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KS GPG table" sheetId="1" state="visible" r:id="rId2"/>
    <sheet name="KS list" sheetId="2" state="visible" r:id="rId3"/>
    <sheet name="KS L BY" sheetId="3" state="visible" r:id="rId4"/>
    <sheet name="KS L 90" sheetId="4" state="visible" r:id="rId5"/>
    <sheet name="KS L 91" sheetId="5" state="visible" r:id="rId6"/>
    <sheet name="KS L 92" sheetId="6" state="visible" r:id="rId7"/>
    <sheet name="KS L 93" sheetId="7" state="visible" r:id="rId8"/>
    <sheet name="KS L 94" sheetId="8" state="visible" r:id="rId9"/>
    <sheet name="KS L 95" sheetId="9" state="visible" r:id="rId10"/>
    <sheet name="KS L 96" sheetId="10" state="visible" r:id="rId11"/>
    <sheet name="KS L 97" sheetId="11" state="visible" r:id="rId12"/>
    <sheet name="KS L 98" sheetId="12" state="visible" r:id="rId13"/>
    <sheet name="KS L 99" sheetId="13" state="visible" r:id="rId14"/>
    <sheet name="KS L 00" sheetId="14" state="visible" r:id="rId15"/>
    <sheet name="KS L 01" sheetId="15" state="visible" r:id="rId16"/>
    <sheet name="KS L 02" sheetId="16" state="visible" r:id="rId17"/>
    <sheet name="KS L 03" sheetId="17" state="visible" r:id="rId18"/>
    <sheet name="KS L 04" sheetId="18" state="visible" r:id="rId19"/>
    <sheet name="KS L 05" sheetId="19" state="visible" r:id="rId20"/>
    <sheet name="KS T BY-05" sheetId="20" state="visible" r:id="rId21"/>
  </sheets>
  <externalReferences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name="a" vbProcedure="false">#REF!</definedName>
    <definedName function="false" hidden="false" name="Aggregates" vbProcedure="false">[1]Aggregates!$B$1:$B$1048576</definedName>
    <definedName function="false" hidden="false" name="CRF_CountryName" vbProcedure="false">[3]Sheet1!$C$4</definedName>
    <definedName function="false" hidden="false" name="CRF_InventoryYear" vbProcedure="false">[3]Sheet1!$C$6</definedName>
    <definedName function="false" hidden="false" name="CRF_Submission" vbProcedure="false">[3]Sheet1!$C$30</definedName>
    <definedName function="false" hidden="false" name="CRF_Table10s1_Dyn10" vbProcedure="false">[2]CO2!$B$19</definedName>
    <definedName function="false" hidden="false" name="CRF_Table10s1_Dyn11" vbProcedure="false">[2]CO2!$C$19</definedName>
    <definedName function="false" hidden="false" name="CRF_Table10s1_Dyn12" vbProcedure="false">[2]CO2!$D$19</definedName>
    <definedName function="false" hidden="false" name="CRF_Table10s1_Dyn13" vbProcedure="false">[2]CO2!$E$19</definedName>
    <definedName function="false" hidden="false" name="CRF_Table10s1_Dyn14" vbProcedure="false">[2]CO2!$F$19</definedName>
    <definedName function="false" hidden="false" name="CRF_Table10s1_Dyn15" vbProcedure="false">[2]CO2!$G$19</definedName>
    <definedName function="false" hidden="false" name="CRF_Table10s1_Dyn16" vbProcedure="false">[2]CO2!$H$19</definedName>
    <definedName function="false" hidden="false" name="CRF_Table10s1_Dyn17" vbProcedure="false">[2]CO2!$I$19</definedName>
    <definedName function="false" hidden="false" name="CRF_Table10s1_Dyn18" vbProcedure="false">[2]CO2!$J$19</definedName>
    <definedName function="false" hidden="false" name="CRF_Table10s1_Dyn19" vbProcedure="false">[2]CO2!$K$19</definedName>
    <definedName function="false" hidden="false" name="CRF_Table10s1_Dyn20" vbProcedure="false">[2]CO2!$L$19</definedName>
    <definedName function="false" hidden="false" name="CRF_Table10s2_Dyn10" vbProcedure="false">[2]CH4!$B$46:$B$47</definedName>
    <definedName function="false" hidden="false" name="CRF_Table10s2_Dyn11" vbProcedure="false">[2]CH4!$C$46:$C$47</definedName>
    <definedName function="false" hidden="false" name="CRF_Table10s2_Dyn12" vbProcedure="false">[2]CH4!$D$46:$D$47</definedName>
    <definedName function="false" hidden="false" name="CRF_Table10s2_Dyn13" vbProcedure="false">[2]CH4!$E$46:$E$47</definedName>
    <definedName function="false" hidden="false" name="CRF_Table10s2_Dyn14" vbProcedure="false">[2]CH4!$F$46:$F$47</definedName>
    <definedName function="false" hidden="false" name="CRF_Table10s2_Dyn15" vbProcedure="false">[2]CH4!$G$46:$G$47</definedName>
    <definedName function="false" hidden="false" name="CRF_Table10s2_Dyn16" vbProcedure="false">[2]CH4!$H$46:$H$47</definedName>
    <definedName function="false" hidden="false" name="CRF_Table10s2_Dyn17" vbProcedure="false">[2]CH4!$I$46:$I$47</definedName>
    <definedName function="false" hidden="false" name="CRF_Table10s2_Dyn18" vbProcedure="false">[2]CH4!$J$46:$J$47</definedName>
    <definedName function="false" hidden="false" name="CRF_Table10s2_Dyn19" vbProcedure="false">[2]CH4!$K$46:$K$47</definedName>
    <definedName function="false" hidden="false" name="CRF_Table10s2_Dyn20" vbProcedure="false">[2]CH4!$L$46:$L$47</definedName>
    <definedName function="false" hidden="false" name="CRF_Table10s3_Dyn10" vbProcedure="false">[2]N2O!$B$16</definedName>
    <definedName function="false" hidden="false" name="CRF_Table10s3_Dyn11" vbProcedure="false">[2]N2O!$B$15</definedName>
    <definedName function="false" hidden="false" name="CRF_Table10s3_Dyn12" vbProcedure="false">[2]N2O!$C$15</definedName>
    <definedName function="false" hidden="false" name="CRF_Table10s3_Dyn13" vbProcedure="false">[2]N2O!$D$15</definedName>
    <definedName function="false" hidden="false" name="CRF_Table10s3_Dyn14" vbProcedure="false">[2]N2O!$E$15</definedName>
    <definedName function="false" hidden="false" name="CRF_Table10s3_Dyn15" vbProcedure="false">[2]N2O!$F$15</definedName>
    <definedName function="false" hidden="false" name="CRF_Table10s3_Dyn16" vbProcedure="false">[2]N2O!$G$15</definedName>
    <definedName function="false" hidden="false" name="CRF_Table10s3_Dyn17" vbProcedure="false">[2]N2O!$H$15</definedName>
    <definedName function="false" hidden="false" name="CRF_Table10s3_Dyn18" vbProcedure="false">[2]N2O!$I$15</definedName>
    <definedName function="false" hidden="false" name="CRF_Table10s3_Dyn19" vbProcedure="false">[2]N2O!$J$15</definedName>
    <definedName function="false" hidden="false" name="CRF_Table10s3_Dyn20" vbProcedure="false">[2]N2O!$K$15</definedName>
    <definedName function="false" hidden="false" name="rrr" vbProcedure="false">[2]CO2!$G$19</definedName>
    <definedName function="false" hidden="false" name="xxy" vbProcedure="false">[2]CO2!$C$19</definedName>
    <definedName function="false" hidden="false" localSheetId="0" name="Aggregates" vbProcedure="false">[4]Aggregates!$B$1:$B$1048576</definedName>
    <definedName function="false" hidden="false" localSheetId="0" name="CRF_CountryName" vbProcedure="false">[5]Sheet1!$C$4</definedName>
    <definedName function="false" hidden="false" localSheetId="0" name="CRF_InventoryYear" vbProcedure="false">[5]Sheet1!$C$6</definedName>
    <definedName function="false" hidden="false" localSheetId="0" name="CRF_Submission" vbProcedure="false">[5]Sheet1!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84" uniqueCount="779">
  <si>
    <t xml:space="preserve">IPCC source categories</t>
  </si>
  <si>
    <t xml:space="preserve">Criteria for identification</t>
  </si>
  <si>
    <t xml:space="preserve">1 A 1 a Public Electricity and Heat Production: Gaseous Fuels (CO2)</t>
  </si>
  <si>
    <t xml:space="preserve">Level: base year - 2005
Trend: base year - 2005</t>
  </si>
  <si>
    <t xml:space="preserve">1 A 1 a Public Electricity and Heat Production: Liquid Fuels (CO2)</t>
  </si>
  <si>
    <t xml:space="preserve">1 A 1 a Public Electricity and Heat Production: Other Fuels (CO2)</t>
  </si>
  <si>
    <t xml:space="preserve">1 A 1 a Public Electricity and Heat Production: Solid Fuels (CO2)</t>
  </si>
  <si>
    <t xml:space="preserve">1 A 1 a Public Electricity and Heat Production: Solid Fuels (N2O)</t>
  </si>
  <si>
    <t xml:space="preserve">Level: base year - 2005</t>
  </si>
  <si>
    <t xml:space="preserve">1 A 1 b Petroleum refining: Gaseous Fuels (CO2)</t>
  </si>
  <si>
    <t xml:space="preserve">Level: 1997-1999; 2004-2005
Trend: base year - 2005</t>
  </si>
  <si>
    <t xml:space="preserve">1 A 1 b Petroleum refining: Liquid Fuels (CO2)</t>
  </si>
  <si>
    <t xml:space="preserve">1 A 1 b Petroleum refining: Solid Fuels (CO2)</t>
  </si>
  <si>
    <t xml:space="preserve">Trend: base year - 2005</t>
  </si>
  <si>
    <t xml:space="preserve">1 A 1 c Manufacture of Solid fuels and Other Energy Industries: Gaseous Fuels (CO2)</t>
  </si>
  <si>
    <t xml:space="preserve">1 A 1 c Manufacture of Solid fuels and Other Energy Industries: Solid Fuels (CO2)</t>
  </si>
  <si>
    <t xml:space="preserve">1 A 2 a Iron and Steel: Gaseous Fuels (CO2)</t>
  </si>
  <si>
    <t xml:space="preserve">1 A 2 a Iron and Steel: Liquid Fuels (CO2)</t>
  </si>
  <si>
    <t xml:space="preserve">Level: base year; 1991
Trend: base year - 2005</t>
  </si>
  <si>
    <t xml:space="preserve">1 A 2 a Iron and Steel: Solid Fuels (CO2)</t>
  </si>
  <si>
    <t xml:space="preserve">1 A 2 b Non-Ferous Metals: Gaseous Fuels (CO2)</t>
  </si>
  <si>
    <t xml:space="preserve">1 A 2 b Non-Ferous Metals: Solid Fuels (CO2)</t>
  </si>
  <si>
    <t xml:space="preserve">1 A 2 c Chemicals: Gaseous Fuels (CO2)</t>
  </si>
  <si>
    <t xml:space="preserve">1 A 2 c Chemicals: Liquid Fuels (CO2)</t>
  </si>
  <si>
    <t xml:space="preserve">1 A 2 c Chemicals: Other Fuels (CO2)</t>
  </si>
  <si>
    <t xml:space="preserve">Level: 1999 - 2005
Trend: base year - 2005</t>
  </si>
  <si>
    <t xml:space="preserve">1 A 2 c Chemicals: Solid Fuels (CO2)</t>
  </si>
  <si>
    <t xml:space="preserve">Level: base year - 1996
Trend: base year - 2005</t>
  </si>
  <si>
    <t xml:space="preserve">1 A 2 d Pulp, Paper and Print: Gaseous Fuels (CO2)</t>
  </si>
  <si>
    <t xml:space="preserve">1 A 2 d Pulp, Paper and Print: Liquid Fuels (CO2)</t>
  </si>
  <si>
    <t xml:space="preserve">Level: base year - 2003
Trend: base year - 2005</t>
  </si>
  <si>
    <t xml:space="preserve">1 A 2 e Food Processing, Beverages and Tobacco: Gaseous Fuels (CO2)</t>
  </si>
  <si>
    <t xml:space="preserve">1 A 2 e Food Processing, Beverages and Tobacco: Liquid Fuels (CO2)</t>
  </si>
  <si>
    <t xml:space="preserve">1 A 2 e Food Processing, Beverages and Tobacco: Solid Fuels (CO2)</t>
  </si>
  <si>
    <t xml:space="preserve">1 A 2 f Other: Gaseous Fuels (CO2)</t>
  </si>
  <si>
    <t xml:space="preserve">1 A 2 f Other: Liquid Fuels (CO2)</t>
  </si>
  <si>
    <t xml:space="preserve">1 A 2 f Other: Other Fuels (CO2)</t>
  </si>
  <si>
    <t xml:space="preserve">Level: 2004 - 2005
Trend: base year - 2005</t>
  </si>
  <si>
    <t xml:space="preserve">1 A 2 f Other: Solid Fuels (CO2)</t>
  </si>
  <si>
    <t xml:space="preserve">1 A 3 a Civil Aviation: Jet Kerosene (CO2)</t>
  </si>
  <si>
    <t xml:space="preserve">1 A 3 b Road Transportation: Diesel oil (CO2)</t>
  </si>
  <si>
    <t xml:space="preserve">1 A 3 b Road Transportation: Diesel oil (N2O)</t>
  </si>
  <si>
    <t xml:space="preserve">Level: 1998 - 2005
Trend: base year - 2005</t>
  </si>
  <si>
    <t xml:space="preserve">1 A 3 b Road Transportation: Gasoline (CO2)</t>
  </si>
  <si>
    <t xml:space="preserve">1 A 3 b Road Transportation: Gasoline (N2O)</t>
  </si>
  <si>
    <t xml:space="preserve">Level: 1995 - 2005
Trend: base year - 2005</t>
  </si>
  <si>
    <t xml:space="preserve">1 A 3 b Road Transportation: LPG (CO2)</t>
  </si>
  <si>
    <t xml:space="preserve">Level: base year - 1991; 1993 - 2002</t>
  </si>
  <si>
    <t xml:space="preserve">1 A 3 c Railways: Liquid Fuels (CO2)</t>
  </si>
  <si>
    <t xml:space="preserve">Level: base year - 1998
</t>
  </si>
  <si>
    <t xml:space="preserve">1 A 3 d Navigation: Gas/Diesel Oil (CO2)</t>
  </si>
  <si>
    <t xml:space="preserve">1 A 3 d Navigation: Residual Oil (CO2)</t>
  </si>
  <si>
    <t xml:space="preserve">Level: 1992; 1999; 2004-2005</t>
  </si>
  <si>
    <t xml:space="preserve">1 A 3 e Other Transportation: Gaseous Fuels (CO2)</t>
  </si>
  <si>
    <t xml:space="preserve">1 A 4 a Commercial/Institutional: Gaseous Fuels (CO2)</t>
  </si>
  <si>
    <t xml:space="preserve">1 A 4 a Commercial/Institutional: Liquid Fuels (CO2)</t>
  </si>
  <si>
    <t xml:space="preserve">1 A 4 a Commercial/Institutional: Solid Fuels (CO2)</t>
  </si>
  <si>
    <t xml:space="preserve">Level: base year - 1993; 1995; 1997
Trend: base year - 2005</t>
  </si>
  <si>
    <t xml:space="preserve">1 A 4 b Residential: Biomass (CH4)</t>
  </si>
  <si>
    <t xml:space="preserve">Level: base year - 1992; 1996</t>
  </si>
  <si>
    <t xml:space="preserve">1 A 4 b Residential: Gaseous Fuels (CO2)</t>
  </si>
  <si>
    <t xml:space="preserve">1 A 4 b Residential: Liquid Fuels (CO2)</t>
  </si>
  <si>
    <t xml:space="preserve">1 A 4 b Residential: Solid Fuels (CO2)</t>
  </si>
  <si>
    <t xml:space="preserve">1 A 4 c Agriculture/Forestry/Fisheries: Gaseous Fuels (CO2)</t>
  </si>
  <si>
    <t xml:space="preserve">1 A 4 c Agriculture/Forestry/Fisheries: Liquid Fuels (CO2)</t>
  </si>
  <si>
    <t xml:space="preserve">1 A 4 c Agriculture/Forestry/Fisheries: Solid Fuels (CO2)</t>
  </si>
  <si>
    <t xml:space="preserve">1 A 5 a Stationary: Solid Fuels (CO2)</t>
  </si>
  <si>
    <t xml:space="preserve">1 A 5 b Mobile: Liquid Fuels (CO2)</t>
  </si>
  <si>
    <t xml:space="preserve">Level: base year - 1999
Trend: base year - 2005</t>
  </si>
  <si>
    <t xml:space="preserve">1 B 1 a Coal Mining:  (CH4)</t>
  </si>
  <si>
    <t xml:space="preserve">1 B 2 a Oil:  (CO2)</t>
  </si>
  <si>
    <t xml:space="preserve">1 B 2 b Natural gas:  (CH4)</t>
  </si>
  <si>
    <t xml:space="preserve">1 B 2 c Venting and flaring:  (CO2)</t>
  </si>
  <si>
    <t xml:space="preserve">Level: base year - 1990; 1992 - 2001</t>
  </si>
  <si>
    <t xml:space="preserve">2 A 1 Cement Production:  (CO2)</t>
  </si>
  <si>
    <t xml:space="preserve">2 A 2 Lime Production:  (CO2)</t>
  </si>
  <si>
    <t xml:space="preserve">2 A 3 Limestone and Dolomite Use:  (CO2)</t>
  </si>
  <si>
    <t xml:space="preserve">Level: 2000 - 2005</t>
  </si>
  <si>
    <t xml:space="preserve">2 B 1 Ammonia Production:  (CO2)</t>
  </si>
  <si>
    <t xml:space="preserve">2 B 2 Nitric Acid Production:  (N2O)</t>
  </si>
  <si>
    <t xml:space="preserve">2 B 3 Adipic Acid Production:  (N2O)</t>
  </si>
  <si>
    <t xml:space="preserve">2 B 5 Other:  (CO2)</t>
  </si>
  <si>
    <t xml:space="preserve">2 B 5 Other:  (N2O)</t>
  </si>
  <si>
    <t xml:space="preserve">2 C 1 Iron and Steel Production:  (CO2)</t>
  </si>
  <si>
    <t xml:space="preserve">2 C 3 Aluminium production:  (PFC)</t>
  </si>
  <si>
    <t xml:space="preserve">Level: base year - 1998
Trend: base year - 2005</t>
  </si>
  <si>
    <t xml:space="preserve">2 E 1 By-product Emissions:  (HFC)</t>
  </si>
  <si>
    <t xml:space="preserve">2 E 3 Other:  (HFC)</t>
  </si>
  <si>
    <t xml:space="preserve">2 F 1 Refrigeration and Air Conditioning Equipment :  (HFC)</t>
  </si>
  <si>
    <t xml:space="preserve">Level: 1997-2005
Trend: base year - 2005</t>
  </si>
  <si>
    <t xml:space="preserve">2 F 4 Aerosols/ Metered Dose Inhalers:  (HFC)</t>
  </si>
  <si>
    <t xml:space="preserve">Level: 2000-2004
Trend: base year - 2005</t>
  </si>
  <si>
    <t xml:space="preserve">2 F 9 Other:  (SF6)</t>
  </si>
  <si>
    <t xml:space="preserve">Level: base year; 1994-1998
Trend: base year - 2005</t>
  </si>
  <si>
    <t xml:space="preserve">4 A 1 Cattle:  (CH4)</t>
  </si>
  <si>
    <t xml:space="preserve">4 A 3 Sheep:  (CH4)</t>
  </si>
  <si>
    <t xml:space="preserve">4 B 1 Cattle:  (CH4)</t>
  </si>
  <si>
    <t xml:space="preserve">Level: base year - 2005
</t>
  </si>
  <si>
    <t xml:space="preserve">4 B 13 Solid Storage and Dry Lot:  (N2O)</t>
  </si>
  <si>
    <t xml:space="preserve">4 B 8 Swine:  (CH4)</t>
  </si>
  <si>
    <t xml:space="preserve">4 D 1 Direct Soil Emissions:  (N2O)</t>
  </si>
  <si>
    <t xml:space="preserve">4 D 2 Pasture, Range and Paddock Manure:  (N2O)</t>
  </si>
  <si>
    <t xml:space="preserve">4 D 3 Indirect Emissions:  (N2O)</t>
  </si>
  <si>
    <t xml:space="preserve">6 A 1 Managed Waste disposal on Land:  (CH4)</t>
  </si>
  <si>
    <t xml:space="preserve">6 A 2 Unmanaged Waste Disposal Sites:  (CH4)</t>
  </si>
  <si>
    <t xml:space="preserve">6 B 2 Domestic and Commercial Wastewater:  (CH4)</t>
  </si>
  <si>
    <t xml:space="preserve">Level: base year - 2000; 2002
Trend: base year - 2005</t>
  </si>
  <si>
    <t xml:space="preserve">6 B 2 Domestic and Commercial Wastewater:  (N2O)</t>
  </si>
  <si>
    <t xml:space="preserve">Source categories</t>
  </si>
  <si>
    <t xml:space="preserve">Base year</t>
  </si>
  <si>
    <t xml:space="preserve">2 E 3 Other :  (HFC)</t>
  </si>
  <si>
    <t xml:space="preserve">Total GHG emissions Excluding LULUCF</t>
  </si>
  <si>
    <t xml:space="preserve">Key sources share </t>
  </si>
  <si>
    <t xml:space="preserve">Source category gas</t>
  </si>
  <si>
    <t xml:space="preserve">IPCC code</t>
  </si>
  <si>
    <t xml:space="preserve">IPCC source category</t>
  </si>
  <si>
    <t xml:space="preserve">Fuel</t>
  </si>
  <si>
    <t xml:space="preserve">Gas</t>
  </si>
  <si>
    <t xml:space="preserve">Unit</t>
  </si>
  <si>
    <t xml:space="preserve">Level assessment</t>
  </si>
  <si>
    <t xml:space="preserve">Cumulative total</t>
  </si>
  <si>
    <t xml:space="preserve">1 A 1 a</t>
  </si>
  <si>
    <t xml:space="preserve">Public Electricity and Heat Production</t>
  </si>
  <si>
    <t xml:space="preserve">Solid Fuels</t>
  </si>
  <si>
    <t xml:space="preserve">CO2</t>
  </si>
  <si>
    <t xml:space="preserve">Gg CO2 equ.</t>
  </si>
  <si>
    <t xml:space="preserve">1 A 3 b</t>
  </si>
  <si>
    <t xml:space="preserve">Road Transportation</t>
  </si>
  <si>
    <t xml:space="preserve">Gasoline</t>
  </si>
  <si>
    <t xml:space="preserve">Diesel oil</t>
  </si>
  <si>
    <t xml:space="preserve">1 A 4 b</t>
  </si>
  <si>
    <t xml:space="preserve">Residential</t>
  </si>
  <si>
    <t xml:space="preserve">Liquid Fuels</t>
  </si>
  <si>
    <t xml:space="preserve">Gaseous Fuels</t>
  </si>
  <si>
    <t xml:space="preserve">6 A 1</t>
  </si>
  <si>
    <t xml:space="preserve">Managed Waste disposal on Land</t>
  </si>
  <si>
    <t xml:space="preserve">CH4</t>
  </si>
  <si>
    <t xml:space="preserve">1 A 2 f</t>
  </si>
  <si>
    <t xml:space="preserve">Other</t>
  </si>
  <si>
    <t xml:space="preserve">4 D 1</t>
  </si>
  <si>
    <t xml:space="preserve">Direct Soil Emissions</t>
  </si>
  <si>
    <t xml:space="preserve">N2O</t>
  </si>
  <si>
    <t xml:space="preserve">4 A 1</t>
  </si>
  <si>
    <t xml:space="preserve">Cattle</t>
  </si>
  <si>
    <t xml:space="preserve">1 A 1 b</t>
  </si>
  <si>
    <t xml:space="preserve">Petroleum refining</t>
  </si>
  <si>
    <t xml:space="preserve">1 A 2 a</t>
  </si>
  <si>
    <t xml:space="preserve">Iron and Steel</t>
  </si>
  <si>
    <t xml:space="preserve">4 D 3</t>
  </si>
  <si>
    <t xml:space="preserve">Indirect Emissions</t>
  </si>
  <si>
    <t xml:space="preserve">2 A 1</t>
  </si>
  <si>
    <t xml:space="preserve">Cement Production</t>
  </si>
  <si>
    <t xml:space="preserve">1 A 4 a</t>
  </si>
  <si>
    <t xml:space="preserve">Commercial/Institutional</t>
  </si>
  <si>
    <t xml:space="preserve">1 A 1 c</t>
  </si>
  <si>
    <t xml:space="preserve">Manufacture of Solid fuels and Other Energy Industries</t>
  </si>
  <si>
    <t xml:space="preserve">2 C 1</t>
  </si>
  <si>
    <t xml:space="preserve">Iron and Steel Production</t>
  </si>
  <si>
    <t xml:space="preserve">2 B 3</t>
  </si>
  <si>
    <t xml:space="preserve">Adipic Acid Production</t>
  </si>
  <si>
    <t xml:space="preserve">1 A 4 c</t>
  </si>
  <si>
    <t xml:space="preserve">Agriculture/Forestry/Fisheries</t>
  </si>
  <si>
    <t xml:space="preserve">1 B 1 a</t>
  </si>
  <si>
    <t xml:space="preserve">Coal Mining</t>
  </si>
  <si>
    <t xml:space="preserve">2 B 2</t>
  </si>
  <si>
    <t xml:space="preserve">Nitric Acid Production</t>
  </si>
  <si>
    <t xml:space="preserve">1 A 2 c</t>
  </si>
  <si>
    <t xml:space="preserve">Chemicals</t>
  </si>
  <si>
    <t xml:space="preserve">2 E 1</t>
  </si>
  <si>
    <t xml:space="preserve">By-product Emissions</t>
  </si>
  <si>
    <t xml:space="preserve">HFC</t>
  </si>
  <si>
    <t xml:space="preserve">4 D 2</t>
  </si>
  <si>
    <t xml:space="preserve">Pasture, Range and Paddock Manure</t>
  </si>
  <si>
    <t xml:space="preserve">1 B 2 b</t>
  </si>
  <si>
    <t xml:space="preserve">Natural gas</t>
  </si>
  <si>
    <t xml:space="preserve">4 B 13</t>
  </si>
  <si>
    <t xml:space="preserve">Solid Storage and Dry Lot</t>
  </si>
  <si>
    <t xml:space="preserve">4 B 1</t>
  </si>
  <si>
    <t xml:space="preserve">4 B 8</t>
  </si>
  <si>
    <t xml:space="preserve">Swine</t>
  </si>
  <si>
    <t xml:space="preserve">2 B 1</t>
  </si>
  <si>
    <t xml:space="preserve">Ammonia Production</t>
  </si>
  <si>
    <t xml:space="preserve">2 A 2</t>
  </si>
  <si>
    <t xml:space="preserve">Lime Production</t>
  </si>
  <si>
    <t xml:space="preserve">1 A 3 a</t>
  </si>
  <si>
    <t xml:space="preserve">Civil Aviation</t>
  </si>
  <si>
    <t xml:space="preserve">Jet Kerosene</t>
  </si>
  <si>
    <t xml:space="preserve">4 A 3</t>
  </si>
  <si>
    <t xml:space="preserve">Sheep</t>
  </si>
  <si>
    <t xml:space="preserve">1 A 2 e</t>
  </si>
  <si>
    <t xml:space="preserve">Food Processing, Beverages and Tobacco</t>
  </si>
  <si>
    <t xml:space="preserve">Other Fuels</t>
  </si>
  <si>
    <t xml:space="preserve">1 A 5 b</t>
  </si>
  <si>
    <t xml:space="preserve">Mobile</t>
  </si>
  <si>
    <t xml:space="preserve">6 A 2</t>
  </si>
  <si>
    <t xml:space="preserve">Unmanaged Waste Disposal Sites</t>
  </si>
  <si>
    <t xml:space="preserve">1 A 3 d</t>
  </si>
  <si>
    <t xml:space="preserve">Navigation</t>
  </si>
  <si>
    <t xml:space="preserve">Gas/Diesel Oil</t>
  </si>
  <si>
    <t xml:space="preserve">2 C 3</t>
  </si>
  <si>
    <t xml:space="preserve">Aluminium production</t>
  </si>
  <si>
    <t xml:space="preserve">PFC</t>
  </si>
  <si>
    <t xml:space="preserve">1 A 2 d</t>
  </si>
  <si>
    <t xml:space="preserve">Pulp, Paper and Print</t>
  </si>
  <si>
    <t xml:space="preserve">2 B 5</t>
  </si>
  <si>
    <t xml:space="preserve">1 B 2 a</t>
  </si>
  <si>
    <t xml:space="preserve">Oil</t>
  </si>
  <si>
    <t xml:space="preserve">6 B 2</t>
  </si>
  <si>
    <t xml:space="preserve">Domestic and Commercial Wastewater</t>
  </si>
  <si>
    <t xml:space="preserve">1 A 3 c</t>
  </si>
  <si>
    <t xml:space="preserve">Railways</t>
  </si>
  <si>
    <t xml:space="preserve">LPG</t>
  </si>
  <si>
    <t xml:space="preserve">2 F 9</t>
  </si>
  <si>
    <t xml:space="preserve">SF6</t>
  </si>
  <si>
    <t xml:space="preserve">1 B 2 c</t>
  </si>
  <si>
    <t xml:space="preserve">Venting and flaring</t>
  </si>
  <si>
    <t xml:space="preserve">Biomass</t>
  </si>
  <si>
    <t xml:space="preserve">2 A 3</t>
  </si>
  <si>
    <t xml:space="preserve">Limestone and Dolomite Use</t>
  </si>
  <si>
    <t xml:space="preserve">Residual Oil</t>
  </si>
  <si>
    <t xml:space="preserve">6 C WASTE INCINERATION:  (CO2)</t>
  </si>
  <si>
    <t xml:space="preserve">6 C</t>
  </si>
  <si>
    <t xml:space="preserve">WASTE INCINERATION</t>
  </si>
  <si>
    <t xml:space="preserve">1 A 3 e Other Transportation: Liquid Fuels (CO2)</t>
  </si>
  <si>
    <t xml:space="preserve">1 A 3 e</t>
  </si>
  <si>
    <t xml:space="preserve">Other Transportation</t>
  </si>
  <si>
    <t xml:space="preserve">1 A 5 a</t>
  </si>
  <si>
    <t xml:space="preserve">Stationary</t>
  </si>
  <si>
    <t xml:space="preserve">1 A 2 b Non-Ferous Metals: Liquid Fuels (CO2)</t>
  </si>
  <si>
    <t xml:space="preserve">1 A 2 b</t>
  </si>
  <si>
    <t xml:space="preserve">Non-Ferous Metals</t>
  </si>
  <si>
    <t xml:space="preserve">2 A 7 Other:  (CO2)</t>
  </si>
  <si>
    <t xml:space="preserve">2 A 7</t>
  </si>
  <si>
    <t xml:space="preserve">2 E 3</t>
  </si>
  <si>
    <t xml:space="preserve">Other </t>
  </si>
  <si>
    <t xml:space="preserve">3 D OTHER:  (N2O)</t>
  </si>
  <si>
    <t xml:space="preserve">3 D</t>
  </si>
  <si>
    <t xml:space="preserve">OTHER</t>
  </si>
  <si>
    <t xml:space="preserve">1 A 3 b Road Transportation: Gasoline (CH4)</t>
  </si>
  <si>
    <t xml:space="preserve">2 C 3 Aluminium production:  (CO2)</t>
  </si>
  <si>
    <t xml:space="preserve">6 A 3 Other:  (CH4)</t>
  </si>
  <si>
    <t xml:space="preserve">6 A 3</t>
  </si>
  <si>
    <t xml:space="preserve">1 A 2 d Pulp, Paper and Print: Solid Fuels (CO2)</t>
  </si>
  <si>
    <t xml:space="preserve">6 B 1 Industrial Wastewater:  (CH4)</t>
  </si>
  <si>
    <t xml:space="preserve">6 B 1</t>
  </si>
  <si>
    <t xml:space="preserve">Industrial Wastewater</t>
  </si>
  <si>
    <t xml:space="preserve">1 A 1 c Manufacture of Solid fuels and Other Energy Industries: Liquid Fuels (CO2)</t>
  </si>
  <si>
    <t xml:space="preserve">1 A 1 c Manufacture of Solid fuels and Other Energy Industries: Other Fuels (CO2)</t>
  </si>
  <si>
    <t xml:space="preserve">4 A 8 Swine:  (CH4)</t>
  </si>
  <si>
    <t xml:space="preserve">4 A 8</t>
  </si>
  <si>
    <t xml:space="preserve">1 A 2 f Other: Liquid Fuels (N2O)</t>
  </si>
  <si>
    <t xml:space="preserve">1 B 2 c Venting and flaring:  (CH4)</t>
  </si>
  <si>
    <t xml:space="preserve">3 A PAINT APPLICATION:  (CO2)</t>
  </si>
  <si>
    <t xml:space="preserve">3 A</t>
  </si>
  <si>
    <t xml:space="preserve">PAINT APPLICATION</t>
  </si>
  <si>
    <t xml:space="preserve">1 A 4 b Residential: Liquid Fuels (N2O)</t>
  </si>
  <si>
    <t xml:space="preserve">1 A 4 b Residential: Solid Fuels (CH4)</t>
  </si>
  <si>
    <t xml:space="preserve">2 F 8 Electrical Equipment:  (SF6)</t>
  </si>
  <si>
    <t xml:space="preserve">2 F 8</t>
  </si>
  <si>
    <t xml:space="preserve">Electrical Equipment</t>
  </si>
  <si>
    <t xml:space="preserve">1 A 4 c Agriculture/Forestry/Fisheries: Liquid Fuels (N2O)</t>
  </si>
  <si>
    <t xml:space="preserve">1 A 5 a Stationary: Liquid Fuels (CO2)</t>
  </si>
  <si>
    <t xml:space="preserve">3 D OTHER:  (CO2)</t>
  </si>
  <si>
    <t xml:space="preserve">4 B 9 Poultry:  (CH4)</t>
  </si>
  <si>
    <t xml:space="preserve">4 B 9</t>
  </si>
  <si>
    <t xml:space="preserve">Poultry</t>
  </si>
  <si>
    <t xml:space="preserve">4 C 1 Irrigated:  (CH4)</t>
  </si>
  <si>
    <t xml:space="preserve">4 C 1</t>
  </si>
  <si>
    <t xml:space="preserve">Irrigated</t>
  </si>
  <si>
    <t xml:space="preserve">2 E 1 By-product Emissions:  (SF6)</t>
  </si>
  <si>
    <t xml:space="preserve">2 F 2 Foam Blowing:  (HFC)</t>
  </si>
  <si>
    <t xml:space="preserve">2 F 2</t>
  </si>
  <si>
    <t xml:space="preserve">Foam Blowing</t>
  </si>
  <si>
    <t xml:space="preserve">2 E 2 Fugitive Emissions:  (HFC)</t>
  </si>
  <si>
    <t xml:space="preserve">2 E 2</t>
  </si>
  <si>
    <t xml:space="preserve">Fugitive Emissions</t>
  </si>
  <si>
    <t xml:space="preserve">2 E 1 By-product Emissions:  (PFC)</t>
  </si>
  <si>
    <t xml:space="preserve">2 F 1</t>
  </si>
  <si>
    <t xml:space="preserve">Refrigeration and Air Conditioning Equipment </t>
  </si>
  <si>
    <t xml:space="preserve">1 B 1 c Other:  (CH4)</t>
  </si>
  <si>
    <t xml:space="preserve">1 B 1 c</t>
  </si>
  <si>
    <t xml:space="preserve">1 A 2 f Other: Solid Fuels (N2O)</t>
  </si>
  <si>
    <t xml:space="preserve">1 B 2 a Oil:  (CH4)</t>
  </si>
  <si>
    <t xml:space="preserve">2 C 2 Ferroalloys Production:  (CO2)</t>
  </si>
  <si>
    <t xml:space="preserve">2 C 2</t>
  </si>
  <si>
    <t xml:space="preserve">Ferroalloys Production</t>
  </si>
  <si>
    <t xml:space="preserve">2 A 4 Soda Ash Production and use:  (CO2)</t>
  </si>
  <si>
    <t xml:space="preserve">2 A 4</t>
  </si>
  <si>
    <t xml:space="preserve">Soda Ash Production and use</t>
  </si>
  <si>
    <t xml:space="preserve">2 E 2 Fugitive Emissions:  (PFC)</t>
  </si>
  <si>
    <t xml:space="preserve">4 B 12 Liquid Systems:  (N2O)</t>
  </si>
  <si>
    <t xml:space="preserve">4 B 12</t>
  </si>
  <si>
    <t xml:space="preserve">Liquid Systems</t>
  </si>
  <si>
    <t xml:space="preserve">2 C 4 SF6 Used in Aluminium and Magnesium Foundries:  (SF6)</t>
  </si>
  <si>
    <t xml:space="preserve">2 C 4</t>
  </si>
  <si>
    <t xml:space="preserve">SF6 Used in Aluminium and Magnesium Foundries</t>
  </si>
  <si>
    <t xml:space="preserve">4 A 4 Goats:  (CH4)</t>
  </si>
  <si>
    <t xml:space="preserve">4 A 4</t>
  </si>
  <si>
    <t xml:space="preserve">Goats</t>
  </si>
  <si>
    <t xml:space="preserve">4 D 4 Other:  (N2O)</t>
  </si>
  <si>
    <t xml:space="preserve">4 D 4</t>
  </si>
  <si>
    <t xml:space="preserve">1 A 1 a Public Electricity and Heat Production: Liquid Fuels (N2O)</t>
  </si>
  <si>
    <t xml:space="preserve">1 A 2 d Pulp, Paper and Print: Other Fuels (CO2)</t>
  </si>
  <si>
    <t xml:space="preserve">1 B 1 b Solid fuel transformation:  (CO2)</t>
  </si>
  <si>
    <t xml:space="preserve">1 B 1 b</t>
  </si>
  <si>
    <t xml:space="preserve">Solid fuel transformation</t>
  </si>
  <si>
    <t xml:space="preserve">1 A 4 a Commercial/Institutional: Solid Fuels (CH4)</t>
  </si>
  <si>
    <t xml:space="preserve">4 A 10 Other:  (CH4)</t>
  </si>
  <si>
    <t xml:space="preserve">4 A 10</t>
  </si>
  <si>
    <t xml:space="preserve">1 A 4 b Residential: Biomass (N2O)</t>
  </si>
  <si>
    <t xml:space="preserve">1 A 3 d Navigation: Gasoline (CO2)</t>
  </si>
  <si>
    <t xml:space="preserve">1 A 4 b Residential: Solid Fuels (N2O)</t>
  </si>
  <si>
    <t xml:space="preserve">1 B 2 b Natural gas:  (CO2)</t>
  </si>
  <si>
    <t xml:space="preserve">2 G OTHER:  (N2O)</t>
  </si>
  <si>
    <t xml:space="preserve">2 G</t>
  </si>
  <si>
    <t xml:space="preserve">1 A 4 a Commercial/Institutional: Other Fuels (CO2)</t>
  </si>
  <si>
    <t xml:space="preserve">1 A 4 b Residential: Gaseous Fuels (N2O)</t>
  </si>
  <si>
    <t xml:space="preserve">4 A 6 Horses:  (CH4)</t>
  </si>
  <si>
    <t xml:space="preserve">4 A 6</t>
  </si>
  <si>
    <t xml:space="preserve">Horses</t>
  </si>
  <si>
    <t xml:space="preserve">1 A 1 b Petroleum refining: Liquid Fuels (N2O)</t>
  </si>
  <si>
    <t xml:space="preserve">2 B 4 Carbide Production:  (CO2)</t>
  </si>
  <si>
    <t xml:space="preserve">2 B 4</t>
  </si>
  <si>
    <t xml:space="preserve">Carbide Production</t>
  </si>
  <si>
    <t xml:space="preserve">2 F 4</t>
  </si>
  <si>
    <t xml:space="preserve">Aerosols/ Metered Dose Inhalers</t>
  </si>
  <si>
    <t xml:space="preserve">1 B 1 c Other:  (CO2)</t>
  </si>
  <si>
    <t xml:space="preserve">1 A 4 a Commercial/Institutional: Liquid Fuels (N2O)</t>
  </si>
  <si>
    <t xml:space="preserve">2 D 2 Food and Drink:  (CO2)</t>
  </si>
  <si>
    <t xml:space="preserve">2 D 2</t>
  </si>
  <si>
    <t xml:space="preserve">Food and Drink</t>
  </si>
  <si>
    <t xml:space="preserve">1 A 1 c Manufacture of Solid fuels and Other Energy Industries: Solid Fuels (N2O)</t>
  </si>
  <si>
    <t xml:space="preserve">3 B DEGREASING AND DRY CLEANING:  (CO2)</t>
  </si>
  <si>
    <t xml:space="preserve">3 B</t>
  </si>
  <si>
    <t xml:space="preserve">DEGREASING AND DRY CLEANING</t>
  </si>
  <si>
    <t xml:space="preserve">2 G OTHER:  (CO2)</t>
  </si>
  <si>
    <t xml:space="preserve">1 A 2 f Other: Gaseous Fuels (N2O)</t>
  </si>
  <si>
    <t xml:space="preserve">6 C WASTE INCINERATION:  (CH4)</t>
  </si>
  <si>
    <t xml:space="preserve">1 A 5 a Stationary: Gaseous Fuels (CO2)</t>
  </si>
  <si>
    <t xml:space="preserve">6 B 1 Industrial Wastewater:  (N2O)</t>
  </si>
  <si>
    <t xml:space="preserve">1 A 3 b Road Transportation: Other Liquid Fuels (CO2)</t>
  </si>
  <si>
    <t xml:space="preserve">Other Liquid Fuels</t>
  </si>
  <si>
    <t xml:space="preserve">1 A 2 a Iron and Steel: Solid Fuels (N2O)</t>
  </si>
  <si>
    <t xml:space="preserve">1 A 3 b Road Transportation: Gaseous Fuels (CO2)</t>
  </si>
  <si>
    <t xml:space="preserve">2 B 5 Other:  (CH4)</t>
  </si>
  <si>
    <t xml:space="preserve">1 A 4 b Residential: Gaseous Fuels (CH4)</t>
  </si>
  <si>
    <t xml:space="preserve">2 F 7 Semiconductor Manufacture:  (PFC)</t>
  </si>
  <si>
    <t xml:space="preserve">2 F 7</t>
  </si>
  <si>
    <t xml:space="preserve">Semiconductor Manufacture</t>
  </si>
  <si>
    <t xml:space="preserve">4 B 3 Sheep:  (CH4)</t>
  </si>
  <si>
    <t xml:space="preserve">4 B 3</t>
  </si>
  <si>
    <t xml:space="preserve">1 A 5 a Stationary: Other Fuels (N2O)</t>
  </si>
  <si>
    <t xml:space="preserve">2 C 5 Other:  (SF6)</t>
  </si>
  <si>
    <t xml:space="preserve">2 C 5</t>
  </si>
  <si>
    <t xml:space="preserve">1 A 3 b Road Transportation: Diesel oil (CH4)</t>
  </si>
  <si>
    <t xml:space="preserve">1 A 2 a Iron and Steel: Solid Fuels (CH4)</t>
  </si>
  <si>
    <t xml:space="preserve">1 A 3 c Railways: Liquid Fuels (N2O)</t>
  </si>
  <si>
    <t xml:space="preserve">6 C WASTE INCINERATION:  (N2O)</t>
  </si>
  <si>
    <t xml:space="preserve">4 F 1 Cereals:  (CH4)</t>
  </si>
  <si>
    <t xml:space="preserve">4 F 1</t>
  </si>
  <si>
    <t xml:space="preserve">Cereals</t>
  </si>
  <si>
    <t xml:space="preserve">6 D OTHER WASTE:  (CH4)</t>
  </si>
  <si>
    <t xml:space="preserve">6 D</t>
  </si>
  <si>
    <t xml:space="preserve">OTHER WASTE</t>
  </si>
  <si>
    <t xml:space="preserve">1 A 1 a Public Electricity and Heat Production: Gaseous Fuels (N2O)</t>
  </si>
  <si>
    <t xml:space="preserve">2 F 9 Other:  (HFC)</t>
  </si>
  <si>
    <t xml:space="preserve">1 A 4 a Commercial/Institutional: Gaseous Fuels (N2O)</t>
  </si>
  <si>
    <t xml:space="preserve">2 F 9 Other:  (PFC)</t>
  </si>
  <si>
    <t xml:space="preserve">1 A 4 b Residential: Other Fuels (CO2)</t>
  </si>
  <si>
    <t xml:space="preserve">4 G OTHER:  (N2O)</t>
  </si>
  <si>
    <t xml:space="preserve">4 G</t>
  </si>
  <si>
    <t xml:space="preserve">1 A 1 a Public Electricity and Heat Production: Biomass (N2O)</t>
  </si>
  <si>
    <t xml:space="preserve">2 C 5 Other:  (CO2)</t>
  </si>
  <si>
    <t xml:space="preserve">1 A 3 b Road Transportation: Other Fuels (CO2)</t>
  </si>
  <si>
    <t xml:space="preserve">4 B 14 Other AWMS :  (N2O)</t>
  </si>
  <si>
    <t xml:space="preserve">4 B 14</t>
  </si>
  <si>
    <t xml:space="preserve">Other AWMS </t>
  </si>
  <si>
    <t xml:space="preserve">2 F 7 Semiconductor Manufacture:  (SF6)</t>
  </si>
  <si>
    <t xml:space="preserve">1 A 2 f Other: Biomass (N2O)</t>
  </si>
  <si>
    <t xml:space="preserve">1 A 2 c Chemicals: Liquid Fuels (N2O)</t>
  </si>
  <si>
    <t xml:space="preserve">1 B 1 b Solid fuel transformation:  (CH4)</t>
  </si>
  <si>
    <t xml:space="preserve">1 A 2 e Food Processing, Beverages and Tobacco: Liquid Fuels (N2O)</t>
  </si>
  <si>
    <t xml:space="preserve">6 A 3 Other:  (CO2)</t>
  </si>
  <si>
    <t xml:space="preserve">1 A 2 d Pulp, Paper and Print: Biomass (N2O)</t>
  </si>
  <si>
    <t xml:space="preserve">1 A 5 a Stationary: Solid Fuels (CH4)</t>
  </si>
  <si>
    <t xml:space="preserve">1 A 1 a Public Electricity and Heat Production: Other Fuels (N2O)</t>
  </si>
  <si>
    <t xml:space="preserve">1 A 5 b Mobile: Liquid Fuels (N2O)</t>
  </si>
  <si>
    <t xml:space="preserve">1 A 1 c Manufacture of Solid fuels and Other Energy Industries: Solid Fuels (CH4)</t>
  </si>
  <si>
    <t xml:space="preserve">1 A 3 a Civil Aviation: Aviation Gasoline (CO2)</t>
  </si>
  <si>
    <t xml:space="preserve">Aviation Gasoline</t>
  </si>
  <si>
    <t xml:space="preserve">1 A 1 a Public Electricity and Heat Production: Solid Fuels (CH4)</t>
  </si>
  <si>
    <t xml:space="preserve">1 A 4 b Residential: Liquid Fuels (CH4)</t>
  </si>
  <si>
    <t xml:space="preserve">1 A 2 f Other: Solid Fuels (CH4)</t>
  </si>
  <si>
    <t xml:space="preserve">1 A 2 c Chemicals: Gaseous Fuels (N2O)</t>
  </si>
  <si>
    <t xml:space="preserve">1 A 1 b Petroleum refining: Other Fuels (CO2)</t>
  </si>
  <si>
    <t xml:space="preserve">1 A 1 a Public Electricity and Heat Production: Biomass (CH4)</t>
  </si>
  <si>
    <t xml:space="preserve">1 A 3 a Civil Aviation: Jet Kerosene (N2O)</t>
  </si>
  <si>
    <t xml:space="preserve">1 A 3 b Road Transportation: LPG (N2O)</t>
  </si>
  <si>
    <t xml:space="preserve">3 C CHEMICAL PRODUCTS, MANUFACTURE AND PROCESSING:  (CO2)</t>
  </si>
  <si>
    <t xml:space="preserve">3 C</t>
  </si>
  <si>
    <t xml:space="preserve">CHEMICAL PRODUCTS, MANUFACTURE AND PROCESSING</t>
  </si>
  <si>
    <t xml:space="preserve">1 A 4 c Agriculture/Forestry/Fisheries: Solid Fuels (CH4)</t>
  </si>
  <si>
    <t xml:space="preserve">1 A 2 e Food Processing, Beverages and Tobacco: Other Fuels (CO2)</t>
  </si>
  <si>
    <t xml:space="preserve">4 A 7 Mules and Asses:  (CH4)</t>
  </si>
  <si>
    <t xml:space="preserve">4 A 7</t>
  </si>
  <si>
    <t xml:space="preserve">Mules and Asses</t>
  </si>
  <si>
    <t xml:space="preserve">2 E 3 Other :  (SF6)</t>
  </si>
  <si>
    <t xml:space="preserve">1 A 3 d Navigation: Other Liquid Fuels (CO2)</t>
  </si>
  <si>
    <t xml:space="preserve">6 D OTHER WASTE:  (N2O)</t>
  </si>
  <si>
    <t xml:space="preserve">1 A 4 a Commercial/Institutional: Solid Fuels (N2O)</t>
  </si>
  <si>
    <t xml:space="preserve">1 A 1 c Manufacture of Solid fuels and Other Energy Industries: Gaseous Fuels (N2O)</t>
  </si>
  <si>
    <t xml:space="preserve">1 A 2 f Other: Liquid Fuels (CH4)</t>
  </si>
  <si>
    <t xml:space="preserve">4 A 2 Buffalo:  (CH4)</t>
  </si>
  <si>
    <t xml:space="preserve">4 A 2</t>
  </si>
  <si>
    <t xml:space="preserve">Buffalo</t>
  </si>
  <si>
    <t xml:space="preserve">2 E 2 Fugitive Emissions:  (SF6)</t>
  </si>
  <si>
    <t xml:space="preserve">1 A 3 d Navigation: Gas/Diesel Oil (N2O)</t>
  </si>
  <si>
    <t xml:space="preserve">4 B 10 Other livestock:  (CH4)</t>
  </si>
  <si>
    <t xml:space="preserve">4 B 10</t>
  </si>
  <si>
    <t xml:space="preserve">Other livestock</t>
  </si>
  <si>
    <t xml:space="preserve">4 F 1 Cereals:  (N2O)</t>
  </si>
  <si>
    <t xml:space="preserve">1 A 2 f Other: Gaseous Fuels (CH4)</t>
  </si>
  <si>
    <t xml:space="preserve">1 A 2 a Iron and Steel: Gaseous Fuels (N2O)</t>
  </si>
  <si>
    <t xml:space="preserve">2 C 1 Iron and Steel Production:  (CH4)</t>
  </si>
  <si>
    <t xml:space="preserve">6 B 3 Other:  (CH4)</t>
  </si>
  <si>
    <t xml:space="preserve">6 B 3</t>
  </si>
  <si>
    <t xml:space="preserve">1 B 2 d Other:  (CO2)</t>
  </si>
  <si>
    <t xml:space="preserve">1 B 2 d</t>
  </si>
  <si>
    <t xml:space="preserve">4 B 6 Horses:  (CH4)</t>
  </si>
  <si>
    <t xml:space="preserve">4 B 6</t>
  </si>
  <si>
    <t xml:space="preserve">1 A 2 d Pulp, Paper and Print: Liquid Fuels (N2O)</t>
  </si>
  <si>
    <t xml:space="preserve">1 A 4 c Agriculture/Forestry/Fisheries: Liquid Fuels (CH4)</t>
  </si>
  <si>
    <t xml:space="preserve">1 A 2 e Food Processing, Beverages and Tobacco: Gaseous Fuels (N2O)</t>
  </si>
  <si>
    <t xml:space="preserve">1 A 4 c Agriculture/Forestry/Fisheries: Biomass (CH4)</t>
  </si>
  <si>
    <t xml:space="preserve">1 A 1 a Public Electricity and Heat Production: Liquid Fuels (CH4)</t>
  </si>
  <si>
    <t xml:space="preserve">1 A 2 c Chemicals: Solid Fuels (N2O)</t>
  </si>
  <si>
    <t xml:space="preserve">1 A 3 e Other Transportation: Liquid Fuels (N2O)</t>
  </si>
  <si>
    <t xml:space="preserve">1 A 4 a Commercial/Institutional: Liquid Fuels (CH4)</t>
  </si>
  <si>
    <t xml:space="preserve">1 A 2 e Food Processing, Beverages and Tobacco: Solid Fuels (N2O)</t>
  </si>
  <si>
    <t xml:space="preserve">1 A 2 b Non-Ferous Metals: Liquid Fuels (N2O)</t>
  </si>
  <si>
    <t xml:space="preserve">1 A 2 d Pulp, Paper and Print: Gaseous Fuels (N2O)</t>
  </si>
  <si>
    <t xml:space="preserve">1 A 1 c Manufacture of Solid fuels and Other Energy Industries: Gaseous Fuels (CH4)</t>
  </si>
  <si>
    <t xml:space="preserve">1 A 2 f Other: Biomass (CH4)</t>
  </si>
  <si>
    <t xml:space="preserve">1 A 4 a Commercial/Institutional: Gaseous Fuels (CH4)</t>
  </si>
  <si>
    <t xml:space="preserve">1 A 4 a Commercial/Institutional: Biomass (CH4)</t>
  </si>
  <si>
    <t xml:space="preserve">1 A 3 c Railways: Solid Fuels (CO2)</t>
  </si>
  <si>
    <t xml:space="preserve">1 A 2 a Iron and Steel: Liquid Fuels (N2O)</t>
  </si>
  <si>
    <t xml:space="preserve">1 A 2 b Non-Ferous Metals: Solid Fuels (N2O)</t>
  </si>
  <si>
    <t xml:space="preserve">1 A 3 d Navigation: Residual Oil (N2O)</t>
  </si>
  <si>
    <t xml:space="preserve">4 F 3 Tubers and Roots:  (CH4)</t>
  </si>
  <si>
    <t xml:space="preserve">4 F 3</t>
  </si>
  <si>
    <t xml:space="preserve">Tubers and Roots</t>
  </si>
  <si>
    <t xml:space="preserve">1 A 1 b Petroleum refining: Liquid Fuels (CH4)</t>
  </si>
  <si>
    <t xml:space="preserve">1 A 2 d Pulp, Paper and Print: Biomass (CH4)</t>
  </si>
  <si>
    <t xml:space="preserve">1 A 2 d Pulp, Paper and Print: Solid Fuels (N2O)</t>
  </si>
  <si>
    <t xml:space="preserve">1 A 1 a Public Electricity and Heat Production: Gaseous Fuels (CH4)</t>
  </si>
  <si>
    <t xml:space="preserve">2 G OTHER:  (CH4)</t>
  </si>
  <si>
    <t xml:space="preserve">4 B 4 Goats:  (CH4)</t>
  </si>
  <si>
    <t xml:space="preserve">4 B 4</t>
  </si>
  <si>
    <t xml:space="preserve">6 B 3 Other:  (N2O)</t>
  </si>
  <si>
    <t xml:space="preserve">1 B 2 c Venting and flaring:  (N2O)</t>
  </si>
  <si>
    <t xml:space="preserve">1 A 3 b Road Transportation: LPG (CH4)</t>
  </si>
  <si>
    <t xml:space="preserve">1 A 2 f Other: Other Fuels (N2O)</t>
  </si>
  <si>
    <t xml:space="preserve">1 B 2 a Oil:  (N2O)</t>
  </si>
  <si>
    <t xml:space="preserve">1 A 4 c Agriculture/Forestry/Fisheries: Other Fuels (CO2)</t>
  </si>
  <si>
    <t xml:space="preserve">4 F 5 Other:  (N2O)</t>
  </si>
  <si>
    <t xml:space="preserve">4 F 5</t>
  </si>
  <si>
    <t xml:space="preserve">2 F 7 Semiconductor Manufacture:  (HFC)</t>
  </si>
  <si>
    <t xml:space="preserve">1 A 5 b Mobile: Liquid Fuels (CH4)</t>
  </si>
  <si>
    <t xml:space="preserve">4 F 3 Tubers and Roots:  (N2O)</t>
  </si>
  <si>
    <t xml:space="preserve">1 A 1 c Manufacture of Solid fuels and Other Energy Industries: Liquid Fuels (N2O)</t>
  </si>
  <si>
    <t xml:space="preserve">1 A 4 c Agriculture/Forestry/Fisheries: Solid Fuels (N2O)</t>
  </si>
  <si>
    <t xml:space="preserve">1 A 2 c Chemicals: Gaseous Fuels (CH4)</t>
  </si>
  <si>
    <t xml:space="preserve">1 A 1 b Petroleum refining: Solid Fuels (N2O)</t>
  </si>
  <si>
    <t xml:space="preserve">1 A 4 a Commercial/Institutional: Biomass (N2O)</t>
  </si>
  <si>
    <t xml:space="preserve">4 F 5 Other:  (CH4)</t>
  </si>
  <si>
    <t xml:space="preserve">1 A 2 c Chemicals: Liquid Fuels (CH4)</t>
  </si>
  <si>
    <t xml:space="preserve">1 A 1 c Manufacture of Solid fuels and Other Energy Industries: Biomass (CH4)</t>
  </si>
  <si>
    <t xml:space="preserve">2 A 6 Road Paving with Asphalt:  (CO2)</t>
  </si>
  <si>
    <t xml:space="preserve">2 A 6</t>
  </si>
  <si>
    <t xml:space="preserve">Road Paving with Asphalt</t>
  </si>
  <si>
    <t xml:space="preserve">1 A 3 d Navigation: Gasoline (CH4)</t>
  </si>
  <si>
    <t xml:space="preserve">1 A 1 a Public Electricity and Heat Production: Other Fuels (CH4)</t>
  </si>
  <si>
    <t xml:space="preserve">4 B 2 Buffalo:  (CH4)</t>
  </si>
  <si>
    <t xml:space="preserve">4 B 2</t>
  </si>
  <si>
    <t xml:space="preserve">1 A 4 c Agriculture/Forestry/Fisheries: Biomass (N2O)</t>
  </si>
  <si>
    <t xml:space="preserve">1 A 5 a Stationary: Other Fuels (CO2)</t>
  </si>
  <si>
    <t xml:space="preserve">2 A 7 Other:  (CH4)</t>
  </si>
  <si>
    <t xml:space="preserve">1 A 2 b Non-Ferous Metals: Gaseous Fuels (N2O)</t>
  </si>
  <si>
    <t xml:space="preserve">1 A 2 e Food Processing, Beverages and Tobacco: Biomass (N2O)</t>
  </si>
  <si>
    <t xml:space="preserve">1 A 1 c Manufacture of Solid fuels and Other Energy Industries: Other Fuels (N2O)</t>
  </si>
  <si>
    <t xml:space="preserve">1 A 3 e Other Transportation: Gaseous Fuels (N2O)</t>
  </si>
  <si>
    <t xml:space="preserve">1 A 4 a Commercial/Institutional: Other Fuels (N2O)</t>
  </si>
  <si>
    <t xml:space="preserve">2 B 4 Carbide Production:  (CH4)</t>
  </si>
  <si>
    <t xml:space="preserve">1 A 4 c Agriculture/Forestry/Fisheries: Gaseous Fuels (CH4)</t>
  </si>
  <si>
    <t xml:space="preserve">2 F 1 Refrigeration and Air Conditioning Equipment :  (PFC)</t>
  </si>
  <si>
    <t xml:space="preserve">1 A 2 e Food Processing, Beverages and Tobacco: Solid Fuels (CH4)</t>
  </si>
  <si>
    <t xml:space="preserve">1 A 1 b Petroleum refining: Gaseous Fuels (N2O)</t>
  </si>
  <si>
    <t xml:space="preserve">1 A 2 e Food Processing, Beverages and Tobacco: Gaseous Fuels (CH4)</t>
  </si>
  <si>
    <t xml:space="preserve">1 A 2 a Iron and Steel: Gaseous Fuels (CH4)</t>
  </si>
  <si>
    <t xml:space="preserve">1 A 3 e Other Transportation: Liquid Fuels (CH4)</t>
  </si>
  <si>
    <t xml:space="preserve">6 A 3 Other:  (N2O)</t>
  </si>
  <si>
    <t xml:space="preserve">1 A 5 a Stationary: Solid Fuels (N2O)</t>
  </si>
  <si>
    <t xml:space="preserve">1 A 3 b Road Transportation: Gaseous Fuels (N2O)</t>
  </si>
  <si>
    <t xml:space="preserve">1 A 4 a Commercial/Institutional: Other Fuels (CH4)</t>
  </si>
  <si>
    <t xml:space="preserve">1 A 4 c Agriculture/Forestry/Fisheries: Gaseous Fuels (N2O)</t>
  </si>
  <si>
    <t xml:space="preserve">2 D 1 Pulp and Paper:  (CO2)</t>
  </si>
  <si>
    <t xml:space="preserve">2 D 1</t>
  </si>
  <si>
    <t xml:space="preserve">Pulp and Paper</t>
  </si>
  <si>
    <t xml:space="preserve">4 B 7 Mules and Asses:  (CH4)</t>
  </si>
  <si>
    <t xml:space="preserve">4 B 7</t>
  </si>
  <si>
    <t xml:space="preserve">1 A 3 d Navigation: Gas/Diesel Oil (CH4)</t>
  </si>
  <si>
    <t xml:space="preserve">1 A 2 d Pulp, Paper and Print: Gaseous Fuels (CH4)</t>
  </si>
  <si>
    <t xml:space="preserve">1 A 5 a Stationary: Liquid Fuels (N2O)</t>
  </si>
  <si>
    <t xml:space="preserve">1 A 4 b Residential: Other Fuels (CH4)</t>
  </si>
  <si>
    <t xml:space="preserve">2 F 3 Fire Extinguishers:  (HFC)</t>
  </si>
  <si>
    <t xml:space="preserve">2 F 3</t>
  </si>
  <si>
    <t xml:space="preserve">Fire Extinguishers</t>
  </si>
  <si>
    <t xml:space="preserve">1 A 2 d Pulp, Paper and Print: Other Fuels (N2O)</t>
  </si>
  <si>
    <t xml:space="preserve">1 A 2 c Chemicals: Solid Fuels (CH4)</t>
  </si>
  <si>
    <t xml:space="preserve">2 C 1 Iron and Steel Production:  (N2O)</t>
  </si>
  <si>
    <t xml:space="preserve">1 A 2 f Other: Other Fuels (CH4)</t>
  </si>
  <si>
    <t xml:space="preserve">1 A 2 e Food Processing, Beverages and Tobacco: Liquid Fuels (CH4)</t>
  </si>
  <si>
    <t xml:space="preserve">1 A 2 e Food Processing, Beverages and Tobacco: Biomass (CH4)</t>
  </si>
  <si>
    <t xml:space="preserve">1 A 3 c Railways: Liquid Fuels (CH4)</t>
  </si>
  <si>
    <t xml:space="preserve">1 A 2 c Chemicals: Other Fuels (N2O)</t>
  </si>
  <si>
    <t xml:space="preserve">1 A 3 a Civil Aviation: Jet Kerosene (CH4)</t>
  </si>
  <si>
    <t xml:space="preserve">1 A 3 d Navigation: Residual Oil (CH4)</t>
  </si>
  <si>
    <t xml:space="preserve">1 B 1 a Coal Mining:  (CO2)</t>
  </si>
  <si>
    <t xml:space="preserve">1 A 2 b Non-Ferous Metals: Other Fuels (CO2)</t>
  </si>
  <si>
    <t xml:space="preserve">1 A 2 c Chemicals: Biomass (N2O)</t>
  </si>
  <si>
    <t xml:space="preserve">4 B 11 Anaerobic:  (N2O)</t>
  </si>
  <si>
    <t xml:space="preserve">4 B 11</t>
  </si>
  <si>
    <t xml:space="preserve">Anaerobic</t>
  </si>
  <si>
    <t xml:space="preserve">1 A 2 d Pulp, Paper and Print: Liquid Fuels (CH4)</t>
  </si>
  <si>
    <t xml:space="preserve">4 D 1 Direct Soil Emissions:  (CH4)</t>
  </si>
  <si>
    <t xml:space="preserve">1 A 1 c Manufacture of Solid fuels and Other Energy Industries: Liquid Fuels (CH4)</t>
  </si>
  <si>
    <t xml:space="preserve">1 A 2 d Pulp, Paper and Print: Solid Fuels (CH4)</t>
  </si>
  <si>
    <t xml:space="preserve">1 A 3 d Navigation: Gasoline (N2O)</t>
  </si>
  <si>
    <t xml:space="preserve">1 A 2 b Non-Ferous Metals: Solid Fuels (CH4)</t>
  </si>
  <si>
    <t xml:space="preserve">1 A 1 c Manufacture of Solid fuels and Other Energy Industries: Biomass (N2O)</t>
  </si>
  <si>
    <t xml:space="preserve">1 A 1 c Manufacture of Solid fuels and Other Energy Industries: Other Fuels (CH4)</t>
  </si>
  <si>
    <t xml:space="preserve">1 A 2 a Iron and Steel: Liquid Fuels (CH4)</t>
  </si>
  <si>
    <t xml:space="preserve">4 A 9 Poultry:  (CH4)</t>
  </si>
  <si>
    <t xml:space="preserve">4 A 9</t>
  </si>
  <si>
    <t xml:space="preserve">1 A 4 b Residential: Other Fuels (N2O)</t>
  </si>
  <si>
    <t xml:space="preserve">4 D 2 Pasture, Range and Paddock Manure:  (CH4)</t>
  </si>
  <si>
    <t xml:space="preserve">1 A 1 b Petroleum refining: Biomass (N2O)</t>
  </si>
  <si>
    <t xml:space="preserve">1 A 1 b Petroleum refining: Other Fuels (N2O)</t>
  </si>
  <si>
    <t xml:space="preserve">1 A 2 a Iron and Steel: Other Fuels (CO2)</t>
  </si>
  <si>
    <t xml:space="preserve">1 A 1 b Petroleum refining: Gaseous Fuels (CH4)</t>
  </si>
  <si>
    <t xml:space="preserve">4 F 2 Pulse:  (N2O)</t>
  </si>
  <si>
    <t xml:space="preserve">4 F 2</t>
  </si>
  <si>
    <t xml:space="preserve">Pulse</t>
  </si>
  <si>
    <t xml:space="preserve">1 A 3 b Road Transportation: Gaseous Fuels (CH4)</t>
  </si>
  <si>
    <t xml:space="preserve">1 A 5 a Stationary: Liquid Fuels (CH4)</t>
  </si>
  <si>
    <t xml:space="preserve">4 F 2 Pulses:  (CH4)</t>
  </si>
  <si>
    <t xml:space="preserve">Pulses</t>
  </si>
  <si>
    <t xml:space="preserve">1 B 1 c Other:  (N2O)</t>
  </si>
  <si>
    <t xml:space="preserve">1 A 2 b Non-Ferous Metals: Gaseous Fuels (CH4)</t>
  </si>
  <si>
    <t xml:space="preserve">1 B 1 b Solid fuel transformation:  (N2O)</t>
  </si>
  <si>
    <t xml:space="preserve">1 A 2 c Chemicals: Biomass (CH4)</t>
  </si>
  <si>
    <t xml:space="preserve">1 A 2 e Food Processing, Beverages and Tobacco: Other Fuels (N2O)</t>
  </si>
  <si>
    <t xml:space="preserve">1 A 2 b Non-Ferous Metals: Liquid Fuels (CH4)</t>
  </si>
  <si>
    <t xml:space="preserve">1 A 3 a Civil Aviation: Aviation Gasoline (N2O)</t>
  </si>
  <si>
    <t xml:space="preserve">1 A 3 b Road Transportation: Other Fuels (N2O)</t>
  </si>
  <si>
    <t xml:space="preserve">1 A 1 b Petroleum refining: Biomass (CH4)</t>
  </si>
  <si>
    <t xml:space="preserve">1 A 1 b Petroleum refining: Other Fuels (CH4)</t>
  </si>
  <si>
    <t xml:space="preserve">1 A 3 a Civil Aviation: Aviation Gasoline (CH4)</t>
  </si>
  <si>
    <t xml:space="preserve">1 A 3 e Other Transportation: Gaseous Fuels (CH4)</t>
  </si>
  <si>
    <t xml:space="preserve">2 B 1 Ammonia Production:  (CH4)</t>
  </si>
  <si>
    <t xml:space="preserve">1 A 5 a Stationary: Gaseous Fuels (N2O)</t>
  </si>
  <si>
    <t xml:space="preserve">1 A 1 b Petroleum refining: Solid Fuels (CH4)</t>
  </si>
  <si>
    <t xml:space="preserve">1 A 3 b Road Transportation: Other Fuels (CH4)</t>
  </si>
  <si>
    <t xml:space="preserve">1 A 2 c Chemicals: Other Fuels (CH4)</t>
  </si>
  <si>
    <t xml:space="preserve">1 A 3 c Railways: Solid Fuels (N2O)</t>
  </si>
  <si>
    <t xml:space="preserve">1 A 2 d Pulp, Paper and Print: Other Fuels (CH4)</t>
  </si>
  <si>
    <t xml:space="preserve">2 A 6 Road Paving with Asphalt:  (CH4)</t>
  </si>
  <si>
    <t xml:space="preserve">2 F 3 Fire Extinguishers:  (PFC)</t>
  </si>
  <si>
    <t xml:space="preserve">1 A 4 c Agriculture/Forestry/Fisheries: Other Fuels (N2O)</t>
  </si>
  <si>
    <t xml:space="preserve">2 F 5 Solvents:  (HFC)</t>
  </si>
  <si>
    <t xml:space="preserve">2 F 5</t>
  </si>
  <si>
    <t xml:space="preserve">Solvents</t>
  </si>
  <si>
    <t xml:space="preserve">1 A 4 c Agriculture/Forestry/Fisheries: Other Fuels (CH4)</t>
  </si>
  <si>
    <t xml:space="preserve">1 A 2 e Food Processing, Beverages and Tobacco: Other Fuels (CH4)</t>
  </si>
  <si>
    <t xml:space="preserve">1 A 5 a Stationary: Other Fuels (CH4)</t>
  </si>
  <si>
    <t xml:space="preserve">1 A 5 a Stationary: Biomass (N2O)</t>
  </si>
  <si>
    <t xml:space="preserve">1 A 5 a Stationary: Biomass (CH4)</t>
  </si>
  <si>
    <t xml:space="preserve">1 A 3 c Railways: Solid Fuels (CH4)</t>
  </si>
  <si>
    <t xml:space="preserve">1 A 2 a Iron and Steel: Biomass (N2O)</t>
  </si>
  <si>
    <t xml:space="preserve">6 A 1 Managed Waste disposal on Land:  (N2O)</t>
  </si>
  <si>
    <t xml:space="preserve">1 A 5 a Stationary: Gaseous Fuels (CH4)</t>
  </si>
  <si>
    <t xml:space="preserve">1 A 2 a Iron and Steel: Biomass (CH4)</t>
  </si>
  <si>
    <t xml:space="preserve">1 A 2 b Non-Ferous Metals: Other Fuels (N2O)</t>
  </si>
  <si>
    <t xml:space="preserve">6 D OTHER WASTE:  (CO2)</t>
  </si>
  <si>
    <t xml:space="preserve">2 A 5 Asphalt Roofing:  (CO2)</t>
  </si>
  <si>
    <t xml:space="preserve">2 A 5</t>
  </si>
  <si>
    <t xml:space="preserve">Asphalt Roofing</t>
  </si>
  <si>
    <t xml:space="preserve">1 A 2 a Iron and Steel: Other Fuels (N2O)</t>
  </si>
  <si>
    <t xml:space="preserve">1 A 2 a Iron and Steel: Other Fuels (CH4)</t>
  </si>
  <si>
    <t xml:space="preserve">1 A 2 b Non-Ferous Metals: Other Fuels (CH4)</t>
  </si>
  <si>
    <t xml:space="preserve">1 B 2 d Other:  (N2O)</t>
  </si>
  <si>
    <t xml:space="preserve">1 A 2 b Non-Ferous Metals: Biomass (N2O)</t>
  </si>
  <si>
    <t xml:space="preserve">1 A 2 b Non-Ferous Metals: Biomass (CH4)</t>
  </si>
  <si>
    <t xml:space="preserve">1 A 3 c Railways: Gaseous Fuels (CO2)</t>
  </si>
  <si>
    <t xml:space="preserve">1 A 3 c Railways: Other fuels (CO2)</t>
  </si>
  <si>
    <t xml:space="preserve">Other fuels</t>
  </si>
  <si>
    <t xml:space="preserve">1 A 3 d Navigation: Solid Fuels (CO2)</t>
  </si>
  <si>
    <t xml:space="preserve">1 A 3 d Navigation: Gaseous Fuels (CO2)</t>
  </si>
  <si>
    <t xml:space="preserve">1 A 3 d Navigation: Other Fuels (CO2)</t>
  </si>
  <si>
    <t xml:space="preserve">1 A 3 e Other Transportation: Solid Fuels (CO2)</t>
  </si>
  <si>
    <t xml:space="preserve">1 A 3 e Other Transportation: Other Fuels (CO2)</t>
  </si>
  <si>
    <t xml:space="preserve">1 A 5 b Mobile: Solid Fuels (CO2)</t>
  </si>
  <si>
    <t xml:space="preserve">1 A 5 b Mobile: Gaseous Fuels (CO2)</t>
  </si>
  <si>
    <t xml:space="preserve">1 A 5 b Mobile: Other Fuels (CO2)</t>
  </si>
  <si>
    <t xml:space="preserve">2 B 2 Nitric Acid Production:  (CO2)</t>
  </si>
  <si>
    <t xml:space="preserve">2 B 3 Adipic Acid Production:  (CO2)</t>
  </si>
  <si>
    <t xml:space="preserve">2 C 4 SF6 Used in Aluminium and Magnesium Foundries:  (CO2)</t>
  </si>
  <si>
    <t xml:space="preserve">4 D AGRICULTURAL SOILS:  (CO2)</t>
  </si>
  <si>
    <t xml:space="preserve">4 D</t>
  </si>
  <si>
    <t xml:space="preserve">AGRICULTURAL SOILS</t>
  </si>
  <si>
    <t xml:space="preserve">6 A 1 Managed Waste disposal on Land:  (CO2)</t>
  </si>
  <si>
    <t xml:space="preserve">6 A 2 Unmanaged Waste Disposal Sites:  (CO2)</t>
  </si>
  <si>
    <t xml:space="preserve">6 B 1 Industrial Wastewater:  (CO2)</t>
  </si>
  <si>
    <t xml:space="preserve">6 B 2 Domestic and Commercial Wastewater:  (CO2)</t>
  </si>
  <si>
    <t xml:space="preserve">6 B 3 Other:  (CO2)</t>
  </si>
  <si>
    <t xml:space="preserve">7 OTHER:  (CO2)</t>
  </si>
  <si>
    <t xml:space="preserve">7</t>
  </si>
  <si>
    <t xml:space="preserve">1 A 3 b Road Transportation: Other Liquid Fuels (CH4)</t>
  </si>
  <si>
    <t xml:space="preserve">1 A 3 b Road Transportation: Biomass (CH4)</t>
  </si>
  <si>
    <t xml:space="preserve">1 A 3 c Railways: Gaseous fuels (CH4)</t>
  </si>
  <si>
    <t xml:space="preserve">Gaseous fuels</t>
  </si>
  <si>
    <t xml:space="preserve">1 A 3 c Railways: Other fuels (CH4)</t>
  </si>
  <si>
    <t xml:space="preserve">1 A 3 d Navigation: Other Liquid Fuels (CH4)</t>
  </si>
  <si>
    <t xml:space="preserve">1 A 3 d Navigation: Solid Fuels (CH4)</t>
  </si>
  <si>
    <t xml:space="preserve">1 A 3 d Navigation: Gaseous Fuels (CH4)</t>
  </si>
  <si>
    <t xml:space="preserve">1 A 3 d Navigation: Other Fuels (CH4)</t>
  </si>
  <si>
    <t xml:space="preserve">1 A 3 e Other Transportation: Solid Fuels (CH4)</t>
  </si>
  <si>
    <t xml:space="preserve">1 A 3 e Other Transportation: Biomass (CH4)</t>
  </si>
  <si>
    <t xml:space="preserve">1 A 3 e Other Transportation: Other Fuels (CH4)</t>
  </si>
  <si>
    <t xml:space="preserve">1 A 5 b Mobile: Solid Fuels (CH4)</t>
  </si>
  <si>
    <t xml:space="preserve">1 A 5 b Mobile: Gaseous Fuels (CH4)</t>
  </si>
  <si>
    <t xml:space="preserve">1 A 5 b Mobile: Biomass (CH4)</t>
  </si>
  <si>
    <t xml:space="preserve">1 A 5 b Mobile: Other Fuels (CH4)</t>
  </si>
  <si>
    <t xml:space="preserve">1 B 2 d Other:  (CH4)</t>
  </si>
  <si>
    <t xml:space="preserve">2 A 1 Cement Production:  (CH4)</t>
  </si>
  <si>
    <t xml:space="preserve">2 A 2 Lime Production:  (CH4)</t>
  </si>
  <si>
    <t xml:space="preserve">2 A 3 Limestone and Dolomite Use:  (CH4)</t>
  </si>
  <si>
    <t xml:space="preserve">2 A 4 Soda Ash Production and use:  (CH4)</t>
  </si>
  <si>
    <t xml:space="preserve">2 A 5 Asphalt Roofing:  (CH4)</t>
  </si>
  <si>
    <t xml:space="preserve">2 B 2 Nitric Acid Production:  (CH4)</t>
  </si>
  <si>
    <t xml:space="preserve">2 B 3 Adipic Acid Production:  (CH4)</t>
  </si>
  <si>
    <t xml:space="preserve">2 C 2 Ferroalloys Production:  (CH4)</t>
  </si>
  <si>
    <t xml:space="preserve">2 C 3 Aluminium production:  (CH4)</t>
  </si>
  <si>
    <t xml:space="preserve">2 C 4 SF6 Used in Aluminium and Magnesium Foundries:  (CH4)</t>
  </si>
  <si>
    <t xml:space="preserve">2 C 5 Other:  (CH4)</t>
  </si>
  <si>
    <t xml:space="preserve">2 D 1 Pulp and Paper:  (CH4)</t>
  </si>
  <si>
    <t xml:space="preserve">2 D 2 Food and Drink:  (CH4)</t>
  </si>
  <si>
    <t xml:space="preserve">3 Solvent and Other Product Use:  (CH4)</t>
  </si>
  <si>
    <t xml:space="preserve">3</t>
  </si>
  <si>
    <t xml:space="preserve">Solvent and Other Product Use</t>
  </si>
  <si>
    <t xml:space="preserve">4 A 5 Camels and Llamas:  (CH4)</t>
  </si>
  <si>
    <t xml:space="preserve">4 A 5</t>
  </si>
  <si>
    <t xml:space="preserve">Camels and Llamas</t>
  </si>
  <si>
    <t xml:space="preserve">4 B 5 Camels and Llamas:  (CH4)</t>
  </si>
  <si>
    <t xml:space="preserve">4 B 5</t>
  </si>
  <si>
    <t xml:space="preserve">4 B 11 Anaerobic:  (CH4)</t>
  </si>
  <si>
    <t xml:space="preserve">4 B 12 Liquid Systems:  (CH4)</t>
  </si>
  <si>
    <t xml:space="preserve">4 B 13 Solid Storage and Dry Lot:  (CH4)</t>
  </si>
  <si>
    <t xml:space="preserve">4 B 14 Other AWMS :  (CH4)</t>
  </si>
  <si>
    <t xml:space="preserve">4 C 2 Rainfed:  (CH4)</t>
  </si>
  <si>
    <t xml:space="preserve">4 C 2</t>
  </si>
  <si>
    <t xml:space="preserve">Rainfed</t>
  </si>
  <si>
    <t xml:space="preserve">4 C 3 Deep Water:  (CH4)</t>
  </si>
  <si>
    <t xml:space="preserve">4 C 3</t>
  </si>
  <si>
    <t xml:space="preserve">Deep Water</t>
  </si>
  <si>
    <t xml:space="preserve">4 C 4 Other:  (CH4)</t>
  </si>
  <si>
    <t xml:space="preserve">4 C 4</t>
  </si>
  <si>
    <t xml:space="preserve">4 D 3 Indirect Emissions:  (CH4)</t>
  </si>
  <si>
    <t xml:space="preserve">4 F 4 Sugar Cane:  (CH4)</t>
  </si>
  <si>
    <t xml:space="preserve">4 F 4</t>
  </si>
  <si>
    <t xml:space="preserve">Sugar Cane</t>
  </si>
  <si>
    <t xml:space="preserve">4 G OTHER:  (CH4)</t>
  </si>
  <si>
    <t xml:space="preserve">7 OTHER:  (CH4)</t>
  </si>
  <si>
    <t xml:space="preserve">1 A 3 b Road Transportation: Other Liquid Fuels (N2O)</t>
  </si>
  <si>
    <t xml:space="preserve">1 A 3 b Road Transportation: Biomass (N2O)</t>
  </si>
  <si>
    <t xml:space="preserve">1 A 3 c Railways: Gaseous fuels (N2O)</t>
  </si>
  <si>
    <t xml:space="preserve">1 A 3 c Railways: Other fuels (N2O)</t>
  </si>
  <si>
    <t xml:space="preserve">1 A 3 d Navigation: Other Liquid Fuels (N2O)</t>
  </si>
  <si>
    <t xml:space="preserve">1 A 3 d Navigation: Solid Fuels (N2O)</t>
  </si>
  <si>
    <t xml:space="preserve">1 A 3 d Navigation: Gaseous Fuels (N2O)</t>
  </si>
  <si>
    <t xml:space="preserve">1 A 3 d Navigation: Other Fuels (N2O)</t>
  </si>
  <si>
    <t xml:space="preserve">1 A 3 e Other Transportation: Solid Fuels (N2O)</t>
  </si>
  <si>
    <t xml:space="preserve">1 A 3 e Other Transportation: Biomass (N2O)</t>
  </si>
  <si>
    <t xml:space="preserve">1 A 3 e Other Transportation: Other Fuels (N2O)</t>
  </si>
  <si>
    <t xml:space="preserve">1 A 5 b Mobile: Solid Fuels (N2O)</t>
  </si>
  <si>
    <t xml:space="preserve">1 A 5 b Mobile: Gaseous Fuels (N2O)</t>
  </si>
  <si>
    <t xml:space="preserve">1 A 5 b Mobile: Biomass (N2O)</t>
  </si>
  <si>
    <t xml:space="preserve">1 A 5 b Mobile: Other Fuels (N2O)</t>
  </si>
  <si>
    <t xml:space="preserve">1 B 1 a Coal Mining:  (N2O)</t>
  </si>
  <si>
    <t xml:space="preserve">1 B 2 b Natural gas:  (N2O)</t>
  </si>
  <si>
    <t xml:space="preserve">2 A 1 Cement Production:  (N2O)</t>
  </si>
  <si>
    <t xml:space="preserve">2 A 2 Lime Production:  (N2O)</t>
  </si>
  <si>
    <t xml:space="preserve">2 A 3 Limestone and Dolomite Use:  (N2O)</t>
  </si>
  <si>
    <t xml:space="preserve">2 A 4 Soda Ash Production and use:  (N2O)</t>
  </si>
  <si>
    <t xml:space="preserve">2 A 5 Asphalt Roofing:  (N2O)</t>
  </si>
  <si>
    <t xml:space="preserve">2 A 6 Road Paving with Asphalt:  (N2O)</t>
  </si>
  <si>
    <t xml:space="preserve">2 A 7 Other:  (N2O)</t>
  </si>
  <si>
    <t xml:space="preserve">2 B 1 Ammonia Production:  (N2O)</t>
  </si>
  <si>
    <t xml:space="preserve">2 B 4 Carbide Production:  (N2O)</t>
  </si>
  <si>
    <t xml:space="preserve">2 C 2 Ferroalloys Production:  (N2O)</t>
  </si>
  <si>
    <t xml:space="preserve">2 C 3 Aluminium production:  (N2O)</t>
  </si>
  <si>
    <t xml:space="preserve">2 C 4 SF6 Used in Aluminium and Magnesium Foundries:  (N2O)</t>
  </si>
  <si>
    <t xml:space="preserve">2 C 5 Other:  (N2O)</t>
  </si>
  <si>
    <t xml:space="preserve">2 D 1 Pulp and Paper:  (N2O)</t>
  </si>
  <si>
    <t xml:space="preserve">2 D 2 Food and Drink:  (N2O)</t>
  </si>
  <si>
    <t xml:space="preserve">3 A PAINT APPLICATION:  (N2O)</t>
  </si>
  <si>
    <t xml:space="preserve">3 B DEGREASING AND DRY CLEANING:  (N2O)</t>
  </si>
  <si>
    <t xml:space="preserve">3 C CHEMICAL PRODUCTS, MANUFACTURE AND PROCESSING:  (N2O)</t>
  </si>
  <si>
    <t xml:space="preserve">4 A 1 Cattle:  (N2O)</t>
  </si>
  <si>
    <t xml:space="preserve">4 A 2 Buffalo:  (N2O)</t>
  </si>
  <si>
    <t xml:space="preserve">4 A 3 Sheep:  (N2O)</t>
  </si>
  <si>
    <t xml:space="preserve">4 A 4 Goats:  (N2O)</t>
  </si>
  <si>
    <t xml:space="preserve">4 A 5 Camels and Llamas:  (N2O)</t>
  </si>
  <si>
    <t xml:space="preserve">4 A 6 Horses:  (N2O)</t>
  </si>
  <si>
    <t xml:space="preserve">4 A 7 Mules and Asses:  (N2O)</t>
  </si>
  <si>
    <t xml:space="preserve">4 A 8 Swine:  (N2O)</t>
  </si>
  <si>
    <t xml:space="preserve">4 A 9 Poultry:  (N2O)</t>
  </si>
  <si>
    <t xml:space="preserve">4 A 10 Other:  (N2O)</t>
  </si>
  <si>
    <t xml:space="preserve">4 B 1 Cattle:  (N2O)</t>
  </si>
  <si>
    <t xml:space="preserve">4 B 2 Buffalo:  (N2O)</t>
  </si>
  <si>
    <t xml:space="preserve">4 B 3 Sheep:  (N2O)</t>
  </si>
  <si>
    <t xml:space="preserve">4 B 4 Goats:  (N2O)</t>
  </si>
  <si>
    <t xml:space="preserve">4 B 5 Camels and Llamas:  (N2O)</t>
  </si>
  <si>
    <t xml:space="preserve">4 B 6 Horses:  (N2O)</t>
  </si>
  <si>
    <t xml:space="preserve">4 B 7 Mules and Asses:  (N2O)</t>
  </si>
  <si>
    <t xml:space="preserve">4 B 8 Swine:  (N2O)</t>
  </si>
  <si>
    <t xml:space="preserve">4 B 9 Poultry:  (N2O)</t>
  </si>
  <si>
    <t xml:space="preserve">4 B 10 Other livestock:  (N2O)</t>
  </si>
  <si>
    <t xml:space="preserve">4 C 1 Irrigated:  (N2O)</t>
  </si>
  <si>
    <t xml:space="preserve">4 C 2 Rainfed:  (N2O)</t>
  </si>
  <si>
    <t xml:space="preserve">4 C 3 Deep Water:  (N2O)</t>
  </si>
  <si>
    <t xml:space="preserve">4 C 4 Other:  (N2O)</t>
  </si>
  <si>
    <t xml:space="preserve">4 F 4 Sugar Cane:  (N2O)</t>
  </si>
  <si>
    <t xml:space="preserve">6 A 2 Unmanaged Waste Disposal Sites:  (N2O)</t>
  </si>
  <si>
    <t xml:space="preserve">7 OTHER:  (N2O)</t>
  </si>
  <si>
    <t xml:space="preserve">2 C METAL PRODUCTION:  (HFC)</t>
  </si>
  <si>
    <t xml:space="preserve">2 C</t>
  </si>
  <si>
    <t xml:space="preserve">METAL PRODUCTION</t>
  </si>
  <si>
    <t xml:space="preserve">2 F 6 Other applications using ODS substitutes:  (HFC)</t>
  </si>
  <si>
    <t xml:space="preserve">2 F 6</t>
  </si>
  <si>
    <t xml:space="preserve">Other applications using ODS substitutes</t>
  </si>
  <si>
    <t xml:space="preserve">2 F 8 Electrical Equipment:  (HFC)</t>
  </si>
  <si>
    <t xml:space="preserve">2G OTHER:  (HFC)</t>
  </si>
  <si>
    <t xml:space="preserve">2G</t>
  </si>
  <si>
    <t xml:space="preserve">7 OTHER:  (HFC)</t>
  </si>
  <si>
    <t xml:space="preserve">2 E 3 Other :  (PFC)</t>
  </si>
  <si>
    <t xml:space="preserve">2 F 2 Foam Blowing:  (PFC)</t>
  </si>
  <si>
    <t xml:space="preserve">2 F 4 Aerosols/ Metered Dose Inhalers:  (PFC)</t>
  </si>
  <si>
    <t xml:space="preserve">2 F 5 Solvents:  (PFC)</t>
  </si>
  <si>
    <t xml:space="preserve">2 F 6 Other applications using ODS substitutes:  (PFC)</t>
  </si>
  <si>
    <t xml:space="preserve">2 F 8 Electrical Equipment:  (PFC)</t>
  </si>
  <si>
    <t xml:space="preserve">2G OTHER:  (PFC)</t>
  </si>
  <si>
    <t xml:space="preserve">7 OTHER:  (PFC)</t>
  </si>
  <si>
    <t xml:space="preserve">2 F 1 Refrigeration and Air Conditioning Equipment :  (SF6)</t>
  </si>
  <si>
    <t xml:space="preserve">2 F 2 Foam Blowing:  (SF6)</t>
  </si>
  <si>
    <t xml:space="preserve">2 F 3 Fire Extinguishers:  (SF6)</t>
  </si>
  <si>
    <t xml:space="preserve">2 F 4 Aerosols/ Metered Dose Inhalers:  (SF6)</t>
  </si>
  <si>
    <t xml:space="preserve">2 F 5 Solvents:  (SF6)</t>
  </si>
  <si>
    <t xml:space="preserve">2 F 6 Other applications using ODS substitutes:  (SF6)</t>
  </si>
  <si>
    <t xml:space="preserve">2G OTHER:  (SF6)</t>
  </si>
  <si>
    <t xml:space="preserve">7 OTHER:  (SF6)</t>
  </si>
  <si>
    <t xml:space="preserve">4 D 4 Other:  (CH4)</t>
  </si>
  <si>
    <t xml:space="preserve">Total</t>
  </si>
  <si>
    <t xml:space="preserve">Absolute change </t>
  </si>
  <si>
    <t xml:space="preserve">% change</t>
  </si>
  <si>
    <t xml:space="preserve">Trend assessment</t>
  </si>
  <si>
    <t xml:space="preserve">Percentage contribution to Trend</t>
  </si>
  <si>
    <t xml:space="preserve">Cumulative 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_-* #,##0.00_-;\-* #,##0.00_-;_-* \-??_-;_-@_-"/>
    <numFmt numFmtId="168" formatCode="_-* #,##0_-;\-* #,##0_-;_-* \-??_-;_-@_-"/>
    <numFmt numFmtId="169" formatCode="0"/>
    <numFmt numFmtId="170" formatCode="#,##0"/>
    <numFmt numFmtId="171" formatCode="0%"/>
    <numFmt numFmtId="172" formatCode="@"/>
    <numFmt numFmtId="173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i val="true"/>
      <sz val="8"/>
      <name val="Arial"/>
      <family val="2"/>
    </font>
    <font>
      <b val="true"/>
      <i val="true"/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0"/>
      <charset val="238"/>
    </font>
    <font>
      <sz val="8"/>
      <name val="Arial"/>
      <family val="2"/>
    </font>
    <font>
      <b val="true"/>
      <sz val="10"/>
      <name val="Arial"/>
      <family val="0"/>
    </font>
    <font>
      <b val="true"/>
      <sz val="20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u val="singl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F3F3F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" applyFont="true" applyBorder="true" applyAlignment="false" applyProtection="false"/>
    <xf numFmtId="164" fontId="0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4" borderId="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9" fillId="4" borderId="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9" fillId="0" borderId="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Headline" xfId="23"/>
    <cellStyle name="Legende Einheit" xfId="24"/>
    <cellStyle name="Legende horizontal" xfId="25"/>
    <cellStyle name="Legende Rahmen" xfId="26"/>
    <cellStyle name="Legende vertikal" xfId="27"/>
    <cellStyle name="Normal GHG Numbers (0.00)" xfId="28"/>
    <cellStyle name="Normal GHG Textfiels Bold" xfId="29"/>
    <cellStyle name="Normal GHG whole table" xfId="30"/>
    <cellStyle name="Normal GHG-Shade" xfId="31"/>
    <cellStyle name="Normal_Common Reporting Format V1.01" xfId="32"/>
    <cellStyle name="normální_BGR" xfId="33"/>
    <cellStyle name="Pattern" xfId="34"/>
    <cellStyle name="Quelle" xfId="35"/>
    <cellStyle name="Werte" xfId="36"/>
    <cellStyle name="Überschrift1" xfId="37"/>
    <cellStyle name="Überschrift2" xfId="38"/>
    <cellStyle name="Überschrift3" xfId="39"/>
    <cellStyle name="Überschrift4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F%20ENERG/Master%20TemplateJO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TEMP/CRF_2000_19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Eigene%20Dateien/Projekte/BMU%20Fortschrittsbericht%201721/GHG%20Date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EF%20ENERG/Master%20TemplateJOS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CRF_2000_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gregate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HG Grafik"/>
      <sheetName val="Grafik BIV"/>
      <sheetName val="GHG Tabelle"/>
      <sheetName val="CO2"/>
      <sheetName val="CH4"/>
      <sheetName val="N2O"/>
      <sheetName val="F-Gase"/>
      <sheetName val="Sonstige Daten"/>
      <sheetName val="EU Diagramm"/>
      <sheetName val="EU-Benzinpreise"/>
      <sheetName val="Benzinpreis"/>
      <sheetName val="Energiepreise ab 1972"/>
      <sheetName val="Tabelle1"/>
      <sheetName val="Tabelle2"/>
      <sheetName val="T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ggregate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158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B86" activeCellId="0" sqref="B8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9.85"/>
    <col collapsed="false" customWidth="true" hidden="false" outlineLevel="0" max="3" min="3" style="1" width="30.13"/>
  </cols>
  <sheetData>
    <row r="3" customFormat="false" ht="12.75" hidden="false" customHeight="false" outlineLevel="0" collapsed="false">
      <c r="B3" s="2" t="s">
        <v>0</v>
      </c>
      <c r="C3" s="3" t="s">
        <v>1</v>
      </c>
    </row>
    <row r="4" s="4" customFormat="true" ht="24" hidden="false" customHeight="true" outlineLevel="0" collapsed="false">
      <c r="B4" s="5" t="s">
        <v>2</v>
      </c>
      <c r="C4" s="6" t="s">
        <v>3</v>
      </c>
    </row>
    <row r="5" s="4" customFormat="true" ht="24" hidden="false" customHeight="true" outlineLevel="0" collapsed="false">
      <c r="B5" s="5" t="s">
        <v>4</v>
      </c>
      <c r="C5" s="6" t="s">
        <v>3</v>
      </c>
    </row>
    <row r="6" s="4" customFormat="true" ht="24" hidden="false" customHeight="true" outlineLevel="0" collapsed="false">
      <c r="B6" s="5" t="s">
        <v>5</v>
      </c>
      <c r="C6" s="6" t="s">
        <v>3</v>
      </c>
    </row>
    <row r="7" s="4" customFormat="true" ht="24" hidden="false" customHeight="true" outlineLevel="0" collapsed="false">
      <c r="B7" s="5" t="s">
        <v>6</v>
      </c>
      <c r="C7" s="6" t="s">
        <v>3</v>
      </c>
    </row>
    <row r="8" s="4" customFormat="true" ht="24" hidden="false" customHeight="true" outlineLevel="0" collapsed="false">
      <c r="B8" s="5" t="s">
        <v>7</v>
      </c>
      <c r="C8" s="6" t="s">
        <v>8</v>
      </c>
    </row>
    <row r="9" s="4" customFormat="true" ht="24" hidden="false" customHeight="true" outlineLevel="0" collapsed="false">
      <c r="B9" s="5" t="s">
        <v>9</v>
      </c>
      <c r="C9" s="6" t="s">
        <v>10</v>
      </c>
    </row>
    <row r="10" s="4" customFormat="true" ht="24" hidden="false" customHeight="true" outlineLevel="0" collapsed="false">
      <c r="B10" s="5" t="s">
        <v>11</v>
      </c>
      <c r="C10" s="6" t="s">
        <v>3</v>
      </c>
    </row>
    <row r="11" s="4" customFormat="true" ht="24" hidden="false" customHeight="true" outlineLevel="0" collapsed="false">
      <c r="B11" s="5" t="s">
        <v>12</v>
      </c>
      <c r="C11" s="6" t="s">
        <v>13</v>
      </c>
    </row>
    <row r="12" s="4" customFormat="true" ht="24" hidden="false" customHeight="true" outlineLevel="0" collapsed="false">
      <c r="B12" s="5" t="s">
        <v>14</v>
      </c>
      <c r="C12" s="6" t="s">
        <v>3</v>
      </c>
    </row>
    <row r="13" s="4" customFormat="true" ht="24" hidden="false" customHeight="true" outlineLevel="0" collapsed="false">
      <c r="B13" s="5" t="s">
        <v>15</v>
      </c>
      <c r="C13" s="6" t="s">
        <v>3</v>
      </c>
    </row>
    <row r="14" s="4" customFormat="true" ht="24" hidden="false" customHeight="true" outlineLevel="0" collapsed="false">
      <c r="B14" s="5" t="s">
        <v>16</v>
      </c>
      <c r="C14" s="6" t="s">
        <v>3</v>
      </c>
    </row>
    <row r="15" s="4" customFormat="true" ht="24" hidden="false" customHeight="true" outlineLevel="0" collapsed="false">
      <c r="B15" s="5" t="s">
        <v>17</v>
      </c>
      <c r="C15" s="6" t="s">
        <v>18</v>
      </c>
    </row>
    <row r="16" s="4" customFormat="true" ht="24" hidden="false" customHeight="true" outlineLevel="0" collapsed="false">
      <c r="B16" s="5" t="s">
        <v>19</v>
      </c>
      <c r="C16" s="6" t="s">
        <v>3</v>
      </c>
    </row>
    <row r="17" s="4" customFormat="true" ht="24" hidden="false" customHeight="true" outlineLevel="0" collapsed="false">
      <c r="B17" s="5" t="s">
        <v>20</v>
      </c>
      <c r="C17" s="6" t="s">
        <v>13</v>
      </c>
    </row>
    <row r="18" s="4" customFormat="true" ht="24" hidden="false" customHeight="true" outlineLevel="0" collapsed="false">
      <c r="B18" s="5" t="s">
        <v>21</v>
      </c>
      <c r="C18" s="6" t="s">
        <v>13</v>
      </c>
    </row>
    <row r="19" s="4" customFormat="true" ht="24" hidden="false" customHeight="true" outlineLevel="0" collapsed="false">
      <c r="B19" s="5" t="s">
        <v>22</v>
      </c>
      <c r="C19" s="6" t="s">
        <v>3</v>
      </c>
    </row>
    <row r="20" s="4" customFormat="true" ht="24" hidden="false" customHeight="true" outlineLevel="0" collapsed="false">
      <c r="B20" s="5" t="s">
        <v>23</v>
      </c>
      <c r="C20" s="6" t="s">
        <v>3</v>
      </c>
    </row>
    <row r="21" s="4" customFormat="true" ht="24" hidden="false" customHeight="true" outlineLevel="0" collapsed="false">
      <c r="B21" s="5" t="s">
        <v>24</v>
      </c>
      <c r="C21" s="6" t="s">
        <v>25</v>
      </c>
    </row>
    <row r="22" s="4" customFormat="true" ht="24" hidden="false" customHeight="true" outlineLevel="0" collapsed="false">
      <c r="B22" s="5" t="s">
        <v>26</v>
      </c>
      <c r="C22" s="6" t="s">
        <v>27</v>
      </c>
    </row>
    <row r="23" s="4" customFormat="true" ht="24" hidden="false" customHeight="true" outlineLevel="0" collapsed="false">
      <c r="B23" s="5" t="s">
        <v>28</v>
      </c>
      <c r="C23" s="6" t="s">
        <v>3</v>
      </c>
    </row>
    <row r="24" s="4" customFormat="true" ht="24" hidden="false" customHeight="true" outlineLevel="0" collapsed="false">
      <c r="B24" s="5" t="s">
        <v>29</v>
      </c>
      <c r="C24" s="6" t="s">
        <v>30</v>
      </c>
    </row>
    <row r="25" s="4" customFormat="true" ht="24" hidden="false" customHeight="true" outlineLevel="0" collapsed="false">
      <c r="B25" s="5" t="s">
        <v>31</v>
      </c>
      <c r="C25" s="6" t="s">
        <v>3</v>
      </c>
    </row>
    <row r="26" s="4" customFormat="true" ht="24" hidden="false" customHeight="true" outlineLevel="0" collapsed="false">
      <c r="B26" s="5" t="s">
        <v>32</v>
      </c>
      <c r="C26" s="6" t="s">
        <v>3</v>
      </c>
    </row>
    <row r="27" s="4" customFormat="true" ht="24" hidden="false" customHeight="true" outlineLevel="0" collapsed="false">
      <c r="B27" s="5" t="s">
        <v>33</v>
      </c>
      <c r="C27" s="6" t="s">
        <v>13</v>
      </c>
    </row>
    <row r="28" s="4" customFormat="true" ht="24" hidden="false" customHeight="true" outlineLevel="0" collapsed="false">
      <c r="B28" s="5" t="s">
        <v>34</v>
      </c>
      <c r="C28" s="6" t="s">
        <v>3</v>
      </c>
    </row>
    <row r="29" s="4" customFormat="true" ht="24" hidden="false" customHeight="true" outlineLevel="0" collapsed="false">
      <c r="B29" s="5" t="s">
        <v>35</v>
      </c>
      <c r="C29" s="6" t="s">
        <v>3</v>
      </c>
    </row>
    <row r="30" s="4" customFormat="true" ht="24" hidden="false" customHeight="true" outlineLevel="0" collapsed="false">
      <c r="B30" s="5" t="s">
        <v>36</v>
      </c>
      <c r="C30" s="6" t="s">
        <v>37</v>
      </c>
    </row>
    <row r="31" s="4" customFormat="true" ht="24" hidden="false" customHeight="true" outlineLevel="0" collapsed="false">
      <c r="B31" s="5" t="s">
        <v>38</v>
      </c>
      <c r="C31" s="6" t="s">
        <v>3</v>
      </c>
    </row>
    <row r="32" s="4" customFormat="true" ht="24" hidden="false" customHeight="true" outlineLevel="0" collapsed="false">
      <c r="B32" s="5" t="s">
        <v>39</v>
      </c>
      <c r="C32" s="6" t="s">
        <v>3</v>
      </c>
    </row>
    <row r="33" s="4" customFormat="true" ht="24" hidden="false" customHeight="true" outlineLevel="0" collapsed="false">
      <c r="B33" s="5" t="s">
        <v>40</v>
      </c>
      <c r="C33" s="6" t="s">
        <v>3</v>
      </c>
    </row>
    <row r="34" s="4" customFormat="true" ht="24" hidden="false" customHeight="true" outlineLevel="0" collapsed="false">
      <c r="B34" s="5" t="s">
        <v>41</v>
      </c>
      <c r="C34" s="6" t="s">
        <v>42</v>
      </c>
    </row>
    <row r="35" s="4" customFormat="true" ht="24" hidden="false" customHeight="true" outlineLevel="0" collapsed="false">
      <c r="B35" s="5" t="s">
        <v>43</v>
      </c>
      <c r="C35" s="6" t="s">
        <v>3</v>
      </c>
    </row>
    <row r="36" s="4" customFormat="true" ht="24" hidden="false" customHeight="true" outlineLevel="0" collapsed="false">
      <c r="B36" s="5" t="s">
        <v>44</v>
      </c>
      <c r="C36" s="6" t="s">
        <v>45</v>
      </c>
    </row>
    <row r="37" s="4" customFormat="true" ht="24" hidden="false" customHeight="true" outlineLevel="0" collapsed="false">
      <c r="B37" s="5" t="s">
        <v>46</v>
      </c>
      <c r="C37" s="6" t="s">
        <v>47</v>
      </c>
    </row>
    <row r="38" s="4" customFormat="true" ht="24" hidden="false" customHeight="true" outlineLevel="0" collapsed="false">
      <c r="B38" s="5" t="s">
        <v>48</v>
      </c>
      <c r="C38" s="6" t="s">
        <v>49</v>
      </c>
    </row>
    <row r="39" s="4" customFormat="true" ht="24" hidden="false" customHeight="true" outlineLevel="0" collapsed="false">
      <c r="B39" s="5" t="s">
        <v>50</v>
      </c>
      <c r="C39" s="6" t="s">
        <v>8</v>
      </c>
    </row>
    <row r="40" s="4" customFormat="true" ht="24" hidden="false" customHeight="true" outlineLevel="0" collapsed="false">
      <c r="B40" s="5" t="s">
        <v>51</v>
      </c>
      <c r="C40" s="6" t="s">
        <v>52</v>
      </c>
    </row>
    <row r="41" s="4" customFormat="true" ht="24" hidden="false" customHeight="true" outlineLevel="0" collapsed="false">
      <c r="B41" s="5" t="s">
        <v>53</v>
      </c>
      <c r="C41" s="6" t="s">
        <v>13</v>
      </c>
    </row>
    <row r="42" s="4" customFormat="true" ht="24" hidden="false" customHeight="true" outlineLevel="0" collapsed="false">
      <c r="B42" s="5" t="s">
        <v>54</v>
      </c>
      <c r="C42" s="6" t="s">
        <v>3</v>
      </c>
    </row>
    <row r="43" s="4" customFormat="true" ht="24" hidden="false" customHeight="true" outlineLevel="0" collapsed="false">
      <c r="B43" s="5" t="s">
        <v>55</v>
      </c>
      <c r="C43" s="6" t="s">
        <v>3</v>
      </c>
    </row>
    <row r="44" s="4" customFormat="true" ht="24" hidden="false" customHeight="true" outlineLevel="0" collapsed="false">
      <c r="B44" s="5" t="s">
        <v>56</v>
      </c>
      <c r="C44" s="6" t="s">
        <v>57</v>
      </c>
    </row>
    <row r="45" s="4" customFormat="true" ht="24" hidden="false" customHeight="true" outlineLevel="0" collapsed="false">
      <c r="B45" s="5" t="s">
        <v>58</v>
      </c>
      <c r="C45" s="6" t="s">
        <v>59</v>
      </c>
    </row>
    <row r="46" s="4" customFormat="true" ht="24" hidden="false" customHeight="true" outlineLevel="0" collapsed="false">
      <c r="B46" s="5" t="s">
        <v>60</v>
      </c>
      <c r="C46" s="6" t="s">
        <v>3</v>
      </c>
    </row>
    <row r="47" s="4" customFormat="true" ht="24" hidden="false" customHeight="true" outlineLevel="0" collapsed="false">
      <c r="B47" s="5" t="s">
        <v>61</v>
      </c>
      <c r="C47" s="6" t="s">
        <v>3</v>
      </c>
    </row>
    <row r="48" s="7" customFormat="true" ht="24" hidden="false" customHeight="true" outlineLevel="0" collapsed="false">
      <c r="B48" s="5" t="s">
        <v>62</v>
      </c>
      <c r="C48" s="6" t="s">
        <v>3</v>
      </c>
    </row>
    <row r="49" s="4" customFormat="true" ht="24" hidden="false" customHeight="true" outlineLevel="0" collapsed="false">
      <c r="B49" s="5" t="s">
        <v>63</v>
      </c>
      <c r="C49" s="6" t="s">
        <v>8</v>
      </c>
    </row>
    <row r="50" s="4" customFormat="true" ht="24" hidden="false" customHeight="true" outlineLevel="0" collapsed="false">
      <c r="B50" s="5" t="s">
        <v>64</v>
      </c>
      <c r="C50" s="6" t="s">
        <v>3</v>
      </c>
    </row>
    <row r="51" s="4" customFormat="true" ht="24" hidden="false" customHeight="true" outlineLevel="0" collapsed="false">
      <c r="B51" s="5" t="s">
        <v>65</v>
      </c>
      <c r="C51" s="6" t="s">
        <v>13</v>
      </c>
    </row>
    <row r="52" s="4" customFormat="true" ht="24" hidden="false" customHeight="true" outlineLevel="0" collapsed="false">
      <c r="B52" s="5" t="s">
        <v>66</v>
      </c>
      <c r="C52" s="6" t="s">
        <v>13</v>
      </c>
    </row>
    <row r="53" s="4" customFormat="true" ht="24" hidden="false" customHeight="true" outlineLevel="0" collapsed="false">
      <c r="B53" s="5" t="s">
        <v>67</v>
      </c>
      <c r="C53" s="6" t="s">
        <v>68</v>
      </c>
    </row>
    <row r="54" s="4" customFormat="true" ht="24" hidden="false" customHeight="true" outlineLevel="0" collapsed="false">
      <c r="B54" s="5" t="s">
        <v>69</v>
      </c>
      <c r="C54" s="6" t="s">
        <v>3</v>
      </c>
    </row>
    <row r="55" s="4" customFormat="true" ht="24" hidden="false" customHeight="true" outlineLevel="0" collapsed="false">
      <c r="B55" s="5" t="s">
        <v>70</v>
      </c>
      <c r="C55" s="6" t="s">
        <v>8</v>
      </c>
    </row>
    <row r="56" s="4" customFormat="true" ht="24" hidden="false" customHeight="true" outlineLevel="0" collapsed="false">
      <c r="B56" s="5" t="s">
        <v>71</v>
      </c>
      <c r="C56" s="6" t="s">
        <v>3</v>
      </c>
    </row>
    <row r="57" s="4" customFormat="true" ht="24" hidden="false" customHeight="true" outlineLevel="0" collapsed="false">
      <c r="B57" s="5" t="s">
        <v>72</v>
      </c>
      <c r="C57" s="6" t="s">
        <v>73</v>
      </c>
    </row>
    <row r="58" s="4" customFormat="true" ht="24" hidden="false" customHeight="true" outlineLevel="0" collapsed="false">
      <c r="B58" s="5" t="s">
        <v>74</v>
      </c>
      <c r="C58" s="6" t="s">
        <v>3</v>
      </c>
    </row>
    <row r="59" s="4" customFormat="true" ht="24" hidden="false" customHeight="true" outlineLevel="0" collapsed="false">
      <c r="B59" s="5" t="s">
        <v>75</v>
      </c>
      <c r="C59" s="6" t="s">
        <v>8</v>
      </c>
    </row>
    <row r="60" s="4" customFormat="true" ht="24" hidden="false" customHeight="true" outlineLevel="0" collapsed="false">
      <c r="B60" s="5" t="s">
        <v>76</v>
      </c>
      <c r="C60" s="6" t="s">
        <v>77</v>
      </c>
    </row>
    <row r="61" s="4" customFormat="true" ht="24" hidden="false" customHeight="true" outlineLevel="0" collapsed="false">
      <c r="B61" s="5" t="s">
        <v>78</v>
      </c>
      <c r="C61" s="6" t="s">
        <v>8</v>
      </c>
    </row>
    <row r="62" s="4" customFormat="true" ht="24" hidden="false" customHeight="true" outlineLevel="0" collapsed="false">
      <c r="B62" s="5" t="s">
        <v>79</v>
      </c>
      <c r="C62" s="6" t="s">
        <v>3</v>
      </c>
    </row>
    <row r="63" s="4" customFormat="true" ht="24" hidden="false" customHeight="true" outlineLevel="0" collapsed="false">
      <c r="B63" s="5" t="s">
        <v>80</v>
      </c>
      <c r="C63" s="6" t="s">
        <v>3</v>
      </c>
    </row>
    <row r="64" s="4" customFormat="true" ht="24" hidden="false" customHeight="true" outlineLevel="0" collapsed="false">
      <c r="B64" s="5" t="s">
        <v>81</v>
      </c>
      <c r="C64" s="6" t="s">
        <v>3</v>
      </c>
    </row>
    <row r="65" s="4" customFormat="true" ht="24" hidden="false" customHeight="true" outlineLevel="0" collapsed="false">
      <c r="B65" s="5" t="s">
        <v>82</v>
      </c>
      <c r="C65" s="6" t="s">
        <v>13</v>
      </c>
    </row>
    <row r="66" s="4" customFormat="true" ht="24" hidden="false" customHeight="true" outlineLevel="0" collapsed="false">
      <c r="B66" s="5" t="s">
        <v>83</v>
      </c>
      <c r="C66" s="6" t="s">
        <v>3</v>
      </c>
    </row>
    <row r="67" s="4" customFormat="true" ht="24" hidden="false" customHeight="true" outlineLevel="0" collapsed="false">
      <c r="B67" s="5" t="s">
        <v>84</v>
      </c>
      <c r="C67" s="6" t="s">
        <v>85</v>
      </c>
    </row>
    <row r="68" s="4" customFormat="true" ht="24" hidden="false" customHeight="true" outlineLevel="0" collapsed="false">
      <c r="B68" s="5" t="s">
        <v>86</v>
      </c>
      <c r="C68" s="6" t="s">
        <v>30</v>
      </c>
    </row>
    <row r="69" s="4" customFormat="true" ht="24" hidden="false" customHeight="true" outlineLevel="0" collapsed="false">
      <c r="B69" s="5" t="s">
        <v>87</v>
      </c>
      <c r="C69" s="6" t="s">
        <v>13</v>
      </c>
    </row>
    <row r="70" s="4" customFormat="true" ht="24" hidden="false" customHeight="true" outlineLevel="0" collapsed="false">
      <c r="B70" s="5" t="s">
        <v>88</v>
      </c>
      <c r="C70" s="6" t="s">
        <v>89</v>
      </c>
    </row>
    <row r="71" s="4" customFormat="true" ht="24" hidden="false" customHeight="true" outlineLevel="0" collapsed="false">
      <c r="B71" s="5" t="s">
        <v>90</v>
      </c>
      <c r="C71" s="6" t="s">
        <v>91</v>
      </c>
    </row>
    <row r="72" s="4" customFormat="true" ht="24" hidden="false" customHeight="true" outlineLevel="0" collapsed="false">
      <c r="B72" s="5" t="s">
        <v>92</v>
      </c>
      <c r="C72" s="6" t="s">
        <v>93</v>
      </c>
    </row>
    <row r="73" s="4" customFormat="true" ht="24" hidden="false" customHeight="true" outlineLevel="0" collapsed="false">
      <c r="B73" s="5" t="s">
        <v>94</v>
      </c>
      <c r="C73" s="6" t="s">
        <v>3</v>
      </c>
    </row>
    <row r="74" s="4" customFormat="true" ht="24" hidden="false" customHeight="true" outlineLevel="0" collapsed="false">
      <c r="B74" s="5" t="s">
        <v>95</v>
      </c>
      <c r="C74" s="6" t="s">
        <v>8</v>
      </c>
    </row>
    <row r="75" s="4" customFormat="true" ht="24" hidden="false" customHeight="true" outlineLevel="0" collapsed="false">
      <c r="B75" s="5" t="s">
        <v>96</v>
      </c>
      <c r="C75" s="6" t="s">
        <v>97</v>
      </c>
    </row>
    <row r="76" s="4" customFormat="true" ht="24" hidden="false" customHeight="true" outlineLevel="0" collapsed="false">
      <c r="B76" s="5" t="s">
        <v>98</v>
      </c>
      <c r="C76" s="6" t="s">
        <v>97</v>
      </c>
    </row>
    <row r="77" s="4" customFormat="true" ht="24" hidden="false" customHeight="true" outlineLevel="0" collapsed="false">
      <c r="B77" s="5" t="s">
        <v>99</v>
      </c>
      <c r="C77" s="6" t="s">
        <v>3</v>
      </c>
    </row>
    <row r="78" s="4" customFormat="true" ht="24" hidden="false" customHeight="true" outlineLevel="0" collapsed="false">
      <c r="B78" s="5" t="s">
        <v>100</v>
      </c>
      <c r="C78" s="6" t="s">
        <v>3</v>
      </c>
    </row>
    <row r="79" s="4" customFormat="true" ht="24" hidden="false" customHeight="true" outlineLevel="0" collapsed="false">
      <c r="B79" s="5" t="s">
        <v>101</v>
      </c>
      <c r="C79" s="6" t="s">
        <v>3</v>
      </c>
    </row>
    <row r="80" s="4" customFormat="true" ht="24" hidden="false" customHeight="true" outlineLevel="0" collapsed="false">
      <c r="B80" s="5" t="s">
        <v>102</v>
      </c>
      <c r="C80" s="6" t="s">
        <v>3</v>
      </c>
    </row>
    <row r="81" s="4" customFormat="true" ht="24" hidden="false" customHeight="true" outlineLevel="0" collapsed="false">
      <c r="B81" s="5" t="s">
        <v>103</v>
      </c>
      <c r="C81" s="6" t="s">
        <v>3</v>
      </c>
    </row>
    <row r="82" s="4" customFormat="true" ht="24" hidden="false" customHeight="true" outlineLevel="0" collapsed="false">
      <c r="B82" s="5" t="s">
        <v>104</v>
      </c>
      <c r="C82" s="6" t="s">
        <v>3</v>
      </c>
    </row>
    <row r="83" s="4" customFormat="true" ht="24" hidden="false" customHeight="true" outlineLevel="0" collapsed="false">
      <c r="B83" s="5" t="s">
        <v>105</v>
      </c>
      <c r="C83" s="6" t="s">
        <v>106</v>
      </c>
    </row>
    <row r="84" s="4" customFormat="true" ht="24" hidden="false" customHeight="true" outlineLevel="0" collapsed="false">
      <c r="B84" s="5" t="s">
        <v>107</v>
      </c>
      <c r="C84" s="6" t="s">
        <v>8</v>
      </c>
    </row>
    <row r="85" s="4" customFormat="true" ht="24" hidden="false" customHeight="true" outlineLevel="0" collapsed="false">
      <c r="B85" s="0"/>
      <c r="C85" s="1"/>
    </row>
    <row r="86" s="4" customFormat="true" ht="24" hidden="false" customHeight="true" outlineLevel="0" collapsed="false">
      <c r="B86" s="0"/>
      <c r="C86" s="1"/>
    </row>
    <row r="87" s="4" customFormat="true" ht="24" hidden="false" customHeight="true" outlineLevel="0" collapsed="false">
      <c r="B87" s="0"/>
      <c r="C87" s="1"/>
    </row>
    <row r="88" s="4" customFormat="true" ht="24" hidden="false" customHeight="true" outlineLevel="0" collapsed="false">
      <c r="B88" s="0"/>
      <c r="C88" s="1"/>
    </row>
    <row r="89" s="4" customFormat="true" ht="24" hidden="false" customHeight="true" outlineLevel="0" collapsed="false">
      <c r="B89" s="0"/>
      <c r="C89" s="1"/>
    </row>
    <row r="90" s="4" customFormat="true" ht="24" hidden="false" customHeight="true" outlineLevel="0" collapsed="false">
      <c r="B90" s="0"/>
      <c r="C90" s="1"/>
    </row>
    <row r="91" s="4" customFormat="true" ht="24" hidden="false" customHeight="true" outlineLevel="0" collapsed="false">
      <c r="B91" s="0"/>
      <c r="C91" s="1"/>
    </row>
    <row r="92" s="4" customFormat="true" ht="24" hidden="false" customHeight="true" outlineLevel="0" collapsed="false">
      <c r="B92" s="0"/>
      <c r="C92" s="1"/>
    </row>
    <row r="93" s="4" customFormat="true" ht="24" hidden="false" customHeight="true" outlineLevel="0" collapsed="false">
      <c r="B93" s="0"/>
      <c r="C93" s="1"/>
    </row>
    <row r="94" s="4" customFormat="true" ht="24" hidden="false" customHeight="true" outlineLevel="0" collapsed="false">
      <c r="B94" s="0"/>
      <c r="C94" s="1"/>
    </row>
    <row r="95" s="4" customFormat="true" ht="24" hidden="false" customHeight="true" outlineLevel="0" collapsed="false">
      <c r="B95" s="0"/>
      <c r="C95" s="1"/>
    </row>
    <row r="96" s="4" customFormat="true" ht="24" hidden="false" customHeight="true" outlineLevel="0" collapsed="false">
      <c r="B96" s="0"/>
      <c r="C96" s="1"/>
    </row>
    <row r="97" s="4" customFormat="true" ht="24" hidden="false" customHeight="true" outlineLevel="0" collapsed="false">
      <c r="B97" s="0"/>
      <c r="C97" s="1"/>
    </row>
    <row r="98" s="4" customFormat="true" ht="24" hidden="false" customHeight="true" outlineLevel="0" collapsed="false">
      <c r="B98" s="0"/>
      <c r="C98" s="1"/>
    </row>
    <row r="99" s="4" customFormat="true" ht="24" hidden="false" customHeight="true" outlineLevel="0" collapsed="false">
      <c r="B99" s="0"/>
      <c r="C99" s="1"/>
    </row>
    <row r="100" s="4" customFormat="true" ht="24" hidden="false" customHeight="true" outlineLevel="0" collapsed="false">
      <c r="B100" s="0"/>
      <c r="C100" s="1"/>
    </row>
    <row r="101" s="4" customFormat="true" ht="24" hidden="false" customHeight="true" outlineLevel="0" collapsed="false">
      <c r="B101" s="0"/>
      <c r="C101" s="1"/>
    </row>
    <row r="102" s="4" customFormat="true" ht="24" hidden="false" customHeight="true" outlineLevel="0" collapsed="false">
      <c r="B102" s="0"/>
      <c r="C102" s="1"/>
    </row>
    <row r="103" s="4" customFormat="true" ht="24" hidden="false" customHeight="true" outlineLevel="0" collapsed="false">
      <c r="B103" s="0"/>
      <c r="C103" s="1"/>
    </row>
    <row r="104" s="4" customFormat="true" ht="24" hidden="false" customHeight="true" outlineLevel="0" collapsed="false">
      <c r="B104" s="0"/>
      <c r="C104" s="1"/>
    </row>
    <row r="105" s="4" customFormat="true" ht="24" hidden="false" customHeight="true" outlineLevel="0" collapsed="false">
      <c r="B105" s="0"/>
      <c r="C105" s="1"/>
    </row>
    <row r="106" s="4" customFormat="true" ht="24" hidden="false" customHeight="true" outlineLevel="0" collapsed="false">
      <c r="B106" s="0"/>
      <c r="C106" s="1"/>
    </row>
    <row r="107" s="4" customFormat="true" ht="24" hidden="false" customHeight="true" outlineLevel="0" collapsed="false">
      <c r="B107" s="0"/>
      <c r="C107" s="1"/>
    </row>
    <row r="108" s="4" customFormat="true" ht="24" hidden="false" customHeight="true" outlineLevel="0" collapsed="false">
      <c r="B108" s="0"/>
      <c r="C108" s="1"/>
    </row>
    <row r="109" s="4" customFormat="true" ht="24" hidden="false" customHeight="true" outlineLevel="0" collapsed="false">
      <c r="B109" s="0"/>
      <c r="C109" s="1"/>
    </row>
    <row r="110" s="4" customFormat="true" ht="24" hidden="false" customHeight="true" outlineLevel="0" collapsed="false">
      <c r="B110" s="0"/>
      <c r="C110" s="1"/>
    </row>
    <row r="111" s="4" customFormat="true" ht="24" hidden="false" customHeight="true" outlineLevel="0" collapsed="false">
      <c r="B111" s="0"/>
      <c r="C111" s="1"/>
    </row>
    <row r="112" s="4" customFormat="true" ht="24" hidden="false" customHeight="true" outlineLevel="0" collapsed="false">
      <c r="B112" s="0"/>
      <c r="C112" s="1"/>
    </row>
    <row r="113" s="4" customFormat="true" ht="24" hidden="false" customHeight="true" outlineLevel="0" collapsed="false">
      <c r="B113" s="0"/>
      <c r="C113" s="1"/>
    </row>
    <row r="114" s="4" customFormat="true" ht="24" hidden="false" customHeight="true" outlineLevel="0" collapsed="false">
      <c r="B114" s="0"/>
      <c r="C114" s="1"/>
    </row>
    <row r="115" s="4" customFormat="true" ht="24" hidden="false" customHeight="true" outlineLevel="0" collapsed="false">
      <c r="B115" s="0"/>
      <c r="C115" s="1"/>
    </row>
    <row r="116" s="4" customFormat="true" ht="24" hidden="false" customHeight="true" outlineLevel="0" collapsed="false">
      <c r="B116" s="0"/>
      <c r="C116" s="1"/>
    </row>
    <row r="117" s="4" customFormat="true" ht="24" hidden="false" customHeight="true" outlineLevel="0" collapsed="false">
      <c r="B117" s="0"/>
      <c r="C117" s="1"/>
    </row>
    <row r="118" s="4" customFormat="true" ht="24" hidden="false" customHeight="true" outlineLevel="0" collapsed="false">
      <c r="B118" s="0"/>
      <c r="C118" s="1"/>
    </row>
    <row r="119" s="4" customFormat="true" ht="24" hidden="false" customHeight="true" outlineLevel="0" collapsed="false">
      <c r="B119" s="0"/>
      <c r="C119" s="1"/>
    </row>
    <row r="120" s="4" customFormat="true" ht="24" hidden="false" customHeight="true" outlineLevel="0" collapsed="false">
      <c r="B120" s="0"/>
      <c r="C120" s="1"/>
    </row>
    <row r="121" s="4" customFormat="true" ht="24" hidden="false" customHeight="true" outlineLevel="0" collapsed="false">
      <c r="B121" s="0"/>
      <c r="C121" s="1"/>
    </row>
    <row r="122" s="4" customFormat="true" ht="24" hidden="false" customHeight="true" outlineLevel="0" collapsed="false">
      <c r="B122" s="0"/>
      <c r="C122" s="1"/>
    </row>
    <row r="123" s="4" customFormat="true" ht="24" hidden="false" customHeight="true" outlineLevel="0" collapsed="false">
      <c r="B123" s="0"/>
      <c r="C123" s="1"/>
    </row>
    <row r="124" s="4" customFormat="true" ht="24" hidden="false" customHeight="true" outlineLevel="0" collapsed="false">
      <c r="B124" s="0"/>
      <c r="C124" s="1"/>
    </row>
    <row r="125" s="4" customFormat="true" ht="24" hidden="false" customHeight="true" outlineLevel="0" collapsed="false">
      <c r="B125" s="0"/>
      <c r="C125" s="1"/>
    </row>
    <row r="126" s="4" customFormat="true" ht="24" hidden="false" customHeight="true" outlineLevel="0" collapsed="false">
      <c r="B126" s="0"/>
      <c r="C126" s="1"/>
    </row>
    <row r="127" s="4" customFormat="true" ht="24" hidden="false" customHeight="true" outlineLevel="0" collapsed="false">
      <c r="B127" s="0"/>
      <c r="C127" s="1"/>
    </row>
    <row r="128" s="4" customFormat="true" ht="24" hidden="false" customHeight="true" outlineLevel="0" collapsed="false">
      <c r="B128" s="0"/>
      <c r="C128" s="1"/>
    </row>
    <row r="129" s="4" customFormat="true" ht="24" hidden="false" customHeight="true" outlineLevel="0" collapsed="false">
      <c r="B129" s="0"/>
      <c r="C129" s="1"/>
    </row>
    <row r="130" s="4" customFormat="true" ht="24" hidden="false" customHeight="true" outlineLevel="0" collapsed="false">
      <c r="B130" s="0"/>
      <c r="C130" s="1"/>
    </row>
    <row r="131" s="4" customFormat="true" ht="24" hidden="false" customHeight="true" outlineLevel="0" collapsed="false">
      <c r="B131" s="0"/>
      <c r="C131" s="1"/>
    </row>
    <row r="132" s="4" customFormat="true" ht="24" hidden="false" customHeight="true" outlineLevel="0" collapsed="false">
      <c r="B132" s="0"/>
      <c r="C132" s="1"/>
    </row>
    <row r="133" s="4" customFormat="true" ht="24" hidden="false" customHeight="true" outlineLevel="0" collapsed="false">
      <c r="B133" s="0"/>
      <c r="C133" s="1"/>
    </row>
    <row r="134" s="4" customFormat="true" ht="24" hidden="false" customHeight="true" outlineLevel="0" collapsed="false">
      <c r="B134" s="0"/>
      <c r="C134" s="1"/>
    </row>
    <row r="135" s="4" customFormat="true" ht="24" hidden="false" customHeight="true" outlineLevel="0" collapsed="false">
      <c r="B135" s="0"/>
      <c r="C135" s="1"/>
    </row>
    <row r="136" s="4" customFormat="true" ht="24" hidden="false" customHeight="true" outlineLevel="0" collapsed="false">
      <c r="B136" s="0"/>
      <c r="C136" s="1"/>
    </row>
    <row r="137" s="4" customFormat="true" ht="24" hidden="false" customHeight="true" outlineLevel="0" collapsed="false">
      <c r="B137" s="0"/>
      <c r="C137" s="1"/>
    </row>
    <row r="138" s="4" customFormat="true" ht="24" hidden="false" customHeight="true" outlineLevel="0" collapsed="false">
      <c r="B138" s="0"/>
      <c r="C138" s="1"/>
    </row>
    <row r="139" s="4" customFormat="true" ht="24" hidden="false" customHeight="true" outlineLevel="0" collapsed="false">
      <c r="B139" s="0"/>
      <c r="C139" s="1"/>
    </row>
    <row r="140" s="4" customFormat="true" ht="24" hidden="false" customHeight="true" outlineLevel="0" collapsed="false">
      <c r="B140" s="0"/>
      <c r="C140" s="1"/>
    </row>
    <row r="141" s="4" customFormat="true" ht="24" hidden="false" customHeight="true" outlineLevel="0" collapsed="false">
      <c r="B141" s="0"/>
      <c r="C141" s="1"/>
    </row>
    <row r="142" s="4" customFormat="true" ht="24" hidden="false" customHeight="true" outlineLevel="0" collapsed="false">
      <c r="B142" s="0"/>
      <c r="C142" s="1"/>
    </row>
    <row r="143" s="4" customFormat="true" ht="24" hidden="false" customHeight="true" outlineLevel="0" collapsed="false">
      <c r="B143" s="0"/>
      <c r="C143" s="1"/>
    </row>
    <row r="144" s="4" customFormat="true" ht="24" hidden="false" customHeight="true" outlineLevel="0" collapsed="false">
      <c r="B144" s="0"/>
      <c r="C144" s="1"/>
    </row>
    <row r="145" s="4" customFormat="true" ht="24" hidden="false" customHeight="true" outlineLevel="0" collapsed="false">
      <c r="B145" s="0"/>
      <c r="C145" s="1"/>
    </row>
    <row r="146" s="4" customFormat="true" ht="24" hidden="false" customHeight="true" outlineLevel="0" collapsed="false">
      <c r="B146" s="0"/>
      <c r="C146" s="1"/>
    </row>
    <row r="147" s="4" customFormat="true" ht="24" hidden="false" customHeight="true" outlineLevel="0" collapsed="false">
      <c r="B147" s="0"/>
      <c r="C147" s="1"/>
    </row>
    <row r="148" s="4" customFormat="true" ht="24" hidden="false" customHeight="true" outlineLevel="0" collapsed="false">
      <c r="B148" s="0"/>
      <c r="C148" s="1"/>
    </row>
    <row r="149" s="4" customFormat="true" ht="24" hidden="false" customHeight="true" outlineLevel="0" collapsed="false">
      <c r="B149" s="0"/>
      <c r="C149" s="1"/>
    </row>
    <row r="150" s="4" customFormat="true" ht="24" hidden="false" customHeight="true" outlineLevel="0" collapsed="false">
      <c r="B150" s="0"/>
      <c r="C150" s="1"/>
    </row>
    <row r="151" s="4" customFormat="true" ht="24" hidden="false" customHeight="true" outlineLevel="0" collapsed="false">
      <c r="B151" s="0"/>
      <c r="C151" s="1"/>
    </row>
    <row r="152" s="4" customFormat="true" ht="24" hidden="false" customHeight="true" outlineLevel="0" collapsed="false">
      <c r="B152" s="0"/>
      <c r="C152" s="1"/>
    </row>
    <row r="153" s="4" customFormat="true" ht="24" hidden="false" customHeight="true" outlineLevel="0" collapsed="false">
      <c r="B153" s="0"/>
      <c r="C153" s="1"/>
    </row>
    <row r="154" s="4" customFormat="true" ht="24" hidden="false" customHeight="true" outlineLevel="0" collapsed="false">
      <c r="B154" s="0"/>
      <c r="C154" s="1"/>
    </row>
    <row r="155" s="4" customFormat="true" ht="24" hidden="false" customHeight="true" outlineLevel="0" collapsed="false">
      <c r="B155" s="0"/>
      <c r="C155" s="1"/>
    </row>
    <row r="156" s="4" customFormat="true" ht="24" hidden="false" customHeight="true" outlineLevel="0" collapsed="false">
      <c r="B156" s="0"/>
      <c r="C156" s="1"/>
    </row>
    <row r="157" s="4" customFormat="true" ht="24" hidden="false" customHeight="true" outlineLevel="0" collapsed="false">
      <c r="B157" s="0"/>
      <c r="C157" s="1"/>
    </row>
    <row r="158" s="4" customFormat="true" ht="24" hidden="false" customHeight="true" outlineLevel="0" collapsed="false">
      <c r="B158" s="0"/>
      <c r="C15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539"/>
  <sheetViews>
    <sheetView showFormulas="false" showGridLines="true" showRowColHeaders="true" showZeros="true" rightToLeft="false" tabSelected="false" showOutlineSymbols="true" defaultGridColor="true" view="normal" topLeftCell="D452" colorId="64" zoomScale="75" zoomScaleNormal="75" zoomScalePageLayoutView="100" workbookViewId="0">
      <selection pane="topLeft" activeCell="W521" activeCellId="0" sqref="W5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47.85"/>
    <col collapsed="false" customWidth="false" hidden="false" outlineLevel="0" max="2" min="2" style="16" width="11.42"/>
    <col collapsed="false" customWidth="true" hidden="false" outlineLevel="0" max="3" min="3" style="16" width="47.14"/>
    <col collapsed="false" customWidth="true" hidden="false" outlineLevel="0" max="4" min="4" style="16" width="11.56"/>
    <col collapsed="false" customWidth="true" hidden="false" outlineLevel="0" max="5" min="5" style="16" width="5.99"/>
    <col collapsed="false" customWidth="true" hidden="false" outlineLevel="0" max="6" min="6" style="16" width="9.85"/>
    <col collapsed="false" customWidth="false" hidden="false" outlineLevel="0" max="7" min="7" style="46" width="11.42"/>
    <col collapsed="false" customWidth="false" hidden="false" outlineLevel="0" max="13" min="8" style="16" width="11.42"/>
    <col collapsed="false" customWidth="false" hidden="false" outlineLevel="0" max="14" min="14" style="32" width="11.42"/>
    <col collapsed="false" customWidth="false" hidden="false" outlineLevel="0" max="24" min="15" style="16" width="11.42"/>
    <col collapsed="false" customWidth="false" hidden="false" outlineLevel="0" max="26" min="25" style="26" width="11.42"/>
    <col collapsed="false" customWidth="false" hidden="false" outlineLevel="0" max="27" min="27" style="16" width="11.42"/>
    <col collapsed="false" customWidth="false" hidden="false" outlineLevel="0" max="257" min="28" style="27" width="11.42"/>
  </cols>
  <sheetData>
    <row r="3" s="31" customFormat="true" ht="33.75" hidden="false" customHeight="true" outlineLevel="0" collapsed="false">
      <c r="A3" s="9" t="s">
        <v>113</v>
      </c>
      <c r="B3" s="9" t="s">
        <v>114</v>
      </c>
      <c r="C3" s="9" t="s">
        <v>115</v>
      </c>
      <c r="D3" s="9" t="s">
        <v>116</v>
      </c>
      <c r="E3" s="9" t="s">
        <v>117</v>
      </c>
      <c r="F3" s="9" t="s">
        <v>118</v>
      </c>
      <c r="G3" s="10" t="s">
        <v>109</v>
      </c>
      <c r="H3" s="11" t="n">
        <v>1990</v>
      </c>
      <c r="I3" s="11" t="n">
        <v>1991</v>
      </c>
      <c r="J3" s="11" t="n">
        <v>1992</v>
      </c>
      <c r="K3" s="11" t="n">
        <v>1993</v>
      </c>
      <c r="L3" s="11" t="n">
        <v>1994</v>
      </c>
      <c r="M3" s="11" t="n">
        <v>1995</v>
      </c>
      <c r="N3" s="48" t="n">
        <v>1996</v>
      </c>
      <c r="O3" s="11" t="n">
        <v>1997</v>
      </c>
      <c r="P3" s="11" t="n">
        <v>1998</v>
      </c>
      <c r="Q3" s="11" t="n">
        <v>1999</v>
      </c>
      <c r="R3" s="11" t="n">
        <v>2000</v>
      </c>
      <c r="S3" s="11" t="n">
        <v>2001</v>
      </c>
      <c r="T3" s="11" t="n">
        <v>2002</v>
      </c>
      <c r="U3" s="11" t="n">
        <v>2003</v>
      </c>
      <c r="V3" s="11" t="n">
        <v>2004</v>
      </c>
      <c r="W3" s="11" t="n">
        <v>2005</v>
      </c>
      <c r="X3" s="11"/>
      <c r="Y3" s="29" t="s">
        <v>119</v>
      </c>
      <c r="Z3" s="30" t="s">
        <v>120</v>
      </c>
    </row>
    <row r="4" customFormat="false" ht="11.25" hidden="false" customHeight="false" outlineLevel="0" collapsed="false">
      <c r="A4" s="32" t="s">
        <v>6</v>
      </c>
      <c r="B4" s="33" t="s">
        <v>121</v>
      </c>
      <c r="C4" s="33" t="s">
        <v>122</v>
      </c>
      <c r="D4" s="33" t="s">
        <v>123</v>
      </c>
      <c r="E4" s="33" t="s">
        <v>124</v>
      </c>
      <c r="F4" s="33" t="s">
        <v>125</v>
      </c>
      <c r="G4" s="34" t="n">
        <v>751475.15836931</v>
      </c>
      <c r="H4" s="36" t="n">
        <v>751475.15836931</v>
      </c>
      <c r="I4" s="36" t="n">
        <v>750339.532898072</v>
      </c>
      <c r="J4" s="36" t="n">
        <v>715418.747618382</v>
      </c>
      <c r="K4" s="36" t="n">
        <v>667111.839986439</v>
      </c>
      <c r="L4" s="36" t="n">
        <v>667475.891537336</v>
      </c>
      <c r="M4" s="36" t="n">
        <v>656219.457429785</v>
      </c>
      <c r="N4" s="36" t="n">
        <v>659057.985723757</v>
      </c>
      <c r="O4" s="36" t="n">
        <v>622642.982353258</v>
      </c>
      <c r="P4" s="36" t="n">
        <v>634554.487221139</v>
      </c>
      <c r="Q4" s="36" t="n">
        <v>605047.226920382</v>
      </c>
      <c r="R4" s="36" t="n">
        <v>637609.623670276</v>
      </c>
      <c r="S4" s="36" t="n">
        <v>656069.468825035</v>
      </c>
      <c r="T4" s="36" t="n">
        <v>669341.048837113</v>
      </c>
      <c r="U4" s="36" t="n">
        <v>701578.45153225</v>
      </c>
      <c r="V4" s="36" t="n">
        <v>692328.821624239</v>
      </c>
      <c r="W4" s="36" t="n">
        <v>675493.757590998</v>
      </c>
      <c r="X4" s="36"/>
      <c r="Y4" s="37" t="n">
        <f aca="false">N4/N$513</f>
        <v>0.155739462964486</v>
      </c>
      <c r="Z4" s="38" t="n">
        <f aca="false">Y4</f>
        <v>0.155739462964486</v>
      </c>
    </row>
    <row r="5" customFormat="false" ht="11.25" hidden="false" customHeight="false" outlineLevel="0" collapsed="false">
      <c r="A5" s="32" t="s">
        <v>43</v>
      </c>
      <c r="B5" s="33" t="s">
        <v>126</v>
      </c>
      <c r="C5" s="33" t="s">
        <v>127</v>
      </c>
      <c r="D5" s="33" t="s">
        <v>128</v>
      </c>
      <c r="E5" s="33" t="s">
        <v>124</v>
      </c>
      <c r="F5" s="33" t="s">
        <v>125</v>
      </c>
      <c r="G5" s="34" t="n">
        <v>362567.265878286</v>
      </c>
      <c r="H5" s="36" t="n">
        <v>362567.265878286</v>
      </c>
      <c r="I5" s="36" t="n">
        <v>366973.195293759</v>
      </c>
      <c r="J5" s="36" t="n">
        <v>376653.068633863</v>
      </c>
      <c r="K5" s="36" t="n">
        <v>374354.674896382</v>
      </c>
      <c r="L5" s="36" t="n">
        <v>366833.489325445</v>
      </c>
      <c r="M5" s="36" t="n">
        <v>364459.951913352</v>
      </c>
      <c r="N5" s="36" t="n">
        <v>366509.318367907</v>
      </c>
      <c r="O5" s="36" t="n">
        <v>364110.007711933</v>
      </c>
      <c r="P5" s="36" t="n">
        <v>364049.157502984</v>
      </c>
      <c r="Q5" s="36" t="n">
        <v>362449.138725527</v>
      </c>
      <c r="R5" s="36" t="n">
        <v>349353.447039854</v>
      </c>
      <c r="S5" s="36" t="n">
        <v>343919.301852403</v>
      </c>
      <c r="T5" s="36" t="n">
        <v>338525.70959259</v>
      </c>
      <c r="U5" s="36" t="n">
        <v>327321.651716037</v>
      </c>
      <c r="V5" s="36" t="n">
        <v>316908.634957562</v>
      </c>
      <c r="W5" s="36" t="n">
        <v>301426.393719135</v>
      </c>
      <c r="X5" s="36"/>
      <c r="Y5" s="37" t="n">
        <f aca="false">N5/N$513</f>
        <v>0.0866084102621325</v>
      </c>
      <c r="Z5" s="38" t="n">
        <f aca="false">Z4+Y5</f>
        <v>0.242347873226619</v>
      </c>
    </row>
    <row r="6" customFormat="false" ht="11.25" hidden="false" customHeight="false" outlineLevel="0" collapsed="false">
      <c r="A6" s="32" t="s">
        <v>40</v>
      </c>
      <c r="B6" s="33" t="s">
        <v>126</v>
      </c>
      <c r="C6" s="33" t="s">
        <v>127</v>
      </c>
      <c r="D6" s="33" t="s">
        <v>129</v>
      </c>
      <c r="E6" s="33" t="s">
        <v>124</v>
      </c>
      <c r="F6" s="33" t="s">
        <v>125</v>
      </c>
      <c r="G6" s="34" t="n">
        <v>265610.700184276</v>
      </c>
      <c r="H6" s="36" t="n">
        <v>265610.700184276</v>
      </c>
      <c r="I6" s="36" t="n">
        <v>276685.938089901</v>
      </c>
      <c r="J6" s="36" t="n">
        <v>292102.090538111</v>
      </c>
      <c r="K6" s="36" t="n">
        <v>302389.308405445</v>
      </c>
      <c r="L6" s="36" t="n">
        <v>313794.420316996</v>
      </c>
      <c r="M6" s="36" t="n">
        <v>324773.70819586</v>
      </c>
      <c r="N6" s="36" t="n">
        <v>337371.203404165</v>
      </c>
      <c r="O6" s="36" t="n">
        <v>348220.022669488</v>
      </c>
      <c r="P6" s="36" t="n">
        <v>369881.775034322</v>
      </c>
      <c r="Q6" s="36" t="n">
        <v>389328.034508498</v>
      </c>
      <c r="R6" s="36" t="n">
        <v>404372.997120862</v>
      </c>
      <c r="S6" s="36" t="n">
        <v>420379.299791248</v>
      </c>
      <c r="T6" s="36" t="n">
        <v>436982.137278199</v>
      </c>
      <c r="U6" s="36" t="n">
        <v>452930.220344587</v>
      </c>
      <c r="V6" s="36" t="n">
        <v>475427.552623835</v>
      </c>
      <c r="W6" s="36" t="n">
        <v>485238.801214281</v>
      </c>
      <c r="X6" s="36"/>
      <c r="Y6" s="37" t="n">
        <f aca="false">N6/N$513</f>
        <v>0.0797228941549765</v>
      </c>
      <c r="Z6" s="38" t="n">
        <f aca="false">Z5+Y6</f>
        <v>0.322070767381595</v>
      </c>
    </row>
    <row r="7" customFormat="false" ht="11.25" hidden="false" customHeight="false" outlineLevel="0" collapsed="false">
      <c r="A7" s="32" t="s">
        <v>60</v>
      </c>
      <c r="B7" s="33" t="s">
        <v>130</v>
      </c>
      <c r="C7" s="33" t="s">
        <v>131</v>
      </c>
      <c r="D7" s="33" t="s">
        <v>133</v>
      </c>
      <c r="E7" s="33" t="s">
        <v>124</v>
      </c>
      <c r="F7" s="33" t="s">
        <v>125</v>
      </c>
      <c r="G7" s="34" t="n">
        <v>161877.339118454</v>
      </c>
      <c r="H7" s="36" t="n">
        <v>161877.339118454</v>
      </c>
      <c r="I7" s="36" t="n">
        <v>187887.840032952</v>
      </c>
      <c r="J7" s="36" t="n">
        <v>185008.345587622</v>
      </c>
      <c r="K7" s="36" t="n">
        <v>196815.313155526</v>
      </c>
      <c r="L7" s="36" t="n">
        <v>190037.748370212</v>
      </c>
      <c r="M7" s="36" t="n">
        <v>200077.340489412</v>
      </c>
      <c r="N7" s="36" t="n">
        <v>229241.737115616</v>
      </c>
      <c r="O7" s="36" t="n">
        <v>212324.11209154</v>
      </c>
      <c r="P7" s="36" t="n">
        <v>219832.030777687</v>
      </c>
      <c r="Q7" s="36" t="n">
        <v>221822.635279072</v>
      </c>
      <c r="R7" s="36" t="n">
        <v>222211.888491992</v>
      </c>
      <c r="S7" s="36" t="n">
        <v>235716.121565484</v>
      </c>
      <c r="T7" s="36" t="n">
        <v>229365.775833579</v>
      </c>
      <c r="U7" s="36" t="n">
        <v>242754.660894139</v>
      </c>
      <c r="V7" s="36" t="n">
        <v>246799.859309763</v>
      </c>
      <c r="W7" s="36" t="n">
        <v>245396.594654369</v>
      </c>
      <c r="X7" s="36"/>
      <c r="Y7" s="37" t="n">
        <f aca="false">N7/N$513</f>
        <v>0.0541712350063176</v>
      </c>
      <c r="Z7" s="38" t="n">
        <f aca="false">Z6+Y7</f>
        <v>0.376242002387913</v>
      </c>
    </row>
    <row r="8" customFormat="false" ht="11.25" hidden="false" customHeight="false" outlineLevel="0" collapsed="false">
      <c r="A8" s="32" t="s">
        <v>61</v>
      </c>
      <c r="B8" s="33" t="s">
        <v>130</v>
      </c>
      <c r="C8" s="33" t="s">
        <v>131</v>
      </c>
      <c r="D8" s="33" t="s">
        <v>132</v>
      </c>
      <c r="E8" s="33" t="s">
        <v>124</v>
      </c>
      <c r="F8" s="33" t="s">
        <v>125</v>
      </c>
      <c r="G8" s="34" t="n">
        <v>169713.365942015</v>
      </c>
      <c r="H8" s="36" t="n">
        <v>169713.365942015</v>
      </c>
      <c r="I8" s="36" t="n">
        <v>184622.899863501</v>
      </c>
      <c r="J8" s="36" t="n">
        <v>179441.307533129</v>
      </c>
      <c r="K8" s="36" t="n">
        <v>183799.345242287</v>
      </c>
      <c r="L8" s="36" t="n">
        <v>175405.281581849</v>
      </c>
      <c r="M8" s="36" t="n">
        <v>177816.703845824</v>
      </c>
      <c r="N8" s="36" t="n">
        <v>191255.984475327</v>
      </c>
      <c r="O8" s="36" t="n">
        <v>187069.854527347</v>
      </c>
      <c r="P8" s="36" t="n">
        <v>183988.250746048</v>
      </c>
      <c r="Q8" s="36" t="n">
        <v>171087.757541377</v>
      </c>
      <c r="R8" s="36" t="n">
        <v>165642.762158885</v>
      </c>
      <c r="S8" s="36" t="n">
        <v>178546.819638599</v>
      </c>
      <c r="T8" s="36" t="n">
        <v>163934.227799208</v>
      </c>
      <c r="U8" s="36" t="n">
        <v>166198.300132309</v>
      </c>
      <c r="V8" s="36" t="n">
        <v>159260.52373691</v>
      </c>
      <c r="W8" s="36" t="n">
        <v>154959.700630641</v>
      </c>
      <c r="X8" s="36"/>
      <c r="Y8" s="37" t="n">
        <f aca="false">N8/N$513</f>
        <v>0.0451949675994311</v>
      </c>
      <c r="Z8" s="38" t="n">
        <f aca="false">Z7+Y8</f>
        <v>0.421436969987344</v>
      </c>
    </row>
    <row r="9" customFormat="false" ht="11.25" hidden="false" customHeight="false" outlineLevel="0" collapsed="false">
      <c r="A9" s="32" t="s">
        <v>4</v>
      </c>
      <c r="B9" s="33" t="s">
        <v>121</v>
      </c>
      <c r="C9" s="33" t="s">
        <v>122</v>
      </c>
      <c r="D9" s="33" t="s">
        <v>132</v>
      </c>
      <c r="E9" s="33" t="s">
        <v>124</v>
      </c>
      <c r="F9" s="33" t="s">
        <v>125</v>
      </c>
      <c r="G9" s="34" t="n">
        <v>124477.468865447</v>
      </c>
      <c r="H9" s="36" t="n">
        <v>124477.468865447</v>
      </c>
      <c r="I9" s="36" t="n">
        <v>135043.586964594</v>
      </c>
      <c r="J9" s="36" t="n">
        <v>139966.829916612</v>
      </c>
      <c r="K9" s="36" t="n">
        <v>125154.813227039</v>
      </c>
      <c r="L9" s="36" t="n">
        <v>121048.280246767</v>
      </c>
      <c r="M9" s="36" t="n">
        <v>128941.028037831</v>
      </c>
      <c r="N9" s="36" t="n">
        <v>124723.992623565</v>
      </c>
      <c r="O9" s="36" t="n">
        <v>110461.655013862</v>
      </c>
      <c r="P9" s="36" t="n">
        <v>117057.356146733</v>
      </c>
      <c r="Q9" s="36" t="n">
        <v>109152.871384411</v>
      </c>
      <c r="R9" s="36" t="n">
        <v>100520.943801862</v>
      </c>
      <c r="S9" s="36" t="n">
        <v>100278.925968747</v>
      </c>
      <c r="T9" s="36" t="n">
        <v>101822.075279356</v>
      </c>
      <c r="U9" s="36" t="n">
        <v>90871.9724287106</v>
      </c>
      <c r="V9" s="36" t="n">
        <v>77790.4204441416</v>
      </c>
      <c r="W9" s="36" t="n">
        <v>74869.7777279136</v>
      </c>
      <c r="X9" s="36"/>
      <c r="Y9" s="37" t="n">
        <f aca="false">N9/N$513</f>
        <v>0.029473047972629</v>
      </c>
      <c r="Z9" s="38" t="n">
        <f aca="false">Z8+Y9</f>
        <v>0.450910017959973</v>
      </c>
    </row>
    <row r="10" customFormat="false" ht="11.25" hidden="false" customHeight="false" outlineLevel="0" collapsed="false">
      <c r="A10" s="32" t="s">
        <v>34</v>
      </c>
      <c r="B10" s="33" t="s">
        <v>137</v>
      </c>
      <c r="C10" s="33" t="s">
        <v>138</v>
      </c>
      <c r="D10" s="33" t="s">
        <v>133</v>
      </c>
      <c r="E10" s="33" t="s">
        <v>124</v>
      </c>
      <c r="F10" s="33" t="s">
        <v>125</v>
      </c>
      <c r="G10" s="34" t="n">
        <v>105028.254747076</v>
      </c>
      <c r="H10" s="35" t="n">
        <v>105028.254747076</v>
      </c>
      <c r="I10" s="35" t="n">
        <v>104240.622071189</v>
      </c>
      <c r="J10" s="35" t="n">
        <v>102867.872486707</v>
      </c>
      <c r="K10" s="35" t="n">
        <v>106305.800629224</v>
      </c>
      <c r="L10" s="35" t="n">
        <v>111073.605364953</v>
      </c>
      <c r="M10" s="35" t="n">
        <v>119948.992758672</v>
      </c>
      <c r="N10" s="35" t="n">
        <v>124425.188119279</v>
      </c>
      <c r="O10" s="35" t="n">
        <v>128672.526337672</v>
      </c>
      <c r="P10" s="35" t="n">
        <v>129299.255624829</v>
      </c>
      <c r="Q10" s="35" t="n">
        <v>134152.062532437</v>
      </c>
      <c r="R10" s="35" t="n">
        <v>147181.266806457</v>
      </c>
      <c r="S10" s="35" t="n">
        <v>147241.975057447</v>
      </c>
      <c r="T10" s="35" t="n">
        <v>144572.248295961</v>
      </c>
      <c r="U10" s="35" t="n">
        <v>145068.418045782</v>
      </c>
      <c r="V10" s="35" t="n">
        <v>144589.811802051</v>
      </c>
      <c r="W10" s="35" t="n">
        <v>146611.774853661</v>
      </c>
      <c r="X10" s="36"/>
      <c r="Y10" s="37" t="n">
        <f aca="false">N10/N$513</f>
        <v>0.0294024386271134</v>
      </c>
      <c r="Z10" s="38" t="n">
        <f aca="false">Z9+Y10</f>
        <v>0.480312456587086</v>
      </c>
    </row>
    <row r="11" customFormat="false" ht="11.25" hidden="false" customHeight="false" outlineLevel="0" collapsed="false">
      <c r="A11" s="32" t="s">
        <v>103</v>
      </c>
      <c r="B11" s="33" t="s">
        <v>134</v>
      </c>
      <c r="C11" s="33" t="s">
        <v>135</v>
      </c>
      <c r="D11" s="33"/>
      <c r="E11" s="33" t="s">
        <v>136</v>
      </c>
      <c r="F11" s="33" t="s">
        <v>125</v>
      </c>
      <c r="G11" s="34" t="n">
        <v>130375.321641431</v>
      </c>
      <c r="H11" s="35" t="n">
        <v>130375.321641431</v>
      </c>
      <c r="I11" s="35" t="n">
        <v>132066.426478296</v>
      </c>
      <c r="J11" s="35" t="n">
        <v>131263.353279704</v>
      </c>
      <c r="K11" s="35" t="n">
        <v>129931.650194628</v>
      </c>
      <c r="L11" s="35" t="n">
        <v>128220.308296387</v>
      </c>
      <c r="M11" s="35" t="n">
        <v>125670.572446308</v>
      </c>
      <c r="N11" s="35" t="n">
        <v>122521.941891678</v>
      </c>
      <c r="O11" s="35" t="n">
        <v>115193.716758706</v>
      </c>
      <c r="P11" s="35" t="n">
        <v>110133.033148496</v>
      </c>
      <c r="Q11" s="35" t="n">
        <v>104019.793550042</v>
      </c>
      <c r="R11" s="35" t="n">
        <v>100109.401389623</v>
      </c>
      <c r="S11" s="35" t="n">
        <v>92537.6205357198</v>
      </c>
      <c r="T11" s="35" t="n">
        <v>87107.9191791375</v>
      </c>
      <c r="U11" s="35" t="n">
        <v>81255.5476720962</v>
      </c>
      <c r="V11" s="35" t="n">
        <v>76655.9447344813</v>
      </c>
      <c r="W11" s="35" t="n">
        <v>74564.0977619795</v>
      </c>
      <c r="X11" s="36"/>
      <c r="Y11" s="37" t="n">
        <f aca="false">N11/N$513</f>
        <v>0.0289526898162401</v>
      </c>
      <c r="Z11" s="38" t="n">
        <f aca="false">Z10+Y11</f>
        <v>0.509265146403327</v>
      </c>
    </row>
    <row r="12" customFormat="false" ht="11.25" hidden="false" customHeight="false" outlineLevel="0" collapsed="false">
      <c r="A12" s="32" t="s">
        <v>35</v>
      </c>
      <c r="B12" s="33" t="s">
        <v>137</v>
      </c>
      <c r="C12" s="33" t="s">
        <v>138</v>
      </c>
      <c r="D12" s="33" t="s">
        <v>132</v>
      </c>
      <c r="E12" s="33" t="s">
        <v>124</v>
      </c>
      <c r="F12" s="33" t="s">
        <v>125</v>
      </c>
      <c r="G12" s="34" t="n">
        <v>126243.962695595</v>
      </c>
      <c r="H12" s="36" t="n">
        <v>126243.962695595</v>
      </c>
      <c r="I12" s="36" t="n">
        <v>126521.892506671</v>
      </c>
      <c r="J12" s="36" t="n">
        <v>120822.56458663</v>
      </c>
      <c r="K12" s="36" t="n">
        <v>119600.884725052</v>
      </c>
      <c r="L12" s="36" t="n">
        <v>118953.864837464</v>
      </c>
      <c r="M12" s="36" t="n">
        <v>116616.77037403</v>
      </c>
      <c r="N12" s="36" t="n">
        <v>117482.908181137</v>
      </c>
      <c r="O12" s="36" t="n">
        <v>117870.051138593</v>
      </c>
      <c r="P12" s="36" t="n">
        <v>115728.136716841</v>
      </c>
      <c r="Q12" s="36" t="n">
        <v>114849.346987749</v>
      </c>
      <c r="R12" s="36" t="n">
        <v>109883.945515857</v>
      </c>
      <c r="S12" s="36" t="n">
        <v>114035.705973153</v>
      </c>
      <c r="T12" s="36" t="n">
        <v>108723.046205306</v>
      </c>
      <c r="U12" s="36" t="n">
        <v>113042.328419156</v>
      </c>
      <c r="V12" s="36" t="n">
        <v>113271.382606631</v>
      </c>
      <c r="W12" s="36" t="n">
        <v>110256.217570085</v>
      </c>
      <c r="X12" s="36"/>
      <c r="Y12" s="37" t="n">
        <f aca="false">N12/N$513</f>
        <v>0.0277619351012695</v>
      </c>
      <c r="Z12" s="38" t="n">
        <f aca="false">Z11+Y12</f>
        <v>0.537027081504596</v>
      </c>
    </row>
    <row r="13" customFormat="false" ht="11.25" hidden="false" customHeight="false" outlineLevel="0" collapsed="false">
      <c r="A13" s="32" t="s">
        <v>2</v>
      </c>
      <c r="B13" s="33" t="s">
        <v>121</v>
      </c>
      <c r="C13" s="33" t="s">
        <v>122</v>
      </c>
      <c r="D13" s="33" t="s">
        <v>133</v>
      </c>
      <c r="E13" s="33" t="s">
        <v>124</v>
      </c>
      <c r="F13" s="33" t="s">
        <v>125</v>
      </c>
      <c r="G13" s="34" t="n">
        <v>60434.8064401337</v>
      </c>
      <c r="H13" s="35" t="n">
        <v>60434.8064401337</v>
      </c>
      <c r="I13" s="35" t="n">
        <v>61637.3585535846</v>
      </c>
      <c r="J13" s="35" t="n">
        <v>62663.5858000984</v>
      </c>
      <c r="K13" s="35" t="n">
        <v>77516.8550848855</v>
      </c>
      <c r="L13" s="35" t="n">
        <v>86902.5784655113</v>
      </c>
      <c r="M13" s="35" t="n">
        <v>97411.457179249</v>
      </c>
      <c r="N13" s="35" t="n">
        <v>115490.323907752</v>
      </c>
      <c r="O13" s="35" t="n">
        <v>128838.894933435</v>
      </c>
      <c r="P13" s="35" t="n">
        <v>145757.790738694</v>
      </c>
      <c r="Q13" s="35" t="n">
        <v>168074.982317702</v>
      </c>
      <c r="R13" s="35" t="n">
        <v>172925.968339971</v>
      </c>
      <c r="S13" s="35" t="n">
        <v>175445.955842997</v>
      </c>
      <c r="T13" s="35" t="n">
        <v>188589.719682161</v>
      </c>
      <c r="U13" s="35" t="n">
        <v>200450.056402243</v>
      </c>
      <c r="V13" s="35" t="n">
        <v>213755.960003836</v>
      </c>
      <c r="W13" s="35" t="n">
        <v>225810.97475321</v>
      </c>
      <c r="X13" s="36"/>
      <c r="Y13" s="37" t="n">
        <f aca="false">N13/N$513</f>
        <v>0.0272910751597004</v>
      </c>
      <c r="Z13" s="38" t="n">
        <f aca="false">Z12+Y13</f>
        <v>0.564318156664296</v>
      </c>
    </row>
    <row r="14" customFormat="false" ht="11.25" hidden="false" customHeight="false" outlineLevel="0" collapsed="false">
      <c r="A14" s="32" t="s">
        <v>11</v>
      </c>
      <c r="B14" s="33" t="s">
        <v>144</v>
      </c>
      <c r="C14" s="33" t="s">
        <v>145</v>
      </c>
      <c r="D14" s="33" t="s">
        <v>132</v>
      </c>
      <c r="E14" s="33" t="s">
        <v>124</v>
      </c>
      <c r="F14" s="33" t="s">
        <v>125</v>
      </c>
      <c r="G14" s="34" t="n">
        <v>98606.0292301558</v>
      </c>
      <c r="H14" s="36" t="n">
        <v>98606.0292301558</v>
      </c>
      <c r="I14" s="36" t="n">
        <v>98450.577515766</v>
      </c>
      <c r="J14" s="36" t="n">
        <v>100522.352192498</v>
      </c>
      <c r="K14" s="36" t="n">
        <v>103499.112230294</v>
      </c>
      <c r="L14" s="36" t="n">
        <v>106710.184173937</v>
      </c>
      <c r="M14" s="36" t="n">
        <v>110889.603926456</v>
      </c>
      <c r="N14" s="36" t="n">
        <v>112533.052605348</v>
      </c>
      <c r="O14" s="36" t="n">
        <v>113847.686828389</v>
      </c>
      <c r="P14" s="36" t="n">
        <v>115111.753218617</v>
      </c>
      <c r="Q14" s="36" t="n">
        <v>110356.703254589</v>
      </c>
      <c r="R14" s="36" t="n">
        <v>113236.330335341</v>
      </c>
      <c r="S14" s="36" t="n">
        <v>113883.55993375</v>
      </c>
      <c r="T14" s="36" t="n">
        <v>114494.296320064</v>
      </c>
      <c r="U14" s="36" t="n">
        <v>112045.455423602</v>
      </c>
      <c r="V14" s="36" t="n">
        <v>113875.837891982</v>
      </c>
      <c r="W14" s="36" t="n">
        <v>113804.633087365</v>
      </c>
      <c r="X14" s="36"/>
      <c r="Y14" s="37" t="n">
        <f aca="false">N14/N$513</f>
        <v>0.0265922537290325</v>
      </c>
      <c r="Z14" s="38" t="n">
        <f aca="false">Z13+Y14</f>
        <v>0.590910410393329</v>
      </c>
    </row>
    <row r="15" customFormat="false" ht="11.25" hidden="false" customHeight="false" outlineLevel="0" collapsed="false">
      <c r="A15" s="32" t="s">
        <v>94</v>
      </c>
      <c r="B15" s="33" t="s">
        <v>142</v>
      </c>
      <c r="C15" s="33" t="s">
        <v>143</v>
      </c>
      <c r="D15" s="33"/>
      <c r="E15" s="33" t="s">
        <v>136</v>
      </c>
      <c r="F15" s="33" t="s">
        <v>125</v>
      </c>
      <c r="G15" s="34" t="n">
        <v>113247.876776777</v>
      </c>
      <c r="H15" s="36" t="n">
        <v>113247.876776777</v>
      </c>
      <c r="I15" s="35" t="n">
        <v>110415.913883378</v>
      </c>
      <c r="J15" s="35" t="n">
        <v>108409.575741855</v>
      </c>
      <c r="K15" s="35" t="n">
        <v>108062.843906748</v>
      </c>
      <c r="L15" s="35" t="n">
        <v>108154.002038429</v>
      </c>
      <c r="M15" s="35" t="n">
        <v>108811.415331825</v>
      </c>
      <c r="N15" s="35" t="n">
        <v>109029.409606668</v>
      </c>
      <c r="O15" s="35" t="n">
        <v>107463.177563189</v>
      </c>
      <c r="P15" s="35" t="n">
        <v>106811.439485383</v>
      </c>
      <c r="Q15" s="35" t="n">
        <v>106669.680517443</v>
      </c>
      <c r="R15" s="35" t="n">
        <v>105159.154682628</v>
      </c>
      <c r="S15" s="35" t="n">
        <v>105581.99305446</v>
      </c>
      <c r="T15" s="35" t="n">
        <v>103154.584638048</v>
      </c>
      <c r="U15" s="35" t="n">
        <v>102467.573936825</v>
      </c>
      <c r="V15" s="35" t="n">
        <v>101190.929548834</v>
      </c>
      <c r="W15" s="35" t="n">
        <v>100557.705049769</v>
      </c>
      <c r="X15" s="35"/>
      <c r="Y15" s="37" t="n">
        <f aca="false">N15/N$513</f>
        <v>0.0257643212999389</v>
      </c>
      <c r="Z15" s="38" t="n">
        <f aca="false">Z14+Y15</f>
        <v>0.616674731693268</v>
      </c>
    </row>
    <row r="16" customFormat="false" ht="11.25" hidden="false" customHeight="false" outlineLevel="0" collapsed="false">
      <c r="A16" s="32" t="s">
        <v>100</v>
      </c>
      <c r="B16" s="33" t="s">
        <v>139</v>
      </c>
      <c r="C16" s="33" t="s">
        <v>140</v>
      </c>
      <c r="D16" s="33"/>
      <c r="E16" s="33" t="s">
        <v>141</v>
      </c>
      <c r="F16" s="33" t="s">
        <v>125</v>
      </c>
      <c r="G16" s="34" t="n">
        <v>114999.566975135</v>
      </c>
      <c r="H16" s="36" t="n">
        <v>114999.566975135</v>
      </c>
      <c r="I16" s="36" t="n">
        <v>111591.274536564</v>
      </c>
      <c r="J16" s="36" t="n">
        <v>109731.019144543</v>
      </c>
      <c r="K16" s="36" t="n">
        <v>105586.678391939</v>
      </c>
      <c r="L16" s="36" t="n">
        <v>106067.935879375</v>
      </c>
      <c r="M16" s="36" t="n">
        <v>106855.744174985</v>
      </c>
      <c r="N16" s="36" t="n">
        <v>108413.394254805</v>
      </c>
      <c r="O16" s="36" t="n">
        <v>109623.208246265</v>
      </c>
      <c r="P16" s="36" t="n">
        <v>109929.398680015</v>
      </c>
      <c r="Q16" s="36" t="n">
        <v>109463.020913183</v>
      </c>
      <c r="R16" s="36" t="n">
        <v>109345.080343258</v>
      </c>
      <c r="S16" s="36" t="n">
        <v>104402.930908547</v>
      </c>
      <c r="T16" s="36" t="n">
        <v>103636.370786686</v>
      </c>
      <c r="U16" s="36" t="n">
        <v>101989.425989529</v>
      </c>
      <c r="V16" s="36" t="n">
        <v>102207.671006498</v>
      </c>
      <c r="W16" s="36" t="n">
        <v>100264.633994452</v>
      </c>
      <c r="X16" s="36"/>
      <c r="Y16" s="37" t="n">
        <f aca="false">N16/N$513</f>
        <v>0.0256187530765728</v>
      </c>
      <c r="Z16" s="38" t="n">
        <f aca="false">Z15+Y16</f>
        <v>0.642293484769841</v>
      </c>
    </row>
    <row r="17" customFormat="false" ht="11.25" hidden="false" customHeight="false" outlineLevel="0" collapsed="false">
      <c r="A17" s="32" t="s">
        <v>54</v>
      </c>
      <c r="B17" s="33" t="s">
        <v>152</v>
      </c>
      <c r="C17" s="33" t="s">
        <v>153</v>
      </c>
      <c r="D17" s="33" t="s">
        <v>133</v>
      </c>
      <c r="E17" s="33" t="s">
        <v>124</v>
      </c>
      <c r="F17" s="33" t="s">
        <v>125</v>
      </c>
      <c r="G17" s="34" t="n">
        <v>59106.3320686956</v>
      </c>
      <c r="H17" s="36" t="n">
        <v>59106.3320686956</v>
      </c>
      <c r="I17" s="36" t="n">
        <v>70029.9436677607</v>
      </c>
      <c r="J17" s="36" t="n">
        <v>70975.2561162346</v>
      </c>
      <c r="K17" s="36" t="n">
        <v>73707.6862522758</v>
      </c>
      <c r="L17" s="36" t="n">
        <v>73552.4148569242</v>
      </c>
      <c r="M17" s="36" t="n">
        <v>79522.2502260479</v>
      </c>
      <c r="N17" s="36" t="n">
        <v>90919.2314197851</v>
      </c>
      <c r="O17" s="36" t="n">
        <v>86364.9699174127</v>
      </c>
      <c r="P17" s="36" t="n">
        <v>89590.9076859036</v>
      </c>
      <c r="Q17" s="36" t="n">
        <v>89942.0364728129</v>
      </c>
      <c r="R17" s="36" t="n">
        <v>89539.8107321133</v>
      </c>
      <c r="S17" s="36" t="n">
        <v>97720.3194688499</v>
      </c>
      <c r="T17" s="36" t="n">
        <v>93828.1851469263</v>
      </c>
      <c r="U17" s="36" t="n">
        <v>100805.28044313</v>
      </c>
      <c r="V17" s="36" t="n">
        <v>102331.09119413</v>
      </c>
      <c r="W17" s="36" t="n">
        <v>102893.19369717</v>
      </c>
      <c r="X17" s="34"/>
      <c r="Y17" s="37" t="n">
        <f aca="false">N17/N$513</f>
        <v>0.0214847746043338</v>
      </c>
      <c r="Z17" s="38" t="n">
        <f aca="false">Z16+Y17</f>
        <v>0.663778259374175</v>
      </c>
    </row>
    <row r="18" customFormat="false" ht="11.25" hidden="false" customHeight="false" outlineLevel="0" collapsed="false">
      <c r="A18" s="32" t="s">
        <v>19</v>
      </c>
      <c r="B18" s="33" t="s">
        <v>146</v>
      </c>
      <c r="C18" s="33" t="s">
        <v>147</v>
      </c>
      <c r="D18" s="33" t="s">
        <v>123</v>
      </c>
      <c r="E18" s="33" t="s">
        <v>124</v>
      </c>
      <c r="F18" s="33" t="s">
        <v>125</v>
      </c>
      <c r="G18" s="34" t="n">
        <v>91349.8095721089</v>
      </c>
      <c r="H18" s="36" t="n">
        <v>91349.8095721089</v>
      </c>
      <c r="I18" s="36" t="n">
        <v>88827.8294699422</v>
      </c>
      <c r="J18" s="36" t="n">
        <v>87251.4338064477</v>
      </c>
      <c r="K18" s="36" t="n">
        <v>84317.1438062592</v>
      </c>
      <c r="L18" s="36" t="n">
        <v>90983.0352412858</v>
      </c>
      <c r="M18" s="36" t="n">
        <v>87444.2475130882</v>
      </c>
      <c r="N18" s="36" t="n">
        <v>86153.6186873679</v>
      </c>
      <c r="O18" s="36" t="n">
        <v>86303.9387982694</v>
      </c>
      <c r="P18" s="36" t="n">
        <v>83794.9085153755</v>
      </c>
      <c r="Q18" s="36" t="n">
        <v>80485.9202767218</v>
      </c>
      <c r="R18" s="36" t="n">
        <v>79253.8455593409</v>
      </c>
      <c r="S18" s="36" t="n">
        <v>75621.5448206798</v>
      </c>
      <c r="T18" s="36" t="n">
        <v>70695.6513529338</v>
      </c>
      <c r="U18" s="36" t="n">
        <v>75352.8982298809</v>
      </c>
      <c r="V18" s="36" t="n">
        <v>78021.5176324229</v>
      </c>
      <c r="W18" s="36" t="n">
        <v>77175.8129262914</v>
      </c>
      <c r="X18" s="36"/>
      <c r="Y18" s="37" t="n">
        <f aca="false">N18/N$513</f>
        <v>0.0203586309512404</v>
      </c>
      <c r="Z18" s="38" t="n">
        <f aca="false">Z17+Y18</f>
        <v>0.684136890325415</v>
      </c>
    </row>
    <row r="19" customFormat="false" ht="11.25" hidden="false" customHeight="false" outlineLevel="0" collapsed="false">
      <c r="A19" s="32" t="s">
        <v>55</v>
      </c>
      <c r="B19" s="33" t="s">
        <v>152</v>
      </c>
      <c r="C19" s="33" t="s">
        <v>153</v>
      </c>
      <c r="D19" s="33" t="s">
        <v>132</v>
      </c>
      <c r="E19" s="33" t="s">
        <v>124</v>
      </c>
      <c r="F19" s="33" t="s">
        <v>125</v>
      </c>
      <c r="G19" s="34" t="n">
        <v>74021.1004441804</v>
      </c>
      <c r="H19" s="36" t="n">
        <v>74021.1004441804</v>
      </c>
      <c r="I19" s="36" t="n">
        <v>81971.1049537245</v>
      </c>
      <c r="J19" s="36" t="n">
        <v>81656.2788358417</v>
      </c>
      <c r="K19" s="36" t="n">
        <v>77814.8623501899</v>
      </c>
      <c r="L19" s="36" t="n">
        <v>72859.0161977787</v>
      </c>
      <c r="M19" s="36" t="n">
        <v>71040.4185913968</v>
      </c>
      <c r="N19" s="36" t="n">
        <v>79520.2056971123</v>
      </c>
      <c r="O19" s="36" t="n">
        <v>68687.2908154449</v>
      </c>
      <c r="P19" s="36" t="n">
        <v>69610.5248263909</v>
      </c>
      <c r="Q19" s="36" t="n">
        <v>67473.192137036</v>
      </c>
      <c r="R19" s="36" t="n">
        <v>60840.8071569112</v>
      </c>
      <c r="S19" s="36" t="n">
        <v>70111.4339073366</v>
      </c>
      <c r="T19" s="36" t="n">
        <v>62836.7419938335</v>
      </c>
      <c r="U19" s="36" t="n">
        <v>63887.0512429547</v>
      </c>
      <c r="V19" s="36" t="n">
        <v>60459.8187733877</v>
      </c>
      <c r="W19" s="36" t="n">
        <v>59697.8375911924</v>
      </c>
      <c r="X19" s="36"/>
      <c r="Y19" s="37" t="n">
        <f aca="false">N19/N$513</f>
        <v>0.0187911145883371</v>
      </c>
      <c r="Z19" s="38" t="n">
        <f aca="false">Z18+Y19</f>
        <v>0.702928004913752</v>
      </c>
    </row>
    <row r="20" customFormat="false" ht="11.25" hidden="false" customHeight="false" outlineLevel="0" collapsed="false">
      <c r="A20" s="32" t="s">
        <v>102</v>
      </c>
      <c r="B20" s="33" t="s">
        <v>148</v>
      </c>
      <c r="C20" s="33" t="s">
        <v>149</v>
      </c>
      <c r="D20" s="33"/>
      <c r="E20" s="33" t="s">
        <v>141</v>
      </c>
      <c r="F20" s="33" t="s">
        <v>125</v>
      </c>
      <c r="G20" s="34" t="n">
        <v>80899.8671844188</v>
      </c>
      <c r="H20" s="34" t="n">
        <v>80899.8671844188</v>
      </c>
      <c r="I20" s="34" t="n">
        <v>78698.2652761152</v>
      </c>
      <c r="J20" s="34" t="n">
        <v>76931.9199076092</v>
      </c>
      <c r="K20" s="34" t="n">
        <v>73751.1757036021</v>
      </c>
      <c r="L20" s="34" t="n">
        <v>74150.9390869858</v>
      </c>
      <c r="M20" s="34" t="n">
        <v>74513.2994674515</v>
      </c>
      <c r="N20" s="34" t="n">
        <v>75482.3137184484</v>
      </c>
      <c r="O20" s="34" t="n">
        <v>75935.7182859151</v>
      </c>
      <c r="P20" s="34" t="n">
        <v>75514.9783701517</v>
      </c>
      <c r="Q20" s="34" t="n">
        <v>75399.6150450396</v>
      </c>
      <c r="R20" s="34" t="n">
        <v>75062.9285787458</v>
      </c>
      <c r="S20" s="34" t="n">
        <v>72246.1034053128</v>
      </c>
      <c r="T20" s="34" t="n">
        <v>71276.4873040642</v>
      </c>
      <c r="U20" s="34" t="n">
        <v>70609.3520512019</v>
      </c>
      <c r="V20" s="34" t="n">
        <v>69934.9552922777</v>
      </c>
      <c r="W20" s="34" t="n">
        <v>68526.5395944115</v>
      </c>
      <c r="X20" s="36"/>
      <c r="Y20" s="37" t="n">
        <f aca="false">N20/N$513</f>
        <v>0.017836935833375</v>
      </c>
      <c r="Z20" s="38" t="n">
        <f aca="false">Z19+Y20</f>
        <v>0.720764940747127</v>
      </c>
    </row>
    <row r="21" customFormat="false" ht="11.25" hidden="false" customHeight="false" outlineLevel="0" collapsed="false">
      <c r="A21" s="32" t="s">
        <v>74</v>
      </c>
      <c r="B21" s="33" t="s">
        <v>150</v>
      </c>
      <c r="C21" s="33" t="s">
        <v>151</v>
      </c>
      <c r="D21" s="33"/>
      <c r="E21" s="33" t="s">
        <v>124</v>
      </c>
      <c r="F21" s="33" t="s">
        <v>125</v>
      </c>
      <c r="G21" s="34" t="n">
        <v>79904.8420303867</v>
      </c>
      <c r="H21" s="34" t="n">
        <v>79904.8420303867</v>
      </c>
      <c r="I21" s="34" t="n">
        <v>75832.2077193967</v>
      </c>
      <c r="J21" s="34" t="n">
        <v>74628.7220856789</v>
      </c>
      <c r="K21" s="34" t="n">
        <v>70966.9065750453</v>
      </c>
      <c r="L21" s="34" t="n">
        <v>74465.2395446351</v>
      </c>
      <c r="M21" s="34" t="n">
        <v>77245.5765641324</v>
      </c>
      <c r="N21" s="34" t="n">
        <v>74526.9265451635</v>
      </c>
      <c r="O21" s="34" t="n">
        <v>76660.1143502124</v>
      </c>
      <c r="P21" s="34" t="n">
        <v>78827.1436499387</v>
      </c>
      <c r="Q21" s="34" t="n">
        <v>80238.9603794099</v>
      </c>
      <c r="R21" s="34" t="n">
        <v>81758.5412960694</v>
      </c>
      <c r="S21" s="34" t="n">
        <v>80210.4418494827</v>
      </c>
      <c r="T21" s="34" t="n">
        <v>80169.6935970382</v>
      </c>
      <c r="U21" s="34" t="n">
        <v>81584.921788505</v>
      </c>
      <c r="V21" s="34" t="n">
        <v>83984.0848560679</v>
      </c>
      <c r="W21" s="34" t="n">
        <v>84168.0594397599</v>
      </c>
      <c r="X21" s="35"/>
      <c r="Y21" s="37" t="n">
        <f aca="false">N21/N$513</f>
        <v>0.0176111719574891</v>
      </c>
      <c r="Z21" s="38" t="n">
        <f aca="false">Z20+Y21</f>
        <v>0.738376112704616</v>
      </c>
    </row>
    <row r="22" customFormat="false" ht="11.25" hidden="false" customHeight="false" outlineLevel="0" collapsed="false">
      <c r="A22" s="32" t="s">
        <v>83</v>
      </c>
      <c r="B22" s="33" t="s">
        <v>156</v>
      </c>
      <c r="C22" s="33" t="s">
        <v>157</v>
      </c>
      <c r="D22" s="33"/>
      <c r="E22" s="33" t="s">
        <v>124</v>
      </c>
      <c r="F22" s="33" t="s">
        <v>125</v>
      </c>
      <c r="G22" s="34" t="n">
        <v>72122.2826571683</v>
      </c>
      <c r="H22" s="36" t="n">
        <v>72122.2826571683</v>
      </c>
      <c r="I22" s="36" t="n">
        <v>67771.5133412872</v>
      </c>
      <c r="J22" s="36" t="n">
        <v>62366.3792334702</v>
      </c>
      <c r="K22" s="36" t="n">
        <v>60357.3794244185</v>
      </c>
      <c r="L22" s="36" t="n">
        <v>65559.779844544</v>
      </c>
      <c r="M22" s="36" t="n">
        <v>66306.7457308605</v>
      </c>
      <c r="N22" s="36" t="n">
        <v>60730.2271376551</v>
      </c>
      <c r="O22" s="36" t="n">
        <v>66794.4514590796</v>
      </c>
      <c r="P22" s="36" t="n">
        <v>64210.1117387896</v>
      </c>
      <c r="Q22" s="36" t="n">
        <v>60402.5900132224</v>
      </c>
      <c r="R22" s="36" t="n">
        <v>64312.0725260402</v>
      </c>
      <c r="S22" s="36" t="n">
        <v>61781.6741681135</v>
      </c>
      <c r="T22" s="36" t="n">
        <v>63164.2847585758</v>
      </c>
      <c r="U22" s="36" t="n">
        <v>63405.7914443511</v>
      </c>
      <c r="V22" s="36" t="n">
        <v>65107.9981713039</v>
      </c>
      <c r="W22" s="36" t="n">
        <v>64014.7044474372</v>
      </c>
      <c r="X22" s="36"/>
      <c r="Y22" s="37" t="n">
        <f aca="false">N22/N$513</f>
        <v>0.0143509268759457</v>
      </c>
      <c r="Z22" s="38" t="n">
        <f aca="false">Z21+Y22</f>
        <v>0.752727039580562</v>
      </c>
    </row>
    <row r="23" customFormat="false" ht="11.25" hidden="false" customHeight="false" outlineLevel="0" collapsed="false">
      <c r="A23" s="32" t="s">
        <v>64</v>
      </c>
      <c r="B23" s="33" t="s">
        <v>160</v>
      </c>
      <c r="C23" s="33" t="s">
        <v>161</v>
      </c>
      <c r="D23" s="33" t="s">
        <v>132</v>
      </c>
      <c r="E23" s="33" t="s">
        <v>124</v>
      </c>
      <c r="F23" s="33" t="s">
        <v>125</v>
      </c>
      <c r="G23" s="34" t="n">
        <v>56945.6777515019</v>
      </c>
      <c r="H23" s="36" t="n">
        <v>56945.6777515019</v>
      </c>
      <c r="I23" s="36" t="n">
        <v>57306.4871053193</v>
      </c>
      <c r="J23" s="36" t="n">
        <v>56308.3819829192</v>
      </c>
      <c r="K23" s="36" t="n">
        <v>56914.1765698928</v>
      </c>
      <c r="L23" s="36" t="n">
        <v>56829.6728307938</v>
      </c>
      <c r="M23" s="36" t="n">
        <v>57371.2515356972</v>
      </c>
      <c r="N23" s="36" t="n">
        <v>58375.8972209573</v>
      </c>
      <c r="O23" s="36" t="n">
        <v>56614.7095850972</v>
      </c>
      <c r="P23" s="36" t="n">
        <v>55714.0794785463</v>
      </c>
      <c r="Q23" s="36" t="n">
        <v>55911.3723877399</v>
      </c>
      <c r="R23" s="36" t="n">
        <v>53341.6306392907</v>
      </c>
      <c r="S23" s="36" t="n">
        <v>54086.1980276642</v>
      </c>
      <c r="T23" s="36" t="n">
        <v>53858.4915397307</v>
      </c>
      <c r="U23" s="36" t="n">
        <v>53393.8207750603</v>
      </c>
      <c r="V23" s="36" t="n">
        <v>52583.5248815321</v>
      </c>
      <c r="W23" s="36" t="n">
        <v>51602.0721109765</v>
      </c>
      <c r="X23" s="36"/>
      <c r="Y23" s="37" t="n">
        <f aca="false">N23/N$513</f>
        <v>0.0137945842098825</v>
      </c>
      <c r="Z23" s="38" t="n">
        <f aca="false">Z22+Y23</f>
        <v>0.766521623790444</v>
      </c>
    </row>
    <row r="24" customFormat="false" ht="11.25" hidden="false" customHeight="false" outlineLevel="0" collapsed="false">
      <c r="A24" s="32" t="s">
        <v>80</v>
      </c>
      <c r="B24" s="33" t="s">
        <v>158</v>
      </c>
      <c r="C24" s="33" t="s">
        <v>159</v>
      </c>
      <c r="D24" s="33"/>
      <c r="E24" s="33" t="s">
        <v>141</v>
      </c>
      <c r="F24" s="33" t="s">
        <v>125</v>
      </c>
      <c r="G24" s="34" t="n">
        <v>58926.6786</v>
      </c>
      <c r="H24" s="36" t="n">
        <v>58926.6786</v>
      </c>
      <c r="I24" s="36" t="n">
        <v>60275.966</v>
      </c>
      <c r="J24" s="36" t="n">
        <v>58923.126</v>
      </c>
      <c r="K24" s="36" t="n">
        <v>54500.17</v>
      </c>
      <c r="L24" s="36" t="n">
        <v>58260.016036</v>
      </c>
      <c r="M24" s="36" t="n">
        <v>56086.8413725</v>
      </c>
      <c r="N24" s="36" t="n">
        <v>57594.3098561</v>
      </c>
      <c r="O24" s="36" t="n">
        <v>55147.0691991</v>
      </c>
      <c r="P24" s="36" t="n">
        <v>34169.364639</v>
      </c>
      <c r="Q24" s="36" t="n">
        <v>13434.856043</v>
      </c>
      <c r="R24" s="36" t="n">
        <v>12408.8285024</v>
      </c>
      <c r="S24" s="36" t="n">
        <v>16948.8278544</v>
      </c>
      <c r="T24" s="36" t="n">
        <v>15246.5098194</v>
      </c>
      <c r="U24" s="36" t="n">
        <v>14822.24311756</v>
      </c>
      <c r="V24" s="36" t="n">
        <v>13518.86849076</v>
      </c>
      <c r="W24" s="36" t="n">
        <v>11644.64542757</v>
      </c>
      <c r="X24" s="35"/>
      <c r="Y24" s="37" t="n">
        <f aca="false">N24/N$513</f>
        <v>0.0136098902996357</v>
      </c>
      <c r="Z24" s="38" t="n">
        <f aca="false">Z23+Y24</f>
        <v>0.78013151409008</v>
      </c>
    </row>
    <row r="25" customFormat="false" ht="11.25" hidden="false" customHeight="false" outlineLevel="0" collapsed="false">
      <c r="A25" s="32" t="s">
        <v>38</v>
      </c>
      <c r="B25" s="33" t="s">
        <v>137</v>
      </c>
      <c r="C25" s="33" t="s">
        <v>138</v>
      </c>
      <c r="D25" s="33" t="s">
        <v>123</v>
      </c>
      <c r="E25" s="33" t="s">
        <v>124</v>
      </c>
      <c r="F25" s="33" t="s">
        <v>125</v>
      </c>
      <c r="G25" s="34" t="n">
        <v>120284.499693417</v>
      </c>
      <c r="H25" s="36" t="n">
        <v>120284.499693417</v>
      </c>
      <c r="I25" s="36" t="n">
        <v>99691.3135214307</v>
      </c>
      <c r="J25" s="36" t="n">
        <v>87899.7729556085</v>
      </c>
      <c r="K25" s="36" t="n">
        <v>74728.8600163005</v>
      </c>
      <c r="L25" s="36" t="n">
        <v>68813.0053591074</v>
      </c>
      <c r="M25" s="36" t="n">
        <v>62583.0643925052</v>
      </c>
      <c r="N25" s="36" t="n">
        <v>56298.5754637396</v>
      </c>
      <c r="O25" s="36" t="n">
        <v>57537.216706726</v>
      </c>
      <c r="P25" s="36" t="n">
        <v>51144.4396608726</v>
      </c>
      <c r="Q25" s="36" t="n">
        <v>49821.6562479241</v>
      </c>
      <c r="R25" s="36" t="n">
        <v>44986.4431802635</v>
      </c>
      <c r="S25" s="36" t="n">
        <v>42400.3421100499</v>
      </c>
      <c r="T25" s="36" t="n">
        <v>40187.8763286689</v>
      </c>
      <c r="U25" s="36" t="n">
        <v>40251.5134020448</v>
      </c>
      <c r="V25" s="36" t="n">
        <v>39812.0169080034</v>
      </c>
      <c r="W25" s="36" t="n">
        <v>38248.0189548611</v>
      </c>
      <c r="X25" s="34"/>
      <c r="Y25" s="37" t="n">
        <f aca="false">N25/N$513</f>
        <v>0.0133037002787543</v>
      </c>
      <c r="Z25" s="38" t="n">
        <f aca="false">Z24+Y25</f>
        <v>0.793435214368834</v>
      </c>
    </row>
    <row r="26" customFormat="false" ht="11.25" hidden="false" customHeight="false" outlineLevel="0" collapsed="false">
      <c r="A26" s="32" t="s">
        <v>15</v>
      </c>
      <c r="B26" s="33" t="s">
        <v>154</v>
      </c>
      <c r="C26" s="33" t="s">
        <v>155</v>
      </c>
      <c r="D26" s="33" t="s">
        <v>123</v>
      </c>
      <c r="E26" s="33" t="s">
        <v>124</v>
      </c>
      <c r="F26" s="33" t="s">
        <v>125</v>
      </c>
      <c r="G26" s="34" t="n">
        <v>72519.5289801453</v>
      </c>
      <c r="H26" s="36" t="n">
        <v>72519.5289801453</v>
      </c>
      <c r="I26" s="36" t="n">
        <v>67208.5914727806</v>
      </c>
      <c r="J26" s="36" t="n">
        <v>56531.75108844</v>
      </c>
      <c r="K26" s="36" t="n">
        <v>52927.0161959732</v>
      </c>
      <c r="L26" s="36" t="n">
        <v>47926.5799045857</v>
      </c>
      <c r="M26" s="36" t="n">
        <v>46163.1881922624</v>
      </c>
      <c r="N26" s="36" t="n">
        <v>39366.2087866456</v>
      </c>
      <c r="O26" s="36" t="n">
        <v>34492.7643280164</v>
      </c>
      <c r="P26" s="36" t="n">
        <v>31846.4027350347</v>
      </c>
      <c r="Q26" s="36" t="n">
        <v>29999.0808838364</v>
      </c>
      <c r="R26" s="36" t="n">
        <v>29477.3849732861</v>
      </c>
      <c r="S26" s="36" t="n">
        <v>27135.6778979957</v>
      </c>
      <c r="T26" s="36" t="n">
        <v>27594.9430508519</v>
      </c>
      <c r="U26" s="36" t="n">
        <v>28516.9281648206</v>
      </c>
      <c r="V26" s="36" t="n">
        <v>28980.704989817</v>
      </c>
      <c r="W26" s="36" t="n">
        <v>30375.4731564801</v>
      </c>
      <c r="X26" s="36"/>
      <c r="Y26" s="37" t="n">
        <f aca="false">N26/N$513</f>
        <v>0.00930247770026988</v>
      </c>
      <c r="Z26" s="38" t="n">
        <f aca="false">Z25+Y26</f>
        <v>0.802737692069104</v>
      </c>
    </row>
    <row r="27" customFormat="false" ht="11.25" hidden="false" customHeight="false" outlineLevel="0" collapsed="false">
      <c r="A27" s="32" t="s">
        <v>79</v>
      </c>
      <c r="B27" s="33" t="s">
        <v>164</v>
      </c>
      <c r="C27" s="33" t="s">
        <v>165</v>
      </c>
      <c r="D27" s="33"/>
      <c r="E27" s="33" t="s">
        <v>141</v>
      </c>
      <c r="F27" s="33" t="s">
        <v>125</v>
      </c>
      <c r="G27" s="34" t="n">
        <v>36748.8705311665</v>
      </c>
      <c r="H27" s="34" t="n">
        <v>36748.8705311665</v>
      </c>
      <c r="I27" s="34" t="n">
        <v>34891.232802248</v>
      </c>
      <c r="J27" s="34" t="n">
        <v>33511.3948595521</v>
      </c>
      <c r="K27" s="34" t="n">
        <v>32499.7597846034</v>
      </c>
      <c r="L27" s="34" t="n">
        <v>32506.9881452323</v>
      </c>
      <c r="M27" s="34" t="n">
        <v>32756.7004457405</v>
      </c>
      <c r="N27" s="34" t="n">
        <v>33086.9200976355</v>
      </c>
      <c r="O27" s="34" t="n">
        <v>32725.1086152343</v>
      </c>
      <c r="P27" s="34" t="n">
        <v>32553.6122584257</v>
      </c>
      <c r="Q27" s="34" t="n">
        <v>34370.9797603557</v>
      </c>
      <c r="R27" s="34" t="n">
        <v>34060.2804356143</v>
      </c>
      <c r="S27" s="34" t="n">
        <v>29904.9811390768</v>
      </c>
      <c r="T27" s="34" t="n">
        <v>27021.3764949656</v>
      </c>
      <c r="U27" s="34" t="n">
        <v>29288.5448198447</v>
      </c>
      <c r="V27" s="34" t="n">
        <v>30797.5109387058</v>
      </c>
      <c r="W27" s="34" t="n">
        <v>32921.586237477</v>
      </c>
      <c r="X27" s="34"/>
      <c r="Y27" s="37" t="n">
        <f aca="false">N27/N$513</f>
        <v>0.00781864309176958</v>
      </c>
      <c r="Z27" s="38" t="n">
        <f aca="false">Z26+Y27</f>
        <v>0.810556335160874</v>
      </c>
    </row>
    <row r="28" customFormat="false" ht="11.25" hidden="false" customHeight="false" outlineLevel="0" collapsed="false">
      <c r="A28" s="32" t="s">
        <v>62</v>
      </c>
      <c r="B28" s="33" t="s">
        <v>130</v>
      </c>
      <c r="C28" s="33" t="s">
        <v>131</v>
      </c>
      <c r="D28" s="33" t="s">
        <v>123</v>
      </c>
      <c r="E28" s="33" t="s">
        <v>124</v>
      </c>
      <c r="F28" s="33" t="s">
        <v>125</v>
      </c>
      <c r="G28" s="34" t="n">
        <v>74525.070202368</v>
      </c>
      <c r="H28" s="35" t="n">
        <v>74525.070202368</v>
      </c>
      <c r="I28" s="35" t="n">
        <v>63161.6593559876</v>
      </c>
      <c r="J28" s="35" t="n">
        <v>50075.6154574703</v>
      </c>
      <c r="K28" s="35" t="n">
        <v>48050.4900891704</v>
      </c>
      <c r="L28" s="35" t="n">
        <v>40412.5154705254</v>
      </c>
      <c r="M28" s="35" t="n">
        <v>32240.057753063</v>
      </c>
      <c r="N28" s="35" t="n">
        <v>32548.2478337851</v>
      </c>
      <c r="O28" s="35" t="n">
        <v>25402.6837197887</v>
      </c>
      <c r="P28" s="35" t="n">
        <v>22525.6326594067</v>
      </c>
      <c r="Q28" s="35" t="n">
        <v>20644.9107980415</v>
      </c>
      <c r="R28" s="35" t="n">
        <v>17827.200659138</v>
      </c>
      <c r="S28" s="35" t="n">
        <v>17583.2440205328</v>
      </c>
      <c r="T28" s="35" t="n">
        <v>14913.0172697458</v>
      </c>
      <c r="U28" s="35" t="n">
        <v>13772.5305228162</v>
      </c>
      <c r="V28" s="35" t="n">
        <v>13150.8459400619</v>
      </c>
      <c r="W28" s="35" t="n">
        <v>11805.9819307843</v>
      </c>
      <c r="X28" s="36"/>
      <c r="Y28" s="37" t="n">
        <f aca="false">N28/N$513</f>
        <v>0.00769135151666819</v>
      </c>
      <c r="Z28" s="38" t="n">
        <f aca="false">Z27+Y28</f>
        <v>0.818247686677542</v>
      </c>
    </row>
    <row r="29" customFormat="false" ht="11.25" hidden="false" customHeight="false" outlineLevel="0" collapsed="false">
      <c r="A29" s="32" t="s">
        <v>86</v>
      </c>
      <c r="B29" s="33" t="s">
        <v>168</v>
      </c>
      <c r="C29" s="33" t="s">
        <v>169</v>
      </c>
      <c r="D29" s="33"/>
      <c r="E29" s="33" t="s">
        <v>170</v>
      </c>
      <c r="F29" s="33" t="s">
        <v>125</v>
      </c>
      <c r="G29" s="34" t="n">
        <v>29644.3429651</v>
      </c>
      <c r="H29" s="36" t="n">
        <v>21157.8148495</v>
      </c>
      <c r="I29" s="36" t="n">
        <v>21099.823481</v>
      </c>
      <c r="J29" s="36" t="n">
        <v>22777.2491935</v>
      </c>
      <c r="K29" s="36" t="n">
        <v>24017.400917</v>
      </c>
      <c r="L29" s="36" t="n">
        <v>26429.5873612</v>
      </c>
      <c r="M29" s="36" t="n">
        <v>28262.2519651</v>
      </c>
      <c r="N29" s="36" t="n">
        <v>30446.8930598</v>
      </c>
      <c r="O29" s="36" t="n">
        <v>32494.2705228</v>
      </c>
      <c r="P29" s="36" t="n">
        <v>29887.0386282</v>
      </c>
      <c r="Q29" s="36" t="n">
        <v>20227.7492336</v>
      </c>
      <c r="R29" s="36" t="n">
        <v>15547.038357</v>
      </c>
      <c r="S29" s="36" t="n">
        <v>9415.6394407</v>
      </c>
      <c r="T29" s="36" t="n">
        <v>7338.15671831</v>
      </c>
      <c r="U29" s="36" t="n">
        <v>6857.6644203</v>
      </c>
      <c r="V29" s="36" t="n">
        <v>4072.75980739</v>
      </c>
      <c r="W29" s="36" t="n">
        <v>3899.1745401</v>
      </c>
      <c r="X29" s="36"/>
      <c r="Y29" s="37" t="n">
        <f aca="false">N29/N$513</f>
        <v>0.00719478843559284</v>
      </c>
      <c r="Z29" s="38" t="n">
        <f aca="false">Z28+Y29</f>
        <v>0.825442475113135</v>
      </c>
    </row>
    <row r="30" customFormat="false" ht="11.25" hidden="false" customHeight="false" outlineLevel="0" collapsed="false">
      <c r="A30" s="32" t="s">
        <v>69</v>
      </c>
      <c r="B30" s="33" t="s">
        <v>162</v>
      </c>
      <c r="C30" s="33" t="s">
        <v>163</v>
      </c>
      <c r="D30" s="33"/>
      <c r="E30" s="33" t="s">
        <v>136</v>
      </c>
      <c r="F30" s="33" t="s">
        <v>125</v>
      </c>
      <c r="G30" s="34" t="n">
        <v>43988.5999652784</v>
      </c>
      <c r="H30" s="36" t="n">
        <v>43988.5999652784</v>
      </c>
      <c r="I30" s="36" t="n">
        <v>43045.7076011129</v>
      </c>
      <c r="J30" s="36" t="n">
        <v>40149.1146139581</v>
      </c>
      <c r="K30" s="36" t="n">
        <v>39222.4317019937</v>
      </c>
      <c r="L30" s="36" t="n">
        <v>31400.3257134256</v>
      </c>
      <c r="M30" s="36" t="n">
        <v>32217.3604314307</v>
      </c>
      <c r="N30" s="36" t="n">
        <v>29572.9829036073</v>
      </c>
      <c r="O30" s="36" t="n">
        <v>28405.2169186386</v>
      </c>
      <c r="P30" s="36" t="n">
        <v>24423.9489359528</v>
      </c>
      <c r="Q30" s="36" t="n">
        <v>23891.3050468313</v>
      </c>
      <c r="R30" s="36" t="n">
        <v>21803.3596962485</v>
      </c>
      <c r="S30" s="36" t="n">
        <v>19022.2193169658</v>
      </c>
      <c r="T30" s="36" t="n">
        <v>18903.245449576</v>
      </c>
      <c r="U30" s="36" t="n">
        <v>16895.2667592361</v>
      </c>
      <c r="V30" s="36" t="n">
        <v>14434.7385847693</v>
      </c>
      <c r="W30" s="36" t="n">
        <v>11916.8038475136</v>
      </c>
      <c r="X30" s="36"/>
      <c r="Y30" s="37" t="n">
        <f aca="false">N30/N$513</f>
        <v>0.00698827808088528</v>
      </c>
      <c r="Z30" s="38" t="n">
        <f aca="false">Z29+Y30</f>
        <v>0.83243075319402</v>
      </c>
    </row>
    <row r="31" customFormat="false" ht="11.25" hidden="false" customHeight="false" outlineLevel="0" collapsed="false">
      <c r="A31" s="32" t="s">
        <v>101</v>
      </c>
      <c r="B31" s="33" t="s">
        <v>171</v>
      </c>
      <c r="C31" s="33" t="s">
        <v>172</v>
      </c>
      <c r="D31" s="33"/>
      <c r="E31" s="33" t="s">
        <v>141</v>
      </c>
      <c r="F31" s="33" t="s">
        <v>125</v>
      </c>
      <c r="G31" s="34" t="n">
        <v>28574.256544229</v>
      </c>
      <c r="H31" s="36" t="n">
        <v>28574.256544229</v>
      </c>
      <c r="I31" s="36" t="n">
        <v>28332.4832517139</v>
      </c>
      <c r="J31" s="36" t="n">
        <v>28254.8256200381</v>
      </c>
      <c r="K31" s="36" t="n">
        <v>28178.7527077992</v>
      </c>
      <c r="L31" s="36" t="n">
        <v>28180.7787205919</v>
      </c>
      <c r="M31" s="36" t="n">
        <v>28262.1292239533</v>
      </c>
      <c r="N31" s="36" t="n">
        <v>28664.4536345389</v>
      </c>
      <c r="O31" s="36" t="n">
        <v>28374.3891060092</v>
      </c>
      <c r="P31" s="36" t="n">
        <v>28259.3733494487</v>
      </c>
      <c r="Q31" s="36" t="n">
        <v>28137.4886619429</v>
      </c>
      <c r="R31" s="36" t="n">
        <v>27804.2403107969</v>
      </c>
      <c r="S31" s="36" t="n">
        <v>27155.3867942156</v>
      </c>
      <c r="T31" s="36" t="n">
        <v>26560.1714602995</v>
      </c>
      <c r="U31" s="36" t="n">
        <v>26343.1727024207</v>
      </c>
      <c r="V31" s="36" t="n">
        <v>26055.2607092754</v>
      </c>
      <c r="W31" s="36" t="n">
        <v>25386.51580612</v>
      </c>
      <c r="X31" s="36"/>
      <c r="Y31" s="37" t="n">
        <f aca="false">N31/N$513</f>
        <v>0.00677358701649155</v>
      </c>
      <c r="Z31" s="38" t="n">
        <f aca="false">Z30+Y31</f>
        <v>0.839204340210512</v>
      </c>
    </row>
    <row r="32" customFormat="false" ht="11.25" hidden="false" customHeight="false" outlineLevel="0" collapsed="false">
      <c r="A32" s="32" t="s">
        <v>22</v>
      </c>
      <c r="B32" s="33" t="s">
        <v>166</v>
      </c>
      <c r="C32" s="33" t="s">
        <v>167</v>
      </c>
      <c r="D32" s="33" t="s">
        <v>133</v>
      </c>
      <c r="E32" s="33" t="s">
        <v>124</v>
      </c>
      <c r="F32" s="33" t="s">
        <v>125</v>
      </c>
      <c r="G32" s="34" t="n">
        <v>27794.8059156856</v>
      </c>
      <c r="H32" s="36" t="n">
        <v>27794.8059156856</v>
      </c>
      <c r="I32" s="36" t="n">
        <v>27934.4217724098</v>
      </c>
      <c r="J32" s="36" t="n">
        <v>26338.8921024031</v>
      </c>
      <c r="K32" s="36" t="n">
        <v>26203.0472468783</v>
      </c>
      <c r="L32" s="36" t="n">
        <v>25846.3312193125</v>
      </c>
      <c r="M32" s="36" t="n">
        <v>27610.306718888</v>
      </c>
      <c r="N32" s="36" t="n">
        <v>27992.9925203338</v>
      </c>
      <c r="O32" s="36" t="n">
        <v>27779.3557365909</v>
      </c>
      <c r="P32" s="36" t="n">
        <v>28567.3976152108</v>
      </c>
      <c r="Q32" s="36" t="n">
        <v>30234.8489199335</v>
      </c>
      <c r="R32" s="36" t="n">
        <v>30987.8975119625</v>
      </c>
      <c r="S32" s="36" t="n">
        <v>29636.342679844</v>
      </c>
      <c r="T32" s="36" t="n">
        <v>30500.1995821242</v>
      </c>
      <c r="U32" s="36" t="n">
        <v>31642.5186173567</v>
      </c>
      <c r="V32" s="36" t="n">
        <v>32952.5109739798</v>
      </c>
      <c r="W32" s="36" t="n">
        <v>33351.2870193483</v>
      </c>
      <c r="X32" s="36"/>
      <c r="Y32" s="37" t="n">
        <f aca="false">N32/N$513</f>
        <v>0.00661491661784216</v>
      </c>
      <c r="Z32" s="38" t="n">
        <f aca="false">Z31+Y32</f>
        <v>0.845819256828354</v>
      </c>
    </row>
    <row r="33" customFormat="false" ht="11.25" hidden="false" customHeight="false" outlineLevel="0" collapsed="false">
      <c r="A33" s="32" t="s">
        <v>23</v>
      </c>
      <c r="B33" s="33" t="s">
        <v>166</v>
      </c>
      <c r="C33" s="33" t="s">
        <v>167</v>
      </c>
      <c r="D33" s="33" t="s">
        <v>132</v>
      </c>
      <c r="E33" s="33" t="s">
        <v>124</v>
      </c>
      <c r="F33" s="33" t="s">
        <v>125</v>
      </c>
      <c r="G33" s="34" t="n">
        <v>30845.9117378628</v>
      </c>
      <c r="H33" s="35" t="n">
        <v>30845.9117378628</v>
      </c>
      <c r="I33" s="35" t="n">
        <v>31739.5998567924</v>
      </c>
      <c r="J33" s="35" t="n">
        <v>31024.0424189757</v>
      </c>
      <c r="K33" s="35" t="n">
        <v>30143.2566936</v>
      </c>
      <c r="L33" s="35" t="n">
        <v>30252.7354718482</v>
      </c>
      <c r="M33" s="35" t="n">
        <v>29849.8299642233</v>
      </c>
      <c r="N33" s="35" t="n">
        <v>26477.7163641049</v>
      </c>
      <c r="O33" s="35" t="n">
        <v>27176.6960040172</v>
      </c>
      <c r="P33" s="35" t="n">
        <v>25801.5938927089</v>
      </c>
      <c r="Q33" s="35" t="n">
        <v>20626.8860014233</v>
      </c>
      <c r="R33" s="35" t="n">
        <v>20039.6072521283</v>
      </c>
      <c r="S33" s="35" t="n">
        <v>19847.5595605953</v>
      </c>
      <c r="T33" s="35" t="n">
        <v>19140.3606070426</v>
      </c>
      <c r="U33" s="35" t="n">
        <v>19713.2802576325</v>
      </c>
      <c r="V33" s="35" t="n">
        <v>19826.2606829207</v>
      </c>
      <c r="W33" s="35" t="n">
        <v>19038.1194388697</v>
      </c>
      <c r="X33" s="35"/>
      <c r="Y33" s="37" t="n">
        <f aca="false">N33/N$513</f>
        <v>0.00625684752540135</v>
      </c>
      <c r="Z33" s="38" t="n">
        <f aca="false">Z32+Y33</f>
        <v>0.852076104353755</v>
      </c>
    </row>
    <row r="34" customFormat="false" ht="11.25" hidden="false" customHeight="false" outlineLevel="0" collapsed="false">
      <c r="A34" s="32" t="s">
        <v>71</v>
      </c>
      <c r="B34" s="33" t="s">
        <v>173</v>
      </c>
      <c r="C34" s="33" t="s">
        <v>174</v>
      </c>
      <c r="D34" s="33"/>
      <c r="E34" s="33" t="s">
        <v>136</v>
      </c>
      <c r="F34" s="33" t="s">
        <v>125</v>
      </c>
      <c r="G34" s="34" t="n">
        <v>26043.9629014454</v>
      </c>
      <c r="H34" s="36" t="n">
        <v>26043.9629014454</v>
      </c>
      <c r="I34" s="36" t="n">
        <v>26353.5018422861</v>
      </c>
      <c r="J34" s="36" t="n">
        <v>27073.468192038</v>
      </c>
      <c r="K34" s="36" t="n">
        <v>27739.6013362893</v>
      </c>
      <c r="L34" s="36" t="n">
        <v>26845.3301331193</v>
      </c>
      <c r="M34" s="36" t="n">
        <v>25402.1329098419</v>
      </c>
      <c r="N34" s="36" t="n">
        <v>25397.8194059966</v>
      </c>
      <c r="O34" s="36" t="n">
        <v>24702.3812135605</v>
      </c>
      <c r="P34" s="36" t="n">
        <v>24741.5298614956</v>
      </c>
      <c r="Q34" s="36" t="n">
        <v>24530.9938953589</v>
      </c>
      <c r="R34" s="36" t="n">
        <v>23983.5961582247</v>
      </c>
      <c r="S34" s="36" t="n">
        <v>24162.2837720266</v>
      </c>
      <c r="T34" s="36" t="n">
        <v>23901.2295955302</v>
      </c>
      <c r="U34" s="36" t="n">
        <v>22508.6728657083</v>
      </c>
      <c r="V34" s="36" t="n">
        <v>21537.8958567271</v>
      </c>
      <c r="W34" s="36" t="n">
        <v>21656.8200696148</v>
      </c>
      <c r="X34" s="36"/>
      <c r="Y34" s="37" t="n">
        <f aca="false">N34/N$513</f>
        <v>0.00600166122016588</v>
      </c>
      <c r="Z34" s="38" t="n">
        <f aca="false">Z33+Y34</f>
        <v>0.858077765573921</v>
      </c>
    </row>
    <row r="35" customFormat="false" ht="11.25" hidden="false" customHeight="false" outlineLevel="0" collapsed="false">
      <c r="A35" s="32" t="s">
        <v>98</v>
      </c>
      <c r="B35" s="33" t="s">
        <v>175</v>
      </c>
      <c r="C35" s="33" t="s">
        <v>176</v>
      </c>
      <c r="D35" s="33"/>
      <c r="E35" s="33" t="s">
        <v>141</v>
      </c>
      <c r="F35" s="33" t="s">
        <v>125</v>
      </c>
      <c r="G35" s="34" t="n">
        <v>23104.1277317756</v>
      </c>
      <c r="H35" s="35" t="n">
        <v>23104.1277317756</v>
      </c>
      <c r="I35" s="35" t="n">
        <v>22559.5851784494</v>
      </c>
      <c r="J35" s="35" t="n">
        <v>22156.6531276349</v>
      </c>
      <c r="K35" s="35" t="n">
        <v>21927.7963473721</v>
      </c>
      <c r="L35" s="35" t="n">
        <v>21533.2658163923</v>
      </c>
      <c r="M35" s="35" t="n">
        <v>21688.7526220422</v>
      </c>
      <c r="N35" s="35" t="n">
        <v>21812.0671086294</v>
      </c>
      <c r="O35" s="35" t="n">
        <v>21867.8432042302</v>
      </c>
      <c r="P35" s="35" t="n">
        <v>21916.7092125703</v>
      </c>
      <c r="Q35" s="35" t="n">
        <v>21820.7247805008</v>
      </c>
      <c r="R35" s="35" t="n">
        <v>21437.5798291715</v>
      </c>
      <c r="S35" s="35" t="n">
        <v>21559.4252555254</v>
      </c>
      <c r="T35" s="35" t="n">
        <v>21048.8880592964</v>
      </c>
      <c r="U35" s="35" t="n">
        <v>20706.0095606035</v>
      </c>
      <c r="V35" s="35" t="n">
        <v>20571.865947342</v>
      </c>
      <c r="W35" s="35" t="n">
        <v>20361.9986700184</v>
      </c>
      <c r="X35" s="36"/>
      <c r="Y35" s="37" t="n">
        <f aca="false">N35/N$513</f>
        <v>0.00515432585785726</v>
      </c>
      <c r="Z35" s="38" t="n">
        <f aca="false">Z34+Y35</f>
        <v>0.863232091431779</v>
      </c>
    </row>
    <row r="36" customFormat="false" ht="11.25" hidden="false" customHeight="false" outlineLevel="0" collapsed="false">
      <c r="A36" s="32" t="s">
        <v>96</v>
      </c>
      <c r="B36" s="33" t="s">
        <v>177</v>
      </c>
      <c r="C36" s="33" t="s">
        <v>143</v>
      </c>
      <c r="D36" s="33"/>
      <c r="E36" s="33" t="s">
        <v>136</v>
      </c>
      <c r="F36" s="33" t="s">
        <v>125</v>
      </c>
      <c r="G36" s="34" t="n">
        <v>22980.5090199177</v>
      </c>
      <c r="H36" s="36" t="n">
        <v>22980.5090199177</v>
      </c>
      <c r="I36" s="36" t="n">
        <v>22328.5514096932</v>
      </c>
      <c r="J36" s="36" t="n">
        <v>21563.4326305092</v>
      </c>
      <c r="K36" s="36" t="n">
        <v>21375.4657518451</v>
      </c>
      <c r="L36" s="36" t="n">
        <v>21624.9159989168</v>
      </c>
      <c r="M36" s="36" t="n">
        <v>21801.6219344954</v>
      </c>
      <c r="N36" s="36" t="n">
        <v>21696.4997558404</v>
      </c>
      <c r="O36" s="36" t="n">
        <v>21305.2972711509</v>
      </c>
      <c r="P36" s="36" t="n">
        <v>21116.8098359222</v>
      </c>
      <c r="Q36" s="36" t="n">
        <v>21066.9788466259</v>
      </c>
      <c r="R36" s="36" t="n">
        <v>20886.056674057</v>
      </c>
      <c r="S36" s="36" t="n">
        <v>20967.8375340466</v>
      </c>
      <c r="T36" s="36" t="n">
        <v>20601.7898329057</v>
      </c>
      <c r="U36" s="36" t="n">
        <v>20247.2084330869</v>
      </c>
      <c r="V36" s="36" t="n">
        <v>20177.0322985308</v>
      </c>
      <c r="W36" s="36" t="n">
        <v>20103.3593731952</v>
      </c>
      <c r="X36" s="34"/>
      <c r="Y36" s="37" t="n">
        <f aca="false">N36/N$513</f>
        <v>0.00512701658029827</v>
      </c>
      <c r="Z36" s="38" t="n">
        <f aca="false">Z35+Y36</f>
        <v>0.868359108012077</v>
      </c>
    </row>
    <row r="37" customFormat="false" ht="11.25" hidden="false" customHeight="false" outlineLevel="0" collapsed="false">
      <c r="A37" s="32" t="s">
        <v>5</v>
      </c>
      <c r="B37" s="33" t="s">
        <v>121</v>
      </c>
      <c r="C37" s="33" t="s">
        <v>122</v>
      </c>
      <c r="D37" s="33" t="s">
        <v>191</v>
      </c>
      <c r="E37" s="33" t="s">
        <v>124</v>
      </c>
      <c r="F37" s="33" t="s">
        <v>125</v>
      </c>
      <c r="G37" s="34" t="n">
        <v>13833.5747183772</v>
      </c>
      <c r="H37" s="36" t="n">
        <v>13833.5747183772</v>
      </c>
      <c r="I37" s="36" t="n">
        <v>14622.9580585941</v>
      </c>
      <c r="J37" s="36" t="n">
        <v>15461.3926347057</v>
      </c>
      <c r="K37" s="36" t="n">
        <v>16494.0305318665</v>
      </c>
      <c r="L37" s="36" t="n">
        <v>17711.5506935134</v>
      </c>
      <c r="M37" s="36" t="n">
        <v>18570.806999822</v>
      </c>
      <c r="N37" s="36" t="n">
        <v>20014.9325961121</v>
      </c>
      <c r="O37" s="36" t="n">
        <v>21297.0339344134</v>
      </c>
      <c r="P37" s="36" t="n">
        <v>22052.552624816</v>
      </c>
      <c r="Q37" s="36" t="n">
        <v>21863.986685307</v>
      </c>
      <c r="R37" s="36" t="n">
        <v>21737.7730773683</v>
      </c>
      <c r="S37" s="36" t="n">
        <v>24999.994980111</v>
      </c>
      <c r="T37" s="36" t="n">
        <v>26829.9095092486</v>
      </c>
      <c r="U37" s="36" t="n">
        <v>28641.5276860761</v>
      </c>
      <c r="V37" s="36" t="n">
        <v>29632.946457008</v>
      </c>
      <c r="W37" s="36" t="n">
        <v>27723.6422697696</v>
      </c>
      <c r="X37" s="36"/>
      <c r="Y37" s="37" t="n">
        <f aca="false">N37/N$513</f>
        <v>0.00472965189909014</v>
      </c>
      <c r="Z37" s="38" t="n">
        <f aca="false">Z36+Y37</f>
        <v>0.873088759911167</v>
      </c>
    </row>
    <row r="38" customFormat="false" ht="11.25" hidden="false" customHeight="false" outlineLevel="0" collapsed="false">
      <c r="A38" s="32" t="s">
        <v>99</v>
      </c>
      <c r="B38" s="33" t="s">
        <v>178</v>
      </c>
      <c r="C38" s="33" t="s">
        <v>179</v>
      </c>
      <c r="D38" s="33"/>
      <c r="E38" s="33" t="s">
        <v>136</v>
      </c>
      <c r="F38" s="33" t="s">
        <v>125</v>
      </c>
      <c r="G38" s="34" t="n">
        <v>18318.8475828891</v>
      </c>
      <c r="H38" s="36" t="n">
        <v>18318.8475828891</v>
      </c>
      <c r="I38" s="36" t="n">
        <v>18114.9409807847</v>
      </c>
      <c r="J38" s="36" t="n">
        <v>18926.6120642304</v>
      </c>
      <c r="K38" s="36" t="n">
        <v>19505.8705888847</v>
      </c>
      <c r="L38" s="36" t="n">
        <v>19500.0978382664</v>
      </c>
      <c r="M38" s="36" t="n">
        <v>19782.3467467093</v>
      </c>
      <c r="N38" s="36" t="n">
        <v>19905.9278060802</v>
      </c>
      <c r="O38" s="36" t="n">
        <v>20546.5569304655</v>
      </c>
      <c r="P38" s="36" t="n">
        <v>21152.3853330579</v>
      </c>
      <c r="Q38" s="36" t="n">
        <v>20494.2707063763</v>
      </c>
      <c r="R38" s="36" t="n">
        <v>20776.0834093705</v>
      </c>
      <c r="S38" s="36" t="n">
        <v>20838.4776702789</v>
      </c>
      <c r="T38" s="36" t="n">
        <v>20817.3341431106</v>
      </c>
      <c r="U38" s="36" t="n">
        <v>20729.9429350781</v>
      </c>
      <c r="V38" s="36" t="n">
        <v>20809.851774543</v>
      </c>
      <c r="W38" s="36" t="n">
        <v>20820.2865714208</v>
      </c>
      <c r="X38" s="36"/>
      <c r="Y38" s="37" t="n">
        <f aca="false">N38/N$513</f>
        <v>0.00470389339554742</v>
      </c>
      <c r="Z38" s="38" t="n">
        <f aca="false">Z37+Y38</f>
        <v>0.877792653306714</v>
      </c>
    </row>
    <row r="39" customFormat="false" ht="11.25" hidden="false" customHeight="false" outlineLevel="0" collapsed="false">
      <c r="A39" s="32" t="s">
        <v>14</v>
      </c>
      <c r="B39" s="33" t="s">
        <v>154</v>
      </c>
      <c r="C39" s="33" t="s">
        <v>155</v>
      </c>
      <c r="D39" s="33" t="s">
        <v>133</v>
      </c>
      <c r="E39" s="33" t="s">
        <v>124</v>
      </c>
      <c r="F39" s="33" t="s">
        <v>125</v>
      </c>
      <c r="G39" s="34" t="n">
        <v>16506.2190592766</v>
      </c>
      <c r="H39" s="36" t="n">
        <v>16506.2190592766</v>
      </c>
      <c r="I39" s="36" t="n">
        <v>17173.0345178065</v>
      </c>
      <c r="J39" s="36" t="n">
        <v>17562.201947726</v>
      </c>
      <c r="K39" s="36" t="n">
        <v>17702.5311312954</v>
      </c>
      <c r="L39" s="36" t="n">
        <v>17661.6060042015</v>
      </c>
      <c r="M39" s="36" t="n">
        <v>17297.6294486161</v>
      </c>
      <c r="N39" s="36" t="n">
        <v>19171.461169167</v>
      </c>
      <c r="O39" s="36" t="n">
        <v>21567.1943292089</v>
      </c>
      <c r="P39" s="36" t="n">
        <v>19923.2691523949</v>
      </c>
      <c r="Q39" s="36" t="n">
        <v>20460.7075823959</v>
      </c>
      <c r="R39" s="36" t="n">
        <v>21247.5087119634</v>
      </c>
      <c r="S39" s="36" t="n">
        <v>21635.7485525979</v>
      </c>
      <c r="T39" s="36" t="n">
        <v>23123.4242445437</v>
      </c>
      <c r="U39" s="36" t="n">
        <v>22530.3031005887</v>
      </c>
      <c r="V39" s="36" t="n">
        <v>22820.840197731</v>
      </c>
      <c r="W39" s="36" t="n">
        <v>22176.5946138141</v>
      </c>
      <c r="X39" s="36"/>
      <c r="Y39" s="37" t="n">
        <f aca="false">N39/N$513</f>
        <v>0.00453033440365905</v>
      </c>
      <c r="Z39" s="38" t="n">
        <f aca="false">Z38+Y39</f>
        <v>0.882322987710373</v>
      </c>
    </row>
    <row r="40" customFormat="false" ht="11.25" hidden="false" customHeight="false" outlineLevel="0" collapsed="false">
      <c r="A40" s="32" t="s">
        <v>39</v>
      </c>
      <c r="B40" s="33" t="s">
        <v>184</v>
      </c>
      <c r="C40" s="33" t="s">
        <v>185</v>
      </c>
      <c r="D40" s="33" t="s">
        <v>186</v>
      </c>
      <c r="E40" s="33" t="s">
        <v>124</v>
      </c>
      <c r="F40" s="33" t="s">
        <v>125</v>
      </c>
      <c r="G40" s="34" t="n">
        <v>17247.2056172107</v>
      </c>
      <c r="H40" s="36" t="n">
        <v>17247.2056172107</v>
      </c>
      <c r="I40" s="36" t="n">
        <v>16361.7449634716</v>
      </c>
      <c r="J40" s="36" t="n">
        <v>16801.6285707054</v>
      </c>
      <c r="K40" s="36" t="n">
        <v>16601.977101147</v>
      </c>
      <c r="L40" s="36" t="n">
        <v>16212.2729199218</v>
      </c>
      <c r="M40" s="36" t="n">
        <v>17549.1815989258</v>
      </c>
      <c r="N40" s="36" t="n">
        <v>19071.5712462971</v>
      </c>
      <c r="O40" s="36" t="n">
        <v>19792.7566142102</v>
      </c>
      <c r="P40" s="36" t="n">
        <v>21137.2742087715</v>
      </c>
      <c r="Q40" s="36" t="n">
        <v>22357.5847283637</v>
      </c>
      <c r="R40" s="36" t="n">
        <v>23666.9255334328</v>
      </c>
      <c r="S40" s="36" t="n">
        <v>22737.4244943771</v>
      </c>
      <c r="T40" s="36" t="n">
        <v>22101.4016460099</v>
      </c>
      <c r="U40" s="36" t="n">
        <v>22071.5203369983</v>
      </c>
      <c r="V40" s="36" t="n">
        <v>23055.8588637624</v>
      </c>
      <c r="W40" s="36" t="n">
        <v>24755.9230213542</v>
      </c>
      <c r="X40" s="36"/>
      <c r="Y40" s="37" t="n">
        <f aca="false">N40/N$513</f>
        <v>0.00450672979939006</v>
      </c>
      <c r="Z40" s="38" t="n">
        <f aca="false">Z39+Y40</f>
        <v>0.886829717509763</v>
      </c>
    </row>
    <row r="41" customFormat="false" ht="11.25" hidden="false" customHeight="false" outlineLevel="0" collapsed="false">
      <c r="A41" s="32" t="s">
        <v>31</v>
      </c>
      <c r="B41" s="33" t="s">
        <v>189</v>
      </c>
      <c r="C41" s="33" t="s">
        <v>190</v>
      </c>
      <c r="D41" s="33" t="s">
        <v>133</v>
      </c>
      <c r="E41" s="33" t="s">
        <v>124</v>
      </c>
      <c r="F41" s="33" t="s">
        <v>125</v>
      </c>
      <c r="G41" s="34" t="n">
        <v>12731.4436136646</v>
      </c>
      <c r="H41" s="36" t="n">
        <v>12731.4436136646</v>
      </c>
      <c r="I41" s="36" t="n">
        <v>14231.9419702037</v>
      </c>
      <c r="J41" s="36" t="n">
        <v>15531.9563219307</v>
      </c>
      <c r="K41" s="36" t="n">
        <v>15959.7829813154</v>
      </c>
      <c r="L41" s="36" t="n">
        <v>15830.0419067439</v>
      </c>
      <c r="M41" s="36" t="n">
        <v>16864.1111666939</v>
      </c>
      <c r="N41" s="36" t="n">
        <v>17736.3283070761</v>
      </c>
      <c r="O41" s="36" t="n">
        <v>18321.9295159584</v>
      </c>
      <c r="P41" s="36" t="n">
        <v>19249.0109884007</v>
      </c>
      <c r="Q41" s="36" t="n">
        <v>20516.0811724349</v>
      </c>
      <c r="R41" s="36" t="n">
        <v>22422.1206252219</v>
      </c>
      <c r="S41" s="36" t="n">
        <v>22694.9352634978</v>
      </c>
      <c r="T41" s="36" t="n">
        <v>23805.1793173768</v>
      </c>
      <c r="U41" s="36" t="n">
        <v>24065.3715836571</v>
      </c>
      <c r="V41" s="36" t="n">
        <v>24003.1699445718</v>
      </c>
      <c r="W41" s="36" t="n">
        <v>24134.4836803636</v>
      </c>
      <c r="X41" s="36"/>
      <c r="Y41" s="37" t="n">
        <f aca="false">N41/N$513</f>
        <v>0.00419120366544446</v>
      </c>
      <c r="Z41" s="38" t="n">
        <f aca="false">Z40+Y41</f>
        <v>0.891020921175208</v>
      </c>
    </row>
    <row r="42" customFormat="false" ht="11.25" hidden="false" customHeight="false" outlineLevel="0" collapsed="false">
      <c r="A42" s="32" t="s">
        <v>16</v>
      </c>
      <c r="B42" s="33" t="s">
        <v>146</v>
      </c>
      <c r="C42" s="33" t="s">
        <v>147</v>
      </c>
      <c r="D42" s="33" t="s">
        <v>133</v>
      </c>
      <c r="E42" s="33" t="s">
        <v>124</v>
      </c>
      <c r="F42" s="33" t="s">
        <v>125</v>
      </c>
      <c r="G42" s="34" t="n">
        <v>16322.0441617209</v>
      </c>
      <c r="H42" s="36" t="n">
        <v>16322.0441617209</v>
      </c>
      <c r="I42" s="36" t="n">
        <v>15542.5703520577</v>
      </c>
      <c r="J42" s="36" t="n">
        <v>15313.4640048449</v>
      </c>
      <c r="K42" s="36" t="n">
        <v>14905.4149227279</v>
      </c>
      <c r="L42" s="36" t="n">
        <v>16651.8107868198</v>
      </c>
      <c r="M42" s="36" t="n">
        <v>17692.6927967942</v>
      </c>
      <c r="N42" s="36" t="n">
        <v>17682.9157505821</v>
      </c>
      <c r="O42" s="36" t="n">
        <v>18283.9896565195</v>
      </c>
      <c r="P42" s="36" t="n">
        <v>18805.3175522468</v>
      </c>
      <c r="Q42" s="36" t="n">
        <v>19098.1185907089</v>
      </c>
      <c r="R42" s="36" t="n">
        <v>18628.010728251</v>
      </c>
      <c r="S42" s="36" t="n">
        <v>18954.748788493</v>
      </c>
      <c r="T42" s="36" t="n">
        <v>18885.6462074572</v>
      </c>
      <c r="U42" s="36" t="n">
        <v>20048.4938545962</v>
      </c>
      <c r="V42" s="36" t="n">
        <v>20737.8799898299</v>
      </c>
      <c r="W42" s="36" t="n">
        <v>20862.4557776031</v>
      </c>
      <c r="X42" s="36"/>
      <c r="Y42" s="37" t="n">
        <f aca="false">N42/N$513</f>
        <v>0.00417858194923111</v>
      </c>
      <c r="Z42" s="38" t="n">
        <f aca="false">Z41+Y42</f>
        <v>0.895199503124439</v>
      </c>
    </row>
    <row r="43" customFormat="false" ht="11.25" hidden="false" customHeight="false" outlineLevel="0" collapsed="false">
      <c r="A43" s="32" t="s">
        <v>78</v>
      </c>
      <c r="B43" s="33" t="s">
        <v>180</v>
      </c>
      <c r="C43" s="33" t="s">
        <v>181</v>
      </c>
      <c r="D43" s="33"/>
      <c r="E43" s="33" t="s">
        <v>124</v>
      </c>
      <c r="F43" s="33" t="s">
        <v>125</v>
      </c>
      <c r="G43" s="34" t="n">
        <v>17602.5629114126</v>
      </c>
      <c r="H43" s="36" t="n">
        <v>17602.5629114126</v>
      </c>
      <c r="I43" s="36" t="n">
        <v>17147.5960072515</v>
      </c>
      <c r="J43" s="36" t="n">
        <v>16073.1393702716</v>
      </c>
      <c r="K43" s="36" t="n">
        <v>15239.0589455094</v>
      </c>
      <c r="L43" s="36" t="n">
        <v>16717.2994087336</v>
      </c>
      <c r="M43" s="36" t="n">
        <v>17880.8183750665</v>
      </c>
      <c r="N43" s="36" t="n">
        <v>17286.1277869612</v>
      </c>
      <c r="O43" s="36" t="n">
        <v>17626.0836869899</v>
      </c>
      <c r="P43" s="36" t="n">
        <v>18097.2216632638</v>
      </c>
      <c r="Q43" s="36" t="n">
        <v>16944.0418368876</v>
      </c>
      <c r="R43" s="36" t="n">
        <v>17521.1454090312</v>
      </c>
      <c r="S43" s="36" t="n">
        <v>17232.3941617976</v>
      </c>
      <c r="T43" s="36" t="n">
        <v>16418.4412223406</v>
      </c>
      <c r="U43" s="36" t="n">
        <v>16077.6636825664</v>
      </c>
      <c r="V43" s="36" t="n">
        <v>16480.8014114311</v>
      </c>
      <c r="W43" s="36" t="n">
        <v>16800.9514333877</v>
      </c>
      <c r="X43" s="36"/>
      <c r="Y43" s="37" t="n">
        <f aca="false">N43/N$513</f>
        <v>0.00408481850852684</v>
      </c>
      <c r="Z43" s="38" t="n">
        <f aca="false">Z42+Y43</f>
        <v>0.899284321632966</v>
      </c>
    </row>
    <row r="44" customFormat="false" ht="11.25" hidden="false" customHeight="false" outlineLevel="0" collapsed="false">
      <c r="A44" s="32" t="s">
        <v>75</v>
      </c>
      <c r="B44" s="33" t="s">
        <v>182</v>
      </c>
      <c r="C44" s="33" t="s">
        <v>183</v>
      </c>
      <c r="D44" s="33"/>
      <c r="E44" s="33" t="s">
        <v>124</v>
      </c>
      <c r="F44" s="33" t="s">
        <v>125</v>
      </c>
      <c r="G44" s="34" t="n">
        <v>17335.8770963131</v>
      </c>
      <c r="H44" s="36" t="n">
        <v>17335.8770963131</v>
      </c>
      <c r="I44" s="36" t="n">
        <v>16194.5823226247</v>
      </c>
      <c r="J44" s="36" t="n">
        <v>15870.8706368933</v>
      </c>
      <c r="K44" s="36" t="n">
        <v>16411.1786021234</v>
      </c>
      <c r="L44" s="36" t="n">
        <v>17360.0232959837</v>
      </c>
      <c r="M44" s="36" t="n">
        <v>17713.8862104708</v>
      </c>
      <c r="N44" s="36" t="n">
        <v>16945.5300415148</v>
      </c>
      <c r="O44" s="36" t="n">
        <v>17820.9501686132</v>
      </c>
      <c r="P44" s="36" t="n">
        <v>17493.5859523708</v>
      </c>
      <c r="Q44" s="36" t="n">
        <v>17462.4075224114</v>
      </c>
      <c r="R44" s="36" t="n">
        <v>17973.1108485056</v>
      </c>
      <c r="S44" s="36" t="n">
        <v>17521.207119952</v>
      </c>
      <c r="T44" s="36" t="n">
        <v>17453.5650573305</v>
      </c>
      <c r="U44" s="36" t="n">
        <v>17933.2109705143</v>
      </c>
      <c r="V44" s="36" t="n">
        <v>18315.6129903695</v>
      </c>
      <c r="W44" s="36" t="n">
        <v>17794.79570661</v>
      </c>
      <c r="X44" s="35"/>
      <c r="Y44" s="37" t="n">
        <f aca="false">N44/N$513</f>
        <v>0.0040043331626062</v>
      </c>
      <c r="Z44" s="38" t="n">
        <f aca="false">Z43+Y44</f>
        <v>0.903288654795572</v>
      </c>
    </row>
    <row r="45" customFormat="false" ht="11.25" hidden="false" customHeight="false" outlineLevel="0" collapsed="false">
      <c r="A45" s="32" t="s">
        <v>95</v>
      </c>
      <c r="B45" s="33" t="s">
        <v>187</v>
      </c>
      <c r="C45" s="33" t="s">
        <v>188</v>
      </c>
      <c r="D45" s="33"/>
      <c r="E45" s="33" t="s">
        <v>136</v>
      </c>
      <c r="F45" s="33" t="s">
        <v>125</v>
      </c>
      <c r="G45" s="34" t="n">
        <v>15987.8472238553</v>
      </c>
      <c r="H45" s="36" t="n">
        <v>15987.8472238553</v>
      </c>
      <c r="I45" s="35" t="n">
        <v>15853.507911405</v>
      </c>
      <c r="J45" s="35" t="n">
        <v>16005.2768526085</v>
      </c>
      <c r="K45" s="35" t="n">
        <v>15932.1290343163</v>
      </c>
      <c r="L45" s="35" t="n">
        <v>15956.3508083204</v>
      </c>
      <c r="M45" s="35" t="n">
        <v>15603.5810700673</v>
      </c>
      <c r="N45" s="35" t="n">
        <v>16125.2380822087</v>
      </c>
      <c r="O45" s="35" t="n">
        <v>15990.8544157185</v>
      </c>
      <c r="P45" s="35" t="n">
        <v>16219.5127560201</v>
      </c>
      <c r="Q45" s="35" t="n">
        <v>16279.6974085599</v>
      </c>
      <c r="R45" s="35" t="n">
        <v>16087.0852286369</v>
      </c>
      <c r="S45" s="35" t="n">
        <v>14941.685995435</v>
      </c>
      <c r="T45" s="35" t="n">
        <v>14688.0551696551</v>
      </c>
      <c r="U45" s="35" t="n">
        <v>14609.1629124103</v>
      </c>
      <c r="V45" s="35" t="n">
        <v>14496.6774072705</v>
      </c>
      <c r="W45" s="35" t="n">
        <v>14214.1668553116</v>
      </c>
      <c r="X45" s="35"/>
      <c r="Y45" s="37" t="n">
        <f aca="false">N45/N$513</f>
        <v>0.00381049311820385</v>
      </c>
      <c r="Z45" s="38" t="n">
        <f aca="false">Z44+Y45</f>
        <v>0.907099147913776</v>
      </c>
    </row>
    <row r="46" customFormat="false" ht="11.25" hidden="false" customHeight="false" outlineLevel="0" collapsed="false">
      <c r="A46" s="32" t="s">
        <v>32</v>
      </c>
      <c r="B46" s="33" t="s">
        <v>189</v>
      </c>
      <c r="C46" s="33" t="s">
        <v>190</v>
      </c>
      <c r="D46" s="33" t="s">
        <v>132</v>
      </c>
      <c r="E46" s="33" t="s">
        <v>124</v>
      </c>
      <c r="F46" s="33" t="s">
        <v>125</v>
      </c>
      <c r="G46" s="34" t="n">
        <v>15287.6130413356</v>
      </c>
      <c r="H46" s="36" t="n">
        <v>15287.6130413356</v>
      </c>
      <c r="I46" s="36" t="n">
        <v>15548.4842879821</v>
      </c>
      <c r="J46" s="36" t="n">
        <v>15216.8477449852</v>
      </c>
      <c r="K46" s="36" t="n">
        <v>15365.25307496</v>
      </c>
      <c r="L46" s="36" t="n">
        <v>16183.875033889</v>
      </c>
      <c r="M46" s="36" t="n">
        <v>17059.0811119564</v>
      </c>
      <c r="N46" s="36" t="n">
        <v>15115.9852446517</v>
      </c>
      <c r="O46" s="36" t="n">
        <v>14696.0605890475</v>
      </c>
      <c r="P46" s="36" t="n">
        <v>14800.5534862734</v>
      </c>
      <c r="Q46" s="36" t="n">
        <v>14911.1245052336</v>
      </c>
      <c r="R46" s="36" t="n">
        <v>13821.1198669758</v>
      </c>
      <c r="S46" s="36" t="n">
        <v>13868.3515916916</v>
      </c>
      <c r="T46" s="36" t="n">
        <v>13231.1002732245</v>
      </c>
      <c r="U46" s="36" t="n">
        <v>13605.6514476032</v>
      </c>
      <c r="V46" s="36" t="n">
        <v>12928.9442093731</v>
      </c>
      <c r="W46" s="36" t="n">
        <v>11846.6824346366</v>
      </c>
      <c r="X46" s="36"/>
      <c r="Y46" s="37" t="n">
        <f aca="false">N46/N$513</f>
        <v>0.00357200045394472</v>
      </c>
      <c r="Z46" s="38" t="n">
        <f aca="false">Z45+Y46</f>
        <v>0.910671148367721</v>
      </c>
    </row>
    <row r="47" customFormat="false" ht="11.25" hidden="false" customHeight="false" outlineLevel="0" collapsed="false">
      <c r="A47" s="32" t="s">
        <v>28</v>
      </c>
      <c r="B47" s="33" t="s">
        <v>202</v>
      </c>
      <c r="C47" s="33" t="s">
        <v>203</v>
      </c>
      <c r="D47" s="33" t="s">
        <v>133</v>
      </c>
      <c r="E47" s="33" t="s">
        <v>124</v>
      </c>
      <c r="F47" s="33" t="s">
        <v>125</v>
      </c>
      <c r="G47" s="34" t="n">
        <v>10651.0069200103</v>
      </c>
      <c r="H47" s="36" t="n">
        <v>10651.0069200103</v>
      </c>
      <c r="I47" s="36" t="n">
        <v>11320.9888463537</v>
      </c>
      <c r="J47" s="36" t="n">
        <v>11943.9482683269</v>
      </c>
      <c r="K47" s="36" t="n">
        <v>12372.99934636</v>
      </c>
      <c r="L47" s="36" t="n">
        <v>13430.9397726478</v>
      </c>
      <c r="M47" s="36" t="n">
        <v>13725.8746446812</v>
      </c>
      <c r="N47" s="36" t="n">
        <v>14277.7106903841</v>
      </c>
      <c r="O47" s="36" t="n">
        <v>15376.7403959214</v>
      </c>
      <c r="P47" s="36" t="n">
        <v>15904.4172432223</v>
      </c>
      <c r="Q47" s="36" t="n">
        <v>16012.9543330976</v>
      </c>
      <c r="R47" s="36" t="n">
        <v>17421.0530797048</v>
      </c>
      <c r="S47" s="36" t="n">
        <v>16887.2587865689</v>
      </c>
      <c r="T47" s="36" t="n">
        <v>17399.5526282558</v>
      </c>
      <c r="U47" s="36" t="n">
        <v>18879.3175032114</v>
      </c>
      <c r="V47" s="36" t="n">
        <v>18532.9219120802</v>
      </c>
      <c r="W47" s="36" t="n">
        <v>19616.2452078639</v>
      </c>
      <c r="X47" s="36"/>
      <c r="Y47" s="37" t="n">
        <f aca="false">N47/N$513</f>
        <v>0.00337391101154904</v>
      </c>
      <c r="Z47" s="38" t="n">
        <f aca="false">Z46+Y47</f>
        <v>0.91404505937927</v>
      </c>
    </row>
    <row r="48" customFormat="false" ht="11.25" hidden="false" customHeight="false" outlineLevel="0" collapsed="false">
      <c r="A48" s="32" t="s">
        <v>104</v>
      </c>
      <c r="B48" s="33" t="s">
        <v>194</v>
      </c>
      <c r="C48" s="33" t="s">
        <v>195</v>
      </c>
      <c r="D48" s="33"/>
      <c r="E48" s="33" t="s">
        <v>136</v>
      </c>
      <c r="F48" s="33" t="s">
        <v>125</v>
      </c>
      <c r="G48" s="34" t="n">
        <v>13066.8150438321</v>
      </c>
      <c r="H48" s="36" t="n">
        <v>13066.8150438321</v>
      </c>
      <c r="I48" s="36" t="n">
        <v>13173.2782034082</v>
      </c>
      <c r="J48" s="36" t="n">
        <v>12988.865628566</v>
      </c>
      <c r="K48" s="36" t="n">
        <v>12882.6574223665</v>
      </c>
      <c r="L48" s="36" t="n">
        <v>12695.1197398694</v>
      </c>
      <c r="M48" s="36" t="n">
        <v>12404.8961241695</v>
      </c>
      <c r="N48" s="36" t="n">
        <v>12015.5938512313</v>
      </c>
      <c r="O48" s="36" t="n">
        <v>11636.9929406222</v>
      </c>
      <c r="P48" s="36" t="n">
        <v>11143.1277719049</v>
      </c>
      <c r="Q48" s="36" t="n">
        <v>10571.6074945288</v>
      </c>
      <c r="R48" s="36" t="n">
        <v>9981.13155637427</v>
      </c>
      <c r="S48" s="36" t="n">
        <v>9421.25416466471</v>
      </c>
      <c r="T48" s="36" t="n">
        <v>8944.96090173902</v>
      </c>
      <c r="U48" s="36" t="n">
        <v>8533.46095674269</v>
      </c>
      <c r="V48" s="36" t="n">
        <v>8138.09204642356</v>
      </c>
      <c r="W48" s="36" t="n">
        <v>7759.897997743</v>
      </c>
      <c r="X48" s="36"/>
      <c r="Y48" s="37" t="n">
        <f aca="false">N48/N$513</f>
        <v>0.002839358863902</v>
      </c>
      <c r="Z48" s="38" t="n">
        <f aca="false">Z47+Y48</f>
        <v>0.916884418243172</v>
      </c>
    </row>
    <row r="49" customFormat="false" ht="11.25" hidden="false" customHeight="false" outlineLevel="0" collapsed="false">
      <c r="A49" s="32" t="s">
        <v>81</v>
      </c>
      <c r="B49" s="33" t="s">
        <v>204</v>
      </c>
      <c r="C49" s="33" t="s">
        <v>138</v>
      </c>
      <c r="D49" s="33"/>
      <c r="E49" s="33" t="s">
        <v>124</v>
      </c>
      <c r="F49" s="33" t="s">
        <v>125</v>
      </c>
      <c r="G49" s="34" t="n">
        <v>10136.2104909256</v>
      </c>
      <c r="H49" s="36" t="n">
        <v>10136.2104909256</v>
      </c>
      <c r="I49" s="36" t="n">
        <v>10314.5686520358</v>
      </c>
      <c r="J49" s="36" t="n">
        <v>10390.8002724161</v>
      </c>
      <c r="K49" s="36" t="n">
        <v>10474.2618748032</v>
      </c>
      <c r="L49" s="36" t="n">
        <v>11111.8284994283</v>
      </c>
      <c r="M49" s="36" t="n">
        <v>11322.2543876571</v>
      </c>
      <c r="N49" s="36" t="n">
        <v>11830.3913393051</v>
      </c>
      <c r="O49" s="36" t="n">
        <v>11774.2655816632</v>
      </c>
      <c r="P49" s="36" t="n">
        <v>12261.5814237973</v>
      </c>
      <c r="Q49" s="36" t="n">
        <v>12365.766751775</v>
      </c>
      <c r="R49" s="36" t="n">
        <v>13069.6448422847</v>
      </c>
      <c r="S49" s="36" t="n">
        <v>12933.4975834272</v>
      </c>
      <c r="T49" s="36" t="n">
        <v>13516.3333806037</v>
      </c>
      <c r="U49" s="36" t="n">
        <v>14174.2034408341</v>
      </c>
      <c r="V49" s="36" t="n">
        <v>14481.7166819511</v>
      </c>
      <c r="W49" s="36" t="n">
        <v>14218.3215509294</v>
      </c>
      <c r="X49" s="36"/>
      <c r="Y49" s="37" t="n">
        <f aca="false">N49/N$513</f>
        <v>0.0027955943691658</v>
      </c>
      <c r="Z49" s="38" t="n">
        <f aca="false">Z48+Y49</f>
        <v>0.919680012612337</v>
      </c>
    </row>
    <row r="50" customFormat="false" ht="11.25" hidden="false" customHeight="false" outlineLevel="0" collapsed="false">
      <c r="A50" s="32" t="s">
        <v>50</v>
      </c>
      <c r="B50" s="33" t="s">
        <v>196</v>
      </c>
      <c r="C50" s="33" t="s">
        <v>197</v>
      </c>
      <c r="D50" s="33" t="s">
        <v>198</v>
      </c>
      <c r="E50" s="33" t="s">
        <v>124</v>
      </c>
      <c r="F50" s="33" t="s">
        <v>125</v>
      </c>
      <c r="G50" s="34" t="n">
        <v>12232.800412023</v>
      </c>
      <c r="H50" s="34" t="n">
        <v>12232.800412023</v>
      </c>
      <c r="I50" s="34" t="n">
        <v>12283.8542555444</v>
      </c>
      <c r="J50" s="34" t="n">
        <v>12459.5187572687</v>
      </c>
      <c r="K50" s="34" t="n">
        <v>12290.5962127373</v>
      </c>
      <c r="L50" s="34" t="n">
        <v>11871.7718922601</v>
      </c>
      <c r="M50" s="34" t="n">
        <v>11155.8045399522</v>
      </c>
      <c r="N50" s="34" t="n">
        <v>11457.3397365798</v>
      </c>
      <c r="O50" s="34" t="n">
        <v>11292.9601569905</v>
      </c>
      <c r="P50" s="34" t="n">
        <v>11574.4831727209</v>
      </c>
      <c r="Q50" s="34" t="n">
        <v>11363.9884865872</v>
      </c>
      <c r="R50" s="34" t="n">
        <v>11057.6910248382</v>
      </c>
      <c r="S50" s="34" t="n">
        <v>11013.8167683531</v>
      </c>
      <c r="T50" s="34" t="n">
        <v>10675.3077345467</v>
      </c>
      <c r="U50" s="34" t="n">
        <v>12483.4067994212</v>
      </c>
      <c r="V50" s="34" t="n">
        <v>12093.6332927276</v>
      </c>
      <c r="W50" s="34" t="n">
        <v>12259.4482369142</v>
      </c>
      <c r="X50" s="35"/>
      <c r="Y50" s="37" t="n">
        <f aca="false">N50/N$513</f>
        <v>0.00270743997679821</v>
      </c>
      <c r="Z50" s="38" t="n">
        <f aca="false">Z49+Y50</f>
        <v>0.922387452589136</v>
      </c>
    </row>
    <row r="51" customFormat="false" ht="11.25" hidden="false" customHeight="false" outlineLevel="0" collapsed="false">
      <c r="A51" s="32" t="s">
        <v>63</v>
      </c>
      <c r="B51" s="33" t="s">
        <v>160</v>
      </c>
      <c r="C51" s="33" t="s">
        <v>161</v>
      </c>
      <c r="D51" s="33" t="s">
        <v>133</v>
      </c>
      <c r="E51" s="33" t="s">
        <v>124</v>
      </c>
      <c r="F51" s="33" t="s">
        <v>125</v>
      </c>
      <c r="G51" s="34" t="n">
        <v>9722.8473494624</v>
      </c>
      <c r="H51" s="35" t="n">
        <v>9722.8473494624</v>
      </c>
      <c r="I51" s="35" t="n">
        <v>10100.9777198908</v>
      </c>
      <c r="J51" s="35" t="n">
        <v>10299.0819839918</v>
      </c>
      <c r="K51" s="35" t="n">
        <v>10638.972009001</v>
      </c>
      <c r="L51" s="35" t="n">
        <v>10242.8373741909</v>
      </c>
      <c r="M51" s="35" t="n">
        <v>10442.7914238812</v>
      </c>
      <c r="N51" s="35" t="n">
        <v>11215.5553426921</v>
      </c>
      <c r="O51" s="35" t="n">
        <v>9926.28818020172</v>
      </c>
      <c r="P51" s="35" t="n">
        <v>9977.40710444855</v>
      </c>
      <c r="Q51" s="35" t="n">
        <v>9717.85116011739</v>
      </c>
      <c r="R51" s="35" t="n">
        <v>10226.4946871414</v>
      </c>
      <c r="S51" s="35" t="n">
        <v>10383.0390864565</v>
      </c>
      <c r="T51" s="35" t="n">
        <v>10389.6699284971</v>
      </c>
      <c r="U51" s="35" t="n">
        <v>10201.7494543429</v>
      </c>
      <c r="V51" s="35" t="n">
        <v>10324.4256457119</v>
      </c>
      <c r="W51" s="35" t="n">
        <v>10430.217351175</v>
      </c>
      <c r="X51" s="34"/>
      <c r="Y51" s="37" t="n">
        <f aca="false">N51/N$513</f>
        <v>0.00265030483471217</v>
      </c>
      <c r="Z51" s="38" t="n">
        <f aca="false">Z50+Y51</f>
        <v>0.925037757423848</v>
      </c>
    </row>
    <row r="52" customFormat="false" ht="11.25" hidden="false" customHeight="false" outlineLevel="0" collapsed="false">
      <c r="A52" s="32" t="s">
        <v>70</v>
      </c>
      <c r="B52" s="33" t="s">
        <v>205</v>
      </c>
      <c r="C52" s="33" t="s">
        <v>206</v>
      </c>
      <c r="D52" s="33"/>
      <c r="E52" s="33" t="s">
        <v>124</v>
      </c>
      <c r="F52" s="33" t="s">
        <v>125</v>
      </c>
      <c r="G52" s="34" t="n">
        <v>9590.23438961624</v>
      </c>
      <c r="H52" s="36" t="n">
        <v>9590.23438961624</v>
      </c>
      <c r="I52" s="36" t="n">
        <v>9579.15308622011</v>
      </c>
      <c r="J52" s="36" t="n">
        <v>9632.56655275903</v>
      </c>
      <c r="K52" s="36" t="n">
        <v>10338.4186120328</v>
      </c>
      <c r="L52" s="36" t="n">
        <v>10673.9972723892</v>
      </c>
      <c r="M52" s="36" t="n">
        <v>10646.254102127</v>
      </c>
      <c r="N52" s="36" t="n">
        <v>11028.2087505651</v>
      </c>
      <c r="O52" s="36" t="n">
        <v>9754.7523534777</v>
      </c>
      <c r="P52" s="36" t="n">
        <v>9675.89624280708</v>
      </c>
      <c r="Q52" s="36" t="n">
        <v>8544.86237509871</v>
      </c>
      <c r="R52" s="36" t="n">
        <v>8835.37235589414</v>
      </c>
      <c r="S52" s="36" t="n">
        <v>8897.66555151335</v>
      </c>
      <c r="T52" s="36" t="n">
        <v>9621.71662451575</v>
      </c>
      <c r="U52" s="36" t="n">
        <v>10365.0549182363</v>
      </c>
      <c r="V52" s="36" t="n">
        <v>9726.22623056846</v>
      </c>
      <c r="W52" s="36" t="n">
        <v>9655.0556990386</v>
      </c>
      <c r="X52" s="35"/>
      <c r="Y52" s="37" t="n">
        <f aca="false">N52/N$513</f>
        <v>0.00260603368061327</v>
      </c>
      <c r="Z52" s="38" t="n">
        <f aca="false">Z51+Y52</f>
        <v>0.927643791104461</v>
      </c>
    </row>
    <row r="53" customFormat="false" ht="11.25" hidden="false" customHeight="false" outlineLevel="0" collapsed="false">
      <c r="A53" s="32" t="s">
        <v>29</v>
      </c>
      <c r="B53" s="33" t="s">
        <v>202</v>
      </c>
      <c r="C53" s="33" t="s">
        <v>203</v>
      </c>
      <c r="D53" s="33" t="s">
        <v>132</v>
      </c>
      <c r="E53" s="33" t="s">
        <v>124</v>
      </c>
      <c r="F53" s="33" t="s">
        <v>125</v>
      </c>
      <c r="G53" s="34" t="n">
        <v>9630.24734463103</v>
      </c>
      <c r="H53" s="36" t="n">
        <v>9630.24734463103</v>
      </c>
      <c r="I53" s="36" t="n">
        <v>10606.3232541244</v>
      </c>
      <c r="J53" s="36" t="n">
        <v>9488.64999037304</v>
      </c>
      <c r="K53" s="36" t="n">
        <v>9519.41539196905</v>
      </c>
      <c r="L53" s="36" t="n">
        <v>10616.2954709302</v>
      </c>
      <c r="M53" s="36" t="n">
        <v>10030.6626102053</v>
      </c>
      <c r="N53" s="36" t="n">
        <v>9548.32554598081</v>
      </c>
      <c r="O53" s="36" t="n">
        <v>10059.7889556143</v>
      </c>
      <c r="P53" s="36" t="n">
        <v>10180.8738593891</v>
      </c>
      <c r="Q53" s="36" t="n">
        <v>8156.81983809516</v>
      </c>
      <c r="R53" s="36" t="n">
        <v>7900.17550228123</v>
      </c>
      <c r="S53" s="36" t="n">
        <v>7412.85089839401</v>
      </c>
      <c r="T53" s="36" t="n">
        <v>7059.217239995</v>
      </c>
      <c r="U53" s="36" t="n">
        <v>6924.36520156613</v>
      </c>
      <c r="V53" s="36" t="n">
        <v>6826.17647518096</v>
      </c>
      <c r="W53" s="36" t="n">
        <v>6186.68420660702</v>
      </c>
      <c r="X53" s="35"/>
      <c r="Y53" s="37" t="n">
        <f aca="false">N53/N$513</f>
        <v>0.00225632816072793</v>
      </c>
      <c r="Z53" s="38" t="n">
        <f aca="false">Z52+Y53</f>
        <v>0.929900119265189</v>
      </c>
    </row>
    <row r="54" customFormat="false" ht="11.25" hidden="false" customHeight="false" outlineLevel="0" collapsed="false">
      <c r="A54" s="32" t="s">
        <v>107</v>
      </c>
      <c r="B54" s="33" t="s">
        <v>207</v>
      </c>
      <c r="C54" s="33" t="s">
        <v>208</v>
      </c>
      <c r="D54" s="33"/>
      <c r="E54" s="33" t="s">
        <v>141</v>
      </c>
      <c r="F54" s="33" t="s">
        <v>125</v>
      </c>
      <c r="G54" s="34" t="n">
        <v>8359.12735650183</v>
      </c>
      <c r="H54" s="36" t="n">
        <v>8359.12735650183</v>
      </c>
      <c r="I54" s="36" t="n">
        <v>8312.79227932861</v>
      </c>
      <c r="J54" s="36" t="n">
        <v>8312.95643497134</v>
      </c>
      <c r="K54" s="36" t="n">
        <v>8254.02383127568</v>
      </c>
      <c r="L54" s="36" t="n">
        <v>8434.88024307649</v>
      </c>
      <c r="M54" s="36" t="n">
        <v>8270.07658609303</v>
      </c>
      <c r="N54" s="36" t="n">
        <v>8343.08640432616</v>
      </c>
      <c r="O54" s="36" t="n">
        <v>8350.7872870012</v>
      </c>
      <c r="P54" s="36" t="n">
        <v>8450.94947974433</v>
      </c>
      <c r="Q54" s="36" t="n">
        <v>8433.46739897976</v>
      </c>
      <c r="R54" s="36" t="n">
        <v>8487.43324646941</v>
      </c>
      <c r="S54" s="36" t="n">
        <v>8604.62383406793</v>
      </c>
      <c r="T54" s="36" t="n">
        <v>8622.21904784774</v>
      </c>
      <c r="U54" s="36" t="n">
        <v>8568.13634732504</v>
      </c>
      <c r="V54" s="36" t="n">
        <v>8629.3692135579</v>
      </c>
      <c r="W54" s="36" t="n">
        <v>8645.04290320776</v>
      </c>
      <c r="X54" s="36"/>
      <c r="Y54" s="37" t="n">
        <f aca="false">N54/N$513</f>
        <v>0.00197152272519566</v>
      </c>
      <c r="Z54" s="38" t="n">
        <f aca="false">Z53+Y54</f>
        <v>0.931871641990385</v>
      </c>
    </row>
    <row r="55" customFormat="false" ht="11.25" hidden="false" customHeight="false" outlineLevel="0" collapsed="false">
      <c r="A55" s="32" t="s">
        <v>67</v>
      </c>
      <c r="B55" s="33" t="s">
        <v>192</v>
      </c>
      <c r="C55" s="33" t="s">
        <v>193</v>
      </c>
      <c r="D55" s="33" t="s">
        <v>132</v>
      </c>
      <c r="E55" s="33" t="s">
        <v>124</v>
      </c>
      <c r="F55" s="33" t="s">
        <v>125</v>
      </c>
      <c r="G55" s="34" t="n">
        <v>13611.5812460519</v>
      </c>
      <c r="H55" s="36" t="n">
        <v>13611.5812460519</v>
      </c>
      <c r="I55" s="36" t="n">
        <v>10913.3267699397</v>
      </c>
      <c r="J55" s="36" t="n">
        <v>10108.7090009692</v>
      </c>
      <c r="K55" s="36" t="n">
        <v>10054.070622384</v>
      </c>
      <c r="L55" s="36" t="n">
        <v>10271.7309233637</v>
      </c>
      <c r="M55" s="36" t="n">
        <v>9550.29442887403</v>
      </c>
      <c r="N55" s="36" t="n">
        <v>8193.27432619335</v>
      </c>
      <c r="O55" s="36" t="n">
        <v>8185.78169067082</v>
      </c>
      <c r="P55" s="36" t="n">
        <v>7611.56537888994</v>
      </c>
      <c r="Q55" s="36" t="n">
        <v>7326.98276075937</v>
      </c>
      <c r="R55" s="36" t="n">
        <v>6472.18688987412</v>
      </c>
      <c r="S55" s="36" t="n">
        <v>5342.49960195184</v>
      </c>
      <c r="T55" s="36" t="n">
        <v>5613.09496038867</v>
      </c>
      <c r="U55" s="36" t="n">
        <v>5745.4343623504</v>
      </c>
      <c r="V55" s="36" t="n">
        <v>6153.03669993572</v>
      </c>
      <c r="W55" s="36" t="n">
        <v>6152.13235516282</v>
      </c>
      <c r="X55" s="36"/>
      <c r="Y55" s="37" t="n">
        <f aca="false">N55/N$513</f>
        <v>0.00193612120803116</v>
      </c>
      <c r="Z55" s="38" t="n">
        <f aca="false">Z54+Y55</f>
        <v>0.933807763198416</v>
      </c>
    </row>
    <row r="56" customFormat="false" ht="11.25" hidden="false" customHeight="false" outlineLevel="0" collapsed="false">
      <c r="A56" s="32" t="s">
        <v>7</v>
      </c>
      <c r="B56" s="33" t="s">
        <v>121</v>
      </c>
      <c r="C56" s="33" t="s">
        <v>122</v>
      </c>
      <c r="D56" s="33" t="s">
        <v>123</v>
      </c>
      <c r="E56" s="33" t="s">
        <v>141</v>
      </c>
      <c r="F56" s="33" t="s">
        <v>125</v>
      </c>
      <c r="G56" s="34" t="n">
        <v>8357.89658013146</v>
      </c>
      <c r="H56" s="36" t="n">
        <v>8357.89658013146</v>
      </c>
      <c r="I56" s="36" t="n">
        <v>8369.91798159354</v>
      </c>
      <c r="J56" s="36" t="n">
        <v>8352.62766986889</v>
      </c>
      <c r="K56" s="36" t="n">
        <v>7664.68722838878</v>
      </c>
      <c r="L56" s="36" t="n">
        <v>7737.77993503078</v>
      </c>
      <c r="M56" s="36" t="n">
        <v>7906.48981946478</v>
      </c>
      <c r="N56" s="36" t="n">
        <v>8029.45672480168</v>
      </c>
      <c r="O56" s="36" t="n">
        <v>7680.58071852423</v>
      </c>
      <c r="P56" s="36" t="n">
        <v>7965.04032954748</v>
      </c>
      <c r="Q56" s="36" t="n">
        <v>7475.91021642527</v>
      </c>
      <c r="R56" s="36" t="n">
        <v>7899.52925602733</v>
      </c>
      <c r="S56" s="36" t="n">
        <v>8187.12742221827</v>
      </c>
      <c r="T56" s="36" t="n">
        <v>8206.23009387687</v>
      </c>
      <c r="U56" s="36" t="n">
        <v>8481.8019688598</v>
      </c>
      <c r="V56" s="36" t="n">
        <v>8490.4601919023</v>
      </c>
      <c r="W56" s="36" t="n">
        <v>8347.84594385754</v>
      </c>
      <c r="X56" s="36"/>
      <c r="Y56" s="37" t="n">
        <f aca="false">N56/N$513</f>
        <v>0.00189741009942233</v>
      </c>
      <c r="Z56" s="38" t="n">
        <f aca="false">Z55+Y56</f>
        <v>0.935705173297838</v>
      </c>
    </row>
    <row r="57" customFormat="false" ht="11.25" hidden="false" customHeight="false" outlineLevel="0" collapsed="false">
      <c r="A57" s="32" t="s">
        <v>105</v>
      </c>
      <c r="B57" s="33" t="s">
        <v>207</v>
      </c>
      <c r="C57" s="33" t="s">
        <v>208</v>
      </c>
      <c r="D57" s="33"/>
      <c r="E57" s="33" t="s">
        <v>136</v>
      </c>
      <c r="F57" s="33" t="s">
        <v>125</v>
      </c>
      <c r="G57" s="34" t="n">
        <v>9075.99605321773</v>
      </c>
      <c r="H57" s="36" t="n">
        <v>9075.99605321773</v>
      </c>
      <c r="I57" s="36" t="n">
        <v>8701.32507897693</v>
      </c>
      <c r="J57" s="36" t="n">
        <v>8514.70245998692</v>
      </c>
      <c r="K57" s="36" t="n">
        <v>8376.2483258436</v>
      </c>
      <c r="L57" s="36" t="n">
        <v>8163.35993599845</v>
      </c>
      <c r="M57" s="36" t="n">
        <v>8114.70650836831</v>
      </c>
      <c r="N57" s="36" t="n">
        <v>7974.00809211114</v>
      </c>
      <c r="O57" s="36" t="n">
        <v>7813.01775841526</v>
      </c>
      <c r="P57" s="36" t="n">
        <v>7618.03442995127</v>
      </c>
      <c r="Q57" s="36" t="n">
        <v>7545.21942968065</v>
      </c>
      <c r="R57" s="36" t="n">
        <v>7169.4551486064</v>
      </c>
      <c r="S57" s="36" t="n">
        <v>6535.24629511508</v>
      </c>
      <c r="T57" s="36" t="n">
        <v>6563.13703119171</v>
      </c>
      <c r="U57" s="36" t="n">
        <v>6481.13022208911</v>
      </c>
      <c r="V57" s="36" t="n">
        <v>6355.21142525277</v>
      </c>
      <c r="W57" s="36" t="n">
        <v>6383.69857805524</v>
      </c>
      <c r="X57" s="35"/>
      <c r="Y57" s="37" t="n">
        <f aca="false">N57/N$513</f>
        <v>0.00188430724585801</v>
      </c>
      <c r="Z57" s="38" t="n">
        <f aca="false">Z56+Y57</f>
        <v>0.937589480543696</v>
      </c>
    </row>
    <row r="58" customFormat="false" ht="11.25" hidden="false" customHeight="false" outlineLevel="0" collapsed="false">
      <c r="A58" s="32" t="s">
        <v>72</v>
      </c>
      <c r="B58" s="33" t="s">
        <v>214</v>
      </c>
      <c r="C58" s="33" t="s">
        <v>215</v>
      </c>
      <c r="D58" s="33"/>
      <c r="E58" s="33" t="s">
        <v>124</v>
      </c>
      <c r="F58" s="33" t="s">
        <v>125</v>
      </c>
      <c r="G58" s="34" t="n">
        <v>6510.71091942712</v>
      </c>
      <c r="H58" s="36" t="n">
        <v>6510.71091942712</v>
      </c>
      <c r="I58" s="36" t="n">
        <v>6654.68071993895</v>
      </c>
      <c r="J58" s="36" t="n">
        <v>6934.32326485292</v>
      </c>
      <c r="K58" s="36" t="n">
        <v>7070.88884934957</v>
      </c>
      <c r="L58" s="36" t="n">
        <v>7112.01010385632</v>
      </c>
      <c r="M58" s="36" t="n">
        <v>7722.53481973368</v>
      </c>
      <c r="N58" s="36" t="n">
        <v>7704.36996949204</v>
      </c>
      <c r="O58" s="36" t="n">
        <v>7579.87403224531</v>
      </c>
      <c r="P58" s="36" t="n">
        <v>7141.71542400007</v>
      </c>
      <c r="Q58" s="36" t="n">
        <v>7478.84440977841</v>
      </c>
      <c r="R58" s="36" t="n">
        <v>6840.6718676523</v>
      </c>
      <c r="S58" s="36" t="n">
        <v>6632.4252632647</v>
      </c>
      <c r="T58" s="36" t="n">
        <v>6369.03891238255</v>
      </c>
      <c r="U58" s="36" t="n">
        <v>5719.83151387021</v>
      </c>
      <c r="V58" s="36" t="n">
        <v>5873.88753263942</v>
      </c>
      <c r="W58" s="36" t="n">
        <v>6452.58188500388</v>
      </c>
      <c r="X58" s="34"/>
      <c r="Y58" s="37" t="n">
        <f aca="false">N58/N$513</f>
        <v>0.00182059009604556</v>
      </c>
      <c r="Z58" s="38" t="n">
        <f aca="false">Z57+Y58</f>
        <v>0.939410070639742</v>
      </c>
    </row>
    <row r="59" customFormat="false" ht="11.25" hidden="false" customHeight="false" outlineLevel="0" collapsed="false">
      <c r="A59" s="32" t="s">
        <v>46</v>
      </c>
      <c r="B59" s="33" t="s">
        <v>126</v>
      </c>
      <c r="C59" s="33" t="s">
        <v>127</v>
      </c>
      <c r="D59" s="33" t="s">
        <v>211</v>
      </c>
      <c r="E59" s="33" t="s">
        <v>124</v>
      </c>
      <c r="F59" s="33" t="s">
        <v>125</v>
      </c>
      <c r="G59" s="34" t="n">
        <v>7311.95065646574</v>
      </c>
      <c r="H59" s="36" t="n">
        <v>7311.95065646574</v>
      </c>
      <c r="I59" s="36" t="n">
        <v>7116.20778216877</v>
      </c>
      <c r="J59" s="36" t="n">
        <v>6767.51422303331</v>
      </c>
      <c r="K59" s="36" t="n">
        <v>6966.20413535275</v>
      </c>
      <c r="L59" s="36" t="n">
        <v>7137.49387681139</v>
      </c>
      <c r="M59" s="36" t="n">
        <v>7360.10998354954</v>
      </c>
      <c r="N59" s="36" t="n">
        <v>7467.1143228705</v>
      </c>
      <c r="O59" s="36" t="n">
        <v>7804.73491963511</v>
      </c>
      <c r="P59" s="36" t="n">
        <v>8091.13826751513</v>
      </c>
      <c r="Q59" s="36" t="n">
        <v>7473.89190426058</v>
      </c>
      <c r="R59" s="36" t="n">
        <v>7479.9481783859</v>
      </c>
      <c r="S59" s="36" t="n">
        <v>7389.2816501217</v>
      </c>
      <c r="T59" s="36" t="n">
        <v>7043.07996152434</v>
      </c>
      <c r="U59" s="36" t="n">
        <v>6472.33243640935</v>
      </c>
      <c r="V59" s="36" t="n">
        <v>5876.68196902391</v>
      </c>
      <c r="W59" s="36" t="n">
        <v>5470.63202867266</v>
      </c>
      <c r="X59" s="36"/>
      <c r="Y59" s="37" t="n">
        <f aca="false">N59/N$513</f>
        <v>0.00176452512484344</v>
      </c>
      <c r="Z59" s="38" t="n">
        <f aca="false">Z58+Y59</f>
        <v>0.941174595764585</v>
      </c>
    </row>
    <row r="60" customFormat="false" ht="11.25" hidden="false" customHeight="false" outlineLevel="0" collapsed="false">
      <c r="A60" s="32" t="s">
        <v>44</v>
      </c>
      <c r="B60" s="33" t="s">
        <v>126</v>
      </c>
      <c r="C60" s="33" t="s">
        <v>127</v>
      </c>
      <c r="D60" s="33" t="s">
        <v>128</v>
      </c>
      <c r="E60" s="33" t="s">
        <v>141</v>
      </c>
      <c r="F60" s="33" t="s">
        <v>125</v>
      </c>
      <c r="G60" s="34" t="n">
        <v>2723.67131443401</v>
      </c>
      <c r="H60" s="36" t="n">
        <v>2723.67131443401</v>
      </c>
      <c r="I60" s="36" t="n">
        <v>3158.54187416367</v>
      </c>
      <c r="J60" s="36" t="n">
        <v>3660.37863478188</v>
      </c>
      <c r="K60" s="36" t="n">
        <v>4487.42693920601</v>
      </c>
      <c r="L60" s="36" t="n">
        <v>5469.05275972304</v>
      </c>
      <c r="M60" s="36" t="n">
        <v>6376.87286251695</v>
      </c>
      <c r="N60" s="36" t="n">
        <v>7229.58561884508</v>
      </c>
      <c r="O60" s="36" t="n">
        <v>8037.74975897077</v>
      </c>
      <c r="P60" s="36" t="n">
        <v>8926.47544655744</v>
      </c>
      <c r="Q60" s="36" t="n">
        <v>9645.69388335406</v>
      </c>
      <c r="R60" s="36" t="n">
        <v>10028.7304877872</v>
      </c>
      <c r="S60" s="36" t="n">
        <v>10524.1961642431</v>
      </c>
      <c r="T60" s="36" t="n">
        <v>10993.0182842112</v>
      </c>
      <c r="U60" s="36" t="n">
        <v>11091.5588692</v>
      </c>
      <c r="V60" s="36" t="n">
        <v>11205.8992765374</v>
      </c>
      <c r="W60" s="36" t="n">
        <v>11000.1077804921</v>
      </c>
      <c r="X60" s="36"/>
      <c r="Y60" s="37" t="n">
        <f aca="false">N60/N$513</f>
        <v>0.00170839562849427</v>
      </c>
      <c r="Z60" s="38" t="n">
        <f aca="false">Z59+Y60</f>
        <v>0.942882991393079</v>
      </c>
    </row>
    <row r="61" customFormat="false" ht="11.25" hidden="false" customHeight="false" outlineLevel="0" collapsed="false">
      <c r="A61" s="32" t="s">
        <v>92</v>
      </c>
      <c r="B61" s="33" t="s">
        <v>212</v>
      </c>
      <c r="C61" s="33" t="s">
        <v>138</v>
      </c>
      <c r="D61" s="33"/>
      <c r="E61" s="33" t="s">
        <v>213</v>
      </c>
      <c r="F61" s="33" t="s">
        <v>125</v>
      </c>
      <c r="G61" s="34" t="n">
        <v>7195.41474946365</v>
      </c>
      <c r="H61" s="35" t="n">
        <v>4537.6053245296</v>
      </c>
      <c r="I61" s="35" t="n">
        <v>4872.86120717514</v>
      </c>
      <c r="J61" s="35" t="n">
        <v>5429.56673289378</v>
      </c>
      <c r="K61" s="35" t="n">
        <v>6207.4323810124</v>
      </c>
      <c r="L61" s="35" t="n">
        <v>6576.63939117999</v>
      </c>
      <c r="M61" s="35" t="n">
        <v>7309.96394918573</v>
      </c>
      <c r="N61" s="35" t="n">
        <v>6984.09567808038</v>
      </c>
      <c r="O61" s="35" t="n">
        <v>6879.99922412367</v>
      </c>
      <c r="P61" s="35" t="n">
        <v>6560.41022641689</v>
      </c>
      <c r="Q61" s="35" t="n">
        <v>4967.99726346737</v>
      </c>
      <c r="R61" s="35" t="n">
        <v>4485.74041386848</v>
      </c>
      <c r="S61" s="35" t="n">
        <v>3763.72591048489</v>
      </c>
      <c r="T61" s="35" t="n">
        <v>3036.41315767346</v>
      </c>
      <c r="U61" s="35" t="n">
        <v>2857.46959783455</v>
      </c>
      <c r="V61" s="35" t="n">
        <v>2887.61036224306</v>
      </c>
      <c r="W61" s="35" t="n">
        <v>2991.3150045215</v>
      </c>
      <c r="X61" s="36"/>
      <c r="Y61" s="37" t="n">
        <f aca="false">N61/N$513</f>
        <v>0.00165038484284862</v>
      </c>
      <c r="Z61" s="38" t="n">
        <f aca="false">Z60+Y61</f>
        <v>0.944533376235928</v>
      </c>
    </row>
    <row r="62" customFormat="false" ht="11.25" hidden="false" customHeight="false" outlineLevel="0" collapsed="false">
      <c r="A62" s="32" t="s">
        <v>84</v>
      </c>
      <c r="B62" s="33" t="s">
        <v>199</v>
      </c>
      <c r="C62" s="33" t="s">
        <v>200</v>
      </c>
      <c r="D62" s="33"/>
      <c r="E62" s="33" t="s">
        <v>201</v>
      </c>
      <c r="F62" s="33" t="s">
        <v>125</v>
      </c>
      <c r="G62" s="34" t="n">
        <v>10789.6852076355</v>
      </c>
      <c r="H62" s="36" t="n">
        <v>13404.2634963766</v>
      </c>
      <c r="I62" s="36" t="n">
        <v>11996.6259134818</v>
      </c>
      <c r="J62" s="36" t="n">
        <v>9761.45514963182</v>
      </c>
      <c r="K62" s="36" t="n">
        <v>8560.09831944774</v>
      </c>
      <c r="L62" s="36" t="n">
        <v>7481.01102224554</v>
      </c>
      <c r="M62" s="36" t="n">
        <v>7105.53523308942</v>
      </c>
      <c r="N62" s="36" t="n">
        <v>6714.79437956409</v>
      </c>
      <c r="O62" s="36" t="n">
        <v>6521.71363743363</v>
      </c>
      <c r="P62" s="36" t="n">
        <v>6473.16504904667</v>
      </c>
      <c r="Q62" s="36" t="n">
        <v>6286.4502350224</v>
      </c>
      <c r="R62" s="36" t="n">
        <v>4605.94084634785</v>
      </c>
      <c r="S62" s="36" t="n">
        <v>3957.77260832317</v>
      </c>
      <c r="T62" s="36" t="n">
        <v>5952.94502607669</v>
      </c>
      <c r="U62" s="36" t="n">
        <v>4012.85407904684</v>
      </c>
      <c r="V62" s="36" t="n">
        <v>2641.30513178785</v>
      </c>
      <c r="W62" s="36" t="n">
        <v>1967.39113077392</v>
      </c>
      <c r="X62" s="36"/>
      <c r="Y62" s="37" t="n">
        <f aca="false">N62/N$513</f>
        <v>0.00158674728664708</v>
      </c>
      <c r="Z62" s="38" t="n">
        <f aca="false">Z61+Y62</f>
        <v>0.946120123522575</v>
      </c>
    </row>
    <row r="63" customFormat="false" ht="11.25" hidden="false" customHeight="false" outlineLevel="0" collapsed="false">
      <c r="A63" s="32" t="s">
        <v>48</v>
      </c>
      <c r="B63" s="33" t="s">
        <v>209</v>
      </c>
      <c r="C63" s="33" t="s">
        <v>210</v>
      </c>
      <c r="D63" s="33" t="s">
        <v>132</v>
      </c>
      <c r="E63" s="33" t="s">
        <v>124</v>
      </c>
      <c r="F63" s="33" t="s">
        <v>125</v>
      </c>
      <c r="G63" s="34" t="n">
        <v>7825.3920091472</v>
      </c>
      <c r="H63" s="35" t="n">
        <v>7825.3920091472</v>
      </c>
      <c r="I63" s="35" t="n">
        <v>7531.63964394686</v>
      </c>
      <c r="J63" s="35" t="n">
        <v>7364.06738166282</v>
      </c>
      <c r="K63" s="35" t="n">
        <v>7204.88233634165</v>
      </c>
      <c r="L63" s="35" t="n">
        <v>6798.8755574558</v>
      </c>
      <c r="M63" s="35" t="n">
        <v>6703.46510720086</v>
      </c>
      <c r="N63" s="35" t="n">
        <v>6608.309526673</v>
      </c>
      <c r="O63" s="35" t="n">
        <v>6516.09562181843</v>
      </c>
      <c r="P63" s="35" t="n">
        <v>6428.27522347042</v>
      </c>
      <c r="Q63" s="35" t="n">
        <v>6349.57774145356</v>
      </c>
      <c r="R63" s="35" t="n">
        <v>6309.574872839</v>
      </c>
      <c r="S63" s="35" t="n">
        <v>6223.11094240913</v>
      </c>
      <c r="T63" s="35" t="n">
        <v>6081.02330781308</v>
      </c>
      <c r="U63" s="35" t="n">
        <v>6031.10168278309</v>
      </c>
      <c r="V63" s="35" t="n">
        <v>6051.75483834189</v>
      </c>
      <c r="W63" s="35" t="n">
        <v>5979.3424390303</v>
      </c>
      <c r="X63" s="36"/>
      <c r="Y63" s="37" t="n">
        <f aca="false">N63/N$513</f>
        <v>0.00156158425977791</v>
      </c>
      <c r="Z63" s="38" t="n">
        <f aca="false">Z62+Y63</f>
        <v>0.947681707782353</v>
      </c>
    </row>
    <row r="64" customFormat="false" ht="11.25" hidden="false" customHeight="false" outlineLevel="0" collapsed="false">
      <c r="A64" s="32" t="s">
        <v>58</v>
      </c>
      <c r="B64" s="33" t="s">
        <v>130</v>
      </c>
      <c r="C64" s="33" t="s">
        <v>131</v>
      </c>
      <c r="D64" s="33" t="s">
        <v>216</v>
      </c>
      <c r="E64" s="33" t="s">
        <v>136</v>
      </c>
      <c r="F64" s="33" t="s">
        <v>125</v>
      </c>
      <c r="G64" s="34" t="n">
        <v>6222.42868185404</v>
      </c>
      <c r="H64" s="34" t="n">
        <v>6222.42868185404</v>
      </c>
      <c r="I64" s="34" t="n">
        <v>7108.40805221105</v>
      </c>
      <c r="J64" s="34" t="n">
        <v>6864.99722987927</v>
      </c>
      <c r="K64" s="34" t="n">
        <v>6751.78829795198</v>
      </c>
      <c r="L64" s="34" t="n">
        <v>6175.88477120544</v>
      </c>
      <c r="M64" s="34" t="n">
        <v>6236.04964386581</v>
      </c>
      <c r="N64" s="34" t="n">
        <v>6442.30232751481</v>
      </c>
      <c r="O64" s="34" t="n">
        <v>6046.5201669478</v>
      </c>
      <c r="P64" s="34" t="n">
        <v>6073.90704797927</v>
      </c>
      <c r="Q64" s="34" t="n">
        <v>5885.52476920124</v>
      </c>
      <c r="R64" s="34" t="n">
        <v>5604.65045661683</v>
      </c>
      <c r="S64" s="34" t="n">
        <v>5628.6090600207</v>
      </c>
      <c r="T64" s="34" t="n">
        <v>5118.13542772015</v>
      </c>
      <c r="U64" s="34" t="n">
        <v>5125.77889646376</v>
      </c>
      <c r="V64" s="34" t="n">
        <v>4998.25650003439</v>
      </c>
      <c r="W64" s="34" t="n">
        <v>4867.94289153111</v>
      </c>
      <c r="X64" s="34"/>
      <c r="Y64" s="37" t="n">
        <f aca="false">N64/N$513</f>
        <v>0.00152235573572514</v>
      </c>
      <c r="Z64" s="38" t="n">
        <f aca="false">Z63+Y64</f>
        <v>0.949204063518078</v>
      </c>
    </row>
    <row r="65" customFormat="false" ht="11.25" hidden="false" customHeight="false" outlineLevel="0" collapsed="false">
      <c r="A65" s="32" t="s">
        <v>26</v>
      </c>
      <c r="B65" s="33" t="s">
        <v>166</v>
      </c>
      <c r="C65" s="33" t="s">
        <v>167</v>
      </c>
      <c r="D65" s="33" t="s">
        <v>123</v>
      </c>
      <c r="E65" s="33" t="s">
        <v>124</v>
      </c>
      <c r="F65" s="33" t="s">
        <v>125</v>
      </c>
      <c r="G65" s="34" t="n">
        <v>8205.00044069217</v>
      </c>
      <c r="H65" s="36" t="n">
        <v>8205.00044069217</v>
      </c>
      <c r="I65" s="36" t="n">
        <v>7611.84602237695</v>
      </c>
      <c r="J65" s="36" t="n">
        <v>7553.30486530137</v>
      </c>
      <c r="K65" s="36" t="n">
        <v>6890.92007918697</v>
      </c>
      <c r="L65" s="36" t="n">
        <v>6443.69680636018</v>
      </c>
      <c r="M65" s="36" t="n">
        <v>6417.01389665733</v>
      </c>
      <c r="N65" s="36" t="n">
        <v>6148.92914450435</v>
      </c>
      <c r="O65" s="36" t="n">
        <v>5682.616741465</v>
      </c>
      <c r="P65" s="36" t="n">
        <v>5093.06706374346</v>
      </c>
      <c r="Q65" s="36" t="n">
        <v>5310.86722983685</v>
      </c>
      <c r="R65" s="36" t="n">
        <v>5059.32091866342</v>
      </c>
      <c r="S65" s="36" t="n">
        <v>6425.8075339</v>
      </c>
      <c r="T65" s="36" t="n">
        <v>4664.25425101823</v>
      </c>
      <c r="U65" s="36" t="n">
        <v>4964.7781445866</v>
      </c>
      <c r="V65" s="36" t="n">
        <v>4463.01680344557</v>
      </c>
      <c r="W65" s="36" t="n">
        <v>3643.13268113653</v>
      </c>
      <c r="X65" s="36"/>
      <c r="Y65" s="37" t="n">
        <f aca="false">N65/N$513</f>
        <v>0.00145302984489316</v>
      </c>
      <c r="Z65" s="38" t="n">
        <f aca="false">Z64+Y65</f>
        <v>0.950657093362971</v>
      </c>
    </row>
    <row r="66" customFormat="false" ht="11.25" hidden="false" customHeight="false" outlineLevel="0" collapsed="false">
      <c r="A66" s="16" t="s">
        <v>76</v>
      </c>
      <c r="B66" s="39" t="s">
        <v>217</v>
      </c>
      <c r="C66" s="39" t="s">
        <v>218</v>
      </c>
      <c r="D66" s="39"/>
      <c r="E66" s="39" t="s">
        <v>124</v>
      </c>
      <c r="F66" s="39" t="s">
        <v>125</v>
      </c>
      <c r="G66" s="19" t="n">
        <v>5931.9313254561</v>
      </c>
      <c r="H66" s="22" t="n">
        <v>5931.9313254561</v>
      </c>
      <c r="I66" s="22" t="n">
        <v>6043.48590008433</v>
      </c>
      <c r="J66" s="22" t="n">
        <v>5922.57854663441</v>
      </c>
      <c r="K66" s="22" t="n">
        <v>5664.93880754647</v>
      </c>
      <c r="L66" s="22" t="n">
        <v>5998.38097615977</v>
      </c>
      <c r="M66" s="22" t="n">
        <v>6070.98928422282</v>
      </c>
      <c r="N66" s="22" t="n">
        <v>6024.97101759408</v>
      </c>
      <c r="O66" s="22" t="n">
        <v>6191.36592734795</v>
      </c>
      <c r="P66" s="22" t="n">
        <v>6261.37088007743</v>
      </c>
      <c r="Q66" s="22" t="n">
        <v>6339.81469190547</v>
      </c>
      <c r="R66" s="22" t="n">
        <v>6671.15134459194</v>
      </c>
      <c r="S66" s="22" t="n">
        <v>6696.49176570849</v>
      </c>
      <c r="T66" s="22" t="n">
        <v>6737.48752304434</v>
      </c>
      <c r="U66" s="22" t="n">
        <v>7097.96756531768</v>
      </c>
      <c r="V66" s="22" t="n">
        <v>7452.70983775326</v>
      </c>
      <c r="W66" s="22" t="n">
        <v>7424.23467653253</v>
      </c>
      <c r="X66" s="22"/>
      <c r="Y66" s="40" t="n">
        <f aca="false">N66/N$513</f>
        <v>0.00142373777570764</v>
      </c>
      <c r="Z66" s="41" t="n">
        <f aca="false">Z65+Y66</f>
        <v>0.952080831138679</v>
      </c>
    </row>
    <row r="67" customFormat="false" ht="11.25" hidden="false" customHeight="false" outlineLevel="0" collapsed="false">
      <c r="A67" s="16" t="s">
        <v>56</v>
      </c>
      <c r="B67" s="39" t="s">
        <v>152</v>
      </c>
      <c r="C67" s="39" t="s">
        <v>153</v>
      </c>
      <c r="D67" s="39" t="s">
        <v>123</v>
      </c>
      <c r="E67" s="39" t="s">
        <v>124</v>
      </c>
      <c r="F67" s="39" t="s">
        <v>125</v>
      </c>
      <c r="G67" s="19" t="n">
        <v>27667.5249494622</v>
      </c>
      <c r="H67" s="22" t="n">
        <v>27667.5249494622</v>
      </c>
      <c r="I67" s="22" t="n">
        <v>20333.4559245147</v>
      </c>
      <c r="J67" s="22" t="n">
        <v>12982.0044269188</v>
      </c>
      <c r="K67" s="22" t="n">
        <v>10570.0688242296</v>
      </c>
      <c r="L67" s="22" t="n">
        <v>5607.52311194081</v>
      </c>
      <c r="M67" s="22" t="n">
        <v>6746.04180068893</v>
      </c>
      <c r="N67" s="22" t="n">
        <v>5869.27048069691</v>
      </c>
      <c r="O67" s="22" t="n">
        <v>6407.37726668357</v>
      </c>
      <c r="P67" s="22" t="n">
        <v>3356.79358901125</v>
      </c>
      <c r="Q67" s="22" t="n">
        <v>2789.90176352556</v>
      </c>
      <c r="R67" s="22" t="n">
        <v>3051.83960006138</v>
      </c>
      <c r="S67" s="22" t="n">
        <v>2740.26612998861</v>
      </c>
      <c r="T67" s="22" t="n">
        <v>2340.11851996617</v>
      </c>
      <c r="U67" s="22" t="n">
        <v>1922.00836854655</v>
      </c>
      <c r="V67" s="22" t="n">
        <v>1787.04705177366</v>
      </c>
      <c r="W67" s="22" t="n">
        <v>1724.52232189267</v>
      </c>
      <c r="X67" s="22"/>
      <c r="Y67" s="40" t="n">
        <f aca="false">N67/N$513</f>
        <v>0.00138694477945402</v>
      </c>
      <c r="Z67" s="41" t="n">
        <f aca="false">Z66+Y67</f>
        <v>0.953467775918133</v>
      </c>
    </row>
    <row r="68" customFormat="false" ht="11.25" hidden="false" customHeight="false" outlineLevel="0" collapsed="false">
      <c r="A68" s="16" t="s">
        <v>51</v>
      </c>
      <c r="B68" s="39" t="s">
        <v>196</v>
      </c>
      <c r="C68" s="39" t="s">
        <v>197</v>
      </c>
      <c r="D68" s="39" t="s">
        <v>219</v>
      </c>
      <c r="E68" s="39" t="s">
        <v>124</v>
      </c>
      <c r="F68" s="39" t="s">
        <v>125</v>
      </c>
      <c r="G68" s="19" t="n">
        <v>5722.95728680282</v>
      </c>
      <c r="H68" s="22" t="n">
        <v>5722.95728680282</v>
      </c>
      <c r="I68" s="22" t="n">
        <v>6420.74922005925</v>
      </c>
      <c r="J68" s="22" t="n">
        <v>6816.43859926527</v>
      </c>
      <c r="K68" s="22" t="n">
        <v>6479.14767367122</v>
      </c>
      <c r="L68" s="22" t="n">
        <v>5959.32375873982</v>
      </c>
      <c r="M68" s="22" t="n">
        <v>5607.98188651266</v>
      </c>
      <c r="N68" s="22" t="n">
        <v>5790.27939358111</v>
      </c>
      <c r="O68" s="22" t="n">
        <v>5737.50245185623</v>
      </c>
      <c r="P68" s="22" t="n">
        <v>6350.7414588355</v>
      </c>
      <c r="Q68" s="22" t="n">
        <v>6565.15138374558</v>
      </c>
      <c r="R68" s="22" t="n">
        <v>5529.41270903225</v>
      </c>
      <c r="S68" s="22" t="n">
        <v>6022.0056449721</v>
      </c>
      <c r="T68" s="22" t="n">
        <v>6042.43716309231</v>
      </c>
      <c r="U68" s="22" t="n">
        <v>6326.47075924221</v>
      </c>
      <c r="V68" s="22" t="n">
        <v>7255.25288407503</v>
      </c>
      <c r="W68" s="22" t="n">
        <v>7745.54768722286</v>
      </c>
      <c r="X68" s="22"/>
      <c r="Y68" s="40" t="n">
        <f aca="false">N68/N$513</f>
        <v>0.00136827869884674</v>
      </c>
      <c r="Z68" s="41" t="n">
        <f aca="false">Z67+Y68</f>
        <v>0.95483605461698</v>
      </c>
    </row>
    <row r="69" customFormat="false" ht="11.25" hidden="false" customHeight="false" outlineLevel="0" collapsed="false">
      <c r="A69" s="16" t="s">
        <v>41</v>
      </c>
      <c r="B69" s="39" t="s">
        <v>126</v>
      </c>
      <c r="C69" s="39" t="s">
        <v>127</v>
      </c>
      <c r="D69" s="39" t="s">
        <v>129</v>
      </c>
      <c r="E69" s="39" t="s">
        <v>141</v>
      </c>
      <c r="F69" s="39" t="s">
        <v>125</v>
      </c>
      <c r="G69" s="19" t="n">
        <v>4166.01958038846</v>
      </c>
      <c r="H69" s="22" t="n">
        <v>4166.01958038846</v>
      </c>
      <c r="I69" s="22" t="n">
        <v>4389.9600650611</v>
      </c>
      <c r="J69" s="22" t="n">
        <v>4678.76607155965</v>
      </c>
      <c r="K69" s="22" t="n">
        <v>4872.21265819109</v>
      </c>
      <c r="L69" s="22" t="n">
        <v>5063.63852316212</v>
      </c>
      <c r="M69" s="22" t="n">
        <v>5370.96367995687</v>
      </c>
      <c r="N69" s="22" t="n">
        <v>5710.31137144447</v>
      </c>
      <c r="O69" s="22" t="n">
        <v>6017.18419159032</v>
      </c>
      <c r="P69" s="22" t="n">
        <v>6557.60158123367</v>
      </c>
      <c r="Q69" s="22" t="n">
        <v>7164.41786674921</v>
      </c>
      <c r="R69" s="22" t="n">
        <v>7570.69169169545</v>
      </c>
      <c r="S69" s="22" t="n">
        <v>8083.3465270508</v>
      </c>
      <c r="T69" s="22" t="n">
        <v>8692.70972083232</v>
      </c>
      <c r="U69" s="22" t="n">
        <v>9258.68175649988</v>
      </c>
      <c r="V69" s="22" t="n">
        <v>9931.02352762068</v>
      </c>
      <c r="W69" s="22" t="n">
        <v>10382.3739027636</v>
      </c>
      <c r="X69" s="22"/>
      <c r="Y69" s="40" t="n">
        <f aca="false">N69/N$513</f>
        <v>0.00134938176247441</v>
      </c>
      <c r="Z69" s="41" t="n">
        <f aca="false">Z68+Y69</f>
        <v>0.956185436379454</v>
      </c>
    </row>
    <row r="70" customFormat="false" ht="11.25" hidden="false" customHeight="false" outlineLevel="0" collapsed="false">
      <c r="A70" s="16" t="s">
        <v>17</v>
      </c>
      <c r="B70" s="39" t="s">
        <v>146</v>
      </c>
      <c r="C70" s="39" t="s">
        <v>147</v>
      </c>
      <c r="D70" s="39" t="s">
        <v>132</v>
      </c>
      <c r="E70" s="39" t="s">
        <v>124</v>
      </c>
      <c r="F70" s="39" t="s">
        <v>125</v>
      </c>
      <c r="G70" s="19" t="n">
        <v>7366.39317230467</v>
      </c>
      <c r="H70" s="19" t="n">
        <v>7366.39317230467</v>
      </c>
      <c r="I70" s="19" t="n">
        <v>7032.36850615907</v>
      </c>
      <c r="J70" s="19" t="n">
        <v>6422.46896809027</v>
      </c>
      <c r="K70" s="19" t="n">
        <v>6582.10499637849</v>
      </c>
      <c r="L70" s="19" t="n">
        <v>6498.80877137543</v>
      </c>
      <c r="M70" s="19" t="n">
        <v>6361.63385367559</v>
      </c>
      <c r="N70" s="19" t="n">
        <v>5117.59093012303</v>
      </c>
      <c r="O70" s="19" t="n">
        <v>5916.8906778285</v>
      </c>
      <c r="P70" s="19" t="n">
        <v>5699.72736260192</v>
      </c>
      <c r="Q70" s="19" t="n">
        <v>5436.18645771479</v>
      </c>
      <c r="R70" s="19" t="n">
        <v>5514.13020755051</v>
      </c>
      <c r="S70" s="19" t="n">
        <v>5646.81228022161</v>
      </c>
      <c r="T70" s="19" t="n">
        <v>4892.84245397347</v>
      </c>
      <c r="U70" s="19" t="n">
        <v>4213.01240048716</v>
      </c>
      <c r="V70" s="19" t="n">
        <v>4318.04082295589</v>
      </c>
      <c r="W70" s="19" t="n">
        <v>4081.41932093009</v>
      </c>
      <c r="X70" s="23"/>
      <c r="Y70" s="40" t="n">
        <f aca="false">N70/N$513</f>
        <v>0.00120931827000629</v>
      </c>
      <c r="Z70" s="41" t="n">
        <f aca="false">Z69+Y70</f>
        <v>0.95739475464946</v>
      </c>
    </row>
    <row r="71" customFormat="false" ht="11.25" hidden="false" customHeight="false" outlineLevel="0" collapsed="false">
      <c r="A71" s="16" t="s">
        <v>24</v>
      </c>
      <c r="B71" s="39" t="s">
        <v>166</v>
      </c>
      <c r="C71" s="39" t="s">
        <v>167</v>
      </c>
      <c r="D71" s="39" t="s">
        <v>191</v>
      </c>
      <c r="E71" s="39" t="s">
        <v>124</v>
      </c>
      <c r="F71" s="39" t="s">
        <v>125</v>
      </c>
      <c r="G71" s="19" t="n">
        <v>3455.68034243775</v>
      </c>
      <c r="H71" s="22" t="n">
        <v>3455.68034243775</v>
      </c>
      <c r="I71" s="22" t="n">
        <v>3069.62755642238</v>
      </c>
      <c r="J71" s="22" t="n">
        <v>3120.15611307593</v>
      </c>
      <c r="K71" s="22" t="n">
        <v>3172.1718683522</v>
      </c>
      <c r="L71" s="22" t="n">
        <v>4156.55750662741</v>
      </c>
      <c r="M71" s="22" t="n">
        <v>4825.19359652166</v>
      </c>
      <c r="N71" s="22" t="n">
        <v>5069.47866453637</v>
      </c>
      <c r="O71" s="22" t="n">
        <v>6039.08604625319</v>
      </c>
      <c r="P71" s="22" t="n">
        <v>6299.19517125038</v>
      </c>
      <c r="Q71" s="22" t="n">
        <v>6547.85564010674</v>
      </c>
      <c r="R71" s="22" t="n">
        <v>6827.03760291171</v>
      </c>
      <c r="S71" s="22" t="n">
        <v>6729.40957606968</v>
      </c>
      <c r="T71" s="22" t="n">
        <v>7262.61924838321</v>
      </c>
      <c r="U71" s="22" t="n">
        <v>8474.91705149639</v>
      </c>
      <c r="V71" s="22" t="n">
        <v>9520.50896083391</v>
      </c>
      <c r="W71" s="22" t="n">
        <v>9198.56616590792</v>
      </c>
      <c r="X71" s="19"/>
      <c r="Y71" s="40" t="n">
        <f aca="false">N71/N$513</f>
        <v>0.00119794904519333</v>
      </c>
      <c r="Z71" s="41" t="n">
        <f aca="false">Z70+Y71</f>
        <v>0.958592703694654</v>
      </c>
    </row>
    <row r="72" customFormat="false" ht="11.25" hidden="false" customHeight="false" outlineLevel="0" collapsed="false">
      <c r="A72" s="16" t="s">
        <v>88</v>
      </c>
      <c r="B72" s="39" t="s">
        <v>277</v>
      </c>
      <c r="C72" s="39" t="s">
        <v>278</v>
      </c>
      <c r="D72" s="39"/>
      <c r="E72" s="39" t="s">
        <v>170</v>
      </c>
      <c r="F72" s="39" t="s">
        <v>125</v>
      </c>
      <c r="G72" s="19" t="n">
        <v>1850.20022963066</v>
      </c>
      <c r="H72" s="22" t="n">
        <v>84.427298476</v>
      </c>
      <c r="I72" s="22" t="n">
        <v>92.8781070179025</v>
      </c>
      <c r="J72" s="22" t="n">
        <v>104.900600696105</v>
      </c>
      <c r="K72" s="22" t="n">
        <v>402.671761602884</v>
      </c>
      <c r="L72" s="22" t="n">
        <v>1363.84856092582</v>
      </c>
      <c r="M72" s="22" t="n">
        <v>2792.26173379536</v>
      </c>
      <c r="N72" s="22" t="n">
        <v>4900.77639130606</v>
      </c>
      <c r="O72" s="22" t="n">
        <v>7383.70196681052</v>
      </c>
      <c r="P72" s="22" t="n">
        <v>10405.0630851776</v>
      </c>
      <c r="Q72" s="22" t="n">
        <v>13866.6547598517</v>
      </c>
      <c r="R72" s="22" t="n">
        <v>17736.3478185415</v>
      </c>
      <c r="S72" s="22" t="n">
        <v>21539.4288924926</v>
      </c>
      <c r="T72" s="22" t="n">
        <v>24571.5936556312</v>
      </c>
      <c r="U72" s="22" t="n">
        <v>28825.4018512482</v>
      </c>
      <c r="V72" s="22" t="n">
        <v>31757.6859029397</v>
      </c>
      <c r="W72" s="22" t="n">
        <v>34912.99353609</v>
      </c>
      <c r="X72" s="19"/>
      <c r="Y72" s="40" t="n">
        <f aca="false">N72/N$513</f>
        <v>0.001158083658531</v>
      </c>
      <c r="Z72" s="41" t="n">
        <f aca="false">Z71+Y72</f>
        <v>0.959750787353185</v>
      </c>
    </row>
    <row r="73" customFormat="false" ht="11.25" hidden="false" customHeight="false" outlineLevel="0" collapsed="false">
      <c r="A73" s="16" t="s">
        <v>82</v>
      </c>
      <c r="B73" s="39" t="s">
        <v>204</v>
      </c>
      <c r="C73" s="39" t="s">
        <v>138</v>
      </c>
      <c r="D73" s="39"/>
      <c r="E73" s="39" t="s">
        <v>141</v>
      </c>
      <c r="F73" s="39" t="s">
        <v>125</v>
      </c>
      <c r="G73" s="19" t="n">
        <v>4706.50465465161</v>
      </c>
      <c r="H73" s="22" t="n">
        <v>4706.50465465161</v>
      </c>
      <c r="I73" s="22" t="n">
        <v>5117.11630267143</v>
      </c>
      <c r="J73" s="22" t="n">
        <v>4687.3445645526</v>
      </c>
      <c r="K73" s="22" t="n">
        <v>4260.97223455199</v>
      </c>
      <c r="L73" s="22" t="n">
        <v>4535.95686229044</v>
      </c>
      <c r="M73" s="22" t="n">
        <v>5178.38342865952</v>
      </c>
      <c r="N73" s="22" t="n">
        <v>4853.96354516508</v>
      </c>
      <c r="O73" s="22" t="n">
        <v>4579.90644030363</v>
      </c>
      <c r="P73" s="22" t="n">
        <v>4836.24936950413</v>
      </c>
      <c r="Q73" s="22" t="n">
        <v>4434.12774386809</v>
      </c>
      <c r="R73" s="22" t="n">
        <v>4304.78099571545</v>
      </c>
      <c r="S73" s="22" t="n">
        <v>3614.17855035073</v>
      </c>
      <c r="T73" s="22" t="n">
        <v>2561.82610556706</v>
      </c>
      <c r="U73" s="22" t="n">
        <v>1894.16021739766</v>
      </c>
      <c r="V73" s="22" t="n">
        <v>1815.04045252672</v>
      </c>
      <c r="W73" s="22" t="n">
        <v>1810.02917301395</v>
      </c>
      <c r="X73" s="19"/>
      <c r="Y73" s="40" t="n">
        <f aca="false">N73/N$513</f>
        <v>0.00114702149453972</v>
      </c>
      <c r="Z73" s="41" t="n">
        <f aca="false">Z72+Y73</f>
        <v>0.960897808847724</v>
      </c>
    </row>
    <row r="74" customFormat="false" ht="11.25" hidden="false" customHeight="false" outlineLevel="0" collapsed="false">
      <c r="A74" s="16" t="s">
        <v>9</v>
      </c>
      <c r="B74" s="39" t="s">
        <v>144</v>
      </c>
      <c r="C74" s="39" t="s">
        <v>145</v>
      </c>
      <c r="D74" s="39" t="s">
        <v>133</v>
      </c>
      <c r="E74" s="39" t="s">
        <v>124</v>
      </c>
      <c r="F74" s="39" t="s">
        <v>125</v>
      </c>
      <c r="G74" s="19" t="n">
        <v>3678.44480028133</v>
      </c>
      <c r="H74" s="22" t="n">
        <v>3678.44480028133</v>
      </c>
      <c r="I74" s="22" t="n">
        <v>3913.37835639342</v>
      </c>
      <c r="J74" s="22" t="n">
        <v>4048.1780478987</v>
      </c>
      <c r="K74" s="22" t="n">
        <v>4172.91661813344</v>
      </c>
      <c r="L74" s="22" t="n">
        <v>3939.3843834511</v>
      </c>
      <c r="M74" s="22" t="n">
        <v>4045.36933544224</v>
      </c>
      <c r="N74" s="22" t="n">
        <v>4769.73265294128</v>
      </c>
      <c r="O74" s="22" t="n">
        <v>6704.93094096366</v>
      </c>
      <c r="P74" s="22" t="n">
        <v>6292.226905873</v>
      </c>
      <c r="Q74" s="22" t="n">
        <v>6421.77168522321</v>
      </c>
      <c r="R74" s="22" t="n">
        <v>5629.62339542185</v>
      </c>
      <c r="S74" s="22" t="n">
        <v>5689.25893192007</v>
      </c>
      <c r="T74" s="22" t="n">
        <v>6008.29252048778</v>
      </c>
      <c r="U74" s="22" t="n">
        <v>6253.3009140095</v>
      </c>
      <c r="V74" s="22" t="n">
        <v>6977.31994260356</v>
      </c>
      <c r="W74" s="22" t="n">
        <v>9026.36418929872</v>
      </c>
      <c r="X74" s="22"/>
      <c r="Y74" s="40" t="n">
        <f aca="false">N74/N$513</f>
        <v>0.00112711721569915</v>
      </c>
      <c r="Z74" s="41" t="n">
        <f aca="false">Z73+Y74</f>
        <v>0.962024926063423</v>
      </c>
    </row>
    <row r="75" customFormat="false" ht="11.25" hidden="false" customHeight="false" outlineLevel="0" collapsed="false">
      <c r="A75" s="16" t="s">
        <v>231</v>
      </c>
      <c r="B75" s="39" t="s">
        <v>232</v>
      </c>
      <c r="C75" s="39" t="s">
        <v>138</v>
      </c>
      <c r="D75" s="39"/>
      <c r="E75" s="39" t="s">
        <v>124</v>
      </c>
      <c r="F75" s="39" t="s">
        <v>125</v>
      </c>
      <c r="G75" s="19" t="n">
        <v>4427.26776017829</v>
      </c>
      <c r="H75" s="22" t="n">
        <v>4427.26776017829</v>
      </c>
      <c r="I75" s="22" t="n">
        <v>4308.00853890896</v>
      </c>
      <c r="J75" s="22" t="n">
        <v>4261.60265984354</v>
      </c>
      <c r="K75" s="22" t="n">
        <v>4207.20517473414</v>
      </c>
      <c r="L75" s="22" t="n">
        <v>4537.61239205269</v>
      </c>
      <c r="M75" s="22" t="n">
        <v>4748.01986752069</v>
      </c>
      <c r="N75" s="22" t="n">
        <v>4598.37695052632</v>
      </c>
      <c r="O75" s="22" t="n">
        <v>4711.49083204123</v>
      </c>
      <c r="P75" s="22" t="n">
        <v>4695.52794235257</v>
      </c>
      <c r="Q75" s="22" t="n">
        <v>4707.77450167587</v>
      </c>
      <c r="R75" s="22" t="n">
        <v>4755.82775520649</v>
      </c>
      <c r="S75" s="22" t="n">
        <v>4635.07196439482</v>
      </c>
      <c r="T75" s="22" t="n">
        <v>4594.64530129477</v>
      </c>
      <c r="U75" s="22" t="n">
        <v>4432.04591534397</v>
      </c>
      <c r="V75" s="22" t="n">
        <v>4618.89224086172</v>
      </c>
      <c r="W75" s="22" t="n">
        <v>4561.46287561822</v>
      </c>
      <c r="X75" s="22"/>
      <c r="Y75" s="40" t="n">
        <f aca="false">N75/N$513</f>
        <v>0.00108662480737076</v>
      </c>
      <c r="Z75" s="41" t="n">
        <f aca="false">Z74+Y75</f>
        <v>0.963111550870794</v>
      </c>
    </row>
    <row r="76" customFormat="false" ht="11.25" hidden="false" customHeight="false" outlineLevel="0" collapsed="false">
      <c r="A76" s="16" t="s">
        <v>223</v>
      </c>
      <c r="B76" s="39" t="s">
        <v>224</v>
      </c>
      <c r="C76" s="39" t="s">
        <v>225</v>
      </c>
      <c r="D76" s="39" t="s">
        <v>132</v>
      </c>
      <c r="E76" s="39" t="s">
        <v>124</v>
      </c>
      <c r="F76" s="39" t="s">
        <v>125</v>
      </c>
      <c r="G76" s="19" t="n">
        <v>4845.26844513663</v>
      </c>
      <c r="H76" s="22" t="n">
        <v>4845.26844513663</v>
      </c>
      <c r="I76" s="22" t="n">
        <v>4914.34862951866</v>
      </c>
      <c r="J76" s="22" t="n">
        <v>4402.39163524484</v>
      </c>
      <c r="K76" s="22" t="n">
        <v>4502.90929087034</v>
      </c>
      <c r="L76" s="22" t="n">
        <v>4528.53374180765</v>
      </c>
      <c r="M76" s="22" t="n">
        <v>4540.80944173095</v>
      </c>
      <c r="N76" s="22" t="n">
        <v>4552.4595953413</v>
      </c>
      <c r="O76" s="22" t="n">
        <v>4637.62110179647</v>
      </c>
      <c r="P76" s="22" t="n">
        <v>4566.15948767497</v>
      </c>
      <c r="Q76" s="22" t="n">
        <v>4682.32946843637</v>
      </c>
      <c r="R76" s="22" t="n">
        <v>4662.92866610828</v>
      </c>
      <c r="S76" s="22" t="n">
        <v>4649.20973503611</v>
      </c>
      <c r="T76" s="22" t="n">
        <v>4646.42244846165</v>
      </c>
      <c r="U76" s="22" t="n">
        <v>4669.48223557174</v>
      </c>
      <c r="V76" s="22" t="n">
        <v>4662.114256597</v>
      </c>
      <c r="W76" s="22" t="n">
        <v>4243.69008979315</v>
      </c>
      <c r="X76" s="22"/>
      <c r="Y76" s="40" t="n">
        <f aca="false">N76/N$513</f>
        <v>0.00107577425341016</v>
      </c>
      <c r="Z76" s="41" t="n">
        <f aca="false">Z75+Y76</f>
        <v>0.964187325124204</v>
      </c>
    </row>
    <row r="77" customFormat="false" ht="11.25" hidden="false" customHeight="false" outlineLevel="0" collapsed="false">
      <c r="A77" s="16" t="s">
        <v>90</v>
      </c>
      <c r="B77" s="39" t="s">
        <v>324</v>
      </c>
      <c r="C77" s="39" t="s">
        <v>325</v>
      </c>
      <c r="D77" s="39"/>
      <c r="E77" s="39" t="s">
        <v>170</v>
      </c>
      <c r="F77" s="39" t="s">
        <v>125</v>
      </c>
      <c r="G77" s="19" t="n">
        <v>805.277267971148</v>
      </c>
      <c r="H77" s="22" t="n">
        <v>57.0840770391479</v>
      </c>
      <c r="I77" s="22" t="n">
        <v>89.195260097505</v>
      </c>
      <c r="J77" s="22" t="n">
        <v>176.051543070282</v>
      </c>
      <c r="K77" s="22" t="n">
        <v>286.180280381292</v>
      </c>
      <c r="L77" s="22" t="n">
        <v>653.032531501552</v>
      </c>
      <c r="M77" s="22" t="n">
        <v>2522.26201677445</v>
      </c>
      <c r="N77" s="22" t="n">
        <v>4335.65084687261</v>
      </c>
      <c r="O77" s="22" t="n">
        <v>4991.38795105339</v>
      </c>
      <c r="P77" s="22" t="n">
        <v>5893.81814691128</v>
      </c>
      <c r="Q77" s="22" t="n">
        <v>6028.61062461751</v>
      </c>
      <c r="R77" s="22" t="n">
        <v>6520.69414754136</v>
      </c>
      <c r="S77" s="22" t="n">
        <v>6838.32930923035</v>
      </c>
      <c r="T77" s="22" t="n">
        <v>6823.12887722511</v>
      </c>
      <c r="U77" s="22" t="n">
        <v>7099.64596661344</v>
      </c>
      <c r="V77" s="22" t="n">
        <v>7143.33502449241</v>
      </c>
      <c r="W77" s="22" t="n">
        <v>7375.03191853205</v>
      </c>
      <c r="X77" s="22"/>
      <c r="Y77" s="40" t="n">
        <f aca="false">N77/N$513</f>
        <v>0.00102454101022984</v>
      </c>
      <c r="Z77" s="41" t="n">
        <f aca="false">Z76+Y77</f>
        <v>0.965211866134434</v>
      </c>
    </row>
    <row r="78" customFormat="false" ht="11.25" hidden="false" customHeight="false" outlineLevel="0" collapsed="false">
      <c r="A78" s="16" t="s">
        <v>228</v>
      </c>
      <c r="B78" s="39" t="s">
        <v>229</v>
      </c>
      <c r="C78" s="39" t="s">
        <v>230</v>
      </c>
      <c r="D78" s="39" t="s">
        <v>132</v>
      </c>
      <c r="E78" s="39" t="s">
        <v>124</v>
      </c>
      <c r="F78" s="39" t="s">
        <v>125</v>
      </c>
      <c r="G78" s="19" t="n">
        <v>4469.14276739137</v>
      </c>
      <c r="H78" s="19" t="n">
        <v>4469.14276739137</v>
      </c>
      <c r="I78" s="19" t="n">
        <v>4471.70187190804</v>
      </c>
      <c r="J78" s="19" t="n">
        <v>3978.85854963456</v>
      </c>
      <c r="K78" s="19" t="n">
        <v>3968.50228655853</v>
      </c>
      <c r="L78" s="19" t="n">
        <v>4103.26172949681</v>
      </c>
      <c r="M78" s="19" t="n">
        <v>4031.83197928569</v>
      </c>
      <c r="N78" s="19" t="n">
        <v>4022.38774984236</v>
      </c>
      <c r="O78" s="19" t="n">
        <v>4261.87763200779</v>
      </c>
      <c r="P78" s="19" t="n">
        <v>4467.28863822947</v>
      </c>
      <c r="Q78" s="19" t="n">
        <v>4622.9095290702</v>
      </c>
      <c r="R78" s="19" t="n">
        <v>4700.58127038154</v>
      </c>
      <c r="S78" s="19" t="n">
        <v>4780.22934474235</v>
      </c>
      <c r="T78" s="19" t="n">
        <v>4613.18418084698</v>
      </c>
      <c r="U78" s="19" t="n">
        <v>4742.24697219819</v>
      </c>
      <c r="V78" s="19" t="n">
        <v>4784.37589861782</v>
      </c>
      <c r="W78" s="19" t="n">
        <v>4581.56872311907</v>
      </c>
      <c r="X78" s="23"/>
      <c r="Y78" s="40" t="n">
        <f aca="false">N78/N$513</f>
        <v>0.000950515010158682</v>
      </c>
      <c r="Z78" s="41" t="n">
        <f aca="false">Z77+Y78</f>
        <v>0.966162381144593</v>
      </c>
    </row>
    <row r="79" customFormat="false" ht="11.25" hidden="false" customHeight="false" outlineLevel="0" collapsed="false">
      <c r="A79" s="16" t="s">
        <v>220</v>
      </c>
      <c r="B79" s="39" t="s">
        <v>221</v>
      </c>
      <c r="C79" s="39" t="s">
        <v>222</v>
      </c>
      <c r="D79" s="39"/>
      <c r="E79" s="39" t="s">
        <v>124</v>
      </c>
      <c r="F79" s="39" t="s">
        <v>125</v>
      </c>
      <c r="G79" s="19" t="n">
        <v>5216.76711925723</v>
      </c>
      <c r="H79" s="22" t="n">
        <v>5216.76711925723</v>
      </c>
      <c r="I79" s="22" t="n">
        <v>4846.47578104982</v>
      </c>
      <c r="J79" s="22" t="n">
        <v>4828.85011957709</v>
      </c>
      <c r="K79" s="22" t="n">
        <v>4753.06858658239</v>
      </c>
      <c r="L79" s="22" t="n">
        <v>4661.50803229922</v>
      </c>
      <c r="M79" s="22" t="n">
        <v>3919.78411164742</v>
      </c>
      <c r="N79" s="22" t="n">
        <v>3986.09628155248</v>
      </c>
      <c r="O79" s="22" t="n">
        <v>3533.0446312299</v>
      </c>
      <c r="P79" s="22" t="n">
        <v>3381.59911079181</v>
      </c>
      <c r="Q79" s="22" t="n">
        <v>3204.47640563675</v>
      </c>
      <c r="R79" s="22" t="n">
        <v>3223.40234281067</v>
      </c>
      <c r="S79" s="22" t="n">
        <v>3296.71205803785</v>
      </c>
      <c r="T79" s="22" t="n">
        <v>3361.19262414012</v>
      </c>
      <c r="U79" s="22" t="n">
        <v>3302.21506510611</v>
      </c>
      <c r="V79" s="22" t="n">
        <v>3000.58107529735</v>
      </c>
      <c r="W79" s="22" t="n">
        <v>3009.05289273191</v>
      </c>
      <c r="X79" s="22"/>
      <c r="Y79" s="40" t="n">
        <f aca="false">N79/N$513</f>
        <v>0.000941939112583522</v>
      </c>
      <c r="Z79" s="41" t="n">
        <f aca="false">Z78+Y79</f>
        <v>0.967104320257176</v>
      </c>
    </row>
    <row r="80" customFormat="false" ht="11.25" hidden="false" customHeight="false" outlineLevel="0" collapsed="false">
      <c r="A80" s="16" t="s">
        <v>240</v>
      </c>
      <c r="B80" s="39" t="s">
        <v>241</v>
      </c>
      <c r="C80" s="39" t="s">
        <v>138</v>
      </c>
      <c r="D80" s="39"/>
      <c r="E80" s="39" t="s">
        <v>136</v>
      </c>
      <c r="F80" s="39" t="s">
        <v>125</v>
      </c>
      <c r="G80" s="19" t="n">
        <v>3633.09212996898</v>
      </c>
      <c r="H80" s="19" t="n">
        <v>3633.09212996898</v>
      </c>
      <c r="I80" s="19" t="n">
        <v>3712.19103126197</v>
      </c>
      <c r="J80" s="19" t="n">
        <v>3775.99571903051</v>
      </c>
      <c r="K80" s="19" t="n">
        <v>3826.39532821683</v>
      </c>
      <c r="L80" s="19" t="n">
        <v>3866.78181857957</v>
      </c>
      <c r="M80" s="19" t="n">
        <v>3885.42126152016</v>
      </c>
      <c r="N80" s="19" t="n">
        <v>3900.99332534046</v>
      </c>
      <c r="O80" s="19" t="n">
        <v>3916.81519342706</v>
      </c>
      <c r="P80" s="19" t="n">
        <v>3926.29700786117</v>
      </c>
      <c r="Q80" s="19" t="n">
        <v>3949.27419432925</v>
      </c>
      <c r="R80" s="19" t="n">
        <v>2901.01980463124</v>
      </c>
      <c r="S80" s="19" t="n">
        <v>2976.82212400473</v>
      </c>
      <c r="T80" s="19" t="n">
        <v>3056.33718323091</v>
      </c>
      <c r="U80" s="19" t="n">
        <v>2919.21837234732</v>
      </c>
      <c r="V80" s="19" t="n">
        <v>2778.50207439883</v>
      </c>
      <c r="W80" s="19" t="n">
        <v>2670.5545927146</v>
      </c>
      <c r="X80" s="19"/>
      <c r="Y80" s="40" t="n">
        <f aca="false">N80/N$513</f>
        <v>0.000921828759649106</v>
      </c>
      <c r="Z80" s="41" t="n">
        <f aca="false">Z79+Y80</f>
        <v>0.968026149016826</v>
      </c>
    </row>
    <row r="81" customFormat="false" ht="11.25" hidden="false" customHeight="false" outlineLevel="0" collapsed="false">
      <c r="A81" s="16" t="s">
        <v>235</v>
      </c>
      <c r="B81" s="39" t="s">
        <v>236</v>
      </c>
      <c r="C81" s="39" t="s">
        <v>237</v>
      </c>
      <c r="D81" s="39"/>
      <c r="E81" s="39" t="s">
        <v>141</v>
      </c>
      <c r="F81" s="39" t="s">
        <v>125</v>
      </c>
      <c r="G81" s="19" t="n">
        <v>4182.38054148254</v>
      </c>
      <c r="H81" s="22" t="n">
        <v>4182.38054148254</v>
      </c>
      <c r="I81" s="22" t="n">
        <v>4059.61752734713</v>
      </c>
      <c r="J81" s="22" t="n">
        <v>4020.16447957725</v>
      </c>
      <c r="K81" s="22" t="n">
        <v>3946.04379962247</v>
      </c>
      <c r="L81" s="22" t="n">
        <v>3837.89931977451</v>
      </c>
      <c r="M81" s="22" t="n">
        <v>3789.94259438142</v>
      </c>
      <c r="N81" s="22" t="n">
        <v>3865.61026591963</v>
      </c>
      <c r="O81" s="22" t="n">
        <v>3795.66741854295</v>
      </c>
      <c r="P81" s="22" t="n">
        <v>3842.74419296322</v>
      </c>
      <c r="Q81" s="22" t="n">
        <v>3704.59212759656</v>
      </c>
      <c r="R81" s="22" t="n">
        <v>3585.57734572512</v>
      </c>
      <c r="S81" s="22" t="n">
        <v>3320.59125279728</v>
      </c>
      <c r="T81" s="22" t="n">
        <v>3326.22071539243</v>
      </c>
      <c r="U81" s="22" t="n">
        <v>3181.36437975302</v>
      </c>
      <c r="V81" s="22" t="n">
        <v>3033.22721679501</v>
      </c>
      <c r="W81" s="22" t="n">
        <v>2970.27315239422</v>
      </c>
      <c r="X81" s="22"/>
      <c r="Y81" s="40" t="n">
        <f aca="false">N81/N$513</f>
        <v>0.000913467524687073</v>
      </c>
      <c r="Z81" s="41" t="n">
        <f aca="false">Z80+Y81</f>
        <v>0.968939616541513</v>
      </c>
    </row>
    <row r="82" customFormat="false" ht="11.25" hidden="false" customHeight="false" outlineLevel="0" collapsed="false">
      <c r="A82" s="16" t="s">
        <v>246</v>
      </c>
      <c r="B82" s="39" t="s">
        <v>154</v>
      </c>
      <c r="C82" s="39" t="s">
        <v>155</v>
      </c>
      <c r="D82" s="39" t="s">
        <v>132</v>
      </c>
      <c r="E82" s="39" t="s">
        <v>124</v>
      </c>
      <c r="F82" s="39" t="s">
        <v>125</v>
      </c>
      <c r="G82" s="19" t="n">
        <v>3401.49167275222</v>
      </c>
      <c r="H82" s="23" t="n">
        <v>3401.49167275222</v>
      </c>
      <c r="I82" s="23" t="n">
        <v>3451.29942745655</v>
      </c>
      <c r="J82" s="23" t="n">
        <v>3272.86767612811</v>
      </c>
      <c r="K82" s="23" t="n">
        <v>3549.5141634539</v>
      </c>
      <c r="L82" s="23" t="n">
        <v>4674.01162141317</v>
      </c>
      <c r="M82" s="23" t="n">
        <v>4138.54930958103</v>
      </c>
      <c r="N82" s="23" t="n">
        <v>3678.13316569238</v>
      </c>
      <c r="O82" s="23" t="n">
        <v>4310.36190124042</v>
      </c>
      <c r="P82" s="23" t="n">
        <v>2727.58740390256</v>
      </c>
      <c r="Q82" s="23" t="n">
        <v>2601.1952483683</v>
      </c>
      <c r="R82" s="23" t="n">
        <v>1983.3252504548</v>
      </c>
      <c r="S82" s="23" t="n">
        <v>2223.04877126979</v>
      </c>
      <c r="T82" s="23" t="n">
        <v>1783.2402620951</v>
      </c>
      <c r="U82" s="23" t="n">
        <v>1704.34373720455</v>
      </c>
      <c r="V82" s="23" t="n">
        <v>1691.41766342363</v>
      </c>
      <c r="W82" s="23" t="n">
        <v>1787.31248187006</v>
      </c>
      <c r="X82" s="22"/>
      <c r="Y82" s="40" t="n">
        <f aca="false">N82/N$513</f>
        <v>0.00086916553071993</v>
      </c>
      <c r="Z82" s="41" t="n">
        <f aca="false">Z81+Y82</f>
        <v>0.969808782072232</v>
      </c>
    </row>
    <row r="83" customFormat="false" ht="11.25" hidden="false" customHeight="false" outlineLevel="0" collapsed="false">
      <c r="A83" s="16" t="s">
        <v>243</v>
      </c>
      <c r="B83" s="39" t="s">
        <v>244</v>
      </c>
      <c r="C83" s="39" t="s">
        <v>245</v>
      </c>
      <c r="D83" s="39"/>
      <c r="E83" s="39" t="s">
        <v>136</v>
      </c>
      <c r="F83" s="39" t="s">
        <v>125</v>
      </c>
      <c r="G83" s="19" t="n">
        <v>3510.09791555488</v>
      </c>
      <c r="H83" s="22" t="n">
        <v>3510.09791555488</v>
      </c>
      <c r="I83" s="22" t="n">
        <v>3547.54972798555</v>
      </c>
      <c r="J83" s="22" t="n">
        <v>3488.75091602177</v>
      </c>
      <c r="K83" s="22" t="n">
        <v>3527.72584523267</v>
      </c>
      <c r="L83" s="22" t="n">
        <v>3714.94796531101</v>
      </c>
      <c r="M83" s="22" t="n">
        <v>3734.56886146682</v>
      </c>
      <c r="N83" s="22" t="n">
        <v>3597.1323098101</v>
      </c>
      <c r="O83" s="22" t="n">
        <v>3710.26218458586</v>
      </c>
      <c r="P83" s="22" t="n">
        <v>3828.09558800188</v>
      </c>
      <c r="Q83" s="22" t="n">
        <v>3688.69125335709</v>
      </c>
      <c r="R83" s="22" t="n">
        <v>3676.14186091274</v>
      </c>
      <c r="S83" s="22" t="n">
        <v>3632.69709639436</v>
      </c>
      <c r="T83" s="22" t="n">
        <v>3638.45460130483</v>
      </c>
      <c r="U83" s="22" t="n">
        <v>3615.71657800799</v>
      </c>
      <c r="V83" s="22" t="n">
        <v>3536.4830003252</v>
      </c>
      <c r="W83" s="22" t="n">
        <v>1992.76588360039</v>
      </c>
      <c r="X83" s="23"/>
      <c r="Y83" s="40" t="n">
        <f aca="false">N83/N$513</f>
        <v>0.000850024529369471</v>
      </c>
      <c r="Z83" s="41" t="n">
        <f aca="false">Z82+Y83</f>
        <v>0.970658806601602</v>
      </c>
    </row>
    <row r="84" customFormat="false" ht="11.25" hidden="false" customHeight="false" outlineLevel="0" collapsed="false">
      <c r="A84" s="16" t="s">
        <v>257</v>
      </c>
      <c r="B84" s="39" t="s">
        <v>258</v>
      </c>
      <c r="C84" s="39" t="s">
        <v>259</v>
      </c>
      <c r="D84" s="39"/>
      <c r="E84" s="39" t="s">
        <v>213</v>
      </c>
      <c r="F84" s="39" t="s">
        <v>125</v>
      </c>
      <c r="G84" s="19" t="n">
        <v>2601.33400333661</v>
      </c>
      <c r="H84" s="22" t="n">
        <v>2433.8115122141</v>
      </c>
      <c r="I84" s="22" t="n">
        <v>2477.83142271513</v>
      </c>
      <c r="J84" s="22" t="n">
        <v>2502.04730842281</v>
      </c>
      <c r="K84" s="22" t="n">
        <v>2573.87542000694</v>
      </c>
      <c r="L84" s="22" t="n">
        <v>2675.09134551767</v>
      </c>
      <c r="M84" s="22" t="n">
        <v>2973.60651168755</v>
      </c>
      <c r="N84" s="22" t="n">
        <v>3325.58216367643</v>
      </c>
      <c r="O84" s="22" t="n">
        <v>3400.45776516104</v>
      </c>
      <c r="P84" s="22" t="n">
        <v>3203.72534086546</v>
      </c>
      <c r="Q84" s="22" t="n">
        <v>2931.84577417208</v>
      </c>
      <c r="R84" s="22" t="n">
        <v>2936.43115197896</v>
      </c>
      <c r="S84" s="22" t="n">
        <v>2877.15172440898</v>
      </c>
      <c r="T84" s="22" t="n">
        <v>2688.70112035236</v>
      </c>
      <c r="U84" s="22" t="n">
        <v>2428.25803785406</v>
      </c>
      <c r="V84" s="22" t="n">
        <v>2439.12873504491</v>
      </c>
      <c r="W84" s="22" t="n">
        <v>2255.31589496319</v>
      </c>
      <c r="X84" s="22"/>
      <c r="Y84" s="40" t="n">
        <f aca="false">N84/N$513</f>
        <v>0.000785855556619154</v>
      </c>
      <c r="Z84" s="41" t="n">
        <f aca="false">Z83+Y84</f>
        <v>0.971444662158221</v>
      </c>
    </row>
    <row r="85" customFormat="false" ht="11.25" hidden="false" customHeight="false" outlineLevel="0" collapsed="false">
      <c r="A85" s="16" t="s">
        <v>239</v>
      </c>
      <c r="B85" s="39" t="s">
        <v>199</v>
      </c>
      <c r="C85" s="39" t="s">
        <v>200</v>
      </c>
      <c r="D85" s="39"/>
      <c r="E85" s="39" t="s">
        <v>124</v>
      </c>
      <c r="F85" s="39" t="s">
        <v>125</v>
      </c>
      <c r="G85" s="19" t="n">
        <v>3883.56537788785</v>
      </c>
      <c r="H85" s="23" t="n">
        <v>3883.56537788785</v>
      </c>
      <c r="I85" s="23" t="n">
        <v>3729.87037137128</v>
      </c>
      <c r="J85" s="23" t="n">
        <v>3500.74608798613</v>
      </c>
      <c r="K85" s="23" t="n">
        <v>3311.47010311689</v>
      </c>
      <c r="L85" s="23" t="n">
        <v>3136.12542466659</v>
      </c>
      <c r="M85" s="23" t="n">
        <v>3263.46164475158</v>
      </c>
      <c r="N85" s="23" t="n">
        <v>3319.12159908606</v>
      </c>
      <c r="O85" s="23" t="n">
        <v>3380.15785961832</v>
      </c>
      <c r="P85" s="23" t="n">
        <v>3544.57661060621</v>
      </c>
      <c r="Q85" s="23" t="n">
        <v>3709.64919538373</v>
      </c>
      <c r="R85" s="23" t="n">
        <v>3813.76087805319</v>
      </c>
      <c r="S85" s="23" t="n">
        <v>3901.79486982959</v>
      </c>
      <c r="T85" s="23" t="n">
        <v>3957.1247183</v>
      </c>
      <c r="U85" s="23" t="n">
        <v>3931.200287</v>
      </c>
      <c r="V85" s="23" t="n">
        <v>4016.04736455985</v>
      </c>
      <c r="W85" s="23" t="n">
        <v>3952.2790432993</v>
      </c>
      <c r="X85" s="22"/>
      <c r="Y85" s="40" t="n">
        <f aca="false">N85/N$513</f>
        <v>0.00078432888539819</v>
      </c>
      <c r="Z85" s="41" t="n">
        <f aca="false">Z84+Y85</f>
        <v>0.972228991043619</v>
      </c>
    </row>
    <row r="86" customFormat="false" ht="11.25" hidden="false" customHeight="false" outlineLevel="0" collapsed="false">
      <c r="A86" s="16" t="s">
        <v>238</v>
      </c>
      <c r="B86" s="39" t="s">
        <v>126</v>
      </c>
      <c r="C86" s="39" t="s">
        <v>127</v>
      </c>
      <c r="D86" s="39" t="s">
        <v>128</v>
      </c>
      <c r="E86" s="39" t="s">
        <v>136</v>
      </c>
      <c r="F86" s="39" t="s">
        <v>125</v>
      </c>
      <c r="G86" s="19" t="n">
        <v>3975.31769125642</v>
      </c>
      <c r="H86" s="19" t="n">
        <v>3975.31769125642</v>
      </c>
      <c r="I86" s="19" t="n">
        <v>3765.88247482186</v>
      </c>
      <c r="J86" s="19" t="n">
        <v>3766.184316846</v>
      </c>
      <c r="K86" s="19" t="n">
        <v>3580.91706978685</v>
      </c>
      <c r="L86" s="19" t="n">
        <v>3432.51274865567</v>
      </c>
      <c r="M86" s="19" t="n">
        <v>3347.61794133225</v>
      </c>
      <c r="N86" s="19" t="n">
        <v>3317.68970668972</v>
      </c>
      <c r="O86" s="19" t="n">
        <v>3105.3334691946</v>
      </c>
      <c r="P86" s="19" t="n">
        <v>2973.7610642536</v>
      </c>
      <c r="Q86" s="19" t="n">
        <v>2833.15219863186</v>
      </c>
      <c r="R86" s="19" t="n">
        <v>2520.46152172186</v>
      </c>
      <c r="S86" s="19" t="n">
        <v>2276.8041631759</v>
      </c>
      <c r="T86" s="19" t="n">
        <v>2060.41437155121</v>
      </c>
      <c r="U86" s="19" t="n">
        <v>1894.0805047486</v>
      </c>
      <c r="V86" s="19" t="n">
        <v>1828.32002683871</v>
      </c>
      <c r="W86" s="19" t="n">
        <v>1619.23678308043</v>
      </c>
      <c r="X86" s="22"/>
      <c r="Y86" s="40" t="n">
        <f aca="false">N86/N$513</f>
        <v>0.000783990520401999</v>
      </c>
      <c r="Z86" s="41" t="n">
        <f aca="false">Z85+Y86</f>
        <v>0.973012981564021</v>
      </c>
    </row>
    <row r="87" customFormat="false" ht="11.25" hidden="false" customHeight="false" outlineLevel="0" collapsed="false">
      <c r="A87" s="16" t="s">
        <v>248</v>
      </c>
      <c r="B87" s="39" t="s">
        <v>249</v>
      </c>
      <c r="C87" s="39" t="s">
        <v>179</v>
      </c>
      <c r="D87" s="39"/>
      <c r="E87" s="39" t="s">
        <v>136</v>
      </c>
      <c r="F87" s="39" t="s">
        <v>125</v>
      </c>
      <c r="G87" s="19" t="n">
        <v>3244.02021577039</v>
      </c>
      <c r="H87" s="22" t="n">
        <v>3244.02021577039</v>
      </c>
      <c r="I87" s="23" t="n">
        <v>3125.90213845364</v>
      </c>
      <c r="J87" s="23" t="n">
        <v>3246.65595391311</v>
      </c>
      <c r="K87" s="23" t="n">
        <v>3342.60828746684</v>
      </c>
      <c r="L87" s="23" t="n">
        <v>3300.73308439479</v>
      </c>
      <c r="M87" s="23" t="n">
        <v>3275.09095415871</v>
      </c>
      <c r="N87" s="23" t="n">
        <v>3296.19055991233</v>
      </c>
      <c r="O87" s="23" t="n">
        <v>3407.2224553359</v>
      </c>
      <c r="P87" s="23" t="n">
        <v>3484.64392250747</v>
      </c>
      <c r="Q87" s="23" t="n">
        <v>3403.30211106444</v>
      </c>
      <c r="R87" s="23" t="n">
        <v>3375.95149434949</v>
      </c>
      <c r="S87" s="23" t="n">
        <v>3367.45790426508</v>
      </c>
      <c r="T87" s="23" t="n">
        <v>3351.41663851613</v>
      </c>
      <c r="U87" s="23" t="n">
        <v>3334.76246860828</v>
      </c>
      <c r="V87" s="23" t="n">
        <v>3357.23863794627</v>
      </c>
      <c r="W87" s="23" t="n">
        <v>3371.51203406993</v>
      </c>
      <c r="X87" s="22"/>
      <c r="Y87" s="40" t="n">
        <f aca="false">N87/N$513</f>
        <v>0.000778910139546543</v>
      </c>
      <c r="Z87" s="41" t="n">
        <f aca="false">Z86+Y87</f>
        <v>0.973791891703568</v>
      </c>
    </row>
    <row r="88" customFormat="false" ht="11.25" hidden="false" customHeight="false" outlineLevel="0" collapsed="false">
      <c r="A88" s="16" t="s">
        <v>110</v>
      </c>
      <c r="B88" s="39" t="s">
        <v>233</v>
      </c>
      <c r="C88" s="39" t="s">
        <v>234</v>
      </c>
      <c r="D88" s="39"/>
      <c r="E88" s="39" t="s">
        <v>170</v>
      </c>
      <c r="F88" s="39" t="s">
        <v>125</v>
      </c>
      <c r="G88" s="19" t="n">
        <v>4230.35121</v>
      </c>
      <c r="H88" s="22" t="n">
        <v>4329</v>
      </c>
      <c r="I88" s="22" t="n">
        <v>3978</v>
      </c>
      <c r="J88" s="22" t="n">
        <v>4002.79874</v>
      </c>
      <c r="K88" s="22" t="n">
        <v>4029.2844</v>
      </c>
      <c r="L88" s="22" t="n">
        <v>4113.37932</v>
      </c>
      <c r="M88" s="22" t="n">
        <v>4230.35121</v>
      </c>
      <c r="N88" s="22" t="n">
        <v>3271.48</v>
      </c>
      <c r="O88" s="22" t="n">
        <v>3640.63</v>
      </c>
      <c r="P88" s="22" t="n">
        <v>3352.396</v>
      </c>
      <c r="Q88" s="22" t="n">
        <v>3057.3869</v>
      </c>
      <c r="R88" s="22" t="n">
        <v>1624.47841</v>
      </c>
      <c r="S88" s="22" t="n">
        <v>1282.90624</v>
      </c>
      <c r="T88" s="22" t="n">
        <v>1309.90634</v>
      </c>
      <c r="U88" s="22" t="n">
        <v>573.62325</v>
      </c>
      <c r="V88" s="22" t="n">
        <v>610.4095</v>
      </c>
      <c r="W88" s="22" t="n">
        <v>555.37738</v>
      </c>
      <c r="X88" s="22"/>
      <c r="Y88" s="40" t="n">
        <f aca="false">N88/N$513</f>
        <v>0.000773070881979439</v>
      </c>
      <c r="Z88" s="41" t="n">
        <f aca="false">Z87+Y88</f>
        <v>0.974564962585547</v>
      </c>
    </row>
    <row r="89" customFormat="false" ht="11.25" hidden="false" customHeight="false" outlineLevel="0" collapsed="false">
      <c r="A89" s="16" t="s">
        <v>247</v>
      </c>
      <c r="B89" s="39" t="s">
        <v>154</v>
      </c>
      <c r="C89" s="39" t="s">
        <v>155</v>
      </c>
      <c r="D89" s="39" t="s">
        <v>191</v>
      </c>
      <c r="E89" s="39" t="s">
        <v>124</v>
      </c>
      <c r="F89" s="39" t="s">
        <v>125</v>
      </c>
      <c r="G89" s="19" t="n">
        <v>3390.26234809693</v>
      </c>
      <c r="H89" s="19" t="n">
        <v>3390.26234809693</v>
      </c>
      <c r="I89" s="19" t="n">
        <v>3281.21099504301</v>
      </c>
      <c r="J89" s="19" t="n">
        <v>3380.01758115704</v>
      </c>
      <c r="K89" s="19" t="n">
        <v>3765.04257323168</v>
      </c>
      <c r="L89" s="19" t="n">
        <v>3818.14185581993</v>
      </c>
      <c r="M89" s="19" t="n">
        <v>3228.38546967028</v>
      </c>
      <c r="N89" s="19" t="n">
        <v>3163.69925034331</v>
      </c>
      <c r="O89" s="19" t="n">
        <v>3075.09777496854</v>
      </c>
      <c r="P89" s="19" t="n">
        <v>3413.90583987423</v>
      </c>
      <c r="Q89" s="19" t="n">
        <v>4083.48501252578</v>
      </c>
      <c r="R89" s="19" t="n">
        <v>3972.49460405189</v>
      </c>
      <c r="S89" s="19" t="n">
        <v>3753.93401942418</v>
      </c>
      <c r="T89" s="19" t="n">
        <v>3563.17387988127</v>
      </c>
      <c r="U89" s="19" t="n">
        <v>3661.25444463035</v>
      </c>
      <c r="V89" s="19" t="n">
        <v>3704.69991835466</v>
      </c>
      <c r="W89" s="19" t="n">
        <v>3510.783803656</v>
      </c>
      <c r="X89" s="22"/>
      <c r="Y89" s="40" t="n">
        <f aca="false">N89/N$513</f>
        <v>0.000747601626719587</v>
      </c>
      <c r="Z89" s="41" t="n">
        <f aca="false">Z88+Y89</f>
        <v>0.975312564212267</v>
      </c>
    </row>
    <row r="90" customFormat="false" ht="11.25" hidden="false" customHeight="false" outlineLevel="0" collapsed="false">
      <c r="A90" s="16" t="s">
        <v>20</v>
      </c>
      <c r="B90" s="39" t="s">
        <v>229</v>
      </c>
      <c r="C90" s="39" t="s">
        <v>230</v>
      </c>
      <c r="D90" s="39" t="s">
        <v>133</v>
      </c>
      <c r="E90" s="39" t="s">
        <v>124</v>
      </c>
      <c r="F90" s="39" t="s">
        <v>125</v>
      </c>
      <c r="G90" s="19" t="n">
        <v>2400.76431724043</v>
      </c>
      <c r="H90" s="22" t="n">
        <v>2400.76431724043</v>
      </c>
      <c r="I90" s="22" t="n">
        <v>2590.97686386617</v>
      </c>
      <c r="J90" s="22" t="n">
        <v>2747.47482495289</v>
      </c>
      <c r="K90" s="22" t="n">
        <v>2517.60652414299</v>
      </c>
      <c r="L90" s="22" t="n">
        <v>2698.7425958819</v>
      </c>
      <c r="M90" s="22" t="n">
        <v>3004.25871357495</v>
      </c>
      <c r="N90" s="22" t="n">
        <v>3117.51915856957</v>
      </c>
      <c r="O90" s="22" t="n">
        <v>3215.898328719</v>
      </c>
      <c r="P90" s="22" t="n">
        <v>3454.0405653786</v>
      </c>
      <c r="Q90" s="22" t="n">
        <v>3461.38128864553</v>
      </c>
      <c r="R90" s="22" t="n">
        <v>3672.98303794934</v>
      </c>
      <c r="S90" s="22" t="n">
        <v>3967.54334025425</v>
      </c>
      <c r="T90" s="22" t="n">
        <v>4679.3687500425</v>
      </c>
      <c r="U90" s="22" t="n">
        <v>4495.68623100652</v>
      </c>
      <c r="V90" s="22" t="n">
        <v>4602.3737337542</v>
      </c>
      <c r="W90" s="22" t="n">
        <v>4878.6706673299</v>
      </c>
      <c r="X90" s="22"/>
      <c r="Y90" s="40" t="n">
        <f aca="false">N90/N$513</f>
        <v>0.000736688986484154</v>
      </c>
      <c r="Z90" s="41" t="n">
        <f aca="false">Z89+Y90</f>
        <v>0.976049253198751</v>
      </c>
    </row>
    <row r="91" customFormat="false" ht="11.25" hidden="false" customHeight="false" outlineLevel="0" collapsed="false">
      <c r="A91" s="16" t="s">
        <v>33</v>
      </c>
      <c r="B91" s="39" t="s">
        <v>189</v>
      </c>
      <c r="C91" s="39" t="s">
        <v>190</v>
      </c>
      <c r="D91" s="39" t="s">
        <v>123</v>
      </c>
      <c r="E91" s="39" t="s">
        <v>124</v>
      </c>
      <c r="F91" s="39" t="s">
        <v>125</v>
      </c>
      <c r="G91" s="19" t="n">
        <v>5186.24315532115</v>
      </c>
      <c r="H91" s="23" t="n">
        <v>5186.24315532115</v>
      </c>
      <c r="I91" s="23" t="n">
        <v>4409.38423738572</v>
      </c>
      <c r="J91" s="23" t="n">
        <v>4363.62781396943</v>
      </c>
      <c r="K91" s="23" t="n">
        <v>4114.70548058302</v>
      </c>
      <c r="L91" s="23" t="n">
        <v>4199.39110289583</v>
      </c>
      <c r="M91" s="23" t="n">
        <v>3414.79093997325</v>
      </c>
      <c r="N91" s="23" t="n">
        <v>2960.49680132014</v>
      </c>
      <c r="O91" s="23" t="n">
        <v>3144.76835536597</v>
      </c>
      <c r="P91" s="23" t="n">
        <v>2665.14264304963</v>
      </c>
      <c r="Q91" s="23" t="n">
        <v>2974.71831232346</v>
      </c>
      <c r="R91" s="23" t="n">
        <v>2636.83215933447</v>
      </c>
      <c r="S91" s="23" t="n">
        <v>2497.44450793995</v>
      </c>
      <c r="T91" s="23" t="n">
        <v>1991.0961249674</v>
      </c>
      <c r="U91" s="23" t="n">
        <v>1863.21290716389</v>
      </c>
      <c r="V91" s="23" t="n">
        <v>1864.26522926847</v>
      </c>
      <c r="W91" s="23" t="n">
        <v>1610.22182667451</v>
      </c>
      <c r="X91" s="22"/>
      <c r="Y91" s="40" t="n">
        <f aca="false">N91/N$513</f>
        <v>0.000699583635936599</v>
      </c>
      <c r="Z91" s="41" t="n">
        <f aca="false">Z90+Y91</f>
        <v>0.976748836834688</v>
      </c>
    </row>
    <row r="92" customFormat="false" ht="11.25" hidden="false" customHeight="false" outlineLevel="0" collapsed="false">
      <c r="A92" s="16" t="s">
        <v>250</v>
      </c>
      <c r="B92" s="39" t="s">
        <v>137</v>
      </c>
      <c r="C92" s="39" t="s">
        <v>138</v>
      </c>
      <c r="D92" s="39" t="s">
        <v>132</v>
      </c>
      <c r="E92" s="39" t="s">
        <v>141</v>
      </c>
      <c r="F92" s="39" t="s">
        <v>125</v>
      </c>
      <c r="G92" s="19" t="n">
        <v>3081.74828949184</v>
      </c>
      <c r="H92" s="19" t="n">
        <v>3081.74828949184</v>
      </c>
      <c r="I92" s="19" t="n">
        <v>3120.52760569663</v>
      </c>
      <c r="J92" s="19" t="n">
        <v>3092.21206439905</v>
      </c>
      <c r="K92" s="19" t="n">
        <v>3007.43469893045</v>
      </c>
      <c r="L92" s="19" t="n">
        <v>2942.00488962932</v>
      </c>
      <c r="M92" s="19" t="n">
        <v>2964.19544203499</v>
      </c>
      <c r="N92" s="19" t="n">
        <v>2955.80772912712</v>
      </c>
      <c r="O92" s="19" t="n">
        <v>3021.39519668375</v>
      </c>
      <c r="P92" s="19" t="n">
        <v>3018.12926526312</v>
      </c>
      <c r="Q92" s="19" t="n">
        <v>3005.54913877472</v>
      </c>
      <c r="R92" s="19" t="n">
        <v>3032.12249855439</v>
      </c>
      <c r="S92" s="19" t="n">
        <v>3100.50441930031</v>
      </c>
      <c r="T92" s="19" t="n">
        <v>3112.08802603497</v>
      </c>
      <c r="U92" s="19" t="n">
        <v>3124.84756291313</v>
      </c>
      <c r="V92" s="19" t="n">
        <v>3122.76625784818</v>
      </c>
      <c r="W92" s="19" t="n">
        <v>3127.68961435019</v>
      </c>
      <c r="X92" s="22"/>
      <c r="Y92" s="40" t="n">
        <f aca="false">N92/N$513</f>
        <v>0.000698475579284589</v>
      </c>
      <c r="Z92" s="41" t="n">
        <f aca="false">Z91+Y92</f>
        <v>0.977447312413972</v>
      </c>
    </row>
    <row r="93" customFormat="false" ht="11.25" hidden="false" customHeight="false" outlineLevel="0" collapsed="false">
      <c r="A93" s="16" t="s">
        <v>21</v>
      </c>
      <c r="B93" s="39" t="s">
        <v>229</v>
      </c>
      <c r="C93" s="39" t="s">
        <v>230</v>
      </c>
      <c r="D93" s="39" t="s">
        <v>123</v>
      </c>
      <c r="E93" s="39" t="s">
        <v>124</v>
      </c>
      <c r="F93" s="39" t="s">
        <v>125</v>
      </c>
      <c r="G93" s="19" t="n">
        <v>4139.78910751811</v>
      </c>
      <c r="H93" s="23" t="n">
        <v>4139.78910751811</v>
      </c>
      <c r="I93" s="23" t="n">
        <v>4000.36653360607</v>
      </c>
      <c r="J93" s="23" t="n">
        <v>4096.58124576477</v>
      </c>
      <c r="K93" s="23" t="n">
        <v>2890.55440105475</v>
      </c>
      <c r="L93" s="23" t="n">
        <v>2724.7535662617</v>
      </c>
      <c r="M93" s="23" t="n">
        <v>2728.19205117399</v>
      </c>
      <c r="N93" s="23" t="n">
        <v>2933.15201229291</v>
      </c>
      <c r="O93" s="23" t="n">
        <v>2675.46239885397</v>
      </c>
      <c r="P93" s="23" t="n">
        <v>2315.44191050942</v>
      </c>
      <c r="Q93" s="23" t="n">
        <v>2150.35112371799</v>
      </c>
      <c r="R93" s="23" t="n">
        <v>2490.76468984143</v>
      </c>
      <c r="S93" s="23" t="n">
        <v>2504.94232292281</v>
      </c>
      <c r="T93" s="23" t="n">
        <v>2349.96076693349</v>
      </c>
      <c r="U93" s="23" t="n">
        <v>1658.95602822808</v>
      </c>
      <c r="V93" s="23" t="n">
        <v>1449.00216923592</v>
      </c>
      <c r="W93" s="23" t="n">
        <v>1506.23743276967</v>
      </c>
      <c r="X93" s="22"/>
      <c r="Y93" s="40" t="n">
        <f aca="false">N93/N$513</f>
        <v>0.000693121893798234</v>
      </c>
      <c r="Z93" s="41" t="n">
        <f aca="false">Z92+Y93</f>
        <v>0.97814043430777</v>
      </c>
    </row>
    <row r="94" customFormat="false" ht="11.25" hidden="false" customHeight="false" outlineLevel="0" collapsed="false">
      <c r="A94" s="16" t="s">
        <v>270</v>
      </c>
      <c r="B94" s="39" t="s">
        <v>271</v>
      </c>
      <c r="C94" s="39" t="s">
        <v>272</v>
      </c>
      <c r="D94" s="39"/>
      <c r="E94" s="39" t="s">
        <v>170</v>
      </c>
      <c r="F94" s="39" t="s">
        <v>125</v>
      </c>
      <c r="G94" s="19" t="n">
        <v>2052.29589836</v>
      </c>
      <c r="H94" s="22" t="n">
        <v>331.7326</v>
      </c>
      <c r="I94" s="22" t="n">
        <v>331.7301586</v>
      </c>
      <c r="J94" s="22" t="n">
        <v>334.766497</v>
      </c>
      <c r="K94" s="22" t="n">
        <v>526.1914155</v>
      </c>
      <c r="L94" s="22" t="n">
        <v>601.212354109427</v>
      </c>
      <c r="M94" s="22" t="n">
        <v>2572.65621662276</v>
      </c>
      <c r="N94" s="22" t="n">
        <v>2836.29938767808</v>
      </c>
      <c r="O94" s="22" t="n">
        <v>2951.62116270335</v>
      </c>
      <c r="P94" s="22" t="n">
        <v>3004.54917856752</v>
      </c>
      <c r="Q94" s="22" t="n">
        <v>2558.95807848679</v>
      </c>
      <c r="R94" s="22" t="n">
        <v>2580.682735716</v>
      </c>
      <c r="S94" s="22" t="n">
        <v>3407.17716719772</v>
      </c>
      <c r="T94" s="22" t="n">
        <v>3582.95900995844</v>
      </c>
      <c r="U94" s="22" t="n">
        <v>3390.13891230488</v>
      </c>
      <c r="V94" s="22" t="n">
        <v>3138.83125613832</v>
      </c>
      <c r="W94" s="22" t="n">
        <v>2827.83485449324</v>
      </c>
      <c r="X94" s="22"/>
      <c r="Y94" s="40" t="n">
        <f aca="false">N94/N$513</f>
        <v>0.000670235021821938</v>
      </c>
      <c r="Z94" s="41" t="n">
        <f aca="false">Z93+Y94</f>
        <v>0.978810669329592</v>
      </c>
    </row>
    <row r="95" customFormat="false" ht="11.25" hidden="false" customHeight="false" outlineLevel="0" collapsed="false">
      <c r="A95" s="16" t="s">
        <v>260</v>
      </c>
      <c r="B95" s="39" t="s">
        <v>160</v>
      </c>
      <c r="C95" s="39" t="s">
        <v>161</v>
      </c>
      <c r="D95" s="39" t="s">
        <v>132</v>
      </c>
      <c r="E95" s="39" t="s">
        <v>141</v>
      </c>
      <c r="F95" s="39" t="s">
        <v>125</v>
      </c>
      <c r="G95" s="19" t="n">
        <v>2570.12086265398</v>
      </c>
      <c r="H95" s="22" t="n">
        <v>2570.12086265398</v>
      </c>
      <c r="I95" s="22" t="n">
        <v>2496.12165234884</v>
      </c>
      <c r="J95" s="22" t="n">
        <v>2532.19162274291</v>
      </c>
      <c r="K95" s="22" t="n">
        <v>2632.81754488757</v>
      </c>
      <c r="L95" s="22" t="n">
        <v>2644.04778744738</v>
      </c>
      <c r="M95" s="22" t="n">
        <v>2615.44727571524</v>
      </c>
      <c r="N95" s="22" t="n">
        <v>2665.00241996108</v>
      </c>
      <c r="O95" s="22" t="n">
        <v>2618.23467404329</v>
      </c>
      <c r="P95" s="22" t="n">
        <v>2551.79491525625</v>
      </c>
      <c r="Q95" s="22" t="n">
        <v>2512.81437470951</v>
      </c>
      <c r="R95" s="22" t="n">
        <v>2459.11432003384</v>
      </c>
      <c r="S95" s="22" t="n">
        <v>2485.44836501768</v>
      </c>
      <c r="T95" s="22" t="n">
        <v>2531.66998418919</v>
      </c>
      <c r="U95" s="22" t="n">
        <v>2544.10091940338</v>
      </c>
      <c r="V95" s="22" t="n">
        <v>2456.2837974821</v>
      </c>
      <c r="W95" s="22" t="n">
        <v>2425.55040806651</v>
      </c>
      <c r="X95" s="23"/>
      <c r="Y95" s="40" t="n">
        <f aca="false">N95/N$513</f>
        <v>0.000629756492864591</v>
      </c>
      <c r="Z95" s="41" t="n">
        <f aca="false">Z94+Y95</f>
        <v>0.979440425822457</v>
      </c>
    </row>
    <row r="96" customFormat="false" ht="11.25" hidden="false" customHeight="false" outlineLevel="0" collapsed="false">
      <c r="A96" s="16" t="s">
        <v>255</v>
      </c>
      <c r="B96" s="39" t="s">
        <v>130</v>
      </c>
      <c r="C96" s="39" t="s">
        <v>131</v>
      </c>
      <c r="D96" s="39" t="s">
        <v>132</v>
      </c>
      <c r="E96" s="39" t="s">
        <v>141</v>
      </c>
      <c r="F96" s="39" t="s">
        <v>125</v>
      </c>
      <c r="G96" s="19" t="n">
        <v>2810.22618135278</v>
      </c>
      <c r="H96" s="22" t="n">
        <v>2810.22618135278</v>
      </c>
      <c r="I96" s="23" t="n">
        <v>2880.66485743263</v>
      </c>
      <c r="J96" s="23" t="n">
        <v>2694.80119736845</v>
      </c>
      <c r="K96" s="23" t="n">
        <v>2586.42173878706</v>
      </c>
      <c r="L96" s="23" t="n">
        <v>2308.47371119868</v>
      </c>
      <c r="M96" s="23" t="n">
        <v>2469.66069444538</v>
      </c>
      <c r="N96" s="23" t="n">
        <v>2656.82952809142</v>
      </c>
      <c r="O96" s="23" t="n">
        <v>2490.93396118527</v>
      </c>
      <c r="P96" s="23" t="n">
        <v>2512.3256088395</v>
      </c>
      <c r="Q96" s="23" t="n">
        <v>2498.57992802274</v>
      </c>
      <c r="R96" s="23" t="n">
        <v>2368.54050168153</v>
      </c>
      <c r="S96" s="23" t="n">
        <v>2484.38826763175</v>
      </c>
      <c r="T96" s="23" t="n">
        <v>2360.35899660608</v>
      </c>
      <c r="U96" s="23" t="n">
        <v>2460.79474403246</v>
      </c>
      <c r="V96" s="23" t="n">
        <v>2357.85509637039</v>
      </c>
      <c r="W96" s="23" t="n">
        <v>2337.86775889529</v>
      </c>
      <c r="X96" s="23"/>
      <c r="Y96" s="40" t="n">
        <f aca="false">N96/N$513</f>
        <v>0.00062782518815663</v>
      </c>
      <c r="Z96" s="41" t="n">
        <f aca="false">Z95+Y96</f>
        <v>0.980068251010614</v>
      </c>
    </row>
    <row r="97" customFormat="false" ht="11.25" hidden="false" customHeight="false" outlineLevel="0" collapsed="false">
      <c r="A97" s="16" t="s">
        <v>251</v>
      </c>
      <c r="B97" s="39" t="s">
        <v>214</v>
      </c>
      <c r="C97" s="39" t="s">
        <v>215</v>
      </c>
      <c r="D97" s="39"/>
      <c r="E97" s="39" t="s">
        <v>136</v>
      </c>
      <c r="F97" s="39" t="s">
        <v>125</v>
      </c>
      <c r="G97" s="19" t="n">
        <v>2855.25403057432</v>
      </c>
      <c r="H97" s="22" t="n">
        <v>2855.25403057432</v>
      </c>
      <c r="I97" s="22" t="n">
        <v>2780.33422056326</v>
      </c>
      <c r="J97" s="22" t="n">
        <v>2779.05265181021</v>
      </c>
      <c r="K97" s="22" t="n">
        <v>2643.04044526789</v>
      </c>
      <c r="L97" s="22" t="n">
        <v>2734.55390679947</v>
      </c>
      <c r="M97" s="22" t="n">
        <v>2727.56985106561</v>
      </c>
      <c r="N97" s="22" t="n">
        <v>2623.72916157165</v>
      </c>
      <c r="O97" s="22" t="n">
        <v>2317.95072639507</v>
      </c>
      <c r="P97" s="22" t="n">
        <v>2421.48710841658</v>
      </c>
      <c r="Q97" s="22" t="n">
        <v>1910.87784431859</v>
      </c>
      <c r="R97" s="22" t="n">
        <v>1836.63034788315</v>
      </c>
      <c r="S97" s="22" t="n">
        <v>1923.28046691446</v>
      </c>
      <c r="T97" s="22" t="n">
        <v>1738.66592008939</v>
      </c>
      <c r="U97" s="22" t="n">
        <v>1448.74233522608</v>
      </c>
      <c r="V97" s="22" t="n">
        <v>1600.4865935637</v>
      </c>
      <c r="W97" s="22" t="n">
        <v>1505.9687534257</v>
      </c>
      <c r="X97" s="19"/>
      <c r="Y97" s="40" t="n">
        <f aca="false">N97/N$513</f>
        <v>0.000620003367592456</v>
      </c>
      <c r="Z97" s="41" t="n">
        <f aca="false">Z96+Y97</f>
        <v>0.980688254378206</v>
      </c>
    </row>
    <row r="98" customFormat="false" ht="11.25" hidden="false" customHeight="false" outlineLevel="0" collapsed="false">
      <c r="A98" s="16" t="s">
        <v>53</v>
      </c>
      <c r="B98" s="39" t="s">
        <v>224</v>
      </c>
      <c r="C98" s="39" t="s">
        <v>225</v>
      </c>
      <c r="D98" s="39" t="s">
        <v>133</v>
      </c>
      <c r="E98" s="39" t="s">
        <v>124</v>
      </c>
      <c r="F98" s="39" t="s">
        <v>125</v>
      </c>
      <c r="G98" s="19" t="n">
        <v>1739.05252342142</v>
      </c>
      <c r="H98" s="22" t="n">
        <v>1739.05252342142</v>
      </c>
      <c r="I98" s="22" t="n">
        <v>1998.10606725307</v>
      </c>
      <c r="J98" s="22" t="n">
        <v>2055.56119717165</v>
      </c>
      <c r="K98" s="22" t="n">
        <v>1939.48066016371</v>
      </c>
      <c r="L98" s="22" t="n">
        <v>1995.08116860626</v>
      </c>
      <c r="M98" s="22" t="n">
        <v>2274.53942844785</v>
      </c>
      <c r="N98" s="22" t="n">
        <v>2507.42172192412</v>
      </c>
      <c r="O98" s="22" t="n">
        <v>2123.78513229096</v>
      </c>
      <c r="P98" s="22" t="n">
        <v>2248.35409766459</v>
      </c>
      <c r="Q98" s="22" t="n">
        <v>2821.33247401524</v>
      </c>
      <c r="R98" s="22" t="n">
        <v>2880.00255448341</v>
      </c>
      <c r="S98" s="22" t="n">
        <v>2641.24569853311</v>
      </c>
      <c r="T98" s="22" t="n">
        <v>3339.90722929369</v>
      </c>
      <c r="U98" s="22" t="n">
        <v>3191.9899679591</v>
      </c>
      <c r="V98" s="22" t="n">
        <v>3773.45142145614</v>
      </c>
      <c r="W98" s="22" t="n">
        <v>4163.01604451156</v>
      </c>
      <c r="X98" s="22"/>
      <c r="Y98" s="40" t="n">
        <f aca="false">N98/N$513</f>
        <v>0.0005925192029486</v>
      </c>
      <c r="Z98" s="41" t="n">
        <f aca="false">Z97+Y98</f>
        <v>0.981280773581155</v>
      </c>
    </row>
    <row r="99" customFormat="false" ht="11.25" hidden="false" customHeight="false" outlineLevel="0" collapsed="false">
      <c r="A99" s="16" t="s">
        <v>252</v>
      </c>
      <c r="B99" s="39" t="s">
        <v>253</v>
      </c>
      <c r="C99" s="39" t="s">
        <v>254</v>
      </c>
      <c r="D99" s="39"/>
      <c r="E99" s="39" t="s">
        <v>124</v>
      </c>
      <c r="F99" s="39" t="s">
        <v>125</v>
      </c>
      <c r="G99" s="19" t="n">
        <v>2843.90697937669</v>
      </c>
      <c r="H99" s="22" t="n">
        <v>2843.90697937669</v>
      </c>
      <c r="I99" s="22" t="n">
        <v>2653.86605398999</v>
      </c>
      <c r="J99" s="22" t="n">
        <v>2551.27027789856</v>
      </c>
      <c r="K99" s="22" t="n">
        <v>2427.72498490751</v>
      </c>
      <c r="L99" s="22" t="n">
        <v>2458.15599976326</v>
      </c>
      <c r="M99" s="22" t="n">
        <v>2500.82296198485</v>
      </c>
      <c r="N99" s="22" t="n">
        <v>2460.07125186705</v>
      </c>
      <c r="O99" s="22" t="n">
        <v>2497.64228926214</v>
      </c>
      <c r="P99" s="22" t="n">
        <v>2490.45959058018</v>
      </c>
      <c r="Q99" s="22" t="n">
        <v>2473.08565230222</v>
      </c>
      <c r="R99" s="22" t="n">
        <v>2497.69348224463</v>
      </c>
      <c r="S99" s="22" t="n">
        <v>2466.00327752854</v>
      </c>
      <c r="T99" s="22" t="n">
        <v>2451.28508635739</v>
      </c>
      <c r="U99" s="22" t="n">
        <v>2391.13382134253</v>
      </c>
      <c r="V99" s="22" t="n">
        <v>2375.67803642191</v>
      </c>
      <c r="W99" s="22" t="n">
        <v>2340.4156912775</v>
      </c>
      <c r="X99" s="22"/>
      <c r="Y99" s="40" t="n">
        <f aca="false">N99/N$513</f>
        <v>0.00058132999511326</v>
      </c>
      <c r="Z99" s="41" t="n">
        <f aca="false">Z98+Y99</f>
        <v>0.981862103576268</v>
      </c>
    </row>
    <row r="100" customFormat="false" ht="11.25" hidden="false" customHeight="false" outlineLevel="0" collapsed="false">
      <c r="A100" s="16" t="s">
        <v>263</v>
      </c>
      <c r="B100" s="39" t="s">
        <v>264</v>
      </c>
      <c r="C100" s="39" t="s">
        <v>265</v>
      </c>
      <c r="D100" s="39"/>
      <c r="E100" s="39" t="s">
        <v>136</v>
      </c>
      <c r="F100" s="39" t="s">
        <v>125</v>
      </c>
      <c r="G100" s="19" t="n">
        <v>2254.94608400573</v>
      </c>
      <c r="H100" s="22" t="n">
        <v>2254.94608400573</v>
      </c>
      <c r="I100" s="22" t="n">
        <v>2251.73379478939</v>
      </c>
      <c r="J100" s="22" t="n">
        <v>2263.43739337747</v>
      </c>
      <c r="K100" s="22" t="n">
        <v>2260.36191818256</v>
      </c>
      <c r="L100" s="22" t="n">
        <v>2326.55876429989</v>
      </c>
      <c r="M100" s="22" t="n">
        <v>2325.8334080755</v>
      </c>
      <c r="N100" s="22" t="n">
        <v>2360.00044178897</v>
      </c>
      <c r="O100" s="22" t="n">
        <v>2408.12589845438</v>
      </c>
      <c r="P100" s="22" t="n">
        <v>2411.53937037492</v>
      </c>
      <c r="Q100" s="22" t="n">
        <v>2394.63320062498</v>
      </c>
      <c r="R100" s="22" t="n">
        <v>2355.59311585535</v>
      </c>
      <c r="S100" s="22" t="n">
        <v>2453.00852680404</v>
      </c>
      <c r="T100" s="22" t="n">
        <v>2365.94084305692</v>
      </c>
      <c r="U100" s="22" t="n">
        <v>2312.30517642165</v>
      </c>
      <c r="V100" s="22" t="n">
        <v>2273.13091211437</v>
      </c>
      <c r="W100" s="22" t="n">
        <v>2227.15448619142</v>
      </c>
      <c r="X100" s="22"/>
      <c r="Y100" s="40" t="n">
        <f aca="false">N100/N$513</f>
        <v>0.000557682646082405</v>
      </c>
      <c r="Z100" s="41" t="n">
        <f aca="false">Z99+Y100</f>
        <v>0.98241978622235</v>
      </c>
    </row>
    <row r="101" customFormat="false" ht="11.25" hidden="false" customHeight="false" outlineLevel="0" collapsed="false">
      <c r="A101" s="16" t="s">
        <v>266</v>
      </c>
      <c r="B101" s="39" t="s">
        <v>267</v>
      </c>
      <c r="C101" s="39" t="s">
        <v>268</v>
      </c>
      <c r="D101" s="39"/>
      <c r="E101" s="39" t="s">
        <v>136</v>
      </c>
      <c r="F101" s="39" t="s">
        <v>125</v>
      </c>
      <c r="G101" s="19" t="n">
        <v>2214.68888678354</v>
      </c>
      <c r="H101" s="23" t="n">
        <v>2214.68888678354</v>
      </c>
      <c r="I101" s="23" t="n">
        <v>2149.40986238847</v>
      </c>
      <c r="J101" s="23" t="n">
        <v>2106.16933201529</v>
      </c>
      <c r="K101" s="23" t="n">
        <v>2059.99274749167</v>
      </c>
      <c r="L101" s="23" t="n">
        <v>2248.12414391988</v>
      </c>
      <c r="M101" s="23" t="n">
        <v>2195.16482183134</v>
      </c>
      <c r="N101" s="23" t="n">
        <v>2336.79944586103</v>
      </c>
      <c r="O101" s="23" t="n">
        <v>2349.5621677896</v>
      </c>
      <c r="P101" s="23" t="n">
        <v>2232.48469178742</v>
      </c>
      <c r="Q101" s="23" t="n">
        <v>2156.53416817945</v>
      </c>
      <c r="R101" s="23" t="n">
        <v>2043.00925909734</v>
      </c>
      <c r="S101" s="23" t="n">
        <v>2048.85573670871</v>
      </c>
      <c r="T101" s="23" t="n">
        <v>2086.38448879294</v>
      </c>
      <c r="U101" s="23" t="n">
        <v>2141.37118642217</v>
      </c>
      <c r="V101" s="23" t="n">
        <v>2200.12528348038</v>
      </c>
      <c r="W101" s="23" t="n">
        <v>2119.28691286545</v>
      </c>
      <c r="X101" s="22"/>
      <c r="Y101" s="40" t="n">
        <f aca="false">N101/N$513</f>
        <v>0.000552200107786338</v>
      </c>
      <c r="Z101" s="41" t="n">
        <f aca="false">Z100+Y101</f>
        <v>0.982971986330137</v>
      </c>
    </row>
    <row r="102" customFormat="false" ht="11.25" hidden="false" customHeight="false" outlineLevel="0" collapsed="false">
      <c r="A102" s="16" t="s">
        <v>279</v>
      </c>
      <c r="B102" s="39" t="s">
        <v>280</v>
      </c>
      <c r="C102" s="39" t="s">
        <v>138</v>
      </c>
      <c r="D102" s="39"/>
      <c r="E102" s="39" t="s">
        <v>136</v>
      </c>
      <c r="F102" s="39" t="s">
        <v>125</v>
      </c>
      <c r="G102" s="19" t="n">
        <v>1806.91462837536</v>
      </c>
      <c r="H102" s="19" t="n">
        <v>1806.91462837536</v>
      </c>
      <c r="I102" s="19" t="n">
        <v>1806.9262458009</v>
      </c>
      <c r="J102" s="19" t="n">
        <v>1806.91427181594</v>
      </c>
      <c r="K102" s="19" t="n">
        <v>1806.91010838177</v>
      </c>
      <c r="L102" s="19" t="n">
        <v>1806.9408051072</v>
      </c>
      <c r="M102" s="19" t="n">
        <v>2258.65073947191</v>
      </c>
      <c r="N102" s="19" t="n">
        <v>2258.63833769994</v>
      </c>
      <c r="O102" s="19" t="n">
        <v>2258.63259158103</v>
      </c>
      <c r="P102" s="19" t="n">
        <v>2258.62764979656</v>
      </c>
      <c r="Q102" s="19" t="n">
        <v>2710.33968825858</v>
      </c>
      <c r="R102" s="19" t="n">
        <v>2710.33743314502</v>
      </c>
      <c r="S102" s="19" t="n">
        <v>2109.55527438264</v>
      </c>
      <c r="T102" s="19" t="n">
        <v>1460.59829047398</v>
      </c>
      <c r="U102" s="19" t="n">
        <v>262.053761062951</v>
      </c>
      <c r="V102" s="19" t="n">
        <v>52.7737754347906</v>
      </c>
      <c r="W102" s="19" t="n">
        <v>60.279878640702</v>
      </c>
      <c r="X102" s="19"/>
      <c r="Y102" s="40" t="n">
        <f aca="false">N102/N$513</f>
        <v>0.000533730156320157</v>
      </c>
      <c r="Z102" s="41" t="n">
        <f aca="false">Z101+Y102</f>
        <v>0.983505716486457</v>
      </c>
    </row>
    <row r="103" customFormat="false" ht="11.25" hidden="false" customHeight="false" outlineLevel="0" collapsed="false">
      <c r="A103" s="16" t="s">
        <v>36</v>
      </c>
      <c r="B103" s="39" t="s">
        <v>137</v>
      </c>
      <c r="C103" s="39" t="s">
        <v>138</v>
      </c>
      <c r="D103" s="39" t="s">
        <v>191</v>
      </c>
      <c r="E103" s="39" t="s">
        <v>124</v>
      </c>
      <c r="F103" s="39" t="s">
        <v>125</v>
      </c>
      <c r="G103" s="19" t="n">
        <v>3310.53882441853</v>
      </c>
      <c r="H103" s="22" t="n">
        <v>3310.53882441853</v>
      </c>
      <c r="I103" s="22" t="n">
        <v>3034.90798693306</v>
      </c>
      <c r="J103" s="22" t="n">
        <v>3227.32896676716</v>
      </c>
      <c r="K103" s="22" t="n">
        <v>2861.32469914546</v>
      </c>
      <c r="L103" s="22" t="n">
        <v>2974.70607126621</v>
      </c>
      <c r="M103" s="22" t="n">
        <v>2618.32897412429</v>
      </c>
      <c r="N103" s="22" t="n">
        <v>2197.25516641771</v>
      </c>
      <c r="O103" s="22" t="n">
        <v>3252.10052878751</v>
      </c>
      <c r="P103" s="22" t="n">
        <v>2153.03379729717</v>
      </c>
      <c r="Q103" s="22" t="n">
        <v>2970.33539228798</v>
      </c>
      <c r="R103" s="22" t="n">
        <v>3961.49553827451</v>
      </c>
      <c r="S103" s="22" t="n">
        <v>4361.59386976419</v>
      </c>
      <c r="T103" s="22" t="n">
        <v>3902.75405804161</v>
      </c>
      <c r="U103" s="22" t="n">
        <v>4406.15571908189</v>
      </c>
      <c r="V103" s="22" t="n">
        <v>7044.7915495135</v>
      </c>
      <c r="W103" s="22" t="n">
        <v>7496.95431717979</v>
      </c>
      <c r="X103" s="22"/>
      <c r="Y103" s="40" t="n">
        <f aca="false">N103/N$513</f>
        <v>0.000519224934719582</v>
      </c>
      <c r="Z103" s="41" t="n">
        <f aca="false">Z102+Y103</f>
        <v>0.984024941421176</v>
      </c>
    </row>
    <row r="104" customFormat="false" ht="11.25" hidden="false" customHeight="false" outlineLevel="0" collapsed="false">
      <c r="A104" s="16" t="s">
        <v>262</v>
      </c>
      <c r="B104" s="39" t="s">
        <v>236</v>
      </c>
      <c r="C104" s="39" t="s">
        <v>237</v>
      </c>
      <c r="D104" s="39"/>
      <c r="E104" s="39" t="s">
        <v>124</v>
      </c>
      <c r="F104" s="39" t="s">
        <v>125</v>
      </c>
      <c r="G104" s="19" t="n">
        <v>2326.05675839851</v>
      </c>
      <c r="H104" s="22" t="n">
        <v>2326.05675839851</v>
      </c>
      <c r="I104" s="22" t="n">
        <v>2348.07321069946</v>
      </c>
      <c r="J104" s="22" t="n">
        <v>2334.6817463346</v>
      </c>
      <c r="K104" s="22" t="n">
        <v>2234.93131453132</v>
      </c>
      <c r="L104" s="22" t="n">
        <v>2165.82284365746</v>
      </c>
      <c r="M104" s="22" t="n">
        <v>2155.41774390518</v>
      </c>
      <c r="N104" s="22" t="n">
        <v>2142.929162722</v>
      </c>
      <c r="O104" s="22" t="n">
        <v>2178.62961351544</v>
      </c>
      <c r="P104" s="22" t="n">
        <v>2251.93665122185</v>
      </c>
      <c r="Q104" s="22" t="n">
        <v>2298.17004093634</v>
      </c>
      <c r="R104" s="22" t="n">
        <v>2312.7531669282</v>
      </c>
      <c r="S104" s="22" t="n">
        <v>2276.77853978418</v>
      </c>
      <c r="T104" s="22" t="n">
        <v>2236.09224555625</v>
      </c>
      <c r="U104" s="22" t="n">
        <v>2210.1129817784</v>
      </c>
      <c r="V104" s="22" t="n">
        <v>2240.234676421</v>
      </c>
      <c r="W104" s="22" t="n">
        <v>2270.34234294815</v>
      </c>
      <c r="X104" s="22"/>
      <c r="Y104" s="40" t="n">
        <f aca="false">N104/N$513</f>
        <v>0.000506387365304071</v>
      </c>
      <c r="Z104" s="41" t="n">
        <f aca="false">Z103+Y104</f>
        <v>0.98453132878648</v>
      </c>
    </row>
    <row r="105" customFormat="false" ht="11.25" hidden="false" customHeight="false" outlineLevel="0" collapsed="false">
      <c r="A105" s="16" t="s">
        <v>242</v>
      </c>
      <c r="B105" s="39" t="s">
        <v>202</v>
      </c>
      <c r="C105" s="39" t="s">
        <v>203</v>
      </c>
      <c r="D105" s="39" t="s">
        <v>123</v>
      </c>
      <c r="E105" s="39" t="s">
        <v>124</v>
      </c>
      <c r="F105" s="39" t="s">
        <v>125</v>
      </c>
      <c r="G105" s="19" t="n">
        <v>3531.86483899498</v>
      </c>
      <c r="H105" s="22" t="n">
        <v>3531.86483899498</v>
      </c>
      <c r="I105" s="23" t="n">
        <v>3508.9471854325</v>
      </c>
      <c r="J105" s="23" t="n">
        <v>3138.8536143547</v>
      </c>
      <c r="K105" s="23" t="n">
        <v>2803.28605258676</v>
      </c>
      <c r="L105" s="23" t="n">
        <v>3031.46242222666</v>
      </c>
      <c r="M105" s="23" t="n">
        <v>2571.86518351362</v>
      </c>
      <c r="N105" s="23" t="n">
        <v>2107.90373051557</v>
      </c>
      <c r="O105" s="23" t="n">
        <v>2233.08001877256</v>
      </c>
      <c r="P105" s="23" t="n">
        <v>1919.31613004404</v>
      </c>
      <c r="Q105" s="23" t="n">
        <v>1854.5916262426</v>
      </c>
      <c r="R105" s="23" t="n">
        <v>1961.02289214083</v>
      </c>
      <c r="S105" s="23" t="n">
        <v>1516.73855025785</v>
      </c>
      <c r="T105" s="23" t="n">
        <v>1353.85550383708</v>
      </c>
      <c r="U105" s="23" t="n">
        <v>1353.77443889893</v>
      </c>
      <c r="V105" s="23" t="n">
        <v>1279.9100284132</v>
      </c>
      <c r="W105" s="23" t="n">
        <v>1363.31876739055</v>
      </c>
      <c r="X105" s="23"/>
      <c r="Y105" s="40" t="n">
        <f aca="false">N105/N$513</f>
        <v>0.000498110639856402</v>
      </c>
      <c r="Z105" s="41" t="n">
        <f aca="false">Z104+Y105</f>
        <v>0.985029439426337</v>
      </c>
    </row>
    <row r="106" customFormat="false" ht="11.25" hidden="false" customHeight="false" outlineLevel="0" collapsed="false">
      <c r="A106" s="16" t="s">
        <v>269</v>
      </c>
      <c r="B106" s="39" t="s">
        <v>168</v>
      </c>
      <c r="C106" s="39" t="s">
        <v>169</v>
      </c>
      <c r="D106" s="39"/>
      <c r="E106" s="39" t="s">
        <v>213</v>
      </c>
      <c r="F106" s="39" t="s">
        <v>125</v>
      </c>
      <c r="G106" s="19" t="n">
        <v>2102.0289</v>
      </c>
      <c r="H106" s="23" t="n">
        <v>1559.3555</v>
      </c>
      <c r="I106" s="23" t="n">
        <v>1473.1243</v>
      </c>
      <c r="J106" s="23" t="n">
        <v>1640.6872</v>
      </c>
      <c r="K106" s="23" t="n">
        <v>1573.4326</v>
      </c>
      <c r="L106" s="23" t="n">
        <v>1932.2194</v>
      </c>
      <c r="M106" s="23" t="n">
        <v>2102.0289</v>
      </c>
      <c r="N106" s="23" t="n">
        <v>2014.3637</v>
      </c>
      <c r="O106" s="23" t="n">
        <v>415.1191</v>
      </c>
      <c r="P106" s="23" t="n">
        <v>155.35</v>
      </c>
      <c r="Q106" s="23" t="n">
        <v>0</v>
      </c>
      <c r="R106" s="23" t="n">
        <v>0</v>
      </c>
      <c r="S106" s="23" t="n">
        <v>0</v>
      </c>
      <c r="T106" s="23" t="n">
        <v>0</v>
      </c>
      <c r="U106" s="23" t="n">
        <v>0</v>
      </c>
      <c r="V106" s="23" t="n">
        <v>0</v>
      </c>
      <c r="W106" s="23" t="n">
        <v>0</v>
      </c>
      <c r="X106" s="22"/>
      <c r="Y106" s="40" t="n">
        <f aca="false">N106/N$513</f>
        <v>0.000476006554277076</v>
      </c>
      <c r="Z106" s="41" t="n">
        <f aca="false">Z105+Y106</f>
        <v>0.985505445980614</v>
      </c>
    </row>
    <row r="107" customFormat="false" ht="11.25" hidden="false" customHeight="false" outlineLevel="0" collapsed="false">
      <c r="A107" s="16" t="s">
        <v>276</v>
      </c>
      <c r="B107" s="39" t="s">
        <v>168</v>
      </c>
      <c r="C107" s="39" t="s">
        <v>169</v>
      </c>
      <c r="D107" s="39"/>
      <c r="E107" s="39" t="s">
        <v>201</v>
      </c>
      <c r="F107" s="39" t="s">
        <v>125</v>
      </c>
      <c r="G107" s="19" t="n">
        <v>1953.7475</v>
      </c>
      <c r="H107" s="19" t="n">
        <v>1992.1701125</v>
      </c>
      <c r="I107" s="19" t="n">
        <v>1956.8347737</v>
      </c>
      <c r="J107" s="19" t="n">
        <v>2045.8148562</v>
      </c>
      <c r="K107" s="19" t="n">
        <v>2030.5825</v>
      </c>
      <c r="L107" s="19" t="n">
        <v>2446.0903</v>
      </c>
      <c r="M107" s="19" t="n">
        <v>2032.9175</v>
      </c>
      <c r="N107" s="19" t="n">
        <v>1867.458553</v>
      </c>
      <c r="O107" s="19" t="n">
        <v>1098.7104334</v>
      </c>
      <c r="P107" s="19" t="n">
        <v>618.583546257879</v>
      </c>
      <c r="Q107" s="19" t="n">
        <v>276.5061354</v>
      </c>
      <c r="R107" s="19" t="n">
        <v>201.9486772</v>
      </c>
      <c r="S107" s="19" t="n">
        <v>336.8761116</v>
      </c>
      <c r="T107" s="19" t="n">
        <v>336.4123891</v>
      </c>
      <c r="U107" s="19" t="n">
        <v>508.363987</v>
      </c>
      <c r="V107" s="19" t="n">
        <v>622.6727103</v>
      </c>
      <c r="W107" s="19" t="n">
        <v>632.140757</v>
      </c>
      <c r="X107" s="19"/>
      <c r="Y107" s="40" t="n">
        <f aca="false">N107/N$513</f>
        <v>0.00044129196285099</v>
      </c>
      <c r="Z107" s="41" t="n">
        <f aca="false">Z106+Y107</f>
        <v>0.985946737943465</v>
      </c>
    </row>
    <row r="108" customFormat="false" ht="11.25" hidden="false" customHeight="false" outlineLevel="0" collapsed="false">
      <c r="A108" s="16" t="s">
        <v>293</v>
      </c>
      <c r="B108" s="39" t="s">
        <v>294</v>
      </c>
      <c r="C108" s="39" t="s">
        <v>295</v>
      </c>
      <c r="D108" s="39"/>
      <c r="E108" s="39" t="s">
        <v>213</v>
      </c>
      <c r="F108" s="39" t="s">
        <v>125</v>
      </c>
      <c r="G108" s="19" t="n">
        <v>1392.1033</v>
      </c>
      <c r="H108" s="23" t="n">
        <v>1376.64</v>
      </c>
      <c r="I108" s="23" t="n">
        <v>1415.328125</v>
      </c>
      <c r="J108" s="23" t="n">
        <v>1406.21625</v>
      </c>
      <c r="K108" s="23" t="n">
        <v>1449.684375</v>
      </c>
      <c r="L108" s="23" t="n">
        <v>1572.0225</v>
      </c>
      <c r="M108" s="23" t="n">
        <v>1649.834925</v>
      </c>
      <c r="N108" s="23" t="n">
        <v>1830.68025</v>
      </c>
      <c r="O108" s="23" t="n">
        <v>1602.333675</v>
      </c>
      <c r="P108" s="23" t="n">
        <v>1610.42024</v>
      </c>
      <c r="Q108" s="23" t="n">
        <v>1540.7852</v>
      </c>
      <c r="R108" s="23" t="n">
        <v>1711.2639</v>
      </c>
      <c r="S108" s="23" t="n">
        <v>2231.9254</v>
      </c>
      <c r="T108" s="23" t="n">
        <v>2062.77713333333</v>
      </c>
      <c r="U108" s="23" t="n">
        <v>2083.80116666667</v>
      </c>
      <c r="V108" s="23" t="n">
        <v>2330.943578</v>
      </c>
      <c r="W108" s="23" t="n">
        <v>2646.06604356</v>
      </c>
      <c r="X108" s="22"/>
      <c r="Y108" s="40" t="n">
        <f aca="false">N108/N$513</f>
        <v>0.000432601023234084</v>
      </c>
      <c r="Z108" s="41" t="n">
        <f aca="false">Z107+Y108</f>
        <v>0.986379338966699</v>
      </c>
    </row>
    <row r="109" customFormat="false" ht="11.25" hidden="false" customHeight="false" outlineLevel="0" collapsed="false">
      <c r="A109" s="16" t="s">
        <v>261</v>
      </c>
      <c r="B109" s="39" t="s">
        <v>226</v>
      </c>
      <c r="C109" s="39" t="s">
        <v>227</v>
      </c>
      <c r="D109" s="39" t="s">
        <v>132</v>
      </c>
      <c r="E109" s="39" t="s">
        <v>124</v>
      </c>
      <c r="F109" s="39" t="s">
        <v>125</v>
      </c>
      <c r="G109" s="19" t="n">
        <v>2353.4049582635</v>
      </c>
      <c r="H109" s="22" t="n">
        <v>2353.4049582635</v>
      </c>
      <c r="I109" s="23" t="n">
        <v>2216.48826</v>
      </c>
      <c r="J109" s="23" t="n">
        <v>1794.2671430225</v>
      </c>
      <c r="K109" s="23" t="n">
        <v>1474.72980494</v>
      </c>
      <c r="L109" s="23" t="n">
        <v>1540.29999416</v>
      </c>
      <c r="M109" s="23" t="n">
        <v>1696.02868751594</v>
      </c>
      <c r="N109" s="23" t="n">
        <v>1722.6023842721</v>
      </c>
      <c r="O109" s="23" t="n">
        <v>1443.79300250911</v>
      </c>
      <c r="P109" s="23" t="n">
        <v>1639.27085798075</v>
      </c>
      <c r="Q109" s="23" t="n">
        <v>1448.68555765825</v>
      </c>
      <c r="R109" s="23" t="n">
        <v>1405.2429910635</v>
      </c>
      <c r="S109" s="23" t="n">
        <v>1312.44721929115</v>
      </c>
      <c r="T109" s="23" t="n">
        <v>1296.93743490125</v>
      </c>
      <c r="U109" s="23" t="n">
        <v>1418.8336139826</v>
      </c>
      <c r="V109" s="23" t="n">
        <v>1416.7389459455</v>
      </c>
      <c r="W109" s="23" t="n">
        <v>1387.75447267165</v>
      </c>
      <c r="X109" s="23"/>
      <c r="Y109" s="40" t="n">
        <f aca="false">N109/N$513</f>
        <v>0.000407061557615855</v>
      </c>
      <c r="Z109" s="41" t="n">
        <f aca="false">Z108+Y109</f>
        <v>0.986786400524315</v>
      </c>
    </row>
    <row r="110" customFormat="false" ht="11.25" hidden="false" customHeight="false" outlineLevel="0" collapsed="false">
      <c r="A110" s="16" t="s">
        <v>286</v>
      </c>
      <c r="B110" s="39" t="s">
        <v>287</v>
      </c>
      <c r="C110" s="39" t="s">
        <v>288</v>
      </c>
      <c r="D110" s="39"/>
      <c r="E110" s="39" t="s">
        <v>124</v>
      </c>
      <c r="F110" s="39" t="s">
        <v>125</v>
      </c>
      <c r="G110" s="19" t="n">
        <v>1551.08800841895</v>
      </c>
      <c r="H110" s="22" t="n">
        <v>1551.08800841895</v>
      </c>
      <c r="I110" s="22" t="n">
        <v>1746.55630093397</v>
      </c>
      <c r="J110" s="22" t="n">
        <v>1740.84298037616</v>
      </c>
      <c r="K110" s="22" t="n">
        <v>1705.75739045489</v>
      </c>
      <c r="L110" s="22" t="n">
        <v>1678.14613135049</v>
      </c>
      <c r="M110" s="22" t="n">
        <v>2015.915153085</v>
      </c>
      <c r="N110" s="22" t="n">
        <v>1708.55975659093</v>
      </c>
      <c r="O110" s="22" t="n">
        <v>1630.58868608534</v>
      </c>
      <c r="P110" s="22" t="n">
        <v>1651.03406645384</v>
      </c>
      <c r="Q110" s="22" t="n">
        <v>1585.68675968172</v>
      </c>
      <c r="R110" s="22" t="n">
        <v>1551.06457404746</v>
      </c>
      <c r="S110" s="22" t="n">
        <v>1736.01389558542</v>
      </c>
      <c r="T110" s="22" t="n">
        <v>1734.59268119352</v>
      </c>
      <c r="U110" s="22" t="n">
        <v>1619.69466823262</v>
      </c>
      <c r="V110" s="22" t="n">
        <v>1711.34989195098</v>
      </c>
      <c r="W110" s="22" t="n">
        <v>1843.84712699422</v>
      </c>
      <c r="X110" s="22"/>
      <c r="Y110" s="40" t="n">
        <f aca="false">N110/N$513</f>
        <v>0.000403743198167901</v>
      </c>
      <c r="Z110" s="41" t="n">
        <f aca="false">Z109+Y110</f>
        <v>0.987190143722483</v>
      </c>
    </row>
    <row r="111" customFormat="false" ht="11.25" hidden="false" customHeight="false" outlineLevel="0" collapsed="false">
      <c r="A111" s="16" t="s">
        <v>282</v>
      </c>
      <c r="B111" s="39" t="s">
        <v>205</v>
      </c>
      <c r="C111" s="39" t="s">
        <v>206</v>
      </c>
      <c r="D111" s="39"/>
      <c r="E111" s="39" t="s">
        <v>136</v>
      </c>
      <c r="F111" s="39" t="s">
        <v>125</v>
      </c>
      <c r="G111" s="19" t="n">
        <v>1755.82534642266</v>
      </c>
      <c r="H111" s="22" t="n">
        <v>1755.82534642266</v>
      </c>
      <c r="I111" s="22" t="n">
        <v>1684.86236740654</v>
      </c>
      <c r="J111" s="22" t="n">
        <v>1681.39746130527</v>
      </c>
      <c r="K111" s="22" t="n">
        <v>1583.63975763793</v>
      </c>
      <c r="L111" s="22" t="n">
        <v>1612.43060282524</v>
      </c>
      <c r="M111" s="22" t="n">
        <v>1816.76588854276</v>
      </c>
      <c r="N111" s="22" t="n">
        <v>1648.11881997692</v>
      </c>
      <c r="O111" s="22" t="n">
        <v>1479.8935766993</v>
      </c>
      <c r="P111" s="22" t="n">
        <v>1295.28142337363</v>
      </c>
      <c r="Q111" s="22" t="n">
        <v>1011.98569078806</v>
      </c>
      <c r="R111" s="22" t="n">
        <v>1007.58684237706</v>
      </c>
      <c r="S111" s="22" t="n">
        <v>972.584992899621</v>
      </c>
      <c r="T111" s="22" t="n">
        <v>1012.307131516</v>
      </c>
      <c r="U111" s="22" t="n">
        <v>971.435815363908</v>
      </c>
      <c r="V111" s="22" t="n">
        <v>972.467120429003</v>
      </c>
      <c r="W111" s="22" t="n">
        <v>971.848384809831</v>
      </c>
      <c r="X111" s="22"/>
      <c r="Y111" s="40" t="n">
        <f aca="false">N111/N$513</f>
        <v>0.000389460632425223</v>
      </c>
      <c r="Z111" s="41" t="n">
        <f aca="false">Z110+Y111</f>
        <v>0.987579604354908</v>
      </c>
    </row>
    <row r="112" customFormat="false" ht="11.25" hidden="false" customHeight="false" outlineLevel="0" collapsed="false">
      <c r="A112" s="16" t="s">
        <v>302</v>
      </c>
      <c r="B112" s="39" t="s">
        <v>202</v>
      </c>
      <c r="C112" s="39" t="s">
        <v>203</v>
      </c>
      <c r="D112" s="39" t="s">
        <v>191</v>
      </c>
      <c r="E112" s="39" t="s">
        <v>124</v>
      </c>
      <c r="F112" s="39" t="s">
        <v>125</v>
      </c>
      <c r="G112" s="19" t="n">
        <v>1282.13604552054</v>
      </c>
      <c r="H112" s="19" t="n">
        <v>1282.13604552054</v>
      </c>
      <c r="I112" s="19" t="n">
        <v>1402.33514852244</v>
      </c>
      <c r="J112" s="19" t="n">
        <v>1208.30045321621</v>
      </c>
      <c r="K112" s="19" t="n">
        <v>1332.89569370383</v>
      </c>
      <c r="L112" s="19" t="n">
        <v>1396.38680144686</v>
      </c>
      <c r="M112" s="19" t="n">
        <v>1346.91906025147</v>
      </c>
      <c r="N112" s="19" t="n">
        <v>1560.63055321099</v>
      </c>
      <c r="O112" s="19" t="n">
        <v>1466.67303694683</v>
      </c>
      <c r="P112" s="19" t="n">
        <v>1302.79760338815</v>
      </c>
      <c r="Q112" s="19" t="n">
        <v>1181.52709010536</v>
      </c>
      <c r="R112" s="19" t="n">
        <v>1108.84769259368</v>
      </c>
      <c r="S112" s="19" t="n">
        <v>1022.96913094169</v>
      </c>
      <c r="T112" s="19" t="n">
        <v>909.354305462871</v>
      </c>
      <c r="U112" s="19" t="n">
        <v>1324.44028378826</v>
      </c>
      <c r="V112" s="19" t="n">
        <v>1200.92759772447</v>
      </c>
      <c r="W112" s="19" t="n">
        <v>1107.81122979393</v>
      </c>
      <c r="X112" s="23"/>
      <c r="Y112" s="40" t="n">
        <f aca="false">N112/N$513</f>
        <v>0.000368786615909277</v>
      </c>
      <c r="Z112" s="41" t="n">
        <f aca="false">Z111+Y112</f>
        <v>0.987948390970817</v>
      </c>
    </row>
    <row r="113" customFormat="false" ht="11.25" hidden="false" customHeight="false" outlineLevel="0" collapsed="false">
      <c r="A113" s="16" t="s">
        <v>301</v>
      </c>
      <c r="B113" s="39" t="s">
        <v>121</v>
      </c>
      <c r="C113" s="39" t="s">
        <v>122</v>
      </c>
      <c r="D113" s="39" t="s">
        <v>132</v>
      </c>
      <c r="E113" s="39" t="s">
        <v>141</v>
      </c>
      <c r="F113" s="39" t="s">
        <v>125</v>
      </c>
      <c r="G113" s="19" t="n">
        <v>1298.88446808012</v>
      </c>
      <c r="H113" s="22" t="n">
        <v>1298.88446808012</v>
      </c>
      <c r="I113" s="22" t="n">
        <v>1451.71925031397</v>
      </c>
      <c r="J113" s="22" t="n">
        <v>1518.71512158992</v>
      </c>
      <c r="K113" s="22" t="n">
        <v>1425.08926505814</v>
      </c>
      <c r="L113" s="22" t="n">
        <v>1432.78312859179</v>
      </c>
      <c r="M113" s="22" t="n">
        <v>1450.70224203987</v>
      </c>
      <c r="N113" s="22" t="n">
        <v>1466.57015171879</v>
      </c>
      <c r="O113" s="22" t="n">
        <v>1359.03793294217</v>
      </c>
      <c r="P113" s="22" t="n">
        <v>1438.38315255302</v>
      </c>
      <c r="Q113" s="22" t="n">
        <v>1423.88630836564</v>
      </c>
      <c r="R113" s="22" t="n">
        <v>1287.3400495527</v>
      </c>
      <c r="S113" s="22" t="n">
        <v>1290.07513334459</v>
      </c>
      <c r="T113" s="22" t="n">
        <v>1244.57797672004</v>
      </c>
      <c r="U113" s="22" t="n">
        <v>1217.59018553767</v>
      </c>
      <c r="V113" s="22" t="n">
        <v>1075.36584184482</v>
      </c>
      <c r="W113" s="22" t="n">
        <v>1044.36880024465</v>
      </c>
      <c r="X113" s="22"/>
      <c r="Y113" s="40" t="n">
        <f aca="false">N113/N$513</f>
        <v>0.000346559563461787</v>
      </c>
      <c r="Z113" s="41" t="n">
        <f aca="false">Z112+Y113</f>
        <v>0.988294950534279</v>
      </c>
    </row>
    <row r="114" customFormat="false" ht="11.25" hidden="false" customHeight="false" outlineLevel="0" collapsed="false">
      <c r="A114" s="16" t="s">
        <v>290</v>
      </c>
      <c r="B114" s="39" t="s">
        <v>291</v>
      </c>
      <c r="C114" s="39" t="s">
        <v>292</v>
      </c>
      <c r="D114" s="39"/>
      <c r="E114" s="39" t="s">
        <v>141</v>
      </c>
      <c r="F114" s="39" t="s">
        <v>125</v>
      </c>
      <c r="G114" s="19" t="n">
        <v>1472.80163789818</v>
      </c>
      <c r="H114" s="22" t="n">
        <v>1472.80163789818</v>
      </c>
      <c r="I114" s="22" t="n">
        <v>1408.09179991954</v>
      </c>
      <c r="J114" s="22" t="n">
        <v>1396.92345167105</v>
      </c>
      <c r="K114" s="22" t="n">
        <v>1417.19827831511</v>
      </c>
      <c r="L114" s="22" t="n">
        <v>1430.96145737107</v>
      </c>
      <c r="M114" s="22" t="n">
        <v>1430.23653339768</v>
      </c>
      <c r="N114" s="22" t="n">
        <v>1425.22014448349</v>
      </c>
      <c r="O114" s="22" t="n">
        <v>1415.15429072072</v>
      </c>
      <c r="P114" s="22" t="n">
        <v>1421.58077537748</v>
      </c>
      <c r="Q114" s="22" t="n">
        <v>1405.95906358668</v>
      </c>
      <c r="R114" s="22" t="n">
        <v>1381.41059740591</v>
      </c>
      <c r="S114" s="22" t="n">
        <v>1387.28912985545</v>
      </c>
      <c r="T114" s="22" t="n">
        <v>1359.56511842413</v>
      </c>
      <c r="U114" s="22" t="n">
        <v>1336.46738132309</v>
      </c>
      <c r="V114" s="22" t="n">
        <v>1318.05960769909</v>
      </c>
      <c r="W114" s="22" t="n">
        <v>1319.57606469811</v>
      </c>
      <c r="X114" s="22"/>
      <c r="Y114" s="40" t="n">
        <f aca="false">N114/N$513</f>
        <v>0.000336788301964468</v>
      </c>
      <c r="Z114" s="41" t="n">
        <f aca="false">Z113+Y114</f>
        <v>0.988631738836243</v>
      </c>
    </row>
    <row r="115" customFormat="false" ht="11.25" hidden="false" customHeight="false" outlineLevel="0" collapsed="false">
      <c r="A115" s="16" t="s">
        <v>315</v>
      </c>
      <c r="B115" s="39" t="s">
        <v>152</v>
      </c>
      <c r="C115" s="39" t="s">
        <v>153</v>
      </c>
      <c r="D115" s="39" t="s">
        <v>191</v>
      </c>
      <c r="E115" s="39" t="s">
        <v>124</v>
      </c>
      <c r="F115" s="39" t="s">
        <v>125</v>
      </c>
      <c r="G115" s="19" t="n">
        <v>937.451982721008</v>
      </c>
      <c r="H115" s="22" t="n">
        <v>937.451982721008</v>
      </c>
      <c r="I115" s="22" t="n">
        <v>905.796191845362</v>
      </c>
      <c r="J115" s="22" t="n">
        <v>915.056597103855</v>
      </c>
      <c r="K115" s="22" t="n">
        <v>931.171790827384</v>
      </c>
      <c r="L115" s="22" t="n">
        <v>992.39129547834</v>
      </c>
      <c r="M115" s="22" t="n">
        <v>1151.50647432704</v>
      </c>
      <c r="N115" s="22" t="n">
        <v>1350.7731478208</v>
      </c>
      <c r="O115" s="22" t="n">
        <v>1322.61505902174</v>
      </c>
      <c r="P115" s="22" t="n">
        <v>1284.09086600649</v>
      </c>
      <c r="Q115" s="22" t="n">
        <v>1497.01151754404</v>
      </c>
      <c r="R115" s="22" t="n">
        <v>1616.71683063778</v>
      </c>
      <c r="S115" s="22" t="n">
        <v>1802.98104459025</v>
      </c>
      <c r="T115" s="22" t="n">
        <v>1752.25903026109</v>
      </c>
      <c r="U115" s="22" t="n">
        <v>2127.52917584942</v>
      </c>
      <c r="V115" s="22" t="n">
        <v>2876.30759367325</v>
      </c>
      <c r="W115" s="22" t="n">
        <v>2988.62457406926</v>
      </c>
      <c r="X115" s="22"/>
      <c r="Y115" s="40" t="n">
        <f aca="false">N115/N$513</f>
        <v>0.000319196017930712</v>
      </c>
      <c r="Z115" s="41" t="n">
        <f aca="false">Z114+Y115</f>
        <v>0.988950934854174</v>
      </c>
    </row>
    <row r="116" customFormat="false" ht="11.25" hidden="false" customHeight="false" outlineLevel="0" collapsed="false">
      <c r="A116" s="16" t="s">
        <v>296</v>
      </c>
      <c r="B116" s="39" t="s">
        <v>297</v>
      </c>
      <c r="C116" s="39" t="s">
        <v>298</v>
      </c>
      <c r="D116" s="39"/>
      <c r="E116" s="39" t="s">
        <v>136</v>
      </c>
      <c r="F116" s="39" t="s">
        <v>125</v>
      </c>
      <c r="G116" s="19" t="n">
        <v>1370.88441805859</v>
      </c>
      <c r="H116" s="22" t="n">
        <v>1370.88441805859</v>
      </c>
      <c r="I116" s="22" t="n">
        <v>1295.66849924521</v>
      </c>
      <c r="J116" s="22" t="n">
        <v>1281.32991026193</v>
      </c>
      <c r="K116" s="22" t="n">
        <v>1291.37305896736</v>
      </c>
      <c r="L116" s="22" t="n">
        <v>1334.34349352907</v>
      </c>
      <c r="M116" s="22" t="n">
        <v>1261.66119022603</v>
      </c>
      <c r="N116" s="22" t="n">
        <v>1314.17885678778</v>
      </c>
      <c r="O116" s="22" t="n">
        <v>1317.78821496571</v>
      </c>
      <c r="P116" s="22" t="n">
        <v>1294.8391277419</v>
      </c>
      <c r="Q116" s="22" t="n">
        <v>1289.03896582693</v>
      </c>
      <c r="R116" s="22" t="n">
        <v>1312.75688103045</v>
      </c>
      <c r="S116" s="22" t="n">
        <v>1314.64862805582</v>
      </c>
      <c r="T116" s="22" t="n">
        <v>1313.22622073535</v>
      </c>
      <c r="U116" s="22" t="n">
        <v>1324.39860992223</v>
      </c>
      <c r="V116" s="22" t="n">
        <v>1293.8895227531</v>
      </c>
      <c r="W116" s="22" t="n">
        <v>1209.17342736104</v>
      </c>
      <c r="X116" s="19"/>
      <c r="Y116" s="40" t="n">
        <f aca="false">N116/N$513</f>
        <v>0.000310548561475438</v>
      </c>
      <c r="Z116" s="41" t="n">
        <f aca="false">Z115+Y116</f>
        <v>0.989261483415649</v>
      </c>
    </row>
    <row r="117" customFormat="false" ht="11.25" hidden="false" customHeight="false" outlineLevel="0" collapsed="false">
      <c r="A117" s="16" t="s">
        <v>310</v>
      </c>
      <c r="B117" s="39" t="s">
        <v>196</v>
      </c>
      <c r="C117" s="39" t="s">
        <v>197</v>
      </c>
      <c r="D117" s="39" t="s">
        <v>128</v>
      </c>
      <c r="E117" s="39" t="s">
        <v>124</v>
      </c>
      <c r="F117" s="39" t="s">
        <v>125</v>
      </c>
      <c r="G117" s="19" t="n">
        <v>1083.9209052425</v>
      </c>
      <c r="H117" s="22" t="n">
        <v>1083.9209052425</v>
      </c>
      <c r="I117" s="23" t="n">
        <v>1057.86595969688</v>
      </c>
      <c r="J117" s="23" t="n">
        <v>1078.06853098974</v>
      </c>
      <c r="K117" s="23" t="n">
        <v>1137.48111598771</v>
      </c>
      <c r="L117" s="23" t="n">
        <v>1172.44405085628</v>
      </c>
      <c r="M117" s="23" t="n">
        <v>1273.98087081219</v>
      </c>
      <c r="N117" s="23" t="n">
        <v>1304.9861506709</v>
      </c>
      <c r="O117" s="23" t="n">
        <v>1310.72923700001</v>
      </c>
      <c r="P117" s="23" t="n">
        <v>1353.06132079258</v>
      </c>
      <c r="Q117" s="23" t="n">
        <v>1393.21362439563</v>
      </c>
      <c r="R117" s="23" t="n">
        <v>1407.672801731</v>
      </c>
      <c r="S117" s="23" t="n">
        <v>1415.96518895698</v>
      </c>
      <c r="T117" s="23" t="n">
        <v>1475.03194105403</v>
      </c>
      <c r="U117" s="23" t="n">
        <v>1476.39100704312</v>
      </c>
      <c r="V117" s="23" t="n">
        <v>1463.89345300395</v>
      </c>
      <c r="W117" s="23" t="n">
        <v>1438.32953530845</v>
      </c>
      <c r="X117" s="23"/>
      <c r="Y117" s="40" t="n">
        <f aca="false">N117/N$513</f>
        <v>0.000308376268377036</v>
      </c>
      <c r="Z117" s="41" t="n">
        <f aca="false">Z116+Y117</f>
        <v>0.989569859684026</v>
      </c>
    </row>
    <row r="118" customFormat="false" ht="11.25" hidden="false" customHeight="false" outlineLevel="0" collapsed="false">
      <c r="A118" s="16" t="s">
        <v>299</v>
      </c>
      <c r="B118" s="39" t="s">
        <v>300</v>
      </c>
      <c r="C118" s="39" t="s">
        <v>138</v>
      </c>
      <c r="D118" s="39"/>
      <c r="E118" s="39" t="s">
        <v>141</v>
      </c>
      <c r="F118" s="39" t="s">
        <v>125</v>
      </c>
      <c r="G118" s="19" t="n">
        <v>1311.13097804476</v>
      </c>
      <c r="H118" s="22" t="n">
        <v>1311.13097804476</v>
      </c>
      <c r="I118" s="22" t="n">
        <v>1282.89243212737</v>
      </c>
      <c r="J118" s="22" t="n">
        <v>1294.09937571668</v>
      </c>
      <c r="K118" s="22" t="n">
        <v>1293.61557907078</v>
      </c>
      <c r="L118" s="22" t="n">
        <v>1275.63942530439</v>
      </c>
      <c r="M118" s="22" t="n">
        <v>1259.635984753</v>
      </c>
      <c r="N118" s="22" t="n">
        <v>1257.19033728297</v>
      </c>
      <c r="O118" s="22" t="n">
        <v>1262.54457253273</v>
      </c>
      <c r="P118" s="22" t="n">
        <v>1273.24934648781</v>
      </c>
      <c r="Q118" s="22" t="n">
        <v>1271.92869012123</v>
      </c>
      <c r="R118" s="22" t="n">
        <v>1285.11994405327</v>
      </c>
      <c r="S118" s="22" t="n">
        <v>1473.15515768076</v>
      </c>
      <c r="T118" s="22" t="n">
        <v>1491.81028570298</v>
      </c>
      <c r="U118" s="22" t="n">
        <v>1475.37642943393</v>
      </c>
      <c r="V118" s="22" t="n">
        <v>1504.6659764288</v>
      </c>
      <c r="W118" s="22" t="n">
        <v>1506.55078090097</v>
      </c>
      <c r="X118" s="19"/>
      <c r="Y118" s="40" t="n">
        <f aca="false">N118/N$513</f>
        <v>0.000297081823168529</v>
      </c>
      <c r="Z118" s="41" t="n">
        <f aca="false">Z117+Y118</f>
        <v>0.989866941507195</v>
      </c>
    </row>
    <row r="119" customFormat="false" ht="11.25" hidden="false" customHeight="false" outlineLevel="0" collapsed="false">
      <c r="A119" s="16" t="s">
        <v>256</v>
      </c>
      <c r="B119" s="39" t="s">
        <v>130</v>
      </c>
      <c r="C119" s="39" t="s">
        <v>131</v>
      </c>
      <c r="D119" s="39" t="s">
        <v>123</v>
      </c>
      <c r="E119" s="39" t="s">
        <v>136</v>
      </c>
      <c r="F119" s="39" t="s">
        <v>125</v>
      </c>
      <c r="G119" s="19" t="n">
        <v>2646.53820948274</v>
      </c>
      <c r="H119" s="19" t="n">
        <v>2646.53820948274</v>
      </c>
      <c r="I119" s="19" t="n">
        <v>2449.67886453337</v>
      </c>
      <c r="J119" s="19" t="n">
        <v>2085.92329988506</v>
      </c>
      <c r="K119" s="19" t="n">
        <v>1979.21677095876</v>
      </c>
      <c r="L119" s="19" t="n">
        <v>1579.65785107757</v>
      </c>
      <c r="M119" s="19" t="n">
        <v>1174.69113907302</v>
      </c>
      <c r="N119" s="19" t="n">
        <v>1228.00432060124</v>
      </c>
      <c r="O119" s="19" t="n">
        <v>1041.21144277116</v>
      </c>
      <c r="P119" s="19" t="n">
        <v>977.503082341576</v>
      </c>
      <c r="Q119" s="19" t="n">
        <v>997.831627720829</v>
      </c>
      <c r="R119" s="19" t="n">
        <v>727.93451527368</v>
      </c>
      <c r="S119" s="19" t="n">
        <v>669.420538300595</v>
      </c>
      <c r="T119" s="19" t="n">
        <v>552.246215057713</v>
      </c>
      <c r="U119" s="19" t="n">
        <v>513.825641330614</v>
      </c>
      <c r="V119" s="19" t="n">
        <v>484.264157559211</v>
      </c>
      <c r="W119" s="19" t="n">
        <v>418.12501248636</v>
      </c>
      <c r="X119" s="19"/>
      <c r="Y119" s="40" t="n">
        <f aca="false">N119/N$513</f>
        <v>0.000290184987590253</v>
      </c>
      <c r="Z119" s="41" t="n">
        <f aca="false">Z118+Y119</f>
        <v>0.990157126494785</v>
      </c>
    </row>
    <row r="120" customFormat="false" ht="11.25" hidden="false" customHeight="false" outlineLevel="0" collapsed="false">
      <c r="A120" s="16" t="s">
        <v>316</v>
      </c>
      <c r="B120" s="39" t="s">
        <v>130</v>
      </c>
      <c r="C120" s="39" t="s">
        <v>131</v>
      </c>
      <c r="D120" s="39" t="s">
        <v>133</v>
      </c>
      <c r="E120" s="39" t="s">
        <v>141</v>
      </c>
      <c r="F120" s="39" t="s">
        <v>125</v>
      </c>
      <c r="G120" s="19" t="n">
        <v>896.9636547054</v>
      </c>
      <c r="H120" s="22" t="n">
        <v>896.9636547054</v>
      </c>
      <c r="I120" s="22" t="n">
        <v>1065.97954066271</v>
      </c>
      <c r="J120" s="22" t="n">
        <v>1041.91501992154</v>
      </c>
      <c r="K120" s="22" t="n">
        <v>1088.16276928274</v>
      </c>
      <c r="L120" s="22" t="n">
        <v>1038.44142689041</v>
      </c>
      <c r="M120" s="22" t="n">
        <v>1102.48780490006</v>
      </c>
      <c r="N120" s="22" t="n">
        <v>1217.47671232592</v>
      </c>
      <c r="O120" s="22" t="n">
        <v>1164.06576674996</v>
      </c>
      <c r="P120" s="22" t="n">
        <v>1244.76908069963</v>
      </c>
      <c r="Q120" s="22" t="n">
        <v>1276.46751874566</v>
      </c>
      <c r="R120" s="22" t="n">
        <v>1245.76321611935</v>
      </c>
      <c r="S120" s="22" t="n">
        <v>1333.14896216928</v>
      </c>
      <c r="T120" s="22" t="n">
        <v>1206.66213150238</v>
      </c>
      <c r="U120" s="22" t="n">
        <v>1373.01678256015</v>
      </c>
      <c r="V120" s="22" t="n">
        <v>1415.85460390906</v>
      </c>
      <c r="W120" s="22" t="n">
        <v>1472.74584320752</v>
      </c>
      <c r="X120" s="23"/>
      <c r="Y120" s="40" t="n">
        <f aca="false">N120/N$513</f>
        <v>0.000287697248886507</v>
      </c>
      <c r="Z120" s="41" t="n">
        <f aca="false">Z119+Y120</f>
        <v>0.990444823743672</v>
      </c>
    </row>
    <row r="121" customFormat="false" ht="11.25" hidden="false" customHeight="false" outlineLevel="0" collapsed="false">
      <c r="A121" s="16" t="s">
        <v>283</v>
      </c>
      <c r="B121" s="39" t="s">
        <v>284</v>
      </c>
      <c r="C121" s="39" t="s">
        <v>285</v>
      </c>
      <c r="D121" s="39"/>
      <c r="E121" s="39" t="s">
        <v>124</v>
      </c>
      <c r="F121" s="39" t="s">
        <v>125</v>
      </c>
      <c r="G121" s="19" t="n">
        <v>1572.22739681325</v>
      </c>
      <c r="H121" s="22" t="n">
        <v>1572.22739681325</v>
      </c>
      <c r="I121" s="22" t="n">
        <v>1249.26912862063</v>
      </c>
      <c r="J121" s="22" t="n">
        <v>1010.74918370845</v>
      </c>
      <c r="K121" s="22" t="n">
        <v>933.612428291644</v>
      </c>
      <c r="L121" s="22" t="n">
        <v>927.304752780562</v>
      </c>
      <c r="M121" s="22" t="n">
        <v>1049.21208236637</v>
      </c>
      <c r="N121" s="22" t="n">
        <v>1211.5797696813</v>
      </c>
      <c r="O121" s="22" t="n">
        <v>1126.0147712662</v>
      </c>
      <c r="P121" s="22" t="n">
        <v>1193.93485196509</v>
      </c>
      <c r="Q121" s="22" t="n">
        <v>1022.03371479438</v>
      </c>
      <c r="R121" s="22" t="n">
        <v>1186.57618057356</v>
      </c>
      <c r="S121" s="22" t="n">
        <v>1123.16912535447</v>
      </c>
      <c r="T121" s="22" t="n">
        <v>1058.65571088815</v>
      </c>
      <c r="U121" s="22" t="n">
        <v>1054.81500796777</v>
      </c>
      <c r="V121" s="22" t="n">
        <v>1139.47977496777</v>
      </c>
      <c r="W121" s="22" t="n">
        <v>1160.97267996777</v>
      </c>
      <c r="X121" s="22"/>
      <c r="Y121" s="40" t="n">
        <f aca="false">N121/N$513</f>
        <v>0.000286303765004209</v>
      </c>
      <c r="Z121" s="41" t="n">
        <f aca="false">Z120+Y121</f>
        <v>0.990731127508676</v>
      </c>
    </row>
    <row r="122" customFormat="false" ht="11.25" hidden="false" customHeight="false" outlineLevel="0" collapsed="false">
      <c r="A122" s="16" t="s">
        <v>309</v>
      </c>
      <c r="B122" s="39" t="s">
        <v>130</v>
      </c>
      <c r="C122" s="39" t="s">
        <v>131</v>
      </c>
      <c r="D122" s="39" t="s">
        <v>216</v>
      </c>
      <c r="E122" s="39" t="s">
        <v>141</v>
      </c>
      <c r="F122" s="39" t="s">
        <v>125</v>
      </c>
      <c r="G122" s="19" t="n">
        <v>1097.92527865486</v>
      </c>
      <c r="H122" s="22" t="n">
        <v>1097.92527865486</v>
      </c>
      <c r="I122" s="22" t="n">
        <v>1223.60992354971</v>
      </c>
      <c r="J122" s="22" t="n">
        <v>1203.42521224575</v>
      </c>
      <c r="K122" s="22" t="n">
        <v>1183.72808787715</v>
      </c>
      <c r="L122" s="22" t="n">
        <v>1132.42061453542</v>
      </c>
      <c r="M122" s="22" t="n">
        <v>1142.520724489</v>
      </c>
      <c r="N122" s="22" t="n">
        <v>1178.26965189</v>
      </c>
      <c r="O122" s="22" t="n">
        <v>1172.27529730344</v>
      </c>
      <c r="P122" s="22" t="n">
        <v>1187.30978680176</v>
      </c>
      <c r="Q122" s="22" t="n">
        <v>1203.19112588312</v>
      </c>
      <c r="R122" s="22" t="n">
        <v>1167.18708561929</v>
      </c>
      <c r="S122" s="22" t="n">
        <v>1210.57340859715</v>
      </c>
      <c r="T122" s="22" t="n">
        <v>1130.94190781088</v>
      </c>
      <c r="U122" s="22" t="n">
        <v>1185.80244129728</v>
      </c>
      <c r="V122" s="22" t="n">
        <v>1215.47785080565</v>
      </c>
      <c r="W122" s="22" t="n">
        <v>1214.18766787023</v>
      </c>
      <c r="X122" s="22"/>
      <c r="Y122" s="40" t="n">
        <f aca="false">N122/N$513</f>
        <v>0.000278432378922143</v>
      </c>
      <c r="Z122" s="41" t="n">
        <f aca="false">Z121+Y122</f>
        <v>0.991009559887598</v>
      </c>
    </row>
    <row r="123" customFormat="false" ht="11.25" hidden="false" customHeight="false" outlineLevel="0" collapsed="false">
      <c r="A123" s="16" t="s">
        <v>307</v>
      </c>
      <c r="B123" s="39" t="s">
        <v>308</v>
      </c>
      <c r="C123" s="39" t="s">
        <v>138</v>
      </c>
      <c r="D123" s="39"/>
      <c r="E123" s="39" t="s">
        <v>136</v>
      </c>
      <c r="F123" s="39" t="s">
        <v>125</v>
      </c>
      <c r="G123" s="19" t="n">
        <v>1194.94177978184</v>
      </c>
      <c r="H123" s="22" t="n">
        <v>1194.94177978184</v>
      </c>
      <c r="I123" s="22" t="n">
        <v>1206.23035705964</v>
      </c>
      <c r="J123" s="22" t="n">
        <v>1183.98613286515</v>
      </c>
      <c r="K123" s="22" t="n">
        <v>1170.6921965411</v>
      </c>
      <c r="L123" s="22" t="n">
        <v>1175.2818317567</v>
      </c>
      <c r="M123" s="22" t="n">
        <v>1093.5268657218</v>
      </c>
      <c r="N123" s="22" t="n">
        <v>1106.23700100153</v>
      </c>
      <c r="O123" s="22" t="n">
        <v>1114.43526436888</v>
      </c>
      <c r="P123" s="22" t="n">
        <v>1096.01431227394</v>
      </c>
      <c r="Q123" s="22" t="n">
        <v>1086.40695370071</v>
      </c>
      <c r="R123" s="22" t="n">
        <v>1078.26154385667</v>
      </c>
      <c r="S123" s="22" t="n">
        <v>1055.80645381336</v>
      </c>
      <c r="T123" s="22" t="n">
        <v>1056.9217913861</v>
      </c>
      <c r="U123" s="22" t="n">
        <v>1013.72458124864</v>
      </c>
      <c r="V123" s="22" t="n">
        <v>1006.71629903192</v>
      </c>
      <c r="W123" s="22" t="n">
        <v>1009.30053993452</v>
      </c>
      <c r="X123" s="22"/>
      <c r="Y123" s="40" t="n">
        <f aca="false">N123/N$513</f>
        <v>0.000261410619671385</v>
      </c>
      <c r="Z123" s="41" t="n">
        <f aca="false">Z122+Y123</f>
        <v>0.991270970507269</v>
      </c>
    </row>
    <row r="124" customFormat="false" ht="11.25" hidden="false" customHeight="false" outlineLevel="0" collapsed="false">
      <c r="A124" s="16" t="s">
        <v>361</v>
      </c>
      <c r="B124" s="39" t="s">
        <v>362</v>
      </c>
      <c r="C124" s="39" t="s">
        <v>363</v>
      </c>
      <c r="D124" s="39"/>
      <c r="E124" s="39" t="s">
        <v>136</v>
      </c>
      <c r="F124" s="39" t="s">
        <v>125</v>
      </c>
      <c r="G124" s="19" t="n">
        <v>375.306005815754</v>
      </c>
      <c r="H124" s="22" t="n">
        <v>375.306005815754</v>
      </c>
      <c r="I124" s="22" t="n">
        <v>487.765617949008</v>
      </c>
      <c r="J124" s="22" t="n">
        <v>579.240060763634</v>
      </c>
      <c r="K124" s="22" t="n">
        <v>664.186947039234</v>
      </c>
      <c r="L124" s="22" t="n">
        <v>798.493368795678</v>
      </c>
      <c r="M124" s="22" t="n">
        <v>924.26706933476</v>
      </c>
      <c r="N124" s="22" t="n">
        <v>1045.81588778118</v>
      </c>
      <c r="O124" s="22" t="n">
        <v>1108.62514519843</v>
      </c>
      <c r="P124" s="22" t="n">
        <v>1124.15646906777</v>
      </c>
      <c r="Q124" s="22" t="n">
        <v>1224.12970932957</v>
      </c>
      <c r="R124" s="22" t="n">
        <v>1344.32583125029</v>
      </c>
      <c r="S124" s="22" t="n">
        <v>1376.55367985511</v>
      </c>
      <c r="T124" s="22" t="n">
        <v>1456.40897148834</v>
      </c>
      <c r="U124" s="22" t="n">
        <v>1460.3319572229</v>
      </c>
      <c r="V124" s="22" t="n">
        <v>1481.24378460697</v>
      </c>
      <c r="W124" s="22" t="n">
        <v>1540.93271983301</v>
      </c>
      <c r="X124" s="22"/>
      <c r="Y124" s="40" t="n">
        <f aca="false">N124/N$513</f>
        <v>0.000247132738318775</v>
      </c>
      <c r="Z124" s="41" t="n">
        <f aca="false">Z123+Y124</f>
        <v>0.991518103245588</v>
      </c>
    </row>
    <row r="125" customFormat="false" ht="11.25" hidden="false" customHeight="false" outlineLevel="0" collapsed="false">
      <c r="A125" s="16" t="s">
        <v>303</v>
      </c>
      <c r="B125" s="39" t="s">
        <v>304</v>
      </c>
      <c r="C125" s="39" t="s">
        <v>305</v>
      </c>
      <c r="D125" s="39"/>
      <c r="E125" s="39" t="s">
        <v>124</v>
      </c>
      <c r="F125" s="39" t="s">
        <v>125</v>
      </c>
      <c r="G125" s="19" t="n">
        <v>1276.71714218752</v>
      </c>
      <c r="H125" s="22" t="n">
        <v>1276.71714218752</v>
      </c>
      <c r="I125" s="22" t="n">
        <v>966.897779525352</v>
      </c>
      <c r="J125" s="22" t="n">
        <v>897.701191800544</v>
      </c>
      <c r="K125" s="22" t="n">
        <v>807.327612349275</v>
      </c>
      <c r="L125" s="22" t="n">
        <v>738.184262557139</v>
      </c>
      <c r="M125" s="22" t="n">
        <v>756.092075971412</v>
      </c>
      <c r="N125" s="22" t="n">
        <v>1030.5818415499</v>
      </c>
      <c r="O125" s="22" t="n">
        <v>978.688416892171</v>
      </c>
      <c r="P125" s="22" t="n">
        <v>665.05392415327</v>
      </c>
      <c r="Q125" s="22" t="n">
        <v>570.502290142724</v>
      </c>
      <c r="R125" s="22" t="n">
        <v>539.349168158204</v>
      </c>
      <c r="S125" s="22" t="n">
        <v>528.384991082411</v>
      </c>
      <c r="T125" s="22" t="n">
        <v>552.698355613049</v>
      </c>
      <c r="U125" s="22" t="n">
        <v>648.335284975061</v>
      </c>
      <c r="V125" s="22" t="n">
        <v>749.709689344074</v>
      </c>
      <c r="W125" s="22" t="n">
        <v>656.946245667217</v>
      </c>
      <c r="X125" s="22"/>
      <c r="Y125" s="40" t="n">
        <f aca="false">N125/N$513</f>
        <v>0.00024353283932623</v>
      </c>
      <c r="Z125" s="41" t="n">
        <f aca="false">Z124+Y125</f>
        <v>0.991761636084914</v>
      </c>
    </row>
    <row r="126" customFormat="false" ht="11.25" hidden="false" customHeight="false" outlineLevel="0" collapsed="false">
      <c r="A126" s="16" t="s">
        <v>317</v>
      </c>
      <c r="B126" s="39" t="s">
        <v>318</v>
      </c>
      <c r="C126" s="39" t="s">
        <v>319</v>
      </c>
      <c r="D126" s="39"/>
      <c r="E126" s="39" t="s">
        <v>136</v>
      </c>
      <c r="F126" s="39" t="s">
        <v>125</v>
      </c>
      <c r="G126" s="19" t="n">
        <v>864.229904426</v>
      </c>
      <c r="H126" s="22" t="n">
        <v>864.229904426</v>
      </c>
      <c r="I126" s="22" t="n">
        <v>889.615330786</v>
      </c>
      <c r="J126" s="22" t="n">
        <v>914.320603525</v>
      </c>
      <c r="K126" s="22" t="n">
        <v>937.588165024</v>
      </c>
      <c r="L126" s="22" t="n">
        <v>970.878880944</v>
      </c>
      <c r="M126" s="22" t="n">
        <v>980.479416763</v>
      </c>
      <c r="N126" s="22" t="n">
        <v>1013.25081141155</v>
      </c>
      <c r="O126" s="22" t="n">
        <v>1033.139954462</v>
      </c>
      <c r="P126" s="22" t="n">
        <v>1033.120369841</v>
      </c>
      <c r="Q126" s="22" t="n">
        <v>1052.177263361</v>
      </c>
      <c r="R126" s="22" t="n">
        <v>1063.2293749</v>
      </c>
      <c r="S126" s="22" t="n">
        <v>1084.82432746073</v>
      </c>
      <c r="T126" s="22" t="n">
        <v>1090.81267691078</v>
      </c>
      <c r="U126" s="22" t="n">
        <v>1104.76346372511</v>
      </c>
      <c r="V126" s="22" t="n">
        <v>1119.01679352863</v>
      </c>
      <c r="W126" s="22" t="n">
        <v>1111.89804143494</v>
      </c>
      <c r="X126" s="22"/>
      <c r="Y126" s="40" t="n">
        <f aca="false">N126/N$513</f>
        <v>0.000239437410115395</v>
      </c>
      <c r="Z126" s="41" t="n">
        <f aca="false">Z125+Y126</f>
        <v>0.99200107349503</v>
      </c>
    </row>
    <row r="127" customFormat="false" ht="11.25" hidden="false" customHeight="false" outlineLevel="0" collapsed="false">
      <c r="A127" s="16" t="s">
        <v>281</v>
      </c>
      <c r="B127" s="39" t="s">
        <v>137</v>
      </c>
      <c r="C127" s="39" t="s">
        <v>138</v>
      </c>
      <c r="D127" s="39" t="s">
        <v>123</v>
      </c>
      <c r="E127" s="39" t="s">
        <v>141</v>
      </c>
      <c r="F127" s="39" t="s">
        <v>125</v>
      </c>
      <c r="G127" s="19" t="n">
        <v>1781.1596937335</v>
      </c>
      <c r="H127" s="22" t="n">
        <v>1781.1596937335</v>
      </c>
      <c r="I127" s="22" t="n">
        <v>1597.60142322285</v>
      </c>
      <c r="J127" s="22" t="n">
        <v>1472.41630511722</v>
      </c>
      <c r="K127" s="22" t="n">
        <v>1252.53736136916</v>
      </c>
      <c r="L127" s="22" t="n">
        <v>1147.66239623316</v>
      </c>
      <c r="M127" s="22" t="n">
        <v>1164.14491252874</v>
      </c>
      <c r="N127" s="22" t="n">
        <v>970.275492937497</v>
      </c>
      <c r="O127" s="22" t="n">
        <v>988.194815335023</v>
      </c>
      <c r="P127" s="22" t="n">
        <v>905.17178550568</v>
      </c>
      <c r="Q127" s="22" t="n">
        <v>831.005510998031</v>
      </c>
      <c r="R127" s="22" t="n">
        <v>845.158852836244</v>
      </c>
      <c r="S127" s="22" t="n">
        <v>834.567349303251</v>
      </c>
      <c r="T127" s="22" t="n">
        <v>781.204025553083</v>
      </c>
      <c r="U127" s="22" t="n">
        <v>790.208514970292</v>
      </c>
      <c r="V127" s="22" t="n">
        <v>775.19430190654</v>
      </c>
      <c r="W127" s="22" t="n">
        <v>738.533639998225</v>
      </c>
      <c r="X127" s="22"/>
      <c r="Y127" s="40" t="n">
        <f aca="false">N127/N$513</f>
        <v>0.000229282077557627</v>
      </c>
      <c r="Z127" s="41" t="n">
        <f aca="false">Z126+Y127</f>
        <v>0.992230355572587</v>
      </c>
    </row>
    <row r="128" customFormat="false" ht="11.25" hidden="false" customHeight="false" outlineLevel="0" collapsed="false">
      <c r="A128" s="16" t="s">
        <v>326</v>
      </c>
      <c r="B128" s="39" t="s">
        <v>280</v>
      </c>
      <c r="C128" s="39" t="s">
        <v>138</v>
      </c>
      <c r="D128" s="39"/>
      <c r="E128" s="39" t="s">
        <v>124</v>
      </c>
      <c r="F128" s="39" t="s">
        <v>125</v>
      </c>
      <c r="G128" s="19" t="n">
        <v>789.031716916</v>
      </c>
      <c r="H128" s="22" t="n">
        <v>789.031716916</v>
      </c>
      <c r="I128" s="22" t="n">
        <v>938.273576415</v>
      </c>
      <c r="J128" s="22" t="n">
        <v>749.886525039</v>
      </c>
      <c r="K128" s="22" t="n">
        <v>718.0067552495</v>
      </c>
      <c r="L128" s="22" t="n">
        <v>1094.70369692</v>
      </c>
      <c r="M128" s="22" t="n">
        <v>1110.3651461205</v>
      </c>
      <c r="N128" s="22" t="n">
        <v>956.126698727</v>
      </c>
      <c r="O128" s="22" t="n">
        <v>886.2792139597</v>
      </c>
      <c r="P128" s="22" t="n">
        <v>847.3284492567</v>
      </c>
      <c r="Q128" s="22" t="n">
        <v>864.21476717</v>
      </c>
      <c r="R128" s="22" t="n">
        <v>924.048860637</v>
      </c>
      <c r="S128" s="22" t="n">
        <v>865.3705832024</v>
      </c>
      <c r="T128" s="22" t="n">
        <v>834.5145747548</v>
      </c>
      <c r="U128" s="22" t="n">
        <v>759.014081360258</v>
      </c>
      <c r="V128" s="22" t="n">
        <v>944.77561273777</v>
      </c>
      <c r="W128" s="22" t="n">
        <v>688.346066367172</v>
      </c>
      <c r="X128" s="22"/>
      <c r="Y128" s="40" t="n">
        <f aca="false">N128/N$513</f>
        <v>0.000225938630304624</v>
      </c>
      <c r="Z128" s="41" t="n">
        <f aca="false">Z127+Y128</f>
        <v>0.992456294202892</v>
      </c>
    </row>
    <row r="129" customFormat="false" ht="11.25" hidden="false" customHeight="false" outlineLevel="0" collapsed="false">
      <c r="A129" s="16" t="s">
        <v>312</v>
      </c>
      <c r="B129" s="39" t="s">
        <v>173</v>
      </c>
      <c r="C129" s="39" t="s">
        <v>174</v>
      </c>
      <c r="D129" s="39"/>
      <c r="E129" s="39" t="s">
        <v>124</v>
      </c>
      <c r="F129" s="39" t="s">
        <v>125</v>
      </c>
      <c r="G129" s="19" t="n">
        <v>1017.2908684389</v>
      </c>
      <c r="H129" s="22" t="n">
        <v>1017.2908684389</v>
      </c>
      <c r="I129" s="22" t="n">
        <v>1160.9188863421</v>
      </c>
      <c r="J129" s="22" t="n">
        <v>1073.7316704378</v>
      </c>
      <c r="K129" s="22" t="n">
        <v>1114.493904666</v>
      </c>
      <c r="L129" s="22" t="n">
        <v>1122.2398724828</v>
      </c>
      <c r="M129" s="22" t="n">
        <v>1100.8575593246</v>
      </c>
      <c r="N129" s="22" t="n">
        <v>934.8512046089</v>
      </c>
      <c r="O129" s="22" t="n">
        <v>914.834737189911</v>
      </c>
      <c r="P129" s="22" t="n">
        <v>807.387291963806</v>
      </c>
      <c r="Q129" s="22" t="n">
        <v>717.053909614649</v>
      </c>
      <c r="R129" s="22" t="n">
        <v>770.03756887786</v>
      </c>
      <c r="S129" s="22" t="n">
        <v>756.542542328062</v>
      </c>
      <c r="T129" s="22" t="n">
        <v>730.375226968647</v>
      </c>
      <c r="U129" s="22" t="n">
        <v>693.625150130239</v>
      </c>
      <c r="V129" s="22" t="n">
        <v>1045.81586154353</v>
      </c>
      <c r="W129" s="22" t="n">
        <v>610.354601507937</v>
      </c>
      <c r="X129" s="23"/>
      <c r="Y129" s="40" t="n">
        <f aca="false">N129/N$513</f>
        <v>0.000220911099950647</v>
      </c>
      <c r="Z129" s="41" t="n">
        <f aca="false">Z128+Y129</f>
        <v>0.992677205302843</v>
      </c>
    </row>
    <row r="130" customFormat="false" ht="11.25" hidden="false" customHeight="false" outlineLevel="0" collapsed="false">
      <c r="A130" s="16" t="s">
        <v>338</v>
      </c>
      <c r="B130" s="39" t="s">
        <v>226</v>
      </c>
      <c r="C130" s="39" t="s">
        <v>227</v>
      </c>
      <c r="D130" s="39" t="s">
        <v>133</v>
      </c>
      <c r="E130" s="39" t="s">
        <v>124</v>
      </c>
      <c r="F130" s="39" t="s">
        <v>125</v>
      </c>
      <c r="G130" s="19" t="n">
        <v>560.0139674624</v>
      </c>
      <c r="H130" s="23" t="n">
        <v>560.0139674624</v>
      </c>
      <c r="I130" s="23" t="n">
        <v>584.43964</v>
      </c>
      <c r="J130" s="23" t="n">
        <v>639.6560756</v>
      </c>
      <c r="K130" s="23" t="n">
        <v>642.375341696</v>
      </c>
      <c r="L130" s="23" t="n">
        <v>622.68811088</v>
      </c>
      <c r="M130" s="23" t="n">
        <v>760.93139093952</v>
      </c>
      <c r="N130" s="23" t="n">
        <v>894.6600173344</v>
      </c>
      <c r="O130" s="23" t="n">
        <v>826.98630728384</v>
      </c>
      <c r="P130" s="23" t="n">
        <v>797.39374471936</v>
      </c>
      <c r="Q130" s="23" t="n">
        <v>775.21963642624</v>
      </c>
      <c r="R130" s="23" t="n">
        <v>751.27459501608</v>
      </c>
      <c r="S130" s="23" t="n">
        <v>812.70200852868</v>
      </c>
      <c r="T130" s="23" t="n">
        <v>771.49004791104</v>
      </c>
      <c r="U130" s="23" t="n">
        <v>897.43033518272</v>
      </c>
      <c r="V130" s="23" t="n">
        <v>818.50962715264</v>
      </c>
      <c r="W130" s="23" t="n">
        <v>818.16169464264</v>
      </c>
      <c r="X130" s="22"/>
      <c r="Y130" s="40" t="n">
        <f aca="false">N130/N$513</f>
        <v>0.000211413674750402</v>
      </c>
      <c r="Z130" s="41" t="n">
        <f aca="false">Z129+Y130</f>
        <v>0.992888618977593</v>
      </c>
    </row>
    <row r="131" customFormat="false" ht="11.25" hidden="false" customHeight="false" outlineLevel="0" collapsed="false">
      <c r="A131" s="16" t="s">
        <v>320</v>
      </c>
      <c r="B131" s="39" t="s">
        <v>144</v>
      </c>
      <c r="C131" s="39" t="s">
        <v>145</v>
      </c>
      <c r="D131" s="39" t="s">
        <v>132</v>
      </c>
      <c r="E131" s="39" t="s">
        <v>141</v>
      </c>
      <c r="F131" s="39" t="s">
        <v>125</v>
      </c>
      <c r="G131" s="19" t="n">
        <v>854.275862361985</v>
      </c>
      <c r="H131" s="19" t="n">
        <v>854.275862361985</v>
      </c>
      <c r="I131" s="19" t="n">
        <v>882.660235422223</v>
      </c>
      <c r="J131" s="19" t="n">
        <v>905.236355311461</v>
      </c>
      <c r="K131" s="19" t="n">
        <v>926.979604168906</v>
      </c>
      <c r="L131" s="19" t="n">
        <v>952.845668473417</v>
      </c>
      <c r="M131" s="19" t="n">
        <v>851.563814002447</v>
      </c>
      <c r="N131" s="19" t="n">
        <v>884.324794578022</v>
      </c>
      <c r="O131" s="19" t="n">
        <v>906.966447196622</v>
      </c>
      <c r="P131" s="19" t="n">
        <v>911.136279020819</v>
      </c>
      <c r="Q131" s="19" t="n">
        <v>870.657585677024</v>
      </c>
      <c r="R131" s="19" t="n">
        <v>923.582253189837</v>
      </c>
      <c r="S131" s="19" t="n">
        <v>895.374665302033</v>
      </c>
      <c r="T131" s="19" t="n">
        <v>912.511460064413</v>
      </c>
      <c r="U131" s="19" t="n">
        <v>900.19270165552</v>
      </c>
      <c r="V131" s="19" t="n">
        <v>902.278746106429</v>
      </c>
      <c r="W131" s="19" t="n">
        <v>927.147150308829</v>
      </c>
      <c r="X131" s="22"/>
      <c r="Y131" s="40" t="n">
        <f aca="false">N131/N$513</f>
        <v>0.000208971397930208</v>
      </c>
      <c r="Z131" s="41" t="n">
        <f aca="false">Z130+Y131</f>
        <v>0.993097590375523</v>
      </c>
    </row>
    <row r="132" customFormat="false" ht="11.25" hidden="false" customHeight="false" outlineLevel="0" collapsed="false">
      <c r="A132" s="16" t="s">
        <v>313</v>
      </c>
      <c r="B132" s="39" t="s">
        <v>314</v>
      </c>
      <c r="C132" s="39" t="s">
        <v>237</v>
      </c>
      <c r="D132" s="39"/>
      <c r="E132" s="39" t="s">
        <v>141</v>
      </c>
      <c r="F132" s="39" t="s">
        <v>125</v>
      </c>
      <c r="G132" s="19" t="n">
        <v>1004.25254859386</v>
      </c>
      <c r="H132" s="23" t="n">
        <v>1004.25254859386</v>
      </c>
      <c r="I132" s="23" t="n">
        <v>996.591691040364</v>
      </c>
      <c r="J132" s="23" t="n">
        <v>987.079409880586</v>
      </c>
      <c r="K132" s="23" t="n">
        <v>953.044924031971</v>
      </c>
      <c r="L132" s="23" t="n">
        <v>917.480559736789</v>
      </c>
      <c r="M132" s="23" t="n">
        <v>897.521694029397</v>
      </c>
      <c r="N132" s="23" t="n">
        <v>874.852399687544</v>
      </c>
      <c r="O132" s="23" t="n">
        <v>834.400635388665</v>
      </c>
      <c r="P132" s="23" t="n">
        <v>820.407416953377</v>
      </c>
      <c r="Q132" s="23" t="n">
        <v>826.981000936559</v>
      </c>
      <c r="R132" s="23" t="n">
        <v>809.336769919949</v>
      </c>
      <c r="S132" s="23" t="n">
        <v>791.803363713727</v>
      </c>
      <c r="T132" s="23" t="n">
        <v>782.403994898593</v>
      </c>
      <c r="U132" s="23" t="n">
        <v>787.453274898593</v>
      </c>
      <c r="V132" s="23" t="n">
        <v>785.840382098593</v>
      </c>
      <c r="W132" s="23" t="n">
        <v>710.205046535476</v>
      </c>
      <c r="X132" s="22"/>
      <c r="Y132" s="40" t="n">
        <f aca="false">N132/N$513</f>
        <v>0.00020673301265124</v>
      </c>
      <c r="Z132" s="41" t="n">
        <f aca="false">Z131+Y132</f>
        <v>0.993304323388175</v>
      </c>
    </row>
    <row r="133" customFormat="false" ht="11.25" hidden="false" customHeight="false" outlineLevel="0" collapsed="false">
      <c r="A133" s="16" t="s">
        <v>346</v>
      </c>
      <c r="B133" s="39" t="s">
        <v>347</v>
      </c>
      <c r="C133" s="39" t="s">
        <v>348</v>
      </c>
      <c r="D133" s="39"/>
      <c r="E133" s="39" t="s">
        <v>201</v>
      </c>
      <c r="F133" s="39" t="s">
        <v>125</v>
      </c>
      <c r="G133" s="19" t="n">
        <v>462.391497741756</v>
      </c>
      <c r="H133" s="23" t="n">
        <v>326.772987772756</v>
      </c>
      <c r="I133" s="23" t="n">
        <v>360.684992550031</v>
      </c>
      <c r="J133" s="23" t="n">
        <v>394.193609305034</v>
      </c>
      <c r="K133" s="23" t="n">
        <v>431.588492135537</v>
      </c>
      <c r="L133" s="23" t="n">
        <v>534.968939909091</v>
      </c>
      <c r="M133" s="23" t="n">
        <v>658.148145969</v>
      </c>
      <c r="N133" s="23" t="n">
        <v>843.9381510434</v>
      </c>
      <c r="O133" s="23" t="n">
        <v>1048.2706770352</v>
      </c>
      <c r="P133" s="23" t="n">
        <v>904.615713117863</v>
      </c>
      <c r="Q133" s="23" t="n">
        <v>1113.6550593003</v>
      </c>
      <c r="R133" s="23" t="n">
        <v>1338.1144692247</v>
      </c>
      <c r="S133" s="23" t="n">
        <v>1265.82182792616</v>
      </c>
      <c r="T133" s="23" t="n">
        <v>1244.29055433441</v>
      </c>
      <c r="U133" s="23" t="n">
        <v>1252.31585776924</v>
      </c>
      <c r="V133" s="23" t="n">
        <v>1135.15733024319</v>
      </c>
      <c r="W133" s="23" t="n">
        <v>1091.77942690986</v>
      </c>
      <c r="X133" s="22"/>
      <c r="Y133" s="40" t="n">
        <f aca="false">N133/N$513</f>
        <v>0.000199427785211347</v>
      </c>
      <c r="Z133" s="41" t="n">
        <f aca="false">Z132+Y133</f>
        <v>0.993503751173386</v>
      </c>
    </row>
    <row r="134" customFormat="false" ht="11.25" hidden="false" customHeight="false" outlineLevel="0" collapsed="false">
      <c r="A134" s="16" t="s">
        <v>65</v>
      </c>
      <c r="B134" s="39" t="s">
        <v>160</v>
      </c>
      <c r="C134" s="39" t="s">
        <v>161</v>
      </c>
      <c r="D134" s="39" t="s">
        <v>123</v>
      </c>
      <c r="E134" s="39" t="s">
        <v>124</v>
      </c>
      <c r="F134" s="39" t="s">
        <v>125</v>
      </c>
      <c r="G134" s="19" t="n">
        <v>4066.48504832963</v>
      </c>
      <c r="H134" s="22" t="n">
        <v>4066.48504832963</v>
      </c>
      <c r="I134" s="23" t="n">
        <v>1841.85730831382</v>
      </c>
      <c r="J134" s="23" t="n">
        <v>1264.17790375046</v>
      </c>
      <c r="K134" s="23" t="n">
        <v>1203.18936590928</v>
      </c>
      <c r="L134" s="23" t="n">
        <v>929.699652973077</v>
      </c>
      <c r="M134" s="23" t="n">
        <v>867.904130031993</v>
      </c>
      <c r="N134" s="23" t="n">
        <v>788.137419681652</v>
      </c>
      <c r="O134" s="23" t="n">
        <v>779.319608883399</v>
      </c>
      <c r="P134" s="23" t="n">
        <v>594.58527466846</v>
      </c>
      <c r="Q134" s="23" t="n">
        <v>575.160899782695</v>
      </c>
      <c r="R134" s="23" t="n">
        <v>676.019283401482</v>
      </c>
      <c r="S134" s="23" t="n">
        <v>709.624866783564</v>
      </c>
      <c r="T134" s="23" t="n">
        <v>650.050906641566</v>
      </c>
      <c r="U134" s="23" t="n">
        <v>681.901214959554</v>
      </c>
      <c r="V134" s="23" t="n">
        <v>667.891656142924</v>
      </c>
      <c r="W134" s="23" t="n">
        <v>751.813315128691</v>
      </c>
      <c r="X134" s="22"/>
      <c r="Y134" s="40" t="n">
        <f aca="false">N134/N$513</f>
        <v>0.000186241728561475</v>
      </c>
      <c r="Z134" s="41" t="n">
        <f aca="false">Z133+Y134</f>
        <v>0.993689992901947</v>
      </c>
    </row>
    <row r="135" customFormat="false" ht="11.25" hidden="false" customHeight="false" outlineLevel="0" collapsed="false">
      <c r="A135" s="16" t="s">
        <v>327</v>
      </c>
      <c r="B135" s="39" t="s">
        <v>152</v>
      </c>
      <c r="C135" s="39" t="s">
        <v>153</v>
      </c>
      <c r="D135" s="39" t="s">
        <v>132</v>
      </c>
      <c r="E135" s="39" t="s">
        <v>141</v>
      </c>
      <c r="F135" s="39" t="s">
        <v>125</v>
      </c>
      <c r="G135" s="19" t="n">
        <v>763.872260916812</v>
      </c>
      <c r="H135" s="22" t="n">
        <v>763.872260916812</v>
      </c>
      <c r="I135" s="22" t="n">
        <v>828.59613896619</v>
      </c>
      <c r="J135" s="22" t="n">
        <v>788.534156984416</v>
      </c>
      <c r="K135" s="22" t="n">
        <v>745.919889388689</v>
      </c>
      <c r="L135" s="22" t="n">
        <v>713.784783667884</v>
      </c>
      <c r="M135" s="22" t="n">
        <v>694.264070901677</v>
      </c>
      <c r="N135" s="22" t="n">
        <v>733.902240496451</v>
      </c>
      <c r="O135" s="22" t="n">
        <v>688.800218200296</v>
      </c>
      <c r="P135" s="22" t="n">
        <v>699.694358643352</v>
      </c>
      <c r="Q135" s="22" t="n">
        <v>791.168482128011</v>
      </c>
      <c r="R135" s="22" t="n">
        <v>721.895098192726</v>
      </c>
      <c r="S135" s="22" t="n">
        <v>774.437609342765</v>
      </c>
      <c r="T135" s="22" t="n">
        <v>729.260749765356</v>
      </c>
      <c r="U135" s="22" t="n">
        <v>730.772578818427</v>
      </c>
      <c r="V135" s="22" t="n">
        <v>681.156426594127</v>
      </c>
      <c r="W135" s="22" t="n">
        <v>685.797487751165</v>
      </c>
      <c r="X135" s="22"/>
      <c r="Y135" s="40" t="n">
        <f aca="false">N135/N$513</f>
        <v>0.000173425621537432</v>
      </c>
      <c r="Z135" s="41" t="n">
        <f aca="false">Z134+Y135</f>
        <v>0.993863418523485</v>
      </c>
    </row>
    <row r="136" customFormat="false" ht="11.25" hidden="false" customHeight="false" outlineLevel="0" collapsed="false">
      <c r="A136" s="16" t="s">
        <v>289</v>
      </c>
      <c r="B136" s="39" t="s">
        <v>274</v>
      </c>
      <c r="C136" s="39" t="s">
        <v>275</v>
      </c>
      <c r="D136" s="39"/>
      <c r="E136" s="39" t="s">
        <v>201</v>
      </c>
      <c r="F136" s="39" t="s">
        <v>125</v>
      </c>
      <c r="G136" s="19" t="n">
        <v>1506.3016</v>
      </c>
      <c r="H136" s="19" t="n">
        <v>826.08</v>
      </c>
      <c r="I136" s="19" t="n">
        <v>817.689</v>
      </c>
      <c r="J136" s="19" t="n">
        <v>765.05</v>
      </c>
      <c r="K136" s="19" t="n">
        <v>958.254</v>
      </c>
      <c r="L136" s="19" t="n">
        <v>869.223</v>
      </c>
      <c r="M136" s="19" t="n">
        <v>781.5556</v>
      </c>
      <c r="N136" s="19" t="n">
        <v>706.1919</v>
      </c>
      <c r="O136" s="19" t="n">
        <v>453.3235</v>
      </c>
      <c r="P136" s="19" t="n">
        <v>415.274797700455</v>
      </c>
      <c r="Q136" s="19" t="n">
        <v>421.385419087963</v>
      </c>
      <c r="R136" s="19" t="n">
        <v>476.46221533175</v>
      </c>
      <c r="S136" s="19" t="n">
        <v>325.379</v>
      </c>
      <c r="T136" s="19" t="n">
        <v>152.204</v>
      </c>
      <c r="U136" s="19" t="n">
        <v>185.805</v>
      </c>
      <c r="V136" s="19" t="n">
        <v>248.7583</v>
      </c>
      <c r="W136" s="19" t="n">
        <v>126.8111</v>
      </c>
      <c r="X136" s="22"/>
      <c r="Y136" s="40" t="n">
        <f aca="false">N136/N$513</f>
        <v>0.000166877497334459</v>
      </c>
      <c r="Z136" s="41" t="n">
        <f aca="false">Z135+Y136</f>
        <v>0.994030296020819</v>
      </c>
    </row>
    <row r="137" customFormat="false" ht="11.25" hidden="false" customHeight="false" outlineLevel="0" collapsed="false">
      <c r="A137" s="16" t="s">
        <v>336</v>
      </c>
      <c r="B137" s="39" t="s">
        <v>137</v>
      </c>
      <c r="C137" s="39" t="s">
        <v>138</v>
      </c>
      <c r="D137" s="39" t="s">
        <v>133</v>
      </c>
      <c r="E137" s="39" t="s">
        <v>141</v>
      </c>
      <c r="F137" s="39" t="s">
        <v>125</v>
      </c>
      <c r="G137" s="19" t="n">
        <v>589.803822864917</v>
      </c>
      <c r="H137" s="22" t="n">
        <v>589.803822864917</v>
      </c>
      <c r="I137" s="22" t="n">
        <v>599.18910782109</v>
      </c>
      <c r="J137" s="22" t="n">
        <v>611.712855072528</v>
      </c>
      <c r="K137" s="22" t="n">
        <v>649.750679599294</v>
      </c>
      <c r="L137" s="22" t="n">
        <v>651.556293287403</v>
      </c>
      <c r="M137" s="22" t="n">
        <v>674.82128971457</v>
      </c>
      <c r="N137" s="22" t="n">
        <v>677.942800078531</v>
      </c>
      <c r="O137" s="22" t="n">
        <v>707.850881807927</v>
      </c>
      <c r="P137" s="22" t="n">
        <v>694.714955834562</v>
      </c>
      <c r="Q137" s="22" t="n">
        <v>709.594454350785</v>
      </c>
      <c r="R137" s="22" t="n">
        <v>780.115605760503</v>
      </c>
      <c r="S137" s="22" t="n">
        <v>799.311931088337</v>
      </c>
      <c r="T137" s="22" t="n">
        <v>790.844908553591</v>
      </c>
      <c r="U137" s="22" t="n">
        <v>790.412387795874</v>
      </c>
      <c r="V137" s="22" t="n">
        <v>796.381107294322</v>
      </c>
      <c r="W137" s="22" t="n">
        <v>812.432292146172</v>
      </c>
      <c r="X137" s="22"/>
      <c r="Y137" s="40" t="n">
        <f aca="false">N137/N$513</f>
        <v>0.000160202060959664</v>
      </c>
      <c r="Z137" s="41" t="n">
        <f aca="false">Z136+Y137</f>
        <v>0.994190498081779</v>
      </c>
    </row>
    <row r="138" customFormat="false" ht="11.25" hidden="false" customHeight="false" outlineLevel="0" collapsed="false">
      <c r="A138" s="16" t="s">
        <v>335</v>
      </c>
      <c r="B138" s="39" t="s">
        <v>314</v>
      </c>
      <c r="C138" s="39" t="s">
        <v>237</v>
      </c>
      <c r="D138" s="39"/>
      <c r="E138" s="39" t="s">
        <v>124</v>
      </c>
      <c r="F138" s="39" t="s">
        <v>125</v>
      </c>
      <c r="G138" s="19" t="n">
        <v>647.529458046219</v>
      </c>
      <c r="H138" s="22" t="n">
        <v>647.529458046219</v>
      </c>
      <c r="I138" s="22" t="n">
        <v>734.0917410038</v>
      </c>
      <c r="J138" s="22" t="n">
        <v>760.4940948263</v>
      </c>
      <c r="K138" s="22" t="n">
        <v>688.6679866738</v>
      </c>
      <c r="L138" s="22" t="n">
        <v>691.2200769488</v>
      </c>
      <c r="M138" s="22" t="n">
        <v>666.3078695875</v>
      </c>
      <c r="N138" s="22" t="n">
        <v>675.22289007</v>
      </c>
      <c r="O138" s="22" t="n">
        <v>647.9087359875</v>
      </c>
      <c r="P138" s="22" t="n">
        <v>659.7268458625</v>
      </c>
      <c r="Q138" s="22" t="n">
        <v>708.8378588269</v>
      </c>
      <c r="R138" s="22" t="n">
        <v>686.7914861688</v>
      </c>
      <c r="S138" s="22" t="n">
        <v>589.0988541313</v>
      </c>
      <c r="T138" s="22" t="n">
        <v>552.7932567888</v>
      </c>
      <c r="U138" s="22" t="n">
        <v>575.9292964738</v>
      </c>
      <c r="V138" s="22" t="n">
        <v>620.4458877938</v>
      </c>
      <c r="W138" s="22" t="n">
        <v>665.3187968938</v>
      </c>
      <c r="X138" s="22"/>
      <c r="Y138" s="40" t="n">
        <f aca="false">N138/N$513</f>
        <v>0.000159559329465294</v>
      </c>
      <c r="Z138" s="41" t="n">
        <f aca="false">Z137+Y138</f>
        <v>0.994350057411244</v>
      </c>
    </row>
    <row r="139" customFormat="false" ht="11.25" hidden="false" customHeight="false" outlineLevel="0" collapsed="false">
      <c r="A139" s="16" t="s">
        <v>365</v>
      </c>
      <c r="B139" s="39" t="s">
        <v>212</v>
      </c>
      <c r="C139" s="39" t="s">
        <v>138</v>
      </c>
      <c r="D139" s="39"/>
      <c r="E139" s="39" t="s">
        <v>170</v>
      </c>
      <c r="F139" s="39" t="s">
        <v>125</v>
      </c>
      <c r="G139" s="19" t="n">
        <v>363.38625787</v>
      </c>
      <c r="H139" s="19" t="n">
        <v>0.01254946</v>
      </c>
      <c r="I139" s="19" t="n">
        <v>0.066383215</v>
      </c>
      <c r="J139" s="19" t="n">
        <v>0.064769325</v>
      </c>
      <c r="K139" s="19" t="n">
        <v>57.13912776</v>
      </c>
      <c r="L139" s="19" t="n">
        <v>172.766283225</v>
      </c>
      <c r="M139" s="19" t="n">
        <v>363.38625787</v>
      </c>
      <c r="N139" s="19" t="n">
        <v>670.2249808175</v>
      </c>
      <c r="O139" s="19" t="n">
        <v>883.300085597031</v>
      </c>
      <c r="P139" s="19" t="n">
        <v>948.893942763818</v>
      </c>
      <c r="Q139" s="19" t="n">
        <v>927.279225103646</v>
      </c>
      <c r="R139" s="19" t="n">
        <v>756.1709298401</v>
      </c>
      <c r="S139" s="19" t="n">
        <v>489.591238915599</v>
      </c>
      <c r="T139" s="19" t="n">
        <v>310.195256852404</v>
      </c>
      <c r="U139" s="19" t="n">
        <v>362.58881027</v>
      </c>
      <c r="V139" s="19" t="n">
        <v>368.41543657</v>
      </c>
      <c r="W139" s="19" t="n">
        <v>319.42338857</v>
      </c>
      <c r="X139" s="19"/>
      <c r="Y139" s="40" t="n">
        <f aca="false">N139/N$513</f>
        <v>0.000158378292713157</v>
      </c>
      <c r="Z139" s="41" t="n">
        <f aca="false">Z138+Y139</f>
        <v>0.994508435703957</v>
      </c>
    </row>
    <row r="140" customFormat="false" ht="11.25" hidden="false" customHeight="false" outlineLevel="0" collapsed="false">
      <c r="A140" s="16" t="s">
        <v>328</v>
      </c>
      <c r="B140" s="39" t="s">
        <v>329</v>
      </c>
      <c r="C140" s="39" t="s">
        <v>330</v>
      </c>
      <c r="D140" s="39"/>
      <c r="E140" s="39" t="s">
        <v>124</v>
      </c>
      <c r="F140" s="39" t="s">
        <v>125</v>
      </c>
      <c r="G140" s="19" t="n">
        <v>745.986026098438</v>
      </c>
      <c r="H140" s="22" t="n">
        <v>745.986026098438</v>
      </c>
      <c r="I140" s="22" t="n">
        <v>506.646639676205</v>
      </c>
      <c r="J140" s="22" t="n">
        <v>723.75093502357</v>
      </c>
      <c r="K140" s="22" t="n">
        <v>610.255931411595</v>
      </c>
      <c r="L140" s="22" t="n">
        <v>600.814075273467</v>
      </c>
      <c r="M140" s="22" t="n">
        <v>601.889281068948</v>
      </c>
      <c r="N140" s="22" t="n">
        <v>668.0113550748</v>
      </c>
      <c r="O140" s="22" t="n">
        <v>625.148392026038</v>
      </c>
      <c r="P140" s="22" t="n">
        <v>607.454598554864</v>
      </c>
      <c r="Q140" s="22" t="n">
        <v>706.083347962231</v>
      </c>
      <c r="R140" s="22" t="n">
        <v>669.758095107535</v>
      </c>
      <c r="S140" s="22" t="n">
        <v>620.685980854948</v>
      </c>
      <c r="T140" s="22" t="n">
        <v>576.795415792624</v>
      </c>
      <c r="U140" s="22" t="n">
        <v>549.55762531668</v>
      </c>
      <c r="V140" s="22" t="n">
        <v>653.414334740252</v>
      </c>
      <c r="W140" s="22" t="n">
        <v>590.452233921109</v>
      </c>
      <c r="X140" s="22"/>
      <c r="Y140" s="40" t="n">
        <f aca="false">N140/N$513</f>
        <v>0.00015785519931039</v>
      </c>
      <c r="Z140" s="41" t="n">
        <f aca="false">Z139+Y140</f>
        <v>0.994666290903268</v>
      </c>
    </row>
    <row r="141" customFormat="false" ht="11.25" hidden="false" customHeight="false" outlineLevel="0" collapsed="false">
      <c r="A141" s="16" t="s">
        <v>345</v>
      </c>
      <c r="B141" s="39" t="s">
        <v>130</v>
      </c>
      <c r="C141" s="39" t="s">
        <v>131</v>
      </c>
      <c r="D141" s="39" t="s">
        <v>133</v>
      </c>
      <c r="E141" s="39" t="s">
        <v>136</v>
      </c>
      <c r="F141" s="39" t="s">
        <v>125</v>
      </c>
      <c r="G141" s="19" t="n">
        <v>484.610742893633</v>
      </c>
      <c r="H141" s="22" t="n">
        <v>484.610742893633</v>
      </c>
      <c r="I141" s="22" t="n">
        <v>544.139126738129</v>
      </c>
      <c r="J141" s="22" t="n">
        <v>520.104486882943</v>
      </c>
      <c r="K141" s="22" t="n">
        <v>552.053547237017</v>
      </c>
      <c r="L141" s="22" t="n">
        <v>538.534656368947</v>
      </c>
      <c r="M141" s="22" t="n">
        <v>556.632347244702</v>
      </c>
      <c r="N141" s="22" t="n">
        <v>646.218984164412</v>
      </c>
      <c r="O141" s="22" t="n">
        <v>568.982595214618</v>
      </c>
      <c r="P141" s="22" t="n">
        <v>566.31704459153</v>
      </c>
      <c r="Q141" s="22" t="n">
        <v>565.947777892277</v>
      </c>
      <c r="R141" s="22" t="n">
        <v>567.862066670795</v>
      </c>
      <c r="S141" s="22" t="n">
        <v>593.608628765769</v>
      </c>
      <c r="T141" s="22" t="n">
        <v>566.388792385883</v>
      </c>
      <c r="U141" s="22" t="n">
        <v>590.311022949137</v>
      </c>
      <c r="V141" s="22" t="n">
        <v>593.894005391765</v>
      </c>
      <c r="W141" s="22" t="n">
        <v>577.325263937582</v>
      </c>
      <c r="X141" s="23"/>
      <c r="Y141" s="40" t="n">
        <f aca="false">N141/N$513</f>
        <v>0.00015270552778554</v>
      </c>
      <c r="Z141" s="41" t="n">
        <f aca="false">Z140+Y141</f>
        <v>0.994818996431053</v>
      </c>
    </row>
    <row r="142" customFormat="false" ht="11.25" hidden="false" customHeight="false" outlineLevel="0" collapsed="false">
      <c r="A142" s="16" t="s">
        <v>343</v>
      </c>
      <c r="B142" s="39" t="s">
        <v>126</v>
      </c>
      <c r="C142" s="39" t="s">
        <v>127</v>
      </c>
      <c r="D142" s="39" t="s">
        <v>133</v>
      </c>
      <c r="E142" s="39" t="s">
        <v>124</v>
      </c>
      <c r="F142" s="39" t="s">
        <v>125</v>
      </c>
      <c r="G142" s="19" t="n">
        <v>494.085952840123</v>
      </c>
      <c r="H142" s="22" t="n">
        <v>494.085952840123</v>
      </c>
      <c r="I142" s="22" t="n">
        <v>504.533739133406</v>
      </c>
      <c r="J142" s="22" t="n">
        <v>509.688122750719</v>
      </c>
      <c r="K142" s="22" t="n">
        <v>517.181504668032</v>
      </c>
      <c r="L142" s="22" t="n">
        <v>547.112788106538</v>
      </c>
      <c r="M142" s="22" t="n">
        <v>586.571770901085</v>
      </c>
      <c r="N142" s="22" t="n">
        <v>638.263769113001</v>
      </c>
      <c r="O142" s="22" t="n">
        <v>682.881250751581</v>
      </c>
      <c r="P142" s="22" t="n">
        <v>695.645614178565</v>
      </c>
      <c r="Q142" s="22" t="n">
        <v>707.770121729625</v>
      </c>
      <c r="R142" s="22" t="n">
        <v>814.526000788274</v>
      </c>
      <c r="S142" s="22" t="n">
        <v>923.920847730709</v>
      </c>
      <c r="T142" s="22" t="n">
        <v>947.068943828524</v>
      </c>
      <c r="U142" s="22" t="n">
        <v>968.326114285713</v>
      </c>
      <c r="V142" s="22" t="n">
        <v>988.552802289647</v>
      </c>
      <c r="W142" s="22" t="n">
        <v>1060.92941007663</v>
      </c>
      <c r="X142" s="22"/>
      <c r="Y142" s="40" t="n">
        <f aca="false">N142/N$513</f>
        <v>0.000150825661450997</v>
      </c>
      <c r="Z142" s="41" t="n">
        <f aca="false">Z141+Y142</f>
        <v>0.994969822092504</v>
      </c>
    </row>
    <row r="143" customFormat="false" ht="11.25" hidden="false" customHeight="false" outlineLevel="0" collapsed="false">
      <c r="A143" s="16" t="s">
        <v>337</v>
      </c>
      <c r="B143" s="39" t="s">
        <v>221</v>
      </c>
      <c r="C143" s="39" t="s">
        <v>222</v>
      </c>
      <c r="D143" s="39"/>
      <c r="E143" s="39" t="s">
        <v>136</v>
      </c>
      <c r="F143" s="39" t="s">
        <v>125</v>
      </c>
      <c r="G143" s="19" t="n">
        <v>569.32829192398</v>
      </c>
      <c r="H143" s="22" t="n">
        <v>569.32829192398</v>
      </c>
      <c r="I143" s="22" t="n">
        <v>717.615235358672</v>
      </c>
      <c r="J143" s="22" t="n">
        <v>628.996379468324</v>
      </c>
      <c r="K143" s="22" t="n">
        <v>621.277587486655</v>
      </c>
      <c r="L143" s="22" t="n">
        <v>590.479645486631</v>
      </c>
      <c r="M143" s="22" t="n">
        <v>634.505790942936</v>
      </c>
      <c r="N143" s="22" t="n">
        <v>611.633533248727</v>
      </c>
      <c r="O143" s="22" t="n">
        <v>597.894478906908</v>
      </c>
      <c r="P143" s="22" t="n">
        <v>580.819720055753</v>
      </c>
      <c r="Q143" s="22" t="n">
        <v>627.001912840802</v>
      </c>
      <c r="R143" s="22" t="n">
        <v>555.835997250593</v>
      </c>
      <c r="S143" s="22" t="n">
        <v>559.288835349382</v>
      </c>
      <c r="T143" s="22" t="n">
        <v>577.854008845932</v>
      </c>
      <c r="U143" s="22" t="n">
        <v>558.966638363383</v>
      </c>
      <c r="V143" s="22" t="n">
        <v>666.430553259943</v>
      </c>
      <c r="W143" s="22" t="n">
        <v>611.874942195588</v>
      </c>
      <c r="X143" s="22"/>
      <c r="Y143" s="40" t="n">
        <f aca="false">N143/N$513</f>
        <v>0.000144532772627922</v>
      </c>
      <c r="Z143" s="41" t="n">
        <f aca="false">Z142+Y143</f>
        <v>0.995114354865132</v>
      </c>
    </row>
    <row r="144" customFormat="false" ht="11.25" hidden="false" customHeight="false" outlineLevel="0" collapsed="false">
      <c r="A144" s="16" t="s">
        <v>377</v>
      </c>
      <c r="B144" s="39" t="s">
        <v>347</v>
      </c>
      <c r="C144" s="39" t="s">
        <v>348</v>
      </c>
      <c r="D144" s="39"/>
      <c r="E144" s="39" t="s">
        <v>213</v>
      </c>
      <c r="F144" s="39" t="s">
        <v>125</v>
      </c>
      <c r="G144" s="19" t="n">
        <v>254.461593005407</v>
      </c>
      <c r="H144" s="22" t="n">
        <v>249.212187995107</v>
      </c>
      <c r="I144" s="22" t="n">
        <v>333.753151794618</v>
      </c>
      <c r="J144" s="22" t="n">
        <v>405.92832447408</v>
      </c>
      <c r="K144" s="22" t="n">
        <v>476.353734421487</v>
      </c>
      <c r="L144" s="22" t="n">
        <v>578.882030363636</v>
      </c>
      <c r="M144" s="22" t="n">
        <v>616.6605434103</v>
      </c>
      <c r="N144" s="22" t="n">
        <v>576.7538194069</v>
      </c>
      <c r="O144" s="22" t="n">
        <v>800.092605395</v>
      </c>
      <c r="P144" s="22" t="n">
        <v>728.6401333452</v>
      </c>
      <c r="Q144" s="22" t="n">
        <v>589.821201257895</v>
      </c>
      <c r="R144" s="22" t="n">
        <v>509.155857418268</v>
      </c>
      <c r="S144" s="22" t="n">
        <v>497.303834062874</v>
      </c>
      <c r="T144" s="22" t="n">
        <v>513.034479641484</v>
      </c>
      <c r="U144" s="22" t="n">
        <v>600.285345908474</v>
      </c>
      <c r="V144" s="22" t="n">
        <v>593.538693978224</v>
      </c>
      <c r="W144" s="22" t="n">
        <v>397.118772313357</v>
      </c>
      <c r="X144" s="22"/>
      <c r="Y144" s="40" t="n">
        <f aca="false">N144/N$513</f>
        <v>0.000136290481327687</v>
      </c>
      <c r="Z144" s="41" t="n">
        <f aca="false">Z143+Y144</f>
        <v>0.99525064534646</v>
      </c>
    </row>
    <row r="145" customFormat="false" ht="11.25" hidden="false" customHeight="false" outlineLevel="0" collapsed="false">
      <c r="A145" s="16" t="s">
        <v>12</v>
      </c>
      <c r="B145" s="39" t="s">
        <v>144</v>
      </c>
      <c r="C145" s="39" t="s">
        <v>145</v>
      </c>
      <c r="D145" s="39" t="s">
        <v>123</v>
      </c>
      <c r="E145" s="39" t="s">
        <v>124</v>
      </c>
      <c r="F145" s="39" t="s">
        <v>125</v>
      </c>
      <c r="G145" s="19" t="n">
        <v>3460.5631162</v>
      </c>
      <c r="H145" s="22" t="n">
        <v>3460.5631162</v>
      </c>
      <c r="I145" s="22" t="n">
        <v>1729.158295088</v>
      </c>
      <c r="J145" s="22" t="n">
        <v>1496.783473976</v>
      </c>
      <c r="K145" s="22" t="n">
        <v>1008.504776</v>
      </c>
      <c r="L145" s="22" t="n">
        <v>820.932354</v>
      </c>
      <c r="M145" s="22" t="n">
        <v>619.316734</v>
      </c>
      <c r="N145" s="22" t="n">
        <v>562.445814</v>
      </c>
      <c r="O145" s="22" t="n">
        <v>516.00962</v>
      </c>
      <c r="P145" s="22" t="n">
        <v>566.312312</v>
      </c>
      <c r="Q145" s="22" t="n">
        <v>476.295772</v>
      </c>
      <c r="R145" s="22" t="n">
        <v>639.390388</v>
      </c>
      <c r="S145" s="22" t="n">
        <v>603.668084</v>
      </c>
      <c r="T145" s="22" t="n">
        <v>642.977316</v>
      </c>
      <c r="U145" s="22" t="n">
        <v>652.051156</v>
      </c>
      <c r="V145" s="22" t="n">
        <v>737.057502</v>
      </c>
      <c r="W145" s="22" t="n">
        <v>651.107842133224</v>
      </c>
      <c r="X145" s="22"/>
      <c r="Y145" s="40" t="n">
        <f aca="false">N145/N$513</f>
        <v>0.000132909411487958</v>
      </c>
      <c r="Z145" s="41" t="n">
        <f aca="false">Z144+Y145</f>
        <v>0.995383554757948</v>
      </c>
    </row>
    <row r="146" customFormat="false" ht="11.25" hidden="false" customHeight="false" outlineLevel="0" collapsed="false">
      <c r="A146" s="16" t="s">
        <v>339</v>
      </c>
      <c r="B146" s="39" t="s">
        <v>244</v>
      </c>
      <c r="C146" s="39" t="s">
        <v>245</v>
      </c>
      <c r="D146" s="39"/>
      <c r="E146" s="39" t="s">
        <v>141</v>
      </c>
      <c r="F146" s="39" t="s">
        <v>125</v>
      </c>
      <c r="G146" s="19" t="n">
        <v>550.538406947321</v>
      </c>
      <c r="H146" s="23" t="n">
        <v>550.538406947321</v>
      </c>
      <c r="I146" s="23" t="n">
        <v>555.459143676184</v>
      </c>
      <c r="J146" s="23" t="n">
        <v>536.670382537959</v>
      </c>
      <c r="K146" s="23" t="n">
        <v>535.740216069294</v>
      </c>
      <c r="L146" s="23" t="n">
        <v>554.187672897593</v>
      </c>
      <c r="M146" s="23" t="n">
        <v>563.831096019696</v>
      </c>
      <c r="N146" s="23" t="n">
        <v>559.5275555269</v>
      </c>
      <c r="O146" s="23" t="n">
        <v>579.044323342588</v>
      </c>
      <c r="P146" s="23" t="n">
        <v>593.26426815472</v>
      </c>
      <c r="Q146" s="23" t="n">
        <v>585.555096789899</v>
      </c>
      <c r="R146" s="23" t="n">
        <v>714.424294086719</v>
      </c>
      <c r="S146" s="23" t="n">
        <v>622.81803668985</v>
      </c>
      <c r="T146" s="23" t="n">
        <v>629.051824112781</v>
      </c>
      <c r="U146" s="23" t="n">
        <v>635.425501667484</v>
      </c>
      <c r="V146" s="23" t="n">
        <v>640.57441304327</v>
      </c>
      <c r="W146" s="23" t="n">
        <v>643.051873506559</v>
      </c>
      <c r="X146" s="22"/>
      <c r="Y146" s="40" t="n">
        <f aca="false">N146/N$513</f>
        <v>0.000132219809029241</v>
      </c>
      <c r="Z146" s="41" t="n">
        <f aca="false">Z145+Y146</f>
        <v>0.995515774566977</v>
      </c>
    </row>
    <row r="147" customFormat="false" ht="11.25" hidden="false" customHeight="false" outlineLevel="0" collapsed="false">
      <c r="A147" s="16" t="s">
        <v>311</v>
      </c>
      <c r="B147" s="39" t="s">
        <v>130</v>
      </c>
      <c r="C147" s="39" t="s">
        <v>131</v>
      </c>
      <c r="D147" s="39" t="s">
        <v>123</v>
      </c>
      <c r="E147" s="39" t="s">
        <v>141</v>
      </c>
      <c r="F147" s="39" t="s">
        <v>125</v>
      </c>
      <c r="G147" s="19" t="n">
        <v>1060.4980531594</v>
      </c>
      <c r="H147" s="19" t="n">
        <v>1060.4980531594</v>
      </c>
      <c r="I147" s="19" t="n">
        <v>931.419753287198</v>
      </c>
      <c r="J147" s="19" t="n">
        <v>738.369807050029</v>
      </c>
      <c r="K147" s="19" t="n">
        <v>725.37216884099</v>
      </c>
      <c r="L147" s="19" t="n">
        <v>601.572990621696</v>
      </c>
      <c r="M147" s="19" t="n">
        <v>486.766936626632</v>
      </c>
      <c r="N147" s="19" t="n">
        <v>504.203777628335</v>
      </c>
      <c r="O147" s="19" t="n">
        <v>402.425344680699</v>
      </c>
      <c r="P147" s="19" t="n">
        <v>348.476241413514</v>
      </c>
      <c r="Q147" s="19" t="n">
        <v>336.268739602869</v>
      </c>
      <c r="R147" s="19" t="n">
        <v>308.171737519626</v>
      </c>
      <c r="S147" s="19" t="n">
        <v>309.939414184379</v>
      </c>
      <c r="T147" s="19" t="n">
        <v>273.223950643191</v>
      </c>
      <c r="U147" s="19" t="n">
        <v>256.798000281224</v>
      </c>
      <c r="V147" s="19" t="n">
        <v>252.913774932256</v>
      </c>
      <c r="W147" s="19" t="n">
        <v>223.672376718165</v>
      </c>
      <c r="X147" s="19"/>
      <c r="Y147" s="40" t="n">
        <f aca="false">N147/N$513</f>
        <v>0.000119146459421578</v>
      </c>
      <c r="Z147" s="41" t="n">
        <f aca="false">Z146+Y147</f>
        <v>0.995634921026399</v>
      </c>
    </row>
    <row r="148" customFormat="false" ht="11.25" hidden="false" customHeight="false" outlineLevel="0" collapsed="false">
      <c r="A148" s="16" t="s">
        <v>366</v>
      </c>
      <c r="B148" s="39" t="s">
        <v>152</v>
      </c>
      <c r="C148" s="39" t="s">
        <v>153</v>
      </c>
      <c r="D148" s="39" t="s">
        <v>133</v>
      </c>
      <c r="E148" s="39" t="s">
        <v>141</v>
      </c>
      <c r="F148" s="39" t="s">
        <v>125</v>
      </c>
      <c r="G148" s="19" t="n">
        <v>361.268215016546</v>
      </c>
      <c r="H148" s="22" t="n">
        <v>361.268215016546</v>
      </c>
      <c r="I148" s="22" t="n">
        <v>413.711526612363</v>
      </c>
      <c r="J148" s="22" t="n">
        <v>437.842642584498</v>
      </c>
      <c r="K148" s="22" t="n">
        <v>443.911271489497</v>
      </c>
      <c r="L148" s="22" t="n">
        <v>425.385892471267</v>
      </c>
      <c r="M148" s="22" t="n">
        <v>450.395089459478</v>
      </c>
      <c r="N148" s="22" t="n">
        <v>495.304865486194</v>
      </c>
      <c r="O148" s="22" t="n">
        <v>482.939897472666</v>
      </c>
      <c r="P148" s="22" t="n">
        <v>514.114209522292</v>
      </c>
      <c r="Q148" s="22" t="n">
        <v>526.954472181863</v>
      </c>
      <c r="R148" s="22" t="n">
        <v>530.906166102627</v>
      </c>
      <c r="S148" s="22" t="n">
        <v>569.780961112209</v>
      </c>
      <c r="T148" s="22" t="n">
        <v>550.649846102282</v>
      </c>
      <c r="U148" s="22" t="n">
        <v>623.306162239149</v>
      </c>
      <c r="V148" s="22" t="n">
        <v>643.185051725878</v>
      </c>
      <c r="W148" s="22" t="n">
        <v>679.607813772796</v>
      </c>
      <c r="X148" s="22"/>
      <c r="Y148" s="40" t="n">
        <f aca="false">N148/N$513</f>
        <v>0.000117043591649687</v>
      </c>
      <c r="Z148" s="41" t="n">
        <f aca="false">Z147+Y148</f>
        <v>0.995751964618048</v>
      </c>
    </row>
    <row r="149" customFormat="false" ht="11.25" hidden="false" customHeight="false" outlineLevel="0" collapsed="false">
      <c r="A149" s="16" t="s">
        <v>371</v>
      </c>
      <c r="B149" s="39" t="s">
        <v>121</v>
      </c>
      <c r="C149" s="39" t="s">
        <v>122</v>
      </c>
      <c r="D149" s="39" t="s">
        <v>216</v>
      </c>
      <c r="E149" s="39" t="s">
        <v>141</v>
      </c>
      <c r="F149" s="39" t="s">
        <v>125</v>
      </c>
      <c r="G149" s="19" t="n">
        <v>304.800424038895</v>
      </c>
      <c r="H149" s="22" t="n">
        <v>304.800424038895</v>
      </c>
      <c r="I149" s="22" t="n">
        <v>328.48394456445</v>
      </c>
      <c r="J149" s="22" t="n">
        <v>342.685521068234</v>
      </c>
      <c r="K149" s="22" t="n">
        <v>383.446849040779</v>
      </c>
      <c r="L149" s="22" t="n">
        <v>393.757937918724</v>
      </c>
      <c r="M149" s="22" t="n">
        <v>409.873857189477</v>
      </c>
      <c r="N149" s="22" t="n">
        <v>482.424959797993</v>
      </c>
      <c r="O149" s="22" t="n">
        <v>487.784930225017</v>
      </c>
      <c r="P149" s="22" t="n">
        <v>473.379865412625</v>
      </c>
      <c r="Q149" s="22" t="n">
        <v>548.453528194205</v>
      </c>
      <c r="R149" s="22" t="n">
        <v>549.73135251809</v>
      </c>
      <c r="S149" s="22" t="n">
        <v>624.908023181334</v>
      </c>
      <c r="T149" s="22" t="n">
        <v>666.870067510415</v>
      </c>
      <c r="U149" s="22" t="n">
        <v>754.24248299213</v>
      </c>
      <c r="V149" s="22" t="n">
        <v>820.779364032187</v>
      </c>
      <c r="W149" s="22" t="n">
        <v>863.769247029812</v>
      </c>
      <c r="X149" s="22"/>
      <c r="Y149" s="40" t="n">
        <f aca="false">N149/N$513</f>
        <v>0.000113999990573053</v>
      </c>
      <c r="Z149" s="41" t="n">
        <f aca="false">Z148+Y149</f>
        <v>0.995865964608621</v>
      </c>
    </row>
    <row r="150" customFormat="false" ht="11.25" hidden="false" customHeight="false" outlineLevel="0" collapsed="false">
      <c r="A150" s="16" t="s">
        <v>340</v>
      </c>
      <c r="B150" s="39" t="s">
        <v>126</v>
      </c>
      <c r="C150" s="39" t="s">
        <v>127</v>
      </c>
      <c r="D150" s="39" t="s">
        <v>341</v>
      </c>
      <c r="E150" s="39" t="s">
        <v>124</v>
      </c>
      <c r="F150" s="39" t="s">
        <v>125</v>
      </c>
      <c r="G150" s="19" t="n">
        <v>513.618753797776</v>
      </c>
      <c r="H150" s="22" t="n">
        <v>513.618753797776</v>
      </c>
      <c r="I150" s="22" t="n">
        <v>457.84173387296</v>
      </c>
      <c r="J150" s="22" t="n">
        <v>459.846960782811</v>
      </c>
      <c r="K150" s="22" t="n">
        <v>499.858451043519</v>
      </c>
      <c r="L150" s="22" t="n">
        <v>499.998992967764</v>
      </c>
      <c r="M150" s="22" t="n">
        <v>510.018453175468</v>
      </c>
      <c r="N150" s="22" t="n">
        <v>476.370935942965</v>
      </c>
      <c r="O150" s="22" t="n">
        <v>462.671009667793</v>
      </c>
      <c r="P150" s="22" t="n">
        <v>432.745085244904</v>
      </c>
      <c r="Q150" s="22" t="n">
        <v>437.252214896629</v>
      </c>
      <c r="R150" s="22" t="n">
        <v>431.941516565763</v>
      </c>
      <c r="S150" s="22" t="n">
        <v>474.563250387553</v>
      </c>
      <c r="T150" s="22" t="n">
        <v>441.359147416533</v>
      </c>
      <c r="U150" s="22" t="n">
        <v>452.470116803365</v>
      </c>
      <c r="V150" s="22" t="n">
        <v>469.241335806447</v>
      </c>
      <c r="W150" s="22" t="n">
        <v>444.844972870206</v>
      </c>
      <c r="X150" s="23"/>
      <c r="Y150" s="40" t="n">
        <f aca="false">N150/N$513</f>
        <v>0.000112569387432844</v>
      </c>
      <c r="Z150" s="41" t="n">
        <f aca="false">Z149+Y150</f>
        <v>0.995978533996054</v>
      </c>
    </row>
    <row r="151" customFormat="false" ht="11.25" hidden="false" customHeight="false" outlineLevel="0" collapsed="false">
      <c r="A151" s="16" t="s">
        <v>344</v>
      </c>
      <c r="B151" s="39" t="s">
        <v>204</v>
      </c>
      <c r="C151" s="39" t="s">
        <v>138</v>
      </c>
      <c r="D151" s="39"/>
      <c r="E151" s="39" t="s">
        <v>136</v>
      </c>
      <c r="F151" s="39" t="s">
        <v>125</v>
      </c>
      <c r="G151" s="19" t="n">
        <v>493.196125989061</v>
      </c>
      <c r="H151" s="22" t="n">
        <v>493.196125989061</v>
      </c>
      <c r="I151" s="22" t="n">
        <v>491.91626520793</v>
      </c>
      <c r="J151" s="22" t="n">
        <v>509.197052823041</v>
      </c>
      <c r="K151" s="22" t="n">
        <v>487.209865830087</v>
      </c>
      <c r="L151" s="22" t="n">
        <v>525.052048161196</v>
      </c>
      <c r="M151" s="22" t="n">
        <v>482.711168068144</v>
      </c>
      <c r="N151" s="22" t="n">
        <v>466.102431526999</v>
      </c>
      <c r="O151" s="22" t="n">
        <v>439.718096481747</v>
      </c>
      <c r="P151" s="22" t="n">
        <v>407.36641801634</v>
      </c>
      <c r="Q151" s="22" t="n">
        <v>394.860367001951</v>
      </c>
      <c r="R151" s="22" t="n">
        <v>386.607439975904</v>
      </c>
      <c r="S151" s="22" t="n">
        <v>378.47865352622</v>
      </c>
      <c r="T151" s="22" t="n">
        <v>384.681519176865</v>
      </c>
      <c r="U151" s="22" t="n">
        <v>384.938255997173</v>
      </c>
      <c r="V151" s="22" t="n">
        <v>385.98582685344</v>
      </c>
      <c r="W151" s="22" t="n">
        <v>394.544440633247</v>
      </c>
      <c r="X151" s="22"/>
      <c r="Y151" s="40" t="n">
        <f aca="false">N151/N$513</f>
        <v>0.00011014287656759</v>
      </c>
      <c r="Z151" s="41" t="n">
        <f aca="false">Z150+Y151</f>
        <v>0.996088676872622</v>
      </c>
    </row>
    <row r="152" customFormat="false" ht="11.25" hidden="false" customHeight="false" outlineLevel="0" collapsed="false">
      <c r="A152" s="16" t="s">
        <v>349</v>
      </c>
      <c r="B152" s="39" t="s">
        <v>350</v>
      </c>
      <c r="C152" s="39" t="s">
        <v>188</v>
      </c>
      <c r="D152" s="39"/>
      <c r="E152" s="39" t="s">
        <v>136</v>
      </c>
      <c r="F152" s="39" t="s">
        <v>125</v>
      </c>
      <c r="G152" s="19" t="n">
        <v>451.764692052983</v>
      </c>
      <c r="H152" s="22" t="n">
        <v>451.764692052983</v>
      </c>
      <c r="I152" s="22" t="n">
        <v>442.437927569362</v>
      </c>
      <c r="J152" s="22" t="n">
        <v>448.212726819299</v>
      </c>
      <c r="K152" s="22" t="n">
        <v>441.600065735183</v>
      </c>
      <c r="L152" s="22" t="n">
        <v>448.550182026984</v>
      </c>
      <c r="M152" s="22" t="n">
        <v>442.266650395307</v>
      </c>
      <c r="N152" s="22" t="n">
        <v>451.806185297584</v>
      </c>
      <c r="O152" s="22" t="n">
        <v>455.723441026659</v>
      </c>
      <c r="P152" s="22" t="n">
        <v>455.143971300609</v>
      </c>
      <c r="Q152" s="22" t="n">
        <v>454.757430998041</v>
      </c>
      <c r="R152" s="22" t="n">
        <v>451.942718825532</v>
      </c>
      <c r="S152" s="22" t="n">
        <v>423.699470242154</v>
      </c>
      <c r="T152" s="22" t="n">
        <v>415.739520085924</v>
      </c>
      <c r="U152" s="22" t="n">
        <v>413.769050385689</v>
      </c>
      <c r="V152" s="22" t="n">
        <v>410.872702553063</v>
      </c>
      <c r="W152" s="22" t="n">
        <v>401.722395139655</v>
      </c>
      <c r="X152" s="19"/>
      <c r="Y152" s="40" t="n">
        <f aca="false">N152/N$513</f>
        <v>0.000106764585493957</v>
      </c>
      <c r="Z152" s="41" t="n">
        <f aca="false">Z151+Y152</f>
        <v>0.996195441458116</v>
      </c>
    </row>
    <row r="153" customFormat="false" ht="11.25" hidden="false" customHeight="false" outlineLevel="0" collapsed="false">
      <c r="A153" s="16" t="s">
        <v>342</v>
      </c>
      <c r="B153" s="39" t="s">
        <v>146</v>
      </c>
      <c r="C153" s="39" t="s">
        <v>147</v>
      </c>
      <c r="D153" s="39" t="s">
        <v>123</v>
      </c>
      <c r="E153" s="39" t="s">
        <v>141</v>
      </c>
      <c r="F153" s="39" t="s">
        <v>125</v>
      </c>
      <c r="G153" s="19" t="n">
        <v>508.677622818082</v>
      </c>
      <c r="H153" s="22" t="n">
        <v>508.677622818082</v>
      </c>
      <c r="I153" s="22" t="n">
        <v>482.771132763311</v>
      </c>
      <c r="J153" s="22" t="n">
        <v>467.031785007316</v>
      </c>
      <c r="K153" s="22" t="n">
        <v>449.425104919072</v>
      </c>
      <c r="L153" s="22" t="n">
        <v>494.469210379133</v>
      </c>
      <c r="M153" s="22" t="n">
        <v>467.612733149649</v>
      </c>
      <c r="N153" s="22" t="n">
        <v>441.801647518237</v>
      </c>
      <c r="O153" s="22" t="n">
        <v>462.838177000326</v>
      </c>
      <c r="P153" s="22" t="n">
        <v>447.262910049826</v>
      </c>
      <c r="Q153" s="22" t="n">
        <v>422.123598521272</v>
      </c>
      <c r="R153" s="22" t="n">
        <v>416.164392939574</v>
      </c>
      <c r="S153" s="22" t="n">
        <v>395.377636553866</v>
      </c>
      <c r="T153" s="22" t="n">
        <v>376.27052661795</v>
      </c>
      <c r="U153" s="22" t="n">
        <v>398.607825322015</v>
      </c>
      <c r="V153" s="22" t="n">
        <v>407.864025574538</v>
      </c>
      <c r="W153" s="22" t="n">
        <v>402.915586430406</v>
      </c>
      <c r="X153" s="22"/>
      <c r="Y153" s="40" t="n">
        <f aca="false">N153/N$513</f>
        <v>0.000104400451571427</v>
      </c>
      <c r="Z153" s="41" t="n">
        <f aca="false">Z152+Y153</f>
        <v>0.996299841909687</v>
      </c>
    </row>
    <row r="154" customFormat="false" ht="11.25" hidden="false" customHeight="false" outlineLevel="0" collapsed="false">
      <c r="A154" s="16" t="s">
        <v>331</v>
      </c>
      <c r="B154" s="39" t="s">
        <v>154</v>
      </c>
      <c r="C154" s="39" t="s">
        <v>155</v>
      </c>
      <c r="D154" s="39" t="s">
        <v>123</v>
      </c>
      <c r="E154" s="39" t="s">
        <v>141</v>
      </c>
      <c r="F154" s="39" t="s">
        <v>125</v>
      </c>
      <c r="G154" s="19" t="n">
        <v>730.151290842357</v>
      </c>
      <c r="H154" s="22" t="n">
        <v>730.151290842357</v>
      </c>
      <c r="I154" s="23" t="n">
        <v>690.42281920885</v>
      </c>
      <c r="J154" s="23" t="n">
        <v>589.37568284481</v>
      </c>
      <c r="K154" s="23" t="n">
        <v>554.967988173311</v>
      </c>
      <c r="L154" s="23" t="n">
        <v>502.502876663737</v>
      </c>
      <c r="M154" s="23" t="n">
        <v>512.809329915308</v>
      </c>
      <c r="N154" s="23" t="n">
        <v>438.520340074981</v>
      </c>
      <c r="O154" s="23" t="n">
        <v>364.007010759194</v>
      </c>
      <c r="P154" s="23" t="n">
        <v>307.20655208618</v>
      </c>
      <c r="Q154" s="23" t="n">
        <v>289.003251614233</v>
      </c>
      <c r="R154" s="23" t="n">
        <v>279.767092166165</v>
      </c>
      <c r="S154" s="23" t="n">
        <v>252.898781425165</v>
      </c>
      <c r="T154" s="23" t="n">
        <v>258.339859534217</v>
      </c>
      <c r="U154" s="23" t="n">
        <v>260.768334635097</v>
      </c>
      <c r="V154" s="23" t="n">
        <v>268.679909190652</v>
      </c>
      <c r="W154" s="23" t="n">
        <v>281.038066625034</v>
      </c>
      <c r="X154" s="22"/>
      <c r="Y154" s="40" t="n">
        <f aca="false">N154/N$513</f>
        <v>0.000103625058404052</v>
      </c>
      <c r="Z154" s="41" t="n">
        <f aca="false">Z153+Y154</f>
        <v>0.996403466968091</v>
      </c>
    </row>
    <row r="155" customFormat="false" ht="11.25" hidden="false" customHeight="false" outlineLevel="0" collapsed="false">
      <c r="A155" s="16" t="s">
        <v>352</v>
      </c>
      <c r="B155" s="39" t="s">
        <v>353</v>
      </c>
      <c r="C155" s="39" t="s">
        <v>138</v>
      </c>
      <c r="D155" s="39"/>
      <c r="E155" s="39" t="s">
        <v>213</v>
      </c>
      <c r="F155" s="39" t="s">
        <v>125</v>
      </c>
      <c r="G155" s="19" t="n">
        <v>426.02945</v>
      </c>
      <c r="H155" s="23" t="n">
        <v>426.02945</v>
      </c>
      <c r="I155" s="23" t="n">
        <v>426.02945</v>
      </c>
      <c r="J155" s="23" t="n">
        <v>426.02945</v>
      </c>
      <c r="K155" s="23" t="n">
        <v>426.02945</v>
      </c>
      <c r="L155" s="23" t="n">
        <v>426.02945</v>
      </c>
      <c r="M155" s="23" t="n">
        <v>426.02945</v>
      </c>
      <c r="N155" s="23" t="n">
        <v>426.02945</v>
      </c>
      <c r="O155" s="23" t="n">
        <v>428.41945</v>
      </c>
      <c r="P155" s="23" t="n">
        <v>471.43945</v>
      </c>
      <c r="Q155" s="23" t="n">
        <v>687.13695</v>
      </c>
      <c r="R155" s="23" t="n">
        <v>1093.19795</v>
      </c>
      <c r="S155" s="23" t="n">
        <v>755.84945</v>
      </c>
      <c r="T155" s="23" t="n">
        <v>846.90845</v>
      </c>
      <c r="U155" s="23" t="n">
        <v>672.2891228</v>
      </c>
      <c r="V155" s="23" t="n">
        <v>388.02064904</v>
      </c>
      <c r="W155" s="23" t="n">
        <v>287.64064904</v>
      </c>
      <c r="X155" s="19"/>
      <c r="Y155" s="40" t="n">
        <f aca="false">N155/N$513</f>
        <v>0.000100673384113831</v>
      </c>
      <c r="Z155" s="41" t="n">
        <f aca="false">Z154+Y155</f>
        <v>0.996504140352205</v>
      </c>
    </row>
    <row r="156" customFormat="false" ht="11.25" hidden="false" customHeight="false" outlineLevel="0" collapsed="false">
      <c r="A156" s="16" t="s">
        <v>408</v>
      </c>
      <c r="B156" s="39" t="s">
        <v>362</v>
      </c>
      <c r="C156" s="39" t="s">
        <v>363</v>
      </c>
      <c r="D156" s="39"/>
      <c r="E156" s="39" t="s">
        <v>141</v>
      </c>
      <c r="F156" s="39" t="s">
        <v>125</v>
      </c>
      <c r="G156" s="19" t="n">
        <v>133.307480785781</v>
      </c>
      <c r="H156" s="22" t="n">
        <v>133.307480785781</v>
      </c>
      <c r="I156" s="22" t="n">
        <v>163.404787195141</v>
      </c>
      <c r="J156" s="22" t="n">
        <v>190.883071703672</v>
      </c>
      <c r="K156" s="22" t="n">
        <v>217.370108942091</v>
      </c>
      <c r="L156" s="22" t="n">
        <v>276.490723092564</v>
      </c>
      <c r="M156" s="22" t="n">
        <v>342.779203986916</v>
      </c>
      <c r="N156" s="22" t="n">
        <v>413.687475165515</v>
      </c>
      <c r="O156" s="22" t="n">
        <v>418.222815578917</v>
      </c>
      <c r="P156" s="22" t="n">
        <v>478.845188120944</v>
      </c>
      <c r="Q156" s="22" t="n">
        <v>550.22695876075</v>
      </c>
      <c r="R156" s="22" t="n">
        <v>624.42960965085</v>
      </c>
      <c r="S156" s="22" t="n">
        <v>647.800327845867</v>
      </c>
      <c r="T156" s="22" t="n">
        <v>685.3190022237</v>
      </c>
      <c r="U156" s="22" t="n">
        <v>685.8456123167</v>
      </c>
      <c r="V156" s="22" t="n">
        <v>703.2802256237</v>
      </c>
      <c r="W156" s="22" t="n">
        <v>782.0419690407</v>
      </c>
      <c r="X156" s="22"/>
      <c r="Y156" s="40" t="n">
        <f aca="false">N156/N$513</f>
        <v>9.77568994125142E-005</v>
      </c>
      <c r="Z156" s="41" t="n">
        <f aca="false">Z155+Y156</f>
        <v>0.996601897251618</v>
      </c>
    </row>
    <row r="157" customFormat="false" ht="11.25" hidden="false" customHeight="false" outlineLevel="0" collapsed="false">
      <c r="A157" s="16" t="s">
        <v>364</v>
      </c>
      <c r="B157" s="39" t="s">
        <v>121</v>
      </c>
      <c r="C157" s="39" t="s">
        <v>122</v>
      </c>
      <c r="D157" s="39" t="s">
        <v>133</v>
      </c>
      <c r="E157" s="39" t="s">
        <v>141</v>
      </c>
      <c r="F157" s="39" t="s">
        <v>125</v>
      </c>
      <c r="G157" s="19" t="n">
        <v>374.795123808525</v>
      </c>
      <c r="H157" s="19" t="n">
        <v>374.795123808525</v>
      </c>
      <c r="I157" s="19" t="n">
        <v>362.426435758749</v>
      </c>
      <c r="J157" s="19" t="n">
        <v>346.580382504648</v>
      </c>
      <c r="K157" s="19" t="n">
        <v>374.022398040614</v>
      </c>
      <c r="L157" s="19" t="n">
        <v>402.580973157964</v>
      </c>
      <c r="M157" s="19" t="n">
        <v>360.367436057778</v>
      </c>
      <c r="N157" s="19" t="n">
        <v>411.261645117086</v>
      </c>
      <c r="O157" s="19" t="n">
        <v>442.650138956149</v>
      </c>
      <c r="P157" s="19" t="n">
        <v>548.927610780402</v>
      </c>
      <c r="Q157" s="19" t="n">
        <v>662.28297276934</v>
      </c>
      <c r="R157" s="19" t="n">
        <v>713.200003339612</v>
      </c>
      <c r="S157" s="19" t="n">
        <v>738.414518908534</v>
      </c>
      <c r="T157" s="19" t="n">
        <v>812.709285457057</v>
      </c>
      <c r="U157" s="19" t="n">
        <v>920.156975648668</v>
      </c>
      <c r="V157" s="19" t="n">
        <v>983.895802985703</v>
      </c>
      <c r="W157" s="19" t="n">
        <v>1097.39533914254</v>
      </c>
      <c r="X157" s="22"/>
      <c r="Y157" s="40" t="n">
        <f aca="false">N157/N$513</f>
        <v>9.71836608247584E-005</v>
      </c>
      <c r="Z157" s="41" t="n">
        <f aca="false">Z156+Y157</f>
        <v>0.996699080912442</v>
      </c>
    </row>
    <row r="158" customFormat="false" ht="11.25" hidden="false" customHeight="false" outlineLevel="0" collapsed="false">
      <c r="A158" s="16" t="s">
        <v>332</v>
      </c>
      <c r="B158" s="39" t="s">
        <v>333</v>
      </c>
      <c r="C158" s="39" t="s">
        <v>334</v>
      </c>
      <c r="D158" s="39"/>
      <c r="E158" s="39" t="s">
        <v>124</v>
      </c>
      <c r="F158" s="39" t="s">
        <v>125</v>
      </c>
      <c r="G158" s="19" t="n">
        <v>652.246497281299</v>
      </c>
      <c r="H158" s="22" t="n">
        <v>652.246497281299</v>
      </c>
      <c r="I158" s="22" t="n">
        <v>602.324670669278</v>
      </c>
      <c r="J158" s="22" t="n">
        <v>557.686665962342</v>
      </c>
      <c r="K158" s="22" t="n">
        <v>497.934089702378</v>
      </c>
      <c r="L158" s="22" t="n">
        <v>469.152278841604</v>
      </c>
      <c r="M158" s="22" t="n">
        <v>431.412779200706</v>
      </c>
      <c r="N158" s="22" t="n">
        <v>404.565238458323</v>
      </c>
      <c r="O158" s="22" t="n">
        <v>391.532121248906</v>
      </c>
      <c r="P158" s="22" t="n">
        <v>387.944281538183</v>
      </c>
      <c r="Q158" s="22" t="n">
        <v>370.758229921662</v>
      </c>
      <c r="R158" s="22" t="n">
        <v>358.578360794667</v>
      </c>
      <c r="S158" s="22" t="n">
        <v>332.35138579181</v>
      </c>
      <c r="T158" s="22" t="n">
        <v>302.806797530543</v>
      </c>
      <c r="U158" s="22" t="n">
        <v>272.188709797312</v>
      </c>
      <c r="V158" s="22" t="n">
        <v>257.149098775733</v>
      </c>
      <c r="W158" s="22" t="n">
        <v>243.219277970374</v>
      </c>
      <c r="X158" s="22"/>
      <c r="Y158" s="40" t="n">
        <f aca="false">N158/N$513</f>
        <v>9.56012586698368E-005</v>
      </c>
      <c r="Z158" s="41" t="n">
        <f aca="false">Z157+Y158</f>
        <v>0.996794682171112</v>
      </c>
    </row>
    <row r="159" customFormat="false" ht="11.25" hidden="false" customHeight="false" outlineLevel="0" collapsed="false">
      <c r="A159" s="16" t="s">
        <v>357</v>
      </c>
      <c r="B159" s="39" t="s">
        <v>221</v>
      </c>
      <c r="C159" s="39" t="s">
        <v>222</v>
      </c>
      <c r="D159" s="39"/>
      <c r="E159" s="39" t="s">
        <v>141</v>
      </c>
      <c r="F159" s="39" t="s">
        <v>125</v>
      </c>
      <c r="G159" s="19" t="n">
        <v>391.464312634073</v>
      </c>
      <c r="H159" s="22" t="n">
        <v>391.464312634073</v>
      </c>
      <c r="I159" s="22" t="n">
        <v>448.546910982027</v>
      </c>
      <c r="J159" s="22" t="n">
        <v>418.850320352163</v>
      </c>
      <c r="K159" s="22" t="n">
        <v>420.441467129444</v>
      </c>
      <c r="L159" s="22" t="n">
        <v>413.963931461377</v>
      </c>
      <c r="M159" s="22" t="n">
        <v>416.587012420242</v>
      </c>
      <c r="N159" s="22" t="n">
        <v>392.652196118596</v>
      </c>
      <c r="O159" s="22" t="n">
        <v>406.749721744956</v>
      </c>
      <c r="P159" s="22" t="n">
        <v>393.80057807429</v>
      </c>
      <c r="Q159" s="22" t="n">
        <v>409.931961434354</v>
      </c>
      <c r="R159" s="22" t="n">
        <v>404.075029418507</v>
      </c>
      <c r="S159" s="22" t="n">
        <v>402.630883740404</v>
      </c>
      <c r="T159" s="22" t="n">
        <v>402.305244081728</v>
      </c>
      <c r="U159" s="22" t="n">
        <v>403.850120128386</v>
      </c>
      <c r="V159" s="22" t="n">
        <v>433.076122869439</v>
      </c>
      <c r="W159" s="22" t="n">
        <v>413.266840666808</v>
      </c>
      <c r="X159" s="22"/>
      <c r="Y159" s="40" t="n">
        <f aca="false">N159/N$513</f>
        <v>9.27861333599981E-005</v>
      </c>
      <c r="Z159" s="41" t="n">
        <f aca="false">Z158+Y159</f>
        <v>0.996887468304472</v>
      </c>
    </row>
    <row r="160" customFormat="false" ht="11.25" hidden="false" customHeight="false" outlineLevel="0" collapsed="false">
      <c r="A160" s="16" t="s">
        <v>354</v>
      </c>
      <c r="B160" s="39" t="s">
        <v>126</v>
      </c>
      <c r="C160" s="39" t="s">
        <v>127</v>
      </c>
      <c r="D160" s="39" t="s">
        <v>129</v>
      </c>
      <c r="E160" s="39" t="s">
        <v>136</v>
      </c>
      <c r="F160" s="39" t="s">
        <v>125</v>
      </c>
      <c r="G160" s="19" t="n">
        <v>407.059622012709</v>
      </c>
      <c r="H160" s="22" t="n">
        <v>407.059622012709</v>
      </c>
      <c r="I160" s="22" t="n">
        <v>414.587191816985</v>
      </c>
      <c r="J160" s="22" t="n">
        <v>416.615013987609</v>
      </c>
      <c r="K160" s="22" t="n">
        <v>417.209672563981</v>
      </c>
      <c r="L160" s="22" t="n">
        <v>412.307341680967</v>
      </c>
      <c r="M160" s="22" t="n">
        <v>395.428535188469</v>
      </c>
      <c r="N160" s="22" t="n">
        <v>390.609192826048</v>
      </c>
      <c r="O160" s="22" t="n">
        <v>377.970497735652</v>
      </c>
      <c r="P160" s="22" t="n">
        <v>386.327937030914</v>
      </c>
      <c r="Q160" s="22" t="n">
        <v>379.866626973471</v>
      </c>
      <c r="R160" s="22" t="n">
        <v>370.736693231559</v>
      </c>
      <c r="S160" s="22" t="n">
        <v>385.700181647349</v>
      </c>
      <c r="T160" s="22" t="n">
        <v>378.925928677281</v>
      </c>
      <c r="U160" s="22" t="n">
        <v>380.747025936371</v>
      </c>
      <c r="V160" s="22" t="n">
        <v>378.50678496358</v>
      </c>
      <c r="W160" s="22" t="n">
        <v>377.96434312071</v>
      </c>
      <c r="X160" s="22"/>
      <c r="Y160" s="40" t="n">
        <f aca="false">N160/N$513</f>
        <v>9.23033590935325E-005</v>
      </c>
      <c r="Z160" s="41" t="n">
        <f aca="false">Z159+Y160</f>
        <v>0.996979771663566</v>
      </c>
    </row>
    <row r="161" customFormat="false" ht="11.25" hidden="false" customHeight="false" outlineLevel="0" collapsed="false">
      <c r="A161" s="16" t="s">
        <v>355</v>
      </c>
      <c r="B161" s="39" t="s">
        <v>146</v>
      </c>
      <c r="C161" s="39" t="s">
        <v>147</v>
      </c>
      <c r="D161" s="39" t="s">
        <v>123</v>
      </c>
      <c r="E161" s="39" t="s">
        <v>136</v>
      </c>
      <c r="F161" s="39" t="s">
        <v>125</v>
      </c>
      <c r="G161" s="19" t="n">
        <v>406.625939371811</v>
      </c>
      <c r="H161" s="22" t="n">
        <v>406.625939371811</v>
      </c>
      <c r="I161" s="22" t="n">
        <v>397.032258169425</v>
      </c>
      <c r="J161" s="22" t="n">
        <v>372.712271219535</v>
      </c>
      <c r="K161" s="22" t="n">
        <v>370.50179155973</v>
      </c>
      <c r="L161" s="22" t="n">
        <v>382.927360369095</v>
      </c>
      <c r="M161" s="22" t="n">
        <v>396.078694998692</v>
      </c>
      <c r="N161" s="22" t="n">
        <v>386.913858060266</v>
      </c>
      <c r="O161" s="22" t="n">
        <v>396.053106484657</v>
      </c>
      <c r="P161" s="22" t="n">
        <v>385.779589107357</v>
      </c>
      <c r="Q161" s="22" t="n">
        <v>365.576802086339</v>
      </c>
      <c r="R161" s="22" t="n">
        <v>349.771011969791</v>
      </c>
      <c r="S161" s="22" t="n">
        <v>326.000082719273</v>
      </c>
      <c r="T161" s="22" t="n">
        <v>294.024630625781</v>
      </c>
      <c r="U161" s="22" t="n">
        <v>327.925888522693</v>
      </c>
      <c r="V161" s="22" t="n">
        <v>323.913890432359</v>
      </c>
      <c r="W161" s="22" t="n">
        <v>321.910227002858</v>
      </c>
      <c r="X161" s="22"/>
      <c r="Y161" s="40" t="n">
        <f aca="false">N161/N$513</f>
        <v>9.14301287187198E-005</v>
      </c>
      <c r="Z161" s="41" t="n">
        <f aca="false">Z160+Y161</f>
        <v>0.997071201792284</v>
      </c>
    </row>
    <row r="162" customFormat="false" ht="11.25" hidden="false" customHeight="false" outlineLevel="0" collapsed="false">
      <c r="A162" s="16" t="s">
        <v>367</v>
      </c>
      <c r="B162" s="39" t="s">
        <v>212</v>
      </c>
      <c r="C162" s="39" t="s">
        <v>138</v>
      </c>
      <c r="D162" s="39"/>
      <c r="E162" s="39" t="s">
        <v>201</v>
      </c>
      <c r="F162" s="39" t="s">
        <v>125</v>
      </c>
      <c r="G162" s="19" t="n">
        <v>323.973602994</v>
      </c>
      <c r="H162" s="19" t="n">
        <v>258.635835202141</v>
      </c>
      <c r="I162" s="19" t="n">
        <v>268.258301621612</v>
      </c>
      <c r="J162" s="19" t="n">
        <v>279.456544593404</v>
      </c>
      <c r="K162" s="19" t="n">
        <v>314.191459945564</v>
      </c>
      <c r="L162" s="19" t="n">
        <v>290.853476625149</v>
      </c>
      <c r="M162" s="19" t="n">
        <v>398.595479065513</v>
      </c>
      <c r="N162" s="19" t="n">
        <v>371.304034392937</v>
      </c>
      <c r="O162" s="19" t="n">
        <v>356.24301894954</v>
      </c>
      <c r="P162" s="19" t="n">
        <v>379.110190486813</v>
      </c>
      <c r="Q162" s="19" t="n">
        <v>440.474186974472</v>
      </c>
      <c r="R162" s="19" t="n">
        <v>484.024155119699</v>
      </c>
      <c r="S162" s="19" t="n">
        <v>410.819946365414</v>
      </c>
      <c r="T162" s="19" t="n">
        <v>384.655776118443</v>
      </c>
      <c r="U162" s="19" t="n">
        <v>456.357963362521</v>
      </c>
      <c r="V162" s="19" t="n">
        <v>454.314005794395</v>
      </c>
      <c r="W162" s="19" t="n">
        <v>488.370988354675</v>
      </c>
      <c r="X162" s="23"/>
      <c r="Y162" s="40" t="n">
        <f aca="false">N162/N$513</f>
        <v>8.7741431202597E-005</v>
      </c>
      <c r="Z162" s="41" t="n">
        <f aca="false">Z161+Y162</f>
        <v>0.997158943223487</v>
      </c>
    </row>
    <row r="163" customFormat="false" ht="11.25" hidden="false" customHeight="false" outlineLevel="0" collapsed="false">
      <c r="A163" s="16" t="s">
        <v>351</v>
      </c>
      <c r="B163" s="39" t="s">
        <v>226</v>
      </c>
      <c r="C163" s="39" t="s">
        <v>227</v>
      </c>
      <c r="D163" s="39" t="s">
        <v>191</v>
      </c>
      <c r="E163" s="39" t="s">
        <v>141</v>
      </c>
      <c r="F163" s="39" t="s">
        <v>125</v>
      </c>
      <c r="G163" s="19" t="n">
        <v>438.477019328103</v>
      </c>
      <c r="H163" s="22" t="n">
        <v>438.477019328103</v>
      </c>
      <c r="I163" s="22" t="n">
        <v>412.646215894844</v>
      </c>
      <c r="J163" s="22" t="n">
        <v>395.432436642991</v>
      </c>
      <c r="K163" s="22" t="n">
        <v>397.921739802477</v>
      </c>
      <c r="L163" s="22" t="n">
        <v>396.856462480605</v>
      </c>
      <c r="M163" s="22" t="n">
        <v>364.022117414533</v>
      </c>
      <c r="N163" s="22" t="n">
        <v>368.844129776391</v>
      </c>
      <c r="O163" s="22" t="n">
        <v>355.707054220587</v>
      </c>
      <c r="P163" s="22" t="n">
        <v>333.997594484035</v>
      </c>
      <c r="Q163" s="22" t="n">
        <v>327.397687707708</v>
      </c>
      <c r="R163" s="22" t="n">
        <v>312.136617909138</v>
      </c>
      <c r="S163" s="22" t="n">
        <v>313.012732448455</v>
      </c>
      <c r="T163" s="22" t="n">
        <v>311.318139124625</v>
      </c>
      <c r="U163" s="22" t="n">
        <v>323.138603287826</v>
      </c>
      <c r="V163" s="22" t="n">
        <v>302.404234479599</v>
      </c>
      <c r="W163" s="22" t="n">
        <v>261.779825479341</v>
      </c>
      <c r="X163" s="22"/>
      <c r="Y163" s="40" t="n">
        <f aca="false">N163/N$513</f>
        <v>8.71601405844369E-005</v>
      </c>
      <c r="Z163" s="41" t="n">
        <f aca="false">Z162+Y163</f>
        <v>0.997246103364071</v>
      </c>
    </row>
    <row r="164" customFormat="false" ht="11.25" hidden="false" customHeight="false" outlineLevel="0" collapsed="false">
      <c r="A164" s="16" t="s">
        <v>455</v>
      </c>
      <c r="B164" s="39" t="s">
        <v>121</v>
      </c>
      <c r="C164" s="39" t="s">
        <v>122</v>
      </c>
      <c r="D164" s="39" t="s">
        <v>133</v>
      </c>
      <c r="E164" s="39" t="s">
        <v>136</v>
      </c>
      <c r="F164" s="39" t="s">
        <v>125</v>
      </c>
      <c r="G164" s="19" t="n">
        <v>50.4288512598747</v>
      </c>
      <c r="H164" s="22" t="n">
        <v>50.4288512598747</v>
      </c>
      <c r="I164" s="22" t="n">
        <v>60.5383957681457</v>
      </c>
      <c r="J164" s="22" t="n">
        <v>69.8360808967031</v>
      </c>
      <c r="K164" s="22" t="n">
        <v>109.471022139733</v>
      </c>
      <c r="L164" s="22" t="n">
        <v>174.919319312027</v>
      </c>
      <c r="M164" s="22" t="n">
        <v>289.885761711436</v>
      </c>
      <c r="N164" s="22" t="n">
        <v>366.56205594209</v>
      </c>
      <c r="O164" s="22" t="n">
        <v>365.130591519173</v>
      </c>
      <c r="P164" s="22" t="n">
        <v>400.910487272883</v>
      </c>
      <c r="Q164" s="22" t="n">
        <v>410.78932181778</v>
      </c>
      <c r="R164" s="22" t="n">
        <v>398.589694758846</v>
      </c>
      <c r="S164" s="22" t="n">
        <v>428.576483545385</v>
      </c>
      <c r="T164" s="22" t="n">
        <v>438.133167293886</v>
      </c>
      <c r="U164" s="22" t="n">
        <v>445.053517320591</v>
      </c>
      <c r="V164" s="22" t="n">
        <v>453.296861901482</v>
      </c>
      <c r="W164" s="22" t="n">
        <v>432.126219199417</v>
      </c>
      <c r="X164" s="22"/>
      <c r="Y164" s="40" t="n">
        <f aca="false">N164/N$513</f>
        <v>8.66208724758666E-005</v>
      </c>
      <c r="Z164" s="41" t="n">
        <f aca="false">Z163+Y164</f>
        <v>0.997332724236547</v>
      </c>
    </row>
    <row r="165" customFormat="false" ht="11.25" hidden="false" customHeight="false" outlineLevel="0" collapsed="false">
      <c r="A165" s="16" t="s">
        <v>356</v>
      </c>
      <c r="B165" s="39" t="s">
        <v>209</v>
      </c>
      <c r="C165" s="39" t="s">
        <v>210</v>
      </c>
      <c r="D165" s="39" t="s">
        <v>132</v>
      </c>
      <c r="E165" s="39" t="s">
        <v>141</v>
      </c>
      <c r="F165" s="39" t="s">
        <v>125</v>
      </c>
      <c r="G165" s="19" t="n">
        <v>401.655945471707</v>
      </c>
      <c r="H165" s="22" t="n">
        <v>401.655945471707</v>
      </c>
      <c r="I165" s="22" t="n">
        <v>389.134008602351</v>
      </c>
      <c r="J165" s="22" t="n">
        <v>384.019562645855</v>
      </c>
      <c r="K165" s="22" t="n">
        <v>365.458276539157</v>
      </c>
      <c r="L165" s="22" t="n">
        <v>345.308887264666</v>
      </c>
      <c r="M165" s="22" t="n">
        <v>354.332809340557</v>
      </c>
      <c r="N165" s="22" t="n">
        <v>362.68061337355</v>
      </c>
      <c r="O165" s="22" t="n">
        <v>365.333181804862</v>
      </c>
      <c r="P165" s="22" t="n">
        <v>376.917688475331</v>
      </c>
      <c r="Q165" s="22" t="n">
        <v>380.028161006883</v>
      </c>
      <c r="R165" s="22" t="n">
        <v>379.19951292064</v>
      </c>
      <c r="S165" s="22" t="n">
        <v>384.982149392155</v>
      </c>
      <c r="T165" s="22" t="n">
        <v>382.026050541072</v>
      </c>
      <c r="U165" s="22" t="n">
        <v>383.220593106712</v>
      </c>
      <c r="V165" s="22" t="n">
        <v>394.872699317092</v>
      </c>
      <c r="W165" s="22" t="n">
        <v>395.790238788291</v>
      </c>
      <c r="X165" s="22"/>
      <c r="Y165" s="40" t="n">
        <f aca="false">N165/N$513</f>
        <v>8.5703663680516E-005</v>
      </c>
      <c r="Z165" s="41" t="n">
        <f aca="false">Z164+Y165</f>
        <v>0.997418427900228</v>
      </c>
    </row>
    <row r="166" customFormat="false" ht="11.25" hidden="false" customHeight="false" outlineLevel="0" collapsed="false">
      <c r="A166" s="16" t="s">
        <v>321</v>
      </c>
      <c r="B166" s="39" t="s">
        <v>322</v>
      </c>
      <c r="C166" s="39" t="s">
        <v>323</v>
      </c>
      <c r="D166" s="39"/>
      <c r="E166" s="39" t="s">
        <v>124</v>
      </c>
      <c r="F166" s="39" t="s">
        <v>125</v>
      </c>
      <c r="G166" s="19" t="n">
        <v>831.509651181203</v>
      </c>
      <c r="H166" s="22" t="n">
        <v>831.509651181203</v>
      </c>
      <c r="I166" s="22" t="n">
        <v>456.517644480451</v>
      </c>
      <c r="J166" s="22" t="n">
        <v>414.146808563409</v>
      </c>
      <c r="K166" s="22" t="n">
        <v>333.370212561905</v>
      </c>
      <c r="L166" s="22" t="n">
        <v>350.627099342857</v>
      </c>
      <c r="M166" s="22" t="n">
        <v>361.783032758897</v>
      </c>
      <c r="N166" s="22" t="n">
        <v>356.496925907769</v>
      </c>
      <c r="O166" s="22" t="n">
        <v>343.347100074937</v>
      </c>
      <c r="P166" s="22" t="n">
        <v>336.652472162657</v>
      </c>
      <c r="Q166" s="22" t="n">
        <v>328.762027113033</v>
      </c>
      <c r="R166" s="22" t="n">
        <v>316.288629902256</v>
      </c>
      <c r="S166" s="22" t="n">
        <v>305.729094836591</v>
      </c>
      <c r="T166" s="22" t="n">
        <v>285.3539616</v>
      </c>
      <c r="U166" s="22" t="n">
        <v>216.841429902256</v>
      </c>
      <c r="V166" s="22" t="n">
        <v>221.358854746617</v>
      </c>
      <c r="W166" s="22" t="n">
        <v>219.000075847368</v>
      </c>
      <c r="X166" s="22"/>
      <c r="Y166" s="40" t="n">
        <f aca="false">N166/N$513</f>
        <v>8.42424202301338E-005</v>
      </c>
      <c r="Z166" s="41" t="n">
        <f aca="false">Z165+Y166</f>
        <v>0.997502670320458</v>
      </c>
    </row>
    <row r="167" customFormat="false" ht="11.25" hidden="false" customHeight="false" outlineLevel="0" collapsed="false">
      <c r="A167" s="16" t="s">
        <v>273</v>
      </c>
      <c r="B167" s="39" t="s">
        <v>274</v>
      </c>
      <c r="C167" s="39" t="s">
        <v>275</v>
      </c>
      <c r="D167" s="39"/>
      <c r="E167" s="39" t="s">
        <v>170</v>
      </c>
      <c r="F167" s="39" t="s">
        <v>125</v>
      </c>
      <c r="G167" s="19" t="n">
        <v>1971.8485</v>
      </c>
      <c r="H167" s="23" t="n">
        <v>1971.8485</v>
      </c>
      <c r="I167" s="23" t="n">
        <v>2037.7745</v>
      </c>
      <c r="J167" s="23" t="n">
        <v>1590.0485</v>
      </c>
      <c r="K167" s="23" t="n">
        <v>176.6895</v>
      </c>
      <c r="L167" s="23" t="n">
        <v>294.9695</v>
      </c>
      <c r="M167" s="23" t="n">
        <v>371.8705</v>
      </c>
      <c r="N167" s="23" t="n">
        <v>355.08675</v>
      </c>
      <c r="O167" s="23" t="n">
        <v>495.11225</v>
      </c>
      <c r="P167" s="23" t="n">
        <v>376.60043</v>
      </c>
      <c r="Q167" s="23" t="n">
        <v>277.17245</v>
      </c>
      <c r="R167" s="23" t="n">
        <v>253.892125</v>
      </c>
      <c r="S167" s="23" t="n">
        <v>274.41505</v>
      </c>
      <c r="T167" s="23" t="n">
        <v>302.53567186</v>
      </c>
      <c r="U167" s="23" t="n">
        <v>319.1777008</v>
      </c>
      <c r="V167" s="23" t="n">
        <v>474.43441331</v>
      </c>
      <c r="W167" s="23" t="n">
        <v>528.88918098</v>
      </c>
      <c r="X167" s="22"/>
      <c r="Y167" s="40" t="n">
        <f aca="false">N167/N$513</f>
        <v>8.39091869740034E-005</v>
      </c>
      <c r="Z167" s="41" t="n">
        <f aca="false">Z166+Y167</f>
        <v>0.997586579507432</v>
      </c>
    </row>
    <row r="168" customFormat="false" ht="11.25" hidden="false" customHeight="false" outlineLevel="0" collapsed="false">
      <c r="A168" s="16" t="s">
        <v>385</v>
      </c>
      <c r="B168" s="39" t="s">
        <v>121</v>
      </c>
      <c r="C168" s="39" t="s">
        <v>122</v>
      </c>
      <c r="D168" s="39" t="s">
        <v>191</v>
      </c>
      <c r="E168" s="39" t="s">
        <v>141</v>
      </c>
      <c r="F168" s="39" t="s">
        <v>125</v>
      </c>
      <c r="G168" s="19" t="n">
        <v>209.452310157229</v>
      </c>
      <c r="H168" s="22" t="n">
        <v>209.452310157229</v>
      </c>
      <c r="I168" s="22" t="n">
        <v>230.188349587712</v>
      </c>
      <c r="J168" s="22" t="n">
        <v>252.386869580819</v>
      </c>
      <c r="K168" s="22" t="n">
        <v>274.467215128814</v>
      </c>
      <c r="L168" s="22" t="n">
        <v>290.239615623654</v>
      </c>
      <c r="M168" s="22" t="n">
        <v>312.278157435481</v>
      </c>
      <c r="N168" s="22" t="n">
        <v>346.150622096843</v>
      </c>
      <c r="O168" s="22" t="n">
        <v>372.089581649642</v>
      </c>
      <c r="P168" s="22" t="n">
        <v>391.11761581009</v>
      </c>
      <c r="Q168" s="22" t="n">
        <v>395.400985998994</v>
      </c>
      <c r="R168" s="22" t="n">
        <v>404.878917156018</v>
      </c>
      <c r="S168" s="22" t="n">
        <v>455.273380888817</v>
      </c>
      <c r="T168" s="22" t="n">
        <v>496.167018399738</v>
      </c>
      <c r="U168" s="22" t="n">
        <v>537.030945396338</v>
      </c>
      <c r="V168" s="22" t="n">
        <v>548.918488190554</v>
      </c>
      <c r="W168" s="22" t="n">
        <v>506.895708273914</v>
      </c>
      <c r="X168" s="22"/>
      <c r="Y168" s="40" t="n">
        <f aca="false">N168/N$513</f>
        <v>8.17975248884719E-005</v>
      </c>
      <c r="Z168" s="41" t="n">
        <f aca="false">Z167+Y168</f>
        <v>0.99766837703232</v>
      </c>
    </row>
    <row r="169" customFormat="false" ht="11.25" hidden="false" customHeight="false" outlineLevel="0" collapsed="false">
      <c r="A169" s="16" t="s">
        <v>368</v>
      </c>
      <c r="B169" s="39" t="s">
        <v>130</v>
      </c>
      <c r="C169" s="39" t="s">
        <v>131</v>
      </c>
      <c r="D169" s="39" t="s">
        <v>191</v>
      </c>
      <c r="E169" s="39" t="s">
        <v>124</v>
      </c>
      <c r="F169" s="39" t="s">
        <v>125</v>
      </c>
      <c r="G169" s="19" t="n">
        <v>318.800910822087</v>
      </c>
      <c r="H169" s="19" t="n">
        <v>318.800910822087</v>
      </c>
      <c r="I169" s="19" t="n">
        <v>301.302331058144</v>
      </c>
      <c r="J169" s="19" t="n">
        <v>294.906336823734</v>
      </c>
      <c r="K169" s="19" t="n">
        <v>311.307904434664</v>
      </c>
      <c r="L169" s="19" t="n">
        <v>305.089839156626</v>
      </c>
      <c r="M169" s="19" t="n">
        <v>331.888490881587</v>
      </c>
      <c r="N169" s="19" t="n">
        <v>345.092493743491</v>
      </c>
      <c r="O169" s="19" t="n">
        <v>340.107558389353</v>
      </c>
      <c r="P169" s="19" t="n">
        <v>340.867048879689</v>
      </c>
      <c r="Q169" s="19" t="n">
        <v>326.657016433717</v>
      </c>
      <c r="R169" s="19" t="n">
        <v>334.435417528123</v>
      </c>
      <c r="S169" s="19" t="n">
        <v>345.113007542681</v>
      </c>
      <c r="T169" s="19" t="n">
        <v>375.580013642073</v>
      </c>
      <c r="U169" s="19" t="n">
        <v>373.504985071071</v>
      </c>
      <c r="V169" s="19" t="n">
        <v>381.163136913488</v>
      </c>
      <c r="W169" s="19" t="n">
        <v>386.493354062829</v>
      </c>
      <c r="X169" s="22"/>
      <c r="Y169" s="40" t="n">
        <f aca="false">N169/N$513</f>
        <v>8.15474826386727E-005</v>
      </c>
      <c r="Z169" s="41" t="n">
        <f aca="false">Z168+Y169</f>
        <v>0.997749924514959</v>
      </c>
    </row>
    <row r="170" customFormat="false" ht="11.25" hidden="false" customHeight="false" outlineLevel="0" collapsed="false">
      <c r="A170" s="16" t="s">
        <v>372</v>
      </c>
      <c r="B170" s="39" t="s">
        <v>353</v>
      </c>
      <c r="C170" s="39" t="s">
        <v>138</v>
      </c>
      <c r="D170" s="39"/>
      <c r="E170" s="39" t="s">
        <v>124</v>
      </c>
      <c r="F170" s="39" t="s">
        <v>125</v>
      </c>
      <c r="G170" s="19" t="n">
        <v>303.950008550466</v>
      </c>
      <c r="H170" s="22" t="n">
        <v>303.950008550466</v>
      </c>
      <c r="I170" s="22" t="n">
        <v>253.228924224883</v>
      </c>
      <c r="J170" s="22" t="n">
        <v>244.764062230626</v>
      </c>
      <c r="K170" s="22" t="n">
        <v>282.106317712509</v>
      </c>
      <c r="L170" s="22" t="n">
        <v>297.37504913089</v>
      </c>
      <c r="M170" s="22" t="n">
        <v>332.171205448749</v>
      </c>
      <c r="N170" s="22" t="n">
        <v>340.907425289341</v>
      </c>
      <c r="O170" s="22" t="n">
        <v>322.97271589432</v>
      </c>
      <c r="P170" s="22" t="n">
        <v>340.381457914314</v>
      </c>
      <c r="Q170" s="22" t="n">
        <v>399.723405280946</v>
      </c>
      <c r="R170" s="22" t="n">
        <v>382.725631362769</v>
      </c>
      <c r="S170" s="22" t="n">
        <v>380.985905290703</v>
      </c>
      <c r="T170" s="22" t="n">
        <v>386.184851381945</v>
      </c>
      <c r="U170" s="22" t="n">
        <v>379.417020603569</v>
      </c>
      <c r="V170" s="22" t="n">
        <v>391.87447121484</v>
      </c>
      <c r="W170" s="22" t="n">
        <v>413.853636351206</v>
      </c>
      <c r="X170" s="22"/>
      <c r="Y170" s="40" t="n">
        <f aca="false">N170/N$513</f>
        <v>8.05585251756913E-005</v>
      </c>
      <c r="Z170" s="41" t="n">
        <f aca="false">Z169+Y170</f>
        <v>0.997830483040135</v>
      </c>
    </row>
    <row r="171" customFormat="false" ht="11.25" hidden="false" customHeight="false" outlineLevel="0" collapsed="false">
      <c r="A171" s="16" t="s">
        <v>374</v>
      </c>
      <c r="B171" s="39" t="s">
        <v>375</v>
      </c>
      <c r="C171" s="39" t="s">
        <v>376</v>
      </c>
      <c r="D171" s="39"/>
      <c r="E171" s="39" t="s">
        <v>141</v>
      </c>
      <c r="F171" s="39" t="s">
        <v>125</v>
      </c>
      <c r="G171" s="19" t="n">
        <v>273.40501639671</v>
      </c>
      <c r="H171" s="22" t="n">
        <v>273.40501639671</v>
      </c>
      <c r="I171" s="22" t="n">
        <v>278.494250002405</v>
      </c>
      <c r="J171" s="22" t="n">
        <v>241.631135021577</v>
      </c>
      <c r="K171" s="22" t="n">
        <v>249.749084217373</v>
      </c>
      <c r="L171" s="22" t="n">
        <v>256.970029371157</v>
      </c>
      <c r="M171" s="22" t="n">
        <v>278.770578582127</v>
      </c>
      <c r="N171" s="22" t="n">
        <v>307.591206212802</v>
      </c>
      <c r="O171" s="22" t="n">
        <v>337.899235573848</v>
      </c>
      <c r="P171" s="22" t="n">
        <v>410.885372193988</v>
      </c>
      <c r="Q171" s="22" t="n">
        <v>479.146873030845</v>
      </c>
      <c r="R171" s="22" t="n">
        <v>455.940830640837</v>
      </c>
      <c r="S171" s="22" t="n">
        <v>556.057336597729</v>
      </c>
      <c r="T171" s="22" t="n">
        <v>567.142995872795</v>
      </c>
      <c r="U171" s="22" t="n">
        <v>588.624873919227</v>
      </c>
      <c r="V171" s="22" t="n">
        <v>582.002446366725</v>
      </c>
      <c r="W171" s="22" t="n">
        <v>586.221595534194</v>
      </c>
      <c r="X171" s="19"/>
      <c r="Y171" s="40" t="n">
        <f aca="false">N171/N$513</f>
        <v>7.26856973223283E-005</v>
      </c>
      <c r="Z171" s="41" t="n">
        <f aca="false">Z170+Y171</f>
        <v>0.997903168737457</v>
      </c>
    </row>
    <row r="172" customFormat="false" ht="11.25" hidden="false" customHeight="false" outlineLevel="0" collapsed="false">
      <c r="A172" s="16" t="s">
        <v>369</v>
      </c>
      <c r="B172" s="39" t="s">
        <v>370</v>
      </c>
      <c r="C172" s="39" t="s">
        <v>237</v>
      </c>
      <c r="D172" s="39"/>
      <c r="E172" s="39" t="s">
        <v>141</v>
      </c>
      <c r="F172" s="39" t="s">
        <v>125</v>
      </c>
      <c r="G172" s="19" t="n">
        <v>307.28602471</v>
      </c>
      <c r="H172" s="23" t="n">
        <v>307.28602471</v>
      </c>
      <c r="I172" s="23" t="n">
        <v>307.6035543</v>
      </c>
      <c r="J172" s="23" t="n">
        <v>307.44706351</v>
      </c>
      <c r="K172" s="23" t="n">
        <v>303.76191185</v>
      </c>
      <c r="L172" s="23" t="n">
        <v>303.13625652</v>
      </c>
      <c r="M172" s="23" t="n">
        <v>302.84169731</v>
      </c>
      <c r="N172" s="23" t="n">
        <v>301.07050921</v>
      </c>
      <c r="O172" s="23" t="n">
        <v>300.77231835</v>
      </c>
      <c r="P172" s="23" t="n">
        <v>298.02748287</v>
      </c>
      <c r="Q172" s="23" t="n">
        <v>299.16159338</v>
      </c>
      <c r="R172" s="23" t="n">
        <v>298.38639405</v>
      </c>
      <c r="S172" s="23" t="n">
        <v>304.27840347</v>
      </c>
      <c r="T172" s="23" t="n">
        <v>302.77709145</v>
      </c>
      <c r="U172" s="23" t="n">
        <v>287.79361438</v>
      </c>
      <c r="V172" s="23" t="n">
        <v>286.62177811</v>
      </c>
      <c r="W172" s="23" t="n">
        <v>286.00177811</v>
      </c>
      <c r="X172" s="22"/>
      <c r="Y172" s="40" t="n">
        <f aca="false">N172/N$513</f>
        <v>7.11448164417859E-005</v>
      </c>
      <c r="Z172" s="41" t="n">
        <f aca="false">Z171+Y172</f>
        <v>0.997974313553899</v>
      </c>
    </row>
    <row r="173" customFormat="false" ht="11.25" hidden="false" customHeight="false" outlineLevel="0" collapsed="false">
      <c r="A173" s="16" t="s">
        <v>373</v>
      </c>
      <c r="B173" s="39" t="s">
        <v>126</v>
      </c>
      <c r="C173" s="39" t="s">
        <v>127</v>
      </c>
      <c r="D173" s="39" t="s">
        <v>191</v>
      </c>
      <c r="E173" s="39" t="s">
        <v>124</v>
      </c>
      <c r="F173" s="39" t="s">
        <v>125</v>
      </c>
      <c r="G173" s="19" t="n">
        <v>278.36561038</v>
      </c>
      <c r="H173" s="23" t="n">
        <v>278.36561038</v>
      </c>
      <c r="I173" s="23" t="n">
        <v>275.938534373333</v>
      </c>
      <c r="J173" s="23" t="n">
        <v>275.02026783</v>
      </c>
      <c r="K173" s="23" t="n">
        <v>267.699539396667</v>
      </c>
      <c r="L173" s="23" t="n">
        <v>264.993094446667</v>
      </c>
      <c r="M173" s="23" t="n">
        <v>262.443130583333</v>
      </c>
      <c r="N173" s="23" t="n">
        <v>254.472542573333</v>
      </c>
      <c r="O173" s="23" t="n">
        <v>247.45220159</v>
      </c>
      <c r="P173" s="23" t="n">
        <v>236.917398336667</v>
      </c>
      <c r="Q173" s="23" t="n">
        <v>239.212783113333</v>
      </c>
      <c r="R173" s="23" t="n">
        <v>239.484232093333</v>
      </c>
      <c r="S173" s="23" t="n">
        <v>241.542661286667</v>
      </c>
      <c r="T173" s="23" t="n">
        <v>238.627167936667</v>
      </c>
      <c r="U173" s="23" t="n">
        <v>240.72524839</v>
      </c>
      <c r="V173" s="23" t="n">
        <v>241.95473566</v>
      </c>
      <c r="W173" s="23" t="n">
        <v>241.95473566</v>
      </c>
      <c r="X173" s="22"/>
      <c r="Y173" s="40" t="n">
        <f aca="false">N173/N$513</f>
        <v>6.01334298014101E-005</v>
      </c>
      <c r="Z173" s="41" t="n">
        <f aca="false">Z172+Y173</f>
        <v>0.9980344469837</v>
      </c>
    </row>
    <row r="174" customFormat="false" ht="11.25" hidden="false" customHeight="false" outlineLevel="0" collapsed="false">
      <c r="A174" s="16" t="s">
        <v>383</v>
      </c>
      <c r="B174" s="39" t="s">
        <v>202</v>
      </c>
      <c r="C174" s="39" t="s">
        <v>203</v>
      </c>
      <c r="D174" s="39" t="s">
        <v>216</v>
      </c>
      <c r="E174" s="39" t="s">
        <v>141</v>
      </c>
      <c r="F174" s="39" t="s">
        <v>125</v>
      </c>
      <c r="G174" s="19" t="n">
        <v>216.606582861045</v>
      </c>
      <c r="H174" s="22" t="n">
        <v>216.606582861045</v>
      </c>
      <c r="I174" s="22" t="n">
        <v>222.085171661632</v>
      </c>
      <c r="J174" s="22" t="n">
        <v>238.340098971807</v>
      </c>
      <c r="K174" s="22" t="n">
        <v>244.720785323316</v>
      </c>
      <c r="L174" s="22" t="n">
        <v>256.263502776937</v>
      </c>
      <c r="M174" s="22" t="n">
        <v>256.31154659223</v>
      </c>
      <c r="N174" s="22" t="n">
        <v>245.093846837461</v>
      </c>
      <c r="O174" s="22" t="n">
        <v>271.621530489856</v>
      </c>
      <c r="P174" s="22" t="n">
        <v>274.792543615505</v>
      </c>
      <c r="Q174" s="22" t="n">
        <v>278.675113358177</v>
      </c>
      <c r="R174" s="22" t="n">
        <v>285.923054290259</v>
      </c>
      <c r="S174" s="22" t="n">
        <v>292.683602382903</v>
      </c>
      <c r="T174" s="22" t="n">
        <v>288.433602188616</v>
      </c>
      <c r="U174" s="22" t="n">
        <v>280.176866317995</v>
      </c>
      <c r="V174" s="22" t="n">
        <v>292.095420226006</v>
      </c>
      <c r="W174" s="22" t="n">
        <v>289.885972583754</v>
      </c>
      <c r="X174" s="22"/>
      <c r="Y174" s="40" t="n">
        <f aca="false">N174/N$513</f>
        <v>5.79171862100241E-005</v>
      </c>
      <c r="Z174" s="41" t="n">
        <f aca="false">Z173+Y174</f>
        <v>0.99809236416991</v>
      </c>
    </row>
    <row r="175" customFormat="false" ht="11.25" hidden="false" customHeight="false" outlineLevel="0" collapsed="false">
      <c r="A175" s="16" t="s">
        <v>388</v>
      </c>
      <c r="B175" s="39" t="s">
        <v>184</v>
      </c>
      <c r="C175" s="39" t="s">
        <v>185</v>
      </c>
      <c r="D175" s="39" t="s">
        <v>389</v>
      </c>
      <c r="E175" s="39" t="s">
        <v>124</v>
      </c>
      <c r="F175" s="39" t="s">
        <v>125</v>
      </c>
      <c r="G175" s="19" t="n">
        <v>202.423931183568</v>
      </c>
      <c r="H175" s="23" t="n">
        <v>202.423931183568</v>
      </c>
      <c r="I175" s="23" t="n">
        <v>222.603543099002</v>
      </c>
      <c r="J175" s="23" t="n">
        <v>255.841077145922</v>
      </c>
      <c r="K175" s="23" t="n">
        <v>242.734185029351</v>
      </c>
      <c r="L175" s="23" t="n">
        <v>236.762423172441</v>
      </c>
      <c r="M175" s="23" t="n">
        <v>232.463663903547</v>
      </c>
      <c r="N175" s="23" t="n">
        <v>235.643177934876</v>
      </c>
      <c r="O175" s="23" t="n">
        <v>259.538295527948</v>
      </c>
      <c r="P175" s="23" t="n">
        <v>256.813637725592</v>
      </c>
      <c r="Q175" s="23" t="n">
        <v>254.384948722007</v>
      </c>
      <c r="R175" s="23" t="n">
        <v>313.830751525412</v>
      </c>
      <c r="S175" s="23" t="n">
        <v>341.052019046735</v>
      </c>
      <c r="T175" s="23" t="n">
        <v>311.316502253814</v>
      </c>
      <c r="U175" s="23" t="n">
        <v>313.824683841831</v>
      </c>
      <c r="V175" s="23" t="n">
        <v>314.221824278132</v>
      </c>
      <c r="W175" s="23" t="n">
        <v>306.710030561179</v>
      </c>
      <c r="X175" s="22"/>
      <c r="Y175" s="40" t="n">
        <f aca="false">N175/N$513</f>
        <v>5.56839349158645E-005</v>
      </c>
      <c r="Z175" s="41" t="n">
        <f aca="false">Z174+Y175</f>
        <v>0.998148048104826</v>
      </c>
    </row>
    <row r="176" customFormat="false" ht="11.25" hidden="false" customHeight="false" outlineLevel="0" collapsed="false">
      <c r="A176" s="16" t="s">
        <v>378</v>
      </c>
      <c r="B176" s="39" t="s">
        <v>137</v>
      </c>
      <c r="C176" s="39" t="s">
        <v>138</v>
      </c>
      <c r="D176" s="39" t="s">
        <v>216</v>
      </c>
      <c r="E176" s="39" t="s">
        <v>141</v>
      </c>
      <c r="F176" s="39" t="s">
        <v>125</v>
      </c>
      <c r="G176" s="19" t="n">
        <v>254.176335928242</v>
      </c>
      <c r="H176" s="23" t="n">
        <v>254.176335928242</v>
      </c>
      <c r="I176" s="23" t="n">
        <v>264.69110212447</v>
      </c>
      <c r="J176" s="23" t="n">
        <v>241.629411528859</v>
      </c>
      <c r="K176" s="23" t="n">
        <v>245.297852608668</v>
      </c>
      <c r="L176" s="23" t="n">
        <v>268.410783477503</v>
      </c>
      <c r="M176" s="23" t="n">
        <v>249.957713854067</v>
      </c>
      <c r="N176" s="23" t="n">
        <v>227.844505207817</v>
      </c>
      <c r="O176" s="23" t="n">
        <v>248.202274429657</v>
      </c>
      <c r="P176" s="23" t="n">
        <v>231.66590148257</v>
      </c>
      <c r="Q176" s="23" t="n">
        <v>235.637848438516</v>
      </c>
      <c r="R176" s="23" t="n">
        <v>214.166272563455</v>
      </c>
      <c r="S176" s="23" t="n">
        <v>227.909787018925</v>
      </c>
      <c r="T176" s="23" t="n">
        <v>231.611196819615</v>
      </c>
      <c r="U176" s="23" t="n">
        <v>238.280263091747</v>
      </c>
      <c r="V176" s="23" t="n">
        <v>302.742715816504</v>
      </c>
      <c r="W176" s="23" t="n">
        <v>329.440546526832</v>
      </c>
      <c r="X176" s="22"/>
      <c r="Y176" s="40" t="n">
        <f aca="false">N176/N$513</f>
        <v>5.38410604971376E-005</v>
      </c>
      <c r="Z176" s="41" t="n">
        <f aca="false">Z175+Y176</f>
        <v>0.998201889165323</v>
      </c>
    </row>
    <row r="177" customFormat="false" ht="11.25" hidden="false" customHeight="false" outlineLevel="0" collapsed="false">
      <c r="A177" s="16" t="s">
        <v>381</v>
      </c>
      <c r="B177" s="39" t="s">
        <v>189</v>
      </c>
      <c r="C177" s="39" t="s">
        <v>190</v>
      </c>
      <c r="D177" s="39" t="s">
        <v>132</v>
      </c>
      <c r="E177" s="39" t="s">
        <v>141</v>
      </c>
      <c r="F177" s="39" t="s">
        <v>125</v>
      </c>
      <c r="G177" s="19" t="n">
        <v>224.497217458818</v>
      </c>
      <c r="H177" s="19" t="n">
        <v>224.497217458818</v>
      </c>
      <c r="I177" s="19" t="n">
        <v>162.856884900223</v>
      </c>
      <c r="J177" s="19" t="n">
        <v>164.764980391284</v>
      </c>
      <c r="K177" s="19" t="n">
        <v>167.782285902464</v>
      </c>
      <c r="L177" s="19" t="n">
        <v>234.361385649308</v>
      </c>
      <c r="M177" s="19" t="n">
        <v>254.795844975191</v>
      </c>
      <c r="N177" s="19" t="n">
        <v>226.145184731409</v>
      </c>
      <c r="O177" s="19" t="n">
        <v>201.255601061341</v>
      </c>
      <c r="P177" s="19" t="n">
        <v>219.795997802384</v>
      </c>
      <c r="Q177" s="19" t="n">
        <v>191.803278773879</v>
      </c>
      <c r="R177" s="19" t="n">
        <v>192.251107192278</v>
      </c>
      <c r="S177" s="19" t="n">
        <v>189.735735116978</v>
      </c>
      <c r="T177" s="19" t="n">
        <v>191.7613868796</v>
      </c>
      <c r="U177" s="19" t="n">
        <v>180.225769763479</v>
      </c>
      <c r="V177" s="19" t="n">
        <v>156.832309081445</v>
      </c>
      <c r="W177" s="19" t="n">
        <v>142.89126094937</v>
      </c>
      <c r="X177" s="22"/>
      <c r="Y177" s="40" t="n">
        <f aca="false">N177/N$513</f>
        <v>5.3439500597807E-005</v>
      </c>
      <c r="Z177" s="41" t="n">
        <f aca="false">Z176+Y177</f>
        <v>0.998255328665921</v>
      </c>
    </row>
    <row r="178" customFormat="false" ht="11.25" hidden="false" customHeight="false" outlineLevel="0" collapsed="false">
      <c r="A178" s="16" t="s">
        <v>412</v>
      </c>
      <c r="B178" s="39" t="s">
        <v>413</v>
      </c>
      <c r="C178" s="39" t="s">
        <v>414</v>
      </c>
      <c r="D178" s="39"/>
      <c r="E178" s="39" t="s">
        <v>136</v>
      </c>
      <c r="F178" s="39" t="s">
        <v>125</v>
      </c>
      <c r="G178" s="19" t="n">
        <v>123.425910992942</v>
      </c>
      <c r="H178" s="19" t="n">
        <v>123.425910992942</v>
      </c>
      <c r="I178" s="19" t="n">
        <v>111.081736260958</v>
      </c>
      <c r="J178" s="19" t="n">
        <v>136.350033479109</v>
      </c>
      <c r="K178" s="19" t="n">
        <v>139.784632026444</v>
      </c>
      <c r="L178" s="19" t="n">
        <v>149.998697753015</v>
      </c>
      <c r="M178" s="19" t="n">
        <v>197.756773820731</v>
      </c>
      <c r="N178" s="19" t="n">
        <v>225.728048395859</v>
      </c>
      <c r="O178" s="19" t="n">
        <v>214.171670557024</v>
      </c>
      <c r="P178" s="19" t="n">
        <v>243.328843988115</v>
      </c>
      <c r="Q178" s="19" t="n">
        <v>274.115832133785</v>
      </c>
      <c r="R178" s="19" t="n">
        <v>266.680929888855</v>
      </c>
      <c r="S178" s="19" t="n">
        <v>278.70553601759</v>
      </c>
      <c r="T178" s="19" t="n">
        <v>260.485941945774</v>
      </c>
      <c r="U178" s="19" t="n">
        <v>311.065303588387</v>
      </c>
      <c r="V178" s="19" t="n">
        <v>303.791797099131</v>
      </c>
      <c r="W178" s="19" t="n">
        <v>308.285020058939</v>
      </c>
      <c r="X178" s="19"/>
      <c r="Y178" s="40" t="n">
        <f aca="false">N178/N$513</f>
        <v>5.33409287114347E-005</v>
      </c>
      <c r="Z178" s="41" t="n">
        <f aca="false">Z177+Y178</f>
        <v>0.998308669594633</v>
      </c>
    </row>
    <row r="179" customFormat="false" ht="11.25" hidden="false" customHeight="false" outlineLevel="0" collapsed="false">
      <c r="A179" s="16" t="s">
        <v>379</v>
      </c>
      <c r="B179" s="39" t="s">
        <v>166</v>
      </c>
      <c r="C179" s="39" t="s">
        <v>167</v>
      </c>
      <c r="D179" s="39" t="s">
        <v>132</v>
      </c>
      <c r="E179" s="39" t="s">
        <v>141</v>
      </c>
      <c r="F179" s="39" t="s">
        <v>125</v>
      </c>
      <c r="G179" s="19" t="n">
        <v>251.138605624988</v>
      </c>
      <c r="H179" s="23" t="n">
        <v>251.138605624988</v>
      </c>
      <c r="I179" s="23" t="n">
        <v>260.479222628023</v>
      </c>
      <c r="J179" s="23" t="n">
        <v>262.044801320047</v>
      </c>
      <c r="K179" s="23" t="n">
        <v>256.784456485848</v>
      </c>
      <c r="L179" s="23" t="n">
        <v>264.75719398181</v>
      </c>
      <c r="M179" s="23" t="n">
        <v>254.433969428193</v>
      </c>
      <c r="N179" s="23" t="n">
        <v>219.626423747571</v>
      </c>
      <c r="O179" s="23" t="n">
        <v>243.246073780838</v>
      </c>
      <c r="P179" s="23" t="n">
        <v>248.06048696986</v>
      </c>
      <c r="Q179" s="23" t="n">
        <v>180.385539643455</v>
      </c>
      <c r="R179" s="23" t="n">
        <v>172.50538768525</v>
      </c>
      <c r="S179" s="23" t="n">
        <v>171.324565045735</v>
      </c>
      <c r="T179" s="23" t="n">
        <v>157.182964222636</v>
      </c>
      <c r="U179" s="23" t="n">
        <v>150.059656597181</v>
      </c>
      <c r="V179" s="23" t="n">
        <v>161.784990618359</v>
      </c>
      <c r="W179" s="23" t="n">
        <v>147.753344636225</v>
      </c>
      <c r="X179" s="22"/>
      <c r="Y179" s="40" t="n">
        <f aca="false">N179/N$513</f>
        <v>5.18990772104749E-005</v>
      </c>
      <c r="Z179" s="41" t="n">
        <f aca="false">Z178+Y179</f>
        <v>0.998360568671843</v>
      </c>
    </row>
    <row r="180" customFormat="false" ht="11.25" hidden="false" customHeight="false" outlineLevel="0" collapsed="false">
      <c r="A180" s="16" t="s">
        <v>397</v>
      </c>
      <c r="B180" s="39" t="s">
        <v>126</v>
      </c>
      <c r="C180" s="39" t="s">
        <v>127</v>
      </c>
      <c r="D180" s="39" t="s">
        <v>211</v>
      </c>
      <c r="E180" s="39" t="s">
        <v>141</v>
      </c>
      <c r="F180" s="39" t="s">
        <v>125</v>
      </c>
      <c r="G180" s="19" t="n">
        <v>162.27537187561</v>
      </c>
      <c r="H180" s="22" t="n">
        <v>162.27537187561</v>
      </c>
      <c r="I180" s="22" t="n">
        <v>170.69273898017</v>
      </c>
      <c r="J180" s="22" t="n">
        <v>170.619287472368</v>
      </c>
      <c r="K180" s="22" t="n">
        <v>183.697870588904</v>
      </c>
      <c r="L180" s="22" t="n">
        <v>196.969375925733</v>
      </c>
      <c r="M180" s="22" t="n">
        <v>206.764661136665</v>
      </c>
      <c r="N180" s="22" t="n">
        <v>211.453764179416</v>
      </c>
      <c r="O180" s="22" t="n">
        <v>216.467255741061</v>
      </c>
      <c r="P180" s="22" t="n">
        <v>218.11043099883</v>
      </c>
      <c r="Q180" s="22" t="n">
        <v>200.949599243776</v>
      </c>
      <c r="R180" s="22" t="n">
        <v>198.611493761827</v>
      </c>
      <c r="S180" s="22" t="n">
        <v>189.137900218654</v>
      </c>
      <c r="T180" s="22" t="n">
        <v>175.013464289725</v>
      </c>
      <c r="U180" s="22" t="n">
        <v>157.16856574346</v>
      </c>
      <c r="V180" s="22" t="n">
        <v>143.686058215306</v>
      </c>
      <c r="W180" s="22" t="n">
        <v>131.619055844872</v>
      </c>
      <c r="X180" s="22"/>
      <c r="Y180" s="40" t="n">
        <f aca="false">N180/N$513</f>
        <v>4.99678273967908E-005</v>
      </c>
      <c r="Z180" s="41" t="n">
        <f aca="false">Z179+Y180</f>
        <v>0.99841053649924</v>
      </c>
    </row>
    <row r="181" customFormat="false" ht="11.25" hidden="false" customHeight="false" outlineLevel="0" collapsed="false">
      <c r="A181" s="16" t="s">
        <v>395</v>
      </c>
      <c r="B181" s="39" t="s">
        <v>121</v>
      </c>
      <c r="C181" s="39" t="s">
        <v>122</v>
      </c>
      <c r="D181" s="39" t="s">
        <v>216</v>
      </c>
      <c r="E181" s="39" t="s">
        <v>136</v>
      </c>
      <c r="F181" s="39" t="s">
        <v>125</v>
      </c>
      <c r="G181" s="19" t="n">
        <v>170.25132123408</v>
      </c>
      <c r="H181" s="22" t="n">
        <v>170.25132123408</v>
      </c>
      <c r="I181" s="22" t="n">
        <v>172.330714087838</v>
      </c>
      <c r="J181" s="22" t="n">
        <v>172.159186978762</v>
      </c>
      <c r="K181" s="22" t="n">
        <v>186.028487589159</v>
      </c>
      <c r="L181" s="22" t="n">
        <v>177.159033135403</v>
      </c>
      <c r="M181" s="22" t="n">
        <v>173.252855424305</v>
      </c>
      <c r="N181" s="22" t="n">
        <v>206.368533538762</v>
      </c>
      <c r="O181" s="22" t="n">
        <v>207.36628281431</v>
      </c>
      <c r="P181" s="22" t="n">
        <v>158.392378853591</v>
      </c>
      <c r="Q181" s="22" t="n">
        <v>199.049296220094</v>
      </c>
      <c r="R181" s="22" t="n">
        <v>189.967398821173</v>
      </c>
      <c r="S181" s="22" t="n">
        <v>230.210206894234</v>
      </c>
      <c r="T181" s="22" t="n">
        <v>241.862387627934</v>
      </c>
      <c r="U181" s="22" t="n">
        <v>333.418218962226</v>
      </c>
      <c r="V181" s="22" t="n">
        <v>398.47944225327</v>
      </c>
      <c r="W181" s="22" t="n">
        <v>441.890911311801</v>
      </c>
      <c r="X181" s="22"/>
      <c r="Y181" s="40" t="n">
        <f aca="false">N181/N$513</f>
        <v>4.87661560625817E-005</v>
      </c>
      <c r="Z181" s="41" t="n">
        <f aca="false">Z180+Y181</f>
        <v>0.998459302655302</v>
      </c>
    </row>
    <row r="182" customFormat="false" ht="11.25" hidden="false" customHeight="false" outlineLevel="0" collapsed="false">
      <c r="A182" s="16" t="s">
        <v>393</v>
      </c>
      <c r="B182" s="39" t="s">
        <v>166</v>
      </c>
      <c r="C182" s="39" t="s">
        <v>167</v>
      </c>
      <c r="D182" s="39" t="s">
        <v>133</v>
      </c>
      <c r="E182" s="39" t="s">
        <v>141</v>
      </c>
      <c r="F182" s="39" t="s">
        <v>125</v>
      </c>
      <c r="G182" s="19" t="n">
        <v>185.869102714374</v>
      </c>
      <c r="H182" s="23" t="n">
        <v>185.869102714374</v>
      </c>
      <c r="I182" s="23" t="n">
        <v>194.030225897336</v>
      </c>
      <c r="J182" s="23" t="n">
        <v>175.133560500014</v>
      </c>
      <c r="K182" s="23" t="n">
        <v>180.780024324639</v>
      </c>
      <c r="L182" s="23" t="n">
        <v>180.343570837421</v>
      </c>
      <c r="M182" s="23" t="n">
        <v>197.308783947469</v>
      </c>
      <c r="N182" s="23" t="n">
        <v>203.975416752977</v>
      </c>
      <c r="O182" s="23" t="n">
        <v>202.846926586819</v>
      </c>
      <c r="P182" s="23" t="n">
        <v>212.607849067063</v>
      </c>
      <c r="Q182" s="23" t="n">
        <v>229.283647544233</v>
      </c>
      <c r="R182" s="23" t="n">
        <v>233.075824771914</v>
      </c>
      <c r="S182" s="23" t="n">
        <v>226.714322955427</v>
      </c>
      <c r="T182" s="23" t="n">
        <v>237.085168786341</v>
      </c>
      <c r="U182" s="23" t="n">
        <v>247.146541550918</v>
      </c>
      <c r="V182" s="23" t="n">
        <v>260.023734485338</v>
      </c>
      <c r="W182" s="23" t="n">
        <v>264.875856014031</v>
      </c>
      <c r="X182" s="22"/>
      <c r="Y182" s="40" t="n">
        <f aca="false">N182/N$513</f>
        <v>4.82006478203588E-005</v>
      </c>
      <c r="Z182" s="41" t="n">
        <f aca="false">Z181+Y182</f>
        <v>0.998507503303123</v>
      </c>
    </row>
    <row r="183" customFormat="false" ht="11.25" hidden="false" customHeight="false" outlineLevel="0" collapsed="false">
      <c r="A183" s="16" t="s">
        <v>391</v>
      </c>
      <c r="B183" s="39" t="s">
        <v>130</v>
      </c>
      <c r="C183" s="39" t="s">
        <v>131</v>
      </c>
      <c r="D183" s="39" t="s">
        <v>132</v>
      </c>
      <c r="E183" s="39" t="s">
        <v>136</v>
      </c>
      <c r="F183" s="39" t="s">
        <v>125</v>
      </c>
      <c r="G183" s="19" t="n">
        <v>188.031684955471</v>
      </c>
      <c r="H183" s="22" t="n">
        <v>188.031684955471</v>
      </c>
      <c r="I183" s="22" t="n">
        <v>197.297130007013</v>
      </c>
      <c r="J183" s="22" t="n">
        <v>192.001134316288</v>
      </c>
      <c r="K183" s="22" t="n">
        <v>186.332578162747</v>
      </c>
      <c r="L183" s="22" t="n">
        <v>175.297409379031</v>
      </c>
      <c r="M183" s="22" t="n">
        <v>181.746520525028</v>
      </c>
      <c r="N183" s="22" t="n">
        <v>194.831602323429</v>
      </c>
      <c r="O183" s="22" t="n">
        <v>186.128779133156</v>
      </c>
      <c r="P183" s="22" t="n">
        <v>186.926692728086</v>
      </c>
      <c r="Q183" s="22" t="n">
        <v>181.137013865657</v>
      </c>
      <c r="R183" s="22" t="n">
        <v>173.492704936875</v>
      </c>
      <c r="S183" s="22" t="n">
        <v>185.111432830946</v>
      </c>
      <c r="T183" s="22" t="n">
        <v>171.775834653125</v>
      </c>
      <c r="U183" s="22" t="n">
        <v>174.929844745538</v>
      </c>
      <c r="V183" s="22" t="n">
        <v>173.29304567695</v>
      </c>
      <c r="W183" s="22" t="n">
        <v>167.590710670615</v>
      </c>
      <c r="X183" s="22"/>
      <c r="Y183" s="40" t="n">
        <f aca="false">N183/N$513</f>
        <v>4.60399081289326E-005</v>
      </c>
      <c r="Z183" s="41" t="n">
        <f aca="false">Z182+Y183</f>
        <v>0.998553543211252</v>
      </c>
    </row>
    <row r="184" customFormat="false" ht="11.25" hidden="false" customHeight="false" outlineLevel="0" collapsed="false">
      <c r="A184" s="16" t="s">
        <v>380</v>
      </c>
      <c r="B184" s="39" t="s">
        <v>304</v>
      </c>
      <c r="C184" s="39" t="s">
        <v>305</v>
      </c>
      <c r="D184" s="39"/>
      <c r="E184" s="39" t="s">
        <v>136</v>
      </c>
      <c r="F184" s="39" t="s">
        <v>125</v>
      </c>
      <c r="G184" s="19" t="n">
        <v>245.048100668474</v>
      </c>
      <c r="H184" s="22" t="n">
        <v>245.048100668474</v>
      </c>
      <c r="I184" s="22" t="n">
        <v>231.289009705723</v>
      </c>
      <c r="J184" s="22" t="n">
        <v>215.443699900024</v>
      </c>
      <c r="K184" s="22" t="n">
        <v>199.817905137546</v>
      </c>
      <c r="L184" s="22" t="n">
        <v>196.470410084424</v>
      </c>
      <c r="M184" s="22" t="n">
        <v>191.367213428324</v>
      </c>
      <c r="N184" s="22" t="n">
        <v>185.847064501335</v>
      </c>
      <c r="O184" s="22" t="n">
        <v>185.999179696936</v>
      </c>
      <c r="P184" s="22" t="n">
        <v>185.237458034548</v>
      </c>
      <c r="Q184" s="22" t="n">
        <v>170.174098706736</v>
      </c>
      <c r="R184" s="22" t="n">
        <v>165.631535194544</v>
      </c>
      <c r="S184" s="22" t="n">
        <v>164.374864411135</v>
      </c>
      <c r="T184" s="22" t="n">
        <v>148.16309462625</v>
      </c>
      <c r="U184" s="22" t="n">
        <v>147.28269318211</v>
      </c>
      <c r="V184" s="22" t="n">
        <v>152.946525221464</v>
      </c>
      <c r="W184" s="22" t="n">
        <v>155.335054086661</v>
      </c>
      <c r="X184" s="22"/>
      <c r="Y184" s="40" t="n">
        <f aca="false">N184/N$513</f>
        <v>4.39168064812675E-005</v>
      </c>
      <c r="Z184" s="41" t="n">
        <f aca="false">Z183+Y184</f>
        <v>0.998597460017733</v>
      </c>
    </row>
    <row r="185" customFormat="false" ht="11.25" hidden="false" customHeight="false" outlineLevel="0" collapsed="false">
      <c r="A185" s="16" t="s">
        <v>396</v>
      </c>
      <c r="B185" s="39" t="s">
        <v>184</v>
      </c>
      <c r="C185" s="39" t="s">
        <v>185</v>
      </c>
      <c r="D185" s="39" t="s">
        <v>186</v>
      </c>
      <c r="E185" s="39" t="s">
        <v>141</v>
      </c>
      <c r="F185" s="39" t="s">
        <v>125</v>
      </c>
      <c r="G185" s="19" t="n">
        <v>167.877678504538</v>
      </c>
      <c r="H185" s="19" t="n">
        <v>167.877678504538</v>
      </c>
      <c r="I185" s="19" t="n">
        <v>158.212463846682</v>
      </c>
      <c r="J185" s="19" t="n">
        <v>161.507589471105</v>
      </c>
      <c r="K185" s="19" t="n">
        <v>158.374751681034</v>
      </c>
      <c r="L185" s="19" t="n">
        <v>153.802277386103</v>
      </c>
      <c r="M185" s="19" t="n">
        <v>165.119757612038</v>
      </c>
      <c r="N185" s="19" t="n">
        <v>179.892276450581</v>
      </c>
      <c r="O185" s="19" t="n">
        <v>186.152101245019</v>
      </c>
      <c r="P185" s="19" t="n">
        <v>198.390227819758</v>
      </c>
      <c r="Q185" s="19" t="n">
        <v>208.635431215692</v>
      </c>
      <c r="R185" s="19" t="n">
        <v>257.188177715299</v>
      </c>
      <c r="S185" s="19" t="n">
        <v>247.456279165559</v>
      </c>
      <c r="T185" s="19" t="n">
        <v>239.339994702973</v>
      </c>
      <c r="U185" s="19" t="n">
        <v>240.144375390047</v>
      </c>
      <c r="V185" s="19" t="n">
        <v>250.67018447679</v>
      </c>
      <c r="W185" s="19" t="n">
        <v>271.275993481021</v>
      </c>
      <c r="X185" s="23"/>
      <c r="Y185" s="40" t="n">
        <f aca="false">N185/N$513</f>
        <v>4.25096533730726E-005</v>
      </c>
      <c r="Z185" s="41" t="n">
        <f aca="false">Z184+Y185</f>
        <v>0.998639969671106</v>
      </c>
    </row>
    <row r="186" customFormat="false" ht="11.25" hidden="false" customHeight="false" outlineLevel="0" collapsed="false">
      <c r="A186" s="16" t="s">
        <v>398</v>
      </c>
      <c r="B186" s="39" t="s">
        <v>399</v>
      </c>
      <c r="C186" s="39" t="s">
        <v>400</v>
      </c>
      <c r="D186" s="39"/>
      <c r="E186" s="39" t="s">
        <v>124</v>
      </c>
      <c r="F186" s="39" t="s">
        <v>125</v>
      </c>
      <c r="G186" s="19" t="n">
        <v>161.146508545999</v>
      </c>
      <c r="H186" s="19" t="n">
        <v>161.146508545999</v>
      </c>
      <c r="I186" s="19" t="n">
        <v>161.688926356155</v>
      </c>
      <c r="J186" s="19" t="n">
        <v>147.043759861837</v>
      </c>
      <c r="K186" s="19" t="n">
        <v>144.747442495607</v>
      </c>
      <c r="L186" s="19" t="n">
        <v>148.603370784622</v>
      </c>
      <c r="M186" s="19" t="n">
        <v>159.684439528638</v>
      </c>
      <c r="N186" s="19" t="n">
        <v>167.021928577467</v>
      </c>
      <c r="O186" s="19" t="n">
        <v>173.718496301203</v>
      </c>
      <c r="P186" s="19" t="n">
        <v>173.763397722188</v>
      </c>
      <c r="Q186" s="19" t="n">
        <v>162.789643369468</v>
      </c>
      <c r="R186" s="19" t="n">
        <v>165.71085886108</v>
      </c>
      <c r="S186" s="19" t="n">
        <v>181.382780658103</v>
      </c>
      <c r="T186" s="19" t="n">
        <v>185.44424976213</v>
      </c>
      <c r="U186" s="19" t="n">
        <v>185.380733982388</v>
      </c>
      <c r="V186" s="19" t="n">
        <v>191.768744719996</v>
      </c>
      <c r="W186" s="19" t="n">
        <v>194.304283383042</v>
      </c>
      <c r="X186" s="22"/>
      <c r="Y186" s="40" t="n">
        <f aca="false">N186/N$513</f>
        <v>3.94683108670354E-005</v>
      </c>
      <c r="Z186" s="41" t="n">
        <f aca="false">Z185+Y186</f>
        <v>0.998679437981973</v>
      </c>
    </row>
    <row r="187" customFormat="false" ht="11.25" hidden="false" customHeight="false" outlineLevel="0" collapsed="false">
      <c r="A187" s="16" t="s">
        <v>390</v>
      </c>
      <c r="B187" s="39" t="s">
        <v>121</v>
      </c>
      <c r="C187" s="39" t="s">
        <v>122</v>
      </c>
      <c r="D187" s="39" t="s">
        <v>123</v>
      </c>
      <c r="E187" s="39" t="s">
        <v>136</v>
      </c>
      <c r="F187" s="39" t="s">
        <v>125</v>
      </c>
      <c r="G187" s="19" t="n">
        <v>197.780210780371</v>
      </c>
      <c r="H187" s="22" t="n">
        <v>197.780210780371</v>
      </c>
      <c r="I187" s="22" t="n">
        <v>192.755425274177</v>
      </c>
      <c r="J187" s="22" t="n">
        <v>180.340585732007</v>
      </c>
      <c r="K187" s="22" t="n">
        <v>167.578277808411</v>
      </c>
      <c r="L187" s="22" t="n">
        <v>167.939411770664</v>
      </c>
      <c r="M187" s="22" t="n">
        <v>155.028748238998</v>
      </c>
      <c r="N187" s="22" t="n">
        <v>157.166894789968</v>
      </c>
      <c r="O187" s="22" t="n">
        <v>145.232916887916</v>
      </c>
      <c r="P187" s="22" t="n">
        <v>148.761029404963</v>
      </c>
      <c r="Q187" s="22" t="n">
        <v>139.876583136863</v>
      </c>
      <c r="R187" s="22" t="n">
        <v>145.074267633518</v>
      </c>
      <c r="S187" s="22" t="n">
        <v>152.026254277992</v>
      </c>
      <c r="T187" s="22" t="n">
        <v>154.811531537217</v>
      </c>
      <c r="U187" s="22" t="n">
        <v>164.042426299204</v>
      </c>
      <c r="V187" s="22" t="n">
        <v>162.045128977122</v>
      </c>
      <c r="W187" s="22" t="n">
        <v>154.589806812545</v>
      </c>
      <c r="X187" s="22"/>
      <c r="Y187" s="40" t="n">
        <f aca="false">N187/N$513</f>
        <v>3.71395056589832E-005</v>
      </c>
      <c r="Z187" s="41" t="n">
        <f aca="false">Z186+Y187</f>
        <v>0.998716577487632</v>
      </c>
    </row>
    <row r="188" customFormat="false" ht="11.25" hidden="false" customHeight="false" outlineLevel="0" collapsed="false">
      <c r="A188" s="16" t="s">
        <v>387</v>
      </c>
      <c r="B188" s="39" t="s">
        <v>154</v>
      </c>
      <c r="C188" s="39" t="s">
        <v>155</v>
      </c>
      <c r="D188" s="39" t="s">
        <v>123</v>
      </c>
      <c r="E188" s="39" t="s">
        <v>136</v>
      </c>
      <c r="F188" s="39" t="s">
        <v>125</v>
      </c>
      <c r="G188" s="19" t="n">
        <v>203.47427241314</v>
      </c>
      <c r="H188" s="22" t="n">
        <v>203.47427241314</v>
      </c>
      <c r="I188" s="22" t="n">
        <v>189.131174016101</v>
      </c>
      <c r="J188" s="22" t="n">
        <v>164.760543129387</v>
      </c>
      <c r="K188" s="22" t="n">
        <v>155.956652616415</v>
      </c>
      <c r="L188" s="22" t="n">
        <v>166.403901485421</v>
      </c>
      <c r="M188" s="22" t="n">
        <v>158.051244454728</v>
      </c>
      <c r="N188" s="22" t="n">
        <v>155.719178361506</v>
      </c>
      <c r="O188" s="22" t="n">
        <v>159.952751905675</v>
      </c>
      <c r="P188" s="22" t="n">
        <v>160.471408049499</v>
      </c>
      <c r="Q188" s="22" t="n">
        <v>148.622828968557</v>
      </c>
      <c r="R188" s="22" t="n">
        <v>125.43990886866</v>
      </c>
      <c r="S188" s="22" t="n">
        <v>92.47174140624</v>
      </c>
      <c r="T188" s="22" t="n">
        <v>84.9891743643129</v>
      </c>
      <c r="U188" s="22" t="n">
        <v>84.9118473234154</v>
      </c>
      <c r="V188" s="22" t="n">
        <v>85.6660600168688</v>
      </c>
      <c r="W188" s="22" t="n">
        <v>93.2739274096437</v>
      </c>
      <c r="X188" s="22"/>
      <c r="Y188" s="40" t="n">
        <f aca="false">N188/N$513</f>
        <v>3.67974013464985E-005</v>
      </c>
      <c r="Z188" s="41" t="n">
        <f aca="false">Z187+Y188</f>
        <v>0.998753374888978</v>
      </c>
    </row>
    <row r="189" customFormat="false" ht="11.25" hidden="false" customHeight="false" outlineLevel="0" collapsed="false">
      <c r="A189" s="16" t="s">
        <v>66</v>
      </c>
      <c r="B189" s="39" t="s">
        <v>226</v>
      </c>
      <c r="C189" s="39" t="s">
        <v>227</v>
      </c>
      <c r="D189" s="39" t="s">
        <v>123</v>
      </c>
      <c r="E189" s="39" t="s">
        <v>124</v>
      </c>
      <c r="F189" s="39" t="s">
        <v>125</v>
      </c>
      <c r="G189" s="19" t="n">
        <v>4666.62575573326</v>
      </c>
      <c r="H189" s="22" t="n">
        <v>4666.62575573326</v>
      </c>
      <c r="I189" s="22" t="n">
        <v>3415.01827117528</v>
      </c>
      <c r="J189" s="22" t="n">
        <v>2426.89786700181</v>
      </c>
      <c r="K189" s="22" t="n">
        <v>1563.36409782066</v>
      </c>
      <c r="L189" s="22" t="n">
        <v>729.178506669608</v>
      </c>
      <c r="M189" s="22" t="n">
        <v>239.289045364</v>
      </c>
      <c r="N189" s="22" t="n">
        <v>145.4342376846</v>
      </c>
      <c r="O189" s="22" t="n">
        <v>111.7177363776</v>
      </c>
      <c r="P189" s="22" t="n">
        <v>90.0539268164</v>
      </c>
      <c r="Q189" s="22" t="n">
        <v>84.4273615661</v>
      </c>
      <c r="R189" s="22" t="n">
        <v>72.0732228737</v>
      </c>
      <c r="S189" s="22" t="n">
        <v>64.3190711902</v>
      </c>
      <c r="T189" s="22" t="n">
        <v>56.9393775194</v>
      </c>
      <c r="U189" s="22" t="n">
        <v>46.438855888</v>
      </c>
      <c r="V189" s="22" t="n">
        <v>35.92816514</v>
      </c>
      <c r="W189" s="22" t="n">
        <v>15.246258958</v>
      </c>
      <c r="X189" s="22"/>
      <c r="Y189" s="40" t="n">
        <f aca="false">N189/N$513</f>
        <v>3.43670064915088E-005</v>
      </c>
      <c r="Z189" s="41" t="n">
        <f aca="false">Z188+Y189</f>
        <v>0.99878774189547</v>
      </c>
    </row>
    <row r="190" customFormat="false" ht="11.25" hidden="false" customHeight="false" outlineLevel="0" collapsed="false">
      <c r="A190" s="16" t="s">
        <v>421</v>
      </c>
      <c r="B190" s="39" t="s">
        <v>137</v>
      </c>
      <c r="C190" s="39" t="s">
        <v>138</v>
      </c>
      <c r="D190" s="39" t="s">
        <v>133</v>
      </c>
      <c r="E190" s="39" t="s">
        <v>136</v>
      </c>
      <c r="F190" s="39" t="s">
        <v>125</v>
      </c>
      <c r="G190" s="19" t="n">
        <v>111.733916977878</v>
      </c>
      <c r="H190" s="22" t="n">
        <v>111.733916977878</v>
      </c>
      <c r="I190" s="22" t="n">
        <v>111.021853843951</v>
      </c>
      <c r="J190" s="22" t="n">
        <v>106.802801577566</v>
      </c>
      <c r="K190" s="22" t="n">
        <v>109.809579236617</v>
      </c>
      <c r="L190" s="22" t="n">
        <v>115.002511562595</v>
      </c>
      <c r="M190" s="22" t="n">
        <v>137.560483851968</v>
      </c>
      <c r="N190" s="22" t="n">
        <v>144.644968340473</v>
      </c>
      <c r="O190" s="22" t="n">
        <v>154.612273489371</v>
      </c>
      <c r="P190" s="22" t="n">
        <v>162.618351821016</v>
      </c>
      <c r="Q190" s="22" t="n">
        <v>174.867328567466</v>
      </c>
      <c r="R190" s="22" t="n">
        <v>198.833179545483</v>
      </c>
      <c r="S190" s="22" t="n">
        <v>203.432181544766</v>
      </c>
      <c r="T190" s="22" t="n">
        <v>195.920611638204</v>
      </c>
      <c r="U190" s="22" t="n">
        <v>205.204233048929</v>
      </c>
      <c r="V190" s="22" t="n">
        <v>205.269539448958</v>
      </c>
      <c r="W190" s="22" t="n">
        <v>210.379986869521</v>
      </c>
      <c r="X190" s="22"/>
      <c r="Y190" s="40" t="n">
        <f aca="false">N190/N$513</f>
        <v>3.41804972822263E-005</v>
      </c>
      <c r="Z190" s="41" t="n">
        <f aca="false">Z189+Y190</f>
        <v>0.998821922392752</v>
      </c>
    </row>
    <row r="191" customFormat="false" ht="11.25" hidden="false" customHeight="false" outlineLevel="0" collapsed="false">
      <c r="A191" s="16" t="s">
        <v>445</v>
      </c>
      <c r="B191" s="39" t="s">
        <v>209</v>
      </c>
      <c r="C191" s="39" t="s">
        <v>210</v>
      </c>
      <c r="D191" s="39" t="s">
        <v>123</v>
      </c>
      <c r="E191" s="39" t="s">
        <v>124</v>
      </c>
      <c r="F191" s="39" t="s">
        <v>125</v>
      </c>
      <c r="G191" s="19" t="n">
        <v>63.0164470945791</v>
      </c>
      <c r="H191" s="22" t="n">
        <v>63.0164470945791</v>
      </c>
      <c r="I191" s="22" t="n">
        <v>71.6633656150552</v>
      </c>
      <c r="J191" s="22" t="n">
        <v>59.3356184633516</v>
      </c>
      <c r="K191" s="22" t="n">
        <v>36.1048208441204</v>
      </c>
      <c r="L191" s="22" t="n">
        <v>30.0365808641052</v>
      </c>
      <c r="M191" s="22" t="n">
        <v>20.0799914853012</v>
      </c>
      <c r="N191" s="22" t="n">
        <v>140.975092394545</v>
      </c>
      <c r="O191" s="22" t="n">
        <v>93.73442468</v>
      </c>
      <c r="P191" s="22" t="n">
        <v>62.7211</v>
      </c>
      <c r="Q191" s="22" t="n">
        <v>63.5918801178066</v>
      </c>
      <c r="R191" s="22" t="n">
        <v>48.1551583756504</v>
      </c>
      <c r="S191" s="22" t="n">
        <v>23.9459633117258</v>
      </c>
      <c r="T191" s="22" t="n">
        <v>23.8350054296562</v>
      </c>
      <c r="U191" s="22" t="n">
        <v>23.7571065139895</v>
      </c>
      <c r="V191" s="22" t="n">
        <v>23.7542825435116</v>
      </c>
      <c r="W191" s="22" t="n">
        <v>23.6868111789655</v>
      </c>
      <c r="X191" s="23"/>
      <c r="Y191" s="40" t="n">
        <f aca="false">N191/N$513</f>
        <v>3.33132829834154E-005</v>
      </c>
      <c r="Z191" s="41" t="n">
        <f aca="false">Z190+Y191</f>
        <v>0.998855235675736</v>
      </c>
    </row>
    <row r="192" customFormat="false" ht="11.25" hidden="false" customHeight="false" outlineLevel="0" collapsed="false">
      <c r="A192" s="16" t="s">
        <v>410</v>
      </c>
      <c r="B192" s="39" t="s">
        <v>154</v>
      </c>
      <c r="C192" s="39" t="s">
        <v>155</v>
      </c>
      <c r="D192" s="39" t="s">
        <v>133</v>
      </c>
      <c r="E192" s="39" t="s">
        <v>141</v>
      </c>
      <c r="F192" s="39" t="s">
        <v>125</v>
      </c>
      <c r="G192" s="19" t="n">
        <v>125.799947256131</v>
      </c>
      <c r="H192" s="22" t="n">
        <v>125.799947256131</v>
      </c>
      <c r="I192" s="22" t="n">
        <v>129.307934967257</v>
      </c>
      <c r="J192" s="22" t="n">
        <v>132.686779943109</v>
      </c>
      <c r="K192" s="22" t="n">
        <v>136.455919974871</v>
      </c>
      <c r="L192" s="22" t="n">
        <v>138.161854728268</v>
      </c>
      <c r="M192" s="22" t="n">
        <v>124.34571746318</v>
      </c>
      <c r="N192" s="22" t="n">
        <v>140.591365682487</v>
      </c>
      <c r="O192" s="22" t="n">
        <v>161.057481971989</v>
      </c>
      <c r="P192" s="22" t="n">
        <v>145.216245274063</v>
      </c>
      <c r="Q192" s="22" t="n">
        <v>147.825299602211</v>
      </c>
      <c r="R192" s="22" t="n">
        <v>169.149248663487</v>
      </c>
      <c r="S192" s="22" t="n">
        <v>172.185745601508</v>
      </c>
      <c r="T192" s="22" t="n">
        <v>176.505364563412</v>
      </c>
      <c r="U192" s="22" t="n">
        <v>158.390358373587</v>
      </c>
      <c r="V192" s="22" t="n">
        <v>160.453243488096</v>
      </c>
      <c r="W192" s="22" t="n">
        <v>398.114807700969</v>
      </c>
      <c r="X192" s="22"/>
      <c r="Y192" s="40" t="n">
        <f aca="false">N192/N$513</f>
        <v>3.32226059969353E-005</v>
      </c>
      <c r="Z192" s="41" t="n">
        <f aca="false">Z191+Y192</f>
        <v>0.998888458281732</v>
      </c>
    </row>
    <row r="193" customFormat="false" ht="11.25" hidden="false" customHeight="false" outlineLevel="0" collapsed="false">
      <c r="A193" s="16" t="s">
        <v>432</v>
      </c>
      <c r="B193" s="39" t="s">
        <v>189</v>
      </c>
      <c r="C193" s="39" t="s">
        <v>190</v>
      </c>
      <c r="D193" s="39" t="s">
        <v>133</v>
      </c>
      <c r="E193" s="39" t="s">
        <v>141</v>
      </c>
      <c r="F193" s="39" t="s">
        <v>125</v>
      </c>
      <c r="G193" s="19" t="n">
        <v>96.8412069872329</v>
      </c>
      <c r="H193" s="22" t="n">
        <v>96.8412069872329</v>
      </c>
      <c r="I193" s="22" t="n">
        <v>99.4496672266073</v>
      </c>
      <c r="J193" s="22" t="n">
        <v>109.006225355559</v>
      </c>
      <c r="K193" s="22" t="n">
        <v>115.5184923195</v>
      </c>
      <c r="L193" s="22" t="n">
        <v>122.602498035221</v>
      </c>
      <c r="M193" s="22" t="n">
        <v>132.919979255065</v>
      </c>
      <c r="N193" s="22" t="n">
        <v>139.92267095125</v>
      </c>
      <c r="O193" s="22" t="n">
        <v>148.295797270308</v>
      </c>
      <c r="P193" s="22" t="n">
        <v>158.444009556515</v>
      </c>
      <c r="Q193" s="22" t="n">
        <v>166.615774566133</v>
      </c>
      <c r="R193" s="22" t="n">
        <v>191.103666277982</v>
      </c>
      <c r="S193" s="22" t="n">
        <v>194.02246233015</v>
      </c>
      <c r="T193" s="22" t="n">
        <v>200.47109300612</v>
      </c>
      <c r="U193" s="22" t="n">
        <v>209.311899724247</v>
      </c>
      <c r="V193" s="22" t="n">
        <v>209.360858172335</v>
      </c>
      <c r="W193" s="22" t="n">
        <v>215.625375423486</v>
      </c>
      <c r="X193" s="22"/>
      <c r="Y193" s="40" t="n">
        <f aca="false">N193/N$513</f>
        <v>3.3064589311627E-005</v>
      </c>
      <c r="Z193" s="41" t="n">
        <f aca="false">Z192+Y193</f>
        <v>0.998921522871044</v>
      </c>
    </row>
    <row r="194" customFormat="false" ht="11.25" hidden="false" customHeight="false" outlineLevel="0" collapsed="false">
      <c r="A194" s="16" t="s">
        <v>358</v>
      </c>
      <c r="B194" s="39" t="s">
        <v>359</v>
      </c>
      <c r="C194" s="39" t="s">
        <v>360</v>
      </c>
      <c r="D194" s="39"/>
      <c r="E194" s="39" t="s">
        <v>136</v>
      </c>
      <c r="F194" s="39" t="s">
        <v>125</v>
      </c>
      <c r="G194" s="19" t="n">
        <v>386.25923654518</v>
      </c>
      <c r="H194" s="22" t="n">
        <v>386.25923654518</v>
      </c>
      <c r="I194" s="22" t="n">
        <v>362.94776589916</v>
      </c>
      <c r="J194" s="22" t="n">
        <v>271.122058008754</v>
      </c>
      <c r="K194" s="22" t="n">
        <v>123.784079501342</v>
      </c>
      <c r="L194" s="22" t="n">
        <v>110.973642287184</v>
      </c>
      <c r="M194" s="22" t="n">
        <v>91.962674617515</v>
      </c>
      <c r="N194" s="22" t="n">
        <v>138.178553723567</v>
      </c>
      <c r="O194" s="22" t="n">
        <v>122.995958871189</v>
      </c>
      <c r="P194" s="22" t="n">
        <v>136.75499289079</v>
      </c>
      <c r="Q194" s="22" t="n">
        <v>117.779336610076</v>
      </c>
      <c r="R194" s="22" t="n">
        <v>72.4095552457296</v>
      </c>
      <c r="S194" s="22" t="n">
        <v>50.8458644131232</v>
      </c>
      <c r="T194" s="22" t="n">
        <v>53.8505042849554</v>
      </c>
      <c r="U194" s="22" t="n">
        <v>49.884880323314</v>
      </c>
      <c r="V194" s="22" t="n">
        <v>56.0725101243376</v>
      </c>
      <c r="W194" s="22" t="n">
        <v>54.5469059359493</v>
      </c>
      <c r="X194" s="19"/>
      <c r="Y194" s="40" t="n">
        <f aca="false">N194/N$513</f>
        <v>3.26524436639446E-005</v>
      </c>
      <c r="Z194" s="41" t="n">
        <f aca="false">Z193+Y194</f>
        <v>0.998954175314708</v>
      </c>
    </row>
    <row r="195" customFormat="false" ht="11.25" hidden="false" customHeight="false" outlineLevel="0" collapsed="false">
      <c r="A195" s="16" t="s">
        <v>386</v>
      </c>
      <c r="B195" s="39" t="s">
        <v>192</v>
      </c>
      <c r="C195" s="39" t="s">
        <v>193</v>
      </c>
      <c r="D195" s="39" t="s">
        <v>132</v>
      </c>
      <c r="E195" s="39" t="s">
        <v>141</v>
      </c>
      <c r="F195" s="39" t="s">
        <v>125</v>
      </c>
      <c r="G195" s="19" t="n">
        <v>204.444819783292</v>
      </c>
      <c r="H195" s="19" t="n">
        <v>204.444819783292</v>
      </c>
      <c r="I195" s="19" t="n">
        <v>191.94628249766</v>
      </c>
      <c r="J195" s="19" t="n">
        <v>186.559376691593</v>
      </c>
      <c r="K195" s="19" t="n">
        <v>186.686797709852</v>
      </c>
      <c r="L195" s="19" t="n">
        <v>174.043873382647</v>
      </c>
      <c r="M195" s="19" t="n">
        <v>155.796891150227</v>
      </c>
      <c r="N195" s="19" t="n">
        <v>137.700779769905</v>
      </c>
      <c r="O195" s="19" t="n">
        <v>145.179201352156</v>
      </c>
      <c r="P195" s="19" t="n">
        <v>126.253673889784</v>
      </c>
      <c r="Q195" s="19" t="n">
        <v>114.756864623439</v>
      </c>
      <c r="R195" s="19" t="n">
        <v>107.985592771171</v>
      </c>
      <c r="S195" s="19" t="n">
        <v>67.9848585362047</v>
      </c>
      <c r="T195" s="19" t="n">
        <v>68.5159983199448</v>
      </c>
      <c r="U195" s="19" t="n">
        <v>98.2265959343055</v>
      </c>
      <c r="V195" s="19" t="n">
        <v>145.31392281449</v>
      </c>
      <c r="W195" s="19" t="n">
        <v>146.678339298744</v>
      </c>
      <c r="X195" s="23"/>
      <c r="Y195" s="40" t="n">
        <f aca="false">N195/N$513</f>
        <v>3.25395427347798E-005</v>
      </c>
      <c r="Z195" s="41" t="n">
        <f aca="false">Z194+Y195</f>
        <v>0.998986714857443</v>
      </c>
    </row>
    <row r="196" customFormat="false" ht="11.25" hidden="false" customHeight="false" outlineLevel="0" collapsed="false">
      <c r="A196" s="16" t="s">
        <v>406</v>
      </c>
      <c r="B196" s="39" t="s">
        <v>233</v>
      </c>
      <c r="C196" s="39" t="s">
        <v>234</v>
      </c>
      <c r="D196" s="39"/>
      <c r="E196" s="39" t="s">
        <v>213</v>
      </c>
      <c r="F196" s="39" t="s">
        <v>125</v>
      </c>
      <c r="G196" s="19" t="n">
        <v>136.23</v>
      </c>
      <c r="H196" s="22" t="n">
        <v>136.23</v>
      </c>
      <c r="I196" s="22" t="n">
        <v>136.23</v>
      </c>
      <c r="J196" s="22" t="n">
        <v>136.23</v>
      </c>
      <c r="K196" s="22" t="n">
        <v>136.23</v>
      </c>
      <c r="L196" s="22" t="n">
        <v>136.23</v>
      </c>
      <c r="M196" s="22" t="n">
        <v>136.23</v>
      </c>
      <c r="N196" s="22" t="n">
        <v>136.23</v>
      </c>
      <c r="O196" s="22" t="n">
        <v>136.23</v>
      </c>
      <c r="P196" s="22" t="n">
        <v>136.23</v>
      </c>
      <c r="Q196" s="22" t="n">
        <v>136.23</v>
      </c>
      <c r="R196" s="22" t="n">
        <v>143.4</v>
      </c>
      <c r="S196" s="22" t="n">
        <v>100.38</v>
      </c>
      <c r="T196" s="22" t="n">
        <v>119.5</v>
      </c>
      <c r="U196" s="22" t="n">
        <v>155.35</v>
      </c>
      <c r="V196" s="22" t="n">
        <v>117.11</v>
      </c>
      <c r="W196" s="22" t="n">
        <v>117.0622</v>
      </c>
      <c r="X196" s="22"/>
      <c r="Y196" s="40" t="n">
        <f aca="false">N196/N$513</f>
        <v>3.2191988412602E-005</v>
      </c>
      <c r="Z196" s="41" t="n">
        <f aca="false">Z195+Y196</f>
        <v>0.999018906845855</v>
      </c>
    </row>
    <row r="197" customFormat="false" ht="11.25" hidden="false" customHeight="false" outlineLevel="0" collapsed="false">
      <c r="A197" s="16" t="s">
        <v>306</v>
      </c>
      <c r="B197" s="39" t="s">
        <v>152</v>
      </c>
      <c r="C197" s="39" t="s">
        <v>153</v>
      </c>
      <c r="D197" s="39" t="s">
        <v>123</v>
      </c>
      <c r="E197" s="39" t="s">
        <v>136</v>
      </c>
      <c r="F197" s="39" t="s">
        <v>125</v>
      </c>
      <c r="G197" s="19" t="n">
        <v>1200.04772070704</v>
      </c>
      <c r="H197" s="22" t="n">
        <v>1200.04772070704</v>
      </c>
      <c r="I197" s="22" t="n">
        <v>764.754401352627</v>
      </c>
      <c r="J197" s="22" t="n">
        <v>444.401652854953</v>
      </c>
      <c r="K197" s="22" t="n">
        <v>310.772472642719</v>
      </c>
      <c r="L197" s="22" t="n">
        <v>118.456898608743</v>
      </c>
      <c r="M197" s="22" t="n">
        <v>177.162792116101</v>
      </c>
      <c r="N197" s="22" t="n">
        <v>134.439342374852</v>
      </c>
      <c r="O197" s="22" t="n">
        <v>168.109955333231</v>
      </c>
      <c r="P197" s="22" t="n">
        <v>74.1975855730434</v>
      </c>
      <c r="Q197" s="22" t="n">
        <v>48.9151705590793</v>
      </c>
      <c r="R197" s="22" t="n">
        <v>52.8295052446756</v>
      </c>
      <c r="S197" s="22" t="n">
        <v>34.8442621848193</v>
      </c>
      <c r="T197" s="22" t="n">
        <v>37.0068741388672</v>
      </c>
      <c r="U197" s="22" t="n">
        <v>20.1561110407607</v>
      </c>
      <c r="V197" s="22" t="n">
        <v>14.8675393266471</v>
      </c>
      <c r="W197" s="22" t="n">
        <v>15.2165872677888</v>
      </c>
      <c r="X197" s="22"/>
      <c r="Y197" s="40" t="n">
        <f aca="false">N197/N$513</f>
        <v>3.1768844982229E-005</v>
      </c>
      <c r="Z197" s="41" t="n">
        <f aca="false">Z196+Y197</f>
        <v>0.999050675690838</v>
      </c>
    </row>
    <row r="198" customFormat="false" ht="11.25" hidden="false" customHeight="false" outlineLevel="0" collapsed="false">
      <c r="A198" s="16" t="s">
        <v>402</v>
      </c>
      <c r="B198" s="39" t="s">
        <v>189</v>
      </c>
      <c r="C198" s="39" t="s">
        <v>190</v>
      </c>
      <c r="D198" s="39" t="s">
        <v>191</v>
      </c>
      <c r="E198" s="39" t="s">
        <v>124</v>
      </c>
      <c r="F198" s="39" t="s">
        <v>125</v>
      </c>
      <c r="G198" s="19" t="n">
        <v>155.385307521681</v>
      </c>
      <c r="H198" s="23" t="n">
        <v>155.385307521681</v>
      </c>
      <c r="I198" s="23" t="n">
        <v>151.031162034</v>
      </c>
      <c r="J198" s="23" t="n">
        <v>130.30511736</v>
      </c>
      <c r="K198" s="23" t="n">
        <v>143.27872482</v>
      </c>
      <c r="L198" s="23" t="n">
        <v>147.165794105</v>
      </c>
      <c r="M198" s="23" t="n">
        <v>162.728729662401</v>
      </c>
      <c r="N198" s="23" t="n">
        <v>130.261603697668</v>
      </c>
      <c r="O198" s="23" t="n">
        <v>86.3568094500435</v>
      </c>
      <c r="P198" s="23" t="n">
        <v>81.6989332937993</v>
      </c>
      <c r="Q198" s="23" t="n">
        <v>84.5367162963915</v>
      </c>
      <c r="R198" s="23" t="n">
        <v>95.2062713546371</v>
      </c>
      <c r="S198" s="23" t="n">
        <v>98.8805309357696</v>
      </c>
      <c r="T198" s="23" t="n">
        <v>93.0957924785426</v>
      </c>
      <c r="U198" s="23" t="n">
        <v>75.3865539793208</v>
      </c>
      <c r="V198" s="23" t="n">
        <v>64.380170718</v>
      </c>
      <c r="W198" s="23" t="n">
        <v>65.45755972</v>
      </c>
      <c r="X198" s="22"/>
      <c r="Y198" s="40" t="n">
        <f aca="false">N198/N$513</f>
        <v>3.07816195907088E-005</v>
      </c>
      <c r="Z198" s="41" t="n">
        <f aca="false">Z197+Y198</f>
        <v>0.999081457310428</v>
      </c>
    </row>
    <row r="199" customFormat="false" ht="11.25" hidden="false" customHeight="false" outlineLevel="0" collapsed="false">
      <c r="A199" s="16" t="s">
        <v>407</v>
      </c>
      <c r="B199" s="39" t="s">
        <v>196</v>
      </c>
      <c r="C199" s="39" t="s">
        <v>197</v>
      </c>
      <c r="D199" s="39" t="s">
        <v>341</v>
      </c>
      <c r="E199" s="39" t="s">
        <v>124</v>
      </c>
      <c r="F199" s="39" t="s">
        <v>125</v>
      </c>
      <c r="G199" s="19" t="n">
        <v>135.224277185595</v>
      </c>
      <c r="H199" s="22" t="n">
        <v>135.224277185595</v>
      </c>
      <c r="I199" s="22" t="n">
        <v>105.757843430411</v>
      </c>
      <c r="J199" s="22" t="n">
        <v>112.864440071635</v>
      </c>
      <c r="K199" s="22" t="n">
        <v>114.658344387752</v>
      </c>
      <c r="L199" s="22" t="n">
        <v>116.660209068373</v>
      </c>
      <c r="M199" s="22" t="n">
        <v>133.534222873995</v>
      </c>
      <c r="N199" s="22" t="n">
        <v>128.401730042771</v>
      </c>
      <c r="O199" s="22" t="n">
        <v>134.310130624454</v>
      </c>
      <c r="P199" s="22" t="n">
        <v>129.599464000378</v>
      </c>
      <c r="Q199" s="22" t="n">
        <v>131.163161668826</v>
      </c>
      <c r="R199" s="22" t="n">
        <v>127.103716456344</v>
      </c>
      <c r="S199" s="22" t="n">
        <v>133.502080505513</v>
      </c>
      <c r="T199" s="22" t="n">
        <v>131.35952645169</v>
      </c>
      <c r="U199" s="22" t="n">
        <v>144.157028909783</v>
      </c>
      <c r="V199" s="22" t="n">
        <v>144.41891152888</v>
      </c>
      <c r="W199" s="22" t="n">
        <v>119.429513727199</v>
      </c>
      <c r="X199" s="22"/>
      <c r="Y199" s="40" t="n">
        <f aca="false">N199/N$513</f>
        <v>3.03421199860158E-005</v>
      </c>
      <c r="Z199" s="41" t="n">
        <f aca="false">Z198+Y199</f>
        <v>0.999111799430414</v>
      </c>
    </row>
    <row r="200" customFormat="false" ht="11.25" hidden="false" customHeight="false" outlineLevel="0" collapsed="false">
      <c r="A200" s="16" t="s">
        <v>417</v>
      </c>
      <c r="B200" s="39" t="s">
        <v>418</v>
      </c>
      <c r="C200" s="39" t="s">
        <v>419</v>
      </c>
      <c r="D200" s="39"/>
      <c r="E200" s="39" t="s">
        <v>136</v>
      </c>
      <c r="F200" s="39" t="s">
        <v>125</v>
      </c>
      <c r="G200" s="19" t="n">
        <v>117.212419694517</v>
      </c>
      <c r="H200" s="22" t="n">
        <v>117.212419694517</v>
      </c>
      <c r="I200" s="22" t="n">
        <v>118.349146368544</v>
      </c>
      <c r="J200" s="22" t="n">
        <v>115.054816086417</v>
      </c>
      <c r="K200" s="22" t="n">
        <v>111.745830794347</v>
      </c>
      <c r="L200" s="22" t="n">
        <v>122.353121040139</v>
      </c>
      <c r="M200" s="22" t="n">
        <v>122.32251789042</v>
      </c>
      <c r="N200" s="22" t="n">
        <v>126.232450293146</v>
      </c>
      <c r="O200" s="22" t="n">
        <v>132.43991240419</v>
      </c>
      <c r="P200" s="22" t="n">
        <v>133.268748958865</v>
      </c>
      <c r="Q200" s="22" t="n">
        <v>131.7015178811</v>
      </c>
      <c r="R200" s="22" t="n">
        <v>139.225760924901</v>
      </c>
      <c r="S200" s="22" t="n">
        <v>146.250029453952</v>
      </c>
      <c r="T200" s="22" t="n">
        <v>144.938195308828</v>
      </c>
      <c r="U200" s="22" t="n">
        <v>144.824768414471</v>
      </c>
      <c r="V200" s="22" t="n">
        <v>151.352154062788</v>
      </c>
      <c r="W200" s="22" t="n">
        <v>150.517664000788</v>
      </c>
      <c r="X200" s="23"/>
      <c r="Y200" s="40" t="n">
        <f aca="false">N200/N$513</f>
        <v>2.98295058146613E-005</v>
      </c>
      <c r="Z200" s="41" t="n">
        <f aca="false">Z199+Y200</f>
        <v>0.999141628936229</v>
      </c>
    </row>
    <row r="201" customFormat="false" ht="11.25" hidden="false" customHeight="false" outlineLevel="0" collapsed="false">
      <c r="A201" s="16" t="s">
        <v>411</v>
      </c>
      <c r="B201" s="39" t="s">
        <v>137</v>
      </c>
      <c r="C201" s="39" t="s">
        <v>138</v>
      </c>
      <c r="D201" s="39" t="s">
        <v>132</v>
      </c>
      <c r="E201" s="39" t="s">
        <v>136</v>
      </c>
      <c r="F201" s="39" t="s">
        <v>125</v>
      </c>
      <c r="G201" s="19" t="n">
        <v>125.502401156554</v>
      </c>
      <c r="H201" s="22" t="n">
        <v>125.502401156554</v>
      </c>
      <c r="I201" s="22" t="n">
        <v>125.08555357985</v>
      </c>
      <c r="J201" s="22" t="n">
        <v>123.493657247643</v>
      </c>
      <c r="K201" s="22" t="n">
        <v>123.324665434953</v>
      </c>
      <c r="L201" s="22" t="n">
        <v>123.903049251064</v>
      </c>
      <c r="M201" s="22" t="n">
        <v>123.599456076109</v>
      </c>
      <c r="N201" s="22" t="n">
        <v>123.972691932829</v>
      </c>
      <c r="O201" s="22" t="n">
        <v>127.494183479275</v>
      </c>
      <c r="P201" s="22" t="n">
        <v>122.770877073861</v>
      </c>
      <c r="Q201" s="22" t="n">
        <v>120.780025184461</v>
      </c>
      <c r="R201" s="22" t="n">
        <v>117.187212478892</v>
      </c>
      <c r="S201" s="22" t="n">
        <v>121.807315417443</v>
      </c>
      <c r="T201" s="22" t="n">
        <v>122.604459698356</v>
      </c>
      <c r="U201" s="22" t="n">
        <v>123.502962097127</v>
      </c>
      <c r="V201" s="22" t="n">
        <v>121.376872240129</v>
      </c>
      <c r="W201" s="22" t="n">
        <v>122.378578610001</v>
      </c>
      <c r="X201" s="19"/>
      <c r="Y201" s="40" t="n">
        <f aca="false">N201/N$513</f>
        <v>2.92955109900955E-005</v>
      </c>
      <c r="Z201" s="41" t="n">
        <f aca="false">Z200+Y201</f>
        <v>0.999170924447219</v>
      </c>
    </row>
    <row r="202" customFormat="false" ht="11.25" hidden="false" customHeight="false" outlineLevel="0" collapsed="false">
      <c r="A202" s="16" t="s">
        <v>428</v>
      </c>
      <c r="B202" s="39" t="s">
        <v>429</v>
      </c>
      <c r="C202" s="39" t="s">
        <v>319</v>
      </c>
      <c r="D202" s="39"/>
      <c r="E202" s="39" t="s">
        <v>136</v>
      </c>
      <c r="F202" s="39" t="s">
        <v>125</v>
      </c>
      <c r="G202" s="19" t="n">
        <v>101.171704888216</v>
      </c>
      <c r="H202" s="23" t="n">
        <v>101.171704888216</v>
      </c>
      <c r="I202" s="23" t="n">
        <v>103.305759377594</v>
      </c>
      <c r="J202" s="23" t="n">
        <v>106.92331245133</v>
      </c>
      <c r="K202" s="23" t="n">
        <v>109.278785468591</v>
      </c>
      <c r="L202" s="23" t="n">
        <v>114.465669409069</v>
      </c>
      <c r="M202" s="23" t="n">
        <v>116.129159142784</v>
      </c>
      <c r="N202" s="23" t="n">
        <v>121.247321740778</v>
      </c>
      <c r="O202" s="23" t="n">
        <v>124.010245268309</v>
      </c>
      <c r="P202" s="23" t="n">
        <v>124.867020709405</v>
      </c>
      <c r="Q202" s="23" t="n">
        <v>129.153509741654</v>
      </c>
      <c r="R202" s="23" t="n">
        <v>131.466671408841</v>
      </c>
      <c r="S202" s="23" t="n">
        <v>133.697858510111</v>
      </c>
      <c r="T202" s="23" t="n">
        <v>134.419367326698</v>
      </c>
      <c r="U202" s="23" t="n">
        <v>136.915739037786</v>
      </c>
      <c r="V202" s="23" t="n">
        <v>138.327693797916</v>
      </c>
      <c r="W202" s="23" t="n">
        <v>136.854100880199</v>
      </c>
      <c r="X202" s="22"/>
      <c r="Y202" s="40" t="n">
        <f aca="false">N202/N$513</f>
        <v>2.8651489220716E-005</v>
      </c>
      <c r="Z202" s="41" t="n">
        <f aca="false">Z201+Y202</f>
        <v>0.99919957593644</v>
      </c>
    </row>
    <row r="203" customFormat="false" ht="11.25" hidden="false" customHeight="false" outlineLevel="0" collapsed="false">
      <c r="A203" s="16" t="s">
        <v>416</v>
      </c>
      <c r="B203" s="39" t="s">
        <v>196</v>
      </c>
      <c r="C203" s="39" t="s">
        <v>197</v>
      </c>
      <c r="D203" s="39" t="s">
        <v>198</v>
      </c>
      <c r="E203" s="39" t="s">
        <v>141</v>
      </c>
      <c r="F203" s="39" t="s">
        <v>125</v>
      </c>
      <c r="G203" s="19" t="n">
        <v>118.01942001246</v>
      </c>
      <c r="H203" s="23" t="n">
        <v>118.01942001246</v>
      </c>
      <c r="I203" s="23" t="n">
        <v>115.833998658927</v>
      </c>
      <c r="J203" s="23" t="n">
        <v>105.093047159256</v>
      </c>
      <c r="K203" s="23" t="n">
        <v>113.528755119759</v>
      </c>
      <c r="L203" s="23" t="n">
        <v>112.144693890953</v>
      </c>
      <c r="M203" s="23" t="n">
        <v>112.034814027228</v>
      </c>
      <c r="N203" s="23" t="n">
        <v>116.713703864738</v>
      </c>
      <c r="O203" s="23" t="n">
        <v>117.271024358877</v>
      </c>
      <c r="P203" s="23" t="n">
        <v>120.476662607432</v>
      </c>
      <c r="Q203" s="23" t="n">
        <v>121.916695723953</v>
      </c>
      <c r="R203" s="23" t="n">
        <v>123.588291419882</v>
      </c>
      <c r="S203" s="23" t="n">
        <v>124.156840795587</v>
      </c>
      <c r="T203" s="23" t="n">
        <v>116.15231036139</v>
      </c>
      <c r="U203" s="23" t="n">
        <v>130.176529418181</v>
      </c>
      <c r="V203" s="23" t="n">
        <v>124.706985282074</v>
      </c>
      <c r="W203" s="23" t="n">
        <v>110.819548845377</v>
      </c>
      <c r="X203" s="22"/>
      <c r="Y203" s="40" t="n">
        <f aca="false">N203/N$513</f>
        <v>2.75801673816743E-005</v>
      </c>
      <c r="Z203" s="41" t="n">
        <f aca="false">Z202+Y203</f>
        <v>0.999227156103821</v>
      </c>
    </row>
    <row r="204" customFormat="false" ht="11.25" hidden="false" customHeight="false" outlineLevel="0" collapsed="false">
      <c r="A204" s="16" t="s">
        <v>403</v>
      </c>
      <c r="B204" s="39" t="s">
        <v>404</v>
      </c>
      <c r="C204" s="39" t="s">
        <v>405</v>
      </c>
      <c r="D204" s="39"/>
      <c r="E204" s="39" t="s">
        <v>136</v>
      </c>
      <c r="F204" s="39" t="s">
        <v>125</v>
      </c>
      <c r="G204" s="19" t="n">
        <v>140.10619</v>
      </c>
      <c r="H204" s="22" t="n">
        <v>140.10619</v>
      </c>
      <c r="I204" s="22" t="n">
        <v>133.27377</v>
      </c>
      <c r="J204" s="22" t="n">
        <v>128.50782</v>
      </c>
      <c r="K204" s="22" t="n">
        <v>124.93754</v>
      </c>
      <c r="L204" s="22" t="n">
        <v>120.46349</v>
      </c>
      <c r="M204" s="22" t="n">
        <v>116.47405</v>
      </c>
      <c r="N204" s="22" t="n">
        <v>112.871859306358</v>
      </c>
      <c r="O204" s="22" t="n">
        <v>109.33559</v>
      </c>
      <c r="P204" s="22" t="n">
        <v>107.68667</v>
      </c>
      <c r="Q204" s="22" t="n">
        <v>69.34347</v>
      </c>
      <c r="R204" s="22" t="n">
        <v>66.896795</v>
      </c>
      <c r="S204" s="22" t="n">
        <v>64.63653</v>
      </c>
      <c r="T204" s="22" t="n">
        <v>60.8035817914742</v>
      </c>
      <c r="U204" s="22" t="n">
        <v>58.6216243746686</v>
      </c>
      <c r="V204" s="22" t="n">
        <v>56.814154856829</v>
      </c>
      <c r="W204" s="22" t="n">
        <v>44.4689248774526</v>
      </c>
      <c r="X204" s="19"/>
      <c r="Y204" s="40" t="n">
        <f aca="false">N204/N$513</f>
        <v>2.66723158401169E-005</v>
      </c>
      <c r="Z204" s="41" t="n">
        <f aca="false">Z203+Y204</f>
        <v>0.999253828419662</v>
      </c>
    </row>
    <row r="205" customFormat="false" ht="11.25" hidden="false" customHeight="false" outlineLevel="0" collapsed="false">
      <c r="A205" s="16" t="s">
        <v>426</v>
      </c>
      <c r="B205" s="39" t="s">
        <v>427</v>
      </c>
      <c r="C205" s="39" t="s">
        <v>138</v>
      </c>
      <c r="D205" s="39"/>
      <c r="E205" s="39" t="s">
        <v>124</v>
      </c>
      <c r="F205" s="39" t="s">
        <v>125</v>
      </c>
      <c r="G205" s="19" t="n">
        <v>103.434795522944</v>
      </c>
      <c r="H205" s="19" t="n">
        <v>103.434795522944</v>
      </c>
      <c r="I205" s="19" t="n">
        <v>96.8152629565883</v>
      </c>
      <c r="J205" s="19" t="n">
        <v>98.8057130778754</v>
      </c>
      <c r="K205" s="19" t="n">
        <v>92.9261805115198</v>
      </c>
      <c r="L205" s="19" t="n">
        <v>113.146388259806</v>
      </c>
      <c r="M205" s="19" t="n">
        <v>114.397132691166</v>
      </c>
      <c r="N205" s="19" t="n">
        <v>112.797669374239</v>
      </c>
      <c r="O205" s="19" t="n">
        <v>111.457998309026</v>
      </c>
      <c r="P205" s="19" t="n">
        <v>109.678621553885</v>
      </c>
      <c r="Q205" s="19" t="n">
        <v>137.717998309026</v>
      </c>
      <c r="R205" s="19" t="n">
        <v>118.791811604795</v>
      </c>
      <c r="S205" s="19" t="n">
        <v>133.274069925031</v>
      </c>
      <c r="T205" s="19" t="n">
        <v>123.296075436193</v>
      </c>
      <c r="U205" s="19" t="n">
        <v>118.457772398896</v>
      </c>
      <c r="V205" s="19" t="n">
        <v>109.414839101436</v>
      </c>
      <c r="W205" s="19" t="n">
        <v>97.1007401542143</v>
      </c>
      <c r="X205" s="19"/>
      <c r="Y205" s="40" t="n">
        <f aca="false">N205/N$513</f>
        <v>2.66547843020187E-005</v>
      </c>
      <c r="Z205" s="41" t="n">
        <f aca="false">Z204+Y205</f>
        <v>0.999280483203964</v>
      </c>
    </row>
    <row r="206" customFormat="false" ht="11.25" hidden="false" customHeight="false" outlineLevel="0" collapsed="false">
      <c r="A206" s="16" t="s">
        <v>440</v>
      </c>
      <c r="B206" s="39" t="s">
        <v>202</v>
      </c>
      <c r="C206" s="39" t="s">
        <v>203</v>
      </c>
      <c r="D206" s="39" t="s">
        <v>133</v>
      </c>
      <c r="E206" s="39" t="s">
        <v>141</v>
      </c>
      <c r="F206" s="39" t="s">
        <v>125</v>
      </c>
      <c r="G206" s="19" t="n">
        <v>75.8232175488228</v>
      </c>
      <c r="H206" s="22" t="n">
        <v>75.8232175488228</v>
      </c>
      <c r="I206" s="22" t="n">
        <v>79.9848584972284</v>
      </c>
      <c r="J206" s="22" t="n">
        <v>85.7454507808498</v>
      </c>
      <c r="K206" s="22" t="n">
        <v>91.1147154072745</v>
      </c>
      <c r="L206" s="22" t="n">
        <v>98.3134387918828</v>
      </c>
      <c r="M206" s="22" t="n">
        <v>103.444543146264</v>
      </c>
      <c r="N206" s="22" t="n">
        <v>109.664810359685</v>
      </c>
      <c r="O206" s="22" t="n">
        <v>115.135279449668</v>
      </c>
      <c r="P206" s="22" t="n">
        <v>122.634823777631</v>
      </c>
      <c r="Q206" s="22" t="n">
        <v>122.747164640345</v>
      </c>
      <c r="R206" s="22" t="n">
        <v>137.211231393165</v>
      </c>
      <c r="S206" s="22" t="n">
        <v>135.385159775727</v>
      </c>
      <c r="T206" s="22" t="n">
        <v>138.065295154018</v>
      </c>
      <c r="U206" s="22" t="n">
        <v>148.62367678256</v>
      </c>
      <c r="V206" s="22" t="n">
        <v>147.677394486558</v>
      </c>
      <c r="W206" s="22" t="n">
        <v>151.906363303268</v>
      </c>
      <c r="X206" s="19"/>
      <c r="Y206" s="40" t="n">
        <f aca="false">N206/N$513</f>
        <v>2.59144704130455E-005</v>
      </c>
      <c r="Z206" s="41" t="n">
        <f aca="false">Z205+Y206</f>
        <v>0.999306397674377</v>
      </c>
    </row>
    <row r="207" customFormat="false" ht="11.25" hidden="false" customHeight="false" outlineLevel="0" collapsed="false">
      <c r="A207" s="16" t="s">
        <v>443</v>
      </c>
      <c r="B207" s="39" t="s">
        <v>152</v>
      </c>
      <c r="C207" s="39" t="s">
        <v>153</v>
      </c>
      <c r="D207" s="39" t="s">
        <v>133</v>
      </c>
      <c r="E207" s="39" t="s">
        <v>136</v>
      </c>
      <c r="F207" s="39" t="s">
        <v>125</v>
      </c>
      <c r="G207" s="19" t="n">
        <v>70.4791083316478</v>
      </c>
      <c r="H207" s="22" t="n">
        <v>70.4791083316478</v>
      </c>
      <c r="I207" s="22" t="n">
        <v>84.8703117224284</v>
      </c>
      <c r="J207" s="22" t="n">
        <v>85.6245482991312</v>
      </c>
      <c r="K207" s="22" t="n">
        <v>89.9678069865098</v>
      </c>
      <c r="L207" s="22" t="n">
        <v>89.1522238997368</v>
      </c>
      <c r="M207" s="22" t="n">
        <v>97.5067111630941</v>
      </c>
      <c r="N207" s="22" t="n">
        <v>108.868581899821</v>
      </c>
      <c r="O207" s="22" t="n">
        <v>103.848751364847</v>
      </c>
      <c r="P207" s="22" t="n">
        <v>108.620520599414</v>
      </c>
      <c r="Q207" s="22" t="n">
        <v>108.205568430056</v>
      </c>
      <c r="R207" s="22" t="n">
        <v>110.384579583357</v>
      </c>
      <c r="S207" s="22" t="n">
        <v>117.160673994693</v>
      </c>
      <c r="T207" s="22" t="n">
        <v>111.257215059504</v>
      </c>
      <c r="U207" s="22" t="n">
        <v>119.105715997514</v>
      </c>
      <c r="V207" s="22" t="n">
        <v>121.628606449632</v>
      </c>
      <c r="W207" s="22" t="n">
        <v>118.10469971271</v>
      </c>
      <c r="X207" s="22"/>
      <c r="Y207" s="40" t="n">
        <f aca="false">N207/N$513</f>
        <v>2.5726316721834E-005</v>
      </c>
      <c r="Z207" s="41" t="n">
        <f aca="false">Z206+Y207</f>
        <v>0.999332123991098</v>
      </c>
    </row>
    <row r="208" customFormat="false" ht="11.25" hidden="false" customHeight="false" outlineLevel="0" collapsed="false">
      <c r="A208" s="16" t="s">
        <v>430</v>
      </c>
      <c r="B208" s="39" t="s">
        <v>202</v>
      </c>
      <c r="C208" s="39" t="s">
        <v>203</v>
      </c>
      <c r="D208" s="39" t="s">
        <v>132</v>
      </c>
      <c r="E208" s="39" t="s">
        <v>141</v>
      </c>
      <c r="F208" s="39" t="s">
        <v>125</v>
      </c>
      <c r="G208" s="19" t="n">
        <v>100.982529674826</v>
      </c>
      <c r="H208" s="22" t="n">
        <v>100.982529674826</v>
      </c>
      <c r="I208" s="22" t="n">
        <v>98.330213647567</v>
      </c>
      <c r="J208" s="22" t="n">
        <v>90.2650400877995</v>
      </c>
      <c r="K208" s="22" t="n">
        <v>94.1175179105108</v>
      </c>
      <c r="L208" s="22" t="n">
        <v>113.271407445887</v>
      </c>
      <c r="M208" s="22" t="n">
        <v>109.401341183022</v>
      </c>
      <c r="N208" s="22" t="n">
        <v>106.067723281395</v>
      </c>
      <c r="O208" s="22" t="n">
        <v>118.25917102975</v>
      </c>
      <c r="P208" s="22" t="n">
        <v>109.968405094941</v>
      </c>
      <c r="Q208" s="22" t="n">
        <v>91.518796491676</v>
      </c>
      <c r="R208" s="22" t="n">
        <v>94.3397435411102</v>
      </c>
      <c r="S208" s="22" t="n">
        <v>87.2879861224093</v>
      </c>
      <c r="T208" s="22" t="n">
        <v>85.9798329855042</v>
      </c>
      <c r="U208" s="22" t="n">
        <v>85.5143774827323</v>
      </c>
      <c r="V208" s="22" t="n">
        <v>78.2816872726125</v>
      </c>
      <c r="W208" s="22" t="n">
        <v>69.6961161987496</v>
      </c>
      <c r="X208" s="22"/>
      <c r="Y208" s="40" t="n">
        <f aca="false">N208/N$513</f>
        <v>2.50644565721628E-005</v>
      </c>
      <c r="Z208" s="41" t="n">
        <f aca="false">Z207+Y208</f>
        <v>0.99935718844767</v>
      </c>
    </row>
    <row r="209" customFormat="false" ht="11.25" hidden="false" customHeight="false" outlineLevel="0" collapsed="false">
      <c r="A209" s="16" t="s">
        <v>423</v>
      </c>
      <c r="B209" s="39" t="s">
        <v>156</v>
      </c>
      <c r="C209" s="39" t="s">
        <v>157</v>
      </c>
      <c r="D209" s="39"/>
      <c r="E209" s="39" t="s">
        <v>136</v>
      </c>
      <c r="F209" s="39" t="s">
        <v>125</v>
      </c>
      <c r="G209" s="19" t="n">
        <v>104.984625039268</v>
      </c>
      <c r="H209" s="22" t="n">
        <v>104.984625039268</v>
      </c>
      <c r="I209" s="22" t="n">
        <v>94.7742490451138</v>
      </c>
      <c r="J209" s="22" t="n">
        <v>89.5105151413351</v>
      </c>
      <c r="K209" s="22" t="n">
        <v>96.7564855158998</v>
      </c>
      <c r="L209" s="22" t="n">
        <v>100.101463416858</v>
      </c>
      <c r="M209" s="22" t="n">
        <v>100.775140879261</v>
      </c>
      <c r="N209" s="22" t="n">
        <v>94.4923837644661</v>
      </c>
      <c r="O209" s="22" t="n">
        <v>98.9033900487659</v>
      </c>
      <c r="P209" s="22" t="n">
        <v>97.038730453983</v>
      </c>
      <c r="Q209" s="22" t="n">
        <v>96.8197487511805</v>
      </c>
      <c r="R209" s="22" t="n">
        <v>99.0816932959452</v>
      </c>
      <c r="S209" s="22" t="n">
        <v>92.0865794889759</v>
      </c>
      <c r="T209" s="22" t="n">
        <v>85.3124938618047</v>
      </c>
      <c r="U209" s="22" t="n">
        <v>91.8484060322533</v>
      </c>
      <c r="V209" s="22" t="n">
        <v>104.661431042023</v>
      </c>
      <c r="W209" s="22" t="n">
        <v>144.983126567257</v>
      </c>
      <c r="X209" s="22"/>
      <c r="Y209" s="40" t="n">
        <f aca="false">N209/N$513</f>
        <v>2.23291325201852E-005</v>
      </c>
      <c r="Z209" s="41" t="n">
        <f aca="false">Z208+Y209</f>
        <v>0.999379517580191</v>
      </c>
    </row>
    <row r="210" customFormat="false" ht="11.25" hidden="false" customHeight="false" outlineLevel="0" collapsed="false">
      <c r="A210" s="16" t="s">
        <v>422</v>
      </c>
      <c r="B210" s="39" t="s">
        <v>146</v>
      </c>
      <c r="C210" s="39" t="s">
        <v>147</v>
      </c>
      <c r="D210" s="39" t="s">
        <v>133</v>
      </c>
      <c r="E210" s="39" t="s">
        <v>141</v>
      </c>
      <c r="F210" s="39" t="s">
        <v>125</v>
      </c>
      <c r="G210" s="19" t="n">
        <v>108.269020559253</v>
      </c>
      <c r="H210" s="22" t="n">
        <v>108.269020559253</v>
      </c>
      <c r="I210" s="22" t="n">
        <v>104.103191002272</v>
      </c>
      <c r="J210" s="22" t="n">
        <v>99.7895145726229</v>
      </c>
      <c r="K210" s="22" t="n">
        <v>92.1863455513183</v>
      </c>
      <c r="L210" s="22" t="n">
        <v>100.804405653463</v>
      </c>
      <c r="M210" s="22" t="n">
        <v>94.4180435495185</v>
      </c>
      <c r="N210" s="22" t="n">
        <v>92.8562515894837</v>
      </c>
      <c r="O210" s="22" t="n">
        <v>98.6526842329224</v>
      </c>
      <c r="P210" s="22" t="n">
        <v>103.811754925765</v>
      </c>
      <c r="Q210" s="22" t="n">
        <v>102.379388980768</v>
      </c>
      <c r="R210" s="22" t="n">
        <v>118.172095775563</v>
      </c>
      <c r="S210" s="22" t="n">
        <v>121.739876764588</v>
      </c>
      <c r="T210" s="22" t="n">
        <v>122.455077375637</v>
      </c>
      <c r="U210" s="22" t="n">
        <v>128.402883141625</v>
      </c>
      <c r="V210" s="22" t="n">
        <v>135.174784719414</v>
      </c>
      <c r="W210" s="22" t="n">
        <v>133.865965043187</v>
      </c>
      <c r="X210" s="22"/>
      <c r="Y210" s="40" t="n">
        <f aca="false">N210/N$513</f>
        <v>2.19425044058307E-005</v>
      </c>
      <c r="Z210" s="41" t="n">
        <f aca="false">Z209+Y210</f>
        <v>0.999401460084596</v>
      </c>
    </row>
    <row r="211" customFormat="false" ht="11.25" hidden="false" customHeight="false" outlineLevel="0" collapsed="false">
      <c r="A211" s="16" t="s">
        <v>436</v>
      </c>
      <c r="B211" s="39" t="s">
        <v>224</v>
      </c>
      <c r="C211" s="39" t="s">
        <v>225</v>
      </c>
      <c r="D211" s="39" t="s">
        <v>132</v>
      </c>
      <c r="E211" s="39" t="s">
        <v>141</v>
      </c>
      <c r="F211" s="39" t="s">
        <v>125</v>
      </c>
      <c r="G211" s="19" t="n">
        <v>83.595843758456</v>
      </c>
      <c r="H211" s="19" t="n">
        <v>83.595843758456</v>
      </c>
      <c r="I211" s="19" t="n">
        <v>81.4129857790209</v>
      </c>
      <c r="J211" s="19" t="n">
        <v>84.9019389358802</v>
      </c>
      <c r="K211" s="19" t="n">
        <v>86.6301076577912</v>
      </c>
      <c r="L211" s="19" t="n">
        <v>90.5336085949574</v>
      </c>
      <c r="M211" s="19" t="n">
        <v>90.5682501059017</v>
      </c>
      <c r="N211" s="19" t="n">
        <v>92.6236962413375</v>
      </c>
      <c r="O211" s="19" t="n">
        <v>96.3245522087946</v>
      </c>
      <c r="P211" s="19" t="n">
        <v>99.3064194332733</v>
      </c>
      <c r="Q211" s="19" t="n">
        <v>100.604343683188</v>
      </c>
      <c r="R211" s="19" t="n">
        <v>101.227562216298</v>
      </c>
      <c r="S211" s="19" t="n">
        <v>100.849249213169</v>
      </c>
      <c r="T211" s="19" t="n">
        <v>100.710201474607</v>
      </c>
      <c r="U211" s="19" t="n">
        <v>103.206171935784</v>
      </c>
      <c r="V211" s="19" t="n">
        <v>107.092985506215</v>
      </c>
      <c r="W211" s="19" t="n">
        <v>132.525796407043</v>
      </c>
      <c r="X211" s="23"/>
      <c r="Y211" s="40" t="n">
        <f aca="false">N211/N$513</f>
        <v>2.18875501441202E-005</v>
      </c>
      <c r="Z211" s="41" t="n">
        <f aca="false">Z210+Y211</f>
        <v>0.999423347634741</v>
      </c>
    </row>
    <row r="212" customFormat="false" ht="11.25" hidden="false" customHeight="false" outlineLevel="0" collapsed="false">
      <c r="A212" s="16" t="s">
        <v>434</v>
      </c>
      <c r="B212" s="39" t="s">
        <v>121</v>
      </c>
      <c r="C212" s="39" t="s">
        <v>122</v>
      </c>
      <c r="D212" s="39" t="s">
        <v>132</v>
      </c>
      <c r="E212" s="39" t="s">
        <v>136</v>
      </c>
      <c r="F212" s="39" t="s">
        <v>125</v>
      </c>
      <c r="G212" s="19" t="n">
        <v>87.9403907106182</v>
      </c>
      <c r="H212" s="22" t="n">
        <v>87.9403907106182</v>
      </c>
      <c r="I212" s="22" t="n">
        <v>92.4830767669073</v>
      </c>
      <c r="J212" s="22" t="n">
        <v>96.4918249869303</v>
      </c>
      <c r="K212" s="22" t="n">
        <v>89.8567733042508</v>
      </c>
      <c r="L212" s="22" t="n">
        <v>86.8865578516471</v>
      </c>
      <c r="M212" s="22" t="n">
        <v>91.8910951379463</v>
      </c>
      <c r="N212" s="22" t="n">
        <v>89.6645590006442</v>
      </c>
      <c r="O212" s="22" t="n">
        <v>78.126733655677</v>
      </c>
      <c r="P212" s="22" t="n">
        <v>77.4055488840791</v>
      </c>
      <c r="Q212" s="22" t="n">
        <v>69.7160641639916</v>
      </c>
      <c r="R212" s="22" t="n">
        <v>64.678018844356</v>
      </c>
      <c r="S212" s="22" t="n">
        <v>63.2317882673063</v>
      </c>
      <c r="T212" s="22" t="n">
        <v>64.4044868320466</v>
      </c>
      <c r="U212" s="22" t="n">
        <v>59.3622350566436</v>
      </c>
      <c r="V212" s="22" t="n">
        <v>49.7365079612043</v>
      </c>
      <c r="W212" s="22" t="n">
        <v>45.2077832337693</v>
      </c>
      <c r="X212" s="19"/>
      <c r="Y212" s="40" t="n">
        <f aca="false">N212/N$513</f>
        <v>2.1188287780737E-005</v>
      </c>
      <c r="Z212" s="41" t="n">
        <f aca="false">Z211+Y212</f>
        <v>0.999444535922521</v>
      </c>
    </row>
    <row r="213" customFormat="false" ht="11.25" hidden="false" customHeight="false" outlineLevel="0" collapsed="false">
      <c r="A213" s="16" t="s">
        <v>431</v>
      </c>
      <c r="B213" s="39" t="s">
        <v>160</v>
      </c>
      <c r="C213" s="39" t="s">
        <v>161</v>
      </c>
      <c r="D213" s="39" t="s">
        <v>132</v>
      </c>
      <c r="E213" s="39" t="s">
        <v>136</v>
      </c>
      <c r="F213" s="39" t="s">
        <v>125</v>
      </c>
      <c r="G213" s="19" t="n">
        <v>97.9947882367287</v>
      </c>
      <c r="H213" s="19" t="n">
        <v>97.9947882367287</v>
      </c>
      <c r="I213" s="19" t="n">
        <v>96.7128347482705</v>
      </c>
      <c r="J213" s="19" t="n">
        <v>91.9736121334476</v>
      </c>
      <c r="K213" s="19" t="n">
        <v>90.2028132671816</v>
      </c>
      <c r="L213" s="19" t="n">
        <v>90.0902580110804</v>
      </c>
      <c r="M213" s="19" t="n">
        <v>86.9933627495821</v>
      </c>
      <c r="N213" s="19" t="n">
        <v>87.2211599138778</v>
      </c>
      <c r="O213" s="19" t="n">
        <v>83.6486734652213</v>
      </c>
      <c r="P213" s="19" t="n">
        <v>80.4802545097115</v>
      </c>
      <c r="Q213" s="19" t="n">
        <v>80.1111663449691</v>
      </c>
      <c r="R213" s="19" t="n">
        <v>76.8555232473841</v>
      </c>
      <c r="S213" s="19" t="n">
        <v>76.2389562194385</v>
      </c>
      <c r="T213" s="19" t="n">
        <v>75.3018886240532</v>
      </c>
      <c r="U213" s="19" t="n">
        <v>72.9956811841457</v>
      </c>
      <c r="V213" s="19" t="n">
        <v>72.2662941889798</v>
      </c>
      <c r="W213" s="19" t="n">
        <v>69.9551046703846</v>
      </c>
      <c r="X213" s="23"/>
      <c r="Y213" s="40" t="n">
        <f aca="false">N213/N$513</f>
        <v>2.06108975209664E-005</v>
      </c>
      <c r="Z213" s="41" t="n">
        <f aca="false">Z212+Y213</f>
        <v>0.999465146820042</v>
      </c>
    </row>
    <row r="214" customFormat="false" ht="11.25" hidden="false" customHeight="false" outlineLevel="0" collapsed="false">
      <c r="A214" s="16" t="s">
        <v>439</v>
      </c>
      <c r="B214" s="39" t="s">
        <v>229</v>
      </c>
      <c r="C214" s="39" t="s">
        <v>230</v>
      </c>
      <c r="D214" s="39" t="s">
        <v>132</v>
      </c>
      <c r="E214" s="39" t="s">
        <v>141</v>
      </c>
      <c r="F214" s="39" t="s">
        <v>125</v>
      </c>
      <c r="G214" s="19" t="n">
        <v>76.3830888796878</v>
      </c>
      <c r="H214" s="22" t="n">
        <v>76.3830888796878</v>
      </c>
      <c r="I214" s="22" t="n">
        <v>86.5873571933213</v>
      </c>
      <c r="J214" s="22" t="n">
        <v>85.5855593837694</v>
      </c>
      <c r="K214" s="22" t="n">
        <v>85.89097710133</v>
      </c>
      <c r="L214" s="22" t="n">
        <v>87.9232880578809</v>
      </c>
      <c r="M214" s="22" t="n">
        <v>84.7986840642589</v>
      </c>
      <c r="N214" s="22" t="n">
        <v>85.3832830706156</v>
      </c>
      <c r="O214" s="22" t="n">
        <v>88.2911921275407</v>
      </c>
      <c r="P214" s="22" t="n">
        <v>89.1330354114628</v>
      </c>
      <c r="Q214" s="22" t="n">
        <v>95.6254412384923</v>
      </c>
      <c r="R214" s="22" t="n">
        <v>96.7856609848798</v>
      </c>
      <c r="S214" s="22" t="n">
        <v>96.4903124314961</v>
      </c>
      <c r="T214" s="22" t="n">
        <v>93.9498511349312</v>
      </c>
      <c r="U214" s="22" t="n">
        <v>95.5004076017778</v>
      </c>
      <c r="V214" s="22" t="n">
        <v>98.1419896621488</v>
      </c>
      <c r="W214" s="22" t="n">
        <v>93.7401959608647</v>
      </c>
      <c r="X214" s="22"/>
      <c r="Y214" s="40" t="n">
        <f aca="false">N214/N$513</f>
        <v>2.0176595898401E-005</v>
      </c>
      <c r="Z214" s="41" t="n">
        <f aca="false">Z213+Y214</f>
        <v>0.999485323415941</v>
      </c>
    </row>
    <row r="215" customFormat="false" ht="11.25" hidden="false" customHeight="false" outlineLevel="0" collapsed="false">
      <c r="A215" s="16" t="s">
        <v>444</v>
      </c>
      <c r="B215" s="39" t="s">
        <v>152</v>
      </c>
      <c r="C215" s="39" t="s">
        <v>153</v>
      </c>
      <c r="D215" s="39" t="s">
        <v>216</v>
      </c>
      <c r="E215" s="39" t="s">
        <v>136</v>
      </c>
      <c r="F215" s="39" t="s">
        <v>125</v>
      </c>
      <c r="G215" s="19" t="n">
        <v>64.6635285154847</v>
      </c>
      <c r="H215" s="22" t="n">
        <v>64.6635285154847</v>
      </c>
      <c r="I215" s="22" t="n">
        <v>66.4850939167675</v>
      </c>
      <c r="J215" s="22" t="n">
        <v>67.1458475679684</v>
      </c>
      <c r="K215" s="22" t="n">
        <v>68.0188682625565</v>
      </c>
      <c r="L215" s="22" t="n">
        <v>69.4927732927889</v>
      </c>
      <c r="M215" s="22" t="n">
        <v>74.4885088008231</v>
      </c>
      <c r="N215" s="22" t="n">
        <v>79.8782246931564</v>
      </c>
      <c r="O215" s="22" t="n">
        <v>93.8355383727906</v>
      </c>
      <c r="P215" s="22" t="n">
        <v>98.8486416879605</v>
      </c>
      <c r="Q215" s="22" t="n">
        <v>105.570060224613</v>
      </c>
      <c r="R215" s="22" t="n">
        <v>104.219771329302</v>
      </c>
      <c r="S215" s="22" t="n">
        <v>108.18131128821</v>
      </c>
      <c r="T215" s="22" t="n">
        <v>113.620060369155</v>
      </c>
      <c r="U215" s="22" t="n">
        <v>116.353622083245</v>
      </c>
      <c r="V215" s="22" t="n">
        <v>129.003645332598</v>
      </c>
      <c r="W215" s="22" t="n">
        <v>125.886698469784</v>
      </c>
      <c r="X215" s="22"/>
      <c r="Y215" s="40" t="n">
        <f aca="false">N215/N$513</f>
        <v>1.8875716683119E-005</v>
      </c>
      <c r="Z215" s="41" t="n">
        <f aca="false">Z214+Y215</f>
        <v>0.999504199132624</v>
      </c>
    </row>
    <row r="216" customFormat="false" ht="11.25" hidden="false" customHeight="false" outlineLevel="0" collapsed="false">
      <c r="A216" s="16" t="s">
        <v>437</v>
      </c>
      <c r="B216" s="39" t="s">
        <v>152</v>
      </c>
      <c r="C216" s="39" t="s">
        <v>153</v>
      </c>
      <c r="D216" s="39" t="s">
        <v>132</v>
      </c>
      <c r="E216" s="39" t="s">
        <v>136</v>
      </c>
      <c r="F216" s="39" t="s">
        <v>125</v>
      </c>
      <c r="G216" s="19" t="n">
        <v>78.8748627192404</v>
      </c>
      <c r="H216" s="22" t="n">
        <v>78.8748627192404</v>
      </c>
      <c r="I216" s="22" t="n">
        <v>86.4855746950996</v>
      </c>
      <c r="J216" s="22" t="n">
        <v>87.896350244264</v>
      </c>
      <c r="K216" s="22" t="n">
        <v>83.7645194694325</v>
      </c>
      <c r="L216" s="22" t="n">
        <v>77.6856580260656</v>
      </c>
      <c r="M216" s="22" t="n">
        <v>77.0998207217096</v>
      </c>
      <c r="N216" s="22" t="n">
        <v>79.4693589136948</v>
      </c>
      <c r="O216" s="22" t="n">
        <v>74.5068232743177</v>
      </c>
      <c r="P216" s="22" t="n">
        <v>72.982849905531</v>
      </c>
      <c r="Q216" s="22" t="n">
        <v>73.6133863302527</v>
      </c>
      <c r="R216" s="22" t="n">
        <v>65.4156224888856</v>
      </c>
      <c r="S216" s="22" t="n">
        <v>74.10544113731</v>
      </c>
      <c r="T216" s="22" t="n">
        <v>65.0669900813529</v>
      </c>
      <c r="U216" s="22" t="n">
        <v>66.8175294957728</v>
      </c>
      <c r="V216" s="22" t="n">
        <v>65.8480508246695</v>
      </c>
      <c r="W216" s="22" t="n">
        <v>66.6805303345861</v>
      </c>
      <c r="X216" s="23"/>
      <c r="Y216" s="40" t="n">
        <f aca="false">N216/N$513</f>
        <v>1.87790991801114E-005</v>
      </c>
      <c r="Z216" s="41" t="n">
        <f aca="false">Z215+Y216</f>
        <v>0.999522978231804</v>
      </c>
    </row>
    <row r="217" customFormat="false" ht="11.25" hidden="false" customHeight="false" outlineLevel="0" collapsed="false">
      <c r="A217" s="16" t="s">
        <v>424</v>
      </c>
      <c r="B217" s="39" t="s">
        <v>425</v>
      </c>
      <c r="C217" s="39" t="s">
        <v>138</v>
      </c>
      <c r="D217" s="39"/>
      <c r="E217" s="39" t="s">
        <v>136</v>
      </c>
      <c r="F217" s="39" t="s">
        <v>125</v>
      </c>
      <c r="G217" s="19" t="n">
        <v>104.856637389</v>
      </c>
      <c r="H217" s="22" t="n">
        <v>104.856637389</v>
      </c>
      <c r="I217" s="22" t="n">
        <v>98.270516484</v>
      </c>
      <c r="J217" s="22" t="n">
        <v>91.570968867</v>
      </c>
      <c r="K217" s="22" t="n">
        <v>84.77222208</v>
      </c>
      <c r="L217" s="22" t="n">
        <v>82.380186609</v>
      </c>
      <c r="M217" s="22" t="n">
        <v>79.390869054</v>
      </c>
      <c r="N217" s="22" t="n">
        <v>75.267683799</v>
      </c>
      <c r="O217" s="22" t="n">
        <v>75.806845464</v>
      </c>
      <c r="P217" s="22" t="n">
        <v>71.44994514</v>
      </c>
      <c r="Q217" s="22" t="n">
        <v>67.127905551</v>
      </c>
      <c r="R217" s="22" t="n">
        <v>62.497013355</v>
      </c>
      <c r="S217" s="22" t="n">
        <v>57.89424333</v>
      </c>
      <c r="T217" s="22" t="n">
        <v>54.860540469</v>
      </c>
      <c r="U217" s="22" t="n">
        <v>53.673220419</v>
      </c>
      <c r="V217" s="22" t="n">
        <v>51.471860391</v>
      </c>
      <c r="W217" s="22" t="n">
        <v>42.223541829</v>
      </c>
      <c r="X217" s="19"/>
      <c r="Y217" s="40" t="n">
        <f aca="false">N217/N$513</f>
        <v>1.77862174609175E-005</v>
      </c>
      <c r="Z217" s="41" t="n">
        <f aca="false">Z216+Y217</f>
        <v>0.999540764449265</v>
      </c>
    </row>
    <row r="218" customFormat="false" ht="11.25" hidden="false" customHeight="false" outlineLevel="0" collapsed="false">
      <c r="A218" s="16" t="s">
        <v>433</v>
      </c>
      <c r="B218" s="39" t="s">
        <v>160</v>
      </c>
      <c r="C218" s="39" t="s">
        <v>161</v>
      </c>
      <c r="D218" s="39" t="s">
        <v>216</v>
      </c>
      <c r="E218" s="39" t="s">
        <v>136</v>
      </c>
      <c r="F218" s="39" t="s">
        <v>125</v>
      </c>
      <c r="G218" s="19" t="n">
        <v>92.9661705849077</v>
      </c>
      <c r="H218" s="23" t="n">
        <v>92.9661705849077</v>
      </c>
      <c r="I218" s="23" t="n">
        <v>90.8937589384577</v>
      </c>
      <c r="J218" s="23" t="n">
        <v>88.8662542242188</v>
      </c>
      <c r="K218" s="23" t="n">
        <v>84.8737141192367</v>
      </c>
      <c r="L218" s="23" t="n">
        <v>81.6387790761158</v>
      </c>
      <c r="M218" s="23" t="n">
        <v>74.8969222197186</v>
      </c>
      <c r="N218" s="23" t="n">
        <v>73.876854310614</v>
      </c>
      <c r="O218" s="23" t="n">
        <v>88.2435095162681</v>
      </c>
      <c r="P218" s="23" t="n">
        <v>87.5318428263529</v>
      </c>
      <c r="Q218" s="23" t="n">
        <v>90.1017512053634</v>
      </c>
      <c r="R218" s="23" t="n">
        <v>128.76853436444</v>
      </c>
      <c r="S218" s="23" t="n">
        <v>129.429038795872</v>
      </c>
      <c r="T218" s="23" t="n">
        <v>125.090205125283</v>
      </c>
      <c r="U218" s="23" t="n">
        <v>131.315600334757</v>
      </c>
      <c r="V218" s="23" t="n">
        <v>139.877120278993</v>
      </c>
      <c r="W218" s="23" t="n">
        <v>137.115561682667</v>
      </c>
      <c r="X218" s="22"/>
      <c r="Y218" s="40" t="n">
        <f aca="false">N218/N$513</f>
        <v>1.74575558828949E-005</v>
      </c>
      <c r="Z218" s="41" t="n">
        <f aca="false">Z217+Y218</f>
        <v>0.999558222005148</v>
      </c>
    </row>
    <row r="219" customFormat="false" ht="11.25" hidden="false" customHeight="false" outlineLevel="0" collapsed="false">
      <c r="A219" s="16" t="s">
        <v>442</v>
      </c>
      <c r="B219" s="39" t="s">
        <v>137</v>
      </c>
      <c r="C219" s="39" t="s">
        <v>138</v>
      </c>
      <c r="D219" s="39" t="s">
        <v>216</v>
      </c>
      <c r="E219" s="39" t="s">
        <v>136</v>
      </c>
      <c r="F219" s="39" t="s">
        <v>125</v>
      </c>
      <c r="G219" s="19" t="n">
        <v>70.6822409131837</v>
      </c>
      <c r="H219" s="22" t="n">
        <v>70.6822409131837</v>
      </c>
      <c r="I219" s="23" t="n">
        <v>69.6284709874715</v>
      </c>
      <c r="J219" s="23" t="n">
        <v>70.8588428998001</v>
      </c>
      <c r="K219" s="23" t="n">
        <v>70.5196544783608</v>
      </c>
      <c r="L219" s="23" t="n">
        <v>81.2042886524208</v>
      </c>
      <c r="M219" s="23" t="n">
        <v>73.8396059046908</v>
      </c>
      <c r="N219" s="23" t="n">
        <v>71.439179257872</v>
      </c>
      <c r="O219" s="23" t="n">
        <v>74.5447288925114</v>
      </c>
      <c r="P219" s="23" t="n">
        <v>70.2104450086077</v>
      </c>
      <c r="Q219" s="23" t="n">
        <v>69.1066855487524</v>
      </c>
      <c r="R219" s="23" t="n">
        <v>55.8050735094815</v>
      </c>
      <c r="S219" s="23" t="n">
        <v>59.2683945437387</v>
      </c>
      <c r="T219" s="23" t="n">
        <v>57.5777589793114</v>
      </c>
      <c r="U219" s="23" t="n">
        <v>57.2427699662746</v>
      </c>
      <c r="V219" s="23" t="n">
        <v>62.3306111312679</v>
      </c>
      <c r="W219" s="23" t="n">
        <v>59.8525768452169</v>
      </c>
      <c r="X219" s="22"/>
      <c r="Y219" s="40" t="n">
        <f aca="false">N219/N$513</f>
        <v>1.68815182476342E-005</v>
      </c>
      <c r="Z219" s="41" t="n">
        <f aca="false">Z218+Y219</f>
        <v>0.999575103523395</v>
      </c>
    </row>
    <row r="220" customFormat="false" ht="11.25" hidden="false" customHeight="false" outlineLevel="0" collapsed="false">
      <c r="A220" s="16" t="s">
        <v>392</v>
      </c>
      <c r="B220" s="39" t="s">
        <v>137</v>
      </c>
      <c r="C220" s="39" t="s">
        <v>138</v>
      </c>
      <c r="D220" s="39" t="s">
        <v>123</v>
      </c>
      <c r="E220" s="39" t="s">
        <v>136</v>
      </c>
      <c r="F220" s="39" t="s">
        <v>125</v>
      </c>
      <c r="G220" s="19" t="n">
        <v>186.209442078937</v>
      </c>
      <c r="H220" s="22" t="n">
        <v>186.209442078937</v>
      </c>
      <c r="I220" s="22" t="n">
        <v>152.877251256577</v>
      </c>
      <c r="J220" s="22" t="n">
        <v>130.721020881015</v>
      </c>
      <c r="K220" s="22" t="n">
        <v>114.252473894729</v>
      </c>
      <c r="L220" s="22" t="n">
        <v>106.456861247535</v>
      </c>
      <c r="M220" s="22" t="n">
        <v>68.8603272317624</v>
      </c>
      <c r="N220" s="22" t="n">
        <v>67.7286180642703</v>
      </c>
      <c r="O220" s="22" t="n">
        <v>63.6112881741066</v>
      </c>
      <c r="P220" s="22" t="n">
        <v>59.7650762152026</v>
      </c>
      <c r="Q220" s="22" t="n">
        <v>55.7154600402247</v>
      </c>
      <c r="R220" s="22" t="n">
        <v>65.2219643027828</v>
      </c>
      <c r="S220" s="22" t="n">
        <v>66.0377652910098</v>
      </c>
      <c r="T220" s="22" t="n">
        <v>60.0227350100876</v>
      </c>
      <c r="U220" s="22" t="n">
        <v>60.855993219263</v>
      </c>
      <c r="V220" s="22" t="n">
        <v>64.8487941901741</v>
      </c>
      <c r="W220" s="22" t="n">
        <v>59.5475106306688</v>
      </c>
      <c r="X220" s="19"/>
      <c r="Y220" s="40" t="n">
        <f aca="false">N220/N$513</f>
        <v>1.60046897741065E-005</v>
      </c>
      <c r="Z220" s="41" t="n">
        <f aca="false">Z219+Y220</f>
        <v>0.999591108213169</v>
      </c>
    </row>
    <row r="221" customFormat="false" ht="11.25" hidden="false" customHeight="false" outlineLevel="0" collapsed="false">
      <c r="A221" s="16" t="s">
        <v>382</v>
      </c>
      <c r="B221" s="39" t="s">
        <v>241</v>
      </c>
      <c r="C221" s="39" t="s">
        <v>138</v>
      </c>
      <c r="D221" s="39"/>
      <c r="E221" s="39" t="s">
        <v>124</v>
      </c>
      <c r="F221" s="39" t="s">
        <v>125</v>
      </c>
      <c r="G221" s="19" t="n">
        <v>218.473291</v>
      </c>
      <c r="H221" s="19" t="n">
        <v>218.473291</v>
      </c>
      <c r="I221" s="19" t="n">
        <v>266.636216</v>
      </c>
      <c r="J221" s="19" t="n">
        <v>306.547347</v>
      </c>
      <c r="K221" s="19" t="n">
        <v>296.213993</v>
      </c>
      <c r="L221" s="19" t="n">
        <v>239.969339</v>
      </c>
      <c r="M221" s="19" t="n">
        <v>99.890344</v>
      </c>
      <c r="N221" s="19" t="n">
        <v>67.182943</v>
      </c>
      <c r="O221" s="19" t="n">
        <v>54.30191</v>
      </c>
      <c r="P221" s="19" t="n">
        <v>48.65074</v>
      </c>
      <c r="Q221" s="19" t="n">
        <v>44.738193</v>
      </c>
      <c r="R221" s="19" t="n">
        <v>26.554527</v>
      </c>
      <c r="S221" s="19" t="n">
        <v>26.494734</v>
      </c>
      <c r="T221" s="19" t="n">
        <v>13.637601</v>
      </c>
      <c r="U221" s="19" t="n">
        <v>15.883148</v>
      </c>
      <c r="V221" s="19" t="n">
        <v>13.888478</v>
      </c>
      <c r="W221" s="19" t="n">
        <v>11.198314</v>
      </c>
      <c r="X221" s="22"/>
      <c r="Y221" s="40" t="n">
        <f aca="false">N221/N$513</f>
        <v>1.58757433941166E-005</v>
      </c>
      <c r="Z221" s="41" t="n">
        <f aca="false">Z220+Y221</f>
        <v>0.999606983956564</v>
      </c>
    </row>
    <row r="222" customFormat="false" ht="11.25" hidden="false" customHeight="false" outlineLevel="0" collapsed="false">
      <c r="A222" s="16" t="s">
        <v>452</v>
      </c>
      <c r="B222" s="39" t="s">
        <v>144</v>
      </c>
      <c r="C222" s="39" t="s">
        <v>145</v>
      </c>
      <c r="D222" s="39" t="s">
        <v>132</v>
      </c>
      <c r="E222" s="39" t="s">
        <v>136</v>
      </c>
      <c r="F222" s="39" t="s">
        <v>125</v>
      </c>
      <c r="G222" s="19" t="n">
        <v>54.7028135689285</v>
      </c>
      <c r="H222" s="22" t="n">
        <v>54.7028135689285</v>
      </c>
      <c r="I222" s="22" t="n">
        <v>55.7915453569424</v>
      </c>
      <c r="J222" s="22" t="n">
        <v>56.6847746547792</v>
      </c>
      <c r="K222" s="22" t="n">
        <v>61.7901942647483</v>
      </c>
      <c r="L222" s="22" t="n">
        <v>63.8115142537324</v>
      </c>
      <c r="M222" s="22" t="n">
        <v>63.1714867291895</v>
      </c>
      <c r="N222" s="22" t="n">
        <v>62.0675404573751</v>
      </c>
      <c r="O222" s="22" t="n">
        <v>62.9409860871357</v>
      </c>
      <c r="P222" s="22" t="n">
        <v>62.3245298656546</v>
      </c>
      <c r="Q222" s="22" t="n">
        <v>58.116381906171</v>
      </c>
      <c r="R222" s="22" t="n">
        <v>59.9042641538684</v>
      </c>
      <c r="S222" s="22" t="n">
        <v>61.9958967856658</v>
      </c>
      <c r="T222" s="22" t="n">
        <v>61.899619876512</v>
      </c>
      <c r="U222" s="22" t="n">
        <v>60.7341383682908</v>
      </c>
      <c r="V222" s="22" t="n">
        <v>61.0096857373056</v>
      </c>
      <c r="W222" s="22" t="n">
        <v>61.3226424998532</v>
      </c>
      <c r="X222" s="22"/>
      <c r="Y222" s="40" t="n">
        <f aca="false">N222/N$513</f>
        <v>1.46669422535603E-005</v>
      </c>
      <c r="Z222" s="41" t="n">
        <f aca="false">Z221+Y222</f>
        <v>0.999621650898817</v>
      </c>
    </row>
    <row r="223" customFormat="false" ht="11.25" hidden="false" customHeight="false" outlineLevel="0" collapsed="false">
      <c r="A223" s="16" t="s">
        <v>435</v>
      </c>
      <c r="B223" s="39" t="s">
        <v>166</v>
      </c>
      <c r="C223" s="39" t="s">
        <v>167</v>
      </c>
      <c r="D223" s="39" t="s">
        <v>123</v>
      </c>
      <c r="E223" s="39" t="s">
        <v>141</v>
      </c>
      <c r="F223" s="39" t="s">
        <v>125</v>
      </c>
      <c r="G223" s="19" t="n">
        <v>85.8349305028177</v>
      </c>
      <c r="H223" s="19" t="n">
        <v>85.8349305028177</v>
      </c>
      <c r="I223" s="19" t="n">
        <v>74.3213018609286</v>
      </c>
      <c r="J223" s="19" t="n">
        <v>68.1070196125409</v>
      </c>
      <c r="K223" s="19" t="n">
        <v>74.8707987788539</v>
      </c>
      <c r="L223" s="19" t="n">
        <v>70.2654119950564</v>
      </c>
      <c r="M223" s="19" t="n">
        <v>68.8981015722719</v>
      </c>
      <c r="N223" s="19" t="n">
        <v>61.9658474365558</v>
      </c>
      <c r="O223" s="19" t="n">
        <v>60.9476294143425</v>
      </c>
      <c r="P223" s="19" t="n">
        <v>52.429482049722</v>
      </c>
      <c r="Q223" s="19" t="n">
        <v>55.6890224315293</v>
      </c>
      <c r="R223" s="19" t="n">
        <v>53.3956437760537</v>
      </c>
      <c r="S223" s="19" t="n">
        <v>63.7883360676497</v>
      </c>
      <c r="T223" s="19" t="n">
        <v>49.3664870442547</v>
      </c>
      <c r="U223" s="19" t="n">
        <v>51.3737063618878</v>
      </c>
      <c r="V223" s="19" t="n">
        <v>47.4638877718382</v>
      </c>
      <c r="W223" s="19" t="n">
        <v>42.4836570420099</v>
      </c>
      <c r="X223" s="22"/>
      <c r="Y223" s="40" t="n">
        <f aca="false">N223/N$513</f>
        <v>1.46429115661357E-005</v>
      </c>
      <c r="Z223" s="41" t="n">
        <f aca="false">Z222+Y223</f>
        <v>0.999636293810383</v>
      </c>
    </row>
    <row r="224" customFormat="false" ht="11.25" hidden="false" customHeight="false" outlineLevel="0" collapsed="false">
      <c r="A224" s="16" t="s">
        <v>549</v>
      </c>
      <c r="B224" s="39" t="s">
        <v>146</v>
      </c>
      <c r="C224" s="39" t="s">
        <v>147</v>
      </c>
      <c r="D224" s="39" t="s">
        <v>191</v>
      </c>
      <c r="E224" s="39" t="s">
        <v>124</v>
      </c>
      <c r="F224" s="39" t="s">
        <v>125</v>
      </c>
      <c r="G224" s="19" t="n">
        <v>3.090374364</v>
      </c>
      <c r="H224" s="22" t="n">
        <v>3.090374364</v>
      </c>
      <c r="I224" s="22" t="n">
        <v>0.09271123092</v>
      </c>
      <c r="J224" s="22" t="n">
        <v>57.4748542924353</v>
      </c>
      <c r="K224" s="22" t="n">
        <v>53.4726567006765</v>
      </c>
      <c r="L224" s="22" t="n">
        <v>55.8547630666999</v>
      </c>
      <c r="M224" s="22" t="n">
        <v>86.6070280429619</v>
      </c>
      <c r="N224" s="22" t="n">
        <v>61.5047711351615</v>
      </c>
      <c r="O224" s="22" t="n">
        <v>49.7526093609377</v>
      </c>
      <c r="P224" s="22" t="n">
        <v>52.7657497140509</v>
      </c>
      <c r="Q224" s="22" t="n">
        <v>57.3274741927873</v>
      </c>
      <c r="R224" s="22" t="n">
        <v>87.7310272127275</v>
      </c>
      <c r="S224" s="22" t="n">
        <v>71.3710993755376</v>
      </c>
      <c r="T224" s="22" t="n">
        <v>52.148042818192</v>
      </c>
      <c r="U224" s="22" t="n">
        <v>57.5806649645295</v>
      </c>
      <c r="V224" s="22" t="n">
        <v>69.3682908880277</v>
      </c>
      <c r="W224" s="22" t="n">
        <v>76.5461183620285</v>
      </c>
      <c r="X224" s="22"/>
      <c r="Y224" s="40" t="n">
        <f aca="false">N224/N$513</f>
        <v>1.45339563950881E-005</v>
      </c>
      <c r="Z224" s="41" t="n">
        <f aca="false">Z223+Y224</f>
        <v>0.999650827766778</v>
      </c>
    </row>
    <row r="225" customFormat="false" ht="11.25" hidden="false" customHeight="false" outlineLevel="0" collapsed="false">
      <c r="A225" s="16" t="s">
        <v>460</v>
      </c>
      <c r="B225" s="39" t="s">
        <v>214</v>
      </c>
      <c r="C225" s="39" t="s">
        <v>215</v>
      </c>
      <c r="D225" s="39"/>
      <c r="E225" s="39" t="s">
        <v>141</v>
      </c>
      <c r="F225" s="39" t="s">
        <v>125</v>
      </c>
      <c r="G225" s="19" t="n">
        <v>42.088125747985</v>
      </c>
      <c r="H225" s="22" t="n">
        <v>42.088125747985</v>
      </c>
      <c r="I225" s="22" t="n">
        <v>42.557691525477</v>
      </c>
      <c r="J225" s="22" t="n">
        <v>45.6627765704432</v>
      </c>
      <c r="K225" s="22" t="n">
        <v>48.6902441804215</v>
      </c>
      <c r="L225" s="22" t="n">
        <v>50.1742982470415</v>
      </c>
      <c r="M225" s="22" t="n">
        <v>59.2473347209859</v>
      </c>
      <c r="N225" s="22" t="n">
        <v>60.6880652682764</v>
      </c>
      <c r="O225" s="22" t="n">
        <v>56.0964767588857</v>
      </c>
      <c r="P225" s="22" t="n">
        <v>54.4707388703253</v>
      </c>
      <c r="Q225" s="22" t="n">
        <v>57.532631108666</v>
      </c>
      <c r="R225" s="22" t="n">
        <v>54.4131254878993</v>
      </c>
      <c r="S225" s="22" t="n">
        <v>50.2948782274086</v>
      </c>
      <c r="T225" s="22" t="n">
        <v>48.010045038547</v>
      </c>
      <c r="U225" s="22" t="n">
        <v>42.6711089168186</v>
      </c>
      <c r="V225" s="22" t="n">
        <v>43.9294477538361</v>
      </c>
      <c r="W225" s="22" t="n">
        <v>49.4842047164528</v>
      </c>
      <c r="X225" s="19"/>
      <c r="Y225" s="40" t="n">
        <f aca="false">N225/N$513</f>
        <v>1.43409637664214E-005</v>
      </c>
      <c r="Z225" s="41" t="n">
        <f aca="false">Z224+Y225</f>
        <v>0.999665168730545</v>
      </c>
    </row>
    <row r="226" customFormat="false" ht="11.25" hidden="false" customHeight="false" outlineLevel="0" collapsed="false">
      <c r="A226" s="16" t="s">
        <v>453</v>
      </c>
      <c r="B226" s="39" t="s">
        <v>202</v>
      </c>
      <c r="C226" s="39" t="s">
        <v>203</v>
      </c>
      <c r="D226" s="39" t="s">
        <v>216</v>
      </c>
      <c r="E226" s="39" t="s">
        <v>136</v>
      </c>
      <c r="F226" s="39" t="s">
        <v>125</v>
      </c>
      <c r="G226" s="19" t="n">
        <v>53.8140403976605</v>
      </c>
      <c r="H226" s="22" t="n">
        <v>53.8140403976605</v>
      </c>
      <c r="I226" s="23" t="n">
        <v>54.5053874586987</v>
      </c>
      <c r="J226" s="23" t="n">
        <v>62.2349714060411</v>
      </c>
      <c r="K226" s="23" t="n">
        <v>61.0434439711432</v>
      </c>
      <c r="L226" s="23" t="n">
        <v>63.1605995128043</v>
      </c>
      <c r="M226" s="23" t="n">
        <v>63.5393566559857</v>
      </c>
      <c r="N226" s="23" t="n">
        <v>58.5670684613875</v>
      </c>
      <c r="O226" s="23" t="n">
        <v>60.7667140282088</v>
      </c>
      <c r="P226" s="23" t="n">
        <v>61.0288490315831</v>
      </c>
      <c r="Q226" s="23" t="n">
        <v>61.0735117137661</v>
      </c>
      <c r="R226" s="23" t="n">
        <v>64.3183261317264</v>
      </c>
      <c r="S226" s="23" t="n">
        <v>73.2448231260322</v>
      </c>
      <c r="T226" s="23" t="n">
        <v>69.4705166742928</v>
      </c>
      <c r="U226" s="23" t="n">
        <v>65.7478140543105</v>
      </c>
      <c r="V226" s="23" t="n">
        <v>67.894139143109</v>
      </c>
      <c r="W226" s="23" t="n">
        <v>68.5945799912328</v>
      </c>
      <c r="X226" s="22"/>
      <c r="Y226" s="40" t="n">
        <f aca="false">N226/N$513</f>
        <v>1.3839759151942E-005</v>
      </c>
      <c r="Z226" s="41" t="n">
        <f aca="false">Z225+Y226</f>
        <v>0.999679008489697</v>
      </c>
    </row>
    <row r="227" customFormat="false" ht="11.25" hidden="false" customHeight="false" outlineLevel="0" collapsed="false">
      <c r="A227" s="16" t="s">
        <v>467</v>
      </c>
      <c r="B227" s="39" t="s">
        <v>347</v>
      </c>
      <c r="C227" s="39" t="s">
        <v>348</v>
      </c>
      <c r="D227" s="39"/>
      <c r="E227" s="39" t="s">
        <v>170</v>
      </c>
      <c r="F227" s="39" t="s">
        <v>125</v>
      </c>
      <c r="G227" s="19" t="n">
        <v>39.0559689131927</v>
      </c>
      <c r="H227" s="22" t="n">
        <v>64.7399762465927</v>
      </c>
      <c r="I227" s="22" t="n">
        <v>62.483784871252</v>
      </c>
      <c r="J227" s="22" t="n">
        <v>60.4848333583771</v>
      </c>
      <c r="K227" s="22" t="n">
        <v>58.7696354442149</v>
      </c>
      <c r="L227" s="22" t="n">
        <v>58.7865516136364</v>
      </c>
      <c r="M227" s="22" t="n">
        <v>59.4344286666</v>
      </c>
      <c r="N227" s="22" t="n">
        <v>56.6980377327</v>
      </c>
      <c r="O227" s="22" t="n">
        <v>79.8610258953</v>
      </c>
      <c r="P227" s="22" t="n">
        <v>91.0791231788568</v>
      </c>
      <c r="Q227" s="22" t="n">
        <v>63.8742218290811</v>
      </c>
      <c r="R227" s="22" t="n">
        <v>58.6087100851</v>
      </c>
      <c r="S227" s="22" t="n">
        <v>44.2513563286333</v>
      </c>
      <c r="T227" s="22" t="n">
        <v>39.1067807184029</v>
      </c>
      <c r="U227" s="22" t="n">
        <v>46.3865359293029</v>
      </c>
      <c r="V227" s="22" t="n">
        <v>44.1666446094624</v>
      </c>
      <c r="W227" s="22" t="n">
        <v>41.219220942029</v>
      </c>
      <c r="X227" s="22"/>
      <c r="Y227" s="40" t="n">
        <f aca="false">N227/N$513</f>
        <v>1.33980956742887E-005</v>
      </c>
      <c r="Z227" s="41" t="n">
        <f aca="false">Z226+Y227</f>
        <v>0.999692406585371</v>
      </c>
    </row>
    <row r="228" customFormat="false" ht="11.25" hidden="false" customHeight="false" outlineLevel="0" collapsed="false">
      <c r="A228" s="16" t="s">
        <v>441</v>
      </c>
      <c r="B228" s="39" t="s">
        <v>154</v>
      </c>
      <c r="C228" s="39" t="s">
        <v>155</v>
      </c>
      <c r="D228" s="39" t="s">
        <v>133</v>
      </c>
      <c r="E228" s="39" t="s">
        <v>136</v>
      </c>
      <c r="F228" s="39" t="s">
        <v>125</v>
      </c>
      <c r="G228" s="19" t="n">
        <v>73.6584395440683</v>
      </c>
      <c r="H228" s="23" t="n">
        <v>73.6584395440683</v>
      </c>
      <c r="I228" s="23" t="n">
        <v>77.402478538206</v>
      </c>
      <c r="J228" s="23" t="n">
        <v>70.5359826517561</v>
      </c>
      <c r="K228" s="23" t="n">
        <v>69.8621948897027</v>
      </c>
      <c r="L228" s="23" t="n">
        <v>64.2958523069321</v>
      </c>
      <c r="M228" s="23" t="n">
        <v>54.304931531777</v>
      </c>
      <c r="N228" s="23" t="n">
        <v>55.2742981543098</v>
      </c>
      <c r="O228" s="23" t="n">
        <v>59.1834004217899</v>
      </c>
      <c r="P228" s="23" t="n">
        <v>46.6740477332755</v>
      </c>
      <c r="Q228" s="23" t="n">
        <v>59.8668144312278</v>
      </c>
      <c r="R228" s="23" t="n">
        <v>67.5177283571935</v>
      </c>
      <c r="S228" s="23" t="n">
        <v>74.5710018110549</v>
      </c>
      <c r="T228" s="23" t="n">
        <v>62.590589700662</v>
      </c>
      <c r="U228" s="23" t="n">
        <v>54.5411017308589</v>
      </c>
      <c r="V228" s="23" t="n">
        <v>62.6954231232966</v>
      </c>
      <c r="W228" s="23" t="n">
        <v>171.623334220055</v>
      </c>
      <c r="X228" s="22"/>
      <c r="Y228" s="40" t="n">
        <f aca="false">N228/N$513</f>
        <v>1.30616572392149E-005</v>
      </c>
      <c r="Z228" s="41" t="n">
        <f aca="false">Z227+Y228</f>
        <v>0.99970546824261</v>
      </c>
    </row>
    <row r="229" customFormat="false" ht="11.25" hidden="false" customHeight="false" outlineLevel="0" collapsed="false">
      <c r="A229" s="16" t="s">
        <v>448</v>
      </c>
      <c r="B229" s="39" t="s">
        <v>196</v>
      </c>
      <c r="C229" s="39" t="s">
        <v>197</v>
      </c>
      <c r="D229" s="39" t="s">
        <v>219</v>
      </c>
      <c r="E229" s="39" t="s">
        <v>141</v>
      </c>
      <c r="F229" s="39" t="s">
        <v>125</v>
      </c>
      <c r="G229" s="19" t="n">
        <v>57.4450710517138</v>
      </c>
      <c r="H229" s="22" t="n">
        <v>57.4450710517138</v>
      </c>
      <c r="I229" s="22" t="n">
        <v>60.825270318878</v>
      </c>
      <c r="J229" s="22" t="n">
        <v>58.7078677639605</v>
      </c>
      <c r="K229" s="22" t="n">
        <v>56.4175154015271</v>
      </c>
      <c r="L229" s="22" t="n">
        <v>58.6350687362431</v>
      </c>
      <c r="M229" s="22" t="n">
        <v>54.1921907209913</v>
      </c>
      <c r="N229" s="22" t="n">
        <v>54.919187162535</v>
      </c>
      <c r="O229" s="22" t="n">
        <v>55.2070415808724</v>
      </c>
      <c r="P229" s="22" t="n">
        <v>60.4402250871019</v>
      </c>
      <c r="Q229" s="22" t="n">
        <v>62.7123927735941</v>
      </c>
      <c r="R229" s="22" t="n">
        <v>55.1262051414635</v>
      </c>
      <c r="S229" s="22" t="n">
        <v>57.4208992187326</v>
      </c>
      <c r="T229" s="22" t="n">
        <v>57.3910861003641</v>
      </c>
      <c r="U229" s="22" t="n">
        <v>59.7249026034374</v>
      </c>
      <c r="V229" s="22" t="n">
        <v>67.1068712736802</v>
      </c>
      <c r="W229" s="22" t="n">
        <v>85.3777088163284</v>
      </c>
      <c r="X229" s="23"/>
      <c r="Y229" s="40" t="n">
        <f aca="false">N229/N$513</f>
        <v>1.29777423237602E-005</v>
      </c>
      <c r="Z229" s="41" t="n">
        <f aca="false">Z228+Y229</f>
        <v>0.999718445984934</v>
      </c>
    </row>
    <row r="230" customFormat="false" ht="11.25" hidden="false" customHeight="false" outlineLevel="0" collapsed="false">
      <c r="A230" s="16" t="s">
        <v>447</v>
      </c>
      <c r="B230" s="39" t="s">
        <v>229</v>
      </c>
      <c r="C230" s="39" t="s">
        <v>230</v>
      </c>
      <c r="D230" s="39" t="s">
        <v>123</v>
      </c>
      <c r="E230" s="39" t="s">
        <v>141</v>
      </c>
      <c r="F230" s="39" t="s">
        <v>125</v>
      </c>
      <c r="G230" s="19" t="n">
        <v>60.7428628569708</v>
      </c>
      <c r="H230" s="22" t="n">
        <v>60.7428628569708</v>
      </c>
      <c r="I230" s="22" t="n">
        <v>57.1464187473335</v>
      </c>
      <c r="J230" s="22" t="n">
        <v>58.3439122232403</v>
      </c>
      <c r="K230" s="22" t="n">
        <v>43.8933134824215</v>
      </c>
      <c r="L230" s="22" t="n">
        <v>49.3892879549792</v>
      </c>
      <c r="M230" s="22" t="n">
        <v>48.9847618417284</v>
      </c>
      <c r="N230" s="22" t="n">
        <v>54.0767874979164</v>
      </c>
      <c r="O230" s="22" t="n">
        <v>45.782800061248</v>
      </c>
      <c r="P230" s="22" t="n">
        <v>38.7392784376856</v>
      </c>
      <c r="Q230" s="22" t="n">
        <v>33.471366537275</v>
      </c>
      <c r="R230" s="22" t="n">
        <v>42.3714801083492</v>
      </c>
      <c r="S230" s="22" t="n">
        <v>46.6526569493469</v>
      </c>
      <c r="T230" s="22" t="n">
        <v>46.7100313030864</v>
      </c>
      <c r="U230" s="22" t="n">
        <v>45.5441923316021</v>
      </c>
      <c r="V230" s="22" t="n">
        <v>41.5304513399892</v>
      </c>
      <c r="W230" s="22" t="n">
        <v>46.011662330461</v>
      </c>
      <c r="X230" s="22"/>
      <c r="Y230" s="40" t="n">
        <f aca="false">N230/N$513</f>
        <v>1.27786780923707E-005</v>
      </c>
      <c r="Z230" s="41" t="n">
        <f aca="false">Z229+Y230</f>
        <v>0.999731224663026</v>
      </c>
    </row>
    <row r="231" customFormat="false" ht="11.25" hidden="false" customHeight="false" outlineLevel="0" collapsed="false">
      <c r="A231" s="16" t="s">
        <v>409</v>
      </c>
      <c r="B231" s="39" t="s">
        <v>152</v>
      </c>
      <c r="C231" s="39" t="s">
        <v>153</v>
      </c>
      <c r="D231" s="39" t="s">
        <v>123</v>
      </c>
      <c r="E231" s="39" t="s">
        <v>141</v>
      </c>
      <c r="F231" s="39" t="s">
        <v>125</v>
      </c>
      <c r="G231" s="19" t="n">
        <v>129.736459463371</v>
      </c>
      <c r="H231" s="22" t="n">
        <v>129.736459463371</v>
      </c>
      <c r="I231" s="22" t="n">
        <v>127.600690237747</v>
      </c>
      <c r="J231" s="22" t="n">
        <v>91.6014823848203</v>
      </c>
      <c r="K231" s="22" t="n">
        <v>80.8897370257037</v>
      </c>
      <c r="L231" s="22" t="n">
        <v>58.2897045142232</v>
      </c>
      <c r="M231" s="22" t="n">
        <v>55.0589207201539</v>
      </c>
      <c r="N231" s="22" t="n">
        <v>53.5104452146046</v>
      </c>
      <c r="O231" s="22" t="n">
        <v>66.1618066937246</v>
      </c>
      <c r="P231" s="22" t="n">
        <v>31.6877048461951</v>
      </c>
      <c r="Q231" s="22" t="n">
        <v>30.3691662818926</v>
      </c>
      <c r="R231" s="22" t="n">
        <v>33.5679069366741</v>
      </c>
      <c r="S231" s="22" t="n">
        <v>32.7598916977529</v>
      </c>
      <c r="T231" s="22" t="n">
        <v>26.1679501991278</v>
      </c>
      <c r="U231" s="22" t="n">
        <v>29.1434614573288</v>
      </c>
      <c r="V231" s="22" t="n">
        <v>28.1693821771095</v>
      </c>
      <c r="W231" s="22" t="n">
        <v>28.5562174768637</v>
      </c>
      <c r="X231" s="23"/>
      <c r="Y231" s="40" t="n">
        <f aca="false">N231/N$513</f>
        <v>1.26448479211754E-005</v>
      </c>
      <c r="Z231" s="41" t="n">
        <f aca="false">Z230+Y231</f>
        <v>0.999743869510948</v>
      </c>
    </row>
    <row r="232" customFormat="false" ht="11.25" hidden="false" customHeight="false" outlineLevel="0" collapsed="false">
      <c r="A232" s="16" t="s">
        <v>580</v>
      </c>
      <c r="B232" s="39" t="s">
        <v>581</v>
      </c>
      <c r="C232" s="39" t="s">
        <v>582</v>
      </c>
      <c r="D232" s="39"/>
      <c r="E232" s="39" t="s">
        <v>170</v>
      </c>
      <c r="F232" s="39" t="s">
        <v>125</v>
      </c>
      <c r="G232" s="19" t="n">
        <v>0.463957799802696</v>
      </c>
      <c r="H232" s="22" t="n">
        <v>0.463957799802696</v>
      </c>
      <c r="I232" s="22" t="n">
        <v>0.944603021636177</v>
      </c>
      <c r="J232" s="22" t="n">
        <v>0.972640607899819</v>
      </c>
      <c r="K232" s="22" t="n">
        <v>7.48563014321019</v>
      </c>
      <c r="L232" s="22" t="n">
        <v>18.6152481492615</v>
      </c>
      <c r="M232" s="22" t="n">
        <v>31.144177370771</v>
      </c>
      <c r="N232" s="22" t="n">
        <v>52.5525391615484</v>
      </c>
      <c r="O232" s="22" t="n">
        <v>53.0696989298746</v>
      </c>
      <c r="P232" s="22" t="n">
        <v>51.9770716954215</v>
      </c>
      <c r="Q232" s="22" t="n">
        <v>83.0073835306665</v>
      </c>
      <c r="R232" s="22" t="n">
        <v>135.896092348717</v>
      </c>
      <c r="S232" s="22" t="n">
        <v>181.032074618345</v>
      </c>
      <c r="T232" s="22" t="n">
        <v>207.06712962963</v>
      </c>
      <c r="U232" s="22" t="n">
        <v>242.416949206129</v>
      </c>
      <c r="V232" s="22" t="n">
        <v>277.488127459452</v>
      </c>
      <c r="W232" s="22" t="n">
        <v>312.568579804063</v>
      </c>
      <c r="X232" s="23"/>
      <c r="Y232" s="40" t="n">
        <f aca="false">N232/N$513</f>
        <v>1.24184888184789E-005</v>
      </c>
      <c r="Z232" s="41" t="n">
        <f aca="false">Z231+Y232</f>
        <v>0.999756287999766</v>
      </c>
    </row>
    <row r="233" customFormat="false" ht="11.25" hidden="false" customHeight="false" outlineLevel="0" collapsed="false">
      <c r="A233" s="16" t="s">
        <v>474</v>
      </c>
      <c r="B233" s="39" t="s">
        <v>152</v>
      </c>
      <c r="C233" s="39" t="s">
        <v>153</v>
      </c>
      <c r="D233" s="39" t="s">
        <v>216</v>
      </c>
      <c r="E233" s="39" t="s">
        <v>141</v>
      </c>
      <c r="F233" s="39" t="s">
        <v>125</v>
      </c>
      <c r="G233" s="19" t="n">
        <v>32.1461570550696</v>
      </c>
      <c r="H233" s="22" t="n">
        <v>32.1461570550696</v>
      </c>
      <c r="I233" s="22" t="n">
        <v>35.1717253547442</v>
      </c>
      <c r="J233" s="22" t="n">
        <v>34.0489855567729</v>
      </c>
      <c r="K233" s="22" t="n">
        <v>39.6634053074826</v>
      </c>
      <c r="L233" s="22" t="n">
        <v>41.6567131072526</v>
      </c>
      <c r="M233" s="22" t="n">
        <v>46.0875944411946</v>
      </c>
      <c r="N233" s="22" t="n">
        <v>51.1784002547147</v>
      </c>
      <c r="O233" s="22" t="n">
        <v>55.3450880735907</v>
      </c>
      <c r="P233" s="22" t="n">
        <v>61.0928418963389</v>
      </c>
      <c r="Q233" s="22" t="n">
        <v>68.6162877378666</v>
      </c>
      <c r="R233" s="22" t="n">
        <v>74.3354500865094</v>
      </c>
      <c r="S233" s="22" t="n">
        <v>82.679804044003</v>
      </c>
      <c r="T233" s="22" t="n">
        <v>88.0189331608746</v>
      </c>
      <c r="U233" s="22" t="n">
        <v>93.0253418419834</v>
      </c>
      <c r="V233" s="22" t="n">
        <v>101.517543398397</v>
      </c>
      <c r="W233" s="22" t="n">
        <v>103.282352908155</v>
      </c>
      <c r="X233" s="22"/>
      <c r="Y233" s="40" t="n">
        <f aca="false">N233/N$513</f>
        <v>1.20937713277199E-005</v>
      </c>
      <c r="Z233" s="41" t="n">
        <f aca="false">Z232+Y233</f>
        <v>0.999768381771094</v>
      </c>
    </row>
    <row r="234" customFormat="false" ht="11.25" hidden="false" customHeight="false" outlineLevel="0" collapsed="false">
      <c r="A234" s="16" t="s">
        <v>415</v>
      </c>
      <c r="B234" s="39" t="s">
        <v>274</v>
      </c>
      <c r="C234" s="39" t="s">
        <v>275</v>
      </c>
      <c r="D234" s="39"/>
      <c r="E234" s="39" t="s">
        <v>213</v>
      </c>
      <c r="F234" s="39" t="s">
        <v>125</v>
      </c>
      <c r="G234" s="19" t="n">
        <v>119.5</v>
      </c>
      <c r="H234" s="22" t="n">
        <v>119.5</v>
      </c>
      <c r="I234" s="22" t="n">
        <v>119.5</v>
      </c>
      <c r="J234" s="22" t="n">
        <v>119.5</v>
      </c>
      <c r="K234" s="22" t="n">
        <v>119.5</v>
      </c>
      <c r="L234" s="22" t="n">
        <v>119.5</v>
      </c>
      <c r="M234" s="22" t="n">
        <v>119.5</v>
      </c>
      <c r="N234" s="22" t="n">
        <v>47.8</v>
      </c>
      <c r="O234" s="22" t="n">
        <v>47.8</v>
      </c>
      <c r="P234" s="22" t="n">
        <v>47.8</v>
      </c>
      <c r="Q234" s="22" t="n">
        <v>0</v>
      </c>
      <c r="R234" s="22" t="n">
        <v>0</v>
      </c>
      <c r="S234" s="22" t="n">
        <v>0</v>
      </c>
      <c r="T234" s="22" t="n">
        <v>0</v>
      </c>
      <c r="U234" s="22" t="n">
        <v>0</v>
      </c>
      <c r="V234" s="22" t="n">
        <v>0</v>
      </c>
      <c r="W234" s="22" t="n">
        <v>0</v>
      </c>
      <c r="X234" s="22"/>
      <c r="Y234" s="40" t="n">
        <f aca="false">N234/N$513</f>
        <v>1.12954345307375E-005</v>
      </c>
      <c r="Z234" s="41" t="n">
        <f aca="false">Z233+Y234</f>
        <v>0.999779677205624</v>
      </c>
    </row>
    <row r="235" customFormat="false" ht="11.25" hidden="false" customHeight="false" outlineLevel="0" collapsed="false">
      <c r="A235" s="16" t="s">
        <v>515</v>
      </c>
      <c r="B235" s="39" t="s">
        <v>516</v>
      </c>
      <c r="C235" s="39" t="s">
        <v>517</v>
      </c>
      <c r="D235" s="39"/>
      <c r="E235" s="39" t="s">
        <v>170</v>
      </c>
      <c r="F235" s="39" t="s">
        <v>125</v>
      </c>
      <c r="G235" s="19" t="n">
        <v>11.9250694</v>
      </c>
      <c r="H235" s="22" t="n">
        <v>0.7405219</v>
      </c>
      <c r="I235" s="22" t="n">
        <v>1.2165481</v>
      </c>
      <c r="J235" s="22" t="n">
        <v>1.6955711</v>
      </c>
      <c r="K235" s="22" t="n">
        <v>3.6536944</v>
      </c>
      <c r="L235" s="22" t="n">
        <v>6.4734343</v>
      </c>
      <c r="M235" s="22" t="n">
        <v>20.3869444</v>
      </c>
      <c r="N235" s="22" t="n">
        <v>46.828158</v>
      </c>
      <c r="O235" s="22" t="n">
        <v>97.1784598714285</v>
      </c>
      <c r="P235" s="22" t="n">
        <v>169.283653246429</v>
      </c>
      <c r="Q235" s="22" t="n">
        <v>320.829212494164</v>
      </c>
      <c r="R235" s="22" t="n">
        <v>615.172202707159</v>
      </c>
      <c r="S235" s="22" t="n">
        <v>932.434840834617</v>
      </c>
      <c r="T235" s="22" t="n">
        <v>1272.55941268227</v>
      </c>
      <c r="U235" s="22" t="n">
        <v>1632.2734209536</v>
      </c>
      <c r="V235" s="22" t="n">
        <v>1868.3152427518</v>
      </c>
      <c r="W235" s="22" t="n">
        <v>2025.47155863559</v>
      </c>
      <c r="X235" s="22"/>
      <c r="Y235" s="40" t="n">
        <f aca="false">N235/N$513</f>
        <v>1.10657822779086E-005</v>
      </c>
      <c r="Z235" s="41" t="n">
        <f aca="false">Z234+Y235</f>
        <v>0.999790742987902</v>
      </c>
    </row>
    <row r="236" customFormat="false" ht="11.25" hidden="false" customHeight="false" outlineLevel="0" collapsed="false">
      <c r="A236" s="16" t="s">
        <v>456</v>
      </c>
      <c r="B236" s="39" t="s">
        <v>314</v>
      </c>
      <c r="C236" s="39" t="s">
        <v>237</v>
      </c>
      <c r="D236" s="39"/>
      <c r="E236" s="39" t="s">
        <v>136</v>
      </c>
      <c r="F236" s="39" t="s">
        <v>125</v>
      </c>
      <c r="G236" s="19" t="n">
        <v>47.319315746535</v>
      </c>
      <c r="H236" s="22" t="n">
        <v>47.319315746535</v>
      </c>
      <c r="I236" s="22" t="n">
        <v>47.765690307216</v>
      </c>
      <c r="J236" s="22" t="n">
        <v>47.314828550283</v>
      </c>
      <c r="K236" s="22" t="n">
        <v>46.359078687537</v>
      </c>
      <c r="L236" s="22" t="n">
        <v>47.161238272239</v>
      </c>
      <c r="M236" s="22" t="n">
        <v>47.834461182585</v>
      </c>
      <c r="N236" s="22" t="n">
        <v>46.737975945654</v>
      </c>
      <c r="O236" s="22" t="n">
        <v>47.083859322969</v>
      </c>
      <c r="P236" s="22" t="n">
        <v>46.200079255365</v>
      </c>
      <c r="Q236" s="22" t="n">
        <v>46.690496307126</v>
      </c>
      <c r="R236" s="22" t="n">
        <v>46.488357151173</v>
      </c>
      <c r="S236" s="22" t="n">
        <v>45.229103291799</v>
      </c>
      <c r="T236" s="22" t="n">
        <v>44.304422574321</v>
      </c>
      <c r="U236" s="22" t="n">
        <v>45.5763622207513</v>
      </c>
      <c r="V236" s="22" t="n">
        <v>43.807198553265</v>
      </c>
      <c r="W236" s="22" t="n">
        <v>43.637211934239</v>
      </c>
      <c r="X236" s="22"/>
      <c r="Y236" s="40" t="n">
        <f aca="false">N236/N$513</f>
        <v>1.10444717027891E-005</v>
      </c>
      <c r="Z236" s="41" t="n">
        <f aca="false">Z235+Y236</f>
        <v>0.999801787459605</v>
      </c>
    </row>
    <row r="237" customFormat="false" ht="11.25" hidden="false" customHeight="false" outlineLevel="0" collapsed="false">
      <c r="A237" s="16" t="s">
        <v>489</v>
      </c>
      <c r="B237" s="39" t="s">
        <v>189</v>
      </c>
      <c r="C237" s="39" t="s">
        <v>190</v>
      </c>
      <c r="D237" s="39" t="s">
        <v>216</v>
      </c>
      <c r="E237" s="39" t="s">
        <v>141</v>
      </c>
      <c r="F237" s="39" t="s">
        <v>125</v>
      </c>
      <c r="G237" s="19" t="n">
        <v>22.6827085066207</v>
      </c>
      <c r="H237" s="22" t="n">
        <v>22.6827085066207</v>
      </c>
      <c r="I237" s="22" t="n">
        <v>22.4013956111083</v>
      </c>
      <c r="J237" s="22" t="n">
        <v>22.1811349271201</v>
      </c>
      <c r="K237" s="22" t="n">
        <v>22.288433851413</v>
      </c>
      <c r="L237" s="22" t="n">
        <v>22.5003806887731</v>
      </c>
      <c r="M237" s="22" t="n">
        <v>22.4304928232882</v>
      </c>
      <c r="N237" s="22" t="n">
        <v>45.3078959643261</v>
      </c>
      <c r="O237" s="22" t="n">
        <v>45.835449048216</v>
      </c>
      <c r="P237" s="22" t="n">
        <v>46.1625248287822</v>
      </c>
      <c r="Q237" s="22" t="n">
        <v>47.9436268476319</v>
      </c>
      <c r="R237" s="22" t="n">
        <v>52.2432348952022</v>
      </c>
      <c r="S237" s="22" t="n">
        <v>52.5403868882937</v>
      </c>
      <c r="T237" s="22" t="n">
        <v>55.149541516939</v>
      </c>
      <c r="U237" s="22" t="n">
        <v>52.4451842521751</v>
      </c>
      <c r="V237" s="22" t="n">
        <v>54.2898402834934</v>
      </c>
      <c r="W237" s="22" t="n">
        <v>60.9022650749509</v>
      </c>
      <c r="X237" s="22"/>
      <c r="Y237" s="40" t="n">
        <f aca="false">N237/N$513</f>
        <v>1.07065349914333E-005</v>
      </c>
      <c r="Z237" s="41" t="n">
        <f aca="false">Z236+Y237</f>
        <v>0.999812493994597</v>
      </c>
    </row>
    <row r="238" customFormat="false" ht="11.25" hidden="false" customHeight="false" outlineLevel="0" collapsed="false">
      <c r="A238" s="16" t="s">
        <v>457</v>
      </c>
      <c r="B238" s="39" t="s">
        <v>458</v>
      </c>
      <c r="C238" s="39" t="s">
        <v>298</v>
      </c>
      <c r="D238" s="39"/>
      <c r="E238" s="39" t="s">
        <v>136</v>
      </c>
      <c r="F238" s="39" t="s">
        <v>125</v>
      </c>
      <c r="G238" s="19" t="n">
        <v>46.2529361471246</v>
      </c>
      <c r="H238" s="19" t="n">
        <v>46.2529361471246</v>
      </c>
      <c r="I238" s="19" t="n">
        <v>43.8184995819354</v>
      </c>
      <c r="J238" s="19" t="n">
        <v>43.1843794048992</v>
      </c>
      <c r="K238" s="19" t="n">
        <v>43.2689283564358</v>
      </c>
      <c r="L238" s="19" t="n">
        <v>45.0833928827196</v>
      </c>
      <c r="M238" s="19" t="n">
        <v>43.1211890255876</v>
      </c>
      <c r="N238" s="19" t="n">
        <v>44.514670912634</v>
      </c>
      <c r="O238" s="19" t="n">
        <v>45.0474309175498</v>
      </c>
      <c r="P238" s="19" t="n">
        <v>44.093280230391</v>
      </c>
      <c r="Q238" s="19" t="n">
        <v>44.0443869260902</v>
      </c>
      <c r="R238" s="19" t="n">
        <v>45.1629111251975</v>
      </c>
      <c r="S238" s="19" t="n">
        <v>45.6719244158229</v>
      </c>
      <c r="T238" s="19" t="n">
        <v>45.7240266938696</v>
      </c>
      <c r="U238" s="19" t="n">
        <v>46.3844559281933</v>
      </c>
      <c r="V238" s="19" t="n">
        <v>45.4683755168</v>
      </c>
      <c r="W238" s="19" t="n">
        <v>42.0627795482409</v>
      </c>
      <c r="X238" s="23"/>
      <c r="Y238" s="40" t="n">
        <f aca="false">N238/N$513</f>
        <v>1.05190910240791E-005</v>
      </c>
      <c r="Z238" s="41" t="n">
        <f aca="false">Z237+Y238</f>
        <v>0.999823013085621</v>
      </c>
    </row>
    <row r="239" customFormat="false" ht="11.25" hidden="false" customHeight="false" outlineLevel="0" collapsed="false">
      <c r="A239" s="16" t="s">
        <v>464</v>
      </c>
      <c r="B239" s="39" t="s">
        <v>160</v>
      </c>
      <c r="C239" s="39" t="s">
        <v>161</v>
      </c>
      <c r="D239" s="39" t="s">
        <v>191</v>
      </c>
      <c r="E239" s="39" t="s">
        <v>124</v>
      </c>
      <c r="F239" s="39" t="s">
        <v>125</v>
      </c>
      <c r="G239" s="19" t="n">
        <v>40.392</v>
      </c>
      <c r="H239" s="22" t="n">
        <v>40.392</v>
      </c>
      <c r="I239" s="22" t="n">
        <v>40.392</v>
      </c>
      <c r="J239" s="22" t="n">
        <v>40.7187</v>
      </c>
      <c r="K239" s="22" t="n">
        <v>43.7783643</v>
      </c>
      <c r="L239" s="22" t="n">
        <v>44.6485446</v>
      </c>
      <c r="M239" s="22" t="n">
        <v>41.10943617</v>
      </c>
      <c r="N239" s="22" t="n">
        <v>43.6001049</v>
      </c>
      <c r="O239" s="22" t="n">
        <v>47.8071099</v>
      </c>
      <c r="P239" s="22" t="n">
        <v>49.1319972</v>
      </c>
      <c r="Q239" s="22" t="n">
        <v>48.3202368</v>
      </c>
      <c r="R239" s="22" t="n">
        <v>46.1074086</v>
      </c>
      <c r="S239" s="22" t="n">
        <v>50.316293016</v>
      </c>
      <c r="T239" s="22" t="n">
        <v>51.7176432333</v>
      </c>
      <c r="U239" s="22" t="n">
        <v>54.993708</v>
      </c>
      <c r="V239" s="22" t="n">
        <v>59.02281</v>
      </c>
      <c r="W239" s="22" t="n">
        <v>53.5194</v>
      </c>
      <c r="X239" s="22"/>
      <c r="Y239" s="40" t="n">
        <f aca="false">N239/N$513</f>
        <v>1.03029734399841E-005</v>
      </c>
      <c r="Z239" s="41" t="n">
        <f aca="false">Z238+Y239</f>
        <v>0.999833316059061</v>
      </c>
    </row>
    <row r="240" customFormat="false" ht="11.25" hidden="false" customHeight="false" outlineLevel="0" collapsed="false">
      <c r="A240" s="16" t="s">
        <v>483</v>
      </c>
      <c r="B240" s="39" t="s">
        <v>484</v>
      </c>
      <c r="C240" s="39" t="s">
        <v>414</v>
      </c>
      <c r="D240" s="39"/>
      <c r="E240" s="39" t="s">
        <v>136</v>
      </c>
      <c r="F240" s="39" t="s">
        <v>125</v>
      </c>
      <c r="G240" s="19" t="n">
        <v>24.3086395692638</v>
      </c>
      <c r="H240" s="22" t="n">
        <v>24.3086395692638</v>
      </c>
      <c r="I240" s="22" t="n">
        <v>21.044138497189</v>
      </c>
      <c r="J240" s="22" t="n">
        <v>26.226554673034</v>
      </c>
      <c r="K240" s="22" t="n">
        <v>25.4342198815517</v>
      </c>
      <c r="L240" s="22" t="n">
        <v>27.2093508106718</v>
      </c>
      <c r="M240" s="22" t="n">
        <v>37.3851522052422</v>
      </c>
      <c r="N240" s="22" t="n">
        <v>43.0701392492738</v>
      </c>
      <c r="O240" s="22" t="n">
        <v>40.4942741995268</v>
      </c>
      <c r="P240" s="22" t="n">
        <v>47.3315137234176</v>
      </c>
      <c r="Q240" s="22" t="n">
        <v>51.2167939498104</v>
      </c>
      <c r="R240" s="22" t="n">
        <v>47.4518563207599</v>
      </c>
      <c r="S240" s="22" t="n">
        <v>48.1996465220418</v>
      </c>
      <c r="T240" s="22" t="n">
        <v>55.0287652260575</v>
      </c>
      <c r="U240" s="22" t="n">
        <v>60.8300907774764</v>
      </c>
      <c r="V240" s="22" t="n">
        <v>57.0395986446721</v>
      </c>
      <c r="W240" s="22" t="n">
        <v>53.1845738568286</v>
      </c>
      <c r="X240" s="22"/>
      <c r="Y240" s="40" t="n">
        <f aca="false">N240/N$513</f>
        <v>1.01777392912117E-005</v>
      </c>
      <c r="Z240" s="41" t="n">
        <f aca="false">Z239+Y240</f>
        <v>0.999843493798352</v>
      </c>
    </row>
    <row r="241" customFormat="false" ht="11.25" hidden="false" customHeight="false" outlineLevel="0" collapsed="false">
      <c r="A241" s="16" t="s">
        <v>494</v>
      </c>
      <c r="B241" s="39" t="s">
        <v>160</v>
      </c>
      <c r="C241" s="39" t="s">
        <v>161</v>
      </c>
      <c r="D241" s="39" t="s">
        <v>133</v>
      </c>
      <c r="E241" s="39" t="s">
        <v>136</v>
      </c>
      <c r="F241" s="39" t="s">
        <v>125</v>
      </c>
      <c r="G241" s="19" t="n">
        <v>19.3779178780549</v>
      </c>
      <c r="H241" s="22" t="n">
        <v>19.3779178780549</v>
      </c>
      <c r="I241" s="22" t="n">
        <v>19.6657030993526</v>
      </c>
      <c r="J241" s="22" t="n">
        <v>20.5465448465158</v>
      </c>
      <c r="K241" s="22" t="n">
        <v>21.9869354657497</v>
      </c>
      <c r="L241" s="22" t="n">
        <v>22.7723251951559</v>
      </c>
      <c r="M241" s="22" t="n">
        <v>31.7260988787246</v>
      </c>
      <c r="N241" s="22" t="n">
        <v>42.8435617022703</v>
      </c>
      <c r="O241" s="22" t="n">
        <v>46.9013260550221</v>
      </c>
      <c r="P241" s="22" t="n">
        <v>54.3325129499105</v>
      </c>
      <c r="Q241" s="22" t="n">
        <v>53.9285321318714</v>
      </c>
      <c r="R241" s="22" t="n">
        <v>51.5715198967061</v>
      </c>
      <c r="S241" s="22" t="n">
        <v>49.6539654991407</v>
      </c>
      <c r="T241" s="22" t="n">
        <v>51.669040153061</v>
      </c>
      <c r="U241" s="22" t="n">
        <v>48.4077790636469</v>
      </c>
      <c r="V241" s="22" t="n">
        <v>48.6014691835426</v>
      </c>
      <c r="W241" s="22" t="n">
        <v>44.6164938976508</v>
      </c>
      <c r="X241" s="22"/>
      <c r="Y241" s="40" t="n">
        <f aca="false">N241/N$513</f>
        <v>1.01241976207449E-005</v>
      </c>
      <c r="Z241" s="41" t="n">
        <f aca="false">Z240+Y241</f>
        <v>0.999853617995973</v>
      </c>
    </row>
    <row r="242" customFormat="false" ht="11.25" hidden="false" customHeight="false" outlineLevel="0" collapsed="false">
      <c r="A242" s="16" t="s">
        <v>446</v>
      </c>
      <c r="B242" s="39" t="s">
        <v>146</v>
      </c>
      <c r="C242" s="39" t="s">
        <v>147</v>
      </c>
      <c r="D242" s="39" t="s">
        <v>132</v>
      </c>
      <c r="E242" s="39" t="s">
        <v>141</v>
      </c>
      <c r="F242" s="39" t="s">
        <v>125</v>
      </c>
      <c r="G242" s="19" t="n">
        <v>62.4529117416943</v>
      </c>
      <c r="H242" s="19" t="n">
        <v>62.4529117416943</v>
      </c>
      <c r="I242" s="19" t="n">
        <v>58.4823833203199</v>
      </c>
      <c r="J242" s="19" t="n">
        <v>52.7855816173111</v>
      </c>
      <c r="K242" s="19" t="n">
        <v>48.4813154092935</v>
      </c>
      <c r="L242" s="19" t="n">
        <v>48.1552971910983</v>
      </c>
      <c r="M242" s="19" t="n">
        <v>48.4656884140145</v>
      </c>
      <c r="N242" s="19" t="n">
        <v>42.4717563533418</v>
      </c>
      <c r="O242" s="19" t="n">
        <v>45.5189135686592</v>
      </c>
      <c r="P242" s="19" t="n">
        <v>42.2249930103546</v>
      </c>
      <c r="Q242" s="19" t="n">
        <v>37.7864330181217</v>
      </c>
      <c r="R242" s="19" t="n">
        <v>37.5712029834497</v>
      </c>
      <c r="S242" s="19" t="n">
        <v>38.9614497730236</v>
      </c>
      <c r="T242" s="19" t="n">
        <v>35.6563210864895</v>
      </c>
      <c r="U242" s="19" t="n">
        <v>33.0664000218444</v>
      </c>
      <c r="V242" s="19" t="n">
        <v>32.4343161742567</v>
      </c>
      <c r="W242" s="19" t="n">
        <v>29.7619726142144</v>
      </c>
      <c r="X242" s="22"/>
      <c r="Y242" s="40" t="n">
        <f aca="false">N242/N$513</f>
        <v>1.00363377258286E-005</v>
      </c>
      <c r="Z242" s="41" t="n">
        <f aca="false">Z241+Y242</f>
        <v>0.999863654333698</v>
      </c>
    </row>
    <row r="243" customFormat="false" ht="11.25" hidden="false" customHeight="false" outlineLevel="0" collapsed="false">
      <c r="A243" s="16" t="s">
        <v>449</v>
      </c>
      <c r="B243" s="39" t="s">
        <v>450</v>
      </c>
      <c r="C243" s="39" t="s">
        <v>451</v>
      </c>
      <c r="D243" s="39"/>
      <c r="E243" s="39" t="s">
        <v>136</v>
      </c>
      <c r="F243" s="39" t="s">
        <v>125</v>
      </c>
      <c r="G243" s="19" t="n">
        <v>56.1056745845568</v>
      </c>
      <c r="H243" s="19" t="n">
        <v>56.1056745845568</v>
      </c>
      <c r="I243" s="19" t="n">
        <v>40.9112854613232</v>
      </c>
      <c r="J243" s="19" t="n">
        <v>41.0808159367872</v>
      </c>
      <c r="K243" s="19" t="n">
        <v>40.9857994193424</v>
      </c>
      <c r="L243" s="19" t="n">
        <v>40.8923940779088</v>
      </c>
      <c r="M243" s="19" t="n">
        <v>40.9214255816688</v>
      </c>
      <c r="N243" s="19" t="n">
        <v>40.8724359110592</v>
      </c>
      <c r="O243" s="19" t="n">
        <v>34.7096338857408</v>
      </c>
      <c r="P243" s="19" t="n">
        <v>33.3236779573824</v>
      </c>
      <c r="Q243" s="19" t="n">
        <v>35.8406852589072</v>
      </c>
      <c r="R243" s="19" t="n">
        <v>32.371447038504</v>
      </c>
      <c r="S243" s="19" t="n">
        <v>1.2089349572832</v>
      </c>
      <c r="T243" s="19" t="n">
        <v>1.1201923773936</v>
      </c>
      <c r="U243" s="19" t="n">
        <v>0.9663187007376</v>
      </c>
      <c r="V243" s="19" t="n">
        <v>0.9876456957024</v>
      </c>
      <c r="W243" s="19" t="n">
        <v>1.0512773309808</v>
      </c>
      <c r="X243" s="22"/>
      <c r="Y243" s="40" t="n">
        <f aca="false">N243/N$513</f>
        <v>9.65840845073504E-006</v>
      </c>
      <c r="Z243" s="41" t="n">
        <f aca="false">Z242+Y243</f>
        <v>0.999873312742149</v>
      </c>
    </row>
    <row r="244" customFormat="false" ht="11.25" hidden="false" customHeight="false" outlineLevel="0" collapsed="false">
      <c r="A244" s="16" t="s">
        <v>461</v>
      </c>
      <c r="B244" s="39" t="s">
        <v>126</v>
      </c>
      <c r="C244" s="39" t="s">
        <v>127</v>
      </c>
      <c r="D244" s="39" t="s">
        <v>211</v>
      </c>
      <c r="E244" s="39" t="s">
        <v>136</v>
      </c>
      <c r="F244" s="39" t="s">
        <v>125</v>
      </c>
      <c r="G244" s="19" t="n">
        <v>42.0026127214715</v>
      </c>
      <c r="H244" s="23" t="n">
        <v>42.0026127214715</v>
      </c>
      <c r="I244" s="23" t="n">
        <v>39.626852806715</v>
      </c>
      <c r="J244" s="23" t="n">
        <v>36.8023420026098</v>
      </c>
      <c r="K244" s="23" t="n">
        <v>37.7499069803174</v>
      </c>
      <c r="L244" s="23" t="n">
        <v>38.2728405111399</v>
      </c>
      <c r="M244" s="23" t="n">
        <v>39.2995830927557</v>
      </c>
      <c r="N244" s="23" t="n">
        <v>39.7958435786091</v>
      </c>
      <c r="O244" s="23" t="n">
        <v>41.3849482831379</v>
      </c>
      <c r="P244" s="23" t="n">
        <v>41.5717837406282</v>
      </c>
      <c r="Q244" s="23" t="n">
        <v>37.7373876490744</v>
      </c>
      <c r="R244" s="23" t="n">
        <v>37.5764265523748</v>
      </c>
      <c r="S244" s="23" t="n">
        <v>36.0519394527357</v>
      </c>
      <c r="T244" s="23" t="n">
        <v>32.8518354171969</v>
      </c>
      <c r="U244" s="23" t="n">
        <v>29.3399356295562</v>
      </c>
      <c r="V244" s="23" t="n">
        <v>25.8176727011476</v>
      </c>
      <c r="W244" s="23" t="n">
        <v>22.128434824523</v>
      </c>
      <c r="X244" s="22"/>
      <c r="Y244" s="40" t="n">
        <f aca="false">N244/N$513</f>
        <v>9.40400304890483E-006</v>
      </c>
      <c r="Z244" s="41" t="n">
        <f aca="false">Z243+Y244</f>
        <v>0.999882716745198</v>
      </c>
    </row>
    <row r="245" customFormat="false" ht="11.25" hidden="false" customHeight="false" outlineLevel="0" collapsed="false">
      <c r="A245" s="16" t="s">
        <v>495</v>
      </c>
      <c r="B245" s="39" t="s">
        <v>277</v>
      </c>
      <c r="C245" s="39" t="s">
        <v>278</v>
      </c>
      <c r="D245" s="39"/>
      <c r="E245" s="39" t="s">
        <v>201</v>
      </c>
      <c r="F245" s="39" t="s">
        <v>125</v>
      </c>
      <c r="G245" s="19" t="n">
        <v>17.7988475</v>
      </c>
      <c r="H245" s="23" t="n">
        <v>0</v>
      </c>
      <c r="I245" s="23" t="n">
        <v>0.050925</v>
      </c>
      <c r="J245" s="23" t="n">
        <v>0.254625</v>
      </c>
      <c r="K245" s="23" t="n">
        <v>1.6674175</v>
      </c>
      <c r="L245" s="23" t="n">
        <v>7.3773525</v>
      </c>
      <c r="M245" s="23" t="n">
        <v>17.7988475</v>
      </c>
      <c r="N245" s="23" t="n">
        <v>39.11666</v>
      </c>
      <c r="O245" s="23" t="n">
        <v>70.0101673625</v>
      </c>
      <c r="P245" s="23" t="n">
        <v>108.487517787535</v>
      </c>
      <c r="Q245" s="23" t="n">
        <v>169.475666846656</v>
      </c>
      <c r="R245" s="23" t="n">
        <v>194.786057141785</v>
      </c>
      <c r="S245" s="23" t="n">
        <v>216.693633626658</v>
      </c>
      <c r="T245" s="23" t="n">
        <v>195.902182433856</v>
      </c>
      <c r="U245" s="23" t="n">
        <v>216.795092951766</v>
      </c>
      <c r="V245" s="23" t="n">
        <v>232.52761658642</v>
      </c>
      <c r="W245" s="23" t="n">
        <v>254.764139366348</v>
      </c>
      <c r="X245" s="22"/>
      <c r="Y245" s="40" t="n">
        <f aca="false">N245/N$513</f>
        <v>9.24350778433304E-006</v>
      </c>
      <c r="Z245" s="41" t="n">
        <f aca="false">Z244+Y245</f>
        <v>0.999891960252982</v>
      </c>
    </row>
    <row r="246" customFormat="false" ht="11.25" hidden="false" customHeight="false" outlineLevel="0" collapsed="false">
      <c r="A246" s="16" t="s">
        <v>420</v>
      </c>
      <c r="B246" s="39" t="s">
        <v>359</v>
      </c>
      <c r="C246" s="39" t="s">
        <v>360</v>
      </c>
      <c r="D246" s="39"/>
      <c r="E246" s="39" t="s">
        <v>141</v>
      </c>
      <c r="F246" s="39" t="s">
        <v>125</v>
      </c>
      <c r="G246" s="19" t="n">
        <v>112.117862399512</v>
      </c>
      <c r="H246" s="22" t="n">
        <v>112.117862399512</v>
      </c>
      <c r="I246" s="22" t="n">
        <v>105.439066895647</v>
      </c>
      <c r="J246" s="22" t="n">
        <v>79.3474829481513</v>
      </c>
      <c r="K246" s="22" t="n">
        <v>33.9863099077667</v>
      </c>
      <c r="L246" s="22" t="n">
        <v>32.2175884966441</v>
      </c>
      <c r="M246" s="22" t="n">
        <v>27.7596012385876</v>
      </c>
      <c r="N246" s="22" t="n">
        <v>38.988655915786</v>
      </c>
      <c r="O246" s="22" t="n">
        <v>36.3850549417485</v>
      </c>
      <c r="P246" s="22" t="n">
        <v>38.8148443298811</v>
      </c>
      <c r="Q246" s="22" t="n">
        <v>33.9357105006364</v>
      </c>
      <c r="R246" s="22" t="n">
        <v>22.5199468314529</v>
      </c>
      <c r="S246" s="22" t="n">
        <v>17.7502555842793</v>
      </c>
      <c r="T246" s="22" t="n">
        <v>18.3460558680401</v>
      </c>
      <c r="U246" s="22" t="n">
        <v>17.4438180167123</v>
      </c>
      <c r="V246" s="22" t="n">
        <v>19.3142530260674</v>
      </c>
      <c r="W246" s="22" t="n">
        <v>18.8558319018285</v>
      </c>
      <c r="X246" s="23"/>
      <c r="Y246" s="40" t="n">
        <f aca="false">N246/N$513</f>
        <v>9.21325963050656E-006</v>
      </c>
      <c r="Z246" s="41" t="n">
        <f aca="false">Z245+Y246</f>
        <v>0.999901173512613</v>
      </c>
    </row>
    <row r="247" customFormat="false" ht="11.25" hidden="false" customHeight="false" outlineLevel="0" collapsed="false">
      <c r="A247" s="16" t="s">
        <v>465</v>
      </c>
      <c r="B247" s="39" t="s">
        <v>466</v>
      </c>
      <c r="C247" s="39" t="s">
        <v>138</v>
      </c>
      <c r="D247" s="39"/>
      <c r="E247" s="39" t="s">
        <v>141</v>
      </c>
      <c r="F247" s="39" t="s">
        <v>125</v>
      </c>
      <c r="G247" s="19" t="n">
        <v>39.0689600323</v>
      </c>
      <c r="H247" s="22" t="n">
        <v>39.0689600323</v>
      </c>
      <c r="I247" s="22" t="n">
        <v>36.0777737275</v>
      </c>
      <c r="J247" s="22" t="n">
        <v>35.7358167389</v>
      </c>
      <c r="K247" s="22" t="n">
        <v>35.5555714487</v>
      </c>
      <c r="L247" s="22" t="n">
        <v>36.875553194</v>
      </c>
      <c r="M247" s="22" t="n">
        <v>36.3618367622</v>
      </c>
      <c r="N247" s="22" t="n">
        <v>38.5215715803</v>
      </c>
      <c r="O247" s="22" t="n">
        <v>38.7628101114</v>
      </c>
      <c r="P247" s="22" t="n">
        <v>37.190808010789</v>
      </c>
      <c r="Q247" s="22" t="n">
        <v>36.882854831514</v>
      </c>
      <c r="R247" s="22" t="n">
        <v>23.706824491427</v>
      </c>
      <c r="S247" s="22" t="n">
        <v>15.101369553912</v>
      </c>
      <c r="T247" s="22" t="n">
        <v>15.1115985898368</v>
      </c>
      <c r="U247" s="22" t="n">
        <v>15.16214142096</v>
      </c>
      <c r="V247" s="22" t="n">
        <v>15.16446158496</v>
      </c>
      <c r="W247" s="22" t="n">
        <v>15.16113601656</v>
      </c>
      <c r="X247" s="22"/>
      <c r="Y247" s="40" t="n">
        <f aca="false">N247/N$513</f>
        <v>9.10288472398322E-006</v>
      </c>
      <c r="Z247" s="41" t="n">
        <f aca="false">Z246+Y247</f>
        <v>0.999910276397337</v>
      </c>
    </row>
    <row r="248" customFormat="false" ht="11.25" hidden="false" customHeight="false" outlineLevel="0" collapsed="false">
      <c r="A248" s="16" t="s">
        <v>472</v>
      </c>
      <c r="B248" s="39" t="s">
        <v>166</v>
      </c>
      <c r="C248" s="39" t="s">
        <v>167</v>
      </c>
      <c r="D248" s="39" t="s">
        <v>133</v>
      </c>
      <c r="E248" s="39" t="s">
        <v>136</v>
      </c>
      <c r="F248" s="39" t="s">
        <v>125</v>
      </c>
      <c r="G248" s="19" t="n">
        <v>34.2515458822815</v>
      </c>
      <c r="H248" s="22" t="n">
        <v>34.2515458822815</v>
      </c>
      <c r="I248" s="22" t="n">
        <v>34.8473608624185</v>
      </c>
      <c r="J248" s="22" t="n">
        <v>29.5589968674953</v>
      </c>
      <c r="K248" s="22" t="n">
        <v>29.4513044224434</v>
      </c>
      <c r="L248" s="22" t="n">
        <v>29.4282216906434</v>
      </c>
      <c r="M248" s="22" t="n">
        <v>31.953778896181</v>
      </c>
      <c r="N248" s="22" t="n">
        <v>33.5969365308203</v>
      </c>
      <c r="O248" s="22" t="n">
        <v>34.7018134879852</v>
      </c>
      <c r="P248" s="22" t="n">
        <v>36.0498019567701</v>
      </c>
      <c r="Q248" s="22" t="n">
        <v>37.7750162143631</v>
      </c>
      <c r="R248" s="22" t="n">
        <v>43.9274911760488</v>
      </c>
      <c r="S248" s="22" t="n">
        <v>42.2816011259872</v>
      </c>
      <c r="T248" s="22" t="n">
        <v>46.4693153379541</v>
      </c>
      <c r="U248" s="22" t="n">
        <v>51.2417292056959</v>
      </c>
      <c r="V248" s="22" t="n">
        <v>55.8756788040539</v>
      </c>
      <c r="W248" s="22" t="n">
        <v>57.8694682794566</v>
      </c>
      <c r="X248" s="23"/>
      <c r="Y248" s="40" t="n">
        <f aca="false">N248/N$513</f>
        <v>7.93916311751517E-006</v>
      </c>
      <c r="Z248" s="41" t="n">
        <f aca="false">Z247+Y248</f>
        <v>0.999918215560454</v>
      </c>
    </row>
    <row r="249" customFormat="false" ht="11.25" hidden="false" customHeight="false" outlineLevel="0" collapsed="false">
      <c r="A249" s="16" t="s">
        <v>482</v>
      </c>
      <c r="B249" s="39" t="s">
        <v>121</v>
      </c>
      <c r="C249" s="39" t="s">
        <v>122</v>
      </c>
      <c r="D249" s="39" t="s">
        <v>191</v>
      </c>
      <c r="E249" s="39" t="s">
        <v>136</v>
      </c>
      <c r="F249" s="39" t="s">
        <v>125</v>
      </c>
      <c r="G249" s="19" t="n">
        <v>25.8254575901055</v>
      </c>
      <c r="H249" s="19" t="n">
        <v>25.8254575901055</v>
      </c>
      <c r="I249" s="19" t="n">
        <v>25.676996170493</v>
      </c>
      <c r="J249" s="19" t="n">
        <v>22.975721089616</v>
      </c>
      <c r="K249" s="19" t="n">
        <v>26.1076692489017</v>
      </c>
      <c r="L249" s="19" t="n">
        <v>29.8046869241221</v>
      </c>
      <c r="M249" s="19" t="n">
        <v>29.871604597522</v>
      </c>
      <c r="N249" s="19" t="n">
        <v>33.3483200434623</v>
      </c>
      <c r="O249" s="19" t="n">
        <v>39.0262293341997</v>
      </c>
      <c r="P249" s="19" t="n">
        <v>43.9616494328738</v>
      </c>
      <c r="Q249" s="19" t="n">
        <v>42.9962574930101</v>
      </c>
      <c r="R249" s="19" t="n">
        <v>42.3337108029314</v>
      </c>
      <c r="S249" s="19" t="n">
        <v>45.0561690224413</v>
      </c>
      <c r="T249" s="19" t="n">
        <v>48.4269587696742</v>
      </c>
      <c r="U249" s="19" t="n">
        <v>52.4425381796422</v>
      </c>
      <c r="V249" s="19" t="n">
        <v>51.92573751278</v>
      </c>
      <c r="W249" s="19" t="n">
        <v>50.8049567186458</v>
      </c>
      <c r="X249" s="22"/>
      <c r="Y249" s="40" t="n">
        <f aca="false">N249/N$513</f>
        <v>7.88041350964456E-006</v>
      </c>
      <c r="Z249" s="41" t="n">
        <f aca="false">Z248+Y249</f>
        <v>0.999926095973964</v>
      </c>
    </row>
    <row r="250" customFormat="false" ht="11.25" hidden="false" customHeight="false" outlineLevel="0" collapsed="false">
      <c r="A250" s="16" t="s">
        <v>459</v>
      </c>
      <c r="B250" s="39" t="s">
        <v>425</v>
      </c>
      <c r="C250" s="39" t="s">
        <v>138</v>
      </c>
      <c r="D250" s="39"/>
      <c r="E250" s="39" t="s">
        <v>141</v>
      </c>
      <c r="F250" s="39" t="s">
        <v>125</v>
      </c>
      <c r="G250" s="19" t="n">
        <v>44.5985244955</v>
      </c>
      <c r="H250" s="22" t="n">
        <v>44.5985244955</v>
      </c>
      <c r="I250" s="22" t="n">
        <v>43.8672181864</v>
      </c>
      <c r="J250" s="22" t="n">
        <v>40.8577668893</v>
      </c>
      <c r="K250" s="22" t="n">
        <v>37.6299800471</v>
      </c>
      <c r="L250" s="22" t="n">
        <v>36.0706204062</v>
      </c>
      <c r="M250" s="22" t="n">
        <v>35.4579609613</v>
      </c>
      <c r="N250" s="22" t="n">
        <v>32.9683546751</v>
      </c>
      <c r="O250" s="22" t="n">
        <v>32.6508200445</v>
      </c>
      <c r="P250" s="22" t="n">
        <v>33.634876062</v>
      </c>
      <c r="Q250" s="22" t="n">
        <v>32.4241194935</v>
      </c>
      <c r="R250" s="22" t="n">
        <v>33.1311878202</v>
      </c>
      <c r="S250" s="22" t="n">
        <v>32.0838719689</v>
      </c>
      <c r="T250" s="22" t="n">
        <v>29.9899885629</v>
      </c>
      <c r="U250" s="22" t="n">
        <v>28.7971667561</v>
      </c>
      <c r="V250" s="22" t="n">
        <v>28.7612062043</v>
      </c>
      <c r="W250" s="22" t="n">
        <v>29.1114738</v>
      </c>
      <c r="X250" s="22"/>
      <c r="Y250" s="40" t="n">
        <f aca="false">N250/N$513</f>
        <v>7.7906253518562E-006</v>
      </c>
      <c r="Z250" s="41" t="n">
        <f aca="false">Z249+Y250</f>
        <v>0.999933886599316</v>
      </c>
    </row>
    <row r="251" customFormat="false" ht="11.25" hidden="false" customHeight="false" outlineLevel="0" collapsed="false">
      <c r="A251" s="16" t="s">
        <v>438</v>
      </c>
      <c r="B251" s="39" t="s">
        <v>189</v>
      </c>
      <c r="C251" s="39" t="s">
        <v>190</v>
      </c>
      <c r="D251" s="39" t="s">
        <v>123</v>
      </c>
      <c r="E251" s="39" t="s">
        <v>141</v>
      </c>
      <c r="F251" s="39" t="s">
        <v>125</v>
      </c>
      <c r="G251" s="19" t="n">
        <v>76.8299655349842</v>
      </c>
      <c r="H251" s="23" t="n">
        <v>76.8299655349842</v>
      </c>
      <c r="I251" s="23" t="n">
        <v>46.9190473735751</v>
      </c>
      <c r="J251" s="23" t="n">
        <v>45.3183335481299</v>
      </c>
      <c r="K251" s="23" t="n">
        <v>41.3329762127009</v>
      </c>
      <c r="L251" s="23" t="n">
        <v>60.7956297209758</v>
      </c>
      <c r="M251" s="23" t="n">
        <v>42.83038308298</v>
      </c>
      <c r="N251" s="23" t="n">
        <v>32.5730904538337</v>
      </c>
      <c r="O251" s="23" t="n">
        <v>38.1672562097084</v>
      </c>
      <c r="P251" s="23" t="n">
        <v>28.2648222838657</v>
      </c>
      <c r="Q251" s="23" t="n">
        <v>35.4234984037629</v>
      </c>
      <c r="R251" s="23" t="n">
        <v>31.6464293834578</v>
      </c>
      <c r="S251" s="23" t="n">
        <v>28.722295835111</v>
      </c>
      <c r="T251" s="23" t="n">
        <v>24.1393162194174</v>
      </c>
      <c r="U251" s="23" t="n">
        <v>23.9107658454159</v>
      </c>
      <c r="V251" s="23" t="n">
        <v>24.0088086419324</v>
      </c>
      <c r="W251" s="23" t="n">
        <v>20.8936083703676</v>
      </c>
      <c r="X251" s="23"/>
      <c r="Y251" s="40" t="n">
        <f aca="false">N251/N$513</f>
        <v>7.6972219808592E-006</v>
      </c>
      <c r="Z251" s="41" t="n">
        <f aca="false">Z250+Y251</f>
        <v>0.999941583821297</v>
      </c>
    </row>
    <row r="252" customFormat="false" ht="11.25" hidden="false" customHeight="false" outlineLevel="0" collapsed="false">
      <c r="A252" s="16" t="s">
        <v>491</v>
      </c>
      <c r="B252" s="39" t="s">
        <v>224</v>
      </c>
      <c r="C252" s="39" t="s">
        <v>225</v>
      </c>
      <c r="D252" s="39" t="s">
        <v>133</v>
      </c>
      <c r="E252" s="39" t="s">
        <v>141</v>
      </c>
      <c r="F252" s="39" t="s">
        <v>125</v>
      </c>
      <c r="G252" s="19" t="n">
        <v>21.8605484666173</v>
      </c>
      <c r="H252" s="22" t="n">
        <v>21.8605484666173</v>
      </c>
      <c r="I252" s="22" t="n">
        <v>25.9637619705466</v>
      </c>
      <c r="J252" s="22" t="n">
        <v>26.9757110010174</v>
      </c>
      <c r="K252" s="22" t="n">
        <v>25.3155177741419</v>
      </c>
      <c r="L252" s="22" t="n">
        <v>26.1360734697745</v>
      </c>
      <c r="M252" s="22" t="n">
        <v>30.0390238439736</v>
      </c>
      <c r="N252" s="22" t="n">
        <v>31.7404317781158</v>
      </c>
      <c r="O252" s="22" t="n">
        <v>25.0953281633452</v>
      </c>
      <c r="P252" s="22" t="n">
        <v>24.5659466256246</v>
      </c>
      <c r="Q252" s="22" t="n">
        <v>30.4605850501669</v>
      </c>
      <c r="R252" s="22" t="n">
        <v>30.2210476885689</v>
      </c>
      <c r="S252" s="22" t="n">
        <v>26.038929868212</v>
      </c>
      <c r="T252" s="22" t="n">
        <v>33.2601287624368</v>
      </c>
      <c r="U252" s="22" t="n">
        <v>30.8283470053897</v>
      </c>
      <c r="V252" s="22" t="n">
        <v>36.7093214308663</v>
      </c>
      <c r="W252" s="22" t="n">
        <v>39.4110117395789</v>
      </c>
      <c r="X252" s="19"/>
      <c r="Y252" s="40" t="n">
        <f aca="false">N252/N$513</f>
        <v>7.50045960516837E-006</v>
      </c>
      <c r="Z252" s="41" t="n">
        <f aca="false">Z251+Y252</f>
        <v>0.999949084280902</v>
      </c>
    </row>
    <row r="253" customFormat="false" ht="11.25" hidden="false" customHeight="false" outlineLevel="0" collapsed="false">
      <c r="A253" s="16" t="s">
        <v>492</v>
      </c>
      <c r="B253" s="39" t="s">
        <v>152</v>
      </c>
      <c r="C253" s="39" t="s">
        <v>153</v>
      </c>
      <c r="D253" s="39" t="s">
        <v>191</v>
      </c>
      <c r="E253" s="39" t="s">
        <v>141</v>
      </c>
      <c r="F253" s="39" t="s">
        <v>125</v>
      </c>
      <c r="G253" s="19" t="n">
        <v>20.4885403793016</v>
      </c>
      <c r="H253" s="22" t="n">
        <v>20.4885403793016</v>
      </c>
      <c r="I253" s="22" t="n">
        <v>22.0099778428546</v>
      </c>
      <c r="J253" s="22" t="n">
        <v>21.5979260299467</v>
      </c>
      <c r="K253" s="22" t="n">
        <v>24.8133338277602</v>
      </c>
      <c r="L253" s="22" t="n">
        <v>26.1243896270441</v>
      </c>
      <c r="M253" s="22" t="n">
        <v>28.7913886901632</v>
      </c>
      <c r="N253" s="22" t="n">
        <v>30.879159735899</v>
      </c>
      <c r="O253" s="22" t="n">
        <v>30.5197191882441</v>
      </c>
      <c r="P253" s="22" t="n">
        <v>33.4022586048712</v>
      </c>
      <c r="Q253" s="22" t="n">
        <v>36.7909595768613</v>
      </c>
      <c r="R253" s="22" t="n">
        <v>43.6383507496161</v>
      </c>
      <c r="S253" s="22" t="n">
        <v>51.2683479996576</v>
      </c>
      <c r="T253" s="22" t="n">
        <v>50.8072538919348</v>
      </c>
      <c r="U253" s="22" t="n">
        <v>61.236947258399</v>
      </c>
      <c r="V253" s="22" t="n">
        <v>80.5048465054777</v>
      </c>
      <c r="W253" s="22" t="n">
        <v>84.8835553064</v>
      </c>
      <c r="X253" s="19"/>
      <c r="Y253" s="40" t="n">
        <f aca="false">N253/N$513</f>
        <v>7.29693571466598E-006</v>
      </c>
      <c r="Z253" s="41" t="n">
        <f aca="false">Z252+Y253</f>
        <v>0.999956381216617</v>
      </c>
    </row>
    <row r="254" customFormat="false" ht="11.25" hidden="false" customHeight="false" outlineLevel="0" collapsed="false">
      <c r="A254" s="16" t="s">
        <v>481</v>
      </c>
      <c r="B254" s="39" t="s">
        <v>196</v>
      </c>
      <c r="C254" s="39" t="s">
        <v>197</v>
      </c>
      <c r="D254" s="39" t="s">
        <v>128</v>
      </c>
      <c r="E254" s="39" t="s">
        <v>136</v>
      </c>
      <c r="F254" s="39" t="s">
        <v>125</v>
      </c>
      <c r="G254" s="19" t="n">
        <v>26.5333296233162</v>
      </c>
      <c r="H254" s="22" t="n">
        <v>26.5333296233162</v>
      </c>
      <c r="I254" s="22" t="n">
        <v>26.8436640633522</v>
      </c>
      <c r="J254" s="22" t="n">
        <v>26.7772929600399</v>
      </c>
      <c r="K254" s="22" t="n">
        <v>26.9683799957508</v>
      </c>
      <c r="L254" s="22" t="n">
        <v>27.481773433615</v>
      </c>
      <c r="M254" s="22" t="n">
        <v>29.7382853071803</v>
      </c>
      <c r="N254" s="22" t="n">
        <v>30.2374208278044</v>
      </c>
      <c r="O254" s="22" t="n">
        <v>29.745535114244</v>
      </c>
      <c r="P254" s="22" t="n">
        <v>29.7915125148252</v>
      </c>
      <c r="Q254" s="22" t="n">
        <v>29.9372606549889</v>
      </c>
      <c r="R254" s="22" t="n">
        <v>29.2117441217239</v>
      </c>
      <c r="S254" s="22" t="n">
        <v>29.1313789235332</v>
      </c>
      <c r="T254" s="22" t="n">
        <v>29.1039481099562</v>
      </c>
      <c r="U254" s="22" t="n">
        <v>29.0200931305255</v>
      </c>
      <c r="V254" s="22" t="n">
        <v>27.8821339521078</v>
      </c>
      <c r="W254" s="22" t="n">
        <v>27.9917830843578</v>
      </c>
      <c r="X254" s="19"/>
      <c r="Y254" s="40" t="n">
        <f aca="false">N254/N$513</f>
        <v>7.14528885646076E-006</v>
      </c>
      <c r="Z254" s="41" t="n">
        <f aca="false">Z253+Y254</f>
        <v>0.999963526505473</v>
      </c>
    </row>
    <row r="255" customFormat="false" ht="11.25" hidden="false" customHeight="false" outlineLevel="0" collapsed="false">
      <c r="A255" s="16" t="s">
        <v>470</v>
      </c>
      <c r="B255" s="39" t="s">
        <v>154</v>
      </c>
      <c r="C255" s="39" t="s">
        <v>155</v>
      </c>
      <c r="D255" s="39" t="s">
        <v>132</v>
      </c>
      <c r="E255" s="39" t="s">
        <v>141</v>
      </c>
      <c r="F255" s="39" t="s">
        <v>125</v>
      </c>
      <c r="G255" s="19" t="n">
        <v>35.2449595667954</v>
      </c>
      <c r="H255" s="22" t="n">
        <v>35.2449595667954</v>
      </c>
      <c r="I255" s="22" t="n">
        <v>34.9931964709358</v>
      </c>
      <c r="J255" s="22" t="n">
        <v>33.1577854631515</v>
      </c>
      <c r="K255" s="22" t="n">
        <v>36.6120307334167</v>
      </c>
      <c r="L255" s="22" t="n">
        <v>43.2306895447224</v>
      </c>
      <c r="M255" s="22" t="n">
        <v>32.7142244096373</v>
      </c>
      <c r="N255" s="22" t="n">
        <v>28.901525224065</v>
      </c>
      <c r="O255" s="22" t="n">
        <v>38.1151031739651</v>
      </c>
      <c r="P255" s="22" t="n">
        <v>20.196846583271</v>
      </c>
      <c r="Q255" s="22" t="n">
        <v>18.5871600472394</v>
      </c>
      <c r="R255" s="22" t="n">
        <v>16.7149391660835</v>
      </c>
      <c r="S255" s="22" t="n">
        <v>17.7883093594042</v>
      </c>
      <c r="T255" s="22" t="n">
        <v>14.4792342924958</v>
      </c>
      <c r="U255" s="22" t="n">
        <v>13.4994463591982</v>
      </c>
      <c r="V255" s="22" t="n">
        <v>13.4437582690144</v>
      </c>
      <c r="W255" s="22" t="n">
        <v>26.36348461666</v>
      </c>
      <c r="X255" s="19"/>
      <c r="Y255" s="40" t="n">
        <f aca="false">N255/N$513</f>
        <v>6.82960849386789E-006</v>
      </c>
      <c r="Z255" s="41" t="n">
        <f aca="false">Z254+Y255</f>
        <v>0.999970356113967</v>
      </c>
    </row>
    <row r="256" customFormat="false" ht="11.25" hidden="false" customHeight="false" outlineLevel="0" collapsed="false">
      <c r="A256" s="16" t="s">
        <v>463</v>
      </c>
      <c r="B256" s="39" t="s">
        <v>205</v>
      </c>
      <c r="C256" s="39" t="s">
        <v>206</v>
      </c>
      <c r="D256" s="39"/>
      <c r="E256" s="39" t="s">
        <v>141</v>
      </c>
      <c r="F256" s="39" t="s">
        <v>125</v>
      </c>
      <c r="G256" s="19" t="n">
        <v>40.6834128366748</v>
      </c>
      <c r="H256" s="22" t="n">
        <v>40.6834128366748</v>
      </c>
      <c r="I256" s="22" t="n">
        <v>42.2311486536262</v>
      </c>
      <c r="J256" s="22" t="n">
        <v>41.4594975327814</v>
      </c>
      <c r="K256" s="22" t="n">
        <v>43.7384696119365</v>
      </c>
      <c r="L256" s="22" t="n">
        <v>43.0833226910917</v>
      </c>
      <c r="M256" s="22" t="n">
        <v>26.856695</v>
      </c>
      <c r="N256" s="22" t="n">
        <v>28.37973182</v>
      </c>
      <c r="O256" s="22" t="n">
        <v>30.06434271638</v>
      </c>
      <c r="P256" s="22" t="n">
        <v>30.208506614672</v>
      </c>
      <c r="Q256" s="22" t="n">
        <v>47.64675966289</v>
      </c>
      <c r="R256" s="22" t="n">
        <v>52.60183401275</v>
      </c>
      <c r="S256" s="22" t="n">
        <v>52.275251050566</v>
      </c>
      <c r="T256" s="22" t="n">
        <v>52.539686875745</v>
      </c>
      <c r="U256" s="22" t="n">
        <v>49.4494096965498</v>
      </c>
      <c r="V256" s="22" t="n">
        <v>50.4850275676982</v>
      </c>
      <c r="W256" s="22" t="n">
        <v>50.59727527</v>
      </c>
      <c r="X256" s="22"/>
      <c r="Y256" s="40" t="n">
        <f aca="false">N256/N$513</f>
        <v>6.70630549733679E-006</v>
      </c>
      <c r="Z256" s="41" t="n">
        <f aca="false">Z255+Y256</f>
        <v>0.999977062419464</v>
      </c>
    </row>
    <row r="257" customFormat="false" ht="11.25" hidden="false" customHeight="false" outlineLevel="0" collapsed="false">
      <c r="A257" s="16" t="s">
        <v>475</v>
      </c>
      <c r="B257" s="39" t="s">
        <v>466</v>
      </c>
      <c r="C257" s="39" t="s">
        <v>138</v>
      </c>
      <c r="D257" s="39"/>
      <c r="E257" s="39" t="s">
        <v>136</v>
      </c>
      <c r="F257" s="39" t="s">
        <v>125</v>
      </c>
      <c r="G257" s="19" t="n">
        <v>30.8804001114</v>
      </c>
      <c r="H257" s="22" t="n">
        <v>30.8804001114</v>
      </c>
      <c r="I257" s="22" t="n">
        <v>29.3637228234</v>
      </c>
      <c r="J257" s="22" t="n">
        <v>29.1869583054</v>
      </c>
      <c r="K257" s="22" t="n">
        <v>28.8295192626</v>
      </c>
      <c r="L257" s="22" t="n">
        <v>28.5590925816</v>
      </c>
      <c r="M257" s="22" t="n">
        <v>28.2181731468</v>
      </c>
      <c r="N257" s="22" t="n">
        <v>28.0585034898</v>
      </c>
      <c r="O257" s="22" t="n">
        <v>28.3930741794</v>
      </c>
      <c r="P257" s="22" t="n">
        <v>28.07855512497</v>
      </c>
      <c r="Q257" s="22" t="n">
        <v>28.30750833582</v>
      </c>
      <c r="R257" s="22" t="n">
        <v>20.34884347461</v>
      </c>
      <c r="S257" s="22" t="n">
        <v>15.47013028176</v>
      </c>
      <c r="T257" s="22" t="n">
        <v>15.48045789948</v>
      </c>
      <c r="U257" s="22" t="n">
        <v>15.5086067052</v>
      </c>
      <c r="V257" s="22" t="n">
        <v>15.5105118252</v>
      </c>
      <c r="W257" s="22" t="n">
        <v>15.5077811532</v>
      </c>
      <c r="X257" s="19"/>
      <c r="Y257" s="40" t="n">
        <f aca="false">N257/N$513</f>
        <v>6.630397263588E-006</v>
      </c>
      <c r="Z257" s="41" t="n">
        <f aca="false">Z256+Y257</f>
        <v>0.999983692816728</v>
      </c>
    </row>
    <row r="258" customFormat="false" ht="11.25" hidden="false" customHeight="false" outlineLevel="0" collapsed="false">
      <c r="A258" s="16" t="s">
        <v>488</v>
      </c>
      <c r="B258" s="39" t="s">
        <v>229</v>
      </c>
      <c r="C258" s="39" t="s">
        <v>230</v>
      </c>
      <c r="D258" s="39" t="s">
        <v>133</v>
      </c>
      <c r="E258" s="39" t="s">
        <v>141</v>
      </c>
      <c r="F258" s="39" t="s">
        <v>125</v>
      </c>
      <c r="G258" s="19" t="n">
        <v>23.1106082484298</v>
      </c>
      <c r="H258" s="22" t="n">
        <v>23.1106082484298</v>
      </c>
      <c r="I258" s="22" t="n">
        <v>23.3917988750428</v>
      </c>
      <c r="J258" s="22" t="n">
        <v>25.2759662852463</v>
      </c>
      <c r="K258" s="22" t="n">
        <v>22.5447097587059</v>
      </c>
      <c r="L258" s="22" t="n">
        <v>23.2070947009955</v>
      </c>
      <c r="M258" s="22" t="n">
        <v>25.3812564299768</v>
      </c>
      <c r="N258" s="22" t="n">
        <v>26.9789572413215</v>
      </c>
      <c r="O258" s="22" t="n">
        <v>27.5606676045179</v>
      </c>
      <c r="P258" s="22" t="n">
        <v>30.3140326652805</v>
      </c>
      <c r="Q258" s="22" t="n">
        <v>33.039345029857</v>
      </c>
      <c r="R258" s="22" t="n">
        <v>35.9054188040014</v>
      </c>
      <c r="S258" s="22" t="n">
        <v>38.2079250357277</v>
      </c>
      <c r="T258" s="22" t="n">
        <v>45.4221078001744</v>
      </c>
      <c r="U258" s="22" t="n">
        <v>45.8035251192131</v>
      </c>
      <c r="V258" s="22" t="n">
        <v>45.3735076370008</v>
      </c>
      <c r="W258" s="22" t="n">
        <v>47.199521609873</v>
      </c>
      <c r="X258" s="22"/>
      <c r="Y258" s="40" t="n">
        <f aca="false">N258/N$513</f>
        <v>6.37529383319904E-006</v>
      </c>
      <c r="Z258" s="41" t="n">
        <f aca="false">Z257+Y258</f>
        <v>0.999990068110561</v>
      </c>
    </row>
    <row r="259" customFormat="false" ht="11.25" hidden="false" customHeight="false" outlineLevel="0" collapsed="false">
      <c r="A259" s="16" t="s">
        <v>498</v>
      </c>
      <c r="B259" s="39" t="s">
        <v>189</v>
      </c>
      <c r="C259" s="39" t="s">
        <v>190</v>
      </c>
      <c r="D259" s="39" t="s">
        <v>133</v>
      </c>
      <c r="E259" s="39" t="s">
        <v>136</v>
      </c>
      <c r="F259" s="39" t="s">
        <v>125</v>
      </c>
      <c r="G259" s="19" t="n">
        <v>16.7731395657071</v>
      </c>
      <c r="H259" s="22" t="n">
        <v>16.7731395657071</v>
      </c>
      <c r="I259" s="22" t="n">
        <v>17.8592744073609</v>
      </c>
      <c r="J259" s="22" t="n">
        <v>15.5098481337112</v>
      </c>
      <c r="K259" s="22" t="n">
        <v>18.7503100359031</v>
      </c>
      <c r="L259" s="22" t="n">
        <v>19.2079527349963</v>
      </c>
      <c r="M259" s="22" t="n">
        <v>21.2368628596888</v>
      </c>
      <c r="N259" s="22" t="n">
        <v>25.9222593098126</v>
      </c>
      <c r="O259" s="22" t="n">
        <v>26.4654838303962</v>
      </c>
      <c r="P259" s="22" t="n">
        <v>28.4679278937085</v>
      </c>
      <c r="Q259" s="22" t="n">
        <v>30.6759112021511</v>
      </c>
      <c r="R259" s="22" t="n">
        <v>35.4161931265116</v>
      </c>
      <c r="S259" s="22" t="n">
        <v>38.3588759103693</v>
      </c>
      <c r="T259" s="22" t="n">
        <v>40.3406421847949</v>
      </c>
      <c r="U259" s="22" t="n">
        <v>41.3341805790085</v>
      </c>
      <c r="V259" s="22" t="n">
        <v>41.7485282823062</v>
      </c>
      <c r="W259" s="22" t="n">
        <v>41.5737311528867</v>
      </c>
      <c r="X259" s="22"/>
      <c r="Y259" s="40" t="n">
        <f aca="false">N259/N$513</f>
        <v>6.12558960089518E-006</v>
      </c>
      <c r="Z259" s="41" t="n">
        <f aca="false">Z258+Y259</f>
        <v>0.999996193700162</v>
      </c>
    </row>
    <row r="260" customFormat="false" ht="11.25" hidden="false" customHeight="false" outlineLevel="0" collapsed="false">
      <c r="A260" s="16" t="s">
        <v>469</v>
      </c>
      <c r="B260" s="39" t="s">
        <v>450</v>
      </c>
      <c r="C260" s="39" t="s">
        <v>451</v>
      </c>
      <c r="D260" s="39"/>
      <c r="E260" s="39" t="s">
        <v>141</v>
      </c>
      <c r="F260" s="39" t="s">
        <v>125</v>
      </c>
      <c r="G260" s="19" t="n">
        <v>35.2537689069113</v>
      </c>
      <c r="H260" s="22" t="n">
        <v>35.2537689069113</v>
      </c>
      <c r="I260" s="22" t="n">
        <v>25.619608602687</v>
      </c>
      <c r="J260" s="22" t="n">
        <v>25.6815477728298</v>
      </c>
      <c r="K260" s="22" t="n">
        <v>25.6468328094919</v>
      </c>
      <c r="L260" s="22" t="n">
        <v>25.6127065008181</v>
      </c>
      <c r="M260" s="22" t="n">
        <v>25.6233133680847</v>
      </c>
      <c r="N260" s="22" t="n">
        <v>25.6054146420013</v>
      </c>
      <c r="O260" s="22" t="n">
        <v>21.6881238345617</v>
      </c>
      <c r="P260" s="22" t="n">
        <v>20.8353871702008</v>
      </c>
      <c r="Q260" s="22" t="n">
        <v>22.4193638192115</v>
      </c>
      <c r="R260" s="22" t="n">
        <v>20.2046564180891</v>
      </c>
      <c r="S260" s="22" t="n">
        <v>0.441693021893112</v>
      </c>
      <c r="T260" s="22" t="n">
        <v>0.409270286454876</v>
      </c>
      <c r="U260" s="22" t="n">
        <v>0.353051439590916</v>
      </c>
      <c r="V260" s="22" t="n">
        <v>0.360843409536984</v>
      </c>
      <c r="W260" s="22" t="n">
        <v>0.384091681997628</v>
      </c>
      <c r="X260" s="22"/>
      <c r="Y260" s="40" t="n">
        <f aca="false">N260/N$513</f>
        <v>6.05071725357978E-006</v>
      </c>
      <c r="Z260" s="41" t="n">
        <f aca="false">Z259+Y260</f>
        <v>1.00000224441742</v>
      </c>
    </row>
    <row r="261" customFormat="false" ht="11.25" hidden="false" customHeight="false" outlineLevel="0" collapsed="false">
      <c r="A261" s="16" t="s">
        <v>454</v>
      </c>
      <c r="B261" s="39" t="s">
        <v>202</v>
      </c>
      <c r="C261" s="39" t="s">
        <v>203</v>
      </c>
      <c r="D261" s="39" t="s">
        <v>123</v>
      </c>
      <c r="E261" s="39" t="s">
        <v>141</v>
      </c>
      <c r="F261" s="39" t="s">
        <v>125</v>
      </c>
      <c r="G261" s="19" t="n">
        <v>51.2593675513124</v>
      </c>
      <c r="H261" s="23" t="n">
        <v>51.2593675513124</v>
      </c>
      <c r="I261" s="23" t="n">
        <v>45.3464921433659</v>
      </c>
      <c r="J261" s="23" t="n">
        <v>37.798882495821</v>
      </c>
      <c r="K261" s="23" t="n">
        <v>34.2964682292222</v>
      </c>
      <c r="L261" s="23" t="n">
        <v>39.6543202540146</v>
      </c>
      <c r="M261" s="23" t="n">
        <v>30.6007361171546</v>
      </c>
      <c r="N261" s="23" t="n">
        <v>25.5886663784617</v>
      </c>
      <c r="O261" s="23" t="n">
        <v>33.0846005980801</v>
      </c>
      <c r="P261" s="23" t="n">
        <v>26.3721434157715</v>
      </c>
      <c r="Q261" s="23" t="n">
        <v>25.5475502488239</v>
      </c>
      <c r="R261" s="23" t="n">
        <v>24.9660199793116</v>
      </c>
      <c r="S261" s="23" t="n">
        <v>21.2765123870799</v>
      </c>
      <c r="T261" s="23" t="n">
        <v>17.9559989425689</v>
      </c>
      <c r="U261" s="23" t="n">
        <v>18.3579388207826</v>
      </c>
      <c r="V261" s="23" t="n">
        <v>18.0050694180366</v>
      </c>
      <c r="W261" s="23" t="n">
        <v>20.7206271934118</v>
      </c>
      <c r="X261" s="22"/>
      <c r="Y261" s="40" t="n">
        <f aca="false">N261/N$513</f>
        <v>6.04675953570708E-006</v>
      </c>
      <c r="Z261" s="41" t="n">
        <f aca="false">Z260+Y261</f>
        <v>1.00000829117695</v>
      </c>
    </row>
    <row r="262" customFormat="false" ht="11.25" hidden="false" customHeight="false" outlineLevel="0" collapsed="false">
      <c r="A262" s="16" t="s">
        <v>476</v>
      </c>
      <c r="B262" s="39" t="s">
        <v>166</v>
      </c>
      <c r="C262" s="39" t="s">
        <v>167</v>
      </c>
      <c r="D262" s="39" t="s">
        <v>132</v>
      </c>
      <c r="E262" s="39" t="s">
        <v>136</v>
      </c>
      <c r="F262" s="39" t="s">
        <v>125</v>
      </c>
      <c r="G262" s="19" t="n">
        <v>30.4200720448652</v>
      </c>
      <c r="H262" s="22" t="n">
        <v>30.4200720448652</v>
      </c>
      <c r="I262" s="22" t="n">
        <v>30.2277986435657</v>
      </c>
      <c r="J262" s="22" t="n">
        <v>28.6188850818179</v>
      </c>
      <c r="K262" s="22" t="n">
        <v>28.7977618479591</v>
      </c>
      <c r="L262" s="22" t="n">
        <v>28.010240296225</v>
      </c>
      <c r="M262" s="22" t="n">
        <v>27.1964735161014</v>
      </c>
      <c r="N262" s="22" t="n">
        <v>25.1412476800112</v>
      </c>
      <c r="O262" s="22" t="n">
        <v>25.3314888916094</v>
      </c>
      <c r="P262" s="22" t="n">
        <v>24.8341951520711</v>
      </c>
      <c r="Q262" s="22" t="n">
        <v>17.5758829036588</v>
      </c>
      <c r="R262" s="22" t="n">
        <v>16.8733744997533</v>
      </c>
      <c r="S262" s="22" t="n">
        <v>17.6903330893335</v>
      </c>
      <c r="T262" s="22" t="n">
        <v>17.6295353302999</v>
      </c>
      <c r="U262" s="22" t="n">
        <v>17.3229864040226</v>
      </c>
      <c r="V262" s="22" t="n">
        <v>17.511400105218</v>
      </c>
      <c r="W262" s="22" t="n">
        <v>16.4596773532036</v>
      </c>
      <c r="X262" s="22"/>
      <c r="Y262" s="40" t="n">
        <f aca="false">N262/N$513</f>
        <v>5.9410317403896E-006</v>
      </c>
      <c r="Z262" s="41" t="n">
        <f aca="false">Z261+Y262</f>
        <v>1.00001423220869</v>
      </c>
    </row>
    <row r="263" customFormat="false" ht="11.25" hidden="false" customHeight="false" outlineLevel="0" collapsed="false">
      <c r="A263" s="16" t="s">
        <v>505</v>
      </c>
      <c r="B263" s="39" t="s">
        <v>160</v>
      </c>
      <c r="C263" s="39" t="s">
        <v>161</v>
      </c>
      <c r="D263" s="39" t="s">
        <v>133</v>
      </c>
      <c r="E263" s="39" t="s">
        <v>141</v>
      </c>
      <c r="F263" s="39" t="s">
        <v>125</v>
      </c>
      <c r="G263" s="19" t="n">
        <v>14.2925757280536</v>
      </c>
      <c r="H263" s="22" t="n">
        <v>14.2925757280536</v>
      </c>
      <c r="I263" s="22" t="n">
        <v>18.7462828336624</v>
      </c>
      <c r="J263" s="22" t="n">
        <v>20.2276032010446</v>
      </c>
      <c r="K263" s="22" t="n">
        <v>20.5547294665884</v>
      </c>
      <c r="L263" s="22" t="n">
        <v>20.3215023667497</v>
      </c>
      <c r="M263" s="22" t="n">
        <v>21.7371402031356</v>
      </c>
      <c r="N263" s="22" t="n">
        <v>23.9124920211949</v>
      </c>
      <c r="O263" s="22" t="n">
        <v>27.3934319354943</v>
      </c>
      <c r="P263" s="22" t="n">
        <v>28.7718326109586</v>
      </c>
      <c r="Q263" s="22" t="n">
        <v>29.3505197959094</v>
      </c>
      <c r="R263" s="22" t="n">
        <v>28.4445129921127</v>
      </c>
      <c r="S263" s="22" t="n">
        <v>30.480286338106</v>
      </c>
      <c r="T263" s="22" t="n">
        <v>29.7478334873105</v>
      </c>
      <c r="U263" s="22" t="n">
        <v>29.2327352809929</v>
      </c>
      <c r="V263" s="22" t="n">
        <v>31.3218133009759</v>
      </c>
      <c r="W263" s="22" t="n">
        <v>33.5510103676471</v>
      </c>
      <c r="X263" s="22"/>
      <c r="Y263" s="40" t="n">
        <f aca="false">N263/N$513</f>
        <v>5.6506692069496E-006</v>
      </c>
      <c r="Z263" s="41" t="n">
        <f aca="false">Z262+Y263</f>
        <v>1.0000198828779</v>
      </c>
    </row>
    <row r="264" customFormat="false" ht="11.25" hidden="false" customHeight="false" outlineLevel="0" collapsed="false">
      <c r="A264" s="16" t="s">
        <v>499</v>
      </c>
      <c r="B264" s="39" t="s">
        <v>146</v>
      </c>
      <c r="C264" s="39" t="s">
        <v>147</v>
      </c>
      <c r="D264" s="39" t="s">
        <v>133</v>
      </c>
      <c r="E264" s="39" t="s">
        <v>136</v>
      </c>
      <c r="F264" s="39" t="s">
        <v>125</v>
      </c>
      <c r="G264" s="19" t="n">
        <v>16.7280003182731</v>
      </c>
      <c r="H264" s="22" t="n">
        <v>16.7280003182731</v>
      </c>
      <c r="I264" s="22" t="n">
        <v>16.3814445379201</v>
      </c>
      <c r="J264" s="22" t="n">
        <v>16.4174240865209</v>
      </c>
      <c r="K264" s="22" t="n">
        <v>16.1736261747189</v>
      </c>
      <c r="L264" s="22" t="n">
        <v>18.9689536515403</v>
      </c>
      <c r="M264" s="22" t="n">
        <v>20.4266877159416</v>
      </c>
      <c r="N264" s="22" t="n">
        <v>22.36537990534</v>
      </c>
      <c r="O264" s="22" t="n">
        <v>22.3687364647956</v>
      </c>
      <c r="P264" s="22" t="n">
        <v>23.2393832647522</v>
      </c>
      <c r="Q264" s="22" t="n">
        <v>24.0622978996087</v>
      </c>
      <c r="R264" s="22" t="n">
        <v>21.7626079611772</v>
      </c>
      <c r="S264" s="22" t="n">
        <v>23.8140450874096</v>
      </c>
      <c r="T264" s="22" t="n">
        <v>22.8836524823886</v>
      </c>
      <c r="U264" s="22" t="n">
        <v>26.0853967389815</v>
      </c>
      <c r="V264" s="22" t="n">
        <v>27.4589635405718</v>
      </c>
      <c r="W264" s="22" t="n">
        <v>28.8746295075037</v>
      </c>
      <c r="X264" s="22"/>
      <c r="Y264" s="40" t="n">
        <f aca="false">N264/N$513</f>
        <v>5.28507708108453E-006</v>
      </c>
      <c r="Z264" s="41" t="n">
        <f aca="false">Z263+Y264</f>
        <v>1.00002516795498</v>
      </c>
    </row>
    <row r="265" customFormat="false" ht="11.25" hidden="false" customHeight="false" outlineLevel="0" collapsed="false">
      <c r="A265" s="16" t="s">
        <v>485</v>
      </c>
      <c r="B265" s="39" t="s">
        <v>160</v>
      </c>
      <c r="C265" s="39" t="s">
        <v>161</v>
      </c>
      <c r="D265" s="39" t="s">
        <v>216</v>
      </c>
      <c r="E265" s="39" t="s">
        <v>141</v>
      </c>
      <c r="F265" s="39" t="s">
        <v>125</v>
      </c>
      <c r="G265" s="19" t="n">
        <v>24.1567158449327</v>
      </c>
      <c r="H265" s="23" t="n">
        <v>24.1567158449327</v>
      </c>
      <c r="I265" s="23" t="n">
        <v>24.1822110911476</v>
      </c>
      <c r="J265" s="23" t="n">
        <v>23.7702423823357</v>
      </c>
      <c r="K265" s="23" t="n">
        <v>22.9222028436618</v>
      </c>
      <c r="L265" s="23" t="n">
        <v>21.4498443564334</v>
      </c>
      <c r="M265" s="23" t="n">
        <v>20.4621119140645</v>
      </c>
      <c r="N265" s="23" t="n">
        <v>20.9123590064116</v>
      </c>
      <c r="O265" s="23" t="n">
        <v>21.2861918318783</v>
      </c>
      <c r="P265" s="23" t="n">
        <v>21.022302815834</v>
      </c>
      <c r="Q265" s="23" t="n">
        <v>22.267385713562</v>
      </c>
      <c r="R265" s="23" t="n">
        <v>46.7022515683201</v>
      </c>
      <c r="S265" s="23" t="n">
        <v>49.0027259806124</v>
      </c>
      <c r="T265" s="23" t="n">
        <v>46.582594901278</v>
      </c>
      <c r="U265" s="23" t="n">
        <v>50.3071983903872</v>
      </c>
      <c r="V265" s="23" t="n">
        <v>56.7315849089162</v>
      </c>
      <c r="W265" s="23" t="n">
        <v>54.8009654333088</v>
      </c>
      <c r="X265" s="23"/>
      <c r="Y265" s="40" t="n">
        <f aca="false">N265/N$513</f>
        <v>4.94171928954396E-006</v>
      </c>
      <c r="Z265" s="41" t="n">
        <f aca="false">Z264+Y265</f>
        <v>1.00003010967427</v>
      </c>
    </row>
    <row r="266" customFormat="false" ht="11.25" hidden="false" customHeight="false" outlineLevel="0" collapsed="false">
      <c r="A266" s="16" t="s">
        <v>478</v>
      </c>
      <c r="B266" s="39" t="s">
        <v>479</v>
      </c>
      <c r="C266" s="39" t="s">
        <v>480</v>
      </c>
      <c r="D266" s="39"/>
      <c r="E266" s="39" t="s">
        <v>124</v>
      </c>
      <c r="F266" s="39" t="s">
        <v>125</v>
      </c>
      <c r="G266" s="19" t="n">
        <v>26.698686703964</v>
      </c>
      <c r="H266" s="22" t="n">
        <v>26.698686703964</v>
      </c>
      <c r="I266" s="22" t="n">
        <v>26.3783196883136</v>
      </c>
      <c r="J266" s="22" t="n">
        <v>25.9657540240146</v>
      </c>
      <c r="K266" s="22" t="n">
        <v>26.4223120166156</v>
      </c>
      <c r="L266" s="22" t="n">
        <v>23.7463084984423</v>
      </c>
      <c r="M266" s="22" t="n">
        <v>20.6377948214308</v>
      </c>
      <c r="N266" s="22" t="n">
        <v>20.4895264261516</v>
      </c>
      <c r="O266" s="22" t="n">
        <v>17.854207710036</v>
      </c>
      <c r="P266" s="22" t="n">
        <v>19.3736496793185</v>
      </c>
      <c r="Q266" s="22" t="n">
        <v>14.5478129104371</v>
      </c>
      <c r="R266" s="22" t="n">
        <v>13.8130038021404</v>
      </c>
      <c r="S266" s="22" t="n">
        <v>16.1175523538629</v>
      </c>
      <c r="T266" s="22" t="n">
        <v>16.74924556174</v>
      </c>
      <c r="U266" s="22" t="n">
        <v>16.9477198184929</v>
      </c>
      <c r="V266" s="22" t="n">
        <v>16.0306208687052</v>
      </c>
      <c r="W266" s="22" t="n">
        <v>16.1010680536202</v>
      </c>
      <c r="X266" s="22"/>
      <c r="Y266" s="40" t="n">
        <f aca="false">N266/N$513</f>
        <v>4.84180134544795E-006</v>
      </c>
      <c r="Z266" s="41" t="n">
        <f aca="false">Z265+Y266</f>
        <v>1.00003495147561</v>
      </c>
    </row>
    <row r="267" customFormat="false" ht="11.25" hidden="false" customHeight="false" outlineLevel="0" collapsed="false">
      <c r="A267" s="16" t="s">
        <v>493</v>
      </c>
      <c r="B267" s="39" t="s">
        <v>322</v>
      </c>
      <c r="C267" s="39" t="s">
        <v>323</v>
      </c>
      <c r="D267" s="39"/>
      <c r="E267" s="39" t="s">
        <v>136</v>
      </c>
      <c r="F267" s="39" t="s">
        <v>125</v>
      </c>
      <c r="G267" s="19" t="n">
        <v>19.78948986</v>
      </c>
      <c r="H267" s="22" t="n">
        <v>19.78948986</v>
      </c>
      <c r="I267" s="22" t="n">
        <v>19.033559118</v>
      </c>
      <c r="J267" s="22" t="n">
        <v>18.44120187</v>
      </c>
      <c r="K267" s="22" t="n">
        <v>18.44120187</v>
      </c>
      <c r="L267" s="22" t="n">
        <v>19.49299716</v>
      </c>
      <c r="M267" s="22" t="n">
        <v>19.74878493</v>
      </c>
      <c r="N267" s="22" t="n">
        <v>19.56686907</v>
      </c>
      <c r="O267" s="22" t="n">
        <v>19.306809795</v>
      </c>
      <c r="P267" s="22" t="n">
        <v>19.05881124</v>
      </c>
      <c r="Q267" s="22" t="n">
        <v>17.683445955</v>
      </c>
      <c r="R267" s="22" t="n">
        <v>17.590352283</v>
      </c>
      <c r="S267" s="22" t="n">
        <v>18.372663015</v>
      </c>
      <c r="T267" s="22" t="n">
        <v>17.384405325</v>
      </c>
      <c r="U267" s="22" t="n">
        <v>18.17060784</v>
      </c>
      <c r="V267" s="22" t="n">
        <v>17.38716924</v>
      </c>
      <c r="W267" s="22" t="n">
        <v>18.01933056</v>
      </c>
      <c r="X267" s="22"/>
      <c r="Y267" s="40" t="n">
        <f aca="false">N267/N$513</f>
        <v>4.62377172702297E-006</v>
      </c>
      <c r="Z267" s="41" t="n">
        <f aca="false">Z266+Y267</f>
        <v>1.00003957524734</v>
      </c>
    </row>
    <row r="268" customFormat="false" ht="11.25" hidden="false" customHeight="false" outlineLevel="0" collapsed="false">
      <c r="A268" s="16" t="s">
        <v>685</v>
      </c>
      <c r="B268" s="39" t="s">
        <v>126</v>
      </c>
      <c r="C268" s="39" t="s">
        <v>127</v>
      </c>
      <c r="D268" s="39" t="s">
        <v>216</v>
      </c>
      <c r="E268" s="39" t="s">
        <v>141</v>
      </c>
      <c r="F268" s="39" t="s">
        <v>125</v>
      </c>
      <c r="G268" s="19" t="n">
        <v>0</v>
      </c>
      <c r="H268" s="22" t="n">
        <v>0</v>
      </c>
      <c r="I268" s="22" t="n">
        <v>0</v>
      </c>
      <c r="J268" s="22" t="n">
        <v>0.114757930450037</v>
      </c>
      <c r="K268" s="22" t="n">
        <v>1.04889101954435</v>
      </c>
      <c r="L268" s="22" t="n">
        <v>5.37326637902272</v>
      </c>
      <c r="M268" s="22" t="n">
        <v>12.4214837051023</v>
      </c>
      <c r="N268" s="22" t="n">
        <v>18.7404934326806</v>
      </c>
      <c r="O268" s="22" t="n">
        <v>24.8917575983546</v>
      </c>
      <c r="P268" s="22" t="n">
        <v>23.0479897633028</v>
      </c>
      <c r="Q268" s="22" t="n">
        <v>25.837515586197</v>
      </c>
      <c r="R268" s="22" t="n">
        <v>32.7435402331839</v>
      </c>
      <c r="S268" s="22" t="n">
        <v>36.1892982956033</v>
      </c>
      <c r="T268" s="22" t="n">
        <v>40.0946124041887</v>
      </c>
      <c r="U268" s="22" t="n">
        <v>45.3650393898253</v>
      </c>
      <c r="V268" s="22" t="n">
        <v>53.4316983765057</v>
      </c>
      <c r="W268" s="22" t="n">
        <v>73.7654820476912</v>
      </c>
      <c r="X268" s="22"/>
      <c r="Y268" s="40" t="n">
        <f aca="false">N268/N$513</f>
        <v>4.42849407202008E-006</v>
      </c>
      <c r="Z268" s="41" t="n">
        <f aca="false">Z267+Y268</f>
        <v>1.00004400374141</v>
      </c>
    </row>
    <row r="269" customFormat="false" ht="11.25" hidden="false" customHeight="false" outlineLevel="0" collapsed="false">
      <c r="A269" s="16" t="s">
        <v>503</v>
      </c>
      <c r="B269" s="39" t="s">
        <v>126</v>
      </c>
      <c r="C269" s="39" t="s">
        <v>127</v>
      </c>
      <c r="D269" s="39" t="s">
        <v>133</v>
      </c>
      <c r="E269" s="39" t="s">
        <v>141</v>
      </c>
      <c r="F269" s="39" t="s">
        <v>125</v>
      </c>
      <c r="G269" s="19" t="n">
        <v>15.012161350591</v>
      </c>
      <c r="H269" s="23" t="n">
        <v>15.012161350591</v>
      </c>
      <c r="I269" s="23" t="n">
        <v>15.116486494282</v>
      </c>
      <c r="J269" s="23" t="n">
        <v>14.8735914555986</v>
      </c>
      <c r="K269" s="23" t="n">
        <v>15.8387361153083</v>
      </c>
      <c r="L269" s="23" t="n">
        <v>15.54956748248</v>
      </c>
      <c r="M269" s="23" t="n">
        <v>17.3284802262897</v>
      </c>
      <c r="N269" s="23" t="n">
        <v>18.5544866822296</v>
      </c>
      <c r="O269" s="23" t="n">
        <v>20.0840748996409</v>
      </c>
      <c r="P269" s="23" t="n">
        <v>20.9934758215304</v>
      </c>
      <c r="Q269" s="23" t="n">
        <v>21.0772096787226</v>
      </c>
      <c r="R269" s="23" t="n">
        <v>24.5425612415009</v>
      </c>
      <c r="S269" s="23" t="n">
        <v>29.6593418538094</v>
      </c>
      <c r="T269" s="23" t="n">
        <v>30.2623059323981</v>
      </c>
      <c r="U269" s="23" t="n">
        <v>31.8231505648795</v>
      </c>
      <c r="V269" s="23" t="n">
        <v>32.638946811575</v>
      </c>
      <c r="W269" s="23" t="n">
        <v>34.4144169079158</v>
      </c>
      <c r="X269" s="19"/>
      <c r="Y269" s="40" t="n">
        <f aca="false">N269/N$513</f>
        <v>4.38453953076498E-006</v>
      </c>
      <c r="Z269" s="41" t="n">
        <f aca="false">Z268+Y269</f>
        <v>1.00004838828094</v>
      </c>
    </row>
    <row r="270" customFormat="false" ht="11.25" hidden="false" customHeight="false" outlineLevel="0" collapsed="false">
      <c r="A270" s="16" t="s">
        <v>497</v>
      </c>
      <c r="B270" s="39" t="s">
        <v>144</v>
      </c>
      <c r="C270" s="39" t="s">
        <v>145</v>
      </c>
      <c r="D270" s="39" t="s">
        <v>133</v>
      </c>
      <c r="E270" s="39" t="s">
        <v>141</v>
      </c>
      <c r="F270" s="39" t="s">
        <v>125</v>
      </c>
      <c r="G270" s="19" t="n">
        <v>17.2433535881369</v>
      </c>
      <c r="H270" s="19" t="n">
        <v>17.2433535881369</v>
      </c>
      <c r="I270" s="19" t="n">
        <v>16.4693773234185</v>
      </c>
      <c r="J270" s="19" t="n">
        <v>15.8755401794926</v>
      </c>
      <c r="K270" s="19" t="n">
        <v>15.6890721885275</v>
      </c>
      <c r="L270" s="19" t="n">
        <v>16.8769857022632</v>
      </c>
      <c r="M270" s="19" t="n">
        <v>14.3057266208363</v>
      </c>
      <c r="N270" s="19" t="n">
        <v>18.2443462812934</v>
      </c>
      <c r="O270" s="19" t="n">
        <v>31.4540855950732</v>
      </c>
      <c r="P270" s="19" t="n">
        <v>27.0407467030049</v>
      </c>
      <c r="Q270" s="19" t="n">
        <v>26.1790515578219</v>
      </c>
      <c r="R270" s="19" t="n">
        <v>20.4045936356544</v>
      </c>
      <c r="S270" s="19" t="n">
        <v>20.3445034438432</v>
      </c>
      <c r="T270" s="19" t="n">
        <v>20.8297609956422</v>
      </c>
      <c r="U270" s="19" t="n">
        <v>21.6340875461132</v>
      </c>
      <c r="V270" s="19" t="n">
        <v>29.7034771539016</v>
      </c>
      <c r="W270" s="19" t="n">
        <v>44.447458718516</v>
      </c>
      <c r="X270" s="23"/>
      <c r="Y270" s="40" t="n">
        <f aca="false">N270/N$513</f>
        <v>4.31125144302205E-006</v>
      </c>
      <c r="Z270" s="41" t="n">
        <f aca="false">Z269+Y270</f>
        <v>1.00005269953239</v>
      </c>
    </row>
    <row r="271" customFormat="false" ht="11.25" hidden="false" customHeight="false" outlineLevel="0" collapsed="false">
      <c r="A271" s="16" t="s">
        <v>462</v>
      </c>
      <c r="B271" s="39" t="s">
        <v>137</v>
      </c>
      <c r="C271" s="39" t="s">
        <v>138</v>
      </c>
      <c r="D271" s="39" t="s">
        <v>191</v>
      </c>
      <c r="E271" s="39" t="s">
        <v>141</v>
      </c>
      <c r="F271" s="39" t="s">
        <v>125</v>
      </c>
      <c r="G271" s="19" t="n">
        <v>40.989578137742</v>
      </c>
      <c r="H271" s="22" t="n">
        <v>40.989578137742</v>
      </c>
      <c r="I271" s="22" t="n">
        <v>33.6207985780449</v>
      </c>
      <c r="J271" s="22" t="n">
        <v>35.1842871763218</v>
      </c>
      <c r="K271" s="22" t="n">
        <v>31.2172525261339</v>
      </c>
      <c r="L271" s="22" t="n">
        <v>30.3784164437327</v>
      </c>
      <c r="M271" s="22" t="n">
        <v>24.1626505373136</v>
      </c>
      <c r="N271" s="22" t="n">
        <v>18.0976393553905</v>
      </c>
      <c r="O271" s="22" t="n">
        <v>30.2359993100506</v>
      </c>
      <c r="P271" s="22" t="n">
        <v>17.5697628955974</v>
      </c>
      <c r="Q271" s="22" t="n">
        <v>25.1425752302057</v>
      </c>
      <c r="R271" s="22" t="n">
        <v>37.9523714968013</v>
      </c>
      <c r="S271" s="22" t="n">
        <v>43.1876676339738</v>
      </c>
      <c r="T271" s="22" t="n">
        <v>38.606948500489</v>
      </c>
      <c r="U271" s="22" t="n">
        <v>41.0427384266726</v>
      </c>
      <c r="V271" s="22" t="n">
        <v>76.5718161039421</v>
      </c>
      <c r="W271" s="22" t="n">
        <v>79.9000664741876</v>
      </c>
      <c r="X271" s="22"/>
      <c r="Y271" s="40" t="n">
        <f aca="false">N271/N$513</f>
        <v>4.27658369246259E-006</v>
      </c>
      <c r="Z271" s="41" t="n">
        <f aca="false">Z270+Y271</f>
        <v>1.00005697611608</v>
      </c>
    </row>
    <row r="272" customFormat="false" ht="11.25" hidden="false" customHeight="false" outlineLevel="0" collapsed="false">
      <c r="A272" s="16" t="s">
        <v>512</v>
      </c>
      <c r="B272" s="39" t="s">
        <v>202</v>
      </c>
      <c r="C272" s="39" t="s">
        <v>203</v>
      </c>
      <c r="D272" s="39" t="s">
        <v>133</v>
      </c>
      <c r="E272" s="39" t="s">
        <v>136</v>
      </c>
      <c r="F272" s="39" t="s">
        <v>125</v>
      </c>
      <c r="G272" s="19" t="n">
        <v>12.6233500195103</v>
      </c>
      <c r="H272" s="22" t="n">
        <v>12.6233500195103</v>
      </c>
      <c r="I272" s="22" t="n">
        <v>13.1266139166767</v>
      </c>
      <c r="J272" s="22" t="n">
        <v>13.014431672439</v>
      </c>
      <c r="K272" s="22" t="n">
        <v>13.5887755255771</v>
      </c>
      <c r="L272" s="22" t="n">
        <v>14.6826896769549</v>
      </c>
      <c r="M272" s="22" t="n">
        <v>15.2465138528558</v>
      </c>
      <c r="N272" s="22" t="n">
        <v>17.5524110981722</v>
      </c>
      <c r="O272" s="22" t="n">
        <v>19.1739796231159</v>
      </c>
      <c r="P272" s="22" t="n">
        <v>20.8476280634715</v>
      </c>
      <c r="Q272" s="22" t="n">
        <v>21.8533334059212</v>
      </c>
      <c r="R272" s="22" t="n">
        <v>25.2692361627541</v>
      </c>
      <c r="S272" s="22" t="n">
        <v>23.9133521579129</v>
      </c>
      <c r="T272" s="22" t="n">
        <v>25.4078133879888</v>
      </c>
      <c r="U272" s="22" t="n">
        <v>29.0670591591395</v>
      </c>
      <c r="V272" s="22" t="n">
        <v>26.5891294691538</v>
      </c>
      <c r="W272" s="22" t="n">
        <v>29.2336742970348</v>
      </c>
      <c r="X272" s="19"/>
      <c r="Y272" s="40" t="n">
        <f aca="false">N272/N$513</f>
        <v>4.14774289573211E-006</v>
      </c>
      <c r="Z272" s="41" t="n">
        <f aca="false">Z271+Y272</f>
        <v>1.00006112385898</v>
      </c>
    </row>
    <row r="273" customFormat="false" ht="11.25" hidden="false" customHeight="false" outlineLevel="0" collapsed="false">
      <c r="A273" s="16" t="s">
        <v>525</v>
      </c>
      <c r="B273" s="39" t="s">
        <v>166</v>
      </c>
      <c r="C273" s="39" t="s">
        <v>167</v>
      </c>
      <c r="D273" s="39" t="s">
        <v>191</v>
      </c>
      <c r="E273" s="39" t="s">
        <v>141</v>
      </c>
      <c r="F273" s="39" t="s">
        <v>125</v>
      </c>
      <c r="G273" s="19" t="n">
        <v>9.5067008183486</v>
      </c>
      <c r="H273" s="22" t="n">
        <v>9.5067008183486</v>
      </c>
      <c r="I273" s="22" t="n">
        <v>8.30392866079777</v>
      </c>
      <c r="J273" s="22" t="n">
        <v>9.63628221743076</v>
      </c>
      <c r="K273" s="22" t="n">
        <v>11.2341446112538</v>
      </c>
      <c r="L273" s="22" t="n">
        <v>14.1185554015471</v>
      </c>
      <c r="M273" s="22" t="n">
        <v>16.9039380499886</v>
      </c>
      <c r="N273" s="22" t="n">
        <v>16.5703083364631</v>
      </c>
      <c r="O273" s="22" t="n">
        <v>18.5749596980559</v>
      </c>
      <c r="P273" s="22" t="n">
        <v>16.6448707708759</v>
      </c>
      <c r="Q273" s="22" t="n">
        <v>15.29487425017</v>
      </c>
      <c r="R273" s="22" t="n">
        <v>16.0896030054878</v>
      </c>
      <c r="S273" s="22" t="n">
        <v>17.2795014701793</v>
      </c>
      <c r="T273" s="22" t="n">
        <v>27.2618510484127</v>
      </c>
      <c r="U273" s="22" t="n">
        <v>39.025385111818</v>
      </c>
      <c r="V273" s="22" t="n">
        <v>47.3443579702737</v>
      </c>
      <c r="W273" s="22" t="n">
        <v>44.7187678730235</v>
      </c>
      <c r="X273" s="22"/>
      <c r="Y273" s="40" t="n">
        <f aca="false">N273/N$513</f>
        <v>3.9156659616873E-006</v>
      </c>
      <c r="Z273" s="41" t="n">
        <f aca="false">Z272+Y273</f>
        <v>1.00006503952494</v>
      </c>
    </row>
    <row r="274" customFormat="false" ht="11.25" hidden="false" customHeight="false" outlineLevel="0" collapsed="false">
      <c r="A274" s="16" t="s">
        <v>468</v>
      </c>
      <c r="B274" s="39" t="s">
        <v>192</v>
      </c>
      <c r="C274" s="39" t="s">
        <v>193</v>
      </c>
      <c r="D274" s="39" t="s">
        <v>132</v>
      </c>
      <c r="E274" s="39" t="s">
        <v>136</v>
      </c>
      <c r="F274" s="39" t="s">
        <v>125</v>
      </c>
      <c r="G274" s="19" t="n">
        <v>35.6213871068747</v>
      </c>
      <c r="H274" s="22" t="n">
        <v>35.6213871068747</v>
      </c>
      <c r="I274" s="22" t="n">
        <v>24.07841713685</v>
      </c>
      <c r="J274" s="22" t="n">
        <v>22.3415497997797</v>
      </c>
      <c r="K274" s="22" t="n">
        <v>20.7897127516933</v>
      </c>
      <c r="L274" s="22" t="n">
        <v>19.6242012644505</v>
      </c>
      <c r="M274" s="22" t="n">
        <v>18.6623801247298</v>
      </c>
      <c r="N274" s="22" t="n">
        <v>15.959836758365</v>
      </c>
      <c r="O274" s="22" t="n">
        <v>15.4694124602771</v>
      </c>
      <c r="P274" s="22" t="n">
        <v>14.7016738150422</v>
      </c>
      <c r="Q274" s="22" t="n">
        <v>13.9518378768217</v>
      </c>
      <c r="R274" s="22" t="n">
        <v>12.6507282229796</v>
      </c>
      <c r="S274" s="22" t="n">
        <v>11.6394041809768</v>
      </c>
      <c r="T274" s="22" t="n">
        <v>11.5137360171962</v>
      </c>
      <c r="U274" s="22" t="n">
        <v>11.050619681278</v>
      </c>
      <c r="V274" s="22" t="n">
        <v>11.0608961880955</v>
      </c>
      <c r="W274" s="22" t="n">
        <v>12.4621856534134</v>
      </c>
      <c r="X274" s="22"/>
      <c r="Y274" s="40" t="n">
        <f aca="false">N274/N$513</f>
        <v>3.77140776622113E-006</v>
      </c>
      <c r="Z274" s="41" t="n">
        <f aca="false">Z273+Y274</f>
        <v>1.0000688109327</v>
      </c>
    </row>
    <row r="275" customFormat="false" ht="11.25" hidden="false" customHeight="false" outlineLevel="0" collapsed="false">
      <c r="A275" s="16" t="s">
        <v>487</v>
      </c>
      <c r="B275" s="39" t="s">
        <v>232</v>
      </c>
      <c r="C275" s="39" t="s">
        <v>138</v>
      </c>
      <c r="D275" s="39"/>
      <c r="E275" s="39" t="s">
        <v>136</v>
      </c>
      <c r="F275" s="39" t="s">
        <v>125</v>
      </c>
      <c r="G275" s="19" t="n">
        <v>23.6023693021192</v>
      </c>
      <c r="H275" s="19" t="n">
        <v>23.6023693021192</v>
      </c>
      <c r="I275" s="19" t="n">
        <v>19.1421298765046</v>
      </c>
      <c r="J275" s="19" t="n">
        <v>17.1337557269461</v>
      </c>
      <c r="K275" s="19" t="n">
        <v>14.416689710073</v>
      </c>
      <c r="L275" s="19" t="n">
        <v>16.2383307537379</v>
      </c>
      <c r="M275" s="19" t="n">
        <v>16.1702923614309</v>
      </c>
      <c r="N275" s="19" t="n">
        <v>15.1273680997907</v>
      </c>
      <c r="O275" s="19" t="n">
        <v>14.8840191054079</v>
      </c>
      <c r="P275" s="19" t="n">
        <v>14.8989180234314</v>
      </c>
      <c r="Q275" s="19" t="n">
        <v>12.3166855074521</v>
      </c>
      <c r="R275" s="19" t="n">
        <v>12.3369377061817</v>
      </c>
      <c r="S275" s="19" t="n">
        <v>12.2541691490309</v>
      </c>
      <c r="T275" s="19" t="n">
        <v>12.3592139287709</v>
      </c>
      <c r="U275" s="19" t="n">
        <v>13.0100779595041</v>
      </c>
      <c r="V275" s="19" t="n">
        <v>12.7990070663268</v>
      </c>
      <c r="W275" s="19" t="n">
        <v>10.8263010622494</v>
      </c>
      <c r="X275" s="23"/>
      <c r="Y275" s="40" t="n">
        <f aca="false">N275/N$513</f>
        <v>3.57469029275215E-006</v>
      </c>
      <c r="Z275" s="41" t="n">
        <f aca="false">Z274+Y275</f>
        <v>1.000072385623</v>
      </c>
    </row>
    <row r="276" customFormat="false" ht="11.25" hidden="false" customHeight="false" outlineLevel="0" collapsed="false">
      <c r="A276" s="16" t="s">
        <v>500</v>
      </c>
      <c r="B276" s="39" t="s">
        <v>224</v>
      </c>
      <c r="C276" s="39" t="s">
        <v>225</v>
      </c>
      <c r="D276" s="39" t="s">
        <v>132</v>
      </c>
      <c r="E276" s="39" t="s">
        <v>136</v>
      </c>
      <c r="F276" s="39" t="s">
        <v>125</v>
      </c>
      <c r="G276" s="19" t="n">
        <v>15.4142881110759</v>
      </c>
      <c r="H276" s="22" t="n">
        <v>15.4142881110759</v>
      </c>
      <c r="I276" s="22" t="n">
        <v>16.3967969986846</v>
      </c>
      <c r="J276" s="22" t="n">
        <v>15.4086320195097</v>
      </c>
      <c r="K276" s="22" t="n">
        <v>15.5247170700056</v>
      </c>
      <c r="L276" s="22" t="n">
        <v>15.3181111946247</v>
      </c>
      <c r="M276" s="22" t="n">
        <v>14.1230602592865</v>
      </c>
      <c r="N276" s="22" t="n">
        <v>14.0654930090578</v>
      </c>
      <c r="O276" s="22" t="n">
        <v>14.2660297043787</v>
      </c>
      <c r="P276" s="22" t="n">
        <v>14.4064641352299</v>
      </c>
      <c r="Q276" s="22" t="n">
        <v>14.8660816940021</v>
      </c>
      <c r="R276" s="22" t="n">
        <v>14.9392294055714</v>
      </c>
      <c r="S276" s="22" t="n">
        <v>14.9073150096711</v>
      </c>
      <c r="T276" s="22" t="n">
        <v>15.0105612827021</v>
      </c>
      <c r="U276" s="22" t="n">
        <v>15.3763414609107</v>
      </c>
      <c r="V276" s="22" t="n">
        <v>15.8009121576755</v>
      </c>
      <c r="W276" s="22" t="n">
        <v>15.0645963770223</v>
      </c>
      <c r="X276" s="22"/>
      <c r="Y276" s="40" t="n">
        <f aca="false">N276/N$513</f>
        <v>3.32376266582341E-006</v>
      </c>
      <c r="Z276" s="41" t="n">
        <f aca="false">Z275+Y276</f>
        <v>1.00007570938566</v>
      </c>
    </row>
    <row r="277" customFormat="false" ht="11.25" hidden="false" customHeight="false" outlineLevel="0" collapsed="false">
      <c r="A277" s="16" t="s">
        <v>477</v>
      </c>
      <c r="B277" s="39" t="s">
        <v>154</v>
      </c>
      <c r="C277" s="39" t="s">
        <v>155</v>
      </c>
      <c r="D277" s="39" t="s">
        <v>216</v>
      </c>
      <c r="E277" s="39" t="s">
        <v>136</v>
      </c>
      <c r="F277" s="39" t="s">
        <v>125</v>
      </c>
      <c r="G277" s="19" t="n">
        <v>28.4316615297273</v>
      </c>
      <c r="H277" s="22" t="n">
        <v>28.4316615297273</v>
      </c>
      <c r="I277" s="22" t="n">
        <v>25.3553629311818</v>
      </c>
      <c r="J277" s="22" t="n">
        <v>22.3227821956364</v>
      </c>
      <c r="K277" s="22" t="n">
        <v>19.2657510970909</v>
      </c>
      <c r="L277" s="22" t="n">
        <v>16.2045017285454</v>
      </c>
      <c r="M277" s="22" t="n">
        <v>13.531622559</v>
      </c>
      <c r="N277" s="22" t="n">
        <v>13.666818585</v>
      </c>
      <c r="O277" s="22" t="n">
        <v>13.69369512</v>
      </c>
      <c r="P277" s="22" t="n">
        <v>13.544563536</v>
      </c>
      <c r="Q277" s="22" t="n">
        <v>13.518191484</v>
      </c>
      <c r="R277" s="22" t="n">
        <v>13.607721981</v>
      </c>
      <c r="S277" s="22" t="n">
        <v>13.571061441</v>
      </c>
      <c r="T277" s="22" t="n">
        <v>13.654321128</v>
      </c>
      <c r="U277" s="22" t="n">
        <v>13.9691581653661</v>
      </c>
      <c r="V277" s="22" t="n">
        <v>14.3457634834266</v>
      </c>
      <c r="W277" s="22" t="n">
        <v>15.405413035348</v>
      </c>
      <c r="X277" s="22"/>
      <c r="Y277" s="40" t="n">
        <f aca="false">N277/N$513</f>
        <v>3.22955344289403E-006</v>
      </c>
      <c r="Z277" s="41" t="n">
        <f aca="false">Z276+Y277</f>
        <v>1.00007893893911</v>
      </c>
    </row>
    <row r="278" customFormat="false" ht="11.25" hidden="false" customHeight="false" outlineLevel="0" collapsed="false">
      <c r="A278" s="16" t="s">
        <v>523</v>
      </c>
      <c r="B278" s="39" t="s">
        <v>189</v>
      </c>
      <c r="C278" s="39" t="s">
        <v>190</v>
      </c>
      <c r="D278" s="39" t="s">
        <v>216</v>
      </c>
      <c r="E278" s="39" t="s">
        <v>136</v>
      </c>
      <c r="F278" s="39" t="s">
        <v>125</v>
      </c>
      <c r="G278" s="19" t="n">
        <v>10.4165330505088</v>
      </c>
      <c r="H278" s="22" t="n">
        <v>10.4165330505088</v>
      </c>
      <c r="I278" s="22" t="n">
        <v>10.492492138931</v>
      </c>
      <c r="J278" s="22" t="n">
        <v>10.5936886842369</v>
      </c>
      <c r="K278" s="22" t="n">
        <v>10.5943097098473</v>
      </c>
      <c r="L278" s="22" t="n">
        <v>11.029673011725</v>
      </c>
      <c r="M278" s="22" t="n">
        <v>10.7868489066722</v>
      </c>
      <c r="N278" s="22" t="n">
        <v>13.1621189365796</v>
      </c>
      <c r="O278" s="22" t="n">
        <v>13.6855756245669</v>
      </c>
      <c r="P278" s="22" t="n">
        <v>14.1632316525038</v>
      </c>
      <c r="Q278" s="22" t="n">
        <v>14.1664574203345</v>
      </c>
      <c r="R278" s="22" t="n">
        <v>15.6357546855809</v>
      </c>
      <c r="S278" s="22" t="n">
        <v>16.390848473629</v>
      </c>
      <c r="T278" s="22" t="n">
        <v>20.2227708553165</v>
      </c>
      <c r="U278" s="22" t="n">
        <v>20.8057547792008</v>
      </c>
      <c r="V278" s="22" t="n">
        <v>22.3813082924702</v>
      </c>
      <c r="W278" s="22" t="n">
        <v>24.8457929221713</v>
      </c>
      <c r="X278" s="22"/>
      <c r="Y278" s="40" t="n">
        <f aca="false">N278/N$513</f>
        <v>3.11028980614885E-006</v>
      </c>
      <c r="Z278" s="41" t="n">
        <f aca="false">Z277+Y278</f>
        <v>1.00008204922891</v>
      </c>
    </row>
    <row r="279" customFormat="false" ht="11.25" hidden="false" customHeight="false" outlineLevel="0" collapsed="false">
      <c r="A279" s="16" t="s">
        <v>490</v>
      </c>
      <c r="B279" s="39" t="s">
        <v>154</v>
      </c>
      <c r="C279" s="39" t="s">
        <v>155</v>
      </c>
      <c r="D279" s="39" t="s">
        <v>191</v>
      </c>
      <c r="E279" s="39" t="s">
        <v>141</v>
      </c>
      <c r="F279" s="39" t="s">
        <v>125</v>
      </c>
      <c r="G279" s="19" t="n">
        <v>21.9221050336804</v>
      </c>
      <c r="H279" s="22" t="n">
        <v>21.9221050336804</v>
      </c>
      <c r="I279" s="22" t="n">
        <v>17.474847815873</v>
      </c>
      <c r="J279" s="22" t="n">
        <v>15.9239159134513</v>
      </c>
      <c r="K279" s="22" t="n">
        <v>20.9255831192022</v>
      </c>
      <c r="L279" s="22" t="n">
        <v>21.2119658085569</v>
      </c>
      <c r="M279" s="22" t="n">
        <v>13.7770968034977</v>
      </c>
      <c r="N279" s="22" t="n">
        <v>13.1564594808127</v>
      </c>
      <c r="O279" s="22" t="n">
        <v>12.0669492857143</v>
      </c>
      <c r="P279" s="22" t="n">
        <v>12.103835441788</v>
      </c>
      <c r="Q279" s="22" t="n">
        <v>17.1937794094591</v>
      </c>
      <c r="R279" s="22" t="n">
        <v>17.43420174621</v>
      </c>
      <c r="S279" s="22" t="n">
        <v>14.3986016622966</v>
      </c>
      <c r="T279" s="22" t="n">
        <v>13.0354119531695</v>
      </c>
      <c r="U279" s="22" t="n">
        <v>14.2087686852196</v>
      </c>
      <c r="V279" s="22" t="n">
        <v>14.3396706255953</v>
      </c>
      <c r="W279" s="22" t="n">
        <v>13.9934499113343</v>
      </c>
      <c r="X279" s="22"/>
      <c r="Y279" s="40" t="n">
        <f aca="false">N279/N$513</f>
        <v>3.10895244187909E-006</v>
      </c>
      <c r="Z279" s="41" t="n">
        <f aca="false">Z278+Y279</f>
        <v>1.00008515818135</v>
      </c>
    </row>
    <row r="280" customFormat="false" ht="11.25" hidden="false" customHeight="false" outlineLevel="0" collapsed="false">
      <c r="A280" s="16" t="s">
        <v>518</v>
      </c>
      <c r="B280" s="39" t="s">
        <v>202</v>
      </c>
      <c r="C280" s="39" t="s">
        <v>203</v>
      </c>
      <c r="D280" s="39" t="s">
        <v>191</v>
      </c>
      <c r="E280" s="39" t="s">
        <v>141</v>
      </c>
      <c r="F280" s="39" t="s">
        <v>125</v>
      </c>
      <c r="G280" s="19" t="n">
        <v>11.7329647747187</v>
      </c>
      <c r="H280" s="22" t="n">
        <v>11.7329647747187</v>
      </c>
      <c r="I280" s="22" t="n">
        <v>11.7764595379404</v>
      </c>
      <c r="J280" s="22" t="n">
        <v>8.56965971096655</v>
      </c>
      <c r="K280" s="22" t="n">
        <v>10.1813179300596</v>
      </c>
      <c r="L280" s="22" t="n">
        <v>11.5789196976972</v>
      </c>
      <c r="M280" s="22" t="n">
        <v>11.3426290799226</v>
      </c>
      <c r="N280" s="22" t="n">
        <v>12.9844647920662</v>
      </c>
      <c r="O280" s="22" t="n">
        <v>13.4611964202784</v>
      </c>
      <c r="P280" s="22" t="n">
        <v>12.5962463493138</v>
      </c>
      <c r="Q280" s="22" t="n">
        <v>10.7892400027427</v>
      </c>
      <c r="R280" s="22" t="n">
        <v>10.0840460527453</v>
      </c>
      <c r="S280" s="22" t="n">
        <v>9.69520575556503</v>
      </c>
      <c r="T280" s="22" t="n">
        <v>8.83010018284466</v>
      </c>
      <c r="U280" s="22" t="n">
        <v>17.8423049229736</v>
      </c>
      <c r="V280" s="22" t="n">
        <v>12.3347206588989</v>
      </c>
      <c r="W280" s="22" t="n">
        <v>10.2456892086579</v>
      </c>
      <c r="X280" s="23"/>
      <c r="Y280" s="40" t="n">
        <f aca="false">N280/N$513</f>
        <v>3.0683090371433E-006</v>
      </c>
      <c r="Z280" s="41" t="n">
        <f aca="false">Z279+Y280</f>
        <v>1.00008822649039</v>
      </c>
    </row>
    <row r="281" customFormat="false" ht="11.25" hidden="false" customHeight="false" outlineLevel="0" collapsed="false">
      <c r="A281" s="16" t="s">
        <v>471</v>
      </c>
      <c r="B281" s="39" t="s">
        <v>160</v>
      </c>
      <c r="C281" s="39" t="s">
        <v>161</v>
      </c>
      <c r="D281" s="39" t="s">
        <v>123</v>
      </c>
      <c r="E281" s="39" t="s">
        <v>141</v>
      </c>
      <c r="F281" s="39" t="s">
        <v>125</v>
      </c>
      <c r="G281" s="19" t="n">
        <v>34.876085592921</v>
      </c>
      <c r="H281" s="22" t="n">
        <v>34.876085592921</v>
      </c>
      <c r="I281" s="22" t="n">
        <v>27.7750256476545</v>
      </c>
      <c r="J281" s="22" t="n">
        <v>20.1997091536689</v>
      </c>
      <c r="K281" s="22" t="n">
        <v>17.9530637938402</v>
      </c>
      <c r="L281" s="22" t="n">
        <v>15.8037935099856</v>
      </c>
      <c r="M281" s="22" t="n">
        <v>13.7290360177322</v>
      </c>
      <c r="N281" s="22" t="n">
        <v>12.7263665072026</v>
      </c>
      <c r="O281" s="22" t="n">
        <v>12.304592833643</v>
      </c>
      <c r="P281" s="22" t="n">
        <v>9.15067902970377</v>
      </c>
      <c r="Q281" s="22" t="n">
        <v>8.53163596678339</v>
      </c>
      <c r="R281" s="22" t="n">
        <v>11.2259757988651</v>
      </c>
      <c r="S281" s="22" t="n">
        <v>11.2998014462431</v>
      </c>
      <c r="T281" s="22" t="n">
        <v>10.160493789702</v>
      </c>
      <c r="U281" s="22" t="n">
        <v>10.5563376381727</v>
      </c>
      <c r="V281" s="22" t="n">
        <v>10.4568341276374</v>
      </c>
      <c r="W281" s="22" t="n">
        <v>11.627351378306</v>
      </c>
      <c r="X281" s="22"/>
      <c r="Y281" s="40" t="n">
        <f aca="false">N281/N$513</f>
        <v>3.00731882209785E-006</v>
      </c>
      <c r="Z281" s="41" t="n">
        <f aca="false">Z280+Y281</f>
        <v>1.00009123380921</v>
      </c>
    </row>
    <row r="282" customFormat="false" ht="11.25" hidden="false" customHeight="false" outlineLevel="0" collapsed="false">
      <c r="A282" s="16" t="s">
        <v>506</v>
      </c>
      <c r="B282" s="39" t="s">
        <v>507</v>
      </c>
      <c r="C282" s="39" t="s">
        <v>508</v>
      </c>
      <c r="D282" s="39"/>
      <c r="E282" s="39" t="s">
        <v>124</v>
      </c>
      <c r="F282" s="39" t="s">
        <v>125</v>
      </c>
      <c r="G282" s="19" t="n">
        <v>14.14</v>
      </c>
      <c r="H282" s="19" t="n">
        <v>14.14</v>
      </c>
      <c r="I282" s="19" t="n">
        <v>13.17</v>
      </c>
      <c r="J282" s="19" t="n">
        <v>11.64</v>
      </c>
      <c r="K282" s="19" t="n">
        <v>12.42</v>
      </c>
      <c r="L282" s="19" t="n">
        <v>12.66</v>
      </c>
      <c r="M282" s="19" t="n">
        <v>13.06</v>
      </c>
      <c r="N282" s="19" t="n">
        <v>12.61</v>
      </c>
      <c r="O282" s="19" t="n">
        <v>12.51</v>
      </c>
      <c r="P282" s="19" t="n">
        <v>11.25</v>
      </c>
      <c r="Q282" s="19" t="n">
        <v>10.57</v>
      </c>
      <c r="R282" s="19" t="n">
        <v>11.72</v>
      </c>
      <c r="S282" s="19" t="n">
        <v>11.25</v>
      </c>
      <c r="T282" s="19" t="n">
        <v>11.58</v>
      </c>
      <c r="U282" s="19" t="n">
        <v>11.89</v>
      </c>
      <c r="V282" s="19" t="n">
        <v>12.68323</v>
      </c>
      <c r="W282" s="19" t="n">
        <v>10.659</v>
      </c>
      <c r="X282" s="23"/>
      <c r="Y282" s="40" t="n">
        <f aca="false">N282/N$513</f>
        <v>2.97982069942678E-006</v>
      </c>
      <c r="Z282" s="41" t="n">
        <f aca="false">Z281+Y282</f>
        <v>1.00009421362991</v>
      </c>
    </row>
    <row r="283" customFormat="false" ht="11.25" hidden="false" customHeight="false" outlineLevel="0" collapsed="false">
      <c r="A283" s="16" t="s">
        <v>514</v>
      </c>
      <c r="B283" s="39" t="s">
        <v>130</v>
      </c>
      <c r="C283" s="39" t="s">
        <v>131</v>
      </c>
      <c r="D283" s="39" t="s">
        <v>191</v>
      </c>
      <c r="E283" s="39" t="s">
        <v>136</v>
      </c>
      <c r="F283" s="39" t="s">
        <v>125</v>
      </c>
      <c r="G283" s="19" t="n">
        <v>11.9705907670394</v>
      </c>
      <c r="H283" s="22" t="n">
        <v>11.9705907670394</v>
      </c>
      <c r="I283" s="22" t="n">
        <v>11.6989736970777</v>
      </c>
      <c r="J283" s="22" t="n">
        <v>11.5154898153205</v>
      </c>
      <c r="K283" s="22" t="n">
        <v>11.6791243909701</v>
      </c>
      <c r="L283" s="22" t="n">
        <v>11.6015367791106</v>
      </c>
      <c r="M283" s="22" t="n">
        <v>11.8080205330683</v>
      </c>
      <c r="N283" s="22" t="n">
        <v>11.8528651961235</v>
      </c>
      <c r="O283" s="22" t="n">
        <v>11.8299178343826</v>
      </c>
      <c r="P283" s="22" t="n">
        <v>11.8447650257288</v>
      </c>
      <c r="Q283" s="22" t="n">
        <v>11.8095685453846</v>
      </c>
      <c r="R283" s="22" t="n">
        <v>11.7882543370301</v>
      </c>
      <c r="S283" s="22" t="n">
        <v>11.8183949619474</v>
      </c>
      <c r="T283" s="22" t="n">
        <v>11.883921799677</v>
      </c>
      <c r="U283" s="22" t="n">
        <v>11.8825174045917</v>
      </c>
      <c r="V283" s="22" t="n">
        <v>11.8963425993593</v>
      </c>
      <c r="W283" s="22" t="n">
        <v>11.9075468425535</v>
      </c>
      <c r="X283" s="22"/>
      <c r="Y283" s="40" t="n">
        <f aca="false">N283/N$513</f>
        <v>2.80090508000985E-006</v>
      </c>
      <c r="Z283" s="41" t="n">
        <f aca="false">Z282+Y283</f>
        <v>1.00009701453499</v>
      </c>
    </row>
    <row r="284" customFormat="false" ht="11.25" hidden="false" customHeight="false" outlineLevel="0" collapsed="false">
      <c r="A284" s="16" t="s">
        <v>511</v>
      </c>
      <c r="B284" s="39" t="s">
        <v>196</v>
      </c>
      <c r="C284" s="39" t="s">
        <v>197</v>
      </c>
      <c r="D284" s="39" t="s">
        <v>198</v>
      </c>
      <c r="E284" s="39" t="s">
        <v>136</v>
      </c>
      <c r="F284" s="39" t="s">
        <v>125</v>
      </c>
      <c r="G284" s="19" t="n">
        <v>12.7667192461155</v>
      </c>
      <c r="H284" s="22" t="n">
        <v>12.7667192461155</v>
      </c>
      <c r="I284" s="22" t="n">
        <v>12.8042242574998</v>
      </c>
      <c r="J284" s="22" t="n">
        <v>12.8042843527081</v>
      </c>
      <c r="K284" s="22" t="n">
        <v>12.771175152131</v>
      </c>
      <c r="L284" s="22" t="n">
        <v>12.9145395189842</v>
      </c>
      <c r="M284" s="22" t="n">
        <v>11.8469424231182</v>
      </c>
      <c r="N284" s="22" t="n">
        <v>11.7628702070767</v>
      </c>
      <c r="O284" s="22" t="n">
        <v>11.9648484607105</v>
      </c>
      <c r="P284" s="22" t="n">
        <v>12.8745273997027</v>
      </c>
      <c r="Q284" s="22" t="n">
        <v>12.5601683584609</v>
      </c>
      <c r="R284" s="22" t="n">
        <v>12.166667215804</v>
      </c>
      <c r="S284" s="22" t="n">
        <v>12.8294948064905</v>
      </c>
      <c r="T284" s="22" t="n">
        <v>12.6970188947924</v>
      </c>
      <c r="U284" s="22" t="n">
        <v>13.4410609719783</v>
      </c>
      <c r="V284" s="22" t="n">
        <v>13.7856319733862</v>
      </c>
      <c r="W284" s="22" t="n">
        <v>13.6913634502092</v>
      </c>
      <c r="X284" s="22"/>
      <c r="Y284" s="40" t="n">
        <f aca="false">N284/N$513</f>
        <v>2.77963870957319E-006</v>
      </c>
      <c r="Z284" s="41" t="n">
        <f aca="false">Z283+Y284</f>
        <v>1.0000997941737</v>
      </c>
    </row>
    <row r="285" customFormat="false" ht="11.25" hidden="false" customHeight="false" outlineLevel="0" collapsed="false">
      <c r="A285" s="16" t="s">
        <v>509</v>
      </c>
      <c r="B285" s="39" t="s">
        <v>510</v>
      </c>
      <c r="C285" s="39" t="s">
        <v>405</v>
      </c>
      <c r="D285" s="39"/>
      <c r="E285" s="39" t="s">
        <v>136</v>
      </c>
      <c r="F285" s="39" t="s">
        <v>125</v>
      </c>
      <c r="G285" s="19" t="n">
        <v>13.9057361740584</v>
      </c>
      <c r="H285" s="23" t="n">
        <v>13.9057361740584</v>
      </c>
      <c r="I285" s="23" t="n">
        <v>13.1153155548359</v>
      </c>
      <c r="J285" s="23" t="n">
        <v>12.620279656427</v>
      </c>
      <c r="K285" s="23" t="n">
        <v>12.1958266331559</v>
      </c>
      <c r="L285" s="23" t="n">
        <v>11.9552322410698</v>
      </c>
      <c r="M285" s="23" t="n">
        <v>11.6859022636528</v>
      </c>
      <c r="N285" s="23" t="n">
        <v>11.208540890442</v>
      </c>
      <c r="O285" s="23" t="n">
        <v>11.0184063975982</v>
      </c>
      <c r="P285" s="23" t="n">
        <v>10.7602101828294</v>
      </c>
      <c r="Q285" s="23" t="n">
        <v>7.15821515062633</v>
      </c>
      <c r="R285" s="23" t="n">
        <v>6.95868745834231</v>
      </c>
      <c r="S285" s="23" t="n">
        <v>6.74158538084081</v>
      </c>
      <c r="T285" s="23" t="n">
        <v>6.33275863808437</v>
      </c>
      <c r="U285" s="23" t="n">
        <v>6.13288973769522</v>
      </c>
      <c r="V285" s="23" t="n">
        <v>5.90404223772623</v>
      </c>
      <c r="W285" s="23" t="n">
        <v>4.50879495037646</v>
      </c>
      <c r="X285" s="22"/>
      <c r="Y285" s="40" t="n">
        <f aca="false">N285/N$513</f>
        <v>2.64864727642432E-006</v>
      </c>
      <c r="Z285" s="41" t="n">
        <f aca="false">Z284+Y285</f>
        <v>1.00010244282098</v>
      </c>
    </row>
    <row r="286" customFormat="false" ht="11.25" hidden="false" customHeight="false" outlineLevel="0" collapsed="false">
      <c r="A286" s="16" t="s">
        <v>520</v>
      </c>
      <c r="B286" s="39" t="s">
        <v>156</v>
      </c>
      <c r="C286" s="39" t="s">
        <v>157</v>
      </c>
      <c r="D286" s="39"/>
      <c r="E286" s="39" t="s">
        <v>141</v>
      </c>
      <c r="F286" s="39" t="s">
        <v>125</v>
      </c>
      <c r="G286" s="19" t="n">
        <v>11.1070102025715</v>
      </c>
      <c r="H286" s="22" t="n">
        <v>11.1070102025715</v>
      </c>
      <c r="I286" s="22" t="n">
        <v>8.66216831387989</v>
      </c>
      <c r="J286" s="22" t="n">
        <v>8.56748608910363</v>
      </c>
      <c r="K286" s="22" t="n">
        <v>8.68971610649245</v>
      </c>
      <c r="L286" s="22" t="n">
        <v>9.47647875419812</v>
      </c>
      <c r="M286" s="22" t="n">
        <v>10.4461429835915</v>
      </c>
      <c r="N286" s="22" t="n">
        <v>10.5185386034949</v>
      </c>
      <c r="O286" s="22" t="n">
        <v>10.3898461701521</v>
      </c>
      <c r="P286" s="22" t="n">
        <v>9.14763961164947</v>
      </c>
      <c r="Q286" s="22" t="n">
        <v>9.41000386422796</v>
      </c>
      <c r="R286" s="22" t="n">
        <v>9.00554094419671</v>
      </c>
      <c r="S286" s="22" t="n">
        <v>7.08834860939058</v>
      </c>
      <c r="T286" s="22" t="n">
        <v>5.51217028381877</v>
      </c>
      <c r="U286" s="22" t="n">
        <v>7.07320917712751</v>
      </c>
      <c r="V286" s="22" t="n">
        <v>8.27812436250897</v>
      </c>
      <c r="W286" s="22" t="n">
        <v>8.65639926483176</v>
      </c>
      <c r="X286" s="22"/>
      <c r="Y286" s="40" t="n">
        <f aca="false">N286/N$513</f>
        <v>2.4855954844103E-006</v>
      </c>
      <c r="Z286" s="41" t="n">
        <f aca="false">Z285+Y286</f>
        <v>1.00010492841646</v>
      </c>
    </row>
    <row r="287" customFormat="false" ht="11.25" hidden="false" customHeight="false" outlineLevel="0" collapsed="false">
      <c r="A287" s="16" t="s">
        <v>522</v>
      </c>
      <c r="B287" s="39" t="s">
        <v>189</v>
      </c>
      <c r="C287" s="39" t="s">
        <v>190</v>
      </c>
      <c r="D287" s="39" t="s">
        <v>132</v>
      </c>
      <c r="E287" s="39" t="s">
        <v>136</v>
      </c>
      <c r="F287" s="39" t="s">
        <v>125</v>
      </c>
      <c r="G287" s="19" t="n">
        <v>10.5194126948607</v>
      </c>
      <c r="H287" s="23" t="n">
        <v>10.5194126948607</v>
      </c>
      <c r="I287" s="23" t="n">
        <v>11.6528295593294</v>
      </c>
      <c r="J287" s="23" t="n">
        <v>10.7637247531883</v>
      </c>
      <c r="K287" s="23" t="n">
        <v>10.8106763205358</v>
      </c>
      <c r="L287" s="23" t="n">
        <v>11.7157894416586</v>
      </c>
      <c r="M287" s="23" t="n">
        <v>12.2933575209289</v>
      </c>
      <c r="N287" s="23" t="n">
        <v>10.4373844843281</v>
      </c>
      <c r="O287" s="23" t="n">
        <v>11.0612088639082</v>
      </c>
      <c r="P287" s="23" t="n">
        <v>10.8013441887743</v>
      </c>
      <c r="Q287" s="23" t="n">
        <v>11.2051813831698</v>
      </c>
      <c r="R287" s="23" t="n">
        <v>11.4073397764073</v>
      </c>
      <c r="S287" s="23" t="n">
        <v>13.340610524194</v>
      </c>
      <c r="T287" s="23" t="n">
        <v>11.1454509574935</v>
      </c>
      <c r="U287" s="23" t="n">
        <v>10.7512435604526</v>
      </c>
      <c r="V287" s="23" t="n">
        <v>8.98830896812109</v>
      </c>
      <c r="W287" s="23" t="n">
        <v>8.2629535055599</v>
      </c>
      <c r="X287" s="22"/>
      <c r="Y287" s="40" t="n">
        <f aca="false">N287/N$513</f>
        <v>2.46641826600134E-006</v>
      </c>
      <c r="Z287" s="41" t="n">
        <f aca="false">Z286+Y287</f>
        <v>1.00010739483473</v>
      </c>
    </row>
    <row r="288" customFormat="false" ht="11.25" hidden="false" customHeight="false" outlineLevel="0" collapsed="false">
      <c r="A288" s="16" t="s">
        <v>504</v>
      </c>
      <c r="B288" s="39" t="s">
        <v>152</v>
      </c>
      <c r="C288" s="39" t="s">
        <v>153</v>
      </c>
      <c r="D288" s="39" t="s">
        <v>191</v>
      </c>
      <c r="E288" s="39" t="s">
        <v>136</v>
      </c>
      <c r="F288" s="39" t="s">
        <v>125</v>
      </c>
      <c r="G288" s="19" t="n">
        <v>14.4036740624396</v>
      </c>
      <c r="H288" s="19" t="n">
        <v>14.4036740624396</v>
      </c>
      <c r="I288" s="19" t="n">
        <v>15.3217890369952</v>
      </c>
      <c r="J288" s="19" t="n">
        <v>14.2741922721932</v>
      </c>
      <c r="K288" s="19" t="n">
        <v>13.1206036199087</v>
      </c>
      <c r="L288" s="19" t="n">
        <v>13.6965712346166</v>
      </c>
      <c r="M288" s="19" t="n">
        <v>14.279565677491</v>
      </c>
      <c r="N288" s="19" t="n">
        <v>10.3652203096399</v>
      </c>
      <c r="O288" s="19" t="n">
        <v>4.28527189339969</v>
      </c>
      <c r="P288" s="19" t="n">
        <v>5.75492428077976</v>
      </c>
      <c r="Q288" s="19" t="n">
        <v>7.45160696920696</v>
      </c>
      <c r="R288" s="19" t="n">
        <v>8.63626774909283</v>
      </c>
      <c r="S288" s="19" t="n">
        <v>9.16027137781706</v>
      </c>
      <c r="T288" s="19" t="n">
        <v>11.1140314307893</v>
      </c>
      <c r="U288" s="19" t="n">
        <v>11.5584328513013</v>
      </c>
      <c r="V288" s="19" t="n">
        <v>12.3671658262668</v>
      </c>
      <c r="W288" s="19" t="n">
        <v>12.4979099052476</v>
      </c>
      <c r="X288" s="23"/>
      <c r="Y288" s="40" t="n">
        <f aca="false">N288/N$513</f>
        <v>2.44936542686628E-006</v>
      </c>
      <c r="Z288" s="41" t="n">
        <f aca="false">Z287+Y288</f>
        <v>1.00010984420016</v>
      </c>
    </row>
    <row r="289" customFormat="false" ht="11.25" hidden="false" customHeight="false" outlineLevel="0" collapsed="false">
      <c r="A289" s="16" t="s">
        <v>513</v>
      </c>
      <c r="B289" s="39" t="s">
        <v>226</v>
      </c>
      <c r="C289" s="39" t="s">
        <v>227</v>
      </c>
      <c r="D289" s="39" t="s">
        <v>132</v>
      </c>
      <c r="E289" s="39" t="s">
        <v>141</v>
      </c>
      <c r="F289" s="39" t="s">
        <v>125</v>
      </c>
      <c r="G289" s="19" t="n">
        <v>12.24408953</v>
      </c>
      <c r="H289" s="23" t="n">
        <v>12.24408953</v>
      </c>
      <c r="I289" s="23" t="n">
        <v>10.5665205</v>
      </c>
      <c r="J289" s="23" t="n">
        <v>9.31836161</v>
      </c>
      <c r="K289" s="23" t="n">
        <v>8.7392999</v>
      </c>
      <c r="L289" s="23" t="n">
        <v>9.373408</v>
      </c>
      <c r="M289" s="23" t="n">
        <v>10.0821919525985</v>
      </c>
      <c r="N289" s="23" t="n">
        <v>10.1269637201156</v>
      </c>
      <c r="O289" s="23" t="n">
        <v>8.97116826187855</v>
      </c>
      <c r="P289" s="23" t="n">
        <v>10.7311207523254</v>
      </c>
      <c r="Q289" s="23" t="n">
        <v>9.79318696971532</v>
      </c>
      <c r="R289" s="23" t="n">
        <v>9.28013332229993</v>
      </c>
      <c r="S289" s="23" t="n">
        <v>8.54149508455565</v>
      </c>
      <c r="T289" s="23" t="n">
        <v>8.60597504712581</v>
      </c>
      <c r="U289" s="23" t="n">
        <v>9.68141445479843</v>
      </c>
      <c r="V289" s="23" t="n">
        <v>9.92003481919826</v>
      </c>
      <c r="W289" s="23" t="n">
        <v>9.43422995498896</v>
      </c>
      <c r="X289" s="22"/>
      <c r="Y289" s="40" t="n">
        <f aca="false">N289/N$513</f>
        <v>2.39306392668869E-006</v>
      </c>
      <c r="Z289" s="41" t="n">
        <f aca="false">Z288+Y289</f>
        <v>1.00011223726408</v>
      </c>
    </row>
    <row r="290" customFormat="false" ht="11.25" hidden="false" customHeight="false" outlineLevel="0" collapsed="false">
      <c r="A290" s="16" t="s">
        <v>401</v>
      </c>
      <c r="B290" s="39" t="s">
        <v>160</v>
      </c>
      <c r="C290" s="39" t="s">
        <v>161</v>
      </c>
      <c r="D290" s="39" t="s">
        <v>123</v>
      </c>
      <c r="E290" s="39" t="s">
        <v>136</v>
      </c>
      <c r="F290" s="39" t="s">
        <v>125</v>
      </c>
      <c r="G290" s="19" t="n">
        <v>158.284538769328</v>
      </c>
      <c r="H290" s="22" t="n">
        <v>158.284538769328</v>
      </c>
      <c r="I290" s="22" t="n">
        <v>42.6068955063705</v>
      </c>
      <c r="J290" s="22" t="n">
        <v>25.1728363321162</v>
      </c>
      <c r="K290" s="22" t="n">
        <v>23.8289572228501</v>
      </c>
      <c r="L290" s="22" t="n">
        <v>10.4636393144232</v>
      </c>
      <c r="M290" s="22" t="n">
        <v>10.2972251901348</v>
      </c>
      <c r="N290" s="22" t="n">
        <v>9.59678590650611</v>
      </c>
      <c r="O290" s="22" t="n">
        <v>9.40162645842788</v>
      </c>
      <c r="P290" s="22" t="n">
        <v>7.94514123759554</v>
      </c>
      <c r="Q290" s="22" t="n">
        <v>8.05442482464351</v>
      </c>
      <c r="R290" s="22" t="n">
        <v>7.94372538214975</v>
      </c>
      <c r="S290" s="22" t="n">
        <v>8.14412770887209</v>
      </c>
      <c r="T290" s="22" t="n">
        <v>6.55101304728617</v>
      </c>
      <c r="U290" s="22" t="n">
        <v>6.38023356630603</v>
      </c>
      <c r="V290" s="22" t="n">
        <v>6.26310147058793</v>
      </c>
      <c r="W290" s="22" t="n">
        <v>7.22102726329495</v>
      </c>
      <c r="X290" s="23"/>
      <c r="Y290" s="40" t="n">
        <f aca="false">N290/N$513</f>
        <v>2.26777964251976E-006</v>
      </c>
      <c r="Z290" s="41" t="n">
        <f aca="false">Z289+Y290</f>
        <v>1.00011450504372</v>
      </c>
    </row>
    <row r="291" customFormat="false" ht="11.25" hidden="false" customHeight="false" outlineLevel="0" collapsed="false">
      <c r="A291" s="16" t="s">
        <v>535</v>
      </c>
      <c r="B291" s="39" t="s">
        <v>139</v>
      </c>
      <c r="C291" s="39" t="s">
        <v>140</v>
      </c>
      <c r="D291" s="39"/>
      <c r="E291" s="39" t="s">
        <v>136</v>
      </c>
      <c r="F291" s="39" t="s">
        <v>125</v>
      </c>
      <c r="G291" s="19" t="n">
        <v>6.896530368</v>
      </c>
      <c r="H291" s="22" t="n">
        <v>6.896530368</v>
      </c>
      <c r="I291" s="22" t="n">
        <v>6.896530368</v>
      </c>
      <c r="J291" s="22" t="n">
        <v>6.552</v>
      </c>
      <c r="K291" s="22" t="n">
        <v>9.828</v>
      </c>
      <c r="L291" s="22" t="n">
        <v>8.4084</v>
      </c>
      <c r="M291" s="22" t="n">
        <v>9.26197272</v>
      </c>
      <c r="N291" s="22" t="n">
        <v>9.381372</v>
      </c>
      <c r="O291" s="22" t="n">
        <v>9.381372</v>
      </c>
      <c r="P291" s="22" t="n">
        <v>9.439245816</v>
      </c>
      <c r="Q291" s="22" t="n">
        <v>9.439245816</v>
      </c>
      <c r="R291" s="22" t="n">
        <v>9.439245816</v>
      </c>
      <c r="S291" s="22" t="n">
        <v>9.08544</v>
      </c>
      <c r="T291" s="22" t="n">
        <v>7.87666152</v>
      </c>
      <c r="U291" s="22" t="n">
        <v>8.55823954102238</v>
      </c>
      <c r="V291" s="22" t="n">
        <v>7.722010296</v>
      </c>
      <c r="W291" s="22" t="n">
        <v>7.787311896</v>
      </c>
      <c r="X291" s="23"/>
      <c r="Y291" s="40" t="n">
        <f aca="false">N291/N$513</f>
        <v>2.21687600908984E-006</v>
      </c>
      <c r="Z291" s="41" t="n">
        <f aca="false">Z290+Y291</f>
        <v>1.00011672191973</v>
      </c>
    </row>
    <row r="292" customFormat="false" ht="11.25" hidden="false" customHeight="false" outlineLevel="0" collapsed="false">
      <c r="A292" s="16" t="s">
        <v>527</v>
      </c>
      <c r="B292" s="39" t="s">
        <v>196</v>
      </c>
      <c r="C292" s="39" t="s">
        <v>197</v>
      </c>
      <c r="D292" s="39" t="s">
        <v>219</v>
      </c>
      <c r="E292" s="39" t="s">
        <v>136</v>
      </c>
      <c r="F292" s="39" t="s">
        <v>125</v>
      </c>
      <c r="G292" s="19" t="n">
        <v>8.71628562589089</v>
      </c>
      <c r="H292" s="19" t="n">
        <v>8.71628562589089</v>
      </c>
      <c r="I292" s="19" t="n">
        <v>9.40110749444566</v>
      </c>
      <c r="J292" s="19" t="n">
        <v>9.01558581050913</v>
      </c>
      <c r="K292" s="19" t="n">
        <v>8.63689199750038</v>
      </c>
      <c r="L292" s="19" t="n">
        <v>8.80246219871661</v>
      </c>
      <c r="M292" s="19" t="n">
        <v>8.33059050377679</v>
      </c>
      <c r="N292" s="19" t="n">
        <v>8.99609533290873</v>
      </c>
      <c r="O292" s="19" t="n">
        <v>9.24008205103606</v>
      </c>
      <c r="P292" s="19" t="n">
        <v>10.6429197748719</v>
      </c>
      <c r="Q292" s="19" t="n">
        <v>11.0679982981278</v>
      </c>
      <c r="R292" s="19" t="n">
        <v>9.03963313990748</v>
      </c>
      <c r="S292" s="19" t="n">
        <v>9.85630495800393</v>
      </c>
      <c r="T292" s="19" t="n">
        <v>9.62217812758028</v>
      </c>
      <c r="U292" s="19" t="n">
        <v>10.1225091129129</v>
      </c>
      <c r="V292" s="19" t="n">
        <v>10.6975277233185</v>
      </c>
      <c r="W292" s="19" t="n">
        <v>10.7789164448009</v>
      </c>
      <c r="X292" s="19"/>
      <c r="Y292" s="40" t="n">
        <f aca="false">N292/N$513</f>
        <v>2.12583275868502E-006</v>
      </c>
      <c r="Z292" s="41" t="n">
        <f aca="false">Z291+Y292</f>
        <v>1.00011884775249</v>
      </c>
    </row>
    <row r="293" customFormat="false" ht="11.25" hidden="false" customHeight="false" outlineLevel="0" collapsed="false">
      <c r="A293" s="16" t="s">
        <v>526</v>
      </c>
      <c r="B293" s="39" t="s">
        <v>184</v>
      </c>
      <c r="C293" s="39" t="s">
        <v>185</v>
      </c>
      <c r="D293" s="39" t="s">
        <v>186</v>
      </c>
      <c r="E293" s="39" t="s">
        <v>136</v>
      </c>
      <c r="F293" s="39" t="s">
        <v>125</v>
      </c>
      <c r="G293" s="19" t="n">
        <v>9.10228411662698</v>
      </c>
      <c r="H293" s="22" t="n">
        <v>9.10228411662698</v>
      </c>
      <c r="I293" s="22" t="n">
        <v>8.4492090655329</v>
      </c>
      <c r="J293" s="22" t="n">
        <v>8.36213074741888</v>
      </c>
      <c r="K293" s="22" t="n">
        <v>7.98277199556283</v>
      </c>
      <c r="L293" s="22" t="n">
        <v>7.76901175950694</v>
      </c>
      <c r="M293" s="22" t="n">
        <v>8.11177489923841</v>
      </c>
      <c r="N293" s="22" t="n">
        <v>8.51742569436098</v>
      </c>
      <c r="O293" s="22" t="n">
        <v>8.86235598992641</v>
      </c>
      <c r="P293" s="22" t="n">
        <v>8.96706084259471</v>
      </c>
      <c r="Q293" s="22" t="n">
        <v>9.58529633456916</v>
      </c>
      <c r="R293" s="22" t="n">
        <v>9.81238954847586</v>
      </c>
      <c r="S293" s="22" t="n">
        <v>9.17361514705432</v>
      </c>
      <c r="T293" s="22" t="n">
        <v>8.79726818240529</v>
      </c>
      <c r="U293" s="22" t="n">
        <v>9.14717228539913</v>
      </c>
      <c r="V293" s="22" t="n">
        <v>9.34896501073481</v>
      </c>
      <c r="W293" s="22" t="n">
        <v>10.3211998975793</v>
      </c>
      <c r="X293" s="22"/>
      <c r="Y293" s="40" t="n">
        <f aca="false">N293/N$513</f>
        <v>2.01272017366268E-006</v>
      </c>
      <c r="Z293" s="41" t="n">
        <f aca="false">Z292+Y293</f>
        <v>1.00012086047267</v>
      </c>
    </row>
    <row r="294" customFormat="false" ht="11.25" hidden="false" customHeight="false" outlineLevel="0" collapsed="false">
      <c r="A294" s="16" t="s">
        <v>530</v>
      </c>
      <c r="B294" s="39" t="s">
        <v>166</v>
      </c>
      <c r="C294" s="39" t="s">
        <v>167</v>
      </c>
      <c r="D294" s="39" t="s">
        <v>216</v>
      </c>
      <c r="E294" s="39" t="s">
        <v>141</v>
      </c>
      <c r="F294" s="39" t="s">
        <v>125</v>
      </c>
      <c r="G294" s="19" t="n">
        <v>8.56739744499971</v>
      </c>
      <c r="H294" s="23" t="n">
        <v>8.56739744499971</v>
      </c>
      <c r="I294" s="23" t="n">
        <v>7.933737950921</v>
      </c>
      <c r="J294" s="23" t="n">
        <v>8.74965953197486</v>
      </c>
      <c r="K294" s="23" t="n">
        <v>7.74811944554932</v>
      </c>
      <c r="L294" s="23" t="n">
        <v>7.80659611620161</v>
      </c>
      <c r="M294" s="23" t="n">
        <v>7.39579860486842</v>
      </c>
      <c r="N294" s="23" t="n">
        <v>8.14362346307494</v>
      </c>
      <c r="O294" s="23" t="n">
        <v>8.61824971901626</v>
      </c>
      <c r="P294" s="23" t="n">
        <v>8.2383401555559</v>
      </c>
      <c r="Q294" s="23" t="n">
        <v>12.9019481524115</v>
      </c>
      <c r="R294" s="23" t="n">
        <v>10.3450709303695</v>
      </c>
      <c r="S294" s="23" t="n">
        <v>6.70861580668748</v>
      </c>
      <c r="T294" s="23" t="n">
        <v>7.95731275741389</v>
      </c>
      <c r="U294" s="23" t="n">
        <v>6.50811836133799</v>
      </c>
      <c r="V294" s="23" t="n">
        <v>7.52484750692746</v>
      </c>
      <c r="W294" s="23" t="n">
        <v>8.95340331369718</v>
      </c>
      <c r="X294" s="22"/>
      <c r="Y294" s="40" t="n">
        <f aca="false">N294/N$513</f>
        <v>1.92438840314102E-006</v>
      </c>
      <c r="Z294" s="41" t="n">
        <f aca="false">Z293+Y294</f>
        <v>1.00012278486107</v>
      </c>
    </row>
    <row r="295" customFormat="false" ht="10.5" hidden="false" customHeight="true" outlineLevel="0" collapsed="false">
      <c r="A295" s="16" t="s">
        <v>524</v>
      </c>
      <c r="B295" s="39" t="s">
        <v>209</v>
      </c>
      <c r="C295" s="39" t="s">
        <v>210</v>
      </c>
      <c r="D295" s="39" t="s">
        <v>132</v>
      </c>
      <c r="E295" s="39" t="s">
        <v>136</v>
      </c>
      <c r="F295" s="39" t="s">
        <v>125</v>
      </c>
      <c r="G295" s="19" t="n">
        <v>9.74817981674625</v>
      </c>
      <c r="H295" s="22" t="n">
        <v>9.74817981674625</v>
      </c>
      <c r="I295" s="22" t="n">
        <v>8.63903021950064</v>
      </c>
      <c r="J295" s="22" t="n">
        <v>8.87731121191668</v>
      </c>
      <c r="K295" s="22" t="n">
        <v>8.66432552044635</v>
      </c>
      <c r="L295" s="22" t="n">
        <v>8.43062088744811</v>
      </c>
      <c r="M295" s="22" t="n">
        <v>7.88251007471248</v>
      </c>
      <c r="N295" s="22" t="n">
        <v>7.85452538775566</v>
      </c>
      <c r="O295" s="22" t="n">
        <v>7.72754465620194</v>
      </c>
      <c r="P295" s="22" t="n">
        <v>7.87823889269261</v>
      </c>
      <c r="Q295" s="22" t="n">
        <v>7.49921220437169</v>
      </c>
      <c r="R295" s="22" t="n">
        <v>7.51855376129921</v>
      </c>
      <c r="S295" s="22" t="n">
        <v>7.30364735191488</v>
      </c>
      <c r="T295" s="22" t="n">
        <v>7.05359220395993</v>
      </c>
      <c r="U295" s="22" t="n">
        <v>7.01588097145055</v>
      </c>
      <c r="V295" s="22" t="n">
        <v>7.05360509466946</v>
      </c>
      <c r="W295" s="22" t="n">
        <v>7.03479486903516</v>
      </c>
      <c r="X295" s="23"/>
      <c r="Y295" s="40" t="n">
        <f aca="false">N295/N$513</f>
        <v>1.85607274659853E-006</v>
      </c>
      <c r="Z295" s="41" t="n">
        <f aca="false">Z294+Y295</f>
        <v>1.00012464093382</v>
      </c>
    </row>
    <row r="296" customFormat="false" ht="11.25" hidden="false" customHeight="false" outlineLevel="0" collapsed="false">
      <c r="A296" s="16" t="s">
        <v>531</v>
      </c>
      <c r="B296" s="39" t="s">
        <v>532</v>
      </c>
      <c r="C296" s="39" t="s">
        <v>533</v>
      </c>
      <c r="D296" s="39"/>
      <c r="E296" s="39" t="s">
        <v>141</v>
      </c>
      <c r="F296" s="39" t="s">
        <v>125</v>
      </c>
      <c r="G296" s="19" t="n">
        <v>7.89626095238095</v>
      </c>
      <c r="H296" s="22" t="n">
        <v>7.89626095238095</v>
      </c>
      <c r="I296" s="22" t="n">
        <v>8.24027111364287</v>
      </c>
      <c r="J296" s="22" t="n">
        <v>8.2468834202857</v>
      </c>
      <c r="K296" s="22" t="n">
        <v>8.32654079295238</v>
      </c>
      <c r="L296" s="22" t="n">
        <v>8.20873117114287</v>
      </c>
      <c r="M296" s="22" t="n">
        <v>8.07655650214287</v>
      </c>
      <c r="N296" s="22" t="n">
        <v>7.76078301638095</v>
      </c>
      <c r="O296" s="22" t="n">
        <v>7.74434093007143</v>
      </c>
      <c r="P296" s="22" t="n">
        <v>7.7290913857143</v>
      </c>
      <c r="Q296" s="22" t="n">
        <v>7.75012432946506</v>
      </c>
      <c r="R296" s="22" t="n">
        <v>7.73077524493213</v>
      </c>
      <c r="S296" s="22" t="n">
        <v>7.78622306917087</v>
      </c>
      <c r="T296" s="22" t="n">
        <v>7.80632474831943</v>
      </c>
      <c r="U296" s="22" t="n">
        <v>7.7388894879505</v>
      </c>
      <c r="V296" s="22" t="n">
        <v>7.72170166580541</v>
      </c>
      <c r="W296" s="22" t="n">
        <v>7.72532043670503</v>
      </c>
      <c r="X296" s="22"/>
      <c r="Y296" s="40" t="n">
        <f aca="false">N296/N$513</f>
        <v>1.83392084662742E-006</v>
      </c>
      <c r="Z296" s="41" t="n">
        <f aca="false">Z295+Y296</f>
        <v>1.00012647485466</v>
      </c>
    </row>
    <row r="297" customFormat="false" ht="11.25" hidden="false" customHeight="false" outlineLevel="0" collapsed="false">
      <c r="A297" s="16" t="s">
        <v>534</v>
      </c>
      <c r="B297" s="39" t="s">
        <v>202</v>
      </c>
      <c r="C297" s="39" t="s">
        <v>203</v>
      </c>
      <c r="D297" s="39" t="s">
        <v>132</v>
      </c>
      <c r="E297" s="39" t="s">
        <v>136</v>
      </c>
      <c r="F297" s="39" t="s">
        <v>125</v>
      </c>
      <c r="G297" s="19" t="n">
        <v>7.46679419317841</v>
      </c>
      <c r="H297" s="23" t="n">
        <v>7.46679419317841</v>
      </c>
      <c r="I297" s="23" t="n">
        <v>8.07502087160773</v>
      </c>
      <c r="J297" s="23" t="n">
        <v>7.12419701640839</v>
      </c>
      <c r="K297" s="23" t="n">
        <v>7.06273498684005</v>
      </c>
      <c r="L297" s="23" t="n">
        <v>7.90586889442999</v>
      </c>
      <c r="M297" s="23" t="n">
        <v>7.51299969294734</v>
      </c>
      <c r="N297" s="23" t="n">
        <v>7.23651110671745</v>
      </c>
      <c r="O297" s="23" t="n">
        <v>7.67059965576879</v>
      </c>
      <c r="P297" s="23" t="n">
        <v>7.67731960624126</v>
      </c>
      <c r="Q297" s="23" t="n">
        <v>6.48862835983212</v>
      </c>
      <c r="R297" s="23" t="n">
        <v>6.29033780388932</v>
      </c>
      <c r="S297" s="23" t="n">
        <v>5.91234380674122</v>
      </c>
      <c r="T297" s="23" t="n">
        <v>5.82673738051431</v>
      </c>
      <c r="U297" s="23" t="n">
        <v>5.69004592362098</v>
      </c>
      <c r="V297" s="23" t="n">
        <v>5.7755657359321</v>
      </c>
      <c r="W297" s="23" t="n">
        <v>5.41079494197149</v>
      </c>
      <c r="X297" s="23"/>
      <c r="Y297" s="40" t="n">
        <f aca="false">N297/N$513</f>
        <v>1.7100321639515E-006</v>
      </c>
      <c r="Z297" s="41" t="n">
        <f aca="false">Z296+Y297</f>
        <v>1.00012818488683</v>
      </c>
    </row>
    <row r="298" customFormat="false" ht="11.25" hidden="false" customHeight="false" outlineLevel="0" collapsed="false">
      <c r="A298" s="16" t="s">
        <v>496</v>
      </c>
      <c r="B298" s="39" t="s">
        <v>189</v>
      </c>
      <c r="C298" s="39" t="s">
        <v>190</v>
      </c>
      <c r="D298" s="39" t="s">
        <v>123</v>
      </c>
      <c r="E298" s="39" t="s">
        <v>136</v>
      </c>
      <c r="F298" s="39" t="s">
        <v>125</v>
      </c>
      <c r="G298" s="19" t="n">
        <v>17.3936466044504</v>
      </c>
      <c r="H298" s="22" t="n">
        <v>17.3936466044504</v>
      </c>
      <c r="I298" s="22" t="n">
        <v>15.182419872715</v>
      </c>
      <c r="J298" s="22" t="n">
        <v>10.6053941346045</v>
      </c>
      <c r="K298" s="22" t="n">
        <v>8.17823737967118</v>
      </c>
      <c r="L298" s="22" t="n">
        <v>7.68209639858444</v>
      </c>
      <c r="M298" s="22" t="n">
        <v>6.19495333145041</v>
      </c>
      <c r="N298" s="22" t="n">
        <v>6.69325205453465</v>
      </c>
      <c r="O298" s="22" t="n">
        <v>6.1126568148935</v>
      </c>
      <c r="P298" s="22" t="n">
        <v>5.23769023371176</v>
      </c>
      <c r="Q298" s="22" t="n">
        <v>5.50108240674381</v>
      </c>
      <c r="R298" s="22" t="n">
        <v>6.04090628842227</v>
      </c>
      <c r="S298" s="22" t="n">
        <v>5.90235691345168</v>
      </c>
      <c r="T298" s="22" t="n">
        <v>3.66436723013634</v>
      </c>
      <c r="U298" s="22" t="n">
        <v>3.62969355639796</v>
      </c>
      <c r="V298" s="22" t="n">
        <v>3.38084051194106</v>
      </c>
      <c r="W298" s="22" t="n">
        <v>3.32993867342414</v>
      </c>
      <c r="X298" s="19"/>
      <c r="Y298" s="40" t="n">
        <f aca="false">N298/N$513</f>
        <v>1.58165670250461E-006</v>
      </c>
      <c r="Z298" s="41" t="n">
        <f aca="false">Z297+Y298</f>
        <v>1.00012976654353</v>
      </c>
    </row>
    <row r="299" customFormat="false" ht="11.25" hidden="false" customHeight="false" outlineLevel="0" collapsed="false">
      <c r="A299" s="16" t="s">
        <v>538</v>
      </c>
      <c r="B299" s="39" t="s">
        <v>196</v>
      </c>
      <c r="C299" s="39" t="s">
        <v>197</v>
      </c>
      <c r="D299" s="39" t="s">
        <v>128</v>
      </c>
      <c r="E299" s="39" t="s">
        <v>141</v>
      </c>
      <c r="F299" s="39" t="s">
        <v>125</v>
      </c>
      <c r="G299" s="19" t="n">
        <v>5.13785072761283</v>
      </c>
      <c r="H299" s="22" t="n">
        <v>5.13785072761283</v>
      </c>
      <c r="I299" s="22" t="n">
        <v>4.78765192523122</v>
      </c>
      <c r="J299" s="22" t="n">
        <v>5.01273721320226</v>
      </c>
      <c r="K299" s="22" t="n">
        <v>5.59766474807991</v>
      </c>
      <c r="L299" s="22" t="n">
        <v>5.84765497484719</v>
      </c>
      <c r="M299" s="22" t="n">
        <v>6.39637399987052</v>
      </c>
      <c r="N299" s="22" t="n">
        <v>6.60639363307562</v>
      </c>
      <c r="O299" s="22" t="n">
        <v>6.77749596084146</v>
      </c>
      <c r="P299" s="22" t="n">
        <v>7.22492187856243</v>
      </c>
      <c r="Q299" s="22" t="n">
        <v>7.62640639874575</v>
      </c>
      <c r="R299" s="22" t="n">
        <v>7.70213356914242</v>
      </c>
      <c r="S299" s="22" t="n">
        <v>7.81126730545381</v>
      </c>
      <c r="T299" s="22" t="n">
        <v>8.44319154770649</v>
      </c>
      <c r="U299" s="22" t="n">
        <v>8.48251689359271</v>
      </c>
      <c r="V299" s="22" t="n">
        <v>8.62687418122009</v>
      </c>
      <c r="W299" s="22" t="n">
        <v>8.36643078122009</v>
      </c>
      <c r="X299" s="19"/>
      <c r="Y299" s="40" t="n">
        <f aca="false">N299/N$513</f>
        <v>1.56113152231562E-006</v>
      </c>
      <c r="Z299" s="41" t="n">
        <f aca="false">Z298+Y299</f>
        <v>1.00013132767505</v>
      </c>
    </row>
    <row r="300" customFormat="false" ht="11.25" hidden="false" customHeight="false" outlineLevel="0" collapsed="false">
      <c r="A300" s="16" t="s">
        <v>519</v>
      </c>
      <c r="B300" s="39" t="s">
        <v>166</v>
      </c>
      <c r="C300" s="39" t="s">
        <v>167</v>
      </c>
      <c r="D300" s="39" t="s">
        <v>123</v>
      </c>
      <c r="E300" s="39" t="s">
        <v>136</v>
      </c>
      <c r="F300" s="39" t="s">
        <v>125</v>
      </c>
      <c r="G300" s="19" t="n">
        <v>11.1370812299177</v>
      </c>
      <c r="H300" s="19" t="n">
        <v>11.1370812299177</v>
      </c>
      <c r="I300" s="19" t="n">
        <v>9.83085610132839</v>
      </c>
      <c r="J300" s="19" t="n">
        <v>5.30920956190056</v>
      </c>
      <c r="K300" s="19" t="n">
        <v>3.87971019730801</v>
      </c>
      <c r="L300" s="19" t="n">
        <v>5.22099733162585</v>
      </c>
      <c r="M300" s="19" t="n">
        <v>4.66713348081393</v>
      </c>
      <c r="N300" s="19" t="n">
        <v>4.73753380110627</v>
      </c>
      <c r="O300" s="19" t="n">
        <v>4.26292647727328</v>
      </c>
      <c r="P300" s="19" t="n">
        <v>3.21323933670089</v>
      </c>
      <c r="Q300" s="19" t="n">
        <v>4.46239130652966</v>
      </c>
      <c r="R300" s="19" t="n">
        <v>4.71596761439917</v>
      </c>
      <c r="S300" s="19" t="n">
        <v>5.8718274404444</v>
      </c>
      <c r="T300" s="19" t="n">
        <v>2.94524352550491</v>
      </c>
      <c r="U300" s="19" t="n">
        <v>3.19925287882006</v>
      </c>
      <c r="V300" s="19" t="n">
        <v>2.51407549187195</v>
      </c>
      <c r="W300" s="19" t="n">
        <v>1.38586826021033</v>
      </c>
      <c r="X300" s="19"/>
      <c r="Y300" s="40" t="n">
        <f aca="false">N300/N$513</f>
        <v>1.11950842860987E-006</v>
      </c>
      <c r="Z300" s="41" t="n">
        <f aca="false">Z299+Y300</f>
        <v>1.00013244718348</v>
      </c>
    </row>
    <row r="301" customFormat="false" ht="11.25" hidden="false" customHeight="false" outlineLevel="0" collapsed="false">
      <c r="A301" s="16" t="s">
        <v>501</v>
      </c>
      <c r="B301" s="39" t="s">
        <v>241</v>
      </c>
      <c r="C301" s="39" t="s">
        <v>138</v>
      </c>
      <c r="D301" s="39"/>
      <c r="E301" s="39" t="s">
        <v>141</v>
      </c>
      <c r="F301" s="39" t="s">
        <v>125</v>
      </c>
      <c r="G301" s="19" t="n">
        <v>15.39418584</v>
      </c>
      <c r="H301" s="22" t="n">
        <v>15.39418584</v>
      </c>
      <c r="I301" s="22" t="n">
        <v>18.78787054</v>
      </c>
      <c r="J301" s="22" t="n">
        <v>21.6001087</v>
      </c>
      <c r="K301" s="22" t="n">
        <v>20.87199403</v>
      </c>
      <c r="L301" s="22" t="n">
        <v>16.90885297</v>
      </c>
      <c r="M301" s="22" t="n">
        <v>7.03852861</v>
      </c>
      <c r="N301" s="22" t="n">
        <v>4.73388321</v>
      </c>
      <c r="O301" s="22" t="n">
        <v>3.82625188</v>
      </c>
      <c r="P301" s="22" t="n">
        <v>3.42805409</v>
      </c>
      <c r="Q301" s="22" t="n">
        <v>3.15236613</v>
      </c>
      <c r="R301" s="22" t="n">
        <v>1.87110079</v>
      </c>
      <c r="S301" s="22" t="n">
        <v>1.86688727</v>
      </c>
      <c r="T301" s="22" t="n">
        <v>0.9609411</v>
      </c>
      <c r="U301" s="22" t="n">
        <v>1.1191682</v>
      </c>
      <c r="V301" s="22" t="n">
        <v>0.97861761</v>
      </c>
      <c r="W301" s="22" t="n">
        <v>0.78906191</v>
      </c>
      <c r="X301" s="22"/>
      <c r="Y301" s="40" t="n">
        <f aca="false">N301/N$513</f>
        <v>1.1186457714375E-006</v>
      </c>
      <c r="Z301" s="41" t="n">
        <f aca="false">Z300+Y301</f>
        <v>1.00013356582925</v>
      </c>
    </row>
    <row r="302" customFormat="false" ht="11.25" hidden="false" customHeight="false" outlineLevel="0" collapsed="false">
      <c r="A302" s="16" t="s">
        <v>550</v>
      </c>
      <c r="B302" s="39" t="s">
        <v>144</v>
      </c>
      <c r="C302" s="39" t="s">
        <v>145</v>
      </c>
      <c r="D302" s="39" t="s">
        <v>133</v>
      </c>
      <c r="E302" s="39" t="s">
        <v>136</v>
      </c>
      <c r="F302" s="39" t="s">
        <v>125</v>
      </c>
      <c r="G302" s="19" t="n">
        <v>2.98371915457346</v>
      </c>
      <c r="H302" s="19" t="n">
        <v>2.98371915457346</v>
      </c>
      <c r="I302" s="19" t="n">
        <v>3.2277614547827</v>
      </c>
      <c r="J302" s="19" t="n">
        <v>3.23971504944629</v>
      </c>
      <c r="K302" s="19" t="n">
        <v>3.63422091858776</v>
      </c>
      <c r="L302" s="19" t="n">
        <v>3.73244819102652</v>
      </c>
      <c r="M302" s="19" t="n">
        <v>3.53018259303927</v>
      </c>
      <c r="N302" s="19" t="n">
        <v>4.49769310070403</v>
      </c>
      <c r="O302" s="19" t="n">
        <v>6.49022802800287</v>
      </c>
      <c r="P302" s="19" t="n">
        <v>6.13738611061383</v>
      </c>
      <c r="Q302" s="19" t="n">
        <v>6.15714663335339</v>
      </c>
      <c r="R302" s="19" t="n">
        <v>5.81616739456729</v>
      </c>
      <c r="S302" s="19" t="n">
        <v>5.78516635035852</v>
      </c>
      <c r="T302" s="19" t="n">
        <v>6.60402675597212</v>
      </c>
      <c r="U302" s="19" t="n">
        <v>6.85906149560025</v>
      </c>
      <c r="V302" s="19" t="n">
        <v>7.63796170453012</v>
      </c>
      <c r="W302" s="19" t="n">
        <v>9.19632501934701</v>
      </c>
      <c r="X302" s="22"/>
      <c r="Y302" s="40" t="n">
        <f aca="false">N302/N$513</f>
        <v>1.06283259327097E-006</v>
      </c>
      <c r="Z302" s="41" t="n">
        <f aca="false">Z301+Y302</f>
        <v>1.00013462866184</v>
      </c>
    </row>
    <row r="303" customFormat="false" ht="11.25" hidden="false" customHeight="false" outlineLevel="0" collapsed="false">
      <c r="A303" s="16" t="s">
        <v>536</v>
      </c>
      <c r="B303" s="39" t="s">
        <v>154</v>
      </c>
      <c r="C303" s="39" t="s">
        <v>155</v>
      </c>
      <c r="D303" s="39" t="s">
        <v>132</v>
      </c>
      <c r="E303" s="39" t="s">
        <v>136</v>
      </c>
      <c r="F303" s="39" t="s">
        <v>125</v>
      </c>
      <c r="G303" s="19" t="n">
        <v>6.82588576694121</v>
      </c>
      <c r="H303" s="19" t="n">
        <v>6.82588576694121</v>
      </c>
      <c r="I303" s="19" t="n">
        <v>6.70984298669811</v>
      </c>
      <c r="J303" s="19" t="n">
        <v>6.33045962670306</v>
      </c>
      <c r="K303" s="19" t="n">
        <v>6.22133398208405</v>
      </c>
      <c r="L303" s="19" t="n">
        <v>7.5006097765411</v>
      </c>
      <c r="M303" s="19" t="n">
        <v>4.88796431461716</v>
      </c>
      <c r="N303" s="19" t="n">
        <v>3.86009336301763</v>
      </c>
      <c r="O303" s="19" t="n">
        <v>4.74033992668198</v>
      </c>
      <c r="P303" s="19" t="n">
        <v>2.66074893720205</v>
      </c>
      <c r="Q303" s="19" t="n">
        <v>4.19719705087453</v>
      </c>
      <c r="R303" s="19" t="n">
        <v>3.98653732461144</v>
      </c>
      <c r="S303" s="19" t="n">
        <v>4.67868583358925</v>
      </c>
      <c r="T303" s="19" t="n">
        <v>2.58434148956985</v>
      </c>
      <c r="U303" s="19" t="n">
        <v>2.43854400322641</v>
      </c>
      <c r="V303" s="19" t="n">
        <v>2.72190137480492</v>
      </c>
      <c r="W303" s="19" t="n">
        <v>7.7056493608552</v>
      </c>
      <c r="X303" s="23"/>
      <c r="Y303" s="40" t="n">
        <f aca="false">N303/N$513</f>
        <v>9.12163846537659E-007</v>
      </c>
      <c r="Z303" s="41" t="n">
        <f aca="false">Z302+Y303</f>
        <v>1.00013554082569</v>
      </c>
    </row>
    <row r="304" customFormat="false" ht="11.25" hidden="false" customHeight="false" outlineLevel="0" collapsed="false">
      <c r="A304" s="16" t="s">
        <v>546</v>
      </c>
      <c r="B304" s="39" t="s">
        <v>171</v>
      </c>
      <c r="C304" s="39" t="s">
        <v>172</v>
      </c>
      <c r="D304" s="39"/>
      <c r="E304" s="39" t="s">
        <v>136</v>
      </c>
      <c r="F304" s="39" t="s">
        <v>125</v>
      </c>
      <c r="G304" s="19" t="n">
        <v>3.79248806894168</v>
      </c>
      <c r="H304" s="22" t="n">
        <v>3.79248806894168</v>
      </c>
      <c r="I304" s="22" t="n">
        <v>3.82234063399831</v>
      </c>
      <c r="J304" s="22" t="n">
        <v>3.75187367079557</v>
      </c>
      <c r="K304" s="22" t="n">
        <v>3.78967683941771</v>
      </c>
      <c r="L304" s="22" t="n">
        <v>3.79300111735801</v>
      </c>
      <c r="M304" s="22" t="n">
        <v>3.82485657389352</v>
      </c>
      <c r="N304" s="22" t="n">
        <v>3.78993135730274</v>
      </c>
      <c r="O304" s="22" t="n">
        <v>3.76715585848944</v>
      </c>
      <c r="P304" s="22" t="n">
        <v>3.71039005818726</v>
      </c>
      <c r="Q304" s="22" t="n">
        <v>3.72830304338547</v>
      </c>
      <c r="R304" s="22" t="n">
        <v>3.68922865810279</v>
      </c>
      <c r="S304" s="22" t="n">
        <v>3.83319012086871</v>
      </c>
      <c r="T304" s="22" t="n">
        <v>3.66976859404323</v>
      </c>
      <c r="U304" s="22" t="n">
        <v>3.50922433880449</v>
      </c>
      <c r="V304" s="22" t="n">
        <v>3.49442523778242</v>
      </c>
      <c r="W304" s="22" t="n">
        <v>3.45238047143231</v>
      </c>
      <c r="X304" s="23"/>
      <c r="Y304" s="40" t="n">
        <f aca="false">N304/N$513</f>
        <v>8.95584132267831E-007</v>
      </c>
      <c r="Z304" s="41" t="n">
        <f aca="false">Z303+Y304</f>
        <v>1.00013643640982</v>
      </c>
    </row>
    <row r="305" customFormat="false" ht="11.25" hidden="false" customHeight="false" outlineLevel="0" collapsed="false">
      <c r="A305" s="16" t="s">
        <v>545</v>
      </c>
      <c r="B305" s="39" t="s">
        <v>130</v>
      </c>
      <c r="C305" s="39" t="s">
        <v>131</v>
      </c>
      <c r="D305" s="39" t="s">
        <v>191</v>
      </c>
      <c r="E305" s="39" t="s">
        <v>141</v>
      </c>
      <c r="F305" s="39" t="s">
        <v>125</v>
      </c>
      <c r="G305" s="19" t="n">
        <v>3.80063716338583</v>
      </c>
      <c r="H305" s="19" t="n">
        <v>3.80063716338583</v>
      </c>
      <c r="I305" s="19" t="n">
        <v>3.51277160534508</v>
      </c>
      <c r="J305" s="19" t="n">
        <v>3.34053889402255</v>
      </c>
      <c r="K305" s="19" t="n">
        <v>3.48067997392095</v>
      </c>
      <c r="L305" s="19" t="n">
        <v>3.34504954943428</v>
      </c>
      <c r="M305" s="19" t="n">
        <v>3.59689621788487</v>
      </c>
      <c r="N305" s="19" t="n">
        <v>3.68787953543563</v>
      </c>
      <c r="O305" s="19" t="n">
        <v>3.58595541175713</v>
      </c>
      <c r="P305" s="19" t="n">
        <v>3.55991533607457</v>
      </c>
      <c r="Q305" s="19" t="n">
        <v>3.31194070029657</v>
      </c>
      <c r="R305" s="19" t="n">
        <v>3.36530670440152</v>
      </c>
      <c r="S305" s="19" t="n">
        <v>3.39346054138109</v>
      </c>
      <c r="T305" s="19" t="n">
        <v>3.7541975835003</v>
      </c>
      <c r="U305" s="19" t="n">
        <v>3.72985782757868</v>
      </c>
      <c r="V305" s="19" t="n">
        <v>3.83453189559811</v>
      </c>
      <c r="W305" s="19" t="n">
        <v>3.93120537342239</v>
      </c>
      <c r="X305" s="19"/>
      <c r="Y305" s="40" t="n">
        <f aca="false">N305/N$513</f>
        <v>8.71468657944767E-007</v>
      </c>
      <c r="Z305" s="41" t="n">
        <f aca="false">Z304+Y305</f>
        <v>1.00013730787848</v>
      </c>
    </row>
    <row r="306" customFormat="false" ht="11.25" hidden="false" customHeight="false" outlineLevel="0" collapsed="false">
      <c r="A306" s="16" t="s">
        <v>540</v>
      </c>
      <c r="B306" s="39" t="s">
        <v>154</v>
      </c>
      <c r="C306" s="39" t="s">
        <v>155</v>
      </c>
      <c r="D306" s="39" t="s">
        <v>216</v>
      </c>
      <c r="E306" s="39" t="s">
        <v>141</v>
      </c>
      <c r="F306" s="39" t="s">
        <v>125</v>
      </c>
      <c r="G306" s="19" t="n">
        <v>4.649194465</v>
      </c>
      <c r="H306" s="19" t="n">
        <v>4.649194465</v>
      </c>
      <c r="I306" s="19" t="n">
        <v>4.441339465</v>
      </c>
      <c r="J306" s="19" t="n">
        <v>4.619434465</v>
      </c>
      <c r="K306" s="19" t="n">
        <v>4.582234465</v>
      </c>
      <c r="L306" s="19" t="n">
        <v>4.55234163</v>
      </c>
      <c r="M306" s="19" t="n">
        <v>3.219594745</v>
      </c>
      <c r="N306" s="19" t="n">
        <v>3.627690835</v>
      </c>
      <c r="O306" s="19" t="n">
        <v>3.83315961</v>
      </c>
      <c r="P306" s="19" t="n">
        <v>3.93314732</v>
      </c>
      <c r="Q306" s="19" t="n">
        <v>3.85386234</v>
      </c>
      <c r="R306" s="19" t="n">
        <v>4.043284585</v>
      </c>
      <c r="S306" s="19" t="n">
        <v>3.987720185</v>
      </c>
      <c r="T306" s="19" t="n">
        <v>4.30367048</v>
      </c>
      <c r="U306" s="19" t="n">
        <v>5.8901494549937</v>
      </c>
      <c r="V306" s="19" t="n">
        <v>6.79642555276124</v>
      </c>
      <c r="W306" s="19" t="n">
        <v>10.8631223231401</v>
      </c>
      <c r="X306" s="19"/>
      <c r="Y306" s="40" t="n">
        <f aca="false">N306/N$513</f>
        <v>8.57245697165252E-007</v>
      </c>
      <c r="Z306" s="41" t="n">
        <f aca="false">Z305+Y306</f>
        <v>1.00013816512418</v>
      </c>
    </row>
    <row r="307" customFormat="false" ht="11.25" hidden="false" customHeight="false" outlineLevel="0" collapsed="false">
      <c r="A307" s="16" t="s">
        <v>543</v>
      </c>
      <c r="B307" s="39" t="s">
        <v>544</v>
      </c>
      <c r="C307" s="39" t="s">
        <v>265</v>
      </c>
      <c r="D307" s="39"/>
      <c r="E307" s="39" t="s">
        <v>136</v>
      </c>
      <c r="F307" s="39" t="s">
        <v>125</v>
      </c>
      <c r="G307" s="19" t="n">
        <v>3.83640607789811</v>
      </c>
      <c r="H307" s="23" t="n">
        <v>3.83640607789811</v>
      </c>
      <c r="I307" s="23" t="n">
        <v>3.9840830570151</v>
      </c>
      <c r="J307" s="23" t="n">
        <v>3.78651922358491</v>
      </c>
      <c r="K307" s="23" t="n">
        <v>4.01399957414717</v>
      </c>
      <c r="L307" s="23" t="n">
        <v>3.92051896713962</v>
      </c>
      <c r="M307" s="23" t="n">
        <v>3.85409240984151</v>
      </c>
      <c r="N307" s="23" t="n">
        <v>3.59860023038492</v>
      </c>
      <c r="O307" s="23" t="n">
        <v>4.08625562552829</v>
      </c>
      <c r="P307" s="23" t="n">
        <v>3.96674475018112</v>
      </c>
      <c r="Q307" s="23" t="n">
        <v>4.00918230475472</v>
      </c>
      <c r="R307" s="23" t="n">
        <v>3.291988224</v>
      </c>
      <c r="S307" s="23" t="n">
        <v>3.52271578288302</v>
      </c>
      <c r="T307" s="23" t="n">
        <v>3.51332248288302</v>
      </c>
      <c r="U307" s="23" t="n">
        <v>3.63876410937736</v>
      </c>
      <c r="V307" s="23" t="n">
        <v>3.62988530937736</v>
      </c>
      <c r="W307" s="23" t="n">
        <v>3.64303445937736</v>
      </c>
      <c r="X307" s="22"/>
      <c r="Y307" s="40" t="n">
        <f aca="false">N307/N$513</f>
        <v>8.5037140804623E-007</v>
      </c>
      <c r="Z307" s="41" t="n">
        <f aca="false">Z306+Y307</f>
        <v>1.00013901549559</v>
      </c>
    </row>
    <row r="308" customFormat="false" ht="11.25" hidden="false" customHeight="false" outlineLevel="0" collapsed="false">
      <c r="A308" s="16" t="s">
        <v>554</v>
      </c>
      <c r="B308" s="39" t="s">
        <v>126</v>
      </c>
      <c r="C308" s="39" t="s">
        <v>127</v>
      </c>
      <c r="D308" s="39" t="s">
        <v>133</v>
      </c>
      <c r="E308" s="39" t="s">
        <v>136</v>
      </c>
      <c r="F308" s="39" t="s">
        <v>125</v>
      </c>
      <c r="G308" s="19" t="n">
        <v>2.73211848188609</v>
      </c>
      <c r="H308" s="22" t="n">
        <v>2.73211848188609</v>
      </c>
      <c r="I308" s="22" t="n">
        <v>2.85756930649546</v>
      </c>
      <c r="J308" s="22" t="n">
        <v>2.80598418847604</v>
      </c>
      <c r="K308" s="22" t="n">
        <v>3.01802783825193</v>
      </c>
      <c r="L308" s="22" t="n">
        <v>2.92951205197088</v>
      </c>
      <c r="M308" s="22" t="n">
        <v>3.3111482784874</v>
      </c>
      <c r="N308" s="22" t="n">
        <v>3.57928794581152</v>
      </c>
      <c r="O308" s="22" t="n">
        <v>3.89800081153403</v>
      </c>
      <c r="P308" s="22" t="n">
        <v>4.19616776506284</v>
      </c>
      <c r="Q308" s="22" t="n">
        <v>5.10594803691823</v>
      </c>
      <c r="R308" s="22" t="n">
        <v>6.93103771259548</v>
      </c>
      <c r="S308" s="22" t="n">
        <v>8.68877828677848</v>
      </c>
      <c r="T308" s="22" t="n">
        <v>10.6903782607288</v>
      </c>
      <c r="U308" s="22" t="n">
        <v>12.0725872498854</v>
      </c>
      <c r="V308" s="22" t="n">
        <v>13.5077576929093</v>
      </c>
      <c r="W308" s="22" t="n">
        <v>12.5865463187709</v>
      </c>
      <c r="X308" s="23"/>
      <c r="Y308" s="40" t="n">
        <f aca="false">N308/N$513</f>
        <v>8.45807796204436E-007</v>
      </c>
      <c r="Z308" s="41" t="n">
        <f aca="false">Z307+Y308</f>
        <v>1.00013986130338</v>
      </c>
    </row>
    <row r="309" customFormat="false" ht="11.25" hidden="false" customHeight="false" outlineLevel="0" collapsed="false">
      <c r="A309" s="16" t="s">
        <v>564</v>
      </c>
      <c r="B309" s="39" t="s">
        <v>184</v>
      </c>
      <c r="C309" s="39" t="s">
        <v>185</v>
      </c>
      <c r="D309" s="39" t="s">
        <v>389</v>
      </c>
      <c r="E309" s="39" t="s">
        <v>141</v>
      </c>
      <c r="F309" s="39" t="s">
        <v>125</v>
      </c>
      <c r="G309" s="19" t="n">
        <v>1.60745664337614</v>
      </c>
      <c r="H309" s="22" t="n">
        <v>1.60745664337614</v>
      </c>
      <c r="I309" s="22" t="n">
        <v>1.80520205249996</v>
      </c>
      <c r="J309" s="22" t="n">
        <v>2.10304641907775</v>
      </c>
      <c r="K309" s="22" t="n">
        <v>1.9747747185766</v>
      </c>
      <c r="L309" s="22" t="n">
        <v>1.94213014026251</v>
      </c>
      <c r="M309" s="22" t="n">
        <v>2.96140187341455</v>
      </c>
      <c r="N309" s="22" t="n">
        <v>3.00685086221756</v>
      </c>
      <c r="O309" s="22" t="n">
        <v>3.22187510107418</v>
      </c>
      <c r="P309" s="22" t="n">
        <v>3.16294095438625</v>
      </c>
      <c r="Q309" s="22" t="n">
        <v>3.08679665764547</v>
      </c>
      <c r="R309" s="22" t="n">
        <v>3.60277191902084</v>
      </c>
      <c r="S309" s="22" t="n">
        <v>3.87408406852136</v>
      </c>
      <c r="T309" s="22" t="n">
        <v>3.4351998062167</v>
      </c>
      <c r="U309" s="22" t="n">
        <v>3.49383649100977</v>
      </c>
      <c r="V309" s="22" t="n">
        <v>3.5623278979817</v>
      </c>
      <c r="W309" s="22" t="n">
        <v>2.78992803034247</v>
      </c>
      <c r="X309" s="23"/>
      <c r="Y309" s="40" t="n">
        <f aca="false">N309/N$513</f>
        <v>7.10537386147911E-007</v>
      </c>
      <c r="Z309" s="41" t="n">
        <f aca="false">Z308+Y309</f>
        <v>1.00014057184077</v>
      </c>
    </row>
    <row r="310" customFormat="false" ht="11.25" hidden="false" customHeight="false" outlineLevel="0" collapsed="false">
      <c r="A310" s="16" t="s">
        <v>559</v>
      </c>
      <c r="B310" s="39" t="s">
        <v>229</v>
      </c>
      <c r="C310" s="39" t="s">
        <v>230</v>
      </c>
      <c r="D310" s="39" t="s">
        <v>133</v>
      </c>
      <c r="E310" s="39" t="s">
        <v>136</v>
      </c>
      <c r="F310" s="39" t="s">
        <v>125</v>
      </c>
      <c r="G310" s="19" t="n">
        <v>2.20088608767818</v>
      </c>
      <c r="H310" s="22" t="n">
        <v>2.20088608767818</v>
      </c>
      <c r="I310" s="22" t="n">
        <v>2.41269142642131</v>
      </c>
      <c r="J310" s="22" t="n">
        <v>2.49176608224622</v>
      </c>
      <c r="K310" s="22" t="n">
        <v>2.26029686662498</v>
      </c>
      <c r="L310" s="22" t="n">
        <v>2.34593638554897</v>
      </c>
      <c r="M310" s="22" t="n">
        <v>2.77129995608893</v>
      </c>
      <c r="N310" s="22" t="n">
        <v>2.86329397240733</v>
      </c>
      <c r="O310" s="22" t="n">
        <v>2.99029897282922</v>
      </c>
      <c r="P310" s="22" t="n">
        <v>3.32894485412904</v>
      </c>
      <c r="Q310" s="22" t="n">
        <v>3.17888652100581</v>
      </c>
      <c r="R310" s="22" t="n">
        <v>3.62921174737922</v>
      </c>
      <c r="S310" s="22" t="n">
        <v>4.72494267710314</v>
      </c>
      <c r="T310" s="22" t="n">
        <v>6.42924305931739</v>
      </c>
      <c r="U310" s="22" t="n">
        <v>5.78911664734244</v>
      </c>
      <c r="V310" s="22" t="n">
        <v>6.47798738921165</v>
      </c>
      <c r="W310" s="22" t="n">
        <v>6.94688074890599</v>
      </c>
      <c r="X310" s="19"/>
      <c r="Y310" s="40" t="n">
        <f aca="false">N310/N$513</f>
        <v>6.76614008526828E-007</v>
      </c>
      <c r="Z310" s="41" t="n">
        <f aca="false">Z309+Y310</f>
        <v>1.00014124845478</v>
      </c>
    </row>
    <row r="311" customFormat="false" ht="11.25" hidden="false" customHeight="false" outlineLevel="0" collapsed="false">
      <c r="A311" s="16" t="s">
        <v>542</v>
      </c>
      <c r="B311" s="39" t="s">
        <v>146</v>
      </c>
      <c r="C311" s="39" t="s">
        <v>147</v>
      </c>
      <c r="D311" s="39" t="s">
        <v>132</v>
      </c>
      <c r="E311" s="39" t="s">
        <v>136</v>
      </c>
      <c r="F311" s="39" t="s">
        <v>125</v>
      </c>
      <c r="G311" s="19" t="n">
        <v>4.21922362475428</v>
      </c>
      <c r="H311" s="23" t="n">
        <v>4.21922362475428</v>
      </c>
      <c r="I311" s="23" t="n">
        <v>3.96560191802146</v>
      </c>
      <c r="J311" s="23" t="n">
        <v>3.57561324855027</v>
      </c>
      <c r="K311" s="23" t="n">
        <v>3.91417790618391</v>
      </c>
      <c r="L311" s="23" t="n">
        <v>3.76385237338326</v>
      </c>
      <c r="M311" s="23" t="n">
        <v>3.60351870462352</v>
      </c>
      <c r="N311" s="23" t="n">
        <v>2.83610431976525</v>
      </c>
      <c r="O311" s="23" t="n">
        <v>2.97881583529445</v>
      </c>
      <c r="P311" s="23" t="n">
        <v>2.90433729283008</v>
      </c>
      <c r="Q311" s="23" t="n">
        <v>2.87204952199164</v>
      </c>
      <c r="R311" s="23" t="n">
        <v>2.7021969298246</v>
      </c>
      <c r="S311" s="23" t="n">
        <v>2.5702403530202</v>
      </c>
      <c r="T311" s="23" t="n">
        <v>2.67199035957759</v>
      </c>
      <c r="U311" s="23" t="n">
        <v>2.45375434829351</v>
      </c>
      <c r="V311" s="23" t="n">
        <v>2.21461474464194</v>
      </c>
      <c r="W311" s="23" t="n">
        <v>2.05407295811962</v>
      </c>
      <c r="X311" s="22"/>
      <c r="Y311" s="40" t="n">
        <f aca="false">N311/N$513</f>
        <v>6.70188926072181E-007</v>
      </c>
      <c r="Z311" s="41" t="n">
        <f aca="false">Z310+Y311</f>
        <v>1.0001419186437</v>
      </c>
    </row>
    <row r="312" customFormat="false" ht="11.25" hidden="false" customHeight="false" outlineLevel="0" collapsed="false">
      <c r="A312" s="16" t="s">
        <v>521</v>
      </c>
      <c r="B312" s="39" t="s">
        <v>137</v>
      </c>
      <c r="C312" s="39" t="s">
        <v>138</v>
      </c>
      <c r="D312" s="39" t="s">
        <v>191</v>
      </c>
      <c r="E312" s="39" t="s">
        <v>136</v>
      </c>
      <c r="F312" s="39" t="s">
        <v>125</v>
      </c>
      <c r="G312" s="19" t="n">
        <v>10.9493869319882</v>
      </c>
      <c r="H312" s="19" t="n">
        <v>10.9493869319882</v>
      </c>
      <c r="I312" s="19" t="n">
        <v>5.2567793533423</v>
      </c>
      <c r="J312" s="19" t="n">
        <v>4.89123598695027</v>
      </c>
      <c r="K312" s="19" t="n">
        <v>4.34600047378145</v>
      </c>
      <c r="L312" s="19" t="n">
        <v>3.99496815715808</v>
      </c>
      <c r="M312" s="19" t="n">
        <v>3.2530353881462</v>
      </c>
      <c r="N312" s="19" t="n">
        <v>2.7386738725348</v>
      </c>
      <c r="O312" s="19" t="n">
        <v>3.69809083809204</v>
      </c>
      <c r="P312" s="19" t="n">
        <v>2.76243292001921</v>
      </c>
      <c r="Q312" s="19" t="n">
        <v>3.13264005801935</v>
      </c>
      <c r="R312" s="19" t="n">
        <v>4.0037051262988</v>
      </c>
      <c r="S312" s="19" t="n">
        <v>4.55658100865756</v>
      </c>
      <c r="T312" s="19" t="n">
        <v>4.52255149266492</v>
      </c>
      <c r="U312" s="19" t="n">
        <v>5.36342186730611</v>
      </c>
      <c r="V312" s="19" t="n">
        <v>8.40985066881392</v>
      </c>
      <c r="W312" s="19" t="n">
        <v>8.50894251749982</v>
      </c>
      <c r="X312" s="22"/>
      <c r="Y312" s="40" t="n">
        <f aca="false">N312/N$513</f>
        <v>6.47165511051428E-007</v>
      </c>
      <c r="Z312" s="41" t="n">
        <f aca="false">Z311+Y312</f>
        <v>1.00014256580921</v>
      </c>
    </row>
    <row r="313" customFormat="false" ht="11.25" hidden="false" customHeight="false" outlineLevel="0" collapsed="false">
      <c r="A313" s="16" t="s">
        <v>578</v>
      </c>
      <c r="B313" s="39" t="s">
        <v>516</v>
      </c>
      <c r="C313" s="39" t="s">
        <v>517</v>
      </c>
      <c r="D313" s="39"/>
      <c r="E313" s="39" t="s">
        <v>201</v>
      </c>
      <c r="F313" s="39" t="s">
        <v>125</v>
      </c>
      <c r="G313" s="19" t="n">
        <v>0.6986</v>
      </c>
      <c r="H313" s="19" t="n">
        <v>0</v>
      </c>
      <c r="I313" s="19" t="n">
        <v>0</v>
      </c>
      <c r="J313" s="19" t="n">
        <v>0.35</v>
      </c>
      <c r="K313" s="19" t="n">
        <v>0.35</v>
      </c>
      <c r="L313" s="19" t="n">
        <v>0.35</v>
      </c>
      <c r="M313" s="19" t="n">
        <v>1.0486</v>
      </c>
      <c r="N313" s="19" t="n">
        <v>2.7083</v>
      </c>
      <c r="O313" s="19" t="n">
        <v>3.754975</v>
      </c>
      <c r="P313" s="19" t="n">
        <v>4.79460625</v>
      </c>
      <c r="Q313" s="19" t="n">
        <v>5.8940459375</v>
      </c>
      <c r="R313" s="19" t="n">
        <v>7.050303640625</v>
      </c>
      <c r="S313" s="19" t="n">
        <v>8.01623845859375</v>
      </c>
      <c r="T313" s="19" t="n">
        <v>3.25495153566407</v>
      </c>
      <c r="U313" s="19" t="n">
        <v>3.52970395888086</v>
      </c>
      <c r="V313" s="19" t="n">
        <v>3.79071876093681</v>
      </c>
      <c r="W313" s="19" t="n">
        <v>4.03868282288997</v>
      </c>
      <c r="X313" s="23"/>
      <c r="Y313" s="40" t="n">
        <f aca="false">N313/N$513</f>
        <v>6.39987977815825E-007</v>
      </c>
      <c r="Z313" s="41" t="n">
        <f aca="false">Z312+Y313</f>
        <v>1.00014320579719</v>
      </c>
    </row>
    <row r="314" customFormat="false" ht="11.25" hidden="false" customHeight="false" outlineLevel="0" collapsed="false">
      <c r="A314" s="16" t="s">
        <v>558</v>
      </c>
      <c r="B314" s="39" t="s">
        <v>280</v>
      </c>
      <c r="C314" s="39" t="s">
        <v>138</v>
      </c>
      <c r="D314" s="39"/>
      <c r="E314" s="39" t="s">
        <v>141</v>
      </c>
      <c r="F314" s="39" t="s">
        <v>125</v>
      </c>
      <c r="G314" s="19" t="n">
        <v>2.2033139392</v>
      </c>
      <c r="H314" s="23" t="n">
        <v>2.2033139392</v>
      </c>
      <c r="I314" s="23" t="n">
        <v>2.546304598</v>
      </c>
      <c r="J314" s="23" t="n">
        <v>2.1927869468</v>
      </c>
      <c r="K314" s="23" t="n">
        <v>2.0698665094</v>
      </c>
      <c r="L314" s="23" t="n">
        <v>2.976150784</v>
      </c>
      <c r="M314" s="23" t="n">
        <v>2.9742129802</v>
      </c>
      <c r="N314" s="23" t="n">
        <v>2.6080654268</v>
      </c>
      <c r="O314" s="23" t="n">
        <v>2.4384181066</v>
      </c>
      <c r="P314" s="23" t="n">
        <v>2.2925178032</v>
      </c>
      <c r="Q314" s="23" t="n">
        <v>2.3527009676</v>
      </c>
      <c r="R314" s="23" t="n">
        <v>2.2861214244</v>
      </c>
      <c r="S314" s="23" t="n">
        <v>2.0541008208</v>
      </c>
      <c r="T314" s="23" t="n">
        <v>2.0457187556</v>
      </c>
      <c r="U314" s="23" t="n">
        <v>1.8293266204691</v>
      </c>
      <c r="V314" s="23" t="n">
        <v>2.1928937890554</v>
      </c>
      <c r="W314" s="23" t="n">
        <v>1.53165510644</v>
      </c>
      <c r="X314" s="22"/>
      <c r="Y314" s="40" t="n">
        <f aca="false">N314/N$513</f>
        <v>6.16301930550197E-007</v>
      </c>
      <c r="Z314" s="41" t="n">
        <f aca="false">Z313+Y314</f>
        <v>1.00014382209912</v>
      </c>
    </row>
    <row r="315" customFormat="false" ht="11.25" hidden="false" customHeight="false" outlineLevel="0" collapsed="false">
      <c r="A315" s="16" t="s">
        <v>565</v>
      </c>
      <c r="B315" s="39" t="s">
        <v>126</v>
      </c>
      <c r="C315" s="39" t="s">
        <v>127</v>
      </c>
      <c r="D315" s="39" t="s">
        <v>191</v>
      </c>
      <c r="E315" s="39" t="s">
        <v>141</v>
      </c>
      <c r="F315" s="39" t="s">
        <v>125</v>
      </c>
      <c r="G315" s="19" t="n">
        <v>1.59076562</v>
      </c>
      <c r="H315" s="22" t="n">
        <v>1.59076562</v>
      </c>
      <c r="I315" s="22" t="n">
        <v>1.63032844</v>
      </c>
      <c r="J315" s="22" t="n">
        <v>1.7279462</v>
      </c>
      <c r="K315" s="22" t="n">
        <v>1.90843626</v>
      </c>
      <c r="L315" s="22" t="n">
        <v>2.18476251</v>
      </c>
      <c r="M315" s="22" t="n">
        <v>2.4625036</v>
      </c>
      <c r="N315" s="22" t="n">
        <v>2.56449794</v>
      </c>
      <c r="O315" s="22" t="n">
        <v>2.6818875</v>
      </c>
      <c r="P315" s="22" t="n">
        <v>2.72457016</v>
      </c>
      <c r="Q315" s="22" t="n">
        <v>3.15431231</v>
      </c>
      <c r="R315" s="22" t="n">
        <v>3.48348953</v>
      </c>
      <c r="S315" s="22" t="n">
        <v>3.89455759</v>
      </c>
      <c r="T315" s="22" t="n">
        <v>4.05103846</v>
      </c>
      <c r="U315" s="22" t="n">
        <v>4.32515441</v>
      </c>
      <c r="V315" s="22" t="n">
        <v>4.62527068</v>
      </c>
      <c r="W315" s="22" t="n">
        <v>4.62527068</v>
      </c>
      <c r="X315" s="22"/>
      <c r="Y315" s="40" t="n">
        <f aca="false">N315/N$513</f>
        <v>6.06006664968227E-007</v>
      </c>
      <c r="Z315" s="41" t="n">
        <f aca="false">Z314+Y315</f>
        <v>1.00014442810579</v>
      </c>
    </row>
    <row r="316" customFormat="false" ht="11.25" hidden="false" customHeight="false" outlineLevel="0" collapsed="false">
      <c r="A316" s="16" t="s">
        <v>561</v>
      </c>
      <c r="B316" s="39" t="s">
        <v>166</v>
      </c>
      <c r="C316" s="39" t="s">
        <v>167</v>
      </c>
      <c r="D316" s="39" t="s">
        <v>216</v>
      </c>
      <c r="E316" s="39" t="s">
        <v>136</v>
      </c>
      <c r="F316" s="39" t="s">
        <v>125</v>
      </c>
      <c r="G316" s="19" t="n">
        <v>1.91377658793773</v>
      </c>
      <c r="H316" s="19" t="n">
        <v>1.91377658793773</v>
      </c>
      <c r="I316" s="19" t="n">
        <v>1.95460670007327</v>
      </c>
      <c r="J316" s="19" t="n">
        <v>2.25472534732916</v>
      </c>
      <c r="K316" s="19" t="n">
        <v>2.22932892832843</v>
      </c>
      <c r="L316" s="19" t="n">
        <v>2.44088539009529</v>
      </c>
      <c r="M316" s="19" t="n">
        <v>2.39367582588556</v>
      </c>
      <c r="N316" s="19" t="n">
        <v>2.44336377244823</v>
      </c>
      <c r="O316" s="19" t="n">
        <v>2.42060014380621</v>
      </c>
      <c r="P316" s="19" t="n">
        <v>2.60878551575198</v>
      </c>
      <c r="Q316" s="19" t="n">
        <v>3.06853339850317</v>
      </c>
      <c r="R316" s="19" t="n">
        <v>2.6196569992017</v>
      </c>
      <c r="S316" s="19" t="n">
        <v>2.47713576496989</v>
      </c>
      <c r="T316" s="19" t="n">
        <v>2.77348107438402</v>
      </c>
      <c r="U316" s="19" t="n">
        <v>2.40032219746386</v>
      </c>
      <c r="V316" s="19" t="n">
        <v>2.85943433460466</v>
      </c>
      <c r="W316" s="19" t="n">
        <v>3.32323605403979</v>
      </c>
      <c r="X316" s="22"/>
      <c r="Y316" s="40" t="n">
        <f aca="false">N316/N$513</f>
        <v>5.77381914779598E-007</v>
      </c>
      <c r="Z316" s="41" t="n">
        <f aca="false">Z315+Y316</f>
        <v>1.0001450054877</v>
      </c>
    </row>
    <row r="317" customFormat="false" ht="11.25" hidden="false" customHeight="false" outlineLevel="0" collapsed="false">
      <c r="A317" s="16" t="s">
        <v>571</v>
      </c>
      <c r="B317" s="39" t="s">
        <v>226</v>
      </c>
      <c r="C317" s="39" t="s">
        <v>227</v>
      </c>
      <c r="D317" s="39" t="s">
        <v>133</v>
      </c>
      <c r="E317" s="39" t="s">
        <v>141</v>
      </c>
      <c r="F317" s="39" t="s">
        <v>125</v>
      </c>
      <c r="G317" s="19" t="n">
        <v>1.10645138</v>
      </c>
      <c r="H317" s="22" t="n">
        <v>1.10645138</v>
      </c>
      <c r="I317" s="22" t="n">
        <v>1.3095547</v>
      </c>
      <c r="J317" s="22" t="n">
        <v>1.5940448</v>
      </c>
      <c r="K317" s="22" t="n">
        <v>1.449715</v>
      </c>
      <c r="L317" s="22" t="n">
        <v>1.333682</v>
      </c>
      <c r="M317" s="22" t="n">
        <v>1.80497998462541</v>
      </c>
      <c r="N317" s="22" t="n">
        <v>2.43916545710976</v>
      </c>
      <c r="O317" s="22" t="n">
        <v>2.44387724092122</v>
      </c>
      <c r="P317" s="22" t="n">
        <v>2.30835312647206</v>
      </c>
      <c r="Q317" s="22" t="n">
        <v>2.1591704557225</v>
      </c>
      <c r="R317" s="22" t="n">
        <v>2.15493344963443</v>
      </c>
      <c r="S317" s="22" t="n">
        <v>2.43133188764307</v>
      </c>
      <c r="T317" s="22" t="n">
        <v>2.22217587168922</v>
      </c>
      <c r="U317" s="22" t="n">
        <v>2.92892069745869</v>
      </c>
      <c r="V317" s="22" t="n">
        <v>2.58246472732186</v>
      </c>
      <c r="W317" s="22" t="n">
        <v>2.27985594294426</v>
      </c>
      <c r="X317" s="22"/>
      <c r="Y317" s="40" t="n">
        <f aca="false">N317/N$513</f>
        <v>5.76389826996229E-007</v>
      </c>
      <c r="Z317" s="41" t="n">
        <f aca="false">Z316+Y317</f>
        <v>1.00014558187753</v>
      </c>
    </row>
    <row r="318" customFormat="false" ht="11.25" hidden="false" customHeight="false" outlineLevel="0" collapsed="false">
      <c r="A318" s="16" t="s">
        <v>629</v>
      </c>
      <c r="B318" s="39" t="s">
        <v>126</v>
      </c>
      <c r="C318" s="39" t="s">
        <v>127</v>
      </c>
      <c r="D318" s="39" t="s">
        <v>216</v>
      </c>
      <c r="E318" s="39" t="s">
        <v>136</v>
      </c>
      <c r="F318" s="39" t="s">
        <v>125</v>
      </c>
      <c r="G318" s="19" t="n">
        <v>0</v>
      </c>
      <c r="H318" s="22" t="n">
        <v>0</v>
      </c>
      <c r="I318" s="22" t="n">
        <v>0</v>
      </c>
      <c r="J318" s="22" t="n">
        <v>0.0755425181013292</v>
      </c>
      <c r="K318" s="22" t="n">
        <v>0.748482477997987</v>
      </c>
      <c r="L318" s="22" t="n">
        <v>1.20648154896299</v>
      </c>
      <c r="M318" s="22" t="n">
        <v>1.54660498805826</v>
      </c>
      <c r="N318" s="22" t="n">
        <v>2.42929210727921</v>
      </c>
      <c r="O318" s="22" t="n">
        <v>3.17635644760632</v>
      </c>
      <c r="P318" s="22" t="n">
        <v>3.43766725665964</v>
      </c>
      <c r="Q318" s="22" t="n">
        <v>3.16363951572109</v>
      </c>
      <c r="R318" s="22" t="n">
        <v>3.27327201243145</v>
      </c>
      <c r="S318" s="22" t="n">
        <v>3.27639495115174</v>
      </c>
      <c r="T318" s="22" t="n">
        <v>3.24154692616837</v>
      </c>
      <c r="U318" s="22" t="n">
        <v>3.05767733508095</v>
      </c>
      <c r="V318" s="22" t="n">
        <v>3.38074011918895</v>
      </c>
      <c r="W318" s="22" t="n">
        <v>4.47080943096479</v>
      </c>
      <c r="X318" s="22"/>
      <c r="Y318" s="40" t="n">
        <f aca="false">N318/N$513</f>
        <v>5.74056693594345E-007</v>
      </c>
      <c r="Z318" s="41" t="n">
        <f aca="false">Z317+Y318</f>
        <v>1.00014615593422</v>
      </c>
    </row>
    <row r="319" customFormat="false" ht="11.25" hidden="false" customHeight="false" outlineLevel="0" collapsed="false">
      <c r="A319" s="16" t="s">
        <v>555</v>
      </c>
      <c r="B319" s="39" t="s">
        <v>226</v>
      </c>
      <c r="C319" s="39" t="s">
        <v>227</v>
      </c>
      <c r="D319" s="39" t="s">
        <v>132</v>
      </c>
      <c r="E319" s="39" t="s">
        <v>136</v>
      </c>
      <c r="F319" s="39" t="s">
        <v>125</v>
      </c>
      <c r="G319" s="19" t="n">
        <v>2.477071947</v>
      </c>
      <c r="H319" s="22" t="n">
        <v>2.477071947</v>
      </c>
      <c r="I319" s="22" t="n">
        <v>1.96764582</v>
      </c>
      <c r="J319" s="22" t="n">
        <v>1.756196274</v>
      </c>
      <c r="K319" s="22" t="n">
        <v>1.88571642</v>
      </c>
      <c r="L319" s="22" t="n">
        <v>2.03873103</v>
      </c>
      <c r="M319" s="22" t="n">
        <v>2.19461159639046</v>
      </c>
      <c r="N319" s="22" t="n">
        <v>2.21162626765094</v>
      </c>
      <c r="O319" s="22" t="n">
        <v>1.99016073828041</v>
      </c>
      <c r="P319" s="22" t="n">
        <v>2.6036834200555</v>
      </c>
      <c r="Q319" s="22" t="n">
        <v>2.39744279577778</v>
      </c>
      <c r="R319" s="22" t="n">
        <v>2.21859167105402</v>
      </c>
      <c r="S319" s="22" t="n">
        <v>1.98863055299023</v>
      </c>
      <c r="T319" s="22" t="n">
        <v>2.02581814270966</v>
      </c>
      <c r="U319" s="22" t="n">
        <v>2.3598837641788</v>
      </c>
      <c r="V319" s="22" t="n">
        <v>2.5306888933607</v>
      </c>
      <c r="W319" s="22" t="n">
        <v>2.32850907411278</v>
      </c>
      <c r="X319" s="23"/>
      <c r="Y319" s="40" t="n">
        <f aca="false">N319/N$513</f>
        <v>5.22620914491854E-007</v>
      </c>
      <c r="Z319" s="41" t="n">
        <f aca="false">Z318+Y319</f>
        <v>1.00014667855514</v>
      </c>
    </row>
    <row r="320" customFormat="false" ht="11.25" hidden="false" customHeight="false" outlineLevel="0" collapsed="false">
      <c r="A320" s="16" t="s">
        <v>569</v>
      </c>
      <c r="B320" s="39" t="s">
        <v>224</v>
      </c>
      <c r="C320" s="39" t="s">
        <v>225</v>
      </c>
      <c r="D320" s="39" t="s">
        <v>133</v>
      </c>
      <c r="E320" s="39" t="s">
        <v>136</v>
      </c>
      <c r="F320" s="39" t="s">
        <v>125</v>
      </c>
      <c r="G320" s="19" t="n">
        <v>1.36386342278541</v>
      </c>
      <c r="H320" s="23" t="n">
        <v>1.36386342278541</v>
      </c>
      <c r="I320" s="23" t="n">
        <v>1.61051367373778</v>
      </c>
      <c r="J320" s="23" t="n">
        <v>1.67266075560233</v>
      </c>
      <c r="K320" s="23" t="n">
        <v>1.52352844465759</v>
      </c>
      <c r="L320" s="23" t="n">
        <v>1.61407861332598</v>
      </c>
      <c r="M320" s="23" t="n">
        <v>1.94745369271677</v>
      </c>
      <c r="N320" s="23" t="n">
        <v>2.15074752211944</v>
      </c>
      <c r="O320" s="23" t="n">
        <v>1.81238461415658</v>
      </c>
      <c r="P320" s="23" t="n">
        <v>1.87457129798607</v>
      </c>
      <c r="Q320" s="23" t="n">
        <v>2.39228504586812</v>
      </c>
      <c r="R320" s="23" t="n">
        <v>2.38315459002334</v>
      </c>
      <c r="S320" s="23" t="n">
        <v>2.21356491515609</v>
      </c>
      <c r="T320" s="23" t="n">
        <v>2.8215344558652</v>
      </c>
      <c r="U320" s="23" t="n">
        <v>2.69849828146338</v>
      </c>
      <c r="V320" s="23" t="n">
        <v>3.23699372347046</v>
      </c>
      <c r="W320" s="23" t="n">
        <v>3.6078021853423</v>
      </c>
      <c r="X320" s="23"/>
      <c r="Y320" s="40" t="n">
        <f aca="false">N320/N$513</f>
        <v>5.08234891804312E-007</v>
      </c>
      <c r="Z320" s="41" t="n">
        <f aca="false">Z319+Y320</f>
        <v>1.00014718679003</v>
      </c>
    </row>
    <row r="321" customFormat="false" ht="11.25" hidden="false" customHeight="false" outlineLevel="0" collapsed="false">
      <c r="A321" s="16" t="s">
        <v>384</v>
      </c>
      <c r="B321" s="39" t="s">
        <v>226</v>
      </c>
      <c r="C321" s="39" t="s">
        <v>227</v>
      </c>
      <c r="D321" s="39" t="s">
        <v>123</v>
      </c>
      <c r="E321" s="39" t="s">
        <v>136</v>
      </c>
      <c r="F321" s="39" t="s">
        <v>125</v>
      </c>
      <c r="G321" s="19" t="n">
        <v>210.403599922594</v>
      </c>
      <c r="H321" s="19" t="n">
        <v>210.403599922594</v>
      </c>
      <c r="I321" s="19" t="n">
        <v>136.218136296592</v>
      </c>
      <c r="J321" s="19" t="n">
        <v>87.6787311570577</v>
      </c>
      <c r="K321" s="19" t="n">
        <v>55.7268190983615</v>
      </c>
      <c r="L321" s="19" t="n">
        <v>23.9997044083883</v>
      </c>
      <c r="M321" s="19" t="n">
        <v>6.92732609856</v>
      </c>
      <c r="N321" s="19" t="n">
        <v>1.870488582942</v>
      </c>
      <c r="O321" s="19" t="n">
        <v>0.429445766484</v>
      </c>
      <c r="P321" s="19" t="n">
        <v>0.388409881944</v>
      </c>
      <c r="Q321" s="19" t="n">
        <v>0.362280521736</v>
      </c>
      <c r="R321" s="19" t="n">
        <v>0.33394154451</v>
      </c>
      <c r="S321" s="19" t="n">
        <v>0.302309549094</v>
      </c>
      <c r="T321" s="19" t="n">
        <v>0.310668996414</v>
      </c>
      <c r="U321" s="19" t="n">
        <v>0.294050625204</v>
      </c>
      <c r="V321" s="19" t="n">
        <v>0.01539778506</v>
      </c>
      <c r="W321" s="19" t="n">
        <v>0.006534110982</v>
      </c>
      <c r="X321" s="22"/>
      <c r="Y321" s="40" t="n">
        <f aca="false">N321/N$513</f>
        <v>4.42007977596514E-007</v>
      </c>
      <c r="Z321" s="41" t="n">
        <f aca="false">Z320+Y321</f>
        <v>1.00014762879801</v>
      </c>
    </row>
    <row r="322" customFormat="false" ht="11.25" hidden="false" customHeight="false" outlineLevel="0" collapsed="false">
      <c r="A322" s="16" t="s">
        <v>537</v>
      </c>
      <c r="B322" s="39" t="s">
        <v>202</v>
      </c>
      <c r="C322" s="39" t="s">
        <v>203</v>
      </c>
      <c r="D322" s="39" t="s">
        <v>123</v>
      </c>
      <c r="E322" s="39" t="s">
        <v>136</v>
      </c>
      <c r="F322" s="39" t="s">
        <v>125</v>
      </c>
      <c r="G322" s="19" t="n">
        <v>5.3672808374666</v>
      </c>
      <c r="H322" s="22" t="n">
        <v>5.3672808374666</v>
      </c>
      <c r="I322" s="22" t="n">
        <v>5.72930113994646</v>
      </c>
      <c r="J322" s="22" t="n">
        <v>3.31081877364032</v>
      </c>
      <c r="K322" s="22" t="n">
        <v>2.50217011032894</v>
      </c>
      <c r="L322" s="22" t="n">
        <v>2.74123771488551</v>
      </c>
      <c r="M322" s="22" t="n">
        <v>1.97134366552775</v>
      </c>
      <c r="N322" s="22" t="n">
        <v>1.85800782829881</v>
      </c>
      <c r="O322" s="22" t="n">
        <v>1.87508936262752</v>
      </c>
      <c r="P322" s="22" t="n">
        <v>1.04549194259981</v>
      </c>
      <c r="Q322" s="22" t="n">
        <v>1.0218953486058</v>
      </c>
      <c r="R322" s="22" t="n">
        <v>1.51501611876682</v>
      </c>
      <c r="S322" s="22" t="n">
        <v>1.2067480628951</v>
      </c>
      <c r="T322" s="22" t="n">
        <v>1.0174329275043</v>
      </c>
      <c r="U322" s="22" t="n">
        <v>1.04961475472048</v>
      </c>
      <c r="V322" s="22" t="n">
        <v>0.977745400738951</v>
      </c>
      <c r="W322" s="22" t="n">
        <v>0.896942528636225</v>
      </c>
      <c r="X322" s="23"/>
      <c r="Y322" s="40" t="n">
        <f aca="false">N322/N$513</f>
        <v>4.39058698371278E-007</v>
      </c>
      <c r="Z322" s="41" t="n">
        <f aca="false">Z321+Y322</f>
        <v>1.0001480678567</v>
      </c>
    </row>
    <row r="323" customFormat="false" ht="11.25" hidden="false" customHeight="false" outlineLevel="0" collapsed="false">
      <c r="A323" s="16" t="s">
        <v>502</v>
      </c>
      <c r="B323" s="39" t="s">
        <v>226</v>
      </c>
      <c r="C323" s="39" t="s">
        <v>227</v>
      </c>
      <c r="D323" s="39" t="s">
        <v>123</v>
      </c>
      <c r="E323" s="39" t="s">
        <v>141</v>
      </c>
      <c r="F323" s="39" t="s">
        <v>125</v>
      </c>
      <c r="G323" s="19" t="n">
        <v>15.1374197131799</v>
      </c>
      <c r="H323" s="22" t="n">
        <v>15.1374197131799</v>
      </c>
      <c r="I323" s="22" t="n">
        <v>14.8274008697456</v>
      </c>
      <c r="J323" s="22" t="n">
        <v>12.7301016684837</v>
      </c>
      <c r="K323" s="22" t="n">
        <v>8.05509069081088</v>
      </c>
      <c r="L323" s="22" t="n">
        <v>4.47081050875983</v>
      </c>
      <c r="M323" s="22" t="n">
        <v>1.8677250749894</v>
      </c>
      <c r="N323" s="22" t="n">
        <v>1.719282836057</v>
      </c>
      <c r="O323" s="22" t="n">
        <v>1.5948693667308</v>
      </c>
      <c r="P323" s="22" t="n">
        <v>1.2690103909964</v>
      </c>
      <c r="Q323" s="22" t="n">
        <v>1.1913792394111</v>
      </c>
      <c r="R323" s="22" t="n">
        <v>1.0101961046487</v>
      </c>
      <c r="S323" s="22" t="n">
        <v>0.9003192993702</v>
      </c>
      <c r="T323" s="22" t="n">
        <v>0.7850694037994</v>
      </c>
      <c r="U323" s="22" t="n">
        <v>0.628997416068</v>
      </c>
      <c r="V323" s="22" t="n">
        <v>0.54552152784</v>
      </c>
      <c r="W323" s="22" t="n">
        <v>0.231494217648</v>
      </c>
      <c r="X323" s="19"/>
      <c r="Y323" s="40" t="n">
        <f aca="false">N323/N$513</f>
        <v>4.06277127918464E-007</v>
      </c>
      <c r="Z323" s="41" t="n">
        <f aca="false">Z322+Y323</f>
        <v>1.00014847413383</v>
      </c>
    </row>
    <row r="324" customFormat="false" ht="11.25" hidden="false" customHeight="false" outlineLevel="0" collapsed="false">
      <c r="A324" s="16" t="s">
        <v>568</v>
      </c>
      <c r="B324" s="39" t="s">
        <v>184</v>
      </c>
      <c r="C324" s="39" t="s">
        <v>185</v>
      </c>
      <c r="D324" s="39" t="s">
        <v>389</v>
      </c>
      <c r="E324" s="39" t="s">
        <v>136</v>
      </c>
      <c r="F324" s="39" t="s">
        <v>125</v>
      </c>
      <c r="G324" s="23" t="n">
        <v>1.50413627425681</v>
      </c>
      <c r="H324" s="22" t="n">
        <v>1.50413627425681</v>
      </c>
      <c r="I324" s="22" t="n">
        <v>1.3624615383637</v>
      </c>
      <c r="J324" s="22" t="n">
        <v>1.42356743866651</v>
      </c>
      <c r="K324" s="22" t="n">
        <v>1.38757332383682</v>
      </c>
      <c r="L324" s="22" t="n">
        <v>1.42613692555197</v>
      </c>
      <c r="M324" s="22" t="n">
        <v>1.48502058751678</v>
      </c>
      <c r="N324" s="22" t="n">
        <v>1.62737955697626</v>
      </c>
      <c r="O324" s="22" t="n">
        <v>1.8788780902319</v>
      </c>
      <c r="P324" s="22" t="n">
        <v>1.7928669272548</v>
      </c>
      <c r="Q324" s="22" t="n">
        <v>2.18341363407513</v>
      </c>
      <c r="R324" s="22" t="n">
        <v>2.32264549841826</v>
      </c>
      <c r="S324" s="22" t="n">
        <v>2.5276354346906</v>
      </c>
      <c r="T324" s="22" t="n">
        <v>2.14809880927353</v>
      </c>
      <c r="U324" s="22" t="n">
        <v>2.0145343824273</v>
      </c>
      <c r="V324" s="22" t="n">
        <v>2.23454248844615</v>
      </c>
      <c r="W324" s="22" t="n">
        <v>2.35575609175872</v>
      </c>
      <c r="X324" s="19"/>
      <c r="Y324" s="40" t="n">
        <f aca="false">N324/N$513</f>
        <v>3.8455981678841E-007</v>
      </c>
      <c r="Z324" s="41" t="n">
        <f aca="false">Z323+Y324</f>
        <v>1.00014885869365</v>
      </c>
    </row>
    <row r="325" customFormat="false" ht="11.25" hidden="false" customHeight="false" outlineLevel="0" collapsed="false">
      <c r="A325" s="16" t="s">
        <v>562</v>
      </c>
      <c r="B325" s="39" t="s">
        <v>189</v>
      </c>
      <c r="C325" s="39" t="s">
        <v>190</v>
      </c>
      <c r="D325" s="39" t="s">
        <v>191</v>
      </c>
      <c r="E325" s="39" t="s">
        <v>141</v>
      </c>
      <c r="F325" s="39" t="s">
        <v>125</v>
      </c>
      <c r="G325" s="19" t="n">
        <v>1.6966160438</v>
      </c>
      <c r="H325" s="22" t="n">
        <v>1.6966160438</v>
      </c>
      <c r="I325" s="22" t="n">
        <v>1.8662671429</v>
      </c>
      <c r="J325" s="22" t="n">
        <v>1.74179824</v>
      </c>
      <c r="K325" s="22" t="n">
        <v>1.95657244</v>
      </c>
      <c r="L325" s="22" t="n">
        <v>1.8763277</v>
      </c>
      <c r="M325" s="22" t="n">
        <v>1.66303964</v>
      </c>
      <c r="N325" s="22" t="n">
        <v>1.58796197075307</v>
      </c>
      <c r="O325" s="22" t="n">
        <v>1.20415633609174</v>
      </c>
      <c r="P325" s="22" t="n">
        <v>1.16182989286988</v>
      </c>
      <c r="Q325" s="22" t="n">
        <v>1.21282890341049</v>
      </c>
      <c r="R325" s="22" t="n">
        <v>1.36992950369868</v>
      </c>
      <c r="S325" s="22" t="n">
        <v>1.45287064660198</v>
      </c>
      <c r="T325" s="22" t="n">
        <v>1.402397782354</v>
      </c>
      <c r="U325" s="22" t="n">
        <v>1.27830252511965</v>
      </c>
      <c r="V325" s="22" t="n">
        <v>1.120177042486</v>
      </c>
      <c r="W325" s="22" t="n">
        <v>1.16395033934</v>
      </c>
      <c r="X325" s="22"/>
      <c r="Y325" s="40" t="n">
        <f aca="false">N325/N$513</f>
        <v>3.75245198283312E-007</v>
      </c>
      <c r="Z325" s="41" t="n">
        <f aca="false">Z324+Y325</f>
        <v>1.00014923393885</v>
      </c>
    </row>
    <row r="326" customFormat="false" ht="11.25" hidden="false" customHeight="false" outlineLevel="0" collapsed="false">
      <c r="A326" s="16" t="s">
        <v>575</v>
      </c>
      <c r="B326" s="39" t="s">
        <v>209</v>
      </c>
      <c r="C326" s="39" t="s">
        <v>210</v>
      </c>
      <c r="D326" s="39" t="s">
        <v>123</v>
      </c>
      <c r="E326" s="39" t="s">
        <v>141</v>
      </c>
      <c r="F326" s="39" t="s">
        <v>125</v>
      </c>
      <c r="G326" s="19" t="n">
        <v>0.870373141279781</v>
      </c>
      <c r="H326" s="19" t="n">
        <v>0.870373141279781</v>
      </c>
      <c r="I326" s="19" t="n">
        <v>0.976014285302514</v>
      </c>
      <c r="J326" s="19" t="n">
        <v>0.81555411404046</v>
      </c>
      <c r="K326" s="19" t="n">
        <v>0.500540127167123</v>
      </c>
      <c r="L326" s="19" t="n">
        <v>0.419270316180777</v>
      </c>
      <c r="M326" s="19" t="n">
        <v>0.273320307492798</v>
      </c>
      <c r="N326" s="19" t="n">
        <v>1.57443703209426</v>
      </c>
      <c r="O326" s="19" t="n">
        <v>1.04557886264593</v>
      </c>
      <c r="P326" s="19" t="n">
        <v>0.727794974805934</v>
      </c>
      <c r="Q326" s="19" t="n">
        <v>0.735712123958244</v>
      </c>
      <c r="R326" s="19" t="n">
        <v>0.558545324396234</v>
      </c>
      <c r="S326" s="19" t="n">
        <v>0.2880542530035</v>
      </c>
      <c r="T326" s="19" t="n">
        <v>0.285991337089474</v>
      </c>
      <c r="U326" s="19" t="n">
        <v>0.28425631645673</v>
      </c>
      <c r="V326" s="19" t="n">
        <v>0.284193418956766</v>
      </c>
      <c r="W326" s="19" t="n">
        <v>0.282690648236468</v>
      </c>
      <c r="X326" s="22"/>
      <c r="Y326" s="40" t="n">
        <f aca="false">N326/N$513</f>
        <v>3.720491719412E-007</v>
      </c>
      <c r="Z326" s="41" t="n">
        <f aca="false">Z325+Y326</f>
        <v>1.00014960598802</v>
      </c>
    </row>
    <row r="327" customFormat="false" ht="11.25" hidden="false" customHeight="false" outlineLevel="0" collapsed="false">
      <c r="A327" s="16" t="s">
        <v>573</v>
      </c>
      <c r="B327" s="39" t="s">
        <v>126</v>
      </c>
      <c r="C327" s="39" t="s">
        <v>127</v>
      </c>
      <c r="D327" s="39" t="s">
        <v>191</v>
      </c>
      <c r="E327" s="39" t="s">
        <v>136</v>
      </c>
      <c r="F327" s="39" t="s">
        <v>125</v>
      </c>
      <c r="G327" s="19" t="n">
        <v>1.057442148</v>
      </c>
      <c r="H327" s="23" t="n">
        <v>1.057442148</v>
      </c>
      <c r="I327" s="23" t="n">
        <v>1.160774202</v>
      </c>
      <c r="J327" s="23" t="n">
        <v>1.264111842</v>
      </c>
      <c r="K327" s="23" t="n">
        <v>1.294634418</v>
      </c>
      <c r="L327" s="23" t="n">
        <v>1.361588025</v>
      </c>
      <c r="M327" s="23" t="n">
        <v>1.434023409</v>
      </c>
      <c r="N327" s="23" t="n">
        <v>1.362976608</v>
      </c>
      <c r="O327" s="23" t="n">
        <v>1.29452421</v>
      </c>
      <c r="P327" s="23" t="n">
        <v>1.194133584</v>
      </c>
      <c r="Q327" s="23" t="n">
        <v>1.204228662</v>
      </c>
      <c r="R327" s="23" t="n">
        <v>1.189365282</v>
      </c>
      <c r="S327" s="23" t="n">
        <v>1.170935115</v>
      </c>
      <c r="T327" s="23" t="n">
        <v>1.144007949</v>
      </c>
      <c r="U327" s="23" t="n">
        <v>1.129811634</v>
      </c>
      <c r="V327" s="23" t="n">
        <v>1.107206457</v>
      </c>
      <c r="W327" s="23" t="n">
        <v>1.107206457</v>
      </c>
      <c r="X327" s="19"/>
      <c r="Y327" s="40" t="n">
        <f aca="false">N327/N$513</f>
        <v>3.22079770765496E-007</v>
      </c>
      <c r="Z327" s="41" t="n">
        <f aca="false">Z326+Y327</f>
        <v>1.00014992806779</v>
      </c>
    </row>
    <row r="328" customFormat="false" ht="11.25" hidden="false" customHeight="false" outlineLevel="0" collapsed="false">
      <c r="A328" s="16" t="s">
        <v>563</v>
      </c>
      <c r="B328" s="39" t="s">
        <v>229</v>
      </c>
      <c r="C328" s="39" t="s">
        <v>230</v>
      </c>
      <c r="D328" s="39" t="s">
        <v>132</v>
      </c>
      <c r="E328" s="39" t="s">
        <v>136</v>
      </c>
      <c r="F328" s="39" t="s">
        <v>125</v>
      </c>
      <c r="G328" s="19" t="n">
        <v>1.68181880189162</v>
      </c>
      <c r="H328" s="22" t="n">
        <v>1.68181880189162</v>
      </c>
      <c r="I328" s="22" t="n">
        <v>1.60937614475109</v>
      </c>
      <c r="J328" s="22" t="n">
        <v>1.27398560240077</v>
      </c>
      <c r="K328" s="22" t="n">
        <v>1.2463070207067</v>
      </c>
      <c r="L328" s="22" t="n">
        <v>1.27466142193092</v>
      </c>
      <c r="M328" s="22" t="n">
        <v>1.31825833244094</v>
      </c>
      <c r="N328" s="22" t="n">
        <v>1.35508589422695</v>
      </c>
      <c r="O328" s="22" t="n">
        <v>1.37966702306055</v>
      </c>
      <c r="P328" s="22" t="n">
        <v>1.53832980114497</v>
      </c>
      <c r="Q328" s="22" t="n">
        <v>1.67388051288859</v>
      </c>
      <c r="R328" s="22" t="n">
        <v>1.72370156462343</v>
      </c>
      <c r="S328" s="22" t="n">
        <v>1.75381979510929</v>
      </c>
      <c r="T328" s="22" t="n">
        <v>1.72165196573398</v>
      </c>
      <c r="U328" s="22" t="n">
        <v>1.8634760865983</v>
      </c>
      <c r="V328" s="22" t="n">
        <v>1.82184924995574</v>
      </c>
      <c r="W328" s="22" t="n">
        <v>1.7475586076086</v>
      </c>
      <c r="X328" s="22"/>
      <c r="Y328" s="40" t="n">
        <f aca="false">N328/N$513</f>
        <v>3.20215146480468E-007</v>
      </c>
      <c r="Z328" s="41" t="n">
        <f aca="false">Z327+Y328</f>
        <v>1.00015024828294</v>
      </c>
    </row>
    <row r="329" customFormat="false" ht="11.25" hidden="false" customHeight="false" outlineLevel="0" collapsed="false">
      <c r="A329" s="16" t="s">
        <v>539</v>
      </c>
      <c r="B329" s="39" t="s">
        <v>229</v>
      </c>
      <c r="C329" s="39" t="s">
        <v>230</v>
      </c>
      <c r="D329" s="39" t="s">
        <v>123</v>
      </c>
      <c r="E329" s="39" t="s">
        <v>136</v>
      </c>
      <c r="F329" s="39" t="s">
        <v>125</v>
      </c>
      <c r="G329" s="19" t="n">
        <v>4.81941344892662</v>
      </c>
      <c r="H329" s="22" t="n">
        <v>4.81941344892662</v>
      </c>
      <c r="I329" s="22" t="n">
        <v>5.07367045754245</v>
      </c>
      <c r="J329" s="22" t="n">
        <v>5.04398128831319</v>
      </c>
      <c r="K329" s="22" t="n">
        <v>1.8005681800997</v>
      </c>
      <c r="L329" s="22" t="n">
        <v>1.28982166339816</v>
      </c>
      <c r="M329" s="22" t="n">
        <v>1.11999036163265</v>
      </c>
      <c r="N329" s="22" t="n">
        <v>1.26213727436159</v>
      </c>
      <c r="O329" s="22" t="n">
        <v>1.34474431913295</v>
      </c>
      <c r="P329" s="22" t="n">
        <v>0.762612669458695</v>
      </c>
      <c r="Q329" s="22" t="n">
        <v>0.909032071223229</v>
      </c>
      <c r="R329" s="22" t="n">
        <v>1.54097294125413</v>
      </c>
      <c r="S329" s="22" t="n">
        <v>2.09574375409056</v>
      </c>
      <c r="T329" s="22" t="n">
        <v>0.976225816886671</v>
      </c>
      <c r="U329" s="22" t="n">
        <v>1.03778393965968</v>
      </c>
      <c r="V329" s="22" t="n">
        <v>0.835443190097532</v>
      </c>
      <c r="W329" s="22" t="n">
        <v>0.701733789150369</v>
      </c>
      <c r="X329" s="22"/>
      <c r="Y329" s="40" t="n">
        <f aca="false">N329/N$513</f>
        <v>2.98250814881901E-007</v>
      </c>
      <c r="Z329" s="41" t="n">
        <f aca="false">Z328+Y329</f>
        <v>1.00015054653375</v>
      </c>
    </row>
    <row r="330" customFormat="false" ht="11.25" hidden="false" customHeight="false" outlineLevel="0" collapsed="false">
      <c r="A330" s="16" t="s">
        <v>473</v>
      </c>
      <c r="B330" s="39" t="s">
        <v>144</v>
      </c>
      <c r="C330" s="39" t="s">
        <v>145</v>
      </c>
      <c r="D330" s="39" t="s">
        <v>123</v>
      </c>
      <c r="E330" s="39" t="s">
        <v>141</v>
      </c>
      <c r="F330" s="39" t="s">
        <v>125</v>
      </c>
      <c r="G330" s="19" t="n">
        <v>32.184386</v>
      </c>
      <c r="H330" s="22" t="n">
        <v>32.184386</v>
      </c>
      <c r="I330" s="22" t="n">
        <v>14.29476464</v>
      </c>
      <c r="J330" s="22" t="n">
        <v>11.76331828</v>
      </c>
      <c r="K330" s="22" t="n">
        <v>6.27781</v>
      </c>
      <c r="L330" s="22" t="n">
        <v>4.417035</v>
      </c>
      <c r="M330" s="22" t="n">
        <v>1.392985</v>
      </c>
      <c r="N330" s="22" t="n">
        <v>1.2501556</v>
      </c>
      <c r="O330" s="22" t="n">
        <v>1.12282</v>
      </c>
      <c r="P330" s="22" t="n">
        <v>1.20714</v>
      </c>
      <c r="Q330" s="22" t="n">
        <v>0.99696</v>
      </c>
      <c r="R330" s="22" t="n">
        <v>1.636025</v>
      </c>
      <c r="S330" s="22" t="n">
        <v>1.573715</v>
      </c>
      <c r="T330" s="22" t="n">
        <v>1.86341</v>
      </c>
      <c r="U330" s="22" t="n">
        <v>1.71461</v>
      </c>
      <c r="V330" s="22" t="n">
        <v>1.939825</v>
      </c>
      <c r="W330" s="22" t="n">
        <v>1.79996291276624</v>
      </c>
      <c r="X330" s="23"/>
      <c r="Y330" s="40" t="n">
        <f aca="false">N330/N$513</f>
        <v>2.95419471402404E-007</v>
      </c>
      <c r="Z330" s="41" t="n">
        <f aca="false">Z329+Y330</f>
        <v>1.00015084195322</v>
      </c>
    </row>
    <row r="331" customFormat="false" ht="11.25" hidden="false" customHeight="false" outlineLevel="0" collapsed="false">
      <c r="A331" s="16" t="s">
        <v>570</v>
      </c>
      <c r="B331" s="39" t="s">
        <v>180</v>
      </c>
      <c r="C331" s="39" t="s">
        <v>181</v>
      </c>
      <c r="D331" s="39"/>
      <c r="E331" s="39" t="s">
        <v>136</v>
      </c>
      <c r="F331" s="39" t="s">
        <v>125</v>
      </c>
      <c r="G331" s="19" t="n">
        <v>1.306935</v>
      </c>
      <c r="H331" s="19" t="n">
        <v>1.306935</v>
      </c>
      <c r="I331" s="19" t="n">
        <v>1.346625</v>
      </c>
      <c r="J331" s="19" t="n">
        <v>1.22472</v>
      </c>
      <c r="K331" s="19" t="n">
        <v>1.329615</v>
      </c>
      <c r="L331" s="19" t="n">
        <v>1.25874</v>
      </c>
      <c r="M331" s="19" t="n">
        <v>1.2852</v>
      </c>
      <c r="N331" s="19" t="n">
        <v>1.2411</v>
      </c>
      <c r="O331" s="19" t="n">
        <v>1.7031</v>
      </c>
      <c r="P331" s="19" t="n">
        <v>2.142</v>
      </c>
      <c r="Q331" s="19" t="n">
        <v>1.1508</v>
      </c>
      <c r="R331" s="19" t="n">
        <v>1.26</v>
      </c>
      <c r="S331" s="19" t="n">
        <v>1.071</v>
      </c>
      <c r="T331" s="19" t="n">
        <v>1.4448</v>
      </c>
      <c r="U331" s="19" t="n">
        <v>0.9933</v>
      </c>
      <c r="V331" s="19" t="n">
        <v>1.196958</v>
      </c>
      <c r="W331" s="19" t="n">
        <v>1.986159</v>
      </c>
      <c r="X331" s="23"/>
      <c r="Y331" s="40" t="n">
        <f aca="false">N331/N$513</f>
        <v>2.93279577324233E-007</v>
      </c>
      <c r="Z331" s="41" t="n">
        <f aca="false">Z330+Y331</f>
        <v>1.0001511352328</v>
      </c>
    </row>
    <row r="332" customFormat="false" ht="11.25" hidden="false" customHeight="false" outlineLevel="0" collapsed="false">
      <c r="A332" s="16" t="s">
        <v>574</v>
      </c>
      <c r="B332" s="39" t="s">
        <v>166</v>
      </c>
      <c r="C332" s="39" t="s">
        <v>167</v>
      </c>
      <c r="D332" s="39" t="s">
        <v>191</v>
      </c>
      <c r="E332" s="39" t="s">
        <v>136</v>
      </c>
      <c r="F332" s="39" t="s">
        <v>125</v>
      </c>
      <c r="G332" s="19" t="n">
        <v>1.00127810416401</v>
      </c>
      <c r="H332" s="22" t="n">
        <v>1.00127810416401</v>
      </c>
      <c r="I332" s="22" t="n">
        <v>0.974073043429186</v>
      </c>
      <c r="J332" s="22" t="n">
        <v>1.18739077144701</v>
      </c>
      <c r="K332" s="22" t="n">
        <v>0.897799661027775</v>
      </c>
      <c r="L332" s="22" t="n">
        <v>0.945511369591515</v>
      </c>
      <c r="M332" s="22" t="n">
        <v>1.19690560454064</v>
      </c>
      <c r="N332" s="22" t="n">
        <v>1.19212509458578</v>
      </c>
      <c r="O332" s="22" t="n">
        <v>1.1653483231742</v>
      </c>
      <c r="P332" s="22" t="n">
        <v>1.05553494683203</v>
      </c>
      <c r="Q332" s="22" t="n">
        <v>1.23295352835971</v>
      </c>
      <c r="R332" s="22" t="n">
        <v>1.00422964384488</v>
      </c>
      <c r="S332" s="22" t="n">
        <v>1.36744905223963</v>
      </c>
      <c r="T332" s="22" t="n">
        <v>2.14521449323691</v>
      </c>
      <c r="U332" s="22" t="n">
        <v>2.92189480767063</v>
      </c>
      <c r="V332" s="22" t="n">
        <v>4.00724252837486</v>
      </c>
      <c r="W332" s="22" t="n">
        <v>3.56443449687211</v>
      </c>
      <c r="X332" s="22"/>
      <c r="Y332" s="40" t="n">
        <f aca="false">N332/N$513</f>
        <v>2.81706505404664E-007</v>
      </c>
      <c r="Z332" s="41" t="n">
        <f aca="false">Z331+Y332</f>
        <v>1.00015141693931</v>
      </c>
    </row>
    <row r="333" customFormat="false" ht="11.25" hidden="false" customHeight="false" outlineLevel="0" collapsed="false">
      <c r="A333" s="16" t="s">
        <v>577</v>
      </c>
      <c r="B333" s="39" t="s">
        <v>479</v>
      </c>
      <c r="C333" s="39" t="s">
        <v>480</v>
      </c>
      <c r="D333" s="39"/>
      <c r="E333" s="39" t="s">
        <v>136</v>
      </c>
      <c r="F333" s="39" t="s">
        <v>125</v>
      </c>
      <c r="G333" s="19" t="n">
        <v>0.7593768</v>
      </c>
      <c r="H333" s="22" t="n">
        <v>0.7593768</v>
      </c>
      <c r="I333" s="23" t="n">
        <v>1.0591308</v>
      </c>
      <c r="J333" s="23" t="n">
        <v>1.3588848</v>
      </c>
      <c r="K333" s="23" t="n">
        <v>1.199016</v>
      </c>
      <c r="L333" s="23" t="n">
        <v>1.199016</v>
      </c>
      <c r="M333" s="23" t="n">
        <v>1.398852</v>
      </c>
      <c r="N333" s="23" t="n">
        <v>1.04693427178014</v>
      </c>
      <c r="O333" s="23" t="n">
        <v>1.84273194209869</v>
      </c>
      <c r="P333" s="23" t="n">
        <v>1.94737440131918</v>
      </c>
      <c r="Q333" s="23" t="n">
        <v>1.32300032062711</v>
      </c>
      <c r="R333" s="23" t="n">
        <v>1.24905134792005</v>
      </c>
      <c r="S333" s="23" t="n">
        <v>1.75517685469581</v>
      </c>
      <c r="T333" s="23" t="n">
        <v>1.68866650976702</v>
      </c>
      <c r="U333" s="23" t="n">
        <v>1.73719866006246</v>
      </c>
      <c r="V333" s="23" t="n">
        <v>1.78573081035789</v>
      </c>
      <c r="W333" s="23" t="n">
        <v>1.83426296065334</v>
      </c>
      <c r="X333" s="23"/>
      <c r="Y333" s="40" t="n">
        <f aca="false">N333/N$513</f>
        <v>2.4739701934891E-007</v>
      </c>
      <c r="Z333" s="41" t="n">
        <f aca="false">Z332+Y333</f>
        <v>1.00015166433633</v>
      </c>
    </row>
    <row r="334" customFormat="false" ht="11.25" hidden="false" customHeight="false" outlineLevel="0" collapsed="false">
      <c r="A334" s="16" t="s">
        <v>576</v>
      </c>
      <c r="B334" s="39" t="s">
        <v>202</v>
      </c>
      <c r="C334" s="39" t="s">
        <v>203</v>
      </c>
      <c r="D334" s="39" t="s">
        <v>191</v>
      </c>
      <c r="E334" s="39" t="s">
        <v>136</v>
      </c>
      <c r="F334" s="39" t="s">
        <v>125</v>
      </c>
      <c r="G334" s="19" t="n">
        <v>0.837574628070218</v>
      </c>
      <c r="H334" s="19" t="n">
        <v>0.837574628070218</v>
      </c>
      <c r="I334" s="19" t="n">
        <v>0.808085853476358</v>
      </c>
      <c r="J334" s="19" t="n">
        <v>0.848794542527352</v>
      </c>
      <c r="K334" s="19" t="n">
        <v>0.781971867817491</v>
      </c>
      <c r="L334" s="19" t="n">
        <v>0.932260055377101</v>
      </c>
      <c r="M334" s="19" t="n">
        <v>0.867530879658305</v>
      </c>
      <c r="N334" s="19" t="n">
        <v>0.990324058077406</v>
      </c>
      <c r="O334" s="19" t="n">
        <v>0.823762166463665</v>
      </c>
      <c r="P334" s="19" t="n">
        <v>0.765669059710282</v>
      </c>
      <c r="Q334" s="19" t="n">
        <v>0.718491238069349</v>
      </c>
      <c r="R334" s="19" t="n">
        <v>0.674867617246237</v>
      </c>
      <c r="S334" s="19" t="n">
        <v>0.62619900254031</v>
      </c>
      <c r="T334" s="19" t="n">
        <v>0.556681607836335</v>
      </c>
      <c r="U334" s="19" t="n">
        <v>1.0119305677599</v>
      </c>
      <c r="V334" s="19" t="n">
        <v>0.944268082178846</v>
      </c>
      <c r="W334" s="19" t="n">
        <v>0.69619885542857</v>
      </c>
      <c r="X334" s="19"/>
      <c r="Y334" s="40" t="n">
        <f aca="false">N334/N$513</f>
        <v>2.34019677034051E-007</v>
      </c>
      <c r="Z334" s="41" t="n">
        <f aca="false">Z333+Y334</f>
        <v>1.000151898356</v>
      </c>
    </row>
    <row r="335" customFormat="false" ht="11.25" hidden="false" customHeight="false" outlineLevel="0" collapsed="false">
      <c r="A335" s="16" t="s">
        <v>598</v>
      </c>
      <c r="B335" s="39" t="s">
        <v>146</v>
      </c>
      <c r="C335" s="39" t="s">
        <v>147</v>
      </c>
      <c r="D335" s="39" t="s">
        <v>191</v>
      </c>
      <c r="E335" s="39" t="s">
        <v>141</v>
      </c>
      <c r="F335" s="39" t="s">
        <v>125</v>
      </c>
      <c r="G335" s="19" t="n">
        <v>0.007504728</v>
      </c>
      <c r="H335" s="19" t="n">
        <v>0.007504728</v>
      </c>
      <c r="I335" s="19" t="n">
        <v>0.00022514184</v>
      </c>
      <c r="J335" s="19" t="n">
        <v>0.76328309282622</v>
      </c>
      <c r="K335" s="19" t="n">
        <v>0.714257685666114</v>
      </c>
      <c r="L335" s="19" t="n">
        <v>0.772976785000012</v>
      </c>
      <c r="M335" s="19" t="n">
        <v>1.19179849843922</v>
      </c>
      <c r="N335" s="19" t="n">
        <v>0.846083951016359</v>
      </c>
      <c r="O335" s="19" t="n">
        <v>0.680502167454683</v>
      </c>
      <c r="P335" s="19" t="n">
        <v>0.722306362410453</v>
      </c>
      <c r="Q335" s="19" t="n">
        <v>0.783817176939316</v>
      </c>
      <c r="R335" s="19" t="n">
        <v>1.2003437527568</v>
      </c>
      <c r="S335" s="19" t="n">
        <v>1.1054766870056</v>
      </c>
      <c r="T335" s="19" t="n">
        <v>0.868609511031529</v>
      </c>
      <c r="U335" s="19" t="n">
        <v>0.588759871667827</v>
      </c>
      <c r="V335" s="19" t="n">
        <v>0.710628621667808</v>
      </c>
      <c r="W335" s="19" t="n">
        <v>0.784760471667824</v>
      </c>
      <c r="X335" s="23"/>
      <c r="Y335" s="40" t="n">
        <f aca="false">N335/N$513</f>
        <v>1.99934850966799E-007</v>
      </c>
      <c r="Z335" s="41" t="n">
        <f aca="false">Z334+Y335</f>
        <v>1.00015209829085</v>
      </c>
    </row>
    <row r="336" customFormat="false" ht="11.25" hidden="false" customHeight="false" outlineLevel="0" collapsed="false">
      <c r="A336" s="16" t="s">
        <v>556</v>
      </c>
      <c r="B336" s="39" t="s">
        <v>552</v>
      </c>
      <c r="C336" s="39" t="s">
        <v>557</v>
      </c>
      <c r="D336" s="39"/>
      <c r="E336" s="39" t="s">
        <v>136</v>
      </c>
      <c r="F336" s="39" t="s">
        <v>125</v>
      </c>
      <c r="G336" s="19" t="n">
        <v>2.204302731435</v>
      </c>
      <c r="H336" s="22" t="n">
        <v>2.204302731435</v>
      </c>
      <c r="I336" s="22" t="n">
        <v>0.875812663845</v>
      </c>
      <c r="J336" s="22" t="n">
        <v>1.813714550655</v>
      </c>
      <c r="K336" s="22" t="n">
        <v>0.389823295785</v>
      </c>
      <c r="L336" s="22" t="n">
        <v>0.63590656752</v>
      </c>
      <c r="M336" s="22" t="n">
        <v>0.512824442445</v>
      </c>
      <c r="N336" s="22" t="n">
        <v>0.78055692036</v>
      </c>
      <c r="O336" s="22" t="n">
        <v>0.67588737174</v>
      </c>
      <c r="P336" s="22" t="n">
        <v>0.801346259805</v>
      </c>
      <c r="Q336" s="22" t="n">
        <v>0.73948669893</v>
      </c>
      <c r="R336" s="22" t="n">
        <v>0.299039193495</v>
      </c>
      <c r="S336" s="22" t="n">
        <v>0.2849979573</v>
      </c>
      <c r="T336" s="22" t="n">
        <v>0.281438640315</v>
      </c>
      <c r="U336" s="22" t="n">
        <v>0.2753190972</v>
      </c>
      <c r="V336" s="22" t="n">
        <v>0.263398208535</v>
      </c>
      <c r="W336" s="22" t="n">
        <v>0.25527068595</v>
      </c>
      <c r="X336" s="22"/>
      <c r="Y336" s="40" t="n">
        <f aca="false">N336/N$513</f>
        <v>1.84450409862772E-007</v>
      </c>
      <c r="Z336" s="41" t="n">
        <f aca="false">Z335+Y336</f>
        <v>1.00015228274126</v>
      </c>
    </row>
    <row r="337" customFormat="false" ht="11.25" hidden="false" customHeight="false" outlineLevel="0" collapsed="false">
      <c r="A337" s="16" t="s">
        <v>551</v>
      </c>
      <c r="B337" s="39" t="s">
        <v>552</v>
      </c>
      <c r="C337" s="39" t="s">
        <v>553</v>
      </c>
      <c r="D337" s="39"/>
      <c r="E337" s="39" t="s">
        <v>141</v>
      </c>
      <c r="F337" s="39" t="s">
        <v>125</v>
      </c>
      <c r="G337" s="19" t="n">
        <v>2.83145038336829</v>
      </c>
      <c r="H337" s="22" t="n">
        <v>2.83145038336829</v>
      </c>
      <c r="I337" s="22" t="n">
        <v>0.888327678612263</v>
      </c>
      <c r="J337" s="22" t="n">
        <v>2.24291533213149</v>
      </c>
      <c r="K337" s="22" t="n">
        <v>0.216426192192087</v>
      </c>
      <c r="L337" s="22" t="n">
        <v>0.5979499086982</v>
      </c>
      <c r="M337" s="22" t="n">
        <v>0.413280476358763</v>
      </c>
      <c r="N337" s="22" t="n">
        <v>0.7722553079291</v>
      </c>
      <c r="O337" s="22" t="n">
        <v>0.64813571699865</v>
      </c>
      <c r="P337" s="22" t="n">
        <v>0.842287668356613</v>
      </c>
      <c r="Q337" s="22" t="n">
        <v>0.740867132511175</v>
      </c>
      <c r="R337" s="22" t="n">
        <v>0.109256105337638</v>
      </c>
      <c r="S337" s="22" t="n">
        <v>0.10412603939925</v>
      </c>
      <c r="T337" s="22" t="n">
        <v>0.102825617515088</v>
      </c>
      <c r="U337" s="22" t="n">
        <v>0.100589798727</v>
      </c>
      <c r="V337" s="22" t="n">
        <v>0.0962344169040375</v>
      </c>
      <c r="W337" s="22" t="n">
        <v>0.093264968473875</v>
      </c>
      <c r="X337" s="22"/>
      <c r="Y337" s="40" t="n">
        <f aca="false">N337/N$513</f>
        <v>1.82488687693048E-007</v>
      </c>
      <c r="Z337" s="41" t="n">
        <f aca="false">Z336+Y337</f>
        <v>1.00015246522995</v>
      </c>
    </row>
    <row r="338" customFormat="false" ht="11.25" hidden="false" customHeight="false" outlineLevel="0" collapsed="false">
      <c r="A338" s="16" t="s">
        <v>560</v>
      </c>
      <c r="B338" s="39" t="s">
        <v>304</v>
      </c>
      <c r="C338" s="39" t="s">
        <v>305</v>
      </c>
      <c r="D338" s="39"/>
      <c r="E338" s="39" t="s">
        <v>141</v>
      </c>
      <c r="F338" s="39" t="s">
        <v>125</v>
      </c>
      <c r="G338" s="19" t="n">
        <v>2.08473020846716</v>
      </c>
      <c r="H338" s="22" t="n">
        <v>2.08473020846716</v>
      </c>
      <c r="I338" s="22" t="n">
        <v>0.845945127418687</v>
      </c>
      <c r="J338" s="22" t="n">
        <v>0.609348337164386</v>
      </c>
      <c r="K338" s="22" t="n">
        <v>1.03566896866035</v>
      </c>
      <c r="L338" s="22" t="n">
        <v>0.600420156400072</v>
      </c>
      <c r="M338" s="22" t="n">
        <v>0.676309692896735</v>
      </c>
      <c r="N338" s="22" t="n">
        <v>0.660685376559185</v>
      </c>
      <c r="O338" s="22" t="n">
        <v>0.450873128597822</v>
      </c>
      <c r="P338" s="22" t="n">
        <v>0.74773513901124</v>
      </c>
      <c r="Q338" s="22" t="n">
        <v>0.386143818056551</v>
      </c>
      <c r="R338" s="22" t="n">
        <v>0.725414687100457</v>
      </c>
      <c r="S338" s="22" t="n">
        <v>0.515602439139094</v>
      </c>
      <c r="T338" s="22" t="n">
        <v>0.863801488947315</v>
      </c>
      <c r="U338" s="22" t="n">
        <v>1.0200446523228</v>
      </c>
      <c r="V338" s="22" t="n">
        <v>1.74769138461433</v>
      </c>
      <c r="W338" s="22" t="n">
        <v>0.984331929265545</v>
      </c>
      <c r="X338" s="19"/>
      <c r="Y338" s="40" t="n">
        <f aca="false">N338/N$513</f>
        <v>1.56124025446442E-007</v>
      </c>
      <c r="Z338" s="41" t="n">
        <f aca="false">Z337+Y338</f>
        <v>1.00015262135398</v>
      </c>
    </row>
    <row r="339" customFormat="false" ht="11.25" hidden="false" customHeight="false" outlineLevel="0" collapsed="false">
      <c r="A339" s="16" t="s">
        <v>579</v>
      </c>
      <c r="B339" s="39" t="s">
        <v>160</v>
      </c>
      <c r="C339" s="39" t="s">
        <v>161</v>
      </c>
      <c r="D339" s="39" t="s">
        <v>191</v>
      </c>
      <c r="E339" s="39" t="s">
        <v>141</v>
      </c>
      <c r="F339" s="39" t="s">
        <v>125</v>
      </c>
      <c r="G339" s="19" t="n">
        <v>0.496</v>
      </c>
      <c r="H339" s="22" t="n">
        <v>0.496</v>
      </c>
      <c r="I339" s="22" t="n">
        <v>0.496</v>
      </c>
      <c r="J339" s="22" t="n">
        <v>0.500092</v>
      </c>
      <c r="K339" s="22" t="n">
        <v>0.526039</v>
      </c>
      <c r="L339" s="22" t="n">
        <v>0.533758</v>
      </c>
      <c r="M339" s="22" t="n">
        <v>0.4885941</v>
      </c>
      <c r="N339" s="22" t="n">
        <v>0.518816</v>
      </c>
      <c r="O339" s="22" t="n">
        <v>0.56358</v>
      </c>
      <c r="P339" s="22" t="n">
        <v>0.589651</v>
      </c>
      <c r="Q339" s="22" t="n">
        <v>0.582583</v>
      </c>
      <c r="R339" s="22" t="n">
        <v>0.552761</v>
      </c>
      <c r="S339" s="22" t="n">
        <v>0.60911156</v>
      </c>
      <c r="T339" s="22" t="n">
        <v>0.627447409</v>
      </c>
      <c r="U339" s="22" t="n">
        <v>0.664578</v>
      </c>
      <c r="V339" s="22" t="n">
        <v>0.707885</v>
      </c>
      <c r="W339" s="22" t="n">
        <v>0.6572</v>
      </c>
      <c r="X339" s="22"/>
      <c r="Y339" s="40" t="n">
        <f aca="false">N339/N$513</f>
        <v>1.22599417604584E-007</v>
      </c>
      <c r="Z339" s="41" t="n">
        <f aca="false">Z338+Y339</f>
        <v>1.00015274395339</v>
      </c>
    </row>
    <row r="340" customFormat="false" ht="11.25" hidden="false" customHeight="false" outlineLevel="0" collapsed="false">
      <c r="A340" s="16" t="s">
        <v>590</v>
      </c>
      <c r="B340" s="39" t="s">
        <v>134</v>
      </c>
      <c r="C340" s="39" t="s">
        <v>135</v>
      </c>
      <c r="D340" s="39"/>
      <c r="E340" s="39" t="s">
        <v>141</v>
      </c>
      <c r="F340" s="39" t="s">
        <v>125</v>
      </c>
      <c r="G340" s="19" t="n">
        <v>0.0809565</v>
      </c>
      <c r="H340" s="19" t="n">
        <v>0.0809565</v>
      </c>
      <c r="I340" s="19" t="n">
        <v>0.10185391</v>
      </c>
      <c r="J340" s="19" t="n">
        <v>0.13004531</v>
      </c>
      <c r="K340" s="19" t="n">
        <v>0.18041628</v>
      </c>
      <c r="L340" s="19" t="n">
        <v>0.30183398</v>
      </c>
      <c r="M340" s="19" t="n">
        <v>0.34531985</v>
      </c>
      <c r="N340" s="19" t="n">
        <v>0.44313105</v>
      </c>
      <c r="O340" s="19" t="n">
        <v>0.47782656</v>
      </c>
      <c r="P340" s="19" t="n">
        <v>0.58673297</v>
      </c>
      <c r="Q340" s="19" t="n">
        <v>0.68935971</v>
      </c>
      <c r="R340" s="19" t="n">
        <v>0.79344283</v>
      </c>
      <c r="S340" s="19" t="n">
        <v>0.82174056</v>
      </c>
      <c r="T340" s="19" t="n">
        <v>0.97360801</v>
      </c>
      <c r="U340" s="19" t="n">
        <v>1.40425412</v>
      </c>
      <c r="V340" s="19" t="n">
        <v>2.06410586</v>
      </c>
      <c r="W340" s="19" t="n">
        <v>2.19007529</v>
      </c>
      <c r="X340" s="19"/>
      <c r="Y340" s="40" t="n">
        <f aca="false">N340/N$513</f>
        <v>1.04714597569288E-007</v>
      </c>
      <c r="Z340" s="41" t="n">
        <f aca="false">Z339+Y340</f>
        <v>1.00015284866799</v>
      </c>
    </row>
    <row r="341" customFormat="false" ht="11.25" hidden="false" customHeight="false" outlineLevel="0" collapsed="false">
      <c r="A341" s="16" t="s">
        <v>583</v>
      </c>
      <c r="B341" s="39" t="s">
        <v>160</v>
      </c>
      <c r="C341" s="39" t="s">
        <v>161</v>
      </c>
      <c r="D341" s="39" t="s">
        <v>191</v>
      </c>
      <c r="E341" s="39" t="s">
        <v>136</v>
      </c>
      <c r="F341" s="39" t="s">
        <v>125</v>
      </c>
      <c r="G341" s="19" t="n">
        <v>0.42</v>
      </c>
      <c r="H341" s="22" t="n">
        <v>0.42</v>
      </c>
      <c r="I341" s="22" t="n">
        <v>0.42</v>
      </c>
      <c r="J341" s="22" t="n">
        <v>0.4200924</v>
      </c>
      <c r="K341" s="22" t="n">
        <v>0.426783</v>
      </c>
      <c r="L341" s="22" t="n">
        <v>0.428526</v>
      </c>
      <c r="M341" s="22" t="n">
        <v>0.3875277</v>
      </c>
      <c r="N341" s="22" t="n">
        <v>0.409752</v>
      </c>
      <c r="O341" s="22" t="n">
        <v>0.452697</v>
      </c>
      <c r="P341" s="22" t="n">
        <v>0.4827081</v>
      </c>
      <c r="Q341" s="22" t="n">
        <v>0.4802763</v>
      </c>
      <c r="R341" s="22" t="n">
        <v>0.4488435</v>
      </c>
      <c r="S341" s="22" t="n">
        <v>0.5112177</v>
      </c>
      <c r="T341" s="22" t="n">
        <v>0.518981673</v>
      </c>
      <c r="U341" s="22" t="n">
        <v>0.542766</v>
      </c>
      <c r="V341" s="22" t="n">
        <v>0.567945</v>
      </c>
      <c r="W341" s="22" t="n">
        <v>0.5565</v>
      </c>
      <c r="X341" s="22"/>
      <c r="Y341" s="40" t="n">
        <f aca="false">N341/N$513</f>
        <v>9.68269223815641E-008</v>
      </c>
      <c r="Z341" s="41" t="n">
        <f aca="false">Z340+Y341</f>
        <v>1.00015294549491</v>
      </c>
    </row>
    <row r="342" customFormat="false" ht="10.5" hidden="false" customHeight="true" outlineLevel="0" collapsed="false">
      <c r="A342" s="16" t="s">
        <v>588</v>
      </c>
      <c r="B342" s="39" t="s">
        <v>209</v>
      </c>
      <c r="C342" s="39" t="s">
        <v>210</v>
      </c>
      <c r="D342" s="39" t="s">
        <v>123</v>
      </c>
      <c r="E342" s="39" t="s">
        <v>136</v>
      </c>
      <c r="F342" s="39" t="s">
        <v>125</v>
      </c>
      <c r="G342" s="19" t="n">
        <v>0.19163370428943</v>
      </c>
      <c r="H342" s="22" t="n">
        <v>0.19163370428943</v>
      </c>
      <c r="I342" s="22" t="n">
        <v>0.221828443572413</v>
      </c>
      <c r="J342" s="22" t="n">
        <v>0.17972760171051</v>
      </c>
      <c r="K342" s="22" t="n">
        <v>0.102550135203846</v>
      </c>
      <c r="L342" s="22" t="n">
        <v>0.0822531357096651</v>
      </c>
      <c r="M342" s="22" t="n">
        <v>0.0188253447544692</v>
      </c>
      <c r="N342" s="22" t="n">
        <v>0.406589745788655</v>
      </c>
      <c r="O342" s="22" t="n">
        <v>0.279154636657393</v>
      </c>
      <c r="P342" s="22" t="n">
        <v>0.194364287133819</v>
      </c>
      <c r="Q342" s="22" t="n">
        <v>0.197010916330432</v>
      </c>
      <c r="R342" s="22" t="n">
        <v>0.148626275210733</v>
      </c>
      <c r="S342" s="22" t="n">
        <v>0.0716810988674614</v>
      </c>
      <c r="T342" s="22" t="n">
        <v>0.0715131311964044</v>
      </c>
      <c r="U342" s="22" t="n">
        <v>0.0713954764883578</v>
      </c>
      <c r="V342" s="22" t="n">
        <v>0.0713912113016186</v>
      </c>
      <c r="W342" s="22" t="n">
        <v>0.0712893058562187</v>
      </c>
      <c r="X342" s="22"/>
      <c r="Y342" s="40" t="n">
        <f aca="false">N342/N$513</f>
        <v>9.60796622264637E-008</v>
      </c>
      <c r="Z342" s="41" t="n">
        <f aca="false">Z341+Y342</f>
        <v>1.00015304157458</v>
      </c>
    </row>
    <row r="343" customFormat="false" ht="11.25" hidden="false" customHeight="false" outlineLevel="0" collapsed="false">
      <c r="A343" s="16" t="s">
        <v>594</v>
      </c>
      <c r="B343" s="39" t="s">
        <v>362</v>
      </c>
      <c r="C343" s="39" t="s">
        <v>363</v>
      </c>
      <c r="D343" s="39"/>
      <c r="E343" s="39" t="s">
        <v>124</v>
      </c>
      <c r="F343" s="39" t="s">
        <v>125</v>
      </c>
      <c r="G343" s="19" t="n">
        <v>0.0244274048662534</v>
      </c>
      <c r="H343" s="22" t="n">
        <v>0.0244274048662534</v>
      </c>
      <c r="I343" s="22" t="n">
        <v>0.0249159529635784</v>
      </c>
      <c r="J343" s="22" t="n">
        <v>0.02541427202285</v>
      </c>
      <c r="K343" s="22" t="n">
        <v>0.025922557463307</v>
      </c>
      <c r="L343" s="22" t="n">
        <v>0.0980862086125732</v>
      </c>
      <c r="M343" s="22" t="n">
        <v>0.420809428784825</v>
      </c>
      <c r="N343" s="22" t="n">
        <v>0.403960025360521</v>
      </c>
      <c r="O343" s="22" t="n">
        <v>0.399828609867732</v>
      </c>
      <c r="P343" s="22" t="n">
        <v>2.98939819806509</v>
      </c>
      <c r="Q343" s="22" t="n">
        <v>3.68150981002639</v>
      </c>
      <c r="R343" s="22" t="n">
        <v>3.42697092253079</v>
      </c>
      <c r="S343" s="22" t="n">
        <v>2.28014990003668</v>
      </c>
      <c r="T343" s="22" t="n">
        <v>2.55731309565722</v>
      </c>
      <c r="U343" s="22" t="n">
        <v>3.02769628210053</v>
      </c>
      <c r="V343" s="22" t="n">
        <v>2.45921628210053</v>
      </c>
      <c r="W343" s="22" t="n">
        <v>1.89821848210053</v>
      </c>
      <c r="X343" s="22"/>
      <c r="Y343" s="40" t="n">
        <f aca="false">N343/N$513</f>
        <v>9.5458243085666E-008</v>
      </c>
      <c r="Z343" s="41" t="n">
        <f aca="false">Z342+Y343</f>
        <v>1.00015313703282</v>
      </c>
    </row>
    <row r="344" customFormat="false" ht="11.25" hidden="false" customHeight="false" outlineLevel="0" collapsed="false">
      <c r="A344" s="16" t="s">
        <v>684</v>
      </c>
      <c r="B344" s="39" t="s">
        <v>126</v>
      </c>
      <c r="C344" s="39" t="s">
        <v>127</v>
      </c>
      <c r="D344" s="39" t="s">
        <v>341</v>
      </c>
      <c r="E344" s="39" t="s">
        <v>141</v>
      </c>
      <c r="F344" s="39" t="s">
        <v>125</v>
      </c>
      <c r="G344" s="19" t="n">
        <v>0</v>
      </c>
      <c r="H344" s="23" t="n">
        <v>0</v>
      </c>
      <c r="I344" s="23" t="n">
        <v>0</v>
      </c>
      <c r="J344" s="23" t="n">
        <v>0</v>
      </c>
      <c r="K344" s="23" t="n">
        <v>0.184769984170019</v>
      </c>
      <c r="L344" s="23" t="n">
        <v>0.22176501305937</v>
      </c>
      <c r="M344" s="23" t="n">
        <v>0.244918911552723</v>
      </c>
      <c r="N344" s="23" t="n">
        <v>0.259228217357683</v>
      </c>
      <c r="O344" s="23" t="n">
        <v>0.146644406811268</v>
      </c>
      <c r="P344" s="23" t="n">
        <v>0.264648839527989</v>
      </c>
      <c r="Q344" s="23" t="n">
        <v>0.267916045452391</v>
      </c>
      <c r="R344" s="23" t="n">
        <v>0.254606923781479</v>
      </c>
      <c r="S344" s="23" t="n">
        <v>0.255420806771304</v>
      </c>
      <c r="T344" s="23" t="n">
        <v>0.250798671110103</v>
      </c>
      <c r="U344" s="23" t="n">
        <v>0.242077127692688</v>
      </c>
      <c r="V344" s="23" t="n">
        <v>0.23284559515954</v>
      </c>
      <c r="W344" s="23" t="n">
        <v>0.224564340504941</v>
      </c>
      <c r="X344" s="22"/>
      <c r="Y344" s="40" t="n">
        <f aca="false">N344/N$513</f>
        <v>6.12572250561402E-008</v>
      </c>
      <c r="Z344" s="41" t="n">
        <f aca="false">Z343+Y344</f>
        <v>1.00015319829004</v>
      </c>
    </row>
    <row r="345" customFormat="false" ht="11.25" hidden="false" customHeight="false" outlineLevel="0" collapsed="false">
      <c r="A345" s="16" t="s">
        <v>591</v>
      </c>
      <c r="B345" s="39" t="s">
        <v>226</v>
      </c>
      <c r="C345" s="39" t="s">
        <v>227</v>
      </c>
      <c r="D345" s="39" t="s">
        <v>133</v>
      </c>
      <c r="E345" s="39" t="s">
        <v>136</v>
      </c>
      <c r="F345" s="39" t="s">
        <v>125</v>
      </c>
      <c r="G345" s="19" t="n">
        <v>0.059311728</v>
      </c>
      <c r="H345" s="22" t="n">
        <v>0.059311728</v>
      </c>
      <c r="I345" s="22" t="n">
        <v>0.10407726</v>
      </c>
      <c r="J345" s="22" t="n">
        <v>0.15675009</v>
      </c>
      <c r="K345" s="22" t="n">
        <v>0.10985646</v>
      </c>
      <c r="L345" s="22" t="n">
        <v>0.0911169</v>
      </c>
      <c r="M345" s="22" t="n">
        <v>0.162544368115046</v>
      </c>
      <c r="N345" s="22" t="n">
        <v>0.239847083726208</v>
      </c>
      <c r="O345" s="22" t="n">
        <v>0.261940123302413</v>
      </c>
      <c r="P345" s="22" t="n">
        <v>0.267235944487411</v>
      </c>
      <c r="Q345" s="22" t="n">
        <v>0.260983330738637</v>
      </c>
      <c r="R345" s="22" t="n">
        <v>0.257236240618426</v>
      </c>
      <c r="S345" s="22" t="n">
        <v>0.308560965392938</v>
      </c>
      <c r="T345" s="22" t="n">
        <v>0.280270532036813</v>
      </c>
      <c r="U345" s="22" t="n">
        <v>0.42331149185687</v>
      </c>
      <c r="V345" s="22" t="n">
        <v>0.360911903720525</v>
      </c>
      <c r="W345" s="22" t="n">
        <v>0.278772840634445</v>
      </c>
      <c r="X345" s="22"/>
      <c r="Y345" s="40" t="n">
        <f aca="false">N345/N$513</f>
        <v>5.66773437576926E-008</v>
      </c>
      <c r="Z345" s="41" t="n">
        <f aca="false">Z344+Y345</f>
        <v>1.00015325496739</v>
      </c>
    </row>
    <row r="346" customFormat="false" ht="11.25" hidden="false" customHeight="false" outlineLevel="0" collapsed="false">
      <c r="A346" s="16" t="s">
        <v>584</v>
      </c>
      <c r="B346" s="39" t="s">
        <v>189</v>
      </c>
      <c r="C346" s="39" t="s">
        <v>190</v>
      </c>
      <c r="D346" s="39" t="s">
        <v>191</v>
      </c>
      <c r="E346" s="39" t="s">
        <v>136</v>
      </c>
      <c r="F346" s="39" t="s">
        <v>125</v>
      </c>
      <c r="G346" s="19" t="n">
        <v>0.25406904054</v>
      </c>
      <c r="H346" s="22" t="n">
        <v>0.25406904054</v>
      </c>
      <c r="I346" s="22" t="n">
        <v>0.26349406167</v>
      </c>
      <c r="J346" s="22" t="n">
        <v>0.251078016</v>
      </c>
      <c r="K346" s="22" t="n">
        <v>0.259747656</v>
      </c>
      <c r="L346" s="22" t="n">
        <v>0.24033996</v>
      </c>
      <c r="M346" s="22" t="n">
        <v>0.260759184</v>
      </c>
      <c r="N346" s="22" t="n">
        <v>0.230271264630817</v>
      </c>
      <c r="O346" s="22" t="n">
        <v>0.156858699936949</v>
      </c>
      <c r="P346" s="22" t="n">
        <v>0.164487253667347</v>
      </c>
      <c r="Q346" s="22" t="n">
        <v>0.142328773663904</v>
      </c>
      <c r="R346" s="22" t="n">
        <v>0.136236169987261</v>
      </c>
      <c r="S346" s="22" t="n">
        <v>0.123899057350628</v>
      </c>
      <c r="T346" s="22" t="n">
        <v>0.162907880422625</v>
      </c>
      <c r="U346" s="22" t="n">
        <v>0.159317220117762</v>
      </c>
      <c r="V346" s="22" t="n">
        <v>0.1333296754713</v>
      </c>
      <c r="W346" s="22" t="n">
        <v>0.087048827397</v>
      </c>
      <c r="X346" s="22"/>
      <c r="Y346" s="40" t="n">
        <f aca="false">N346/N$513</f>
        <v>5.44145187018313E-008</v>
      </c>
      <c r="Z346" s="41" t="n">
        <f aca="false">Z345+Y346</f>
        <v>1.00015330938191</v>
      </c>
    </row>
    <row r="347" customFormat="false" ht="11.25" hidden="false" customHeight="false" outlineLevel="0" collapsed="false">
      <c r="A347" s="16" t="s">
        <v>541</v>
      </c>
      <c r="B347" s="39" t="s">
        <v>154</v>
      </c>
      <c r="C347" s="39" t="s">
        <v>155</v>
      </c>
      <c r="D347" s="39" t="s">
        <v>191</v>
      </c>
      <c r="E347" s="39" t="s">
        <v>136</v>
      </c>
      <c r="F347" s="39" t="s">
        <v>125</v>
      </c>
      <c r="G347" s="19" t="n">
        <v>4.3358259</v>
      </c>
      <c r="H347" s="22" t="n">
        <v>4.3358259</v>
      </c>
      <c r="I347" s="22" t="n">
        <v>1.6800798</v>
      </c>
      <c r="J347" s="22" t="n">
        <v>1.0889655</v>
      </c>
      <c r="K347" s="22" t="n">
        <v>1.7339427</v>
      </c>
      <c r="L347" s="22" t="n">
        <v>2.0405301</v>
      </c>
      <c r="M347" s="22" t="n">
        <v>0.2748312</v>
      </c>
      <c r="N347" s="22" t="n">
        <v>0.21924</v>
      </c>
      <c r="O347" s="22" t="n">
        <v>0.1877232</v>
      </c>
      <c r="P347" s="22" t="n">
        <v>0.1457568</v>
      </c>
      <c r="Q347" s="22" t="n">
        <v>1.976604</v>
      </c>
      <c r="R347" s="22" t="n">
        <v>2.0359416</v>
      </c>
      <c r="S347" s="22" t="n">
        <v>1.9506396</v>
      </c>
      <c r="T347" s="22" t="n">
        <v>0.4966416</v>
      </c>
      <c r="U347" s="22" t="n">
        <v>0.533358</v>
      </c>
      <c r="V347" s="22" t="n">
        <v>0.5058564</v>
      </c>
      <c r="W347" s="22" t="n">
        <v>0.483378</v>
      </c>
      <c r="X347" s="22"/>
      <c r="Y347" s="40" t="n">
        <f aca="false">N347/N$513</f>
        <v>5.18077628978848E-008</v>
      </c>
      <c r="Z347" s="41" t="n">
        <f aca="false">Z346+Y347</f>
        <v>1.00015336118967</v>
      </c>
    </row>
    <row r="348" customFormat="false" ht="11.25" hidden="false" customHeight="false" outlineLevel="0" collapsed="false">
      <c r="A348" s="16" t="s">
        <v>589</v>
      </c>
      <c r="B348" s="39" t="s">
        <v>146</v>
      </c>
      <c r="C348" s="39" t="s">
        <v>147</v>
      </c>
      <c r="D348" s="39" t="s">
        <v>216</v>
      </c>
      <c r="E348" s="39" t="s">
        <v>141</v>
      </c>
      <c r="F348" s="39" t="s">
        <v>125</v>
      </c>
      <c r="G348" s="19" t="n">
        <v>0.1078208406571</v>
      </c>
      <c r="H348" s="23" t="n">
        <v>0.1078208406571</v>
      </c>
      <c r="I348" s="23" t="n">
        <v>0.1735609784741</v>
      </c>
      <c r="J348" s="23" t="n">
        <v>0.1250313625631</v>
      </c>
      <c r="K348" s="23" t="n">
        <v>0.1363898015611</v>
      </c>
      <c r="L348" s="23" t="n">
        <v>0.1087987577694</v>
      </c>
      <c r="M348" s="23" t="n">
        <v>0.0871227487097</v>
      </c>
      <c r="N348" s="23" t="n">
        <v>0.1739043936872</v>
      </c>
      <c r="O348" s="23" t="n">
        <v>0.1153186180634</v>
      </c>
      <c r="P348" s="23" t="n">
        <v>0.1063695962256</v>
      </c>
      <c r="Q348" s="23" t="n">
        <v>0.2276880717759</v>
      </c>
      <c r="R348" s="23" t="n">
        <v>0.190179254988226</v>
      </c>
      <c r="S348" s="23" t="n">
        <v>0.1971440547873</v>
      </c>
      <c r="T348" s="23" t="n">
        <v>0.3080513682503</v>
      </c>
      <c r="U348" s="23" t="n">
        <v>0.5135904829416</v>
      </c>
      <c r="V348" s="23" t="n">
        <v>0.3438904401054</v>
      </c>
      <c r="W348" s="23" t="n">
        <v>0.3513740811428</v>
      </c>
      <c r="X348" s="22"/>
      <c r="Y348" s="40" t="n">
        <f aca="false">N348/N$513</f>
        <v>4.10946797803634E-008</v>
      </c>
      <c r="Z348" s="41" t="n">
        <f aca="false">Z347+Y348</f>
        <v>1.00015340228435</v>
      </c>
    </row>
    <row r="349" customFormat="false" ht="11.25" hidden="false" customHeight="false" outlineLevel="0" collapsed="false">
      <c r="A349" s="16" t="s">
        <v>572</v>
      </c>
      <c r="B349" s="39" t="s">
        <v>144</v>
      </c>
      <c r="C349" s="39" t="s">
        <v>145</v>
      </c>
      <c r="D349" s="39" t="s">
        <v>123</v>
      </c>
      <c r="E349" s="39" t="s">
        <v>136</v>
      </c>
      <c r="F349" s="39" t="s">
        <v>125</v>
      </c>
      <c r="G349" s="19" t="n">
        <v>1.0881465</v>
      </c>
      <c r="H349" s="22" t="n">
        <v>1.0881465</v>
      </c>
      <c r="I349" s="22" t="n">
        <v>0.547017912</v>
      </c>
      <c r="J349" s="22" t="n">
        <v>0.445589424</v>
      </c>
      <c r="K349" s="22" t="n">
        <v>0.2791446</v>
      </c>
      <c r="L349" s="22" t="n">
        <v>0.2368926</v>
      </c>
      <c r="M349" s="22" t="n">
        <v>0.1194501</v>
      </c>
      <c r="N349" s="22" t="n">
        <v>0.1090152</v>
      </c>
      <c r="O349" s="22" t="n">
        <v>0.0997332</v>
      </c>
      <c r="P349" s="22" t="n">
        <v>0.1099308</v>
      </c>
      <c r="Q349" s="22" t="n">
        <v>0.09282</v>
      </c>
      <c r="R349" s="22" t="n">
        <v>0.1184001</v>
      </c>
      <c r="S349" s="22" t="n">
        <v>0.1115667</v>
      </c>
      <c r="T349" s="22" t="n">
        <v>0.1198092</v>
      </c>
      <c r="U349" s="22" t="n">
        <v>0.1206534</v>
      </c>
      <c r="V349" s="22" t="n">
        <v>0.1362291</v>
      </c>
      <c r="W349" s="22" t="n">
        <v>0.120629023955983</v>
      </c>
      <c r="X349" s="22"/>
      <c r="Y349" s="40" t="n">
        <f aca="false">N349/N$513</f>
        <v>2.57609634823276E-008</v>
      </c>
      <c r="Z349" s="41" t="n">
        <f aca="false">Z348+Y349</f>
        <v>1.00015342804531</v>
      </c>
    </row>
    <row r="350" customFormat="false" ht="11.25" hidden="false" customHeight="false" outlineLevel="0" collapsed="false">
      <c r="A350" s="16" t="s">
        <v>592</v>
      </c>
      <c r="B350" s="39" t="s">
        <v>146</v>
      </c>
      <c r="C350" s="39" t="s">
        <v>147</v>
      </c>
      <c r="D350" s="39" t="s">
        <v>216</v>
      </c>
      <c r="E350" s="39" t="s">
        <v>136</v>
      </c>
      <c r="F350" s="39" t="s">
        <v>125</v>
      </c>
      <c r="G350" s="19" t="n">
        <v>0.0559587572502</v>
      </c>
      <c r="H350" s="22" t="n">
        <v>0.0559587572502</v>
      </c>
      <c r="I350" s="22" t="n">
        <v>0.084537820164</v>
      </c>
      <c r="J350" s="22" t="n">
        <v>0.0668749618572</v>
      </c>
      <c r="K350" s="22" t="n">
        <v>0.0739246001046</v>
      </c>
      <c r="L350" s="22" t="n">
        <v>0.0578418708147</v>
      </c>
      <c r="M350" s="22" t="n">
        <v>0.0452604056331</v>
      </c>
      <c r="N350" s="22" t="n">
        <v>0.0801429052515</v>
      </c>
      <c r="O350" s="22" t="n">
        <v>0.0617812283928</v>
      </c>
      <c r="P350" s="22" t="n">
        <v>0.0567799950984</v>
      </c>
      <c r="Q350" s="22" t="n">
        <v>0.123678861789</v>
      </c>
      <c r="R350" s="22" t="n">
        <v>0.0858440725737783</v>
      </c>
      <c r="S350" s="22" t="n">
        <v>0.081983289927</v>
      </c>
      <c r="T350" s="22" t="n">
        <v>0.0801567230961</v>
      </c>
      <c r="U350" s="22" t="n">
        <v>0.1211066578764</v>
      </c>
      <c r="V350" s="22" t="n">
        <v>0.0882924250383</v>
      </c>
      <c r="W350" s="22" t="n">
        <v>0.0882976120383</v>
      </c>
      <c r="X350" s="22"/>
      <c r="Y350" s="40" t="n">
        <f aca="false">N350/N$513</f>
        <v>1.8938262329946E-008</v>
      </c>
      <c r="Z350" s="41" t="n">
        <f aca="false">Z349+Y350</f>
        <v>1.00015344698358</v>
      </c>
    </row>
    <row r="351" customFormat="false" ht="11.25" hidden="false" customHeight="false" outlineLevel="0" collapsed="false">
      <c r="A351" s="16" t="s">
        <v>587</v>
      </c>
      <c r="B351" s="39" t="s">
        <v>226</v>
      </c>
      <c r="C351" s="39" t="s">
        <v>227</v>
      </c>
      <c r="D351" s="39" t="s">
        <v>216</v>
      </c>
      <c r="E351" s="39" t="s">
        <v>136</v>
      </c>
      <c r="F351" s="39" t="s">
        <v>125</v>
      </c>
      <c r="G351" s="19" t="n">
        <v>0.198363858</v>
      </c>
      <c r="H351" s="22" t="n">
        <v>0.198363858</v>
      </c>
      <c r="I351" s="22" t="n">
        <v>0.220059504</v>
      </c>
      <c r="J351" s="22" t="n">
        <v>0.24175515</v>
      </c>
      <c r="K351" s="22" t="n">
        <v>0.121149</v>
      </c>
      <c r="L351" s="22" t="n">
        <v>0.09282</v>
      </c>
      <c r="M351" s="22" t="n">
        <v>0.062391</v>
      </c>
      <c r="N351" s="22" t="n">
        <v>0.079695</v>
      </c>
      <c r="O351" s="22" t="n">
        <v>0.04148928</v>
      </c>
      <c r="P351" s="22" t="n">
        <v>0.05775</v>
      </c>
      <c r="Q351" s="22" t="n">
        <v>0.05271</v>
      </c>
      <c r="R351" s="22" t="n">
        <v>0.052395</v>
      </c>
      <c r="S351" s="22" t="n">
        <v>0.06132</v>
      </c>
      <c r="T351" s="22" t="n">
        <v>0.063105</v>
      </c>
      <c r="U351" s="22" t="n">
        <v>0.05334</v>
      </c>
      <c r="V351" s="22" t="n">
        <v>0.05523</v>
      </c>
      <c r="W351" s="22" t="n">
        <v>0.05796</v>
      </c>
      <c r="X351" s="22"/>
      <c r="Y351" s="40" t="n">
        <f aca="false">N351/N$513</f>
        <v>1.88324195591449E-008</v>
      </c>
      <c r="Z351" s="41" t="n">
        <f aca="false">Z350+Y351</f>
        <v>1.00015346581599</v>
      </c>
    </row>
    <row r="352" customFormat="false" ht="11.25" hidden="false" customHeight="false" outlineLevel="0" collapsed="false">
      <c r="A352" s="16" t="s">
        <v>599</v>
      </c>
      <c r="B352" s="39" t="s">
        <v>146</v>
      </c>
      <c r="C352" s="39" t="s">
        <v>147</v>
      </c>
      <c r="D352" s="39" t="s">
        <v>191</v>
      </c>
      <c r="E352" s="39" t="s">
        <v>136</v>
      </c>
      <c r="F352" s="39" t="s">
        <v>125</v>
      </c>
      <c r="G352" s="19" t="n">
        <v>0.002541924</v>
      </c>
      <c r="H352" s="22" t="n">
        <v>0.002541924</v>
      </c>
      <c r="I352" s="22" t="n">
        <v>7.625772E-005</v>
      </c>
      <c r="J352" s="22" t="n">
        <v>0.0441173655060793</v>
      </c>
      <c r="K352" s="22" t="n">
        <v>0.039985270898218</v>
      </c>
      <c r="L352" s="22" t="n">
        <v>0.04469796534</v>
      </c>
      <c r="M352" s="22" t="n">
        <v>0.0715486135652184</v>
      </c>
      <c r="N352" s="22" t="n">
        <v>0.0486919387284415</v>
      </c>
      <c r="O352" s="22" t="n">
        <v>0.0404957212917453</v>
      </c>
      <c r="P352" s="22" t="n">
        <v>0.0399610478299908</v>
      </c>
      <c r="Q352" s="22" t="n">
        <v>0.037557596186861</v>
      </c>
      <c r="R352" s="22" t="n">
        <v>0.0653064045812644</v>
      </c>
      <c r="S352" s="22" t="n">
        <v>0.0970958246722415</v>
      </c>
      <c r="T352" s="22" t="n">
        <v>0.0853288205899117</v>
      </c>
      <c r="U352" s="22" t="n">
        <v>0.0419066950550662</v>
      </c>
      <c r="V352" s="22" t="n">
        <v>0.0411463975100663</v>
      </c>
      <c r="W352" s="22" t="n">
        <v>0.0642844327100662</v>
      </c>
      <c r="X352" s="22"/>
      <c r="Y352" s="40" t="n">
        <f aca="false">N352/N$513</f>
        <v>1.15062051481547E-008</v>
      </c>
      <c r="Z352" s="41" t="n">
        <f aca="false">Z351+Y352</f>
        <v>1.0001534773222</v>
      </c>
    </row>
    <row r="353" customFormat="false" ht="11.25" hidden="false" customHeight="false" outlineLevel="0" collapsed="false">
      <c r="A353" s="16" t="s">
        <v>595</v>
      </c>
      <c r="B353" s="39" t="s">
        <v>596</v>
      </c>
      <c r="C353" s="39" t="s">
        <v>597</v>
      </c>
      <c r="D353" s="39"/>
      <c r="E353" s="39" t="s">
        <v>124</v>
      </c>
      <c r="F353" s="39" t="s">
        <v>125</v>
      </c>
      <c r="G353" s="19" t="n">
        <v>0.018867</v>
      </c>
      <c r="H353" s="22" t="n">
        <v>0.018867</v>
      </c>
      <c r="I353" s="22" t="n">
        <v>0.014285712</v>
      </c>
      <c r="J353" s="22" t="n">
        <v>0.011607792</v>
      </c>
      <c r="K353" s="22" t="n">
        <v>0.01823625</v>
      </c>
      <c r="L353" s="22" t="n">
        <v>0.02051825</v>
      </c>
      <c r="M353" s="22" t="n">
        <v>0.02045725</v>
      </c>
      <c r="N353" s="22" t="n">
        <v>0.02399275</v>
      </c>
      <c r="O353" s="22" t="n">
        <v>0.0188335</v>
      </c>
      <c r="P353" s="22" t="n">
        <v>0.02600225</v>
      </c>
      <c r="Q353" s="22" t="n">
        <v>0.02640125</v>
      </c>
      <c r="R353" s="22" t="n">
        <v>0.032007</v>
      </c>
      <c r="S353" s="22" t="n">
        <v>0.02492875</v>
      </c>
      <c r="T353" s="22" t="n">
        <v>0.01739575</v>
      </c>
      <c r="U353" s="22" t="n">
        <v>0.01848125</v>
      </c>
      <c r="V353" s="22" t="n">
        <v>0.0201165</v>
      </c>
      <c r="W353" s="22" t="n">
        <v>0.0239485</v>
      </c>
      <c r="X353" s="19"/>
      <c r="Y353" s="40" t="n">
        <f aca="false">N353/N$513</f>
        <v>5.66963466186931E-009</v>
      </c>
      <c r="Z353" s="41" t="n">
        <f aca="false">Z352+Y353</f>
        <v>1.00015348299183</v>
      </c>
    </row>
    <row r="354" customFormat="false" ht="11.25" hidden="false" customHeight="false" outlineLevel="0" collapsed="false">
      <c r="A354" s="16" t="s">
        <v>586</v>
      </c>
      <c r="B354" s="39" t="s">
        <v>226</v>
      </c>
      <c r="C354" s="39" t="s">
        <v>227</v>
      </c>
      <c r="D354" s="39" t="s">
        <v>216</v>
      </c>
      <c r="E354" s="39" t="s">
        <v>141</v>
      </c>
      <c r="F354" s="39" t="s">
        <v>125</v>
      </c>
      <c r="G354" s="19" t="n">
        <v>0.21506591</v>
      </c>
      <c r="H354" s="22" t="n">
        <v>0.21506591</v>
      </c>
      <c r="I354" s="22" t="n">
        <v>0.15841062</v>
      </c>
      <c r="J354" s="22" t="n">
        <v>0.10175533</v>
      </c>
      <c r="K354" s="22" t="n">
        <v>0.0618078</v>
      </c>
      <c r="L354" s="22" t="n">
        <v>0.028024</v>
      </c>
      <c r="M354" s="22" t="n">
        <v>0.040207</v>
      </c>
      <c r="N354" s="22" t="n">
        <v>0.023529</v>
      </c>
      <c r="O354" s="22" t="n">
        <v>0.012249216</v>
      </c>
      <c r="P354" s="22" t="n">
        <v>0.01705</v>
      </c>
      <c r="Q354" s="22" t="n">
        <v>0.015562</v>
      </c>
      <c r="R354" s="22" t="n">
        <v>0.015469</v>
      </c>
      <c r="S354" s="22" t="n">
        <v>0.018104</v>
      </c>
      <c r="T354" s="22" t="n">
        <v>0.018631</v>
      </c>
      <c r="U354" s="22" t="n">
        <v>0.015748</v>
      </c>
      <c r="V354" s="22" t="n">
        <v>0.016306</v>
      </c>
      <c r="W354" s="22" t="n">
        <v>0.017112</v>
      </c>
      <c r="X354" s="22"/>
      <c r="Y354" s="40" t="n">
        <f aca="false">N354/N$513</f>
        <v>5.5600476793666E-009</v>
      </c>
      <c r="Z354" s="41" t="n">
        <f aca="false">Z353+Y354</f>
        <v>1.00015348855188</v>
      </c>
    </row>
    <row r="355" customFormat="false" ht="11.25" hidden="false" customHeight="false" outlineLevel="0" collapsed="false">
      <c r="A355" s="16" t="s">
        <v>628</v>
      </c>
      <c r="B355" s="39" t="s">
        <v>126</v>
      </c>
      <c r="C355" s="39" t="s">
        <v>127</v>
      </c>
      <c r="D355" s="39" t="s">
        <v>341</v>
      </c>
      <c r="E355" s="39" t="s">
        <v>136</v>
      </c>
      <c r="F355" s="39" t="s">
        <v>125</v>
      </c>
      <c r="G355" s="19" t="n">
        <v>0</v>
      </c>
      <c r="H355" s="22" t="n">
        <v>0</v>
      </c>
      <c r="I355" s="22" t="n">
        <v>0</v>
      </c>
      <c r="J355" s="22" t="n">
        <v>0</v>
      </c>
      <c r="K355" s="22" t="n">
        <v>0.017040076223995</v>
      </c>
      <c r="L355" s="22" t="n">
        <v>0.0210646307426657</v>
      </c>
      <c r="M355" s="22" t="n">
        <v>0.0225450052374086</v>
      </c>
      <c r="N355" s="22" t="n">
        <v>0.0230625688383779</v>
      </c>
      <c r="O355" s="22" t="n">
        <v>0.0124398249853791</v>
      </c>
      <c r="P355" s="22" t="n">
        <v>0.0211036161578621</v>
      </c>
      <c r="Q355" s="22" t="n">
        <v>0.0198824565852258</v>
      </c>
      <c r="R355" s="22" t="n">
        <v>0.0177034438276759</v>
      </c>
      <c r="S355" s="22" t="n">
        <v>0.0168529341729337</v>
      </c>
      <c r="T355" s="22" t="n">
        <v>0.01592291836758</v>
      </c>
      <c r="U355" s="22" t="n">
        <v>0.0150617443155201</v>
      </c>
      <c r="V355" s="22" t="n">
        <v>0.0142239572763647</v>
      </c>
      <c r="W355" s="22" t="n">
        <v>0.0134879497852882</v>
      </c>
      <c r="X355" s="22"/>
      <c r="Y355" s="40" t="n">
        <f aca="false">N355/N$513</f>
        <v>5.44982712185198E-009</v>
      </c>
      <c r="Z355" s="41" t="n">
        <f aca="false">Z354+Y355</f>
        <v>1.00015349400171</v>
      </c>
    </row>
    <row r="356" customFormat="false" ht="11.25" hidden="false" customHeight="false" outlineLevel="0" collapsed="false">
      <c r="A356" s="16" t="s">
        <v>603</v>
      </c>
      <c r="B356" s="39" t="s">
        <v>229</v>
      </c>
      <c r="C356" s="39" t="s">
        <v>230</v>
      </c>
      <c r="D356" s="39" t="s">
        <v>216</v>
      </c>
      <c r="E356" s="39" t="s">
        <v>136</v>
      </c>
      <c r="F356" s="39" t="s">
        <v>125</v>
      </c>
      <c r="G356" s="19" t="n">
        <v>8.0570334663E-007</v>
      </c>
      <c r="H356" s="23" t="n">
        <v>8.0570334663E-007</v>
      </c>
      <c r="I356" s="23" t="n">
        <v>0.00594299983978273</v>
      </c>
      <c r="J356" s="23" t="n">
        <v>0.0079532124</v>
      </c>
      <c r="K356" s="23" t="n">
        <v>0.01177155</v>
      </c>
      <c r="L356" s="23" t="n">
        <v>0.0156954</v>
      </c>
      <c r="M356" s="23" t="n">
        <v>0.0196644005126953</v>
      </c>
      <c r="N356" s="23" t="n">
        <v>0.0129905994873047</v>
      </c>
      <c r="O356" s="23" t="n">
        <v>0.016338</v>
      </c>
      <c r="P356" s="23" t="n">
        <v>0.0173607002563477</v>
      </c>
      <c r="Q356" s="23" t="n">
        <v>0.00922529974365235</v>
      </c>
      <c r="R356" s="23" t="n">
        <v>0.00588396429316435</v>
      </c>
      <c r="S356" s="23" t="n">
        <v>0</v>
      </c>
      <c r="T356" s="23" t="n">
        <v>0</v>
      </c>
      <c r="U356" s="23" t="n">
        <v>0</v>
      </c>
      <c r="V356" s="23" t="n">
        <v>0</v>
      </c>
      <c r="W356" s="23" t="n">
        <v>0.0013472688012</v>
      </c>
      <c r="X356" s="22"/>
      <c r="Y356" s="40" t="n">
        <f aca="false">N356/N$513</f>
        <v>3.06975870342851E-009</v>
      </c>
      <c r="Z356" s="41" t="n">
        <f aca="false">Z355+Y356</f>
        <v>1.00015349707147</v>
      </c>
    </row>
    <row r="357" customFormat="false" ht="11.25" hidden="false" customHeight="false" outlineLevel="0" collapsed="false">
      <c r="A357" s="16" t="s">
        <v>602</v>
      </c>
      <c r="B357" s="39" t="s">
        <v>229</v>
      </c>
      <c r="C357" s="39" t="s">
        <v>230</v>
      </c>
      <c r="D357" s="39" t="s">
        <v>216</v>
      </c>
      <c r="E357" s="39" t="s">
        <v>141</v>
      </c>
      <c r="F357" s="39" t="s">
        <v>125</v>
      </c>
      <c r="G357" s="19" t="n">
        <v>1.479792351557E-006</v>
      </c>
      <c r="H357" s="22" t="n">
        <v>1.479792351557E-006</v>
      </c>
      <c r="I357" s="22" t="n">
        <v>0.00175459995269775</v>
      </c>
      <c r="J357" s="22" t="n">
        <v>0.002576534</v>
      </c>
      <c r="K357" s="22" t="n">
        <v>0.00347541</v>
      </c>
      <c r="L357" s="22" t="n">
        <v>0.00463388</v>
      </c>
      <c r="M357" s="22" t="n">
        <v>0.00579700023651125</v>
      </c>
      <c r="N357" s="22" t="n">
        <v>0.00384399988174439</v>
      </c>
      <c r="O357" s="22" t="n">
        <v>0.00483600011825561</v>
      </c>
      <c r="P357" s="22" t="n">
        <v>0.005115</v>
      </c>
      <c r="Q357" s="22" t="n">
        <v>0.00272800005912781</v>
      </c>
      <c r="R357" s="22" t="n">
        <v>0.0017560873541561</v>
      </c>
      <c r="S357" s="22" t="n">
        <v>0</v>
      </c>
      <c r="T357" s="22" t="n">
        <v>0</v>
      </c>
      <c r="U357" s="22" t="n">
        <v>0</v>
      </c>
      <c r="V357" s="22" t="n">
        <v>0</v>
      </c>
      <c r="W357" s="22" t="n">
        <v>0.039776507464</v>
      </c>
      <c r="X357" s="19"/>
      <c r="Y357" s="40" t="n">
        <f aca="false">N357/N$513</f>
        <v>9.08360857749092E-010</v>
      </c>
      <c r="Z357" s="41" t="n">
        <f aca="false">Z356+Y357</f>
        <v>1.00015349797983</v>
      </c>
    </row>
    <row r="358" customFormat="false" ht="11.25" hidden="false" customHeight="false" outlineLevel="0" collapsed="false">
      <c r="A358" s="16" t="s">
        <v>601</v>
      </c>
      <c r="B358" s="39" t="s">
        <v>427</v>
      </c>
      <c r="C358" s="39" t="s">
        <v>138</v>
      </c>
      <c r="D358" s="39"/>
      <c r="E358" s="39" t="s">
        <v>141</v>
      </c>
      <c r="F358" s="39" t="s">
        <v>125</v>
      </c>
      <c r="G358" s="19" t="n">
        <v>7.60592243661364E-006</v>
      </c>
      <c r="H358" s="22" t="n">
        <v>7.60592243661364E-006</v>
      </c>
      <c r="I358" s="22" t="n">
        <v>8.34729393765538E-006</v>
      </c>
      <c r="J358" s="22" t="n">
        <v>9.06120723495486E-006</v>
      </c>
      <c r="K358" s="22" t="n">
        <v>9.8025787359966E-006</v>
      </c>
      <c r="L358" s="22" t="n">
        <v>1.01320771809041E-005</v>
      </c>
      <c r="M358" s="22" t="n">
        <v>1.13127799418224E-005</v>
      </c>
      <c r="N358" s="22" t="n">
        <v>1.21639842578333E-005</v>
      </c>
      <c r="O358" s="22" t="n">
        <v>1.26856901289368E-005</v>
      </c>
      <c r="P358" s="22" t="n">
        <v>1.36741854636592E-005</v>
      </c>
      <c r="Q358" s="22" t="n">
        <v>1.26856901289368E-005</v>
      </c>
      <c r="R358" s="22" t="n">
        <v>1.24660244989985E-005</v>
      </c>
      <c r="S358" s="22" t="n">
        <v>1.29602721663597E-005</v>
      </c>
      <c r="T358" s="22" t="n">
        <v>1.18344858129259E-005</v>
      </c>
      <c r="U358" s="22" t="n">
        <v>1.12578635343379E-005</v>
      </c>
      <c r="V358" s="22" t="n">
        <v>1.1175488923111E-005</v>
      </c>
      <c r="W358" s="22" t="n">
        <v>0.000482126732673267</v>
      </c>
      <c r="X358" s="23"/>
      <c r="Y358" s="40" t="n">
        <f aca="false">N358/N$513</f>
        <v>2.87442443132382E-012</v>
      </c>
      <c r="Z358" s="41" t="n">
        <f aca="false">Z357+Y358</f>
        <v>1.0001534979827</v>
      </c>
    </row>
    <row r="359" customFormat="false" ht="11.25" hidden="false" customHeight="false" outlineLevel="0" collapsed="false">
      <c r="A359" s="16" t="s">
        <v>394</v>
      </c>
      <c r="B359" s="39" t="s">
        <v>144</v>
      </c>
      <c r="C359" s="39" t="s">
        <v>145</v>
      </c>
      <c r="D359" s="39" t="s">
        <v>191</v>
      </c>
      <c r="E359" s="39" t="s">
        <v>124</v>
      </c>
      <c r="F359" s="39" t="s">
        <v>125</v>
      </c>
      <c r="G359" s="19" t="n">
        <v>173.934625</v>
      </c>
      <c r="H359" s="23" t="n">
        <v>173.934625</v>
      </c>
      <c r="I359" s="23" t="n">
        <v>26.5611</v>
      </c>
      <c r="J359" s="23" t="n">
        <v>18.58477</v>
      </c>
      <c r="K359" s="23" t="n">
        <v>17.228211</v>
      </c>
      <c r="L359" s="23" t="n">
        <v>46.314801</v>
      </c>
      <c r="M359" s="23" t="n">
        <v>0</v>
      </c>
      <c r="N359" s="23" t="n">
        <v>0</v>
      </c>
      <c r="O359" s="23" t="n">
        <v>0</v>
      </c>
      <c r="P359" s="23" t="n">
        <v>0</v>
      </c>
      <c r="Q359" s="23" t="n">
        <v>0</v>
      </c>
      <c r="R359" s="23" t="n">
        <v>0</v>
      </c>
      <c r="S359" s="23" t="n">
        <v>0</v>
      </c>
      <c r="T359" s="23" t="n">
        <v>0</v>
      </c>
      <c r="U359" s="23" t="n">
        <v>0</v>
      </c>
      <c r="V359" s="23" t="n">
        <v>0</v>
      </c>
      <c r="W359" s="23" t="n">
        <v>0.40829029571012</v>
      </c>
      <c r="X359" s="22"/>
      <c r="Y359" s="40" t="n">
        <f aca="false">N359/N$513</f>
        <v>0</v>
      </c>
      <c r="Z359" s="41" t="n">
        <f aca="false">Z358+Y359</f>
        <v>1.0001534979827</v>
      </c>
    </row>
    <row r="360" customFormat="false" ht="11.25" hidden="false" customHeight="false" outlineLevel="0" collapsed="false">
      <c r="A360" s="16" t="s">
        <v>529</v>
      </c>
      <c r="B360" s="39" t="s">
        <v>229</v>
      </c>
      <c r="C360" s="39" t="s">
        <v>230</v>
      </c>
      <c r="D360" s="39" t="s">
        <v>191</v>
      </c>
      <c r="E360" s="39" t="s">
        <v>124</v>
      </c>
      <c r="F360" s="39" t="s">
        <v>125</v>
      </c>
      <c r="G360" s="19" t="n">
        <v>8.582112</v>
      </c>
      <c r="H360" s="19" t="n">
        <v>8.582112</v>
      </c>
      <c r="I360" s="19" t="n">
        <v>0</v>
      </c>
      <c r="J360" s="19" t="n">
        <v>0</v>
      </c>
      <c r="K360" s="19" t="n">
        <v>0</v>
      </c>
      <c r="L360" s="19" t="n">
        <v>0</v>
      </c>
      <c r="M360" s="19" t="n">
        <v>0</v>
      </c>
      <c r="N360" s="19" t="n">
        <v>0</v>
      </c>
      <c r="O360" s="19" t="n">
        <v>0</v>
      </c>
      <c r="P360" s="19" t="n">
        <v>0</v>
      </c>
      <c r="Q360" s="19" t="n">
        <v>0</v>
      </c>
      <c r="R360" s="19" t="n">
        <v>0.00903744673052</v>
      </c>
      <c r="S360" s="19" t="n">
        <v>0.0416024208185727</v>
      </c>
      <c r="T360" s="19" t="n">
        <v>0</v>
      </c>
      <c r="U360" s="19" t="n">
        <v>0</v>
      </c>
      <c r="V360" s="19" t="n">
        <v>0</v>
      </c>
      <c r="W360" s="19" t="n">
        <v>0</v>
      </c>
      <c r="X360" s="19"/>
      <c r="Y360" s="40" t="n">
        <f aca="false">N360/N$513</f>
        <v>0</v>
      </c>
      <c r="Z360" s="41" t="n">
        <f aca="false">Z359+Y360</f>
        <v>1.0001534979827</v>
      </c>
    </row>
    <row r="361" customFormat="false" ht="11.25" hidden="false" customHeight="false" outlineLevel="0" collapsed="false">
      <c r="A361" s="16" t="s">
        <v>604</v>
      </c>
      <c r="B361" s="39" t="s">
        <v>209</v>
      </c>
      <c r="C361" s="39" t="s">
        <v>210</v>
      </c>
      <c r="D361" s="39" t="s">
        <v>133</v>
      </c>
      <c r="E361" s="39" t="s">
        <v>124</v>
      </c>
      <c r="F361" s="39" t="s">
        <v>125</v>
      </c>
      <c r="G361" s="19" t="n">
        <v>0</v>
      </c>
      <c r="H361" s="19" t="n">
        <v>0</v>
      </c>
      <c r="I361" s="19" t="n">
        <v>0</v>
      </c>
      <c r="J361" s="19" t="n">
        <v>0</v>
      </c>
      <c r="K361" s="19" t="n">
        <v>0</v>
      </c>
      <c r="L361" s="19" t="n">
        <v>0</v>
      </c>
      <c r="M361" s="19" t="n">
        <v>0</v>
      </c>
      <c r="N361" s="19" t="n">
        <v>0</v>
      </c>
      <c r="O361" s="19" t="n">
        <v>0</v>
      </c>
      <c r="P361" s="19" t="n">
        <v>0</v>
      </c>
      <c r="Q361" s="19" t="n">
        <v>0</v>
      </c>
      <c r="R361" s="19" t="n">
        <v>0</v>
      </c>
      <c r="S361" s="19" t="n">
        <v>0</v>
      </c>
      <c r="T361" s="19" t="n">
        <v>0</v>
      </c>
      <c r="U361" s="19" t="n">
        <v>0</v>
      </c>
      <c r="V361" s="19" t="n">
        <v>0</v>
      </c>
      <c r="W361" s="19" t="n">
        <v>0</v>
      </c>
      <c r="X361" s="23"/>
      <c r="Y361" s="40" t="n">
        <f aca="false">N361/N$513</f>
        <v>0</v>
      </c>
      <c r="Z361" s="41" t="n">
        <f aca="false">Z360+Y361</f>
        <v>1.0001534979827</v>
      </c>
    </row>
    <row r="362" customFormat="false" ht="11.25" hidden="false" customHeight="false" outlineLevel="0" collapsed="false">
      <c r="A362" s="16" t="s">
        <v>605</v>
      </c>
      <c r="B362" s="39" t="s">
        <v>209</v>
      </c>
      <c r="C362" s="39" t="s">
        <v>210</v>
      </c>
      <c r="D362" s="39" t="s">
        <v>606</v>
      </c>
      <c r="E362" s="39" t="s">
        <v>124</v>
      </c>
      <c r="F362" s="39" t="s">
        <v>125</v>
      </c>
      <c r="G362" s="19" t="n">
        <v>0</v>
      </c>
      <c r="H362" s="22" t="n">
        <v>0</v>
      </c>
      <c r="I362" s="22" t="n">
        <v>0</v>
      </c>
      <c r="J362" s="22" t="n">
        <v>0</v>
      </c>
      <c r="K362" s="22" t="n">
        <v>0</v>
      </c>
      <c r="L362" s="22" t="n">
        <v>0</v>
      </c>
      <c r="M362" s="22" t="n">
        <v>0</v>
      </c>
      <c r="N362" s="22" t="n">
        <v>0</v>
      </c>
      <c r="O362" s="22" t="n">
        <v>0</v>
      </c>
      <c r="P362" s="22" t="n">
        <v>0</v>
      </c>
      <c r="Q362" s="22" t="n">
        <v>0</v>
      </c>
      <c r="R362" s="22" t="n">
        <v>0</v>
      </c>
      <c r="S362" s="22" t="n">
        <v>0</v>
      </c>
      <c r="T362" s="22" t="n">
        <v>0</v>
      </c>
      <c r="U362" s="22" t="n">
        <v>0</v>
      </c>
      <c r="V362" s="22" t="n">
        <v>0</v>
      </c>
      <c r="W362" s="22" t="n">
        <v>0</v>
      </c>
      <c r="X362" s="22"/>
      <c r="Y362" s="40" t="n">
        <f aca="false">N362/N$513</f>
        <v>0</v>
      </c>
      <c r="Z362" s="41" t="n">
        <f aca="false">Z361+Y362</f>
        <v>1.0001534979827</v>
      </c>
    </row>
    <row r="363" customFormat="false" ht="11.25" hidden="false" customHeight="false" outlineLevel="0" collapsed="false">
      <c r="A363" s="16" t="s">
        <v>607</v>
      </c>
      <c r="B363" s="39" t="s">
        <v>196</v>
      </c>
      <c r="C363" s="39" t="s">
        <v>197</v>
      </c>
      <c r="D363" s="39" t="s">
        <v>123</v>
      </c>
      <c r="E363" s="39" t="s">
        <v>124</v>
      </c>
      <c r="F363" s="39" t="s">
        <v>125</v>
      </c>
      <c r="G363" s="19" t="n">
        <v>0</v>
      </c>
      <c r="H363" s="19" t="n">
        <v>0</v>
      </c>
      <c r="I363" s="19" t="n">
        <v>0</v>
      </c>
      <c r="J363" s="19" t="n">
        <v>0</v>
      </c>
      <c r="K363" s="19" t="n">
        <v>0</v>
      </c>
      <c r="L363" s="19" t="n">
        <v>0</v>
      </c>
      <c r="M363" s="19" t="n">
        <v>0</v>
      </c>
      <c r="N363" s="19" t="n">
        <v>0</v>
      </c>
      <c r="O363" s="19" t="n">
        <v>0</v>
      </c>
      <c r="P363" s="19" t="n">
        <v>0</v>
      </c>
      <c r="Q363" s="19" t="n">
        <v>0</v>
      </c>
      <c r="R363" s="19" t="n">
        <v>0</v>
      </c>
      <c r="S363" s="19" t="n">
        <v>0</v>
      </c>
      <c r="T363" s="19" t="n">
        <v>0</v>
      </c>
      <c r="U363" s="19" t="n">
        <v>0</v>
      </c>
      <c r="V363" s="19" t="n">
        <v>0</v>
      </c>
      <c r="W363" s="19" t="n">
        <v>0</v>
      </c>
      <c r="X363" s="23"/>
      <c r="Y363" s="40" t="n">
        <f aca="false">N363/N$513</f>
        <v>0</v>
      </c>
      <c r="Z363" s="41" t="n">
        <f aca="false">Z362+Y363</f>
        <v>1.0001534979827</v>
      </c>
    </row>
    <row r="364" customFormat="false" ht="11.25" hidden="false" customHeight="false" outlineLevel="0" collapsed="false">
      <c r="A364" s="16" t="s">
        <v>608</v>
      </c>
      <c r="B364" s="39" t="s">
        <v>196</v>
      </c>
      <c r="C364" s="39" t="s">
        <v>197</v>
      </c>
      <c r="D364" s="39" t="s">
        <v>133</v>
      </c>
      <c r="E364" s="39" t="s">
        <v>124</v>
      </c>
      <c r="F364" s="39" t="s">
        <v>125</v>
      </c>
      <c r="G364" s="19" t="n">
        <v>0</v>
      </c>
      <c r="H364" s="22" t="n">
        <v>0</v>
      </c>
      <c r="I364" s="22" t="n">
        <v>0</v>
      </c>
      <c r="J364" s="22" t="n">
        <v>0</v>
      </c>
      <c r="K364" s="22" t="n">
        <v>0</v>
      </c>
      <c r="L364" s="22" t="n">
        <v>0</v>
      </c>
      <c r="M364" s="22" t="n">
        <v>0</v>
      </c>
      <c r="N364" s="22" t="n">
        <v>0</v>
      </c>
      <c r="O364" s="22" t="n">
        <v>0</v>
      </c>
      <c r="P364" s="22" t="n">
        <v>0</v>
      </c>
      <c r="Q364" s="22" t="n">
        <v>0</v>
      </c>
      <c r="R364" s="22" t="n">
        <v>0</v>
      </c>
      <c r="S364" s="22" t="n">
        <v>0</v>
      </c>
      <c r="T364" s="22" t="n">
        <v>0</v>
      </c>
      <c r="U364" s="22" t="n">
        <v>0</v>
      </c>
      <c r="V364" s="22" t="n">
        <v>0</v>
      </c>
      <c r="W364" s="22" t="n">
        <v>0</v>
      </c>
      <c r="X364" s="22"/>
      <c r="Y364" s="40" t="n">
        <f aca="false">N364/N$513</f>
        <v>0</v>
      </c>
      <c r="Z364" s="41" t="n">
        <f aca="false">Z363+Y364</f>
        <v>1.0001534979827</v>
      </c>
    </row>
    <row r="365" customFormat="false" ht="11.25" hidden="false" customHeight="false" outlineLevel="0" collapsed="false">
      <c r="A365" s="16" t="s">
        <v>609</v>
      </c>
      <c r="B365" s="39" t="s">
        <v>196</v>
      </c>
      <c r="C365" s="39" t="s">
        <v>197</v>
      </c>
      <c r="D365" s="39" t="s">
        <v>191</v>
      </c>
      <c r="E365" s="39" t="s">
        <v>124</v>
      </c>
      <c r="F365" s="39" t="s">
        <v>125</v>
      </c>
      <c r="G365" s="19" t="n">
        <v>0</v>
      </c>
      <c r="H365" s="23" t="n">
        <v>0</v>
      </c>
      <c r="I365" s="23" t="n">
        <v>0</v>
      </c>
      <c r="J365" s="23" t="n">
        <v>0</v>
      </c>
      <c r="K365" s="23" t="n">
        <v>0</v>
      </c>
      <c r="L365" s="23" t="n">
        <v>0</v>
      </c>
      <c r="M365" s="23" t="n">
        <v>0</v>
      </c>
      <c r="N365" s="23" t="n">
        <v>0</v>
      </c>
      <c r="O365" s="23" t="n">
        <v>0</v>
      </c>
      <c r="P365" s="23" t="n">
        <v>0</v>
      </c>
      <c r="Q365" s="23" t="n">
        <v>0</v>
      </c>
      <c r="R365" s="23" t="n">
        <v>0</v>
      </c>
      <c r="S365" s="23" t="n">
        <v>0</v>
      </c>
      <c r="T365" s="23" t="n">
        <v>0</v>
      </c>
      <c r="U365" s="23" t="n">
        <v>0</v>
      </c>
      <c r="V365" s="23" t="n">
        <v>0</v>
      </c>
      <c r="W365" s="23" t="n">
        <v>0</v>
      </c>
      <c r="X365" s="19"/>
      <c r="Y365" s="40" t="n">
        <f aca="false">N365/N$513</f>
        <v>0</v>
      </c>
      <c r="Z365" s="41" t="n">
        <f aca="false">Z364+Y365</f>
        <v>1.0001534979827</v>
      </c>
    </row>
    <row r="366" customFormat="false" ht="11.25" hidden="false" customHeight="false" outlineLevel="0" collapsed="false">
      <c r="A366" s="16" t="s">
        <v>610</v>
      </c>
      <c r="B366" s="39" t="s">
        <v>224</v>
      </c>
      <c r="C366" s="39" t="s">
        <v>225</v>
      </c>
      <c r="D366" s="39" t="s">
        <v>123</v>
      </c>
      <c r="E366" s="39" t="s">
        <v>124</v>
      </c>
      <c r="F366" s="39" t="s">
        <v>125</v>
      </c>
      <c r="G366" s="19" t="n">
        <v>0</v>
      </c>
      <c r="H366" s="23" t="n">
        <v>0</v>
      </c>
      <c r="I366" s="23" t="n">
        <v>0</v>
      </c>
      <c r="J366" s="23" t="n">
        <v>0</v>
      </c>
      <c r="K366" s="23" t="n">
        <v>0</v>
      </c>
      <c r="L366" s="23" t="n">
        <v>0</v>
      </c>
      <c r="M366" s="23" t="n">
        <v>0</v>
      </c>
      <c r="N366" s="23" t="n">
        <v>0</v>
      </c>
      <c r="O366" s="23" t="n">
        <v>0</v>
      </c>
      <c r="P366" s="23" t="n">
        <v>0</v>
      </c>
      <c r="Q366" s="23" t="n">
        <v>0</v>
      </c>
      <c r="R366" s="23" t="n">
        <v>0</v>
      </c>
      <c r="S366" s="23" t="n">
        <v>0</v>
      </c>
      <c r="T366" s="23" t="n">
        <v>0</v>
      </c>
      <c r="U366" s="23" t="n">
        <v>0</v>
      </c>
      <c r="V366" s="23" t="n">
        <v>0</v>
      </c>
      <c r="W366" s="23" t="n">
        <v>0</v>
      </c>
      <c r="X366" s="22"/>
      <c r="Y366" s="40" t="n">
        <f aca="false">N366/N$513</f>
        <v>0</v>
      </c>
      <c r="Z366" s="41" t="n">
        <f aca="false">Z365+Y366</f>
        <v>1.0001534979827</v>
      </c>
    </row>
    <row r="367" customFormat="false" ht="11.25" hidden="false" customHeight="false" outlineLevel="0" collapsed="false">
      <c r="A367" s="16" t="s">
        <v>611</v>
      </c>
      <c r="B367" s="39" t="s">
        <v>224</v>
      </c>
      <c r="C367" s="39" t="s">
        <v>225</v>
      </c>
      <c r="D367" s="39" t="s">
        <v>191</v>
      </c>
      <c r="E367" s="39" t="s">
        <v>124</v>
      </c>
      <c r="F367" s="39" t="s">
        <v>125</v>
      </c>
      <c r="G367" s="19" t="n">
        <v>0</v>
      </c>
      <c r="H367" s="23" t="n">
        <v>0</v>
      </c>
      <c r="I367" s="23" t="n">
        <v>0</v>
      </c>
      <c r="J367" s="23" t="n">
        <v>0</v>
      </c>
      <c r="K367" s="23" t="n">
        <v>0</v>
      </c>
      <c r="L367" s="23" t="n">
        <v>0</v>
      </c>
      <c r="M367" s="23" t="n">
        <v>0</v>
      </c>
      <c r="N367" s="23" t="n">
        <v>0</v>
      </c>
      <c r="O367" s="23" t="n">
        <v>0</v>
      </c>
      <c r="P367" s="23" t="n">
        <v>0</v>
      </c>
      <c r="Q367" s="23" t="n">
        <v>0</v>
      </c>
      <c r="R367" s="23" t="n">
        <v>0</v>
      </c>
      <c r="S367" s="23" t="n">
        <v>0</v>
      </c>
      <c r="T367" s="23" t="n">
        <v>0</v>
      </c>
      <c r="U367" s="23" t="n">
        <v>0</v>
      </c>
      <c r="V367" s="23" t="n">
        <v>0</v>
      </c>
      <c r="W367" s="23" t="n">
        <v>0</v>
      </c>
      <c r="X367" s="23"/>
      <c r="Y367" s="40" t="n">
        <f aca="false">N367/N$513</f>
        <v>0</v>
      </c>
      <c r="Z367" s="41" t="n">
        <f aca="false">Z366+Y367</f>
        <v>1.0001534979827</v>
      </c>
    </row>
    <row r="368" customFormat="false" ht="11.25" hidden="false" customHeight="false" outlineLevel="0" collapsed="false">
      <c r="A368" s="16" t="s">
        <v>486</v>
      </c>
      <c r="B368" s="39" t="s">
        <v>226</v>
      </c>
      <c r="C368" s="39" t="s">
        <v>227</v>
      </c>
      <c r="D368" s="39" t="s">
        <v>191</v>
      </c>
      <c r="E368" s="39" t="s">
        <v>124</v>
      </c>
      <c r="F368" s="39" t="s">
        <v>125</v>
      </c>
      <c r="G368" s="19" t="n">
        <v>23.9650785</v>
      </c>
      <c r="H368" s="19" t="n">
        <v>23.9650785</v>
      </c>
      <c r="I368" s="19" t="n">
        <v>15.83139195</v>
      </c>
      <c r="J368" s="19" t="n">
        <v>7.6977054</v>
      </c>
      <c r="K368" s="19" t="n">
        <v>5.937624</v>
      </c>
      <c r="L368" s="19" t="n">
        <v>10.193931</v>
      </c>
      <c r="M368" s="19" t="n">
        <v>0</v>
      </c>
      <c r="N368" s="19" t="n">
        <v>0</v>
      </c>
      <c r="O368" s="19" t="n">
        <v>0</v>
      </c>
      <c r="P368" s="19" t="n">
        <v>0</v>
      </c>
      <c r="Q368" s="19" t="n">
        <v>0</v>
      </c>
      <c r="R368" s="19" t="n">
        <v>0</v>
      </c>
      <c r="S368" s="19" t="n">
        <v>0</v>
      </c>
      <c r="T368" s="19" t="n">
        <v>0</v>
      </c>
      <c r="U368" s="19" t="n">
        <v>0</v>
      </c>
      <c r="V368" s="19" t="n">
        <v>0</v>
      </c>
      <c r="W368" s="19" t="n">
        <v>0</v>
      </c>
      <c r="X368" s="22"/>
      <c r="Y368" s="40" t="n">
        <f aca="false">N368/N$513</f>
        <v>0</v>
      </c>
      <c r="Z368" s="41" t="n">
        <f aca="false">Z367+Y368</f>
        <v>1.0001534979827</v>
      </c>
    </row>
    <row r="369" customFormat="false" ht="11.25" hidden="false" customHeight="false" outlineLevel="0" collapsed="false">
      <c r="A369" s="16" t="s">
        <v>612</v>
      </c>
      <c r="B369" s="39" t="s">
        <v>192</v>
      </c>
      <c r="C369" s="39" t="s">
        <v>193</v>
      </c>
      <c r="D369" s="39" t="s">
        <v>123</v>
      </c>
      <c r="E369" s="39" t="s">
        <v>124</v>
      </c>
      <c r="F369" s="39" t="s">
        <v>125</v>
      </c>
      <c r="G369" s="19" t="n">
        <v>0</v>
      </c>
      <c r="H369" s="22" t="n">
        <v>0</v>
      </c>
      <c r="I369" s="22" t="n">
        <v>0</v>
      </c>
      <c r="J369" s="22" t="n">
        <v>0</v>
      </c>
      <c r="K369" s="22" t="n">
        <v>0</v>
      </c>
      <c r="L369" s="22" t="n">
        <v>0</v>
      </c>
      <c r="M369" s="22" t="n">
        <v>0</v>
      </c>
      <c r="N369" s="22" t="n">
        <v>0</v>
      </c>
      <c r="O369" s="22" t="n">
        <v>0</v>
      </c>
      <c r="P369" s="22" t="n">
        <v>0</v>
      </c>
      <c r="Q369" s="22" t="n">
        <v>0</v>
      </c>
      <c r="R369" s="22" t="n">
        <v>0</v>
      </c>
      <c r="S369" s="22" t="n">
        <v>0</v>
      </c>
      <c r="T369" s="22" t="n">
        <v>0</v>
      </c>
      <c r="U369" s="22" t="n">
        <v>0</v>
      </c>
      <c r="V369" s="22" t="n">
        <v>0</v>
      </c>
      <c r="W369" s="22" t="n">
        <v>0</v>
      </c>
      <c r="X369" s="19"/>
      <c r="Y369" s="40" t="n">
        <f aca="false">N369/N$513</f>
        <v>0</v>
      </c>
      <c r="Z369" s="41" t="n">
        <f aca="false">Z368+Y369</f>
        <v>1.0001534979827</v>
      </c>
    </row>
    <row r="370" customFormat="false" ht="11.25" hidden="false" customHeight="false" outlineLevel="0" collapsed="false">
      <c r="A370" s="16" t="s">
        <v>613</v>
      </c>
      <c r="B370" s="39" t="s">
        <v>192</v>
      </c>
      <c r="C370" s="39" t="s">
        <v>193</v>
      </c>
      <c r="D370" s="39" t="s">
        <v>133</v>
      </c>
      <c r="E370" s="39" t="s">
        <v>124</v>
      </c>
      <c r="F370" s="39" t="s">
        <v>125</v>
      </c>
      <c r="G370" s="19" t="n">
        <v>0</v>
      </c>
      <c r="H370" s="22" t="n">
        <v>0</v>
      </c>
      <c r="I370" s="22" t="n">
        <v>0</v>
      </c>
      <c r="J370" s="22" t="n">
        <v>0</v>
      </c>
      <c r="K370" s="22" t="n">
        <v>0</v>
      </c>
      <c r="L370" s="22" t="n">
        <v>0</v>
      </c>
      <c r="M370" s="22" t="n">
        <v>0</v>
      </c>
      <c r="N370" s="22" t="n">
        <v>0</v>
      </c>
      <c r="O370" s="22" t="n">
        <v>0</v>
      </c>
      <c r="P370" s="22" t="n">
        <v>0</v>
      </c>
      <c r="Q370" s="22" t="n">
        <v>0</v>
      </c>
      <c r="R370" s="22" t="n">
        <v>0</v>
      </c>
      <c r="S370" s="22" t="n">
        <v>0</v>
      </c>
      <c r="T370" s="22" t="n">
        <v>0</v>
      </c>
      <c r="U370" s="22" t="n">
        <v>0</v>
      </c>
      <c r="V370" s="22" t="n">
        <v>0</v>
      </c>
      <c r="W370" s="22" t="n">
        <v>0</v>
      </c>
      <c r="X370" s="22"/>
      <c r="Y370" s="40" t="n">
        <f aca="false">N370/N$513</f>
        <v>0</v>
      </c>
      <c r="Z370" s="41" t="n">
        <f aca="false">Z369+Y370</f>
        <v>1.0001534979827</v>
      </c>
    </row>
    <row r="371" customFormat="false" ht="11.25" hidden="false" customHeight="false" outlineLevel="0" collapsed="false">
      <c r="A371" s="16" t="s">
        <v>614</v>
      </c>
      <c r="B371" s="39" t="s">
        <v>192</v>
      </c>
      <c r="C371" s="39" t="s">
        <v>193</v>
      </c>
      <c r="D371" s="39" t="s">
        <v>191</v>
      </c>
      <c r="E371" s="39" t="s">
        <v>124</v>
      </c>
      <c r="F371" s="39" t="s">
        <v>125</v>
      </c>
      <c r="G371" s="19" t="n">
        <v>0</v>
      </c>
      <c r="H371" s="23" t="n">
        <v>0</v>
      </c>
      <c r="I371" s="23" t="n">
        <v>0</v>
      </c>
      <c r="J371" s="23" t="n">
        <v>0</v>
      </c>
      <c r="K371" s="23" t="n">
        <v>0</v>
      </c>
      <c r="L371" s="23" t="n">
        <v>0</v>
      </c>
      <c r="M371" s="23" t="n">
        <v>0</v>
      </c>
      <c r="N371" s="23" t="n">
        <v>0</v>
      </c>
      <c r="O371" s="23" t="n">
        <v>0</v>
      </c>
      <c r="P371" s="23" t="n">
        <v>0</v>
      </c>
      <c r="Q371" s="23" t="n">
        <v>0.0399012722309452</v>
      </c>
      <c r="R371" s="23" t="n">
        <v>0.199513440779107</v>
      </c>
      <c r="S371" s="23" t="n">
        <v>0.199388405339106</v>
      </c>
      <c r="T371" s="23" t="n">
        <v>0</v>
      </c>
      <c r="U371" s="23" t="n">
        <v>0</v>
      </c>
      <c r="V371" s="23" t="n">
        <v>0</v>
      </c>
      <c r="W371" s="23" t="n">
        <v>0</v>
      </c>
      <c r="X371" s="23"/>
      <c r="Y371" s="40" t="n">
        <f aca="false">N371/N$513</f>
        <v>0</v>
      </c>
      <c r="Z371" s="41" t="n">
        <f aca="false">Z370+Y371</f>
        <v>1.0001534979827</v>
      </c>
    </row>
    <row r="372" customFormat="false" ht="11.25" hidden="false" customHeight="false" outlineLevel="0" collapsed="false">
      <c r="A372" s="16" t="s">
        <v>528</v>
      </c>
      <c r="B372" s="39" t="s">
        <v>162</v>
      </c>
      <c r="C372" s="39" t="s">
        <v>163</v>
      </c>
      <c r="D372" s="39"/>
      <c r="E372" s="39" t="s">
        <v>124</v>
      </c>
      <c r="F372" s="39" t="s">
        <v>125</v>
      </c>
      <c r="G372" s="19" t="n">
        <v>8.645049705875</v>
      </c>
      <c r="H372" s="19" t="n">
        <v>8.645049705875</v>
      </c>
      <c r="I372" s="19" t="n">
        <v>8.3686884325</v>
      </c>
      <c r="J372" s="19" t="n">
        <v>7.80017344975</v>
      </c>
      <c r="K372" s="19" t="n">
        <v>7.2514465485</v>
      </c>
      <c r="L372" s="19" t="n">
        <v>5.409031579875</v>
      </c>
      <c r="M372" s="19" t="n">
        <v>0</v>
      </c>
      <c r="N372" s="19" t="n">
        <v>0</v>
      </c>
      <c r="O372" s="19" t="n">
        <v>0</v>
      </c>
      <c r="P372" s="19" t="n">
        <v>0</v>
      </c>
      <c r="Q372" s="19" t="n">
        <v>0</v>
      </c>
      <c r="R372" s="19" t="n">
        <v>0</v>
      </c>
      <c r="S372" s="19" t="n">
        <v>0</v>
      </c>
      <c r="T372" s="19" t="n">
        <v>0</v>
      </c>
      <c r="U372" s="19" t="n">
        <v>0</v>
      </c>
      <c r="V372" s="19" t="n">
        <v>0</v>
      </c>
      <c r="W372" s="19" t="n">
        <v>0</v>
      </c>
      <c r="X372" s="22"/>
      <c r="Y372" s="40" t="n">
        <f aca="false">N372/N$513</f>
        <v>0</v>
      </c>
      <c r="Z372" s="41" t="n">
        <f aca="false">Z371+Y372</f>
        <v>1.0001534979827</v>
      </c>
    </row>
    <row r="373" customFormat="false" ht="11.25" hidden="false" customHeight="false" outlineLevel="0" collapsed="false">
      <c r="A373" s="16" t="s">
        <v>615</v>
      </c>
      <c r="B373" s="39" t="s">
        <v>164</v>
      </c>
      <c r="C373" s="39" t="s">
        <v>165</v>
      </c>
      <c r="D373" s="39"/>
      <c r="E373" s="39" t="s">
        <v>124</v>
      </c>
      <c r="F373" s="39" t="s">
        <v>125</v>
      </c>
      <c r="G373" s="19" t="n">
        <v>0</v>
      </c>
      <c r="H373" s="23" t="n">
        <v>0</v>
      </c>
      <c r="I373" s="23" t="n">
        <v>0</v>
      </c>
      <c r="J373" s="23" t="n">
        <v>0</v>
      </c>
      <c r="K373" s="23" t="n">
        <v>0</v>
      </c>
      <c r="L373" s="23" t="n">
        <v>0</v>
      </c>
      <c r="M373" s="23" t="n">
        <v>0</v>
      </c>
      <c r="N373" s="23" t="n">
        <v>0</v>
      </c>
      <c r="O373" s="23" t="n">
        <v>0</v>
      </c>
      <c r="P373" s="23" t="n">
        <v>0</v>
      </c>
      <c r="Q373" s="23" t="n">
        <v>0</v>
      </c>
      <c r="R373" s="23" t="n">
        <v>0</v>
      </c>
      <c r="S373" s="23" t="n">
        <v>0</v>
      </c>
      <c r="T373" s="23" t="n">
        <v>0</v>
      </c>
      <c r="U373" s="23" t="n">
        <v>0</v>
      </c>
      <c r="V373" s="23" t="n">
        <v>0</v>
      </c>
      <c r="W373" s="23" t="n">
        <v>0</v>
      </c>
      <c r="X373" s="19"/>
      <c r="Y373" s="40" t="n">
        <f aca="false">N373/N$513</f>
        <v>0</v>
      </c>
      <c r="Z373" s="41" t="n">
        <f aca="false">Z372+Y373</f>
        <v>1.0001534979827</v>
      </c>
    </row>
    <row r="374" customFormat="false" ht="11.25" hidden="false" customHeight="false" outlineLevel="0" collapsed="false">
      <c r="A374" s="16" t="s">
        <v>616</v>
      </c>
      <c r="B374" s="39" t="s">
        <v>158</v>
      </c>
      <c r="C374" s="39" t="s">
        <v>159</v>
      </c>
      <c r="D374" s="39"/>
      <c r="E374" s="39" t="s">
        <v>124</v>
      </c>
      <c r="F374" s="39" t="s">
        <v>125</v>
      </c>
      <c r="G374" s="19" t="n">
        <v>0</v>
      </c>
      <c r="H374" s="22" t="n">
        <v>0</v>
      </c>
      <c r="I374" s="22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2" t="n">
        <v>0</v>
      </c>
      <c r="O374" s="22" t="n">
        <v>0</v>
      </c>
      <c r="P374" s="22" t="n">
        <v>0</v>
      </c>
      <c r="Q374" s="22" t="n">
        <v>0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0</v>
      </c>
      <c r="W374" s="22" t="n">
        <v>0</v>
      </c>
      <c r="X374" s="22"/>
      <c r="Y374" s="40" t="n">
        <f aca="false">N374/N$513</f>
        <v>0</v>
      </c>
      <c r="Z374" s="41" t="n">
        <f aca="false">Z373+Y374</f>
        <v>1.0001534979827</v>
      </c>
    </row>
    <row r="375" customFormat="false" ht="11.25" hidden="false" customHeight="false" outlineLevel="0" collapsed="false">
      <c r="A375" s="16" t="s">
        <v>617</v>
      </c>
      <c r="B375" s="39" t="s">
        <v>294</v>
      </c>
      <c r="C375" s="39" t="s">
        <v>295</v>
      </c>
      <c r="D375" s="39"/>
      <c r="E375" s="39" t="s">
        <v>124</v>
      </c>
      <c r="F375" s="39" t="s">
        <v>125</v>
      </c>
      <c r="G375" s="19" t="n">
        <v>0</v>
      </c>
      <c r="H375" s="22" t="n">
        <v>0</v>
      </c>
      <c r="I375" s="22" t="n">
        <v>0</v>
      </c>
      <c r="J375" s="22" t="n">
        <v>0</v>
      </c>
      <c r="K375" s="22" t="n">
        <v>0</v>
      </c>
      <c r="L375" s="22" t="n">
        <v>0</v>
      </c>
      <c r="M375" s="22" t="n">
        <v>0</v>
      </c>
      <c r="N375" s="22" t="n">
        <v>0</v>
      </c>
      <c r="O375" s="22" t="n">
        <v>0</v>
      </c>
      <c r="P375" s="22" t="n">
        <v>0</v>
      </c>
      <c r="Q375" s="22" t="n">
        <v>0</v>
      </c>
      <c r="R375" s="22" t="n">
        <v>0</v>
      </c>
      <c r="S375" s="22" t="n">
        <v>0</v>
      </c>
      <c r="T375" s="22" t="n">
        <v>0</v>
      </c>
      <c r="U375" s="22" t="n">
        <v>0</v>
      </c>
      <c r="V375" s="22" t="n">
        <v>0</v>
      </c>
      <c r="W375" s="22" t="n">
        <v>0</v>
      </c>
      <c r="X375" s="22"/>
      <c r="Y375" s="40" t="n">
        <f aca="false">N375/N$513</f>
        <v>0</v>
      </c>
      <c r="Z375" s="41" t="n">
        <f aca="false">Z374+Y375</f>
        <v>1.0001534979827</v>
      </c>
    </row>
    <row r="376" customFormat="false" ht="11.25" hidden="false" customHeight="false" outlineLevel="0" collapsed="false">
      <c r="A376" s="16" t="s">
        <v>618</v>
      </c>
      <c r="B376" s="39" t="s">
        <v>619</v>
      </c>
      <c r="C376" s="39" t="s">
        <v>620</v>
      </c>
      <c r="D376" s="39"/>
      <c r="E376" s="39" t="s">
        <v>124</v>
      </c>
      <c r="F376" s="39" t="s">
        <v>125</v>
      </c>
      <c r="G376" s="19" t="n">
        <v>0</v>
      </c>
      <c r="H376" s="19" t="n">
        <v>0</v>
      </c>
      <c r="I376" s="19" t="n">
        <v>0</v>
      </c>
      <c r="J376" s="19" t="n">
        <v>0</v>
      </c>
      <c r="K376" s="19" t="n">
        <v>0</v>
      </c>
      <c r="L376" s="19" t="n">
        <v>0</v>
      </c>
      <c r="M376" s="19" t="n">
        <v>0</v>
      </c>
      <c r="N376" s="19" t="n">
        <v>0</v>
      </c>
      <c r="O376" s="19" t="n">
        <v>0</v>
      </c>
      <c r="P376" s="19" t="n">
        <v>0</v>
      </c>
      <c r="Q376" s="19" t="n">
        <v>0</v>
      </c>
      <c r="R376" s="19" t="n">
        <v>0</v>
      </c>
      <c r="S376" s="19" t="n">
        <v>0</v>
      </c>
      <c r="T376" s="19" t="n">
        <v>0</v>
      </c>
      <c r="U376" s="19" t="n">
        <v>0</v>
      </c>
      <c r="V376" s="19" t="n">
        <v>0</v>
      </c>
      <c r="W376" s="19" t="n">
        <v>0</v>
      </c>
      <c r="X376" s="22"/>
      <c r="Y376" s="40" t="n">
        <f aca="false">N376/N$513</f>
        <v>0</v>
      </c>
      <c r="Z376" s="41" t="n">
        <f aca="false">Z375+Y376</f>
        <v>1.0001534979827</v>
      </c>
    </row>
    <row r="377" customFormat="false" ht="11.25" hidden="false" customHeight="false" outlineLevel="0" collapsed="false">
      <c r="A377" s="16" t="s">
        <v>621</v>
      </c>
      <c r="B377" s="39" t="s">
        <v>134</v>
      </c>
      <c r="C377" s="39" t="s">
        <v>135</v>
      </c>
      <c r="D377" s="39"/>
      <c r="E377" s="39" t="s">
        <v>124</v>
      </c>
      <c r="F377" s="39" t="s">
        <v>125</v>
      </c>
      <c r="G377" s="19" t="n">
        <v>0</v>
      </c>
      <c r="H377" s="22" t="n">
        <v>0</v>
      </c>
      <c r="I377" s="22" t="n">
        <v>0</v>
      </c>
      <c r="J377" s="22" t="n">
        <v>0</v>
      </c>
      <c r="K377" s="22" t="n">
        <v>0</v>
      </c>
      <c r="L377" s="22" t="n">
        <v>0</v>
      </c>
      <c r="M377" s="22" t="n">
        <v>0</v>
      </c>
      <c r="N377" s="22" t="n">
        <v>0</v>
      </c>
      <c r="O377" s="22" t="n">
        <v>0</v>
      </c>
      <c r="P377" s="22" t="n">
        <v>0</v>
      </c>
      <c r="Q377" s="22" t="n">
        <v>0</v>
      </c>
      <c r="R377" s="22" t="n">
        <v>0</v>
      </c>
      <c r="S377" s="22" t="n">
        <v>0</v>
      </c>
      <c r="T377" s="22" t="n">
        <v>0</v>
      </c>
      <c r="U377" s="22" t="n">
        <v>0</v>
      </c>
      <c r="V377" s="22" t="n">
        <v>0</v>
      </c>
      <c r="W377" s="22" t="n">
        <v>0</v>
      </c>
      <c r="X377" s="19"/>
      <c r="Y377" s="40" t="n">
        <f aca="false">N377/N$513</f>
        <v>0</v>
      </c>
      <c r="Z377" s="41" t="n">
        <f aca="false">Z376+Y377</f>
        <v>1.0001534979827</v>
      </c>
    </row>
    <row r="378" customFormat="false" ht="11.25" hidden="false" customHeight="false" outlineLevel="0" collapsed="false">
      <c r="A378" s="16" t="s">
        <v>622</v>
      </c>
      <c r="B378" s="39" t="s">
        <v>194</v>
      </c>
      <c r="C378" s="39" t="s">
        <v>195</v>
      </c>
      <c r="D378" s="39"/>
      <c r="E378" s="39" t="s">
        <v>124</v>
      </c>
      <c r="F378" s="39" t="s">
        <v>125</v>
      </c>
      <c r="G378" s="19" t="n">
        <v>0</v>
      </c>
      <c r="H378" s="22" t="n">
        <v>0</v>
      </c>
      <c r="I378" s="22" t="n">
        <v>0</v>
      </c>
      <c r="J378" s="22" t="n">
        <v>0</v>
      </c>
      <c r="K378" s="22" t="n">
        <v>0</v>
      </c>
      <c r="L378" s="22" t="n">
        <v>0</v>
      </c>
      <c r="M378" s="22" t="n">
        <v>0</v>
      </c>
      <c r="N378" s="22" t="n">
        <v>0</v>
      </c>
      <c r="O378" s="22" t="n">
        <v>0</v>
      </c>
      <c r="P378" s="22" t="n">
        <v>0</v>
      </c>
      <c r="Q378" s="22" t="n">
        <v>0</v>
      </c>
      <c r="R378" s="22" t="n">
        <v>0</v>
      </c>
      <c r="S378" s="22" t="n">
        <v>0</v>
      </c>
      <c r="T378" s="22" t="n">
        <v>0</v>
      </c>
      <c r="U378" s="22" t="n">
        <v>0</v>
      </c>
      <c r="V378" s="22" t="n">
        <v>0</v>
      </c>
      <c r="W378" s="22" t="n">
        <v>0</v>
      </c>
      <c r="X378" s="22"/>
      <c r="Y378" s="40" t="n">
        <f aca="false">N378/N$513</f>
        <v>0</v>
      </c>
      <c r="Z378" s="41" t="n">
        <f aca="false">Z377+Y378</f>
        <v>1.0001534979827</v>
      </c>
    </row>
    <row r="379" customFormat="false" ht="11.25" hidden="false" customHeight="false" outlineLevel="0" collapsed="false">
      <c r="A379" s="16" t="s">
        <v>623</v>
      </c>
      <c r="B379" s="39" t="s">
        <v>244</v>
      </c>
      <c r="C379" s="39" t="s">
        <v>245</v>
      </c>
      <c r="D379" s="39"/>
      <c r="E379" s="39" t="s">
        <v>124</v>
      </c>
      <c r="F379" s="39" t="s">
        <v>125</v>
      </c>
      <c r="G379" s="19" t="n">
        <v>0</v>
      </c>
      <c r="H379" s="19" t="n">
        <v>0</v>
      </c>
      <c r="I379" s="19" t="n">
        <v>0</v>
      </c>
      <c r="J379" s="19" t="n">
        <v>0</v>
      </c>
      <c r="K379" s="19" t="n">
        <v>0</v>
      </c>
      <c r="L379" s="19" t="n">
        <v>0</v>
      </c>
      <c r="M379" s="19" t="n">
        <v>0</v>
      </c>
      <c r="N379" s="19" t="n">
        <v>0</v>
      </c>
      <c r="O379" s="19" t="n">
        <v>0</v>
      </c>
      <c r="P379" s="19" t="n">
        <v>0</v>
      </c>
      <c r="Q379" s="19" t="n">
        <v>0</v>
      </c>
      <c r="R379" s="19" t="n">
        <v>0</v>
      </c>
      <c r="S379" s="19" t="n">
        <v>0</v>
      </c>
      <c r="T379" s="19" t="n">
        <v>0</v>
      </c>
      <c r="U379" s="19" t="n">
        <v>0</v>
      </c>
      <c r="V379" s="19" t="n">
        <v>0</v>
      </c>
      <c r="W379" s="19" t="n">
        <v>0</v>
      </c>
      <c r="X379" s="23"/>
      <c r="Y379" s="40" t="n">
        <f aca="false">N379/N$513</f>
        <v>0</v>
      </c>
      <c r="Z379" s="41" t="n">
        <f aca="false">Z378+Y379</f>
        <v>1.0001534979827</v>
      </c>
    </row>
    <row r="380" customFormat="false" ht="11.25" hidden="false" customHeight="false" outlineLevel="0" collapsed="false">
      <c r="A380" s="16" t="s">
        <v>624</v>
      </c>
      <c r="B380" s="39" t="s">
        <v>207</v>
      </c>
      <c r="C380" s="39" t="s">
        <v>208</v>
      </c>
      <c r="D380" s="39"/>
      <c r="E380" s="39" t="s">
        <v>124</v>
      </c>
      <c r="F380" s="39" t="s">
        <v>125</v>
      </c>
      <c r="G380" s="19" t="n">
        <v>0</v>
      </c>
      <c r="H380" s="19" t="n">
        <v>0</v>
      </c>
      <c r="I380" s="19" t="n">
        <v>0</v>
      </c>
      <c r="J380" s="19" t="n">
        <v>0</v>
      </c>
      <c r="K380" s="19" t="n">
        <v>0</v>
      </c>
      <c r="L380" s="19" t="n">
        <v>0</v>
      </c>
      <c r="M380" s="19" t="n">
        <v>0</v>
      </c>
      <c r="N380" s="19" t="n">
        <v>0</v>
      </c>
      <c r="O380" s="19" t="n">
        <v>0</v>
      </c>
      <c r="P380" s="19" t="n">
        <v>0</v>
      </c>
      <c r="Q380" s="19" t="n">
        <v>0</v>
      </c>
      <c r="R380" s="19" t="n">
        <v>0</v>
      </c>
      <c r="S380" s="19" t="n">
        <v>0</v>
      </c>
      <c r="T380" s="19" t="n">
        <v>0</v>
      </c>
      <c r="U380" s="19" t="n">
        <v>0</v>
      </c>
      <c r="V380" s="19" t="n">
        <v>0</v>
      </c>
      <c r="W380" s="19" t="n">
        <v>0</v>
      </c>
      <c r="X380" s="22"/>
      <c r="Y380" s="40" t="n">
        <f aca="false">N380/N$513</f>
        <v>0</v>
      </c>
      <c r="Z380" s="41" t="n">
        <f aca="false">Z379+Y380</f>
        <v>1.0001534979827</v>
      </c>
    </row>
    <row r="381" customFormat="false" ht="11.25" hidden="false" customHeight="false" outlineLevel="0" collapsed="false">
      <c r="A381" s="16" t="s">
        <v>625</v>
      </c>
      <c r="B381" s="39" t="s">
        <v>425</v>
      </c>
      <c r="C381" s="39" t="s">
        <v>138</v>
      </c>
      <c r="D381" s="39"/>
      <c r="E381" s="39" t="s">
        <v>124</v>
      </c>
      <c r="F381" s="39" t="s">
        <v>125</v>
      </c>
      <c r="G381" s="19" t="n">
        <v>0</v>
      </c>
      <c r="H381" s="22" t="n">
        <v>0</v>
      </c>
      <c r="I381" s="22" t="n">
        <v>0</v>
      </c>
      <c r="J381" s="22" t="n">
        <v>0</v>
      </c>
      <c r="K381" s="22" t="n">
        <v>0</v>
      </c>
      <c r="L381" s="22" t="n">
        <v>0</v>
      </c>
      <c r="M381" s="22" t="n">
        <v>0</v>
      </c>
      <c r="N381" s="22" t="n">
        <v>0</v>
      </c>
      <c r="O381" s="22" t="n">
        <v>0</v>
      </c>
      <c r="P381" s="22" t="n">
        <v>0</v>
      </c>
      <c r="Q381" s="22" t="n">
        <v>0</v>
      </c>
      <c r="R381" s="22" t="n">
        <v>0</v>
      </c>
      <c r="S381" s="22" t="n">
        <v>0</v>
      </c>
      <c r="T381" s="22" t="n">
        <v>0</v>
      </c>
      <c r="U381" s="22" t="n">
        <v>0</v>
      </c>
      <c r="V381" s="22" t="n">
        <v>0</v>
      </c>
      <c r="W381" s="22" t="n">
        <v>0</v>
      </c>
      <c r="X381" s="22"/>
      <c r="Y381" s="40" t="n">
        <f aca="false">N381/N$513</f>
        <v>0</v>
      </c>
      <c r="Z381" s="41" t="n">
        <f aca="false">Z380+Y381</f>
        <v>1.0001534979827</v>
      </c>
    </row>
    <row r="382" customFormat="false" ht="11.25" hidden="false" customHeight="false" outlineLevel="0" collapsed="false">
      <c r="A382" s="16" t="s">
        <v>626</v>
      </c>
      <c r="B382" s="39" t="s">
        <v>627</v>
      </c>
      <c r="C382" s="39" t="s">
        <v>237</v>
      </c>
      <c r="D382" s="39"/>
      <c r="E382" s="39" t="s">
        <v>124</v>
      </c>
      <c r="F382" s="39" t="s">
        <v>125</v>
      </c>
      <c r="G382" s="19" t="n">
        <v>0</v>
      </c>
      <c r="H382" s="23" t="n">
        <v>0</v>
      </c>
      <c r="I382" s="23" t="n">
        <v>0</v>
      </c>
      <c r="J382" s="23" t="n">
        <v>0</v>
      </c>
      <c r="K382" s="23" t="n">
        <v>0</v>
      </c>
      <c r="L382" s="23" t="n">
        <v>0</v>
      </c>
      <c r="M382" s="23" t="n">
        <v>0</v>
      </c>
      <c r="N382" s="23" t="n">
        <v>0</v>
      </c>
      <c r="O382" s="23" t="n">
        <v>0</v>
      </c>
      <c r="P382" s="23" t="n">
        <v>0</v>
      </c>
      <c r="Q382" s="23" t="n">
        <v>0</v>
      </c>
      <c r="R382" s="23" t="n">
        <v>0</v>
      </c>
      <c r="S382" s="23" t="n">
        <v>0</v>
      </c>
      <c r="T382" s="23" t="n">
        <v>0</v>
      </c>
      <c r="U382" s="23" t="n">
        <v>0</v>
      </c>
      <c r="V382" s="23" t="n">
        <v>0</v>
      </c>
      <c r="W382" s="23" t="n">
        <v>0</v>
      </c>
      <c r="X382" s="22"/>
      <c r="Y382" s="40" t="n">
        <f aca="false">N382/N$513</f>
        <v>0</v>
      </c>
      <c r="Z382" s="41" t="n">
        <f aca="false">Z381+Y382</f>
        <v>1.0001534979827</v>
      </c>
    </row>
    <row r="383" customFormat="false" ht="11.25" hidden="false" customHeight="false" outlineLevel="0" collapsed="false">
      <c r="A383" s="16" t="s">
        <v>566</v>
      </c>
      <c r="B383" s="39" t="s">
        <v>144</v>
      </c>
      <c r="C383" s="39" t="s">
        <v>145</v>
      </c>
      <c r="D383" s="39" t="s">
        <v>216</v>
      </c>
      <c r="E383" s="39" t="s">
        <v>136</v>
      </c>
      <c r="F383" s="39" t="s">
        <v>125</v>
      </c>
      <c r="G383" s="19" t="n">
        <v>1.5854475</v>
      </c>
      <c r="H383" s="22" t="n">
        <v>1.5854475</v>
      </c>
      <c r="I383" s="22" t="n">
        <v>0.2422875</v>
      </c>
      <c r="J383" s="22" t="n">
        <v>0.16926</v>
      </c>
      <c r="K383" s="22" t="n">
        <v>0.1576575</v>
      </c>
      <c r="L383" s="22" t="n">
        <v>0.4238325</v>
      </c>
      <c r="M383" s="22" t="n">
        <v>0</v>
      </c>
      <c r="N383" s="22" t="n">
        <v>0</v>
      </c>
      <c r="O383" s="22" t="n">
        <v>0</v>
      </c>
      <c r="P383" s="22" t="n">
        <v>0</v>
      </c>
      <c r="Q383" s="22" t="n">
        <v>0</v>
      </c>
      <c r="R383" s="22" t="n">
        <v>0</v>
      </c>
      <c r="S383" s="22" t="n">
        <v>0</v>
      </c>
      <c r="T383" s="22" t="n">
        <v>0</v>
      </c>
      <c r="U383" s="22" t="n">
        <v>0</v>
      </c>
      <c r="V383" s="22" t="n">
        <v>0</v>
      </c>
      <c r="W383" s="22" t="n">
        <v>0</v>
      </c>
      <c r="X383" s="19"/>
      <c r="Y383" s="40" t="n">
        <f aca="false">N383/N$513</f>
        <v>0</v>
      </c>
      <c r="Z383" s="41" t="n">
        <f aca="false">Z382+Y383</f>
        <v>1.0001534979827</v>
      </c>
    </row>
    <row r="384" customFormat="false" ht="11.25" hidden="false" customHeight="false" outlineLevel="0" collapsed="false">
      <c r="A384" s="16" t="s">
        <v>567</v>
      </c>
      <c r="B384" s="39" t="s">
        <v>144</v>
      </c>
      <c r="C384" s="39" t="s">
        <v>145</v>
      </c>
      <c r="D384" s="39" t="s">
        <v>191</v>
      </c>
      <c r="E384" s="39" t="s">
        <v>136</v>
      </c>
      <c r="F384" s="39" t="s">
        <v>125</v>
      </c>
      <c r="G384" s="19" t="n">
        <v>1.5854475</v>
      </c>
      <c r="H384" s="22" t="n">
        <v>1.5854475</v>
      </c>
      <c r="I384" s="22" t="n">
        <v>0.2422875</v>
      </c>
      <c r="J384" s="22" t="n">
        <v>0.1692705</v>
      </c>
      <c r="K384" s="22" t="n">
        <v>0.1576575</v>
      </c>
      <c r="L384" s="22" t="n">
        <v>0.4238325</v>
      </c>
      <c r="M384" s="22" t="n">
        <v>0</v>
      </c>
      <c r="N384" s="22" t="n">
        <v>0</v>
      </c>
      <c r="O384" s="22" t="n">
        <v>0</v>
      </c>
      <c r="P384" s="22" t="n">
        <v>0</v>
      </c>
      <c r="Q384" s="22" t="n">
        <v>0</v>
      </c>
      <c r="R384" s="22" t="n">
        <v>0</v>
      </c>
      <c r="S384" s="22" t="n">
        <v>0</v>
      </c>
      <c r="T384" s="22" t="n">
        <v>0</v>
      </c>
      <c r="U384" s="22" t="n">
        <v>0</v>
      </c>
      <c r="V384" s="22" t="n">
        <v>0</v>
      </c>
      <c r="W384" s="22" t="n">
        <v>0.000142901603498542</v>
      </c>
      <c r="X384" s="22"/>
      <c r="Y384" s="40" t="n">
        <f aca="false">N384/N$513</f>
        <v>0</v>
      </c>
      <c r="Z384" s="41" t="n">
        <f aca="false">Z383+Y384</f>
        <v>1.0001534979827</v>
      </c>
    </row>
    <row r="385" customFormat="false" ht="11.25" hidden="false" customHeight="false" outlineLevel="0" collapsed="false">
      <c r="A385" s="16" t="s">
        <v>600</v>
      </c>
      <c r="B385" s="39" t="s">
        <v>229</v>
      </c>
      <c r="C385" s="39" t="s">
        <v>230</v>
      </c>
      <c r="D385" s="39" t="s">
        <v>191</v>
      </c>
      <c r="E385" s="39" t="s">
        <v>136</v>
      </c>
      <c r="F385" s="39" t="s">
        <v>125</v>
      </c>
      <c r="G385" s="19" t="n">
        <v>0.0019404</v>
      </c>
      <c r="H385" s="23" t="n">
        <v>0.0019404</v>
      </c>
      <c r="I385" s="23" t="n">
        <v>0</v>
      </c>
      <c r="J385" s="23" t="n">
        <v>0</v>
      </c>
      <c r="K385" s="23" t="n">
        <v>0</v>
      </c>
      <c r="L385" s="23" t="n">
        <v>0</v>
      </c>
      <c r="M385" s="23" t="n">
        <v>0</v>
      </c>
      <c r="N385" s="23" t="n">
        <v>0</v>
      </c>
      <c r="O385" s="23" t="n">
        <v>0</v>
      </c>
      <c r="P385" s="23" t="n">
        <v>0</v>
      </c>
      <c r="Q385" s="23" t="n">
        <v>0</v>
      </c>
      <c r="R385" s="23" t="n">
        <v>0.000133652381226</v>
      </c>
      <c r="S385" s="23" t="n">
        <v>0.000615247068443681</v>
      </c>
      <c r="T385" s="23" t="n">
        <v>0</v>
      </c>
      <c r="U385" s="23" t="n">
        <v>0</v>
      </c>
      <c r="V385" s="23" t="n">
        <v>0</v>
      </c>
      <c r="W385" s="23" t="n">
        <v>0</v>
      </c>
      <c r="X385" s="22"/>
      <c r="Y385" s="40" t="n">
        <f aca="false">N385/N$513</f>
        <v>0</v>
      </c>
      <c r="Z385" s="41" t="n">
        <f aca="false">Z384+Y385</f>
        <v>1.0001534979827</v>
      </c>
    </row>
    <row r="386" customFormat="false" ht="10.5" hidden="false" customHeight="true" outlineLevel="0" collapsed="false">
      <c r="A386" s="16" t="s">
        <v>630</v>
      </c>
      <c r="B386" s="39" t="s">
        <v>209</v>
      </c>
      <c r="C386" s="39" t="s">
        <v>210</v>
      </c>
      <c r="D386" s="39" t="s">
        <v>631</v>
      </c>
      <c r="E386" s="39" t="s">
        <v>136</v>
      </c>
      <c r="F386" s="39" t="s">
        <v>125</v>
      </c>
      <c r="G386" s="23" t="n">
        <v>0</v>
      </c>
      <c r="H386" s="22" t="n">
        <v>0</v>
      </c>
      <c r="I386" s="22" t="n">
        <v>0</v>
      </c>
      <c r="J386" s="22" t="n">
        <v>0</v>
      </c>
      <c r="K386" s="22" t="n">
        <v>0</v>
      </c>
      <c r="L386" s="22" t="n">
        <v>0</v>
      </c>
      <c r="M386" s="22" t="n">
        <v>0</v>
      </c>
      <c r="N386" s="22" t="n">
        <v>0</v>
      </c>
      <c r="O386" s="22" t="n">
        <v>0</v>
      </c>
      <c r="P386" s="22" t="n">
        <v>0</v>
      </c>
      <c r="Q386" s="22" t="n">
        <v>0</v>
      </c>
      <c r="R386" s="22" t="n">
        <v>0</v>
      </c>
      <c r="S386" s="22" t="n">
        <v>0</v>
      </c>
      <c r="T386" s="22" t="n">
        <v>0</v>
      </c>
      <c r="U386" s="22" t="n">
        <v>0</v>
      </c>
      <c r="V386" s="22" t="n">
        <v>0</v>
      </c>
      <c r="W386" s="22" t="n">
        <v>0</v>
      </c>
      <c r="X386" s="19"/>
      <c r="Y386" s="40" t="n">
        <f aca="false">N386/N$513</f>
        <v>0</v>
      </c>
      <c r="Z386" s="41" t="n">
        <f aca="false">Z385+Y386</f>
        <v>1.0001534979827</v>
      </c>
    </row>
    <row r="387" customFormat="false" ht="10.5" hidden="false" customHeight="true" outlineLevel="0" collapsed="false">
      <c r="A387" s="16" t="s">
        <v>632</v>
      </c>
      <c r="B387" s="39" t="s">
        <v>209</v>
      </c>
      <c r="C387" s="39" t="s">
        <v>210</v>
      </c>
      <c r="D387" s="39" t="s">
        <v>606</v>
      </c>
      <c r="E387" s="39" t="s">
        <v>136</v>
      </c>
      <c r="F387" s="39" t="s">
        <v>125</v>
      </c>
      <c r="G387" s="19" t="n">
        <v>0</v>
      </c>
      <c r="H387" s="22" t="n">
        <v>0</v>
      </c>
      <c r="I387" s="22" t="n">
        <v>0</v>
      </c>
      <c r="J387" s="22" t="n">
        <v>0</v>
      </c>
      <c r="K387" s="22" t="n">
        <v>0</v>
      </c>
      <c r="L387" s="22" t="n">
        <v>0</v>
      </c>
      <c r="M387" s="22" t="n">
        <v>0</v>
      </c>
      <c r="N387" s="22" t="n">
        <v>0</v>
      </c>
      <c r="O387" s="22" t="n">
        <v>0</v>
      </c>
      <c r="P387" s="22" t="n">
        <v>0</v>
      </c>
      <c r="Q387" s="22" t="n">
        <v>0</v>
      </c>
      <c r="R387" s="22" t="n">
        <v>0</v>
      </c>
      <c r="S387" s="22" t="n">
        <v>0</v>
      </c>
      <c r="T387" s="22" t="n">
        <v>0</v>
      </c>
      <c r="U387" s="22" t="n">
        <v>0</v>
      </c>
      <c r="V387" s="22" t="n">
        <v>0</v>
      </c>
      <c r="W387" s="22" t="n">
        <v>0</v>
      </c>
      <c r="X387" s="23"/>
      <c r="Y387" s="40" t="n">
        <f aca="false">N387/N$513</f>
        <v>0</v>
      </c>
      <c r="Z387" s="41" t="n">
        <f aca="false">Z386+Y387</f>
        <v>1.0001534979827</v>
      </c>
    </row>
    <row r="388" customFormat="false" ht="11.25" hidden="false" customHeight="false" outlineLevel="0" collapsed="false">
      <c r="A388" s="16" t="s">
        <v>633</v>
      </c>
      <c r="B388" s="39" t="s">
        <v>196</v>
      </c>
      <c r="C388" s="39" t="s">
        <v>197</v>
      </c>
      <c r="D388" s="39" t="s">
        <v>341</v>
      </c>
      <c r="E388" s="39" t="s">
        <v>136</v>
      </c>
      <c r="F388" s="39" t="s">
        <v>125</v>
      </c>
      <c r="G388" s="19" t="n">
        <v>0</v>
      </c>
      <c r="H388" s="19" t="n">
        <v>0</v>
      </c>
      <c r="I388" s="19" t="n">
        <v>0</v>
      </c>
      <c r="J388" s="19" t="n">
        <v>0</v>
      </c>
      <c r="K388" s="19" t="n">
        <v>0</v>
      </c>
      <c r="L388" s="19" t="n">
        <v>0</v>
      </c>
      <c r="M388" s="19" t="n">
        <v>0</v>
      </c>
      <c r="N388" s="19" t="n">
        <v>0</v>
      </c>
      <c r="O388" s="19" t="n">
        <v>0</v>
      </c>
      <c r="P388" s="19" t="n">
        <v>0</v>
      </c>
      <c r="Q388" s="19" t="n">
        <v>0</v>
      </c>
      <c r="R388" s="19" t="n">
        <v>0</v>
      </c>
      <c r="S388" s="19" t="n">
        <v>0</v>
      </c>
      <c r="T388" s="19" t="n">
        <v>0</v>
      </c>
      <c r="U388" s="19" t="n">
        <v>0</v>
      </c>
      <c r="V388" s="19" t="n">
        <v>0</v>
      </c>
      <c r="W388" s="19" t="n">
        <v>0</v>
      </c>
      <c r="X388" s="22"/>
      <c r="Y388" s="40" t="n">
        <f aca="false">N388/N$513</f>
        <v>0</v>
      </c>
      <c r="Z388" s="41" t="n">
        <f aca="false">Z387+Y388</f>
        <v>1.0001534979827</v>
      </c>
    </row>
    <row r="389" customFormat="false" ht="11.25" hidden="false" customHeight="false" outlineLevel="0" collapsed="false">
      <c r="A389" s="16" t="s">
        <v>634</v>
      </c>
      <c r="B389" s="39" t="s">
        <v>196</v>
      </c>
      <c r="C389" s="39" t="s">
        <v>197</v>
      </c>
      <c r="D389" s="39" t="s">
        <v>123</v>
      </c>
      <c r="E389" s="39" t="s">
        <v>136</v>
      </c>
      <c r="F389" s="39" t="s">
        <v>125</v>
      </c>
      <c r="G389" s="19" t="n">
        <v>0</v>
      </c>
      <c r="H389" s="22" t="n">
        <v>0</v>
      </c>
      <c r="I389" s="22" t="n">
        <v>0</v>
      </c>
      <c r="J389" s="22" t="n">
        <v>0</v>
      </c>
      <c r="K389" s="22" t="n">
        <v>0</v>
      </c>
      <c r="L389" s="22" t="n">
        <v>0</v>
      </c>
      <c r="M389" s="22" t="n">
        <v>0</v>
      </c>
      <c r="N389" s="22" t="n">
        <v>0</v>
      </c>
      <c r="O389" s="22" t="n">
        <v>0</v>
      </c>
      <c r="P389" s="22" t="n">
        <v>0</v>
      </c>
      <c r="Q389" s="22" t="n">
        <v>0</v>
      </c>
      <c r="R389" s="22" t="n">
        <v>0</v>
      </c>
      <c r="S389" s="22" t="n">
        <v>0</v>
      </c>
      <c r="T389" s="22" t="n">
        <v>0</v>
      </c>
      <c r="U389" s="22" t="n">
        <v>0</v>
      </c>
      <c r="V389" s="22" t="n">
        <v>0</v>
      </c>
      <c r="W389" s="22" t="n">
        <v>0</v>
      </c>
      <c r="X389" s="23"/>
      <c r="Y389" s="40" t="n">
        <f aca="false">N389/N$513</f>
        <v>0</v>
      </c>
      <c r="Z389" s="41" t="n">
        <f aca="false">Z388+Y389</f>
        <v>1.0001534979827</v>
      </c>
    </row>
    <row r="390" customFormat="false" ht="11.25" hidden="false" customHeight="false" outlineLevel="0" collapsed="false">
      <c r="A390" s="16" t="s">
        <v>635</v>
      </c>
      <c r="B390" s="39" t="s">
        <v>196</v>
      </c>
      <c r="C390" s="39" t="s">
        <v>197</v>
      </c>
      <c r="D390" s="39" t="s">
        <v>133</v>
      </c>
      <c r="E390" s="39" t="s">
        <v>136</v>
      </c>
      <c r="F390" s="39" t="s">
        <v>125</v>
      </c>
      <c r="G390" s="19" t="n">
        <v>0</v>
      </c>
      <c r="H390" s="22" t="n">
        <v>0</v>
      </c>
      <c r="I390" s="22" t="n">
        <v>0</v>
      </c>
      <c r="J390" s="22" t="n">
        <v>0</v>
      </c>
      <c r="K390" s="22" t="n">
        <v>0</v>
      </c>
      <c r="L390" s="22" t="n">
        <v>0</v>
      </c>
      <c r="M390" s="22" t="n">
        <v>0</v>
      </c>
      <c r="N390" s="22" t="n">
        <v>0</v>
      </c>
      <c r="O390" s="22" t="n">
        <v>0</v>
      </c>
      <c r="P390" s="22" t="n">
        <v>0</v>
      </c>
      <c r="Q390" s="22" t="n">
        <v>0</v>
      </c>
      <c r="R390" s="22" t="n">
        <v>0</v>
      </c>
      <c r="S390" s="22" t="n">
        <v>0</v>
      </c>
      <c r="T390" s="22" t="n">
        <v>0</v>
      </c>
      <c r="U390" s="22" t="n">
        <v>0</v>
      </c>
      <c r="V390" s="22" t="n">
        <v>0</v>
      </c>
      <c r="W390" s="22" t="n">
        <v>0</v>
      </c>
      <c r="X390" s="22"/>
      <c r="Y390" s="40" t="n">
        <f aca="false">N390/N$513</f>
        <v>0</v>
      </c>
      <c r="Z390" s="41" t="n">
        <f aca="false">Z389+Y390</f>
        <v>1.0001534979827</v>
      </c>
    </row>
    <row r="391" customFormat="false" ht="11.25" hidden="false" customHeight="false" outlineLevel="0" collapsed="false">
      <c r="A391" s="16" t="s">
        <v>636</v>
      </c>
      <c r="B391" s="39" t="s">
        <v>196</v>
      </c>
      <c r="C391" s="39" t="s">
        <v>197</v>
      </c>
      <c r="D391" s="39" t="s">
        <v>191</v>
      </c>
      <c r="E391" s="39" t="s">
        <v>136</v>
      </c>
      <c r="F391" s="39" t="s">
        <v>125</v>
      </c>
      <c r="G391" s="19" t="n">
        <v>0</v>
      </c>
      <c r="H391" s="22" t="n">
        <v>0</v>
      </c>
      <c r="I391" s="22" t="n">
        <v>0</v>
      </c>
      <c r="J391" s="22" t="n">
        <v>0</v>
      </c>
      <c r="K391" s="22" t="n">
        <v>0</v>
      </c>
      <c r="L391" s="22" t="n">
        <v>0</v>
      </c>
      <c r="M391" s="22" t="n">
        <v>0</v>
      </c>
      <c r="N391" s="22" t="n">
        <v>0</v>
      </c>
      <c r="O391" s="22" t="n">
        <v>0</v>
      </c>
      <c r="P391" s="22" t="n">
        <v>0</v>
      </c>
      <c r="Q391" s="22" t="n">
        <v>0</v>
      </c>
      <c r="R391" s="22" t="n">
        <v>0</v>
      </c>
      <c r="S391" s="22" t="n">
        <v>0</v>
      </c>
      <c r="T391" s="22" t="n">
        <v>0</v>
      </c>
      <c r="U391" s="22" t="n">
        <v>0</v>
      </c>
      <c r="V391" s="22" t="n">
        <v>0</v>
      </c>
      <c r="W391" s="22" t="n">
        <v>0</v>
      </c>
      <c r="X391" s="19"/>
      <c r="Y391" s="40" t="n">
        <f aca="false">N391/N$513</f>
        <v>0</v>
      </c>
      <c r="Z391" s="41" t="n">
        <f aca="false">Z390+Y391</f>
        <v>1.0001534979827</v>
      </c>
    </row>
    <row r="392" customFormat="false" ht="11.25" hidden="false" customHeight="false" outlineLevel="0" collapsed="false">
      <c r="A392" s="16" t="s">
        <v>637</v>
      </c>
      <c r="B392" s="39" t="s">
        <v>224</v>
      </c>
      <c r="C392" s="39" t="s">
        <v>225</v>
      </c>
      <c r="D392" s="39" t="s">
        <v>123</v>
      </c>
      <c r="E392" s="39" t="s">
        <v>136</v>
      </c>
      <c r="F392" s="39" t="s">
        <v>125</v>
      </c>
      <c r="G392" s="19" t="n">
        <v>0</v>
      </c>
      <c r="H392" s="22" t="n">
        <v>0</v>
      </c>
      <c r="I392" s="23" t="n">
        <v>0</v>
      </c>
      <c r="J392" s="23" t="n">
        <v>0</v>
      </c>
      <c r="K392" s="23" t="n">
        <v>0</v>
      </c>
      <c r="L392" s="23" t="n">
        <v>0</v>
      </c>
      <c r="M392" s="23" t="n">
        <v>0</v>
      </c>
      <c r="N392" s="23" t="n">
        <v>0</v>
      </c>
      <c r="O392" s="23" t="n">
        <v>0</v>
      </c>
      <c r="P392" s="23" t="n">
        <v>0</v>
      </c>
      <c r="Q392" s="23" t="n">
        <v>0</v>
      </c>
      <c r="R392" s="23" t="n">
        <v>0</v>
      </c>
      <c r="S392" s="23" t="n">
        <v>0</v>
      </c>
      <c r="T392" s="23" t="n">
        <v>0</v>
      </c>
      <c r="U392" s="23" t="n">
        <v>0</v>
      </c>
      <c r="V392" s="23" t="n">
        <v>0</v>
      </c>
      <c r="W392" s="23" t="n">
        <v>0</v>
      </c>
      <c r="X392" s="22"/>
      <c r="Y392" s="40" t="n">
        <f aca="false">N392/N$513</f>
        <v>0</v>
      </c>
      <c r="Z392" s="41" t="n">
        <f aca="false">Z391+Y392</f>
        <v>1.0001534979827</v>
      </c>
    </row>
    <row r="393" customFormat="false" ht="11.25" hidden="false" customHeight="false" outlineLevel="0" collapsed="false">
      <c r="A393" s="16" t="s">
        <v>638</v>
      </c>
      <c r="B393" s="39" t="s">
        <v>224</v>
      </c>
      <c r="C393" s="39" t="s">
        <v>225</v>
      </c>
      <c r="D393" s="39" t="s">
        <v>216</v>
      </c>
      <c r="E393" s="39" t="s">
        <v>136</v>
      </c>
      <c r="F393" s="39" t="s">
        <v>125</v>
      </c>
      <c r="G393" s="19" t="n">
        <v>0</v>
      </c>
      <c r="H393" s="22" t="n">
        <v>0</v>
      </c>
      <c r="I393" s="22" t="n">
        <v>0</v>
      </c>
      <c r="J393" s="22" t="n">
        <v>0</v>
      </c>
      <c r="K393" s="22" t="n">
        <v>0</v>
      </c>
      <c r="L393" s="22" t="n">
        <v>0</v>
      </c>
      <c r="M393" s="22" t="n">
        <v>0</v>
      </c>
      <c r="N393" s="22" t="n">
        <v>0</v>
      </c>
      <c r="O393" s="22" t="n">
        <v>0</v>
      </c>
      <c r="P393" s="22" t="n">
        <v>0</v>
      </c>
      <c r="Q393" s="22" t="n">
        <v>0</v>
      </c>
      <c r="R393" s="22" t="n">
        <v>0</v>
      </c>
      <c r="S393" s="22" t="n">
        <v>0</v>
      </c>
      <c r="T393" s="22" t="n">
        <v>0</v>
      </c>
      <c r="U393" s="22" t="n">
        <v>0</v>
      </c>
      <c r="V393" s="22" t="n">
        <v>0</v>
      </c>
      <c r="W393" s="22" t="n">
        <v>0</v>
      </c>
      <c r="X393" s="22"/>
      <c r="Y393" s="40" t="n">
        <f aca="false">N393/N$513</f>
        <v>0</v>
      </c>
      <c r="Z393" s="41" t="n">
        <f aca="false">Z392+Y393</f>
        <v>1.0001534979827</v>
      </c>
    </row>
    <row r="394" customFormat="false" ht="11.25" hidden="false" customHeight="false" outlineLevel="0" collapsed="false">
      <c r="A394" s="16" t="s">
        <v>639</v>
      </c>
      <c r="B394" s="39" t="s">
        <v>224</v>
      </c>
      <c r="C394" s="39" t="s">
        <v>225</v>
      </c>
      <c r="D394" s="39" t="s">
        <v>191</v>
      </c>
      <c r="E394" s="39" t="s">
        <v>136</v>
      </c>
      <c r="F394" s="39" t="s">
        <v>125</v>
      </c>
      <c r="G394" s="19" t="n">
        <v>0</v>
      </c>
      <c r="H394" s="22" t="n">
        <v>0</v>
      </c>
      <c r="I394" s="23" t="n">
        <v>0</v>
      </c>
      <c r="J394" s="23" t="n">
        <v>0</v>
      </c>
      <c r="K394" s="23" t="n">
        <v>0</v>
      </c>
      <c r="L394" s="23" t="n">
        <v>0</v>
      </c>
      <c r="M394" s="23" t="n">
        <v>0</v>
      </c>
      <c r="N394" s="23" t="n">
        <v>0</v>
      </c>
      <c r="O394" s="23" t="n">
        <v>0</v>
      </c>
      <c r="P394" s="23" t="n">
        <v>0</v>
      </c>
      <c r="Q394" s="23" t="n">
        <v>0</v>
      </c>
      <c r="R394" s="23" t="n">
        <v>0</v>
      </c>
      <c r="S394" s="23" t="n">
        <v>0</v>
      </c>
      <c r="T394" s="23" t="n">
        <v>0</v>
      </c>
      <c r="U394" s="23" t="n">
        <v>0</v>
      </c>
      <c r="V394" s="23" t="n">
        <v>0</v>
      </c>
      <c r="W394" s="23" t="n">
        <v>0</v>
      </c>
      <c r="X394" s="22"/>
      <c r="Y394" s="40" t="n">
        <f aca="false">N394/N$513</f>
        <v>0</v>
      </c>
      <c r="Z394" s="41" t="n">
        <f aca="false">Z393+Y394</f>
        <v>1.0001534979827</v>
      </c>
    </row>
    <row r="395" customFormat="false" ht="11.25" hidden="false" customHeight="false" outlineLevel="0" collapsed="false">
      <c r="A395" s="16" t="s">
        <v>585</v>
      </c>
      <c r="B395" s="39" t="s">
        <v>226</v>
      </c>
      <c r="C395" s="39" t="s">
        <v>227</v>
      </c>
      <c r="D395" s="39" t="s">
        <v>191</v>
      </c>
      <c r="E395" s="39" t="s">
        <v>136</v>
      </c>
      <c r="F395" s="39" t="s">
        <v>125</v>
      </c>
      <c r="G395" s="19" t="n">
        <v>0.21547113</v>
      </c>
      <c r="H395" s="22" t="n">
        <v>0.21547113</v>
      </c>
      <c r="I395" s="22" t="n">
        <v>0.134681715</v>
      </c>
      <c r="J395" s="22" t="n">
        <v>0.0538923</v>
      </c>
      <c r="K395" s="22" t="n">
        <v>0.03486</v>
      </c>
      <c r="L395" s="22" t="n">
        <v>0.1059975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2" t="n">
        <v>0</v>
      </c>
      <c r="X395" s="22"/>
      <c r="Y395" s="40" t="n">
        <f aca="false">N395/N$513</f>
        <v>0</v>
      </c>
      <c r="Z395" s="41" t="n">
        <f aca="false">Z394+Y395</f>
        <v>1.0001534979827</v>
      </c>
    </row>
    <row r="396" customFormat="false" ht="11.25" hidden="false" customHeight="false" outlineLevel="0" collapsed="false">
      <c r="A396" s="16" t="s">
        <v>640</v>
      </c>
      <c r="B396" s="39" t="s">
        <v>192</v>
      </c>
      <c r="C396" s="39" t="s">
        <v>193</v>
      </c>
      <c r="D396" s="39" t="s">
        <v>123</v>
      </c>
      <c r="E396" s="39" t="s">
        <v>136</v>
      </c>
      <c r="F396" s="39" t="s">
        <v>125</v>
      </c>
      <c r="G396" s="19" t="n">
        <v>0</v>
      </c>
      <c r="H396" s="22" t="n">
        <v>0</v>
      </c>
      <c r="I396" s="22" t="n">
        <v>0</v>
      </c>
      <c r="J396" s="22" t="n">
        <v>0</v>
      </c>
      <c r="K396" s="22" t="n">
        <v>0</v>
      </c>
      <c r="L396" s="22" t="n">
        <v>0</v>
      </c>
      <c r="M396" s="22" t="n">
        <v>0</v>
      </c>
      <c r="N396" s="22" t="n">
        <v>0</v>
      </c>
      <c r="O396" s="22" t="n">
        <v>0</v>
      </c>
      <c r="P396" s="22" t="n">
        <v>0</v>
      </c>
      <c r="Q396" s="22" t="n">
        <v>0</v>
      </c>
      <c r="R396" s="22" t="n">
        <v>0</v>
      </c>
      <c r="S396" s="22" t="n">
        <v>0</v>
      </c>
      <c r="T396" s="22" t="n">
        <v>0</v>
      </c>
      <c r="U396" s="22" t="n">
        <v>0</v>
      </c>
      <c r="V396" s="22" t="n">
        <v>0</v>
      </c>
      <c r="W396" s="22" t="n">
        <v>0</v>
      </c>
      <c r="X396" s="23"/>
      <c r="Y396" s="40" t="n">
        <f aca="false">N396/N$513</f>
        <v>0</v>
      </c>
      <c r="Z396" s="41" t="n">
        <f aca="false">Z395+Y396</f>
        <v>1.0001534979827</v>
      </c>
    </row>
    <row r="397" customFormat="false" ht="11.25" hidden="false" customHeight="false" outlineLevel="0" collapsed="false">
      <c r="A397" s="16" t="s">
        <v>641</v>
      </c>
      <c r="B397" s="39" t="s">
        <v>192</v>
      </c>
      <c r="C397" s="39" t="s">
        <v>193</v>
      </c>
      <c r="D397" s="39" t="s">
        <v>133</v>
      </c>
      <c r="E397" s="39" t="s">
        <v>136</v>
      </c>
      <c r="F397" s="39" t="s">
        <v>125</v>
      </c>
      <c r="G397" s="19" t="n">
        <v>0</v>
      </c>
      <c r="H397" s="22" t="n">
        <v>0</v>
      </c>
      <c r="I397" s="22" t="n">
        <v>0</v>
      </c>
      <c r="J397" s="22" t="n">
        <v>0</v>
      </c>
      <c r="K397" s="22" t="n">
        <v>0</v>
      </c>
      <c r="L397" s="22" t="n">
        <v>0</v>
      </c>
      <c r="M397" s="22" t="n">
        <v>0</v>
      </c>
      <c r="N397" s="22" t="n">
        <v>0</v>
      </c>
      <c r="O397" s="22" t="n">
        <v>0</v>
      </c>
      <c r="P397" s="22" t="n">
        <v>0</v>
      </c>
      <c r="Q397" s="22" t="n">
        <v>0</v>
      </c>
      <c r="R397" s="22" t="n">
        <v>0</v>
      </c>
      <c r="S397" s="22" t="n">
        <v>0</v>
      </c>
      <c r="T397" s="22" t="n">
        <v>0</v>
      </c>
      <c r="U397" s="22" t="n">
        <v>0</v>
      </c>
      <c r="V397" s="22" t="n">
        <v>0</v>
      </c>
      <c r="W397" s="22" t="n">
        <v>0</v>
      </c>
      <c r="X397" s="22"/>
      <c r="Y397" s="40" t="n">
        <f aca="false">N397/N$513</f>
        <v>0</v>
      </c>
      <c r="Z397" s="41" t="n">
        <f aca="false">Z396+Y397</f>
        <v>1.0001534979827</v>
      </c>
    </row>
    <row r="398" customFormat="false" ht="11.25" hidden="false" customHeight="false" outlineLevel="0" collapsed="false">
      <c r="A398" s="16" t="s">
        <v>642</v>
      </c>
      <c r="B398" s="39" t="s">
        <v>192</v>
      </c>
      <c r="C398" s="39" t="s">
        <v>193</v>
      </c>
      <c r="D398" s="39" t="s">
        <v>216</v>
      </c>
      <c r="E398" s="39" t="s">
        <v>136</v>
      </c>
      <c r="F398" s="39" t="s">
        <v>125</v>
      </c>
      <c r="G398" s="19" t="n">
        <v>0</v>
      </c>
      <c r="H398" s="22" t="n">
        <v>0</v>
      </c>
      <c r="I398" s="22" t="n">
        <v>0</v>
      </c>
      <c r="J398" s="22" t="n">
        <v>0</v>
      </c>
      <c r="K398" s="22" t="n">
        <v>0</v>
      </c>
      <c r="L398" s="22" t="n">
        <v>0</v>
      </c>
      <c r="M398" s="22" t="n">
        <v>0</v>
      </c>
      <c r="N398" s="22" t="n">
        <v>0</v>
      </c>
      <c r="O398" s="22" t="n">
        <v>0</v>
      </c>
      <c r="P398" s="22" t="n">
        <v>0</v>
      </c>
      <c r="Q398" s="22" t="n">
        <v>0</v>
      </c>
      <c r="R398" s="22" t="n">
        <v>0</v>
      </c>
      <c r="S398" s="22" t="n">
        <v>0</v>
      </c>
      <c r="T398" s="22" t="n">
        <v>0</v>
      </c>
      <c r="U398" s="22" t="n">
        <v>0</v>
      </c>
      <c r="V398" s="22" t="n">
        <v>0</v>
      </c>
      <c r="W398" s="22" t="n">
        <v>0</v>
      </c>
      <c r="X398" s="23"/>
      <c r="Y398" s="40" t="n">
        <f aca="false">N398/N$513</f>
        <v>0</v>
      </c>
      <c r="Z398" s="41" t="n">
        <f aca="false">Z397+Y398</f>
        <v>1.0001534979827</v>
      </c>
    </row>
    <row r="399" customFormat="false" ht="11.25" hidden="false" customHeight="false" outlineLevel="0" collapsed="false">
      <c r="A399" s="16" t="s">
        <v>643</v>
      </c>
      <c r="B399" s="39" t="s">
        <v>192</v>
      </c>
      <c r="C399" s="39" t="s">
        <v>193</v>
      </c>
      <c r="D399" s="39" t="s">
        <v>191</v>
      </c>
      <c r="E399" s="39" t="s">
        <v>136</v>
      </c>
      <c r="F399" s="39" t="s">
        <v>125</v>
      </c>
      <c r="G399" s="19" t="n">
        <v>0</v>
      </c>
      <c r="H399" s="22" t="n">
        <v>0</v>
      </c>
      <c r="I399" s="22" t="n">
        <v>0</v>
      </c>
      <c r="J399" s="22" t="n">
        <v>0</v>
      </c>
      <c r="K399" s="22" t="n">
        <v>0</v>
      </c>
      <c r="L399" s="22" t="n">
        <v>0</v>
      </c>
      <c r="M399" s="22" t="n">
        <v>0</v>
      </c>
      <c r="N399" s="22" t="n">
        <v>0</v>
      </c>
      <c r="O399" s="22" t="n">
        <v>0</v>
      </c>
      <c r="P399" s="22" t="n">
        <v>0</v>
      </c>
      <c r="Q399" s="22" t="n">
        <v>0</v>
      </c>
      <c r="R399" s="22" t="n">
        <v>0</v>
      </c>
      <c r="S399" s="22" t="n">
        <v>0</v>
      </c>
      <c r="T399" s="22" t="n">
        <v>0</v>
      </c>
      <c r="U399" s="22" t="n">
        <v>0</v>
      </c>
      <c r="V399" s="22" t="n">
        <v>0</v>
      </c>
      <c r="W399" s="22" t="n">
        <v>0</v>
      </c>
      <c r="X399" s="22"/>
      <c r="Y399" s="40" t="n">
        <f aca="false">N399/N$513</f>
        <v>0</v>
      </c>
      <c r="Z399" s="41" t="n">
        <f aca="false">Z398+Y399</f>
        <v>1.0001534979827</v>
      </c>
    </row>
    <row r="400" customFormat="false" ht="11.25" hidden="false" customHeight="false" outlineLevel="0" collapsed="false">
      <c r="A400" s="16" t="s">
        <v>644</v>
      </c>
      <c r="B400" s="39" t="s">
        <v>427</v>
      </c>
      <c r="C400" s="39" t="s">
        <v>138</v>
      </c>
      <c r="D400" s="39"/>
      <c r="E400" s="39" t="s">
        <v>136</v>
      </c>
      <c r="F400" s="39" t="s">
        <v>125</v>
      </c>
      <c r="G400" s="19" t="n">
        <v>0</v>
      </c>
      <c r="H400" s="22" t="n">
        <v>0</v>
      </c>
      <c r="I400" s="22" t="n">
        <v>0</v>
      </c>
      <c r="J400" s="22" t="n">
        <v>0</v>
      </c>
      <c r="K400" s="22" t="n">
        <v>0</v>
      </c>
      <c r="L400" s="22" t="n">
        <v>0</v>
      </c>
      <c r="M400" s="22" t="n">
        <v>0</v>
      </c>
      <c r="N400" s="22" t="n">
        <v>0</v>
      </c>
      <c r="O400" s="22" t="n">
        <v>0</v>
      </c>
      <c r="P400" s="22" t="n">
        <v>0</v>
      </c>
      <c r="Q400" s="22" t="n">
        <v>0</v>
      </c>
      <c r="R400" s="22" t="n">
        <v>0</v>
      </c>
      <c r="S400" s="22" t="n">
        <v>0</v>
      </c>
      <c r="T400" s="22" t="n">
        <v>0</v>
      </c>
      <c r="U400" s="22" t="n">
        <v>0</v>
      </c>
      <c r="V400" s="22" t="n">
        <v>0</v>
      </c>
      <c r="W400" s="22" t="n">
        <v>0</v>
      </c>
      <c r="X400" s="23"/>
      <c r="Y400" s="40" t="n">
        <f aca="false">N400/N$513</f>
        <v>0</v>
      </c>
      <c r="Z400" s="41" t="n">
        <f aca="false">Z399+Y400</f>
        <v>1.0001534979827</v>
      </c>
    </row>
    <row r="401" customFormat="false" ht="11.25" hidden="false" customHeight="false" outlineLevel="0" collapsed="false">
      <c r="A401" s="16" t="s">
        <v>645</v>
      </c>
      <c r="B401" s="39" t="s">
        <v>150</v>
      </c>
      <c r="C401" s="39" t="s">
        <v>151</v>
      </c>
      <c r="D401" s="39"/>
      <c r="E401" s="39" t="s">
        <v>136</v>
      </c>
      <c r="F401" s="39" t="s">
        <v>125</v>
      </c>
      <c r="G401" s="19" t="n">
        <v>0</v>
      </c>
      <c r="H401" s="22" t="n">
        <v>0</v>
      </c>
      <c r="I401" s="22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2" t="n">
        <v>0</v>
      </c>
      <c r="O401" s="22" t="n">
        <v>0</v>
      </c>
      <c r="P401" s="22" t="n">
        <v>0</v>
      </c>
      <c r="Q401" s="22" t="n">
        <v>0</v>
      </c>
      <c r="R401" s="22" t="n">
        <v>0</v>
      </c>
      <c r="S401" s="22" t="n">
        <v>0</v>
      </c>
      <c r="T401" s="22" t="n">
        <v>0</v>
      </c>
      <c r="U401" s="22" t="n">
        <v>0</v>
      </c>
      <c r="V401" s="22" t="n">
        <v>0</v>
      </c>
      <c r="W401" s="22" t="n">
        <v>0</v>
      </c>
      <c r="X401" s="22"/>
      <c r="Y401" s="40" t="n">
        <f aca="false">N401/N$513</f>
        <v>0</v>
      </c>
      <c r="Z401" s="41" t="n">
        <f aca="false">Z400+Y401</f>
        <v>1.0001534979827</v>
      </c>
    </row>
    <row r="402" customFormat="false" ht="11.25" hidden="false" customHeight="false" outlineLevel="0" collapsed="false">
      <c r="A402" s="16" t="s">
        <v>646</v>
      </c>
      <c r="B402" s="39" t="s">
        <v>182</v>
      </c>
      <c r="C402" s="39" t="s">
        <v>183</v>
      </c>
      <c r="D402" s="39"/>
      <c r="E402" s="39" t="s">
        <v>136</v>
      </c>
      <c r="F402" s="39" t="s">
        <v>125</v>
      </c>
      <c r="G402" s="19" t="n">
        <v>0</v>
      </c>
      <c r="H402" s="19" t="n">
        <v>0</v>
      </c>
      <c r="I402" s="19" t="n">
        <v>0</v>
      </c>
      <c r="J402" s="19" t="n">
        <v>0</v>
      </c>
      <c r="K402" s="19" t="n">
        <v>0</v>
      </c>
      <c r="L402" s="19" t="n">
        <v>0</v>
      </c>
      <c r="M402" s="19" t="n">
        <v>0</v>
      </c>
      <c r="N402" s="19" t="n">
        <v>0</v>
      </c>
      <c r="O402" s="19" t="n">
        <v>0</v>
      </c>
      <c r="P402" s="19" t="n">
        <v>0</v>
      </c>
      <c r="Q402" s="19" t="n">
        <v>0</v>
      </c>
      <c r="R402" s="19" t="n">
        <v>0</v>
      </c>
      <c r="S402" s="19" t="n">
        <v>0</v>
      </c>
      <c r="T402" s="19" t="n">
        <v>0</v>
      </c>
      <c r="U402" s="19" t="n">
        <v>0</v>
      </c>
      <c r="V402" s="19" t="n">
        <v>0</v>
      </c>
      <c r="W402" s="19" t="n">
        <v>0</v>
      </c>
      <c r="X402" s="19"/>
      <c r="Y402" s="40" t="n">
        <f aca="false">N402/N$513</f>
        <v>0</v>
      </c>
      <c r="Z402" s="41" t="n">
        <f aca="false">Z401+Y402</f>
        <v>1.0001534979827</v>
      </c>
    </row>
    <row r="403" customFormat="false" ht="11.25" hidden="false" customHeight="false" outlineLevel="0" collapsed="false">
      <c r="A403" s="16" t="s">
        <v>647</v>
      </c>
      <c r="B403" s="39" t="s">
        <v>217</v>
      </c>
      <c r="C403" s="39" t="s">
        <v>218</v>
      </c>
      <c r="D403" s="39"/>
      <c r="E403" s="39" t="s">
        <v>136</v>
      </c>
      <c r="F403" s="39" t="s">
        <v>125</v>
      </c>
      <c r="G403" s="19" t="n">
        <v>0</v>
      </c>
      <c r="H403" s="22" t="n">
        <v>0</v>
      </c>
      <c r="I403" s="22" t="n">
        <v>0</v>
      </c>
      <c r="J403" s="22" t="n">
        <v>0</v>
      </c>
      <c r="K403" s="22" t="n">
        <v>0</v>
      </c>
      <c r="L403" s="22" t="n">
        <v>0</v>
      </c>
      <c r="M403" s="22" t="n">
        <v>0</v>
      </c>
      <c r="N403" s="22" t="n">
        <v>0</v>
      </c>
      <c r="O403" s="22" t="n">
        <v>0</v>
      </c>
      <c r="P403" s="22" t="n">
        <v>0</v>
      </c>
      <c r="Q403" s="22" t="n">
        <v>0</v>
      </c>
      <c r="R403" s="22" t="n">
        <v>0</v>
      </c>
      <c r="S403" s="22" t="n">
        <v>0</v>
      </c>
      <c r="T403" s="22" t="n">
        <v>0</v>
      </c>
      <c r="U403" s="22" t="n">
        <v>0</v>
      </c>
      <c r="V403" s="22" t="n">
        <v>0</v>
      </c>
      <c r="W403" s="22" t="n">
        <v>0</v>
      </c>
      <c r="X403" s="22"/>
      <c r="Y403" s="40" t="n">
        <f aca="false">N403/N$513</f>
        <v>0</v>
      </c>
      <c r="Z403" s="41" t="n">
        <f aca="false">Z402+Y403</f>
        <v>1.0001534979827</v>
      </c>
    </row>
    <row r="404" customFormat="false" ht="11.25" hidden="false" customHeight="false" outlineLevel="0" collapsed="false">
      <c r="A404" s="16" t="s">
        <v>648</v>
      </c>
      <c r="B404" s="39" t="s">
        <v>287</v>
      </c>
      <c r="C404" s="39" t="s">
        <v>288</v>
      </c>
      <c r="D404" s="39"/>
      <c r="E404" s="39" t="s">
        <v>136</v>
      </c>
      <c r="F404" s="39" t="s">
        <v>125</v>
      </c>
      <c r="G404" s="19" t="n">
        <v>0</v>
      </c>
      <c r="H404" s="22" t="n">
        <v>0</v>
      </c>
      <c r="I404" s="22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2" t="n">
        <v>0</v>
      </c>
      <c r="V404" s="22" t="n">
        <v>0</v>
      </c>
      <c r="W404" s="22" t="n">
        <v>0</v>
      </c>
      <c r="X404" s="22"/>
      <c r="Y404" s="40" t="n">
        <f aca="false">N404/N$513</f>
        <v>0</v>
      </c>
      <c r="Z404" s="41" t="n">
        <f aca="false">Z403+Y404</f>
        <v>1.0001534979827</v>
      </c>
    </row>
    <row r="405" customFormat="false" ht="11.25" hidden="false" customHeight="false" outlineLevel="0" collapsed="false">
      <c r="A405" s="16" t="s">
        <v>649</v>
      </c>
      <c r="B405" s="39" t="s">
        <v>596</v>
      </c>
      <c r="C405" s="39" t="s">
        <v>597</v>
      </c>
      <c r="D405" s="39"/>
      <c r="E405" s="39" t="s">
        <v>136</v>
      </c>
      <c r="F405" s="39" t="s">
        <v>125</v>
      </c>
      <c r="G405" s="19" t="n">
        <v>0</v>
      </c>
      <c r="H405" s="23" t="n">
        <v>0</v>
      </c>
      <c r="I405" s="23" t="n">
        <v>0</v>
      </c>
      <c r="J405" s="23" t="n">
        <v>0</v>
      </c>
      <c r="K405" s="23" t="n">
        <v>0</v>
      </c>
      <c r="L405" s="23" t="n">
        <v>0</v>
      </c>
      <c r="M405" s="23" t="n">
        <v>0</v>
      </c>
      <c r="N405" s="23" t="n">
        <v>0</v>
      </c>
      <c r="O405" s="23" t="n">
        <v>0</v>
      </c>
      <c r="P405" s="23" t="n">
        <v>0</v>
      </c>
      <c r="Q405" s="23" t="n">
        <v>0</v>
      </c>
      <c r="R405" s="23" t="n">
        <v>0</v>
      </c>
      <c r="S405" s="23" t="n">
        <v>0</v>
      </c>
      <c r="T405" s="23" t="n">
        <v>0</v>
      </c>
      <c r="U405" s="23" t="n">
        <v>0</v>
      </c>
      <c r="V405" s="23" t="n">
        <v>0</v>
      </c>
      <c r="W405" s="23" t="n">
        <v>0</v>
      </c>
      <c r="X405" s="22"/>
      <c r="Y405" s="40" t="n">
        <f aca="false">N405/N$513</f>
        <v>0</v>
      </c>
      <c r="Z405" s="41" t="n">
        <f aca="false">Z404+Y405</f>
        <v>1.0001534979827</v>
      </c>
    </row>
    <row r="406" customFormat="false" ht="11.25" hidden="false" customHeight="false" outlineLevel="0" collapsed="false">
      <c r="A406" s="16" t="s">
        <v>650</v>
      </c>
      <c r="B406" s="39" t="s">
        <v>164</v>
      </c>
      <c r="C406" s="39" t="s">
        <v>165</v>
      </c>
      <c r="D406" s="39"/>
      <c r="E406" s="39" t="s">
        <v>136</v>
      </c>
      <c r="F406" s="39" t="s">
        <v>125</v>
      </c>
      <c r="G406" s="19" t="n">
        <v>0</v>
      </c>
      <c r="H406" s="22" t="n">
        <v>0</v>
      </c>
      <c r="I406" s="22" t="n">
        <v>0</v>
      </c>
      <c r="J406" s="22" t="n">
        <v>0</v>
      </c>
      <c r="K406" s="22" t="n">
        <v>0</v>
      </c>
      <c r="L406" s="22" t="n">
        <v>0</v>
      </c>
      <c r="M406" s="22" t="n">
        <v>0</v>
      </c>
      <c r="N406" s="22" t="n">
        <v>0</v>
      </c>
      <c r="O406" s="22" t="n">
        <v>0</v>
      </c>
      <c r="P406" s="22" t="n">
        <v>0</v>
      </c>
      <c r="Q406" s="22" t="n">
        <v>0</v>
      </c>
      <c r="R406" s="22" t="n">
        <v>0</v>
      </c>
      <c r="S406" s="22" t="n">
        <v>0</v>
      </c>
      <c r="T406" s="22" t="n">
        <v>0</v>
      </c>
      <c r="U406" s="22" t="n">
        <v>0</v>
      </c>
      <c r="V406" s="22" t="n">
        <v>0</v>
      </c>
      <c r="W406" s="22" t="n">
        <v>0</v>
      </c>
      <c r="X406" s="22"/>
      <c r="Y406" s="40" t="n">
        <f aca="false">N406/N$513</f>
        <v>0</v>
      </c>
      <c r="Z406" s="41" t="n">
        <f aca="false">Z405+Y406</f>
        <v>1.0001534979827</v>
      </c>
    </row>
    <row r="407" customFormat="false" ht="11.25" hidden="false" customHeight="false" outlineLevel="0" collapsed="false">
      <c r="A407" s="16" t="s">
        <v>651</v>
      </c>
      <c r="B407" s="39" t="s">
        <v>158</v>
      </c>
      <c r="C407" s="39" t="s">
        <v>159</v>
      </c>
      <c r="D407" s="39"/>
      <c r="E407" s="39" t="s">
        <v>136</v>
      </c>
      <c r="F407" s="39" t="s">
        <v>125</v>
      </c>
      <c r="G407" s="19" t="n">
        <v>0</v>
      </c>
      <c r="H407" s="19" t="n">
        <v>0</v>
      </c>
      <c r="I407" s="19" t="n">
        <v>0</v>
      </c>
      <c r="J407" s="19" t="n">
        <v>0</v>
      </c>
      <c r="K407" s="19" t="n">
        <v>0</v>
      </c>
      <c r="L407" s="19" t="n">
        <v>0</v>
      </c>
      <c r="M407" s="19" t="n">
        <v>0</v>
      </c>
      <c r="N407" s="19" t="n">
        <v>0</v>
      </c>
      <c r="O407" s="19" t="n">
        <v>0</v>
      </c>
      <c r="P407" s="19" t="n">
        <v>0</v>
      </c>
      <c r="Q407" s="19" t="n">
        <v>0</v>
      </c>
      <c r="R407" s="19" t="n">
        <v>0</v>
      </c>
      <c r="S407" s="19" t="n">
        <v>0</v>
      </c>
      <c r="T407" s="19" t="n">
        <v>0</v>
      </c>
      <c r="U407" s="19" t="n">
        <v>0</v>
      </c>
      <c r="V407" s="19" t="n">
        <v>0</v>
      </c>
      <c r="W407" s="19" t="n">
        <v>0</v>
      </c>
      <c r="X407" s="23"/>
      <c r="Y407" s="40" t="n">
        <f aca="false">N407/N$513</f>
        <v>0</v>
      </c>
      <c r="Z407" s="41" t="n">
        <f aca="false">Z406+Y407</f>
        <v>1.0001534979827</v>
      </c>
    </row>
    <row r="408" customFormat="false" ht="11.25" hidden="false" customHeight="false" outlineLevel="0" collapsed="false">
      <c r="A408" s="16" t="s">
        <v>652</v>
      </c>
      <c r="B408" s="39" t="s">
        <v>284</v>
      </c>
      <c r="C408" s="39" t="s">
        <v>285</v>
      </c>
      <c r="D408" s="39"/>
      <c r="E408" s="39" t="s">
        <v>136</v>
      </c>
      <c r="F408" s="39" t="s">
        <v>125</v>
      </c>
      <c r="G408" s="19" t="n">
        <v>0</v>
      </c>
      <c r="H408" s="22" t="n">
        <v>0</v>
      </c>
      <c r="I408" s="22" t="n">
        <v>0</v>
      </c>
      <c r="J408" s="22" t="n">
        <v>0</v>
      </c>
      <c r="K408" s="22" t="n">
        <v>0</v>
      </c>
      <c r="L408" s="22" t="n">
        <v>0</v>
      </c>
      <c r="M408" s="22" t="n">
        <v>0</v>
      </c>
      <c r="N408" s="22" t="n">
        <v>0</v>
      </c>
      <c r="O408" s="22" t="n">
        <v>0</v>
      </c>
      <c r="P408" s="22" t="n">
        <v>0</v>
      </c>
      <c r="Q408" s="22" t="n">
        <v>0</v>
      </c>
      <c r="R408" s="22" t="n">
        <v>0</v>
      </c>
      <c r="S408" s="22" t="n">
        <v>0</v>
      </c>
      <c r="T408" s="22" t="n">
        <v>0</v>
      </c>
      <c r="U408" s="22" t="n">
        <v>0</v>
      </c>
      <c r="V408" s="22" t="n">
        <v>0</v>
      </c>
      <c r="W408" s="22" t="n">
        <v>0</v>
      </c>
      <c r="X408" s="22"/>
      <c r="Y408" s="40" t="n">
        <f aca="false">N408/N$513</f>
        <v>0</v>
      </c>
      <c r="Z408" s="41" t="n">
        <f aca="false">Z407+Y408</f>
        <v>1.0001534979827</v>
      </c>
    </row>
    <row r="409" customFormat="false" ht="11.25" hidden="false" customHeight="false" outlineLevel="0" collapsed="false">
      <c r="A409" s="16" t="s">
        <v>653</v>
      </c>
      <c r="B409" s="39" t="s">
        <v>199</v>
      </c>
      <c r="C409" s="39" t="s">
        <v>200</v>
      </c>
      <c r="D409" s="39"/>
      <c r="E409" s="39" t="s">
        <v>136</v>
      </c>
      <c r="F409" s="39" t="s">
        <v>125</v>
      </c>
      <c r="G409" s="19" t="n">
        <v>0</v>
      </c>
      <c r="H409" s="22" t="n">
        <v>0</v>
      </c>
      <c r="I409" s="22" t="n">
        <v>0</v>
      </c>
      <c r="J409" s="22" t="n">
        <v>0</v>
      </c>
      <c r="K409" s="22" t="n">
        <v>0</v>
      </c>
      <c r="L409" s="22" t="n">
        <v>0</v>
      </c>
      <c r="M409" s="22" t="n">
        <v>0</v>
      </c>
      <c r="N409" s="22" t="n">
        <v>0</v>
      </c>
      <c r="O409" s="22" t="n">
        <v>0</v>
      </c>
      <c r="P409" s="22" t="n">
        <v>0</v>
      </c>
      <c r="Q409" s="22" t="n">
        <v>0</v>
      </c>
      <c r="R409" s="22" t="n">
        <v>0</v>
      </c>
      <c r="S409" s="22" t="n">
        <v>0</v>
      </c>
      <c r="T409" s="22" t="n">
        <v>0</v>
      </c>
      <c r="U409" s="22" t="n">
        <v>0</v>
      </c>
      <c r="V409" s="22" t="n">
        <v>0</v>
      </c>
      <c r="W409" s="22" t="n">
        <v>0</v>
      </c>
      <c r="X409" s="22"/>
      <c r="Y409" s="40" t="n">
        <f aca="false">N409/N$513</f>
        <v>0</v>
      </c>
      <c r="Z409" s="41" t="n">
        <f aca="false">Z408+Y409</f>
        <v>1.0001534979827</v>
      </c>
    </row>
    <row r="410" customFormat="false" ht="11.25" hidden="false" customHeight="false" outlineLevel="0" collapsed="false">
      <c r="A410" s="16" t="s">
        <v>654</v>
      </c>
      <c r="B410" s="39" t="s">
        <v>294</v>
      </c>
      <c r="C410" s="39" t="s">
        <v>295</v>
      </c>
      <c r="D410" s="39"/>
      <c r="E410" s="39" t="s">
        <v>136</v>
      </c>
      <c r="F410" s="39" t="s">
        <v>125</v>
      </c>
      <c r="G410" s="19" t="n">
        <v>0</v>
      </c>
      <c r="H410" s="22" t="n">
        <v>0</v>
      </c>
      <c r="I410" s="22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2" t="n">
        <v>0</v>
      </c>
      <c r="O410" s="22" t="n">
        <v>0</v>
      </c>
      <c r="P410" s="22" t="n">
        <v>0</v>
      </c>
      <c r="Q410" s="22" t="n">
        <v>0</v>
      </c>
      <c r="R410" s="22" t="n">
        <v>0</v>
      </c>
      <c r="S410" s="22" t="n">
        <v>0</v>
      </c>
      <c r="T410" s="22" t="n">
        <v>0</v>
      </c>
      <c r="U410" s="22" t="n">
        <v>0</v>
      </c>
      <c r="V410" s="22" t="n">
        <v>0</v>
      </c>
      <c r="W410" s="22" t="n">
        <v>0</v>
      </c>
      <c r="X410" s="22"/>
      <c r="Y410" s="40" t="n">
        <f aca="false">N410/N$513</f>
        <v>0</v>
      </c>
      <c r="Z410" s="41" t="n">
        <f aca="false">Z409+Y410</f>
        <v>1.0001534979827</v>
      </c>
    </row>
    <row r="411" customFormat="false" ht="11.25" hidden="false" customHeight="false" outlineLevel="0" collapsed="false">
      <c r="A411" s="16" t="s">
        <v>655</v>
      </c>
      <c r="B411" s="39" t="s">
        <v>353</v>
      </c>
      <c r="C411" s="39" t="s">
        <v>138</v>
      </c>
      <c r="D411" s="39"/>
      <c r="E411" s="39" t="s">
        <v>136</v>
      </c>
      <c r="F411" s="39" t="s">
        <v>125</v>
      </c>
      <c r="G411" s="19" t="n">
        <v>0</v>
      </c>
      <c r="H411" s="22" t="n">
        <v>0</v>
      </c>
      <c r="I411" s="23" t="n">
        <v>0</v>
      </c>
      <c r="J411" s="23" t="n">
        <v>0</v>
      </c>
      <c r="K411" s="23" t="n">
        <v>0</v>
      </c>
      <c r="L411" s="23" t="n">
        <v>0</v>
      </c>
      <c r="M411" s="23" t="n">
        <v>0</v>
      </c>
      <c r="N411" s="23" t="n">
        <v>0</v>
      </c>
      <c r="O411" s="23" t="n">
        <v>0</v>
      </c>
      <c r="P411" s="23" t="n">
        <v>0</v>
      </c>
      <c r="Q411" s="23" t="n">
        <v>0</v>
      </c>
      <c r="R411" s="23" t="n">
        <v>0</v>
      </c>
      <c r="S411" s="23" t="n">
        <v>0</v>
      </c>
      <c r="T411" s="23" t="n">
        <v>0</v>
      </c>
      <c r="U411" s="23" t="n">
        <v>0</v>
      </c>
      <c r="V411" s="23" t="n">
        <v>0</v>
      </c>
      <c r="W411" s="23" t="n">
        <v>0</v>
      </c>
      <c r="X411" s="23"/>
      <c r="Y411" s="40" t="n">
        <f aca="false">N411/N$513</f>
        <v>0</v>
      </c>
      <c r="Z411" s="41" t="n">
        <f aca="false">Z410+Y411</f>
        <v>1.0001534979827</v>
      </c>
    </row>
    <row r="412" customFormat="false" ht="11.25" hidden="false" customHeight="false" outlineLevel="0" collapsed="false">
      <c r="A412" s="16" t="s">
        <v>656</v>
      </c>
      <c r="B412" s="39" t="s">
        <v>507</v>
      </c>
      <c r="C412" s="39" t="s">
        <v>508</v>
      </c>
      <c r="D412" s="39"/>
      <c r="E412" s="39" t="s">
        <v>136</v>
      </c>
      <c r="F412" s="39" t="s">
        <v>125</v>
      </c>
      <c r="G412" s="19" t="n">
        <v>0</v>
      </c>
      <c r="H412" s="23" t="n">
        <v>0</v>
      </c>
      <c r="I412" s="23" t="n">
        <v>0</v>
      </c>
      <c r="J412" s="23" t="n">
        <v>0</v>
      </c>
      <c r="K412" s="23" t="n">
        <v>0</v>
      </c>
      <c r="L412" s="23" t="n">
        <v>0</v>
      </c>
      <c r="M412" s="23" t="n">
        <v>0</v>
      </c>
      <c r="N412" s="23" t="n">
        <v>0</v>
      </c>
      <c r="O412" s="23" t="n">
        <v>0</v>
      </c>
      <c r="P412" s="23" t="n">
        <v>0</v>
      </c>
      <c r="Q412" s="23" t="n">
        <v>0</v>
      </c>
      <c r="R412" s="23" t="n">
        <v>0</v>
      </c>
      <c r="S412" s="23" t="n">
        <v>0</v>
      </c>
      <c r="T412" s="23" t="n">
        <v>0</v>
      </c>
      <c r="U412" s="23" t="n">
        <v>0</v>
      </c>
      <c r="V412" s="23" t="n">
        <v>0</v>
      </c>
      <c r="W412" s="23" t="n">
        <v>0</v>
      </c>
      <c r="X412" s="22"/>
      <c r="Y412" s="40" t="n">
        <f aca="false">N412/N$513</f>
        <v>0</v>
      </c>
      <c r="Z412" s="41" t="n">
        <f aca="false">Z411+Y412</f>
        <v>1.0001534979827</v>
      </c>
    </row>
    <row r="413" customFormat="false" ht="11.25" hidden="false" customHeight="false" outlineLevel="0" collapsed="false">
      <c r="A413" s="16" t="s">
        <v>657</v>
      </c>
      <c r="B413" s="39" t="s">
        <v>329</v>
      </c>
      <c r="C413" s="39" t="s">
        <v>330</v>
      </c>
      <c r="D413" s="39"/>
      <c r="E413" s="39" t="s">
        <v>136</v>
      </c>
      <c r="F413" s="39" t="s">
        <v>125</v>
      </c>
      <c r="G413" s="19" t="n">
        <v>0</v>
      </c>
      <c r="H413" s="22" t="n">
        <v>0</v>
      </c>
      <c r="I413" s="22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0</v>
      </c>
      <c r="S413" s="22" t="n">
        <v>0</v>
      </c>
      <c r="T413" s="22" t="n">
        <v>0</v>
      </c>
      <c r="U413" s="22" t="n">
        <v>0</v>
      </c>
      <c r="V413" s="22" t="n">
        <v>0</v>
      </c>
      <c r="W413" s="22" t="n">
        <v>0</v>
      </c>
      <c r="X413" s="23"/>
      <c r="Y413" s="40" t="n">
        <f aca="false">N413/N$513</f>
        <v>0</v>
      </c>
      <c r="Z413" s="41" t="n">
        <f aca="false">Z412+Y413</f>
        <v>1.0001534979827</v>
      </c>
    </row>
    <row r="414" customFormat="false" ht="11.25" hidden="false" customHeight="false" outlineLevel="0" collapsed="false">
      <c r="A414" s="16" t="s">
        <v>658</v>
      </c>
      <c r="B414" s="39" t="s">
        <v>659</v>
      </c>
      <c r="C414" s="39" t="s">
        <v>660</v>
      </c>
      <c r="D414" s="39"/>
      <c r="E414" s="39" t="s">
        <v>136</v>
      </c>
      <c r="F414" s="39" t="s">
        <v>125</v>
      </c>
      <c r="G414" s="19" t="n">
        <v>0</v>
      </c>
      <c r="H414" s="19" t="n">
        <v>0</v>
      </c>
      <c r="I414" s="19" t="n">
        <v>0</v>
      </c>
      <c r="J414" s="19" t="n">
        <v>0</v>
      </c>
      <c r="K414" s="19" t="n">
        <v>0</v>
      </c>
      <c r="L414" s="19" t="n">
        <v>0</v>
      </c>
      <c r="M414" s="19" t="n">
        <v>0</v>
      </c>
      <c r="N414" s="19" t="n">
        <v>0</v>
      </c>
      <c r="O414" s="19" t="n">
        <v>0</v>
      </c>
      <c r="P414" s="19" t="n">
        <v>0</v>
      </c>
      <c r="Q414" s="19" t="n">
        <v>0</v>
      </c>
      <c r="R414" s="19" t="n">
        <v>0</v>
      </c>
      <c r="S414" s="19" t="n">
        <v>0</v>
      </c>
      <c r="T414" s="19" t="n">
        <v>0</v>
      </c>
      <c r="U414" s="19" t="n">
        <v>0</v>
      </c>
      <c r="V414" s="19" t="n">
        <v>0</v>
      </c>
      <c r="W414" s="19" t="n">
        <v>0</v>
      </c>
      <c r="X414" s="23"/>
      <c r="Y414" s="40" t="n">
        <f aca="false">N414/N$513</f>
        <v>0</v>
      </c>
      <c r="Z414" s="41" t="n">
        <f aca="false">Z413+Y414</f>
        <v>1.0001534979827</v>
      </c>
    </row>
    <row r="415" customFormat="false" ht="11.25" hidden="false" customHeight="false" outlineLevel="0" collapsed="false">
      <c r="A415" s="16" t="s">
        <v>661</v>
      </c>
      <c r="B415" s="39" t="s">
        <v>662</v>
      </c>
      <c r="C415" s="39" t="s">
        <v>663</v>
      </c>
      <c r="D415" s="39"/>
      <c r="E415" s="39" t="s">
        <v>136</v>
      </c>
      <c r="F415" s="39" t="s">
        <v>125</v>
      </c>
      <c r="G415" s="19" t="n">
        <v>0</v>
      </c>
      <c r="H415" s="19" t="n">
        <v>0</v>
      </c>
      <c r="I415" s="19" t="n">
        <v>0</v>
      </c>
      <c r="J415" s="19" t="n">
        <v>0</v>
      </c>
      <c r="K415" s="19" t="n">
        <v>0</v>
      </c>
      <c r="L415" s="19" t="n">
        <v>0</v>
      </c>
      <c r="M415" s="19" t="n">
        <v>0</v>
      </c>
      <c r="N415" s="19" t="n">
        <v>0</v>
      </c>
      <c r="O415" s="19" t="n">
        <v>0</v>
      </c>
      <c r="P415" s="19" t="n">
        <v>0</v>
      </c>
      <c r="Q415" s="19" t="n">
        <v>0</v>
      </c>
      <c r="R415" s="19" t="n">
        <v>0</v>
      </c>
      <c r="S415" s="19" t="n">
        <v>0</v>
      </c>
      <c r="T415" s="19" t="n">
        <v>0</v>
      </c>
      <c r="U415" s="19" t="n">
        <v>0</v>
      </c>
      <c r="V415" s="19" t="n">
        <v>0</v>
      </c>
      <c r="W415" s="19" t="n">
        <v>0</v>
      </c>
      <c r="X415" s="19"/>
      <c r="Y415" s="40" t="n">
        <f aca="false">N415/N$513</f>
        <v>0</v>
      </c>
      <c r="Z415" s="41" t="n">
        <f aca="false">Z414+Y415</f>
        <v>1.0001534979827</v>
      </c>
    </row>
    <row r="416" customFormat="false" ht="11.25" hidden="false" customHeight="false" outlineLevel="0" collapsed="false">
      <c r="A416" s="16" t="s">
        <v>664</v>
      </c>
      <c r="B416" s="39" t="s">
        <v>665</v>
      </c>
      <c r="C416" s="39" t="s">
        <v>663</v>
      </c>
      <c r="D416" s="39"/>
      <c r="E416" s="39" t="s">
        <v>136</v>
      </c>
      <c r="F416" s="39" t="s">
        <v>125</v>
      </c>
      <c r="G416" s="19" t="n">
        <v>0</v>
      </c>
      <c r="H416" s="23" t="n">
        <v>0</v>
      </c>
      <c r="I416" s="23" t="n">
        <v>0</v>
      </c>
      <c r="J416" s="23" t="n">
        <v>0</v>
      </c>
      <c r="K416" s="23" t="n">
        <v>0</v>
      </c>
      <c r="L416" s="23" t="n">
        <v>0</v>
      </c>
      <c r="M416" s="23" t="n">
        <v>0</v>
      </c>
      <c r="N416" s="23" t="n">
        <v>0</v>
      </c>
      <c r="O416" s="23" t="n">
        <v>0</v>
      </c>
      <c r="P416" s="23" t="n">
        <v>0</v>
      </c>
      <c r="Q416" s="23" t="n">
        <v>0</v>
      </c>
      <c r="R416" s="23" t="n">
        <v>0</v>
      </c>
      <c r="S416" s="23" t="n">
        <v>0</v>
      </c>
      <c r="T416" s="23" t="n">
        <v>0</v>
      </c>
      <c r="U416" s="23" t="n">
        <v>0</v>
      </c>
      <c r="V416" s="23" t="n">
        <v>0</v>
      </c>
      <c r="W416" s="23" t="n">
        <v>0</v>
      </c>
      <c r="X416" s="22"/>
      <c r="Y416" s="40" t="n">
        <f aca="false">N416/N$513</f>
        <v>0</v>
      </c>
      <c r="Z416" s="41" t="n">
        <f aca="false">Z415+Y416</f>
        <v>1.0001534979827</v>
      </c>
    </row>
    <row r="417" customFormat="false" ht="11.25" hidden="false" customHeight="false" outlineLevel="0" collapsed="false">
      <c r="A417" s="16" t="s">
        <v>666</v>
      </c>
      <c r="B417" s="39" t="s">
        <v>532</v>
      </c>
      <c r="C417" s="39" t="s">
        <v>533</v>
      </c>
      <c r="D417" s="39"/>
      <c r="E417" s="39" t="s">
        <v>136</v>
      </c>
      <c r="F417" s="39" t="s">
        <v>125</v>
      </c>
      <c r="G417" s="19" t="n">
        <v>0</v>
      </c>
      <c r="H417" s="22" t="n">
        <v>0</v>
      </c>
      <c r="I417" s="22" t="n">
        <v>0</v>
      </c>
      <c r="J417" s="22" t="n">
        <v>0</v>
      </c>
      <c r="K417" s="22" t="n">
        <v>0</v>
      </c>
      <c r="L417" s="22" t="n">
        <v>0</v>
      </c>
      <c r="M417" s="22" t="n">
        <v>0</v>
      </c>
      <c r="N417" s="22" t="n">
        <v>0</v>
      </c>
      <c r="O417" s="22" t="n">
        <v>0</v>
      </c>
      <c r="P417" s="22" t="n">
        <v>0</v>
      </c>
      <c r="Q417" s="22" t="n">
        <v>0</v>
      </c>
      <c r="R417" s="22" t="n">
        <v>0</v>
      </c>
      <c r="S417" s="22" t="n">
        <v>0</v>
      </c>
      <c r="T417" s="22" t="n">
        <v>0</v>
      </c>
      <c r="U417" s="22" t="n">
        <v>0</v>
      </c>
      <c r="V417" s="22" t="n">
        <v>0</v>
      </c>
      <c r="W417" s="22" t="n">
        <v>0</v>
      </c>
      <c r="X417" s="19"/>
      <c r="Y417" s="40" t="n">
        <f aca="false">N417/N$513</f>
        <v>0</v>
      </c>
      <c r="Z417" s="41" t="n">
        <f aca="false">Z416+Y417</f>
        <v>1.0001534979827</v>
      </c>
    </row>
    <row r="418" customFormat="false" ht="11.25" hidden="false" customHeight="false" outlineLevel="0" collapsed="false">
      <c r="A418" s="16" t="s">
        <v>667</v>
      </c>
      <c r="B418" s="39" t="s">
        <v>291</v>
      </c>
      <c r="C418" s="39" t="s">
        <v>292</v>
      </c>
      <c r="D418" s="39"/>
      <c r="E418" s="39" t="s">
        <v>136</v>
      </c>
      <c r="F418" s="39" t="s">
        <v>125</v>
      </c>
      <c r="G418" s="23" t="n">
        <v>0</v>
      </c>
      <c r="H418" s="22" t="n">
        <v>0</v>
      </c>
      <c r="I418" s="22" t="n">
        <v>0</v>
      </c>
      <c r="J418" s="22" t="n">
        <v>0</v>
      </c>
      <c r="K418" s="22" t="n">
        <v>0</v>
      </c>
      <c r="L418" s="22" t="n">
        <v>0</v>
      </c>
      <c r="M418" s="22" t="n">
        <v>0</v>
      </c>
      <c r="N418" s="22" t="n">
        <v>0</v>
      </c>
      <c r="O418" s="22" t="n">
        <v>0</v>
      </c>
      <c r="P418" s="22" t="n">
        <v>0</v>
      </c>
      <c r="Q418" s="22" t="n">
        <v>0</v>
      </c>
      <c r="R418" s="22" t="n">
        <v>0</v>
      </c>
      <c r="S418" s="22" t="n">
        <v>0</v>
      </c>
      <c r="T418" s="22" t="n">
        <v>0</v>
      </c>
      <c r="U418" s="22" t="n">
        <v>0</v>
      </c>
      <c r="V418" s="22" t="n">
        <v>0</v>
      </c>
      <c r="W418" s="22" t="n">
        <v>0</v>
      </c>
      <c r="X418" s="19"/>
      <c r="Y418" s="40" t="n">
        <f aca="false">N418/N$513</f>
        <v>0</v>
      </c>
      <c r="Z418" s="41" t="n">
        <f aca="false">Z417+Y418</f>
        <v>1.0001534979827</v>
      </c>
    </row>
    <row r="419" customFormat="false" ht="11.25" hidden="false" customHeight="false" outlineLevel="0" collapsed="false">
      <c r="A419" s="16" t="s">
        <v>668</v>
      </c>
      <c r="B419" s="39" t="s">
        <v>175</v>
      </c>
      <c r="C419" s="39" t="s">
        <v>176</v>
      </c>
      <c r="D419" s="39"/>
      <c r="E419" s="39" t="s">
        <v>136</v>
      </c>
      <c r="F419" s="39" t="s">
        <v>125</v>
      </c>
      <c r="G419" s="19" t="n">
        <v>0</v>
      </c>
      <c r="H419" s="23" t="n">
        <v>0</v>
      </c>
      <c r="I419" s="23" t="n">
        <v>0</v>
      </c>
      <c r="J419" s="23" t="n">
        <v>0</v>
      </c>
      <c r="K419" s="23" t="n">
        <v>0</v>
      </c>
      <c r="L419" s="23" t="n">
        <v>0</v>
      </c>
      <c r="M419" s="23" t="n">
        <v>0</v>
      </c>
      <c r="N419" s="23" t="n">
        <v>0</v>
      </c>
      <c r="O419" s="23" t="n">
        <v>0</v>
      </c>
      <c r="P419" s="23" t="n">
        <v>0</v>
      </c>
      <c r="Q419" s="23" t="n">
        <v>0</v>
      </c>
      <c r="R419" s="23" t="n">
        <v>0</v>
      </c>
      <c r="S419" s="23" t="n">
        <v>0</v>
      </c>
      <c r="T419" s="23" t="n">
        <v>0</v>
      </c>
      <c r="U419" s="23" t="n">
        <v>0</v>
      </c>
      <c r="V419" s="23" t="n">
        <v>0</v>
      </c>
      <c r="W419" s="23" t="n">
        <v>0</v>
      </c>
      <c r="X419" s="22"/>
      <c r="Y419" s="40" t="n">
        <f aca="false">N419/N$513</f>
        <v>0</v>
      </c>
      <c r="Z419" s="41" t="n">
        <f aca="false">Z418+Y419</f>
        <v>1.0001534979827</v>
      </c>
    </row>
    <row r="420" customFormat="false" ht="11.25" hidden="false" customHeight="false" outlineLevel="0" collapsed="false">
      <c r="A420" s="16" t="s">
        <v>669</v>
      </c>
      <c r="B420" s="39" t="s">
        <v>375</v>
      </c>
      <c r="C420" s="39" t="s">
        <v>376</v>
      </c>
      <c r="D420" s="39"/>
      <c r="E420" s="39" t="s">
        <v>136</v>
      </c>
      <c r="F420" s="39" t="s">
        <v>125</v>
      </c>
      <c r="G420" s="19" t="n">
        <v>0</v>
      </c>
      <c r="H420" s="22" t="n">
        <v>0</v>
      </c>
      <c r="I420" s="22" t="n">
        <v>0</v>
      </c>
      <c r="J420" s="22" t="n">
        <v>0</v>
      </c>
      <c r="K420" s="22" t="n">
        <v>0</v>
      </c>
      <c r="L420" s="22" t="n">
        <v>0</v>
      </c>
      <c r="M420" s="22" t="n">
        <v>0</v>
      </c>
      <c r="N420" s="22" t="n">
        <v>0</v>
      </c>
      <c r="O420" s="22" t="n">
        <v>0</v>
      </c>
      <c r="P420" s="22" t="n">
        <v>0</v>
      </c>
      <c r="Q420" s="22" t="n">
        <v>0</v>
      </c>
      <c r="R420" s="22" t="n">
        <v>0</v>
      </c>
      <c r="S420" s="22" t="n">
        <v>0</v>
      </c>
      <c r="T420" s="22" t="n">
        <v>0</v>
      </c>
      <c r="U420" s="22" t="n">
        <v>0</v>
      </c>
      <c r="V420" s="22" t="n">
        <v>0</v>
      </c>
      <c r="W420" s="22" t="n">
        <v>0</v>
      </c>
      <c r="X420" s="22"/>
      <c r="Y420" s="40" t="n">
        <f aca="false">N420/N$513</f>
        <v>0</v>
      </c>
      <c r="Z420" s="41" t="n">
        <f aca="false">Z419+Y420</f>
        <v>1.0001534979827</v>
      </c>
    </row>
    <row r="421" customFormat="false" ht="11.25" hidden="false" customHeight="false" outlineLevel="0" collapsed="false">
      <c r="A421" s="16" t="s">
        <v>670</v>
      </c>
      <c r="B421" s="39" t="s">
        <v>671</v>
      </c>
      <c r="C421" s="39" t="s">
        <v>672</v>
      </c>
      <c r="D421" s="39"/>
      <c r="E421" s="39" t="s">
        <v>136</v>
      </c>
      <c r="F421" s="39" t="s">
        <v>125</v>
      </c>
      <c r="G421" s="19" t="n">
        <v>0</v>
      </c>
      <c r="H421" s="22" t="n">
        <v>0</v>
      </c>
      <c r="I421" s="22" t="n">
        <v>0</v>
      </c>
      <c r="J421" s="22" t="n">
        <v>0</v>
      </c>
      <c r="K421" s="22" t="n">
        <v>0</v>
      </c>
      <c r="L421" s="22" t="n">
        <v>0</v>
      </c>
      <c r="M421" s="22" t="n">
        <v>0</v>
      </c>
      <c r="N421" s="22" t="n">
        <v>0</v>
      </c>
      <c r="O421" s="22" t="n">
        <v>0</v>
      </c>
      <c r="P421" s="22" t="n">
        <v>0</v>
      </c>
      <c r="Q421" s="22" t="n">
        <v>0</v>
      </c>
      <c r="R421" s="22" t="n">
        <v>0</v>
      </c>
      <c r="S421" s="22" t="n">
        <v>0</v>
      </c>
      <c r="T421" s="22" t="n">
        <v>0</v>
      </c>
      <c r="U421" s="22" t="n">
        <v>0</v>
      </c>
      <c r="V421" s="22" t="n">
        <v>0</v>
      </c>
      <c r="W421" s="22" t="n">
        <v>0</v>
      </c>
      <c r="X421" s="23"/>
      <c r="Y421" s="40" t="n">
        <f aca="false">N421/N$513</f>
        <v>0</v>
      </c>
      <c r="Z421" s="41" t="n">
        <f aca="false">Z420+Y421</f>
        <v>1.0001534979827</v>
      </c>
    </row>
    <row r="422" customFormat="false" ht="11.25" hidden="false" customHeight="false" outlineLevel="0" collapsed="false">
      <c r="A422" s="16" t="s">
        <v>673</v>
      </c>
      <c r="B422" s="39" t="s">
        <v>674</v>
      </c>
      <c r="C422" s="39" t="s">
        <v>675</v>
      </c>
      <c r="D422" s="39"/>
      <c r="E422" s="39" t="s">
        <v>136</v>
      </c>
      <c r="F422" s="39" t="s">
        <v>125</v>
      </c>
      <c r="G422" s="19" t="n">
        <v>0</v>
      </c>
      <c r="H422" s="22" t="n">
        <v>0</v>
      </c>
      <c r="I422" s="22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2" t="n">
        <v>0</v>
      </c>
      <c r="O422" s="22" t="n">
        <v>0</v>
      </c>
      <c r="P422" s="22" t="n">
        <v>0</v>
      </c>
      <c r="Q422" s="22" t="n">
        <v>0</v>
      </c>
      <c r="R422" s="22" t="n">
        <v>0</v>
      </c>
      <c r="S422" s="22" t="n">
        <v>0</v>
      </c>
      <c r="T422" s="22" t="n">
        <v>0</v>
      </c>
      <c r="U422" s="22" t="n">
        <v>0</v>
      </c>
      <c r="V422" s="22" t="n">
        <v>0</v>
      </c>
      <c r="W422" s="22" t="n">
        <v>0</v>
      </c>
      <c r="X422" s="22"/>
      <c r="Y422" s="40" t="n">
        <f aca="false">N422/N$513</f>
        <v>0</v>
      </c>
      <c r="Z422" s="41" t="n">
        <f aca="false">Z421+Y422</f>
        <v>1.0001534979827</v>
      </c>
    </row>
    <row r="423" customFormat="false" ht="11.25" hidden="false" customHeight="false" outlineLevel="0" collapsed="false">
      <c r="A423" s="16" t="s">
        <v>676</v>
      </c>
      <c r="B423" s="39" t="s">
        <v>677</v>
      </c>
      <c r="C423" s="39" t="s">
        <v>138</v>
      </c>
      <c r="D423" s="39"/>
      <c r="E423" s="39" t="s">
        <v>136</v>
      </c>
      <c r="F423" s="39" t="s">
        <v>125</v>
      </c>
      <c r="G423" s="19" t="n">
        <v>0</v>
      </c>
      <c r="H423" s="23" t="n">
        <v>0</v>
      </c>
      <c r="I423" s="23" t="n">
        <v>0</v>
      </c>
      <c r="J423" s="23" t="n">
        <v>0</v>
      </c>
      <c r="K423" s="23" t="n">
        <v>0</v>
      </c>
      <c r="L423" s="23" t="n">
        <v>0</v>
      </c>
      <c r="M423" s="23" t="n">
        <v>0</v>
      </c>
      <c r="N423" s="23" t="n">
        <v>0</v>
      </c>
      <c r="O423" s="23" t="n">
        <v>0</v>
      </c>
      <c r="P423" s="23" t="n">
        <v>0</v>
      </c>
      <c r="Q423" s="23" t="n">
        <v>0</v>
      </c>
      <c r="R423" s="23" t="n">
        <v>0</v>
      </c>
      <c r="S423" s="23" t="n">
        <v>0</v>
      </c>
      <c r="T423" s="23" t="n">
        <v>0</v>
      </c>
      <c r="U423" s="23" t="n">
        <v>0</v>
      </c>
      <c r="V423" s="23" t="n">
        <v>0</v>
      </c>
      <c r="W423" s="23" t="n">
        <v>0</v>
      </c>
      <c r="X423" s="22"/>
      <c r="Y423" s="40" t="n">
        <f aca="false">N423/N$513</f>
        <v>0</v>
      </c>
      <c r="Z423" s="41" t="n">
        <f aca="false">Z422+Y423</f>
        <v>1.0001534979827</v>
      </c>
    </row>
    <row r="424" customFormat="false" ht="11.25" hidden="false" customHeight="false" outlineLevel="0" collapsed="false">
      <c r="A424" s="16" t="s">
        <v>678</v>
      </c>
      <c r="B424" s="39" t="s">
        <v>148</v>
      </c>
      <c r="C424" s="39" t="s">
        <v>149</v>
      </c>
      <c r="D424" s="39"/>
      <c r="E424" s="39" t="s">
        <v>136</v>
      </c>
      <c r="F424" s="39" t="s">
        <v>125</v>
      </c>
      <c r="G424" s="19" t="n">
        <v>0</v>
      </c>
      <c r="H424" s="22" t="n">
        <v>0</v>
      </c>
      <c r="I424" s="22" t="n">
        <v>0</v>
      </c>
      <c r="J424" s="22" t="n">
        <v>0</v>
      </c>
      <c r="K424" s="22" t="n">
        <v>0</v>
      </c>
      <c r="L424" s="22" t="n">
        <v>0</v>
      </c>
      <c r="M424" s="22" t="n">
        <v>0</v>
      </c>
      <c r="N424" s="22" t="n">
        <v>0</v>
      </c>
      <c r="O424" s="22" t="n">
        <v>0</v>
      </c>
      <c r="P424" s="22" t="n">
        <v>0</v>
      </c>
      <c r="Q424" s="22" t="n">
        <v>0</v>
      </c>
      <c r="R424" s="22" t="n">
        <v>0</v>
      </c>
      <c r="S424" s="22" t="n">
        <v>0</v>
      </c>
      <c r="T424" s="22" t="n">
        <v>0</v>
      </c>
      <c r="U424" s="22" t="n">
        <v>0</v>
      </c>
      <c r="V424" s="22" t="n">
        <v>0</v>
      </c>
      <c r="W424" s="22" t="n">
        <v>0</v>
      </c>
      <c r="X424" s="22"/>
      <c r="Y424" s="40" t="n">
        <f aca="false">N424/N$513</f>
        <v>0</v>
      </c>
      <c r="Z424" s="41" t="n">
        <f aca="false">Z423+Y424</f>
        <v>1.0001534979827</v>
      </c>
    </row>
    <row r="425" customFormat="false" ht="11.25" hidden="false" customHeight="false" outlineLevel="0" collapsed="false">
      <c r="A425" s="16" t="s">
        <v>679</v>
      </c>
      <c r="B425" s="39" t="s">
        <v>680</v>
      </c>
      <c r="C425" s="39" t="s">
        <v>681</v>
      </c>
      <c r="D425" s="39"/>
      <c r="E425" s="39" t="s">
        <v>136</v>
      </c>
      <c r="F425" s="39" t="s">
        <v>125</v>
      </c>
      <c r="G425" s="19" t="n">
        <v>0</v>
      </c>
      <c r="H425" s="22" t="n">
        <v>0</v>
      </c>
      <c r="I425" s="22" t="n">
        <v>0</v>
      </c>
      <c r="J425" s="22" t="n">
        <v>0</v>
      </c>
      <c r="K425" s="22" t="n">
        <v>0</v>
      </c>
      <c r="L425" s="22" t="n">
        <v>0</v>
      </c>
      <c r="M425" s="22" t="n">
        <v>0</v>
      </c>
      <c r="N425" s="22" t="n">
        <v>0</v>
      </c>
      <c r="O425" s="22" t="n">
        <v>0</v>
      </c>
      <c r="P425" s="22" t="n">
        <v>0</v>
      </c>
      <c r="Q425" s="22" t="n">
        <v>0</v>
      </c>
      <c r="R425" s="22" t="n">
        <v>0</v>
      </c>
      <c r="S425" s="22" t="n">
        <v>0</v>
      </c>
      <c r="T425" s="22" t="n">
        <v>0</v>
      </c>
      <c r="U425" s="22" t="n">
        <v>0</v>
      </c>
      <c r="V425" s="22" t="n">
        <v>0</v>
      </c>
      <c r="W425" s="22" t="n">
        <v>0</v>
      </c>
      <c r="X425" s="22"/>
      <c r="Y425" s="40" t="n">
        <f aca="false">N425/N$513</f>
        <v>0</v>
      </c>
      <c r="Z425" s="41" t="n">
        <f aca="false">Z424+Y425</f>
        <v>1.0001534979827</v>
      </c>
    </row>
    <row r="426" customFormat="false" ht="11.25" hidden="false" customHeight="false" outlineLevel="0" collapsed="false">
      <c r="A426" s="16" t="s">
        <v>682</v>
      </c>
      <c r="B426" s="39" t="s">
        <v>370</v>
      </c>
      <c r="C426" s="39" t="s">
        <v>237</v>
      </c>
      <c r="D426" s="39"/>
      <c r="E426" s="39" t="s">
        <v>136</v>
      </c>
      <c r="F426" s="39" t="s">
        <v>125</v>
      </c>
      <c r="G426" s="19" t="n">
        <v>0</v>
      </c>
      <c r="H426" s="22" t="n">
        <v>0</v>
      </c>
      <c r="I426" s="22" t="n">
        <v>0</v>
      </c>
      <c r="J426" s="22" t="n">
        <v>0</v>
      </c>
      <c r="K426" s="22" t="n">
        <v>0</v>
      </c>
      <c r="L426" s="22" t="n">
        <v>0</v>
      </c>
      <c r="M426" s="22" t="n">
        <v>0</v>
      </c>
      <c r="N426" s="22" t="n">
        <v>0</v>
      </c>
      <c r="O426" s="22" t="n">
        <v>0</v>
      </c>
      <c r="P426" s="22" t="n">
        <v>0</v>
      </c>
      <c r="Q426" s="22" t="n">
        <v>0</v>
      </c>
      <c r="R426" s="22" t="n">
        <v>0</v>
      </c>
      <c r="S426" s="22" t="n">
        <v>0</v>
      </c>
      <c r="T426" s="22" t="n">
        <v>0</v>
      </c>
      <c r="U426" s="22" t="n">
        <v>0</v>
      </c>
      <c r="V426" s="22" t="n">
        <v>0</v>
      </c>
      <c r="W426" s="22" t="n">
        <v>0</v>
      </c>
      <c r="X426" s="19"/>
      <c r="Y426" s="40" t="n">
        <f aca="false">N426/N$513</f>
        <v>0</v>
      </c>
      <c r="Z426" s="41" t="n">
        <f aca="false">Z425+Y426</f>
        <v>1.0001534979827</v>
      </c>
    </row>
    <row r="427" customFormat="false" ht="11.25" hidden="false" customHeight="false" outlineLevel="0" collapsed="false">
      <c r="A427" s="16" t="s">
        <v>683</v>
      </c>
      <c r="B427" s="39" t="s">
        <v>627</v>
      </c>
      <c r="C427" s="39" t="s">
        <v>237</v>
      </c>
      <c r="D427" s="39"/>
      <c r="E427" s="39" t="s">
        <v>136</v>
      </c>
      <c r="F427" s="39" t="s">
        <v>125</v>
      </c>
      <c r="G427" s="19" t="n">
        <v>0</v>
      </c>
      <c r="H427" s="19" t="n">
        <v>0</v>
      </c>
      <c r="I427" s="19" t="n">
        <v>0</v>
      </c>
      <c r="J427" s="19" t="n">
        <v>0</v>
      </c>
      <c r="K427" s="19" t="n">
        <v>0</v>
      </c>
      <c r="L427" s="19" t="n">
        <v>0</v>
      </c>
      <c r="M427" s="19" t="n">
        <v>0</v>
      </c>
      <c r="N427" s="19" t="n">
        <v>0</v>
      </c>
      <c r="O427" s="19" t="n">
        <v>0</v>
      </c>
      <c r="P427" s="19" t="n">
        <v>0</v>
      </c>
      <c r="Q427" s="19" t="n">
        <v>0</v>
      </c>
      <c r="R427" s="19" t="n">
        <v>0</v>
      </c>
      <c r="S427" s="19" t="n">
        <v>0</v>
      </c>
      <c r="T427" s="19" t="n">
        <v>0</v>
      </c>
      <c r="U427" s="19" t="n">
        <v>0</v>
      </c>
      <c r="V427" s="19" t="n">
        <v>0</v>
      </c>
      <c r="W427" s="19" t="n">
        <v>0</v>
      </c>
      <c r="X427" s="19"/>
      <c r="Y427" s="40" t="n">
        <f aca="false">N427/N$513</f>
        <v>0</v>
      </c>
      <c r="Z427" s="41" t="n">
        <f aca="false">Z426+Y427</f>
        <v>1.0001534979827</v>
      </c>
    </row>
    <row r="428" customFormat="false" ht="11.25" hidden="false" customHeight="false" outlineLevel="0" collapsed="false">
      <c r="A428" s="16" t="s">
        <v>547</v>
      </c>
      <c r="B428" s="39" t="s">
        <v>144</v>
      </c>
      <c r="C428" s="39" t="s">
        <v>145</v>
      </c>
      <c r="D428" s="39" t="s">
        <v>216</v>
      </c>
      <c r="E428" s="39" t="s">
        <v>141</v>
      </c>
      <c r="F428" s="39" t="s">
        <v>125</v>
      </c>
      <c r="G428" s="19" t="n">
        <v>3.60065</v>
      </c>
      <c r="H428" s="22" t="n">
        <v>3.60065</v>
      </c>
      <c r="I428" s="22" t="n">
        <v>0.55025</v>
      </c>
      <c r="J428" s="22" t="n">
        <v>0.3844</v>
      </c>
      <c r="K428" s="22" t="n">
        <v>0.35805</v>
      </c>
      <c r="L428" s="22" t="n">
        <v>0.96255</v>
      </c>
      <c r="M428" s="22" t="n">
        <v>0</v>
      </c>
      <c r="N428" s="22" t="n">
        <v>0</v>
      </c>
      <c r="O428" s="22" t="n">
        <v>0</v>
      </c>
      <c r="P428" s="22" t="n">
        <v>0</v>
      </c>
      <c r="Q428" s="22" t="n">
        <v>0</v>
      </c>
      <c r="R428" s="22" t="n">
        <v>0</v>
      </c>
      <c r="S428" s="22" t="n">
        <v>0</v>
      </c>
      <c r="T428" s="22" t="n">
        <v>0</v>
      </c>
      <c r="U428" s="22" t="n">
        <v>0</v>
      </c>
      <c r="V428" s="22" t="n">
        <v>0</v>
      </c>
      <c r="W428" s="22" t="n">
        <v>0</v>
      </c>
      <c r="X428" s="19"/>
      <c r="Y428" s="40" t="n">
        <f aca="false">N428/N$513</f>
        <v>0</v>
      </c>
      <c r="Z428" s="41" t="n">
        <f aca="false">Z427+Y428</f>
        <v>1.0001534979827</v>
      </c>
    </row>
    <row r="429" customFormat="false" ht="11.25" hidden="false" customHeight="false" outlineLevel="0" collapsed="false">
      <c r="A429" s="16" t="s">
        <v>548</v>
      </c>
      <c r="B429" s="39" t="s">
        <v>144</v>
      </c>
      <c r="C429" s="39" t="s">
        <v>145</v>
      </c>
      <c r="D429" s="39" t="s">
        <v>191</v>
      </c>
      <c r="E429" s="39" t="s">
        <v>141</v>
      </c>
      <c r="F429" s="39" t="s">
        <v>125</v>
      </c>
      <c r="G429" s="19" t="n">
        <v>3.60065</v>
      </c>
      <c r="H429" s="22" t="n">
        <v>3.60065</v>
      </c>
      <c r="I429" s="22" t="n">
        <v>0.55025</v>
      </c>
      <c r="J429" s="22" t="n">
        <v>0.384865</v>
      </c>
      <c r="K429" s="22" t="n">
        <v>0.35805</v>
      </c>
      <c r="L429" s="22" t="n">
        <v>0.96255</v>
      </c>
      <c r="M429" s="22" t="n">
        <v>0</v>
      </c>
      <c r="N429" s="22" t="n">
        <v>0</v>
      </c>
      <c r="O429" s="22" t="n">
        <v>0</v>
      </c>
      <c r="P429" s="22" t="n">
        <v>0</v>
      </c>
      <c r="Q429" s="22" t="n">
        <v>0</v>
      </c>
      <c r="R429" s="22" t="n">
        <v>0</v>
      </c>
      <c r="S429" s="22" t="n">
        <v>0</v>
      </c>
      <c r="T429" s="22" t="n">
        <v>0</v>
      </c>
      <c r="U429" s="22" t="n">
        <v>0</v>
      </c>
      <c r="V429" s="22" t="n">
        <v>0</v>
      </c>
      <c r="W429" s="22" t="n">
        <v>0.00421899972233792</v>
      </c>
      <c r="X429" s="22"/>
      <c r="Y429" s="40" t="n">
        <f aca="false">N429/N$513</f>
        <v>0</v>
      </c>
      <c r="Z429" s="41" t="n">
        <f aca="false">Z428+Y429</f>
        <v>1.0001534979827</v>
      </c>
    </row>
    <row r="430" customFormat="false" ht="11.25" hidden="false" customHeight="false" outlineLevel="0" collapsed="false">
      <c r="A430" s="16" t="s">
        <v>593</v>
      </c>
      <c r="B430" s="39" t="s">
        <v>229</v>
      </c>
      <c r="C430" s="39" t="s">
        <v>230</v>
      </c>
      <c r="D430" s="39" t="s">
        <v>191</v>
      </c>
      <c r="E430" s="39" t="s">
        <v>141</v>
      </c>
      <c r="F430" s="39" t="s">
        <v>125</v>
      </c>
      <c r="G430" s="19" t="n">
        <v>0.048608</v>
      </c>
      <c r="H430" s="22" t="n">
        <v>0.048608</v>
      </c>
      <c r="I430" s="22" t="n">
        <v>0</v>
      </c>
      <c r="J430" s="22" t="n">
        <v>0</v>
      </c>
      <c r="K430" s="22" t="n">
        <v>0</v>
      </c>
      <c r="L430" s="22" t="n">
        <v>0</v>
      </c>
      <c r="M430" s="22" t="n">
        <v>0</v>
      </c>
      <c r="N430" s="22" t="n">
        <v>0</v>
      </c>
      <c r="O430" s="22" t="n">
        <v>0</v>
      </c>
      <c r="P430" s="22" t="n">
        <v>0</v>
      </c>
      <c r="Q430" s="22" t="n">
        <v>0</v>
      </c>
      <c r="R430" s="22" t="n">
        <v>0.000493240930715</v>
      </c>
      <c r="S430" s="22" t="n">
        <v>0.00227055465735168</v>
      </c>
      <c r="T430" s="22" t="n">
        <v>0</v>
      </c>
      <c r="U430" s="22" t="n">
        <v>0</v>
      </c>
      <c r="V430" s="22" t="n">
        <v>0</v>
      </c>
      <c r="W430" s="22" t="n">
        <v>0</v>
      </c>
      <c r="X430" s="22"/>
      <c r="Y430" s="40" t="n">
        <f aca="false">N430/N$513</f>
        <v>0</v>
      </c>
      <c r="Z430" s="41" t="n">
        <f aca="false">Z429+Y430</f>
        <v>1.0001534979827</v>
      </c>
    </row>
    <row r="431" customFormat="false" ht="11.25" hidden="false" customHeight="false" outlineLevel="0" collapsed="false">
      <c r="A431" s="16" t="s">
        <v>686</v>
      </c>
      <c r="B431" s="39" t="s">
        <v>209</v>
      </c>
      <c r="C431" s="39" t="s">
        <v>210</v>
      </c>
      <c r="D431" s="39" t="s">
        <v>631</v>
      </c>
      <c r="E431" s="39" t="s">
        <v>141</v>
      </c>
      <c r="F431" s="39" t="s">
        <v>125</v>
      </c>
      <c r="G431" s="19" t="n">
        <v>0</v>
      </c>
      <c r="H431" s="22" t="n">
        <v>0</v>
      </c>
      <c r="I431" s="22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0</v>
      </c>
      <c r="S431" s="22" t="n">
        <v>0</v>
      </c>
      <c r="T431" s="22" t="n">
        <v>0</v>
      </c>
      <c r="U431" s="22" t="n">
        <v>0</v>
      </c>
      <c r="V431" s="22" t="n">
        <v>0</v>
      </c>
      <c r="W431" s="22" t="n">
        <v>0</v>
      </c>
      <c r="X431" s="22"/>
      <c r="Y431" s="40" t="n">
        <f aca="false">N431/N$513</f>
        <v>0</v>
      </c>
      <c r="Z431" s="41" t="n">
        <f aca="false">Z430+Y431</f>
        <v>1.0001534979827</v>
      </c>
    </row>
    <row r="432" customFormat="false" ht="11.25" hidden="false" customHeight="false" outlineLevel="0" collapsed="false">
      <c r="A432" s="16" t="s">
        <v>687</v>
      </c>
      <c r="B432" s="39" t="s">
        <v>209</v>
      </c>
      <c r="C432" s="39" t="s">
        <v>210</v>
      </c>
      <c r="D432" s="39" t="s">
        <v>606</v>
      </c>
      <c r="E432" s="39" t="s">
        <v>141</v>
      </c>
      <c r="F432" s="39" t="s">
        <v>125</v>
      </c>
      <c r="G432" s="19" t="n">
        <v>0</v>
      </c>
      <c r="H432" s="22" t="n">
        <v>0</v>
      </c>
      <c r="I432" s="22" t="n">
        <v>0</v>
      </c>
      <c r="J432" s="22" t="n">
        <v>0</v>
      </c>
      <c r="K432" s="22" t="n">
        <v>0</v>
      </c>
      <c r="L432" s="22" t="n">
        <v>0</v>
      </c>
      <c r="M432" s="22" t="n">
        <v>0</v>
      </c>
      <c r="N432" s="22" t="n">
        <v>0</v>
      </c>
      <c r="O432" s="22" t="n">
        <v>0</v>
      </c>
      <c r="P432" s="22" t="n">
        <v>0</v>
      </c>
      <c r="Q432" s="22" t="n">
        <v>0</v>
      </c>
      <c r="R432" s="22" t="n">
        <v>0</v>
      </c>
      <c r="S432" s="22" t="n">
        <v>0</v>
      </c>
      <c r="T432" s="22" t="n">
        <v>0</v>
      </c>
      <c r="U432" s="22" t="n">
        <v>0</v>
      </c>
      <c r="V432" s="22" t="n">
        <v>0</v>
      </c>
      <c r="W432" s="22" t="n">
        <v>0</v>
      </c>
      <c r="X432" s="22"/>
      <c r="Y432" s="40" t="n">
        <f aca="false">N432/N$513</f>
        <v>0</v>
      </c>
      <c r="Z432" s="41" t="n">
        <f aca="false">Z431+Y432</f>
        <v>1.0001534979827</v>
      </c>
    </row>
    <row r="433" customFormat="false" ht="11.25" hidden="false" customHeight="false" outlineLevel="0" collapsed="false">
      <c r="A433" s="16" t="s">
        <v>688</v>
      </c>
      <c r="B433" s="39" t="s">
        <v>196</v>
      </c>
      <c r="C433" s="39" t="s">
        <v>197</v>
      </c>
      <c r="D433" s="39" t="s">
        <v>341</v>
      </c>
      <c r="E433" s="39" t="s">
        <v>141</v>
      </c>
      <c r="F433" s="39" t="s">
        <v>125</v>
      </c>
      <c r="G433" s="19" t="n">
        <v>0</v>
      </c>
      <c r="H433" s="22" t="n">
        <v>0</v>
      </c>
      <c r="I433" s="22" t="n">
        <v>0</v>
      </c>
      <c r="J433" s="22" t="n">
        <v>0</v>
      </c>
      <c r="K433" s="22" t="n">
        <v>0</v>
      </c>
      <c r="L433" s="22" t="n">
        <v>0</v>
      </c>
      <c r="M433" s="22" t="n">
        <v>0</v>
      </c>
      <c r="N433" s="22" t="n">
        <v>0</v>
      </c>
      <c r="O433" s="22" t="n">
        <v>0</v>
      </c>
      <c r="P433" s="22" t="n">
        <v>0</v>
      </c>
      <c r="Q433" s="22" t="n">
        <v>0</v>
      </c>
      <c r="R433" s="22" t="n">
        <v>0</v>
      </c>
      <c r="S433" s="22" t="n">
        <v>0</v>
      </c>
      <c r="T433" s="22" t="n">
        <v>0</v>
      </c>
      <c r="U433" s="22" t="n">
        <v>0</v>
      </c>
      <c r="V433" s="22" t="n">
        <v>0</v>
      </c>
      <c r="W433" s="22" t="n">
        <v>0</v>
      </c>
      <c r="X433" s="22"/>
      <c r="Y433" s="40" t="n">
        <f aca="false">N433/N$513</f>
        <v>0</v>
      </c>
      <c r="Z433" s="41" t="n">
        <f aca="false">Z432+Y433</f>
        <v>1.0001534979827</v>
      </c>
    </row>
    <row r="434" customFormat="false" ht="11.25" hidden="false" customHeight="false" outlineLevel="0" collapsed="false">
      <c r="A434" s="16" t="s">
        <v>689</v>
      </c>
      <c r="B434" s="39" t="s">
        <v>196</v>
      </c>
      <c r="C434" s="39" t="s">
        <v>197</v>
      </c>
      <c r="D434" s="39" t="s">
        <v>123</v>
      </c>
      <c r="E434" s="39" t="s">
        <v>141</v>
      </c>
      <c r="F434" s="39" t="s">
        <v>125</v>
      </c>
      <c r="G434" s="19" t="n">
        <v>0</v>
      </c>
      <c r="H434" s="23" t="n">
        <v>0</v>
      </c>
      <c r="I434" s="23" t="n">
        <v>0</v>
      </c>
      <c r="J434" s="23" t="n">
        <v>0</v>
      </c>
      <c r="K434" s="23" t="n">
        <v>0</v>
      </c>
      <c r="L434" s="23" t="n">
        <v>0</v>
      </c>
      <c r="M434" s="23" t="n">
        <v>0</v>
      </c>
      <c r="N434" s="23" t="n">
        <v>0</v>
      </c>
      <c r="O434" s="23" t="n">
        <v>0</v>
      </c>
      <c r="P434" s="23" t="n">
        <v>0</v>
      </c>
      <c r="Q434" s="23" t="n">
        <v>0</v>
      </c>
      <c r="R434" s="23" t="n">
        <v>0</v>
      </c>
      <c r="S434" s="23" t="n">
        <v>0</v>
      </c>
      <c r="T434" s="23" t="n">
        <v>0</v>
      </c>
      <c r="U434" s="23" t="n">
        <v>0</v>
      </c>
      <c r="V434" s="23" t="n">
        <v>0</v>
      </c>
      <c r="W434" s="23" t="n">
        <v>0</v>
      </c>
      <c r="X434" s="22"/>
      <c r="Y434" s="40" t="n">
        <f aca="false">N434/N$513</f>
        <v>0</v>
      </c>
      <c r="Z434" s="41" t="n">
        <f aca="false">Z433+Y434</f>
        <v>1.0001534979827</v>
      </c>
    </row>
    <row r="435" customFormat="false" ht="11.25" hidden="false" customHeight="false" outlineLevel="0" collapsed="false">
      <c r="A435" s="16" t="s">
        <v>690</v>
      </c>
      <c r="B435" s="39" t="s">
        <v>196</v>
      </c>
      <c r="C435" s="39" t="s">
        <v>197</v>
      </c>
      <c r="D435" s="39" t="s">
        <v>133</v>
      </c>
      <c r="E435" s="39" t="s">
        <v>141</v>
      </c>
      <c r="F435" s="39" t="s">
        <v>125</v>
      </c>
      <c r="G435" s="19" t="n">
        <v>0</v>
      </c>
      <c r="H435" s="22" t="n">
        <v>0</v>
      </c>
      <c r="I435" s="22" t="n">
        <v>0</v>
      </c>
      <c r="J435" s="22" t="n">
        <v>0</v>
      </c>
      <c r="K435" s="22" t="n">
        <v>0</v>
      </c>
      <c r="L435" s="22" t="n">
        <v>0</v>
      </c>
      <c r="M435" s="22" t="n">
        <v>0</v>
      </c>
      <c r="N435" s="22" t="n">
        <v>0</v>
      </c>
      <c r="O435" s="22" t="n">
        <v>0</v>
      </c>
      <c r="P435" s="22" t="n">
        <v>0</v>
      </c>
      <c r="Q435" s="22" t="n">
        <v>0</v>
      </c>
      <c r="R435" s="22" t="n">
        <v>0</v>
      </c>
      <c r="S435" s="22" t="n">
        <v>0</v>
      </c>
      <c r="T435" s="22" t="n">
        <v>0</v>
      </c>
      <c r="U435" s="22" t="n">
        <v>0</v>
      </c>
      <c r="V435" s="22" t="n">
        <v>0</v>
      </c>
      <c r="W435" s="22" t="n">
        <v>0</v>
      </c>
      <c r="X435" s="22"/>
      <c r="Y435" s="40" t="n">
        <f aca="false">N435/N$513</f>
        <v>0</v>
      </c>
      <c r="Z435" s="41" t="n">
        <f aca="false">Z434+Y435</f>
        <v>1.0001534979827</v>
      </c>
    </row>
    <row r="436" customFormat="false" ht="11.25" hidden="false" customHeight="false" outlineLevel="0" collapsed="false">
      <c r="A436" s="16" t="s">
        <v>691</v>
      </c>
      <c r="B436" s="39" t="s">
        <v>196</v>
      </c>
      <c r="C436" s="39" t="s">
        <v>197</v>
      </c>
      <c r="D436" s="39" t="s">
        <v>191</v>
      </c>
      <c r="E436" s="39" t="s">
        <v>141</v>
      </c>
      <c r="F436" s="39" t="s">
        <v>125</v>
      </c>
      <c r="G436" s="19" t="n">
        <v>0</v>
      </c>
      <c r="H436" s="22" t="n">
        <v>0</v>
      </c>
      <c r="I436" s="22" t="n">
        <v>0</v>
      </c>
      <c r="J436" s="22" t="n">
        <v>0</v>
      </c>
      <c r="K436" s="22" t="n">
        <v>0</v>
      </c>
      <c r="L436" s="22" t="n">
        <v>0</v>
      </c>
      <c r="M436" s="22" t="n">
        <v>0</v>
      </c>
      <c r="N436" s="22" t="n">
        <v>0</v>
      </c>
      <c r="O436" s="22" t="n">
        <v>0</v>
      </c>
      <c r="P436" s="22" t="n">
        <v>0</v>
      </c>
      <c r="Q436" s="22" t="n">
        <v>0</v>
      </c>
      <c r="R436" s="22" t="n">
        <v>0</v>
      </c>
      <c r="S436" s="22" t="n">
        <v>0</v>
      </c>
      <c r="T436" s="22" t="n">
        <v>0</v>
      </c>
      <c r="U436" s="22" t="n">
        <v>0</v>
      </c>
      <c r="V436" s="22" t="n">
        <v>0</v>
      </c>
      <c r="W436" s="22" t="n">
        <v>0</v>
      </c>
      <c r="X436" s="23"/>
      <c r="Y436" s="40" t="n">
        <f aca="false">N436/N$513</f>
        <v>0</v>
      </c>
      <c r="Z436" s="41" t="n">
        <f aca="false">Z435+Y436</f>
        <v>1.0001534979827</v>
      </c>
    </row>
    <row r="437" customFormat="false" ht="11.25" hidden="false" customHeight="false" outlineLevel="0" collapsed="false">
      <c r="A437" s="16" t="s">
        <v>692</v>
      </c>
      <c r="B437" s="39" t="s">
        <v>224</v>
      </c>
      <c r="C437" s="39" t="s">
        <v>225</v>
      </c>
      <c r="D437" s="39" t="s">
        <v>123</v>
      </c>
      <c r="E437" s="39" t="s">
        <v>141</v>
      </c>
      <c r="F437" s="39" t="s">
        <v>125</v>
      </c>
      <c r="G437" s="19" t="n">
        <v>0</v>
      </c>
      <c r="H437" s="23" t="n">
        <v>0</v>
      </c>
      <c r="I437" s="23" t="n">
        <v>0</v>
      </c>
      <c r="J437" s="23" t="n">
        <v>0</v>
      </c>
      <c r="K437" s="23" t="n">
        <v>0</v>
      </c>
      <c r="L437" s="23" t="n">
        <v>0</v>
      </c>
      <c r="M437" s="23" t="n">
        <v>0</v>
      </c>
      <c r="N437" s="23" t="n">
        <v>0</v>
      </c>
      <c r="O437" s="23" t="n">
        <v>0</v>
      </c>
      <c r="P437" s="23" t="n">
        <v>0</v>
      </c>
      <c r="Q437" s="23" t="n">
        <v>0</v>
      </c>
      <c r="R437" s="23" t="n">
        <v>0</v>
      </c>
      <c r="S437" s="23" t="n">
        <v>0</v>
      </c>
      <c r="T437" s="23" t="n">
        <v>0</v>
      </c>
      <c r="U437" s="23" t="n">
        <v>0</v>
      </c>
      <c r="V437" s="23" t="n">
        <v>0</v>
      </c>
      <c r="W437" s="23" t="n">
        <v>0.372</v>
      </c>
      <c r="X437" s="22"/>
      <c r="Y437" s="40" t="n">
        <f aca="false">N437/N$513</f>
        <v>0</v>
      </c>
      <c r="Z437" s="41" t="n">
        <f aca="false">Z436+Y437</f>
        <v>1.0001534979827</v>
      </c>
    </row>
    <row r="438" customFormat="false" ht="11.25" hidden="false" customHeight="false" outlineLevel="0" collapsed="false">
      <c r="A438" s="16" t="s">
        <v>693</v>
      </c>
      <c r="B438" s="39" t="s">
        <v>224</v>
      </c>
      <c r="C438" s="39" t="s">
        <v>225</v>
      </c>
      <c r="D438" s="39" t="s">
        <v>216</v>
      </c>
      <c r="E438" s="39" t="s">
        <v>141</v>
      </c>
      <c r="F438" s="39" t="s">
        <v>125</v>
      </c>
      <c r="G438" s="19" t="n">
        <v>0</v>
      </c>
      <c r="H438" s="22" t="n">
        <v>0</v>
      </c>
      <c r="I438" s="22" t="n">
        <v>0</v>
      </c>
      <c r="J438" s="22" t="n">
        <v>0</v>
      </c>
      <c r="K438" s="22" t="n">
        <v>0</v>
      </c>
      <c r="L438" s="22" t="n">
        <v>0</v>
      </c>
      <c r="M438" s="22" t="n">
        <v>0</v>
      </c>
      <c r="N438" s="22" t="n">
        <v>0</v>
      </c>
      <c r="O438" s="22" t="n">
        <v>0</v>
      </c>
      <c r="P438" s="22" t="n">
        <v>0</v>
      </c>
      <c r="Q438" s="22" t="n">
        <v>0</v>
      </c>
      <c r="R438" s="22" t="n">
        <v>0</v>
      </c>
      <c r="S438" s="22" t="n">
        <v>0</v>
      </c>
      <c r="T438" s="22" t="n">
        <v>0</v>
      </c>
      <c r="U438" s="22" t="n">
        <v>0</v>
      </c>
      <c r="V438" s="22" t="n">
        <v>0</v>
      </c>
      <c r="W438" s="22" t="n">
        <v>0</v>
      </c>
      <c r="X438" s="22"/>
      <c r="Y438" s="40" t="n">
        <f aca="false">N438/N$513</f>
        <v>0</v>
      </c>
      <c r="Z438" s="41" t="n">
        <f aca="false">Z437+Y438</f>
        <v>1.0001534979827</v>
      </c>
    </row>
    <row r="439" customFormat="false" ht="11.25" hidden="false" customHeight="false" outlineLevel="0" collapsed="false">
      <c r="A439" s="16" t="s">
        <v>694</v>
      </c>
      <c r="B439" s="39" t="s">
        <v>224</v>
      </c>
      <c r="C439" s="39" t="s">
        <v>225</v>
      </c>
      <c r="D439" s="39" t="s">
        <v>191</v>
      </c>
      <c r="E439" s="39" t="s">
        <v>141</v>
      </c>
      <c r="F439" s="39" t="s">
        <v>125</v>
      </c>
      <c r="G439" s="19" t="n">
        <v>0</v>
      </c>
      <c r="H439" s="19" t="n">
        <v>0</v>
      </c>
      <c r="I439" s="19" t="n">
        <v>0</v>
      </c>
      <c r="J439" s="19" t="n">
        <v>0</v>
      </c>
      <c r="K439" s="19" t="n">
        <v>0</v>
      </c>
      <c r="L439" s="19" t="n">
        <v>0</v>
      </c>
      <c r="M439" s="19" t="n">
        <v>0</v>
      </c>
      <c r="N439" s="19" t="n">
        <v>0</v>
      </c>
      <c r="O439" s="19" t="n">
        <v>0</v>
      </c>
      <c r="P439" s="19" t="n">
        <v>0</v>
      </c>
      <c r="Q439" s="19" t="n">
        <v>0</v>
      </c>
      <c r="R439" s="19" t="n">
        <v>0</v>
      </c>
      <c r="S439" s="19" t="n">
        <v>0</v>
      </c>
      <c r="T439" s="19" t="n">
        <v>0</v>
      </c>
      <c r="U439" s="19" t="n">
        <v>0</v>
      </c>
      <c r="V439" s="19" t="n">
        <v>0</v>
      </c>
      <c r="W439" s="19" t="n">
        <v>0</v>
      </c>
      <c r="X439" s="22"/>
      <c r="Y439" s="40" t="n">
        <f aca="false">N439/N$513</f>
        <v>0</v>
      </c>
      <c r="Z439" s="41" t="n">
        <f aca="false">Z438+Y439</f>
        <v>1.0001534979827</v>
      </c>
    </row>
    <row r="440" customFormat="false" ht="11.25" hidden="false" customHeight="false" outlineLevel="0" collapsed="false">
      <c r="A440" s="16" t="s">
        <v>695</v>
      </c>
      <c r="B440" s="39" t="s">
        <v>192</v>
      </c>
      <c r="C440" s="39" t="s">
        <v>193</v>
      </c>
      <c r="D440" s="39" t="s">
        <v>123</v>
      </c>
      <c r="E440" s="39" t="s">
        <v>141</v>
      </c>
      <c r="F440" s="39" t="s">
        <v>125</v>
      </c>
      <c r="G440" s="19" t="n">
        <v>0</v>
      </c>
      <c r="H440" s="19" t="n">
        <v>0</v>
      </c>
      <c r="I440" s="19" t="n">
        <v>0</v>
      </c>
      <c r="J440" s="19" t="n">
        <v>0</v>
      </c>
      <c r="K440" s="19" t="n">
        <v>0</v>
      </c>
      <c r="L440" s="19" t="n">
        <v>0</v>
      </c>
      <c r="M440" s="19" t="n">
        <v>0</v>
      </c>
      <c r="N440" s="19" t="n">
        <v>0</v>
      </c>
      <c r="O440" s="19" t="n">
        <v>0</v>
      </c>
      <c r="P440" s="19" t="n">
        <v>0</v>
      </c>
      <c r="Q440" s="19" t="n">
        <v>0</v>
      </c>
      <c r="R440" s="19" t="n">
        <v>0</v>
      </c>
      <c r="S440" s="19" t="n">
        <v>0</v>
      </c>
      <c r="T440" s="19" t="n">
        <v>0</v>
      </c>
      <c r="U440" s="19" t="n">
        <v>0</v>
      </c>
      <c r="V440" s="19" t="n">
        <v>0</v>
      </c>
      <c r="W440" s="19" t="n">
        <v>0</v>
      </c>
      <c r="X440" s="19"/>
      <c r="Y440" s="40" t="n">
        <f aca="false">N440/N$513</f>
        <v>0</v>
      </c>
      <c r="Z440" s="41" t="n">
        <f aca="false">Z439+Y440</f>
        <v>1.0001534979827</v>
      </c>
    </row>
    <row r="441" customFormat="false" ht="11.25" hidden="false" customHeight="false" outlineLevel="0" collapsed="false">
      <c r="A441" s="16" t="s">
        <v>696</v>
      </c>
      <c r="B441" s="39" t="s">
        <v>192</v>
      </c>
      <c r="C441" s="39" t="s">
        <v>193</v>
      </c>
      <c r="D441" s="39" t="s">
        <v>133</v>
      </c>
      <c r="E441" s="39" t="s">
        <v>141</v>
      </c>
      <c r="F441" s="39" t="s">
        <v>125</v>
      </c>
      <c r="G441" s="19" t="n">
        <v>0</v>
      </c>
      <c r="H441" s="22" t="n">
        <v>0</v>
      </c>
      <c r="I441" s="22" t="n">
        <v>0</v>
      </c>
      <c r="J441" s="22" t="n">
        <v>0</v>
      </c>
      <c r="K441" s="22" t="n">
        <v>0</v>
      </c>
      <c r="L441" s="22" t="n">
        <v>0</v>
      </c>
      <c r="M441" s="22" t="n">
        <v>0</v>
      </c>
      <c r="N441" s="22" t="n">
        <v>0</v>
      </c>
      <c r="O441" s="22" t="n">
        <v>0</v>
      </c>
      <c r="P441" s="22" t="n">
        <v>0</v>
      </c>
      <c r="Q441" s="22" t="n">
        <v>0</v>
      </c>
      <c r="R441" s="22" t="n">
        <v>0</v>
      </c>
      <c r="S441" s="22" t="n">
        <v>0</v>
      </c>
      <c r="T441" s="22" t="n">
        <v>0</v>
      </c>
      <c r="U441" s="22" t="n">
        <v>0</v>
      </c>
      <c r="V441" s="22" t="n">
        <v>0</v>
      </c>
      <c r="W441" s="22" t="n">
        <v>0</v>
      </c>
      <c r="X441" s="19"/>
      <c r="Y441" s="40" t="n">
        <f aca="false">N441/N$513</f>
        <v>0</v>
      </c>
      <c r="Z441" s="41" t="n">
        <f aca="false">Z440+Y441</f>
        <v>1.0001534979827</v>
      </c>
    </row>
    <row r="442" customFormat="false" ht="11.25" hidden="false" customHeight="false" outlineLevel="0" collapsed="false">
      <c r="A442" s="16" t="s">
        <v>697</v>
      </c>
      <c r="B442" s="39" t="s">
        <v>192</v>
      </c>
      <c r="C442" s="39" t="s">
        <v>193</v>
      </c>
      <c r="D442" s="39" t="s">
        <v>216</v>
      </c>
      <c r="E442" s="39" t="s">
        <v>141</v>
      </c>
      <c r="F442" s="39" t="s">
        <v>125</v>
      </c>
      <c r="G442" s="19" t="n">
        <v>0</v>
      </c>
      <c r="H442" s="23" t="n">
        <v>0</v>
      </c>
      <c r="I442" s="23" t="n">
        <v>0</v>
      </c>
      <c r="J442" s="23" t="n">
        <v>0</v>
      </c>
      <c r="K442" s="23" t="n">
        <v>0</v>
      </c>
      <c r="L442" s="23" t="n">
        <v>0</v>
      </c>
      <c r="M442" s="23" t="n">
        <v>0</v>
      </c>
      <c r="N442" s="23" t="n">
        <v>0</v>
      </c>
      <c r="O442" s="23" t="n">
        <v>0</v>
      </c>
      <c r="P442" s="23" t="n">
        <v>0</v>
      </c>
      <c r="Q442" s="23" t="n">
        <v>0</v>
      </c>
      <c r="R442" s="23" t="n">
        <v>0</v>
      </c>
      <c r="S442" s="23" t="n">
        <v>0</v>
      </c>
      <c r="T442" s="23" t="n">
        <v>0</v>
      </c>
      <c r="U442" s="23" t="n">
        <v>0</v>
      </c>
      <c r="V442" s="23" t="n">
        <v>0</v>
      </c>
      <c r="W442" s="23" t="n">
        <v>0</v>
      </c>
      <c r="X442" s="22"/>
      <c r="Y442" s="40" t="n">
        <f aca="false">N442/N$513</f>
        <v>0</v>
      </c>
      <c r="Z442" s="41" t="n">
        <f aca="false">Z441+Y442</f>
        <v>1.0001534979827</v>
      </c>
    </row>
    <row r="443" customFormat="false" ht="11.25" hidden="false" customHeight="false" outlineLevel="0" collapsed="false">
      <c r="A443" s="16" t="s">
        <v>698</v>
      </c>
      <c r="B443" s="39" t="s">
        <v>192</v>
      </c>
      <c r="C443" s="39" t="s">
        <v>193</v>
      </c>
      <c r="D443" s="39" t="s">
        <v>191</v>
      </c>
      <c r="E443" s="39" t="s">
        <v>141</v>
      </c>
      <c r="F443" s="39" t="s">
        <v>125</v>
      </c>
      <c r="G443" s="19" t="n">
        <v>0</v>
      </c>
      <c r="H443" s="22" t="n">
        <v>0</v>
      </c>
      <c r="I443" s="22" t="n">
        <v>0</v>
      </c>
      <c r="J443" s="22" t="n">
        <v>0</v>
      </c>
      <c r="K443" s="22" t="n">
        <v>0</v>
      </c>
      <c r="L443" s="22" t="n">
        <v>0</v>
      </c>
      <c r="M443" s="22" t="n">
        <v>0</v>
      </c>
      <c r="N443" s="22" t="n">
        <v>0</v>
      </c>
      <c r="O443" s="22" t="n">
        <v>0</v>
      </c>
      <c r="P443" s="22" t="n">
        <v>0</v>
      </c>
      <c r="Q443" s="22" t="n">
        <v>0</v>
      </c>
      <c r="R443" s="22" t="n">
        <v>0</v>
      </c>
      <c r="S443" s="22" t="n">
        <v>0</v>
      </c>
      <c r="T443" s="22" t="n">
        <v>0</v>
      </c>
      <c r="U443" s="22" t="n">
        <v>0</v>
      </c>
      <c r="V443" s="22" t="n">
        <v>0</v>
      </c>
      <c r="W443" s="22" t="n">
        <v>0</v>
      </c>
      <c r="X443" s="22"/>
      <c r="Y443" s="40" t="n">
        <f aca="false">N443/N$513</f>
        <v>0</v>
      </c>
      <c r="Z443" s="41" t="n">
        <f aca="false">Z442+Y443</f>
        <v>1.0001534979827</v>
      </c>
    </row>
    <row r="444" customFormat="false" ht="11.25" hidden="false" customHeight="false" outlineLevel="0" collapsed="false">
      <c r="A444" s="16" t="s">
        <v>699</v>
      </c>
      <c r="B444" s="39" t="s">
        <v>162</v>
      </c>
      <c r="C444" s="39" t="s">
        <v>163</v>
      </c>
      <c r="D444" s="39"/>
      <c r="E444" s="39" t="s">
        <v>141</v>
      </c>
      <c r="F444" s="39" t="s">
        <v>125</v>
      </c>
      <c r="G444" s="19" t="n">
        <v>0</v>
      </c>
      <c r="H444" s="19" t="n">
        <v>0</v>
      </c>
      <c r="I444" s="19" t="n">
        <v>0</v>
      </c>
      <c r="J444" s="19" t="n">
        <v>0</v>
      </c>
      <c r="K444" s="19" t="n">
        <v>0</v>
      </c>
      <c r="L444" s="19" t="n">
        <v>0</v>
      </c>
      <c r="M444" s="19" t="n">
        <v>0</v>
      </c>
      <c r="N444" s="19" t="n">
        <v>0</v>
      </c>
      <c r="O444" s="19" t="n">
        <v>0</v>
      </c>
      <c r="P444" s="19" t="n">
        <v>0</v>
      </c>
      <c r="Q444" s="19" t="n">
        <v>0</v>
      </c>
      <c r="R444" s="19" t="n">
        <v>0</v>
      </c>
      <c r="S444" s="19" t="n">
        <v>0</v>
      </c>
      <c r="T444" s="19" t="n">
        <v>0</v>
      </c>
      <c r="U444" s="19" t="n">
        <v>0</v>
      </c>
      <c r="V444" s="19" t="n">
        <v>0</v>
      </c>
      <c r="W444" s="19" t="n">
        <v>0</v>
      </c>
      <c r="X444" s="22"/>
      <c r="Y444" s="40" t="n">
        <f aca="false">N444/N$513</f>
        <v>0</v>
      </c>
      <c r="Z444" s="41" t="n">
        <f aca="false">Z443+Y444</f>
        <v>1.0001534979827</v>
      </c>
    </row>
    <row r="445" customFormat="false" ht="11.25" hidden="false" customHeight="false" outlineLevel="0" collapsed="false">
      <c r="A445" s="16" t="s">
        <v>700</v>
      </c>
      <c r="B445" s="39" t="s">
        <v>173</v>
      </c>
      <c r="C445" s="39" t="s">
        <v>174</v>
      </c>
      <c r="D445" s="39"/>
      <c r="E445" s="39" t="s">
        <v>141</v>
      </c>
      <c r="F445" s="39" t="s">
        <v>125</v>
      </c>
      <c r="G445" s="19" t="n">
        <v>0</v>
      </c>
      <c r="H445" s="22" t="n">
        <v>0</v>
      </c>
      <c r="I445" s="22" t="n">
        <v>0</v>
      </c>
      <c r="J445" s="22" t="n">
        <v>0</v>
      </c>
      <c r="K445" s="22" t="n">
        <v>0</v>
      </c>
      <c r="L445" s="22" t="n">
        <v>0</v>
      </c>
      <c r="M445" s="22" t="n">
        <v>0</v>
      </c>
      <c r="N445" s="22" t="n">
        <v>0</v>
      </c>
      <c r="O445" s="22" t="n">
        <v>0</v>
      </c>
      <c r="P445" s="22" t="n">
        <v>0</v>
      </c>
      <c r="Q445" s="22" t="n">
        <v>0</v>
      </c>
      <c r="R445" s="22" t="n">
        <v>0</v>
      </c>
      <c r="S445" s="22" t="n">
        <v>0</v>
      </c>
      <c r="T445" s="22" t="n">
        <v>0</v>
      </c>
      <c r="U445" s="22" t="n">
        <v>0</v>
      </c>
      <c r="V445" s="22" t="n">
        <v>0</v>
      </c>
      <c r="W445" s="22" t="n">
        <v>0</v>
      </c>
      <c r="X445" s="22"/>
      <c r="Y445" s="40" t="n">
        <f aca="false">N445/N$513</f>
        <v>0</v>
      </c>
      <c r="Z445" s="41" t="n">
        <f aca="false">Z444+Y445</f>
        <v>1.0001534979827</v>
      </c>
    </row>
    <row r="446" customFormat="false" ht="11.25" hidden="false" customHeight="false" outlineLevel="0" collapsed="false">
      <c r="A446" s="16" t="s">
        <v>701</v>
      </c>
      <c r="B446" s="39" t="s">
        <v>150</v>
      </c>
      <c r="C446" s="39" t="s">
        <v>151</v>
      </c>
      <c r="D446" s="39"/>
      <c r="E446" s="39" t="s">
        <v>141</v>
      </c>
      <c r="F446" s="39" t="s">
        <v>125</v>
      </c>
      <c r="G446" s="19" t="n">
        <v>0</v>
      </c>
      <c r="H446" s="22" t="n">
        <v>0</v>
      </c>
      <c r="I446" s="22" t="n">
        <v>0</v>
      </c>
      <c r="J446" s="22" t="n">
        <v>0</v>
      </c>
      <c r="K446" s="22" t="n">
        <v>0</v>
      </c>
      <c r="L446" s="22" t="n">
        <v>0</v>
      </c>
      <c r="M446" s="22" t="n">
        <v>0</v>
      </c>
      <c r="N446" s="22" t="n">
        <v>0</v>
      </c>
      <c r="O446" s="22" t="n">
        <v>0</v>
      </c>
      <c r="P446" s="22" t="n">
        <v>0</v>
      </c>
      <c r="Q446" s="22" t="n">
        <v>0</v>
      </c>
      <c r="R446" s="22" t="n">
        <v>0</v>
      </c>
      <c r="S446" s="22" t="n">
        <v>0</v>
      </c>
      <c r="T446" s="22" t="n">
        <v>0</v>
      </c>
      <c r="U446" s="22" t="n">
        <v>0</v>
      </c>
      <c r="V446" s="22" t="n">
        <v>0</v>
      </c>
      <c r="W446" s="22" t="n">
        <v>0</v>
      </c>
      <c r="X446" s="22"/>
      <c r="Y446" s="40" t="n">
        <f aca="false">N446/N$513</f>
        <v>0</v>
      </c>
      <c r="Z446" s="41" t="n">
        <f aca="false">Z445+Y446</f>
        <v>1.0001534979827</v>
      </c>
    </row>
    <row r="447" customFormat="false" ht="11.25" hidden="false" customHeight="false" outlineLevel="0" collapsed="false">
      <c r="A447" s="16" t="s">
        <v>702</v>
      </c>
      <c r="B447" s="39" t="s">
        <v>182</v>
      </c>
      <c r="C447" s="39" t="s">
        <v>183</v>
      </c>
      <c r="D447" s="39"/>
      <c r="E447" s="39" t="s">
        <v>141</v>
      </c>
      <c r="F447" s="39" t="s">
        <v>125</v>
      </c>
      <c r="G447" s="19" t="n">
        <v>0</v>
      </c>
      <c r="H447" s="22" t="n">
        <v>0</v>
      </c>
      <c r="I447" s="22" t="n">
        <v>0</v>
      </c>
      <c r="J447" s="22" t="n">
        <v>0</v>
      </c>
      <c r="K447" s="22" t="n">
        <v>0</v>
      </c>
      <c r="L447" s="22" t="n">
        <v>0</v>
      </c>
      <c r="M447" s="22" t="n">
        <v>0</v>
      </c>
      <c r="N447" s="22" t="n">
        <v>0</v>
      </c>
      <c r="O447" s="22" t="n">
        <v>0</v>
      </c>
      <c r="P447" s="22" t="n">
        <v>0</v>
      </c>
      <c r="Q447" s="22" t="n">
        <v>0</v>
      </c>
      <c r="R447" s="22" t="n">
        <v>0</v>
      </c>
      <c r="S447" s="22" t="n">
        <v>0</v>
      </c>
      <c r="T447" s="22" t="n">
        <v>0</v>
      </c>
      <c r="U447" s="22" t="n">
        <v>0</v>
      </c>
      <c r="V447" s="22" t="n">
        <v>0</v>
      </c>
      <c r="W447" s="22" t="n">
        <v>0</v>
      </c>
      <c r="X447" s="19"/>
      <c r="Y447" s="40" t="n">
        <f aca="false">N447/N$513</f>
        <v>0</v>
      </c>
      <c r="Z447" s="41" t="n">
        <f aca="false">Z446+Y447</f>
        <v>1.0001534979827</v>
      </c>
    </row>
    <row r="448" customFormat="false" ht="11.25" hidden="false" customHeight="false" outlineLevel="0" collapsed="false">
      <c r="A448" s="16" t="s">
        <v>703</v>
      </c>
      <c r="B448" s="39" t="s">
        <v>217</v>
      </c>
      <c r="C448" s="39" t="s">
        <v>218</v>
      </c>
      <c r="D448" s="39"/>
      <c r="E448" s="39" t="s">
        <v>141</v>
      </c>
      <c r="F448" s="39" t="s">
        <v>125</v>
      </c>
      <c r="G448" s="19" t="n">
        <v>0</v>
      </c>
      <c r="H448" s="22" t="n">
        <v>0</v>
      </c>
      <c r="I448" s="22" t="n">
        <v>0</v>
      </c>
      <c r="J448" s="22" t="n">
        <v>0</v>
      </c>
      <c r="K448" s="22" t="n">
        <v>0</v>
      </c>
      <c r="L448" s="22" t="n">
        <v>0</v>
      </c>
      <c r="M448" s="22" t="n">
        <v>0</v>
      </c>
      <c r="N448" s="22" t="n">
        <v>0</v>
      </c>
      <c r="O448" s="22" t="n">
        <v>0</v>
      </c>
      <c r="P448" s="22" t="n">
        <v>0</v>
      </c>
      <c r="Q448" s="22" t="n">
        <v>0</v>
      </c>
      <c r="R448" s="22" t="n">
        <v>0</v>
      </c>
      <c r="S448" s="22" t="n">
        <v>0</v>
      </c>
      <c r="T448" s="22" t="n">
        <v>0</v>
      </c>
      <c r="U448" s="22" t="n">
        <v>0</v>
      </c>
      <c r="V448" s="22" t="n">
        <v>0</v>
      </c>
      <c r="W448" s="22" t="n">
        <v>0</v>
      </c>
      <c r="X448" s="22"/>
      <c r="Y448" s="40" t="n">
        <f aca="false">N448/N$513</f>
        <v>0</v>
      </c>
      <c r="Z448" s="41" t="n">
        <f aca="false">Z447+Y448</f>
        <v>1.0001534979827</v>
      </c>
    </row>
    <row r="449" customFormat="false" ht="11.25" hidden="false" customHeight="false" outlineLevel="0" collapsed="false">
      <c r="A449" s="16" t="s">
        <v>704</v>
      </c>
      <c r="B449" s="39" t="s">
        <v>287</v>
      </c>
      <c r="C449" s="39" t="s">
        <v>288</v>
      </c>
      <c r="D449" s="39"/>
      <c r="E449" s="39" t="s">
        <v>141</v>
      </c>
      <c r="F449" s="39" t="s">
        <v>125</v>
      </c>
      <c r="G449" s="19" t="n">
        <v>0</v>
      </c>
      <c r="H449" s="23" t="n">
        <v>0</v>
      </c>
      <c r="I449" s="23" t="n">
        <v>0</v>
      </c>
      <c r="J449" s="23" t="n">
        <v>0</v>
      </c>
      <c r="K449" s="23" t="n">
        <v>0</v>
      </c>
      <c r="L449" s="23" t="n">
        <v>0</v>
      </c>
      <c r="M449" s="23" t="n">
        <v>0</v>
      </c>
      <c r="N449" s="23" t="n">
        <v>0</v>
      </c>
      <c r="O449" s="23" t="n">
        <v>0</v>
      </c>
      <c r="P449" s="23" t="n">
        <v>0</v>
      </c>
      <c r="Q449" s="23" t="n">
        <v>0</v>
      </c>
      <c r="R449" s="23" t="n">
        <v>0</v>
      </c>
      <c r="S449" s="23" t="n">
        <v>0</v>
      </c>
      <c r="T449" s="23" t="n">
        <v>0</v>
      </c>
      <c r="U449" s="23" t="n">
        <v>0</v>
      </c>
      <c r="V449" s="23" t="n">
        <v>0</v>
      </c>
      <c r="W449" s="23" t="n">
        <v>0</v>
      </c>
      <c r="X449" s="22"/>
      <c r="Y449" s="40" t="n">
        <f aca="false">N449/N$513</f>
        <v>0</v>
      </c>
      <c r="Z449" s="41" t="n">
        <f aca="false">Z448+Y449</f>
        <v>1.0001534979827</v>
      </c>
    </row>
    <row r="450" customFormat="false" ht="11.25" hidden="false" customHeight="false" outlineLevel="0" collapsed="false">
      <c r="A450" s="16" t="s">
        <v>705</v>
      </c>
      <c r="B450" s="39" t="s">
        <v>596</v>
      </c>
      <c r="C450" s="39" t="s">
        <v>597</v>
      </c>
      <c r="D450" s="39"/>
      <c r="E450" s="39" t="s">
        <v>141</v>
      </c>
      <c r="F450" s="39" t="s">
        <v>125</v>
      </c>
      <c r="G450" s="19" t="n">
        <v>0</v>
      </c>
      <c r="H450" s="22" t="n">
        <v>0</v>
      </c>
      <c r="I450" s="22" t="n">
        <v>0</v>
      </c>
      <c r="J450" s="22" t="n">
        <v>0</v>
      </c>
      <c r="K450" s="22" t="n">
        <v>0</v>
      </c>
      <c r="L450" s="22" t="n">
        <v>0</v>
      </c>
      <c r="M450" s="22" t="n">
        <v>0</v>
      </c>
      <c r="N450" s="22" t="n">
        <v>0</v>
      </c>
      <c r="O450" s="22" t="n">
        <v>0</v>
      </c>
      <c r="P450" s="22" t="n">
        <v>0</v>
      </c>
      <c r="Q450" s="22" t="n">
        <v>0</v>
      </c>
      <c r="R450" s="22" t="n">
        <v>0</v>
      </c>
      <c r="S450" s="22" t="n">
        <v>0</v>
      </c>
      <c r="T450" s="22" t="n">
        <v>0</v>
      </c>
      <c r="U450" s="22" t="n">
        <v>0</v>
      </c>
      <c r="V450" s="22" t="n">
        <v>0</v>
      </c>
      <c r="W450" s="22" t="n">
        <v>0</v>
      </c>
      <c r="X450" s="22"/>
      <c r="Y450" s="40" t="n">
        <f aca="false">N450/N$513</f>
        <v>0</v>
      </c>
      <c r="Z450" s="41" t="n">
        <f aca="false">Z449+Y450</f>
        <v>1.0001534979827</v>
      </c>
    </row>
    <row r="451" customFormat="false" ht="11.25" hidden="false" customHeight="false" outlineLevel="0" collapsed="false">
      <c r="A451" s="16" t="s">
        <v>706</v>
      </c>
      <c r="B451" s="39" t="s">
        <v>479</v>
      </c>
      <c r="C451" s="39" t="s">
        <v>480</v>
      </c>
      <c r="D451" s="39"/>
      <c r="E451" s="39" t="s">
        <v>141</v>
      </c>
      <c r="F451" s="39" t="s">
        <v>125</v>
      </c>
      <c r="G451" s="19" t="n">
        <v>0</v>
      </c>
      <c r="H451" s="22" t="n">
        <v>0</v>
      </c>
      <c r="I451" s="22" t="n">
        <v>0</v>
      </c>
      <c r="J451" s="22" t="n">
        <v>0</v>
      </c>
      <c r="K451" s="22" t="n">
        <v>0</v>
      </c>
      <c r="L451" s="22" t="n">
        <v>0</v>
      </c>
      <c r="M451" s="22" t="n">
        <v>0</v>
      </c>
      <c r="N451" s="22" t="n">
        <v>0</v>
      </c>
      <c r="O451" s="22" t="n">
        <v>0</v>
      </c>
      <c r="P451" s="22" t="n">
        <v>0</v>
      </c>
      <c r="Q451" s="22" t="n">
        <v>0</v>
      </c>
      <c r="R451" s="22" t="n">
        <v>0</v>
      </c>
      <c r="S451" s="22" t="n">
        <v>0</v>
      </c>
      <c r="T451" s="22" t="n">
        <v>0</v>
      </c>
      <c r="U451" s="22" t="n">
        <v>0</v>
      </c>
      <c r="V451" s="22" t="n">
        <v>0</v>
      </c>
      <c r="W451" s="22" t="n">
        <v>0</v>
      </c>
      <c r="X451" s="22"/>
      <c r="Y451" s="40" t="n">
        <f aca="false">N451/N$513</f>
        <v>0</v>
      </c>
      <c r="Z451" s="41" t="n">
        <f aca="false">Z450+Y451</f>
        <v>1.0001534979827</v>
      </c>
    </row>
    <row r="452" customFormat="false" ht="11.25" hidden="false" customHeight="false" outlineLevel="0" collapsed="false">
      <c r="A452" s="16" t="s">
        <v>707</v>
      </c>
      <c r="B452" s="39" t="s">
        <v>232</v>
      </c>
      <c r="C452" s="39" t="s">
        <v>138</v>
      </c>
      <c r="D452" s="39"/>
      <c r="E452" s="39" t="s">
        <v>141</v>
      </c>
      <c r="F452" s="39" t="s">
        <v>125</v>
      </c>
      <c r="G452" s="19" t="n">
        <v>0</v>
      </c>
      <c r="H452" s="23" t="n">
        <v>0</v>
      </c>
      <c r="I452" s="23" t="n">
        <v>0</v>
      </c>
      <c r="J452" s="23" t="n">
        <v>0</v>
      </c>
      <c r="K452" s="23" t="n">
        <v>0</v>
      </c>
      <c r="L452" s="23" t="n">
        <v>0</v>
      </c>
      <c r="M452" s="23" t="n">
        <v>0</v>
      </c>
      <c r="N452" s="23" t="n">
        <v>0</v>
      </c>
      <c r="O452" s="23" t="n">
        <v>0</v>
      </c>
      <c r="P452" s="23" t="n">
        <v>0</v>
      </c>
      <c r="Q452" s="23" t="n">
        <v>0</v>
      </c>
      <c r="R452" s="23" t="n">
        <v>0</v>
      </c>
      <c r="S452" s="23" t="n">
        <v>0</v>
      </c>
      <c r="T452" s="23" t="n">
        <v>0</v>
      </c>
      <c r="U452" s="23" t="n">
        <v>0</v>
      </c>
      <c r="V452" s="23" t="n">
        <v>0</v>
      </c>
      <c r="W452" s="23" t="n">
        <v>0</v>
      </c>
      <c r="X452" s="22"/>
      <c r="Y452" s="40" t="n">
        <f aca="false">N452/N$513</f>
        <v>0</v>
      </c>
      <c r="Z452" s="41" t="n">
        <f aca="false">Z451+Y452</f>
        <v>1.0001534979827</v>
      </c>
    </row>
    <row r="453" customFormat="false" ht="11.25" hidden="false" customHeight="false" outlineLevel="0" collapsed="false">
      <c r="A453" s="16" t="s">
        <v>708</v>
      </c>
      <c r="B453" s="39" t="s">
        <v>180</v>
      </c>
      <c r="C453" s="39" t="s">
        <v>181</v>
      </c>
      <c r="D453" s="39"/>
      <c r="E453" s="39" t="s">
        <v>141</v>
      </c>
      <c r="F453" s="39" t="s">
        <v>125</v>
      </c>
      <c r="G453" s="19" t="n">
        <v>0</v>
      </c>
      <c r="H453" s="19" t="n">
        <v>0</v>
      </c>
      <c r="I453" s="19" t="n">
        <v>0</v>
      </c>
      <c r="J453" s="19" t="n">
        <v>0</v>
      </c>
      <c r="K453" s="19" t="n">
        <v>0</v>
      </c>
      <c r="L453" s="19" t="n">
        <v>0</v>
      </c>
      <c r="M453" s="19" t="n">
        <v>0</v>
      </c>
      <c r="N453" s="19" t="n">
        <v>0</v>
      </c>
      <c r="O453" s="19" t="n">
        <v>0</v>
      </c>
      <c r="P453" s="19" t="n">
        <v>0</v>
      </c>
      <c r="Q453" s="19" t="n">
        <v>0</v>
      </c>
      <c r="R453" s="19" t="n">
        <v>0</v>
      </c>
      <c r="S453" s="19" t="n">
        <v>0</v>
      </c>
      <c r="T453" s="19" t="n">
        <v>0</v>
      </c>
      <c r="U453" s="19" t="n">
        <v>0</v>
      </c>
      <c r="V453" s="19" t="n">
        <v>0</v>
      </c>
      <c r="W453" s="19" t="n">
        <v>0</v>
      </c>
      <c r="X453" s="22"/>
      <c r="Y453" s="40" t="n">
        <f aca="false">N453/N$513</f>
        <v>0</v>
      </c>
      <c r="Z453" s="41" t="n">
        <f aca="false">Z452+Y453</f>
        <v>1.0001534979827</v>
      </c>
    </row>
    <row r="454" customFormat="false" ht="11.25" hidden="false" customHeight="false" outlineLevel="0" collapsed="false">
      <c r="A454" s="16" t="s">
        <v>709</v>
      </c>
      <c r="B454" s="39" t="s">
        <v>322</v>
      </c>
      <c r="C454" s="39" t="s">
        <v>323</v>
      </c>
      <c r="D454" s="39"/>
      <c r="E454" s="39" t="s">
        <v>141</v>
      </c>
      <c r="F454" s="39" t="s">
        <v>125</v>
      </c>
      <c r="G454" s="19" t="n">
        <v>0</v>
      </c>
      <c r="H454" s="22" t="n">
        <v>0</v>
      </c>
      <c r="I454" s="22" t="n">
        <v>0</v>
      </c>
      <c r="J454" s="22" t="n">
        <v>0</v>
      </c>
      <c r="K454" s="22" t="n">
        <v>0</v>
      </c>
      <c r="L454" s="22" t="n">
        <v>0</v>
      </c>
      <c r="M454" s="22" t="n">
        <v>0</v>
      </c>
      <c r="N454" s="22" t="n">
        <v>0</v>
      </c>
      <c r="O454" s="22" t="n">
        <v>0</v>
      </c>
      <c r="P454" s="22" t="n">
        <v>0</v>
      </c>
      <c r="Q454" s="22" t="n">
        <v>0</v>
      </c>
      <c r="R454" s="22" t="n">
        <v>0</v>
      </c>
      <c r="S454" s="22" t="n">
        <v>0</v>
      </c>
      <c r="T454" s="22" t="n">
        <v>0</v>
      </c>
      <c r="U454" s="22" t="n">
        <v>0</v>
      </c>
      <c r="V454" s="22" t="n">
        <v>0</v>
      </c>
      <c r="W454" s="22" t="n">
        <v>0</v>
      </c>
      <c r="X454" s="22"/>
      <c r="Y454" s="40" t="n">
        <f aca="false">N454/N$513</f>
        <v>0</v>
      </c>
      <c r="Z454" s="41" t="n">
        <f aca="false">Z453+Y454</f>
        <v>1.0001534979827</v>
      </c>
    </row>
    <row r="455" customFormat="false" ht="11.25" hidden="false" customHeight="false" outlineLevel="0" collapsed="false">
      <c r="A455" s="16" t="s">
        <v>710</v>
      </c>
      <c r="B455" s="39" t="s">
        <v>284</v>
      </c>
      <c r="C455" s="39" t="s">
        <v>285</v>
      </c>
      <c r="D455" s="39"/>
      <c r="E455" s="39" t="s">
        <v>141</v>
      </c>
      <c r="F455" s="39" t="s">
        <v>125</v>
      </c>
      <c r="G455" s="19" t="n">
        <v>0</v>
      </c>
      <c r="H455" s="22" t="n">
        <v>0</v>
      </c>
      <c r="I455" s="22" t="n">
        <v>0</v>
      </c>
      <c r="J455" s="22" t="n">
        <v>0</v>
      </c>
      <c r="K455" s="22" t="n">
        <v>0</v>
      </c>
      <c r="L455" s="22" t="n">
        <v>0</v>
      </c>
      <c r="M455" s="22" t="n">
        <v>0</v>
      </c>
      <c r="N455" s="22" t="n">
        <v>0</v>
      </c>
      <c r="O455" s="22" t="n">
        <v>0</v>
      </c>
      <c r="P455" s="22" t="n">
        <v>0</v>
      </c>
      <c r="Q455" s="22" t="n">
        <v>0</v>
      </c>
      <c r="R455" s="22" t="n">
        <v>0</v>
      </c>
      <c r="S455" s="22" t="n">
        <v>0</v>
      </c>
      <c r="T455" s="22" t="n">
        <v>0</v>
      </c>
      <c r="U455" s="22" t="n">
        <v>0</v>
      </c>
      <c r="V455" s="22" t="n">
        <v>0</v>
      </c>
      <c r="W455" s="22" t="n">
        <v>0</v>
      </c>
      <c r="X455" s="22"/>
      <c r="Y455" s="40" t="n">
        <f aca="false">N455/N$513</f>
        <v>0</v>
      </c>
      <c r="Z455" s="41" t="n">
        <f aca="false">Z454+Y455</f>
        <v>1.0001534979827</v>
      </c>
    </row>
    <row r="456" customFormat="false" ht="11.25" hidden="false" customHeight="false" outlineLevel="0" collapsed="false">
      <c r="A456" s="16" t="s">
        <v>711</v>
      </c>
      <c r="B456" s="39" t="s">
        <v>199</v>
      </c>
      <c r="C456" s="39" t="s">
        <v>200</v>
      </c>
      <c r="D456" s="39"/>
      <c r="E456" s="39" t="s">
        <v>141</v>
      </c>
      <c r="F456" s="39" t="s">
        <v>125</v>
      </c>
      <c r="G456" s="19" t="n">
        <v>0</v>
      </c>
      <c r="H456" s="23" t="n">
        <v>0</v>
      </c>
      <c r="I456" s="23" t="n">
        <v>0</v>
      </c>
      <c r="J456" s="23" t="n">
        <v>0</v>
      </c>
      <c r="K456" s="23" t="n">
        <v>0</v>
      </c>
      <c r="L456" s="23" t="n">
        <v>0</v>
      </c>
      <c r="M456" s="23" t="n">
        <v>0</v>
      </c>
      <c r="N456" s="23" t="n">
        <v>0</v>
      </c>
      <c r="O456" s="23" t="n">
        <v>0</v>
      </c>
      <c r="P456" s="23" t="n">
        <v>0</v>
      </c>
      <c r="Q456" s="23" t="n">
        <v>0</v>
      </c>
      <c r="R456" s="23" t="n">
        <v>0</v>
      </c>
      <c r="S456" s="23" t="n">
        <v>0</v>
      </c>
      <c r="T456" s="23" t="n">
        <v>0</v>
      </c>
      <c r="U456" s="23" t="n">
        <v>0</v>
      </c>
      <c r="V456" s="23" t="n">
        <v>0</v>
      </c>
      <c r="W456" s="23" t="n">
        <v>0</v>
      </c>
      <c r="X456" s="22"/>
      <c r="Y456" s="40" t="n">
        <f aca="false">N456/N$513</f>
        <v>0</v>
      </c>
      <c r="Z456" s="41" t="n">
        <f aca="false">Z455+Y456</f>
        <v>1.0001534979827</v>
      </c>
    </row>
    <row r="457" customFormat="false" ht="11.25" hidden="false" customHeight="false" outlineLevel="0" collapsed="false">
      <c r="A457" s="16" t="s">
        <v>712</v>
      </c>
      <c r="B457" s="39" t="s">
        <v>294</v>
      </c>
      <c r="C457" s="39" t="s">
        <v>295</v>
      </c>
      <c r="D457" s="39"/>
      <c r="E457" s="39" t="s">
        <v>141</v>
      </c>
      <c r="F457" s="39" t="s">
        <v>125</v>
      </c>
      <c r="G457" s="19" t="n">
        <v>0</v>
      </c>
      <c r="H457" s="22" t="n">
        <v>0</v>
      </c>
      <c r="I457" s="22" t="n">
        <v>0</v>
      </c>
      <c r="J457" s="22" t="n">
        <v>0</v>
      </c>
      <c r="K457" s="22" t="n">
        <v>0</v>
      </c>
      <c r="L457" s="22" t="n">
        <v>0</v>
      </c>
      <c r="M457" s="22" t="n">
        <v>0</v>
      </c>
      <c r="N457" s="22" t="n">
        <v>0</v>
      </c>
      <c r="O457" s="22" t="n">
        <v>0</v>
      </c>
      <c r="P457" s="22" t="n">
        <v>0</v>
      </c>
      <c r="Q457" s="22" t="n">
        <v>0</v>
      </c>
      <c r="R457" s="22" t="n">
        <v>0</v>
      </c>
      <c r="S457" s="22" t="n">
        <v>0</v>
      </c>
      <c r="T457" s="22" t="n">
        <v>0</v>
      </c>
      <c r="U457" s="22" t="n">
        <v>0</v>
      </c>
      <c r="V457" s="22" t="n">
        <v>0</v>
      </c>
      <c r="W457" s="22" t="n">
        <v>0</v>
      </c>
      <c r="X457" s="22"/>
      <c r="Y457" s="40" t="n">
        <f aca="false">N457/N$513</f>
        <v>0</v>
      </c>
      <c r="Z457" s="41" t="n">
        <f aca="false">Z456+Y457</f>
        <v>1.0001534979827</v>
      </c>
    </row>
    <row r="458" customFormat="false" ht="11.25" hidden="false" customHeight="false" outlineLevel="0" collapsed="false">
      <c r="A458" s="16" t="s">
        <v>713</v>
      </c>
      <c r="B458" s="39" t="s">
        <v>353</v>
      </c>
      <c r="C458" s="39" t="s">
        <v>138</v>
      </c>
      <c r="D458" s="39"/>
      <c r="E458" s="39" t="s">
        <v>141</v>
      </c>
      <c r="F458" s="39" t="s">
        <v>125</v>
      </c>
      <c r="G458" s="19" t="n">
        <v>0</v>
      </c>
      <c r="H458" s="22" t="n">
        <v>0</v>
      </c>
      <c r="I458" s="22" t="n">
        <v>0</v>
      </c>
      <c r="J458" s="22" t="n">
        <v>0</v>
      </c>
      <c r="K458" s="22" t="n">
        <v>0</v>
      </c>
      <c r="L458" s="22" t="n">
        <v>0</v>
      </c>
      <c r="M458" s="22" t="n">
        <v>0</v>
      </c>
      <c r="N458" s="22" t="n">
        <v>0</v>
      </c>
      <c r="O458" s="22" t="n">
        <v>0</v>
      </c>
      <c r="P458" s="22" t="n">
        <v>0</v>
      </c>
      <c r="Q458" s="22" t="n">
        <v>0</v>
      </c>
      <c r="R458" s="22" t="n">
        <v>0</v>
      </c>
      <c r="S458" s="22" t="n">
        <v>0</v>
      </c>
      <c r="T458" s="22" t="n">
        <v>0</v>
      </c>
      <c r="U458" s="22" t="n">
        <v>0</v>
      </c>
      <c r="V458" s="22" t="n">
        <v>0</v>
      </c>
      <c r="W458" s="22" t="n">
        <v>0</v>
      </c>
      <c r="X458" s="22"/>
      <c r="Y458" s="40" t="n">
        <f aca="false">N458/N$513</f>
        <v>0</v>
      </c>
      <c r="Z458" s="41" t="n">
        <f aca="false">Z457+Y458</f>
        <v>1.0001534979827</v>
      </c>
    </row>
    <row r="459" customFormat="false" ht="11.25" hidden="false" customHeight="false" outlineLevel="0" collapsed="false">
      <c r="A459" s="16" t="s">
        <v>714</v>
      </c>
      <c r="B459" s="39" t="s">
        <v>507</v>
      </c>
      <c r="C459" s="39" t="s">
        <v>508</v>
      </c>
      <c r="D459" s="39"/>
      <c r="E459" s="39" t="s">
        <v>141</v>
      </c>
      <c r="F459" s="39" t="s">
        <v>125</v>
      </c>
      <c r="G459" s="19" t="n">
        <v>0</v>
      </c>
      <c r="H459" s="22" t="n">
        <v>0</v>
      </c>
      <c r="I459" s="22" t="n">
        <v>0</v>
      </c>
      <c r="J459" s="22" t="n">
        <v>0</v>
      </c>
      <c r="K459" s="22" t="n">
        <v>0</v>
      </c>
      <c r="L459" s="22" t="n">
        <v>0</v>
      </c>
      <c r="M459" s="22" t="n">
        <v>0</v>
      </c>
      <c r="N459" s="22" t="n">
        <v>0</v>
      </c>
      <c r="O459" s="22" t="n">
        <v>0</v>
      </c>
      <c r="P459" s="22" t="n">
        <v>0</v>
      </c>
      <c r="Q459" s="22" t="n">
        <v>0</v>
      </c>
      <c r="R459" s="22" t="n">
        <v>0</v>
      </c>
      <c r="S459" s="22" t="n">
        <v>0</v>
      </c>
      <c r="T459" s="22" t="n">
        <v>0</v>
      </c>
      <c r="U459" s="22" t="n">
        <v>0</v>
      </c>
      <c r="V459" s="22" t="n">
        <v>0</v>
      </c>
      <c r="W459" s="22" t="n">
        <v>0</v>
      </c>
      <c r="X459" s="23"/>
      <c r="Y459" s="40" t="n">
        <f aca="false">N459/N$513</f>
        <v>0</v>
      </c>
      <c r="Z459" s="41" t="n">
        <f aca="false">Z458+Y459</f>
        <v>1.0001534979827</v>
      </c>
    </row>
    <row r="460" customFormat="false" ht="11.25" hidden="false" customHeight="false" outlineLevel="0" collapsed="false">
      <c r="A460" s="16" t="s">
        <v>715</v>
      </c>
      <c r="B460" s="39" t="s">
        <v>329</v>
      </c>
      <c r="C460" s="39" t="s">
        <v>330</v>
      </c>
      <c r="D460" s="39"/>
      <c r="E460" s="39" t="s">
        <v>141</v>
      </c>
      <c r="F460" s="39" t="s">
        <v>125</v>
      </c>
      <c r="G460" s="19" t="n">
        <v>0</v>
      </c>
      <c r="H460" s="19" t="n">
        <v>0</v>
      </c>
      <c r="I460" s="19" t="n">
        <v>0</v>
      </c>
      <c r="J460" s="19" t="n">
        <v>0</v>
      </c>
      <c r="K460" s="19" t="n">
        <v>0</v>
      </c>
      <c r="L460" s="19" t="n">
        <v>0</v>
      </c>
      <c r="M460" s="19" t="n">
        <v>0</v>
      </c>
      <c r="N460" s="19" t="n">
        <v>0</v>
      </c>
      <c r="O460" s="19" t="n">
        <v>0</v>
      </c>
      <c r="P460" s="19" t="n">
        <v>0</v>
      </c>
      <c r="Q460" s="19" t="n">
        <v>0</v>
      </c>
      <c r="R460" s="19" t="n">
        <v>0</v>
      </c>
      <c r="S460" s="19" t="n">
        <v>0</v>
      </c>
      <c r="T460" s="19" t="n">
        <v>0</v>
      </c>
      <c r="U460" s="19" t="n">
        <v>0</v>
      </c>
      <c r="V460" s="19" t="n">
        <v>0</v>
      </c>
      <c r="W460" s="19" t="n">
        <v>0</v>
      </c>
      <c r="X460" s="22"/>
      <c r="Y460" s="40" t="n">
        <f aca="false">N460/N$513</f>
        <v>0</v>
      </c>
      <c r="Z460" s="41" t="n">
        <f aca="false">Z459+Y460</f>
        <v>1.0001534979827</v>
      </c>
    </row>
    <row r="461" customFormat="false" ht="11.25" hidden="false" customHeight="false" outlineLevel="0" collapsed="false">
      <c r="A461" s="16" t="s">
        <v>716</v>
      </c>
      <c r="B461" s="39" t="s">
        <v>253</v>
      </c>
      <c r="C461" s="39" t="s">
        <v>254</v>
      </c>
      <c r="D461" s="39"/>
      <c r="E461" s="39" t="s">
        <v>141</v>
      </c>
      <c r="F461" s="39" t="s">
        <v>125</v>
      </c>
      <c r="G461" s="19" t="n">
        <v>0</v>
      </c>
      <c r="H461" s="22" t="n">
        <v>0</v>
      </c>
      <c r="I461" s="22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2" t="n">
        <v>0</v>
      </c>
      <c r="O461" s="22" t="n">
        <v>0</v>
      </c>
      <c r="P461" s="22" t="n">
        <v>0</v>
      </c>
      <c r="Q461" s="22" t="n">
        <v>0</v>
      </c>
      <c r="R461" s="22" t="n">
        <v>0</v>
      </c>
      <c r="S461" s="22" t="n">
        <v>0</v>
      </c>
      <c r="T461" s="22" t="n">
        <v>0</v>
      </c>
      <c r="U461" s="22" t="n">
        <v>0</v>
      </c>
      <c r="V461" s="22" t="n">
        <v>0</v>
      </c>
      <c r="W461" s="22" t="n">
        <v>0</v>
      </c>
      <c r="X461" s="23"/>
      <c r="Y461" s="40" t="n">
        <f aca="false">N461/N$513</f>
        <v>0</v>
      </c>
      <c r="Z461" s="41" t="n">
        <f aca="false">Z460+Y461</f>
        <v>1.0001534979827</v>
      </c>
    </row>
    <row r="462" customFormat="false" ht="11.25" hidden="false" customHeight="false" outlineLevel="0" collapsed="false">
      <c r="A462" s="16" t="s">
        <v>717</v>
      </c>
      <c r="B462" s="39" t="s">
        <v>333</v>
      </c>
      <c r="C462" s="39" t="s">
        <v>334</v>
      </c>
      <c r="D462" s="39"/>
      <c r="E462" s="39" t="s">
        <v>141</v>
      </c>
      <c r="F462" s="39" t="s">
        <v>125</v>
      </c>
      <c r="G462" s="19" t="n">
        <v>0</v>
      </c>
      <c r="H462" s="22" t="n">
        <v>0</v>
      </c>
      <c r="I462" s="22" t="n">
        <v>0</v>
      </c>
      <c r="J462" s="22" t="n">
        <v>0</v>
      </c>
      <c r="K462" s="22" t="n">
        <v>0</v>
      </c>
      <c r="L462" s="22" t="n">
        <v>0</v>
      </c>
      <c r="M462" s="22" t="n">
        <v>0</v>
      </c>
      <c r="N462" s="22" t="n">
        <v>0</v>
      </c>
      <c r="O462" s="22" t="n">
        <v>0</v>
      </c>
      <c r="P462" s="22" t="n">
        <v>0</v>
      </c>
      <c r="Q462" s="22" t="n">
        <v>0</v>
      </c>
      <c r="R462" s="22" t="n">
        <v>0</v>
      </c>
      <c r="S462" s="22" t="n">
        <v>0</v>
      </c>
      <c r="T462" s="22" t="n">
        <v>0</v>
      </c>
      <c r="U462" s="22" t="n">
        <v>0</v>
      </c>
      <c r="V462" s="22" t="n">
        <v>0</v>
      </c>
      <c r="W462" s="22" t="n">
        <v>0</v>
      </c>
      <c r="X462" s="22"/>
      <c r="Y462" s="40" t="n">
        <f aca="false">N462/N$513</f>
        <v>0</v>
      </c>
      <c r="Z462" s="41" t="n">
        <f aca="false">Z461+Y462</f>
        <v>1.0001534979827</v>
      </c>
    </row>
    <row r="463" customFormat="false" ht="11.25" hidden="false" customHeight="false" outlineLevel="0" collapsed="false">
      <c r="A463" s="16" t="s">
        <v>718</v>
      </c>
      <c r="B463" s="39" t="s">
        <v>399</v>
      </c>
      <c r="C463" s="39" t="s">
        <v>400</v>
      </c>
      <c r="D463" s="39"/>
      <c r="E463" s="39" t="s">
        <v>141</v>
      </c>
      <c r="F463" s="39" t="s">
        <v>125</v>
      </c>
      <c r="G463" s="19" t="n">
        <v>0</v>
      </c>
      <c r="H463" s="22" t="n">
        <v>0</v>
      </c>
      <c r="I463" s="22" t="n">
        <v>0</v>
      </c>
      <c r="J463" s="22" t="n">
        <v>0</v>
      </c>
      <c r="K463" s="22" t="n">
        <v>0</v>
      </c>
      <c r="L463" s="22" t="n">
        <v>0</v>
      </c>
      <c r="M463" s="22" t="n">
        <v>0</v>
      </c>
      <c r="N463" s="22" t="n">
        <v>0</v>
      </c>
      <c r="O463" s="22" t="n">
        <v>0</v>
      </c>
      <c r="P463" s="22" t="n">
        <v>0</v>
      </c>
      <c r="Q463" s="22" t="n">
        <v>0</v>
      </c>
      <c r="R463" s="22" t="n">
        <v>0</v>
      </c>
      <c r="S463" s="22" t="n">
        <v>0</v>
      </c>
      <c r="T463" s="22" t="n">
        <v>0</v>
      </c>
      <c r="U463" s="22" t="n">
        <v>0</v>
      </c>
      <c r="V463" s="22" t="n">
        <v>0</v>
      </c>
      <c r="W463" s="22" t="n">
        <v>0</v>
      </c>
      <c r="X463" s="22"/>
      <c r="Y463" s="40" t="n">
        <f aca="false">N463/N$513</f>
        <v>0</v>
      </c>
      <c r="Z463" s="41" t="n">
        <f aca="false">Z462+Y463</f>
        <v>1.0001534979827</v>
      </c>
    </row>
    <row r="464" customFormat="false" ht="11.25" hidden="false" customHeight="false" outlineLevel="0" collapsed="false">
      <c r="A464" s="16" t="s">
        <v>719</v>
      </c>
      <c r="B464" s="39" t="s">
        <v>142</v>
      </c>
      <c r="C464" s="39" t="s">
        <v>143</v>
      </c>
      <c r="D464" s="39"/>
      <c r="E464" s="39" t="s">
        <v>141</v>
      </c>
      <c r="F464" s="39" t="s">
        <v>125</v>
      </c>
      <c r="G464" s="19" t="n">
        <v>0</v>
      </c>
      <c r="H464" s="22" t="n">
        <v>0</v>
      </c>
      <c r="I464" s="22" t="n">
        <v>0</v>
      </c>
      <c r="J464" s="22" t="n">
        <v>0</v>
      </c>
      <c r="K464" s="22" t="n">
        <v>0</v>
      </c>
      <c r="L464" s="22" t="n">
        <v>0</v>
      </c>
      <c r="M464" s="22" t="n">
        <v>0</v>
      </c>
      <c r="N464" s="22" t="n">
        <v>0</v>
      </c>
      <c r="O464" s="22" t="n">
        <v>0</v>
      </c>
      <c r="P464" s="22" t="n">
        <v>0</v>
      </c>
      <c r="Q464" s="22" t="n">
        <v>0</v>
      </c>
      <c r="R464" s="22" t="n">
        <v>0</v>
      </c>
      <c r="S464" s="22" t="n">
        <v>0</v>
      </c>
      <c r="T464" s="22" t="n">
        <v>0</v>
      </c>
      <c r="U464" s="22" t="n">
        <v>0</v>
      </c>
      <c r="V464" s="22" t="n">
        <v>0</v>
      </c>
      <c r="W464" s="22" t="n">
        <v>0</v>
      </c>
      <c r="X464" s="22"/>
      <c r="Y464" s="40" t="n">
        <f aca="false">N464/N$513</f>
        <v>0</v>
      </c>
      <c r="Z464" s="41" t="n">
        <f aca="false">Z463+Y464</f>
        <v>1.0001534979827</v>
      </c>
    </row>
    <row r="465" customFormat="false" ht="11.25" hidden="false" customHeight="false" outlineLevel="0" collapsed="false">
      <c r="A465" s="16" t="s">
        <v>720</v>
      </c>
      <c r="B465" s="39" t="s">
        <v>413</v>
      </c>
      <c r="C465" s="39" t="s">
        <v>414</v>
      </c>
      <c r="D465" s="39"/>
      <c r="E465" s="39" t="s">
        <v>141</v>
      </c>
      <c r="F465" s="39" t="s">
        <v>125</v>
      </c>
      <c r="G465" s="19" t="n">
        <v>0</v>
      </c>
      <c r="H465" s="22" t="n">
        <v>0</v>
      </c>
      <c r="I465" s="22" t="n">
        <v>0</v>
      </c>
      <c r="J465" s="22" t="n">
        <v>0</v>
      </c>
      <c r="K465" s="22" t="n">
        <v>0</v>
      </c>
      <c r="L465" s="22" t="n">
        <v>0</v>
      </c>
      <c r="M465" s="22" t="n">
        <v>0</v>
      </c>
      <c r="N465" s="22" t="n">
        <v>0</v>
      </c>
      <c r="O465" s="22" t="n">
        <v>0</v>
      </c>
      <c r="P465" s="22" t="n">
        <v>0</v>
      </c>
      <c r="Q465" s="22" t="n">
        <v>0</v>
      </c>
      <c r="R465" s="22" t="n">
        <v>0</v>
      </c>
      <c r="S465" s="22" t="n">
        <v>0</v>
      </c>
      <c r="T465" s="22" t="n">
        <v>0</v>
      </c>
      <c r="U465" s="22" t="n">
        <v>0</v>
      </c>
      <c r="V465" s="22" t="n">
        <v>0</v>
      </c>
      <c r="W465" s="22" t="n">
        <v>0</v>
      </c>
      <c r="X465" s="22"/>
      <c r="Y465" s="40" t="n">
        <f aca="false">N465/N$513</f>
        <v>0</v>
      </c>
      <c r="Z465" s="41" t="n">
        <f aca="false">Z464+Y465</f>
        <v>1.0001534979827</v>
      </c>
    </row>
    <row r="466" customFormat="false" ht="11.25" hidden="false" customHeight="false" outlineLevel="0" collapsed="false">
      <c r="A466" s="16" t="s">
        <v>721</v>
      </c>
      <c r="B466" s="39" t="s">
        <v>187</v>
      </c>
      <c r="C466" s="39" t="s">
        <v>188</v>
      </c>
      <c r="D466" s="39"/>
      <c r="E466" s="39" t="s">
        <v>141</v>
      </c>
      <c r="F466" s="39" t="s">
        <v>125</v>
      </c>
      <c r="G466" s="19" t="n">
        <v>0</v>
      </c>
      <c r="H466" s="22" t="n">
        <v>0</v>
      </c>
      <c r="I466" s="22" t="n">
        <v>0</v>
      </c>
      <c r="J466" s="22" t="n">
        <v>0</v>
      </c>
      <c r="K466" s="22" t="n">
        <v>0</v>
      </c>
      <c r="L466" s="22" t="n">
        <v>0</v>
      </c>
      <c r="M466" s="22" t="n">
        <v>0</v>
      </c>
      <c r="N466" s="22" t="n">
        <v>0</v>
      </c>
      <c r="O466" s="22" t="n">
        <v>0</v>
      </c>
      <c r="P466" s="22" t="n">
        <v>0</v>
      </c>
      <c r="Q466" s="22" t="n">
        <v>0</v>
      </c>
      <c r="R466" s="22" t="n">
        <v>0</v>
      </c>
      <c r="S466" s="22" t="n">
        <v>0</v>
      </c>
      <c r="T466" s="22" t="n">
        <v>0</v>
      </c>
      <c r="U466" s="22" t="n">
        <v>0</v>
      </c>
      <c r="V466" s="22" t="n">
        <v>0</v>
      </c>
      <c r="W466" s="22" t="n">
        <v>0</v>
      </c>
      <c r="X466" s="19"/>
      <c r="Y466" s="40" t="n">
        <f aca="false">N466/N$513</f>
        <v>0</v>
      </c>
      <c r="Z466" s="41" t="n">
        <f aca="false">Z465+Y466</f>
        <v>1.0001534979827</v>
      </c>
    </row>
    <row r="467" customFormat="false" ht="11.25" hidden="false" customHeight="false" outlineLevel="0" collapsed="false">
      <c r="A467" s="16" t="s">
        <v>722</v>
      </c>
      <c r="B467" s="39" t="s">
        <v>297</v>
      </c>
      <c r="C467" s="39" t="s">
        <v>298</v>
      </c>
      <c r="D467" s="39"/>
      <c r="E467" s="39" t="s">
        <v>141</v>
      </c>
      <c r="F467" s="39" t="s">
        <v>125</v>
      </c>
      <c r="G467" s="19" t="n">
        <v>0</v>
      </c>
      <c r="H467" s="22" t="n">
        <v>0</v>
      </c>
      <c r="I467" s="22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2" t="n">
        <v>0</v>
      </c>
      <c r="O467" s="22" t="n">
        <v>0</v>
      </c>
      <c r="P467" s="22" t="n">
        <v>0</v>
      </c>
      <c r="Q467" s="22" t="n">
        <v>0</v>
      </c>
      <c r="R467" s="22" t="n">
        <v>0</v>
      </c>
      <c r="S467" s="22" t="n">
        <v>0</v>
      </c>
      <c r="T467" s="22" t="n">
        <v>0</v>
      </c>
      <c r="U467" s="22" t="n">
        <v>0</v>
      </c>
      <c r="V467" s="22" t="n">
        <v>0</v>
      </c>
      <c r="W467" s="22" t="n">
        <v>0</v>
      </c>
      <c r="X467" s="22"/>
      <c r="Y467" s="40" t="n">
        <f aca="false">N467/N$513</f>
        <v>0</v>
      </c>
      <c r="Z467" s="41" t="n">
        <f aca="false">Z466+Y467</f>
        <v>1.0001534979827</v>
      </c>
    </row>
    <row r="468" customFormat="false" ht="11.25" hidden="false" customHeight="false" outlineLevel="0" collapsed="false">
      <c r="A468" s="16" t="s">
        <v>723</v>
      </c>
      <c r="B468" s="39" t="s">
        <v>662</v>
      </c>
      <c r="C468" s="39" t="s">
        <v>663</v>
      </c>
      <c r="D468" s="39"/>
      <c r="E468" s="39" t="s">
        <v>141</v>
      </c>
      <c r="F468" s="39" t="s">
        <v>125</v>
      </c>
      <c r="G468" s="19" t="n">
        <v>0</v>
      </c>
      <c r="H468" s="22" t="n">
        <v>0</v>
      </c>
      <c r="I468" s="22" t="n">
        <v>0</v>
      </c>
      <c r="J468" s="22" t="n">
        <v>0</v>
      </c>
      <c r="K468" s="22" t="n">
        <v>0</v>
      </c>
      <c r="L468" s="22" t="n">
        <v>0</v>
      </c>
      <c r="M468" s="22" t="n">
        <v>0</v>
      </c>
      <c r="N468" s="22" t="n">
        <v>0</v>
      </c>
      <c r="O468" s="22" t="n">
        <v>0</v>
      </c>
      <c r="P468" s="22" t="n">
        <v>0</v>
      </c>
      <c r="Q468" s="22" t="n">
        <v>0</v>
      </c>
      <c r="R468" s="22" t="n">
        <v>0</v>
      </c>
      <c r="S468" s="22" t="n">
        <v>0</v>
      </c>
      <c r="T468" s="22" t="n">
        <v>0</v>
      </c>
      <c r="U468" s="22" t="n">
        <v>0</v>
      </c>
      <c r="V468" s="22" t="n">
        <v>0</v>
      </c>
      <c r="W468" s="22" t="n">
        <v>0</v>
      </c>
      <c r="X468" s="22"/>
      <c r="Y468" s="40" t="n">
        <f aca="false">N468/N$513</f>
        <v>0</v>
      </c>
      <c r="Z468" s="41" t="n">
        <f aca="false">Z467+Y468</f>
        <v>1.0001534979827</v>
      </c>
    </row>
    <row r="469" customFormat="false" ht="11.25" hidden="false" customHeight="false" outlineLevel="0" collapsed="false">
      <c r="A469" s="16" t="s">
        <v>724</v>
      </c>
      <c r="B469" s="39" t="s">
        <v>318</v>
      </c>
      <c r="C469" s="39" t="s">
        <v>319</v>
      </c>
      <c r="D469" s="39"/>
      <c r="E469" s="39" t="s">
        <v>141</v>
      </c>
      <c r="F469" s="39" t="s">
        <v>125</v>
      </c>
      <c r="G469" s="19" t="n">
        <v>0</v>
      </c>
      <c r="H469" s="19" t="n">
        <v>0</v>
      </c>
      <c r="I469" s="19" t="n">
        <v>0</v>
      </c>
      <c r="J469" s="19" t="n">
        <v>0</v>
      </c>
      <c r="K469" s="19" t="n">
        <v>0</v>
      </c>
      <c r="L469" s="19" t="n">
        <v>0</v>
      </c>
      <c r="M469" s="19" t="n">
        <v>0</v>
      </c>
      <c r="N469" s="19" t="n">
        <v>0</v>
      </c>
      <c r="O469" s="19" t="n">
        <v>0</v>
      </c>
      <c r="P469" s="19" t="n">
        <v>0</v>
      </c>
      <c r="Q469" s="19" t="n">
        <v>0</v>
      </c>
      <c r="R469" s="19" t="n">
        <v>0</v>
      </c>
      <c r="S469" s="19" t="n">
        <v>0</v>
      </c>
      <c r="T469" s="19" t="n">
        <v>0</v>
      </c>
      <c r="U469" s="19" t="n">
        <v>0</v>
      </c>
      <c r="V469" s="19" t="n">
        <v>0</v>
      </c>
      <c r="W469" s="19" t="n">
        <v>0</v>
      </c>
      <c r="X469" s="19"/>
      <c r="Y469" s="40" t="n">
        <f aca="false">N469/N$513</f>
        <v>0</v>
      </c>
      <c r="Z469" s="41" t="n">
        <f aca="false">Z468+Y469</f>
        <v>1.0001534979827</v>
      </c>
    </row>
    <row r="470" customFormat="false" ht="11.25" hidden="false" customHeight="false" outlineLevel="0" collapsed="false">
      <c r="A470" s="16" t="s">
        <v>725</v>
      </c>
      <c r="B470" s="39" t="s">
        <v>404</v>
      </c>
      <c r="C470" s="39" t="s">
        <v>405</v>
      </c>
      <c r="D470" s="39"/>
      <c r="E470" s="39" t="s">
        <v>141</v>
      </c>
      <c r="F470" s="39" t="s">
        <v>125</v>
      </c>
      <c r="G470" s="19" t="n">
        <v>0</v>
      </c>
      <c r="H470" s="22" t="n">
        <v>0</v>
      </c>
      <c r="I470" s="22" t="n">
        <v>0</v>
      </c>
      <c r="J470" s="22" t="n">
        <v>0</v>
      </c>
      <c r="K470" s="22" t="n">
        <v>0</v>
      </c>
      <c r="L470" s="22" t="n">
        <v>0</v>
      </c>
      <c r="M470" s="22" t="n">
        <v>0</v>
      </c>
      <c r="N470" s="22" t="n">
        <v>0</v>
      </c>
      <c r="O470" s="22" t="n">
        <v>0</v>
      </c>
      <c r="P470" s="22" t="n">
        <v>0</v>
      </c>
      <c r="Q470" s="22" t="n">
        <v>0</v>
      </c>
      <c r="R470" s="22" t="n">
        <v>0</v>
      </c>
      <c r="S470" s="22" t="n">
        <v>0</v>
      </c>
      <c r="T470" s="22" t="n">
        <v>0</v>
      </c>
      <c r="U470" s="22" t="n">
        <v>0</v>
      </c>
      <c r="V470" s="22" t="n">
        <v>0</v>
      </c>
      <c r="W470" s="22" t="n">
        <v>0</v>
      </c>
      <c r="X470" s="22"/>
      <c r="Y470" s="40" t="n">
        <f aca="false">N470/N$513</f>
        <v>0</v>
      </c>
      <c r="Z470" s="41" t="n">
        <f aca="false">Z469+Y470</f>
        <v>1.0001534979827</v>
      </c>
    </row>
    <row r="471" customFormat="false" ht="11.25" hidden="false" customHeight="false" outlineLevel="0" collapsed="false">
      <c r="A471" s="16" t="s">
        <v>726</v>
      </c>
      <c r="B471" s="39" t="s">
        <v>249</v>
      </c>
      <c r="C471" s="39" t="s">
        <v>179</v>
      </c>
      <c r="D471" s="39"/>
      <c r="E471" s="39" t="s">
        <v>141</v>
      </c>
      <c r="F471" s="39" t="s">
        <v>125</v>
      </c>
      <c r="G471" s="19" t="n">
        <v>0</v>
      </c>
      <c r="H471" s="22" t="n">
        <v>0</v>
      </c>
      <c r="I471" s="22" t="n">
        <v>0</v>
      </c>
      <c r="J471" s="22" t="n">
        <v>0</v>
      </c>
      <c r="K471" s="22" t="n">
        <v>0</v>
      </c>
      <c r="L471" s="22" t="n">
        <v>0</v>
      </c>
      <c r="M471" s="22" t="n">
        <v>0</v>
      </c>
      <c r="N471" s="22" t="n">
        <v>0</v>
      </c>
      <c r="O471" s="22" t="n">
        <v>0</v>
      </c>
      <c r="P471" s="22" t="n">
        <v>0</v>
      </c>
      <c r="Q471" s="22" t="n">
        <v>0</v>
      </c>
      <c r="R471" s="22" t="n">
        <v>0</v>
      </c>
      <c r="S471" s="22" t="n">
        <v>0</v>
      </c>
      <c r="T471" s="22" t="n">
        <v>0</v>
      </c>
      <c r="U471" s="22" t="n">
        <v>0</v>
      </c>
      <c r="V471" s="22" t="n">
        <v>0</v>
      </c>
      <c r="W471" s="22" t="n">
        <v>0</v>
      </c>
      <c r="X471" s="22"/>
      <c r="Y471" s="40" t="n">
        <f aca="false">N471/N$513</f>
        <v>0</v>
      </c>
      <c r="Z471" s="41" t="n">
        <f aca="false">Z470+Y471</f>
        <v>1.0001534979827</v>
      </c>
    </row>
    <row r="472" customFormat="false" ht="11.25" hidden="false" customHeight="false" outlineLevel="0" collapsed="false">
      <c r="A472" s="16" t="s">
        <v>727</v>
      </c>
      <c r="B472" s="39" t="s">
        <v>544</v>
      </c>
      <c r="C472" s="39" t="s">
        <v>265</v>
      </c>
      <c r="D472" s="39"/>
      <c r="E472" s="39" t="s">
        <v>141</v>
      </c>
      <c r="F472" s="39" t="s">
        <v>125</v>
      </c>
      <c r="G472" s="19" t="n">
        <v>0</v>
      </c>
      <c r="H472" s="19" t="n">
        <v>0</v>
      </c>
      <c r="I472" s="19" t="n">
        <v>0</v>
      </c>
      <c r="J472" s="19" t="n">
        <v>0</v>
      </c>
      <c r="K472" s="19" t="n">
        <v>0</v>
      </c>
      <c r="L472" s="19" t="n">
        <v>0</v>
      </c>
      <c r="M472" s="19" t="n">
        <v>0</v>
      </c>
      <c r="N472" s="19" t="n">
        <v>0</v>
      </c>
      <c r="O472" s="19" t="n">
        <v>0</v>
      </c>
      <c r="P472" s="19" t="n">
        <v>0</v>
      </c>
      <c r="Q472" s="19" t="n">
        <v>0</v>
      </c>
      <c r="R472" s="19" t="n">
        <v>0</v>
      </c>
      <c r="S472" s="19" t="n">
        <v>0</v>
      </c>
      <c r="T472" s="19" t="n">
        <v>0</v>
      </c>
      <c r="U472" s="19" t="n">
        <v>0</v>
      </c>
      <c r="V472" s="19" t="n">
        <v>0</v>
      </c>
      <c r="W472" s="19" t="n">
        <v>0</v>
      </c>
      <c r="X472" s="23"/>
      <c r="Y472" s="40" t="n">
        <f aca="false">N472/N$513</f>
        <v>0</v>
      </c>
      <c r="Z472" s="41" t="n">
        <f aca="false">Z471+Y472</f>
        <v>1.0001534979827</v>
      </c>
    </row>
    <row r="473" customFormat="false" ht="11.25" hidden="false" customHeight="false" outlineLevel="0" collapsed="false">
      <c r="A473" s="16" t="s">
        <v>728</v>
      </c>
      <c r="B473" s="39" t="s">
        <v>308</v>
      </c>
      <c r="C473" s="39" t="s">
        <v>138</v>
      </c>
      <c r="D473" s="39"/>
      <c r="E473" s="39" t="s">
        <v>141</v>
      </c>
      <c r="F473" s="39" t="s">
        <v>125</v>
      </c>
      <c r="G473" s="19" t="n">
        <v>0</v>
      </c>
      <c r="H473" s="22" t="n">
        <v>0</v>
      </c>
      <c r="I473" s="22" t="n">
        <v>0</v>
      </c>
      <c r="J473" s="22" t="n">
        <v>0</v>
      </c>
      <c r="K473" s="22" t="n">
        <v>0</v>
      </c>
      <c r="L473" s="22" t="n">
        <v>0</v>
      </c>
      <c r="M473" s="22" t="n">
        <v>0</v>
      </c>
      <c r="N473" s="22" t="n">
        <v>0</v>
      </c>
      <c r="O473" s="22" t="n">
        <v>0</v>
      </c>
      <c r="P473" s="22" t="n">
        <v>0</v>
      </c>
      <c r="Q473" s="22" t="n">
        <v>0</v>
      </c>
      <c r="R473" s="22" t="n">
        <v>0</v>
      </c>
      <c r="S473" s="22" t="n">
        <v>0</v>
      </c>
      <c r="T473" s="22" t="n">
        <v>0</v>
      </c>
      <c r="U473" s="22" t="n">
        <v>0</v>
      </c>
      <c r="V473" s="22" t="n">
        <v>0</v>
      </c>
      <c r="W473" s="22" t="n">
        <v>0</v>
      </c>
      <c r="X473" s="19"/>
      <c r="Y473" s="40" t="n">
        <f aca="false">N473/N$513</f>
        <v>0</v>
      </c>
      <c r="Z473" s="41" t="n">
        <f aca="false">Z472+Y473</f>
        <v>1.0001534979827</v>
      </c>
    </row>
    <row r="474" customFormat="false" ht="11.25" hidden="false" customHeight="false" outlineLevel="0" collapsed="false">
      <c r="A474" s="16" t="s">
        <v>729</v>
      </c>
      <c r="B474" s="39" t="s">
        <v>177</v>
      </c>
      <c r="C474" s="39" t="s">
        <v>143</v>
      </c>
      <c r="D474" s="39"/>
      <c r="E474" s="39" t="s">
        <v>141</v>
      </c>
      <c r="F474" s="39" t="s">
        <v>125</v>
      </c>
      <c r="G474" s="19" t="n">
        <v>0</v>
      </c>
      <c r="H474" s="22" t="n">
        <v>0</v>
      </c>
      <c r="I474" s="22" t="n">
        <v>0</v>
      </c>
      <c r="J474" s="22" t="n">
        <v>0</v>
      </c>
      <c r="K474" s="22" t="n">
        <v>0</v>
      </c>
      <c r="L474" s="22" t="n">
        <v>0</v>
      </c>
      <c r="M474" s="22" t="n">
        <v>0</v>
      </c>
      <c r="N474" s="22" t="n">
        <v>0</v>
      </c>
      <c r="O474" s="22" t="n">
        <v>0</v>
      </c>
      <c r="P474" s="22" t="n">
        <v>0</v>
      </c>
      <c r="Q474" s="22" t="n">
        <v>0</v>
      </c>
      <c r="R474" s="22" t="n">
        <v>0</v>
      </c>
      <c r="S474" s="22" t="n">
        <v>0</v>
      </c>
      <c r="T474" s="22" t="n">
        <v>0</v>
      </c>
      <c r="U474" s="22" t="n">
        <v>0</v>
      </c>
      <c r="V474" s="22" t="n">
        <v>0</v>
      </c>
      <c r="W474" s="22" t="n">
        <v>0</v>
      </c>
      <c r="X474" s="22"/>
      <c r="Y474" s="40" t="n">
        <f aca="false">N474/N$513</f>
        <v>0</v>
      </c>
      <c r="Z474" s="41" t="n">
        <f aca="false">Z473+Y474</f>
        <v>1.0001534979827</v>
      </c>
    </row>
    <row r="475" customFormat="false" ht="11.25" hidden="false" customHeight="false" outlineLevel="0" collapsed="false">
      <c r="A475" s="16" t="s">
        <v>730</v>
      </c>
      <c r="B475" s="39" t="s">
        <v>484</v>
      </c>
      <c r="C475" s="39" t="s">
        <v>414</v>
      </c>
      <c r="D475" s="39"/>
      <c r="E475" s="39" t="s">
        <v>141</v>
      </c>
      <c r="F475" s="39" t="s">
        <v>125</v>
      </c>
      <c r="G475" s="19" t="n">
        <v>0</v>
      </c>
      <c r="H475" s="22" t="n">
        <v>0</v>
      </c>
      <c r="I475" s="22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2" t="n">
        <v>0</v>
      </c>
      <c r="O475" s="22" t="n">
        <v>0</v>
      </c>
      <c r="P475" s="22" t="n">
        <v>0</v>
      </c>
      <c r="Q475" s="22" t="n">
        <v>0</v>
      </c>
      <c r="R475" s="22" t="n">
        <v>0</v>
      </c>
      <c r="S475" s="22" t="n">
        <v>0</v>
      </c>
      <c r="T475" s="22" t="n">
        <v>0</v>
      </c>
      <c r="U475" s="22" t="n">
        <v>0</v>
      </c>
      <c r="V475" s="22" t="n">
        <v>0</v>
      </c>
      <c r="W475" s="22" t="n">
        <v>0</v>
      </c>
      <c r="X475" s="22"/>
      <c r="Y475" s="40" t="n">
        <f aca="false">N475/N$513</f>
        <v>0</v>
      </c>
      <c r="Z475" s="41" t="n">
        <f aca="false">Z474+Y475</f>
        <v>1.0001534979827</v>
      </c>
    </row>
    <row r="476" customFormat="false" ht="11.25" hidden="false" customHeight="false" outlineLevel="0" collapsed="false">
      <c r="A476" s="16" t="s">
        <v>731</v>
      </c>
      <c r="B476" s="39" t="s">
        <v>350</v>
      </c>
      <c r="C476" s="39" t="s">
        <v>188</v>
      </c>
      <c r="D476" s="39"/>
      <c r="E476" s="39" t="s">
        <v>141</v>
      </c>
      <c r="F476" s="39" t="s">
        <v>125</v>
      </c>
      <c r="G476" s="19" t="n">
        <v>0</v>
      </c>
      <c r="H476" s="22" t="n">
        <v>0</v>
      </c>
      <c r="I476" s="22" t="n">
        <v>0</v>
      </c>
      <c r="J476" s="22" t="n">
        <v>0</v>
      </c>
      <c r="K476" s="22" t="n">
        <v>0</v>
      </c>
      <c r="L476" s="22" t="n">
        <v>0</v>
      </c>
      <c r="M476" s="22" t="n">
        <v>0</v>
      </c>
      <c r="N476" s="22" t="n">
        <v>0</v>
      </c>
      <c r="O476" s="22" t="n">
        <v>0</v>
      </c>
      <c r="P476" s="22" t="n">
        <v>0</v>
      </c>
      <c r="Q476" s="22" t="n">
        <v>0</v>
      </c>
      <c r="R476" s="22" t="n">
        <v>0</v>
      </c>
      <c r="S476" s="22" t="n">
        <v>0</v>
      </c>
      <c r="T476" s="22" t="n">
        <v>0</v>
      </c>
      <c r="U476" s="22" t="n">
        <v>0</v>
      </c>
      <c r="V476" s="22" t="n">
        <v>0</v>
      </c>
      <c r="W476" s="22" t="n">
        <v>0</v>
      </c>
      <c r="X476" s="19"/>
      <c r="Y476" s="40" t="n">
        <f aca="false">N476/N$513</f>
        <v>0</v>
      </c>
      <c r="Z476" s="41" t="n">
        <f aca="false">Z475+Y476</f>
        <v>1.0001534979827</v>
      </c>
    </row>
    <row r="477" customFormat="false" ht="11.25" hidden="false" customHeight="false" outlineLevel="0" collapsed="false">
      <c r="A477" s="16" t="s">
        <v>732</v>
      </c>
      <c r="B477" s="39" t="s">
        <v>458</v>
      </c>
      <c r="C477" s="39" t="s">
        <v>298</v>
      </c>
      <c r="D477" s="39"/>
      <c r="E477" s="39" t="s">
        <v>141</v>
      </c>
      <c r="F477" s="39" t="s">
        <v>125</v>
      </c>
      <c r="G477" s="19" t="n">
        <v>0</v>
      </c>
      <c r="H477" s="22" t="n">
        <v>0</v>
      </c>
      <c r="I477" s="22" t="n">
        <v>0</v>
      </c>
      <c r="J477" s="22" t="n">
        <v>0</v>
      </c>
      <c r="K477" s="22" t="n">
        <v>0</v>
      </c>
      <c r="L477" s="22" t="n">
        <v>0</v>
      </c>
      <c r="M477" s="22" t="n">
        <v>0</v>
      </c>
      <c r="N477" s="22" t="n">
        <v>0</v>
      </c>
      <c r="O477" s="22" t="n">
        <v>0</v>
      </c>
      <c r="P477" s="22" t="n">
        <v>0</v>
      </c>
      <c r="Q477" s="22" t="n">
        <v>0</v>
      </c>
      <c r="R477" s="22" t="n">
        <v>0</v>
      </c>
      <c r="S477" s="22" t="n">
        <v>0</v>
      </c>
      <c r="T477" s="22" t="n">
        <v>0</v>
      </c>
      <c r="U477" s="22" t="n">
        <v>0</v>
      </c>
      <c r="V477" s="22" t="n">
        <v>0</v>
      </c>
      <c r="W477" s="22" t="n">
        <v>0</v>
      </c>
      <c r="X477" s="22"/>
      <c r="Y477" s="40" t="n">
        <f aca="false">N477/N$513</f>
        <v>0</v>
      </c>
      <c r="Z477" s="41" t="n">
        <f aca="false">Z476+Y477</f>
        <v>1.0001534979827</v>
      </c>
    </row>
    <row r="478" customFormat="false" ht="11.25" hidden="false" customHeight="false" outlineLevel="0" collapsed="false">
      <c r="A478" s="16" t="s">
        <v>733</v>
      </c>
      <c r="B478" s="39" t="s">
        <v>665</v>
      </c>
      <c r="C478" s="39" t="s">
        <v>663</v>
      </c>
      <c r="D478" s="39"/>
      <c r="E478" s="39" t="s">
        <v>141</v>
      </c>
      <c r="F478" s="39" t="s">
        <v>125</v>
      </c>
      <c r="G478" s="19" t="n">
        <v>0</v>
      </c>
      <c r="H478" s="22" t="n">
        <v>0</v>
      </c>
      <c r="I478" s="22" t="n">
        <v>0</v>
      </c>
      <c r="J478" s="22" t="n">
        <v>0</v>
      </c>
      <c r="K478" s="22" t="n">
        <v>0</v>
      </c>
      <c r="L478" s="22" t="n">
        <v>0</v>
      </c>
      <c r="M478" s="22" t="n">
        <v>0</v>
      </c>
      <c r="N478" s="22" t="n">
        <v>0</v>
      </c>
      <c r="O478" s="22" t="n">
        <v>0</v>
      </c>
      <c r="P478" s="22" t="n">
        <v>0</v>
      </c>
      <c r="Q478" s="22" t="n">
        <v>0</v>
      </c>
      <c r="R478" s="22" t="n">
        <v>0</v>
      </c>
      <c r="S478" s="22" t="n">
        <v>0</v>
      </c>
      <c r="T478" s="22" t="n">
        <v>0</v>
      </c>
      <c r="U478" s="22" t="n">
        <v>0</v>
      </c>
      <c r="V478" s="22" t="n">
        <v>0</v>
      </c>
      <c r="W478" s="22" t="n">
        <v>0</v>
      </c>
      <c r="X478" s="22"/>
      <c r="Y478" s="40" t="n">
        <f aca="false">N478/N$513</f>
        <v>0</v>
      </c>
      <c r="Z478" s="41" t="n">
        <f aca="false">Z477+Y478</f>
        <v>1.0001534979827</v>
      </c>
    </row>
    <row r="479" customFormat="false" ht="11.25" hidden="false" customHeight="false" outlineLevel="0" collapsed="false">
      <c r="A479" s="16" t="s">
        <v>734</v>
      </c>
      <c r="B479" s="39" t="s">
        <v>429</v>
      </c>
      <c r="C479" s="39" t="s">
        <v>319</v>
      </c>
      <c r="D479" s="39"/>
      <c r="E479" s="39" t="s">
        <v>141</v>
      </c>
      <c r="F479" s="39" t="s">
        <v>125</v>
      </c>
      <c r="G479" s="19" t="n">
        <v>0</v>
      </c>
      <c r="H479" s="23" t="n">
        <v>0</v>
      </c>
      <c r="I479" s="23" t="n">
        <v>0</v>
      </c>
      <c r="J479" s="23" t="n">
        <v>0</v>
      </c>
      <c r="K479" s="23" t="n">
        <v>0</v>
      </c>
      <c r="L479" s="23" t="n">
        <v>0</v>
      </c>
      <c r="M479" s="23" t="n">
        <v>0</v>
      </c>
      <c r="N479" s="23" t="n">
        <v>0</v>
      </c>
      <c r="O479" s="23" t="n">
        <v>0</v>
      </c>
      <c r="P479" s="23" t="n">
        <v>0</v>
      </c>
      <c r="Q479" s="23" t="n">
        <v>0</v>
      </c>
      <c r="R479" s="23" t="n">
        <v>0</v>
      </c>
      <c r="S479" s="23" t="n">
        <v>0</v>
      </c>
      <c r="T479" s="23" t="n">
        <v>0</v>
      </c>
      <c r="U479" s="23" t="n">
        <v>0</v>
      </c>
      <c r="V479" s="23" t="n">
        <v>0</v>
      </c>
      <c r="W479" s="23" t="n">
        <v>0</v>
      </c>
      <c r="X479" s="23"/>
      <c r="Y479" s="40" t="n">
        <f aca="false">N479/N$513</f>
        <v>0</v>
      </c>
      <c r="Z479" s="41" t="n">
        <f aca="false">Z478+Y479</f>
        <v>1.0001534979827</v>
      </c>
    </row>
    <row r="480" customFormat="false" ht="11.25" hidden="false" customHeight="false" outlineLevel="0" collapsed="false">
      <c r="A480" s="16" t="s">
        <v>735</v>
      </c>
      <c r="B480" s="39" t="s">
        <v>510</v>
      </c>
      <c r="C480" s="39" t="s">
        <v>405</v>
      </c>
      <c r="D480" s="39"/>
      <c r="E480" s="39" t="s">
        <v>141</v>
      </c>
      <c r="F480" s="39" t="s">
        <v>125</v>
      </c>
      <c r="G480" s="19" t="n">
        <v>0</v>
      </c>
      <c r="H480" s="22" t="n">
        <v>0</v>
      </c>
      <c r="I480" s="22" t="n">
        <v>0</v>
      </c>
      <c r="J480" s="22" t="n">
        <v>0</v>
      </c>
      <c r="K480" s="22" t="n">
        <v>0</v>
      </c>
      <c r="L480" s="22" t="n">
        <v>0</v>
      </c>
      <c r="M480" s="22" t="n">
        <v>0</v>
      </c>
      <c r="N480" s="22" t="n">
        <v>0</v>
      </c>
      <c r="O480" s="22" t="n">
        <v>0</v>
      </c>
      <c r="P480" s="22" t="n">
        <v>0</v>
      </c>
      <c r="Q480" s="22" t="n">
        <v>0</v>
      </c>
      <c r="R480" s="22" t="n">
        <v>0</v>
      </c>
      <c r="S480" s="22" t="n">
        <v>0</v>
      </c>
      <c r="T480" s="22" t="n">
        <v>0</v>
      </c>
      <c r="U480" s="22" t="n">
        <v>0</v>
      </c>
      <c r="V480" s="22" t="n">
        <v>0</v>
      </c>
      <c r="W480" s="22" t="n">
        <v>0</v>
      </c>
      <c r="X480" s="23"/>
      <c r="Y480" s="40" t="n">
        <f aca="false">N480/N$513</f>
        <v>0</v>
      </c>
      <c r="Z480" s="41" t="n">
        <f aca="false">Z479+Y480</f>
        <v>1.0001534979827</v>
      </c>
    </row>
    <row r="481" customFormat="false" ht="11.25" hidden="false" customHeight="false" outlineLevel="0" collapsed="false">
      <c r="A481" s="16" t="s">
        <v>736</v>
      </c>
      <c r="B481" s="39" t="s">
        <v>178</v>
      </c>
      <c r="C481" s="39" t="s">
        <v>179</v>
      </c>
      <c r="D481" s="39"/>
      <c r="E481" s="39" t="s">
        <v>141</v>
      </c>
      <c r="F481" s="39" t="s">
        <v>125</v>
      </c>
      <c r="G481" s="19" t="n">
        <v>0</v>
      </c>
      <c r="H481" s="22" t="n">
        <v>0</v>
      </c>
      <c r="I481" s="22" t="n">
        <v>0</v>
      </c>
      <c r="J481" s="22" t="n">
        <v>0</v>
      </c>
      <c r="K481" s="22" t="n">
        <v>0</v>
      </c>
      <c r="L481" s="22" t="n">
        <v>0</v>
      </c>
      <c r="M481" s="22" t="n">
        <v>0</v>
      </c>
      <c r="N481" s="22" t="n">
        <v>0</v>
      </c>
      <c r="O481" s="22" t="n">
        <v>0</v>
      </c>
      <c r="P481" s="22" t="n">
        <v>0</v>
      </c>
      <c r="Q481" s="22" t="n">
        <v>0</v>
      </c>
      <c r="R481" s="22" t="n">
        <v>0</v>
      </c>
      <c r="S481" s="22" t="n">
        <v>0</v>
      </c>
      <c r="T481" s="22" t="n">
        <v>0</v>
      </c>
      <c r="U481" s="22" t="n">
        <v>0</v>
      </c>
      <c r="V481" s="22" t="n">
        <v>0</v>
      </c>
      <c r="W481" s="22" t="n">
        <v>0</v>
      </c>
      <c r="X481" s="22"/>
      <c r="Y481" s="40" t="n">
        <f aca="false">N481/N$513</f>
        <v>0</v>
      </c>
      <c r="Z481" s="41" t="n">
        <f aca="false">Z480+Y481</f>
        <v>1.0001534979827</v>
      </c>
    </row>
    <row r="482" customFormat="false" ht="11.25" hidden="false" customHeight="false" outlineLevel="0" collapsed="false">
      <c r="A482" s="16" t="s">
        <v>737</v>
      </c>
      <c r="B482" s="39" t="s">
        <v>264</v>
      </c>
      <c r="C482" s="39" t="s">
        <v>265</v>
      </c>
      <c r="D482" s="39"/>
      <c r="E482" s="39" t="s">
        <v>141</v>
      </c>
      <c r="F482" s="39" t="s">
        <v>125</v>
      </c>
      <c r="G482" s="19" t="n">
        <v>0</v>
      </c>
      <c r="H482" s="23" t="n">
        <v>0</v>
      </c>
      <c r="I482" s="23" t="n">
        <v>0</v>
      </c>
      <c r="J482" s="23" t="n">
        <v>0</v>
      </c>
      <c r="K482" s="23" t="n">
        <v>0</v>
      </c>
      <c r="L482" s="23" t="n">
        <v>0</v>
      </c>
      <c r="M482" s="23" t="n">
        <v>0</v>
      </c>
      <c r="N482" s="23" t="n">
        <v>0</v>
      </c>
      <c r="O482" s="23" t="n">
        <v>0</v>
      </c>
      <c r="P482" s="23" t="n">
        <v>0</v>
      </c>
      <c r="Q482" s="23" t="n">
        <v>0</v>
      </c>
      <c r="R482" s="23" t="n">
        <v>0</v>
      </c>
      <c r="S482" s="23" t="n">
        <v>0</v>
      </c>
      <c r="T482" s="23" t="n">
        <v>0</v>
      </c>
      <c r="U482" s="23" t="n">
        <v>0</v>
      </c>
      <c r="V482" s="23" t="n">
        <v>0</v>
      </c>
      <c r="W482" s="23" t="n">
        <v>0</v>
      </c>
      <c r="X482" s="22"/>
      <c r="Y482" s="40" t="n">
        <f aca="false">N482/N$513</f>
        <v>0</v>
      </c>
      <c r="Z482" s="41" t="n">
        <f aca="false">Z481+Y482</f>
        <v>1.0001534979827</v>
      </c>
    </row>
    <row r="483" customFormat="false" ht="11.25" hidden="false" customHeight="false" outlineLevel="0" collapsed="false">
      <c r="A483" s="16" t="s">
        <v>738</v>
      </c>
      <c r="B483" s="39" t="s">
        <v>418</v>
      </c>
      <c r="C483" s="39" t="s">
        <v>419</v>
      </c>
      <c r="D483" s="39"/>
      <c r="E483" s="39" t="s">
        <v>141</v>
      </c>
      <c r="F483" s="39" t="s">
        <v>125</v>
      </c>
      <c r="G483" s="19" t="n">
        <v>0</v>
      </c>
      <c r="H483" s="22" t="n">
        <v>0</v>
      </c>
      <c r="I483" s="22" t="n">
        <v>0</v>
      </c>
      <c r="J483" s="22" t="n">
        <v>0</v>
      </c>
      <c r="K483" s="22" t="n">
        <v>0</v>
      </c>
      <c r="L483" s="22" t="n">
        <v>0</v>
      </c>
      <c r="M483" s="22" t="n">
        <v>0</v>
      </c>
      <c r="N483" s="22" t="n">
        <v>0</v>
      </c>
      <c r="O483" s="22" t="n">
        <v>0</v>
      </c>
      <c r="P483" s="22" t="n">
        <v>0</v>
      </c>
      <c r="Q483" s="22" t="n">
        <v>0</v>
      </c>
      <c r="R483" s="22" t="n">
        <v>0</v>
      </c>
      <c r="S483" s="22" t="n">
        <v>0</v>
      </c>
      <c r="T483" s="22" t="n">
        <v>0</v>
      </c>
      <c r="U483" s="22" t="n">
        <v>0</v>
      </c>
      <c r="V483" s="22" t="n">
        <v>0</v>
      </c>
      <c r="W483" s="22" t="n">
        <v>0</v>
      </c>
      <c r="X483" s="22"/>
      <c r="Y483" s="40" t="n">
        <f aca="false">N483/N$513</f>
        <v>0</v>
      </c>
      <c r="Z483" s="41" t="n">
        <f aca="false">Z482+Y483</f>
        <v>1.0001534979827</v>
      </c>
    </row>
    <row r="484" customFormat="false" ht="11.25" hidden="false" customHeight="false" outlineLevel="0" collapsed="false">
      <c r="A484" s="16" t="s">
        <v>739</v>
      </c>
      <c r="B484" s="39" t="s">
        <v>267</v>
      </c>
      <c r="C484" s="39" t="s">
        <v>268</v>
      </c>
      <c r="D484" s="39"/>
      <c r="E484" s="39" t="s">
        <v>141</v>
      </c>
      <c r="F484" s="39" t="s">
        <v>125</v>
      </c>
      <c r="G484" s="19" t="n">
        <v>0</v>
      </c>
      <c r="H484" s="22" t="n">
        <v>0</v>
      </c>
      <c r="I484" s="22" t="n">
        <v>0</v>
      </c>
      <c r="J484" s="22" t="n">
        <v>0</v>
      </c>
      <c r="K484" s="22" t="n">
        <v>0</v>
      </c>
      <c r="L484" s="22" t="n">
        <v>0</v>
      </c>
      <c r="M484" s="22" t="n">
        <v>0</v>
      </c>
      <c r="N484" s="22" t="n">
        <v>0</v>
      </c>
      <c r="O484" s="22" t="n">
        <v>0</v>
      </c>
      <c r="P484" s="22" t="n">
        <v>0</v>
      </c>
      <c r="Q484" s="22" t="n">
        <v>0</v>
      </c>
      <c r="R484" s="22" t="n">
        <v>0</v>
      </c>
      <c r="S484" s="22" t="n">
        <v>0</v>
      </c>
      <c r="T484" s="22" t="n">
        <v>0</v>
      </c>
      <c r="U484" s="22" t="n">
        <v>0</v>
      </c>
      <c r="V484" s="22" t="n">
        <v>0</v>
      </c>
      <c r="W484" s="22" t="n">
        <v>0</v>
      </c>
      <c r="X484" s="23"/>
      <c r="Y484" s="40" t="n">
        <f aca="false">N484/N$513</f>
        <v>0</v>
      </c>
      <c r="Z484" s="41" t="n">
        <f aca="false">Z483+Y484</f>
        <v>1.0001534979827</v>
      </c>
    </row>
    <row r="485" customFormat="false" ht="11.25" hidden="false" customHeight="false" outlineLevel="0" collapsed="false">
      <c r="A485" s="16" t="s">
        <v>740</v>
      </c>
      <c r="B485" s="39" t="s">
        <v>671</v>
      </c>
      <c r="C485" s="39" t="s">
        <v>672</v>
      </c>
      <c r="D485" s="39"/>
      <c r="E485" s="39" t="s">
        <v>141</v>
      </c>
      <c r="F485" s="39" t="s">
        <v>125</v>
      </c>
      <c r="G485" s="19" t="n">
        <v>0</v>
      </c>
      <c r="H485" s="22" t="n">
        <v>0</v>
      </c>
      <c r="I485" s="22" t="n">
        <v>0</v>
      </c>
      <c r="J485" s="22" t="n">
        <v>0</v>
      </c>
      <c r="K485" s="22" t="n">
        <v>0</v>
      </c>
      <c r="L485" s="22" t="n">
        <v>0</v>
      </c>
      <c r="M485" s="22" t="n">
        <v>0</v>
      </c>
      <c r="N485" s="22" t="n">
        <v>0</v>
      </c>
      <c r="O485" s="22" t="n">
        <v>0</v>
      </c>
      <c r="P485" s="22" t="n">
        <v>0</v>
      </c>
      <c r="Q485" s="22" t="n">
        <v>0</v>
      </c>
      <c r="R485" s="22" t="n">
        <v>0</v>
      </c>
      <c r="S485" s="22" t="n">
        <v>0</v>
      </c>
      <c r="T485" s="22" t="n">
        <v>0</v>
      </c>
      <c r="U485" s="22" t="n">
        <v>0</v>
      </c>
      <c r="V485" s="22" t="n">
        <v>0</v>
      </c>
      <c r="W485" s="22" t="n">
        <v>0</v>
      </c>
      <c r="X485" s="22"/>
      <c r="Y485" s="40" t="n">
        <f aca="false">N485/N$513</f>
        <v>0</v>
      </c>
      <c r="Z485" s="41" t="n">
        <f aca="false">Z484+Y485</f>
        <v>1.0001534979827</v>
      </c>
    </row>
    <row r="486" customFormat="false" ht="11.25" hidden="false" customHeight="false" outlineLevel="0" collapsed="false">
      <c r="A486" s="16" t="s">
        <v>741</v>
      </c>
      <c r="B486" s="39" t="s">
        <v>674</v>
      </c>
      <c r="C486" s="39" t="s">
        <v>675</v>
      </c>
      <c r="D486" s="39"/>
      <c r="E486" s="39" t="s">
        <v>141</v>
      </c>
      <c r="F486" s="39" t="s">
        <v>125</v>
      </c>
      <c r="G486" s="19" t="n">
        <v>0</v>
      </c>
      <c r="H486" s="22" t="n">
        <v>0</v>
      </c>
      <c r="I486" s="22" t="n">
        <v>0</v>
      </c>
      <c r="J486" s="22" t="n">
        <v>0</v>
      </c>
      <c r="K486" s="22" t="n">
        <v>0</v>
      </c>
      <c r="L486" s="22" t="n">
        <v>0</v>
      </c>
      <c r="M486" s="22" t="n">
        <v>0</v>
      </c>
      <c r="N486" s="22" t="n">
        <v>0</v>
      </c>
      <c r="O486" s="22" t="n">
        <v>0</v>
      </c>
      <c r="P486" s="22" t="n">
        <v>0</v>
      </c>
      <c r="Q486" s="22" t="n">
        <v>0</v>
      </c>
      <c r="R486" s="22" t="n">
        <v>0</v>
      </c>
      <c r="S486" s="22" t="n">
        <v>0</v>
      </c>
      <c r="T486" s="22" t="n">
        <v>0</v>
      </c>
      <c r="U486" s="22" t="n">
        <v>0</v>
      </c>
      <c r="V486" s="22" t="n">
        <v>0</v>
      </c>
      <c r="W486" s="22" t="n">
        <v>0</v>
      </c>
      <c r="X486" s="23"/>
      <c r="Y486" s="40" t="n">
        <f aca="false">N486/N$513</f>
        <v>0</v>
      </c>
      <c r="Z486" s="41" t="n">
        <f aca="false">Z485+Y486</f>
        <v>1.0001534979827</v>
      </c>
    </row>
    <row r="487" customFormat="false" ht="11.25" hidden="false" customHeight="false" outlineLevel="0" collapsed="false">
      <c r="A487" s="16" t="s">
        <v>742</v>
      </c>
      <c r="B487" s="39" t="s">
        <v>677</v>
      </c>
      <c r="C487" s="39" t="s">
        <v>138</v>
      </c>
      <c r="D487" s="39"/>
      <c r="E487" s="39" t="s">
        <v>141</v>
      </c>
      <c r="F487" s="39" t="s">
        <v>125</v>
      </c>
      <c r="G487" s="19" t="n">
        <v>0</v>
      </c>
      <c r="H487" s="22" t="n">
        <v>0</v>
      </c>
      <c r="I487" s="22" t="n">
        <v>0</v>
      </c>
      <c r="J487" s="22" t="n">
        <v>0</v>
      </c>
      <c r="K487" s="22" t="n">
        <v>0</v>
      </c>
      <c r="L487" s="22" t="n">
        <v>0</v>
      </c>
      <c r="M487" s="22" t="n">
        <v>0</v>
      </c>
      <c r="N487" s="22" t="n">
        <v>0</v>
      </c>
      <c r="O487" s="22" t="n">
        <v>0</v>
      </c>
      <c r="P487" s="22" t="n">
        <v>0</v>
      </c>
      <c r="Q487" s="22" t="n">
        <v>0</v>
      </c>
      <c r="R487" s="22" t="n">
        <v>0</v>
      </c>
      <c r="S487" s="22" t="n">
        <v>0</v>
      </c>
      <c r="T487" s="22" t="n">
        <v>0</v>
      </c>
      <c r="U487" s="22" t="n">
        <v>0</v>
      </c>
      <c r="V487" s="22" t="n">
        <v>0</v>
      </c>
      <c r="W487" s="22" t="n">
        <v>0</v>
      </c>
      <c r="X487" s="22"/>
      <c r="Y487" s="40" t="n">
        <f aca="false">N487/N$513</f>
        <v>0</v>
      </c>
      <c r="Z487" s="41" t="n">
        <f aca="false">Z486+Y487</f>
        <v>1.0001534979827</v>
      </c>
    </row>
    <row r="488" customFormat="false" ht="11.25" hidden="false" customHeight="false" outlineLevel="0" collapsed="false">
      <c r="A488" s="16" t="s">
        <v>743</v>
      </c>
      <c r="B488" s="39" t="s">
        <v>680</v>
      </c>
      <c r="C488" s="39" t="s">
        <v>681</v>
      </c>
      <c r="D488" s="39"/>
      <c r="E488" s="39" t="s">
        <v>141</v>
      </c>
      <c r="F488" s="39" t="s">
        <v>125</v>
      </c>
      <c r="G488" s="19" t="n">
        <v>0</v>
      </c>
      <c r="H488" s="22" t="n">
        <v>0</v>
      </c>
      <c r="I488" s="22" t="n">
        <v>0</v>
      </c>
      <c r="J488" s="22" t="n">
        <v>0</v>
      </c>
      <c r="K488" s="22" t="n">
        <v>0</v>
      </c>
      <c r="L488" s="22" t="n">
        <v>0</v>
      </c>
      <c r="M488" s="22" t="n">
        <v>0</v>
      </c>
      <c r="N488" s="22" t="n">
        <v>0</v>
      </c>
      <c r="O488" s="22" t="n">
        <v>0</v>
      </c>
      <c r="P488" s="22" t="n">
        <v>0</v>
      </c>
      <c r="Q488" s="22" t="n">
        <v>0</v>
      </c>
      <c r="R488" s="22" t="n">
        <v>0</v>
      </c>
      <c r="S488" s="22" t="n">
        <v>0</v>
      </c>
      <c r="T488" s="22" t="n">
        <v>0</v>
      </c>
      <c r="U488" s="22" t="n">
        <v>0</v>
      </c>
      <c r="V488" s="22" t="n">
        <v>0</v>
      </c>
      <c r="W488" s="22" t="n">
        <v>0</v>
      </c>
      <c r="X488" s="19"/>
      <c r="Y488" s="40" t="n">
        <f aca="false">N488/N$513</f>
        <v>0</v>
      </c>
      <c r="Z488" s="41" t="n">
        <f aca="false">Z487+Y488</f>
        <v>1.0001534979827</v>
      </c>
    </row>
    <row r="489" customFormat="false" ht="11.25" hidden="false" customHeight="false" outlineLevel="0" collapsed="false">
      <c r="A489" s="16" t="s">
        <v>744</v>
      </c>
      <c r="B489" s="39" t="s">
        <v>194</v>
      </c>
      <c r="C489" s="39" t="s">
        <v>195</v>
      </c>
      <c r="D489" s="39"/>
      <c r="E489" s="39" t="s">
        <v>141</v>
      </c>
      <c r="F489" s="39" t="s">
        <v>125</v>
      </c>
      <c r="G489" s="19" t="n">
        <v>0</v>
      </c>
      <c r="H489" s="22" t="n">
        <v>0</v>
      </c>
      <c r="I489" s="22" t="n">
        <v>0</v>
      </c>
      <c r="J489" s="22" t="n">
        <v>0</v>
      </c>
      <c r="K489" s="22" t="n">
        <v>0</v>
      </c>
      <c r="L489" s="22" t="n">
        <v>0</v>
      </c>
      <c r="M489" s="22" t="n">
        <v>0</v>
      </c>
      <c r="N489" s="22" t="n">
        <v>0</v>
      </c>
      <c r="O489" s="22" t="n">
        <v>0</v>
      </c>
      <c r="P489" s="22" t="n">
        <v>0</v>
      </c>
      <c r="Q489" s="22" t="n">
        <v>0</v>
      </c>
      <c r="R489" s="22" t="n">
        <v>0</v>
      </c>
      <c r="S489" s="22" t="n">
        <v>0</v>
      </c>
      <c r="T489" s="22" t="n">
        <v>0</v>
      </c>
      <c r="U489" s="22" t="n">
        <v>0</v>
      </c>
      <c r="V489" s="22" t="n">
        <v>0</v>
      </c>
      <c r="W489" s="22" t="n">
        <v>0</v>
      </c>
      <c r="X489" s="19"/>
      <c r="Y489" s="40" t="n">
        <f aca="false">N489/N$513</f>
        <v>0</v>
      </c>
      <c r="Z489" s="41" t="n">
        <f aca="false">Z488+Y489</f>
        <v>1.0001534979827</v>
      </c>
    </row>
    <row r="490" customFormat="false" ht="11.25" hidden="false" customHeight="false" outlineLevel="0" collapsed="false">
      <c r="A490" s="16" t="s">
        <v>745</v>
      </c>
      <c r="B490" s="39" t="s">
        <v>627</v>
      </c>
      <c r="C490" s="39" t="s">
        <v>237</v>
      </c>
      <c r="D490" s="39"/>
      <c r="E490" s="39" t="s">
        <v>141</v>
      </c>
      <c r="F490" s="39" t="s">
        <v>125</v>
      </c>
      <c r="G490" s="19" t="n">
        <v>0</v>
      </c>
      <c r="H490" s="22" t="n">
        <v>0</v>
      </c>
      <c r="I490" s="22" t="n">
        <v>0</v>
      </c>
      <c r="J490" s="22" t="n">
        <v>0</v>
      </c>
      <c r="K490" s="22" t="n">
        <v>0</v>
      </c>
      <c r="L490" s="22" t="n">
        <v>0</v>
      </c>
      <c r="M490" s="22" t="n">
        <v>0</v>
      </c>
      <c r="N490" s="22" t="n">
        <v>0</v>
      </c>
      <c r="O490" s="22" t="n">
        <v>0</v>
      </c>
      <c r="P490" s="22" t="n">
        <v>0</v>
      </c>
      <c r="Q490" s="22" t="n">
        <v>0</v>
      </c>
      <c r="R490" s="22" t="n">
        <v>0</v>
      </c>
      <c r="S490" s="22" t="n">
        <v>0</v>
      </c>
      <c r="T490" s="22" t="n">
        <v>0</v>
      </c>
      <c r="U490" s="22" t="n">
        <v>0</v>
      </c>
      <c r="V490" s="22" t="n">
        <v>0</v>
      </c>
      <c r="W490" s="22" t="n">
        <v>0</v>
      </c>
      <c r="X490" s="22"/>
      <c r="Y490" s="40" t="n">
        <f aca="false">N490/N$513</f>
        <v>0</v>
      </c>
      <c r="Z490" s="41" t="n">
        <f aca="false">Z489+Y490</f>
        <v>1.0001534979827</v>
      </c>
    </row>
    <row r="491" customFormat="false" ht="11.25" hidden="false" customHeight="false" outlineLevel="0" collapsed="false">
      <c r="A491" s="16" t="s">
        <v>746</v>
      </c>
      <c r="B491" s="39" t="s">
        <v>747</v>
      </c>
      <c r="C491" s="39" t="s">
        <v>748</v>
      </c>
      <c r="D491" s="39"/>
      <c r="E491" s="39" t="s">
        <v>170</v>
      </c>
      <c r="F491" s="39" t="s">
        <v>125</v>
      </c>
      <c r="G491" s="19" t="n">
        <v>0</v>
      </c>
      <c r="H491" s="22" t="n">
        <v>0</v>
      </c>
      <c r="I491" s="22" t="n">
        <v>0</v>
      </c>
      <c r="J491" s="22" t="n">
        <v>0</v>
      </c>
      <c r="K491" s="22" t="n">
        <v>0</v>
      </c>
      <c r="L491" s="22" t="n">
        <v>0</v>
      </c>
      <c r="M491" s="22" t="n">
        <v>0</v>
      </c>
      <c r="N491" s="22" t="n">
        <v>0</v>
      </c>
      <c r="O491" s="22" t="n">
        <v>0</v>
      </c>
      <c r="P491" s="22" t="n">
        <v>0</v>
      </c>
      <c r="Q491" s="22" t="n">
        <v>0</v>
      </c>
      <c r="R491" s="22" t="n">
        <v>0</v>
      </c>
      <c r="S491" s="22" t="n">
        <v>0</v>
      </c>
      <c r="T491" s="22" t="n">
        <v>0</v>
      </c>
      <c r="U491" s="22" t="n">
        <v>0.2886</v>
      </c>
      <c r="V491" s="22" t="n">
        <v>1.486394</v>
      </c>
      <c r="W491" s="22" t="n">
        <v>3.244774</v>
      </c>
      <c r="X491" s="22"/>
      <c r="Y491" s="40" t="n">
        <f aca="false">N491/N$513</f>
        <v>0</v>
      </c>
      <c r="Z491" s="41" t="n">
        <f aca="false">Z490+Y491</f>
        <v>1.0001534979827</v>
      </c>
    </row>
    <row r="492" customFormat="false" ht="11.25" hidden="false" customHeight="false" outlineLevel="0" collapsed="false">
      <c r="A492" s="16" t="s">
        <v>749</v>
      </c>
      <c r="B492" s="39" t="s">
        <v>750</v>
      </c>
      <c r="C492" s="39" t="s">
        <v>751</v>
      </c>
      <c r="D492" s="39"/>
      <c r="E492" s="39" t="s">
        <v>170</v>
      </c>
      <c r="F492" s="39" t="s">
        <v>125</v>
      </c>
      <c r="G492" s="19" t="n">
        <v>0</v>
      </c>
      <c r="H492" s="22" t="n">
        <v>0</v>
      </c>
      <c r="I492" s="22" t="n">
        <v>0</v>
      </c>
      <c r="J492" s="22" t="n">
        <v>0</v>
      </c>
      <c r="K492" s="22" t="n">
        <v>0</v>
      </c>
      <c r="L492" s="22" t="n">
        <v>0</v>
      </c>
      <c r="M492" s="22" t="n">
        <v>0</v>
      </c>
      <c r="N492" s="22" t="n">
        <v>0</v>
      </c>
      <c r="O492" s="22" t="n">
        <v>0</v>
      </c>
      <c r="P492" s="22" t="n">
        <v>0</v>
      </c>
      <c r="Q492" s="22" t="n">
        <v>0</v>
      </c>
      <c r="R492" s="22" t="n">
        <v>0</v>
      </c>
      <c r="S492" s="22" t="n">
        <v>0</v>
      </c>
      <c r="T492" s="22" t="n">
        <v>0</v>
      </c>
      <c r="U492" s="22" t="n">
        <v>0</v>
      </c>
      <c r="V492" s="22" t="n">
        <v>0</v>
      </c>
      <c r="W492" s="22" t="n">
        <v>0</v>
      </c>
      <c r="X492" s="23"/>
      <c r="Y492" s="40" t="n">
        <f aca="false">N492/N$513</f>
        <v>0</v>
      </c>
      <c r="Z492" s="41" t="n">
        <f aca="false">Z491+Y492</f>
        <v>1.0001534979827</v>
      </c>
    </row>
    <row r="493" customFormat="false" ht="11.25" hidden="false" customHeight="false" outlineLevel="0" collapsed="false">
      <c r="A493" s="16" t="s">
        <v>752</v>
      </c>
      <c r="B493" s="39" t="s">
        <v>258</v>
      </c>
      <c r="C493" s="39" t="s">
        <v>259</v>
      </c>
      <c r="D493" s="39"/>
      <c r="E493" s="39" t="s">
        <v>170</v>
      </c>
      <c r="F493" s="39" t="s">
        <v>125</v>
      </c>
      <c r="G493" s="19" t="n">
        <v>0</v>
      </c>
      <c r="H493" s="22" t="n">
        <v>0</v>
      </c>
      <c r="I493" s="22" t="n">
        <v>0</v>
      </c>
      <c r="J493" s="22" t="n">
        <v>0</v>
      </c>
      <c r="K493" s="22" t="n">
        <v>0</v>
      </c>
      <c r="L493" s="22" t="n">
        <v>0</v>
      </c>
      <c r="M493" s="22" t="n">
        <v>0</v>
      </c>
      <c r="N493" s="22" t="n">
        <v>0</v>
      </c>
      <c r="O493" s="22" t="n">
        <v>0</v>
      </c>
      <c r="P493" s="22" t="n">
        <v>0</v>
      </c>
      <c r="Q493" s="22" t="n">
        <v>0</v>
      </c>
      <c r="R493" s="22" t="n">
        <v>0</v>
      </c>
      <c r="S493" s="22" t="n">
        <v>0</v>
      </c>
      <c r="T493" s="22" t="n">
        <v>0</v>
      </c>
      <c r="U493" s="22" t="n">
        <v>0</v>
      </c>
      <c r="V493" s="22" t="n">
        <v>0</v>
      </c>
      <c r="W493" s="22" t="n">
        <v>0</v>
      </c>
      <c r="X493" s="22"/>
      <c r="Y493" s="40" t="n">
        <f aca="false">N493/N$513</f>
        <v>0</v>
      </c>
      <c r="Z493" s="41" t="n">
        <f aca="false">Z492+Y493</f>
        <v>1.0001534979827</v>
      </c>
    </row>
    <row r="494" customFormat="false" ht="11.25" hidden="false" customHeight="false" outlineLevel="0" collapsed="false">
      <c r="A494" s="16" t="s">
        <v>753</v>
      </c>
      <c r="B494" s="39" t="s">
        <v>754</v>
      </c>
      <c r="C494" s="39" t="s">
        <v>237</v>
      </c>
      <c r="D494" s="39"/>
      <c r="E494" s="39" t="s">
        <v>170</v>
      </c>
      <c r="F494" s="39" t="s">
        <v>125</v>
      </c>
      <c r="G494" s="19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40" t="n">
        <f aca="false">N494/N$513</f>
        <v>0</v>
      </c>
      <c r="Z494" s="41" t="n">
        <f aca="false">Z493+Y494</f>
        <v>1.0001534979827</v>
      </c>
    </row>
    <row r="495" customFormat="false" ht="11.25" hidden="false" customHeight="false" outlineLevel="0" collapsed="false">
      <c r="A495" s="16" t="s">
        <v>755</v>
      </c>
      <c r="B495" s="39" t="s">
        <v>627</v>
      </c>
      <c r="C495" s="39" t="s">
        <v>237</v>
      </c>
      <c r="D495" s="39"/>
      <c r="E495" s="39" t="s">
        <v>170</v>
      </c>
      <c r="F495" s="39" t="s">
        <v>125</v>
      </c>
      <c r="G495" s="19" t="n">
        <v>0</v>
      </c>
      <c r="H495" s="22" t="n">
        <v>0</v>
      </c>
      <c r="I495" s="22" t="n">
        <v>0</v>
      </c>
      <c r="J495" s="22" t="n">
        <v>0</v>
      </c>
      <c r="K495" s="22" t="n">
        <v>0</v>
      </c>
      <c r="L495" s="22" t="n">
        <v>0</v>
      </c>
      <c r="M495" s="22" t="n">
        <v>0</v>
      </c>
      <c r="N495" s="22" t="n">
        <v>0</v>
      </c>
      <c r="O495" s="22" t="n">
        <v>0</v>
      </c>
      <c r="P495" s="22" t="n">
        <v>0</v>
      </c>
      <c r="Q495" s="22" t="n">
        <v>0</v>
      </c>
      <c r="R495" s="22" t="n">
        <v>0</v>
      </c>
      <c r="S495" s="22" t="n">
        <v>0</v>
      </c>
      <c r="T495" s="22" t="n">
        <v>0</v>
      </c>
      <c r="U495" s="22" t="n">
        <v>0</v>
      </c>
      <c r="V495" s="22" t="n">
        <v>0</v>
      </c>
      <c r="W495" s="22" t="n">
        <v>0</v>
      </c>
      <c r="X495" s="22"/>
      <c r="Y495" s="40" t="n">
        <f aca="false">N495/N$513</f>
        <v>0</v>
      </c>
      <c r="Z495" s="41" t="n">
        <f aca="false">Z494+Y495</f>
        <v>1.0001534979827</v>
      </c>
    </row>
    <row r="496" customFormat="false" ht="11.25" hidden="false" customHeight="false" outlineLevel="0" collapsed="false">
      <c r="A496" s="16" t="s">
        <v>756</v>
      </c>
      <c r="B496" s="39" t="s">
        <v>233</v>
      </c>
      <c r="C496" s="39" t="s">
        <v>234</v>
      </c>
      <c r="D496" s="39"/>
      <c r="E496" s="39" t="s">
        <v>201</v>
      </c>
      <c r="F496" s="39" t="s">
        <v>125</v>
      </c>
      <c r="G496" s="19" t="n">
        <v>0</v>
      </c>
      <c r="H496" s="23" t="n">
        <v>80.1125</v>
      </c>
      <c r="I496" s="23" t="n">
        <v>55.9975</v>
      </c>
      <c r="J496" s="23" t="n">
        <v>39.39</v>
      </c>
      <c r="K496" s="23" t="n">
        <v>30.16</v>
      </c>
      <c r="L496" s="23" t="n">
        <v>12.35</v>
      </c>
      <c r="M496" s="23" t="n">
        <v>0</v>
      </c>
      <c r="N496" s="23" t="n">
        <v>0</v>
      </c>
      <c r="O496" s="23" t="n">
        <v>0</v>
      </c>
      <c r="P496" s="23" t="n">
        <v>0</v>
      </c>
      <c r="Q496" s="23" t="n">
        <v>0</v>
      </c>
      <c r="R496" s="23" t="n">
        <v>0</v>
      </c>
      <c r="S496" s="23" t="n">
        <v>0</v>
      </c>
      <c r="T496" s="23" t="n">
        <v>0</v>
      </c>
      <c r="U496" s="23" t="n">
        <v>0</v>
      </c>
      <c r="V496" s="23" t="n">
        <v>0</v>
      </c>
      <c r="W496" s="23" t="n">
        <v>0</v>
      </c>
      <c r="X496" s="23"/>
      <c r="Y496" s="40" t="n">
        <f aca="false">N496/N$513</f>
        <v>0</v>
      </c>
      <c r="Z496" s="41" t="n">
        <f aca="false">Z495+Y496</f>
        <v>1.0001534979827</v>
      </c>
    </row>
    <row r="497" customFormat="false" ht="11.25" hidden="false" customHeight="false" outlineLevel="0" collapsed="false">
      <c r="A497" s="16" t="s">
        <v>757</v>
      </c>
      <c r="B497" s="39" t="s">
        <v>271</v>
      </c>
      <c r="C497" s="39" t="s">
        <v>272</v>
      </c>
      <c r="D497" s="39"/>
      <c r="E497" s="39" t="s">
        <v>201</v>
      </c>
      <c r="F497" s="39" t="s">
        <v>125</v>
      </c>
      <c r="G497" s="19" t="n">
        <v>0</v>
      </c>
      <c r="H497" s="19" t="n">
        <v>0</v>
      </c>
      <c r="I497" s="19" t="n">
        <v>0</v>
      </c>
      <c r="J497" s="19" t="n">
        <v>0</v>
      </c>
      <c r="K497" s="19" t="n">
        <v>0</v>
      </c>
      <c r="L497" s="19" t="n">
        <v>0</v>
      </c>
      <c r="M497" s="19" t="n">
        <v>0</v>
      </c>
      <c r="N497" s="19" t="n">
        <v>0</v>
      </c>
      <c r="O497" s="19" t="n">
        <v>0</v>
      </c>
      <c r="P497" s="19" t="n">
        <v>0</v>
      </c>
      <c r="Q497" s="19" t="n">
        <v>0</v>
      </c>
      <c r="R497" s="19" t="n">
        <v>0</v>
      </c>
      <c r="S497" s="19" t="n">
        <v>0</v>
      </c>
      <c r="T497" s="19" t="n">
        <v>0</v>
      </c>
      <c r="U497" s="19" t="n">
        <v>0</v>
      </c>
      <c r="V497" s="19" t="n">
        <v>0</v>
      </c>
      <c r="W497" s="19" t="n">
        <v>0</v>
      </c>
      <c r="X497" s="22"/>
      <c r="Y497" s="40" t="n">
        <f aca="false">N497/N$513</f>
        <v>0</v>
      </c>
      <c r="Z497" s="41" t="n">
        <f aca="false">Z496+Y497</f>
        <v>1.0001534979827</v>
      </c>
    </row>
    <row r="498" customFormat="false" ht="11.25" hidden="false" customHeight="false" outlineLevel="0" collapsed="false">
      <c r="A498" s="16" t="s">
        <v>758</v>
      </c>
      <c r="B498" s="39" t="s">
        <v>324</v>
      </c>
      <c r="C498" s="39" t="s">
        <v>325</v>
      </c>
      <c r="D498" s="39"/>
      <c r="E498" s="39" t="s">
        <v>201</v>
      </c>
      <c r="F498" s="39" t="s">
        <v>125</v>
      </c>
      <c r="G498" s="19" t="n">
        <v>0</v>
      </c>
      <c r="H498" s="19" t="n">
        <v>0</v>
      </c>
      <c r="I498" s="19" t="n">
        <v>0</v>
      </c>
      <c r="J498" s="19" t="n">
        <v>0</v>
      </c>
      <c r="K498" s="19" t="n">
        <v>0</v>
      </c>
      <c r="L498" s="19" t="n">
        <v>0</v>
      </c>
      <c r="M498" s="19" t="n">
        <v>0</v>
      </c>
      <c r="N498" s="19" t="n">
        <v>0</v>
      </c>
      <c r="O498" s="19" t="n">
        <v>0</v>
      </c>
      <c r="P498" s="19" t="n">
        <v>0</v>
      </c>
      <c r="Q498" s="19" t="n">
        <v>0</v>
      </c>
      <c r="R498" s="19" t="n">
        <v>0</v>
      </c>
      <c r="S498" s="19" t="n">
        <v>0</v>
      </c>
      <c r="T498" s="19" t="n">
        <v>0</v>
      </c>
      <c r="U498" s="19" t="n">
        <v>0</v>
      </c>
      <c r="V498" s="19" t="n">
        <v>0</v>
      </c>
      <c r="W498" s="19" t="n">
        <v>0</v>
      </c>
      <c r="X498" s="23"/>
      <c r="Y498" s="40" t="n">
        <f aca="false">N498/N$513</f>
        <v>0</v>
      </c>
      <c r="Z498" s="41" t="n">
        <f aca="false">Z497+Y498</f>
        <v>1.0001534979827</v>
      </c>
    </row>
    <row r="499" customFormat="false" ht="11.25" hidden="false" customHeight="false" outlineLevel="0" collapsed="false">
      <c r="A499" s="16" t="s">
        <v>759</v>
      </c>
      <c r="B499" s="39" t="s">
        <v>581</v>
      </c>
      <c r="C499" s="39" t="s">
        <v>582</v>
      </c>
      <c r="D499" s="39"/>
      <c r="E499" s="39" t="s">
        <v>201</v>
      </c>
      <c r="F499" s="39" t="s">
        <v>125</v>
      </c>
      <c r="G499" s="19" t="n">
        <v>0</v>
      </c>
      <c r="H499" s="22" t="n">
        <v>0</v>
      </c>
      <c r="I499" s="23" t="n">
        <v>0</v>
      </c>
      <c r="J499" s="23" t="n">
        <v>0</v>
      </c>
      <c r="K499" s="23" t="n">
        <v>0</v>
      </c>
      <c r="L499" s="23" t="n">
        <v>0</v>
      </c>
      <c r="M499" s="23" t="n">
        <v>0</v>
      </c>
      <c r="N499" s="23" t="n">
        <v>0</v>
      </c>
      <c r="O499" s="23" t="n">
        <v>0</v>
      </c>
      <c r="P499" s="23" t="n">
        <v>0</v>
      </c>
      <c r="Q499" s="23" t="n">
        <v>0</v>
      </c>
      <c r="R499" s="23" t="n">
        <v>0</v>
      </c>
      <c r="S499" s="23" t="n">
        <v>0</v>
      </c>
      <c r="T499" s="23" t="n">
        <v>0</v>
      </c>
      <c r="U499" s="23" t="n">
        <v>0</v>
      </c>
      <c r="V499" s="23" t="n">
        <v>0</v>
      </c>
      <c r="W499" s="23" t="n">
        <v>0</v>
      </c>
      <c r="X499" s="23"/>
      <c r="Y499" s="40" t="n">
        <f aca="false">N499/N$513</f>
        <v>0</v>
      </c>
      <c r="Z499" s="41" t="n">
        <f aca="false">Z498+Y499</f>
        <v>1.0001534979827</v>
      </c>
    </row>
    <row r="500" customFormat="false" ht="11.25" hidden="false" customHeight="false" outlineLevel="0" collapsed="false">
      <c r="A500" s="16" t="s">
        <v>760</v>
      </c>
      <c r="B500" s="39" t="s">
        <v>750</v>
      </c>
      <c r="C500" s="39" t="s">
        <v>751</v>
      </c>
      <c r="D500" s="39"/>
      <c r="E500" s="39" t="s">
        <v>201</v>
      </c>
      <c r="F500" s="39" t="s">
        <v>125</v>
      </c>
      <c r="G500" s="19" t="n">
        <v>0</v>
      </c>
      <c r="H500" s="22" t="n">
        <v>0</v>
      </c>
      <c r="I500" s="22" t="n">
        <v>0</v>
      </c>
      <c r="J500" s="22" t="n">
        <v>0</v>
      </c>
      <c r="K500" s="22" t="n">
        <v>0</v>
      </c>
      <c r="L500" s="22" t="n">
        <v>0</v>
      </c>
      <c r="M500" s="22" t="n">
        <v>0</v>
      </c>
      <c r="N500" s="22" t="n">
        <v>0</v>
      </c>
      <c r="O500" s="22" t="n">
        <v>0</v>
      </c>
      <c r="P500" s="22" t="n">
        <v>0</v>
      </c>
      <c r="Q500" s="22" t="n">
        <v>0</v>
      </c>
      <c r="R500" s="22" t="n">
        <v>0</v>
      </c>
      <c r="S500" s="22" t="n">
        <v>0</v>
      </c>
      <c r="T500" s="22" t="n">
        <v>0</v>
      </c>
      <c r="U500" s="22" t="n">
        <v>0</v>
      </c>
      <c r="V500" s="22" t="n">
        <v>0</v>
      </c>
      <c r="W500" s="22" t="n">
        <v>0</v>
      </c>
      <c r="X500" s="19"/>
      <c r="Y500" s="40" t="n">
        <f aca="false">N500/N$513</f>
        <v>0</v>
      </c>
      <c r="Z500" s="41" t="n">
        <f aca="false">Z499+Y500</f>
        <v>1.0001534979827</v>
      </c>
    </row>
    <row r="501" customFormat="false" ht="11.25" hidden="false" customHeight="false" outlineLevel="0" collapsed="false">
      <c r="A501" s="16" t="s">
        <v>761</v>
      </c>
      <c r="B501" s="39" t="s">
        <v>258</v>
      </c>
      <c r="C501" s="39" t="s">
        <v>259</v>
      </c>
      <c r="D501" s="39"/>
      <c r="E501" s="39" t="s">
        <v>201</v>
      </c>
      <c r="F501" s="39" t="s">
        <v>125</v>
      </c>
      <c r="G501" s="19" t="n">
        <v>0</v>
      </c>
      <c r="H501" s="19" t="n">
        <v>0</v>
      </c>
      <c r="I501" s="19" t="n">
        <v>0</v>
      </c>
      <c r="J501" s="19" t="n">
        <v>0</v>
      </c>
      <c r="K501" s="19" t="n">
        <v>0</v>
      </c>
      <c r="L501" s="19" t="n">
        <v>0</v>
      </c>
      <c r="M501" s="19" t="n">
        <v>0</v>
      </c>
      <c r="N501" s="19" t="n">
        <v>0</v>
      </c>
      <c r="O501" s="19" t="n">
        <v>0</v>
      </c>
      <c r="P501" s="19" t="n">
        <v>0</v>
      </c>
      <c r="Q501" s="19" t="n">
        <v>0</v>
      </c>
      <c r="R501" s="19" t="n">
        <v>0</v>
      </c>
      <c r="S501" s="19" t="n">
        <v>0</v>
      </c>
      <c r="T501" s="19" t="n">
        <v>0</v>
      </c>
      <c r="U501" s="19" t="n">
        <v>0</v>
      </c>
      <c r="V501" s="19" t="n">
        <v>0</v>
      </c>
      <c r="W501" s="19" t="n">
        <v>0</v>
      </c>
      <c r="X501" s="23"/>
      <c r="Y501" s="40" t="n">
        <f aca="false">N501/N$513</f>
        <v>0</v>
      </c>
      <c r="Z501" s="41" t="n">
        <f aca="false">Z500+Y501</f>
        <v>1.0001534979827</v>
      </c>
    </row>
    <row r="502" customFormat="false" ht="11.25" hidden="false" customHeight="false" outlineLevel="0" collapsed="false">
      <c r="A502" s="16" t="s">
        <v>762</v>
      </c>
      <c r="B502" s="39" t="s">
        <v>754</v>
      </c>
      <c r="C502" s="39" t="s">
        <v>237</v>
      </c>
      <c r="D502" s="39"/>
      <c r="E502" s="39" t="s">
        <v>201</v>
      </c>
      <c r="F502" s="39" t="s">
        <v>125</v>
      </c>
      <c r="G502" s="19" t="n">
        <v>0</v>
      </c>
      <c r="H502" s="22" t="n">
        <v>0</v>
      </c>
      <c r="I502" s="22" t="n">
        <v>0</v>
      </c>
      <c r="J502" s="22" t="n">
        <v>0</v>
      </c>
      <c r="K502" s="22" t="n">
        <v>0</v>
      </c>
      <c r="L502" s="22" t="n">
        <v>0</v>
      </c>
      <c r="M502" s="22" t="n">
        <v>0</v>
      </c>
      <c r="N502" s="22" t="n">
        <v>0</v>
      </c>
      <c r="O502" s="22" t="n">
        <v>0</v>
      </c>
      <c r="P502" s="22" t="n">
        <v>0</v>
      </c>
      <c r="Q502" s="22" t="n">
        <v>0</v>
      </c>
      <c r="R502" s="22" t="n">
        <v>0</v>
      </c>
      <c r="S502" s="22" t="n">
        <v>0</v>
      </c>
      <c r="T502" s="22" t="n">
        <v>0</v>
      </c>
      <c r="U502" s="22" t="n">
        <v>0</v>
      </c>
      <c r="V502" s="22" t="n">
        <v>0</v>
      </c>
      <c r="W502" s="22" t="n">
        <v>0</v>
      </c>
      <c r="X502" s="22"/>
      <c r="Y502" s="40" t="n">
        <f aca="false">N502/N$513</f>
        <v>0</v>
      </c>
      <c r="Z502" s="41" t="n">
        <f aca="false">Z501+Y502</f>
        <v>1.0001534979827</v>
      </c>
    </row>
    <row r="503" customFormat="false" ht="11.25" hidden="false" customHeight="false" outlineLevel="0" collapsed="false">
      <c r="A503" s="16" t="s">
        <v>763</v>
      </c>
      <c r="B503" s="39" t="s">
        <v>627</v>
      </c>
      <c r="C503" s="39" t="s">
        <v>237</v>
      </c>
      <c r="D503" s="39"/>
      <c r="E503" s="39" t="s">
        <v>201</v>
      </c>
      <c r="F503" s="39" t="s">
        <v>125</v>
      </c>
      <c r="G503" s="19" t="n">
        <v>0</v>
      </c>
      <c r="H503" s="23" t="n">
        <v>0</v>
      </c>
      <c r="I503" s="23" t="n">
        <v>0</v>
      </c>
      <c r="J503" s="23" t="n">
        <v>0</v>
      </c>
      <c r="K503" s="23" t="n">
        <v>0</v>
      </c>
      <c r="L503" s="23" t="n">
        <v>0</v>
      </c>
      <c r="M503" s="23" t="n">
        <v>0</v>
      </c>
      <c r="N503" s="23" t="n">
        <v>0</v>
      </c>
      <c r="O503" s="23" t="n">
        <v>0</v>
      </c>
      <c r="P503" s="23" t="n">
        <v>0</v>
      </c>
      <c r="Q503" s="23" t="n">
        <v>0</v>
      </c>
      <c r="R503" s="23" t="n">
        <v>0</v>
      </c>
      <c r="S503" s="23" t="n">
        <v>0</v>
      </c>
      <c r="T503" s="23" t="n">
        <v>0</v>
      </c>
      <c r="U503" s="23" t="n">
        <v>0</v>
      </c>
      <c r="V503" s="23" t="n">
        <v>0</v>
      </c>
      <c r="W503" s="23" t="n">
        <v>0</v>
      </c>
      <c r="X503" s="23"/>
      <c r="Y503" s="40" t="n">
        <f aca="false">N503/N$513</f>
        <v>0</v>
      </c>
      <c r="Z503" s="41" t="n">
        <f aca="false">Z502+Y503</f>
        <v>1.0001534979827</v>
      </c>
    </row>
    <row r="504" customFormat="false" ht="11.25" hidden="false" customHeight="false" outlineLevel="0" collapsed="false">
      <c r="A504" s="16" t="s">
        <v>764</v>
      </c>
      <c r="B504" s="39" t="s">
        <v>277</v>
      </c>
      <c r="C504" s="39" t="s">
        <v>278</v>
      </c>
      <c r="D504" s="39"/>
      <c r="E504" s="39" t="s">
        <v>213</v>
      </c>
      <c r="F504" s="39" t="s">
        <v>125</v>
      </c>
      <c r="G504" s="19" t="n">
        <v>0</v>
      </c>
      <c r="H504" s="22" t="n">
        <v>0</v>
      </c>
      <c r="I504" s="22" t="n">
        <v>0</v>
      </c>
      <c r="J504" s="22" t="n">
        <v>0</v>
      </c>
      <c r="K504" s="22" t="n">
        <v>0</v>
      </c>
      <c r="L504" s="22" t="n">
        <v>0</v>
      </c>
      <c r="M504" s="22" t="n">
        <v>0</v>
      </c>
      <c r="N504" s="22" t="n">
        <v>0</v>
      </c>
      <c r="O504" s="22" t="n">
        <v>0</v>
      </c>
      <c r="P504" s="22" t="n">
        <v>0</v>
      </c>
      <c r="Q504" s="22" t="n">
        <v>0</v>
      </c>
      <c r="R504" s="22" t="n">
        <v>0</v>
      </c>
      <c r="S504" s="22" t="n">
        <v>0</v>
      </c>
      <c r="T504" s="22" t="n">
        <v>0</v>
      </c>
      <c r="U504" s="22" t="n">
        <v>0</v>
      </c>
      <c r="V504" s="22" t="n">
        <v>0</v>
      </c>
      <c r="W504" s="22" t="n">
        <v>0</v>
      </c>
      <c r="X504" s="22"/>
      <c r="Y504" s="40" t="n">
        <f aca="false">N504/N$513</f>
        <v>0</v>
      </c>
      <c r="Z504" s="41" t="n">
        <f aca="false">Z503+Y504</f>
        <v>1.0001534979827</v>
      </c>
    </row>
    <row r="505" customFormat="false" ht="11.25" hidden="false" customHeight="false" outlineLevel="0" collapsed="false">
      <c r="A505" s="16" t="s">
        <v>765</v>
      </c>
      <c r="B505" s="39" t="s">
        <v>271</v>
      </c>
      <c r="C505" s="39" t="s">
        <v>272</v>
      </c>
      <c r="D505" s="39"/>
      <c r="E505" s="39" t="s">
        <v>213</v>
      </c>
      <c r="F505" s="39" t="s">
        <v>125</v>
      </c>
      <c r="G505" s="19" t="n">
        <v>0</v>
      </c>
      <c r="H505" s="22" t="n">
        <v>0</v>
      </c>
      <c r="I505" s="22" t="n">
        <v>0</v>
      </c>
      <c r="J505" s="22" t="n">
        <v>0</v>
      </c>
      <c r="K505" s="22" t="n">
        <v>0</v>
      </c>
      <c r="L505" s="22" t="n">
        <v>0</v>
      </c>
      <c r="M505" s="22" t="n">
        <v>0</v>
      </c>
      <c r="N505" s="22" t="n">
        <v>0</v>
      </c>
      <c r="O505" s="22" t="n">
        <v>0</v>
      </c>
      <c r="P505" s="22" t="n">
        <v>0</v>
      </c>
      <c r="Q505" s="22" t="n">
        <v>0</v>
      </c>
      <c r="R505" s="22" t="n">
        <v>0</v>
      </c>
      <c r="S505" s="22" t="n">
        <v>0</v>
      </c>
      <c r="T505" s="22" t="n">
        <v>0</v>
      </c>
      <c r="U505" s="22" t="n">
        <v>0</v>
      </c>
      <c r="V505" s="22" t="n">
        <v>0</v>
      </c>
      <c r="W505" s="22" t="n">
        <v>0</v>
      </c>
      <c r="X505" s="23"/>
      <c r="Y505" s="40" t="n">
        <f aca="false">N505/N$513</f>
        <v>0</v>
      </c>
      <c r="Z505" s="41" t="n">
        <f aca="false">Z504+Y505</f>
        <v>1.0001534979827</v>
      </c>
    </row>
    <row r="506" customFormat="false" ht="11.25" hidden="false" customHeight="false" outlineLevel="0" collapsed="false">
      <c r="A506" s="16" t="s">
        <v>766</v>
      </c>
      <c r="B506" s="39" t="s">
        <v>516</v>
      </c>
      <c r="C506" s="39" t="s">
        <v>517</v>
      </c>
      <c r="D506" s="39"/>
      <c r="E506" s="39" t="s">
        <v>213</v>
      </c>
      <c r="F506" s="39" t="s">
        <v>125</v>
      </c>
      <c r="G506" s="19" t="n">
        <v>0</v>
      </c>
      <c r="H506" s="22" t="n">
        <v>0</v>
      </c>
      <c r="I506" s="22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2" t="n">
        <v>0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2" t="n">
        <v>0</v>
      </c>
      <c r="V506" s="22" t="n">
        <v>0</v>
      </c>
      <c r="W506" s="22" t="n">
        <v>0</v>
      </c>
      <c r="X506" s="22"/>
      <c r="Y506" s="40" t="n">
        <f aca="false">N506/N$513</f>
        <v>0</v>
      </c>
      <c r="Z506" s="41" t="n">
        <f aca="false">Z505+Y506</f>
        <v>1.0001534979827</v>
      </c>
    </row>
    <row r="507" customFormat="false" ht="11.25" hidden="false" customHeight="false" outlineLevel="0" collapsed="false">
      <c r="A507" s="16" t="s">
        <v>767</v>
      </c>
      <c r="B507" s="39" t="s">
        <v>324</v>
      </c>
      <c r="C507" s="39" t="s">
        <v>325</v>
      </c>
      <c r="D507" s="39"/>
      <c r="E507" s="39" t="s">
        <v>213</v>
      </c>
      <c r="F507" s="39" t="s">
        <v>125</v>
      </c>
      <c r="G507" s="19" t="n">
        <v>0</v>
      </c>
      <c r="H507" s="22" t="n">
        <v>0</v>
      </c>
      <c r="I507" s="22" t="n">
        <v>0</v>
      </c>
      <c r="J507" s="22" t="n">
        <v>0</v>
      </c>
      <c r="K507" s="22" t="n">
        <v>0</v>
      </c>
      <c r="L507" s="22" t="n">
        <v>0</v>
      </c>
      <c r="M507" s="22" t="n">
        <v>0</v>
      </c>
      <c r="N507" s="22" t="n">
        <v>0</v>
      </c>
      <c r="O507" s="22" t="n">
        <v>0</v>
      </c>
      <c r="P507" s="22" t="n">
        <v>0</v>
      </c>
      <c r="Q507" s="22" t="n">
        <v>0</v>
      </c>
      <c r="R507" s="22" t="n">
        <v>0</v>
      </c>
      <c r="S507" s="22" t="n">
        <v>0</v>
      </c>
      <c r="T507" s="22" t="n">
        <v>0</v>
      </c>
      <c r="U507" s="22" t="n">
        <v>0</v>
      </c>
      <c r="V507" s="22" t="n">
        <v>0</v>
      </c>
      <c r="W507" s="22" t="n">
        <v>0</v>
      </c>
      <c r="X507" s="22"/>
      <c r="Y507" s="40" t="n">
        <f aca="false">N507/N$513</f>
        <v>0</v>
      </c>
      <c r="Z507" s="41" t="n">
        <f aca="false">Z506+Y507</f>
        <v>1.0001534979827</v>
      </c>
    </row>
    <row r="508" customFormat="false" ht="11.25" hidden="false" customHeight="false" outlineLevel="0" collapsed="false">
      <c r="A508" s="16" t="s">
        <v>768</v>
      </c>
      <c r="B508" s="39" t="s">
        <v>581</v>
      </c>
      <c r="C508" s="39" t="s">
        <v>582</v>
      </c>
      <c r="D508" s="39"/>
      <c r="E508" s="39" t="s">
        <v>213</v>
      </c>
      <c r="F508" s="39" t="s">
        <v>125</v>
      </c>
      <c r="G508" s="19" t="n">
        <v>0</v>
      </c>
      <c r="H508" s="22" t="n">
        <v>0</v>
      </c>
      <c r="I508" s="22" t="n">
        <v>0</v>
      </c>
      <c r="J508" s="22" t="n">
        <v>0</v>
      </c>
      <c r="K508" s="22" t="n">
        <v>0</v>
      </c>
      <c r="L508" s="22" t="n">
        <v>0</v>
      </c>
      <c r="M508" s="22" t="n">
        <v>0</v>
      </c>
      <c r="N508" s="22" t="n">
        <v>0</v>
      </c>
      <c r="O508" s="22" t="n">
        <v>0</v>
      </c>
      <c r="P508" s="22" t="n">
        <v>0</v>
      </c>
      <c r="Q508" s="22" t="n">
        <v>0</v>
      </c>
      <c r="R508" s="22" t="n">
        <v>0</v>
      </c>
      <c r="S508" s="22" t="n">
        <v>0</v>
      </c>
      <c r="T508" s="22" t="n">
        <v>0</v>
      </c>
      <c r="U508" s="22" t="n">
        <v>0</v>
      </c>
      <c r="V508" s="22" t="n">
        <v>0</v>
      </c>
      <c r="W508" s="22" t="n">
        <v>0</v>
      </c>
      <c r="X508" s="22"/>
      <c r="Y508" s="40" t="n">
        <f aca="false">N508/N$513</f>
        <v>0</v>
      </c>
      <c r="Z508" s="41" t="n">
        <f aca="false">Z507+Y508</f>
        <v>1.0001534979827</v>
      </c>
    </row>
    <row r="509" customFormat="false" ht="11.25" hidden="false" customHeight="false" outlineLevel="0" collapsed="false">
      <c r="A509" s="16" t="s">
        <v>769</v>
      </c>
      <c r="B509" s="39" t="s">
        <v>750</v>
      </c>
      <c r="C509" s="39" t="s">
        <v>751</v>
      </c>
      <c r="D509" s="39"/>
      <c r="E509" s="39" t="s">
        <v>213</v>
      </c>
      <c r="F509" s="39" t="s">
        <v>125</v>
      </c>
      <c r="G509" s="19" t="n">
        <v>0</v>
      </c>
      <c r="H509" s="22" t="n">
        <v>0</v>
      </c>
      <c r="I509" s="22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2" t="n">
        <v>0</v>
      </c>
      <c r="O509" s="22" t="n">
        <v>0</v>
      </c>
      <c r="P509" s="22" t="n">
        <v>0</v>
      </c>
      <c r="Q509" s="22" t="n">
        <v>0</v>
      </c>
      <c r="R509" s="22" t="n">
        <v>0</v>
      </c>
      <c r="S509" s="22" t="n">
        <v>0</v>
      </c>
      <c r="T509" s="22" t="n">
        <v>0</v>
      </c>
      <c r="U509" s="22" t="n">
        <v>0</v>
      </c>
      <c r="V509" s="22" t="n">
        <v>0</v>
      </c>
      <c r="W509" s="22" t="n">
        <v>0</v>
      </c>
      <c r="X509" s="22"/>
      <c r="Y509" s="40" t="n">
        <f aca="false">N509/N$513</f>
        <v>0</v>
      </c>
      <c r="Z509" s="41" t="n">
        <f aca="false">Z508+Y509</f>
        <v>1.0001534979827</v>
      </c>
    </row>
    <row r="510" customFormat="false" ht="11.25" hidden="false" customHeight="false" outlineLevel="0" collapsed="false">
      <c r="A510" s="16" t="s">
        <v>770</v>
      </c>
      <c r="B510" s="39" t="s">
        <v>754</v>
      </c>
      <c r="C510" s="39" t="s">
        <v>237</v>
      </c>
      <c r="D510" s="39"/>
      <c r="E510" s="39" t="s">
        <v>213</v>
      </c>
      <c r="F510" s="39" t="s">
        <v>125</v>
      </c>
      <c r="G510" s="19" t="n">
        <v>0</v>
      </c>
      <c r="H510" s="22" t="n">
        <v>0</v>
      </c>
      <c r="I510" s="22" t="n">
        <v>0</v>
      </c>
      <c r="J510" s="22" t="n">
        <v>0</v>
      </c>
      <c r="K510" s="22" t="n">
        <v>0</v>
      </c>
      <c r="L510" s="22" t="n">
        <v>0</v>
      </c>
      <c r="M510" s="22" t="n">
        <v>0</v>
      </c>
      <c r="N510" s="22" t="n">
        <v>0</v>
      </c>
      <c r="O510" s="22" t="n">
        <v>0</v>
      </c>
      <c r="P510" s="22" t="n">
        <v>0</v>
      </c>
      <c r="Q510" s="22" t="n">
        <v>0</v>
      </c>
      <c r="R510" s="22" t="n">
        <v>0</v>
      </c>
      <c r="S510" s="22" t="n">
        <v>0</v>
      </c>
      <c r="T510" s="22" t="n">
        <v>0</v>
      </c>
      <c r="U510" s="22" t="n">
        <v>0</v>
      </c>
      <c r="V510" s="22" t="n">
        <v>0</v>
      </c>
      <c r="W510" s="22" t="n">
        <v>0</v>
      </c>
      <c r="X510" s="22"/>
      <c r="Y510" s="40" t="n">
        <f aca="false">N510/N$513</f>
        <v>0</v>
      </c>
      <c r="Z510" s="41" t="n">
        <f aca="false">Z509+Y510</f>
        <v>1.0001534979827</v>
      </c>
    </row>
    <row r="511" customFormat="false" ht="11.25" hidden="false" customHeight="false" outlineLevel="0" collapsed="false">
      <c r="A511" s="16" t="s">
        <v>771</v>
      </c>
      <c r="B511" s="39" t="s">
        <v>627</v>
      </c>
      <c r="C511" s="39" t="s">
        <v>237</v>
      </c>
      <c r="D511" s="39"/>
      <c r="E511" s="39" t="s">
        <v>213</v>
      </c>
      <c r="F511" s="39" t="s">
        <v>125</v>
      </c>
      <c r="G511" s="19" t="n">
        <v>0</v>
      </c>
      <c r="H511" s="22" t="n">
        <v>0</v>
      </c>
      <c r="I511" s="22" t="n">
        <v>0</v>
      </c>
      <c r="J511" s="22" t="n">
        <v>0</v>
      </c>
      <c r="K511" s="22" t="n">
        <v>0</v>
      </c>
      <c r="L511" s="22" t="n">
        <v>0</v>
      </c>
      <c r="M511" s="22" t="n">
        <v>0</v>
      </c>
      <c r="N511" s="22" t="n">
        <v>0</v>
      </c>
      <c r="O511" s="22" t="n">
        <v>0</v>
      </c>
      <c r="P511" s="22" t="n">
        <v>0</v>
      </c>
      <c r="Q511" s="22" t="n">
        <v>0</v>
      </c>
      <c r="R511" s="22" t="n">
        <v>0</v>
      </c>
      <c r="S511" s="22" t="n">
        <v>0</v>
      </c>
      <c r="T511" s="22" t="n">
        <v>0</v>
      </c>
      <c r="U511" s="22" t="n">
        <v>0</v>
      </c>
      <c r="V511" s="22" t="n">
        <v>0</v>
      </c>
      <c r="W511" s="22" t="n">
        <v>0</v>
      </c>
      <c r="X511" s="22"/>
      <c r="Y511" s="40" t="n">
        <f aca="false">N511/N$513</f>
        <v>0</v>
      </c>
      <c r="Z511" s="41" t="n">
        <f aca="false">Z510+Y511</f>
        <v>1.0001534979827</v>
      </c>
    </row>
    <row r="512" customFormat="false" ht="11.25" hidden="false" customHeight="false" outlineLevel="0" collapsed="false">
      <c r="A512" s="16" t="s">
        <v>772</v>
      </c>
      <c r="B512" s="39" t="s">
        <v>300</v>
      </c>
      <c r="C512" s="39" t="s">
        <v>138</v>
      </c>
      <c r="D512" s="39"/>
      <c r="E512" s="39" t="s">
        <v>136</v>
      </c>
      <c r="F512" s="39" t="s">
        <v>125</v>
      </c>
      <c r="G512" s="19" t="n">
        <v>-672.0354585</v>
      </c>
      <c r="H512" s="22" t="n">
        <v>-672.0354585</v>
      </c>
      <c r="I512" s="22" t="n">
        <v>-643.9117335</v>
      </c>
      <c r="J512" s="22" t="n">
        <v>-636.465501</v>
      </c>
      <c r="K512" s="22" t="n">
        <v>-643.489938</v>
      </c>
      <c r="L512" s="22" t="n">
        <v>-648.5802225</v>
      </c>
      <c r="M512" s="22" t="n">
        <v>-650.093157</v>
      </c>
      <c r="N512" s="22" t="n">
        <v>-649.5724935</v>
      </c>
      <c r="O512" s="22" t="n">
        <v>-649.2863895</v>
      </c>
      <c r="P512" s="22" t="n">
        <v>-650.638191</v>
      </c>
      <c r="Q512" s="22" t="n">
        <v>-640.85049</v>
      </c>
      <c r="R512" s="22" t="n">
        <v>-636.8118015</v>
      </c>
      <c r="S512" s="22" t="n">
        <v>-635.278098</v>
      </c>
      <c r="T512" s="22" t="n">
        <v>-632.3188305</v>
      </c>
      <c r="U512" s="22" t="n">
        <v>-633.3813885</v>
      </c>
      <c r="V512" s="22" t="n">
        <v>-632.7597885</v>
      </c>
      <c r="W512" s="22" t="n">
        <v>-633.7317</v>
      </c>
      <c r="X512" s="22"/>
      <c r="Y512" s="40" t="n">
        <f aca="false">N512/N$513</f>
        <v>-0.000153497982704962</v>
      </c>
      <c r="Z512" s="41" t="n">
        <f aca="false">Z511+Y512</f>
        <v>0.999999999999998</v>
      </c>
    </row>
    <row r="513" customFormat="false" ht="11.25" hidden="false" customHeight="false" outlineLevel="0" collapsed="false">
      <c r="B513" s="39"/>
      <c r="C513" s="42" t="s">
        <v>773</v>
      </c>
      <c r="D513" s="42"/>
      <c r="E513" s="39"/>
      <c r="F513" s="39"/>
      <c r="G513" s="43" t="n">
        <v>4271570.63060161</v>
      </c>
      <c r="H513" s="43" t="n">
        <v>4257044.0676619</v>
      </c>
      <c r="I513" s="43" t="n">
        <v>4268800.90470041</v>
      </c>
      <c r="J513" s="43" t="n">
        <v>4180178.06312642</v>
      </c>
      <c r="K513" s="43" t="n">
        <v>4111287.76377956</v>
      </c>
      <c r="L513" s="43" t="n">
        <v>4107409.06458222</v>
      </c>
      <c r="M513" s="43" t="n">
        <v>4147984.60320953</v>
      </c>
      <c r="N513" s="43" t="n">
        <v>4231798.24290292</v>
      </c>
      <c r="O513" s="43" t="n">
        <v>4168505.5860398</v>
      </c>
      <c r="P513" s="43" t="n">
        <v>4183967.75661268</v>
      </c>
      <c r="Q513" s="43" t="n">
        <v>4121765.94828312</v>
      </c>
      <c r="R513" s="43" t="n">
        <v>4133728.18402277</v>
      </c>
      <c r="S513" s="43" t="n">
        <v>4179736.91810091</v>
      </c>
      <c r="T513" s="43" t="n">
        <v>4154537.35447435</v>
      </c>
      <c r="U513" s="43" t="n">
        <v>4222170.31824835</v>
      </c>
      <c r="V513" s="43" t="n">
        <v>4226951.91160487</v>
      </c>
      <c r="W513" s="43" t="n">
        <v>4191759.95335284</v>
      </c>
      <c r="X513" s="43"/>
      <c r="Y513" s="44"/>
      <c r="Z513" s="45"/>
    </row>
    <row r="514" customFormat="false" ht="11.25" hidden="false" customHeight="false" outlineLevel="0" collapsed="false">
      <c r="N514" s="16"/>
      <c r="W514" s="47" t="n">
        <f aca="false">SUM(W4:W512)-W513</f>
        <v>0</v>
      </c>
    </row>
    <row r="515" customFormat="false" ht="11.25" hidden="false" customHeight="false" outlineLevel="0" collapsed="false">
      <c r="N515" s="16"/>
    </row>
    <row r="516" customFormat="false" ht="11.25" hidden="false" customHeight="false" outlineLevel="0" collapsed="false">
      <c r="N516" s="16"/>
    </row>
    <row r="517" customFormat="false" ht="11.25" hidden="false" customHeight="false" outlineLevel="0" collapsed="false">
      <c r="N517" s="16"/>
    </row>
    <row r="518" customFormat="false" ht="11.25" hidden="false" customHeight="false" outlineLevel="0" collapsed="false">
      <c r="N518" s="16"/>
    </row>
    <row r="519" customFormat="false" ht="11.25" hidden="false" customHeight="false" outlineLevel="0" collapsed="false">
      <c r="N519" s="16"/>
    </row>
    <row r="520" customFormat="false" ht="11.25" hidden="false" customHeight="false" outlineLevel="0" collapsed="false">
      <c r="N520" s="16"/>
    </row>
    <row r="521" customFormat="false" ht="11.25" hidden="false" customHeight="false" outlineLevel="0" collapsed="false">
      <c r="N521" s="16"/>
    </row>
    <row r="522" customFormat="false" ht="11.25" hidden="false" customHeight="false" outlineLevel="0" collapsed="false">
      <c r="N522" s="16"/>
    </row>
    <row r="523" customFormat="false" ht="11.25" hidden="false" customHeight="false" outlineLevel="0" collapsed="false">
      <c r="N523" s="16"/>
    </row>
    <row r="524" customFormat="false" ht="11.25" hidden="false" customHeight="false" outlineLevel="0" collapsed="false">
      <c r="N524" s="16"/>
    </row>
    <row r="525" customFormat="false" ht="11.25" hidden="false" customHeight="false" outlineLevel="0" collapsed="false">
      <c r="N525" s="16"/>
    </row>
    <row r="526" customFormat="false" ht="11.25" hidden="false" customHeight="false" outlineLevel="0" collapsed="false">
      <c r="N526" s="16"/>
    </row>
    <row r="527" customFormat="false" ht="11.25" hidden="false" customHeight="false" outlineLevel="0" collapsed="false">
      <c r="N527" s="16"/>
    </row>
    <row r="528" customFormat="false" ht="11.25" hidden="false" customHeight="false" outlineLevel="0" collapsed="false">
      <c r="N528" s="16"/>
    </row>
    <row r="529" customFormat="false" ht="11.25" hidden="false" customHeight="false" outlineLevel="0" collapsed="false">
      <c r="N529" s="16"/>
    </row>
    <row r="530" customFormat="false" ht="11.25" hidden="false" customHeight="false" outlineLevel="0" collapsed="false">
      <c r="N530" s="16"/>
    </row>
    <row r="531" customFormat="false" ht="11.25" hidden="false" customHeight="false" outlineLevel="0" collapsed="false">
      <c r="N531" s="16"/>
    </row>
    <row r="532" customFormat="false" ht="11.25" hidden="false" customHeight="false" outlineLevel="0" collapsed="false">
      <c r="N532" s="16"/>
    </row>
    <row r="533" customFormat="false" ht="11.25" hidden="false" customHeight="false" outlineLevel="0" collapsed="false">
      <c r="N533" s="16"/>
    </row>
    <row r="534" customFormat="false" ht="11.25" hidden="false" customHeight="false" outlineLevel="0" collapsed="false">
      <c r="N534" s="16"/>
    </row>
    <row r="535" customFormat="false" ht="11.25" hidden="false" customHeight="false" outlineLevel="0" collapsed="false">
      <c r="N535" s="16"/>
    </row>
    <row r="536" customFormat="false" ht="11.25" hidden="false" customHeight="false" outlineLevel="0" collapsed="false">
      <c r="N536" s="16"/>
    </row>
    <row r="537" customFormat="false" ht="11.25" hidden="false" customHeight="false" outlineLevel="0" collapsed="false">
      <c r="N537" s="16"/>
    </row>
    <row r="538" customFormat="false" ht="11.25" hidden="false" customHeight="false" outlineLevel="0" collapsed="false">
      <c r="N538" s="16"/>
    </row>
    <row r="539" customFormat="false" ht="11.25" hidden="false" customHeight="false" outlineLevel="0" collapsed="false">
      <c r="N53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538"/>
  <sheetViews>
    <sheetView showFormulas="false" showGridLines="true" showRowColHeaders="true" showZeros="true" rightToLeft="false" tabSelected="false" showOutlineSymbols="true" defaultGridColor="true" view="normal" topLeftCell="D453" colorId="64" zoomScale="75" zoomScaleNormal="75" zoomScalePageLayoutView="100" workbookViewId="0">
      <selection pane="topLeft" activeCell="W521" activeCellId="0" sqref="W5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47.85"/>
    <col collapsed="false" customWidth="false" hidden="false" outlineLevel="0" max="2" min="2" style="16" width="11.42"/>
    <col collapsed="false" customWidth="true" hidden="false" outlineLevel="0" max="3" min="3" style="16" width="47.14"/>
    <col collapsed="false" customWidth="true" hidden="false" outlineLevel="0" max="4" min="4" style="16" width="11.56"/>
    <col collapsed="false" customWidth="true" hidden="false" outlineLevel="0" max="5" min="5" style="16" width="5.99"/>
    <col collapsed="false" customWidth="true" hidden="false" outlineLevel="0" max="6" min="6" style="16" width="9.85"/>
    <col collapsed="false" customWidth="false" hidden="false" outlineLevel="0" max="7" min="7" style="46" width="11.42"/>
    <col collapsed="false" customWidth="false" hidden="false" outlineLevel="0" max="14" min="8" style="16" width="11.42"/>
    <col collapsed="false" customWidth="false" hidden="false" outlineLevel="0" max="15" min="15" style="32" width="11.42"/>
    <col collapsed="false" customWidth="false" hidden="false" outlineLevel="0" max="24" min="16" style="16" width="11.42"/>
    <col collapsed="false" customWidth="false" hidden="false" outlineLevel="0" max="26" min="25" style="26" width="11.42"/>
    <col collapsed="false" customWidth="false" hidden="false" outlineLevel="0" max="27" min="27" style="16" width="11.42"/>
    <col collapsed="false" customWidth="false" hidden="false" outlineLevel="0" max="257" min="28" style="27" width="11.42"/>
  </cols>
  <sheetData>
    <row r="3" s="31" customFormat="true" ht="33.75" hidden="false" customHeight="true" outlineLevel="0" collapsed="false">
      <c r="A3" s="9" t="s">
        <v>113</v>
      </c>
      <c r="B3" s="9" t="s">
        <v>114</v>
      </c>
      <c r="C3" s="9" t="s">
        <v>115</v>
      </c>
      <c r="D3" s="9" t="s">
        <v>116</v>
      </c>
      <c r="E3" s="9" t="s">
        <v>117</v>
      </c>
      <c r="F3" s="9" t="s">
        <v>118</v>
      </c>
      <c r="G3" s="10" t="s">
        <v>109</v>
      </c>
      <c r="H3" s="11" t="n">
        <v>1990</v>
      </c>
      <c r="I3" s="11" t="n">
        <v>1991</v>
      </c>
      <c r="J3" s="11" t="n">
        <v>1992</v>
      </c>
      <c r="K3" s="11" t="n">
        <v>1993</v>
      </c>
      <c r="L3" s="11" t="n">
        <v>1994</v>
      </c>
      <c r="M3" s="11" t="n">
        <v>1995</v>
      </c>
      <c r="N3" s="11" t="n">
        <v>1996</v>
      </c>
      <c r="O3" s="48" t="n">
        <v>1997</v>
      </c>
      <c r="P3" s="11" t="n">
        <v>1998</v>
      </c>
      <c r="Q3" s="11" t="n">
        <v>1999</v>
      </c>
      <c r="R3" s="11" t="n">
        <v>2000</v>
      </c>
      <c r="S3" s="11" t="n">
        <v>2001</v>
      </c>
      <c r="T3" s="11" t="n">
        <v>2002</v>
      </c>
      <c r="U3" s="11" t="n">
        <v>2003</v>
      </c>
      <c r="V3" s="11" t="n">
        <v>2004</v>
      </c>
      <c r="W3" s="11" t="n">
        <v>2005</v>
      </c>
      <c r="X3" s="11"/>
      <c r="Y3" s="29" t="s">
        <v>119</v>
      </c>
      <c r="Z3" s="30" t="s">
        <v>120</v>
      </c>
    </row>
    <row r="4" customFormat="false" ht="11.25" hidden="false" customHeight="false" outlineLevel="0" collapsed="false">
      <c r="A4" s="32" t="s">
        <v>6</v>
      </c>
      <c r="B4" s="33" t="s">
        <v>121</v>
      </c>
      <c r="C4" s="33" t="s">
        <v>122</v>
      </c>
      <c r="D4" s="33" t="s">
        <v>123</v>
      </c>
      <c r="E4" s="33" t="s">
        <v>124</v>
      </c>
      <c r="F4" s="33" t="s">
        <v>125</v>
      </c>
      <c r="G4" s="34" t="n">
        <v>751475.15836931</v>
      </c>
      <c r="H4" s="36" t="n">
        <v>751475.15836931</v>
      </c>
      <c r="I4" s="36" t="n">
        <v>750339.532898072</v>
      </c>
      <c r="J4" s="36" t="n">
        <v>715418.747618382</v>
      </c>
      <c r="K4" s="36" t="n">
        <v>667111.839986439</v>
      </c>
      <c r="L4" s="36" t="n">
        <v>667475.891537336</v>
      </c>
      <c r="M4" s="36" t="n">
        <v>656219.457429785</v>
      </c>
      <c r="N4" s="36" t="n">
        <v>659057.985723757</v>
      </c>
      <c r="O4" s="36" t="n">
        <v>622642.982353258</v>
      </c>
      <c r="P4" s="36" t="n">
        <v>634554.487221139</v>
      </c>
      <c r="Q4" s="36" t="n">
        <v>605047.226920382</v>
      </c>
      <c r="R4" s="36" t="n">
        <v>637609.623670276</v>
      </c>
      <c r="S4" s="36" t="n">
        <v>656069.468825035</v>
      </c>
      <c r="T4" s="36" t="n">
        <v>669341.048837113</v>
      </c>
      <c r="U4" s="36" t="n">
        <v>701578.45153225</v>
      </c>
      <c r="V4" s="36" t="n">
        <v>692328.821624239</v>
      </c>
      <c r="W4" s="36" t="n">
        <v>675493.757590998</v>
      </c>
      <c r="X4" s="36"/>
      <c r="Y4" s="37" t="n">
        <f aca="false">O4/O$513</f>
        <v>0.149368393421007</v>
      </c>
      <c r="Z4" s="38" t="n">
        <f aca="false">Y4</f>
        <v>0.149368393421007</v>
      </c>
    </row>
    <row r="5" customFormat="false" ht="11.25" hidden="false" customHeight="false" outlineLevel="0" collapsed="false">
      <c r="A5" s="32" t="s">
        <v>43</v>
      </c>
      <c r="B5" s="33" t="s">
        <v>126</v>
      </c>
      <c r="C5" s="33" t="s">
        <v>127</v>
      </c>
      <c r="D5" s="33" t="s">
        <v>128</v>
      </c>
      <c r="E5" s="33" t="s">
        <v>124</v>
      </c>
      <c r="F5" s="33" t="s">
        <v>125</v>
      </c>
      <c r="G5" s="34" t="n">
        <v>362567.265878286</v>
      </c>
      <c r="H5" s="36" t="n">
        <v>362567.265878286</v>
      </c>
      <c r="I5" s="36" t="n">
        <v>366973.195293759</v>
      </c>
      <c r="J5" s="36" t="n">
        <v>376653.068633863</v>
      </c>
      <c r="K5" s="36" t="n">
        <v>374354.674896382</v>
      </c>
      <c r="L5" s="36" t="n">
        <v>366833.489325445</v>
      </c>
      <c r="M5" s="36" t="n">
        <v>364459.951913352</v>
      </c>
      <c r="N5" s="36" t="n">
        <v>366509.318367907</v>
      </c>
      <c r="O5" s="36" t="n">
        <v>364110.007711933</v>
      </c>
      <c r="P5" s="36" t="n">
        <v>364049.157502984</v>
      </c>
      <c r="Q5" s="36" t="n">
        <v>362449.138725527</v>
      </c>
      <c r="R5" s="36" t="n">
        <v>349353.447039854</v>
      </c>
      <c r="S5" s="36" t="n">
        <v>343919.301852403</v>
      </c>
      <c r="T5" s="36" t="n">
        <v>338525.70959259</v>
      </c>
      <c r="U5" s="36" t="n">
        <v>327321.651716037</v>
      </c>
      <c r="V5" s="36" t="n">
        <v>316908.634957562</v>
      </c>
      <c r="W5" s="36" t="n">
        <v>301426.393719135</v>
      </c>
      <c r="X5" s="34"/>
      <c r="Y5" s="37" t="n">
        <f aca="false">O5/O$513</f>
        <v>0.0873478516932605</v>
      </c>
      <c r="Z5" s="38" t="n">
        <f aca="false">Z4+Y5</f>
        <v>0.236716245114267</v>
      </c>
    </row>
    <row r="6" customFormat="false" ht="11.25" hidden="false" customHeight="false" outlineLevel="0" collapsed="false">
      <c r="A6" s="32" t="s">
        <v>40</v>
      </c>
      <c r="B6" s="33" t="s">
        <v>126</v>
      </c>
      <c r="C6" s="33" t="s">
        <v>127</v>
      </c>
      <c r="D6" s="33" t="s">
        <v>129</v>
      </c>
      <c r="E6" s="33" t="s">
        <v>124</v>
      </c>
      <c r="F6" s="33" t="s">
        <v>125</v>
      </c>
      <c r="G6" s="34" t="n">
        <v>265610.700184276</v>
      </c>
      <c r="H6" s="34" t="n">
        <v>265610.700184276</v>
      </c>
      <c r="I6" s="34" t="n">
        <v>276685.938089901</v>
      </c>
      <c r="J6" s="34" t="n">
        <v>292102.090538111</v>
      </c>
      <c r="K6" s="34" t="n">
        <v>302389.308405445</v>
      </c>
      <c r="L6" s="34" t="n">
        <v>313794.420316996</v>
      </c>
      <c r="M6" s="34" t="n">
        <v>324773.70819586</v>
      </c>
      <c r="N6" s="34" t="n">
        <v>337371.203404165</v>
      </c>
      <c r="O6" s="34" t="n">
        <v>348220.022669488</v>
      </c>
      <c r="P6" s="34" t="n">
        <v>369881.775034322</v>
      </c>
      <c r="Q6" s="34" t="n">
        <v>389328.034508498</v>
      </c>
      <c r="R6" s="34" t="n">
        <v>404372.997120862</v>
      </c>
      <c r="S6" s="34" t="n">
        <v>420379.299791248</v>
      </c>
      <c r="T6" s="34" t="n">
        <v>436982.137278199</v>
      </c>
      <c r="U6" s="34" t="n">
        <v>452930.220344587</v>
      </c>
      <c r="V6" s="34" t="n">
        <v>475427.552623835</v>
      </c>
      <c r="W6" s="34" t="n">
        <v>485238.801214281</v>
      </c>
      <c r="X6" s="34"/>
      <c r="Y6" s="37" t="n">
        <f aca="false">O6/O$513</f>
        <v>0.0835359376356999</v>
      </c>
      <c r="Z6" s="38" t="n">
        <f aca="false">Z5+Y6</f>
        <v>0.320252182749967</v>
      </c>
    </row>
    <row r="7" customFormat="false" ht="11.25" hidden="false" customHeight="false" outlineLevel="0" collapsed="false">
      <c r="A7" s="32" t="s">
        <v>60</v>
      </c>
      <c r="B7" s="33" t="s">
        <v>130</v>
      </c>
      <c r="C7" s="33" t="s">
        <v>131</v>
      </c>
      <c r="D7" s="33" t="s">
        <v>133</v>
      </c>
      <c r="E7" s="33" t="s">
        <v>124</v>
      </c>
      <c r="F7" s="33" t="s">
        <v>125</v>
      </c>
      <c r="G7" s="34" t="n">
        <v>161877.339118454</v>
      </c>
      <c r="H7" s="36" t="n">
        <v>161877.339118454</v>
      </c>
      <c r="I7" s="36" t="n">
        <v>187887.840032952</v>
      </c>
      <c r="J7" s="36" t="n">
        <v>185008.345587622</v>
      </c>
      <c r="K7" s="36" t="n">
        <v>196815.313155526</v>
      </c>
      <c r="L7" s="36" t="n">
        <v>190037.748370212</v>
      </c>
      <c r="M7" s="36" t="n">
        <v>200077.340489412</v>
      </c>
      <c r="N7" s="36" t="n">
        <v>229241.737115616</v>
      </c>
      <c r="O7" s="36" t="n">
        <v>212324.11209154</v>
      </c>
      <c r="P7" s="36" t="n">
        <v>219832.030777687</v>
      </c>
      <c r="Q7" s="36" t="n">
        <v>221822.635279072</v>
      </c>
      <c r="R7" s="36" t="n">
        <v>222211.888491992</v>
      </c>
      <c r="S7" s="36" t="n">
        <v>235716.121565484</v>
      </c>
      <c r="T7" s="36" t="n">
        <v>229365.775833579</v>
      </c>
      <c r="U7" s="36" t="n">
        <v>242754.660894139</v>
      </c>
      <c r="V7" s="36" t="n">
        <v>246799.859309763</v>
      </c>
      <c r="W7" s="36" t="n">
        <v>245396.594654369</v>
      </c>
      <c r="X7" s="36"/>
      <c r="Y7" s="37" t="n">
        <f aca="false">O7/O$513</f>
        <v>0.0509353070804576</v>
      </c>
      <c r="Z7" s="38" t="n">
        <f aca="false">Z6+Y7</f>
        <v>0.371187489830425</v>
      </c>
    </row>
    <row r="8" customFormat="false" ht="11.25" hidden="false" customHeight="false" outlineLevel="0" collapsed="false">
      <c r="A8" s="32" t="s">
        <v>61</v>
      </c>
      <c r="B8" s="33" t="s">
        <v>130</v>
      </c>
      <c r="C8" s="33" t="s">
        <v>131</v>
      </c>
      <c r="D8" s="33" t="s">
        <v>132</v>
      </c>
      <c r="E8" s="33" t="s">
        <v>124</v>
      </c>
      <c r="F8" s="33" t="s">
        <v>125</v>
      </c>
      <c r="G8" s="34" t="n">
        <v>169713.365942015</v>
      </c>
      <c r="H8" s="36" t="n">
        <v>169713.365942015</v>
      </c>
      <c r="I8" s="36" t="n">
        <v>184622.899863501</v>
      </c>
      <c r="J8" s="36" t="n">
        <v>179441.307533129</v>
      </c>
      <c r="K8" s="36" t="n">
        <v>183799.345242287</v>
      </c>
      <c r="L8" s="36" t="n">
        <v>175405.281581849</v>
      </c>
      <c r="M8" s="36" t="n">
        <v>177816.703845824</v>
      </c>
      <c r="N8" s="36" t="n">
        <v>191255.984475327</v>
      </c>
      <c r="O8" s="36" t="n">
        <v>187069.854527347</v>
      </c>
      <c r="P8" s="36" t="n">
        <v>183988.250746048</v>
      </c>
      <c r="Q8" s="36" t="n">
        <v>171087.757541377</v>
      </c>
      <c r="R8" s="36" t="n">
        <v>165642.762158885</v>
      </c>
      <c r="S8" s="36" t="n">
        <v>178546.819638599</v>
      </c>
      <c r="T8" s="36" t="n">
        <v>163934.227799208</v>
      </c>
      <c r="U8" s="36" t="n">
        <v>166198.300132309</v>
      </c>
      <c r="V8" s="36" t="n">
        <v>159260.52373691</v>
      </c>
      <c r="W8" s="36" t="n">
        <v>154959.700630641</v>
      </c>
      <c r="X8" s="36"/>
      <c r="Y8" s="37" t="n">
        <f aca="false">O8/O$513</f>
        <v>0.0448769590603017</v>
      </c>
      <c r="Z8" s="38" t="n">
        <f aca="false">Z7+Y8</f>
        <v>0.416064448890727</v>
      </c>
    </row>
    <row r="9" customFormat="false" ht="11.25" hidden="false" customHeight="false" outlineLevel="0" collapsed="false">
      <c r="A9" s="32" t="s">
        <v>2</v>
      </c>
      <c r="B9" s="33" t="s">
        <v>121</v>
      </c>
      <c r="C9" s="33" t="s">
        <v>122</v>
      </c>
      <c r="D9" s="33" t="s">
        <v>133</v>
      </c>
      <c r="E9" s="33" t="s">
        <v>124</v>
      </c>
      <c r="F9" s="33" t="s">
        <v>125</v>
      </c>
      <c r="G9" s="34" t="n">
        <v>60434.8064401337</v>
      </c>
      <c r="H9" s="36" t="n">
        <v>60434.8064401337</v>
      </c>
      <c r="I9" s="36" t="n">
        <v>61637.3585535846</v>
      </c>
      <c r="J9" s="36" t="n">
        <v>62663.5858000984</v>
      </c>
      <c r="K9" s="36" t="n">
        <v>77516.8550848855</v>
      </c>
      <c r="L9" s="36" t="n">
        <v>86902.5784655113</v>
      </c>
      <c r="M9" s="36" t="n">
        <v>97411.457179249</v>
      </c>
      <c r="N9" s="36" t="n">
        <v>115490.323907752</v>
      </c>
      <c r="O9" s="36" t="n">
        <v>128838.894933435</v>
      </c>
      <c r="P9" s="36" t="n">
        <v>145757.790738694</v>
      </c>
      <c r="Q9" s="36" t="n">
        <v>168074.982317702</v>
      </c>
      <c r="R9" s="36" t="n">
        <v>172925.968339971</v>
      </c>
      <c r="S9" s="36" t="n">
        <v>175445.955842997</v>
      </c>
      <c r="T9" s="36" t="n">
        <v>188589.719682161</v>
      </c>
      <c r="U9" s="36" t="n">
        <v>200450.056402243</v>
      </c>
      <c r="V9" s="36" t="n">
        <v>213755.960003836</v>
      </c>
      <c r="W9" s="36" t="n">
        <v>225810.97475321</v>
      </c>
      <c r="X9" s="35"/>
      <c r="Y9" s="37" t="n">
        <f aca="false">O9/O$513</f>
        <v>0.0309076939622949</v>
      </c>
      <c r="Z9" s="38" t="n">
        <f aca="false">Z8+Y9</f>
        <v>0.446972142853021</v>
      </c>
    </row>
    <row r="10" customFormat="false" ht="11.25" hidden="false" customHeight="false" outlineLevel="0" collapsed="false">
      <c r="A10" s="32" t="s">
        <v>34</v>
      </c>
      <c r="B10" s="33" t="s">
        <v>137</v>
      </c>
      <c r="C10" s="33" t="s">
        <v>138</v>
      </c>
      <c r="D10" s="33" t="s">
        <v>133</v>
      </c>
      <c r="E10" s="33" t="s">
        <v>124</v>
      </c>
      <c r="F10" s="33" t="s">
        <v>125</v>
      </c>
      <c r="G10" s="34" t="n">
        <v>105028.254747076</v>
      </c>
      <c r="H10" s="36" t="n">
        <v>105028.254747076</v>
      </c>
      <c r="I10" s="36" t="n">
        <v>104240.622071189</v>
      </c>
      <c r="J10" s="36" t="n">
        <v>102867.872486707</v>
      </c>
      <c r="K10" s="36" t="n">
        <v>106305.800629224</v>
      </c>
      <c r="L10" s="36" t="n">
        <v>111073.605364953</v>
      </c>
      <c r="M10" s="36" t="n">
        <v>119948.992758672</v>
      </c>
      <c r="N10" s="36" t="n">
        <v>124425.188119279</v>
      </c>
      <c r="O10" s="36" t="n">
        <v>128672.526337672</v>
      </c>
      <c r="P10" s="36" t="n">
        <v>129299.255624829</v>
      </c>
      <c r="Q10" s="36" t="n">
        <v>134152.062532437</v>
      </c>
      <c r="R10" s="36" t="n">
        <v>147181.266806457</v>
      </c>
      <c r="S10" s="36" t="n">
        <v>147241.975057447</v>
      </c>
      <c r="T10" s="36" t="n">
        <v>144572.248295961</v>
      </c>
      <c r="U10" s="36" t="n">
        <v>145068.418045782</v>
      </c>
      <c r="V10" s="36" t="n">
        <v>144589.811802051</v>
      </c>
      <c r="W10" s="36" t="n">
        <v>146611.774853661</v>
      </c>
      <c r="X10" s="36"/>
      <c r="Y10" s="37" t="n">
        <f aca="false">O10/O$513</f>
        <v>0.0308677831135917</v>
      </c>
      <c r="Z10" s="38" t="n">
        <f aca="false">Z9+Y10</f>
        <v>0.477839925966613</v>
      </c>
    </row>
    <row r="11" customFormat="false" ht="11.25" hidden="false" customHeight="false" outlineLevel="0" collapsed="false">
      <c r="A11" s="32" t="s">
        <v>35</v>
      </c>
      <c r="B11" s="33" t="s">
        <v>137</v>
      </c>
      <c r="C11" s="33" t="s">
        <v>138</v>
      </c>
      <c r="D11" s="33" t="s">
        <v>132</v>
      </c>
      <c r="E11" s="33" t="s">
        <v>124</v>
      </c>
      <c r="F11" s="33" t="s">
        <v>125</v>
      </c>
      <c r="G11" s="34" t="n">
        <v>126243.962695595</v>
      </c>
      <c r="H11" s="36" t="n">
        <v>126243.962695595</v>
      </c>
      <c r="I11" s="36" t="n">
        <v>126521.892506671</v>
      </c>
      <c r="J11" s="36" t="n">
        <v>120822.56458663</v>
      </c>
      <c r="K11" s="36" t="n">
        <v>119600.884725052</v>
      </c>
      <c r="L11" s="36" t="n">
        <v>118953.864837464</v>
      </c>
      <c r="M11" s="36" t="n">
        <v>116616.77037403</v>
      </c>
      <c r="N11" s="36" t="n">
        <v>117482.908181137</v>
      </c>
      <c r="O11" s="36" t="n">
        <v>117870.051138593</v>
      </c>
      <c r="P11" s="36" t="n">
        <v>115728.136716841</v>
      </c>
      <c r="Q11" s="36" t="n">
        <v>114849.346987749</v>
      </c>
      <c r="R11" s="36" t="n">
        <v>109883.945515857</v>
      </c>
      <c r="S11" s="36" t="n">
        <v>114035.705973153</v>
      </c>
      <c r="T11" s="36" t="n">
        <v>108723.046205306</v>
      </c>
      <c r="U11" s="36" t="n">
        <v>113042.328419156</v>
      </c>
      <c r="V11" s="36" t="n">
        <v>113271.382606631</v>
      </c>
      <c r="W11" s="36" t="n">
        <v>110256.217570085</v>
      </c>
      <c r="X11" s="36"/>
      <c r="Y11" s="37" t="n">
        <f aca="false">O11/O$513</f>
        <v>0.0282763327781871</v>
      </c>
      <c r="Z11" s="38" t="n">
        <f aca="false">Z10+Y11</f>
        <v>0.5061162587448</v>
      </c>
    </row>
    <row r="12" customFormat="false" ht="11.25" hidden="false" customHeight="false" outlineLevel="0" collapsed="false">
      <c r="A12" s="32" t="s">
        <v>103</v>
      </c>
      <c r="B12" s="33" t="s">
        <v>134</v>
      </c>
      <c r="C12" s="33" t="s">
        <v>135</v>
      </c>
      <c r="D12" s="33"/>
      <c r="E12" s="33" t="s">
        <v>136</v>
      </c>
      <c r="F12" s="33" t="s">
        <v>125</v>
      </c>
      <c r="G12" s="34" t="n">
        <v>130375.321641431</v>
      </c>
      <c r="H12" s="34" t="n">
        <v>130375.321641431</v>
      </c>
      <c r="I12" s="34" t="n">
        <v>132066.426478296</v>
      </c>
      <c r="J12" s="34" t="n">
        <v>131263.353279704</v>
      </c>
      <c r="K12" s="34" t="n">
        <v>129931.650194628</v>
      </c>
      <c r="L12" s="34" t="n">
        <v>128220.308296387</v>
      </c>
      <c r="M12" s="34" t="n">
        <v>125670.572446308</v>
      </c>
      <c r="N12" s="34" t="n">
        <v>122521.941891678</v>
      </c>
      <c r="O12" s="34" t="n">
        <v>115193.716758706</v>
      </c>
      <c r="P12" s="34" t="n">
        <v>110133.033148496</v>
      </c>
      <c r="Q12" s="34" t="n">
        <v>104019.793550042</v>
      </c>
      <c r="R12" s="34" t="n">
        <v>100109.401389623</v>
      </c>
      <c r="S12" s="34" t="n">
        <v>92537.6205357198</v>
      </c>
      <c r="T12" s="34" t="n">
        <v>87107.9191791375</v>
      </c>
      <c r="U12" s="34" t="n">
        <v>81255.5476720962</v>
      </c>
      <c r="V12" s="34" t="n">
        <v>76655.9447344813</v>
      </c>
      <c r="W12" s="34" t="n">
        <v>74564.0977619795</v>
      </c>
      <c r="X12" s="34"/>
      <c r="Y12" s="37" t="n">
        <f aca="false">O12/O$513</f>
        <v>0.027634295883994</v>
      </c>
      <c r="Z12" s="38" t="n">
        <f aca="false">Z11+Y12</f>
        <v>0.533750554628794</v>
      </c>
    </row>
    <row r="13" customFormat="false" ht="11.25" hidden="false" customHeight="false" outlineLevel="0" collapsed="false">
      <c r="A13" s="32" t="s">
        <v>11</v>
      </c>
      <c r="B13" s="33" t="s">
        <v>144</v>
      </c>
      <c r="C13" s="33" t="s">
        <v>145</v>
      </c>
      <c r="D13" s="33" t="s">
        <v>132</v>
      </c>
      <c r="E13" s="33" t="s">
        <v>124</v>
      </c>
      <c r="F13" s="33" t="s">
        <v>125</v>
      </c>
      <c r="G13" s="34" t="n">
        <v>98606.0292301558</v>
      </c>
      <c r="H13" s="36" t="n">
        <v>98606.0292301558</v>
      </c>
      <c r="I13" s="36" t="n">
        <v>98450.577515766</v>
      </c>
      <c r="J13" s="36" t="n">
        <v>100522.352192498</v>
      </c>
      <c r="K13" s="36" t="n">
        <v>103499.112230294</v>
      </c>
      <c r="L13" s="36" t="n">
        <v>106710.184173937</v>
      </c>
      <c r="M13" s="36" t="n">
        <v>110889.603926456</v>
      </c>
      <c r="N13" s="36" t="n">
        <v>112533.052605348</v>
      </c>
      <c r="O13" s="36" t="n">
        <v>113847.686828389</v>
      </c>
      <c r="P13" s="36" t="n">
        <v>115111.753218617</v>
      </c>
      <c r="Q13" s="36" t="n">
        <v>110356.703254589</v>
      </c>
      <c r="R13" s="36" t="n">
        <v>113236.330335341</v>
      </c>
      <c r="S13" s="36" t="n">
        <v>113883.55993375</v>
      </c>
      <c r="T13" s="36" t="n">
        <v>114494.296320064</v>
      </c>
      <c r="U13" s="36" t="n">
        <v>112045.455423602</v>
      </c>
      <c r="V13" s="36" t="n">
        <v>113875.837891982</v>
      </c>
      <c r="W13" s="36" t="n">
        <v>113804.633087365</v>
      </c>
      <c r="X13" s="36"/>
      <c r="Y13" s="37" t="n">
        <f aca="false">O13/O$513</f>
        <v>0.0273113912116759</v>
      </c>
      <c r="Z13" s="38" t="n">
        <f aca="false">Z12+Y13</f>
        <v>0.56106194584047</v>
      </c>
    </row>
    <row r="14" customFormat="false" ht="11.25" hidden="false" customHeight="false" outlineLevel="0" collapsed="false">
      <c r="A14" s="32" t="s">
        <v>4</v>
      </c>
      <c r="B14" s="33" t="s">
        <v>121</v>
      </c>
      <c r="C14" s="33" t="s">
        <v>122</v>
      </c>
      <c r="D14" s="33" t="s">
        <v>132</v>
      </c>
      <c r="E14" s="33" t="s">
        <v>124</v>
      </c>
      <c r="F14" s="33" t="s">
        <v>125</v>
      </c>
      <c r="G14" s="34" t="n">
        <v>124477.468865447</v>
      </c>
      <c r="H14" s="36" t="n">
        <v>124477.468865447</v>
      </c>
      <c r="I14" s="36" t="n">
        <v>135043.586964594</v>
      </c>
      <c r="J14" s="36" t="n">
        <v>139966.829916612</v>
      </c>
      <c r="K14" s="36" t="n">
        <v>125154.813227039</v>
      </c>
      <c r="L14" s="36" t="n">
        <v>121048.280246767</v>
      </c>
      <c r="M14" s="36" t="n">
        <v>128941.028037831</v>
      </c>
      <c r="N14" s="36" t="n">
        <v>124723.992623565</v>
      </c>
      <c r="O14" s="36" t="n">
        <v>110461.655013862</v>
      </c>
      <c r="P14" s="36" t="n">
        <v>117057.356146733</v>
      </c>
      <c r="Q14" s="36" t="n">
        <v>109152.871384411</v>
      </c>
      <c r="R14" s="36" t="n">
        <v>100520.943801862</v>
      </c>
      <c r="S14" s="36" t="n">
        <v>100278.925968747</v>
      </c>
      <c r="T14" s="36" t="n">
        <v>101822.075279356</v>
      </c>
      <c r="U14" s="36" t="n">
        <v>90871.9724287106</v>
      </c>
      <c r="V14" s="36" t="n">
        <v>77790.4204441416</v>
      </c>
      <c r="W14" s="36" t="n">
        <v>74869.7777279136</v>
      </c>
      <c r="X14" s="36"/>
      <c r="Y14" s="37" t="n">
        <f aca="false">O14/O$513</f>
        <v>0.0264991020724057</v>
      </c>
      <c r="Z14" s="38" t="n">
        <f aca="false">Z13+Y14</f>
        <v>0.587561047912876</v>
      </c>
    </row>
    <row r="15" customFormat="false" ht="11.25" hidden="false" customHeight="false" outlineLevel="0" collapsed="false">
      <c r="A15" s="32" t="s">
        <v>100</v>
      </c>
      <c r="B15" s="33" t="s">
        <v>139</v>
      </c>
      <c r="C15" s="33" t="s">
        <v>140</v>
      </c>
      <c r="D15" s="33"/>
      <c r="E15" s="33" t="s">
        <v>141</v>
      </c>
      <c r="F15" s="33" t="s">
        <v>125</v>
      </c>
      <c r="G15" s="34" t="n">
        <v>114999.566975135</v>
      </c>
      <c r="H15" s="35" t="n">
        <v>114999.566975135</v>
      </c>
      <c r="I15" s="35" t="n">
        <v>111591.274536564</v>
      </c>
      <c r="J15" s="35" t="n">
        <v>109731.019144543</v>
      </c>
      <c r="K15" s="35" t="n">
        <v>105586.678391939</v>
      </c>
      <c r="L15" s="35" t="n">
        <v>106067.935879375</v>
      </c>
      <c r="M15" s="35" t="n">
        <v>106855.744174985</v>
      </c>
      <c r="N15" s="35" t="n">
        <v>108413.394254805</v>
      </c>
      <c r="O15" s="35" t="n">
        <v>109623.208246265</v>
      </c>
      <c r="P15" s="35" t="n">
        <v>109929.398680015</v>
      </c>
      <c r="Q15" s="35" t="n">
        <v>109463.020913183</v>
      </c>
      <c r="R15" s="35" t="n">
        <v>109345.080343258</v>
      </c>
      <c r="S15" s="35" t="n">
        <v>104402.930908547</v>
      </c>
      <c r="T15" s="35" t="n">
        <v>103636.370786686</v>
      </c>
      <c r="U15" s="35" t="n">
        <v>101989.425989529</v>
      </c>
      <c r="V15" s="35" t="n">
        <v>102207.671006498</v>
      </c>
      <c r="W15" s="35" t="n">
        <v>100264.633994452</v>
      </c>
      <c r="X15" s="36"/>
      <c r="Y15" s="37" t="n">
        <f aca="false">O15/O$513</f>
        <v>0.0262979636187581</v>
      </c>
      <c r="Z15" s="38" t="n">
        <f aca="false">Z14+Y15</f>
        <v>0.613859011531634</v>
      </c>
    </row>
    <row r="16" customFormat="false" ht="11.25" hidden="false" customHeight="false" outlineLevel="0" collapsed="false">
      <c r="A16" s="32" t="s">
        <v>94</v>
      </c>
      <c r="B16" s="33" t="s">
        <v>142</v>
      </c>
      <c r="C16" s="33" t="s">
        <v>143</v>
      </c>
      <c r="D16" s="33"/>
      <c r="E16" s="33" t="s">
        <v>136</v>
      </c>
      <c r="F16" s="33" t="s">
        <v>125</v>
      </c>
      <c r="G16" s="34" t="n">
        <v>113247.876776777</v>
      </c>
      <c r="H16" s="36" t="n">
        <v>113247.876776777</v>
      </c>
      <c r="I16" s="36" t="n">
        <v>110415.913883378</v>
      </c>
      <c r="J16" s="36" t="n">
        <v>108409.575741855</v>
      </c>
      <c r="K16" s="36" t="n">
        <v>108062.843906748</v>
      </c>
      <c r="L16" s="36" t="n">
        <v>108154.002038429</v>
      </c>
      <c r="M16" s="36" t="n">
        <v>108811.415331825</v>
      </c>
      <c r="N16" s="36" t="n">
        <v>109029.409606668</v>
      </c>
      <c r="O16" s="36" t="n">
        <v>107463.177563189</v>
      </c>
      <c r="P16" s="36" t="n">
        <v>106811.439485383</v>
      </c>
      <c r="Q16" s="36" t="n">
        <v>106669.680517443</v>
      </c>
      <c r="R16" s="36" t="n">
        <v>105159.154682628</v>
      </c>
      <c r="S16" s="36" t="n">
        <v>105581.99305446</v>
      </c>
      <c r="T16" s="36" t="n">
        <v>103154.584638048</v>
      </c>
      <c r="U16" s="36" t="n">
        <v>102467.573936825</v>
      </c>
      <c r="V16" s="36" t="n">
        <v>101190.929548834</v>
      </c>
      <c r="W16" s="36" t="n">
        <v>100557.705049769</v>
      </c>
      <c r="X16" s="36"/>
      <c r="Y16" s="37" t="n">
        <f aca="false">O16/O$513</f>
        <v>0.0257797849481309</v>
      </c>
      <c r="Z16" s="38" t="n">
        <f aca="false">Z15+Y16</f>
        <v>0.639638796479765</v>
      </c>
    </row>
    <row r="17" customFormat="false" ht="11.25" hidden="false" customHeight="false" outlineLevel="0" collapsed="false">
      <c r="A17" s="32" t="s">
        <v>54</v>
      </c>
      <c r="B17" s="33" t="s">
        <v>152</v>
      </c>
      <c r="C17" s="33" t="s">
        <v>153</v>
      </c>
      <c r="D17" s="33" t="s">
        <v>133</v>
      </c>
      <c r="E17" s="33" t="s">
        <v>124</v>
      </c>
      <c r="F17" s="33" t="s">
        <v>125</v>
      </c>
      <c r="G17" s="34" t="n">
        <v>59106.3320686956</v>
      </c>
      <c r="H17" s="35" t="n">
        <v>59106.3320686956</v>
      </c>
      <c r="I17" s="35" t="n">
        <v>70029.9436677607</v>
      </c>
      <c r="J17" s="35" t="n">
        <v>70975.2561162346</v>
      </c>
      <c r="K17" s="35" t="n">
        <v>73707.6862522758</v>
      </c>
      <c r="L17" s="35" t="n">
        <v>73552.4148569242</v>
      </c>
      <c r="M17" s="35" t="n">
        <v>79522.2502260479</v>
      </c>
      <c r="N17" s="35" t="n">
        <v>90919.2314197851</v>
      </c>
      <c r="O17" s="35" t="n">
        <v>86364.9699174127</v>
      </c>
      <c r="P17" s="35" t="n">
        <v>89590.9076859036</v>
      </c>
      <c r="Q17" s="35" t="n">
        <v>89942.0364728129</v>
      </c>
      <c r="R17" s="35" t="n">
        <v>89539.8107321133</v>
      </c>
      <c r="S17" s="35" t="n">
        <v>97720.3194688499</v>
      </c>
      <c r="T17" s="35" t="n">
        <v>93828.1851469263</v>
      </c>
      <c r="U17" s="35" t="n">
        <v>100805.28044313</v>
      </c>
      <c r="V17" s="35" t="n">
        <v>102331.09119413</v>
      </c>
      <c r="W17" s="35" t="n">
        <v>102893.19369717</v>
      </c>
      <c r="X17" s="36"/>
      <c r="Y17" s="37" t="n">
        <f aca="false">O17/O$513</f>
        <v>0.0207184488864898</v>
      </c>
      <c r="Z17" s="38" t="n">
        <f aca="false">Z16+Y17</f>
        <v>0.660357245366255</v>
      </c>
    </row>
    <row r="18" customFormat="false" ht="11.25" hidden="false" customHeight="false" outlineLevel="0" collapsed="false">
      <c r="A18" s="32" t="s">
        <v>19</v>
      </c>
      <c r="B18" s="33" t="s">
        <v>146</v>
      </c>
      <c r="C18" s="33" t="s">
        <v>147</v>
      </c>
      <c r="D18" s="33" t="s">
        <v>123</v>
      </c>
      <c r="E18" s="33" t="s">
        <v>124</v>
      </c>
      <c r="F18" s="33" t="s">
        <v>125</v>
      </c>
      <c r="G18" s="34" t="n">
        <v>91349.8095721089</v>
      </c>
      <c r="H18" s="36" t="n">
        <v>91349.8095721089</v>
      </c>
      <c r="I18" s="36" t="n">
        <v>88827.8294699422</v>
      </c>
      <c r="J18" s="36" t="n">
        <v>87251.4338064477</v>
      </c>
      <c r="K18" s="36" t="n">
        <v>84317.1438062592</v>
      </c>
      <c r="L18" s="36" t="n">
        <v>90983.0352412858</v>
      </c>
      <c r="M18" s="36" t="n">
        <v>87444.2475130882</v>
      </c>
      <c r="N18" s="36" t="n">
        <v>86153.6186873679</v>
      </c>
      <c r="O18" s="36" t="n">
        <v>86303.9387982694</v>
      </c>
      <c r="P18" s="36" t="n">
        <v>83794.9085153755</v>
      </c>
      <c r="Q18" s="36" t="n">
        <v>80485.9202767218</v>
      </c>
      <c r="R18" s="36" t="n">
        <v>79253.8455593409</v>
      </c>
      <c r="S18" s="36" t="n">
        <v>75621.5448206798</v>
      </c>
      <c r="T18" s="36" t="n">
        <v>70695.6513529338</v>
      </c>
      <c r="U18" s="36" t="n">
        <v>75352.8982298809</v>
      </c>
      <c r="V18" s="36" t="n">
        <v>78021.5176324229</v>
      </c>
      <c r="W18" s="36" t="n">
        <v>77175.8129262914</v>
      </c>
      <c r="X18" s="36"/>
      <c r="Y18" s="37" t="n">
        <f aca="false">O18/O$513</f>
        <v>0.0207038078795669</v>
      </c>
      <c r="Z18" s="38" t="n">
        <f aca="false">Z17+Y18</f>
        <v>0.681061053245822</v>
      </c>
    </row>
    <row r="19" customFormat="false" ht="11.25" hidden="false" customHeight="false" outlineLevel="0" collapsed="false">
      <c r="A19" s="32" t="s">
        <v>74</v>
      </c>
      <c r="B19" s="33" t="s">
        <v>150</v>
      </c>
      <c r="C19" s="33" t="s">
        <v>151</v>
      </c>
      <c r="D19" s="33"/>
      <c r="E19" s="33" t="s">
        <v>124</v>
      </c>
      <c r="F19" s="33" t="s">
        <v>125</v>
      </c>
      <c r="G19" s="34" t="n">
        <v>79904.8420303867</v>
      </c>
      <c r="H19" s="36" t="n">
        <v>79904.8420303867</v>
      </c>
      <c r="I19" s="36" t="n">
        <v>75832.2077193967</v>
      </c>
      <c r="J19" s="36" t="n">
        <v>74628.7220856789</v>
      </c>
      <c r="K19" s="36" t="n">
        <v>70966.9065750453</v>
      </c>
      <c r="L19" s="36" t="n">
        <v>74465.2395446351</v>
      </c>
      <c r="M19" s="36" t="n">
        <v>77245.5765641324</v>
      </c>
      <c r="N19" s="36" t="n">
        <v>74526.9265451635</v>
      </c>
      <c r="O19" s="36" t="n">
        <v>76660.1143502124</v>
      </c>
      <c r="P19" s="36" t="n">
        <v>78827.1436499387</v>
      </c>
      <c r="Q19" s="36" t="n">
        <v>80238.9603794099</v>
      </c>
      <c r="R19" s="36" t="n">
        <v>81758.5412960694</v>
      </c>
      <c r="S19" s="36" t="n">
        <v>80210.4418494827</v>
      </c>
      <c r="T19" s="36" t="n">
        <v>80169.6935970382</v>
      </c>
      <c r="U19" s="36" t="n">
        <v>81584.921788505</v>
      </c>
      <c r="V19" s="36" t="n">
        <v>83984.0848560679</v>
      </c>
      <c r="W19" s="36" t="n">
        <v>84168.0594397599</v>
      </c>
      <c r="X19" s="36"/>
      <c r="Y19" s="37" t="n">
        <f aca="false">O19/O$513</f>
        <v>0.0183903110522257</v>
      </c>
      <c r="Z19" s="38" t="n">
        <f aca="false">Z18+Y19</f>
        <v>0.699451364298047</v>
      </c>
    </row>
    <row r="20" customFormat="false" ht="11.25" hidden="false" customHeight="false" outlineLevel="0" collapsed="false">
      <c r="A20" s="32" t="s">
        <v>102</v>
      </c>
      <c r="B20" s="33" t="s">
        <v>148</v>
      </c>
      <c r="C20" s="33" t="s">
        <v>149</v>
      </c>
      <c r="D20" s="33"/>
      <c r="E20" s="33" t="s">
        <v>141</v>
      </c>
      <c r="F20" s="33" t="s">
        <v>125</v>
      </c>
      <c r="G20" s="34" t="n">
        <v>80899.8671844188</v>
      </c>
      <c r="H20" s="36" t="n">
        <v>80899.8671844188</v>
      </c>
      <c r="I20" s="36" t="n">
        <v>78698.2652761152</v>
      </c>
      <c r="J20" s="36" t="n">
        <v>76931.9199076092</v>
      </c>
      <c r="K20" s="36" t="n">
        <v>73751.1757036021</v>
      </c>
      <c r="L20" s="36" t="n">
        <v>74150.9390869858</v>
      </c>
      <c r="M20" s="36" t="n">
        <v>74513.2994674515</v>
      </c>
      <c r="N20" s="36" t="n">
        <v>75482.3137184484</v>
      </c>
      <c r="O20" s="36" t="n">
        <v>75935.7182859151</v>
      </c>
      <c r="P20" s="36" t="n">
        <v>75514.9783701517</v>
      </c>
      <c r="Q20" s="36" t="n">
        <v>75399.6150450396</v>
      </c>
      <c r="R20" s="36" t="n">
        <v>75062.9285787458</v>
      </c>
      <c r="S20" s="36" t="n">
        <v>72246.1034053128</v>
      </c>
      <c r="T20" s="36" t="n">
        <v>71276.4873040642</v>
      </c>
      <c r="U20" s="36" t="n">
        <v>70609.3520512019</v>
      </c>
      <c r="V20" s="36" t="n">
        <v>69934.9552922777</v>
      </c>
      <c r="W20" s="36" t="n">
        <v>68526.5395944115</v>
      </c>
      <c r="X20" s="36"/>
      <c r="Y20" s="37" t="n">
        <f aca="false">O20/O$513</f>
        <v>0.0182165326922486</v>
      </c>
      <c r="Z20" s="38" t="n">
        <f aca="false">Z19+Y20</f>
        <v>0.717667896990296</v>
      </c>
    </row>
    <row r="21" customFormat="false" ht="11.25" hidden="false" customHeight="false" outlineLevel="0" collapsed="false">
      <c r="A21" s="32" t="s">
        <v>55</v>
      </c>
      <c r="B21" s="33" t="s">
        <v>152</v>
      </c>
      <c r="C21" s="33" t="s">
        <v>153</v>
      </c>
      <c r="D21" s="33" t="s">
        <v>132</v>
      </c>
      <c r="E21" s="33" t="s">
        <v>124</v>
      </c>
      <c r="F21" s="33" t="s">
        <v>125</v>
      </c>
      <c r="G21" s="34" t="n">
        <v>74021.1004441804</v>
      </c>
      <c r="H21" s="36" t="n">
        <v>74021.1004441804</v>
      </c>
      <c r="I21" s="36" t="n">
        <v>81971.1049537245</v>
      </c>
      <c r="J21" s="36" t="n">
        <v>81656.2788358417</v>
      </c>
      <c r="K21" s="36" t="n">
        <v>77814.8623501899</v>
      </c>
      <c r="L21" s="36" t="n">
        <v>72859.0161977787</v>
      </c>
      <c r="M21" s="36" t="n">
        <v>71040.4185913968</v>
      </c>
      <c r="N21" s="36" t="n">
        <v>79520.2056971123</v>
      </c>
      <c r="O21" s="36" t="n">
        <v>68687.2908154449</v>
      </c>
      <c r="P21" s="36" t="n">
        <v>69610.5248263909</v>
      </c>
      <c r="Q21" s="36" t="n">
        <v>67473.192137036</v>
      </c>
      <c r="R21" s="36" t="n">
        <v>60840.8071569112</v>
      </c>
      <c r="S21" s="36" t="n">
        <v>70111.4339073366</v>
      </c>
      <c r="T21" s="36" t="n">
        <v>62836.7419938335</v>
      </c>
      <c r="U21" s="36" t="n">
        <v>63887.0512429547</v>
      </c>
      <c r="V21" s="36" t="n">
        <v>60459.8187733877</v>
      </c>
      <c r="W21" s="36" t="n">
        <v>59697.8375911924</v>
      </c>
      <c r="X21" s="36"/>
      <c r="Y21" s="37" t="n">
        <f aca="false">O21/O$513</f>
        <v>0.016477677526804</v>
      </c>
      <c r="Z21" s="38" t="n">
        <f aca="false">Z20+Y21</f>
        <v>0.7341455745171</v>
      </c>
    </row>
    <row r="22" customFormat="false" ht="11.25" hidden="false" customHeight="false" outlineLevel="0" collapsed="false">
      <c r="A22" s="32" t="s">
        <v>83</v>
      </c>
      <c r="B22" s="33" t="s">
        <v>156</v>
      </c>
      <c r="C22" s="33" t="s">
        <v>157</v>
      </c>
      <c r="D22" s="33"/>
      <c r="E22" s="33" t="s">
        <v>124</v>
      </c>
      <c r="F22" s="33" t="s">
        <v>125</v>
      </c>
      <c r="G22" s="34" t="n">
        <v>72122.2826571683</v>
      </c>
      <c r="H22" s="36" t="n">
        <v>72122.2826571683</v>
      </c>
      <c r="I22" s="36" t="n">
        <v>67771.5133412872</v>
      </c>
      <c r="J22" s="36" t="n">
        <v>62366.3792334702</v>
      </c>
      <c r="K22" s="36" t="n">
        <v>60357.3794244185</v>
      </c>
      <c r="L22" s="36" t="n">
        <v>65559.779844544</v>
      </c>
      <c r="M22" s="36" t="n">
        <v>66306.7457308605</v>
      </c>
      <c r="N22" s="36" t="n">
        <v>60730.2271376551</v>
      </c>
      <c r="O22" s="36" t="n">
        <v>66794.4514590796</v>
      </c>
      <c r="P22" s="36" t="n">
        <v>64210.1117387896</v>
      </c>
      <c r="Q22" s="36" t="n">
        <v>60402.5900132224</v>
      </c>
      <c r="R22" s="36" t="n">
        <v>64312.0725260402</v>
      </c>
      <c r="S22" s="36" t="n">
        <v>61781.6741681135</v>
      </c>
      <c r="T22" s="36" t="n">
        <v>63164.2847585758</v>
      </c>
      <c r="U22" s="36" t="n">
        <v>63405.7914443511</v>
      </c>
      <c r="V22" s="36" t="n">
        <v>65107.9981713039</v>
      </c>
      <c r="W22" s="36" t="n">
        <v>64014.7044474372</v>
      </c>
      <c r="X22" s="36"/>
      <c r="Y22" s="37" t="n">
        <f aca="false">O22/O$513</f>
        <v>0.0160235964856979</v>
      </c>
      <c r="Z22" s="38" t="n">
        <f aca="false">Z21+Y22</f>
        <v>0.750169171002798</v>
      </c>
    </row>
    <row r="23" customFormat="false" ht="11.25" hidden="false" customHeight="false" outlineLevel="0" collapsed="false">
      <c r="A23" s="32" t="s">
        <v>38</v>
      </c>
      <c r="B23" s="33" t="s">
        <v>137</v>
      </c>
      <c r="C23" s="33" t="s">
        <v>138</v>
      </c>
      <c r="D23" s="33" t="s">
        <v>123</v>
      </c>
      <c r="E23" s="33" t="s">
        <v>124</v>
      </c>
      <c r="F23" s="33" t="s">
        <v>125</v>
      </c>
      <c r="G23" s="34" t="n">
        <v>120284.499693417</v>
      </c>
      <c r="H23" s="36" t="n">
        <v>120284.499693417</v>
      </c>
      <c r="I23" s="36" t="n">
        <v>99691.3135214307</v>
      </c>
      <c r="J23" s="36" t="n">
        <v>87899.7729556085</v>
      </c>
      <c r="K23" s="36" t="n">
        <v>74728.8600163005</v>
      </c>
      <c r="L23" s="36" t="n">
        <v>68813.0053591074</v>
      </c>
      <c r="M23" s="36" t="n">
        <v>62583.0643925052</v>
      </c>
      <c r="N23" s="36" t="n">
        <v>56298.5754637396</v>
      </c>
      <c r="O23" s="36" t="n">
        <v>57537.216706726</v>
      </c>
      <c r="P23" s="36" t="n">
        <v>51144.4396608726</v>
      </c>
      <c r="Q23" s="36" t="n">
        <v>49821.6562479241</v>
      </c>
      <c r="R23" s="36" t="n">
        <v>44986.4431802635</v>
      </c>
      <c r="S23" s="36" t="n">
        <v>42400.3421100499</v>
      </c>
      <c r="T23" s="36" t="n">
        <v>40187.8763286689</v>
      </c>
      <c r="U23" s="36" t="n">
        <v>40251.5134020448</v>
      </c>
      <c r="V23" s="36" t="n">
        <v>39812.0169080034</v>
      </c>
      <c r="W23" s="36" t="n">
        <v>38248.0189548611</v>
      </c>
      <c r="X23" s="36"/>
      <c r="Y23" s="37" t="n">
        <f aca="false">O23/O$513</f>
        <v>0.0138028402551304</v>
      </c>
      <c r="Z23" s="38" t="n">
        <f aca="false">Z22+Y23</f>
        <v>0.763972011257928</v>
      </c>
    </row>
    <row r="24" customFormat="false" ht="11.25" hidden="false" customHeight="false" outlineLevel="0" collapsed="false">
      <c r="A24" s="32" t="s">
        <v>64</v>
      </c>
      <c r="B24" s="33" t="s">
        <v>160</v>
      </c>
      <c r="C24" s="33" t="s">
        <v>161</v>
      </c>
      <c r="D24" s="33" t="s">
        <v>132</v>
      </c>
      <c r="E24" s="33" t="s">
        <v>124</v>
      </c>
      <c r="F24" s="33" t="s">
        <v>125</v>
      </c>
      <c r="G24" s="34" t="n">
        <v>56945.6777515019</v>
      </c>
      <c r="H24" s="34" t="n">
        <v>56945.6777515019</v>
      </c>
      <c r="I24" s="34" t="n">
        <v>57306.4871053193</v>
      </c>
      <c r="J24" s="34" t="n">
        <v>56308.3819829192</v>
      </c>
      <c r="K24" s="34" t="n">
        <v>56914.1765698928</v>
      </c>
      <c r="L24" s="34" t="n">
        <v>56829.6728307938</v>
      </c>
      <c r="M24" s="34" t="n">
        <v>57371.2515356972</v>
      </c>
      <c r="N24" s="34" t="n">
        <v>58375.8972209573</v>
      </c>
      <c r="O24" s="34" t="n">
        <v>56614.7095850972</v>
      </c>
      <c r="P24" s="34" t="n">
        <v>55714.0794785463</v>
      </c>
      <c r="Q24" s="34" t="n">
        <v>55911.3723877399</v>
      </c>
      <c r="R24" s="34" t="n">
        <v>53341.6306392907</v>
      </c>
      <c r="S24" s="34" t="n">
        <v>54086.1980276642</v>
      </c>
      <c r="T24" s="34" t="n">
        <v>53858.4915397307</v>
      </c>
      <c r="U24" s="34" t="n">
        <v>53393.8207750603</v>
      </c>
      <c r="V24" s="34" t="n">
        <v>52583.5248815321</v>
      </c>
      <c r="W24" s="34" t="n">
        <v>51602.0721109765</v>
      </c>
      <c r="X24" s="34"/>
      <c r="Y24" s="37" t="n">
        <f aca="false">O24/O$513</f>
        <v>0.0135815362164076</v>
      </c>
      <c r="Z24" s="38" t="n">
        <f aca="false">Z23+Y24</f>
        <v>0.777553547474336</v>
      </c>
    </row>
    <row r="25" customFormat="false" ht="11.25" hidden="false" customHeight="false" outlineLevel="0" collapsed="false">
      <c r="A25" s="32" t="s">
        <v>80</v>
      </c>
      <c r="B25" s="33" t="s">
        <v>158</v>
      </c>
      <c r="C25" s="33" t="s">
        <v>159</v>
      </c>
      <c r="D25" s="33"/>
      <c r="E25" s="33" t="s">
        <v>141</v>
      </c>
      <c r="F25" s="33" t="s">
        <v>125</v>
      </c>
      <c r="G25" s="34" t="n">
        <v>58926.6786</v>
      </c>
      <c r="H25" s="36" t="n">
        <v>58926.6786</v>
      </c>
      <c r="I25" s="36" t="n">
        <v>60275.966</v>
      </c>
      <c r="J25" s="36" t="n">
        <v>58923.126</v>
      </c>
      <c r="K25" s="36" t="n">
        <v>54500.17</v>
      </c>
      <c r="L25" s="36" t="n">
        <v>58260.016036</v>
      </c>
      <c r="M25" s="36" t="n">
        <v>56086.8413725</v>
      </c>
      <c r="N25" s="36" t="n">
        <v>57594.3098561</v>
      </c>
      <c r="O25" s="36" t="n">
        <v>55147.0691991</v>
      </c>
      <c r="P25" s="36" t="n">
        <v>34169.364639</v>
      </c>
      <c r="Q25" s="36" t="n">
        <v>13434.856043</v>
      </c>
      <c r="R25" s="36" t="n">
        <v>12408.8285024</v>
      </c>
      <c r="S25" s="36" t="n">
        <v>16948.8278544</v>
      </c>
      <c r="T25" s="36" t="n">
        <v>15246.5098194</v>
      </c>
      <c r="U25" s="36" t="n">
        <v>14822.24311756</v>
      </c>
      <c r="V25" s="36" t="n">
        <v>13518.86849076</v>
      </c>
      <c r="W25" s="36" t="n">
        <v>11644.64542757</v>
      </c>
      <c r="X25" s="36"/>
      <c r="Y25" s="37" t="n">
        <f aca="false">O25/O$513</f>
        <v>0.0132294579102367</v>
      </c>
      <c r="Z25" s="38" t="n">
        <f aca="false">Z24+Y25</f>
        <v>0.790783005384573</v>
      </c>
    </row>
    <row r="26" customFormat="false" ht="11.25" hidden="false" customHeight="false" outlineLevel="0" collapsed="false">
      <c r="A26" s="32" t="s">
        <v>15</v>
      </c>
      <c r="B26" s="33" t="s">
        <v>154</v>
      </c>
      <c r="C26" s="33" t="s">
        <v>155</v>
      </c>
      <c r="D26" s="33" t="s">
        <v>123</v>
      </c>
      <c r="E26" s="33" t="s">
        <v>124</v>
      </c>
      <c r="F26" s="33" t="s">
        <v>125</v>
      </c>
      <c r="G26" s="34" t="n">
        <v>72519.5289801453</v>
      </c>
      <c r="H26" s="36" t="n">
        <v>72519.5289801453</v>
      </c>
      <c r="I26" s="36" t="n">
        <v>67208.5914727806</v>
      </c>
      <c r="J26" s="36" t="n">
        <v>56531.75108844</v>
      </c>
      <c r="K26" s="36" t="n">
        <v>52927.0161959732</v>
      </c>
      <c r="L26" s="36" t="n">
        <v>47926.5799045857</v>
      </c>
      <c r="M26" s="36" t="n">
        <v>46163.1881922624</v>
      </c>
      <c r="N26" s="36" t="n">
        <v>39366.2087866456</v>
      </c>
      <c r="O26" s="36" t="n">
        <v>34492.7643280164</v>
      </c>
      <c r="P26" s="36" t="n">
        <v>31846.4027350347</v>
      </c>
      <c r="Q26" s="36" t="n">
        <v>29999.0808838364</v>
      </c>
      <c r="R26" s="36" t="n">
        <v>29477.3849732861</v>
      </c>
      <c r="S26" s="36" t="n">
        <v>27135.6778979957</v>
      </c>
      <c r="T26" s="36" t="n">
        <v>27594.9430508519</v>
      </c>
      <c r="U26" s="36" t="n">
        <v>28516.9281648206</v>
      </c>
      <c r="V26" s="36" t="n">
        <v>28980.704989817</v>
      </c>
      <c r="W26" s="36" t="n">
        <v>30375.4731564801</v>
      </c>
      <c r="X26" s="36"/>
      <c r="Y26" s="37" t="n">
        <f aca="false">O26/O$513</f>
        <v>0.00827461151630252</v>
      </c>
      <c r="Z26" s="38" t="n">
        <f aca="false">Z25+Y26</f>
        <v>0.799057616900875</v>
      </c>
    </row>
    <row r="27" customFormat="false" ht="11.25" hidden="false" customHeight="false" outlineLevel="0" collapsed="false">
      <c r="A27" s="32" t="s">
        <v>79</v>
      </c>
      <c r="B27" s="33" t="s">
        <v>164</v>
      </c>
      <c r="C27" s="33" t="s">
        <v>165</v>
      </c>
      <c r="D27" s="33"/>
      <c r="E27" s="33" t="s">
        <v>141</v>
      </c>
      <c r="F27" s="33" t="s">
        <v>125</v>
      </c>
      <c r="G27" s="34" t="n">
        <v>36748.8705311665</v>
      </c>
      <c r="H27" s="36" t="n">
        <v>36748.8705311665</v>
      </c>
      <c r="I27" s="36" t="n">
        <v>34891.232802248</v>
      </c>
      <c r="J27" s="36" t="n">
        <v>33511.3948595521</v>
      </c>
      <c r="K27" s="36" t="n">
        <v>32499.7597846034</v>
      </c>
      <c r="L27" s="36" t="n">
        <v>32506.9881452323</v>
      </c>
      <c r="M27" s="36" t="n">
        <v>32756.7004457405</v>
      </c>
      <c r="N27" s="36" t="n">
        <v>33086.9200976355</v>
      </c>
      <c r="O27" s="36" t="n">
        <v>32725.1086152343</v>
      </c>
      <c r="P27" s="36" t="n">
        <v>32553.6122584257</v>
      </c>
      <c r="Q27" s="36" t="n">
        <v>34370.9797603557</v>
      </c>
      <c r="R27" s="36" t="n">
        <v>34060.2804356143</v>
      </c>
      <c r="S27" s="36" t="n">
        <v>29904.9811390768</v>
      </c>
      <c r="T27" s="36" t="n">
        <v>27021.3764949656</v>
      </c>
      <c r="U27" s="36" t="n">
        <v>29288.5448198447</v>
      </c>
      <c r="V27" s="36" t="n">
        <v>30797.5109387058</v>
      </c>
      <c r="W27" s="36" t="n">
        <v>32921.586237477</v>
      </c>
      <c r="X27" s="36"/>
      <c r="Y27" s="37" t="n">
        <f aca="false">O27/O$513</f>
        <v>0.00785056129583458</v>
      </c>
      <c r="Z27" s="38" t="n">
        <f aca="false">Z26+Y27</f>
        <v>0.80690817819671</v>
      </c>
    </row>
    <row r="28" customFormat="false" ht="11.25" hidden="false" customHeight="false" outlineLevel="0" collapsed="false">
      <c r="A28" s="32" t="s">
        <v>86</v>
      </c>
      <c r="B28" s="33" t="s">
        <v>168</v>
      </c>
      <c r="C28" s="33" t="s">
        <v>169</v>
      </c>
      <c r="D28" s="33"/>
      <c r="E28" s="33" t="s">
        <v>170</v>
      </c>
      <c r="F28" s="33" t="s">
        <v>125</v>
      </c>
      <c r="G28" s="34" t="n">
        <v>29644.3429651</v>
      </c>
      <c r="H28" s="36" t="n">
        <v>21157.8148495</v>
      </c>
      <c r="I28" s="36" t="n">
        <v>21099.823481</v>
      </c>
      <c r="J28" s="36" t="n">
        <v>22777.2491935</v>
      </c>
      <c r="K28" s="36" t="n">
        <v>24017.400917</v>
      </c>
      <c r="L28" s="36" t="n">
        <v>26429.5873612</v>
      </c>
      <c r="M28" s="36" t="n">
        <v>28262.2519651</v>
      </c>
      <c r="N28" s="36" t="n">
        <v>30446.8930598</v>
      </c>
      <c r="O28" s="36" t="n">
        <v>32494.2705228</v>
      </c>
      <c r="P28" s="36" t="n">
        <v>29887.0386282</v>
      </c>
      <c r="Q28" s="36" t="n">
        <v>20227.7492336</v>
      </c>
      <c r="R28" s="36" t="n">
        <v>15547.038357</v>
      </c>
      <c r="S28" s="36" t="n">
        <v>9415.6394407</v>
      </c>
      <c r="T28" s="36" t="n">
        <v>7338.15671831</v>
      </c>
      <c r="U28" s="36" t="n">
        <v>6857.6644203</v>
      </c>
      <c r="V28" s="36" t="n">
        <v>4072.75980739</v>
      </c>
      <c r="W28" s="36" t="n">
        <v>3899.1745401</v>
      </c>
      <c r="X28" s="36"/>
      <c r="Y28" s="37" t="n">
        <f aca="false">O28/O$513</f>
        <v>0.00779518459364006</v>
      </c>
      <c r="Z28" s="38" t="n">
        <f aca="false">Z27+Y28</f>
        <v>0.81470336279035</v>
      </c>
    </row>
    <row r="29" customFormat="false" ht="11.25" hidden="false" customHeight="false" outlineLevel="0" collapsed="false">
      <c r="A29" s="32" t="s">
        <v>69</v>
      </c>
      <c r="B29" s="33" t="s">
        <v>162</v>
      </c>
      <c r="C29" s="33" t="s">
        <v>163</v>
      </c>
      <c r="D29" s="33"/>
      <c r="E29" s="33" t="s">
        <v>136</v>
      </c>
      <c r="F29" s="33" t="s">
        <v>125</v>
      </c>
      <c r="G29" s="34" t="n">
        <v>43988.5999652784</v>
      </c>
      <c r="H29" s="34" t="n">
        <v>43988.5999652784</v>
      </c>
      <c r="I29" s="34" t="n">
        <v>43045.7076011129</v>
      </c>
      <c r="J29" s="34" t="n">
        <v>40149.1146139581</v>
      </c>
      <c r="K29" s="34" t="n">
        <v>39222.4317019937</v>
      </c>
      <c r="L29" s="34" t="n">
        <v>31400.3257134256</v>
      </c>
      <c r="M29" s="34" t="n">
        <v>32217.3604314307</v>
      </c>
      <c r="N29" s="34" t="n">
        <v>29572.9829036073</v>
      </c>
      <c r="O29" s="34" t="n">
        <v>28405.2169186386</v>
      </c>
      <c r="P29" s="34" t="n">
        <v>24423.9489359528</v>
      </c>
      <c r="Q29" s="34" t="n">
        <v>23891.3050468313</v>
      </c>
      <c r="R29" s="34" t="n">
        <v>21803.3596962485</v>
      </c>
      <c r="S29" s="34" t="n">
        <v>19022.2193169658</v>
      </c>
      <c r="T29" s="34" t="n">
        <v>18903.245449576</v>
      </c>
      <c r="U29" s="34" t="n">
        <v>16895.2667592361</v>
      </c>
      <c r="V29" s="34" t="n">
        <v>14434.7385847693</v>
      </c>
      <c r="W29" s="34" t="n">
        <v>11916.8038475136</v>
      </c>
      <c r="X29" s="36"/>
      <c r="Y29" s="37" t="n">
        <f aca="false">O29/O$513</f>
        <v>0.00681424465730999</v>
      </c>
      <c r="Z29" s="38" t="n">
        <f aca="false">Z28+Y29</f>
        <v>0.82151760744766</v>
      </c>
    </row>
    <row r="30" customFormat="false" ht="11.25" hidden="false" customHeight="false" outlineLevel="0" collapsed="false">
      <c r="A30" s="32" t="s">
        <v>101</v>
      </c>
      <c r="B30" s="33" t="s">
        <v>171</v>
      </c>
      <c r="C30" s="33" t="s">
        <v>172</v>
      </c>
      <c r="D30" s="33"/>
      <c r="E30" s="33" t="s">
        <v>141</v>
      </c>
      <c r="F30" s="33" t="s">
        <v>125</v>
      </c>
      <c r="G30" s="34" t="n">
        <v>28574.256544229</v>
      </c>
      <c r="H30" s="36" t="n">
        <v>28574.256544229</v>
      </c>
      <c r="I30" s="36" t="n">
        <v>28332.4832517139</v>
      </c>
      <c r="J30" s="36" t="n">
        <v>28254.8256200381</v>
      </c>
      <c r="K30" s="36" t="n">
        <v>28178.7527077992</v>
      </c>
      <c r="L30" s="36" t="n">
        <v>28180.7787205919</v>
      </c>
      <c r="M30" s="36" t="n">
        <v>28262.1292239533</v>
      </c>
      <c r="N30" s="36" t="n">
        <v>28664.4536345389</v>
      </c>
      <c r="O30" s="36" t="n">
        <v>28374.3891060092</v>
      </c>
      <c r="P30" s="36" t="n">
        <v>28259.3733494487</v>
      </c>
      <c r="Q30" s="36" t="n">
        <v>28137.4886619429</v>
      </c>
      <c r="R30" s="36" t="n">
        <v>27804.2403107969</v>
      </c>
      <c r="S30" s="36" t="n">
        <v>27155.3867942156</v>
      </c>
      <c r="T30" s="36" t="n">
        <v>26560.1714602995</v>
      </c>
      <c r="U30" s="36" t="n">
        <v>26343.1727024207</v>
      </c>
      <c r="V30" s="36" t="n">
        <v>26055.2607092754</v>
      </c>
      <c r="W30" s="36" t="n">
        <v>25386.51580612</v>
      </c>
      <c r="X30" s="36"/>
      <c r="Y30" s="37" t="n">
        <f aca="false">O30/O$513</f>
        <v>0.0068068492461745</v>
      </c>
      <c r="Z30" s="38" t="n">
        <f aca="false">Z29+Y30</f>
        <v>0.828324456693834</v>
      </c>
    </row>
    <row r="31" customFormat="false" ht="11.25" hidden="false" customHeight="false" outlineLevel="0" collapsed="false">
      <c r="A31" s="32" t="s">
        <v>22</v>
      </c>
      <c r="B31" s="33" t="s">
        <v>166</v>
      </c>
      <c r="C31" s="33" t="s">
        <v>167</v>
      </c>
      <c r="D31" s="33" t="s">
        <v>133</v>
      </c>
      <c r="E31" s="33" t="s">
        <v>124</v>
      </c>
      <c r="F31" s="33" t="s">
        <v>125</v>
      </c>
      <c r="G31" s="34" t="n">
        <v>27794.8059156856</v>
      </c>
      <c r="H31" s="36" t="n">
        <v>27794.8059156856</v>
      </c>
      <c r="I31" s="36" t="n">
        <v>27934.4217724098</v>
      </c>
      <c r="J31" s="36" t="n">
        <v>26338.8921024031</v>
      </c>
      <c r="K31" s="36" t="n">
        <v>26203.0472468783</v>
      </c>
      <c r="L31" s="36" t="n">
        <v>25846.3312193125</v>
      </c>
      <c r="M31" s="36" t="n">
        <v>27610.306718888</v>
      </c>
      <c r="N31" s="36" t="n">
        <v>27992.9925203338</v>
      </c>
      <c r="O31" s="36" t="n">
        <v>27779.3557365909</v>
      </c>
      <c r="P31" s="36" t="n">
        <v>28567.3976152108</v>
      </c>
      <c r="Q31" s="36" t="n">
        <v>30234.8489199335</v>
      </c>
      <c r="R31" s="36" t="n">
        <v>30987.8975119625</v>
      </c>
      <c r="S31" s="36" t="n">
        <v>29636.342679844</v>
      </c>
      <c r="T31" s="36" t="n">
        <v>30500.1995821242</v>
      </c>
      <c r="U31" s="36" t="n">
        <v>31642.5186173567</v>
      </c>
      <c r="V31" s="36" t="n">
        <v>32952.5109739798</v>
      </c>
      <c r="W31" s="36" t="n">
        <v>33351.2870193483</v>
      </c>
      <c r="X31" s="36"/>
      <c r="Y31" s="37" t="n">
        <f aca="false">O31/O$513</f>
        <v>0.00666410423668931</v>
      </c>
      <c r="Z31" s="38" t="n">
        <f aca="false">Z30+Y31</f>
        <v>0.834988560930523</v>
      </c>
    </row>
    <row r="32" customFormat="false" ht="11.25" hidden="false" customHeight="false" outlineLevel="0" collapsed="false">
      <c r="A32" s="32" t="s">
        <v>23</v>
      </c>
      <c r="B32" s="33" t="s">
        <v>166</v>
      </c>
      <c r="C32" s="33" t="s">
        <v>167</v>
      </c>
      <c r="D32" s="33" t="s">
        <v>132</v>
      </c>
      <c r="E32" s="33" t="s">
        <v>124</v>
      </c>
      <c r="F32" s="33" t="s">
        <v>125</v>
      </c>
      <c r="G32" s="34" t="n">
        <v>30845.9117378628</v>
      </c>
      <c r="H32" s="35" t="n">
        <v>30845.9117378628</v>
      </c>
      <c r="I32" s="35" t="n">
        <v>31739.5998567924</v>
      </c>
      <c r="J32" s="35" t="n">
        <v>31024.0424189757</v>
      </c>
      <c r="K32" s="35" t="n">
        <v>30143.2566936</v>
      </c>
      <c r="L32" s="35" t="n">
        <v>30252.7354718482</v>
      </c>
      <c r="M32" s="35" t="n">
        <v>29849.8299642233</v>
      </c>
      <c r="N32" s="35" t="n">
        <v>26477.7163641049</v>
      </c>
      <c r="O32" s="35" t="n">
        <v>27176.6960040172</v>
      </c>
      <c r="P32" s="35" t="n">
        <v>25801.5938927089</v>
      </c>
      <c r="Q32" s="35" t="n">
        <v>20626.8860014233</v>
      </c>
      <c r="R32" s="35" t="n">
        <v>20039.6072521283</v>
      </c>
      <c r="S32" s="35" t="n">
        <v>19847.5595605953</v>
      </c>
      <c r="T32" s="35" t="n">
        <v>19140.3606070426</v>
      </c>
      <c r="U32" s="35" t="n">
        <v>19713.2802576325</v>
      </c>
      <c r="V32" s="35" t="n">
        <v>19826.2606829207</v>
      </c>
      <c r="W32" s="35" t="n">
        <v>19038.1194388697</v>
      </c>
      <c r="X32" s="36"/>
      <c r="Y32" s="37" t="n">
        <f aca="false">O32/O$513</f>
        <v>0.00651952970748825</v>
      </c>
      <c r="Z32" s="38" t="n">
        <f aca="false">Z31+Y32</f>
        <v>0.841508090638012</v>
      </c>
    </row>
    <row r="33" customFormat="false" ht="11.25" hidden="false" customHeight="false" outlineLevel="0" collapsed="false">
      <c r="A33" s="32" t="s">
        <v>62</v>
      </c>
      <c r="B33" s="33" t="s">
        <v>130</v>
      </c>
      <c r="C33" s="33" t="s">
        <v>131</v>
      </c>
      <c r="D33" s="33" t="s">
        <v>123</v>
      </c>
      <c r="E33" s="33" t="s">
        <v>124</v>
      </c>
      <c r="F33" s="33" t="s">
        <v>125</v>
      </c>
      <c r="G33" s="34" t="n">
        <v>74525.070202368</v>
      </c>
      <c r="H33" s="36" t="n">
        <v>74525.070202368</v>
      </c>
      <c r="I33" s="36" t="n">
        <v>63161.6593559876</v>
      </c>
      <c r="J33" s="36" t="n">
        <v>50075.6154574703</v>
      </c>
      <c r="K33" s="36" t="n">
        <v>48050.4900891704</v>
      </c>
      <c r="L33" s="36" t="n">
        <v>40412.5154705254</v>
      </c>
      <c r="M33" s="36" t="n">
        <v>32240.057753063</v>
      </c>
      <c r="N33" s="36" t="n">
        <v>32548.2478337851</v>
      </c>
      <c r="O33" s="36" t="n">
        <v>25402.6837197887</v>
      </c>
      <c r="P33" s="36" t="n">
        <v>22525.6326594067</v>
      </c>
      <c r="Q33" s="36" t="n">
        <v>20644.9107980415</v>
      </c>
      <c r="R33" s="36" t="n">
        <v>17827.200659138</v>
      </c>
      <c r="S33" s="36" t="n">
        <v>17583.2440205328</v>
      </c>
      <c r="T33" s="36" t="n">
        <v>14913.0172697458</v>
      </c>
      <c r="U33" s="36" t="n">
        <v>13772.5305228162</v>
      </c>
      <c r="V33" s="36" t="n">
        <v>13150.8459400619</v>
      </c>
      <c r="W33" s="36" t="n">
        <v>11805.9819307843</v>
      </c>
      <c r="X33" s="36"/>
      <c r="Y33" s="37" t="n">
        <f aca="false">O33/O$513</f>
        <v>0.00609395458287533</v>
      </c>
      <c r="Z33" s="38" t="n">
        <f aca="false">Z32+Y33</f>
        <v>0.847602045220887</v>
      </c>
    </row>
    <row r="34" customFormat="false" ht="11.25" hidden="false" customHeight="false" outlineLevel="0" collapsed="false">
      <c r="A34" s="32" t="s">
        <v>71</v>
      </c>
      <c r="B34" s="33" t="s">
        <v>173</v>
      </c>
      <c r="C34" s="33" t="s">
        <v>174</v>
      </c>
      <c r="D34" s="33"/>
      <c r="E34" s="33" t="s">
        <v>136</v>
      </c>
      <c r="F34" s="33" t="s">
        <v>125</v>
      </c>
      <c r="G34" s="34" t="n">
        <v>26043.9629014454</v>
      </c>
      <c r="H34" s="36" t="n">
        <v>26043.9629014454</v>
      </c>
      <c r="I34" s="36" t="n">
        <v>26353.5018422861</v>
      </c>
      <c r="J34" s="36" t="n">
        <v>27073.468192038</v>
      </c>
      <c r="K34" s="36" t="n">
        <v>27739.6013362893</v>
      </c>
      <c r="L34" s="36" t="n">
        <v>26845.3301331193</v>
      </c>
      <c r="M34" s="36" t="n">
        <v>25402.1329098419</v>
      </c>
      <c r="N34" s="36" t="n">
        <v>25397.8194059966</v>
      </c>
      <c r="O34" s="36" t="n">
        <v>24702.3812135605</v>
      </c>
      <c r="P34" s="36" t="n">
        <v>24741.5298614956</v>
      </c>
      <c r="Q34" s="36" t="n">
        <v>24530.9938953589</v>
      </c>
      <c r="R34" s="36" t="n">
        <v>23983.5961582247</v>
      </c>
      <c r="S34" s="36" t="n">
        <v>24162.2837720266</v>
      </c>
      <c r="T34" s="36" t="n">
        <v>23901.2295955302</v>
      </c>
      <c r="U34" s="36" t="n">
        <v>22508.6728657083</v>
      </c>
      <c r="V34" s="36" t="n">
        <v>21537.8958567271</v>
      </c>
      <c r="W34" s="36" t="n">
        <v>21656.8200696148</v>
      </c>
      <c r="X34" s="34"/>
      <c r="Y34" s="37" t="n">
        <f aca="false">O34/O$513</f>
        <v>0.00592595612592869</v>
      </c>
      <c r="Z34" s="38" t="n">
        <f aca="false">Z33+Y34</f>
        <v>0.853528001346816</v>
      </c>
    </row>
    <row r="35" customFormat="false" ht="11.25" hidden="false" customHeight="false" outlineLevel="0" collapsed="false">
      <c r="A35" s="32" t="s">
        <v>98</v>
      </c>
      <c r="B35" s="33" t="s">
        <v>175</v>
      </c>
      <c r="C35" s="33" t="s">
        <v>176</v>
      </c>
      <c r="D35" s="33"/>
      <c r="E35" s="33" t="s">
        <v>141</v>
      </c>
      <c r="F35" s="33" t="s">
        <v>125</v>
      </c>
      <c r="G35" s="34" t="n">
        <v>23104.1277317756</v>
      </c>
      <c r="H35" s="36" t="n">
        <v>23104.1277317756</v>
      </c>
      <c r="I35" s="36" t="n">
        <v>22559.5851784494</v>
      </c>
      <c r="J35" s="36" t="n">
        <v>22156.6531276349</v>
      </c>
      <c r="K35" s="36" t="n">
        <v>21927.7963473721</v>
      </c>
      <c r="L35" s="36" t="n">
        <v>21533.2658163923</v>
      </c>
      <c r="M35" s="36" t="n">
        <v>21688.7526220422</v>
      </c>
      <c r="N35" s="36" t="n">
        <v>21812.0671086294</v>
      </c>
      <c r="O35" s="36" t="n">
        <v>21867.8432042302</v>
      </c>
      <c r="P35" s="36" t="n">
        <v>21916.7092125703</v>
      </c>
      <c r="Q35" s="36" t="n">
        <v>21820.7247805008</v>
      </c>
      <c r="R35" s="36" t="n">
        <v>21437.5798291715</v>
      </c>
      <c r="S35" s="36" t="n">
        <v>21559.4252555254</v>
      </c>
      <c r="T35" s="36" t="n">
        <v>21048.8880592964</v>
      </c>
      <c r="U35" s="36" t="n">
        <v>20706.0095606035</v>
      </c>
      <c r="V35" s="36" t="n">
        <v>20571.865947342</v>
      </c>
      <c r="W35" s="36" t="n">
        <v>20361.9986700184</v>
      </c>
      <c r="X35" s="36"/>
      <c r="Y35" s="37" t="n">
        <f aca="false">O35/O$513</f>
        <v>0.00524596711048317</v>
      </c>
      <c r="Z35" s="38" t="n">
        <f aca="false">Z34+Y35</f>
        <v>0.858773968457299</v>
      </c>
    </row>
    <row r="36" customFormat="false" ht="11.25" hidden="false" customHeight="false" outlineLevel="0" collapsed="false">
      <c r="A36" s="32" t="s">
        <v>14</v>
      </c>
      <c r="B36" s="33" t="s">
        <v>154</v>
      </c>
      <c r="C36" s="33" t="s">
        <v>155</v>
      </c>
      <c r="D36" s="33" t="s">
        <v>133</v>
      </c>
      <c r="E36" s="33" t="s">
        <v>124</v>
      </c>
      <c r="F36" s="33" t="s">
        <v>125</v>
      </c>
      <c r="G36" s="34" t="n">
        <v>16506.2190592766</v>
      </c>
      <c r="H36" s="36" t="n">
        <v>16506.2190592766</v>
      </c>
      <c r="I36" s="36" t="n">
        <v>17173.0345178065</v>
      </c>
      <c r="J36" s="36" t="n">
        <v>17562.201947726</v>
      </c>
      <c r="K36" s="36" t="n">
        <v>17702.5311312954</v>
      </c>
      <c r="L36" s="36" t="n">
        <v>17661.6060042015</v>
      </c>
      <c r="M36" s="36" t="n">
        <v>17297.6294486161</v>
      </c>
      <c r="N36" s="36" t="n">
        <v>19171.461169167</v>
      </c>
      <c r="O36" s="36" t="n">
        <v>21567.1943292089</v>
      </c>
      <c r="P36" s="36" t="n">
        <v>19923.2691523949</v>
      </c>
      <c r="Q36" s="36" t="n">
        <v>20460.7075823959</v>
      </c>
      <c r="R36" s="36" t="n">
        <v>21247.5087119634</v>
      </c>
      <c r="S36" s="36" t="n">
        <v>21635.7485525979</v>
      </c>
      <c r="T36" s="36" t="n">
        <v>23123.4242445437</v>
      </c>
      <c r="U36" s="36" t="n">
        <v>22530.3031005887</v>
      </c>
      <c r="V36" s="36" t="n">
        <v>22820.840197731</v>
      </c>
      <c r="W36" s="36" t="n">
        <v>22176.5946138141</v>
      </c>
      <c r="X36" s="36"/>
      <c r="Y36" s="37" t="n">
        <f aca="false">O36/O$513</f>
        <v>0.0051738432116864</v>
      </c>
      <c r="Z36" s="38" t="n">
        <f aca="false">Z35+Y36</f>
        <v>0.863947811668985</v>
      </c>
    </row>
    <row r="37" customFormat="false" ht="11.25" hidden="false" customHeight="false" outlineLevel="0" collapsed="false">
      <c r="A37" s="32" t="s">
        <v>96</v>
      </c>
      <c r="B37" s="33" t="s">
        <v>177</v>
      </c>
      <c r="C37" s="33" t="s">
        <v>143</v>
      </c>
      <c r="D37" s="33"/>
      <c r="E37" s="33" t="s">
        <v>136</v>
      </c>
      <c r="F37" s="33" t="s">
        <v>125</v>
      </c>
      <c r="G37" s="34" t="n">
        <v>22980.5090199177</v>
      </c>
      <c r="H37" s="36" t="n">
        <v>22980.5090199177</v>
      </c>
      <c r="I37" s="36" t="n">
        <v>22328.5514096932</v>
      </c>
      <c r="J37" s="36" t="n">
        <v>21563.4326305092</v>
      </c>
      <c r="K37" s="36" t="n">
        <v>21375.4657518451</v>
      </c>
      <c r="L37" s="36" t="n">
        <v>21624.9159989168</v>
      </c>
      <c r="M37" s="36" t="n">
        <v>21801.6219344954</v>
      </c>
      <c r="N37" s="36" t="n">
        <v>21696.4997558404</v>
      </c>
      <c r="O37" s="36" t="n">
        <v>21305.2972711509</v>
      </c>
      <c r="P37" s="36" t="n">
        <v>21116.8098359222</v>
      </c>
      <c r="Q37" s="36" t="n">
        <v>21066.9788466259</v>
      </c>
      <c r="R37" s="36" t="n">
        <v>20886.056674057</v>
      </c>
      <c r="S37" s="36" t="n">
        <v>20967.8375340466</v>
      </c>
      <c r="T37" s="36" t="n">
        <v>20601.7898329057</v>
      </c>
      <c r="U37" s="36" t="n">
        <v>20247.2084330869</v>
      </c>
      <c r="V37" s="36" t="n">
        <v>20177.0322985308</v>
      </c>
      <c r="W37" s="36" t="n">
        <v>20103.3593731952</v>
      </c>
      <c r="X37" s="36"/>
      <c r="Y37" s="37" t="n">
        <f aca="false">O37/O$513</f>
        <v>0.00511101564611108</v>
      </c>
      <c r="Z37" s="38" t="n">
        <f aca="false">Z36+Y37</f>
        <v>0.869058827315096</v>
      </c>
    </row>
    <row r="38" customFormat="false" ht="11.25" hidden="false" customHeight="false" outlineLevel="0" collapsed="false">
      <c r="A38" s="32" t="s">
        <v>5</v>
      </c>
      <c r="B38" s="33" t="s">
        <v>121</v>
      </c>
      <c r="C38" s="33" t="s">
        <v>122</v>
      </c>
      <c r="D38" s="33" t="s">
        <v>191</v>
      </c>
      <c r="E38" s="33" t="s">
        <v>124</v>
      </c>
      <c r="F38" s="33" t="s">
        <v>125</v>
      </c>
      <c r="G38" s="34" t="n">
        <v>13833.5747183772</v>
      </c>
      <c r="H38" s="36" t="n">
        <v>13833.5747183772</v>
      </c>
      <c r="I38" s="36" t="n">
        <v>14622.9580585941</v>
      </c>
      <c r="J38" s="36" t="n">
        <v>15461.3926347057</v>
      </c>
      <c r="K38" s="36" t="n">
        <v>16494.0305318665</v>
      </c>
      <c r="L38" s="36" t="n">
        <v>17711.5506935134</v>
      </c>
      <c r="M38" s="36" t="n">
        <v>18570.806999822</v>
      </c>
      <c r="N38" s="36" t="n">
        <v>20014.9325961121</v>
      </c>
      <c r="O38" s="36" t="n">
        <v>21297.0339344134</v>
      </c>
      <c r="P38" s="36" t="n">
        <v>22052.552624816</v>
      </c>
      <c r="Q38" s="36" t="n">
        <v>21863.986685307</v>
      </c>
      <c r="R38" s="36" t="n">
        <v>21737.7730773683</v>
      </c>
      <c r="S38" s="36" t="n">
        <v>24999.994980111</v>
      </c>
      <c r="T38" s="36" t="n">
        <v>26829.9095092486</v>
      </c>
      <c r="U38" s="36" t="n">
        <v>28641.5276860761</v>
      </c>
      <c r="V38" s="36" t="n">
        <v>29632.946457008</v>
      </c>
      <c r="W38" s="36" t="n">
        <v>27723.6422697696</v>
      </c>
      <c r="X38" s="36"/>
      <c r="Y38" s="37" t="n">
        <f aca="false">O38/O$513</f>
        <v>0.0051090333201751</v>
      </c>
      <c r="Z38" s="38" t="n">
        <f aca="false">Z37+Y38</f>
        <v>0.874167860635271</v>
      </c>
    </row>
    <row r="39" customFormat="false" ht="11.25" hidden="false" customHeight="false" outlineLevel="0" collapsed="false">
      <c r="A39" s="32" t="s">
        <v>99</v>
      </c>
      <c r="B39" s="33" t="s">
        <v>178</v>
      </c>
      <c r="C39" s="33" t="s">
        <v>179</v>
      </c>
      <c r="D39" s="33"/>
      <c r="E39" s="33" t="s">
        <v>136</v>
      </c>
      <c r="F39" s="33" t="s">
        <v>125</v>
      </c>
      <c r="G39" s="34" t="n">
        <v>18318.8475828891</v>
      </c>
      <c r="H39" s="36" t="n">
        <v>18318.8475828891</v>
      </c>
      <c r="I39" s="36" t="n">
        <v>18114.9409807847</v>
      </c>
      <c r="J39" s="36" t="n">
        <v>18926.6120642304</v>
      </c>
      <c r="K39" s="36" t="n">
        <v>19505.8705888847</v>
      </c>
      <c r="L39" s="36" t="n">
        <v>19500.0978382664</v>
      </c>
      <c r="M39" s="36" t="n">
        <v>19782.3467467093</v>
      </c>
      <c r="N39" s="36" t="n">
        <v>19905.9278060802</v>
      </c>
      <c r="O39" s="36" t="n">
        <v>20546.5569304655</v>
      </c>
      <c r="P39" s="36" t="n">
        <v>21152.3853330579</v>
      </c>
      <c r="Q39" s="36" t="n">
        <v>20494.2707063763</v>
      </c>
      <c r="R39" s="36" t="n">
        <v>20776.0834093705</v>
      </c>
      <c r="S39" s="36" t="n">
        <v>20838.4776702789</v>
      </c>
      <c r="T39" s="36" t="n">
        <v>20817.3341431106</v>
      </c>
      <c r="U39" s="36" t="n">
        <v>20729.9429350781</v>
      </c>
      <c r="V39" s="36" t="n">
        <v>20809.851774543</v>
      </c>
      <c r="W39" s="36" t="n">
        <v>20820.2865714208</v>
      </c>
      <c r="X39" s="35"/>
      <c r="Y39" s="37" t="n">
        <f aca="false">O39/O$513</f>
        <v>0.00492899829600211</v>
      </c>
      <c r="Z39" s="38" t="n">
        <f aca="false">Z38+Y39</f>
        <v>0.879096858931274</v>
      </c>
    </row>
    <row r="40" customFormat="false" ht="11.25" hidden="false" customHeight="false" outlineLevel="0" collapsed="false">
      <c r="A40" s="32" t="s">
        <v>39</v>
      </c>
      <c r="B40" s="33" t="s">
        <v>184</v>
      </c>
      <c r="C40" s="33" t="s">
        <v>185</v>
      </c>
      <c r="D40" s="33" t="s">
        <v>186</v>
      </c>
      <c r="E40" s="33" t="s">
        <v>124</v>
      </c>
      <c r="F40" s="33" t="s">
        <v>125</v>
      </c>
      <c r="G40" s="34" t="n">
        <v>17247.2056172107</v>
      </c>
      <c r="H40" s="36" t="n">
        <v>17247.2056172107</v>
      </c>
      <c r="I40" s="36" t="n">
        <v>16361.7449634716</v>
      </c>
      <c r="J40" s="36" t="n">
        <v>16801.6285707054</v>
      </c>
      <c r="K40" s="36" t="n">
        <v>16601.977101147</v>
      </c>
      <c r="L40" s="36" t="n">
        <v>16212.2729199218</v>
      </c>
      <c r="M40" s="36" t="n">
        <v>17549.1815989258</v>
      </c>
      <c r="N40" s="36" t="n">
        <v>19071.5712462971</v>
      </c>
      <c r="O40" s="36" t="n">
        <v>19792.7566142102</v>
      </c>
      <c r="P40" s="36" t="n">
        <v>21137.2742087715</v>
      </c>
      <c r="Q40" s="36" t="n">
        <v>22357.5847283637</v>
      </c>
      <c r="R40" s="36" t="n">
        <v>23666.9255334328</v>
      </c>
      <c r="S40" s="36" t="n">
        <v>22737.4244943771</v>
      </c>
      <c r="T40" s="36" t="n">
        <v>22101.4016460099</v>
      </c>
      <c r="U40" s="36" t="n">
        <v>22071.5203369983</v>
      </c>
      <c r="V40" s="36" t="n">
        <v>23055.8588637624</v>
      </c>
      <c r="W40" s="36" t="n">
        <v>24755.9230213542</v>
      </c>
      <c r="X40" s="36"/>
      <c r="Y40" s="37" t="n">
        <f aca="false">O40/O$513</f>
        <v>0.00474816602873113</v>
      </c>
      <c r="Z40" s="38" t="n">
        <f aca="false">Z39+Y40</f>
        <v>0.883845024960005</v>
      </c>
    </row>
    <row r="41" customFormat="false" ht="11.25" hidden="false" customHeight="false" outlineLevel="0" collapsed="false">
      <c r="A41" s="32" t="s">
        <v>31</v>
      </c>
      <c r="B41" s="33" t="s">
        <v>189</v>
      </c>
      <c r="C41" s="33" t="s">
        <v>190</v>
      </c>
      <c r="D41" s="33" t="s">
        <v>133</v>
      </c>
      <c r="E41" s="33" t="s">
        <v>124</v>
      </c>
      <c r="F41" s="33" t="s">
        <v>125</v>
      </c>
      <c r="G41" s="34" t="n">
        <v>12731.4436136646</v>
      </c>
      <c r="H41" s="36" t="n">
        <v>12731.4436136646</v>
      </c>
      <c r="I41" s="36" t="n">
        <v>14231.9419702037</v>
      </c>
      <c r="J41" s="36" t="n">
        <v>15531.9563219307</v>
      </c>
      <c r="K41" s="36" t="n">
        <v>15959.7829813154</v>
      </c>
      <c r="L41" s="36" t="n">
        <v>15830.0419067439</v>
      </c>
      <c r="M41" s="36" t="n">
        <v>16864.1111666939</v>
      </c>
      <c r="N41" s="36" t="n">
        <v>17736.3283070761</v>
      </c>
      <c r="O41" s="36" t="n">
        <v>18321.9295159584</v>
      </c>
      <c r="P41" s="36" t="n">
        <v>19249.0109884007</v>
      </c>
      <c r="Q41" s="36" t="n">
        <v>20516.0811724349</v>
      </c>
      <c r="R41" s="36" t="n">
        <v>22422.1206252219</v>
      </c>
      <c r="S41" s="36" t="n">
        <v>22694.9352634978</v>
      </c>
      <c r="T41" s="36" t="n">
        <v>23805.1793173768</v>
      </c>
      <c r="U41" s="36" t="n">
        <v>24065.3715836571</v>
      </c>
      <c r="V41" s="36" t="n">
        <v>24003.1699445718</v>
      </c>
      <c r="W41" s="36" t="n">
        <v>24134.4836803636</v>
      </c>
      <c r="X41" s="35"/>
      <c r="Y41" s="37" t="n">
        <f aca="false">O41/O$513</f>
        <v>0.0043953232490123</v>
      </c>
      <c r="Z41" s="38" t="n">
        <f aca="false">Z40+Y41</f>
        <v>0.888240348209017</v>
      </c>
    </row>
    <row r="42" customFormat="false" ht="11.25" hidden="false" customHeight="false" outlineLevel="0" collapsed="false">
      <c r="A42" s="32" t="s">
        <v>16</v>
      </c>
      <c r="B42" s="33" t="s">
        <v>146</v>
      </c>
      <c r="C42" s="33" t="s">
        <v>147</v>
      </c>
      <c r="D42" s="33" t="s">
        <v>133</v>
      </c>
      <c r="E42" s="33" t="s">
        <v>124</v>
      </c>
      <c r="F42" s="33" t="s">
        <v>125</v>
      </c>
      <c r="G42" s="34" t="n">
        <v>16322.0441617209</v>
      </c>
      <c r="H42" s="36" t="n">
        <v>16322.0441617209</v>
      </c>
      <c r="I42" s="36" t="n">
        <v>15542.5703520577</v>
      </c>
      <c r="J42" s="36" t="n">
        <v>15313.4640048449</v>
      </c>
      <c r="K42" s="36" t="n">
        <v>14905.4149227279</v>
      </c>
      <c r="L42" s="36" t="n">
        <v>16651.8107868198</v>
      </c>
      <c r="M42" s="36" t="n">
        <v>17692.6927967942</v>
      </c>
      <c r="N42" s="36" t="n">
        <v>17682.9157505821</v>
      </c>
      <c r="O42" s="36" t="n">
        <v>18283.9896565195</v>
      </c>
      <c r="P42" s="36" t="n">
        <v>18805.3175522468</v>
      </c>
      <c r="Q42" s="36" t="n">
        <v>19098.1185907089</v>
      </c>
      <c r="R42" s="36" t="n">
        <v>18628.010728251</v>
      </c>
      <c r="S42" s="36" t="n">
        <v>18954.748788493</v>
      </c>
      <c r="T42" s="36" t="n">
        <v>18885.6462074572</v>
      </c>
      <c r="U42" s="36" t="n">
        <v>20048.4938545962</v>
      </c>
      <c r="V42" s="36" t="n">
        <v>20737.8799898299</v>
      </c>
      <c r="W42" s="36" t="n">
        <v>20862.4557776031</v>
      </c>
      <c r="X42" s="36"/>
      <c r="Y42" s="37" t="n">
        <f aca="false">O42/O$513</f>
        <v>0.00438622169963067</v>
      </c>
      <c r="Z42" s="38" t="n">
        <f aca="false">Z41+Y42</f>
        <v>0.892626569908648</v>
      </c>
    </row>
    <row r="43" customFormat="false" ht="11.25" hidden="false" customHeight="false" outlineLevel="0" collapsed="false">
      <c r="A43" s="32" t="s">
        <v>75</v>
      </c>
      <c r="B43" s="33" t="s">
        <v>182</v>
      </c>
      <c r="C43" s="33" t="s">
        <v>183</v>
      </c>
      <c r="D43" s="33"/>
      <c r="E43" s="33" t="s">
        <v>124</v>
      </c>
      <c r="F43" s="33" t="s">
        <v>125</v>
      </c>
      <c r="G43" s="34" t="n">
        <v>17335.8770963131</v>
      </c>
      <c r="H43" s="35" t="n">
        <v>17335.8770963131</v>
      </c>
      <c r="I43" s="35" t="n">
        <v>16194.5823226247</v>
      </c>
      <c r="J43" s="35" t="n">
        <v>15870.8706368933</v>
      </c>
      <c r="K43" s="35" t="n">
        <v>16411.1786021234</v>
      </c>
      <c r="L43" s="35" t="n">
        <v>17360.0232959837</v>
      </c>
      <c r="M43" s="35" t="n">
        <v>17713.8862104708</v>
      </c>
      <c r="N43" s="35" t="n">
        <v>16945.5300415148</v>
      </c>
      <c r="O43" s="35" t="n">
        <v>17820.9501686132</v>
      </c>
      <c r="P43" s="35" t="n">
        <v>17493.5859523708</v>
      </c>
      <c r="Q43" s="35" t="n">
        <v>17462.4075224114</v>
      </c>
      <c r="R43" s="35" t="n">
        <v>17973.1108485056</v>
      </c>
      <c r="S43" s="35" t="n">
        <v>17521.207119952</v>
      </c>
      <c r="T43" s="35" t="n">
        <v>17453.5650573305</v>
      </c>
      <c r="U43" s="35" t="n">
        <v>17933.2109705143</v>
      </c>
      <c r="V43" s="35" t="n">
        <v>18315.6129903695</v>
      </c>
      <c r="W43" s="35" t="n">
        <v>17794.79570661</v>
      </c>
      <c r="X43" s="36"/>
      <c r="Y43" s="37" t="n">
        <f aca="false">O43/O$513</f>
        <v>0.00427514124685235</v>
      </c>
      <c r="Z43" s="38" t="n">
        <f aca="false">Z42+Y43</f>
        <v>0.8969017111555</v>
      </c>
    </row>
    <row r="44" customFormat="false" ht="11.25" hidden="false" customHeight="false" outlineLevel="0" collapsed="false">
      <c r="A44" s="32" t="s">
        <v>78</v>
      </c>
      <c r="B44" s="33" t="s">
        <v>180</v>
      </c>
      <c r="C44" s="33" t="s">
        <v>181</v>
      </c>
      <c r="D44" s="33"/>
      <c r="E44" s="33" t="s">
        <v>124</v>
      </c>
      <c r="F44" s="33" t="s">
        <v>125</v>
      </c>
      <c r="G44" s="34" t="n">
        <v>17602.5629114126</v>
      </c>
      <c r="H44" s="35" t="n">
        <v>17602.5629114126</v>
      </c>
      <c r="I44" s="35" t="n">
        <v>17147.5960072515</v>
      </c>
      <c r="J44" s="35" t="n">
        <v>16073.1393702716</v>
      </c>
      <c r="K44" s="35" t="n">
        <v>15239.0589455094</v>
      </c>
      <c r="L44" s="35" t="n">
        <v>16717.2994087336</v>
      </c>
      <c r="M44" s="35" t="n">
        <v>17880.8183750665</v>
      </c>
      <c r="N44" s="35" t="n">
        <v>17286.1277869612</v>
      </c>
      <c r="O44" s="35" t="n">
        <v>17626.0836869899</v>
      </c>
      <c r="P44" s="35" t="n">
        <v>18097.2216632638</v>
      </c>
      <c r="Q44" s="35" t="n">
        <v>16944.0418368876</v>
      </c>
      <c r="R44" s="35" t="n">
        <v>17521.1454090312</v>
      </c>
      <c r="S44" s="35" t="n">
        <v>17232.3941617976</v>
      </c>
      <c r="T44" s="35" t="n">
        <v>16418.4412223406</v>
      </c>
      <c r="U44" s="35" t="n">
        <v>16077.6636825664</v>
      </c>
      <c r="V44" s="35" t="n">
        <v>16480.8014114311</v>
      </c>
      <c r="W44" s="35" t="n">
        <v>16800.9514333877</v>
      </c>
      <c r="X44" s="36"/>
      <c r="Y44" s="37" t="n">
        <f aca="false">O44/O$513</f>
        <v>0.00422839392275714</v>
      </c>
      <c r="Z44" s="38" t="n">
        <f aca="false">Z43+Y44</f>
        <v>0.901130105078257</v>
      </c>
    </row>
    <row r="45" customFormat="false" ht="11.25" hidden="false" customHeight="false" outlineLevel="0" collapsed="false">
      <c r="A45" s="32" t="s">
        <v>95</v>
      </c>
      <c r="B45" s="33" t="s">
        <v>187</v>
      </c>
      <c r="C45" s="33" t="s">
        <v>188</v>
      </c>
      <c r="D45" s="33"/>
      <c r="E45" s="33" t="s">
        <v>136</v>
      </c>
      <c r="F45" s="33" t="s">
        <v>125</v>
      </c>
      <c r="G45" s="34" t="n">
        <v>15987.8472238553</v>
      </c>
      <c r="H45" s="34" t="n">
        <v>15987.8472238553</v>
      </c>
      <c r="I45" s="34" t="n">
        <v>15853.507911405</v>
      </c>
      <c r="J45" s="34" t="n">
        <v>16005.2768526085</v>
      </c>
      <c r="K45" s="34" t="n">
        <v>15932.1290343163</v>
      </c>
      <c r="L45" s="34" t="n">
        <v>15956.3508083204</v>
      </c>
      <c r="M45" s="34" t="n">
        <v>15603.5810700673</v>
      </c>
      <c r="N45" s="34" t="n">
        <v>16125.2380822087</v>
      </c>
      <c r="O45" s="34" t="n">
        <v>15990.8544157185</v>
      </c>
      <c r="P45" s="34" t="n">
        <v>16219.5127560201</v>
      </c>
      <c r="Q45" s="34" t="n">
        <v>16279.6974085599</v>
      </c>
      <c r="R45" s="34" t="n">
        <v>16087.0852286369</v>
      </c>
      <c r="S45" s="34" t="n">
        <v>14941.685995435</v>
      </c>
      <c r="T45" s="34" t="n">
        <v>14688.0551696551</v>
      </c>
      <c r="U45" s="34" t="n">
        <v>14609.1629124103</v>
      </c>
      <c r="V45" s="34" t="n">
        <v>14496.6774072705</v>
      </c>
      <c r="W45" s="34" t="n">
        <v>14214.1668553116</v>
      </c>
      <c r="X45" s="35"/>
      <c r="Y45" s="37" t="n">
        <f aca="false">O45/O$513</f>
        <v>0.00383611202759842</v>
      </c>
      <c r="Z45" s="38" t="n">
        <f aca="false">Z44+Y45</f>
        <v>0.904966217105856</v>
      </c>
    </row>
    <row r="46" customFormat="false" ht="11.25" hidden="false" customHeight="false" outlineLevel="0" collapsed="false">
      <c r="A46" s="32" t="s">
        <v>28</v>
      </c>
      <c r="B46" s="33" t="s">
        <v>202</v>
      </c>
      <c r="C46" s="33" t="s">
        <v>203</v>
      </c>
      <c r="D46" s="33" t="s">
        <v>133</v>
      </c>
      <c r="E46" s="33" t="s">
        <v>124</v>
      </c>
      <c r="F46" s="33" t="s">
        <v>125</v>
      </c>
      <c r="G46" s="34" t="n">
        <v>10651.0069200103</v>
      </c>
      <c r="H46" s="34" t="n">
        <v>10651.0069200103</v>
      </c>
      <c r="I46" s="34" t="n">
        <v>11320.9888463537</v>
      </c>
      <c r="J46" s="34" t="n">
        <v>11943.9482683269</v>
      </c>
      <c r="K46" s="34" t="n">
        <v>12372.99934636</v>
      </c>
      <c r="L46" s="34" t="n">
        <v>13430.9397726478</v>
      </c>
      <c r="M46" s="34" t="n">
        <v>13725.8746446812</v>
      </c>
      <c r="N46" s="34" t="n">
        <v>14277.7106903841</v>
      </c>
      <c r="O46" s="34" t="n">
        <v>15376.7403959214</v>
      </c>
      <c r="P46" s="34" t="n">
        <v>15904.4172432223</v>
      </c>
      <c r="Q46" s="34" t="n">
        <v>16012.9543330976</v>
      </c>
      <c r="R46" s="34" t="n">
        <v>17421.0530797048</v>
      </c>
      <c r="S46" s="34" t="n">
        <v>16887.2587865689</v>
      </c>
      <c r="T46" s="34" t="n">
        <v>17399.5526282558</v>
      </c>
      <c r="U46" s="34" t="n">
        <v>18879.3175032114</v>
      </c>
      <c r="V46" s="34" t="n">
        <v>18532.9219120802</v>
      </c>
      <c r="W46" s="34" t="n">
        <v>19616.2452078639</v>
      </c>
      <c r="X46" s="35"/>
      <c r="Y46" s="37" t="n">
        <f aca="false">O46/O$513</f>
        <v>0.00368878968218673</v>
      </c>
      <c r="Z46" s="38" t="n">
        <f aca="false">Z45+Y46</f>
        <v>0.908655006788042</v>
      </c>
    </row>
    <row r="47" customFormat="false" ht="11.25" hidden="false" customHeight="false" outlineLevel="0" collapsed="false">
      <c r="A47" s="32" t="s">
        <v>32</v>
      </c>
      <c r="B47" s="33" t="s">
        <v>189</v>
      </c>
      <c r="C47" s="33" t="s">
        <v>190</v>
      </c>
      <c r="D47" s="33" t="s">
        <v>132</v>
      </c>
      <c r="E47" s="33" t="s">
        <v>124</v>
      </c>
      <c r="F47" s="33" t="s">
        <v>125</v>
      </c>
      <c r="G47" s="34" t="n">
        <v>15287.6130413356</v>
      </c>
      <c r="H47" s="35" t="n">
        <v>15287.6130413356</v>
      </c>
      <c r="I47" s="35" t="n">
        <v>15548.4842879821</v>
      </c>
      <c r="J47" s="35" t="n">
        <v>15216.8477449852</v>
      </c>
      <c r="K47" s="35" t="n">
        <v>15365.25307496</v>
      </c>
      <c r="L47" s="35" t="n">
        <v>16183.875033889</v>
      </c>
      <c r="M47" s="35" t="n">
        <v>17059.0811119564</v>
      </c>
      <c r="N47" s="35" t="n">
        <v>15115.9852446517</v>
      </c>
      <c r="O47" s="35" t="n">
        <v>14696.0605890475</v>
      </c>
      <c r="P47" s="35" t="n">
        <v>14800.5534862734</v>
      </c>
      <c r="Q47" s="35" t="n">
        <v>14911.1245052336</v>
      </c>
      <c r="R47" s="35" t="n">
        <v>13821.1198669758</v>
      </c>
      <c r="S47" s="35" t="n">
        <v>13868.3515916916</v>
      </c>
      <c r="T47" s="35" t="n">
        <v>13231.1002732245</v>
      </c>
      <c r="U47" s="35" t="n">
        <v>13605.6514476032</v>
      </c>
      <c r="V47" s="35" t="n">
        <v>12928.9442093731</v>
      </c>
      <c r="W47" s="35" t="n">
        <v>11846.6824346366</v>
      </c>
      <c r="X47" s="36"/>
      <c r="Y47" s="37" t="n">
        <f aca="false">O47/O$513</f>
        <v>0.00352549859553124</v>
      </c>
      <c r="Z47" s="38" t="n">
        <f aca="false">Z46+Y47</f>
        <v>0.912180505383573</v>
      </c>
    </row>
    <row r="48" customFormat="false" ht="11.25" hidden="false" customHeight="false" outlineLevel="0" collapsed="false">
      <c r="A48" s="32" t="s">
        <v>81</v>
      </c>
      <c r="B48" s="33" t="s">
        <v>204</v>
      </c>
      <c r="C48" s="33" t="s">
        <v>138</v>
      </c>
      <c r="D48" s="33"/>
      <c r="E48" s="33" t="s">
        <v>124</v>
      </c>
      <c r="F48" s="33" t="s">
        <v>125</v>
      </c>
      <c r="G48" s="34" t="n">
        <v>10136.2104909256</v>
      </c>
      <c r="H48" s="36" t="n">
        <v>10136.2104909256</v>
      </c>
      <c r="I48" s="36" t="n">
        <v>10314.5686520358</v>
      </c>
      <c r="J48" s="36" t="n">
        <v>10390.8002724161</v>
      </c>
      <c r="K48" s="36" t="n">
        <v>10474.2618748032</v>
      </c>
      <c r="L48" s="36" t="n">
        <v>11111.8284994283</v>
      </c>
      <c r="M48" s="36" t="n">
        <v>11322.2543876571</v>
      </c>
      <c r="N48" s="36" t="n">
        <v>11830.3913393051</v>
      </c>
      <c r="O48" s="36" t="n">
        <v>11774.2655816632</v>
      </c>
      <c r="P48" s="36" t="n">
        <v>12261.5814237973</v>
      </c>
      <c r="Q48" s="36" t="n">
        <v>12365.766751775</v>
      </c>
      <c r="R48" s="36" t="n">
        <v>13069.6448422847</v>
      </c>
      <c r="S48" s="36" t="n">
        <v>12933.4975834272</v>
      </c>
      <c r="T48" s="36" t="n">
        <v>13516.3333806037</v>
      </c>
      <c r="U48" s="36" t="n">
        <v>14174.2034408341</v>
      </c>
      <c r="V48" s="36" t="n">
        <v>14481.7166819511</v>
      </c>
      <c r="W48" s="36" t="n">
        <v>14218.3215509294</v>
      </c>
      <c r="X48" s="35"/>
      <c r="Y48" s="37" t="n">
        <f aca="false">O48/O$513</f>
        <v>0.00282457713888997</v>
      </c>
      <c r="Z48" s="38" t="n">
        <f aca="false">Z47+Y48</f>
        <v>0.915005082522463</v>
      </c>
    </row>
    <row r="49" customFormat="false" ht="11.25" hidden="false" customHeight="false" outlineLevel="0" collapsed="false">
      <c r="A49" s="32" t="s">
        <v>104</v>
      </c>
      <c r="B49" s="33" t="s">
        <v>194</v>
      </c>
      <c r="C49" s="33" t="s">
        <v>195</v>
      </c>
      <c r="D49" s="33"/>
      <c r="E49" s="33" t="s">
        <v>136</v>
      </c>
      <c r="F49" s="33" t="s">
        <v>125</v>
      </c>
      <c r="G49" s="34" t="n">
        <v>13066.8150438321</v>
      </c>
      <c r="H49" s="36" t="n">
        <v>13066.8150438321</v>
      </c>
      <c r="I49" s="36" t="n">
        <v>13173.2782034082</v>
      </c>
      <c r="J49" s="36" t="n">
        <v>12988.865628566</v>
      </c>
      <c r="K49" s="36" t="n">
        <v>12882.6574223665</v>
      </c>
      <c r="L49" s="36" t="n">
        <v>12695.1197398694</v>
      </c>
      <c r="M49" s="36" t="n">
        <v>12404.8961241695</v>
      </c>
      <c r="N49" s="36" t="n">
        <v>12015.5938512313</v>
      </c>
      <c r="O49" s="36" t="n">
        <v>11636.9929406222</v>
      </c>
      <c r="P49" s="36" t="n">
        <v>11143.1277719049</v>
      </c>
      <c r="Q49" s="36" t="n">
        <v>10571.6074945288</v>
      </c>
      <c r="R49" s="36" t="n">
        <v>9981.13155637427</v>
      </c>
      <c r="S49" s="36" t="n">
        <v>9421.25416466471</v>
      </c>
      <c r="T49" s="36" t="n">
        <v>8944.96090173902</v>
      </c>
      <c r="U49" s="36" t="n">
        <v>8533.46095674269</v>
      </c>
      <c r="V49" s="36" t="n">
        <v>8138.09204642356</v>
      </c>
      <c r="W49" s="36" t="n">
        <v>7759.897997743</v>
      </c>
      <c r="X49" s="36"/>
      <c r="Y49" s="37" t="n">
        <f aca="false">O49/O$513</f>
        <v>0.00279164623878499</v>
      </c>
      <c r="Z49" s="38" t="n">
        <f aca="false">Z48+Y49</f>
        <v>0.917796728761248</v>
      </c>
    </row>
    <row r="50" customFormat="false" ht="11.25" hidden="false" customHeight="false" outlineLevel="0" collapsed="false">
      <c r="A50" s="32" t="s">
        <v>50</v>
      </c>
      <c r="B50" s="33" t="s">
        <v>196</v>
      </c>
      <c r="C50" s="33" t="s">
        <v>197</v>
      </c>
      <c r="D50" s="33" t="s">
        <v>198</v>
      </c>
      <c r="E50" s="33" t="s">
        <v>124</v>
      </c>
      <c r="F50" s="33" t="s">
        <v>125</v>
      </c>
      <c r="G50" s="34" t="n">
        <v>12232.800412023</v>
      </c>
      <c r="H50" s="36" t="n">
        <v>12232.800412023</v>
      </c>
      <c r="I50" s="36" t="n">
        <v>12283.8542555444</v>
      </c>
      <c r="J50" s="36" t="n">
        <v>12459.5187572687</v>
      </c>
      <c r="K50" s="36" t="n">
        <v>12290.5962127373</v>
      </c>
      <c r="L50" s="36" t="n">
        <v>11871.7718922601</v>
      </c>
      <c r="M50" s="36" t="n">
        <v>11155.8045399522</v>
      </c>
      <c r="N50" s="36" t="n">
        <v>11457.3397365798</v>
      </c>
      <c r="O50" s="36" t="n">
        <v>11292.9601569905</v>
      </c>
      <c r="P50" s="36" t="n">
        <v>11574.4831727209</v>
      </c>
      <c r="Q50" s="36" t="n">
        <v>11363.9884865872</v>
      </c>
      <c r="R50" s="36" t="n">
        <v>11057.6910248382</v>
      </c>
      <c r="S50" s="36" t="n">
        <v>11013.8167683531</v>
      </c>
      <c r="T50" s="36" t="n">
        <v>10675.3077345467</v>
      </c>
      <c r="U50" s="36" t="n">
        <v>12483.4067994212</v>
      </c>
      <c r="V50" s="36" t="n">
        <v>12093.6332927276</v>
      </c>
      <c r="W50" s="36" t="n">
        <v>12259.4482369142</v>
      </c>
      <c r="X50" s="36"/>
      <c r="Y50" s="37" t="n">
        <f aca="false">O50/O$513</f>
        <v>0.0027091147951943</v>
      </c>
      <c r="Z50" s="38" t="n">
        <f aca="false">Z49+Y50</f>
        <v>0.920505843556443</v>
      </c>
    </row>
    <row r="51" customFormat="false" ht="11.25" hidden="false" customHeight="false" outlineLevel="0" collapsed="false">
      <c r="A51" s="32" t="s">
        <v>29</v>
      </c>
      <c r="B51" s="33" t="s">
        <v>202</v>
      </c>
      <c r="C51" s="33" t="s">
        <v>203</v>
      </c>
      <c r="D51" s="33" t="s">
        <v>132</v>
      </c>
      <c r="E51" s="33" t="s">
        <v>124</v>
      </c>
      <c r="F51" s="33" t="s">
        <v>125</v>
      </c>
      <c r="G51" s="34" t="n">
        <v>9630.24734463103</v>
      </c>
      <c r="H51" s="36" t="n">
        <v>9630.24734463103</v>
      </c>
      <c r="I51" s="35" t="n">
        <v>10606.3232541244</v>
      </c>
      <c r="J51" s="35" t="n">
        <v>9488.64999037304</v>
      </c>
      <c r="K51" s="35" t="n">
        <v>9519.41539196905</v>
      </c>
      <c r="L51" s="35" t="n">
        <v>10616.2954709302</v>
      </c>
      <c r="M51" s="35" t="n">
        <v>10030.6626102053</v>
      </c>
      <c r="N51" s="35" t="n">
        <v>9548.32554598081</v>
      </c>
      <c r="O51" s="35" t="n">
        <v>10059.7889556143</v>
      </c>
      <c r="P51" s="35" t="n">
        <v>10180.8738593891</v>
      </c>
      <c r="Q51" s="35" t="n">
        <v>8156.81983809516</v>
      </c>
      <c r="R51" s="35" t="n">
        <v>7900.17550228123</v>
      </c>
      <c r="S51" s="35" t="n">
        <v>7412.85089839401</v>
      </c>
      <c r="T51" s="35" t="n">
        <v>7059.217239995</v>
      </c>
      <c r="U51" s="35" t="n">
        <v>6924.36520156613</v>
      </c>
      <c r="V51" s="35" t="n">
        <v>6826.17647518096</v>
      </c>
      <c r="W51" s="35" t="n">
        <v>6186.68420660702</v>
      </c>
      <c r="X51" s="35"/>
      <c r="Y51" s="37" t="n">
        <f aca="false">O51/O$513</f>
        <v>0.00241328426890063</v>
      </c>
      <c r="Z51" s="38" t="n">
        <f aca="false">Z50+Y51</f>
        <v>0.922919127825343</v>
      </c>
    </row>
    <row r="52" customFormat="false" ht="11.25" hidden="false" customHeight="false" outlineLevel="0" collapsed="false">
      <c r="A52" s="32" t="s">
        <v>63</v>
      </c>
      <c r="B52" s="33" t="s">
        <v>160</v>
      </c>
      <c r="C52" s="33" t="s">
        <v>161</v>
      </c>
      <c r="D52" s="33" t="s">
        <v>133</v>
      </c>
      <c r="E52" s="33" t="s">
        <v>124</v>
      </c>
      <c r="F52" s="33" t="s">
        <v>125</v>
      </c>
      <c r="G52" s="34" t="n">
        <v>9722.8473494624</v>
      </c>
      <c r="H52" s="36" t="n">
        <v>9722.8473494624</v>
      </c>
      <c r="I52" s="36" t="n">
        <v>10100.9777198908</v>
      </c>
      <c r="J52" s="36" t="n">
        <v>10299.0819839918</v>
      </c>
      <c r="K52" s="36" t="n">
        <v>10638.972009001</v>
      </c>
      <c r="L52" s="36" t="n">
        <v>10242.8373741909</v>
      </c>
      <c r="M52" s="36" t="n">
        <v>10442.7914238812</v>
      </c>
      <c r="N52" s="36" t="n">
        <v>11215.5553426921</v>
      </c>
      <c r="O52" s="36" t="n">
        <v>9926.28818020172</v>
      </c>
      <c r="P52" s="36" t="n">
        <v>9977.40710444855</v>
      </c>
      <c r="Q52" s="36" t="n">
        <v>9717.85116011739</v>
      </c>
      <c r="R52" s="36" t="n">
        <v>10226.4946871414</v>
      </c>
      <c r="S52" s="36" t="n">
        <v>10383.0390864565</v>
      </c>
      <c r="T52" s="36" t="n">
        <v>10389.6699284971</v>
      </c>
      <c r="U52" s="36" t="n">
        <v>10201.7494543429</v>
      </c>
      <c r="V52" s="36" t="n">
        <v>10324.4256457119</v>
      </c>
      <c r="W52" s="36" t="n">
        <v>10430.217351175</v>
      </c>
      <c r="X52" s="35"/>
      <c r="Y52" s="37" t="n">
        <f aca="false">O52/O$513</f>
        <v>0.00238125821720008</v>
      </c>
      <c r="Z52" s="38" t="n">
        <f aca="false">Z51+Y52</f>
        <v>0.925300386042543</v>
      </c>
    </row>
    <row r="53" customFormat="false" ht="11.25" hidden="false" customHeight="false" outlineLevel="0" collapsed="false">
      <c r="A53" s="32" t="s">
        <v>70</v>
      </c>
      <c r="B53" s="33" t="s">
        <v>205</v>
      </c>
      <c r="C53" s="33" t="s">
        <v>206</v>
      </c>
      <c r="D53" s="33"/>
      <c r="E53" s="33" t="s">
        <v>124</v>
      </c>
      <c r="F53" s="33" t="s">
        <v>125</v>
      </c>
      <c r="G53" s="34" t="n">
        <v>9590.23438961624</v>
      </c>
      <c r="H53" s="36" t="n">
        <v>9590.23438961624</v>
      </c>
      <c r="I53" s="36" t="n">
        <v>9579.15308622011</v>
      </c>
      <c r="J53" s="36" t="n">
        <v>9632.56655275903</v>
      </c>
      <c r="K53" s="36" t="n">
        <v>10338.4186120328</v>
      </c>
      <c r="L53" s="36" t="n">
        <v>10673.9972723892</v>
      </c>
      <c r="M53" s="36" t="n">
        <v>10646.254102127</v>
      </c>
      <c r="N53" s="36" t="n">
        <v>11028.2087505651</v>
      </c>
      <c r="O53" s="36" t="n">
        <v>9754.7523534777</v>
      </c>
      <c r="P53" s="36" t="n">
        <v>9675.89624280708</v>
      </c>
      <c r="Q53" s="36" t="n">
        <v>8544.86237509871</v>
      </c>
      <c r="R53" s="36" t="n">
        <v>8835.37235589414</v>
      </c>
      <c r="S53" s="36" t="n">
        <v>8897.66555151335</v>
      </c>
      <c r="T53" s="36" t="n">
        <v>9621.71662451575</v>
      </c>
      <c r="U53" s="36" t="n">
        <v>10365.0549182363</v>
      </c>
      <c r="V53" s="36" t="n">
        <v>9726.22623056846</v>
      </c>
      <c r="W53" s="36" t="n">
        <v>9655.0556990386</v>
      </c>
      <c r="X53" s="36"/>
      <c r="Y53" s="37" t="n">
        <f aca="false">O53/O$513</f>
        <v>0.00234010778014694</v>
      </c>
      <c r="Z53" s="38" t="n">
        <f aca="false">Z52+Y53</f>
        <v>0.92764049382269</v>
      </c>
    </row>
    <row r="54" customFormat="false" ht="11.25" hidden="false" customHeight="false" outlineLevel="0" collapsed="false">
      <c r="A54" s="32" t="s">
        <v>107</v>
      </c>
      <c r="B54" s="33" t="s">
        <v>207</v>
      </c>
      <c r="C54" s="33" t="s">
        <v>208</v>
      </c>
      <c r="D54" s="33"/>
      <c r="E54" s="33" t="s">
        <v>141</v>
      </c>
      <c r="F54" s="33" t="s">
        <v>125</v>
      </c>
      <c r="G54" s="34" t="n">
        <v>8359.12735650183</v>
      </c>
      <c r="H54" s="36" t="n">
        <v>8359.12735650183</v>
      </c>
      <c r="I54" s="36" t="n">
        <v>8312.79227932861</v>
      </c>
      <c r="J54" s="36" t="n">
        <v>8312.95643497134</v>
      </c>
      <c r="K54" s="36" t="n">
        <v>8254.02383127568</v>
      </c>
      <c r="L54" s="36" t="n">
        <v>8434.88024307649</v>
      </c>
      <c r="M54" s="36" t="n">
        <v>8270.07658609303</v>
      </c>
      <c r="N54" s="36" t="n">
        <v>8343.08640432616</v>
      </c>
      <c r="O54" s="36" t="n">
        <v>8350.7872870012</v>
      </c>
      <c r="P54" s="36" t="n">
        <v>8450.94947974433</v>
      </c>
      <c r="Q54" s="36" t="n">
        <v>8433.46739897976</v>
      </c>
      <c r="R54" s="36" t="n">
        <v>8487.43324646941</v>
      </c>
      <c r="S54" s="36" t="n">
        <v>8604.62383406793</v>
      </c>
      <c r="T54" s="36" t="n">
        <v>8622.21904784774</v>
      </c>
      <c r="U54" s="36" t="n">
        <v>8568.13634732504</v>
      </c>
      <c r="V54" s="36" t="n">
        <v>8629.3692135579</v>
      </c>
      <c r="W54" s="36" t="n">
        <v>8645.04290320776</v>
      </c>
      <c r="X54" s="36"/>
      <c r="Y54" s="37" t="n">
        <f aca="false">O54/O$513</f>
        <v>0.00200330480903462</v>
      </c>
      <c r="Z54" s="38" t="n">
        <f aca="false">Z53+Y54</f>
        <v>0.929643798631725</v>
      </c>
    </row>
    <row r="55" customFormat="false" ht="11.25" hidden="false" customHeight="false" outlineLevel="0" collapsed="false">
      <c r="A55" s="32" t="s">
        <v>67</v>
      </c>
      <c r="B55" s="33" t="s">
        <v>192</v>
      </c>
      <c r="C55" s="33" t="s">
        <v>193</v>
      </c>
      <c r="D55" s="33" t="s">
        <v>132</v>
      </c>
      <c r="E55" s="33" t="s">
        <v>124</v>
      </c>
      <c r="F55" s="33" t="s">
        <v>125</v>
      </c>
      <c r="G55" s="34" t="n">
        <v>13611.5812460519</v>
      </c>
      <c r="H55" s="34" t="n">
        <v>13611.5812460519</v>
      </c>
      <c r="I55" s="34" t="n">
        <v>10913.3267699397</v>
      </c>
      <c r="J55" s="34" t="n">
        <v>10108.7090009692</v>
      </c>
      <c r="K55" s="34" t="n">
        <v>10054.070622384</v>
      </c>
      <c r="L55" s="34" t="n">
        <v>10271.7309233637</v>
      </c>
      <c r="M55" s="34" t="n">
        <v>9550.29442887403</v>
      </c>
      <c r="N55" s="34" t="n">
        <v>8193.27432619335</v>
      </c>
      <c r="O55" s="34" t="n">
        <v>8185.78169067082</v>
      </c>
      <c r="P55" s="34" t="n">
        <v>7611.56537888994</v>
      </c>
      <c r="Q55" s="34" t="n">
        <v>7326.98276075937</v>
      </c>
      <c r="R55" s="34" t="n">
        <v>6472.18688987412</v>
      </c>
      <c r="S55" s="34" t="n">
        <v>5342.49960195184</v>
      </c>
      <c r="T55" s="34" t="n">
        <v>5613.09496038867</v>
      </c>
      <c r="U55" s="34" t="n">
        <v>5745.4343623504</v>
      </c>
      <c r="V55" s="34" t="n">
        <v>6153.03669993572</v>
      </c>
      <c r="W55" s="34" t="n">
        <v>6152.13235516282</v>
      </c>
      <c r="X55" s="36"/>
      <c r="Y55" s="37" t="n">
        <f aca="false">O55/O$513</f>
        <v>0.00196372093588761</v>
      </c>
      <c r="Z55" s="38" t="n">
        <f aca="false">Z54+Y55</f>
        <v>0.931607519567613</v>
      </c>
    </row>
    <row r="56" customFormat="false" ht="11.25" hidden="false" customHeight="false" outlineLevel="0" collapsed="false">
      <c r="A56" s="32" t="s">
        <v>44</v>
      </c>
      <c r="B56" s="33" t="s">
        <v>126</v>
      </c>
      <c r="C56" s="33" t="s">
        <v>127</v>
      </c>
      <c r="D56" s="33" t="s">
        <v>128</v>
      </c>
      <c r="E56" s="33" t="s">
        <v>141</v>
      </c>
      <c r="F56" s="33" t="s">
        <v>125</v>
      </c>
      <c r="G56" s="34" t="n">
        <v>2723.67131443401</v>
      </c>
      <c r="H56" s="36" t="n">
        <v>2723.67131443401</v>
      </c>
      <c r="I56" s="36" t="n">
        <v>3158.54187416367</v>
      </c>
      <c r="J56" s="36" t="n">
        <v>3660.37863478188</v>
      </c>
      <c r="K56" s="36" t="n">
        <v>4487.42693920601</v>
      </c>
      <c r="L56" s="36" t="n">
        <v>5469.05275972304</v>
      </c>
      <c r="M56" s="36" t="n">
        <v>6376.87286251695</v>
      </c>
      <c r="N56" s="36" t="n">
        <v>7229.58561884508</v>
      </c>
      <c r="O56" s="36" t="n">
        <v>8037.74975897077</v>
      </c>
      <c r="P56" s="36" t="n">
        <v>8926.47544655744</v>
      </c>
      <c r="Q56" s="36" t="n">
        <v>9645.69388335406</v>
      </c>
      <c r="R56" s="36" t="n">
        <v>10028.7304877872</v>
      </c>
      <c r="S56" s="36" t="n">
        <v>10524.1961642431</v>
      </c>
      <c r="T56" s="36" t="n">
        <v>10993.0182842112</v>
      </c>
      <c r="U56" s="36" t="n">
        <v>11091.5588692</v>
      </c>
      <c r="V56" s="36" t="n">
        <v>11205.8992765374</v>
      </c>
      <c r="W56" s="36" t="n">
        <v>11000.1077804921</v>
      </c>
      <c r="X56" s="36"/>
      <c r="Y56" s="37" t="n">
        <f aca="false">O56/O$513</f>
        <v>0.00192820894516465</v>
      </c>
      <c r="Z56" s="38" t="n">
        <f aca="false">Z55+Y56</f>
        <v>0.933535728512777</v>
      </c>
    </row>
    <row r="57" customFormat="false" ht="11.25" hidden="false" customHeight="false" outlineLevel="0" collapsed="false">
      <c r="A57" s="32" t="s">
        <v>105</v>
      </c>
      <c r="B57" s="33" t="s">
        <v>207</v>
      </c>
      <c r="C57" s="33" t="s">
        <v>208</v>
      </c>
      <c r="D57" s="33"/>
      <c r="E57" s="33" t="s">
        <v>136</v>
      </c>
      <c r="F57" s="33" t="s">
        <v>125</v>
      </c>
      <c r="G57" s="34" t="n">
        <v>9075.99605321773</v>
      </c>
      <c r="H57" s="36" t="n">
        <v>9075.99605321773</v>
      </c>
      <c r="I57" s="36" t="n">
        <v>8701.32507897693</v>
      </c>
      <c r="J57" s="36" t="n">
        <v>8514.70245998692</v>
      </c>
      <c r="K57" s="36" t="n">
        <v>8376.2483258436</v>
      </c>
      <c r="L57" s="36" t="n">
        <v>8163.35993599845</v>
      </c>
      <c r="M57" s="36" t="n">
        <v>8114.70650836831</v>
      </c>
      <c r="N57" s="36" t="n">
        <v>7974.00809211114</v>
      </c>
      <c r="O57" s="36" t="n">
        <v>7813.01775841526</v>
      </c>
      <c r="P57" s="36" t="n">
        <v>7618.03442995127</v>
      </c>
      <c r="Q57" s="36" t="n">
        <v>7545.21942968065</v>
      </c>
      <c r="R57" s="36" t="n">
        <v>7169.4551486064</v>
      </c>
      <c r="S57" s="36" t="n">
        <v>6535.24629511508</v>
      </c>
      <c r="T57" s="36" t="n">
        <v>6563.13703119171</v>
      </c>
      <c r="U57" s="36" t="n">
        <v>6481.13022208911</v>
      </c>
      <c r="V57" s="36" t="n">
        <v>6355.21142525277</v>
      </c>
      <c r="W57" s="36" t="n">
        <v>6383.69857805524</v>
      </c>
      <c r="X57" s="36"/>
      <c r="Y57" s="37" t="n">
        <f aca="false">O57/O$513</f>
        <v>0.00187429705853839</v>
      </c>
      <c r="Z57" s="38" t="n">
        <f aca="false">Z56+Y57</f>
        <v>0.935410025571316</v>
      </c>
    </row>
    <row r="58" customFormat="false" ht="11.25" hidden="false" customHeight="false" outlineLevel="0" collapsed="false">
      <c r="A58" s="32" t="s">
        <v>46</v>
      </c>
      <c r="B58" s="33" t="s">
        <v>126</v>
      </c>
      <c r="C58" s="33" t="s">
        <v>127</v>
      </c>
      <c r="D58" s="33" t="s">
        <v>211</v>
      </c>
      <c r="E58" s="33" t="s">
        <v>124</v>
      </c>
      <c r="F58" s="33" t="s">
        <v>125</v>
      </c>
      <c r="G58" s="34" t="n">
        <v>7311.95065646574</v>
      </c>
      <c r="H58" s="36" t="n">
        <v>7311.95065646574</v>
      </c>
      <c r="I58" s="36" t="n">
        <v>7116.20778216877</v>
      </c>
      <c r="J58" s="36" t="n">
        <v>6767.51422303331</v>
      </c>
      <c r="K58" s="36" t="n">
        <v>6966.20413535275</v>
      </c>
      <c r="L58" s="36" t="n">
        <v>7137.49387681139</v>
      </c>
      <c r="M58" s="36" t="n">
        <v>7360.10998354954</v>
      </c>
      <c r="N58" s="36" t="n">
        <v>7467.1143228705</v>
      </c>
      <c r="O58" s="36" t="n">
        <v>7804.73491963511</v>
      </c>
      <c r="P58" s="36" t="n">
        <v>8091.13826751513</v>
      </c>
      <c r="Q58" s="36" t="n">
        <v>7473.89190426058</v>
      </c>
      <c r="R58" s="36" t="n">
        <v>7479.9481783859</v>
      </c>
      <c r="S58" s="36" t="n">
        <v>7389.2816501217</v>
      </c>
      <c r="T58" s="36" t="n">
        <v>7043.07996152434</v>
      </c>
      <c r="U58" s="36" t="n">
        <v>6472.33243640935</v>
      </c>
      <c r="V58" s="36" t="n">
        <v>5876.68196902391</v>
      </c>
      <c r="W58" s="36" t="n">
        <v>5470.63202867266</v>
      </c>
      <c r="X58" s="35"/>
      <c r="Y58" s="37" t="n">
        <f aca="false">O58/O$513</f>
        <v>0.00187231005417695</v>
      </c>
      <c r="Z58" s="38" t="n">
        <f aca="false">Z57+Y58</f>
        <v>0.937282335625493</v>
      </c>
    </row>
    <row r="59" customFormat="false" ht="11.25" hidden="false" customHeight="false" outlineLevel="0" collapsed="false">
      <c r="A59" s="32" t="s">
        <v>7</v>
      </c>
      <c r="B59" s="33" t="s">
        <v>121</v>
      </c>
      <c r="C59" s="33" t="s">
        <v>122</v>
      </c>
      <c r="D59" s="33" t="s">
        <v>123</v>
      </c>
      <c r="E59" s="33" t="s">
        <v>141</v>
      </c>
      <c r="F59" s="33" t="s">
        <v>125</v>
      </c>
      <c r="G59" s="34" t="n">
        <v>8357.89658013146</v>
      </c>
      <c r="H59" s="36" t="n">
        <v>8357.89658013146</v>
      </c>
      <c r="I59" s="36" t="n">
        <v>8369.91798159354</v>
      </c>
      <c r="J59" s="36" t="n">
        <v>8352.62766986889</v>
      </c>
      <c r="K59" s="36" t="n">
        <v>7664.68722838878</v>
      </c>
      <c r="L59" s="36" t="n">
        <v>7737.77993503078</v>
      </c>
      <c r="M59" s="36" t="n">
        <v>7906.48981946478</v>
      </c>
      <c r="N59" s="36" t="n">
        <v>8029.45672480168</v>
      </c>
      <c r="O59" s="36" t="n">
        <v>7680.58071852423</v>
      </c>
      <c r="P59" s="36" t="n">
        <v>7965.04032954748</v>
      </c>
      <c r="Q59" s="36" t="n">
        <v>7475.91021642527</v>
      </c>
      <c r="R59" s="36" t="n">
        <v>7899.52925602733</v>
      </c>
      <c r="S59" s="36" t="n">
        <v>8187.12742221827</v>
      </c>
      <c r="T59" s="36" t="n">
        <v>8206.23009387687</v>
      </c>
      <c r="U59" s="36" t="n">
        <v>8481.8019688598</v>
      </c>
      <c r="V59" s="36" t="n">
        <v>8490.4601919023</v>
      </c>
      <c r="W59" s="36" t="n">
        <v>8347.84594385754</v>
      </c>
      <c r="X59" s="36"/>
      <c r="Y59" s="37" t="n">
        <f aca="false">O59/O$513</f>
        <v>0.00184252619073998</v>
      </c>
      <c r="Z59" s="38" t="n">
        <f aca="false">Z58+Y59</f>
        <v>0.939124861816233</v>
      </c>
    </row>
    <row r="60" customFormat="false" ht="11.25" hidden="false" customHeight="false" outlineLevel="0" collapsed="false">
      <c r="A60" s="32" t="s">
        <v>72</v>
      </c>
      <c r="B60" s="33" t="s">
        <v>214</v>
      </c>
      <c r="C60" s="33" t="s">
        <v>215</v>
      </c>
      <c r="D60" s="33"/>
      <c r="E60" s="33" t="s">
        <v>124</v>
      </c>
      <c r="F60" s="33" t="s">
        <v>125</v>
      </c>
      <c r="G60" s="34" t="n">
        <v>6510.71091942712</v>
      </c>
      <c r="H60" s="36" t="n">
        <v>6510.71091942712</v>
      </c>
      <c r="I60" s="36" t="n">
        <v>6654.68071993895</v>
      </c>
      <c r="J60" s="36" t="n">
        <v>6934.32326485292</v>
      </c>
      <c r="K60" s="36" t="n">
        <v>7070.88884934957</v>
      </c>
      <c r="L60" s="36" t="n">
        <v>7112.01010385632</v>
      </c>
      <c r="M60" s="36" t="n">
        <v>7722.53481973368</v>
      </c>
      <c r="N60" s="36" t="n">
        <v>7704.36996949204</v>
      </c>
      <c r="O60" s="36" t="n">
        <v>7579.87403224531</v>
      </c>
      <c r="P60" s="36" t="n">
        <v>7141.71542400007</v>
      </c>
      <c r="Q60" s="36" t="n">
        <v>7478.84440977841</v>
      </c>
      <c r="R60" s="36" t="n">
        <v>6840.6718676523</v>
      </c>
      <c r="S60" s="36" t="n">
        <v>6632.4252632647</v>
      </c>
      <c r="T60" s="36" t="n">
        <v>6369.03891238255</v>
      </c>
      <c r="U60" s="36" t="n">
        <v>5719.83151387021</v>
      </c>
      <c r="V60" s="36" t="n">
        <v>5873.88753263942</v>
      </c>
      <c r="W60" s="36" t="n">
        <v>6452.58188500388</v>
      </c>
      <c r="X60" s="36"/>
      <c r="Y60" s="37" t="n">
        <f aca="false">O60/O$513</f>
        <v>0.00181836724835636</v>
      </c>
      <c r="Z60" s="38" t="n">
        <f aca="false">Z59+Y60</f>
        <v>0.940943229064589</v>
      </c>
    </row>
    <row r="61" customFormat="false" ht="11.25" hidden="false" customHeight="false" outlineLevel="0" collapsed="false">
      <c r="A61" s="32" t="s">
        <v>88</v>
      </c>
      <c r="B61" s="33" t="s">
        <v>277</v>
      </c>
      <c r="C61" s="33" t="s">
        <v>278</v>
      </c>
      <c r="D61" s="33"/>
      <c r="E61" s="33" t="s">
        <v>170</v>
      </c>
      <c r="F61" s="33" t="s">
        <v>125</v>
      </c>
      <c r="G61" s="34" t="n">
        <v>1850.20022963066</v>
      </c>
      <c r="H61" s="36" t="n">
        <v>84.427298476</v>
      </c>
      <c r="I61" s="36" t="n">
        <v>92.8781070179025</v>
      </c>
      <c r="J61" s="36" t="n">
        <v>104.900600696105</v>
      </c>
      <c r="K61" s="36" t="n">
        <v>402.671761602884</v>
      </c>
      <c r="L61" s="36" t="n">
        <v>1363.84856092582</v>
      </c>
      <c r="M61" s="36" t="n">
        <v>2792.26173379536</v>
      </c>
      <c r="N61" s="36" t="n">
        <v>4900.77639130606</v>
      </c>
      <c r="O61" s="36" t="n">
        <v>7383.70196681052</v>
      </c>
      <c r="P61" s="36" t="n">
        <v>10405.0630851776</v>
      </c>
      <c r="Q61" s="36" t="n">
        <v>13866.6547598517</v>
      </c>
      <c r="R61" s="36" t="n">
        <v>17736.3478185415</v>
      </c>
      <c r="S61" s="36" t="n">
        <v>21539.4288924926</v>
      </c>
      <c r="T61" s="36" t="n">
        <v>24571.5936556312</v>
      </c>
      <c r="U61" s="36" t="n">
        <v>28825.4018512482</v>
      </c>
      <c r="V61" s="36" t="n">
        <v>31757.6859029397</v>
      </c>
      <c r="W61" s="36" t="n">
        <v>34912.99353609</v>
      </c>
      <c r="X61" s="36"/>
      <c r="Y61" s="37" t="n">
        <f aca="false">O61/O$513</f>
        <v>0.00177130672237512</v>
      </c>
      <c r="Z61" s="38" t="n">
        <f aca="false">Z60+Y61</f>
        <v>0.942714535786964</v>
      </c>
    </row>
    <row r="62" customFormat="false" ht="11.25" hidden="false" customHeight="false" outlineLevel="0" collapsed="false">
      <c r="A62" s="32" t="s">
        <v>92</v>
      </c>
      <c r="B62" s="33" t="s">
        <v>212</v>
      </c>
      <c r="C62" s="33" t="s">
        <v>138</v>
      </c>
      <c r="D62" s="33"/>
      <c r="E62" s="33" t="s">
        <v>213</v>
      </c>
      <c r="F62" s="33" t="s">
        <v>125</v>
      </c>
      <c r="G62" s="34" t="n">
        <v>7195.41474946365</v>
      </c>
      <c r="H62" s="35" t="n">
        <v>4537.6053245296</v>
      </c>
      <c r="I62" s="35" t="n">
        <v>4872.86120717514</v>
      </c>
      <c r="J62" s="35" t="n">
        <v>5429.56673289378</v>
      </c>
      <c r="K62" s="35" t="n">
        <v>6207.4323810124</v>
      </c>
      <c r="L62" s="35" t="n">
        <v>6576.63939117999</v>
      </c>
      <c r="M62" s="35" t="n">
        <v>7309.96394918573</v>
      </c>
      <c r="N62" s="35" t="n">
        <v>6984.09567808038</v>
      </c>
      <c r="O62" s="35" t="n">
        <v>6879.99922412367</v>
      </c>
      <c r="P62" s="35" t="n">
        <v>6560.41022641689</v>
      </c>
      <c r="Q62" s="35" t="n">
        <v>4967.99726346737</v>
      </c>
      <c r="R62" s="35" t="n">
        <v>4485.74041386848</v>
      </c>
      <c r="S62" s="35" t="n">
        <v>3763.72591048489</v>
      </c>
      <c r="T62" s="35" t="n">
        <v>3036.41315767346</v>
      </c>
      <c r="U62" s="35" t="n">
        <v>2857.46959783455</v>
      </c>
      <c r="V62" s="35" t="n">
        <v>2887.61036224306</v>
      </c>
      <c r="W62" s="35" t="n">
        <v>2991.3150045215</v>
      </c>
      <c r="X62" s="36"/>
      <c r="Y62" s="37" t="n">
        <f aca="false">O62/O$513</f>
        <v>0.00165047139367273</v>
      </c>
      <c r="Z62" s="38" t="n">
        <f aca="false">Z61+Y62</f>
        <v>0.944365007180637</v>
      </c>
    </row>
    <row r="63" customFormat="false" ht="11.25" hidden="false" customHeight="false" outlineLevel="0" collapsed="false">
      <c r="A63" s="32" t="s">
        <v>9</v>
      </c>
      <c r="B63" s="33" t="s">
        <v>144</v>
      </c>
      <c r="C63" s="33" t="s">
        <v>145</v>
      </c>
      <c r="D63" s="33" t="s">
        <v>133</v>
      </c>
      <c r="E63" s="33" t="s">
        <v>124</v>
      </c>
      <c r="F63" s="33" t="s">
        <v>125</v>
      </c>
      <c r="G63" s="34" t="n">
        <v>3678.44480028133</v>
      </c>
      <c r="H63" s="36" t="n">
        <v>3678.44480028133</v>
      </c>
      <c r="I63" s="36" t="n">
        <v>3913.37835639342</v>
      </c>
      <c r="J63" s="36" t="n">
        <v>4048.1780478987</v>
      </c>
      <c r="K63" s="36" t="n">
        <v>4172.91661813344</v>
      </c>
      <c r="L63" s="36" t="n">
        <v>3939.3843834511</v>
      </c>
      <c r="M63" s="36" t="n">
        <v>4045.36933544224</v>
      </c>
      <c r="N63" s="36" t="n">
        <v>4769.73265294128</v>
      </c>
      <c r="O63" s="36" t="n">
        <v>6704.93094096366</v>
      </c>
      <c r="P63" s="36" t="n">
        <v>6292.226905873</v>
      </c>
      <c r="Q63" s="36" t="n">
        <v>6421.77168522321</v>
      </c>
      <c r="R63" s="36" t="n">
        <v>5629.62339542185</v>
      </c>
      <c r="S63" s="36" t="n">
        <v>5689.25893192007</v>
      </c>
      <c r="T63" s="36" t="n">
        <v>6008.29252048778</v>
      </c>
      <c r="U63" s="36" t="n">
        <v>6253.3009140095</v>
      </c>
      <c r="V63" s="36" t="n">
        <v>6977.31994260356</v>
      </c>
      <c r="W63" s="36" t="n">
        <v>9026.36418929872</v>
      </c>
      <c r="X63" s="36"/>
      <c r="Y63" s="37" t="n">
        <f aca="false">O63/O$513</f>
        <v>0.00160847354107387</v>
      </c>
      <c r="Z63" s="38" t="n">
        <f aca="false">Z62+Y63</f>
        <v>0.945973480721711</v>
      </c>
    </row>
    <row r="64" customFormat="false" ht="11.25" hidden="false" customHeight="false" outlineLevel="0" collapsed="false">
      <c r="A64" s="32" t="s">
        <v>84</v>
      </c>
      <c r="B64" s="33" t="s">
        <v>199</v>
      </c>
      <c r="C64" s="33" t="s">
        <v>200</v>
      </c>
      <c r="D64" s="33"/>
      <c r="E64" s="33" t="s">
        <v>201</v>
      </c>
      <c r="F64" s="33" t="s">
        <v>125</v>
      </c>
      <c r="G64" s="34" t="n">
        <v>10789.6852076355</v>
      </c>
      <c r="H64" s="36" t="n">
        <v>13404.2634963766</v>
      </c>
      <c r="I64" s="36" t="n">
        <v>11996.6259134818</v>
      </c>
      <c r="J64" s="36" t="n">
        <v>9761.45514963182</v>
      </c>
      <c r="K64" s="36" t="n">
        <v>8560.09831944774</v>
      </c>
      <c r="L64" s="36" t="n">
        <v>7481.01102224554</v>
      </c>
      <c r="M64" s="36" t="n">
        <v>7105.53523308942</v>
      </c>
      <c r="N64" s="36" t="n">
        <v>6714.79437956409</v>
      </c>
      <c r="O64" s="36" t="n">
        <v>6521.71363743363</v>
      </c>
      <c r="P64" s="36" t="n">
        <v>6473.16504904667</v>
      </c>
      <c r="Q64" s="36" t="n">
        <v>6286.4502350224</v>
      </c>
      <c r="R64" s="36" t="n">
        <v>4605.94084634785</v>
      </c>
      <c r="S64" s="36" t="n">
        <v>3957.77260832317</v>
      </c>
      <c r="T64" s="36" t="n">
        <v>5952.94502607669</v>
      </c>
      <c r="U64" s="36" t="n">
        <v>4012.85407904684</v>
      </c>
      <c r="V64" s="36" t="n">
        <v>2641.30513178785</v>
      </c>
      <c r="W64" s="36" t="n">
        <v>1967.39113077392</v>
      </c>
      <c r="X64" s="36"/>
      <c r="Y64" s="37" t="n">
        <f aca="false">O64/O$513</f>
        <v>0.00156452078636398</v>
      </c>
      <c r="Z64" s="38" t="n">
        <f aca="false">Z63+Y64</f>
        <v>0.947538001508075</v>
      </c>
    </row>
    <row r="65" customFormat="false" ht="11.25" hidden="false" customHeight="false" outlineLevel="0" collapsed="false">
      <c r="A65" s="32" t="s">
        <v>48</v>
      </c>
      <c r="B65" s="33" t="s">
        <v>209</v>
      </c>
      <c r="C65" s="33" t="s">
        <v>210</v>
      </c>
      <c r="D65" s="33" t="s">
        <v>132</v>
      </c>
      <c r="E65" s="33" t="s">
        <v>124</v>
      </c>
      <c r="F65" s="33" t="s">
        <v>125</v>
      </c>
      <c r="G65" s="34" t="n">
        <v>7825.3920091472</v>
      </c>
      <c r="H65" s="36" t="n">
        <v>7825.3920091472</v>
      </c>
      <c r="I65" s="36" t="n">
        <v>7531.63964394686</v>
      </c>
      <c r="J65" s="36" t="n">
        <v>7364.06738166282</v>
      </c>
      <c r="K65" s="36" t="n">
        <v>7204.88233634165</v>
      </c>
      <c r="L65" s="36" t="n">
        <v>6798.8755574558</v>
      </c>
      <c r="M65" s="36" t="n">
        <v>6703.46510720086</v>
      </c>
      <c r="N65" s="36" t="n">
        <v>6608.309526673</v>
      </c>
      <c r="O65" s="36" t="n">
        <v>6516.09562181843</v>
      </c>
      <c r="P65" s="36" t="n">
        <v>6428.27522347042</v>
      </c>
      <c r="Q65" s="36" t="n">
        <v>6349.57774145356</v>
      </c>
      <c r="R65" s="36" t="n">
        <v>6309.574872839</v>
      </c>
      <c r="S65" s="36" t="n">
        <v>6223.11094240913</v>
      </c>
      <c r="T65" s="36" t="n">
        <v>6081.02330781308</v>
      </c>
      <c r="U65" s="36" t="n">
        <v>6031.10168278309</v>
      </c>
      <c r="V65" s="36" t="n">
        <v>6051.75483834189</v>
      </c>
      <c r="W65" s="36" t="n">
        <v>5979.3424390303</v>
      </c>
      <c r="X65" s="36"/>
      <c r="Y65" s="37" t="n">
        <f aca="false">O65/O$513</f>
        <v>0.0015631730574239</v>
      </c>
      <c r="Z65" s="38" t="n">
        <f aca="false">Z64+Y65</f>
        <v>0.949101174565499</v>
      </c>
    </row>
    <row r="66" customFormat="false" ht="11.25" hidden="false" customHeight="false" outlineLevel="0" collapsed="false">
      <c r="A66" s="32" t="s">
        <v>56</v>
      </c>
      <c r="B66" s="33" t="s">
        <v>152</v>
      </c>
      <c r="C66" s="33" t="s">
        <v>153</v>
      </c>
      <c r="D66" s="33" t="s">
        <v>123</v>
      </c>
      <c r="E66" s="33" t="s">
        <v>124</v>
      </c>
      <c r="F66" s="33" t="s">
        <v>125</v>
      </c>
      <c r="G66" s="34" t="n">
        <v>27667.5249494622</v>
      </c>
      <c r="H66" s="35" t="n">
        <v>27667.5249494622</v>
      </c>
      <c r="I66" s="35" t="n">
        <v>20333.4559245147</v>
      </c>
      <c r="J66" s="35" t="n">
        <v>12982.0044269188</v>
      </c>
      <c r="K66" s="35" t="n">
        <v>10570.0688242296</v>
      </c>
      <c r="L66" s="35" t="n">
        <v>5607.52311194081</v>
      </c>
      <c r="M66" s="35" t="n">
        <v>6746.04180068893</v>
      </c>
      <c r="N66" s="35" t="n">
        <v>5869.27048069691</v>
      </c>
      <c r="O66" s="35" t="n">
        <v>6407.37726668357</v>
      </c>
      <c r="P66" s="35" t="n">
        <v>3356.79358901125</v>
      </c>
      <c r="Q66" s="35" t="n">
        <v>2789.90176352556</v>
      </c>
      <c r="R66" s="35" t="n">
        <v>3051.83960006138</v>
      </c>
      <c r="S66" s="35" t="n">
        <v>2740.26612998861</v>
      </c>
      <c r="T66" s="35" t="n">
        <v>2340.11851996617</v>
      </c>
      <c r="U66" s="35" t="n">
        <v>1922.00836854655</v>
      </c>
      <c r="V66" s="35" t="n">
        <v>1787.04705177366</v>
      </c>
      <c r="W66" s="35" t="n">
        <v>1724.52232189267</v>
      </c>
      <c r="X66" s="36"/>
      <c r="Y66" s="37" t="n">
        <f aca="false">O66/O$513</f>
        <v>0.00153709216275053</v>
      </c>
      <c r="Z66" s="38" t="n">
        <f aca="false">Z65+Y66</f>
        <v>0.950638266728249</v>
      </c>
    </row>
    <row r="67" customFormat="false" ht="11.25" hidden="false" customHeight="false" outlineLevel="0" collapsed="false">
      <c r="A67" s="16" t="s">
        <v>76</v>
      </c>
      <c r="B67" s="39" t="s">
        <v>217</v>
      </c>
      <c r="C67" s="39" t="s">
        <v>218</v>
      </c>
      <c r="D67" s="39"/>
      <c r="E67" s="39" t="s">
        <v>124</v>
      </c>
      <c r="F67" s="39" t="s">
        <v>125</v>
      </c>
      <c r="G67" s="19" t="n">
        <v>5931.9313254561</v>
      </c>
      <c r="H67" s="19" t="n">
        <v>5931.9313254561</v>
      </c>
      <c r="I67" s="19" t="n">
        <v>6043.48590008433</v>
      </c>
      <c r="J67" s="19" t="n">
        <v>5922.57854663441</v>
      </c>
      <c r="K67" s="19" t="n">
        <v>5664.93880754647</v>
      </c>
      <c r="L67" s="19" t="n">
        <v>5998.38097615977</v>
      </c>
      <c r="M67" s="19" t="n">
        <v>6070.98928422282</v>
      </c>
      <c r="N67" s="19" t="n">
        <v>6024.97101759408</v>
      </c>
      <c r="O67" s="19" t="n">
        <v>6191.36592734795</v>
      </c>
      <c r="P67" s="19" t="n">
        <v>6261.37088007743</v>
      </c>
      <c r="Q67" s="19" t="n">
        <v>6339.81469190547</v>
      </c>
      <c r="R67" s="19" t="n">
        <v>6671.15134459194</v>
      </c>
      <c r="S67" s="19" t="n">
        <v>6696.49176570849</v>
      </c>
      <c r="T67" s="19" t="n">
        <v>6737.48752304434</v>
      </c>
      <c r="U67" s="19" t="n">
        <v>7097.96756531768</v>
      </c>
      <c r="V67" s="19" t="n">
        <v>7452.70983775326</v>
      </c>
      <c r="W67" s="19" t="n">
        <v>7424.23467653253</v>
      </c>
      <c r="X67" s="22"/>
      <c r="Y67" s="40" t="n">
        <f aca="false">O67/O$513</f>
        <v>0.00148527231151678</v>
      </c>
      <c r="Z67" s="41" t="n">
        <f aca="false">Z66+Y67</f>
        <v>0.952123539039766</v>
      </c>
    </row>
    <row r="68" customFormat="false" ht="11.25" hidden="false" customHeight="false" outlineLevel="0" collapsed="false">
      <c r="A68" s="16" t="s">
        <v>58</v>
      </c>
      <c r="B68" s="39" t="s">
        <v>130</v>
      </c>
      <c r="C68" s="39" t="s">
        <v>131</v>
      </c>
      <c r="D68" s="39" t="s">
        <v>216</v>
      </c>
      <c r="E68" s="39" t="s">
        <v>136</v>
      </c>
      <c r="F68" s="39" t="s">
        <v>125</v>
      </c>
      <c r="G68" s="19" t="n">
        <v>6222.42868185404</v>
      </c>
      <c r="H68" s="23" t="n">
        <v>6222.42868185404</v>
      </c>
      <c r="I68" s="23" t="n">
        <v>7108.40805221105</v>
      </c>
      <c r="J68" s="23" t="n">
        <v>6864.99722987927</v>
      </c>
      <c r="K68" s="23" t="n">
        <v>6751.78829795198</v>
      </c>
      <c r="L68" s="23" t="n">
        <v>6175.88477120544</v>
      </c>
      <c r="M68" s="23" t="n">
        <v>6236.04964386581</v>
      </c>
      <c r="N68" s="23" t="n">
        <v>6442.30232751481</v>
      </c>
      <c r="O68" s="23" t="n">
        <v>6046.5201669478</v>
      </c>
      <c r="P68" s="23" t="n">
        <v>6073.90704797927</v>
      </c>
      <c r="Q68" s="23" t="n">
        <v>5885.52476920124</v>
      </c>
      <c r="R68" s="23" t="n">
        <v>5604.65045661683</v>
      </c>
      <c r="S68" s="23" t="n">
        <v>5628.6090600207</v>
      </c>
      <c r="T68" s="23" t="n">
        <v>5118.13542772015</v>
      </c>
      <c r="U68" s="23" t="n">
        <v>5125.77889646376</v>
      </c>
      <c r="V68" s="23" t="n">
        <v>4998.25650003439</v>
      </c>
      <c r="W68" s="23" t="n">
        <v>4867.94289153111</v>
      </c>
      <c r="X68" s="23"/>
      <c r="Y68" s="40" t="n">
        <f aca="false">O68/O$513</f>
        <v>0.00145052466456982</v>
      </c>
      <c r="Z68" s="41" t="n">
        <f aca="false">Z67+Y68</f>
        <v>0.953574063704336</v>
      </c>
    </row>
    <row r="69" customFormat="false" ht="11.25" hidden="false" customHeight="false" outlineLevel="0" collapsed="false">
      <c r="A69" s="16" t="s">
        <v>24</v>
      </c>
      <c r="B69" s="39" t="s">
        <v>166</v>
      </c>
      <c r="C69" s="39" t="s">
        <v>167</v>
      </c>
      <c r="D69" s="39" t="s">
        <v>191</v>
      </c>
      <c r="E69" s="39" t="s">
        <v>124</v>
      </c>
      <c r="F69" s="39" t="s">
        <v>125</v>
      </c>
      <c r="G69" s="19" t="n">
        <v>3455.68034243775</v>
      </c>
      <c r="H69" s="22" t="n">
        <v>3455.68034243775</v>
      </c>
      <c r="I69" s="22" t="n">
        <v>3069.62755642238</v>
      </c>
      <c r="J69" s="22" t="n">
        <v>3120.15611307593</v>
      </c>
      <c r="K69" s="22" t="n">
        <v>3172.1718683522</v>
      </c>
      <c r="L69" s="22" t="n">
        <v>4156.55750662741</v>
      </c>
      <c r="M69" s="22" t="n">
        <v>4825.19359652166</v>
      </c>
      <c r="N69" s="22" t="n">
        <v>5069.47866453637</v>
      </c>
      <c r="O69" s="22" t="n">
        <v>6039.08604625319</v>
      </c>
      <c r="P69" s="22" t="n">
        <v>6299.19517125038</v>
      </c>
      <c r="Q69" s="22" t="n">
        <v>6547.85564010674</v>
      </c>
      <c r="R69" s="22" t="n">
        <v>6827.03760291171</v>
      </c>
      <c r="S69" s="22" t="n">
        <v>6729.40957606968</v>
      </c>
      <c r="T69" s="22" t="n">
        <v>7262.61924838321</v>
      </c>
      <c r="U69" s="22" t="n">
        <v>8474.91705149639</v>
      </c>
      <c r="V69" s="22" t="n">
        <v>9520.50896083391</v>
      </c>
      <c r="W69" s="22" t="n">
        <v>9198.56616590792</v>
      </c>
      <c r="X69" s="22"/>
      <c r="Y69" s="40" t="n">
        <f aca="false">O69/O$513</f>
        <v>0.00144874126269086</v>
      </c>
      <c r="Z69" s="41" t="n">
        <f aca="false">Z68+Y69</f>
        <v>0.955022804967027</v>
      </c>
    </row>
    <row r="70" customFormat="false" ht="11.25" hidden="false" customHeight="false" outlineLevel="0" collapsed="false">
      <c r="A70" s="16" t="s">
        <v>41</v>
      </c>
      <c r="B70" s="39" t="s">
        <v>126</v>
      </c>
      <c r="C70" s="39" t="s">
        <v>127</v>
      </c>
      <c r="D70" s="39" t="s">
        <v>129</v>
      </c>
      <c r="E70" s="39" t="s">
        <v>141</v>
      </c>
      <c r="F70" s="39" t="s">
        <v>125</v>
      </c>
      <c r="G70" s="19" t="n">
        <v>4166.01958038846</v>
      </c>
      <c r="H70" s="22" t="n">
        <v>4166.01958038846</v>
      </c>
      <c r="I70" s="22" t="n">
        <v>4389.9600650611</v>
      </c>
      <c r="J70" s="22" t="n">
        <v>4678.76607155965</v>
      </c>
      <c r="K70" s="22" t="n">
        <v>4872.21265819109</v>
      </c>
      <c r="L70" s="22" t="n">
        <v>5063.63852316212</v>
      </c>
      <c r="M70" s="22" t="n">
        <v>5370.96367995687</v>
      </c>
      <c r="N70" s="22" t="n">
        <v>5710.31137144447</v>
      </c>
      <c r="O70" s="22" t="n">
        <v>6017.18419159032</v>
      </c>
      <c r="P70" s="22" t="n">
        <v>6557.60158123367</v>
      </c>
      <c r="Q70" s="22" t="n">
        <v>7164.41786674921</v>
      </c>
      <c r="R70" s="22" t="n">
        <v>7570.69169169545</v>
      </c>
      <c r="S70" s="22" t="n">
        <v>8083.3465270508</v>
      </c>
      <c r="T70" s="22" t="n">
        <v>8692.70972083232</v>
      </c>
      <c r="U70" s="22" t="n">
        <v>9258.68175649988</v>
      </c>
      <c r="V70" s="22" t="n">
        <v>9931.02352762068</v>
      </c>
      <c r="W70" s="22" t="n">
        <v>10382.3739027636</v>
      </c>
      <c r="X70" s="19"/>
      <c r="Y70" s="40" t="n">
        <f aca="false">O70/O$513</f>
        <v>0.00144348713643126</v>
      </c>
      <c r="Z70" s="41" t="n">
        <f aca="false">Z69+Y70</f>
        <v>0.956466292103458</v>
      </c>
    </row>
    <row r="71" customFormat="false" ht="11.25" hidden="false" customHeight="false" outlineLevel="0" collapsed="false">
      <c r="A71" s="16" t="s">
        <v>17</v>
      </c>
      <c r="B71" s="39" t="s">
        <v>146</v>
      </c>
      <c r="C71" s="39" t="s">
        <v>147</v>
      </c>
      <c r="D71" s="39" t="s">
        <v>132</v>
      </c>
      <c r="E71" s="39" t="s">
        <v>124</v>
      </c>
      <c r="F71" s="39" t="s">
        <v>125</v>
      </c>
      <c r="G71" s="19" t="n">
        <v>7366.39317230467</v>
      </c>
      <c r="H71" s="19" t="n">
        <v>7366.39317230467</v>
      </c>
      <c r="I71" s="19" t="n">
        <v>7032.36850615907</v>
      </c>
      <c r="J71" s="19" t="n">
        <v>6422.46896809027</v>
      </c>
      <c r="K71" s="19" t="n">
        <v>6582.10499637849</v>
      </c>
      <c r="L71" s="19" t="n">
        <v>6498.80877137543</v>
      </c>
      <c r="M71" s="19" t="n">
        <v>6361.63385367559</v>
      </c>
      <c r="N71" s="19" t="n">
        <v>5117.59093012303</v>
      </c>
      <c r="O71" s="19" t="n">
        <v>5916.8906778285</v>
      </c>
      <c r="P71" s="19" t="n">
        <v>5699.72736260192</v>
      </c>
      <c r="Q71" s="19" t="n">
        <v>5436.18645771479</v>
      </c>
      <c r="R71" s="19" t="n">
        <v>5514.13020755051</v>
      </c>
      <c r="S71" s="19" t="n">
        <v>5646.81228022161</v>
      </c>
      <c r="T71" s="19" t="n">
        <v>4892.84245397347</v>
      </c>
      <c r="U71" s="19" t="n">
        <v>4213.01240048716</v>
      </c>
      <c r="V71" s="19" t="n">
        <v>4318.04082295589</v>
      </c>
      <c r="W71" s="19" t="n">
        <v>4081.41932093009</v>
      </c>
      <c r="X71" s="22"/>
      <c r="Y71" s="40" t="n">
        <f aca="false">O71/O$513</f>
        <v>0.0014194273117071</v>
      </c>
      <c r="Z71" s="41" t="n">
        <f aca="false">Z70+Y71</f>
        <v>0.957885719415165</v>
      </c>
    </row>
    <row r="72" customFormat="false" ht="11.25" hidden="false" customHeight="false" outlineLevel="0" collapsed="false">
      <c r="A72" s="16" t="s">
        <v>51</v>
      </c>
      <c r="B72" s="39" t="s">
        <v>196</v>
      </c>
      <c r="C72" s="39" t="s">
        <v>197</v>
      </c>
      <c r="D72" s="39" t="s">
        <v>219</v>
      </c>
      <c r="E72" s="39" t="s">
        <v>124</v>
      </c>
      <c r="F72" s="39" t="s">
        <v>125</v>
      </c>
      <c r="G72" s="19" t="n">
        <v>5722.95728680282</v>
      </c>
      <c r="H72" s="22" t="n">
        <v>5722.95728680282</v>
      </c>
      <c r="I72" s="22" t="n">
        <v>6420.74922005925</v>
      </c>
      <c r="J72" s="22" t="n">
        <v>6816.43859926527</v>
      </c>
      <c r="K72" s="22" t="n">
        <v>6479.14767367122</v>
      </c>
      <c r="L72" s="22" t="n">
        <v>5959.32375873982</v>
      </c>
      <c r="M72" s="22" t="n">
        <v>5607.98188651266</v>
      </c>
      <c r="N72" s="22" t="n">
        <v>5790.27939358111</v>
      </c>
      <c r="O72" s="22" t="n">
        <v>5737.50245185623</v>
      </c>
      <c r="P72" s="22" t="n">
        <v>6350.7414588355</v>
      </c>
      <c r="Q72" s="22" t="n">
        <v>6565.15138374558</v>
      </c>
      <c r="R72" s="22" t="n">
        <v>5529.41270903225</v>
      </c>
      <c r="S72" s="22" t="n">
        <v>6022.0056449721</v>
      </c>
      <c r="T72" s="22" t="n">
        <v>6042.43716309231</v>
      </c>
      <c r="U72" s="22" t="n">
        <v>6326.47075924221</v>
      </c>
      <c r="V72" s="22" t="n">
        <v>7255.25288407503</v>
      </c>
      <c r="W72" s="22" t="n">
        <v>7745.54768722286</v>
      </c>
      <c r="X72" s="22"/>
      <c r="Y72" s="40" t="n">
        <f aca="false">O72/O$513</f>
        <v>0.00137639313020737</v>
      </c>
      <c r="Z72" s="41" t="n">
        <f aca="false">Z71+Y72</f>
        <v>0.959262112545372</v>
      </c>
    </row>
    <row r="73" customFormat="false" ht="11.25" hidden="false" customHeight="false" outlineLevel="0" collapsed="false">
      <c r="A73" s="16" t="s">
        <v>26</v>
      </c>
      <c r="B73" s="39" t="s">
        <v>166</v>
      </c>
      <c r="C73" s="39" t="s">
        <v>167</v>
      </c>
      <c r="D73" s="39" t="s">
        <v>123</v>
      </c>
      <c r="E73" s="39" t="s">
        <v>124</v>
      </c>
      <c r="F73" s="39" t="s">
        <v>125</v>
      </c>
      <c r="G73" s="19" t="n">
        <v>8205.00044069217</v>
      </c>
      <c r="H73" s="22" t="n">
        <v>8205.00044069217</v>
      </c>
      <c r="I73" s="22" t="n">
        <v>7611.84602237695</v>
      </c>
      <c r="J73" s="22" t="n">
        <v>7553.30486530137</v>
      </c>
      <c r="K73" s="22" t="n">
        <v>6890.92007918697</v>
      </c>
      <c r="L73" s="22" t="n">
        <v>6443.69680636018</v>
      </c>
      <c r="M73" s="22" t="n">
        <v>6417.01389665733</v>
      </c>
      <c r="N73" s="22" t="n">
        <v>6148.92914450435</v>
      </c>
      <c r="O73" s="22" t="n">
        <v>5682.616741465</v>
      </c>
      <c r="P73" s="22" t="n">
        <v>5093.06706374346</v>
      </c>
      <c r="Q73" s="22" t="n">
        <v>5310.86722983685</v>
      </c>
      <c r="R73" s="22" t="n">
        <v>5059.32091866342</v>
      </c>
      <c r="S73" s="22" t="n">
        <v>6425.8075339</v>
      </c>
      <c r="T73" s="22" t="n">
        <v>4664.25425101823</v>
      </c>
      <c r="U73" s="22" t="n">
        <v>4964.7781445866</v>
      </c>
      <c r="V73" s="22" t="n">
        <v>4463.01680344557</v>
      </c>
      <c r="W73" s="22" t="n">
        <v>3643.13268113653</v>
      </c>
      <c r="X73" s="22"/>
      <c r="Y73" s="40" t="n">
        <f aca="false">O73/O$513</f>
        <v>0.00136322637073965</v>
      </c>
      <c r="Z73" s="41" t="n">
        <f aca="false">Z72+Y73</f>
        <v>0.960625338916112</v>
      </c>
    </row>
    <row r="74" customFormat="false" ht="11.25" hidden="false" customHeight="false" outlineLevel="0" collapsed="false">
      <c r="A74" s="16" t="s">
        <v>90</v>
      </c>
      <c r="B74" s="39" t="s">
        <v>324</v>
      </c>
      <c r="C74" s="39" t="s">
        <v>325</v>
      </c>
      <c r="D74" s="39"/>
      <c r="E74" s="39" t="s">
        <v>170</v>
      </c>
      <c r="F74" s="39" t="s">
        <v>125</v>
      </c>
      <c r="G74" s="19" t="n">
        <v>805.277267971148</v>
      </c>
      <c r="H74" s="22" t="n">
        <v>57.0840770391479</v>
      </c>
      <c r="I74" s="22" t="n">
        <v>89.195260097505</v>
      </c>
      <c r="J74" s="22" t="n">
        <v>176.051543070282</v>
      </c>
      <c r="K74" s="22" t="n">
        <v>286.180280381292</v>
      </c>
      <c r="L74" s="22" t="n">
        <v>653.032531501552</v>
      </c>
      <c r="M74" s="22" t="n">
        <v>2522.26201677445</v>
      </c>
      <c r="N74" s="22" t="n">
        <v>4335.65084687261</v>
      </c>
      <c r="O74" s="22" t="n">
        <v>4991.38795105339</v>
      </c>
      <c r="P74" s="22" t="n">
        <v>5893.81814691128</v>
      </c>
      <c r="Q74" s="22" t="n">
        <v>6028.61062461751</v>
      </c>
      <c r="R74" s="22" t="n">
        <v>6520.69414754136</v>
      </c>
      <c r="S74" s="22" t="n">
        <v>6838.32930923035</v>
      </c>
      <c r="T74" s="22" t="n">
        <v>6823.12887722511</v>
      </c>
      <c r="U74" s="22" t="n">
        <v>7099.64596661344</v>
      </c>
      <c r="V74" s="22" t="n">
        <v>7143.33502449241</v>
      </c>
      <c r="W74" s="22" t="n">
        <v>7375.03191853205</v>
      </c>
      <c r="X74" s="22"/>
      <c r="Y74" s="40" t="n">
        <f aca="false">O74/O$513</f>
        <v>0.00119740464490905</v>
      </c>
      <c r="Z74" s="41" t="n">
        <f aca="false">Z73+Y74</f>
        <v>0.961822743561021</v>
      </c>
    </row>
    <row r="75" customFormat="false" ht="11.25" hidden="false" customHeight="false" outlineLevel="0" collapsed="false">
      <c r="A75" s="16" t="s">
        <v>231</v>
      </c>
      <c r="B75" s="39" t="s">
        <v>232</v>
      </c>
      <c r="C75" s="39" t="s">
        <v>138</v>
      </c>
      <c r="D75" s="39"/>
      <c r="E75" s="39" t="s">
        <v>124</v>
      </c>
      <c r="F75" s="39" t="s">
        <v>125</v>
      </c>
      <c r="G75" s="19" t="n">
        <v>4427.26776017829</v>
      </c>
      <c r="H75" s="23" t="n">
        <v>4427.26776017829</v>
      </c>
      <c r="I75" s="23" t="n">
        <v>4308.00853890896</v>
      </c>
      <c r="J75" s="23" t="n">
        <v>4261.60265984354</v>
      </c>
      <c r="K75" s="23" t="n">
        <v>4207.20517473414</v>
      </c>
      <c r="L75" s="23" t="n">
        <v>4537.61239205269</v>
      </c>
      <c r="M75" s="23" t="n">
        <v>4748.01986752069</v>
      </c>
      <c r="N75" s="23" t="n">
        <v>4598.37695052632</v>
      </c>
      <c r="O75" s="23" t="n">
        <v>4711.49083204123</v>
      </c>
      <c r="P75" s="23" t="n">
        <v>4695.52794235257</v>
      </c>
      <c r="Q75" s="23" t="n">
        <v>4707.77450167587</v>
      </c>
      <c r="R75" s="23" t="n">
        <v>4755.82775520649</v>
      </c>
      <c r="S75" s="23" t="n">
        <v>4635.07196439482</v>
      </c>
      <c r="T75" s="23" t="n">
        <v>4594.64530129477</v>
      </c>
      <c r="U75" s="23" t="n">
        <v>4432.04591534397</v>
      </c>
      <c r="V75" s="23" t="n">
        <v>4618.89224086172</v>
      </c>
      <c r="W75" s="23" t="n">
        <v>4561.46287561822</v>
      </c>
      <c r="X75" s="22"/>
      <c r="Y75" s="40" t="n">
        <f aca="false">O75/O$513</f>
        <v>0.00113025897046171</v>
      </c>
      <c r="Z75" s="41" t="n">
        <f aca="false">Z74+Y75</f>
        <v>0.962953002531483</v>
      </c>
    </row>
    <row r="76" customFormat="false" ht="11.25" hidden="false" customHeight="false" outlineLevel="0" collapsed="false">
      <c r="A76" s="16" t="s">
        <v>223</v>
      </c>
      <c r="B76" s="39" t="s">
        <v>224</v>
      </c>
      <c r="C76" s="39" t="s">
        <v>225</v>
      </c>
      <c r="D76" s="39" t="s">
        <v>132</v>
      </c>
      <c r="E76" s="39" t="s">
        <v>124</v>
      </c>
      <c r="F76" s="39" t="s">
        <v>125</v>
      </c>
      <c r="G76" s="19" t="n">
        <v>4845.26844513663</v>
      </c>
      <c r="H76" s="22" t="n">
        <v>4845.26844513663</v>
      </c>
      <c r="I76" s="22" t="n">
        <v>4914.34862951866</v>
      </c>
      <c r="J76" s="22" t="n">
        <v>4402.39163524484</v>
      </c>
      <c r="K76" s="22" t="n">
        <v>4502.90929087034</v>
      </c>
      <c r="L76" s="22" t="n">
        <v>4528.53374180765</v>
      </c>
      <c r="M76" s="22" t="n">
        <v>4540.80944173095</v>
      </c>
      <c r="N76" s="22" t="n">
        <v>4552.4595953413</v>
      </c>
      <c r="O76" s="22" t="n">
        <v>4637.62110179647</v>
      </c>
      <c r="P76" s="22" t="n">
        <v>4566.15948767497</v>
      </c>
      <c r="Q76" s="22" t="n">
        <v>4682.32946843637</v>
      </c>
      <c r="R76" s="22" t="n">
        <v>4662.92866610828</v>
      </c>
      <c r="S76" s="22" t="n">
        <v>4649.20973503611</v>
      </c>
      <c r="T76" s="22" t="n">
        <v>4646.42244846165</v>
      </c>
      <c r="U76" s="22" t="n">
        <v>4669.48223557174</v>
      </c>
      <c r="V76" s="22" t="n">
        <v>4662.114256597</v>
      </c>
      <c r="W76" s="22" t="n">
        <v>4243.69008979315</v>
      </c>
      <c r="X76" s="22"/>
      <c r="Y76" s="40" t="n">
        <f aca="false">O76/O$513</f>
        <v>0.00111253805616279</v>
      </c>
      <c r="Z76" s="41" t="n">
        <f aca="false">Z75+Y76</f>
        <v>0.964065540587645</v>
      </c>
    </row>
    <row r="77" customFormat="false" ht="11.25" hidden="false" customHeight="false" outlineLevel="0" collapsed="false">
      <c r="A77" s="16" t="s">
        <v>82</v>
      </c>
      <c r="B77" s="39" t="s">
        <v>204</v>
      </c>
      <c r="C77" s="39" t="s">
        <v>138</v>
      </c>
      <c r="D77" s="39"/>
      <c r="E77" s="39" t="s">
        <v>141</v>
      </c>
      <c r="F77" s="39" t="s">
        <v>125</v>
      </c>
      <c r="G77" s="19" t="n">
        <v>4706.50465465161</v>
      </c>
      <c r="H77" s="22" t="n">
        <v>4706.50465465161</v>
      </c>
      <c r="I77" s="22" t="n">
        <v>5117.11630267143</v>
      </c>
      <c r="J77" s="22" t="n">
        <v>4687.3445645526</v>
      </c>
      <c r="K77" s="22" t="n">
        <v>4260.97223455199</v>
      </c>
      <c r="L77" s="22" t="n">
        <v>4535.95686229044</v>
      </c>
      <c r="M77" s="22" t="n">
        <v>5178.38342865952</v>
      </c>
      <c r="N77" s="22" t="n">
        <v>4853.96354516508</v>
      </c>
      <c r="O77" s="22" t="n">
        <v>4579.90644030363</v>
      </c>
      <c r="P77" s="22" t="n">
        <v>4836.24936950413</v>
      </c>
      <c r="Q77" s="22" t="n">
        <v>4434.12774386809</v>
      </c>
      <c r="R77" s="22" t="n">
        <v>4304.78099571545</v>
      </c>
      <c r="S77" s="22" t="n">
        <v>3614.17855035073</v>
      </c>
      <c r="T77" s="22" t="n">
        <v>2561.82610556706</v>
      </c>
      <c r="U77" s="22" t="n">
        <v>1894.16021739766</v>
      </c>
      <c r="V77" s="22" t="n">
        <v>1815.04045252672</v>
      </c>
      <c r="W77" s="22" t="n">
        <v>1810.02917301395</v>
      </c>
      <c r="X77" s="22"/>
      <c r="Y77" s="40" t="n">
        <f aca="false">O77/O$513</f>
        <v>0.00109869264794597</v>
      </c>
      <c r="Z77" s="41" t="n">
        <f aca="false">Z76+Y77</f>
        <v>0.965164233235591</v>
      </c>
    </row>
    <row r="78" customFormat="false" ht="11.25" hidden="false" customHeight="false" outlineLevel="0" collapsed="false">
      <c r="A78" s="16" t="s">
        <v>246</v>
      </c>
      <c r="B78" s="39" t="s">
        <v>154</v>
      </c>
      <c r="C78" s="39" t="s">
        <v>155</v>
      </c>
      <c r="D78" s="39" t="s">
        <v>132</v>
      </c>
      <c r="E78" s="39" t="s">
        <v>124</v>
      </c>
      <c r="F78" s="39" t="s">
        <v>125</v>
      </c>
      <c r="G78" s="19" t="n">
        <v>3401.49167275222</v>
      </c>
      <c r="H78" s="22" t="n">
        <v>3401.49167275222</v>
      </c>
      <c r="I78" s="22" t="n">
        <v>3451.29942745655</v>
      </c>
      <c r="J78" s="22" t="n">
        <v>3272.86767612811</v>
      </c>
      <c r="K78" s="22" t="n">
        <v>3549.5141634539</v>
      </c>
      <c r="L78" s="22" t="n">
        <v>4674.01162141317</v>
      </c>
      <c r="M78" s="22" t="n">
        <v>4138.54930958103</v>
      </c>
      <c r="N78" s="22" t="n">
        <v>3678.13316569238</v>
      </c>
      <c r="O78" s="22" t="n">
        <v>4310.36190124042</v>
      </c>
      <c r="P78" s="22" t="n">
        <v>2727.58740390256</v>
      </c>
      <c r="Q78" s="22" t="n">
        <v>2601.1952483683</v>
      </c>
      <c r="R78" s="22" t="n">
        <v>1983.3252504548</v>
      </c>
      <c r="S78" s="22" t="n">
        <v>2223.04877126979</v>
      </c>
      <c r="T78" s="22" t="n">
        <v>1783.2402620951</v>
      </c>
      <c r="U78" s="22" t="n">
        <v>1704.34373720455</v>
      </c>
      <c r="V78" s="22" t="n">
        <v>1691.41766342363</v>
      </c>
      <c r="W78" s="22" t="n">
        <v>1787.31248187006</v>
      </c>
      <c r="X78" s="22"/>
      <c r="Y78" s="40" t="n">
        <f aca="false">O78/O$513</f>
        <v>0.00103403049660667</v>
      </c>
      <c r="Z78" s="41" t="n">
        <f aca="false">Z77+Y78</f>
        <v>0.966198263732198</v>
      </c>
    </row>
    <row r="79" customFormat="false" ht="11.25" hidden="false" customHeight="false" outlineLevel="0" collapsed="false">
      <c r="A79" s="16" t="s">
        <v>228</v>
      </c>
      <c r="B79" s="39" t="s">
        <v>229</v>
      </c>
      <c r="C79" s="39" t="s">
        <v>230</v>
      </c>
      <c r="D79" s="39" t="s">
        <v>132</v>
      </c>
      <c r="E79" s="39" t="s">
        <v>124</v>
      </c>
      <c r="F79" s="39" t="s">
        <v>125</v>
      </c>
      <c r="G79" s="19" t="n">
        <v>4469.14276739137</v>
      </c>
      <c r="H79" s="19" t="n">
        <v>4469.14276739137</v>
      </c>
      <c r="I79" s="19" t="n">
        <v>4471.70187190804</v>
      </c>
      <c r="J79" s="19" t="n">
        <v>3978.85854963456</v>
      </c>
      <c r="K79" s="19" t="n">
        <v>3968.50228655853</v>
      </c>
      <c r="L79" s="19" t="n">
        <v>4103.26172949681</v>
      </c>
      <c r="M79" s="19" t="n">
        <v>4031.83197928569</v>
      </c>
      <c r="N79" s="19" t="n">
        <v>4022.38774984236</v>
      </c>
      <c r="O79" s="19" t="n">
        <v>4261.87763200779</v>
      </c>
      <c r="P79" s="19" t="n">
        <v>4467.28863822947</v>
      </c>
      <c r="Q79" s="19" t="n">
        <v>4622.9095290702</v>
      </c>
      <c r="R79" s="19" t="n">
        <v>4700.58127038154</v>
      </c>
      <c r="S79" s="19" t="n">
        <v>4780.22934474235</v>
      </c>
      <c r="T79" s="19" t="n">
        <v>4613.18418084698</v>
      </c>
      <c r="U79" s="19" t="n">
        <v>4742.24697219819</v>
      </c>
      <c r="V79" s="19" t="n">
        <v>4784.37589861782</v>
      </c>
      <c r="W79" s="19" t="n">
        <v>4581.56872311907</v>
      </c>
      <c r="X79" s="23"/>
      <c r="Y79" s="40" t="n">
        <f aca="false">O79/O$513</f>
        <v>0.00102239940526425</v>
      </c>
      <c r="Z79" s="41" t="n">
        <f aca="false">Z78+Y79</f>
        <v>0.967220663137462</v>
      </c>
    </row>
    <row r="80" customFormat="false" ht="11.25" hidden="false" customHeight="false" outlineLevel="0" collapsed="false">
      <c r="A80" s="16" t="s">
        <v>240</v>
      </c>
      <c r="B80" s="39" t="s">
        <v>241</v>
      </c>
      <c r="C80" s="39" t="s">
        <v>138</v>
      </c>
      <c r="D80" s="39"/>
      <c r="E80" s="39" t="s">
        <v>136</v>
      </c>
      <c r="F80" s="39" t="s">
        <v>125</v>
      </c>
      <c r="G80" s="19" t="n">
        <v>3633.09212996898</v>
      </c>
      <c r="H80" s="23" t="n">
        <v>3633.09212996898</v>
      </c>
      <c r="I80" s="23" t="n">
        <v>3712.19103126197</v>
      </c>
      <c r="J80" s="23" t="n">
        <v>3775.99571903051</v>
      </c>
      <c r="K80" s="23" t="n">
        <v>3826.39532821683</v>
      </c>
      <c r="L80" s="23" t="n">
        <v>3866.78181857957</v>
      </c>
      <c r="M80" s="23" t="n">
        <v>3885.42126152016</v>
      </c>
      <c r="N80" s="23" t="n">
        <v>3900.99332534046</v>
      </c>
      <c r="O80" s="23" t="n">
        <v>3916.81519342706</v>
      </c>
      <c r="P80" s="23" t="n">
        <v>3926.29700786117</v>
      </c>
      <c r="Q80" s="23" t="n">
        <v>3949.27419432925</v>
      </c>
      <c r="R80" s="23" t="n">
        <v>2901.01980463124</v>
      </c>
      <c r="S80" s="23" t="n">
        <v>2976.82212400473</v>
      </c>
      <c r="T80" s="23" t="n">
        <v>3056.33718323091</v>
      </c>
      <c r="U80" s="23" t="n">
        <v>2919.21837234732</v>
      </c>
      <c r="V80" s="23" t="n">
        <v>2778.50207439883</v>
      </c>
      <c r="W80" s="23" t="n">
        <v>2670.5545927146</v>
      </c>
      <c r="X80" s="22"/>
      <c r="Y80" s="40" t="n">
        <f aca="false">O80/O$513</f>
        <v>0.000939620953500542</v>
      </c>
      <c r="Z80" s="41" t="n">
        <f aca="false">Z79+Y80</f>
        <v>0.968160284090963</v>
      </c>
    </row>
    <row r="81" customFormat="false" ht="11.25" hidden="false" customHeight="false" outlineLevel="0" collapsed="false">
      <c r="A81" s="16" t="s">
        <v>235</v>
      </c>
      <c r="B81" s="39" t="s">
        <v>236</v>
      </c>
      <c r="C81" s="39" t="s">
        <v>237</v>
      </c>
      <c r="D81" s="39"/>
      <c r="E81" s="39" t="s">
        <v>141</v>
      </c>
      <c r="F81" s="39" t="s">
        <v>125</v>
      </c>
      <c r="G81" s="19" t="n">
        <v>4182.38054148254</v>
      </c>
      <c r="H81" s="22" t="n">
        <v>4182.38054148254</v>
      </c>
      <c r="I81" s="22" t="n">
        <v>4059.61752734713</v>
      </c>
      <c r="J81" s="22" t="n">
        <v>4020.16447957725</v>
      </c>
      <c r="K81" s="22" t="n">
        <v>3946.04379962247</v>
      </c>
      <c r="L81" s="22" t="n">
        <v>3837.89931977451</v>
      </c>
      <c r="M81" s="22" t="n">
        <v>3789.94259438142</v>
      </c>
      <c r="N81" s="22" t="n">
        <v>3865.61026591963</v>
      </c>
      <c r="O81" s="22" t="n">
        <v>3795.66741854295</v>
      </c>
      <c r="P81" s="22" t="n">
        <v>3842.74419296322</v>
      </c>
      <c r="Q81" s="22" t="n">
        <v>3704.59212759656</v>
      </c>
      <c r="R81" s="22" t="n">
        <v>3585.57734572512</v>
      </c>
      <c r="S81" s="22" t="n">
        <v>3320.59125279728</v>
      </c>
      <c r="T81" s="22" t="n">
        <v>3326.22071539243</v>
      </c>
      <c r="U81" s="22" t="n">
        <v>3181.36437975302</v>
      </c>
      <c r="V81" s="22" t="n">
        <v>3033.22721679501</v>
      </c>
      <c r="W81" s="22" t="n">
        <v>2970.27315239422</v>
      </c>
      <c r="X81" s="19"/>
      <c r="Y81" s="40" t="n">
        <f aca="false">O81/O$513</f>
        <v>0.000910558314052529</v>
      </c>
      <c r="Z81" s="41" t="n">
        <f aca="false">Z80+Y81</f>
        <v>0.969070842405015</v>
      </c>
    </row>
    <row r="82" customFormat="false" ht="11.25" hidden="false" customHeight="false" outlineLevel="0" collapsed="false">
      <c r="A82" s="16" t="s">
        <v>243</v>
      </c>
      <c r="B82" s="39" t="s">
        <v>244</v>
      </c>
      <c r="C82" s="39" t="s">
        <v>245</v>
      </c>
      <c r="D82" s="39"/>
      <c r="E82" s="39" t="s">
        <v>136</v>
      </c>
      <c r="F82" s="39" t="s">
        <v>125</v>
      </c>
      <c r="G82" s="19" t="n">
        <v>3510.09791555488</v>
      </c>
      <c r="H82" s="22" t="n">
        <v>3510.09791555488</v>
      </c>
      <c r="I82" s="22" t="n">
        <v>3547.54972798555</v>
      </c>
      <c r="J82" s="22" t="n">
        <v>3488.75091602177</v>
      </c>
      <c r="K82" s="22" t="n">
        <v>3527.72584523267</v>
      </c>
      <c r="L82" s="22" t="n">
        <v>3714.94796531101</v>
      </c>
      <c r="M82" s="22" t="n">
        <v>3734.56886146682</v>
      </c>
      <c r="N82" s="22" t="n">
        <v>3597.1323098101</v>
      </c>
      <c r="O82" s="22" t="n">
        <v>3710.26218458586</v>
      </c>
      <c r="P82" s="22" t="n">
        <v>3828.09558800188</v>
      </c>
      <c r="Q82" s="22" t="n">
        <v>3688.69125335709</v>
      </c>
      <c r="R82" s="22" t="n">
        <v>3676.14186091274</v>
      </c>
      <c r="S82" s="22" t="n">
        <v>3632.69709639436</v>
      </c>
      <c r="T82" s="22" t="n">
        <v>3638.45460130483</v>
      </c>
      <c r="U82" s="22" t="n">
        <v>3615.71657800799</v>
      </c>
      <c r="V82" s="22" t="n">
        <v>3536.4830003252</v>
      </c>
      <c r="W82" s="22" t="n">
        <v>1992.76588360039</v>
      </c>
      <c r="X82" s="22"/>
      <c r="Y82" s="40" t="n">
        <f aca="false">O82/O$513</f>
        <v>0.000890070100184442</v>
      </c>
      <c r="Z82" s="41" t="n">
        <f aca="false">Z81+Y82</f>
        <v>0.9699609125052</v>
      </c>
    </row>
    <row r="83" customFormat="false" ht="11.25" hidden="false" customHeight="false" outlineLevel="0" collapsed="false">
      <c r="A83" s="16" t="s">
        <v>110</v>
      </c>
      <c r="B83" s="39" t="s">
        <v>233</v>
      </c>
      <c r="C83" s="39" t="s">
        <v>234</v>
      </c>
      <c r="D83" s="39"/>
      <c r="E83" s="39" t="s">
        <v>170</v>
      </c>
      <c r="F83" s="39" t="s">
        <v>125</v>
      </c>
      <c r="G83" s="19" t="n">
        <v>4230.35121</v>
      </c>
      <c r="H83" s="22" t="n">
        <v>4329</v>
      </c>
      <c r="I83" s="22" t="n">
        <v>3978</v>
      </c>
      <c r="J83" s="22" t="n">
        <v>4002.79874</v>
      </c>
      <c r="K83" s="22" t="n">
        <v>4029.2844</v>
      </c>
      <c r="L83" s="22" t="n">
        <v>4113.37932</v>
      </c>
      <c r="M83" s="22" t="n">
        <v>4230.35121</v>
      </c>
      <c r="N83" s="22" t="n">
        <v>3271.48</v>
      </c>
      <c r="O83" s="22" t="n">
        <v>3640.63</v>
      </c>
      <c r="P83" s="22" t="n">
        <v>3352.396</v>
      </c>
      <c r="Q83" s="22" t="n">
        <v>3057.3869</v>
      </c>
      <c r="R83" s="22" t="n">
        <v>1624.47841</v>
      </c>
      <c r="S83" s="22" t="n">
        <v>1282.90624</v>
      </c>
      <c r="T83" s="22" t="n">
        <v>1309.90634</v>
      </c>
      <c r="U83" s="22" t="n">
        <v>573.62325</v>
      </c>
      <c r="V83" s="22" t="n">
        <v>610.4095</v>
      </c>
      <c r="W83" s="22" t="n">
        <v>555.37738</v>
      </c>
      <c r="X83" s="22"/>
      <c r="Y83" s="40" t="n">
        <f aca="false">O83/O$513</f>
        <v>0.000873365748193395</v>
      </c>
      <c r="Z83" s="41" t="n">
        <f aca="false">Z82+Y83</f>
        <v>0.970834278253393</v>
      </c>
    </row>
    <row r="84" customFormat="false" ht="11.25" hidden="false" customHeight="false" outlineLevel="0" collapsed="false">
      <c r="A84" s="16" t="s">
        <v>220</v>
      </c>
      <c r="B84" s="39" t="s">
        <v>221</v>
      </c>
      <c r="C84" s="39" t="s">
        <v>222</v>
      </c>
      <c r="D84" s="39"/>
      <c r="E84" s="39" t="s">
        <v>124</v>
      </c>
      <c r="F84" s="39" t="s">
        <v>125</v>
      </c>
      <c r="G84" s="19" t="n">
        <v>5216.76711925723</v>
      </c>
      <c r="H84" s="22" t="n">
        <v>5216.76711925723</v>
      </c>
      <c r="I84" s="22" t="n">
        <v>4846.47578104982</v>
      </c>
      <c r="J84" s="22" t="n">
        <v>4828.85011957709</v>
      </c>
      <c r="K84" s="22" t="n">
        <v>4753.06858658239</v>
      </c>
      <c r="L84" s="22" t="n">
        <v>4661.50803229922</v>
      </c>
      <c r="M84" s="22" t="n">
        <v>3919.78411164742</v>
      </c>
      <c r="N84" s="22" t="n">
        <v>3986.09628155248</v>
      </c>
      <c r="O84" s="22" t="n">
        <v>3533.0446312299</v>
      </c>
      <c r="P84" s="22" t="n">
        <v>3381.59911079181</v>
      </c>
      <c r="Q84" s="22" t="n">
        <v>3204.47640563675</v>
      </c>
      <c r="R84" s="22" t="n">
        <v>3223.40234281067</v>
      </c>
      <c r="S84" s="22" t="n">
        <v>3296.71205803785</v>
      </c>
      <c r="T84" s="22" t="n">
        <v>3361.19262414012</v>
      </c>
      <c r="U84" s="22" t="n">
        <v>3302.21506510611</v>
      </c>
      <c r="V84" s="22" t="n">
        <v>3000.58107529735</v>
      </c>
      <c r="W84" s="22" t="n">
        <v>3009.05289273191</v>
      </c>
      <c r="X84" s="22"/>
      <c r="Y84" s="40" t="n">
        <f aca="false">O84/O$513</f>
        <v>0.000847556650292602</v>
      </c>
      <c r="Z84" s="41" t="n">
        <f aca="false">Z83+Y84</f>
        <v>0.971681834903686</v>
      </c>
    </row>
    <row r="85" customFormat="false" ht="11.25" hidden="false" customHeight="false" outlineLevel="0" collapsed="false">
      <c r="A85" s="16" t="s">
        <v>248</v>
      </c>
      <c r="B85" s="39" t="s">
        <v>249</v>
      </c>
      <c r="C85" s="39" t="s">
        <v>179</v>
      </c>
      <c r="D85" s="39"/>
      <c r="E85" s="39" t="s">
        <v>136</v>
      </c>
      <c r="F85" s="39" t="s">
        <v>125</v>
      </c>
      <c r="G85" s="19" t="n">
        <v>3244.02021577039</v>
      </c>
      <c r="H85" s="19" t="n">
        <v>3244.02021577039</v>
      </c>
      <c r="I85" s="19" t="n">
        <v>3125.90213845364</v>
      </c>
      <c r="J85" s="19" t="n">
        <v>3246.65595391311</v>
      </c>
      <c r="K85" s="19" t="n">
        <v>3342.60828746684</v>
      </c>
      <c r="L85" s="19" t="n">
        <v>3300.73308439479</v>
      </c>
      <c r="M85" s="19" t="n">
        <v>3275.09095415871</v>
      </c>
      <c r="N85" s="19" t="n">
        <v>3296.19055991233</v>
      </c>
      <c r="O85" s="19" t="n">
        <v>3407.2224553359</v>
      </c>
      <c r="P85" s="19" t="n">
        <v>3484.64392250747</v>
      </c>
      <c r="Q85" s="19" t="n">
        <v>3403.30211106444</v>
      </c>
      <c r="R85" s="19" t="n">
        <v>3375.95149434949</v>
      </c>
      <c r="S85" s="19" t="n">
        <v>3367.45790426508</v>
      </c>
      <c r="T85" s="19" t="n">
        <v>3351.41663851613</v>
      </c>
      <c r="U85" s="19" t="n">
        <v>3334.76246860828</v>
      </c>
      <c r="V85" s="19" t="n">
        <v>3357.23863794627</v>
      </c>
      <c r="W85" s="19" t="n">
        <v>3371.51203406993</v>
      </c>
      <c r="X85" s="22"/>
      <c r="Y85" s="40" t="n">
        <f aca="false">O85/O$513</f>
        <v>0.000817372649504557</v>
      </c>
      <c r="Z85" s="41" t="n">
        <f aca="false">Z84+Y85</f>
        <v>0.97249920755319</v>
      </c>
    </row>
    <row r="86" customFormat="false" ht="11.25" hidden="false" customHeight="false" outlineLevel="0" collapsed="false">
      <c r="A86" s="16" t="s">
        <v>257</v>
      </c>
      <c r="B86" s="39" t="s">
        <v>258</v>
      </c>
      <c r="C86" s="39" t="s">
        <v>259</v>
      </c>
      <c r="D86" s="39"/>
      <c r="E86" s="39" t="s">
        <v>213</v>
      </c>
      <c r="F86" s="39" t="s">
        <v>125</v>
      </c>
      <c r="G86" s="19" t="n">
        <v>2601.33400333661</v>
      </c>
      <c r="H86" s="22" t="n">
        <v>2433.8115122141</v>
      </c>
      <c r="I86" s="22" t="n">
        <v>2477.83142271513</v>
      </c>
      <c r="J86" s="22" t="n">
        <v>2502.04730842281</v>
      </c>
      <c r="K86" s="22" t="n">
        <v>2573.87542000694</v>
      </c>
      <c r="L86" s="22" t="n">
        <v>2675.09134551767</v>
      </c>
      <c r="M86" s="22" t="n">
        <v>2973.60651168755</v>
      </c>
      <c r="N86" s="22" t="n">
        <v>3325.58216367643</v>
      </c>
      <c r="O86" s="22" t="n">
        <v>3400.45776516104</v>
      </c>
      <c r="P86" s="22" t="n">
        <v>3203.72534086546</v>
      </c>
      <c r="Q86" s="22" t="n">
        <v>2931.84577417208</v>
      </c>
      <c r="R86" s="22" t="n">
        <v>2936.43115197896</v>
      </c>
      <c r="S86" s="22" t="n">
        <v>2877.15172440898</v>
      </c>
      <c r="T86" s="22" t="n">
        <v>2688.70112035236</v>
      </c>
      <c r="U86" s="22" t="n">
        <v>2428.25803785406</v>
      </c>
      <c r="V86" s="22" t="n">
        <v>2439.12873504491</v>
      </c>
      <c r="W86" s="22" t="n">
        <v>2255.31589496319</v>
      </c>
      <c r="X86" s="22"/>
      <c r="Y86" s="40" t="n">
        <f aca="false">O86/O$513</f>
        <v>0.000815749840074358</v>
      </c>
      <c r="Z86" s="41" t="n">
        <f aca="false">Z85+Y86</f>
        <v>0.973314957393265</v>
      </c>
    </row>
    <row r="87" customFormat="false" ht="11.25" hidden="false" customHeight="false" outlineLevel="0" collapsed="false">
      <c r="A87" s="16" t="s">
        <v>239</v>
      </c>
      <c r="B87" s="39" t="s">
        <v>199</v>
      </c>
      <c r="C87" s="39" t="s">
        <v>200</v>
      </c>
      <c r="D87" s="39"/>
      <c r="E87" s="39" t="s">
        <v>124</v>
      </c>
      <c r="F87" s="39" t="s">
        <v>125</v>
      </c>
      <c r="G87" s="19" t="n">
        <v>3883.56537788785</v>
      </c>
      <c r="H87" s="22" t="n">
        <v>3883.56537788785</v>
      </c>
      <c r="I87" s="22" t="n">
        <v>3729.87037137128</v>
      </c>
      <c r="J87" s="22" t="n">
        <v>3500.74608798613</v>
      </c>
      <c r="K87" s="22" t="n">
        <v>3311.47010311689</v>
      </c>
      <c r="L87" s="22" t="n">
        <v>3136.12542466659</v>
      </c>
      <c r="M87" s="22" t="n">
        <v>3263.46164475158</v>
      </c>
      <c r="N87" s="22" t="n">
        <v>3319.12159908606</v>
      </c>
      <c r="O87" s="22" t="n">
        <v>3380.15785961832</v>
      </c>
      <c r="P87" s="22" t="n">
        <v>3544.57661060621</v>
      </c>
      <c r="Q87" s="22" t="n">
        <v>3709.64919538373</v>
      </c>
      <c r="R87" s="22" t="n">
        <v>3813.76087805319</v>
      </c>
      <c r="S87" s="22" t="n">
        <v>3901.79486982959</v>
      </c>
      <c r="T87" s="22" t="n">
        <v>3957.1247183</v>
      </c>
      <c r="U87" s="22" t="n">
        <v>3931.200287</v>
      </c>
      <c r="V87" s="22" t="n">
        <v>4016.04736455985</v>
      </c>
      <c r="W87" s="22" t="n">
        <v>3952.2790432993</v>
      </c>
      <c r="X87" s="22"/>
      <c r="Y87" s="40" t="n">
        <f aca="false">O87/O$513</f>
        <v>0.000810880011997193</v>
      </c>
      <c r="Z87" s="41" t="n">
        <f aca="false">Z86+Y87</f>
        <v>0.974125837405262</v>
      </c>
    </row>
    <row r="88" customFormat="false" ht="11.25" hidden="false" customHeight="false" outlineLevel="0" collapsed="false">
      <c r="A88" s="16" t="s">
        <v>36</v>
      </c>
      <c r="B88" s="39" t="s">
        <v>137</v>
      </c>
      <c r="C88" s="39" t="s">
        <v>138</v>
      </c>
      <c r="D88" s="39" t="s">
        <v>191</v>
      </c>
      <c r="E88" s="39" t="s">
        <v>124</v>
      </c>
      <c r="F88" s="39" t="s">
        <v>125</v>
      </c>
      <c r="G88" s="19" t="n">
        <v>3310.53882441853</v>
      </c>
      <c r="H88" s="22" t="n">
        <v>3310.53882441853</v>
      </c>
      <c r="I88" s="22" t="n">
        <v>3034.90798693306</v>
      </c>
      <c r="J88" s="22" t="n">
        <v>3227.32896676716</v>
      </c>
      <c r="K88" s="22" t="n">
        <v>2861.32469914546</v>
      </c>
      <c r="L88" s="22" t="n">
        <v>2974.70607126621</v>
      </c>
      <c r="M88" s="22" t="n">
        <v>2618.32897412429</v>
      </c>
      <c r="N88" s="22" t="n">
        <v>2197.25516641771</v>
      </c>
      <c r="O88" s="22" t="n">
        <v>3252.10052878751</v>
      </c>
      <c r="P88" s="22" t="n">
        <v>2153.03379729717</v>
      </c>
      <c r="Q88" s="22" t="n">
        <v>2970.33539228798</v>
      </c>
      <c r="R88" s="22" t="n">
        <v>3961.49553827451</v>
      </c>
      <c r="S88" s="22" t="n">
        <v>4361.59386976419</v>
      </c>
      <c r="T88" s="22" t="n">
        <v>3902.75405804161</v>
      </c>
      <c r="U88" s="22" t="n">
        <v>4406.15571908189</v>
      </c>
      <c r="V88" s="22" t="n">
        <v>7044.7915495135</v>
      </c>
      <c r="W88" s="22" t="n">
        <v>7496.95431717979</v>
      </c>
      <c r="X88" s="22"/>
      <c r="Y88" s="40" t="n">
        <f aca="false">O88/O$513</f>
        <v>0.000780159810671406</v>
      </c>
      <c r="Z88" s="41" t="n">
        <f aca="false">Z87+Y88</f>
        <v>0.974905997215933</v>
      </c>
    </row>
    <row r="89" customFormat="false" ht="11.25" hidden="false" customHeight="false" outlineLevel="0" collapsed="false">
      <c r="A89" s="16" t="s">
        <v>20</v>
      </c>
      <c r="B89" s="39" t="s">
        <v>229</v>
      </c>
      <c r="C89" s="39" t="s">
        <v>230</v>
      </c>
      <c r="D89" s="39" t="s">
        <v>133</v>
      </c>
      <c r="E89" s="39" t="s">
        <v>124</v>
      </c>
      <c r="F89" s="39" t="s">
        <v>125</v>
      </c>
      <c r="G89" s="19" t="n">
        <v>2400.76431724043</v>
      </c>
      <c r="H89" s="23" t="n">
        <v>2400.76431724043</v>
      </c>
      <c r="I89" s="23" t="n">
        <v>2590.97686386617</v>
      </c>
      <c r="J89" s="23" t="n">
        <v>2747.47482495289</v>
      </c>
      <c r="K89" s="23" t="n">
        <v>2517.60652414299</v>
      </c>
      <c r="L89" s="23" t="n">
        <v>2698.7425958819</v>
      </c>
      <c r="M89" s="23" t="n">
        <v>3004.25871357495</v>
      </c>
      <c r="N89" s="23" t="n">
        <v>3117.51915856957</v>
      </c>
      <c r="O89" s="23" t="n">
        <v>3215.898328719</v>
      </c>
      <c r="P89" s="23" t="n">
        <v>3454.0405653786</v>
      </c>
      <c r="Q89" s="23" t="n">
        <v>3461.38128864553</v>
      </c>
      <c r="R89" s="23" t="n">
        <v>3672.98303794934</v>
      </c>
      <c r="S89" s="23" t="n">
        <v>3967.54334025425</v>
      </c>
      <c r="T89" s="23" t="n">
        <v>4679.3687500425</v>
      </c>
      <c r="U89" s="23" t="n">
        <v>4495.68623100652</v>
      </c>
      <c r="V89" s="23" t="n">
        <v>4602.3737337542</v>
      </c>
      <c r="W89" s="23" t="n">
        <v>4878.6706673299</v>
      </c>
      <c r="X89" s="22"/>
      <c r="Y89" s="40" t="n">
        <f aca="false">O89/O$513</f>
        <v>0.000771475115563943</v>
      </c>
      <c r="Z89" s="41" t="n">
        <f aca="false">Z88+Y89</f>
        <v>0.975677472331497</v>
      </c>
    </row>
    <row r="90" customFormat="false" ht="11.25" hidden="false" customHeight="false" outlineLevel="0" collapsed="false">
      <c r="A90" s="16" t="s">
        <v>33</v>
      </c>
      <c r="B90" s="39" t="s">
        <v>189</v>
      </c>
      <c r="C90" s="39" t="s">
        <v>190</v>
      </c>
      <c r="D90" s="39" t="s">
        <v>123</v>
      </c>
      <c r="E90" s="39" t="s">
        <v>124</v>
      </c>
      <c r="F90" s="39" t="s">
        <v>125</v>
      </c>
      <c r="G90" s="19" t="n">
        <v>5186.24315532115</v>
      </c>
      <c r="H90" s="22" t="n">
        <v>5186.24315532115</v>
      </c>
      <c r="I90" s="22" t="n">
        <v>4409.38423738572</v>
      </c>
      <c r="J90" s="22" t="n">
        <v>4363.62781396943</v>
      </c>
      <c r="K90" s="22" t="n">
        <v>4114.70548058302</v>
      </c>
      <c r="L90" s="22" t="n">
        <v>4199.39110289583</v>
      </c>
      <c r="M90" s="22" t="n">
        <v>3414.79093997325</v>
      </c>
      <c r="N90" s="22" t="n">
        <v>2960.49680132014</v>
      </c>
      <c r="O90" s="22" t="n">
        <v>3144.76835536597</v>
      </c>
      <c r="P90" s="22" t="n">
        <v>2665.14264304963</v>
      </c>
      <c r="Q90" s="22" t="n">
        <v>2974.71831232346</v>
      </c>
      <c r="R90" s="22" t="n">
        <v>2636.83215933447</v>
      </c>
      <c r="S90" s="22" t="n">
        <v>2497.44450793995</v>
      </c>
      <c r="T90" s="22" t="n">
        <v>1991.0961249674</v>
      </c>
      <c r="U90" s="22" t="n">
        <v>1863.21290716389</v>
      </c>
      <c r="V90" s="22" t="n">
        <v>1864.26522926847</v>
      </c>
      <c r="W90" s="22" t="n">
        <v>1610.22182667451</v>
      </c>
      <c r="X90" s="22"/>
      <c r="Y90" s="40" t="n">
        <f aca="false">O90/O$513</f>
        <v>0.000754411452847204</v>
      </c>
      <c r="Z90" s="41" t="n">
        <f aca="false">Z89+Y90</f>
        <v>0.976431883784344</v>
      </c>
    </row>
    <row r="91" customFormat="false" ht="11.25" hidden="false" customHeight="false" outlineLevel="0" collapsed="false">
      <c r="A91" s="16" t="s">
        <v>238</v>
      </c>
      <c r="B91" s="39" t="s">
        <v>126</v>
      </c>
      <c r="C91" s="39" t="s">
        <v>127</v>
      </c>
      <c r="D91" s="39" t="s">
        <v>128</v>
      </c>
      <c r="E91" s="39" t="s">
        <v>136</v>
      </c>
      <c r="F91" s="39" t="s">
        <v>125</v>
      </c>
      <c r="G91" s="19" t="n">
        <v>3975.31769125642</v>
      </c>
      <c r="H91" s="22" t="n">
        <v>3975.31769125642</v>
      </c>
      <c r="I91" s="22" t="n">
        <v>3765.88247482186</v>
      </c>
      <c r="J91" s="22" t="n">
        <v>3766.184316846</v>
      </c>
      <c r="K91" s="22" t="n">
        <v>3580.91706978685</v>
      </c>
      <c r="L91" s="22" t="n">
        <v>3432.51274865567</v>
      </c>
      <c r="M91" s="22" t="n">
        <v>3347.61794133225</v>
      </c>
      <c r="N91" s="22" t="n">
        <v>3317.68970668972</v>
      </c>
      <c r="O91" s="22" t="n">
        <v>3105.3334691946</v>
      </c>
      <c r="P91" s="22" t="n">
        <v>2973.7610642536</v>
      </c>
      <c r="Q91" s="22" t="n">
        <v>2833.15219863186</v>
      </c>
      <c r="R91" s="22" t="n">
        <v>2520.46152172186</v>
      </c>
      <c r="S91" s="22" t="n">
        <v>2276.8041631759</v>
      </c>
      <c r="T91" s="22" t="n">
        <v>2060.41437155121</v>
      </c>
      <c r="U91" s="22" t="n">
        <v>1894.0805047486</v>
      </c>
      <c r="V91" s="22" t="n">
        <v>1828.32002683871</v>
      </c>
      <c r="W91" s="22" t="n">
        <v>1619.23678308043</v>
      </c>
      <c r="X91" s="22"/>
      <c r="Y91" s="40" t="n">
        <f aca="false">O91/O$513</f>
        <v>0.000744951255335789</v>
      </c>
      <c r="Z91" s="41" t="n">
        <f aca="false">Z90+Y91</f>
        <v>0.97717683503968</v>
      </c>
    </row>
    <row r="92" customFormat="false" ht="11.25" hidden="false" customHeight="false" outlineLevel="0" collapsed="false">
      <c r="A92" s="16" t="s">
        <v>247</v>
      </c>
      <c r="B92" s="39" t="s">
        <v>154</v>
      </c>
      <c r="C92" s="39" t="s">
        <v>155</v>
      </c>
      <c r="D92" s="39" t="s">
        <v>191</v>
      </c>
      <c r="E92" s="39" t="s">
        <v>124</v>
      </c>
      <c r="F92" s="39" t="s">
        <v>125</v>
      </c>
      <c r="G92" s="19" t="n">
        <v>3390.26234809693</v>
      </c>
      <c r="H92" s="19" t="n">
        <v>3390.26234809693</v>
      </c>
      <c r="I92" s="19" t="n">
        <v>3281.21099504301</v>
      </c>
      <c r="J92" s="19" t="n">
        <v>3380.01758115704</v>
      </c>
      <c r="K92" s="19" t="n">
        <v>3765.04257323168</v>
      </c>
      <c r="L92" s="19" t="n">
        <v>3818.14185581993</v>
      </c>
      <c r="M92" s="19" t="n">
        <v>3228.38546967028</v>
      </c>
      <c r="N92" s="19" t="n">
        <v>3163.69925034331</v>
      </c>
      <c r="O92" s="19" t="n">
        <v>3075.09777496854</v>
      </c>
      <c r="P92" s="19" t="n">
        <v>3413.90583987423</v>
      </c>
      <c r="Q92" s="19" t="n">
        <v>4083.48501252578</v>
      </c>
      <c r="R92" s="19" t="n">
        <v>3972.49460405189</v>
      </c>
      <c r="S92" s="19" t="n">
        <v>3753.93401942418</v>
      </c>
      <c r="T92" s="19" t="n">
        <v>3563.17387988127</v>
      </c>
      <c r="U92" s="19" t="n">
        <v>3661.25444463035</v>
      </c>
      <c r="V92" s="19" t="n">
        <v>3704.69991835466</v>
      </c>
      <c r="W92" s="19" t="n">
        <v>3510.783803656</v>
      </c>
      <c r="X92" s="23"/>
      <c r="Y92" s="40" t="n">
        <f aca="false">O92/O$513</f>
        <v>0.000737697889926536</v>
      </c>
      <c r="Z92" s="41" t="n">
        <f aca="false">Z91+Y92</f>
        <v>0.977914532929607</v>
      </c>
    </row>
    <row r="93" customFormat="false" ht="11.25" hidden="false" customHeight="false" outlineLevel="0" collapsed="false">
      <c r="A93" s="16" t="s">
        <v>250</v>
      </c>
      <c r="B93" s="39" t="s">
        <v>137</v>
      </c>
      <c r="C93" s="39" t="s">
        <v>138</v>
      </c>
      <c r="D93" s="39" t="s">
        <v>132</v>
      </c>
      <c r="E93" s="39" t="s">
        <v>141</v>
      </c>
      <c r="F93" s="39" t="s">
        <v>125</v>
      </c>
      <c r="G93" s="19" t="n">
        <v>3081.74828949184</v>
      </c>
      <c r="H93" s="22" t="n">
        <v>3081.74828949184</v>
      </c>
      <c r="I93" s="22" t="n">
        <v>3120.52760569663</v>
      </c>
      <c r="J93" s="22" t="n">
        <v>3092.21206439905</v>
      </c>
      <c r="K93" s="22" t="n">
        <v>3007.43469893045</v>
      </c>
      <c r="L93" s="22" t="n">
        <v>2942.00488962932</v>
      </c>
      <c r="M93" s="22" t="n">
        <v>2964.19544203499</v>
      </c>
      <c r="N93" s="22" t="n">
        <v>2955.80772912712</v>
      </c>
      <c r="O93" s="22" t="n">
        <v>3021.39519668375</v>
      </c>
      <c r="P93" s="22" t="n">
        <v>3018.12926526312</v>
      </c>
      <c r="Q93" s="22" t="n">
        <v>3005.54913877472</v>
      </c>
      <c r="R93" s="22" t="n">
        <v>3032.12249855439</v>
      </c>
      <c r="S93" s="22" t="n">
        <v>3100.50441930031</v>
      </c>
      <c r="T93" s="22" t="n">
        <v>3112.08802603497</v>
      </c>
      <c r="U93" s="22" t="n">
        <v>3124.84756291313</v>
      </c>
      <c r="V93" s="22" t="n">
        <v>3122.76625784818</v>
      </c>
      <c r="W93" s="22" t="n">
        <v>3127.68961435019</v>
      </c>
      <c r="X93" s="22"/>
      <c r="Y93" s="40" t="n">
        <f aca="false">O93/O$513</f>
        <v>0.000724814956900215</v>
      </c>
      <c r="Z93" s="41" t="n">
        <f aca="false">Z92+Y93</f>
        <v>0.978639347886507</v>
      </c>
    </row>
    <row r="94" customFormat="false" ht="11.25" hidden="false" customHeight="false" outlineLevel="0" collapsed="false">
      <c r="A94" s="16" t="s">
        <v>270</v>
      </c>
      <c r="B94" s="39" t="s">
        <v>271</v>
      </c>
      <c r="C94" s="39" t="s">
        <v>272</v>
      </c>
      <c r="D94" s="39"/>
      <c r="E94" s="39" t="s">
        <v>170</v>
      </c>
      <c r="F94" s="39" t="s">
        <v>125</v>
      </c>
      <c r="G94" s="19" t="n">
        <v>2052.29589836</v>
      </c>
      <c r="H94" s="22" t="n">
        <v>331.7326</v>
      </c>
      <c r="I94" s="22" t="n">
        <v>331.7301586</v>
      </c>
      <c r="J94" s="22" t="n">
        <v>334.766497</v>
      </c>
      <c r="K94" s="22" t="n">
        <v>526.1914155</v>
      </c>
      <c r="L94" s="22" t="n">
        <v>601.212354109427</v>
      </c>
      <c r="M94" s="22" t="n">
        <v>2572.65621662276</v>
      </c>
      <c r="N94" s="22" t="n">
        <v>2836.29938767808</v>
      </c>
      <c r="O94" s="22" t="n">
        <v>2951.62116270335</v>
      </c>
      <c r="P94" s="22" t="n">
        <v>3004.54917856752</v>
      </c>
      <c r="Q94" s="22" t="n">
        <v>2558.95807848679</v>
      </c>
      <c r="R94" s="22" t="n">
        <v>2580.682735716</v>
      </c>
      <c r="S94" s="22" t="n">
        <v>3407.17716719772</v>
      </c>
      <c r="T94" s="22" t="n">
        <v>3582.95900995844</v>
      </c>
      <c r="U94" s="22" t="n">
        <v>3390.13891230488</v>
      </c>
      <c r="V94" s="22" t="n">
        <v>3138.83125613832</v>
      </c>
      <c r="W94" s="22" t="n">
        <v>2827.83485449324</v>
      </c>
      <c r="X94" s="22"/>
      <c r="Y94" s="40" t="n">
        <f aca="false">O94/O$513</f>
        <v>0.000708076576072787</v>
      </c>
      <c r="Z94" s="41" t="n">
        <f aca="false">Z93+Y94</f>
        <v>0.97934742446258</v>
      </c>
    </row>
    <row r="95" customFormat="false" ht="11.25" hidden="false" customHeight="false" outlineLevel="0" collapsed="false">
      <c r="A95" s="16" t="s">
        <v>21</v>
      </c>
      <c r="B95" s="39" t="s">
        <v>229</v>
      </c>
      <c r="C95" s="39" t="s">
        <v>230</v>
      </c>
      <c r="D95" s="39" t="s">
        <v>123</v>
      </c>
      <c r="E95" s="39" t="s">
        <v>124</v>
      </c>
      <c r="F95" s="39" t="s">
        <v>125</v>
      </c>
      <c r="G95" s="19" t="n">
        <v>4139.78910751811</v>
      </c>
      <c r="H95" s="22" t="n">
        <v>4139.78910751811</v>
      </c>
      <c r="I95" s="22" t="n">
        <v>4000.36653360607</v>
      </c>
      <c r="J95" s="22" t="n">
        <v>4096.58124576477</v>
      </c>
      <c r="K95" s="22" t="n">
        <v>2890.55440105475</v>
      </c>
      <c r="L95" s="22" t="n">
        <v>2724.7535662617</v>
      </c>
      <c r="M95" s="22" t="n">
        <v>2728.19205117399</v>
      </c>
      <c r="N95" s="22" t="n">
        <v>2933.15201229291</v>
      </c>
      <c r="O95" s="22" t="n">
        <v>2675.46239885397</v>
      </c>
      <c r="P95" s="22" t="n">
        <v>2315.44191050942</v>
      </c>
      <c r="Q95" s="22" t="n">
        <v>2150.35112371799</v>
      </c>
      <c r="R95" s="22" t="n">
        <v>2490.76468984143</v>
      </c>
      <c r="S95" s="22" t="n">
        <v>2504.94232292281</v>
      </c>
      <c r="T95" s="22" t="n">
        <v>2349.96076693349</v>
      </c>
      <c r="U95" s="22" t="n">
        <v>1658.95602822808</v>
      </c>
      <c r="V95" s="22" t="n">
        <v>1449.00216923592</v>
      </c>
      <c r="W95" s="22" t="n">
        <v>1506.23743276967</v>
      </c>
      <c r="X95" s="22"/>
      <c r="Y95" s="40" t="n">
        <f aca="false">O95/O$513</f>
        <v>0.000641827711066051</v>
      </c>
      <c r="Z95" s="41" t="n">
        <f aca="false">Z94+Y95</f>
        <v>0.979989252173646</v>
      </c>
    </row>
    <row r="96" customFormat="false" ht="11.25" hidden="false" customHeight="false" outlineLevel="0" collapsed="false">
      <c r="A96" s="16" t="s">
        <v>260</v>
      </c>
      <c r="B96" s="39" t="s">
        <v>160</v>
      </c>
      <c r="C96" s="39" t="s">
        <v>161</v>
      </c>
      <c r="D96" s="39" t="s">
        <v>132</v>
      </c>
      <c r="E96" s="39" t="s">
        <v>141</v>
      </c>
      <c r="F96" s="39" t="s">
        <v>125</v>
      </c>
      <c r="G96" s="19" t="n">
        <v>2570.12086265398</v>
      </c>
      <c r="H96" s="22" t="n">
        <v>2570.12086265398</v>
      </c>
      <c r="I96" s="22" t="n">
        <v>2496.12165234884</v>
      </c>
      <c r="J96" s="22" t="n">
        <v>2532.19162274291</v>
      </c>
      <c r="K96" s="22" t="n">
        <v>2632.81754488757</v>
      </c>
      <c r="L96" s="22" t="n">
        <v>2644.04778744738</v>
      </c>
      <c r="M96" s="22" t="n">
        <v>2615.44727571524</v>
      </c>
      <c r="N96" s="22" t="n">
        <v>2665.00241996108</v>
      </c>
      <c r="O96" s="22" t="n">
        <v>2618.23467404329</v>
      </c>
      <c r="P96" s="22" t="n">
        <v>2551.79491525625</v>
      </c>
      <c r="Q96" s="22" t="n">
        <v>2512.81437470951</v>
      </c>
      <c r="R96" s="22" t="n">
        <v>2459.11432003384</v>
      </c>
      <c r="S96" s="22" t="n">
        <v>2485.44836501768</v>
      </c>
      <c r="T96" s="22" t="n">
        <v>2531.66998418919</v>
      </c>
      <c r="U96" s="22" t="n">
        <v>2544.10091940338</v>
      </c>
      <c r="V96" s="22" t="n">
        <v>2456.2837974821</v>
      </c>
      <c r="W96" s="22" t="n">
        <v>2425.55040806651</v>
      </c>
      <c r="X96" s="22"/>
      <c r="Y96" s="40" t="n">
        <f aca="false">O96/O$513</f>
        <v>0.000628099116098507</v>
      </c>
      <c r="Z96" s="41" t="n">
        <f aca="false">Z95+Y96</f>
        <v>0.980617351289744</v>
      </c>
    </row>
    <row r="97" customFormat="false" ht="11.25" hidden="false" customHeight="false" outlineLevel="0" collapsed="false">
      <c r="A97" s="16" t="s">
        <v>252</v>
      </c>
      <c r="B97" s="39" t="s">
        <v>253</v>
      </c>
      <c r="C97" s="39" t="s">
        <v>254</v>
      </c>
      <c r="D97" s="39"/>
      <c r="E97" s="39" t="s">
        <v>124</v>
      </c>
      <c r="F97" s="39" t="s">
        <v>125</v>
      </c>
      <c r="G97" s="19" t="n">
        <v>2843.90697937669</v>
      </c>
      <c r="H97" s="22" t="n">
        <v>2843.90697937669</v>
      </c>
      <c r="I97" s="22" t="n">
        <v>2653.86605398999</v>
      </c>
      <c r="J97" s="22" t="n">
        <v>2551.27027789856</v>
      </c>
      <c r="K97" s="22" t="n">
        <v>2427.72498490751</v>
      </c>
      <c r="L97" s="22" t="n">
        <v>2458.15599976326</v>
      </c>
      <c r="M97" s="22" t="n">
        <v>2500.82296198485</v>
      </c>
      <c r="N97" s="22" t="n">
        <v>2460.07125186705</v>
      </c>
      <c r="O97" s="22" t="n">
        <v>2497.64228926214</v>
      </c>
      <c r="P97" s="22" t="n">
        <v>2490.45959058018</v>
      </c>
      <c r="Q97" s="22" t="n">
        <v>2473.08565230222</v>
      </c>
      <c r="R97" s="22" t="n">
        <v>2497.69348224463</v>
      </c>
      <c r="S97" s="22" t="n">
        <v>2466.00327752854</v>
      </c>
      <c r="T97" s="22" t="n">
        <v>2451.28508635739</v>
      </c>
      <c r="U97" s="22" t="n">
        <v>2391.13382134253</v>
      </c>
      <c r="V97" s="22" t="n">
        <v>2375.67803642191</v>
      </c>
      <c r="W97" s="22" t="n">
        <v>2340.4156912775</v>
      </c>
      <c r="X97" s="23"/>
      <c r="Y97" s="40" t="n">
        <f aca="false">O97/O$513</f>
        <v>0.000599169711473258</v>
      </c>
      <c r="Z97" s="41" t="n">
        <f aca="false">Z96+Y97</f>
        <v>0.981216521001217</v>
      </c>
    </row>
    <row r="98" customFormat="false" ht="11.25" hidden="false" customHeight="false" outlineLevel="0" collapsed="false">
      <c r="A98" s="16" t="s">
        <v>255</v>
      </c>
      <c r="B98" s="39" t="s">
        <v>130</v>
      </c>
      <c r="C98" s="39" t="s">
        <v>131</v>
      </c>
      <c r="D98" s="39" t="s">
        <v>132</v>
      </c>
      <c r="E98" s="39" t="s">
        <v>141</v>
      </c>
      <c r="F98" s="39" t="s">
        <v>125</v>
      </c>
      <c r="G98" s="19" t="n">
        <v>2810.22618135278</v>
      </c>
      <c r="H98" s="19" t="n">
        <v>2810.22618135278</v>
      </c>
      <c r="I98" s="19" t="n">
        <v>2880.66485743263</v>
      </c>
      <c r="J98" s="19" t="n">
        <v>2694.80119736845</v>
      </c>
      <c r="K98" s="19" t="n">
        <v>2586.42173878706</v>
      </c>
      <c r="L98" s="19" t="n">
        <v>2308.47371119868</v>
      </c>
      <c r="M98" s="19" t="n">
        <v>2469.66069444538</v>
      </c>
      <c r="N98" s="19" t="n">
        <v>2656.82952809142</v>
      </c>
      <c r="O98" s="19" t="n">
        <v>2490.93396118527</v>
      </c>
      <c r="P98" s="19" t="n">
        <v>2512.3256088395</v>
      </c>
      <c r="Q98" s="19" t="n">
        <v>2498.57992802274</v>
      </c>
      <c r="R98" s="19" t="n">
        <v>2368.54050168153</v>
      </c>
      <c r="S98" s="19" t="n">
        <v>2484.38826763175</v>
      </c>
      <c r="T98" s="19" t="n">
        <v>2360.35899660608</v>
      </c>
      <c r="U98" s="19" t="n">
        <v>2460.79474403246</v>
      </c>
      <c r="V98" s="19" t="n">
        <v>2357.85509637039</v>
      </c>
      <c r="W98" s="19" t="n">
        <v>2337.86775889529</v>
      </c>
      <c r="X98" s="19"/>
      <c r="Y98" s="40" t="n">
        <f aca="false">O98/O$513</f>
        <v>0.000597560422979241</v>
      </c>
      <c r="Z98" s="41" t="n">
        <f aca="false">Z97+Y98</f>
        <v>0.981814081424197</v>
      </c>
    </row>
    <row r="99" customFormat="false" ht="11.25" hidden="false" customHeight="false" outlineLevel="0" collapsed="false">
      <c r="A99" s="16" t="s">
        <v>263</v>
      </c>
      <c r="B99" s="39" t="s">
        <v>264</v>
      </c>
      <c r="C99" s="39" t="s">
        <v>265</v>
      </c>
      <c r="D99" s="39"/>
      <c r="E99" s="39" t="s">
        <v>136</v>
      </c>
      <c r="F99" s="39" t="s">
        <v>125</v>
      </c>
      <c r="G99" s="19" t="n">
        <v>2254.94608400573</v>
      </c>
      <c r="H99" s="22" t="n">
        <v>2254.94608400573</v>
      </c>
      <c r="I99" s="22" t="n">
        <v>2251.73379478939</v>
      </c>
      <c r="J99" s="22" t="n">
        <v>2263.43739337747</v>
      </c>
      <c r="K99" s="22" t="n">
        <v>2260.36191818256</v>
      </c>
      <c r="L99" s="22" t="n">
        <v>2326.55876429989</v>
      </c>
      <c r="M99" s="22" t="n">
        <v>2325.8334080755</v>
      </c>
      <c r="N99" s="22" t="n">
        <v>2360.00044178897</v>
      </c>
      <c r="O99" s="22" t="n">
        <v>2408.12589845438</v>
      </c>
      <c r="P99" s="22" t="n">
        <v>2411.53937037492</v>
      </c>
      <c r="Q99" s="22" t="n">
        <v>2394.63320062498</v>
      </c>
      <c r="R99" s="22" t="n">
        <v>2355.59311585535</v>
      </c>
      <c r="S99" s="22" t="n">
        <v>2453.00852680404</v>
      </c>
      <c r="T99" s="22" t="n">
        <v>2365.94084305692</v>
      </c>
      <c r="U99" s="22" t="n">
        <v>2312.30517642165</v>
      </c>
      <c r="V99" s="22" t="n">
        <v>2273.13091211437</v>
      </c>
      <c r="W99" s="22" t="n">
        <v>2227.15448619142</v>
      </c>
      <c r="X99" s="22"/>
      <c r="Y99" s="40" t="n">
        <f aca="false">O99/O$513</f>
        <v>0.000577695255229865</v>
      </c>
      <c r="Z99" s="41" t="n">
        <f aca="false">Z98+Y99</f>
        <v>0.982391776679427</v>
      </c>
    </row>
    <row r="100" customFormat="false" ht="11.25" hidden="false" customHeight="false" outlineLevel="0" collapsed="false">
      <c r="A100" s="16" t="s">
        <v>266</v>
      </c>
      <c r="B100" s="39" t="s">
        <v>267</v>
      </c>
      <c r="C100" s="39" t="s">
        <v>268</v>
      </c>
      <c r="D100" s="39"/>
      <c r="E100" s="39" t="s">
        <v>136</v>
      </c>
      <c r="F100" s="39" t="s">
        <v>125</v>
      </c>
      <c r="G100" s="19" t="n">
        <v>2214.68888678354</v>
      </c>
      <c r="H100" s="22" t="n">
        <v>2214.68888678354</v>
      </c>
      <c r="I100" s="22" t="n">
        <v>2149.40986238847</v>
      </c>
      <c r="J100" s="22" t="n">
        <v>2106.16933201529</v>
      </c>
      <c r="K100" s="22" t="n">
        <v>2059.99274749167</v>
      </c>
      <c r="L100" s="22" t="n">
        <v>2248.12414391988</v>
      </c>
      <c r="M100" s="22" t="n">
        <v>2195.16482183134</v>
      </c>
      <c r="N100" s="22" t="n">
        <v>2336.79944586103</v>
      </c>
      <c r="O100" s="22" t="n">
        <v>2349.5621677896</v>
      </c>
      <c r="P100" s="22" t="n">
        <v>2232.48469178742</v>
      </c>
      <c r="Q100" s="22" t="n">
        <v>2156.53416817945</v>
      </c>
      <c r="R100" s="22" t="n">
        <v>2043.00925909734</v>
      </c>
      <c r="S100" s="22" t="n">
        <v>2048.85573670871</v>
      </c>
      <c r="T100" s="22" t="n">
        <v>2086.38448879294</v>
      </c>
      <c r="U100" s="22" t="n">
        <v>2141.37118642217</v>
      </c>
      <c r="V100" s="22" t="n">
        <v>2200.12528348038</v>
      </c>
      <c r="W100" s="22" t="n">
        <v>2119.28691286545</v>
      </c>
      <c r="X100" s="22"/>
      <c r="Y100" s="40" t="n">
        <f aca="false">O100/O$513</f>
        <v>0.000563646160306997</v>
      </c>
      <c r="Z100" s="41" t="n">
        <f aca="false">Z99+Y100</f>
        <v>0.982955422839734</v>
      </c>
    </row>
    <row r="101" customFormat="false" ht="11.25" hidden="false" customHeight="false" outlineLevel="0" collapsed="false">
      <c r="A101" s="16" t="s">
        <v>251</v>
      </c>
      <c r="B101" s="39" t="s">
        <v>214</v>
      </c>
      <c r="C101" s="39" t="s">
        <v>215</v>
      </c>
      <c r="D101" s="39"/>
      <c r="E101" s="39" t="s">
        <v>136</v>
      </c>
      <c r="F101" s="39" t="s">
        <v>125</v>
      </c>
      <c r="G101" s="19" t="n">
        <v>2855.25403057432</v>
      </c>
      <c r="H101" s="19" t="n">
        <v>2855.25403057432</v>
      </c>
      <c r="I101" s="19" t="n">
        <v>2780.33422056326</v>
      </c>
      <c r="J101" s="19" t="n">
        <v>2779.05265181021</v>
      </c>
      <c r="K101" s="19" t="n">
        <v>2643.04044526789</v>
      </c>
      <c r="L101" s="19" t="n">
        <v>2734.55390679947</v>
      </c>
      <c r="M101" s="19" t="n">
        <v>2727.56985106561</v>
      </c>
      <c r="N101" s="19" t="n">
        <v>2623.72916157165</v>
      </c>
      <c r="O101" s="19" t="n">
        <v>2317.95072639507</v>
      </c>
      <c r="P101" s="19" t="n">
        <v>2421.48710841658</v>
      </c>
      <c r="Q101" s="19" t="n">
        <v>1910.87784431859</v>
      </c>
      <c r="R101" s="19" t="n">
        <v>1836.63034788315</v>
      </c>
      <c r="S101" s="19" t="n">
        <v>1923.28046691446</v>
      </c>
      <c r="T101" s="19" t="n">
        <v>1738.66592008939</v>
      </c>
      <c r="U101" s="19" t="n">
        <v>1448.74233522608</v>
      </c>
      <c r="V101" s="19" t="n">
        <v>1600.4865935637</v>
      </c>
      <c r="W101" s="19" t="n">
        <v>1505.9687534257</v>
      </c>
      <c r="X101" s="22"/>
      <c r="Y101" s="40" t="n">
        <f aca="false">O101/O$513</f>
        <v>0.000556062761234582</v>
      </c>
      <c r="Z101" s="41" t="n">
        <f aca="false">Z100+Y101</f>
        <v>0.983511485600968</v>
      </c>
    </row>
    <row r="102" customFormat="false" ht="11.25" hidden="false" customHeight="false" outlineLevel="0" collapsed="false">
      <c r="A102" s="16" t="s">
        <v>279</v>
      </c>
      <c r="B102" s="39" t="s">
        <v>280</v>
      </c>
      <c r="C102" s="39" t="s">
        <v>138</v>
      </c>
      <c r="D102" s="39"/>
      <c r="E102" s="39" t="s">
        <v>136</v>
      </c>
      <c r="F102" s="39" t="s">
        <v>125</v>
      </c>
      <c r="G102" s="19" t="n">
        <v>1806.91462837536</v>
      </c>
      <c r="H102" s="22" t="n">
        <v>1806.91462837536</v>
      </c>
      <c r="I102" s="22" t="n">
        <v>1806.9262458009</v>
      </c>
      <c r="J102" s="22" t="n">
        <v>1806.91427181594</v>
      </c>
      <c r="K102" s="22" t="n">
        <v>1806.91010838177</v>
      </c>
      <c r="L102" s="22" t="n">
        <v>1806.9408051072</v>
      </c>
      <c r="M102" s="22" t="n">
        <v>2258.65073947191</v>
      </c>
      <c r="N102" s="22" t="n">
        <v>2258.63833769994</v>
      </c>
      <c r="O102" s="22" t="n">
        <v>2258.63259158103</v>
      </c>
      <c r="P102" s="22" t="n">
        <v>2258.62764979656</v>
      </c>
      <c r="Q102" s="22" t="n">
        <v>2710.33968825858</v>
      </c>
      <c r="R102" s="22" t="n">
        <v>2710.33743314502</v>
      </c>
      <c r="S102" s="22" t="n">
        <v>2109.55527438264</v>
      </c>
      <c r="T102" s="22" t="n">
        <v>1460.59829047398</v>
      </c>
      <c r="U102" s="22" t="n">
        <v>262.053761062951</v>
      </c>
      <c r="V102" s="22" t="n">
        <v>52.7737754347906</v>
      </c>
      <c r="W102" s="22" t="n">
        <v>60.279878640702</v>
      </c>
      <c r="X102" s="19"/>
      <c r="Y102" s="40" t="n">
        <f aca="false">O102/O$513</f>
        <v>0.000541832689188452</v>
      </c>
      <c r="Z102" s="41" t="n">
        <f aca="false">Z101+Y102</f>
        <v>0.984053318290157</v>
      </c>
    </row>
    <row r="103" customFormat="false" ht="11.25" hidden="false" customHeight="false" outlineLevel="0" collapsed="false">
      <c r="A103" s="16" t="s">
        <v>242</v>
      </c>
      <c r="B103" s="39" t="s">
        <v>202</v>
      </c>
      <c r="C103" s="39" t="s">
        <v>203</v>
      </c>
      <c r="D103" s="39" t="s">
        <v>123</v>
      </c>
      <c r="E103" s="39" t="s">
        <v>124</v>
      </c>
      <c r="F103" s="39" t="s">
        <v>125</v>
      </c>
      <c r="G103" s="19" t="n">
        <v>3531.86483899498</v>
      </c>
      <c r="H103" s="22" t="n">
        <v>3531.86483899498</v>
      </c>
      <c r="I103" s="22" t="n">
        <v>3508.9471854325</v>
      </c>
      <c r="J103" s="22" t="n">
        <v>3138.8536143547</v>
      </c>
      <c r="K103" s="22" t="n">
        <v>2803.28605258676</v>
      </c>
      <c r="L103" s="22" t="n">
        <v>3031.46242222666</v>
      </c>
      <c r="M103" s="22" t="n">
        <v>2571.86518351362</v>
      </c>
      <c r="N103" s="22" t="n">
        <v>2107.90373051557</v>
      </c>
      <c r="O103" s="22" t="n">
        <v>2233.08001877256</v>
      </c>
      <c r="P103" s="22" t="n">
        <v>1919.31613004404</v>
      </c>
      <c r="Q103" s="22" t="n">
        <v>1854.5916262426</v>
      </c>
      <c r="R103" s="22" t="n">
        <v>1961.02289214083</v>
      </c>
      <c r="S103" s="22" t="n">
        <v>1516.73855025785</v>
      </c>
      <c r="T103" s="22" t="n">
        <v>1353.85550383708</v>
      </c>
      <c r="U103" s="22" t="n">
        <v>1353.77443889893</v>
      </c>
      <c r="V103" s="22" t="n">
        <v>1279.9100284132</v>
      </c>
      <c r="W103" s="22" t="n">
        <v>1363.31876739055</v>
      </c>
      <c r="X103" s="22"/>
      <c r="Y103" s="40" t="n">
        <f aca="false">O103/O$513</f>
        <v>0.000535702777093804</v>
      </c>
      <c r="Z103" s="41" t="n">
        <f aca="false">Z102+Y103</f>
        <v>0.98458902106725</v>
      </c>
    </row>
    <row r="104" customFormat="false" ht="11.25" hidden="false" customHeight="false" outlineLevel="0" collapsed="false">
      <c r="A104" s="16" t="s">
        <v>262</v>
      </c>
      <c r="B104" s="39" t="s">
        <v>236</v>
      </c>
      <c r="C104" s="39" t="s">
        <v>237</v>
      </c>
      <c r="D104" s="39"/>
      <c r="E104" s="39" t="s">
        <v>124</v>
      </c>
      <c r="F104" s="39" t="s">
        <v>125</v>
      </c>
      <c r="G104" s="19" t="n">
        <v>2326.05675839851</v>
      </c>
      <c r="H104" s="22" t="n">
        <v>2326.05675839851</v>
      </c>
      <c r="I104" s="22" t="n">
        <v>2348.07321069946</v>
      </c>
      <c r="J104" s="22" t="n">
        <v>2334.6817463346</v>
      </c>
      <c r="K104" s="22" t="n">
        <v>2234.93131453132</v>
      </c>
      <c r="L104" s="22" t="n">
        <v>2165.82284365746</v>
      </c>
      <c r="M104" s="22" t="n">
        <v>2155.41774390518</v>
      </c>
      <c r="N104" s="22" t="n">
        <v>2142.929162722</v>
      </c>
      <c r="O104" s="22" t="n">
        <v>2178.62961351544</v>
      </c>
      <c r="P104" s="22" t="n">
        <v>2251.93665122185</v>
      </c>
      <c r="Q104" s="22" t="n">
        <v>2298.17004093634</v>
      </c>
      <c r="R104" s="22" t="n">
        <v>2312.7531669282</v>
      </c>
      <c r="S104" s="22" t="n">
        <v>2276.77853978418</v>
      </c>
      <c r="T104" s="22" t="n">
        <v>2236.09224555625</v>
      </c>
      <c r="U104" s="22" t="n">
        <v>2210.1129817784</v>
      </c>
      <c r="V104" s="22" t="n">
        <v>2240.234676421</v>
      </c>
      <c r="W104" s="22" t="n">
        <v>2270.34234294815</v>
      </c>
      <c r="X104" s="22"/>
      <c r="Y104" s="40" t="n">
        <f aca="false">O104/O$513</f>
        <v>0.000522640444770327</v>
      </c>
      <c r="Z104" s="41" t="n">
        <f aca="false">Z103+Y104</f>
        <v>0.985111661512021</v>
      </c>
    </row>
    <row r="105" customFormat="false" ht="11.25" hidden="false" customHeight="false" outlineLevel="0" collapsed="false">
      <c r="A105" s="16" t="s">
        <v>53</v>
      </c>
      <c r="B105" s="39" t="s">
        <v>224</v>
      </c>
      <c r="C105" s="39" t="s">
        <v>225</v>
      </c>
      <c r="D105" s="39" t="s">
        <v>133</v>
      </c>
      <c r="E105" s="39" t="s">
        <v>124</v>
      </c>
      <c r="F105" s="39" t="s">
        <v>125</v>
      </c>
      <c r="G105" s="19" t="n">
        <v>1739.05252342142</v>
      </c>
      <c r="H105" s="22" t="n">
        <v>1739.05252342142</v>
      </c>
      <c r="I105" s="23" t="n">
        <v>1998.10606725307</v>
      </c>
      <c r="J105" s="23" t="n">
        <v>2055.56119717165</v>
      </c>
      <c r="K105" s="23" t="n">
        <v>1939.48066016371</v>
      </c>
      <c r="L105" s="23" t="n">
        <v>1995.08116860626</v>
      </c>
      <c r="M105" s="23" t="n">
        <v>2274.53942844785</v>
      </c>
      <c r="N105" s="23" t="n">
        <v>2507.42172192412</v>
      </c>
      <c r="O105" s="23" t="n">
        <v>2123.78513229096</v>
      </c>
      <c r="P105" s="23" t="n">
        <v>2248.35409766459</v>
      </c>
      <c r="Q105" s="23" t="n">
        <v>2821.33247401524</v>
      </c>
      <c r="R105" s="23" t="n">
        <v>2880.00255448341</v>
      </c>
      <c r="S105" s="23" t="n">
        <v>2641.24569853311</v>
      </c>
      <c r="T105" s="23" t="n">
        <v>3339.90722929369</v>
      </c>
      <c r="U105" s="23" t="n">
        <v>3191.9899679591</v>
      </c>
      <c r="V105" s="23" t="n">
        <v>3773.45142145614</v>
      </c>
      <c r="W105" s="23" t="n">
        <v>4163.01604451156</v>
      </c>
      <c r="X105" s="22"/>
      <c r="Y105" s="40" t="n">
        <f aca="false">O105/O$513</f>
        <v>0.00050948357593749</v>
      </c>
      <c r="Z105" s="41" t="n">
        <f aca="false">Z104+Y105</f>
        <v>0.985621145087958</v>
      </c>
    </row>
    <row r="106" customFormat="false" ht="11.25" hidden="false" customHeight="false" outlineLevel="0" collapsed="false">
      <c r="A106" s="16" t="s">
        <v>286</v>
      </c>
      <c r="B106" s="39" t="s">
        <v>287</v>
      </c>
      <c r="C106" s="39" t="s">
        <v>288</v>
      </c>
      <c r="D106" s="39"/>
      <c r="E106" s="39" t="s">
        <v>124</v>
      </c>
      <c r="F106" s="39" t="s">
        <v>125</v>
      </c>
      <c r="G106" s="19" t="n">
        <v>1551.08800841895</v>
      </c>
      <c r="H106" s="22" t="n">
        <v>1551.08800841895</v>
      </c>
      <c r="I106" s="22" t="n">
        <v>1746.55630093397</v>
      </c>
      <c r="J106" s="22" t="n">
        <v>1740.84298037616</v>
      </c>
      <c r="K106" s="22" t="n">
        <v>1705.75739045489</v>
      </c>
      <c r="L106" s="22" t="n">
        <v>1678.14613135049</v>
      </c>
      <c r="M106" s="22" t="n">
        <v>2015.915153085</v>
      </c>
      <c r="N106" s="22" t="n">
        <v>1708.55975659093</v>
      </c>
      <c r="O106" s="22" t="n">
        <v>1630.58868608534</v>
      </c>
      <c r="P106" s="22" t="n">
        <v>1651.03406645384</v>
      </c>
      <c r="Q106" s="22" t="n">
        <v>1585.68675968172</v>
      </c>
      <c r="R106" s="22" t="n">
        <v>1551.06457404746</v>
      </c>
      <c r="S106" s="22" t="n">
        <v>1736.01389558542</v>
      </c>
      <c r="T106" s="22" t="n">
        <v>1734.59268119352</v>
      </c>
      <c r="U106" s="22" t="n">
        <v>1619.69466823262</v>
      </c>
      <c r="V106" s="22" t="n">
        <v>1711.34989195098</v>
      </c>
      <c r="W106" s="22" t="n">
        <v>1843.84712699422</v>
      </c>
      <c r="X106" s="22"/>
      <c r="Y106" s="40" t="n">
        <f aca="false">O106/O$513</f>
        <v>0.000391168646036155</v>
      </c>
      <c r="Z106" s="41" t="n">
        <f aca="false">Z105+Y106</f>
        <v>0.986012313733994</v>
      </c>
    </row>
    <row r="107" customFormat="false" ht="11.25" hidden="false" customHeight="false" outlineLevel="0" collapsed="false">
      <c r="A107" s="16" t="s">
        <v>293</v>
      </c>
      <c r="B107" s="39" t="s">
        <v>294</v>
      </c>
      <c r="C107" s="39" t="s">
        <v>295</v>
      </c>
      <c r="D107" s="39"/>
      <c r="E107" s="39" t="s">
        <v>213</v>
      </c>
      <c r="F107" s="39" t="s">
        <v>125</v>
      </c>
      <c r="G107" s="19" t="n">
        <v>1392.1033</v>
      </c>
      <c r="H107" s="23" t="n">
        <v>1376.64</v>
      </c>
      <c r="I107" s="23" t="n">
        <v>1415.328125</v>
      </c>
      <c r="J107" s="23" t="n">
        <v>1406.21625</v>
      </c>
      <c r="K107" s="23" t="n">
        <v>1449.684375</v>
      </c>
      <c r="L107" s="23" t="n">
        <v>1572.0225</v>
      </c>
      <c r="M107" s="23" t="n">
        <v>1649.834925</v>
      </c>
      <c r="N107" s="23" t="n">
        <v>1830.68025</v>
      </c>
      <c r="O107" s="23" t="n">
        <v>1602.333675</v>
      </c>
      <c r="P107" s="23" t="n">
        <v>1610.42024</v>
      </c>
      <c r="Q107" s="23" t="n">
        <v>1540.7852</v>
      </c>
      <c r="R107" s="23" t="n">
        <v>1711.2639</v>
      </c>
      <c r="S107" s="23" t="n">
        <v>2231.9254</v>
      </c>
      <c r="T107" s="23" t="n">
        <v>2062.77713333333</v>
      </c>
      <c r="U107" s="23" t="n">
        <v>2083.80116666667</v>
      </c>
      <c r="V107" s="23" t="n">
        <v>2330.943578</v>
      </c>
      <c r="W107" s="23" t="n">
        <v>2646.06604356</v>
      </c>
      <c r="X107" s="22"/>
      <c r="Y107" s="40" t="n">
        <f aca="false">O107/O$513</f>
        <v>0.00038439043487579</v>
      </c>
      <c r="Z107" s="41" t="n">
        <f aca="false">Z106+Y107</f>
        <v>0.98639670416887</v>
      </c>
    </row>
    <row r="108" customFormat="false" ht="11.25" hidden="false" customHeight="false" outlineLevel="0" collapsed="false">
      <c r="A108" s="16" t="s">
        <v>282</v>
      </c>
      <c r="B108" s="39" t="s">
        <v>205</v>
      </c>
      <c r="C108" s="39" t="s">
        <v>206</v>
      </c>
      <c r="D108" s="39"/>
      <c r="E108" s="39" t="s">
        <v>136</v>
      </c>
      <c r="F108" s="39" t="s">
        <v>125</v>
      </c>
      <c r="G108" s="19" t="n">
        <v>1755.82534642266</v>
      </c>
      <c r="H108" s="22" t="n">
        <v>1755.82534642266</v>
      </c>
      <c r="I108" s="22" t="n">
        <v>1684.86236740654</v>
      </c>
      <c r="J108" s="22" t="n">
        <v>1681.39746130527</v>
      </c>
      <c r="K108" s="22" t="n">
        <v>1583.63975763793</v>
      </c>
      <c r="L108" s="22" t="n">
        <v>1612.43060282524</v>
      </c>
      <c r="M108" s="22" t="n">
        <v>1816.76588854276</v>
      </c>
      <c r="N108" s="22" t="n">
        <v>1648.11881997692</v>
      </c>
      <c r="O108" s="22" t="n">
        <v>1479.8935766993</v>
      </c>
      <c r="P108" s="22" t="n">
        <v>1295.28142337363</v>
      </c>
      <c r="Q108" s="22" t="n">
        <v>1011.98569078806</v>
      </c>
      <c r="R108" s="22" t="n">
        <v>1007.58684237706</v>
      </c>
      <c r="S108" s="22" t="n">
        <v>972.584992899621</v>
      </c>
      <c r="T108" s="22" t="n">
        <v>1012.307131516</v>
      </c>
      <c r="U108" s="22" t="n">
        <v>971.435815363908</v>
      </c>
      <c r="V108" s="22" t="n">
        <v>972.467120429003</v>
      </c>
      <c r="W108" s="22" t="n">
        <v>971.848384809831</v>
      </c>
      <c r="X108" s="22"/>
      <c r="Y108" s="40" t="n">
        <f aca="false">O108/O$513</f>
        <v>0.000355017774632573</v>
      </c>
      <c r="Z108" s="41" t="n">
        <f aca="false">Z107+Y108</f>
        <v>0.986751721943503</v>
      </c>
    </row>
    <row r="109" customFormat="false" ht="11.25" hidden="false" customHeight="false" outlineLevel="0" collapsed="false">
      <c r="A109" s="16" t="s">
        <v>302</v>
      </c>
      <c r="B109" s="39" t="s">
        <v>202</v>
      </c>
      <c r="C109" s="39" t="s">
        <v>203</v>
      </c>
      <c r="D109" s="39" t="s">
        <v>191</v>
      </c>
      <c r="E109" s="39" t="s">
        <v>124</v>
      </c>
      <c r="F109" s="39" t="s">
        <v>125</v>
      </c>
      <c r="G109" s="19" t="n">
        <v>1282.13604552054</v>
      </c>
      <c r="H109" s="22" t="n">
        <v>1282.13604552054</v>
      </c>
      <c r="I109" s="22" t="n">
        <v>1402.33514852244</v>
      </c>
      <c r="J109" s="22" t="n">
        <v>1208.30045321621</v>
      </c>
      <c r="K109" s="22" t="n">
        <v>1332.89569370383</v>
      </c>
      <c r="L109" s="22" t="n">
        <v>1396.38680144686</v>
      </c>
      <c r="M109" s="22" t="n">
        <v>1346.91906025147</v>
      </c>
      <c r="N109" s="22" t="n">
        <v>1560.63055321099</v>
      </c>
      <c r="O109" s="22" t="n">
        <v>1466.67303694683</v>
      </c>
      <c r="P109" s="22" t="n">
        <v>1302.79760338815</v>
      </c>
      <c r="Q109" s="22" t="n">
        <v>1181.52709010536</v>
      </c>
      <c r="R109" s="22" t="n">
        <v>1108.84769259368</v>
      </c>
      <c r="S109" s="22" t="n">
        <v>1022.96913094169</v>
      </c>
      <c r="T109" s="22" t="n">
        <v>909.354305462871</v>
      </c>
      <c r="U109" s="22" t="n">
        <v>1324.44028378826</v>
      </c>
      <c r="V109" s="22" t="n">
        <v>1200.92759772447</v>
      </c>
      <c r="W109" s="22" t="n">
        <v>1107.81122979393</v>
      </c>
      <c r="X109" s="23"/>
      <c r="Y109" s="40" t="n">
        <f aca="false">O109/O$513</f>
        <v>0.000351846244817009</v>
      </c>
      <c r="Z109" s="41" t="n">
        <f aca="false">Z108+Y109</f>
        <v>0.98710356818832</v>
      </c>
    </row>
    <row r="110" customFormat="false" ht="11.25" hidden="false" customHeight="false" outlineLevel="0" collapsed="false">
      <c r="A110" s="16" t="s">
        <v>261</v>
      </c>
      <c r="B110" s="39" t="s">
        <v>226</v>
      </c>
      <c r="C110" s="39" t="s">
        <v>227</v>
      </c>
      <c r="D110" s="39" t="s">
        <v>132</v>
      </c>
      <c r="E110" s="39" t="s">
        <v>124</v>
      </c>
      <c r="F110" s="39" t="s">
        <v>125</v>
      </c>
      <c r="G110" s="19" t="n">
        <v>2353.4049582635</v>
      </c>
      <c r="H110" s="22" t="n">
        <v>2353.4049582635</v>
      </c>
      <c r="I110" s="22" t="n">
        <v>2216.48826</v>
      </c>
      <c r="J110" s="22" t="n">
        <v>1794.2671430225</v>
      </c>
      <c r="K110" s="22" t="n">
        <v>1474.72980494</v>
      </c>
      <c r="L110" s="22" t="n">
        <v>1540.29999416</v>
      </c>
      <c r="M110" s="22" t="n">
        <v>1696.02868751594</v>
      </c>
      <c r="N110" s="22" t="n">
        <v>1722.6023842721</v>
      </c>
      <c r="O110" s="22" t="n">
        <v>1443.79300250911</v>
      </c>
      <c r="P110" s="22" t="n">
        <v>1639.27085798075</v>
      </c>
      <c r="Q110" s="22" t="n">
        <v>1448.68555765825</v>
      </c>
      <c r="R110" s="22" t="n">
        <v>1405.2429910635</v>
      </c>
      <c r="S110" s="22" t="n">
        <v>1312.44721929115</v>
      </c>
      <c r="T110" s="22" t="n">
        <v>1296.93743490125</v>
      </c>
      <c r="U110" s="22" t="n">
        <v>1418.8336139826</v>
      </c>
      <c r="V110" s="22" t="n">
        <v>1416.7389459455</v>
      </c>
      <c r="W110" s="22" t="n">
        <v>1387.75447267165</v>
      </c>
      <c r="X110" s="22"/>
      <c r="Y110" s="40" t="n">
        <f aca="false">O110/O$513</f>
        <v>0.000346357458976263</v>
      </c>
      <c r="Z110" s="41" t="n">
        <f aca="false">Z109+Y110</f>
        <v>0.987449925647296</v>
      </c>
    </row>
    <row r="111" customFormat="false" ht="11.25" hidden="false" customHeight="false" outlineLevel="0" collapsed="false">
      <c r="A111" s="16" t="s">
        <v>290</v>
      </c>
      <c r="B111" s="39" t="s">
        <v>291</v>
      </c>
      <c r="C111" s="39" t="s">
        <v>292</v>
      </c>
      <c r="D111" s="39"/>
      <c r="E111" s="39" t="s">
        <v>141</v>
      </c>
      <c r="F111" s="39" t="s">
        <v>125</v>
      </c>
      <c r="G111" s="19" t="n">
        <v>1472.80163789818</v>
      </c>
      <c r="H111" s="23" t="n">
        <v>1472.80163789818</v>
      </c>
      <c r="I111" s="23" t="n">
        <v>1408.09179991954</v>
      </c>
      <c r="J111" s="23" t="n">
        <v>1396.92345167105</v>
      </c>
      <c r="K111" s="23" t="n">
        <v>1417.19827831511</v>
      </c>
      <c r="L111" s="23" t="n">
        <v>1430.96145737107</v>
      </c>
      <c r="M111" s="23" t="n">
        <v>1430.23653339768</v>
      </c>
      <c r="N111" s="23" t="n">
        <v>1425.22014448349</v>
      </c>
      <c r="O111" s="23" t="n">
        <v>1415.15429072072</v>
      </c>
      <c r="P111" s="23" t="n">
        <v>1421.58077537748</v>
      </c>
      <c r="Q111" s="23" t="n">
        <v>1405.95906358668</v>
      </c>
      <c r="R111" s="23" t="n">
        <v>1381.41059740591</v>
      </c>
      <c r="S111" s="23" t="n">
        <v>1387.28912985545</v>
      </c>
      <c r="T111" s="23" t="n">
        <v>1359.56511842413</v>
      </c>
      <c r="U111" s="23" t="n">
        <v>1336.46738132309</v>
      </c>
      <c r="V111" s="23" t="n">
        <v>1318.05960769909</v>
      </c>
      <c r="W111" s="23" t="n">
        <v>1319.57606469811</v>
      </c>
      <c r="X111" s="19"/>
      <c r="Y111" s="40" t="n">
        <f aca="false">O111/O$513</f>
        <v>0.000339487200271491</v>
      </c>
      <c r="Z111" s="41" t="n">
        <f aca="false">Z110+Y111</f>
        <v>0.987789412847567</v>
      </c>
    </row>
    <row r="112" customFormat="false" ht="11.25" hidden="false" customHeight="false" outlineLevel="0" collapsed="false">
      <c r="A112" s="16" t="s">
        <v>301</v>
      </c>
      <c r="B112" s="39" t="s">
        <v>121</v>
      </c>
      <c r="C112" s="39" t="s">
        <v>122</v>
      </c>
      <c r="D112" s="39" t="s">
        <v>132</v>
      </c>
      <c r="E112" s="39" t="s">
        <v>141</v>
      </c>
      <c r="F112" s="39" t="s">
        <v>125</v>
      </c>
      <c r="G112" s="19" t="n">
        <v>1298.88446808012</v>
      </c>
      <c r="H112" s="19" t="n">
        <v>1298.88446808012</v>
      </c>
      <c r="I112" s="19" t="n">
        <v>1451.71925031397</v>
      </c>
      <c r="J112" s="19" t="n">
        <v>1518.71512158992</v>
      </c>
      <c r="K112" s="19" t="n">
        <v>1425.08926505814</v>
      </c>
      <c r="L112" s="19" t="n">
        <v>1432.78312859179</v>
      </c>
      <c r="M112" s="19" t="n">
        <v>1450.70224203987</v>
      </c>
      <c r="N112" s="19" t="n">
        <v>1466.57015171879</v>
      </c>
      <c r="O112" s="19" t="n">
        <v>1359.03793294217</v>
      </c>
      <c r="P112" s="19" t="n">
        <v>1438.38315255302</v>
      </c>
      <c r="Q112" s="19" t="n">
        <v>1423.88630836564</v>
      </c>
      <c r="R112" s="19" t="n">
        <v>1287.3400495527</v>
      </c>
      <c r="S112" s="19" t="n">
        <v>1290.07513334459</v>
      </c>
      <c r="T112" s="19" t="n">
        <v>1244.57797672004</v>
      </c>
      <c r="U112" s="19" t="n">
        <v>1217.59018553767</v>
      </c>
      <c r="V112" s="19" t="n">
        <v>1075.36584184482</v>
      </c>
      <c r="W112" s="19" t="n">
        <v>1044.36880024465</v>
      </c>
      <c r="X112" s="22"/>
      <c r="Y112" s="40" t="n">
        <f aca="false">O112/O$513</f>
        <v>0.000326025215725642</v>
      </c>
      <c r="Z112" s="41" t="n">
        <f aca="false">Z111+Y112</f>
        <v>0.988115438063293</v>
      </c>
    </row>
    <row r="113" customFormat="false" ht="11.25" hidden="false" customHeight="false" outlineLevel="0" collapsed="false">
      <c r="A113" s="16" t="s">
        <v>315</v>
      </c>
      <c r="B113" s="39" t="s">
        <v>152</v>
      </c>
      <c r="C113" s="39" t="s">
        <v>153</v>
      </c>
      <c r="D113" s="39" t="s">
        <v>191</v>
      </c>
      <c r="E113" s="39" t="s">
        <v>124</v>
      </c>
      <c r="F113" s="39" t="s">
        <v>125</v>
      </c>
      <c r="G113" s="19" t="n">
        <v>937.451982721008</v>
      </c>
      <c r="H113" s="22" t="n">
        <v>937.451982721008</v>
      </c>
      <c r="I113" s="22" t="n">
        <v>905.796191845362</v>
      </c>
      <c r="J113" s="22" t="n">
        <v>915.056597103855</v>
      </c>
      <c r="K113" s="22" t="n">
        <v>931.171790827384</v>
      </c>
      <c r="L113" s="22" t="n">
        <v>992.39129547834</v>
      </c>
      <c r="M113" s="22" t="n">
        <v>1151.50647432704</v>
      </c>
      <c r="N113" s="22" t="n">
        <v>1350.7731478208</v>
      </c>
      <c r="O113" s="22" t="n">
        <v>1322.61505902174</v>
      </c>
      <c r="P113" s="22" t="n">
        <v>1284.09086600649</v>
      </c>
      <c r="Q113" s="22" t="n">
        <v>1497.01151754404</v>
      </c>
      <c r="R113" s="22" t="n">
        <v>1616.71683063778</v>
      </c>
      <c r="S113" s="22" t="n">
        <v>1802.98104459025</v>
      </c>
      <c r="T113" s="22" t="n">
        <v>1752.25903026109</v>
      </c>
      <c r="U113" s="22" t="n">
        <v>2127.52917584942</v>
      </c>
      <c r="V113" s="22" t="n">
        <v>2876.30759367325</v>
      </c>
      <c r="W113" s="22" t="n">
        <v>2988.62457406926</v>
      </c>
      <c r="X113" s="23"/>
      <c r="Y113" s="40" t="n">
        <f aca="false">O113/O$513</f>
        <v>0.000317287582257568</v>
      </c>
      <c r="Z113" s="41" t="n">
        <f aca="false">Z112+Y113</f>
        <v>0.988432725645551</v>
      </c>
    </row>
    <row r="114" customFormat="false" ht="11.25" hidden="false" customHeight="false" outlineLevel="0" collapsed="false">
      <c r="A114" s="16" t="s">
        <v>296</v>
      </c>
      <c r="B114" s="39" t="s">
        <v>297</v>
      </c>
      <c r="C114" s="39" t="s">
        <v>298</v>
      </c>
      <c r="D114" s="39"/>
      <c r="E114" s="39" t="s">
        <v>136</v>
      </c>
      <c r="F114" s="39" t="s">
        <v>125</v>
      </c>
      <c r="G114" s="19" t="n">
        <v>1370.88441805859</v>
      </c>
      <c r="H114" s="19" t="n">
        <v>1370.88441805859</v>
      </c>
      <c r="I114" s="19" t="n">
        <v>1295.66849924521</v>
      </c>
      <c r="J114" s="19" t="n">
        <v>1281.32991026193</v>
      </c>
      <c r="K114" s="19" t="n">
        <v>1291.37305896736</v>
      </c>
      <c r="L114" s="19" t="n">
        <v>1334.34349352907</v>
      </c>
      <c r="M114" s="19" t="n">
        <v>1261.66119022603</v>
      </c>
      <c r="N114" s="19" t="n">
        <v>1314.17885678778</v>
      </c>
      <c r="O114" s="19" t="n">
        <v>1317.78821496571</v>
      </c>
      <c r="P114" s="19" t="n">
        <v>1294.8391277419</v>
      </c>
      <c r="Q114" s="19" t="n">
        <v>1289.03896582693</v>
      </c>
      <c r="R114" s="19" t="n">
        <v>1312.75688103045</v>
      </c>
      <c r="S114" s="19" t="n">
        <v>1314.64862805582</v>
      </c>
      <c r="T114" s="19" t="n">
        <v>1313.22622073535</v>
      </c>
      <c r="U114" s="19" t="n">
        <v>1324.39860992223</v>
      </c>
      <c r="V114" s="19" t="n">
        <v>1293.8895227531</v>
      </c>
      <c r="W114" s="19" t="n">
        <v>1209.17342736104</v>
      </c>
      <c r="X114" s="19"/>
      <c r="Y114" s="40" t="n">
        <f aca="false">O114/O$513</f>
        <v>0.000316129650726377</v>
      </c>
      <c r="Z114" s="41" t="n">
        <f aca="false">Z113+Y114</f>
        <v>0.988748855296277</v>
      </c>
    </row>
    <row r="115" customFormat="false" ht="11.25" hidden="false" customHeight="false" outlineLevel="0" collapsed="false">
      <c r="A115" s="16" t="s">
        <v>310</v>
      </c>
      <c r="B115" s="39" t="s">
        <v>196</v>
      </c>
      <c r="C115" s="39" t="s">
        <v>197</v>
      </c>
      <c r="D115" s="39" t="s">
        <v>128</v>
      </c>
      <c r="E115" s="39" t="s">
        <v>124</v>
      </c>
      <c r="F115" s="39" t="s">
        <v>125</v>
      </c>
      <c r="G115" s="19" t="n">
        <v>1083.9209052425</v>
      </c>
      <c r="H115" s="22" t="n">
        <v>1083.9209052425</v>
      </c>
      <c r="I115" s="23" t="n">
        <v>1057.86595969688</v>
      </c>
      <c r="J115" s="23" t="n">
        <v>1078.06853098974</v>
      </c>
      <c r="K115" s="23" t="n">
        <v>1137.48111598771</v>
      </c>
      <c r="L115" s="23" t="n">
        <v>1172.44405085628</v>
      </c>
      <c r="M115" s="23" t="n">
        <v>1273.98087081219</v>
      </c>
      <c r="N115" s="23" t="n">
        <v>1304.9861506709</v>
      </c>
      <c r="O115" s="23" t="n">
        <v>1310.72923700001</v>
      </c>
      <c r="P115" s="23" t="n">
        <v>1353.06132079258</v>
      </c>
      <c r="Q115" s="23" t="n">
        <v>1393.21362439563</v>
      </c>
      <c r="R115" s="23" t="n">
        <v>1407.672801731</v>
      </c>
      <c r="S115" s="23" t="n">
        <v>1415.96518895698</v>
      </c>
      <c r="T115" s="23" t="n">
        <v>1475.03194105403</v>
      </c>
      <c r="U115" s="23" t="n">
        <v>1476.39100704312</v>
      </c>
      <c r="V115" s="23" t="n">
        <v>1463.89345300395</v>
      </c>
      <c r="W115" s="23" t="n">
        <v>1438.32953530845</v>
      </c>
      <c r="X115" s="23"/>
      <c r="Y115" s="40" t="n">
        <f aca="false">O115/O$513</f>
        <v>0.000314436243384104</v>
      </c>
      <c r="Z115" s="41" t="n">
        <f aca="false">Z114+Y115</f>
        <v>0.989063291539661</v>
      </c>
    </row>
    <row r="116" customFormat="false" ht="11.25" hidden="false" customHeight="false" outlineLevel="0" collapsed="false">
      <c r="A116" s="16" t="s">
        <v>299</v>
      </c>
      <c r="B116" s="39" t="s">
        <v>300</v>
      </c>
      <c r="C116" s="39" t="s">
        <v>138</v>
      </c>
      <c r="D116" s="39"/>
      <c r="E116" s="39" t="s">
        <v>141</v>
      </c>
      <c r="F116" s="39" t="s">
        <v>125</v>
      </c>
      <c r="G116" s="19" t="n">
        <v>1311.13097804476</v>
      </c>
      <c r="H116" s="22" t="n">
        <v>1311.13097804476</v>
      </c>
      <c r="I116" s="22" t="n">
        <v>1282.89243212737</v>
      </c>
      <c r="J116" s="22" t="n">
        <v>1294.09937571668</v>
      </c>
      <c r="K116" s="22" t="n">
        <v>1293.61557907078</v>
      </c>
      <c r="L116" s="22" t="n">
        <v>1275.63942530439</v>
      </c>
      <c r="M116" s="22" t="n">
        <v>1259.635984753</v>
      </c>
      <c r="N116" s="22" t="n">
        <v>1257.19033728297</v>
      </c>
      <c r="O116" s="22" t="n">
        <v>1262.54457253273</v>
      </c>
      <c r="P116" s="22" t="n">
        <v>1273.24934648781</v>
      </c>
      <c r="Q116" s="22" t="n">
        <v>1271.92869012123</v>
      </c>
      <c r="R116" s="22" t="n">
        <v>1285.11994405327</v>
      </c>
      <c r="S116" s="22" t="n">
        <v>1473.15515768076</v>
      </c>
      <c r="T116" s="22" t="n">
        <v>1491.81028570298</v>
      </c>
      <c r="U116" s="22" t="n">
        <v>1475.37642943393</v>
      </c>
      <c r="V116" s="22" t="n">
        <v>1504.6659764288</v>
      </c>
      <c r="W116" s="22" t="n">
        <v>1506.55078090097</v>
      </c>
      <c r="X116" s="22"/>
      <c r="Y116" s="40" t="n">
        <f aca="false">O116/O$513</f>
        <v>0.000302877025464702</v>
      </c>
      <c r="Z116" s="41" t="n">
        <f aca="false">Z115+Y116</f>
        <v>0.989366168565126</v>
      </c>
    </row>
    <row r="117" customFormat="false" ht="11.25" hidden="false" customHeight="false" outlineLevel="0" collapsed="false">
      <c r="A117" s="16" t="s">
        <v>309</v>
      </c>
      <c r="B117" s="39" t="s">
        <v>130</v>
      </c>
      <c r="C117" s="39" t="s">
        <v>131</v>
      </c>
      <c r="D117" s="39" t="s">
        <v>216</v>
      </c>
      <c r="E117" s="39" t="s">
        <v>141</v>
      </c>
      <c r="F117" s="39" t="s">
        <v>125</v>
      </c>
      <c r="G117" s="19" t="n">
        <v>1097.92527865486</v>
      </c>
      <c r="H117" s="22" t="n">
        <v>1097.92527865486</v>
      </c>
      <c r="I117" s="22" t="n">
        <v>1223.60992354971</v>
      </c>
      <c r="J117" s="22" t="n">
        <v>1203.42521224575</v>
      </c>
      <c r="K117" s="22" t="n">
        <v>1183.72808787715</v>
      </c>
      <c r="L117" s="22" t="n">
        <v>1132.42061453542</v>
      </c>
      <c r="M117" s="22" t="n">
        <v>1142.520724489</v>
      </c>
      <c r="N117" s="22" t="n">
        <v>1178.26965189</v>
      </c>
      <c r="O117" s="22" t="n">
        <v>1172.27529730344</v>
      </c>
      <c r="P117" s="22" t="n">
        <v>1187.30978680176</v>
      </c>
      <c r="Q117" s="22" t="n">
        <v>1203.19112588312</v>
      </c>
      <c r="R117" s="22" t="n">
        <v>1167.18708561929</v>
      </c>
      <c r="S117" s="22" t="n">
        <v>1210.57340859715</v>
      </c>
      <c r="T117" s="22" t="n">
        <v>1130.94190781088</v>
      </c>
      <c r="U117" s="22" t="n">
        <v>1185.80244129728</v>
      </c>
      <c r="V117" s="22" t="n">
        <v>1215.47785080565</v>
      </c>
      <c r="W117" s="22" t="n">
        <v>1214.18766787023</v>
      </c>
      <c r="X117" s="19"/>
      <c r="Y117" s="40" t="n">
        <f aca="false">O117/O$513</f>
        <v>0.0002812219566718</v>
      </c>
      <c r="Z117" s="41" t="n">
        <f aca="false">Z116+Y117</f>
        <v>0.989647390521798</v>
      </c>
    </row>
    <row r="118" customFormat="false" ht="11.25" hidden="false" customHeight="false" outlineLevel="0" collapsed="false">
      <c r="A118" s="16" t="s">
        <v>316</v>
      </c>
      <c r="B118" s="39" t="s">
        <v>130</v>
      </c>
      <c r="C118" s="39" t="s">
        <v>131</v>
      </c>
      <c r="D118" s="39" t="s">
        <v>133</v>
      </c>
      <c r="E118" s="39" t="s">
        <v>141</v>
      </c>
      <c r="F118" s="39" t="s">
        <v>125</v>
      </c>
      <c r="G118" s="19" t="n">
        <v>896.9636547054</v>
      </c>
      <c r="H118" s="22" t="n">
        <v>896.9636547054</v>
      </c>
      <c r="I118" s="22" t="n">
        <v>1065.97954066271</v>
      </c>
      <c r="J118" s="22" t="n">
        <v>1041.91501992154</v>
      </c>
      <c r="K118" s="22" t="n">
        <v>1088.16276928274</v>
      </c>
      <c r="L118" s="22" t="n">
        <v>1038.44142689041</v>
      </c>
      <c r="M118" s="22" t="n">
        <v>1102.48780490006</v>
      </c>
      <c r="N118" s="22" t="n">
        <v>1217.47671232592</v>
      </c>
      <c r="O118" s="22" t="n">
        <v>1164.06576674996</v>
      </c>
      <c r="P118" s="22" t="n">
        <v>1244.76908069963</v>
      </c>
      <c r="Q118" s="22" t="n">
        <v>1276.46751874566</v>
      </c>
      <c r="R118" s="22" t="n">
        <v>1245.76321611935</v>
      </c>
      <c r="S118" s="22" t="n">
        <v>1333.14896216928</v>
      </c>
      <c r="T118" s="22" t="n">
        <v>1206.66213150238</v>
      </c>
      <c r="U118" s="22" t="n">
        <v>1373.01678256015</v>
      </c>
      <c r="V118" s="22" t="n">
        <v>1415.85460390906</v>
      </c>
      <c r="W118" s="22" t="n">
        <v>1472.74584320752</v>
      </c>
      <c r="X118" s="22"/>
      <c r="Y118" s="40" t="n">
        <f aca="false">O118/O$513</f>
        <v>0.000279252538523249</v>
      </c>
      <c r="Z118" s="41" t="n">
        <f aca="false">Z117+Y118</f>
        <v>0.989926643060321</v>
      </c>
    </row>
    <row r="119" customFormat="false" ht="11.25" hidden="false" customHeight="false" outlineLevel="0" collapsed="false">
      <c r="A119" s="16" t="s">
        <v>283</v>
      </c>
      <c r="B119" s="39" t="s">
        <v>284</v>
      </c>
      <c r="C119" s="39" t="s">
        <v>285</v>
      </c>
      <c r="D119" s="39"/>
      <c r="E119" s="39" t="s">
        <v>124</v>
      </c>
      <c r="F119" s="39" t="s">
        <v>125</v>
      </c>
      <c r="G119" s="19" t="n">
        <v>1572.22739681325</v>
      </c>
      <c r="H119" s="22" t="n">
        <v>1572.22739681325</v>
      </c>
      <c r="I119" s="22" t="n">
        <v>1249.26912862063</v>
      </c>
      <c r="J119" s="22" t="n">
        <v>1010.74918370845</v>
      </c>
      <c r="K119" s="22" t="n">
        <v>933.612428291644</v>
      </c>
      <c r="L119" s="22" t="n">
        <v>927.304752780562</v>
      </c>
      <c r="M119" s="22" t="n">
        <v>1049.21208236637</v>
      </c>
      <c r="N119" s="22" t="n">
        <v>1211.5797696813</v>
      </c>
      <c r="O119" s="22" t="n">
        <v>1126.0147712662</v>
      </c>
      <c r="P119" s="22" t="n">
        <v>1193.93485196509</v>
      </c>
      <c r="Q119" s="22" t="n">
        <v>1022.03371479438</v>
      </c>
      <c r="R119" s="22" t="n">
        <v>1186.57618057356</v>
      </c>
      <c r="S119" s="22" t="n">
        <v>1123.16912535447</v>
      </c>
      <c r="T119" s="22" t="n">
        <v>1058.65571088815</v>
      </c>
      <c r="U119" s="22" t="n">
        <v>1054.81500796777</v>
      </c>
      <c r="V119" s="22" t="n">
        <v>1139.47977496777</v>
      </c>
      <c r="W119" s="22" t="n">
        <v>1160.97267996777</v>
      </c>
      <c r="X119" s="22"/>
      <c r="Y119" s="40" t="n">
        <f aca="false">O119/O$513</f>
        <v>0.000270124328257396</v>
      </c>
      <c r="Z119" s="41" t="n">
        <f aca="false">Z118+Y119</f>
        <v>0.990196767388578</v>
      </c>
    </row>
    <row r="120" customFormat="false" ht="11.25" hidden="false" customHeight="false" outlineLevel="0" collapsed="false">
      <c r="A120" s="16" t="s">
        <v>307</v>
      </c>
      <c r="B120" s="39" t="s">
        <v>308</v>
      </c>
      <c r="C120" s="39" t="s">
        <v>138</v>
      </c>
      <c r="D120" s="39"/>
      <c r="E120" s="39" t="s">
        <v>136</v>
      </c>
      <c r="F120" s="39" t="s">
        <v>125</v>
      </c>
      <c r="G120" s="19" t="n">
        <v>1194.94177978184</v>
      </c>
      <c r="H120" s="22" t="n">
        <v>1194.94177978184</v>
      </c>
      <c r="I120" s="22" t="n">
        <v>1206.23035705964</v>
      </c>
      <c r="J120" s="22" t="n">
        <v>1183.98613286515</v>
      </c>
      <c r="K120" s="22" t="n">
        <v>1170.6921965411</v>
      </c>
      <c r="L120" s="22" t="n">
        <v>1175.2818317567</v>
      </c>
      <c r="M120" s="22" t="n">
        <v>1093.5268657218</v>
      </c>
      <c r="N120" s="22" t="n">
        <v>1106.23700100153</v>
      </c>
      <c r="O120" s="22" t="n">
        <v>1114.43526436888</v>
      </c>
      <c r="P120" s="22" t="n">
        <v>1096.01431227394</v>
      </c>
      <c r="Q120" s="22" t="n">
        <v>1086.40695370071</v>
      </c>
      <c r="R120" s="22" t="n">
        <v>1078.26154385667</v>
      </c>
      <c r="S120" s="22" t="n">
        <v>1055.80645381336</v>
      </c>
      <c r="T120" s="22" t="n">
        <v>1056.9217913861</v>
      </c>
      <c r="U120" s="22" t="n">
        <v>1013.72458124864</v>
      </c>
      <c r="V120" s="22" t="n">
        <v>1006.71629903192</v>
      </c>
      <c r="W120" s="22" t="n">
        <v>1009.30053993452</v>
      </c>
      <c r="X120" s="19"/>
      <c r="Y120" s="40" t="n">
        <f aca="false">O120/O$513</f>
        <v>0.000267346472582666</v>
      </c>
      <c r="Z120" s="41" t="n">
        <f aca="false">Z119+Y120</f>
        <v>0.990464113861161</v>
      </c>
    </row>
    <row r="121" customFormat="false" ht="11.25" hidden="false" customHeight="false" outlineLevel="0" collapsed="false">
      <c r="A121" s="16" t="s">
        <v>361</v>
      </c>
      <c r="B121" s="39" t="s">
        <v>362</v>
      </c>
      <c r="C121" s="39" t="s">
        <v>363</v>
      </c>
      <c r="D121" s="39"/>
      <c r="E121" s="39" t="s">
        <v>136</v>
      </c>
      <c r="F121" s="39" t="s">
        <v>125</v>
      </c>
      <c r="G121" s="19" t="n">
        <v>375.306005815754</v>
      </c>
      <c r="H121" s="22" t="n">
        <v>375.306005815754</v>
      </c>
      <c r="I121" s="22" t="n">
        <v>487.765617949008</v>
      </c>
      <c r="J121" s="22" t="n">
        <v>579.240060763634</v>
      </c>
      <c r="K121" s="22" t="n">
        <v>664.186947039234</v>
      </c>
      <c r="L121" s="22" t="n">
        <v>798.493368795678</v>
      </c>
      <c r="M121" s="22" t="n">
        <v>924.26706933476</v>
      </c>
      <c r="N121" s="22" t="n">
        <v>1045.81588778118</v>
      </c>
      <c r="O121" s="22" t="n">
        <v>1108.62514519843</v>
      </c>
      <c r="P121" s="22" t="n">
        <v>1124.15646906777</v>
      </c>
      <c r="Q121" s="22" t="n">
        <v>1224.12970932957</v>
      </c>
      <c r="R121" s="22" t="n">
        <v>1344.32583125029</v>
      </c>
      <c r="S121" s="22" t="n">
        <v>1376.55367985511</v>
      </c>
      <c r="T121" s="22" t="n">
        <v>1456.40897148834</v>
      </c>
      <c r="U121" s="22" t="n">
        <v>1460.3319572229</v>
      </c>
      <c r="V121" s="22" t="n">
        <v>1481.24378460697</v>
      </c>
      <c r="W121" s="22" t="n">
        <v>1540.93271983301</v>
      </c>
      <c r="X121" s="23"/>
      <c r="Y121" s="40" t="n">
        <f aca="false">O121/O$513</f>
        <v>0.000265952659128292</v>
      </c>
      <c r="Z121" s="41" t="n">
        <f aca="false">Z120+Y121</f>
        <v>0.990730066520289</v>
      </c>
    </row>
    <row r="122" customFormat="false" ht="11.25" hidden="false" customHeight="false" outlineLevel="0" collapsed="false">
      <c r="A122" s="16" t="s">
        <v>276</v>
      </c>
      <c r="B122" s="39" t="s">
        <v>168</v>
      </c>
      <c r="C122" s="39" t="s">
        <v>169</v>
      </c>
      <c r="D122" s="39"/>
      <c r="E122" s="39" t="s">
        <v>201</v>
      </c>
      <c r="F122" s="39" t="s">
        <v>125</v>
      </c>
      <c r="G122" s="19" t="n">
        <v>1953.7475</v>
      </c>
      <c r="H122" s="19" t="n">
        <v>1992.1701125</v>
      </c>
      <c r="I122" s="19" t="n">
        <v>1956.8347737</v>
      </c>
      <c r="J122" s="19" t="n">
        <v>2045.8148562</v>
      </c>
      <c r="K122" s="19" t="n">
        <v>2030.5825</v>
      </c>
      <c r="L122" s="19" t="n">
        <v>2446.0903</v>
      </c>
      <c r="M122" s="19" t="n">
        <v>2032.9175</v>
      </c>
      <c r="N122" s="19" t="n">
        <v>1867.458553</v>
      </c>
      <c r="O122" s="19" t="n">
        <v>1098.7104334</v>
      </c>
      <c r="P122" s="19" t="n">
        <v>618.583546257879</v>
      </c>
      <c r="Q122" s="19" t="n">
        <v>276.5061354</v>
      </c>
      <c r="R122" s="19" t="n">
        <v>201.9486772</v>
      </c>
      <c r="S122" s="19" t="n">
        <v>336.8761116</v>
      </c>
      <c r="T122" s="19" t="n">
        <v>336.4123891</v>
      </c>
      <c r="U122" s="19" t="n">
        <v>508.363987</v>
      </c>
      <c r="V122" s="19" t="n">
        <v>622.6727103</v>
      </c>
      <c r="W122" s="19" t="n">
        <v>632.140757</v>
      </c>
      <c r="X122" s="19"/>
      <c r="Y122" s="40" t="n">
        <f aca="false">O122/O$513</f>
        <v>0.000263574178017069</v>
      </c>
      <c r="Z122" s="41" t="n">
        <f aca="false">Z121+Y122</f>
        <v>0.990993640698306</v>
      </c>
    </row>
    <row r="123" customFormat="false" ht="11.25" hidden="false" customHeight="false" outlineLevel="0" collapsed="false">
      <c r="A123" s="16" t="s">
        <v>346</v>
      </c>
      <c r="B123" s="39" t="s">
        <v>347</v>
      </c>
      <c r="C123" s="39" t="s">
        <v>348</v>
      </c>
      <c r="D123" s="39"/>
      <c r="E123" s="39" t="s">
        <v>201</v>
      </c>
      <c r="F123" s="39" t="s">
        <v>125</v>
      </c>
      <c r="G123" s="19" t="n">
        <v>462.391497741756</v>
      </c>
      <c r="H123" s="23" t="n">
        <v>326.772987772756</v>
      </c>
      <c r="I123" s="23" t="n">
        <v>360.684992550031</v>
      </c>
      <c r="J123" s="23" t="n">
        <v>394.193609305034</v>
      </c>
      <c r="K123" s="23" t="n">
        <v>431.588492135537</v>
      </c>
      <c r="L123" s="23" t="n">
        <v>534.968939909091</v>
      </c>
      <c r="M123" s="23" t="n">
        <v>658.148145969</v>
      </c>
      <c r="N123" s="23" t="n">
        <v>843.9381510434</v>
      </c>
      <c r="O123" s="23" t="n">
        <v>1048.2706770352</v>
      </c>
      <c r="P123" s="23" t="n">
        <v>904.615713117863</v>
      </c>
      <c r="Q123" s="23" t="n">
        <v>1113.6550593003</v>
      </c>
      <c r="R123" s="23" t="n">
        <v>1338.1144692247</v>
      </c>
      <c r="S123" s="23" t="n">
        <v>1265.82182792616</v>
      </c>
      <c r="T123" s="23" t="n">
        <v>1244.29055433441</v>
      </c>
      <c r="U123" s="23" t="n">
        <v>1252.31585776924</v>
      </c>
      <c r="V123" s="23" t="n">
        <v>1135.15733024319</v>
      </c>
      <c r="W123" s="23" t="n">
        <v>1091.77942690986</v>
      </c>
      <c r="X123" s="23"/>
      <c r="Y123" s="40" t="n">
        <f aca="false">O123/O$513</f>
        <v>0.000251473976800181</v>
      </c>
      <c r="Z123" s="41" t="n">
        <f aca="false">Z122+Y123</f>
        <v>0.991245114675106</v>
      </c>
    </row>
    <row r="124" customFormat="false" ht="11.25" hidden="false" customHeight="false" outlineLevel="0" collapsed="false">
      <c r="A124" s="16" t="s">
        <v>256</v>
      </c>
      <c r="B124" s="39" t="s">
        <v>130</v>
      </c>
      <c r="C124" s="39" t="s">
        <v>131</v>
      </c>
      <c r="D124" s="39" t="s">
        <v>123</v>
      </c>
      <c r="E124" s="39" t="s">
        <v>136</v>
      </c>
      <c r="F124" s="39" t="s">
        <v>125</v>
      </c>
      <c r="G124" s="19" t="n">
        <v>2646.53820948274</v>
      </c>
      <c r="H124" s="22" t="n">
        <v>2646.53820948274</v>
      </c>
      <c r="I124" s="22" t="n">
        <v>2449.67886453337</v>
      </c>
      <c r="J124" s="22" t="n">
        <v>2085.92329988506</v>
      </c>
      <c r="K124" s="22" t="n">
        <v>1979.21677095876</v>
      </c>
      <c r="L124" s="22" t="n">
        <v>1579.65785107757</v>
      </c>
      <c r="M124" s="22" t="n">
        <v>1174.69113907302</v>
      </c>
      <c r="N124" s="22" t="n">
        <v>1228.00432060124</v>
      </c>
      <c r="O124" s="22" t="n">
        <v>1041.21144277116</v>
      </c>
      <c r="P124" s="22" t="n">
        <v>977.503082341576</v>
      </c>
      <c r="Q124" s="22" t="n">
        <v>997.831627720829</v>
      </c>
      <c r="R124" s="22" t="n">
        <v>727.93451527368</v>
      </c>
      <c r="S124" s="22" t="n">
        <v>669.420538300595</v>
      </c>
      <c r="T124" s="22" t="n">
        <v>552.246215057713</v>
      </c>
      <c r="U124" s="22" t="n">
        <v>513.825641330614</v>
      </c>
      <c r="V124" s="22" t="n">
        <v>484.264157559211</v>
      </c>
      <c r="W124" s="22" t="n">
        <v>418.12501248636</v>
      </c>
      <c r="X124" s="22"/>
      <c r="Y124" s="40" t="n">
        <f aca="false">O124/O$513</f>
        <v>0.000249780507973443</v>
      </c>
      <c r="Z124" s="41" t="n">
        <f aca="false">Z123+Y124</f>
        <v>0.99149489518308</v>
      </c>
    </row>
    <row r="125" customFormat="false" ht="11.25" hidden="false" customHeight="false" outlineLevel="0" collapsed="false">
      <c r="A125" s="16" t="s">
        <v>317</v>
      </c>
      <c r="B125" s="39" t="s">
        <v>318</v>
      </c>
      <c r="C125" s="39" t="s">
        <v>319</v>
      </c>
      <c r="D125" s="39"/>
      <c r="E125" s="39" t="s">
        <v>136</v>
      </c>
      <c r="F125" s="39" t="s">
        <v>125</v>
      </c>
      <c r="G125" s="19" t="n">
        <v>864.229904426</v>
      </c>
      <c r="H125" s="22" t="n">
        <v>864.229904426</v>
      </c>
      <c r="I125" s="22" t="n">
        <v>889.615330786</v>
      </c>
      <c r="J125" s="22" t="n">
        <v>914.320603525</v>
      </c>
      <c r="K125" s="22" t="n">
        <v>937.588165024</v>
      </c>
      <c r="L125" s="22" t="n">
        <v>970.878880944</v>
      </c>
      <c r="M125" s="22" t="n">
        <v>980.479416763</v>
      </c>
      <c r="N125" s="22" t="n">
        <v>1013.25081141155</v>
      </c>
      <c r="O125" s="22" t="n">
        <v>1033.139954462</v>
      </c>
      <c r="P125" s="22" t="n">
        <v>1033.120369841</v>
      </c>
      <c r="Q125" s="22" t="n">
        <v>1052.177263361</v>
      </c>
      <c r="R125" s="22" t="n">
        <v>1063.2293749</v>
      </c>
      <c r="S125" s="22" t="n">
        <v>1084.82432746073</v>
      </c>
      <c r="T125" s="22" t="n">
        <v>1090.81267691078</v>
      </c>
      <c r="U125" s="22" t="n">
        <v>1104.76346372511</v>
      </c>
      <c r="V125" s="22" t="n">
        <v>1119.01679352863</v>
      </c>
      <c r="W125" s="22" t="n">
        <v>1111.89804143494</v>
      </c>
      <c r="X125" s="22"/>
      <c r="Y125" s="40" t="n">
        <f aca="false">O125/O$513</f>
        <v>0.000247844205348304</v>
      </c>
      <c r="Z125" s="41" t="n">
        <f aca="false">Z124+Y125</f>
        <v>0.991742739388428</v>
      </c>
    </row>
    <row r="126" customFormat="false" ht="11.25" hidden="false" customHeight="false" outlineLevel="0" collapsed="false">
      <c r="A126" s="16" t="s">
        <v>281</v>
      </c>
      <c r="B126" s="39" t="s">
        <v>137</v>
      </c>
      <c r="C126" s="39" t="s">
        <v>138</v>
      </c>
      <c r="D126" s="39" t="s">
        <v>123</v>
      </c>
      <c r="E126" s="39" t="s">
        <v>141</v>
      </c>
      <c r="F126" s="39" t="s">
        <v>125</v>
      </c>
      <c r="G126" s="19" t="n">
        <v>1781.1596937335</v>
      </c>
      <c r="H126" s="22" t="n">
        <v>1781.1596937335</v>
      </c>
      <c r="I126" s="22" t="n">
        <v>1597.60142322285</v>
      </c>
      <c r="J126" s="22" t="n">
        <v>1472.41630511722</v>
      </c>
      <c r="K126" s="22" t="n">
        <v>1252.53736136916</v>
      </c>
      <c r="L126" s="22" t="n">
        <v>1147.66239623316</v>
      </c>
      <c r="M126" s="22" t="n">
        <v>1164.14491252874</v>
      </c>
      <c r="N126" s="22" t="n">
        <v>970.275492937497</v>
      </c>
      <c r="O126" s="22" t="n">
        <v>988.194815335023</v>
      </c>
      <c r="P126" s="22" t="n">
        <v>905.17178550568</v>
      </c>
      <c r="Q126" s="22" t="n">
        <v>831.005510998031</v>
      </c>
      <c r="R126" s="22" t="n">
        <v>845.158852836244</v>
      </c>
      <c r="S126" s="22" t="n">
        <v>834.567349303251</v>
      </c>
      <c r="T126" s="22" t="n">
        <v>781.204025553083</v>
      </c>
      <c r="U126" s="22" t="n">
        <v>790.208514970292</v>
      </c>
      <c r="V126" s="22" t="n">
        <v>775.19430190654</v>
      </c>
      <c r="W126" s="22" t="n">
        <v>738.533639998225</v>
      </c>
      <c r="X126" s="22"/>
      <c r="Y126" s="40" t="n">
        <f aca="false">O126/O$513</f>
        <v>0.000237062130525735</v>
      </c>
      <c r="Z126" s="41" t="n">
        <f aca="false">Z125+Y126</f>
        <v>0.991979801518954</v>
      </c>
    </row>
    <row r="127" customFormat="false" ht="11.25" hidden="false" customHeight="false" outlineLevel="0" collapsed="false">
      <c r="A127" s="16" t="s">
        <v>303</v>
      </c>
      <c r="B127" s="39" t="s">
        <v>304</v>
      </c>
      <c r="C127" s="39" t="s">
        <v>305</v>
      </c>
      <c r="D127" s="39"/>
      <c r="E127" s="39" t="s">
        <v>124</v>
      </c>
      <c r="F127" s="39" t="s">
        <v>125</v>
      </c>
      <c r="G127" s="19" t="n">
        <v>1276.71714218752</v>
      </c>
      <c r="H127" s="22" t="n">
        <v>1276.71714218752</v>
      </c>
      <c r="I127" s="22" t="n">
        <v>966.897779525352</v>
      </c>
      <c r="J127" s="22" t="n">
        <v>897.701191800544</v>
      </c>
      <c r="K127" s="22" t="n">
        <v>807.327612349275</v>
      </c>
      <c r="L127" s="22" t="n">
        <v>738.184262557139</v>
      </c>
      <c r="M127" s="22" t="n">
        <v>756.092075971412</v>
      </c>
      <c r="N127" s="22" t="n">
        <v>1030.5818415499</v>
      </c>
      <c r="O127" s="22" t="n">
        <v>978.688416892171</v>
      </c>
      <c r="P127" s="22" t="n">
        <v>665.05392415327</v>
      </c>
      <c r="Q127" s="22" t="n">
        <v>570.502290142724</v>
      </c>
      <c r="R127" s="22" t="n">
        <v>539.349168158204</v>
      </c>
      <c r="S127" s="22" t="n">
        <v>528.384991082411</v>
      </c>
      <c r="T127" s="22" t="n">
        <v>552.698355613049</v>
      </c>
      <c r="U127" s="22" t="n">
        <v>648.335284975061</v>
      </c>
      <c r="V127" s="22" t="n">
        <v>749.709689344074</v>
      </c>
      <c r="W127" s="22" t="n">
        <v>656.946245667217</v>
      </c>
      <c r="X127" s="22"/>
      <c r="Y127" s="40" t="n">
        <f aca="false">O127/O$513</f>
        <v>0.000234781601389661</v>
      </c>
      <c r="Z127" s="41" t="n">
        <f aca="false">Z126+Y127</f>
        <v>0.992214583120344</v>
      </c>
    </row>
    <row r="128" customFormat="false" ht="11.25" hidden="false" customHeight="false" outlineLevel="0" collapsed="false">
      <c r="A128" s="16" t="s">
        <v>312</v>
      </c>
      <c r="B128" s="39" t="s">
        <v>173</v>
      </c>
      <c r="C128" s="39" t="s">
        <v>174</v>
      </c>
      <c r="D128" s="39"/>
      <c r="E128" s="39" t="s">
        <v>124</v>
      </c>
      <c r="F128" s="39" t="s">
        <v>125</v>
      </c>
      <c r="G128" s="19" t="n">
        <v>1017.2908684389</v>
      </c>
      <c r="H128" s="22" t="n">
        <v>1017.2908684389</v>
      </c>
      <c r="I128" s="22" t="n">
        <v>1160.9188863421</v>
      </c>
      <c r="J128" s="22" t="n">
        <v>1073.7316704378</v>
      </c>
      <c r="K128" s="22" t="n">
        <v>1114.493904666</v>
      </c>
      <c r="L128" s="22" t="n">
        <v>1122.2398724828</v>
      </c>
      <c r="M128" s="22" t="n">
        <v>1100.8575593246</v>
      </c>
      <c r="N128" s="22" t="n">
        <v>934.8512046089</v>
      </c>
      <c r="O128" s="22" t="n">
        <v>914.834737189911</v>
      </c>
      <c r="P128" s="22" t="n">
        <v>807.387291963806</v>
      </c>
      <c r="Q128" s="22" t="n">
        <v>717.053909614649</v>
      </c>
      <c r="R128" s="22" t="n">
        <v>770.03756887786</v>
      </c>
      <c r="S128" s="22" t="n">
        <v>756.542542328062</v>
      </c>
      <c r="T128" s="22" t="n">
        <v>730.375226968647</v>
      </c>
      <c r="U128" s="22" t="n">
        <v>693.625150130239</v>
      </c>
      <c r="V128" s="22" t="n">
        <v>1045.81586154353</v>
      </c>
      <c r="W128" s="22" t="n">
        <v>610.354601507937</v>
      </c>
      <c r="X128" s="23"/>
      <c r="Y128" s="40" t="n">
        <f aca="false">O128/O$513</f>
        <v>0.000219463478771304</v>
      </c>
      <c r="Z128" s="41" t="n">
        <f aca="false">Z127+Y128</f>
        <v>0.992434046599115</v>
      </c>
    </row>
    <row r="129" customFormat="false" ht="11.25" hidden="false" customHeight="false" outlineLevel="0" collapsed="false">
      <c r="A129" s="16" t="s">
        <v>320</v>
      </c>
      <c r="B129" s="39" t="s">
        <v>144</v>
      </c>
      <c r="C129" s="39" t="s">
        <v>145</v>
      </c>
      <c r="D129" s="39" t="s">
        <v>132</v>
      </c>
      <c r="E129" s="39" t="s">
        <v>141</v>
      </c>
      <c r="F129" s="39" t="s">
        <v>125</v>
      </c>
      <c r="G129" s="19" t="n">
        <v>854.275862361985</v>
      </c>
      <c r="H129" s="22" t="n">
        <v>854.275862361985</v>
      </c>
      <c r="I129" s="22" t="n">
        <v>882.660235422223</v>
      </c>
      <c r="J129" s="22" t="n">
        <v>905.236355311461</v>
      </c>
      <c r="K129" s="22" t="n">
        <v>926.979604168906</v>
      </c>
      <c r="L129" s="22" t="n">
        <v>952.845668473417</v>
      </c>
      <c r="M129" s="22" t="n">
        <v>851.563814002447</v>
      </c>
      <c r="N129" s="22" t="n">
        <v>884.324794578022</v>
      </c>
      <c r="O129" s="22" t="n">
        <v>906.966447196622</v>
      </c>
      <c r="P129" s="22" t="n">
        <v>911.136279020819</v>
      </c>
      <c r="Q129" s="22" t="n">
        <v>870.657585677024</v>
      </c>
      <c r="R129" s="22" t="n">
        <v>923.582253189837</v>
      </c>
      <c r="S129" s="22" t="n">
        <v>895.374665302033</v>
      </c>
      <c r="T129" s="22" t="n">
        <v>912.511460064413</v>
      </c>
      <c r="U129" s="22" t="n">
        <v>900.19270165552</v>
      </c>
      <c r="V129" s="22" t="n">
        <v>902.278746106429</v>
      </c>
      <c r="W129" s="22" t="n">
        <v>927.147150308829</v>
      </c>
      <c r="X129" s="22"/>
      <c r="Y129" s="40" t="n">
        <f aca="false">O129/O$513</f>
        <v>0.000217575922228346</v>
      </c>
      <c r="Z129" s="41" t="n">
        <f aca="false">Z128+Y129</f>
        <v>0.992651622521343</v>
      </c>
    </row>
    <row r="130" customFormat="false" ht="11.25" hidden="false" customHeight="false" outlineLevel="0" collapsed="false">
      <c r="A130" s="16" t="s">
        <v>326</v>
      </c>
      <c r="B130" s="39" t="s">
        <v>280</v>
      </c>
      <c r="C130" s="39" t="s">
        <v>138</v>
      </c>
      <c r="D130" s="39"/>
      <c r="E130" s="39" t="s">
        <v>124</v>
      </c>
      <c r="F130" s="39" t="s">
        <v>125</v>
      </c>
      <c r="G130" s="19" t="n">
        <v>789.031716916</v>
      </c>
      <c r="H130" s="22" t="n">
        <v>789.031716916</v>
      </c>
      <c r="I130" s="22" t="n">
        <v>938.273576415</v>
      </c>
      <c r="J130" s="22" t="n">
        <v>749.886525039</v>
      </c>
      <c r="K130" s="22" t="n">
        <v>718.0067552495</v>
      </c>
      <c r="L130" s="22" t="n">
        <v>1094.70369692</v>
      </c>
      <c r="M130" s="22" t="n">
        <v>1110.3651461205</v>
      </c>
      <c r="N130" s="22" t="n">
        <v>956.126698727</v>
      </c>
      <c r="O130" s="22" t="n">
        <v>886.2792139597</v>
      </c>
      <c r="P130" s="22" t="n">
        <v>847.3284492567</v>
      </c>
      <c r="Q130" s="22" t="n">
        <v>864.21476717</v>
      </c>
      <c r="R130" s="22" t="n">
        <v>924.048860637</v>
      </c>
      <c r="S130" s="22" t="n">
        <v>865.3705832024</v>
      </c>
      <c r="T130" s="22" t="n">
        <v>834.5145747548</v>
      </c>
      <c r="U130" s="22" t="n">
        <v>759.014081360258</v>
      </c>
      <c r="V130" s="22" t="n">
        <v>944.77561273777</v>
      </c>
      <c r="W130" s="22" t="n">
        <v>688.346066367172</v>
      </c>
      <c r="X130" s="23"/>
      <c r="Y130" s="40" t="n">
        <f aca="false">O130/O$513</f>
        <v>0.000212613176512902</v>
      </c>
      <c r="Z130" s="41" t="n">
        <f aca="false">Z129+Y130</f>
        <v>0.992864235697856</v>
      </c>
    </row>
    <row r="131" customFormat="false" ht="11.25" hidden="false" customHeight="false" outlineLevel="0" collapsed="false">
      <c r="A131" s="16" t="s">
        <v>365</v>
      </c>
      <c r="B131" s="39" t="s">
        <v>212</v>
      </c>
      <c r="C131" s="39" t="s">
        <v>138</v>
      </c>
      <c r="D131" s="39"/>
      <c r="E131" s="39" t="s">
        <v>170</v>
      </c>
      <c r="F131" s="39" t="s">
        <v>125</v>
      </c>
      <c r="G131" s="19" t="n">
        <v>363.38625787</v>
      </c>
      <c r="H131" s="19" t="n">
        <v>0.01254946</v>
      </c>
      <c r="I131" s="19" t="n">
        <v>0.066383215</v>
      </c>
      <c r="J131" s="19" t="n">
        <v>0.064769325</v>
      </c>
      <c r="K131" s="19" t="n">
        <v>57.13912776</v>
      </c>
      <c r="L131" s="19" t="n">
        <v>172.766283225</v>
      </c>
      <c r="M131" s="19" t="n">
        <v>363.38625787</v>
      </c>
      <c r="N131" s="19" t="n">
        <v>670.2249808175</v>
      </c>
      <c r="O131" s="19" t="n">
        <v>883.300085597031</v>
      </c>
      <c r="P131" s="19" t="n">
        <v>948.893942763818</v>
      </c>
      <c r="Q131" s="19" t="n">
        <v>927.279225103646</v>
      </c>
      <c r="R131" s="19" t="n">
        <v>756.1709298401</v>
      </c>
      <c r="S131" s="19" t="n">
        <v>489.591238915599</v>
      </c>
      <c r="T131" s="19" t="n">
        <v>310.195256852404</v>
      </c>
      <c r="U131" s="19" t="n">
        <v>362.58881027</v>
      </c>
      <c r="V131" s="19" t="n">
        <v>368.41543657</v>
      </c>
      <c r="W131" s="19" t="n">
        <v>319.42338857</v>
      </c>
      <c r="X131" s="19"/>
      <c r="Y131" s="40" t="n">
        <f aca="false">O131/O$513</f>
        <v>0.000211898501121163</v>
      </c>
      <c r="Z131" s="41" t="n">
        <f aca="false">Z130+Y131</f>
        <v>0.993076134198977</v>
      </c>
    </row>
    <row r="132" customFormat="false" ht="11.25" hidden="false" customHeight="false" outlineLevel="0" collapsed="false">
      <c r="A132" s="16" t="s">
        <v>313</v>
      </c>
      <c r="B132" s="39" t="s">
        <v>314</v>
      </c>
      <c r="C132" s="39" t="s">
        <v>237</v>
      </c>
      <c r="D132" s="39"/>
      <c r="E132" s="39" t="s">
        <v>141</v>
      </c>
      <c r="F132" s="39" t="s">
        <v>125</v>
      </c>
      <c r="G132" s="19" t="n">
        <v>1004.25254859386</v>
      </c>
      <c r="H132" s="22" t="n">
        <v>1004.25254859386</v>
      </c>
      <c r="I132" s="22" t="n">
        <v>996.591691040364</v>
      </c>
      <c r="J132" s="22" t="n">
        <v>987.079409880586</v>
      </c>
      <c r="K132" s="22" t="n">
        <v>953.044924031971</v>
      </c>
      <c r="L132" s="22" t="n">
        <v>917.480559736789</v>
      </c>
      <c r="M132" s="22" t="n">
        <v>897.521694029397</v>
      </c>
      <c r="N132" s="22" t="n">
        <v>874.852399687544</v>
      </c>
      <c r="O132" s="22" t="n">
        <v>834.400635388665</v>
      </c>
      <c r="P132" s="22" t="n">
        <v>820.407416953377</v>
      </c>
      <c r="Q132" s="22" t="n">
        <v>826.981000936559</v>
      </c>
      <c r="R132" s="22" t="n">
        <v>809.336769919949</v>
      </c>
      <c r="S132" s="22" t="n">
        <v>791.803363713727</v>
      </c>
      <c r="T132" s="22" t="n">
        <v>782.403994898593</v>
      </c>
      <c r="U132" s="22" t="n">
        <v>787.453274898593</v>
      </c>
      <c r="V132" s="22" t="n">
        <v>785.840382098593</v>
      </c>
      <c r="W132" s="22" t="n">
        <v>710.205046535476</v>
      </c>
      <c r="X132" s="22"/>
      <c r="Y132" s="40" t="n">
        <f aca="false">O132/O$513</f>
        <v>0.000200167810301861</v>
      </c>
      <c r="Z132" s="41" t="n">
        <f aca="false">Z131+Y132</f>
        <v>0.993276302009279</v>
      </c>
    </row>
    <row r="133" customFormat="false" ht="11.25" hidden="false" customHeight="false" outlineLevel="0" collapsed="false">
      <c r="A133" s="16" t="s">
        <v>338</v>
      </c>
      <c r="B133" s="39" t="s">
        <v>226</v>
      </c>
      <c r="C133" s="39" t="s">
        <v>227</v>
      </c>
      <c r="D133" s="39" t="s">
        <v>133</v>
      </c>
      <c r="E133" s="39" t="s">
        <v>124</v>
      </c>
      <c r="F133" s="39" t="s">
        <v>125</v>
      </c>
      <c r="G133" s="19" t="n">
        <v>560.0139674624</v>
      </c>
      <c r="H133" s="22" t="n">
        <v>560.0139674624</v>
      </c>
      <c r="I133" s="22" t="n">
        <v>584.43964</v>
      </c>
      <c r="J133" s="22" t="n">
        <v>639.6560756</v>
      </c>
      <c r="K133" s="22" t="n">
        <v>642.375341696</v>
      </c>
      <c r="L133" s="22" t="n">
        <v>622.68811088</v>
      </c>
      <c r="M133" s="22" t="n">
        <v>760.93139093952</v>
      </c>
      <c r="N133" s="22" t="n">
        <v>894.6600173344</v>
      </c>
      <c r="O133" s="22" t="n">
        <v>826.98630728384</v>
      </c>
      <c r="P133" s="22" t="n">
        <v>797.39374471936</v>
      </c>
      <c r="Q133" s="22" t="n">
        <v>775.21963642624</v>
      </c>
      <c r="R133" s="22" t="n">
        <v>751.27459501608</v>
      </c>
      <c r="S133" s="22" t="n">
        <v>812.70200852868</v>
      </c>
      <c r="T133" s="22" t="n">
        <v>771.49004791104</v>
      </c>
      <c r="U133" s="22" t="n">
        <v>897.43033518272</v>
      </c>
      <c r="V133" s="22" t="n">
        <v>818.50962715264</v>
      </c>
      <c r="W133" s="22" t="n">
        <v>818.16169464264</v>
      </c>
      <c r="X133" s="22"/>
      <c r="Y133" s="40" t="n">
        <f aca="false">O133/O$513</f>
        <v>0.000198389156548906</v>
      </c>
      <c r="Z133" s="41" t="n">
        <f aca="false">Z132+Y133</f>
        <v>0.993474691165828</v>
      </c>
    </row>
    <row r="134" customFormat="false" ht="11.25" hidden="false" customHeight="false" outlineLevel="0" collapsed="false">
      <c r="A134" s="16" t="s">
        <v>377</v>
      </c>
      <c r="B134" s="39" t="s">
        <v>347</v>
      </c>
      <c r="C134" s="39" t="s">
        <v>348</v>
      </c>
      <c r="D134" s="39"/>
      <c r="E134" s="39" t="s">
        <v>213</v>
      </c>
      <c r="F134" s="39" t="s">
        <v>125</v>
      </c>
      <c r="G134" s="19" t="n">
        <v>254.461593005407</v>
      </c>
      <c r="H134" s="22" t="n">
        <v>249.212187995107</v>
      </c>
      <c r="I134" s="22" t="n">
        <v>333.753151794618</v>
      </c>
      <c r="J134" s="22" t="n">
        <v>405.92832447408</v>
      </c>
      <c r="K134" s="22" t="n">
        <v>476.353734421487</v>
      </c>
      <c r="L134" s="22" t="n">
        <v>578.882030363636</v>
      </c>
      <c r="M134" s="22" t="n">
        <v>616.6605434103</v>
      </c>
      <c r="N134" s="22" t="n">
        <v>576.7538194069</v>
      </c>
      <c r="O134" s="22" t="n">
        <v>800.092605395</v>
      </c>
      <c r="P134" s="22" t="n">
        <v>728.6401333452</v>
      </c>
      <c r="Q134" s="22" t="n">
        <v>589.821201257895</v>
      </c>
      <c r="R134" s="22" t="n">
        <v>509.155857418268</v>
      </c>
      <c r="S134" s="22" t="n">
        <v>497.303834062874</v>
      </c>
      <c r="T134" s="22" t="n">
        <v>513.034479641484</v>
      </c>
      <c r="U134" s="22" t="n">
        <v>600.285345908474</v>
      </c>
      <c r="V134" s="22" t="n">
        <v>593.538693978224</v>
      </c>
      <c r="W134" s="22" t="n">
        <v>397.118772313357</v>
      </c>
      <c r="X134" s="23"/>
      <c r="Y134" s="40" t="n">
        <f aca="false">O134/O$513</f>
        <v>0.00019193751546705</v>
      </c>
      <c r="Z134" s="41" t="n">
        <f aca="false">Z133+Y134</f>
        <v>0.993666628681295</v>
      </c>
    </row>
    <row r="135" customFormat="false" ht="11.25" hidden="false" customHeight="false" outlineLevel="0" collapsed="false">
      <c r="A135" s="16" t="s">
        <v>65</v>
      </c>
      <c r="B135" s="39" t="s">
        <v>160</v>
      </c>
      <c r="C135" s="39" t="s">
        <v>161</v>
      </c>
      <c r="D135" s="39" t="s">
        <v>123</v>
      </c>
      <c r="E135" s="39" t="s">
        <v>124</v>
      </c>
      <c r="F135" s="39" t="s">
        <v>125</v>
      </c>
      <c r="G135" s="19" t="n">
        <v>4066.48504832963</v>
      </c>
      <c r="H135" s="22" t="n">
        <v>4066.48504832963</v>
      </c>
      <c r="I135" s="22" t="n">
        <v>1841.85730831382</v>
      </c>
      <c r="J135" s="22" t="n">
        <v>1264.17790375046</v>
      </c>
      <c r="K135" s="22" t="n">
        <v>1203.18936590928</v>
      </c>
      <c r="L135" s="22" t="n">
        <v>929.699652973077</v>
      </c>
      <c r="M135" s="22" t="n">
        <v>867.904130031993</v>
      </c>
      <c r="N135" s="22" t="n">
        <v>788.137419681652</v>
      </c>
      <c r="O135" s="22" t="n">
        <v>779.319608883399</v>
      </c>
      <c r="P135" s="22" t="n">
        <v>594.58527466846</v>
      </c>
      <c r="Q135" s="22" t="n">
        <v>575.160899782695</v>
      </c>
      <c r="R135" s="22" t="n">
        <v>676.019283401482</v>
      </c>
      <c r="S135" s="22" t="n">
        <v>709.624866783564</v>
      </c>
      <c r="T135" s="22" t="n">
        <v>650.050906641566</v>
      </c>
      <c r="U135" s="22" t="n">
        <v>681.901214959554</v>
      </c>
      <c r="V135" s="22" t="n">
        <v>667.891656142924</v>
      </c>
      <c r="W135" s="22" t="n">
        <v>751.813315128691</v>
      </c>
      <c r="X135" s="22"/>
      <c r="Y135" s="40" t="n">
        <f aca="false">O135/O$513</f>
        <v>0.000186954195645873</v>
      </c>
      <c r="Z135" s="41" t="n">
        <f aca="false">Z134+Y135</f>
        <v>0.993853582876941</v>
      </c>
    </row>
    <row r="136" customFormat="false" ht="11.25" hidden="false" customHeight="false" outlineLevel="0" collapsed="false">
      <c r="A136" s="16" t="s">
        <v>336</v>
      </c>
      <c r="B136" s="39" t="s">
        <v>137</v>
      </c>
      <c r="C136" s="39" t="s">
        <v>138</v>
      </c>
      <c r="D136" s="39" t="s">
        <v>133</v>
      </c>
      <c r="E136" s="39" t="s">
        <v>141</v>
      </c>
      <c r="F136" s="39" t="s">
        <v>125</v>
      </c>
      <c r="G136" s="19" t="n">
        <v>589.803822864917</v>
      </c>
      <c r="H136" s="23" t="n">
        <v>589.803822864917</v>
      </c>
      <c r="I136" s="23" t="n">
        <v>599.18910782109</v>
      </c>
      <c r="J136" s="23" t="n">
        <v>611.712855072528</v>
      </c>
      <c r="K136" s="23" t="n">
        <v>649.750679599294</v>
      </c>
      <c r="L136" s="23" t="n">
        <v>651.556293287403</v>
      </c>
      <c r="M136" s="23" t="n">
        <v>674.82128971457</v>
      </c>
      <c r="N136" s="23" t="n">
        <v>677.942800078531</v>
      </c>
      <c r="O136" s="23" t="n">
        <v>707.850881807927</v>
      </c>
      <c r="P136" s="23" t="n">
        <v>694.714955834562</v>
      </c>
      <c r="Q136" s="23" t="n">
        <v>709.594454350785</v>
      </c>
      <c r="R136" s="23" t="n">
        <v>780.115605760503</v>
      </c>
      <c r="S136" s="23" t="n">
        <v>799.311931088337</v>
      </c>
      <c r="T136" s="23" t="n">
        <v>790.844908553591</v>
      </c>
      <c r="U136" s="23" t="n">
        <v>790.412387795874</v>
      </c>
      <c r="V136" s="23" t="n">
        <v>796.381107294322</v>
      </c>
      <c r="W136" s="23" t="n">
        <v>812.432292146172</v>
      </c>
      <c r="X136" s="19"/>
      <c r="Y136" s="40" t="n">
        <f aca="false">O136/O$513</f>
        <v>0.000169809267901307</v>
      </c>
      <c r="Z136" s="41" t="n">
        <f aca="false">Z135+Y136</f>
        <v>0.994023392144842</v>
      </c>
    </row>
    <row r="137" customFormat="false" ht="11.25" hidden="false" customHeight="false" outlineLevel="0" collapsed="false">
      <c r="A137" s="16" t="s">
        <v>327</v>
      </c>
      <c r="B137" s="39" t="s">
        <v>152</v>
      </c>
      <c r="C137" s="39" t="s">
        <v>153</v>
      </c>
      <c r="D137" s="39" t="s">
        <v>132</v>
      </c>
      <c r="E137" s="39" t="s">
        <v>141</v>
      </c>
      <c r="F137" s="39" t="s">
        <v>125</v>
      </c>
      <c r="G137" s="19" t="n">
        <v>763.872260916812</v>
      </c>
      <c r="H137" s="22" t="n">
        <v>763.872260916812</v>
      </c>
      <c r="I137" s="22" t="n">
        <v>828.59613896619</v>
      </c>
      <c r="J137" s="22" t="n">
        <v>788.534156984416</v>
      </c>
      <c r="K137" s="22" t="n">
        <v>745.919889388689</v>
      </c>
      <c r="L137" s="22" t="n">
        <v>713.784783667884</v>
      </c>
      <c r="M137" s="22" t="n">
        <v>694.264070901677</v>
      </c>
      <c r="N137" s="22" t="n">
        <v>733.902240496451</v>
      </c>
      <c r="O137" s="22" t="n">
        <v>688.800218200296</v>
      </c>
      <c r="P137" s="22" t="n">
        <v>699.694358643352</v>
      </c>
      <c r="Q137" s="22" t="n">
        <v>791.168482128011</v>
      </c>
      <c r="R137" s="22" t="n">
        <v>721.895098192726</v>
      </c>
      <c r="S137" s="22" t="n">
        <v>774.437609342765</v>
      </c>
      <c r="T137" s="22" t="n">
        <v>729.260749765356</v>
      </c>
      <c r="U137" s="22" t="n">
        <v>730.772578818427</v>
      </c>
      <c r="V137" s="22" t="n">
        <v>681.156426594127</v>
      </c>
      <c r="W137" s="22" t="n">
        <v>685.797487751165</v>
      </c>
      <c r="X137" s="22"/>
      <c r="Y137" s="40" t="n">
        <f aca="false">O137/O$513</f>
        <v>0.000165239125625036</v>
      </c>
      <c r="Z137" s="41" t="n">
        <f aca="false">Z136+Y137</f>
        <v>0.994188631270467</v>
      </c>
    </row>
    <row r="138" customFormat="false" ht="11.25" hidden="false" customHeight="false" outlineLevel="0" collapsed="false">
      <c r="A138" s="16" t="s">
        <v>343</v>
      </c>
      <c r="B138" s="39" t="s">
        <v>126</v>
      </c>
      <c r="C138" s="39" t="s">
        <v>127</v>
      </c>
      <c r="D138" s="39" t="s">
        <v>133</v>
      </c>
      <c r="E138" s="39" t="s">
        <v>124</v>
      </c>
      <c r="F138" s="39" t="s">
        <v>125</v>
      </c>
      <c r="G138" s="19" t="n">
        <v>494.085952840123</v>
      </c>
      <c r="H138" s="19" t="n">
        <v>494.085952840123</v>
      </c>
      <c r="I138" s="19" t="n">
        <v>504.533739133406</v>
      </c>
      <c r="J138" s="19" t="n">
        <v>509.688122750719</v>
      </c>
      <c r="K138" s="19" t="n">
        <v>517.181504668032</v>
      </c>
      <c r="L138" s="19" t="n">
        <v>547.112788106538</v>
      </c>
      <c r="M138" s="19" t="n">
        <v>586.571770901085</v>
      </c>
      <c r="N138" s="19" t="n">
        <v>638.263769113001</v>
      </c>
      <c r="O138" s="19" t="n">
        <v>682.881250751581</v>
      </c>
      <c r="P138" s="19" t="n">
        <v>695.645614178565</v>
      </c>
      <c r="Q138" s="19" t="n">
        <v>707.770121729625</v>
      </c>
      <c r="R138" s="19" t="n">
        <v>814.526000788274</v>
      </c>
      <c r="S138" s="19" t="n">
        <v>923.920847730709</v>
      </c>
      <c r="T138" s="19" t="n">
        <v>947.068943828524</v>
      </c>
      <c r="U138" s="19" t="n">
        <v>968.326114285713</v>
      </c>
      <c r="V138" s="19" t="n">
        <v>988.552802289647</v>
      </c>
      <c r="W138" s="19" t="n">
        <v>1060.92941007663</v>
      </c>
      <c r="X138" s="22"/>
      <c r="Y138" s="40" t="n">
        <f aca="false">O138/O$513</f>
        <v>0.000163819200108195</v>
      </c>
      <c r="Z138" s="41" t="n">
        <f aca="false">Z137+Y138</f>
        <v>0.994352450470576</v>
      </c>
    </row>
    <row r="139" customFormat="false" ht="11.25" hidden="false" customHeight="false" outlineLevel="0" collapsed="false">
      <c r="A139" s="16" t="s">
        <v>335</v>
      </c>
      <c r="B139" s="39" t="s">
        <v>314</v>
      </c>
      <c r="C139" s="39" t="s">
        <v>237</v>
      </c>
      <c r="D139" s="39"/>
      <c r="E139" s="39" t="s">
        <v>124</v>
      </c>
      <c r="F139" s="39" t="s">
        <v>125</v>
      </c>
      <c r="G139" s="23" t="n">
        <v>647.529458046219</v>
      </c>
      <c r="H139" s="22" t="n">
        <v>647.529458046219</v>
      </c>
      <c r="I139" s="22" t="n">
        <v>734.0917410038</v>
      </c>
      <c r="J139" s="22" t="n">
        <v>760.4940948263</v>
      </c>
      <c r="K139" s="22" t="n">
        <v>688.6679866738</v>
      </c>
      <c r="L139" s="22" t="n">
        <v>691.2200769488</v>
      </c>
      <c r="M139" s="22" t="n">
        <v>666.3078695875</v>
      </c>
      <c r="N139" s="22" t="n">
        <v>675.22289007</v>
      </c>
      <c r="O139" s="22" t="n">
        <v>647.9087359875</v>
      </c>
      <c r="P139" s="22" t="n">
        <v>659.7268458625</v>
      </c>
      <c r="Q139" s="22" t="n">
        <v>708.8378588269</v>
      </c>
      <c r="R139" s="22" t="n">
        <v>686.7914861688</v>
      </c>
      <c r="S139" s="22" t="n">
        <v>589.0988541313</v>
      </c>
      <c r="T139" s="22" t="n">
        <v>552.7932567888</v>
      </c>
      <c r="U139" s="22" t="n">
        <v>575.9292964738</v>
      </c>
      <c r="V139" s="22" t="n">
        <v>620.4458877938</v>
      </c>
      <c r="W139" s="22" t="n">
        <v>665.3187968938</v>
      </c>
      <c r="X139" s="19"/>
      <c r="Y139" s="40" t="n">
        <f aca="false">O139/O$513</f>
        <v>0.000155429499280828</v>
      </c>
      <c r="Z139" s="41" t="n">
        <f aca="false">Z138+Y139</f>
        <v>0.994507879969856</v>
      </c>
    </row>
    <row r="140" customFormat="false" ht="11.25" hidden="false" customHeight="false" outlineLevel="0" collapsed="false">
      <c r="A140" s="16" t="s">
        <v>328</v>
      </c>
      <c r="B140" s="39" t="s">
        <v>329</v>
      </c>
      <c r="C140" s="39" t="s">
        <v>330</v>
      </c>
      <c r="D140" s="39"/>
      <c r="E140" s="39" t="s">
        <v>124</v>
      </c>
      <c r="F140" s="39" t="s">
        <v>125</v>
      </c>
      <c r="G140" s="19" t="n">
        <v>745.986026098438</v>
      </c>
      <c r="H140" s="22" t="n">
        <v>745.986026098438</v>
      </c>
      <c r="I140" s="22" t="n">
        <v>506.646639676205</v>
      </c>
      <c r="J140" s="22" t="n">
        <v>723.75093502357</v>
      </c>
      <c r="K140" s="22" t="n">
        <v>610.255931411595</v>
      </c>
      <c r="L140" s="22" t="n">
        <v>600.814075273467</v>
      </c>
      <c r="M140" s="22" t="n">
        <v>601.889281068948</v>
      </c>
      <c r="N140" s="22" t="n">
        <v>668.0113550748</v>
      </c>
      <c r="O140" s="22" t="n">
        <v>625.148392026038</v>
      </c>
      <c r="P140" s="22" t="n">
        <v>607.454598554864</v>
      </c>
      <c r="Q140" s="22" t="n">
        <v>706.083347962231</v>
      </c>
      <c r="R140" s="22" t="n">
        <v>669.758095107535</v>
      </c>
      <c r="S140" s="22" t="n">
        <v>620.685980854948</v>
      </c>
      <c r="T140" s="22" t="n">
        <v>576.795415792624</v>
      </c>
      <c r="U140" s="22" t="n">
        <v>549.55762531668</v>
      </c>
      <c r="V140" s="22" t="n">
        <v>653.414334740252</v>
      </c>
      <c r="W140" s="22" t="n">
        <v>590.452233921109</v>
      </c>
      <c r="X140" s="19"/>
      <c r="Y140" s="40" t="n">
        <f aca="false">O140/O$513</f>
        <v>0.000149969426482152</v>
      </c>
      <c r="Z140" s="41" t="n">
        <f aca="false">Z139+Y140</f>
        <v>0.994657849396339</v>
      </c>
    </row>
    <row r="141" customFormat="false" ht="11.25" hidden="false" customHeight="false" outlineLevel="0" collapsed="false">
      <c r="A141" s="16" t="s">
        <v>337</v>
      </c>
      <c r="B141" s="39" t="s">
        <v>221</v>
      </c>
      <c r="C141" s="39" t="s">
        <v>222</v>
      </c>
      <c r="D141" s="39"/>
      <c r="E141" s="39" t="s">
        <v>136</v>
      </c>
      <c r="F141" s="39" t="s">
        <v>125</v>
      </c>
      <c r="G141" s="19" t="n">
        <v>569.32829192398</v>
      </c>
      <c r="H141" s="23" t="n">
        <v>569.32829192398</v>
      </c>
      <c r="I141" s="23" t="n">
        <v>717.615235358672</v>
      </c>
      <c r="J141" s="23" t="n">
        <v>628.996379468324</v>
      </c>
      <c r="K141" s="23" t="n">
        <v>621.277587486655</v>
      </c>
      <c r="L141" s="23" t="n">
        <v>590.479645486631</v>
      </c>
      <c r="M141" s="23" t="n">
        <v>634.505790942936</v>
      </c>
      <c r="N141" s="23" t="n">
        <v>611.633533248727</v>
      </c>
      <c r="O141" s="23" t="n">
        <v>597.894478906908</v>
      </c>
      <c r="P141" s="23" t="n">
        <v>580.819720055753</v>
      </c>
      <c r="Q141" s="23" t="n">
        <v>627.001912840802</v>
      </c>
      <c r="R141" s="23" t="n">
        <v>555.835997250593</v>
      </c>
      <c r="S141" s="23" t="n">
        <v>559.288835349382</v>
      </c>
      <c r="T141" s="23" t="n">
        <v>577.854008845932</v>
      </c>
      <c r="U141" s="23" t="n">
        <v>558.966638363383</v>
      </c>
      <c r="V141" s="23" t="n">
        <v>666.430553259943</v>
      </c>
      <c r="W141" s="23" t="n">
        <v>611.874942195588</v>
      </c>
      <c r="X141" s="22"/>
      <c r="Y141" s="40" t="n">
        <f aca="false">O141/O$513</f>
        <v>0.000143431372842401</v>
      </c>
      <c r="Z141" s="41" t="n">
        <f aca="false">Z140+Y141</f>
        <v>0.994801280769181</v>
      </c>
    </row>
    <row r="142" customFormat="false" ht="11.25" hidden="false" customHeight="false" outlineLevel="0" collapsed="false">
      <c r="A142" s="16" t="s">
        <v>339</v>
      </c>
      <c r="B142" s="39" t="s">
        <v>244</v>
      </c>
      <c r="C142" s="39" t="s">
        <v>245</v>
      </c>
      <c r="D142" s="39"/>
      <c r="E142" s="39" t="s">
        <v>141</v>
      </c>
      <c r="F142" s="39" t="s">
        <v>125</v>
      </c>
      <c r="G142" s="19" t="n">
        <v>550.538406947321</v>
      </c>
      <c r="H142" s="22" t="n">
        <v>550.538406947321</v>
      </c>
      <c r="I142" s="22" t="n">
        <v>555.459143676184</v>
      </c>
      <c r="J142" s="22" t="n">
        <v>536.670382537959</v>
      </c>
      <c r="K142" s="22" t="n">
        <v>535.740216069294</v>
      </c>
      <c r="L142" s="22" t="n">
        <v>554.187672897593</v>
      </c>
      <c r="M142" s="22" t="n">
        <v>563.831096019696</v>
      </c>
      <c r="N142" s="22" t="n">
        <v>559.5275555269</v>
      </c>
      <c r="O142" s="22" t="n">
        <v>579.044323342588</v>
      </c>
      <c r="P142" s="22" t="n">
        <v>593.26426815472</v>
      </c>
      <c r="Q142" s="22" t="n">
        <v>585.555096789899</v>
      </c>
      <c r="R142" s="22" t="n">
        <v>714.424294086719</v>
      </c>
      <c r="S142" s="22" t="n">
        <v>622.81803668985</v>
      </c>
      <c r="T142" s="22" t="n">
        <v>629.051824112781</v>
      </c>
      <c r="U142" s="22" t="n">
        <v>635.425501667484</v>
      </c>
      <c r="V142" s="22" t="n">
        <v>640.57441304327</v>
      </c>
      <c r="W142" s="22" t="n">
        <v>643.051873506559</v>
      </c>
      <c r="X142" s="22"/>
      <c r="Y142" s="40" t="n">
        <f aca="false">O142/O$513</f>
        <v>0.000138909331267731</v>
      </c>
      <c r="Z142" s="41" t="n">
        <f aca="false">Z141+Y142</f>
        <v>0.994940190100449</v>
      </c>
    </row>
    <row r="143" customFormat="false" ht="11.25" hidden="false" customHeight="false" outlineLevel="0" collapsed="false">
      <c r="A143" s="16" t="s">
        <v>345</v>
      </c>
      <c r="B143" s="39" t="s">
        <v>130</v>
      </c>
      <c r="C143" s="39" t="s">
        <v>131</v>
      </c>
      <c r="D143" s="39" t="s">
        <v>133</v>
      </c>
      <c r="E143" s="39" t="s">
        <v>136</v>
      </c>
      <c r="F143" s="39" t="s">
        <v>125</v>
      </c>
      <c r="G143" s="19" t="n">
        <v>484.610742893633</v>
      </c>
      <c r="H143" s="22" t="n">
        <v>484.610742893633</v>
      </c>
      <c r="I143" s="22" t="n">
        <v>544.139126738129</v>
      </c>
      <c r="J143" s="22" t="n">
        <v>520.104486882943</v>
      </c>
      <c r="K143" s="22" t="n">
        <v>552.053547237017</v>
      </c>
      <c r="L143" s="22" t="n">
        <v>538.534656368947</v>
      </c>
      <c r="M143" s="22" t="n">
        <v>556.632347244702</v>
      </c>
      <c r="N143" s="22" t="n">
        <v>646.218984164412</v>
      </c>
      <c r="O143" s="22" t="n">
        <v>568.982595214618</v>
      </c>
      <c r="P143" s="22" t="n">
        <v>566.31704459153</v>
      </c>
      <c r="Q143" s="22" t="n">
        <v>565.947777892277</v>
      </c>
      <c r="R143" s="22" t="n">
        <v>567.862066670795</v>
      </c>
      <c r="S143" s="22" t="n">
        <v>593.608628765769</v>
      </c>
      <c r="T143" s="22" t="n">
        <v>566.388792385883</v>
      </c>
      <c r="U143" s="22" t="n">
        <v>590.311022949137</v>
      </c>
      <c r="V143" s="22" t="n">
        <v>593.894005391765</v>
      </c>
      <c r="W143" s="22" t="n">
        <v>577.325263937582</v>
      </c>
      <c r="X143" s="22"/>
      <c r="Y143" s="40" t="n">
        <f aca="false">O143/O$513</f>
        <v>0.000136495581802774</v>
      </c>
      <c r="Z143" s="41" t="n">
        <f aca="false">Z142+Y143</f>
        <v>0.995076685682251</v>
      </c>
    </row>
    <row r="144" customFormat="false" ht="11.25" hidden="false" customHeight="false" outlineLevel="0" collapsed="false">
      <c r="A144" s="16" t="s">
        <v>12</v>
      </c>
      <c r="B144" s="39" t="s">
        <v>144</v>
      </c>
      <c r="C144" s="39" t="s">
        <v>145</v>
      </c>
      <c r="D144" s="39" t="s">
        <v>123</v>
      </c>
      <c r="E144" s="39" t="s">
        <v>124</v>
      </c>
      <c r="F144" s="39" t="s">
        <v>125</v>
      </c>
      <c r="G144" s="19" t="n">
        <v>3460.5631162</v>
      </c>
      <c r="H144" s="22" t="n">
        <v>3460.5631162</v>
      </c>
      <c r="I144" s="22" t="n">
        <v>1729.158295088</v>
      </c>
      <c r="J144" s="22" t="n">
        <v>1496.783473976</v>
      </c>
      <c r="K144" s="22" t="n">
        <v>1008.504776</v>
      </c>
      <c r="L144" s="22" t="n">
        <v>820.932354</v>
      </c>
      <c r="M144" s="22" t="n">
        <v>619.316734</v>
      </c>
      <c r="N144" s="22" t="n">
        <v>562.445814</v>
      </c>
      <c r="O144" s="22" t="n">
        <v>516.00962</v>
      </c>
      <c r="P144" s="22" t="n">
        <v>566.312312</v>
      </c>
      <c r="Q144" s="22" t="n">
        <v>476.295772</v>
      </c>
      <c r="R144" s="22" t="n">
        <v>639.390388</v>
      </c>
      <c r="S144" s="22" t="n">
        <v>603.668084</v>
      </c>
      <c r="T144" s="22" t="n">
        <v>642.977316</v>
      </c>
      <c r="U144" s="22" t="n">
        <v>652.051156</v>
      </c>
      <c r="V144" s="22" t="n">
        <v>737.057502</v>
      </c>
      <c r="W144" s="22" t="n">
        <v>651.107842133224</v>
      </c>
      <c r="X144" s="22"/>
      <c r="Y144" s="40" t="n">
        <f aca="false">O144/O$513</f>
        <v>0.00012378767626655</v>
      </c>
      <c r="Z144" s="41" t="n">
        <f aca="false">Z143+Y144</f>
        <v>0.995200473358518</v>
      </c>
    </row>
    <row r="145" customFormat="false" ht="11.25" hidden="false" customHeight="false" outlineLevel="0" collapsed="false">
      <c r="A145" s="16" t="s">
        <v>273</v>
      </c>
      <c r="B145" s="39" t="s">
        <v>274</v>
      </c>
      <c r="C145" s="39" t="s">
        <v>275</v>
      </c>
      <c r="D145" s="39"/>
      <c r="E145" s="39" t="s">
        <v>170</v>
      </c>
      <c r="F145" s="39" t="s">
        <v>125</v>
      </c>
      <c r="G145" s="19" t="n">
        <v>1971.8485</v>
      </c>
      <c r="H145" s="22" t="n">
        <v>1971.8485</v>
      </c>
      <c r="I145" s="22" t="n">
        <v>2037.7745</v>
      </c>
      <c r="J145" s="22" t="n">
        <v>1590.0485</v>
      </c>
      <c r="K145" s="22" t="n">
        <v>176.6895</v>
      </c>
      <c r="L145" s="22" t="n">
        <v>294.9695</v>
      </c>
      <c r="M145" s="22" t="n">
        <v>371.8705</v>
      </c>
      <c r="N145" s="22" t="n">
        <v>355.08675</v>
      </c>
      <c r="O145" s="22" t="n">
        <v>495.11225</v>
      </c>
      <c r="P145" s="22" t="n">
        <v>376.60043</v>
      </c>
      <c r="Q145" s="22" t="n">
        <v>277.17245</v>
      </c>
      <c r="R145" s="22" t="n">
        <v>253.892125</v>
      </c>
      <c r="S145" s="22" t="n">
        <v>274.41505</v>
      </c>
      <c r="T145" s="22" t="n">
        <v>302.53567186</v>
      </c>
      <c r="U145" s="22" t="n">
        <v>319.1777008</v>
      </c>
      <c r="V145" s="22" t="n">
        <v>474.43441331</v>
      </c>
      <c r="W145" s="22" t="n">
        <v>528.88918098</v>
      </c>
      <c r="X145" s="22"/>
      <c r="Y145" s="40" t="n">
        <f aca="false">O145/O$513</f>
        <v>0.000118774519976203</v>
      </c>
      <c r="Z145" s="41" t="n">
        <f aca="false">Z144+Y145</f>
        <v>0.995319247878494</v>
      </c>
    </row>
    <row r="146" customFormat="false" ht="11.25" hidden="false" customHeight="false" outlineLevel="0" collapsed="false">
      <c r="A146" s="16" t="s">
        <v>371</v>
      </c>
      <c r="B146" s="39" t="s">
        <v>121</v>
      </c>
      <c r="C146" s="39" t="s">
        <v>122</v>
      </c>
      <c r="D146" s="39" t="s">
        <v>216</v>
      </c>
      <c r="E146" s="39" t="s">
        <v>141</v>
      </c>
      <c r="F146" s="39" t="s">
        <v>125</v>
      </c>
      <c r="G146" s="19" t="n">
        <v>304.800424038895</v>
      </c>
      <c r="H146" s="22" t="n">
        <v>304.800424038895</v>
      </c>
      <c r="I146" s="22" t="n">
        <v>328.48394456445</v>
      </c>
      <c r="J146" s="22" t="n">
        <v>342.685521068234</v>
      </c>
      <c r="K146" s="22" t="n">
        <v>383.446849040779</v>
      </c>
      <c r="L146" s="22" t="n">
        <v>393.757937918724</v>
      </c>
      <c r="M146" s="22" t="n">
        <v>409.873857189477</v>
      </c>
      <c r="N146" s="22" t="n">
        <v>482.424959797993</v>
      </c>
      <c r="O146" s="22" t="n">
        <v>487.784930225017</v>
      </c>
      <c r="P146" s="22" t="n">
        <v>473.379865412625</v>
      </c>
      <c r="Q146" s="22" t="n">
        <v>548.453528194205</v>
      </c>
      <c r="R146" s="22" t="n">
        <v>549.73135251809</v>
      </c>
      <c r="S146" s="22" t="n">
        <v>624.908023181334</v>
      </c>
      <c r="T146" s="22" t="n">
        <v>666.870067510415</v>
      </c>
      <c r="U146" s="22" t="n">
        <v>754.24248299213</v>
      </c>
      <c r="V146" s="22" t="n">
        <v>820.779364032187</v>
      </c>
      <c r="W146" s="22" t="n">
        <v>863.769247029812</v>
      </c>
      <c r="X146" s="22"/>
      <c r="Y146" s="40" t="n">
        <f aca="false">O146/O$513</f>
        <v>0.000117016739010401</v>
      </c>
      <c r="Z146" s="41" t="n">
        <f aca="false">Z145+Y146</f>
        <v>0.995436264617505</v>
      </c>
    </row>
    <row r="147" customFormat="false" ht="11.25" hidden="false" customHeight="false" outlineLevel="0" collapsed="false">
      <c r="A147" s="16" t="s">
        <v>366</v>
      </c>
      <c r="B147" s="39" t="s">
        <v>152</v>
      </c>
      <c r="C147" s="39" t="s">
        <v>153</v>
      </c>
      <c r="D147" s="39" t="s">
        <v>133</v>
      </c>
      <c r="E147" s="39" t="s">
        <v>141</v>
      </c>
      <c r="F147" s="39" t="s">
        <v>125</v>
      </c>
      <c r="G147" s="19" t="n">
        <v>361.268215016546</v>
      </c>
      <c r="H147" s="22" t="n">
        <v>361.268215016546</v>
      </c>
      <c r="I147" s="23" t="n">
        <v>413.711526612363</v>
      </c>
      <c r="J147" s="23" t="n">
        <v>437.842642584498</v>
      </c>
      <c r="K147" s="23" t="n">
        <v>443.911271489497</v>
      </c>
      <c r="L147" s="23" t="n">
        <v>425.385892471267</v>
      </c>
      <c r="M147" s="23" t="n">
        <v>450.395089459478</v>
      </c>
      <c r="N147" s="23" t="n">
        <v>495.304865486194</v>
      </c>
      <c r="O147" s="23" t="n">
        <v>482.939897472666</v>
      </c>
      <c r="P147" s="23" t="n">
        <v>514.114209522292</v>
      </c>
      <c r="Q147" s="23" t="n">
        <v>526.954472181863</v>
      </c>
      <c r="R147" s="23" t="n">
        <v>530.906166102627</v>
      </c>
      <c r="S147" s="23" t="n">
        <v>569.780961112209</v>
      </c>
      <c r="T147" s="23" t="n">
        <v>550.649846102282</v>
      </c>
      <c r="U147" s="23" t="n">
        <v>623.306162239149</v>
      </c>
      <c r="V147" s="23" t="n">
        <v>643.185051725878</v>
      </c>
      <c r="W147" s="23" t="n">
        <v>679.607813772796</v>
      </c>
      <c r="X147" s="23"/>
      <c r="Y147" s="40" t="n">
        <f aca="false">O147/O$513</f>
        <v>0.000115854444117819</v>
      </c>
      <c r="Z147" s="41" t="n">
        <f aca="false">Z146+Y147</f>
        <v>0.995552119061622</v>
      </c>
    </row>
    <row r="148" customFormat="false" ht="11.25" hidden="false" customHeight="false" outlineLevel="0" collapsed="false">
      <c r="A148" s="16" t="s">
        <v>342</v>
      </c>
      <c r="B148" s="39" t="s">
        <v>146</v>
      </c>
      <c r="C148" s="39" t="s">
        <v>147</v>
      </c>
      <c r="D148" s="39" t="s">
        <v>123</v>
      </c>
      <c r="E148" s="39" t="s">
        <v>141</v>
      </c>
      <c r="F148" s="39" t="s">
        <v>125</v>
      </c>
      <c r="G148" s="19" t="n">
        <v>508.677622818082</v>
      </c>
      <c r="H148" s="22" t="n">
        <v>508.677622818082</v>
      </c>
      <c r="I148" s="22" t="n">
        <v>482.771132763311</v>
      </c>
      <c r="J148" s="22" t="n">
        <v>467.031785007316</v>
      </c>
      <c r="K148" s="22" t="n">
        <v>449.425104919072</v>
      </c>
      <c r="L148" s="22" t="n">
        <v>494.469210379133</v>
      </c>
      <c r="M148" s="22" t="n">
        <v>467.612733149649</v>
      </c>
      <c r="N148" s="22" t="n">
        <v>441.801647518237</v>
      </c>
      <c r="O148" s="22" t="n">
        <v>462.838177000326</v>
      </c>
      <c r="P148" s="22" t="n">
        <v>447.262910049826</v>
      </c>
      <c r="Q148" s="22" t="n">
        <v>422.123598521272</v>
      </c>
      <c r="R148" s="22" t="n">
        <v>416.164392939574</v>
      </c>
      <c r="S148" s="22" t="n">
        <v>395.377636553866</v>
      </c>
      <c r="T148" s="22" t="n">
        <v>376.27052661795</v>
      </c>
      <c r="U148" s="22" t="n">
        <v>398.607825322015</v>
      </c>
      <c r="V148" s="22" t="n">
        <v>407.864025574538</v>
      </c>
      <c r="W148" s="22" t="n">
        <v>402.915586430406</v>
      </c>
      <c r="X148" s="22"/>
      <c r="Y148" s="40" t="n">
        <f aca="false">O148/O$513</f>
        <v>0.000111032159474695</v>
      </c>
      <c r="Z148" s="41" t="n">
        <f aca="false">Z147+Y148</f>
        <v>0.995663151221097</v>
      </c>
    </row>
    <row r="149" customFormat="false" ht="11.25" hidden="false" customHeight="false" outlineLevel="0" collapsed="false">
      <c r="A149" s="16" t="s">
        <v>340</v>
      </c>
      <c r="B149" s="39" t="s">
        <v>126</v>
      </c>
      <c r="C149" s="39" t="s">
        <v>127</v>
      </c>
      <c r="D149" s="39" t="s">
        <v>341</v>
      </c>
      <c r="E149" s="39" t="s">
        <v>124</v>
      </c>
      <c r="F149" s="39" t="s">
        <v>125</v>
      </c>
      <c r="G149" s="19" t="n">
        <v>513.618753797776</v>
      </c>
      <c r="H149" s="19" t="n">
        <v>513.618753797776</v>
      </c>
      <c r="I149" s="19" t="n">
        <v>457.84173387296</v>
      </c>
      <c r="J149" s="19" t="n">
        <v>459.846960782811</v>
      </c>
      <c r="K149" s="19" t="n">
        <v>499.858451043519</v>
      </c>
      <c r="L149" s="19" t="n">
        <v>499.998992967764</v>
      </c>
      <c r="M149" s="19" t="n">
        <v>510.018453175468</v>
      </c>
      <c r="N149" s="19" t="n">
        <v>476.370935942965</v>
      </c>
      <c r="O149" s="19" t="n">
        <v>462.671009667793</v>
      </c>
      <c r="P149" s="19" t="n">
        <v>432.745085244904</v>
      </c>
      <c r="Q149" s="19" t="n">
        <v>437.252214896629</v>
      </c>
      <c r="R149" s="19" t="n">
        <v>431.941516565763</v>
      </c>
      <c r="S149" s="19" t="n">
        <v>474.563250387553</v>
      </c>
      <c r="T149" s="19" t="n">
        <v>441.359147416533</v>
      </c>
      <c r="U149" s="19" t="n">
        <v>452.470116803365</v>
      </c>
      <c r="V149" s="19" t="n">
        <v>469.241335806447</v>
      </c>
      <c r="W149" s="19" t="n">
        <v>444.844972870206</v>
      </c>
      <c r="X149" s="22"/>
      <c r="Y149" s="40" t="n">
        <f aca="false">O149/O$513</f>
        <v>0.000110992057013733</v>
      </c>
      <c r="Z149" s="41" t="n">
        <f aca="false">Z148+Y149</f>
        <v>0.995774143278111</v>
      </c>
    </row>
    <row r="150" customFormat="false" ht="11.25" hidden="false" customHeight="false" outlineLevel="0" collapsed="false">
      <c r="A150" s="16" t="s">
        <v>349</v>
      </c>
      <c r="B150" s="39" t="s">
        <v>350</v>
      </c>
      <c r="C150" s="39" t="s">
        <v>188</v>
      </c>
      <c r="D150" s="39"/>
      <c r="E150" s="39" t="s">
        <v>136</v>
      </c>
      <c r="F150" s="39" t="s">
        <v>125</v>
      </c>
      <c r="G150" s="19" t="n">
        <v>451.764692052983</v>
      </c>
      <c r="H150" s="22" t="n">
        <v>451.764692052983</v>
      </c>
      <c r="I150" s="22" t="n">
        <v>442.437927569362</v>
      </c>
      <c r="J150" s="22" t="n">
        <v>448.212726819299</v>
      </c>
      <c r="K150" s="22" t="n">
        <v>441.600065735183</v>
      </c>
      <c r="L150" s="22" t="n">
        <v>448.550182026984</v>
      </c>
      <c r="M150" s="22" t="n">
        <v>442.266650395307</v>
      </c>
      <c r="N150" s="22" t="n">
        <v>451.806185297584</v>
      </c>
      <c r="O150" s="22" t="n">
        <v>455.723441026659</v>
      </c>
      <c r="P150" s="22" t="n">
        <v>455.143971300609</v>
      </c>
      <c r="Q150" s="22" t="n">
        <v>454.757430998041</v>
      </c>
      <c r="R150" s="22" t="n">
        <v>451.942718825532</v>
      </c>
      <c r="S150" s="22" t="n">
        <v>423.699470242154</v>
      </c>
      <c r="T150" s="22" t="n">
        <v>415.739520085924</v>
      </c>
      <c r="U150" s="22" t="n">
        <v>413.769050385689</v>
      </c>
      <c r="V150" s="22" t="n">
        <v>410.872702553063</v>
      </c>
      <c r="W150" s="22" t="n">
        <v>401.722395139655</v>
      </c>
      <c r="X150" s="22"/>
      <c r="Y150" s="40" t="n">
        <f aca="false">O150/O$513</f>
        <v>0.000109325376113891</v>
      </c>
      <c r="Z150" s="41" t="n">
        <f aca="false">Z149+Y150</f>
        <v>0.995883468654225</v>
      </c>
    </row>
    <row r="151" customFormat="false" ht="11.25" hidden="false" customHeight="false" outlineLevel="0" collapsed="false">
      <c r="A151" s="16" t="s">
        <v>289</v>
      </c>
      <c r="B151" s="39" t="s">
        <v>274</v>
      </c>
      <c r="C151" s="39" t="s">
        <v>275</v>
      </c>
      <c r="D151" s="39"/>
      <c r="E151" s="39" t="s">
        <v>201</v>
      </c>
      <c r="F151" s="39" t="s">
        <v>125</v>
      </c>
      <c r="G151" s="19" t="n">
        <v>1506.3016</v>
      </c>
      <c r="H151" s="19" t="n">
        <v>826.08</v>
      </c>
      <c r="I151" s="19" t="n">
        <v>817.689</v>
      </c>
      <c r="J151" s="19" t="n">
        <v>765.05</v>
      </c>
      <c r="K151" s="19" t="n">
        <v>958.254</v>
      </c>
      <c r="L151" s="19" t="n">
        <v>869.223</v>
      </c>
      <c r="M151" s="19" t="n">
        <v>781.5556</v>
      </c>
      <c r="N151" s="19" t="n">
        <v>706.1919</v>
      </c>
      <c r="O151" s="19" t="n">
        <v>453.3235</v>
      </c>
      <c r="P151" s="19" t="n">
        <v>415.274797700455</v>
      </c>
      <c r="Q151" s="19" t="n">
        <v>421.385419087963</v>
      </c>
      <c r="R151" s="19" t="n">
        <v>476.46221533175</v>
      </c>
      <c r="S151" s="19" t="n">
        <v>325.379</v>
      </c>
      <c r="T151" s="19" t="n">
        <v>152.204</v>
      </c>
      <c r="U151" s="19" t="n">
        <v>185.805</v>
      </c>
      <c r="V151" s="19" t="n">
        <v>248.7583</v>
      </c>
      <c r="W151" s="19" t="n">
        <v>126.8111</v>
      </c>
      <c r="X151" s="22"/>
      <c r="Y151" s="40" t="n">
        <f aca="false">O151/O$513</f>
        <v>0.000108749644361319</v>
      </c>
      <c r="Z151" s="41" t="n">
        <f aca="false">Z150+Y151</f>
        <v>0.995992218298586</v>
      </c>
    </row>
    <row r="152" customFormat="false" ht="11.25" hidden="false" customHeight="false" outlineLevel="0" collapsed="false">
      <c r="A152" s="16" t="s">
        <v>364</v>
      </c>
      <c r="B152" s="39" t="s">
        <v>121</v>
      </c>
      <c r="C152" s="39" t="s">
        <v>122</v>
      </c>
      <c r="D152" s="39" t="s">
        <v>133</v>
      </c>
      <c r="E152" s="39" t="s">
        <v>141</v>
      </c>
      <c r="F152" s="39" t="s">
        <v>125</v>
      </c>
      <c r="G152" s="19" t="n">
        <v>374.795123808525</v>
      </c>
      <c r="H152" s="22" t="n">
        <v>374.795123808525</v>
      </c>
      <c r="I152" s="22" t="n">
        <v>362.426435758749</v>
      </c>
      <c r="J152" s="22" t="n">
        <v>346.580382504648</v>
      </c>
      <c r="K152" s="22" t="n">
        <v>374.022398040614</v>
      </c>
      <c r="L152" s="22" t="n">
        <v>402.580973157964</v>
      </c>
      <c r="M152" s="22" t="n">
        <v>360.367436057778</v>
      </c>
      <c r="N152" s="22" t="n">
        <v>411.261645117086</v>
      </c>
      <c r="O152" s="22" t="n">
        <v>442.650138956149</v>
      </c>
      <c r="P152" s="22" t="n">
        <v>548.927610780402</v>
      </c>
      <c r="Q152" s="22" t="n">
        <v>662.28297276934</v>
      </c>
      <c r="R152" s="22" t="n">
        <v>713.200003339612</v>
      </c>
      <c r="S152" s="22" t="n">
        <v>738.414518908534</v>
      </c>
      <c r="T152" s="22" t="n">
        <v>812.709285457057</v>
      </c>
      <c r="U152" s="22" t="n">
        <v>920.156975648668</v>
      </c>
      <c r="V152" s="22" t="n">
        <v>983.895802985703</v>
      </c>
      <c r="W152" s="22" t="n">
        <v>1097.39533914254</v>
      </c>
      <c r="X152" s="22"/>
      <c r="Y152" s="40" t="n">
        <f aca="false">O152/O$513</f>
        <v>0.000106189167753204</v>
      </c>
      <c r="Z152" s="41" t="n">
        <f aca="false">Z151+Y152</f>
        <v>0.996098407466339</v>
      </c>
    </row>
    <row r="153" customFormat="false" ht="11.25" hidden="false" customHeight="false" outlineLevel="0" collapsed="false">
      <c r="A153" s="16" t="s">
        <v>344</v>
      </c>
      <c r="B153" s="39" t="s">
        <v>204</v>
      </c>
      <c r="C153" s="39" t="s">
        <v>138</v>
      </c>
      <c r="D153" s="39"/>
      <c r="E153" s="39" t="s">
        <v>136</v>
      </c>
      <c r="F153" s="39" t="s">
        <v>125</v>
      </c>
      <c r="G153" s="19" t="n">
        <v>493.196125989061</v>
      </c>
      <c r="H153" s="22" t="n">
        <v>493.196125989061</v>
      </c>
      <c r="I153" s="22" t="n">
        <v>491.91626520793</v>
      </c>
      <c r="J153" s="22" t="n">
        <v>509.197052823041</v>
      </c>
      <c r="K153" s="22" t="n">
        <v>487.209865830087</v>
      </c>
      <c r="L153" s="22" t="n">
        <v>525.052048161196</v>
      </c>
      <c r="M153" s="22" t="n">
        <v>482.711168068144</v>
      </c>
      <c r="N153" s="22" t="n">
        <v>466.102431526999</v>
      </c>
      <c r="O153" s="22" t="n">
        <v>439.718096481747</v>
      </c>
      <c r="P153" s="22" t="n">
        <v>407.36641801634</v>
      </c>
      <c r="Q153" s="22" t="n">
        <v>394.860367001951</v>
      </c>
      <c r="R153" s="22" t="n">
        <v>386.607439975904</v>
      </c>
      <c r="S153" s="22" t="n">
        <v>378.47865352622</v>
      </c>
      <c r="T153" s="22" t="n">
        <v>384.681519176865</v>
      </c>
      <c r="U153" s="22" t="n">
        <v>384.938255997173</v>
      </c>
      <c r="V153" s="22" t="n">
        <v>385.98582685344</v>
      </c>
      <c r="W153" s="22" t="n">
        <v>394.544440633247</v>
      </c>
      <c r="X153" s="19"/>
      <c r="Y153" s="40" t="n">
        <f aca="false">O153/O$513</f>
        <v>0.00010548578798943</v>
      </c>
      <c r="Z153" s="41" t="n">
        <f aca="false">Z152+Y153</f>
        <v>0.996203893254329</v>
      </c>
    </row>
    <row r="154" customFormat="false" ht="11.25" hidden="false" customHeight="false" outlineLevel="0" collapsed="false">
      <c r="A154" s="16" t="s">
        <v>352</v>
      </c>
      <c r="B154" s="39" t="s">
        <v>353</v>
      </c>
      <c r="C154" s="39" t="s">
        <v>138</v>
      </c>
      <c r="D154" s="39"/>
      <c r="E154" s="39" t="s">
        <v>213</v>
      </c>
      <c r="F154" s="39" t="s">
        <v>125</v>
      </c>
      <c r="G154" s="19" t="n">
        <v>426.02945</v>
      </c>
      <c r="H154" s="23" t="n">
        <v>426.02945</v>
      </c>
      <c r="I154" s="23" t="n">
        <v>426.02945</v>
      </c>
      <c r="J154" s="23" t="n">
        <v>426.02945</v>
      </c>
      <c r="K154" s="23" t="n">
        <v>426.02945</v>
      </c>
      <c r="L154" s="23" t="n">
        <v>426.02945</v>
      </c>
      <c r="M154" s="23" t="n">
        <v>426.02945</v>
      </c>
      <c r="N154" s="23" t="n">
        <v>426.02945</v>
      </c>
      <c r="O154" s="23" t="n">
        <v>428.41945</v>
      </c>
      <c r="P154" s="23" t="n">
        <v>471.43945</v>
      </c>
      <c r="Q154" s="23" t="n">
        <v>687.13695</v>
      </c>
      <c r="R154" s="23" t="n">
        <v>1093.19795</v>
      </c>
      <c r="S154" s="23" t="n">
        <v>755.84945</v>
      </c>
      <c r="T154" s="23" t="n">
        <v>846.90845</v>
      </c>
      <c r="U154" s="23" t="n">
        <v>672.2891228</v>
      </c>
      <c r="V154" s="23" t="n">
        <v>388.02064904</v>
      </c>
      <c r="W154" s="23" t="n">
        <v>287.64064904</v>
      </c>
      <c r="X154" s="22"/>
      <c r="Y154" s="40" t="n">
        <f aca="false">O154/O$513</f>
        <v>0.000102775309078333</v>
      </c>
      <c r="Z154" s="41" t="n">
        <f aca="false">Z153+Y154</f>
        <v>0.996306668563407</v>
      </c>
    </row>
    <row r="155" customFormat="false" ht="11.25" hidden="false" customHeight="false" outlineLevel="0" collapsed="false">
      <c r="A155" s="16" t="s">
        <v>408</v>
      </c>
      <c r="B155" s="39" t="s">
        <v>362</v>
      </c>
      <c r="C155" s="39" t="s">
        <v>363</v>
      </c>
      <c r="D155" s="39"/>
      <c r="E155" s="39" t="s">
        <v>141</v>
      </c>
      <c r="F155" s="39" t="s">
        <v>125</v>
      </c>
      <c r="G155" s="19" t="n">
        <v>133.307480785781</v>
      </c>
      <c r="H155" s="22" t="n">
        <v>133.307480785781</v>
      </c>
      <c r="I155" s="22" t="n">
        <v>163.404787195141</v>
      </c>
      <c r="J155" s="22" t="n">
        <v>190.883071703672</v>
      </c>
      <c r="K155" s="22" t="n">
        <v>217.370108942091</v>
      </c>
      <c r="L155" s="22" t="n">
        <v>276.490723092564</v>
      </c>
      <c r="M155" s="22" t="n">
        <v>342.779203986916</v>
      </c>
      <c r="N155" s="22" t="n">
        <v>413.687475165515</v>
      </c>
      <c r="O155" s="22" t="n">
        <v>418.222815578917</v>
      </c>
      <c r="P155" s="22" t="n">
        <v>478.845188120944</v>
      </c>
      <c r="Q155" s="22" t="n">
        <v>550.22695876075</v>
      </c>
      <c r="R155" s="22" t="n">
        <v>624.42960965085</v>
      </c>
      <c r="S155" s="22" t="n">
        <v>647.800327845867</v>
      </c>
      <c r="T155" s="22" t="n">
        <v>685.3190022237</v>
      </c>
      <c r="U155" s="22" t="n">
        <v>685.8456123167</v>
      </c>
      <c r="V155" s="22" t="n">
        <v>703.2802256237</v>
      </c>
      <c r="W155" s="22" t="n">
        <v>782.0419690407</v>
      </c>
      <c r="X155" s="22"/>
      <c r="Y155" s="40" t="n">
        <f aca="false">O155/O$513</f>
        <v>0.000100329196386238</v>
      </c>
      <c r="Z155" s="41" t="n">
        <f aca="false">Z154+Y155</f>
        <v>0.996406997759793</v>
      </c>
    </row>
    <row r="156" customFormat="false" ht="11.25" hidden="false" customHeight="false" outlineLevel="0" collapsed="false">
      <c r="A156" s="16" t="s">
        <v>269</v>
      </c>
      <c r="B156" s="39" t="s">
        <v>168</v>
      </c>
      <c r="C156" s="39" t="s">
        <v>169</v>
      </c>
      <c r="D156" s="39"/>
      <c r="E156" s="39" t="s">
        <v>213</v>
      </c>
      <c r="F156" s="39" t="s">
        <v>125</v>
      </c>
      <c r="G156" s="19" t="n">
        <v>2102.0289</v>
      </c>
      <c r="H156" s="23" t="n">
        <v>1559.3555</v>
      </c>
      <c r="I156" s="23" t="n">
        <v>1473.1243</v>
      </c>
      <c r="J156" s="23" t="n">
        <v>1640.6872</v>
      </c>
      <c r="K156" s="23" t="n">
        <v>1573.4326</v>
      </c>
      <c r="L156" s="23" t="n">
        <v>1932.2194</v>
      </c>
      <c r="M156" s="23" t="n">
        <v>2102.0289</v>
      </c>
      <c r="N156" s="23" t="n">
        <v>2014.3637</v>
      </c>
      <c r="O156" s="23" t="n">
        <v>415.1191</v>
      </c>
      <c r="P156" s="23" t="n">
        <v>155.35</v>
      </c>
      <c r="Q156" s="23" t="n">
        <v>0</v>
      </c>
      <c r="R156" s="23" t="n">
        <v>0</v>
      </c>
      <c r="S156" s="23" t="n">
        <v>0</v>
      </c>
      <c r="T156" s="23" t="n">
        <v>0</v>
      </c>
      <c r="U156" s="23" t="n">
        <v>0</v>
      </c>
      <c r="V156" s="23" t="n">
        <v>0</v>
      </c>
      <c r="W156" s="23" t="n">
        <v>0</v>
      </c>
      <c r="X156" s="22"/>
      <c r="Y156" s="40" t="n">
        <f aca="false">O156/O$513</f>
        <v>9.95846332532745E-005</v>
      </c>
      <c r="Z156" s="41" t="n">
        <f aca="false">Z155+Y156</f>
        <v>0.996506582393047</v>
      </c>
    </row>
    <row r="157" customFormat="false" ht="11.25" hidden="false" customHeight="false" outlineLevel="0" collapsed="false">
      <c r="A157" s="16" t="s">
        <v>357</v>
      </c>
      <c r="B157" s="39" t="s">
        <v>221</v>
      </c>
      <c r="C157" s="39" t="s">
        <v>222</v>
      </c>
      <c r="D157" s="39"/>
      <c r="E157" s="39" t="s">
        <v>141</v>
      </c>
      <c r="F157" s="39" t="s">
        <v>125</v>
      </c>
      <c r="G157" s="19" t="n">
        <v>391.464312634073</v>
      </c>
      <c r="H157" s="22" t="n">
        <v>391.464312634073</v>
      </c>
      <c r="I157" s="22" t="n">
        <v>448.546910982027</v>
      </c>
      <c r="J157" s="22" t="n">
        <v>418.850320352163</v>
      </c>
      <c r="K157" s="22" t="n">
        <v>420.441467129444</v>
      </c>
      <c r="L157" s="22" t="n">
        <v>413.963931461377</v>
      </c>
      <c r="M157" s="22" t="n">
        <v>416.587012420242</v>
      </c>
      <c r="N157" s="22" t="n">
        <v>392.652196118596</v>
      </c>
      <c r="O157" s="22" t="n">
        <v>406.749721744956</v>
      </c>
      <c r="P157" s="22" t="n">
        <v>393.80057807429</v>
      </c>
      <c r="Q157" s="22" t="n">
        <v>409.931961434354</v>
      </c>
      <c r="R157" s="22" t="n">
        <v>404.075029418507</v>
      </c>
      <c r="S157" s="22" t="n">
        <v>402.630883740404</v>
      </c>
      <c r="T157" s="22" t="n">
        <v>402.305244081728</v>
      </c>
      <c r="U157" s="22" t="n">
        <v>403.850120128386</v>
      </c>
      <c r="V157" s="22" t="n">
        <v>433.076122869439</v>
      </c>
      <c r="W157" s="22" t="n">
        <v>413.266840666808</v>
      </c>
      <c r="X157" s="23"/>
      <c r="Y157" s="40" t="n">
        <f aca="false">O157/O$513</f>
        <v>9.75768685802289E-005</v>
      </c>
      <c r="Z157" s="41" t="n">
        <f aca="false">Z156+Y157</f>
        <v>0.996604159261627</v>
      </c>
    </row>
    <row r="158" customFormat="false" ht="11.25" hidden="false" customHeight="false" outlineLevel="0" collapsed="false">
      <c r="A158" s="16" t="s">
        <v>311</v>
      </c>
      <c r="B158" s="39" t="s">
        <v>130</v>
      </c>
      <c r="C158" s="39" t="s">
        <v>131</v>
      </c>
      <c r="D158" s="39" t="s">
        <v>123</v>
      </c>
      <c r="E158" s="39" t="s">
        <v>141</v>
      </c>
      <c r="F158" s="39" t="s">
        <v>125</v>
      </c>
      <c r="G158" s="19" t="n">
        <v>1060.4980531594</v>
      </c>
      <c r="H158" s="22" t="n">
        <v>1060.4980531594</v>
      </c>
      <c r="I158" s="23" t="n">
        <v>931.419753287198</v>
      </c>
      <c r="J158" s="23" t="n">
        <v>738.369807050029</v>
      </c>
      <c r="K158" s="23" t="n">
        <v>725.37216884099</v>
      </c>
      <c r="L158" s="23" t="n">
        <v>601.572990621696</v>
      </c>
      <c r="M158" s="23" t="n">
        <v>486.766936626632</v>
      </c>
      <c r="N158" s="23" t="n">
        <v>504.203777628335</v>
      </c>
      <c r="O158" s="23" t="n">
        <v>402.425344680699</v>
      </c>
      <c r="P158" s="23" t="n">
        <v>348.476241413514</v>
      </c>
      <c r="Q158" s="23" t="n">
        <v>336.268739602869</v>
      </c>
      <c r="R158" s="23" t="n">
        <v>308.171737519626</v>
      </c>
      <c r="S158" s="23" t="n">
        <v>309.939414184379</v>
      </c>
      <c r="T158" s="23" t="n">
        <v>273.223950643191</v>
      </c>
      <c r="U158" s="23" t="n">
        <v>256.798000281224</v>
      </c>
      <c r="V158" s="23" t="n">
        <v>252.913774932256</v>
      </c>
      <c r="W158" s="23" t="n">
        <v>223.672376718165</v>
      </c>
      <c r="X158" s="23"/>
      <c r="Y158" s="40" t="n">
        <f aca="false">O158/O$513</f>
        <v>9.65394759283539E-005</v>
      </c>
      <c r="Z158" s="41" t="n">
        <f aca="false">Z157+Y158</f>
        <v>0.996700698737555</v>
      </c>
    </row>
    <row r="159" customFormat="false" ht="11.25" hidden="false" customHeight="false" outlineLevel="0" collapsed="false">
      <c r="A159" s="16" t="s">
        <v>355</v>
      </c>
      <c r="B159" s="39" t="s">
        <v>146</v>
      </c>
      <c r="C159" s="39" t="s">
        <v>147</v>
      </c>
      <c r="D159" s="39" t="s">
        <v>123</v>
      </c>
      <c r="E159" s="39" t="s">
        <v>136</v>
      </c>
      <c r="F159" s="39" t="s">
        <v>125</v>
      </c>
      <c r="G159" s="19" t="n">
        <v>406.625939371811</v>
      </c>
      <c r="H159" s="22" t="n">
        <v>406.625939371811</v>
      </c>
      <c r="I159" s="22" t="n">
        <v>397.032258169425</v>
      </c>
      <c r="J159" s="22" t="n">
        <v>372.712271219535</v>
      </c>
      <c r="K159" s="22" t="n">
        <v>370.50179155973</v>
      </c>
      <c r="L159" s="22" t="n">
        <v>382.927360369095</v>
      </c>
      <c r="M159" s="22" t="n">
        <v>396.078694998692</v>
      </c>
      <c r="N159" s="22" t="n">
        <v>386.913858060266</v>
      </c>
      <c r="O159" s="22" t="n">
        <v>396.053106484657</v>
      </c>
      <c r="P159" s="22" t="n">
        <v>385.779589107357</v>
      </c>
      <c r="Q159" s="22" t="n">
        <v>365.576802086339</v>
      </c>
      <c r="R159" s="22" t="n">
        <v>349.771011969791</v>
      </c>
      <c r="S159" s="22" t="n">
        <v>326.000082719273</v>
      </c>
      <c r="T159" s="22" t="n">
        <v>294.024630625781</v>
      </c>
      <c r="U159" s="22" t="n">
        <v>327.925888522693</v>
      </c>
      <c r="V159" s="22" t="n">
        <v>323.913890432359</v>
      </c>
      <c r="W159" s="22" t="n">
        <v>321.910227002858</v>
      </c>
      <c r="X159" s="22"/>
      <c r="Y159" s="40" t="n">
        <f aca="false">O159/O$513</f>
        <v>9.50108134222075E-005</v>
      </c>
      <c r="Z159" s="41" t="n">
        <f aca="false">Z158+Y159</f>
        <v>0.996795709550977</v>
      </c>
    </row>
    <row r="160" customFormat="false" ht="11.25" hidden="false" customHeight="false" outlineLevel="0" collapsed="false">
      <c r="A160" s="16" t="s">
        <v>332</v>
      </c>
      <c r="B160" s="39" t="s">
        <v>333</v>
      </c>
      <c r="C160" s="39" t="s">
        <v>334</v>
      </c>
      <c r="D160" s="39"/>
      <c r="E160" s="39" t="s">
        <v>124</v>
      </c>
      <c r="F160" s="39" t="s">
        <v>125</v>
      </c>
      <c r="G160" s="19" t="n">
        <v>652.246497281299</v>
      </c>
      <c r="H160" s="19" t="n">
        <v>652.246497281299</v>
      </c>
      <c r="I160" s="19" t="n">
        <v>602.324670669278</v>
      </c>
      <c r="J160" s="19" t="n">
        <v>557.686665962342</v>
      </c>
      <c r="K160" s="19" t="n">
        <v>497.934089702378</v>
      </c>
      <c r="L160" s="19" t="n">
        <v>469.152278841604</v>
      </c>
      <c r="M160" s="19" t="n">
        <v>431.412779200706</v>
      </c>
      <c r="N160" s="19" t="n">
        <v>404.565238458323</v>
      </c>
      <c r="O160" s="19" t="n">
        <v>391.532121248906</v>
      </c>
      <c r="P160" s="19" t="n">
        <v>387.944281538183</v>
      </c>
      <c r="Q160" s="19" t="n">
        <v>370.758229921662</v>
      </c>
      <c r="R160" s="19" t="n">
        <v>358.578360794667</v>
      </c>
      <c r="S160" s="19" t="n">
        <v>332.35138579181</v>
      </c>
      <c r="T160" s="19" t="n">
        <v>302.806797530543</v>
      </c>
      <c r="U160" s="19" t="n">
        <v>272.188709797312</v>
      </c>
      <c r="V160" s="19" t="n">
        <v>257.149098775733</v>
      </c>
      <c r="W160" s="19" t="n">
        <v>243.219277970374</v>
      </c>
      <c r="X160" s="22"/>
      <c r="Y160" s="40" t="n">
        <f aca="false">O160/O$513</f>
        <v>9.39262556250698E-005</v>
      </c>
      <c r="Z160" s="41" t="n">
        <f aca="false">Z159+Y160</f>
        <v>0.996889635806602</v>
      </c>
    </row>
    <row r="161" customFormat="false" ht="11.25" hidden="false" customHeight="false" outlineLevel="0" collapsed="false">
      <c r="A161" s="16" t="s">
        <v>354</v>
      </c>
      <c r="B161" s="39" t="s">
        <v>126</v>
      </c>
      <c r="C161" s="39" t="s">
        <v>127</v>
      </c>
      <c r="D161" s="39" t="s">
        <v>129</v>
      </c>
      <c r="E161" s="39" t="s">
        <v>136</v>
      </c>
      <c r="F161" s="39" t="s">
        <v>125</v>
      </c>
      <c r="G161" s="19" t="n">
        <v>407.059622012709</v>
      </c>
      <c r="H161" s="22" t="n">
        <v>407.059622012709</v>
      </c>
      <c r="I161" s="22" t="n">
        <v>414.587191816985</v>
      </c>
      <c r="J161" s="22" t="n">
        <v>416.615013987609</v>
      </c>
      <c r="K161" s="22" t="n">
        <v>417.209672563981</v>
      </c>
      <c r="L161" s="22" t="n">
        <v>412.307341680967</v>
      </c>
      <c r="M161" s="22" t="n">
        <v>395.428535188469</v>
      </c>
      <c r="N161" s="22" t="n">
        <v>390.609192826048</v>
      </c>
      <c r="O161" s="22" t="n">
        <v>377.970497735652</v>
      </c>
      <c r="P161" s="22" t="n">
        <v>386.327937030914</v>
      </c>
      <c r="Q161" s="22" t="n">
        <v>379.866626973471</v>
      </c>
      <c r="R161" s="22" t="n">
        <v>370.736693231559</v>
      </c>
      <c r="S161" s="22" t="n">
        <v>385.700181647349</v>
      </c>
      <c r="T161" s="22" t="n">
        <v>378.925928677281</v>
      </c>
      <c r="U161" s="22" t="n">
        <v>380.747025936371</v>
      </c>
      <c r="V161" s="22" t="n">
        <v>378.50678496358</v>
      </c>
      <c r="W161" s="22" t="n">
        <v>377.96434312071</v>
      </c>
      <c r="X161" s="22"/>
      <c r="Y161" s="40" t="n">
        <f aca="false">O161/O$513</f>
        <v>9.06729018191709E-005</v>
      </c>
      <c r="Z161" s="41" t="n">
        <f aca="false">Z160+Y161</f>
        <v>0.996980308708422</v>
      </c>
    </row>
    <row r="162" customFormat="false" ht="11.25" hidden="false" customHeight="false" outlineLevel="0" collapsed="false">
      <c r="A162" s="16" t="s">
        <v>385</v>
      </c>
      <c r="B162" s="39" t="s">
        <v>121</v>
      </c>
      <c r="C162" s="39" t="s">
        <v>122</v>
      </c>
      <c r="D162" s="39" t="s">
        <v>191</v>
      </c>
      <c r="E162" s="39" t="s">
        <v>141</v>
      </c>
      <c r="F162" s="39" t="s">
        <v>125</v>
      </c>
      <c r="G162" s="19" t="n">
        <v>209.452310157229</v>
      </c>
      <c r="H162" s="22" t="n">
        <v>209.452310157229</v>
      </c>
      <c r="I162" s="22" t="n">
        <v>230.188349587712</v>
      </c>
      <c r="J162" s="22" t="n">
        <v>252.386869580819</v>
      </c>
      <c r="K162" s="22" t="n">
        <v>274.467215128814</v>
      </c>
      <c r="L162" s="22" t="n">
        <v>290.239615623654</v>
      </c>
      <c r="M162" s="22" t="n">
        <v>312.278157435481</v>
      </c>
      <c r="N162" s="22" t="n">
        <v>346.150622096843</v>
      </c>
      <c r="O162" s="22" t="n">
        <v>372.089581649642</v>
      </c>
      <c r="P162" s="22" t="n">
        <v>391.11761581009</v>
      </c>
      <c r="Q162" s="22" t="n">
        <v>395.400985998994</v>
      </c>
      <c r="R162" s="22" t="n">
        <v>404.878917156018</v>
      </c>
      <c r="S162" s="22" t="n">
        <v>455.273380888817</v>
      </c>
      <c r="T162" s="22" t="n">
        <v>496.167018399738</v>
      </c>
      <c r="U162" s="22" t="n">
        <v>537.030945396338</v>
      </c>
      <c r="V162" s="22" t="n">
        <v>548.918488190554</v>
      </c>
      <c r="W162" s="22" t="n">
        <v>506.895708273914</v>
      </c>
      <c r="X162" s="19"/>
      <c r="Y162" s="40" t="n">
        <f aca="false">O162/O$513</f>
        <v>8.92621046006892E-005</v>
      </c>
      <c r="Z162" s="41" t="n">
        <f aca="false">Z161+Y162</f>
        <v>0.997069570813022</v>
      </c>
    </row>
    <row r="163" customFormat="false" ht="11.25" hidden="false" customHeight="false" outlineLevel="0" collapsed="false">
      <c r="A163" s="16" t="s">
        <v>356</v>
      </c>
      <c r="B163" s="39" t="s">
        <v>209</v>
      </c>
      <c r="C163" s="39" t="s">
        <v>210</v>
      </c>
      <c r="D163" s="39" t="s">
        <v>132</v>
      </c>
      <c r="E163" s="39" t="s">
        <v>141</v>
      </c>
      <c r="F163" s="39" t="s">
        <v>125</v>
      </c>
      <c r="G163" s="19" t="n">
        <v>401.655945471707</v>
      </c>
      <c r="H163" s="22" t="n">
        <v>401.655945471707</v>
      </c>
      <c r="I163" s="22" t="n">
        <v>389.134008602351</v>
      </c>
      <c r="J163" s="22" t="n">
        <v>384.019562645855</v>
      </c>
      <c r="K163" s="22" t="n">
        <v>365.458276539157</v>
      </c>
      <c r="L163" s="22" t="n">
        <v>345.308887264666</v>
      </c>
      <c r="M163" s="22" t="n">
        <v>354.332809340557</v>
      </c>
      <c r="N163" s="22" t="n">
        <v>362.68061337355</v>
      </c>
      <c r="O163" s="22" t="n">
        <v>365.333181804862</v>
      </c>
      <c r="P163" s="22" t="n">
        <v>376.917688475331</v>
      </c>
      <c r="Q163" s="22" t="n">
        <v>380.028161006883</v>
      </c>
      <c r="R163" s="22" t="n">
        <v>379.19951292064</v>
      </c>
      <c r="S163" s="22" t="n">
        <v>384.982149392155</v>
      </c>
      <c r="T163" s="22" t="n">
        <v>382.026050541072</v>
      </c>
      <c r="U163" s="22" t="n">
        <v>383.220593106712</v>
      </c>
      <c r="V163" s="22" t="n">
        <v>394.872699317092</v>
      </c>
      <c r="W163" s="22" t="n">
        <v>395.790238788291</v>
      </c>
      <c r="X163" s="22"/>
      <c r="Y163" s="40" t="n">
        <f aca="false">O163/O$513</f>
        <v>8.7641283971971E-005</v>
      </c>
      <c r="Z163" s="41" t="n">
        <f aca="false">Z162+Y163</f>
        <v>0.997157212096994</v>
      </c>
    </row>
    <row r="164" customFormat="false" ht="11.25" hidden="false" customHeight="false" outlineLevel="0" collapsed="false">
      <c r="A164" s="16" t="s">
        <v>455</v>
      </c>
      <c r="B164" s="39" t="s">
        <v>121</v>
      </c>
      <c r="C164" s="39" t="s">
        <v>122</v>
      </c>
      <c r="D164" s="39" t="s">
        <v>133</v>
      </c>
      <c r="E164" s="39" t="s">
        <v>136</v>
      </c>
      <c r="F164" s="39" t="s">
        <v>125</v>
      </c>
      <c r="G164" s="19" t="n">
        <v>50.4288512598747</v>
      </c>
      <c r="H164" s="22" t="n">
        <v>50.4288512598747</v>
      </c>
      <c r="I164" s="22" t="n">
        <v>60.5383957681457</v>
      </c>
      <c r="J164" s="22" t="n">
        <v>69.8360808967031</v>
      </c>
      <c r="K164" s="22" t="n">
        <v>109.471022139733</v>
      </c>
      <c r="L164" s="22" t="n">
        <v>174.919319312027</v>
      </c>
      <c r="M164" s="22" t="n">
        <v>289.885761711436</v>
      </c>
      <c r="N164" s="22" t="n">
        <v>366.56205594209</v>
      </c>
      <c r="O164" s="22" t="n">
        <v>365.130591519173</v>
      </c>
      <c r="P164" s="22" t="n">
        <v>400.910487272883</v>
      </c>
      <c r="Q164" s="22" t="n">
        <v>410.78932181778</v>
      </c>
      <c r="R164" s="22" t="n">
        <v>398.589694758846</v>
      </c>
      <c r="S164" s="22" t="n">
        <v>428.576483545385</v>
      </c>
      <c r="T164" s="22" t="n">
        <v>438.133167293886</v>
      </c>
      <c r="U164" s="22" t="n">
        <v>445.053517320591</v>
      </c>
      <c r="V164" s="22" t="n">
        <v>453.296861901482</v>
      </c>
      <c r="W164" s="22" t="n">
        <v>432.126219199417</v>
      </c>
      <c r="X164" s="22"/>
      <c r="Y164" s="40" t="n">
        <f aca="false">O164/O$513</f>
        <v>8.75926837526581E-005</v>
      </c>
      <c r="Z164" s="41" t="n">
        <f aca="false">Z163+Y164</f>
        <v>0.997244804780747</v>
      </c>
    </row>
    <row r="165" customFormat="false" ht="11.25" hidden="false" customHeight="false" outlineLevel="0" collapsed="false">
      <c r="A165" s="16" t="s">
        <v>331</v>
      </c>
      <c r="B165" s="39" t="s">
        <v>154</v>
      </c>
      <c r="C165" s="39" t="s">
        <v>155</v>
      </c>
      <c r="D165" s="39" t="s">
        <v>123</v>
      </c>
      <c r="E165" s="39" t="s">
        <v>141</v>
      </c>
      <c r="F165" s="39" t="s">
        <v>125</v>
      </c>
      <c r="G165" s="19" t="n">
        <v>730.151290842357</v>
      </c>
      <c r="H165" s="19" t="n">
        <v>730.151290842357</v>
      </c>
      <c r="I165" s="19" t="n">
        <v>690.42281920885</v>
      </c>
      <c r="J165" s="19" t="n">
        <v>589.37568284481</v>
      </c>
      <c r="K165" s="19" t="n">
        <v>554.967988173311</v>
      </c>
      <c r="L165" s="19" t="n">
        <v>502.502876663737</v>
      </c>
      <c r="M165" s="19" t="n">
        <v>512.809329915308</v>
      </c>
      <c r="N165" s="19" t="n">
        <v>438.520340074981</v>
      </c>
      <c r="O165" s="19" t="n">
        <v>364.007010759194</v>
      </c>
      <c r="P165" s="19" t="n">
        <v>307.20655208618</v>
      </c>
      <c r="Q165" s="19" t="n">
        <v>289.003251614233</v>
      </c>
      <c r="R165" s="19" t="n">
        <v>279.767092166165</v>
      </c>
      <c r="S165" s="19" t="n">
        <v>252.898781425165</v>
      </c>
      <c r="T165" s="19" t="n">
        <v>258.339859534217</v>
      </c>
      <c r="U165" s="19" t="n">
        <v>260.768334635097</v>
      </c>
      <c r="V165" s="19" t="n">
        <v>268.679909190652</v>
      </c>
      <c r="W165" s="19" t="n">
        <v>281.038066625034</v>
      </c>
      <c r="X165" s="19"/>
      <c r="Y165" s="40" t="n">
        <f aca="false">O165/O$513</f>
        <v>8.73231433294086E-005</v>
      </c>
      <c r="Z165" s="41" t="n">
        <f aca="false">Z164+Y165</f>
        <v>0.997332127924076</v>
      </c>
    </row>
    <row r="166" customFormat="false" ht="11.25" hidden="false" customHeight="false" outlineLevel="0" collapsed="false">
      <c r="A166" s="16" t="s">
        <v>367</v>
      </c>
      <c r="B166" s="39" t="s">
        <v>212</v>
      </c>
      <c r="C166" s="39" t="s">
        <v>138</v>
      </c>
      <c r="D166" s="39"/>
      <c r="E166" s="39" t="s">
        <v>201</v>
      </c>
      <c r="F166" s="39" t="s">
        <v>125</v>
      </c>
      <c r="G166" s="19" t="n">
        <v>323.973602994</v>
      </c>
      <c r="H166" s="19" t="n">
        <v>258.635835202141</v>
      </c>
      <c r="I166" s="19" t="n">
        <v>268.258301621612</v>
      </c>
      <c r="J166" s="19" t="n">
        <v>279.456544593404</v>
      </c>
      <c r="K166" s="19" t="n">
        <v>314.191459945564</v>
      </c>
      <c r="L166" s="19" t="n">
        <v>290.853476625149</v>
      </c>
      <c r="M166" s="19" t="n">
        <v>398.595479065513</v>
      </c>
      <c r="N166" s="19" t="n">
        <v>371.304034392937</v>
      </c>
      <c r="O166" s="19" t="n">
        <v>356.24301894954</v>
      </c>
      <c r="P166" s="19" t="n">
        <v>379.110190486813</v>
      </c>
      <c r="Q166" s="19" t="n">
        <v>440.474186974472</v>
      </c>
      <c r="R166" s="19" t="n">
        <v>484.024155119699</v>
      </c>
      <c r="S166" s="19" t="n">
        <v>410.819946365414</v>
      </c>
      <c r="T166" s="19" t="n">
        <v>384.655776118443</v>
      </c>
      <c r="U166" s="19" t="n">
        <v>456.357963362521</v>
      </c>
      <c r="V166" s="19" t="n">
        <v>454.314005794395</v>
      </c>
      <c r="W166" s="19" t="n">
        <v>488.370988354675</v>
      </c>
      <c r="X166" s="23"/>
      <c r="Y166" s="40" t="n">
        <f aca="false">O166/O$513</f>
        <v>8.54606073079491E-005</v>
      </c>
      <c r="Z166" s="41" t="n">
        <f aca="false">Z165+Y166</f>
        <v>0.997417588531384</v>
      </c>
    </row>
    <row r="167" customFormat="false" ht="11.25" hidden="false" customHeight="false" outlineLevel="0" collapsed="false">
      <c r="A167" s="16" t="s">
        <v>351</v>
      </c>
      <c r="B167" s="39" t="s">
        <v>226</v>
      </c>
      <c r="C167" s="39" t="s">
        <v>227</v>
      </c>
      <c r="D167" s="39" t="s">
        <v>191</v>
      </c>
      <c r="E167" s="39" t="s">
        <v>141</v>
      </c>
      <c r="F167" s="39" t="s">
        <v>125</v>
      </c>
      <c r="G167" s="19" t="n">
        <v>438.477019328103</v>
      </c>
      <c r="H167" s="22" t="n">
        <v>438.477019328103</v>
      </c>
      <c r="I167" s="22" t="n">
        <v>412.646215894844</v>
      </c>
      <c r="J167" s="22" t="n">
        <v>395.432436642991</v>
      </c>
      <c r="K167" s="22" t="n">
        <v>397.921739802477</v>
      </c>
      <c r="L167" s="22" t="n">
        <v>396.856462480605</v>
      </c>
      <c r="M167" s="22" t="n">
        <v>364.022117414533</v>
      </c>
      <c r="N167" s="22" t="n">
        <v>368.844129776391</v>
      </c>
      <c r="O167" s="22" t="n">
        <v>355.707054220587</v>
      </c>
      <c r="P167" s="22" t="n">
        <v>333.997594484035</v>
      </c>
      <c r="Q167" s="22" t="n">
        <v>327.397687707708</v>
      </c>
      <c r="R167" s="22" t="n">
        <v>312.136617909138</v>
      </c>
      <c r="S167" s="22" t="n">
        <v>313.012732448455</v>
      </c>
      <c r="T167" s="22" t="n">
        <v>311.318139124625</v>
      </c>
      <c r="U167" s="22" t="n">
        <v>323.138603287826</v>
      </c>
      <c r="V167" s="22" t="n">
        <v>302.404234479599</v>
      </c>
      <c r="W167" s="22" t="n">
        <v>261.779825479341</v>
      </c>
      <c r="X167" s="22"/>
      <c r="Y167" s="40" t="n">
        <f aca="false">O167/O$513</f>
        <v>8.53320325182816E-005</v>
      </c>
      <c r="Z167" s="41" t="n">
        <f aca="false">Z166+Y167</f>
        <v>0.997502920563903</v>
      </c>
    </row>
    <row r="168" customFormat="false" ht="11.25" hidden="false" customHeight="false" outlineLevel="0" collapsed="false">
      <c r="A168" s="16" t="s">
        <v>321</v>
      </c>
      <c r="B168" s="39" t="s">
        <v>322</v>
      </c>
      <c r="C168" s="39" t="s">
        <v>323</v>
      </c>
      <c r="D168" s="39"/>
      <c r="E168" s="39" t="s">
        <v>124</v>
      </c>
      <c r="F168" s="39" t="s">
        <v>125</v>
      </c>
      <c r="G168" s="19" t="n">
        <v>831.509651181203</v>
      </c>
      <c r="H168" s="23" t="n">
        <v>831.509651181203</v>
      </c>
      <c r="I168" s="23" t="n">
        <v>456.517644480451</v>
      </c>
      <c r="J168" s="23" t="n">
        <v>414.146808563409</v>
      </c>
      <c r="K168" s="23" t="n">
        <v>333.370212561905</v>
      </c>
      <c r="L168" s="23" t="n">
        <v>350.627099342857</v>
      </c>
      <c r="M168" s="23" t="n">
        <v>361.783032758897</v>
      </c>
      <c r="N168" s="23" t="n">
        <v>356.496925907769</v>
      </c>
      <c r="O168" s="23" t="n">
        <v>343.347100074937</v>
      </c>
      <c r="P168" s="23" t="n">
        <v>336.652472162657</v>
      </c>
      <c r="Q168" s="23" t="n">
        <v>328.762027113033</v>
      </c>
      <c r="R168" s="23" t="n">
        <v>316.288629902256</v>
      </c>
      <c r="S168" s="23" t="n">
        <v>305.729094836591</v>
      </c>
      <c r="T168" s="23" t="n">
        <v>285.3539616</v>
      </c>
      <c r="U168" s="23" t="n">
        <v>216.841429902256</v>
      </c>
      <c r="V168" s="23" t="n">
        <v>221.358854746617</v>
      </c>
      <c r="W168" s="23" t="n">
        <v>219.000075847368</v>
      </c>
      <c r="X168" s="22"/>
      <c r="Y168" s="40" t="n">
        <f aca="false">O168/O$513</f>
        <v>8.23669521338285E-005</v>
      </c>
      <c r="Z168" s="41" t="n">
        <f aca="false">Z167+Y168</f>
        <v>0.997585287516036</v>
      </c>
    </row>
    <row r="169" customFormat="false" ht="11.25" hidden="false" customHeight="false" outlineLevel="0" collapsed="false">
      <c r="A169" s="16" t="s">
        <v>368</v>
      </c>
      <c r="B169" s="39" t="s">
        <v>130</v>
      </c>
      <c r="C169" s="39" t="s">
        <v>131</v>
      </c>
      <c r="D169" s="39" t="s">
        <v>191</v>
      </c>
      <c r="E169" s="39" t="s">
        <v>124</v>
      </c>
      <c r="F169" s="39" t="s">
        <v>125</v>
      </c>
      <c r="G169" s="19" t="n">
        <v>318.800910822087</v>
      </c>
      <c r="H169" s="22" t="n">
        <v>318.800910822087</v>
      </c>
      <c r="I169" s="22" t="n">
        <v>301.302331058144</v>
      </c>
      <c r="J169" s="22" t="n">
        <v>294.906336823734</v>
      </c>
      <c r="K169" s="22" t="n">
        <v>311.307904434664</v>
      </c>
      <c r="L169" s="22" t="n">
        <v>305.089839156626</v>
      </c>
      <c r="M169" s="22" t="n">
        <v>331.888490881587</v>
      </c>
      <c r="N169" s="22" t="n">
        <v>345.092493743491</v>
      </c>
      <c r="O169" s="22" t="n">
        <v>340.107558389353</v>
      </c>
      <c r="P169" s="22" t="n">
        <v>340.867048879689</v>
      </c>
      <c r="Q169" s="22" t="n">
        <v>326.657016433717</v>
      </c>
      <c r="R169" s="22" t="n">
        <v>334.435417528123</v>
      </c>
      <c r="S169" s="22" t="n">
        <v>345.113007542681</v>
      </c>
      <c r="T169" s="22" t="n">
        <v>375.580013642073</v>
      </c>
      <c r="U169" s="22" t="n">
        <v>373.504985071071</v>
      </c>
      <c r="V169" s="22" t="n">
        <v>381.163136913488</v>
      </c>
      <c r="W169" s="22" t="n">
        <v>386.493354062829</v>
      </c>
      <c r="X169" s="19"/>
      <c r="Y169" s="40" t="n">
        <f aca="false">O169/O$513</f>
        <v>8.15898051158579E-005</v>
      </c>
      <c r="Z169" s="41" t="n">
        <f aca="false">Z168+Y169</f>
        <v>0.997666877321152</v>
      </c>
    </row>
    <row r="170" customFormat="false" ht="11.25" hidden="false" customHeight="false" outlineLevel="0" collapsed="false">
      <c r="A170" s="16" t="s">
        <v>374</v>
      </c>
      <c r="B170" s="39" t="s">
        <v>375</v>
      </c>
      <c r="C170" s="39" t="s">
        <v>376</v>
      </c>
      <c r="D170" s="39"/>
      <c r="E170" s="39" t="s">
        <v>141</v>
      </c>
      <c r="F170" s="39" t="s">
        <v>125</v>
      </c>
      <c r="G170" s="19" t="n">
        <v>273.40501639671</v>
      </c>
      <c r="H170" s="23" t="n">
        <v>273.40501639671</v>
      </c>
      <c r="I170" s="23" t="n">
        <v>278.494250002405</v>
      </c>
      <c r="J170" s="23" t="n">
        <v>241.631135021577</v>
      </c>
      <c r="K170" s="23" t="n">
        <v>249.749084217373</v>
      </c>
      <c r="L170" s="23" t="n">
        <v>256.970029371157</v>
      </c>
      <c r="M170" s="23" t="n">
        <v>278.770578582127</v>
      </c>
      <c r="N170" s="23" t="n">
        <v>307.591206212802</v>
      </c>
      <c r="O170" s="23" t="n">
        <v>337.899235573848</v>
      </c>
      <c r="P170" s="23" t="n">
        <v>410.885372193988</v>
      </c>
      <c r="Q170" s="23" t="n">
        <v>479.146873030845</v>
      </c>
      <c r="R170" s="23" t="n">
        <v>455.940830640837</v>
      </c>
      <c r="S170" s="23" t="n">
        <v>556.057336597729</v>
      </c>
      <c r="T170" s="23" t="n">
        <v>567.142995872795</v>
      </c>
      <c r="U170" s="23" t="n">
        <v>588.624873919227</v>
      </c>
      <c r="V170" s="23" t="n">
        <v>582.002446366725</v>
      </c>
      <c r="W170" s="23" t="n">
        <v>586.221595534194</v>
      </c>
      <c r="X170" s="22"/>
      <c r="Y170" s="40" t="n">
        <f aca="false">O170/O$513</f>
        <v>8.10600414463788E-005</v>
      </c>
      <c r="Z170" s="41" t="n">
        <f aca="false">Z169+Y170</f>
        <v>0.997747937362599</v>
      </c>
    </row>
    <row r="171" customFormat="false" ht="11.25" hidden="false" customHeight="false" outlineLevel="0" collapsed="false">
      <c r="A171" s="16" t="s">
        <v>372</v>
      </c>
      <c r="B171" s="39" t="s">
        <v>353</v>
      </c>
      <c r="C171" s="39" t="s">
        <v>138</v>
      </c>
      <c r="D171" s="39"/>
      <c r="E171" s="39" t="s">
        <v>124</v>
      </c>
      <c r="F171" s="39" t="s">
        <v>125</v>
      </c>
      <c r="G171" s="19" t="n">
        <v>303.950008550466</v>
      </c>
      <c r="H171" s="22" t="n">
        <v>303.950008550466</v>
      </c>
      <c r="I171" s="22" t="n">
        <v>253.228924224883</v>
      </c>
      <c r="J171" s="22" t="n">
        <v>244.764062230626</v>
      </c>
      <c r="K171" s="22" t="n">
        <v>282.106317712509</v>
      </c>
      <c r="L171" s="22" t="n">
        <v>297.37504913089</v>
      </c>
      <c r="M171" s="22" t="n">
        <v>332.171205448749</v>
      </c>
      <c r="N171" s="22" t="n">
        <v>340.907425289341</v>
      </c>
      <c r="O171" s="22" t="n">
        <v>322.97271589432</v>
      </c>
      <c r="P171" s="22" t="n">
        <v>340.381457914314</v>
      </c>
      <c r="Q171" s="22" t="n">
        <v>399.723405280946</v>
      </c>
      <c r="R171" s="22" t="n">
        <v>382.725631362769</v>
      </c>
      <c r="S171" s="22" t="n">
        <v>380.985905290703</v>
      </c>
      <c r="T171" s="22" t="n">
        <v>386.184851381945</v>
      </c>
      <c r="U171" s="22" t="n">
        <v>379.417020603569</v>
      </c>
      <c r="V171" s="22" t="n">
        <v>391.87447121484</v>
      </c>
      <c r="W171" s="22" t="n">
        <v>413.853636351206</v>
      </c>
      <c r="X171" s="22"/>
      <c r="Y171" s="40" t="n">
        <f aca="false">O171/O$513</f>
        <v>7.74792570689951E-005</v>
      </c>
      <c r="Z171" s="41" t="n">
        <f aca="false">Z170+Y171</f>
        <v>0.997825416619668</v>
      </c>
    </row>
    <row r="172" customFormat="false" ht="11.25" hidden="false" customHeight="false" outlineLevel="0" collapsed="false">
      <c r="A172" s="16" t="s">
        <v>369</v>
      </c>
      <c r="B172" s="39" t="s">
        <v>370</v>
      </c>
      <c r="C172" s="39" t="s">
        <v>237</v>
      </c>
      <c r="D172" s="39"/>
      <c r="E172" s="39" t="s">
        <v>141</v>
      </c>
      <c r="F172" s="39" t="s">
        <v>125</v>
      </c>
      <c r="G172" s="19" t="n">
        <v>307.28602471</v>
      </c>
      <c r="H172" s="23" t="n">
        <v>307.28602471</v>
      </c>
      <c r="I172" s="23" t="n">
        <v>307.6035543</v>
      </c>
      <c r="J172" s="23" t="n">
        <v>307.44706351</v>
      </c>
      <c r="K172" s="23" t="n">
        <v>303.76191185</v>
      </c>
      <c r="L172" s="23" t="n">
        <v>303.13625652</v>
      </c>
      <c r="M172" s="23" t="n">
        <v>302.84169731</v>
      </c>
      <c r="N172" s="23" t="n">
        <v>301.07050921</v>
      </c>
      <c r="O172" s="23" t="n">
        <v>300.77231835</v>
      </c>
      <c r="P172" s="23" t="n">
        <v>298.02748287</v>
      </c>
      <c r="Q172" s="23" t="n">
        <v>299.16159338</v>
      </c>
      <c r="R172" s="23" t="n">
        <v>298.38639405</v>
      </c>
      <c r="S172" s="23" t="n">
        <v>304.27840347</v>
      </c>
      <c r="T172" s="23" t="n">
        <v>302.77709145</v>
      </c>
      <c r="U172" s="23" t="n">
        <v>287.79361438</v>
      </c>
      <c r="V172" s="23" t="n">
        <v>286.62177811</v>
      </c>
      <c r="W172" s="23" t="n">
        <v>286.00177811</v>
      </c>
      <c r="X172" s="22"/>
      <c r="Y172" s="40" t="n">
        <f aca="false">O172/O$513</f>
        <v>7.21535121260908E-005</v>
      </c>
      <c r="Z172" s="41" t="n">
        <f aca="false">Z171+Y172</f>
        <v>0.997897570131794</v>
      </c>
    </row>
    <row r="173" customFormat="false" ht="11.25" hidden="false" customHeight="false" outlineLevel="0" collapsed="false">
      <c r="A173" s="16" t="s">
        <v>383</v>
      </c>
      <c r="B173" s="39" t="s">
        <v>202</v>
      </c>
      <c r="C173" s="39" t="s">
        <v>203</v>
      </c>
      <c r="D173" s="39" t="s">
        <v>216</v>
      </c>
      <c r="E173" s="39" t="s">
        <v>141</v>
      </c>
      <c r="F173" s="39" t="s">
        <v>125</v>
      </c>
      <c r="G173" s="19" t="n">
        <v>216.606582861045</v>
      </c>
      <c r="H173" s="23" t="n">
        <v>216.606582861045</v>
      </c>
      <c r="I173" s="23" t="n">
        <v>222.085171661632</v>
      </c>
      <c r="J173" s="23" t="n">
        <v>238.340098971807</v>
      </c>
      <c r="K173" s="23" t="n">
        <v>244.720785323316</v>
      </c>
      <c r="L173" s="23" t="n">
        <v>256.263502776937</v>
      </c>
      <c r="M173" s="23" t="n">
        <v>256.31154659223</v>
      </c>
      <c r="N173" s="23" t="n">
        <v>245.093846837461</v>
      </c>
      <c r="O173" s="23" t="n">
        <v>271.621530489856</v>
      </c>
      <c r="P173" s="23" t="n">
        <v>274.792543615505</v>
      </c>
      <c r="Q173" s="23" t="n">
        <v>278.675113358177</v>
      </c>
      <c r="R173" s="23" t="n">
        <v>285.923054290259</v>
      </c>
      <c r="S173" s="23" t="n">
        <v>292.683602382903</v>
      </c>
      <c r="T173" s="23" t="n">
        <v>288.433602188616</v>
      </c>
      <c r="U173" s="23" t="n">
        <v>280.176866317995</v>
      </c>
      <c r="V173" s="23" t="n">
        <v>292.095420226006</v>
      </c>
      <c r="W173" s="23" t="n">
        <v>289.885972583754</v>
      </c>
      <c r="X173" s="23"/>
      <c r="Y173" s="40" t="n">
        <f aca="false">O173/O$513</f>
        <v>6.51604093801646E-005</v>
      </c>
      <c r="Z173" s="41" t="n">
        <f aca="false">Z172+Y173</f>
        <v>0.997962730541174</v>
      </c>
    </row>
    <row r="174" customFormat="false" ht="11.25" hidden="false" customHeight="false" outlineLevel="0" collapsed="false">
      <c r="A174" s="16" t="s">
        <v>388</v>
      </c>
      <c r="B174" s="39" t="s">
        <v>184</v>
      </c>
      <c r="C174" s="39" t="s">
        <v>185</v>
      </c>
      <c r="D174" s="39" t="s">
        <v>389</v>
      </c>
      <c r="E174" s="39" t="s">
        <v>124</v>
      </c>
      <c r="F174" s="39" t="s">
        <v>125</v>
      </c>
      <c r="G174" s="19" t="n">
        <v>202.423931183568</v>
      </c>
      <c r="H174" s="23" t="n">
        <v>202.423931183568</v>
      </c>
      <c r="I174" s="23" t="n">
        <v>222.603543099002</v>
      </c>
      <c r="J174" s="23" t="n">
        <v>255.841077145922</v>
      </c>
      <c r="K174" s="23" t="n">
        <v>242.734185029351</v>
      </c>
      <c r="L174" s="23" t="n">
        <v>236.762423172441</v>
      </c>
      <c r="M174" s="23" t="n">
        <v>232.463663903547</v>
      </c>
      <c r="N174" s="23" t="n">
        <v>235.643177934876</v>
      </c>
      <c r="O174" s="23" t="n">
        <v>259.538295527948</v>
      </c>
      <c r="P174" s="23" t="n">
        <v>256.813637725592</v>
      </c>
      <c r="Q174" s="23" t="n">
        <v>254.384948722007</v>
      </c>
      <c r="R174" s="23" t="n">
        <v>313.830751525412</v>
      </c>
      <c r="S174" s="23" t="n">
        <v>341.052019046735</v>
      </c>
      <c r="T174" s="23" t="n">
        <v>311.316502253814</v>
      </c>
      <c r="U174" s="23" t="n">
        <v>313.824683841831</v>
      </c>
      <c r="V174" s="23" t="n">
        <v>314.221824278132</v>
      </c>
      <c r="W174" s="23" t="n">
        <v>306.710030561179</v>
      </c>
      <c r="X174" s="22"/>
      <c r="Y174" s="40" t="n">
        <f aca="false">O174/O$513</f>
        <v>6.22617123021578E-005</v>
      </c>
      <c r="Z174" s="41" t="n">
        <f aca="false">Z173+Y174</f>
        <v>0.998024992253476</v>
      </c>
    </row>
    <row r="175" customFormat="false" ht="11.25" hidden="false" customHeight="false" outlineLevel="0" collapsed="false">
      <c r="A175" s="16" t="s">
        <v>378</v>
      </c>
      <c r="B175" s="39" t="s">
        <v>137</v>
      </c>
      <c r="C175" s="39" t="s">
        <v>138</v>
      </c>
      <c r="D175" s="39" t="s">
        <v>216</v>
      </c>
      <c r="E175" s="39" t="s">
        <v>141</v>
      </c>
      <c r="F175" s="39" t="s">
        <v>125</v>
      </c>
      <c r="G175" s="19" t="n">
        <v>254.176335928242</v>
      </c>
      <c r="H175" s="22" t="n">
        <v>254.176335928242</v>
      </c>
      <c r="I175" s="22" t="n">
        <v>264.69110212447</v>
      </c>
      <c r="J175" s="22" t="n">
        <v>241.629411528859</v>
      </c>
      <c r="K175" s="22" t="n">
        <v>245.297852608668</v>
      </c>
      <c r="L175" s="22" t="n">
        <v>268.410783477503</v>
      </c>
      <c r="M175" s="22" t="n">
        <v>249.957713854067</v>
      </c>
      <c r="N175" s="22" t="n">
        <v>227.844505207817</v>
      </c>
      <c r="O175" s="22" t="n">
        <v>248.202274429657</v>
      </c>
      <c r="P175" s="22" t="n">
        <v>231.66590148257</v>
      </c>
      <c r="Q175" s="22" t="n">
        <v>235.637848438516</v>
      </c>
      <c r="R175" s="22" t="n">
        <v>214.166272563455</v>
      </c>
      <c r="S175" s="22" t="n">
        <v>227.909787018925</v>
      </c>
      <c r="T175" s="22" t="n">
        <v>231.611196819615</v>
      </c>
      <c r="U175" s="22" t="n">
        <v>238.280263091747</v>
      </c>
      <c r="V175" s="22" t="n">
        <v>302.742715816504</v>
      </c>
      <c r="W175" s="22" t="n">
        <v>329.440546526832</v>
      </c>
      <c r="X175" s="22"/>
      <c r="Y175" s="40" t="n">
        <f aca="false">O175/O$513</f>
        <v>5.95422674401297E-005</v>
      </c>
      <c r="Z175" s="41" t="n">
        <f aca="false">Z174+Y175</f>
        <v>0.998084534520916</v>
      </c>
    </row>
    <row r="176" customFormat="false" ht="11.25" hidden="false" customHeight="false" outlineLevel="0" collapsed="false">
      <c r="A176" s="16" t="s">
        <v>373</v>
      </c>
      <c r="B176" s="39" t="s">
        <v>126</v>
      </c>
      <c r="C176" s="39" t="s">
        <v>127</v>
      </c>
      <c r="D176" s="39" t="s">
        <v>191</v>
      </c>
      <c r="E176" s="39" t="s">
        <v>124</v>
      </c>
      <c r="F176" s="39" t="s">
        <v>125</v>
      </c>
      <c r="G176" s="19" t="n">
        <v>278.36561038</v>
      </c>
      <c r="H176" s="22" t="n">
        <v>278.36561038</v>
      </c>
      <c r="I176" s="22" t="n">
        <v>275.938534373333</v>
      </c>
      <c r="J176" s="22" t="n">
        <v>275.02026783</v>
      </c>
      <c r="K176" s="22" t="n">
        <v>267.699539396667</v>
      </c>
      <c r="L176" s="22" t="n">
        <v>264.993094446667</v>
      </c>
      <c r="M176" s="22" t="n">
        <v>262.443130583333</v>
      </c>
      <c r="N176" s="22" t="n">
        <v>254.472542573333</v>
      </c>
      <c r="O176" s="22" t="n">
        <v>247.45220159</v>
      </c>
      <c r="P176" s="22" t="n">
        <v>236.917398336667</v>
      </c>
      <c r="Q176" s="22" t="n">
        <v>239.212783113333</v>
      </c>
      <c r="R176" s="22" t="n">
        <v>239.484232093333</v>
      </c>
      <c r="S176" s="22" t="n">
        <v>241.542661286667</v>
      </c>
      <c r="T176" s="22" t="n">
        <v>238.627167936667</v>
      </c>
      <c r="U176" s="22" t="n">
        <v>240.72524839</v>
      </c>
      <c r="V176" s="22" t="n">
        <v>241.95473566</v>
      </c>
      <c r="W176" s="22" t="n">
        <v>241.95473566</v>
      </c>
      <c r="X176" s="23"/>
      <c r="Y176" s="40" t="n">
        <f aca="false">O176/O$513</f>
        <v>5.93623293725957E-005</v>
      </c>
      <c r="Z176" s="41" t="n">
        <f aca="false">Z175+Y176</f>
        <v>0.998143896850289</v>
      </c>
    </row>
    <row r="177" customFormat="false" ht="11.25" hidden="false" customHeight="false" outlineLevel="0" collapsed="false">
      <c r="A177" s="16" t="s">
        <v>379</v>
      </c>
      <c r="B177" s="39" t="s">
        <v>166</v>
      </c>
      <c r="C177" s="39" t="s">
        <v>167</v>
      </c>
      <c r="D177" s="39" t="s">
        <v>132</v>
      </c>
      <c r="E177" s="39" t="s">
        <v>141</v>
      </c>
      <c r="F177" s="39" t="s">
        <v>125</v>
      </c>
      <c r="G177" s="19" t="n">
        <v>251.138605624988</v>
      </c>
      <c r="H177" s="22" t="n">
        <v>251.138605624988</v>
      </c>
      <c r="I177" s="22" t="n">
        <v>260.479222628023</v>
      </c>
      <c r="J177" s="22" t="n">
        <v>262.044801320047</v>
      </c>
      <c r="K177" s="22" t="n">
        <v>256.784456485848</v>
      </c>
      <c r="L177" s="22" t="n">
        <v>264.75719398181</v>
      </c>
      <c r="M177" s="22" t="n">
        <v>254.433969428193</v>
      </c>
      <c r="N177" s="22" t="n">
        <v>219.626423747571</v>
      </c>
      <c r="O177" s="22" t="n">
        <v>243.246073780838</v>
      </c>
      <c r="P177" s="22" t="n">
        <v>248.06048696986</v>
      </c>
      <c r="Q177" s="22" t="n">
        <v>180.385539643455</v>
      </c>
      <c r="R177" s="22" t="n">
        <v>172.50538768525</v>
      </c>
      <c r="S177" s="22" t="n">
        <v>171.324565045735</v>
      </c>
      <c r="T177" s="22" t="n">
        <v>157.182964222636</v>
      </c>
      <c r="U177" s="22" t="n">
        <v>150.059656597181</v>
      </c>
      <c r="V177" s="22" t="n">
        <v>161.784990618359</v>
      </c>
      <c r="W177" s="22" t="n">
        <v>147.753344636225</v>
      </c>
      <c r="X177" s="22"/>
      <c r="Y177" s="40" t="n">
        <f aca="false">O177/O$513</f>
        <v>5.83533040223003E-005</v>
      </c>
      <c r="Z177" s="41" t="n">
        <f aca="false">Z176+Y177</f>
        <v>0.998202250154311</v>
      </c>
    </row>
    <row r="178" customFormat="false" ht="11.25" hidden="false" customHeight="false" outlineLevel="0" collapsed="false">
      <c r="A178" s="16" t="s">
        <v>397</v>
      </c>
      <c r="B178" s="39" t="s">
        <v>126</v>
      </c>
      <c r="C178" s="39" t="s">
        <v>127</v>
      </c>
      <c r="D178" s="39" t="s">
        <v>211</v>
      </c>
      <c r="E178" s="39" t="s">
        <v>141</v>
      </c>
      <c r="F178" s="39" t="s">
        <v>125</v>
      </c>
      <c r="G178" s="19" t="n">
        <v>162.27537187561</v>
      </c>
      <c r="H178" s="19" t="n">
        <v>162.27537187561</v>
      </c>
      <c r="I178" s="19" t="n">
        <v>170.69273898017</v>
      </c>
      <c r="J178" s="19" t="n">
        <v>170.619287472368</v>
      </c>
      <c r="K178" s="19" t="n">
        <v>183.697870588904</v>
      </c>
      <c r="L178" s="19" t="n">
        <v>196.969375925733</v>
      </c>
      <c r="M178" s="19" t="n">
        <v>206.764661136665</v>
      </c>
      <c r="N178" s="19" t="n">
        <v>211.453764179416</v>
      </c>
      <c r="O178" s="19" t="n">
        <v>216.467255741061</v>
      </c>
      <c r="P178" s="19" t="n">
        <v>218.11043099883</v>
      </c>
      <c r="Q178" s="19" t="n">
        <v>200.949599243776</v>
      </c>
      <c r="R178" s="19" t="n">
        <v>198.611493761827</v>
      </c>
      <c r="S178" s="19" t="n">
        <v>189.137900218654</v>
      </c>
      <c r="T178" s="19" t="n">
        <v>175.013464289725</v>
      </c>
      <c r="U178" s="19" t="n">
        <v>157.16856574346</v>
      </c>
      <c r="V178" s="19" t="n">
        <v>143.686058215306</v>
      </c>
      <c r="W178" s="19" t="n">
        <v>131.619055844872</v>
      </c>
      <c r="X178" s="19"/>
      <c r="Y178" s="40" t="n">
        <f aca="false">O178/O$513</f>
        <v>5.19292229008887E-005</v>
      </c>
      <c r="Z178" s="41" t="n">
        <f aca="false">Z177+Y178</f>
        <v>0.998254179377212</v>
      </c>
    </row>
    <row r="179" customFormat="false" ht="11.25" hidden="false" customHeight="false" outlineLevel="0" collapsed="false">
      <c r="A179" s="16" t="s">
        <v>412</v>
      </c>
      <c r="B179" s="39" t="s">
        <v>413</v>
      </c>
      <c r="C179" s="39" t="s">
        <v>414</v>
      </c>
      <c r="D179" s="39"/>
      <c r="E179" s="39" t="s">
        <v>136</v>
      </c>
      <c r="F179" s="39" t="s">
        <v>125</v>
      </c>
      <c r="G179" s="19" t="n">
        <v>123.425910992942</v>
      </c>
      <c r="H179" s="19" t="n">
        <v>123.425910992942</v>
      </c>
      <c r="I179" s="19" t="n">
        <v>111.081736260958</v>
      </c>
      <c r="J179" s="19" t="n">
        <v>136.350033479109</v>
      </c>
      <c r="K179" s="19" t="n">
        <v>139.784632026444</v>
      </c>
      <c r="L179" s="19" t="n">
        <v>149.998697753015</v>
      </c>
      <c r="M179" s="19" t="n">
        <v>197.756773820731</v>
      </c>
      <c r="N179" s="19" t="n">
        <v>225.728048395859</v>
      </c>
      <c r="O179" s="19" t="n">
        <v>214.171670557024</v>
      </c>
      <c r="P179" s="19" t="n">
        <v>243.328843988115</v>
      </c>
      <c r="Q179" s="19" t="n">
        <v>274.115832133785</v>
      </c>
      <c r="R179" s="19" t="n">
        <v>266.680929888855</v>
      </c>
      <c r="S179" s="19" t="n">
        <v>278.70553601759</v>
      </c>
      <c r="T179" s="19" t="n">
        <v>260.485941945774</v>
      </c>
      <c r="U179" s="19" t="n">
        <v>311.065303588387</v>
      </c>
      <c r="V179" s="19" t="n">
        <v>303.791797099131</v>
      </c>
      <c r="W179" s="19" t="n">
        <v>308.285020058939</v>
      </c>
      <c r="X179" s="19"/>
      <c r="Y179" s="40" t="n">
        <f aca="false">O179/O$513</f>
        <v>5.13785255018677E-005</v>
      </c>
      <c r="Z179" s="41" t="n">
        <f aca="false">Z178+Y179</f>
        <v>0.998305557902714</v>
      </c>
    </row>
    <row r="180" customFormat="false" ht="11.25" hidden="false" customHeight="false" outlineLevel="0" collapsed="false">
      <c r="A180" s="16" t="s">
        <v>395</v>
      </c>
      <c r="B180" s="39" t="s">
        <v>121</v>
      </c>
      <c r="C180" s="39" t="s">
        <v>122</v>
      </c>
      <c r="D180" s="39" t="s">
        <v>216</v>
      </c>
      <c r="E180" s="39" t="s">
        <v>136</v>
      </c>
      <c r="F180" s="39" t="s">
        <v>125</v>
      </c>
      <c r="G180" s="19" t="n">
        <v>170.25132123408</v>
      </c>
      <c r="H180" s="23" t="n">
        <v>170.25132123408</v>
      </c>
      <c r="I180" s="23" t="n">
        <v>172.330714087838</v>
      </c>
      <c r="J180" s="23" t="n">
        <v>172.159186978762</v>
      </c>
      <c r="K180" s="23" t="n">
        <v>186.028487589159</v>
      </c>
      <c r="L180" s="23" t="n">
        <v>177.159033135403</v>
      </c>
      <c r="M180" s="23" t="n">
        <v>173.252855424305</v>
      </c>
      <c r="N180" s="23" t="n">
        <v>206.368533538762</v>
      </c>
      <c r="O180" s="23" t="n">
        <v>207.36628281431</v>
      </c>
      <c r="P180" s="23" t="n">
        <v>158.392378853591</v>
      </c>
      <c r="Q180" s="23" t="n">
        <v>199.049296220094</v>
      </c>
      <c r="R180" s="23" t="n">
        <v>189.967398821173</v>
      </c>
      <c r="S180" s="23" t="n">
        <v>230.210206894234</v>
      </c>
      <c r="T180" s="23" t="n">
        <v>241.862387627934</v>
      </c>
      <c r="U180" s="23" t="n">
        <v>333.418218962226</v>
      </c>
      <c r="V180" s="23" t="n">
        <v>398.47944225327</v>
      </c>
      <c r="W180" s="23" t="n">
        <v>441.890911311801</v>
      </c>
      <c r="X180" s="19"/>
      <c r="Y180" s="40" t="n">
        <f aca="false">O180/O$513</f>
        <v>4.97459529642404E-005</v>
      </c>
      <c r="Z180" s="41" t="n">
        <f aca="false">Z179+Y180</f>
        <v>0.998355303855678</v>
      </c>
    </row>
    <row r="181" customFormat="false" ht="11.25" hidden="false" customHeight="false" outlineLevel="0" collapsed="false">
      <c r="A181" s="16" t="s">
        <v>393</v>
      </c>
      <c r="B181" s="39" t="s">
        <v>166</v>
      </c>
      <c r="C181" s="39" t="s">
        <v>167</v>
      </c>
      <c r="D181" s="39" t="s">
        <v>133</v>
      </c>
      <c r="E181" s="39" t="s">
        <v>141</v>
      </c>
      <c r="F181" s="39" t="s">
        <v>125</v>
      </c>
      <c r="G181" s="19" t="n">
        <v>185.869102714374</v>
      </c>
      <c r="H181" s="22" t="n">
        <v>185.869102714374</v>
      </c>
      <c r="I181" s="23" t="n">
        <v>194.030225897336</v>
      </c>
      <c r="J181" s="23" t="n">
        <v>175.133560500014</v>
      </c>
      <c r="K181" s="23" t="n">
        <v>180.780024324639</v>
      </c>
      <c r="L181" s="23" t="n">
        <v>180.343570837421</v>
      </c>
      <c r="M181" s="23" t="n">
        <v>197.308783947469</v>
      </c>
      <c r="N181" s="23" t="n">
        <v>203.975416752977</v>
      </c>
      <c r="O181" s="23" t="n">
        <v>202.846926586819</v>
      </c>
      <c r="P181" s="23" t="n">
        <v>212.607849067063</v>
      </c>
      <c r="Q181" s="23" t="n">
        <v>229.283647544233</v>
      </c>
      <c r="R181" s="23" t="n">
        <v>233.075824771914</v>
      </c>
      <c r="S181" s="23" t="n">
        <v>226.714322955427</v>
      </c>
      <c r="T181" s="23" t="n">
        <v>237.085168786341</v>
      </c>
      <c r="U181" s="23" t="n">
        <v>247.146541550918</v>
      </c>
      <c r="V181" s="23" t="n">
        <v>260.023734485338</v>
      </c>
      <c r="W181" s="23" t="n">
        <v>264.875856014031</v>
      </c>
      <c r="X181" s="22"/>
      <c r="Y181" s="40" t="n">
        <f aca="false">O181/O$513</f>
        <v>4.86617859566141E-005</v>
      </c>
      <c r="Z181" s="41" t="n">
        <f aca="false">Z180+Y181</f>
        <v>0.998403965641635</v>
      </c>
    </row>
    <row r="182" customFormat="false" ht="11.25" hidden="false" customHeight="false" outlineLevel="0" collapsed="false">
      <c r="A182" s="16" t="s">
        <v>381</v>
      </c>
      <c r="B182" s="39" t="s">
        <v>189</v>
      </c>
      <c r="C182" s="39" t="s">
        <v>190</v>
      </c>
      <c r="D182" s="39" t="s">
        <v>132</v>
      </c>
      <c r="E182" s="39" t="s">
        <v>141</v>
      </c>
      <c r="F182" s="39" t="s">
        <v>125</v>
      </c>
      <c r="G182" s="19" t="n">
        <v>224.497217458818</v>
      </c>
      <c r="H182" s="22" t="n">
        <v>224.497217458818</v>
      </c>
      <c r="I182" s="22" t="n">
        <v>162.856884900223</v>
      </c>
      <c r="J182" s="22" t="n">
        <v>164.764980391284</v>
      </c>
      <c r="K182" s="22" t="n">
        <v>167.782285902464</v>
      </c>
      <c r="L182" s="22" t="n">
        <v>234.361385649308</v>
      </c>
      <c r="M182" s="22" t="n">
        <v>254.795844975191</v>
      </c>
      <c r="N182" s="22" t="n">
        <v>226.145184731409</v>
      </c>
      <c r="O182" s="22" t="n">
        <v>201.255601061341</v>
      </c>
      <c r="P182" s="22" t="n">
        <v>219.795997802384</v>
      </c>
      <c r="Q182" s="22" t="n">
        <v>191.803278773879</v>
      </c>
      <c r="R182" s="22" t="n">
        <v>192.251107192278</v>
      </c>
      <c r="S182" s="22" t="n">
        <v>189.735735116978</v>
      </c>
      <c r="T182" s="22" t="n">
        <v>191.7613868796</v>
      </c>
      <c r="U182" s="22" t="n">
        <v>180.225769763479</v>
      </c>
      <c r="V182" s="22" t="n">
        <v>156.832309081445</v>
      </c>
      <c r="W182" s="22" t="n">
        <v>142.89126094937</v>
      </c>
      <c r="X182" s="22"/>
      <c r="Y182" s="40" t="n">
        <f aca="false">O182/O$513</f>
        <v>4.82800363121353E-005</v>
      </c>
      <c r="Z182" s="41" t="n">
        <f aca="false">Z181+Y182</f>
        <v>0.998452245677947</v>
      </c>
    </row>
    <row r="183" customFormat="false" ht="11.25" hidden="false" customHeight="false" outlineLevel="0" collapsed="false">
      <c r="A183" s="16" t="s">
        <v>396</v>
      </c>
      <c r="B183" s="39" t="s">
        <v>184</v>
      </c>
      <c r="C183" s="39" t="s">
        <v>185</v>
      </c>
      <c r="D183" s="39" t="s">
        <v>186</v>
      </c>
      <c r="E183" s="39" t="s">
        <v>141</v>
      </c>
      <c r="F183" s="39" t="s">
        <v>125</v>
      </c>
      <c r="G183" s="19" t="n">
        <v>167.877678504538</v>
      </c>
      <c r="H183" s="22" t="n">
        <v>167.877678504538</v>
      </c>
      <c r="I183" s="22" t="n">
        <v>158.212463846682</v>
      </c>
      <c r="J183" s="22" t="n">
        <v>161.507589471105</v>
      </c>
      <c r="K183" s="22" t="n">
        <v>158.374751681034</v>
      </c>
      <c r="L183" s="22" t="n">
        <v>153.802277386103</v>
      </c>
      <c r="M183" s="22" t="n">
        <v>165.119757612038</v>
      </c>
      <c r="N183" s="22" t="n">
        <v>179.892276450581</v>
      </c>
      <c r="O183" s="22" t="n">
        <v>186.152101245019</v>
      </c>
      <c r="P183" s="22" t="n">
        <v>198.390227819758</v>
      </c>
      <c r="Q183" s="22" t="n">
        <v>208.635431215692</v>
      </c>
      <c r="R183" s="22" t="n">
        <v>257.188177715299</v>
      </c>
      <c r="S183" s="22" t="n">
        <v>247.456279165559</v>
      </c>
      <c r="T183" s="22" t="n">
        <v>239.339994702973</v>
      </c>
      <c r="U183" s="22" t="n">
        <v>240.144375390047</v>
      </c>
      <c r="V183" s="22" t="n">
        <v>250.67018447679</v>
      </c>
      <c r="W183" s="22" t="n">
        <v>271.275993481021</v>
      </c>
      <c r="X183" s="22"/>
      <c r="Y183" s="40" t="n">
        <f aca="false">O183/O$513</f>
        <v>4.46567954396983E-005</v>
      </c>
      <c r="Z183" s="41" t="n">
        <f aca="false">Z182+Y183</f>
        <v>0.998496902473387</v>
      </c>
    </row>
    <row r="184" customFormat="false" ht="11.25" hidden="false" customHeight="false" outlineLevel="0" collapsed="false">
      <c r="A184" s="16" t="s">
        <v>391</v>
      </c>
      <c r="B184" s="39" t="s">
        <v>130</v>
      </c>
      <c r="C184" s="39" t="s">
        <v>131</v>
      </c>
      <c r="D184" s="39" t="s">
        <v>132</v>
      </c>
      <c r="E184" s="39" t="s">
        <v>136</v>
      </c>
      <c r="F184" s="39" t="s">
        <v>125</v>
      </c>
      <c r="G184" s="19" t="n">
        <v>188.031684955471</v>
      </c>
      <c r="H184" s="22" t="n">
        <v>188.031684955471</v>
      </c>
      <c r="I184" s="22" t="n">
        <v>197.297130007013</v>
      </c>
      <c r="J184" s="22" t="n">
        <v>192.001134316288</v>
      </c>
      <c r="K184" s="22" t="n">
        <v>186.332578162747</v>
      </c>
      <c r="L184" s="22" t="n">
        <v>175.297409379031</v>
      </c>
      <c r="M184" s="22" t="n">
        <v>181.746520525028</v>
      </c>
      <c r="N184" s="22" t="n">
        <v>194.831602323429</v>
      </c>
      <c r="O184" s="22" t="n">
        <v>186.128779133156</v>
      </c>
      <c r="P184" s="22" t="n">
        <v>186.926692728086</v>
      </c>
      <c r="Q184" s="22" t="n">
        <v>181.137013865657</v>
      </c>
      <c r="R184" s="22" t="n">
        <v>173.492704936875</v>
      </c>
      <c r="S184" s="22" t="n">
        <v>185.111432830946</v>
      </c>
      <c r="T184" s="22" t="n">
        <v>171.775834653125</v>
      </c>
      <c r="U184" s="22" t="n">
        <v>174.929844745538</v>
      </c>
      <c r="V184" s="22" t="n">
        <v>173.29304567695</v>
      </c>
      <c r="W184" s="22" t="n">
        <v>167.590710670615</v>
      </c>
      <c r="X184" s="22"/>
      <c r="Y184" s="40" t="n">
        <f aca="false">O184/O$513</f>
        <v>4.46512006020805E-005</v>
      </c>
      <c r="Z184" s="41" t="n">
        <f aca="false">Z183+Y184</f>
        <v>0.998541553673989</v>
      </c>
    </row>
    <row r="185" customFormat="false" ht="11.25" hidden="false" customHeight="false" outlineLevel="0" collapsed="false">
      <c r="A185" s="16" t="s">
        <v>380</v>
      </c>
      <c r="B185" s="39" t="s">
        <v>304</v>
      </c>
      <c r="C185" s="39" t="s">
        <v>305</v>
      </c>
      <c r="D185" s="39"/>
      <c r="E185" s="39" t="s">
        <v>136</v>
      </c>
      <c r="F185" s="39" t="s">
        <v>125</v>
      </c>
      <c r="G185" s="19" t="n">
        <v>245.048100668474</v>
      </c>
      <c r="H185" s="22" t="n">
        <v>245.048100668474</v>
      </c>
      <c r="I185" s="22" t="n">
        <v>231.289009705723</v>
      </c>
      <c r="J185" s="22" t="n">
        <v>215.443699900024</v>
      </c>
      <c r="K185" s="22" t="n">
        <v>199.817905137546</v>
      </c>
      <c r="L185" s="22" t="n">
        <v>196.470410084424</v>
      </c>
      <c r="M185" s="22" t="n">
        <v>191.367213428324</v>
      </c>
      <c r="N185" s="22" t="n">
        <v>185.847064501335</v>
      </c>
      <c r="O185" s="22" t="n">
        <v>185.999179696936</v>
      </c>
      <c r="P185" s="22" t="n">
        <v>185.237458034548</v>
      </c>
      <c r="Q185" s="22" t="n">
        <v>170.174098706736</v>
      </c>
      <c r="R185" s="22" t="n">
        <v>165.631535194544</v>
      </c>
      <c r="S185" s="22" t="n">
        <v>164.374864411135</v>
      </c>
      <c r="T185" s="22" t="n">
        <v>148.16309462625</v>
      </c>
      <c r="U185" s="22" t="n">
        <v>147.28269318211</v>
      </c>
      <c r="V185" s="22" t="n">
        <v>152.946525221464</v>
      </c>
      <c r="W185" s="22" t="n">
        <v>155.335054086661</v>
      </c>
      <c r="X185" s="22"/>
      <c r="Y185" s="40" t="n">
        <f aca="false">O185/O$513</f>
        <v>4.46201104587317E-005</v>
      </c>
      <c r="Z185" s="41" t="n">
        <f aca="false">Z184+Y185</f>
        <v>0.998586173784447</v>
      </c>
    </row>
    <row r="186" customFormat="false" ht="11.25" hidden="false" customHeight="false" outlineLevel="0" collapsed="false">
      <c r="A186" s="16" t="s">
        <v>398</v>
      </c>
      <c r="B186" s="39" t="s">
        <v>399</v>
      </c>
      <c r="C186" s="39" t="s">
        <v>400</v>
      </c>
      <c r="D186" s="39"/>
      <c r="E186" s="39" t="s">
        <v>124</v>
      </c>
      <c r="F186" s="39" t="s">
        <v>125</v>
      </c>
      <c r="G186" s="19" t="n">
        <v>161.146508545999</v>
      </c>
      <c r="H186" s="19" t="n">
        <v>161.146508545999</v>
      </c>
      <c r="I186" s="19" t="n">
        <v>161.688926356155</v>
      </c>
      <c r="J186" s="19" t="n">
        <v>147.043759861837</v>
      </c>
      <c r="K186" s="19" t="n">
        <v>144.747442495607</v>
      </c>
      <c r="L186" s="19" t="n">
        <v>148.603370784622</v>
      </c>
      <c r="M186" s="19" t="n">
        <v>159.684439528638</v>
      </c>
      <c r="N186" s="19" t="n">
        <v>167.021928577467</v>
      </c>
      <c r="O186" s="19" t="n">
        <v>173.718496301203</v>
      </c>
      <c r="P186" s="19" t="n">
        <v>173.763397722188</v>
      </c>
      <c r="Q186" s="19" t="n">
        <v>162.789643369468</v>
      </c>
      <c r="R186" s="19" t="n">
        <v>165.71085886108</v>
      </c>
      <c r="S186" s="19" t="n">
        <v>181.382780658103</v>
      </c>
      <c r="T186" s="19" t="n">
        <v>185.44424976213</v>
      </c>
      <c r="U186" s="19" t="n">
        <v>185.380733982388</v>
      </c>
      <c r="V186" s="19" t="n">
        <v>191.768744719996</v>
      </c>
      <c r="W186" s="19" t="n">
        <v>194.304283383042</v>
      </c>
      <c r="X186" s="23"/>
      <c r="Y186" s="40" t="n">
        <f aca="false">O186/O$513</f>
        <v>4.16740466614656E-005</v>
      </c>
      <c r="Z186" s="41" t="n">
        <f aca="false">Z185+Y186</f>
        <v>0.998627847831109</v>
      </c>
    </row>
    <row r="187" customFormat="false" ht="11.25" hidden="false" customHeight="false" outlineLevel="0" collapsed="false">
      <c r="A187" s="16" t="s">
        <v>306</v>
      </c>
      <c r="B187" s="39" t="s">
        <v>152</v>
      </c>
      <c r="C187" s="39" t="s">
        <v>153</v>
      </c>
      <c r="D187" s="39" t="s">
        <v>123</v>
      </c>
      <c r="E187" s="39" t="s">
        <v>136</v>
      </c>
      <c r="F187" s="39" t="s">
        <v>125</v>
      </c>
      <c r="G187" s="19" t="n">
        <v>1200.04772070704</v>
      </c>
      <c r="H187" s="22" t="n">
        <v>1200.04772070704</v>
      </c>
      <c r="I187" s="22" t="n">
        <v>764.754401352627</v>
      </c>
      <c r="J187" s="22" t="n">
        <v>444.401652854953</v>
      </c>
      <c r="K187" s="22" t="n">
        <v>310.772472642719</v>
      </c>
      <c r="L187" s="22" t="n">
        <v>118.456898608743</v>
      </c>
      <c r="M187" s="22" t="n">
        <v>177.162792116101</v>
      </c>
      <c r="N187" s="22" t="n">
        <v>134.439342374852</v>
      </c>
      <c r="O187" s="22" t="n">
        <v>168.109955333231</v>
      </c>
      <c r="P187" s="22" t="n">
        <v>74.1975855730434</v>
      </c>
      <c r="Q187" s="22" t="n">
        <v>48.9151705590793</v>
      </c>
      <c r="R187" s="22" t="n">
        <v>52.8295052446756</v>
      </c>
      <c r="S187" s="22" t="n">
        <v>34.8442621848193</v>
      </c>
      <c r="T187" s="22" t="n">
        <v>37.0068741388672</v>
      </c>
      <c r="U187" s="22" t="n">
        <v>20.1561110407607</v>
      </c>
      <c r="V187" s="22" t="n">
        <v>14.8675393266471</v>
      </c>
      <c r="W187" s="22" t="n">
        <v>15.2165872677888</v>
      </c>
      <c r="X187" s="22"/>
      <c r="Y187" s="40" t="n">
        <f aca="false">O187/O$513</f>
        <v>4.03285906335897E-005</v>
      </c>
      <c r="Z187" s="41" t="n">
        <f aca="false">Z186+Y187</f>
        <v>0.998668176421742</v>
      </c>
    </row>
    <row r="188" customFormat="false" ht="11.25" hidden="false" customHeight="false" outlineLevel="0" collapsed="false">
      <c r="A188" s="16" t="s">
        <v>410</v>
      </c>
      <c r="B188" s="39" t="s">
        <v>154</v>
      </c>
      <c r="C188" s="39" t="s">
        <v>155</v>
      </c>
      <c r="D188" s="39" t="s">
        <v>133</v>
      </c>
      <c r="E188" s="39" t="s">
        <v>141</v>
      </c>
      <c r="F188" s="39" t="s">
        <v>125</v>
      </c>
      <c r="G188" s="19" t="n">
        <v>125.799947256131</v>
      </c>
      <c r="H188" s="19" t="n">
        <v>125.799947256131</v>
      </c>
      <c r="I188" s="19" t="n">
        <v>129.307934967257</v>
      </c>
      <c r="J188" s="19" t="n">
        <v>132.686779943109</v>
      </c>
      <c r="K188" s="19" t="n">
        <v>136.455919974871</v>
      </c>
      <c r="L188" s="19" t="n">
        <v>138.161854728268</v>
      </c>
      <c r="M188" s="19" t="n">
        <v>124.34571746318</v>
      </c>
      <c r="N188" s="19" t="n">
        <v>140.591365682487</v>
      </c>
      <c r="O188" s="19" t="n">
        <v>161.057481971989</v>
      </c>
      <c r="P188" s="19" t="n">
        <v>145.216245274063</v>
      </c>
      <c r="Q188" s="19" t="n">
        <v>147.825299602211</v>
      </c>
      <c r="R188" s="19" t="n">
        <v>169.149248663487</v>
      </c>
      <c r="S188" s="19" t="n">
        <v>172.185745601508</v>
      </c>
      <c r="T188" s="19" t="n">
        <v>176.505364563412</v>
      </c>
      <c r="U188" s="19" t="n">
        <v>158.390358373587</v>
      </c>
      <c r="V188" s="19" t="n">
        <v>160.453243488096</v>
      </c>
      <c r="W188" s="19" t="n">
        <v>398.114807700969</v>
      </c>
      <c r="X188" s="23"/>
      <c r="Y188" s="40" t="n">
        <f aca="false">O188/O$513</f>
        <v>3.86367437077127E-005</v>
      </c>
      <c r="Z188" s="41" t="n">
        <f aca="false">Z187+Y188</f>
        <v>0.99870681316545</v>
      </c>
    </row>
    <row r="189" customFormat="false" ht="11.25" hidden="false" customHeight="false" outlineLevel="0" collapsed="false">
      <c r="A189" s="16" t="s">
        <v>387</v>
      </c>
      <c r="B189" s="39" t="s">
        <v>154</v>
      </c>
      <c r="C189" s="39" t="s">
        <v>155</v>
      </c>
      <c r="D189" s="39" t="s">
        <v>123</v>
      </c>
      <c r="E189" s="39" t="s">
        <v>136</v>
      </c>
      <c r="F189" s="39" t="s">
        <v>125</v>
      </c>
      <c r="G189" s="19" t="n">
        <v>203.47427241314</v>
      </c>
      <c r="H189" s="22" t="n">
        <v>203.47427241314</v>
      </c>
      <c r="I189" s="22" t="n">
        <v>189.131174016101</v>
      </c>
      <c r="J189" s="22" t="n">
        <v>164.760543129387</v>
      </c>
      <c r="K189" s="22" t="n">
        <v>155.956652616415</v>
      </c>
      <c r="L189" s="22" t="n">
        <v>166.403901485421</v>
      </c>
      <c r="M189" s="22" t="n">
        <v>158.051244454728</v>
      </c>
      <c r="N189" s="22" t="n">
        <v>155.719178361506</v>
      </c>
      <c r="O189" s="22" t="n">
        <v>159.952751905675</v>
      </c>
      <c r="P189" s="22" t="n">
        <v>160.471408049499</v>
      </c>
      <c r="Q189" s="22" t="n">
        <v>148.622828968557</v>
      </c>
      <c r="R189" s="22" t="n">
        <v>125.43990886866</v>
      </c>
      <c r="S189" s="22" t="n">
        <v>92.47174140624</v>
      </c>
      <c r="T189" s="22" t="n">
        <v>84.9891743643129</v>
      </c>
      <c r="U189" s="22" t="n">
        <v>84.9118473234154</v>
      </c>
      <c r="V189" s="22" t="n">
        <v>85.6660600168688</v>
      </c>
      <c r="W189" s="22" t="n">
        <v>93.2739274096437</v>
      </c>
      <c r="X189" s="22"/>
      <c r="Y189" s="40" t="n">
        <f aca="false">O189/O$513</f>
        <v>3.83717254551252E-005</v>
      </c>
      <c r="Z189" s="41" t="n">
        <f aca="false">Z188+Y189</f>
        <v>0.998745184890905</v>
      </c>
    </row>
    <row r="190" customFormat="false" ht="11.25" hidden="false" customHeight="false" outlineLevel="0" collapsed="false">
      <c r="A190" s="16" t="s">
        <v>421</v>
      </c>
      <c r="B190" s="39" t="s">
        <v>137</v>
      </c>
      <c r="C190" s="39" t="s">
        <v>138</v>
      </c>
      <c r="D190" s="39" t="s">
        <v>133</v>
      </c>
      <c r="E190" s="39" t="s">
        <v>136</v>
      </c>
      <c r="F190" s="39" t="s">
        <v>125</v>
      </c>
      <c r="G190" s="19" t="n">
        <v>111.733916977878</v>
      </c>
      <c r="H190" s="22" t="n">
        <v>111.733916977878</v>
      </c>
      <c r="I190" s="22" t="n">
        <v>111.021853843951</v>
      </c>
      <c r="J190" s="22" t="n">
        <v>106.802801577566</v>
      </c>
      <c r="K190" s="22" t="n">
        <v>109.809579236617</v>
      </c>
      <c r="L190" s="22" t="n">
        <v>115.002511562595</v>
      </c>
      <c r="M190" s="22" t="n">
        <v>137.560483851968</v>
      </c>
      <c r="N190" s="22" t="n">
        <v>144.644968340473</v>
      </c>
      <c r="O190" s="22" t="n">
        <v>154.612273489371</v>
      </c>
      <c r="P190" s="22" t="n">
        <v>162.618351821016</v>
      </c>
      <c r="Q190" s="22" t="n">
        <v>174.867328567466</v>
      </c>
      <c r="R190" s="22" t="n">
        <v>198.833179545483</v>
      </c>
      <c r="S190" s="22" t="n">
        <v>203.432181544766</v>
      </c>
      <c r="T190" s="22" t="n">
        <v>195.920611638204</v>
      </c>
      <c r="U190" s="22" t="n">
        <v>205.204233048929</v>
      </c>
      <c r="V190" s="22" t="n">
        <v>205.269539448958</v>
      </c>
      <c r="W190" s="22" t="n">
        <v>210.379986869521</v>
      </c>
      <c r="X190" s="22"/>
      <c r="Y190" s="40" t="n">
        <f aca="false">O190/O$513</f>
        <v>3.70905760585192E-005</v>
      </c>
      <c r="Z190" s="41" t="n">
        <f aca="false">Z189+Y190</f>
        <v>0.998782275466964</v>
      </c>
    </row>
    <row r="191" customFormat="false" ht="11.25" hidden="false" customHeight="false" outlineLevel="0" collapsed="false">
      <c r="A191" s="16" t="s">
        <v>432</v>
      </c>
      <c r="B191" s="39" t="s">
        <v>189</v>
      </c>
      <c r="C191" s="39" t="s">
        <v>190</v>
      </c>
      <c r="D191" s="39" t="s">
        <v>133</v>
      </c>
      <c r="E191" s="39" t="s">
        <v>141</v>
      </c>
      <c r="F191" s="39" t="s">
        <v>125</v>
      </c>
      <c r="G191" s="19" t="n">
        <v>96.8412069872329</v>
      </c>
      <c r="H191" s="22" t="n">
        <v>96.8412069872329</v>
      </c>
      <c r="I191" s="22" t="n">
        <v>99.4496672266073</v>
      </c>
      <c r="J191" s="22" t="n">
        <v>109.006225355559</v>
      </c>
      <c r="K191" s="22" t="n">
        <v>115.5184923195</v>
      </c>
      <c r="L191" s="22" t="n">
        <v>122.602498035221</v>
      </c>
      <c r="M191" s="22" t="n">
        <v>132.919979255065</v>
      </c>
      <c r="N191" s="22" t="n">
        <v>139.92267095125</v>
      </c>
      <c r="O191" s="22" t="n">
        <v>148.295797270308</v>
      </c>
      <c r="P191" s="22" t="n">
        <v>158.444009556515</v>
      </c>
      <c r="Q191" s="22" t="n">
        <v>166.615774566133</v>
      </c>
      <c r="R191" s="22" t="n">
        <v>191.103666277982</v>
      </c>
      <c r="S191" s="22" t="n">
        <v>194.02246233015</v>
      </c>
      <c r="T191" s="22" t="n">
        <v>200.47109300612</v>
      </c>
      <c r="U191" s="22" t="n">
        <v>209.311899724247</v>
      </c>
      <c r="V191" s="22" t="n">
        <v>209.360858172335</v>
      </c>
      <c r="W191" s="22" t="n">
        <v>215.625375423486</v>
      </c>
      <c r="X191" s="22"/>
      <c r="Y191" s="40" t="n">
        <f aca="false">O191/O$513</f>
        <v>3.55752905230465E-005</v>
      </c>
      <c r="Z191" s="41" t="n">
        <f aca="false">Z190+Y191</f>
        <v>0.998817850757487</v>
      </c>
    </row>
    <row r="192" customFormat="false" ht="11.25" hidden="false" customHeight="false" outlineLevel="0" collapsed="false">
      <c r="A192" s="16" t="s">
        <v>390</v>
      </c>
      <c r="B192" s="39" t="s">
        <v>121</v>
      </c>
      <c r="C192" s="39" t="s">
        <v>122</v>
      </c>
      <c r="D192" s="39" t="s">
        <v>123</v>
      </c>
      <c r="E192" s="39" t="s">
        <v>136</v>
      </c>
      <c r="F192" s="39" t="s">
        <v>125</v>
      </c>
      <c r="G192" s="19" t="n">
        <v>197.780210780371</v>
      </c>
      <c r="H192" s="23" t="n">
        <v>197.780210780371</v>
      </c>
      <c r="I192" s="23" t="n">
        <v>192.755425274177</v>
      </c>
      <c r="J192" s="23" t="n">
        <v>180.340585732007</v>
      </c>
      <c r="K192" s="23" t="n">
        <v>167.578277808411</v>
      </c>
      <c r="L192" s="23" t="n">
        <v>167.939411770664</v>
      </c>
      <c r="M192" s="23" t="n">
        <v>155.028748238998</v>
      </c>
      <c r="N192" s="23" t="n">
        <v>157.166894789968</v>
      </c>
      <c r="O192" s="23" t="n">
        <v>145.232916887916</v>
      </c>
      <c r="P192" s="23" t="n">
        <v>148.761029404963</v>
      </c>
      <c r="Q192" s="23" t="n">
        <v>139.876583136863</v>
      </c>
      <c r="R192" s="23" t="n">
        <v>145.074267633518</v>
      </c>
      <c r="S192" s="23" t="n">
        <v>152.026254277992</v>
      </c>
      <c r="T192" s="23" t="n">
        <v>154.811531537217</v>
      </c>
      <c r="U192" s="23" t="n">
        <v>164.042426299204</v>
      </c>
      <c r="V192" s="23" t="n">
        <v>162.045128977122</v>
      </c>
      <c r="W192" s="23" t="n">
        <v>154.589806812545</v>
      </c>
      <c r="X192" s="22"/>
      <c r="Y192" s="40" t="n">
        <f aca="false">O192/O$513</f>
        <v>3.48405235138214E-005</v>
      </c>
      <c r="Z192" s="41" t="n">
        <f aca="false">Z191+Y192</f>
        <v>0.998852691281001</v>
      </c>
    </row>
    <row r="193" customFormat="false" ht="11.25" hidden="false" customHeight="false" outlineLevel="0" collapsed="false">
      <c r="A193" s="16" t="s">
        <v>386</v>
      </c>
      <c r="B193" s="39" t="s">
        <v>192</v>
      </c>
      <c r="C193" s="39" t="s">
        <v>193</v>
      </c>
      <c r="D193" s="39" t="s">
        <v>132</v>
      </c>
      <c r="E193" s="39" t="s">
        <v>141</v>
      </c>
      <c r="F193" s="39" t="s">
        <v>125</v>
      </c>
      <c r="G193" s="19" t="n">
        <v>204.444819783292</v>
      </c>
      <c r="H193" s="22" t="n">
        <v>204.444819783292</v>
      </c>
      <c r="I193" s="22" t="n">
        <v>191.94628249766</v>
      </c>
      <c r="J193" s="22" t="n">
        <v>186.559376691593</v>
      </c>
      <c r="K193" s="22" t="n">
        <v>186.686797709852</v>
      </c>
      <c r="L193" s="22" t="n">
        <v>174.043873382647</v>
      </c>
      <c r="M193" s="22" t="n">
        <v>155.796891150227</v>
      </c>
      <c r="N193" s="22" t="n">
        <v>137.700779769905</v>
      </c>
      <c r="O193" s="22" t="n">
        <v>145.179201352156</v>
      </c>
      <c r="P193" s="22" t="n">
        <v>126.253673889784</v>
      </c>
      <c r="Q193" s="22" t="n">
        <v>114.756864623439</v>
      </c>
      <c r="R193" s="22" t="n">
        <v>107.985592771171</v>
      </c>
      <c r="S193" s="22" t="n">
        <v>67.9848585362047</v>
      </c>
      <c r="T193" s="22" t="n">
        <v>68.5159983199448</v>
      </c>
      <c r="U193" s="22" t="n">
        <v>98.2265959343055</v>
      </c>
      <c r="V193" s="22" t="n">
        <v>145.31392281449</v>
      </c>
      <c r="W193" s="22" t="n">
        <v>146.678339298744</v>
      </c>
      <c r="X193" s="22"/>
      <c r="Y193" s="40" t="n">
        <f aca="false">O193/O$513</f>
        <v>3.48276374723729E-005</v>
      </c>
      <c r="Z193" s="41" t="n">
        <f aca="false">Z192+Y193</f>
        <v>0.998887518918473</v>
      </c>
    </row>
    <row r="194" customFormat="false" ht="11.25" hidden="false" customHeight="false" outlineLevel="0" collapsed="false">
      <c r="A194" s="16" t="s">
        <v>406</v>
      </c>
      <c r="B194" s="39" t="s">
        <v>233</v>
      </c>
      <c r="C194" s="39" t="s">
        <v>234</v>
      </c>
      <c r="D194" s="39"/>
      <c r="E194" s="39" t="s">
        <v>213</v>
      </c>
      <c r="F194" s="39" t="s">
        <v>125</v>
      </c>
      <c r="G194" s="19" t="n">
        <v>136.23</v>
      </c>
      <c r="H194" s="22" t="n">
        <v>136.23</v>
      </c>
      <c r="I194" s="22" t="n">
        <v>136.23</v>
      </c>
      <c r="J194" s="22" t="n">
        <v>136.23</v>
      </c>
      <c r="K194" s="22" t="n">
        <v>136.23</v>
      </c>
      <c r="L194" s="22" t="n">
        <v>136.23</v>
      </c>
      <c r="M194" s="22" t="n">
        <v>136.23</v>
      </c>
      <c r="N194" s="22" t="n">
        <v>136.23</v>
      </c>
      <c r="O194" s="22" t="n">
        <v>136.23</v>
      </c>
      <c r="P194" s="22" t="n">
        <v>136.23</v>
      </c>
      <c r="Q194" s="22" t="n">
        <v>136.23</v>
      </c>
      <c r="R194" s="22" t="n">
        <v>143.4</v>
      </c>
      <c r="S194" s="22" t="n">
        <v>100.38</v>
      </c>
      <c r="T194" s="22" t="n">
        <v>119.5</v>
      </c>
      <c r="U194" s="22" t="n">
        <v>155.35</v>
      </c>
      <c r="V194" s="22" t="n">
        <v>117.11</v>
      </c>
      <c r="W194" s="22" t="n">
        <v>117.0622</v>
      </c>
      <c r="X194" s="22"/>
      <c r="Y194" s="40" t="n">
        <f aca="false">O194/O$513</f>
        <v>3.26807766448077E-005</v>
      </c>
      <c r="Z194" s="41" t="n">
        <f aca="false">Z193+Y194</f>
        <v>0.998920199695118</v>
      </c>
    </row>
    <row r="195" customFormat="false" ht="11.25" hidden="false" customHeight="false" outlineLevel="0" collapsed="false">
      <c r="A195" s="16" t="s">
        <v>407</v>
      </c>
      <c r="B195" s="39" t="s">
        <v>196</v>
      </c>
      <c r="C195" s="39" t="s">
        <v>197</v>
      </c>
      <c r="D195" s="39" t="s">
        <v>341</v>
      </c>
      <c r="E195" s="39" t="s">
        <v>124</v>
      </c>
      <c r="F195" s="39" t="s">
        <v>125</v>
      </c>
      <c r="G195" s="19" t="n">
        <v>135.224277185595</v>
      </c>
      <c r="H195" s="23" t="n">
        <v>135.224277185595</v>
      </c>
      <c r="I195" s="23" t="n">
        <v>105.757843430411</v>
      </c>
      <c r="J195" s="23" t="n">
        <v>112.864440071635</v>
      </c>
      <c r="K195" s="23" t="n">
        <v>114.658344387752</v>
      </c>
      <c r="L195" s="23" t="n">
        <v>116.660209068373</v>
      </c>
      <c r="M195" s="23" t="n">
        <v>133.534222873995</v>
      </c>
      <c r="N195" s="23" t="n">
        <v>128.401730042771</v>
      </c>
      <c r="O195" s="23" t="n">
        <v>134.310130624454</v>
      </c>
      <c r="P195" s="23" t="n">
        <v>129.599464000378</v>
      </c>
      <c r="Q195" s="23" t="n">
        <v>131.163161668826</v>
      </c>
      <c r="R195" s="23" t="n">
        <v>127.103716456344</v>
      </c>
      <c r="S195" s="23" t="n">
        <v>133.502080505513</v>
      </c>
      <c r="T195" s="23" t="n">
        <v>131.35952645169</v>
      </c>
      <c r="U195" s="23" t="n">
        <v>144.157028909783</v>
      </c>
      <c r="V195" s="23" t="n">
        <v>144.41891152888</v>
      </c>
      <c r="W195" s="23" t="n">
        <v>119.429513727199</v>
      </c>
      <c r="X195" s="23"/>
      <c r="Y195" s="40" t="n">
        <f aca="false">O195/O$513</f>
        <v>3.22202112609023E-005</v>
      </c>
      <c r="Z195" s="41" t="n">
        <f aca="false">Z194+Y195</f>
        <v>0.998952419906379</v>
      </c>
    </row>
    <row r="196" customFormat="false" ht="11.25" hidden="false" customHeight="false" outlineLevel="0" collapsed="false">
      <c r="A196" s="16" t="s">
        <v>417</v>
      </c>
      <c r="B196" s="39" t="s">
        <v>418</v>
      </c>
      <c r="C196" s="39" t="s">
        <v>419</v>
      </c>
      <c r="D196" s="39"/>
      <c r="E196" s="39" t="s">
        <v>136</v>
      </c>
      <c r="F196" s="39" t="s">
        <v>125</v>
      </c>
      <c r="G196" s="19" t="n">
        <v>117.212419694517</v>
      </c>
      <c r="H196" s="22" t="n">
        <v>117.212419694517</v>
      </c>
      <c r="I196" s="22" t="n">
        <v>118.349146368544</v>
      </c>
      <c r="J196" s="22" t="n">
        <v>115.054816086417</v>
      </c>
      <c r="K196" s="22" t="n">
        <v>111.745830794347</v>
      </c>
      <c r="L196" s="22" t="n">
        <v>122.353121040139</v>
      </c>
      <c r="M196" s="22" t="n">
        <v>122.32251789042</v>
      </c>
      <c r="N196" s="22" t="n">
        <v>126.232450293146</v>
      </c>
      <c r="O196" s="22" t="n">
        <v>132.43991240419</v>
      </c>
      <c r="P196" s="22" t="n">
        <v>133.268748958865</v>
      </c>
      <c r="Q196" s="22" t="n">
        <v>131.7015178811</v>
      </c>
      <c r="R196" s="22" t="n">
        <v>139.225760924901</v>
      </c>
      <c r="S196" s="22" t="n">
        <v>146.250029453952</v>
      </c>
      <c r="T196" s="22" t="n">
        <v>144.938195308828</v>
      </c>
      <c r="U196" s="22" t="n">
        <v>144.824768414471</v>
      </c>
      <c r="V196" s="22" t="n">
        <v>151.352154062788</v>
      </c>
      <c r="W196" s="22" t="n">
        <v>150.517664000788</v>
      </c>
      <c r="X196" s="22"/>
      <c r="Y196" s="40" t="n">
        <f aca="false">O196/O$513</f>
        <v>3.17715568974473E-005</v>
      </c>
      <c r="Z196" s="41" t="n">
        <f aca="false">Z195+Y196</f>
        <v>0.998984191463276</v>
      </c>
    </row>
    <row r="197" customFormat="false" ht="11.25" hidden="false" customHeight="false" outlineLevel="0" collapsed="false">
      <c r="A197" s="16" t="s">
        <v>411</v>
      </c>
      <c r="B197" s="39" t="s">
        <v>137</v>
      </c>
      <c r="C197" s="39" t="s">
        <v>138</v>
      </c>
      <c r="D197" s="39" t="s">
        <v>132</v>
      </c>
      <c r="E197" s="39" t="s">
        <v>136</v>
      </c>
      <c r="F197" s="39" t="s">
        <v>125</v>
      </c>
      <c r="G197" s="19" t="n">
        <v>125.502401156554</v>
      </c>
      <c r="H197" s="22" t="n">
        <v>125.502401156554</v>
      </c>
      <c r="I197" s="22" t="n">
        <v>125.08555357985</v>
      </c>
      <c r="J197" s="22" t="n">
        <v>123.493657247643</v>
      </c>
      <c r="K197" s="22" t="n">
        <v>123.324665434953</v>
      </c>
      <c r="L197" s="22" t="n">
        <v>123.903049251064</v>
      </c>
      <c r="M197" s="22" t="n">
        <v>123.599456076109</v>
      </c>
      <c r="N197" s="22" t="n">
        <v>123.972691932829</v>
      </c>
      <c r="O197" s="22" t="n">
        <v>127.494183479275</v>
      </c>
      <c r="P197" s="22" t="n">
        <v>122.770877073861</v>
      </c>
      <c r="Q197" s="22" t="n">
        <v>120.780025184461</v>
      </c>
      <c r="R197" s="22" t="n">
        <v>117.187212478892</v>
      </c>
      <c r="S197" s="22" t="n">
        <v>121.807315417443</v>
      </c>
      <c r="T197" s="22" t="n">
        <v>122.604459698356</v>
      </c>
      <c r="U197" s="22" t="n">
        <v>123.502962097127</v>
      </c>
      <c r="V197" s="22" t="n">
        <v>121.376872240129</v>
      </c>
      <c r="W197" s="22" t="n">
        <v>122.378578610001</v>
      </c>
      <c r="X197" s="22"/>
      <c r="Y197" s="40" t="n">
        <f aca="false">O197/O$513</f>
        <v>3.05851055846607E-005</v>
      </c>
      <c r="Z197" s="41" t="n">
        <f aca="false">Z196+Y197</f>
        <v>0.999014776568861</v>
      </c>
    </row>
    <row r="198" customFormat="false" ht="11.25" hidden="false" customHeight="false" outlineLevel="0" collapsed="false">
      <c r="A198" s="16" t="s">
        <v>428</v>
      </c>
      <c r="B198" s="39" t="s">
        <v>429</v>
      </c>
      <c r="C198" s="39" t="s">
        <v>319</v>
      </c>
      <c r="D198" s="39"/>
      <c r="E198" s="39" t="s">
        <v>136</v>
      </c>
      <c r="F198" s="39" t="s">
        <v>125</v>
      </c>
      <c r="G198" s="19" t="n">
        <v>101.171704888216</v>
      </c>
      <c r="H198" s="22" t="n">
        <v>101.171704888216</v>
      </c>
      <c r="I198" s="22" t="n">
        <v>103.305759377594</v>
      </c>
      <c r="J198" s="22" t="n">
        <v>106.92331245133</v>
      </c>
      <c r="K198" s="22" t="n">
        <v>109.278785468591</v>
      </c>
      <c r="L198" s="22" t="n">
        <v>114.465669409069</v>
      </c>
      <c r="M198" s="22" t="n">
        <v>116.129159142784</v>
      </c>
      <c r="N198" s="22" t="n">
        <v>121.247321740778</v>
      </c>
      <c r="O198" s="22" t="n">
        <v>124.010245268309</v>
      </c>
      <c r="P198" s="22" t="n">
        <v>124.867020709405</v>
      </c>
      <c r="Q198" s="22" t="n">
        <v>129.153509741654</v>
      </c>
      <c r="R198" s="22" t="n">
        <v>131.466671408841</v>
      </c>
      <c r="S198" s="22" t="n">
        <v>133.697858510111</v>
      </c>
      <c r="T198" s="22" t="n">
        <v>134.419367326698</v>
      </c>
      <c r="U198" s="22" t="n">
        <v>136.915739037786</v>
      </c>
      <c r="V198" s="22" t="n">
        <v>138.327693797916</v>
      </c>
      <c r="W198" s="22" t="n">
        <v>136.854100880199</v>
      </c>
      <c r="X198" s="22"/>
      <c r="Y198" s="40" t="n">
        <f aca="false">O198/O$513</f>
        <v>2.97493292760877E-005</v>
      </c>
      <c r="Z198" s="41" t="n">
        <f aca="false">Z197+Y198</f>
        <v>0.999044525898137</v>
      </c>
    </row>
    <row r="199" customFormat="false" ht="11.25" hidden="false" customHeight="false" outlineLevel="0" collapsed="false">
      <c r="A199" s="16" t="s">
        <v>358</v>
      </c>
      <c r="B199" s="39" t="s">
        <v>359</v>
      </c>
      <c r="C199" s="39" t="s">
        <v>360</v>
      </c>
      <c r="D199" s="39"/>
      <c r="E199" s="39" t="s">
        <v>136</v>
      </c>
      <c r="F199" s="39" t="s">
        <v>125</v>
      </c>
      <c r="G199" s="19" t="n">
        <v>386.25923654518</v>
      </c>
      <c r="H199" s="22" t="n">
        <v>386.25923654518</v>
      </c>
      <c r="I199" s="22" t="n">
        <v>362.94776589916</v>
      </c>
      <c r="J199" s="22" t="n">
        <v>271.122058008754</v>
      </c>
      <c r="K199" s="22" t="n">
        <v>123.784079501342</v>
      </c>
      <c r="L199" s="22" t="n">
        <v>110.973642287184</v>
      </c>
      <c r="M199" s="22" t="n">
        <v>91.962674617515</v>
      </c>
      <c r="N199" s="22" t="n">
        <v>138.178553723567</v>
      </c>
      <c r="O199" s="22" t="n">
        <v>122.995958871189</v>
      </c>
      <c r="P199" s="22" t="n">
        <v>136.75499289079</v>
      </c>
      <c r="Q199" s="22" t="n">
        <v>117.779336610076</v>
      </c>
      <c r="R199" s="22" t="n">
        <v>72.4095552457296</v>
      </c>
      <c r="S199" s="22" t="n">
        <v>50.8458644131232</v>
      </c>
      <c r="T199" s="22" t="n">
        <v>53.8505042849554</v>
      </c>
      <c r="U199" s="22" t="n">
        <v>49.884880323314</v>
      </c>
      <c r="V199" s="22" t="n">
        <v>56.0725101243376</v>
      </c>
      <c r="W199" s="22" t="n">
        <v>54.5469059359493</v>
      </c>
      <c r="X199" s="22"/>
      <c r="Y199" s="40" t="n">
        <f aca="false">O199/O$513</f>
        <v>2.95060079283806E-005</v>
      </c>
      <c r="Z199" s="41" t="n">
        <f aca="false">Z198+Y199</f>
        <v>0.999074031906065</v>
      </c>
    </row>
    <row r="200" customFormat="false" ht="11.25" hidden="false" customHeight="false" outlineLevel="0" collapsed="false">
      <c r="A200" s="16" t="s">
        <v>430</v>
      </c>
      <c r="B200" s="39" t="s">
        <v>202</v>
      </c>
      <c r="C200" s="39" t="s">
        <v>203</v>
      </c>
      <c r="D200" s="39" t="s">
        <v>132</v>
      </c>
      <c r="E200" s="39" t="s">
        <v>141</v>
      </c>
      <c r="F200" s="39" t="s">
        <v>125</v>
      </c>
      <c r="G200" s="19" t="n">
        <v>100.982529674826</v>
      </c>
      <c r="H200" s="22" t="n">
        <v>100.982529674826</v>
      </c>
      <c r="I200" s="22" t="n">
        <v>98.330213647567</v>
      </c>
      <c r="J200" s="22" t="n">
        <v>90.2650400877995</v>
      </c>
      <c r="K200" s="22" t="n">
        <v>94.1175179105108</v>
      </c>
      <c r="L200" s="22" t="n">
        <v>113.271407445887</v>
      </c>
      <c r="M200" s="22" t="n">
        <v>109.401341183022</v>
      </c>
      <c r="N200" s="22" t="n">
        <v>106.067723281395</v>
      </c>
      <c r="O200" s="22" t="n">
        <v>118.25917102975</v>
      </c>
      <c r="P200" s="22" t="n">
        <v>109.968405094941</v>
      </c>
      <c r="Q200" s="22" t="n">
        <v>91.518796491676</v>
      </c>
      <c r="R200" s="22" t="n">
        <v>94.3397435411102</v>
      </c>
      <c r="S200" s="22" t="n">
        <v>87.2879861224093</v>
      </c>
      <c r="T200" s="22" t="n">
        <v>85.9798329855042</v>
      </c>
      <c r="U200" s="22" t="n">
        <v>85.5143774827323</v>
      </c>
      <c r="V200" s="22" t="n">
        <v>78.2816872726125</v>
      </c>
      <c r="W200" s="22" t="n">
        <v>69.6961161987496</v>
      </c>
      <c r="X200" s="23"/>
      <c r="Y200" s="40" t="n">
        <f aca="false">O200/O$513</f>
        <v>2.8369680353985E-005</v>
      </c>
      <c r="Z200" s="41" t="n">
        <f aca="false">Z199+Y200</f>
        <v>0.999102401586419</v>
      </c>
    </row>
    <row r="201" customFormat="false" ht="11.25" hidden="false" customHeight="false" outlineLevel="0" collapsed="false">
      <c r="A201" s="16" t="s">
        <v>416</v>
      </c>
      <c r="B201" s="39" t="s">
        <v>196</v>
      </c>
      <c r="C201" s="39" t="s">
        <v>197</v>
      </c>
      <c r="D201" s="39" t="s">
        <v>198</v>
      </c>
      <c r="E201" s="39" t="s">
        <v>141</v>
      </c>
      <c r="F201" s="39" t="s">
        <v>125</v>
      </c>
      <c r="G201" s="19" t="n">
        <v>118.01942001246</v>
      </c>
      <c r="H201" s="22" t="n">
        <v>118.01942001246</v>
      </c>
      <c r="I201" s="22" t="n">
        <v>115.833998658927</v>
      </c>
      <c r="J201" s="22" t="n">
        <v>105.093047159256</v>
      </c>
      <c r="K201" s="22" t="n">
        <v>113.528755119759</v>
      </c>
      <c r="L201" s="22" t="n">
        <v>112.144693890953</v>
      </c>
      <c r="M201" s="22" t="n">
        <v>112.034814027228</v>
      </c>
      <c r="N201" s="22" t="n">
        <v>116.713703864738</v>
      </c>
      <c r="O201" s="22" t="n">
        <v>117.271024358877</v>
      </c>
      <c r="P201" s="22" t="n">
        <v>120.476662607432</v>
      </c>
      <c r="Q201" s="22" t="n">
        <v>121.916695723953</v>
      </c>
      <c r="R201" s="22" t="n">
        <v>123.588291419882</v>
      </c>
      <c r="S201" s="22" t="n">
        <v>124.156840795587</v>
      </c>
      <c r="T201" s="22" t="n">
        <v>116.15231036139</v>
      </c>
      <c r="U201" s="22" t="n">
        <v>130.176529418181</v>
      </c>
      <c r="V201" s="22" t="n">
        <v>124.706985282074</v>
      </c>
      <c r="W201" s="22" t="n">
        <v>110.819548845377</v>
      </c>
      <c r="X201" s="23"/>
      <c r="Y201" s="40" t="n">
        <f aca="false">O201/O$513</f>
        <v>2.81326297730329E-005</v>
      </c>
      <c r="Z201" s="41" t="n">
        <f aca="false">Z200+Y201</f>
        <v>0.999130534216193</v>
      </c>
    </row>
    <row r="202" customFormat="false" ht="11.25" hidden="false" customHeight="false" outlineLevel="0" collapsed="false">
      <c r="A202" s="16" t="s">
        <v>440</v>
      </c>
      <c r="B202" s="39" t="s">
        <v>202</v>
      </c>
      <c r="C202" s="39" t="s">
        <v>203</v>
      </c>
      <c r="D202" s="39" t="s">
        <v>133</v>
      </c>
      <c r="E202" s="39" t="s">
        <v>141</v>
      </c>
      <c r="F202" s="39" t="s">
        <v>125</v>
      </c>
      <c r="G202" s="19" t="n">
        <v>75.8232175488228</v>
      </c>
      <c r="H202" s="22" t="n">
        <v>75.8232175488228</v>
      </c>
      <c r="I202" s="22" t="n">
        <v>79.9848584972284</v>
      </c>
      <c r="J202" s="22" t="n">
        <v>85.7454507808498</v>
      </c>
      <c r="K202" s="22" t="n">
        <v>91.1147154072745</v>
      </c>
      <c r="L202" s="22" t="n">
        <v>98.3134387918828</v>
      </c>
      <c r="M202" s="22" t="n">
        <v>103.444543146264</v>
      </c>
      <c r="N202" s="22" t="n">
        <v>109.664810359685</v>
      </c>
      <c r="O202" s="22" t="n">
        <v>115.135279449668</v>
      </c>
      <c r="P202" s="22" t="n">
        <v>122.634823777631</v>
      </c>
      <c r="Q202" s="22" t="n">
        <v>122.747164640345</v>
      </c>
      <c r="R202" s="22" t="n">
        <v>137.211231393165</v>
      </c>
      <c r="S202" s="22" t="n">
        <v>135.385159775727</v>
      </c>
      <c r="T202" s="22" t="n">
        <v>138.065295154018</v>
      </c>
      <c r="U202" s="22" t="n">
        <v>148.62367678256</v>
      </c>
      <c r="V202" s="22" t="n">
        <v>147.677394486558</v>
      </c>
      <c r="W202" s="22" t="n">
        <v>151.906363303268</v>
      </c>
      <c r="X202" s="22"/>
      <c r="Y202" s="40" t="n">
        <f aca="false">O202/O$513</f>
        <v>2.76202771168767E-005</v>
      </c>
      <c r="Z202" s="41" t="n">
        <f aca="false">Z201+Y202</f>
        <v>0.999158154493309</v>
      </c>
    </row>
    <row r="203" customFormat="false" ht="11.25" hidden="false" customHeight="false" outlineLevel="0" collapsed="false">
      <c r="A203" s="16" t="s">
        <v>66</v>
      </c>
      <c r="B203" s="39" t="s">
        <v>226</v>
      </c>
      <c r="C203" s="39" t="s">
        <v>227</v>
      </c>
      <c r="D203" s="39" t="s">
        <v>123</v>
      </c>
      <c r="E203" s="39" t="s">
        <v>124</v>
      </c>
      <c r="F203" s="39" t="s">
        <v>125</v>
      </c>
      <c r="G203" s="19" t="n">
        <v>4666.62575573326</v>
      </c>
      <c r="H203" s="22" t="n">
        <v>4666.62575573326</v>
      </c>
      <c r="I203" s="22" t="n">
        <v>3415.01827117528</v>
      </c>
      <c r="J203" s="22" t="n">
        <v>2426.89786700181</v>
      </c>
      <c r="K203" s="22" t="n">
        <v>1563.36409782066</v>
      </c>
      <c r="L203" s="22" t="n">
        <v>729.178506669608</v>
      </c>
      <c r="M203" s="22" t="n">
        <v>239.289045364</v>
      </c>
      <c r="N203" s="22" t="n">
        <v>145.4342376846</v>
      </c>
      <c r="O203" s="22" t="n">
        <v>111.7177363776</v>
      </c>
      <c r="P203" s="22" t="n">
        <v>90.0539268164</v>
      </c>
      <c r="Q203" s="22" t="n">
        <v>84.4273615661</v>
      </c>
      <c r="R203" s="22" t="n">
        <v>72.0732228737</v>
      </c>
      <c r="S203" s="22" t="n">
        <v>64.3190711902</v>
      </c>
      <c r="T203" s="22" t="n">
        <v>56.9393775194</v>
      </c>
      <c r="U203" s="22" t="n">
        <v>46.438855888</v>
      </c>
      <c r="V203" s="22" t="n">
        <v>35.92816514</v>
      </c>
      <c r="W203" s="22" t="n">
        <v>15.246258958</v>
      </c>
      <c r="X203" s="22"/>
      <c r="Y203" s="40" t="n">
        <f aca="false">O203/O$513</f>
        <v>2.68004286120521E-005</v>
      </c>
      <c r="Z203" s="41" t="n">
        <f aca="false">Z202+Y203</f>
        <v>0.999184954921921</v>
      </c>
    </row>
    <row r="204" customFormat="false" ht="11.25" hidden="false" customHeight="false" outlineLevel="0" collapsed="false">
      <c r="A204" s="16" t="s">
        <v>426</v>
      </c>
      <c r="B204" s="39" t="s">
        <v>427</v>
      </c>
      <c r="C204" s="39" t="s">
        <v>138</v>
      </c>
      <c r="D204" s="39"/>
      <c r="E204" s="39" t="s">
        <v>124</v>
      </c>
      <c r="F204" s="39" t="s">
        <v>125</v>
      </c>
      <c r="G204" s="19" t="n">
        <v>103.434795522944</v>
      </c>
      <c r="H204" s="22" t="n">
        <v>103.434795522944</v>
      </c>
      <c r="I204" s="22" t="n">
        <v>96.8152629565883</v>
      </c>
      <c r="J204" s="22" t="n">
        <v>98.8057130778754</v>
      </c>
      <c r="K204" s="22" t="n">
        <v>92.9261805115198</v>
      </c>
      <c r="L204" s="22" t="n">
        <v>113.146388259806</v>
      </c>
      <c r="M204" s="22" t="n">
        <v>114.397132691166</v>
      </c>
      <c r="N204" s="22" t="n">
        <v>112.797669374239</v>
      </c>
      <c r="O204" s="22" t="n">
        <v>111.457998309026</v>
      </c>
      <c r="P204" s="22" t="n">
        <v>109.678621553885</v>
      </c>
      <c r="Q204" s="22" t="n">
        <v>137.717998309026</v>
      </c>
      <c r="R204" s="22" t="n">
        <v>118.791811604795</v>
      </c>
      <c r="S204" s="22" t="n">
        <v>133.274069925031</v>
      </c>
      <c r="T204" s="22" t="n">
        <v>123.296075436193</v>
      </c>
      <c r="U204" s="22" t="n">
        <v>118.457772398896</v>
      </c>
      <c r="V204" s="22" t="n">
        <v>109.414839101436</v>
      </c>
      <c r="W204" s="22" t="n">
        <v>97.1007401542143</v>
      </c>
      <c r="X204" s="19"/>
      <c r="Y204" s="40" t="n">
        <f aca="false">O204/O$513</f>
        <v>2.67381189753697E-005</v>
      </c>
      <c r="Z204" s="41" t="n">
        <f aca="false">Z203+Y204</f>
        <v>0.999211693040897</v>
      </c>
    </row>
    <row r="205" customFormat="false" ht="11.25" hidden="false" customHeight="false" outlineLevel="0" collapsed="false">
      <c r="A205" s="16" t="s">
        <v>403</v>
      </c>
      <c r="B205" s="39" t="s">
        <v>404</v>
      </c>
      <c r="C205" s="39" t="s">
        <v>405</v>
      </c>
      <c r="D205" s="39"/>
      <c r="E205" s="39" t="s">
        <v>136</v>
      </c>
      <c r="F205" s="39" t="s">
        <v>125</v>
      </c>
      <c r="G205" s="19" t="n">
        <v>140.10619</v>
      </c>
      <c r="H205" s="22" t="n">
        <v>140.10619</v>
      </c>
      <c r="I205" s="22" t="n">
        <v>133.27377</v>
      </c>
      <c r="J205" s="22" t="n">
        <v>128.50782</v>
      </c>
      <c r="K205" s="22" t="n">
        <v>124.93754</v>
      </c>
      <c r="L205" s="22" t="n">
        <v>120.46349</v>
      </c>
      <c r="M205" s="22" t="n">
        <v>116.47405</v>
      </c>
      <c r="N205" s="22" t="n">
        <v>112.871859306358</v>
      </c>
      <c r="O205" s="22" t="n">
        <v>109.33559</v>
      </c>
      <c r="P205" s="22" t="n">
        <v>107.68667</v>
      </c>
      <c r="Q205" s="22" t="n">
        <v>69.34347</v>
      </c>
      <c r="R205" s="22" t="n">
        <v>66.896795</v>
      </c>
      <c r="S205" s="22" t="n">
        <v>64.63653</v>
      </c>
      <c r="T205" s="22" t="n">
        <v>60.8035817914742</v>
      </c>
      <c r="U205" s="22" t="n">
        <v>58.6216243746686</v>
      </c>
      <c r="V205" s="22" t="n">
        <v>56.814154856829</v>
      </c>
      <c r="W205" s="22" t="n">
        <v>44.4689248774526</v>
      </c>
      <c r="X205" s="19"/>
      <c r="Y205" s="40" t="n">
        <f aca="false">O205/O$513</f>
        <v>2.62289656912447E-005</v>
      </c>
      <c r="Z205" s="41" t="n">
        <f aca="false">Z204+Y205</f>
        <v>0.999237922006588</v>
      </c>
    </row>
    <row r="206" customFormat="false" ht="11.25" hidden="false" customHeight="false" outlineLevel="0" collapsed="false">
      <c r="A206" s="16" t="s">
        <v>443</v>
      </c>
      <c r="B206" s="39" t="s">
        <v>152</v>
      </c>
      <c r="C206" s="39" t="s">
        <v>153</v>
      </c>
      <c r="D206" s="39" t="s">
        <v>133</v>
      </c>
      <c r="E206" s="39" t="s">
        <v>136</v>
      </c>
      <c r="F206" s="39" t="s">
        <v>125</v>
      </c>
      <c r="G206" s="19" t="n">
        <v>70.4791083316478</v>
      </c>
      <c r="H206" s="19" t="n">
        <v>70.4791083316478</v>
      </c>
      <c r="I206" s="19" t="n">
        <v>84.8703117224284</v>
      </c>
      <c r="J206" s="19" t="n">
        <v>85.6245482991312</v>
      </c>
      <c r="K206" s="19" t="n">
        <v>89.9678069865098</v>
      </c>
      <c r="L206" s="19" t="n">
        <v>89.1522238997368</v>
      </c>
      <c r="M206" s="19" t="n">
        <v>97.5067111630941</v>
      </c>
      <c r="N206" s="19" t="n">
        <v>108.868581899821</v>
      </c>
      <c r="O206" s="19" t="n">
        <v>103.848751364847</v>
      </c>
      <c r="P206" s="19" t="n">
        <v>108.620520599414</v>
      </c>
      <c r="Q206" s="19" t="n">
        <v>108.205568430056</v>
      </c>
      <c r="R206" s="19" t="n">
        <v>110.384579583357</v>
      </c>
      <c r="S206" s="19" t="n">
        <v>117.160673994693</v>
      </c>
      <c r="T206" s="19" t="n">
        <v>111.257215059504</v>
      </c>
      <c r="U206" s="19" t="n">
        <v>119.105715997514</v>
      </c>
      <c r="V206" s="19" t="n">
        <v>121.628606449632</v>
      </c>
      <c r="W206" s="19" t="n">
        <v>118.10469971271</v>
      </c>
      <c r="X206" s="22"/>
      <c r="Y206" s="40" t="n">
        <f aca="false">O206/O$513</f>
        <v>2.49127053380074E-005</v>
      </c>
      <c r="Z206" s="41" t="n">
        <f aca="false">Z205+Y206</f>
        <v>0.999262834711926</v>
      </c>
    </row>
    <row r="207" customFormat="false" ht="11.25" hidden="false" customHeight="false" outlineLevel="0" collapsed="false">
      <c r="A207" s="16" t="s">
        <v>423</v>
      </c>
      <c r="B207" s="39" t="s">
        <v>156</v>
      </c>
      <c r="C207" s="39" t="s">
        <v>157</v>
      </c>
      <c r="D207" s="39"/>
      <c r="E207" s="39" t="s">
        <v>136</v>
      </c>
      <c r="F207" s="39" t="s">
        <v>125</v>
      </c>
      <c r="G207" s="19" t="n">
        <v>104.984625039268</v>
      </c>
      <c r="H207" s="22" t="n">
        <v>104.984625039268</v>
      </c>
      <c r="I207" s="22" t="n">
        <v>94.7742490451138</v>
      </c>
      <c r="J207" s="22" t="n">
        <v>89.5105151413351</v>
      </c>
      <c r="K207" s="22" t="n">
        <v>96.7564855158998</v>
      </c>
      <c r="L207" s="22" t="n">
        <v>100.101463416858</v>
      </c>
      <c r="M207" s="22" t="n">
        <v>100.775140879261</v>
      </c>
      <c r="N207" s="22" t="n">
        <v>94.4923837644661</v>
      </c>
      <c r="O207" s="22" t="n">
        <v>98.9033900487659</v>
      </c>
      <c r="P207" s="22" t="n">
        <v>97.038730453983</v>
      </c>
      <c r="Q207" s="22" t="n">
        <v>96.8197487511805</v>
      </c>
      <c r="R207" s="22" t="n">
        <v>99.0816932959452</v>
      </c>
      <c r="S207" s="22" t="n">
        <v>92.0865794889759</v>
      </c>
      <c r="T207" s="22" t="n">
        <v>85.3124938618047</v>
      </c>
      <c r="U207" s="22" t="n">
        <v>91.8484060322533</v>
      </c>
      <c r="V207" s="22" t="n">
        <v>104.661431042023</v>
      </c>
      <c r="W207" s="22" t="n">
        <v>144.983126567257</v>
      </c>
      <c r="X207" s="22"/>
      <c r="Y207" s="40" t="n">
        <f aca="false">O207/O$513</f>
        <v>2.37263422124203E-005</v>
      </c>
      <c r="Z207" s="41" t="n">
        <f aca="false">Z206+Y207</f>
        <v>0.999286561054138</v>
      </c>
    </row>
    <row r="208" customFormat="false" ht="11.25" hidden="false" customHeight="false" outlineLevel="0" collapsed="false">
      <c r="A208" s="16" t="s">
        <v>422</v>
      </c>
      <c r="B208" s="39" t="s">
        <v>146</v>
      </c>
      <c r="C208" s="39" t="s">
        <v>147</v>
      </c>
      <c r="D208" s="39" t="s">
        <v>133</v>
      </c>
      <c r="E208" s="39" t="s">
        <v>141</v>
      </c>
      <c r="F208" s="39" t="s">
        <v>125</v>
      </c>
      <c r="G208" s="19" t="n">
        <v>108.269020559253</v>
      </c>
      <c r="H208" s="23" t="n">
        <v>108.269020559253</v>
      </c>
      <c r="I208" s="23" t="n">
        <v>104.103191002272</v>
      </c>
      <c r="J208" s="23" t="n">
        <v>99.7895145726229</v>
      </c>
      <c r="K208" s="23" t="n">
        <v>92.1863455513183</v>
      </c>
      <c r="L208" s="23" t="n">
        <v>100.804405653463</v>
      </c>
      <c r="M208" s="23" t="n">
        <v>94.4180435495185</v>
      </c>
      <c r="N208" s="23" t="n">
        <v>92.8562515894837</v>
      </c>
      <c r="O208" s="23" t="n">
        <v>98.6526842329224</v>
      </c>
      <c r="P208" s="23" t="n">
        <v>103.811754925765</v>
      </c>
      <c r="Q208" s="23" t="n">
        <v>102.379388980768</v>
      </c>
      <c r="R208" s="23" t="n">
        <v>118.172095775563</v>
      </c>
      <c r="S208" s="23" t="n">
        <v>121.739876764588</v>
      </c>
      <c r="T208" s="23" t="n">
        <v>122.455077375637</v>
      </c>
      <c r="U208" s="23" t="n">
        <v>128.402883141625</v>
      </c>
      <c r="V208" s="23" t="n">
        <v>135.174784719414</v>
      </c>
      <c r="W208" s="23" t="n">
        <v>133.865965043187</v>
      </c>
      <c r="X208" s="22"/>
      <c r="Y208" s="40" t="n">
        <f aca="false">O208/O$513</f>
        <v>2.36661993601033E-005</v>
      </c>
      <c r="Z208" s="41" t="n">
        <f aca="false">Z207+Y208</f>
        <v>0.999310227253499</v>
      </c>
    </row>
    <row r="209" customFormat="false" ht="11.25" hidden="false" customHeight="false" outlineLevel="0" collapsed="false">
      <c r="A209" s="16" t="s">
        <v>515</v>
      </c>
      <c r="B209" s="39" t="s">
        <v>516</v>
      </c>
      <c r="C209" s="39" t="s">
        <v>517</v>
      </c>
      <c r="D209" s="39"/>
      <c r="E209" s="39" t="s">
        <v>170</v>
      </c>
      <c r="F209" s="39" t="s">
        <v>125</v>
      </c>
      <c r="G209" s="19" t="n">
        <v>11.9250694</v>
      </c>
      <c r="H209" s="19" t="n">
        <v>0.7405219</v>
      </c>
      <c r="I209" s="19" t="n">
        <v>1.2165481</v>
      </c>
      <c r="J209" s="19" t="n">
        <v>1.6955711</v>
      </c>
      <c r="K209" s="19" t="n">
        <v>3.6536944</v>
      </c>
      <c r="L209" s="19" t="n">
        <v>6.4734343</v>
      </c>
      <c r="M209" s="19" t="n">
        <v>20.3869444</v>
      </c>
      <c r="N209" s="19" t="n">
        <v>46.828158</v>
      </c>
      <c r="O209" s="19" t="n">
        <v>97.1784598714285</v>
      </c>
      <c r="P209" s="19" t="n">
        <v>169.283653246429</v>
      </c>
      <c r="Q209" s="19" t="n">
        <v>320.829212494164</v>
      </c>
      <c r="R209" s="19" t="n">
        <v>615.172202707159</v>
      </c>
      <c r="S209" s="19" t="n">
        <v>932.434840834617</v>
      </c>
      <c r="T209" s="19" t="n">
        <v>1272.55941268227</v>
      </c>
      <c r="U209" s="19" t="n">
        <v>1632.2734209536</v>
      </c>
      <c r="V209" s="19" t="n">
        <v>1868.3152427518</v>
      </c>
      <c r="W209" s="19" t="n">
        <v>2025.47155863559</v>
      </c>
      <c r="X209" s="22"/>
      <c r="Y209" s="40" t="n">
        <f aca="false">O209/O$513</f>
        <v>2.33125415968917E-005</v>
      </c>
      <c r="Z209" s="41" t="n">
        <f aca="false">Z208+Y209</f>
        <v>0.999333539795095</v>
      </c>
    </row>
    <row r="210" customFormat="false" ht="11.25" hidden="false" customHeight="false" outlineLevel="0" collapsed="false">
      <c r="A210" s="16" t="s">
        <v>436</v>
      </c>
      <c r="B210" s="39" t="s">
        <v>224</v>
      </c>
      <c r="C210" s="39" t="s">
        <v>225</v>
      </c>
      <c r="D210" s="39" t="s">
        <v>132</v>
      </c>
      <c r="E210" s="39" t="s">
        <v>141</v>
      </c>
      <c r="F210" s="39" t="s">
        <v>125</v>
      </c>
      <c r="G210" s="19" t="n">
        <v>83.595843758456</v>
      </c>
      <c r="H210" s="22" t="n">
        <v>83.595843758456</v>
      </c>
      <c r="I210" s="22" t="n">
        <v>81.4129857790209</v>
      </c>
      <c r="J210" s="22" t="n">
        <v>84.9019389358802</v>
      </c>
      <c r="K210" s="22" t="n">
        <v>86.6301076577912</v>
      </c>
      <c r="L210" s="22" t="n">
        <v>90.5336085949574</v>
      </c>
      <c r="M210" s="22" t="n">
        <v>90.5682501059017</v>
      </c>
      <c r="N210" s="22" t="n">
        <v>92.6236962413375</v>
      </c>
      <c r="O210" s="22" t="n">
        <v>96.3245522087946</v>
      </c>
      <c r="P210" s="22" t="n">
        <v>99.3064194332733</v>
      </c>
      <c r="Q210" s="22" t="n">
        <v>100.604343683188</v>
      </c>
      <c r="R210" s="22" t="n">
        <v>101.227562216298</v>
      </c>
      <c r="S210" s="22" t="n">
        <v>100.849249213169</v>
      </c>
      <c r="T210" s="22" t="n">
        <v>100.710201474607</v>
      </c>
      <c r="U210" s="22" t="n">
        <v>103.206171935784</v>
      </c>
      <c r="V210" s="22" t="n">
        <v>107.092985506215</v>
      </c>
      <c r="W210" s="22" t="n">
        <v>132.525796407043</v>
      </c>
      <c r="X210" s="19"/>
      <c r="Y210" s="40" t="n">
        <f aca="false">O210/O$513</f>
        <v>2.31076941653581E-005</v>
      </c>
      <c r="Z210" s="41" t="n">
        <f aca="false">Z209+Y210</f>
        <v>0.999356647489261</v>
      </c>
    </row>
    <row r="211" customFormat="false" ht="11.25" hidden="false" customHeight="false" outlineLevel="0" collapsed="false">
      <c r="A211" s="16" t="s">
        <v>444</v>
      </c>
      <c r="B211" s="39" t="s">
        <v>152</v>
      </c>
      <c r="C211" s="39" t="s">
        <v>153</v>
      </c>
      <c r="D211" s="39" t="s">
        <v>216</v>
      </c>
      <c r="E211" s="39" t="s">
        <v>136</v>
      </c>
      <c r="F211" s="39" t="s">
        <v>125</v>
      </c>
      <c r="G211" s="19" t="n">
        <v>64.6635285154847</v>
      </c>
      <c r="H211" s="19" t="n">
        <v>64.6635285154847</v>
      </c>
      <c r="I211" s="19" t="n">
        <v>66.4850939167675</v>
      </c>
      <c r="J211" s="19" t="n">
        <v>67.1458475679684</v>
      </c>
      <c r="K211" s="19" t="n">
        <v>68.0188682625565</v>
      </c>
      <c r="L211" s="19" t="n">
        <v>69.4927732927889</v>
      </c>
      <c r="M211" s="19" t="n">
        <v>74.4885088008231</v>
      </c>
      <c r="N211" s="19" t="n">
        <v>79.8782246931564</v>
      </c>
      <c r="O211" s="19" t="n">
        <v>93.8355383727906</v>
      </c>
      <c r="P211" s="19" t="n">
        <v>98.8486416879605</v>
      </c>
      <c r="Q211" s="19" t="n">
        <v>105.570060224613</v>
      </c>
      <c r="R211" s="19" t="n">
        <v>104.219771329302</v>
      </c>
      <c r="S211" s="19" t="n">
        <v>108.18131128821</v>
      </c>
      <c r="T211" s="19" t="n">
        <v>113.620060369155</v>
      </c>
      <c r="U211" s="19" t="n">
        <v>116.353622083245</v>
      </c>
      <c r="V211" s="19" t="n">
        <v>129.003645332598</v>
      </c>
      <c r="W211" s="19" t="n">
        <v>125.886698469784</v>
      </c>
      <c r="X211" s="22"/>
      <c r="Y211" s="40" t="n">
        <f aca="false">O211/O$513</f>
        <v>2.2510594369129E-005</v>
      </c>
      <c r="Z211" s="41" t="n">
        <f aca="false">Z210+Y211</f>
        <v>0.99937915808363</v>
      </c>
    </row>
    <row r="212" customFormat="false" ht="11.25" hidden="false" customHeight="false" outlineLevel="0" collapsed="false">
      <c r="A212" s="16" t="s">
        <v>445</v>
      </c>
      <c r="B212" s="39" t="s">
        <v>209</v>
      </c>
      <c r="C212" s="39" t="s">
        <v>210</v>
      </c>
      <c r="D212" s="39" t="s">
        <v>123</v>
      </c>
      <c r="E212" s="39" t="s">
        <v>124</v>
      </c>
      <c r="F212" s="39" t="s">
        <v>125</v>
      </c>
      <c r="G212" s="19" t="n">
        <v>63.0164470945791</v>
      </c>
      <c r="H212" s="23" t="n">
        <v>63.0164470945791</v>
      </c>
      <c r="I212" s="23" t="n">
        <v>71.6633656150552</v>
      </c>
      <c r="J212" s="23" t="n">
        <v>59.3356184633516</v>
      </c>
      <c r="K212" s="23" t="n">
        <v>36.1048208441204</v>
      </c>
      <c r="L212" s="23" t="n">
        <v>30.0365808641052</v>
      </c>
      <c r="M212" s="23" t="n">
        <v>20.0799914853012</v>
      </c>
      <c r="N212" s="23" t="n">
        <v>140.975092394545</v>
      </c>
      <c r="O212" s="23" t="n">
        <v>93.73442468</v>
      </c>
      <c r="P212" s="23" t="n">
        <v>62.7211</v>
      </c>
      <c r="Q212" s="23" t="n">
        <v>63.5918801178066</v>
      </c>
      <c r="R212" s="23" t="n">
        <v>48.1551583756504</v>
      </c>
      <c r="S212" s="23" t="n">
        <v>23.9459633117258</v>
      </c>
      <c r="T212" s="23" t="n">
        <v>23.8350054296562</v>
      </c>
      <c r="U212" s="23" t="n">
        <v>23.7571065139895</v>
      </c>
      <c r="V212" s="23" t="n">
        <v>23.7542825435116</v>
      </c>
      <c r="W212" s="23" t="n">
        <v>23.6868111789655</v>
      </c>
      <c r="X212" s="23"/>
      <c r="Y212" s="40" t="n">
        <f aca="false">O212/O$513</f>
        <v>2.24863377882745E-005</v>
      </c>
      <c r="Z212" s="41" t="n">
        <f aca="false">Z211+Y212</f>
        <v>0.999401644421418</v>
      </c>
    </row>
    <row r="213" customFormat="false" ht="11.25" hidden="false" customHeight="false" outlineLevel="0" collapsed="false">
      <c r="A213" s="16" t="s">
        <v>439</v>
      </c>
      <c r="B213" s="39" t="s">
        <v>229</v>
      </c>
      <c r="C213" s="39" t="s">
        <v>230</v>
      </c>
      <c r="D213" s="39" t="s">
        <v>132</v>
      </c>
      <c r="E213" s="39" t="s">
        <v>141</v>
      </c>
      <c r="F213" s="39" t="s">
        <v>125</v>
      </c>
      <c r="G213" s="19" t="n">
        <v>76.3830888796878</v>
      </c>
      <c r="H213" s="22" t="n">
        <v>76.3830888796878</v>
      </c>
      <c r="I213" s="22" t="n">
        <v>86.5873571933213</v>
      </c>
      <c r="J213" s="22" t="n">
        <v>85.5855593837694</v>
      </c>
      <c r="K213" s="22" t="n">
        <v>85.89097710133</v>
      </c>
      <c r="L213" s="22" t="n">
        <v>87.9232880578809</v>
      </c>
      <c r="M213" s="22" t="n">
        <v>84.7986840642589</v>
      </c>
      <c r="N213" s="22" t="n">
        <v>85.3832830706156</v>
      </c>
      <c r="O213" s="22" t="n">
        <v>88.2911921275407</v>
      </c>
      <c r="P213" s="22" t="n">
        <v>89.1330354114628</v>
      </c>
      <c r="Q213" s="22" t="n">
        <v>95.6254412384923</v>
      </c>
      <c r="R213" s="22" t="n">
        <v>96.7856609848798</v>
      </c>
      <c r="S213" s="22" t="n">
        <v>96.4903124314961</v>
      </c>
      <c r="T213" s="22" t="n">
        <v>93.9498511349312</v>
      </c>
      <c r="U213" s="22" t="n">
        <v>95.5004076017778</v>
      </c>
      <c r="V213" s="22" t="n">
        <v>98.1419896621488</v>
      </c>
      <c r="W213" s="22" t="n">
        <v>93.7401959608647</v>
      </c>
      <c r="X213" s="23"/>
      <c r="Y213" s="40" t="n">
        <f aca="false">O213/O$513</f>
        <v>2.11805382780882E-005</v>
      </c>
      <c r="Z213" s="41" t="n">
        <f aca="false">Z212+Y213</f>
        <v>0.999422824959696</v>
      </c>
    </row>
    <row r="214" customFormat="false" ht="11.25" hidden="false" customHeight="false" outlineLevel="0" collapsed="false">
      <c r="A214" s="16" t="s">
        <v>433</v>
      </c>
      <c r="B214" s="39" t="s">
        <v>160</v>
      </c>
      <c r="C214" s="39" t="s">
        <v>161</v>
      </c>
      <c r="D214" s="39" t="s">
        <v>216</v>
      </c>
      <c r="E214" s="39" t="s">
        <v>136</v>
      </c>
      <c r="F214" s="39" t="s">
        <v>125</v>
      </c>
      <c r="G214" s="19" t="n">
        <v>92.9661705849077</v>
      </c>
      <c r="H214" s="22" t="n">
        <v>92.9661705849077</v>
      </c>
      <c r="I214" s="22" t="n">
        <v>90.8937589384577</v>
      </c>
      <c r="J214" s="22" t="n">
        <v>88.8662542242188</v>
      </c>
      <c r="K214" s="22" t="n">
        <v>84.8737141192367</v>
      </c>
      <c r="L214" s="22" t="n">
        <v>81.6387790761158</v>
      </c>
      <c r="M214" s="22" t="n">
        <v>74.8969222197186</v>
      </c>
      <c r="N214" s="22" t="n">
        <v>73.876854310614</v>
      </c>
      <c r="O214" s="22" t="n">
        <v>88.2435095162681</v>
      </c>
      <c r="P214" s="22" t="n">
        <v>87.5318428263529</v>
      </c>
      <c r="Q214" s="22" t="n">
        <v>90.1017512053634</v>
      </c>
      <c r="R214" s="22" t="n">
        <v>128.76853436444</v>
      </c>
      <c r="S214" s="22" t="n">
        <v>129.429038795872</v>
      </c>
      <c r="T214" s="22" t="n">
        <v>125.090205125283</v>
      </c>
      <c r="U214" s="22" t="n">
        <v>131.315600334757</v>
      </c>
      <c r="V214" s="22" t="n">
        <v>139.877120278993</v>
      </c>
      <c r="W214" s="22" t="n">
        <v>137.115561682667</v>
      </c>
      <c r="X214" s="22"/>
      <c r="Y214" s="40" t="n">
        <f aca="false">O214/O$513</f>
        <v>2.11690994997807E-005</v>
      </c>
      <c r="Z214" s="41" t="n">
        <f aca="false">Z213+Y214</f>
        <v>0.999443994059196</v>
      </c>
    </row>
    <row r="215" customFormat="false" ht="11.25" hidden="false" customHeight="false" outlineLevel="0" collapsed="false">
      <c r="A215" s="16" t="s">
        <v>402</v>
      </c>
      <c r="B215" s="39" t="s">
        <v>189</v>
      </c>
      <c r="C215" s="39" t="s">
        <v>190</v>
      </c>
      <c r="D215" s="39" t="s">
        <v>191</v>
      </c>
      <c r="E215" s="39" t="s">
        <v>124</v>
      </c>
      <c r="F215" s="39" t="s">
        <v>125</v>
      </c>
      <c r="G215" s="19" t="n">
        <v>155.385307521681</v>
      </c>
      <c r="H215" s="23" t="n">
        <v>155.385307521681</v>
      </c>
      <c r="I215" s="23" t="n">
        <v>151.031162034</v>
      </c>
      <c r="J215" s="23" t="n">
        <v>130.30511736</v>
      </c>
      <c r="K215" s="23" t="n">
        <v>143.27872482</v>
      </c>
      <c r="L215" s="23" t="n">
        <v>147.165794105</v>
      </c>
      <c r="M215" s="23" t="n">
        <v>162.728729662401</v>
      </c>
      <c r="N215" s="23" t="n">
        <v>130.261603697668</v>
      </c>
      <c r="O215" s="23" t="n">
        <v>86.3568094500435</v>
      </c>
      <c r="P215" s="23" t="n">
        <v>81.6989332937993</v>
      </c>
      <c r="Q215" s="23" t="n">
        <v>84.5367162963915</v>
      </c>
      <c r="R215" s="23" t="n">
        <v>95.2062713546371</v>
      </c>
      <c r="S215" s="23" t="n">
        <v>98.8805309357696</v>
      </c>
      <c r="T215" s="23" t="n">
        <v>93.0957924785426</v>
      </c>
      <c r="U215" s="23" t="n">
        <v>75.3865539793208</v>
      </c>
      <c r="V215" s="23" t="n">
        <v>64.380170718</v>
      </c>
      <c r="W215" s="23" t="n">
        <v>65.45755972</v>
      </c>
      <c r="X215" s="23"/>
      <c r="Y215" s="40" t="n">
        <f aca="false">O215/O$513</f>
        <v>2.07164912383109E-005</v>
      </c>
      <c r="Z215" s="41" t="n">
        <f aca="false">Z214+Y215</f>
        <v>0.999464710550434</v>
      </c>
    </row>
    <row r="216" customFormat="false" ht="11.25" hidden="false" customHeight="false" outlineLevel="0" collapsed="false">
      <c r="A216" s="16" t="s">
        <v>431</v>
      </c>
      <c r="B216" s="39" t="s">
        <v>160</v>
      </c>
      <c r="C216" s="39" t="s">
        <v>161</v>
      </c>
      <c r="D216" s="39" t="s">
        <v>132</v>
      </c>
      <c r="E216" s="39" t="s">
        <v>136</v>
      </c>
      <c r="F216" s="39" t="s">
        <v>125</v>
      </c>
      <c r="G216" s="19" t="n">
        <v>97.9947882367287</v>
      </c>
      <c r="H216" s="22" t="n">
        <v>97.9947882367287</v>
      </c>
      <c r="I216" s="22" t="n">
        <v>96.7128347482705</v>
      </c>
      <c r="J216" s="22" t="n">
        <v>91.9736121334476</v>
      </c>
      <c r="K216" s="22" t="n">
        <v>90.2028132671816</v>
      </c>
      <c r="L216" s="22" t="n">
        <v>90.0902580110804</v>
      </c>
      <c r="M216" s="22" t="n">
        <v>86.9933627495821</v>
      </c>
      <c r="N216" s="22" t="n">
        <v>87.2211599138778</v>
      </c>
      <c r="O216" s="22" t="n">
        <v>83.6486734652213</v>
      </c>
      <c r="P216" s="22" t="n">
        <v>80.4802545097115</v>
      </c>
      <c r="Q216" s="22" t="n">
        <v>80.1111663449691</v>
      </c>
      <c r="R216" s="22" t="n">
        <v>76.8555232473841</v>
      </c>
      <c r="S216" s="22" t="n">
        <v>76.2389562194385</v>
      </c>
      <c r="T216" s="22" t="n">
        <v>75.3018886240532</v>
      </c>
      <c r="U216" s="22" t="n">
        <v>72.9956811841457</v>
      </c>
      <c r="V216" s="22" t="n">
        <v>72.2662941889798</v>
      </c>
      <c r="W216" s="22" t="n">
        <v>69.9551046703846</v>
      </c>
      <c r="X216" s="19"/>
      <c r="Y216" s="40" t="n">
        <f aca="false">O216/O$513</f>
        <v>2.00668253259293E-005</v>
      </c>
      <c r="Z216" s="41" t="n">
        <f aca="false">Z215+Y216</f>
        <v>0.99948477737576</v>
      </c>
    </row>
    <row r="217" customFormat="false" ht="11.25" hidden="false" customHeight="false" outlineLevel="0" collapsed="false">
      <c r="A217" s="16" t="s">
        <v>467</v>
      </c>
      <c r="B217" s="39" t="s">
        <v>347</v>
      </c>
      <c r="C217" s="39" t="s">
        <v>348</v>
      </c>
      <c r="D217" s="39"/>
      <c r="E217" s="39" t="s">
        <v>170</v>
      </c>
      <c r="F217" s="39" t="s">
        <v>125</v>
      </c>
      <c r="G217" s="19" t="n">
        <v>39.0559689131927</v>
      </c>
      <c r="H217" s="22" t="n">
        <v>64.7399762465927</v>
      </c>
      <c r="I217" s="22" t="n">
        <v>62.483784871252</v>
      </c>
      <c r="J217" s="22" t="n">
        <v>60.4848333583771</v>
      </c>
      <c r="K217" s="22" t="n">
        <v>58.7696354442149</v>
      </c>
      <c r="L217" s="22" t="n">
        <v>58.7865516136364</v>
      </c>
      <c r="M217" s="22" t="n">
        <v>59.4344286666</v>
      </c>
      <c r="N217" s="22" t="n">
        <v>56.6980377327</v>
      </c>
      <c r="O217" s="22" t="n">
        <v>79.8610258953</v>
      </c>
      <c r="P217" s="22" t="n">
        <v>91.0791231788568</v>
      </c>
      <c r="Q217" s="22" t="n">
        <v>63.8742218290811</v>
      </c>
      <c r="R217" s="22" t="n">
        <v>58.6087100851</v>
      </c>
      <c r="S217" s="22" t="n">
        <v>44.2513563286333</v>
      </c>
      <c r="T217" s="22" t="n">
        <v>39.1067807184029</v>
      </c>
      <c r="U217" s="22" t="n">
        <v>46.3865359293029</v>
      </c>
      <c r="V217" s="22" t="n">
        <v>44.1666446094624</v>
      </c>
      <c r="W217" s="22" t="n">
        <v>41.219220942029</v>
      </c>
      <c r="X217" s="22"/>
      <c r="Y217" s="40" t="n">
        <f aca="false">O217/O$513</f>
        <v>1.91581909264443E-005</v>
      </c>
      <c r="Z217" s="41" t="n">
        <f aca="false">Z216+Y217</f>
        <v>0.999503935566687</v>
      </c>
    </row>
    <row r="218" customFormat="false" ht="11.25" hidden="false" customHeight="false" outlineLevel="0" collapsed="false">
      <c r="A218" s="16" t="s">
        <v>434</v>
      </c>
      <c r="B218" s="39" t="s">
        <v>121</v>
      </c>
      <c r="C218" s="39" t="s">
        <v>122</v>
      </c>
      <c r="D218" s="39" t="s">
        <v>132</v>
      </c>
      <c r="E218" s="39" t="s">
        <v>136</v>
      </c>
      <c r="F218" s="39" t="s">
        <v>125</v>
      </c>
      <c r="G218" s="19" t="n">
        <v>87.9403907106182</v>
      </c>
      <c r="H218" s="22" t="n">
        <v>87.9403907106182</v>
      </c>
      <c r="I218" s="22" t="n">
        <v>92.4830767669073</v>
      </c>
      <c r="J218" s="22" t="n">
        <v>96.4918249869303</v>
      </c>
      <c r="K218" s="22" t="n">
        <v>89.8567733042508</v>
      </c>
      <c r="L218" s="22" t="n">
        <v>86.8865578516471</v>
      </c>
      <c r="M218" s="22" t="n">
        <v>91.8910951379463</v>
      </c>
      <c r="N218" s="22" t="n">
        <v>89.6645590006442</v>
      </c>
      <c r="O218" s="22" t="n">
        <v>78.126733655677</v>
      </c>
      <c r="P218" s="22" t="n">
        <v>77.4055488840791</v>
      </c>
      <c r="Q218" s="22" t="n">
        <v>69.7160641639916</v>
      </c>
      <c r="R218" s="22" t="n">
        <v>64.678018844356</v>
      </c>
      <c r="S218" s="22" t="n">
        <v>63.2317882673063</v>
      </c>
      <c r="T218" s="22" t="n">
        <v>64.4044868320466</v>
      </c>
      <c r="U218" s="22" t="n">
        <v>59.3622350566436</v>
      </c>
      <c r="V218" s="22" t="n">
        <v>49.7365079612043</v>
      </c>
      <c r="W218" s="22" t="n">
        <v>45.2077832337693</v>
      </c>
      <c r="X218" s="19"/>
      <c r="Y218" s="40" t="n">
        <f aca="false">O218/O$513</f>
        <v>1.87421444071758E-005</v>
      </c>
      <c r="Z218" s="41" t="n">
        <f aca="false">Z217+Y218</f>
        <v>0.999522677711094</v>
      </c>
    </row>
    <row r="219" customFormat="false" ht="11.25" hidden="false" customHeight="false" outlineLevel="0" collapsed="false">
      <c r="A219" s="16" t="s">
        <v>424</v>
      </c>
      <c r="B219" s="39" t="s">
        <v>425</v>
      </c>
      <c r="C219" s="39" t="s">
        <v>138</v>
      </c>
      <c r="D219" s="39"/>
      <c r="E219" s="39" t="s">
        <v>136</v>
      </c>
      <c r="F219" s="39" t="s">
        <v>125</v>
      </c>
      <c r="G219" s="19" t="n">
        <v>104.856637389</v>
      </c>
      <c r="H219" s="22" t="n">
        <v>104.856637389</v>
      </c>
      <c r="I219" s="22" t="n">
        <v>98.270516484</v>
      </c>
      <c r="J219" s="22" t="n">
        <v>91.570968867</v>
      </c>
      <c r="K219" s="22" t="n">
        <v>84.77222208</v>
      </c>
      <c r="L219" s="22" t="n">
        <v>82.380186609</v>
      </c>
      <c r="M219" s="22" t="n">
        <v>79.390869054</v>
      </c>
      <c r="N219" s="22" t="n">
        <v>75.267683799</v>
      </c>
      <c r="O219" s="22" t="n">
        <v>75.806845464</v>
      </c>
      <c r="P219" s="22" t="n">
        <v>71.44994514</v>
      </c>
      <c r="Q219" s="22" t="n">
        <v>67.127905551</v>
      </c>
      <c r="R219" s="22" t="n">
        <v>62.497013355</v>
      </c>
      <c r="S219" s="22" t="n">
        <v>57.89424333</v>
      </c>
      <c r="T219" s="22" t="n">
        <v>54.860540469</v>
      </c>
      <c r="U219" s="22" t="n">
        <v>53.673220419</v>
      </c>
      <c r="V219" s="22" t="n">
        <v>51.471860391</v>
      </c>
      <c r="W219" s="22" t="n">
        <v>42.223541829</v>
      </c>
      <c r="X219" s="22"/>
      <c r="Y219" s="40" t="n">
        <f aca="false">O219/O$513</f>
        <v>1.81856168594028E-005</v>
      </c>
      <c r="Z219" s="41" t="n">
        <f aca="false">Z218+Y219</f>
        <v>0.999540863327953</v>
      </c>
    </row>
    <row r="220" customFormat="false" ht="11.25" hidden="false" customHeight="false" outlineLevel="0" collapsed="false">
      <c r="A220" s="16" t="s">
        <v>442</v>
      </c>
      <c r="B220" s="39" t="s">
        <v>137</v>
      </c>
      <c r="C220" s="39" t="s">
        <v>138</v>
      </c>
      <c r="D220" s="39" t="s">
        <v>216</v>
      </c>
      <c r="E220" s="39" t="s">
        <v>136</v>
      </c>
      <c r="F220" s="39" t="s">
        <v>125</v>
      </c>
      <c r="G220" s="19" t="n">
        <v>70.6822409131837</v>
      </c>
      <c r="H220" s="22" t="n">
        <v>70.6822409131837</v>
      </c>
      <c r="I220" s="22" t="n">
        <v>69.6284709874715</v>
      </c>
      <c r="J220" s="22" t="n">
        <v>70.8588428998001</v>
      </c>
      <c r="K220" s="22" t="n">
        <v>70.5196544783608</v>
      </c>
      <c r="L220" s="22" t="n">
        <v>81.2042886524208</v>
      </c>
      <c r="M220" s="22" t="n">
        <v>73.8396059046908</v>
      </c>
      <c r="N220" s="22" t="n">
        <v>71.439179257872</v>
      </c>
      <c r="O220" s="22" t="n">
        <v>74.5447288925114</v>
      </c>
      <c r="P220" s="22" t="n">
        <v>70.2104450086077</v>
      </c>
      <c r="Q220" s="22" t="n">
        <v>69.1066855487524</v>
      </c>
      <c r="R220" s="22" t="n">
        <v>55.8050735094815</v>
      </c>
      <c r="S220" s="22" t="n">
        <v>59.2683945437387</v>
      </c>
      <c r="T220" s="22" t="n">
        <v>57.5777589793114</v>
      </c>
      <c r="U220" s="22" t="n">
        <v>57.2427699662746</v>
      </c>
      <c r="V220" s="22" t="n">
        <v>62.3306111312679</v>
      </c>
      <c r="W220" s="22" t="n">
        <v>59.8525768452169</v>
      </c>
      <c r="X220" s="19"/>
      <c r="Y220" s="40" t="n">
        <f aca="false">O220/O$513</f>
        <v>1.7882842508874E-005</v>
      </c>
      <c r="Z220" s="41" t="n">
        <f aca="false">Z219+Y220</f>
        <v>0.999558746170462</v>
      </c>
    </row>
    <row r="221" customFormat="false" ht="11.25" hidden="false" customHeight="false" outlineLevel="0" collapsed="false">
      <c r="A221" s="16" t="s">
        <v>437</v>
      </c>
      <c r="B221" s="39" t="s">
        <v>152</v>
      </c>
      <c r="C221" s="39" t="s">
        <v>153</v>
      </c>
      <c r="D221" s="39" t="s">
        <v>132</v>
      </c>
      <c r="E221" s="39" t="s">
        <v>136</v>
      </c>
      <c r="F221" s="39" t="s">
        <v>125</v>
      </c>
      <c r="G221" s="19" t="n">
        <v>78.8748627192404</v>
      </c>
      <c r="H221" s="22" t="n">
        <v>78.8748627192404</v>
      </c>
      <c r="I221" s="22" t="n">
        <v>86.4855746950996</v>
      </c>
      <c r="J221" s="22" t="n">
        <v>87.896350244264</v>
      </c>
      <c r="K221" s="22" t="n">
        <v>83.7645194694325</v>
      </c>
      <c r="L221" s="22" t="n">
        <v>77.6856580260656</v>
      </c>
      <c r="M221" s="22" t="n">
        <v>77.0998207217096</v>
      </c>
      <c r="N221" s="22" t="n">
        <v>79.4693589136948</v>
      </c>
      <c r="O221" s="22" t="n">
        <v>74.5068232743177</v>
      </c>
      <c r="P221" s="22" t="n">
        <v>72.982849905531</v>
      </c>
      <c r="Q221" s="22" t="n">
        <v>73.6133863302527</v>
      </c>
      <c r="R221" s="22" t="n">
        <v>65.4156224888856</v>
      </c>
      <c r="S221" s="22" t="n">
        <v>74.10544113731</v>
      </c>
      <c r="T221" s="22" t="n">
        <v>65.0669900813529</v>
      </c>
      <c r="U221" s="22" t="n">
        <v>66.8175294957728</v>
      </c>
      <c r="V221" s="22" t="n">
        <v>65.8480508246695</v>
      </c>
      <c r="W221" s="22" t="n">
        <v>66.6805303345861</v>
      </c>
      <c r="X221" s="22"/>
      <c r="Y221" s="40" t="n">
        <f aca="false">O221/O$513</f>
        <v>1.7873749173766E-005</v>
      </c>
      <c r="Z221" s="41" t="n">
        <f aca="false">Z220+Y221</f>
        <v>0.999576619919636</v>
      </c>
    </row>
    <row r="222" customFormat="false" ht="11.25" hidden="false" customHeight="false" outlineLevel="0" collapsed="false">
      <c r="A222" s="16" t="s">
        <v>495</v>
      </c>
      <c r="B222" s="39" t="s">
        <v>277</v>
      </c>
      <c r="C222" s="39" t="s">
        <v>278</v>
      </c>
      <c r="D222" s="39"/>
      <c r="E222" s="39" t="s">
        <v>201</v>
      </c>
      <c r="F222" s="39" t="s">
        <v>125</v>
      </c>
      <c r="G222" s="19" t="n">
        <v>17.7988475</v>
      </c>
      <c r="H222" s="23" t="n">
        <v>0</v>
      </c>
      <c r="I222" s="23" t="n">
        <v>0.050925</v>
      </c>
      <c r="J222" s="23" t="n">
        <v>0.254625</v>
      </c>
      <c r="K222" s="23" t="n">
        <v>1.6674175</v>
      </c>
      <c r="L222" s="23" t="n">
        <v>7.3773525</v>
      </c>
      <c r="M222" s="23" t="n">
        <v>17.7988475</v>
      </c>
      <c r="N222" s="23" t="n">
        <v>39.11666</v>
      </c>
      <c r="O222" s="23" t="n">
        <v>70.0101673625</v>
      </c>
      <c r="P222" s="23" t="n">
        <v>108.487517787535</v>
      </c>
      <c r="Q222" s="23" t="n">
        <v>169.475666846656</v>
      </c>
      <c r="R222" s="23" t="n">
        <v>194.786057141785</v>
      </c>
      <c r="S222" s="23" t="n">
        <v>216.693633626658</v>
      </c>
      <c r="T222" s="23" t="n">
        <v>195.902182433856</v>
      </c>
      <c r="U222" s="23" t="n">
        <v>216.795092951766</v>
      </c>
      <c r="V222" s="23" t="n">
        <v>232.52761658642</v>
      </c>
      <c r="W222" s="23" t="n">
        <v>254.764139366348</v>
      </c>
      <c r="X222" s="19"/>
      <c r="Y222" s="40" t="n">
        <f aca="false">O222/O$513</f>
        <v>1.67950278385045E-005</v>
      </c>
      <c r="Z222" s="41" t="n">
        <f aca="false">Z221+Y222</f>
        <v>0.999593414947474</v>
      </c>
    </row>
    <row r="223" customFormat="false" ht="11.25" hidden="false" customHeight="false" outlineLevel="0" collapsed="false">
      <c r="A223" s="16" t="s">
        <v>409</v>
      </c>
      <c r="B223" s="39" t="s">
        <v>152</v>
      </c>
      <c r="C223" s="39" t="s">
        <v>153</v>
      </c>
      <c r="D223" s="39" t="s">
        <v>123</v>
      </c>
      <c r="E223" s="39" t="s">
        <v>141</v>
      </c>
      <c r="F223" s="39" t="s">
        <v>125</v>
      </c>
      <c r="G223" s="19" t="n">
        <v>129.736459463371</v>
      </c>
      <c r="H223" s="22" t="n">
        <v>129.736459463371</v>
      </c>
      <c r="I223" s="22" t="n">
        <v>127.600690237747</v>
      </c>
      <c r="J223" s="22" t="n">
        <v>91.6014823848203</v>
      </c>
      <c r="K223" s="22" t="n">
        <v>80.8897370257037</v>
      </c>
      <c r="L223" s="22" t="n">
        <v>58.2897045142232</v>
      </c>
      <c r="M223" s="22" t="n">
        <v>55.0589207201539</v>
      </c>
      <c r="N223" s="22" t="n">
        <v>53.5104452146046</v>
      </c>
      <c r="O223" s="22" t="n">
        <v>66.1618066937246</v>
      </c>
      <c r="P223" s="22" t="n">
        <v>31.6877048461951</v>
      </c>
      <c r="Q223" s="22" t="n">
        <v>30.3691662818926</v>
      </c>
      <c r="R223" s="22" t="n">
        <v>33.5679069366741</v>
      </c>
      <c r="S223" s="22" t="n">
        <v>32.7598916977529</v>
      </c>
      <c r="T223" s="22" t="n">
        <v>26.1679501991278</v>
      </c>
      <c r="U223" s="22" t="n">
        <v>29.1434614573288</v>
      </c>
      <c r="V223" s="22" t="n">
        <v>28.1693821771095</v>
      </c>
      <c r="W223" s="22" t="n">
        <v>28.5562174768637</v>
      </c>
      <c r="X223" s="23"/>
      <c r="Y223" s="40" t="n">
        <f aca="false">O223/O$513</f>
        <v>1.58718287232956E-005</v>
      </c>
      <c r="Z223" s="41" t="n">
        <f aca="false">Z222+Y223</f>
        <v>0.999609286776198</v>
      </c>
    </row>
    <row r="224" customFormat="false" ht="11.25" hidden="false" customHeight="false" outlineLevel="0" collapsed="false">
      <c r="A224" s="16" t="s">
        <v>392</v>
      </c>
      <c r="B224" s="39" t="s">
        <v>137</v>
      </c>
      <c r="C224" s="39" t="s">
        <v>138</v>
      </c>
      <c r="D224" s="39" t="s">
        <v>123</v>
      </c>
      <c r="E224" s="39" t="s">
        <v>136</v>
      </c>
      <c r="F224" s="39" t="s">
        <v>125</v>
      </c>
      <c r="G224" s="19" t="n">
        <v>186.209442078937</v>
      </c>
      <c r="H224" s="22" t="n">
        <v>186.209442078937</v>
      </c>
      <c r="I224" s="22" t="n">
        <v>152.877251256577</v>
      </c>
      <c r="J224" s="22" t="n">
        <v>130.721020881015</v>
      </c>
      <c r="K224" s="22" t="n">
        <v>114.252473894729</v>
      </c>
      <c r="L224" s="22" t="n">
        <v>106.456861247535</v>
      </c>
      <c r="M224" s="22" t="n">
        <v>68.8603272317624</v>
      </c>
      <c r="N224" s="22" t="n">
        <v>67.7286180642703</v>
      </c>
      <c r="O224" s="22" t="n">
        <v>63.6112881741066</v>
      </c>
      <c r="P224" s="22" t="n">
        <v>59.7650762152026</v>
      </c>
      <c r="Q224" s="22" t="n">
        <v>55.7154600402247</v>
      </c>
      <c r="R224" s="22" t="n">
        <v>65.2219643027828</v>
      </c>
      <c r="S224" s="22" t="n">
        <v>66.0377652910098</v>
      </c>
      <c r="T224" s="22" t="n">
        <v>60.0227350100876</v>
      </c>
      <c r="U224" s="22" t="n">
        <v>60.855993219263</v>
      </c>
      <c r="V224" s="22" t="n">
        <v>64.8487941901741</v>
      </c>
      <c r="W224" s="22" t="n">
        <v>59.5475106306688</v>
      </c>
      <c r="X224" s="22"/>
      <c r="Y224" s="40" t="n">
        <f aca="false">O224/O$513</f>
        <v>1.52599743148093E-005</v>
      </c>
      <c r="Z224" s="41" t="n">
        <f aca="false">Z223+Y224</f>
        <v>0.999624546750513</v>
      </c>
    </row>
    <row r="225" customFormat="false" ht="11.25" hidden="false" customHeight="false" outlineLevel="0" collapsed="false">
      <c r="A225" s="16" t="s">
        <v>452</v>
      </c>
      <c r="B225" s="39" t="s">
        <v>144</v>
      </c>
      <c r="C225" s="39" t="s">
        <v>145</v>
      </c>
      <c r="D225" s="39" t="s">
        <v>132</v>
      </c>
      <c r="E225" s="39" t="s">
        <v>136</v>
      </c>
      <c r="F225" s="39" t="s">
        <v>125</v>
      </c>
      <c r="G225" s="19" t="n">
        <v>54.7028135689285</v>
      </c>
      <c r="H225" s="22" t="n">
        <v>54.7028135689285</v>
      </c>
      <c r="I225" s="22" t="n">
        <v>55.7915453569424</v>
      </c>
      <c r="J225" s="22" t="n">
        <v>56.6847746547792</v>
      </c>
      <c r="K225" s="22" t="n">
        <v>61.7901942647483</v>
      </c>
      <c r="L225" s="22" t="n">
        <v>63.8115142537324</v>
      </c>
      <c r="M225" s="22" t="n">
        <v>63.1714867291895</v>
      </c>
      <c r="N225" s="22" t="n">
        <v>62.0675404573751</v>
      </c>
      <c r="O225" s="22" t="n">
        <v>62.9409860871357</v>
      </c>
      <c r="P225" s="22" t="n">
        <v>62.3245298656546</v>
      </c>
      <c r="Q225" s="22" t="n">
        <v>58.116381906171</v>
      </c>
      <c r="R225" s="22" t="n">
        <v>59.9042641538684</v>
      </c>
      <c r="S225" s="22" t="n">
        <v>61.9958967856658</v>
      </c>
      <c r="T225" s="22" t="n">
        <v>61.899619876512</v>
      </c>
      <c r="U225" s="22" t="n">
        <v>60.7341383682908</v>
      </c>
      <c r="V225" s="22" t="n">
        <v>61.0096857373056</v>
      </c>
      <c r="W225" s="22" t="n">
        <v>61.3226424998532</v>
      </c>
      <c r="X225" s="22"/>
      <c r="Y225" s="40" t="n">
        <f aca="false">O225/O$513</f>
        <v>1.50991727821892E-005</v>
      </c>
      <c r="Z225" s="41" t="n">
        <f aca="false">Z224+Y225</f>
        <v>0.999639645923295</v>
      </c>
    </row>
    <row r="226" customFormat="false" ht="11.25" hidden="false" customHeight="false" outlineLevel="0" collapsed="false">
      <c r="A226" s="16" t="s">
        <v>435</v>
      </c>
      <c r="B226" s="39" t="s">
        <v>166</v>
      </c>
      <c r="C226" s="39" t="s">
        <v>167</v>
      </c>
      <c r="D226" s="39" t="s">
        <v>123</v>
      </c>
      <c r="E226" s="39" t="s">
        <v>141</v>
      </c>
      <c r="F226" s="39" t="s">
        <v>125</v>
      </c>
      <c r="G226" s="19" t="n">
        <v>85.8349305028177</v>
      </c>
      <c r="H226" s="19" t="n">
        <v>85.8349305028177</v>
      </c>
      <c r="I226" s="19" t="n">
        <v>74.3213018609286</v>
      </c>
      <c r="J226" s="19" t="n">
        <v>68.1070196125409</v>
      </c>
      <c r="K226" s="19" t="n">
        <v>74.8707987788539</v>
      </c>
      <c r="L226" s="19" t="n">
        <v>70.2654119950564</v>
      </c>
      <c r="M226" s="19" t="n">
        <v>68.8981015722719</v>
      </c>
      <c r="N226" s="19" t="n">
        <v>61.9658474365558</v>
      </c>
      <c r="O226" s="19" t="n">
        <v>60.9476294143425</v>
      </c>
      <c r="P226" s="19" t="n">
        <v>52.429482049722</v>
      </c>
      <c r="Q226" s="19" t="n">
        <v>55.6890224315293</v>
      </c>
      <c r="R226" s="19" t="n">
        <v>53.3956437760537</v>
      </c>
      <c r="S226" s="19" t="n">
        <v>63.7883360676497</v>
      </c>
      <c r="T226" s="19" t="n">
        <v>49.3664870442547</v>
      </c>
      <c r="U226" s="19" t="n">
        <v>51.3737063618878</v>
      </c>
      <c r="V226" s="19" t="n">
        <v>47.4638877718382</v>
      </c>
      <c r="W226" s="19" t="n">
        <v>42.4836570420099</v>
      </c>
      <c r="X226" s="19"/>
      <c r="Y226" s="40" t="n">
        <f aca="false">O226/O$513</f>
        <v>1.46209782274142E-005</v>
      </c>
      <c r="Z226" s="41" t="n">
        <f aca="false">Z225+Y226</f>
        <v>0.999654266901522</v>
      </c>
    </row>
    <row r="227" customFormat="false" ht="11.25" hidden="false" customHeight="false" outlineLevel="0" collapsed="false">
      <c r="A227" s="16" t="s">
        <v>453</v>
      </c>
      <c r="B227" s="39" t="s">
        <v>202</v>
      </c>
      <c r="C227" s="39" t="s">
        <v>203</v>
      </c>
      <c r="D227" s="39" t="s">
        <v>216</v>
      </c>
      <c r="E227" s="39" t="s">
        <v>136</v>
      </c>
      <c r="F227" s="39" t="s">
        <v>125</v>
      </c>
      <c r="G227" s="19" t="n">
        <v>53.8140403976605</v>
      </c>
      <c r="H227" s="22" t="n">
        <v>53.8140403976605</v>
      </c>
      <c r="I227" s="22" t="n">
        <v>54.5053874586987</v>
      </c>
      <c r="J227" s="22" t="n">
        <v>62.2349714060411</v>
      </c>
      <c r="K227" s="22" t="n">
        <v>61.0434439711432</v>
      </c>
      <c r="L227" s="22" t="n">
        <v>63.1605995128043</v>
      </c>
      <c r="M227" s="22" t="n">
        <v>63.5393566559857</v>
      </c>
      <c r="N227" s="22" t="n">
        <v>58.5670684613875</v>
      </c>
      <c r="O227" s="22" t="n">
        <v>60.7667140282088</v>
      </c>
      <c r="P227" s="22" t="n">
        <v>61.0288490315831</v>
      </c>
      <c r="Q227" s="22" t="n">
        <v>61.0735117137661</v>
      </c>
      <c r="R227" s="22" t="n">
        <v>64.3183261317264</v>
      </c>
      <c r="S227" s="22" t="n">
        <v>73.2448231260322</v>
      </c>
      <c r="T227" s="22" t="n">
        <v>69.4705166742928</v>
      </c>
      <c r="U227" s="22" t="n">
        <v>65.7478140543105</v>
      </c>
      <c r="V227" s="22" t="n">
        <v>67.894139143109</v>
      </c>
      <c r="W227" s="22" t="n">
        <v>68.5945799912328</v>
      </c>
      <c r="X227" s="19"/>
      <c r="Y227" s="40" t="n">
        <f aca="false">O227/O$513</f>
        <v>1.45775776891639E-005</v>
      </c>
      <c r="Z227" s="41" t="n">
        <f aca="false">Z226+Y227</f>
        <v>0.999668844479211</v>
      </c>
    </row>
    <row r="228" customFormat="false" ht="11.25" hidden="false" customHeight="false" outlineLevel="0" collapsed="false">
      <c r="A228" s="16" t="s">
        <v>441</v>
      </c>
      <c r="B228" s="39" t="s">
        <v>154</v>
      </c>
      <c r="C228" s="39" t="s">
        <v>155</v>
      </c>
      <c r="D228" s="39" t="s">
        <v>133</v>
      </c>
      <c r="E228" s="39" t="s">
        <v>136</v>
      </c>
      <c r="F228" s="39" t="s">
        <v>125</v>
      </c>
      <c r="G228" s="19" t="n">
        <v>73.6584395440683</v>
      </c>
      <c r="H228" s="19" t="n">
        <v>73.6584395440683</v>
      </c>
      <c r="I228" s="19" t="n">
        <v>77.402478538206</v>
      </c>
      <c r="J228" s="19" t="n">
        <v>70.5359826517561</v>
      </c>
      <c r="K228" s="19" t="n">
        <v>69.8621948897027</v>
      </c>
      <c r="L228" s="19" t="n">
        <v>64.2958523069321</v>
      </c>
      <c r="M228" s="19" t="n">
        <v>54.304931531777</v>
      </c>
      <c r="N228" s="19" t="n">
        <v>55.2742981543098</v>
      </c>
      <c r="O228" s="19" t="n">
        <v>59.1834004217899</v>
      </c>
      <c r="P228" s="19" t="n">
        <v>46.6740477332755</v>
      </c>
      <c r="Q228" s="19" t="n">
        <v>59.8668144312278</v>
      </c>
      <c r="R228" s="19" t="n">
        <v>67.5177283571935</v>
      </c>
      <c r="S228" s="19" t="n">
        <v>74.5710018110549</v>
      </c>
      <c r="T228" s="19" t="n">
        <v>62.590589700662</v>
      </c>
      <c r="U228" s="19" t="n">
        <v>54.5411017308589</v>
      </c>
      <c r="V228" s="19" t="n">
        <v>62.6954231232966</v>
      </c>
      <c r="W228" s="19" t="n">
        <v>171.623334220055</v>
      </c>
      <c r="X228" s="22"/>
      <c r="Y228" s="40" t="n">
        <f aca="false">O228/O$513</f>
        <v>1.41977500569972E-005</v>
      </c>
      <c r="Z228" s="41" t="n">
        <f aca="false">Z227+Y228</f>
        <v>0.999683042229268</v>
      </c>
    </row>
    <row r="229" customFormat="false" ht="11.25" hidden="false" customHeight="false" outlineLevel="0" collapsed="false">
      <c r="A229" s="16" t="s">
        <v>460</v>
      </c>
      <c r="B229" s="39" t="s">
        <v>214</v>
      </c>
      <c r="C229" s="39" t="s">
        <v>215</v>
      </c>
      <c r="D229" s="39"/>
      <c r="E229" s="39" t="s">
        <v>141</v>
      </c>
      <c r="F229" s="39" t="s">
        <v>125</v>
      </c>
      <c r="G229" s="19" t="n">
        <v>42.088125747985</v>
      </c>
      <c r="H229" s="22" t="n">
        <v>42.088125747985</v>
      </c>
      <c r="I229" s="22" t="n">
        <v>42.557691525477</v>
      </c>
      <c r="J229" s="22" t="n">
        <v>45.6627765704432</v>
      </c>
      <c r="K229" s="22" t="n">
        <v>48.6902441804215</v>
      </c>
      <c r="L229" s="22" t="n">
        <v>50.1742982470415</v>
      </c>
      <c r="M229" s="22" t="n">
        <v>59.2473347209859</v>
      </c>
      <c r="N229" s="22" t="n">
        <v>60.6880652682764</v>
      </c>
      <c r="O229" s="22" t="n">
        <v>56.0964767588857</v>
      </c>
      <c r="P229" s="22" t="n">
        <v>54.4707388703253</v>
      </c>
      <c r="Q229" s="22" t="n">
        <v>57.532631108666</v>
      </c>
      <c r="R229" s="22" t="n">
        <v>54.4131254878993</v>
      </c>
      <c r="S229" s="22" t="n">
        <v>50.2948782274086</v>
      </c>
      <c r="T229" s="22" t="n">
        <v>48.010045038547</v>
      </c>
      <c r="U229" s="22" t="n">
        <v>42.6711089168186</v>
      </c>
      <c r="V229" s="22" t="n">
        <v>43.9294477538361</v>
      </c>
      <c r="W229" s="22" t="n">
        <v>49.4842047164528</v>
      </c>
      <c r="X229" s="22"/>
      <c r="Y229" s="40" t="n">
        <f aca="false">O229/O$513</f>
        <v>1.34572152060324E-005</v>
      </c>
      <c r="Z229" s="41" t="n">
        <f aca="false">Z228+Y229</f>
        <v>0.999696499444475</v>
      </c>
    </row>
    <row r="230" customFormat="false" ht="11.25" hidden="false" customHeight="false" outlineLevel="0" collapsed="false">
      <c r="A230" s="16" t="s">
        <v>474</v>
      </c>
      <c r="B230" s="39" t="s">
        <v>152</v>
      </c>
      <c r="C230" s="39" t="s">
        <v>153</v>
      </c>
      <c r="D230" s="39" t="s">
        <v>216</v>
      </c>
      <c r="E230" s="39" t="s">
        <v>141</v>
      </c>
      <c r="F230" s="39" t="s">
        <v>125</v>
      </c>
      <c r="G230" s="19" t="n">
        <v>32.1461570550696</v>
      </c>
      <c r="H230" s="22" t="n">
        <v>32.1461570550696</v>
      </c>
      <c r="I230" s="22" t="n">
        <v>35.1717253547442</v>
      </c>
      <c r="J230" s="22" t="n">
        <v>34.0489855567729</v>
      </c>
      <c r="K230" s="22" t="n">
        <v>39.6634053074826</v>
      </c>
      <c r="L230" s="22" t="n">
        <v>41.6567131072526</v>
      </c>
      <c r="M230" s="22" t="n">
        <v>46.0875944411946</v>
      </c>
      <c r="N230" s="22" t="n">
        <v>51.1784002547147</v>
      </c>
      <c r="O230" s="22" t="n">
        <v>55.3450880735907</v>
      </c>
      <c r="P230" s="22" t="n">
        <v>61.0928418963389</v>
      </c>
      <c r="Q230" s="22" t="n">
        <v>68.6162877378666</v>
      </c>
      <c r="R230" s="22" t="n">
        <v>74.3354500865094</v>
      </c>
      <c r="S230" s="22" t="n">
        <v>82.679804044003</v>
      </c>
      <c r="T230" s="22" t="n">
        <v>88.0189331608746</v>
      </c>
      <c r="U230" s="22" t="n">
        <v>93.0253418419834</v>
      </c>
      <c r="V230" s="22" t="n">
        <v>101.517543398397</v>
      </c>
      <c r="W230" s="22" t="n">
        <v>103.282352908155</v>
      </c>
      <c r="X230" s="19"/>
      <c r="Y230" s="40" t="n">
        <f aca="false">O230/O$513</f>
        <v>1.32769614748604E-005</v>
      </c>
      <c r="Z230" s="41" t="n">
        <f aca="false">Z229+Y230</f>
        <v>0.999709776405949</v>
      </c>
    </row>
    <row r="231" customFormat="false" ht="11.25" hidden="false" customHeight="false" outlineLevel="0" collapsed="false">
      <c r="A231" s="16" t="s">
        <v>448</v>
      </c>
      <c r="B231" s="39" t="s">
        <v>196</v>
      </c>
      <c r="C231" s="39" t="s">
        <v>197</v>
      </c>
      <c r="D231" s="39" t="s">
        <v>219</v>
      </c>
      <c r="E231" s="39" t="s">
        <v>141</v>
      </c>
      <c r="F231" s="39" t="s">
        <v>125</v>
      </c>
      <c r="G231" s="19" t="n">
        <v>57.4450710517138</v>
      </c>
      <c r="H231" s="19" t="n">
        <v>57.4450710517138</v>
      </c>
      <c r="I231" s="19" t="n">
        <v>60.825270318878</v>
      </c>
      <c r="J231" s="19" t="n">
        <v>58.7078677639605</v>
      </c>
      <c r="K231" s="19" t="n">
        <v>56.4175154015271</v>
      </c>
      <c r="L231" s="19" t="n">
        <v>58.6350687362431</v>
      </c>
      <c r="M231" s="19" t="n">
        <v>54.1921907209913</v>
      </c>
      <c r="N231" s="19" t="n">
        <v>54.919187162535</v>
      </c>
      <c r="O231" s="19" t="n">
        <v>55.2070415808724</v>
      </c>
      <c r="P231" s="19" t="n">
        <v>60.4402250871019</v>
      </c>
      <c r="Q231" s="19" t="n">
        <v>62.7123927735941</v>
      </c>
      <c r="R231" s="19" t="n">
        <v>55.1262051414635</v>
      </c>
      <c r="S231" s="19" t="n">
        <v>57.4208992187326</v>
      </c>
      <c r="T231" s="19" t="n">
        <v>57.3910861003641</v>
      </c>
      <c r="U231" s="19" t="n">
        <v>59.7249026034374</v>
      </c>
      <c r="V231" s="19" t="n">
        <v>67.1068712736802</v>
      </c>
      <c r="W231" s="19" t="n">
        <v>85.3777088163284</v>
      </c>
      <c r="X231" s="22"/>
      <c r="Y231" s="40" t="n">
        <f aca="false">O231/O$513</f>
        <v>1.32438449322844E-005</v>
      </c>
      <c r="Z231" s="41" t="n">
        <f aca="false">Z230+Y231</f>
        <v>0.999723020250882</v>
      </c>
    </row>
    <row r="232" customFormat="false" ht="11.25" hidden="false" customHeight="false" outlineLevel="0" collapsed="false">
      <c r="A232" s="16" t="s">
        <v>382</v>
      </c>
      <c r="B232" s="39" t="s">
        <v>241</v>
      </c>
      <c r="C232" s="39" t="s">
        <v>138</v>
      </c>
      <c r="D232" s="39"/>
      <c r="E232" s="39" t="s">
        <v>124</v>
      </c>
      <c r="F232" s="39" t="s">
        <v>125</v>
      </c>
      <c r="G232" s="19" t="n">
        <v>218.473291</v>
      </c>
      <c r="H232" s="23" t="n">
        <v>218.473291</v>
      </c>
      <c r="I232" s="23" t="n">
        <v>266.636216</v>
      </c>
      <c r="J232" s="23" t="n">
        <v>306.547347</v>
      </c>
      <c r="K232" s="23" t="n">
        <v>296.213993</v>
      </c>
      <c r="L232" s="23" t="n">
        <v>239.969339</v>
      </c>
      <c r="M232" s="23" t="n">
        <v>99.890344</v>
      </c>
      <c r="N232" s="23" t="n">
        <v>67.182943</v>
      </c>
      <c r="O232" s="23" t="n">
        <v>54.30191</v>
      </c>
      <c r="P232" s="23" t="n">
        <v>48.65074</v>
      </c>
      <c r="Q232" s="23" t="n">
        <v>44.738193</v>
      </c>
      <c r="R232" s="23" t="n">
        <v>26.554527</v>
      </c>
      <c r="S232" s="23" t="n">
        <v>26.494734</v>
      </c>
      <c r="T232" s="23" t="n">
        <v>13.637601</v>
      </c>
      <c r="U232" s="23" t="n">
        <v>15.883148</v>
      </c>
      <c r="V232" s="23" t="n">
        <v>13.888478</v>
      </c>
      <c r="W232" s="23" t="n">
        <v>11.198314</v>
      </c>
      <c r="X232" s="22"/>
      <c r="Y232" s="40" t="n">
        <f aca="false">O232/O$513</f>
        <v>1.30267091837073E-005</v>
      </c>
      <c r="Z232" s="41" t="n">
        <f aca="false">Z231+Y232</f>
        <v>0.999736046960065</v>
      </c>
    </row>
    <row r="233" customFormat="false" ht="11.25" hidden="false" customHeight="false" outlineLevel="0" collapsed="false">
      <c r="A233" s="16" t="s">
        <v>580</v>
      </c>
      <c r="B233" s="39" t="s">
        <v>581</v>
      </c>
      <c r="C233" s="39" t="s">
        <v>582</v>
      </c>
      <c r="D233" s="39"/>
      <c r="E233" s="39" t="s">
        <v>170</v>
      </c>
      <c r="F233" s="39" t="s">
        <v>125</v>
      </c>
      <c r="G233" s="19" t="n">
        <v>0.463957799802696</v>
      </c>
      <c r="H233" s="22" t="n">
        <v>0.463957799802696</v>
      </c>
      <c r="I233" s="22" t="n">
        <v>0.944603021636177</v>
      </c>
      <c r="J233" s="22" t="n">
        <v>0.972640607899819</v>
      </c>
      <c r="K233" s="22" t="n">
        <v>7.48563014321019</v>
      </c>
      <c r="L233" s="22" t="n">
        <v>18.6152481492615</v>
      </c>
      <c r="M233" s="22" t="n">
        <v>31.144177370771</v>
      </c>
      <c r="N233" s="22" t="n">
        <v>52.5525391615484</v>
      </c>
      <c r="O233" s="22" t="n">
        <v>53.0696989298746</v>
      </c>
      <c r="P233" s="22" t="n">
        <v>51.9770716954215</v>
      </c>
      <c r="Q233" s="22" t="n">
        <v>83.0073835306665</v>
      </c>
      <c r="R233" s="22" t="n">
        <v>135.896092348717</v>
      </c>
      <c r="S233" s="22" t="n">
        <v>181.032074618345</v>
      </c>
      <c r="T233" s="22" t="n">
        <v>207.06712962963</v>
      </c>
      <c r="U233" s="22" t="n">
        <v>242.416949206129</v>
      </c>
      <c r="V233" s="22" t="n">
        <v>277.488127459452</v>
      </c>
      <c r="W233" s="22" t="n">
        <v>312.568579804063</v>
      </c>
      <c r="X233" s="22"/>
      <c r="Y233" s="40" t="n">
        <f aca="false">O233/O$513</f>
        <v>1.27311089872599E-005</v>
      </c>
      <c r="Z233" s="41" t="n">
        <f aca="false">Z232+Y233</f>
        <v>0.999748778069053</v>
      </c>
    </row>
    <row r="234" customFormat="false" ht="11.25" hidden="false" customHeight="false" outlineLevel="0" collapsed="false">
      <c r="A234" s="16" t="s">
        <v>549</v>
      </c>
      <c r="B234" s="39" t="s">
        <v>146</v>
      </c>
      <c r="C234" s="39" t="s">
        <v>147</v>
      </c>
      <c r="D234" s="39" t="s">
        <v>191</v>
      </c>
      <c r="E234" s="39" t="s">
        <v>124</v>
      </c>
      <c r="F234" s="39" t="s">
        <v>125</v>
      </c>
      <c r="G234" s="19" t="n">
        <v>3.090374364</v>
      </c>
      <c r="H234" s="22" t="n">
        <v>3.090374364</v>
      </c>
      <c r="I234" s="22" t="n">
        <v>0.09271123092</v>
      </c>
      <c r="J234" s="22" t="n">
        <v>57.4748542924353</v>
      </c>
      <c r="K234" s="22" t="n">
        <v>53.4726567006765</v>
      </c>
      <c r="L234" s="22" t="n">
        <v>55.8547630666999</v>
      </c>
      <c r="M234" s="22" t="n">
        <v>86.6070280429619</v>
      </c>
      <c r="N234" s="22" t="n">
        <v>61.5047711351615</v>
      </c>
      <c r="O234" s="22" t="n">
        <v>49.7526093609377</v>
      </c>
      <c r="P234" s="22" t="n">
        <v>52.7657497140509</v>
      </c>
      <c r="Q234" s="22" t="n">
        <v>57.3274741927873</v>
      </c>
      <c r="R234" s="22" t="n">
        <v>87.7310272127275</v>
      </c>
      <c r="S234" s="22" t="n">
        <v>71.3710993755376</v>
      </c>
      <c r="T234" s="22" t="n">
        <v>52.148042818192</v>
      </c>
      <c r="U234" s="22" t="n">
        <v>57.5806649645295</v>
      </c>
      <c r="V234" s="22" t="n">
        <v>69.3682908880277</v>
      </c>
      <c r="W234" s="22" t="n">
        <v>76.5461183620285</v>
      </c>
      <c r="X234" s="22"/>
      <c r="Y234" s="40" t="n">
        <f aca="false">O234/O$513</f>
        <v>1.19353586876692E-005</v>
      </c>
      <c r="Z234" s="41" t="n">
        <f aca="false">Z233+Y234</f>
        <v>0.99976071342774</v>
      </c>
    </row>
    <row r="235" customFormat="false" ht="11.25" hidden="false" customHeight="false" outlineLevel="0" collapsed="false">
      <c r="A235" s="16" t="s">
        <v>464</v>
      </c>
      <c r="B235" s="39" t="s">
        <v>160</v>
      </c>
      <c r="C235" s="39" t="s">
        <v>161</v>
      </c>
      <c r="D235" s="39" t="s">
        <v>191</v>
      </c>
      <c r="E235" s="39" t="s">
        <v>124</v>
      </c>
      <c r="F235" s="39" t="s">
        <v>125</v>
      </c>
      <c r="G235" s="19" t="n">
        <v>40.392</v>
      </c>
      <c r="H235" s="23" t="n">
        <v>40.392</v>
      </c>
      <c r="I235" s="23" t="n">
        <v>40.392</v>
      </c>
      <c r="J235" s="23" t="n">
        <v>40.7187</v>
      </c>
      <c r="K235" s="23" t="n">
        <v>43.7783643</v>
      </c>
      <c r="L235" s="23" t="n">
        <v>44.6485446</v>
      </c>
      <c r="M235" s="23" t="n">
        <v>41.10943617</v>
      </c>
      <c r="N235" s="23" t="n">
        <v>43.6001049</v>
      </c>
      <c r="O235" s="23" t="n">
        <v>47.8071099</v>
      </c>
      <c r="P235" s="23" t="n">
        <v>49.1319972</v>
      </c>
      <c r="Q235" s="23" t="n">
        <v>48.3202368</v>
      </c>
      <c r="R235" s="23" t="n">
        <v>46.1074086</v>
      </c>
      <c r="S235" s="23" t="n">
        <v>50.316293016</v>
      </c>
      <c r="T235" s="23" t="n">
        <v>51.7176432333</v>
      </c>
      <c r="U235" s="23" t="n">
        <v>54.993708</v>
      </c>
      <c r="V235" s="23" t="n">
        <v>59.02281</v>
      </c>
      <c r="W235" s="23" t="n">
        <v>53.5194</v>
      </c>
      <c r="X235" s="22"/>
      <c r="Y235" s="40" t="n">
        <f aca="false">O235/O$513</f>
        <v>1.14686447968559E-005</v>
      </c>
      <c r="Z235" s="41" t="n">
        <f aca="false">Z234+Y235</f>
        <v>0.999772182072537</v>
      </c>
    </row>
    <row r="236" customFormat="false" ht="11.25" hidden="false" customHeight="false" outlineLevel="0" collapsed="false">
      <c r="A236" s="16" t="s">
        <v>415</v>
      </c>
      <c r="B236" s="39" t="s">
        <v>274</v>
      </c>
      <c r="C236" s="39" t="s">
        <v>275</v>
      </c>
      <c r="D236" s="39"/>
      <c r="E236" s="39" t="s">
        <v>213</v>
      </c>
      <c r="F236" s="39" t="s">
        <v>125</v>
      </c>
      <c r="G236" s="19" t="n">
        <v>119.5</v>
      </c>
      <c r="H236" s="22" t="n">
        <v>119.5</v>
      </c>
      <c r="I236" s="22" t="n">
        <v>119.5</v>
      </c>
      <c r="J236" s="22" t="n">
        <v>119.5</v>
      </c>
      <c r="K236" s="22" t="n">
        <v>119.5</v>
      </c>
      <c r="L236" s="22" t="n">
        <v>119.5</v>
      </c>
      <c r="M236" s="22" t="n">
        <v>119.5</v>
      </c>
      <c r="N236" s="22" t="n">
        <v>47.8</v>
      </c>
      <c r="O236" s="22" t="n">
        <v>47.8</v>
      </c>
      <c r="P236" s="22" t="n">
        <v>47.8</v>
      </c>
      <c r="Q236" s="22" t="n">
        <v>0</v>
      </c>
      <c r="R236" s="22" t="n">
        <v>0</v>
      </c>
      <c r="S236" s="22" t="n">
        <v>0</v>
      </c>
      <c r="T236" s="22" t="n">
        <v>0</v>
      </c>
      <c r="U236" s="22" t="n">
        <v>0</v>
      </c>
      <c r="V236" s="22" t="n">
        <v>0</v>
      </c>
      <c r="W236" s="22" t="n">
        <v>0</v>
      </c>
      <c r="X236" s="22"/>
      <c r="Y236" s="40" t="n">
        <f aca="false">O236/O$513</f>
        <v>1.14669391736167E-005</v>
      </c>
      <c r="Z236" s="41" t="n">
        <f aca="false">Z235+Y236</f>
        <v>0.999783649011711</v>
      </c>
    </row>
    <row r="237" customFormat="false" ht="11.25" hidden="false" customHeight="false" outlineLevel="0" collapsed="false">
      <c r="A237" s="16" t="s">
        <v>456</v>
      </c>
      <c r="B237" s="39" t="s">
        <v>314</v>
      </c>
      <c r="C237" s="39" t="s">
        <v>237</v>
      </c>
      <c r="D237" s="39"/>
      <c r="E237" s="39" t="s">
        <v>136</v>
      </c>
      <c r="F237" s="39" t="s">
        <v>125</v>
      </c>
      <c r="G237" s="19" t="n">
        <v>47.319315746535</v>
      </c>
      <c r="H237" s="19" t="n">
        <v>47.319315746535</v>
      </c>
      <c r="I237" s="19" t="n">
        <v>47.765690307216</v>
      </c>
      <c r="J237" s="19" t="n">
        <v>47.314828550283</v>
      </c>
      <c r="K237" s="19" t="n">
        <v>46.359078687537</v>
      </c>
      <c r="L237" s="19" t="n">
        <v>47.161238272239</v>
      </c>
      <c r="M237" s="19" t="n">
        <v>47.834461182585</v>
      </c>
      <c r="N237" s="19" t="n">
        <v>46.737975945654</v>
      </c>
      <c r="O237" s="19" t="n">
        <v>47.083859322969</v>
      </c>
      <c r="P237" s="19" t="n">
        <v>46.200079255365</v>
      </c>
      <c r="Q237" s="19" t="n">
        <v>46.690496307126</v>
      </c>
      <c r="R237" s="19" t="n">
        <v>46.488357151173</v>
      </c>
      <c r="S237" s="19" t="n">
        <v>45.229103291799</v>
      </c>
      <c r="T237" s="19" t="n">
        <v>44.304422574321</v>
      </c>
      <c r="U237" s="19" t="n">
        <v>45.5763622207513</v>
      </c>
      <c r="V237" s="19" t="n">
        <v>43.807198553265</v>
      </c>
      <c r="W237" s="19" t="n">
        <v>43.637211934239</v>
      </c>
      <c r="X237" s="23"/>
      <c r="Y237" s="40" t="n">
        <f aca="false">O237/O$513</f>
        <v>1.12951412325442E-005</v>
      </c>
      <c r="Z237" s="41" t="n">
        <f aca="false">Z236+Y237</f>
        <v>0.999794944152943</v>
      </c>
    </row>
    <row r="238" customFormat="false" ht="11.25" hidden="false" customHeight="false" outlineLevel="0" collapsed="false">
      <c r="A238" s="16" t="s">
        <v>494</v>
      </c>
      <c r="B238" s="39" t="s">
        <v>160</v>
      </c>
      <c r="C238" s="39" t="s">
        <v>161</v>
      </c>
      <c r="D238" s="39" t="s">
        <v>133</v>
      </c>
      <c r="E238" s="39" t="s">
        <v>136</v>
      </c>
      <c r="F238" s="39" t="s">
        <v>125</v>
      </c>
      <c r="G238" s="19" t="n">
        <v>19.3779178780549</v>
      </c>
      <c r="H238" s="22" t="n">
        <v>19.3779178780549</v>
      </c>
      <c r="I238" s="22" t="n">
        <v>19.6657030993526</v>
      </c>
      <c r="J238" s="22" t="n">
        <v>20.5465448465158</v>
      </c>
      <c r="K238" s="22" t="n">
        <v>21.9869354657497</v>
      </c>
      <c r="L238" s="22" t="n">
        <v>22.7723251951559</v>
      </c>
      <c r="M238" s="22" t="n">
        <v>31.7260988787246</v>
      </c>
      <c r="N238" s="22" t="n">
        <v>42.8435617022703</v>
      </c>
      <c r="O238" s="22" t="n">
        <v>46.9013260550221</v>
      </c>
      <c r="P238" s="22" t="n">
        <v>54.3325129499105</v>
      </c>
      <c r="Q238" s="22" t="n">
        <v>53.9285321318714</v>
      </c>
      <c r="R238" s="22" t="n">
        <v>51.5715198967061</v>
      </c>
      <c r="S238" s="22" t="n">
        <v>49.6539654991407</v>
      </c>
      <c r="T238" s="22" t="n">
        <v>51.669040153061</v>
      </c>
      <c r="U238" s="22" t="n">
        <v>48.4077790636469</v>
      </c>
      <c r="V238" s="22" t="n">
        <v>48.6014691835426</v>
      </c>
      <c r="W238" s="22" t="n">
        <v>44.6164938976508</v>
      </c>
      <c r="X238" s="22"/>
      <c r="Y238" s="40" t="n">
        <f aca="false">O238/O$513</f>
        <v>1.1251352573952E-005</v>
      </c>
      <c r="Z238" s="41" t="n">
        <f aca="false">Z237+Y238</f>
        <v>0.999806195505517</v>
      </c>
    </row>
    <row r="239" customFormat="false" ht="11.25" hidden="false" customHeight="false" outlineLevel="0" collapsed="false">
      <c r="A239" s="16" t="s">
        <v>489</v>
      </c>
      <c r="B239" s="39" t="s">
        <v>189</v>
      </c>
      <c r="C239" s="39" t="s">
        <v>190</v>
      </c>
      <c r="D239" s="39" t="s">
        <v>216</v>
      </c>
      <c r="E239" s="39" t="s">
        <v>141</v>
      </c>
      <c r="F239" s="39" t="s">
        <v>125</v>
      </c>
      <c r="G239" s="19" t="n">
        <v>22.6827085066207</v>
      </c>
      <c r="H239" s="22" t="n">
        <v>22.6827085066207</v>
      </c>
      <c r="I239" s="22" t="n">
        <v>22.4013956111083</v>
      </c>
      <c r="J239" s="22" t="n">
        <v>22.1811349271201</v>
      </c>
      <c r="K239" s="22" t="n">
        <v>22.288433851413</v>
      </c>
      <c r="L239" s="22" t="n">
        <v>22.5003806887731</v>
      </c>
      <c r="M239" s="22" t="n">
        <v>22.4304928232882</v>
      </c>
      <c r="N239" s="22" t="n">
        <v>45.3078959643261</v>
      </c>
      <c r="O239" s="22" t="n">
        <v>45.835449048216</v>
      </c>
      <c r="P239" s="22" t="n">
        <v>46.1625248287822</v>
      </c>
      <c r="Q239" s="22" t="n">
        <v>47.9436268476319</v>
      </c>
      <c r="R239" s="22" t="n">
        <v>52.2432348952022</v>
      </c>
      <c r="S239" s="22" t="n">
        <v>52.5403868882937</v>
      </c>
      <c r="T239" s="22" t="n">
        <v>55.149541516939</v>
      </c>
      <c r="U239" s="22" t="n">
        <v>52.4451842521751</v>
      </c>
      <c r="V239" s="22" t="n">
        <v>54.2898402834934</v>
      </c>
      <c r="W239" s="22" t="n">
        <v>60.9022650749509</v>
      </c>
      <c r="X239" s="19"/>
      <c r="Y239" s="40" t="n">
        <f aca="false">O239/O$513</f>
        <v>1.09956549420775E-005</v>
      </c>
      <c r="Z239" s="41" t="n">
        <f aca="false">Z238+Y239</f>
        <v>0.999817191160459</v>
      </c>
    </row>
    <row r="240" customFormat="false" ht="11.25" hidden="false" customHeight="false" outlineLevel="0" collapsed="false">
      <c r="A240" s="16" t="s">
        <v>447</v>
      </c>
      <c r="B240" s="39" t="s">
        <v>229</v>
      </c>
      <c r="C240" s="39" t="s">
        <v>230</v>
      </c>
      <c r="D240" s="39" t="s">
        <v>123</v>
      </c>
      <c r="E240" s="39" t="s">
        <v>141</v>
      </c>
      <c r="F240" s="39" t="s">
        <v>125</v>
      </c>
      <c r="G240" s="19" t="n">
        <v>60.7428628569708</v>
      </c>
      <c r="H240" s="23" t="n">
        <v>60.7428628569708</v>
      </c>
      <c r="I240" s="23" t="n">
        <v>57.1464187473335</v>
      </c>
      <c r="J240" s="23" t="n">
        <v>58.3439122232403</v>
      </c>
      <c r="K240" s="23" t="n">
        <v>43.8933134824215</v>
      </c>
      <c r="L240" s="23" t="n">
        <v>49.3892879549792</v>
      </c>
      <c r="M240" s="23" t="n">
        <v>48.9847618417284</v>
      </c>
      <c r="N240" s="23" t="n">
        <v>54.0767874979164</v>
      </c>
      <c r="O240" s="23" t="n">
        <v>45.782800061248</v>
      </c>
      <c r="P240" s="23" t="n">
        <v>38.7392784376856</v>
      </c>
      <c r="Q240" s="23" t="n">
        <v>33.471366537275</v>
      </c>
      <c r="R240" s="23" t="n">
        <v>42.3714801083492</v>
      </c>
      <c r="S240" s="23" t="n">
        <v>46.6526569493469</v>
      </c>
      <c r="T240" s="23" t="n">
        <v>46.7100313030864</v>
      </c>
      <c r="U240" s="23" t="n">
        <v>45.5441923316021</v>
      </c>
      <c r="V240" s="23" t="n">
        <v>41.5304513399892</v>
      </c>
      <c r="W240" s="23" t="n">
        <v>46.011662330461</v>
      </c>
      <c r="X240" s="22"/>
      <c r="Y240" s="40" t="n">
        <f aca="false">O240/O$513</f>
        <v>1.09830247594181E-005</v>
      </c>
      <c r="Z240" s="41" t="n">
        <f aca="false">Z239+Y240</f>
        <v>0.999828174185219</v>
      </c>
    </row>
    <row r="241" customFormat="false" ht="11.25" hidden="false" customHeight="false" outlineLevel="0" collapsed="false">
      <c r="A241" s="16" t="s">
        <v>446</v>
      </c>
      <c r="B241" s="39" t="s">
        <v>146</v>
      </c>
      <c r="C241" s="39" t="s">
        <v>147</v>
      </c>
      <c r="D241" s="39" t="s">
        <v>132</v>
      </c>
      <c r="E241" s="39" t="s">
        <v>141</v>
      </c>
      <c r="F241" s="39" t="s">
        <v>125</v>
      </c>
      <c r="G241" s="19" t="n">
        <v>62.4529117416943</v>
      </c>
      <c r="H241" s="22" t="n">
        <v>62.4529117416943</v>
      </c>
      <c r="I241" s="22" t="n">
        <v>58.4823833203199</v>
      </c>
      <c r="J241" s="22" t="n">
        <v>52.7855816173111</v>
      </c>
      <c r="K241" s="22" t="n">
        <v>48.4813154092935</v>
      </c>
      <c r="L241" s="22" t="n">
        <v>48.1552971910983</v>
      </c>
      <c r="M241" s="22" t="n">
        <v>48.4656884140145</v>
      </c>
      <c r="N241" s="22" t="n">
        <v>42.4717563533418</v>
      </c>
      <c r="O241" s="22" t="n">
        <v>45.5189135686592</v>
      </c>
      <c r="P241" s="22" t="n">
        <v>42.2249930103546</v>
      </c>
      <c r="Q241" s="22" t="n">
        <v>37.7864330181217</v>
      </c>
      <c r="R241" s="22" t="n">
        <v>37.5712029834497</v>
      </c>
      <c r="S241" s="22" t="n">
        <v>38.9614497730236</v>
      </c>
      <c r="T241" s="22" t="n">
        <v>35.6563210864895</v>
      </c>
      <c r="U241" s="22" t="n">
        <v>33.0664000218444</v>
      </c>
      <c r="V241" s="22" t="n">
        <v>32.4343161742567</v>
      </c>
      <c r="W241" s="22" t="n">
        <v>29.7619726142144</v>
      </c>
      <c r="X241" s="22"/>
      <c r="Y241" s="40" t="n">
        <f aca="false">O241/O$513</f>
        <v>1.09197199401869E-005</v>
      </c>
      <c r="Z241" s="41" t="n">
        <f aca="false">Z240+Y241</f>
        <v>0.999839093905159</v>
      </c>
    </row>
    <row r="242" customFormat="false" ht="11.25" hidden="false" customHeight="false" outlineLevel="0" collapsed="false">
      <c r="A242" s="16" t="s">
        <v>457</v>
      </c>
      <c r="B242" s="39" t="s">
        <v>458</v>
      </c>
      <c r="C242" s="39" t="s">
        <v>298</v>
      </c>
      <c r="D242" s="39"/>
      <c r="E242" s="39" t="s">
        <v>136</v>
      </c>
      <c r="F242" s="39" t="s">
        <v>125</v>
      </c>
      <c r="G242" s="19" t="n">
        <v>46.2529361471246</v>
      </c>
      <c r="H242" s="19" t="n">
        <v>46.2529361471246</v>
      </c>
      <c r="I242" s="19" t="n">
        <v>43.8184995819354</v>
      </c>
      <c r="J242" s="19" t="n">
        <v>43.1843794048992</v>
      </c>
      <c r="K242" s="19" t="n">
        <v>43.2689283564358</v>
      </c>
      <c r="L242" s="19" t="n">
        <v>45.0833928827196</v>
      </c>
      <c r="M242" s="19" t="n">
        <v>43.1211890255876</v>
      </c>
      <c r="N242" s="19" t="n">
        <v>44.514670912634</v>
      </c>
      <c r="O242" s="19" t="n">
        <v>45.0474309175498</v>
      </c>
      <c r="P242" s="19" t="n">
        <v>44.093280230391</v>
      </c>
      <c r="Q242" s="19" t="n">
        <v>44.0443869260902</v>
      </c>
      <c r="R242" s="19" t="n">
        <v>45.1629111251975</v>
      </c>
      <c r="S242" s="19" t="n">
        <v>45.6719244158229</v>
      </c>
      <c r="T242" s="19" t="n">
        <v>45.7240266938696</v>
      </c>
      <c r="U242" s="19" t="n">
        <v>46.3844559281933</v>
      </c>
      <c r="V242" s="19" t="n">
        <v>45.4683755168</v>
      </c>
      <c r="W242" s="19" t="n">
        <v>42.0627795482409</v>
      </c>
      <c r="X242" s="22"/>
      <c r="Y242" s="40" t="n">
        <f aca="false">O242/O$513</f>
        <v>1.08066140221599E-005</v>
      </c>
      <c r="Z242" s="41" t="n">
        <f aca="false">Z241+Y242</f>
        <v>0.999849900519181</v>
      </c>
    </row>
    <row r="243" customFormat="false" ht="11.25" hidden="false" customHeight="false" outlineLevel="0" collapsed="false">
      <c r="A243" s="16" t="s">
        <v>461</v>
      </c>
      <c r="B243" s="39" t="s">
        <v>126</v>
      </c>
      <c r="C243" s="39" t="s">
        <v>127</v>
      </c>
      <c r="D243" s="39" t="s">
        <v>211</v>
      </c>
      <c r="E243" s="39" t="s">
        <v>136</v>
      </c>
      <c r="F243" s="39" t="s">
        <v>125</v>
      </c>
      <c r="G243" s="19" t="n">
        <v>42.0026127214715</v>
      </c>
      <c r="H243" s="22" t="n">
        <v>42.0026127214715</v>
      </c>
      <c r="I243" s="22" t="n">
        <v>39.626852806715</v>
      </c>
      <c r="J243" s="22" t="n">
        <v>36.8023420026098</v>
      </c>
      <c r="K243" s="22" t="n">
        <v>37.7499069803174</v>
      </c>
      <c r="L243" s="22" t="n">
        <v>38.2728405111399</v>
      </c>
      <c r="M243" s="22" t="n">
        <v>39.2995830927557</v>
      </c>
      <c r="N243" s="22" t="n">
        <v>39.7958435786091</v>
      </c>
      <c r="O243" s="22" t="n">
        <v>41.3849482831379</v>
      </c>
      <c r="P243" s="22" t="n">
        <v>41.5717837406282</v>
      </c>
      <c r="Q243" s="22" t="n">
        <v>37.7373876490744</v>
      </c>
      <c r="R243" s="22" t="n">
        <v>37.5764265523748</v>
      </c>
      <c r="S243" s="22" t="n">
        <v>36.0519394527357</v>
      </c>
      <c r="T243" s="22" t="n">
        <v>32.8518354171969</v>
      </c>
      <c r="U243" s="22" t="n">
        <v>29.3399356295562</v>
      </c>
      <c r="V243" s="22" t="n">
        <v>25.8176727011476</v>
      </c>
      <c r="W243" s="22" t="n">
        <v>22.128434824523</v>
      </c>
      <c r="X243" s="22"/>
      <c r="Y243" s="40" t="n">
        <f aca="false">O243/O$513</f>
        <v>9.928005955356E-006</v>
      </c>
      <c r="Z243" s="41" t="n">
        <f aca="false">Z242+Y243</f>
        <v>0.999859828525137</v>
      </c>
    </row>
    <row r="244" customFormat="false" ht="11.25" hidden="false" customHeight="false" outlineLevel="0" collapsed="false">
      <c r="A244" s="16" t="s">
        <v>483</v>
      </c>
      <c r="B244" s="39" t="s">
        <v>484</v>
      </c>
      <c r="C244" s="39" t="s">
        <v>414</v>
      </c>
      <c r="D244" s="39"/>
      <c r="E244" s="39" t="s">
        <v>136</v>
      </c>
      <c r="F244" s="39" t="s">
        <v>125</v>
      </c>
      <c r="G244" s="19" t="n">
        <v>24.3086395692638</v>
      </c>
      <c r="H244" s="23" t="n">
        <v>24.3086395692638</v>
      </c>
      <c r="I244" s="23" t="n">
        <v>21.044138497189</v>
      </c>
      <c r="J244" s="23" t="n">
        <v>26.226554673034</v>
      </c>
      <c r="K244" s="23" t="n">
        <v>25.4342198815517</v>
      </c>
      <c r="L244" s="23" t="n">
        <v>27.2093508106718</v>
      </c>
      <c r="M244" s="23" t="n">
        <v>37.3851522052422</v>
      </c>
      <c r="N244" s="23" t="n">
        <v>43.0701392492738</v>
      </c>
      <c r="O244" s="23" t="n">
        <v>40.4942741995268</v>
      </c>
      <c r="P244" s="23" t="n">
        <v>47.3315137234176</v>
      </c>
      <c r="Q244" s="23" t="n">
        <v>51.2167939498104</v>
      </c>
      <c r="R244" s="23" t="n">
        <v>47.4518563207599</v>
      </c>
      <c r="S244" s="23" t="n">
        <v>48.1996465220418</v>
      </c>
      <c r="T244" s="23" t="n">
        <v>55.0287652260575</v>
      </c>
      <c r="U244" s="23" t="n">
        <v>60.8300907774764</v>
      </c>
      <c r="V244" s="23" t="n">
        <v>57.0395986446721</v>
      </c>
      <c r="W244" s="23" t="n">
        <v>53.1845738568286</v>
      </c>
      <c r="X244" s="22"/>
      <c r="Y244" s="40" t="n">
        <f aca="false">O244/O$513</f>
        <v>9.71433847543372E-006</v>
      </c>
      <c r="Z244" s="41" t="n">
        <f aca="false">Z243+Y244</f>
        <v>0.999869542863612</v>
      </c>
    </row>
    <row r="245" customFormat="false" ht="11.25" hidden="false" customHeight="false" outlineLevel="0" collapsed="false">
      <c r="A245" s="16" t="s">
        <v>482</v>
      </c>
      <c r="B245" s="39" t="s">
        <v>121</v>
      </c>
      <c r="C245" s="39" t="s">
        <v>122</v>
      </c>
      <c r="D245" s="39" t="s">
        <v>191</v>
      </c>
      <c r="E245" s="39" t="s">
        <v>136</v>
      </c>
      <c r="F245" s="39" t="s">
        <v>125</v>
      </c>
      <c r="G245" s="19" t="n">
        <v>25.8254575901055</v>
      </c>
      <c r="H245" s="22" t="n">
        <v>25.8254575901055</v>
      </c>
      <c r="I245" s="22" t="n">
        <v>25.676996170493</v>
      </c>
      <c r="J245" s="22" t="n">
        <v>22.975721089616</v>
      </c>
      <c r="K245" s="22" t="n">
        <v>26.1076692489017</v>
      </c>
      <c r="L245" s="22" t="n">
        <v>29.8046869241221</v>
      </c>
      <c r="M245" s="22" t="n">
        <v>29.871604597522</v>
      </c>
      <c r="N245" s="22" t="n">
        <v>33.3483200434623</v>
      </c>
      <c r="O245" s="22" t="n">
        <v>39.0262293341997</v>
      </c>
      <c r="P245" s="22" t="n">
        <v>43.9616494328738</v>
      </c>
      <c r="Q245" s="22" t="n">
        <v>42.9962574930101</v>
      </c>
      <c r="R245" s="22" t="n">
        <v>42.3337108029314</v>
      </c>
      <c r="S245" s="22" t="n">
        <v>45.0561690224413</v>
      </c>
      <c r="T245" s="22" t="n">
        <v>48.4269587696742</v>
      </c>
      <c r="U245" s="22" t="n">
        <v>52.4425381796422</v>
      </c>
      <c r="V245" s="22" t="n">
        <v>51.92573751278</v>
      </c>
      <c r="W245" s="22" t="n">
        <v>50.8049567186458</v>
      </c>
      <c r="X245" s="23"/>
      <c r="Y245" s="40" t="n">
        <f aca="false">O245/O$513</f>
        <v>9.36216313704781E-006</v>
      </c>
      <c r="Z245" s="41" t="n">
        <f aca="false">Z244+Y245</f>
        <v>0.999878905026749</v>
      </c>
    </row>
    <row r="246" customFormat="false" ht="11.25" hidden="false" customHeight="false" outlineLevel="0" collapsed="false">
      <c r="A246" s="16" t="s">
        <v>465</v>
      </c>
      <c r="B246" s="39" t="s">
        <v>466</v>
      </c>
      <c r="C246" s="39" t="s">
        <v>138</v>
      </c>
      <c r="D246" s="39"/>
      <c r="E246" s="39" t="s">
        <v>141</v>
      </c>
      <c r="F246" s="39" t="s">
        <v>125</v>
      </c>
      <c r="G246" s="19" t="n">
        <v>39.0689600323</v>
      </c>
      <c r="H246" s="22" t="n">
        <v>39.0689600323</v>
      </c>
      <c r="I246" s="22" t="n">
        <v>36.0777737275</v>
      </c>
      <c r="J246" s="22" t="n">
        <v>35.7358167389</v>
      </c>
      <c r="K246" s="22" t="n">
        <v>35.5555714487</v>
      </c>
      <c r="L246" s="22" t="n">
        <v>36.875553194</v>
      </c>
      <c r="M246" s="22" t="n">
        <v>36.3618367622</v>
      </c>
      <c r="N246" s="22" t="n">
        <v>38.5215715803</v>
      </c>
      <c r="O246" s="22" t="n">
        <v>38.7628101114</v>
      </c>
      <c r="P246" s="22" t="n">
        <v>37.190808010789</v>
      </c>
      <c r="Q246" s="22" t="n">
        <v>36.882854831514</v>
      </c>
      <c r="R246" s="22" t="n">
        <v>23.706824491427</v>
      </c>
      <c r="S246" s="22" t="n">
        <v>15.101369553912</v>
      </c>
      <c r="T246" s="22" t="n">
        <v>15.1115985898368</v>
      </c>
      <c r="U246" s="22" t="n">
        <v>15.16214142096</v>
      </c>
      <c r="V246" s="22" t="n">
        <v>15.16446158496</v>
      </c>
      <c r="W246" s="22" t="n">
        <v>15.16113601656</v>
      </c>
      <c r="X246" s="19"/>
      <c r="Y246" s="40" t="n">
        <f aca="false">O246/O$513</f>
        <v>9.29897041309371E-006</v>
      </c>
      <c r="Z246" s="41" t="n">
        <f aca="false">Z245+Y246</f>
        <v>0.999888203997162</v>
      </c>
    </row>
    <row r="247" customFormat="false" ht="11.25" hidden="false" customHeight="false" outlineLevel="0" collapsed="false">
      <c r="A247" s="16" t="s">
        <v>438</v>
      </c>
      <c r="B247" s="39" t="s">
        <v>189</v>
      </c>
      <c r="C247" s="39" t="s">
        <v>190</v>
      </c>
      <c r="D247" s="39" t="s">
        <v>123</v>
      </c>
      <c r="E247" s="39" t="s">
        <v>141</v>
      </c>
      <c r="F247" s="39" t="s">
        <v>125</v>
      </c>
      <c r="G247" s="19" t="n">
        <v>76.8299655349842</v>
      </c>
      <c r="H247" s="22" t="n">
        <v>76.8299655349842</v>
      </c>
      <c r="I247" s="22" t="n">
        <v>46.9190473735751</v>
      </c>
      <c r="J247" s="22" t="n">
        <v>45.3183335481299</v>
      </c>
      <c r="K247" s="22" t="n">
        <v>41.3329762127009</v>
      </c>
      <c r="L247" s="22" t="n">
        <v>60.7956297209758</v>
      </c>
      <c r="M247" s="22" t="n">
        <v>42.83038308298</v>
      </c>
      <c r="N247" s="22" t="n">
        <v>32.5730904538337</v>
      </c>
      <c r="O247" s="22" t="n">
        <v>38.1672562097084</v>
      </c>
      <c r="P247" s="22" t="n">
        <v>28.2648222838657</v>
      </c>
      <c r="Q247" s="22" t="n">
        <v>35.4234984037629</v>
      </c>
      <c r="R247" s="22" t="n">
        <v>31.6464293834578</v>
      </c>
      <c r="S247" s="22" t="n">
        <v>28.722295835111</v>
      </c>
      <c r="T247" s="22" t="n">
        <v>24.1393162194174</v>
      </c>
      <c r="U247" s="22" t="n">
        <v>23.9107658454159</v>
      </c>
      <c r="V247" s="22" t="n">
        <v>24.0088086419324</v>
      </c>
      <c r="W247" s="22" t="n">
        <v>20.8936083703676</v>
      </c>
      <c r="X247" s="22"/>
      <c r="Y247" s="40" t="n">
        <f aca="false">O247/O$513</f>
        <v>9.1561005309743E-006</v>
      </c>
      <c r="Z247" s="41" t="n">
        <f aca="false">Z246+Y247</f>
        <v>0.999897360097693</v>
      </c>
    </row>
    <row r="248" customFormat="false" ht="11.25" hidden="false" customHeight="false" outlineLevel="0" collapsed="false">
      <c r="A248" s="16" t="s">
        <v>470</v>
      </c>
      <c r="B248" s="39" t="s">
        <v>154</v>
      </c>
      <c r="C248" s="39" t="s">
        <v>155</v>
      </c>
      <c r="D248" s="39" t="s">
        <v>132</v>
      </c>
      <c r="E248" s="39" t="s">
        <v>141</v>
      </c>
      <c r="F248" s="39" t="s">
        <v>125</v>
      </c>
      <c r="G248" s="19" t="n">
        <v>35.2449595667954</v>
      </c>
      <c r="H248" s="22" t="n">
        <v>35.2449595667954</v>
      </c>
      <c r="I248" s="22" t="n">
        <v>34.9931964709358</v>
      </c>
      <c r="J248" s="22" t="n">
        <v>33.1577854631515</v>
      </c>
      <c r="K248" s="22" t="n">
        <v>36.6120307334167</v>
      </c>
      <c r="L248" s="22" t="n">
        <v>43.2306895447224</v>
      </c>
      <c r="M248" s="22" t="n">
        <v>32.7142244096373</v>
      </c>
      <c r="N248" s="22" t="n">
        <v>28.901525224065</v>
      </c>
      <c r="O248" s="22" t="n">
        <v>38.1151031739651</v>
      </c>
      <c r="P248" s="22" t="n">
        <v>20.196846583271</v>
      </c>
      <c r="Q248" s="22" t="n">
        <v>18.5871600472394</v>
      </c>
      <c r="R248" s="22" t="n">
        <v>16.7149391660835</v>
      </c>
      <c r="S248" s="22" t="n">
        <v>17.7883093594042</v>
      </c>
      <c r="T248" s="22" t="n">
        <v>14.4792342924958</v>
      </c>
      <c r="U248" s="22" t="n">
        <v>13.4994463591982</v>
      </c>
      <c r="V248" s="22" t="n">
        <v>13.4437582690144</v>
      </c>
      <c r="W248" s="22" t="n">
        <v>26.36348461666</v>
      </c>
      <c r="X248" s="19"/>
      <c r="Y248" s="40" t="n">
        <f aca="false">O248/O$513</f>
        <v>9.14358932410008E-006</v>
      </c>
      <c r="Z248" s="41" t="n">
        <f aca="false">Z247+Y248</f>
        <v>0.999906503687017</v>
      </c>
    </row>
    <row r="249" customFormat="false" ht="11.25" hidden="false" customHeight="false" outlineLevel="0" collapsed="false">
      <c r="A249" s="16" t="s">
        <v>420</v>
      </c>
      <c r="B249" s="39" t="s">
        <v>359</v>
      </c>
      <c r="C249" s="39" t="s">
        <v>360</v>
      </c>
      <c r="D249" s="39"/>
      <c r="E249" s="39" t="s">
        <v>141</v>
      </c>
      <c r="F249" s="39" t="s">
        <v>125</v>
      </c>
      <c r="G249" s="19" t="n">
        <v>112.117862399512</v>
      </c>
      <c r="H249" s="22" t="n">
        <v>112.117862399512</v>
      </c>
      <c r="I249" s="22" t="n">
        <v>105.439066895647</v>
      </c>
      <c r="J249" s="22" t="n">
        <v>79.3474829481513</v>
      </c>
      <c r="K249" s="22" t="n">
        <v>33.9863099077667</v>
      </c>
      <c r="L249" s="22" t="n">
        <v>32.2175884966441</v>
      </c>
      <c r="M249" s="22" t="n">
        <v>27.7596012385876</v>
      </c>
      <c r="N249" s="22" t="n">
        <v>38.988655915786</v>
      </c>
      <c r="O249" s="22" t="n">
        <v>36.3850549417485</v>
      </c>
      <c r="P249" s="22" t="n">
        <v>38.8148443298811</v>
      </c>
      <c r="Q249" s="22" t="n">
        <v>33.9357105006364</v>
      </c>
      <c r="R249" s="22" t="n">
        <v>22.5199468314529</v>
      </c>
      <c r="S249" s="22" t="n">
        <v>17.7502555842793</v>
      </c>
      <c r="T249" s="22" t="n">
        <v>18.3460558680401</v>
      </c>
      <c r="U249" s="22" t="n">
        <v>17.4438180167123</v>
      </c>
      <c r="V249" s="22" t="n">
        <v>19.3142530260674</v>
      </c>
      <c r="W249" s="22" t="n">
        <v>18.8558319018285</v>
      </c>
      <c r="X249" s="22"/>
      <c r="Y249" s="40" t="n">
        <f aca="false">O249/O$513</f>
        <v>8.72856091727475E-006</v>
      </c>
      <c r="Z249" s="41" t="n">
        <f aca="false">Z248+Y249</f>
        <v>0.999915232247935</v>
      </c>
    </row>
    <row r="250" customFormat="false" ht="11.25" hidden="false" customHeight="false" outlineLevel="0" collapsed="false">
      <c r="A250" s="16" t="s">
        <v>449</v>
      </c>
      <c r="B250" s="39" t="s">
        <v>450</v>
      </c>
      <c r="C250" s="39" t="s">
        <v>451</v>
      </c>
      <c r="D250" s="39"/>
      <c r="E250" s="39" t="s">
        <v>136</v>
      </c>
      <c r="F250" s="39" t="s">
        <v>125</v>
      </c>
      <c r="G250" s="19" t="n">
        <v>56.1056745845568</v>
      </c>
      <c r="H250" s="22" t="n">
        <v>56.1056745845568</v>
      </c>
      <c r="I250" s="22" t="n">
        <v>40.9112854613232</v>
      </c>
      <c r="J250" s="22" t="n">
        <v>41.0808159367872</v>
      </c>
      <c r="K250" s="22" t="n">
        <v>40.9857994193424</v>
      </c>
      <c r="L250" s="22" t="n">
        <v>40.8923940779088</v>
      </c>
      <c r="M250" s="22" t="n">
        <v>40.9214255816688</v>
      </c>
      <c r="N250" s="22" t="n">
        <v>40.8724359110592</v>
      </c>
      <c r="O250" s="22" t="n">
        <v>34.7096338857408</v>
      </c>
      <c r="P250" s="22" t="n">
        <v>33.3236779573824</v>
      </c>
      <c r="Q250" s="22" t="n">
        <v>35.8406852589072</v>
      </c>
      <c r="R250" s="22" t="n">
        <v>32.371447038504</v>
      </c>
      <c r="S250" s="22" t="n">
        <v>1.2089349572832</v>
      </c>
      <c r="T250" s="22" t="n">
        <v>1.1201923773936</v>
      </c>
      <c r="U250" s="22" t="n">
        <v>0.9663187007376</v>
      </c>
      <c r="V250" s="22" t="n">
        <v>0.9876456957024</v>
      </c>
      <c r="W250" s="22" t="n">
        <v>1.0512773309808</v>
      </c>
      <c r="X250" s="19"/>
      <c r="Y250" s="40" t="n">
        <f aca="false">O250/O$513</f>
        <v>8.32663724908569E-006</v>
      </c>
      <c r="Z250" s="41" t="n">
        <f aca="false">Z249+Y250</f>
        <v>0.999923558885184</v>
      </c>
    </row>
    <row r="251" customFormat="false" ht="11.25" hidden="false" customHeight="false" outlineLevel="0" collapsed="false">
      <c r="A251" s="16" t="s">
        <v>472</v>
      </c>
      <c r="B251" s="39" t="s">
        <v>166</v>
      </c>
      <c r="C251" s="39" t="s">
        <v>167</v>
      </c>
      <c r="D251" s="39" t="s">
        <v>133</v>
      </c>
      <c r="E251" s="39" t="s">
        <v>136</v>
      </c>
      <c r="F251" s="39" t="s">
        <v>125</v>
      </c>
      <c r="G251" s="19" t="n">
        <v>34.2515458822815</v>
      </c>
      <c r="H251" s="23" t="n">
        <v>34.2515458822815</v>
      </c>
      <c r="I251" s="23" t="n">
        <v>34.8473608624185</v>
      </c>
      <c r="J251" s="23" t="n">
        <v>29.5589968674953</v>
      </c>
      <c r="K251" s="23" t="n">
        <v>29.4513044224434</v>
      </c>
      <c r="L251" s="23" t="n">
        <v>29.4282216906434</v>
      </c>
      <c r="M251" s="23" t="n">
        <v>31.953778896181</v>
      </c>
      <c r="N251" s="23" t="n">
        <v>33.5969365308203</v>
      </c>
      <c r="O251" s="23" t="n">
        <v>34.7018134879852</v>
      </c>
      <c r="P251" s="23" t="n">
        <v>36.0498019567701</v>
      </c>
      <c r="Q251" s="23" t="n">
        <v>37.7750162143631</v>
      </c>
      <c r="R251" s="23" t="n">
        <v>43.9274911760488</v>
      </c>
      <c r="S251" s="23" t="n">
        <v>42.2816011259872</v>
      </c>
      <c r="T251" s="23" t="n">
        <v>46.4693153379541</v>
      </c>
      <c r="U251" s="23" t="n">
        <v>51.2417292056959</v>
      </c>
      <c r="V251" s="23" t="n">
        <v>55.8756788040539</v>
      </c>
      <c r="W251" s="23" t="n">
        <v>57.8694682794566</v>
      </c>
      <c r="X251" s="23"/>
      <c r="Y251" s="40" t="n">
        <f aca="false">O251/O$513</f>
        <v>8.32476118160917E-006</v>
      </c>
      <c r="Z251" s="41" t="n">
        <f aca="false">Z250+Y251</f>
        <v>0.999931883646365</v>
      </c>
    </row>
    <row r="252" customFormat="false" ht="11.25" hidden="false" customHeight="false" outlineLevel="0" collapsed="false">
      <c r="A252" s="16" t="s">
        <v>454</v>
      </c>
      <c r="B252" s="39" t="s">
        <v>202</v>
      </c>
      <c r="C252" s="39" t="s">
        <v>203</v>
      </c>
      <c r="D252" s="39" t="s">
        <v>123</v>
      </c>
      <c r="E252" s="39" t="s">
        <v>141</v>
      </c>
      <c r="F252" s="39" t="s">
        <v>125</v>
      </c>
      <c r="G252" s="19" t="n">
        <v>51.2593675513124</v>
      </c>
      <c r="H252" s="23" t="n">
        <v>51.2593675513124</v>
      </c>
      <c r="I252" s="23" t="n">
        <v>45.3464921433659</v>
      </c>
      <c r="J252" s="23" t="n">
        <v>37.798882495821</v>
      </c>
      <c r="K252" s="23" t="n">
        <v>34.2964682292222</v>
      </c>
      <c r="L252" s="23" t="n">
        <v>39.6543202540146</v>
      </c>
      <c r="M252" s="23" t="n">
        <v>30.6007361171546</v>
      </c>
      <c r="N252" s="23" t="n">
        <v>25.5886663784617</v>
      </c>
      <c r="O252" s="23" t="n">
        <v>33.0846005980801</v>
      </c>
      <c r="P252" s="23" t="n">
        <v>26.3721434157715</v>
      </c>
      <c r="Q252" s="23" t="n">
        <v>25.5475502488239</v>
      </c>
      <c r="R252" s="23" t="n">
        <v>24.9660199793116</v>
      </c>
      <c r="S252" s="23" t="n">
        <v>21.2765123870799</v>
      </c>
      <c r="T252" s="23" t="n">
        <v>17.9559989425689</v>
      </c>
      <c r="U252" s="23" t="n">
        <v>18.3579388207826</v>
      </c>
      <c r="V252" s="23" t="n">
        <v>18.0050694180366</v>
      </c>
      <c r="W252" s="23" t="n">
        <v>20.7206271934118</v>
      </c>
      <c r="X252" s="23"/>
      <c r="Y252" s="40" t="n">
        <f aca="false">O252/O$513</f>
        <v>7.93680131049348E-006</v>
      </c>
      <c r="Z252" s="41" t="n">
        <f aca="false">Z251+Y252</f>
        <v>0.999939820447676</v>
      </c>
    </row>
    <row r="253" customFormat="false" ht="11.25" hidden="false" customHeight="false" outlineLevel="0" collapsed="false">
      <c r="A253" s="16" t="s">
        <v>459</v>
      </c>
      <c r="B253" s="39" t="s">
        <v>425</v>
      </c>
      <c r="C253" s="39" t="s">
        <v>138</v>
      </c>
      <c r="D253" s="39"/>
      <c r="E253" s="39" t="s">
        <v>141</v>
      </c>
      <c r="F253" s="39" t="s">
        <v>125</v>
      </c>
      <c r="G253" s="19" t="n">
        <v>44.5985244955</v>
      </c>
      <c r="H253" s="23" t="n">
        <v>44.5985244955</v>
      </c>
      <c r="I253" s="23" t="n">
        <v>43.8672181864</v>
      </c>
      <c r="J253" s="23" t="n">
        <v>40.8577668893</v>
      </c>
      <c r="K253" s="23" t="n">
        <v>37.6299800471</v>
      </c>
      <c r="L253" s="23" t="n">
        <v>36.0706204062</v>
      </c>
      <c r="M253" s="23" t="n">
        <v>35.4579609613</v>
      </c>
      <c r="N253" s="23" t="n">
        <v>32.9683546751</v>
      </c>
      <c r="O253" s="23" t="n">
        <v>32.6508200445</v>
      </c>
      <c r="P253" s="23" t="n">
        <v>33.634876062</v>
      </c>
      <c r="Q253" s="23" t="n">
        <v>32.4241194935</v>
      </c>
      <c r="R253" s="23" t="n">
        <v>33.1311878202</v>
      </c>
      <c r="S253" s="23" t="n">
        <v>32.0838719689</v>
      </c>
      <c r="T253" s="23" t="n">
        <v>29.9899885629</v>
      </c>
      <c r="U253" s="23" t="n">
        <v>28.7971667561</v>
      </c>
      <c r="V253" s="23" t="n">
        <v>28.7612062043</v>
      </c>
      <c r="W253" s="23" t="n">
        <v>29.1114738</v>
      </c>
      <c r="X253" s="22"/>
      <c r="Y253" s="40" t="n">
        <f aca="false">O253/O$513</f>
        <v>7.83273990416292E-006</v>
      </c>
      <c r="Z253" s="41" t="n">
        <f aca="false">Z252+Y253</f>
        <v>0.99994765318758</v>
      </c>
    </row>
    <row r="254" customFormat="false" ht="11.25" hidden="false" customHeight="false" outlineLevel="0" collapsed="false">
      <c r="A254" s="16" t="s">
        <v>497</v>
      </c>
      <c r="B254" s="39" t="s">
        <v>144</v>
      </c>
      <c r="C254" s="39" t="s">
        <v>145</v>
      </c>
      <c r="D254" s="39" t="s">
        <v>133</v>
      </c>
      <c r="E254" s="39" t="s">
        <v>141</v>
      </c>
      <c r="F254" s="39" t="s">
        <v>125</v>
      </c>
      <c r="G254" s="19" t="n">
        <v>17.2433535881369</v>
      </c>
      <c r="H254" s="22" t="n">
        <v>17.2433535881369</v>
      </c>
      <c r="I254" s="22" t="n">
        <v>16.4693773234185</v>
      </c>
      <c r="J254" s="22" t="n">
        <v>15.8755401794926</v>
      </c>
      <c r="K254" s="22" t="n">
        <v>15.6890721885275</v>
      </c>
      <c r="L254" s="22" t="n">
        <v>16.8769857022632</v>
      </c>
      <c r="M254" s="22" t="n">
        <v>14.3057266208363</v>
      </c>
      <c r="N254" s="22" t="n">
        <v>18.2443462812934</v>
      </c>
      <c r="O254" s="22" t="n">
        <v>31.4540855950732</v>
      </c>
      <c r="P254" s="22" t="n">
        <v>27.0407467030049</v>
      </c>
      <c r="Q254" s="22" t="n">
        <v>26.1790515578219</v>
      </c>
      <c r="R254" s="22" t="n">
        <v>20.4045936356544</v>
      </c>
      <c r="S254" s="22" t="n">
        <v>20.3445034438432</v>
      </c>
      <c r="T254" s="22" t="n">
        <v>20.8297609956422</v>
      </c>
      <c r="U254" s="22" t="n">
        <v>21.6340875461132</v>
      </c>
      <c r="V254" s="22" t="n">
        <v>29.7034771539016</v>
      </c>
      <c r="W254" s="22" t="n">
        <v>44.447458718516</v>
      </c>
      <c r="X254" s="23"/>
      <c r="Y254" s="40" t="n">
        <f aca="false">O254/O$513</f>
        <v>7.54565034059495E-006</v>
      </c>
      <c r="Z254" s="41" t="n">
        <f aca="false">Z253+Y254</f>
        <v>0.99995519883792</v>
      </c>
    </row>
    <row r="255" customFormat="false" ht="11.25" hidden="false" customHeight="false" outlineLevel="0" collapsed="false">
      <c r="A255" s="16" t="s">
        <v>492</v>
      </c>
      <c r="B255" s="39" t="s">
        <v>152</v>
      </c>
      <c r="C255" s="39" t="s">
        <v>153</v>
      </c>
      <c r="D255" s="39" t="s">
        <v>191</v>
      </c>
      <c r="E255" s="39" t="s">
        <v>141</v>
      </c>
      <c r="F255" s="39" t="s">
        <v>125</v>
      </c>
      <c r="G255" s="19" t="n">
        <v>20.4885403793016</v>
      </c>
      <c r="H255" s="22" t="n">
        <v>20.4885403793016</v>
      </c>
      <c r="I255" s="22" t="n">
        <v>22.0099778428546</v>
      </c>
      <c r="J255" s="22" t="n">
        <v>21.5979260299467</v>
      </c>
      <c r="K255" s="22" t="n">
        <v>24.8133338277602</v>
      </c>
      <c r="L255" s="22" t="n">
        <v>26.1243896270441</v>
      </c>
      <c r="M255" s="22" t="n">
        <v>28.7913886901632</v>
      </c>
      <c r="N255" s="22" t="n">
        <v>30.879159735899</v>
      </c>
      <c r="O255" s="22" t="n">
        <v>30.5197191882441</v>
      </c>
      <c r="P255" s="22" t="n">
        <v>33.4022586048712</v>
      </c>
      <c r="Q255" s="22" t="n">
        <v>36.7909595768613</v>
      </c>
      <c r="R255" s="22" t="n">
        <v>43.6383507496161</v>
      </c>
      <c r="S255" s="22" t="n">
        <v>51.2683479996576</v>
      </c>
      <c r="T255" s="22" t="n">
        <v>50.8072538919348</v>
      </c>
      <c r="U255" s="22" t="n">
        <v>61.236947258399</v>
      </c>
      <c r="V255" s="22" t="n">
        <v>80.5048465054777</v>
      </c>
      <c r="W255" s="22" t="n">
        <v>84.8835553064</v>
      </c>
      <c r="X255" s="23"/>
      <c r="Y255" s="40" t="n">
        <f aca="false">O255/O$513</f>
        <v>7.32150132902633E-006</v>
      </c>
      <c r="Z255" s="41" t="n">
        <f aca="false">Z254+Y255</f>
        <v>0.999962520339249</v>
      </c>
    </row>
    <row r="256" customFormat="false" ht="11.25" hidden="false" customHeight="false" outlineLevel="0" collapsed="false">
      <c r="A256" s="16" t="s">
        <v>462</v>
      </c>
      <c r="B256" s="39" t="s">
        <v>137</v>
      </c>
      <c r="C256" s="39" t="s">
        <v>138</v>
      </c>
      <c r="D256" s="39" t="s">
        <v>191</v>
      </c>
      <c r="E256" s="39" t="s">
        <v>141</v>
      </c>
      <c r="F256" s="39" t="s">
        <v>125</v>
      </c>
      <c r="G256" s="19" t="n">
        <v>40.989578137742</v>
      </c>
      <c r="H256" s="19" t="n">
        <v>40.989578137742</v>
      </c>
      <c r="I256" s="19" t="n">
        <v>33.6207985780449</v>
      </c>
      <c r="J256" s="19" t="n">
        <v>35.1842871763218</v>
      </c>
      <c r="K256" s="19" t="n">
        <v>31.2172525261339</v>
      </c>
      <c r="L256" s="19" t="n">
        <v>30.3784164437327</v>
      </c>
      <c r="M256" s="19" t="n">
        <v>24.1626505373136</v>
      </c>
      <c r="N256" s="19" t="n">
        <v>18.0976393553905</v>
      </c>
      <c r="O256" s="19" t="n">
        <v>30.2359993100506</v>
      </c>
      <c r="P256" s="19" t="n">
        <v>17.5697628955974</v>
      </c>
      <c r="Q256" s="19" t="n">
        <v>25.1425752302057</v>
      </c>
      <c r="R256" s="19" t="n">
        <v>37.9523714968013</v>
      </c>
      <c r="S256" s="19" t="n">
        <v>43.1876676339738</v>
      </c>
      <c r="T256" s="19" t="n">
        <v>38.606948500489</v>
      </c>
      <c r="U256" s="19" t="n">
        <v>41.0427384266726</v>
      </c>
      <c r="V256" s="19" t="n">
        <v>76.5718161039421</v>
      </c>
      <c r="W256" s="19" t="n">
        <v>79.9000664741876</v>
      </c>
      <c r="X256" s="23"/>
      <c r="Y256" s="40" t="n">
        <f aca="false">O256/O$513</f>
        <v>7.25343859711021E-006</v>
      </c>
      <c r="Z256" s="41" t="n">
        <f aca="false">Z255+Y256</f>
        <v>0.999969773777847</v>
      </c>
    </row>
    <row r="257" customFormat="false" ht="11.25" hidden="false" customHeight="false" outlineLevel="0" collapsed="false">
      <c r="A257" s="16" t="s">
        <v>463</v>
      </c>
      <c r="B257" s="39" t="s">
        <v>205</v>
      </c>
      <c r="C257" s="39" t="s">
        <v>206</v>
      </c>
      <c r="D257" s="39"/>
      <c r="E257" s="39" t="s">
        <v>141</v>
      </c>
      <c r="F257" s="39" t="s">
        <v>125</v>
      </c>
      <c r="G257" s="23" t="n">
        <v>40.6834128366748</v>
      </c>
      <c r="H257" s="22" t="n">
        <v>40.6834128366748</v>
      </c>
      <c r="I257" s="22" t="n">
        <v>42.2311486536262</v>
      </c>
      <c r="J257" s="22" t="n">
        <v>41.4594975327814</v>
      </c>
      <c r="K257" s="22" t="n">
        <v>43.7384696119365</v>
      </c>
      <c r="L257" s="22" t="n">
        <v>43.0833226910917</v>
      </c>
      <c r="M257" s="22" t="n">
        <v>26.856695</v>
      </c>
      <c r="N257" s="22" t="n">
        <v>28.37973182</v>
      </c>
      <c r="O257" s="22" t="n">
        <v>30.06434271638</v>
      </c>
      <c r="P257" s="22" t="n">
        <v>30.208506614672</v>
      </c>
      <c r="Q257" s="22" t="n">
        <v>47.64675966289</v>
      </c>
      <c r="R257" s="22" t="n">
        <v>52.60183401275</v>
      </c>
      <c r="S257" s="22" t="n">
        <v>52.275251050566</v>
      </c>
      <c r="T257" s="22" t="n">
        <v>52.539686875745</v>
      </c>
      <c r="U257" s="22" t="n">
        <v>49.4494096965498</v>
      </c>
      <c r="V257" s="22" t="n">
        <v>50.4850275676982</v>
      </c>
      <c r="W257" s="22" t="n">
        <v>50.59727527</v>
      </c>
      <c r="X257" s="19"/>
      <c r="Y257" s="40" t="n">
        <f aca="false">O257/O$513</f>
        <v>7.21225918877608E-006</v>
      </c>
      <c r="Z257" s="41" t="n">
        <f aca="false">Z256+Y257</f>
        <v>0.999976986037035</v>
      </c>
    </row>
    <row r="258" customFormat="false" ht="11.25" hidden="false" customHeight="false" outlineLevel="0" collapsed="false">
      <c r="A258" s="16" t="s">
        <v>481</v>
      </c>
      <c r="B258" s="39" t="s">
        <v>196</v>
      </c>
      <c r="C258" s="39" t="s">
        <v>197</v>
      </c>
      <c r="D258" s="39" t="s">
        <v>128</v>
      </c>
      <c r="E258" s="39" t="s">
        <v>136</v>
      </c>
      <c r="F258" s="39" t="s">
        <v>125</v>
      </c>
      <c r="G258" s="19" t="n">
        <v>26.5333296233162</v>
      </c>
      <c r="H258" s="19" t="n">
        <v>26.5333296233162</v>
      </c>
      <c r="I258" s="19" t="n">
        <v>26.8436640633522</v>
      </c>
      <c r="J258" s="19" t="n">
        <v>26.7772929600399</v>
      </c>
      <c r="K258" s="19" t="n">
        <v>26.9683799957508</v>
      </c>
      <c r="L258" s="19" t="n">
        <v>27.481773433615</v>
      </c>
      <c r="M258" s="19" t="n">
        <v>29.7382853071803</v>
      </c>
      <c r="N258" s="19" t="n">
        <v>30.2374208278044</v>
      </c>
      <c r="O258" s="19" t="n">
        <v>29.745535114244</v>
      </c>
      <c r="P258" s="19" t="n">
        <v>29.7915125148252</v>
      </c>
      <c r="Q258" s="19" t="n">
        <v>29.9372606549889</v>
      </c>
      <c r="R258" s="19" t="n">
        <v>29.2117441217239</v>
      </c>
      <c r="S258" s="19" t="n">
        <v>29.1313789235332</v>
      </c>
      <c r="T258" s="19" t="n">
        <v>29.1039481099562</v>
      </c>
      <c r="U258" s="19" t="n">
        <v>29.0200931305255</v>
      </c>
      <c r="V258" s="19" t="n">
        <v>27.8821339521078</v>
      </c>
      <c r="W258" s="19" t="n">
        <v>27.9917830843578</v>
      </c>
      <c r="X258" s="19"/>
      <c r="Y258" s="40" t="n">
        <f aca="false">O258/O$513</f>
        <v>7.13577911802754E-006</v>
      </c>
      <c r="Z258" s="41" t="n">
        <f aca="false">Z257+Y258</f>
        <v>0.999984121816153</v>
      </c>
    </row>
    <row r="259" customFormat="false" ht="11.25" hidden="false" customHeight="false" outlineLevel="0" collapsed="false">
      <c r="A259" s="16" t="s">
        <v>475</v>
      </c>
      <c r="B259" s="39" t="s">
        <v>466</v>
      </c>
      <c r="C259" s="39" t="s">
        <v>138</v>
      </c>
      <c r="D259" s="39"/>
      <c r="E259" s="39" t="s">
        <v>136</v>
      </c>
      <c r="F259" s="39" t="s">
        <v>125</v>
      </c>
      <c r="G259" s="19" t="n">
        <v>30.8804001114</v>
      </c>
      <c r="H259" s="22" t="n">
        <v>30.8804001114</v>
      </c>
      <c r="I259" s="22" t="n">
        <v>29.3637228234</v>
      </c>
      <c r="J259" s="22" t="n">
        <v>29.1869583054</v>
      </c>
      <c r="K259" s="22" t="n">
        <v>28.8295192626</v>
      </c>
      <c r="L259" s="22" t="n">
        <v>28.5590925816</v>
      </c>
      <c r="M259" s="22" t="n">
        <v>28.2181731468</v>
      </c>
      <c r="N259" s="22" t="n">
        <v>28.0585034898</v>
      </c>
      <c r="O259" s="22" t="n">
        <v>28.3930741794</v>
      </c>
      <c r="P259" s="22" t="n">
        <v>28.07855512497</v>
      </c>
      <c r="Q259" s="22" t="n">
        <v>28.30750833582</v>
      </c>
      <c r="R259" s="22" t="n">
        <v>20.34884347461</v>
      </c>
      <c r="S259" s="22" t="n">
        <v>15.47013028176</v>
      </c>
      <c r="T259" s="22" t="n">
        <v>15.48045789948</v>
      </c>
      <c r="U259" s="22" t="n">
        <v>15.5086067052</v>
      </c>
      <c r="V259" s="22" t="n">
        <v>15.5105118252</v>
      </c>
      <c r="W259" s="22" t="n">
        <v>15.5077811532</v>
      </c>
      <c r="X259" s="22"/>
      <c r="Y259" s="40" t="n">
        <f aca="false">O259/O$513</f>
        <v>6.8113316855056E-006</v>
      </c>
      <c r="Z259" s="41" t="n">
        <f aca="false">Z258+Y259</f>
        <v>0.999990933147839</v>
      </c>
    </row>
    <row r="260" customFormat="false" ht="11.25" hidden="false" customHeight="false" outlineLevel="0" collapsed="false">
      <c r="A260" s="16" t="s">
        <v>488</v>
      </c>
      <c r="B260" s="39" t="s">
        <v>229</v>
      </c>
      <c r="C260" s="39" t="s">
        <v>230</v>
      </c>
      <c r="D260" s="39" t="s">
        <v>133</v>
      </c>
      <c r="E260" s="39" t="s">
        <v>141</v>
      </c>
      <c r="F260" s="39" t="s">
        <v>125</v>
      </c>
      <c r="G260" s="19" t="n">
        <v>23.1106082484298</v>
      </c>
      <c r="H260" s="22" t="n">
        <v>23.1106082484298</v>
      </c>
      <c r="I260" s="22" t="n">
        <v>23.3917988750428</v>
      </c>
      <c r="J260" s="22" t="n">
        <v>25.2759662852463</v>
      </c>
      <c r="K260" s="22" t="n">
        <v>22.5447097587059</v>
      </c>
      <c r="L260" s="22" t="n">
        <v>23.2070947009955</v>
      </c>
      <c r="M260" s="22" t="n">
        <v>25.3812564299768</v>
      </c>
      <c r="N260" s="22" t="n">
        <v>26.9789572413215</v>
      </c>
      <c r="O260" s="22" t="n">
        <v>27.5606676045179</v>
      </c>
      <c r="P260" s="22" t="n">
        <v>30.3140326652805</v>
      </c>
      <c r="Q260" s="22" t="n">
        <v>33.039345029857</v>
      </c>
      <c r="R260" s="22" t="n">
        <v>35.9054188040014</v>
      </c>
      <c r="S260" s="22" t="n">
        <v>38.2079250357277</v>
      </c>
      <c r="T260" s="22" t="n">
        <v>45.4221078001744</v>
      </c>
      <c r="U260" s="22" t="n">
        <v>45.8035251192131</v>
      </c>
      <c r="V260" s="22" t="n">
        <v>45.3735076370008</v>
      </c>
      <c r="W260" s="22" t="n">
        <v>47.199521609873</v>
      </c>
      <c r="X260" s="19"/>
      <c r="Y260" s="40" t="n">
        <f aca="false">O260/O$513</f>
        <v>6.61164223860411E-006</v>
      </c>
      <c r="Z260" s="41" t="n">
        <f aca="false">Z259+Y260</f>
        <v>0.999997544790077</v>
      </c>
    </row>
    <row r="261" customFormat="false" ht="11.25" hidden="false" customHeight="false" outlineLevel="0" collapsed="false">
      <c r="A261" s="16" t="s">
        <v>505</v>
      </c>
      <c r="B261" s="39" t="s">
        <v>160</v>
      </c>
      <c r="C261" s="39" t="s">
        <v>161</v>
      </c>
      <c r="D261" s="39" t="s">
        <v>133</v>
      </c>
      <c r="E261" s="39" t="s">
        <v>141</v>
      </c>
      <c r="F261" s="39" t="s">
        <v>125</v>
      </c>
      <c r="G261" s="19" t="n">
        <v>14.2925757280536</v>
      </c>
      <c r="H261" s="23" t="n">
        <v>14.2925757280536</v>
      </c>
      <c r="I261" s="23" t="n">
        <v>18.7462828336624</v>
      </c>
      <c r="J261" s="23" t="n">
        <v>20.2276032010446</v>
      </c>
      <c r="K261" s="23" t="n">
        <v>20.5547294665884</v>
      </c>
      <c r="L261" s="23" t="n">
        <v>20.3215023667497</v>
      </c>
      <c r="M261" s="23" t="n">
        <v>21.7371402031356</v>
      </c>
      <c r="N261" s="23" t="n">
        <v>23.9124920211949</v>
      </c>
      <c r="O261" s="23" t="n">
        <v>27.3934319354943</v>
      </c>
      <c r="P261" s="23" t="n">
        <v>28.7718326109586</v>
      </c>
      <c r="Q261" s="23" t="n">
        <v>29.3505197959094</v>
      </c>
      <c r="R261" s="23" t="n">
        <v>28.4445129921127</v>
      </c>
      <c r="S261" s="23" t="n">
        <v>30.480286338106</v>
      </c>
      <c r="T261" s="23" t="n">
        <v>29.7478334873105</v>
      </c>
      <c r="U261" s="23" t="n">
        <v>29.2327352809929</v>
      </c>
      <c r="V261" s="23" t="n">
        <v>31.3218133009759</v>
      </c>
      <c r="W261" s="23" t="n">
        <v>33.5510103676471</v>
      </c>
      <c r="X261" s="22"/>
      <c r="Y261" s="40" t="n">
        <f aca="false">O261/O$513</f>
        <v>6.57152338411973E-006</v>
      </c>
      <c r="Z261" s="41" t="n">
        <f aca="false">Z260+Y261</f>
        <v>1.00000411631346</v>
      </c>
    </row>
    <row r="262" customFormat="false" ht="11.25" hidden="false" customHeight="false" outlineLevel="0" collapsed="false">
      <c r="A262" s="16" t="s">
        <v>498</v>
      </c>
      <c r="B262" s="39" t="s">
        <v>189</v>
      </c>
      <c r="C262" s="39" t="s">
        <v>190</v>
      </c>
      <c r="D262" s="39" t="s">
        <v>133</v>
      </c>
      <c r="E262" s="39" t="s">
        <v>136</v>
      </c>
      <c r="F262" s="39" t="s">
        <v>125</v>
      </c>
      <c r="G262" s="19" t="n">
        <v>16.7731395657071</v>
      </c>
      <c r="H262" s="22" t="n">
        <v>16.7731395657071</v>
      </c>
      <c r="I262" s="22" t="n">
        <v>17.8592744073609</v>
      </c>
      <c r="J262" s="22" t="n">
        <v>15.5098481337112</v>
      </c>
      <c r="K262" s="22" t="n">
        <v>18.7503100359031</v>
      </c>
      <c r="L262" s="22" t="n">
        <v>19.2079527349963</v>
      </c>
      <c r="M262" s="22" t="n">
        <v>21.2368628596888</v>
      </c>
      <c r="N262" s="22" t="n">
        <v>25.9222593098126</v>
      </c>
      <c r="O262" s="22" t="n">
        <v>26.4654838303962</v>
      </c>
      <c r="P262" s="22" t="n">
        <v>28.4679278937085</v>
      </c>
      <c r="Q262" s="22" t="n">
        <v>30.6759112021511</v>
      </c>
      <c r="R262" s="22" t="n">
        <v>35.4161931265116</v>
      </c>
      <c r="S262" s="22" t="n">
        <v>38.3588759103693</v>
      </c>
      <c r="T262" s="22" t="n">
        <v>40.3406421847949</v>
      </c>
      <c r="U262" s="22" t="n">
        <v>41.3341805790085</v>
      </c>
      <c r="V262" s="22" t="n">
        <v>41.7485282823062</v>
      </c>
      <c r="W262" s="22" t="n">
        <v>41.5737311528867</v>
      </c>
      <c r="X262" s="22"/>
      <c r="Y262" s="40" t="n">
        <f aca="false">O262/O$513</f>
        <v>6.34891408542867E-006</v>
      </c>
      <c r="Z262" s="41" t="n">
        <f aca="false">Z261+Y262</f>
        <v>1.00001046522755</v>
      </c>
    </row>
    <row r="263" customFormat="false" ht="11.25" hidden="false" customHeight="false" outlineLevel="0" collapsed="false">
      <c r="A263" s="16" t="s">
        <v>476</v>
      </c>
      <c r="B263" s="39" t="s">
        <v>166</v>
      </c>
      <c r="C263" s="39" t="s">
        <v>167</v>
      </c>
      <c r="D263" s="39" t="s">
        <v>132</v>
      </c>
      <c r="E263" s="39" t="s">
        <v>136</v>
      </c>
      <c r="F263" s="39" t="s">
        <v>125</v>
      </c>
      <c r="G263" s="19" t="n">
        <v>30.4200720448652</v>
      </c>
      <c r="H263" s="19" t="n">
        <v>30.4200720448652</v>
      </c>
      <c r="I263" s="19" t="n">
        <v>30.2277986435657</v>
      </c>
      <c r="J263" s="19" t="n">
        <v>28.6188850818179</v>
      </c>
      <c r="K263" s="19" t="n">
        <v>28.7977618479591</v>
      </c>
      <c r="L263" s="19" t="n">
        <v>28.010240296225</v>
      </c>
      <c r="M263" s="19" t="n">
        <v>27.1964735161014</v>
      </c>
      <c r="N263" s="19" t="n">
        <v>25.1412476800112</v>
      </c>
      <c r="O263" s="19" t="n">
        <v>25.3314888916094</v>
      </c>
      <c r="P263" s="19" t="n">
        <v>24.8341951520711</v>
      </c>
      <c r="Q263" s="19" t="n">
        <v>17.5758829036588</v>
      </c>
      <c r="R263" s="19" t="n">
        <v>16.8733744997533</v>
      </c>
      <c r="S263" s="19" t="n">
        <v>17.6903330893335</v>
      </c>
      <c r="T263" s="19" t="n">
        <v>17.6295353302999</v>
      </c>
      <c r="U263" s="19" t="n">
        <v>17.3229864040226</v>
      </c>
      <c r="V263" s="19" t="n">
        <v>17.511400105218</v>
      </c>
      <c r="W263" s="19" t="n">
        <v>16.4596773532036</v>
      </c>
      <c r="X263" s="19"/>
      <c r="Y263" s="40" t="n">
        <f aca="false">O263/O$513</f>
        <v>6.07687536186681E-006</v>
      </c>
      <c r="Z263" s="41" t="n">
        <f aca="false">Z262+Y263</f>
        <v>1.00001654210291</v>
      </c>
    </row>
    <row r="264" customFormat="false" ht="11.25" hidden="false" customHeight="false" outlineLevel="0" collapsed="false">
      <c r="A264" s="16" t="s">
        <v>491</v>
      </c>
      <c r="B264" s="39" t="s">
        <v>224</v>
      </c>
      <c r="C264" s="39" t="s">
        <v>225</v>
      </c>
      <c r="D264" s="39" t="s">
        <v>133</v>
      </c>
      <c r="E264" s="39" t="s">
        <v>141</v>
      </c>
      <c r="F264" s="39" t="s">
        <v>125</v>
      </c>
      <c r="G264" s="19" t="n">
        <v>21.8605484666173</v>
      </c>
      <c r="H264" s="22" t="n">
        <v>21.8605484666173</v>
      </c>
      <c r="I264" s="22" t="n">
        <v>25.9637619705466</v>
      </c>
      <c r="J264" s="22" t="n">
        <v>26.9757110010174</v>
      </c>
      <c r="K264" s="22" t="n">
        <v>25.3155177741419</v>
      </c>
      <c r="L264" s="22" t="n">
        <v>26.1360734697745</v>
      </c>
      <c r="M264" s="22" t="n">
        <v>30.0390238439736</v>
      </c>
      <c r="N264" s="22" t="n">
        <v>31.7404317781158</v>
      </c>
      <c r="O264" s="22" t="n">
        <v>25.0953281633452</v>
      </c>
      <c r="P264" s="22" t="n">
        <v>24.5659466256246</v>
      </c>
      <c r="Q264" s="22" t="n">
        <v>30.4605850501669</v>
      </c>
      <c r="R264" s="22" t="n">
        <v>30.2210476885689</v>
      </c>
      <c r="S264" s="22" t="n">
        <v>26.038929868212</v>
      </c>
      <c r="T264" s="22" t="n">
        <v>33.2601287624368</v>
      </c>
      <c r="U264" s="22" t="n">
        <v>30.8283470053897</v>
      </c>
      <c r="V264" s="22" t="n">
        <v>36.7093214308663</v>
      </c>
      <c r="W264" s="22" t="n">
        <v>39.4110117395789</v>
      </c>
      <c r="X264" s="22"/>
      <c r="Y264" s="40" t="n">
        <f aca="false">O264/O$513</f>
        <v>6.02022179060733E-006</v>
      </c>
      <c r="Z264" s="41" t="n">
        <f aca="false">Z263+Y264</f>
        <v>1.0000225623247</v>
      </c>
    </row>
    <row r="265" customFormat="false" ht="11.25" hidden="false" customHeight="false" outlineLevel="0" collapsed="false">
      <c r="A265" s="16" t="s">
        <v>685</v>
      </c>
      <c r="B265" s="39" t="s">
        <v>126</v>
      </c>
      <c r="C265" s="39" t="s">
        <v>127</v>
      </c>
      <c r="D265" s="39" t="s">
        <v>216</v>
      </c>
      <c r="E265" s="39" t="s">
        <v>141</v>
      </c>
      <c r="F265" s="39" t="s">
        <v>125</v>
      </c>
      <c r="G265" s="19" t="n">
        <v>0</v>
      </c>
      <c r="H265" s="22" t="n">
        <v>0</v>
      </c>
      <c r="I265" s="22" t="n">
        <v>0</v>
      </c>
      <c r="J265" s="22" t="n">
        <v>0.114757930450037</v>
      </c>
      <c r="K265" s="22" t="n">
        <v>1.04889101954435</v>
      </c>
      <c r="L265" s="22" t="n">
        <v>5.37326637902272</v>
      </c>
      <c r="M265" s="22" t="n">
        <v>12.4214837051023</v>
      </c>
      <c r="N265" s="22" t="n">
        <v>18.7404934326806</v>
      </c>
      <c r="O265" s="22" t="n">
        <v>24.8917575983546</v>
      </c>
      <c r="P265" s="22" t="n">
        <v>23.0479897633028</v>
      </c>
      <c r="Q265" s="22" t="n">
        <v>25.837515586197</v>
      </c>
      <c r="R265" s="22" t="n">
        <v>32.7435402331839</v>
      </c>
      <c r="S265" s="22" t="n">
        <v>36.1892982956033</v>
      </c>
      <c r="T265" s="22" t="n">
        <v>40.0946124041887</v>
      </c>
      <c r="U265" s="22" t="n">
        <v>45.3650393898253</v>
      </c>
      <c r="V265" s="22" t="n">
        <v>53.4316983765057</v>
      </c>
      <c r="W265" s="22" t="n">
        <v>73.7654820476912</v>
      </c>
      <c r="X265" s="19"/>
      <c r="Y265" s="40" t="n">
        <f aca="false">O265/O$513</f>
        <v>5.97138640804904E-006</v>
      </c>
      <c r="Z265" s="41" t="n">
        <f aca="false">Z264+Y265</f>
        <v>1.00002853371111</v>
      </c>
    </row>
    <row r="266" customFormat="false" ht="11.25" hidden="false" customHeight="false" outlineLevel="0" collapsed="false">
      <c r="A266" s="16" t="s">
        <v>499</v>
      </c>
      <c r="B266" s="39" t="s">
        <v>146</v>
      </c>
      <c r="C266" s="39" t="s">
        <v>147</v>
      </c>
      <c r="D266" s="39" t="s">
        <v>133</v>
      </c>
      <c r="E266" s="39" t="s">
        <v>136</v>
      </c>
      <c r="F266" s="39" t="s">
        <v>125</v>
      </c>
      <c r="G266" s="19" t="n">
        <v>16.7280003182731</v>
      </c>
      <c r="H266" s="22" t="n">
        <v>16.7280003182731</v>
      </c>
      <c r="I266" s="22" t="n">
        <v>16.3814445379201</v>
      </c>
      <c r="J266" s="22" t="n">
        <v>16.4174240865209</v>
      </c>
      <c r="K266" s="22" t="n">
        <v>16.1736261747189</v>
      </c>
      <c r="L266" s="22" t="n">
        <v>18.9689536515403</v>
      </c>
      <c r="M266" s="22" t="n">
        <v>20.4266877159416</v>
      </c>
      <c r="N266" s="22" t="n">
        <v>22.36537990534</v>
      </c>
      <c r="O266" s="22" t="n">
        <v>22.3687364647956</v>
      </c>
      <c r="P266" s="22" t="n">
        <v>23.2393832647522</v>
      </c>
      <c r="Q266" s="22" t="n">
        <v>24.0622978996087</v>
      </c>
      <c r="R266" s="22" t="n">
        <v>21.7626079611772</v>
      </c>
      <c r="S266" s="22" t="n">
        <v>23.8140450874096</v>
      </c>
      <c r="T266" s="22" t="n">
        <v>22.8836524823886</v>
      </c>
      <c r="U266" s="22" t="n">
        <v>26.0853967389815</v>
      </c>
      <c r="V266" s="22" t="n">
        <v>27.4589635405718</v>
      </c>
      <c r="W266" s="22" t="n">
        <v>28.8746295075037</v>
      </c>
      <c r="X266" s="22"/>
      <c r="Y266" s="40" t="n">
        <f aca="false">O266/O$513</f>
        <v>5.36612846093042E-006</v>
      </c>
      <c r="Z266" s="41" t="n">
        <f aca="false">Z265+Y266</f>
        <v>1.00003389983957</v>
      </c>
    </row>
    <row r="267" customFormat="false" ht="11.25" hidden="false" customHeight="false" outlineLevel="0" collapsed="false">
      <c r="A267" s="16" t="s">
        <v>469</v>
      </c>
      <c r="B267" s="39" t="s">
        <v>450</v>
      </c>
      <c r="C267" s="39" t="s">
        <v>451</v>
      </c>
      <c r="D267" s="39"/>
      <c r="E267" s="39" t="s">
        <v>141</v>
      </c>
      <c r="F267" s="39" t="s">
        <v>125</v>
      </c>
      <c r="G267" s="19" t="n">
        <v>35.2537689069113</v>
      </c>
      <c r="H267" s="22" t="n">
        <v>35.2537689069113</v>
      </c>
      <c r="I267" s="22" t="n">
        <v>25.619608602687</v>
      </c>
      <c r="J267" s="22" t="n">
        <v>25.6815477728298</v>
      </c>
      <c r="K267" s="22" t="n">
        <v>25.6468328094919</v>
      </c>
      <c r="L267" s="22" t="n">
        <v>25.6127065008181</v>
      </c>
      <c r="M267" s="22" t="n">
        <v>25.6233133680847</v>
      </c>
      <c r="N267" s="22" t="n">
        <v>25.6054146420013</v>
      </c>
      <c r="O267" s="22" t="n">
        <v>21.6881238345617</v>
      </c>
      <c r="P267" s="22" t="n">
        <v>20.8353871702008</v>
      </c>
      <c r="Q267" s="22" t="n">
        <v>22.4193638192115</v>
      </c>
      <c r="R267" s="22" t="n">
        <v>20.2046564180891</v>
      </c>
      <c r="S267" s="22" t="n">
        <v>0.441693021893112</v>
      </c>
      <c r="T267" s="22" t="n">
        <v>0.409270286454876</v>
      </c>
      <c r="U267" s="22" t="n">
        <v>0.353051439590916</v>
      </c>
      <c r="V267" s="22" t="n">
        <v>0.360843409536984</v>
      </c>
      <c r="W267" s="22" t="n">
        <v>0.384091681997628</v>
      </c>
      <c r="X267" s="22"/>
      <c r="Y267" s="40" t="n">
        <f aca="false">O267/O$513</f>
        <v>5.20285348955621E-006</v>
      </c>
      <c r="Z267" s="41" t="n">
        <f aca="false">Z266+Y267</f>
        <v>1.00003910269306</v>
      </c>
    </row>
    <row r="268" customFormat="false" ht="11.25" hidden="false" customHeight="false" outlineLevel="0" collapsed="false">
      <c r="A268" s="16" t="s">
        <v>485</v>
      </c>
      <c r="B268" s="39" t="s">
        <v>160</v>
      </c>
      <c r="C268" s="39" t="s">
        <v>161</v>
      </c>
      <c r="D268" s="39" t="s">
        <v>216</v>
      </c>
      <c r="E268" s="39" t="s">
        <v>141</v>
      </c>
      <c r="F268" s="39" t="s">
        <v>125</v>
      </c>
      <c r="G268" s="19" t="n">
        <v>24.1567158449327</v>
      </c>
      <c r="H268" s="19" t="n">
        <v>24.1567158449327</v>
      </c>
      <c r="I268" s="19" t="n">
        <v>24.1822110911476</v>
      </c>
      <c r="J268" s="19" t="n">
        <v>23.7702423823357</v>
      </c>
      <c r="K268" s="19" t="n">
        <v>22.9222028436618</v>
      </c>
      <c r="L268" s="19" t="n">
        <v>21.4498443564334</v>
      </c>
      <c r="M268" s="19" t="n">
        <v>20.4621119140645</v>
      </c>
      <c r="N268" s="19" t="n">
        <v>20.9123590064116</v>
      </c>
      <c r="O268" s="19" t="n">
        <v>21.2861918318783</v>
      </c>
      <c r="P268" s="19" t="n">
        <v>21.022302815834</v>
      </c>
      <c r="Q268" s="19" t="n">
        <v>22.267385713562</v>
      </c>
      <c r="R268" s="19" t="n">
        <v>46.7022515683201</v>
      </c>
      <c r="S268" s="19" t="n">
        <v>49.0027259806124</v>
      </c>
      <c r="T268" s="19" t="n">
        <v>46.582594901278</v>
      </c>
      <c r="U268" s="19" t="n">
        <v>50.3071983903872</v>
      </c>
      <c r="V268" s="19" t="n">
        <v>56.7315849089162</v>
      </c>
      <c r="W268" s="19" t="n">
        <v>54.8009654333088</v>
      </c>
      <c r="X268" s="19"/>
      <c r="Y268" s="40" t="n">
        <f aca="false">O268/O$513</f>
        <v>5.10643236347461E-006</v>
      </c>
      <c r="Z268" s="41" t="n">
        <f aca="false">Z267+Y268</f>
        <v>1.00004420912542</v>
      </c>
    </row>
    <row r="269" customFormat="false" ht="11.25" hidden="false" customHeight="false" outlineLevel="0" collapsed="false">
      <c r="A269" s="16" t="s">
        <v>503</v>
      </c>
      <c r="B269" s="39" t="s">
        <v>126</v>
      </c>
      <c r="C269" s="39" t="s">
        <v>127</v>
      </c>
      <c r="D269" s="39" t="s">
        <v>133</v>
      </c>
      <c r="E269" s="39" t="s">
        <v>141</v>
      </c>
      <c r="F269" s="39" t="s">
        <v>125</v>
      </c>
      <c r="G269" s="19" t="n">
        <v>15.012161350591</v>
      </c>
      <c r="H269" s="22" t="n">
        <v>15.012161350591</v>
      </c>
      <c r="I269" s="22" t="n">
        <v>15.116486494282</v>
      </c>
      <c r="J269" s="22" t="n">
        <v>14.8735914555986</v>
      </c>
      <c r="K269" s="22" t="n">
        <v>15.8387361153083</v>
      </c>
      <c r="L269" s="22" t="n">
        <v>15.54956748248</v>
      </c>
      <c r="M269" s="22" t="n">
        <v>17.3284802262897</v>
      </c>
      <c r="N269" s="22" t="n">
        <v>18.5544866822296</v>
      </c>
      <c r="O269" s="22" t="n">
        <v>20.0840748996409</v>
      </c>
      <c r="P269" s="22" t="n">
        <v>20.9934758215304</v>
      </c>
      <c r="Q269" s="22" t="n">
        <v>21.0772096787226</v>
      </c>
      <c r="R269" s="22" t="n">
        <v>24.5425612415009</v>
      </c>
      <c r="S269" s="22" t="n">
        <v>29.6593418538094</v>
      </c>
      <c r="T269" s="22" t="n">
        <v>30.2623059323981</v>
      </c>
      <c r="U269" s="22" t="n">
        <v>31.8231505648795</v>
      </c>
      <c r="V269" s="22" t="n">
        <v>32.638946811575</v>
      </c>
      <c r="W269" s="22" t="n">
        <v>34.4144169079158</v>
      </c>
      <c r="X269" s="22"/>
      <c r="Y269" s="40" t="n">
        <f aca="false">O269/O$513</f>
        <v>4.81805157390262E-006</v>
      </c>
      <c r="Z269" s="41" t="n">
        <f aca="false">Z268+Y269</f>
        <v>1.000049027177</v>
      </c>
    </row>
    <row r="270" customFormat="false" ht="11.25" hidden="false" customHeight="false" outlineLevel="0" collapsed="false">
      <c r="A270" s="16" t="s">
        <v>493</v>
      </c>
      <c r="B270" s="39" t="s">
        <v>322</v>
      </c>
      <c r="C270" s="39" t="s">
        <v>323</v>
      </c>
      <c r="D270" s="39"/>
      <c r="E270" s="39" t="s">
        <v>136</v>
      </c>
      <c r="F270" s="39" t="s">
        <v>125</v>
      </c>
      <c r="G270" s="19" t="n">
        <v>19.78948986</v>
      </c>
      <c r="H270" s="22" t="n">
        <v>19.78948986</v>
      </c>
      <c r="I270" s="22" t="n">
        <v>19.033559118</v>
      </c>
      <c r="J270" s="22" t="n">
        <v>18.44120187</v>
      </c>
      <c r="K270" s="22" t="n">
        <v>18.44120187</v>
      </c>
      <c r="L270" s="22" t="n">
        <v>19.49299716</v>
      </c>
      <c r="M270" s="22" t="n">
        <v>19.74878493</v>
      </c>
      <c r="N270" s="22" t="n">
        <v>19.56686907</v>
      </c>
      <c r="O270" s="22" t="n">
        <v>19.306809795</v>
      </c>
      <c r="P270" s="22" t="n">
        <v>19.05881124</v>
      </c>
      <c r="Q270" s="22" t="n">
        <v>17.683445955</v>
      </c>
      <c r="R270" s="22" t="n">
        <v>17.590352283</v>
      </c>
      <c r="S270" s="22" t="n">
        <v>18.372663015</v>
      </c>
      <c r="T270" s="22" t="n">
        <v>17.384405325</v>
      </c>
      <c r="U270" s="22" t="n">
        <v>18.17060784</v>
      </c>
      <c r="V270" s="22" t="n">
        <v>17.38716924</v>
      </c>
      <c r="W270" s="22" t="n">
        <v>18.01933056</v>
      </c>
      <c r="X270" s="22"/>
      <c r="Y270" s="40" t="n">
        <f aca="false">O270/O$513</f>
        <v>4.63159024175424E-006</v>
      </c>
      <c r="Z270" s="41" t="n">
        <f aca="false">Z269+Y270</f>
        <v>1.00005365876724</v>
      </c>
    </row>
    <row r="271" customFormat="false" ht="11.25" hidden="false" customHeight="false" outlineLevel="0" collapsed="false">
      <c r="A271" s="16" t="s">
        <v>512</v>
      </c>
      <c r="B271" s="39" t="s">
        <v>202</v>
      </c>
      <c r="C271" s="39" t="s">
        <v>203</v>
      </c>
      <c r="D271" s="39" t="s">
        <v>133</v>
      </c>
      <c r="E271" s="39" t="s">
        <v>136</v>
      </c>
      <c r="F271" s="39" t="s">
        <v>125</v>
      </c>
      <c r="G271" s="19" t="n">
        <v>12.6233500195103</v>
      </c>
      <c r="H271" s="22" t="n">
        <v>12.6233500195103</v>
      </c>
      <c r="I271" s="22" t="n">
        <v>13.1266139166767</v>
      </c>
      <c r="J271" s="22" t="n">
        <v>13.014431672439</v>
      </c>
      <c r="K271" s="22" t="n">
        <v>13.5887755255771</v>
      </c>
      <c r="L271" s="22" t="n">
        <v>14.6826896769549</v>
      </c>
      <c r="M271" s="22" t="n">
        <v>15.2465138528558</v>
      </c>
      <c r="N271" s="22" t="n">
        <v>17.5524110981722</v>
      </c>
      <c r="O271" s="22" t="n">
        <v>19.1739796231159</v>
      </c>
      <c r="P271" s="22" t="n">
        <v>20.8476280634715</v>
      </c>
      <c r="Q271" s="22" t="n">
        <v>21.8533334059212</v>
      </c>
      <c r="R271" s="22" t="n">
        <v>25.2692361627541</v>
      </c>
      <c r="S271" s="22" t="n">
        <v>23.9133521579129</v>
      </c>
      <c r="T271" s="22" t="n">
        <v>25.4078133879888</v>
      </c>
      <c r="U271" s="22" t="n">
        <v>29.0670591591395</v>
      </c>
      <c r="V271" s="22" t="n">
        <v>26.5891294691538</v>
      </c>
      <c r="W271" s="22" t="n">
        <v>29.2336742970348</v>
      </c>
      <c r="X271" s="22"/>
      <c r="Y271" s="40" t="n">
        <f aca="false">O271/O$513</f>
        <v>4.59972506390036E-006</v>
      </c>
      <c r="Z271" s="41" t="n">
        <f aca="false">Z270+Y271</f>
        <v>1.0000582584923</v>
      </c>
    </row>
    <row r="272" customFormat="false" ht="11.25" hidden="false" customHeight="false" outlineLevel="0" collapsed="false">
      <c r="A272" s="16" t="s">
        <v>525</v>
      </c>
      <c r="B272" s="39" t="s">
        <v>166</v>
      </c>
      <c r="C272" s="39" t="s">
        <v>167</v>
      </c>
      <c r="D272" s="39" t="s">
        <v>191</v>
      </c>
      <c r="E272" s="39" t="s">
        <v>141</v>
      </c>
      <c r="F272" s="39" t="s">
        <v>125</v>
      </c>
      <c r="G272" s="19" t="n">
        <v>9.5067008183486</v>
      </c>
      <c r="H272" s="19" t="n">
        <v>9.5067008183486</v>
      </c>
      <c r="I272" s="19" t="n">
        <v>8.30392866079777</v>
      </c>
      <c r="J272" s="19" t="n">
        <v>9.63628221743076</v>
      </c>
      <c r="K272" s="19" t="n">
        <v>11.2341446112538</v>
      </c>
      <c r="L272" s="19" t="n">
        <v>14.1185554015471</v>
      </c>
      <c r="M272" s="19" t="n">
        <v>16.9039380499886</v>
      </c>
      <c r="N272" s="19" t="n">
        <v>16.5703083364631</v>
      </c>
      <c r="O272" s="19" t="n">
        <v>18.5749596980559</v>
      </c>
      <c r="P272" s="19" t="n">
        <v>16.6448707708759</v>
      </c>
      <c r="Q272" s="19" t="n">
        <v>15.29487425017</v>
      </c>
      <c r="R272" s="19" t="n">
        <v>16.0896030054878</v>
      </c>
      <c r="S272" s="19" t="n">
        <v>17.2795014701793</v>
      </c>
      <c r="T272" s="19" t="n">
        <v>27.2618510484127</v>
      </c>
      <c r="U272" s="19" t="n">
        <v>39.025385111818</v>
      </c>
      <c r="V272" s="19" t="n">
        <v>47.3443579702737</v>
      </c>
      <c r="W272" s="19" t="n">
        <v>44.7187678730235</v>
      </c>
      <c r="X272" s="22"/>
      <c r="Y272" s="40" t="n">
        <f aca="false">O272/O$513</f>
        <v>4.45602370313786E-006</v>
      </c>
      <c r="Z272" s="41" t="n">
        <f aca="false">Z271+Y272</f>
        <v>1.000062714516</v>
      </c>
    </row>
    <row r="273" customFormat="false" ht="11.25" hidden="false" customHeight="false" outlineLevel="0" collapsed="false">
      <c r="A273" s="16" t="s">
        <v>478</v>
      </c>
      <c r="B273" s="39" t="s">
        <v>479</v>
      </c>
      <c r="C273" s="39" t="s">
        <v>480</v>
      </c>
      <c r="D273" s="39"/>
      <c r="E273" s="39" t="s">
        <v>124</v>
      </c>
      <c r="F273" s="39" t="s">
        <v>125</v>
      </c>
      <c r="G273" s="19" t="n">
        <v>26.698686703964</v>
      </c>
      <c r="H273" s="22" t="n">
        <v>26.698686703964</v>
      </c>
      <c r="I273" s="23" t="n">
        <v>26.3783196883136</v>
      </c>
      <c r="J273" s="23" t="n">
        <v>25.9657540240146</v>
      </c>
      <c r="K273" s="23" t="n">
        <v>26.4223120166156</v>
      </c>
      <c r="L273" s="23" t="n">
        <v>23.7463084984423</v>
      </c>
      <c r="M273" s="23" t="n">
        <v>20.6377948214308</v>
      </c>
      <c r="N273" s="23" t="n">
        <v>20.4895264261516</v>
      </c>
      <c r="O273" s="23" t="n">
        <v>17.854207710036</v>
      </c>
      <c r="P273" s="23" t="n">
        <v>19.3736496793185</v>
      </c>
      <c r="Q273" s="23" t="n">
        <v>14.5478129104371</v>
      </c>
      <c r="R273" s="23" t="n">
        <v>13.8130038021404</v>
      </c>
      <c r="S273" s="23" t="n">
        <v>16.1175523538629</v>
      </c>
      <c r="T273" s="23" t="n">
        <v>16.74924556174</v>
      </c>
      <c r="U273" s="23" t="n">
        <v>16.9477198184929</v>
      </c>
      <c r="V273" s="23" t="n">
        <v>16.0306208687052</v>
      </c>
      <c r="W273" s="23" t="n">
        <v>16.1010680536202</v>
      </c>
      <c r="X273" s="23"/>
      <c r="Y273" s="40" t="n">
        <f aca="false">O273/O$513</f>
        <v>4.28311953565066E-006</v>
      </c>
      <c r="Z273" s="41" t="n">
        <f aca="false">Z272+Y273</f>
        <v>1.00006699763554</v>
      </c>
    </row>
    <row r="274" customFormat="false" ht="11.25" hidden="false" customHeight="false" outlineLevel="0" collapsed="false">
      <c r="A274" s="16" t="s">
        <v>468</v>
      </c>
      <c r="B274" s="39" t="s">
        <v>192</v>
      </c>
      <c r="C274" s="39" t="s">
        <v>193</v>
      </c>
      <c r="D274" s="39" t="s">
        <v>132</v>
      </c>
      <c r="E274" s="39" t="s">
        <v>136</v>
      </c>
      <c r="F274" s="39" t="s">
        <v>125</v>
      </c>
      <c r="G274" s="19" t="n">
        <v>35.6213871068747</v>
      </c>
      <c r="H274" s="23" t="n">
        <v>35.6213871068747</v>
      </c>
      <c r="I274" s="23" t="n">
        <v>24.07841713685</v>
      </c>
      <c r="J274" s="23" t="n">
        <v>22.3415497997797</v>
      </c>
      <c r="K274" s="23" t="n">
        <v>20.7897127516933</v>
      </c>
      <c r="L274" s="23" t="n">
        <v>19.6242012644505</v>
      </c>
      <c r="M274" s="23" t="n">
        <v>18.6623801247298</v>
      </c>
      <c r="N274" s="23" t="n">
        <v>15.959836758365</v>
      </c>
      <c r="O274" s="23" t="n">
        <v>15.4694124602771</v>
      </c>
      <c r="P274" s="23" t="n">
        <v>14.7016738150422</v>
      </c>
      <c r="Q274" s="23" t="n">
        <v>13.9518378768217</v>
      </c>
      <c r="R274" s="23" t="n">
        <v>12.6507282229796</v>
      </c>
      <c r="S274" s="23" t="n">
        <v>11.6394041809768</v>
      </c>
      <c r="T274" s="23" t="n">
        <v>11.5137360171962</v>
      </c>
      <c r="U274" s="23" t="n">
        <v>11.050619681278</v>
      </c>
      <c r="V274" s="23" t="n">
        <v>11.0608961880955</v>
      </c>
      <c r="W274" s="23" t="n">
        <v>12.4621856534134</v>
      </c>
      <c r="X274" s="22"/>
      <c r="Y274" s="40" t="n">
        <f aca="false">O274/O$513</f>
        <v>3.71102116597461E-006</v>
      </c>
      <c r="Z274" s="41" t="n">
        <f aca="false">Z273+Y274</f>
        <v>1.00007070865671</v>
      </c>
    </row>
    <row r="275" customFormat="false" ht="11.25" hidden="false" customHeight="false" outlineLevel="0" collapsed="false">
      <c r="A275" s="16" t="s">
        <v>487</v>
      </c>
      <c r="B275" s="39" t="s">
        <v>232</v>
      </c>
      <c r="C275" s="39" t="s">
        <v>138</v>
      </c>
      <c r="D275" s="39"/>
      <c r="E275" s="39" t="s">
        <v>136</v>
      </c>
      <c r="F275" s="39" t="s">
        <v>125</v>
      </c>
      <c r="G275" s="19" t="n">
        <v>23.6023693021192</v>
      </c>
      <c r="H275" s="22" t="n">
        <v>23.6023693021192</v>
      </c>
      <c r="I275" s="22" t="n">
        <v>19.1421298765046</v>
      </c>
      <c r="J275" s="22" t="n">
        <v>17.1337557269461</v>
      </c>
      <c r="K275" s="22" t="n">
        <v>14.416689710073</v>
      </c>
      <c r="L275" s="22" t="n">
        <v>16.2383307537379</v>
      </c>
      <c r="M275" s="22" t="n">
        <v>16.1702923614309</v>
      </c>
      <c r="N275" s="22" t="n">
        <v>15.1273680997907</v>
      </c>
      <c r="O275" s="22" t="n">
        <v>14.8840191054079</v>
      </c>
      <c r="P275" s="22" t="n">
        <v>14.8989180234314</v>
      </c>
      <c r="Q275" s="22" t="n">
        <v>12.3166855074521</v>
      </c>
      <c r="R275" s="22" t="n">
        <v>12.3369377061817</v>
      </c>
      <c r="S275" s="22" t="n">
        <v>12.2541691490309</v>
      </c>
      <c r="T275" s="22" t="n">
        <v>12.3592139287709</v>
      </c>
      <c r="U275" s="22" t="n">
        <v>13.0100779595041</v>
      </c>
      <c r="V275" s="22" t="n">
        <v>12.7990070663268</v>
      </c>
      <c r="W275" s="22" t="n">
        <v>10.8263010622494</v>
      </c>
      <c r="X275" s="22"/>
      <c r="Y275" s="40" t="n">
        <f aca="false">O275/O$513</f>
        <v>3.5705887393444E-006</v>
      </c>
      <c r="Z275" s="41" t="n">
        <f aca="false">Z274+Y275</f>
        <v>1.00007427924545</v>
      </c>
    </row>
    <row r="276" customFormat="false" ht="11.25" hidden="false" customHeight="false" outlineLevel="0" collapsed="false">
      <c r="A276" s="16" t="s">
        <v>500</v>
      </c>
      <c r="B276" s="39" t="s">
        <v>224</v>
      </c>
      <c r="C276" s="39" t="s">
        <v>225</v>
      </c>
      <c r="D276" s="39" t="s">
        <v>132</v>
      </c>
      <c r="E276" s="39" t="s">
        <v>136</v>
      </c>
      <c r="F276" s="39" t="s">
        <v>125</v>
      </c>
      <c r="G276" s="19" t="n">
        <v>15.4142881110759</v>
      </c>
      <c r="H276" s="22" t="n">
        <v>15.4142881110759</v>
      </c>
      <c r="I276" s="22" t="n">
        <v>16.3967969986846</v>
      </c>
      <c r="J276" s="22" t="n">
        <v>15.4086320195097</v>
      </c>
      <c r="K276" s="22" t="n">
        <v>15.5247170700056</v>
      </c>
      <c r="L276" s="22" t="n">
        <v>15.3181111946247</v>
      </c>
      <c r="M276" s="22" t="n">
        <v>14.1230602592865</v>
      </c>
      <c r="N276" s="22" t="n">
        <v>14.0654930090578</v>
      </c>
      <c r="O276" s="22" t="n">
        <v>14.2660297043787</v>
      </c>
      <c r="P276" s="22" t="n">
        <v>14.4064641352299</v>
      </c>
      <c r="Q276" s="22" t="n">
        <v>14.8660816940021</v>
      </c>
      <c r="R276" s="22" t="n">
        <v>14.9392294055714</v>
      </c>
      <c r="S276" s="22" t="n">
        <v>14.9073150096711</v>
      </c>
      <c r="T276" s="22" t="n">
        <v>15.0105612827021</v>
      </c>
      <c r="U276" s="22" t="n">
        <v>15.3763414609107</v>
      </c>
      <c r="V276" s="22" t="n">
        <v>15.8009121576755</v>
      </c>
      <c r="W276" s="22" t="n">
        <v>15.0645963770223</v>
      </c>
      <c r="X276" s="22"/>
      <c r="Y276" s="40" t="n">
        <f aca="false">O276/O$513</f>
        <v>3.42233671274309E-006</v>
      </c>
      <c r="Z276" s="41" t="n">
        <f aca="false">Z275+Y276</f>
        <v>1.00007770158216</v>
      </c>
    </row>
    <row r="277" customFormat="false" ht="11.25" hidden="false" customHeight="false" outlineLevel="0" collapsed="false">
      <c r="A277" s="16" t="s">
        <v>477</v>
      </c>
      <c r="B277" s="39" t="s">
        <v>154</v>
      </c>
      <c r="C277" s="39" t="s">
        <v>155</v>
      </c>
      <c r="D277" s="39" t="s">
        <v>216</v>
      </c>
      <c r="E277" s="39" t="s">
        <v>136</v>
      </c>
      <c r="F277" s="39" t="s">
        <v>125</v>
      </c>
      <c r="G277" s="19" t="n">
        <v>28.4316615297273</v>
      </c>
      <c r="H277" s="22" t="n">
        <v>28.4316615297273</v>
      </c>
      <c r="I277" s="22" t="n">
        <v>25.3553629311818</v>
      </c>
      <c r="J277" s="22" t="n">
        <v>22.3227821956364</v>
      </c>
      <c r="K277" s="22" t="n">
        <v>19.2657510970909</v>
      </c>
      <c r="L277" s="22" t="n">
        <v>16.2045017285454</v>
      </c>
      <c r="M277" s="22" t="n">
        <v>13.531622559</v>
      </c>
      <c r="N277" s="22" t="n">
        <v>13.666818585</v>
      </c>
      <c r="O277" s="22" t="n">
        <v>13.69369512</v>
      </c>
      <c r="P277" s="22" t="n">
        <v>13.544563536</v>
      </c>
      <c r="Q277" s="22" t="n">
        <v>13.518191484</v>
      </c>
      <c r="R277" s="22" t="n">
        <v>13.607721981</v>
      </c>
      <c r="S277" s="22" t="n">
        <v>13.571061441</v>
      </c>
      <c r="T277" s="22" t="n">
        <v>13.654321128</v>
      </c>
      <c r="U277" s="22" t="n">
        <v>13.9691581653661</v>
      </c>
      <c r="V277" s="22" t="n">
        <v>14.3457634834266</v>
      </c>
      <c r="W277" s="22" t="n">
        <v>15.405413035348</v>
      </c>
      <c r="X277" s="23"/>
      <c r="Y277" s="40" t="n">
        <f aca="false">O277/O$513</f>
        <v>3.28503700843289E-006</v>
      </c>
      <c r="Z277" s="41" t="n">
        <f aca="false">Z276+Y277</f>
        <v>1.00008098661917</v>
      </c>
    </row>
    <row r="278" customFormat="false" ht="11.25" hidden="false" customHeight="false" outlineLevel="0" collapsed="false">
      <c r="A278" s="16" t="s">
        <v>523</v>
      </c>
      <c r="B278" s="39" t="s">
        <v>189</v>
      </c>
      <c r="C278" s="39" t="s">
        <v>190</v>
      </c>
      <c r="D278" s="39" t="s">
        <v>216</v>
      </c>
      <c r="E278" s="39" t="s">
        <v>136</v>
      </c>
      <c r="F278" s="39" t="s">
        <v>125</v>
      </c>
      <c r="G278" s="19" t="n">
        <v>10.4165330505088</v>
      </c>
      <c r="H278" s="19" t="n">
        <v>10.4165330505088</v>
      </c>
      <c r="I278" s="19" t="n">
        <v>10.492492138931</v>
      </c>
      <c r="J278" s="19" t="n">
        <v>10.5936886842369</v>
      </c>
      <c r="K278" s="19" t="n">
        <v>10.5943097098473</v>
      </c>
      <c r="L278" s="19" t="n">
        <v>11.029673011725</v>
      </c>
      <c r="M278" s="19" t="n">
        <v>10.7868489066722</v>
      </c>
      <c r="N278" s="19" t="n">
        <v>13.1621189365796</v>
      </c>
      <c r="O278" s="19" t="n">
        <v>13.6855756245669</v>
      </c>
      <c r="P278" s="19" t="n">
        <v>14.1632316525038</v>
      </c>
      <c r="Q278" s="19" t="n">
        <v>14.1664574203345</v>
      </c>
      <c r="R278" s="19" t="n">
        <v>15.6357546855809</v>
      </c>
      <c r="S278" s="19" t="n">
        <v>16.390848473629</v>
      </c>
      <c r="T278" s="19" t="n">
        <v>20.2227708553165</v>
      </c>
      <c r="U278" s="19" t="n">
        <v>20.8057547792008</v>
      </c>
      <c r="V278" s="19" t="n">
        <v>22.3813082924702</v>
      </c>
      <c r="W278" s="19" t="n">
        <v>24.8457929221713</v>
      </c>
      <c r="X278" s="22"/>
      <c r="Y278" s="40" t="n">
        <f aca="false">O278/O$513</f>
        <v>3.28308918918076E-006</v>
      </c>
      <c r="Z278" s="41" t="n">
        <f aca="false">Z277+Y278</f>
        <v>1.00008426970836</v>
      </c>
    </row>
    <row r="279" customFormat="false" ht="11.25" hidden="false" customHeight="false" outlineLevel="0" collapsed="false">
      <c r="A279" s="16" t="s">
        <v>518</v>
      </c>
      <c r="B279" s="39" t="s">
        <v>202</v>
      </c>
      <c r="C279" s="39" t="s">
        <v>203</v>
      </c>
      <c r="D279" s="39" t="s">
        <v>191</v>
      </c>
      <c r="E279" s="39" t="s">
        <v>141</v>
      </c>
      <c r="F279" s="39" t="s">
        <v>125</v>
      </c>
      <c r="G279" s="19" t="n">
        <v>11.7329647747187</v>
      </c>
      <c r="H279" s="22" t="n">
        <v>11.7329647747187</v>
      </c>
      <c r="I279" s="22" t="n">
        <v>11.7764595379404</v>
      </c>
      <c r="J279" s="22" t="n">
        <v>8.56965971096655</v>
      </c>
      <c r="K279" s="22" t="n">
        <v>10.1813179300596</v>
      </c>
      <c r="L279" s="22" t="n">
        <v>11.5789196976972</v>
      </c>
      <c r="M279" s="22" t="n">
        <v>11.3426290799226</v>
      </c>
      <c r="N279" s="22" t="n">
        <v>12.9844647920662</v>
      </c>
      <c r="O279" s="22" t="n">
        <v>13.4611964202784</v>
      </c>
      <c r="P279" s="22" t="n">
        <v>12.5962463493138</v>
      </c>
      <c r="Q279" s="22" t="n">
        <v>10.7892400027427</v>
      </c>
      <c r="R279" s="22" t="n">
        <v>10.0840460527453</v>
      </c>
      <c r="S279" s="22" t="n">
        <v>9.69520575556503</v>
      </c>
      <c r="T279" s="22" t="n">
        <v>8.83010018284466</v>
      </c>
      <c r="U279" s="22" t="n">
        <v>17.8423049229736</v>
      </c>
      <c r="V279" s="22" t="n">
        <v>12.3347206588989</v>
      </c>
      <c r="W279" s="22" t="n">
        <v>10.2456892086579</v>
      </c>
      <c r="X279" s="22"/>
      <c r="Y279" s="40" t="n">
        <f aca="false">O279/O$513</f>
        <v>3.22926193630627E-006</v>
      </c>
      <c r="Z279" s="41" t="n">
        <f aca="false">Z278+Y279</f>
        <v>1.00008749897029</v>
      </c>
    </row>
    <row r="280" customFormat="false" ht="11.25" hidden="false" customHeight="false" outlineLevel="0" collapsed="false">
      <c r="A280" s="16" t="s">
        <v>506</v>
      </c>
      <c r="B280" s="39" t="s">
        <v>507</v>
      </c>
      <c r="C280" s="39" t="s">
        <v>508</v>
      </c>
      <c r="D280" s="39"/>
      <c r="E280" s="39" t="s">
        <v>124</v>
      </c>
      <c r="F280" s="39" t="s">
        <v>125</v>
      </c>
      <c r="G280" s="19" t="n">
        <v>14.14</v>
      </c>
      <c r="H280" s="22" t="n">
        <v>14.14</v>
      </c>
      <c r="I280" s="22" t="n">
        <v>13.17</v>
      </c>
      <c r="J280" s="22" t="n">
        <v>11.64</v>
      </c>
      <c r="K280" s="22" t="n">
        <v>12.42</v>
      </c>
      <c r="L280" s="22" t="n">
        <v>12.66</v>
      </c>
      <c r="M280" s="22" t="n">
        <v>13.06</v>
      </c>
      <c r="N280" s="22" t="n">
        <v>12.61</v>
      </c>
      <c r="O280" s="22" t="n">
        <v>12.51</v>
      </c>
      <c r="P280" s="22" t="n">
        <v>11.25</v>
      </c>
      <c r="Q280" s="22" t="n">
        <v>10.57</v>
      </c>
      <c r="R280" s="22" t="n">
        <v>11.72</v>
      </c>
      <c r="S280" s="22" t="n">
        <v>11.25</v>
      </c>
      <c r="T280" s="22" t="n">
        <v>11.58</v>
      </c>
      <c r="U280" s="22" t="n">
        <v>11.89</v>
      </c>
      <c r="V280" s="22" t="n">
        <v>12.68323</v>
      </c>
      <c r="W280" s="22" t="n">
        <v>10.659</v>
      </c>
      <c r="X280" s="22"/>
      <c r="Y280" s="40" t="n">
        <f aca="false">O280/O$513</f>
        <v>3.00107550338798E-006</v>
      </c>
      <c r="Z280" s="41" t="n">
        <f aca="false">Z279+Y280</f>
        <v>1.0000905000458</v>
      </c>
    </row>
    <row r="281" customFormat="false" ht="11.25" hidden="false" customHeight="false" outlineLevel="0" collapsed="false">
      <c r="A281" s="16" t="s">
        <v>471</v>
      </c>
      <c r="B281" s="39" t="s">
        <v>160</v>
      </c>
      <c r="C281" s="39" t="s">
        <v>161</v>
      </c>
      <c r="D281" s="39" t="s">
        <v>123</v>
      </c>
      <c r="E281" s="39" t="s">
        <v>141</v>
      </c>
      <c r="F281" s="39" t="s">
        <v>125</v>
      </c>
      <c r="G281" s="19" t="n">
        <v>34.876085592921</v>
      </c>
      <c r="H281" s="22" t="n">
        <v>34.876085592921</v>
      </c>
      <c r="I281" s="22" t="n">
        <v>27.7750256476545</v>
      </c>
      <c r="J281" s="22" t="n">
        <v>20.1997091536689</v>
      </c>
      <c r="K281" s="22" t="n">
        <v>17.9530637938402</v>
      </c>
      <c r="L281" s="22" t="n">
        <v>15.8037935099856</v>
      </c>
      <c r="M281" s="22" t="n">
        <v>13.7290360177322</v>
      </c>
      <c r="N281" s="22" t="n">
        <v>12.7263665072026</v>
      </c>
      <c r="O281" s="22" t="n">
        <v>12.304592833643</v>
      </c>
      <c r="P281" s="22" t="n">
        <v>9.15067902970377</v>
      </c>
      <c r="Q281" s="22" t="n">
        <v>8.53163596678339</v>
      </c>
      <c r="R281" s="22" t="n">
        <v>11.2259757988651</v>
      </c>
      <c r="S281" s="22" t="n">
        <v>11.2998014462431</v>
      </c>
      <c r="T281" s="22" t="n">
        <v>10.160493789702</v>
      </c>
      <c r="U281" s="22" t="n">
        <v>10.5563376381727</v>
      </c>
      <c r="V281" s="22" t="n">
        <v>10.4568341276374</v>
      </c>
      <c r="W281" s="22" t="n">
        <v>11.627351378306</v>
      </c>
      <c r="X281" s="19"/>
      <c r="Y281" s="40" t="n">
        <f aca="false">O281/O$513</f>
        <v>2.95179953095197E-006</v>
      </c>
      <c r="Z281" s="41" t="n">
        <f aca="false">Z280+Y281</f>
        <v>1.00009345184533</v>
      </c>
    </row>
    <row r="282" customFormat="false" ht="11.25" hidden="false" customHeight="false" outlineLevel="0" collapsed="false">
      <c r="A282" s="16" t="s">
        <v>490</v>
      </c>
      <c r="B282" s="39" t="s">
        <v>154</v>
      </c>
      <c r="C282" s="39" t="s">
        <v>155</v>
      </c>
      <c r="D282" s="39" t="s">
        <v>191</v>
      </c>
      <c r="E282" s="39" t="s">
        <v>141</v>
      </c>
      <c r="F282" s="39" t="s">
        <v>125</v>
      </c>
      <c r="G282" s="19" t="n">
        <v>21.9221050336804</v>
      </c>
      <c r="H282" s="19" t="n">
        <v>21.9221050336804</v>
      </c>
      <c r="I282" s="19" t="n">
        <v>17.474847815873</v>
      </c>
      <c r="J282" s="19" t="n">
        <v>15.9239159134513</v>
      </c>
      <c r="K282" s="19" t="n">
        <v>20.9255831192022</v>
      </c>
      <c r="L282" s="19" t="n">
        <v>21.2119658085569</v>
      </c>
      <c r="M282" s="19" t="n">
        <v>13.7770968034977</v>
      </c>
      <c r="N282" s="19" t="n">
        <v>13.1564594808127</v>
      </c>
      <c r="O282" s="19" t="n">
        <v>12.0669492857143</v>
      </c>
      <c r="P282" s="19" t="n">
        <v>12.103835441788</v>
      </c>
      <c r="Q282" s="19" t="n">
        <v>17.1937794094591</v>
      </c>
      <c r="R282" s="19" t="n">
        <v>17.43420174621</v>
      </c>
      <c r="S282" s="19" t="n">
        <v>14.3986016622966</v>
      </c>
      <c r="T282" s="19" t="n">
        <v>13.0354119531695</v>
      </c>
      <c r="U282" s="19" t="n">
        <v>14.2087686852196</v>
      </c>
      <c r="V282" s="19" t="n">
        <v>14.3396706255953</v>
      </c>
      <c r="W282" s="19" t="n">
        <v>13.9934499113343</v>
      </c>
      <c r="X282" s="23"/>
      <c r="Y282" s="40" t="n">
        <f aca="false">O282/O$513</f>
        <v>2.89479023996661E-006</v>
      </c>
      <c r="Z282" s="41" t="n">
        <f aca="false">Z281+Y282</f>
        <v>1.00009634663557</v>
      </c>
    </row>
    <row r="283" customFormat="false" ht="11.25" hidden="false" customHeight="false" outlineLevel="0" collapsed="false">
      <c r="A283" s="16" t="s">
        <v>511</v>
      </c>
      <c r="B283" s="39" t="s">
        <v>196</v>
      </c>
      <c r="C283" s="39" t="s">
        <v>197</v>
      </c>
      <c r="D283" s="39" t="s">
        <v>198</v>
      </c>
      <c r="E283" s="39" t="s">
        <v>136</v>
      </c>
      <c r="F283" s="39" t="s">
        <v>125</v>
      </c>
      <c r="G283" s="19" t="n">
        <v>12.7667192461155</v>
      </c>
      <c r="H283" s="19" t="n">
        <v>12.7667192461155</v>
      </c>
      <c r="I283" s="19" t="n">
        <v>12.8042242574998</v>
      </c>
      <c r="J283" s="19" t="n">
        <v>12.8042843527081</v>
      </c>
      <c r="K283" s="19" t="n">
        <v>12.771175152131</v>
      </c>
      <c r="L283" s="19" t="n">
        <v>12.9145395189842</v>
      </c>
      <c r="M283" s="19" t="n">
        <v>11.8469424231182</v>
      </c>
      <c r="N283" s="19" t="n">
        <v>11.7628702070767</v>
      </c>
      <c r="O283" s="19" t="n">
        <v>11.9648484607105</v>
      </c>
      <c r="P283" s="19" t="n">
        <v>12.8745273997027</v>
      </c>
      <c r="Q283" s="19" t="n">
        <v>12.5601683584609</v>
      </c>
      <c r="R283" s="19" t="n">
        <v>12.166667215804</v>
      </c>
      <c r="S283" s="19" t="n">
        <v>12.8294948064905</v>
      </c>
      <c r="T283" s="19" t="n">
        <v>12.6970188947924</v>
      </c>
      <c r="U283" s="19" t="n">
        <v>13.4410609719783</v>
      </c>
      <c r="V283" s="19" t="n">
        <v>13.7856319733862</v>
      </c>
      <c r="W283" s="19" t="n">
        <v>13.6913634502092</v>
      </c>
      <c r="X283" s="22"/>
      <c r="Y283" s="40" t="n">
        <f aca="false">O283/O$513</f>
        <v>2.87029685189349E-006</v>
      </c>
      <c r="Z283" s="41" t="n">
        <f aca="false">Z282+Y283</f>
        <v>1.00009921693242</v>
      </c>
    </row>
    <row r="284" customFormat="false" ht="11.25" hidden="false" customHeight="false" outlineLevel="0" collapsed="false">
      <c r="A284" s="16" t="s">
        <v>514</v>
      </c>
      <c r="B284" s="39" t="s">
        <v>130</v>
      </c>
      <c r="C284" s="39" t="s">
        <v>131</v>
      </c>
      <c r="D284" s="39" t="s">
        <v>191</v>
      </c>
      <c r="E284" s="39" t="s">
        <v>136</v>
      </c>
      <c r="F284" s="39" t="s">
        <v>125</v>
      </c>
      <c r="G284" s="19" t="n">
        <v>11.9705907670394</v>
      </c>
      <c r="H284" s="22" t="n">
        <v>11.9705907670394</v>
      </c>
      <c r="I284" s="22" t="n">
        <v>11.6989736970777</v>
      </c>
      <c r="J284" s="22" t="n">
        <v>11.5154898153205</v>
      </c>
      <c r="K284" s="22" t="n">
        <v>11.6791243909701</v>
      </c>
      <c r="L284" s="22" t="n">
        <v>11.6015367791106</v>
      </c>
      <c r="M284" s="22" t="n">
        <v>11.8080205330683</v>
      </c>
      <c r="N284" s="22" t="n">
        <v>11.8528651961235</v>
      </c>
      <c r="O284" s="22" t="n">
        <v>11.8299178343826</v>
      </c>
      <c r="P284" s="22" t="n">
        <v>11.8447650257288</v>
      </c>
      <c r="Q284" s="22" t="n">
        <v>11.8095685453846</v>
      </c>
      <c r="R284" s="22" t="n">
        <v>11.7882543370301</v>
      </c>
      <c r="S284" s="22" t="n">
        <v>11.8183949619474</v>
      </c>
      <c r="T284" s="22" t="n">
        <v>11.883921799677</v>
      </c>
      <c r="U284" s="22" t="n">
        <v>11.8825174045917</v>
      </c>
      <c r="V284" s="22" t="n">
        <v>11.8963425993593</v>
      </c>
      <c r="W284" s="22" t="n">
        <v>11.9075468425535</v>
      </c>
      <c r="X284" s="23"/>
      <c r="Y284" s="40" t="n">
        <f aca="false">O284/O$513</f>
        <v>2.83792778735876E-006</v>
      </c>
      <c r="Z284" s="41" t="n">
        <f aca="false">Z283+Y284</f>
        <v>1.00010205486021</v>
      </c>
    </row>
    <row r="285" customFormat="false" ht="11.25" hidden="false" customHeight="false" outlineLevel="0" collapsed="false">
      <c r="A285" s="16" t="s">
        <v>522</v>
      </c>
      <c r="B285" s="39" t="s">
        <v>189</v>
      </c>
      <c r="C285" s="39" t="s">
        <v>190</v>
      </c>
      <c r="D285" s="39" t="s">
        <v>132</v>
      </c>
      <c r="E285" s="39" t="s">
        <v>136</v>
      </c>
      <c r="F285" s="39" t="s">
        <v>125</v>
      </c>
      <c r="G285" s="19" t="n">
        <v>10.5194126948607</v>
      </c>
      <c r="H285" s="23" t="n">
        <v>10.5194126948607</v>
      </c>
      <c r="I285" s="23" t="n">
        <v>11.6528295593294</v>
      </c>
      <c r="J285" s="23" t="n">
        <v>10.7637247531883</v>
      </c>
      <c r="K285" s="23" t="n">
        <v>10.8106763205358</v>
      </c>
      <c r="L285" s="23" t="n">
        <v>11.7157894416586</v>
      </c>
      <c r="M285" s="23" t="n">
        <v>12.2933575209289</v>
      </c>
      <c r="N285" s="23" t="n">
        <v>10.4373844843281</v>
      </c>
      <c r="O285" s="23" t="n">
        <v>11.0612088639082</v>
      </c>
      <c r="P285" s="23" t="n">
        <v>10.8013441887743</v>
      </c>
      <c r="Q285" s="23" t="n">
        <v>11.2051813831698</v>
      </c>
      <c r="R285" s="23" t="n">
        <v>11.4073397764073</v>
      </c>
      <c r="S285" s="23" t="n">
        <v>13.340610524194</v>
      </c>
      <c r="T285" s="23" t="n">
        <v>11.1454509574935</v>
      </c>
      <c r="U285" s="23" t="n">
        <v>10.7512435604526</v>
      </c>
      <c r="V285" s="23" t="n">
        <v>8.98830896812109</v>
      </c>
      <c r="W285" s="23" t="n">
        <v>8.2629535055599</v>
      </c>
      <c r="X285" s="23"/>
      <c r="Y285" s="40" t="n">
        <f aca="false">O285/O$513</f>
        <v>2.6535190215294E-006</v>
      </c>
      <c r="Z285" s="41" t="n">
        <f aca="false">Z284+Y285</f>
        <v>1.00010470837923</v>
      </c>
    </row>
    <row r="286" customFormat="false" ht="11.25" hidden="false" customHeight="false" outlineLevel="0" collapsed="false">
      <c r="A286" s="16" t="s">
        <v>509</v>
      </c>
      <c r="B286" s="39" t="s">
        <v>510</v>
      </c>
      <c r="C286" s="39" t="s">
        <v>405</v>
      </c>
      <c r="D286" s="39"/>
      <c r="E286" s="39" t="s">
        <v>136</v>
      </c>
      <c r="F286" s="39" t="s">
        <v>125</v>
      </c>
      <c r="G286" s="19" t="n">
        <v>13.9057361740584</v>
      </c>
      <c r="H286" s="23" t="n">
        <v>13.9057361740584</v>
      </c>
      <c r="I286" s="23" t="n">
        <v>13.1153155548359</v>
      </c>
      <c r="J286" s="23" t="n">
        <v>12.620279656427</v>
      </c>
      <c r="K286" s="23" t="n">
        <v>12.1958266331559</v>
      </c>
      <c r="L286" s="23" t="n">
        <v>11.9552322410698</v>
      </c>
      <c r="M286" s="23" t="n">
        <v>11.6859022636528</v>
      </c>
      <c r="N286" s="23" t="n">
        <v>11.208540890442</v>
      </c>
      <c r="O286" s="23" t="n">
        <v>11.0184063975982</v>
      </c>
      <c r="P286" s="23" t="n">
        <v>10.7602101828294</v>
      </c>
      <c r="Q286" s="23" t="n">
        <v>7.15821515062633</v>
      </c>
      <c r="R286" s="23" t="n">
        <v>6.95868745834231</v>
      </c>
      <c r="S286" s="23" t="n">
        <v>6.74158538084081</v>
      </c>
      <c r="T286" s="23" t="n">
        <v>6.33275863808437</v>
      </c>
      <c r="U286" s="23" t="n">
        <v>6.13288973769522</v>
      </c>
      <c r="V286" s="23" t="n">
        <v>5.90404223772623</v>
      </c>
      <c r="W286" s="23" t="n">
        <v>4.50879495037646</v>
      </c>
      <c r="X286" s="22"/>
      <c r="Y286" s="40" t="n">
        <f aca="false">O286/O$513</f>
        <v>2.64325096132737E-006</v>
      </c>
      <c r="Z286" s="41" t="n">
        <f aca="false">Z285+Y286</f>
        <v>1.00010735163019</v>
      </c>
    </row>
    <row r="287" customFormat="false" ht="11.25" hidden="false" customHeight="false" outlineLevel="0" collapsed="false">
      <c r="A287" s="16" t="s">
        <v>520</v>
      </c>
      <c r="B287" s="39" t="s">
        <v>156</v>
      </c>
      <c r="C287" s="39" t="s">
        <v>157</v>
      </c>
      <c r="D287" s="39"/>
      <c r="E287" s="39" t="s">
        <v>141</v>
      </c>
      <c r="F287" s="39" t="s">
        <v>125</v>
      </c>
      <c r="G287" s="19" t="n">
        <v>11.1070102025715</v>
      </c>
      <c r="H287" s="23" t="n">
        <v>11.1070102025715</v>
      </c>
      <c r="I287" s="23" t="n">
        <v>8.66216831387989</v>
      </c>
      <c r="J287" s="23" t="n">
        <v>8.56748608910363</v>
      </c>
      <c r="K287" s="23" t="n">
        <v>8.68971610649245</v>
      </c>
      <c r="L287" s="23" t="n">
        <v>9.47647875419812</v>
      </c>
      <c r="M287" s="23" t="n">
        <v>10.4461429835915</v>
      </c>
      <c r="N287" s="23" t="n">
        <v>10.5185386034949</v>
      </c>
      <c r="O287" s="23" t="n">
        <v>10.3898461701521</v>
      </c>
      <c r="P287" s="23" t="n">
        <v>9.14763961164947</v>
      </c>
      <c r="Q287" s="23" t="n">
        <v>9.41000386422796</v>
      </c>
      <c r="R287" s="23" t="n">
        <v>9.00554094419671</v>
      </c>
      <c r="S287" s="23" t="n">
        <v>7.08834860939058</v>
      </c>
      <c r="T287" s="23" t="n">
        <v>5.51217028381877</v>
      </c>
      <c r="U287" s="23" t="n">
        <v>7.07320917712751</v>
      </c>
      <c r="V287" s="23" t="n">
        <v>8.27812436250897</v>
      </c>
      <c r="W287" s="23" t="n">
        <v>8.65639926483176</v>
      </c>
      <c r="X287" s="22"/>
      <c r="Y287" s="40" t="n">
        <f aca="false">O287/O$513</f>
        <v>2.49246305557257E-006</v>
      </c>
      <c r="Z287" s="41" t="n">
        <f aca="false">Z286+Y287</f>
        <v>1.00010984409324</v>
      </c>
    </row>
    <row r="288" customFormat="false" ht="11.25" hidden="false" customHeight="false" outlineLevel="0" collapsed="false">
      <c r="A288" s="16" t="s">
        <v>401</v>
      </c>
      <c r="B288" s="39" t="s">
        <v>160</v>
      </c>
      <c r="C288" s="39" t="s">
        <v>161</v>
      </c>
      <c r="D288" s="39" t="s">
        <v>123</v>
      </c>
      <c r="E288" s="39" t="s">
        <v>136</v>
      </c>
      <c r="F288" s="39" t="s">
        <v>125</v>
      </c>
      <c r="G288" s="19" t="n">
        <v>158.284538769328</v>
      </c>
      <c r="H288" s="23" t="n">
        <v>158.284538769328</v>
      </c>
      <c r="I288" s="23" t="n">
        <v>42.6068955063705</v>
      </c>
      <c r="J288" s="23" t="n">
        <v>25.1728363321162</v>
      </c>
      <c r="K288" s="23" t="n">
        <v>23.8289572228501</v>
      </c>
      <c r="L288" s="23" t="n">
        <v>10.4636393144232</v>
      </c>
      <c r="M288" s="23" t="n">
        <v>10.2972251901348</v>
      </c>
      <c r="N288" s="23" t="n">
        <v>9.59678590650611</v>
      </c>
      <c r="O288" s="23" t="n">
        <v>9.40162645842788</v>
      </c>
      <c r="P288" s="23" t="n">
        <v>7.94514123759554</v>
      </c>
      <c r="Q288" s="23" t="n">
        <v>8.05442482464351</v>
      </c>
      <c r="R288" s="23" t="n">
        <v>7.94372538214975</v>
      </c>
      <c r="S288" s="23" t="n">
        <v>8.14412770887209</v>
      </c>
      <c r="T288" s="23" t="n">
        <v>6.55101304728617</v>
      </c>
      <c r="U288" s="23" t="n">
        <v>6.38023356630603</v>
      </c>
      <c r="V288" s="23" t="n">
        <v>6.26310147058793</v>
      </c>
      <c r="W288" s="23" t="n">
        <v>7.22102726329495</v>
      </c>
      <c r="X288" s="22"/>
      <c r="Y288" s="40" t="n">
        <f aca="false">O288/O$513</f>
        <v>2.25539495254934E-006</v>
      </c>
      <c r="Z288" s="41" t="n">
        <f aca="false">Z287+Y288</f>
        <v>1.0001120994882</v>
      </c>
    </row>
    <row r="289" customFormat="false" ht="11.25" hidden="false" customHeight="false" outlineLevel="0" collapsed="false">
      <c r="A289" s="16" t="s">
        <v>535</v>
      </c>
      <c r="B289" s="39" t="s">
        <v>139</v>
      </c>
      <c r="C289" s="39" t="s">
        <v>140</v>
      </c>
      <c r="D289" s="39"/>
      <c r="E289" s="39" t="s">
        <v>136</v>
      </c>
      <c r="F289" s="39" t="s">
        <v>125</v>
      </c>
      <c r="G289" s="19" t="n">
        <v>6.896530368</v>
      </c>
      <c r="H289" s="22" t="n">
        <v>6.896530368</v>
      </c>
      <c r="I289" s="22" t="n">
        <v>6.896530368</v>
      </c>
      <c r="J289" s="22" t="n">
        <v>6.552</v>
      </c>
      <c r="K289" s="22" t="n">
        <v>9.828</v>
      </c>
      <c r="L289" s="22" t="n">
        <v>8.4084</v>
      </c>
      <c r="M289" s="22" t="n">
        <v>9.26197272</v>
      </c>
      <c r="N289" s="22" t="n">
        <v>9.381372</v>
      </c>
      <c r="O289" s="22" t="n">
        <v>9.381372</v>
      </c>
      <c r="P289" s="22" t="n">
        <v>9.439245816</v>
      </c>
      <c r="Q289" s="22" t="n">
        <v>9.439245816</v>
      </c>
      <c r="R289" s="22" t="n">
        <v>9.439245816</v>
      </c>
      <c r="S289" s="22" t="n">
        <v>9.08544</v>
      </c>
      <c r="T289" s="22" t="n">
        <v>7.87666152</v>
      </c>
      <c r="U289" s="22" t="n">
        <v>8.55823954102238</v>
      </c>
      <c r="V289" s="22" t="n">
        <v>7.722010296</v>
      </c>
      <c r="W289" s="22" t="n">
        <v>7.787311896</v>
      </c>
      <c r="X289" s="22"/>
      <c r="Y289" s="40" t="n">
        <f aca="false">O289/O$513</f>
        <v>2.25053602696802E-006</v>
      </c>
      <c r="Z289" s="41" t="n">
        <f aca="false">Z288+Y289</f>
        <v>1.00011435002422</v>
      </c>
    </row>
    <row r="290" customFormat="false" ht="11.25" hidden="false" customHeight="false" outlineLevel="0" collapsed="false">
      <c r="A290" s="16" t="s">
        <v>527</v>
      </c>
      <c r="B290" s="39" t="s">
        <v>196</v>
      </c>
      <c r="C290" s="39" t="s">
        <v>197</v>
      </c>
      <c r="D290" s="39" t="s">
        <v>219</v>
      </c>
      <c r="E290" s="39" t="s">
        <v>136</v>
      </c>
      <c r="F290" s="39" t="s">
        <v>125</v>
      </c>
      <c r="G290" s="19" t="n">
        <v>8.71628562589089</v>
      </c>
      <c r="H290" s="22" t="n">
        <v>8.71628562589089</v>
      </c>
      <c r="I290" s="22" t="n">
        <v>9.40110749444566</v>
      </c>
      <c r="J290" s="22" t="n">
        <v>9.01558581050913</v>
      </c>
      <c r="K290" s="22" t="n">
        <v>8.63689199750038</v>
      </c>
      <c r="L290" s="22" t="n">
        <v>8.80246219871661</v>
      </c>
      <c r="M290" s="22" t="n">
        <v>8.33059050377679</v>
      </c>
      <c r="N290" s="22" t="n">
        <v>8.99609533290873</v>
      </c>
      <c r="O290" s="22" t="n">
        <v>9.24008205103606</v>
      </c>
      <c r="P290" s="22" t="n">
        <v>10.6429197748719</v>
      </c>
      <c r="Q290" s="22" t="n">
        <v>11.0679982981278</v>
      </c>
      <c r="R290" s="22" t="n">
        <v>9.03963313990748</v>
      </c>
      <c r="S290" s="22" t="n">
        <v>9.85630495800393</v>
      </c>
      <c r="T290" s="22" t="n">
        <v>9.62217812758028</v>
      </c>
      <c r="U290" s="22" t="n">
        <v>10.1225091129129</v>
      </c>
      <c r="V290" s="22" t="n">
        <v>10.6975277233185</v>
      </c>
      <c r="W290" s="22" t="n">
        <v>10.7789164448009</v>
      </c>
      <c r="X290" s="22"/>
      <c r="Y290" s="40" t="n">
        <f aca="false">O290/O$513</f>
        <v>2.21664139829411E-006</v>
      </c>
      <c r="Z290" s="41" t="n">
        <f aca="false">Z289+Y290</f>
        <v>1.00011656666562</v>
      </c>
    </row>
    <row r="291" customFormat="false" ht="11.25" hidden="false" customHeight="false" outlineLevel="0" collapsed="false">
      <c r="A291" s="16" t="s">
        <v>513</v>
      </c>
      <c r="B291" s="39" t="s">
        <v>226</v>
      </c>
      <c r="C291" s="39" t="s">
        <v>227</v>
      </c>
      <c r="D291" s="39" t="s">
        <v>132</v>
      </c>
      <c r="E291" s="39" t="s">
        <v>141</v>
      </c>
      <c r="F291" s="39" t="s">
        <v>125</v>
      </c>
      <c r="G291" s="19" t="n">
        <v>12.24408953</v>
      </c>
      <c r="H291" s="22" t="n">
        <v>12.24408953</v>
      </c>
      <c r="I291" s="22" t="n">
        <v>10.5665205</v>
      </c>
      <c r="J291" s="22" t="n">
        <v>9.31836161</v>
      </c>
      <c r="K291" s="22" t="n">
        <v>8.7392999</v>
      </c>
      <c r="L291" s="22" t="n">
        <v>9.373408</v>
      </c>
      <c r="M291" s="22" t="n">
        <v>10.0821919525985</v>
      </c>
      <c r="N291" s="22" t="n">
        <v>10.1269637201156</v>
      </c>
      <c r="O291" s="22" t="n">
        <v>8.97116826187855</v>
      </c>
      <c r="P291" s="22" t="n">
        <v>10.7311207523254</v>
      </c>
      <c r="Q291" s="22" t="n">
        <v>9.79318696971532</v>
      </c>
      <c r="R291" s="22" t="n">
        <v>9.28013332229993</v>
      </c>
      <c r="S291" s="22" t="n">
        <v>8.54149508455565</v>
      </c>
      <c r="T291" s="22" t="n">
        <v>8.60597504712581</v>
      </c>
      <c r="U291" s="22" t="n">
        <v>9.68141445479843</v>
      </c>
      <c r="V291" s="22" t="n">
        <v>9.92003481919826</v>
      </c>
      <c r="W291" s="22" t="n">
        <v>9.43422995498896</v>
      </c>
      <c r="X291" s="19"/>
      <c r="Y291" s="40" t="n">
        <f aca="false">O291/O$513</f>
        <v>2.15213056015151E-006</v>
      </c>
      <c r="Z291" s="41" t="n">
        <f aca="false">Z290+Y291</f>
        <v>1.00011871879618</v>
      </c>
    </row>
    <row r="292" customFormat="false" ht="11.25" hidden="false" customHeight="false" outlineLevel="0" collapsed="false">
      <c r="A292" s="16" t="s">
        <v>526</v>
      </c>
      <c r="B292" s="39" t="s">
        <v>184</v>
      </c>
      <c r="C292" s="39" t="s">
        <v>185</v>
      </c>
      <c r="D292" s="39" t="s">
        <v>186</v>
      </c>
      <c r="E292" s="39" t="s">
        <v>136</v>
      </c>
      <c r="F292" s="39" t="s">
        <v>125</v>
      </c>
      <c r="G292" s="19" t="n">
        <v>9.10228411662698</v>
      </c>
      <c r="H292" s="19" t="n">
        <v>9.10228411662698</v>
      </c>
      <c r="I292" s="19" t="n">
        <v>8.4492090655329</v>
      </c>
      <c r="J292" s="19" t="n">
        <v>8.36213074741888</v>
      </c>
      <c r="K292" s="19" t="n">
        <v>7.98277199556283</v>
      </c>
      <c r="L292" s="19" t="n">
        <v>7.76901175950694</v>
      </c>
      <c r="M292" s="19" t="n">
        <v>8.11177489923841</v>
      </c>
      <c r="N292" s="19" t="n">
        <v>8.51742569436098</v>
      </c>
      <c r="O292" s="19" t="n">
        <v>8.86235598992641</v>
      </c>
      <c r="P292" s="19" t="n">
        <v>8.96706084259471</v>
      </c>
      <c r="Q292" s="19" t="n">
        <v>9.58529633456916</v>
      </c>
      <c r="R292" s="19" t="n">
        <v>9.81238954847586</v>
      </c>
      <c r="S292" s="19" t="n">
        <v>9.17361514705432</v>
      </c>
      <c r="T292" s="19" t="n">
        <v>8.79726818240529</v>
      </c>
      <c r="U292" s="19" t="n">
        <v>9.14717228539913</v>
      </c>
      <c r="V292" s="19" t="n">
        <v>9.34896501073481</v>
      </c>
      <c r="W292" s="19" t="n">
        <v>10.3211998975793</v>
      </c>
      <c r="X292" s="22"/>
      <c r="Y292" s="40" t="n">
        <f aca="false">O292/O$513</f>
        <v>2.12602713538544E-006</v>
      </c>
      <c r="Z292" s="41" t="n">
        <f aca="false">Z291+Y292</f>
        <v>1.00012084482332</v>
      </c>
    </row>
    <row r="293" customFormat="false" ht="11.25" hidden="false" customHeight="false" outlineLevel="0" collapsed="false">
      <c r="A293" s="16" t="s">
        <v>530</v>
      </c>
      <c r="B293" s="39" t="s">
        <v>166</v>
      </c>
      <c r="C293" s="39" t="s">
        <v>167</v>
      </c>
      <c r="D293" s="39" t="s">
        <v>216</v>
      </c>
      <c r="E293" s="39" t="s">
        <v>141</v>
      </c>
      <c r="F293" s="39" t="s">
        <v>125</v>
      </c>
      <c r="G293" s="19" t="n">
        <v>8.56739744499971</v>
      </c>
      <c r="H293" s="23" t="n">
        <v>8.56739744499971</v>
      </c>
      <c r="I293" s="23" t="n">
        <v>7.933737950921</v>
      </c>
      <c r="J293" s="23" t="n">
        <v>8.74965953197486</v>
      </c>
      <c r="K293" s="23" t="n">
        <v>7.74811944554932</v>
      </c>
      <c r="L293" s="23" t="n">
        <v>7.80659611620161</v>
      </c>
      <c r="M293" s="23" t="n">
        <v>7.39579860486842</v>
      </c>
      <c r="N293" s="23" t="n">
        <v>8.14362346307494</v>
      </c>
      <c r="O293" s="23" t="n">
        <v>8.61824971901626</v>
      </c>
      <c r="P293" s="23" t="n">
        <v>8.2383401555559</v>
      </c>
      <c r="Q293" s="23" t="n">
        <v>12.9019481524115</v>
      </c>
      <c r="R293" s="23" t="n">
        <v>10.3450709303695</v>
      </c>
      <c r="S293" s="23" t="n">
        <v>6.70861580668748</v>
      </c>
      <c r="T293" s="23" t="n">
        <v>7.95731275741389</v>
      </c>
      <c r="U293" s="23" t="n">
        <v>6.50811836133799</v>
      </c>
      <c r="V293" s="23" t="n">
        <v>7.52484750692746</v>
      </c>
      <c r="W293" s="23" t="n">
        <v>8.95340331369718</v>
      </c>
      <c r="X293" s="22"/>
      <c r="Y293" s="40" t="n">
        <f aca="false">O293/O$513</f>
        <v>2.0674674751255E-006</v>
      </c>
      <c r="Z293" s="41" t="n">
        <f aca="false">Z292+Y293</f>
        <v>1.00012291229079</v>
      </c>
    </row>
    <row r="294" customFormat="false" ht="11.25" hidden="false" customHeight="false" outlineLevel="0" collapsed="false">
      <c r="A294" s="16" t="s">
        <v>531</v>
      </c>
      <c r="B294" s="39" t="s">
        <v>532</v>
      </c>
      <c r="C294" s="39" t="s">
        <v>533</v>
      </c>
      <c r="D294" s="39"/>
      <c r="E294" s="39" t="s">
        <v>141</v>
      </c>
      <c r="F294" s="39" t="s">
        <v>125</v>
      </c>
      <c r="G294" s="19" t="n">
        <v>7.89626095238095</v>
      </c>
      <c r="H294" s="22" t="n">
        <v>7.89626095238095</v>
      </c>
      <c r="I294" s="22" t="n">
        <v>8.24027111364287</v>
      </c>
      <c r="J294" s="22" t="n">
        <v>8.2468834202857</v>
      </c>
      <c r="K294" s="22" t="n">
        <v>8.32654079295238</v>
      </c>
      <c r="L294" s="22" t="n">
        <v>8.20873117114287</v>
      </c>
      <c r="M294" s="22" t="n">
        <v>8.07655650214287</v>
      </c>
      <c r="N294" s="22" t="n">
        <v>7.76078301638095</v>
      </c>
      <c r="O294" s="22" t="n">
        <v>7.74434093007143</v>
      </c>
      <c r="P294" s="22" t="n">
        <v>7.7290913857143</v>
      </c>
      <c r="Q294" s="22" t="n">
        <v>7.75012432946506</v>
      </c>
      <c r="R294" s="22" t="n">
        <v>7.73077524493213</v>
      </c>
      <c r="S294" s="22" t="n">
        <v>7.78622306917087</v>
      </c>
      <c r="T294" s="22" t="n">
        <v>7.80632474831943</v>
      </c>
      <c r="U294" s="22" t="n">
        <v>7.7388894879505</v>
      </c>
      <c r="V294" s="22" t="n">
        <v>7.72170166580541</v>
      </c>
      <c r="W294" s="22" t="n">
        <v>7.72532043670503</v>
      </c>
      <c r="X294" s="19"/>
      <c r="Y294" s="40" t="n">
        <f aca="false">O294/O$513</f>
        <v>1.85782189089706E-006</v>
      </c>
      <c r="Z294" s="41" t="n">
        <f aca="false">Z293+Y294</f>
        <v>1.00012477011268</v>
      </c>
    </row>
    <row r="295" customFormat="false" ht="10.5" hidden="false" customHeight="true" outlineLevel="0" collapsed="false">
      <c r="A295" s="16" t="s">
        <v>524</v>
      </c>
      <c r="B295" s="39" t="s">
        <v>209</v>
      </c>
      <c r="C295" s="39" t="s">
        <v>210</v>
      </c>
      <c r="D295" s="39" t="s">
        <v>132</v>
      </c>
      <c r="E295" s="39" t="s">
        <v>136</v>
      </c>
      <c r="F295" s="39" t="s">
        <v>125</v>
      </c>
      <c r="G295" s="19" t="n">
        <v>9.74817981674625</v>
      </c>
      <c r="H295" s="22" t="n">
        <v>9.74817981674625</v>
      </c>
      <c r="I295" s="22" t="n">
        <v>8.63903021950064</v>
      </c>
      <c r="J295" s="22" t="n">
        <v>8.87731121191668</v>
      </c>
      <c r="K295" s="22" t="n">
        <v>8.66432552044635</v>
      </c>
      <c r="L295" s="22" t="n">
        <v>8.43062088744811</v>
      </c>
      <c r="M295" s="22" t="n">
        <v>7.88251007471248</v>
      </c>
      <c r="N295" s="22" t="n">
        <v>7.85452538775566</v>
      </c>
      <c r="O295" s="22" t="n">
        <v>7.72754465620194</v>
      </c>
      <c r="P295" s="22" t="n">
        <v>7.87823889269261</v>
      </c>
      <c r="Q295" s="22" t="n">
        <v>7.49921220437169</v>
      </c>
      <c r="R295" s="22" t="n">
        <v>7.51855376129921</v>
      </c>
      <c r="S295" s="22" t="n">
        <v>7.30364735191488</v>
      </c>
      <c r="T295" s="22" t="n">
        <v>7.05359220395993</v>
      </c>
      <c r="U295" s="22" t="n">
        <v>7.01588097145055</v>
      </c>
      <c r="V295" s="22" t="n">
        <v>7.05360509466946</v>
      </c>
      <c r="W295" s="22" t="n">
        <v>7.03479486903516</v>
      </c>
      <c r="X295" s="23"/>
      <c r="Y295" s="40" t="n">
        <f aca="false">O295/O$513</f>
        <v>1.85379256347437E-006</v>
      </c>
      <c r="Z295" s="41" t="n">
        <f aca="false">Z294+Y295</f>
        <v>1.00012662390525</v>
      </c>
    </row>
    <row r="296" customFormat="false" ht="11.25" hidden="false" customHeight="false" outlineLevel="0" collapsed="false">
      <c r="A296" s="16" t="s">
        <v>534</v>
      </c>
      <c r="B296" s="39" t="s">
        <v>202</v>
      </c>
      <c r="C296" s="39" t="s">
        <v>203</v>
      </c>
      <c r="D296" s="39" t="s">
        <v>132</v>
      </c>
      <c r="E296" s="39" t="s">
        <v>136</v>
      </c>
      <c r="F296" s="39" t="s">
        <v>125</v>
      </c>
      <c r="G296" s="19" t="n">
        <v>7.46679419317841</v>
      </c>
      <c r="H296" s="22" t="n">
        <v>7.46679419317841</v>
      </c>
      <c r="I296" s="22" t="n">
        <v>8.07502087160773</v>
      </c>
      <c r="J296" s="22" t="n">
        <v>7.12419701640839</v>
      </c>
      <c r="K296" s="22" t="n">
        <v>7.06273498684005</v>
      </c>
      <c r="L296" s="22" t="n">
        <v>7.90586889442999</v>
      </c>
      <c r="M296" s="22" t="n">
        <v>7.51299969294734</v>
      </c>
      <c r="N296" s="22" t="n">
        <v>7.23651110671745</v>
      </c>
      <c r="O296" s="22" t="n">
        <v>7.67059965576879</v>
      </c>
      <c r="P296" s="22" t="n">
        <v>7.67731960624126</v>
      </c>
      <c r="Q296" s="22" t="n">
        <v>6.48862835983212</v>
      </c>
      <c r="R296" s="22" t="n">
        <v>6.29033780388932</v>
      </c>
      <c r="S296" s="22" t="n">
        <v>5.91234380674122</v>
      </c>
      <c r="T296" s="22" t="n">
        <v>5.82673738051431</v>
      </c>
      <c r="U296" s="22" t="n">
        <v>5.69004592362098</v>
      </c>
      <c r="V296" s="22" t="n">
        <v>5.7755657359321</v>
      </c>
      <c r="W296" s="22" t="n">
        <v>5.41079494197149</v>
      </c>
      <c r="X296" s="22"/>
      <c r="Y296" s="40" t="n">
        <f aca="false">O296/O$513</f>
        <v>1.84013179242398E-006</v>
      </c>
      <c r="Z296" s="41" t="n">
        <f aca="false">Z295+Y296</f>
        <v>1.00012846403704</v>
      </c>
    </row>
    <row r="297" customFormat="false" ht="11.25" hidden="false" customHeight="false" outlineLevel="0" collapsed="false">
      <c r="A297" s="16" t="s">
        <v>538</v>
      </c>
      <c r="B297" s="39" t="s">
        <v>196</v>
      </c>
      <c r="C297" s="39" t="s">
        <v>197</v>
      </c>
      <c r="D297" s="39" t="s">
        <v>128</v>
      </c>
      <c r="E297" s="39" t="s">
        <v>141</v>
      </c>
      <c r="F297" s="39" t="s">
        <v>125</v>
      </c>
      <c r="G297" s="19" t="n">
        <v>5.13785072761283</v>
      </c>
      <c r="H297" s="22" t="n">
        <v>5.13785072761283</v>
      </c>
      <c r="I297" s="22" t="n">
        <v>4.78765192523122</v>
      </c>
      <c r="J297" s="22" t="n">
        <v>5.01273721320226</v>
      </c>
      <c r="K297" s="22" t="n">
        <v>5.59766474807991</v>
      </c>
      <c r="L297" s="22" t="n">
        <v>5.84765497484719</v>
      </c>
      <c r="M297" s="22" t="n">
        <v>6.39637399987052</v>
      </c>
      <c r="N297" s="22" t="n">
        <v>6.60639363307562</v>
      </c>
      <c r="O297" s="22" t="n">
        <v>6.77749596084146</v>
      </c>
      <c r="P297" s="22" t="n">
        <v>7.22492187856243</v>
      </c>
      <c r="Q297" s="22" t="n">
        <v>7.62640639874575</v>
      </c>
      <c r="R297" s="22" t="n">
        <v>7.70213356914242</v>
      </c>
      <c r="S297" s="22" t="n">
        <v>7.81126730545381</v>
      </c>
      <c r="T297" s="22" t="n">
        <v>8.44319154770649</v>
      </c>
      <c r="U297" s="22" t="n">
        <v>8.48251689359271</v>
      </c>
      <c r="V297" s="22" t="n">
        <v>8.62687418122009</v>
      </c>
      <c r="W297" s="22" t="n">
        <v>8.36643078122009</v>
      </c>
      <c r="X297" s="23"/>
      <c r="Y297" s="40" t="n">
        <f aca="false">O297/O$513</f>
        <v>1.62588146302096E-006</v>
      </c>
      <c r="Z297" s="41" t="n">
        <f aca="false">Z296+Y297</f>
        <v>1.0001300899185</v>
      </c>
    </row>
    <row r="298" customFormat="false" ht="11.25" hidden="false" customHeight="false" outlineLevel="0" collapsed="false">
      <c r="A298" s="16" t="s">
        <v>550</v>
      </c>
      <c r="B298" s="39" t="s">
        <v>144</v>
      </c>
      <c r="C298" s="39" t="s">
        <v>145</v>
      </c>
      <c r="D298" s="39" t="s">
        <v>133</v>
      </c>
      <c r="E298" s="39" t="s">
        <v>136</v>
      </c>
      <c r="F298" s="39" t="s">
        <v>125</v>
      </c>
      <c r="G298" s="19" t="n">
        <v>2.98371915457346</v>
      </c>
      <c r="H298" s="23" t="n">
        <v>2.98371915457346</v>
      </c>
      <c r="I298" s="23" t="n">
        <v>3.2277614547827</v>
      </c>
      <c r="J298" s="23" t="n">
        <v>3.23971504944629</v>
      </c>
      <c r="K298" s="23" t="n">
        <v>3.63422091858776</v>
      </c>
      <c r="L298" s="23" t="n">
        <v>3.73244819102652</v>
      </c>
      <c r="M298" s="23" t="n">
        <v>3.53018259303927</v>
      </c>
      <c r="N298" s="23" t="n">
        <v>4.49769310070403</v>
      </c>
      <c r="O298" s="23" t="n">
        <v>6.49022802800287</v>
      </c>
      <c r="P298" s="23" t="n">
        <v>6.13738611061383</v>
      </c>
      <c r="Q298" s="23" t="n">
        <v>6.15714663335339</v>
      </c>
      <c r="R298" s="23" t="n">
        <v>5.81616739456729</v>
      </c>
      <c r="S298" s="23" t="n">
        <v>5.78516635035852</v>
      </c>
      <c r="T298" s="23" t="n">
        <v>6.60402675597212</v>
      </c>
      <c r="U298" s="23" t="n">
        <v>6.85906149560025</v>
      </c>
      <c r="V298" s="23" t="n">
        <v>7.63796170453012</v>
      </c>
      <c r="W298" s="23" t="n">
        <v>9.19632501934701</v>
      </c>
      <c r="X298" s="22"/>
      <c r="Y298" s="40" t="n">
        <f aca="false">O298/O$513</f>
        <v>1.5569675736404E-006</v>
      </c>
      <c r="Z298" s="41" t="n">
        <f aca="false">Z297+Y298</f>
        <v>1.00013164688608</v>
      </c>
    </row>
    <row r="299" customFormat="false" ht="11.25" hidden="false" customHeight="false" outlineLevel="0" collapsed="false">
      <c r="A299" s="16" t="s">
        <v>496</v>
      </c>
      <c r="B299" s="39" t="s">
        <v>189</v>
      </c>
      <c r="C299" s="39" t="s">
        <v>190</v>
      </c>
      <c r="D299" s="39" t="s">
        <v>123</v>
      </c>
      <c r="E299" s="39" t="s">
        <v>136</v>
      </c>
      <c r="F299" s="39" t="s">
        <v>125</v>
      </c>
      <c r="G299" s="19" t="n">
        <v>17.3936466044504</v>
      </c>
      <c r="H299" s="19" t="n">
        <v>17.3936466044504</v>
      </c>
      <c r="I299" s="19" t="n">
        <v>15.182419872715</v>
      </c>
      <c r="J299" s="19" t="n">
        <v>10.6053941346045</v>
      </c>
      <c r="K299" s="19" t="n">
        <v>8.17823737967118</v>
      </c>
      <c r="L299" s="19" t="n">
        <v>7.68209639858444</v>
      </c>
      <c r="M299" s="19" t="n">
        <v>6.19495333145041</v>
      </c>
      <c r="N299" s="19" t="n">
        <v>6.69325205453465</v>
      </c>
      <c r="O299" s="19" t="n">
        <v>6.1126568148935</v>
      </c>
      <c r="P299" s="19" t="n">
        <v>5.23769023371176</v>
      </c>
      <c r="Q299" s="19" t="n">
        <v>5.50108240674381</v>
      </c>
      <c r="R299" s="19" t="n">
        <v>6.04090628842227</v>
      </c>
      <c r="S299" s="19" t="n">
        <v>5.90235691345168</v>
      </c>
      <c r="T299" s="19" t="n">
        <v>3.66436723013634</v>
      </c>
      <c r="U299" s="19" t="n">
        <v>3.62969355639796</v>
      </c>
      <c r="V299" s="19" t="n">
        <v>3.38084051194106</v>
      </c>
      <c r="W299" s="19" t="n">
        <v>3.32993867342414</v>
      </c>
      <c r="X299" s="22"/>
      <c r="Y299" s="40" t="n">
        <f aca="false">O299/O$513</f>
        <v>1.46639045785727E-006</v>
      </c>
      <c r="Z299" s="41" t="n">
        <f aca="false">Z298+Y299</f>
        <v>1.00013311327653</v>
      </c>
    </row>
    <row r="300" customFormat="false" ht="11.25" hidden="false" customHeight="false" outlineLevel="0" collapsed="false">
      <c r="A300" s="16" t="s">
        <v>536</v>
      </c>
      <c r="B300" s="39" t="s">
        <v>154</v>
      </c>
      <c r="C300" s="39" t="s">
        <v>155</v>
      </c>
      <c r="D300" s="39" t="s">
        <v>132</v>
      </c>
      <c r="E300" s="39" t="s">
        <v>136</v>
      </c>
      <c r="F300" s="39" t="s">
        <v>125</v>
      </c>
      <c r="G300" s="19" t="n">
        <v>6.82588576694121</v>
      </c>
      <c r="H300" s="22" t="n">
        <v>6.82588576694121</v>
      </c>
      <c r="I300" s="22" t="n">
        <v>6.70984298669811</v>
      </c>
      <c r="J300" s="22" t="n">
        <v>6.33045962670306</v>
      </c>
      <c r="K300" s="22" t="n">
        <v>6.22133398208405</v>
      </c>
      <c r="L300" s="22" t="n">
        <v>7.5006097765411</v>
      </c>
      <c r="M300" s="22" t="n">
        <v>4.88796431461716</v>
      </c>
      <c r="N300" s="22" t="n">
        <v>3.86009336301763</v>
      </c>
      <c r="O300" s="22" t="n">
        <v>4.74033992668198</v>
      </c>
      <c r="P300" s="22" t="n">
        <v>2.66074893720205</v>
      </c>
      <c r="Q300" s="22" t="n">
        <v>4.19719705087453</v>
      </c>
      <c r="R300" s="22" t="n">
        <v>3.98653732461144</v>
      </c>
      <c r="S300" s="22" t="n">
        <v>4.67868583358925</v>
      </c>
      <c r="T300" s="22" t="n">
        <v>2.58434148956985</v>
      </c>
      <c r="U300" s="22" t="n">
        <v>2.43854400322641</v>
      </c>
      <c r="V300" s="22" t="n">
        <v>2.72190137480492</v>
      </c>
      <c r="W300" s="22" t="n">
        <v>7.7056493608552</v>
      </c>
      <c r="X300" s="19"/>
      <c r="Y300" s="40" t="n">
        <f aca="false">O300/O$513</f>
        <v>1.13717969877676E-006</v>
      </c>
      <c r="Z300" s="41" t="n">
        <f aca="false">Z299+Y300</f>
        <v>1.00013425045623</v>
      </c>
    </row>
    <row r="301" customFormat="false" ht="11.25" hidden="false" customHeight="false" outlineLevel="0" collapsed="false">
      <c r="A301" s="16" t="s">
        <v>504</v>
      </c>
      <c r="B301" s="39" t="s">
        <v>152</v>
      </c>
      <c r="C301" s="39" t="s">
        <v>153</v>
      </c>
      <c r="D301" s="39" t="s">
        <v>191</v>
      </c>
      <c r="E301" s="39" t="s">
        <v>136</v>
      </c>
      <c r="F301" s="39" t="s">
        <v>125</v>
      </c>
      <c r="G301" s="19" t="n">
        <v>14.4036740624396</v>
      </c>
      <c r="H301" s="22" t="n">
        <v>14.4036740624396</v>
      </c>
      <c r="I301" s="22" t="n">
        <v>15.3217890369952</v>
      </c>
      <c r="J301" s="22" t="n">
        <v>14.2741922721932</v>
      </c>
      <c r="K301" s="22" t="n">
        <v>13.1206036199087</v>
      </c>
      <c r="L301" s="22" t="n">
        <v>13.6965712346166</v>
      </c>
      <c r="M301" s="22" t="n">
        <v>14.279565677491</v>
      </c>
      <c r="N301" s="22" t="n">
        <v>10.3652203096399</v>
      </c>
      <c r="O301" s="22" t="n">
        <v>4.28527189339969</v>
      </c>
      <c r="P301" s="22" t="n">
        <v>5.75492428077976</v>
      </c>
      <c r="Q301" s="22" t="n">
        <v>7.45160696920696</v>
      </c>
      <c r="R301" s="22" t="n">
        <v>8.63626774909283</v>
      </c>
      <c r="S301" s="22" t="n">
        <v>9.16027137781706</v>
      </c>
      <c r="T301" s="22" t="n">
        <v>11.1140314307893</v>
      </c>
      <c r="U301" s="22" t="n">
        <v>11.5584328513013</v>
      </c>
      <c r="V301" s="22" t="n">
        <v>12.3671658262668</v>
      </c>
      <c r="W301" s="22" t="n">
        <v>12.4979099052476</v>
      </c>
      <c r="X301" s="22"/>
      <c r="Y301" s="40" t="n">
        <f aca="false">O301/O$513</f>
        <v>1.0280115511302E-006</v>
      </c>
      <c r="Z301" s="41" t="n">
        <f aca="false">Z300+Y301</f>
        <v>1.00013527846778</v>
      </c>
    </row>
    <row r="302" customFormat="false" ht="11.25" hidden="false" customHeight="false" outlineLevel="0" collapsed="false">
      <c r="A302" s="16" t="s">
        <v>519</v>
      </c>
      <c r="B302" s="39" t="s">
        <v>166</v>
      </c>
      <c r="C302" s="39" t="s">
        <v>167</v>
      </c>
      <c r="D302" s="39" t="s">
        <v>123</v>
      </c>
      <c r="E302" s="39" t="s">
        <v>136</v>
      </c>
      <c r="F302" s="39" t="s">
        <v>125</v>
      </c>
      <c r="G302" s="19" t="n">
        <v>11.1370812299177</v>
      </c>
      <c r="H302" s="19" t="n">
        <v>11.1370812299177</v>
      </c>
      <c r="I302" s="19" t="n">
        <v>9.83085610132839</v>
      </c>
      <c r="J302" s="19" t="n">
        <v>5.30920956190056</v>
      </c>
      <c r="K302" s="19" t="n">
        <v>3.87971019730801</v>
      </c>
      <c r="L302" s="19" t="n">
        <v>5.22099733162585</v>
      </c>
      <c r="M302" s="19" t="n">
        <v>4.66713348081393</v>
      </c>
      <c r="N302" s="19" t="n">
        <v>4.73753380110627</v>
      </c>
      <c r="O302" s="19" t="n">
        <v>4.26292647727328</v>
      </c>
      <c r="P302" s="19" t="n">
        <v>3.21323933670089</v>
      </c>
      <c r="Q302" s="19" t="n">
        <v>4.46239130652966</v>
      </c>
      <c r="R302" s="19" t="n">
        <v>4.71596761439917</v>
      </c>
      <c r="S302" s="19" t="n">
        <v>5.8718274404444</v>
      </c>
      <c r="T302" s="19" t="n">
        <v>2.94524352550491</v>
      </c>
      <c r="U302" s="19" t="n">
        <v>3.19925287882006</v>
      </c>
      <c r="V302" s="19" t="n">
        <v>2.51407549187195</v>
      </c>
      <c r="W302" s="19" t="n">
        <v>1.38586826021033</v>
      </c>
      <c r="X302" s="19"/>
      <c r="Y302" s="40" t="n">
        <f aca="false">O302/O$513</f>
        <v>1.02265101708144E-006</v>
      </c>
      <c r="Z302" s="41" t="n">
        <f aca="false">Z301+Y302</f>
        <v>1.0001363011188</v>
      </c>
    </row>
    <row r="303" customFormat="false" ht="11.25" hidden="false" customHeight="false" outlineLevel="0" collapsed="false">
      <c r="A303" s="16" t="s">
        <v>543</v>
      </c>
      <c r="B303" s="39" t="s">
        <v>544</v>
      </c>
      <c r="C303" s="39" t="s">
        <v>265</v>
      </c>
      <c r="D303" s="39"/>
      <c r="E303" s="39" t="s">
        <v>136</v>
      </c>
      <c r="F303" s="39" t="s">
        <v>125</v>
      </c>
      <c r="G303" s="19" t="n">
        <v>3.83640607789811</v>
      </c>
      <c r="H303" s="19" t="n">
        <v>3.83640607789811</v>
      </c>
      <c r="I303" s="19" t="n">
        <v>3.9840830570151</v>
      </c>
      <c r="J303" s="19" t="n">
        <v>3.78651922358491</v>
      </c>
      <c r="K303" s="19" t="n">
        <v>4.01399957414717</v>
      </c>
      <c r="L303" s="19" t="n">
        <v>3.92051896713962</v>
      </c>
      <c r="M303" s="19" t="n">
        <v>3.85409240984151</v>
      </c>
      <c r="N303" s="19" t="n">
        <v>3.59860023038492</v>
      </c>
      <c r="O303" s="19" t="n">
        <v>4.08625562552829</v>
      </c>
      <c r="P303" s="19" t="n">
        <v>3.96674475018112</v>
      </c>
      <c r="Q303" s="19" t="n">
        <v>4.00918230475472</v>
      </c>
      <c r="R303" s="19" t="n">
        <v>3.291988224</v>
      </c>
      <c r="S303" s="19" t="n">
        <v>3.52271578288302</v>
      </c>
      <c r="T303" s="19" t="n">
        <v>3.51332248288302</v>
      </c>
      <c r="U303" s="19" t="n">
        <v>3.63876410937736</v>
      </c>
      <c r="V303" s="19" t="n">
        <v>3.62988530937736</v>
      </c>
      <c r="W303" s="19" t="n">
        <v>3.64303445937736</v>
      </c>
      <c r="X303" s="23"/>
      <c r="Y303" s="40" t="n">
        <f aca="false">O303/O$513</f>
        <v>9.80268717694187E-007</v>
      </c>
      <c r="Z303" s="41" t="n">
        <f aca="false">Z302+Y303</f>
        <v>1.00013728138752</v>
      </c>
    </row>
    <row r="304" customFormat="false" ht="11.25" hidden="false" customHeight="false" outlineLevel="0" collapsed="false">
      <c r="A304" s="16" t="s">
        <v>554</v>
      </c>
      <c r="B304" s="39" t="s">
        <v>126</v>
      </c>
      <c r="C304" s="39" t="s">
        <v>127</v>
      </c>
      <c r="D304" s="39" t="s">
        <v>133</v>
      </c>
      <c r="E304" s="39" t="s">
        <v>136</v>
      </c>
      <c r="F304" s="39" t="s">
        <v>125</v>
      </c>
      <c r="G304" s="19" t="n">
        <v>2.73211848188609</v>
      </c>
      <c r="H304" s="22" t="n">
        <v>2.73211848188609</v>
      </c>
      <c r="I304" s="22" t="n">
        <v>2.85756930649546</v>
      </c>
      <c r="J304" s="22" t="n">
        <v>2.80598418847604</v>
      </c>
      <c r="K304" s="22" t="n">
        <v>3.01802783825193</v>
      </c>
      <c r="L304" s="22" t="n">
        <v>2.92951205197088</v>
      </c>
      <c r="M304" s="22" t="n">
        <v>3.3111482784874</v>
      </c>
      <c r="N304" s="22" t="n">
        <v>3.57928794581152</v>
      </c>
      <c r="O304" s="22" t="n">
        <v>3.89800081153403</v>
      </c>
      <c r="P304" s="22" t="n">
        <v>4.19616776506284</v>
      </c>
      <c r="Q304" s="22" t="n">
        <v>5.10594803691823</v>
      </c>
      <c r="R304" s="22" t="n">
        <v>6.93103771259548</v>
      </c>
      <c r="S304" s="22" t="n">
        <v>8.68877828677848</v>
      </c>
      <c r="T304" s="22" t="n">
        <v>10.6903782607288</v>
      </c>
      <c r="U304" s="22" t="n">
        <v>12.0725872498854</v>
      </c>
      <c r="V304" s="22" t="n">
        <v>13.5077576929093</v>
      </c>
      <c r="W304" s="22" t="n">
        <v>12.5865463187709</v>
      </c>
      <c r="X304" s="22"/>
      <c r="Y304" s="40" t="n">
        <f aca="false">O304/O$513</f>
        <v>9.35107493819442E-007</v>
      </c>
      <c r="Z304" s="41" t="n">
        <f aca="false">Z303+Y304</f>
        <v>1.00013821649501</v>
      </c>
    </row>
    <row r="305" customFormat="false" ht="11.25" hidden="false" customHeight="false" outlineLevel="0" collapsed="false">
      <c r="A305" s="16" t="s">
        <v>540</v>
      </c>
      <c r="B305" s="39" t="s">
        <v>154</v>
      </c>
      <c r="C305" s="39" t="s">
        <v>155</v>
      </c>
      <c r="D305" s="39" t="s">
        <v>216</v>
      </c>
      <c r="E305" s="39" t="s">
        <v>141</v>
      </c>
      <c r="F305" s="39" t="s">
        <v>125</v>
      </c>
      <c r="G305" s="19" t="n">
        <v>4.649194465</v>
      </c>
      <c r="H305" s="22" t="n">
        <v>4.649194465</v>
      </c>
      <c r="I305" s="22" t="n">
        <v>4.441339465</v>
      </c>
      <c r="J305" s="22" t="n">
        <v>4.619434465</v>
      </c>
      <c r="K305" s="22" t="n">
        <v>4.582234465</v>
      </c>
      <c r="L305" s="22" t="n">
        <v>4.55234163</v>
      </c>
      <c r="M305" s="22" t="n">
        <v>3.219594745</v>
      </c>
      <c r="N305" s="22" t="n">
        <v>3.627690835</v>
      </c>
      <c r="O305" s="22" t="n">
        <v>3.83315961</v>
      </c>
      <c r="P305" s="22" t="n">
        <v>3.93314732</v>
      </c>
      <c r="Q305" s="22" t="n">
        <v>3.85386234</v>
      </c>
      <c r="R305" s="22" t="n">
        <v>4.043284585</v>
      </c>
      <c r="S305" s="22" t="n">
        <v>3.987720185</v>
      </c>
      <c r="T305" s="22" t="n">
        <v>4.30367048</v>
      </c>
      <c r="U305" s="22" t="n">
        <v>5.8901494549937</v>
      </c>
      <c r="V305" s="22" t="n">
        <v>6.79642555276124</v>
      </c>
      <c r="W305" s="22" t="n">
        <v>10.8631223231401</v>
      </c>
      <c r="X305" s="22"/>
      <c r="Y305" s="40" t="n">
        <f aca="false">O305/O$513</f>
        <v>9.19552470515365E-007</v>
      </c>
      <c r="Z305" s="41" t="n">
        <f aca="false">Z304+Y305</f>
        <v>1.00013913604748</v>
      </c>
    </row>
    <row r="306" customFormat="false" ht="11.25" hidden="false" customHeight="false" outlineLevel="0" collapsed="false">
      <c r="A306" s="16" t="s">
        <v>501</v>
      </c>
      <c r="B306" s="39" t="s">
        <v>241</v>
      </c>
      <c r="C306" s="39" t="s">
        <v>138</v>
      </c>
      <c r="D306" s="39"/>
      <c r="E306" s="39" t="s">
        <v>141</v>
      </c>
      <c r="F306" s="39" t="s">
        <v>125</v>
      </c>
      <c r="G306" s="19" t="n">
        <v>15.39418584</v>
      </c>
      <c r="H306" s="22" t="n">
        <v>15.39418584</v>
      </c>
      <c r="I306" s="22" t="n">
        <v>18.78787054</v>
      </c>
      <c r="J306" s="22" t="n">
        <v>21.6001087</v>
      </c>
      <c r="K306" s="22" t="n">
        <v>20.87199403</v>
      </c>
      <c r="L306" s="22" t="n">
        <v>16.90885297</v>
      </c>
      <c r="M306" s="22" t="n">
        <v>7.03852861</v>
      </c>
      <c r="N306" s="22" t="n">
        <v>4.73388321</v>
      </c>
      <c r="O306" s="22" t="n">
        <v>3.82625188</v>
      </c>
      <c r="P306" s="22" t="n">
        <v>3.42805409</v>
      </c>
      <c r="Q306" s="22" t="n">
        <v>3.15236613</v>
      </c>
      <c r="R306" s="22" t="n">
        <v>1.87110079</v>
      </c>
      <c r="S306" s="22" t="n">
        <v>1.86688727</v>
      </c>
      <c r="T306" s="22" t="n">
        <v>0.9609411</v>
      </c>
      <c r="U306" s="22" t="n">
        <v>1.1191682</v>
      </c>
      <c r="V306" s="22" t="n">
        <v>0.97861761</v>
      </c>
      <c r="W306" s="22" t="n">
        <v>0.78906191</v>
      </c>
      <c r="X306" s="22"/>
      <c r="Y306" s="40" t="n">
        <f aca="false">O306/O$513</f>
        <v>9.17895346671479E-007</v>
      </c>
      <c r="Z306" s="41" t="n">
        <f aca="false">Z305+Y306</f>
        <v>1.00014005394283</v>
      </c>
    </row>
    <row r="307" customFormat="false" ht="11.25" hidden="false" customHeight="false" outlineLevel="0" collapsed="false">
      <c r="A307" s="16" t="s">
        <v>546</v>
      </c>
      <c r="B307" s="39" t="s">
        <v>171</v>
      </c>
      <c r="C307" s="39" t="s">
        <v>172</v>
      </c>
      <c r="D307" s="39"/>
      <c r="E307" s="39" t="s">
        <v>136</v>
      </c>
      <c r="F307" s="39" t="s">
        <v>125</v>
      </c>
      <c r="G307" s="19" t="n">
        <v>3.79248806894168</v>
      </c>
      <c r="H307" s="22" t="n">
        <v>3.79248806894168</v>
      </c>
      <c r="I307" s="22" t="n">
        <v>3.82234063399831</v>
      </c>
      <c r="J307" s="22" t="n">
        <v>3.75187367079557</v>
      </c>
      <c r="K307" s="22" t="n">
        <v>3.78967683941771</v>
      </c>
      <c r="L307" s="22" t="n">
        <v>3.79300111735801</v>
      </c>
      <c r="M307" s="22" t="n">
        <v>3.82485657389352</v>
      </c>
      <c r="N307" s="22" t="n">
        <v>3.78993135730274</v>
      </c>
      <c r="O307" s="22" t="n">
        <v>3.76715585848944</v>
      </c>
      <c r="P307" s="22" t="n">
        <v>3.71039005818726</v>
      </c>
      <c r="Q307" s="22" t="n">
        <v>3.72830304338547</v>
      </c>
      <c r="R307" s="22" t="n">
        <v>3.68922865810279</v>
      </c>
      <c r="S307" s="22" t="n">
        <v>3.83319012086871</v>
      </c>
      <c r="T307" s="22" t="n">
        <v>3.66976859404323</v>
      </c>
      <c r="U307" s="22" t="n">
        <v>3.50922433880449</v>
      </c>
      <c r="V307" s="22" t="n">
        <v>3.49442523778242</v>
      </c>
      <c r="W307" s="22" t="n">
        <v>3.45238047143231</v>
      </c>
      <c r="X307" s="22"/>
      <c r="Y307" s="40" t="n">
        <f aca="false">O307/O$513</f>
        <v>9.03718558301933E-007</v>
      </c>
      <c r="Z307" s="41" t="n">
        <f aca="false">Z306+Y307</f>
        <v>1.00014095766139</v>
      </c>
    </row>
    <row r="308" customFormat="false" ht="11.25" hidden="false" customHeight="false" outlineLevel="0" collapsed="false">
      <c r="A308" s="16" t="s">
        <v>578</v>
      </c>
      <c r="B308" s="39" t="s">
        <v>516</v>
      </c>
      <c r="C308" s="39" t="s">
        <v>517</v>
      </c>
      <c r="D308" s="39"/>
      <c r="E308" s="39" t="s">
        <v>201</v>
      </c>
      <c r="F308" s="39" t="s">
        <v>125</v>
      </c>
      <c r="G308" s="19" t="n">
        <v>0.6986</v>
      </c>
      <c r="H308" s="19" t="n">
        <v>0</v>
      </c>
      <c r="I308" s="19" t="n">
        <v>0</v>
      </c>
      <c r="J308" s="19" t="n">
        <v>0.35</v>
      </c>
      <c r="K308" s="19" t="n">
        <v>0.35</v>
      </c>
      <c r="L308" s="19" t="n">
        <v>0.35</v>
      </c>
      <c r="M308" s="19" t="n">
        <v>1.0486</v>
      </c>
      <c r="N308" s="19" t="n">
        <v>2.7083</v>
      </c>
      <c r="O308" s="19" t="n">
        <v>3.754975</v>
      </c>
      <c r="P308" s="19" t="n">
        <v>4.79460625</v>
      </c>
      <c r="Q308" s="19" t="n">
        <v>5.8940459375</v>
      </c>
      <c r="R308" s="19" t="n">
        <v>7.050303640625</v>
      </c>
      <c r="S308" s="19" t="n">
        <v>8.01623845859375</v>
      </c>
      <c r="T308" s="19" t="n">
        <v>3.25495153566407</v>
      </c>
      <c r="U308" s="19" t="n">
        <v>3.52970395888086</v>
      </c>
      <c r="V308" s="19" t="n">
        <v>3.79071876093681</v>
      </c>
      <c r="W308" s="19" t="n">
        <v>4.03868282288997</v>
      </c>
      <c r="X308" s="23"/>
      <c r="Y308" s="40" t="n">
        <f aca="false">O308/O$513</f>
        <v>9.00796441913211E-007</v>
      </c>
      <c r="Z308" s="41" t="n">
        <f aca="false">Z307+Y308</f>
        <v>1.00014185845783</v>
      </c>
    </row>
    <row r="309" customFormat="false" ht="11.25" hidden="false" customHeight="false" outlineLevel="0" collapsed="false">
      <c r="A309" s="16" t="s">
        <v>521</v>
      </c>
      <c r="B309" s="39" t="s">
        <v>137</v>
      </c>
      <c r="C309" s="39" t="s">
        <v>138</v>
      </c>
      <c r="D309" s="39" t="s">
        <v>191</v>
      </c>
      <c r="E309" s="39" t="s">
        <v>136</v>
      </c>
      <c r="F309" s="39" t="s">
        <v>125</v>
      </c>
      <c r="G309" s="19" t="n">
        <v>10.9493869319882</v>
      </c>
      <c r="H309" s="22" t="n">
        <v>10.9493869319882</v>
      </c>
      <c r="I309" s="22" t="n">
        <v>5.2567793533423</v>
      </c>
      <c r="J309" s="22" t="n">
        <v>4.89123598695027</v>
      </c>
      <c r="K309" s="22" t="n">
        <v>4.34600047378145</v>
      </c>
      <c r="L309" s="22" t="n">
        <v>3.99496815715808</v>
      </c>
      <c r="M309" s="22" t="n">
        <v>3.2530353881462</v>
      </c>
      <c r="N309" s="22" t="n">
        <v>2.7386738725348</v>
      </c>
      <c r="O309" s="22" t="n">
        <v>3.69809083809204</v>
      </c>
      <c r="P309" s="22" t="n">
        <v>2.76243292001921</v>
      </c>
      <c r="Q309" s="22" t="n">
        <v>3.13264005801935</v>
      </c>
      <c r="R309" s="22" t="n">
        <v>4.0037051262988</v>
      </c>
      <c r="S309" s="22" t="n">
        <v>4.55658100865756</v>
      </c>
      <c r="T309" s="22" t="n">
        <v>4.52255149266492</v>
      </c>
      <c r="U309" s="22" t="n">
        <v>5.36342186730611</v>
      </c>
      <c r="V309" s="22" t="n">
        <v>8.40985066881392</v>
      </c>
      <c r="W309" s="22" t="n">
        <v>8.50894251749982</v>
      </c>
      <c r="X309" s="22"/>
      <c r="Y309" s="40" t="n">
        <f aca="false">O309/O$513</f>
        <v>8.87150265667589E-007</v>
      </c>
      <c r="Z309" s="41" t="n">
        <f aca="false">Z308+Y309</f>
        <v>1.0001427456081</v>
      </c>
    </row>
    <row r="310" customFormat="false" ht="11.25" hidden="false" customHeight="false" outlineLevel="0" collapsed="false">
      <c r="A310" s="16" t="s">
        <v>545</v>
      </c>
      <c r="B310" s="39" t="s">
        <v>130</v>
      </c>
      <c r="C310" s="39" t="s">
        <v>131</v>
      </c>
      <c r="D310" s="39" t="s">
        <v>191</v>
      </c>
      <c r="E310" s="39" t="s">
        <v>141</v>
      </c>
      <c r="F310" s="39" t="s">
        <v>125</v>
      </c>
      <c r="G310" s="19" t="n">
        <v>3.80063716338583</v>
      </c>
      <c r="H310" s="22" t="n">
        <v>3.80063716338583</v>
      </c>
      <c r="I310" s="23" t="n">
        <v>3.51277160534508</v>
      </c>
      <c r="J310" s="23" t="n">
        <v>3.34053889402255</v>
      </c>
      <c r="K310" s="23" t="n">
        <v>3.48067997392095</v>
      </c>
      <c r="L310" s="23" t="n">
        <v>3.34504954943428</v>
      </c>
      <c r="M310" s="23" t="n">
        <v>3.59689621788487</v>
      </c>
      <c r="N310" s="23" t="n">
        <v>3.68787953543563</v>
      </c>
      <c r="O310" s="23" t="n">
        <v>3.58595541175713</v>
      </c>
      <c r="P310" s="23" t="n">
        <v>3.55991533607457</v>
      </c>
      <c r="Q310" s="23" t="n">
        <v>3.31194070029657</v>
      </c>
      <c r="R310" s="23" t="n">
        <v>3.36530670440152</v>
      </c>
      <c r="S310" s="23" t="n">
        <v>3.39346054138109</v>
      </c>
      <c r="T310" s="23" t="n">
        <v>3.7541975835003</v>
      </c>
      <c r="U310" s="23" t="n">
        <v>3.72985782757868</v>
      </c>
      <c r="V310" s="23" t="n">
        <v>3.83453189559811</v>
      </c>
      <c r="W310" s="23" t="n">
        <v>3.93120537342239</v>
      </c>
      <c r="X310" s="23"/>
      <c r="Y310" s="40" t="n">
        <f aca="false">O310/O$513</f>
        <v>8.60249635688719E-007</v>
      </c>
      <c r="Z310" s="41" t="n">
        <f aca="false">Z309+Y310</f>
        <v>1.00014360585773</v>
      </c>
    </row>
    <row r="311" customFormat="false" ht="11.25" hidden="false" customHeight="false" outlineLevel="0" collapsed="false">
      <c r="A311" s="16" t="s">
        <v>564</v>
      </c>
      <c r="B311" s="39" t="s">
        <v>184</v>
      </c>
      <c r="C311" s="39" t="s">
        <v>185</v>
      </c>
      <c r="D311" s="39" t="s">
        <v>389</v>
      </c>
      <c r="E311" s="39" t="s">
        <v>141</v>
      </c>
      <c r="F311" s="39" t="s">
        <v>125</v>
      </c>
      <c r="G311" s="19" t="n">
        <v>1.60745664337614</v>
      </c>
      <c r="H311" s="22" t="n">
        <v>1.60745664337614</v>
      </c>
      <c r="I311" s="22" t="n">
        <v>1.80520205249996</v>
      </c>
      <c r="J311" s="22" t="n">
        <v>2.10304641907775</v>
      </c>
      <c r="K311" s="22" t="n">
        <v>1.9747747185766</v>
      </c>
      <c r="L311" s="22" t="n">
        <v>1.94213014026251</v>
      </c>
      <c r="M311" s="22" t="n">
        <v>2.96140187341455</v>
      </c>
      <c r="N311" s="22" t="n">
        <v>3.00685086221756</v>
      </c>
      <c r="O311" s="22" t="n">
        <v>3.22187510107418</v>
      </c>
      <c r="P311" s="22" t="n">
        <v>3.16294095438625</v>
      </c>
      <c r="Q311" s="22" t="n">
        <v>3.08679665764547</v>
      </c>
      <c r="R311" s="22" t="n">
        <v>3.60277191902084</v>
      </c>
      <c r="S311" s="22" t="n">
        <v>3.87408406852136</v>
      </c>
      <c r="T311" s="22" t="n">
        <v>3.4351998062167</v>
      </c>
      <c r="U311" s="22" t="n">
        <v>3.49383649100977</v>
      </c>
      <c r="V311" s="22" t="n">
        <v>3.5623278979817</v>
      </c>
      <c r="W311" s="22" t="n">
        <v>2.78992803034247</v>
      </c>
      <c r="X311" s="22"/>
      <c r="Y311" s="40" t="n">
        <f aca="false">O311/O$513</f>
        <v>7.72908908138241E-007</v>
      </c>
      <c r="Z311" s="41" t="n">
        <f aca="false">Z310+Y311</f>
        <v>1.00014437876664</v>
      </c>
    </row>
    <row r="312" customFormat="false" ht="11.25" hidden="false" customHeight="false" outlineLevel="0" collapsed="false">
      <c r="A312" s="16" t="s">
        <v>629</v>
      </c>
      <c r="B312" s="39" t="s">
        <v>126</v>
      </c>
      <c r="C312" s="39" t="s">
        <v>127</v>
      </c>
      <c r="D312" s="39" t="s">
        <v>216</v>
      </c>
      <c r="E312" s="39" t="s">
        <v>136</v>
      </c>
      <c r="F312" s="39" t="s">
        <v>125</v>
      </c>
      <c r="G312" s="19" t="n">
        <v>0</v>
      </c>
      <c r="H312" s="23" t="n">
        <v>0</v>
      </c>
      <c r="I312" s="23" t="n">
        <v>0</v>
      </c>
      <c r="J312" s="23" t="n">
        <v>0.0755425181013292</v>
      </c>
      <c r="K312" s="23" t="n">
        <v>0.748482477997987</v>
      </c>
      <c r="L312" s="23" t="n">
        <v>1.20648154896299</v>
      </c>
      <c r="M312" s="23" t="n">
        <v>1.54660498805826</v>
      </c>
      <c r="N312" s="23" t="n">
        <v>2.42929210727921</v>
      </c>
      <c r="O312" s="23" t="n">
        <v>3.17635644760632</v>
      </c>
      <c r="P312" s="23" t="n">
        <v>3.43766725665964</v>
      </c>
      <c r="Q312" s="23" t="n">
        <v>3.16363951572109</v>
      </c>
      <c r="R312" s="23" t="n">
        <v>3.27327201243145</v>
      </c>
      <c r="S312" s="23" t="n">
        <v>3.27639495115174</v>
      </c>
      <c r="T312" s="23" t="n">
        <v>3.24154692616837</v>
      </c>
      <c r="U312" s="23" t="n">
        <v>3.05767733508095</v>
      </c>
      <c r="V312" s="23" t="n">
        <v>3.38074011918895</v>
      </c>
      <c r="W312" s="23" t="n">
        <v>4.47080943096479</v>
      </c>
      <c r="X312" s="22"/>
      <c r="Y312" s="40" t="n">
        <f aca="false">O312/O$513</f>
        <v>7.61989250594708E-007</v>
      </c>
      <c r="Z312" s="41" t="n">
        <f aca="false">Z311+Y312</f>
        <v>1.00014514075589</v>
      </c>
    </row>
    <row r="313" customFormat="false" ht="11.25" hidden="false" customHeight="false" outlineLevel="0" collapsed="false">
      <c r="A313" s="16" t="s">
        <v>559</v>
      </c>
      <c r="B313" s="39" t="s">
        <v>229</v>
      </c>
      <c r="C313" s="39" t="s">
        <v>230</v>
      </c>
      <c r="D313" s="39" t="s">
        <v>133</v>
      </c>
      <c r="E313" s="39" t="s">
        <v>136</v>
      </c>
      <c r="F313" s="39" t="s">
        <v>125</v>
      </c>
      <c r="G313" s="19" t="n">
        <v>2.20088608767818</v>
      </c>
      <c r="H313" s="19" t="n">
        <v>2.20088608767818</v>
      </c>
      <c r="I313" s="19" t="n">
        <v>2.41269142642131</v>
      </c>
      <c r="J313" s="19" t="n">
        <v>2.49176608224622</v>
      </c>
      <c r="K313" s="19" t="n">
        <v>2.26029686662498</v>
      </c>
      <c r="L313" s="19" t="n">
        <v>2.34593638554897</v>
      </c>
      <c r="M313" s="19" t="n">
        <v>2.77129995608893</v>
      </c>
      <c r="N313" s="19" t="n">
        <v>2.86329397240733</v>
      </c>
      <c r="O313" s="19" t="n">
        <v>2.99029897282922</v>
      </c>
      <c r="P313" s="19" t="n">
        <v>3.32894485412904</v>
      </c>
      <c r="Q313" s="19" t="n">
        <v>3.17888652100581</v>
      </c>
      <c r="R313" s="19" t="n">
        <v>3.62921174737922</v>
      </c>
      <c r="S313" s="19" t="n">
        <v>4.72494267710314</v>
      </c>
      <c r="T313" s="19" t="n">
        <v>6.42924305931739</v>
      </c>
      <c r="U313" s="19" t="n">
        <v>5.78911664734244</v>
      </c>
      <c r="V313" s="19" t="n">
        <v>6.47798738921165</v>
      </c>
      <c r="W313" s="19" t="n">
        <v>6.94688074890599</v>
      </c>
      <c r="X313" s="23"/>
      <c r="Y313" s="40" t="n">
        <f aca="false">O313/O$513</f>
        <v>7.1735515548873E-007</v>
      </c>
      <c r="Z313" s="41" t="n">
        <f aca="false">Z312+Y313</f>
        <v>1.00014585811105</v>
      </c>
    </row>
    <row r="314" customFormat="false" ht="11.25" hidden="false" customHeight="false" outlineLevel="0" collapsed="false">
      <c r="A314" s="16" t="s">
        <v>542</v>
      </c>
      <c r="B314" s="39" t="s">
        <v>146</v>
      </c>
      <c r="C314" s="39" t="s">
        <v>147</v>
      </c>
      <c r="D314" s="39" t="s">
        <v>132</v>
      </c>
      <c r="E314" s="39" t="s">
        <v>136</v>
      </c>
      <c r="F314" s="39" t="s">
        <v>125</v>
      </c>
      <c r="G314" s="19" t="n">
        <v>4.21922362475428</v>
      </c>
      <c r="H314" s="22" t="n">
        <v>4.21922362475428</v>
      </c>
      <c r="I314" s="22" t="n">
        <v>3.96560191802146</v>
      </c>
      <c r="J314" s="22" t="n">
        <v>3.57561324855027</v>
      </c>
      <c r="K314" s="22" t="n">
        <v>3.91417790618391</v>
      </c>
      <c r="L314" s="22" t="n">
        <v>3.76385237338326</v>
      </c>
      <c r="M314" s="22" t="n">
        <v>3.60351870462352</v>
      </c>
      <c r="N314" s="22" t="n">
        <v>2.83610431976525</v>
      </c>
      <c r="O314" s="22" t="n">
        <v>2.97881583529445</v>
      </c>
      <c r="P314" s="22" t="n">
        <v>2.90433729283008</v>
      </c>
      <c r="Q314" s="22" t="n">
        <v>2.87204952199164</v>
      </c>
      <c r="R314" s="22" t="n">
        <v>2.7021969298246</v>
      </c>
      <c r="S314" s="22" t="n">
        <v>2.5702403530202</v>
      </c>
      <c r="T314" s="22" t="n">
        <v>2.67199035957759</v>
      </c>
      <c r="U314" s="22" t="n">
        <v>2.45375434829351</v>
      </c>
      <c r="V314" s="22" t="n">
        <v>2.21461474464194</v>
      </c>
      <c r="W314" s="22" t="n">
        <v>2.05407295811962</v>
      </c>
      <c r="X314" s="22"/>
      <c r="Y314" s="40" t="n">
        <f aca="false">O314/O$513</f>
        <v>7.14600418257904E-007</v>
      </c>
      <c r="Z314" s="41" t="n">
        <f aca="false">Z313+Y314</f>
        <v>1.00014657271146</v>
      </c>
    </row>
    <row r="315" customFormat="false" ht="11.25" hidden="false" customHeight="false" outlineLevel="0" collapsed="false">
      <c r="A315" s="16" t="s">
        <v>565</v>
      </c>
      <c r="B315" s="39" t="s">
        <v>126</v>
      </c>
      <c r="C315" s="39" t="s">
        <v>127</v>
      </c>
      <c r="D315" s="39" t="s">
        <v>191</v>
      </c>
      <c r="E315" s="39" t="s">
        <v>141</v>
      </c>
      <c r="F315" s="39" t="s">
        <v>125</v>
      </c>
      <c r="G315" s="19" t="n">
        <v>1.59076562</v>
      </c>
      <c r="H315" s="23" t="n">
        <v>1.59076562</v>
      </c>
      <c r="I315" s="23" t="n">
        <v>1.63032844</v>
      </c>
      <c r="J315" s="23" t="n">
        <v>1.7279462</v>
      </c>
      <c r="K315" s="23" t="n">
        <v>1.90843626</v>
      </c>
      <c r="L315" s="23" t="n">
        <v>2.18476251</v>
      </c>
      <c r="M315" s="23" t="n">
        <v>2.4625036</v>
      </c>
      <c r="N315" s="23" t="n">
        <v>2.56449794</v>
      </c>
      <c r="O315" s="23" t="n">
        <v>2.6818875</v>
      </c>
      <c r="P315" s="23" t="n">
        <v>2.72457016</v>
      </c>
      <c r="Q315" s="23" t="n">
        <v>3.15431231</v>
      </c>
      <c r="R315" s="23" t="n">
        <v>3.48348953</v>
      </c>
      <c r="S315" s="23" t="n">
        <v>3.89455759</v>
      </c>
      <c r="T315" s="23" t="n">
        <v>4.05103846</v>
      </c>
      <c r="U315" s="23" t="n">
        <v>4.32515441</v>
      </c>
      <c r="V315" s="23" t="n">
        <v>4.62527068</v>
      </c>
      <c r="W315" s="23" t="n">
        <v>4.62527068</v>
      </c>
      <c r="X315" s="22"/>
      <c r="Y315" s="40" t="n">
        <f aca="false">O315/O$513</f>
        <v>6.43369055083327E-007</v>
      </c>
      <c r="Z315" s="41" t="n">
        <f aca="false">Z314+Y315</f>
        <v>1.00014721608052</v>
      </c>
    </row>
    <row r="316" customFormat="false" ht="11.25" hidden="false" customHeight="false" outlineLevel="0" collapsed="false">
      <c r="A316" s="16" t="s">
        <v>571</v>
      </c>
      <c r="B316" s="39" t="s">
        <v>226</v>
      </c>
      <c r="C316" s="39" t="s">
        <v>227</v>
      </c>
      <c r="D316" s="39" t="s">
        <v>133</v>
      </c>
      <c r="E316" s="39" t="s">
        <v>141</v>
      </c>
      <c r="F316" s="39" t="s">
        <v>125</v>
      </c>
      <c r="G316" s="19" t="n">
        <v>1.10645138</v>
      </c>
      <c r="H316" s="22" t="n">
        <v>1.10645138</v>
      </c>
      <c r="I316" s="22" t="n">
        <v>1.3095547</v>
      </c>
      <c r="J316" s="22" t="n">
        <v>1.5940448</v>
      </c>
      <c r="K316" s="22" t="n">
        <v>1.449715</v>
      </c>
      <c r="L316" s="22" t="n">
        <v>1.333682</v>
      </c>
      <c r="M316" s="22" t="n">
        <v>1.80497998462541</v>
      </c>
      <c r="N316" s="22" t="n">
        <v>2.43916545710976</v>
      </c>
      <c r="O316" s="22" t="n">
        <v>2.44387724092122</v>
      </c>
      <c r="P316" s="22" t="n">
        <v>2.30835312647206</v>
      </c>
      <c r="Q316" s="22" t="n">
        <v>2.1591704557225</v>
      </c>
      <c r="R316" s="22" t="n">
        <v>2.15493344963443</v>
      </c>
      <c r="S316" s="22" t="n">
        <v>2.43133188764307</v>
      </c>
      <c r="T316" s="22" t="n">
        <v>2.22217587168922</v>
      </c>
      <c r="U316" s="22" t="n">
        <v>2.92892069745869</v>
      </c>
      <c r="V316" s="22" t="n">
        <v>2.58246472732186</v>
      </c>
      <c r="W316" s="22" t="n">
        <v>2.27985594294426</v>
      </c>
      <c r="X316" s="22"/>
      <c r="Y316" s="40" t="n">
        <f aca="false">O316/O$513</f>
        <v>5.86271792247487E-007</v>
      </c>
      <c r="Z316" s="41" t="n">
        <f aca="false">Z315+Y316</f>
        <v>1.00014780235231</v>
      </c>
    </row>
    <row r="317" customFormat="false" ht="11.25" hidden="false" customHeight="false" outlineLevel="0" collapsed="false">
      <c r="A317" s="16" t="s">
        <v>558</v>
      </c>
      <c r="B317" s="39" t="s">
        <v>280</v>
      </c>
      <c r="C317" s="39" t="s">
        <v>138</v>
      </c>
      <c r="D317" s="39"/>
      <c r="E317" s="39" t="s">
        <v>141</v>
      </c>
      <c r="F317" s="39" t="s">
        <v>125</v>
      </c>
      <c r="G317" s="19" t="n">
        <v>2.2033139392</v>
      </c>
      <c r="H317" s="22" t="n">
        <v>2.2033139392</v>
      </c>
      <c r="I317" s="22" t="n">
        <v>2.546304598</v>
      </c>
      <c r="J317" s="22" t="n">
        <v>2.1927869468</v>
      </c>
      <c r="K317" s="22" t="n">
        <v>2.0698665094</v>
      </c>
      <c r="L317" s="22" t="n">
        <v>2.976150784</v>
      </c>
      <c r="M317" s="22" t="n">
        <v>2.9742129802</v>
      </c>
      <c r="N317" s="22" t="n">
        <v>2.6080654268</v>
      </c>
      <c r="O317" s="22" t="n">
        <v>2.4384181066</v>
      </c>
      <c r="P317" s="22" t="n">
        <v>2.2925178032</v>
      </c>
      <c r="Q317" s="22" t="n">
        <v>2.3527009676</v>
      </c>
      <c r="R317" s="22" t="n">
        <v>2.2861214244</v>
      </c>
      <c r="S317" s="22" t="n">
        <v>2.0541008208</v>
      </c>
      <c r="T317" s="22" t="n">
        <v>2.0457187556</v>
      </c>
      <c r="U317" s="22" t="n">
        <v>1.8293266204691</v>
      </c>
      <c r="V317" s="22" t="n">
        <v>2.1928937890554</v>
      </c>
      <c r="W317" s="22" t="n">
        <v>1.53165510644</v>
      </c>
      <c r="X317" s="22"/>
      <c r="Y317" s="40" t="n">
        <f aca="false">O317/O$513</f>
        <v>5.84962177996399E-007</v>
      </c>
      <c r="Z317" s="41" t="n">
        <f aca="false">Z316+Y317</f>
        <v>1.00014838731449</v>
      </c>
    </row>
    <row r="318" customFormat="false" ht="11.25" hidden="false" customHeight="false" outlineLevel="0" collapsed="false">
      <c r="A318" s="16" t="s">
        <v>561</v>
      </c>
      <c r="B318" s="39" t="s">
        <v>166</v>
      </c>
      <c r="C318" s="39" t="s">
        <v>167</v>
      </c>
      <c r="D318" s="39" t="s">
        <v>216</v>
      </c>
      <c r="E318" s="39" t="s">
        <v>136</v>
      </c>
      <c r="F318" s="39" t="s">
        <v>125</v>
      </c>
      <c r="G318" s="19" t="n">
        <v>1.91377658793773</v>
      </c>
      <c r="H318" s="22" t="n">
        <v>1.91377658793773</v>
      </c>
      <c r="I318" s="22" t="n">
        <v>1.95460670007327</v>
      </c>
      <c r="J318" s="22" t="n">
        <v>2.25472534732916</v>
      </c>
      <c r="K318" s="22" t="n">
        <v>2.22932892832843</v>
      </c>
      <c r="L318" s="22" t="n">
        <v>2.44088539009529</v>
      </c>
      <c r="M318" s="22" t="n">
        <v>2.39367582588556</v>
      </c>
      <c r="N318" s="22" t="n">
        <v>2.44336377244823</v>
      </c>
      <c r="O318" s="22" t="n">
        <v>2.42060014380621</v>
      </c>
      <c r="P318" s="22" t="n">
        <v>2.60878551575198</v>
      </c>
      <c r="Q318" s="22" t="n">
        <v>3.06853339850317</v>
      </c>
      <c r="R318" s="22" t="n">
        <v>2.6196569992017</v>
      </c>
      <c r="S318" s="22" t="n">
        <v>2.47713576496989</v>
      </c>
      <c r="T318" s="22" t="n">
        <v>2.77348107438402</v>
      </c>
      <c r="U318" s="22" t="n">
        <v>2.40032219746386</v>
      </c>
      <c r="V318" s="22" t="n">
        <v>2.85943433460466</v>
      </c>
      <c r="W318" s="22" t="n">
        <v>3.32323605403979</v>
      </c>
      <c r="X318" s="23"/>
      <c r="Y318" s="40" t="n">
        <f aca="false">O318/O$513</f>
        <v>5.80687753403216E-007</v>
      </c>
      <c r="Z318" s="41" t="n">
        <f aca="false">Z317+Y318</f>
        <v>1.00014896800224</v>
      </c>
    </row>
    <row r="319" customFormat="false" ht="11.25" hidden="false" customHeight="false" outlineLevel="0" collapsed="false">
      <c r="A319" s="16" t="s">
        <v>555</v>
      </c>
      <c r="B319" s="39" t="s">
        <v>226</v>
      </c>
      <c r="C319" s="39" t="s">
        <v>227</v>
      </c>
      <c r="D319" s="39" t="s">
        <v>132</v>
      </c>
      <c r="E319" s="39" t="s">
        <v>136</v>
      </c>
      <c r="F319" s="39" t="s">
        <v>125</v>
      </c>
      <c r="G319" s="19" t="n">
        <v>2.477071947</v>
      </c>
      <c r="H319" s="19" t="n">
        <v>2.477071947</v>
      </c>
      <c r="I319" s="19" t="n">
        <v>1.96764582</v>
      </c>
      <c r="J319" s="19" t="n">
        <v>1.756196274</v>
      </c>
      <c r="K319" s="19" t="n">
        <v>1.88571642</v>
      </c>
      <c r="L319" s="19" t="n">
        <v>2.03873103</v>
      </c>
      <c r="M319" s="19" t="n">
        <v>2.19461159639046</v>
      </c>
      <c r="N319" s="19" t="n">
        <v>2.21162626765094</v>
      </c>
      <c r="O319" s="19" t="n">
        <v>1.99016073828041</v>
      </c>
      <c r="P319" s="19" t="n">
        <v>2.6036834200555</v>
      </c>
      <c r="Q319" s="19" t="n">
        <v>2.39744279577778</v>
      </c>
      <c r="R319" s="19" t="n">
        <v>2.21859167105402</v>
      </c>
      <c r="S319" s="19" t="n">
        <v>1.98863055299023</v>
      </c>
      <c r="T319" s="19" t="n">
        <v>2.02581814270966</v>
      </c>
      <c r="U319" s="19" t="n">
        <v>2.3598837641788</v>
      </c>
      <c r="V319" s="19" t="n">
        <v>2.5306888933607</v>
      </c>
      <c r="W319" s="19" t="n">
        <v>2.32850907411278</v>
      </c>
      <c r="X319" s="23"/>
      <c r="Y319" s="40" t="n">
        <f aca="false">O319/O$513</f>
        <v>4.7742786886154E-007</v>
      </c>
      <c r="Z319" s="41" t="n">
        <f aca="false">Z318+Y319</f>
        <v>1.00014944543011</v>
      </c>
    </row>
    <row r="320" customFormat="false" ht="11.25" hidden="false" customHeight="false" outlineLevel="0" collapsed="false">
      <c r="A320" s="16" t="s">
        <v>568</v>
      </c>
      <c r="B320" s="39" t="s">
        <v>184</v>
      </c>
      <c r="C320" s="39" t="s">
        <v>185</v>
      </c>
      <c r="D320" s="39" t="s">
        <v>389</v>
      </c>
      <c r="E320" s="39" t="s">
        <v>136</v>
      </c>
      <c r="F320" s="39" t="s">
        <v>125</v>
      </c>
      <c r="G320" s="19" t="n">
        <v>1.50413627425681</v>
      </c>
      <c r="H320" s="22" t="n">
        <v>1.50413627425681</v>
      </c>
      <c r="I320" s="22" t="n">
        <v>1.3624615383637</v>
      </c>
      <c r="J320" s="22" t="n">
        <v>1.42356743866651</v>
      </c>
      <c r="K320" s="22" t="n">
        <v>1.38757332383682</v>
      </c>
      <c r="L320" s="22" t="n">
        <v>1.42613692555197</v>
      </c>
      <c r="M320" s="22" t="n">
        <v>1.48502058751678</v>
      </c>
      <c r="N320" s="22" t="n">
        <v>1.62737955697626</v>
      </c>
      <c r="O320" s="22" t="n">
        <v>1.8788780902319</v>
      </c>
      <c r="P320" s="22" t="n">
        <v>1.7928669272548</v>
      </c>
      <c r="Q320" s="22" t="n">
        <v>2.18341363407513</v>
      </c>
      <c r="R320" s="22" t="n">
        <v>2.32264549841826</v>
      </c>
      <c r="S320" s="22" t="n">
        <v>2.5276354346906</v>
      </c>
      <c r="T320" s="22" t="n">
        <v>2.14809880927353</v>
      </c>
      <c r="U320" s="22" t="n">
        <v>2.0145343824273</v>
      </c>
      <c r="V320" s="22" t="n">
        <v>2.23454248844615</v>
      </c>
      <c r="W320" s="22" t="n">
        <v>2.35575609175872</v>
      </c>
      <c r="X320" s="23"/>
      <c r="Y320" s="40" t="n">
        <f aca="false">O320/O$513</f>
        <v>4.5073181538348E-007</v>
      </c>
      <c r="Z320" s="41" t="n">
        <f aca="false">Z319+Y320</f>
        <v>1.00014989616193</v>
      </c>
    </row>
    <row r="321" customFormat="false" ht="11.25" hidden="false" customHeight="false" outlineLevel="0" collapsed="false">
      <c r="A321" s="16" t="s">
        <v>537</v>
      </c>
      <c r="B321" s="39" t="s">
        <v>202</v>
      </c>
      <c r="C321" s="39" t="s">
        <v>203</v>
      </c>
      <c r="D321" s="39" t="s">
        <v>123</v>
      </c>
      <c r="E321" s="39" t="s">
        <v>136</v>
      </c>
      <c r="F321" s="39" t="s">
        <v>125</v>
      </c>
      <c r="G321" s="19" t="n">
        <v>5.3672808374666</v>
      </c>
      <c r="H321" s="22" t="n">
        <v>5.3672808374666</v>
      </c>
      <c r="I321" s="22" t="n">
        <v>5.72930113994646</v>
      </c>
      <c r="J321" s="22" t="n">
        <v>3.31081877364032</v>
      </c>
      <c r="K321" s="22" t="n">
        <v>2.50217011032894</v>
      </c>
      <c r="L321" s="22" t="n">
        <v>2.74123771488551</v>
      </c>
      <c r="M321" s="22" t="n">
        <v>1.97134366552775</v>
      </c>
      <c r="N321" s="22" t="n">
        <v>1.85800782829881</v>
      </c>
      <c r="O321" s="22" t="n">
        <v>1.87508936262752</v>
      </c>
      <c r="P321" s="22" t="n">
        <v>1.04549194259981</v>
      </c>
      <c r="Q321" s="22" t="n">
        <v>1.0218953486058</v>
      </c>
      <c r="R321" s="22" t="n">
        <v>1.51501611876682</v>
      </c>
      <c r="S321" s="22" t="n">
        <v>1.2067480628951</v>
      </c>
      <c r="T321" s="22" t="n">
        <v>1.0174329275043</v>
      </c>
      <c r="U321" s="22" t="n">
        <v>1.04961475472048</v>
      </c>
      <c r="V321" s="22" t="n">
        <v>0.977745400738951</v>
      </c>
      <c r="W321" s="22" t="n">
        <v>0.896942528636225</v>
      </c>
      <c r="X321" s="19"/>
      <c r="Y321" s="40" t="n">
        <f aca="false">O321/O$513</f>
        <v>4.49822921890075E-007</v>
      </c>
      <c r="Z321" s="41" t="n">
        <f aca="false">Z320+Y321</f>
        <v>1.00015034598485</v>
      </c>
    </row>
    <row r="322" customFormat="false" ht="11.25" hidden="false" customHeight="false" outlineLevel="0" collapsed="false">
      <c r="A322" s="16" t="s">
        <v>577</v>
      </c>
      <c r="B322" s="39" t="s">
        <v>479</v>
      </c>
      <c r="C322" s="39" t="s">
        <v>480</v>
      </c>
      <c r="D322" s="39"/>
      <c r="E322" s="39" t="s">
        <v>136</v>
      </c>
      <c r="F322" s="39" t="s">
        <v>125</v>
      </c>
      <c r="G322" s="19" t="n">
        <v>0.7593768</v>
      </c>
      <c r="H322" s="19" t="n">
        <v>0.7593768</v>
      </c>
      <c r="I322" s="19" t="n">
        <v>1.0591308</v>
      </c>
      <c r="J322" s="19" t="n">
        <v>1.3588848</v>
      </c>
      <c r="K322" s="19" t="n">
        <v>1.199016</v>
      </c>
      <c r="L322" s="19" t="n">
        <v>1.199016</v>
      </c>
      <c r="M322" s="19" t="n">
        <v>1.398852</v>
      </c>
      <c r="N322" s="19" t="n">
        <v>1.04693427178014</v>
      </c>
      <c r="O322" s="19" t="n">
        <v>1.84273194209869</v>
      </c>
      <c r="P322" s="19" t="n">
        <v>1.94737440131918</v>
      </c>
      <c r="Q322" s="19" t="n">
        <v>1.32300032062711</v>
      </c>
      <c r="R322" s="19" t="n">
        <v>1.24905134792005</v>
      </c>
      <c r="S322" s="19" t="n">
        <v>1.75517685469581</v>
      </c>
      <c r="T322" s="19" t="n">
        <v>1.68866650976702</v>
      </c>
      <c r="U322" s="19" t="n">
        <v>1.73719866006246</v>
      </c>
      <c r="V322" s="19" t="n">
        <v>1.78573081035789</v>
      </c>
      <c r="W322" s="19" t="n">
        <v>1.83426296065334</v>
      </c>
      <c r="X322" s="19"/>
      <c r="Y322" s="40" t="n">
        <f aca="false">O322/O$513</f>
        <v>4.42060566805989E-007</v>
      </c>
      <c r="Z322" s="41" t="n">
        <f aca="false">Z321+Y322</f>
        <v>1.00015078804542</v>
      </c>
    </row>
    <row r="323" customFormat="false" ht="11.25" hidden="false" customHeight="false" outlineLevel="0" collapsed="false">
      <c r="A323" s="16" t="s">
        <v>569</v>
      </c>
      <c r="B323" s="39" t="s">
        <v>224</v>
      </c>
      <c r="C323" s="39" t="s">
        <v>225</v>
      </c>
      <c r="D323" s="39" t="s">
        <v>133</v>
      </c>
      <c r="E323" s="39" t="s">
        <v>136</v>
      </c>
      <c r="F323" s="39" t="s">
        <v>125</v>
      </c>
      <c r="G323" s="19" t="n">
        <v>1.36386342278541</v>
      </c>
      <c r="H323" s="22" t="n">
        <v>1.36386342278541</v>
      </c>
      <c r="I323" s="23" t="n">
        <v>1.61051367373778</v>
      </c>
      <c r="J323" s="23" t="n">
        <v>1.67266075560233</v>
      </c>
      <c r="K323" s="23" t="n">
        <v>1.52352844465759</v>
      </c>
      <c r="L323" s="23" t="n">
        <v>1.61407861332598</v>
      </c>
      <c r="M323" s="23" t="n">
        <v>1.94745369271677</v>
      </c>
      <c r="N323" s="23" t="n">
        <v>2.15074752211944</v>
      </c>
      <c r="O323" s="23" t="n">
        <v>1.81238461415658</v>
      </c>
      <c r="P323" s="23" t="n">
        <v>1.87457129798607</v>
      </c>
      <c r="Q323" s="23" t="n">
        <v>2.39228504586812</v>
      </c>
      <c r="R323" s="23" t="n">
        <v>2.38315459002334</v>
      </c>
      <c r="S323" s="23" t="n">
        <v>2.21356491515609</v>
      </c>
      <c r="T323" s="23" t="n">
        <v>2.8215344558652</v>
      </c>
      <c r="U323" s="23" t="n">
        <v>2.69849828146338</v>
      </c>
      <c r="V323" s="23" t="n">
        <v>3.23699372347046</v>
      </c>
      <c r="W323" s="23" t="n">
        <v>3.6078021853423</v>
      </c>
      <c r="X323" s="23"/>
      <c r="Y323" s="40" t="n">
        <f aca="false">O323/O$513</f>
        <v>4.34780421124108E-007</v>
      </c>
      <c r="Z323" s="41" t="n">
        <f aca="false">Z322+Y323</f>
        <v>1.00015122282584</v>
      </c>
    </row>
    <row r="324" customFormat="false" ht="11.25" hidden="false" customHeight="false" outlineLevel="0" collapsed="false">
      <c r="A324" s="16" t="s">
        <v>570</v>
      </c>
      <c r="B324" s="39" t="s">
        <v>180</v>
      </c>
      <c r="C324" s="39" t="s">
        <v>181</v>
      </c>
      <c r="D324" s="39"/>
      <c r="E324" s="39" t="s">
        <v>136</v>
      </c>
      <c r="F324" s="39" t="s">
        <v>125</v>
      </c>
      <c r="G324" s="19" t="n">
        <v>1.306935</v>
      </c>
      <c r="H324" s="19" t="n">
        <v>1.306935</v>
      </c>
      <c r="I324" s="19" t="n">
        <v>1.346625</v>
      </c>
      <c r="J324" s="19" t="n">
        <v>1.22472</v>
      </c>
      <c r="K324" s="19" t="n">
        <v>1.329615</v>
      </c>
      <c r="L324" s="19" t="n">
        <v>1.25874</v>
      </c>
      <c r="M324" s="19" t="n">
        <v>1.2852</v>
      </c>
      <c r="N324" s="19" t="n">
        <v>1.2411</v>
      </c>
      <c r="O324" s="19" t="n">
        <v>1.7031</v>
      </c>
      <c r="P324" s="19" t="n">
        <v>2.142</v>
      </c>
      <c r="Q324" s="19" t="n">
        <v>1.1508</v>
      </c>
      <c r="R324" s="19" t="n">
        <v>1.26</v>
      </c>
      <c r="S324" s="19" t="n">
        <v>1.071</v>
      </c>
      <c r="T324" s="19" t="n">
        <v>1.4448</v>
      </c>
      <c r="U324" s="19" t="n">
        <v>0.9933</v>
      </c>
      <c r="V324" s="19" t="n">
        <v>1.196958</v>
      </c>
      <c r="W324" s="19" t="n">
        <v>1.986159</v>
      </c>
      <c r="X324" s="23"/>
      <c r="Y324" s="40" t="n">
        <f aca="false">O324/O$513</f>
        <v>4.08563684238215E-007</v>
      </c>
      <c r="Z324" s="41" t="n">
        <f aca="false">Z323+Y324</f>
        <v>1.00015163138952</v>
      </c>
    </row>
    <row r="325" customFormat="false" ht="11.25" hidden="false" customHeight="false" outlineLevel="0" collapsed="false">
      <c r="A325" s="16" t="s">
        <v>502</v>
      </c>
      <c r="B325" s="39" t="s">
        <v>226</v>
      </c>
      <c r="C325" s="39" t="s">
        <v>227</v>
      </c>
      <c r="D325" s="39" t="s">
        <v>123</v>
      </c>
      <c r="E325" s="39" t="s">
        <v>141</v>
      </c>
      <c r="F325" s="39" t="s">
        <v>125</v>
      </c>
      <c r="G325" s="19" t="n">
        <v>15.1374197131799</v>
      </c>
      <c r="H325" s="22" t="n">
        <v>15.1374197131799</v>
      </c>
      <c r="I325" s="22" t="n">
        <v>14.8274008697456</v>
      </c>
      <c r="J325" s="22" t="n">
        <v>12.7301016684837</v>
      </c>
      <c r="K325" s="22" t="n">
        <v>8.05509069081088</v>
      </c>
      <c r="L325" s="22" t="n">
        <v>4.47081050875983</v>
      </c>
      <c r="M325" s="22" t="n">
        <v>1.8677250749894</v>
      </c>
      <c r="N325" s="22" t="n">
        <v>1.719282836057</v>
      </c>
      <c r="O325" s="22" t="n">
        <v>1.5948693667308</v>
      </c>
      <c r="P325" s="22" t="n">
        <v>1.2690103909964</v>
      </c>
      <c r="Q325" s="22" t="n">
        <v>1.1913792394111</v>
      </c>
      <c r="R325" s="22" t="n">
        <v>1.0101961046487</v>
      </c>
      <c r="S325" s="22" t="n">
        <v>0.9003192993702</v>
      </c>
      <c r="T325" s="22" t="n">
        <v>0.7850694037994</v>
      </c>
      <c r="U325" s="22" t="n">
        <v>0.628997416068</v>
      </c>
      <c r="V325" s="22" t="n">
        <v>0.54552152784</v>
      </c>
      <c r="W325" s="22" t="n">
        <v>0.231494217648</v>
      </c>
      <c r="X325" s="22"/>
      <c r="Y325" s="40" t="n">
        <f aca="false">O325/O$513</f>
        <v>3.82599791175036E-007</v>
      </c>
      <c r="Z325" s="41" t="n">
        <f aca="false">Z324+Y325</f>
        <v>1.00015201398931</v>
      </c>
    </row>
    <row r="326" customFormat="false" ht="11.25" hidden="false" customHeight="false" outlineLevel="0" collapsed="false">
      <c r="A326" s="16" t="s">
        <v>563</v>
      </c>
      <c r="B326" s="39" t="s">
        <v>229</v>
      </c>
      <c r="C326" s="39" t="s">
        <v>230</v>
      </c>
      <c r="D326" s="39" t="s">
        <v>132</v>
      </c>
      <c r="E326" s="39" t="s">
        <v>136</v>
      </c>
      <c r="F326" s="39" t="s">
        <v>125</v>
      </c>
      <c r="G326" s="19" t="n">
        <v>1.68181880189162</v>
      </c>
      <c r="H326" s="22" t="n">
        <v>1.68181880189162</v>
      </c>
      <c r="I326" s="22" t="n">
        <v>1.60937614475109</v>
      </c>
      <c r="J326" s="22" t="n">
        <v>1.27398560240077</v>
      </c>
      <c r="K326" s="22" t="n">
        <v>1.2463070207067</v>
      </c>
      <c r="L326" s="22" t="n">
        <v>1.27466142193092</v>
      </c>
      <c r="M326" s="22" t="n">
        <v>1.31825833244094</v>
      </c>
      <c r="N326" s="22" t="n">
        <v>1.35508589422695</v>
      </c>
      <c r="O326" s="22" t="n">
        <v>1.37966702306055</v>
      </c>
      <c r="P326" s="22" t="n">
        <v>1.53832980114497</v>
      </c>
      <c r="Q326" s="22" t="n">
        <v>1.67388051288859</v>
      </c>
      <c r="R326" s="22" t="n">
        <v>1.72370156462343</v>
      </c>
      <c r="S326" s="22" t="n">
        <v>1.75381979510929</v>
      </c>
      <c r="T326" s="22" t="n">
        <v>1.72165196573398</v>
      </c>
      <c r="U326" s="22" t="n">
        <v>1.8634760865983</v>
      </c>
      <c r="V326" s="22" t="n">
        <v>1.82184924995574</v>
      </c>
      <c r="W326" s="22" t="n">
        <v>1.7475586076086</v>
      </c>
      <c r="X326" s="22"/>
      <c r="Y326" s="40" t="n">
        <f aca="false">O326/O$513</f>
        <v>3.30974013248539E-007</v>
      </c>
      <c r="Z326" s="41" t="n">
        <f aca="false">Z325+Y326</f>
        <v>1.00015234496333</v>
      </c>
    </row>
    <row r="327" customFormat="false" ht="11.25" hidden="false" customHeight="false" outlineLevel="0" collapsed="false">
      <c r="A327" s="16" t="s">
        <v>539</v>
      </c>
      <c r="B327" s="39" t="s">
        <v>229</v>
      </c>
      <c r="C327" s="39" t="s">
        <v>230</v>
      </c>
      <c r="D327" s="39" t="s">
        <v>123</v>
      </c>
      <c r="E327" s="39" t="s">
        <v>136</v>
      </c>
      <c r="F327" s="39" t="s">
        <v>125</v>
      </c>
      <c r="G327" s="19" t="n">
        <v>4.81941344892662</v>
      </c>
      <c r="H327" s="22" t="n">
        <v>4.81941344892662</v>
      </c>
      <c r="I327" s="23" t="n">
        <v>5.07367045754245</v>
      </c>
      <c r="J327" s="23" t="n">
        <v>5.04398128831319</v>
      </c>
      <c r="K327" s="23" t="n">
        <v>1.8005681800997</v>
      </c>
      <c r="L327" s="23" t="n">
        <v>1.28982166339816</v>
      </c>
      <c r="M327" s="23" t="n">
        <v>1.11999036163265</v>
      </c>
      <c r="N327" s="23" t="n">
        <v>1.26213727436159</v>
      </c>
      <c r="O327" s="23" t="n">
        <v>1.34474431913295</v>
      </c>
      <c r="P327" s="23" t="n">
        <v>0.762612669458695</v>
      </c>
      <c r="Q327" s="23" t="n">
        <v>0.909032071223229</v>
      </c>
      <c r="R327" s="23" t="n">
        <v>1.54097294125413</v>
      </c>
      <c r="S327" s="23" t="n">
        <v>2.09574375409056</v>
      </c>
      <c r="T327" s="23" t="n">
        <v>0.976225816886671</v>
      </c>
      <c r="U327" s="23" t="n">
        <v>1.03778393965968</v>
      </c>
      <c r="V327" s="23" t="n">
        <v>0.835443190097532</v>
      </c>
      <c r="W327" s="23" t="n">
        <v>0.701733789150369</v>
      </c>
      <c r="X327" s="22"/>
      <c r="Y327" s="40" t="n">
        <f aca="false">O327/O$513</f>
        <v>3.22596261748204E-007</v>
      </c>
      <c r="Z327" s="41" t="n">
        <f aca="false">Z326+Y327</f>
        <v>1.00015266755959</v>
      </c>
    </row>
    <row r="328" customFormat="false" ht="11.25" hidden="false" customHeight="false" outlineLevel="0" collapsed="false">
      <c r="A328" s="16" t="s">
        <v>573</v>
      </c>
      <c r="B328" s="39" t="s">
        <v>126</v>
      </c>
      <c r="C328" s="39" t="s">
        <v>127</v>
      </c>
      <c r="D328" s="39" t="s">
        <v>191</v>
      </c>
      <c r="E328" s="39" t="s">
        <v>136</v>
      </c>
      <c r="F328" s="39" t="s">
        <v>125</v>
      </c>
      <c r="G328" s="19" t="n">
        <v>1.057442148</v>
      </c>
      <c r="H328" s="23" t="n">
        <v>1.057442148</v>
      </c>
      <c r="I328" s="23" t="n">
        <v>1.160774202</v>
      </c>
      <c r="J328" s="23" t="n">
        <v>1.264111842</v>
      </c>
      <c r="K328" s="23" t="n">
        <v>1.294634418</v>
      </c>
      <c r="L328" s="23" t="n">
        <v>1.361588025</v>
      </c>
      <c r="M328" s="23" t="n">
        <v>1.434023409</v>
      </c>
      <c r="N328" s="23" t="n">
        <v>1.362976608</v>
      </c>
      <c r="O328" s="23" t="n">
        <v>1.29452421</v>
      </c>
      <c r="P328" s="23" t="n">
        <v>1.194133584</v>
      </c>
      <c r="Q328" s="23" t="n">
        <v>1.204228662</v>
      </c>
      <c r="R328" s="23" t="n">
        <v>1.189365282</v>
      </c>
      <c r="S328" s="23" t="n">
        <v>1.170935115</v>
      </c>
      <c r="T328" s="23" t="n">
        <v>1.144007949</v>
      </c>
      <c r="U328" s="23" t="n">
        <v>1.129811634</v>
      </c>
      <c r="V328" s="23" t="n">
        <v>1.107206457</v>
      </c>
      <c r="W328" s="23" t="n">
        <v>1.107206457</v>
      </c>
      <c r="X328" s="22"/>
      <c r="Y328" s="40" t="n">
        <f aca="false">O328/O$513</f>
        <v>3.10548752611805E-007</v>
      </c>
      <c r="Z328" s="41" t="n">
        <f aca="false">Z327+Y328</f>
        <v>1.00015297810834</v>
      </c>
    </row>
    <row r="329" customFormat="false" ht="11.25" hidden="false" customHeight="false" outlineLevel="0" collapsed="false">
      <c r="A329" s="16" t="s">
        <v>562</v>
      </c>
      <c r="B329" s="39" t="s">
        <v>189</v>
      </c>
      <c r="C329" s="39" t="s">
        <v>190</v>
      </c>
      <c r="D329" s="39" t="s">
        <v>191</v>
      </c>
      <c r="E329" s="39" t="s">
        <v>141</v>
      </c>
      <c r="F329" s="39" t="s">
        <v>125</v>
      </c>
      <c r="G329" s="19" t="n">
        <v>1.6966160438</v>
      </c>
      <c r="H329" s="22" t="n">
        <v>1.6966160438</v>
      </c>
      <c r="I329" s="22" t="n">
        <v>1.8662671429</v>
      </c>
      <c r="J329" s="22" t="n">
        <v>1.74179824</v>
      </c>
      <c r="K329" s="22" t="n">
        <v>1.95657244</v>
      </c>
      <c r="L329" s="22" t="n">
        <v>1.8763277</v>
      </c>
      <c r="M329" s="22" t="n">
        <v>1.66303964</v>
      </c>
      <c r="N329" s="22" t="n">
        <v>1.58796197075307</v>
      </c>
      <c r="O329" s="22" t="n">
        <v>1.20415633609174</v>
      </c>
      <c r="P329" s="22" t="n">
        <v>1.16182989286988</v>
      </c>
      <c r="Q329" s="22" t="n">
        <v>1.21282890341049</v>
      </c>
      <c r="R329" s="22" t="n">
        <v>1.36992950369868</v>
      </c>
      <c r="S329" s="22" t="n">
        <v>1.45287064660198</v>
      </c>
      <c r="T329" s="22" t="n">
        <v>1.402397782354</v>
      </c>
      <c r="U329" s="22" t="n">
        <v>1.27830252511965</v>
      </c>
      <c r="V329" s="22" t="n">
        <v>1.120177042486</v>
      </c>
      <c r="W329" s="22" t="n">
        <v>1.16395033934</v>
      </c>
      <c r="X329" s="22"/>
      <c r="Y329" s="40" t="n">
        <f aca="false">O329/O$513</f>
        <v>2.88870030575087E-007</v>
      </c>
      <c r="Z329" s="41" t="n">
        <f aca="false">Z328+Y329</f>
        <v>1.00015326697837</v>
      </c>
    </row>
    <row r="330" customFormat="false" ht="11.25" hidden="false" customHeight="false" outlineLevel="0" collapsed="false">
      <c r="A330" s="16" t="s">
        <v>574</v>
      </c>
      <c r="B330" s="39" t="s">
        <v>166</v>
      </c>
      <c r="C330" s="39" t="s">
        <v>167</v>
      </c>
      <c r="D330" s="39" t="s">
        <v>191</v>
      </c>
      <c r="E330" s="39" t="s">
        <v>136</v>
      </c>
      <c r="F330" s="39" t="s">
        <v>125</v>
      </c>
      <c r="G330" s="19" t="n">
        <v>1.00127810416401</v>
      </c>
      <c r="H330" s="22" t="n">
        <v>1.00127810416401</v>
      </c>
      <c r="I330" s="22" t="n">
        <v>0.974073043429186</v>
      </c>
      <c r="J330" s="22" t="n">
        <v>1.18739077144701</v>
      </c>
      <c r="K330" s="22" t="n">
        <v>0.897799661027775</v>
      </c>
      <c r="L330" s="22" t="n">
        <v>0.945511369591515</v>
      </c>
      <c r="M330" s="22" t="n">
        <v>1.19690560454064</v>
      </c>
      <c r="N330" s="22" t="n">
        <v>1.19212509458578</v>
      </c>
      <c r="O330" s="22" t="n">
        <v>1.1653483231742</v>
      </c>
      <c r="P330" s="22" t="n">
        <v>1.05553494683203</v>
      </c>
      <c r="Q330" s="22" t="n">
        <v>1.23295352835971</v>
      </c>
      <c r="R330" s="22" t="n">
        <v>1.00422964384488</v>
      </c>
      <c r="S330" s="22" t="n">
        <v>1.36744905223963</v>
      </c>
      <c r="T330" s="22" t="n">
        <v>2.14521449323691</v>
      </c>
      <c r="U330" s="22" t="n">
        <v>2.92189480767063</v>
      </c>
      <c r="V330" s="22" t="n">
        <v>4.00724252837486</v>
      </c>
      <c r="W330" s="22" t="n">
        <v>3.56443449687211</v>
      </c>
      <c r="X330" s="22"/>
      <c r="Y330" s="40" t="n">
        <f aca="false">O330/O$513</f>
        <v>2.79560216274369E-007</v>
      </c>
      <c r="Z330" s="41" t="n">
        <f aca="false">Z329+Y330</f>
        <v>1.00015354653859</v>
      </c>
    </row>
    <row r="331" customFormat="false" ht="11.25" hidden="false" customHeight="false" outlineLevel="0" collapsed="false">
      <c r="A331" s="16" t="s">
        <v>473</v>
      </c>
      <c r="B331" s="39" t="s">
        <v>144</v>
      </c>
      <c r="C331" s="39" t="s">
        <v>145</v>
      </c>
      <c r="D331" s="39" t="s">
        <v>123</v>
      </c>
      <c r="E331" s="39" t="s">
        <v>141</v>
      </c>
      <c r="F331" s="39" t="s">
        <v>125</v>
      </c>
      <c r="G331" s="19" t="n">
        <v>32.184386</v>
      </c>
      <c r="H331" s="19" t="n">
        <v>32.184386</v>
      </c>
      <c r="I331" s="19" t="n">
        <v>14.29476464</v>
      </c>
      <c r="J331" s="19" t="n">
        <v>11.76331828</v>
      </c>
      <c r="K331" s="19" t="n">
        <v>6.27781</v>
      </c>
      <c r="L331" s="19" t="n">
        <v>4.417035</v>
      </c>
      <c r="M331" s="19" t="n">
        <v>1.392985</v>
      </c>
      <c r="N331" s="19" t="n">
        <v>1.2501556</v>
      </c>
      <c r="O331" s="19" t="n">
        <v>1.12282</v>
      </c>
      <c r="P331" s="19" t="n">
        <v>1.20714</v>
      </c>
      <c r="Q331" s="19" t="n">
        <v>0.99696</v>
      </c>
      <c r="R331" s="19" t="n">
        <v>1.636025</v>
      </c>
      <c r="S331" s="19" t="n">
        <v>1.573715</v>
      </c>
      <c r="T331" s="19" t="n">
        <v>1.86341</v>
      </c>
      <c r="U331" s="19" t="n">
        <v>1.71461</v>
      </c>
      <c r="V331" s="19" t="n">
        <v>1.939825</v>
      </c>
      <c r="W331" s="19" t="n">
        <v>1.79996291276624</v>
      </c>
      <c r="X331" s="19"/>
      <c r="Y331" s="40" t="n">
        <f aca="false">O331/O$513</f>
        <v>2.69357921400007E-007</v>
      </c>
      <c r="Z331" s="41" t="n">
        <f aca="false">Z330+Y331</f>
        <v>1.00015381589651</v>
      </c>
    </row>
    <row r="332" customFormat="false" ht="11.25" hidden="false" customHeight="false" outlineLevel="0" collapsed="false">
      <c r="A332" s="16" t="s">
        <v>575</v>
      </c>
      <c r="B332" s="39" t="s">
        <v>209</v>
      </c>
      <c r="C332" s="39" t="s">
        <v>210</v>
      </c>
      <c r="D332" s="39" t="s">
        <v>123</v>
      </c>
      <c r="E332" s="39" t="s">
        <v>141</v>
      </c>
      <c r="F332" s="39" t="s">
        <v>125</v>
      </c>
      <c r="G332" s="19" t="n">
        <v>0.870373141279781</v>
      </c>
      <c r="H332" s="22" t="n">
        <v>0.870373141279781</v>
      </c>
      <c r="I332" s="22" t="n">
        <v>0.976014285302514</v>
      </c>
      <c r="J332" s="22" t="n">
        <v>0.81555411404046</v>
      </c>
      <c r="K332" s="22" t="n">
        <v>0.500540127167123</v>
      </c>
      <c r="L332" s="22" t="n">
        <v>0.419270316180777</v>
      </c>
      <c r="M332" s="22" t="n">
        <v>0.273320307492798</v>
      </c>
      <c r="N332" s="22" t="n">
        <v>1.57443703209426</v>
      </c>
      <c r="O332" s="22" t="n">
        <v>1.04557886264593</v>
      </c>
      <c r="P332" s="22" t="n">
        <v>0.727794974805934</v>
      </c>
      <c r="Q332" s="22" t="n">
        <v>0.735712123958244</v>
      </c>
      <c r="R332" s="22" t="n">
        <v>0.558545324396234</v>
      </c>
      <c r="S332" s="22" t="n">
        <v>0.2880542530035</v>
      </c>
      <c r="T332" s="22" t="n">
        <v>0.285991337089474</v>
      </c>
      <c r="U332" s="22" t="n">
        <v>0.28425631645673</v>
      </c>
      <c r="V332" s="22" t="n">
        <v>0.284193418956766</v>
      </c>
      <c r="W332" s="22" t="n">
        <v>0.282690648236468</v>
      </c>
      <c r="X332" s="22"/>
      <c r="Y332" s="40" t="n">
        <f aca="false">O332/O$513</f>
        <v>2.50828226342683E-007</v>
      </c>
      <c r="Z332" s="41" t="n">
        <f aca="false">Z331+Y332</f>
        <v>1.00015406672473</v>
      </c>
    </row>
    <row r="333" customFormat="false" ht="11.25" hidden="false" customHeight="false" outlineLevel="0" collapsed="false">
      <c r="A333" s="16" t="s">
        <v>576</v>
      </c>
      <c r="B333" s="39" t="s">
        <v>202</v>
      </c>
      <c r="C333" s="39" t="s">
        <v>203</v>
      </c>
      <c r="D333" s="39" t="s">
        <v>191</v>
      </c>
      <c r="E333" s="39" t="s">
        <v>136</v>
      </c>
      <c r="F333" s="39" t="s">
        <v>125</v>
      </c>
      <c r="G333" s="19" t="n">
        <v>0.837574628070218</v>
      </c>
      <c r="H333" s="22" t="n">
        <v>0.837574628070218</v>
      </c>
      <c r="I333" s="22" t="n">
        <v>0.808085853476358</v>
      </c>
      <c r="J333" s="22" t="n">
        <v>0.848794542527352</v>
      </c>
      <c r="K333" s="22" t="n">
        <v>0.781971867817491</v>
      </c>
      <c r="L333" s="22" t="n">
        <v>0.932260055377101</v>
      </c>
      <c r="M333" s="22" t="n">
        <v>0.867530879658305</v>
      </c>
      <c r="N333" s="22" t="n">
        <v>0.990324058077406</v>
      </c>
      <c r="O333" s="22" t="n">
        <v>0.823762166463665</v>
      </c>
      <c r="P333" s="22" t="n">
        <v>0.765669059710282</v>
      </c>
      <c r="Q333" s="22" t="n">
        <v>0.718491238069349</v>
      </c>
      <c r="R333" s="22" t="n">
        <v>0.674867617246237</v>
      </c>
      <c r="S333" s="22" t="n">
        <v>0.62619900254031</v>
      </c>
      <c r="T333" s="22" t="n">
        <v>0.556681607836335</v>
      </c>
      <c r="U333" s="22" t="n">
        <v>1.0119305677599</v>
      </c>
      <c r="V333" s="22" t="n">
        <v>0.944268082178846</v>
      </c>
      <c r="W333" s="22" t="n">
        <v>0.69619885542857</v>
      </c>
      <c r="X333" s="22"/>
      <c r="Y333" s="40" t="n">
        <f aca="false">O333/O$513</f>
        <v>1.97615704108067E-007</v>
      </c>
      <c r="Z333" s="41" t="n">
        <f aca="false">Z332+Y333</f>
        <v>1.00015426434044</v>
      </c>
    </row>
    <row r="334" customFormat="false" ht="11.25" hidden="false" customHeight="false" outlineLevel="0" collapsed="false">
      <c r="A334" s="16" t="s">
        <v>598</v>
      </c>
      <c r="B334" s="39" t="s">
        <v>146</v>
      </c>
      <c r="C334" s="39" t="s">
        <v>147</v>
      </c>
      <c r="D334" s="39" t="s">
        <v>191</v>
      </c>
      <c r="E334" s="39" t="s">
        <v>141</v>
      </c>
      <c r="F334" s="39" t="s">
        <v>125</v>
      </c>
      <c r="G334" s="19" t="n">
        <v>0.007504728</v>
      </c>
      <c r="H334" s="22" t="n">
        <v>0.007504728</v>
      </c>
      <c r="I334" s="22" t="n">
        <v>0.00022514184</v>
      </c>
      <c r="J334" s="22" t="n">
        <v>0.76328309282622</v>
      </c>
      <c r="K334" s="22" t="n">
        <v>0.714257685666114</v>
      </c>
      <c r="L334" s="22" t="n">
        <v>0.772976785000012</v>
      </c>
      <c r="M334" s="22" t="n">
        <v>1.19179849843922</v>
      </c>
      <c r="N334" s="22" t="n">
        <v>0.846083951016359</v>
      </c>
      <c r="O334" s="22" t="n">
        <v>0.680502167454683</v>
      </c>
      <c r="P334" s="22" t="n">
        <v>0.722306362410453</v>
      </c>
      <c r="Q334" s="22" t="n">
        <v>0.783817176939316</v>
      </c>
      <c r="R334" s="22" t="n">
        <v>1.2003437527568</v>
      </c>
      <c r="S334" s="22" t="n">
        <v>1.1054766870056</v>
      </c>
      <c r="T334" s="22" t="n">
        <v>0.868609511031529</v>
      </c>
      <c r="U334" s="22" t="n">
        <v>0.588759871667827</v>
      </c>
      <c r="V334" s="22" t="n">
        <v>0.710628621667808</v>
      </c>
      <c r="W334" s="22" t="n">
        <v>0.784760471667824</v>
      </c>
      <c r="X334" s="22"/>
      <c r="Y334" s="40" t="n">
        <f aca="false">O334/O$513</f>
        <v>1.63248472002452E-007</v>
      </c>
      <c r="Z334" s="41" t="n">
        <f aca="false">Z333+Y334</f>
        <v>1.00015442758891</v>
      </c>
    </row>
    <row r="335" customFormat="false" ht="11.25" hidden="false" customHeight="false" outlineLevel="0" collapsed="false">
      <c r="A335" s="16" t="s">
        <v>556</v>
      </c>
      <c r="B335" s="39" t="s">
        <v>552</v>
      </c>
      <c r="C335" s="39" t="s">
        <v>557</v>
      </c>
      <c r="D335" s="39"/>
      <c r="E335" s="39" t="s">
        <v>136</v>
      </c>
      <c r="F335" s="39" t="s">
        <v>125</v>
      </c>
      <c r="G335" s="19" t="n">
        <v>2.204302731435</v>
      </c>
      <c r="H335" s="22" t="n">
        <v>2.204302731435</v>
      </c>
      <c r="I335" s="22" t="n">
        <v>0.875812663845</v>
      </c>
      <c r="J335" s="22" t="n">
        <v>1.813714550655</v>
      </c>
      <c r="K335" s="22" t="n">
        <v>0.389823295785</v>
      </c>
      <c r="L335" s="22" t="n">
        <v>0.63590656752</v>
      </c>
      <c r="M335" s="22" t="n">
        <v>0.512824442445</v>
      </c>
      <c r="N335" s="22" t="n">
        <v>0.78055692036</v>
      </c>
      <c r="O335" s="22" t="n">
        <v>0.67588737174</v>
      </c>
      <c r="P335" s="22" t="n">
        <v>0.801346259805</v>
      </c>
      <c r="Q335" s="22" t="n">
        <v>0.73948669893</v>
      </c>
      <c r="R335" s="22" t="n">
        <v>0.299039193495</v>
      </c>
      <c r="S335" s="22" t="n">
        <v>0.2849979573</v>
      </c>
      <c r="T335" s="22" t="n">
        <v>0.281438640315</v>
      </c>
      <c r="U335" s="22" t="n">
        <v>0.2753190972</v>
      </c>
      <c r="V335" s="22" t="n">
        <v>0.263398208535</v>
      </c>
      <c r="W335" s="22" t="n">
        <v>0.25527068595</v>
      </c>
      <c r="X335" s="22"/>
      <c r="Y335" s="40" t="n">
        <f aca="false">O335/O$513</f>
        <v>1.62141409622558E-007</v>
      </c>
      <c r="Z335" s="41" t="n">
        <f aca="false">Z334+Y335</f>
        <v>1.00015458973032</v>
      </c>
    </row>
    <row r="336" customFormat="false" ht="11.25" hidden="false" customHeight="false" outlineLevel="0" collapsed="false">
      <c r="A336" s="16" t="s">
        <v>551</v>
      </c>
      <c r="B336" s="39" t="s">
        <v>552</v>
      </c>
      <c r="C336" s="39" t="s">
        <v>553</v>
      </c>
      <c r="D336" s="39"/>
      <c r="E336" s="39" t="s">
        <v>141</v>
      </c>
      <c r="F336" s="39" t="s">
        <v>125</v>
      </c>
      <c r="G336" s="19" t="n">
        <v>2.83145038336829</v>
      </c>
      <c r="H336" s="22" t="n">
        <v>2.83145038336829</v>
      </c>
      <c r="I336" s="22" t="n">
        <v>0.888327678612263</v>
      </c>
      <c r="J336" s="22" t="n">
        <v>2.24291533213149</v>
      </c>
      <c r="K336" s="22" t="n">
        <v>0.216426192192087</v>
      </c>
      <c r="L336" s="22" t="n">
        <v>0.5979499086982</v>
      </c>
      <c r="M336" s="22" t="n">
        <v>0.413280476358763</v>
      </c>
      <c r="N336" s="22" t="n">
        <v>0.7722553079291</v>
      </c>
      <c r="O336" s="22" t="n">
        <v>0.64813571699865</v>
      </c>
      <c r="P336" s="22" t="n">
        <v>0.842287668356613</v>
      </c>
      <c r="Q336" s="22" t="n">
        <v>0.740867132511175</v>
      </c>
      <c r="R336" s="22" t="n">
        <v>0.109256105337638</v>
      </c>
      <c r="S336" s="22" t="n">
        <v>0.10412603939925</v>
      </c>
      <c r="T336" s="22" t="n">
        <v>0.102825617515088</v>
      </c>
      <c r="U336" s="22" t="n">
        <v>0.100589798727</v>
      </c>
      <c r="V336" s="22" t="n">
        <v>0.0962344169040375</v>
      </c>
      <c r="W336" s="22" t="n">
        <v>0.093264968473875</v>
      </c>
      <c r="X336" s="19"/>
      <c r="Y336" s="40" t="n">
        <f aca="false">O336/O$513</f>
        <v>1.55483950691883E-007</v>
      </c>
      <c r="Z336" s="41" t="n">
        <f aca="false">Z335+Y336</f>
        <v>1.00015474521427</v>
      </c>
    </row>
    <row r="337" customFormat="false" ht="11.25" hidden="false" customHeight="false" outlineLevel="0" collapsed="false">
      <c r="A337" s="16" t="s">
        <v>579</v>
      </c>
      <c r="B337" s="39" t="s">
        <v>160</v>
      </c>
      <c r="C337" s="39" t="s">
        <v>161</v>
      </c>
      <c r="D337" s="39" t="s">
        <v>191</v>
      </c>
      <c r="E337" s="39" t="s">
        <v>141</v>
      </c>
      <c r="F337" s="39" t="s">
        <v>125</v>
      </c>
      <c r="G337" s="19" t="n">
        <v>0.496</v>
      </c>
      <c r="H337" s="23" t="n">
        <v>0.496</v>
      </c>
      <c r="I337" s="23" t="n">
        <v>0.496</v>
      </c>
      <c r="J337" s="23" t="n">
        <v>0.500092</v>
      </c>
      <c r="K337" s="23" t="n">
        <v>0.526039</v>
      </c>
      <c r="L337" s="23" t="n">
        <v>0.533758</v>
      </c>
      <c r="M337" s="23" t="n">
        <v>0.4885941</v>
      </c>
      <c r="N337" s="23" t="n">
        <v>0.518816</v>
      </c>
      <c r="O337" s="23" t="n">
        <v>0.56358</v>
      </c>
      <c r="P337" s="23" t="n">
        <v>0.589651</v>
      </c>
      <c r="Q337" s="23" t="n">
        <v>0.582583</v>
      </c>
      <c r="R337" s="23" t="n">
        <v>0.552761</v>
      </c>
      <c r="S337" s="23" t="n">
        <v>0.60911156</v>
      </c>
      <c r="T337" s="23" t="n">
        <v>0.627447409</v>
      </c>
      <c r="U337" s="23" t="n">
        <v>0.664578</v>
      </c>
      <c r="V337" s="23" t="n">
        <v>0.707885</v>
      </c>
      <c r="W337" s="23" t="n">
        <v>0.6572</v>
      </c>
      <c r="X337" s="22"/>
      <c r="Y337" s="40" t="n">
        <f aca="false">O337/O$513</f>
        <v>1.35199530951191E-007</v>
      </c>
      <c r="Z337" s="41" t="n">
        <f aca="false">Z336+Y337</f>
        <v>1.0001548804138</v>
      </c>
    </row>
    <row r="338" customFormat="false" ht="11.25" hidden="false" customHeight="false" outlineLevel="0" collapsed="false">
      <c r="A338" s="16" t="s">
        <v>590</v>
      </c>
      <c r="B338" s="39" t="s">
        <v>134</v>
      </c>
      <c r="C338" s="39" t="s">
        <v>135</v>
      </c>
      <c r="D338" s="39"/>
      <c r="E338" s="39" t="s">
        <v>141</v>
      </c>
      <c r="F338" s="39" t="s">
        <v>125</v>
      </c>
      <c r="G338" s="19" t="n">
        <v>0.0809565</v>
      </c>
      <c r="H338" s="22" t="n">
        <v>0.0809565</v>
      </c>
      <c r="I338" s="22" t="n">
        <v>0.10185391</v>
      </c>
      <c r="J338" s="22" t="n">
        <v>0.13004531</v>
      </c>
      <c r="K338" s="22" t="n">
        <v>0.18041628</v>
      </c>
      <c r="L338" s="22" t="n">
        <v>0.30183398</v>
      </c>
      <c r="M338" s="22" t="n">
        <v>0.34531985</v>
      </c>
      <c r="N338" s="22" t="n">
        <v>0.44313105</v>
      </c>
      <c r="O338" s="22" t="n">
        <v>0.47782656</v>
      </c>
      <c r="P338" s="22" t="n">
        <v>0.58673297</v>
      </c>
      <c r="Q338" s="22" t="n">
        <v>0.68935971</v>
      </c>
      <c r="R338" s="22" t="n">
        <v>0.79344283</v>
      </c>
      <c r="S338" s="22" t="n">
        <v>0.82174056</v>
      </c>
      <c r="T338" s="22" t="n">
        <v>0.97360801</v>
      </c>
      <c r="U338" s="22" t="n">
        <v>1.40425412</v>
      </c>
      <c r="V338" s="22" t="n">
        <v>2.06410586</v>
      </c>
      <c r="W338" s="22" t="n">
        <v>2.19007529</v>
      </c>
      <c r="X338" s="22"/>
      <c r="Y338" s="40" t="n">
        <f aca="false">O338/O$513</f>
        <v>1.14627784499132E-007</v>
      </c>
      <c r="Z338" s="41" t="n">
        <f aca="false">Z337+Y338</f>
        <v>1.00015499504159</v>
      </c>
    </row>
    <row r="339" customFormat="false" ht="11.25" hidden="false" customHeight="false" outlineLevel="0" collapsed="false">
      <c r="A339" s="16" t="s">
        <v>583</v>
      </c>
      <c r="B339" s="39" t="s">
        <v>160</v>
      </c>
      <c r="C339" s="39" t="s">
        <v>161</v>
      </c>
      <c r="D339" s="39" t="s">
        <v>191</v>
      </c>
      <c r="E339" s="39" t="s">
        <v>136</v>
      </c>
      <c r="F339" s="39" t="s">
        <v>125</v>
      </c>
      <c r="G339" s="19" t="n">
        <v>0.42</v>
      </c>
      <c r="H339" s="23" t="n">
        <v>0.42</v>
      </c>
      <c r="I339" s="23" t="n">
        <v>0.42</v>
      </c>
      <c r="J339" s="23" t="n">
        <v>0.4200924</v>
      </c>
      <c r="K339" s="23" t="n">
        <v>0.426783</v>
      </c>
      <c r="L339" s="23" t="n">
        <v>0.428526</v>
      </c>
      <c r="M339" s="23" t="n">
        <v>0.3875277</v>
      </c>
      <c r="N339" s="23" t="n">
        <v>0.409752</v>
      </c>
      <c r="O339" s="23" t="n">
        <v>0.452697</v>
      </c>
      <c r="P339" s="23" t="n">
        <v>0.4827081</v>
      </c>
      <c r="Q339" s="23" t="n">
        <v>0.4802763</v>
      </c>
      <c r="R339" s="23" t="n">
        <v>0.4488435</v>
      </c>
      <c r="S339" s="23" t="n">
        <v>0.5112177</v>
      </c>
      <c r="T339" s="23" t="n">
        <v>0.518981673</v>
      </c>
      <c r="U339" s="23" t="n">
        <v>0.542766</v>
      </c>
      <c r="V339" s="23" t="n">
        <v>0.567945</v>
      </c>
      <c r="W339" s="23" t="n">
        <v>0.5565</v>
      </c>
      <c r="X339" s="22"/>
      <c r="Y339" s="40" t="n">
        <f aca="false">O339/O$513</f>
        <v>1.08599350692025E-007</v>
      </c>
      <c r="Z339" s="41" t="n">
        <f aca="false">Z338+Y339</f>
        <v>1.00015510364094</v>
      </c>
    </row>
    <row r="340" customFormat="false" ht="11.25" hidden="false" customHeight="false" outlineLevel="0" collapsed="false">
      <c r="A340" s="16" t="s">
        <v>560</v>
      </c>
      <c r="B340" s="39" t="s">
        <v>304</v>
      </c>
      <c r="C340" s="39" t="s">
        <v>305</v>
      </c>
      <c r="D340" s="39"/>
      <c r="E340" s="39" t="s">
        <v>141</v>
      </c>
      <c r="F340" s="39" t="s">
        <v>125</v>
      </c>
      <c r="G340" s="19" t="n">
        <v>2.08473020846716</v>
      </c>
      <c r="H340" s="22" t="n">
        <v>2.08473020846716</v>
      </c>
      <c r="I340" s="22" t="n">
        <v>0.845945127418687</v>
      </c>
      <c r="J340" s="22" t="n">
        <v>0.609348337164386</v>
      </c>
      <c r="K340" s="22" t="n">
        <v>1.03566896866035</v>
      </c>
      <c r="L340" s="22" t="n">
        <v>0.600420156400072</v>
      </c>
      <c r="M340" s="22" t="n">
        <v>0.676309692896735</v>
      </c>
      <c r="N340" s="22" t="n">
        <v>0.660685376559185</v>
      </c>
      <c r="O340" s="22" t="n">
        <v>0.450873128597822</v>
      </c>
      <c r="P340" s="22" t="n">
        <v>0.74773513901124</v>
      </c>
      <c r="Q340" s="22" t="n">
        <v>0.386143818056551</v>
      </c>
      <c r="R340" s="22" t="n">
        <v>0.725414687100457</v>
      </c>
      <c r="S340" s="22" t="n">
        <v>0.515602439139094</v>
      </c>
      <c r="T340" s="22" t="n">
        <v>0.863801488947315</v>
      </c>
      <c r="U340" s="22" t="n">
        <v>1.0200446523228</v>
      </c>
      <c r="V340" s="22" t="n">
        <v>1.74769138461433</v>
      </c>
      <c r="W340" s="22" t="n">
        <v>0.984331929265545</v>
      </c>
      <c r="X340" s="22"/>
      <c r="Y340" s="40" t="n">
        <f aca="false">O340/O$513</f>
        <v>1.08161814657939E-007</v>
      </c>
      <c r="Z340" s="41" t="n">
        <f aca="false">Z339+Y340</f>
        <v>1.00015521180275</v>
      </c>
    </row>
    <row r="341" customFormat="false" ht="11.25" hidden="false" customHeight="false" outlineLevel="0" collapsed="false">
      <c r="A341" s="16" t="s">
        <v>384</v>
      </c>
      <c r="B341" s="39" t="s">
        <v>226</v>
      </c>
      <c r="C341" s="39" t="s">
        <v>227</v>
      </c>
      <c r="D341" s="39" t="s">
        <v>123</v>
      </c>
      <c r="E341" s="39" t="s">
        <v>136</v>
      </c>
      <c r="F341" s="39" t="s">
        <v>125</v>
      </c>
      <c r="G341" s="19" t="n">
        <v>210.403599922594</v>
      </c>
      <c r="H341" s="22" t="n">
        <v>210.403599922594</v>
      </c>
      <c r="I341" s="22" t="n">
        <v>136.218136296592</v>
      </c>
      <c r="J341" s="22" t="n">
        <v>87.6787311570577</v>
      </c>
      <c r="K341" s="22" t="n">
        <v>55.7268190983615</v>
      </c>
      <c r="L341" s="22" t="n">
        <v>23.9997044083883</v>
      </c>
      <c r="M341" s="22" t="n">
        <v>6.92732609856</v>
      </c>
      <c r="N341" s="22" t="n">
        <v>1.870488582942</v>
      </c>
      <c r="O341" s="22" t="n">
        <v>0.429445766484</v>
      </c>
      <c r="P341" s="22" t="n">
        <v>0.388409881944</v>
      </c>
      <c r="Q341" s="22" t="n">
        <v>0.362280521736</v>
      </c>
      <c r="R341" s="22" t="n">
        <v>0.33394154451</v>
      </c>
      <c r="S341" s="22" t="n">
        <v>0.302309549094</v>
      </c>
      <c r="T341" s="22" t="n">
        <v>0.310668996414</v>
      </c>
      <c r="U341" s="22" t="n">
        <v>0.294050625204</v>
      </c>
      <c r="V341" s="22" t="n">
        <v>0.01539778506</v>
      </c>
      <c r="W341" s="22" t="n">
        <v>0.006534110982</v>
      </c>
      <c r="X341" s="22"/>
      <c r="Y341" s="40" t="n">
        <f aca="false">O341/O$513</f>
        <v>1.03021516373206E-007</v>
      </c>
      <c r="Z341" s="41" t="n">
        <f aca="false">Z340+Y341</f>
        <v>1.00015531482427</v>
      </c>
    </row>
    <row r="342" customFormat="false" ht="11.25" hidden="false" customHeight="false" outlineLevel="0" collapsed="false">
      <c r="A342" s="16" t="s">
        <v>594</v>
      </c>
      <c r="B342" s="39" t="s">
        <v>362</v>
      </c>
      <c r="C342" s="39" t="s">
        <v>363</v>
      </c>
      <c r="D342" s="39"/>
      <c r="E342" s="39" t="s">
        <v>124</v>
      </c>
      <c r="F342" s="39" t="s">
        <v>125</v>
      </c>
      <c r="G342" s="19" t="n">
        <v>0.0244274048662534</v>
      </c>
      <c r="H342" s="19" t="n">
        <v>0.0244274048662534</v>
      </c>
      <c r="I342" s="19" t="n">
        <v>0.0249159529635784</v>
      </c>
      <c r="J342" s="19" t="n">
        <v>0.02541427202285</v>
      </c>
      <c r="K342" s="19" t="n">
        <v>0.025922557463307</v>
      </c>
      <c r="L342" s="19" t="n">
        <v>0.0980862086125732</v>
      </c>
      <c r="M342" s="19" t="n">
        <v>0.420809428784825</v>
      </c>
      <c r="N342" s="19" t="n">
        <v>0.403960025360521</v>
      </c>
      <c r="O342" s="19" t="n">
        <v>0.399828609867732</v>
      </c>
      <c r="P342" s="19" t="n">
        <v>2.98939819806509</v>
      </c>
      <c r="Q342" s="19" t="n">
        <v>3.68150981002639</v>
      </c>
      <c r="R342" s="19" t="n">
        <v>3.42697092253079</v>
      </c>
      <c r="S342" s="19" t="n">
        <v>2.28014990003668</v>
      </c>
      <c r="T342" s="19" t="n">
        <v>2.55731309565722</v>
      </c>
      <c r="U342" s="19" t="n">
        <v>3.02769628210053</v>
      </c>
      <c r="V342" s="19" t="n">
        <v>2.45921628210053</v>
      </c>
      <c r="W342" s="19" t="n">
        <v>1.89821848210053</v>
      </c>
      <c r="X342" s="23"/>
      <c r="Y342" s="40" t="n">
        <f aca="false">O342/O$513</f>
        <v>9.59165345026153E-008</v>
      </c>
      <c r="Z342" s="41" t="n">
        <f aca="false">Z341+Y342</f>
        <v>1.0001554107408</v>
      </c>
    </row>
    <row r="343" customFormat="false" ht="10.5" hidden="false" customHeight="true" outlineLevel="0" collapsed="false">
      <c r="A343" s="16" t="s">
        <v>588</v>
      </c>
      <c r="B343" s="39" t="s">
        <v>209</v>
      </c>
      <c r="C343" s="39" t="s">
        <v>210</v>
      </c>
      <c r="D343" s="39" t="s">
        <v>123</v>
      </c>
      <c r="E343" s="39" t="s">
        <v>136</v>
      </c>
      <c r="F343" s="39" t="s">
        <v>125</v>
      </c>
      <c r="G343" s="19" t="n">
        <v>0.19163370428943</v>
      </c>
      <c r="H343" s="23" t="n">
        <v>0.19163370428943</v>
      </c>
      <c r="I343" s="23" t="n">
        <v>0.221828443572413</v>
      </c>
      <c r="J343" s="23" t="n">
        <v>0.17972760171051</v>
      </c>
      <c r="K343" s="23" t="n">
        <v>0.102550135203846</v>
      </c>
      <c r="L343" s="23" t="n">
        <v>0.0822531357096651</v>
      </c>
      <c r="M343" s="23" t="n">
        <v>0.0188253447544692</v>
      </c>
      <c r="N343" s="23" t="n">
        <v>0.406589745788655</v>
      </c>
      <c r="O343" s="23" t="n">
        <v>0.279154636657393</v>
      </c>
      <c r="P343" s="23" t="n">
        <v>0.194364287133819</v>
      </c>
      <c r="Q343" s="23" t="n">
        <v>0.197010916330432</v>
      </c>
      <c r="R343" s="23" t="n">
        <v>0.148626275210733</v>
      </c>
      <c r="S343" s="23" t="n">
        <v>0.0716810988674614</v>
      </c>
      <c r="T343" s="23" t="n">
        <v>0.0715131311964044</v>
      </c>
      <c r="U343" s="23" t="n">
        <v>0.0713954764883578</v>
      </c>
      <c r="V343" s="23" t="n">
        <v>0.0713912113016186</v>
      </c>
      <c r="W343" s="23" t="n">
        <v>0.0712893058562187</v>
      </c>
      <c r="X343" s="22"/>
      <c r="Y343" s="40" t="n">
        <f aca="false">O343/O$513</f>
        <v>6.69675572925399E-008</v>
      </c>
      <c r="Z343" s="41" t="n">
        <f aca="false">Z342+Y343</f>
        <v>1.00015547770836</v>
      </c>
    </row>
    <row r="344" customFormat="false" ht="11.25" hidden="false" customHeight="false" outlineLevel="0" collapsed="false">
      <c r="A344" s="16" t="s">
        <v>591</v>
      </c>
      <c r="B344" s="39" t="s">
        <v>226</v>
      </c>
      <c r="C344" s="39" t="s">
        <v>227</v>
      </c>
      <c r="D344" s="39" t="s">
        <v>133</v>
      </c>
      <c r="E344" s="39" t="s">
        <v>136</v>
      </c>
      <c r="F344" s="39" t="s">
        <v>125</v>
      </c>
      <c r="G344" s="19" t="n">
        <v>0.059311728</v>
      </c>
      <c r="H344" s="22" t="n">
        <v>0.059311728</v>
      </c>
      <c r="I344" s="22" t="n">
        <v>0.10407726</v>
      </c>
      <c r="J344" s="22" t="n">
        <v>0.15675009</v>
      </c>
      <c r="K344" s="22" t="n">
        <v>0.10985646</v>
      </c>
      <c r="L344" s="22" t="n">
        <v>0.0911169</v>
      </c>
      <c r="M344" s="22" t="n">
        <v>0.162544368115046</v>
      </c>
      <c r="N344" s="22" t="n">
        <v>0.239847083726208</v>
      </c>
      <c r="O344" s="22" t="n">
        <v>0.261940123302413</v>
      </c>
      <c r="P344" s="22" t="n">
        <v>0.267235944487411</v>
      </c>
      <c r="Q344" s="22" t="n">
        <v>0.260983330738637</v>
      </c>
      <c r="R344" s="22" t="n">
        <v>0.257236240618426</v>
      </c>
      <c r="S344" s="22" t="n">
        <v>0.308560965392938</v>
      </c>
      <c r="T344" s="22" t="n">
        <v>0.280270532036813</v>
      </c>
      <c r="U344" s="22" t="n">
        <v>0.42331149185687</v>
      </c>
      <c r="V344" s="22" t="n">
        <v>0.360911903720525</v>
      </c>
      <c r="W344" s="22" t="n">
        <v>0.278772840634445</v>
      </c>
      <c r="X344" s="22"/>
      <c r="Y344" s="40" t="n">
        <f aca="false">O344/O$513</f>
        <v>6.28378966744442E-008</v>
      </c>
      <c r="Z344" s="41" t="n">
        <f aca="false">Z343+Y344</f>
        <v>1.00015554054626</v>
      </c>
    </row>
    <row r="345" customFormat="false" ht="11.25" hidden="false" customHeight="false" outlineLevel="0" collapsed="false">
      <c r="A345" s="16" t="s">
        <v>541</v>
      </c>
      <c r="B345" s="39" t="s">
        <v>154</v>
      </c>
      <c r="C345" s="39" t="s">
        <v>155</v>
      </c>
      <c r="D345" s="39" t="s">
        <v>191</v>
      </c>
      <c r="E345" s="39" t="s">
        <v>136</v>
      </c>
      <c r="F345" s="39" t="s">
        <v>125</v>
      </c>
      <c r="G345" s="19" t="n">
        <v>4.3358259</v>
      </c>
      <c r="H345" s="19" t="n">
        <v>4.3358259</v>
      </c>
      <c r="I345" s="19" t="n">
        <v>1.6800798</v>
      </c>
      <c r="J345" s="19" t="n">
        <v>1.0889655</v>
      </c>
      <c r="K345" s="19" t="n">
        <v>1.7339427</v>
      </c>
      <c r="L345" s="19" t="n">
        <v>2.0405301</v>
      </c>
      <c r="M345" s="19" t="n">
        <v>0.2748312</v>
      </c>
      <c r="N345" s="19" t="n">
        <v>0.21924</v>
      </c>
      <c r="O345" s="19" t="n">
        <v>0.1877232</v>
      </c>
      <c r="P345" s="19" t="n">
        <v>0.1457568</v>
      </c>
      <c r="Q345" s="19" t="n">
        <v>1.976604</v>
      </c>
      <c r="R345" s="19" t="n">
        <v>2.0359416</v>
      </c>
      <c r="S345" s="19" t="n">
        <v>1.9506396</v>
      </c>
      <c r="T345" s="19" t="n">
        <v>0.4966416</v>
      </c>
      <c r="U345" s="19" t="n">
        <v>0.533358</v>
      </c>
      <c r="V345" s="19" t="n">
        <v>0.5058564</v>
      </c>
      <c r="W345" s="19" t="n">
        <v>0.483378</v>
      </c>
      <c r="X345" s="19"/>
      <c r="Y345" s="40" t="n">
        <f aca="false">O345/O$513</f>
        <v>4.50336928007675E-008</v>
      </c>
      <c r="Z345" s="41" t="n">
        <f aca="false">Z344+Y345</f>
        <v>1.00015558557995</v>
      </c>
    </row>
    <row r="346" customFormat="false" ht="11.25" hidden="false" customHeight="false" outlineLevel="0" collapsed="false">
      <c r="A346" s="16" t="s">
        <v>584</v>
      </c>
      <c r="B346" s="39" t="s">
        <v>189</v>
      </c>
      <c r="C346" s="39" t="s">
        <v>190</v>
      </c>
      <c r="D346" s="39" t="s">
        <v>191</v>
      </c>
      <c r="E346" s="39" t="s">
        <v>136</v>
      </c>
      <c r="F346" s="39" t="s">
        <v>125</v>
      </c>
      <c r="G346" s="19" t="n">
        <v>0.25406904054</v>
      </c>
      <c r="H346" s="22" t="n">
        <v>0.25406904054</v>
      </c>
      <c r="I346" s="22" t="n">
        <v>0.26349406167</v>
      </c>
      <c r="J346" s="22" t="n">
        <v>0.251078016</v>
      </c>
      <c r="K346" s="22" t="n">
        <v>0.259747656</v>
      </c>
      <c r="L346" s="22" t="n">
        <v>0.24033996</v>
      </c>
      <c r="M346" s="22" t="n">
        <v>0.260759184</v>
      </c>
      <c r="N346" s="22" t="n">
        <v>0.230271264630817</v>
      </c>
      <c r="O346" s="22" t="n">
        <v>0.156858699936949</v>
      </c>
      <c r="P346" s="22" t="n">
        <v>0.164487253667347</v>
      </c>
      <c r="Q346" s="22" t="n">
        <v>0.142328773663904</v>
      </c>
      <c r="R346" s="22" t="n">
        <v>0.136236169987261</v>
      </c>
      <c r="S346" s="22" t="n">
        <v>0.123899057350628</v>
      </c>
      <c r="T346" s="22" t="n">
        <v>0.162907880422625</v>
      </c>
      <c r="U346" s="22" t="n">
        <v>0.159317220117762</v>
      </c>
      <c r="V346" s="22" t="n">
        <v>0.1333296754713</v>
      </c>
      <c r="W346" s="22" t="n">
        <v>0.087048827397</v>
      </c>
      <c r="X346" s="22"/>
      <c r="Y346" s="40" t="n">
        <f aca="false">O346/O$513</f>
        <v>3.76294805654727E-008</v>
      </c>
      <c r="Z346" s="41" t="n">
        <f aca="false">Z345+Y346</f>
        <v>1.00015562320943</v>
      </c>
    </row>
    <row r="347" customFormat="false" ht="11.25" hidden="false" customHeight="false" outlineLevel="0" collapsed="false">
      <c r="A347" s="16" t="s">
        <v>684</v>
      </c>
      <c r="B347" s="39" t="s">
        <v>126</v>
      </c>
      <c r="C347" s="39" t="s">
        <v>127</v>
      </c>
      <c r="D347" s="39" t="s">
        <v>341</v>
      </c>
      <c r="E347" s="39" t="s">
        <v>141</v>
      </c>
      <c r="F347" s="39" t="s">
        <v>125</v>
      </c>
      <c r="G347" s="19" t="n">
        <v>0</v>
      </c>
      <c r="H347" s="23" t="n">
        <v>0</v>
      </c>
      <c r="I347" s="23" t="n">
        <v>0</v>
      </c>
      <c r="J347" s="23" t="n">
        <v>0</v>
      </c>
      <c r="K347" s="23" t="n">
        <v>0.184769984170019</v>
      </c>
      <c r="L347" s="23" t="n">
        <v>0.22176501305937</v>
      </c>
      <c r="M347" s="23" t="n">
        <v>0.244918911552723</v>
      </c>
      <c r="N347" s="23" t="n">
        <v>0.259228217357683</v>
      </c>
      <c r="O347" s="23" t="n">
        <v>0.146644406811268</v>
      </c>
      <c r="P347" s="23" t="n">
        <v>0.264648839527989</v>
      </c>
      <c r="Q347" s="23" t="n">
        <v>0.267916045452391</v>
      </c>
      <c r="R347" s="23" t="n">
        <v>0.254606923781479</v>
      </c>
      <c r="S347" s="23" t="n">
        <v>0.255420806771304</v>
      </c>
      <c r="T347" s="23" t="n">
        <v>0.250798671110103</v>
      </c>
      <c r="U347" s="23" t="n">
        <v>0.242077127692688</v>
      </c>
      <c r="V347" s="23" t="n">
        <v>0.23284559515954</v>
      </c>
      <c r="W347" s="23" t="n">
        <v>0.224564340504941</v>
      </c>
      <c r="X347" s="22"/>
      <c r="Y347" s="40" t="n">
        <f aca="false">O347/O$513</f>
        <v>3.51791316538895E-008</v>
      </c>
      <c r="Z347" s="41" t="n">
        <f aca="false">Z346+Y347</f>
        <v>1.00015565838856</v>
      </c>
    </row>
    <row r="348" customFormat="false" ht="11.25" hidden="false" customHeight="false" outlineLevel="0" collapsed="false">
      <c r="A348" s="16" t="s">
        <v>589</v>
      </c>
      <c r="B348" s="39" t="s">
        <v>146</v>
      </c>
      <c r="C348" s="39" t="s">
        <v>147</v>
      </c>
      <c r="D348" s="39" t="s">
        <v>216</v>
      </c>
      <c r="E348" s="39" t="s">
        <v>141</v>
      </c>
      <c r="F348" s="39" t="s">
        <v>125</v>
      </c>
      <c r="G348" s="19" t="n">
        <v>0.1078208406571</v>
      </c>
      <c r="H348" s="22" t="n">
        <v>0.1078208406571</v>
      </c>
      <c r="I348" s="22" t="n">
        <v>0.1735609784741</v>
      </c>
      <c r="J348" s="22" t="n">
        <v>0.1250313625631</v>
      </c>
      <c r="K348" s="22" t="n">
        <v>0.1363898015611</v>
      </c>
      <c r="L348" s="22" t="n">
        <v>0.1087987577694</v>
      </c>
      <c r="M348" s="22" t="n">
        <v>0.0871227487097</v>
      </c>
      <c r="N348" s="22" t="n">
        <v>0.1739043936872</v>
      </c>
      <c r="O348" s="22" t="n">
        <v>0.1153186180634</v>
      </c>
      <c r="P348" s="22" t="n">
        <v>0.1063695962256</v>
      </c>
      <c r="Q348" s="22" t="n">
        <v>0.2276880717759</v>
      </c>
      <c r="R348" s="22" t="n">
        <v>0.190179254988226</v>
      </c>
      <c r="S348" s="22" t="n">
        <v>0.1971440547873</v>
      </c>
      <c r="T348" s="22" t="n">
        <v>0.3080513682503</v>
      </c>
      <c r="U348" s="22" t="n">
        <v>0.5135904829416</v>
      </c>
      <c r="V348" s="22" t="n">
        <v>0.3438904401054</v>
      </c>
      <c r="W348" s="22" t="n">
        <v>0.3513740811428</v>
      </c>
      <c r="X348" s="22"/>
      <c r="Y348" s="40" t="n">
        <f aca="false">O348/O$513</f>
        <v>2.76642589731914E-008</v>
      </c>
      <c r="Z348" s="41" t="n">
        <f aca="false">Z347+Y348</f>
        <v>1.00015568605282</v>
      </c>
    </row>
    <row r="349" customFormat="false" ht="11.25" hidden="false" customHeight="false" outlineLevel="0" collapsed="false">
      <c r="A349" s="16" t="s">
        <v>572</v>
      </c>
      <c r="B349" s="39" t="s">
        <v>144</v>
      </c>
      <c r="C349" s="39" t="s">
        <v>145</v>
      </c>
      <c r="D349" s="39" t="s">
        <v>123</v>
      </c>
      <c r="E349" s="39" t="s">
        <v>136</v>
      </c>
      <c r="F349" s="39" t="s">
        <v>125</v>
      </c>
      <c r="G349" s="19" t="n">
        <v>1.0881465</v>
      </c>
      <c r="H349" s="22" t="n">
        <v>1.0881465</v>
      </c>
      <c r="I349" s="22" t="n">
        <v>0.547017912</v>
      </c>
      <c r="J349" s="22" t="n">
        <v>0.445589424</v>
      </c>
      <c r="K349" s="22" t="n">
        <v>0.2791446</v>
      </c>
      <c r="L349" s="22" t="n">
        <v>0.2368926</v>
      </c>
      <c r="M349" s="22" t="n">
        <v>0.1194501</v>
      </c>
      <c r="N349" s="22" t="n">
        <v>0.1090152</v>
      </c>
      <c r="O349" s="22" t="n">
        <v>0.0997332</v>
      </c>
      <c r="P349" s="22" t="n">
        <v>0.1099308</v>
      </c>
      <c r="Q349" s="22" t="n">
        <v>0.09282</v>
      </c>
      <c r="R349" s="22" t="n">
        <v>0.1184001</v>
      </c>
      <c r="S349" s="22" t="n">
        <v>0.1115667</v>
      </c>
      <c r="T349" s="22" t="n">
        <v>0.1198092</v>
      </c>
      <c r="U349" s="22" t="n">
        <v>0.1206534</v>
      </c>
      <c r="V349" s="22" t="n">
        <v>0.1362291</v>
      </c>
      <c r="W349" s="22" t="n">
        <v>0.120629023955983</v>
      </c>
      <c r="X349" s="22"/>
      <c r="Y349" s="40" t="n">
        <f aca="false">O349/O$513</f>
        <v>2.39254087445639E-008</v>
      </c>
      <c r="Z349" s="41" t="n">
        <f aca="false">Z348+Y349</f>
        <v>1.00015570997823</v>
      </c>
    </row>
    <row r="350" customFormat="false" ht="11.25" hidden="false" customHeight="false" outlineLevel="0" collapsed="false">
      <c r="A350" s="16" t="s">
        <v>592</v>
      </c>
      <c r="B350" s="39" t="s">
        <v>146</v>
      </c>
      <c r="C350" s="39" t="s">
        <v>147</v>
      </c>
      <c r="D350" s="39" t="s">
        <v>216</v>
      </c>
      <c r="E350" s="39" t="s">
        <v>136</v>
      </c>
      <c r="F350" s="39" t="s">
        <v>125</v>
      </c>
      <c r="G350" s="19" t="n">
        <v>0.0559587572502</v>
      </c>
      <c r="H350" s="22" t="n">
        <v>0.0559587572502</v>
      </c>
      <c r="I350" s="22" t="n">
        <v>0.084537820164</v>
      </c>
      <c r="J350" s="22" t="n">
        <v>0.0668749618572</v>
      </c>
      <c r="K350" s="22" t="n">
        <v>0.0739246001046</v>
      </c>
      <c r="L350" s="22" t="n">
        <v>0.0578418708147</v>
      </c>
      <c r="M350" s="22" t="n">
        <v>0.0452604056331</v>
      </c>
      <c r="N350" s="22" t="n">
        <v>0.0801429052515</v>
      </c>
      <c r="O350" s="22" t="n">
        <v>0.0617812283928</v>
      </c>
      <c r="P350" s="22" t="n">
        <v>0.0567799950984</v>
      </c>
      <c r="Q350" s="22" t="n">
        <v>0.123678861789</v>
      </c>
      <c r="R350" s="22" t="n">
        <v>0.0858440725737783</v>
      </c>
      <c r="S350" s="22" t="n">
        <v>0.081983289927</v>
      </c>
      <c r="T350" s="22" t="n">
        <v>0.0801567230961</v>
      </c>
      <c r="U350" s="22" t="n">
        <v>0.1211066578764</v>
      </c>
      <c r="V350" s="22" t="n">
        <v>0.0882924250383</v>
      </c>
      <c r="W350" s="22" t="n">
        <v>0.0882976120383</v>
      </c>
      <c r="X350" s="19"/>
      <c r="Y350" s="40" t="n">
        <f aca="false">O350/O$513</f>
        <v>1.48209537249281E-008</v>
      </c>
      <c r="Z350" s="41" t="n">
        <f aca="false">Z349+Y350</f>
        <v>1.00015572479918</v>
      </c>
    </row>
    <row r="351" customFormat="false" ht="11.25" hidden="false" customHeight="false" outlineLevel="0" collapsed="false">
      <c r="A351" s="16" t="s">
        <v>587</v>
      </c>
      <c r="B351" s="39" t="s">
        <v>226</v>
      </c>
      <c r="C351" s="39" t="s">
        <v>227</v>
      </c>
      <c r="D351" s="39" t="s">
        <v>216</v>
      </c>
      <c r="E351" s="39" t="s">
        <v>136</v>
      </c>
      <c r="F351" s="39" t="s">
        <v>125</v>
      </c>
      <c r="G351" s="19" t="n">
        <v>0.198363858</v>
      </c>
      <c r="H351" s="19" t="n">
        <v>0.198363858</v>
      </c>
      <c r="I351" s="19" t="n">
        <v>0.220059504</v>
      </c>
      <c r="J351" s="19" t="n">
        <v>0.24175515</v>
      </c>
      <c r="K351" s="19" t="n">
        <v>0.121149</v>
      </c>
      <c r="L351" s="19" t="n">
        <v>0.09282</v>
      </c>
      <c r="M351" s="19" t="n">
        <v>0.062391</v>
      </c>
      <c r="N351" s="19" t="n">
        <v>0.079695</v>
      </c>
      <c r="O351" s="19" t="n">
        <v>0.04148928</v>
      </c>
      <c r="P351" s="19" t="n">
        <v>0.05775</v>
      </c>
      <c r="Q351" s="19" t="n">
        <v>0.05271</v>
      </c>
      <c r="R351" s="19" t="n">
        <v>0.052395</v>
      </c>
      <c r="S351" s="19" t="n">
        <v>0.06132</v>
      </c>
      <c r="T351" s="19" t="n">
        <v>0.063105</v>
      </c>
      <c r="U351" s="19" t="n">
        <v>0.05334</v>
      </c>
      <c r="V351" s="19" t="n">
        <v>0.05523</v>
      </c>
      <c r="W351" s="19" t="n">
        <v>0.05796</v>
      </c>
      <c r="X351" s="23"/>
      <c r="Y351" s="40" t="n">
        <f aca="false">O351/O$513</f>
        <v>9.95303452127936E-009</v>
      </c>
      <c r="Z351" s="41" t="n">
        <f aca="false">Z350+Y351</f>
        <v>1.00015573475222</v>
      </c>
    </row>
    <row r="352" customFormat="false" ht="11.25" hidden="false" customHeight="false" outlineLevel="0" collapsed="false">
      <c r="A352" s="16" t="s">
        <v>599</v>
      </c>
      <c r="B352" s="39" t="s">
        <v>146</v>
      </c>
      <c r="C352" s="39" t="s">
        <v>147</v>
      </c>
      <c r="D352" s="39" t="s">
        <v>191</v>
      </c>
      <c r="E352" s="39" t="s">
        <v>136</v>
      </c>
      <c r="F352" s="39" t="s">
        <v>125</v>
      </c>
      <c r="G352" s="19" t="n">
        <v>0.002541924</v>
      </c>
      <c r="H352" s="22" t="n">
        <v>0.002541924</v>
      </c>
      <c r="I352" s="22" t="n">
        <v>7.625772E-005</v>
      </c>
      <c r="J352" s="22" t="n">
        <v>0.0441173655060793</v>
      </c>
      <c r="K352" s="22" t="n">
        <v>0.039985270898218</v>
      </c>
      <c r="L352" s="22" t="n">
        <v>0.04469796534</v>
      </c>
      <c r="M352" s="22" t="n">
        <v>0.0715486135652184</v>
      </c>
      <c r="N352" s="22" t="n">
        <v>0.0486919387284415</v>
      </c>
      <c r="O352" s="22" t="n">
        <v>0.0404957212917453</v>
      </c>
      <c r="P352" s="22" t="n">
        <v>0.0399610478299908</v>
      </c>
      <c r="Q352" s="22" t="n">
        <v>0.037557596186861</v>
      </c>
      <c r="R352" s="22" t="n">
        <v>0.0653064045812644</v>
      </c>
      <c r="S352" s="22" t="n">
        <v>0.0970958246722415</v>
      </c>
      <c r="T352" s="22" t="n">
        <v>0.0853288205899117</v>
      </c>
      <c r="U352" s="22" t="n">
        <v>0.0419066950550662</v>
      </c>
      <c r="V352" s="22" t="n">
        <v>0.0411463975100663</v>
      </c>
      <c r="W352" s="22" t="n">
        <v>0.0642844327100662</v>
      </c>
      <c r="X352" s="22"/>
      <c r="Y352" s="40" t="n">
        <f aca="false">O352/O$513</f>
        <v>9.71468562435521E-009</v>
      </c>
      <c r="Z352" s="41" t="n">
        <f aca="false">Z351+Y352</f>
        <v>1.0001557444669</v>
      </c>
    </row>
    <row r="353" customFormat="false" ht="11.25" hidden="false" customHeight="false" outlineLevel="0" collapsed="false">
      <c r="A353" s="16" t="s">
        <v>595</v>
      </c>
      <c r="B353" s="39" t="s">
        <v>596</v>
      </c>
      <c r="C353" s="39" t="s">
        <v>597</v>
      </c>
      <c r="D353" s="39"/>
      <c r="E353" s="39" t="s">
        <v>124</v>
      </c>
      <c r="F353" s="39" t="s">
        <v>125</v>
      </c>
      <c r="G353" s="19" t="n">
        <v>0.018867</v>
      </c>
      <c r="H353" s="22" t="n">
        <v>0.018867</v>
      </c>
      <c r="I353" s="22" t="n">
        <v>0.014285712</v>
      </c>
      <c r="J353" s="22" t="n">
        <v>0.011607792</v>
      </c>
      <c r="K353" s="22" t="n">
        <v>0.01823625</v>
      </c>
      <c r="L353" s="22" t="n">
        <v>0.02051825</v>
      </c>
      <c r="M353" s="22" t="n">
        <v>0.02045725</v>
      </c>
      <c r="N353" s="22" t="n">
        <v>0.02399275</v>
      </c>
      <c r="O353" s="22" t="n">
        <v>0.0188335</v>
      </c>
      <c r="P353" s="22" t="n">
        <v>0.02600225</v>
      </c>
      <c r="Q353" s="22" t="n">
        <v>0.02640125</v>
      </c>
      <c r="R353" s="22" t="n">
        <v>0.032007</v>
      </c>
      <c r="S353" s="22" t="n">
        <v>0.02492875</v>
      </c>
      <c r="T353" s="22" t="n">
        <v>0.01739575</v>
      </c>
      <c r="U353" s="22" t="n">
        <v>0.01848125</v>
      </c>
      <c r="V353" s="22" t="n">
        <v>0.0201165</v>
      </c>
      <c r="W353" s="22" t="n">
        <v>0.0239485</v>
      </c>
      <c r="X353" s="19"/>
      <c r="Y353" s="40" t="n">
        <f aca="false">O353/O$513</f>
        <v>4.51804600264248E-009</v>
      </c>
      <c r="Z353" s="41" t="n">
        <f aca="false">Z352+Y353</f>
        <v>1.00015574898495</v>
      </c>
    </row>
    <row r="354" customFormat="false" ht="11.25" hidden="false" customHeight="false" outlineLevel="0" collapsed="false">
      <c r="A354" s="16" t="s">
        <v>603</v>
      </c>
      <c r="B354" s="39" t="s">
        <v>229</v>
      </c>
      <c r="C354" s="39" t="s">
        <v>230</v>
      </c>
      <c r="D354" s="39" t="s">
        <v>216</v>
      </c>
      <c r="E354" s="39" t="s">
        <v>136</v>
      </c>
      <c r="F354" s="39" t="s">
        <v>125</v>
      </c>
      <c r="G354" s="19" t="n">
        <v>8.0570334663E-007</v>
      </c>
      <c r="H354" s="23" t="n">
        <v>8.0570334663E-007</v>
      </c>
      <c r="I354" s="23" t="n">
        <v>0.00594299983978273</v>
      </c>
      <c r="J354" s="23" t="n">
        <v>0.0079532124</v>
      </c>
      <c r="K354" s="23" t="n">
        <v>0.01177155</v>
      </c>
      <c r="L354" s="23" t="n">
        <v>0.0156954</v>
      </c>
      <c r="M354" s="23" t="n">
        <v>0.0196644005126953</v>
      </c>
      <c r="N354" s="23" t="n">
        <v>0.0129905994873047</v>
      </c>
      <c r="O354" s="23" t="n">
        <v>0.016338</v>
      </c>
      <c r="P354" s="23" t="n">
        <v>0.0173607002563477</v>
      </c>
      <c r="Q354" s="23" t="n">
        <v>0.00922529974365235</v>
      </c>
      <c r="R354" s="23" t="n">
        <v>0.00588396429316435</v>
      </c>
      <c r="S354" s="23" t="n">
        <v>0</v>
      </c>
      <c r="T354" s="23" t="n">
        <v>0</v>
      </c>
      <c r="U354" s="23" t="n">
        <v>0</v>
      </c>
      <c r="V354" s="23" t="n">
        <v>0</v>
      </c>
      <c r="W354" s="23" t="n">
        <v>0.0013472688012</v>
      </c>
      <c r="X354" s="19"/>
      <c r="Y354" s="40" t="n">
        <f aca="false">O354/O$513</f>
        <v>3.9193902137772E-009</v>
      </c>
      <c r="Z354" s="41" t="n">
        <f aca="false">Z353+Y354</f>
        <v>1.00015575290434</v>
      </c>
    </row>
    <row r="355" customFormat="false" ht="11.25" hidden="false" customHeight="false" outlineLevel="0" collapsed="false">
      <c r="A355" s="16" t="s">
        <v>628</v>
      </c>
      <c r="B355" s="39" t="s">
        <v>126</v>
      </c>
      <c r="C355" s="39" t="s">
        <v>127</v>
      </c>
      <c r="D355" s="39" t="s">
        <v>341</v>
      </c>
      <c r="E355" s="39" t="s">
        <v>136</v>
      </c>
      <c r="F355" s="39" t="s">
        <v>125</v>
      </c>
      <c r="G355" s="19" t="n">
        <v>0</v>
      </c>
      <c r="H355" s="22" t="n">
        <v>0</v>
      </c>
      <c r="I355" s="22" t="n">
        <v>0</v>
      </c>
      <c r="J355" s="22" t="n">
        <v>0</v>
      </c>
      <c r="K355" s="22" t="n">
        <v>0.017040076223995</v>
      </c>
      <c r="L355" s="22" t="n">
        <v>0.0210646307426657</v>
      </c>
      <c r="M355" s="22" t="n">
        <v>0.0225450052374086</v>
      </c>
      <c r="N355" s="22" t="n">
        <v>0.0230625688383779</v>
      </c>
      <c r="O355" s="22" t="n">
        <v>0.0124398249853791</v>
      </c>
      <c r="P355" s="22" t="n">
        <v>0.0211036161578621</v>
      </c>
      <c r="Q355" s="22" t="n">
        <v>0.0198824565852258</v>
      </c>
      <c r="R355" s="22" t="n">
        <v>0.0177034438276759</v>
      </c>
      <c r="S355" s="22" t="n">
        <v>0.0168529341729337</v>
      </c>
      <c r="T355" s="22" t="n">
        <v>0.01592291836758</v>
      </c>
      <c r="U355" s="22" t="n">
        <v>0.0150617443155201</v>
      </c>
      <c r="V355" s="22" t="n">
        <v>0.0142239572763647</v>
      </c>
      <c r="W355" s="22" t="n">
        <v>0.0134879497852882</v>
      </c>
      <c r="X355" s="23"/>
      <c r="Y355" s="40" t="n">
        <f aca="false">O355/O$513</f>
        <v>2.98424092966068E-009</v>
      </c>
      <c r="Z355" s="41" t="n">
        <f aca="false">Z354+Y355</f>
        <v>1.00015575588858</v>
      </c>
    </row>
    <row r="356" customFormat="false" ht="11.25" hidden="false" customHeight="false" outlineLevel="0" collapsed="false">
      <c r="A356" s="16" t="s">
        <v>586</v>
      </c>
      <c r="B356" s="39" t="s">
        <v>226</v>
      </c>
      <c r="C356" s="39" t="s">
        <v>227</v>
      </c>
      <c r="D356" s="39" t="s">
        <v>216</v>
      </c>
      <c r="E356" s="39" t="s">
        <v>141</v>
      </c>
      <c r="F356" s="39" t="s">
        <v>125</v>
      </c>
      <c r="G356" s="19" t="n">
        <v>0.21506591</v>
      </c>
      <c r="H356" s="22" t="n">
        <v>0.21506591</v>
      </c>
      <c r="I356" s="22" t="n">
        <v>0.15841062</v>
      </c>
      <c r="J356" s="22" t="n">
        <v>0.10175533</v>
      </c>
      <c r="K356" s="22" t="n">
        <v>0.0618078</v>
      </c>
      <c r="L356" s="22" t="n">
        <v>0.028024</v>
      </c>
      <c r="M356" s="22" t="n">
        <v>0.040207</v>
      </c>
      <c r="N356" s="22" t="n">
        <v>0.023529</v>
      </c>
      <c r="O356" s="22" t="n">
        <v>0.012249216</v>
      </c>
      <c r="P356" s="22" t="n">
        <v>0.01705</v>
      </c>
      <c r="Q356" s="22" t="n">
        <v>0.015562</v>
      </c>
      <c r="R356" s="22" t="n">
        <v>0.015469</v>
      </c>
      <c r="S356" s="22" t="n">
        <v>0.018104</v>
      </c>
      <c r="T356" s="22" t="n">
        <v>0.018631</v>
      </c>
      <c r="U356" s="22" t="n">
        <v>0.015748</v>
      </c>
      <c r="V356" s="22" t="n">
        <v>0.016306</v>
      </c>
      <c r="W356" s="22" t="n">
        <v>0.017112</v>
      </c>
      <c r="X356" s="19"/>
      <c r="Y356" s="40" t="n">
        <f aca="false">O356/O$513</f>
        <v>2.93851495390152E-009</v>
      </c>
      <c r="Z356" s="41" t="n">
        <f aca="false">Z355+Y356</f>
        <v>1.00015575882709</v>
      </c>
    </row>
    <row r="357" customFormat="false" ht="11.25" hidden="false" customHeight="false" outlineLevel="0" collapsed="false">
      <c r="A357" s="16" t="s">
        <v>602</v>
      </c>
      <c r="B357" s="39" t="s">
        <v>229</v>
      </c>
      <c r="C357" s="39" t="s">
        <v>230</v>
      </c>
      <c r="D357" s="39" t="s">
        <v>216</v>
      </c>
      <c r="E357" s="39" t="s">
        <v>141</v>
      </c>
      <c r="F357" s="39" t="s">
        <v>125</v>
      </c>
      <c r="G357" s="19" t="n">
        <v>1.479792351557E-006</v>
      </c>
      <c r="H357" s="22" t="n">
        <v>1.479792351557E-006</v>
      </c>
      <c r="I357" s="22" t="n">
        <v>0.00175459995269775</v>
      </c>
      <c r="J357" s="22" t="n">
        <v>0.002576534</v>
      </c>
      <c r="K357" s="22" t="n">
        <v>0.00347541</v>
      </c>
      <c r="L357" s="22" t="n">
        <v>0.00463388</v>
      </c>
      <c r="M357" s="22" t="n">
        <v>0.00579700023651125</v>
      </c>
      <c r="N357" s="22" t="n">
        <v>0.00384399988174439</v>
      </c>
      <c r="O357" s="22" t="n">
        <v>0.00483600011825561</v>
      </c>
      <c r="P357" s="22" t="n">
        <v>0.005115</v>
      </c>
      <c r="Q357" s="22" t="n">
        <v>0.00272800005912781</v>
      </c>
      <c r="R357" s="22" t="n">
        <v>0.0017560873541561</v>
      </c>
      <c r="S357" s="22" t="n">
        <v>0</v>
      </c>
      <c r="T357" s="22" t="n">
        <v>0</v>
      </c>
      <c r="U357" s="22" t="n">
        <v>0</v>
      </c>
      <c r="V357" s="22" t="n">
        <v>0</v>
      </c>
      <c r="W357" s="22" t="n">
        <v>0.039776507464</v>
      </c>
      <c r="X357" s="22"/>
      <c r="Y357" s="40" t="n">
        <f aca="false">O357/O$513</f>
        <v>1.16012801672888E-009</v>
      </c>
      <c r="Z357" s="41" t="n">
        <f aca="false">Z356+Y357</f>
        <v>1.00015575998722</v>
      </c>
    </row>
    <row r="358" customFormat="false" ht="11.25" hidden="false" customHeight="false" outlineLevel="0" collapsed="false">
      <c r="A358" s="16" t="s">
        <v>601</v>
      </c>
      <c r="B358" s="39" t="s">
        <v>427</v>
      </c>
      <c r="C358" s="39" t="s">
        <v>138</v>
      </c>
      <c r="D358" s="39"/>
      <c r="E358" s="39" t="s">
        <v>141</v>
      </c>
      <c r="F358" s="39" t="s">
        <v>125</v>
      </c>
      <c r="G358" s="19" t="n">
        <v>7.60592243661364E-006</v>
      </c>
      <c r="H358" s="23" t="n">
        <v>7.60592243661364E-006</v>
      </c>
      <c r="I358" s="23" t="n">
        <v>8.34729393765538E-006</v>
      </c>
      <c r="J358" s="23" t="n">
        <v>9.06120723495486E-006</v>
      </c>
      <c r="K358" s="23" t="n">
        <v>9.8025787359966E-006</v>
      </c>
      <c r="L358" s="23" t="n">
        <v>1.01320771809041E-005</v>
      </c>
      <c r="M358" s="23" t="n">
        <v>1.13127799418224E-005</v>
      </c>
      <c r="N358" s="23" t="n">
        <v>1.21639842578333E-005</v>
      </c>
      <c r="O358" s="23" t="n">
        <v>1.26856901289368E-005</v>
      </c>
      <c r="P358" s="23" t="n">
        <v>1.36741854636592E-005</v>
      </c>
      <c r="Q358" s="23" t="n">
        <v>1.26856901289368E-005</v>
      </c>
      <c r="R358" s="23" t="n">
        <v>1.24660244989985E-005</v>
      </c>
      <c r="S358" s="23" t="n">
        <v>1.29602721663597E-005</v>
      </c>
      <c r="T358" s="23" t="n">
        <v>1.18344858129259E-005</v>
      </c>
      <c r="U358" s="23" t="n">
        <v>1.12578635343379E-005</v>
      </c>
      <c r="V358" s="23" t="n">
        <v>1.1175488923111E-005</v>
      </c>
      <c r="W358" s="23" t="n">
        <v>0.000482126732673267</v>
      </c>
      <c r="X358" s="22"/>
      <c r="Y358" s="40" t="n">
        <f aca="false">O358/O$513</f>
        <v>3.04322253313532E-012</v>
      </c>
      <c r="Z358" s="41" t="n">
        <f aca="false">Z357+Y358</f>
        <v>1.00015575999027</v>
      </c>
    </row>
    <row r="359" customFormat="false" ht="11.25" hidden="false" customHeight="false" outlineLevel="0" collapsed="false">
      <c r="A359" s="16" t="s">
        <v>394</v>
      </c>
      <c r="B359" s="39" t="s">
        <v>144</v>
      </c>
      <c r="C359" s="39" t="s">
        <v>145</v>
      </c>
      <c r="D359" s="39" t="s">
        <v>191</v>
      </c>
      <c r="E359" s="39" t="s">
        <v>124</v>
      </c>
      <c r="F359" s="39" t="s">
        <v>125</v>
      </c>
      <c r="G359" s="19" t="n">
        <v>173.934625</v>
      </c>
      <c r="H359" s="22" t="n">
        <v>173.934625</v>
      </c>
      <c r="I359" s="22" t="n">
        <v>26.5611</v>
      </c>
      <c r="J359" s="22" t="n">
        <v>18.58477</v>
      </c>
      <c r="K359" s="22" t="n">
        <v>17.228211</v>
      </c>
      <c r="L359" s="22" t="n">
        <v>46.314801</v>
      </c>
      <c r="M359" s="22" t="n">
        <v>0</v>
      </c>
      <c r="N359" s="22" t="n">
        <v>0</v>
      </c>
      <c r="O359" s="22" t="n">
        <v>0</v>
      </c>
      <c r="P359" s="22" t="n">
        <v>0</v>
      </c>
      <c r="Q359" s="22" t="n">
        <v>0</v>
      </c>
      <c r="R359" s="22" t="n">
        <v>0</v>
      </c>
      <c r="S359" s="22" t="n">
        <v>0</v>
      </c>
      <c r="T359" s="22" t="n">
        <v>0</v>
      </c>
      <c r="U359" s="22" t="n">
        <v>0</v>
      </c>
      <c r="V359" s="22" t="n">
        <v>0</v>
      </c>
      <c r="W359" s="22" t="n">
        <v>0.40829029571012</v>
      </c>
      <c r="X359" s="22"/>
      <c r="Y359" s="40" t="n">
        <f aca="false">O359/O$513</f>
        <v>0</v>
      </c>
      <c r="Z359" s="41" t="n">
        <f aca="false">Z358+Y359</f>
        <v>1.00015575999027</v>
      </c>
    </row>
    <row r="360" customFormat="false" ht="11.25" hidden="false" customHeight="false" outlineLevel="0" collapsed="false">
      <c r="A360" s="16" t="s">
        <v>529</v>
      </c>
      <c r="B360" s="39" t="s">
        <v>229</v>
      </c>
      <c r="C360" s="39" t="s">
        <v>230</v>
      </c>
      <c r="D360" s="39" t="s">
        <v>191</v>
      </c>
      <c r="E360" s="39" t="s">
        <v>124</v>
      </c>
      <c r="F360" s="39" t="s">
        <v>125</v>
      </c>
      <c r="G360" s="19" t="n">
        <v>8.582112</v>
      </c>
      <c r="H360" s="22" t="n">
        <v>8.582112</v>
      </c>
      <c r="I360" s="22" t="n">
        <v>0</v>
      </c>
      <c r="J360" s="22" t="n">
        <v>0</v>
      </c>
      <c r="K360" s="22" t="n">
        <v>0</v>
      </c>
      <c r="L360" s="22" t="n">
        <v>0</v>
      </c>
      <c r="M360" s="22" t="n">
        <v>0</v>
      </c>
      <c r="N360" s="22" t="n">
        <v>0</v>
      </c>
      <c r="O360" s="22" t="n">
        <v>0</v>
      </c>
      <c r="P360" s="22" t="n">
        <v>0</v>
      </c>
      <c r="Q360" s="22" t="n">
        <v>0</v>
      </c>
      <c r="R360" s="22" t="n">
        <v>0.00903744673052</v>
      </c>
      <c r="S360" s="22" t="n">
        <v>0.0416024208185727</v>
      </c>
      <c r="T360" s="22" t="n">
        <v>0</v>
      </c>
      <c r="U360" s="22" t="n">
        <v>0</v>
      </c>
      <c r="V360" s="22" t="n">
        <v>0</v>
      </c>
      <c r="W360" s="22" t="n">
        <v>0</v>
      </c>
      <c r="X360" s="22"/>
      <c r="Y360" s="40" t="n">
        <f aca="false">O360/O$513</f>
        <v>0</v>
      </c>
      <c r="Z360" s="41" t="n">
        <f aca="false">Z359+Y360</f>
        <v>1.00015575999027</v>
      </c>
    </row>
    <row r="361" customFormat="false" ht="11.25" hidden="false" customHeight="false" outlineLevel="0" collapsed="false">
      <c r="A361" s="16" t="s">
        <v>604</v>
      </c>
      <c r="B361" s="39" t="s">
        <v>209</v>
      </c>
      <c r="C361" s="39" t="s">
        <v>210</v>
      </c>
      <c r="D361" s="39" t="s">
        <v>133</v>
      </c>
      <c r="E361" s="39" t="s">
        <v>124</v>
      </c>
      <c r="F361" s="39" t="s">
        <v>125</v>
      </c>
      <c r="G361" s="19" t="n">
        <v>0</v>
      </c>
      <c r="H361" s="22" t="n">
        <v>0</v>
      </c>
      <c r="I361" s="22" t="n">
        <v>0</v>
      </c>
      <c r="J361" s="22" t="n">
        <v>0</v>
      </c>
      <c r="K361" s="22" t="n">
        <v>0</v>
      </c>
      <c r="L361" s="22" t="n">
        <v>0</v>
      </c>
      <c r="M361" s="22" t="n">
        <v>0</v>
      </c>
      <c r="N361" s="22" t="n">
        <v>0</v>
      </c>
      <c r="O361" s="22" t="n">
        <v>0</v>
      </c>
      <c r="P361" s="22" t="n">
        <v>0</v>
      </c>
      <c r="Q361" s="22" t="n">
        <v>0</v>
      </c>
      <c r="R361" s="22" t="n">
        <v>0</v>
      </c>
      <c r="S361" s="22" t="n">
        <v>0</v>
      </c>
      <c r="T361" s="22" t="n">
        <v>0</v>
      </c>
      <c r="U361" s="22" t="n">
        <v>0</v>
      </c>
      <c r="V361" s="22" t="n">
        <v>0</v>
      </c>
      <c r="W361" s="22" t="n">
        <v>0</v>
      </c>
      <c r="X361" s="22"/>
      <c r="Y361" s="40" t="n">
        <f aca="false">O361/O$513</f>
        <v>0</v>
      </c>
      <c r="Z361" s="41" t="n">
        <f aca="false">Z360+Y361</f>
        <v>1.00015575999027</v>
      </c>
    </row>
    <row r="362" customFormat="false" ht="11.25" hidden="false" customHeight="false" outlineLevel="0" collapsed="false">
      <c r="A362" s="16" t="s">
        <v>605</v>
      </c>
      <c r="B362" s="39" t="s">
        <v>209</v>
      </c>
      <c r="C362" s="39" t="s">
        <v>210</v>
      </c>
      <c r="D362" s="39" t="s">
        <v>606</v>
      </c>
      <c r="E362" s="39" t="s">
        <v>124</v>
      </c>
      <c r="F362" s="39" t="s">
        <v>125</v>
      </c>
      <c r="G362" s="19" t="n">
        <v>0</v>
      </c>
      <c r="H362" s="19" t="n">
        <v>0</v>
      </c>
      <c r="I362" s="19" t="n">
        <v>0</v>
      </c>
      <c r="J362" s="19" t="n">
        <v>0</v>
      </c>
      <c r="K362" s="19" t="n">
        <v>0</v>
      </c>
      <c r="L362" s="19" t="n">
        <v>0</v>
      </c>
      <c r="M362" s="19" t="n">
        <v>0</v>
      </c>
      <c r="N362" s="19" t="n">
        <v>0</v>
      </c>
      <c r="O362" s="19" t="n">
        <v>0</v>
      </c>
      <c r="P362" s="19" t="n">
        <v>0</v>
      </c>
      <c r="Q362" s="19" t="n">
        <v>0</v>
      </c>
      <c r="R362" s="19" t="n">
        <v>0</v>
      </c>
      <c r="S362" s="19" t="n">
        <v>0</v>
      </c>
      <c r="T362" s="19" t="n">
        <v>0</v>
      </c>
      <c r="U362" s="19" t="n">
        <v>0</v>
      </c>
      <c r="V362" s="19" t="n">
        <v>0</v>
      </c>
      <c r="W362" s="19" t="n">
        <v>0</v>
      </c>
      <c r="X362" s="23"/>
      <c r="Y362" s="40" t="n">
        <f aca="false">O362/O$513</f>
        <v>0</v>
      </c>
      <c r="Z362" s="41" t="n">
        <f aca="false">Z361+Y362</f>
        <v>1.00015575999027</v>
      </c>
    </row>
    <row r="363" customFormat="false" ht="11.25" hidden="false" customHeight="false" outlineLevel="0" collapsed="false">
      <c r="A363" s="16" t="s">
        <v>607</v>
      </c>
      <c r="B363" s="39" t="s">
        <v>196</v>
      </c>
      <c r="C363" s="39" t="s">
        <v>197</v>
      </c>
      <c r="D363" s="39" t="s">
        <v>123</v>
      </c>
      <c r="E363" s="39" t="s">
        <v>124</v>
      </c>
      <c r="F363" s="39" t="s">
        <v>125</v>
      </c>
      <c r="G363" s="19" t="n">
        <v>0</v>
      </c>
      <c r="H363" s="22" t="n">
        <v>0</v>
      </c>
      <c r="I363" s="22" t="n">
        <v>0</v>
      </c>
      <c r="J363" s="22" t="n">
        <v>0</v>
      </c>
      <c r="K363" s="22" t="n">
        <v>0</v>
      </c>
      <c r="L363" s="22" t="n">
        <v>0</v>
      </c>
      <c r="M363" s="22" t="n">
        <v>0</v>
      </c>
      <c r="N363" s="22" t="n">
        <v>0</v>
      </c>
      <c r="O363" s="22" t="n">
        <v>0</v>
      </c>
      <c r="P363" s="22" t="n">
        <v>0</v>
      </c>
      <c r="Q363" s="22" t="n">
        <v>0</v>
      </c>
      <c r="R363" s="22" t="n">
        <v>0</v>
      </c>
      <c r="S363" s="22" t="n">
        <v>0</v>
      </c>
      <c r="T363" s="22" t="n">
        <v>0</v>
      </c>
      <c r="U363" s="22" t="n">
        <v>0</v>
      </c>
      <c r="V363" s="22" t="n">
        <v>0</v>
      </c>
      <c r="W363" s="22" t="n">
        <v>0</v>
      </c>
      <c r="X363" s="23"/>
      <c r="Y363" s="40" t="n">
        <f aca="false">O363/O$513</f>
        <v>0</v>
      </c>
      <c r="Z363" s="41" t="n">
        <f aca="false">Z362+Y363</f>
        <v>1.00015575999027</v>
      </c>
    </row>
    <row r="364" customFormat="false" ht="11.25" hidden="false" customHeight="false" outlineLevel="0" collapsed="false">
      <c r="A364" s="16" t="s">
        <v>608</v>
      </c>
      <c r="B364" s="39" t="s">
        <v>196</v>
      </c>
      <c r="C364" s="39" t="s">
        <v>197</v>
      </c>
      <c r="D364" s="39" t="s">
        <v>133</v>
      </c>
      <c r="E364" s="39" t="s">
        <v>124</v>
      </c>
      <c r="F364" s="39" t="s">
        <v>125</v>
      </c>
      <c r="G364" s="19" t="n">
        <v>0</v>
      </c>
      <c r="H364" s="22" t="n">
        <v>0</v>
      </c>
      <c r="I364" s="22" t="n">
        <v>0</v>
      </c>
      <c r="J364" s="22" t="n">
        <v>0</v>
      </c>
      <c r="K364" s="22" t="n">
        <v>0</v>
      </c>
      <c r="L364" s="22" t="n">
        <v>0</v>
      </c>
      <c r="M364" s="22" t="n">
        <v>0</v>
      </c>
      <c r="N364" s="22" t="n">
        <v>0</v>
      </c>
      <c r="O364" s="22" t="n">
        <v>0</v>
      </c>
      <c r="P364" s="22" t="n">
        <v>0</v>
      </c>
      <c r="Q364" s="22" t="n">
        <v>0</v>
      </c>
      <c r="R364" s="22" t="n">
        <v>0</v>
      </c>
      <c r="S364" s="22" t="n">
        <v>0</v>
      </c>
      <c r="T364" s="22" t="n">
        <v>0</v>
      </c>
      <c r="U364" s="22" t="n">
        <v>0</v>
      </c>
      <c r="V364" s="22" t="n">
        <v>0</v>
      </c>
      <c r="W364" s="22" t="n">
        <v>0</v>
      </c>
      <c r="X364" s="22"/>
      <c r="Y364" s="40" t="n">
        <f aca="false">O364/O$513</f>
        <v>0</v>
      </c>
      <c r="Z364" s="41" t="n">
        <f aca="false">Z363+Y364</f>
        <v>1.00015575999027</v>
      </c>
    </row>
    <row r="365" customFormat="false" ht="11.25" hidden="false" customHeight="false" outlineLevel="0" collapsed="false">
      <c r="A365" s="16" t="s">
        <v>609</v>
      </c>
      <c r="B365" s="39" t="s">
        <v>196</v>
      </c>
      <c r="C365" s="39" t="s">
        <v>197</v>
      </c>
      <c r="D365" s="39" t="s">
        <v>191</v>
      </c>
      <c r="E365" s="39" t="s">
        <v>124</v>
      </c>
      <c r="F365" s="39" t="s">
        <v>125</v>
      </c>
      <c r="G365" s="19" t="n">
        <v>0</v>
      </c>
      <c r="H365" s="23" t="n">
        <v>0</v>
      </c>
      <c r="I365" s="23" t="n">
        <v>0</v>
      </c>
      <c r="J365" s="23" t="n">
        <v>0</v>
      </c>
      <c r="K365" s="23" t="n">
        <v>0</v>
      </c>
      <c r="L365" s="23" t="n">
        <v>0</v>
      </c>
      <c r="M365" s="23" t="n">
        <v>0</v>
      </c>
      <c r="N365" s="23" t="n">
        <v>0</v>
      </c>
      <c r="O365" s="23" t="n">
        <v>0</v>
      </c>
      <c r="P365" s="23" t="n">
        <v>0</v>
      </c>
      <c r="Q365" s="23" t="n">
        <v>0</v>
      </c>
      <c r="R365" s="23" t="n">
        <v>0</v>
      </c>
      <c r="S365" s="23" t="n">
        <v>0</v>
      </c>
      <c r="T365" s="23" t="n">
        <v>0</v>
      </c>
      <c r="U365" s="23" t="n">
        <v>0</v>
      </c>
      <c r="V365" s="23" t="n">
        <v>0</v>
      </c>
      <c r="W365" s="23" t="n">
        <v>0</v>
      </c>
      <c r="X365" s="22"/>
      <c r="Y365" s="40" t="n">
        <f aca="false">O365/O$513</f>
        <v>0</v>
      </c>
      <c r="Z365" s="41" t="n">
        <f aca="false">Z364+Y365</f>
        <v>1.00015575999027</v>
      </c>
    </row>
    <row r="366" customFormat="false" ht="11.25" hidden="false" customHeight="false" outlineLevel="0" collapsed="false">
      <c r="A366" s="16" t="s">
        <v>610</v>
      </c>
      <c r="B366" s="39" t="s">
        <v>224</v>
      </c>
      <c r="C366" s="39" t="s">
        <v>225</v>
      </c>
      <c r="D366" s="39" t="s">
        <v>123</v>
      </c>
      <c r="E366" s="39" t="s">
        <v>124</v>
      </c>
      <c r="F366" s="39" t="s">
        <v>125</v>
      </c>
      <c r="G366" s="19" t="n">
        <v>0</v>
      </c>
      <c r="H366" s="22" t="n">
        <v>0</v>
      </c>
      <c r="I366" s="22" t="n">
        <v>0</v>
      </c>
      <c r="J366" s="22" t="n">
        <v>0</v>
      </c>
      <c r="K366" s="22" t="n">
        <v>0</v>
      </c>
      <c r="L366" s="22" t="n">
        <v>0</v>
      </c>
      <c r="M366" s="22" t="n">
        <v>0</v>
      </c>
      <c r="N366" s="22" t="n">
        <v>0</v>
      </c>
      <c r="O366" s="22" t="n">
        <v>0</v>
      </c>
      <c r="P366" s="22" t="n">
        <v>0</v>
      </c>
      <c r="Q366" s="22" t="n">
        <v>0</v>
      </c>
      <c r="R366" s="22" t="n">
        <v>0</v>
      </c>
      <c r="S366" s="22" t="n">
        <v>0</v>
      </c>
      <c r="T366" s="22" t="n">
        <v>0</v>
      </c>
      <c r="U366" s="22" t="n">
        <v>0</v>
      </c>
      <c r="V366" s="22" t="n">
        <v>0</v>
      </c>
      <c r="W366" s="22" t="n">
        <v>0</v>
      </c>
      <c r="X366" s="22"/>
      <c r="Y366" s="40" t="n">
        <f aca="false">O366/O$513</f>
        <v>0</v>
      </c>
      <c r="Z366" s="41" t="n">
        <f aca="false">Z365+Y366</f>
        <v>1.00015575999027</v>
      </c>
    </row>
    <row r="367" customFormat="false" ht="11.25" hidden="false" customHeight="false" outlineLevel="0" collapsed="false">
      <c r="A367" s="16" t="s">
        <v>611</v>
      </c>
      <c r="B367" s="39" t="s">
        <v>224</v>
      </c>
      <c r="C367" s="39" t="s">
        <v>225</v>
      </c>
      <c r="D367" s="39" t="s">
        <v>191</v>
      </c>
      <c r="E367" s="39" t="s">
        <v>124</v>
      </c>
      <c r="F367" s="39" t="s">
        <v>125</v>
      </c>
      <c r="G367" s="19" t="n">
        <v>0</v>
      </c>
      <c r="H367" s="22" t="n">
        <v>0</v>
      </c>
      <c r="I367" s="22" t="n">
        <v>0</v>
      </c>
      <c r="J367" s="22" t="n">
        <v>0</v>
      </c>
      <c r="K367" s="22" t="n">
        <v>0</v>
      </c>
      <c r="L367" s="22" t="n">
        <v>0</v>
      </c>
      <c r="M367" s="22" t="n">
        <v>0</v>
      </c>
      <c r="N367" s="22" t="n">
        <v>0</v>
      </c>
      <c r="O367" s="22" t="n">
        <v>0</v>
      </c>
      <c r="P367" s="22" t="n">
        <v>0</v>
      </c>
      <c r="Q367" s="22" t="n">
        <v>0</v>
      </c>
      <c r="R367" s="22" t="n">
        <v>0</v>
      </c>
      <c r="S367" s="22" t="n">
        <v>0</v>
      </c>
      <c r="T367" s="22" t="n">
        <v>0</v>
      </c>
      <c r="U367" s="22" t="n">
        <v>0</v>
      </c>
      <c r="V367" s="22" t="n">
        <v>0</v>
      </c>
      <c r="W367" s="22" t="n">
        <v>0</v>
      </c>
      <c r="X367" s="22"/>
      <c r="Y367" s="40" t="n">
        <f aca="false">O367/O$513</f>
        <v>0</v>
      </c>
      <c r="Z367" s="41" t="n">
        <f aca="false">Z366+Y367</f>
        <v>1.00015575999027</v>
      </c>
    </row>
    <row r="368" customFormat="false" ht="11.25" hidden="false" customHeight="false" outlineLevel="0" collapsed="false">
      <c r="A368" s="16" t="s">
        <v>486</v>
      </c>
      <c r="B368" s="39" t="s">
        <v>226</v>
      </c>
      <c r="C368" s="39" t="s">
        <v>227</v>
      </c>
      <c r="D368" s="39" t="s">
        <v>191</v>
      </c>
      <c r="E368" s="39" t="s">
        <v>124</v>
      </c>
      <c r="F368" s="39" t="s">
        <v>125</v>
      </c>
      <c r="G368" s="19" t="n">
        <v>23.9650785</v>
      </c>
      <c r="H368" s="23" t="n">
        <v>23.9650785</v>
      </c>
      <c r="I368" s="23" t="n">
        <v>15.83139195</v>
      </c>
      <c r="J368" s="23" t="n">
        <v>7.6977054</v>
      </c>
      <c r="K368" s="23" t="n">
        <v>5.937624</v>
      </c>
      <c r="L368" s="23" t="n">
        <v>10.193931</v>
      </c>
      <c r="M368" s="23" t="n">
        <v>0</v>
      </c>
      <c r="N368" s="23" t="n">
        <v>0</v>
      </c>
      <c r="O368" s="23" t="n">
        <v>0</v>
      </c>
      <c r="P368" s="23" t="n">
        <v>0</v>
      </c>
      <c r="Q368" s="23" t="n">
        <v>0</v>
      </c>
      <c r="R368" s="23" t="n">
        <v>0</v>
      </c>
      <c r="S368" s="23" t="n">
        <v>0</v>
      </c>
      <c r="T368" s="23" t="n">
        <v>0</v>
      </c>
      <c r="U368" s="23" t="n">
        <v>0</v>
      </c>
      <c r="V368" s="23" t="n">
        <v>0</v>
      </c>
      <c r="W368" s="23" t="n">
        <v>0</v>
      </c>
      <c r="X368" s="22"/>
      <c r="Y368" s="40" t="n">
        <f aca="false">O368/O$513</f>
        <v>0</v>
      </c>
      <c r="Z368" s="41" t="n">
        <f aca="false">Z367+Y368</f>
        <v>1.00015575999027</v>
      </c>
    </row>
    <row r="369" customFormat="false" ht="11.25" hidden="false" customHeight="false" outlineLevel="0" collapsed="false">
      <c r="A369" s="16" t="s">
        <v>612</v>
      </c>
      <c r="B369" s="39" t="s">
        <v>192</v>
      </c>
      <c r="C369" s="39" t="s">
        <v>193</v>
      </c>
      <c r="D369" s="39" t="s">
        <v>123</v>
      </c>
      <c r="E369" s="39" t="s">
        <v>124</v>
      </c>
      <c r="F369" s="39" t="s">
        <v>125</v>
      </c>
      <c r="G369" s="19" t="n">
        <v>0</v>
      </c>
      <c r="H369" s="22" t="n">
        <v>0</v>
      </c>
      <c r="I369" s="22" t="n">
        <v>0</v>
      </c>
      <c r="J369" s="22" t="n">
        <v>0</v>
      </c>
      <c r="K369" s="22" t="n">
        <v>0</v>
      </c>
      <c r="L369" s="22" t="n">
        <v>0</v>
      </c>
      <c r="M369" s="22" t="n">
        <v>0</v>
      </c>
      <c r="N369" s="22" t="n">
        <v>0</v>
      </c>
      <c r="O369" s="22" t="n">
        <v>0</v>
      </c>
      <c r="P369" s="22" t="n">
        <v>0</v>
      </c>
      <c r="Q369" s="22" t="n">
        <v>0</v>
      </c>
      <c r="R369" s="22" t="n">
        <v>0</v>
      </c>
      <c r="S369" s="22" t="n">
        <v>0</v>
      </c>
      <c r="T369" s="22" t="n">
        <v>0</v>
      </c>
      <c r="U369" s="22" t="n">
        <v>0</v>
      </c>
      <c r="V369" s="22" t="n">
        <v>0</v>
      </c>
      <c r="W369" s="22" t="n">
        <v>0</v>
      </c>
      <c r="X369" s="22"/>
      <c r="Y369" s="40" t="n">
        <f aca="false">O369/O$513</f>
        <v>0</v>
      </c>
      <c r="Z369" s="41" t="n">
        <f aca="false">Z368+Y369</f>
        <v>1.00015575999027</v>
      </c>
    </row>
    <row r="370" customFormat="false" ht="11.25" hidden="false" customHeight="false" outlineLevel="0" collapsed="false">
      <c r="A370" s="16" t="s">
        <v>613</v>
      </c>
      <c r="B370" s="39" t="s">
        <v>192</v>
      </c>
      <c r="C370" s="39" t="s">
        <v>193</v>
      </c>
      <c r="D370" s="39" t="s">
        <v>133</v>
      </c>
      <c r="E370" s="39" t="s">
        <v>124</v>
      </c>
      <c r="F370" s="39" t="s">
        <v>125</v>
      </c>
      <c r="G370" s="19" t="n">
        <v>0</v>
      </c>
      <c r="H370" s="22" t="n">
        <v>0</v>
      </c>
      <c r="I370" s="22" t="n">
        <v>0</v>
      </c>
      <c r="J370" s="22" t="n">
        <v>0</v>
      </c>
      <c r="K370" s="22" t="n">
        <v>0</v>
      </c>
      <c r="L370" s="22" t="n">
        <v>0</v>
      </c>
      <c r="M370" s="22" t="n">
        <v>0</v>
      </c>
      <c r="N370" s="22" t="n">
        <v>0</v>
      </c>
      <c r="O370" s="22" t="n">
        <v>0</v>
      </c>
      <c r="P370" s="22" t="n">
        <v>0</v>
      </c>
      <c r="Q370" s="22" t="n">
        <v>0</v>
      </c>
      <c r="R370" s="22" t="n">
        <v>0</v>
      </c>
      <c r="S370" s="22" t="n">
        <v>0</v>
      </c>
      <c r="T370" s="22" t="n">
        <v>0</v>
      </c>
      <c r="U370" s="22" t="n">
        <v>0</v>
      </c>
      <c r="V370" s="22" t="n">
        <v>0</v>
      </c>
      <c r="W370" s="22" t="n">
        <v>0</v>
      </c>
      <c r="X370" s="23"/>
      <c r="Y370" s="40" t="n">
        <f aca="false">O370/O$513</f>
        <v>0</v>
      </c>
      <c r="Z370" s="41" t="n">
        <f aca="false">Z369+Y370</f>
        <v>1.00015575999027</v>
      </c>
    </row>
    <row r="371" customFormat="false" ht="11.25" hidden="false" customHeight="false" outlineLevel="0" collapsed="false">
      <c r="A371" s="16" t="s">
        <v>614</v>
      </c>
      <c r="B371" s="39" t="s">
        <v>192</v>
      </c>
      <c r="C371" s="39" t="s">
        <v>193</v>
      </c>
      <c r="D371" s="39" t="s">
        <v>191</v>
      </c>
      <c r="E371" s="39" t="s">
        <v>124</v>
      </c>
      <c r="F371" s="39" t="s">
        <v>125</v>
      </c>
      <c r="G371" s="19" t="n">
        <v>0</v>
      </c>
      <c r="H371" s="22" t="n">
        <v>0</v>
      </c>
      <c r="I371" s="22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2" t="n">
        <v>0</v>
      </c>
      <c r="O371" s="22" t="n">
        <v>0</v>
      </c>
      <c r="P371" s="22" t="n">
        <v>0</v>
      </c>
      <c r="Q371" s="22" t="n">
        <v>0.0399012722309452</v>
      </c>
      <c r="R371" s="22" t="n">
        <v>0.199513440779107</v>
      </c>
      <c r="S371" s="22" t="n">
        <v>0.199388405339106</v>
      </c>
      <c r="T371" s="22" t="n">
        <v>0</v>
      </c>
      <c r="U371" s="22" t="n">
        <v>0</v>
      </c>
      <c r="V371" s="22" t="n">
        <v>0</v>
      </c>
      <c r="W371" s="22" t="n">
        <v>0</v>
      </c>
      <c r="X371" s="22"/>
      <c r="Y371" s="40" t="n">
        <f aca="false">O371/O$513</f>
        <v>0</v>
      </c>
      <c r="Z371" s="41" t="n">
        <f aca="false">Z370+Y371</f>
        <v>1.00015575999027</v>
      </c>
    </row>
    <row r="372" customFormat="false" ht="11.25" hidden="false" customHeight="false" outlineLevel="0" collapsed="false">
      <c r="A372" s="16" t="s">
        <v>528</v>
      </c>
      <c r="B372" s="39" t="s">
        <v>162</v>
      </c>
      <c r="C372" s="39" t="s">
        <v>163</v>
      </c>
      <c r="D372" s="39"/>
      <c r="E372" s="39" t="s">
        <v>124</v>
      </c>
      <c r="F372" s="39" t="s">
        <v>125</v>
      </c>
      <c r="G372" s="19" t="n">
        <v>8.645049705875</v>
      </c>
      <c r="H372" s="22" t="n">
        <v>8.645049705875</v>
      </c>
      <c r="I372" s="22" t="n">
        <v>8.3686884325</v>
      </c>
      <c r="J372" s="22" t="n">
        <v>7.80017344975</v>
      </c>
      <c r="K372" s="22" t="n">
        <v>7.2514465485</v>
      </c>
      <c r="L372" s="22" t="n">
        <v>5.409031579875</v>
      </c>
      <c r="M372" s="22" t="n">
        <v>0</v>
      </c>
      <c r="N372" s="22" t="n">
        <v>0</v>
      </c>
      <c r="O372" s="22" t="n">
        <v>0</v>
      </c>
      <c r="P372" s="22" t="n">
        <v>0</v>
      </c>
      <c r="Q372" s="22" t="n">
        <v>0</v>
      </c>
      <c r="R372" s="22" t="n">
        <v>0</v>
      </c>
      <c r="S372" s="22" t="n">
        <v>0</v>
      </c>
      <c r="T372" s="22" t="n">
        <v>0</v>
      </c>
      <c r="U372" s="22" t="n">
        <v>0</v>
      </c>
      <c r="V372" s="22" t="n">
        <v>0</v>
      </c>
      <c r="W372" s="22" t="n">
        <v>0</v>
      </c>
      <c r="X372" s="19"/>
      <c r="Y372" s="40" t="n">
        <f aca="false">O372/O$513</f>
        <v>0</v>
      </c>
      <c r="Z372" s="41" t="n">
        <f aca="false">Z371+Y372</f>
        <v>1.00015575999027</v>
      </c>
    </row>
    <row r="373" customFormat="false" ht="11.25" hidden="false" customHeight="false" outlineLevel="0" collapsed="false">
      <c r="A373" s="16" t="s">
        <v>615</v>
      </c>
      <c r="B373" s="39" t="s">
        <v>164</v>
      </c>
      <c r="C373" s="39" t="s">
        <v>165</v>
      </c>
      <c r="D373" s="39"/>
      <c r="E373" s="39" t="s">
        <v>124</v>
      </c>
      <c r="F373" s="39" t="s">
        <v>125</v>
      </c>
      <c r="G373" s="19" t="n">
        <v>0</v>
      </c>
      <c r="H373" s="23" t="n">
        <v>0</v>
      </c>
      <c r="I373" s="23" t="n">
        <v>0</v>
      </c>
      <c r="J373" s="23" t="n">
        <v>0</v>
      </c>
      <c r="K373" s="23" t="n">
        <v>0</v>
      </c>
      <c r="L373" s="23" t="n">
        <v>0</v>
      </c>
      <c r="M373" s="23" t="n">
        <v>0</v>
      </c>
      <c r="N373" s="23" t="n">
        <v>0</v>
      </c>
      <c r="O373" s="23" t="n">
        <v>0</v>
      </c>
      <c r="P373" s="23" t="n">
        <v>0</v>
      </c>
      <c r="Q373" s="23" t="n">
        <v>0</v>
      </c>
      <c r="R373" s="23" t="n">
        <v>0</v>
      </c>
      <c r="S373" s="23" t="n">
        <v>0</v>
      </c>
      <c r="T373" s="23" t="n">
        <v>0</v>
      </c>
      <c r="U373" s="23" t="n">
        <v>0</v>
      </c>
      <c r="V373" s="23" t="n">
        <v>0</v>
      </c>
      <c r="W373" s="23" t="n">
        <v>0</v>
      </c>
      <c r="X373" s="22"/>
      <c r="Y373" s="40" t="n">
        <f aca="false">O373/O$513</f>
        <v>0</v>
      </c>
      <c r="Z373" s="41" t="n">
        <f aca="false">Z372+Y373</f>
        <v>1.00015575999027</v>
      </c>
    </row>
    <row r="374" customFormat="false" ht="11.25" hidden="false" customHeight="false" outlineLevel="0" collapsed="false">
      <c r="A374" s="16" t="s">
        <v>616</v>
      </c>
      <c r="B374" s="39" t="s">
        <v>158</v>
      </c>
      <c r="C374" s="39" t="s">
        <v>159</v>
      </c>
      <c r="D374" s="39"/>
      <c r="E374" s="39" t="s">
        <v>124</v>
      </c>
      <c r="F374" s="39" t="s">
        <v>125</v>
      </c>
      <c r="G374" s="19" t="n">
        <v>0</v>
      </c>
      <c r="H374" s="22" t="n">
        <v>0</v>
      </c>
      <c r="I374" s="22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2" t="n">
        <v>0</v>
      </c>
      <c r="O374" s="22" t="n">
        <v>0</v>
      </c>
      <c r="P374" s="22" t="n">
        <v>0</v>
      </c>
      <c r="Q374" s="22" t="n">
        <v>0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0</v>
      </c>
      <c r="W374" s="22" t="n">
        <v>0</v>
      </c>
      <c r="X374" s="22"/>
      <c r="Y374" s="40" t="n">
        <f aca="false">O374/O$513</f>
        <v>0</v>
      </c>
      <c r="Z374" s="41" t="n">
        <f aca="false">Z373+Y374</f>
        <v>1.00015575999027</v>
      </c>
    </row>
    <row r="375" customFormat="false" ht="11.25" hidden="false" customHeight="false" outlineLevel="0" collapsed="false">
      <c r="A375" s="16" t="s">
        <v>617</v>
      </c>
      <c r="B375" s="39" t="s">
        <v>294</v>
      </c>
      <c r="C375" s="39" t="s">
        <v>295</v>
      </c>
      <c r="D375" s="39"/>
      <c r="E375" s="39" t="s">
        <v>124</v>
      </c>
      <c r="F375" s="39" t="s">
        <v>125</v>
      </c>
      <c r="G375" s="19" t="n">
        <v>0</v>
      </c>
      <c r="H375" s="22" t="n">
        <v>0</v>
      </c>
      <c r="I375" s="22" t="n">
        <v>0</v>
      </c>
      <c r="J375" s="22" t="n">
        <v>0</v>
      </c>
      <c r="K375" s="22" t="n">
        <v>0</v>
      </c>
      <c r="L375" s="22" t="n">
        <v>0</v>
      </c>
      <c r="M375" s="22" t="n">
        <v>0</v>
      </c>
      <c r="N375" s="22" t="n">
        <v>0</v>
      </c>
      <c r="O375" s="22" t="n">
        <v>0</v>
      </c>
      <c r="P375" s="22" t="n">
        <v>0</v>
      </c>
      <c r="Q375" s="22" t="n">
        <v>0</v>
      </c>
      <c r="R375" s="22" t="n">
        <v>0</v>
      </c>
      <c r="S375" s="22" t="n">
        <v>0</v>
      </c>
      <c r="T375" s="22" t="n">
        <v>0</v>
      </c>
      <c r="U375" s="22" t="n">
        <v>0</v>
      </c>
      <c r="V375" s="22" t="n">
        <v>0</v>
      </c>
      <c r="W375" s="22" t="n">
        <v>0</v>
      </c>
      <c r="X375" s="23"/>
      <c r="Y375" s="40" t="n">
        <f aca="false">O375/O$513</f>
        <v>0</v>
      </c>
      <c r="Z375" s="41" t="n">
        <f aca="false">Z374+Y375</f>
        <v>1.00015575999027</v>
      </c>
    </row>
    <row r="376" customFormat="false" ht="11.25" hidden="false" customHeight="false" outlineLevel="0" collapsed="false">
      <c r="A376" s="16" t="s">
        <v>618</v>
      </c>
      <c r="B376" s="39" t="s">
        <v>619</v>
      </c>
      <c r="C376" s="39" t="s">
        <v>620</v>
      </c>
      <c r="D376" s="39"/>
      <c r="E376" s="39" t="s">
        <v>124</v>
      </c>
      <c r="F376" s="39" t="s">
        <v>125</v>
      </c>
      <c r="G376" s="19" t="n">
        <v>0</v>
      </c>
      <c r="H376" s="22" t="n">
        <v>0</v>
      </c>
      <c r="I376" s="22" t="n">
        <v>0</v>
      </c>
      <c r="J376" s="22" t="n">
        <v>0</v>
      </c>
      <c r="K376" s="22" t="n">
        <v>0</v>
      </c>
      <c r="L376" s="22" t="n">
        <v>0</v>
      </c>
      <c r="M376" s="22" t="n">
        <v>0</v>
      </c>
      <c r="N376" s="22" t="n">
        <v>0</v>
      </c>
      <c r="O376" s="22" t="n">
        <v>0</v>
      </c>
      <c r="P376" s="22" t="n">
        <v>0</v>
      </c>
      <c r="Q376" s="22" t="n">
        <v>0</v>
      </c>
      <c r="R376" s="22" t="n">
        <v>0</v>
      </c>
      <c r="S376" s="22" t="n">
        <v>0</v>
      </c>
      <c r="T376" s="22" t="n">
        <v>0</v>
      </c>
      <c r="U376" s="22" t="n">
        <v>0</v>
      </c>
      <c r="V376" s="22" t="n">
        <v>0</v>
      </c>
      <c r="W376" s="22" t="n">
        <v>0</v>
      </c>
      <c r="X376" s="22"/>
      <c r="Y376" s="40" t="n">
        <f aca="false">O376/O$513</f>
        <v>0</v>
      </c>
      <c r="Z376" s="41" t="n">
        <f aca="false">Z375+Y376</f>
        <v>1.00015575999027</v>
      </c>
    </row>
    <row r="377" customFormat="false" ht="11.25" hidden="false" customHeight="false" outlineLevel="0" collapsed="false">
      <c r="A377" s="16" t="s">
        <v>621</v>
      </c>
      <c r="B377" s="39" t="s">
        <v>134</v>
      </c>
      <c r="C377" s="39" t="s">
        <v>135</v>
      </c>
      <c r="D377" s="39"/>
      <c r="E377" s="39" t="s">
        <v>124</v>
      </c>
      <c r="F377" s="39" t="s">
        <v>125</v>
      </c>
      <c r="G377" s="19" t="n">
        <v>0</v>
      </c>
      <c r="H377" s="19" t="n">
        <v>0</v>
      </c>
      <c r="I377" s="19" t="n">
        <v>0</v>
      </c>
      <c r="J377" s="19" t="n">
        <v>0</v>
      </c>
      <c r="K377" s="19" t="n">
        <v>0</v>
      </c>
      <c r="L377" s="19" t="n">
        <v>0</v>
      </c>
      <c r="M377" s="19" t="n">
        <v>0</v>
      </c>
      <c r="N377" s="19" t="n">
        <v>0</v>
      </c>
      <c r="O377" s="19" t="n">
        <v>0</v>
      </c>
      <c r="P377" s="19" t="n">
        <v>0</v>
      </c>
      <c r="Q377" s="19" t="n">
        <v>0</v>
      </c>
      <c r="R377" s="19" t="n">
        <v>0</v>
      </c>
      <c r="S377" s="19" t="n">
        <v>0</v>
      </c>
      <c r="T377" s="19" t="n">
        <v>0</v>
      </c>
      <c r="U377" s="19" t="n">
        <v>0</v>
      </c>
      <c r="V377" s="19" t="n">
        <v>0</v>
      </c>
      <c r="W377" s="19" t="n">
        <v>0</v>
      </c>
      <c r="X377" s="22"/>
      <c r="Y377" s="40" t="n">
        <f aca="false">O377/O$513</f>
        <v>0</v>
      </c>
      <c r="Z377" s="41" t="n">
        <f aca="false">Z376+Y377</f>
        <v>1.00015575999027</v>
      </c>
    </row>
    <row r="378" customFormat="false" ht="11.25" hidden="false" customHeight="false" outlineLevel="0" collapsed="false">
      <c r="A378" s="16" t="s">
        <v>622</v>
      </c>
      <c r="B378" s="39" t="s">
        <v>194</v>
      </c>
      <c r="C378" s="39" t="s">
        <v>195</v>
      </c>
      <c r="D378" s="39"/>
      <c r="E378" s="39" t="s">
        <v>124</v>
      </c>
      <c r="F378" s="39" t="s">
        <v>125</v>
      </c>
      <c r="G378" s="19" t="n">
        <v>0</v>
      </c>
      <c r="H378" s="19" t="n">
        <v>0</v>
      </c>
      <c r="I378" s="19" t="n">
        <v>0</v>
      </c>
      <c r="J378" s="19" t="n">
        <v>0</v>
      </c>
      <c r="K378" s="19" t="n">
        <v>0</v>
      </c>
      <c r="L378" s="19" t="n">
        <v>0</v>
      </c>
      <c r="M378" s="19" t="n">
        <v>0</v>
      </c>
      <c r="N378" s="19" t="n">
        <v>0</v>
      </c>
      <c r="O378" s="19" t="n">
        <v>0</v>
      </c>
      <c r="P378" s="19" t="n">
        <v>0</v>
      </c>
      <c r="Q378" s="19" t="n">
        <v>0</v>
      </c>
      <c r="R378" s="19" t="n">
        <v>0</v>
      </c>
      <c r="S378" s="19" t="n">
        <v>0</v>
      </c>
      <c r="T378" s="19" t="n">
        <v>0</v>
      </c>
      <c r="U378" s="19" t="n">
        <v>0</v>
      </c>
      <c r="V378" s="19" t="n">
        <v>0</v>
      </c>
      <c r="W378" s="19" t="n">
        <v>0</v>
      </c>
      <c r="X378" s="23"/>
      <c r="Y378" s="40" t="n">
        <f aca="false">O378/O$513</f>
        <v>0</v>
      </c>
      <c r="Z378" s="41" t="n">
        <f aca="false">Z377+Y378</f>
        <v>1.00015575999027</v>
      </c>
    </row>
    <row r="379" customFormat="false" ht="11.25" hidden="false" customHeight="false" outlineLevel="0" collapsed="false">
      <c r="A379" s="16" t="s">
        <v>623</v>
      </c>
      <c r="B379" s="39" t="s">
        <v>244</v>
      </c>
      <c r="C379" s="39" t="s">
        <v>245</v>
      </c>
      <c r="D379" s="39"/>
      <c r="E379" s="39" t="s">
        <v>124</v>
      </c>
      <c r="F379" s="39" t="s">
        <v>125</v>
      </c>
      <c r="G379" s="19" t="n">
        <v>0</v>
      </c>
      <c r="H379" s="22" t="n">
        <v>0</v>
      </c>
      <c r="I379" s="22" t="n">
        <v>0</v>
      </c>
      <c r="J379" s="22" t="n">
        <v>0</v>
      </c>
      <c r="K379" s="22" t="n">
        <v>0</v>
      </c>
      <c r="L379" s="22" t="n">
        <v>0</v>
      </c>
      <c r="M379" s="22" t="n">
        <v>0</v>
      </c>
      <c r="N379" s="22" t="n">
        <v>0</v>
      </c>
      <c r="O379" s="22" t="n">
        <v>0</v>
      </c>
      <c r="P379" s="22" t="n">
        <v>0</v>
      </c>
      <c r="Q379" s="22" t="n">
        <v>0</v>
      </c>
      <c r="R379" s="22" t="n">
        <v>0</v>
      </c>
      <c r="S379" s="22" t="n">
        <v>0</v>
      </c>
      <c r="T379" s="22" t="n">
        <v>0</v>
      </c>
      <c r="U379" s="22" t="n">
        <v>0</v>
      </c>
      <c r="V379" s="22" t="n">
        <v>0</v>
      </c>
      <c r="W379" s="22" t="n">
        <v>0</v>
      </c>
      <c r="X379" s="22"/>
      <c r="Y379" s="40" t="n">
        <f aca="false">O379/O$513</f>
        <v>0</v>
      </c>
      <c r="Z379" s="41" t="n">
        <f aca="false">Z378+Y379</f>
        <v>1.00015575999027</v>
      </c>
    </row>
    <row r="380" customFormat="false" ht="11.25" hidden="false" customHeight="false" outlineLevel="0" collapsed="false">
      <c r="A380" s="16" t="s">
        <v>624</v>
      </c>
      <c r="B380" s="39" t="s">
        <v>207</v>
      </c>
      <c r="C380" s="39" t="s">
        <v>208</v>
      </c>
      <c r="D380" s="39"/>
      <c r="E380" s="39" t="s">
        <v>124</v>
      </c>
      <c r="F380" s="39" t="s">
        <v>125</v>
      </c>
      <c r="G380" s="19" t="n">
        <v>0</v>
      </c>
      <c r="H380" s="19" t="n">
        <v>0</v>
      </c>
      <c r="I380" s="19" t="n">
        <v>0</v>
      </c>
      <c r="J380" s="19" t="n">
        <v>0</v>
      </c>
      <c r="K380" s="19" t="n">
        <v>0</v>
      </c>
      <c r="L380" s="19" t="n">
        <v>0</v>
      </c>
      <c r="M380" s="19" t="n">
        <v>0</v>
      </c>
      <c r="N380" s="19" t="n">
        <v>0</v>
      </c>
      <c r="O380" s="19" t="n">
        <v>0</v>
      </c>
      <c r="P380" s="19" t="n">
        <v>0</v>
      </c>
      <c r="Q380" s="19" t="n">
        <v>0</v>
      </c>
      <c r="R380" s="19" t="n">
        <v>0</v>
      </c>
      <c r="S380" s="19" t="n">
        <v>0</v>
      </c>
      <c r="T380" s="19" t="n">
        <v>0</v>
      </c>
      <c r="U380" s="19" t="n">
        <v>0</v>
      </c>
      <c r="V380" s="19" t="n">
        <v>0</v>
      </c>
      <c r="W380" s="19" t="n">
        <v>0</v>
      </c>
      <c r="X380" s="22"/>
      <c r="Y380" s="40" t="n">
        <f aca="false">O380/O$513</f>
        <v>0</v>
      </c>
      <c r="Z380" s="41" t="n">
        <f aca="false">Z379+Y380</f>
        <v>1.00015575999027</v>
      </c>
    </row>
    <row r="381" customFormat="false" ht="11.25" hidden="false" customHeight="false" outlineLevel="0" collapsed="false">
      <c r="A381" s="16" t="s">
        <v>625</v>
      </c>
      <c r="B381" s="39" t="s">
        <v>425</v>
      </c>
      <c r="C381" s="39" t="s">
        <v>138</v>
      </c>
      <c r="D381" s="39"/>
      <c r="E381" s="39" t="s">
        <v>124</v>
      </c>
      <c r="F381" s="39" t="s">
        <v>125</v>
      </c>
      <c r="G381" s="19" t="n">
        <v>0</v>
      </c>
      <c r="H381" s="22" t="n">
        <v>0</v>
      </c>
      <c r="I381" s="22" t="n">
        <v>0</v>
      </c>
      <c r="J381" s="22" t="n">
        <v>0</v>
      </c>
      <c r="K381" s="22" t="n">
        <v>0</v>
      </c>
      <c r="L381" s="22" t="n">
        <v>0</v>
      </c>
      <c r="M381" s="22" t="n">
        <v>0</v>
      </c>
      <c r="N381" s="22" t="n">
        <v>0</v>
      </c>
      <c r="O381" s="22" t="n">
        <v>0</v>
      </c>
      <c r="P381" s="22" t="n">
        <v>0</v>
      </c>
      <c r="Q381" s="22" t="n">
        <v>0</v>
      </c>
      <c r="R381" s="22" t="n">
        <v>0</v>
      </c>
      <c r="S381" s="22" t="n">
        <v>0</v>
      </c>
      <c r="T381" s="22" t="n">
        <v>0</v>
      </c>
      <c r="U381" s="22" t="n">
        <v>0</v>
      </c>
      <c r="V381" s="22" t="n">
        <v>0</v>
      </c>
      <c r="W381" s="22" t="n">
        <v>0</v>
      </c>
      <c r="X381" s="22"/>
      <c r="Y381" s="40" t="n">
        <f aca="false">O381/O$513</f>
        <v>0</v>
      </c>
      <c r="Z381" s="41" t="n">
        <f aca="false">Z380+Y381</f>
        <v>1.00015575999027</v>
      </c>
    </row>
    <row r="382" customFormat="false" ht="11.25" hidden="false" customHeight="false" outlineLevel="0" collapsed="false">
      <c r="A382" s="16" t="s">
        <v>626</v>
      </c>
      <c r="B382" s="39" t="s">
        <v>627</v>
      </c>
      <c r="C382" s="39" t="s">
        <v>237</v>
      </c>
      <c r="D382" s="39"/>
      <c r="E382" s="39" t="s">
        <v>124</v>
      </c>
      <c r="F382" s="39" t="s">
        <v>125</v>
      </c>
      <c r="G382" s="19" t="n">
        <v>0</v>
      </c>
      <c r="H382" s="22" t="n">
        <v>0</v>
      </c>
      <c r="I382" s="22" t="n">
        <v>0</v>
      </c>
      <c r="J382" s="22" t="n">
        <v>0</v>
      </c>
      <c r="K382" s="22" t="n">
        <v>0</v>
      </c>
      <c r="L382" s="22" t="n">
        <v>0</v>
      </c>
      <c r="M382" s="22" t="n">
        <v>0</v>
      </c>
      <c r="N382" s="22" t="n">
        <v>0</v>
      </c>
      <c r="O382" s="22" t="n">
        <v>0</v>
      </c>
      <c r="P382" s="22" t="n">
        <v>0</v>
      </c>
      <c r="Q382" s="22" t="n">
        <v>0</v>
      </c>
      <c r="R382" s="22" t="n">
        <v>0</v>
      </c>
      <c r="S382" s="22" t="n">
        <v>0</v>
      </c>
      <c r="T382" s="22" t="n">
        <v>0</v>
      </c>
      <c r="U382" s="22" t="n">
        <v>0</v>
      </c>
      <c r="V382" s="22" t="n">
        <v>0</v>
      </c>
      <c r="W382" s="22" t="n">
        <v>0</v>
      </c>
      <c r="X382" s="22"/>
      <c r="Y382" s="40" t="n">
        <f aca="false">O382/O$513</f>
        <v>0</v>
      </c>
      <c r="Z382" s="41" t="n">
        <f aca="false">Z381+Y382</f>
        <v>1.00015575999027</v>
      </c>
    </row>
    <row r="383" customFormat="false" ht="11.25" hidden="false" customHeight="false" outlineLevel="0" collapsed="false">
      <c r="A383" s="16" t="s">
        <v>566</v>
      </c>
      <c r="B383" s="39" t="s">
        <v>144</v>
      </c>
      <c r="C383" s="39" t="s">
        <v>145</v>
      </c>
      <c r="D383" s="39" t="s">
        <v>216</v>
      </c>
      <c r="E383" s="39" t="s">
        <v>136</v>
      </c>
      <c r="F383" s="39" t="s">
        <v>125</v>
      </c>
      <c r="G383" s="19" t="n">
        <v>1.5854475</v>
      </c>
      <c r="H383" s="22" t="n">
        <v>1.5854475</v>
      </c>
      <c r="I383" s="22" t="n">
        <v>0.2422875</v>
      </c>
      <c r="J383" s="22" t="n">
        <v>0.16926</v>
      </c>
      <c r="K383" s="22" t="n">
        <v>0.1576575</v>
      </c>
      <c r="L383" s="22" t="n">
        <v>0.4238325</v>
      </c>
      <c r="M383" s="22" t="n">
        <v>0</v>
      </c>
      <c r="N383" s="22" t="n">
        <v>0</v>
      </c>
      <c r="O383" s="22" t="n">
        <v>0</v>
      </c>
      <c r="P383" s="22" t="n">
        <v>0</v>
      </c>
      <c r="Q383" s="22" t="n">
        <v>0</v>
      </c>
      <c r="R383" s="22" t="n">
        <v>0</v>
      </c>
      <c r="S383" s="22" t="n">
        <v>0</v>
      </c>
      <c r="T383" s="22" t="n">
        <v>0</v>
      </c>
      <c r="U383" s="22" t="n">
        <v>0</v>
      </c>
      <c r="V383" s="22" t="n">
        <v>0</v>
      </c>
      <c r="W383" s="22" t="n">
        <v>0</v>
      </c>
      <c r="X383" s="22"/>
      <c r="Y383" s="40" t="n">
        <f aca="false">O383/O$513</f>
        <v>0</v>
      </c>
      <c r="Z383" s="41" t="n">
        <f aca="false">Z382+Y383</f>
        <v>1.00015575999027</v>
      </c>
    </row>
    <row r="384" customFormat="false" ht="11.25" hidden="false" customHeight="false" outlineLevel="0" collapsed="false">
      <c r="A384" s="16" t="s">
        <v>567</v>
      </c>
      <c r="B384" s="39" t="s">
        <v>144</v>
      </c>
      <c r="C384" s="39" t="s">
        <v>145</v>
      </c>
      <c r="D384" s="39" t="s">
        <v>191</v>
      </c>
      <c r="E384" s="39" t="s">
        <v>136</v>
      </c>
      <c r="F384" s="39" t="s">
        <v>125</v>
      </c>
      <c r="G384" s="19" t="n">
        <v>1.5854475</v>
      </c>
      <c r="H384" s="19" t="n">
        <v>1.5854475</v>
      </c>
      <c r="I384" s="19" t="n">
        <v>0.2422875</v>
      </c>
      <c r="J384" s="19" t="n">
        <v>0.1692705</v>
      </c>
      <c r="K384" s="19" t="n">
        <v>0.1576575</v>
      </c>
      <c r="L384" s="19" t="n">
        <v>0.4238325</v>
      </c>
      <c r="M384" s="19" t="n">
        <v>0</v>
      </c>
      <c r="N384" s="19" t="n">
        <v>0</v>
      </c>
      <c r="O384" s="19" t="n">
        <v>0</v>
      </c>
      <c r="P384" s="19" t="n">
        <v>0</v>
      </c>
      <c r="Q384" s="19" t="n">
        <v>0</v>
      </c>
      <c r="R384" s="19" t="n">
        <v>0</v>
      </c>
      <c r="S384" s="19" t="n">
        <v>0</v>
      </c>
      <c r="T384" s="19" t="n">
        <v>0</v>
      </c>
      <c r="U384" s="19" t="n">
        <v>0</v>
      </c>
      <c r="V384" s="19" t="n">
        <v>0</v>
      </c>
      <c r="W384" s="19" t="n">
        <v>0.000142901603498542</v>
      </c>
      <c r="X384" s="23"/>
      <c r="Y384" s="40" t="n">
        <f aca="false">O384/O$513</f>
        <v>0</v>
      </c>
      <c r="Z384" s="41" t="n">
        <f aca="false">Z383+Y384</f>
        <v>1.00015575999027</v>
      </c>
    </row>
    <row r="385" customFormat="false" ht="11.25" hidden="false" customHeight="false" outlineLevel="0" collapsed="false">
      <c r="A385" s="16" t="s">
        <v>600</v>
      </c>
      <c r="B385" s="39" t="s">
        <v>229</v>
      </c>
      <c r="C385" s="39" t="s">
        <v>230</v>
      </c>
      <c r="D385" s="39" t="s">
        <v>191</v>
      </c>
      <c r="E385" s="39" t="s">
        <v>136</v>
      </c>
      <c r="F385" s="39" t="s">
        <v>125</v>
      </c>
      <c r="G385" s="19" t="n">
        <v>0.0019404</v>
      </c>
      <c r="H385" s="22" t="n">
        <v>0.0019404</v>
      </c>
      <c r="I385" s="22" t="n">
        <v>0</v>
      </c>
      <c r="J385" s="22" t="n">
        <v>0</v>
      </c>
      <c r="K385" s="22" t="n">
        <v>0</v>
      </c>
      <c r="L385" s="22" t="n">
        <v>0</v>
      </c>
      <c r="M385" s="22" t="n">
        <v>0</v>
      </c>
      <c r="N385" s="22" t="n">
        <v>0</v>
      </c>
      <c r="O385" s="22" t="n">
        <v>0</v>
      </c>
      <c r="P385" s="22" t="n">
        <v>0</v>
      </c>
      <c r="Q385" s="22" t="n">
        <v>0</v>
      </c>
      <c r="R385" s="22" t="n">
        <v>0.000133652381226</v>
      </c>
      <c r="S385" s="22" t="n">
        <v>0.000615247068443681</v>
      </c>
      <c r="T385" s="22" t="n">
        <v>0</v>
      </c>
      <c r="U385" s="22" t="n">
        <v>0</v>
      </c>
      <c r="V385" s="22" t="n">
        <v>0</v>
      </c>
      <c r="W385" s="22" t="n">
        <v>0</v>
      </c>
      <c r="X385" s="22"/>
      <c r="Y385" s="40" t="n">
        <f aca="false">O385/O$513</f>
        <v>0</v>
      </c>
      <c r="Z385" s="41" t="n">
        <f aca="false">Z384+Y385</f>
        <v>1.00015575999027</v>
      </c>
    </row>
    <row r="386" customFormat="false" ht="10.5" hidden="false" customHeight="true" outlineLevel="0" collapsed="false">
      <c r="A386" s="16" t="s">
        <v>630</v>
      </c>
      <c r="B386" s="39" t="s">
        <v>209</v>
      </c>
      <c r="C386" s="39" t="s">
        <v>210</v>
      </c>
      <c r="D386" s="39" t="s">
        <v>631</v>
      </c>
      <c r="E386" s="39" t="s">
        <v>136</v>
      </c>
      <c r="F386" s="39" t="s">
        <v>125</v>
      </c>
      <c r="G386" s="19" t="n">
        <v>0</v>
      </c>
      <c r="H386" s="22" t="n">
        <v>0</v>
      </c>
      <c r="I386" s="22" t="n">
        <v>0</v>
      </c>
      <c r="J386" s="22" t="n">
        <v>0</v>
      </c>
      <c r="K386" s="22" t="n">
        <v>0</v>
      </c>
      <c r="L386" s="22" t="n">
        <v>0</v>
      </c>
      <c r="M386" s="22" t="n">
        <v>0</v>
      </c>
      <c r="N386" s="22" t="n">
        <v>0</v>
      </c>
      <c r="O386" s="22" t="n">
        <v>0</v>
      </c>
      <c r="P386" s="22" t="n">
        <v>0</v>
      </c>
      <c r="Q386" s="22" t="n">
        <v>0</v>
      </c>
      <c r="R386" s="22" t="n">
        <v>0</v>
      </c>
      <c r="S386" s="22" t="n">
        <v>0</v>
      </c>
      <c r="T386" s="22" t="n">
        <v>0</v>
      </c>
      <c r="U386" s="22" t="n">
        <v>0</v>
      </c>
      <c r="V386" s="22" t="n">
        <v>0</v>
      </c>
      <c r="W386" s="22" t="n">
        <v>0</v>
      </c>
      <c r="X386" s="22"/>
      <c r="Y386" s="40" t="n">
        <f aca="false">O386/O$513</f>
        <v>0</v>
      </c>
      <c r="Z386" s="41" t="n">
        <f aca="false">Z385+Y386</f>
        <v>1.00015575999027</v>
      </c>
    </row>
    <row r="387" customFormat="false" ht="10.5" hidden="false" customHeight="true" outlineLevel="0" collapsed="false">
      <c r="A387" s="16" t="s">
        <v>632</v>
      </c>
      <c r="B387" s="39" t="s">
        <v>209</v>
      </c>
      <c r="C387" s="39" t="s">
        <v>210</v>
      </c>
      <c r="D387" s="39" t="s">
        <v>606</v>
      </c>
      <c r="E387" s="39" t="s">
        <v>136</v>
      </c>
      <c r="F387" s="39" t="s">
        <v>125</v>
      </c>
      <c r="G387" s="19" t="n">
        <v>0</v>
      </c>
      <c r="H387" s="22" t="n">
        <v>0</v>
      </c>
      <c r="I387" s="22" t="n">
        <v>0</v>
      </c>
      <c r="J387" s="22" t="n">
        <v>0</v>
      </c>
      <c r="K387" s="22" t="n">
        <v>0</v>
      </c>
      <c r="L387" s="22" t="n">
        <v>0</v>
      </c>
      <c r="M387" s="22" t="n">
        <v>0</v>
      </c>
      <c r="N387" s="22" t="n">
        <v>0</v>
      </c>
      <c r="O387" s="22" t="n">
        <v>0</v>
      </c>
      <c r="P387" s="22" t="n">
        <v>0</v>
      </c>
      <c r="Q387" s="22" t="n">
        <v>0</v>
      </c>
      <c r="R387" s="22" t="n">
        <v>0</v>
      </c>
      <c r="S387" s="22" t="n">
        <v>0</v>
      </c>
      <c r="T387" s="22" t="n">
        <v>0</v>
      </c>
      <c r="U387" s="22" t="n">
        <v>0</v>
      </c>
      <c r="V387" s="22" t="n">
        <v>0</v>
      </c>
      <c r="W387" s="22" t="n">
        <v>0</v>
      </c>
      <c r="X387" s="19"/>
      <c r="Y387" s="40" t="n">
        <f aca="false">O387/O$513</f>
        <v>0</v>
      </c>
      <c r="Z387" s="41" t="n">
        <f aca="false">Z386+Y387</f>
        <v>1.00015575999027</v>
      </c>
    </row>
    <row r="388" customFormat="false" ht="11.25" hidden="false" customHeight="false" outlineLevel="0" collapsed="false">
      <c r="A388" s="16" t="s">
        <v>633</v>
      </c>
      <c r="B388" s="39" t="s">
        <v>196</v>
      </c>
      <c r="C388" s="39" t="s">
        <v>197</v>
      </c>
      <c r="D388" s="39" t="s">
        <v>341</v>
      </c>
      <c r="E388" s="39" t="s">
        <v>136</v>
      </c>
      <c r="F388" s="39" t="s">
        <v>125</v>
      </c>
      <c r="G388" s="19" t="n">
        <v>0</v>
      </c>
      <c r="H388" s="22" t="n">
        <v>0</v>
      </c>
      <c r="I388" s="22" t="n">
        <v>0</v>
      </c>
      <c r="J388" s="22" t="n">
        <v>0</v>
      </c>
      <c r="K388" s="22" t="n">
        <v>0</v>
      </c>
      <c r="L388" s="22" t="n">
        <v>0</v>
      </c>
      <c r="M388" s="22" t="n">
        <v>0</v>
      </c>
      <c r="N388" s="22" t="n">
        <v>0</v>
      </c>
      <c r="O388" s="22" t="n">
        <v>0</v>
      </c>
      <c r="P388" s="22" t="n">
        <v>0</v>
      </c>
      <c r="Q388" s="22" t="n">
        <v>0</v>
      </c>
      <c r="R388" s="22" t="n">
        <v>0</v>
      </c>
      <c r="S388" s="22" t="n">
        <v>0</v>
      </c>
      <c r="T388" s="22" t="n">
        <v>0</v>
      </c>
      <c r="U388" s="22" t="n">
        <v>0</v>
      </c>
      <c r="V388" s="22" t="n">
        <v>0</v>
      </c>
      <c r="W388" s="22" t="n">
        <v>0</v>
      </c>
      <c r="X388" s="22"/>
      <c r="Y388" s="40" t="n">
        <f aca="false">O388/O$513</f>
        <v>0</v>
      </c>
      <c r="Z388" s="41" t="n">
        <f aca="false">Z387+Y388</f>
        <v>1.00015575999027</v>
      </c>
    </row>
    <row r="389" customFormat="false" ht="11.25" hidden="false" customHeight="false" outlineLevel="0" collapsed="false">
      <c r="A389" s="16" t="s">
        <v>634</v>
      </c>
      <c r="B389" s="39" t="s">
        <v>196</v>
      </c>
      <c r="C389" s="39" t="s">
        <v>197</v>
      </c>
      <c r="D389" s="39" t="s">
        <v>123</v>
      </c>
      <c r="E389" s="39" t="s">
        <v>136</v>
      </c>
      <c r="F389" s="39" t="s">
        <v>125</v>
      </c>
      <c r="G389" s="19" t="n">
        <v>0</v>
      </c>
      <c r="H389" s="23" t="n">
        <v>0</v>
      </c>
      <c r="I389" s="23" t="n">
        <v>0</v>
      </c>
      <c r="J389" s="23" t="n">
        <v>0</v>
      </c>
      <c r="K389" s="23" t="n">
        <v>0</v>
      </c>
      <c r="L389" s="23" t="n">
        <v>0</v>
      </c>
      <c r="M389" s="23" t="n">
        <v>0</v>
      </c>
      <c r="N389" s="23" t="n">
        <v>0</v>
      </c>
      <c r="O389" s="23" t="n">
        <v>0</v>
      </c>
      <c r="P389" s="23" t="n">
        <v>0</v>
      </c>
      <c r="Q389" s="23" t="n">
        <v>0</v>
      </c>
      <c r="R389" s="23" t="n">
        <v>0</v>
      </c>
      <c r="S389" s="23" t="n">
        <v>0</v>
      </c>
      <c r="T389" s="23" t="n">
        <v>0</v>
      </c>
      <c r="U389" s="23" t="n">
        <v>0</v>
      </c>
      <c r="V389" s="23" t="n">
        <v>0</v>
      </c>
      <c r="W389" s="23" t="n">
        <v>0</v>
      </c>
      <c r="X389" s="23"/>
      <c r="Y389" s="40" t="n">
        <f aca="false">O389/O$513</f>
        <v>0</v>
      </c>
      <c r="Z389" s="41" t="n">
        <f aca="false">Z388+Y389</f>
        <v>1.00015575999027</v>
      </c>
    </row>
    <row r="390" customFormat="false" ht="11.25" hidden="false" customHeight="false" outlineLevel="0" collapsed="false">
      <c r="A390" s="16" t="s">
        <v>635</v>
      </c>
      <c r="B390" s="39" t="s">
        <v>196</v>
      </c>
      <c r="C390" s="39" t="s">
        <v>197</v>
      </c>
      <c r="D390" s="39" t="s">
        <v>133</v>
      </c>
      <c r="E390" s="39" t="s">
        <v>136</v>
      </c>
      <c r="F390" s="39" t="s">
        <v>125</v>
      </c>
      <c r="G390" s="19" t="n">
        <v>0</v>
      </c>
      <c r="H390" s="22" t="n">
        <v>0</v>
      </c>
      <c r="I390" s="22" t="n">
        <v>0</v>
      </c>
      <c r="J390" s="22" t="n">
        <v>0</v>
      </c>
      <c r="K390" s="22" t="n">
        <v>0</v>
      </c>
      <c r="L390" s="22" t="n">
        <v>0</v>
      </c>
      <c r="M390" s="22" t="n">
        <v>0</v>
      </c>
      <c r="N390" s="22" t="n">
        <v>0</v>
      </c>
      <c r="O390" s="22" t="n">
        <v>0</v>
      </c>
      <c r="P390" s="22" t="n">
        <v>0</v>
      </c>
      <c r="Q390" s="22" t="n">
        <v>0</v>
      </c>
      <c r="R390" s="22" t="n">
        <v>0</v>
      </c>
      <c r="S390" s="22" t="n">
        <v>0</v>
      </c>
      <c r="T390" s="22" t="n">
        <v>0</v>
      </c>
      <c r="U390" s="22" t="n">
        <v>0</v>
      </c>
      <c r="V390" s="22" t="n">
        <v>0</v>
      </c>
      <c r="W390" s="22" t="n">
        <v>0</v>
      </c>
      <c r="X390" s="22"/>
      <c r="Y390" s="40" t="n">
        <f aca="false">O390/O$513</f>
        <v>0</v>
      </c>
      <c r="Z390" s="41" t="n">
        <f aca="false">Z389+Y390</f>
        <v>1.00015575999027</v>
      </c>
    </row>
    <row r="391" customFormat="false" ht="11.25" hidden="false" customHeight="false" outlineLevel="0" collapsed="false">
      <c r="A391" s="16" t="s">
        <v>636</v>
      </c>
      <c r="B391" s="39" t="s">
        <v>196</v>
      </c>
      <c r="C391" s="39" t="s">
        <v>197</v>
      </c>
      <c r="D391" s="39" t="s">
        <v>191</v>
      </c>
      <c r="E391" s="39" t="s">
        <v>136</v>
      </c>
      <c r="F391" s="39" t="s">
        <v>125</v>
      </c>
      <c r="G391" s="19" t="n">
        <v>0</v>
      </c>
      <c r="H391" s="22" t="n">
        <v>0</v>
      </c>
      <c r="I391" s="22" t="n">
        <v>0</v>
      </c>
      <c r="J391" s="22" t="n">
        <v>0</v>
      </c>
      <c r="K391" s="22" t="n">
        <v>0</v>
      </c>
      <c r="L391" s="22" t="n">
        <v>0</v>
      </c>
      <c r="M391" s="22" t="n">
        <v>0</v>
      </c>
      <c r="N391" s="22" t="n">
        <v>0</v>
      </c>
      <c r="O391" s="22" t="n">
        <v>0</v>
      </c>
      <c r="P391" s="22" t="n">
        <v>0</v>
      </c>
      <c r="Q391" s="22" t="n">
        <v>0</v>
      </c>
      <c r="R391" s="22" t="n">
        <v>0</v>
      </c>
      <c r="S391" s="22" t="n">
        <v>0</v>
      </c>
      <c r="T391" s="22" t="n">
        <v>0</v>
      </c>
      <c r="U391" s="22" t="n">
        <v>0</v>
      </c>
      <c r="V391" s="22" t="n">
        <v>0</v>
      </c>
      <c r="W391" s="22" t="n">
        <v>0</v>
      </c>
      <c r="X391" s="23"/>
      <c r="Y391" s="40" t="n">
        <f aca="false">O391/O$513</f>
        <v>0</v>
      </c>
      <c r="Z391" s="41" t="n">
        <f aca="false">Z390+Y391</f>
        <v>1.00015575999027</v>
      </c>
    </row>
    <row r="392" customFormat="false" ht="11.25" hidden="false" customHeight="false" outlineLevel="0" collapsed="false">
      <c r="A392" s="16" t="s">
        <v>637</v>
      </c>
      <c r="B392" s="39" t="s">
        <v>224</v>
      </c>
      <c r="C392" s="39" t="s">
        <v>225</v>
      </c>
      <c r="D392" s="39" t="s">
        <v>123</v>
      </c>
      <c r="E392" s="39" t="s">
        <v>136</v>
      </c>
      <c r="F392" s="39" t="s">
        <v>125</v>
      </c>
      <c r="G392" s="19" t="n">
        <v>0</v>
      </c>
      <c r="H392" s="19" t="n">
        <v>0</v>
      </c>
      <c r="I392" s="19" t="n">
        <v>0</v>
      </c>
      <c r="J392" s="19" t="n">
        <v>0</v>
      </c>
      <c r="K392" s="19" t="n">
        <v>0</v>
      </c>
      <c r="L392" s="19" t="n">
        <v>0</v>
      </c>
      <c r="M392" s="19" t="n">
        <v>0</v>
      </c>
      <c r="N392" s="19" t="n">
        <v>0</v>
      </c>
      <c r="O392" s="19" t="n">
        <v>0</v>
      </c>
      <c r="P392" s="19" t="n">
        <v>0</v>
      </c>
      <c r="Q392" s="19" t="n">
        <v>0</v>
      </c>
      <c r="R392" s="19" t="n">
        <v>0</v>
      </c>
      <c r="S392" s="19" t="n">
        <v>0</v>
      </c>
      <c r="T392" s="19" t="n">
        <v>0</v>
      </c>
      <c r="U392" s="19" t="n">
        <v>0</v>
      </c>
      <c r="V392" s="19" t="n">
        <v>0</v>
      </c>
      <c r="W392" s="19" t="n">
        <v>0</v>
      </c>
      <c r="X392" s="22"/>
      <c r="Y392" s="40" t="n">
        <f aca="false">O392/O$513</f>
        <v>0</v>
      </c>
      <c r="Z392" s="41" t="n">
        <f aca="false">Z391+Y392</f>
        <v>1.00015575999027</v>
      </c>
    </row>
    <row r="393" customFormat="false" ht="11.25" hidden="false" customHeight="false" outlineLevel="0" collapsed="false">
      <c r="A393" s="16" t="s">
        <v>638</v>
      </c>
      <c r="B393" s="39" t="s">
        <v>224</v>
      </c>
      <c r="C393" s="39" t="s">
        <v>225</v>
      </c>
      <c r="D393" s="39" t="s">
        <v>216</v>
      </c>
      <c r="E393" s="39" t="s">
        <v>136</v>
      </c>
      <c r="F393" s="39" t="s">
        <v>125</v>
      </c>
      <c r="G393" s="19" t="n">
        <v>0</v>
      </c>
      <c r="H393" s="23" t="n">
        <v>0</v>
      </c>
      <c r="I393" s="23" t="n">
        <v>0</v>
      </c>
      <c r="J393" s="23" t="n">
        <v>0</v>
      </c>
      <c r="K393" s="23" t="n">
        <v>0</v>
      </c>
      <c r="L393" s="23" t="n">
        <v>0</v>
      </c>
      <c r="M393" s="23" t="n">
        <v>0</v>
      </c>
      <c r="N393" s="23" t="n">
        <v>0</v>
      </c>
      <c r="O393" s="23" t="n">
        <v>0</v>
      </c>
      <c r="P393" s="23" t="n">
        <v>0</v>
      </c>
      <c r="Q393" s="23" t="n">
        <v>0</v>
      </c>
      <c r="R393" s="23" t="n">
        <v>0</v>
      </c>
      <c r="S393" s="23" t="n">
        <v>0</v>
      </c>
      <c r="T393" s="23" t="n">
        <v>0</v>
      </c>
      <c r="U393" s="23" t="n">
        <v>0</v>
      </c>
      <c r="V393" s="23" t="n">
        <v>0</v>
      </c>
      <c r="W393" s="23" t="n">
        <v>0</v>
      </c>
      <c r="X393" s="22"/>
      <c r="Y393" s="40" t="n">
        <f aca="false">O393/O$513</f>
        <v>0</v>
      </c>
      <c r="Z393" s="41" t="n">
        <f aca="false">Z392+Y393</f>
        <v>1.00015575999027</v>
      </c>
    </row>
    <row r="394" customFormat="false" ht="11.25" hidden="false" customHeight="false" outlineLevel="0" collapsed="false">
      <c r="A394" s="16" t="s">
        <v>639</v>
      </c>
      <c r="B394" s="39" t="s">
        <v>224</v>
      </c>
      <c r="C394" s="39" t="s">
        <v>225</v>
      </c>
      <c r="D394" s="39" t="s">
        <v>191</v>
      </c>
      <c r="E394" s="39" t="s">
        <v>136</v>
      </c>
      <c r="F394" s="39" t="s">
        <v>125</v>
      </c>
      <c r="G394" s="19" t="n">
        <v>0</v>
      </c>
      <c r="H394" s="22" t="n">
        <v>0</v>
      </c>
      <c r="I394" s="22" t="n">
        <v>0</v>
      </c>
      <c r="J394" s="22" t="n">
        <v>0</v>
      </c>
      <c r="K394" s="22" t="n">
        <v>0</v>
      </c>
      <c r="L394" s="22" t="n">
        <v>0</v>
      </c>
      <c r="M394" s="22" t="n">
        <v>0</v>
      </c>
      <c r="N394" s="22" t="n">
        <v>0</v>
      </c>
      <c r="O394" s="22" t="n">
        <v>0</v>
      </c>
      <c r="P394" s="22" t="n">
        <v>0</v>
      </c>
      <c r="Q394" s="22" t="n">
        <v>0</v>
      </c>
      <c r="R394" s="22" t="n">
        <v>0</v>
      </c>
      <c r="S394" s="22" t="n">
        <v>0</v>
      </c>
      <c r="T394" s="22" t="n">
        <v>0</v>
      </c>
      <c r="U394" s="22" t="n">
        <v>0</v>
      </c>
      <c r="V394" s="22" t="n">
        <v>0</v>
      </c>
      <c r="W394" s="22" t="n">
        <v>0</v>
      </c>
      <c r="X394" s="22"/>
      <c r="Y394" s="40" t="n">
        <f aca="false">O394/O$513</f>
        <v>0</v>
      </c>
      <c r="Z394" s="41" t="n">
        <f aca="false">Z393+Y394</f>
        <v>1.00015575999027</v>
      </c>
    </row>
    <row r="395" customFormat="false" ht="11.25" hidden="false" customHeight="false" outlineLevel="0" collapsed="false">
      <c r="A395" s="16" t="s">
        <v>585</v>
      </c>
      <c r="B395" s="39" t="s">
        <v>226</v>
      </c>
      <c r="C395" s="39" t="s">
        <v>227</v>
      </c>
      <c r="D395" s="39" t="s">
        <v>191</v>
      </c>
      <c r="E395" s="39" t="s">
        <v>136</v>
      </c>
      <c r="F395" s="39" t="s">
        <v>125</v>
      </c>
      <c r="G395" s="23" t="n">
        <v>0.21547113</v>
      </c>
      <c r="H395" s="22" t="n">
        <v>0.21547113</v>
      </c>
      <c r="I395" s="22" t="n">
        <v>0.134681715</v>
      </c>
      <c r="J395" s="22" t="n">
        <v>0.0538923</v>
      </c>
      <c r="K395" s="22" t="n">
        <v>0.03486</v>
      </c>
      <c r="L395" s="22" t="n">
        <v>0.1059975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2" t="n">
        <v>0</v>
      </c>
      <c r="X395" s="19"/>
      <c r="Y395" s="40" t="n">
        <f aca="false">O395/O$513</f>
        <v>0</v>
      </c>
      <c r="Z395" s="41" t="n">
        <f aca="false">Z394+Y395</f>
        <v>1.00015575999027</v>
      </c>
    </row>
    <row r="396" customFormat="false" ht="11.25" hidden="false" customHeight="false" outlineLevel="0" collapsed="false">
      <c r="A396" s="16" t="s">
        <v>640</v>
      </c>
      <c r="B396" s="39" t="s">
        <v>192</v>
      </c>
      <c r="C396" s="39" t="s">
        <v>193</v>
      </c>
      <c r="D396" s="39" t="s">
        <v>123</v>
      </c>
      <c r="E396" s="39" t="s">
        <v>136</v>
      </c>
      <c r="F396" s="39" t="s">
        <v>125</v>
      </c>
      <c r="G396" s="19" t="n">
        <v>0</v>
      </c>
      <c r="H396" s="19" t="n">
        <v>0</v>
      </c>
      <c r="I396" s="19" t="n">
        <v>0</v>
      </c>
      <c r="J396" s="19" t="n">
        <v>0</v>
      </c>
      <c r="K396" s="19" t="n">
        <v>0</v>
      </c>
      <c r="L396" s="19" t="n">
        <v>0</v>
      </c>
      <c r="M396" s="19" t="n">
        <v>0</v>
      </c>
      <c r="N396" s="19" t="n">
        <v>0</v>
      </c>
      <c r="O396" s="19" t="n">
        <v>0</v>
      </c>
      <c r="P396" s="19" t="n">
        <v>0</v>
      </c>
      <c r="Q396" s="19" t="n">
        <v>0</v>
      </c>
      <c r="R396" s="19" t="n">
        <v>0</v>
      </c>
      <c r="S396" s="19" t="n">
        <v>0</v>
      </c>
      <c r="T396" s="19" t="n">
        <v>0</v>
      </c>
      <c r="U396" s="19" t="n">
        <v>0</v>
      </c>
      <c r="V396" s="19" t="n">
        <v>0</v>
      </c>
      <c r="W396" s="19" t="n">
        <v>0</v>
      </c>
      <c r="X396" s="23"/>
      <c r="Y396" s="40" t="n">
        <f aca="false">O396/O$513</f>
        <v>0</v>
      </c>
      <c r="Z396" s="41" t="n">
        <f aca="false">Z395+Y396</f>
        <v>1.00015575999027</v>
      </c>
    </row>
    <row r="397" customFormat="false" ht="11.25" hidden="false" customHeight="false" outlineLevel="0" collapsed="false">
      <c r="A397" s="16" t="s">
        <v>641</v>
      </c>
      <c r="B397" s="39" t="s">
        <v>192</v>
      </c>
      <c r="C397" s="39" t="s">
        <v>193</v>
      </c>
      <c r="D397" s="39" t="s">
        <v>133</v>
      </c>
      <c r="E397" s="39" t="s">
        <v>136</v>
      </c>
      <c r="F397" s="39" t="s">
        <v>125</v>
      </c>
      <c r="G397" s="19" t="n">
        <v>0</v>
      </c>
      <c r="H397" s="22" t="n">
        <v>0</v>
      </c>
      <c r="I397" s="22" t="n">
        <v>0</v>
      </c>
      <c r="J397" s="22" t="n">
        <v>0</v>
      </c>
      <c r="K397" s="22" t="n">
        <v>0</v>
      </c>
      <c r="L397" s="22" t="n">
        <v>0</v>
      </c>
      <c r="M397" s="22" t="n">
        <v>0</v>
      </c>
      <c r="N397" s="22" t="n">
        <v>0</v>
      </c>
      <c r="O397" s="22" t="n">
        <v>0</v>
      </c>
      <c r="P397" s="22" t="n">
        <v>0</v>
      </c>
      <c r="Q397" s="22" t="n">
        <v>0</v>
      </c>
      <c r="R397" s="22" t="n">
        <v>0</v>
      </c>
      <c r="S397" s="22" t="n">
        <v>0</v>
      </c>
      <c r="T397" s="22" t="n">
        <v>0</v>
      </c>
      <c r="U397" s="22" t="n">
        <v>0</v>
      </c>
      <c r="V397" s="22" t="n">
        <v>0</v>
      </c>
      <c r="W397" s="22" t="n">
        <v>0</v>
      </c>
      <c r="X397" s="22"/>
      <c r="Y397" s="40" t="n">
        <f aca="false">O397/O$513</f>
        <v>0</v>
      </c>
      <c r="Z397" s="41" t="n">
        <f aca="false">Z396+Y397</f>
        <v>1.00015575999027</v>
      </c>
    </row>
    <row r="398" customFormat="false" ht="11.25" hidden="false" customHeight="false" outlineLevel="0" collapsed="false">
      <c r="A398" s="16" t="s">
        <v>642</v>
      </c>
      <c r="B398" s="39" t="s">
        <v>192</v>
      </c>
      <c r="C398" s="39" t="s">
        <v>193</v>
      </c>
      <c r="D398" s="39" t="s">
        <v>216</v>
      </c>
      <c r="E398" s="39" t="s">
        <v>136</v>
      </c>
      <c r="F398" s="39" t="s">
        <v>125</v>
      </c>
      <c r="G398" s="19" t="n">
        <v>0</v>
      </c>
      <c r="H398" s="19" t="n">
        <v>0</v>
      </c>
      <c r="I398" s="19" t="n">
        <v>0</v>
      </c>
      <c r="J398" s="19" t="n">
        <v>0</v>
      </c>
      <c r="K398" s="19" t="n">
        <v>0</v>
      </c>
      <c r="L398" s="19" t="n">
        <v>0</v>
      </c>
      <c r="M398" s="19" t="n">
        <v>0</v>
      </c>
      <c r="N398" s="19" t="n">
        <v>0</v>
      </c>
      <c r="O398" s="19" t="n">
        <v>0</v>
      </c>
      <c r="P398" s="19" t="n">
        <v>0</v>
      </c>
      <c r="Q398" s="19" t="n">
        <v>0</v>
      </c>
      <c r="R398" s="19" t="n">
        <v>0</v>
      </c>
      <c r="S398" s="19" t="n">
        <v>0</v>
      </c>
      <c r="T398" s="19" t="n">
        <v>0</v>
      </c>
      <c r="U398" s="19" t="n">
        <v>0</v>
      </c>
      <c r="V398" s="19" t="n">
        <v>0</v>
      </c>
      <c r="W398" s="19" t="n">
        <v>0</v>
      </c>
      <c r="X398" s="19"/>
      <c r="Y398" s="40" t="n">
        <f aca="false">O398/O$513</f>
        <v>0</v>
      </c>
      <c r="Z398" s="41" t="n">
        <f aca="false">Z397+Y398</f>
        <v>1.00015575999027</v>
      </c>
    </row>
    <row r="399" customFormat="false" ht="11.25" hidden="false" customHeight="false" outlineLevel="0" collapsed="false">
      <c r="A399" s="16" t="s">
        <v>643</v>
      </c>
      <c r="B399" s="39" t="s">
        <v>192</v>
      </c>
      <c r="C399" s="39" t="s">
        <v>193</v>
      </c>
      <c r="D399" s="39" t="s">
        <v>191</v>
      </c>
      <c r="E399" s="39" t="s">
        <v>136</v>
      </c>
      <c r="F399" s="39" t="s">
        <v>125</v>
      </c>
      <c r="G399" s="19" t="n">
        <v>0</v>
      </c>
      <c r="H399" s="22" t="n">
        <v>0</v>
      </c>
      <c r="I399" s="22" t="n">
        <v>0</v>
      </c>
      <c r="J399" s="22" t="n">
        <v>0</v>
      </c>
      <c r="K399" s="22" t="n">
        <v>0</v>
      </c>
      <c r="L399" s="22" t="n">
        <v>0</v>
      </c>
      <c r="M399" s="22" t="n">
        <v>0</v>
      </c>
      <c r="N399" s="22" t="n">
        <v>0</v>
      </c>
      <c r="O399" s="22" t="n">
        <v>0</v>
      </c>
      <c r="P399" s="22" t="n">
        <v>0</v>
      </c>
      <c r="Q399" s="22" t="n">
        <v>0</v>
      </c>
      <c r="R399" s="22" t="n">
        <v>0</v>
      </c>
      <c r="S399" s="22" t="n">
        <v>0</v>
      </c>
      <c r="T399" s="22" t="n">
        <v>0</v>
      </c>
      <c r="U399" s="22" t="n">
        <v>0</v>
      </c>
      <c r="V399" s="22" t="n">
        <v>0</v>
      </c>
      <c r="W399" s="22" t="n">
        <v>0</v>
      </c>
      <c r="X399" s="22"/>
      <c r="Y399" s="40" t="n">
        <f aca="false">O399/O$513</f>
        <v>0</v>
      </c>
      <c r="Z399" s="41" t="n">
        <f aca="false">Z398+Y399</f>
        <v>1.00015575999027</v>
      </c>
    </row>
    <row r="400" customFormat="false" ht="11.25" hidden="false" customHeight="false" outlineLevel="0" collapsed="false">
      <c r="A400" s="16" t="s">
        <v>644</v>
      </c>
      <c r="B400" s="39" t="s">
        <v>427</v>
      </c>
      <c r="C400" s="39" t="s">
        <v>138</v>
      </c>
      <c r="D400" s="39"/>
      <c r="E400" s="39" t="s">
        <v>136</v>
      </c>
      <c r="F400" s="39" t="s">
        <v>125</v>
      </c>
      <c r="G400" s="19" t="n">
        <v>0</v>
      </c>
      <c r="H400" s="23" t="n">
        <v>0</v>
      </c>
      <c r="I400" s="23" t="n">
        <v>0</v>
      </c>
      <c r="J400" s="23" t="n">
        <v>0</v>
      </c>
      <c r="K400" s="23" t="n">
        <v>0</v>
      </c>
      <c r="L400" s="23" t="n">
        <v>0</v>
      </c>
      <c r="M400" s="23" t="n">
        <v>0</v>
      </c>
      <c r="N400" s="23" t="n">
        <v>0</v>
      </c>
      <c r="O400" s="23" t="n">
        <v>0</v>
      </c>
      <c r="P400" s="23" t="n">
        <v>0</v>
      </c>
      <c r="Q400" s="23" t="n">
        <v>0</v>
      </c>
      <c r="R400" s="23" t="n">
        <v>0</v>
      </c>
      <c r="S400" s="23" t="n">
        <v>0</v>
      </c>
      <c r="T400" s="23" t="n">
        <v>0</v>
      </c>
      <c r="U400" s="23" t="n">
        <v>0</v>
      </c>
      <c r="V400" s="23" t="n">
        <v>0</v>
      </c>
      <c r="W400" s="23" t="n">
        <v>0</v>
      </c>
      <c r="X400" s="22"/>
      <c r="Y400" s="40" t="n">
        <f aca="false">O400/O$513</f>
        <v>0</v>
      </c>
      <c r="Z400" s="41" t="n">
        <f aca="false">Z399+Y400</f>
        <v>1.00015575999027</v>
      </c>
    </row>
    <row r="401" customFormat="false" ht="11.25" hidden="false" customHeight="false" outlineLevel="0" collapsed="false">
      <c r="A401" s="16" t="s">
        <v>645</v>
      </c>
      <c r="B401" s="39" t="s">
        <v>150</v>
      </c>
      <c r="C401" s="39" t="s">
        <v>151</v>
      </c>
      <c r="D401" s="39"/>
      <c r="E401" s="39" t="s">
        <v>136</v>
      </c>
      <c r="F401" s="39" t="s">
        <v>125</v>
      </c>
      <c r="G401" s="19" t="n">
        <v>0</v>
      </c>
      <c r="H401" s="22" t="n">
        <v>0</v>
      </c>
      <c r="I401" s="22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2" t="n">
        <v>0</v>
      </c>
      <c r="O401" s="22" t="n">
        <v>0</v>
      </c>
      <c r="P401" s="22" t="n">
        <v>0</v>
      </c>
      <c r="Q401" s="22" t="n">
        <v>0</v>
      </c>
      <c r="R401" s="22" t="n">
        <v>0</v>
      </c>
      <c r="S401" s="22" t="n">
        <v>0</v>
      </c>
      <c r="T401" s="22" t="n">
        <v>0</v>
      </c>
      <c r="U401" s="22" t="n">
        <v>0</v>
      </c>
      <c r="V401" s="22" t="n">
        <v>0</v>
      </c>
      <c r="W401" s="22" t="n">
        <v>0</v>
      </c>
      <c r="X401" s="22"/>
      <c r="Y401" s="40" t="n">
        <f aca="false">O401/O$513</f>
        <v>0</v>
      </c>
      <c r="Z401" s="41" t="n">
        <f aca="false">Z400+Y401</f>
        <v>1.00015575999027</v>
      </c>
    </row>
    <row r="402" customFormat="false" ht="11.25" hidden="false" customHeight="false" outlineLevel="0" collapsed="false">
      <c r="A402" s="16" t="s">
        <v>646</v>
      </c>
      <c r="B402" s="39" t="s">
        <v>182</v>
      </c>
      <c r="C402" s="39" t="s">
        <v>183</v>
      </c>
      <c r="D402" s="39"/>
      <c r="E402" s="39" t="s">
        <v>136</v>
      </c>
      <c r="F402" s="39" t="s">
        <v>125</v>
      </c>
      <c r="G402" s="19" t="n">
        <v>0</v>
      </c>
      <c r="H402" s="22" t="n">
        <v>0</v>
      </c>
      <c r="I402" s="22" t="n">
        <v>0</v>
      </c>
      <c r="J402" s="22" t="n">
        <v>0</v>
      </c>
      <c r="K402" s="22" t="n">
        <v>0</v>
      </c>
      <c r="L402" s="22" t="n">
        <v>0</v>
      </c>
      <c r="M402" s="22" t="n">
        <v>0</v>
      </c>
      <c r="N402" s="22" t="n">
        <v>0</v>
      </c>
      <c r="O402" s="22" t="n">
        <v>0</v>
      </c>
      <c r="P402" s="22" t="n">
        <v>0</v>
      </c>
      <c r="Q402" s="22" t="n">
        <v>0</v>
      </c>
      <c r="R402" s="22" t="n">
        <v>0</v>
      </c>
      <c r="S402" s="22" t="n">
        <v>0</v>
      </c>
      <c r="T402" s="22" t="n">
        <v>0</v>
      </c>
      <c r="U402" s="22" t="n">
        <v>0</v>
      </c>
      <c r="V402" s="22" t="n">
        <v>0</v>
      </c>
      <c r="W402" s="22" t="n">
        <v>0</v>
      </c>
      <c r="X402" s="22"/>
      <c r="Y402" s="40" t="n">
        <f aca="false">O402/O$513</f>
        <v>0</v>
      </c>
      <c r="Z402" s="41" t="n">
        <f aca="false">Z401+Y402</f>
        <v>1.00015575999027</v>
      </c>
    </row>
    <row r="403" customFormat="false" ht="11.25" hidden="false" customHeight="false" outlineLevel="0" collapsed="false">
      <c r="A403" s="16" t="s">
        <v>647</v>
      </c>
      <c r="B403" s="39" t="s">
        <v>217</v>
      </c>
      <c r="C403" s="39" t="s">
        <v>218</v>
      </c>
      <c r="D403" s="39"/>
      <c r="E403" s="39" t="s">
        <v>136</v>
      </c>
      <c r="F403" s="39" t="s">
        <v>125</v>
      </c>
      <c r="G403" s="19" t="n">
        <v>0</v>
      </c>
      <c r="H403" s="22" t="n">
        <v>0</v>
      </c>
      <c r="I403" s="22" t="n">
        <v>0</v>
      </c>
      <c r="J403" s="22" t="n">
        <v>0</v>
      </c>
      <c r="K403" s="22" t="n">
        <v>0</v>
      </c>
      <c r="L403" s="22" t="n">
        <v>0</v>
      </c>
      <c r="M403" s="22" t="n">
        <v>0</v>
      </c>
      <c r="N403" s="22" t="n">
        <v>0</v>
      </c>
      <c r="O403" s="22" t="n">
        <v>0</v>
      </c>
      <c r="P403" s="22" t="n">
        <v>0</v>
      </c>
      <c r="Q403" s="22" t="n">
        <v>0</v>
      </c>
      <c r="R403" s="22" t="n">
        <v>0</v>
      </c>
      <c r="S403" s="22" t="n">
        <v>0</v>
      </c>
      <c r="T403" s="22" t="n">
        <v>0</v>
      </c>
      <c r="U403" s="22" t="n">
        <v>0</v>
      </c>
      <c r="V403" s="22" t="n">
        <v>0</v>
      </c>
      <c r="W403" s="22" t="n">
        <v>0</v>
      </c>
      <c r="X403" s="22"/>
      <c r="Y403" s="40" t="n">
        <f aca="false">O403/O$513</f>
        <v>0</v>
      </c>
      <c r="Z403" s="41" t="n">
        <f aca="false">Z402+Y403</f>
        <v>1.00015575999027</v>
      </c>
    </row>
    <row r="404" customFormat="false" ht="11.25" hidden="false" customHeight="false" outlineLevel="0" collapsed="false">
      <c r="A404" s="16" t="s">
        <v>648</v>
      </c>
      <c r="B404" s="39" t="s">
        <v>287</v>
      </c>
      <c r="C404" s="39" t="s">
        <v>288</v>
      </c>
      <c r="D404" s="39"/>
      <c r="E404" s="39" t="s">
        <v>136</v>
      </c>
      <c r="F404" s="39" t="s">
        <v>125</v>
      </c>
      <c r="G404" s="19" t="n">
        <v>0</v>
      </c>
      <c r="H404" s="22" t="n">
        <v>0</v>
      </c>
      <c r="I404" s="22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2" t="n">
        <v>0</v>
      </c>
      <c r="V404" s="22" t="n">
        <v>0</v>
      </c>
      <c r="W404" s="22" t="n">
        <v>0</v>
      </c>
      <c r="X404" s="22"/>
      <c r="Y404" s="40" t="n">
        <f aca="false">O404/O$513</f>
        <v>0</v>
      </c>
      <c r="Z404" s="41" t="n">
        <f aca="false">Z403+Y404</f>
        <v>1.00015575999027</v>
      </c>
    </row>
    <row r="405" customFormat="false" ht="11.25" hidden="false" customHeight="false" outlineLevel="0" collapsed="false">
      <c r="A405" s="16" t="s">
        <v>649</v>
      </c>
      <c r="B405" s="39" t="s">
        <v>596</v>
      </c>
      <c r="C405" s="39" t="s">
        <v>597</v>
      </c>
      <c r="D405" s="39"/>
      <c r="E405" s="39" t="s">
        <v>136</v>
      </c>
      <c r="F405" s="39" t="s">
        <v>125</v>
      </c>
      <c r="G405" s="19" t="n">
        <v>0</v>
      </c>
      <c r="H405" s="22" t="n">
        <v>0</v>
      </c>
      <c r="I405" s="22" t="n">
        <v>0</v>
      </c>
      <c r="J405" s="22" t="n">
        <v>0</v>
      </c>
      <c r="K405" s="22" t="n">
        <v>0</v>
      </c>
      <c r="L405" s="22" t="n">
        <v>0</v>
      </c>
      <c r="M405" s="22" t="n">
        <v>0</v>
      </c>
      <c r="N405" s="22" t="n">
        <v>0</v>
      </c>
      <c r="O405" s="22" t="n">
        <v>0</v>
      </c>
      <c r="P405" s="22" t="n">
        <v>0</v>
      </c>
      <c r="Q405" s="22" t="n">
        <v>0</v>
      </c>
      <c r="R405" s="22" t="n">
        <v>0</v>
      </c>
      <c r="S405" s="22" t="n">
        <v>0</v>
      </c>
      <c r="T405" s="22" t="n">
        <v>0</v>
      </c>
      <c r="U405" s="22" t="n">
        <v>0</v>
      </c>
      <c r="V405" s="22" t="n">
        <v>0</v>
      </c>
      <c r="W405" s="22" t="n">
        <v>0</v>
      </c>
      <c r="X405" s="19"/>
      <c r="Y405" s="40" t="n">
        <f aca="false">O405/O$513</f>
        <v>0</v>
      </c>
      <c r="Z405" s="41" t="n">
        <f aca="false">Z404+Y405</f>
        <v>1.00015575999027</v>
      </c>
    </row>
    <row r="406" customFormat="false" ht="11.25" hidden="false" customHeight="false" outlineLevel="0" collapsed="false">
      <c r="A406" s="16" t="s">
        <v>650</v>
      </c>
      <c r="B406" s="39" t="s">
        <v>164</v>
      </c>
      <c r="C406" s="39" t="s">
        <v>165</v>
      </c>
      <c r="D406" s="39"/>
      <c r="E406" s="39" t="s">
        <v>136</v>
      </c>
      <c r="F406" s="39" t="s">
        <v>125</v>
      </c>
      <c r="G406" s="19" t="n">
        <v>0</v>
      </c>
      <c r="H406" s="22" t="n">
        <v>0</v>
      </c>
      <c r="I406" s="22" t="n">
        <v>0</v>
      </c>
      <c r="J406" s="22" t="n">
        <v>0</v>
      </c>
      <c r="K406" s="22" t="n">
        <v>0</v>
      </c>
      <c r="L406" s="22" t="n">
        <v>0</v>
      </c>
      <c r="M406" s="22" t="n">
        <v>0</v>
      </c>
      <c r="N406" s="22" t="n">
        <v>0</v>
      </c>
      <c r="O406" s="22" t="n">
        <v>0</v>
      </c>
      <c r="P406" s="22" t="n">
        <v>0</v>
      </c>
      <c r="Q406" s="22" t="n">
        <v>0</v>
      </c>
      <c r="R406" s="22" t="n">
        <v>0</v>
      </c>
      <c r="S406" s="22" t="n">
        <v>0</v>
      </c>
      <c r="T406" s="22" t="n">
        <v>0</v>
      </c>
      <c r="U406" s="22" t="n">
        <v>0</v>
      </c>
      <c r="V406" s="22" t="n">
        <v>0</v>
      </c>
      <c r="W406" s="22" t="n">
        <v>0</v>
      </c>
      <c r="X406" s="22"/>
      <c r="Y406" s="40" t="n">
        <f aca="false">O406/O$513</f>
        <v>0</v>
      </c>
      <c r="Z406" s="41" t="n">
        <f aca="false">Z405+Y406</f>
        <v>1.00015575999027</v>
      </c>
    </row>
    <row r="407" customFormat="false" ht="11.25" hidden="false" customHeight="false" outlineLevel="0" collapsed="false">
      <c r="A407" s="16" t="s">
        <v>651</v>
      </c>
      <c r="B407" s="39" t="s">
        <v>158</v>
      </c>
      <c r="C407" s="39" t="s">
        <v>159</v>
      </c>
      <c r="D407" s="39"/>
      <c r="E407" s="39" t="s">
        <v>136</v>
      </c>
      <c r="F407" s="39" t="s">
        <v>125</v>
      </c>
      <c r="G407" s="19" t="n">
        <v>0</v>
      </c>
      <c r="H407" s="22" t="n">
        <v>0</v>
      </c>
      <c r="I407" s="22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2" t="n">
        <v>0</v>
      </c>
      <c r="O407" s="22" t="n">
        <v>0</v>
      </c>
      <c r="P407" s="22" t="n">
        <v>0</v>
      </c>
      <c r="Q407" s="22" t="n">
        <v>0</v>
      </c>
      <c r="R407" s="22" t="n">
        <v>0</v>
      </c>
      <c r="S407" s="22" t="n">
        <v>0</v>
      </c>
      <c r="T407" s="22" t="n">
        <v>0</v>
      </c>
      <c r="U407" s="22" t="n">
        <v>0</v>
      </c>
      <c r="V407" s="22" t="n">
        <v>0</v>
      </c>
      <c r="W407" s="22" t="n">
        <v>0</v>
      </c>
      <c r="X407" s="22"/>
      <c r="Y407" s="40" t="n">
        <f aca="false">O407/O$513</f>
        <v>0</v>
      </c>
      <c r="Z407" s="41" t="n">
        <f aca="false">Z406+Y407</f>
        <v>1.00015575999027</v>
      </c>
    </row>
    <row r="408" customFormat="false" ht="11.25" hidden="false" customHeight="false" outlineLevel="0" collapsed="false">
      <c r="A408" s="16" t="s">
        <v>652</v>
      </c>
      <c r="B408" s="39" t="s">
        <v>284</v>
      </c>
      <c r="C408" s="39" t="s">
        <v>285</v>
      </c>
      <c r="D408" s="39"/>
      <c r="E408" s="39" t="s">
        <v>136</v>
      </c>
      <c r="F408" s="39" t="s">
        <v>125</v>
      </c>
      <c r="G408" s="19" t="n">
        <v>0</v>
      </c>
      <c r="H408" s="22" t="n">
        <v>0</v>
      </c>
      <c r="I408" s="22" t="n">
        <v>0</v>
      </c>
      <c r="J408" s="22" t="n">
        <v>0</v>
      </c>
      <c r="K408" s="22" t="n">
        <v>0</v>
      </c>
      <c r="L408" s="22" t="n">
        <v>0</v>
      </c>
      <c r="M408" s="22" t="n">
        <v>0</v>
      </c>
      <c r="N408" s="22" t="n">
        <v>0</v>
      </c>
      <c r="O408" s="22" t="n">
        <v>0</v>
      </c>
      <c r="P408" s="22" t="n">
        <v>0</v>
      </c>
      <c r="Q408" s="22" t="n">
        <v>0</v>
      </c>
      <c r="R408" s="22" t="n">
        <v>0</v>
      </c>
      <c r="S408" s="22" t="n">
        <v>0</v>
      </c>
      <c r="T408" s="22" t="n">
        <v>0</v>
      </c>
      <c r="U408" s="22" t="n">
        <v>0</v>
      </c>
      <c r="V408" s="22" t="n">
        <v>0</v>
      </c>
      <c r="W408" s="22" t="n">
        <v>0</v>
      </c>
      <c r="X408" s="22"/>
      <c r="Y408" s="40" t="n">
        <f aca="false">O408/O$513</f>
        <v>0</v>
      </c>
      <c r="Z408" s="41" t="n">
        <f aca="false">Z407+Y408</f>
        <v>1.00015575999027</v>
      </c>
    </row>
    <row r="409" customFormat="false" ht="11.25" hidden="false" customHeight="false" outlineLevel="0" collapsed="false">
      <c r="A409" s="16" t="s">
        <v>653</v>
      </c>
      <c r="B409" s="39" t="s">
        <v>199</v>
      </c>
      <c r="C409" s="39" t="s">
        <v>200</v>
      </c>
      <c r="D409" s="39"/>
      <c r="E409" s="39" t="s">
        <v>136</v>
      </c>
      <c r="F409" s="39" t="s">
        <v>125</v>
      </c>
      <c r="G409" s="19" t="n">
        <v>0</v>
      </c>
      <c r="H409" s="22" t="n">
        <v>0</v>
      </c>
      <c r="I409" s="22" t="n">
        <v>0</v>
      </c>
      <c r="J409" s="22" t="n">
        <v>0</v>
      </c>
      <c r="K409" s="22" t="n">
        <v>0</v>
      </c>
      <c r="L409" s="22" t="n">
        <v>0</v>
      </c>
      <c r="M409" s="22" t="n">
        <v>0</v>
      </c>
      <c r="N409" s="22" t="n">
        <v>0</v>
      </c>
      <c r="O409" s="22" t="n">
        <v>0</v>
      </c>
      <c r="P409" s="22" t="n">
        <v>0</v>
      </c>
      <c r="Q409" s="22" t="n">
        <v>0</v>
      </c>
      <c r="R409" s="22" t="n">
        <v>0</v>
      </c>
      <c r="S409" s="22" t="n">
        <v>0</v>
      </c>
      <c r="T409" s="22" t="n">
        <v>0</v>
      </c>
      <c r="U409" s="22" t="n">
        <v>0</v>
      </c>
      <c r="V409" s="22" t="n">
        <v>0</v>
      </c>
      <c r="W409" s="22" t="n">
        <v>0</v>
      </c>
      <c r="X409" s="22"/>
      <c r="Y409" s="40" t="n">
        <f aca="false">O409/O$513</f>
        <v>0</v>
      </c>
      <c r="Z409" s="41" t="n">
        <f aca="false">Z408+Y409</f>
        <v>1.00015575999027</v>
      </c>
    </row>
    <row r="410" customFormat="false" ht="11.25" hidden="false" customHeight="false" outlineLevel="0" collapsed="false">
      <c r="A410" s="16" t="s">
        <v>654</v>
      </c>
      <c r="B410" s="39" t="s">
        <v>294</v>
      </c>
      <c r="C410" s="39" t="s">
        <v>295</v>
      </c>
      <c r="D410" s="39"/>
      <c r="E410" s="39" t="s">
        <v>136</v>
      </c>
      <c r="F410" s="39" t="s">
        <v>125</v>
      </c>
      <c r="G410" s="19" t="n">
        <v>0</v>
      </c>
      <c r="H410" s="22" t="n">
        <v>0</v>
      </c>
      <c r="I410" s="22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2" t="n">
        <v>0</v>
      </c>
      <c r="O410" s="22" t="n">
        <v>0</v>
      </c>
      <c r="P410" s="22" t="n">
        <v>0</v>
      </c>
      <c r="Q410" s="22" t="n">
        <v>0</v>
      </c>
      <c r="R410" s="22" t="n">
        <v>0</v>
      </c>
      <c r="S410" s="22" t="n">
        <v>0</v>
      </c>
      <c r="T410" s="22" t="n">
        <v>0</v>
      </c>
      <c r="U410" s="22" t="n">
        <v>0</v>
      </c>
      <c r="V410" s="22" t="n">
        <v>0</v>
      </c>
      <c r="W410" s="22" t="n">
        <v>0</v>
      </c>
      <c r="X410" s="22"/>
      <c r="Y410" s="40" t="n">
        <f aca="false">O410/O$513</f>
        <v>0</v>
      </c>
      <c r="Z410" s="41" t="n">
        <f aca="false">Z409+Y410</f>
        <v>1.00015575999027</v>
      </c>
    </row>
    <row r="411" customFormat="false" ht="11.25" hidden="false" customHeight="false" outlineLevel="0" collapsed="false">
      <c r="A411" s="16" t="s">
        <v>655</v>
      </c>
      <c r="B411" s="39" t="s">
        <v>353</v>
      </c>
      <c r="C411" s="39" t="s">
        <v>138</v>
      </c>
      <c r="D411" s="39"/>
      <c r="E411" s="39" t="s">
        <v>136</v>
      </c>
      <c r="F411" s="39" t="s">
        <v>125</v>
      </c>
      <c r="G411" s="19" t="n">
        <v>0</v>
      </c>
      <c r="H411" s="22" t="n">
        <v>0</v>
      </c>
      <c r="I411" s="22" t="n">
        <v>0</v>
      </c>
      <c r="J411" s="22" t="n">
        <v>0</v>
      </c>
      <c r="K411" s="22" t="n">
        <v>0</v>
      </c>
      <c r="L411" s="22" t="n">
        <v>0</v>
      </c>
      <c r="M411" s="22" t="n">
        <v>0</v>
      </c>
      <c r="N411" s="22" t="n">
        <v>0</v>
      </c>
      <c r="O411" s="22" t="n">
        <v>0</v>
      </c>
      <c r="P411" s="22" t="n">
        <v>0</v>
      </c>
      <c r="Q411" s="22" t="n">
        <v>0</v>
      </c>
      <c r="R411" s="22" t="n">
        <v>0</v>
      </c>
      <c r="S411" s="22" t="n">
        <v>0</v>
      </c>
      <c r="T411" s="22" t="n">
        <v>0</v>
      </c>
      <c r="U411" s="22" t="n">
        <v>0</v>
      </c>
      <c r="V411" s="22" t="n">
        <v>0</v>
      </c>
      <c r="W411" s="22" t="n">
        <v>0</v>
      </c>
      <c r="X411" s="22"/>
      <c r="Y411" s="40" t="n">
        <f aca="false">O411/O$513</f>
        <v>0</v>
      </c>
      <c r="Z411" s="41" t="n">
        <f aca="false">Z410+Y411</f>
        <v>1.00015575999027</v>
      </c>
    </row>
    <row r="412" customFormat="false" ht="11.25" hidden="false" customHeight="false" outlineLevel="0" collapsed="false">
      <c r="A412" s="16" t="s">
        <v>656</v>
      </c>
      <c r="B412" s="39" t="s">
        <v>507</v>
      </c>
      <c r="C412" s="39" t="s">
        <v>508</v>
      </c>
      <c r="D412" s="39"/>
      <c r="E412" s="39" t="s">
        <v>136</v>
      </c>
      <c r="F412" s="39" t="s">
        <v>125</v>
      </c>
      <c r="G412" s="19" t="n">
        <v>0</v>
      </c>
      <c r="H412" s="23" t="n">
        <v>0</v>
      </c>
      <c r="I412" s="23" t="n">
        <v>0</v>
      </c>
      <c r="J412" s="23" t="n">
        <v>0</v>
      </c>
      <c r="K412" s="23" t="n">
        <v>0</v>
      </c>
      <c r="L412" s="23" t="n">
        <v>0</v>
      </c>
      <c r="M412" s="23" t="n">
        <v>0</v>
      </c>
      <c r="N412" s="23" t="n">
        <v>0</v>
      </c>
      <c r="O412" s="23" t="n">
        <v>0</v>
      </c>
      <c r="P412" s="23" t="n">
        <v>0</v>
      </c>
      <c r="Q412" s="23" t="n">
        <v>0</v>
      </c>
      <c r="R412" s="23" t="n">
        <v>0</v>
      </c>
      <c r="S412" s="23" t="n">
        <v>0</v>
      </c>
      <c r="T412" s="23" t="n">
        <v>0</v>
      </c>
      <c r="U412" s="23" t="n">
        <v>0</v>
      </c>
      <c r="V412" s="23" t="n">
        <v>0</v>
      </c>
      <c r="W412" s="23" t="n">
        <v>0</v>
      </c>
      <c r="X412" s="22"/>
      <c r="Y412" s="40" t="n">
        <f aca="false">O412/O$513</f>
        <v>0</v>
      </c>
      <c r="Z412" s="41" t="n">
        <f aca="false">Z411+Y412</f>
        <v>1.00015575999027</v>
      </c>
    </row>
    <row r="413" customFormat="false" ht="11.25" hidden="false" customHeight="false" outlineLevel="0" collapsed="false">
      <c r="A413" s="16" t="s">
        <v>657</v>
      </c>
      <c r="B413" s="39" t="s">
        <v>329</v>
      </c>
      <c r="C413" s="39" t="s">
        <v>330</v>
      </c>
      <c r="D413" s="39"/>
      <c r="E413" s="39" t="s">
        <v>136</v>
      </c>
      <c r="F413" s="39" t="s">
        <v>125</v>
      </c>
      <c r="G413" s="19" t="n">
        <v>0</v>
      </c>
      <c r="H413" s="19" t="n">
        <v>0</v>
      </c>
      <c r="I413" s="19" t="n">
        <v>0</v>
      </c>
      <c r="J413" s="19" t="n">
        <v>0</v>
      </c>
      <c r="K413" s="19" t="n">
        <v>0</v>
      </c>
      <c r="L413" s="19" t="n">
        <v>0</v>
      </c>
      <c r="M413" s="19" t="n">
        <v>0</v>
      </c>
      <c r="N413" s="19" t="n">
        <v>0</v>
      </c>
      <c r="O413" s="19" t="n">
        <v>0</v>
      </c>
      <c r="P413" s="19" t="n">
        <v>0</v>
      </c>
      <c r="Q413" s="19" t="n">
        <v>0</v>
      </c>
      <c r="R413" s="19" t="n">
        <v>0</v>
      </c>
      <c r="S413" s="19" t="n">
        <v>0</v>
      </c>
      <c r="T413" s="19" t="n">
        <v>0</v>
      </c>
      <c r="U413" s="19" t="n">
        <v>0</v>
      </c>
      <c r="V413" s="19" t="n">
        <v>0</v>
      </c>
      <c r="W413" s="19" t="n">
        <v>0</v>
      </c>
      <c r="X413" s="19"/>
      <c r="Y413" s="40" t="n">
        <f aca="false">O413/O$513</f>
        <v>0</v>
      </c>
      <c r="Z413" s="41" t="n">
        <f aca="false">Z412+Y413</f>
        <v>1.00015575999027</v>
      </c>
    </row>
    <row r="414" customFormat="false" ht="11.25" hidden="false" customHeight="false" outlineLevel="0" collapsed="false">
      <c r="A414" s="16" t="s">
        <v>658</v>
      </c>
      <c r="B414" s="39" t="s">
        <v>659</v>
      </c>
      <c r="C414" s="39" t="s">
        <v>660</v>
      </c>
      <c r="D414" s="39"/>
      <c r="E414" s="39" t="s">
        <v>136</v>
      </c>
      <c r="F414" s="39" t="s">
        <v>125</v>
      </c>
      <c r="G414" s="19" t="n">
        <v>0</v>
      </c>
      <c r="H414" s="22" t="n">
        <v>0</v>
      </c>
      <c r="I414" s="23" t="n">
        <v>0</v>
      </c>
      <c r="J414" s="23" t="n">
        <v>0</v>
      </c>
      <c r="K414" s="23" t="n">
        <v>0</v>
      </c>
      <c r="L414" s="23" t="n">
        <v>0</v>
      </c>
      <c r="M414" s="23" t="n">
        <v>0</v>
      </c>
      <c r="N414" s="23" t="n">
        <v>0</v>
      </c>
      <c r="O414" s="23" t="n">
        <v>0</v>
      </c>
      <c r="P414" s="23" t="n">
        <v>0</v>
      </c>
      <c r="Q414" s="23" t="n">
        <v>0</v>
      </c>
      <c r="R414" s="23" t="n">
        <v>0</v>
      </c>
      <c r="S414" s="23" t="n">
        <v>0</v>
      </c>
      <c r="T414" s="23" t="n">
        <v>0</v>
      </c>
      <c r="U414" s="23" t="n">
        <v>0</v>
      </c>
      <c r="V414" s="23" t="n">
        <v>0</v>
      </c>
      <c r="W414" s="23" t="n">
        <v>0</v>
      </c>
      <c r="X414" s="23"/>
      <c r="Y414" s="40" t="n">
        <f aca="false">O414/O$513</f>
        <v>0</v>
      </c>
      <c r="Z414" s="41" t="n">
        <f aca="false">Z413+Y414</f>
        <v>1.00015575999027</v>
      </c>
    </row>
    <row r="415" customFormat="false" ht="11.25" hidden="false" customHeight="false" outlineLevel="0" collapsed="false">
      <c r="A415" s="16" t="s">
        <v>661</v>
      </c>
      <c r="B415" s="39" t="s">
        <v>662</v>
      </c>
      <c r="C415" s="39" t="s">
        <v>663</v>
      </c>
      <c r="D415" s="39"/>
      <c r="E415" s="39" t="s">
        <v>136</v>
      </c>
      <c r="F415" s="39" t="s">
        <v>125</v>
      </c>
      <c r="G415" s="19" t="n">
        <v>0</v>
      </c>
      <c r="H415" s="23" t="n">
        <v>0</v>
      </c>
      <c r="I415" s="23" t="n">
        <v>0</v>
      </c>
      <c r="J415" s="23" t="n">
        <v>0</v>
      </c>
      <c r="K415" s="23" t="n">
        <v>0</v>
      </c>
      <c r="L415" s="23" t="n">
        <v>0</v>
      </c>
      <c r="M415" s="23" t="n">
        <v>0</v>
      </c>
      <c r="N415" s="23" t="n">
        <v>0</v>
      </c>
      <c r="O415" s="23" t="n">
        <v>0</v>
      </c>
      <c r="P415" s="23" t="n">
        <v>0</v>
      </c>
      <c r="Q415" s="23" t="n">
        <v>0</v>
      </c>
      <c r="R415" s="23" t="n">
        <v>0</v>
      </c>
      <c r="S415" s="23" t="n">
        <v>0</v>
      </c>
      <c r="T415" s="23" t="n">
        <v>0</v>
      </c>
      <c r="U415" s="23" t="n">
        <v>0</v>
      </c>
      <c r="V415" s="23" t="n">
        <v>0</v>
      </c>
      <c r="W415" s="23" t="n">
        <v>0</v>
      </c>
      <c r="X415" s="22"/>
      <c r="Y415" s="40" t="n">
        <f aca="false">O415/O$513</f>
        <v>0</v>
      </c>
      <c r="Z415" s="41" t="n">
        <f aca="false">Z414+Y415</f>
        <v>1.00015575999027</v>
      </c>
    </row>
    <row r="416" customFormat="false" ht="11.25" hidden="false" customHeight="false" outlineLevel="0" collapsed="false">
      <c r="A416" s="16" t="s">
        <v>664</v>
      </c>
      <c r="B416" s="39" t="s">
        <v>665</v>
      </c>
      <c r="C416" s="39" t="s">
        <v>663</v>
      </c>
      <c r="D416" s="39"/>
      <c r="E416" s="39" t="s">
        <v>136</v>
      </c>
      <c r="F416" s="39" t="s">
        <v>125</v>
      </c>
      <c r="G416" s="19" t="n">
        <v>0</v>
      </c>
      <c r="H416" s="22" t="n">
        <v>0</v>
      </c>
      <c r="I416" s="22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2" t="n">
        <v>0</v>
      </c>
      <c r="O416" s="22" t="n">
        <v>0</v>
      </c>
      <c r="P416" s="22" t="n">
        <v>0</v>
      </c>
      <c r="Q416" s="22" t="n">
        <v>0</v>
      </c>
      <c r="R416" s="22" t="n">
        <v>0</v>
      </c>
      <c r="S416" s="22" t="n">
        <v>0</v>
      </c>
      <c r="T416" s="22" t="n">
        <v>0</v>
      </c>
      <c r="U416" s="22" t="n">
        <v>0</v>
      </c>
      <c r="V416" s="22" t="n">
        <v>0</v>
      </c>
      <c r="W416" s="22" t="n">
        <v>0</v>
      </c>
      <c r="X416" s="22"/>
      <c r="Y416" s="40" t="n">
        <f aca="false">O416/O$513</f>
        <v>0</v>
      </c>
      <c r="Z416" s="41" t="n">
        <f aca="false">Z415+Y416</f>
        <v>1.00015575999027</v>
      </c>
    </row>
    <row r="417" customFormat="false" ht="11.25" hidden="false" customHeight="false" outlineLevel="0" collapsed="false">
      <c r="A417" s="16" t="s">
        <v>666</v>
      </c>
      <c r="B417" s="39" t="s">
        <v>532</v>
      </c>
      <c r="C417" s="39" t="s">
        <v>533</v>
      </c>
      <c r="D417" s="39"/>
      <c r="E417" s="39" t="s">
        <v>136</v>
      </c>
      <c r="F417" s="39" t="s">
        <v>125</v>
      </c>
      <c r="G417" s="19" t="n">
        <v>0</v>
      </c>
      <c r="H417" s="19" t="n">
        <v>0</v>
      </c>
      <c r="I417" s="19" t="n">
        <v>0</v>
      </c>
      <c r="J417" s="19" t="n">
        <v>0</v>
      </c>
      <c r="K417" s="19" t="n">
        <v>0</v>
      </c>
      <c r="L417" s="19" t="n">
        <v>0</v>
      </c>
      <c r="M417" s="19" t="n">
        <v>0</v>
      </c>
      <c r="N417" s="19" t="n">
        <v>0</v>
      </c>
      <c r="O417" s="19" t="n">
        <v>0</v>
      </c>
      <c r="P417" s="19" t="n">
        <v>0</v>
      </c>
      <c r="Q417" s="19" t="n">
        <v>0</v>
      </c>
      <c r="R417" s="19" t="n">
        <v>0</v>
      </c>
      <c r="S417" s="19" t="n">
        <v>0</v>
      </c>
      <c r="T417" s="19" t="n">
        <v>0</v>
      </c>
      <c r="U417" s="19" t="n">
        <v>0</v>
      </c>
      <c r="V417" s="19" t="n">
        <v>0</v>
      </c>
      <c r="W417" s="19" t="n">
        <v>0</v>
      </c>
      <c r="X417" s="23"/>
      <c r="Y417" s="40" t="n">
        <f aca="false">O417/O$513</f>
        <v>0</v>
      </c>
      <c r="Z417" s="41" t="n">
        <f aca="false">Z416+Y417</f>
        <v>1.00015575999027</v>
      </c>
    </row>
    <row r="418" customFormat="false" ht="11.25" hidden="false" customHeight="false" outlineLevel="0" collapsed="false">
      <c r="A418" s="16" t="s">
        <v>667</v>
      </c>
      <c r="B418" s="39" t="s">
        <v>291</v>
      </c>
      <c r="C418" s="39" t="s">
        <v>292</v>
      </c>
      <c r="D418" s="39"/>
      <c r="E418" s="39" t="s">
        <v>136</v>
      </c>
      <c r="F418" s="39" t="s">
        <v>125</v>
      </c>
      <c r="G418" s="19" t="n">
        <v>0</v>
      </c>
      <c r="H418" s="22" t="n">
        <v>0</v>
      </c>
      <c r="I418" s="22" t="n">
        <v>0</v>
      </c>
      <c r="J418" s="22" t="n">
        <v>0</v>
      </c>
      <c r="K418" s="22" t="n">
        <v>0</v>
      </c>
      <c r="L418" s="22" t="n">
        <v>0</v>
      </c>
      <c r="M418" s="22" t="n">
        <v>0</v>
      </c>
      <c r="N418" s="22" t="n">
        <v>0</v>
      </c>
      <c r="O418" s="22" t="n">
        <v>0</v>
      </c>
      <c r="P418" s="22" t="n">
        <v>0</v>
      </c>
      <c r="Q418" s="22" t="n">
        <v>0</v>
      </c>
      <c r="R418" s="22" t="n">
        <v>0</v>
      </c>
      <c r="S418" s="22" t="n">
        <v>0</v>
      </c>
      <c r="T418" s="22" t="n">
        <v>0</v>
      </c>
      <c r="U418" s="22" t="n">
        <v>0</v>
      </c>
      <c r="V418" s="22" t="n">
        <v>0</v>
      </c>
      <c r="W418" s="22" t="n">
        <v>0</v>
      </c>
      <c r="X418" s="22"/>
      <c r="Y418" s="40" t="n">
        <f aca="false">O418/O$513</f>
        <v>0</v>
      </c>
      <c r="Z418" s="41" t="n">
        <f aca="false">Z417+Y418</f>
        <v>1.00015575999027</v>
      </c>
    </row>
    <row r="419" customFormat="false" ht="11.25" hidden="false" customHeight="false" outlineLevel="0" collapsed="false">
      <c r="A419" s="16" t="s">
        <v>668</v>
      </c>
      <c r="B419" s="39" t="s">
        <v>175</v>
      </c>
      <c r="C419" s="39" t="s">
        <v>176</v>
      </c>
      <c r="D419" s="39"/>
      <c r="E419" s="39" t="s">
        <v>136</v>
      </c>
      <c r="F419" s="39" t="s">
        <v>125</v>
      </c>
      <c r="G419" s="19" t="n">
        <v>0</v>
      </c>
      <c r="H419" s="22" t="n">
        <v>0</v>
      </c>
      <c r="I419" s="22" t="n">
        <v>0</v>
      </c>
      <c r="J419" s="22" t="n">
        <v>0</v>
      </c>
      <c r="K419" s="22" t="n">
        <v>0</v>
      </c>
      <c r="L419" s="22" t="n">
        <v>0</v>
      </c>
      <c r="M419" s="22" t="n">
        <v>0</v>
      </c>
      <c r="N419" s="22" t="n">
        <v>0</v>
      </c>
      <c r="O419" s="22" t="n">
        <v>0</v>
      </c>
      <c r="P419" s="22" t="n">
        <v>0</v>
      </c>
      <c r="Q419" s="22" t="n">
        <v>0</v>
      </c>
      <c r="R419" s="22" t="n">
        <v>0</v>
      </c>
      <c r="S419" s="22" t="n">
        <v>0</v>
      </c>
      <c r="T419" s="22" t="n">
        <v>0</v>
      </c>
      <c r="U419" s="22" t="n">
        <v>0</v>
      </c>
      <c r="V419" s="22" t="n">
        <v>0</v>
      </c>
      <c r="W419" s="22" t="n">
        <v>0</v>
      </c>
      <c r="X419" s="23"/>
      <c r="Y419" s="40" t="n">
        <f aca="false">O419/O$513</f>
        <v>0</v>
      </c>
      <c r="Z419" s="41" t="n">
        <f aca="false">Z418+Y419</f>
        <v>1.00015575999027</v>
      </c>
    </row>
    <row r="420" customFormat="false" ht="11.25" hidden="false" customHeight="false" outlineLevel="0" collapsed="false">
      <c r="A420" s="16" t="s">
        <v>669</v>
      </c>
      <c r="B420" s="39" t="s">
        <v>375</v>
      </c>
      <c r="C420" s="39" t="s">
        <v>376</v>
      </c>
      <c r="D420" s="39"/>
      <c r="E420" s="39" t="s">
        <v>136</v>
      </c>
      <c r="F420" s="39" t="s">
        <v>125</v>
      </c>
      <c r="G420" s="19" t="n">
        <v>0</v>
      </c>
      <c r="H420" s="22" t="n">
        <v>0</v>
      </c>
      <c r="I420" s="22" t="n">
        <v>0</v>
      </c>
      <c r="J420" s="22" t="n">
        <v>0</v>
      </c>
      <c r="K420" s="22" t="n">
        <v>0</v>
      </c>
      <c r="L420" s="22" t="n">
        <v>0</v>
      </c>
      <c r="M420" s="22" t="n">
        <v>0</v>
      </c>
      <c r="N420" s="22" t="n">
        <v>0</v>
      </c>
      <c r="O420" s="22" t="n">
        <v>0</v>
      </c>
      <c r="P420" s="22" t="n">
        <v>0</v>
      </c>
      <c r="Q420" s="22" t="n">
        <v>0</v>
      </c>
      <c r="R420" s="22" t="n">
        <v>0</v>
      </c>
      <c r="S420" s="22" t="n">
        <v>0</v>
      </c>
      <c r="T420" s="22" t="n">
        <v>0</v>
      </c>
      <c r="U420" s="22" t="n">
        <v>0</v>
      </c>
      <c r="V420" s="22" t="n">
        <v>0</v>
      </c>
      <c r="W420" s="22" t="n">
        <v>0</v>
      </c>
      <c r="X420" s="19"/>
      <c r="Y420" s="40" t="n">
        <f aca="false">O420/O$513</f>
        <v>0</v>
      </c>
      <c r="Z420" s="41" t="n">
        <f aca="false">Z419+Y420</f>
        <v>1.00015575999027</v>
      </c>
    </row>
    <row r="421" customFormat="false" ht="11.25" hidden="false" customHeight="false" outlineLevel="0" collapsed="false">
      <c r="A421" s="16" t="s">
        <v>670</v>
      </c>
      <c r="B421" s="39" t="s">
        <v>671</v>
      </c>
      <c r="C421" s="39" t="s">
        <v>672</v>
      </c>
      <c r="D421" s="39"/>
      <c r="E421" s="39" t="s">
        <v>136</v>
      </c>
      <c r="F421" s="39" t="s">
        <v>125</v>
      </c>
      <c r="G421" s="19" t="n">
        <v>0</v>
      </c>
      <c r="H421" s="19" t="n">
        <v>0</v>
      </c>
      <c r="I421" s="19" t="n">
        <v>0</v>
      </c>
      <c r="J421" s="19" t="n">
        <v>0</v>
      </c>
      <c r="K421" s="19" t="n">
        <v>0</v>
      </c>
      <c r="L421" s="19" t="n">
        <v>0</v>
      </c>
      <c r="M421" s="19" t="n">
        <v>0</v>
      </c>
      <c r="N421" s="19" t="n">
        <v>0</v>
      </c>
      <c r="O421" s="19" t="n">
        <v>0</v>
      </c>
      <c r="P421" s="19" t="n">
        <v>0</v>
      </c>
      <c r="Q421" s="19" t="n">
        <v>0</v>
      </c>
      <c r="R421" s="19" t="n">
        <v>0</v>
      </c>
      <c r="S421" s="19" t="n">
        <v>0</v>
      </c>
      <c r="T421" s="19" t="n">
        <v>0</v>
      </c>
      <c r="U421" s="19" t="n">
        <v>0</v>
      </c>
      <c r="V421" s="19" t="n">
        <v>0</v>
      </c>
      <c r="W421" s="19" t="n">
        <v>0</v>
      </c>
      <c r="X421" s="22"/>
      <c r="Y421" s="40" t="n">
        <f aca="false">O421/O$513</f>
        <v>0</v>
      </c>
      <c r="Z421" s="41" t="n">
        <f aca="false">Z420+Y421</f>
        <v>1.00015575999027</v>
      </c>
    </row>
    <row r="422" customFormat="false" ht="11.25" hidden="false" customHeight="false" outlineLevel="0" collapsed="false">
      <c r="A422" s="16" t="s">
        <v>673</v>
      </c>
      <c r="B422" s="39" t="s">
        <v>674</v>
      </c>
      <c r="C422" s="39" t="s">
        <v>675</v>
      </c>
      <c r="D422" s="39"/>
      <c r="E422" s="39" t="s">
        <v>136</v>
      </c>
      <c r="F422" s="39" t="s">
        <v>125</v>
      </c>
      <c r="G422" s="19" t="n">
        <v>0</v>
      </c>
      <c r="H422" s="23" t="n">
        <v>0</v>
      </c>
      <c r="I422" s="23" t="n">
        <v>0</v>
      </c>
      <c r="J422" s="23" t="n">
        <v>0</v>
      </c>
      <c r="K422" s="23" t="n">
        <v>0</v>
      </c>
      <c r="L422" s="23" t="n">
        <v>0</v>
      </c>
      <c r="M422" s="23" t="n">
        <v>0</v>
      </c>
      <c r="N422" s="23" t="n">
        <v>0</v>
      </c>
      <c r="O422" s="23" t="n">
        <v>0</v>
      </c>
      <c r="P422" s="23" t="n">
        <v>0</v>
      </c>
      <c r="Q422" s="23" t="n">
        <v>0</v>
      </c>
      <c r="R422" s="23" t="n">
        <v>0</v>
      </c>
      <c r="S422" s="23" t="n">
        <v>0</v>
      </c>
      <c r="T422" s="23" t="n">
        <v>0</v>
      </c>
      <c r="U422" s="23" t="n">
        <v>0</v>
      </c>
      <c r="V422" s="23" t="n">
        <v>0</v>
      </c>
      <c r="W422" s="23" t="n">
        <v>0</v>
      </c>
      <c r="X422" s="22"/>
      <c r="Y422" s="40" t="n">
        <f aca="false">O422/O$513</f>
        <v>0</v>
      </c>
      <c r="Z422" s="41" t="n">
        <f aca="false">Z421+Y422</f>
        <v>1.00015575999027</v>
      </c>
    </row>
    <row r="423" customFormat="false" ht="11.25" hidden="false" customHeight="false" outlineLevel="0" collapsed="false">
      <c r="A423" s="16" t="s">
        <v>676</v>
      </c>
      <c r="B423" s="39" t="s">
        <v>677</v>
      </c>
      <c r="C423" s="39" t="s">
        <v>138</v>
      </c>
      <c r="D423" s="39"/>
      <c r="E423" s="39" t="s">
        <v>136</v>
      </c>
      <c r="F423" s="39" t="s">
        <v>125</v>
      </c>
      <c r="G423" s="19" t="n">
        <v>0</v>
      </c>
      <c r="H423" s="22" t="n">
        <v>0</v>
      </c>
      <c r="I423" s="23" t="n">
        <v>0</v>
      </c>
      <c r="J423" s="23" t="n">
        <v>0</v>
      </c>
      <c r="K423" s="23" t="n">
        <v>0</v>
      </c>
      <c r="L423" s="23" t="n">
        <v>0</v>
      </c>
      <c r="M423" s="23" t="n">
        <v>0</v>
      </c>
      <c r="N423" s="23" t="n">
        <v>0</v>
      </c>
      <c r="O423" s="23" t="n">
        <v>0</v>
      </c>
      <c r="P423" s="23" t="n">
        <v>0</v>
      </c>
      <c r="Q423" s="23" t="n">
        <v>0</v>
      </c>
      <c r="R423" s="23" t="n">
        <v>0</v>
      </c>
      <c r="S423" s="23" t="n">
        <v>0</v>
      </c>
      <c r="T423" s="23" t="n">
        <v>0</v>
      </c>
      <c r="U423" s="23" t="n">
        <v>0</v>
      </c>
      <c r="V423" s="23" t="n">
        <v>0</v>
      </c>
      <c r="W423" s="23" t="n">
        <v>0</v>
      </c>
      <c r="X423" s="22"/>
      <c r="Y423" s="40" t="n">
        <f aca="false">O423/O$513</f>
        <v>0</v>
      </c>
      <c r="Z423" s="41" t="n">
        <f aca="false">Z422+Y423</f>
        <v>1.00015575999027</v>
      </c>
    </row>
    <row r="424" customFormat="false" ht="11.25" hidden="false" customHeight="false" outlineLevel="0" collapsed="false">
      <c r="A424" s="16" t="s">
        <v>678</v>
      </c>
      <c r="B424" s="39" t="s">
        <v>148</v>
      </c>
      <c r="C424" s="39" t="s">
        <v>149</v>
      </c>
      <c r="D424" s="39"/>
      <c r="E424" s="39" t="s">
        <v>136</v>
      </c>
      <c r="F424" s="39" t="s">
        <v>125</v>
      </c>
      <c r="G424" s="19" t="n">
        <v>0</v>
      </c>
      <c r="H424" s="22" t="n">
        <v>0</v>
      </c>
      <c r="I424" s="22" t="n">
        <v>0</v>
      </c>
      <c r="J424" s="22" t="n">
        <v>0</v>
      </c>
      <c r="K424" s="22" t="n">
        <v>0</v>
      </c>
      <c r="L424" s="22" t="n">
        <v>0</v>
      </c>
      <c r="M424" s="22" t="n">
        <v>0</v>
      </c>
      <c r="N424" s="22" t="n">
        <v>0</v>
      </c>
      <c r="O424" s="22" t="n">
        <v>0</v>
      </c>
      <c r="P424" s="22" t="n">
        <v>0</v>
      </c>
      <c r="Q424" s="22" t="n">
        <v>0</v>
      </c>
      <c r="R424" s="22" t="n">
        <v>0</v>
      </c>
      <c r="S424" s="22" t="n">
        <v>0</v>
      </c>
      <c r="T424" s="22" t="n">
        <v>0</v>
      </c>
      <c r="U424" s="22" t="n">
        <v>0</v>
      </c>
      <c r="V424" s="22" t="n">
        <v>0</v>
      </c>
      <c r="W424" s="22" t="n">
        <v>0</v>
      </c>
      <c r="X424" s="23"/>
      <c r="Y424" s="40" t="n">
        <f aca="false">O424/O$513</f>
        <v>0</v>
      </c>
      <c r="Z424" s="41" t="n">
        <f aca="false">Z423+Y424</f>
        <v>1.00015575999027</v>
      </c>
    </row>
    <row r="425" customFormat="false" ht="11.25" hidden="false" customHeight="false" outlineLevel="0" collapsed="false">
      <c r="A425" s="16" t="s">
        <v>679</v>
      </c>
      <c r="B425" s="39" t="s">
        <v>680</v>
      </c>
      <c r="C425" s="39" t="s">
        <v>681</v>
      </c>
      <c r="D425" s="39"/>
      <c r="E425" s="39" t="s">
        <v>136</v>
      </c>
      <c r="F425" s="39" t="s">
        <v>125</v>
      </c>
      <c r="G425" s="19" t="n">
        <v>0</v>
      </c>
      <c r="H425" s="22" t="n">
        <v>0</v>
      </c>
      <c r="I425" s="22" t="n">
        <v>0</v>
      </c>
      <c r="J425" s="22" t="n">
        <v>0</v>
      </c>
      <c r="K425" s="22" t="n">
        <v>0</v>
      </c>
      <c r="L425" s="22" t="n">
        <v>0</v>
      </c>
      <c r="M425" s="22" t="n">
        <v>0</v>
      </c>
      <c r="N425" s="22" t="n">
        <v>0</v>
      </c>
      <c r="O425" s="22" t="n">
        <v>0</v>
      </c>
      <c r="P425" s="22" t="n">
        <v>0</v>
      </c>
      <c r="Q425" s="22" t="n">
        <v>0</v>
      </c>
      <c r="R425" s="22" t="n">
        <v>0</v>
      </c>
      <c r="S425" s="22" t="n">
        <v>0</v>
      </c>
      <c r="T425" s="22" t="n">
        <v>0</v>
      </c>
      <c r="U425" s="22" t="n">
        <v>0</v>
      </c>
      <c r="V425" s="22" t="n">
        <v>0</v>
      </c>
      <c r="W425" s="22" t="n">
        <v>0</v>
      </c>
      <c r="X425" s="23"/>
      <c r="Y425" s="40" t="n">
        <f aca="false">O425/O$513</f>
        <v>0</v>
      </c>
      <c r="Z425" s="41" t="n">
        <f aca="false">Z424+Y425</f>
        <v>1.00015575999027</v>
      </c>
    </row>
    <row r="426" customFormat="false" ht="11.25" hidden="false" customHeight="false" outlineLevel="0" collapsed="false">
      <c r="A426" s="16" t="s">
        <v>682</v>
      </c>
      <c r="B426" s="39" t="s">
        <v>370</v>
      </c>
      <c r="C426" s="39" t="s">
        <v>237</v>
      </c>
      <c r="D426" s="39"/>
      <c r="E426" s="39" t="s">
        <v>136</v>
      </c>
      <c r="F426" s="39" t="s">
        <v>125</v>
      </c>
      <c r="G426" s="19" t="n">
        <v>0</v>
      </c>
      <c r="H426" s="22" t="n">
        <v>0</v>
      </c>
      <c r="I426" s="22" t="n">
        <v>0</v>
      </c>
      <c r="J426" s="22" t="n">
        <v>0</v>
      </c>
      <c r="K426" s="22" t="n">
        <v>0</v>
      </c>
      <c r="L426" s="22" t="n">
        <v>0</v>
      </c>
      <c r="M426" s="22" t="n">
        <v>0</v>
      </c>
      <c r="N426" s="22" t="n">
        <v>0</v>
      </c>
      <c r="O426" s="22" t="n">
        <v>0</v>
      </c>
      <c r="P426" s="22" t="n">
        <v>0</v>
      </c>
      <c r="Q426" s="22" t="n">
        <v>0</v>
      </c>
      <c r="R426" s="22" t="n">
        <v>0</v>
      </c>
      <c r="S426" s="22" t="n">
        <v>0</v>
      </c>
      <c r="T426" s="22" t="n">
        <v>0</v>
      </c>
      <c r="U426" s="22" t="n">
        <v>0</v>
      </c>
      <c r="V426" s="22" t="n">
        <v>0</v>
      </c>
      <c r="W426" s="22" t="n">
        <v>0</v>
      </c>
      <c r="X426" s="22"/>
      <c r="Y426" s="40" t="n">
        <f aca="false">O426/O$513</f>
        <v>0</v>
      </c>
      <c r="Z426" s="41" t="n">
        <f aca="false">Z425+Y426</f>
        <v>1.00015575999027</v>
      </c>
    </row>
    <row r="427" customFormat="false" ht="11.25" hidden="false" customHeight="false" outlineLevel="0" collapsed="false">
      <c r="A427" s="16" t="s">
        <v>683</v>
      </c>
      <c r="B427" s="39" t="s">
        <v>627</v>
      </c>
      <c r="C427" s="39" t="s">
        <v>237</v>
      </c>
      <c r="D427" s="39"/>
      <c r="E427" s="39" t="s">
        <v>136</v>
      </c>
      <c r="F427" s="39" t="s">
        <v>125</v>
      </c>
      <c r="G427" s="19" t="n">
        <v>0</v>
      </c>
      <c r="H427" s="23" t="n">
        <v>0</v>
      </c>
      <c r="I427" s="23" t="n">
        <v>0</v>
      </c>
      <c r="J427" s="23" t="n">
        <v>0</v>
      </c>
      <c r="K427" s="23" t="n">
        <v>0</v>
      </c>
      <c r="L427" s="23" t="n">
        <v>0</v>
      </c>
      <c r="M427" s="23" t="n">
        <v>0</v>
      </c>
      <c r="N427" s="23" t="n">
        <v>0</v>
      </c>
      <c r="O427" s="23" t="n">
        <v>0</v>
      </c>
      <c r="P427" s="23" t="n">
        <v>0</v>
      </c>
      <c r="Q427" s="23" t="n">
        <v>0</v>
      </c>
      <c r="R427" s="23" t="n">
        <v>0</v>
      </c>
      <c r="S427" s="23" t="n">
        <v>0</v>
      </c>
      <c r="T427" s="23" t="n">
        <v>0</v>
      </c>
      <c r="U427" s="23" t="n">
        <v>0</v>
      </c>
      <c r="V427" s="23" t="n">
        <v>0</v>
      </c>
      <c r="W427" s="23" t="n">
        <v>0</v>
      </c>
      <c r="X427" s="22"/>
      <c r="Y427" s="40" t="n">
        <f aca="false">O427/O$513</f>
        <v>0</v>
      </c>
      <c r="Z427" s="41" t="n">
        <f aca="false">Z426+Y427</f>
        <v>1.00015575999027</v>
      </c>
    </row>
    <row r="428" customFormat="false" ht="11.25" hidden="false" customHeight="false" outlineLevel="0" collapsed="false">
      <c r="A428" s="16" t="s">
        <v>547</v>
      </c>
      <c r="B428" s="39" t="s">
        <v>144</v>
      </c>
      <c r="C428" s="39" t="s">
        <v>145</v>
      </c>
      <c r="D428" s="39" t="s">
        <v>216</v>
      </c>
      <c r="E428" s="39" t="s">
        <v>141</v>
      </c>
      <c r="F428" s="39" t="s">
        <v>125</v>
      </c>
      <c r="G428" s="19" t="n">
        <v>3.60065</v>
      </c>
      <c r="H428" s="22" t="n">
        <v>3.60065</v>
      </c>
      <c r="I428" s="22" t="n">
        <v>0.55025</v>
      </c>
      <c r="J428" s="22" t="n">
        <v>0.3844</v>
      </c>
      <c r="K428" s="22" t="n">
        <v>0.35805</v>
      </c>
      <c r="L428" s="22" t="n">
        <v>0.96255</v>
      </c>
      <c r="M428" s="22" t="n">
        <v>0</v>
      </c>
      <c r="N428" s="22" t="n">
        <v>0</v>
      </c>
      <c r="O428" s="22" t="n">
        <v>0</v>
      </c>
      <c r="P428" s="22" t="n">
        <v>0</v>
      </c>
      <c r="Q428" s="22" t="n">
        <v>0</v>
      </c>
      <c r="R428" s="22" t="n">
        <v>0</v>
      </c>
      <c r="S428" s="22" t="n">
        <v>0</v>
      </c>
      <c r="T428" s="22" t="n">
        <v>0</v>
      </c>
      <c r="U428" s="22" t="n">
        <v>0</v>
      </c>
      <c r="V428" s="22" t="n">
        <v>0</v>
      </c>
      <c r="W428" s="22" t="n">
        <v>0</v>
      </c>
      <c r="X428" s="19"/>
      <c r="Y428" s="40" t="n">
        <f aca="false">O428/O$513</f>
        <v>0</v>
      </c>
      <c r="Z428" s="41" t="n">
        <f aca="false">Z427+Y428</f>
        <v>1.00015575999027</v>
      </c>
    </row>
    <row r="429" customFormat="false" ht="11.25" hidden="false" customHeight="false" outlineLevel="0" collapsed="false">
      <c r="A429" s="16" t="s">
        <v>548</v>
      </c>
      <c r="B429" s="39" t="s">
        <v>144</v>
      </c>
      <c r="C429" s="39" t="s">
        <v>145</v>
      </c>
      <c r="D429" s="39" t="s">
        <v>191</v>
      </c>
      <c r="E429" s="39" t="s">
        <v>141</v>
      </c>
      <c r="F429" s="39" t="s">
        <v>125</v>
      </c>
      <c r="G429" s="19" t="n">
        <v>3.60065</v>
      </c>
      <c r="H429" s="22" t="n">
        <v>3.60065</v>
      </c>
      <c r="I429" s="22" t="n">
        <v>0.55025</v>
      </c>
      <c r="J429" s="22" t="n">
        <v>0.384865</v>
      </c>
      <c r="K429" s="22" t="n">
        <v>0.35805</v>
      </c>
      <c r="L429" s="22" t="n">
        <v>0.96255</v>
      </c>
      <c r="M429" s="22" t="n">
        <v>0</v>
      </c>
      <c r="N429" s="22" t="n">
        <v>0</v>
      </c>
      <c r="O429" s="22" t="n">
        <v>0</v>
      </c>
      <c r="P429" s="22" t="n">
        <v>0</v>
      </c>
      <c r="Q429" s="22" t="n">
        <v>0</v>
      </c>
      <c r="R429" s="22" t="n">
        <v>0</v>
      </c>
      <c r="S429" s="22" t="n">
        <v>0</v>
      </c>
      <c r="T429" s="22" t="n">
        <v>0</v>
      </c>
      <c r="U429" s="22" t="n">
        <v>0</v>
      </c>
      <c r="V429" s="22" t="n">
        <v>0</v>
      </c>
      <c r="W429" s="22" t="n">
        <v>0.00421899972233792</v>
      </c>
      <c r="X429" s="22"/>
      <c r="Y429" s="40" t="n">
        <f aca="false">O429/O$513</f>
        <v>0</v>
      </c>
      <c r="Z429" s="41" t="n">
        <f aca="false">Z428+Y429</f>
        <v>1.00015575999027</v>
      </c>
    </row>
    <row r="430" customFormat="false" ht="11.25" hidden="false" customHeight="false" outlineLevel="0" collapsed="false">
      <c r="A430" s="16" t="s">
        <v>593</v>
      </c>
      <c r="B430" s="39" t="s">
        <v>229</v>
      </c>
      <c r="C430" s="39" t="s">
        <v>230</v>
      </c>
      <c r="D430" s="39" t="s">
        <v>191</v>
      </c>
      <c r="E430" s="39" t="s">
        <v>141</v>
      </c>
      <c r="F430" s="39" t="s">
        <v>125</v>
      </c>
      <c r="G430" s="19" t="n">
        <v>0.048608</v>
      </c>
      <c r="H430" s="22" t="n">
        <v>0.048608</v>
      </c>
      <c r="I430" s="22" t="n">
        <v>0</v>
      </c>
      <c r="J430" s="22" t="n">
        <v>0</v>
      </c>
      <c r="K430" s="22" t="n">
        <v>0</v>
      </c>
      <c r="L430" s="22" t="n">
        <v>0</v>
      </c>
      <c r="M430" s="22" t="n">
        <v>0</v>
      </c>
      <c r="N430" s="22" t="n">
        <v>0</v>
      </c>
      <c r="O430" s="22" t="n">
        <v>0</v>
      </c>
      <c r="P430" s="22" t="n">
        <v>0</v>
      </c>
      <c r="Q430" s="22" t="n">
        <v>0</v>
      </c>
      <c r="R430" s="22" t="n">
        <v>0.000493240930715</v>
      </c>
      <c r="S430" s="22" t="n">
        <v>0.00227055465735168</v>
      </c>
      <c r="T430" s="22" t="n">
        <v>0</v>
      </c>
      <c r="U430" s="22" t="n">
        <v>0</v>
      </c>
      <c r="V430" s="22" t="n">
        <v>0</v>
      </c>
      <c r="W430" s="22" t="n">
        <v>0</v>
      </c>
      <c r="X430" s="19"/>
      <c r="Y430" s="40" t="n">
        <f aca="false">O430/O$513</f>
        <v>0</v>
      </c>
      <c r="Z430" s="41" t="n">
        <f aca="false">Z429+Y430</f>
        <v>1.00015575999027</v>
      </c>
    </row>
    <row r="431" customFormat="false" ht="11.25" hidden="false" customHeight="false" outlineLevel="0" collapsed="false">
      <c r="A431" s="16" t="s">
        <v>686</v>
      </c>
      <c r="B431" s="39" t="s">
        <v>209</v>
      </c>
      <c r="C431" s="39" t="s">
        <v>210</v>
      </c>
      <c r="D431" s="39" t="s">
        <v>631</v>
      </c>
      <c r="E431" s="39" t="s">
        <v>141</v>
      </c>
      <c r="F431" s="39" t="s">
        <v>125</v>
      </c>
      <c r="G431" s="19" t="n">
        <v>0</v>
      </c>
      <c r="H431" s="22" t="n">
        <v>0</v>
      </c>
      <c r="I431" s="22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0</v>
      </c>
      <c r="S431" s="22" t="n">
        <v>0</v>
      </c>
      <c r="T431" s="22" t="n">
        <v>0</v>
      </c>
      <c r="U431" s="22" t="n">
        <v>0</v>
      </c>
      <c r="V431" s="22" t="n">
        <v>0</v>
      </c>
      <c r="W431" s="22" t="n">
        <v>0</v>
      </c>
      <c r="X431" s="22"/>
      <c r="Y431" s="40" t="n">
        <f aca="false">O431/O$513</f>
        <v>0</v>
      </c>
      <c r="Z431" s="41" t="n">
        <f aca="false">Z430+Y431</f>
        <v>1.00015575999027</v>
      </c>
    </row>
    <row r="432" customFormat="false" ht="11.25" hidden="false" customHeight="false" outlineLevel="0" collapsed="false">
      <c r="A432" s="16" t="s">
        <v>687</v>
      </c>
      <c r="B432" s="39" t="s">
        <v>209</v>
      </c>
      <c r="C432" s="39" t="s">
        <v>210</v>
      </c>
      <c r="D432" s="39" t="s">
        <v>606</v>
      </c>
      <c r="E432" s="39" t="s">
        <v>141</v>
      </c>
      <c r="F432" s="39" t="s">
        <v>125</v>
      </c>
      <c r="G432" s="19" t="n">
        <v>0</v>
      </c>
      <c r="H432" s="23" t="n">
        <v>0</v>
      </c>
      <c r="I432" s="23" t="n">
        <v>0</v>
      </c>
      <c r="J432" s="23" t="n">
        <v>0</v>
      </c>
      <c r="K432" s="23" t="n">
        <v>0</v>
      </c>
      <c r="L432" s="23" t="n">
        <v>0</v>
      </c>
      <c r="M432" s="23" t="n">
        <v>0</v>
      </c>
      <c r="N432" s="23" t="n">
        <v>0</v>
      </c>
      <c r="O432" s="23" t="n">
        <v>0</v>
      </c>
      <c r="P432" s="23" t="n">
        <v>0</v>
      </c>
      <c r="Q432" s="23" t="n">
        <v>0</v>
      </c>
      <c r="R432" s="23" t="n">
        <v>0</v>
      </c>
      <c r="S432" s="23" t="n">
        <v>0</v>
      </c>
      <c r="T432" s="23" t="n">
        <v>0</v>
      </c>
      <c r="U432" s="23" t="n">
        <v>0</v>
      </c>
      <c r="V432" s="23" t="n">
        <v>0</v>
      </c>
      <c r="W432" s="23" t="n">
        <v>0</v>
      </c>
      <c r="X432" s="22"/>
      <c r="Y432" s="40" t="n">
        <f aca="false">O432/O$513</f>
        <v>0</v>
      </c>
      <c r="Z432" s="41" t="n">
        <f aca="false">Z431+Y432</f>
        <v>1.00015575999027</v>
      </c>
    </row>
    <row r="433" customFormat="false" ht="11.25" hidden="false" customHeight="false" outlineLevel="0" collapsed="false">
      <c r="A433" s="16" t="s">
        <v>688</v>
      </c>
      <c r="B433" s="39" t="s">
        <v>196</v>
      </c>
      <c r="C433" s="39" t="s">
        <v>197</v>
      </c>
      <c r="D433" s="39" t="s">
        <v>341</v>
      </c>
      <c r="E433" s="39" t="s">
        <v>141</v>
      </c>
      <c r="F433" s="39" t="s">
        <v>125</v>
      </c>
      <c r="G433" s="19" t="n">
        <v>0</v>
      </c>
      <c r="H433" s="22" t="n">
        <v>0</v>
      </c>
      <c r="I433" s="22" t="n">
        <v>0</v>
      </c>
      <c r="J433" s="22" t="n">
        <v>0</v>
      </c>
      <c r="K433" s="22" t="n">
        <v>0</v>
      </c>
      <c r="L433" s="22" t="n">
        <v>0</v>
      </c>
      <c r="M433" s="22" t="n">
        <v>0</v>
      </c>
      <c r="N433" s="22" t="n">
        <v>0</v>
      </c>
      <c r="O433" s="22" t="n">
        <v>0</v>
      </c>
      <c r="P433" s="22" t="n">
        <v>0</v>
      </c>
      <c r="Q433" s="22" t="n">
        <v>0</v>
      </c>
      <c r="R433" s="22" t="n">
        <v>0</v>
      </c>
      <c r="S433" s="22" t="n">
        <v>0</v>
      </c>
      <c r="T433" s="22" t="n">
        <v>0</v>
      </c>
      <c r="U433" s="22" t="n">
        <v>0</v>
      </c>
      <c r="V433" s="22" t="n">
        <v>0</v>
      </c>
      <c r="W433" s="22" t="n">
        <v>0</v>
      </c>
      <c r="X433" s="23"/>
      <c r="Y433" s="40" t="n">
        <f aca="false">O433/O$513</f>
        <v>0</v>
      </c>
      <c r="Z433" s="41" t="n">
        <f aca="false">Z432+Y433</f>
        <v>1.00015575999027</v>
      </c>
    </row>
    <row r="434" customFormat="false" ht="11.25" hidden="false" customHeight="false" outlineLevel="0" collapsed="false">
      <c r="A434" s="16" t="s">
        <v>689</v>
      </c>
      <c r="B434" s="39" t="s">
        <v>196</v>
      </c>
      <c r="C434" s="39" t="s">
        <v>197</v>
      </c>
      <c r="D434" s="39" t="s">
        <v>123</v>
      </c>
      <c r="E434" s="39" t="s">
        <v>141</v>
      </c>
      <c r="F434" s="39" t="s">
        <v>125</v>
      </c>
      <c r="G434" s="19" t="n">
        <v>0</v>
      </c>
      <c r="H434" s="22" t="n">
        <v>0</v>
      </c>
      <c r="I434" s="22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2" t="n">
        <v>0</v>
      </c>
      <c r="O434" s="22" t="n">
        <v>0</v>
      </c>
      <c r="P434" s="22" t="n">
        <v>0</v>
      </c>
      <c r="Q434" s="22" t="n">
        <v>0</v>
      </c>
      <c r="R434" s="22" t="n">
        <v>0</v>
      </c>
      <c r="S434" s="22" t="n">
        <v>0</v>
      </c>
      <c r="T434" s="22" t="n">
        <v>0</v>
      </c>
      <c r="U434" s="22" t="n">
        <v>0</v>
      </c>
      <c r="V434" s="22" t="n">
        <v>0</v>
      </c>
      <c r="W434" s="22" t="n">
        <v>0</v>
      </c>
      <c r="X434" s="22"/>
      <c r="Y434" s="40" t="n">
        <f aca="false">O434/O$513</f>
        <v>0</v>
      </c>
      <c r="Z434" s="41" t="n">
        <f aca="false">Z433+Y434</f>
        <v>1.00015575999027</v>
      </c>
    </row>
    <row r="435" customFormat="false" ht="11.25" hidden="false" customHeight="false" outlineLevel="0" collapsed="false">
      <c r="A435" s="16" t="s">
        <v>690</v>
      </c>
      <c r="B435" s="39" t="s">
        <v>196</v>
      </c>
      <c r="C435" s="39" t="s">
        <v>197</v>
      </c>
      <c r="D435" s="39" t="s">
        <v>133</v>
      </c>
      <c r="E435" s="39" t="s">
        <v>141</v>
      </c>
      <c r="F435" s="39" t="s">
        <v>125</v>
      </c>
      <c r="G435" s="19" t="n">
        <v>0</v>
      </c>
      <c r="H435" s="22" t="n">
        <v>0</v>
      </c>
      <c r="I435" s="22" t="n">
        <v>0</v>
      </c>
      <c r="J435" s="22" t="n">
        <v>0</v>
      </c>
      <c r="K435" s="22" t="n">
        <v>0</v>
      </c>
      <c r="L435" s="22" t="n">
        <v>0</v>
      </c>
      <c r="M435" s="22" t="n">
        <v>0</v>
      </c>
      <c r="N435" s="22" t="n">
        <v>0</v>
      </c>
      <c r="O435" s="22" t="n">
        <v>0</v>
      </c>
      <c r="P435" s="22" t="n">
        <v>0</v>
      </c>
      <c r="Q435" s="22" t="n">
        <v>0</v>
      </c>
      <c r="R435" s="22" t="n">
        <v>0</v>
      </c>
      <c r="S435" s="22" t="n">
        <v>0</v>
      </c>
      <c r="T435" s="22" t="n">
        <v>0</v>
      </c>
      <c r="U435" s="22" t="n">
        <v>0</v>
      </c>
      <c r="V435" s="22" t="n">
        <v>0</v>
      </c>
      <c r="W435" s="22" t="n">
        <v>0</v>
      </c>
      <c r="X435" s="22"/>
      <c r="Y435" s="40" t="n">
        <f aca="false">O435/O$513</f>
        <v>0</v>
      </c>
      <c r="Z435" s="41" t="n">
        <f aca="false">Z434+Y435</f>
        <v>1.00015575999027</v>
      </c>
    </row>
    <row r="436" customFormat="false" ht="11.25" hidden="false" customHeight="false" outlineLevel="0" collapsed="false">
      <c r="A436" s="16" t="s">
        <v>691</v>
      </c>
      <c r="B436" s="39" t="s">
        <v>196</v>
      </c>
      <c r="C436" s="39" t="s">
        <v>197</v>
      </c>
      <c r="D436" s="39" t="s">
        <v>191</v>
      </c>
      <c r="E436" s="39" t="s">
        <v>141</v>
      </c>
      <c r="F436" s="39" t="s">
        <v>125</v>
      </c>
      <c r="G436" s="19" t="n">
        <v>0</v>
      </c>
      <c r="H436" s="22" t="n">
        <v>0</v>
      </c>
      <c r="I436" s="22" t="n">
        <v>0</v>
      </c>
      <c r="J436" s="22" t="n">
        <v>0</v>
      </c>
      <c r="K436" s="22" t="n">
        <v>0</v>
      </c>
      <c r="L436" s="22" t="n">
        <v>0</v>
      </c>
      <c r="M436" s="22" t="n">
        <v>0</v>
      </c>
      <c r="N436" s="22" t="n">
        <v>0</v>
      </c>
      <c r="O436" s="22" t="n">
        <v>0</v>
      </c>
      <c r="P436" s="22" t="n">
        <v>0</v>
      </c>
      <c r="Q436" s="22" t="n">
        <v>0</v>
      </c>
      <c r="R436" s="22" t="n">
        <v>0</v>
      </c>
      <c r="S436" s="22" t="n">
        <v>0</v>
      </c>
      <c r="T436" s="22" t="n">
        <v>0</v>
      </c>
      <c r="U436" s="22" t="n">
        <v>0</v>
      </c>
      <c r="V436" s="22" t="n">
        <v>0</v>
      </c>
      <c r="W436" s="22" t="n">
        <v>0</v>
      </c>
      <c r="X436" s="19"/>
      <c r="Y436" s="40" t="n">
        <f aca="false">O436/O$513</f>
        <v>0</v>
      </c>
      <c r="Z436" s="41" t="n">
        <f aca="false">Z435+Y436</f>
        <v>1.00015575999027</v>
      </c>
    </row>
    <row r="437" customFormat="false" ht="11.25" hidden="false" customHeight="false" outlineLevel="0" collapsed="false">
      <c r="A437" s="16" t="s">
        <v>692</v>
      </c>
      <c r="B437" s="39" t="s">
        <v>224</v>
      </c>
      <c r="C437" s="39" t="s">
        <v>225</v>
      </c>
      <c r="D437" s="39" t="s">
        <v>123</v>
      </c>
      <c r="E437" s="39" t="s">
        <v>141</v>
      </c>
      <c r="F437" s="39" t="s">
        <v>125</v>
      </c>
      <c r="G437" s="19" t="n">
        <v>0</v>
      </c>
      <c r="H437" s="19" t="n">
        <v>0</v>
      </c>
      <c r="I437" s="19" t="n">
        <v>0</v>
      </c>
      <c r="J437" s="19" t="n">
        <v>0</v>
      </c>
      <c r="K437" s="19" t="n">
        <v>0</v>
      </c>
      <c r="L437" s="19" t="n">
        <v>0</v>
      </c>
      <c r="M437" s="19" t="n">
        <v>0</v>
      </c>
      <c r="N437" s="19" t="n">
        <v>0</v>
      </c>
      <c r="O437" s="19" t="n">
        <v>0</v>
      </c>
      <c r="P437" s="19" t="n">
        <v>0</v>
      </c>
      <c r="Q437" s="19" t="n">
        <v>0</v>
      </c>
      <c r="R437" s="19" t="n">
        <v>0</v>
      </c>
      <c r="S437" s="19" t="n">
        <v>0</v>
      </c>
      <c r="T437" s="19" t="n">
        <v>0</v>
      </c>
      <c r="U437" s="19" t="n">
        <v>0</v>
      </c>
      <c r="V437" s="19" t="n">
        <v>0</v>
      </c>
      <c r="W437" s="19" t="n">
        <v>0.372</v>
      </c>
      <c r="X437" s="23"/>
      <c r="Y437" s="40" t="n">
        <f aca="false">O437/O$513</f>
        <v>0</v>
      </c>
      <c r="Z437" s="41" t="n">
        <f aca="false">Z436+Y437</f>
        <v>1.00015575999027</v>
      </c>
    </row>
    <row r="438" customFormat="false" ht="11.25" hidden="false" customHeight="false" outlineLevel="0" collapsed="false">
      <c r="A438" s="16" t="s">
        <v>693</v>
      </c>
      <c r="B438" s="39" t="s">
        <v>224</v>
      </c>
      <c r="C438" s="39" t="s">
        <v>225</v>
      </c>
      <c r="D438" s="39" t="s">
        <v>216</v>
      </c>
      <c r="E438" s="39" t="s">
        <v>141</v>
      </c>
      <c r="F438" s="39" t="s">
        <v>125</v>
      </c>
      <c r="G438" s="19" t="n">
        <v>0</v>
      </c>
      <c r="H438" s="19" t="n">
        <v>0</v>
      </c>
      <c r="I438" s="19" t="n">
        <v>0</v>
      </c>
      <c r="J438" s="19" t="n">
        <v>0</v>
      </c>
      <c r="K438" s="19" t="n">
        <v>0</v>
      </c>
      <c r="L438" s="19" t="n">
        <v>0</v>
      </c>
      <c r="M438" s="19" t="n">
        <v>0</v>
      </c>
      <c r="N438" s="19" t="n">
        <v>0</v>
      </c>
      <c r="O438" s="19" t="n">
        <v>0</v>
      </c>
      <c r="P438" s="19" t="n">
        <v>0</v>
      </c>
      <c r="Q438" s="19" t="n">
        <v>0</v>
      </c>
      <c r="R438" s="19" t="n">
        <v>0</v>
      </c>
      <c r="S438" s="19" t="n">
        <v>0</v>
      </c>
      <c r="T438" s="19" t="n">
        <v>0</v>
      </c>
      <c r="U438" s="19" t="n">
        <v>0</v>
      </c>
      <c r="V438" s="19" t="n">
        <v>0</v>
      </c>
      <c r="W438" s="19" t="n">
        <v>0</v>
      </c>
      <c r="X438" s="23"/>
      <c r="Y438" s="40" t="n">
        <f aca="false">O438/O$513</f>
        <v>0</v>
      </c>
      <c r="Z438" s="41" t="n">
        <f aca="false">Z437+Y438</f>
        <v>1.00015575999027</v>
      </c>
    </row>
    <row r="439" customFormat="false" ht="11.25" hidden="false" customHeight="false" outlineLevel="0" collapsed="false">
      <c r="A439" s="16" t="s">
        <v>694</v>
      </c>
      <c r="B439" s="39" t="s">
        <v>224</v>
      </c>
      <c r="C439" s="39" t="s">
        <v>225</v>
      </c>
      <c r="D439" s="39" t="s">
        <v>191</v>
      </c>
      <c r="E439" s="39" t="s">
        <v>141</v>
      </c>
      <c r="F439" s="39" t="s">
        <v>125</v>
      </c>
      <c r="G439" s="19" t="n">
        <v>0</v>
      </c>
      <c r="H439" s="22" t="n">
        <v>0</v>
      </c>
      <c r="I439" s="22" t="n">
        <v>0</v>
      </c>
      <c r="J439" s="22" t="n">
        <v>0</v>
      </c>
      <c r="K439" s="22" t="n">
        <v>0</v>
      </c>
      <c r="L439" s="22" t="n">
        <v>0</v>
      </c>
      <c r="M439" s="22" t="n">
        <v>0</v>
      </c>
      <c r="N439" s="22" t="n">
        <v>0</v>
      </c>
      <c r="O439" s="22" t="n">
        <v>0</v>
      </c>
      <c r="P439" s="22" t="n">
        <v>0</v>
      </c>
      <c r="Q439" s="22" t="n">
        <v>0</v>
      </c>
      <c r="R439" s="22" t="n">
        <v>0</v>
      </c>
      <c r="S439" s="22" t="n">
        <v>0</v>
      </c>
      <c r="T439" s="22" t="n">
        <v>0</v>
      </c>
      <c r="U439" s="22" t="n">
        <v>0</v>
      </c>
      <c r="V439" s="22" t="n">
        <v>0</v>
      </c>
      <c r="W439" s="22" t="n">
        <v>0</v>
      </c>
      <c r="X439" s="22"/>
      <c r="Y439" s="40" t="n">
        <f aca="false">O439/O$513</f>
        <v>0</v>
      </c>
      <c r="Z439" s="41" t="n">
        <f aca="false">Z438+Y439</f>
        <v>1.00015575999027</v>
      </c>
    </row>
    <row r="440" customFormat="false" ht="11.25" hidden="false" customHeight="false" outlineLevel="0" collapsed="false">
      <c r="A440" s="16" t="s">
        <v>695</v>
      </c>
      <c r="B440" s="39" t="s">
        <v>192</v>
      </c>
      <c r="C440" s="39" t="s">
        <v>193</v>
      </c>
      <c r="D440" s="39" t="s">
        <v>123</v>
      </c>
      <c r="E440" s="39" t="s">
        <v>141</v>
      </c>
      <c r="F440" s="39" t="s">
        <v>125</v>
      </c>
      <c r="G440" s="19" t="n">
        <v>0</v>
      </c>
      <c r="H440" s="22" t="n">
        <v>0</v>
      </c>
      <c r="I440" s="22" t="n">
        <v>0</v>
      </c>
      <c r="J440" s="22" t="n">
        <v>0</v>
      </c>
      <c r="K440" s="22" t="n">
        <v>0</v>
      </c>
      <c r="L440" s="22" t="n">
        <v>0</v>
      </c>
      <c r="M440" s="22" t="n">
        <v>0</v>
      </c>
      <c r="N440" s="22" t="n">
        <v>0</v>
      </c>
      <c r="O440" s="22" t="n">
        <v>0</v>
      </c>
      <c r="P440" s="22" t="n">
        <v>0</v>
      </c>
      <c r="Q440" s="22" t="n">
        <v>0</v>
      </c>
      <c r="R440" s="22" t="n">
        <v>0</v>
      </c>
      <c r="S440" s="22" t="n">
        <v>0</v>
      </c>
      <c r="T440" s="22" t="n">
        <v>0</v>
      </c>
      <c r="U440" s="22" t="n">
        <v>0</v>
      </c>
      <c r="V440" s="22" t="n">
        <v>0</v>
      </c>
      <c r="W440" s="22" t="n">
        <v>0</v>
      </c>
      <c r="X440" s="22"/>
      <c r="Y440" s="40" t="n">
        <f aca="false">O440/O$513</f>
        <v>0</v>
      </c>
      <c r="Z440" s="41" t="n">
        <f aca="false">Z439+Y440</f>
        <v>1.00015575999027</v>
      </c>
    </row>
    <row r="441" customFormat="false" ht="11.25" hidden="false" customHeight="false" outlineLevel="0" collapsed="false">
      <c r="A441" s="16" t="s">
        <v>696</v>
      </c>
      <c r="B441" s="39" t="s">
        <v>192</v>
      </c>
      <c r="C441" s="39" t="s">
        <v>193</v>
      </c>
      <c r="D441" s="39" t="s">
        <v>133</v>
      </c>
      <c r="E441" s="39" t="s">
        <v>141</v>
      </c>
      <c r="F441" s="39" t="s">
        <v>125</v>
      </c>
      <c r="G441" s="19" t="n">
        <v>0</v>
      </c>
      <c r="H441" s="22" t="n">
        <v>0</v>
      </c>
      <c r="I441" s="22" t="n">
        <v>0</v>
      </c>
      <c r="J441" s="22" t="n">
        <v>0</v>
      </c>
      <c r="K441" s="22" t="n">
        <v>0</v>
      </c>
      <c r="L441" s="22" t="n">
        <v>0</v>
      </c>
      <c r="M441" s="22" t="n">
        <v>0</v>
      </c>
      <c r="N441" s="22" t="n">
        <v>0</v>
      </c>
      <c r="O441" s="22" t="n">
        <v>0</v>
      </c>
      <c r="P441" s="22" t="n">
        <v>0</v>
      </c>
      <c r="Q441" s="22" t="n">
        <v>0</v>
      </c>
      <c r="R441" s="22" t="n">
        <v>0</v>
      </c>
      <c r="S441" s="22" t="n">
        <v>0</v>
      </c>
      <c r="T441" s="22" t="n">
        <v>0</v>
      </c>
      <c r="U441" s="22" t="n">
        <v>0</v>
      </c>
      <c r="V441" s="22" t="n">
        <v>0</v>
      </c>
      <c r="W441" s="22" t="n">
        <v>0</v>
      </c>
      <c r="X441" s="23"/>
      <c r="Y441" s="40" t="n">
        <f aca="false">O441/O$513</f>
        <v>0</v>
      </c>
      <c r="Z441" s="41" t="n">
        <f aca="false">Z440+Y441</f>
        <v>1.00015575999027</v>
      </c>
    </row>
    <row r="442" customFormat="false" ht="11.25" hidden="false" customHeight="false" outlineLevel="0" collapsed="false">
      <c r="A442" s="16" t="s">
        <v>697</v>
      </c>
      <c r="B442" s="39" t="s">
        <v>192</v>
      </c>
      <c r="C442" s="39" t="s">
        <v>193</v>
      </c>
      <c r="D442" s="39" t="s">
        <v>216</v>
      </c>
      <c r="E442" s="39" t="s">
        <v>141</v>
      </c>
      <c r="F442" s="39" t="s">
        <v>125</v>
      </c>
      <c r="G442" s="19" t="n">
        <v>0</v>
      </c>
      <c r="H442" s="22" t="n">
        <v>0</v>
      </c>
      <c r="I442" s="22" t="n">
        <v>0</v>
      </c>
      <c r="J442" s="22" t="n">
        <v>0</v>
      </c>
      <c r="K442" s="22" t="n">
        <v>0</v>
      </c>
      <c r="L442" s="22" t="n">
        <v>0</v>
      </c>
      <c r="M442" s="22" t="n">
        <v>0</v>
      </c>
      <c r="N442" s="22" t="n">
        <v>0</v>
      </c>
      <c r="O442" s="22" t="n">
        <v>0</v>
      </c>
      <c r="P442" s="22" t="n">
        <v>0</v>
      </c>
      <c r="Q442" s="22" t="n">
        <v>0</v>
      </c>
      <c r="R442" s="22" t="n">
        <v>0</v>
      </c>
      <c r="S442" s="22" t="n">
        <v>0</v>
      </c>
      <c r="T442" s="22" t="n">
        <v>0</v>
      </c>
      <c r="U442" s="22" t="n">
        <v>0</v>
      </c>
      <c r="V442" s="22" t="n">
        <v>0</v>
      </c>
      <c r="W442" s="22" t="n">
        <v>0</v>
      </c>
      <c r="X442" s="22"/>
      <c r="Y442" s="40" t="n">
        <f aca="false">O442/O$513</f>
        <v>0</v>
      </c>
      <c r="Z442" s="41" t="n">
        <f aca="false">Z441+Y442</f>
        <v>1.00015575999027</v>
      </c>
    </row>
    <row r="443" customFormat="false" ht="11.25" hidden="false" customHeight="false" outlineLevel="0" collapsed="false">
      <c r="A443" s="16" t="s">
        <v>698</v>
      </c>
      <c r="B443" s="39" t="s">
        <v>192</v>
      </c>
      <c r="C443" s="39" t="s">
        <v>193</v>
      </c>
      <c r="D443" s="39" t="s">
        <v>191</v>
      </c>
      <c r="E443" s="39" t="s">
        <v>141</v>
      </c>
      <c r="F443" s="39" t="s">
        <v>125</v>
      </c>
      <c r="G443" s="19" t="n">
        <v>0</v>
      </c>
      <c r="H443" s="19" t="n">
        <v>0</v>
      </c>
      <c r="I443" s="19" t="n">
        <v>0</v>
      </c>
      <c r="J443" s="19" t="n">
        <v>0</v>
      </c>
      <c r="K443" s="19" t="n">
        <v>0</v>
      </c>
      <c r="L443" s="19" t="n">
        <v>0</v>
      </c>
      <c r="M443" s="19" t="n">
        <v>0</v>
      </c>
      <c r="N443" s="19" t="n">
        <v>0</v>
      </c>
      <c r="O443" s="19" t="n">
        <v>0</v>
      </c>
      <c r="P443" s="19" t="n">
        <v>0</v>
      </c>
      <c r="Q443" s="19" t="n">
        <v>0</v>
      </c>
      <c r="R443" s="19" t="n">
        <v>0</v>
      </c>
      <c r="S443" s="19" t="n">
        <v>0</v>
      </c>
      <c r="T443" s="19" t="n">
        <v>0</v>
      </c>
      <c r="U443" s="19" t="n">
        <v>0</v>
      </c>
      <c r="V443" s="19" t="n">
        <v>0</v>
      </c>
      <c r="W443" s="19" t="n">
        <v>0</v>
      </c>
      <c r="X443" s="22"/>
      <c r="Y443" s="40" t="n">
        <f aca="false">O443/O$513</f>
        <v>0</v>
      </c>
      <c r="Z443" s="41" t="n">
        <f aca="false">Z442+Y443</f>
        <v>1.00015575999027</v>
      </c>
    </row>
    <row r="444" customFormat="false" ht="11.25" hidden="false" customHeight="false" outlineLevel="0" collapsed="false">
      <c r="A444" s="16" t="s">
        <v>699</v>
      </c>
      <c r="B444" s="39" t="s">
        <v>162</v>
      </c>
      <c r="C444" s="39" t="s">
        <v>163</v>
      </c>
      <c r="D444" s="39"/>
      <c r="E444" s="39" t="s">
        <v>141</v>
      </c>
      <c r="F444" s="39" t="s">
        <v>125</v>
      </c>
      <c r="G444" s="19" t="n">
        <v>0</v>
      </c>
      <c r="H444" s="22" t="n">
        <v>0</v>
      </c>
      <c r="I444" s="22" t="n">
        <v>0</v>
      </c>
      <c r="J444" s="22" t="n">
        <v>0</v>
      </c>
      <c r="K444" s="22" t="n">
        <v>0</v>
      </c>
      <c r="L444" s="22" t="n">
        <v>0</v>
      </c>
      <c r="M444" s="22" t="n">
        <v>0</v>
      </c>
      <c r="N444" s="22" t="n">
        <v>0</v>
      </c>
      <c r="O444" s="22" t="n">
        <v>0</v>
      </c>
      <c r="P444" s="22" t="n">
        <v>0</v>
      </c>
      <c r="Q444" s="22" t="n">
        <v>0</v>
      </c>
      <c r="R444" s="22" t="n">
        <v>0</v>
      </c>
      <c r="S444" s="22" t="n">
        <v>0</v>
      </c>
      <c r="T444" s="22" t="n">
        <v>0</v>
      </c>
      <c r="U444" s="22" t="n">
        <v>0</v>
      </c>
      <c r="V444" s="22" t="n">
        <v>0</v>
      </c>
      <c r="W444" s="22" t="n">
        <v>0</v>
      </c>
      <c r="X444" s="22"/>
      <c r="Y444" s="40" t="n">
        <f aca="false">O444/O$513</f>
        <v>0</v>
      </c>
      <c r="Z444" s="41" t="n">
        <f aca="false">Z443+Y444</f>
        <v>1.00015575999027</v>
      </c>
    </row>
    <row r="445" customFormat="false" ht="11.25" hidden="false" customHeight="false" outlineLevel="0" collapsed="false">
      <c r="A445" s="16" t="s">
        <v>700</v>
      </c>
      <c r="B445" s="39" t="s">
        <v>173</v>
      </c>
      <c r="C445" s="39" t="s">
        <v>174</v>
      </c>
      <c r="D445" s="39"/>
      <c r="E445" s="39" t="s">
        <v>141</v>
      </c>
      <c r="F445" s="39" t="s">
        <v>125</v>
      </c>
      <c r="G445" s="19" t="n">
        <v>0</v>
      </c>
      <c r="H445" s="22" t="n">
        <v>0</v>
      </c>
      <c r="I445" s="22" t="n">
        <v>0</v>
      </c>
      <c r="J445" s="22" t="n">
        <v>0</v>
      </c>
      <c r="K445" s="22" t="n">
        <v>0</v>
      </c>
      <c r="L445" s="22" t="n">
        <v>0</v>
      </c>
      <c r="M445" s="22" t="n">
        <v>0</v>
      </c>
      <c r="N445" s="22" t="n">
        <v>0</v>
      </c>
      <c r="O445" s="22" t="n">
        <v>0</v>
      </c>
      <c r="P445" s="22" t="n">
        <v>0</v>
      </c>
      <c r="Q445" s="22" t="n">
        <v>0</v>
      </c>
      <c r="R445" s="22" t="n">
        <v>0</v>
      </c>
      <c r="S445" s="22" t="n">
        <v>0</v>
      </c>
      <c r="T445" s="22" t="n">
        <v>0</v>
      </c>
      <c r="U445" s="22" t="n">
        <v>0</v>
      </c>
      <c r="V445" s="22" t="n">
        <v>0</v>
      </c>
      <c r="W445" s="22" t="n">
        <v>0</v>
      </c>
      <c r="X445" s="19"/>
      <c r="Y445" s="40" t="n">
        <f aca="false">O445/O$513</f>
        <v>0</v>
      </c>
      <c r="Z445" s="41" t="n">
        <f aca="false">Z444+Y445</f>
        <v>1.00015575999027</v>
      </c>
    </row>
    <row r="446" customFormat="false" ht="11.25" hidden="false" customHeight="false" outlineLevel="0" collapsed="false">
      <c r="A446" s="16" t="s">
        <v>701</v>
      </c>
      <c r="B446" s="39" t="s">
        <v>150</v>
      </c>
      <c r="C446" s="39" t="s">
        <v>151</v>
      </c>
      <c r="D446" s="39"/>
      <c r="E446" s="39" t="s">
        <v>141</v>
      </c>
      <c r="F446" s="39" t="s">
        <v>125</v>
      </c>
      <c r="G446" s="19" t="n">
        <v>0</v>
      </c>
      <c r="H446" s="19" t="n">
        <v>0</v>
      </c>
      <c r="I446" s="19" t="n">
        <v>0</v>
      </c>
      <c r="J446" s="19" t="n">
        <v>0</v>
      </c>
      <c r="K446" s="19" t="n">
        <v>0</v>
      </c>
      <c r="L446" s="19" t="n">
        <v>0</v>
      </c>
      <c r="M446" s="19" t="n">
        <v>0</v>
      </c>
      <c r="N446" s="19" t="n">
        <v>0</v>
      </c>
      <c r="O446" s="19" t="n">
        <v>0</v>
      </c>
      <c r="P446" s="19" t="n">
        <v>0</v>
      </c>
      <c r="Q446" s="19" t="n">
        <v>0</v>
      </c>
      <c r="R446" s="19" t="n">
        <v>0</v>
      </c>
      <c r="S446" s="19" t="n">
        <v>0</v>
      </c>
      <c r="T446" s="19" t="n">
        <v>0</v>
      </c>
      <c r="U446" s="19" t="n">
        <v>0</v>
      </c>
      <c r="V446" s="19" t="n">
        <v>0</v>
      </c>
      <c r="W446" s="19" t="n">
        <v>0</v>
      </c>
      <c r="X446" s="22"/>
      <c r="Y446" s="40" t="n">
        <f aca="false">O446/O$513</f>
        <v>0</v>
      </c>
      <c r="Z446" s="41" t="n">
        <f aca="false">Z445+Y446</f>
        <v>1.00015575999027</v>
      </c>
    </row>
    <row r="447" customFormat="false" ht="11.25" hidden="false" customHeight="false" outlineLevel="0" collapsed="false">
      <c r="A447" s="16" t="s">
        <v>702</v>
      </c>
      <c r="B447" s="39" t="s">
        <v>182</v>
      </c>
      <c r="C447" s="39" t="s">
        <v>183</v>
      </c>
      <c r="D447" s="39"/>
      <c r="E447" s="39" t="s">
        <v>141</v>
      </c>
      <c r="F447" s="39" t="s">
        <v>125</v>
      </c>
      <c r="G447" s="19" t="n">
        <v>0</v>
      </c>
      <c r="H447" s="22" t="n">
        <v>0</v>
      </c>
      <c r="I447" s="22" t="n">
        <v>0</v>
      </c>
      <c r="J447" s="22" t="n">
        <v>0</v>
      </c>
      <c r="K447" s="22" t="n">
        <v>0</v>
      </c>
      <c r="L447" s="22" t="n">
        <v>0</v>
      </c>
      <c r="M447" s="22" t="n">
        <v>0</v>
      </c>
      <c r="N447" s="22" t="n">
        <v>0</v>
      </c>
      <c r="O447" s="22" t="n">
        <v>0</v>
      </c>
      <c r="P447" s="22" t="n">
        <v>0</v>
      </c>
      <c r="Q447" s="22" t="n">
        <v>0</v>
      </c>
      <c r="R447" s="22" t="n">
        <v>0</v>
      </c>
      <c r="S447" s="22" t="n">
        <v>0</v>
      </c>
      <c r="T447" s="22" t="n">
        <v>0</v>
      </c>
      <c r="U447" s="22" t="n">
        <v>0</v>
      </c>
      <c r="V447" s="22" t="n">
        <v>0</v>
      </c>
      <c r="W447" s="22" t="n">
        <v>0</v>
      </c>
      <c r="X447" s="22"/>
      <c r="Y447" s="40" t="n">
        <f aca="false">O447/O$513</f>
        <v>0</v>
      </c>
      <c r="Z447" s="41" t="n">
        <f aca="false">Z446+Y447</f>
        <v>1.00015575999027</v>
      </c>
    </row>
    <row r="448" customFormat="false" ht="11.25" hidden="false" customHeight="false" outlineLevel="0" collapsed="false">
      <c r="A448" s="16" t="s">
        <v>703</v>
      </c>
      <c r="B448" s="39" t="s">
        <v>217</v>
      </c>
      <c r="C448" s="39" t="s">
        <v>218</v>
      </c>
      <c r="D448" s="39"/>
      <c r="E448" s="39" t="s">
        <v>141</v>
      </c>
      <c r="F448" s="39" t="s">
        <v>125</v>
      </c>
      <c r="G448" s="19" t="n">
        <v>0</v>
      </c>
      <c r="H448" s="22" t="n">
        <v>0</v>
      </c>
      <c r="I448" s="22" t="n">
        <v>0</v>
      </c>
      <c r="J448" s="22" t="n">
        <v>0</v>
      </c>
      <c r="K448" s="22" t="n">
        <v>0</v>
      </c>
      <c r="L448" s="22" t="n">
        <v>0</v>
      </c>
      <c r="M448" s="22" t="n">
        <v>0</v>
      </c>
      <c r="N448" s="22" t="n">
        <v>0</v>
      </c>
      <c r="O448" s="22" t="n">
        <v>0</v>
      </c>
      <c r="P448" s="22" t="n">
        <v>0</v>
      </c>
      <c r="Q448" s="22" t="n">
        <v>0</v>
      </c>
      <c r="R448" s="22" t="n">
        <v>0</v>
      </c>
      <c r="S448" s="22" t="n">
        <v>0</v>
      </c>
      <c r="T448" s="22" t="n">
        <v>0</v>
      </c>
      <c r="U448" s="22" t="n">
        <v>0</v>
      </c>
      <c r="V448" s="22" t="n">
        <v>0</v>
      </c>
      <c r="W448" s="22" t="n">
        <v>0</v>
      </c>
      <c r="X448" s="22"/>
      <c r="Y448" s="40" t="n">
        <f aca="false">O448/O$513</f>
        <v>0</v>
      </c>
      <c r="Z448" s="41" t="n">
        <f aca="false">Z447+Y448</f>
        <v>1.00015575999027</v>
      </c>
    </row>
    <row r="449" customFormat="false" ht="11.25" hidden="false" customHeight="false" outlineLevel="0" collapsed="false">
      <c r="A449" s="16" t="s">
        <v>704</v>
      </c>
      <c r="B449" s="39" t="s">
        <v>287</v>
      </c>
      <c r="C449" s="39" t="s">
        <v>288</v>
      </c>
      <c r="D449" s="39"/>
      <c r="E449" s="39" t="s">
        <v>141</v>
      </c>
      <c r="F449" s="39" t="s">
        <v>125</v>
      </c>
      <c r="G449" s="19" t="n">
        <v>0</v>
      </c>
      <c r="H449" s="22" t="n">
        <v>0</v>
      </c>
      <c r="I449" s="22" t="n">
        <v>0</v>
      </c>
      <c r="J449" s="22" t="n">
        <v>0</v>
      </c>
      <c r="K449" s="22" t="n">
        <v>0</v>
      </c>
      <c r="L449" s="22" t="n">
        <v>0</v>
      </c>
      <c r="M449" s="22" t="n">
        <v>0</v>
      </c>
      <c r="N449" s="22" t="n">
        <v>0</v>
      </c>
      <c r="O449" s="22" t="n">
        <v>0</v>
      </c>
      <c r="P449" s="22" t="n">
        <v>0</v>
      </c>
      <c r="Q449" s="22" t="n">
        <v>0</v>
      </c>
      <c r="R449" s="22" t="n">
        <v>0</v>
      </c>
      <c r="S449" s="22" t="n">
        <v>0</v>
      </c>
      <c r="T449" s="22" t="n">
        <v>0</v>
      </c>
      <c r="U449" s="22" t="n">
        <v>0</v>
      </c>
      <c r="V449" s="22" t="n">
        <v>0</v>
      </c>
      <c r="W449" s="22" t="n">
        <v>0</v>
      </c>
      <c r="X449" s="22"/>
      <c r="Y449" s="40" t="n">
        <f aca="false">O449/O$513</f>
        <v>0</v>
      </c>
      <c r="Z449" s="41" t="n">
        <f aca="false">Z448+Y449</f>
        <v>1.00015575999027</v>
      </c>
    </row>
    <row r="450" customFormat="false" ht="11.25" hidden="false" customHeight="false" outlineLevel="0" collapsed="false">
      <c r="A450" s="16" t="s">
        <v>705</v>
      </c>
      <c r="B450" s="39" t="s">
        <v>596</v>
      </c>
      <c r="C450" s="39" t="s">
        <v>597</v>
      </c>
      <c r="D450" s="39"/>
      <c r="E450" s="39" t="s">
        <v>141</v>
      </c>
      <c r="F450" s="39" t="s">
        <v>125</v>
      </c>
      <c r="G450" s="19" t="n">
        <v>0</v>
      </c>
      <c r="H450" s="22" t="n">
        <v>0</v>
      </c>
      <c r="I450" s="22" t="n">
        <v>0</v>
      </c>
      <c r="J450" s="22" t="n">
        <v>0</v>
      </c>
      <c r="K450" s="22" t="n">
        <v>0</v>
      </c>
      <c r="L450" s="22" t="n">
        <v>0</v>
      </c>
      <c r="M450" s="22" t="n">
        <v>0</v>
      </c>
      <c r="N450" s="22" t="n">
        <v>0</v>
      </c>
      <c r="O450" s="22" t="n">
        <v>0</v>
      </c>
      <c r="P450" s="22" t="n">
        <v>0</v>
      </c>
      <c r="Q450" s="22" t="n">
        <v>0</v>
      </c>
      <c r="R450" s="22" t="n">
        <v>0</v>
      </c>
      <c r="S450" s="22" t="n">
        <v>0</v>
      </c>
      <c r="T450" s="22" t="n">
        <v>0</v>
      </c>
      <c r="U450" s="22" t="n">
        <v>0</v>
      </c>
      <c r="V450" s="22" t="n">
        <v>0</v>
      </c>
      <c r="W450" s="22" t="n">
        <v>0</v>
      </c>
      <c r="X450" s="22"/>
      <c r="Y450" s="40" t="n">
        <f aca="false">O450/O$513</f>
        <v>0</v>
      </c>
      <c r="Z450" s="41" t="n">
        <f aca="false">Z449+Y450</f>
        <v>1.00015575999027</v>
      </c>
    </row>
    <row r="451" customFormat="false" ht="11.25" hidden="false" customHeight="false" outlineLevel="0" collapsed="false">
      <c r="A451" s="16" t="s">
        <v>706</v>
      </c>
      <c r="B451" s="39" t="s">
        <v>479</v>
      </c>
      <c r="C451" s="39" t="s">
        <v>480</v>
      </c>
      <c r="D451" s="39"/>
      <c r="E451" s="39" t="s">
        <v>141</v>
      </c>
      <c r="F451" s="39" t="s">
        <v>125</v>
      </c>
      <c r="G451" s="19" t="n">
        <v>0</v>
      </c>
      <c r="H451" s="22" t="n">
        <v>0</v>
      </c>
      <c r="I451" s="22" t="n">
        <v>0</v>
      </c>
      <c r="J451" s="22" t="n">
        <v>0</v>
      </c>
      <c r="K451" s="22" t="n">
        <v>0</v>
      </c>
      <c r="L451" s="22" t="n">
        <v>0</v>
      </c>
      <c r="M451" s="22" t="n">
        <v>0</v>
      </c>
      <c r="N451" s="22" t="n">
        <v>0</v>
      </c>
      <c r="O451" s="22" t="n">
        <v>0</v>
      </c>
      <c r="P451" s="22" t="n">
        <v>0</v>
      </c>
      <c r="Q451" s="22" t="n">
        <v>0</v>
      </c>
      <c r="R451" s="22" t="n">
        <v>0</v>
      </c>
      <c r="S451" s="22" t="n">
        <v>0</v>
      </c>
      <c r="T451" s="22" t="n">
        <v>0</v>
      </c>
      <c r="U451" s="22" t="n">
        <v>0</v>
      </c>
      <c r="V451" s="22" t="n">
        <v>0</v>
      </c>
      <c r="W451" s="22" t="n">
        <v>0</v>
      </c>
      <c r="X451" s="22"/>
      <c r="Y451" s="40" t="n">
        <f aca="false">O451/O$513</f>
        <v>0</v>
      </c>
      <c r="Z451" s="41" t="n">
        <f aca="false">Z450+Y451</f>
        <v>1.00015575999027</v>
      </c>
    </row>
    <row r="452" customFormat="false" ht="11.25" hidden="false" customHeight="false" outlineLevel="0" collapsed="false">
      <c r="A452" s="16" t="s">
        <v>707</v>
      </c>
      <c r="B452" s="39" t="s">
        <v>232</v>
      </c>
      <c r="C452" s="39" t="s">
        <v>138</v>
      </c>
      <c r="D452" s="39"/>
      <c r="E452" s="39" t="s">
        <v>141</v>
      </c>
      <c r="F452" s="39" t="s">
        <v>125</v>
      </c>
      <c r="G452" s="19" t="n">
        <v>0</v>
      </c>
      <c r="H452" s="22" t="n">
        <v>0</v>
      </c>
      <c r="I452" s="22" t="n">
        <v>0</v>
      </c>
      <c r="J452" s="22" t="n">
        <v>0</v>
      </c>
      <c r="K452" s="22" t="n">
        <v>0</v>
      </c>
      <c r="L452" s="22" t="n">
        <v>0</v>
      </c>
      <c r="M452" s="22" t="n">
        <v>0</v>
      </c>
      <c r="N452" s="22" t="n">
        <v>0</v>
      </c>
      <c r="O452" s="22" t="n">
        <v>0</v>
      </c>
      <c r="P452" s="22" t="n">
        <v>0</v>
      </c>
      <c r="Q452" s="22" t="n">
        <v>0</v>
      </c>
      <c r="R452" s="22" t="n">
        <v>0</v>
      </c>
      <c r="S452" s="22" t="n">
        <v>0</v>
      </c>
      <c r="T452" s="22" t="n">
        <v>0</v>
      </c>
      <c r="U452" s="22" t="n">
        <v>0</v>
      </c>
      <c r="V452" s="22" t="n">
        <v>0</v>
      </c>
      <c r="W452" s="22" t="n">
        <v>0</v>
      </c>
      <c r="X452" s="22"/>
      <c r="Y452" s="40" t="n">
        <f aca="false">O452/O$513</f>
        <v>0</v>
      </c>
      <c r="Z452" s="41" t="n">
        <f aca="false">Z451+Y452</f>
        <v>1.00015575999027</v>
      </c>
    </row>
    <row r="453" customFormat="false" ht="11.25" hidden="false" customHeight="false" outlineLevel="0" collapsed="false">
      <c r="A453" s="16" t="s">
        <v>708</v>
      </c>
      <c r="B453" s="39" t="s">
        <v>180</v>
      </c>
      <c r="C453" s="39" t="s">
        <v>181</v>
      </c>
      <c r="D453" s="39"/>
      <c r="E453" s="39" t="s">
        <v>141</v>
      </c>
      <c r="F453" s="39" t="s">
        <v>125</v>
      </c>
      <c r="G453" s="19" t="n">
        <v>0</v>
      </c>
      <c r="H453" s="22" t="n">
        <v>0</v>
      </c>
      <c r="I453" s="23" t="n">
        <v>0</v>
      </c>
      <c r="J453" s="23" t="n">
        <v>0</v>
      </c>
      <c r="K453" s="23" t="n">
        <v>0</v>
      </c>
      <c r="L453" s="23" t="n">
        <v>0</v>
      </c>
      <c r="M453" s="23" t="n">
        <v>0</v>
      </c>
      <c r="N453" s="23" t="n">
        <v>0</v>
      </c>
      <c r="O453" s="23" t="n">
        <v>0</v>
      </c>
      <c r="P453" s="23" t="n">
        <v>0</v>
      </c>
      <c r="Q453" s="23" t="n">
        <v>0</v>
      </c>
      <c r="R453" s="23" t="n">
        <v>0</v>
      </c>
      <c r="S453" s="23" t="n">
        <v>0</v>
      </c>
      <c r="T453" s="23" t="n">
        <v>0</v>
      </c>
      <c r="U453" s="23" t="n">
        <v>0</v>
      </c>
      <c r="V453" s="23" t="n">
        <v>0</v>
      </c>
      <c r="W453" s="23" t="n">
        <v>0</v>
      </c>
      <c r="X453" s="22"/>
      <c r="Y453" s="40" t="n">
        <f aca="false">O453/O$513</f>
        <v>0</v>
      </c>
      <c r="Z453" s="41" t="n">
        <f aca="false">Z452+Y453</f>
        <v>1.00015575999027</v>
      </c>
    </row>
    <row r="454" customFormat="false" ht="11.25" hidden="false" customHeight="false" outlineLevel="0" collapsed="false">
      <c r="A454" s="16" t="s">
        <v>709</v>
      </c>
      <c r="B454" s="39" t="s">
        <v>322</v>
      </c>
      <c r="C454" s="39" t="s">
        <v>323</v>
      </c>
      <c r="D454" s="39"/>
      <c r="E454" s="39" t="s">
        <v>141</v>
      </c>
      <c r="F454" s="39" t="s">
        <v>125</v>
      </c>
      <c r="G454" s="19" t="n">
        <v>0</v>
      </c>
      <c r="H454" s="22" t="n">
        <v>0</v>
      </c>
      <c r="I454" s="22" t="n">
        <v>0</v>
      </c>
      <c r="J454" s="22" t="n">
        <v>0</v>
      </c>
      <c r="K454" s="22" t="n">
        <v>0</v>
      </c>
      <c r="L454" s="22" t="n">
        <v>0</v>
      </c>
      <c r="M454" s="22" t="n">
        <v>0</v>
      </c>
      <c r="N454" s="22" t="n">
        <v>0</v>
      </c>
      <c r="O454" s="22" t="n">
        <v>0</v>
      </c>
      <c r="P454" s="22" t="n">
        <v>0</v>
      </c>
      <c r="Q454" s="22" t="n">
        <v>0</v>
      </c>
      <c r="R454" s="22" t="n">
        <v>0</v>
      </c>
      <c r="S454" s="22" t="n">
        <v>0</v>
      </c>
      <c r="T454" s="22" t="n">
        <v>0</v>
      </c>
      <c r="U454" s="22" t="n">
        <v>0</v>
      </c>
      <c r="V454" s="22" t="n">
        <v>0</v>
      </c>
      <c r="W454" s="22" t="n">
        <v>0</v>
      </c>
      <c r="X454" s="19"/>
      <c r="Y454" s="40" t="n">
        <f aca="false">O454/O$513</f>
        <v>0</v>
      </c>
      <c r="Z454" s="41" t="n">
        <f aca="false">Z453+Y454</f>
        <v>1.00015575999027</v>
      </c>
    </row>
    <row r="455" customFormat="false" ht="11.25" hidden="false" customHeight="false" outlineLevel="0" collapsed="false">
      <c r="A455" s="16" t="s">
        <v>710</v>
      </c>
      <c r="B455" s="39" t="s">
        <v>284</v>
      </c>
      <c r="C455" s="39" t="s">
        <v>285</v>
      </c>
      <c r="D455" s="39"/>
      <c r="E455" s="39" t="s">
        <v>141</v>
      </c>
      <c r="F455" s="39" t="s">
        <v>125</v>
      </c>
      <c r="G455" s="19" t="n">
        <v>0</v>
      </c>
      <c r="H455" s="22" t="n">
        <v>0</v>
      </c>
      <c r="I455" s="22" t="n">
        <v>0</v>
      </c>
      <c r="J455" s="22" t="n">
        <v>0</v>
      </c>
      <c r="K455" s="22" t="n">
        <v>0</v>
      </c>
      <c r="L455" s="22" t="n">
        <v>0</v>
      </c>
      <c r="M455" s="22" t="n">
        <v>0</v>
      </c>
      <c r="N455" s="22" t="n">
        <v>0</v>
      </c>
      <c r="O455" s="22" t="n">
        <v>0</v>
      </c>
      <c r="P455" s="22" t="n">
        <v>0</v>
      </c>
      <c r="Q455" s="22" t="n">
        <v>0</v>
      </c>
      <c r="R455" s="22" t="n">
        <v>0</v>
      </c>
      <c r="S455" s="22" t="n">
        <v>0</v>
      </c>
      <c r="T455" s="22" t="n">
        <v>0</v>
      </c>
      <c r="U455" s="22" t="n">
        <v>0</v>
      </c>
      <c r="V455" s="22" t="n">
        <v>0</v>
      </c>
      <c r="W455" s="22" t="n">
        <v>0</v>
      </c>
      <c r="X455" s="22"/>
      <c r="Y455" s="40" t="n">
        <f aca="false">O455/O$513</f>
        <v>0</v>
      </c>
      <c r="Z455" s="41" t="n">
        <f aca="false">Z454+Y455</f>
        <v>1.00015575999027</v>
      </c>
    </row>
    <row r="456" customFormat="false" ht="11.25" hidden="false" customHeight="false" outlineLevel="0" collapsed="false">
      <c r="A456" s="16" t="s">
        <v>711</v>
      </c>
      <c r="B456" s="39" t="s">
        <v>199</v>
      </c>
      <c r="C456" s="39" t="s">
        <v>200</v>
      </c>
      <c r="D456" s="39"/>
      <c r="E456" s="39" t="s">
        <v>141</v>
      </c>
      <c r="F456" s="39" t="s">
        <v>125</v>
      </c>
      <c r="G456" s="19" t="n">
        <v>0</v>
      </c>
      <c r="H456" s="23" t="n">
        <v>0</v>
      </c>
      <c r="I456" s="23" t="n">
        <v>0</v>
      </c>
      <c r="J456" s="23" t="n">
        <v>0</v>
      </c>
      <c r="K456" s="23" t="n">
        <v>0</v>
      </c>
      <c r="L456" s="23" t="n">
        <v>0</v>
      </c>
      <c r="M456" s="23" t="n">
        <v>0</v>
      </c>
      <c r="N456" s="23" t="n">
        <v>0</v>
      </c>
      <c r="O456" s="23" t="n">
        <v>0</v>
      </c>
      <c r="P456" s="23" t="n">
        <v>0</v>
      </c>
      <c r="Q456" s="23" t="n">
        <v>0</v>
      </c>
      <c r="R456" s="23" t="n">
        <v>0</v>
      </c>
      <c r="S456" s="23" t="n">
        <v>0</v>
      </c>
      <c r="T456" s="23" t="n">
        <v>0</v>
      </c>
      <c r="U456" s="23" t="n">
        <v>0</v>
      </c>
      <c r="V456" s="23" t="n">
        <v>0</v>
      </c>
      <c r="W456" s="23" t="n">
        <v>0</v>
      </c>
      <c r="X456" s="22"/>
      <c r="Y456" s="40" t="n">
        <f aca="false">O456/O$513</f>
        <v>0</v>
      </c>
      <c r="Z456" s="41" t="n">
        <f aca="false">Z455+Y456</f>
        <v>1.00015575999027</v>
      </c>
    </row>
    <row r="457" customFormat="false" ht="11.25" hidden="false" customHeight="false" outlineLevel="0" collapsed="false">
      <c r="A457" s="16" t="s">
        <v>712</v>
      </c>
      <c r="B457" s="39" t="s">
        <v>294</v>
      </c>
      <c r="C457" s="39" t="s">
        <v>295</v>
      </c>
      <c r="D457" s="39"/>
      <c r="E457" s="39" t="s">
        <v>141</v>
      </c>
      <c r="F457" s="39" t="s">
        <v>125</v>
      </c>
      <c r="G457" s="19" t="n">
        <v>0</v>
      </c>
      <c r="H457" s="23" t="n">
        <v>0</v>
      </c>
      <c r="I457" s="23" t="n">
        <v>0</v>
      </c>
      <c r="J457" s="23" t="n">
        <v>0</v>
      </c>
      <c r="K457" s="23" t="n">
        <v>0</v>
      </c>
      <c r="L457" s="23" t="n">
        <v>0</v>
      </c>
      <c r="M457" s="23" t="n">
        <v>0</v>
      </c>
      <c r="N457" s="23" t="n">
        <v>0</v>
      </c>
      <c r="O457" s="23" t="n">
        <v>0</v>
      </c>
      <c r="P457" s="23" t="n">
        <v>0</v>
      </c>
      <c r="Q457" s="23" t="n">
        <v>0</v>
      </c>
      <c r="R457" s="23" t="n">
        <v>0</v>
      </c>
      <c r="S457" s="23" t="n">
        <v>0</v>
      </c>
      <c r="T457" s="23" t="n">
        <v>0</v>
      </c>
      <c r="U457" s="23" t="n">
        <v>0</v>
      </c>
      <c r="V457" s="23" t="n">
        <v>0</v>
      </c>
      <c r="W457" s="23" t="n">
        <v>0</v>
      </c>
      <c r="X457" s="22"/>
      <c r="Y457" s="40" t="n">
        <f aca="false">O457/O$513</f>
        <v>0</v>
      </c>
      <c r="Z457" s="41" t="n">
        <f aca="false">Z456+Y457</f>
        <v>1.00015575999027</v>
      </c>
    </row>
    <row r="458" customFormat="false" ht="11.25" hidden="false" customHeight="false" outlineLevel="0" collapsed="false">
      <c r="A458" s="16" t="s">
        <v>713</v>
      </c>
      <c r="B458" s="39" t="s">
        <v>353</v>
      </c>
      <c r="C458" s="39" t="s">
        <v>138</v>
      </c>
      <c r="D458" s="39"/>
      <c r="E458" s="39" t="s">
        <v>141</v>
      </c>
      <c r="F458" s="39" t="s">
        <v>125</v>
      </c>
      <c r="G458" s="19" t="n">
        <v>0</v>
      </c>
      <c r="H458" s="19" t="n">
        <v>0</v>
      </c>
      <c r="I458" s="19" t="n">
        <v>0</v>
      </c>
      <c r="J458" s="19" t="n">
        <v>0</v>
      </c>
      <c r="K458" s="19" t="n">
        <v>0</v>
      </c>
      <c r="L458" s="19" t="n">
        <v>0</v>
      </c>
      <c r="M458" s="19" t="n">
        <v>0</v>
      </c>
      <c r="N458" s="19" t="n">
        <v>0</v>
      </c>
      <c r="O458" s="19" t="n">
        <v>0</v>
      </c>
      <c r="P458" s="19" t="n">
        <v>0</v>
      </c>
      <c r="Q458" s="19" t="n">
        <v>0</v>
      </c>
      <c r="R458" s="19" t="n">
        <v>0</v>
      </c>
      <c r="S458" s="19" t="n">
        <v>0</v>
      </c>
      <c r="T458" s="19" t="n">
        <v>0</v>
      </c>
      <c r="U458" s="19" t="n">
        <v>0</v>
      </c>
      <c r="V458" s="19" t="n">
        <v>0</v>
      </c>
      <c r="W458" s="19" t="n">
        <v>0</v>
      </c>
      <c r="X458" s="19"/>
      <c r="Y458" s="40" t="n">
        <f aca="false">O458/O$513</f>
        <v>0</v>
      </c>
      <c r="Z458" s="41" t="n">
        <f aca="false">Z457+Y458</f>
        <v>1.00015575999027</v>
      </c>
    </row>
    <row r="459" customFormat="false" ht="11.25" hidden="false" customHeight="false" outlineLevel="0" collapsed="false">
      <c r="A459" s="16" t="s">
        <v>714</v>
      </c>
      <c r="B459" s="39" t="s">
        <v>507</v>
      </c>
      <c r="C459" s="39" t="s">
        <v>508</v>
      </c>
      <c r="D459" s="39"/>
      <c r="E459" s="39" t="s">
        <v>141</v>
      </c>
      <c r="F459" s="39" t="s">
        <v>125</v>
      </c>
      <c r="G459" s="19" t="n">
        <v>0</v>
      </c>
      <c r="H459" s="22" t="n">
        <v>0</v>
      </c>
      <c r="I459" s="22" t="n">
        <v>0</v>
      </c>
      <c r="J459" s="22" t="n">
        <v>0</v>
      </c>
      <c r="K459" s="22" t="n">
        <v>0</v>
      </c>
      <c r="L459" s="22" t="n">
        <v>0</v>
      </c>
      <c r="M459" s="22" t="n">
        <v>0</v>
      </c>
      <c r="N459" s="22" t="n">
        <v>0</v>
      </c>
      <c r="O459" s="22" t="n">
        <v>0</v>
      </c>
      <c r="P459" s="22" t="n">
        <v>0</v>
      </c>
      <c r="Q459" s="22" t="n">
        <v>0</v>
      </c>
      <c r="R459" s="22" t="n">
        <v>0</v>
      </c>
      <c r="S459" s="22" t="n">
        <v>0</v>
      </c>
      <c r="T459" s="22" t="n">
        <v>0</v>
      </c>
      <c r="U459" s="22" t="n">
        <v>0</v>
      </c>
      <c r="V459" s="22" t="n">
        <v>0</v>
      </c>
      <c r="W459" s="22" t="n">
        <v>0</v>
      </c>
      <c r="X459" s="22"/>
      <c r="Y459" s="40" t="n">
        <f aca="false">O459/O$513</f>
        <v>0</v>
      </c>
      <c r="Z459" s="41" t="n">
        <f aca="false">Z458+Y459</f>
        <v>1.00015575999027</v>
      </c>
    </row>
    <row r="460" customFormat="false" ht="11.25" hidden="false" customHeight="false" outlineLevel="0" collapsed="false">
      <c r="A460" s="16" t="s">
        <v>715</v>
      </c>
      <c r="B460" s="39" t="s">
        <v>329</v>
      </c>
      <c r="C460" s="39" t="s">
        <v>330</v>
      </c>
      <c r="D460" s="39"/>
      <c r="E460" s="39" t="s">
        <v>141</v>
      </c>
      <c r="F460" s="39" t="s">
        <v>125</v>
      </c>
      <c r="G460" s="19" t="n">
        <v>0</v>
      </c>
      <c r="H460" s="22" t="n">
        <v>0</v>
      </c>
      <c r="I460" s="22" t="n">
        <v>0</v>
      </c>
      <c r="J460" s="22" t="n">
        <v>0</v>
      </c>
      <c r="K460" s="22" t="n">
        <v>0</v>
      </c>
      <c r="L460" s="22" t="n">
        <v>0</v>
      </c>
      <c r="M460" s="22" t="n">
        <v>0</v>
      </c>
      <c r="N460" s="22" t="n">
        <v>0</v>
      </c>
      <c r="O460" s="22" t="n">
        <v>0</v>
      </c>
      <c r="P460" s="22" t="n">
        <v>0</v>
      </c>
      <c r="Q460" s="22" t="n">
        <v>0</v>
      </c>
      <c r="R460" s="22" t="n">
        <v>0</v>
      </c>
      <c r="S460" s="22" t="n">
        <v>0</v>
      </c>
      <c r="T460" s="22" t="n">
        <v>0</v>
      </c>
      <c r="U460" s="22" t="n">
        <v>0</v>
      </c>
      <c r="V460" s="22" t="n">
        <v>0</v>
      </c>
      <c r="W460" s="22" t="n">
        <v>0</v>
      </c>
      <c r="X460" s="23"/>
      <c r="Y460" s="40" t="n">
        <f aca="false">O460/O$513</f>
        <v>0</v>
      </c>
      <c r="Z460" s="41" t="n">
        <f aca="false">Z459+Y460</f>
        <v>1.00015575999027</v>
      </c>
    </row>
    <row r="461" customFormat="false" ht="11.25" hidden="false" customHeight="false" outlineLevel="0" collapsed="false">
      <c r="A461" s="16" t="s">
        <v>716</v>
      </c>
      <c r="B461" s="39" t="s">
        <v>253</v>
      </c>
      <c r="C461" s="39" t="s">
        <v>254</v>
      </c>
      <c r="D461" s="39"/>
      <c r="E461" s="39" t="s">
        <v>141</v>
      </c>
      <c r="F461" s="39" t="s">
        <v>125</v>
      </c>
      <c r="G461" s="19" t="n">
        <v>0</v>
      </c>
      <c r="H461" s="23" t="n">
        <v>0</v>
      </c>
      <c r="I461" s="23" t="n">
        <v>0</v>
      </c>
      <c r="J461" s="23" t="n">
        <v>0</v>
      </c>
      <c r="K461" s="23" t="n">
        <v>0</v>
      </c>
      <c r="L461" s="23" t="n">
        <v>0</v>
      </c>
      <c r="M461" s="23" t="n">
        <v>0</v>
      </c>
      <c r="N461" s="23" t="n">
        <v>0</v>
      </c>
      <c r="O461" s="23" t="n">
        <v>0</v>
      </c>
      <c r="P461" s="23" t="n">
        <v>0</v>
      </c>
      <c r="Q461" s="23" t="n">
        <v>0</v>
      </c>
      <c r="R461" s="23" t="n">
        <v>0</v>
      </c>
      <c r="S461" s="23" t="n">
        <v>0</v>
      </c>
      <c r="T461" s="23" t="n">
        <v>0</v>
      </c>
      <c r="U461" s="23" t="n">
        <v>0</v>
      </c>
      <c r="V461" s="23" t="n">
        <v>0</v>
      </c>
      <c r="W461" s="23" t="n">
        <v>0</v>
      </c>
      <c r="X461" s="22"/>
      <c r="Y461" s="40" t="n">
        <f aca="false">O461/O$513</f>
        <v>0</v>
      </c>
      <c r="Z461" s="41" t="n">
        <f aca="false">Z460+Y461</f>
        <v>1.00015575999027</v>
      </c>
    </row>
    <row r="462" customFormat="false" ht="11.25" hidden="false" customHeight="false" outlineLevel="0" collapsed="false">
      <c r="A462" s="16" t="s">
        <v>717</v>
      </c>
      <c r="B462" s="39" t="s">
        <v>333</v>
      </c>
      <c r="C462" s="39" t="s">
        <v>334</v>
      </c>
      <c r="D462" s="39"/>
      <c r="E462" s="39" t="s">
        <v>141</v>
      </c>
      <c r="F462" s="39" t="s">
        <v>125</v>
      </c>
      <c r="G462" s="19" t="n">
        <v>0</v>
      </c>
      <c r="H462" s="22" t="n">
        <v>0</v>
      </c>
      <c r="I462" s="22" t="n">
        <v>0</v>
      </c>
      <c r="J462" s="22" t="n">
        <v>0</v>
      </c>
      <c r="K462" s="22" t="n">
        <v>0</v>
      </c>
      <c r="L462" s="22" t="n">
        <v>0</v>
      </c>
      <c r="M462" s="22" t="n">
        <v>0</v>
      </c>
      <c r="N462" s="22" t="n">
        <v>0</v>
      </c>
      <c r="O462" s="22" t="n">
        <v>0</v>
      </c>
      <c r="P462" s="22" t="n">
        <v>0</v>
      </c>
      <c r="Q462" s="22" t="n">
        <v>0</v>
      </c>
      <c r="R462" s="22" t="n">
        <v>0</v>
      </c>
      <c r="S462" s="22" t="n">
        <v>0</v>
      </c>
      <c r="T462" s="22" t="n">
        <v>0</v>
      </c>
      <c r="U462" s="22" t="n">
        <v>0</v>
      </c>
      <c r="V462" s="22" t="n">
        <v>0</v>
      </c>
      <c r="W462" s="22" t="n">
        <v>0</v>
      </c>
      <c r="X462" s="23"/>
      <c r="Y462" s="40" t="n">
        <f aca="false">O462/O$513</f>
        <v>0</v>
      </c>
      <c r="Z462" s="41" t="n">
        <f aca="false">Z461+Y462</f>
        <v>1.00015575999027</v>
      </c>
    </row>
    <row r="463" customFormat="false" ht="11.25" hidden="false" customHeight="false" outlineLevel="0" collapsed="false">
      <c r="A463" s="16" t="s">
        <v>718</v>
      </c>
      <c r="B463" s="39" t="s">
        <v>399</v>
      </c>
      <c r="C463" s="39" t="s">
        <v>400</v>
      </c>
      <c r="D463" s="39"/>
      <c r="E463" s="39" t="s">
        <v>141</v>
      </c>
      <c r="F463" s="39" t="s">
        <v>125</v>
      </c>
      <c r="G463" s="19" t="n">
        <v>0</v>
      </c>
      <c r="H463" s="19" t="n">
        <v>0</v>
      </c>
      <c r="I463" s="19" t="n">
        <v>0</v>
      </c>
      <c r="J463" s="19" t="n">
        <v>0</v>
      </c>
      <c r="K463" s="19" t="n">
        <v>0</v>
      </c>
      <c r="L463" s="19" t="n">
        <v>0</v>
      </c>
      <c r="M463" s="19" t="n">
        <v>0</v>
      </c>
      <c r="N463" s="19" t="n">
        <v>0</v>
      </c>
      <c r="O463" s="19" t="n">
        <v>0</v>
      </c>
      <c r="P463" s="19" t="n">
        <v>0</v>
      </c>
      <c r="Q463" s="19" t="n">
        <v>0</v>
      </c>
      <c r="R463" s="19" t="n">
        <v>0</v>
      </c>
      <c r="S463" s="19" t="n">
        <v>0</v>
      </c>
      <c r="T463" s="19" t="n">
        <v>0</v>
      </c>
      <c r="U463" s="19" t="n">
        <v>0</v>
      </c>
      <c r="V463" s="19" t="n">
        <v>0</v>
      </c>
      <c r="W463" s="19" t="n">
        <v>0</v>
      </c>
      <c r="X463" s="19"/>
      <c r="Y463" s="40" t="n">
        <f aca="false">O463/O$513</f>
        <v>0</v>
      </c>
      <c r="Z463" s="41" t="n">
        <f aca="false">Z462+Y463</f>
        <v>1.00015575999027</v>
      </c>
    </row>
    <row r="464" customFormat="false" ht="11.25" hidden="false" customHeight="false" outlineLevel="0" collapsed="false">
      <c r="A464" s="16" t="s">
        <v>719</v>
      </c>
      <c r="B464" s="39" t="s">
        <v>142</v>
      </c>
      <c r="C464" s="39" t="s">
        <v>143</v>
      </c>
      <c r="D464" s="39"/>
      <c r="E464" s="39" t="s">
        <v>141</v>
      </c>
      <c r="F464" s="39" t="s">
        <v>125</v>
      </c>
      <c r="G464" s="19" t="n">
        <v>0</v>
      </c>
      <c r="H464" s="22" t="n">
        <v>0</v>
      </c>
      <c r="I464" s="22" t="n">
        <v>0</v>
      </c>
      <c r="J464" s="22" t="n">
        <v>0</v>
      </c>
      <c r="K464" s="22" t="n">
        <v>0</v>
      </c>
      <c r="L464" s="22" t="n">
        <v>0</v>
      </c>
      <c r="M464" s="22" t="n">
        <v>0</v>
      </c>
      <c r="N464" s="22" t="n">
        <v>0</v>
      </c>
      <c r="O464" s="22" t="n">
        <v>0</v>
      </c>
      <c r="P464" s="22" t="n">
        <v>0</v>
      </c>
      <c r="Q464" s="22" t="n">
        <v>0</v>
      </c>
      <c r="R464" s="22" t="n">
        <v>0</v>
      </c>
      <c r="S464" s="22" t="n">
        <v>0</v>
      </c>
      <c r="T464" s="22" t="n">
        <v>0</v>
      </c>
      <c r="U464" s="22" t="n">
        <v>0</v>
      </c>
      <c r="V464" s="22" t="n">
        <v>0</v>
      </c>
      <c r="W464" s="22" t="n">
        <v>0</v>
      </c>
      <c r="X464" s="22"/>
      <c r="Y464" s="40" t="n">
        <f aca="false">O464/O$513</f>
        <v>0</v>
      </c>
      <c r="Z464" s="41" t="n">
        <f aca="false">Z463+Y464</f>
        <v>1.00015575999027</v>
      </c>
    </row>
    <row r="465" customFormat="false" ht="11.25" hidden="false" customHeight="false" outlineLevel="0" collapsed="false">
      <c r="A465" s="16" t="s">
        <v>720</v>
      </c>
      <c r="B465" s="39" t="s">
        <v>413</v>
      </c>
      <c r="C465" s="39" t="s">
        <v>414</v>
      </c>
      <c r="D465" s="39"/>
      <c r="E465" s="39" t="s">
        <v>141</v>
      </c>
      <c r="F465" s="39" t="s">
        <v>125</v>
      </c>
      <c r="G465" s="19" t="n">
        <v>0</v>
      </c>
      <c r="H465" s="22" t="n">
        <v>0</v>
      </c>
      <c r="I465" s="23" t="n">
        <v>0</v>
      </c>
      <c r="J465" s="23" t="n">
        <v>0</v>
      </c>
      <c r="K465" s="23" t="n">
        <v>0</v>
      </c>
      <c r="L465" s="23" t="n">
        <v>0</v>
      </c>
      <c r="M465" s="23" t="n">
        <v>0</v>
      </c>
      <c r="N465" s="23" t="n">
        <v>0</v>
      </c>
      <c r="O465" s="23" t="n">
        <v>0</v>
      </c>
      <c r="P465" s="23" t="n">
        <v>0</v>
      </c>
      <c r="Q465" s="23" t="n">
        <v>0</v>
      </c>
      <c r="R465" s="23" t="n">
        <v>0</v>
      </c>
      <c r="S465" s="23" t="n">
        <v>0</v>
      </c>
      <c r="T465" s="23" t="n">
        <v>0</v>
      </c>
      <c r="U465" s="23" t="n">
        <v>0</v>
      </c>
      <c r="V465" s="23" t="n">
        <v>0</v>
      </c>
      <c r="W465" s="23" t="n">
        <v>0</v>
      </c>
      <c r="X465" s="22"/>
      <c r="Y465" s="40" t="n">
        <f aca="false">O465/O$513</f>
        <v>0</v>
      </c>
      <c r="Z465" s="41" t="n">
        <f aca="false">Z464+Y465</f>
        <v>1.00015575999027</v>
      </c>
    </row>
    <row r="466" customFormat="false" ht="11.25" hidden="false" customHeight="false" outlineLevel="0" collapsed="false">
      <c r="A466" s="16" t="s">
        <v>721</v>
      </c>
      <c r="B466" s="39" t="s">
        <v>187</v>
      </c>
      <c r="C466" s="39" t="s">
        <v>188</v>
      </c>
      <c r="D466" s="39"/>
      <c r="E466" s="39" t="s">
        <v>141</v>
      </c>
      <c r="F466" s="39" t="s">
        <v>125</v>
      </c>
      <c r="G466" s="19" t="n">
        <v>0</v>
      </c>
      <c r="H466" s="22" t="n">
        <v>0</v>
      </c>
      <c r="I466" s="22" t="n">
        <v>0</v>
      </c>
      <c r="J466" s="22" t="n">
        <v>0</v>
      </c>
      <c r="K466" s="22" t="n">
        <v>0</v>
      </c>
      <c r="L466" s="22" t="n">
        <v>0</v>
      </c>
      <c r="M466" s="22" t="n">
        <v>0</v>
      </c>
      <c r="N466" s="22" t="n">
        <v>0</v>
      </c>
      <c r="O466" s="22" t="n">
        <v>0</v>
      </c>
      <c r="P466" s="22" t="n">
        <v>0</v>
      </c>
      <c r="Q466" s="22" t="n">
        <v>0</v>
      </c>
      <c r="R466" s="22" t="n">
        <v>0</v>
      </c>
      <c r="S466" s="22" t="n">
        <v>0</v>
      </c>
      <c r="T466" s="22" t="n">
        <v>0</v>
      </c>
      <c r="U466" s="22" t="n">
        <v>0</v>
      </c>
      <c r="V466" s="22" t="n">
        <v>0</v>
      </c>
      <c r="W466" s="22" t="n">
        <v>0</v>
      </c>
      <c r="X466" s="22"/>
      <c r="Y466" s="40" t="n">
        <f aca="false">O466/O$513</f>
        <v>0</v>
      </c>
      <c r="Z466" s="41" t="n">
        <f aca="false">Z465+Y466</f>
        <v>1.00015575999027</v>
      </c>
    </row>
    <row r="467" customFormat="false" ht="11.25" hidden="false" customHeight="false" outlineLevel="0" collapsed="false">
      <c r="A467" s="16" t="s">
        <v>722</v>
      </c>
      <c r="B467" s="39" t="s">
        <v>297</v>
      </c>
      <c r="C467" s="39" t="s">
        <v>298</v>
      </c>
      <c r="D467" s="39"/>
      <c r="E467" s="39" t="s">
        <v>141</v>
      </c>
      <c r="F467" s="39" t="s">
        <v>125</v>
      </c>
      <c r="G467" s="19" t="n">
        <v>0</v>
      </c>
      <c r="H467" s="22" t="n">
        <v>0</v>
      </c>
      <c r="I467" s="22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2" t="n">
        <v>0</v>
      </c>
      <c r="O467" s="22" t="n">
        <v>0</v>
      </c>
      <c r="P467" s="22" t="n">
        <v>0</v>
      </c>
      <c r="Q467" s="22" t="n">
        <v>0</v>
      </c>
      <c r="R467" s="22" t="n">
        <v>0</v>
      </c>
      <c r="S467" s="22" t="n">
        <v>0</v>
      </c>
      <c r="T467" s="22" t="n">
        <v>0</v>
      </c>
      <c r="U467" s="22" t="n">
        <v>0</v>
      </c>
      <c r="V467" s="22" t="n">
        <v>0</v>
      </c>
      <c r="W467" s="22" t="n">
        <v>0</v>
      </c>
      <c r="X467" s="23"/>
      <c r="Y467" s="40" t="n">
        <f aca="false">O467/O$513</f>
        <v>0</v>
      </c>
      <c r="Z467" s="41" t="n">
        <f aca="false">Z466+Y467</f>
        <v>1.00015575999027</v>
      </c>
    </row>
    <row r="468" customFormat="false" ht="11.25" hidden="false" customHeight="false" outlineLevel="0" collapsed="false">
      <c r="A468" s="16" t="s">
        <v>723</v>
      </c>
      <c r="B468" s="39" t="s">
        <v>662</v>
      </c>
      <c r="C468" s="39" t="s">
        <v>663</v>
      </c>
      <c r="D468" s="39"/>
      <c r="E468" s="39" t="s">
        <v>141</v>
      </c>
      <c r="F468" s="39" t="s">
        <v>125</v>
      </c>
      <c r="G468" s="19" t="n">
        <v>0</v>
      </c>
      <c r="H468" s="22" t="n">
        <v>0</v>
      </c>
      <c r="I468" s="22" t="n">
        <v>0</v>
      </c>
      <c r="J468" s="22" t="n">
        <v>0</v>
      </c>
      <c r="K468" s="22" t="n">
        <v>0</v>
      </c>
      <c r="L468" s="22" t="n">
        <v>0</v>
      </c>
      <c r="M468" s="22" t="n">
        <v>0</v>
      </c>
      <c r="N468" s="22" t="n">
        <v>0</v>
      </c>
      <c r="O468" s="22" t="n">
        <v>0</v>
      </c>
      <c r="P468" s="22" t="n">
        <v>0</v>
      </c>
      <c r="Q468" s="22" t="n">
        <v>0</v>
      </c>
      <c r="R468" s="22" t="n">
        <v>0</v>
      </c>
      <c r="S468" s="22" t="n">
        <v>0</v>
      </c>
      <c r="T468" s="22" t="n">
        <v>0</v>
      </c>
      <c r="U468" s="22" t="n">
        <v>0</v>
      </c>
      <c r="V468" s="22" t="n">
        <v>0</v>
      </c>
      <c r="W468" s="22" t="n">
        <v>0</v>
      </c>
      <c r="X468" s="19"/>
      <c r="Y468" s="40" t="n">
        <f aca="false">O468/O$513</f>
        <v>0</v>
      </c>
      <c r="Z468" s="41" t="n">
        <f aca="false">Z467+Y468</f>
        <v>1.00015575999027</v>
      </c>
    </row>
    <row r="469" customFormat="false" ht="11.25" hidden="false" customHeight="false" outlineLevel="0" collapsed="false">
      <c r="A469" s="16" t="s">
        <v>724</v>
      </c>
      <c r="B469" s="39" t="s">
        <v>318</v>
      </c>
      <c r="C469" s="39" t="s">
        <v>319</v>
      </c>
      <c r="D469" s="39"/>
      <c r="E469" s="39" t="s">
        <v>141</v>
      </c>
      <c r="F469" s="39" t="s">
        <v>125</v>
      </c>
      <c r="G469" s="19" t="n">
        <v>0</v>
      </c>
      <c r="H469" s="22" t="n">
        <v>0</v>
      </c>
      <c r="I469" s="22" t="n">
        <v>0</v>
      </c>
      <c r="J469" s="22" t="n">
        <v>0</v>
      </c>
      <c r="K469" s="22" t="n">
        <v>0</v>
      </c>
      <c r="L469" s="22" t="n">
        <v>0</v>
      </c>
      <c r="M469" s="22" t="n">
        <v>0</v>
      </c>
      <c r="N469" s="22" t="n">
        <v>0</v>
      </c>
      <c r="O469" s="22" t="n">
        <v>0</v>
      </c>
      <c r="P469" s="22" t="n">
        <v>0</v>
      </c>
      <c r="Q469" s="22" t="n">
        <v>0</v>
      </c>
      <c r="R469" s="22" t="n">
        <v>0</v>
      </c>
      <c r="S469" s="22" t="n">
        <v>0</v>
      </c>
      <c r="T469" s="22" t="n">
        <v>0</v>
      </c>
      <c r="U469" s="22" t="n">
        <v>0</v>
      </c>
      <c r="V469" s="22" t="n">
        <v>0</v>
      </c>
      <c r="W469" s="22" t="n">
        <v>0</v>
      </c>
      <c r="X469" s="23"/>
      <c r="Y469" s="40" t="n">
        <f aca="false">O469/O$513</f>
        <v>0</v>
      </c>
      <c r="Z469" s="41" t="n">
        <f aca="false">Z468+Y469</f>
        <v>1.00015575999027</v>
      </c>
    </row>
    <row r="470" customFormat="false" ht="11.25" hidden="false" customHeight="false" outlineLevel="0" collapsed="false">
      <c r="A470" s="16" t="s">
        <v>725</v>
      </c>
      <c r="B470" s="39" t="s">
        <v>404</v>
      </c>
      <c r="C470" s="39" t="s">
        <v>405</v>
      </c>
      <c r="D470" s="39"/>
      <c r="E470" s="39" t="s">
        <v>141</v>
      </c>
      <c r="F470" s="39" t="s">
        <v>125</v>
      </c>
      <c r="G470" s="19" t="n">
        <v>0</v>
      </c>
      <c r="H470" s="22" t="n">
        <v>0</v>
      </c>
      <c r="I470" s="23" t="n">
        <v>0</v>
      </c>
      <c r="J470" s="23" t="n">
        <v>0</v>
      </c>
      <c r="K470" s="23" t="n">
        <v>0</v>
      </c>
      <c r="L470" s="23" t="n">
        <v>0</v>
      </c>
      <c r="M470" s="23" t="n">
        <v>0</v>
      </c>
      <c r="N470" s="23" t="n">
        <v>0</v>
      </c>
      <c r="O470" s="23" t="n">
        <v>0</v>
      </c>
      <c r="P470" s="23" t="n">
        <v>0</v>
      </c>
      <c r="Q470" s="23" t="n">
        <v>0</v>
      </c>
      <c r="R470" s="23" t="n">
        <v>0</v>
      </c>
      <c r="S470" s="23" t="n">
        <v>0</v>
      </c>
      <c r="T470" s="23" t="n">
        <v>0</v>
      </c>
      <c r="U470" s="23" t="n">
        <v>0</v>
      </c>
      <c r="V470" s="23" t="n">
        <v>0</v>
      </c>
      <c r="W470" s="23" t="n">
        <v>0</v>
      </c>
      <c r="X470" s="22"/>
      <c r="Y470" s="40" t="n">
        <f aca="false">O470/O$513</f>
        <v>0</v>
      </c>
      <c r="Z470" s="41" t="n">
        <f aca="false">Z469+Y470</f>
        <v>1.00015575999027</v>
      </c>
    </row>
    <row r="471" customFormat="false" ht="11.25" hidden="false" customHeight="false" outlineLevel="0" collapsed="false">
      <c r="A471" s="16" t="s">
        <v>726</v>
      </c>
      <c r="B471" s="39" t="s">
        <v>249</v>
      </c>
      <c r="C471" s="39" t="s">
        <v>179</v>
      </c>
      <c r="D471" s="39"/>
      <c r="E471" s="39" t="s">
        <v>141</v>
      </c>
      <c r="F471" s="39" t="s">
        <v>125</v>
      </c>
      <c r="G471" s="19" t="n">
        <v>0</v>
      </c>
      <c r="H471" s="22" t="n">
        <v>0</v>
      </c>
      <c r="I471" s="22" t="n">
        <v>0</v>
      </c>
      <c r="J471" s="22" t="n">
        <v>0</v>
      </c>
      <c r="K471" s="22" t="n">
        <v>0</v>
      </c>
      <c r="L471" s="22" t="n">
        <v>0</v>
      </c>
      <c r="M471" s="22" t="n">
        <v>0</v>
      </c>
      <c r="N471" s="22" t="n">
        <v>0</v>
      </c>
      <c r="O471" s="22" t="n">
        <v>0</v>
      </c>
      <c r="P471" s="22" t="n">
        <v>0</v>
      </c>
      <c r="Q471" s="22" t="n">
        <v>0</v>
      </c>
      <c r="R471" s="22" t="n">
        <v>0</v>
      </c>
      <c r="S471" s="22" t="n">
        <v>0</v>
      </c>
      <c r="T471" s="22" t="n">
        <v>0</v>
      </c>
      <c r="U471" s="22" t="n">
        <v>0</v>
      </c>
      <c r="V471" s="22" t="n">
        <v>0</v>
      </c>
      <c r="W471" s="22" t="n">
        <v>0</v>
      </c>
      <c r="X471" s="19"/>
      <c r="Y471" s="40" t="n">
        <f aca="false">O471/O$513</f>
        <v>0</v>
      </c>
      <c r="Z471" s="41" t="n">
        <f aca="false">Z470+Y471</f>
        <v>1.00015575999027</v>
      </c>
    </row>
    <row r="472" customFormat="false" ht="11.25" hidden="false" customHeight="false" outlineLevel="0" collapsed="false">
      <c r="A472" s="16" t="s">
        <v>727</v>
      </c>
      <c r="B472" s="39" t="s">
        <v>544</v>
      </c>
      <c r="C472" s="39" t="s">
        <v>265</v>
      </c>
      <c r="D472" s="39"/>
      <c r="E472" s="39" t="s">
        <v>141</v>
      </c>
      <c r="F472" s="39" t="s">
        <v>125</v>
      </c>
      <c r="G472" s="19" t="n">
        <v>0</v>
      </c>
      <c r="H472" s="22" t="n">
        <v>0</v>
      </c>
      <c r="I472" s="22" t="n">
        <v>0</v>
      </c>
      <c r="J472" s="22" t="n">
        <v>0</v>
      </c>
      <c r="K472" s="22" t="n">
        <v>0</v>
      </c>
      <c r="L472" s="22" t="n">
        <v>0</v>
      </c>
      <c r="M472" s="22" t="n">
        <v>0</v>
      </c>
      <c r="N472" s="22" t="n">
        <v>0</v>
      </c>
      <c r="O472" s="22" t="n">
        <v>0</v>
      </c>
      <c r="P472" s="22" t="n">
        <v>0</v>
      </c>
      <c r="Q472" s="22" t="n">
        <v>0</v>
      </c>
      <c r="R472" s="22" t="n">
        <v>0</v>
      </c>
      <c r="S472" s="22" t="n">
        <v>0</v>
      </c>
      <c r="T472" s="22" t="n">
        <v>0</v>
      </c>
      <c r="U472" s="22" t="n">
        <v>0</v>
      </c>
      <c r="V472" s="22" t="n">
        <v>0</v>
      </c>
      <c r="W472" s="22" t="n">
        <v>0</v>
      </c>
      <c r="X472" s="22"/>
      <c r="Y472" s="40" t="n">
        <f aca="false">O472/O$513</f>
        <v>0</v>
      </c>
      <c r="Z472" s="41" t="n">
        <f aca="false">Z471+Y472</f>
        <v>1.00015575999027</v>
      </c>
    </row>
    <row r="473" customFormat="false" ht="11.25" hidden="false" customHeight="false" outlineLevel="0" collapsed="false">
      <c r="A473" s="16" t="s">
        <v>728</v>
      </c>
      <c r="B473" s="39" t="s">
        <v>308</v>
      </c>
      <c r="C473" s="39" t="s">
        <v>138</v>
      </c>
      <c r="D473" s="39"/>
      <c r="E473" s="39" t="s">
        <v>141</v>
      </c>
      <c r="F473" s="39" t="s">
        <v>125</v>
      </c>
      <c r="G473" s="19" t="n">
        <v>0</v>
      </c>
      <c r="H473" s="22" t="n">
        <v>0</v>
      </c>
      <c r="I473" s="22" t="n">
        <v>0</v>
      </c>
      <c r="J473" s="22" t="n">
        <v>0</v>
      </c>
      <c r="K473" s="22" t="n">
        <v>0</v>
      </c>
      <c r="L473" s="22" t="n">
        <v>0</v>
      </c>
      <c r="M473" s="22" t="n">
        <v>0</v>
      </c>
      <c r="N473" s="22" t="n">
        <v>0</v>
      </c>
      <c r="O473" s="22" t="n">
        <v>0</v>
      </c>
      <c r="P473" s="22" t="n">
        <v>0</v>
      </c>
      <c r="Q473" s="22" t="n">
        <v>0</v>
      </c>
      <c r="R473" s="22" t="n">
        <v>0</v>
      </c>
      <c r="S473" s="22" t="n">
        <v>0</v>
      </c>
      <c r="T473" s="22" t="n">
        <v>0</v>
      </c>
      <c r="U473" s="22" t="n">
        <v>0</v>
      </c>
      <c r="V473" s="22" t="n">
        <v>0</v>
      </c>
      <c r="W473" s="22" t="n">
        <v>0</v>
      </c>
      <c r="X473" s="23"/>
      <c r="Y473" s="40" t="n">
        <f aca="false">O473/O$513</f>
        <v>0</v>
      </c>
      <c r="Z473" s="41" t="n">
        <f aca="false">Z472+Y473</f>
        <v>1.00015575999027</v>
      </c>
    </row>
    <row r="474" customFormat="false" ht="11.25" hidden="false" customHeight="false" outlineLevel="0" collapsed="false">
      <c r="A474" s="16" t="s">
        <v>729</v>
      </c>
      <c r="B474" s="39" t="s">
        <v>177</v>
      </c>
      <c r="C474" s="39" t="s">
        <v>143</v>
      </c>
      <c r="D474" s="39"/>
      <c r="E474" s="39" t="s">
        <v>141</v>
      </c>
      <c r="F474" s="39" t="s">
        <v>125</v>
      </c>
      <c r="G474" s="19" t="n">
        <v>0</v>
      </c>
      <c r="H474" s="23" t="n">
        <v>0</v>
      </c>
      <c r="I474" s="23" t="n">
        <v>0</v>
      </c>
      <c r="J474" s="23" t="n">
        <v>0</v>
      </c>
      <c r="K474" s="23" t="n">
        <v>0</v>
      </c>
      <c r="L474" s="23" t="n">
        <v>0</v>
      </c>
      <c r="M474" s="23" t="n">
        <v>0</v>
      </c>
      <c r="N474" s="23" t="n">
        <v>0</v>
      </c>
      <c r="O474" s="23" t="n">
        <v>0</v>
      </c>
      <c r="P474" s="23" t="n">
        <v>0</v>
      </c>
      <c r="Q474" s="23" t="n">
        <v>0</v>
      </c>
      <c r="R474" s="23" t="n">
        <v>0</v>
      </c>
      <c r="S474" s="23" t="n">
        <v>0</v>
      </c>
      <c r="T474" s="23" t="n">
        <v>0</v>
      </c>
      <c r="U474" s="23" t="n">
        <v>0</v>
      </c>
      <c r="V474" s="23" t="n">
        <v>0</v>
      </c>
      <c r="W474" s="23" t="n">
        <v>0</v>
      </c>
      <c r="X474" s="22"/>
      <c r="Y474" s="40" t="n">
        <f aca="false">O474/O$513</f>
        <v>0</v>
      </c>
      <c r="Z474" s="41" t="n">
        <f aca="false">Z473+Y474</f>
        <v>1.00015575999027</v>
      </c>
    </row>
    <row r="475" customFormat="false" ht="11.25" hidden="false" customHeight="false" outlineLevel="0" collapsed="false">
      <c r="A475" s="16" t="s">
        <v>730</v>
      </c>
      <c r="B475" s="39" t="s">
        <v>484</v>
      </c>
      <c r="C475" s="39" t="s">
        <v>414</v>
      </c>
      <c r="D475" s="39"/>
      <c r="E475" s="39" t="s">
        <v>141</v>
      </c>
      <c r="F475" s="39" t="s">
        <v>125</v>
      </c>
      <c r="G475" s="19" t="n">
        <v>0</v>
      </c>
      <c r="H475" s="23" t="n">
        <v>0</v>
      </c>
      <c r="I475" s="23" t="n">
        <v>0</v>
      </c>
      <c r="J475" s="23" t="n">
        <v>0</v>
      </c>
      <c r="K475" s="23" t="n">
        <v>0</v>
      </c>
      <c r="L475" s="23" t="n">
        <v>0</v>
      </c>
      <c r="M475" s="23" t="n">
        <v>0</v>
      </c>
      <c r="N475" s="23" t="n">
        <v>0</v>
      </c>
      <c r="O475" s="23" t="n">
        <v>0</v>
      </c>
      <c r="P475" s="23" t="n">
        <v>0</v>
      </c>
      <c r="Q475" s="23" t="n">
        <v>0</v>
      </c>
      <c r="R475" s="23" t="n">
        <v>0</v>
      </c>
      <c r="S475" s="23" t="n">
        <v>0</v>
      </c>
      <c r="T475" s="23" t="n">
        <v>0</v>
      </c>
      <c r="U475" s="23" t="n">
        <v>0</v>
      </c>
      <c r="V475" s="23" t="n">
        <v>0</v>
      </c>
      <c r="W475" s="23" t="n">
        <v>0</v>
      </c>
      <c r="X475" s="22"/>
      <c r="Y475" s="40" t="n">
        <f aca="false">O475/O$513</f>
        <v>0</v>
      </c>
      <c r="Z475" s="41" t="n">
        <f aca="false">Z474+Y475</f>
        <v>1.00015575999027</v>
      </c>
    </row>
    <row r="476" customFormat="false" ht="11.25" hidden="false" customHeight="false" outlineLevel="0" collapsed="false">
      <c r="A476" s="16" t="s">
        <v>731</v>
      </c>
      <c r="B476" s="39" t="s">
        <v>350</v>
      </c>
      <c r="C476" s="39" t="s">
        <v>188</v>
      </c>
      <c r="D476" s="39"/>
      <c r="E476" s="39" t="s">
        <v>141</v>
      </c>
      <c r="F476" s="39" t="s">
        <v>125</v>
      </c>
      <c r="G476" s="19" t="n">
        <v>0</v>
      </c>
      <c r="H476" s="22" t="n">
        <v>0</v>
      </c>
      <c r="I476" s="22" t="n">
        <v>0</v>
      </c>
      <c r="J476" s="22" t="n">
        <v>0</v>
      </c>
      <c r="K476" s="22" t="n">
        <v>0</v>
      </c>
      <c r="L476" s="22" t="n">
        <v>0</v>
      </c>
      <c r="M476" s="22" t="n">
        <v>0</v>
      </c>
      <c r="N476" s="22" t="n">
        <v>0</v>
      </c>
      <c r="O476" s="22" t="n">
        <v>0</v>
      </c>
      <c r="P476" s="22" t="n">
        <v>0</v>
      </c>
      <c r="Q476" s="22" t="n">
        <v>0</v>
      </c>
      <c r="R476" s="22" t="n">
        <v>0</v>
      </c>
      <c r="S476" s="22" t="n">
        <v>0</v>
      </c>
      <c r="T476" s="22" t="n">
        <v>0</v>
      </c>
      <c r="U476" s="22" t="n">
        <v>0</v>
      </c>
      <c r="V476" s="22" t="n">
        <v>0</v>
      </c>
      <c r="W476" s="22" t="n">
        <v>0</v>
      </c>
      <c r="X476" s="22"/>
      <c r="Y476" s="40" t="n">
        <f aca="false">O476/O$513</f>
        <v>0</v>
      </c>
      <c r="Z476" s="41" t="n">
        <f aca="false">Z475+Y476</f>
        <v>1.00015575999027</v>
      </c>
    </row>
    <row r="477" customFormat="false" ht="11.25" hidden="false" customHeight="false" outlineLevel="0" collapsed="false">
      <c r="A477" s="16" t="s">
        <v>732</v>
      </c>
      <c r="B477" s="39" t="s">
        <v>458</v>
      </c>
      <c r="C477" s="39" t="s">
        <v>298</v>
      </c>
      <c r="D477" s="39"/>
      <c r="E477" s="39" t="s">
        <v>141</v>
      </c>
      <c r="F477" s="39" t="s">
        <v>125</v>
      </c>
      <c r="G477" s="19" t="n">
        <v>0</v>
      </c>
      <c r="H477" s="19" t="n">
        <v>0</v>
      </c>
      <c r="I477" s="19" t="n">
        <v>0</v>
      </c>
      <c r="J477" s="19" t="n">
        <v>0</v>
      </c>
      <c r="K477" s="19" t="n">
        <v>0</v>
      </c>
      <c r="L477" s="19" t="n">
        <v>0</v>
      </c>
      <c r="M477" s="19" t="n">
        <v>0</v>
      </c>
      <c r="N477" s="19" t="n">
        <v>0</v>
      </c>
      <c r="O477" s="19" t="n">
        <v>0</v>
      </c>
      <c r="P477" s="19" t="n">
        <v>0</v>
      </c>
      <c r="Q477" s="19" t="n">
        <v>0</v>
      </c>
      <c r="R477" s="19" t="n">
        <v>0</v>
      </c>
      <c r="S477" s="19" t="n">
        <v>0</v>
      </c>
      <c r="T477" s="19" t="n">
        <v>0</v>
      </c>
      <c r="U477" s="19" t="n">
        <v>0</v>
      </c>
      <c r="V477" s="19" t="n">
        <v>0</v>
      </c>
      <c r="W477" s="19" t="n">
        <v>0</v>
      </c>
      <c r="X477" s="22"/>
      <c r="Y477" s="40" t="n">
        <f aca="false">O477/O$513</f>
        <v>0</v>
      </c>
      <c r="Z477" s="41" t="n">
        <f aca="false">Z476+Y477</f>
        <v>1.00015575999027</v>
      </c>
    </row>
    <row r="478" customFormat="false" ht="11.25" hidden="false" customHeight="false" outlineLevel="0" collapsed="false">
      <c r="A478" s="16" t="s">
        <v>733</v>
      </c>
      <c r="B478" s="39" t="s">
        <v>665</v>
      </c>
      <c r="C478" s="39" t="s">
        <v>663</v>
      </c>
      <c r="D478" s="39"/>
      <c r="E478" s="39" t="s">
        <v>141</v>
      </c>
      <c r="F478" s="39" t="s">
        <v>125</v>
      </c>
      <c r="G478" s="19" t="n">
        <v>0</v>
      </c>
      <c r="H478" s="22" t="n">
        <v>0</v>
      </c>
      <c r="I478" s="22" t="n">
        <v>0</v>
      </c>
      <c r="J478" s="22" t="n">
        <v>0</v>
      </c>
      <c r="K478" s="22" t="n">
        <v>0</v>
      </c>
      <c r="L478" s="22" t="n">
        <v>0</v>
      </c>
      <c r="M478" s="22" t="n">
        <v>0</v>
      </c>
      <c r="N478" s="22" t="n">
        <v>0</v>
      </c>
      <c r="O478" s="22" t="n">
        <v>0</v>
      </c>
      <c r="P478" s="22" t="n">
        <v>0</v>
      </c>
      <c r="Q478" s="22" t="n">
        <v>0</v>
      </c>
      <c r="R478" s="22" t="n">
        <v>0</v>
      </c>
      <c r="S478" s="22" t="n">
        <v>0</v>
      </c>
      <c r="T478" s="22" t="n">
        <v>0</v>
      </c>
      <c r="U478" s="22" t="n">
        <v>0</v>
      </c>
      <c r="V478" s="22" t="n">
        <v>0</v>
      </c>
      <c r="W478" s="22" t="n">
        <v>0</v>
      </c>
      <c r="X478" s="22"/>
      <c r="Y478" s="40" t="n">
        <f aca="false">O478/O$513</f>
        <v>0</v>
      </c>
      <c r="Z478" s="41" t="n">
        <f aca="false">Z477+Y478</f>
        <v>1.00015575999027</v>
      </c>
    </row>
    <row r="479" customFormat="false" ht="11.25" hidden="false" customHeight="false" outlineLevel="0" collapsed="false">
      <c r="A479" s="16" t="s">
        <v>734</v>
      </c>
      <c r="B479" s="39" t="s">
        <v>429</v>
      </c>
      <c r="C479" s="39" t="s">
        <v>319</v>
      </c>
      <c r="D479" s="39"/>
      <c r="E479" s="39" t="s">
        <v>141</v>
      </c>
      <c r="F479" s="39" t="s">
        <v>125</v>
      </c>
      <c r="G479" s="19" t="n">
        <v>0</v>
      </c>
      <c r="H479" s="22" t="n">
        <v>0</v>
      </c>
      <c r="I479" s="22" t="n">
        <v>0</v>
      </c>
      <c r="J479" s="22" t="n">
        <v>0</v>
      </c>
      <c r="K479" s="22" t="n">
        <v>0</v>
      </c>
      <c r="L479" s="22" t="n">
        <v>0</v>
      </c>
      <c r="M479" s="22" t="n">
        <v>0</v>
      </c>
      <c r="N479" s="22" t="n">
        <v>0</v>
      </c>
      <c r="O479" s="22" t="n">
        <v>0</v>
      </c>
      <c r="P479" s="22" t="n">
        <v>0</v>
      </c>
      <c r="Q479" s="22" t="n">
        <v>0</v>
      </c>
      <c r="R479" s="22" t="n">
        <v>0</v>
      </c>
      <c r="S479" s="22" t="n">
        <v>0</v>
      </c>
      <c r="T479" s="22" t="n">
        <v>0</v>
      </c>
      <c r="U479" s="22" t="n">
        <v>0</v>
      </c>
      <c r="V479" s="22" t="n">
        <v>0</v>
      </c>
      <c r="W479" s="22" t="n">
        <v>0</v>
      </c>
      <c r="X479" s="22"/>
      <c r="Y479" s="40" t="n">
        <f aca="false">O479/O$513</f>
        <v>0</v>
      </c>
      <c r="Z479" s="41" t="n">
        <f aca="false">Z478+Y479</f>
        <v>1.00015575999027</v>
      </c>
    </row>
    <row r="480" customFormat="false" ht="11.25" hidden="false" customHeight="false" outlineLevel="0" collapsed="false">
      <c r="A480" s="16" t="s">
        <v>735</v>
      </c>
      <c r="B480" s="39" t="s">
        <v>510</v>
      </c>
      <c r="C480" s="39" t="s">
        <v>405</v>
      </c>
      <c r="D480" s="39"/>
      <c r="E480" s="39" t="s">
        <v>141</v>
      </c>
      <c r="F480" s="39" t="s">
        <v>125</v>
      </c>
      <c r="G480" s="19" t="n">
        <v>0</v>
      </c>
      <c r="H480" s="19" t="n">
        <v>0</v>
      </c>
      <c r="I480" s="19" t="n">
        <v>0</v>
      </c>
      <c r="J480" s="19" t="n">
        <v>0</v>
      </c>
      <c r="K480" s="19" t="n">
        <v>0</v>
      </c>
      <c r="L480" s="19" t="n">
        <v>0</v>
      </c>
      <c r="M480" s="19" t="n">
        <v>0</v>
      </c>
      <c r="N480" s="19" t="n">
        <v>0</v>
      </c>
      <c r="O480" s="19" t="n">
        <v>0</v>
      </c>
      <c r="P480" s="19" t="n">
        <v>0</v>
      </c>
      <c r="Q480" s="19" t="n">
        <v>0</v>
      </c>
      <c r="R480" s="19" t="n">
        <v>0</v>
      </c>
      <c r="S480" s="19" t="n">
        <v>0</v>
      </c>
      <c r="T480" s="19" t="n">
        <v>0</v>
      </c>
      <c r="U480" s="19" t="n">
        <v>0</v>
      </c>
      <c r="V480" s="19" t="n">
        <v>0</v>
      </c>
      <c r="W480" s="19" t="n">
        <v>0</v>
      </c>
      <c r="X480" s="23"/>
      <c r="Y480" s="40" t="n">
        <f aca="false">O480/O$513</f>
        <v>0</v>
      </c>
      <c r="Z480" s="41" t="n">
        <f aca="false">Z479+Y480</f>
        <v>1.00015575999027</v>
      </c>
    </row>
    <row r="481" customFormat="false" ht="11.25" hidden="false" customHeight="false" outlineLevel="0" collapsed="false">
      <c r="A481" s="16" t="s">
        <v>736</v>
      </c>
      <c r="B481" s="39" t="s">
        <v>178</v>
      </c>
      <c r="C481" s="39" t="s">
        <v>179</v>
      </c>
      <c r="D481" s="39"/>
      <c r="E481" s="39" t="s">
        <v>141</v>
      </c>
      <c r="F481" s="39" t="s">
        <v>125</v>
      </c>
      <c r="G481" s="19" t="n">
        <v>0</v>
      </c>
      <c r="H481" s="22" t="n">
        <v>0</v>
      </c>
      <c r="I481" s="22" t="n">
        <v>0</v>
      </c>
      <c r="J481" s="22" t="n">
        <v>0</v>
      </c>
      <c r="K481" s="22" t="n">
        <v>0</v>
      </c>
      <c r="L481" s="22" t="n">
        <v>0</v>
      </c>
      <c r="M481" s="22" t="n">
        <v>0</v>
      </c>
      <c r="N481" s="22" t="n">
        <v>0</v>
      </c>
      <c r="O481" s="22" t="n">
        <v>0</v>
      </c>
      <c r="P481" s="22" t="n">
        <v>0</v>
      </c>
      <c r="Q481" s="22" t="n">
        <v>0</v>
      </c>
      <c r="R481" s="22" t="n">
        <v>0</v>
      </c>
      <c r="S481" s="22" t="n">
        <v>0</v>
      </c>
      <c r="T481" s="22" t="n">
        <v>0</v>
      </c>
      <c r="U481" s="22" t="n">
        <v>0</v>
      </c>
      <c r="V481" s="22" t="n">
        <v>0</v>
      </c>
      <c r="W481" s="22" t="n">
        <v>0</v>
      </c>
      <c r="X481" s="19"/>
      <c r="Y481" s="40" t="n">
        <f aca="false">O481/O$513</f>
        <v>0</v>
      </c>
      <c r="Z481" s="41" t="n">
        <f aca="false">Z480+Y481</f>
        <v>1.00015575999027</v>
      </c>
    </row>
    <row r="482" customFormat="false" ht="11.25" hidden="false" customHeight="false" outlineLevel="0" collapsed="false">
      <c r="A482" s="16" t="s">
        <v>737</v>
      </c>
      <c r="B482" s="39" t="s">
        <v>264</v>
      </c>
      <c r="C482" s="39" t="s">
        <v>265</v>
      </c>
      <c r="D482" s="39"/>
      <c r="E482" s="39" t="s">
        <v>141</v>
      </c>
      <c r="F482" s="39" t="s">
        <v>125</v>
      </c>
      <c r="G482" s="19" t="n">
        <v>0</v>
      </c>
      <c r="H482" s="22" t="n">
        <v>0</v>
      </c>
      <c r="I482" s="22" t="n">
        <v>0</v>
      </c>
      <c r="J482" s="22" t="n">
        <v>0</v>
      </c>
      <c r="K482" s="22" t="n">
        <v>0</v>
      </c>
      <c r="L482" s="22" t="n">
        <v>0</v>
      </c>
      <c r="M482" s="22" t="n">
        <v>0</v>
      </c>
      <c r="N482" s="22" t="n">
        <v>0</v>
      </c>
      <c r="O482" s="22" t="n">
        <v>0</v>
      </c>
      <c r="P482" s="22" t="n">
        <v>0</v>
      </c>
      <c r="Q482" s="22" t="n">
        <v>0</v>
      </c>
      <c r="R482" s="22" t="n">
        <v>0</v>
      </c>
      <c r="S482" s="22" t="n">
        <v>0</v>
      </c>
      <c r="T482" s="22" t="n">
        <v>0</v>
      </c>
      <c r="U482" s="22" t="n">
        <v>0</v>
      </c>
      <c r="V482" s="22" t="n">
        <v>0</v>
      </c>
      <c r="W482" s="22" t="n">
        <v>0</v>
      </c>
      <c r="X482" s="22"/>
      <c r="Y482" s="40" t="n">
        <f aca="false">O482/O$513</f>
        <v>0</v>
      </c>
      <c r="Z482" s="41" t="n">
        <f aca="false">Z481+Y482</f>
        <v>1.00015575999027</v>
      </c>
    </row>
    <row r="483" customFormat="false" ht="11.25" hidden="false" customHeight="false" outlineLevel="0" collapsed="false">
      <c r="A483" s="16" t="s">
        <v>738</v>
      </c>
      <c r="B483" s="39" t="s">
        <v>418</v>
      </c>
      <c r="C483" s="39" t="s">
        <v>419</v>
      </c>
      <c r="D483" s="39"/>
      <c r="E483" s="39" t="s">
        <v>141</v>
      </c>
      <c r="F483" s="39" t="s">
        <v>125</v>
      </c>
      <c r="G483" s="19" t="n">
        <v>0</v>
      </c>
      <c r="H483" s="23" t="n">
        <v>0</v>
      </c>
      <c r="I483" s="23" t="n">
        <v>0</v>
      </c>
      <c r="J483" s="23" t="n">
        <v>0</v>
      </c>
      <c r="K483" s="23" t="n">
        <v>0</v>
      </c>
      <c r="L483" s="23" t="n">
        <v>0</v>
      </c>
      <c r="M483" s="23" t="n">
        <v>0</v>
      </c>
      <c r="N483" s="23" t="n">
        <v>0</v>
      </c>
      <c r="O483" s="23" t="n">
        <v>0</v>
      </c>
      <c r="P483" s="23" t="n">
        <v>0</v>
      </c>
      <c r="Q483" s="23" t="n">
        <v>0</v>
      </c>
      <c r="R483" s="23" t="n">
        <v>0</v>
      </c>
      <c r="S483" s="23" t="n">
        <v>0</v>
      </c>
      <c r="T483" s="23" t="n">
        <v>0</v>
      </c>
      <c r="U483" s="23" t="n">
        <v>0</v>
      </c>
      <c r="V483" s="23" t="n">
        <v>0</v>
      </c>
      <c r="W483" s="23" t="n">
        <v>0</v>
      </c>
      <c r="X483" s="22"/>
      <c r="Y483" s="40" t="n">
        <f aca="false">O483/O$513</f>
        <v>0</v>
      </c>
      <c r="Z483" s="41" t="n">
        <f aca="false">Z482+Y483</f>
        <v>1.00015575999027</v>
      </c>
    </row>
    <row r="484" customFormat="false" ht="11.25" hidden="false" customHeight="false" outlineLevel="0" collapsed="false">
      <c r="A484" s="16" t="s">
        <v>739</v>
      </c>
      <c r="B484" s="39" t="s">
        <v>267</v>
      </c>
      <c r="C484" s="39" t="s">
        <v>268</v>
      </c>
      <c r="D484" s="39"/>
      <c r="E484" s="39" t="s">
        <v>141</v>
      </c>
      <c r="F484" s="39" t="s">
        <v>125</v>
      </c>
      <c r="G484" s="19" t="n">
        <v>0</v>
      </c>
      <c r="H484" s="22" t="n">
        <v>0</v>
      </c>
      <c r="I484" s="22" t="n">
        <v>0</v>
      </c>
      <c r="J484" s="22" t="n">
        <v>0</v>
      </c>
      <c r="K484" s="22" t="n">
        <v>0</v>
      </c>
      <c r="L484" s="22" t="n">
        <v>0</v>
      </c>
      <c r="M484" s="22" t="n">
        <v>0</v>
      </c>
      <c r="N484" s="22" t="n">
        <v>0</v>
      </c>
      <c r="O484" s="22" t="n">
        <v>0</v>
      </c>
      <c r="P484" s="22" t="n">
        <v>0</v>
      </c>
      <c r="Q484" s="22" t="n">
        <v>0</v>
      </c>
      <c r="R484" s="22" t="n">
        <v>0</v>
      </c>
      <c r="S484" s="22" t="n">
        <v>0</v>
      </c>
      <c r="T484" s="22" t="n">
        <v>0</v>
      </c>
      <c r="U484" s="22" t="n">
        <v>0</v>
      </c>
      <c r="V484" s="22" t="n">
        <v>0</v>
      </c>
      <c r="W484" s="22" t="n">
        <v>0</v>
      </c>
      <c r="X484" s="22"/>
      <c r="Y484" s="40" t="n">
        <f aca="false">O484/O$513</f>
        <v>0</v>
      </c>
      <c r="Z484" s="41" t="n">
        <f aca="false">Z483+Y484</f>
        <v>1.00015575999027</v>
      </c>
    </row>
    <row r="485" customFormat="false" ht="11.25" hidden="false" customHeight="false" outlineLevel="0" collapsed="false">
      <c r="A485" s="16" t="s">
        <v>740</v>
      </c>
      <c r="B485" s="39" t="s">
        <v>671</v>
      </c>
      <c r="C485" s="39" t="s">
        <v>672</v>
      </c>
      <c r="D485" s="39"/>
      <c r="E485" s="39" t="s">
        <v>141</v>
      </c>
      <c r="F485" s="39" t="s">
        <v>125</v>
      </c>
      <c r="G485" s="19" t="n">
        <v>0</v>
      </c>
      <c r="H485" s="22" t="n">
        <v>0</v>
      </c>
      <c r="I485" s="22" t="n">
        <v>0</v>
      </c>
      <c r="J485" s="22" t="n">
        <v>0</v>
      </c>
      <c r="K485" s="22" t="n">
        <v>0</v>
      </c>
      <c r="L485" s="22" t="n">
        <v>0</v>
      </c>
      <c r="M485" s="22" t="n">
        <v>0</v>
      </c>
      <c r="N485" s="22" t="n">
        <v>0</v>
      </c>
      <c r="O485" s="22" t="n">
        <v>0</v>
      </c>
      <c r="P485" s="22" t="n">
        <v>0</v>
      </c>
      <c r="Q485" s="22" t="n">
        <v>0</v>
      </c>
      <c r="R485" s="22" t="n">
        <v>0</v>
      </c>
      <c r="S485" s="22" t="n">
        <v>0</v>
      </c>
      <c r="T485" s="22" t="n">
        <v>0</v>
      </c>
      <c r="U485" s="22" t="n">
        <v>0</v>
      </c>
      <c r="V485" s="22" t="n">
        <v>0</v>
      </c>
      <c r="W485" s="22" t="n">
        <v>0</v>
      </c>
      <c r="X485" s="22"/>
      <c r="Y485" s="40" t="n">
        <f aca="false">O485/O$513</f>
        <v>0</v>
      </c>
      <c r="Z485" s="41" t="n">
        <f aca="false">Z484+Y485</f>
        <v>1.00015575999027</v>
      </c>
    </row>
    <row r="486" customFormat="false" ht="11.25" hidden="false" customHeight="false" outlineLevel="0" collapsed="false">
      <c r="A486" s="16" t="s">
        <v>741</v>
      </c>
      <c r="B486" s="39" t="s">
        <v>674</v>
      </c>
      <c r="C486" s="39" t="s">
        <v>675</v>
      </c>
      <c r="D486" s="39"/>
      <c r="E486" s="39" t="s">
        <v>141</v>
      </c>
      <c r="F486" s="39" t="s">
        <v>125</v>
      </c>
      <c r="G486" s="19" t="n">
        <v>0</v>
      </c>
      <c r="H486" s="22" t="n">
        <v>0</v>
      </c>
      <c r="I486" s="22" t="n">
        <v>0</v>
      </c>
      <c r="J486" s="22" t="n">
        <v>0</v>
      </c>
      <c r="K486" s="22" t="n">
        <v>0</v>
      </c>
      <c r="L486" s="22" t="n">
        <v>0</v>
      </c>
      <c r="M486" s="22" t="n">
        <v>0</v>
      </c>
      <c r="N486" s="22" t="n">
        <v>0</v>
      </c>
      <c r="O486" s="22" t="n">
        <v>0</v>
      </c>
      <c r="P486" s="22" t="n">
        <v>0</v>
      </c>
      <c r="Q486" s="22" t="n">
        <v>0</v>
      </c>
      <c r="R486" s="22" t="n">
        <v>0</v>
      </c>
      <c r="S486" s="22" t="n">
        <v>0</v>
      </c>
      <c r="T486" s="22" t="n">
        <v>0</v>
      </c>
      <c r="U486" s="22" t="n">
        <v>0</v>
      </c>
      <c r="V486" s="22" t="n">
        <v>0</v>
      </c>
      <c r="W486" s="22" t="n">
        <v>0</v>
      </c>
      <c r="X486" s="22"/>
      <c r="Y486" s="40" t="n">
        <f aca="false">O486/O$513</f>
        <v>0</v>
      </c>
      <c r="Z486" s="41" t="n">
        <f aca="false">Z485+Y486</f>
        <v>1.00015575999027</v>
      </c>
    </row>
    <row r="487" customFormat="false" ht="11.25" hidden="false" customHeight="false" outlineLevel="0" collapsed="false">
      <c r="A487" s="16" t="s">
        <v>742</v>
      </c>
      <c r="B487" s="39" t="s">
        <v>677</v>
      </c>
      <c r="C487" s="39" t="s">
        <v>138</v>
      </c>
      <c r="D487" s="39"/>
      <c r="E487" s="39" t="s">
        <v>141</v>
      </c>
      <c r="F487" s="39" t="s">
        <v>125</v>
      </c>
      <c r="G487" s="19" t="n">
        <v>0</v>
      </c>
      <c r="H487" s="22" t="n">
        <v>0</v>
      </c>
      <c r="I487" s="22" t="n">
        <v>0</v>
      </c>
      <c r="J487" s="22" t="n">
        <v>0</v>
      </c>
      <c r="K487" s="22" t="n">
        <v>0</v>
      </c>
      <c r="L487" s="22" t="n">
        <v>0</v>
      </c>
      <c r="M487" s="22" t="n">
        <v>0</v>
      </c>
      <c r="N487" s="22" t="n">
        <v>0</v>
      </c>
      <c r="O487" s="22" t="n">
        <v>0</v>
      </c>
      <c r="P487" s="22" t="n">
        <v>0</v>
      </c>
      <c r="Q487" s="22" t="n">
        <v>0</v>
      </c>
      <c r="R487" s="22" t="n">
        <v>0</v>
      </c>
      <c r="S487" s="22" t="n">
        <v>0</v>
      </c>
      <c r="T487" s="22" t="n">
        <v>0</v>
      </c>
      <c r="U487" s="22" t="n">
        <v>0</v>
      </c>
      <c r="V487" s="22" t="n">
        <v>0</v>
      </c>
      <c r="W487" s="22" t="n">
        <v>0</v>
      </c>
      <c r="X487" s="22"/>
      <c r="Y487" s="40" t="n">
        <f aca="false">O487/O$513</f>
        <v>0</v>
      </c>
      <c r="Z487" s="41" t="n">
        <f aca="false">Z486+Y487</f>
        <v>1.00015575999027</v>
      </c>
    </row>
    <row r="488" customFormat="false" ht="11.25" hidden="false" customHeight="false" outlineLevel="0" collapsed="false">
      <c r="A488" s="16" t="s">
        <v>743</v>
      </c>
      <c r="B488" s="39" t="s">
        <v>680</v>
      </c>
      <c r="C488" s="39" t="s">
        <v>681</v>
      </c>
      <c r="D488" s="39"/>
      <c r="E488" s="39" t="s">
        <v>141</v>
      </c>
      <c r="F488" s="39" t="s">
        <v>125</v>
      </c>
      <c r="G488" s="19" t="n">
        <v>0</v>
      </c>
      <c r="H488" s="22" t="n">
        <v>0</v>
      </c>
      <c r="I488" s="22" t="n">
        <v>0</v>
      </c>
      <c r="J488" s="22" t="n">
        <v>0</v>
      </c>
      <c r="K488" s="22" t="n">
        <v>0</v>
      </c>
      <c r="L488" s="22" t="n">
        <v>0</v>
      </c>
      <c r="M488" s="22" t="n">
        <v>0</v>
      </c>
      <c r="N488" s="22" t="n">
        <v>0</v>
      </c>
      <c r="O488" s="22" t="n">
        <v>0</v>
      </c>
      <c r="P488" s="22" t="n">
        <v>0</v>
      </c>
      <c r="Q488" s="22" t="n">
        <v>0</v>
      </c>
      <c r="R488" s="22" t="n">
        <v>0</v>
      </c>
      <c r="S488" s="22" t="n">
        <v>0</v>
      </c>
      <c r="T488" s="22" t="n">
        <v>0</v>
      </c>
      <c r="U488" s="22" t="n">
        <v>0</v>
      </c>
      <c r="V488" s="22" t="n">
        <v>0</v>
      </c>
      <c r="W488" s="22" t="n">
        <v>0</v>
      </c>
      <c r="X488" s="22"/>
      <c r="Y488" s="40" t="n">
        <f aca="false">O488/O$513</f>
        <v>0</v>
      </c>
      <c r="Z488" s="41" t="n">
        <f aca="false">Z487+Y488</f>
        <v>1.00015575999027</v>
      </c>
    </row>
    <row r="489" customFormat="false" ht="11.25" hidden="false" customHeight="false" outlineLevel="0" collapsed="false">
      <c r="A489" s="16" t="s">
        <v>744</v>
      </c>
      <c r="B489" s="39" t="s">
        <v>194</v>
      </c>
      <c r="C489" s="39" t="s">
        <v>195</v>
      </c>
      <c r="D489" s="39"/>
      <c r="E489" s="39" t="s">
        <v>141</v>
      </c>
      <c r="F489" s="39" t="s">
        <v>125</v>
      </c>
      <c r="G489" s="19" t="n">
        <v>0</v>
      </c>
      <c r="H489" s="22" t="n">
        <v>0</v>
      </c>
      <c r="I489" s="22" t="n">
        <v>0</v>
      </c>
      <c r="J489" s="22" t="n">
        <v>0</v>
      </c>
      <c r="K489" s="22" t="n">
        <v>0</v>
      </c>
      <c r="L489" s="22" t="n">
        <v>0</v>
      </c>
      <c r="M489" s="22" t="n">
        <v>0</v>
      </c>
      <c r="N489" s="22" t="n">
        <v>0</v>
      </c>
      <c r="O489" s="22" t="n">
        <v>0</v>
      </c>
      <c r="P489" s="22" t="n">
        <v>0</v>
      </c>
      <c r="Q489" s="22" t="n">
        <v>0</v>
      </c>
      <c r="R489" s="22" t="n">
        <v>0</v>
      </c>
      <c r="S489" s="22" t="n">
        <v>0</v>
      </c>
      <c r="T489" s="22" t="n">
        <v>0</v>
      </c>
      <c r="U489" s="22" t="n">
        <v>0</v>
      </c>
      <c r="V489" s="22" t="n">
        <v>0</v>
      </c>
      <c r="W489" s="22" t="n">
        <v>0</v>
      </c>
      <c r="X489" s="19"/>
      <c r="Y489" s="40" t="n">
        <f aca="false">O489/O$513</f>
        <v>0</v>
      </c>
      <c r="Z489" s="41" t="n">
        <f aca="false">Z488+Y489</f>
        <v>1.00015575999027</v>
      </c>
    </row>
    <row r="490" customFormat="false" ht="11.25" hidden="false" customHeight="false" outlineLevel="0" collapsed="false">
      <c r="A490" s="16" t="s">
        <v>745</v>
      </c>
      <c r="B490" s="39" t="s">
        <v>627</v>
      </c>
      <c r="C490" s="39" t="s">
        <v>237</v>
      </c>
      <c r="D490" s="39"/>
      <c r="E490" s="39" t="s">
        <v>141</v>
      </c>
      <c r="F490" s="39" t="s">
        <v>125</v>
      </c>
      <c r="G490" s="19" t="n">
        <v>0</v>
      </c>
      <c r="H490" s="22" t="n">
        <v>0</v>
      </c>
      <c r="I490" s="22" t="n">
        <v>0</v>
      </c>
      <c r="J490" s="22" t="n">
        <v>0</v>
      </c>
      <c r="K490" s="22" t="n">
        <v>0</v>
      </c>
      <c r="L490" s="22" t="n">
        <v>0</v>
      </c>
      <c r="M490" s="22" t="n">
        <v>0</v>
      </c>
      <c r="N490" s="22" t="n">
        <v>0</v>
      </c>
      <c r="O490" s="22" t="n">
        <v>0</v>
      </c>
      <c r="P490" s="22" t="n">
        <v>0</v>
      </c>
      <c r="Q490" s="22" t="n">
        <v>0</v>
      </c>
      <c r="R490" s="22" t="n">
        <v>0</v>
      </c>
      <c r="S490" s="22" t="n">
        <v>0</v>
      </c>
      <c r="T490" s="22" t="n">
        <v>0</v>
      </c>
      <c r="U490" s="22" t="n">
        <v>0</v>
      </c>
      <c r="V490" s="22" t="n">
        <v>0</v>
      </c>
      <c r="W490" s="22" t="n">
        <v>0</v>
      </c>
      <c r="X490" s="22"/>
      <c r="Y490" s="40" t="n">
        <f aca="false">O490/O$513</f>
        <v>0</v>
      </c>
      <c r="Z490" s="41" t="n">
        <f aca="false">Z489+Y490</f>
        <v>1.00015575999027</v>
      </c>
    </row>
    <row r="491" customFormat="false" ht="11.25" hidden="false" customHeight="false" outlineLevel="0" collapsed="false">
      <c r="A491" s="16" t="s">
        <v>746</v>
      </c>
      <c r="B491" s="39" t="s">
        <v>747</v>
      </c>
      <c r="C491" s="39" t="s">
        <v>748</v>
      </c>
      <c r="D491" s="39"/>
      <c r="E491" s="39" t="s">
        <v>170</v>
      </c>
      <c r="F491" s="39" t="s">
        <v>125</v>
      </c>
      <c r="G491" s="19" t="n">
        <v>0</v>
      </c>
      <c r="H491" s="23" t="n">
        <v>0</v>
      </c>
      <c r="I491" s="23" t="n">
        <v>0</v>
      </c>
      <c r="J491" s="23" t="n">
        <v>0</v>
      </c>
      <c r="K491" s="23" t="n">
        <v>0</v>
      </c>
      <c r="L491" s="23" t="n">
        <v>0</v>
      </c>
      <c r="M491" s="23" t="n">
        <v>0</v>
      </c>
      <c r="N491" s="23" t="n">
        <v>0</v>
      </c>
      <c r="O491" s="23" t="n">
        <v>0</v>
      </c>
      <c r="P491" s="23" t="n">
        <v>0</v>
      </c>
      <c r="Q491" s="23" t="n">
        <v>0</v>
      </c>
      <c r="R491" s="23" t="n">
        <v>0</v>
      </c>
      <c r="S491" s="23" t="n">
        <v>0</v>
      </c>
      <c r="T491" s="23" t="n">
        <v>0</v>
      </c>
      <c r="U491" s="23" t="n">
        <v>0.2886</v>
      </c>
      <c r="V491" s="23" t="n">
        <v>1.486394</v>
      </c>
      <c r="W491" s="23" t="n">
        <v>3.244774</v>
      </c>
      <c r="X491" s="19"/>
      <c r="Y491" s="40" t="n">
        <f aca="false">O491/O$513</f>
        <v>0</v>
      </c>
      <c r="Z491" s="41" t="n">
        <f aca="false">Z490+Y491</f>
        <v>1.00015575999027</v>
      </c>
    </row>
    <row r="492" customFormat="false" ht="11.25" hidden="false" customHeight="false" outlineLevel="0" collapsed="false">
      <c r="A492" s="16" t="s">
        <v>749</v>
      </c>
      <c r="B492" s="39" t="s">
        <v>750</v>
      </c>
      <c r="C492" s="39" t="s">
        <v>751</v>
      </c>
      <c r="D492" s="39"/>
      <c r="E492" s="39" t="s">
        <v>170</v>
      </c>
      <c r="F492" s="39" t="s">
        <v>125</v>
      </c>
      <c r="G492" s="19" t="n">
        <v>0</v>
      </c>
      <c r="H492" s="22" t="n">
        <v>0</v>
      </c>
      <c r="I492" s="22" t="n">
        <v>0</v>
      </c>
      <c r="J492" s="22" t="n">
        <v>0</v>
      </c>
      <c r="K492" s="22" t="n">
        <v>0</v>
      </c>
      <c r="L492" s="22" t="n">
        <v>0</v>
      </c>
      <c r="M492" s="22" t="n">
        <v>0</v>
      </c>
      <c r="N492" s="22" t="n">
        <v>0</v>
      </c>
      <c r="O492" s="22" t="n">
        <v>0</v>
      </c>
      <c r="P492" s="22" t="n">
        <v>0</v>
      </c>
      <c r="Q492" s="22" t="n">
        <v>0</v>
      </c>
      <c r="R492" s="22" t="n">
        <v>0</v>
      </c>
      <c r="S492" s="22" t="n">
        <v>0</v>
      </c>
      <c r="T492" s="22" t="n">
        <v>0</v>
      </c>
      <c r="U492" s="22" t="n">
        <v>0</v>
      </c>
      <c r="V492" s="22" t="n">
        <v>0</v>
      </c>
      <c r="W492" s="22" t="n">
        <v>0</v>
      </c>
      <c r="X492" s="23"/>
      <c r="Y492" s="40" t="n">
        <f aca="false">O492/O$513</f>
        <v>0</v>
      </c>
      <c r="Z492" s="41" t="n">
        <f aca="false">Z491+Y492</f>
        <v>1.00015575999027</v>
      </c>
    </row>
    <row r="493" customFormat="false" ht="11.25" hidden="false" customHeight="false" outlineLevel="0" collapsed="false">
      <c r="A493" s="16" t="s">
        <v>752</v>
      </c>
      <c r="B493" s="39" t="s">
        <v>258</v>
      </c>
      <c r="C493" s="39" t="s">
        <v>259</v>
      </c>
      <c r="D493" s="39"/>
      <c r="E493" s="39" t="s">
        <v>170</v>
      </c>
      <c r="F493" s="39" t="s">
        <v>125</v>
      </c>
      <c r="G493" s="19" t="n">
        <v>0</v>
      </c>
      <c r="H493" s="22" t="n">
        <v>0</v>
      </c>
      <c r="I493" s="22" t="n">
        <v>0</v>
      </c>
      <c r="J493" s="22" t="n">
        <v>0</v>
      </c>
      <c r="K493" s="22" t="n">
        <v>0</v>
      </c>
      <c r="L493" s="22" t="n">
        <v>0</v>
      </c>
      <c r="M493" s="22" t="n">
        <v>0</v>
      </c>
      <c r="N493" s="22" t="n">
        <v>0</v>
      </c>
      <c r="O493" s="22" t="n">
        <v>0</v>
      </c>
      <c r="P493" s="22" t="n">
        <v>0</v>
      </c>
      <c r="Q493" s="22" t="n">
        <v>0</v>
      </c>
      <c r="R493" s="22" t="n">
        <v>0</v>
      </c>
      <c r="S493" s="22" t="n">
        <v>0</v>
      </c>
      <c r="T493" s="22" t="n">
        <v>0</v>
      </c>
      <c r="U493" s="22" t="n">
        <v>0</v>
      </c>
      <c r="V493" s="22" t="n">
        <v>0</v>
      </c>
      <c r="W493" s="22" t="n">
        <v>0</v>
      </c>
      <c r="X493" s="22"/>
      <c r="Y493" s="40" t="n">
        <f aca="false">O493/O$513</f>
        <v>0</v>
      </c>
      <c r="Z493" s="41" t="n">
        <f aca="false">Z492+Y493</f>
        <v>1.00015575999027</v>
      </c>
    </row>
    <row r="494" customFormat="false" ht="11.25" hidden="false" customHeight="false" outlineLevel="0" collapsed="false">
      <c r="A494" s="16" t="s">
        <v>753</v>
      </c>
      <c r="B494" s="39" t="s">
        <v>754</v>
      </c>
      <c r="C494" s="39" t="s">
        <v>237</v>
      </c>
      <c r="D494" s="39"/>
      <c r="E494" s="39" t="s">
        <v>170</v>
      </c>
      <c r="F494" s="39" t="s">
        <v>125</v>
      </c>
      <c r="G494" s="19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40" t="n">
        <f aca="false">O494/O$513</f>
        <v>0</v>
      </c>
      <c r="Z494" s="41" t="n">
        <f aca="false">Z493+Y494</f>
        <v>1.00015575999027</v>
      </c>
    </row>
    <row r="495" customFormat="false" ht="11.25" hidden="false" customHeight="false" outlineLevel="0" collapsed="false">
      <c r="A495" s="16" t="s">
        <v>755</v>
      </c>
      <c r="B495" s="39" t="s">
        <v>627</v>
      </c>
      <c r="C495" s="39" t="s">
        <v>237</v>
      </c>
      <c r="D495" s="39"/>
      <c r="E495" s="39" t="s">
        <v>170</v>
      </c>
      <c r="F495" s="39" t="s">
        <v>125</v>
      </c>
      <c r="G495" s="19" t="n">
        <v>0</v>
      </c>
      <c r="H495" s="22" t="n">
        <v>0</v>
      </c>
      <c r="I495" s="22" t="n">
        <v>0</v>
      </c>
      <c r="J495" s="22" t="n">
        <v>0</v>
      </c>
      <c r="K495" s="22" t="n">
        <v>0</v>
      </c>
      <c r="L495" s="22" t="n">
        <v>0</v>
      </c>
      <c r="M495" s="22" t="n">
        <v>0</v>
      </c>
      <c r="N495" s="22" t="n">
        <v>0</v>
      </c>
      <c r="O495" s="22" t="n">
        <v>0</v>
      </c>
      <c r="P495" s="22" t="n">
        <v>0</v>
      </c>
      <c r="Q495" s="22" t="n">
        <v>0</v>
      </c>
      <c r="R495" s="22" t="n">
        <v>0</v>
      </c>
      <c r="S495" s="22" t="n">
        <v>0</v>
      </c>
      <c r="T495" s="22" t="n">
        <v>0</v>
      </c>
      <c r="U495" s="22" t="n">
        <v>0</v>
      </c>
      <c r="V495" s="22" t="n">
        <v>0</v>
      </c>
      <c r="W495" s="22" t="n">
        <v>0</v>
      </c>
      <c r="X495" s="22"/>
      <c r="Y495" s="40" t="n">
        <f aca="false">O495/O$513</f>
        <v>0</v>
      </c>
      <c r="Z495" s="41" t="n">
        <f aca="false">Z494+Y495</f>
        <v>1.00015575999027</v>
      </c>
    </row>
    <row r="496" customFormat="false" ht="11.25" hidden="false" customHeight="false" outlineLevel="0" collapsed="false">
      <c r="A496" s="16" t="s">
        <v>756</v>
      </c>
      <c r="B496" s="39" t="s">
        <v>233</v>
      </c>
      <c r="C496" s="39" t="s">
        <v>234</v>
      </c>
      <c r="D496" s="39"/>
      <c r="E496" s="39" t="s">
        <v>201</v>
      </c>
      <c r="F496" s="39" t="s">
        <v>125</v>
      </c>
      <c r="G496" s="19" t="n">
        <v>0</v>
      </c>
      <c r="H496" s="23" t="n">
        <v>80.1125</v>
      </c>
      <c r="I496" s="23" t="n">
        <v>55.9975</v>
      </c>
      <c r="J496" s="23" t="n">
        <v>39.39</v>
      </c>
      <c r="K496" s="23" t="n">
        <v>30.16</v>
      </c>
      <c r="L496" s="23" t="n">
        <v>12.35</v>
      </c>
      <c r="M496" s="23" t="n">
        <v>0</v>
      </c>
      <c r="N496" s="23" t="n">
        <v>0</v>
      </c>
      <c r="O496" s="23" t="n">
        <v>0</v>
      </c>
      <c r="P496" s="23" t="n">
        <v>0</v>
      </c>
      <c r="Q496" s="23" t="n">
        <v>0</v>
      </c>
      <c r="R496" s="23" t="n">
        <v>0</v>
      </c>
      <c r="S496" s="23" t="n">
        <v>0</v>
      </c>
      <c r="T496" s="23" t="n">
        <v>0</v>
      </c>
      <c r="U496" s="23" t="n">
        <v>0</v>
      </c>
      <c r="V496" s="23" t="n">
        <v>0</v>
      </c>
      <c r="W496" s="23" t="n">
        <v>0</v>
      </c>
      <c r="X496" s="22"/>
      <c r="Y496" s="40" t="n">
        <f aca="false">O496/O$513</f>
        <v>0</v>
      </c>
      <c r="Z496" s="41" t="n">
        <f aca="false">Z495+Y496</f>
        <v>1.00015575999027</v>
      </c>
    </row>
    <row r="497" customFormat="false" ht="11.25" hidden="false" customHeight="false" outlineLevel="0" collapsed="false">
      <c r="A497" s="16" t="s">
        <v>757</v>
      </c>
      <c r="B497" s="39" t="s">
        <v>271</v>
      </c>
      <c r="C497" s="39" t="s">
        <v>272</v>
      </c>
      <c r="D497" s="39"/>
      <c r="E497" s="39" t="s">
        <v>201</v>
      </c>
      <c r="F497" s="39" t="s">
        <v>125</v>
      </c>
      <c r="G497" s="19" t="n">
        <v>0</v>
      </c>
      <c r="H497" s="19" t="n">
        <v>0</v>
      </c>
      <c r="I497" s="19" t="n">
        <v>0</v>
      </c>
      <c r="J497" s="19" t="n">
        <v>0</v>
      </c>
      <c r="K497" s="19" t="n">
        <v>0</v>
      </c>
      <c r="L497" s="19" t="n">
        <v>0</v>
      </c>
      <c r="M497" s="19" t="n">
        <v>0</v>
      </c>
      <c r="N497" s="19" t="n">
        <v>0</v>
      </c>
      <c r="O497" s="19" t="n">
        <v>0</v>
      </c>
      <c r="P497" s="19" t="n">
        <v>0</v>
      </c>
      <c r="Q497" s="19" t="n">
        <v>0</v>
      </c>
      <c r="R497" s="19" t="n">
        <v>0</v>
      </c>
      <c r="S497" s="19" t="n">
        <v>0</v>
      </c>
      <c r="T497" s="19" t="n">
        <v>0</v>
      </c>
      <c r="U497" s="19" t="n">
        <v>0</v>
      </c>
      <c r="V497" s="19" t="n">
        <v>0</v>
      </c>
      <c r="W497" s="19" t="n">
        <v>0</v>
      </c>
      <c r="X497" s="22"/>
      <c r="Y497" s="40" t="n">
        <f aca="false">O497/O$513</f>
        <v>0</v>
      </c>
      <c r="Z497" s="41" t="n">
        <f aca="false">Z496+Y497</f>
        <v>1.00015575999027</v>
      </c>
    </row>
    <row r="498" customFormat="false" ht="11.25" hidden="false" customHeight="false" outlineLevel="0" collapsed="false">
      <c r="A498" s="16" t="s">
        <v>758</v>
      </c>
      <c r="B498" s="39" t="s">
        <v>324</v>
      </c>
      <c r="C498" s="39" t="s">
        <v>325</v>
      </c>
      <c r="D498" s="39"/>
      <c r="E498" s="39" t="s">
        <v>201</v>
      </c>
      <c r="F498" s="39" t="s">
        <v>125</v>
      </c>
      <c r="G498" s="19" t="n">
        <v>0</v>
      </c>
      <c r="H498" s="19" t="n">
        <v>0</v>
      </c>
      <c r="I498" s="19" t="n">
        <v>0</v>
      </c>
      <c r="J498" s="19" t="n">
        <v>0</v>
      </c>
      <c r="K498" s="19" t="n">
        <v>0</v>
      </c>
      <c r="L498" s="19" t="n">
        <v>0</v>
      </c>
      <c r="M498" s="19" t="n">
        <v>0</v>
      </c>
      <c r="N498" s="19" t="n">
        <v>0</v>
      </c>
      <c r="O498" s="19" t="n">
        <v>0</v>
      </c>
      <c r="P498" s="19" t="n">
        <v>0</v>
      </c>
      <c r="Q498" s="19" t="n">
        <v>0</v>
      </c>
      <c r="R498" s="19" t="n">
        <v>0</v>
      </c>
      <c r="S498" s="19" t="n">
        <v>0</v>
      </c>
      <c r="T498" s="19" t="n">
        <v>0</v>
      </c>
      <c r="U498" s="19" t="n">
        <v>0</v>
      </c>
      <c r="V498" s="19" t="n">
        <v>0</v>
      </c>
      <c r="W498" s="19" t="n">
        <v>0</v>
      </c>
      <c r="X498" s="23"/>
      <c r="Y498" s="40" t="n">
        <f aca="false">O498/O$513</f>
        <v>0</v>
      </c>
      <c r="Z498" s="41" t="n">
        <f aca="false">Z497+Y498</f>
        <v>1.00015575999027</v>
      </c>
    </row>
    <row r="499" customFormat="false" ht="11.25" hidden="false" customHeight="false" outlineLevel="0" collapsed="false">
      <c r="A499" s="16" t="s">
        <v>759</v>
      </c>
      <c r="B499" s="39" t="s">
        <v>581</v>
      </c>
      <c r="C499" s="39" t="s">
        <v>582</v>
      </c>
      <c r="D499" s="39"/>
      <c r="E499" s="39" t="s">
        <v>201</v>
      </c>
      <c r="F499" s="39" t="s">
        <v>125</v>
      </c>
      <c r="G499" s="19" t="n">
        <v>0</v>
      </c>
      <c r="H499" s="22" t="n">
        <v>0</v>
      </c>
      <c r="I499" s="23" t="n">
        <v>0</v>
      </c>
      <c r="J499" s="23" t="n">
        <v>0</v>
      </c>
      <c r="K499" s="23" t="n">
        <v>0</v>
      </c>
      <c r="L499" s="23" t="n">
        <v>0</v>
      </c>
      <c r="M499" s="23" t="n">
        <v>0</v>
      </c>
      <c r="N499" s="23" t="n">
        <v>0</v>
      </c>
      <c r="O499" s="23" t="n">
        <v>0</v>
      </c>
      <c r="P499" s="23" t="n">
        <v>0</v>
      </c>
      <c r="Q499" s="23" t="n">
        <v>0</v>
      </c>
      <c r="R499" s="23" t="n">
        <v>0</v>
      </c>
      <c r="S499" s="23" t="n">
        <v>0</v>
      </c>
      <c r="T499" s="23" t="n">
        <v>0</v>
      </c>
      <c r="U499" s="23" t="n">
        <v>0</v>
      </c>
      <c r="V499" s="23" t="n">
        <v>0</v>
      </c>
      <c r="W499" s="23" t="n">
        <v>0</v>
      </c>
      <c r="X499" s="23"/>
      <c r="Y499" s="40" t="n">
        <f aca="false">O499/O$513</f>
        <v>0</v>
      </c>
      <c r="Z499" s="41" t="n">
        <f aca="false">Z498+Y499</f>
        <v>1.00015575999027</v>
      </c>
    </row>
    <row r="500" customFormat="false" ht="11.25" hidden="false" customHeight="false" outlineLevel="0" collapsed="false">
      <c r="A500" s="16" t="s">
        <v>760</v>
      </c>
      <c r="B500" s="39" t="s">
        <v>750</v>
      </c>
      <c r="C500" s="39" t="s">
        <v>751</v>
      </c>
      <c r="D500" s="39"/>
      <c r="E500" s="39" t="s">
        <v>201</v>
      </c>
      <c r="F500" s="39" t="s">
        <v>125</v>
      </c>
      <c r="G500" s="19" t="n">
        <v>0</v>
      </c>
      <c r="H500" s="22" t="n">
        <v>0</v>
      </c>
      <c r="I500" s="22" t="n">
        <v>0</v>
      </c>
      <c r="J500" s="22" t="n">
        <v>0</v>
      </c>
      <c r="K500" s="22" t="n">
        <v>0</v>
      </c>
      <c r="L500" s="22" t="n">
        <v>0</v>
      </c>
      <c r="M500" s="22" t="n">
        <v>0</v>
      </c>
      <c r="N500" s="22" t="n">
        <v>0</v>
      </c>
      <c r="O500" s="22" t="n">
        <v>0</v>
      </c>
      <c r="P500" s="22" t="n">
        <v>0</v>
      </c>
      <c r="Q500" s="22" t="n">
        <v>0</v>
      </c>
      <c r="R500" s="22" t="n">
        <v>0</v>
      </c>
      <c r="S500" s="22" t="n">
        <v>0</v>
      </c>
      <c r="T500" s="22" t="n">
        <v>0</v>
      </c>
      <c r="U500" s="22" t="n">
        <v>0</v>
      </c>
      <c r="V500" s="22" t="n">
        <v>0</v>
      </c>
      <c r="W500" s="22" t="n">
        <v>0</v>
      </c>
      <c r="X500" s="19"/>
      <c r="Y500" s="40" t="n">
        <f aca="false">O500/O$513</f>
        <v>0</v>
      </c>
      <c r="Z500" s="41" t="n">
        <f aca="false">Z499+Y500</f>
        <v>1.00015575999027</v>
      </c>
    </row>
    <row r="501" customFormat="false" ht="11.25" hidden="false" customHeight="false" outlineLevel="0" collapsed="false">
      <c r="A501" s="16" t="s">
        <v>761</v>
      </c>
      <c r="B501" s="39" t="s">
        <v>258</v>
      </c>
      <c r="C501" s="39" t="s">
        <v>259</v>
      </c>
      <c r="D501" s="39"/>
      <c r="E501" s="39" t="s">
        <v>201</v>
      </c>
      <c r="F501" s="39" t="s">
        <v>125</v>
      </c>
      <c r="G501" s="19" t="n">
        <v>0</v>
      </c>
      <c r="H501" s="19" t="n">
        <v>0</v>
      </c>
      <c r="I501" s="19" t="n">
        <v>0</v>
      </c>
      <c r="J501" s="19" t="n">
        <v>0</v>
      </c>
      <c r="K501" s="19" t="n">
        <v>0</v>
      </c>
      <c r="L501" s="19" t="n">
        <v>0</v>
      </c>
      <c r="M501" s="19" t="n">
        <v>0</v>
      </c>
      <c r="N501" s="19" t="n">
        <v>0</v>
      </c>
      <c r="O501" s="19" t="n">
        <v>0</v>
      </c>
      <c r="P501" s="19" t="n">
        <v>0</v>
      </c>
      <c r="Q501" s="19" t="n">
        <v>0</v>
      </c>
      <c r="R501" s="19" t="n">
        <v>0</v>
      </c>
      <c r="S501" s="19" t="n">
        <v>0</v>
      </c>
      <c r="T501" s="19" t="n">
        <v>0</v>
      </c>
      <c r="U501" s="19" t="n">
        <v>0</v>
      </c>
      <c r="V501" s="19" t="n">
        <v>0</v>
      </c>
      <c r="W501" s="19" t="n">
        <v>0</v>
      </c>
      <c r="X501" s="23"/>
      <c r="Y501" s="40" t="n">
        <f aca="false">O501/O$513</f>
        <v>0</v>
      </c>
      <c r="Z501" s="41" t="n">
        <f aca="false">Z500+Y501</f>
        <v>1.00015575999027</v>
      </c>
    </row>
    <row r="502" customFormat="false" ht="11.25" hidden="false" customHeight="false" outlineLevel="0" collapsed="false">
      <c r="A502" s="16" t="s">
        <v>762</v>
      </c>
      <c r="B502" s="39" t="s">
        <v>754</v>
      </c>
      <c r="C502" s="39" t="s">
        <v>237</v>
      </c>
      <c r="D502" s="39"/>
      <c r="E502" s="39" t="s">
        <v>201</v>
      </c>
      <c r="F502" s="39" t="s">
        <v>125</v>
      </c>
      <c r="G502" s="19" t="n">
        <v>0</v>
      </c>
      <c r="H502" s="22" t="n">
        <v>0</v>
      </c>
      <c r="I502" s="22" t="n">
        <v>0</v>
      </c>
      <c r="J502" s="22" t="n">
        <v>0</v>
      </c>
      <c r="K502" s="22" t="n">
        <v>0</v>
      </c>
      <c r="L502" s="22" t="n">
        <v>0</v>
      </c>
      <c r="M502" s="22" t="n">
        <v>0</v>
      </c>
      <c r="N502" s="22" t="n">
        <v>0</v>
      </c>
      <c r="O502" s="22" t="n">
        <v>0</v>
      </c>
      <c r="P502" s="22" t="n">
        <v>0</v>
      </c>
      <c r="Q502" s="22" t="n">
        <v>0</v>
      </c>
      <c r="R502" s="22" t="n">
        <v>0</v>
      </c>
      <c r="S502" s="22" t="n">
        <v>0</v>
      </c>
      <c r="T502" s="22" t="n">
        <v>0</v>
      </c>
      <c r="U502" s="22" t="n">
        <v>0</v>
      </c>
      <c r="V502" s="22" t="n">
        <v>0</v>
      </c>
      <c r="W502" s="22" t="n">
        <v>0</v>
      </c>
      <c r="X502" s="22"/>
      <c r="Y502" s="40" t="n">
        <f aca="false">O502/O$513</f>
        <v>0</v>
      </c>
      <c r="Z502" s="41" t="n">
        <f aca="false">Z501+Y502</f>
        <v>1.00015575999027</v>
      </c>
    </row>
    <row r="503" customFormat="false" ht="11.25" hidden="false" customHeight="false" outlineLevel="0" collapsed="false">
      <c r="A503" s="16" t="s">
        <v>763</v>
      </c>
      <c r="B503" s="39" t="s">
        <v>627</v>
      </c>
      <c r="C503" s="39" t="s">
        <v>237</v>
      </c>
      <c r="D503" s="39"/>
      <c r="E503" s="39" t="s">
        <v>201</v>
      </c>
      <c r="F503" s="39" t="s">
        <v>125</v>
      </c>
      <c r="G503" s="19" t="n">
        <v>0</v>
      </c>
      <c r="H503" s="23" t="n">
        <v>0</v>
      </c>
      <c r="I503" s="23" t="n">
        <v>0</v>
      </c>
      <c r="J503" s="23" t="n">
        <v>0</v>
      </c>
      <c r="K503" s="23" t="n">
        <v>0</v>
      </c>
      <c r="L503" s="23" t="n">
        <v>0</v>
      </c>
      <c r="M503" s="23" t="n">
        <v>0</v>
      </c>
      <c r="N503" s="23" t="n">
        <v>0</v>
      </c>
      <c r="O503" s="23" t="n">
        <v>0</v>
      </c>
      <c r="P503" s="23" t="n">
        <v>0</v>
      </c>
      <c r="Q503" s="23" t="n">
        <v>0</v>
      </c>
      <c r="R503" s="23" t="n">
        <v>0</v>
      </c>
      <c r="S503" s="23" t="n">
        <v>0</v>
      </c>
      <c r="T503" s="23" t="n">
        <v>0</v>
      </c>
      <c r="U503" s="23" t="n">
        <v>0</v>
      </c>
      <c r="V503" s="23" t="n">
        <v>0</v>
      </c>
      <c r="W503" s="23" t="n">
        <v>0</v>
      </c>
      <c r="X503" s="22"/>
      <c r="Y503" s="40" t="n">
        <f aca="false">O503/O$513</f>
        <v>0</v>
      </c>
      <c r="Z503" s="41" t="n">
        <f aca="false">Z502+Y503</f>
        <v>1.00015575999027</v>
      </c>
    </row>
    <row r="504" customFormat="false" ht="11.25" hidden="false" customHeight="false" outlineLevel="0" collapsed="false">
      <c r="A504" s="16" t="s">
        <v>764</v>
      </c>
      <c r="B504" s="39" t="s">
        <v>277</v>
      </c>
      <c r="C504" s="39" t="s">
        <v>278</v>
      </c>
      <c r="D504" s="39"/>
      <c r="E504" s="39" t="s">
        <v>213</v>
      </c>
      <c r="F504" s="39" t="s">
        <v>125</v>
      </c>
      <c r="G504" s="19" t="n">
        <v>0</v>
      </c>
      <c r="H504" s="22" t="n">
        <v>0</v>
      </c>
      <c r="I504" s="22" t="n">
        <v>0</v>
      </c>
      <c r="J504" s="22" t="n">
        <v>0</v>
      </c>
      <c r="K504" s="22" t="n">
        <v>0</v>
      </c>
      <c r="L504" s="22" t="n">
        <v>0</v>
      </c>
      <c r="M504" s="22" t="n">
        <v>0</v>
      </c>
      <c r="N504" s="22" t="n">
        <v>0</v>
      </c>
      <c r="O504" s="22" t="n">
        <v>0</v>
      </c>
      <c r="P504" s="22" t="n">
        <v>0</v>
      </c>
      <c r="Q504" s="22" t="n">
        <v>0</v>
      </c>
      <c r="R504" s="22" t="n">
        <v>0</v>
      </c>
      <c r="S504" s="22" t="n">
        <v>0</v>
      </c>
      <c r="T504" s="22" t="n">
        <v>0</v>
      </c>
      <c r="U504" s="22" t="n">
        <v>0</v>
      </c>
      <c r="V504" s="22" t="n">
        <v>0</v>
      </c>
      <c r="W504" s="22" t="n">
        <v>0</v>
      </c>
      <c r="X504" s="22"/>
      <c r="Y504" s="40" t="n">
        <f aca="false">O504/O$513</f>
        <v>0</v>
      </c>
      <c r="Z504" s="41" t="n">
        <f aca="false">Z503+Y504</f>
        <v>1.00015575999027</v>
      </c>
    </row>
    <row r="505" customFormat="false" ht="11.25" hidden="false" customHeight="false" outlineLevel="0" collapsed="false">
      <c r="A505" s="16" t="s">
        <v>765</v>
      </c>
      <c r="B505" s="39" t="s">
        <v>271</v>
      </c>
      <c r="C505" s="39" t="s">
        <v>272</v>
      </c>
      <c r="D505" s="39"/>
      <c r="E505" s="39" t="s">
        <v>213</v>
      </c>
      <c r="F505" s="39" t="s">
        <v>125</v>
      </c>
      <c r="G505" s="19" t="n">
        <v>0</v>
      </c>
      <c r="H505" s="22" t="n">
        <v>0</v>
      </c>
      <c r="I505" s="22" t="n">
        <v>0</v>
      </c>
      <c r="J505" s="22" t="n">
        <v>0</v>
      </c>
      <c r="K505" s="22" t="n">
        <v>0</v>
      </c>
      <c r="L505" s="22" t="n">
        <v>0</v>
      </c>
      <c r="M505" s="22" t="n">
        <v>0</v>
      </c>
      <c r="N505" s="22" t="n">
        <v>0</v>
      </c>
      <c r="O505" s="22" t="n">
        <v>0</v>
      </c>
      <c r="P505" s="22" t="n">
        <v>0</v>
      </c>
      <c r="Q505" s="22" t="n">
        <v>0</v>
      </c>
      <c r="R505" s="22" t="n">
        <v>0</v>
      </c>
      <c r="S505" s="22" t="n">
        <v>0</v>
      </c>
      <c r="T505" s="22" t="n">
        <v>0</v>
      </c>
      <c r="U505" s="22" t="n">
        <v>0</v>
      </c>
      <c r="V505" s="22" t="n">
        <v>0</v>
      </c>
      <c r="W505" s="22" t="n">
        <v>0</v>
      </c>
      <c r="X505" s="22"/>
      <c r="Y505" s="40" t="n">
        <f aca="false">O505/O$513</f>
        <v>0</v>
      </c>
      <c r="Z505" s="41" t="n">
        <f aca="false">Z504+Y505</f>
        <v>1.00015575999027</v>
      </c>
    </row>
    <row r="506" customFormat="false" ht="11.25" hidden="false" customHeight="false" outlineLevel="0" collapsed="false">
      <c r="A506" s="16" t="s">
        <v>766</v>
      </c>
      <c r="B506" s="39" t="s">
        <v>516</v>
      </c>
      <c r="C506" s="39" t="s">
        <v>517</v>
      </c>
      <c r="D506" s="39"/>
      <c r="E506" s="39" t="s">
        <v>213</v>
      </c>
      <c r="F506" s="39" t="s">
        <v>125</v>
      </c>
      <c r="G506" s="19" t="n">
        <v>0</v>
      </c>
      <c r="H506" s="22" t="n">
        <v>0</v>
      </c>
      <c r="I506" s="22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2" t="n">
        <v>0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2" t="n">
        <v>0</v>
      </c>
      <c r="V506" s="22" t="n">
        <v>0</v>
      </c>
      <c r="W506" s="22" t="n">
        <v>0</v>
      </c>
      <c r="X506" s="22"/>
      <c r="Y506" s="40" t="n">
        <f aca="false">O506/O$513</f>
        <v>0</v>
      </c>
      <c r="Z506" s="41" t="n">
        <f aca="false">Z505+Y506</f>
        <v>1.00015575999027</v>
      </c>
    </row>
    <row r="507" customFormat="false" ht="11.25" hidden="false" customHeight="false" outlineLevel="0" collapsed="false">
      <c r="A507" s="16" t="s">
        <v>767</v>
      </c>
      <c r="B507" s="39" t="s">
        <v>324</v>
      </c>
      <c r="C507" s="39" t="s">
        <v>325</v>
      </c>
      <c r="D507" s="39"/>
      <c r="E507" s="39" t="s">
        <v>213</v>
      </c>
      <c r="F507" s="39" t="s">
        <v>125</v>
      </c>
      <c r="G507" s="19" t="n">
        <v>0</v>
      </c>
      <c r="H507" s="22" t="n">
        <v>0</v>
      </c>
      <c r="I507" s="22" t="n">
        <v>0</v>
      </c>
      <c r="J507" s="22" t="n">
        <v>0</v>
      </c>
      <c r="K507" s="22" t="n">
        <v>0</v>
      </c>
      <c r="L507" s="22" t="n">
        <v>0</v>
      </c>
      <c r="M507" s="22" t="n">
        <v>0</v>
      </c>
      <c r="N507" s="22" t="n">
        <v>0</v>
      </c>
      <c r="O507" s="22" t="n">
        <v>0</v>
      </c>
      <c r="P507" s="22" t="n">
        <v>0</v>
      </c>
      <c r="Q507" s="22" t="n">
        <v>0</v>
      </c>
      <c r="R507" s="22" t="n">
        <v>0</v>
      </c>
      <c r="S507" s="22" t="n">
        <v>0</v>
      </c>
      <c r="T507" s="22" t="n">
        <v>0</v>
      </c>
      <c r="U507" s="22" t="n">
        <v>0</v>
      </c>
      <c r="V507" s="22" t="n">
        <v>0</v>
      </c>
      <c r="W507" s="22" t="n">
        <v>0</v>
      </c>
      <c r="X507" s="23"/>
      <c r="Y507" s="40" t="n">
        <f aca="false">O507/O$513</f>
        <v>0</v>
      </c>
      <c r="Z507" s="41" t="n">
        <f aca="false">Z506+Y507</f>
        <v>1.00015575999027</v>
      </c>
    </row>
    <row r="508" customFormat="false" ht="11.25" hidden="false" customHeight="false" outlineLevel="0" collapsed="false">
      <c r="A508" s="16" t="s">
        <v>768</v>
      </c>
      <c r="B508" s="39" t="s">
        <v>581</v>
      </c>
      <c r="C508" s="39" t="s">
        <v>582</v>
      </c>
      <c r="D508" s="39"/>
      <c r="E508" s="39" t="s">
        <v>213</v>
      </c>
      <c r="F508" s="39" t="s">
        <v>125</v>
      </c>
      <c r="G508" s="19" t="n">
        <v>0</v>
      </c>
      <c r="H508" s="22" t="n">
        <v>0</v>
      </c>
      <c r="I508" s="22" t="n">
        <v>0</v>
      </c>
      <c r="J508" s="22" t="n">
        <v>0</v>
      </c>
      <c r="K508" s="22" t="n">
        <v>0</v>
      </c>
      <c r="L508" s="22" t="n">
        <v>0</v>
      </c>
      <c r="M508" s="22" t="n">
        <v>0</v>
      </c>
      <c r="N508" s="22" t="n">
        <v>0</v>
      </c>
      <c r="O508" s="22" t="n">
        <v>0</v>
      </c>
      <c r="P508" s="22" t="n">
        <v>0</v>
      </c>
      <c r="Q508" s="22" t="n">
        <v>0</v>
      </c>
      <c r="R508" s="22" t="n">
        <v>0</v>
      </c>
      <c r="S508" s="22" t="n">
        <v>0</v>
      </c>
      <c r="T508" s="22" t="n">
        <v>0</v>
      </c>
      <c r="U508" s="22" t="n">
        <v>0</v>
      </c>
      <c r="V508" s="22" t="n">
        <v>0</v>
      </c>
      <c r="W508" s="22" t="n">
        <v>0</v>
      </c>
      <c r="X508" s="22"/>
      <c r="Y508" s="40" t="n">
        <f aca="false">O508/O$513</f>
        <v>0</v>
      </c>
      <c r="Z508" s="41" t="n">
        <f aca="false">Z507+Y508</f>
        <v>1.00015575999027</v>
      </c>
    </row>
    <row r="509" customFormat="false" ht="11.25" hidden="false" customHeight="false" outlineLevel="0" collapsed="false">
      <c r="A509" s="16" t="s">
        <v>769</v>
      </c>
      <c r="B509" s="39" t="s">
        <v>750</v>
      </c>
      <c r="C509" s="39" t="s">
        <v>751</v>
      </c>
      <c r="D509" s="39"/>
      <c r="E509" s="39" t="s">
        <v>213</v>
      </c>
      <c r="F509" s="39" t="s">
        <v>125</v>
      </c>
      <c r="G509" s="19" t="n">
        <v>0</v>
      </c>
      <c r="H509" s="22" t="n">
        <v>0</v>
      </c>
      <c r="I509" s="22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2" t="n">
        <v>0</v>
      </c>
      <c r="O509" s="22" t="n">
        <v>0</v>
      </c>
      <c r="P509" s="22" t="n">
        <v>0</v>
      </c>
      <c r="Q509" s="22" t="n">
        <v>0</v>
      </c>
      <c r="R509" s="22" t="n">
        <v>0</v>
      </c>
      <c r="S509" s="22" t="n">
        <v>0</v>
      </c>
      <c r="T509" s="22" t="n">
        <v>0</v>
      </c>
      <c r="U509" s="22" t="n">
        <v>0</v>
      </c>
      <c r="V509" s="22" t="n">
        <v>0</v>
      </c>
      <c r="W509" s="22" t="n">
        <v>0</v>
      </c>
      <c r="X509" s="22"/>
      <c r="Y509" s="40" t="n">
        <f aca="false">O509/O$513</f>
        <v>0</v>
      </c>
      <c r="Z509" s="41" t="n">
        <f aca="false">Z508+Y509</f>
        <v>1.00015575999027</v>
      </c>
    </row>
    <row r="510" customFormat="false" ht="11.25" hidden="false" customHeight="false" outlineLevel="0" collapsed="false">
      <c r="A510" s="16" t="s">
        <v>770</v>
      </c>
      <c r="B510" s="39" t="s">
        <v>754</v>
      </c>
      <c r="C510" s="39" t="s">
        <v>237</v>
      </c>
      <c r="D510" s="39"/>
      <c r="E510" s="39" t="s">
        <v>213</v>
      </c>
      <c r="F510" s="39" t="s">
        <v>125</v>
      </c>
      <c r="G510" s="19" t="n">
        <v>0</v>
      </c>
      <c r="H510" s="22" t="n">
        <v>0</v>
      </c>
      <c r="I510" s="22" t="n">
        <v>0</v>
      </c>
      <c r="J510" s="22" t="n">
        <v>0</v>
      </c>
      <c r="K510" s="22" t="n">
        <v>0</v>
      </c>
      <c r="L510" s="22" t="n">
        <v>0</v>
      </c>
      <c r="M510" s="22" t="n">
        <v>0</v>
      </c>
      <c r="N510" s="22" t="n">
        <v>0</v>
      </c>
      <c r="O510" s="22" t="n">
        <v>0</v>
      </c>
      <c r="P510" s="22" t="n">
        <v>0</v>
      </c>
      <c r="Q510" s="22" t="n">
        <v>0</v>
      </c>
      <c r="R510" s="22" t="n">
        <v>0</v>
      </c>
      <c r="S510" s="22" t="n">
        <v>0</v>
      </c>
      <c r="T510" s="22" t="n">
        <v>0</v>
      </c>
      <c r="U510" s="22" t="n">
        <v>0</v>
      </c>
      <c r="V510" s="22" t="n">
        <v>0</v>
      </c>
      <c r="W510" s="22" t="n">
        <v>0</v>
      </c>
      <c r="X510" s="22"/>
      <c r="Y510" s="40" t="n">
        <f aca="false">O510/O$513</f>
        <v>0</v>
      </c>
      <c r="Z510" s="41" t="n">
        <f aca="false">Z509+Y510</f>
        <v>1.00015575999027</v>
      </c>
    </row>
    <row r="511" customFormat="false" ht="11.25" hidden="false" customHeight="false" outlineLevel="0" collapsed="false">
      <c r="A511" s="16" t="s">
        <v>771</v>
      </c>
      <c r="B511" s="39" t="s">
        <v>627</v>
      </c>
      <c r="C511" s="39" t="s">
        <v>237</v>
      </c>
      <c r="D511" s="39"/>
      <c r="E511" s="39" t="s">
        <v>213</v>
      </c>
      <c r="F511" s="39" t="s">
        <v>125</v>
      </c>
      <c r="G511" s="19" t="n">
        <v>0</v>
      </c>
      <c r="H511" s="22" t="n">
        <v>0</v>
      </c>
      <c r="I511" s="22" t="n">
        <v>0</v>
      </c>
      <c r="J511" s="22" t="n">
        <v>0</v>
      </c>
      <c r="K511" s="22" t="n">
        <v>0</v>
      </c>
      <c r="L511" s="22" t="n">
        <v>0</v>
      </c>
      <c r="M511" s="22" t="n">
        <v>0</v>
      </c>
      <c r="N511" s="22" t="n">
        <v>0</v>
      </c>
      <c r="O511" s="22" t="n">
        <v>0</v>
      </c>
      <c r="P511" s="22" t="n">
        <v>0</v>
      </c>
      <c r="Q511" s="22" t="n">
        <v>0</v>
      </c>
      <c r="R511" s="22" t="n">
        <v>0</v>
      </c>
      <c r="S511" s="22" t="n">
        <v>0</v>
      </c>
      <c r="T511" s="22" t="n">
        <v>0</v>
      </c>
      <c r="U511" s="22" t="n">
        <v>0</v>
      </c>
      <c r="V511" s="22" t="n">
        <v>0</v>
      </c>
      <c r="W511" s="22" t="n">
        <v>0</v>
      </c>
      <c r="X511" s="22"/>
      <c r="Y511" s="40" t="n">
        <f aca="false">O511/O$513</f>
        <v>0</v>
      </c>
      <c r="Z511" s="41" t="n">
        <f aca="false">Z510+Y511</f>
        <v>1.00015575999027</v>
      </c>
    </row>
    <row r="512" customFormat="false" ht="11.25" hidden="false" customHeight="false" outlineLevel="0" collapsed="false">
      <c r="A512" s="16" t="s">
        <v>772</v>
      </c>
      <c r="B512" s="39" t="s">
        <v>300</v>
      </c>
      <c r="C512" s="39" t="s">
        <v>138</v>
      </c>
      <c r="D512" s="39"/>
      <c r="E512" s="39" t="s">
        <v>136</v>
      </c>
      <c r="F512" s="39" t="s">
        <v>125</v>
      </c>
      <c r="G512" s="19" t="n">
        <v>-672.0354585</v>
      </c>
      <c r="H512" s="22" t="n">
        <v>-672.0354585</v>
      </c>
      <c r="I512" s="22" t="n">
        <v>-643.9117335</v>
      </c>
      <c r="J512" s="22" t="n">
        <v>-636.465501</v>
      </c>
      <c r="K512" s="22" t="n">
        <v>-643.489938</v>
      </c>
      <c r="L512" s="22" t="n">
        <v>-648.5802225</v>
      </c>
      <c r="M512" s="22" t="n">
        <v>-650.093157</v>
      </c>
      <c r="N512" s="22" t="n">
        <v>-649.5724935</v>
      </c>
      <c r="O512" s="22" t="n">
        <v>-649.2863895</v>
      </c>
      <c r="P512" s="22" t="n">
        <v>-650.638191</v>
      </c>
      <c r="Q512" s="22" t="n">
        <v>-640.85049</v>
      </c>
      <c r="R512" s="22" t="n">
        <v>-636.8118015</v>
      </c>
      <c r="S512" s="22" t="n">
        <v>-635.278098</v>
      </c>
      <c r="T512" s="22" t="n">
        <v>-632.3188305</v>
      </c>
      <c r="U512" s="22" t="n">
        <v>-633.3813885</v>
      </c>
      <c r="V512" s="22" t="n">
        <v>-632.7597885</v>
      </c>
      <c r="W512" s="22" t="n">
        <v>-633.7317</v>
      </c>
      <c r="X512" s="22"/>
      <c r="Y512" s="40" t="n">
        <f aca="false">O512/O$513</f>
        <v>-0.000155759990264722</v>
      </c>
      <c r="Z512" s="41" t="n">
        <f aca="false">Z511+Y512</f>
        <v>1</v>
      </c>
    </row>
    <row r="513" customFormat="false" ht="11.25" hidden="false" customHeight="false" outlineLevel="0" collapsed="false">
      <c r="B513" s="39"/>
      <c r="C513" s="42" t="s">
        <v>773</v>
      </c>
      <c r="D513" s="42"/>
      <c r="E513" s="39"/>
      <c r="F513" s="39"/>
      <c r="G513" s="43" t="n">
        <v>4271570.63060161</v>
      </c>
      <c r="H513" s="43" t="n">
        <v>4257044.0676619</v>
      </c>
      <c r="I513" s="43" t="n">
        <v>4268800.90470041</v>
      </c>
      <c r="J513" s="43" t="n">
        <v>4180178.06312642</v>
      </c>
      <c r="K513" s="43" t="n">
        <v>4111287.76377956</v>
      </c>
      <c r="L513" s="43" t="n">
        <v>4107409.06458222</v>
      </c>
      <c r="M513" s="43" t="n">
        <v>4147984.60320953</v>
      </c>
      <c r="N513" s="43" t="n">
        <v>4231798.24290292</v>
      </c>
      <c r="O513" s="43" t="n">
        <v>4168505.5860398</v>
      </c>
      <c r="P513" s="43" t="n">
        <v>4183967.75661268</v>
      </c>
      <c r="Q513" s="43" t="n">
        <v>4121765.94828312</v>
      </c>
      <c r="R513" s="43" t="n">
        <v>4133728.18402277</v>
      </c>
      <c r="S513" s="43" t="n">
        <v>4179736.91810091</v>
      </c>
      <c r="T513" s="43" t="n">
        <v>4154537.35447435</v>
      </c>
      <c r="U513" s="43" t="n">
        <v>4222170.31824835</v>
      </c>
      <c r="V513" s="43" t="n">
        <v>4226951.91160487</v>
      </c>
      <c r="W513" s="43" t="n">
        <v>4191759.95335284</v>
      </c>
      <c r="X513" s="43"/>
      <c r="Y513" s="44"/>
      <c r="Z513" s="45"/>
    </row>
    <row r="514" customFormat="false" ht="11.25" hidden="false" customHeight="false" outlineLevel="0" collapsed="false">
      <c r="O514" s="16"/>
      <c r="W514" s="47" t="n">
        <f aca="false">SUM(W4:W512)-W513</f>
        <v>0</v>
      </c>
    </row>
    <row r="515" customFormat="false" ht="11.25" hidden="false" customHeight="false" outlineLevel="0" collapsed="false">
      <c r="O515" s="16"/>
    </row>
    <row r="516" customFormat="false" ht="11.25" hidden="false" customHeight="false" outlineLevel="0" collapsed="false">
      <c r="O516" s="16"/>
    </row>
    <row r="517" customFormat="false" ht="11.25" hidden="false" customHeight="false" outlineLevel="0" collapsed="false">
      <c r="O517" s="16"/>
    </row>
    <row r="518" customFormat="false" ht="11.25" hidden="false" customHeight="false" outlineLevel="0" collapsed="false">
      <c r="O518" s="16"/>
    </row>
    <row r="519" customFormat="false" ht="11.25" hidden="false" customHeight="false" outlineLevel="0" collapsed="false">
      <c r="O519" s="16"/>
    </row>
    <row r="520" customFormat="false" ht="11.25" hidden="false" customHeight="false" outlineLevel="0" collapsed="false">
      <c r="O520" s="16"/>
    </row>
    <row r="521" customFormat="false" ht="11.25" hidden="false" customHeight="false" outlineLevel="0" collapsed="false">
      <c r="O521" s="16"/>
    </row>
    <row r="522" customFormat="false" ht="11.25" hidden="false" customHeight="false" outlineLevel="0" collapsed="false">
      <c r="O522" s="16"/>
    </row>
    <row r="523" customFormat="false" ht="11.25" hidden="false" customHeight="false" outlineLevel="0" collapsed="false">
      <c r="O523" s="16"/>
    </row>
    <row r="524" customFormat="false" ht="11.25" hidden="false" customHeight="false" outlineLevel="0" collapsed="false">
      <c r="O524" s="16"/>
    </row>
    <row r="525" customFormat="false" ht="11.25" hidden="false" customHeight="false" outlineLevel="0" collapsed="false">
      <c r="O525" s="16"/>
    </row>
    <row r="526" customFormat="false" ht="11.25" hidden="false" customHeight="false" outlineLevel="0" collapsed="false">
      <c r="O526" s="16"/>
    </row>
    <row r="527" customFormat="false" ht="11.25" hidden="false" customHeight="false" outlineLevel="0" collapsed="false">
      <c r="O527" s="16"/>
    </row>
    <row r="528" customFormat="false" ht="11.25" hidden="false" customHeight="false" outlineLevel="0" collapsed="false">
      <c r="O528" s="16"/>
    </row>
    <row r="529" customFormat="false" ht="11.25" hidden="false" customHeight="false" outlineLevel="0" collapsed="false">
      <c r="O529" s="16"/>
    </row>
    <row r="530" customFormat="false" ht="11.25" hidden="false" customHeight="false" outlineLevel="0" collapsed="false">
      <c r="O530" s="16"/>
    </row>
    <row r="531" customFormat="false" ht="11.25" hidden="false" customHeight="false" outlineLevel="0" collapsed="false">
      <c r="O531" s="16"/>
    </row>
    <row r="532" customFormat="false" ht="11.25" hidden="false" customHeight="false" outlineLevel="0" collapsed="false">
      <c r="O532" s="16"/>
    </row>
    <row r="533" customFormat="false" ht="11.25" hidden="false" customHeight="false" outlineLevel="0" collapsed="false">
      <c r="O533" s="16"/>
    </row>
    <row r="534" customFormat="false" ht="11.25" hidden="false" customHeight="false" outlineLevel="0" collapsed="false">
      <c r="O534" s="16"/>
    </row>
    <row r="535" customFormat="false" ht="11.25" hidden="false" customHeight="false" outlineLevel="0" collapsed="false">
      <c r="O535" s="16"/>
    </row>
    <row r="536" customFormat="false" ht="11.25" hidden="false" customHeight="false" outlineLevel="0" collapsed="false">
      <c r="O536" s="16"/>
    </row>
    <row r="537" customFormat="false" ht="11.25" hidden="false" customHeight="false" outlineLevel="0" collapsed="false">
      <c r="O537" s="16"/>
    </row>
    <row r="538" customFormat="false" ht="11.25" hidden="false" customHeight="false" outlineLevel="0" collapsed="false">
      <c r="O538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538"/>
  <sheetViews>
    <sheetView showFormulas="false" showGridLines="true" showRowColHeaders="true" showZeros="true" rightToLeft="false" tabSelected="false" showOutlineSymbols="true" defaultGridColor="true" view="normal" topLeftCell="D452" colorId="64" zoomScale="75" zoomScaleNormal="75" zoomScalePageLayoutView="100" workbookViewId="0">
      <selection pane="topLeft" activeCell="W521" activeCellId="0" sqref="W5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47.85"/>
    <col collapsed="false" customWidth="false" hidden="false" outlineLevel="0" max="2" min="2" style="16" width="11.42"/>
    <col collapsed="false" customWidth="true" hidden="false" outlineLevel="0" max="3" min="3" style="16" width="47.14"/>
    <col collapsed="false" customWidth="true" hidden="false" outlineLevel="0" max="4" min="4" style="16" width="11.56"/>
    <col collapsed="false" customWidth="true" hidden="false" outlineLevel="0" max="5" min="5" style="16" width="5.99"/>
    <col collapsed="false" customWidth="true" hidden="false" outlineLevel="0" max="6" min="6" style="16" width="9.85"/>
    <col collapsed="false" customWidth="false" hidden="false" outlineLevel="0" max="7" min="7" style="46" width="11.42"/>
    <col collapsed="false" customWidth="false" hidden="false" outlineLevel="0" max="15" min="8" style="16" width="11.42"/>
    <col collapsed="false" customWidth="false" hidden="false" outlineLevel="0" max="16" min="16" style="32" width="11.42"/>
    <col collapsed="false" customWidth="false" hidden="false" outlineLevel="0" max="24" min="17" style="16" width="11.42"/>
    <col collapsed="false" customWidth="false" hidden="false" outlineLevel="0" max="26" min="25" style="26" width="11.42"/>
    <col collapsed="false" customWidth="false" hidden="false" outlineLevel="0" max="27" min="27" style="16" width="11.42"/>
    <col collapsed="false" customWidth="false" hidden="false" outlineLevel="0" max="257" min="28" style="27" width="11.42"/>
  </cols>
  <sheetData>
    <row r="3" s="31" customFormat="true" ht="33.75" hidden="false" customHeight="true" outlineLevel="0" collapsed="false">
      <c r="A3" s="9" t="s">
        <v>113</v>
      </c>
      <c r="B3" s="9" t="s">
        <v>114</v>
      </c>
      <c r="C3" s="9" t="s">
        <v>115</v>
      </c>
      <c r="D3" s="9" t="s">
        <v>116</v>
      </c>
      <c r="E3" s="9" t="s">
        <v>117</v>
      </c>
      <c r="F3" s="9" t="s">
        <v>118</v>
      </c>
      <c r="G3" s="10" t="s">
        <v>109</v>
      </c>
      <c r="H3" s="11" t="n">
        <v>1990</v>
      </c>
      <c r="I3" s="11" t="n">
        <v>1991</v>
      </c>
      <c r="J3" s="11" t="n">
        <v>1992</v>
      </c>
      <c r="K3" s="11" t="n">
        <v>1993</v>
      </c>
      <c r="L3" s="11" t="n">
        <v>1994</v>
      </c>
      <c r="M3" s="11" t="n">
        <v>1995</v>
      </c>
      <c r="N3" s="11" t="n">
        <v>1996</v>
      </c>
      <c r="O3" s="11" t="n">
        <v>1997</v>
      </c>
      <c r="P3" s="48" t="n">
        <v>1998</v>
      </c>
      <c r="Q3" s="11" t="n">
        <v>1999</v>
      </c>
      <c r="R3" s="11" t="n">
        <v>2000</v>
      </c>
      <c r="S3" s="11" t="n">
        <v>2001</v>
      </c>
      <c r="T3" s="11" t="n">
        <v>2002</v>
      </c>
      <c r="U3" s="11" t="n">
        <v>2003</v>
      </c>
      <c r="V3" s="11" t="n">
        <v>2004</v>
      </c>
      <c r="W3" s="11" t="n">
        <v>2005</v>
      </c>
      <c r="X3" s="11"/>
      <c r="Y3" s="29" t="s">
        <v>119</v>
      </c>
      <c r="Z3" s="30" t="s">
        <v>120</v>
      </c>
    </row>
    <row r="4" customFormat="false" ht="11.25" hidden="false" customHeight="false" outlineLevel="0" collapsed="false">
      <c r="A4" s="32" t="s">
        <v>6</v>
      </c>
      <c r="B4" s="33" t="s">
        <v>121</v>
      </c>
      <c r="C4" s="33" t="s">
        <v>122</v>
      </c>
      <c r="D4" s="33" t="s">
        <v>123</v>
      </c>
      <c r="E4" s="33" t="s">
        <v>124</v>
      </c>
      <c r="F4" s="33" t="s">
        <v>125</v>
      </c>
      <c r="G4" s="34" t="n">
        <v>751475.15836931</v>
      </c>
      <c r="H4" s="36" t="n">
        <v>751475.15836931</v>
      </c>
      <c r="I4" s="36" t="n">
        <v>750339.532898072</v>
      </c>
      <c r="J4" s="36" t="n">
        <v>715418.747618382</v>
      </c>
      <c r="K4" s="36" t="n">
        <v>667111.839986439</v>
      </c>
      <c r="L4" s="36" t="n">
        <v>667475.891537336</v>
      </c>
      <c r="M4" s="36" t="n">
        <v>656219.457429785</v>
      </c>
      <c r="N4" s="36" t="n">
        <v>659057.985723757</v>
      </c>
      <c r="O4" s="36" t="n">
        <v>622642.982353258</v>
      </c>
      <c r="P4" s="36" t="n">
        <v>634554.487221139</v>
      </c>
      <c r="Q4" s="36" t="n">
        <v>605047.226920382</v>
      </c>
      <c r="R4" s="36" t="n">
        <v>637609.623670276</v>
      </c>
      <c r="S4" s="36" t="n">
        <v>656069.468825035</v>
      </c>
      <c r="T4" s="36" t="n">
        <v>669341.048837113</v>
      </c>
      <c r="U4" s="36" t="n">
        <v>701578.45153225</v>
      </c>
      <c r="V4" s="36" t="n">
        <v>692328.821624239</v>
      </c>
      <c r="W4" s="36" t="n">
        <v>675493.757590998</v>
      </c>
      <c r="X4" s="36"/>
      <c r="Y4" s="37" t="n">
        <f aca="false">P4/P$513</f>
        <v>0.151663331109146</v>
      </c>
      <c r="Z4" s="38" t="n">
        <f aca="false">Y4</f>
        <v>0.151663331109146</v>
      </c>
    </row>
    <row r="5" customFormat="false" ht="11.25" hidden="false" customHeight="false" outlineLevel="0" collapsed="false">
      <c r="A5" s="32" t="s">
        <v>40</v>
      </c>
      <c r="B5" s="33" t="s">
        <v>126</v>
      </c>
      <c r="C5" s="33" t="s">
        <v>127</v>
      </c>
      <c r="D5" s="33" t="s">
        <v>129</v>
      </c>
      <c r="E5" s="33" t="s">
        <v>124</v>
      </c>
      <c r="F5" s="33" t="s">
        <v>125</v>
      </c>
      <c r="G5" s="34" t="n">
        <v>265610.700184276</v>
      </c>
      <c r="H5" s="34" t="n">
        <v>265610.700184276</v>
      </c>
      <c r="I5" s="34" t="n">
        <v>276685.938089901</v>
      </c>
      <c r="J5" s="34" t="n">
        <v>292102.090538111</v>
      </c>
      <c r="K5" s="34" t="n">
        <v>302389.308405445</v>
      </c>
      <c r="L5" s="34" t="n">
        <v>313794.420316996</v>
      </c>
      <c r="M5" s="34" t="n">
        <v>324773.70819586</v>
      </c>
      <c r="N5" s="34" t="n">
        <v>337371.203404165</v>
      </c>
      <c r="O5" s="34" t="n">
        <v>348220.022669488</v>
      </c>
      <c r="P5" s="34" t="n">
        <v>369881.775034322</v>
      </c>
      <c r="Q5" s="34" t="n">
        <v>389328.034508498</v>
      </c>
      <c r="R5" s="34" t="n">
        <v>404372.997120862</v>
      </c>
      <c r="S5" s="34" t="n">
        <v>420379.299791248</v>
      </c>
      <c r="T5" s="34" t="n">
        <v>436982.137278199</v>
      </c>
      <c r="U5" s="34" t="n">
        <v>452930.220344587</v>
      </c>
      <c r="V5" s="34" t="n">
        <v>475427.552623835</v>
      </c>
      <c r="W5" s="34" t="n">
        <v>485238.801214281</v>
      </c>
      <c r="X5" s="34"/>
      <c r="Y5" s="37" t="n">
        <f aca="false">P5/P$513</f>
        <v>0.0884045472027672</v>
      </c>
      <c r="Z5" s="38" t="n">
        <f aca="false">Z4+Y5</f>
        <v>0.240067878311913</v>
      </c>
    </row>
    <row r="6" customFormat="false" ht="11.25" hidden="false" customHeight="false" outlineLevel="0" collapsed="false">
      <c r="A6" s="32" t="s">
        <v>43</v>
      </c>
      <c r="B6" s="33" t="s">
        <v>126</v>
      </c>
      <c r="C6" s="33" t="s">
        <v>127</v>
      </c>
      <c r="D6" s="33" t="s">
        <v>128</v>
      </c>
      <c r="E6" s="33" t="s">
        <v>124</v>
      </c>
      <c r="F6" s="33" t="s">
        <v>125</v>
      </c>
      <c r="G6" s="34" t="n">
        <v>362567.265878286</v>
      </c>
      <c r="H6" s="36" t="n">
        <v>362567.265878286</v>
      </c>
      <c r="I6" s="36" t="n">
        <v>366973.195293759</v>
      </c>
      <c r="J6" s="36" t="n">
        <v>376653.068633863</v>
      </c>
      <c r="K6" s="36" t="n">
        <v>374354.674896382</v>
      </c>
      <c r="L6" s="36" t="n">
        <v>366833.489325445</v>
      </c>
      <c r="M6" s="36" t="n">
        <v>364459.951913352</v>
      </c>
      <c r="N6" s="36" t="n">
        <v>366509.318367907</v>
      </c>
      <c r="O6" s="36" t="n">
        <v>364110.007711933</v>
      </c>
      <c r="P6" s="36" t="n">
        <v>364049.157502984</v>
      </c>
      <c r="Q6" s="36" t="n">
        <v>362449.138725527</v>
      </c>
      <c r="R6" s="36" t="n">
        <v>349353.447039854</v>
      </c>
      <c r="S6" s="36" t="n">
        <v>343919.301852403</v>
      </c>
      <c r="T6" s="36" t="n">
        <v>338525.70959259</v>
      </c>
      <c r="U6" s="36" t="n">
        <v>327321.651716037</v>
      </c>
      <c r="V6" s="36" t="n">
        <v>316908.634957562</v>
      </c>
      <c r="W6" s="36" t="n">
        <v>301426.393719135</v>
      </c>
      <c r="X6" s="36"/>
      <c r="Y6" s="37" t="n">
        <f aca="false">P6/P$513</f>
        <v>0.0870105074131154</v>
      </c>
      <c r="Z6" s="38" t="n">
        <f aca="false">Z5+Y6</f>
        <v>0.327078385725028</v>
      </c>
    </row>
    <row r="7" customFormat="false" ht="11.25" hidden="false" customHeight="false" outlineLevel="0" collapsed="false">
      <c r="A7" s="32" t="s">
        <v>60</v>
      </c>
      <c r="B7" s="33" t="s">
        <v>130</v>
      </c>
      <c r="C7" s="33" t="s">
        <v>131</v>
      </c>
      <c r="D7" s="33" t="s">
        <v>133</v>
      </c>
      <c r="E7" s="33" t="s">
        <v>124</v>
      </c>
      <c r="F7" s="33" t="s">
        <v>125</v>
      </c>
      <c r="G7" s="34" t="n">
        <v>161877.339118454</v>
      </c>
      <c r="H7" s="36" t="n">
        <v>161877.339118454</v>
      </c>
      <c r="I7" s="36" t="n">
        <v>187887.840032952</v>
      </c>
      <c r="J7" s="36" t="n">
        <v>185008.345587622</v>
      </c>
      <c r="K7" s="36" t="n">
        <v>196815.313155526</v>
      </c>
      <c r="L7" s="36" t="n">
        <v>190037.748370212</v>
      </c>
      <c r="M7" s="36" t="n">
        <v>200077.340489412</v>
      </c>
      <c r="N7" s="36" t="n">
        <v>229241.737115616</v>
      </c>
      <c r="O7" s="36" t="n">
        <v>212324.11209154</v>
      </c>
      <c r="P7" s="36" t="n">
        <v>219832.030777687</v>
      </c>
      <c r="Q7" s="36" t="n">
        <v>221822.635279072</v>
      </c>
      <c r="R7" s="36" t="n">
        <v>222211.888491992</v>
      </c>
      <c r="S7" s="36" t="n">
        <v>235716.121565484</v>
      </c>
      <c r="T7" s="36" t="n">
        <v>229365.775833579</v>
      </c>
      <c r="U7" s="36" t="n">
        <v>242754.660894139</v>
      </c>
      <c r="V7" s="36" t="n">
        <v>246799.859309763</v>
      </c>
      <c r="W7" s="36" t="n">
        <v>245396.594654369</v>
      </c>
      <c r="X7" s="35"/>
      <c r="Y7" s="37" t="n">
        <f aca="false">P7/P$513</f>
        <v>0.0525415212462493</v>
      </c>
      <c r="Z7" s="38" t="n">
        <f aca="false">Z6+Y7</f>
        <v>0.379619906971278</v>
      </c>
    </row>
    <row r="8" customFormat="false" ht="11.25" hidden="false" customHeight="false" outlineLevel="0" collapsed="false">
      <c r="A8" s="32" t="s">
        <v>61</v>
      </c>
      <c r="B8" s="33" t="s">
        <v>130</v>
      </c>
      <c r="C8" s="33" t="s">
        <v>131</v>
      </c>
      <c r="D8" s="33" t="s">
        <v>132</v>
      </c>
      <c r="E8" s="33" t="s">
        <v>124</v>
      </c>
      <c r="F8" s="33" t="s">
        <v>125</v>
      </c>
      <c r="G8" s="34" t="n">
        <v>169713.365942015</v>
      </c>
      <c r="H8" s="36" t="n">
        <v>169713.365942015</v>
      </c>
      <c r="I8" s="36" t="n">
        <v>184622.899863501</v>
      </c>
      <c r="J8" s="36" t="n">
        <v>179441.307533129</v>
      </c>
      <c r="K8" s="36" t="n">
        <v>183799.345242287</v>
      </c>
      <c r="L8" s="36" t="n">
        <v>175405.281581849</v>
      </c>
      <c r="M8" s="36" t="n">
        <v>177816.703845824</v>
      </c>
      <c r="N8" s="36" t="n">
        <v>191255.984475327</v>
      </c>
      <c r="O8" s="36" t="n">
        <v>187069.854527347</v>
      </c>
      <c r="P8" s="36" t="n">
        <v>183988.250746048</v>
      </c>
      <c r="Q8" s="36" t="n">
        <v>171087.757541377</v>
      </c>
      <c r="R8" s="36" t="n">
        <v>165642.762158885</v>
      </c>
      <c r="S8" s="36" t="n">
        <v>178546.819638599</v>
      </c>
      <c r="T8" s="36" t="n">
        <v>163934.227799208</v>
      </c>
      <c r="U8" s="36" t="n">
        <v>166198.300132309</v>
      </c>
      <c r="V8" s="36" t="n">
        <v>159260.52373691</v>
      </c>
      <c r="W8" s="36" t="n">
        <v>154959.700630641</v>
      </c>
      <c r="X8" s="35"/>
      <c r="Y8" s="37" t="n">
        <f aca="false">P8/P$513</f>
        <v>0.043974586193992</v>
      </c>
      <c r="Z8" s="38" t="n">
        <f aca="false">Z7+Y8</f>
        <v>0.42359449316527</v>
      </c>
    </row>
    <row r="9" customFormat="false" ht="11.25" hidden="false" customHeight="false" outlineLevel="0" collapsed="false">
      <c r="A9" s="32" t="s">
        <v>2</v>
      </c>
      <c r="B9" s="33" t="s">
        <v>121</v>
      </c>
      <c r="C9" s="33" t="s">
        <v>122</v>
      </c>
      <c r="D9" s="33" t="s">
        <v>133</v>
      </c>
      <c r="E9" s="33" t="s">
        <v>124</v>
      </c>
      <c r="F9" s="33" t="s">
        <v>125</v>
      </c>
      <c r="G9" s="34" t="n">
        <v>60434.8064401337</v>
      </c>
      <c r="H9" s="36" t="n">
        <v>60434.8064401337</v>
      </c>
      <c r="I9" s="36" t="n">
        <v>61637.3585535846</v>
      </c>
      <c r="J9" s="36" t="n">
        <v>62663.5858000984</v>
      </c>
      <c r="K9" s="36" t="n">
        <v>77516.8550848855</v>
      </c>
      <c r="L9" s="36" t="n">
        <v>86902.5784655113</v>
      </c>
      <c r="M9" s="36" t="n">
        <v>97411.457179249</v>
      </c>
      <c r="N9" s="36" t="n">
        <v>115490.323907752</v>
      </c>
      <c r="O9" s="36" t="n">
        <v>128838.894933435</v>
      </c>
      <c r="P9" s="36" t="n">
        <v>145757.790738694</v>
      </c>
      <c r="Q9" s="36" t="n">
        <v>168074.982317702</v>
      </c>
      <c r="R9" s="36" t="n">
        <v>172925.968339971</v>
      </c>
      <c r="S9" s="36" t="n">
        <v>175445.955842997</v>
      </c>
      <c r="T9" s="36" t="n">
        <v>188589.719682161</v>
      </c>
      <c r="U9" s="36" t="n">
        <v>200450.056402243</v>
      </c>
      <c r="V9" s="36" t="n">
        <v>213755.960003836</v>
      </c>
      <c r="W9" s="36" t="n">
        <v>225810.97475321</v>
      </c>
      <c r="X9" s="36"/>
      <c r="Y9" s="37" t="n">
        <f aca="false">P9/P$513</f>
        <v>0.034837216541243</v>
      </c>
      <c r="Z9" s="38" t="n">
        <f aca="false">Z8+Y9</f>
        <v>0.458431709706513</v>
      </c>
    </row>
    <row r="10" customFormat="false" ht="11.25" hidden="false" customHeight="false" outlineLevel="0" collapsed="false">
      <c r="A10" s="32" t="s">
        <v>34</v>
      </c>
      <c r="B10" s="33" t="s">
        <v>137</v>
      </c>
      <c r="C10" s="33" t="s">
        <v>138</v>
      </c>
      <c r="D10" s="33" t="s">
        <v>133</v>
      </c>
      <c r="E10" s="33" t="s">
        <v>124</v>
      </c>
      <c r="F10" s="33" t="s">
        <v>125</v>
      </c>
      <c r="G10" s="34" t="n">
        <v>105028.254747076</v>
      </c>
      <c r="H10" s="36" t="n">
        <v>105028.254747076</v>
      </c>
      <c r="I10" s="36" t="n">
        <v>104240.622071189</v>
      </c>
      <c r="J10" s="36" t="n">
        <v>102867.872486707</v>
      </c>
      <c r="K10" s="36" t="n">
        <v>106305.800629224</v>
      </c>
      <c r="L10" s="36" t="n">
        <v>111073.605364953</v>
      </c>
      <c r="M10" s="36" t="n">
        <v>119948.992758672</v>
      </c>
      <c r="N10" s="36" t="n">
        <v>124425.188119279</v>
      </c>
      <c r="O10" s="36" t="n">
        <v>128672.526337672</v>
      </c>
      <c r="P10" s="36" t="n">
        <v>129299.255624829</v>
      </c>
      <c r="Q10" s="36" t="n">
        <v>134152.062532437</v>
      </c>
      <c r="R10" s="36" t="n">
        <v>147181.266806457</v>
      </c>
      <c r="S10" s="36" t="n">
        <v>147241.975057447</v>
      </c>
      <c r="T10" s="36" t="n">
        <v>144572.248295961</v>
      </c>
      <c r="U10" s="36" t="n">
        <v>145068.418045782</v>
      </c>
      <c r="V10" s="36" t="n">
        <v>144589.811802051</v>
      </c>
      <c r="W10" s="36" t="n">
        <v>146611.774853661</v>
      </c>
      <c r="X10" s="36"/>
      <c r="Y10" s="37" t="n">
        <f aca="false">P10/P$513</f>
        <v>0.0309035019260064</v>
      </c>
      <c r="Z10" s="38" t="n">
        <f aca="false">Z9+Y10</f>
        <v>0.489335211632519</v>
      </c>
    </row>
    <row r="11" customFormat="false" ht="11.25" hidden="false" customHeight="false" outlineLevel="0" collapsed="false">
      <c r="A11" s="32" t="s">
        <v>4</v>
      </c>
      <c r="B11" s="33" t="s">
        <v>121</v>
      </c>
      <c r="C11" s="33" t="s">
        <v>122</v>
      </c>
      <c r="D11" s="33" t="s">
        <v>132</v>
      </c>
      <c r="E11" s="33" t="s">
        <v>124</v>
      </c>
      <c r="F11" s="33" t="s">
        <v>125</v>
      </c>
      <c r="G11" s="34" t="n">
        <v>124477.468865447</v>
      </c>
      <c r="H11" s="36" t="n">
        <v>124477.468865447</v>
      </c>
      <c r="I11" s="36" t="n">
        <v>135043.586964594</v>
      </c>
      <c r="J11" s="36" t="n">
        <v>139966.829916612</v>
      </c>
      <c r="K11" s="36" t="n">
        <v>125154.813227039</v>
      </c>
      <c r="L11" s="36" t="n">
        <v>121048.280246767</v>
      </c>
      <c r="M11" s="36" t="n">
        <v>128941.028037831</v>
      </c>
      <c r="N11" s="36" t="n">
        <v>124723.992623565</v>
      </c>
      <c r="O11" s="36" t="n">
        <v>110461.655013862</v>
      </c>
      <c r="P11" s="36" t="n">
        <v>117057.356146733</v>
      </c>
      <c r="Q11" s="36" t="n">
        <v>109152.871384411</v>
      </c>
      <c r="R11" s="36" t="n">
        <v>100520.943801862</v>
      </c>
      <c r="S11" s="36" t="n">
        <v>100278.925968747</v>
      </c>
      <c r="T11" s="36" t="n">
        <v>101822.075279356</v>
      </c>
      <c r="U11" s="36" t="n">
        <v>90871.9724287106</v>
      </c>
      <c r="V11" s="36" t="n">
        <v>77790.4204441416</v>
      </c>
      <c r="W11" s="36" t="n">
        <v>74869.7777279136</v>
      </c>
      <c r="X11" s="36"/>
      <c r="Y11" s="37" t="n">
        <f aca="false">P11/P$513</f>
        <v>0.0279775951814461</v>
      </c>
      <c r="Z11" s="38" t="n">
        <f aca="false">Z10+Y11</f>
        <v>0.517312806813965</v>
      </c>
    </row>
    <row r="12" customFormat="false" ht="11.25" hidden="false" customHeight="false" outlineLevel="0" collapsed="false">
      <c r="A12" s="32" t="s">
        <v>35</v>
      </c>
      <c r="B12" s="33" t="s">
        <v>137</v>
      </c>
      <c r="C12" s="33" t="s">
        <v>138</v>
      </c>
      <c r="D12" s="33" t="s">
        <v>132</v>
      </c>
      <c r="E12" s="33" t="s">
        <v>124</v>
      </c>
      <c r="F12" s="33" t="s">
        <v>125</v>
      </c>
      <c r="G12" s="34" t="n">
        <v>126243.962695595</v>
      </c>
      <c r="H12" s="34" t="n">
        <v>126243.962695595</v>
      </c>
      <c r="I12" s="34" t="n">
        <v>126521.892506671</v>
      </c>
      <c r="J12" s="34" t="n">
        <v>120822.56458663</v>
      </c>
      <c r="K12" s="34" t="n">
        <v>119600.884725052</v>
      </c>
      <c r="L12" s="34" t="n">
        <v>118953.864837464</v>
      </c>
      <c r="M12" s="34" t="n">
        <v>116616.77037403</v>
      </c>
      <c r="N12" s="34" t="n">
        <v>117482.908181137</v>
      </c>
      <c r="O12" s="34" t="n">
        <v>117870.051138593</v>
      </c>
      <c r="P12" s="34" t="n">
        <v>115728.136716841</v>
      </c>
      <c r="Q12" s="34" t="n">
        <v>114849.346987749</v>
      </c>
      <c r="R12" s="34" t="n">
        <v>109883.945515857</v>
      </c>
      <c r="S12" s="34" t="n">
        <v>114035.705973153</v>
      </c>
      <c r="T12" s="34" t="n">
        <v>108723.046205306</v>
      </c>
      <c r="U12" s="34" t="n">
        <v>113042.328419156</v>
      </c>
      <c r="V12" s="34" t="n">
        <v>113271.382606631</v>
      </c>
      <c r="W12" s="34" t="n">
        <v>110256.217570085</v>
      </c>
      <c r="X12" s="36"/>
      <c r="Y12" s="37" t="n">
        <f aca="false">P12/P$513</f>
        <v>0.0276599016648574</v>
      </c>
      <c r="Z12" s="38" t="n">
        <f aca="false">Z11+Y12</f>
        <v>0.544972708478823</v>
      </c>
    </row>
    <row r="13" customFormat="false" ht="11.25" hidden="false" customHeight="false" outlineLevel="0" collapsed="false">
      <c r="A13" s="32" t="s">
        <v>11</v>
      </c>
      <c r="B13" s="33" t="s">
        <v>144</v>
      </c>
      <c r="C13" s="33" t="s">
        <v>145</v>
      </c>
      <c r="D13" s="33" t="s">
        <v>132</v>
      </c>
      <c r="E13" s="33" t="s">
        <v>124</v>
      </c>
      <c r="F13" s="33" t="s">
        <v>125</v>
      </c>
      <c r="G13" s="34" t="n">
        <v>98606.0292301558</v>
      </c>
      <c r="H13" s="36" t="n">
        <v>98606.0292301558</v>
      </c>
      <c r="I13" s="36" t="n">
        <v>98450.577515766</v>
      </c>
      <c r="J13" s="36" t="n">
        <v>100522.352192498</v>
      </c>
      <c r="K13" s="36" t="n">
        <v>103499.112230294</v>
      </c>
      <c r="L13" s="36" t="n">
        <v>106710.184173937</v>
      </c>
      <c r="M13" s="36" t="n">
        <v>110889.603926456</v>
      </c>
      <c r="N13" s="36" t="n">
        <v>112533.052605348</v>
      </c>
      <c r="O13" s="36" t="n">
        <v>113847.686828389</v>
      </c>
      <c r="P13" s="36" t="n">
        <v>115111.753218617</v>
      </c>
      <c r="Q13" s="36" t="n">
        <v>110356.703254589</v>
      </c>
      <c r="R13" s="36" t="n">
        <v>113236.330335341</v>
      </c>
      <c r="S13" s="36" t="n">
        <v>113883.55993375</v>
      </c>
      <c r="T13" s="36" t="n">
        <v>114494.296320064</v>
      </c>
      <c r="U13" s="36" t="n">
        <v>112045.455423602</v>
      </c>
      <c r="V13" s="36" t="n">
        <v>113875.837891982</v>
      </c>
      <c r="W13" s="36" t="n">
        <v>113804.633087365</v>
      </c>
      <c r="X13" s="36"/>
      <c r="Y13" s="37" t="n">
        <f aca="false">P13/P$513</f>
        <v>0.0275125813378188</v>
      </c>
      <c r="Z13" s="38" t="n">
        <f aca="false">Z12+Y13</f>
        <v>0.572485289816641</v>
      </c>
    </row>
    <row r="14" customFormat="false" ht="11.25" hidden="false" customHeight="false" outlineLevel="0" collapsed="false">
      <c r="A14" s="32" t="s">
        <v>103</v>
      </c>
      <c r="B14" s="33" t="s">
        <v>134</v>
      </c>
      <c r="C14" s="33" t="s">
        <v>135</v>
      </c>
      <c r="D14" s="33"/>
      <c r="E14" s="33" t="s">
        <v>136</v>
      </c>
      <c r="F14" s="33" t="s">
        <v>125</v>
      </c>
      <c r="G14" s="34" t="n">
        <v>130375.321641431</v>
      </c>
      <c r="H14" s="36" t="n">
        <v>130375.321641431</v>
      </c>
      <c r="I14" s="36" t="n">
        <v>132066.426478296</v>
      </c>
      <c r="J14" s="36" t="n">
        <v>131263.353279704</v>
      </c>
      <c r="K14" s="36" t="n">
        <v>129931.650194628</v>
      </c>
      <c r="L14" s="36" t="n">
        <v>128220.308296387</v>
      </c>
      <c r="M14" s="36" t="n">
        <v>125670.572446308</v>
      </c>
      <c r="N14" s="36" t="n">
        <v>122521.941891678</v>
      </c>
      <c r="O14" s="36" t="n">
        <v>115193.716758706</v>
      </c>
      <c r="P14" s="36" t="n">
        <v>110133.033148496</v>
      </c>
      <c r="Q14" s="36" t="n">
        <v>104019.793550042</v>
      </c>
      <c r="R14" s="36" t="n">
        <v>100109.401389623</v>
      </c>
      <c r="S14" s="36" t="n">
        <v>92537.6205357198</v>
      </c>
      <c r="T14" s="36" t="n">
        <v>87107.9191791375</v>
      </c>
      <c r="U14" s="36" t="n">
        <v>81255.5476720962</v>
      </c>
      <c r="V14" s="36" t="n">
        <v>76655.9447344813</v>
      </c>
      <c r="W14" s="36" t="n">
        <v>74564.0977619795</v>
      </c>
      <c r="X14" s="36"/>
      <c r="Y14" s="37" t="n">
        <f aca="false">P14/P$513</f>
        <v>0.0263226295122454</v>
      </c>
      <c r="Z14" s="38" t="n">
        <f aca="false">Z13+Y14</f>
        <v>0.598807919328887</v>
      </c>
    </row>
    <row r="15" customFormat="false" ht="11.25" hidden="false" customHeight="false" outlineLevel="0" collapsed="false">
      <c r="A15" s="32" t="s">
        <v>100</v>
      </c>
      <c r="B15" s="33" t="s">
        <v>139</v>
      </c>
      <c r="C15" s="33" t="s">
        <v>140</v>
      </c>
      <c r="D15" s="33"/>
      <c r="E15" s="33" t="s">
        <v>141</v>
      </c>
      <c r="F15" s="33" t="s">
        <v>125</v>
      </c>
      <c r="G15" s="34" t="n">
        <v>114999.566975135</v>
      </c>
      <c r="H15" s="36" t="n">
        <v>114999.566975135</v>
      </c>
      <c r="I15" s="36" t="n">
        <v>111591.274536564</v>
      </c>
      <c r="J15" s="36" t="n">
        <v>109731.019144543</v>
      </c>
      <c r="K15" s="36" t="n">
        <v>105586.678391939</v>
      </c>
      <c r="L15" s="36" t="n">
        <v>106067.935879375</v>
      </c>
      <c r="M15" s="36" t="n">
        <v>106855.744174985</v>
      </c>
      <c r="N15" s="36" t="n">
        <v>108413.394254805</v>
      </c>
      <c r="O15" s="36" t="n">
        <v>109623.208246265</v>
      </c>
      <c r="P15" s="36" t="n">
        <v>109929.398680015</v>
      </c>
      <c r="Q15" s="36" t="n">
        <v>109463.020913183</v>
      </c>
      <c r="R15" s="36" t="n">
        <v>109345.080343258</v>
      </c>
      <c r="S15" s="36" t="n">
        <v>104402.930908547</v>
      </c>
      <c r="T15" s="36" t="n">
        <v>103636.370786686</v>
      </c>
      <c r="U15" s="36" t="n">
        <v>101989.425989529</v>
      </c>
      <c r="V15" s="36" t="n">
        <v>102207.671006498</v>
      </c>
      <c r="W15" s="36" t="n">
        <v>100264.633994452</v>
      </c>
      <c r="X15" s="34"/>
      <c r="Y15" s="37" t="n">
        <f aca="false">P15/P$513</f>
        <v>0.0262739593311334</v>
      </c>
      <c r="Z15" s="38" t="n">
        <f aca="false">Z14+Y15</f>
        <v>0.62508187866002</v>
      </c>
    </row>
    <row r="16" customFormat="false" ht="11.25" hidden="false" customHeight="false" outlineLevel="0" collapsed="false">
      <c r="A16" s="32" t="s">
        <v>94</v>
      </c>
      <c r="B16" s="33" t="s">
        <v>142</v>
      </c>
      <c r="C16" s="33" t="s">
        <v>143</v>
      </c>
      <c r="D16" s="33"/>
      <c r="E16" s="33" t="s">
        <v>136</v>
      </c>
      <c r="F16" s="33" t="s">
        <v>125</v>
      </c>
      <c r="G16" s="34" t="n">
        <v>113247.876776777</v>
      </c>
      <c r="H16" s="36" t="n">
        <v>113247.876776777</v>
      </c>
      <c r="I16" s="36" t="n">
        <v>110415.913883378</v>
      </c>
      <c r="J16" s="36" t="n">
        <v>108409.575741855</v>
      </c>
      <c r="K16" s="36" t="n">
        <v>108062.843906748</v>
      </c>
      <c r="L16" s="36" t="n">
        <v>108154.002038429</v>
      </c>
      <c r="M16" s="36" t="n">
        <v>108811.415331825</v>
      </c>
      <c r="N16" s="36" t="n">
        <v>109029.409606668</v>
      </c>
      <c r="O16" s="36" t="n">
        <v>107463.177563189</v>
      </c>
      <c r="P16" s="36" t="n">
        <v>106811.439485383</v>
      </c>
      <c r="Q16" s="36" t="n">
        <v>106669.680517443</v>
      </c>
      <c r="R16" s="36" t="n">
        <v>105159.154682628</v>
      </c>
      <c r="S16" s="36" t="n">
        <v>105581.99305446</v>
      </c>
      <c r="T16" s="36" t="n">
        <v>103154.584638048</v>
      </c>
      <c r="U16" s="36" t="n">
        <v>102467.573936825</v>
      </c>
      <c r="V16" s="36" t="n">
        <v>101190.929548834</v>
      </c>
      <c r="W16" s="36" t="n">
        <v>100557.705049769</v>
      </c>
      <c r="X16" s="36"/>
      <c r="Y16" s="37" t="n">
        <f aca="false">P16/P$513</f>
        <v>0.0255287434556754</v>
      </c>
      <c r="Z16" s="38" t="n">
        <f aca="false">Z15+Y16</f>
        <v>0.650610622115696</v>
      </c>
    </row>
    <row r="17" customFormat="false" ht="11.25" hidden="false" customHeight="false" outlineLevel="0" collapsed="false">
      <c r="A17" s="32" t="s">
        <v>54</v>
      </c>
      <c r="B17" s="33" t="s">
        <v>152</v>
      </c>
      <c r="C17" s="33" t="s">
        <v>153</v>
      </c>
      <c r="D17" s="33" t="s">
        <v>133</v>
      </c>
      <c r="E17" s="33" t="s">
        <v>124</v>
      </c>
      <c r="F17" s="33" t="s">
        <v>125</v>
      </c>
      <c r="G17" s="34" t="n">
        <v>59106.3320686956</v>
      </c>
      <c r="H17" s="36" t="n">
        <v>59106.3320686956</v>
      </c>
      <c r="I17" s="36" t="n">
        <v>70029.9436677607</v>
      </c>
      <c r="J17" s="36" t="n">
        <v>70975.2561162346</v>
      </c>
      <c r="K17" s="36" t="n">
        <v>73707.6862522758</v>
      </c>
      <c r="L17" s="36" t="n">
        <v>73552.4148569242</v>
      </c>
      <c r="M17" s="36" t="n">
        <v>79522.2502260479</v>
      </c>
      <c r="N17" s="36" t="n">
        <v>90919.2314197851</v>
      </c>
      <c r="O17" s="36" t="n">
        <v>86364.9699174127</v>
      </c>
      <c r="P17" s="36" t="n">
        <v>89590.9076859036</v>
      </c>
      <c r="Q17" s="36" t="n">
        <v>89942.0364728129</v>
      </c>
      <c r="R17" s="36" t="n">
        <v>89539.8107321133</v>
      </c>
      <c r="S17" s="36" t="n">
        <v>97720.3194688499</v>
      </c>
      <c r="T17" s="36" t="n">
        <v>93828.1851469263</v>
      </c>
      <c r="U17" s="36" t="n">
        <v>100805.28044313</v>
      </c>
      <c r="V17" s="36" t="n">
        <v>102331.09119413</v>
      </c>
      <c r="W17" s="36" t="n">
        <v>102893.19369717</v>
      </c>
      <c r="X17" s="36"/>
      <c r="Y17" s="37" t="n">
        <f aca="false">P17/P$513</f>
        <v>0.0214129058581551</v>
      </c>
      <c r="Z17" s="38" t="n">
        <f aca="false">Z16+Y17</f>
        <v>0.672023527973851</v>
      </c>
    </row>
    <row r="18" customFormat="false" ht="11.25" hidden="false" customHeight="false" outlineLevel="0" collapsed="false">
      <c r="A18" s="32" t="s">
        <v>19</v>
      </c>
      <c r="B18" s="33" t="s">
        <v>146</v>
      </c>
      <c r="C18" s="33" t="s">
        <v>147</v>
      </c>
      <c r="D18" s="33" t="s">
        <v>123</v>
      </c>
      <c r="E18" s="33" t="s">
        <v>124</v>
      </c>
      <c r="F18" s="33" t="s">
        <v>125</v>
      </c>
      <c r="G18" s="34" t="n">
        <v>91349.8095721089</v>
      </c>
      <c r="H18" s="36" t="n">
        <v>91349.8095721089</v>
      </c>
      <c r="I18" s="36" t="n">
        <v>88827.8294699422</v>
      </c>
      <c r="J18" s="36" t="n">
        <v>87251.4338064477</v>
      </c>
      <c r="K18" s="36" t="n">
        <v>84317.1438062592</v>
      </c>
      <c r="L18" s="36" t="n">
        <v>90983.0352412858</v>
      </c>
      <c r="M18" s="36" t="n">
        <v>87444.2475130882</v>
      </c>
      <c r="N18" s="36" t="n">
        <v>86153.6186873679</v>
      </c>
      <c r="O18" s="36" t="n">
        <v>86303.9387982694</v>
      </c>
      <c r="P18" s="36" t="n">
        <v>83794.9085153755</v>
      </c>
      <c r="Q18" s="36" t="n">
        <v>80485.9202767218</v>
      </c>
      <c r="R18" s="36" t="n">
        <v>79253.8455593409</v>
      </c>
      <c r="S18" s="36" t="n">
        <v>75621.5448206798</v>
      </c>
      <c r="T18" s="36" t="n">
        <v>70695.6513529338</v>
      </c>
      <c r="U18" s="36" t="n">
        <v>75352.8982298809</v>
      </c>
      <c r="V18" s="36" t="n">
        <v>78021.5176324229</v>
      </c>
      <c r="W18" s="36" t="n">
        <v>77175.8129262914</v>
      </c>
      <c r="X18" s="36"/>
      <c r="Y18" s="37" t="n">
        <f aca="false">P18/P$513</f>
        <v>0.0200276181342314</v>
      </c>
      <c r="Z18" s="38" t="n">
        <f aca="false">Z17+Y18</f>
        <v>0.692051146108082</v>
      </c>
    </row>
    <row r="19" customFormat="false" ht="11.25" hidden="false" customHeight="false" outlineLevel="0" collapsed="false">
      <c r="A19" s="32" t="s">
        <v>74</v>
      </c>
      <c r="B19" s="33" t="s">
        <v>150</v>
      </c>
      <c r="C19" s="33" t="s">
        <v>151</v>
      </c>
      <c r="D19" s="33"/>
      <c r="E19" s="33" t="s">
        <v>124</v>
      </c>
      <c r="F19" s="33" t="s">
        <v>125</v>
      </c>
      <c r="G19" s="34" t="n">
        <v>79904.8420303867</v>
      </c>
      <c r="H19" s="34" t="n">
        <v>79904.8420303867</v>
      </c>
      <c r="I19" s="34" t="n">
        <v>75832.2077193967</v>
      </c>
      <c r="J19" s="34" t="n">
        <v>74628.7220856789</v>
      </c>
      <c r="K19" s="34" t="n">
        <v>70966.9065750453</v>
      </c>
      <c r="L19" s="34" t="n">
        <v>74465.2395446351</v>
      </c>
      <c r="M19" s="34" t="n">
        <v>77245.5765641324</v>
      </c>
      <c r="N19" s="34" t="n">
        <v>74526.9265451635</v>
      </c>
      <c r="O19" s="34" t="n">
        <v>76660.1143502124</v>
      </c>
      <c r="P19" s="34" t="n">
        <v>78827.1436499387</v>
      </c>
      <c r="Q19" s="34" t="n">
        <v>80238.9603794099</v>
      </c>
      <c r="R19" s="34" t="n">
        <v>81758.5412960694</v>
      </c>
      <c r="S19" s="34" t="n">
        <v>80210.4418494827</v>
      </c>
      <c r="T19" s="34" t="n">
        <v>80169.6935970382</v>
      </c>
      <c r="U19" s="34" t="n">
        <v>81584.921788505</v>
      </c>
      <c r="V19" s="34" t="n">
        <v>83984.0848560679</v>
      </c>
      <c r="W19" s="34" t="n">
        <v>84168.0594397599</v>
      </c>
      <c r="X19" s="35"/>
      <c r="Y19" s="37" t="n">
        <f aca="false">P19/P$513</f>
        <v>0.0188402846855963</v>
      </c>
      <c r="Z19" s="38" t="n">
        <f aca="false">Z18+Y19</f>
        <v>0.710891430793678</v>
      </c>
    </row>
    <row r="20" customFormat="false" ht="11.25" hidden="false" customHeight="false" outlineLevel="0" collapsed="false">
      <c r="A20" s="32" t="s">
        <v>102</v>
      </c>
      <c r="B20" s="33" t="s">
        <v>148</v>
      </c>
      <c r="C20" s="33" t="s">
        <v>149</v>
      </c>
      <c r="D20" s="33"/>
      <c r="E20" s="33" t="s">
        <v>141</v>
      </c>
      <c r="F20" s="33" t="s">
        <v>125</v>
      </c>
      <c r="G20" s="34" t="n">
        <v>80899.8671844188</v>
      </c>
      <c r="H20" s="36" t="n">
        <v>80899.8671844188</v>
      </c>
      <c r="I20" s="36" t="n">
        <v>78698.2652761152</v>
      </c>
      <c r="J20" s="36" t="n">
        <v>76931.9199076092</v>
      </c>
      <c r="K20" s="36" t="n">
        <v>73751.1757036021</v>
      </c>
      <c r="L20" s="36" t="n">
        <v>74150.9390869858</v>
      </c>
      <c r="M20" s="36" t="n">
        <v>74513.2994674515</v>
      </c>
      <c r="N20" s="36" t="n">
        <v>75482.3137184484</v>
      </c>
      <c r="O20" s="36" t="n">
        <v>75935.7182859151</v>
      </c>
      <c r="P20" s="36" t="n">
        <v>75514.9783701517</v>
      </c>
      <c r="Q20" s="36" t="n">
        <v>75399.6150450396</v>
      </c>
      <c r="R20" s="36" t="n">
        <v>75062.9285787458</v>
      </c>
      <c r="S20" s="36" t="n">
        <v>72246.1034053128</v>
      </c>
      <c r="T20" s="36" t="n">
        <v>71276.4873040642</v>
      </c>
      <c r="U20" s="36" t="n">
        <v>70609.3520512019</v>
      </c>
      <c r="V20" s="36" t="n">
        <v>69934.9552922777</v>
      </c>
      <c r="W20" s="36" t="n">
        <v>68526.5395944115</v>
      </c>
      <c r="X20" s="36"/>
      <c r="Y20" s="37" t="n">
        <f aca="false">P20/P$513</f>
        <v>0.0180486520840897</v>
      </c>
      <c r="Z20" s="38" t="n">
        <f aca="false">Z19+Y20</f>
        <v>0.728940082877768</v>
      </c>
    </row>
    <row r="21" customFormat="false" ht="11.25" hidden="false" customHeight="false" outlineLevel="0" collapsed="false">
      <c r="A21" s="32" t="s">
        <v>55</v>
      </c>
      <c r="B21" s="33" t="s">
        <v>152</v>
      </c>
      <c r="C21" s="33" t="s">
        <v>153</v>
      </c>
      <c r="D21" s="33" t="s">
        <v>132</v>
      </c>
      <c r="E21" s="33" t="s">
        <v>124</v>
      </c>
      <c r="F21" s="33" t="s">
        <v>125</v>
      </c>
      <c r="G21" s="34" t="n">
        <v>74021.1004441804</v>
      </c>
      <c r="H21" s="36" t="n">
        <v>74021.1004441804</v>
      </c>
      <c r="I21" s="36" t="n">
        <v>81971.1049537245</v>
      </c>
      <c r="J21" s="36" t="n">
        <v>81656.2788358417</v>
      </c>
      <c r="K21" s="36" t="n">
        <v>77814.8623501899</v>
      </c>
      <c r="L21" s="36" t="n">
        <v>72859.0161977787</v>
      </c>
      <c r="M21" s="36" t="n">
        <v>71040.4185913968</v>
      </c>
      <c r="N21" s="36" t="n">
        <v>79520.2056971123</v>
      </c>
      <c r="O21" s="36" t="n">
        <v>68687.2908154449</v>
      </c>
      <c r="P21" s="36" t="n">
        <v>69610.5248263909</v>
      </c>
      <c r="Q21" s="36" t="n">
        <v>67473.192137036</v>
      </c>
      <c r="R21" s="36" t="n">
        <v>60840.8071569112</v>
      </c>
      <c r="S21" s="36" t="n">
        <v>70111.4339073366</v>
      </c>
      <c r="T21" s="36" t="n">
        <v>62836.7419938335</v>
      </c>
      <c r="U21" s="36" t="n">
        <v>63887.0512429547</v>
      </c>
      <c r="V21" s="36" t="n">
        <v>60459.8187733877</v>
      </c>
      <c r="W21" s="36" t="n">
        <v>59697.8375911924</v>
      </c>
      <c r="X21" s="36"/>
      <c r="Y21" s="37" t="n">
        <f aca="false">P21/P$513</f>
        <v>0.0166374429430946</v>
      </c>
      <c r="Z21" s="38" t="n">
        <f aca="false">Z20+Y21</f>
        <v>0.745577525820863</v>
      </c>
    </row>
    <row r="22" customFormat="false" ht="11.25" hidden="false" customHeight="false" outlineLevel="0" collapsed="false">
      <c r="A22" s="32" t="s">
        <v>83</v>
      </c>
      <c r="B22" s="33" t="s">
        <v>156</v>
      </c>
      <c r="C22" s="33" t="s">
        <v>157</v>
      </c>
      <c r="D22" s="33"/>
      <c r="E22" s="33" t="s">
        <v>124</v>
      </c>
      <c r="F22" s="33" t="s">
        <v>125</v>
      </c>
      <c r="G22" s="34" t="n">
        <v>72122.2826571683</v>
      </c>
      <c r="H22" s="36" t="n">
        <v>72122.2826571683</v>
      </c>
      <c r="I22" s="36" t="n">
        <v>67771.5133412872</v>
      </c>
      <c r="J22" s="36" t="n">
        <v>62366.3792334702</v>
      </c>
      <c r="K22" s="36" t="n">
        <v>60357.3794244185</v>
      </c>
      <c r="L22" s="36" t="n">
        <v>65559.779844544</v>
      </c>
      <c r="M22" s="36" t="n">
        <v>66306.7457308605</v>
      </c>
      <c r="N22" s="36" t="n">
        <v>60730.2271376551</v>
      </c>
      <c r="O22" s="36" t="n">
        <v>66794.4514590796</v>
      </c>
      <c r="P22" s="36" t="n">
        <v>64210.1117387896</v>
      </c>
      <c r="Q22" s="36" t="n">
        <v>60402.5900132224</v>
      </c>
      <c r="R22" s="36" t="n">
        <v>64312.0725260402</v>
      </c>
      <c r="S22" s="36" t="n">
        <v>61781.6741681135</v>
      </c>
      <c r="T22" s="36" t="n">
        <v>63164.2847585758</v>
      </c>
      <c r="U22" s="36" t="n">
        <v>63405.7914443511</v>
      </c>
      <c r="V22" s="36" t="n">
        <v>65107.9981713039</v>
      </c>
      <c r="W22" s="36" t="n">
        <v>64014.7044474372</v>
      </c>
      <c r="X22" s="34"/>
      <c r="Y22" s="37" t="n">
        <f aca="false">P22/P$513</f>
        <v>0.0153467032907476</v>
      </c>
      <c r="Z22" s="38" t="n">
        <f aca="false">Z21+Y22</f>
        <v>0.76092422911161</v>
      </c>
    </row>
    <row r="23" customFormat="false" ht="11.25" hidden="false" customHeight="false" outlineLevel="0" collapsed="false">
      <c r="A23" s="32" t="s">
        <v>64</v>
      </c>
      <c r="B23" s="33" t="s">
        <v>160</v>
      </c>
      <c r="C23" s="33" t="s">
        <v>161</v>
      </c>
      <c r="D23" s="33" t="s">
        <v>132</v>
      </c>
      <c r="E23" s="33" t="s">
        <v>124</v>
      </c>
      <c r="F23" s="33" t="s">
        <v>125</v>
      </c>
      <c r="G23" s="34" t="n">
        <v>56945.6777515019</v>
      </c>
      <c r="H23" s="34" t="n">
        <v>56945.6777515019</v>
      </c>
      <c r="I23" s="34" t="n">
        <v>57306.4871053193</v>
      </c>
      <c r="J23" s="34" t="n">
        <v>56308.3819829192</v>
      </c>
      <c r="K23" s="34" t="n">
        <v>56914.1765698928</v>
      </c>
      <c r="L23" s="34" t="n">
        <v>56829.6728307938</v>
      </c>
      <c r="M23" s="34" t="n">
        <v>57371.2515356972</v>
      </c>
      <c r="N23" s="34" t="n">
        <v>58375.8972209573</v>
      </c>
      <c r="O23" s="34" t="n">
        <v>56614.7095850972</v>
      </c>
      <c r="P23" s="34" t="n">
        <v>55714.0794785463</v>
      </c>
      <c r="Q23" s="34" t="n">
        <v>55911.3723877399</v>
      </c>
      <c r="R23" s="34" t="n">
        <v>53341.6306392907</v>
      </c>
      <c r="S23" s="34" t="n">
        <v>54086.1980276642</v>
      </c>
      <c r="T23" s="34" t="n">
        <v>53858.4915397307</v>
      </c>
      <c r="U23" s="34" t="n">
        <v>53393.8207750603</v>
      </c>
      <c r="V23" s="34" t="n">
        <v>52583.5248815321</v>
      </c>
      <c r="W23" s="34" t="n">
        <v>51602.0721109765</v>
      </c>
      <c r="X23" s="35"/>
      <c r="Y23" s="37" t="n">
        <f aca="false">P23/P$513</f>
        <v>0.0133160871974912</v>
      </c>
      <c r="Z23" s="38" t="n">
        <f aca="false">Z22+Y23</f>
        <v>0.774240316309101</v>
      </c>
    </row>
    <row r="24" customFormat="false" ht="11.25" hidden="false" customHeight="false" outlineLevel="0" collapsed="false">
      <c r="A24" s="32" t="s">
        <v>38</v>
      </c>
      <c r="B24" s="33" t="s">
        <v>137</v>
      </c>
      <c r="C24" s="33" t="s">
        <v>138</v>
      </c>
      <c r="D24" s="33" t="s">
        <v>123</v>
      </c>
      <c r="E24" s="33" t="s">
        <v>124</v>
      </c>
      <c r="F24" s="33" t="s">
        <v>125</v>
      </c>
      <c r="G24" s="34" t="n">
        <v>120284.499693417</v>
      </c>
      <c r="H24" s="36" t="n">
        <v>120284.499693417</v>
      </c>
      <c r="I24" s="36" t="n">
        <v>99691.3135214307</v>
      </c>
      <c r="J24" s="36" t="n">
        <v>87899.7729556085</v>
      </c>
      <c r="K24" s="36" t="n">
        <v>74728.8600163005</v>
      </c>
      <c r="L24" s="36" t="n">
        <v>68813.0053591074</v>
      </c>
      <c r="M24" s="36" t="n">
        <v>62583.0643925052</v>
      </c>
      <c r="N24" s="36" t="n">
        <v>56298.5754637396</v>
      </c>
      <c r="O24" s="36" t="n">
        <v>57537.216706726</v>
      </c>
      <c r="P24" s="36" t="n">
        <v>51144.4396608726</v>
      </c>
      <c r="Q24" s="36" t="n">
        <v>49821.6562479241</v>
      </c>
      <c r="R24" s="36" t="n">
        <v>44986.4431802635</v>
      </c>
      <c r="S24" s="36" t="n">
        <v>42400.3421100499</v>
      </c>
      <c r="T24" s="36" t="n">
        <v>40187.8763286689</v>
      </c>
      <c r="U24" s="36" t="n">
        <v>40251.5134020448</v>
      </c>
      <c r="V24" s="36" t="n">
        <v>39812.0169080034</v>
      </c>
      <c r="W24" s="36" t="n">
        <v>38248.0189548611</v>
      </c>
      <c r="X24" s="36"/>
      <c r="Y24" s="37" t="n">
        <f aca="false">P24/P$513</f>
        <v>0.0122239086522691</v>
      </c>
      <c r="Z24" s="38" t="n">
        <f aca="false">Z23+Y24</f>
        <v>0.78646422496137</v>
      </c>
    </row>
    <row r="25" customFormat="false" ht="11.25" hidden="false" customHeight="false" outlineLevel="0" collapsed="false">
      <c r="A25" s="32" t="s">
        <v>80</v>
      </c>
      <c r="B25" s="33" t="s">
        <v>158</v>
      </c>
      <c r="C25" s="33" t="s">
        <v>159</v>
      </c>
      <c r="D25" s="33"/>
      <c r="E25" s="33" t="s">
        <v>141</v>
      </c>
      <c r="F25" s="33" t="s">
        <v>125</v>
      </c>
      <c r="G25" s="34" t="n">
        <v>58926.6786</v>
      </c>
      <c r="H25" s="34" t="n">
        <v>58926.6786</v>
      </c>
      <c r="I25" s="34" t="n">
        <v>60275.966</v>
      </c>
      <c r="J25" s="34" t="n">
        <v>58923.126</v>
      </c>
      <c r="K25" s="34" t="n">
        <v>54500.17</v>
      </c>
      <c r="L25" s="34" t="n">
        <v>58260.016036</v>
      </c>
      <c r="M25" s="34" t="n">
        <v>56086.8413725</v>
      </c>
      <c r="N25" s="34" t="n">
        <v>57594.3098561</v>
      </c>
      <c r="O25" s="34" t="n">
        <v>55147.0691991</v>
      </c>
      <c r="P25" s="34" t="n">
        <v>34169.364639</v>
      </c>
      <c r="Q25" s="34" t="n">
        <v>13434.856043</v>
      </c>
      <c r="R25" s="34" t="n">
        <v>12408.8285024</v>
      </c>
      <c r="S25" s="34" t="n">
        <v>16948.8278544</v>
      </c>
      <c r="T25" s="34" t="n">
        <v>15246.5098194</v>
      </c>
      <c r="U25" s="34" t="n">
        <v>14822.24311756</v>
      </c>
      <c r="V25" s="34" t="n">
        <v>13518.86849076</v>
      </c>
      <c r="W25" s="34" t="n">
        <v>11644.64542757</v>
      </c>
      <c r="X25" s="36"/>
      <c r="Y25" s="37" t="n">
        <f aca="false">P25/P$513</f>
        <v>0.00816673708467184</v>
      </c>
      <c r="Z25" s="38" t="n">
        <f aca="false">Z24+Y25</f>
        <v>0.794630962046042</v>
      </c>
    </row>
    <row r="26" customFormat="false" ht="11.25" hidden="false" customHeight="false" outlineLevel="0" collapsed="false">
      <c r="A26" s="32" t="s">
        <v>79</v>
      </c>
      <c r="B26" s="33" t="s">
        <v>164</v>
      </c>
      <c r="C26" s="33" t="s">
        <v>165</v>
      </c>
      <c r="D26" s="33"/>
      <c r="E26" s="33" t="s">
        <v>141</v>
      </c>
      <c r="F26" s="33" t="s">
        <v>125</v>
      </c>
      <c r="G26" s="34" t="n">
        <v>36748.8705311665</v>
      </c>
      <c r="H26" s="35" t="n">
        <v>36748.8705311665</v>
      </c>
      <c r="I26" s="35" t="n">
        <v>34891.232802248</v>
      </c>
      <c r="J26" s="35" t="n">
        <v>33511.3948595521</v>
      </c>
      <c r="K26" s="35" t="n">
        <v>32499.7597846034</v>
      </c>
      <c r="L26" s="35" t="n">
        <v>32506.9881452323</v>
      </c>
      <c r="M26" s="35" t="n">
        <v>32756.7004457405</v>
      </c>
      <c r="N26" s="35" t="n">
        <v>33086.9200976355</v>
      </c>
      <c r="O26" s="35" t="n">
        <v>32725.1086152343</v>
      </c>
      <c r="P26" s="35" t="n">
        <v>32553.6122584257</v>
      </c>
      <c r="Q26" s="35" t="n">
        <v>34370.9797603557</v>
      </c>
      <c r="R26" s="35" t="n">
        <v>34060.2804356143</v>
      </c>
      <c r="S26" s="35" t="n">
        <v>29904.9811390768</v>
      </c>
      <c r="T26" s="35" t="n">
        <v>27021.3764949656</v>
      </c>
      <c r="U26" s="35" t="n">
        <v>29288.5448198447</v>
      </c>
      <c r="V26" s="35" t="n">
        <v>30797.5109387058</v>
      </c>
      <c r="W26" s="35" t="n">
        <v>32921.586237477</v>
      </c>
      <c r="X26" s="36"/>
      <c r="Y26" s="37" t="n">
        <f aca="false">P26/P$513</f>
        <v>0.00778056002151912</v>
      </c>
      <c r="Z26" s="38" t="n">
        <f aca="false">Z25+Y26</f>
        <v>0.802411522067561</v>
      </c>
    </row>
    <row r="27" customFormat="false" ht="11.25" hidden="false" customHeight="false" outlineLevel="0" collapsed="false">
      <c r="A27" s="32" t="s">
        <v>15</v>
      </c>
      <c r="B27" s="33" t="s">
        <v>154</v>
      </c>
      <c r="C27" s="33" t="s">
        <v>155</v>
      </c>
      <c r="D27" s="33" t="s">
        <v>123</v>
      </c>
      <c r="E27" s="33" t="s">
        <v>124</v>
      </c>
      <c r="F27" s="33" t="s">
        <v>125</v>
      </c>
      <c r="G27" s="34" t="n">
        <v>72519.5289801453</v>
      </c>
      <c r="H27" s="36" t="n">
        <v>72519.5289801453</v>
      </c>
      <c r="I27" s="36" t="n">
        <v>67208.5914727806</v>
      </c>
      <c r="J27" s="36" t="n">
        <v>56531.75108844</v>
      </c>
      <c r="K27" s="36" t="n">
        <v>52927.0161959732</v>
      </c>
      <c r="L27" s="36" t="n">
        <v>47926.5799045857</v>
      </c>
      <c r="M27" s="36" t="n">
        <v>46163.1881922624</v>
      </c>
      <c r="N27" s="36" t="n">
        <v>39366.2087866456</v>
      </c>
      <c r="O27" s="36" t="n">
        <v>34492.7643280164</v>
      </c>
      <c r="P27" s="36" t="n">
        <v>31846.4027350347</v>
      </c>
      <c r="Q27" s="36" t="n">
        <v>29999.0808838364</v>
      </c>
      <c r="R27" s="36" t="n">
        <v>29477.3849732861</v>
      </c>
      <c r="S27" s="36" t="n">
        <v>27135.6778979957</v>
      </c>
      <c r="T27" s="36" t="n">
        <v>27594.9430508519</v>
      </c>
      <c r="U27" s="36" t="n">
        <v>28516.9281648206</v>
      </c>
      <c r="V27" s="36" t="n">
        <v>28980.704989817</v>
      </c>
      <c r="W27" s="36" t="n">
        <v>30375.4731564801</v>
      </c>
      <c r="X27" s="36"/>
      <c r="Y27" s="37" t="n">
        <f aca="false">P27/P$513</f>
        <v>0.00761153158618445</v>
      </c>
      <c r="Z27" s="38" t="n">
        <f aca="false">Z26+Y27</f>
        <v>0.810023053653746</v>
      </c>
    </row>
    <row r="28" customFormat="false" ht="11.25" hidden="false" customHeight="false" outlineLevel="0" collapsed="false">
      <c r="A28" s="32" t="s">
        <v>86</v>
      </c>
      <c r="B28" s="33" t="s">
        <v>168</v>
      </c>
      <c r="C28" s="33" t="s">
        <v>169</v>
      </c>
      <c r="D28" s="33"/>
      <c r="E28" s="33" t="s">
        <v>170</v>
      </c>
      <c r="F28" s="33" t="s">
        <v>125</v>
      </c>
      <c r="G28" s="34" t="n">
        <v>29644.3429651</v>
      </c>
      <c r="H28" s="36" t="n">
        <v>21157.8148495</v>
      </c>
      <c r="I28" s="36" t="n">
        <v>21099.823481</v>
      </c>
      <c r="J28" s="36" t="n">
        <v>22777.2491935</v>
      </c>
      <c r="K28" s="36" t="n">
        <v>24017.400917</v>
      </c>
      <c r="L28" s="36" t="n">
        <v>26429.5873612</v>
      </c>
      <c r="M28" s="36" t="n">
        <v>28262.2519651</v>
      </c>
      <c r="N28" s="36" t="n">
        <v>30446.8930598</v>
      </c>
      <c r="O28" s="36" t="n">
        <v>32494.2705228</v>
      </c>
      <c r="P28" s="36" t="n">
        <v>29887.0386282</v>
      </c>
      <c r="Q28" s="36" t="n">
        <v>20227.7492336</v>
      </c>
      <c r="R28" s="36" t="n">
        <v>15547.038357</v>
      </c>
      <c r="S28" s="36" t="n">
        <v>9415.6394407</v>
      </c>
      <c r="T28" s="36" t="n">
        <v>7338.15671831</v>
      </c>
      <c r="U28" s="36" t="n">
        <v>6857.6644203</v>
      </c>
      <c r="V28" s="36" t="n">
        <v>4072.75980739</v>
      </c>
      <c r="W28" s="36" t="n">
        <v>3899.1745401</v>
      </c>
      <c r="X28" s="35"/>
      <c r="Y28" s="37" t="n">
        <f aca="false">P28/P$513</f>
        <v>0.00714322871656076</v>
      </c>
      <c r="Z28" s="38" t="n">
        <f aca="false">Z27+Y28</f>
        <v>0.817166282370307</v>
      </c>
    </row>
    <row r="29" customFormat="false" ht="11.25" hidden="false" customHeight="false" outlineLevel="0" collapsed="false">
      <c r="A29" s="32" t="s">
        <v>22</v>
      </c>
      <c r="B29" s="33" t="s">
        <v>166</v>
      </c>
      <c r="C29" s="33" t="s">
        <v>167</v>
      </c>
      <c r="D29" s="33" t="s">
        <v>133</v>
      </c>
      <c r="E29" s="33" t="s">
        <v>124</v>
      </c>
      <c r="F29" s="33" t="s">
        <v>125</v>
      </c>
      <c r="G29" s="34" t="n">
        <v>27794.8059156856</v>
      </c>
      <c r="H29" s="36" t="n">
        <v>27794.8059156856</v>
      </c>
      <c r="I29" s="36" t="n">
        <v>27934.4217724098</v>
      </c>
      <c r="J29" s="36" t="n">
        <v>26338.8921024031</v>
      </c>
      <c r="K29" s="36" t="n">
        <v>26203.0472468783</v>
      </c>
      <c r="L29" s="36" t="n">
        <v>25846.3312193125</v>
      </c>
      <c r="M29" s="36" t="n">
        <v>27610.306718888</v>
      </c>
      <c r="N29" s="36" t="n">
        <v>27992.9925203338</v>
      </c>
      <c r="O29" s="36" t="n">
        <v>27779.3557365909</v>
      </c>
      <c r="P29" s="36" t="n">
        <v>28567.3976152108</v>
      </c>
      <c r="Q29" s="36" t="n">
        <v>30234.8489199335</v>
      </c>
      <c r="R29" s="36" t="n">
        <v>30987.8975119625</v>
      </c>
      <c r="S29" s="36" t="n">
        <v>29636.342679844</v>
      </c>
      <c r="T29" s="36" t="n">
        <v>30500.1995821242</v>
      </c>
      <c r="U29" s="36" t="n">
        <v>31642.5186173567</v>
      </c>
      <c r="V29" s="36" t="n">
        <v>32952.5109739798</v>
      </c>
      <c r="W29" s="36" t="n">
        <v>33351.2870193483</v>
      </c>
      <c r="X29" s="34"/>
      <c r="Y29" s="37" t="n">
        <f aca="false">P29/P$513</f>
        <v>0.00682782451419722</v>
      </c>
      <c r="Z29" s="38" t="n">
        <f aca="false">Z28+Y29</f>
        <v>0.823994106884504</v>
      </c>
    </row>
    <row r="30" customFormat="false" ht="11.25" hidden="false" customHeight="false" outlineLevel="0" collapsed="false">
      <c r="A30" s="32" t="s">
        <v>101</v>
      </c>
      <c r="B30" s="33" t="s">
        <v>171</v>
      </c>
      <c r="C30" s="33" t="s">
        <v>172</v>
      </c>
      <c r="D30" s="33"/>
      <c r="E30" s="33" t="s">
        <v>141</v>
      </c>
      <c r="F30" s="33" t="s">
        <v>125</v>
      </c>
      <c r="G30" s="34" t="n">
        <v>28574.256544229</v>
      </c>
      <c r="H30" s="36" t="n">
        <v>28574.256544229</v>
      </c>
      <c r="I30" s="36" t="n">
        <v>28332.4832517139</v>
      </c>
      <c r="J30" s="36" t="n">
        <v>28254.8256200381</v>
      </c>
      <c r="K30" s="36" t="n">
        <v>28178.7527077992</v>
      </c>
      <c r="L30" s="36" t="n">
        <v>28180.7787205919</v>
      </c>
      <c r="M30" s="36" t="n">
        <v>28262.1292239533</v>
      </c>
      <c r="N30" s="36" t="n">
        <v>28664.4536345389</v>
      </c>
      <c r="O30" s="36" t="n">
        <v>28374.3891060092</v>
      </c>
      <c r="P30" s="36" t="n">
        <v>28259.3733494487</v>
      </c>
      <c r="Q30" s="36" t="n">
        <v>28137.4886619429</v>
      </c>
      <c r="R30" s="36" t="n">
        <v>27804.2403107969</v>
      </c>
      <c r="S30" s="36" t="n">
        <v>27155.3867942156</v>
      </c>
      <c r="T30" s="36" t="n">
        <v>26560.1714602995</v>
      </c>
      <c r="U30" s="36" t="n">
        <v>26343.1727024207</v>
      </c>
      <c r="V30" s="36" t="n">
        <v>26055.2607092754</v>
      </c>
      <c r="W30" s="36" t="n">
        <v>25386.51580612</v>
      </c>
      <c r="X30" s="36"/>
      <c r="Y30" s="37" t="n">
        <f aca="false">P30/P$513</f>
        <v>0.00675420438046763</v>
      </c>
      <c r="Z30" s="38" t="n">
        <f aca="false">Z29+Y30</f>
        <v>0.830748311264971</v>
      </c>
    </row>
    <row r="31" customFormat="false" ht="11.25" hidden="false" customHeight="false" outlineLevel="0" collapsed="false">
      <c r="A31" s="32" t="s">
        <v>23</v>
      </c>
      <c r="B31" s="33" t="s">
        <v>166</v>
      </c>
      <c r="C31" s="33" t="s">
        <v>167</v>
      </c>
      <c r="D31" s="33" t="s">
        <v>132</v>
      </c>
      <c r="E31" s="33" t="s">
        <v>124</v>
      </c>
      <c r="F31" s="33" t="s">
        <v>125</v>
      </c>
      <c r="G31" s="34" t="n">
        <v>30845.9117378628</v>
      </c>
      <c r="H31" s="36" t="n">
        <v>30845.9117378628</v>
      </c>
      <c r="I31" s="36" t="n">
        <v>31739.5998567924</v>
      </c>
      <c r="J31" s="36" t="n">
        <v>31024.0424189757</v>
      </c>
      <c r="K31" s="36" t="n">
        <v>30143.2566936</v>
      </c>
      <c r="L31" s="36" t="n">
        <v>30252.7354718482</v>
      </c>
      <c r="M31" s="36" t="n">
        <v>29849.8299642233</v>
      </c>
      <c r="N31" s="36" t="n">
        <v>26477.7163641049</v>
      </c>
      <c r="O31" s="36" t="n">
        <v>27176.6960040172</v>
      </c>
      <c r="P31" s="36" t="n">
        <v>25801.5938927089</v>
      </c>
      <c r="Q31" s="36" t="n">
        <v>20626.8860014233</v>
      </c>
      <c r="R31" s="36" t="n">
        <v>20039.6072521283</v>
      </c>
      <c r="S31" s="36" t="n">
        <v>19847.5595605953</v>
      </c>
      <c r="T31" s="36" t="n">
        <v>19140.3606070426</v>
      </c>
      <c r="U31" s="36" t="n">
        <v>19713.2802576325</v>
      </c>
      <c r="V31" s="36" t="n">
        <v>19826.2606829207</v>
      </c>
      <c r="W31" s="36" t="n">
        <v>19038.1194388697</v>
      </c>
      <c r="X31" s="36"/>
      <c r="Y31" s="37" t="n">
        <f aca="false">P31/P$513</f>
        <v>0.00616677646521773</v>
      </c>
      <c r="Z31" s="38" t="n">
        <f aca="false">Z30+Y31</f>
        <v>0.836915087730189</v>
      </c>
    </row>
    <row r="32" customFormat="false" ht="11.25" hidden="false" customHeight="false" outlineLevel="0" collapsed="false">
      <c r="A32" s="32" t="s">
        <v>71</v>
      </c>
      <c r="B32" s="33" t="s">
        <v>173</v>
      </c>
      <c r="C32" s="33" t="s">
        <v>174</v>
      </c>
      <c r="D32" s="33"/>
      <c r="E32" s="33" t="s">
        <v>136</v>
      </c>
      <c r="F32" s="33" t="s">
        <v>125</v>
      </c>
      <c r="G32" s="34" t="n">
        <v>26043.9629014454</v>
      </c>
      <c r="H32" s="36" t="n">
        <v>26043.9629014454</v>
      </c>
      <c r="I32" s="36" t="n">
        <v>26353.5018422861</v>
      </c>
      <c r="J32" s="36" t="n">
        <v>27073.468192038</v>
      </c>
      <c r="K32" s="36" t="n">
        <v>27739.6013362893</v>
      </c>
      <c r="L32" s="36" t="n">
        <v>26845.3301331193</v>
      </c>
      <c r="M32" s="36" t="n">
        <v>25402.1329098419</v>
      </c>
      <c r="N32" s="36" t="n">
        <v>25397.8194059966</v>
      </c>
      <c r="O32" s="36" t="n">
        <v>24702.3812135605</v>
      </c>
      <c r="P32" s="36" t="n">
        <v>24741.5298614956</v>
      </c>
      <c r="Q32" s="36" t="n">
        <v>24530.9938953589</v>
      </c>
      <c r="R32" s="36" t="n">
        <v>23983.5961582247</v>
      </c>
      <c r="S32" s="36" t="n">
        <v>24162.2837720266</v>
      </c>
      <c r="T32" s="36" t="n">
        <v>23901.2295955302</v>
      </c>
      <c r="U32" s="36" t="n">
        <v>22508.6728657083</v>
      </c>
      <c r="V32" s="36" t="n">
        <v>21537.8958567271</v>
      </c>
      <c r="W32" s="36" t="n">
        <v>21656.8200696148</v>
      </c>
      <c r="X32" s="35"/>
      <c r="Y32" s="37" t="n">
        <f aca="false">P32/P$513</f>
        <v>0.00591341312857683</v>
      </c>
      <c r="Z32" s="38" t="n">
        <f aca="false">Z31+Y32</f>
        <v>0.842828500858766</v>
      </c>
    </row>
    <row r="33" customFormat="false" ht="11.25" hidden="false" customHeight="false" outlineLevel="0" collapsed="false">
      <c r="A33" s="32" t="s">
        <v>69</v>
      </c>
      <c r="B33" s="33" t="s">
        <v>162</v>
      </c>
      <c r="C33" s="33" t="s">
        <v>163</v>
      </c>
      <c r="D33" s="33"/>
      <c r="E33" s="33" t="s">
        <v>136</v>
      </c>
      <c r="F33" s="33" t="s">
        <v>125</v>
      </c>
      <c r="G33" s="34" t="n">
        <v>43988.5999652784</v>
      </c>
      <c r="H33" s="35" t="n">
        <v>43988.5999652784</v>
      </c>
      <c r="I33" s="35" t="n">
        <v>43045.7076011129</v>
      </c>
      <c r="J33" s="35" t="n">
        <v>40149.1146139581</v>
      </c>
      <c r="K33" s="35" t="n">
        <v>39222.4317019937</v>
      </c>
      <c r="L33" s="35" t="n">
        <v>31400.3257134256</v>
      </c>
      <c r="M33" s="35" t="n">
        <v>32217.3604314307</v>
      </c>
      <c r="N33" s="35" t="n">
        <v>29572.9829036073</v>
      </c>
      <c r="O33" s="35" t="n">
        <v>28405.2169186386</v>
      </c>
      <c r="P33" s="35" t="n">
        <v>24423.9489359528</v>
      </c>
      <c r="Q33" s="35" t="n">
        <v>23891.3050468313</v>
      </c>
      <c r="R33" s="35" t="n">
        <v>21803.3596962485</v>
      </c>
      <c r="S33" s="35" t="n">
        <v>19022.2193169658</v>
      </c>
      <c r="T33" s="35" t="n">
        <v>18903.245449576</v>
      </c>
      <c r="U33" s="35" t="n">
        <v>16895.2667592361</v>
      </c>
      <c r="V33" s="35" t="n">
        <v>14434.7385847693</v>
      </c>
      <c r="W33" s="35" t="n">
        <v>11916.8038475136</v>
      </c>
      <c r="X33" s="36"/>
      <c r="Y33" s="37" t="n">
        <f aca="false">P33/P$513</f>
        <v>0.00583750888073916</v>
      </c>
      <c r="Z33" s="38" t="n">
        <f aca="false">Z32+Y33</f>
        <v>0.848666009739505</v>
      </c>
    </row>
    <row r="34" customFormat="false" ht="11.25" hidden="false" customHeight="false" outlineLevel="0" collapsed="false">
      <c r="A34" s="32" t="s">
        <v>62</v>
      </c>
      <c r="B34" s="33" t="s">
        <v>130</v>
      </c>
      <c r="C34" s="33" t="s">
        <v>131</v>
      </c>
      <c r="D34" s="33" t="s">
        <v>123</v>
      </c>
      <c r="E34" s="33" t="s">
        <v>124</v>
      </c>
      <c r="F34" s="33" t="s">
        <v>125</v>
      </c>
      <c r="G34" s="34" t="n">
        <v>74525.070202368</v>
      </c>
      <c r="H34" s="35" t="n">
        <v>74525.070202368</v>
      </c>
      <c r="I34" s="35" t="n">
        <v>63161.6593559876</v>
      </c>
      <c r="J34" s="35" t="n">
        <v>50075.6154574703</v>
      </c>
      <c r="K34" s="35" t="n">
        <v>48050.4900891704</v>
      </c>
      <c r="L34" s="35" t="n">
        <v>40412.5154705254</v>
      </c>
      <c r="M34" s="35" t="n">
        <v>32240.057753063</v>
      </c>
      <c r="N34" s="35" t="n">
        <v>32548.2478337851</v>
      </c>
      <c r="O34" s="35" t="n">
        <v>25402.6837197887</v>
      </c>
      <c r="P34" s="35" t="n">
        <v>22525.6326594067</v>
      </c>
      <c r="Q34" s="35" t="n">
        <v>20644.9107980415</v>
      </c>
      <c r="R34" s="35" t="n">
        <v>17827.200659138</v>
      </c>
      <c r="S34" s="35" t="n">
        <v>17583.2440205328</v>
      </c>
      <c r="T34" s="35" t="n">
        <v>14913.0172697458</v>
      </c>
      <c r="U34" s="35" t="n">
        <v>13772.5305228162</v>
      </c>
      <c r="V34" s="35" t="n">
        <v>13150.8459400619</v>
      </c>
      <c r="W34" s="35" t="n">
        <v>11805.9819307843</v>
      </c>
      <c r="X34" s="36"/>
      <c r="Y34" s="37" t="n">
        <f aca="false">P34/P$513</f>
        <v>0.0053837969051758</v>
      </c>
      <c r="Z34" s="38" t="n">
        <f aca="false">Z33+Y34</f>
        <v>0.854049806644681</v>
      </c>
    </row>
    <row r="35" customFormat="false" ht="11.25" hidden="false" customHeight="false" outlineLevel="0" collapsed="false">
      <c r="A35" s="32" t="s">
        <v>5</v>
      </c>
      <c r="B35" s="33" t="s">
        <v>121</v>
      </c>
      <c r="C35" s="33" t="s">
        <v>122</v>
      </c>
      <c r="D35" s="33" t="s">
        <v>191</v>
      </c>
      <c r="E35" s="33" t="s">
        <v>124</v>
      </c>
      <c r="F35" s="33" t="s">
        <v>125</v>
      </c>
      <c r="G35" s="34" t="n">
        <v>13833.5747183772</v>
      </c>
      <c r="H35" s="36" t="n">
        <v>13833.5747183772</v>
      </c>
      <c r="I35" s="36" t="n">
        <v>14622.9580585941</v>
      </c>
      <c r="J35" s="36" t="n">
        <v>15461.3926347057</v>
      </c>
      <c r="K35" s="36" t="n">
        <v>16494.0305318665</v>
      </c>
      <c r="L35" s="36" t="n">
        <v>17711.5506935134</v>
      </c>
      <c r="M35" s="36" t="n">
        <v>18570.806999822</v>
      </c>
      <c r="N35" s="36" t="n">
        <v>20014.9325961121</v>
      </c>
      <c r="O35" s="36" t="n">
        <v>21297.0339344134</v>
      </c>
      <c r="P35" s="36" t="n">
        <v>22052.552624816</v>
      </c>
      <c r="Q35" s="36" t="n">
        <v>21863.986685307</v>
      </c>
      <c r="R35" s="36" t="n">
        <v>21737.7730773683</v>
      </c>
      <c r="S35" s="36" t="n">
        <v>24999.994980111</v>
      </c>
      <c r="T35" s="36" t="n">
        <v>26829.9095092486</v>
      </c>
      <c r="U35" s="36" t="n">
        <v>28641.5276860761</v>
      </c>
      <c r="V35" s="36" t="n">
        <v>29632.946457008</v>
      </c>
      <c r="W35" s="36" t="n">
        <v>27723.6422697696</v>
      </c>
      <c r="X35" s="36"/>
      <c r="Y35" s="37" t="n">
        <f aca="false">P35/P$513</f>
        <v>0.00527072719190113</v>
      </c>
      <c r="Z35" s="38" t="n">
        <f aca="false">Z34+Y35</f>
        <v>0.859320533836582</v>
      </c>
    </row>
    <row r="36" customFormat="false" ht="11.25" hidden="false" customHeight="false" outlineLevel="0" collapsed="false">
      <c r="A36" s="32" t="s">
        <v>98</v>
      </c>
      <c r="B36" s="33" t="s">
        <v>175</v>
      </c>
      <c r="C36" s="33" t="s">
        <v>176</v>
      </c>
      <c r="D36" s="33"/>
      <c r="E36" s="33" t="s">
        <v>141</v>
      </c>
      <c r="F36" s="33" t="s">
        <v>125</v>
      </c>
      <c r="G36" s="34" t="n">
        <v>23104.1277317756</v>
      </c>
      <c r="H36" s="36" t="n">
        <v>23104.1277317756</v>
      </c>
      <c r="I36" s="36" t="n">
        <v>22559.5851784494</v>
      </c>
      <c r="J36" s="36" t="n">
        <v>22156.6531276349</v>
      </c>
      <c r="K36" s="36" t="n">
        <v>21927.7963473721</v>
      </c>
      <c r="L36" s="36" t="n">
        <v>21533.2658163923</v>
      </c>
      <c r="M36" s="36" t="n">
        <v>21688.7526220422</v>
      </c>
      <c r="N36" s="36" t="n">
        <v>21812.0671086294</v>
      </c>
      <c r="O36" s="36" t="n">
        <v>21867.8432042302</v>
      </c>
      <c r="P36" s="36" t="n">
        <v>21916.7092125703</v>
      </c>
      <c r="Q36" s="36" t="n">
        <v>21820.7247805008</v>
      </c>
      <c r="R36" s="36" t="n">
        <v>21437.5798291715</v>
      </c>
      <c r="S36" s="36" t="n">
        <v>21559.4252555254</v>
      </c>
      <c r="T36" s="36" t="n">
        <v>21048.8880592964</v>
      </c>
      <c r="U36" s="36" t="n">
        <v>20706.0095606035</v>
      </c>
      <c r="V36" s="36" t="n">
        <v>20571.865947342</v>
      </c>
      <c r="W36" s="36" t="n">
        <v>20361.9986700184</v>
      </c>
      <c r="X36" s="36"/>
      <c r="Y36" s="37" t="n">
        <f aca="false">P36/P$513</f>
        <v>0.00523825958695101</v>
      </c>
      <c r="Z36" s="38" t="n">
        <f aca="false">Z35+Y36</f>
        <v>0.864558793423533</v>
      </c>
    </row>
    <row r="37" customFormat="false" ht="11.25" hidden="false" customHeight="false" outlineLevel="0" collapsed="false">
      <c r="A37" s="32" t="s">
        <v>99</v>
      </c>
      <c r="B37" s="33" t="s">
        <v>178</v>
      </c>
      <c r="C37" s="33" t="s">
        <v>179</v>
      </c>
      <c r="D37" s="33"/>
      <c r="E37" s="33" t="s">
        <v>136</v>
      </c>
      <c r="F37" s="33" t="s">
        <v>125</v>
      </c>
      <c r="G37" s="34" t="n">
        <v>18318.8475828891</v>
      </c>
      <c r="H37" s="36" t="n">
        <v>18318.8475828891</v>
      </c>
      <c r="I37" s="36" t="n">
        <v>18114.9409807847</v>
      </c>
      <c r="J37" s="36" t="n">
        <v>18926.6120642304</v>
      </c>
      <c r="K37" s="36" t="n">
        <v>19505.8705888847</v>
      </c>
      <c r="L37" s="36" t="n">
        <v>19500.0978382664</v>
      </c>
      <c r="M37" s="36" t="n">
        <v>19782.3467467093</v>
      </c>
      <c r="N37" s="36" t="n">
        <v>19905.9278060802</v>
      </c>
      <c r="O37" s="36" t="n">
        <v>20546.5569304655</v>
      </c>
      <c r="P37" s="36" t="n">
        <v>21152.3853330579</v>
      </c>
      <c r="Q37" s="36" t="n">
        <v>20494.2707063763</v>
      </c>
      <c r="R37" s="36" t="n">
        <v>20776.0834093705</v>
      </c>
      <c r="S37" s="36" t="n">
        <v>20838.4776702789</v>
      </c>
      <c r="T37" s="36" t="n">
        <v>20817.3341431106</v>
      </c>
      <c r="U37" s="36" t="n">
        <v>20729.9429350781</v>
      </c>
      <c r="V37" s="36" t="n">
        <v>20809.851774543</v>
      </c>
      <c r="W37" s="36" t="n">
        <v>20820.2865714208</v>
      </c>
      <c r="X37" s="35"/>
      <c r="Y37" s="37" t="n">
        <f aca="false">P37/P$513</f>
        <v>0.00505558038768989</v>
      </c>
      <c r="Z37" s="38" t="n">
        <f aca="false">Z36+Y37</f>
        <v>0.869614373811223</v>
      </c>
    </row>
    <row r="38" customFormat="false" ht="11.25" hidden="false" customHeight="false" outlineLevel="0" collapsed="false">
      <c r="A38" s="32" t="s">
        <v>39</v>
      </c>
      <c r="B38" s="33" t="s">
        <v>184</v>
      </c>
      <c r="C38" s="33" t="s">
        <v>185</v>
      </c>
      <c r="D38" s="33" t="s">
        <v>186</v>
      </c>
      <c r="E38" s="33" t="s">
        <v>124</v>
      </c>
      <c r="F38" s="33" t="s">
        <v>125</v>
      </c>
      <c r="G38" s="34" t="n">
        <v>17247.2056172107</v>
      </c>
      <c r="H38" s="36" t="n">
        <v>17247.2056172107</v>
      </c>
      <c r="I38" s="36" t="n">
        <v>16361.7449634716</v>
      </c>
      <c r="J38" s="36" t="n">
        <v>16801.6285707054</v>
      </c>
      <c r="K38" s="36" t="n">
        <v>16601.977101147</v>
      </c>
      <c r="L38" s="36" t="n">
        <v>16212.2729199218</v>
      </c>
      <c r="M38" s="36" t="n">
        <v>17549.1815989258</v>
      </c>
      <c r="N38" s="36" t="n">
        <v>19071.5712462971</v>
      </c>
      <c r="O38" s="36" t="n">
        <v>19792.7566142102</v>
      </c>
      <c r="P38" s="36" t="n">
        <v>21137.2742087715</v>
      </c>
      <c r="Q38" s="36" t="n">
        <v>22357.5847283637</v>
      </c>
      <c r="R38" s="36" t="n">
        <v>23666.9255334328</v>
      </c>
      <c r="S38" s="36" t="n">
        <v>22737.4244943771</v>
      </c>
      <c r="T38" s="36" t="n">
        <v>22101.4016460099</v>
      </c>
      <c r="U38" s="36" t="n">
        <v>22071.5203369983</v>
      </c>
      <c r="V38" s="36" t="n">
        <v>23055.8588637624</v>
      </c>
      <c r="W38" s="36" t="n">
        <v>24755.9230213542</v>
      </c>
      <c r="X38" s="36"/>
      <c r="Y38" s="37" t="n">
        <f aca="false">P38/P$513</f>
        <v>0.00505196871447311</v>
      </c>
      <c r="Z38" s="38" t="n">
        <f aca="false">Z37+Y38</f>
        <v>0.874666342525696</v>
      </c>
    </row>
    <row r="39" customFormat="false" ht="11.25" hidden="false" customHeight="false" outlineLevel="0" collapsed="false">
      <c r="A39" s="32" t="s">
        <v>96</v>
      </c>
      <c r="B39" s="33" t="s">
        <v>177</v>
      </c>
      <c r="C39" s="33" t="s">
        <v>143</v>
      </c>
      <c r="D39" s="33"/>
      <c r="E39" s="33" t="s">
        <v>136</v>
      </c>
      <c r="F39" s="33" t="s">
        <v>125</v>
      </c>
      <c r="G39" s="34" t="n">
        <v>22980.5090199177</v>
      </c>
      <c r="H39" s="36" t="n">
        <v>22980.5090199177</v>
      </c>
      <c r="I39" s="36" t="n">
        <v>22328.5514096932</v>
      </c>
      <c r="J39" s="36" t="n">
        <v>21563.4326305092</v>
      </c>
      <c r="K39" s="36" t="n">
        <v>21375.4657518451</v>
      </c>
      <c r="L39" s="36" t="n">
        <v>21624.9159989168</v>
      </c>
      <c r="M39" s="36" t="n">
        <v>21801.6219344954</v>
      </c>
      <c r="N39" s="36" t="n">
        <v>21696.4997558404</v>
      </c>
      <c r="O39" s="36" t="n">
        <v>21305.2972711509</v>
      </c>
      <c r="P39" s="36" t="n">
        <v>21116.8098359222</v>
      </c>
      <c r="Q39" s="36" t="n">
        <v>21066.9788466259</v>
      </c>
      <c r="R39" s="36" t="n">
        <v>20886.056674057</v>
      </c>
      <c r="S39" s="36" t="n">
        <v>20967.8375340466</v>
      </c>
      <c r="T39" s="36" t="n">
        <v>20601.7898329057</v>
      </c>
      <c r="U39" s="36" t="n">
        <v>20247.2084330869</v>
      </c>
      <c r="V39" s="36" t="n">
        <v>20177.0322985308</v>
      </c>
      <c r="W39" s="36" t="n">
        <v>20103.3593731952</v>
      </c>
      <c r="X39" s="36"/>
      <c r="Y39" s="37" t="n">
        <f aca="false">P39/P$513</f>
        <v>0.0050470775742828</v>
      </c>
      <c r="Z39" s="38" t="n">
        <f aca="false">Z38+Y39</f>
        <v>0.879713420099979</v>
      </c>
    </row>
    <row r="40" customFormat="false" ht="11.25" hidden="false" customHeight="false" outlineLevel="0" collapsed="false">
      <c r="A40" s="32" t="s">
        <v>14</v>
      </c>
      <c r="B40" s="33" t="s">
        <v>154</v>
      </c>
      <c r="C40" s="33" t="s">
        <v>155</v>
      </c>
      <c r="D40" s="33" t="s">
        <v>133</v>
      </c>
      <c r="E40" s="33" t="s">
        <v>124</v>
      </c>
      <c r="F40" s="33" t="s">
        <v>125</v>
      </c>
      <c r="G40" s="34" t="n">
        <v>16506.2190592766</v>
      </c>
      <c r="H40" s="36" t="n">
        <v>16506.2190592766</v>
      </c>
      <c r="I40" s="36" t="n">
        <v>17173.0345178065</v>
      </c>
      <c r="J40" s="36" t="n">
        <v>17562.201947726</v>
      </c>
      <c r="K40" s="36" t="n">
        <v>17702.5311312954</v>
      </c>
      <c r="L40" s="36" t="n">
        <v>17661.6060042015</v>
      </c>
      <c r="M40" s="36" t="n">
        <v>17297.6294486161</v>
      </c>
      <c r="N40" s="36" t="n">
        <v>19171.461169167</v>
      </c>
      <c r="O40" s="36" t="n">
        <v>21567.1943292089</v>
      </c>
      <c r="P40" s="36" t="n">
        <v>19923.2691523949</v>
      </c>
      <c r="Q40" s="36" t="n">
        <v>20460.7075823959</v>
      </c>
      <c r="R40" s="36" t="n">
        <v>21247.5087119634</v>
      </c>
      <c r="S40" s="36" t="n">
        <v>21635.7485525979</v>
      </c>
      <c r="T40" s="36" t="n">
        <v>23123.4242445437</v>
      </c>
      <c r="U40" s="36" t="n">
        <v>22530.3031005887</v>
      </c>
      <c r="V40" s="36" t="n">
        <v>22820.840197731</v>
      </c>
      <c r="W40" s="36" t="n">
        <v>22176.5946138141</v>
      </c>
      <c r="X40" s="35"/>
      <c r="Y40" s="37" t="n">
        <f aca="false">P40/P$513</f>
        <v>0.00476181230625083</v>
      </c>
      <c r="Z40" s="38" t="n">
        <f aca="false">Z39+Y40</f>
        <v>0.88447523240623</v>
      </c>
    </row>
    <row r="41" customFormat="false" ht="11.25" hidden="false" customHeight="false" outlineLevel="0" collapsed="false">
      <c r="A41" s="32" t="s">
        <v>31</v>
      </c>
      <c r="B41" s="33" t="s">
        <v>189</v>
      </c>
      <c r="C41" s="33" t="s">
        <v>190</v>
      </c>
      <c r="D41" s="33" t="s">
        <v>133</v>
      </c>
      <c r="E41" s="33" t="s">
        <v>124</v>
      </c>
      <c r="F41" s="33" t="s">
        <v>125</v>
      </c>
      <c r="G41" s="35" t="n">
        <v>12731.4436136646</v>
      </c>
      <c r="H41" s="36" t="n">
        <v>12731.4436136646</v>
      </c>
      <c r="I41" s="36" t="n">
        <v>14231.9419702037</v>
      </c>
      <c r="J41" s="36" t="n">
        <v>15531.9563219307</v>
      </c>
      <c r="K41" s="36" t="n">
        <v>15959.7829813154</v>
      </c>
      <c r="L41" s="36" t="n">
        <v>15830.0419067439</v>
      </c>
      <c r="M41" s="36" t="n">
        <v>16864.1111666939</v>
      </c>
      <c r="N41" s="36" t="n">
        <v>17736.3283070761</v>
      </c>
      <c r="O41" s="36" t="n">
        <v>18321.9295159584</v>
      </c>
      <c r="P41" s="36" t="n">
        <v>19249.0109884007</v>
      </c>
      <c r="Q41" s="36" t="n">
        <v>20516.0811724349</v>
      </c>
      <c r="R41" s="36" t="n">
        <v>22422.1206252219</v>
      </c>
      <c r="S41" s="36" t="n">
        <v>22694.9352634978</v>
      </c>
      <c r="T41" s="36" t="n">
        <v>23805.1793173768</v>
      </c>
      <c r="U41" s="36" t="n">
        <v>24065.3715836571</v>
      </c>
      <c r="V41" s="36" t="n">
        <v>24003.1699445718</v>
      </c>
      <c r="W41" s="36" t="n">
        <v>24134.4836803636</v>
      </c>
      <c r="X41" s="34"/>
      <c r="Y41" s="37" t="n">
        <f aca="false">P41/P$513</f>
        <v>0.00460065949551787</v>
      </c>
      <c r="Z41" s="38" t="n">
        <f aca="false">Z40+Y41</f>
        <v>0.889075891901748</v>
      </c>
    </row>
    <row r="42" customFormat="false" ht="11.25" hidden="false" customHeight="false" outlineLevel="0" collapsed="false">
      <c r="A42" s="32" t="s">
        <v>16</v>
      </c>
      <c r="B42" s="33" t="s">
        <v>146</v>
      </c>
      <c r="C42" s="33" t="s">
        <v>147</v>
      </c>
      <c r="D42" s="33" t="s">
        <v>133</v>
      </c>
      <c r="E42" s="33" t="s">
        <v>124</v>
      </c>
      <c r="F42" s="33" t="s">
        <v>125</v>
      </c>
      <c r="G42" s="34" t="n">
        <v>16322.0441617209</v>
      </c>
      <c r="H42" s="36" t="n">
        <v>16322.0441617209</v>
      </c>
      <c r="I42" s="36" t="n">
        <v>15542.5703520577</v>
      </c>
      <c r="J42" s="36" t="n">
        <v>15313.4640048449</v>
      </c>
      <c r="K42" s="36" t="n">
        <v>14905.4149227279</v>
      </c>
      <c r="L42" s="36" t="n">
        <v>16651.8107868198</v>
      </c>
      <c r="M42" s="36" t="n">
        <v>17692.6927967942</v>
      </c>
      <c r="N42" s="36" t="n">
        <v>17682.9157505821</v>
      </c>
      <c r="O42" s="36" t="n">
        <v>18283.9896565195</v>
      </c>
      <c r="P42" s="36" t="n">
        <v>18805.3175522468</v>
      </c>
      <c r="Q42" s="36" t="n">
        <v>19098.1185907089</v>
      </c>
      <c r="R42" s="36" t="n">
        <v>18628.010728251</v>
      </c>
      <c r="S42" s="36" t="n">
        <v>18954.748788493</v>
      </c>
      <c r="T42" s="36" t="n">
        <v>18885.6462074572</v>
      </c>
      <c r="U42" s="36" t="n">
        <v>20048.4938545962</v>
      </c>
      <c r="V42" s="36" t="n">
        <v>20737.8799898299</v>
      </c>
      <c r="W42" s="36" t="n">
        <v>20862.4557776031</v>
      </c>
      <c r="X42" s="34"/>
      <c r="Y42" s="37" t="n">
        <f aca="false">P42/P$513</f>
        <v>0.00449461340196165</v>
      </c>
      <c r="Z42" s="38" t="n">
        <f aca="false">Z41+Y42</f>
        <v>0.893570505303709</v>
      </c>
    </row>
    <row r="43" customFormat="false" ht="11.25" hidden="false" customHeight="false" outlineLevel="0" collapsed="false">
      <c r="A43" s="32" t="s">
        <v>78</v>
      </c>
      <c r="B43" s="33" t="s">
        <v>180</v>
      </c>
      <c r="C43" s="33" t="s">
        <v>181</v>
      </c>
      <c r="D43" s="33"/>
      <c r="E43" s="33" t="s">
        <v>124</v>
      </c>
      <c r="F43" s="33" t="s">
        <v>125</v>
      </c>
      <c r="G43" s="34" t="n">
        <v>17602.5629114126</v>
      </c>
      <c r="H43" s="36" t="n">
        <v>17602.5629114126</v>
      </c>
      <c r="I43" s="36" t="n">
        <v>17147.5960072515</v>
      </c>
      <c r="J43" s="36" t="n">
        <v>16073.1393702716</v>
      </c>
      <c r="K43" s="36" t="n">
        <v>15239.0589455094</v>
      </c>
      <c r="L43" s="36" t="n">
        <v>16717.2994087336</v>
      </c>
      <c r="M43" s="36" t="n">
        <v>17880.8183750665</v>
      </c>
      <c r="N43" s="36" t="n">
        <v>17286.1277869612</v>
      </c>
      <c r="O43" s="36" t="n">
        <v>17626.0836869899</v>
      </c>
      <c r="P43" s="36" t="n">
        <v>18097.2216632638</v>
      </c>
      <c r="Q43" s="36" t="n">
        <v>16944.0418368876</v>
      </c>
      <c r="R43" s="36" t="n">
        <v>17521.1454090312</v>
      </c>
      <c r="S43" s="36" t="n">
        <v>17232.3941617976</v>
      </c>
      <c r="T43" s="36" t="n">
        <v>16418.4412223406</v>
      </c>
      <c r="U43" s="36" t="n">
        <v>16077.6636825664</v>
      </c>
      <c r="V43" s="36" t="n">
        <v>16480.8014114311</v>
      </c>
      <c r="W43" s="36" t="n">
        <v>16800.9514333877</v>
      </c>
      <c r="X43" s="36"/>
      <c r="Y43" s="37" t="n">
        <f aca="false">P43/P$513</f>
        <v>0.0043253731185336</v>
      </c>
      <c r="Z43" s="38" t="n">
        <f aca="false">Z42+Y43</f>
        <v>0.897895878422243</v>
      </c>
    </row>
    <row r="44" customFormat="false" ht="11.25" hidden="false" customHeight="false" outlineLevel="0" collapsed="false">
      <c r="A44" s="32" t="s">
        <v>75</v>
      </c>
      <c r="B44" s="33" t="s">
        <v>182</v>
      </c>
      <c r="C44" s="33" t="s">
        <v>183</v>
      </c>
      <c r="D44" s="33"/>
      <c r="E44" s="33" t="s">
        <v>124</v>
      </c>
      <c r="F44" s="33" t="s">
        <v>125</v>
      </c>
      <c r="G44" s="34" t="n">
        <v>17335.8770963131</v>
      </c>
      <c r="H44" s="35" t="n">
        <v>17335.8770963131</v>
      </c>
      <c r="I44" s="35" t="n">
        <v>16194.5823226247</v>
      </c>
      <c r="J44" s="35" t="n">
        <v>15870.8706368933</v>
      </c>
      <c r="K44" s="35" t="n">
        <v>16411.1786021234</v>
      </c>
      <c r="L44" s="35" t="n">
        <v>17360.0232959837</v>
      </c>
      <c r="M44" s="35" t="n">
        <v>17713.8862104708</v>
      </c>
      <c r="N44" s="35" t="n">
        <v>16945.5300415148</v>
      </c>
      <c r="O44" s="35" t="n">
        <v>17820.9501686132</v>
      </c>
      <c r="P44" s="35" t="n">
        <v>17493.5859523708</v>
      </c>
      <c r="Q44" s="35" t="n">
        <v>17462.4075224114</v>
      </c>
      <c r="R44" s="35" t="n">
        <v>17973.1108485056</v>
      </c>
      <c r="S44" s="35" t="n">
        <v>17521.207119952</v>
      </c>
      <c r="T44" s="35" t="n">
        <v>17453.5650573305</v>
      </c>
      <c r="U44" s="35" t="n">
        <v>17933.2109705143</v>
      </c>
      <c r="V44" s="35" t="n">
        <v>18315.6129903695</v>
      </c>
      <c r="W44" s="35" t="n">
        <v>17794.79570661</v>
      </c>
      <c r="X44" s="36"/>
      <c r="Y44" s="37" t="n">
        <f aca="false">P44/P$513</f>
        <v>0.00418109960926983</v>
      </c>
      <c r="Z44" s="38" t="n">
        <f aca="false">Z43+Y44</f>
        <v>0.902076978031513</v>
      </c>
    </row>
    <row r="45" customFormat="false" ht="11.25" hidden="false" customHeight="false" outlineLevel="0" collapsed="false">
      <c r="A45" s="32" t="s">
        <v>95</v>
      </c>
      <c r="B45" s="33" t="s">
        <v>187</v>
      </c>
      <c r="C45" s="33" t="s">
        <v>188</v>
      </c>
      <c r="D45" s="33"/>
      <c r="E45" s="33" t="s">
        <v>136</v>
      </c>
      <c r="F45" s="33" t="s">
        <v>125</v>
      </c>
      <c r="G45" s="34" t="n">
        <v>15987.8472238553</v>
      </c>
      <c r="H45" s="35" t="n">
        <v>15987.8472238553</v>
      </c>
      <c r="I45" s="35" t="n">
        <v>15853.507911405</v>
      </c>
      <c r="J45" s="35" t="n">
        <v>16005.2768526085</v>
      </c>
      <c r="K45" s="35" t="n">
        <v>15932.1290343163</v>
      </c>
      <c r="L45" s="35" t="n">
        <v>15956.3508083204</v>
      </c>
      <c r="M45" s="35" t="n">
        <v>15603.5810700673</v>
      </c>
      <c r="N45" s="35" t="n">
        <v>16125.2380822087</v>
      </c>
      <c r="O45" s="35" t="n">
        <v>15990.8544157185</v>
      </c>
      <c r="P45" s="35" t="n">
        <v>16219.5127560201</v>
      </c>
      <c r="Q45" s="35" t="n">
        <v>16279.6974085599</v>
      </c>
      <c r="R45" s="35" t="n">
        <v>16087.0852286369</v>
      </c>
      <c r="S45" s="35" t="n">
        <v>14941.685995435</v>
      </c>
      <c r="T45" s="35" t="n">
        <v>14688.0551696551</v>
      </c>
      <c r="U45" s="35" t="n">
        <v>14609.1629124103</v>
      </c>
      <c r="V45" s="35" t="n">
        <v>14496.6774072705</v>
      </c>
      <c r="W45" s="35" t="n">
        <v>14214.1668553116</v>
      </c>
      <c r="X45" s="36"/>
      <c r="Y45" s="37" t="n">
        <f aca="false">P45/P$513</f>
        <v>0.00387658646039648</v>
      </c>
      <c r="Z45" s="38" t="n">
        <f aca="false">Z44+Y45</f>
        <v>0.905953564491909</v>
      </c>
    </row>
    <row r="46" customFormat="false" ht="11.25" hidden="false" customHeight="false" outlineLevel="0" collapsed="false">
      <c r="A46" s="32" t="s">
        <v>28</v>
      </c>
      <c r="B46" s="33" t="s">
        <v>202</v>
      </c>
      <c r="C46" s="33" t="s">
        <v>203</v>
      </c>
      <c r="D46" s="33" t="s">
        <v>133</v>
      </c>
      <c r="E46" s="33" t="s">
        <v>124</v>
      </c>
      <c r="F46" s="33" t="s">
        <v>125</v>
      </c>
      <c r="G46" s="34" t="n">
        <v>10651.0069200103</v>
      </c>
      <c r="H46" s="34" t="n">
        <v>10651.0069200103</v>
      </c>
      <c r="I46" s="34" t="n">
        <v>11320.9888463537</v>
      </c>
      <c r="J46" s="34" t="n">
        <v>11943.9482683269</v>
      </c>
      <c r="K46" s="34" t="n">
        <v>12372.99934636</v>
      </c>
      <c r="L46" s="34" t="n">
        <v>13430.9397726478</v>
      </c>
      <c r="M46" s="34" t="n">
        <v>13725.8746446812</v>
      </c>
      <c r="N46" s="34" t="n">
        <v>14277.7106903841</v>
      </c>
      <c r="O46" s="34" t="n">
        <v>15376.7403959214</v>
      </c>
      <c r="P46" s="34" t="n">
        <v>15904.4172432223</v>
      </c>
      <c r="Q46" s="34" t="n">
        <v>16012.9543330976</v>
      </c>
      <c r="R46" s="34" t="n">
        <v>17421.0530797048</v>
      </c>
      <c r="S46" s="34" t="n">
        <v>16887.2587865689</v>
      </c>
      <c r="T46" s="34" t="n">
        <v>17399.5526282558</v>
      </c>
      <c r="U46" s="34" t="n">
        <v>18879.3175032114</v>
      </c>
      <c r="V46" s="34" t="n">
        <v>18532.9219120802</v>
      </c>
      <c r="W46" s="34" t="n">
        <v>19616.2452078639</v>
      </c>
      <c r="X46" s="35"/>
      <c r="Y46" s="37" t="n">
        <f aca="false">P46/P$513</f>
        <v>0.00380127624503934</v>
      </c>
      <c r="Z46" s="38" t="n">
        <f aca="false">Z45+Y46</f>
        <v>0.909754840736949</v>
      </c>
    </row>
    <row r="47" customFormat="false" ht="11.25" hidden="false" customHeight="false" outlineLevel="0" collapsed="false">
      <c r="A47" s="32" t="s">
        <v>32</v>
      </c>
      <c r="B47" s="33" t="s">
        <v>189</v>
      </c>
      <c r="C47" s="33" t="s">
        <v>190</v>
      </c>
      <c r="D47" s="33" t="s">
        <v>132</v>
      </c>
      <c r="E47" s="33" t="s">
        <v>124</v>
      </c>
      <c r="F47" s="33" t="s">
        <v>125</v>
      </c>
      <c r="G47" s="34" t="n">
        <v>15287.6130413356</v>
      </c>
      <c r="H47" s="36" t="n">
        <v>15287.6130413356</v>
      </c>
      <c r="I47" s="36" t="n">
        <v>15548.4842879821</v>
      </c>
      <c r="J47" s="36" t="n">
        <v>15216.8477449852</v>
      </c>
      <c r="K47" s="36" t="n">
        <v>15365.25307496</v>
      </c>
      <c r="L47" s="36" t="n">
        <v>16183.875033889</v>
      </c>
      <c r="M47" s="36" t="n">
        <v>17059.0811119564</v>
      </c>
      <c r="N47" s="36" t="n">
        <v>15115.9852446517</v>
      </c>
      <c r="O47" s="36" t="n">
        <v>14696.0605890475</v>
      </c>
      <c r="P47" s="36" t="n">
        <v>14800.5534862734</v>
      </c>
      <c r="Q47" s="36" t="n">
        <v>14911.1245052336</v>
      </c>
      <c r="R47" s="36" t="n">
        <v>13821.1198669758</v>
      </c>
      <c r="S47" s="36" t="n">
        <v>13868.3515916916</v>
      </c>
      <c r="T47" s="36" t="n">
        <v>13231.1002732245</v>
      </c>
      <c r="U47" s="36" t="n">
        <v>13605.6514476032</v>
      </c>
      <c r="V47" s="36" t="n">
        <v>12928.9442093731</v>
      </c>
      <c r="W47" s="36" t="n">
        <v>11846.6824346366</v>
      </c>
      <c r="X47" s="36"/>
      <c r="Y47" s="37" t="n">
        <f aca="false">P47/P$513</f>
        <v>0.00353744444203266</v>
      </c>
      <c r="Z47" s="38" t="n">
        <f aca="false">Z46+Y47</f>
        <v>0.913292285178981</v>
      </c>
    </row>
    <row r="48" customFormat="false" ht="11.25" hidden="false" customHeight="false" outlineLevel="0" collapsed="false">
      <c r="A48" s="32" t="s">
        <v>81</v>
      </c>
      <c r="B48" s="33" t="s">
        <v>204</v>
      </c>
      <c r="C48" s="33" t="s">
        <v>138</v>
      </c>
      <c r="D48" s="33"/>
      <c r="E48" s="33" t="s">
        <v>124</v>
      </c>
      <c r="F48" s="33" t="s">
        <v>125</v>
      </c>
      <c r="G48" s="34" t="n">
        <v>10136.2104909256</v>
      </c>
      <c r="H48" s="36" t="n">
        <v>10136.2104909256</v>
      </c>
      <c r="I48" s="35" t="n">
        <v>10314.5686520358</v>
      </c>
      <c r="J48" s="35" t="n">
        <v>10390.8002724161</v>
      </c>
      <c r="K48" s="35" t="n">
        <v>10474.2618748032</v>
      </c>
      <c r="L48" s="35" t="n">
        <v>11111.8284994283</v>
      </c>
      <c r="M48" s="35" t="n">
        <v>11322.2543876571</v>
      </c>
      <c r="N48" s="35" t="n">
        <v>11830.3913393051</v>
      </c>
      <c r="O48" s="35" t="n">
        <v>11774.2655816632</v>
      </c>
      <c r="P48" s="35" t="n">
        <v>12261.5814237973</v>
      </c>
      <c r="Q48" s="35" t="n">
        <v>12365.766751775</v>
      </c>
      <c r="R48" s="35" t="n">
        <v>13069.6448422847</v>
      </c>
      <c r="S48" s="35" t="n">
        <v>12933.4975834272</v>
      </c>
      <c r="T48" s="35" t="n">
        <v>13516.3333806037</v>
      </c>
      <c r="U48" s="35" t="n">
        <v>14174.2034408341</v>
      </c>
      <c r="V48" s="35" t="n">
        <v>14481.7166819511</v>
      </c>
      <c r="W48" s="35" t="n">
        <v>14218.3215509294</v>
      </c>
      <c r="X48" s="35"/>
      <c r="Y48" s="37" t="n">
        <f aca="false">P48/P$513</f>
        <v>0.00293061087873301</v>
      </c>
      <c r="Z48" s="38" t="n">
        <f aca="false">Z47+Y48</f>
        <v>0.916222896057714</v>
      </c>
    </row>
    <row r="49" customFormat="false" ht="11.25" hidden="false" customHeight="false" outlineLevel="0" collapsed="false">
      <c r="A49" s="32" t="s">
        <v>50</v>
      </c>
      <c r="B49" s="33" t="s">
        <v>196</v>
      </c>
      <c r="C49" s="33" t="s">
        <v>197</v>
      </c>
      <c r="D49" s="33" t="s">
        <v>198</v>
      </c>
      <c r="E49" s="33" t="s">
        <v>124</v>
      </c>
      <c r="F49" s="33" t="s">
        <v>125</v>
      </c>
      <c r="G49" s="34" t="n">
        <v>12232.800412023</v>
      </c>
      <c r="H49" s="34" t="n">
        <v>12232.800412023</v>
      </c>
      <c r="I49" s="34" t="n">
        <v>12283.8542555444</v>
      </c>
      <c r="J49" s="34" t="n">
        <v>12459.5187572687</v>
      </c>
      <c r="K49" s="34" t="n">
        <v>12290.5962127373</v>
      </c>
      <c r="L49" s="34" t="n">
        <v>11871.7718922601</v>
      </c>
      <c r="M49" s="34" t="n">
        <v>11155.8045399522</v>
      </c>
      <c r="N49" s="34" t="n">
        <v>11457.3397365798</v>
      </c>
      <c r="O49" s="34" t="n">
        <v>11292.9601569905</v>
      </c>
      <c r="P49" s="34" t="n">
        <v>11574.4831727209</v>
      </c>
      <c r="Q49" s="34" t="n">
        <v>11363.9884865872</v>
      </c>
      <c r="R49" s="34" t="n">
        <v>11057.6910248382</v>
      </c>
      <c r="S49" s="34" t="n">
        <v>11013.8167683531</v>
      </c>
      <c r="T49" s="34" t="n">
        <v>10675.3077345467</v>
      </c>
      <c r="U49" s="34" t="n">
        <v>12483.4067994212</v>
      </c>
      <c r="V49" s="34" t="n">
        <v>12093.6332927276</v>
      </c>
      <c r="W49" s="34" t="n">
        <v>12259.4482369142</v>
      </c>
      <c r="X49" s="35"/>
      <c r="Y49" s="37" t="n">
        <f aca="false">P49/P$513</f>
        <v>0.00276638918988506</v>
      </c>
      <c r="Z49" s="38" t="n">
        <f aca="false">Z48+Y49</f>
        <v>0.918989285247599</v>
      </c>
    </row>
    <row r="50" customFormat="false" ht="11.25" hidden="false" customHeight="false" outlineLevel="0" collapsed="false">
      <c r="A50" s="32" t="s">
        <v>104</v>
      </c>
      <c r="B50" s="33" t="s">
        <v>194</v>
      </c>
      <c r="C50" s="33" t="s">
        <v>195</v>
      </c>
      <c r="D50" s="33"/>
      <c r="E50" s="33" t="s">
        <v>136</v>
      </c>
      <c r="F50" s="33" t="s">
        <v>125</v>
      </c>
      <c r="G50" s="34" t="n">
        <v>13066.8150438321</v>
      </c>
      <c r="H50" s="36" t="n">
        <v>13066.8150438321</v>
      </c>
      <c r="I50" s="36" t="n">
        <v>13173.2782034082</v>
      </c>
      <c r="J50" s="36" t="n">
        <v>12988.865628566</v>
      </c>
      <c r="K50" s="36" t="n">
        <v>12882.6574223665</v>
      </c>
      <c r="L50" s="36" t="n">
        <v>12695.1197398694</v>
      </c>
      <c r="M50" s="36" t="n">
        <v>12404.8961241695</v>
      </c>
      <c r="N50" s="36" t="n">
        <v>12015.5938512313</v>
      </c>
      <c r="O50" s="36" t="n">
        <v>11636.9929406222</v>
      </c>
      <c r="P50" s="36" t="n">
        <v>11143.1277719049</v>
      </c>
      <c r="Q50" s="36" t="n">
        <v>10571.6074945288</v>
      </c>
      <c r="R50" s="36" t="n">
        <v>9981.13155637427</v>
      </c>
      <c r="S50" s="36" t="n">
        <v>9421.25416466471</v>
      </c>
      <c r="T50" s="36" t="n">
        <v>8944.96090173902</v>
      </c>
      <c r="U50" s="36" t="n">
        <v>8533.46095674269</v>
      </c>
      <c r="V50" s="36" t="n">
        <v>8138.09204642356</v>
      </c>
      <c r="W50" s="36" t="n">
        <v>7759.897997743</v>
      </c>
      <c r="X50" s="36"/>
      <c r="Y50" s="37" t="n">
        <f aca="false">P50/P$513</f>
        <v>0.00266329198027242</v>
      </c>
      <c r="Z50" s="38" t="n">
        <f aca="false">Z49+Y50</f>
        <v>0.921652577227872</v>
      </c>
    </row>
    <row r="51" customFormat="false" ht="11.25" hidden="false" customHeight="false" outlineLevel="0" collapsed="false">
      <c r="A51" s="32" t="s">
        <v>88</v>
      </c>
      <c r="B51" s="33" t="s">
        <v>277</v>
      </c>
      <c r="C51" s="33" t="s">
        <v>278</v>
      </c>
      <c r="D51" s="33"/>
      <c r="E51" s="33" t="s">
        <v>170</v>
      </c>
      <c r="F51" s="33" t="s">
        <v>125</v>
      </c>
      <c r="G51" s="34" t="n">
        <v>1850.20022963066</v>
      </c>
      <c r="H51" s="36" t="n">
        <v>84.427298476</v>
      </c>
      <c r="I51" s="36" t="n">
        <v>92.8781070179025</v>
      </c>
      <c r="J51" s="36" t="n">
        <v>104.900600696105</v>
      </c>
      <c r="K51" s="36" t="n">
        <v>402.671761602884</v>
      </c>
      <c r="L51" s="36" t="n">
        <v>1363.84856092582</v>
      </c>
      <c r="M51" s="36" t="n">
        <v>2792.26173379536</v>
      </c>
      <c r="N51" s="36" t="n">
        <v>4900.77639130606</v>
      </c>
      <c r="O51" s="36" t="n">
        <v>7383.70196681052</v>
      </c>
      <c r="P51" s="36" t="n">
        <v>10405.0630851776</v>
      </c>
      <c r="Q51" s="36" t="n">
        <v>13866.6547598517</v>
      </c>
      <c r="R51" s="36" t="n">
        <v>17736.3478185415</v>
      </c>
      <c r="S51" s="36" t="n">
        <v>21539.4288924926</v>
      </c>
      <c r="T51" s="36" t="n">
        <v>24571.5936556312</v>
      </c>
      <c r="U51" s="36" t="n">
        <v>28825.4018512482</v>
      </c>
      <c r="V51" s="36" t="n">
        <v>31757.6859029397</v>
      </c>
      <c r="W51" s="36" t="n">
        <v>34912.99353609</v>
      </c>
      <c r="X51" s="36"/>
      <c r="Y51" s="37" t="n">
        <f aca="false">P51/P$513</f>
        <v>0.00248688892707948</v>
      </c>
      <c r="Z51" s="38" t="n">
        <f aca="false">Z50+Y51</f>
        <v>0.924139466154951</v>
      </c>
    </row>
    <row r="52" customFormat="false" ht="11.25" hidden="false" customHeight="false" outlineLevel="0" collapsed="false">
      <c r="A52" s="32" t="s">
        <v>29</v>
      </c>
      <c r="B52" s="33" t="s">
        <v>202</v>
      </c>
      <c r="C52" s="33" t="s">
        <v>203</v>
      </c>
      <c r="D52" s="33" t="s">
        <v>132</v>
      </c>
      <c r="E52" s="33" t="s">
        <v>124</v>
      </c>
      <c r="F52" s="33" t="s">
        <v>125</v>
      </c>
      <c r="G52" s="34" t="n">
        <v>9630.24734463103</v>
      </c>
      <c r="H52" s="36" t="n">
        <v>9630.24734463103</v>
      </c>
      <c r="I52" s="35" t="n">
        <v>10606.3232541244</v>
      </c>
      <c r="J52" s="35" t="n">
        <v>9488.64999037304</v>
      </c>
      <c r="K52" s="35" t="n">
        <v>9519.41539196905</v>
      </c>
      <c r="L52" s="35" t="n">
        <v>10616.2954709302</v>
      </c>
      <c r="M52" s="35" t="n">
        <v>10030.6626102053</v>
      </c>
      <c r="N52" s="35" t="n">
        <v>9548.32554598081</v>
      </c>
      <c r="O52" s="35" t="n">
        <v>10059.7889556143</v>
      </c>
      <c r="P52" s="35" t="n">
        <v>10180.8738593891</v>
      </c>
      <c r="Q52" s="35" t="n">
        <v>8156.81983809516</v>
      </c>
      <c r="R52" s="35" t="n">
        <v>7900.17550228123</v>
      </c>
      <c r="S52" s="35" t="n">
        <v>7412.85089839401</v>
      </c>
      <c r="T52" s="35" t="n">
        <v>7059.217239995</v>
      </c>
      <c r="U52" s="35" t="n">
        <v>6924.36520156613</v>
      </c>
      <c r="V52" s="35" t="n">
        <v>6826.17647518096</v>
      </c>
      <c r="W52" s="35" t="n">
        <v>6186.68420660702</v>
      </c>
      <c r="X52" s="36"/>
      <c r="Y52" s="37" t="n">
        <f aca="false">P52/P$513</f>
        <v>0.00243330600320675</v>
      </c>
      <c r="Z52" s="38" t="n">
        <f aca="false">Z51+Y52</f>
        <v>0.926572772158158</v>
      </c>
    </row>
    <row r="53" customFormat="false" ht="11.25" hidden="false" customHeight="false" outlineLevel="0" collapsed="false">
      <c r="A53" s="32" t="s">
        <v>63</v>
      </c>
      <c r="B53" s="33" t="s">
        <v>160</v>
      </c>
      <c r="C53" s="33" t="s">
        <v>161</v>
      </c>
      <c r="D53" s="33" t="s">
        <v>133</v>
      </c>
      <c r="E53" s="33" t="s">
        <v>124</v>
      </c>
      <c r="F53" s="33" t="s">
        <v>125</v>
      </c>
      <c r="G53" s="34" t="n">
        <v>9722.8473494624</v>
      </c>
      <c r="H53" s="34" t="n">
        <v>9722.8473494624</v>
      </c>
      <c r="I53" s="34" t="n">
        <v>10100.9777198908</v>
      </c>
      <c r="J53" s="34" t="n">
        <v>10299.0819839918</v>
      </c>
      <c r="K53" s="34" t="n">
        <v>10638.972009001</v>
      </c>
      <c r="L53" s="34" t="n">
        <v>10242.8373741909</v>
      </c>
      <c r="M53" s="34" t="n">
        <v>10442.7914238812</v>
      </c>
      <c r="N53" s="34" t="n">
        <v>11215.5553426921</v>
      </c>
      <c r="O53" s="34" t="n">
        <v>9926.28818020172</v>
      </c>
      <c r="P53" s="34" t="n">
        <v>9977.40710444855</v>
      </c>
      <c r="Q53" s="34" t="n">
        <v>9717.85116011739</v>
      </c>
      <c r="R53" s="34" t="n">
        <v>10226.4946871414</v>
      </c>
      <c r="S53" s="34" t="n">
        <v>10383.0390864565</v>
      </c>
      <c r="T53" s="34" t="n">
        <v>10389.6699284971</v>
      </c>
      <c r="U53" s="34" t="n">
        <v>10201.7494543429</v>
      </c>
      <c r="V53" s="34" t="n">
        <v>10324.4256457119</v>
      </c>
      <c r="W53" s="34" t="n">
        <v>10430.217351175</v>
      </c>
      <c r="X53" s="35"/>
      <c r="Y53" s="37" t="n">
        <f aca="false">P53/P$513</f>
        <v>0.00238467590690188</v>
      </c>
      <c r="Z53" s="38" t="n">
        <f aca="false">Z52+Y53</f>
        <v>0.92895744806506</v>
      </c>
    </row>
    <row r="54" customFormat="false" ht="11.25" hidden="false" customHeight="false" outlineLevel="0" collapsed="false">
      <c r="A54" s="32" t="s">
        <v>70</v>
      </c>
      <c r="B54" s="33" t="s">
        <v>205</v>
      </c>
      <c r="C54" s="33" t="s">
        <v>206</v>
      </c>
      <c r="D54" s="33"/>
      <c r="E54" s="33" t="s">
        <v>124</v>
      </c>
      <c r="F54" s="33" t="s">
        <v>125</v>
      </c>
      <c r="G54" s="34" t="n">
        <v>9590.23438961624</v>
      </c>
      <c r="H54" s="36" t="n">
        <v>9590.23438961624</v>
      </c>
      <c r="I54" s="36" t="n">
        <v>9579.15308622011</v>
      </c>
      <c r="J54" s="36" t="n">
        <v>9632.56655275903</v>
      </c>
      <c r="K54" s="36" t="n">
        <v>10338.4186120328</v>
      </c>
      <c r="L54" s="36" t="n">
        <v>10673.9972723892</v>
      </c>
      <c r="M54" s="36" t="n">
        <v>10646.254102127</v>
      </c>
      <c r="N54" s="36" t="n">
        <v>11028.2087505651</v>
      </c>
      <c r="O54" s="36" t="n">
        <v>9754.7523534777</v>
      </c>
      <c r="P54" s="36" t="n">
        <v>9675.89624280708</v>
      </c>
      <c r="Q54" s="36" t="n">
        <v>8544.86237509871</v>
      </c>
      <c r="R54" s="36" t="n">
        <v>8835.37235589414</v>
      </c>
      <c r="S54" s="36" t="n">
        <v>8897.66555151335</v>
      </c>
      <c r="T54" s="36" t="n">
        <v>9621.71662451575</v>
      </c>
      <c r="U54" s="36" t="n">
        <v>10365.0549182363</v>
      </c>
      <c r="V54" s="36" t="n">
        <v>9726.22623056846</v>
      </c>
      <c r="W54" s="36" t="n">
        <v>9655.0556990386</v>
      </c>
      <c r="X54" s="36"/>
      <c r="Y54" s="37" t="n">
        <f aca="false">P54/P$513</f>
        <v>0.0023126125261158</v>
      </c>
      <c r="Z54" s="38" t="n">
        <f aca="false">Z53+Y54</f>
        <v>0.931270060591176</v>
      </c>
    </row>
    <row r="55" customFormat="false" ht="11.25" hidden="false" customHeight="false" outlineLevel="0" collapsed="false">
      <c r="A55" s="32" t="s">
        <v>44</v>
      </c>
      <c r="B55" s="33" t="s">
        <v>126</v>
      </c>
      <c r="C55" s="33" t="s">
        <v>127</v>
      </c>
      <c r="D55" s="33" t="s">
        <v>128</v>
      </c>
      <c r="E55" s="33" t="s">
        <v>141</v>
      </c>
      <c r="F55" s="33" t="s">
        <v>125</v>
      </c>
      <c r="G55" s="34" t="n">
        <v>2723.67131443401</v>
      </c>
      <c r="H55" s="36" t="n">
        <v>2723.67131443401</v>
      </c>
      <c r="I55" s="36" t="n">
        <v>3158.54187416367</v>
      </c>
      <c r="J55" s="36" t="n">
        <v>3660.37863478188</v>
      </c>
      <c r="K55" s="36" t="n">
        <v>4487.42693920601</v>
      </c>
      <c r="L55" s="36" t="n">
        <v>5469.05275972304</v>
      </c>
      <c r="M55" s="36" t="n">
        <v>6376.87286251695</v>
      </c>
      <c r="N55" s="36" t="n">
        <v>7229.58561884508</v>
      </c>
      <c r="O55" s="36" t="n">
        <v>8037.74975897077</v>
      </c>
      <c r="P55" s="36" t="n">
        <v>8926.47544655744</v>
      </c>
      <c r="Q55" s="36" t="n">
        <v>9645.69388335406</v>
      </c>
      <c r="R55" s="36" t="n">
        <v>10028.7304877872</v>
      </c>
      <c r="S55" s="36" t="n">
        <v>10524.1961642431</v>
      </c>
      <c r="T55" s="36" t="n">
        <v>10993.0182842112</v>
      </c>
      <c r="U55" s="36" t="n">
        <v>11091.5588692</v>
      </c>
      <c r="V55" s="36" t="n">
        <v>11205.8992765374</v>
      </c>
      <c r="W55" s="36" t="n">
        <v>11000.1077804921</v>
      </c>
      <c r="X55" s="36"/>
      <c r="Y55" s="37" t="n">
        <f aca="false">P55/P$513</f>
        <v>0.00213349527669025</v>
      </c>
      <c r="Z55" s="38" t="n">
        <f aca="false">Z54+Y55</f>
        <v>0.933403555867866</v>
      </c>
    </row>
    <row r="56" customFormat="false" ht="11.25" hidden="false" customHeight="false" outlineLevel="0" collapsed="false">
      <c r="A56" s="32" t="s">
        <v>107</v>
      </c>
      <c r="B56" s="33" t="s">
        <v>207</v>
      </c>
      <c r="C56" s="33" t="s">
        <v>208</v>
      </c>
      <c r="D56" s="33"/>
      <c r="E56" s="33" t="s">
        <v>141</v>
      </c>
      <c r="F56" s="33" t="s">
        <v>125</v>
      </c>
      <c r="G56" s="34" t="n">
        <v>8359.12735650183</v>
      </c>
      <c r="H56" s="36" t="n">
        <v>8359.12735650183</v>
      </c>
      <c r="I56" s="36" t="n">
        <v>8312.79227932861</v>
      </c>
      <c r="J56" s="36" t="n">
        <v>8312.95643497134</v>
      </c>
      <c r="K56" s="36" t="n">
        <v>8254.02383127568</v>
      </c>
      <c r="L56" s="36" t="n">
        <v>8434.88024307649</v>
      </c>
      <c r="M56" s="36" t="n">
        <v>8270.07658609303</v>
      </c>
      <c r="N56" s="36" t="n">
        <v>8343.08640432616</v>
      </c>
      <c r="O56" s="36" t="n">
        <v>8350.7872870012</v>
      </c>
      <c r="P56" s="36" t="n">
        <v>8450.94947974433</v>
      </c>
      <c r="Q56" s="36" t="n">
        <v>8433.46739897976</v>
      </c>
      <c r="R56" s="36" t="n">
        <v>8487.43324646941</v>
      </c>
      <c r="S56" s="36" t="n">
        <v>8604.62383406793</v>
      </c>
      <c r="T56" s="36" t="n">
        <v>8622.21904784774</v>
      </c>
      <c r="U56" s="36" t="n">
        <v>8568.13634732504</v>
      </c>
      <c r="V56" s="36" t="n">
        <v>8629.3692135579</v>
      </c>
      <c r="W56" s="36" t="n">
        <v>8645.04290320776</v>
      </c>
      <c r="X56" s="34"/>
      <c r="Y56" s="37" t="n">
        <f aca="false">P56/P$513</f>
        <v>0.0020198409670791</v>
      </c>
      <c r="Z56" s="38" t="n">
        <f aca="false">Z55+Y56</f>
        <v>0.935423396834945</v>
      </c>
    </row>
    <row r="57" customFormat="false" ht="11.25" hidden="false" customHeight="false" outlineLevel="0" collapsed="false">
      <c r="A57" s="32" t="s">
        <v>46</v>
      </c>
      <c r="B57" s="33" t="s">
        <v>126</v>
      </c>
      <c r="C57" s="33" t="s">
        <v>127</v>
      </c>
      <c r="D57" s="33" t="s">
        <v>211</v>
      </c>
      <c r="E57" s="33" t="s">
        <v>124</v>
      </c>
      <c r="F57" s="33" t="s">
        <v>125</v>
      </c>
      <c r="G57" s="34" t="n">
        <v>7311.95065646574</v>
      </c>
      <c r="H57" s="36" t="n">
        <v>7311.95065646574</v>
      </c>
      <c r="I57" s="36" t="n">
        <v>7116.20778216877</v>
      </c>
      <c r="J57" s="36" t="n">
        <v>6767.51422303331</v>
      </c>
      <c r="K57" s="36" t="n">
        <v>6966.20413535275</v>
      </c>
      <c r="L57" s="36" t="n">
        <v>7137.49387681139</v>
      </c>
      <c r="M57" s="36" t="n">
        <v>7360.10998354954</v>
      </c>
      <c r="N57" s="36" t="n">
        <v>7467.1143228705</v>
      </c>
      <c r="O57" s="36" t="n">
        <v>7804.73491963511</v>
      </c>
      <c r="P57" s="36" t="n">
        <v>8091.13826751513</v>
      </c>
      <c r="Q57" s="36" t="n">
        <v>7473.89190426058</v>
      </c>
      <c r="R57" s="36" t="n">
        <v>7479.9481783859</v>
      </c>
      <c r="S57" s="36" t="n">
        <v>7389.2816501217</v>
      </c>
      <c r="T57" s="36" t="n">
        <v>7043.07996152434</v>
      </c>
      <c r="U57" s="36" t="n">
        <v>6472.33243640935</v>
      </c>
      <c r="V57" s="36" t="n">
        <v>5876.68196902391</v>
      </c>
      <c r="W57" s="36" t="n">
        <v>5470.63202867266</v>
      </c>
      <c r="X57" s="36"/>
      <c r="Y57" s="37" t="n">
        <f aca="false">P57/P$513</f>
        <v>0.00193384336070163</v>
      </c>
      <c r="Z57" s="38" t="n">
        <f aca="false">Z56+Y57</f>
        <v>0.937357240195647</v>
      </c>
    </row>
    <row r="58" customFormat="false" ht="11.25" hidden="false" customHeight="false" outlineLevel="0" collapsed="false">
      <c r="A58" s="32" t="s">
        <v>7</v>
      </c>
      <c r="B58" s="33" t="s">
        <v>121</v>
      </c>
      <c r="C58" s="33" t="s">
        <v>122</v>
      </c>
      <c r="D58" s="33" t="s">
        <v>123</v>
      </c>
      <c r="E58" s="33" t="s">
        <v>141</v>
      </c>
      <c r="F58" s="33" t="s">
        <v>125</v>
      </c>
      <c r="G58" s="34" t="n">
        <v>8357.89658013146</v>
      </c>
      <c r="H58" s="34" t="n">
        <v>8357.89658013146</v>
      </c>
      <c r="I58" s="34" t="n">
        <v>8369.91798159354</v>
      </c>
      <c r="J58" s="34" t="n">
        <v>8352.62766986889</v>
      </c>
      <c r="K58" s="34" t="n">
        <v>7664.68722838878</v>
      </c>
      <c r="L58" s="34" t="n">
        <v>7737.77993503078</v>
      </c>
      <c r="M58" s="34" t="n">
        <v>7906.48981946478</v>
      </c>
      <c r="N58" s="34" t="n">
        <v>8029.45672480168</v>
      </c>
      <c r="O58" s="34" t="n">
        <v>7680.58071852423</v>
      </c>
      <c r="P58" s="34" t="n">
        <v>7965.04032954748</v>
      </c>
      <c r="Q58" s="34" t="n">
        <v>7475.91021642527</v>
      </c>
      <c r="R58" s="34" t="n">
        <v>7899.52925602733</v>
      </c>
      <c r="S58" s="34" t="n">
        <v>8187.12742221827</v>
      </c>
      <c r="T58" s="34" t="n">
        <v>8206.23009387687</v>
      </c>
      <c r="U58" s="34" t="n">
        <v>8481.8019688598</v>
      </c>
      <c r="V58" s="34" t="n">
        <v>8490.4601919023</v>
      </c>
      <c r="W58" s="34" t="n">
        <v>8347.84594385754</v>
      </c>
      <c r="X58" s="36"/>
      <c r="Y58" s="37" t="n">
        <f aca="false">P58/P$513</f>
        <v>0.00190370499795532</v>
      </c>
      <c r="Z58" s="38" t="n">
        <f aca="false">Z57+Y58</f>
        <v>0.939260945193602</v>
      </c>
    </row>
    <row r="59" customFormat="false" ht="11.25" hidden="false" customHeight="false" outlineLevel="0" collapsed="false">
      <c r="A59" s="32" t="s">
        <v>105</v>
      </c>
      <c r="B59" s="33" t="s">
        <v>207</v>
      </c>
      <c r="C59" s="33" t="s">
        <v>208</v>
      </c>
      <c r="D59" s="33"/>
      <c r="E59" s="33" t="s">
        <v>136</v>
      </c>
      <c r="F59" s="33" t="s">
        <v>125</v>
      </c>
      <c r="G59" s="34" t="n">
        <v>9075.99605321773</v>
      </c>
      <c r="H59" s="36" t="n">
        <v>9075.99605321773</v>
      </c>
      <c r="I59" s="36" t="n">
        <v>8701.32507897693</v>
      </c>
      <c r="J59" s="36" t="n">
        <v>8514.70245998692</v>
      </c>
      <c r="K59" s="36" t="n">
        <v>8376.2483258436</v>
      </c>
      <c r="L59" s="36" t="n">
        <v>8163.35993599845</v>
      </c>
      <c r="M59" s="36" t="n">
        <v>8114.70650836831</v>
      </c>
      <c r="N59" s="36" t="n">
        <v>7974.00809211114</v>
      </c>
      <c r="O59" s="36" t="n">
        <v>7813.01775841526</v>
      </c>
      <c r="P59" s="36" t="n">
        <v>7618.03442995127</v>
      </c>
      <c r="Q59" s="36" t="n">
        <v>7545.21942968065</v>
      </c>
      <c r="R59" s="36" t="n">
        <v>7169.4551486064</v>
      </c>
      <c r="S59" s="36" t="n">
        <v>6535.24629511508</v>
      </c>
      <c r="T59" s="36" t="n">
        <v>6563.13703119171</v>
      </c>
      <c r="U59" s="36" t="n">
        <v>6481.13022208911</v>
      </c>
      <c r="V59" s="36" t="n">
        <v>6355.21142525277</v>
      </c>
      <c r="W59" s="36" t="n">
        <v>6383.69857805524</v>
      </c>
      <c r="X59" s="34"/>
      <c r="Y59" s="37" t="n">
        <f aca="false">P59/P$513</f>
        <v>0.00182076795833599</v>
      </c>
      <c r="Z59" s="38" t="n">
        <f aca="false">Z58+Y59</f>
        <v>0.941081713151938</v>
      </c>
    </row>
    <row r="60" customFormat="false" ht="11.25" hidden="false" customHeight="false" outlineLevel="0" collapsed="false">
      <c r="A60" s="32" t="s">
        <v>67</v>
      </c>
      <c r="B60" s="33" t="s">
        <v>192</v>
      </c>
      <c r="C60" s="33" t="s">
        <v>193</v>
      </c>
      <c r="D60" s="33" t="s">
        <v>132</v>
      </c>
      <c r="E60" s="33" t="s">
        <v>124</v>
      </c>
      <c r="F60" s="33" t="s">
        <v>125</v>
      </c>
      <c r="G60" s="34" t="n">
        <v>13611.5812460519</v>
      </c>
      <c r="H60" s="35" t="n">
        <v>13611.5812460519</v>
      </c>
      <c r="I60" s="35" t="n">
        <v>10913.3267699397</v>
      </c>
      <c r="J60" s="35" t="n">
        <v>10108.7090009692</v>
      </c>
      <c r="K60" s="35" t="n">
        <v>10054.070622384</v>
      </c>
      <c r="L60" s="35" t="n">
        <v>10271.7309233637</v>
      </c>
      <c r="M60" s="35" t="n">
        <v>9550.29442887403</v>
      </c>
      <c r="N60" s="35" t="n">
        <v>8193.27432619335</v>
      </c>
      <c r="O60" s="35" t="n">
        <v>8185.78169067082</v>
      </c>
      <c r="P60" s="35" t="n">
        <v>7611.56537888994</v>
      </c>
      <c r="Q60" s="35" t="n">
        <v>7326.98276075937</v>
      </c>
      <c r="R60" s="35" t="n">
        <v>6472.18688987412</v>
      </c>
      <c r="S60" s="35" t="n">
        <v>5342.49960195184</v>
      </c>
      <c r="T60" s="35" t="n">
        <v>5613.09496038867</v>
      </c>
      <c r="U60" s="35" t="n">
        <v>5745.4343623504</v>
      </c>
      <c r="V60" s="35" t="n">
        <v>6153.03669993572</v>
      </c>
      <c r="W60" s="35" t="n">
        <v>6152.13235516282</v>
      </c>
      <c r="X60" s="36"/>
      <c r="Y60" s="37" t="n">
        <f aca="false">P60/P$513</f>
        <v>0.00181922180610976</v>
      </c>
      <c r="Z60" s="38" t="n">
        <f aca="false">Z59+Y60</f>
        <v>0.942900934958048</v>
      </c>
    </row>
    <row r="61" customFormat="false" ht="11.25" hidden="false" customHeight="false" outlineLevel="0" collapsed="false">
      <c r="A61" s="32" t="s">
        <v>72</v>
      </c>
      <c r="B61" s="33" t="s">
        <v>214</v>
      </c>
      <c r="C61" s="33" t="s">
        <v>215</v>
      </c>
      <c r="D61" s="33"/>
      <c r="E61" s="33" t="s">
        <v>124</v>
      </c>
      <c r="F61" s="33" t="s">
        <v>125</v>
      </c>
      <c r="G61" s="34" t="n">
        <v>6510.71091942712</v>
      </c>
      <c r="H61" s="36" t="n">
        <v>6510.71091942712</v>
      </c>
      <c r="I61" s="36" t="n">
        <v>6654.68071993895</v>
      </c>
      <c r="J61" s="36" t="n">
        <v>6934.32326485292</v>
      </c>
      <c r="K61" s="36" t="n">
        <v>7070.88884934957</v>
      </c>
      <c r="L61" s="36" t="n">
        <v>7112.01010385632</v>
      </c>
      <c r="M61" s="36" t="n">
        <v>7722.53481973368</v>
      </c>
      <c r="N61" s="36" t="n">
        <v>7704.36996949204</v>
      </c>
      <c r="O61" s="36" t="n">
        <v>7579.87403224531</v>
      </c>
      <c r="P61" s="36" t="n">
        <v>7141.71542400007</v>
      </c>
      <c r="Q61" s="36" t="n">
        <v>7478.84440977841</v>
      </c>
      <c r="R61" s="36" t="n">
        <v>6840.6718676523</v>
      </c>
      <c r="S61" s="36" t="n">
        <v>6632.4252632647</v>
      </c>
      <c r="T61" s="36" t="n">
        <v>6369.03891238255</v>
      </c>
      <c r="U61" s="36" t="n">
        <v>5719.83151387021</v>
      </c>
      <c r="V61" s="36" t="n">
        <v>5873.88753263942</v>
      </c>
      <c r="W61" s="36" t="n">
        <v>6452.58188500388</v>
      </c>
      <c r="X61" s="36"/>
      <c r="Y61" s="37" t="n">
        <f aca="false">P61/P$513</f>
        <v>0.00170692410636117</v>
      </c>
      <c r="Z61" s="38" t="n">
        <f aca="false">Z60+Y61</f>
        <v>0.944607859064409</v>
      </c>
    </row>
    <row r="62" customFormat="false" ht="11.25" hidden="false" customHeight="false" outlineLevel="0" collapsed="false">
      <c r="A62" s="32" t="s">
        <v>92</v>
      </c>
      <c r="B62" s="33" t="s">
        <v>212</v>
      </c>
      <c r="C62" s="33" t="s">
        <v>138</v>
      </c>
      <c r="D62" s="33"/>
      <c r="E62" s="33" t="s">
        <v>213</v>
      </c>
      <c r="F62" s="33" t="s">
        <v>125</v>
      </c>
      <c r="G62" s="34" t="n">
        <v>7195.41474946365</v>
      </c>
      <c r="H62" s="35" t="n">
        <v>4537.6053245296</v>
      </c>
      <c r="I62" s="35" t="n">
        <v>4872.86120717514</v>
      </c>
      <c r="J62" s="35" t="n">
        <v>5429.56673289378</v>
      </c>
      <c r="K62" s="35" t="n">
        <v>6207.4323810124</v>
      </c>
      <c r="L62" s="35" t="n">
        <v>6576.63939117999</v>
      </c>
      <c r="M62" s="35" t="n">
        <v>7309.96394918573</v>
      </c>
      <c r="N62" s="35" t="n">
        <v>6984.09567808038</v>
      </c>
      <c r="O62" s="35" t="n">
        <v>6879.99922412367</v>
      </c>
      <c r="P62" s="35" t="n">
        <v>6560.41022641689</v>
      </c>
      <c r="Q62" s="35" t="n">
        <v>4967.99726346737</v>
      </c>
      <c r="R62" s="35" t="n">
        <v>4485.74041386848</v>
      </c>
      <c r="S62" s="35" t="n">
        <v>3763.72591048489</v>
      </c>
      <c r="T62" s="35" t="n">
        <v>3036.41315767346</v>
      </c>
      <c r="U62" s="35" t="n">
        <v>2857.46959783455</v>
      </c>
      <c r="V62" s="35" t="n">
        <v>2887.61036224306</v>
      </c>
      <c r="W62" s="35" t="n">
        <v>2991.3150045215</v>
      </c>
      <c r="X62" s="35"/>
      <c r="Y62" s="37" t="n">
        <f aca="false">P62/P$513</f>
        <v>0.00156798775899941</v>
      </c>
      <c r="Z62" s="38" t="n">
        <f aca="false">Z61+Y62</f>
        <v>0.946175846823408</v>
      </c>
    </row>
    <row r="63" customFormat="false" ht="11.25" hidden="false" customHeight="false" outlineLevel="0" collapsed="false">
      <c r="A63" s="32" t="s">
        <v>41</v>
      </c>
      <c r="B63" s="33" t="s">
        <v>126</v>
      </c>
      <c r="C63" s="33" t="s">
        <v>127</v>
      </c>
      <c r="D63" s="33" t="s">
        <v>129</v>
      </c>
      <c r="E63" s="33" t="s">
        <v>141</v>
      </c>
      <c r="F63" s="33" t="s">
        <v>125</v>
      </c>
      <c r="G63" s="34" t="n">
        <v>4166.01958038846</v>
      </c>
      <c r="H63" s="36" t="n">
        <v>4166.01958038846</v>
      </c>
      <c r="I63" s="35" t="n">
        <v>4389.9600650611</v>
      </c>
      <c r="J63" s="35" t="n">
        <v>4678.76607155965</v>
      </c>
      <c r="K63" s="35" t="n">
        <v>4872.21265819109</v>
      </c>
      <c r="L63" s="35" t="n">
        <v>5063.63852316212</v>
      </c>
      <c r="M63" s="35" t="n">
        <v>5370.96367995687</v>
      </c>
      <c r="N63" s="35" t="n">
        <v>5710.31137144447</v>
      </c>
      <c r="O63" s="35" t="n">
        <v>6017.18419159032</v>
      </c>
      <c r="P63" s="35" t="n">
        <v>6557.60158123367</v>
      </c>
      <c r="Q63" s="35" t="n">
        <v>7164.41786674921</v>
      </c>
      <c r="R63" s="35" t="n">
        <v>7570.69169169545</v>
      </c>
      <c r="S63" s="35" t="n">
        <v>8083.3465270508</v>
      </c>
      <c r="T63" s="35" t="n">
        <v>8692.70972083232</v>
      </c>
      <c r="U63" s="35" t="n">
        <v>9258.68175649988</v>
      </c>
      <c r="V63" s="35" t="n">
        <v>9931.02352762068</v>
      </c>
      <c r="W63" s="35" t="n">
        <v>10382.3739027636</v>
      </c>
      <c r="X63" s="36"/>
      <c r="Y63" s="37" t="n">
        <f aca="false">P63/P$513</f>
        <v>0.00156731647151666</v>
      </c>
      <c r="Z63" s="38" t="n">
        <f aca="false">Z62+Y63</f>
        <v>0.947743163294925</v>
      </c>
    </row>
    <row r="64" customFormat="false" ht="11.25" hidden="false" customHeight="false" outlineLevel="0" collapsed="false">
      <c r="A64" s="32" t="s">
        <v>84</v>
      </c>
      <c r="B64" s="33" t="s">
        <v>199</v>
      </c>
      <c r="C64" s="33" t="s">
        <v>200</v>
      </c>
      <c r="D64" s="33"/>
      <c r="E64" s="33" t="s">
        <v>201</v>
      </c>
      <c r="F64" s="33" t="s">
        <v>125</v>
      </c>
      <c r="G64" s="34" t="n">
        <v>10789.6852076355</v>
      </c>
      <c r="H64" s="34" t="n">
        <v>13404.2634963766</v>
      </c>
      <c r="I64" s="34" t="n">
        <v>11996.6259134818</v>
      </c>
      <c r="J64" s="34" t="n">
        <v>9761.45514963182</v>
      </c>
      <c r="K64" s="34" t="n">
        <v>8560.09831944774</v>
      </c>
      <c r="L64" s="34" t="n">
        <v>7481.01102224554</v>
      </c>
      <c r="M64" s="34" t="n">
        <v>7105.53523308942</v>
      </c>
      <c r="N64" s="34" t="n">
        <v>6714.79437956409</v>
      </c>
      <c r="O64" s="34" t="n">
        <v>6521.71363743363</v>
      </c>
      <c r="P64" s="34" t="n">
        <v>6473.16504904667</v>
      </c>
      <c r="Q64" s="34" t="n">
        <v>6286.4502350224</v>
      </c>
      <c r="R64" s="34" t="n">
        <v>4605.94084634785</v>
      </c>
      <c r="S64" s="34" t="n">
        <v>3957.77260832317</v>
      </c>
      <c r="T64" s="34" t="n">
        <v>5952.94502607669</v>
      </c>
      <c r="U64" s="34" t="n">
        <v>4012.85407904684</v>
      </c>
      <c r="V64" s="34" t="n">
        <v>2641.30513178785</v>
      </c>
      <c r="W64" s="34" t="n">
        <v>1967.39113077392</v>
      </c>
      <c r="X64" s="34"/>
      <c r="Y64" s="37" t="n">
        <f aca="false">P64/P$513</f>
        <v>0.00154713550046268</v>
      </c>
      <c r="Z64" s="38" t="n">
        <f aca="false">Z63+Y64</f>
        <v>0.949290298795388</v>
      </c>
    </row>
    <row r="65" customFormat="false" ht="11.25" hidden="false" customHeight="false" outlineLevel="0" collapsed="false">
      <c r="A65" s="32" t="s">
        <v>48</v>
      </c>
      <c r="B65" s="33" t="s">
        <v>209</v>
      </c>
      <c r="C65" s="33" t="s">
        <v>210</v>
      </c>
      <c r="D65" s="33" t="s">
        <v>132</v>
      </c>
      <c r="E65" s="33" t="s">
        <v>124</v>
      </c>
      <c r="F65" s="33" t="s">
        <v>125</v>
      </c>
      <c r="G65" s="34" t="n">
        <v>7825.3920091472</v>
      </c>
      <c r="H65" s="36" t="n">
        <v>7825.3920091472</v>
      </c>
      <c r="I65" s="36" t="n">
        <v>7531.63964394686</v>
      </c>
      <c r="J65" s="36" t="n">
        <v>7364.06738166282</v>
      </c>
      <c r="K65" s="36" t="n">
        <v>7204.88233634165</v>
      </c>
      <c r="L65" s="36" t="n">
        <v>6798.8755574558</v>
      </c>
      <c r="M65" s="36" t="n">
        <v>6703.46510720086</v>
      </c>
      <c r="N65" s="36" t="n">
        <v>6608.309526673</v>
      </c>
      <c r="O65" s="36" t="n">
        <v>6516.09562181843</v>
      </c>
      <c r="P65" s="36" t="n">
        <v>6428.27522347042</v>
      </c>
      <c r="Q65" s="36" t="n">
        <v>6349.57774145356</v>
      </c>
      <c r="R65" s="36" t="n">
        <v>6309.574872839</v>
      </c>
      <c r="S65" s="36" t="n">
        <v>6223.11094240913</v>
      </c>
      <c r="T65" s="36" t="n">
        <v>6081.02330781308</v>
      </c>
      <c r="U65" s="36" t="n">
        <v>6031.10168278309</v>
      </c>
      <c r="V65" s="36" t="n">
        <v>6051.75483834189</v>
      </c>
      <c r="W65" s="36" t="n">
        <v>5979.3424390303</v>
      </c>
      <c r="X65" s="36"/>
      <c r="Y65" s="37" t="n">
        <f aca="false">P65/P$513</f>
        <v>0.00153640649197419</v>
      </c>
      <c r="Z65" s="38" t="n">
        <f aca="false">Z64+Y65</f>
        <v>0.950826705287362</v>
      </c>
    </row>
    <row r="66" customFormat="false" ht="11.25" hidden="false" customHeight="false" outlineLevel="0" collapsed="false">
      <c r="A66" s="16" t="s">
        <v>51</v>
      </c>
      <c r="B66" s="39" t="s">
        <v>196</v>
      </c>
      <c r="C66" s="39" t="s">
        <v>197</v>
      </c>
      <c r="D66" s="39" t="s">
        <v>219</v>
      </c>
      <c r="E66" s="39" t="s">
        <v>124</v>
      </c>
      <c r="F66" s="39" t="s">
        <v>125</v>
      </c>
      <c r="G66" s="19" t="n">
        <v>5722.95728680282</v>
      </c>
      <c r="H66" s="22" t="n">
        <v>5722.95728680282</v>
      </c>
      <c r="I66" s="22" t="n">
        <v>6420.74922005925</v>
      </c>
      <c r="J66" s="22" t="n">
        <v>6816.43859926527</v>
      </c>
      <c r="K66" s="22" t="n">
        <v>6479.14767367122</v>
      </c>
      <c r="L66" s="22" t="n">
        <v>5959.32375873982</v>
      </c>
      <c r="M66" s="22" t="n">
        <v>5607.98188651266</v>
      </c>
      <c r="N66" s="22" t="n">
        <v>5790.27939358111</v>
      </c>
      <c r="O66" s="22" t="n">
        <v>5737.50245185623</v>
      </c>
      <c r="P66" s="22" t="n">
        <v>6350.7414588355</v>
      </c>
      <c r="Q66" s="22" t="n">
        <v>6565.15138374558</v>
      </c>
      <c r="R66" s="22" t="n">
        <v>5529.41270903225</v>
      </c>
      <c r="S66" s="22" t="n">
        <v>6022.0056449721</v>
      </c>
      <c r="T66" s="22" t="n">
        <v>6042.43716309231</v>
      </c>
      <c r="U66" s="22" t="n">
        <v>6326.47075924221</v>
      </c>
      <c r="V66" s="22" t="n">
        <v>7255.25288407503</v>
      </c>
      <c r="W66" s="22" t="n">
        <v>7745.54768722286</v>
      </c>
      <c r="X66" s="22"/>
      <c r="Y66" s="40" t="n">
        <f aca="false">P66/P$513</f>
        <v>0.00151787533467443</v>
      </c>
      <c r="Z66" s="41" t="n">
        <f aca="false">Z65+Y66</f>
        <v>0.952344580622036</v>
      </c>
    </row>
    <row r="67" customFormat="false" ht="11.25" hidden="false" customHeight="false" outlineLevel="0" collapsed="false">
      <c r="A67" s="16" t="s">
        <v>24</v>
      </c>
      <c r="B67" s="39" t="s">
        <v>166</v>
      </c>
      <c r="C67" s="39" t="s">
        <v>167</v>
      </c>
      <c r="D67" s="39" t="s">
        <v>191</v>
      </c>
      <c r="E67" s="39" t="s">
        <v>124</v>
      </c>
      <c r="F67" s="39" t="s">
        <v>125</v>
      </c>
      <c r="G67" s="19" t="n">
        <v>3455.68034243775</v>
      </c>
      <c r="H67" s="22" t="n">
        <v>3455.68034243775</v>
      </c>
      <c r="I67" s="22" t="n">
        <v>3069.62755642238</v>
      </c>
      <c r="J67" s="22" t="n">
        <v>3120.15611307593</v>
      </c>
      <c r="K67" s="22" t="n">
        <v>3172.1718683522</v>
      </c>
      <c r="L67" s="22" t="n">
        <v>4156.55750662741</v>
      </c>
      <c r="M67" s="22" t="n">
        <v>4825.19359652166</v>
      </c>
      <c r="N67" s="22" t="n">
        <v>5069.47866453637</v>
      </c>
      <c r="O67" s="22" t="n">
        <v>6039.08604625319</v>
      </c>
      <c r="P67" s="22" t="n">
        <v>6299.19517125038</v>
      </c>
      <c r="Q67" s="22" t="n">
        <v>6547.85564010674</v>
      </c>
      <c r="R67" s="22" t="n">
        <v>6827.03760291171</v>
      </c>
      <c r="S67" s="22" t="n">
        <v>6729.40957606968</v>
      </c>
      <c r="T67" s="22" t="n">
        <v>7262.61924838321</v>
      </c>
      <c r="U67" s="22" t="n">
        <v>8474.91705149639</v>
      </c>
      <c r="V67" s="22" t="n">
        <v>9520.50896083391</v>
      </c>
      <c r="W67" s="22" t="n">
        <v>9198.56616590792</v>
      </c>
      <c r="X67" s="22"/>
      <c r="Y67" s="40" t="n">
        <f aca="false">P67/P$513</f>
        <v>0.00150555538132306</v>
      </c>
      <c r="Z67" s="41" t="n">
        <f aca="false">Z66+Y67</f>
        <v>0.953850136003359</v>
      </c>
    </row>
    <row r="68" customFormat="false" ht="11.25" hidden="false" customHeight="false" outlineLevel="0" collapsed="false">
      <c r="A68" s="16" t="s">
        <v>9</v>
      </c>
      <c r="B68" s="39" t="s">
        <v>144</v>
      </c>
      <c r="C68" s="39" t="s">
        <v>145</v>
      </c>
      <c r="D68" s="39" t="s">
        <v>133</v>
      </c>
      <c r="E68" s="39" t="s">
        <v>124</v>
      </c>
      <c r="F68" s="39" t="s">
        <v>125</v>
      </c>
      <c r="G68" s="19" t="n">
        <v>3678.44480028133</v>
      </c>
      <c r="H68" s="22" t="n">
        <v>3678.44480028133</v>
      </c>
      <c r="I68" s="22" t="n">
        <v>3913.37835639342</v>
      </c>
      <c r="J68" s="22" t="n">
        <v>4048.1780478987</v>
      </c>
      <c r="K68" s="22" t="n">
        <v>4172.91661813344</v>
      </c>
      <c r="L68" s="22" t="n">
        <v>3939.3843834511</v>
      </c>
      <c r="M68" s="22" t="n">
        <v>4045.36933544224</v>
      </c>
      <c r="N68" s="22" t="n">
        <v>4769.73265294128</v>
      </c>
      <c r="O68" s="22" t="n">
        <v>6704.93094096366</v>
      </c>
      <c r="P68" s="22" t="n">
        <v>6292.226905873</v>
      </c>
      <c r="Q68" s="22" t="n">
        <v>6421.77168522321</v>
      </c>
      <c r="R68" s="22" t="n">
        <v>5629.62339542185</v>
      </c>
      <c r="S68" s="22" t="n">
        <v>5689.25893192007</v>
      </c>
      <c r="T68" s="22" t="n">
        <v>6008.29252048778</v>
      </c>
      <c r="U68" s="22" t="n">
        <v>6253.3009140095</v>
      </c>
      <c r="V68" s="22" t="n">
        <v>6977.31994260356</v>
      </c>
      <c r="W68" s="22" t="n">
        <v>9026.36418929872</v>
      </c>
      <c r="X68" s="22"/>
      <c r="Y68" s="40" t="n">
        <f aca="false">P68/P$513</f>
        <v>0.00150388991309224</v>
      </c>
      <c r="Z68" s="41" t="n">
        <f aca="false">Z67+Y68</f>
        <v>0.955354025916451</v>
      </c>
    </row>
    <row r="69" customFormat="false" ht="11.25" hidden="false" customHeight="false" outlineLevel="0" collapsed="false">
      <c r="A69" s="16" t="s">
        <v>76</v>
      </c>
      <c r="B69" s="39" t="s">
        <v>217</v>
      </c>
      <c r="C69" s="39" t="s">
        <v>218</v>
      </c>
      <c r="D69" s="39"/>
      <c r="E69" s="39" t="s">
        <v>124</v>
      </c>
      <c r="F69" s="39" t="s">
        <v>125</v>
      </c>
      <c r="G69" s="19" t="n">
        <v>5931.9313254561</v>
      </c>
      <c r="H69" s="22" t="n">
        <v>5931.9313254561</v>
      </c>
      <c r="I69" s="22" t="n">
        <v>6043.48590008433</v>
      </c>
      <c r="J69" s="22" t="n">
        <v>5922.57854663441</v>
      </c>
      <c r="K69" s="22" t="n">
        <v>5664.93880754647</v>
      </c>
      <c r="L69" s="22" t="n">
        <v>5998.38097615977</v>
      </c>
      <c r="M69" s="22" t="n">
        <v>6070.98928422282</v>
      </c>
      <c r="N69" s="22" t="n">
        <v>6024.97101759408</v>
      </c>
      <c r="O69" s="22" t="n">
        <v>6191.36592734795</v>
      </c>
      <c r="P69" s="22" t="n">
        <v>6261.37088007743</v>
      </c>
      <c r="Q69" s="22" t="n">
        <v>6339.81469190547</v>
      </c>
      <c r="R69" s="22" t="n">
        <v>6671.15134459194</v>
      </c>
      <c r="S69" s="22" t="n">
        <v>6696.49176570849</v>
      </c>
      <c r="T69" s="22" t="n">
        <v>6737.48752304434</v>
      </c>
      <c r="U69" s="22" t="n">
        <v>7097.96756531768</v>
      </c>
      <c r="V69" s="22" t="n">
        <v>7452.70983775326</v>
      </c>
      <c r="W69" s="22" t="n">
        <v>7424.23467653253</v>
      </c>
      <c r="X69" s="22"/>
      <c r="Y69" s="40" t="n">
        <f aca="false">P69/P$513</f>
        <v>0.00149651508909968</v>
      </c>
      <c r="Z69" s="41" t="n">
        <f aca="false">Z68+Y69</f>
        <v>0.956850541005551</v>
      </c>
    </row>
    <row r="70" customFormat="false" ht="11.25" hidden="false" customHeight="false" outlineLevel="0" collapsed="false">
      <c r="A70" s="16" t="s">
        <v>58</v>
      </c>
      <c r="B70" s="39" t="s">
        <v>130</v>
      </c>
      <c r="C70" s="39" t="s">
        <v>131</v>
      </c>
      <c r="D70" s="39" t="s">
        <v>216</v>
      </c>
      <c r="E70" s="39" t="s">
        <v>136</v>
      </c>
      <c r="F70" s="39" t="s">
        <v>125</v>
      </c>
      <c r="G70" s="19" t="n">
        <v>6222.42868185404</v>
      </c>
      <c r="H70" s="22" t="n">
        <v>6222.42868185404</v>
      </c>
      <c r="I70" s="22" t="n">
        <v>7108.40805221105</v>
      </c>
      <c r="J70" s="22" t="n">
        <v>6864.99722987927</v>
      </c>
      <c r="K70" s="22" t="n">
        <v>6751.78829795198</v>
      </c>
      <c r="L70" s="22" t="n">
        <v>6175.88477120544</v>
      </c>
      <c r="M70" s="22" t="n">
        <v>6236.04964386581</v>
      </c>
      <c r="N70" s="22" t="n">
        <v>6442.30232751481</v>
      </c>
      <c r="O70" s="22" t="n">
        <v>6046.5201669478</v>
      </c>
      <c r="P70" s="22" t="n">
        <v>6073.90704797927</v>
      </c>
      <c r="Q70" s="22" t="n">
        <v>5885.52476920124</v>
      </c>
      <c r="R70" s="22" t="n">
        <v>5604.65045661683</v>
      </c>
      <c r="S70" s="22" t="n">
        <v>5628.6090600207</v>
      </c>
      <c r="T70" s="22" t="n">
        <v>5118.13542772015</v>
      </c>
      <c r="U70" s="22" t="n">
        <v>5125.77889646376</v>
      </c>
      <c r="V70" s="22" t="n">
        <v>4998.25650003439</v>
      </c>
      <c r="W70" s="22" t="n">
        <v>4867.94289153111</v>
      </c>
      <c r="X70" s="22"/>
      <c r="Y70" s="40" t="n">
        <f aca="false">P70/P$513</f>
        <v>0.00145170981262453</v>
      </c>
      <c r="Z70" s="41" t="n">
        <f aca="false">Z69+Y70</f>
        <v>0.958302250818176</v>
      </c>
    </row>
    <row r="71" customFormat="false" ht="11.25" hidden="false" customHeight="false" outlineLevel="0" collapsed="false">
      <c r="A71" s="16" t="s">
        <v>90</v>
      </c>
      <c r="B71" s="39" t="s">
        <v>324</v>
      </c>
      <c r="C71" s="39" t="s">
        <v>325</v>
      </c>
      <c r="D71" s="39"/>
      <c r="E71" s="39" t="s">
        <v>170</v>
      </c>
      <c r="F71" s="39" t="s">
        <v>125</v>
      </c>
      <c r="G71" s="19" t="n">
        <v>805.277267971148</v>
      </c>
      <c r="H71" s="22" t="n">
        <v>57.0840770391479</v>
      </c>
      <c r="I71" s="22" t="n">
        <v>89.195260097505</v>
      </c>
      <c r="J71" s="22" t="n">
        <v>176.051543070282</v>
      </c>
      <c r="K71" s="22" t="n">
        <v>286.180280381292</v>
      </c>
      <c r="L71" s="22" t="n">
        <v>653.032531501552</v>
      </c>
      <c r="M71" s="22" t="n">
        <v>2522.26201677445</v>
      </c>
      <c r="N71" s="22" t="n">
        <v>4335.65084687261</v>
      </c>
      <c r="O71" s="22" t="n">
        <v>4991.38795105339</v>
      </c>
      <c r="P71" s="22" t="n">
        <v>5893.81814691128</v>
      </c>
      <c r="Q71" s="22" t="n">
        <v>6028.61062461751</v>
      </c>
      <c r="R71" s="22" t="n">
        <v>6520.69414754136</v>
      </c>
      <c r="S71" s="22" t="n">
        <v>6838.32930923035</v>
      </c>
      <c r="T71" s="22" t="n">
        <v>6823.12887722511</v>
      </c>
      <c r="U71" s="22" t="n">
        <v>7099.64596661344</v>
      </c>
      <c r="V71" s="22" t="n">
        <v>7143.33502449241</v>
      </c>
      <c r="W71" s="22" t="n">
        <v>7375.03191853205</v>
      </c>
      <c r="X71" s="22"/>
      <c r="Y71" s="40" t="n">
        <f aca="false">P71/P$513</f>
        <v>0.00140866720055292</v>
      </c>
      <c r="Z71" s="41" t="n">
        <f aca="false">Z70+Y71</f>
        <v>0.959710918018728</v>
      </c>
    </row>
    <row r="72" customFormat="false" ht="11.25" hidden="false" customHeight="false" outlineLevel="0" collapsed="false">
      <c r="A72" s="16" t="s">
        <v>17</v>
      </c>
      <c r="B72" s="39" t="s">
        <v>146</v>
      </c>
      <c r="C72" s="39" t="s">
        <v>147</v>
      </c>
      <c r="D72" s="39" t="s">
        <v>132</v>
      </c>
      <c r="E72" s="39" t="s">
        <v>124</v>
      </c>
      <c r="F72" s="39" t="s">
        <v>125</v>
      </c>
      <c r="G72" s="19" t="n">
        <v>7366.39317230467</v>
      </c>
      <c r="H72" s="23" t="n">
        <v>7366.39317230467</v>
      </c>
      <c r="I72" s="23" t="n">
        <v>7032.36850615907</v>
      </c>
      <c r="J72" s="23" t="n">
        <v>6422.46896809027</v>
      </c>
      <c r="K72" s="23" t="n">
        <v>6582.10499637849</v>
      </c>
      <c r="L72" s="23" t="n">
        <v>6498.80877137543</v>
      </c>
      <c r="M72" s="23" t="n">
        <v>6361.63385367559</v>
      </c>
      <c r="N72" s="23" t="n">
        <v>5117.59093012303</v>
      </c>
      <c r="O72" s="23" t="n">
        <v>5916.8906778285</v>
      </c>
      <c r="P72" s="23" t="n">
        <v>5699.72736260192</v>
      </c>
      <c r="Q72" s="23" t="n">
        <v>5436.18645771479</v>
      </c>
      <c r="R72" s="23" t="n">
        <v>5514.13020755051</v>
      </c>
      <c r="S72" s="23" t="n">
        <v>5646.81228022161</v>
      </c>
      <c r="T72" s="23" t="n">
        <v>4892.84245397347</v>
      </c>
      <c r="U72" s="23" t="n">
        <v>4213.01240048716</v>
      </c>
      <c r="V72" s="23" t="n">
        <v>4318.04082295589</v>
      </c>
      <c r="W72" s="23" t="n">
        <v>4081.41932093009</v>
      </c>
      <c r="X72" s="22"/>
      <c r="Y72" s="40" t="n">
        <f aca="false">P72/P$513</f>
        <v>0.00136227803228015</v>
      </c>
      <c r="Z72" s="41" t="n">
        <f aca="false">Z71+Y72</f>
        <v>0.961073196051009</v>
      </c>
    </row>
    <row r="73" customFormat="false" ht="11.25" hidden="false" customHeight="false" outlineLevel="0" collapsed="false">
      <c r="A73" s="16" t="s">
        <v>26</v>
      </c>
      <c r="B73" s="39" t="s">
        <v>166</v>
      </c>
      <c r="C73" s="39" t="s">
        <v>167</v>
      </c>
      <c r="D73" s="39" t="s">
        <v>123</v>
      </c>
      <c r="E73" s="39" t="s">
        <v>124</v>
      </c>
      <c r="F73" s="39" t="s">
        <v>125</v>
      </c>
      <c r="G73" s="19" t="n">
        <v>8205.00044069217</v>
      </c>
      <c r="H73" s="22" t="n">
        <v>8205.00044069217</v>
      </c>
      <c r="I73" s="22" t="n">
        <v>7611.84602237695</v>
      </c>
      <c r="J73" s="22" t="n">
        <v>7553.30486530137</v>
      </c>
      <c r="K73" s="22" t="n">
        <v>6890.92007918697</v>
      </c>
      <c r="L73" s="22" t="n">
        <v>6443.69680636018</v>
      </c>
      <c r="M73" s="22" t="n">
        <v>6417.01389665733</v>
      </c>
      <c r="N73" s="22" t="n">
        <v>6148.92914450435</v>
      </c>
      <c r="O73" s="22" t="n">
        <v>5682.616741465</v>
      </c>
      <c r="P73" s="22" t="n">
        <v>5093.06706374346</v>
      </c>
      <c r="Q73" s="22" t="n">
        <v>5310.86722983685</v>
      </c>
      <c r="R73" s="22" t="n">
        <v>5059.32091866342</v>
      </c>
      <c r="S73" s="22" t="n">
        <v>6425.8075339</v>
      </c>
      <c r="T73" s="22" t="n">
        <v>4664.25425101823</v>
      </c>
      <c r="U73" s="22" t="n">
        <v>4964.7781445866</v>
      </c>
      <c r="V73" s="22" t="n">
        <v>4463.01680344557</v>
      </c>
      <c r="W73" s="22" t="n">
        <v>3643.13268113653</v>
      </c>
      <c r="X73" s="19"/>
      <c r="Y73" s="40" t="n">
        <f aca="false">P73/P$513</f>
        <v>0.00121728162357226</v>
      </c>
      <c r="Z73" s="41" t="n">
        <f aca="false">Z72+Y73</f>
        <v>0.962290477674581</v>
      </c>
    </row>
    <row r="74" customFormat="false" ht="11.25" hidden="false" customHeight="false" outlineLevel="0" collapsed="false">
      <c r="A74" s="16" t="s">
        <v>82</v>
      </c>
      <c r="B74" s="39" t="s">
        <v>204</v>
      </c>
      <c r="C74" s="39" t="s">
        <v>138</v>
      </c>
      <c r="D74" s="39"/>
      <c r="E74" s="39" t="s">
        <v>141</v>
      </c>
      <c r="F74" s="39" t="s">
        <v>125</v>
      </c>
      <c r="G74" s="19" t="n">
        <v>4706.50465465161</v>
      </c>
      <c r="H74" s="19" t="n">
        <v>4706.50465465161</v>
      </c>
      <c r="I74" s="19" t="n">
        <v>5117.11630267143</v>
      </c>
      <c r="J74" s="19" t="n">
        <v>4687.3445645526</v>
      </c>
      <c r="K74" s="19" t="n">
        <v>4260.97223455199</v>
      </c>
      <c r="L74" s="19" t="n">
        <v>4535.95686229044</v>
      </c>
      <c r="M74" s="19" t="n">
        <v>5178.38342865952</v>
      </c>
      <c r="N74" s="19" t="n">
        <v>4853.96354516508</v>
      </c>
      <c r="O74" s="19" t="n">
        <v>4579.90644030363</v>
      </c>
      <c r="P74" s="19" t="n">
        <v>4836.24936950413</v>
      </c>
      <c r="Q74" s="19" t="n">
        <v>4434.12774386809</v>
      </c>
      <c r="R74" s="19" t="n">
        <v>4304.78099571545</v>
      </c>
      <c r="S74" s="19" t="n">
        <v>3614.17855035073</v>
      </c>
      <c r="T74" s="19" t="n">
        <v>2561.82610556706</v>
      </c>
      <c r="U74" s="19" t="n">
        <v>1894.16021739766</v>
      </c>
      <c r="V74" s="19" t="n">
        <v>1815.04045252672</v>
      </c>
      <c r="W74" s="19" t="n">
        <v>1810.02917301395</v>
      </c>
      <c r="X74" s="23"/>
      <c r="Y74" s="40" t="n">
        <f aca="false">P74/P$513</f>
        <v>0.00115590024848077</v>
      </c>
      <c r="Z74" s="41" t="n">
        <f aca="false">Z73+Y74</f>
        <v>0.963446377923062</v>
      </c>
    </row>
    <row r="75" customFormat="false" ht="11.25" hidden="false" customHeight="false" outlineLevel="0" collapsed="false">
      <c r="A75" s="16" t="s">
        <v>231</v>
      </c>
      <c r="B75" s="39" t="s">
        <v>232</v>
      </c>
      <c r="C75" s="39" t="s">
        <v>138</v>
      </c>
      <c r="D75" s="39"/>
      <c r="E75" s="39" t="s">
        <v>124</v>
      </c>
      <c r="F75" s="39" t="s">
        <v>125</v>
      </c>
      <c r="G75" s="19" t="n">
        <v>4427.26776017829</v>
      </c>
      <c r="H75" s="19" t="n">
        <v>4427.26776017829</v>
      </c>
      <c r="I75" s="19" t="n">
        <v>4308.00853890896</v>
      </c>
      <c r="J75" s="19" t="n">
        <v>4261.60265984354</v>
      </c>
      <c r="K75" s="19" t="n">
        <v>4207.20517473414</v>
      </c>
      <c r="L75" s="19" t="n">
        <v>4537.61239205269</v>
      </c>
      <c r="M75" s="19" t="n">
        <v>4748.01986752069</v>
      </c>
      <c r="N75" s="19" t="n">
        <v>4598.37695052632</v>
      </c>
      <c r="O75" s="19" t="n">
        <v>4711.49083204123</v>
      </c>
      <c r="P75" s="19" t="n">
        <v>4695.52794235257</v>
      </c>
      <c r="Q75" s="19" t="n">
        <v>4707.77450167587</v>
      </c>
      <c r="R75" s="19" t="n">
        <v>4755.82775520649</v>
      </c>
      <c r="S75" s="19" t="n">
        <v>4635.07196439482</v>
      </c>
      <c r="T75" s="19" t="n">
        <v>4594.64530129477</v>
      </c>
      <c r="U75" s="19" t="n">
        <v>4432.04591534397</v>
      </c>
      <c r="V75" s="19" t="n">
        <v>4618.89224086172</v>
      </c>
      <c r="W75" s="19" t="n">
        <v>4561.46287561822</v>
      </c>
      <c r="X75" s="23"/>
      <c r="Y75" s="40" t="n">
        <f aca="false">P75/P$513</f>
        <v>0.00112226676100249</v>
      </c>
      <c r="Z75" s="41" t="n">
        <f aca="false">Z74+Y75</f>
        <v>0.964568644684064</v>
      </c>
    </row>
    <row r="76" customFormat="false" ht="11.25" hidden="false" customHeight="false" outlineLevel="0" collapsed="false">
      <c r="A76" s="16" t="s">
        <v>223</v>
      </c>
      <c r="B76" s="39" t="s">
        <v>224</v>
      </c>
      <c r="C76" s="39" t="s">
        <v>225</v>
      </c>
      <c r="D76" s="39" t="s">
        <v>132</v>
      </c>
      <c r="E76" s="39" t="s">
        <v>124</v>
      </c>
      <c r="F76" s="39" t="s">
        <v>125</v>
      </c>
      <c r="G76" s="19" t="n">
        <v>4845.26844513663</v>
      </c>
      <c r="H76" s="23" t="n">
        <v>4845.26844513663</v>
      </c>
      <c r="I76" s="23" t="n">
        <v>4914.34862951866</v>
      </c>
      <c r="J76" s="23" t="n">
        <v>4402.39163524484</v>
      </c>
      <c r="K76" s="23" t="n">
        <v>4502.90929087034</v>
      </c>
      <c r="L76" s="23" t="n">
        <v>4528.53374180765</v>
      </c>
      <c r="M76" s="23" t="n">
        <v>4540.80944173095</v>
      </c>
      <c r="N76" s="23" t="n">
        <v>4552.4595953413</v>
      </c>
      <c r="O76" s="23" t="n">
        <v>4637.62110179647</v>
      </c>
      <c r="P76" s="23" t="n">
        <v>4566.15948767497</v>
      </c>
      <c r="Q76" s="23" t="n">
        <v>4682.32946843637</v>
      </c>
      <c r="R76" s="23" t="n">
        <v>4662.92866610828</v>
      </c>
      <c r="S76" s="23" t="n">
        <v>4649.20973503611</v>
      </c>
      <c r="T76" s="23" t="n">
        <v>4646.42244846165</v>
      </c>
      <c r="U76" s="23" t="n">
        <v>4669.48223557174</v>
      </c>
      <c r="V76" s="23" t="n">
        <v>4662.114256597</v>
      </c>
      <c r="W76" s="23" t="n">
        <v>4243.69008979315</v>
      </c>
      <c r="X76" s="22"/>
      <c r="Y76" s="40" t="n">
        <f aca="false">P76/P$513</f>
        <v>0.00109134671997848</v>
      </c>
      <c r="Z76" s="41" t="n">
        <f aca="false">Z75+Y76</f>
        <v>0.965659991404043</v>
      </c>
    </row>
    <row r="77" customFormat="false" ht="11.25" hidden="false" customHeight="false" outlineLevel="0" collapsed="false">
      <c r="A77" s="16" t="s">
        <v>228</v>
      </c>
      <c r="B77" s="39" t="s">
        <v>229</v>
      </c>
      <c r="C77" s="39" t="s">
        <v>230</v>
      </c>
      <c r="D77" s="39" t="s">
        <v>132</v>
      </c>
      <c r="E77" s="39" t="s">
        <v>124</v>
      </c>
      <c r="F77" s="39" t="s">
        <v>125</v>
      </c>
      <c r="G77" s="19" t="n">
        <v>4469.14276739137</v>
      </c>
      <c r="H77" s="19" t="n">
        <v>4469.14276739137</v>
      </c>
      <c r="I77" s="19" t="n">
        <v>4471.70187190804</v>
      </c>
      <c r="J77" s="19" t="n">
        <v>3978.85854963456</v>
      </c>
      <c r="K77" s="19" t="n">
        <v>3968.50228655853</v>
      </c>
      <c r="L77" s="19" t="n">
        <v>4103.26172949681</v>
      </c>
      <c r="M77" s="19" t="n">
        <v>4031.83197928569</v>
      </c>
      <c r="N77" s="19" t="n">
        <v>4022.38774984236</v>
      </c>
      <c r="O77" s="19" t="n">
        <v>4261.87763200779</v>
      </c>
      <c r="P77" s="19" t="n">
        <v>4467.28863822947</v>
      </c>
      <c r="Q77" s="19" t="n">
        <v>4622.9095290702</v>
      </c>
      <c r="R77" s="19" t="n">
        <v>4700.58127038154</v>
      </c>
      <c r="S77" s="19" t="n">
        <v>4780.22934474235</v>
      </c>
      <c r="T77" s="19" t="n">
        <v>4613.18418084698</v>
      </c>
      <c r="U77" s="19" t="n">
        <v>4742.24697219819</v>
      </c>
      <c r="V77" s="19" t="n">
        <v>4784.37589861782</v>
      </c>
      <c r="W77" s="19" t="n">
        <v>4581.56872311907</v>
      </c>
      <c r="X77" s="23"/>
      <c r="Y77" s="40" t="n">
        <f aca="false">P77/P$513</f>
        <v>0.00106771583771625</v>
      </c>
      <c r="Z77" s="41" t="n">
        <f aca="false">Z76+Y77</f>
        <v>0.966727707241759</v>
      </c>
    </row>
    <row r="78" customFormat="false" ht="11.25" hidden="false" customHeight="false" outlineLevel="0" collapsed="false">
      <c r="A78" s="16" t="s">
        <v>240</v>
      </c>
      <c r="B78" s="39" t="s">
        <v>241</v>
      </c>
      <c r="C78" s="39" t="s">
        <v>138</v>
      </c>
      <c r="D78" s="39"/>
      <c r="E78" s="39" t="s">
        <v>136</v>
      </c>
      <c r="F78" s="39" t="s">
        <v>125</v>
      </c>
      <c r="G78" s="19" t="n">
        <v>3633.09212996898</v>
      </c>
      <c r="H78" s="22" t="n">
        <v>3633.09212996898</v>
      </c>
      <c r="I78" s="22" t="n">
        <v>3712.19103126197</v>
      </c>
      <c r="J78" s="22" t="n">
        <v>3775.99571903051</v>
      </c>
      <c r="K78" s="22" t="n">
        <v>3826.39532821683</v>
      </c>
      <c r="L78" s="22" t="n">
        <v>3866.78181857957</v>
      </c>
      <c r="M78" s="22" t="n">
        <v>3885.42126152016</v>
      </c>
      <c r="N78" s="22" t="n">
        <v>3900.99332534046</v>
      </c>
      <c r="O78" s="22" t="n">
        <v>3916.81519342706</v>
      </c>
      <c r="P78" s="22" t="n">
        <v>3926.29700786117</v>
      </c>
      <c r="Q78" s="22" t="n">
        <v>3949.27419432925</v>
      </c>
      <c r="R78" s="22" t="n">
        <v>2901.01980463124</v>
      </c>
      <c r="S78" s="22" t="n">
        <v>2976.82212400473</v>
      </c>
      <c r="T78" s="22" t="n">
        <v>3056.33718323091</v>
      </c>
      <c r="U78" s="22" t="n">
        <v>2919.21837234732</v>
      </c>
      <c r="V78" s="22" t="n">
        <v>2778.50207439883</v>
      </c>
      <c r="W78" s="22" t="n">
        <v>2670.5545927146</v>
      </c>
      <c r="X78" s="22"/>
      <c r="Y78" s="40" t="n">
        <f aca="false">P78/P$513</f>
        <v>0.000938414738415642</v>
      </c>
      <c r="Z78" s="41" t="n">
        <f aca="false">Z77+Y78</f>
        <v>0.967666121980174</v>
      </c>
    </row>
    <row r="79" customFormat="false" ht="11.25" hidden="false" customHeight="false" outlineLevel="0" collapsed="false">
      <c r="A79" s="16" t="s">
        <v>235</v>
      </c>
      <c r="B79" s="39" t="s">
        <v>236</v>
      </c>
      <c r="C79" s="39" t="s">
        <v>237</v>
      </c>
      <c r="D79" s="39"/>
      <c r="E79" s="39" t="s">
        <v>141</v>
      </c>
      <c r="F79" s="39" t="s">
        <v>125</v>
      </c>
      <c r="G79" s="19" t="n">
        <v>4182.38054148254</v>
      </c>
      <c r="H79" s="22" t="n">
        <v>4182.38054148254</v>
      </c>
      <c r="I79" s="22" t="n">
        <v>4059.61752734713</v>
      </c>
      <c r="J79" s="22" t="n">
        <v>4020.16447957725</v>
      </c>
      <c r="K79" s="22" t="n">
        <v>3946.04379962247</v>
      </c>
      <c r="L79" s="22" t="n">
        <v>3837.89931977451</v>
      </c>
      <c r="M79" s="22" t="n">
        <v>3789.94259438142</v>
      </c>
      <c r="N79" s="22" t="n">
        <v>3865.61026591963</v>
      </c>
      <c r="O79" s="22" t="n">
        <v>3795.66741854295</v>
      </c>
      <c r="P79" s="22" t="n">
        <v>3842.74419296322</v>
      </c>
      <c r="Q79" s="22" t="n">
        <v>3704.59212759656</v>
      </c>
      <c r="R79" s="22" t="n">
        <v>3585.57734572512</v>
      </c>
      <c r="S79" s="22" t="n">
        <v>3320.59125279728</v>
      </c>
      <c r="T79" s="22" t="n">
        <v>3326.22071539243</v>
      </c>
      <c r="U79" s="22" t="n">
        <v>3181.36437975302</v>
      </c>
      <c r="V79" s="22" t="n">
        <v>3033.22721679501</v>
      </c>
      <c r="W79" s="22" t="n">
        <v>2970.27315239422</v>
      </c>
      <c r="X79" s="23"/>
      <c r="Y79" s="40" t="n">
        <f aca="false">P79/P$513</f>
        <v>0.000918444982490565</v>
      </c>
      <c r="Z79" s="41" t="n">
        <f aca="false">Z78+Y79</f>
        <v>0.968584566962665</v>
      </c>
    </row>
    <row r="80" customFormat="false" ht="11.25" hidden="false" customHeight="false" outlineLevel="0" collapsed="false">
      <c r="A80" s="16" t="s">
        <v>243</v>
      </c>
      <c r="B80" s="39" t="s">
        <v>244</v>
      </c>
      <c r="C80" s="39" t="s">
        <v>245</v>
      </c>
      <c r="D80" s="39"/>
      <c r="E80" s="39" t="s">
        <v>136</v>
      </c>
      <c r="F80" s="39" t="s">
        <v>125</v>
      </c>
      <c r="G80" s="19" t="n">
        <v>3510.09791555488</v>
      </c>
      <c r="H80" s="22" t="n">
        <v>3510.09791555488</v>
      </c>
      <c r="I80" s="22" t="n">
        <v>3547.54972798555</v>
      </c>
      <c r="J80" s="22" t="n">
        <v>3488.75091602177</v>
      </c>
      <c r="K80" s="22" t="n">
        <v>3527.72584523267</v>
      </c>
      <c r="L80" s="22" t="n">
        <v>3714.94796531101</v>
      </c>
      <c r="M80" s="22" t="n">
        <v>3734.56886146682</v>
      </c>
      <c r="N80" s="22" t="n">
        <v>3597.1323098101</v>
      </c>
      <c r="O80" s="22" t="n">
        <v>3710.26218458586</v>
      </c>
      <c r="P80" s="22" t="n">
        <v>3828.09558800188</v>
      </c>
      <c r="Q80" s="22" t="n">
        <v>3688.69125335709</v>
      </c>
      <c r="R80" s="22" t="n">
        <v>3676.14186091274</v>
      </c>
      <c r="S80" s="22" t="n">
        <v>3632.69709639436</v>
      </c>
      <c r="T80" s="22" t="n">
        <v>3638.45460130483</v>
      </c>
      <c r="U80" s="22" t="n">
        <v>3615.71657800799</v>
      </c>
      <c r="V80" s="22" t="n">
        <v>3536.4830003252</v>
      </c>
      <c r="W80" s="22" t="n">
        <v>1992.76588360039</v>
      </c>
      <c r="X80" s="22"/>
      <c r="Y80" s="40" t="n">
        <f aca="false">P80/P$513</f>
        <v>0.000914943854897459</v>
      </c>
      <c r="Z80" s="41" t="n">
        <f aca="false">Z79+Y80</f>
        <v>0.969499510817563</v>
      </c>
    </row>
    <row r="81" customFormat="false" ht="11.25" hidden="false" customHeight="false" outlineLevel="0" collapsed="false">
      <c r="A81" s="16" t="s">
        <v>239</v>
      </c>
      <c r="B81" s="39" t="s">
        <v>199</v>
      </c>
      <c r="C81" s="39" t="s">
        <v>200</v>
      </c>
      <c r="D81" s="39"/>
      <c r="E81" s="39" t="s">
        <v>124</v>
      </c>
      <c r="F81" s="39" t="s">
        <v>125</v>
      </c>
      <c r="G81" s="19" t="n">
        <v>3883.56537788785</v>
      </c>
      <c r="H81" s="22" t="n">
        <v>3883.56537788785</v>
      </c>
      <c r="I81" s="22" t="n">
        <v>3729.87037137128</v>
      </c>
      <c r="J81" s="22" t="n">
        <v>3500.74608798613</v>
      </c>
      <c r="K81" s="22" t="n">
        <v>3311.47010311689</v>
      </c>
      <c r="L81" s="22" t="n">
        <v>3136.12542466659</v>
      </c>
      <c r="M81" s="22" t="n">
        <v>3263.46164475158</v>
      </c>
      <c r="N81" s="22" t="n">
        <v>3319.12159908606</v>
      </c>
      <c r="O81" s="22" t="n">
        <v>3380.15785961832</v>
      </c>
      <c r="P81" s="22" t="n">
        <v>3544.57661060621</v>
      </c>
      <c r="Q81" s="22" t="n">
        <v>3709.64919538373</v>
      </c>
      <c r="R81" s="22" t="n">
        <v>3813.76087805319</v>
      </c>
      <c r="S81" s="22" t="n">
        <v>3901.79486982959</v>
      </c>
      <c r="T81" s="22" t="n">
        <v>3957.1247183</v>
      </c>
      <c r="U81" s="22" t="n">
        <v>3931.200287</v>
      </c>
      <c r="V81" s="22" t="n">
        <v>4016.04736455985</v>
      </c>
      <c r="W81" s="22" t="n">
        <v>3952.2790432993</v>
      </c>
      <c r="X81" s="22"/>
      <c r="Y81" s="40" t="n">
        <f aca="false">P81/P$513</f>
        <v>0.000847180670788888</v>
      </c>
      <c r="Z81" s="41" t="n">
        <f aca="false">Z80+Y81</f>
        <v>0.970346691488351</v>
      </c>
    </row>
    <row r="82" customFormat="false" ht="11.25" hidden="false" customHeight="false" outlineLevel="0" collapsed="false">
      <c r="A82" s="16" t="s">
        <v>248</v>
      </c>
      <c r="B82" s="39" t="s">
        <v>249</v>
      </c>
      <c r="C82" s="39" t="s">
        <v>179</v>
      </c>
      <c r="D82" s="39"/>
      <c r="E82" s="39" t="s">
        <v>136</v>
      </c>
      <c r="F82" s="39" t="s">
        <v>125</v>
      </c>
      <c r="G82" s="19" t="n">
        <v>3244.02021577039</v>
      </c>
      <c r="H82" s="22" t="n">
        <v>3244.02021577039</v>
      </c>
      <c r="I82" s="22" t="n">
        <v>3125.90213845364</v>
      </c>
      <c r="J82" s="22" t="n">
        <v>3246.65595391311</v>
      </c>
      <c r="K82" s="22" t="n">
        <v>3342.60828746684</v>
      </c>
      <c r="L82" s="22" t="n">
        <v>3300.73308439479</v>
      </c>
      <c r="M82" s="22" t="n">
        <v>3275.09095415871</v>
      </c>
      <c r="N82" s="22" t="n">
        <v>3296.19055991233</v>
      </c>
      <c r="O82" s="22" t="n">
        <v>3407.2224553359</v>
      </c>
      <c r="P82" s="22" t="n">
        <v>3484.64392250747</v>
      </c>
      <c r="Q82" s="22" t="n">
        <v>3403.30211106444</v>
      </c>
      <c r="R82" s="22" t="n">
        <v>3375.95149434949</v>
      </c>
      <c r="S82" s="22" t="n">
        <v>3367.45790426508</v>
      </c>
      <c r="T82" s="22" t="n">
        <v>3351.41663851613</v>
      </c>
      <c r="U82" s="22" t="n">
        <v>3334.76246860828</v>
      </c>
      <c r="V82" s="22" t="n">
        <v>3357.23863794627</v>
      </c>
      <c r="W82" s="22" t="n">
        <v>3371.51203406993</v>
      </c>
      <c r="X82" s="22"/>
      <c r="Y82" s="40" t="n">
        <f aca="false">P82/P$513</f>
        <v>0.000832856304162491</v>
      </c>
      <c r="Z82" s="41" t="n">
        <f aca="false">Z81+Y82</f>
        <v>0.971179547792514</v>
      </c>
    </row>
    <row r="83" customFormat="false" ht="11.25" hidden="false" customHeight="false" outlineLevel="0" collapsed="false">
      <c r="A83" s="16" t="s">
        <v>20</v>
      </c>
      <c r="B83" s="39" t="s">
        <v>229</v>
      </c>
      <c r="C83" s="39" t="s">
        <v>230</v>
      </c>
      <c r="D83" s="39" t="s">
        <v>133</v>
      </c>
      <c r="E83" s="39" t="s">
        <v>124</v>
      </c>
      <c r="F83" s="39" t="s">
        <v>125</v>
      </c>
      <c r="G83" s="19" t="n">
        <v>2400.76431724043</v>
      </c>
      <c r="H83" s="22" t="n">
        <v>2400.76431724043</v>
      </c>
      <c r="I83" s="22" t="n">
        <v>2590.97686386617</v>
      </c>
      <c r="J83" s="22" t="n">
        <v>2747.47482495289</v>
      </c>
      <c r="K83" s="22" t="n">
        <v>2517.60652414299</v>
      </c>
      <c r="L83" s="22" t="n">
        <v>2698.7425958819</v>
      </c>
      <c r="M83" s="22" t="n">
        <v>3004.25871357495</v>
      </c>
      <c r="N83" s="22" t="n">
        <v>3117.51915856957</v>
      </c>
      <c r="O83" s="22" t="n">
        <v>3215.898328719</v>
      </c>
      <c r="P83" s="22" t="n">
        <v>3454.0405653786</v>
      </c>
      <c r="Q83" s="22" t="n">
        <v>3461.38128864553</v>
      </c>
      <c r="R83" s="22" t="n">
        <v>3672.98303794934</v>
      </c>
      <c r="S83" s="22" t="n">
        <v>3967.54334025425</v>
      </c>
      <c r="T83" s="22" t="n">
        <v>4679.3687500425</v>
      </c>
      <c r="U83" s="22" t="n">
        <v>4495.68623100652</v>
      </c>
      <c r="V83" s="22" t="n">
        <v>4602.3737337542</v>
      </c>
      <c r="W83" s="22" t="n">
        <v>4878.6706673299</v>
      </c>
      <c r="X83" s="22"/>
      <c r="Y83" s="40" t="n">
        <f aca="false">P83/P$513</f>
        <v>0.000825541869895999</v>
      </c>
      <c r="Z83" s="41" t="n">
        <f aca="false">Z82+Y83</f>
        <v>0.97200508966241</v>
      </c>
    </row>
    <row r="84" customFormat="false" ht="11.25" hidden="false" customHeight="false" outlineLevel="0" collapsed="false">
      <c r="A84" s="16" t="s">
        <v>247</v>
      </c>
      <c r="B84" s="39" t="s">
        <v>154</v>
      </c>
      <c r="C84" s="39" t="s">
        <v>155</v>
      </c>
      <c r="D84" s="39" t="s">
        <v>191</v>
      </c>
      <c r="E84" s="39" t="s">
        <v>124</v>
      </c>
      <c r="F84" s="39" t="s">
        <v>125</v>
      </c>
      <c r="G84" s="19" t="n">
        <v>3390.26234809693</v>
      </c>
      <c r="H84" s="19" t="n">
        <v>3390.26234809693</v>
      </c>
      <c r="I84" s="19" t="n">
        <v>3281.21099504301</v>
      </c>
      <c r="J84" s="19" t="n">
        <v>3380.01758115704</v>
      </c>
      <c r="K84" s="19" t="n">
        <v>3765.04257323168</v>
      </c>
      <c r="L84" s="19" t="n">
        <v>3818.14185581993</v>
      </c>
      <c r="M84" s="19" t="n">
        <v>3228.38546967028</v>
      </c>
      <c r="N84" s="19" t="n">
        <v>3163.69925034331</v>
      </c>
      <c r="O84" s="19" t="n">
        <v>3075.09777496854</v>
      </c>
      <c r="P84" s="19" t="n">
        <v>3413.90583987423</v>
      </c>
      <c r="Q84" s="19" t="n">
        <v>4083.48501252578</v>
      </c>
      <c r="R84" s="19" t="n">
        <v>3972.49460405189</v>
      </c>
      <c r="S84" s="19" t="n">
        <v>3753.93401942418</v>
      </c>
      <c r="T84" s="19" t="n">
        <v>3563.17387988127</v>
      </c>
      <c r="U84" s="19" t="n">
        <v>3661.25444463035</v>
      </c>
      <c r="V84" s="19" t="n">
        <v>3704.69991835466</v>
      </c>
      <c r="W84" s="19" t="n">
        <v>3510.783803656</v>
      </c>
      <c r="X84" s="23"/>
      <c r="Y84" s="40" t="n">
        <f aca="false">P84/P$513</f>
        <v>0.000815949366358911</v>
      </c>
      <c r="Z84" s="41" t="n">
        <f aca="false">Z83+Y84</f>
        <v>0.972821039028769</v>
      </c>
    </row>
    <row r="85" customFormat="false" ht="11.25" hidden="false" customHeight="false" outlineLevel="0" collapsed="false">
      <c r="A85" s="16" t="s">
        <v>220</v>
      </c>
      <c r="B85" s="39" t="s">
        <v>221</v>
      </c>
      <c r="C85" s="39" t="s">
        <v>222</v>
      </c>
      <c r="D85" s="39"/>
      <c r="E85" s="39" t="s">
        <v>124</v>
      </c>
      <c r="F85" s="39" t="s">
        <v>125</v>
      </c>
      <c r="G85" s="19" t="n">
        <v>5216.76711925723</v>
      </c>
      <c r="H85" s="22" t="n">
        <v>5216.76711925723</v>
      </c>
      <c r="I85" s="22" t="n">
        <v>4846.47578104982</v>
      </c>
      <c r="J85" s="22" t="n">
        <v>4828.85011957709</v>
      </c>
      <c r="K85" s="22" t="n">
        <v>4753.06858658239</v>
      </c>
      <c r="L85" s="22" t="n">
        <v>4661.50803229922</v>
      </c>
      <c r="M85" s="22" t="n">
        <v>3919.78411164742</v>
      </c>
      <c r="N85" s="22" t="n">
        <v>3986.09628155248</v>
      </c>
      <c r="O85" s="22" t="n">
        <v>3533.0446312299</v>
      </c>
      <c r="P85" s="22" t="n">
        <v>3381.59911079181</v>
      </c>
      <c r="Q85" s="22" t="n">
        <v>3204.47640563675</v>
      </c>
      <c r="R85" s="22" t="n">
        <v>3223.40234281067</v>
      </c>
      <c r="S85" s="22" t="n">
        <v>3296.71205803785</v>
      </c>
      <c r="T85" s="22" t="n">
        <v>3361.19262414012</v>
      </c>
      <c r="U85" s="22" t="n">
        <v>3302.21506510611</v>
      </c>
      <c r="V85" s="22" t="n">
        <v>3000.58107529735</v>
      </c>
      <c r="W85" s="22" t="n">
        <v>3009.05289273191</v>
      </c>
      <c r="X85" s="22"/>
      <c r="Y85" s="40" t="n">
        <f aca="false">P85/P$513</f>
        <v>0.000808227813287342</v>
      </c>
      <c r="Z85" s="41" t="n">
        <f aca="false">Z84+Y85</f>
        <v>0.973629266842056</v>
      </c>
    </row>
    <row r="86" customFormat="false" ht="11.25" hidden="false" customHeight="false" outlineLevel="0" collapsed="false">
      <c r="A86" s="16" t="s">
        <v>56</v>
      </c>
      <c r="B86" s="39" t="s">
        <v>152</v>
      </c>
      <c r="C86" s="39" t="s">
        <v>153</v>
      </c>
      <c r="D86" s="39" t="s">
        <v>123</v>
      </c>
      <c r="E86" s="39" t="s">
        <v>124</v>
      </c>
      <c r="F86" s="39" t="s">
        <v>125</v>
      </c>
      <c r="G86" s="19" t="n">
        <v>27667.5249494622</v>
      </c>
      <c r="H86" s="19" t="n">
        <v>27667.5249494622</v>
      </c>
      <c r="I86" s="19" t="n">
        <v>20333.4559245147</v>
      </c>
      <c r="J86" s="19" t="n">
        <v>12982.0044269188</v>
      </c>
      <c r="K86" s="19" t="n">
        <v>10570.0688242296</v>
      </c>
      <c r="L86" s="19" t="n">
        <v>5607.52311194081</v>
      </c>
      <c r="M86" s="19" t="n">
        <v>6746.04180068893</v>
      </c>
      <c r="N86" s="19" t="n">
        <v>5869.27048069691</v>
      </c>
      <c r="O86" s="19" t="n">
        <v>6407.37726668357</v>
      </c>
      <c r="P86" s="19" t="n">
        <v>3356.79358901125</v>
      </c>
      <c r="Q86" s="19" t="n">
        <v>2789.90176352556</v>
      </c>
      <c r="R86" s="19" t="n">
        <v>3051.83960006138</v>
      </c>
      <c r="S86" s="19" t="n">
        <v>2740.26612998861</v>
      </c>
      <c r="T86" s="19" t="n">
        <v>2340.11851996617</v>
      </c>
      <c r="U86" s="19" t="n">
        <v>1922.00836854655</v>
      </c>
      <c r="V86" s="19" t="n">
        <v>1787.04705177366</v>
      </c>
      <c r="W86" s="19" t="n">
        <v>1724.52232189267</v>
      </c>
      <c r="X86" s="23"/>
      <c r="Y86" s="40" t="n">
        <f aca="false">P86/P$513</f>
        <v>0.000802299105605176</v>
      </c>
      <c r="Z86" s="41" t="n">
        <f aca="false">Z85+Y86</f>
        <v>0.974431565947661</v>
      </c>
    </row>
    <row r="87" customFormat="false" ht="11.25" hidden="false" customHeight="false" outlineLevel="0" collapsed="false">
      <c r="A87" s="16" t="s">
        <v>110</v>
      </c>
      <c r="B87" s="39" t="s">
        <v>233</v>
      </c>
      <c r="C87" s="39" t="s">
        <v>234</v>
      </c>
      <c r="D87" s="39"/>
      <c r="E87" s="39" t="s">
        <v>170</v>
      </c>
      <c r="F87" s="39" t="s">
        <v>125</v>
      </c>
      <c r="G87" s="19" t="n">
        <v>4230.35121</v>
      </c>
      <c r="H87" s="22" t="n">
        <v>4329</v>
      </c>
      <c r="I87" s="22" t="n">
        <v>3978</v>
      </c>
      <c r="J87" s="22" t="n">
        <v>4002.79874</v>
      </c>
      <c r="K87" s="22" t="n">
        <v>4029.2844</v>
      </c>
      <c r="L87" s="22" t="n">
        <v>4113.37932</v>
      </c>
      <c r="M87" s="22" t="n">
        <v>4230.35121</v>
      </c>
      <c r="N87" s="22" t="n">
        <v>3271.48</v>
      </c>
      <c r="O87" s="22" t="n">
        <v>3640.63</v>
      </c>
      <c r="P87" s="22" t="n">
        <v>3352.396</v>
      </c>
      <c r="Q87" s="22" t="n">
        <v>3057.3869</v>
      </c>
      <c r="R87" s="22" t="n">
        <v>1624.47841</v>
      </c>
      <c r="S87" s="22" t="n">
        <v>1282.90624</v>
      </c>
      <c r="T87" s="22" t="n">
        <v>1309.90634</v>
      </c>
      <c r="U87" s="22" t="n">
        <v>573.62325</v>
      </c>
      <c r="V87" s="22" t="n">
        <v>610.4095</v>
      </c>
      <c r="W87" s="22" t="n">
        <v>555.37738</v>
      </c>
      <c r="X87" s="22"/>
      <c r="Y87" s="40" t="n">
        <f aca="false">P87/P$513</f>
        <v>0.000801248048506493</v>
      </c>
      <c r="Z87" s="41" t="n">
        <f aca="false">Z86+Y87</f>
        <v>0.975232813996168</v>
      </c>
    </row>
    <row r="88" customFormat="false" ht="11.25" hidden="false" customHeight="false" outlineLevel="0" collapsed="false">
      <c r="A88" s="16" t="s">
        <v>257</v>
      </c>
      <c r="B88" s="39" t="s">
        <v>258</v>
      </c>
      <c r="C88" s="39" t="s">
        <v>259</v>
      </c>
      <c r="D88" s="39"/>
      <c r="E88" s="39" t="s">
        <v>213</v>
      </c>
      <c r="F88" s="39" t="s">
        <v>125</v>
      </c>
      <c r="G88" s="19" t="n">
        <v>2601.33400333661</v>
      </c>
      <c r="H88" s="22" t="n">
        <v>2433.8115122141</v>
      </c>
      <c r="I88" s="22" t="n">
        <v>2477.83142271513</v>
      </c>
      <c r="J88" s="22" t="n">
        <v>2502.04730842281</v>
      </c>
      <c r="K88" s="22" t="n">
        <v>2573.87542000694</v>
      </c>
      <c r="L88" s="22" t="n">
        <v>2675.09134551767</v>
      </c>
      <c r="M88" s="22" t="n">
        <v>2973.60651168755</v>
      </c>
      <c r="N88" s="22" t="n">
        <v>3325.58216367643</v>
      </c>
      <c r="O88" s="22" t="n">
        <v>3400.45776516104</v>
      </c>
      <c r="P88" s="22" t="n">
        <v>3203.72534086546</v>
      </c>
      <c r="Q88" s="22" t="n">
        <v>2931.84577417208</v>
      </c>
      <c r="R88" s="22" t="n">
        <v>2936.43115197896</v>
      </c>
      <c r="S88" s="22" t="n">
        <v>2877.15172440898</v>
      </c>
      <c r="T88" s="22" t="n">
        <v>2688.70112035236</v>
      </c>
      <c r="U88" s="22" t="n">
        <v>2428.25803785406</v>
      </c>
      <c r="V88" s="22" t="n">
        <v>2439.12873504491</v>
      </c>
      <c r="W88" s="22" t="n">
        <v>2255.31589496319</v>
      </c>
      <c r="X88" s="22"/>
      <c r="Y88" s="40" t="n">
        <f aca="false">P88/P$513</f>
        <v>0.000765714634344883</v>
      </c>
      <c r="Z88" s="41" t="n">
        <f aca="false">Z87+Y88</f>
        <v>0.975998528630513</v>
      </c>
    </row>
    <row r="89" customFormat="false" ht="11.25" hidden="false" customHeight="false" outlineLevel="0" collapsed="false">
      <c r="A89" s="16" t="s">
        <v>250</v>
      </c>
      <c r="B89" s="39" t="s">
        <v>137</v>
      </c>
      <c r="C89" s="39" t="s">
        <v>138</v>
      </c>
      <c r="D89" s="39" t="s">
        <v>132</v>
      </c>
      <c r="E89" s="39" t="s">
        <v>141</v>
      </c>
      <c r="F89" s="39" t="s">
        <v>125</v>
      </c>
      <c r="G89" s="19" t="n">
        <v>3081.74828949184</v>
      </c>
      <c r="H89" s="23" t="n">
        <v>3081.74828949184</v>
      </c>
      <c r="I89" s="23" t="n">
        <v>3120.52760569663</v>
      </c>
      <c r="J89" s="23" t="n">
        <v>3092.21206439905</v>
      </c>
      <c r="K89" s="23" t="n">
        <v>3007.43469893045</v>
      </c>
      <c r="L89" s="23" t="n">
        <v>2942.00488962932</v>
      </c>
      <c r="M89" s="23" t="n">
        <v>2964.19544203499</v>
      </c>
      <c r="N89" s="23" t="n">
        <v>2955.80772912712</v>
      </c>
      <c r="O89" s="23" t="n">
        <v>3021.39519668375</v>
      </c>
      <c r="P89" s="23" t="n">
        <v>3018.12926526312</v>
      </c>
      <c r="Q89" s="23" t="n">
        <v>3005.54913877472</v>
      </c>
      <c r="R89" s="23" t="n">
        <v>3032.12249855439</v>
      </c>
      <c r="S89" s="23" t="n">
        <v>3100.50441930031</v>
      </c>
      <c r="T89" s="23" t="n">
        <v>3112.08802603497</v>
      </c>
      <c r="U89" s="23" t="n">
        <v>3124.84756291313</v>
      </c>
      <c r="V89" s="23" t="n">
        <v>3122.76625784818</v>
      </c>
      <c r="W89" s="23" t="n">
        <v>3127.68961435019</v>
      </c>
      <c r="X89" s="22"/>
      <c r="Y89" s="40" t="n">
        <f aca="false">P89/P$513</f>
        <v>0.000721355765826118</v>
      </c>
      <c r="Z89" s="41" t="n">
        <f aca="false">Z88+Y89</f>
        <v>0.976719884396339</v>
      </c>
    </row>
    <row r="90" customFormat="false" ht="11.25" hidden="false" customHeight="false" outlineLevel="0" collapsed="false">
      <c r="A90" s="16" t="s">
        <v>270</v>
      </c>
      <c r="B90" s="39" t="s">
        <v>271</v>
      </c>
      <c r="C90" s="39" t="s">
        <v>272</v>
      </c>
      <c r="D90" s="39"/>
      <c r="E90" s="39" t="s">
        <v>170</v>
      </c>
      <c r="F90" s="39" t="s">
        <v>125</v>
      </c>
      <c r="G90" s="19" t="n">
        <v>2052.29589836</v>
      </c>
      <c r="H90" s="19" t="n">
        <v>331.7326</v>
      </c>
      <c r="I90" s="19" t="n">
        <v>331.7301586</v>
      </c>
      <c r="J90" s="19" t="n">
        <v>334.766497</v>
      </c>
      <c r="K90" s="19" t="n">
        <v>526.1914155</v>
      </c>
      <c r="L90" s="19" t="n">
        <v>601.212354109427</v>
      </c>
      <c r="M90" s="19" t="n">
        <v>2572.65621662276</v>
      </c>
      <c r="N90" s="19" t="n">
        <v>2836.29938767808</v>
      </c>
      <c r="O90" s="19" t="n">
        <v>2951.62116270335</v>
      </c>
      <c r="P90" s="19" t="n">
        <v>3004.54917856752</v>
      </c>
      <c r="Q90" s="19" t="n">
        <v>2558.95807848679</v>
      </c>
      <c r="R90" s="19" t="n">
        <v>2580.682735716</v>
      </c>
      <c r="S90" s="19" t="n">
        <v>3407.17716719772</v>
      </c>
      <c r="T90" s="19" t="n">
        <v>3582.95900995844</v>
      </c>
      <c r="U90" s="19" t="n">
        <v>3390.13891230488</v>
      </c>
      <c r="V90" s="19" t="n">
        <v>3138.83125613832</v>
      </c>
      <c r="W90" s="19" t="n">
        <v>2827.83485449324</v>
      </c>
      <c r="X90" s="19"/>
      <c r="Y90" s="40" t="n">
        <f aca="false">P90/P$513</f>
        <v>0.000718110022195771</v>
      </c>
      <c r="Z90" s="41" t="n">
        <f aca="false">Z89+Y90</f>
        <v>0.977437994418535</v>
      </c>
    </row>
    <row r="91" customFormat="false" ht="11.25" hidden="false" customHeight="false" outlineLevel="0" collapsed="false">
      <c r="A91" s="16" t="s">
        <v>238</v>
      </c>
      <c r="B91" s="39" t="s">
        <v>126</v>
      </c>
      <c r="C91" s="39" t="s">
        <v>127</v>
      </c>
      <c r="D91" s="39" t="s">
        <v>128</v>
      </c>
      <c r="E91" s="39" t="s">
        <v>136</v>
      </c>
      <c r="F91" s="39" t="s">
        <v>125</v>
      </c>
      <c r="G91" s="19" t="n">
        <v>3975.31769125642</v>
      </c>
      <c r="H91" s="19" t="n">
        <v>3975.31769125642</v>
      </c>
      <c r="I91" s="19" t="n">
        <v>3765.88247482186</v>
      </c>
      <c r="J91" s="19" t="n">
        <v>3766.184316846</v>
      </c>
      <c r="K91" s="19" t="n">
        <v>3580.91706978685</v>
      </c>
      <c r="L91" s="19" t="n">
        <v>3432.51274865567</v>
      </c>
      <c r="M91" s="19" t="n">
        <v>3347.61794133225</v>
      </c>
      <c r="N91" s="19" t="n">
        <v>3317.68970668972</v>
      </c>
      <c r="O91" s="19" t="n">
        <v>3105.3334691946</v>
      </c>
      <c r="P91" s="19" t="n">
        <v>2973.7610642536</v>
      </c>
      <c r="Q91" s="19" t="n">
        <v>2833.15219863186</v>
      </c>
      <c r="R91" s="19" t="n">
        <v>2520.46152172186</v>
      </c>
      <c r="S91" s="19" t="n">
        <v>2276.8041631759</v>
      </c>
      <c r="T91" s="19" t="n">
        <v>2060.41437155121</v>
      </c>
      <c r="U91" s="19" t="n">
        <v>1894.0805047486</v>
      </c>
      <c r="V91" s="19" t="n">
        <v>1828.32002683871</v>
      </c>
      <c r="W91" s="19" t="n">
        <v>1619.23678308043</v>
      </c>
      <c r="X91" s="23"/>
      <c r="Y91" s="40" t="n">
        <f aca="false">P91/P$513</f>
        <v>0.000710751429561957</v>
      </c>
      <c r="Z91" s="41" t="n">
        <f aca="false">Z90+Y91</f>
        <v>0.978148745848097</v>
      </c>
    </row>
    <row r="92" customFormat="false" ht="11.25" hidden="false" customHeight="false" outlineLevel="0" collapsed="false">
      <c r="A92" s="16" t="s">
        <v>246</v>
      </c>
      <c r="B92" s="39" t="s">
        <v>154</v>
      </c>
      <c r="C92" s="39" t="s">
        <v>155</v>
      </c>
      <c r="D92" s="39" t="s">
        <v>132</v>
      </c>
      <c r="E92" s="39" t="s">
        <v>124</v>
      </c>
      <c r="F92" s="39" t="s">
        <v>125</v>
      </c>
      <c r="G92" s="19" t="n">
        <v>3401.49167275222</v>
      </c>
      <c r="H92" s="22" t="n">
        <v>3401.49167275222</v>
      </c>
      <c r="I92" s="22" t="n">
        <v>3451.29942745655</v>
      </c>
      <c r="J92" s="22" t="n">
        <v>3272.86767612811</v>
      </c>
      <c r="K92" s="22" t="n">
        <v>3549.5141634539</v>
      </c>
      <c r="L92" s="22" t="n">
        <v>4674.01162141317</v>
      </c>
      <c r="M92" s="22" t="n">
        <v>4138.54930958103</v>
      </c>
      <c r="N92" s="22" t="n">
        <v>3678.13316569238</v>
      </c>
      <c r="O92" s="22" t="n">
        <v>4310.36190124042</v>
      </c>
      <c r="P92" s="22" t="n">
        <v>2727.58740390256</v>
      </c>
      <c r="Q92" s="22" t="n">
        <v>2601.1952483683</v>
      </c>
      <c r="R92" s="22" t="n">
        <v>1983.3252504548</v>
      </c>
      <c r="S92" s="22" t="n">
        <v>2223.04877126979</v>
      </c>
      <c r="T92" s="22" t="n">
        <v>1783.2402620951</v>
      </c>
      <c r="U92" s="22" t="n">
        <v>1704.34373720455</v>
      </c>
      <c r="V92" s="22" t="n">
        <v>1691.41766342363</v>
      </c>
      <c r="W92" s="22" t="n">
        <v>1787.31248187006</v>
      </c>
      <c r="X92" s="22"/>
      <c r="Y92" s="40" t="n">
        <f aca="false">P92/P$513</f>
        <v>0.000651914059230418</v>
      </c>
      <c r="Z92" s="41" t="n">
        <f aca="false">Z91+Y92</f>
        <v>0.978800659907327</v>
      </c>
    </row>
    <row r="93" customFormat="false" ht="11.25" hidden="false" customHeight="false" outlineLevel="0" collapsed="false">
      <c r="A93" s="16" t="s">
        <v>33</v>
      </c>
      <c r="B93" s="39" t="s">
        <v>189</v>
      </c>
      <c r="C93" s="39" t="s">
        <v>190</v>
      </c>
      <c r="D93" s="39" t="s">
        <v>123</v>
      </c>
      <c r="E93" s="39" t="s">
        <v>124</v>
      </c>
      <c r="F93" s="39" t="s">
        <v>125</v>
      </c>
      <c r="G93" s="19" t="n">
        <v>5186.24315532115</v>
      </c>
      <c r="H93" s="22" t="n">
        <v>5186.24315532115</v>
      </c>
      <c r="I93" s="22" t="n">
        <v>4409.38423738572</v>
      </c>
      <c r="J93" s="22" t="n">
        <v>4363.62781396943</v>
      </c>
      <c r="K93" s="22" t="n">
        <v>4114.70548058302</v>
      </c>
      <c r="L93" s="22" t="n">
        <v>4199.39110289583</v>
      </c>
      <c r="M93" s="22" t="n">
        <v>3414.79093997325</v>
      </c>
      <c r="N93" s="22" t="n">
        <v>2960.49680132014</v>
      </c>
      <c r="O93" s="22" t="n">
        <v>3144.76835536597</v>
      </c>
      <c r="P93" s="22" t="n">
        <v>2665.14264304963</v>
      </c>
      <c r="Q93" s="22" t="n">
        <v>2974.71831232346</v>
      </c>
      <c r="R93" s="22" t="n">
        <v>2636.83215933447</v>
      </c>
      <c r="S93" s="22" t="n">
        <v>2497.44450793995</v>
      </c>
      <c r="T93" s="22" t="n">
        <v>1991.0961249674</v>
      </c>
      <c r="U93" s="22" t="n">
        <v>1863.21290716389</v>
      </c>
      <c r="V93" s="22" t="n">
        <v>1864.26522926847</v>
      </c>
      <c r="W93" s="22" t="n">
        <v>1610.22182667451</v>
      </c>
      <c r="X93" s="22"/>
      <c r="Y93" s="40" t="n">
        <f aca="false">P93/P$513</f>
        <v>0.000636989288179246</v>
      </c>
      <c r="Z93" s="41" t="n">
        <f aca="false">Z92+Y93</f>
        <v>0.979437649195506</v>
      </c>
    </row>
    <row r="94" customFormat="false" ht="11.25" hidden="false" customHeight="false" outlineLevel="0" collapsed="false">
      <c r="A94" s="16" t="s">
        <v>260</v>
      </c>
      <c r="B94" s="39" t="s">
        <v>160</v>
      </c>
      <c r="C94" s="39" t="s">
        <v>161</v>
      </c>
      <c r="D94" s="39" t="s">
        <v>132</v>
      </c>
      <c r="E94" s="39" t="s">
        <v>141</v>
      </c>
      <c r="F94" s="39" t="s">
        <v>125</v>
      </c>
      <c r="G94" s="19" t="n">
        <v>2570.12086265398</v>
      </c>
      <c r="H94" s="22" t="n">
        <v>2570.12086265398</v>
      </c>
      <c r="I94" s="22" t="n">
        <v>2496.12165234884</v>
      </c>
      <c r="J94" s="22" t="n">
        <v>2532.19162274291</v>
      </c>
      <c r="K94" s="22" t="n">
        <v>2632.81754488757</v>
      </c>
      <c r="L94" s="22" t="n">
        <v>2644.04778744738</v>
      </c>
      <c r="M94" s="22" t="n">
        <v>2615.44727571524</v>
      </c>
      <c r="N94" s="22" t="n">
        <v>2665.00241996108</v>
      </c>
      <c r="O94" s="22" t="n">
        <v>2618.23467404329</v>
      </c>
      <c r="P94" s="22" t="n">
        <v>2551.79491525625</v>
      </c>
      <c r="Q94" s="22" t="n">
        <v>2512.81437470951</v>
      </c>
      <c r="R94" s="22" t="n">
        <v>2459.11432003384</v>
      </c>
      <c r="S94" s="22" t="n">
        <v>2485.44836501768</v>
      </c>
      <c r="T94" s="22" t="n">
        <v>2531.66998418919</v>
      </c>
      <c r="U94" s="22" t="n">
        <v>2544.10091940338</v>
      </c>
      <c r="V94" s="22" t="n">
        <v>2456.2837974821</v>
      </c>
      <c r="W94" s="22" t="n">
        <v>2425.55040806651</v>
      </c>
      <c r="X94" s="19"/>
      <c r="Y94" s="40" t="n">
        <f aca="false">P94/P$513</f>
        <v>0.00060989832228587</v>
      </c>
      <c r="Z94" s="41" t="n">
        <f aca="false">Z93+Y94</f>
        <v>0.980047547517792</v>
      </c>
    </row>
    <row r="95" customFormat="false" ht="11.25" hidden="false" customHeight="false" outlineLevel="0" collapsed="false">
      <c r="A95" s="16" t="s">
        <v>255</v>
      </c>
      <c r="B95" s="39" t="s">
        <v>130</v>
      </c>
      <c r="C95" s="39" t="s">
        <v>131</v>
      </c>
      <c r="D95" s="39" t="s">
        <v>132</v>
      </c>
      <c r="E95" s="39" t="s">
        <v>141</v>
      </c>
      <c r="F95" s="39" t="s">
        <v>125</v>
      </c>
      <c r="G95" s="19" t="n">
        <v>2810.22618135278</v>
      </c>
      <c r="H95" s="19" t="n">
        <v>2810.22618135278</v>
      </c>
      <c r="I95" s="19" t="n">
        <v>2880.66485743263</v>
      </c>
      <c r="J95" s="19" t="n">
        <v>2694.80119736845</v>
      </c>
      <c r="K95" s="19" t="n">
        <v>2586.42173878706</v>
      </c>
      <c r="L95" s="19" t="n">
        <v>2308.47371119868</v>
      </c>
      <c r="M95" s="19" t="n">
        <v>2469.66069444538</v>
      </c>
      <c r="N95" s="19" t="n">
        <v>2656.82952809142</v>
      </c>
      <c r="O95" s="19" t="n">
        <v>2490.93396118527</v>
      </c>
      <c r="P95" s="19" t="n">
        <v>2512.3256088395</v>
      </c>
      <c r="Q95" s="19" t="n">
        <v>2498.57992802274</v>
      </c>
      <c r="R95" s="19" t="n">
        <v>2368.54050168153</v>
      </c>
      <c r="S95" s="19" t="n">
        <v>2484.38826763175</v>
      </c>
      <c r="T95" s="19" t="n">
        <v>2360.35899660608</v>
      </c>
      <c r="U95" s="19" t="n">
        <v>2460.79474403246</v>
      </c>
      <c r="V95" s="19" t="n">
        <v>2357.85509637039</v>
      </c>
      <c r="W95" s="19" t="n">
        <v>2337.86775889529</v>
      </c>
      <c r="X95" s="23"/>
      <c r="Y95" s="40" t="n">
        <f aca="false">P95/P$513</f>
        <v>0.000600464858953279</v>
      </c>
      <c r="Z95" s="41" t="n">
        <f aca="false">Z94+Y95</f>
        <v>0.980648012376745</v>
      </c>
    </row>
    <row r="96" customFormat="false" ht="11.25" hidden="false" customHeight="false" outlineLevel="0" collapsed="false">
      <c r="A96" s="16" t="s">
        <v>252</v>
      </c>
      <c r="B96" s="39" t="s">
        <v>253</v>
      </c>
      <c r="C96" s="39" t="s">
        <v>254</v>
      </c>
      <c r="D96" s="39"/>
      <c r="E96" s="39" t="s">
        <v>124</v>
      </c>
      <c r="F96" s="39" t="s">
        <v>125</v>
      </c>
      <c r="G96" s="19" t="n">
        <v>2843.90697937669</v>
      </c>
      <c r="H96" s="23" t="n">
        <v>2843.90697937669</v>
      </c>
      <c r="I96" s="23" t="n">
        <v>2653.86605398999</v>
      </c>
      <c r="J96" s="23" t="n">
        <v>2551.27027789856</v>
      </c>
      <c r="K96" s="23" t="n">
        <v>2427.72498490751</v>
      </c>
      <c r="L96" s="23" t="n">
        <v>2458.15599976326</v>
      </c>
      <c r="M96" s="23" t="n">
        <v>2500.82296198485</v>
      </c>
      <c r="N96" s="23" t="n">
        <v>2460.07125186705</v>
      </c>
      <c r="O96" s="23" t="n">
        <v>2497.64228926214</v>
      </c>
      <c r="P96" s="23" t="n">
        <v>2490.45959058018</v>
      </c>
      <c r="Q96" s="23" t="n">
        <v>2473.08565230222</v>
      </c>
      <c r="R96" s="23" t="n">
        <v>2497.69348224463</v>
      </c>
      <c r="S96" s="23" t="n">
        <v>2466.00327752854</v>
      </c>
      <c r="T96" s="23" t="n">
        <v>2451.28508635739</v>
      </c>
      <c r="U96" s="23" t="n">
        <v>2391.13382134253</v>
      </c>
      <c r="V96" s="23" t="n">
        <v>2375.67803642191</v>
      </c>
      <c r="W96" s="23" t="n">
        <v>2340.4156912775</v>
      </c>
      <c r="X96" s="22"/>
      <c r="Y96" s="40" t="n">
        <f aca="false">P96/P$513</f>
        <v>0.000595238714888292</v>
      </c>
      <c r="Z96" s="41" t="n">
        <f aca="false">Z95+Y96</f>
        <v>0.981243251091634</v>
      </c>
    </row>
    <row r="97" customFormat="false" ht="11.25" hidden="false" customHeight="false" outlineLevel="0" collapsed="false">
      <c r="A97" s="16" t="s">
        <v>251</v>
      </c>
      <c r="B97" s="39" t="s">
        <v>214</v>
      </c>
      <c r="C97" s="39" t="s">
        <v>215</v>
      </c>
      <c r="D97" s="39"/>
      <c r="E97" s="39" t="s">
        <v>136</v>
      </c>
      <c r="F97" s="39" t="s">
        <v>125</v>
      </c>
      <c r="G97" s="19" t="n">
        <v>2855.25403057432</v>
      </c>
      <c r="H97" s="22" t="n">
        <v>2855.25403057432</v>
      </c>
      <c r="I97" s="22" t="n">
        <v>2780.33422056326</v>
      </c>
      <c r="J97" s="22" t="n">
        <v>2779.05265181021</v>
      </c>
      <c r="K97" s="22" t="n">
        <v>2643.04044526789</v>
      </c>
      <c r="L97" s="22" t="n">
        <v>2734.55390679947</v>
      </c>
      <c r="M97" s="22" t="n">
        <v>2727.56985106561</v>
      </c>
      <c r="N97" s="22" t="n">
        <v>2623.72916157165</v>
      </c>
      <c r="O97" s="22" t="n">
        <v>2317.95072639507</v>
      </c>
      <c r="P97" s="22" t="n">
        <v>2421.48710841658</v>
      </c>
      <c r="Q97" s="22" t="n">
        <v>1910.87784431859</v>
      </c>
      <c r="R97" s="22" t="n">
        <v>1836.63034788315</v>
      </c>
      <c r="S97" s="22" t="n">
        <v>1923.28046691446</v>
      </c>
      <c r="T97" s="22" t="n">
        <v>1738.66592008939</v>
      </c>
      <c r="U97" s="22" t="n">
        <v>1448.74233522608</v>
      </c>
      <c r="V97" s="22" t="n">
        <v>1600.4865935637</v>
      </c>
      <c r="W97" s="22" t="n">
        <v>1505.9687534257</v>
      </c>
      <c r="X97" s="22"/>
      <c r="Y97" s="40" t="n">
        <f aca="false">P97/P$513</f>
        <v>0.0005787537689767</v>
      </c>
      <c r="Z97" s="41" t="n">
        <f aca="false">Z96+Y97</f>
        <v>0.98182200486061</v>
      </c>
    </row>
    <row r="98" customFormat="false" ht="11.25" hidden="false" customHeight="false" outlineLevel="0" collapsed="false">
      <c r="A98" s="16" t="s">
        <v>263</v>
      </c>
      <c r="B98" s="39" t="s">
        <v>264</v>
      </c>
      <c r="C98" s="39" t="s">
        <v>265</v>
      </c>
      <c r="D98" s="39"/>
      <c r="E98" s="39" t="s">
        <v>136</v>
      </c>
      <c r="F98" s="39" t="s">
        <v>125</v>
      </c>
      <c r="G98" s="19" t="n">
        <v>2254.94608400573</v>
      </c>
      <c r="H98" s="22" t="n">
        <v>2254.94608400573</v>
      </c>
      <c r="I98" s="22" t="n">
        <v>2251.73379478939</v>
      </c>
      <c r="J98" s="22" t="n">
        <v>2263.43739337747</v>
      </c>
      <c r="K98" s="22" t="n">
        <v>2260.36191818256</v>
      </c>
      <c r="L98" s="22" t="n">
        <v>2326.55876429989</v>
      </c>
      <c r="M98" s="22" t="n">
        <v>2325.8334080755</v>
      </c>
      <c r="N98" s="22" t="n">
        <v>2360.00044178897</v>
      </c>
      <c r="O98" s="22" t="n">
        <v>2408.12589845438</v>
      </c>
      <c r="P98" s="22" t="n">
        <v>2411.53937037492</v>
      </c>
      <c r="Q98" s="22" t="n">
        <v>2394.63320062498</v>
      </c>
      <c r="R98" s="22" t="n">
        <v>2355.59311585535</v>
      </c>
      <c r="S98" s="22" t="n">
        <v>2453.00852680404</v>
      </c>
      <c r="T98" s="22" t="n">
        <v>2365.94084305692</v>
      </c>
      <c r="U98" s="22" t="n">
        <v>2312.30517642165</v>
      </c>
      <c r="V98" s="22" t="n">
        <v>2273.13091211437</v>
      </c>
      <c r="W98" s="22" t="n">
        <v>2227.15448619142</v>
      </c>
      <c r="X98" s="22"/>
      <c r="Y98" s="40" t="n">
        <f aca="false">P98/P$513</f>
        <v>0.000576376184200638</v>
      </c>
      <c r="Z98" s="41" t="n">
        <f aca="false">Z97+Y98</f>
        <v>0.982398381044811</v>
      </c>
    </row>
    <row r="99" customFormat="false" ht="11.25" hidden="false" customHeight="false" outlineLevel="0" collapsed="false">
      <c r="A99" s="16" t="s">
        <v>21</v>
      </c>
      <c r="B99" s="39" t="s">
        <v>229</v>
      </c>
      <c r="C99" s="39" t="s">
        <v>230</v>
      </c>
      <c r="D99" s="39" t="s">
        <v>123</v>
      </c>
      <c r="E99" s="39" t="s">
        <v>124</v>
      </c>
      <c r="F99" s="39" t="s">
        <v>125</v>
      </c>
      <c r="G99" s="19" t="n">
        <v>4139.78910751811</v>
      </c>
      <c r="H99" s="22" t="n">
        <v>4139.78910751811</v>
      </c>
      <c r="I99" s="22" t="n">
        <v>4000.36653360607</v>
      </c>
      <c r="J99" s="22" t="n">
        <v>4096.58124576477</v>
      </c>
      <c r="K99" s="22" t="n">
        <v>2890.55440105475</v>
      </c>
      <c r="L99" s="22" t="n">
        <v>2724.7535662617</v>
      </c>
      <c r="M99" s="22" t="n">
        <v>2728.19205117399</v>
      </c>
      <c r="N99" s="22" t="n">
        <v>2933.15201229291</v>
      </c>
      <c r="O99" s="22" t="n">
        <v>2675.46239885397</v>
      </c>
      <c r="P99" s="22" t="n">
        <v>2315.44191050942</v>
      </c>
      <c r="Q99" s="22" t="n">
        <v>2150.35112371799</v>
      </c>
      <c r="R99" s="22" t="n">
        <v>2490.76468984143</v>
      </c>
      <c r="S99" s="22" t="n">
        <v>2504.94232292281</v>
      </c>
      <c r="T99" s="22" t="n">
        <v>2349.96076693349</v>
      </c>
      <c r="U99" s="22" t="n">
        <v>1658.95602822808</v>
      </c>
      <c r="V99" s="22" t="n">
        <v>1449.00216923592</v>
      </c>
      <c r="W99" s="22" t="n">
        <v>1506.23743276967</v>
      </c>
      <c r="X99" s="22"/>
      <c r="Y99" s="40" t="n">
        <f aca="false">P99/P$513</f>
        <v>0.000553408163064811</v>
      </c>
      <c r="Z99" s="41" t="n">
        <f aca="false">Z98+Y99</f>
        <v>0.982951789207876</v>
      </c>
    </row>
    <row r="100" customFormat="false" ht="11.25" hidden="false" customHeight="false" outlineLevel="0" collapsed="false">
      <c r="A100" s="16" t="s">
        <v>279</v>
      </c>
      <c r="B100" s="39" t="s">
        <v>280</v>
      </c>
      <c r="C100" s="39" t="s">
        <v>138</v>
      </c>
      <c r="D100" s="39"/>
      <c r="E100" s="39" t="s">
        <v>136</v>
      </c>
      <c r="F100" s="39" t="s">
        <v>125</v>
      </c>
      <c r="G100" s="19" t="n">
        <v>1806.91462837536</v>
      </c>
      <c r="H100" s="19" t="n">
        <v>1806.91462837536</v>
      </c>
      <c r="I100" s="19" t="n">
        <v>1806.9262458009</v>
      </c>
      <c r="J100" s="19" t="n">
        <v>1806.91427181594</v>
      </c>
      <c r="K100" s="19" t="n">
        <v>1806.91010838177</v>
      </c>
      <c r="L100" s="19" t="n">
        <v>1806.9408051072</v>
      </c>
      <c r="M100" s="19" t="n">
        <v>2258.65073947191</v>
      </c>
      <c r="N100" s="19" t="n">
        <v>2258.63833769994</v>
      </c>
      <c r="O100" s="19" t="n">
        <v>2258.63259158103</v>
      </c>
      <c r="P100" s="19" t="n">
        <v>2258.62764979656</v>
      </c>
      <c r="Q100" s="19" t="n">
        <v>2710.33968825858</v>
      </c>
      <c r="R100" s="19" t="n">
        <v>2710.33743314502</v>
      </c>
      <c r="S100" s="19" t="n">
        <v>2109.55527438264</v>
      </c>
      <c r="T100" s="19" t="n">
        <v>1460.59829047398</v>
      </c>
      <c r="U100" s="19" t="n">
        <v>262.053761062951</v>
      </c>
      <c r="V100" s="19" t="n">
        <v>52.7737754347906</v>
      </c>
      <c r="W100" s="19" t="n">
        <v>60.279878640702</v>
      </c>
      <c r="X100" s="22"/>
      <c r="Y100" s="40" t="n">
        <f aca="false">P100/P$513</f>
        <v>0.000539829124215129</v>
      </c>
      <c r="Z100" s="41" t="n">
        <f aca="false">Z99+Y100</f>
        <v>0.983491618332091</v>
      </c>
    </row>
    <row r="101" customFormat="false" ht="11.25" hidden="false" customHeight="false" outlineLevel="0" collapsed="false">
      <c r="A101" s="16" t="s">
        <v>262</v>
      </c>
      <c r="B101" s="39" t="s">
        <v>236</v>
      </c>
      <c r="C101" s="39" t="s">
        <v>237</v>
      </c>
      <c r="D101" s="39"/>
      <c r="E101" s="39" t="s">
        <v>124</v>
      </c>
      <c r="F101" s="39" t="s">
        <v>125</v>
      </c>
      <c r="G101" s="19" t="n">
        <v>2326.05675839851</v>
      </c>
      <c r="H101" s="22" t="n">
        <v>2326.05675839851</v>
      </c>
      <c r="I101" s="22" t="n">
        <v>2348.07321069946</v>
      </c>
      <c r="J101" s="22" t="n">
        <v>2334.6817463346</v>
      </c>
      <c r="K101" s="22" t="n">
        <v>2234.93131453132</v>
      </c>
      <c r="L101" s="22" t="n">
        <v>2165.82284365746</v>
      </c>
      <c r="M101" s="22" t="n">
        <v>2155.41774390518</v>
      </c>
      <c r="N101" s="22" t="n">
        <v>2142.929162722</v>
      </c>
      <c r="O101" s="22" t="n">
        <v>2178.62961351544</v>
      </c>
      <c r="P101" s="22" t="n">
        <v>2251.93665122185</v>
      </c>
      <c r="Q101" s="22" t="n">
        <v>2298.17004093634</v>
      </c>
      <c r="R101" s="22" t="n">
        <v>2312.7531669282</v>
      </c>
      <c r="S101" s="22" t="n">
        <v>2276.77853978418</v>
      </c>
      <c r="T101" s="22" t="n">
        <v>2236.09224555625</v>
      </c>
      <c r="U101" s="22" t="n">
        <v>2210.1129817784</v>
      </c>
      <c r="V101" s="22" t="n">
        <v>2240.234676421</v>
      </c>
      <c r="W101" s="22" t="n">
        <v>2270.34234294815</v>
      </c>
      <c r="X101" s="22"/>
      <c r="Y101" s="40" t="n">
        <f aca="false">P101/P$513</f>
        <v>0.000538229924851286</v>
      </c>
      <c r="Z101" s="41" t="n">
        <f aca="false">Z100+Y101</f>
        <v>0.984029848256942</v>
      </c>
    </row>
    <row r="102" customFormat="false" ht="11.25" hidden="false" customHeight="false" outlineLevel="0" collapsed="false">
      <c r="A102" s="16" t="s">
        <v>53</v>
      </c>
      <c r="B102" s="39" t="s">
        <v>224</v>
      </c>
      <c r="C102" s="39" t="s">
        <v>225</v>
      </c>
      <c r="D102" s="39" t="s">
        <v>133</v>
      </c>
      <c r="E102" s="39" t="s">
        <v>124</v>
      </c>
      <c r="F102" s="39" t="s">
        <v>125</v>
      </c>
      <c r="G102" s="19" t="n">
        <v>1739.05252342142</v>
      </c>
      <c r="H102" s="22" t="n">
        <v>1739.05252342142</v>
      </c>
      <c r="I102" s="22" t="n">
        <v>1998.10606725307</v>
      </c>
      <c r="J102" s="22" t="n">
        <v>2055.56119717165</v>
      </c>
      <c r="K102" s="22" t="n">
        <v>1939.48066016371</v>
      </c>
      <c r="L102" s="22" t="n">
        <v>1995.08116860626</v>
      </c>
      <c r="M102" s="22" t="n">
        <v>2274.53942844785</v>
      </c>
      <c r="N102" s="22" t="n">
        <v>2507.42172192412</v>
      </c>
      <c r="O102" s="22" t="n">
        <v>2123.78513229096</v>
      </c>
      <c r="P102" s="22" t="n">
        <v>2248.35409766459</v>
      </c>
      <c r="Q102" s="22" t="n">
        <v>2821.33247401524</v>
      </c>
      <c r="R102" s="22" t="n">
        <v>2880.00255448341</v>
      </c>
      <c r="S102" s="22" t="n">
        <v>2641.24569853311</v>
      </c>
      <c r="T102" s="22" t="n">
        <v>3339.90722929369</v>
      </c>
      <c r="U102" s="22" t="n">
        <v>3191.9899679591</v>
      </c>
      <c r="V102" s="22" t="n">
        <v>3773.45142145614</v>
      </c>
      <c r="W102" s="22" t="n">
        <v>4163.01604451156</v>
      </c>
      <c r="X102" s="22"/>
      <c r="Y102" s="40" t="n">
        <f aca="false">P102/P$513</f>
        <v>0.000537373667402458</v>
      </c>
      <c r="Z102" s="41" t="n">
        <f aca="false">Z101+Y102</f>
        <v>0.984567221924345</v>
      </c>
    </row>
    <row r="103" customFormat="false" ht="11.25" hidden="false" customHeight="false" outlineLevel="0" collapsed="false">
      <c r="A103" s="16" t="s">
        <v>266</v>
      </c>
      <c r="B103" s="39" t="s">
        <v>267</v>
      </c>
      <c r="C103" s="39" t="s">
        <v>268</v>
      </c>
      <c r="D103" s="39"/>
      <c r="E103" s="39" t="s">
        <v>136</v>
      </c>
      <c r="F103" s="39" t="s">
        <v>125</v>
      </c>
      <c r="G103" s="19" t="n">
        <v>2214.68888678354</v>
      </c>
      <c r="H103" s="22" t="n">
        <v>2214.68888678354</v>
      </c>
      <c r="I103" s="22" t="n">
        <v>2149.40986238847</v>
      </c>
      <c r="J103" s="22" t="n">
        <v>2106.16933201529</v>
      </c>
      <c r="K103" s="22" t="n">
        <v>2059.99274749167</v>
      </c>
      <c r="L103" s="22" t="n">
        <v>2248.12414391988</v>
      </c>
      <c r="M103" s="22" t="n">
        <v>2195.16482183134</v>
      </c>
      <c r="N103" s="22" t="n">
        <v>2336.79944586103</v>
      </c>
      <c r="O103" s="22" t="n">
        <v>2349.5621677896</v>
      </c>
      <c r="P103" s="22" t="n">
        <v>2232.48469178742</v>
      </c>
      <c r="Q103" s="22" t="n">
        <v>2156.53416817945</v>
      </c>
      <c r="R103" s="22" t="n">
        <v>2043.00925909734</v>
      </c>
      <c r="S103" s="22" t="n">
        <v>2048.85573670871</v>
      </c>
      <c r="T103" s="22" t="n">
        <v>2086.38448879294</v>
      </c>
      <c r="U103" s="22" t="n">
        <v>2141.37118642217</v>
      </c>
      <c r="V103" s="22" t="n">
        <v>2200.12528348038</v>
      </c>
      <c r="W103" s="22" t="n">
        <v>2119.28691286545</v>
      </c>
      <c r="X103" s="22"/>
      <c r="Y103" s="40" t="n">
        <f aca="false">P103/P$513</f>
        <v>0.000533580759139221</v>
      </c>
      <c r="Z103" s="41" t="n">
        <f aca="false">Z102+Y103</f>
        <v>0.985100802683484</v>
      </c>
    </row>
    <row r="104" customFormat="false" ht="11.25" hidden="false" customHeight="false" outlineLevel="0" collapsed="false">
      <c r="A104" s="16" t="s">
        <v>36</v>
      </c>
      <c r="B104" s="39" t="s">
        <v>137</v>
      </c>
      <c r="C104" s="39" t="s">
        <v>138</v>
      </c>
      <c r="D104" s="39" t="s">
        <v>191</v>
      </c>
      <c r="E104" s="39" t="s">
        <v>124</v>
      </c>
      <c r="F104" s="39" t="s">
        <v>125</v>
      </c>
      <c r="G104" s="19" t="n">
        <v>3310.53882441853</v>
      </c>
      <c r="H104" s="22" t="n">
        <v>3310.53882441853</v>
      </c>
      <c r="I104" s="22" t="n">
        <v>3034.90798693306</v>
      </c>
      <c r="J104" s="22" t="n">
        <v>3227.32896676716</v>
      </c>
      <c r="K104" s="22" t="n">
        <v>2861.32469914546</v>
      </c>
      <c r="L104" s="22" t="n">
        <v>2974.70607126621</v>
      </c>
      <c r="M104" s="22" t="n">
        <v>2618.32897412429</v>
      </c>
      <c r="N104" s="22" t="n">
        <v>2197.25516641771</v>
      </c>
      <c r="O104" s="22" t="n">
        <v>3252.10052878751</v>
      </c>
      <c r="P104" s="22" t="n">
        <v>2153.03379729717</v>
      </c>
      <c r="Q104" s="22" t="n">
        <v>2970.33539228798</v>
      </c>
      <c r="R104" s="22" t="n">
        <v>3961.49553827451</v>
      </c>
      <c r="S104" s="22" t="n">
        <v>4361.59386976419</v>
      </c>
      <c r="T104" s="22" t="n">
        <v>3902.75405804161</v>
      </c>
      <c r="U104" s="22" t="n">
        <v>4406.15571908189</v>
      </c>
      <c r="V104" s="22" t="n">
        <v>7044.7915495135</v>
      </c>
      <c r="W104" s="22" t="n">
        <v>7496.95431717979</v>
      </c>
      <c r="X104" s="22"/>
      <c r="Y104" s="40" t="n">
        <f aca="false">P104/P$513</f>
        <v>0.000514591393275997</v>
      </c>
      <c r="Z104" s="41" t="n">
        <f aca="false">Z103+Y104</f>
        <v>0.98561539407676</v>
      </c>
    </row>
    <row r="105" customFormat="false" ht="11.25" hidden="false" customHeight="false" outlineLevel="0" collapsed="false">
      <c r="A105" s="16" t="s">
        <v>242</v>
      </c>
      <c r="B105" s="39" t="s">
        <v>202</v>
      </c>
      <c r="C105" s="39" t="s">
        <v>203</v>
      </c>
      <c r="D105" s="39" t="s">
        <v>123</v>
      </c>
      <c r="E105" s="39" t="s">
        <v>124</v>
      </c>
      <c r="F105" s="39" t="s">
        <v>125</v>
      </c>
      <c r="G105" s="19" t="n">
        <v>3531.86483899498</v>
      </c>
      <c r="H105" s="19" t="n">
        <v>3531.86483899498</v>
      </c>
      <c r="I105" s="19" t="n">
        <v>3508.9471854325</v>
      </c>
      <c r="J105" s="19" t="n">
        <v>3138.8536143547</v>
      </c>
      <c r="K105" s="19" t="n">
        <v>2803.28605258676</v>
      </c>
      <c r="L105" s="19" t="n">
        <v>3031.46242222666</v>
      </c>
      <c r="M105" s="19" t="n">
        <v>2571.86518351362</v>
      </c>
      <c r="N105" s="19" t="n">
        <v>2107.90373051557</v>
      </c>
      <c r="O105" s="19" t="n">
        <v>2233.08001877256</v>
      </c>
      <c r="P105" s="19" t="n">
        <v>1919.31613004404</v>
      </c>
      <c r="Q105" s="19" t="n">
        <v>1854.5916262426</v>
      </c>
      <c r="R105" s="19" t="n">
        <v>1961.02289214083</v>
      </c>
      <c r="S105" s="19" t="n">
        <v>1516.73855025785</v>
      </c>
      <c r="T105" s="19" t="n">
        <v>1353.85550383708</v>
      </c>
      <c r="U105" s="19" t="n">
        <v>1353.77443889893</v>
      </c>
      <c r="V105" s="19" t="n">
        <v>1279.9100284132</v>
      </c>
      <c r="W105" s="19" t="n">
        <v>1363.31876739055</v>
      </c>
      <c r="X105" s="23"/>
      <c r="Y105" s="40" t="n">
        <f aca="false">P105/P$513</f>
        <v>0.000458731099686559</v>
      </c>
      <c r="Z105" s="41" t="n">
        <f aca="false">Z104+Y105</f>
        <v>0.986074125176446</v>
      </c>
    </row>
    <row r="106" customFormat="false" ht="11.25" hidden="false" customHeight="false" outlineLevel="0" collapsed="false">
      <c r="A106" s="16" t="s">
        <v>286</v>
      </c>
      <c r="B106" s="39" t="s">
        <v>287</v>
      </c>
      <c r="C106" s="39" t="s">
        <v>288</v>
      </c>
      <c r="D106" s="39"/>
      <c r="E106" s="39" t="s">
        <v>124</v>
      </c>
      <c r="F106" s="39" t="s">
        <v>125</v>
      </c>
      <c r="G106" s="19" t="n">
        <v>1551.08800841895</v>
      </c>
      <c r="H106" s="23" t="n">
        <v>1551.08800841895</v>
      </c>
      <c r="I106" s="23" t="n">
        <v>1746.55630093397</v>
      </c>
      <c r="J106" s="23" t="n">
        <v>1740.84298037616</v>
      </c>
      <c r="K106" s="23" t="n">
        <v>1705.75739045489</v>
      </c>
      <c r="L106" s="23" t="n">
        <v>1678.14613135049</v>
      </c>
      <c r="M106" s="23" t="n">
        <v>2015.915153085</v>
      </c>
      <c r="N106" s="23" t="n">
        <v>1708.55975659093</v>
      </c>
      <c r="O106" s="23" t="n">
        <v>1630.58868608534</v>
      </c>
      <c r="P106" s="23" t="n">
        <v>1651.03406645384</v>
      </c>
      <c r="Q106" s="23" t="n">
        <v>1585.68675968172</v>
      </c>
      <c r="R106" s="23" t="n">
        <v>1551.06457404746</v>
      </c>
      <c r="S106" s="23" t="n">
        <v>1736.01389558542</v>
      </c>
      <c r="T106" s="23" t="n">
        <v>1734.59268119352</v>
      </c>
      <c r="U106" s="23" t="n">
        <v>1619.69466823262</v>
      </c>
      <c r="V106" s="23" t="n">
        <v>1711.34989195098</v>
      </c>
      <c r="W106" s="23" t="n">
        <v>1843.84712699422</v>
      </c>
      <c r="X106" s="22"/>
      <c r="Y106" s="40" t="n">
        <f aca="false">P106/P$513</f>
        <v>0.000394609653443054</v>
      </c>
      <c r="Z106" s="41" t="n">
        <f aca="false">Z105+Y106</f>
        <v>0.986468734829889</v>
      </c>
    </row>
    <row r="107" customFormat="false" ht="11.25" hidden="false" customHeight="false" outlineLevel="0" collapsed="false">
      <c r="A107" s="16" t="s">
        <v>261</v>
      </c>
      <c r="B107" s="39" t="s">
        <v>226</v>
      </c>
      <c r="C107" s="39" t="s">
        <v>227</v>
      </c>
      <c r="D107" s="39" t="s">
        <v>132</v>
      </c>
      <c r="E107" s="39" t="s">
        <v>124</v>
      </c>
      <c r="F107" s="39" t="s">
        <v>125</v>
      </c>
      <c r="G107" s="19" t="n">
        <v>2353.4049582635</v>
      </c>
      <c r="H107" s="22" t="n">
        <v>2353.4049582635</v>
      </c>
      <c r="I107" s="22" t="n">
        <v>2216.48826</v>
      </c>
      <c r="J107" s="22" t="n">
        <v>1794.2671430225</v>
      </c>
      <c r="K107" s="22" t="n">
        <v>1474.72980494</v>
      </c>
      <c r="L107" s="22" t="n">
        <v>1540.29999416</v>
      </c>
      <c r="M107" s="22" t="n">
        <v>1696.02868751594</v>
      </c>
      <c r="N107" s="22" t="n">
        <v>1722.6023842721</v>
      </c>
      <c r="O107" s="22" t="n">
        <v>1443.79300250911</v>
      </c>
      <c r="P107" s="22" t="n">
        <v>1639.27085798075</v>
      </c>
      <c r="Q107" s="22" t="n">
        <v>1448.68555765825</v>
      </c>
      <c r="R107" s="22" t="n">
        <v>1405.2429910635</v>
      </c>
      <c r="S107" s="22" t="n">
        <v>1312.44721929115</v>
      </c>
      <c r="T107" s="22" t="n">
        <v>1296.93743490125</v>
      </c>
      <c r="U107" s="22" t="n">
        <v>1418.8336139826</v>
      </c>
      <c r="V107" s="22" t="n">
        <v>1416.7389459455</v>
      </c>
      <c r="W107" s="22" t="n">
        <v>1387.75447267165</v>
      </c>
      <c r="X107" s="22"/>
      <c r="Y107" s="40" t="n">
        <f aca="false">P107/P$513</f>
        <v>0.000391798157476217</v>
      </c>
      <c r="Z107" s="41" t="n">
        <f aca="false">Z106+Y107</f>
        <v>0.986860532987366</v>
      </c>
    </row>
    <row r="108" customFormat="false" ht="11.25" hidden="false" customHeight="false" outlineLevel="0" collapsed="false">
      <c r="A108" s="16" t="s">
        <v>293</v>
      </c>
      <c r="B108" s="39" t="s">
        <v>294</v>
      </c>
      <c r="C108" s="39" t="s">
        <v>295</v>
      </c>
      <c r="D108" s="39"/>
      <c r="E108" s="39" t="s">
        <v>213</v>
      </c>
      <c r="F108" s="39" t="s">
        <v>125</v>
      </c>
      <c r="G108" s="19" t="n">
        <v>1392.1033</v>
      </c>
      <c r="H108" s="19" t="n">
        <v>1376.64</v>
      </c>
      <c r="I108" s="19" t="n">
        <v>1415.328125</v>
      </c>
      <c r="J108" s="19" t="n">
        <v>1406.21625</v>
      </c>
      <c r="K108" s="19" t="n">
        <v>1449.684375</v>
      </c>
      <c r="L108" s="19" t="n">
        <v>1572.0225</v>
      </c>
      <c r="M108" s="19" t="n">
        <v>1649.834925</v>
      </c>
      <c r="N108" s="19" t="n">
        <v>1830.68025</v>
      </c>
      <c r="O108" s="19" t="n">
        <v>1602.333675</v>
      </c>
      <c r="P108" s="19" t="n">
        <v>1610.42024</v>
      </c>
      <c r="Q108" s="19" t="n">
        <v>1540.7852</v>
      </c>
      <c r="R108" s="19" t="n">
        <v>1711.2639</v>
      </c>
      <c r="S108" s="19" t="n">
        <v>2231.9254</v>
      </c>
      <c r="T108" s="19" t="n">
        <v>2062.77713333333</v>
      </c>
      <c r="U108" s="19" t="n">
        <v>2083.80116666667</v>
      </c>
      <c r="V108" s="19" t="n">
        <v>2330.943578</v>
      </c>
      <c r="W108" s="19" t="n">
        <v>2646.06604356</v>
      </c>
      <c r="X108" s="23"/>
      <c r="Y108" s="40" t="n">
        <f aca="false">P108/P$513</f>
        <v>0.000384902641148408</v>
      </c>
      <c r="Z108" s="41" t="n">
        <f aca="false">Z107+Y108</f>
        <v>0.987245435628514</v>
      </c>
    </row>
    <row r="109" customFormat="false" ht="11.25" hidden="false" customHeight="false" outlineLevel="0" collapsed="false">
      <c r="A109" s="16" t="s">
        <v>301</v>
      </c>
      <c r="B109" s="39" t="s">
        <v>121</v>
      </c>
      <c r="C109" s="39" t="s">
        <v>122</v>
      </c>
      <c r="D109" s="39" t="s">
        <v>132</v>
      </c>
      <c r="E109" s="39" t="s">
        <v>141</v>
      </c>
      <c r="F109" s="39" t="s">
        <v>125</v>
      </c>
      <c r="G109" s="19" t="n">
        <v>1298.88446808012</v>
      </c>
      <c r="H109" s="22" t="n">
        <v>1298.88446808012</v>
      </c>
      <c r="I109" s="22" t="n">
        <v>1451.71925031397</v>
      </c>
      <c r="J109" s="22" t="n">
        <v>1518.71512158992</v>
      </c>
      <c r="K109" s="22" t="n">
        <v>1425.08926505814</v>
      </c>
      <c r="L109" s="22" t="n">
        <v>1432.78312859179</v>
      </c>
      <c r="M109" s="22" t="n">
        <v>1450.70224203987</v>
      </c>
      <c r="N109" s="22" t="n">
        <v>1466.57015171879</v>
      </c>
      <c r="O109" s="22" t="n">
        <v>1359.03793294217</v>
      </c>
      <c r="P109" s="22" t="n">
        <v>1438.38315255302</v>
      </c>
      <c r="Q109" s="22" t="n">
        <v>1423.88630836564</v>
      </c>
      <c r="R109" s="22" t="n">
        <v>1287.3400495527</v>
      </c>
      <c r="S109" s="22" t="n">
        <v>1290.07513334459</v>
      </c>
      <c r="T109" s="22" t="n">
        <v>1244.57797672004</v>
      </c>
      <c r="U109" s="22" t="n">
        <v>1217.59018553767</v>
      </c>
      <c r="V109" s="22" t="n">
        <v>1075.36584184482</v>
      </c>
      <c r="W109" s="22" t="n">
        <v>1044.36880024465</v>
      </c>
      <c r="X109" s="22"/>
      <c r="Y109" s="40" t="n">
        <f aca="false">P109/P$513</f>
        <v>0.000343784473548987</v>
      </c>
      <c r="Z109" s="41" t="n">
        <f aca="false">Z108+Y109</f>
        <v>0.987589220102063</v>
      </c>
    </row>
    <row r="110" customFormat="false" ht="11.25" hidden="false" customHeight="false" outlineLevel="0" collapsed="false">
      <c r="A110" s="16" t="s">
        <v>290</v>
      </c>
      <c r="B110" s="39" t="s">
        <v>291</v>
      </c>
      <c r="C110" s="39" t="s">
        <v>292</v>
      </c>
      <c r="D110" s="39"/>
      <c r="E110" s="39" t="s">
        <v>141</v>
      </c>
      <c r="F110" s="39" t="s">
        <v>125</v>
      </c>
      <c r="G110" s="19" t="n">
        <v>1472.80163789818</v>
      </c>
      <c r="H110" s="22" t="n">
        <v>1472.80163789818</v>
      </c>
      <c r="I110" s="22" t="n">
        <v>1408.09179991954</v>
      </c>
      <c r="J110" s="22" t="n">
        <v>1396.92345167105</v>
      </c>
      <c r="K110" s="22" t="n">
        <v>1417.19827831511</v>
      </c>
      <c r="L110" s="22" t="n">
        <v>1430.96145737107</v>
      </c>
      <c r="M110" s="22" t="n">
        <v>1430.23653339768</v>
      </c>
      <c r="N110" s="22" t="n">
        <v>1425.22014448349</v>
      </c>
      <c r="O110" s="22" t="n">
        <v>1415.15429072072</v>
      </c>
      <c r="P110" s="22" t="n">
        <v>1421.58077537748</v>
      </c>
      <c r="Q110" s="22" t="n">
        <v>1405.95906358668</v>
      </c>
      <c r="R110" s="22" t="n">
        <v>1381.41059740591</v>
      </c>
      <c r="S110" s="22" t="n">
        <v>1387.28912985545</v>
      </c>
      <c r="T110" s="22" t="n">
        <v>1359.56511842413</v>
      </c>
      <c r="U110" s="22" t="n">
        <v>1336.46738132309</v>
      </c>
      <c r="V110" s="22" t="n">
        <v>1318.05960769909</v>
      </c>
      <c r="W110" s="22" t="n">
        <v>1319.57606469811</v>
      </c>
      <c r="X110" s="19"/>
      <c r="Y110" s="40" t="n">
        <f aca="false">P110/P$513</f>
        <v>0.000339768578075369</v>
      </c>
      <c r="Z110" s="41" t="n">
        <f aca="false">Z109+Y110</f>
        <v>0.987928988680139</v>
      </c>
    </row>
    <row r="111" customFormat="false" ht="11.25" hidden="false" customHeight="false" outlineLevel="0" collapsed="false">
      <c r="A111" s="16" t="s">
        <v>310</v>
      </c>
      <c r="B111" s="39" t="s">
        <v>196</v>
      </c>
      <c r="C111" s="39" t="s">
        <v>197</v>
      </c>
      <c r="D111" s="39" t="s">
        <v>128</v>
      </c>
      <c r="E111" s="39" t="s">
        <v>124</v>
      </c>
      <c r="F111" s="39" t="s">
        <v>125</v>
      </c>
      <c r="G111" s="19" t="n">
        <v>1083.9209052425</v>
      </c>
      <c r="H111" s="22" t="n">
        <v>1083.9209052425</v>
      </c>
      <c r="I111" s="22" t="n">
        <v>1057.86595969688</v>
      </c>
      <c r="J111" s="22" t="n">
        <v>1078.06853098974</v>
      </c>
      <c r="K111" s="22" t="n">
        <v>1137.48111598771</v>
      </c>
      <c r="L111" s="22" t="n">
        <v>1172.44405085628</v>
      </c>
      <c r="M111" s="22" t="n">
        <v>1273.98087081219</v>
      </c>
      <c r="N111" s="22" t="n">
        <v>1304.9861506709</v>
      </c>
      <c r="O111" s="22" t="n">
        <v>1310.72923700001</v>
      </c>
      <c r="P111" s="22" t="n">
        <v>1353.06132079258</v>
      </c>
      <c r="Q111" s="22" t="n">
        <v>1393.21362439563</v>
      </c>
      <c r="R111" s="22" t="n">
        <v>1407.672801731</v>
      </c>
      <c r="S111" s="22" t="n">
        <v>1415.96518895698</v>
      </c>
      <c r="T111" s="22" t="n">
        <v>1475.03194105403</v>
      </c>
      <c r="U111" s="22" t="n">
        <v>1476.39100704312</v>
      </c>
      <c r="V111" s="22" t="n">
        <v>1463.89345300395</v>
      </c>
      <c r="W111" s="22" t="n">
        <v>1438.32953530845</v>
      </c>
      <c r="X111" s="22"/>
      <c r="Y111" s="40" t="n">
        <f aca="false">P111/P$513</f>
        <v>0.000323391909188136</v>
      </c>
      <c r="Z111" s="41" t="n">
        <f aca="false">Z110+Y111</f>
        <v>0.988252380589327</v>
      </c>
    </row>
    <row r="112" customFormat="false" ht="11.25" hidden="false" customHeight="false" outlineLevel="0" collapsed="false">
      <c r="A112" s="16" t="s">
        <v>302</v>
      </c>
      <c r="B112" s="39" t="s">
        <v>202</v>
      </c>
      <c r="C112" s="39" t="s">
        <v>203</v>
      </c>
      <c r="D112" s="39" t="s">
        <v>191</v>
      </c>
      <c r="E112" s="39" t="s">
        <v>124</v>
      </c>
      <c r="F112" s="39" t="s">
        <v>125</v>
      </c>
      <c r="G112" s="19" t="n">
        <v>1282.13604552054</v>
      </c>
      <c r="H112" s="23" t="n">
        <v>1282.13604552054</v>
      </c>
      <c r="I112" s="23" t="n">
        <v>1402.33514852244</v>
      </c>
      <c r="J112" s="23" t="n">
        <v>1208.30045321621</v>
      </c>
      <c r="K112" s="23" t="n">
        <v>1332.89569370383</v>
      </c>
      <c r="L112" s="23" t="n">
        <v>1396.38680144686</v>
      </c>
      <c r="M112" s="23" t="n">
        <v>1346.91906025147</v>
      </c>
      <c r="N112" s="23" t="n">
        <v>1560.63055321099</v>
      </c>
      <c r="O112" s="23" t="n">
        <v>1466.67303694683</v>
      </c>
      <c r="P112" s="23" t="n">
        <v>1302.79760338815</v>
      </c>
      <c r="Q112" s="23" t="n">
        <v>1181.52709010536</v>
      </c>
      <c r="R112" s="23" t="n">
        <v>1108.84769259368</v>
      </c>
      <c r="S112" s="23" t="n">
        <v>1022.96913094169</v>
      </c>
      <c r="T112" s="23" t="n">
        <v>909.354305462871</v>
      </c>
      <c r="U112" s="23" t="n">
        <v>1324.44028378826</v>
      </c>
      <c r="V112" s="23" t="n">
        <v>1200.92759772447</v>
      </c>
      <c r="W112" s="23" t="n">
        <v>1107.81122979393</v>
      </c>
      <c r="X112" s="22"/>
      <c r="Y112" s="40" t="n">
        <f aca="false">P112/P$513</f>
        <v>0.000311378499829284</v>
      </c>
      <c r="Z112" s="41" t="n">
        <f aca="false">Z111+Y112</f>
        <v>0.988563759089156</v>
      </c>
    </row>
    <row r="113" customFormat="false" ht="11.25" hidden="false" customHeight="false" outlineLevel="0" collapsed="false">
      <c r="A113" s="16" t="s">
        <v>282</v>
      </c>
      <c r="B113" s="39" t="s">
        <v>205</v>
      </c>
      <c r="C113" s="39" t="s">
        <v>206</v>
      </c>
      <c r="D113" s="39"/>
      <c r="E113" s="39" t="s">
        <v>136</v>
      </c>
      <c r="F113" s="39" t="s">
        <v>125</v>
      </c>
      <c r="G113" s="19" t="n">
        <v>1755.82534642266</v>
      </c>
      <c r="H113" s="22" t="n">
        <v>1755.82534642266</v>
      </c>
      <c r="I113" s="22" t="n">
        <v>1684.86236740654</v>
      </c>
      <c r="J113" s="22" t="n">
        <v>1681.39746130527</v>
      </c>
      <c r="K113" s="22" t="n">
        <v>1583.63975763793</v>
      </c>
      <c r="L113" s="22" t="n">
        <v>1612.43060282524</v>
      </c>
      <c r="M113" s="22" t="n">
        <v>1816.76588854276</v>
      </c>
      <c r="N113" s="22" t="n">
        <v>1648.11881997692</v>
      </c>
      <c r="O113" s="22" t="n">
        <v>1479.8935766993</v>
      </c>
      <c r="P113" s="22" t="n">
        <v>1295.28142337363</v>
      </c>
      <c r="Q113" s="22" t="n">
        <v>1011.98569078806</v>
      </c>
      <c r="R113" s="22" t="n">
        <v>1007.58684237706</v>
      </c>
      <c r="S113" s="22" t="n">
        <v>972.584992899621</v>
      </c>
      <c r="T113" s="22" t="n">
        <v>1012.307131516</v>
      </c>
      <c r="U113" s="22" t="n">
        <v>971.435815363908</v>
      </c>
      <c r="V113" s="22" t="n">
        <v>972.467120429003</v>
      </c>
      <c r="W113" s="22" t="n">
        <v>971.848384809831</v>
      </c>
      <c r="X113" s="19"/>
      <c r="Y113" s="40" t="n">
        <f aca="false">P113/P$513</f>
        <v>0.000309582075848091</v>
      </c>
      <c r="Z113" s="41" t="n">
        <f aca="false">Z112+Y113</f>
        <v>0.988873341165004</v>
      </c>
    </row>
    <row r="114" customFormat="false" ht="11.25" hidden="false" customHeight="false" outlineLevel="0" collapsed="false">
      <c r="A114" s="16" t="s">
        <v>296</v>
      </c>
      <c r="B114" s="39" t="s">
        <v>297</v>
      </c>
      <c r="C114" s="39" t="s">
        <v>298</v>
      </c>
      <c r="D114" s="39"/>
      <c r="E114" s="39" t="s">
        <v>136</v>
      </c>
      <c r="F114" s="39" t="s">
        <v>125</v>
      </c>
      <c r="G114" s="19" t="n">
        <v>1370.88441805859</v>
      </c>
      <c r="H114" s="22" t="n">
        <v>1370.88441805859</v>
      </c>
      <c r="I114" s="22" t="n">
        <v>1295.66849924521</v>
      </c>
      <c r="J114" s="22" t="n">
        <v>1281.32991026193</v>
      </c>
      <c r="K114" s="22" t="n">
        <v>1291.37305896736</v>
      </c>
      <c r="L114" s="22" t="n">
        <v>1334.34349352907</v>
      </c>
      <c r="M114" s="22" t="n">
        <v>1261.66119022603</v>
      </c>
      <c r="N114" s="22" t="n">
        <v>1314.17885678778</v>
      </c>
      <c r="O114" s="22" t="n">
        <v>1317.78821496571</v>
      </c>
      <c r="P114" s="22" t="n">
        <v>1294.8391277419</v>
      </c>
      <c r="Q114" s="22" t="n">
        <v>1289.03896582693</v>
      </c>
      <c r="R114" s="22" t="n">
        <v>1312.75688103045</v>
      </c>
      <c r="S114" s="22" t="n">
        <v>1314.64862805582</v>
      </c>
      <c r="T114" s="22" t="n">
        <v>1313.22622073535</v>
      </c>
      <c r="U114" s="22" t="n">
        <v>1324.39860992223</v>
      </c>
      <c r="V114" s="22" t="n">
        <v>1293.8895227531</v>
      </c>
      <c r="W114" s="22" t="n">
        <v>1209.17342736104</v>
      </c>
      <c r="X114" s="22"/>
      <c r="Y114" s="40" t="n">
        <f aca="false">P114/P$513</f>
        <v>0.000309476363840384</v>
      </c>
      <c r="Z114" s="41" t="n">
        <f aca="false">Z113+Y114</f>
        <v>0.989182817528844</v>
      </c>
    </row>
    <row r="115" customFormat="false" ht="11.25" hidden="false" customHeight="false" outlineLevel="0" collapsed="false">
      <c r="A115" s="16" t="s">
        <v>315</v>
      </c>
      <c r="B115" s="39" t="s">
        <v>152</v>
      </c>
      <c r="C115" s="39" t="s">
        <v>153</v>
      </c>
      <c r="D115" s="39" t="s">
        <v>191</v>
      </c>
      <c r="E115" s="39" t="s">
        <v>124</v>
      </c>
      <c r="F115" s="39" t="s">
        <v>125</v>
      </c>
      <c r="G115" s="19" t="n">
        <v>937.451982721008</v>
      </c>
      <c r="H115" s="22" t="n">
        <v>937.451982721008</v>
      </c>
      <c r="I115" s="22" t="n">
        <v>905.796191845362</v>
      </c>
      <c r="J115" s="22" t="n">
        <v>915.056597103855</v>
      </c>
      <c r="K115" s="22" t="n">
        <v>931.171790827384</v>
      </c>
      <c r="L115" s="22" t="n">
        <v>992.39129547834</v>
      </c>
      <c r="M115" s="22" t="n">
        <v>1151.50647432704</v>
      </c>
      <c r="N115" s="22" t="n">
        <v>1350.7731478208</v>
      </c>
      <c r="O115" s="22" t="n">
        <v>1322.61505902174</v>
      </c>
      <c r="P115" s="22" t="n">
        <v>1284.09086600649</v>
      </c>
      <c r="Q115" s="22" t="n">
        <v>1497.01151754404</v>
      </c>
      <c r="R115" s="22" t="n">
        <v>1616.71683063778</v>
      </c>
      <c r="S115" s="22" t="n">
        <v>1802.98104459025</v>
      </c>
      <c r="T115" s="22" t="n">
        <v>1752.25903026109</v>
      </c>
      <c r="U115" s="22" t="n">
        <v>2127.52917584942</v>
      </c>
      <c r="V115" s="22" t="n">
        <v>2876.30759367325</v>
      </c>
      <c r="W115" s="22" t="n">
        <v>2988.62457406926</v>
      </c>
      <c r="X115" s="19"/>
      <c r="Y115" s="40" t="n">
        <f aca="false">P115/P$513</f>
        <v>0.000306907447835134</v>
      </c>
      <c r="Z115" s="41" t="n">
        <f aca="false">Z114+Y115</f>
        <v>0.98948972497668</v>
      </c>
    </row>
    <row r="116" customFormat="false" ht="11.25" hidden="false" customHeight="false" outlineLevel="0" collapsed="false">
      <c r="A116" s="16" t="s">
        <v>299</v>
      </c>
      <c r="B116" s="39" t="s">
        <v>300</v>
      </c>
      <c r="C116" s="39" t="s">
        <v>138</v>
      </c>
      <c r="D116" s="39"/>
      <c r="E116" s="39" t="s">
        <v>141</v>
      </c>
      <c r="F116" s="39" t="s">
        <v>125</v>
      </c>
      <c r="G116" s="19" t="n">
        <v>1311.13097804476</v>
      </c>
      <c r="H116" s="22" t="n">
        <v>1311.13097804476</v>
      </c>
      <c r="I116" s="22" t="n">
        <v>1282.89243212737</v>
      </c>
      <c r="J116" s="22" t="n">
        <v>1294.09937571668</v>
      </c>
      <c r="K116" s="22" t="n">
        <v>1293.61557907078</v>
      </c>
      <c r="L116" s="22" t="n">
        <v>1275.63942530439</v>
      </c>
      <c r="M116" s="22" t="n">
        <v>1259.635984753</v>
      </c>
      <c r="N116" s="22" t="n">
        <v>1257.19033728297</v>
      </c>
      <c r="O116" s="22" t="n">
        <v>1262.54457253273</v>
      </c>
      <c r="P116" s="22" t="n">
        <v>1273.24934648781</v>
      </c>
      <c r="Q116" s="22" t="n">
        <v>1271.92869012123</v>
      </c>
      <c r="R116" s="22" t="n">
        <v>1285.11994405327</v>
      </c>
      <c r="S116" s="22" t="n">
        <v>1473.15515768076</v>
      </c>
      <c r="T116" s="22" t="n">
        <v>1491.81028570298</v>
      </c>
      <c r="U116" s="22" t="n">
        <v>1475.37642943393</v>
      </c>
      <c r="V116" s="22" t="n">
        <v>1504.6659764288</v>
      </c>
      <c r="W116" s="22" t="n">
        <v>1506.55078090097</v>
      </c>
      <c r="X116" s="22"/>
      <c r="Y116" s="40" t="n">
        <f aca="false">P116/P$513</f>
        <v>0.000304316242512975</v>
      </c>
      <c r="Z116" s="41" t="n">
        <f aca="false">Z115+Y116</f>
        <v>0.989794041219193</v>
      </c>
    </row>
    <row r="117" customFormat="false" ht="11.25" hidden="false" customHeight="false" outlineLevel="0" collapsed="false">
      <c r="A117" s="16" t="s">
        <v>316</v>
      </c>
      <c r="B117" s="39" t="s">
        <v>130</v>
      </c>
      <c r="C117" s="39" t="s">
        <v>131</v>
      </c>
      <c r="D117" s="39" t="s">
        <v>133</v>
      </c>
      <c r="E117" s="39" t="s">
        <v>141</v>
      </c>
      <c r="F117" s="39" t="s">
        <v>125</v>
      </c>
      <c r="G117" s="19" t="n">
        <v>896.9636547054</v>
      </c>
      <c r="H117" s="22" t="n">
        <v>896.9636547054</v>
      </c>
      <c r="I117" s="22" t="n">
        <v>1065.97954066271</v>
      </c>
      <c r="J117" s="22" t="n">
        <v>1041.91501992154</v>
      </c>
      <c r="K117" s="22" t="n">
        <v>1088.16276928274</v>
      </c>
      <c r="L117" s="22" t="n">
        <v>1038.44142689041</v>
      </c>
      <c r="M117" s="22" t="n">
        <v>1102.48780490006</v>
      </c>
      <c r="N117" s="22" t="n">
        <v>1217.47671232592</v>
      </c>
      <c r="O117" s="22" t="n">
        <v>1164.06576674996</v>
      </c>
      <c r="P117" s="22" t="n">
        <v>1244.76908069963</v>
      </c>
      <c r="Q117" s="22" t="n">
        <v>1276.46751874566</v>
      </c>
      <c r="R117" s="22" t="n">
        <v>1245.76321611935</v>
      </c>
      <c r="S117" s="22" t="n">
        <v>1333.14896216928</v>
      </c>
      <c r="T117" s="22" t="n">
        <v>1206.66213150238</v>
      </c>
      <c r="U117" s="22" t="n">
        <v>1373.01678256015</v>
      </c>
      <c r="V117" s="22" t="n">
        <v>1415.85460390906</v>
      </c>
      <c r="W117" s="22" t="n">
        <v>1472.74584320752</v>
      </c>
      <c r="X117" s="22"/>
      <c r="Y117" s="40" t="n">
        <f aca="false">P117/P$513</f>
        <v>0.000297509243165725</v>
      </c>
      <c r="Z117" s="41" t="n">
        <f aca="false">Z116+Y117</f>
        <v>0.990091550462358</v>
      </c>
    </row>
    <row r="118" customFormat="false" ht="11.25" hidden="false" customHeight="false" outlineLevel="0" collapsed="false">
      <c r="A118" s="16" t="s">
        <v>283</v>
      </c>
      <c r="B118" s="39" t="s">
        <v>284</v>
      </c>
      <c r="C118" s="39" t="s">
        <v>285</v>
      </c>
      <c r="D118" s="39"/>
      <c r="E118" s="39" t="s">
        <v>124</v>
      </c>
      <c r="F118" s="39" t="s">
        <v>125</v>
      </c>
      <c r="G118" s="19" t="n">
        <v>1572.22739681325</v>
      </c>
      <c r="H118" s="22" t="n">
        <v>1572.22739681325</v>
      </c>
      <c r="I118" s="22" t="n">
        <v>1249.26912862063</v>
      </c>
      <c r="J118" s="22" t="n">
        <v>1010.74918370845</v>
      </c>
      <c r="K118" s="22" t="n">
        <v>933.612428291644</v>
      </c>
      <c r="L118" s="22" t="n">
        <v>927.304752780562</v>
      </c>
      <c r="M118" s="22" t="n">
        <v>1049.21208236637</v>
      </c>
      <c r="N118" s="22" t="n">
        <v>1211.5797696813</v>
      </c>
      <c r="O118" s="22" t="n">
        <v>1126.0147712662</v>
      </c>
      <c r="P118" s="22" t="n">
        <v>1193.93485196509</v>
      </c>
      <c r="Q118" s="22" t="n">
        <v>1022.03371479438</v>
      </c>
      <c r="R118" s="22" t="n">
        <v>1186.57618057356</v>
      </c>
      <c r="S118" s="22" t="n">
        <v>1123.16912535447</v>
      </c>
      <c r="T118" s="22" t="n">
        <v>1058.65571088815</v>
      </c>
      <c r="U118" s="22" t="n">
        <v>1054.81500796777</v>
      </c>
      <c r="V118" s="22" t="n">
        <v>1139.47977496777</v>
      </c>
      <c r="W118" s="22" t="n">
        <v>1160.97267996777</v>
      </c>
      <c r="X118" s="22"/>
      <c r="Y118" s="40" t="n">
        <f aca="false">P118/P$513</f>
        <v>0.000285359477275631</v>
      </c>
      <c r="Z118" s="41" t="n">
        <f aca="false">Z117+Y118</f>
        <v>0.990376909939634</v>
      </c>
    </row>
    <row r="119" customFormat="false" ht="11.25" hidden="false" customHeight="false" outlineLevel="0" collapsed="false">
      <c r="A119" s="16" t="s">
        <v>309</v>
      </c>
      <c r="B119" s="39" t="s">
        <v>130</v>
      </c>
      <c r="C119" s="39" t="s">
        <v>131</v>
      </c>
      <c r="D119" s="39" t="s">
        <v>216</v>
      </c>
      <c r="E119" s="39" t="s">
        <v>141</v>
      </c>
      <c r="F119" s="39" t="s">
        <v>125</v>
      </c>
      <c r="G119" s="19" t="n">
        <v>1097.92527865486</v>
      </c>
      <c r="H119" s="23" t="n">
        <v>1097.92527865486</v>
      </c>
      <c r="I119" s="23" t="n">
        <v>1223.60992354971</v>
      </c>
      <c r="J119" s="23" t="n">
        <v>1203.42521224575</v>
      </c>
      <c r="K119" s="23" t="n">
        <v>1183.72808787715</v>
      </c>
      <c r="L119" s="23" t="n">
        <v>1132.42061453542</v>
      </c>
      <c r="M119" s="23" t="n">
        <v>1142.520724489</v>
      </c>
      <c r="N119" s="23" t="n">
        <v>1178.26965189</v>
      </c>
      <c r="O119" s="23" t="n">
        <v>1172.27529730344</v>
      </c>
      <c r="P119" s="23" t="n">
        <v>1187.30978680176</v>
      </c>
      <c r="Q119" s="23" t="n">
        <v>1203.19112588312</v>
      </c>
      <c r="R119" s="23" t="n">
        <v>1167.18708561929</v>
      </c>
      <c r="S119" s="23" t="n">
        <v>1210.57340859715</v>
      </c>
      <c r="T119" s="23" t="n">
        <v>1130.94190781088</v>
      </c>
      <c r="U119" s="23" t="n">
        <v>1185.80244129728</v>
      </c>
      <c r="V119" s="23" t="n">
        <v>1215.47785080565</v>
      </c>
      <c r="W119" s="23" t="n">
        <v>1214.18766787023</v>
      </c>
      <c r="X119" s="23"/>
      <c r="Y119" s="40" t="n">
        <f aca="false">P119/P$513</f>
        <v>0.000283776036496754</v>
      </c>
      <c r="Z119" s="41" t="n">
        <f aca="false">Z118+Y119</f>
        <v>0.990660685976131</v>
      </c>
    </row>
    <row r="120" customFormat="false" ht="11.25" hidden="false" customHeight="false" outlineLevel="0" collapsed="false">
      <c r="A120" s="16" t="s">
        <v>361</v>
      </c>
      <c r="B120" s="39" t="s">
        <v>362</v>
      </c>
      <c r="C120" s="39" t="s">
        <v>363</v>
      </c>
      <c r="D120" s="39"/>
      <c r="E120" s="39" t="s">
        <v>136</v>
      </c>
      <c r="F120" s="39" t="s">
        <v>125</v>
      </c>
      <c r="G120" s="19" t="n">
        <v>375.306005815754</v>
      </c>
      <c r="H120" s="22" t="n">
        <v>375.306005815754</v>
      </c>
      <c r="I120" s="22" t="n">
        <v>487.765617949008</v>
      </c>
      <c r="J120" s="22" t="n">
        <v>579.240060763634</v>
      </c>
      <c r="K120" s="22" t="n">
        <v>664.186947039234</v>
      </c>
      <c r="L120" s="22" t="n">
        <v>798.493368795678</v>
      </c>
      <c r="M120" s="22" t="n">
        <v>924.26706933476</v>
      </c>
      <c r="N120" s="22" t="n">
        <v>1045.81588778118</v>
      </c>
      <c r="O120" s="22" t="n">
        <v>1108.62514519843</v>
      </c>
      <c r="P120" s="22" t="n">
        <v>1124.15646906777</v>
      </c>
      <c r="Q120" s="22" t="n">
        <v>1224.12970932957</v>
      </c>
      <c r="R120" s="22" t="n">
        <v>1344.32583125029</v>
      </c>
      <c r="S120" s="22" t="n">
        <v>1376.55367985511</v>
      </c>
      <c r="T120" s="22" t="n">
        <v>1456.40897148834</v>
      </c>
      <c r="U120" s="22" t="n">
        <v>1460.3319572229</v>
      </c>
      <c r="V120" s="22" t="n">
        <v>1481.24378460697</v>
      </c>
      <c r="W120" s="22" t="n">
        <v>1540.93271983301</v>
      </c>
      <c r="X120" s="23"/>
      <c r="Y120" s="40" t="n">
        <f aca="false">P120/P$513</f>
        <v>0.000268681914981553</v>
      </c>
      <c r="Z120" s="41" t="n">
        <f aca="false">Z119+Y120</f>
        <v>0.990929367891112</v>
      </c>
    </row>
    <row r="121" customFormat="false" ht="11.25" hidden="false" customHeight="false" outlineLevel="0" collapsed="false">
      <c r="A121" s="16" t="s">
        <v>307</v>
      </c>
      <c r="B121" s="39" t="s">
        <v>308</v>
      </c>
      <c r="C121" s="39" t="s">
        <v>138</v>
      </c>
      <c r="D121" s="39"/>
      <c r="E121" s="39" t="s">
        <v>136</v>
      </c>
      <c r="F121" s="39" t="s">
        <v>125</v>
      </c>
      <c r="G121" s="19" t="n">
        <v>1194.94177978184</v>
      </c>
      <c r="H121" s="22" t="n">
        <v>1194.94177978184</v>
      </c>
      <c r="I121" s="22" t="n">
        <v>1206.23035705964</v>
      </c>
      <c r="J121" s="22" t="n">
        <v>1183.98613286515</v>
      </c>
      <c r="K121" s="22" t="n">
        <v>1170.6921965411</v>
      </c>
      <c r="L121" s="22" t="n">
        <v>1175.2818317567</v>
      </c>
      <c r="M121" s="22" t="n">
        <v>1093.5268657218</v>
      </c>
      <c r="N121" s="22" t="n">
        <v>1106.23700100153</v>
      </c>
      <c r="O121" s="22" t="n">
        <v>1114.43526436888</v>
      </c>
      <c r="P121" s="22" t="n">
        <v>1096.01431227394</v>
      </c>
      <c r="Q121" s="22" t="n">
        <v>1086.40695370071</v>
      </c>
      <c r="R121" s="22" t="n">
        <v>1078.26154385667</v>
      </c>
      <c r="S121" s="22" t="n">
        <v>1055.80645381336</v>
      </c>
      <c r="T121" s="22" t="n">
        <v>1056.9217913861</v>
      </c>
      <c r="U121" s="22" t="n">
        <v>1013.72458124864</v>
      </c>
      <c r="V121" s="22" t="n">
        <v>1006.71629903192</v>
      </c>
      <c r="W121" s="22" t="n">
        <v>1009.30053993452</v>
      </c>
      <c r="X121" s="23"/>
      <c r="Y121" s="40" t="n">
        <f aca="false">P121/P$513</f>
        <v>0.000261955726246148</v>
      </c>
      <c r="Z121" s="41" t="n">
        <f aca="false">Z120+Y121</f>
        <v>0.991191323617358</v>
      </c>
    </row>
    <row r="122" customFormat="false" ht="11.25" hidden="false" customHeight="false" outlineLevel="0" collapsed="false">
      <c r="A122" s="16" t="s">
        <v>317</v>
      </c>
      <c r="B122" s="39" t="s">
        <v>318</v>
      </c>
      <c r="C122" s="39" t="s">
        <v>319</v>
      </c>
      <c r="D122" s="39"/>
      <c r="E122" s="39" t="s">
        <v>136</v>
      </c>
      <c r="F122" s="39" t="s">
        <v>125</v>
      </c>
      <c r="G122" s="19" t="n">
        <v>864.229904426</v>
      </c>
      <c r="H122" s="19" t="n">
        <v>864.229904426</v>
      </c>
      <c r="I122" s="19" t="n">
        <v>889.615330786</v>
      </c>
      <c r="J122" s="19" t="n">
        <v>914.320603525</v>
      </c>
      <c r="K122" s="19" t="n">
        <v>937.588165024</v>
      </c>
      <c r="L122" s="19" t="n">
        <v>970.878880944</v>
      </c>
      <c r="M122" s="19" t="n">
        <v>980.479416763</v>
      </c>
      <c r="N122" s="19" t="n">
        <v>1013.25081141155</v>
      </c>
      <c r="O122" s="19" t="n">
        <v>1033.139954462</v>
      </c>
      <c r="P122" s="19" t="n">
        <v>1033.120369841</v>
      </c>
      <c r="Q122" s="19" t="n">
        <v>1052.177263361</v>
      </c>
      <c r="R122" s="19" t="n">
        <v>1063.2293749</v>
      </c>
      <c r="S122" s="19" t="n">
        <v>1084.82432746073</v>
      </c>
      <c r="T122" s="19" t="n">
        <v>1090.81267691078</v>
      </c>
      <c r="U122" s="19" t="n">
        <v>1104.76346372511</v>
      </c>
      <c r="V122" s="19" t="n">
        <v>1119.01679352863</v>
      </c>
      <c r="W122" s="19" t="n">
        <v>1111.89804143494</v>
      </c>
      <c r="X122" s="22"/>
      <c r="Y122" s="40" t="n">
        <f aca="false">P122/P$513</f>
        <v>0.000246923597393449</v>
      </c>
      <c r="Z122" s="41" t="n">
        <f aca="false">Z121+Y122</f>
        <v>0.991438247214752</v>
      </c>
    </row>
    <row r="123" customFormat="false" ht="11.25" hidden="false" customHeight="false" outlineLevel="0" collapsed="false">
      <c r="A123" s="16" t="s">
        <v>256</v>
      </c>
      <c r="B123" s="39" t="s">
        <v>130</v>
      </c>
      <c r="C123" s="39" t="s">
        <v>131</v>
      </c>
      <c r="D123" s="39" t="s">
        <v>123</v>
      </c>
      <c r="E123" s="39" t="s">
        <v>136</v>
      </c>
      <c r="F123" s="39" t="s">
        <v>125</v>
      </c>
      <c r="G123" s="19" t="n">
        <v>2646.53820948274</v>
      </c>
      <c r="H123" s="22" t="n">
        <v>2646.53820948274</v>
      </c>
      <c r="I123" s="22" t="n">
        <v>2449.67886453337</v>
      </c>
      <c r="J123" s="22" t="n">
        <v>2085.92329988506</v>
      </c>
      <c r="K123" s="22" t="n">
        <v>1979.21677095876</v>
      </c>
      <c r="L123" s="22" t="n">
        <v>1579.65785107757</v>
      </c>
      <c r="M123" s="22" t="n">
        <v>1174.69113907302</v>
      </c>
      <c r="N123" s="22" t="n">
        <v>1228.00432060124</v>
      </c>
      <c r="O123" s="22" t="n">
        <v>1041.21144277116</v>
      </c>
      <c r="P123" s="22" t="n">
        <v>977.503082341576</v>
      </c>
      <c r="Q123" s="22" t="n">
        <v>997.831627720829</v>
      </c>
      <c r="R123" s="22" t="n">
        <v>727.93451527368</v>
      </c>
      <c r="S123" s="22" t="n">
        <v>669.420538300595</v>
      </c>
      <c r="T123" s="22" t="n">
        <v>552.246215057713</v>
      </c>
      <c r="U123" s="22" t="n">
        <v>513.825641330614</v>
      </c>
      <c r="V123" s="22" t="n">
        <v>484.264157559211</v>
      </c>
      <c r="W123" s="22" t="n">
        <v>418.12501248636</v>
      </c>
      <c r="X123" s="22"/>
      <c r="Y123" s="40" t="n">
        <f aca="false">P123/P$513</f>
        <v>0.000233630644212459</v>
      </c>
      <c r="Z123" s="41" t="n">
        <f aca="false">Z122+Y123</f>
        <v>0.991671877858964</v>
      </c>
    </row>
    <row r="124" customFormat="false" ht="11.25" hidden="false" customHeight="false" outlineLevel="0" collapsed="false">
      <c r="A124" s="16" t="s">
        <v>365</v>
      </c>
      <c r="B124" s="39" t="s">
        <v>212</v>
      </c>
      <c r="C124" s="39" t="s">
        <v>138</v>
      </c>
      <c r="D124" s="39"/>
      <c r="E124" s="39" t="s">
        <v>170</v>
      </c>
      <c r="F124" s="39" t="s">
        <v>125</v>
      </c>
      <c r="G124" s="19" t="n">
        <v>363.38625787</v>
      </c>
      <c r="H124" s="22" t="n">
        <v>0.01254946</v>
      </c>
      <c r="I124" s="22" t="n">
        <v>0.066383215</v>
      </c>
      <c r="J124" s="22" t="n">
        <v>0.064769325</v>
      </c>
      <c r="K124" s="22" t="n">
        <v>57.13912776</v>
      </c>
      <c r="L124" s="22" t="n">
        <v>172.766283225</v>
      </c>
      <c r="M124" s="22" t="n">
        <v>363.38625787</v>
      </c>
      <c r="N124" s="22" t="n">
        <v>670.2249808175</v>
      </c>
      <c r="O124" s="22" t="n">
        <v>883.300085597031</v>
      </c>
      <c r="P124" s="22" t="n">
        <v>948.893942763818</v>
      </c>
      <c r="Q124" s="22" t="n">
        <v>927.279225103646</v>
      </c>
      <c r="R124" s="22" t="n">
        <v>756.1709298401</v>
      </c>
      <c r="S124" s="22" t="n">
        <v>489.591238915599</v>
      </c>
      <c r="T124" s="22" t="n">
        <v>310.195256852404</v>
      </c>
      <c r="U124" s="22" t="n">
        <v>362.58881027</v>
      </c>
      <c r="V124" s="22" t="n">
        <v>368.41543657</v>
      </c>
      <c r="W124" s="22" t="n">
        <v>319.42338857</v>
      </c>
      <c r="X124" s="22"/>
      <c r="Y124" s="40" t="n">
        <f aca="false">P124/P$513</f>
        <v>0.000226792843052892</v>
      </c>
      <c r="Z124" s="41" t="n">
        <f aca="false">Z123+Y124</f>
        <v>0.991898670702017</v>
      </c>
    </row>
    <row r="125" customFormat="false" ht="11.25" hidden="false" customHeight="false" outlineLevel="0" collapsed="false">
      <c r="A125" s="16" t="s">
        <v>320</v>
      </c>
      <c r="B125" s="39" t="s">
        <v>144</v>
      </c>
      <c r="C125" s="39" t="s">
        <v>145</v>
      </c>
      <c r="D125" s="39" t="s">
        <v>132</v>
      </c>
      <c r="E125" s="39" t="s">
        <v>141</v>
      </c>
      <c r="F125" s="39" t="s">
        <v>125</v>
      </c>
      <c r="G125" s="19" t="n">
        <v>854.275862361985</v>
      </c>
      <c r="H125" s="19" t="n">
        <v>854.275862361985</v>
      </c>
      <c r="I125" s="19" t="n">
        <v>882.660235422223</v>
      </c>
      <c r="J125" s="19" t="n">
        <v>905.236355311461</v>
      </c>
      <c r="K125" s="19" t="n">
        <v>926.979604168906</v>
      </c>
      <c r="L125" s="19" t="n">
        <v>952.845668473417</v>
      </c>
      <c r="M125" s="19" t="n">
        <v>851.563814002447</v>
      </c>
      <c r="N125" s="19" t="n">
        <v>884.324794578022</v>
      </c>
      <c r="O125" s="19" t="n">
        <v>906.966447196622</v>
      </c>
      <c r="P125" s="19" t="n">
        <v>911.136279020819</v>
      </c>
      <c r="Q125" s="19" t="n">
        <v>870.657585677024</v>
      </c>
      <c r="R125" s="19" t="n">
        <v>923.582253189837</v>
      </c>
      <c r="S125" s="19" t="n">
        <v>895.374665302033</v>
      </c>
      <c r="T125" s="19" t="n">
        <v>912.511460064413</v>
      </c>
      <c r="U125" s="19" t="n">
        <v>900.19270165552</v>
      </c>
      <c r="V125" s="19" t="n">
        <v>902.278746106429</v>
      </c>
      <c r="W125" s="19" t="n">
        <v>927.147150308829</v>
      </c>
      <c r="X125" s="22"/>
      <c r="Y125" s="40" t="n">
        <f aca="false">P125/P$513</f>
        <v>0.00021776847529018</v>
      </c>
      <c r="Z125" s="41" t="n">
        <f aca="false">Z124+Y125</f>
        <v>0.992116439177307</v>
      </c>
    </row>
    <row r="126" customFormat="false" ht="11.25" hidden="false" customHeight="false" outlineLevel="0" collapsed="false">
      <c r="A126" s="16" t="s">
        <v>281</v>
      </c>
      <c r="B126" s="39" t="s">
        <v>137</v>
      </c>
      <c r="C126" s="39" t="s">
        <v>138</v>
      </c>
      <c r="D126" s="39" t="s">
        <v>123</v>
      </c>
      <c r="E126" s="39" t="s">
        <v>141</v>
      </c>
      <c r="F126" s="39" t="s">
        <v>125</v>
      </c>
      <c r="G126" s="19" t="n">
        <v>1781.1596937335</v>
      </c>
      <c r="H126" s="22" t="n">
        <v>1781.1596937335</v>
      </c>
      <c r="I126" s="22" t="n">
        <v>1597.60142322285</v>
      </c>
      <c r="J126" s="22" t="n">
        <v>1472.41630511722</v>
      </c>
      <c r="K126" s="22" t="n">
        <v>1252.53736136916</v>
      </c>
      <c r="L126" s="22" t="n">
        <v>1147.66239623316</v>
      </c>
      <c r="M126" s="22" t="n">
        <v>1164.14491252874</v>
      </c>
      <c r="N126" s="22" t="n">
        <v>970.275492937497</v>
      </c>
      <c r="O126" s="22" t="n">
        <v>988.194815335023</v>
      </c>
      <c r="P126" s="22" t="n">
        <v>905.17178550568</v>
      </c>
      <c r="Q126" s="22" t="n">
        <v>831.005510998031</v>
      </c>
      <c r="R126" s="22" t="n">
        <v>845.158852836244</v>
      </c>
      <c r="S126" s="22" t="n">
        <v>834.567349303251</v>
      </c>
      <c r="T126" s="22" t="n">
        <v>781.204025553083</v>
      </c>
      <c r="U126" s="22" t="n">
        <v>790.208514970292</v>
      </c>
      <c r="V126" s="22" t="n">
        <v>775.19430190654</v>
      </c>
      <c r="W126" s="22" t="n">
        <v>738.533639998225</v>
      </c>
      <c r="X126" s="22"/>
      <c r="Y126" s="40" t="n">
        <f aca="false">P126/P$513</f>
        <v>0.000216342916141042</v>
      </c>
      <c r="Z126" s="41" t="n">
        <f aca="false">Z125+Y126</f>
        <v>0.992332782093448</v>
      </c>
    </row>
    <row r="127" customFormat="false" ht="11.25" hidden="false" customHeight="false" outlineLevel="0" collapsed="false">
      <c r="A127" s="16" t="s">
        <v>346</v>
      </c>
      <c r="B127" s="39" t="s">
        <v>347</v>
      </c>
      <c r="C127" s="39" t="s">
        <v>348</v>
      </c>
      <c r="D127" s="39"/>
      <c r="E127" s="39" t="s">
        <v>201</v>
      </c>
      <c r="F127" s="39" t="s">
        <v>125</v>
      </c>
      <c r="G127" s="19" t="n">
        <v>462.391497741756</v>
      </c>
      <c r="H127" s="19" t="n">
        <v>326.772987772756</v>
      </c>
      <c r="I127" s="19" t="n">
        <v>360.684992550031</v>
      </c>
      <c r="J127" s="19" t="n">
        <v>394.193609305034</v>
      </c>
      <c r="K127" s="19" t="n">
        <v>431.588492135537</v>
      </c>
      <c r="L127" s="19" t="n">
        <v>534.968939909091</v>
      </c>
      <c r="M127" s="19" t="n">
        <v>658.148145969</v>
      </c>
      <c r="N127" s="19" t="n">
        <v>843.9381510434</v>
      </c>
      <c r="O127" s="19" t="n">
        <v>1048.2706770352</v>
      </c>
      <c r="P127" s="19" t="n">
        <v>904.615713117863</v>
      </c>
      <c r="Q127" s="19" t="n">
        <v>1113.6550593003</v>
      </c>
      <c r="R127" s="19" t="n">
        <v>1338.1144692247</v>
      </c>
      <c r="S127" s="19" t="n">
        <v>1265.82182792616</v>
      </c>
      <c r="T127" s="19" t="n">
        <v>1244.29055433441</v>
      </c>
      <c r="U127" s="19" t="n">
        <v>1252.31585776924</v>
      </c>
      <c r="V127" s="19" t="n">
        <v>1135.15733024319</v>
      </c>
      <c r="W127" s="19" t="n">
        <v>1091.77942690986</v>
      </c>
      <c r="X127" s="19"/>
      <c r="Y127" s="40" t="n">
        <f aca="false">P127/P$513</f>
        <v>0.000216210010626429</v>
      </c>
      <c r="Z127" s="41" t="n">
        <f aca="false">Z126+Y127</f>
        <v>0.992548992104075</v>
      </c>
    </row>
    <row r="128" customFormat="false" ht="11.25" hidden="false" customHeight="false" outlineLevel="0" collapsed="false">
      <c r="A128" s="16" t="s">
        <v>326</v>
      </c>
      <c r="B128" s="39" t="s">
        <v>280</v>
      </c>
      <c r="C128" s="39" t="s">
        <v>138</v>
      </c>
      <c r="D128" s="39"/>
      <c r="E128" s="39" t="s">
        <v>124</v>
      </c>
      <c r="F128" s="39" t="s">
        <v>125</v>
      </c>
      <c r="G128" s="19" t="n">
        <v>789.031716916</v>
      </c>
      <c r="H128" s="22" t="n">
        <v>789.031716916</v>
      </c>
      <c r="I128" s="22" t="n">
        <v>938.273576415</v>
      </c>
      <c r="J128" s="22" t="n">
        <v>749.886525039</v>
      </c>
      <c r="K128" s="22" t="n">
        <v>718.0067552495</v>
      </c>
      <c r="L128" s="22" t="n">
        <v>1094.70369692</v>
      </c>
      <c r="M128" s="22" t="n">
        <v>1110.3651461205</v>
      </c>
      <c r="N128" s="22" t="n">
        <v>956.126698727</v>
      </c>
      <c r="O128" s="22" t="n">
        <v>886.2792139597</v>
      </c>
      <c r="P128" s="22" t="n">
        <v>847.3284492567</v>
      </c>
      <c r="Q128" s="22" t="n">
        <v>864.21476717</v>
      </c>
      <c r="R128" s="22" t="n">
        <v>924.048860637</v>
      </c>
      <c r="S128" s="22" t="n">
        <v>865.3705832024</v>
      </c>
      <c r="T128" s="22" t="n">
        <v>834.5145747548</v>
      </c>
      <c r="U128" s="22" t="n">
        <v>759.014081360258</v>
      </c>
      <c r="V128" s="22" t="n">
        <v>944.77561273777</v>
      </c>
      <c r="W128" s="22" t="n">
        <v>688.346066367172</v>
      </c>
      <c r="X128" s="19"/>
      <c r="Y128" s="40" t="n">
        <f aca="false">P128/P$513</f>
        <v>0.000202517920439878</v>
      </c>
      <c r="Z128" s="41" t="n">
        <f aca="false">Z127+Y128</f>
        <v>0.992751510024515</v>
      </c>
    </row>
    <row r="129" customFormat="false" ht="11.25" hidden="false" customHeight="false" outlineLevel="0" collapsed="false">
      <c r="A129" s="16" t="s">
        <v>313</v>
      </c>
      <c r="B129" s="39" t="s">
        <v>314</v>
      </c>
      <c r="C129" s="39" t="s">
        <v>237</v>
      </c>
      <c r="D129" s="39"/>
      <c r="E129" s="39" t="s">
        <v>141</v>
      </c>
      <c r="F129" s="39" t="s">
        <v>125</v>
      </c>
      <c r="G129" s="19" t="n">
        <v>1004.25254859386</v>
      </c>
      <c r="H129" s="22" t="n">
        <v>1004.25254859386</v>
      </c>
      <c r="I129" s="22" t="n">
        <v>996.591691040364</v>
      </c>
      <c r="J129" s="22" t="n">
        <v>987.079409880586</v>
      </c>
      <c r="K129" s="22" t="n">
        <v>953.044924031971</v>
      </c>
      <c r="L129" s="22" t="n">
        <v>917.480559736789</v>
      </c>
      <c r="M129" s="22" t="n">
        <v>897.521694029397</v>
      </c>
      <c r="N129" s="22" t="n">
        <v>874.852399687544</v>
      </c>
      <c r="O129" s="22" t="n">
        <v>834.400635388665</v>
      </c>
      <c r="P129" s="22" t="n">
        <v>820.407416953377</v>
      </c>
      <c r="Q129" s="22" t="n">
        <v>826.981000936559</v>
      </c>
      <c r="R129" s="22" t="n">
        <v>809.336769919949</v>
      </c>
      <c r="S129" s="22" t="n">
        <v>791.803363713727</v>
      </c>
      <c r="T129" s="22" t="n">
        <v>782.403994898593</v>
      </c>
      <c r="U129" s="22" t="n">
        <v>787.453274898593</v>
      </c>
      <c r="V129" s="22" t="n">
        <v>785.840382098593</v>
      </c>
      <c r="W129" s="22" t="n">
        <v>710.205046535476</v>
      </c>
      <c r="X129" s="22"/>
      <c r="Y129" s="40" t="n">
        <f aca="false">P129/P$513</f>
        <v>0.000196083589711402</v>
      </c>
      <c r="Z129" s="41" t="n">
        <f aca="false">Z128+Y129</f>
        <v>0.992947593614226</v>
      </c>
    </row>
    <row r="130" customFormat="false" ht="11.25" hidden="false" customHeight="false" outlineLevel="0" collapsed="false">
      <c r="A130" s="16" t="s">
        <v>312</v>
      </c>
      <c r="B130" s="39" t="s">
        <v>173</v>
      </c>
      <c r="C130" s="39" t="s">
        <v>174</v>
      </c>
      <c r="D130" s="39"/>
      <c r="E130" s="39" t="s">
        <v>124</v>
      </c>
      <c r="F130" s="39" t="s">
        <v>125</v>
      </c>
      <c r="G130" s="19" t="n">
        <v>1017.2908684389</v>
      </c>
      <c r="H130" s="22" t="n">
        <v>1017.2908684389</v>
      </c>
      <c r="I130" s="23" t="n">
        <v>1160.9188863421</v>
      </c>
      <c r="J130" s="23" t="n">
        <v>1073.7316704378</v>
      </c>
      <c r="K130" s="23" t="n">
        <v>1114.493904666</v>
      </c>
      <c r="L130" s="23" t="n">
        <v>1122.2398724828</v>
      </c>
      <c r="M130" s="23" t="n">
        <v>1100.8575593246</v>
      </c>
      <c r="N130" s="23" t="n">
        <v>934.8512046089</v>
      </c>
      <c r="O130" s="23" t="n">
        <v>914.834737189911</v>
      </c>
      <c r="P130" s="23" t="n">
        <v>807.387291963806</v>
      </c>
      <c r="Q130" s="23" t="n">
        <v>717.053909614649</v>
      </c>
      <c r="R130" s="23" t="n">
        <v>770.03756887786</v>
      </c>
      <c r="S130" s="23" t="n">
        <v>756.542542328062</v>
      </c>
      <c r="T130" s="23" t="n">
        <v>730.375226968647</v>
      </c>
      <c r="U130" s="23" t="n">
        <v>693.625150130239</v>
      </c>
      <c r="V130" s="23" t="n">
        <v>1045.81586154353</v>
      </c>
      <c r="W130" s="23" t="n">
        <v>610.354601507937</v>
      </c>
      <c r="X130" s="22"/>
      <c r="Y130" s="40" t="n">
        <f aca="false">P130/P$513</f>
        <v>0.000192971681172195</v>
      </c>
      <c r="Z130" s="41" t="n">
        <f aca="false">Z129+Y130</f>
        <v>0.993140565295398</v>
      </c>
    </row>
    <row r="131" customFormat="false" ht="11.25" hidden="false" customHeight="false" outlineLevel="0" collapsed="false">
      <c r="A131" s="16" t="s">
        <v>338</v>
      </c>
      <c r="B131" s="39" t="s">
        <v>226</v>
      </c>
      <c r="C131" s="39" t="s">
        <v>227</v>
      </c>
      <c r="D131" s="39" t="s">
        <v>133</v>
      </c>
      <c r="E131" s="39" t="s">
        <v>124</v>
      </c>
      <c r="F131" s="39" t="s">
        <v>125</v>
      </c>
      <c r="G131" s="19" t="n">
        <v>560.0139674624</v>
      </c>
      <c r="H131" s="23" t="n">
        <v>560.0139674624</v>
      </c>
      <c r="I131" s="23" t="n">
        <v>584.43964</v>
      </c>
      <c r="J131" s="23" t="n">
        <v>639.6560756</v>
      </c>
      <c r="K131" s="23" t="n">
        <v>642.375341696</v>
      </c>
      <c r="L131" s="23" t="n">
        <v>622.68811088</v>
      </c>
      <c r="M131" s="23" t="n">
        <v>760.93139093952</v>
      </c>
      <c r="N131" s="23" t="n">
        <v>894.6600173344</v>
      </c>
      <c r="O131" s="23" t="n">
        <v>826.98630728384</v>
      </c>
      <c r="P131" s="23" t="n">
        <v>797.39374471936</v>
      </c>
      <c r="Q131" s="23" t="n">
        <v>775.21963642624</v>
      </c>
      <c r="R131" s="23" t="n">
        <v>751.27459501608</v>
      </c>
      <c r="S131" s="23" t="n">
        <v>812.70200852868</v>
      </c>
      <c r="T131" s="23" t="n">
        <v>771.49004791104</v>
      </c>
      <c r="U131" s="23" t="n">
        <v>897.43033518272</v>
      </c>
      <c r="V131" s="23" t="n">
        <v>818.50962715264</v>
      </c>
      <c r="W131" s="23" t="n">
        <v>818.16169464264</v>
      </c>
      <c r="X131" s="22"/>
      <c r="Y131" s="40" t="n">
        <f aca="false">P131/P$513</f>
        <v>0.000190583147649524</v>
      </c>
      <c r="Z131" s="41" t="n">
        <f aca="false">Z130+Y131</f>
        <v>0.993331148443048</v>
      </c>
    </row>
    <row r="132" customFormat="false" ht="11.25" hidden="false" customHeight="false" outlineLevel="0" collapsed="false">
      <c r="A132" s="16" t="s">
        <v>377</v>
      </c>
      <c r="B132" s="39" t="s">
        <v>347</v>
      </c>
      <c r="C132" s="39" t="s">
        <v>348</v>
      </c>
      <c r="D132" s="39"/>
      <c r="E132" s="39" t="s">
        <v>213</v>
      </c>
      <c r="F132" s="39" t="s">
        <v>125</v>
      </c>
      <c r="G132" s="19" t="n">
        <v>254.461593005407</v>
      </c>
      <c r="H132" s="22" t="n">
        <v>249.212187995107</v>
      </c>
      <c r="I132" s="22" t="n">
        <v>333.753151794618</v>
      </c>
      <c r="J132" s="22" t="n">
        <v>405.92832447408</v>
      </c>
      <c r="K132" s="22" t="n">
        <v>476.353734421487</v>
      </c>
      <c r="L132" s="22" t="n">
        <v>578.882030363636</v>
      </c>
      <c r="M132" s="22" t="n">
        <v>616.6605434103</v>
      </c>
      <c r="N132" s="22" t="n">
        <v>576.7538194069</v>
      </c>
      <c r="O132" s="22" t="n">
        <v>800.092605395</v>
      </c>
      <c r="P132" s="22" t="n">
        <v>728.6401333452</v>
      </c>
      <c r="Q132" s="22" t="n">
        <v>589.821201257895</v>
      </c>
      <c r="R132" s="22" t="n">
        <v>509.155857418268</v>
      </c>
      <c r="S132" s="22" t="n">
        <v>497.303834062874</v>
      </c>
      <c r="T132" s="22" t="n">
        <v>513.034479641484</v>
      </c>
      <c r="U132" s="22" t="n">
        <v>600.285345908474</v>
      </c>
      <c r="V132" s="22" t="n">
        <v>593.538693978224</v>
      </c>
      <c r="W132" s="22" t="n">
        <v>397.118772313357</v>
      </c>
      <c r="X132" s="23"/>
      <c r="Y132" s="40" t="n">
        <f aca="false">P132/P$513</f>
        <v>0.000174150513515215</v>
      </c>
      <c r="Z132" s="41" t="n">
        <f aca="false">Z131+Y132</f>
        <v>0.993505298956563</v>
      </c>
    </row>
    <row r="133" customFormat="false" ht="11.25" hidden="false" customHeight="false" outlineLevel="0" collapsed="false">
      <c r="A133" s="16" t="s">
        <v>327</v>
      </c>
      <c r="B133" s="39" t="s">
        <v>152</v>
      </c>
      <c r="C133" s="39" t="s">
        <v>153</v>
      </c>
      <c r="D133" s="39" t="s">
        <v>132</v>
      </c>
      <c r="E133" s="39" t="s">
        <v>141</v>
      </c>
      <c r="F133" s="39" t="s">
        <v>125</v>
      </c>
      <c r="G133" s="19" t="n">
        <v>763.872260916812</v>
      </c>
      <c r="H133" s="22" t="n">
        <v>763.872260916812</v>
      </c>
      <c r="I133" s="22" t="n">
        <v>828.59613896619</v>
      </c>
      <c r="J133" s="22" t="n">
        <v>788.534156984416</v>
      </c>
      <c r="K133" s="22" t="n">
        <v>745.919889388689</v>
      </c>
      <c r="L133" s="22" t="n">
        <v>713.784783667884</v>
      </c>
      <c r="M133" s="22" t="n">
        <v>694.264070901677</v>
      </c>
      <c r="N133" s="22" t="n">
        <v>733.902240496451</v>
      </c>
      <c r="O133" s="22" t="n">
        <v>688.800218200296</v>
      </c>
      <c r="P133" s="22" t="n">
        <v>699.694358643352</v>
      </c>
      <c r="Q133" s="22" t="n">
        <v>791.168482128011</v>
      </c>
      <c r="R133" s="22" t="n">
        <v>721.895098192726</v>
      </c>
      <c r="S133" s="22" t="n">
        <v>774.437609342765</v>
      </c>
      <c r="T133" s="22" t="n">
        <v>729.260749765356</v>
      </c>
      <c r="U133" s="22" t="n">
        <v>730.772578818427</v>
      </c>
      <c r="V133" s="22" t="n">
        <v>681.156426594127</v>
      </c>
      <c r="W133" s="22" t="n">
        <v>685.797487751165</v>
      </c>
      <c r="X133" s="23"/>
      <c r="Y133" s="40" t="n">
        <f aca="false">P133/P$513</f>
        <v>0.000167232254009964</v>
      </c>
      <c r="Z133" s="41" t="n">
        <f aca="false">Z132+Y133</f>
        <v>0.993672531210573</v>
      </c>
    </row>
    <row r="134" customFormat="false" ht="11.25" hidden="false" customHeight="false" outlineLevel="0" collapsed="false">
      <c r="A134" s="16" t="s">
        <v>343</v>
      </c>
      <c r="B134" s="39" t="s">
        <v>126</v>
      </c>
      <c r="C134" s="39" t="s">
        <v>127</v>
      </c>
      <c r="D134" s="39" t="s">
        <v>133</v>
      </c>
      <c r="E134" s="39" t="s">
        <v>124</v>
      </c>
      <c r="F134" s="39" t="s">
        <v>125</v>
      </c>
      <c r="G134" s="19" t="n">
        <v>494.085952840123</v>
      </c>
      <c r="H134" s="19" t="n">
        <v>494.085952840123</v>
      </c>
      <c r="I134" s="19" t="n">
        <v>504.533739133406</v>
      </c>
      <c r="J134" s="19" t="n">
        <v>509.688122750719</v>
      </c>
      <c r="K134" s="19" t="n">
        <v>517.181504668032</v>
      </c>
      <c r="L134" s="19" t="n">
        <v>547.112788106538</v>
      </c>
      <c r="M134" s="19" t="n">
        <v>586.571770901085</v>
      </c>
      <c r="N134" s="19" t="n">
        <v>638.263769113001</v>
      </c>
      <c r="O134" s="19" t="n">
        <v>682.881250751581</v>
      </c>
      <c r="P134" s="19" t="n">
        <v>695.645614178565</v>
      </c>
      <c r="Q134" s="19" t="n">
        <v>707.770121729625</v>
      </c>
      <c r="R134" s="19" t="n">
        <v>814.526000788274</v>
      </c>
      <c r="S134" s="19" t="n">
        <v>923.920847730709</v>
      </c>
      <c r="T134" s="19" t="n">
        <v>947.068943828524</v>
      </c>
      <c r="U134" s="19" t="n">
        <v>968.326114285713</v>
      </c>
      <c r="V134" s="19" t="n">
        <v>988.552802289647</v>
      </c>
      <c r="W134" s="19" t="n">
        <v>1060.92941007663</v>
      </c>
      <c r="X134" s="22"/>
      <c r="Y134" s="40" t="n">
        <f aca="false">P134/P$513</f>
        <v>0.000166264573401435</v>
      </c>
      <c r="Z134" s="41" t="n">
        <f aca="false">Z133+Y134</f>
        <v>0.993838795783974</v>
      </c>
    </row>
    <row r="135" customFormat="false" ht="11.25" hidden="false" customHeight="false" outlineLevel="0" collapsed="false">
      <c r="A135" s="16" t="s">
        <v>336</v>
      </c>
      <c r="B135" s="39" t="s">
        <v>137</v>
      </c>
      <c r="C135" s="39" t="s">
        <v>138</v>
      </c>
      <c r="D135" s="39" t="s">
        <v>133</v>
      </c>
      <c r="E135" s="39" t="s">
        <v>141</v>
      </c>
      <c r="F135" s="39" t="s">
        <v>125</v>
      </c>
      <c r="G135" s="19" t="n">
        <v>589.803822864917</v>
      </c>
      <c r="H135" s="22" t="n">
        <v>589.803822864917</v>
      </c>
      <c r="I135" s="22" t="n">
        <v>599.18910782109</v>
      </c>
      <c r="J135" s="22" t="n">
        <v>611.712855072528</v>
      </c>
      <c r="K135" s="22" t="n">
        <v>649.750679599294</v>
      </c>
      <c r="L135" s="22" t="n">
        <v>651.556293287403</v>
      </c>
      <c r="M135" s="22" t="n">
        <v>674.82128971457</v>
      </c>
      <c r="N135" s="22" t="n">
        <v>677.942800078531</v>
      </c>
      <c r="O135" s="22" t="n">
        <v>707.850881807927</v>
      </c>
      <c r="P135" s="22" t="n">
        <v>694.714955834562</v>
      </c>
      <c r="Q135" s="22" t="n">
        <v>709.594454350785</v>
      </c>
      <c r="R135" s="22" t="n">
        <v>780.115605760503</v>
      </c>
      <c r="S135" s="22" t="n">
        <v>799.311931088337</v>
      </c>
      <c r="T135" s="22" t="n">
        <v>790.844908553591</v>
      </c>
      <c r="U135" s="22" t="n">
        <v>790.412387795874</v>
      </c>
      <c r="V135" s="22" t="n">
        <v>796.381107294322</v>
      </c>
      <c r="W135" s="22" t="n">
        <v>812.432292146172</v>
      </c>
      <c r="X135" s="22"/>
      <c r="Y135" s="40" t="n">
        <f aca="false">P135/P$513</f>
        <v>0.000166042139004675</v>
      </c>
      <c r="Z135" s="41" t="n">
        <f aca="false">Z134+Y135</f>
        <v>0.994004837922979</v>
      </c>
    </row>
    <row r="136" customFormat="false" ht="11.25" hidden="false" customHeight="false" outlineLevel="0" collapsed="false">
      <c r="A136" s="16" t="s">
        <v>303</v>
      </c>
      <c r="B136" s="39" t="s">
        <v>304</v>
      </c>
      <c r="C136" s="39" t="s">
        <v>305</v>
      </c>
      <c r="D136" s="39"/>
      <c r="E136" s="39" t="s">
        <v>124</v>
      </c>
      <c r="F136" s="39" t="s">
        <v>125</v>
      </c>
      <c r="G136" s="19" t="n">
        <v>1276.71714218752</v>
      </c>
      <c r="H136" s="23" t="n">
        <v>1276.71714218752</v>
      </c>
      <c r="I136" s="23" t="n">
        <v>966.897779525352</v>
      </c>
      <c r="J136" s="23" t="n">
        <v>897.701191800544</v>
      </c>
      <c r="K136" s="23" t="n">
        <v>807.327612349275</v>
      </c>
      <c r="L136" s="23" t="n">
        <v>738.184262557139</v>
      </c>
      <c r="M136" s="23" t="n">
        <v>756.092075971412</v>
      </c>
      <c r="N136" s="23" t="n">
        <v>1030.5818415499</v>
      </c>
      <c r="O136" s="23" t="n">
        <v>978.688416892171</v>
      </c>
      <c r="P136" s="23" t="n">
        <v>665.05392415327</v>
      </c>
      <c r="Q136" s="23" t="n">
        <v>570.502290142724</v>
      </c>
      <c r="R136" s="23" t="n">
        <v>539.349168158204</v>
      </c>
      <c r="S136" s="23" t="n">
        <v>528.384991082411</v>
      </c>
      <c r="T136" s="23" t="n">
        <v>552.698355613049</v>
      </c>
      <c r="U136" s="23" t="n">
        <v>648.335284975061</v>
      </c>
      <c r="V136" s="23" t="n">
        <v>749.709689344074</v>
      </c>
      <c r="W136" s="23" t="n">
        <v>656.946245667217</v>
      </c>
      <c r="X136" s="22"/>
      <c r="Y136" s="40" t="n">
        <f aca="false">P136/P$513</f>
        <v>0.00015895292766111</v>
      </c>
      <c r="Z136" s="41" t="n">
        <f aca="false">Z135+Y136</f>
        <v>0.99416379085064</v>
      </c>
    </row>
    <row r="137" customFormat="false" ht="11.25" hidden="false" customHeight="false" outlineLevel="0" collapsed="false">
      <c r="A137" s="16" t="s">
        <v>335</v>
      </c>
      <c r="B137" s="39" t="s">
        <v>314</v>
      </c>
      <c r="C137" s="39" t="s">
        <v>237</v>
      </c>
      <c r="D137" s="39"/>
      <c r="E137" s="39" t="s">
        <v>124</v>
      </c>
      <c r="F137" s="39" t="s">
        <v>125</v>
      </c>
      <c r="G137" s="19" t="n">
        <v>647.529458046219</v>
      </c>
      <c r="H137" s="23" t="n">
        <v>647.529458046219</v>
      </c>
      <c r="I137" s="23" t="n">
        <v>734.0917410038</v>
      </c>
      <c r="J137" s="23" t="n">
        <v>760.4940948263</v>
      </c>
      <c r="K137" s="23" t="n">
        <v>688.6679866738</v>
      </c>
      <c r="L137" s="23" t="n">
        <v>691.2200769488</v>
      </c>
      <c r="M137" s="23" t="n">
        <v>666.3078695875</v>
      </c>
      <c r="N137" s="23" t="n">
        <v>675.22289007</v>
      </c>
      <c r="O137" s="23" t="n">
        <v>647.9087359875</v>
      </c>
      <c r="P137" s="23" t="n">
        <v>659.7268458625</v>
      </c>
      <c r="Q137" s="23" t="n">
        <v>708.8378588269</v>
      </c>
      <c r="R137" s="23" t="n">
        <v>686.7914861688</v>
      </c>
      <c r="S137" s="23" t="n">
        <v>589.0988541313</v>
      </c>
      <c r="T137" s="23" t="n">
        <v>552.7932567888</v>
      </c>
      <c r="U137" s="23" t="n">
        <v>575.9292964738</v>
      </c>
      <c r="V137" s="23" t="n">
        <v>620.4458877938</v>
      </c>
      <c r="W137" s="23" t="n">
        <v>665.3187968938</v>
      </c>
      <c r="X137" s="23"/>
      <c r="Y137" s="40" t="n">
        <f aca="false">P137/P$513</f>
        <v>0.000157679715580937</v>
      </c>
      <c r="Z137" s="41" t="n">
        <f aca="false">Z136+Y137</f>
        <v>0.994321470566221</v>
      </c>
    </row>
    <row r="138" customFormat="false" ht="11.25" hidden="false" customHeight="false" outlineLevel="0" collapsed="false">
      <c r="A138" s="16" t="s">
        <v>276</v>
      </c>
      <c r="B138" s="39" t="s">
        <v>168</v>
      </c>
      <c r="C138" s="39" t="s">
        <v>169</v>
      </c>
      <c r="D138" s="39"/>
      <c r="E138" s="39" t="s">
        <v>201</v>
      </c>
      <c r="F138" s="39" t="s">
        <v>125</v>
      </c>
      <c r="G138" s="19" t="n">
        <v>1953.7475</v>
      </c>
      <c r="H138" s="22" t="n">
        <v>1992.1701125</v>
      </c>
      <c r="I138" s="22" t="n">
        <v>1956.8347737</v>
      </c>
      <c r="J138" s="22" t="n">
        <v>2045.8148562</v>
      </c>
      <c r="K138" s="22" t="n">
        <v>2030.5825</v>
      </c>
      <c r="L138" s="22" t="n">
        <v>2446.0903</v>
      </c>
      <c r="M138" s="22" t="n">
        <v>2032.9175</v>
      </c>
      <c r="N138" s="22" t="n">
        <v>1867.458553</v>
      </c>
      <c r="O138" s="22" t="n">
        <v>1098.7104334</v>
      </c>
      <c r="P138" s="22" t="n">
        <v>618.583546257879</v>
      </c>
      <c r="Q138" s="22" t="n">
        <v>276.5061354</v>
      </c>
      <c r="R138" s="22" t="n">
        <v>201.9486772</v>
      </c>
      <c r="S138" s="22" t="n">
        <v>336.8761116</v>
      </c>
      <c r="T138" s="22" t="n">
        <v>336.4123891</v>
      </c>
      <c r="U138" s="22" t="n">
        <v>508.363987</v>
      </c>
      <c r="V138" s="22" t="n">
        <v>622.6727103</v>
      </c>
      <c r="W138" s="22" t="n">
        <v>632.140757</v>
      </c>
      <c r="X138" s="22"/>
      <c r="Y138" s="40" t="n">
        <f aca="false">P138/P$513</f>
        <v>0.0001478461551909</v>
      </c>
      <c r="Z138" s="41" t="n">
        <f aca="false">Z137+Y138</f>
        <v>0.994469316721412</v>
      </c>
    </row>
    <row r="139" customFormat="false" ht="11.25" hidden="false" customHeight="false" outlineLevel="0" collapsed="false">
      <c r="A139" s="16" t="s">
        <v>328</v>
      </c>
      <c r="B139" s="39" t="s">
        <v>329</v>
      </c>
      <c r="C139" s="39" t="s">
        <v>330</v>
      </c>
      <c r="D139" s="39"/>
      <c r="E139" s="39" t="s">
        <v>124</v>
      </c>
      <c r="F139" s="39" t="s">
        <v>125</v>
      </c>
      <c r="G139" s="19" t="n">
        <v>745.986026098438</v>
      </c>
      <c r="H139" s="22" t="n">
        <v>745.986026098438</v>
      </c>
      <c r="I139" s="22" t="n">
        <v>506.646639676205</v>
      </c>
      <c r="J139" s="22" t="n">
        <v>723.75093502357</v>
      </c>
      <c r="K139" s="22" t="n">
        <v>610.255931411595</v>
      </c>
      <c r="L139" s="22" t="n">
        <v>600.814075273467</v>
      </c>
      <c r="M139" s="22" t="n">
        <v>601.889281068948</v>
      </c>
      <c r="N139" s="22" t="n">
        <v>668.0113550748</v>
      </c>
      <c r="O139" s="22" t="n">
        <v>625.148392026038</v>
      </c>
      <c r="P139" s="22" t="n">
        <v>607.454598554864</v>
      </c>
      <c r="Q139" s="22" t="n">
        <v>706.083347962231</v>
      </c>
      <c r="R139" s="22" t="n">
        <v>669.758095107535</v>
      </c>
      <c r="S139" s="22" t="n">
        <v>620.685980854948</v>
      </c>
      <c r="T139" s="22" t="n">
        <v>576.795415792624</v>
      </c>
      <c r="U139" s="22" t="n">
        <v>549.55762531668</v>
      </c>
      <c r="V139" s="22" t="n">
        <v>653.414334740252</v>
      </c>
      <c r="W139" s="22" t="n">
        <v>590.452233921109</v>
      </c>
      <c r="X139" s="22"/>
      <c r="Y139" s="40" t="n">
        <f aca="false">P139/P$513</f>
        <v>0.000145186252354549</v>
      </c>
      <c r="Z139" s="41" t="n">
        <f aca="false">Z138+Y139</f>
        <v>0.994614502973766</v>
      </c>
    </row>
    <row r="140" customFormat="false" ht="11.25" hidden="false" customHeight="false" outlineLevel="0" collapsed="false">
      <c r="A140" s="16" t="s">
        <v>65</v>
      </c>
      <c r="B140" s="39" t="s">
        <v>160</v>
      </c>
      <c r="C140" s="39" t="s">
        <v>161</v>
      </c>
      <c r="D140" s="39" t="s">
        <v>123</v>
      </c>
      <c r="E140" s="39" t="s">
        <v>124</v>
      </c>
      <c r="F140" s="39" t="s">
        <v>125</v>
      </c>
      <c r="G140" s="19" t="n">
        <v>4066.48504832963</v>
      </c>
      <c r="H140" s="19" t="n">
        <v>4066.48504832963</v>
      </c>
      <c r="I140" s="19" t="n">
        <v>1841.85730831382</v>
      </c>
      <c r="J140" s="19" t="n">
        <v>1264.17790375046</v>
      </c>
      <c r="K140" s="19" t="n">
        <v>1203.18936590928</v>
      </c>
      <c r="L140" s="19" t="n">
        <v>929.699652973077</v>
      </c>
      <c r="M140" s="19" t="n">
        <v>867.904130031993</v>
      </c>
      <c r="N140" s="19" t="n">
        <v>788.137419681652</v>
      </c>
      <c r="O140" s="19" t="n">
        <v>779.319608883399</v>
      </c>
      <c r="P140" s="19" t="n">
        <v>594.58527466846</v>
      </c>
      <c r="Q140" s="19" t="n">
        <v>575.160899782695</v>
      </c>
      <c r="R140" s="19" t="n">
        <v>676.019283401482</v>
      </c>
      <c r="S140" s="19" t="n">
        <v>709.624866783564</v>
      </c>
      <c r="T140" s="19" t="n">
        <v>650.050906641566</v>
      </c>
      <c r="U140" s="19" t="n">
        <v>681.901214959554</v>
      </c>
      <c r="V140" s="19" t="n">
        <v>667.891656142924</v>
      </c>
      <c r="W140" s="19" t="n">
        <v>751.813315128691</v>
      </c>
      <c r="X140" s="19"/>
      <c r="Y140" s="40" t="n">
        <f aca="false">P140/P$513</f>
        <v>0.000142110386421771</v>
      </c>
      <c r="Z140" s="41" t="n">
        <f aca="false">Z139+Y140</f>
        <v>0.994756613360188</v>
      </c>
    </row>
    <row r="141" customFormat="false" ht="11.25" hidden="false" customHeight="false" outlineLevel="0" collapsed="false">
      <c r="A141" s="16" t="s">
        <v>339</v>
      </c>
      <c r="B141" s="39" t="s">
        <v>244</v>
      </c>
      <c r="C141" s="39" t="s">
        <v>245</v>
      </c>
      <c r="D141" s="39"/>
      <c r="E141" s="39" t="s">
        <v>141</v>
      </c>
      <c r="F141" s="39" t="s">
        <v>125</v>
      </c>
      <c r="G141" s="19" t="n">
        <v>550.538406947321</v>
      </c>
      <c r="H141" s="19" t="n">
        <v>550.538406947321</v>
      </c>
      <c r="I141" s="19" t="n">
        <v>555.459143676184</v>
      </c>
      <c r="J141" s="19" t="n">
        <v>536.670382537959</v>
      </c>
      <c r="K141" s="19" t="n">
        <v>535.740216069294</v>
      </c>
      <c r="L141" s="19" t="n">
        <v>554.187672897593</v>
      </c>
      <c r="M141" s="19" t="n">
        <v>563.831096019696</v>
      </c>
      <c r="N141" s="19" t="n">
        <v>559.5275555269</v>
      </c>
      <c r="O141" s="19" t="n">
        <v>579.044323342588</v>
      </c>
      <c r="P141" s="19" t="n">
        <v>593.26426815472</v>
      </c>
      <c r="Q141" s="19" t="n">
        <v>585.555096789899</v>
      </c>
      <c r="R141" s="19" t="n">
        <v>714.424294086719</v>
      </c>
      <c r="S141" s="19" t="n">
        <v>622.81803668985</v>
      </c>
      <c r="T141" s="19" t="n">
        <v>629.051824112781</v>
      </c>
      <c r="U141" s="19" t="n">
        <v>635.425501667484</v>
      </c>
      <c r="V141" s="19" t="n">
        <v>640.57441304327</v>
      </c>
      <c r="W141" s="19" t="n">
        <v>643.051873506559</v>
      </c>
      <c r="X141" s="19"/>
      <c r="Y141" s="40" t="n">
        <f aca="false">P141/P$513</f>
        <v>0.000141794655854381</v>
      </c>
      <c r="Z141" s="41" t="n">
        <f aca="false">Z140+Y141</f>
        <v>0.994898408016043</v>
      </c>
    </row>
    <row r="142" customFormat="false" ht="11.25" hidden="false" customHeight="false" outlineLevel="0" collapsed="false">
      <c r="A142" s="16" t="s">
        <v>337</v>
      </c>
      <c r="B142" s="39" t="s">
        <v>221</v>
      </c>
      <c r="C142" s="39" t="s">
        <v>222</v>
      </c>
      <c r="D142" s="39"/>
      <c r="E142" s="39" t="s">
        <v>136</v>
      </c>
      <c r="F142" s="39" t="s">
        <v>125</v>
      </c>
      <c r="G142" s="19" t="n">
        <v>569.32829192398</v>
      </c>
      <c r="H142" s="23" t="n">
        <v>569.32829192398</v>
      </c>
      <c r="I142" s="23" t="n">
        <v>717.615235358672</v>
      </c>
      <c r="J142" s="23" t="n">
        <v>628.996379468324</v>
      </c>
      <c r="K142" s="23" t="n">
        <v>621.277587486655</v>
      </c>
      <c r="L142" s="23" t="n">
        <v>590.479645486631</v>
      </c>
      <c r="M142" s="23" t="n">
        <v>634.505790942936</v>
      </c>
      <c r="N142" s="23" t="n">
        <v>611.633533248727</v>
      </c>
      <c r="O142" s="23" t="n">
        <v>597.894478906908</v>
      </c>
      <c r="P142" s="23" t="n">
        <v>580.819720055753</v>
      </c>
      <c r="Q142" s="23" t="n">
        <v>627.001912840802</v>
      </c>
      <c r="R142" s="23" t="n">
        <v>555.835997250593</v>
      </c>
      <c r="S142" s="23" t="n">
        <v>559.288835349382</v>
      </c>
      <c r="T142" s="23" t="n">
        <v>577.854008845932</v>
      </c>
      <c r="U142" s="23" t="n">
        <v>558.966638363383</v>
      </c>
      <c r="V142" s="23" t="n">
        <v>666.430553259943</v>
      </c>
      <c r="W142" s="23" t="n">
        <v>611.874942195588</v>
      </c>
      <c r="X142" s="22"/>
      <c r="Y142" s="40" t="n">
        <f aca="false">P142/P$513</f>
        <v>0.000138820314553758</v>
      </c>
      <c r="Z142" s="41" t="n">
        <f aca="false">Z141+Y142</f>
        <v>0.995037228330596</v>
      </c>
    </row>
    <row r="143" customFormat="false" ht="11.25" hidden="false" customHeight="false" outlineLevel="0" collapsed="false">
      <c r="A143" s="16" t="s">
        <v>345</v>
      </c>
      <c r="B143" s="39" t="s">
        <v>130</v>
      </c>
      <c r="C143" s="39" t="s">
        <v>131</v>
      </c>
      <c r="D143" s="39" t="s">
        <v>133</v>
      </c>
      <c r="E143" s="39" t="s">
        <v>136</v>
      </c>
      <c r="F143" s="39" t="s">
        <v>125</v>
      </c>
      <c r="G143" s="19" t="n">
        <v>484.610742893633</v>
      </c>
      <c r="H143" s="22" t="n">
        <v>484.610742893633</v>
      </c>
      <c r="I143" s="23" t="n">
        <v>544.139126738129</v>
      </c>
      <c r="J143" s="23" t="n">
        <v>520.104486882943</v>
      </c>
      <c r="K143" s="23" t="n">
        <v>552.053547237017</v>
      </c>
      <c r="L143" s="23" t="n">
        <v>538.534656368947</v>
      </c>
      <c r="M143" s="23" t="n">
        <v>556.632347244702</v>
      </c>
      <c r="N143" s="23" t="n">
        <v>646.218984164412</v>
      </c>
      <c r="O143" s="23" t="n">
        <v>568.982595214618</v>
      </c>
      <c r="P143" s="23" t="n">
        <v>566.31704459153</v>
      </c>
      <c r="Q143" s="23" t="n">
        <v>565.947777892277</v>
      </c>
      <c r="R143" s="23" t="n">
        <v>567.862066670795</v>
      </c>
      <c r="S143" s="23" t="n">
        <v>593.608628765769</v>
      </c>
      <c r="T143" s="23" t="n">
        <v>566.388792385883</v>
      </c>
      <c r="U143" s="23" t="n">
        <v>590.311022949137</v>
      </c>
      <c r="V143" s="23" t="n">
        <v>593.894005391765</v>
      </c>
      <c r="W143" s="23" t="n">
        <v>577.325263937582</v>
      </c>
      <c r="X143" s="22"/>
      <c r="Y143" s="40" t="n">
        <f aca="false">P143/P$513</f>
        <v>0.000135354065216319</v>
      </c>
      <c r="Z143" s="41" t="n">
        <f aca="false">Z142+Y143</f>
        <v>0.995172582395813</v>
      </c>
    </row>
    <row r="144" customFormat="false" ht="11.25" hidden="false" customHeight="false" outlineLevel="0" collapsed="false">
      <c r="A144" s="16" t="s">
        <v>12</v>
      </c>
      <c r="B144" s="39" t="s">
        <v>144</v>
      </c>
      <c r="C144" s="39" t="s">
        <v>145</v>
      </c>
      <c r="D144" s="39" t="s">
        <v>123</v>
      </c>
      <c r="E144" s="39" t="s">
        <v>124</v>
      </c>
      <c r="F144" s="39" t="s">
        <v>125</v>
      </c>
      <c r="G144" s="19" t="n">
        <v>3460.5631162</v>
      </c>
      <c r="H144" s="22" t="n">
        <v>3460.5631162</v>
      </c>
      <c r="I144" s="22" t="n">
        <v>1729.158295088</v>
      </c>
      <c r="J144" s="22" t="n">
        <v>1496.783473976</v>
      </c>
      <c r="K144" s="22" t="n">
        <v>1008.504776</v>
      </c>
      <c r="L144" s="22" t="n">
        <v>820.932354</v>
      </c>
      <c r="M144" s="22" t="n">
        <v>619.316734</v>
      </c>
      <c r="N144" s="22" t="n">
        <v>562.445814</v>
      </c>
      <c r="O144" s="22" t="n">
        <v>516.00962</v>
      </c>
      <c r="P144" s="22" t="n">
        <v>566.312312</v>
      </c>
      <c r="Q144" s="22" t="n">
        <v>476.295772</v>
      </c>
      <c r="R144" s="22" t="n">
        <v>639.390388</v>
      </c>
      <c r="S144" s="22" t="n">
        <v>603.668084</v>
      </c>
      <c r="T144" s="22" t="n">
        <v>642.977316</v>
      </c>
      <c r="U144" s="22" t="n">
        <v>652.051156</v>
      </c>
      <c r="V144" s="22" t="n">
        <v>737.057502</v>
      </c>
      <c r="W144" s="22" t="n">
        <v>651.107842133224</v>
      </c>
      <c r="X144" s="22"/>
      <c r="Y144" s="40" t="n">
        <f aca="false">P144/P$513</f>
        <v>0.00013535293409108</v>
      </c>
      <c r="Z144" s="41" t="n">
        <f aca="false">Z143+Y144</f>
        <v>0.995307935329904</v>
      </c>
    </row>
    <row r="145" customFormat="false" ht="11.25" hidden="false" customHeight="false" outlineLevel="0" collapsed="false">
      <c r="A145" s="16" t="s">
        <v>364</v>
      </c>
      <c r="B145" s="39" t="s">
        <v>121</v>
      </c>
      <c r="C145" s="39" t="s">
        <v>122</v>
      </c>
      <c r="D145" s="39" t="s">
        <v>133</v>
      </c>
      <c r="E145" s="39" t="s">
        <v>141</v>
      </c>
      <c r="F145" s="39" t="s">
        <v>125</v>
      </c>
      <c r="G145" s="19" t="n">
        <v>374.795123808525</v>
      </c>
      <c r="H145" s="23" t="n">
        <v>374.795123808525</v>
      </c>
      <c r="I145" s="23" t="n">
        <v>362.426435758749</v>
      </c>
      <c r="J145" s="23" t="n">
        <v>346.580382504648</v>
      </c>
      <c r="K145" s="23" t="n">
        <v>374.022398040614</v>
      </c>
      <c r="L145" s="23" t="n">
        <v>402.580973157964</v>
      </c>
      <c r="M145" s="23" t="n">
        <v>360.367436057778</v>
      </c>
      <c r="N145" s="23" t="n">
        <v>411.261645117086</v>
      </c>
      <c r="O145" s="23" t="n">
        <v>442.650138956149</v>
      </c>
      <c r="P145" s="23" t="n">
        <v>548.927610780402</v>
      </c>
      <c r="Q145" s="23" t="n">
        <v>662.28297276934</v>
      </c>
      <c r="R145" s="23" t="n">
        <v>713.200003339612</v>
      </c>
      <c r="S145" s="23" t="n">
        <v>738.414518908534</v>
      </c>
      <c r="T145" s="23" t="n">
        <v>812.709285457057</v>
      </c>
      <c r="U145" s="23" t="n">
        <v>920.156975648668</v>
      </c>
      <c r="V145" s="23" t="n">
        <v>983.895802985703</v>
      </c>
      <c r="W145" s="23" t="n">
        <v>1097.39533914254</v>
      </c>
      <c r="X145" s="19"/>
      <c r="Y145" s="40" t="n">
        <f aca="false">P145/P$513</f>
        <v>0.000131197858758073</v>
      </c>
      <c r="Z145" s="41" t="n">
        <f aca="false">Z144+Y145</f>
        <v>0.995439133188662</v>
      </c>
    </row>
    <row r="146" customFormat="false" ht="11.25" hidden="false" customHeight="false" outlineLevel="0" collapsed="false">
      <c r="A146" s="16" t="s">
        <v>366</v>
      </c>
      <c r="B146" s="39" t="s">
        <v>152</v>
      </c>
      <c r="C146" s="39" t="s">
        <v>153</v>
      </c>
      <c r="D146" s="39" t="s">
        <v>133</v>
      </c>
      <c r="E146" s="39" t="s">
        <v>141</v>
      </c>
      <c r="F146" s="39" t="s">
        <v>125</v>
      </c>
      <c r="G146" s="19" t="n">
        <v>361.268215016546</v>
      </c>
      <c r="H146" s="22" t="n">
        <v>361.268215016546</v>
      </c>
      <c r="I146" s="22" t="n">
        <v>413.711526612363</v>
      </c>
      <c r="J146" s="22" t="n">
        <v>437.842642584498</v>
      </c>
      <c r="K146" s="22" t="n">
        <v>443.911271489497</v>
      </c>
      <c r="L146" s="22" t="n">
        <v>425.385892471267</v>
      </c>
      <c r="M146" s="22" t="n">
        <v>450.395089459478</v>
      </c>
      <c r="N146" s="22" t="n">
        <v>495.304865486194</v>
      </c>
      <c r="O146" s="22" t="n">
        <v>482.939897472666</v>
      </c>
      <c r="P146" s="22" t="n">
        <v>514.114209522292</v>
      </c>
      <c r="Q146" s="22" t="n">
        <v>526.954472181863</v>
      </c>
      <c r="R146" s="22" t="n">
        <v>530.906166102627</v>
      </c>
      <c r="S146" s="22" t="n">
        <v>569.780961112209</v>
      </c>
      <c r="T146" s="22" t="n">
        <v>550.649846102282</v>
      </c>
      <c r="U146" s="22" t="n">
        <v>623.306162239149</v>
      </c>
      <c r="V146" s="22" t="n">
        <v>643.185051725878</v>
      </c>
      <c r="W146" s="22" t="n">
        <v>679.607813772796</v>
      </c>
      <c r="X146" s="22"/>
      <c r="Y146" s="40" t="n">
        <f aca="false">P146/P$513</f>
        <v>0.000122877192040915</v>
      </c>
      <c r="Z146" s="41" t="n">
        <f aca="false">Z145+Y146</f>
        <v>0.995562010380703</v>
      </c>
    </row>
    <row r="147" customFormat="false" ht="11.25" hidden="false" customHeight="false" outlineLevel="0" collapsed="false">
      <c r="A147" s="16" t="s">
        <v>408</v>
      </c>
      <c r="B147" s="39" t="s">
        <v>362</v>
      </c>
      <c r="C147" s="39" t="s">
        <v>363</v>
      </c>
      <c r="D147" s="39"/>
      <c r="E147" s="39" t="s">
        <v>141</v>
      </c>
      <c r="F147" s="39" t="s">
        <v>125</v>
      </c>
      <c r="G147" s="19" t="n">
        <v>133.307480785781</v>
      </c>
      <c r="H147" s="22" t="n">
        <v>133.307480785781</v>
      </c>
      <c r="I147" s="22" t="n">
        <v>163.404787195141</v>
      </c>
      <c r="J147" s="22" t="n">
        <v>190.883071703672</v>
      </c>
      <c r="K147" s="22" t="n">
        <v>217.370108942091</v>
      </c>
      <c r="L147" s="22" t="n">
        <v>276.490723092564</v>
      </c>
      <c r="M147" s="22" t="n">
        <v>342.779203986916</v>
      </c>
      <c r="N147" s="22" t="n">
        <v>413.687475165515</v>
      </c>
      <c r="O147" s="22" t="n">
        <v>418.222815578917</v>
      </c>
      <c r="P147" s="22" t="n">
        <v>478.845188120944</v>
      </c>
      <c r="Q147" s="22" t="n">
        <v>550.22695876075</v>
      </c>
      <c r="R147" s="22" t="n">
        <v>624.42960965085</v>
      </c>
      <c r="S147" s="22" t="n">
        <v>647.800327845867</v>
      </c>
      <c r="T147" s="22" t="n">
        <v>685.3190022237</v>
      </c>
      <c r="U147" s="22" t="n">
        <v>685.8456123167</v>
      </c>
      <c r="V147" s="22" t="n">
        <v>703.2802256237</v>
      </c>
      <c r="W147" s="22" t="n">
        <v>782.0419690407</v>
      </c>
      <c r="X147" s="22"/>
      <c r="Y147" s="40" t="n">
        <f aca="false">P147/P$513</f>
        <v>0.000114447628656827</v>
      </c>
      <c r="Z147" s="41" t="n">
        <f aca="false">Z146+Y147</f>
        <v>0.99567645800936</v>
      </c>
    </row>
    <row r="148" customFormat="false" ht="11.25" hidden="false" customHeight="false" outlineLevel="0" collapsed="false">
      <c r="A148" s="16" t="s">
        <v>371</v>
      </c>
      <c r="B148" s="39" t="s">
        <v>121</v>
      </c>
      <c r="C148" s="39" t="s">
        <v>122</v>
      </c>
      <c r="D148" s="39" t="s">
        <v>216</v>
      </c>
      <c r="E148" s="39" t="s">
        <v>141</v>
      </c>
      <c r="F148" s="39" t="s">
        <v>125</v>
      </c>
      <c r="G148" s="19" t="n">
        <v>304.800424038895</v>
      </c>
      <c r="H148" s="19" t="n">
        <v>304.800424038895</v>
      </c>
      <c r="I148" s="19" t="n">
        <v>328.48394456445</v>
      </c>
      <c r="J148" s="19" t="n">
        <v>342.685521068234</v>
      </c>
      <c r="K148" s="19" t="n">
        <v>383.446849040779</v>
      </c>
      <c r="L148" s="19" t="n">
        <v>393.757937918724</v>
      </c>
      <c r="M148" s="19" t="n">
        <v>409.873857189477</v>
      </c>
      <c r="N148" s="19" t="n">
        <v>482.424959797993</v>
      </c>
      <c r="O148" s="19" t="n">
        <v>487.784930225017</v>
      </c>
      <c r="P148" s="19" t="n">
        <v>473.379865412625</v>
      </c>
      <c r="Q148" s="19" t="n">
        <v>548.453528194205</v>
      </c>
      <c r="R148" s="19" t="n">
        <v>549.73135251809</v>
      </c>
      <c r="S148" s="19" t="n">
        <v>624.908023181334</v>
      </c>
      <c r="T148" s="19" t="n">
        <v>666.870067510415</v>
      </c>
      <c r="U148" s="19" t="n">
        <v>754.24248299213</v>
      </c>
      <c r="V148" s="19" t="n">
        <v>820.779364032187</v>
      </c>
      <c r="W148" s="19" t="n">
        <v>863.769247029812</v>
      </c>
      <c r="X148" s="22"/>
      <c r="Y148" s="40" t="n">
        <f aca="false">P148/P$513</f>
        <v>0.000113141375113242</v>
      </c>
      <c r="Z148" s="41" t="n">
        <f aca="false">Z147+Y148</f>
        <v>0.995789599384473</v>
      </c>
    </row>
    <row r="149" customFormat="false" ht="11.25" hidden="false" customHeight="false" outlineLevel="0" collapsed="false">
      <c r="A149" s="16" t="s">
        <v>352</v>
      </c>
      <c r="B149" s="39" t="s">
        <v>353</v>
      </c>
      <c r="C149" s="39" t="s">
        <v>138</v>
      </c>
      <c r="D149" s="39"/>
      <c r="E149" s="39" t="s">
        <v>213</v>
      </c>
      <c r="F149" s="39" t="s">
        <v>125</v>
      </c>
      <c r="G149" s="19" t="n">
        <v>426.02945</v>
      </c>
      <c r="H149" s="19" t="n">
        <v>426.02945</v>
      </c>
      <c r="I149" s="19" t="n">
        <v>426.02945</v>
      </c>
      <c r="J149" s="19" t="n">
        <v>426.02945</v>
      </c>
      <c r="K149" s="19" t="n">
        <v>426.02945</v>
      </c>
      <c r="L149" s="19" t="n">
        <v>426.02945</v>
      </c>
      <c r="M149" s="19" t="n">
        <v>426.02945</v>
      </c>
      <c r="N149" s="19" t="n">
        <v>426.02945</v>
      </c>
      <c r="O149" s="19" t="n">
        <v>428.41945</v>
      </c>
      <c r="P149" s="19" t="n">
        <v>471.43945</v>
      </c>
      <c r="Q149" s="19" t="n">
        <v>687.13695</v>
      </c>
      <c r="R149" s="19" t="n">
        <v>1093.19795</v>
      </c>
      <c r="S149" s="19" t="n">
        <v>755.84945</v>
      </c>
      <c r="T149" s="19" t="n">
        <v>846.90845</v>
      </c>
      <c r="U149" s="19" t="n">
        <v>672.2891228</v>
      </c>
      <c r="V149" s="19" t="n">
        <v>388.02064904</v>
      </c>
      <c r="W149" s="19" t="n">
        <v>287.64064904</v>
      </c>
      <c r="X149" s="22"/>
      <c r="Y149" s="40" t="n">
        <f aca="false">P149/P$513</f>
        <v>0.000112677601125128</v>
      </c>
      <c r="Z149" s="41" t="n">
        <f aca="false">Z148+Y149</f>
        <v>0.995902276985598</v>
      </c>
    </row>
    <row r="150" customFormat="false" ht="11.25" hidden="false" customHeight="false" outlineLevel="0" collapsed="false">
      <c r="A150" s="16" t="s">
        <v>349</v>
      </c>
      <c r="B150" s="39" t="s">
        <v>350</v>
      </c>
      <c r="C150" s="39" t="s">
        <v>188</v>
      </c>
      <c r="D150" s="39"/>
      <c r="E150" s="39" t="s">
        <v>136</v>
      </c>
      <c r="F150" s="39" t="s">
        <v>125</v>
      </c>
      <c r="G150" s="19" t="n">
        <v>451.764692052983</v>
      </c>
      <c r="H150" s="22" t="n">
        <v>451.764692052983</v>
      </c>
      <c r="I150" s="22" t="n">
        <v>442.437927569362</v>
      </c>
      <c r="J150" s="22" t="n">
        <v>448.212726819299</v>
      </c>
      <c r="K150" s="22" t="n">
        <v>441.600065735183</v>
      </c>
      <c r="L150" s="22" t="n">
        <v>448.550182026984</v>
      </c>
      <c r="M150" s="22" t="n">
        <v>442.266650395307</v>
      </c>
      <c r="N150" s="22" t="n">
        <v>451.806185297584</v>
      </c>
      <c r="O150" s="22" t="n">
        <v>455.723441026659</v>
      </c>
      <c r="P150" s="22" t="n">
        <v>455.143971300609</v>
      </c>
      <c r="Q150" s="22" t="n">
        <v>454.757430998041</v>
      </c>
      <c r="R150" s="22" t="n">
        <v>451.942718825532</v>
      </c>
      <c r="S150" s="22" t="n">
        <v>423.699470242154</v>
      </c>
      <c r="T150" s="22" t="n">
        <v>415.739520085924</v>
      </c>
      <c r="U150" s="22" t="n">
        <v>413.769050385689</v>
      </c>
      <c r="V150" s="22" t="n">
        <v>410.872702553063</v>
      </c>
      <c r="W150" s="22" t="n">
        <v>401.722395139655</v>
      </c>
      <c r="X150" s="22"/>
      <c r="Y150" s="40" t="n">
        <f aca="false">P150/P$513</f>
        <v>0.000108782858228595</v>
      </c>
      <c r="Z150" s="41" t="n">
        <f aca="false">Z149+Y150</f>
        <v>0.996011059843827</v>
      </c>
    </row>
    <row r="151" customFormat="false" ht="11.25" hidden="false" customHeight="false" outlineLevel="0" collapsed="false">
      <c r="A151" s="16" t="s">
        <v>342</v>
      </c>
      <c r="B151" s="39" t="s">
        <v>146</v>
      </c>
      <c r="C151" s="39" t="s">
        <v>147</v>
      </c>
      <c r="D151" s="39" t="s">
        <v>123</v>
      </c>
      <c r="E151" s="39" t="s">
        <v>141</v>
      </c>
      <c r="F151" s="39" t="s">
        <v>125</v>
      </c>
      <c r="G151" s="19" t="n">
        <v>508.677622818082</v>
      </c>
      <c r="H151" s="22" t="n">
        <v>508.677622818082</v>
      </c>
      <c r="I151" s="22" t="n">
        <v>482.771132763311</v>
      </c>
      <c r="J151" s="22" t="n">
        <v>467.031785007316</v>
      </c>
      <c r="K151" s="22" t="n">
        <v>449.425104919072</v>
      </c>
      <c r="L151" s="22" t="n">
        <v>494.469210379133</v>
      </c>
      <c r="M151" s="22" t="n">
        <v>467.612733149649</v>
      </c>
      <c r="N151" s="22" t="n">
        <v>441.801647518237</v>
      </c>
      <c r="O151" s="22" t="n">
        <v>462.838177000326</v>
      </c>
      <c r="P151" s="22" t="n">
        <v>447.262910049826</v>
      </c>
      <c r="Q151" s="22" t="n">
        <v>422.123598521272</v>
      </c>
      <c r="R151" s="22" t="n">
        <v>416.164392939574</v>
      </c>
      <c r="S151" s="22" t="n">
        <v>395.377636553866</v>
      </c>
      <c r="T151" s="22" t="n">
        <v>376.27052661795</v>
      </c>
      <c r="U151" s="22" t="n">
        <v>398.607825322015</v>
      </c>
      <c r="V151" s="22" t="n">
        <v>407.864025574538</v>
      </c>
      <c r="W151" s="22" t="n">
        <v>402.915586430406</v>
      </c>
      <c r="X151" s="22"/>
      <c r="Y151" s="40" t="n">
        <f aca="false">P151/P$513</f>
        <v>0.000106899224866859</v>
      </c>
      <c r="Z151" s="41" t="n">
        <f aca="false">Z150+Y151</f>
        <v>0.996117959068693</v>
      </c>
    </row>
    <row r="152" customFormat="false" ht="11.25" hidden="false" customHeight="false" outlineLevel="0" collapsed="false">
      <c r="A152" s="16" t="s">
        <v>340</v>
      </c>
      <c r="B152" s="39" t="s">
        <v>126</v>
      </c>
      <c r="C152" s="39" t="s">
        <v>127</v>
      </c>
      <c r="D152" s="39" t="s">
        <v>341</v>
      </c>
      <c r="E152" s="39" t="s">
        <v>124</v>
      </c>
      <c r="F152" s="39" t="s">
        <v>125</v>
      </c>
      <c r="G152" s="19" t="n">
        <v>513.618753797776</v>
      </c>
      <c r="H152" s="22" t="n">
        <v>513.618753797776</v>
      </c>
      <c r="I152" s="22" t="n">
        <v>457.84173387296</v>
      </c>
      <c r="J152" s="22" t="n">
        <v>459.846960782811</v>
      </c>
      <c r="K152" s="22" t="n">
        <v>499.858451043519</v>
      </c>
      <c r="L152" s="22" t="n">
        <v>499.998992967764</v>
      </c>
      <c r="M152" s="22" t="n">
        <v>510.018453175468</v>
      </c>
      <c r="N152" s="22" t="n">
        <v>476.370935942965</v>
      </c>
      <c r="O152" s="22" t="n">
        <v>462.671009667793</v>
      </c>
      <c r="P152" s="22" t="n">
        <v>432.745085244904</v>
      </c>
      <c r="Q152" s="22" t="n">
        <v>437.252214896629</v>
      </c>
      <c r="R152" s="22" t="n">
        <v>431.941516565763</v>
      </c>
      <c r="S152" s="22" t="n">
        <v>474.563250387553</v>
      </c>
      <c r="T152" s="22" t="n">
        <v>441.359147416533</v>
      </c>
      <c r="U152" s="22" t="n">
        <v>452.470116803365</v>
      </c>
      <c r="V152" s="22" t="n">
        <v>469.241335806447</v>
      </c>
      <c r="W152" s="22" t="n">
        <v>444.844972870206</v>
      </c>
      <c r="X152" s="22"/>
      <c r="Y152" s="40" t="n">
        <f aca="false">P152/P$513</f>
        <v>0.000103429354722191</v>
      </c>
      <c r="Z152" s="41" t="n">
        <f aca="false">Z151+Y152</f>
        <v>0.996221388423416</v>
      </c>
    </row>
    <row r="153" customFormat="false" ht="11.25" hidden="false" customHeight="false" outlineLevel="0" collapsed="false">
      <c r="A153" s="16" t="s">
        <v>289</v>
      </c>
      <c r="B153" s="39" t="s">
        <v>274</v>
      </c>
      <c r="C153" s="39" t="s">
        <v>275</v>
      </c>
      <c r="D153" s="39"/>
      <c r="E153" s="39" t="s">
        <v>201</v>
      </c>
      <c r="F153" s="39" t="s">
        <v>125</v>
      </c>
      <c r="G153" s="19" t="n">
        <v>1506.3016</v>
      </c>
      <c r="H153" s="19" t="n">
        <v>826.08</v>
      </c>
      <c r="I153" s="19" t="n">
        <v>817.689</v>
      </c>
      <c r="J153" s="19" t="n">
        <v>765.05</v>
      </c>
      <c r="K153" s="19" t="n">
        <v>958.254</v>
      </c>
      <c r="L153" s="19" t="n">
        <v>869.223</v>
      </c>
      <c r="M153" s="19" t="n">
        <v>781.5556</v>
      </c>
      <c r="N153" s="19" t="n">
        <v>706.1919</v>
      </c>
      <c r="O153" s="19" t="n">
        <v>453.3235</v>
      </c>
      <c r="P153" s="19" t="n">
        <v>415.274797700455</v>
      </c>
      <c r="Q153" s="19" t="n">
        <v>421.385419087963</v>
      </c>
      <c r="R153" s="19" t="n">
        <v>476.46221533175</v>
      </c>
      <c r="S153" s="19" t="n">
        <v>325.379</v>
      </c>
      <c r="T153" s="19" t="n">
        <v>152.204</v>
      </c>
      <c r="U153" s="19" t="n">
        <v>185.805</v>
      </c>
      <c r="V153" s="19" t="n">
        <v>248.7583</v>
      </c>
      <c r="W153" s="19" t="n">
        <v>126.8111</v>
      </c>
      <c r="X153" s="22"/>
      <c r="Y153" s="40" t="n">
        <f aca="false">P153/P$513</f>
        <v>9.92538236089705E-005</v>
      </c>
      <c r="Z153" s="41" t="n">
        <f aca="false">Z152+Y153</f>
        <v>0.996320642247025</v>
      </c>
    </row>
    <row r="154" customFormat="false" ht="11.25" hidden="false" customHeight="false" outlineLevel="0" collapsed="false">
      <c r="A154" s="16" t="s">
        <v>374</v>
      </c>
      <c r="B154" s="39" t="s">
        <v>375</v>
      </c>
      <c r="C154" s="39" t="s">
        <v>376</v>
      </c>
      <c r="D154" s="39"/>
      <c r="E154" s="39" t="s">
        <v>141</v>
      </c>
      <c r="F154" s="39" t="s">
        <v>125</v>
      </c>
      <c r="G154" s="19" t="n">
        <v>273.40501639671</v>
      </c>
      <c r="H154" s="22" t="n">
        <v>273.40501639671</v>
      </c>
      <c r="I154" s="22" t="n">
        <v>278.494250002405</v>
      </c>
      <c r="J154" s="22" t="n">
        <v>241.631135021577</v>
      </c>
      <c r="K154" s="22" t="n">
        <v>249.749084217373</v>
      </c>
      <c r="L154" s="22" t="n">
        <v>256.970029371157</v>
      </c>
      <c r="M154" s="22" t="n">
        <v>278.770578582127</v>
      </c>
      <c r="N154" s="22" t="n">
        <v>307.591206212802</v>
      </c>
      <c r="O154" s="22" t="n">
        <v>337.899235573848</v>
      </c>
      <c r="P154" s="22" t="n">
        <v>410.885372193988</v>
      </c>
      <c r="Q154" s="22" t="n">
        <v>479.146873030845</v>
      </c>
      <c r="R154" s="22" t="n">
        <v>455.940830640837</v>
      </c>
      <c r="S154" s="22" t="n">
        <v>556.057336597729</v>
      </c>
      <c r="T154" s="22" t="n">
        <v>567.142995872795</v>
      </c>
      <c r="U154" s="22" t="n">
        <v>588.624873919227</v>
      </c>
      <c r="V154" s="22" t="n">
        <v>582.002446366725</v>
      </c>
      <c r="W154" s="22" t="n">
        <v>586.221595534194</v>
      </c>
      <c r="X154" s="23"/>
      <c r="Y154" s="40" t="n">
        <f aca="false">P154/P$513</f>
        <v>9.82047176497934E-005</v>
      </c>
      <c r="Z154" s="41" t="n">
        <f aca="false">Z153+Y154</f>
        <v>0.996418846964674</v>
      </c>
    </row>
    <row r="155" customFormat="false" ht="11.25" hidden="false" customHeight="false" outlineLevel="0" collapsed="false">
      <c r="A155" s="16" t="s">
        <v>344</v>
      </c>
      <c r="B155" s="39" t="s">
        <v>204</v>
      </c>
      <c r="C155" s="39" t="s">
        <v>138</v>
      </c>
      <c r="D155" s="39"/>
      <c r="E155" s="39" t="s">
        <v>136</v>
      </c>
      <c r="F155" s="39" t="s">
        <v>125</v>
      </c>
      <c r="G155" s="19" t="n">
        <v>493.196125989061</v>
      </c>
      <c r="H155" s="22" t="n">
        <v>493.196125989061</v>
      </c>
      <c r="I155" s="22" t="n">
        <v>491.91626520793</v>
      </c>
      <c r="J155" s="22" t="n">
        <v>509.197052823041</v>
      </c>
      <c r="K155" s="22" t="n">
        <v>487.209865830087</v>
      </c>
      <c r="L155" s="22" t="n">
        <v>525.052048161196</v>
      </c>
      <c r="M155" s="22" t="n">
        <v>482.711168068144</v>
      </c>
      <c r="N155" s="22" t="n">
        <v>466.102431526999</v>
      </c>
      <c r="O155" s="22" t="n">
        <v>439.718096481747</v>
      </c>
      <c r="P155" s="22" t="n">
        <v>407.36641801634</v>
      </c>
      <c r="Q155" s="22" t="n">
        <v>394.860367001951</v>
      </c>
      <c r="R155" s="22" t="n">
        <v>386.607439975904</v>
      </c>
      <c r="S155" s="22" t="n">
        <v>378.47865352622</v>
      </c>
      <c r="T155" s="22" t="n">
        <v>384.681519176865</v>
      </c>
      <c r="U155" s="22" t="n">
        <v>384.938255997173</v>
      </c>
      <c r="V155" s="22" t="n">
        <v>385.98582685344</v>
      </c>
      <c r="W155" s="22" t="n">
        <v>394.544440633247</v>
      </c>
      <c r="X155" s="22"/>
      <c r="Y155" s="40" t="n">
        <f aca="false">P155/P$513</f>
        <v>9.73636609346488E-005</v>
      </c>
      <c r="Z155" s="41" t="n">
        <f aca="false">Z154+Y155</f>
        <v>0.996516210625609</v>
      </c>
    </row>
    <row r="156" customFormat="false" ht="11.25" hidden="false" customHeight="false" outlineLevel="0" collapsed="false">
      <c r="A156" s="16" t="s">
        <v>455</v>
      </c>
      <c r="B156" s="39" t="s">
        <v>121</v>
      </c>
      <c r="C156" s="39" t="s">
        <v>122</v>
      </c>
      <c r="D156" s="39" t="s">
        <v>133</v>
      </c>
      <c r="E156" s="39" t="s">
        <v>136</v>
      </c>
      <c r="F156" s="39" t="s">
        <v>125</v>
      </c>
      <c r="G156" s="19" t="n">
        <v>50.4288512598747</v>
      </c>
      <c r="H156" s="19" t="n">
        <v>50.4288512598747</v>
      </c>
      <c r="I156" s="19" t="n">
        <v>60.5383957681457</v>
      </c>
      <c r="J156" s="19" t="n">
        <v>69.8360808967031</v>
      </c>
      <c r="K156" s="19" t="n">
        <v>109.471022139733</v>
      </c>
      <c r="L156" s="19" t="n">
        <v>174.919319312027</v>
      </c>
      <c r="M156" s="19" t="n">
        <v>289.885761711436</v>
      </c>
      <c r="N156" s="19" t="n">
        <v>366.56205594209</v>
      </c>
      <c r="O156" s="19" t="n">
        <v>365.130591519173</v>
      </c>
      <c r="P156" s="19" t="n">
        <v>400.910487272883</v>
      </c>
      <c r="Q156" s="19" t="n">
        <v>410.78932181778</v>
      </c>
      <c r="R156" s="19" t="n">
        <v>398.589694758846</v>
      </c>
      <c r="S156" s="19" t="n">
        <v>428.576483545385</v>
      </c>
      <c r="T156" s="19" t="n">
        <v>438.133167293886</v>
      </c>
      <c r="U156" s="19" t="n">
        <v>445.053517320591</v>
      </c>
      <c r="V156" s="19" t="n">
        <v>453.296861901482</v>
      </c>
      <c r="W156" s="19" t="n">
        <v>432.126219199417</v>
      </c>
      <c r="X156" s="22"/>
      <c r="Y156" s="40" t="n">
        <f aca="false">P156/P$513</f>
        <v>9.58206445638238E-005</v>
      </c>
      <c r="Z156" s="41" t="n">
        <f aca="false">Z155+Y156</f>
        <v>0.996612031270173</v>
      </c>
    </row>
    <row r="157" customFormat="false" ht="11.25" hidden="false" customHeight="false" outlineLevel="0" collapsed="false">
      <c r="A157" s="16" t="s">
        <v>357</v>
      </c>
      <c r="B157" s="39" t="s">
        <v>221</v>
      </c>
      <c r="C157" s="39" t="s">
        <v>222</v>
      </c>
      <c r="D157" s="39"/>
      <c r="E157" s="39" t="s">
        <v>141</v>
      </c>
      <c r="F157" s="39" t="s">
        <v>125</v>
      </c>
      <c r="G157" s="19" t="n">
        <v>391.464312634073</v>
      </c>
      <c r="H157" s="22" t="n">
        <v>391.464312634073</v>
      </c>
      <c r="I157" s="22" t="n">
        <v>448.546910982027</v>
      </c>
      <c r="J157" s="22" t="n">
        <v>418.850320352163</v>
      </c>
      <c r="K157" s="22" t="n">
        <v>420.441467129444</v>
      </c>
      <c r="L157" s="22" t="n">
        <v>413.963931461377</v>
      </c>
      <c r="M157" s="22" t="n">
        <v>416.587012420242</v>
      </c>
      <c r="N157" s="22" t="n">
        <v>392.652196118596</v>
      </c>
      <c r="O157" s="22" t="n">
        <v>406.749721744956</v>
      </c>
      <c r="P157" s="22" t="n">
        <v>393.80057807429</v>
      </c>
      <c r="Q157" s="22" t="n">
        <v>409.931961434354</v>
      </c>
      <c r="R157" s="22" t="n">
        <v>404.075029418507</v>
      </c>
      <c r="S157" s="22" t="n">
        <v>402.630883740404</v>
      </c>
      <c r="T157" s="22" t="n">
        <v>402.305244081728</v>
      </c>
      <c r="U157" s="22" t="n">
        <v>403.850120128386</v>
      </c>
      <c r="V157" s="22" t="n">
        <v>433.076122869439</v>
      </c>
      <c r="W157" s="22" t="n">
        <v>413.266840666808</v>
      </c>
      <c r="X157" s="22"/>
      <c r="Y157" s="40" t="n">
        <f aca="false">P157/P$513</f>
        <v>9.41213223863629E-005</v>
      </c>
      <c r="Z157" s="41" t="n">
        <f aca="false">Z156+Y157</f>
        <v>0.996706152592559</v>
      </c>
    </row>
    <row r="158" customFormat="false" ht="11.25" hidden="false" customHeight="false" outlineLevel="0" collapsed="false">
      <c r="A158" s="16" t="s">
        <v>385</v>
      </c>
      <c r="B158" s="39" t="s">
        <v>121</v>
      </c>
      <c r="C158" s="39" t="s">
        <v>122</v>
      </c>
      <c r="D158" s="39" t="s">
        <v>191</v>
      </c>
      <c r="E158" s="39" t="s">
        <v>141</v>
      </c>
      <c r="F158" s="39" t="s">
        <v>125</v>
      </c>
      <c r="G158" s="19" t="n">
        <v>209.452310157229</v>
      </c>
      <c r="H158" s="22" t="n">
        <v>209.452310157229</v>
      </c>
      <c r="I158" s="22" t="n">
        <v>230.188349587712</v>
      </c>
      <c r="J158" s="22" t="n">
        <v>252.386869580819</v>
      </c>
      <c r="K158" s="22" t="n">
        <v>274.467215128814</v>
      </c>
      <c r="L158" s="22" t="n">
        <v>290.239615623654</v>
      </c>
      <c r="M158" s="22" t="n">
        <v>312.278157435481</v>
      </c>
      <c r="N158" s="22" t="n">
        <v>346.150622096843</v>
      </c>
      <c r="O158" s="22" t="n">
        <v>372.089581649642</v>
      </c>
      <c r="P158" s="22" t="n">
        <v>391.11761581009</v>
      </c>
      <c r="Q158" s="22" t="n">
        <v>395.400985998994</v>
      </c>
      <c r="R158" s="22" t="n">
        <v>404.878917156018</v>
      </c>
      <c r="S158" s="22" t="n">
        <v>455.273380888817</v>
      </c>
      <c r="T158" s="22" t="n">
        <v>496.167018399738</v>
      </c>
      <c r="U158" s="22" t="n">
        <v>537.030945396338</v>
      </c>
      <c r="V158" s="22" t="n">
        <v>548.918488190554</v>
      </c>
      <c r="W158" s="22" t="n">
        <v>506.895708273914</v>
      </c>
      <c r="X158" s="19"/>
      <c r="Y158" s="40" t="n">
        <f aca="false">P158/P$513</f>
        <v>9.34800740736915E-005</v>
      </c>
      <c r="Z158" s="41" t="n">
        <f aca="false">Z157+Y158</f>
        <v>0.996799632666633</v>
      </c>
    </row>
    <row r="159" customFormat="false" ht="11.25" hidden="false" customHeight="false" outlineLevel="0" collapsed="false">
      <c r="A159" s="16" t="s">
        <v>332</v>
      </c>
      <c r="B159" s="39" t="s">
        <v>333</v>
      </c>
      <c r="C159" s="39" t="s">
        <v>334</v>
      </c>
      <c r="D159" s="39"/>
      <c r="E159" s="39" t="s">
        <v>124</v>
      </c>
      <c r="F159" s="39" t="s">
        <v>125</v>
      </c>
      <c r="G159" s="19" t="n">
        <v>652.246497281299</v>
      </c>
      <c r="H159" s="22" t="n">
        <v>652.246497281299</v>
      </c>
      <c r="I159" s="22" t="n">
        <v>602.324670669278</v>
      </c>
      <c r="J159" s="22" t="n">
        <v>557.686665962342</v>
      </c>
      <c r="K159" s="22" t="n">
        <v>497.934089702378</v>
      </c>
      <c r="L159" s="22" t="n">
        <v>469.152278841604</v>
      </c>
      <c r="M159" s="22" t="n">
        <v>431.412779200706</v>
      </c>
      <c r="N159" s="22" t="n">
        <v>404.565238458323</v>
      </c>
      <c r="O159" s="22" t="n">
        <v>391.532121248906</v>
      </c>
      <c r="P159" s="22" t="n">
        <v>387.944281538183</v>
      </c>
      <c r="Q159" s="22" t="n">
        <v>370.758229921662</v>
      </c>
      <c r="R159" s="22" t="n">
        <v>358.578360794667</v>
      </c>
      <c r="S159" s="22" t="n">
        <v>332.35138579181</v>
      </c>
      <c r="T159" s="22" t="n">
        <v>302.806797530543</v>
      </c>
      <c r="U159" s="22" t="n">
        <v>272.188709797312</v>
      </c>
      <c r="V159" s="22" t="n">
        <v>257.149098775733</v>
      </c>
      <c r="W159" s="22" t="n">
        <v>243.219277970374</v>
      </c>
      <c r="X159" s="22"/>
      <c r="Y159" s="40" t="n">
        <f aca="false">P159/P$513</f>
        <v>9.27216231351316E-005</v>
      </c>
      <c r="Z159" s="41" t="n">
        <f aca="false">Z158+Y159</f>
        <v>0.996892354289768</v>
      </c>
    </row>
    <row r="160" customFormat="false" ht="11.25" hidden="false" customHeight="false" outlineLevel="0" collapsed="false">
      <c r="A160" s="16" t="s">
        <v>354</v>
      </c>
      <c r="B160" s="39" t="s">
        <v>126</v>
      </c>
      <c r="C160" s="39" t="s">
        <v>127</v>
      </c>
      <c r="D160" s="39" t="s">
        <v>129</v>
      </c>
      <c r="E160" s="39" t="s">
        <v>136</v>
      </c>
      <c r="F160" s="39" t="s">
        <v>125</v>
      </c>
      <c r="G160" s="19" t="n">
        <v>407.059622012709</v>
      </c>
      <c r="H160" s="19" t="n">
        <v>407.059622012709</v>
      </c>
      <c r="I160" s="19" t="n">
        <v>414.587191816985</v>
      </c>
      <c r="J160" s="19" t="n">
        <v>416.615013987609</v>
      </c>
      <c r="K160" s="19" t="n">
        <v>417.209672563981</v>
      </c>
      <c r="L160" s="19" t="n">
        <v>412.307341680967</v>
      </c>
      <c r="M160" s="19" t="n">
        <v>395.428535188469</v>
      </c>
      <c r="N160" s="19" t="n">
        <v>390.609192826048</v>
      </c>
      <c r="O160" s="19" t="n">
        <v>377.970497735652</v>
      </c>
      <c r="P160" s="19" t="n">
        <v>386.327937030914</v>
      </c>
      <c r="Q160" s="19" t="n">
        <v>379.866626973471</v>
      </c>
      <c r="R160" s="19" t="n">
        <v>370.736693231559</v>
      </c>
      <c r="S160" s="19" t="n">
        <v>385.700181647349</v>
      </c>
      <c r="T160" s="19" t="n">
        <v>378.925928677281</v>
      </c>
      <c r="U160" s="19" t="n">
        <v>380.747025936371</v>
      </c>
      <c r="V160" s="19" t="n">
        <v>378.50678496358</v>
      </c>
      <c r="W160" s="19" t="n">
        <v>377.96434312071</v>
      </c>
      <c r="X160" s="22"/>
      <c r="Y160" s="40" t="n">
        <f aca="false">P160/P$513</f>
        <v>9.23353045492117E-005</v>
      </c>
      <c r="Z160" s="41" t="n">
        <f aca="false">Z159+Y160</f>
        <v>0.996984689594317</v>
      </c>
    </row>
    <row r="161" customFormat="false" ht="11.25" hidden="false" customHeight="false" outlineLevel="0" collapsed="false">
      <c r="A161" s="16" t="s">
        <v>355</v>
      </c>
      <c r="B161" s="39" t="s">
        <v>146</v>
      </c>
      <c r="C161" s="39" t="s">
        <v>147</v>
      </c>
      <c r="D161" s="39" t="s">
        <v>123</v>
      </c>
      <c r="E161" s="39" t="s">
        <v>136</v>
      </c>
      <c r="F161" s="39" t="s">
        <v>125</v>
      </c>
      <c r="G161" s="19" t="n">
        <v>406.625939371811</v>
      </c>
      <c r="H161" s="23" t="n">
        <v>406.625939371811</v>
      </c>
      <c r="I161" s="23" t="n">
        <v>397.032258169425</v>
      </c>
      <c r="J161" s="23" t="n">
        <v>372.712271219535</v>
      </c>
      <c r="K161" s="23" t="n">
        <v>370.50179155973</v>
      </c>
      <c r="L161" s="23" t="n">
        <v>382.927360369095</v>
      </c>
      <c r="M161" s="23" t="n">
        <v>396.078694998692</v>
      </c>
      <c r="N161" s="23" t="n">
        <v>386.913858060266</v>
      </c>
      <c r="O161" s="23" t="n">
        <v>396.053106484657</v>
      </c>
      <c r="P161" s="23" t="n">
        <v>385.779589107357</v>
      </c>
      <c r="Q161" s="23" t="n">
        <v>365.576802086339</v>
      </c>
      <c r="R161" s="23" t="n">
        <v>349.771011969791</v>
      </c>
      <c r="S161" s="23" t="n">
        <v>326.000082719273</v>
      </c>
      <c r="T161" s="23" t="n">
        <v>294.024630625781</v>
      </c>
      <c r="U161" s="23" t="n">
        <v>327.925888522693</v>
      </c>
      <c r="V161" s="23" t="n">
        <v>323.913890432359</v>
      </c>
      <c r="W161" s="23" t="n">
        <v>321.910227002858</v>
      </c>
      <c r="X161" s="22"/>
      <c r="Y161" s="40" t="n">
        <f aca="false">P161/P$513</f>
        <v>9.2204245240093E-005</v>
      </c>
      <c r="Z161" s="41" t="n">
        <f aca="false">Z160+Y161</f>
        <v>0.997076893839557</v>
      </c>
    </row>
    <row r="162" customFormat="false" ht="11.25" hidden="false" customHeight="false" outlineLevel="0" collapsed="false">
      <c r="A162" s="16" t="s">
        <v>367</v>
      </c>
      <c r="B162" s="39" t="s">
        <v>212</v>
      </c>
      <c r="C162" s="39" t="s">
        <v>138</v>
      </c>
      <c r="D162" s="39"/>
      <c r="E162" s="39" t="s">
        <v>201</v>
      </c>
      <c r="F162" s="39" t="s">
        <v>125</v>
      </c>
      <c r="G162" s="19" t="n">
        <v>323.973602994</v>
      </c>
      <c r="H162" s="22" t="n">
        <v>258.635835202141</v>
      </c>
      <c r="I162" s="22" t="n">
        <v>268.258301621612</v>
      </c>
      <c r="J162" s="22" t="n">
        <v>279.456544593404</v>
      </c>
      <c r="K162" s="22" t="n">
        <v>314.191459945564</v>
      </c>
      <c r="L162" s="22" t="n">
        <v>290.853476625149</v>
      </c>
      <c r="M162" s="22" t="n">
        <v>398.595479065513</v>
      </c>
      <c r="N162" s="22" t="n">
        <v>371.304034392937</v>
      </c>
      <c r="O162" s="22" t="n">
        <v>356.24301894954</v>
      </c>
      <c r="P162" s="22" t="n">
        <v>379.110190486813</v>
      </c>
      <c r="Q162" s="22" t="n">
        <v>440.474186974472</v>
      </c>
      <c r="R162" s="22" t="n">
        <v>484.024155119699</v>
      </c>
      <c r="S162" s="22" t="n">
        <v>410.819946365414</v>
      </c>
      <c r="T162" s="22" t="n">
        <v>384.655776118443</v>
      </c>
      <c r="U162" s="22" t="n">
        <v>456.357963362521</v>
      </c>
      <c r="V162" s="22" t="n">
        <v>454.314005794395</v>
      </c>
      <c r="W162" s="22" t="n">
        <v>488.370988354675</v>
      </c>
      <c r="X162" s="22"/>
      <c r="Y162" s="40" t="n">
        <f aca="false">P162/P$513</f>
        <v>9.06102084289815E-005</v>
      </c>
      <c r="Z162" s="41" t="n">
        <f aca="false">Z161+Y162</f>
        <v>0.997167504047986</v>
      </c>
    </row>
    <row r="163" customFormat="false" ht="11.25" hidden="false" customHeight="false" outlineLevel="0" collapsed="false">
      <c r="A163" s="16" t="s">
        <v>356</v>
      </c>
      <c r="B163" s="39" t="s">
        <v>209</v>
      </c>
      <c r="C163" s="39" t="s">
        <v>210</v>
      </c>
      <c r="D163" s="39" t="s">
        <v>132</v>
      </c>
      <c r="E163" s="39" t="s">
        <v>141</v>
      </c>
      <c r="F163" s="39" t="s">
        <v>125</v>
      </c>
      <c r="G163" s="19" t="n">
        <v>401.655945471707</v>
      </c>
      <c r="H163" s="22" t="n">
        <v>401.655945471707</v>
      </c>
      <c r="I163" s="22" t="n">
        <v>389.134008602351</v>
      </c>
      <c r="J163" s="22" t="n">
        <v>384.019562645855</v>
      </c>
      <c r="K163" s="22" t="n">
        <v>365.458276539157</v>
      </c>
      <c r="L163" s="22" t="n">
        <v>345.308887264666</v>
      </c>
      <c r="M163" s="22" t="n">
        <v>354.332809340557</v>
      </c>
      <c r="N163" s="22" t="n">
        <v>362.68061337355</v>
      </c>
      <c r="O163" s="22" t="n">
        <v>365.333181804862</v>
      </c>
      <c r="P163" s="22" t="n">
        <v>376.917688475331</v>
      </c>
      <c r="Q163" s="22" t="n">
        <v>380.028161006883</v>
      </c>
      <c r="R163" s="22" t="n">
        <v>379.19951292064</v>
      </c>
      <c r="S163" s="22" t="n">
        <v>384.982149392155</v>
      </c>
      <c r="T163" s="22" t="n">
        <v>382.026050541072</v>
      </c>
      <c r="U163" s="22" t="n">
        <v>383.220593106712</v>
      </c>
      <c r="V163" s="22" t="n">
        <v>394.872699317092</v>
      </c>
      <c r="W163" s="22" t="n">
        <v>395.790238788291</v>
      </c>
      <c r="X163" s="23"/>
      <c r="Y163" s="40" t="n">
        <f aca="false">P163/P$513</f>
        <v>9.00861838334246E-005</v>
      </c>
      <c r="Z163" s="41" t="n">
        <f aca="false">Z162+Y163</f>
        <v>0.99725759023182</v>
      </c>
    </row>
    <row r="164" customFormat="false" ht="11.25" hidden="false" customHeight="false" outlineLevel="0" collapsed="false">
      <c r="A164" s="16" t="s">
        <v>273</v>
      </c>
      <c r="B164" s="39" t="s">
        <v>274</v>
      </c>
      <c r="C164" s="39" t="s">
        <v>275</v>
      </c>
      <c r="D164" s="39"/>
      <c r="E164" s="39" t="s">
        <v>170</v>
      </c>
      <c r="F164" s="39" t="s">
        <v>125</v>
      </c>
      <c r="G164" s="19" t="n">
        <v>1971.8485</v>
      </c>
      <c r="H164" s="22" t="n">
        <v>1971.8485</v>
      </c>
      <c r="I164" s="22" t="n">
        <v>2037.7745</v>
      </c>
      <c r="J164" s="22" t="n">
        <v>1590.0485</v>
      </c>
      <c r="K164" s="22" t="n">
        <v>176.6895</v>
      </c>
      <c r="L164" s="22" t="n">
        <v>294.9695</v>
      </c>
      <c r="M164" s="22" t="n">
        <v>371.8705</v>
      </c>
      <c r="N164" s="22" t="n">
        <v>355.08675</v>
      </c>
      <c r="O164" s="22" t="n">
        <v>495.11225</v>
      </c>
      <c r="P164" s="22" t="n">
        <v>376.60043</v>
      </c>
      <c r="Q164" s="22" t="n">
        <v>277.17245</v>
      </c>
      <c r="R164" s="22" t="n">
        <v>253.892125</v>
      </c>
      <c r="S164" s="22" t="n">
        <v>274.41505</v>
      </c>
      <c r="T164" s="22" t="n">
        <v>302.53567186</v>
      </c>
      <c r="U164" s="22" t="n">
        <v>319.1777008</v>
      </c>
      <c r="V164" s="22" t="n">
        <v>474.43441331</v>
      </c>
      <c r="W164" s="22" t="n">
        <v>528.88918098</v>
      </c>
      <c r="X164" s="22"/>
      <c r="Y164" s="40" t="n">
        <f aca="false">P164/P$513</f>
        <v>9.00103566536311E-005</v>
      </c>
      <c r="Z164" s="41" t="n">
        <f aca="false">Z163+Y164</f>
        <v>0.997347600588473</v>
      </c>
    </row>
    <row r="165" customFormat="false" ht="11.25" hidden="false" customHeight="false" outlineLevel="0" collapsed="false">
      <c r="A165" s="16" t="s">
        <v>311</v>
      </c>
      <c r="B165" s="39" t="s">
        <v>130</v>
      </c>
      <c r="C165" s="39" t="s">
        <v>131</v>
      </c>
      <c r="D165" s="39" t="s">
        <v>123</v>
      </c>
      <c r="E165" s="39" t="s">
        <v>141</v>
      </c>
      <c r="F165" s="39" t="s">
        <v>125</v>
      </c>
      <c r="G165" s="19" t="n">
        <v>1060.4980531594</v>
      </c>
      <c r="H165" s="22" t="n">
        <v>1060.4980531594</v>
      </c>
      <c r="I165" s="22" t="n">
        <v>931.419753287198</v>
      </c>
      <c r="J165" s="22" t="n">
        <v>738.369807050029</v>
      </c>
      <c r="K165" s="22" t="n">
        <v>725.37216884099</v>
      </c>
      <c r="L165" s="22" t="n">
        <v>601.572990621696</v>
      </c>
      <c r="M165" s="22" t="n">
        <v>486.766936626632</v>
      </c>
      <c r="N165" s="22" t="n">
        <v>504.203777628335</v>
      </c>
      <c r="O165" s="22" t="n">
        <v>402.425344680699</v>
      </c>
      <c r="P165" s="22" t="n">
        <v>348.476241413514</v>
      </c>
      <c r="Q165" s="22" t="n">
        <v>336.268739602869</v>
      </c>
      <c r="R165" s="22" t="n">
        <v>308.171737519626</v>
      </c>
      <c r="S165" s="22" t="n">
        <v>309.939414184379</v>
      </c>
      <c r="T165" s="22" t="n">
        <v>273.223950643191</v>
      </c>
      <c r="U165" s="22" t="n">
        <v>256.798000281224</v>
      </c>
      <c r="V165" s="22" t="n">
        <v>252.913774932256</v>
      </c>
      <c r="W165" s="22" t="n">
        <v>223.672376718165</v>
      </c>
      <c r="X165" s="22"/>
      <c r="Y165" s="40" t="n">
        <f aca="false">P165/P$513</f>
        <v>8.32884624559436E-005</v>
      </c>
      <c r="Z165" s="41" t="n">
        <f aca="false">Z164+Y165</f>
        <v>0.997430889050929</v>
      </c>
    </row>
    <row r="166" customFormat="false" ht="11.25" hidden="false" customHeight="false" outlineLevel="0" collapsed="false">
      <c r="A166" s="16" t="s">
        <v>368</v>
      </c>
      <c r="B166" s="39" t="s">
        <v>130</v>
      </c>
      <c r="C166" s="39" t="s">
        <v>131</v>
      </c>
      <c r="D166" s="39" t="s">
        <v>191</v>
      </c>
      <c r="E166" s="39" t="s">
        <v>124</v>
      </c>
      <c r="F166" s="39" t="s">
        <v>125</v>
      </c>
      <c r="G166" s="19" t="n">
        <v>318.800910822087</v>
      </c>
      <c r="H166" s="22" t="n">
        <v>318.800910822087</v>
      </c>
      <c r="I166" s="22" t="n">
        <v>301.302331058144</v>
      </c>
      <c r="J166" s="22" t="n">
        <v>294.906336823734</v>
      </c>
      <c r="K166" s="22" t="n">
        <v>311.307904434664</v>
      </c>
      <c r="L166" s="22" t="n">
        <v>305.089839156626</v>
      </c>
      <c r="M166" s="22" t="n">
        <v>331.888490881587</v>
      </c>
      <c r="N166" s="22" t="n">
        <v>345.092493743491</v>
      </c>
      <c r="O166" s="22" t="n">
        <v>340.107558389353</v>
      </c>
      <c r="P166" s="22" t="n">
        <v>340.867048879689</v>
      </c>
      <c r="Q166" s="22" t="n">
        <v>326.657016433717</v>
      </c>
      <c r="R166" s="22" t="n">
        <v>334.435417528123</v>
      </c>
      <c r="S166" s="22" t="n">
        <v>345.113007542681</v>
      </c>
      <c r="T166" s="22" t="n">
        <v>375.580013642073</v>
      </c>
      <c r="U166" s="22" t="n">
        <v>373.504985071071</v>
      </c>
      <c r="V166" s="22" t="n">
        <v>381.163136913488</v>
      </c>
      <c r="W166" s="22" t="n">
        <v>386.493354062829</v>
      </c>
      <c r="X166" s="22"/>
      <c r="Y166" s="40" t="n">
        <f aca="false">P166/P$513</f>
        <v>8.14698077777859E-005</v>
      </c>
      <c r="Z166" s="41" t="n">
        <f aca="false">Z165+Y166</f>
        <v>0.997512358858707</v>
      </c>
    </row>
    <row r="167" customFormat="false" ht="11.25" hidden="false" customHeight="false" outlineLevel="0" collapsed="false">
      <c r="A167" s="16" t="s">
        <v>372</v>
      </c>
      <c r="B167" s="39" t="s">
        <v>353</v>
      </c>
      <c r="C167" s="39" t="s">
        <v>138</v>
      </c>
      <c r="D167" s="39"/>
      <c r="E167" s="39" t="s">
        <v>124</v>
      </c>
      <c r="F167" s="39" t="s">
        <v>125</v>
      </c>
      <c r="G167" s="19" t="n">
        <v>303.950008550466</v>
      </c>
      <c r="H167" s="22" t="n">
        <v>303.950008550466</v>
      </c>
      <c r="I167" s="22" t="n">
        <v>253.228924224883</v>
      </c>
      <c r="J167" s="22" t="n">
        <v>244.764062230626</v>
      </c>
      <c r="K167" s="22" t="n">
        <v>282.106317712509</v>
      </c>
      <c r="L167" s="22" t="n">
        <v>297.37504913089</v>
      </c>
      <c r="M167" s="22" t="n">
        <v>332.171205448749</v>
      </c>
      <c r="N167" s="22" t="n">
        <v>340.907425289341</v>
      </c>
      <c r="O167" s="22" t="n">
        <v>322.97271589432</v>
      </c>
      <c r="P167" s="22" t="n">
        <v>340.381457914314</v>
      </c>
      <c r="Q167" s="22" t="n">
        <v>399.723405280946</v>
      </c>
      <c r="R167" s="22" t="n">
        <v>382.725631362769</v>
      </c>
      <c r="S167" s="22" t="n">
        <v>380.985905290703</v>
      </c>
      <c r="T167" s="22" t="n">
        <v>386.184851381945</v>
      </c>
      <c r="U167" s="22" t="n">
        <v>379.417020603569</v>
      </c>
      <c r="V167" s="22" t="n">
        <v>391.87447121484</v>
      </c>
      <c r="W167" s="22" t="n">
        <v>413.853636351206</v>
      </c>
      <c r="X167" s="22"/>
      <c r="Y167" s="40" t="n">
        <f aca="false">P167/P$513</f>
        <v>8.13537478572457E-005</v>
      </c>
      <c r="Z167" s="41" t="n">
        <f aca="false">Z166+Y167</f>
        <v>0.997593712606564</v>
      </c>
    </row>
    <row r="168" customFormat="false" ht="11.25" hidden="false" customHeight="false" outlineLevel="0" collapsed="false">
      <c r="A168" s="16" t="s">
        <v>321</v>
      </c>
      <c r="B168" s="39" t="s">
        <v>322</v>
      </c>
      <c r="C168" s="39" t="s">
        <v>323</v>
      </c>
      <c r="D168" s="39"/>
      <c r="E168" s="39" t="s">
        <v>124</v>
      </c>
      <c r="F168" s="39" t="s">
        <v>125</v>
      </c>
      <c r="G168" s="19" t="n">
        <v>831.509651181203</v>
      </c>
      <c r="H168" s="22" t="n">
        <v>831.509651181203</v>
      </c>
      <c r="I168" s="22" t="n">
        <v>456.517644480451</v>
      </c>
      <c r="J168" s="22" t="n">
        <v>414.146808563409</v>
      </c>
      <c r="K168" s="22" t="n">
        <v>333.370212561905</v>
      </c>
      <c r="L168" s="22" t="n">
        <v>350.627099342857</v>
      </c>
      <c r="M168" s="22" t="n">
        <v>361.783032758897</v>
      </c>
      <c r="N168" s="22" t="n">
        <v>356.496925907769</v>
      </c>
      <c r="O168" s="22" t="n">
        <v>343.347100074937</v>
      </c>
      <c r="P168" s="22" t="n">
        <v>336.652472162657</v>
      </c>
      <c r="Q168" s="22" t="n">
        <v>328.762027113033</v>
      </c>
      <c r="R168" s="22" t="n">
        <v>316.288629902256</v>
      </c>
      <c r="S168" s="22" t="n">
        <v>305.729094836591</v>
      </c>
      <c r="T168" s="22" t="n">
        <v>285.3539616</v>
      </c>
      <c r="U168" s="22" t="n">
        <v>216.841429902256</v>
      </c>
      <c r="V168" s="22" t="n">
        <v>221.358854746617</v>
      </c>
      <c r="W168" s="22" t="n">
        <v>219.000075847368</v>
      </c>
      <c r="X168" s="22"/>
      <c r="Y168" s="40" t="n">
        <f aca="false">P168/P$513</f>
        <v>8.04624920042904E-005</v>
      </c>
      <c r="Z168" s="41" t="n">
        <f aca="false">Z167+Y168</f>
        <v>0.997674175098569</v>
      </c>
    </row>
    <row r="169" customFormat="false" ht="11.25" hidden="false" customHeight="false" outlineLevel="0" collapsed="false">
      <c r="A169" s="16" t="s">
        <v>351</v>
      </c>
      <c r="B169" s="39" t="s">
        <v>226</v>
      </c>
      <c r="C169" s="39" t="s">
        <v>227</v>
      </c>
      <c r="D169" s="39" t="s">
        <v>191</v>
      </c>
      <c r="E169" s="39" t="s">
        <v>141</v>
      </c>
      <c r="F169" s="39" t="s">
        <v>125</v>
      </c>
      <c r="G169" s="19" t="n">
        <v>438.477019328103</v>
      </c>
      <c r="H169" s="19" t="n">
        <v>438.477019328103</v>
      </c>
      <c r="I169" s="19" t="n">
        <v>412.646215894844</v>
      </c>
      <c r="J169" s="19" t="n">
        <v>395.432436642991</v>
      </c>
      <c r="K169" s="19" t="n">
        <v>397.921739802477</v>
      </c>
      <c r="L169" s="19" t="n">
        <v>396.856462480605</v>
      </c>
      <c r="M169" s="19" t="n">
        <v>364.022117414533</v>
      </c>
      <c r="N169" s="19" t="n">
        <v>368.844129776391</v>
      </c>
      <c r="O169" s="19" t="n">
        <v>355.707054220587</v>
      </c>
      <c r="P169" s="19" t="n">
        <v>333.997594484035</v>
      </c>
      <c r="Q169" s="19" t="n">
        <v>327.397687707708</v>
      </c>
      <c r="R169" s="19" t="n">
        <v>312.136617909138</v>
      </c>
      <c r="S169" s="19" t="n">
        <v>313.012732448455</v>
      </c>
      <c r="T169" s="19" t="n">
        <v>311.318139124625</v>
      </c>
      <c r="U169" s="19" t="n">
        <v>323.138603287826</v>
      </c>
      <c r="V169" s="19" t="n">
        <v>302.404234479599</v>
      </c>
      <c r="W169" s="19" t="n">
        <v>261.779825479341</v>
      </c>
      <c r="X169" s="22"/>
      <c r="Y169" s="40" t="n">
        <f aca="false">P169/P$513</f>
        <v>7.98279561203975E-005</v>
      </c>
      <c r="Z169" s="41" t="n">
        <f aca="false">Z168+Y169</f>
        <v>0.997754003054689</v>
      </c>
    </row>
    <row r="170" customFormat="false" ht="11.25" hidden="false" customHeight="false" outlineLevel="0" collapsed="false">
      <c r="A170" s="16" t="s">
        <v>331</v>
      </c>
      <c r="B170" s="39" t="s">
        <v>154</v>
      </c>
      <c r="C170" s="39" t="s">
        <v>155</v>
      </c>
      <c r="D170" s="39" t="s">
        <v>123</v>
      </c>
      <c r="E170" s="39" t="s">
        <v>141</v>
      </c>
      <c r="F170" s="39" t="s">
        <v>125</v>
      </c>
      <c r="G170" s="19" t="n">
        <v>730.151290842357</v>
      </c>
      <c r="H170" s="22" t="n">
        <v>730.151290842357</v>
      </c>
      <c r="I170" s="22" t="n">
        <v>690.42281920885</v>
      </c>
      <c r="J170" s="22" t="n">
        <v>589.37568284481</v>
      </c>
      <c r="K170" s="22" t="n">
        <v>554.967988173311</v>
      </c>
      <c r="L170" s="22" t="n">
        <v>502.502876663737</v>
      </c>
      <c r="M170" s="22" t="n">
        <v>512.809329915308</v>
      </c>
      <c r="N170" s="22" t="n">
        <v>438.520340074981</v>
      </c>
      <c r="O170" s="22" t="n">
        <v>364.007010759194</v>
      </c>
      <c r="P170" s="22" t="n">
        <v>307.20655208618</v>
      </c>
      <c r="Q170" s="22" t="n">
        <v>289.003251614233</v>
      </c>
      <c r="R170" s="22" t="n">
        <v>279.767092166165</v>
      </c>
      <c r="S170" s="22" t="n">
        <v>252.898781425165</v>
      </c>
      <c r="T170" s="22" t="n">
        <v>258.339859534217</v>
      </c>
      <c r="U170" s="22" t="n">
        <v>260.768334635097</v>
      </c>
      <c r="V170" s="22" t="n">
        <v>268.679909190652</v>
      </c>
      <c r="W170" s="22" t="n">
        <v>281.038066625034</v>
      </c>
      <c r="X170" s="22"/>
      <c r="Y170" s="40" t="n">
        <f aca="false">P170/P$513</f>
        <v>7.34246939643945E-005</v>
      </c>
      <c r="Z170" s="41" t="n">
        <f aca="false">Z169+Y170</f>
        <v>0.997827427748654</v>
      </c>
    </row>
    <row r="171" customFormat="false" ht="11.25" hidden="false" customHeight="false" outlineLevel="0" collapsed="false">
      <c r="A171" s="16" t="s">
        <v>369</v>
      </c>
      <c r="B171" s="39" t="s">
        <v>370</v>
      </c>
      <c r="C171" s="39" t="s">
        <v>237</v>
      </c>
      <c r="D171" s="39"/>
      <c r="E171" s="39" t="s">
        <v>141</v>
      </c>
      <c r="F171" s="39" t="s">
        <v>125</v>
      </c>
      <c r="G171" s="19" t="n">
        <v>307.28602471</v>
      </c>
      <c r="H171" s="22" t="n">
        <v>307.28602471</v>
      </c>
      <c r="I171" s="22" t="n">
        <v>307.6035543</v>
      </c>
      <c r="J171" s="22" t="n">
        <v>307.44706351</v>
      </c>
      <c r="K171" s="22" t="n">
        <v>303.76191185</v>
      </c>
      <c r="L171" s="22" t="n">
        <v>303.13625652</v>
      </c>
      <c r="M171" s="22" t="n">
        <v>302.84169731</v>
      </c>
      <c r="N171" s="22" t="n">
        <v>301.07050921</v>
      </c>
      <c r="O171" s="22" t="n">
        <v>300.77231835</v>
      </c>
      <c r="P171" s="22" t="n">
        <v>298.02748287</v>
      </c>
      <c r="Q171" s="22" t="n">
        <v>299.16159338</v>
      </c>
      <c r="R171" s="22" t="n">
        <v>298.38639405</v>
      </c>
      <c r="S171" s="22" t="n">
        <v>304.27840347</v>
      </c>
      <c r="T171" s="22" t="n">
        <v>302.77709145</v>
      </c>
      <c r="U171" s="22" t="n">
        <v>287.79361438</v>
      </c>
      <c r="V171" s="22" t="n">
        <v>286.62177811</v>
      </c>
      <c r="W171" s="22" t="n">
        <v>286.00177811</v>
      </c>
      <c r="X171" s="22"/>
      <c r="Y171" s="40" t="n">
        <f aca="false">P171/P$513</f>
        <v>7.12308268626051E-005</v>
      </c>
      <c r="Z171" s="41" t="n">
        <f aca="false">Z170+Y171</f>
        <v>0.997898658575516</v>
      </c>
    </row>
    <row r="172" customFormat="false" ht="11.25" hidden="false" customHeight="false" outlineLevel="0" collapsed="false">
      <c r="A172" s="16" t="s">
        <v>383</v>
      </c>
      <c r="B172" s="39" t="s">
        <v>202</v>
      </c>
      <c r="C172" s="39" t="s">
        <v>203</v>
      </c>
      <c r="D172" s="39" t="s">
        <v>216</v>
      </c>
      <c r="E172" s="39" t="s">
        <v>141</v>
      </c>
      <c r="F172" s="39" t="s">
        <v>125</v>
      </c>
      <c r="G172" s="19" t="n">
        <v>216.606582861045</v>
      </c>
      <c r="H172" s="22" t="n">
        <v>216.606582861045</v>
      </c>
      <c r="I172" s="22" t="n">
        <v>222.085171661632</v>
      </c>
      <c r="J172" s="22" t="n">
        <v>238.340098971807</v>
      </c>
      <c r="K172" s="22" t="n">
        <v>244.720785323316</v>
      </c>
      <c r="L172" s="22" t="n">
        <v>256.263502776937</v>
      </c>
      <c r="M172" s="22" t="n">
        <v>256.31154659223</v>
      </c>
      <c r="N172" s="22" t="n">
        <v>245.093846837461</v>
      </c>
      <c r="O172" s="22" t="n">
        <v>271.621530489856</v>
      </c>
      <c r="P172" s="22" t="n">
        <v>274.792543615505</v>
      </c>
      <c r="Q172" s="22" t="n">
        <v>278.675113358177</v>
      </c>
      <c r="R172" s="22" t="n">
        <v>285.923054290259</v>
      </c>
      <c r="S172" s="22" t="n">
        <v>292.683602382903</v>
      </c>
      <c r="T172" s="22" t="n">
        <v>288.433602188616</v>
      </c>
      <c r="U172" s="22" t="n">
        <v>280.176866317995</v>
      </c>
      <c r="V172" s="22" t="n">
        <v>292.095420226006</v>
      </c>
      <c r="W172" s="22" t="n">
        <v>289.885972583754</v>
      </c>
      <c r="X172" s="22"/>
      <c r="Y172" s="40" t="n">
        <f aca="false">P172/P$513</f>
        <v>6.56775003060672E-005</v>
      </c>
      <c r="Z172" s="41" t="n">
        <f aca="false">Z171+Y172</f>
        <v>0.997964336075822</v>
      </c>
    </row>
    <row r="173" customFormat="false" ht="11.25" hidden="false" customHeight="false" outlineLevel="0" collapsed="false">
      <c r="A173" s="16" t="s">
        <v>388</v>
      </c>
      <c r="B173" s="39" t="s">
        <v>184</v>
      </c>
      <c r="C173" s="39" t="s">
        <v>185</v>
      </c>
      <c r="D173" s="39" t="s">
        <v>389</v>
      </c>
      <c r="E173" s="39" t="s">
        <v>124</v>
      </c>
      <c r="F173" s="39" t="s">
        <v>125</v>
      </c>
      <c r="G173" s="19" t="n">
        <v>202.423931183568</v>
      </c>
      <c r="H173" s="19" t="n">
        <v>202.423931183568</v>
      </c>
      <c r="I173" s="19" t="n">
        <v>222.603543099002</v>
      </c>
      <c r="J173" s="19" t="n">
        <v>255.841077145922</v>
      </c>
      <c r="K173" s="19" t="n">
        <v>242.734185029351</v>
      </c>
      <c r="L173" s="19" t="n">
        <v>236.762423172441</v>
      </c>
      <c r="M173" s="19" t="n">
        <v>232.463663903547</v>
      </c>
      <c r="N173" s="19" t="n">
        <v>235.643177934876</v>
      </c>
      <c r="O173" s="19" t="n">
        <v>259.538295527948</v>
      </c>
      <c r="P173" s="19" t="n">
        <v>256.813637725592</v>
      </c>
      <c r="Q173" s="19" t="n">
        <v>254.384948722007</v>
      </c>
      <c r="R173" s="19" t="n">
        <v>313.830751525412</v>
      </c>
      <c r="S173" s="19" t="n">
        <v>341.052019046735</v>
      </c>
      <c r="T173" s="19" t="n">
        <v>311.316502253814</v>
      </c>
      <c r="U173" s="19" t="n">
        <v>313.824683841831</v>
      </c>
      <c r="V173" s="19" t="n">
        <v>314.221824278132</v>
      </c>
      <c r="W173" s="19" t="n">
        <v>306.710030561179</v>
      </c>
      <c r="X173" s="22"/>
      <c r="Y173" s="40" t="n">
        <f aca="false">P173/P$513</f>
        <v>6.13804055539632E-005</v>
      </c>
      <c r="Z173" s="41" t="n">
        <f aca="false">Z172+Y173</f>
        <v>0.998025716481376</v>
      </c>
    </row>
    <row r="174" customFormat="false" ht="11.25" hidden="false" customHeight="false" outlineLevel="0" collapsed="false">
      <c r="A174" s="16" t="s">
        <v>379</v>
      </c>
      <c r="B174" s="39" t="s">
        <v>166</v>
      </c>
      <c r="C174" s="39" t="s">
        <v>167</v>
      </c>
      <c r="D174" s="39" t="s">
        <v>132</v>
      </c>
      <c r="E174" s="39" t="s">
        <v>141</v>
      </c>
      <c r="F174" s="39" t="s">
        <v>125</v>
      </c>
      <c r="G174" s="19" t="n">
        <v>251.138605624988</v>
      </c>
      <c r="H174" s="22" t="n">
        <v>251.138605624988</v>
      </c>
      <c r="I174" s="22" t="n">
        <v>260.479222628023</v>
      </c>
      <c r="J174" s="22" t="n">
        <v>262.044801320047</v>
      </c>
      <c r="K174" s="22" t="n">
        <v>256.784456485848</v>
      </c>
      <c r="L174" s="22" t="n">
        <v>264.75719398181</v>
      </c>
      <c r="M174" s="22" t="n">
        <v>254.433969428193</v>
      </c>
      <c r="N174" s="22" t="n">
        <v>219.626423747571</v>
      </c>
      <c r="O174" s="22" t="n">
        <v>243.246073780838</v>
      </c>
      <c r="P174" s="22" t="n">
        <v>248.06048696986</v>
      </c>
      <c r="Q174" s="22" t="n">
        <v>180.385539643455</v>
      </c>
      <c r="R174" s="22" t="n">
        <v>172.50538768525</v>
      </c>
      <c r="S174" s="22" t="n">
        <v>171.324565045735</v>
      </c>
      <c r="T174" s="22" t="n">
        <v>157.182964222636</v>
      </c>
      <c r="U174" s="22" t="n">
        <v>150.059656597181</v>
      </c>
      <c r="V174" s="22" t="n">
        <v>161.784990618359</v>
      </c>
      <c r="W174" s="22" t="n">
        <v>147.753344636225</v>
      </c>
      <c r="X174" s="19"/>
      <c r="Y174" s="40" t="n">
        <f aca="false">P174/P$513</f>
        <v>5.92883361918374E-005</v>
      </c>
      <c r="Z174" s="41" t="n">
        <f aca="false">Z173+Y174</f>
        <v>0.998085004817568</v>
      </c>
    </row>
    <row r="175" customFormat="false" ht="11.25" hidden="false" customHeight="false" outlineLevel="0" collapsed="false">
      <c r="A175" s="16" t="s">
        <v>412</v>
      </c>
      <c r="B175" s="39" t="s">
        <v>413</v>
      </c>
      <c r="C175" s="39" t="s">
        <v>414</v>
      </c>
      <c r="D175" s="39"/>
      <c r="E175" s="39" t="s">
        <v>136</v>
      </c>
      <c r="F175" s="39" t="s">
        <v>125</v>
      </c>
      <c r="G175" s="19" t="n">
        <v>123.425910992942</v>
      </c>
      <c r="H175" s="22" t="n">
        <v>123.425910992942</v>
      </c>
      <c r="I175" s="22" t="n">
        <v>111.081736260958</v>
      </c>
      <c r="J175" s="22" t="n">
        <v>136.350033479109</v>
      </c>
      <c r="K175" s="22" t="n">
        <v>139.784632026444</v>
      </c>
      <c r="L175" s="22" t="n">
        <v>149.998697753015</v>
      </c>
      <c r="M175" s="22" t="n">
        <v>197.756773820731</v>
      </c>
      <c r="N175" s="22" t="n">
        <v>225.728048395859</v>
      </c>
      <c r="O175" s="22" t="n">
        <v>214.171670557024</v>
      </c>
      <c r="P175" s="22" t="n">
        <v>243.328843988115</v>
      </c>
      <c r="Q175" s="22" t="n">
        <v>274.115832133785</v>
      </c>
      <c r="R175" s="22" t="n">
        <v>266.680929888855</v>
      </c>
      <c r="S175" s="22" t="n">
        <v>278.70553601759</v>
      </c>
      <c r="T175" s="22" t="n">
        <v>260.485941945774</v>
      </c>
      <c r="U175" s="22" t="n">
        <v>311.065303588387</v>
      </c>
      <c r="V175" s="22" t="n">
        <v>303.791797099131</v>
      </c>
      <c r="W175" s="22" t="n">
        <v>308.285020058939</v>
      </c>
      <c r="X175" s="19"/>
      <c r="Y175" s="40" t="n">
        <f aca="false">P175/P$513</f>
        <v>5.81574376627396E-005</v>
      </c>
      <c r="Z175" s="41" t="n">
        <f aca="false">Z174+Y175</f>
        <v>0.998143162255231</v>
      </c>
    </row>
    <row r="176" customFormat="false" ht="11.25" hidden="false" customHeight="false" outlineLevel="0" collapsed="false">
      <c r="A176" s="16" t="s">
        <v>373</v>
      </c>
      <c r="B176" s="39" t="s">
        <v>126</v>
      </c>
      <c r="C176" s="39" t="s">
        <v>127</v>
      </c>
      <c r="D176" s="39" t="s">
        <v>191</v>
      </c>
      <c r="E176" s="39" t="s">
        <v>124</v>
      </c>
      <c r="F176" s="39" t="s">
        <v>125</v>
      </c>
      <c r="G176" s="19" t="n">
        <v>278.36561038</v>
      </c>
      <c r="H176" s="22" t="n">
        <v>278.36561038</v>
      </c>
      <c r="I176" s="22" t="n">
        <v>275.938534373333</v>
      </c>
      <c r="J176" s="22" t="n">
        <v>275.02026783</v>
      </c>
      <c r="K176" s="22" t="n">
        <v>267.699539396667</v>
      </c>
      <c r="L176" s="22" t="n">
        <v>264.993094446667</v>
      </c>
      <c r="M176" s="22" t="n">
        <v>262.443130583333</v>
      </c>
      <c r="N176" s="22" t="n">
        <v>254.472542573333</v>
      </c>
      <c r="O176" s="22" t="n">
        <v>247.45220159</v>
      </c>
      <c r="P176" s="22" t="n">
        <v>236.917398336667</v>
      </c>
      <c r="Q176" s="22" t="n">
        <v>239.212783113333</v>
      </c>
      <c r="R176" s="22" t="n">
        <v>239.484232093333</v>
      </c>
      <c r="S176" s="22" t="n">
        <v>241.542661286667</v>
      </c>
      <c r="T176" s="22" t="n">
        <v>238.627167936667</v>
      </c>
      <c r="U176" s="22" t="n">
        <v>240.72524839</v>
      </c>
      <c r="V176" s="22" t="n">
        <v>241.95473566</v>
      </c>
      <c r="W176" s="22" t="n">
        <v>241.95473566</v>
      </c>
      <c r="X176" s="23"/>
      <c r="Y176" s="40" t="n">
        <f aca="false">P176/P$513</f>
        <v>5.66250535660137E-005</v>
      </c>
      <c r="Z176" s="41" t="n">
        <f aca="false">Z175+Y176</f>
        <v>0.998199787308797</v>
      </c>
    </row>
    <row r="177" customFormat="false" ht="11.25" hidden="false" customHeight="false" outlineLevel="0" collapsed="false">
      <c r="A177" s="16" t="s">
        <v>378</v>
      </c>
      <c r="B177" s="39" t="s">
        <v>137</v>
      </c>
      <c r="C177" s="39" t="s">
        <v>138</v>
      </c>
      <c r="D177" s="39" t="s">
        <v>216</v>
      </c>
      <c r="E177" s="39" t="s">
        <v>141</v>
      </c>
      <c r="F177" s="39" t="s">
        <v>125</v>
      </c>
      <c r="G177" s="19" t="n">
        <v>254.176335928242</v>
      </c>
      <c r="H177" s="22" t="n">
        <v>254.176335928242</v>
      </c>
      <c r="I177" s="22" t="n">
        <v>264.69110212447</v>
      </c>
      <c r="J177" s="22" t="n">
        <v>241.629411528859</v>
      </c>
      <c r="K177" s="22" t="n">
        <v>245.297852608668</v>
      </c>
      <c r="L177" s="22" t="n">
        <v>268.410783477503</v>
      </c>
      <c r="M177" s="22" t="n">
        <v>249.957713854067</v>
      </c>
      <c r="N177" s="22" t="n">
        <v>227.844505207817</v>
      </c>
      <c r="O177" s="22" t="n">
        <v>248.202274429657</v>
      </c>
      <c r="P177" s="22" t="n">
        <v>231.66590148257</v>
      </c>
      <c r="Q177" s="22" t="n">
        <v>235.637848438516</v>
      </c>
      <c r="R177" s="22" t="n">
        <v>214.166272563455</v>
      </c>
      <c r="S177" s="22" t="n">
        <v>227.909787018925</v>
      </c>
      <c r="T177" s="22" t="n">
        <v>231.611196819615</v>
      </c>
      <c r="U177" s="22" t="n">
        <v>238.280263091747</v>
      </c>
      <c r="V177" s="22" t="n">
        <v>302.742715816504</v>
      </c>
      <c r="W177" s="22" t="n">
        <v>329.440546526832</v>
      </c>
      <c r="X177" s="22"/>
      <c r="Y177" s="40" t="n">
        <f aca="false">P177/P$513</f>
        <v>5.53699060219636E-005</v>
      </c>
      <c r="Z177" s="41" t="n">
        <f aca="false">Z176+Y177</f>
        <v>0.998255157214819</v>
      </c>
    </row>
    <row r="178" customFormat="false" ht="11.25" hidden="false" customHeight="false" outlineLevel="0" collapsed="false">
      <c r="A178" s="16" t="s">
        <v>381</v>
      </c>
      <c r="B178" s="39" t="s">
        <v>189</v>
      </c>
      <c r="C178" s="39" t="s">
        <v>190</v>
      </c>
      <c r="D178" s="39" t="s">
        <v>132</v>
      </c>
      <c r="E178" s="39" t="s">
        <v>141</v>
      </c>
      <c r="F178" s="39" t="s">
        <v>125</v>
      </c>
      <c r="G178" s="19" t="n">
        <v>224.497217458818</v>
      </c>
      <c r="H178" s="22" t="n">
        <v>224.497217458818</v>
      </c>
      <c r="I178" s="22" t="n">
        <v>162.856884900223</v>
      </c>
      <c r="J178" s="22" t="n">
        <v>164.764980391284</v>
      </c>
      <c r="K178" s="22" t="n">
        <v>167.782285902464</v>
      </c>
      <c r="L178" s="22" t="n">
        <v>234.361385649308</v>
      </c>
      <c r="M178" s="22" t="n">
        <v>254.795844975191</v>
      </c>
      <c r="N178" s="22" t="n">
        <v>226.145184731409</v>
      </c>
      <c r="O178" s="22" t="n">
        <v>201.255601061341</v>
      </c>
      <c r="P178" s="22" t="n">
        <v>219.795997802384</v>
      </c>
      <c r="Q178" s="22" t="n">
        <v>191.803278773879</v>
      </c>
      <c r="R178" s="22" t="n">
        <v>192.251107192278</v>
      </c>
      <c r="S178" s="22" t="n">
        <v>189.735735116978</v>
      </c>
      <c r="T178" s="22" t="n">
        <v>191.7613868796</v>
      </c>
      <c r="U178" s="22" t="n">
        <v>180.225769763479</v>
      </c>
      <c r="V178" s="22" t="n">
        <v>156.832309081445</v>
      </c>
      <c r="W178" s="22" t="n">
        <v>142.89126094937</v>
      </c>
      <c r="X178" s="22"/>
      <c r="Y178" s="40" t="n">
        <f aca="false">P178/P$513</f>
        <v>5.25329090920933E-005</v>
      </c>
      <c r="Z178" s="41" t="n">
        <f aca="false">Z177+Y178</f>
        <v>0.998307690123911</v>
      </c>
    </row>
    <row r="179" customFormat="false" ht="11.25" hidden="false" customHeight="false" outlineLevel="0" collapsed="false">
      <c r="A179" s="16" t="s">
        <v>397</v>
      </c>
      <c r="B179" s="39" t="s">
        <v>126</v>
      </c>
      <c r="C179" s="39" t="s">
        <v>127</v>
      </c>
      <c r="D179" s="39" t="s">
        <v>211</v>
      </c>
      <c r="E179" s="39" t="s">
        <v>141</v>
      </c>
      <c r="F179" s="39" t="s">
        <v>125</v>
      </c>
      <c r="G179" s="19" t="n">
        <v>162.27537187561</v>
      </c>
      <c r="H179" s="22" t="n">
        <v>162.27537187561</v>
      </c>
      <c r="I179" s="22" t="n">
        <v>170.69273898017</v>
      </c>
      <c r="J179" s="22" t="n">
        <v>170.619287472368</v>
      </c>
      <c r="K179" s="22" t="n">
        <v>183.697870588904</v>
      </c>
      <c r="L179" s="22" t="n">
        <v>196.969375925733</v>
      </c>
      <c r="M179" s="22" t="n">
        <v>206.764661136665</v>
      </c>
      <c r="N179" s="22" t="n">
        <v>211.453764179416</v>
      </c>
      <c r="O179" s="22" t="n">
        <v>216.467255741061</v>
      </c>
      <c r="P179" s="22" t="n">
        <v>218.11043099883</v>
      </c>
      <c r="Q179" s="22" t="n">
        <v>200.949599243776</v>
      </c>
      <c r="R179" s="22" t="n">
        <v>198.611493761827</v>
      </c>
      <c r="S179" s="22" t="n">
        <v>189.137900218654</v>
      </c>
      <c r="T179" s="22" t="n">
        <v>175.013464289725</v>
      </c>
      <c r="U179" s="22" t="n">
        <v>157.16856574346</v>
      </c>
      <c r="V179" s="22" t="n">
        <v>143.686058215306</v>
      </c>
      <c r="W179" s="22" t="n">
        <v>131.619055844872</v>
      </c>
      <c r="X179" s="22"/>
      <c r="Y179" s="40" t="n">
        <f aca="false">P179/P$513</f>
        <v>5.21300458527938E-005</v>
      </c>
      <c r="Z179" s="41" t="n">
        <f aca="false">Z178+Y179</f>
        <v>0.998359820169763</v>
      </c>
    </row>
    <row r="180" customFormat="false" ht="11.25" hidden="false" customHeight="false" outlineLevel="0" collapsed="false">
      <c r="A180" s="16" t="s">
        <v>393</v>
      </c>
      <c r="B180" s="39" t="s">
        <v>166</v>
      </c>
      <c r="C180" s="39" t="s">
        <v>167</v>
      </c>
      <c r="D180" s="39" t="s">
        <v>133</v>
      </c>
      <c r="E180" s="39" t="s">
        <v>141</v>
      </c>
      <c r="F180" s="39" t="s">
        <v>125</v>
      </c>
      <c r="G180" s="19" t="n">
        <v>185.869102714374</v>
      </c>
      <c r="H180" s="19" t="n">
        <v>185.869102714374</v>
      </c>
      <c r="I180" s="19" t="n">
        <v>194.030225897336</v>
      </c>
      <c r="J180" s="19" t="n">
        <v>175.133560500014</v>
      </c>
      <c r="K180" s="19" t="n">
        <v>180.780024324639</v>
      </c>
      <c r="L180" s="19" t="n">
        <v>180.343570837421</v>
      </c>
      <c r="M180" s="19" t="n">
        <v>197.308783947469</v>
      </c>
      <c r="N180" s="19" t="n">
        <v>203.975416752977</v>
      </c>
      <c r="O180" s="19" t="n">
        <v>202.846926586819</v>
      </c>
      <c r="P180" s="19" t="n">
        <v>212.607849067063</v>
      </c>
      <c r="Q180" s="19" t="n">
        <v>229.283647544233</v>
      </c>
      <c r="R180" s="19" t="n">
        <v>233.075824771914</v>
      </c>
      <c r="S180" s="19" t="n">
        <v>226.714322955427</v>
      </c>
      <c r="T180" s="19" t="n">
        <v>237.085168786341</v>
      </c>
      <c r="U180" s="19" t="n">
        <v>247.146541550918</v>
      </c>
      <c r="V180" s="19" t="n">
        <v>260.023734485338</v>
      </c>
      <c r="W180" s="19" t="n">
        <v>264.875856014031</v>
      </c>
      <c r="X180" s="22"/>
      <c r="Y180" s="40" t="n">
        <f aca="false">P180/P$513</f>
        <v>5.08148870724541E-005</v>
      </c>
      <c r="Z180" s="41" t="n">
        <f aca="false">Z179+Y180</f>
        <v>0.998410635056836</v>
      </c>
    </row>
    <row r="181" customFormat="false" ht="11.25" hidden="false" customHeight="false" outlineLevel="0" collapsed="false">
      <c r="A181" s="16" t="s">
        <v>396</v>
      </c>
      <c r="B181" s="39" t="s">
        <v>184</v>
      </c>
      <c r="C181" s="39" t="s">
        <v>185</v>
      </c>
      <c r="D181" s="39" t="s">
        <v>186</v>
      </c>
      <c r="E181" s="39" t="s">
        <v>141</v>
      </c>
      <c r="F181" s="39" t="s">
        <v>125</v>
      </c>
      <c r="G181" s="19" t="n">
        <v>167.877678504538</v>
      </c>
      <c r="H181" s="19" t="n">
        <v>167.877678504538</v>
      </c>
      <c r="I181" s="19" t="n">
        <v>158.212463846682</v>
      </c>
      <c r="J181" s="19" t="n">
        <v>161.507589471105</v>
      </c>
      <c r="K181" s="19" t="n">
        <v>158.374751681034</v>
      </c>
      <c r="L181" s="19" t="n">
        <v>153.802277386103</v>
      </c>
      <c r="M181" s="19" t="n">
        <v>165.119757612038</v>
      </c>
      <c r="N181" s="19" t="n">
        <v>179.892276450581</v>
      </c>
      <c r="O181" s="19" t="n">
        <v>186.152101245019</v>
      </c>
      <c r="P181" s="19" t="n">
        <v>198.390227819758</v>
      </c>
      <c r="Q181" s="19" t="n">
        <v>208.635431215692</v>
      </c>
      <c r="R181" s="19" t="n">
        <v>257.188177715299</v>
      </c>
      <c r="S181" s="19" t="n">
        <v>247.456279165559</v>
      </c>
      <c r="T181" s="19" t="n">
        <v>239.339994702973</v>
      </c>
      <c r="U181" s="19" t="n">
        <v>240.144375390047</v>
      </c>
      <c r="V181" s="19" t="n">
        <v>250.67018447679</v>
      </c>
      <c r="W181" s="19" t="n">
        <v>271.275993481021</v>
      </c>
      <c r="X181" s="23"/>
      <c r="Y181" s="40" t="n">
        <f aca="false">P181/P$513</f>
        <v>4.7416767853004E-005</v>
      </c>
      <c r="Z181" s="41" t="n">
        <f aca="false">Z180+Y181</f>
        <v>0.998458051824689</v>
      </c>
    </row>
    <row r="182" customFormat="false" ht="11.25" hidden="false" customHeight="false" outlineLevel="0" collapsed="false">
      <c r="A182" s="16" t="s">
        <v>391</v>
      </c>
      <c r="B182" s="39" t="s">
        <v>130</v>
      </c>
      <c r="C182" s="39" t="s">
        <v>131</v>
      </c>
      <c r="D182" s="39" t="s">
        <v>132</v>
      </c>
      <c r="E182" s="39" t="s">
        <v>136</v>
      </c>
      <c r="F182" s="39" t="s">
        <v>125</v>
      </c>
      <c r="G182" s="19" t="n">
        <v>188.031684955471</v>
      </c>
      <c r="H182" s="22" t="n">
        <v>188.031684955471</v>
      </c>
      <c r="I182" s="22" t="n">
        <v>197.297130007013</v>
      </c>
      <c r="J182" s="22" t="n">
        <v>192.001134316288</v>
      </c>
      <c r="K182" s="22" t="n">
        <v>186.332578162747</v>
      </c>
      <c r="L182" s="22" t="n">
        <v>175.297409379031</v>
      </c>
      <c r="M182" s="22" t="n">
        <v>181.746520525028</v>
      </c>
      <c r="N182" s="22" t="n">
        <v>194.831602323429</v>
      </c>
      <c r="O182" s="22" t="n">
        <v>186.128779133156</v>
      </c>
      <c r="P182" s="22" t="n">
        <v>186.926692728086</v>
      </c>
      <c r="Q182" s="22" t="n">
        <v>181.137013865657</v>
      </c>
      <c r="R182" s="22" t="n">
        <v>173.492704936875</v>
      </c>
      <c r="S182" s="22" t="n">
        <v>185.111432830946</v>
      </c>
      <c r="T182" s="22" t="n">
        <v>171.775834653125</v>
      </c>
      <c r="U182" s="22" t="n">
        <v>174.929844745538</v>
      </c>
      <c r="V182" s="22" t="n">
        <v>173.29304567695</v>
      </c>
      <c r="W182" s="22" t="n">
        <v>167.590710670615</v>
      </c>
      <c r="X182" s="22"/>
      <c r="Y182" s="40" t="n">
        <f aca="false">P182/P$513</f>
        <v>4.46768960952561E-005</v>
      </c>
      <c r="Z182" s="41" t="n">
        <f aca="false">Z181+Y182</f>
        <v>0.998502728720784</v>
      </c>
    </row>
    <row r="183" customFormat="false" ht="11.25" hidden="false" customHeight="false" outlineLevel="0" collapsed="false">
      <c r="A183" s="16" t="s">
        <v>380</v>
      </c>
      <c r="B183" s="39" t="s">
        <v>304</v>
      </c>
      <c r="C183" s="39" t="s">
        <v>305</v>
      </c>
      <c r="D183" s="39"/>
      <c r="E183" s="39" t="s">
        <v>136</v>
      </c>
      <c r="F183" s="39" t="s">
        <v>125</v>
      </c>
      <c r="G183" s="19" t="n">
        <v>245.048100668474</v>
      </c>
      <c r="H183" s="22" t="n">
        <v>245.048100668474</v>
      </c>
      <c r="I183" s="22" t="n">
        <v>231.289009705723</v>
      </c>
      <c r="J183" s="22" t="n">
        <v>215.443699900024</v>
      </c>
      <c r="K183" s="22" t="n">
        <v>199.817905137546</v>
      </c>
      <c r="L183" s="22" t="n">
        <v>196.470410084424</v>
      </c>
      <c r="M183" s="22" t="n">
        <v>191.367213428324</v>
      </c>
      <c r="N183" s="22" t="n">
        <v>185.847064501335</v>
      </c>
      <c r="O183" s="22" t="n">
        <v>185.999179696936</v>
      </c>
      <c r="P183" s="22" t="n">
        <v>185.237458034548</v>
      </c>
      <c r="Q183" s="22" t="n">
        <v>170.174098706736</v>
      </c>
      <c r="R183" s="22" t="n">
        <v>165.631535194544</v>
      </c>
      <c r="S183" s="22" t="n">
        <v>164.374864411135</v>
      </c>
      <c r="T183" s="22" t="n">
        <v>148.16309462625</v>
      </c>
      <c r="U183" s="22" t="n">
        <v>147.28269318211</v>
      </c>
      <c r="V183" s="22" t="n">
        <v>152.946525221464</v>
      </c>
      <c r="W183" s="22" t="n">
        <v>155.335054086661</v>
      </c>
      <c r="X183" s="23"/>
      <c r="Y183" s="40" t="n">
        <f aca="false">P183/P$513</f>
        <v>4.42731562024548E-005</v>
      </c>
      <c r="Z183" s="41" t="n">
        <f aca="false">Z182+Y183</f>
        <v>0.998547001876987</v>
      </c>
    </row>
    <row r="184" customFormat="false" ht="11.25" hidden="false" customHeight="false" outlineLevel="0" collapsed="false">
      <c r="A184" s="16" t="s">
        <v>398</v>
      </c>
      <c r="B184" s="39" t="s">
        <v>399</v>
      </c>
      <c r="C184" s="39" t="s">
        <v>400</v>
      </c>
      <c r="D184" s="39"/>
      <c r="E184" s="39" t="s">
        <v>124</v>
      </c>
      <c r="F184" s="39" t="s">
        <v>125</v>
      </c>
      <c r="G184" s="19" t="n">
        <v>161.146508545999</v>
      </c>
      <c r="H184" s="22" t="n">
        <v>161.146508545999</v>
      </c>
      <c r="I184" s="22" t="n">
        <v>161.688926356155</v>
      </c>
      <c r="J184" s="22" t="n">
        <v>147.043759861837</v>
      </c>
      <c r="K184" s="22" t="n">
        <v>144.747442495607</v>
      </c>
      <c r="L184" s="22" t="n">
        <v>148.603370784622</v>
      </c>
      <c r="M184" s="22" t="n">
        <v>159.684439528638</v>
      </c>
      <c r="N184" s="22" t="n">
        <v>167.021928577467</v>
      </c>
      <c r="O184" s="22" t="n">
        <v>173.718496301203</v>
      </c>
      <c r="P184" s="22" t="n">
        <v>173.763397722188</v>
      </c>
      <c r="Q184" s="22" t="n">
        <v>162.789643369468</v>
      </c>
      <c r="R184" s="22" t="n">
        <v>165.71085886108</v>
      </c>
      <c r="S184" s="22" t="n">
        <v>181.382780658103</v>
      </c>
      <c r="T184" s="22" t="n">
        <v>185.44424976213</v>
      </c>
      <c r="U184" s="22" t="n">
        <v>185.380733982388</v>
      </c>
      <c r="V184" s="22" t="n">
        <v>191.768744719996</v>
      </c>
      <c r="W184" s="22" t="n">
        <v>194.304283383042</v>
      </c>
      <c r="X184" s="22"/>
      <c r="Y184" s="40" t="n">
        <f aca="false">P184/P$513</f>
        <v>4.15307688372021E-005</v>
      </c>
      <c r="Z184" s="41" t="n">
        <f aca="false">Z183+Y184</f>
        <v>0.998588532645824</v>
      </c>
    </row>
    <row r="185" customFormat="false" ht="11.25" hidden="false" customHeight="false" outlineLevel="0" collapsed="false">
      <c r="A185" s="16" t="s">
        <v>515</v>
      </c>
      <c r="B185" s="39" t="s">
        <v>516</v>
      </c>
      <c r="C185" s="39" t="s">
        <v>517</v>
      </c>
      <c r="D185" s="39"/>
      <c r="E185" s="39" t="s">
        <v>170</v>
      </c>
      <c r="F185" s="39" t="s">
        <v>125</v>
      </c>
      <c r="G185" s="19" t="n">
        <v>11.9250694</v>
      </c>
      <c r="H185" s="22" t="n">
        <v>0.7405219</v>
      </c>
      <c r="I185" s="22" t="n">
        <v>1.2165481</v>
      </c>
      <c r="J185" s="22" t="n">
        <v>1.6955711</v>
      </c>
      <c r="K185" s="22" t="n">
        <v>3.6536944</v>
      </c>
      <c r="L185" s="22" t="n">
        <v>6.4734343</v>
      </c>
      <c r="M185" s="22" t="n">
        <v>20.3869444</v>
      </c>
      <c r="N185" s="22" t="n">
        <v>46.828158</v>
      </c>
      <c r="O185" s="22" t="n">
        <v>97.1784598714285</v>
      </c>
      <c r="P185" s="22" t="n">
        <v>169.283653246429</v>
      </c>
      <c r="Q185" s="22" t="n">
        <v>320.829212494164</v>
      </c>
      <c r="R185" s="22" t="n">
        <v>615.172202707159</v>
      </c>
      <c r="S185" s="22" t="n">
        <v>932.434840834617</v>
      </c>
      <c r="T185" s="22" t="n">
        <v>1272.55941268227</v>
      </c>
      <c r="U185" s="22" t="n">
        <v>1632.2734209536</v>
      </c>
      <c r="V185" s="22" t="n">
        <v>1868.3152427518</v>
      </c>
      <c r="W185" s="22" t="n">
        <v>2025.47155863559</v>
      </c>
      <c r="X185" s="22"/>
      <c r="Y185" s="40" t="n">
        <f aca="false">P185/P$513</f>
        <v>4.04600759599256E-005</v>
      </c>
      <c r="Z185" s="41" t="n">
        <f aca="false">Z184+Y185</f>
        <v>0.998628992721784</v>
      </c>
    </row>
    <row r="186" customFormat="false" ht="11.25" hidden="false" customHeight="false" outlineLevel="0" collapsed="false">
      <c r="A186" s="16" t="s">
        <v>421</v>
      </c>
      <c r="B186" s="39" t="s">
        <v>137</v>
      </c>
      <c r="C186" s="39" t="s">
        <v>138</v>
      </c>
      <c r="D186" s="39" t="s">
        <v>133</v>
      </c>
      <c r="E186" s="39" t="s">
        <v>136</v>
      </c>
      <c r="F186" s="39" t="s">
        <v>125</v>
      </c>
      <c r="G186" s="19" t="n">
        <v>111.733916977878</v>
      </c>
      <c r="H186" s="22" t="n">
        <v>111.733916977878</v>
      </c>
      <c r="I186" s="22" t="n">
        <v>111.021853843951</v>
      </c>
      <c r="J186" s="22" t="n">
        <v>106.802801577566</v>
      </c>
      <c r="K186" s="22" t="n">
        <v>109.809579236617</v>
      </c>
      <c r="L186" s="22" t="n">
        <v>115.002511562595</v>
      </c>
      <c r="M186" s="22" t="n">
        <v>137.560483851968</v>
      </c>
      <c r="N186" s="22" t="n">
        <v>144.644968340473</v>
      </c>
      <c r="O186" s="22" t="n">
        <v>154.612273489371</v>
      </c>
      <c r="P186" s="22" t="n">
        <v>162.618351821016</v>
      </c>
      <c r="Q186" s="22" t="n">
        <v>174.867328567466</v>
      </c>
      <c r="R186" s="22" t="n">
        <v>198.833179545483</v>
      </c>
      <c r="S186" s="22" t="n">
        <v>203.432181544766</v>
      </c>
      <c r="T186" s="22" t="n">
        <v>195.920611638204</v>
      </c>
      <c r="U186" s="22" t="n">
        <v>205.204233048929</v>
      </c>
      <c r="V186" s="22" t="n">
        <v>205.269539448958</v>
      </c>
      <c r="W186" s="22" t="n">
        <v>210.379986869521</v>
      </c>
      <c r="X186" s="22"/>
      <c r="Y186" s="40" t="n">
        <f aca="false">P186/P$513</f>
        <v>3.88670184094993E-005</v>
      </c>
      <c r="Z186" s="41" t="n">
        <f aca="false">Z185+Y186</f>
        <v>0.998667859740193</v>
      </c>
    </row>
    <row r="187" customFormat="false" ht="11.25" hidden="false" customHeight="false" outlineLevel="0" collapsed="false">
      <c r="A187" s="16" t="s">
        <v>387</v>
      </c>
      <c r="B187" s="39" t="s">
        <v>154</v>
      </c>
      <c r="C187" s="39" t="s">
        <v>155</v>
      </c>
      <c r="D187" s="39" t="s">
        <v>123</v>
      </c>
      <c r="E187" s="39" t="s">
        <v>136</v>
      </c>
      <c r="F187" s="39" t="s">
        <v>125</v>
      </c>
      <c r="G187" s="19" t="n">
        <v>203.47427241314</v>
      </c>
      <c r="H187" s="23" t="n">
        <v>203.47427241314</v>
      </c>
      <c r="I187" s="23" t="n">
        <v>189.131174016101</v>
      </c>
      <c r="J187" s="23" t="n">
        <v>164.760543129387</v>
      </c>
      <c r="K187" s="23" t="n">
        <v>155.956652616415</v>
      </c>
      <c r="L187" s="23" t="n">
        <v>166.403901485421</v>
      </c>
      <c r="M187" s="23" t="n">
        <v>158.051244454728</v>
      </c>
      <c r="N187" s="23" t="n">
        <v>155.719178361506</v>
      </c>
      <c r="O187" s="23" t="n">
        <v>159.952751905675</v>
      </c>
      <c r="P187" s="23" t="n">
        <v>160.471408049499</v>
      </c>
      <c r="Q187" s="23" t="n">
        <v>148.622828968557</v>
      </c>
      <c r="R187" s="23" t="n">
        <v>125.43990886866</v>
      </c>
      <c r="S187" s="23" t="n">
        <v>92.47174140624</v>
      </c>
      <c r="T187" s="23" t="n">
        <v>84.9891743643129</v>
      </c>
      <c r="U187" s="23" t="n">
        <v>84.9118473234154</v>
      </c>
      <c r="V187" s="23" t="n">
        <v>85.6660600168688</v>
      </c>
      <c r="W187" s="23" t="n">
        <v>93.2739274096437</v>
      </c>
      <c r="X187" s="19"/>
      <c r="Y187" s="40" t="n">
        <f aca="false">P187/P$513</f>
        <v>3.83538825785349E-005</v>
      </c>
      <c r="Z187" s="41" t="n">
        <f aca="false">Z186+Y187</f>
        <v>0.998706213622772</v>
      </c>
    </row>
    <row r="188" customFormat="false" ht="11.25" hidden="false" customHeight="false" outlineLevel="0" collapsed="false">
      <c r="A188" s="16" t="s">
        <v>432</v>
      </c>
      <c r="B188" s="39" t="s">
        <v>189</v>
      </c>
      <c r="C188" s="39" t="s">
        <v>190</v>
      </c>
      <c r="D188" s="39" t="s">
        <v>133</v>
      </c>
      <c r="E188" s="39" t="s">
        <v>141</v>
      </c>
      <c r="F188" s="39" t="s">
        <v>125</v>
      </c>
      <c r="G188" s="19" t="n">
        <v>96.8412069872329</v>
      </c>
      <c r="H188" s="22" t="n">
        <v>96.8412069872329</v>
      </c>
      <c r="I188" s="22" t="n">
        <v>99.4496672266073</v>
      </c>
      <c r="J188" s="22" t="n">
        <v>109.006225355559</v>
      </c>
      <c r="K188" s="22" t="n">
        <v>115.5184923195</v>
      </c>
      <c r="L188" s="22" t="n">
        <v>122.602498035221</v>
      </c>
      <c r="M188" s="22" t="n">
        <v>132.919979255065</v>
      </c>
      <c r="N188" s="22" t="n">
        <v>139.92267095125</v>
      </c>
      <c r="O188" s="22" t="n">
        <v>148.295797270308</v>
      </c>
      <c r="P188" s="22" t="n">
        <v>158.444009556515</v>
      </c>
      <c r="Q188" s="22" t="n">
        <v>166.615774566133</v>
      </c>
      <c r="R188" s="22" t="n">
        <v>191.103666277982</v>
      </c>
      <c r="S188" s="22" t="n">
        <v>194.02246233015</v>
      </c>
      <c r="T188" s="22" t="n">
        <v>200.47109300612</v>
      </c>
      <c r="U188" s="22" t="n">
        <v>209.311899724247</v>
      </c>
      <c r="V188" s="22" t="n">
        <v>209.360858172335</v>
      </c>
      <c r="W188" s="22" t="n">
        <v>215.625375423486</v>
      </c>
      <c r="X188" s="23"/>
      <c r="Y188" s="40" t="n">
        <f aca="false">P188/P$513</f>
        <v>3.7869318975056E-005</v>
      </c>
      <c r="Z188" s="41" t="n">
        <f aca="false">Z187+Y188</f>
        <v>0.998744082941747</v>
      </c>
    </row>
    <row r="189" customFormat="false" ht="11.25" hidden="false" customHeight="false" outlineLevel="0" collapsed="false">
      <c r="A189" s="16" t="s">
        <v>395</v>
      </c>
      <c r="B189" s="39" t="s">
        <v>121</v>
      </c>
      <c r="C189" s="39" t="s">
        <v>122</v>
      </c>
      <c r="D189" s="39" t="s">
        <v>216</v>
      </c>
      <c r="E189" s="39" t="s">
        <v>136</v>
      </c>
      <c r="F189" s="39" t="s">
        <v>125</v>
      </c>
      <c r="G189" s="19" t="n">
        <v>170.25132123408</v>
      </c>
      <c r="H189" s="22" t="n">
        <v>170.25132123408</v>
      </c>
      <c r="I189" s="22" t="n">
        <v>172.330714087838</v>
      </c>
      <c r="J189" s="22" t="n">
        <v>172.159186978762</v>
      </c>
      <c r="K189" s="22" t="n">
        <v>186.028487589159</v>
      </c>
      <c r="L189" s="22" t="n">
        <v>177.159033135403</v>
      </c>
      <c r="M189" s="22" t="n">
        <v>173.252855424305</v>
      </c>
      <c r="N189" s="22" t="n">
        <v>206.368533538762</v>
      </c>
      <c r="O189" s="22" t="n">
        <v>207.36628281431</v>
      </c>
      <c r="P189" s="22" t="n">
        <v>158.392378853591</v>
      </c>
      <c r="Q189" s="22" t="n">
        <v>199.049296220094</v>
      </c>
      <c r="R189" s="22" t="n">
        <v>189.967398821173</v>
      </c>
      <c r="S189" s="22" t="n">
        <v>230.210206894234</v>
      </c>
      <c r="T189" s="22" t="n">
        <v>241.862387627934</v>
      </c>
      <c r="U189" s="22" t="n">
        <v>333.418218962226</v>
      </c>
      <c r="V189" s="22" t="n">
        <v>398.47944225327</v>
      </c>
      <c r="W189" s="22" t="n">
        <v>441.890911311801</v>
      </c>
      <c r="X189" s="22"/>
      <c r="Y189" s="40" t="n">
        <f aca="false">P189/P$513</f>
        <v>3.78569788457989E-005</v>
      </c>
      <c r="Z189" s="41" t="n">
        <f aca="false">Z188+Y189</f>
        <v>0.998781939920593</v>
      </c>
    </row>
    <row r="190" customFormat="false" ht="11.25" hidden="false" customHeight="false" outlineLevel="0" collapsed="false">
      <c r="A190" s="16" t="s">
        <v>269</v>
      </c>
      <c r="B190" s="39" t="s">
        <v>168</v>
      </c>
      <c r="C190" s="39" t="s">
        <v>169</v>
      </c>
      <c r="D190" s="39"/>
      <c r="E190" s="39" t="s">
        <v>213</v>
      </c>
      <c r="F190" s="39" t="s">
        <v>125</v>
      </c>
      <c r="G190" s="19" t="n">
        <v>2102.0289</v>
      </c>
      <c r="H190" s="23" t="n">
        <v>1559.3555</v>
      </c>
      <c r="I190" s="23" t="n">
        <v>1473.1243</v>
      </c>
      <c r="J190" s="23" t="n">
        <v>1640.6872</v>
      </c>
      <c r="K190" s="23" t="n">
        <v>1573.4326</v>
      </c>
      <c r="L190" s="23" t="n">
        <v>1932.2194</v>
      </c>
      <c r="M190" s="23" t="n">
        <v>2102.0289</v>
      </c>
      <c r="N190" s="23" t="n">
        <v>2014.3637</v>
      </c>
      <c r="O190" s="23" t="n">
        <v>415.1191</v>
      </c>
      <c r="P190" s="23" t="n">
        <v>155.35</v>
      </c>
      <c r="Q190" s="23" t="n">
        <v>0</v>
      </c>
      <c r="R190" s="23" t="n">
        <v>0</v>
      </c>
      <c r="S190" s="23" t="n">
        <v>0</v>
      </c>
      <c r="T190" s="23" t="n">
        <v>0</v>
      </c>
      <c r="U190" s="23" t="n">
        <v>0</v>
      </c>
      <c r="V190" s="23" t="n">
        <v>0</v>
      </c>
      <c r="W190" s="23" t="n">
        <v>0</v>
      </c>
      <c r="X190" s="22"/>
      <c r="Y190" s="40" t="n">
        <f aca="false">P190/P$513</f>
        <v>3.71298272445987E-005</v>
      </c>
      <c r="Z190" s="41" t="n">
        <f aca="false">Z189+Y190</f>
        <v>0.998819069747837</v>
      </c>
    </row>
    <row r="191" customFormat="false" ht="11.25" hidden="false" customHeight="false" outlineLevel="0" collapsed="false">
      <c r="A191" s="16" t="s">
        <v>390</v>
      </c>
      <c r="B191" s="39" t="s">
        <v>121</v>
      </c>
      <c r="C191" s="39" t="s">
        <v>122</v>
      </c>
      <c r="D191" s="39" t="s">
        <v>123</v>
      </c>
      <c r="E191" s="39" t="s">
        <v>136</v>
      </c>
      <c r="F191" s="39" t="s">
        <v>125</v>
      </c>
      <c r="G191" s="19" t="n">
        <v>197.780210780371</v>
      </c>
      <c r="H191" s="19" t="n">
        <v>197.780210780371</v>
      </c>
      <c r="I191" s="19" t="n">
        <v>192.755425274177</v>
      </c>
      <c r="J191" s="19" t="n">
        <v>180.340585732007</v>
      </c>
      <c r="K191" s="19" t="n">
        <v>167.578277808411</v>
      </c>
      <c r="L191" s="19" t="n">
        <v>167.939411770664</v>
      </c>
      <c r="M191" s="19" t="n">
        <v>155.028748238998</v>
      </c>
      <c r="N191" s="19" t="n">
        <v>157.166894789968</v>
      </c>
      <c r="O191" s="19" t="n">
        <v>145.232916887916</v>
      </c>
      <c r="P191" s="19" t="n">
        <v>148.761029404963</v>
      </c>
      <c r="Q191" s="19" t="n">
        <v>139.876583136863</v>
      </c>
      <c r="R191" s="19" t="n">
        <v>145.074267633518</v>
      </c>
      <c r="S191" s="19" t="n">
        <v>152.026254277992</v>
      </c>
      <c r="T191" s="19" t="n">
        <v>154.811531537217</v>
      </c>
      <c r="U191" s="19" t="n">
        <v>164.042426299204</v>
      </c>
      <c r="V191" s="19" t="n">
        <v>162.045128977122</v>
      </c>
      <c r="W191" s="19" t="n">
        <v>154.589806812545</v>
      </c>
      <c r="X191" s="23"/>
      <c r="Y191" s="40" t="n">
        <f aca="false">P191/P$513</f>
        <v>3.55550133410681E-005</v>
      </c>
      <c r="Z191" s="41" t="n">
        <f aca="false">Z190+Y191</f>
        <v>0.998854624761178</v>
      </c>
    </row>
    <row r="192" customFormat="false" ht="11.25" hidden="false" customHeight="false" outlineLevel="0" collapsed="false">
      <c r="A192" s="16" t="s">
        <v>410</v>
      </c>
      <c r="B192" s="39" t="s">
        <v>154</v>
      </c>
      <c r="C192" s="39" t="s">
        <v>155</v>
      </c>
      <c r="D192" s="39" t="s">
        <v>133</v>
      </c>
      <c r="E192" s="39" t="s">
        <v>141</v>
      </c>
      <c r="F192" s="39" t="s">
        <v>125</v>
      </c>
      <c r="G192" s="19" t="n">
        <v>125.799947256131</v>
      </c>
      <c r="H192" s="22" t="n">
        <v>125.799947256131</v>
      </c>
      <c r="I192" s="22" t="n">
        <v>129.307934967257</v>
      </c>
      <c r="J192" s="22" t="n">
        <v>132.686779943109</v>
      </c>
      <c r="K192" s="22" t="n">
        <v>136.455919974871</v>
      </c>
      <c r="L192" s="22" t="n">
        <v>138.161854728268</v>
      </c>
      <c r="M192" s="22" t="n">
        <v>124.34571746318</v>
      </c>
      <c r="N192" s="22" t="n">
        <v>140.591365682487</v>
      </c>
      <c r="O192" s="22" t="n">
        <v>161.057481971989</v>
      </c>
      <c r="P192" s="22" t="n">
        <v>145.216245274063</v>
      </c>
      <c r="Q192" s="22" t="n">
        <v>147.825299602211</v>
      </c>
      <c r="R192" s="22" t="n">
        <v>169.149248663487</v>
      </c>
      <c r="S192" s="22" t="n">
        <v>172.185745601508</v>
      </c>
      <c r="T192" s="22" t="n">
        <v>176.505364563412</v>
      </c>
      <c r="U192" s="22" t="n">
        <v>158.390358373587</v>
      </c>
      <c r="V192" s="22" t="n">
        <v>160.453243488096</v>
      </c>
      <c r="W192" s="22" t="n">
        <v>398.114807700969</v>
      </c>
      <c r="X192" s="23"/>
      <c r="Y192" s="40" t="n">
        <f aca="false">P192/P$513</f>
        <v>3.47077830713566E-005</v>
      </c>
      <c r="Z192" s="41" t="n">
        <f aca="false">Z191+Y192</f>
        <v>0.99888933254425</v>
      </c>
    </row>
    <row r="193" customFormat="false" ht="11.25" hidden="false" customHeight="false" outlineLevel="0" collapsed="false">
      <c r="A193" s="16" t="s">
        <v>358</v>
      </c>
      <c r="B193" s="39" t="s">
        <v>359</v>
      </c>
      <c r="C193" s="39" t="s">
        <v>360</v>
      </c>
      <c r="D193" s="39"/>
      <c r="E193" s="39" t="s">
        <v>136</v>
      </c>
      <c r="F193" s="39" t="s">
        <v>125</v>
      </c>
      <c r="G193" s="19" t="n">
        <v>386.25923654518</v>
      </c>
      <c r="H193" s="23" t="n">
        <v>386.25923654518</v>
      </c>
      <c r="I193" s="23" t="n">
        <v>362.94776589916</v>
      </c>
      <c r="J193" s="23" t="n">
        <v>271.122058008754</v>
      </c>
      <c r="K193" s="23" t="n">
        <v>123.784079501342</v>
      </c>
      <c r="L193" s="23" t="n">
        <v>110.973642287184</v>
      </c>
      <c r="M193" s="23" t="n">
        <v>91.962674617515</v>
      </c>
      <c r="N193" s="23" t="n">
        <v>138.178553723567</v>
      </c>
      <c r="O193" s="23" t="n">
        <v>122.995958871189</v>
      </c>
      <c r="P193" s="23" t="n">
        <v>136.75499289079</v>
      </c>
      <c r="Q193" s="23" t="n">
        <v>117.779336610076</v>
      </c>
      <c r="R193" s="23" t="n">
        <v>72.4095552457296</v>
      </c>
      <c r="S193" s="23" t="n">
        <v>50.8458644131232</v>
      </c>
      <c r="T193" s="23" t="n">
        <v>53.8505042849554</v>
      </c>
      <c r="U193" s="23" t="n">
        <v>49.884880323314</v>
      </c>
      <c r="V193" s="23" t="n">
        <v>56.0725101243376</v>
      </c>
      <c r="W193" s="23" t="n">
        <v>54.5469059359493</v>
      </c>
      <c r="X193" s="22"/>
      <c r="Y193" s="40" t="n">
        <f aca="false">P193/P$513</f>
        <v>3.26854796322586E-005</v>
      </c>
      <c r="Z193" s="41" t="n">
        <f aca="false">Z192+Y193</f>
        <v>0.998922018023882</v>
      </c>
    </row>
    <row r="194" customFormat="false" ht="11.25" hidden="false" customHeight="false" outlineLevel="0" collapsed="false">
      <c r="A194" s="16" t="s">
        <v>406</v>
      </c>
      <c r="B194" s="39" t="s">
        <v>233</v>
      </c>
      <c r="C194" s="39" t="s">
        <v>234</v>
      </c>
      <c r="D194" s="39"/>
      <c r="E194" s="39" t="s">
        <v>213</v>
      </c>
      <c r="F194" s="39" t="s">
        <v>125</v>
      </c>
      <c r="G194" s="19" t="n">
        <v>136.23</v>
      </c>
      <c r="H194" s="22" t="n">
        <v>136.23</v>
      </c>
      <c r="I194" s="22" t="n">
        <v>136.23</v>
      </c>
      <c r="J194" s="22" t="n">
        <v>136.23</v>
      </c>
      <c r="K194" s="22" t="n">
        <v>136.23</v>
      </c>
      <c r="L194" s="22" t="n">
        <v>136.23</v>
      </c>
      <c r="M194" s="22" t="n">
        <v>136.23</v>
      </c>
      <c r="N194" s="22" t="n">
        <v>136.23</v>
      </c>
      <c r="O194" s="22" t="n">
        <v>136.23</v>
      </c>
      <c r="P194" s="22" t="n">
        <v>136.23</v>
      </c>
      <c r="Q194" s="22" t="n">
        <v>136.23</v>
      </c>
      <c r="R194" s="22" t="n">
        <v>143.4</v>
      </c>
      <c r="S194" s="22" t="n">
        <v>100.38</v>
      </c>
      <c r="T194" s="22" t="n">
        <v>119.5</v>
      </c>
      <c r="U194" s="22" t="n">
        <v>155.35</v>
      </c>
      <c r="V194" s="22" t="n">
        <v>117.11</v>
      </c>
      <c r="W194" s="22" t="n">
        <v>117.0622</v>
      </c>
      <c r="X194" s="22"/>
      <c r="Y194" s="40" t="n">
        <f aca="false">P194/P$513</f>
        <v>3.25600023529558E-005</v>
      </c>
      <c r="Z194" s="41" t="n">
        <f aca="false">Z193+Y194</f>
        <v>0.998954578026235</v>
      </c>
    </row>
    <row r="195" customFormat="false" ht="11.25" hidden="false" customHeight="false" outlineLevel="0" collapsed="false">
      <c r="A195" s="16" t="s">
        <v>417</v>
      </c>
      <c r="B195" s="39" t="s">
        <v>418</v>
      </c>
      <c r="C195" s="39" t="s">
        <v>419</v>
      </c>
      <c r="D195" s="39"/>
      <c r="E195" s="39" t="s">
        <v>136</v>
      </c>
      <c r="F195" s="39" t="s">
        <v>125</v>
      </c>
      <c r="G195" s="19" t="n">
        <v>117.212419694517</v>
      </c>
      <c r="H195" s="22" t="n">
        <v>117.212419694517</v>
      </c>
      <c r="I195" s="22" t="n">
        <v>118.349146368544</v>
      </c>
      <c r="J195" s="22" t="n">
        <v>115.054816086417</v>
      </c>
      <c r="K195" s="22" t="n">
        <v>111.745830794347</v>
      </c>
      <c r="L195" s="22" t="n">
        <v>122.353121040139</v>
      </c>
      <c r="M195" s="22" t="n">
        <v>122.32251789042</v>
      </c>
      <c r="N195" s="22" t="n">
        <v>126.232450293146</v>
      </c>
      <c r="O195" s="22" t="n">
        <v>132.43991240419</v>
      </c>
      <c r="P195" s="22" t="n">
        <v>133.268748958865</v>
      </c>
      <c r="Q195" s="22" t="n">
        <v>131.7015178811</v>
      </c>
      <c r="R195" s="22" t="n">
        <v>139.225760924901</v>
      </c>
      <c r="S195" s="22" t="n">
        <v>146.250029453952</v>
      </c>
      <c r="T195" s="22" t="n">
        <v>144.938195308828</v>
      </c>
      <c r="U195" s="22" t="n">
        <v>144.824768414471</v>
      </c>
      <c r="V195" s="22" t="n">
        <v>151.352154062788</v>
      </c>
      <c r="W195" s="22" t="n">
        <v>150.517664000788</v>
      </c>
      <c r="X195" s="22"/>
      <c r="Y195" s="40" t="n">
        <f aca="false">P195/P$513</f>
        <v>3.18522409137202E-005</v>
      </c>
      <c r="Z195" s="41" t="n">
        <f aca="false">Z194+Y195</f>
        <v>0.998986430267149</v>
      </c>
    </row>
    <row r="196" customFormat="false" ht="11.25" hidden="false" customHeight="false" outlineLevel="0" collapsed="false">
      <c r="A196" s="16" t="s">
        <v>407</v>
      </c>
      <c r="B196" s="39" t="s">
        <v>196</v>
      </c>
      <c r="C196" s="39" t="s">
        <v>197</v>
      </c>
      <c r="D196" s="39" t="s">
        <v>341</v>
      </c>
      <c r="E196" s="39" t="s">
        <v>124</v>
      </c>
      <c r="F196" s="39" t="s">
        <v>125</v>
      </c>
      <c r="G196" s="19" t="n">
        <v>135.224277185595</v>
      </c>
      <c r="H196" s="22" t="n">
        <v>135.224277185595</v>
      </c>
      <c r="I196" s="22" t="n">
        <v>105.757843430411</v>
      </c>
      <c r="J196" s="22" t="n">
        <v>112.864440071635</v>
      </c>
      <c r="K196" s="22" t="n">
        <v>114.658344387752</v>
      </c>
      <c r="L196" s="22" t="n">
        <v>116.660209068373</v>
      </c>
      <c r="M196" s="22" t="n">
        <v>133.534222873995</v>
      </c>
      <c r="N196" s="22" t="n">
        <v>128.401730042771</v>
      </c>
      <c r="O196" s="22" t="n">
        <v>134.310130624454</v>
      </c>
      <c r="P196" s="22" t="n">
        <v>129.599464000378</v>
      </c>
      <c r="Q196" s="22" t="n">
        <v>131.163161668826</v>
      </c>
      <c r="R196" s="22" t="n">
        <v>127.103716456344</v>
      </c>
      <c r="S196" s="22" t="n">
        <v>133.502080505513</v>
      </c>
      <c r="T196" s="22" t="n">
        <v>131.35952645169</v>
      </c>
      <c r="U196" s="22" t="n">
        <v>144.157028909783</v>
      </c>
      <c r="V196" s="22" t="n">
        <v>144.41891152888</v>
      </c>
      <c r="W196" s="22" t="n">
        <v>119.429513727199</v>
      </c>
      <c r="X196" s="23"/>
      <c r="Y196" s="40" t="n">
        <f aca="false">P196/P$513</f>
        <v>3.09752540027462E-005</v>
      </c>
      <c r="Z196" s="41" t="n">
        <f aca="false">Z195+Y196</f>
        <v>0.999017405521152</v>
      </c>
    </row>
    <row r="197" customFormat="false" ht="11.25" hidden="false" customHeight="false" outlineLevel="0" collapsed="false">
      <c r="A197" s="16" t="s">
        <v>386</v>
      </c>
      <c r="B197" s="39" t="s">
        <v>192</v>
      </c>
      <c r="C197" s="39" t="s">
        <v>193</v>
      </c>
      <c r="D197" s="39" t="s">
        <v>132</v>
      </c>
      <c r="E197" s="39" t="s">
        <v>141</v>
      </c>
      <c r="F197" s="39" t="s">
        <v>125</v>
      </c>
      <c r="G197" s="19" t="n">
        <v>204.444819783292</v>
      </c>
      <c r="H197" s="22" t="n">
        <v>204.444819783292</v>
      </c>
      <c r="I197" s="22" t="n">
        <v>191.94628249766</v>
      </c>
      <c r="J197" s="22" t="n">
        <v>186.559376691593</v>
      </c>
      <c r="K197" s="22" t="n">
        <v>186.686797709852</v>
      </c>
      <c r="L197" s="22" t="n">
        <v>174.043873382647</v>
      </c>
      <c r="M197" s="22" t="n">
        <v>155.796891150227</v>
      </c>
      <c r="N197" s="22" t="n">
        <v>137.700779769905</v>
      </c>
      <c r="O197" s="22" t="n">
        <v>145.179201352156</v>
      </c>
      <c r="P197" s="22" t="n">
        <v>126.253673889784</v>
      </c>
      <c r="Q197" s="22" t="n">
        <v>114.756864623439</v>
      </c>
      <c r="R197" s="22" t="n">
        <v>107.985592771171</v>
      </c>
      <c r="S197" s="22" t="n">
        <v>67.9848585362047</v>
      </c>
      <c r="T197" s="22" t="n">
        <v>68.5159983199448</v>
      </c>
      <c r="U197" s="22" t="n">
        <v>98.2265959343055</v>
      </c>
      <c r="V197" s="22" t="n">
        <v>145.31392281449</v>
      </c>
      <c r="W197" s="22" t="n">
        <v>146.678339298744</v>
      </c>
      <c r="X197" s="22"/>
      <c r="Y197" s="40" t="n">
        <f aca="false">P197/P$513</f>
        <v>3.01755848118673E-005</v>
      </c>
      <c r="Z197" s="41" t="n">
        <f aca="false">Z196+Y197</f>
        <v>0.999047581105963</v>
      </c>
    </row>
    <row r="198" customFormat="false" ht="11.25" hidden="false" customHeight="false" outlineLevel="0" collapsed="false">
      <c r="A198" s="16" t="s">
        <v>428</v>
      </c>
      <c r="B198" s="39" t="s">
        <v>429</v>
      </c>
      <c r="C198" s="39" t="s">
        <v>319</v>
      </c>
      <c r="D198" s="39"/>
      <c r="E198" s="39" t="s">
        <v>136</v>
      </c>
      <c r="F198" s="39" t="s">
        <v>125</v>
      </c>
      <c r="G198" s="19" t="n">
        <v>101.171704888216</v>
      </c>
      <c r="H198" s="22" t="n">
        <v>101.171704888216</v>
      </c>
      <c r="I198" s="22" t="n">
        <v>103.305759377594</v>
      </c>
      <c r="J198" s="22" t="n">
        <v>106.92331245133</v>
      </c>
      <c r="K198" s="22" t="n">
        <v>109.278785468591</v>
      </c>
      <c r="L198" s="22" t="n">
        <v>114.465669409069</v>
      </c>
      <c r="M198" s="22" t="n">
        <v>116.129159142784</v>
      </c>
      <c r="N198" s="22" t="n">
        <v>121.247321740778</v>
      </c>
      <c r="O198" s="22" t="n">
        <v>124.010245268309</v>
      </c>
      <c r="P198" s="22" t="n">
        <v>124.867020709405</v>
      </c>
      <c r="Q198" s="22" t="n">
        <v>129.153509741654</v>
      </c>
      <c r="R198" s="22" t="n">
        <v>131.466671408841</v>
      </c>
      <c r="S198" s="22" t="n">
        <v>133.697858510111</v>
      </c>
      <c r="T198" s="22" t="n">
        <v>134.419367326698</v>
      </c>
      <c r="U198" s="22" t="n">
        <v>136.915739037786</v>
      </c>
      <c r="V198" s="22" t="n">
        <v>138.327693797916</v>
      </c>
      <c r="W198" s="22" t="n">
        <v>136.854100880199</v>
      </c>
      <c r="X198" s="22"/>
      <c r="Y198" s="40" t="n">
        <f aca="false">P198/P$513</f>
        <v>2.98441641936784E-005</v>
      </c>
      <c r="Z198" s="41" t="n">
        <f aca="false">Z197+Y198</f>
        <v>0.999077425270157</v>
      </c>
    </row>
    <row r="199" customFormat="false" ht="11.25" hidden="false" customHeight="false" outlineLevel="0" collapsed="false">
      <c r="A199" s="16" t="s">
        <v>411</v>
      </c>
      <c r="B199" s="39" t="s">
        <v>137</v>
      </c>
      <c r="C199" s="39" t="s">
        <v>138</v>
      </c>
      <c r="D199" s="39" t="s">
        <v>132</v>
      </c>
      <c r="E199" s="39" t="s">
        <v>136</v>
      </c>
      <c r="F199" s="39" t="s">
        <v>125</v>
      </c>
      <c r="G199" s="19" t="n">
        <v>125.502401156554</v>
      </c>
      <c r="H199" s="22" t="n">
        <v>125.502401156554</v>
      </c>
      <c r="I199" s="22" t="n">
        <v>125.08555357985</v>
      </c>
      <c r="J199" s="22" t="n">
        <v>123.493657247643</v>
      </c>
      <c r="K199" s="22" t="n">
        <v>123.324665434953</v>
      </c>
      <c r="L199" s="22" t="n">
        <v>123.903049251064</v>
      </c>
      <c r="M199" s="22" t="n">
        <v>123.599456076109</v>
      </c>
      <c r="N199" s="22" t="n">
        <v>123.972691932829</v>
      </c>
      <c r="O199" s="22" t="n">
        <v>127.494183479275</v>
      </c>
      <c r="P199" s="22" t="n">
        <v>122.770877073861</v>
      </c>
      <c r="Q199" s="22" t="n">
        <v>120.780025184461</v>
      </c>
      <c r="R199" s="22" t="n">
        <v>117.187212478892</v>
      </c>
      <c r="S199" s="22" t="n">
        <v>121.807315417443</v>
      </c>
      <c r="T199" s="22" t="n">
        <v>122.604459698356</v>
      </c>
      <c r="U199" s="22" t="n">
        <v>123.502962097127</v>
      </c>
      <c r="V199" s="22" t="n">
        <v>121.376872240129</v>
      </c>
      <c r="W199" s="22" t="n">
        <v>122.378578610001</v>
      </c>
      <c r="X199" s="19"/>
      <c r="Y199" s="40" t="n">
        <f aca="false">P199/P$513</f>
        <v>2.93431699801758E-005</v>
      </c>
      <c r="Z199" s="41" t="n">
        <f aca="false">Z198+Y199</f>
        <v>0.999106768440137</v>
      </c>
    </row>
    <row r="200" customFormat="false" ht="11.25" hidden="false" customHeight="false" outlineLevel="0" collapsed="false">
      <c r="A200" s="16" t="s">
        <v>440</v>
      </c>
      <c r="B200" s="39" t="s">
        <v>202</v>
      </c>
      <c r="C200" s="39" t="s">
        <v>203</v>
      </c>
      <c r="D200" s="39" t="s">
        <v>133</v>
      </c>
      <c r="E200" s="39" t="s">
        <v>141</v>
      </c>
      <c r="F200" s="39" t="s">
        <v>125</v>
      </c>
      <c r="G200" s="19" t="n">
        <v>75.8232175488228</v>
      </c>
      <c r="H200" s="22" t="n">
        <v>75.8232175488228</v>
      </c>
      <c r="I200" s="22" t="n">
        <v>79.9848584972284</v>
      </c>
      <c r="J200" s="22" t="n">
        <v>85.7454507808498</v>
      </c>
      <c r="K200" s="22" t="n">
        <v>91.1147154072745</v>
      </c>
      <c r="L200" s="22" t="n">
        <v>98.3134387918828</v>
      </c>
      <c r="M200" s="22" t="n">
        <v>103.444543146264</v>
      </c>
      <c r="N200" s="22" t="n">
        <v>109.664810359685</v>
      </c>
      <c r="O200" s="22" t="n">
        <v>115.135279449668</v>
      </c>
      <c r="P200" s="22" t="n">
        <v>122.634823777631</v>
      </c>
      <c r="Q200" s="22" t="n">
        <v>122.747164640345</v>
      </c>
      <c r="R200" s="22" t="n">
        <v>137.211231393165</v>
      </c>
      <c r="S200" s="22" t="n">
        <v>135.385159775727</v>
      </c>
      <c r="T200" s="22" t="n">
        <v>138.065295154018</v>
      </c>
      <c r="U200" s="22" t="n">
        <v>148.62367678256</v>
      </c>
      <c r="V200" s="22" t="n">
        <v>147.677394486558</v>
      </c>
      <c r="W200" s="22" t="n">
        <v>151.906363303268</v>
      </c>
      <c r="X200" s="22"/>
      <c r="Y200" s="40" t="n">
        <f aca="false">P200/P$513</f>
        <v>2.93106522113629E-005</v>
      </c>
      <c r="Z200" s="41" t="n">
        <f aca="false">Z199+Y200</f>
        <v>0.999136079092349</v>
      </c>
    </row>
    <row r="201" customFormat="false" ht="11.25" hidden="false" customHeight="false" outlineLevel="0" collapsed="false">
      <c r="A201" s="16" t="s">
        <v>416</v>
      </c>
      <c r="B201" s="39" t="s">
        <v>196</v>
      </c>
      <c r="C201" s="39" t="s">
        <v>197</v>
      </c>
      <c r="D201" s="39" t="s">
        <v>198</v>
      </c>
      <c r="E201" s="39" t="s">
        <v>141</v>
      </c>
      <c r="F201" s="39" t="s">
        <v>125</v>
      </c>
      <c r="G201" s="19" t="n">
        <v>118.01942001246</v>
      </c>
      <c r="H201" s="23" t="n">
        <v>118.01942001246</v>
      </c>
      <c r="I201" s="23" t="n">
        <v>115.833998658927</v>
      </c>
      <c r="J201" s="23" t="n">
        <v>105.093047159256</v>
      </c>
      <c r="K201" s="23" t="n">
        <v>113.528755119759</v>
      </c>
      <c r="L201" s="23" t="n">
        <v>112.144693890953</v>
      </c>
      <c r="M201" s="23" t="n">
        <v>112.034814027228</v>
      </c>
      <c r="N201" s="23" t="n">
        <v>116.713703864738</v>
      </c>
      <c r="O201" s="23" t="n">
        <v>117.271024358877</v>
      </c>
      <c r="P201" s="23" t="n">
        <v>120.476662607432</v>
      </c>
      <c r="Q201" s="23" t="n">
        <v>121.916695723953</v>
      </c>
      <c r="R201" s="23" t="n">
        <v>123.588291419882</v>
      </c>
      <c r="S201" s="23" t="n">
        <v>124.156840795587</v>
      </c>
      <c r="T201" s="23" t="n">
        <v>116.15231036139</v>
      </c>
      <c r="U201" s="23" t="n">
        <v>130.176529418181</v>
      </c>
      <c r="V201" s="23" t="n">
        <v>124.706985282074</v>
      </c>
      <c r="W201" s="23" t="n">
        <v>110.819548845377</v>
      </c>
      <c r="X201" s="22"/>
      <c r="Y201" s="40" t="n">
        <f aca="false">P201/P$513</f>
        <v>2.87948353371082E-005</v>
      </c>
      <c r="Z201" s="41" t="n">
        <f aca="false">Z200+Y201</f>
        <v>0.999164873927686</v>
      </c>
    </row>
    <row r="202" customFormat="false" ht="11.25" hidden="false" customHeight="false" outlineLevel="0" collapsed="false">
      <c r="A202" s="16" t="s">
        <v>430</v>
      </c>
      <c r="B202" s="39" t="s">
        <v>202</v>
      </c>
      <c r="C202" s="39" t="s">
        <v>203</v>
      </c>
      <c r="D202" s="39" t="s">
        <v>132</v>
      </c>
      <c r="E202" s="39" t="s">
        <v>141</v>
      </c>
      <c r="F202" s="39" t="s">
        <v>125</v>
      </c>
      <c r="G202" s="19" t="n">
        <v>100.982529674826</v>
      </c>
      <c r="H202" s="22" t="n">
        <v>100.982529674826</v>
      </c>
      <c r="I202" s="22" t="n">
        <v>98.330213647567</v>
      </c>
      <c r="J202" s="22" t="n">
        <v>90.2650400877995</v>
      </c>
      <c r="K202" s="22" t="n">
        <v>94.1175179105108</v>
      </c>
      <c r="L202" s="22" t="n">
        <v>113.271407445887</v>
      </c>
      <c r="M202" s="22" t="n">
        <v>109.401341183022</v>
      </c>
      <c r="N202" s="22" t="n">
        <v>106.067723281395</v>
      </c>
      <c r="O202" s="22" t="n">
        <v>118.25917102975</v>
      </c>
      <c r="P202" s="22" t="n">
        <v>109.968405094941</v>
      </c>
      <c r="Q202" s="22" t="n">
        <v>91.518796491676</v>
      </c>
      <c r="R202" s="22" t="n">
        <v>94.3397435411102</v>
      </c>
      <c r="S202" s="22" t="n">
        <v>87.2879861224093</v>
      </c>
      <c r="T202" s="22" t="n">
        <v>85.9798329855042</v>
      </c>
      <c r="U202" s="22" t="n">
        <v>85.5143774827323</v>
      </c>
      <c r="V202" s="22" t="n">
        <v>78.2816872726125</v>
      </c>
      <c r="W202" s="22" t="n">
        <v>69.6961161987496</v>
      </c>
      <c r="X202" s="22"/>
      <c r="Y202" s="40" t="n">
        <f aca="false">P202/P$513</f>
        <v>2.62832821598918E-005</v>
      </c>
      <c r="Z202" s="41" t="n">
        <f aca="false">Z201+Y202</f>
        <v>0.999191157209846</v>
      </c>
    </row>
    <row r="203" customFormat="false" ht="11.25" hidden="false" customHeight="false" outlineLevel="0" collapsed="false">
      <c r="A203" s="16" t="s">
        <v>426</v>
      </c>
      <c r="B203" s="39" t="s">
        <v>427</v>
      </c>
      <c r="C203" s="39" t="s">
        <v>138</v>
      </c>
      <c r="D203" s="39"/>
      <c r="E203" s="39" t="s">
        <v>124</v>
      </c>
      <c r="F203" s="39" t="s">
        <v>125</v>
      </c>
      <c r="G203" s="19" t="n">
        <v>103.434795522944</v>
      </c>
      <c r="H203" s="22" t="n">
        <v>103.434795522944</v>
      </c>
      <c r="I203" s="23" t="n">
        <v>96.8152629565883</v>
      </c>
      <c r="J203" s="23" t="n">
        <v>98.8057130778754</v>
      </c>
      <c r="K203" s="23" t="n">
        <v>92.9261805115198</v>
      </c>
      <c r="L203" s="23" t="n">
        <v>113.146388259806</v>
      </c>
      <c r="M203" s="23" t="n">
        <v>114.397132691166</v>
      </c>
      <c r="N203" s="23" t="n">
        <v>112.797669374239</v>
      </c>
      <c r="O203" s="23" t="n">
        <v>111.457998309026</v>
      </c>
      <c r="P203" s="23" t="n">
        <v>109.678621553885</v>
      </c>
      <c r="Q203" s="23" t="n">
        <v>137.717998309026</v>
      </c>
      <c r="R203" s="23" t="n">
        <v>118.791811604795</v>
      </c>
      <c r="S203" s="23" t="n">
        <v>133.274069925031</v>
      </c>
      <c r="T203" s="23" t="n">
        <v>123.296075436193</v>
      </c>
      <c r="U203" s="23" t="n">
        <v>118.457772398896</v>
      </c>
      <c r="V203" s="23" t="n">
        <v>109.414839101436</v>
      </c>
      <c r="W203" s="23" t="n">
        <v>97.1007401542143</v>
      </c>
      <c r="X203" s="23"/>
      <c r="Y203" s="40" t="n">
        <f aca="false">P203/P$513</f>
        <v>2.62140216975955E-005</v>
      </c>
      <c r="Z203" s="41" t="n">
        <f aca="false">Z202+Y203</f>
        <v>0.999217371231543</v>
      </c>
    </row>
    <row r="204" customFormat="false" ht="11.25" hidden="false" customHeight="false" outlineLevel="0" collapsed="false">
      <c r="A204" s="16" t="s">
        <v>443</v>
      </c>
      <c r="B204" s="39" t="s">
        <v>152</v>
      </c>
      <c r="C204" s="39" t="s">
        <v>153</v>
      </c>
      <c r="D204" s="39" t="s">
        <v>133</v>
      </c>
      <c r="E204" s="39" t="s">
        <v>136</v>
      </c>
      <c r="F204" s="39" t="s">
        <v>125</v>
      </c>
      <c r="G204" s="19" t="n">
        <v>70.4791083316478</v>
      </c>
      <c r="H204" s="22" t="n">
        <v>70.4791083316478</v>
      </c>
      <c r="I204" s="22" t="n">
        <v>84.8703117224284</v>
      </c>
      <c r="J204" s="22" t="n">
        <v>85.6245482991312</v>
      </c>
      <c r="K204" s="22" t="n">
        <v>89.9678069865098</v>
      </c>
      <c r="L204" s="22" t="n">
        <v>89.1522238997368</v>
      </c>
      <c r="M204" s="22" t="n">
        <v>97.5067111630941</v>
      </c>
      <c r="N204" s="22" t="n">
        <v>108.868581899821</v>
      </c>
      <c r="O204" s="22" t="n">
        <v>103.848751364847</v>
      </c>
      <c r="P204" s="22" t="n">
        <v>108.620520599414</v>
      </c>
      <c r="Q204" s="22" t="n">
        <v>108.205568430056</v>
      </c>
      <c r="R204" s="22" t="n">
        <v>110.384579583357</v>
      </c>
      <c r="S204" s="22" t="n">
        <v>117.160673994693</v>
      </c>
      <c r="T204" s="22" t="n">
        <v>111.257215059504</v>
      </c>
      <c r="U204" s="22" t="n">
        <v>119.105715997514</v>
      </c>
      <c r="V204" s="22" t="n">
        <v>121.628606449632</v>
      </c>
      <c r="W204" s="22" t="n">
        <v>118.10469971271</v>
      </c>
      <c r="X204" s="22"/>
      <c r="Y204" s="40" t="n">
        <f aca="false">P204/P$513</f>
        <v>2.59611275511723E-005</v>
      </c>
      <c r="Z204" s="41" t="n">
        <f aca="false">Z203+Y204</f>
        <v>0.999243332359094</v>
      </c>
    </row>
    <row r="205" customFormat="false" ht="11.25" hidden="false" customHeight="false" outlineLevel="0" collapsed="false">
      <c r="A205" s="16" t="s">
        <v>495</v>
      </c>
      <c r="B205" s="39" t="s">
        <v>277</v>
      </c>
      <c r="C205" s="39" t="s">
        <v>278</v>
      </c>
      <c r="D205" s="39"/>
      <c r="E205" s="39" t="s">
        <v>201</v>
      </c>
      <c r="F205" s="39" t="s">
        <v>125</v>
      </c>
      <c r="G205" s="19" t="n">
        <v>17.7988475</v>
      </c>
      <c r="H205" s="23" t="n">
        <v>0</v>
      </c>
      <c r="I205" s="23" t="n">
        <v>0.050925</v>
      </c>
      <c r="J205" s="23" t="n">
        <v>0.254625</v>
      </c>
      <c r="K205" s="23" t="n">
        <v>1.6674175</v>
      </c>
      <c r="L205" s="23" t="n">
        <v>7.3773525</v>
      </c>
      <c r="M205" s="23" t="n">
        <v>17.7988475</v>
      </c>
      <c r="N205" s="23" t="n">
        <v>39.11666</v>
      </c>
      <c r="O205" s="23" t="n">
        <v>70.0101673625</v>
      </c>
      <c r="P205" s="23" t="n">
        <v>108.487517787535</v>
      </c>
      <c r="Q205" s="23" t="n">
        <v>169.475666846656</v>
      </c>
      <c r="R205" s="23" t="n">
        <v>194.786057141785</v>
      </c>
      <c r="S205" s="23" t="n">
        <v>216.693633626658</v>
      </c>
      <c r="T205" s="23" t="n">
        <v>195.902182433856</v>
      </c>
      <c r="U205" s="23" t="n">
        <v>216.795092951766</v>
      </c>
      <c r="V205" s="23" t="n">
        <v>232.52761658642</v>
      </c>
      <c r="W205" s="23" t="n">
        <v>254.764139366348</v>
      </c>
      <c r="X205" s="22"/>
      <c r="Y205" s="40" t="n">
        <f aca="false">P205/P$513</f>
        <v>2.5929338871236E-005</v>
      </c>
      <c r="Z205" s="41" t="n">
        <f aca="false">Z204+Y205</f>
        <v>0.999269261697966</v>
      </c>
    </row>
    <row r="206" customFormat="false" ht="11.25" hidden="false" customHeight="false" outlineLevel="0" collapsed="false">
      <c r="A206" s="16" t="s">
        <v>403</v>
      </c>
      <c r="B206" s="39" t="s">
        <v>404</v>
      </c>
      <c r="C206" s="39" t="s">
        <v>405</v>
      </c>
      <c r="D206" s="39"/>
      <c r="E206" s="39" t="s">
        <v>136</v>
      </c>
      <c r="F206" s="39" t="s">
        <v>125</v>
      </c>
      <c r="G206" s="19" t="n">
        <v>140.10619</v>
      </c>
      <c r="H206" s="22" t="n">
        <v>140.10619</v>
      </c>
      <c r="I206" s="22" t="n">
        <v>133.27377</v>
      </c>
      <c r="J206" s="22" t="n">
        <v>128.50782</v>
      </c>
      <c r="K206" s="22" t="n">
        <v>124.93754</v>
      </c>
      <c r="L206" s="22" t="n">
        <v>120.46349</v>
      </c>
      <c r="M206" s="22" t="n">
        <v>116.47405</v>
      </c>
      <c r="N206" s="22" t="n">
        <v>112.871859306358</v>
      </c>
      <c r="O206" s="22" t="n">
        <v>109.33559</v>
      </c>
      <c r="P206" s="22" t="n">
        <v>107.68667</v>
      </c>
      <c r="Q206" s="22" t="n">
        <v>69.34347</v>
      </c>
      <c r="R206" s="22" t="n">
        <v>66.896795</v>
      </c>
      <c r="S206" s="22" t="n">
        <v>64.63653</v>
      </c>
      <c r="T206" s="22" t="n">
        <v>60.8035817914742</v>
      </c>
      <c r="U206" s="22" t="n">
        <v>58.6216243746686</v>
      </c>
      <c r="V206" s="22" t="n">
        <v>56.814154856829</v>
      </c>
      <c r="W206" s="22" t="n">
        <v>44.4689248774526</v>
      </c>
      <c r="X206" s="22"/>
      <c r="Y206" s="40" t="n">
        <f aca="false">P206/P$513</f>
        <v>2.57379301811787E-005</v>
      </c>
      <c r="Z206" s="41" t="n">
        <f aca="false">Z205+Y206</f>
        <v>0.999294999628147</v>
      </c>
    </row>
    <row r="207" customFormat="false" ht="11.25" hidden="false" customHeight="false" outlineLevel="0" collapsed="false">
      <c r="A207" s="16" t="s">
        <v>422</v>
      </c>
      <c r="B207" s="39" t="s">
        <v>146</v>
      </c>
      <c r="C207" s="39" t="s">
        <v>147</v>
      </c>
      <c r="D207" s="39" t="s">
        <v>133</v>
      </c>
      <c r="E207" s="39" t="s">
        <v>141</v>
      </c>
      <c r="F207" s="39" t="s">
        <v>125</v>
      </c>
      <c r="G207" s="19" t="n">
        <v>108.269020559253</v>
      </c>
      <c r="H207" s="23" t="n">
        <v>108.269020559253</v>
      </c>
      <c r="I207" s="23" t="n">
        <v>104.103191002272</v>
      </c>
      <c r="J207" s="23" t="n">
        <v>99.7895145726229</v>
      </c>
      <c r="K207" s="23" t="n">
        <v>92.1863455513183</v>
      </c>
      <c r="L207" s="23" t="n">
        <v>100.804405653463</v>
      </c>
      <c r="M207" s="23" t="n">
        <v>94.4180435495185</v>
      </c>
      <c r="N207" s="23" t="n">
        <v>92.8562515894837</v>
      </c>
      <c r="O207" s="23" t="n">
        <v>98.6526842329224</v>
      </c>
      <c r="P207" s="23" t="n">
        <v>103.811754925765</v>
      </c>
      <c r="Q207" s="23" t="n">
        <v>102.379388980768</v>
      </c>
      <c r="R207" s="23" t="n">
        <v>118.172095775563</v>
      </c>
      <c r="S207" s="23" t="n">
        <v>121.739876764588</v>
      </c>
      <c r="T207" s="23" t="n">
        <v>122.455077375637</v>
      </c>
      <c r="U207" s="23" t="n">
        <v>128.402883141625</v>
      </c>
      <c r="V207" s="23" t="n">
        <v>135.174784719414</v>
      </c>
      <c r="W207" s="23" t="n">
        <v>133.865965043187</v>
      </c>
      <c r="X207" s="22"/>
      <c r="Y207" s="40" t="n">
        <f aca="false">P207/P$513</f>
        <v>2.48117961142727E-005</v>
      </c>
      <c r="Z207" s="41" t="n">
        <f aca="false">Z206+Y207</f>
        <v>0.999319811424261</v>
      </c>
    </row>
    <row r="208" customFormat="false" ht="11.25" hidden="false" customHeight="false" outlineLevel="0" collapsed="false">
      <c r="A208" s="16" t="s">
        <v>436</v>
      </c>
      <c r="B208" s="39" t="s">
        <v>224</v>
      </c>
      <c r="C208" s="39" t="s">
        <v>225</v>
      </c>
      <c r="D208" s="39" t="s">
        <v>132</v>
      </c>
      <c r="E208" s="39" t="s">
        <v>141</v>
      </c>
      <c r="F208" s="39" t="s">
        <v>125</v>
      </c>
      <c r="G208" s="19" t="n">
        <v>83.595843758456</v>
      </c>
      <c r="H208" s="22" t="n">
        <v>83.595843758456</v>
      </c>
      <c r="I208" s="22" t="n">
        <v>81.4129857790209</v>
      </c>
      <c r="J208" s="22" t="n">
        <v>84.9019389358802</v>
      </c>
      <c r="K208" s="22" t="n">
        <v>86.6301076577912</v>
      </c>
      <c r="L208" s="22" t="n">
        <v>90.5336085949574</v>
      </c>
      <c r="M208" s="22" t="n">
        <v>90.5682501059017</v>
      </c>
      <c r="N208" s="22" t="n">
        <v>92.6236962413375</v>
      </c>
      <c r="O208" s="22" t="n">
        <v>96.3245522087946</v>
      </c>
      <c r="P208" s="22" t="n">
        <v>99.3064194332733</v>
      </c>
      <c r="Q208" s="22" t="n">
        <v>100.604343683188</v>
      </c>
      <c r="R208" s="22" t="n">
        <v>101.227562216298</v>
      </c>
      <c r="S208" s="22" t="n">
        <v>100.849249213169</v>
      </c>
      <c r="T208" s="22" t="n">
        <v>100.710201474607</v>
      </c>
      <c r="U208" s="22" t="n">
        <v>103.206171935784</v>
      </c>
      <c r="V208" s="22" t="n">
        <v>107.092985506215</v>
      </c>
      <c r="W208" s="22" t="n">
        <v>132.525796407043</v>
      </c>
      <c r="X208" s="22"/>
      <c r="Y208" s="40" t="n">
        <f aca="false">P208/P$513</f>
        <v>2.37349867900682E-005</v>
      </c>
      <c r="Z208" s="41" t="n">
        <f aca="false">Z207+Y208</f>
        <v>0.999343546411051</v>
      </c>
    </row>
    <row r="209" customFormat="false" ht="11.25" hidden="false" customHeight="false" outlineLevel="0" collapsed="false">
      <c r="A209" s="16" t="s">
        <v>444</v>
      </c>
      <c r="B209" s="39" t="s">
        <v>152</v>
      </c>
      <c r="C209" s="39" t="s">
        <v>153</v>
      </c>
      <c r="D209" s="39" t="s">
        <v>216</v>
      </c>
      <c r="E209" s="39" t="s">
        <v>136</v>
      </c>
      <c r="F209" s="39" t="s">
        <v>125</v>
      </c>
      <c r="G209" s="19" t="n">
        <v>64.6635285154847</v>
      </c>
      <c r="H209" s="22" t="n">
        <v>64.6635285154847</v>
      </c>
      <c r="I209" s="22" t="n">
        <v>66.4850939167675</v>
      </c>
      <c r="J209" s="22" t="n">
        <v>67.1458475679684</v>
      </c>
      <c r="K209" s="22" t="n">
        <v>68.0188682625565</v>
      </c>
      <c r="L209" s="22" t="n">
        <v>69.4927732927889</v>
      </c>
      <c r="M209" s="22" t="n">
        <v>74.4885088008231</v>
      </c>
      <c r="N209" s="22" t="n">
        <v>79.8782246931564</v>
      </c>
      <c r="O209" s="22" t="n">
        <v>93.8355383727906</v>
      </c>
      <c r="P209" s="22" t="n">
        <v>98.8486416879605</v>
      </c>
      <c r="Q209" s="22" t="n">
        <v>105.570060224613</v>
      </c>
      <c r="R209" s="22" t="n">
        <v>104.219771329302</v>
      </c>
      <c r="S209" s="22" t="n">
        <v>108.18131128821</v>
      </c>
      <c r="T209" s="22" t="n">
        <v>113.620060369155</v>
      </c>
      <c r="U209" s="22" t="n">
        <v>116.353622083245</v>
      </c>
      <c r="V209" s="22" t="n">
        <v>129.003645332598</v>
      </c>
      <c r="W209" s="22" t="n">
        <v>125.886698469784</v>
      </c>
      <c r="X209" s="19"/>
      <c r="Y209" s="40" t="n">
        <f aca="false">P209/P$513</f>
        <v>2.36255744398919E-005</v>
      </c>
      <c r="Z209" s="41" t="n">
        <f aca="false">Z208+Y209</f>
        <v>0.999367171985491</v>
      </c>
    </row>
    <row r="210" customFormat="false" ht="11.25" hidden="false" customHeight="false" outlineLevel="0" collapsed="false">
      <c r="A210" s="16" t="s">
        <v>423</v>
      </c>
      <c r="B210" s="39" t="s">
        <v>156</v>
      </c>
      <c r="C210" s="39" t="s">
        <v>157</v>
      </c>
      <c r="D210" s="39"/>
      <c r="E210" s="39" t="s">
        <v>136</v>
      </c>
      <c r="F210" s="39" t="s">
        <v>125</v>
      </c>
      <c r="G210" s="19" t="n">
        <v>104.984625039268</v>
      </c>
      <c r="H210" s="22" t="n">
        <v>104.984625039268</v>
      </c>
      <c r="I210" s="22" t="n">
        <v>94.7742490451138</v>
      </c>
      <c r="J210" s="22" t="n">
        <v>89.5105151413351</v>
      </c>
      <c r="K210" s="22" t="n">
        <v>96.7564855158998</v>
      </c>
      <c r="L210" s="22" t="n">
        <v>100.101463416858</v>
      </c>
      <c r="M210" s="22" t="n">
        <v>100.775140879261</v>
      </c>
      <c r="N210" s="22" t="n">
        <v>94.4923837644661</v>
      </c>
      <c r="O210" s="22" t="n">
        <v>98.9033900487659</v>
      </c>
      <c r="P210" s="22" t="n">
        <v>97.038730453983</v>
      </c>
      <c r="Q210" s="22" t="n">
        <v>96.8197487511805</v>
      </c>
      <c r="R210" s="22" t="n">
        <v>99.0816932959452</v>
      </c>
      <c r="S210" s="22" t="n">
        <v>92.0865794889759</v>
      </c>
      <c r="T210" s="22" t="n">
        <v>85.3124938618047</v>
      </c>
      <c r="U210" s="22" t="n">
        <v>91.8484060322533</v>
      </c>
      <c r="V210" s="22" t="n">
        <v>104.661431042023</v>
      </c>
      <c r="W210" s="22" t="n">
        <v>144.983126567257</v>
      </c>
      <c r="X210" s="22"/>
      <c r="Y210" s="40" t="n">
        <f aca="false">P210/P$513</f>
        <v>2.31929919394372E-005</v>
      </c>
      <c r="Z210" s="41" t="n">
        <f aca="false">Z209+Y210</f>
        <v>0.99939036497743</v>
      </c>
    </row>
    <row r="211" customFormat="false" ht="11.25" hidden="false" customHeight="false" outlineLevel="0" collapsed="false">
      <c r="A211" s="16" t="s">
        <v>467</v>
      </c>
      <c r="B211" s="39" t="s">
        <v>347</v>
      </c>
      <c r="C211" s="39" t="s">
        <v>348</v>
      </c>
      <c r="D211" s="39"/>
      <c r="E211" s="39" t="s">
        <v>170</v>
      </c>
      <c r="F211" s="39" t="s">
        <v>125</v>
      </c>
      <c r="G211" s="19" t="n">
        <v>39.0559689131927</v>
      </c>
      <c r="H211" s="22" t="n">
        <v>64.7399762465927</v>
      </c>
      <c r="I211" s="22" t="n">
        <v>62.483784871252</v>
      </c>
      <c r="J211" s="22" t="n">
        <v>60.4848333583771</v>
      </c>
      <c r="K211" s="22" t="n">
        <v>58.7696354442149</v>
      </c>
      <c r="L211" s="22" t="n">
        <v>58.7865516136364</v>
      </c>
      <c r="M211" s="22" t="n">
        <v>59.4344286666</v>
      </c>
      <c r="N211" s="22" t="n">
        <v>56.6980377327</v>
      </c>
      <c r="O211" s="22" t="n">
        <v>79.8610258953</v>
      </c>
      <c r="P211" s="22" t="n">
        <v>91.0791231788568</v>
      </c>
      <c r="Q211" s="22" t="n">
        <v>63.8742218290811</v>
      </c>
      <c r="R211" s="22" t="n">
        <v>58.6087100851</v>
      </c>
      <c r="S211" s="22" t="n">
        <v>44.2513563286333</v>
      </c>
      <c r="T211" s="22" t="n">
        <v>39.1067807184029</v>
      </c>
      <c r="U211" s="22" t="n">
        <v>46.3865359293029</v>
      </c>
      <c r="V211" s="22" t="n">
        <v>44.1666446094624</v>
      </c>
      <c r="W211" s="22" t="n">
        <v>41.219220942029</v>
      </c>
      <c r="X211" s="22"/>
      <c r="Y211" s="40" t="n">
        <f aca="false">P211/P$513</f>
        <v>2.17686006386899E-005</v>
      </c>
      <c r="Z211" s="41" t="n">
        <f aca="false">Z210+Y211</f>
        <v>0.999412133578069</v>
      </c>
    </row>
    <row r="212" customFormat="false" ht="11.25" hidden="false" customHeight="false" outlineLevel="0" collapsed="false">
      <c r="A212" s="16" t="s">
        <v>66</v>
      </c>
      <c r="B212" s="39" t="s">
        <v>226</v>
      </c>
      <c r="C212" s="39" t="s">
        <v>227</v>
      </c>
      <c r="D212" s="39" t="s">
        <v>123</v>
      </c>
      <c r="E212" s="39" t="s">
        <v>124</v>
      </c>
      <c r="F212" s="39" t="s">
        <v>125</v>
      </c>
      <c r="G212" s="19" t="n">
        <v>4666.62575573326</v>
      </c>
      <c r="H212" s="19" t="n">
        <v>4666.62575573326</v>
      </c>
      <c r="I212" s="19" t="n">
        <v>3415.01827117528</v>
      </c>
      <c r="J212" s="19" t="n">
        <v>2426.89786700181</v>
      </c>
      <c r="K212" s="19" t="n">
        <v>1563.36409782066</v>
      </c>
      <c r="L212" s="19" t="n">
        <v>729.178506669608</v>
      </c>
      <c r="M212" s="19" t="n">
        <v>239.289045364</v>
      </c>
      <c r="N212" s="19" t="n">
        <v>145.4342376846</v>
      </c>
      <c r="O212" s="19" t="n">
        <v>111.7177363776</v>
      </c>
      <c r="P212" s="19" t="n">
        <v>90.0539268164</v>
      </c>
      <c r="Q212" s="19" t="n">
        <v>84.4273615661</v>
      </c>
      <c r="R212" s="19" t="n">
        <v>72.0732228737</v>
      </c>
      <c r="S212" s="19" t="n">
        <v>64.3190711902</v>
      </c>
      <c r="T212" s="19" t="n">
        <v>56.9393775194</v>
      </c>
      <c r="U212" s="19" t="n">
        <v>46.438855888</v>
      </c>
      <c r="V212" s="19" t="n">
        <v>35.92816514</v>
      </c>
      <c r="W212" s="19" t="n">
        <v>15.246258958</v>
      </c>
      <c r="X212" s="23"/>
      <c r="Y212" s="40" t="n">
        <f aca="false">P212/P$513</f>
        <v>2.15235709391095E-005</v>
      </c>
      <c r="Z212" s="41" t="n">
        <f aca="false">Z211+Y212</f>
        <v>0.999433657149008</v>
      </c>
    </row>
    <row r="213" customFormat="false" ht="11.25" hidden="false" customHeight="false" outlineLevel="0" collapsed="false">
      <c r="A213" s="16" t="s">
        <v>439</v>
      </c>
      <c r="B213" s="39" t="s">
        <v>229</v>
      </c>
      <c r="C213" s="39" t="s">
        <v>230</v>
      </c>
      <c r="D213" s="39" t="s">
        <v>132</v>
      </c>
      <c r="E213" s="39" t="s">
        <v>141</v>
      </c>
      <c r="F213" s="39" t="s">
        <v>125</v>
      </c>
      <c r="G213" s="19" t="n">
        <v>76.3830888796878</v>
      </c>
      <c r="H213" s="23" t="n">
        <v>76.3830888796878</v>
      </c>
      <c r="I213" s="23" t="n">
        <v>86.5873571933213</v>
      </c>
      <c r="J213" s="23" t="n">
        <v>85.5855593837694</v>
      </c>
      <c r="K213" s="23" t="n">
        <v>85.89097710133</v>
      </c>
      <c r="L213" s="23" t="n">
        <v>87.9232880578809</v>
      </c>
      <c r="M213" s="23" t="n">
        <v>84.7986840642589</v>
      </c>
      <c r="N213" s="23" t="n">
        <v>85.3832830706156</v>
      </c>
      <c r="O213" s="23" t="n">
        <v>88.2911921275407</v>
      </c>
      <c r="P213" s="23" t="n">
        <v>89.1330354114628</v>
      </c>
      <c r="Q213" s="23" t="n">
        <v>95.6254412384923</v>
      </c>
      <c r="R213" s="23" t="n">
        <v>96.7856609848798</v>
      </c>
      <c r="S213" s="23" t="n">
        <v>96.4903124314961</v>
      </c>
      <c r="T213" s="23" t="n">
        <v>93.9498511349312</v>
      </c>
      <c r="U213" s="23" t="n">
        <v>95.5004076017778</v>
      </c>
      <c r="V213" s="23" t="n">
        <v>98.1419896621488</v>
      </c>
      <c r="W213" s="23" t="n">
        <v>93.7401959608647</v>
      </c>
      <c r="X213" s="22"/>
      <c r="Y213" s="40" t="n">
        <f aca="false">P213/P$513</f>
        <v>2.13034709148009E-005</v>
      </c>
      <c r="Z213" s="41" t="n">
        <f aca="false">Z212+Y213</f>
        <v>0.999454960619923</v>
      </c>
    </row>
    <row r="214" customFormat="false" ht="11.25" hidden="false" customHeight="false" outlineLevel="0" collapsed="false">
      <c r="A214" s="16" t="s">
        <v>433</v>
      </c>
      <c r="B214" s="39" t="s">
        <v>160</v>
      </c>
      <c r="C214" s="39" t="s">
        <v>161</v>
      </c>
      <c r="D214" s="39" t="s">
        <v>216</v>
      </c>
      <c r="E214" s="39" t="s">
        <v>136</v>
      </c>
      <c r="F214" s="39" t="s">
        <v>125</v>
      </c>
      <c r="G214" s="19" t="n">
        <v>92.9661705849077</v>
      </c>
      <c r="H214" s="22" t="n">
        <v>92.9661705849077</v>
      </c>
      <c r="I214" s="22" t="n">
        <v>90.8937589384577</v>
      </c>
      <c r="J214" s="22" t="n">
        <v>88.8662542242188</v>
      </c>
      <c r="K214" s="22" t="n">
        <v>84.8737141192367</v>
      </c>
      <c r="L214" s="22" t="n">
        <v>81.6387790761158</v>
      </c>
      <c r="M214" s="22" t="n">
        <v>74.8969222197186</v>
      </c>
      <c r="N214" s="22" t="n">
        <v>73.876854310614</v>
      </c>
      <c r="O214" s="22" t="n">
        <v>88.2435095162681</v>
      </c>
      <c r="P214" s="22" t="n">
        <v>87.5318428263529</v>
      </c>
      <c r="Q214" s="22" t="n">
        <v>90.1017512053634</v>
      </c>
      <c r="R214" s="22" t="n">
        <v>128.76853436444</v>
      </c>
      <c r="S214" s="22" t="n">
        <v>129.429038795872</v>
      </c>
      <c r="T214" s="22" t="n">
        <v>125.090205125283</v>
      </c>
      <c r="U214" s="22" t="n">
        <v>131.315600334757</v>
      </c>
      <c r="V214" s="22" t="n">
        <v>139.877120278993</v>
      </c>
      <c r="W214" s="22" t="n">
        <v>137.115561682667</v>
      </c>
      <c r="X214" s="22"/>
      <c r="Y214" s="40" t="n">
        <f aca="false">P214/P$513</f>
        <v>2.09207737530985E-005</v>
      </c>
      <c r="Z214" s="41" t="n">
        <f aca="false">Z213+Y214</f>
        <v>0.999475881393676</v>
      </c>
    </row>
    <row r="215" customFormat="false" ht="11.25" hidden="false" customHeight="false" outlineLevel="0" collapsed="false">
      <c r="A215" s="16" t="s">
        <v>402</v>
      </c>
      <c r="B215" s="39" t="s">
        <v>189</v>
      </c>
      <c r="C215" s="39" t="s">
        <v>190</v>
      </c>
      <c r="D215" s="39" t="s">
        <v>191</v>
      </c>
      <c r="E215" s="39" t="s">
        <v>124</v>
      </c>
      <c r="F215" s="39" t="s">
        <v>125</v>
      </c>
      <c r="G215" s="19" t="n">
        <v>155.385307521681</v>
      </c>
      <c r="H215" s="22" t="n">
        <v>155.385307521681</v>
      </c>
      <c r="I215" s="22" t="n">
        <v>151.031162034</v>
      </c>
      <c r="J215" s="22" t="n">
        <v>130.30511736</v>
      </c>
      <c r="K215" s="22" t="n">
        <v>143.27872482</v>
      </c>
      <c r="L215" s="22" t="n">
        <v>147.165794105</v>
      </c>
      <c r="M215" s="22" t="n">
        <v>162.728729662401</v>
      </c>
      <c r="N215" s="22" t="n">
        <v>130.261603697668</v>
      </c>
      <c r="O215" s="22" t="n">
        <v>86.3568094500435</v>
      </c>
      <c r="P215" s="22" t="n">
        <v>81.6989332937993</v>
      </c>
      <c r="Q215" s="22" t="n">
        <v>84.5367162963915</v>
      </c>
      <c r="R215" s="22" t="n">
        <v>95.2062713546371</v>
      </c>
      <c r="S215" s="22" t="n">
        <v>98.8805309357696</v>
      </c>
      <c r="T215" s="22" t="n">
        <v>93.0957924785426</v>
      </c>
      <c r="U215" s="22" t="n">
        <v>75.3865539793208</v>
      </c>
      <c r="V215" s="22" t="n">
        <v>64.380170718</v>
      </c>
      <c r="W215" s="22" t="n">
        <v>65.45755972</v>
      </c>
      <c r="X215" s="22"/>
      <c r="Y215" s="40" t="n">
        <f aca="false">P215/P$513</f>
        <v>1.95266641729434E-005</v>
      </c>
      <c r="Z215" s="41" t="n">
        <f aca="false">Z214+Y215</f>
        <v>0.999495408057849</v>
      </c>
    </row>
    <row r="216" customFormat="false" ht="11.25" hidden="false" customHeight="false" outlineLevel="0" collapsed="false">
      <c r="A216" s="16" t="s">
        <v>431</v>
      </c>
      <c r="B216" s="39" t="s">
        <v>160</v>
      </c>
      <c r="C216" s="39" t="s">
        <v>161</v>
      </c>
      <c r="D216" s="39" t="s">
        <v>132</v>
      </c>
      <c r="E216" s="39" t="s">
        <v>136</v>
      </c>
      <c r="F216" s="39" t="s">
        <v>125</v>
      </c>
      <c r="G216" s="19" t="n">
        <v>97.9947882367287</v>
      </c>
      <c r="H216" s="22" t="n">
        <v>97.9947882367287</v>
      </c>
      <c r="I216" s="22" t="n">
        <v>96.7128347482705</v>
      </c>
      <c r="J216" s="22" t="n">
        <v>91.9736121334476</v>
      </c>
      <c r="K216" s="22" t="n">
        <v>90.2028132671816</v>
      </c>
      <c r="L216" s="22" t="n">
        <v>90.0902580110804</v>
      </c>
      <c r="M216" s="22" t="n">
        <v>86.9933627495821</v>
      </c>
      <c r="N216" s="22" t="n">
        <v>87.2211599138778</v>
      </c>
      <c r="O216" s="22" t="n">
        <v>83.6486734652213</v>
      </c>
      <c r="P216" s="22" t="n">
        <v>80.4802545097115</v>
      </c>
      <c r="Q216" s="22" t="n">
        <v>80.1111663449691</v>
      </c>
      <c r="R216" s="22" t="n">
        <v>76.8555232473841</v>
      </c>
      <c r="S216" s="22" t="n">
        <v>76.2389562194385</v>
      </c>
      <c r="T216" s="22" t="n">
        <v>75.3018886240532</v>
      </c>
      <c r="U216" s="22" t="n">
        <v>72.9956811841457</v>
      </c>
      <c r="V216" s="22" t="n">
        <v>72.2662941889798</v>
      </c>
      <c r="W216" s="22" t="n">
        <v>69.9551046703846</v>
      </c>
      <c r="X216" s="22"/>
      <c r="Y216" s="40" t="n">
        <f aca="false">P216/P$513</f>
        <v>1.92353907083806E-005</v>
      </c>
      <c r="Z216" s="41" t="n">
        <f aca="false">Z215+Y216</f>
        <v>0.999514643448557</v>
      </c>
    </row>
    <row r="217" customFormat="false" ht="11.25" hidden="false" customHeight="false" outlineLevel="0" collapsed="false">
      <c r="A217" s="16" t="s">
        <v>434</v>
      </c>
      <c r="B217" s="39" t="s">
        <v>121</v>
      </c>
      <c r="C217" s="39" t="s">
        <v>122</v>
      </c>
      <c r="D217" s="39" t="s">
        <v>132</v>
      </c>
      <c r="E217" s="39" t="s">
        <v>136</v>
      </c>
      <c r="F217" s="39" t="s">
        <v>125</v>
      </c>
      <c r="G217" s="19" t="n">
        <v>87.9403907106182</v>
      </c>
      <c r="H217" s="19" t="n">
        <v>87.9403907106182</v>
      </c>
      <c r="I217" s="19" t="n">
        <v>92.4830767669073</v>
      </c>
      <c r="J217" s="19" t="n">
        <v>96.4918249869303</v>
      </c>
      <c r="K217" s="19" t="n">
        <v>89.8567733042508</v>
      </c>
      <c r="L217" s="19" t="n">
        <v>86.8865578516471</v>
      </c>
      <c r="M217" s="19" t="n">
        <v>91.8910951379463</v>
      </c>
      <c r="N217" s="19" t="n">
        <v>89.6645590006442</v>
      </c>
      <c r="O217" s="19" t="n">
        <v>78.126733655677</v>
      </c>
      <c r="P217" s="19" t="n">
        <v>77.4055488840791</v>
      </c>
      <c r="Q217" s="19" t="n">
        <v>69.7160641639916</v>
      </c>
      <c r="R217" s="19" t="n">
        <v>64.678018844356</v>
      </c>
      <c r="S217" s="19" t="n">
        <v>63.2317882673063</v>
      </c>
      <c r="T217" s="19" t="n">
        <v>64.4044868320466</v>
      </c>
      <c r="U217" s="19" t="n">
        <v>59.3622350566436</v>
      </c>
      <c r="V217" s="19" t="n">
        <v>49.7365079612043</v>
      </c>
      <c r="W217" s="19" t="n">
        <v>45.2077832337693</v>
      </c>
      <c r="X217" s="23"/>
      <c r="Y217" s="40" t="n">
        <f aca="false">P217/P$513</f>
        <v>1.85005127636897E-005</v>
      </c>
      <c r="Z217" s="41" t="n">
        <f aca="false">Z216+Y217</f>
        <v>0.999533143961321</v>
      </c>
    </row>
    <row r="218" customFormat="false" ht="11.25" hidden="false" customHeight="false" outlineLevel="0" collapsed="false">
      <c r="A218" s="16" t="s">
        <v>306</v>
      </c>
      <c r="B218" s="39" t="s">
        <v>152</v>
      </c>
      <c r="C218" s="39" t="s">
        <v>153</v>
      </c>
      <c r="D218" s="39" t="s">
        <v>123</v>
      </c>
      <c r="E218" s="39" t="s">
        <v>136</v>
      </c>
      <c r="F218" s="39" t="s">
        <v>125</v>
      </c>
      <c r="G218" s="19" t="n">
        <v>1200.04772070704</v>
      </c>
      <c r="H218" s="23" t="n">
        <v>1200.04772070704</v>
      </c>
      <c r="I218" s="23" t="n">
        <v>764.754401352627</v>
      </c>
      <c r="J218" s="23" t="n">
        <v>444.401652854953</v>
      </c>
      <c r="K218" s="23" t="n">
        <v>310.772472642719</v>
      </c>
      <c r="L218" s="23" t="n">
        <v>118.456898608743</v>
      </c>
      <c r="M218" s="23" t="n">
        <v>177.162792116101</v>
      </c>
      <c r="N218" s="23" t="n">
        <v>134.439342374852</v>
      </c>
      <c r="O218" s="23" t="n">
        <v>168.109955333231</v>
      </c>
      <c r="P218" s="23" t="n">
        <v>74.1975855730434</v>
      </c>
      <c r="Q218" s="23" t="n">
        <v>48.9151705590793</v>
      </c>
      <c r="R218" s="23" t="n">
        <v>52.8295052446756</v>
      </c>
      <c r="S218" s="23" t="n">
        <v>34.8442621848193</v>
      </c>
      <c r="T218" s="23" t="n">
        <v>37.0068741388672</v>
      </c>
      <c r="U218" s="23" t="n">
        <v>20.1561110407607</v>
      </c>
      <c r="V218" s="23" t="n">
        <v>14.8675393266471</v>
      </c>
      <c r="W218" s="23" t="n">
        <v>15.2165872677888</v>
      </c>
      <c r="X218" s="22"/>
      <c r="Y218" s="40" t="n">
        <f aca="false">P218/P$513</f>
        <v>1.77337852223587E-005</v>
      </c>
      <c r="Z218" s="41" t="n">
        <f aca="false">Z217+Y218</f>
        <v>0.999550877746544</v>
      </c>
    </row>
    <row r="219" customFormat="false" ht="11.25" hidden="false" customHeight="false" outlineLevel="0" collapsed="false">
      <c r="A219" s="16" t="s">
        <v>437</v>
      </c>
      <c r="B219" s="39" t="s">
        <v>152</v>
      </c>
      <c r="C219" s="39" t="s">
        <v>153</v>
      </c>
      <c r="D219" s="39" t="s">
        <v>132</v>
      </c>
      <c r="E219" s="39" t="s">
        <v>136</v>
      </c>
      <c r="F219" s="39" t="s">
        <v>125</v>
      </c>
      <c r="G219" s="19" t="n">
        <v>78.8748627192404</v>
      </c>
      <c r="H219" s="22" t="n">
        <v>78.8748627192404</v>
      </c>
      <c r="I219" s="22" t="n">
        <v>86.4855746950996</v>
      </c>
      <c r="J219" s="22" t="n">
        <v>87.896350244264</v>
      </c>
      <c r="K219" s="22" t="n">
        <v>83.7645194694325</v>
      </c>
      <c r="L219" s="22" t="n">
        <v>77.6856580260656</v>
      </c>
      <c r="M219" s="22" t="n">
        <v>77.0998207217096</v>
      </c>
      <c r="N219" s="22" t="n">
        <v>79.4693589136948</v>
      </c>
      <c r="O219" s="22" t="n">
        <v>74.5068232743177</v>
      </c>
      <c r="P219" s="22" t="n">
        <v>72.982849905531</v>
      </c>
      <c r="Q219" s="22" t="n">
        <v>73.6133863302527</v>
      </c>
      <c r="R219" s="22" t="n">
        <v>65.4156224888856</v>
      </c>
      <c r="S219" s="22" t="n">
        <v>74.10544113731</v>
      </c>
      <c r="T219" s="22" t="n">
        <v>65.0669900813529</v>
      </c>
      <c r="U219" s="22" t="n">
        <v>66.8175294957728</v>
      </c>
      <c r="V219" s="22" t="n">
        <v>65.8480508246695</v>
      </c>
      <c r="W219" s="22" t="n">
        <v>66.6805303345861</v>
      </c>
      <c r="X219" s="22"/>
      <c r="Y219" s="40" t="n">
        <f aca="false">P219/P$513</f>
        <v>1.74434541925384E-005</v>
      </c>
      <c r="Z219" s="41" t="n">
        <f aca="false">Z218+Y219</f>
        <v>0.999568321200736</v>
      </c>
    </row>
    <row r="220" customFormat="false" ht="11.25" hidden="false" customHeight="false" outlineLevel="0" collapsed="false">
      <c r="A220" s="16" t="s">
        <v>424</v>
      </c>
      <c r="B220" s="39" t="s">
        <v>425</v>
      </c>
      <c r="C220" s="39" t="s">
        <v>138</v>
      </c>
      <c r="D220" s="39"/>
      <c r="E220" s="39" t="s">
        <v>136</v>
      </c>
      <c r="F220" s="39" t="s">
        <v>125</v>
      </c>
      <c r="G220" s="19" t="n">
        <v>104.856637389</v>
      </c>
      <c r="H220" s="23" t="n">
        <v>104.856637389</v>
      </c>
      <c r="I220" s="23" t="n">
        <v>98.270516484</v>
      </c>
      <c r="J220" s="23" t="n">
        <v>91.570968867</v>
      </c>
      <c r="K220" s="23" t="n">
        <v>84.77222208</v>
      </c>
      <c r="L220" s="23" t="n">
        <v>82.380186609</v>
      </c>
      <c r="M220" s="23" t="n">
        <v>79.390869054</v>
      </c>
      <c r="N220" s="23" t="n">
        <v>75.267683799</v>
      </c>
      <c r="O220" s="23" t="n">
        <v>75.806845464</v>
      </c>
      <c r="P220" s="23" t="n">
        <v>71.44994514</v>
      </c>
      <c r="Q220" s="23" t="n">
        <v>67.127905551</v>
      </c>
      <c r="R220" s="23" t="n">
        <v>62.497013355</v>
      </c>
      <c r="S220" s="23" t="n">
        <v>57.89424333</v>
      </c>
      <c r="T220" s="23" t="n">
        <v>54.860540469</v>
      </c>
      <c r="U220" s="23" t="n">
        <v>53.673220419</v>
      </c>
      <c r="V220" s="23" t="n">
        <v>51.471860391</v>
      </c>
      <c r="W220" s="23" t="n">
        <v>42.223541829</v>
      </c>
      <c r="X220" s="23"/>
      <c r="Y220" s="40" t="n">
        <f aca="false">P220/P$513</f>
        <v>1.70770783372015E-005</v>
      </c>
      <c r="Z220" s="41" t="n">
        <f aca="false">Z219+Y220</f>
        <v>0.999585398279073</v>
      </c>
    </row>
    <row r="221" customFormat="false" ht="11.25" hidden="false" customHeight="false" outlineLevel="0" collapsed="false">
      <c r="A221" s="16" t="s">
        <v>442</v>
      </c>
      <c r="B221" s="39" t="s">
        <v>137</v>
      </c>
      <c r="C221" s="39" t="s">
        <v>138</v>
      </c>
      <c r="D221" s="39" t="s">
        <v>216</v>
      </c>
      <c r="E221" s="39" t="s">
        <v>136</v>
      </c>
      <c r="F221" s="39" t="s">
        <v>125</v>
      </c>
      <c r="G221" s="19" t="n">
        <v>70.6822409131837</v>
      </c>
      <c r="H221" s="22" t="n">
        <v>70.6822409131837</v>
      </c>
      <c r="I221" s="22" t="n">
        <v>69.6284709874715</v>
      </c>
      <c r="J221" s="22" t="n">
        <v>70.8588428998001</v>
      </c>
      <c r="K221" s="22" t="n">
        <v>70.5196544783608</v>
      </c>
      <c r="L221" s="22" t="n">
        <v>81.2042886524208</v>
      </c>
      <c r="M221" s="22" t="n">
        <v>73.8396059046908</v>
      </c>
      <c r="N221" s="22" t="n">
        <v>71.439179257872</v>
      </c>
      <c r="O221" s="22" t="n">
        <v>74.5447288925114</v>
      </c>
      <c r="P221" s="22" t="n">
        <v>70.2104450086077</v>
      </c>
      <c r="Q221" s="22" t="n">
        <v>69.1066855487524</v>
      </c>
      <c r="R221" s="22" t="n">
        <v>55.8050735094815</v>
      </c>
      <c r="S221" s="22" t="n">
        <v>59.2683945437387</v>
      </c>
      <c r="T221" s="22" t="n">
        <v>57.5777589793114</v>
      </c>
      <c r="U221" s="22" t="n">
        <v>57.2427699662746</v>
      </c>
      <c r="V221" s="22" t="n">
        <v>62.3306111312679</v>
      </c>
      <c r="W221" s="22" t="n">
        <v>59.8525768452169</v>
      </c>
      <c r="X221" s="22"/>
      <c r="Y221" s="40" t="n">
        <f aca="false">P221/P$513</f>
        <v>1.67808284128484E-005</v>
      </c>
      <c r="Z221" s="41" t="n">
        <f aca="false">Z220+Y221</f>
        <v>0.999602179107486</v>
      </c>
    </row>
    <row r="222" customFormat="false" ht="11.25" hidden="false" customHeight="false" outlineLevel="0" collapsed="false">
      <c r="A222" s="16" t="s">
        <v>445</v>
      </c>
      <c r="B222" s="39" t="s">
        <v>209</v>
      </c>
      <c r="C222" s="39" t="s">
        <v>210</v>
      </c>
      <c r="D222" s="39" t="s">
        <v>123</v>
      </c>
      <c r="E222" s="39" t="s">
        <v>124</v>
      </c>
      <c r="F222" s="39" t="s">
        <v>125</v>
      </c>
      <c r="G222" s="19" t="n">
        <v>63.0164470945791</v>
      </c>
      <c r="H222" s="22" t="n">
        <v>63.0164470945791</v>
      </c>
      <c r="I222" s="22" t="n">
        <v>71.6633656150552</v>
      </c>
      <c r="J222" s="22" t="n">
        <v>59.3356184633516</v>
      </c>
      <c r="K222" s="22" t="n">
        <v>36.1048208441204</v>
      </c>
      <c r="L222" s="22" t="n">
        <v>30.0365808641052</v>
      </c>
      <c r="M222" s="22" t="n">
        <v>20.0799914853012</v>
      </c>
      <c r="N222" s="22" t="n">
        <v>140.975092394545</v>
      </c>
      <c r="O222" s="22" t="n">
        <v>93.73442468</v>
      </c>
      <c r="P222" s="22" t="n">
        <v>62.7211</v>
      </c>
      <c r="Q222" s="22" t="n">
        <v>63.5918801178066</v>
      </c>
      <c r="R222" s="22" t="n">
        <v>48.1551583756504</v>
      </c>
      <c r="S222" s="22" t="n">
        <v>23.9459633117258</v>
      </c>
      <c r="T222" s="22" t="n">
        <v>23.8350054296562</v>
      </c>
      <c r="U222" s="22" t="n">
        <v>23.7571065139895</v>
      </c>
      <c r="V222" s="22" t="n">
        <v>23.7542825435116</v>
      </c>
      <c r="W222" s="22" t="n">
        <v>23.6868111789655</v>
      </c>
      <c r="X222" s="22"/>
      <c r="Y222" s="40" t="n">
        <f aca="false">P222/P$513</f>
        <v>1.49908182014239E-005</v>
      </c>
      <c r="Z222" s="41" t="n">
        <f aca="false">Z221+Y222</f>
        <v>0.999617169925688</v>
      </c>
    </row>
    <row r="223" customFormat="false" ht="11.25" hidden="false" customHeight="false" outlineLevel="0" collapsed="false">
      <c r="A223" s="16" t="s">
        <v>452</v>
      </c>
      <c r="B223" s="39" t="s">
        <v>144</v>
      </c>
      <c r="C223" s="39" t="s">
        <v>145</v>
      </c>
      <c r="D223" s="39" t="s">
        <v>132</v>
      </c>
      <c r="E223" s="39" t="s">
        <v>136</v>
      </c>
      <c r="F223" s="39" t="s">
        <v>125</v>
      </c>
      <c r="G223" s="19" t="n">
        <v>54.7028135689285</v>
      </c>
      <c r="H223" s="22" t="n">
        <v>54.7028135689285</v>
      </c>
      <c r="I223" s="22" t="n">
        <v>55.7915453569424</v>
      </c>
      <c r="J223" s="22" t="n">
        <v>56.6847746547792</v>
      </c>
      <c r="K223" s="22" t="n">
        <v>61.7901942647483</v>
      </c>
      <c r="L223" s="22" t="n">
        <v>63.8115142537324</v>
      </c>
      <c r="M223" s="22" t="n">
        <v>63.1714867291895</v>
      </c>
      <c r="N223" s="22" t="n">
        <v>62.0675404573751</v>
      </c>
      <c r="O223" s="22" t="n">
        <v>62.9409860871357</v>
      </c>
      <c r="P223" s="22" t="n">
        <v>62.3245298656546</v>
      </c>
      <c r="Q223" s="22" t="n">
        <v>58.116381906171</v>
      </c>
      <c r="R223" s="22" t="n">
        <v>59.9042641538684</v>
      </c>
      <c r="S223" s="22" t="n">
        <v>61.9958967856658</v>
      </c>
      <c r="T223" s="22" t="n">
        <v>61.899619876512</v>
      </c>
      <c r="U223" s="22" t="n">
        <v>60.7341383682908</v>
      </c>
      <c r="V223" s="22" t="n">
        <v>61.0096857373056</v>
      </c>
      <c r="W223" s="22" t="n">
        <v>61.3226424998532</v>
      </c>
      <c r="X223" s="22"/>
      <c r="Y223" s="40" t="n">
        <f aca="false">P223/P$513</f>
        <v>1.4896034934101E-005</v>
      </c>
      <c r="Z223" s="41" t="n">
        <f aca="false">Z222+Y223</f>
        <v>0.999632065960622</v>
      </c>
    </row>
    <row r="224" customFormat="false" ht="11.25" hidden="false" customHeight="false" outlineLevel="0" collapsed="false">
      <c r="A224" s="16" t="s">
        <v>474</v>
      </c>
      <c r="B224" s="39" t="s">
        <v>152</v>
      </c>
      <c r="C224" s="39" t="s">
        <v>153</v>
      </c>
      <c r="D224" s="39" t="s">
        <v>216</v>
      </c>
      <c r="E224" s="39" t="s">
        <v>141</v>
      </c>
      <c r="F224" s="39" t="s">
        <v>125</v>
      </c>
      <c r="G224" s="19" t="n">
        <v>32.1461570550696</v>
      </c>
      <c r="H224" s="22" t="n">
        <v>32.1461570550696</v>
      </c>
      <c r="I224" s="22" t="n">
        <v>35.1717253547442</v>
      </c>
      <c r="J224" s="22" t="n">
        <v>34.0489855567729</v>
      </c>
      <c r="K224" s="22" t="n">
        <v>39.6634053074826</v>
      </c>
      <c r="L224" s="22" t="n">
        <v>41.6567131072526</v>
      </c>
      <c r="M224" s="22" t="n">
        <v>46.0875944411946</v>
      </c>
      <c r="N224" s="22" t="n">
        <v>51.1784002547147</v>
      </c>
      <c r="O224" s="22" t="n">
        <v>55.3450880735907</v>
      </c>
      <c r="P224" s="22" t="n">
        <v>61.0928418963389</v>
      </c>
      <c r="Q224" s="22" t="n">
        <v>68.6162877378666</v>
      </c>
      <c r="R224" s="22" t="n">
        <v>74.3354500865094</v>
      </c>
      <c r="S224" s="22" t="n">
        <v>82.679804044003</v>
      </c>
      <c r="T224" s="22" t="n">
        <v>88.0189331608746</v>
      </c>
      <c r="U224" s="22" t="n">
        <v>93.0253418419834</v>
      </c>
      <c r="V224" s="22" t="n">
        <v>101.517543398397</v>
      </c>
      <c r="W224" s="22" t="n">
        <v>103.282352908155</v>
      </c>
      <c r="X224" s="23"/>
      <c r="Y224" s="40" t="n">
        <f aca="false">P224/P$513</f>
        <v>1.46016521756849E-005</v>
      </c>
      <c r="Z224" s="41" t="n">
        <f aca="false">Z223+Y224</f>
        <v>0.999646667612797</v>
      </c>
    </row>
    <row r="225" customFormat="false" ht="11.25" hidden="false" customHeight="false" outlineLevel="0" collapsed="false">
      <c r="A225" s="16" t="s">
        <v>453</v>
      </c>
      <c r="B225" s="39" t="s">
        <v>202</v>
      </c>
      <c r="C225" s="39" t="s">
        <v>203</v>
      </c>
      <c r="D225" s="39" t="s">
        <v>216</v>
      </c>
      <c r="E225" s="39" t="s">
        <v>136</v>
      </c>
      <c r="F225" s="39" t="s">
        <v>125</v>
      </c>
      <c r="G225" s="19" t="n">
        <v>53.8140403976605</v>
      </c>
      <c r="H225" s="22" t="n">
        <v>53.8140403976605</v>
      </c>
      <c r="I225" s="23" t="n">
        <v>54.5053874586987</v>
      </c>
      <c r="J225" s="23" t="n">
        <v>62.2349714060411</v>
      </c>
      <c r="K225" s="23" t="n">
        <v>61.0434439711432</v>
      </c>
      <c r="L225" s="23" t="n">
        <v>63.1605995128043</v>
      </c>
      <c r="M225" s="23" t="n">
        <v>63.5393566559857</v>
      </c>
      <c r="N225" s="23" t="n">
        <v>58.5670684613875</v>
      </c>
      <c r="O225" s="23" t="n">
        <v>60.7667140282088</v>
      </c>
      <c r="P225" s="23" t="n">
        <v>61.0288490315831</v>
      </c>
      <c r="Q225" s="23" t="n">
        <v>61.0735117137661</v>
      </c>
      <c r="R225" s="23" t="n">
        <v>64.3183261317264</v>
      </c>
      <c r="S225" s="23" t="n">
        <v>73.2448231260322</v>
      </c>
      <c r="T225" s="23" t="n">
        <v>69.4705166742928</v>
      </c>
      <c r="U225" s="23" t="n">
        <v>65.7478140543105</v>
      </c>
      <c r="V225" s="23" t="n">
        <v>67.894139143109</v>
      </c>
      <c r="W225" s="23" t="n">
        <v>68.5945799912328</v>
      </c>
      <c r="X225" s="23"/>
      <c r="Y225" s="40" t="n">
        <f aca="false">P225/P$513</f>
        <v>1.45863573960694E-005</v>
      </c>
      <c r="Z225" s="41" t="n">
        <f aca="false">Z224+Y225</f>
        <v>0.999661253970193</v>
      </c>
    </row>
    <row r="226" customFormat="false" ht="11.25" hidden="false" customHeight="false" outlineLevel="0" collapsed="false">
      <c r="A226" s="16" t="s">
        <v>448</v>
      </c>
      <c r="B226" s="39" t="s">
        <v>196</v>
      </c>
      <c r="C226" s="39" t="s">
        <v>197</v>
      </c>
      <c r="D226" s="39" t="s">
        <v>219</v>
      </c>
      <c r="E226" s="39" t="s">
        <v>141</v>
      </c>
      <c r="F226" s="39" t="s">
        <v>125</v>
      </c>
      <c r="G226" s="19" t="n">
        <v>57.4450710517138</v>
      </c>
      <c r="H226" s="22" t="n">
        <v>57.4450710517138</v>
      </c>
      <c r="I226" s="22" t="n">
        <v>60.825270318878</v>
      </c>
      <c r="J226" s="22" t="n">
        <v>58.7078677639605</v>
      </c>
      <c r="K226" s="22" t="n">
        <v>56.4175154015271</v>
      </c>
      <c r="L226" s="22" t="n">
        <v>58.6350687362431</v>
      </c>
      <c r="M226" s="22" t="n">
        <v>54.1921907209913</v>
      </c>
      <c r="N226" s="22" t="n">
        <v>54.919187162535</v>
      </c>
      <c r="O226" s="22" t="n">
        <v>55.2070415808724</v>
      </c>
      <c r="P226" s="22" t="n">
        <v>60.4402250871019</v>
      </c>
      <c r="Q226" s="22" t="n">
        <v>62.7123927735941</v>
      </c>
      <c r="R226" s="22" t="n">
        <v>55.1262051414635</v>
      </c>
      <c r="S226" s="22" t="n">
        <v>57.4208992187326</v>
      </c>
      <c r="T226" s="22" t="n">
        <v>57.3910861003641</v>
      </c>
      <c r="U226" s="22" t="n">
        <v>59.7249026034374</v>
      </c>
      <c r="V226" s="22" t="n">
        <v>67.1068712736802</v>
      </c>
      <c r="W226" s="22" t="n">
        <v>85.3777088163284</v>
      </c>
      <c r="X226" s="19"/>
      <c r="Y226" s="40" t="n">
        <f aca="false">P226/P$513</f>
        <v>1.44456718127374E-005</v>
      </c>
      <c r="Z226" s="41" t="n">
        <f aca="false">Z225+Y226</f>
        <v>0.999675699642006</v>
      </c>
    </row>
    <row r="227" customFormat="false" ht="11.25" hidden="false" customHeight="false" outlineLevel="0" collapsed="false">
      <c r="A227" s="16" t="s">
        <v>392</v>
      </c>
      <c r="B227" s="39" t="s">
        <v>137</v>
      </c>
      <c r="C227" s="39" t="s">
        <v>138</v>
      </c>
      <c r="D227" s="39" t="s">
        <v>123</v>
      </c>
      <c r="E227" s="39" t="s">
        <v>136</v>
      </c>
      <c r="F227" s="39" t="s">
        <v>125</v>
      </c>
      <c r="G227" s="19" t="n">
        <v>186.209442078937</v>
      </c>
      <c r="H227" s="23" t="n">
        <v>186.209442078937</v>
      </c>
      <c r="I227" s="23" t="n">
        <v>152.877251256577</v>
      </c>
      <c r="J227" s="23" t="n">
        <v>130.721020881015</v>
      </c>
      <c r="K227" s="23" t="n">
        <v>114.252473894729</v>
      </c>
      <c r="L227" s="23" t="n">
        <v>106.456861247535</v>
      </c>
      <c r="M227" s="23" t="n">
        <v>68.8603272317624</v>
      </c>
      <c r="N227" s="23" t="n">
        <v>67.7286180642703</v>
      </c>
      <c r="O227" s="23" t="n">
        <v>63.6112881741066</v>
      </c>
      <c r="P227" s="23" t="n">
        <v>59.7650762152026</v>
      </c>
      <c r="Q227" s="23" t="n">
        <v>55.7154600402247</v>
      </c>
      <c r="R227" s="23" t="n">
        <v>65.2219643027828</v>
      </c>
      <c r="S227" s="23" t="n">
        <v>66.0377652910098</v>
      </c>
      <c r="T227" s="23" t="n">
        <v>60.0227350100876</v>
      </c>
      <c r="U227" s="23" t="n">
        <v>60.855993219263</v>
      </c>
      <c r="V227" s="23" t="n">
        <v>64.8487941901741</v>
      </c>
      <c r="W227" s="23" t="n">
        <v>59.5475106306688</v>
      </c>
      <c r="X227" s="23"/>
      <c r="Y227" s="40" t="n">
        <f aca="false">P227/P$513</f>
        <v>1.42843061160653E-005</v>
      </c>
      <c r="Z227" s="41" t="n">
        <f aca="false">Z226+Y227</f>
        <v>0.999689983948122</v>
      </c>
    </row>
    <row r="228" customFormat="false" ht="11.25" hidden="false" customHeight="false" outlineLevel="0" collapsed="false">
      <c r="A228" s="16" t="s">
        <v>460</v>
      </c>
      <c r="B228" s="39" t="s">
        <v>214</v>
      </c>
      <c r="C228" s="39" t="s">
        <v>215</v>
      </c>
      <c r="D228" s="39"/>
      <c r="E228" s="39" t="s">
        <v>141</v>
      </c>
      <c r="F228" s="39" t="s">
        <v>125</v>
      </c>
      <c r="G228" s="19" t="n">
        <v>42.088125747985</v>
      </c>
      <c r="H228" s="22" t="n">
        <v>42.088125747985</v>
      </c>
      <c r="I228" s="22" t="n">
        <v>42.557691525477</v>
      </c>
      <c r="J228" s="22" t="n">
        <v>45.6627765704432</v>
      </c>
      <c r="K228" s="22" t="n">
        <v>48.6902441804215</v>
      </c>
      <c r="L228" s="22" t="n">
        <v>50.1742982470415</v>
      </c>
      <c r="M228" s="22" t="n">
        <v>59.2473347209859</v>
      </c>
      <c r="N228" s="22" t="n">
        <v>60.6880652682764</v>
      </c>
      <c r="O228" s="22" t="n">
        <v>56.0964767588857</v>
      </c>
      <c r="P228" s="22" t="n">
        <v>54.4707388703253</v>
      </c>
      <c r="Q228" s="22" t="n">
        <v>57.532631108666</v>
      </c>
      <c r="R228" s="22" t="n">
        <v>54.4131254878993</v>
      </c>
      <c r="S228" s="22" t="n">
        <v>50.2948782274086</v>
      </c>
      <c r="T228" s="22" t="n">
        <v>48.010045038547</v>
      </c>
      <c r="U228" s="22" t="n">
        <v>42.6711089168186</v>
      </c>
      <c r="V228" s="22" t="n">
        <v>43.9294477538361</v>
      </c>
      <c r="W228" s="22" t="n">
        <v>49.4842047164528</v>
      </c>
      <c r="X228" s="23"/>
      <c r="Y228" s="40" t="n">
        <f aca="false">P228/P$513</f>
        <v>1.30189193700729E-005</v>
      </c>
      <c r="Z228" s="41" t="n">
        <f aca="false">Z227+Y228</f>
        <v>0.999703002867492</v>
      </c>
    </row>
    <row r="229" customFormat="false" ht="11.25" hidden="false" customHeight="false" outlineLevel="0" collapsed="false">
      <c r="A229" s="16" t="s">
        <v>494</v>
      </c>
      <c r="B229" s="39" t="s">
        <v>160</v>
      </c>
      <c r="C229" s="39" t="s">
        <v>161</v>
      </c>
      <c r="D229" s="39" t="s">
        <v>133</v>
      </c>
      <c r="E229" s="39" t="s">
        <v>136</v>
      </c>
      <c r="F229" s="39" t="s">
        <v>125</v>
      </c>
      <c r="G229" s="19" t="n">
        <v>19.3779178780549</v>
      </c>
      <c r="H229" s="23" t="n">
        <v>19.3779178780549</v>
      </c>
      <c r="I229" s="23" t="n">
        <v>19.6657030993526</v>
      </c>
      <c r="J229" s="23" t="n">
        <v>20.5465448465158</v>
      </c>
      <c r="K229" s="23" t="n">
        <v>21.9869354657497</v>
      </c>
      <c r="L229" s="23" t="n">
        <v>22.7723251951559</v>
      </c>
      <c r="M229" s="23" t="n">
        <v>31.7260988787246</v>
      </c>
      <c r="N229" s="23" t="n">
        <v>42.8435617022703</v>
      </c>
      <c r="O229" s="23" t="n">
        <v>46.9013260550221</v>
      </c>
      <c r="P229" s="23" t="n">
        <v>54.3325129499105</v>
      </c>
      <c r="Q229" s="23" t="n">
        <v>53.9285321318714</v>
      </c>
      <c r="R229" s="23" t="n">
        <v>51.5715198967061</v>
      </c>
      <c r="S229" s="23" t="n">
        <v>49.6539654991407</v>
      </c>
      <c r="T229" s="23" t="n">
        <v>51.669040153061</v>
      </c>
      <c r="U229" s="23" t="n">
        <v>48.4077790636469</v>
      </c>
      <c r="V229" s="23" t="n">
        <v>48.6014691835426</v>
      </c>
      <c r="W229" s="23" t="n">
        <v>44.6164938976508</v>
      </c>
      <c r="X229" s="22"/>
      <c r="Y229" s="40" t="n">
        <f aca="false">P229/P$513</f>
        <v>1.29858823276157E-005</v>
      </c>
      <c r="Z229" s="41" t="n">
        <f aca="false">Z228+Y229</f>
        <v>0.99971598874982</v>
      </c>
    </row>
    <row r="230" customFormat="false" ht="11.25" hidden="false" customHeight="false" outlineLevel="0" collapsed="false">
      <c r="A230" s="16" t="s">
        <v>549</v>
      </c>
      <c r="B230" s="39" t="s">
        <v>146</v>
      </c>
      <c r="C230" s="39" t="s">
        <v>147</v>
      </c>
      <c r="D230" s="39" t="s">
        <v>191</v>
      </c>
      <c r="E230" s="39" t="s">
        <v>124</v>
      </c>
      <c r="F230" s="39" t="s">
        <v>125</v>
      </c>
      <c r="G230" s="19" t="n">
        <v>3.090374364</v>
      </c>
      <c r="H230" s="22" t="n">
        <v>3.090374364</v>
      </c>
      <c r="I230" s="22" t="n">
        <v>0.09271123092</v>
      </c>
      <c r="J230" s="22" t="n">
        <v>57.4748542924353</v>
      </c>
      <c r="K230" s="22" t="n">
        <v>53.4726567006765</v>
      </c>
      <c r="L230" s="22" t="n">
        <v>55.8547630666999</v>
      </c>
      <c r="M230" s="22" t="n">
        <v>86.6070280429619</v>
      </c>
      <c r="N230" s="22" t="n">
        <v>61.5047711351615</v>
      </c>
      <c r="O230" s="22" t="n">
        <v>49.7526093609377</v>
      </c>
      <c r="P230" s="22" t="n">
        <v>52.7657497140509</v>
      </c>
      <c r="Q230" s="22" t="n">
        <v>57.3274741927873</v>
      </c>
      <c r="R230" s="22" t="n">
        <v>87.7310272127275</v>
      </c>
      <c r="S230" s="22" t="n">
        <v>71.3710993755376</v>
      </c>
      <c r="T230" s="22" t="n">
        <v>52.148042818192</v>
      </c>
      <c r="U230" s="22" t="n">
        <v>57.5806649645295</v>
      </c>
      <c r="V230" s="22" t="n">
        <v>69.3682908880277</v>
      </c>
      <c r="W230" s="22" t="n">
        <v>76.5461183620285</v>
      </c>
      <c r="X230" s="22"/>
      <c r="Y230" s="40" t="n">
        <f aca="false">P230/P$513</f>
        <v>1.26114140412903E-005</v>
      </c>
      <c r="Z230" s="41" t="n">
        <f aca="false">Z229+Y230</f>
        <v>0.999728600163861</v>
      </c>
    </row>
    <row r="231" customFormat="false" ht="11.25" hidden="false" customHeight="false" outlineLevel="0" collapsed="false">
      <c r="A231" s="16" t="s">
        <v>435</v>
      </c>
      <c r="B231" s="39" t="s">
        <v>166</v>
      </c>
      <c r="C231" s="39" t="s">
        <v>167</v>
      </c>
      <c r="D231" s="39" t="s">
        <v>123</v>
      </c>
      <c r="E231" s="39" t="s">
        <v>141</v>
      </c>
      <c r="F231" s="39" t="s">
        <v>125</v>
      </c>
      <c r="G231" s="19" t="n">
        <v>85.8349305028177</v>
      </c>
      <c r="H231" s="22" t="n">
        <v>85.8349305028177</v>
      </c>
      <c r="I231" s="23" t="n">
        <v>74.3213018609286</v>
      </c>
      <c r="J231" s="23" t="n">
        <v>68.1070196125409</v>
      </c>
      <c r="K231" s="23" t="n">
        <v>74.8707987788539</v>
      </c>
      <c r="L231" s="23" t="n">
        <v>70.2654119950564</v>
      </c>
      <c r="M231" s="23" t="n">
        <v>68.8981015722719</v>
      </c>
      <c r="N231" s="23" t="n">
        <v>61.9658474365558</v>
      </c>
      <c r="O231" s="23" t="n">
        <v>60.9476294143425</v>
      </c>
      <c r="P231" s="23" t="n">
        <v>52.429482049722</v>
      </c>
      <c r="Q231" s="23" t="n">
        <v>55.6890224315293</v>
      </c>
      <c r="R231" s="23" t="n">
        <v>53.3956437760537</v>
      </c>
      <c r="S231" s="23" t="n">
        <v>63.7883360676497</v>
      </c>
      <c r="T231" s="23" t="n">
        <v>49.3664870442547</v>
      </c>
      <c r="U231" s="23" t="n">
        <v>51.3737063618878</v>
      </c>
      <c r="V231" s="23" t="n">
        <v>47.4638877718382</v>
      </c>
      <c r="W231" s="23" t="n">
        <v>42.4836570420099</v>
      </c>
      <c r="X231" s="22"/>
      <c r="Y231" s="40" t="n">
        <f aca="false">P231/P$513</f>
        <v>1.25310435212743E-005</v>
      </c>
      <c r="Z231" s="41" t="n">
        <f aca="false">Z230+Y231</f>
        <v>0.999741131207382</v>
      </c>
    </row>
    <row r="232" customFormat="false" ht="11.25" hidden="false" customHeight="false" outlineLevel="0" collapsed="false">
      <c r="A232" s="16" t="s">
        <v>580</v>
      </c>
      <c r="B232" s="39" t="s">
        <v>581</v>
      </c>
      <c r="C232" s="39" t="s">
        <v>582</v>
      </c>
      <c r="D232" s="39"/>
      <c r="E232" s="39" t="s">
        <v>170</v>
      </c>
      <c r="F232" s="39" t="s">
        <v>125</v>
      </c>
      <c r="G232" s="19" t="n">
        <v>0.463957799802696</v>
      </c>
      <c r="H232" s="22" t="n">
        <v>0.463957799802696</v>
      </c>
      <c r="I232" s="22" t="n">
        <v>0.944603021636177</v>
      </c>
      <c r="J232" s="22" t="n">
        <v>0.972640607899819</v>
      </c>
      <c r="K232" s="22" t="n">
        <v>7.48563014321019</v>
      </c>
      <c r="L232" s="22" t="n">
        <v>18.6152481492615</v>
      </c>
      <c r="M232" s="22" t="n">
        <v>31.144177370771</v>
      </c>
      <c r="N232" s="22" t="n">
        <v>52.5525391615484</v>
      </c>
      <c r="O232" s="22" t="n">
        <v>53.0696989298746</v>
      </c>
      <c r="P232" s="22" t="n">
        <v>51.9770716954215</v>
      </c>
      <c r="Q232" s="22" t="n">
        <v>83.0073835306665</v>
      </c>
      <c r="R232" s="22" t="n">
        <v>135.896092348717</v>
      </c>
      <c r="S232" s="22" t="n">
        <v>181.032074618345</v>
      </c>
      <c r="T232" s="22" t="n">
        <v>207.06712962963</v>
      </c>
      <c r="U232" s="22" t="n">
        <v>242.416949206129</v>
      </c>
      <c r="V232" s="22" t="n">
        <v>277.488127459452</v>
      </c>
      <c r="W232" s="22" t="n">
        <v>312.568579804063</v>
      </c>
      <c r="X232" s="23"/>
      <c r="Y232" s="40" t="n">
        <f aca="false">P232/P$513</f>
        <v>1.24229140182241E-005</v>
      </c>
      <c r="Z232" s="41" t="n">
        <f aca="false">Z231+Y232</f>
        <v>0.999753554121401</v>
      </c>
    </row>
    <row r="233" customFormat="false" ht="11.25" hidden="false" customHeight="false" outlineLevel="0" collapsed="false">
      <c r="A233" s="16" t="s">
        <v>464</v>
      </c>
      <c r="B233" s="39" t="s">
        <v>160</v>
      </c>
      <c r="C233" s="39" t="s">
        <v>161</v>
      </c>
      <c r="D233" s="39" t="s">
        <v>191</v>
      </c>
      <c r="E233" s="39" t="s">
        <v>124</v>
      </c>
      <c r="F233" s="39" t="s">
        <v>125</v>
      </c>
      <c r="G233" s="19" t="n">
        <v>40.392</v>
      </c>
      <c r="H233" s="22" t="n">
        <v>40.392</v>
      </c>
      <c r="I233" s="22" t="n">
        <v>40.392</v>
      </c>
      <c r="J233" s="22" t="n">
        <v>40.7187</v>
      </c>
      <c r="K233" s="22" t="n">
        <v>43.7783643</v>
      </c>
      <c r="L233" s="22" t="n">
        <v>44.6485446</v>
      </c>
      <c r="M233" s="22" t="n">
        <v>41.10943617</v>
      </c>
      <c r="N233" s="22" t="n">
        <v>43.6001049</v>
      </c>
      <c r="O233" s="22" t="n">
        <v>47.8071099</v>
      </c>
      <c r="P233" s="22" t="n">
        <v>49.1319972</v>
      </c>
      <c r="Q233" s="22" t="n">
        <v>48.3202368</v>
      </c>
      <c r="R233" s="22" t="n">
        <v>46.1074086</v>
      </c>
      <c r="S233" s="22" t="n">
        <v>50.316293016</v>
      </c>
      <c r="T233" s="22" t="n">
        <v>51.7176432333</v>
      </c>
      <c r="U233" s="22" t="n">
        <v>54.993708</v>
      </c>
      <c r="V233" s="22" t="n">
        <v>59.02281</v>
      </c>
      <c r="W233" s="22" t="n">
        <v>53.5194</v>
      </c>
      <c r="X233" s="22"/>
      <c r="Y233" s="40" t="n">
        <f aca="false">P233/P$513</f>
        <v>1.17429196538018E-005</v>
      </c>
      <c r="Z233" s="41" t="n">
        <f aca="false">Z232+Y233</f>
        <v>0.999765297041054</v>
      </c>
    </row>
    <row r="234" customFormat="false" ht="11.25" hidden="false" customHeight="false" outlineLevel="0" collapsed="false">
      <c r="A234" s="16" t="s">
        <v>382</v>
      </c>
      <c r="B234" s="39" t="s">
        <v>241</v>
      </c>
      <c r="C234" s="39" t="s">
        <v>138</v>
      </c>
      <c r="D234" s="39"/>
      <c r="E234" s="39" t="s">
        <v>124</v>
      </c>
      <c r="F234" s="39" t="s">
        <v>125</v>
      </c>
      <c r="G234" s="19" t="n">
        <v>218.473291</v>
      </c>
      <c r="H234" s="23" t="n">
        <v>218.473291</v>
      </c>
      <c r="I234" s="23" t="n">
        <v>266.636216</v>
      </c>
      <c r="J234" s="23" t="n">
        <v>306.547347</v>
      </c>
      <c r="K234" s="23" t="n">
        <v>296.213993</v>
      </c>
      <c r="L234" s="23" t="n">
        <v>239.969339</v>
      </c>
      <c r="M234" s="23" t="n">
        <v>99.890344</v>
      </c>
      <c r="N234" s="23" t="n">
        <v>67.182943</v>
      </c>
      <c r="O234" s="23" t="n">
        <v>54.30191</v>
      </c>
      <c r="P234" s="23" t="n">
        <v>48.65074</v>
      </c>
      <c r="Q234" s="23" t="n">
        <v>44.738193</v>
      </c>
      <c r="R234" s="23" t="n">
        <v>26.554527</v>
      </c>
      <c r="S234" s="23" t="n">
        <v>26.494734</v>
      </c>
      <c r="T234" s="23" t="n">
        <v>13.637601</v>
      </c>
      <c r="U234" s="23" t="n">
        <v>15.883148</v>
      </c>
      <c r="V234" s="23" t="n">
        <v>13.888478</v>
      </c>
      <c r="W234" s="23" t="n">
        <v>11.198314</v>
      </c>
      <c r="X234" s="22"/>
      <c r="Y234" s="40" t="n">
        <f aca="false">P234/P$513</f>
        <v>1.16278955360276E-005</v>
      </c>
      <c r="Z234" s="41" t="n">
        <f aca="false">Z233+Y234</f>
        <v>0.99977692493659</v>
      </c>
    </row>
    <row r="235" customFormat="false" ht="11.25" hidden="false" customHeight="false" outlineLevel="0" collapsed="false">
      <c r="A235" s="16" t="s">
        <v>415</v>
      </c>
      <c r="B235" s="39" t="s">
        <v>274</v>
      </c>
      <c r="C235" s="39" t="s">
        <v>275</v>
      </c>
      <c r="D235" s="39"/>
      <c r="E235" s="39" t="s">
        <v>213</v>
      </c>
      <c r="F235" s="39" t="s">
        <v>125</v>
      </c>
      <c r="G235" s="19" t="n">
        <v>119.5</v>
      </c>
      <c r="H235" s="22" t="n">
        <v>119.5</v>
      </c>
      <c r="I235" s="22" t="n">
        <v>119.5</v>
      </c>
      <c r="J235" s="22" t="n">
        <v>119.5</v>
      </c>
      <c r="K235" s="22" t="n">
        <v>119.5</v>
      </c>
      <c r="L235" s="22" t="n">
        <v>119.5</v>
      </c>
      <c r="M235" s="22" t="n">
        <v>119.5</v>
      </c>
      <c r="N235" s="22" t="n">
        <v>47.8</v>
      </c>
      <c r="O235" s="22" t="n">
        <v>47.8</v>
      </c>
      <c r="P235" s="22" t="n">
        <v>47.8</v>
      </c>
      <c r="Q235" s="22" t="n">
        <v>0</v>
      </c>
      <c r="R235" s="22" t="n">
        <v>0</v>
      </c>
      <c r="S235" s="22" t="n">
        <v>0</v>
      </c>
      <c r="T235" s="22" t="n">
        <v>0</v>
      </c>
      <c r="U235" s="22" t="n">
        <v>0</v>
      </c>
      <c r="V235" s="22" t="n">
        <v>0</v>
      </c>
      <c r="W235" s="22" t="n">
        <v>0</v>
      </c>
      <c r="X235" s="22"/>
      <c r="Y235" s="40" t="n">
        <f aca="false">P235/P$513</f>
        <v>1.14245622291073E-005</v>
      </c>
      <c r="Z235" s="41" t="n">
        <f aca="false">Z234+Y235</f>
        <v>0.99978834949882</v>
      </c>
    </row>
    <row r="236" customFormat="false" ht="11.25" hidden="false" customHeight="false" outlineLevel="0" collapsed="false">
      <c r="A236" s="16" t="s">
        <v>483</v>
      </c>
      <c r="B236" s="39" t="s">
        <v>484</v>
      </c>
      <c r="C236" s="39" t="s">
        <v>414</v>
      </c>
      <c r="D236" s="39"/>
      <c r="E236" s="39" t="s">
        <v>136</v>
      </c>
      <c r="F236" s="39" t="s">
        <v>125</v>
      </c>
      <c r="G236" s="19" t="n">
        <v>24.3086395692638</v>
      </c>
      <c r="H236" s="22" t="n">
        <v>24.3086395692638</v>
      </c>
      <c r="I236" s="22" t="n">
        <v>21.044138497189</v>
      </c>
      <c r="J236" s="22" t="n">
        <v>26.226554673034</v>
      </c>
      <c r="K236" s="22" t="n">
        <v>25.4342198815517</v>
      </c>
      <c r="L236" s="22" t="n">
        <v>27.2093508106718</v>
      </c>
      <c r="M236" s="22" t="n">
        <v>37.3851522052422</v>
      </c>
      <c r="N236" s="22" t="n">
        <v>43.0701392492738</v>
      </c>
      <c r="O236" s="22" t="n">
        <v>40.4942741995268</v>
      </c>
      <c r="P236" s="22" t="n">
        <v>47.3315137234176</v>
      </c>
      <c r="Q236" s="22" t="n">
        <v>51.2167939498104</v>
      </c>
      <c r="R236" s="22" t="n">
        <v>47.4518563207599</v>
      </c>
      <c r="S236" s="22" t="n">
        <v>48.1996465220418</v>
      </c>
      <c r="T236" s="22" t="n">
        <v>55.0287652260575</v>
      </c>
      <c r="U236" s="22" t="n">
        <v>60.8300907774764</v>
      </c>
      <c r="V236" s="22" t="n">
        <v>57.0395986446721</v>
      </c>
      <c r="W236" s="22" t="n">
        <v>53.1845738568286</v>
      </c>
      <c r="X236" s="22"/>
      <c r="Y236" s="40" t="n">
        <f aca="false">P236/P$513</f>
        <v>1.13125904588082E-005</v>
      </c>
      <c r="Z236" s="41" t="n">
        <f aca="false">Z235+Y236</f>
        <v>0.999799662089278</v>
      </c>
    </row>
    <row r="237" customFormat="false" ht="11.25" hidden="false" customHeight="false" outlineLevel="0" collapsed="false">
      <c r="A237" s="16" t="s">
        <v>441</v>
      </c>
      <c r="B237" s="39" t="s">
        <v>154</v>
      </c>
      <c r="C237" s="39" t="s">
        <v>155</v>
      </c>
      <c r="D237" s="39" t="s">
        <v>133</v>
      </c>
      <c r="E237" s="39" t="s">
        <v>136</v>
      </c>
      <c r="F237" s="39" t="s">
        <v>125</v>
      </c>
      <c r="G237" s="19" t="n">
        <v>73.6584395440683</v>
      </c>
      <c r="H237" s="22" t="n">
        <v>73.6584395440683</v>
      </c>
      <c r="I237" s="22" t="n">
        <v>77.402478538206</v>
      </c>
      <c r="J237" s="22" t="n">
        <v>70.5359826517561</v>
      </c>
      <c r="K237" s="22" t="n">
        <v>69.8621948897027</v>
      </c>
      <c r="L237" s="22" t="n">
        <v>64.2958523069321</v>
      </c>
      <c r="M237" s="22" t="n">
        <v>54.304931531777</v>
      </c>
      <c r="N237" s="22" t="n">
        <v>55.2742981543098</v>
      </c>
      <c r="O237" s="22" t="n">
        <v>59.1834004217899</v>
      </c>
      <c r="P237" s="22" t="n">
        <v>46.6740477332755</v>
      </c>
      <c r="Q237" s="22" t="n">
        <v>59.8668144312278</v>
      </c>
      <c r="R237" s="22" t="n">
        <v>67.5177283571935</v>
      </c>
      <c r="S237" s="22" t="n">
        <v>74.5710018110549</v>
      </c>
      <c r="T237" s="22" t="n">
        <v>62.590589700662</v>
      </c>
      <c r="U237" s="22" t="n">
        <v>54.5411017308589</v>
      </c>
      <c r="V237" s="22" t="n">
        <v>62.6954231232966</v>
      </c>
      <c r="W237" s="22" t="n">
        <v>171.623334220055</v>
      </c>
      <c r="X237" s="22"/>
      <c r="Y237" s="40" t="n">
        <f aca="false">P237/P$513</f>
        <v>1.11554511048772E-005</v>
      </c>
      <c r="Z237" s="41" t="n">
        <f aca="false">Z236+Y237</f>
        <v>0.999810817540383</v>
      </c>
    </row>
    <row r="238" customFormat="false" ht="11.25" hidden="false" customHeight="false" outlineLevel="0" collapsed="false">
      <c r="A238" s="16" t="s">
        <v>456</v>
      </c>
      <c r="B238" s="39" t="s">
        <v>314</v>
      </c>
      <c r="C238" s="39" t="s">
        <v>237</v>
      </c>
      <c r="D238" s="39"/>
      <c r="E238" s="39" t="s">
        <v>136</v>
      </c>
      <c r="F238" s="39" t="s">
        <v>125</v>
      </c>
      <c r="G238" s="19" t="n">
        <v>47.319315746535</v>
      </c>
      <c r="H238" s="22" t="n">
        <v>47.319315746535</v>
      </c>
      <c r="I238" s="22" t="n">
        <v>47.765690307216</v>
      </c>
      <c r="J238" s="22" t="n">
        <v>47.314828550283</v>
      </c>
      <c r="K238" s="22" t="n">
        <v>46.359078687537</v>
      </c>
      <c r="L238" s="22" t="n">
        <v>47.161238272239</v>
      </c>
      <c r="M238" s="22" t="n">
        <v>47.834461182585</v>
      </c>
      <c r="N238" s="22" t="n">
        <v>46.737975945654</v>
      </c>
      <c r="O238" s="22" t="n">
        <v>47.083859322969</v>
      </c>
      <c r="P238" s="22" t="n">
        <v>46.200079255365</v>
      </c>
      <c r="Q238" s="22" t="n">
        <v>46.690496307126</v>
      </c>
      <c r="R238" s="22" t="n">
        <v>46.488357151173</v>
      </c>
      <c r="S238" s="22" t="n">
        <v>45.229103291799</v>
      </c>
      <c r="T238" s="22" t="n">
        <v>44.304422574321</v>
      </c>
      <c r="U238" s="22" t="n">
        <v>45.5763622207513</v>
      </c>
      <c r="V238" s="22" t="n">
        <v>43.807198553265</v>
      </c>
      <c r="W238" s="22" t="n">
        <v>43.637211934239</v>
      </c>
      <c r="X238" s="22"/>
      <c r="Y238" s="40" t="n">
        <f aca="false">P238/P$513</f>
        <v>1.10421690469165E-005</v>
      </c>
      <c r="Z238" s="41" t="n">
        <f aca="false">Z237+Y238</f>
        <v>0.99982185970943</v>
      </c>
    </row>
    <row r="239" customFormat="false" ht="11.25" hidden="false" customHeight="false" outlineLevel="0" collapsed="false">
      <c r="A239" s="16" t="s">
        <v>489</v>
      </c>
      <c r="B239" s="39" t="s">
        <v>189</v>
      </c>
      <c r="C239" s="39" t="s">
        <v>190</v>
      </c>
      <c r="D239" s="39" t="s">
        <v>216</v>
      </c>
      <c r="E239" s="39" t="s">
        <v>141</v>
      </c>
      <c r="F239" s="39" t="s">
        <v>125</v>
      </c>
      <c r="G239" s="19" t="n">
        <v>22.6827085066207</v>
      </c>
      <c r="H239" s="19" t="n">
        <v>22.6827085066207</v>
      </c>
      <c r="I239" s="19" t="n">
        <v>22.4013956111083</v>
      </c>
      <c r="J239" s="19" t="n">
        <v>22.1811349271201</v>
      </c>
      <c r="K239" s="19" t="n">
        <v>22.288433851413</v>
      </c>
      <c r="L239" s="19" t="n">
        <v>22.5003806887731</v>
      </c>
      <c r="M239" s="19" t="n">
        <v>22.4304928232882</v>
      </c>
      <c r="N239" s="19" t="n">
        <v>45.3078959643261</v>
      </c>
      <c r="O239" s="19" t="n">
        <v>45.835449048216</v>
      </c>
      <c r="P239" s="19" t="n">
        <v>46.1625248287822</v>
      </c>
      <c r="Q239" s="19" t="n">
        <v>47.9436268476319</v>
      </c>
      <c r="R239" s="19" t="n">
        <v>52.2432348952022</v>
      </c>
      <c r="S239" s="19" t="n">
        <v>52.5403868882937</v>
      </c>
      <c r="T239" s="19" t="n">
        <v>55.149541516939</v>
      </c>
      <c r="U239" s="19" t="n">
        <v>52.4451842521751</v>
      </c>
      <c r="V239" s="19" t="n">
        <v>54.2898402834934</v>
      </c>
      <c r="W239" s="19" t="n">
        <v>60.9022650749509</v>
      </c>
      <c r="X239" s="23"/>
      <c r="Y239" s="40" t="n">
        <f aca="false">P239/P$513</f>
        <v>1.10331932543752E-005</v>
      </c>
      <c r="Z239" s="41" t="n">
        <f aca="false">Z238+Y239</f>
        <v>0.999832892902685</v>
      </c>
    </row>
    <row r="240" customFormat="false" ht="11.25" hidden="false" customHeight="false" outlineLevel="0" collapsed="false">
      <c r="A240" s="16" t="s">
        <v>457</v>
      </c>
      <c r="B240" s="39" t="s">
        <v>458</v>
      </c>
      <c r="C240" s="39" t="s">
        <v>298</v>
      </c>
      <c r="D240" s="39"/>
      <c r="E240" s="39" t="s">
        <v>136</v>
      </c>
      <c r="F240" s="39" t="s">
        <v>125</v>
      </c>
      <c r="G240" s="19" t="n">
        <v>46.2529361471246</v>
      </c>
      <c r="H240" s="22" t="n">
        <v>46.2529361471246</v>
      </c>
      <c r="I240" s="22" t="n">
        <v>43.8184995819354</v>
      </c>
      <c r="J240" s="22" t="n">
        <v>43.1843794048992</v>
      </c>
      <c r="K240" s="22" t="n">
        <v>43.2689283564358</v>
      </c>
      <c r="L240" s="22" t="n">
        <v>45.0833928827196</v>
      </c>
      <c r="M240" s="22" t="n">
        <v>43.1211890255876</v>
      </c>
      <c r="N240" s="22" t="n">
        <v>44.514670912634</v>
      </c>
      <c r="O240" s="22" t="n">
        <v>45.0474309175498</v>
      </c>
      <c r="P240" s="22" t="n">
        <v>44.093280230391</v>
      </c>
      <c r="Q240" s="22" t="n">
        <v>44.0443869260902</v>
      </c>
      <c r="R240" s="22" t="n">
        <v>45.1629111251975</v>
      </c>
      <c r="S240" s="22" t="n">
        <v>45.6719244158229</v>
      </c>
      <c r="T240" s="22" t="n">
        <v>45.7240266938696</v>
      </c>
      <c r="U240" s="22" t="n">
        <v>46.3844559281933</v>
      </c>
      <c r="V240" s="22" t="n">
        <v>45.4683755168</v>
      </c>
      <c r="W240" s="22" t="n">
        <v>42.0627795482409</v>
      </c>
      <c r="X240" s="22"/>
      <c r="Y240" s="40" t="n">
        <f aca="false">P240/P$513</f>
        <v>1.05386281145935E-005</v>
      </c>
      <c r="Z240" s="41" t="n">
        <f aca="false">Z239+Y240</f>
        <v>0.999843431530799</v>
      </c>
    </row>
    <row r="241" customFormat="false" ht="11.25" hidden="false" customHeight="false" outlineLevel="0" collapsed="false">
      <c r="A241" s="16" t="s">
        <v>482</v>
      </c>
      <c r="B241" s="39" t="s">
        <v>121</v>
      </c>
      <c r="C241" s="39" t="s">
        <v>122</v>
      </c>
      <c r="D241" s="39" t="s">
        <v>191</v>
      </c>
      <c r="E241" s="39" t="s">
        <v>136</v>
      </c>
      <c r="F241" s="39" t="s">
        <v>125</v>
      </c>
      <c r="G241" s="19" t="n">
        <v>25.8254575901055</v>
      </c>
      <c r="H241" s="23" t="n">
        <v>25.8254575901055</v>
      </c>
      <c r="I241" s="23" t="n">
        <v>25.676996170493</v>
      </c>
      <c r="J241" s="23" t="n">
        <v>22.975721089616</v>
      </c>
      <c r="K241" s="23" t="n">
        <v>26.1076692489017</v>
      </c>
      <c r="L241" s="23" t="n">
        <v>29.8046869241221</v>
      </c>
      <c r="M241" s="23" t="n">
        <v>29.871604597522</v>
      </c>
      <c r="N241" s="23" t="n">
        <v>33.3483200434623</v>
      </c>
      <c r="O241" s="23" t="n">
        <v>39.0262293341997</v>
      </c>
      <c r="P241" s="23" t="n">
        <v>43.9616494328738</v>
      </c>
      <c r="Q241" s="23" t="n">
        <v>42.9962574930101</v>
      </c>
      <c r="R241" s="23" t="n">
        <v>42.3337108029314</v>
      </c>
      <c r="S241" s="23" t="n">
        <v>45.0561690224413</v>
      </c>
      <c r="T241" s="23" t="n">
        <v>48.4269587696742</v>
      </c>
      <c r="U241" s="23" t="n">
        <v>52.4425381796422</v>
      </c>
      <c r="V241" s="23" t="n">
        <v>51.92573751278</v>
      </c>
      <c r="W241" s="23" t="n">
        <v>50.8049567186458</v>
      </c>
      <c r="X241" s="22"/>
      <c r="Y241" s="40" t="n">
        <f aca="false">P241/P$513</f>
        <v>1.05071673564867E-005</v>
      </c>
      <c r="Z241" s="41" t="n">
        <f aca="false">Z240+Y241</f>
        <v>0.999853938698156</v>
      </c>
    </row>
    <row r="242" customFormat="false" ht="11.25" hidden="false" customHeight="false" outlineLevel="0" collapsed="false">
      <c r="A242" s="16" t="s">
        <v>446</v>
      </c>
      <c r="B242" s="39" t="s">
        <v>146</v>
      </c>
      <c r="C242" s="39" t="s">
        <v>147</v>
      </c>
      <c r="D242" s="39" t="s">
        <v>132</v>
      </c>
      <c r="E242" s="39" t="s">
        <v>141</v>
      </c>
      <c r="F242" s="39" t="s">
        <v>125</v>
      </c>
      <c r="G242" s="19" t="n">
        <v>62.4529117416943</v>
      </c>
      <c r="H242" s="22" t="n">
        <v>62.4529117416943</v>
      </c>
      <c r="I242" s="22" t="n">
        <v>58.4823833203199</v>
      </c>
      <c r="J242" s="22" t="n">
        <v>52.7855816173111</v>
      </c>
      <c r="K242" s="22" t="n">
        <v>48.4813154092935</v>
      </c>
      <c r="L242" s="22" t="n">
        <v>48.1552971910983</v>
      </c>
      <c r="M242" s="22" t="n">
        <v>48.4656884140145</v>
      </c>
      <c r="N242" s="22" t="n">
        <v>42.4717563533418</v>
      </c>
      <c r="O242" s="22" t="n">
        <v>45.5189135686592</v>
      </c>
      <c r="P242" s="22" t="n">
        <v>42.2249930103546</v>
      </c>
      <c r="Q242" s="22" t="n">
        <v>37.7864330181217</v>
      </c>
      <c r="R242" s="22" t="n">
        <v>37.5712029834497</v>
      </c>
      <c r="S242" s="22" t="n">
        <v>38.9614497730236</v>
      </c>
      <c r="T242" s="22" t="n">
        <v>35.6563210864895</v>
      </c>
      <c r="U242" s="22" t="n">
        <v>33.0664000218444</v>
      </c>
      <c r="V242" s="22" t="n">
        <v>32.4343161742567</v>
      </c>
      <c r="W242" s="22" t="n">
        <v>29.7619726142144</v>
      </c>
      <c r="X242" s="22"/>
      <c r="Y242" s="40" t="n">
        <f aca="false">P242/P$513</f>
        <v>1.00920933110966E-005</v>
      </c>
      <c r="Z242" s="41" t="n">
        <f aca="false">Z241+Y242</f>
        <v>0.999864030791467</v>
      </c>
    </row>
    <row r="243" customFormat="false" ht="11.25" hidden="false" customHeight="false" outlineLevel="0" collapsed="false">
      <c r="A243" s="16" t="s">
        <v>461</v>
      </c>
      <c r="B243" s="39" t="s">
        <v>126</v>
      </c>
      <c r="C243" s="39" t="s">
        <v>127</v>
      </c>
      <c r="D243" s="39" t="s">
        <v>211</v>
      </c>
      <c r="E243" s="39" t="s">
        <v>136</v>
      </c>
      <c r="F243" s="39" t="s">
        <v>125</v>
      </c>
      <c r="G243" s="19" t="n">
        <v>42.0026127214715</v>
      </c>
      <c r="H243" s="19" t="n">
        <v>42.0026127214715</v>
      </c>
      <c r="I243" s="19" t="n">
        <v>39.626852806715</v>
      </c>
      <c r="J243" s="19" t="n">
        <v>36.8023420026098</v>
      </c>
      <c r="K243" s="19" t="n">
        <v>37.7499069803174</v>
      </c>
      <c r="L243" s="19" t="n">
        <v>38.2728405111399</v>
      </c>
      <c r="M243" s="19" t="n">
        <v>39.2995830927557</v>
      </c>
      <c r="N243" s="19" t="n">
        <v>39.7958435786091</v>
      </c>
      <c r="O243" s="19" t="n">
        <v>41.3849482831379</v>
      </c>
      <c r="P243" s="19" t="n">
        <v>41.5717837406282</v>
      </c>
      <c r="Q243" s="19" t="n">
        <v>37.7373876490744</v>
      </c>
      <c r="R243" s="19" t="n">
        <v>37.5764265523748</v>
      </c>
      <c r="S243" s="19" t="n">
        <v>36.0519394527357</v>
      </c>
      <c r="T243" s="19" t="n">
        <v>32.8518354171969</v>
      </c>
      <c r="U243" s="19" t="n">
        <v>29.3399356295562</v>
      </c>
      <c r="V243" s="19" t="n">
        <v>25.8176727011476</v>
      </c>
      <c r="W243" s="19" t="n">
        <v>22.128434824523</v>
      </c>
      <c r="X243" s="19"/>
      <c r="Y243" s="40" t="n">
        <f aca="false">P243/P$513</f>
        <v>9.93597134560246E-006</v>
      </c>
      <c r="Z243" s="41" t="n">
        <f aca="false">Z242+Y243</f>
        <v>0.999873966762812</v>
      </c>
    </row>
    <row r="244" customFormat="false" ht="11.25" hidden="false" customHeight="false" outlineLevel="0" collapsed="false">
      <c r="A244" s="16" t="s">
        <v>420</v>
      </c>
      <c r="B244" s="39" t="s">
        <v>359</v>
      </c>
      <c r="C244" s="39" t="s">
        <v>360</v>
      </c>
      <c r="D244" s="39"/>
      <c r="E244" s="39" t="s">
        <v>141</v>
      </c>
      <c r="F244" s="39" t="s">
        <v>125</v>
      </c>
      <c r="G244" s="19" t="n">
        <v>112.117862399512</v>
      </c>
      <c r="H244" s="22" t="n">
        <v>112.117862399512</v>
      </c>
      <c r="I244" s="22" t="n">
        <v>105.439066895647</v>
      </c>
      <c r="J244" s="22" t="n">
        <v>79.3474829481513</v>
      </c>
      <c r="K244" s="22" t="n">
        <v>33.9863099077667</v>
      </c>
      <c r="L244" s="22" t="n">
        <v>32.2175884966441</v>
      </c>
      <c r="M244" s="22" t="n">
        <v>27.7596012385876</v>
      </c>
      <c r="N244" s="22" t="n">
        <v>38.988655915786</v>
      </c>
      <c r="O244" s="22" t="n">
        <v>36.3850549417485</v>
      </c>
      <c r="P244" s="22" t="n">
        <v>38.8148443298811</v>
      </c>
      <c r="Q244" s="22" t="n">
        <v>33.9357105006364</v>
      </c>
      <c r="R244" s="22" t="n">
        <v>22.5199468314529</v>
      </c>
      <c r="S244" s="22" t="n">
        <v>17.7502555842793</v>
      </c>
      <c r="T244" s="22" t="n">
        <v>18.3460558680401</v>
      </c>
      <c r="U244" s="22" t="n">
        <v>17.4438180167123</v>
      </c>
      <c r="V244" s="22" t="n">
        <v>19.3142530260674</v>
      </c>
      <c r="W244" s="22" t="n">
        <v>18.8558319018285</v>
      </c>
      <c r="X244" s="22"/>
      <c r="Y244" s="40" t="n">
        <f aca="false">P244/P$513</f>
        <v>9.27704193430627E-006</v>
      </c>
      <c r="Z244" s="41" t="n">
        <f aca="false">Z243+Y244</f>
        <v>0.999883243804747</v>
      </c>
    </row>
    <row r="245" customFormat="false" ht="11.25" hidden="false" customHeight="false" outlineLevel="0" collapsed="false">
      <c r="A245" s="16" t="s">
        <v>447</v>
      </c>
      <c r="B245" s="39" t="s">
        <v>229</v>
      </c>
      <c r="C245" s="39" t="s">
        <v>230</v>
      </c>
      <c r="D245" s="39" t="s">
        <v>123</v>
      </c>
      <c r="E245" s="39" t="s">
        <v>141</v>
      </c>
      <c r="F245" s="39" t="s">
        <v>125</v>
      </c>
      <c r="G245" s="19" t="n">
        <v>60.7428628569708</v>
      </c>
      <c r="H245" s="22" t="n">
        <v>60.7428628569708</v>
      </c>
      <c r="I245" s="22" t="n">
        <v>57.1464187473335</v>
      </c>
      <c r="J245" s="22" t="n">
        <v>58.3439122232403</v>
      </c>
      <c r="K245" s="22" t="n">
        <v>43.8933134824215</v>
      </c>
      <c r="L245" s="22" t="n">
        <v>49.3892879549792</v>
      </c>
      <c r="M245" s="22" t="n">
        <v>48.9847618417284</v>
      </c>
      <c r="N245" s="22" t="n">
        <v>54.0767874979164</v>
      </c>
      <c r="O245" s="22" t="n">
        <v>45.782800061248</v>
      </c>
      <c r="P245" s="22" t="n">
        <v>38.7392784376856</v>
      </c>
      <c r="Q245" s="22" t="n">
        <v>33.471366537275</v>
      </c>
      <c r="R245" s="22" t="n">
        <v>42.3714801083492</v>
      </c>
      <c r="S245" s="22" t="n">
        <v>46.6526569493469</v>
      </c>
      <c r="T245" s="22" t="n">
        <v>46.7100313030864</v>
      </c>
      <c r="U245" s="22" t="n">
        <v>45.5441923316021</v>
      </c>
      <c r="V245" s="22" t="n">
        <v>41.5304513399892</v>
      </c>
      <c r="W245" s="22" t="n">
        <v>46.011662330461</v>
      </c>
      <c r="X245" s="23"/>
      <c r="Y245" s="40" t="n">
        <f aca="false">P245/P$513</f>
        <v>9.25898111343208E-006</v>
      </c>
      <c r="Z245" s="41" t="n">
        <f aca="false">Z244+Y245</f>
        <v>0.99989250278586</v>
      </c>
    </row>
    <row r="246" customFormat="false" ht="11.25" hidden="false" customHeight="false" outlineLevel="0" collapsed="false">
      <c r="A246" s="16" t="s">
        <v>465</v>
      </c>
      <c r="B246" s="39" t="s">
        <v>466</v>
      </c>
      <c r="C246" s="39" t="s">
        <v>138</v>
      </c>
      <c r="D246" s="39"/>
      <c r="E246" s="39" t="s">
        <v>141</v>
      </c>
      <c r="F246" s="39" t="s">
        <v>125</v>
      </c>
      <c r="G246" s="19" t="n">
        <v>39.0689600323</v>
      </c>
      <c r="H246" s="22" t="n">
        <v>39.0689600323</v>
      </c>
      <c r="I246" s="22" t="n">
        <v>36.0777737275</v>
      </c>
      <c r="J246" s="22" t="n">
        <v>35.7358167389</v>
      </c>
      <c r="K246" s="22" t="n">
        <v>35.5555714487</v>
      </c>
      <c r="L246" s="22" t="n">
        <v>36.875553194</v>
      </c>
      <c r="M246" s="22" t="n">
        <v>36.3618367622</v>
      </c>
      <c r="N246" s="22" t="n">
        <v>38.5215715803</v>
      </c>
      <c r="O246" s="22" t="n">
        <v>38.7628101114</v>
      </c>
      <c r="P246" s="22" t="n">
        <v>37.190808010789</v>
      </c>
      <c r="Q246" s="22" t="n">
        <v>36.882854831514</v>
      </c>
      <c r="R246" s="22" t="n">
        <v>23.706824491427</v>
      </c>
      <c r="S246" s="22" t="n">
        <v>15.101369553912</v>
      </c>
      <c r="T246" s="22" t="n">
        <v>15.1115985898368</v>
      </c>
      <c r="U246" s="22" t="n">
        <v>15.16214142096</v>
      </c>
      <c r="V246" s="22" t="n">
        <v>15.16446158496</v>
      </c>
      <c r="W246" s="22" t="n">
        <v>15.16113601656</v>
      </c>
      <c r="X246" s="22"/>
      <c r="Y246" s="40" t="n">
        <f aca="false">P246/P$513</f>
        <v>8.88888494707199E-006</v>
      </c>
      <c r="Z246" s="41" t="n">
        <f aca="false">Z245+Y246</f>
        <v>0.999901391670807</v>
      </c>
    </row>
    <row r="247" customFormat="false" ht="11.25" hidden="false" customHeight="false" outlineLevel="0" collapsed="false">
      <c r="A247" s="16" t="s">
        <v>472</v>
      </c>
      <c r="B247" s="39" t="s">
        <v>166</v>
      </c>
      <c r="C247" s="39" t="s">
        <v>167</v>
      </c>
      <c r="D247" s="39" t="s">
        <v>133</v>
      </c>
      <c r="E247" s="39" t="s">
        <v>136</v>
      </c>
      <c r="F247" s="39" t="s">
        <v>125</v>
      </c>
      <c r="G247" s="23" t="n">
        <v>34.2515458822815</v>
      </c>
      <c r="H247" s="22" t="n">
        <v>34.2515458822815</v>
      </c>
      <c r="I247" s="22" t="n">
        <v>34.8473608624185</v>
      </c>
      <c r="J247" s="22" t="n">
        <v>29.5589968674953</v>
      </c>
      <c r="K247" s="22" t="n">
        <v>29.4513044224434</v>
      </c>
      <c r="L247" s="22" t="n">
        <v>29.4282216906434</v>
      </c>
      <c r="M247" s="22" t="n">
        <v>31.953778896181</v>
      </c>
      <c r="N247" s="22" t="n">
        <v>33.5969365308203</v>
      </c>
      <c r="O247" s="22" t="n">
        <v>34.7018134879852</v>
      </c>
      <c r="P247" s="22" t="n">
        <v>36.0498019567701</v>
      </c>
      <c r="Q247" s="22" t="n">
        <v>37.7750162143631</v>
      </c>
      <c r="R247" s="22" t="n">
        <v>43.9274911760488</v>
      </c>
      <c r="S247" s="22" t="n">
        <v>42.2816011259872</v>
      </c>
      <c r="T247" s="22" t="n">
        <v>46.4693153379541</v>
      </c>
      <c r="U247" s="22" t="n">
        <v>51.2417292056959</v>
      </c>
      <c r="V247" s="22" t="n">
        <v>55.8756788040539</v>
      </c>
      <c r="W247" s="22" t="n">
        <v>57.8694682794566</v>
      </c>
      <c r="X247" s="19"/>
      <c r="Y247" s="40" t="n">
        <f aca="false">P247/P$513</f>
        <v>8.61617585360072E-006</v>
      </c>
      <c r="Z247" s="41" t="n">
        <f aca="false">Z246+Y247</f>
        <v>0.999910007846661</v>
      </c>
    </row>
    <row r="248" customFormat="false" ht="11.25" hidden="false" customHeight="false" outlineLevel="0" collapsed="false">
      <c r="A248" s="16" t="s">
        <v>459</v>
      </c>
      <c r="B248" s="39" t="s">
        <v>425</v>
      </c>
      <c r="C248" s="39" t="s">
        <v>138</v>
      </c>
      <c r="D248" s="39"/>
      <c r="E248" s="39" t="s">
        <v>141</v>
      </c>
      <c r="F248" s="39" t="s">
        <v>125</v>
      </c>
      <c r="G248" s="19" t="n">
        <v>44.5985244955</v>
      </c>
      <c r="H248" s="22" t="n">
        <v>44.5985244955</v>
      </c>
      <c r="I248" s="22" t="n">
        <v>43.8672181864</v>
      </c>
      <c r="J248" s="22" t="n">
        <v>40.8577668893</v>
      </c>
      <c r="K248" s="22" t="n">
        <v>37.6299800471</v>
      </c>
      <c r="L248" s="22" t="n">
        <v>36.0706204062</v>
      </c>
      <c r="M248" s="22" t="n">
        <v>35.4579609613</v>
      </c>
      <c r="N248" s="22" t="n">
        <v>32.9683546751</v>
      </c>
      <c r="O248" s="22" t="n">
        <v>32.6508200445</v>
      </c>
      <c r="P248" s="22" t="n">
        <v>33.634876062</v>
      </c>
      <c r="Q248" s="22" t="n">
        <v>32.4241194935</v>
      </c>
      <c r="R248" s="22" t="n">
        <v>33.1311878202</v>
      </c>
      <c r="S248" s="22" t="n">
        <v>32.0838719689</v>
      </c>
      <c r="T248" s="22" t="n">
        <v>29.9899885629</v>
      </c>
      <c r="U248" s="22" t="n">
        <v>28.7971667561</v>
      </c>
      <c r="V248" s="22" t="n">
        <v>28.7612062043</v>
      </c>
      <c r="W248" s="22" t="n">
        <v>29.1114738</v>
      </c>
      <c r="X248" s="22"/>
      <c r="Y248" s="40" t="n">
        <f aca="false">P248/P$513</f>
        <v>8.03899026440649E-006</v>
      </c>
      <c r="Z248" s="41" t="n">
        <f aca="false">Z247+Y248</f>
        <v>0.999918046836925</v>
      </c>
    </row>
    <row r="249" customFormat="false" ht="11.25" hidden="false" customHeight="false" outlineLevel="0" collapsed="false">
      <c r="A249" s="16" t="s">
        <v>492</v>
      </c>
      <c r="B249" s="39" t="s">
        <v>152</v>
      </c>
      <c r="C249" s="39" t="s">
        <v>153</v>
      </c>
      <c r="D249" s="39" t="s">
        <v>191</v>
      </c>
      <c r="E249" s="39" t="s">
        <v>141</v>
      </c>
      <c r="F249" s="39" t="s">
        <v>125</v>
      </c>
      <c r="G249" s="19" t="n">
        <v>20.4885403793016</v>
      </c>
      <c r="H249" s="19" t="n">
        <v>20.4885403793016</v>
      </c>
      <c r="I249" s="19" t="n">
        <v>22.0099778428546</v>
      </c>
      <c r="J249" s="19" t="n">
        <v>21.5979260299467</v>
      </c>
      <c r="K249" s="19" t="n">
        <v>24.8133338277602</v>
      </c>
      <c r="L249" s="19" t="n">
        <v>26.1243896270441</v>
      </c>
      <c r="M249" s="19" t="n">
        <v>28.7913886901632</v>
      </c>
      <c r="N249" s="19" t="n">
        <v>30.879159735899</v>
      </c>
      <c r="O249" s="19" t="n">
        <v>30.5197191882441</v>
      </c>
      <c r="P249" s="19" t="n">
        <v>33.4022586048712</v>
      </c>
      <c r="Q249" s="19" t="n">
        <v>36.7909595768613</v>
      </c>
      <c r="R249" s="19" t="n">
        <v>43.6383507496161</v>
      </c>
      <c r="S249" s="19" t="n">
        <v>51.2683479996576</v>
      </c>
      <c r="T249" s="19" t="n">
        <v>50.8072538919348</v>
      </c>
      <c r="U249" s="19" t="n">
        <v>61.236947258399</v>
      </c>
      <c r="V249" s="19" t="n">
        <v>80.5048465054777</v>
      </c>
      <c r="W249" s="19" t="n">
        <v>84.8835553064</v>
      </c>
      <c r="X249" s="19"/>
      <c r="Y249" s="40" t="n">
        <f aca="false">P249/P$513</f>
        <v>7.98339292937418E-006</v>
      </c>
      <c r="Z249" s="41" t="n">
        <f aca="false">Z248+Y249</f>
        <v>0.999926030229855</v>
      </c>
    </row>
    <row r="250" customFormat="false" ht="11.25" hidden="false" customHeight="false" outlineLevel="0" collapsed="false">
      <c r="A250" s="16" t="s">
        <v>449</v>
      </c>
      <c r="B250" s="39" t="s">
        <v>450</v>
      </c>
      <c r="C250" s="39" t="s">
        <v>451</v>
      </c>
      <c r="D250" s="39"/>
      <c r="E250" s="39" t="s">
        <v>136</v>
      </c>
      <c r="F250" s="39" t="s">
        <v>125</v>
      </c>
      <c r="G250" s="19" t="n">
        <v>56.1056745845568</v>
      </c>
      <c r="H250" s="23" t="n">
        <v>56.1056745845568</v>
      </c>
      <c r="I250" s="23" t="n">
        <v>40.9112854613232</v>
      </c>
      <c r="J250" s="23" t="n">
        <v>41.0808159367872</v>
      </c>
      <c r="K250" s="23" t="n">
        <v>40.9857994193424</v>
      </c>
      <c r="L250" s="23" t="n">
        <v>40.8923940779088</v>
      </c>
      <c r="M250" s="23" t="n">
        <v>40.9214255816688</v>
      </c>
      <c r="N250" s="23" t="n">
        <v>40.8724359110592</v>
      </c>
      <c r="O250" s="23" t="n">
        <v>34.7096338857408</v>
      </c>
      <c r="P250" s="23" t="n">
        <v>33.3236779573824</v>
      </c>
      <c r="Q250" s="23" t="n">
        <v>35.8406852589072</v>
      </c>
      <c r="R250" s="23" t="n">
        <v>32.371447038504</v>
      </c>
      <c r="S250" s="23" t="n">
        <v>1.2089349572832</v>
      </c>
      <c r="T250" s="23" t="n">
        <v>1.1201923773936</v>
      </c>
      <c r="U250" s="23" t="n">
        <v>0.9663187007376</v>
      </c>
      <c r="V250" s="23" t="n">
        <v>0.9876456957024</v>
      </c>
      <c r="W250" s="23" t="n">
        <v>1.0512773309808</v>
      </c>
      <c r="X250" s="22"/>
      <c r="Y250" s="40" t="n">
        <f aca="false">P250/P$513</f>
        <v>7.96461155913904E-006</v>
      </c>
      <c r="Z250" s="41" t="n">
        <f aca="false">Z249+Y250</f>
        <v>0.999933994841414</v>
      </c>
    </row>
    <row r="251" customFormat="false" ht="11.25" hidden="false" customHeight="false" outlineLevel="0" collapsed="false">
      <c r="A251" s="16" t="s">
        <v>409</v>
      </c>
      <c r="B251" s="39" t="s">
        <v>152</v>
      </c>
      <c r="C251" s="39" t="s">
        <v>153</v>
      </c>
      <c r="D251" s="39" t="s">
        <v>123</v>
      </c>
      <c r="E251" s="39" t="s">
        <v>141</v>
      </c>
      <c r="F251" s="39" t="s">
        <v>125</v>
      </c>
      <c r="G251" s="19" t="n">
        <v>129.736459463371</v>
      </c>
      <c r="H251" s="22" t="n">
        <v>129.736459463371</v>
      </c>
      <c r="I251" s="22" t="n">
        <v>127.600690237747</v>
      </c>
      <c r="J251" s="22" t="n">
        <v>91.6014823848203</v>
      </c>
      <c r="K251" s="22" t="n">
        <v>80.8897370257037</v>
      </c>
      <c r="L251" s="22" t="n">
        <v>58.2897045142232</v>
      </c>
      <c r="M251" s="22" t="n">
        <v>55.0589207201539</v>
      </c>
      <c r="N251" s="22" t="n">
        <v>53.5104452146046</v>
      </c>
      <c r="O251" s="22" t="n">
        <v>66.1618066937246</v>
      </c>
      <c r="P251" s="22" t="n">
        <v>31.6877048461951</v>
      </c>
      <c r="Q251" s="22" t="n">
        <v>30.3691662818926</v>
      </c>
      <c r="R251" s="22" t="n">
        <v>33.5679069366741</v>
      </c>
      <c r="S251" s="22" t="n">
        <v>32.7598916977529</v>
      </c>
      <c r="T251" s="22" t="n">
        <v>26.1679501991278</v>
      </c>
      <c r="U251" s="22" t="n">
        <v>29.1434614573288</v>
      </c>
      <c r="V251" s="22" t="n">
        <v>28.1693821771095</v>
      </c>
      <c r="W251" s="22" t="n">
        <v>28.5562174768637</v>
      </c>
      <c r="X251" s="23"/>
      <c r="Y251" s="40" t="n">
        <f aca="false">P251/P$513</f>
        <v>7.57360158813684E-006</v>
      </c>
      <c r="Z251" s="41" t="n">
        <f aca="false">Z250+Y251</f>
        <v>0.999941568443002</v>
      </c>
    </row>
    <row r="252" customFormat="false" ht="11.25" hidden="false" customHeight="false" outlineLevel="0" collapsed="false">
      <c r="A252" s="16" t="s">
        <v>488</v>
      </c>
      <c r="B252" s="39" t="s">
        <v>229</v>
      </c>
      <c r="C252" s="39" t="s">
        <v>230</v>
      </c>
      <c r="D252" s="39" t="s">
        <v>133</v>
      </c>
      <c r="E252" s="39" t="s">
        <v>141</v>
      </c>
      <c r="F252" s="39" t="s">
        <v>125</v>
      </c>
      <c r="G252" s="19" t="n">
        <v>23.1106082484298</v>
      </c>
      <c r="H252" s="22" t="n">
        <v>23.1106082484298</v>
      </c>
      <c r="I252" s="22" t="n">
        <v>23.3917988750428</v>
      </c>
      <c r="J252" s="22" t="n">
        <v>25.2759662852463</v>
      </c>
      <c r="K252" s="22" t="n">
        <v>22.5447097587059</v>
      </c>
      <c r="L252" s="22" t="n">
        <v>23.2070947009955</v>
      </c>
      <c r="M252" s="22" t="n">
        <v>25.3812564299768</v>
      </c>
      <c r="N252" s="22" t="n">
        <v>26.9789572413215</v>
      </c>
      <c r="O252" s="22" t="n">
        <v>27.5606676045179</v>
      </c>
      <c r="P252" s="22" t="n">
        <v>30.3140326652805</v>
      </c>
      <c r="Q252" s="22" t="n">
        <v>33.039345029857</v>
      </c>
      <c r="R252" s="22" t="n">
        <v>35.9054188040014</v>
      </c>
      <c r="S252" s="22" t="n">
        <v>38.2079250357277</v>
      </c>
      <c r="T252" s="22" t="n">
        <v>45.4221078001744</v>
      </c>
      <c r="U252" s="22" t="n">
        <v>45.8035251192131</v>
      </c>
      <c r="V252" s="22" t="n">
        <v>45.3735076370008</v>
      </c>
      <c r="W252" s="22" t="n">
        <v>47.199521609873</v>
      </c>
      <c r="X252" s="23"/>
      <c r="Y252" s="40" t="n">
        <f aca="false">P252/P$513</f>
        <v>7.24528352719013E-006</v>
      </c>
      <c r="Z252" s="41" t="n">
        <f aca="false">Z251+Y252</f>
        <v>0.999948813726529</v>
      </c>
    </row>
    <row r="253" customFormat="false" ht="11.25" hidden="false" customHeight="false" outlineLevel="0" collapsed="false">
      <c r="A253" s="16" t="s">
        <v>463</v>
      </c>
      <c r="B253" s="39" t="s">
        <v>205</v>
      </c>
      <c r="C253" s="39" t="s">
        <v>206</v>
      </c>
      <c r="D253" s="39"/>
      <c r="E253" s="39" t="s">
        <v>141</v>
      </c>
      <c r="F253" s="39" t="s">
        <v>125</v>
      </c>
      <c r="G253" s="19" t="n">
        <v>40.6834128366748</v>
      </c>
      <c r="H253" s="22" t="n">
        <v>40.6834128366748</v>
      </c>
      <c r="I253" s="22" t="n">
        <v>42.2311486536262</v>
      </c>
      <c r="J253" s="22" t="n">
        <v>41.4594975327814</v>
      </c>
      <c r="K253" s="22" t="n">
        <v>43.7384696119365</v>
      </c>
      <c r="L253" s="22" t="n">
        <v>43.0833226910917</v>
      </c>
      <c r="M253" s="22" t="n">
        <v>26.856695</v>
      </c>
      <c r="N253" s="22" t="n">
        <v>28.37973182</v>
      </c>
      <c r="O253" s="22" t="n">
        <v>30.06434271638</v>
      </c>
      <c r="P253" s="22" t="n">
        <v>30.208506614672</v>
      </c>
      <c r="Q253" s="22" t="n">
        <v>47.64675966289</v>
      </c>
      <c r="R253" s="22" t="n">
        <v>52.60183401275</v>
      </c>
      <c r="S253" s="22" t="n">
        <v>52.275251050566</v>
      </c>
      <c r="T253" s="22" t="n">
        <v>52.539686875745</v>
      </c>
      <c r="U253" s="22" t="n">
        <v>49.4494096965498</v>
      </c>
      <c r="V253" s="22" t="n">
        <v>50.4850275676982</v>
      </c>
      <c r="W253" s="22" t="n">
        <v>50.59727527</v>
      </c>
      <c r="X253" s="22"/>
      <c r="Y253" s="40" t="n">
        <f aca="false">P253/P$513</f>
        <v>7.22006200141673E-006</v>
      </c>
      <c r="Z253" s="41" t="n">
        <f aca="false">Z252+Y253</f>
        <v>0.99995603378853</v>
      </c>
    </row>
    <row r="254" customFormat="false" ht="11.25" hidden="false" customHeight="false" outlineLevel="0" collapsed="false">
      <c r="A254" s="16" t="s">
        <v>481</v>
      </c>
      <c r="B254" s="39" t="s">
        <v>196</v>
      </c>
      <c r="C254" s="39" t="s">
        <v>197</v>
      </c>
      <c r="D254" s="39" t="s">
        <v>128</v>
      </c>
      <c r="E254" s="39" t="s">
        <v>136</v>
      </c>
      <c r="F254" s="39" t="s">
        <v>125</v>
      </c>
      <c r="G254" s="19" t="n">
        <v>26.5333296233162</v>
      </c>
      <c r="H254" s="22" t="n">
        <v>26.5333296233162</v>
      </c>
      <c r="I254" s="22" t="n">
        <v>26.8436640633522</v>
      </c>
      <c r="J254" s="22" t="n">
        <v>26.7772929600399</v>
      </c>
      <c r="K254" s="22" t="n">
        <v>26.9683799957508</v>
      </c>
      <c r="L254" s="22" t="n">
        <v>27.481773433615</v>
      </c>
      <c r="M254" s="22" t="n">
        <v>29.7382853071803</v>
      </c>
      <c r="N254" s="22" t="n">
        <v>30.2374208278044</v>
      </c>
      <c r="O254" s="22" t="n">
        <v>29.745535114244</v>
      </c>
      <c r="P254" s="22" t="n">
        <v>29.7915125148252</v>
      </c>
      <c r="Q254" s="22" t="n">
        <v>29.9372606549889</v>
      </c>
      <c r="R254" s="22" t="n">
        <v>29.2117441217239</v>
      </c>
      <c r="S254" s="22" t="n">
        <v>29.1313789235332</v>
      </c>
      <c r="T254" s="22" t="n">
        <v>29.1039481099562</v>
      </c>
      <c r="U254" s="22" t="n">
        <v>29.0200931305255</v>
      </c>
      <c r="V254" s="22" t="n">
        <v>27.8821339521078</v>
      </c>
      <c r="W254" s="22" t="n">
        <v>27.9917830843578</v>
      </c>
      <c r="X254" s="22"/>
      <c r="Y254" s="40" t="n">
        <f aca="false">P254/P$513</f>
        <v>7.12039725156587E-006</v>
      </c>
      <c r="Z254" s="41" t="n">
        <f aca="false">Z253+Y254</f>
        <v>0.999963154185782</v>
      </c>
    </row>
    <row r="255" customFormat="false" ht="11.25" hidden="false" customHeight="false" outlineLevel="0" collapsed="false">
      <c r="A255" s="16" t="s">
        <v>505</v>
      </c>
      <c r="B255" s="39" t="s">
        <v>160</v>
      </c>
      <c r="C255" s="39" t="s">
        <v>161</v>
      </c>
      <c r="D255" s="39" t="s">
        <v>133</v>
      </c>
      <c r="E255" s="39" t="s">
        <v>141</v>
      </c>
      <c r="F255" s="39" t="s">
        <v>125</v>
      </c>
      <c r="G255" s="19" t="n">
        <v>14.2925757280536</v>
      </c>
      <c r="H255" s="22" t="n">
        <v>14.2925757280536</v>
      </c>
      <c r="I255" s="22" t="n">
        <v>18.7462828336624</v>
      </c>
      <c r="J255" s="22" t="n">
        <v>20.2276032010446</v>
      </c>
      <c r="K255" s="22" t="n">
        <v>20.5547294665884</v>
      </c>
      <c r="L255" s="22" t="n">
        <v>20.3215023667497</v>
      </c>
      <c r="M255" s="22" t="n">
        <v>21.7371402031356</v>
      </c>
      <c r="N255" s="22" t="n">
        <v>23.9124920211949</v>
      </c>
      <c r="O255" s="22" t="n">
        <v>27.3934319354943</v>
      </c>
      <c r="P255" s="22" t="n">
        <v>28.7718326109586</v>
      </c>
      <c r="Q255" s="22" t="n">
        <v>29.3505197959094</v>
      </c>
      <c r="R255" s="22" t="n">
        <v>28.4445129921127</v>
      </c>
      <c r="S255" s="22" t="n">
        <v>30.480286338106</v>
      </c>
      <c r="T255" s="22" t="n">
        <v>29.7478334873105</v>
      </c>
      <c r="U255" s="22" t="n">
        <v>29.2327352809929</v>
      </c>
      <c r="V255" s="22" t="n">
        <v>31.3218133009759</v>
      </c>
      <c r="W255" s="22" t="n">
        <v>33.5510103676471</v>
      </c>
      <c r="X255" s="22"/>
      <c r="Y255" s="40" t="n">
        <f aca="false">P255/P$513</f>
        <v>6.87668602739236E-006</v>
      </c>
      <c r="Z255" s="41" t="n">
        <f aca="false">Z254+Y255</f>
        <v>0.999970030871809</v>
      </c>
    </row>
    <row r="256" customFormat="false" ht="11.25" hidden="false" customHeight="false" outlineLevel="0" collapsed="false">
      <c r="A256" s="16" t="s">
        <v>498</v>
      </c>
      <c r="B256" s="39" t="s">
        <v>189</v>
      </c>
      <c r="C256" s="39" t="s">
        <v>190</v>
      </c>
      <c r="D256" s="39" t="s">
        <v>133</v>
      </c>
      <c r="E256" s="39" t="s">
        <v>136</v>
      </c>
      <c r="F256" s="39" t="s">
        <v>125</v>
      </c>
      <c r="G256" s="19" t="n">
        <v>16.7731395657071</v>
      </c>
      <c r="H256" s="19" t="n">
        <v>16.7731395657071</v>
      </c>
      <c r="I256" s="19" t="n">
        <v>17.8592744073609</v>
      </c>
      <c r="J256" s="19" t="n">
        <v>15.5098481337112</v>
      </c>
      <c r="K256" s="19" t="n">
        <v>18.7503100359031</v>
      </c>
      <c r="L256" s="19" t="n">
        <v>19.2079527349963</v>
      </c>
      <c r="M256" s="19" t="n">
        <v>21.2368628596888</v>
      </c>
      <c r="N256" s="19" t="n">
        <v>25.9222593098126</v>
      </c>
      <c r="O256" s="19" t="n">
        <v>26.4654838303962</v>
      </c>
      <c r="P256" s="19" t="n">
        <v>28.4679278937085</v>
      </c>
      <c r="Q256" s="19" t="n">
        <v>30.6759112021511</v>
      </c>
      <c r="R256" s="19" t="n">
        <v>35.4161931265116</v>
      </c>
      <c r="S256" s="19" t="n">
        <v>38.3588759103693</v>
      </c>
      <c r="T256" s="19" t="n">
        <v>40.3406421847949</v>
      </c>
      <c r="U256" s="19" t="n">
        <v>41.3341805790085</v>
      </c>
      <c r="V256" s="19" t="n">
        <v>41.7485282823062</v>
      </c>
      <c r="W256" s="19" t="n">
        <v>41.5737311528867</v>
      </c>
      <c r="X256" s="22"/>
      <c r="Y256" s="40" t="n">
        <f aca="false">P256/P$513</f>
        <v>6.80405049697515E-006</v>
      </c>
      <c r="Z256" s="41" t="n">
        <f aca="false">Z255+Y256</f>
        <v>0.999976834922306</v>
      </c>
    </row>
    <row r="257" customFormat="false" ht="11.25" hidden="false" customHeight="false" outlineLevel="0" collapsed="false">
      <c r="A257" s="16" t="s">
        <v>438</v>
      </c>
      <c r="B257" s="39" t="s">
        <v>189</v>
      </c>
      <c r="C257" s="39" t="s">
        <v>190</v>
      </c>
      <c r="D257" s="39" t="s">
        <v>123</v>
      </c>
      <c r="E257" s="39" t="s">
        <v>141</v>
      </c>
      <c r="F257" s="39" t="s">
        <v>125</v>
      </c>
      <c r="G257" s="19" t="n">
        <v>76.8299655349842</v>
      </c>
      <c r="H257" s="22" t="n">
        <v>76.8299655349842</v>
      </c>
      <c r="I257" s="22" t="n">
        <v>46.9190473735751</v>
      </c>
      <c r="J257" s="22" t="n">
        <v>45.3183335481299</v>
      </c>
      <c r="K257" s="22" t="n">
        <v>41.3329762127009</v>
      </c>
      <c r="L257" s="22" t="n">
        <v>60.7956297209758</v>
      </c>
      <c r="M257" s="22" t="n">
        <v>42.83038308298</v>
      </c>
      <c r="N257" s="22" t="n">
        <v>32.5730904538337</v>
      </c>
      <c r="O257" s="22" t="n">
        <v>38.1672562097084</v>
      </c>
      <c r="P257" s="22" t="n">
        <v>28.2648222838657</v>
      </c>
      <c r="Q257" s="22" t="n">
        <v>35.4234984037629</v>
      </c>
      <c r="R257" s="22" t="n">
        <v>31.6464293834578</v>
      </c>
      <c r="S257" s="22" t="n">
        <v>28.722295835111</v>
      </c>
      <c r="T257" s="22" t="n">
        <v>24.1393162194174</v>
      </c>
      <c r="U257" s="22" t="n">
        <v>23.9107658454159</v>
      </c>
      <c r="V257" s="22" t="n">
        <v>24.0088086419324</v>
      </c>
      <c r="W257" s="22" t="n">
        <v>20.8936083703676</v>
      </c>
      <c r="X257" s="23"/>
      <c r="Y257" s="40" t="n">
        <f aca="false">P257/P$513</f>
        <v>6.7555067170854E-006</v>
      </c>
      <c r="Z257" s="41" t="n">
        <f aca="false">Z256+Y257</f>
        <v>0.999983590429023</v>
      </c>
    </row>
    <row r="258" customFormat="false" ht="11.25" hidden="false" customHeight="false" outlineLevel="0" collapsed="false">
      <c r="A258" s="16" t="s">
        <v>475</v>
      </c>
      <c r="B258" s="39" t="s">
        <v>466</v>
      </c>
      <c r="C258" s="39" t="s">
        <v>138</v>
      </c>
      <c r="D258" s="39"/>
      <c r="E258" s="39" t="s">
        <v>136</v>
      </c>
      <c r="F258" s="39" t="s">
        <v>125</v>
      </c>
      <c r="G258" s="19" t="n">
        <v>30.8804001114</v>
      </c>
      <c r="H258" s="19" t="n">
        <v>30.8804001114</v>
      </c>
      <c r="I258" s="19" t="n">
        <v>29.3637228234</v>
      </c>
      <c r="J258" s="19" t="n">
        <v>29.1869583054</v>
      </c>
      <c r="K258" s="19" t="n">
        <v>28.8295192626</v>
      </c>
      <c r="L258" s="19" t="n">
        <v>28.5590925816</v>
      </c>
      <c r="M258" s="19" t="n">
        <v>28.2181731468</v>
      </c>
      <c r="N258" s="19" t="n">
        <v>28.0585034898</v>
      </c>
      <c r="O258" s="19" t="n">
        <v>28.3930741794</v>
      </c>
      <c r="P258" s="19" t="n">
        <v>28.07855512497</v>
      </c>
      <c r="Q258" s="19" t="n">
        <v>28.30750833582</v>
      </c>
      <c r="R258" s="19" t="n">
        <v>20.34884347461</v>
      </c>
      <c r="S258" s="19" t="n">
        <v>15.47013028176</v>
      </c>
      <c r="T258" s="19" t="n">
        <v>15.48045789948</v>
      </c>
      <c r="U258" s="19" t="n">
        <v>15.5086067052</v>
      </c>
      <c r="V258" s="19" t="n">
        <v>15.5105118252</v>
      </c>
      <c r="W258" s="19" t="n">
        <v>15.5077811532</v>
      </c>
      <c r="X258" s="22"/>
      <c r="Y258" s="40" t="n">
        <f aca="false">P258/P$513</f>
        <v>6.71098745457404E-006</v>
      </c>
      <c r="Z258" s="41" t="n">
        <f aca="false">Z257+Y258</f>
        <v>0.999990301416478</v>
      </c>
    </row>
    <row r="259" customFormat="false" ht="11.25" hidden="false" customHeight="false" outlineLevel="0" collapsed="false">
      <c r="A259" s="16" t="s">
        <v>497</v>
      </c>
      <c r="B259" s="39" t="s">
        <v>144</v>
      </c>
      <c r="C259" s="39" t="s">
        <v>145</v>
      </c>
      <c r="D259" s="39" t="s">
        <v>133</v>
      </c>
      <c r="E259" s="39" t="s">
        <v>141</v>
      </c>
      <c r="F259" s="39" t="s">
        <v>125</v>
      </c>
      <c r="G259" s="19" t="n">
        <v>17.2433535881369</v>
      </c>
      <c r="H259" s="19" t="n">
        <v>17.2433535881369</v>
      </c>
      <c r="I259" s="19" t="n">
        <v>16.4693773234185</v>
      </c>
      <c r="J259" s="19" t="n">
        <v>15.8755401794926</v>
      </c>
      <c r="K259" s="19" t="n">
        <v>15.6890721885275</v>
      </c>
      <c r="L259" s="19" t="n">
        <v>16.8769857022632</v>
      </c>
      <c r="M259" s="19" t="n">
        <v>14.3057266208363</v>
      </c>
      <c r="N259" s="19" t="n">
        <v>18.2443462812934</v>
      </c>
      <c r="O259" s="19" t="n">
        <v>31.4540855950732</v>
      </c>
      <c r="P259" s="19" t="n">
        <v>27.0407467030049</v>
      </c>
      <c r="Q259" s="19" t="n">
        <v>26.1790515578219</v>
      </c>
      <c r="R259" s="19" t="n">
        <v>20.4045936356544</v>
      </c>
      <c r="S259" s="19" t="n">
        <v>20.3445034438432</v>
      </c>
      <c r="T259" s="19" t="n">
        <v>20.8297609956422</v>
      </c>
      <c r="U259" s="19" t="n">
        <v>21.6340875461132</v>
      </c>
      <c r="V259" s="19" t="n">
        <v>29.7034771539016</v>
      </c>
      <c r="W259" s="19" t="n">
        <v>44.447458718516</v>
      </c>
      <c r="X259" s="22"/>
      <c r="Y259" s="40" t="n">
        <f aca="false">P259/P$513</f>
        <v>6.46294337719681E-006</v>
      </c>
      <c r="Z259" s="41" t="n">
        <f aca="false">Z258+Y259</f>
        <v>0.999996764359855</v>
      </c>
    </row>
    <row r="260" customFormat="false" ht="11.25" hidden="false" customHeight="false" outlineLevel="0" collapsed="false">
      <c r="A260" s="16" t="s">
        <v>454</v>
      </c>
      <c r="B260" s="39" t="s">
        <v>202</v>
      </c>
      <c r="C260" s="39" t="s">
        <v>203</v>
      </c>
      <c r="D260" s="39" t="s">
        <v>123</v>
      </c>
      <c r="E260" s="39" t="s">
        <v>141</v>
      </c>
      <c r="F260" s="39" t="s">
        <v>125</v>
      </c>
      <c r="G260" s="19" t="n">
        <v>51.2593675513124</v>
      </c>
      <c r="H260" s="22" t="n">
        <v>51.2593675513124</v>
      </c>
      <c r="I260" s="22" t="n">
        <v>45.3464921433659</v>
      </c>
      <c r="J260" s="22" t="n">
        <v>37.798882495821</v>
      </c>
      <c r="K260" s="22" t="n">
        <v>34.2964682292222</v>
      </c>
      <c r="L260" s="22" t="n">
        <v>39.6543202540146</v>
      </c>
      <c r="M260" s="22" t="n">
        <v>30.6007361171546</v>
      </c>
      <c r="N260" s="22" t="n">
        <v>25.5886663784617</v>
      </c>
      <c r="O260" s="22" t="n">
        <v>33.0846005980801</v>
      </c>
      <c r="P260" s="22" t="n">
        <v>26.3721434157715</v>
      </c>
      <c r="Q260" s="22" t="n">
        <v>25.5475502488239</v>
      </c>
      <c r="R260" s="22" t="n">
        <v>24.9660199793116</v>
      </c>
      <c r="S260" s="22" t="n">
        <v>21.2765123870799</v>
      </c>
      <c r="T260" s="22" t="n">
        <v>17.9559989425689</v>
      </c>
      <c r="U260" s="22" t="n">
        <v>18.3579388207826</v>
      </c>
      <c r="V260" s="22" t="n">
        <v>18.0050694180366</v>
      </c>
      <c r="W260" s="22" t="n">
        <v>20.7206271934118</v>
      </c>
      <c r="X260" s="22"/>
      <c r="Y260" s="40" t="n">
        <f aca="false">P260/P$513</f>
        <v>6.30314212486242E-006</v>
      </c>
      <c r="Z260" s="41" t="n">
        <f aca="false">Z259+Y260</f>
        <v>1.00000306750198</v>
      </c>
    </row>
    <row r="261" customFormat="false" ht="11.25" hidden="false" customHeight="false" outlineLevel="0" collapsed="false">
      <c r="A261" s="16" t="s">
        <v>476</v>
      </c>
      <c r="B261" s="39" t="s">
        <v>166</v>
      </c>
      <c r="C261" s="39" t="s">
        <v>167</v>
      </c>
      <c r="D261" s="39" t="s">
        <v>132</v>
      </c>
      <c r="E261" s="39" t="s">
        <v>136</v>
      </c>
      <c r="F261" s="39" t="s">
        <v>125</v>
      </c>
      <c r="G261" s="19" t="n">
        <v>30.4200720448652</v>
      </c>
      <c r="H261" s="22" t="n">
        <v>30.4200720448652</v>
      </c>
      <c r="I261" s="22" t="n">
        <v>30.2277986435657</v>
      </c>
      <c r="J261" s="22" t="n">
        <v>28.6188850818179</v>
      </c>
      <c r="K261" s="22" t="n">
        <v>28.7977618479591</v>
      </c>
      <c r="L261" s="22" t="n">
        <v>28.010240296225</v>
      </c>
      <c r="M261" s="22" t="n">
        <v>27.1964735161014</v>
      </c>
      <c r="N261" s="22" t="n">
        <v>25.1412476800112</v>
      </c>
      <c r="O261" s="22" t="n">
        <v>25.3314888916094</v>
      </c>
      <c r="P261" s="22" t="n">
        <v>24.8341951520711</v>
      </c>
      <c r="Q261" s="22" t="n">
        <v>17.5758829036588</v>
      </c>
      <c r="R261" s="22" t="n">
        <v>16.8733744997533</v>
      </c>
      <c r="S261" s="22" t="n">
        <v>17.6903330893335</v>
      </c>
      <c r="T261" s="22" t="n">
        <v>17.6295353302999</v>
      </c>
      <c r="U261" s="22" t="n">
        <v>17.3229864040226</v>
      </c>
      <c r="V261" s="22" t="n">
        <v>17.511400105218</v>
      </c>
      <c r="W261" s="22" t="n">
        <v>16.4596773532036</v>
      </c>
      <c r="X261" s="23"/>
      <c r="Y261" s="40" t="n">
        <f aca="false">P261/P$513</f>
        <v>5.93556083524332E-006</v>
      </c>
      <c r="Z261" s="41" t="n">
        <f aca="false">Z260+Y261</f>
        <v>1.00000900306282</v>
      </c>
    </row>
    <row r="262" customFormat="false" ht="11.25" hidden="false" customHeight="false" outlineLevel="0" collapsed="false">
      <c r="A262" s="16" t="s">
        <v>491</v>
      </c>
      <c r="B262" s="39" t="s">
        <v>224</v>
      </c>
      <c r="C262" s="39" t="s">
        <v>225</v>
      </c>
      <c r="D262" s="39" t="s">
        <v>133</v>
      </c>
      <c r="E262" s="39" t="s">
        <v>141</v>
      </c>
      <c r="F262" s="39" t="s">
        <v>125</v>
      </c>
      <c r="G262" s="19" t="n">
        <v>21.8605484666173</v>
      </c>
      <c r="H262" s="22" t="n">
        <v>21.8605484666173</v>
      </c>
      <c r="I262" s="22" t="n">
        <v>25.9637619705466</v>
      </c>
      <c r="J262" s="22" t="n">
        <v>26.9757110010174</v>
      </c>
      <c r="K262" s="22" t="n">
        <v>25.3155177741419</v>
      </c>
      <c r="L262" s="22" t="n">
        <v>26.1360734697745</v>
      </c>
      <c r="M262" s="22" t="n">
        <v>30.0390238439736</v>
      </c>
      <c r="N262" s="22" t="n">
        <v>31.7404317781158</v>
      </c>
      <c r="O262" s="22" t="n">
        <v>25.0953281633452</v>
      </c>
      <c r="P262" s="22" t="n">
        <v>24.5659466256246</v>
      </c>
      <c r="Q262" s="22" t="n">
        <v>30.4605850501669</v>
      </c>
      <c r="R262" s="22" t="n">
        <v>30.2210476885689</v>
      </c>
      <c r="S262" s="22" t="n">
        <v>26.038929868212</v>
      </c>
      <c r="T262" s="22" t="n">
        <v>33.2601287624368</v>
      </c>
      <c r="U262" s="22" t="n">
        <v>30.8283470053897</v>
      </c>
      <c r="V262" s="22" t="n">
        <v>36.7093214308663</v>
      </c>
      <c r="W262" s="22" t="n">
        <v>39.4110117395789</v>
      </c>
      <c r="X262" s="19"/>
      <c r="Y262" s="40" t="n">
        <f aca="false">P262/P$513</f>
        <v>5.8714474046313E-006</v>
      </c>
      <c r="Z262" s="41" t="n">
        <f aca="false">Z261+Y262</f>
        <v>1.00001487451022</v>
      </c>
    </row>
    <row r="263" customFormat="false" ht="11.25" hidden="false" customHeight="false" outlineLevel="0" collapsed="false">
      <c r="A263" s="16" t="s">
        <v>499</v>
      </c>
      <c r="B263" s="39" t="s">
        <v>146</v>
      </c>
      <c r="C263" s="39" t="s">
        <v>147</v>
      </c>
      <c r="D263" s="39" t="s">
        <v>133</v>
      </c>
      <c r="E263" s="39" t="s">
        <v>136</v>
      </c>
      <c r="F263" s="39" t="s">
        <v>125</v>
      </c>
      <c r="G263" s="19" t="n">
        <v>16.7280003182731</v>
      </c>
      <c r="H263" s="22" t="n">
        <v>16.7280003182731</v>
      </c>
      <c r="I263" s="22" t="n">
        <v>16.3814445379201</v>
      </c>
      <c r="J263" s="22" t="n">
        <v>16.4174240865209</v>
      </c>
      <c r="K263" s="22" t="n">
        <v>16.1736261747189</v>
      </c>
      <c r="L263" s="22" t="n">
        <v>18.9689536515403</v>
      </c>
      <c r="M263" s="22" t="n">
        <v>20.4266877159416</v>
      </c>
      <c r="N263" s="22" t="n">
        <v>22.36537990534</v>
      </c>
      <c r="O263" s="22" t="n">
        <v>22.3687364647956</v>
      </c>
      <c r="P263" s="22" t="n">
        <v>23.2393832647522</v>
      </c>
      <c r="Q263" s="22" t="n">
        <v>24.0622978996087</v>
      </c>
      <c r="R263" s="22" t="n">
        <v>21.7626079611772</v>
      </c>
      <c r="S263" s="22" t="n">
        <v>23.8140450874096</v>
      </c>
      <c r="T263" s="22" t="n">
        <v>22.8836524823886</v>
      </c>
      <c r="U263" s="22" t="n">
        <v>26.0853967389815</v>
      </c>
      <c r="V263" s="22" t="n">
        <v>27.4589635405718</v>
      </c>
      <c r="W263" s="22" t="n">
        <v>28.8746295075037</v>
      </c>
      <c r="X263" s="19"/>
      <c r="Y263" s="40" t="n">
        <f aca="false">P263/P$513</f>
        <v>5.55438870866603E-006</v>
      </c>
      <c r="Z263" s="41" t="n">
        <f aca="false">Z262+Y263</f>
        <v>1.00002042889893</v>
      </c>
    </row>
    <row r="264" customFormat="false" ht="11.25" hidden="false" customHeight="false" outlineLevel="0" collapsed="false">
      <c r="A264" s="16" t="s">
        <v>685</v>
      </c>
      <c r="B264" s="39" t="s">
        <v>126</v>
      </c>
      <c r="C264" s="39" t="s">
        <v>127</v>
      </c>
      <c r="D264" s="39" t="s">
        <v>216</v>
      </c>
      <c r="E264" s="39" t="s">
        <v>141</v>
      </c>
      <c r="F264" s="39" t="s">
        <v>125</v>
      </c>
      <c r="G264" s="19" t="n">
        <v>0</v>
      </c>
      <c r="H264" s="19" t="n">
        <v>0</v>
      </c>
      <c r="I264" s="19" t="n">
        <v>0</v>
      </c>
      <c r="J264" s="19" t="n">
        <v>0.114757930450037</v>
      </c>
      <c r="K264" s="19" t="n">
        <v>1.04889101954435</v>
      </c>
      <c r="L264" s="19" t="n">
        <v>5.37326637902272</v>
      </c>
      <c r="M264" s="19" t="n">
        <v>12.4214837051023</v>
      </c>
      <c r="N264" s="19" t="n">
        <v>18.7404934326806</v>
      </c>
      <c r="O264" s="19" t="n">
        <v>24.8917575983546</v>
      </c>
      <c r="P264" s="19" t="n">
        <v>23.0479897633028</v>
      </c>
      <c r="Q264" s="19" t="n">
        <v>25.837515586197</v>
      </c>
      <c r="R264" s="19" t="n">
        <v>32.7435402331839</v>
      </c>
      <c r="S264" s="19" t="n">
        <v>36.1892982956033</v>
      </c>
      <c r="T264" s="19" t="n">
        <v>40.0946124041887</v>
      </c>
      <c r="U264" s="19" t="n">
        <v>45.3650393898253</v>
      </c>
      <c r="V264" s="19" t="n">
        <v>53.4316983765057</v>
      </c>
      <c r="W264" s="19" t="n">
        <v>73.7654820476912</v>
      </c>
      <c r="X264" s="19"/>
      <c r="Y264" s="40" t="n">
        <f aca="false">P264/P$513</f>
        <v>5.50864421143684E-006</v>
      </c>
      <c r="Z264" s="41" t="n">
        <f aca="false">Z263+Y264</f>
        <v>1.00002593754314</v>
      </c>
    </row>
    <row r="265" customFormat="false" ht="11.25" hidden="false" customHeight="false" outlineLevel="0" collapsed="false">
      <c r="A265" s="16" t="s">
        <v>485</v>
      </c>
      <c r="B265" s="39" t="s">
        <v>160</v>
      </c>
      <c r="C265" s="39" t="s">
        <v>161</v>
      </c>
      <c r="D265" s="39" t="s">
        <v>216</v>
      </c>
      <c r="E265" s="39" t="s">
        <v>141</v>
      </c>
      <c r="F265" s="39" t="s">
        <v>125</v>
      </c>
      <c r="G265" s="19" t="n">
        <v>24.1567158449327</v>
      </c>
      <c r="H265" s="22" t="n">
        <v>24.1567158449327</v>
      </c>
      <c r="I265" s="22" t="n">
        <v>24.1822110911476</v>
      </c>
      <c r="J265" s="22" t="n">
        <v>23.7702423823357</v>
      </c>
      <c r="K265" s="22" t="n">
        <v>22.9222028436618</v>
      </c>
      <c r="L265" s="22" t="n">
        <v>21.4498443564334</v>
      </c>
      <c r="M265" s="22" t="n">
        <v>20.4621119140645</v>
      </c>
      <c r="N265" s="22" t="n">
        <v>20.9123590064116</v>
      </c>
      <c r="O265" s="22" t="n">
        <v>21.2861918318783</v>
      </c>
      <c r="P265" s="22" t="n">
        <v>21.022302815834</v>
      </c>
      <c r="Q265" s="22" t="n">
        <v>22.267385713562</v>
      </c>
      <c r="R265" s="22" t="n">
        <v>46.7022515683201</v>
      </c>
      <c r="S265" s="22" t="n">
        <v>49.0027259806124</v>
      </c>
      <c r="T265" s="22" t="n">
        <v>46.582594901278</v>
      </c>
      <c r="U265" s="22" t="n">
        <v>50.3071983903872</v>
      </c>
      <c r="V265" s="22" t="n">
        <v>56.7315849089162</v>
      </c>
      <c r="W265" s="22" t="n">
        <v>54.8009654333088</v>
      </c>
      <c r="X265" s="22"/>
      <c r="Y265" s="40" t="n">
        <f aca="false">P265/P$513</f>
        <v>5.02448968030612E-006</v>
      </c>
      <c r="Z265" s="41" t="n">
        <f aca="false">Z264+Y265</f>
        <v>1.00003096203282</v>
      </c>
    </row>
    <row r="266" customFormat="false" ht="11.25" hidden="false" customHeight="false" outlineLevel="0" collapsed="false">
      <c r="A266" s="16" t="s">
        <v>503</v>
      </c>
      <c r="B266" s="39" t="s">
        <v>126</v>
      </c>
      <c r="C266" s="39" t="s">
        <v>127</v>
      </c>
      <c r="D266" s="39" t="s">
        <v>133</v>
      </c>
      <c r="E266" s="39" t="s">
        <v>141</v>
      </c>
      <c r="F266" s="39" t="s">
        <v>125</v>
      </c>
      <c r="G266" s="19" t="n">
        <v>15.012161350591</v>
      </c>
      <c r="H266" s="22" t="n">
        <v>15.012161350591</v>
      </c>
      <c r="I266" s="22" t="n">
        <v>15.116486494282</v>
      </c>
      <c r="J266" s="22" t="n">
        <v>14.8735914555986</v>
      </c>
      <c r="K266" s="22" t="n">
        <v>15.8387361153083</v>
      </c>
      <c r="L266" s="22" t="n">
        <v>15.54956748248</v>
      </c>
      <c r="M266" s="22" t="n">
        <v>17.3284802262897</v>
      </c>
      <c r="N266" s="22" t="n">
        <v>18.5544866822296</v>
      </c>
      <c r="O266" s="22" t="n">
        <v>20.0840748996409</v>
      </c>
      <c r="P266" s="22" t="n">
        <v>20.9934758215304</v>
      </c>
      <c r="Q266" s="22" t="n">
        <v>21.0772096787226</v>
      </c>
      <c r="R266" s="22" t="n">
        <v>24.5425612415009</v>
      </c>
      <c r="S266" s="22" t="n">
        <v>29.6593418538094</v>
      </c>
      <c r="T266" s="22" t="n">
        <v>30.2623059323981</v>
      </c>
      <c r="U266" s="22" t="n">
        <v>31.8231505648795</v>
      </c>
      <c r="V266" s="22" t="n">
        <v>32.638946811575</v>
      </c>
      <c r="W266" s="22" t="n">
        <v>34.4144169079158</v>
      </c>
      <c r="X266" s="22"/>
      <c r="Y266" s="40" t="n">
        <f aca="false">P266/P$513</f>
        <v>5.01759981021618E-006</v>
      </c>
      <c r="Z266" s="41" t="n">
        <f aca="false">Z265+Y266</f>
        <v>1.00003597963263</v>
      </c>
    </row>
    <row r="267" customFormat="false" ht="11.25" hidden="false" customHeight="false" outlineLevel="0" collapsed="false">
      <c r="A267" s="16" t="s">
        <v>512</v>
      </c>
      <c r="B267" s="39" t="s">
        <v>202</v>
      </c>
      <c r="C267" s="39" t="s">
        <v>203</v>
      </c>
      <c r="D267" s="39" t="s">
        <v>133</v>
      </c>
      <c r="E267" s="39" t="s">
        <v>136</v>
      </c>
      <c r="F267" s="39" t="s">
        <v>125</v>
      </c>
      <c r="G267" s="19" t="n">
        <v>12.6233500195103</v>
      </c>
      <c r="H267" s="23" t="n">
        <v>12.6233500195103</v>
      </c>
      <c r="I267" s="23" t="n">
        <v>13.1266139166767</v>
      </c>
      <c r="J267" s="23" t="n">
        <v>13.014431672439</v>
      </c>
      <c r="K267" s="23" t="n">
        <v>13.5887755255771</v>
      </c>
      <c r="L267" s="23" t="n">
        <v>14.6826896769549</v>
      </c>
      <c r="M267" s="23" t="n">
        <v>15.2465138528558</v>
      </c>
      <c r="N267" s="23" t="n">
        <v>17.5524110981722</v>
      </c>
      <c r="O267" s="23" t="n">
        <v>19.1739796231159</v>
      </c>
      <c r="P267" s="23" t="n">
        <v>20.8476280634715</v>
      </c>
      <c r="Q267" s="23" t="n">
        <v>21.8533334059212</v>
      </c>
      <c r="R267" s="23" t="n">
        <v>25.2692361627541</v>
      </c>
      <c r="S267" s="23" t="n">
        <v>23.9133521579129</v>
      </c>
      <c r="T267" s="23" t="n">
        <v>25.4078133879888</v>
      </c>
      <c r="U267" s="23" t="n">
        <v>29.0670591591395</v>
      </c>
      <c r="V267" s="23" t="n">
        <v>26.5891294691538</v>
      </c>
      <c r="W267" s="23" t="n">
        <v>29.2336742970348</v>
      </c>
      <c r="X267" s="22"/>
      <c r="Y267" s="40" t="n">
        <f aca="false">P267/P$513</f>
        <v>4.98274109080364E-006</v>
      </c>
      <c r="Z267" s="41" t="n">
        <f aca="false">Z266+Y267</f>
        <v>1.00004096237372</v>
      </c>
    </row>
    <row r="268" customFormat="false" ht="11.25" hidden="false" customHeight="false" outlineLevel="0" collapsed="false">
      <c r="A268" s="16" t="s">
        <v>469</v>
      </c>
      <c r="B268" s="39" t="s">
        <v>450</v>
      </c>
      <c r="C268" s="39" t="s">
        <v>451</v>
      </c>
      <c r="D268" s="39"/>
      <c r="E268" s="39" t="s">
        <v>141</v>
      </c>
      <c r="F268" s="39" t="s">
        <v>125</v>
      </c>
      <c r="G268" s="19" t="n">
        <v>35.2537689069113</v>
      </c>
      <c r="H268" s="23" t="n">
        <v>35.2537689069113</v>
      </c>
      <c r="I268" s="23" t="n">
        <v>25.619608602687</v>
      </c>
      <c r="J268" s="23" t="n">
        <v>25.6815477728298</v>
      </c>
      <c r="K268" s="23" t="n">
        <v>25.6468328094919</v>
      </c>
      <c r="L268" s="23" t="n">
        <v>25.6127065008181</v>
      </c>
      <c r="M268" s="23" t="n">
        <v>25.6233133680847</v>
      </c>
      <c r="N268" s="23" t="n">
        <v>25.6054146420013</v>
      </c>
      <c r="O268" s="23" t="n">
        <v>21.6881238345617</v>
      </c>
      <c r="P268" s="23" t="n">
        <v>20.8353871702008</v>
      </c>
      <c r="Q268" s="23" t="n">
        <v>22.4193638192115</v>
      </c>
      <c r="R268" s="23" t="n">
        <v>20.2046564180891</v>
      </c>
      <c r="S268" s="23" t="n">
        <v>0.441693021893112</v>
      </c>
      <c r="T268" s="23" t="n">
        <v>0.409270286454876</v>
      </c>
      <c r="U268" s="23" t="n">
        <v>0.353051439590916</v>
      </c>
      <c r="V268" s="23" t="n">
        <v>0.360843409536984</v>
      </c>
      <c r="W268" s="23" t="n">
        <v>0.384091681997628</v>
      </c>
      <c r="X268" s="22"/>
      <c r="Y268" s="40" t="n">
        <f aca="false">P268/P$513</f>
        <v>4.97981542455026E-006</v>
      </c>
      <c r="Z268" s="41" t="n">
        <f aca="false">Z267+Y268</f>
        <v>1.00004594218915</v>
      </c>
    </row>
    <row r="269" customFormat="false" ht="11.25" hidden="false" customHeight="false" outlineLevel="0" collapsed="false">
      <c r="A269" s="16" t="s">
        <v>470</v>
      </c>
      <c r="B269" s="39" t="s">
        <v>154</v>
      </c>
      <c r="C269" s="39" t="s">
        <v>155</v>
      </c>
      <c r="D269" s="39" t="s">
        <v>132</v>
      </c>
      <c r="E269" s="39" t="s">
        <v>141</v>
      </c>
      <c r="F269" s="39" t="s">
        <v>125</v>
      </c>
      <c r="G269" s="19" t="n">
        <v>35.2449595667954</v>
      </c>
      <c r="H269" s="22" t="n">
        <v>35.2449595667954</v>
      </c>
      <c r="I269" s="22" t="n">
        <v>34.9931964709358</v>
      </c>
      <c r="J269" s="22" t="n">
        <v>33.1577854631515</v>
      </c>
      <c r="K269" s="22" t="n">
        <v>36.6120307334167</v>
      </c>
      <c r="L269" s="22" t="n">
        <v>43.2306895447224</v>
      </c>
      <c r="M269" s="22" t="n">
        <v>32.7142244096373</v>
      </c>
      <c r="N269" s="22" t="n">
        <v>28.901525224065</v>
      </c>
      <c r="O269" s="22" t="n">
        <v>38.1151031739651</v>
      </c>
      <c r="P269" s="22" t="n">
        <v>20.196846583271</v>
      </c>
      <c r="Q269" s="22" t="n">
        <v>18.5871600472394</v>
      </c>
      <c r="R269" s="22" t="n">
        <v>16.7149391660835</v>
      </c>
      <c r="S269" s="22" t="n">
        <v>17.7883093594042</v>
      </c>
      <c r="T269" s="22" t="n">
        <v>14.4792342924958</v>
      </c>
      <c r="U269" s="22" t="n">
        <v>13.4994463591982</v>
      </c>
      <c r="V269" s="22" t="n">
        <v>13.4437582690144</v>
      </c>
      <c r="W269" s="22" t="n">
        <v>26.36348461666</v>
      </c>
      <c r="X269" s="22"/>
      <c r="Y269" s="40" t="n">
        <f aca="false">P269/P$513</f>
        <v>4.82719938540402E-006</v>
      </c>
      <c r="Z269" s="41" t="n">
        <f aca="false">Z268+Y269</f>
        <v>1.00005076938853</v>
      </c>
    </row>
    <row r="270" customFormat="false" ht="11.25" hidden="false" customHeight="false" outlineLevel="0" collapsed="false">
      <c r="A270" s="16" t="s">
        <v>478</v>
      </c>
      <c r="B270" s="39" t="s">
        <v>479</v>
      </c>
      <c r="C270" s="39" t="s">
        <v>480</v>
      </c>
      <c r="D270" s="39"/>
      <c r="E270" s="39" t="s">
        <v>124</v>
      </c>
      <c r="F270" s="39" t="s">
        <v>125</v>
      </c>
      <c r="G270" s="19" t="n">
        <v>26.698686703964</v>
      </c>
      <c r="H270" s="22" t="n">
        <v>26.698686703964</v>
      </c>
      <c r="I270" s="22" t="n">
        <v>26.3783196883136</v>
      </c>
      <c r="J270" s="22" t="n">
        <v>25.9657540240146</v>
      </c>
      <c r="K270" s="22" t="n">
        <v>26.4223120166156</v>
      </c>
      <c r="L270" s="22" t="n">
        <v>23.7463084984423</v>
      </c>
      <c r="M270" s="22" t="n">
        <v>20.6377948214308</v>
      </c>
      <c r="N270" s="22" t="n">
        <v>20.4895264261516</v>
      </c>
      <c r="O270" s="22" t="n">
        <v>17.854207710036</v>
      </c>
      <c r="P270" s="22" t="n">
        <v>19.3736496793185</v>
      </c>
      <c r="Q270" s="22" t="n">
        <v>14.5478129104371</v>
      </c>
      <c r="R270" s="22" t="n">
        <v>13.8130038021404</v>
      </c>
      <c r="S270" s="22" t="n">
        <v>16.1175523538629</v>
      </c>
      <c r="T270" s="22" t="n">
        <v>16.74924556174</v>
      </c>
      <c r="U270" s="22" t="n">
        <v>16.9477198184929</v>
      </c>
      <c r="V270" s="22" t="n">
        <v>16.0306208687052</v>
      </c>
      <c r="W270" s="22" t="n">
        <v>16.1010680536202</v>
      </c>
      <c r="X270" s="22"/>
      <c r="Y270" s="40" t="n">
        <f aca="false">P270/P$513</f>
        <v>4.63044908716106E-006</v>
      </c>
      <c r="Z270" s="41" t="n">
        <f aca="false">Z269+Y270</f>
        <v>1.00005539983762</v>
      </c>
    </row>
    <row r="271" customFormat="false" ht="11.25" hidden="false" customHeight="false" outlineLevel="0" collapsed="false">
      <c r="A271" s="16" t="s">
        <v>493</v>
      </c>
      <c r="B271" s="39" t="s">
        <v>322</v>
      </c>
      <c r="C271" s="39" t="s">
        <v>323</v>
      </c>
      <c r="D271" s="39"/>
      <c r="E271" s="39" t="s">
        <v>136</v>
      </c>
      <c r="F271" s="39" t="s">
        <v>125</v>
      </c>
      <c r="G271" s="19" t="n">
        <v>19.78948986</v>
      </c>
      <c r="H271" s="22" t="n">
        <v>19.78948986</v>
      </c>
      <c r="I271" s="22" t="n">
        <v>19.033559118</v>
      </c>
      <c r="J271" s="22" t="n">
        <v>18.44120187</v>
      </c>
      <c r="K271" s="22" t="n">
        <v>18.44120187</v>
      </c>
      <c r="L271" s="22" t="n">
        <v>19.49299716</v>
      </c>
      <c r="M271" s="22" t="n">
        <v>19.74878493</v>
      </c>
      <c r="N271" s="22" t="n">
        <v>19.56686907</v>
      </c>
      <c r="O271" s="22" t="n">
        <v>19.306809795</v>
      </c>
      <c r="P271" s="22" t="n">
        <v>19.05881124</v>
      </c>
      <c r="Q271" s="22" t="n">
        <v>17.683445955</v>
      </c>
      <c r="R271" s="22" t="n">
        <v>17.590352283</v>
      </c>
      <c r="S271" s="22" t="n">
        <v>18.372663015</v>
      </c>
      <c r="T271" s="22" t="n">
        <v>17.384405325</v>
      </c>
      <c r="U271" s="22" t="n">
        <v>18.17060784</v>
      </c>
      <c r="V271" s="22" t="n">
        <v>17.38716924</v>
      </c>
      <c r="W271" s="22" t="n">
        <v>18.01933056</v>
      </c>
      <c r="X271" s="19"/>
      <c r="Y271" s="40" t="n">
        <f aca="false">P271/P$513</f>
        <v>4.55520031431359E-006</v>
      </c>
      <c r="Z271" s="41" t="n">
        <f aca="false">Z270+Y271</f>
        <v>1.00005995503793</v>
      </c>
    </row>
    <row r="272" customFormat="false" ht="11.25" hidden="false" customHeight="false" outlineLevel="0" collapsed="false">
      <c r="A272" s="16" t="s">
        <v>462</v>
      </c>
      <c r="B272" s="39" t="s">
        <v>137</v>
      </c>
      <c r="C272" s="39" t="s">
        <v>138</v>
      </c>
      <c r="D272" s="39" t="s">
        <v>191</v>
      </c>
      <c r="E272" s="39" t="s">
        <v>141</v>
      </c>
      <c r="F272" s="39" t="s">
        <v>125</v>
      </c>
      <c r="G272" s="19" t="n">
        <v>40.989578137742</v>
      </c>
      <c r="H272" s="19" t="n">
        <v>40.989578137742</v>
      </c>
      <c r="I272" s="19" t="n">
        <v>33.6207985780449</v>
      </c>
      <c r="J272" s="19" t="n">
        <v>35.1842871763218</v>
      </c>
      <c r="K272" s="19" t="n">
        <v>31.2172525261339</v>
      </c>
      <c r="L272" s="19" t="n">
        <v>30.3784164437327</v>
      </c>
      <c r="M272" s="19" t="n">
        <v>24.1626505373136</v>
      </c>
      <c r="N272" s="19" t="n">
        <v>18.0976393553905</v>
      </c>
      <c r="O272" s="19" t="n">
        <v>30.2359993100506</v>
      </c>
      <c r="P272" s="19" t="n">
        <v>17.5697628955974</v>
      </c>
      <c r="Q272" s="19" t="n">
        <v>25.1425752302057</v>
      </c>
      <c r="R272" s="19" t="n">
        <v>37.9523714968013</v>
      </c>
      <c r="S272" s="19" t="n">
        <v>43.1876676339738</v>
      </c>
      <c r="T272" s="19" t="n">
        <v>38.606948500489</v>
      </c>
      <c r="U272" s="19" t="n">
        <v>41.0427384266726</v>
      </c>
      <c r="V272" s="19" t="n">
        <v>76.5718161039421</v>
      </c>
      <c r="W272" s="19" t="n">
        <v>79.9000664741876</v>
      </c>
      <c r="X272" s="19"/>
      <c r="Y272" s="40" t="n">
        <f aca="false">P272/P$513</f>
        <v>4.19930647597098E-006</v>
      </c>
      <c r="Z272" s="41" t="n">
        <f aca="false">Z271+Y272</f>
        <v>1.00006415434441</v>
      </c>
    </row>
    <row r="273" customFormat="false" ht="11.25" hidden="false" customHeight="false" outlineLevel="0" collapsed="false">
      <c r="A273" s="16" t="s">
        <v>525</v>
      </c>
      <c r="B273" s="39" t="s">
        <v>166</v>
      </c>
      <c r="C273" s="39" t="s">
        <v>167</v>
      </c>
      <c r="D273" s="39" t="s">
        <v>191</v>
      </c>
      <c r="E273" s="39" t="s">
        <v>141</v>
      </c>
      <c r="F273" s="39" t="s">
        <v>125</v>
      </c>
      <c r="G273" s="19" t="n">
        <v>9.5067008183486</v>
      </c>
      <c r="H273" s="22" t="n">
        <v>9.5067008183486</v>
      </c>
      <c r="I273" s="22" t="n">
        <v>8.30392866079777</v>
      </c>
      <c r="J273" s="22" t="n">
        <v>9.63628221743076</v>
      </c>
      <c r="K273" s="22" t="n">
        <v>11.2341446112538</v>
      </c>
      <c r="L273" s="22" t="n">
        <v>14.1185554015471</v>
      </c>
      <c r="M273" s="22" t="n">
        <v>16.9039380499886</v>
      </c>
      <c r="N273" s="22" t="n">
        <v>16.5703083364631</v>
      </c>
      <c r="O273" s="22" t="n">
        <v>18.5749596980559</v>
      </c>
      <c r="P273" s="22" t="n">
        <v>16.6448707708759</v>
      </c>
      <c r="Q273" s="22" t="n">
        <v>15.29487425017</v>
      </c>
      <c r="R273" s="22" t="n">
        <v>16.0896030054878</v>
      </c>
      <c r="S273" s="22" t="n">
        <v>17.2795014701793</v>
      </c>
      <c r="T273" s="22" t="n">
        <v>27.2618510484127</v>
      </c>
      <c r="U273" s="22" t="n">
        <v>39.025385111818</v>
      </c>
      <c r="V273" s="22" t="n">
        <v>47.3443579702737</v>
      </c>
      <c r="W273" s="22" t="n">
        <v>44.7187678730235</v>
      </c>
      <c r="X273" s="22"/>
      <c r="Y273" s="40" t="n">
        <f aca="false">P273/P$513</f>
        <v>3.97825024931633E-006</v>
      </c>
      <c r="Z273" s="41" t="n">
        <f aca="false">Z272+Y273</f>
        <v>1.00006813259466</v>
      </c>
    </row>
    <row r="274" customFormat="false" ht="11.25" hidden="false" customHeight="false" outlineLevel="0" collapsed="false">
      <c r="A274" s="16" t="s">
        <v>487</v>
      </c>
      <c r="B274" s="39" t="s">
        <v>232</v>
      </c>
      <c r="C274" s="39" t="s">
        <v>138</v>
      </c>
      <c r="D274" s="39"/>
      <c r="E274" s="39" t="s">
        <v>136</v>
      </c>
      <c r="F274" s="39" t="s">
        <v>125</v>
      </c>
      <c r="G274" s="19" t="n">
        <v>23.6023693021192</v>
      </c>
      <c r="H274" s="23" t="n">
        <v>23.6023693021192</v>
      </c>
      <c r="I274" s="23" t="n">
        <v>19.1421298765046</v>
      </c>
      <c r="J274" s="23" t="n">
        <v>17.1337557269461</v>
      </c>
      <c r="K274" s="23" t="n">
        <v>14.416689710073</v>
      </c>
      <c r="L274" s="23" t="n">
        <v>16.2383307537379</v>
      </c>
      <c r="M274" s="23" t="n">
        <v>16.1702923614309</v>
      </c>
      <c r="N274" s="23" t="n">
        <v>15.1273680997907</v>
      </c>
      <c r="O274" s="23" t="n">
        <v>14.8840191054079</v>
      </c>
      <c r="P274" s="23" t="n">
        <v>14.8989180234314</v>
      </c>
      <c r="Q274" s="23" t="n">
        <v>12.3166855074521</v>
      </c>
      <c r="R274" s="23" t="n">
        <v>12.3369377061817</v>
      </c>
      <c r="S274" s="23" t="n">
        <v>12.2541691490309</v>
      </c>
      <c r="T274" s="23" t="n">
        <v>12.3592139287709</v>
      </c>
      <c r="U274" s="23" t="n">
        <v>13.0100779595041</v>
      </c>
      <c r="V274" s="23" t="n">
        <v>12.7990070663268</v>
      </c>
      <c r="W274" s="23" t="n">
        <v>10.8263010622494</v>
      </c>
      <c r="X274" s="23"/>
      <c r="Y274" s="40" t="n">
        <f aca="false">P274/P$513</f>
        <v>3.56095431182134E-006</v>
      </c>
      <c r="Z274" s="41" t="n">
        <f aca="false">Z273+Y274</f>
        <v>1.00007169354897</v>
      </c>
    </row>
    <row r="275" customFormat="false" ht="11.25" hidden="false" customHeight="false" outlineLevel="0" collapsed="false">
      <c r="A275" s="16" t="s">
        <v>468</v>
      </c>
      <c r="B275" s="39" t="s">
        <v>192</v>
      </c>
      <c r="C275" s="39" t="s">
        <v>193</v>
      </c>
      <c r="D275" s="39" t="s">
        <v>132</v>
      </c>
      <c r="E275" s="39" t="s">
        <v>136</v>
      </c>
      <c r="F275" s="39" t="s">
        <v>125</v>
      </c>
      <c r="G275" s="19" t="n">
        <v>35.6213871068747</v>
      </c>
      <c r="H275" s="22" t="n">
        <v>35.6213871068747</v>
      </c>
      <c r="I275" s="22" t="n">
        <v>24.07841713685</v>
      </c>
      <c r="J275" s="22" t="n">
        <v>22.3415497997797</v>
      </c>
      <c r="K275" s="22" t="n">
        <v>20.7897127516933</v>
      </c>
      <c r="L275" s="22" t="n">
        <v>19.6242012644505</v>
      </c>
      <c r="M275" s="22" t="n">
        <v>18.6623801247298</v>
      </c>
      <c r="N275" s="22" t="n">
        <v>15.959836758365</v>
      </c>
      <c r="O275" s="22" t="n">
        <v>15.4694124602771</v>
      </c>
      <c r="P275" s="22" t="n">
        <v>14.7016738150422</v>
      </c>
      <c r="Q275" s="22" t="n">
        <v>13.9518378768217</v>
      </c>
      <c r="R275" s="22" t="n">
        <v>12.6507282229796</v>
      </c>
      <c r="S275" s="22" t="n">
        <v>11.6394041809768</v>
      </c>
      <c r="T275" s="22" t="n">
        <v>11.5137360171962</v>
      </c>
      <c r="U275" s="22" t="n">
        <v>11.050619681278</v>
      </c>
      <c r="V275" s="22" t="n">
        <v>11.0608961880955</v>
      </c>
      <c r="W275" s="22" t="n">
        <v>12.4621856534134</v>
      </c>
      <c r="X275" s="22"/>
      <c r="Y275" s="40" t="n">
        <f aca="false">P275/P$513</f>
        <v>3.51381145129681E-006</v>
      </c>
      <c r="Z275" s="41" t="n">
        <f aca="false">Z274+Y275</f>
        <v>1.00007520736042</v>
      </c>
    </row>
    <row r="276" customFormat="false" ht="11.25" hidden="false" customHeight="false" outlineLevel="0" collapsed="false">
      <c r="A276" s="16" t="s">
        <v>500</v>
      </c>
      <c r="B276" s="39" t="s">
        <v>224</v>
      </c>
      <c r="C276" s="39" t="s">
        <v>225</v>
      </c>
      <c r="D276" s="39" t="s">
        <v>132</v>
      </c>
      <c r="E276" s="39" t="s">
        <v>136</v>
      </c>
      <c r="F276" s="39" t="s">
        <v>125</v>
      </c>
      <c r="G276" s="19" t="n">
        <v>15.4142881110759</v>
      </c>
      <c r="H276" s="22" t="n">
        <v>15.4142881110759</v>
      </c>
      <c r="I276" s="22" t="n">
        <v>16.3967969986846</v>
      </c>
      <c r="J276" s="22" t="n">
        <v>15.4086320195097</v>
      </c>
      <c r="K276" s="22" t="n">
        <v>15.5247170700056</v>
      </c>
      <c r="L276" s="22" t="n">
        <v>15.3181111946247</v>
      </c>
      <c r="M276" s="22" t="n">
        <v>14.1230602592865</v>
      </c>
      <c r="N276" s="22" t="n">
        <v>14.0654930090578</v>
      </c>
      <c r="O276" s="22" t="n">
        <v>14.2660297043787</v>
      </c>
      <c r="P276" s="22" t="n">
        <v>14.4064641352299</v>
      </c>
      <c r="Q276" s="22" t="n">
        <v>14.8660816940021</v>
      </c>
      <c r="R276" s="22" t="n">
        <v>14.9392294055714</v>
      </c>
      <c r="S276" s="22" t="n">
        <v>14.9073150096711</v>
      </c>
      <c r="T276" s="22" t="n">
        <v>15.0105612827021</v>
      </c>
      <c r="U276" s="22" t="n">
        <v>15.3763414609107</v>
      </c>
      <c r="V276" s="22" t="n">
        <v>15.8009121576755</v>
      </c>
      <c r="W276" s="22" t="n">
        <v>15.0645963770223</v>
      </c>
      <c r="X276" s="23"/>
      <c r="Y276" s="40" t="n">
        <f aca="false">P276/P$513</f>
        <v>3.44325410071834E-006</v>
      </c>
      <c r="Z276" s="41" t="n">
        <f aca="false">Z275+Y276</f>
        <v>1.00007865061452</v>
      </c>
    </row>
    <row r="277" customFormat="false" ht="11.25" hidden="false" customHeight="false" outlineLevel="0" collapsed="false">
      <c r="A277" s="16" t="s">
        <v>523</v>
      </c>
      <c r="B277" s="39" t="s">
        <v>189</v>
      </c>
      <c r="C277" s="39" t="s">
        <v>190</v>
      </c>
      <c r="D277" s="39" t="s">
        <v>216</v>
      </c>
      <c r="E277" s="39" t="s">
        <v>136</v>
      </c>
      <c r="F277" s="39" t="s">
        <v>125</v>
      </c>
      <c r="G277" s="19" t="n">
        <v>10.4165330505088</v>
      </c>
      <c r="H277" s="22" t="n">
        <v>10.4165330505088</v>
      </c>
      <c r="I277" s="22" t="n">
        <v>10.492492138931</v>
      </c>
      <c r="J277" s="22" t="n">
        <v>10.5936886842369</v>
      </c>
      <c r="K277" s="22" t="n">
        <v>10.5943097098473</v>
      </c>
      <c r="L277" s="22" t="n">
        <v>11.029673011725</v>
      </c>
      <c r="M277" s="22" t="n">
        <v>10.7868489066722</v>
      </c>
      <c r="N277" s="22" t="n">
        <v>13.1621189365796</v>
      </c>
      <c r="O277" s="22" t="n">
        <v>13.6855756245669</v>
      </c>
      <c r="P277" s="22" t="n">
        <v>14.1632316525038</v>
      </c>
      <c r="Q277" s="22" t="n">
        <v>14.1664574203345</v>
      </c>
      <c r="R277" s="22" t="n">
        <v>15.6357546855809</v>
      </c>
      <c r="S277" s="22" t="n">
        <v>16.390848473629</v>
      </c>
      <c r="T277" s="22" t="n">
        <v>20.2227708553165</v>
      </c>
      <c r="U277" s="22" t="n">
        <v>20.8057547792008</v>
      </c>
      <c r="V277" s="22" t="n">
        <v>22.3813082924702</v>
      </c>
      <c r="W277" s="22" t="n">
        <v>24.8457929221713</v>
      </c>
      <c r="X277" s="23"/>
      <c r="Y277" s="40" t="n">
        <f aca="false">P277/P$513</f>
        <v>3.38511969412743E-006</v>
      </c>
      <c r="Z277" s="41" t="n">
        <f aca="false">Z276+Y277</f>
        <v>1.00008203573422</v>
      </c>
    </row>
    <row r="278" customFormat="false" ht="11.25" hidden="false" customHeight="false" outlineLevel="0" collapsed="false">
      <c r="A278" s="16" t="s">
        <v>477</v>
      </c>
      <c r="B278" s="39" t="s">
        <v>154</v>
      </c>
      <c r="C278" s="39" t="s">
        <v>155</v>
      </c>
      <c r="D278" s="39" t="s">
        <v>216</v>
      </c>
      <c r="E278" s="39" t="s">
        <v>136</v>
      </c>
      <c r="F278" s="39" t="s">
        <v>125</v>
      </c>
      <c r="G278" s="19" t="n">
        <v>28.4316615297273</v>
      </c>
      <c r="H278" s="19" t="n">
        <v>28.4316615297273</v>
      </c>
      <c r="I278" s="19" t="n">
        <v>25.3553629311818</v>
      </c>
      <c r="J278" s="19" t="n">
        <v>22.3227821956364</v>
      </c>
      <c r="K278" s="19" t="n">
        <v>19.2657510970909</v>
      </c>
      <c r="L278" s="19" t="n">
        <v>16.2045017285454</v>
      </c>
      <c r="M278" s="19" t="n">
        <v>13.531622559</v>
      </c>
      <c r="N278" s="19" t="n">
        <v>13.666818585</v>
      </c>
      <c r="O278" s="19" t="n">
        <v>13.69369512</v>
      </c>
      <c r="P278" s="19" t="n">
        <v>13.544563536</v>
      </c>
      <c r="Q278" s="19" t="n">
        <v>13.518191484</v>
      </c>
      <c r="R278" s="19" t="n">
        <v>13.607721981</v>
      </c>
      <c r="S278" s="19" t="n">
        <v>13.571061441</v>
      </c>
      <c r="T278" s="19" t="n">
        <v>13.654321128</v>
      </c>
      <c r="U278" s="19" t="n">
        <v>13.9691581653661</v>
      </c>
      <c r="V278" s="19" t="n">
        <v>14.3457634834266</v>
      </c>
      <c r="W278" s="19" t="n">
        <v>15.405413035348</v>
      </c>
      <c r="X278" s="22"/>
      <c r="Y278" s="40" t="n">
        <f aca="false">P278/P$513</f>
        <v>3.23725332600689E-006</v>
      </c>
      <c r="Z278" s="41" t="n">
        <f aca="false">Z277+Y278</f>
        <v>1.00008527298754</v>
      </c>
    </row>
    <row r="279" customFormat="false" ht="11.25" hidden="false" customHeight="false" outlineLevel="0" collapsed="false">
      <c r="A279" s="16" t="s">
        <v>511</v>
      </c>
      <c r="B279" s="39" t="s">
        <v>196</v>
      </c>
      <c r="C279" s="39" t="s">
        <v>197</v>
      </c>
      <c r="D279" s="39" t="s">
        <v>198</v>
      </c>
      <c r="E279" s="39" t="s">
        <v>136</v>
      </c>
      <c r="F279" s="39" t="s">
        <v>125</v>
      </c>
      <c r="G279" s="19" t="n">
        <v>12.7667192461155</v>
      </c>
      <c r="H279" s="22" t="n">
        <v>12.7667192461155</v>
      </c>
      <c r="I279" s="22" t="n">
        <v>12.8042242574998</v>
      </c>
      <c r="J279" s="22" t="n">
        <v>12.8042843527081</v>
      </c>
      <c r="K279" s="22" t="n">
        <v>12.771175152131</v>
      </c>
      <c r="L279" s="22" t="n">
        <v>12.9145395189842</v>
      </c>
      <c r="M279" s="22" t="n">
        <v>11.8469424231182</v>
      </c>
      <c r="N279" s="22" t="n">
        <v>11.7628702070767</v>
      </c>
      <c r="O279" s="22" t="n">
        <v>11.9648484607105</v>
      </c>
      <c r="P279" s="22" t="n">
        <v>12.8745273997027</v>
      </c>
      <c r="Q279" s="22" t="n">
        <v>12.5601683584609</v>
      </c>
      <c r="R279" s="22" t="n">
        <v>12.166667215804</v>
      </c>
      <c r="S279" s="22" t="n">
        <v>12.8294948064905</v>
      </c>
      <c r="T279" s="22" t="n">
        <v>12.6970188947924</v>
      </c>
      <c r="U279" s="22" t="n">
        <v>13.4410609719783</v>
      </c>
      <c r="V279" s="22" t="n">
        <v>13.7856319733862</v>
      </c>
      <c r="W279" s="22" t="n">
        <v>13.6913634502092</v>
      </c>
      <c r="X279" s="22"/>
      <c r="Y279" s="40" t="n">
        <f aca="false">P279/P$513</f>
        <v>3.07710961188808E-006</v>
      </c>
      <c r="Z279" s="41" t="n">
        <f aca="false">Z278+Y279</f>
        <v>1.00008835009715</v>
      </c>
    </row>
    <row r="280" customFormat="false" ht="11.25" hidden="false" customHeight="false" outlineLevel="0" collapsed="false">
      <c r="A280" s="16" t="s">
        <v>518</v>
      </c>
      <c r="B280" s="39" t="s">
        <v>202</v>
      </c>
      <c r="C280" s="39" t="s">
        <v>203</v>
      </c>
      <c r="D280" s="39" t="s">
        <v>191</v>
      </c>
      <c r="E280" s="39" t="s">
        <v>141</v>
      </c>
      <c r="F280" s="39" t="s">
        <v>125</v>
      </c>
      <c r="G280" s="19" t="n">
        <v>11.7329647747187</v>
      </c>
      <c r="H280" s="22" t="n">
        <v>11.7329647747187</v>
      </c>
      <c r="I280" s="22" t="n">
        <v>11.7764595379404</v>
      </c>
      <c r="J280" s="22" t="n">
        <v>8.56965971096655</v>
      </c>
      <c r="K280" s="22" t="n">
        <v>10.1813179300596</v>
      </c>
      <c r="L280" s="22" t="n">
        <v>11.5789196976972</v>
      </c>
      <c r="M280" s="22" t="n">
        <v>11.3426290799226</v>
      </c>
      <c r="N280" s="22" t="n">
        <v>12.9844647920662</v>
      </c>
      <c r="O280" s="22" t="n">
        <v>13.4611964202784</v>
      </c>
      <c r="P280" s="22" t="n">
        <v>12.5962463493138</v>
      </c>
      <c r="Q280" s="22" t="n">
        <v>10.7892400027427</v>
      </c>
      <c r="R280" s="22" t="n">
        <v>10.0840460527453</v>
      </c>
      <c r="S280" s="22" t="n">
        <v>9.69520575556503</v>
      </c>
      <c r="T280" s="22" t="n">
        <v>8.83010018284466</v>
      </c>
      <c r="U280" s="22" t="n">
        <v>17.8423049229736</v>
      </c>
      <c r="V280" s="22" t="n">
        <v>12.3347206588989</v>
      </c>
      <c r="W280" s="22" t="n">
        <v>10.2456892086579</v>
      </c>
      <c r="X280" s="23"/>
      <c r="Y280" s="40" t="n">
        <f aca="false">P280/P$513</f>
        <v>3.01059833202721E-006</v>
      </c>
      <c r="Z280" s="41" t="n">
        <f aca="false">Z279+Y280</f>
        <v>1.00009136069549</v>
      </c>
    </row>
    <row r="281" customFormat="false" ht="11.25" hidden="false" customHeight="false" outlineLevel="0" collapsed="false">
      <c r="A281" s="16" t="s">
        <v>490</v>
      </c>
      <c r="B281" s="39" t="s">
        <v>154</v>
      </c>
      <c r="C281" s="39" t="s">
        <v>155</v>
      </c>
      <c r="D281" s="39" t="s">
        <v>191</v>
      </c>
      <c r="E281" s="39" t="s">
        <v>141</v>
      </c>
      <c r="F281" s="39" t="s">
        <v>125</v>
      </c>
      <c r="G281" s="19" t="n">
        <v>21.9221050336804</v>
      </c>
      <c r="H281" s="22" t="n">
        <v>21.9221050336804</v>
      </c>
      <c r="I281" s="22" t="n">
        <v>17.474847815873</v>
      </c>
      <c r="J281" s="22" t="n">
        <v>15.9239159134513</v>
      </c>
      <c r="K281" s="22" t="n">
        <v>20.9255831192022</v>
      </c>
      <c r="L281" s="22" t="n">
        <v>21.2119658085569</v>
      </c>
      <c r="M281" s="22" t="n">
        <v>13.7770968034977</v>
      </c>
      <c r="N281" s="22" t="n">
        <v>13.1564594808127</v>
      </c>
      <c r="O281" s="22" t="n">
        <v>12.0669492857143</v>
      </c>
      <c r="P281" s="22" t="n">
        <v>12.103835441788</v>
      </c>
      <c r="Q281" s="22" t="n">
        <v>17.1937794094591</v>
      </c>
      <c r="R281" s="22" t="n">
        <v>17.43420174621</v>
      </c>
      <c r="S281" s="22" t="n">
        <v>14.3986016622966</v>
      </c>
      <c r="T281" s="22" t="n">
        <v>13.0354119531695</v>
      </c>
      <c r="U281" s="22" t="n">
        <v>14.2087686852196</v>
      </c>
      <c r="V281" s="22" t="n">
        <v>14.3396706255953</v>
      </c>
      <c r="W281" s="22" t="n">
        <v>13.9934499113343</v>
      </c>
      <c r="X281" s="19"/>
      <c r="Y281" s="40" t="n">
        <f aca="false">P281/P$513</f>
        <v>2.8929083936314E-006</v>
      </c>
      <c r="Z281" s="41" t="n">
        <f aca="false">Z280+Y281</f>
        <v>1.00009425360388</v>
      </c>
    </row>
    <row r="282" customFormat="false" ht="11.25" hidden="false" customHeight="false" outlineLevel="0" collapsed="false">
      <c r="A282" s="16" t="s">
        <v>514</v>
      </c>
      <c r="B282" s="39" t="s">
        <v>130</v>
      </c>
      <c r="C282" s="39" t="s">
        <v>131</v>
      </c>
      <c r="D282" s="39" t="s">
        <v>191</v>
      </c>
      <c r="E282" s="39" t="s">
        <v>136</v>
      </c>
      <c r="F282" s="39" t="s">
        <v>125</v>
      </c>
      <c r="G282" s="19" t="n">
        <v>11.9705907670394</v>
      </c>
      <c r="H282" s="22" t="n">
        <v>11.9705907670394</v>
      </c>
      <c r="I282" s="22" t="n">
        <v>11.6989736970777</v>
      </c>
      <c r="J282" s="22" t="n">
        <v>11.5154898153205</v>
      </c>
      <c r="K282" s="22" t="n">
        <v>11.6791243909701</v>
      </c>
      <c r="L282" s="22" t="n">
        <v>11.6015367791106</v>
      </c>
      <c r="M282" s="22" t="n">
        <v>11.8080205330683</v>
      </c>
      <c r="N282" s="22" t="n">
        <v>11.8528651961235</v>
      </c>
      <c r="O282" s="22" t="n">
        <v>11.8299178343826</v>
      </c>
      <c r="P282" s="22" t="n">
        <v>11.8447650257288</v>
      </c>
      <c r="Q282" s="22" t="n">
        <v>11.8095685453846</v>
      </c>
      <c r="R282" s="22" t="n">
        <v>11.7882543370301</v>
      </c>
      <c r="S282" s="22" t="n">
        <v>11.8183949619474</v>
      </c>
      <c r="T282" s="22" t="n">
        <v>11.883921799677</v>
      </c>
      <c r="U282" s="22" t="n">
        <v>11.8825174045917</v>
      </c>
      <c r="V282" s="22" t="n">
        <v>11.8963425993593</v>
      </c>
      <c r="W282" s="22" t="n">
        <v>11.9075468425535</v>
      </c>
      <c r="X282" s="22"/>
      <c r="Y282" s="40" t="n">
        <f aca="false">P282/P$513</f>
        <v>2.83098860095382E-006</v>
      </c>
      <c r="Z282" s="41" t="n">
        <f aca="false">Z281+Y282</f>
        <v>1.00009708459248</v>
      </c>
    </row>
    <row r="283" customFormat="false" ht="11.25" hidden="false" customHeight="false" outlineLevel="0" collapsed="false">
      <c r="A283" s="16" t="s">
        <v>506</v>
      </c>
      <c r="B283" s="39" t="s">
        <v>507</v>
      </c>
      <c r="C283" s="39" t="s">
        <v>508</v>
      </c>
      <c r="D283" s="39"/>
      <c r="E283" s="39" t="s">
        <v>124</v>
      </c>
      <c r="F283" s="39" t="s">
        <v>125</v>
      </c>
      <c r="G283" s="19" t="n">
        <v>14.14</v>
      </c>
      <c r="H283" s="22" t="n">
        <v>14.14</v>
      </c>
      <c r="I283" s="22" t="n">
        <v>13.17</v>
      </c>
      <c r="J283" s="22" t="n">
        <v>11.64</v>
      </c>
      <c r="K283" s="22" t="n">
        <v>12.42</v>
      </c>
      <c r="L283" s="22" t="n">
        <v>12.66</v>
      </c>
      <c r="M283" s="22" t="n">
        <v>13.06</v>
      </c>
      <c r="N283" s="22" t="n">
        <v>12.61</v>
      </c>
      <c r="O283" s="22" t="n">
        <v>12.51</v>
      </c>
      <c r="P283" s="22" t="n">
        <v>11.25</v>
      </c>
      <c r="Q283" s="22" t="n">
        <v>10.57</v>
      </c>
      <c r="R283" s="22" t="n">
        <v>11.72</v>
      </c>
      <c r="S283" s="22" t="n">
        <v>11.25</v>
      </c>
      <c r="T283" s="22" t="n">
        <v>11.58</v>
      </c>
      <c r="U283" s="22" t="n">
        <v>11.89</v>
      </c>
      <c r="V283" s="22" t="n">
        <v>12.68323</v>
      </c>
      <c r="W283" s="22" t="n">
        <v>10.659</v>
      </c>
      <c r="X283" s="22"/>
      <c r="Y283" s="40" t="n">
        <f aca="false">P283/P$513</f>
        <v>2.68883525266647E-006</v>
      </c>
      <c r="Z283" s="41" t="n">
        <f aca="false">Z282+Y283</f>
        <v>1.00009977342773</v>
      </c>
    </row>
    <row r="284" customFormat="false" ht="11.25" hidden="false" customHeight="false" outlineLevel="0" collapsed="false">
      <c r="A284" s="16" t="s">
        <v>522</v>
      </c>
      <c r="B284" s="39" t="s">
        <v>189</v>
      </c>
      <c r="C284" s="39" t="s">
        <v>190</v>
      </c>
      <c r="D284" s="39" t="s">
        <v>132</v>
      </c>
      <c r="E284" s="39" t="s">
        <v>136</v>
      </c>
      <c r="F284" s="39" t="s">
        <v>125</v>
      </c>
      <c r="G284" s="19" t="n">
        <v>10.5194126948607</v>
      </c>
      <c r="H284" s="22" t="n">
        <v>10.5194126948607</v>
      </c>
      <c r="I284" s="22" t="n">
        <v>11.6528295593294</v>
      </c>
      <c r="J284" s="22" t="n">
        <v>10.7637247531883</v>
      </c>
      <c r="K284" s="22" t="n">
        <v>10.8106763205358</v>
      </c>
      <c r="L284" s="22" t="n">
        <v>11.7157894416586</v>
      </c>
      <c r="M284" s="22" t="n">
        <v>12.2933575209289</v>
      </c>
      <c r="N284" s="22" t="n">
        <v>10.4373844843281</v>
      </c>
      <c r="O284" s="22" t="n">
        <v>11.0612088639082</v>
      </c>
      <c r="P284" s="22" t="n">
        <v>10.8013441887743</v>
      </c>
      <c r="Q284" s="22" t="n">
        <v>11.2051813831698</v>
      </c>
      <c r="R284" s="22" t="n">
        <v>11.4073397764073</v>
      </c>
      <c r="S284" s="22" t="n">
        <v>13.340610524194</v>
      </c>
      <c r="T284" s="22" t="n">
        <v>11.1454509574935</v>
      </c>
      <c r="U284" s="22" t="n">
        <v>10.7512435604526</v>
      </c>
      <c r="V284" s="22" t="n">
        <v>8.98830896812109</v>
      </c>
      <c r="W284" s="22" t="n">
        <v>8.2629535055599</v>
      </c>
      <c r="X284" s="22"/>
      <c r="Y284" s="40" t="n">
        <f aca="false">P284/P$513</f>
        <v>2.58160311386314E-006</v>
      </c>
      <c r="Z284" s="41" t="n">
        <f aca="false">Z283+Y284</f>
        <v>1.00010235503085</v>
      </c>
    </row>
    <row r="285" customFormat="false" ht="11.25" hidden="false" customHeight="false" outlineLevel="0" collapsed="false">
      <c r="A285" s="16" t="s">
        <v>509</v>
      </c>
      <c r="B285" s="39" t="s">
        <v>510</v>
      </c>
      <c r="C285" s="39" t="s">
        <v>405</v>
      </c>
      <c r="D285" s="39"/>
      <c r="E285" s="39" t="s">
        <v>136</v>
      </c>
      <c r="F285" s="39" t="s">
        <v>125</v>
      </c>
      <c r="G285" s="19" t="n">
        <v>13.9057361740584</v>
      </c>
      <c r="H285" s="22" t="n">
        <v>13.9057361740584</v>
      </c>
      <c r="I285" s="22" t="n">
        <v>13.1153155548359</v>
      </c>
      <c r="J285" s="22" t="n">
        <v>12.620279656427</v>
      </c>
      <c r="K285" s="22" t="n">
        <v>12.1958266331559</v>
      </c>
      <c r="L285" s="22" t="n">
        <v>11.9552322410698</v>
      </c>
      <c r="M285" s="22" t="n">
        <v>11.6859022636528</v>
      </c>
      <c r="N285" s="22" t="n">
        <v>11.208540890442</v>
      </c>
      <c r="O285" s="22" t="n">
        <v>11.0184063975982</v>
      </c>
      <c r="P285" s="22" t="n">
        <v>10.7602101828294</v>
      </c>
      <c r="Q285" s="22" t="n">
        <v>7.15821515062633</v>
      </c>
      <c r="R285" s="22" t="n">
        <v>6.95868745834231</v>
      </c>
      <c r="S285" s="22" t="n">
        <v>6.74158538084081</v>
      </c>
      <c r="T285" s="22" t="n">
        <v>6.33275863808437</v>
      </c>
      <c r="U285" s="22" t="n">
        <v>6.13288973769522</v>
      </c>
      <c r="V285" s="22" t="n">
        <v>5.90404223772623</v>
      </c>
      <c r="W285" s="22" t="n">
        <v>4.50879495037646</v>
      </c>
      <c r="X285" s="23"/>
      <c r="Y285" s="40" t="n">
        <f aca="false">P285/P$513</f>
        <v>2.57177177472822E-006</v>
      </c>
      <c r="Z285" s="41" t="n">
        <f aca="false">Z284+Y285</f>
        <v>1.00010492680262</v>
      </c>
    </row>
    <row r="286" customFormat="false" ht="11.25" hidden="false" customHeight="false" outlineLevel="0" collapsed="false">
      <c r="A286" s="16" t="s">
        <v>513</v>
      </c>
      <c r="B286" s="39" t="s">
        <v>226</v>
      </c>
      <c r="C286" s="39" t="s">
        <v>227</v>
      </c>
      <c r="D286" s="39" t="s">
        <v>132</v>
      </c>
      <c r="E286" s="39" t="s">
        <v>141</v>
      </c>
      <c r="F286" s="39" t="s">
        <v>125</v>
      </c>
      <c r="G286" s="19" t="n">
        <v>12.24408953</v>
      </c>
      <c r="H286" s="23" t="n">
        <v>12.24408953</v>
      </c>
      <c r="I286" s="23" t="n">
        <v>10.5665205</v>
      </c>
      <c r="J286" s="23" t="n">
        <v>9.31836161</v>
      </c>
      <c r="K286" s="23" t="n">
        <v>8.7392999</v>
      </c>
      <c r="L286" s="23" t="n">
        <v>9.373408</v>
      </c>
      <c r="M286" s="23" t="n">
        <v>10.0821919525985</v>
      </c>
      <c r="N286" s="23" t="n">
        <v>10.1269637201156</v>
      </c>
      <c r="O286" s="23" t="n">
        <v>8.97116826187855</v>
      </c>
      <c r="P286" s="23" t="n">
        <v>10.7311207523254</v>
      </c>
      <c r="Q286" s="23" t="n">
        <v>9.79318696971532</v>
      </c>
      <c r="R286" s="23" t="n">
        <v>9.28013332229993</v>
      </c>
      <c r="S286" s="23" t="n">
        <v>8.54149508455565</v>
      </c>
      <c r="T286" s="23" t="n">
        <v>8.60597504712581</v>
      </c>
      <c r="U286" s="23" t="n">
        <v>9.68141445479843</v>
      </c>
      <c r="V286" s="23" t="n">
        <v>9.92003481919826</v>
      </c>
      <c r="W286" s="23" t="n">
        <v>9.43422995498896</v>
      </c>
      <c r="X286" s="22"/>
      <c r="Y286" s="40" t="n">
        <f aca="false">P286/P$513</f>
        <v>2.56481918039761E-006</v>
      </c>
      <c r="Z286" s="41" t="n">
        <f aca="false">Z285+Y286</f>
        <v>1.0001074916218</v>
      </c>
    </row>
    <row r="287" customFormat="false" ht="11.25" hidden="false" customHeight="false" outlineLevel="0" collapsed="false">
      <c r="A287" s="16" t="s">
        <v>527</v>
      </c>
      <c r="B287" s="39" t="s">
        <v>196</v>
      </c>
      <c r="C287" s="39" t="s">
        <v>197</v>
      </c>
      <c r="D287" s="39" t="s">
        <v>219</v>
      </c>
      <c r="E287" s="39" t="s">
        <v>136</v>
      </c>
      <c r="F287" s="39" t="s">
        <v>125</v>
      </c>
      <c r="G287" s="19" t="n">
        <v>8.71628562589089</v>
      </c>
      <c r="H287" s="22" t="n">
        <v>8.71628562589089</v>
      </c>
      <c r="I287" s="22" t="n">
        <v>9.40110749444566</v>
      </c>
      <c r="J287" s="22" t="n">
        <v>9.01558581050913</v>
      </c>
      <c r="K287" s="22" t="n">
        <v>8.63689199750038</v>
      </c>
      <c r="L287" s="22" t="n">
        <v>8.80246219871661</v>
      </c>
      <c r="M287" s="22" t="n">
        <v>8.33059050377679</v>
      </c>
      <c r="N287" s="22" t="n">
        <v>8.99609533290873</v>
      </c>
      <c r="O287" s="22" t="n">
        <v>9.24008205103606</v>
      </c>
      <c r="P287" s="22" t="n">
        <v>10.6429197748719</v>
      </c>
      <c r="Q287" s="22" t="n">
        <v>11.0679982981278</v>
      </c>
      <c r="R287" s="22" t="n">
        <v>9.03963313990748</v>
      </c>
      <c r="S287" s="22" t="n">
        <v>9.85630495800393</v>
      </c>
      <c r="T287" s="22" t="n">
        <v>9.62217812758028</v>
      </c>
      <c r="U287" s="22" t="n">
        <v>10.1225091129129</v>
      </c>
      <c r="V287" s="22" t="n">
        <v>10.6975277233185</v>
      </c>
      <c r="W287" s="22" t="n">
        <v>10.7789164448009</v>
      </c>
      <c r="X287" s="22"/>
      <c r="Y287" s="40" t="n">
        <f aca="false">P287/P$513</f>
        <v>2.54373847839792E-006</v>
      </c>
      <c r="Z287" s="41" t="n">
        <f aca="false">Z286+Y287</f>
        <v>1.00011003536028</v>
      </c>
    </row>
    <row r="288" customFormat="false" ht="11.25" hidden="false" customHeight="false" outlineLevel="0" collapsed="false">
      <c r="A288" s="16" t="s">
        <v>535</v>
      </c>
      <c r="B288" s="39" t="s">
        <v>139</v>
      </c>
      <c r="C288" s="39" t="s">
        <v>140</v>
      </c>
      <c r="D288" s="39"/>
      <c r="E288" s="39" t="s">
        <v>136</v>
      </c>
      <c r="F288" s="39" t="s">
        <v>125</v>
      </c>
      <c r="G288" s="19" t="n">
        <v>6.896530368</v>
      </c>
      <c r="H288" s="22" t="n">
        <v>6.896530368</v>
      </c>
      <c r="I288" s="22" t="n">
        <v>6.896530368</v>
      </c>
      <c r="J288" s="22" t="n">
        <v>6.552</v>
      </c>
      <c r="K288" s="22" t="n">
        <v>9.828</v>
      </c>
      <c r="L288" s="22" t="n">
        <v>8.4084</v>
      </c>
      <c r="M288" s="22" t="n">
        <v>9.26197272</v>
      </c>
      <c r="N288" s="22" t="n">
        <v>9.381372</v>
      </c>
      <c r="O288" s="22" t="n">
        <v>9.381372</v>
      </c>
      <c r="P288" s="22" t="n">
        <v>9.439245816</v>
      </c>
      <c r="Q288" s="22" t="n">
        <v>9.439245816</v>
      </c>
      <c r="R288" s="22" t="n">
        <v>9.439245816</v>
      </c>
      <c r="S288" s="22" t="n">
        <v>9.08544</v>
      </c>
      <c r="T288" s="22" t="n">
        <v>7.87666152</v>
      </c>
      <c r="U288" s="22" t="n">
        <v>8.55823954102238</v>
      </c>
      <c r="V288" s="22" t="n">
        <v>7.722010296</v>
      </c>
      <c r="W288" s="22" t="n">
        <v>7.787311896</v>
      </c>
      <c r="X288" s="23"/>
      <c r="Y288" s="40" t="n">
        <f aca="false">P288/P$513</f>
        <v>2.25605128076847E-006</v>
      </c>
      <c r="Z288" s="41" t="n">
        <f aca="false">Z287+Y288</f>
        <v>1.00011229141156</v>
      </c>
    </row>
    <row r="289" customFormat="false" ht="11.25" hidden="false" customHeight="false" outlineLevel="0" collapsed="false">
      <c r="A289" s="16" t="s">
        <v>471</v>
      </c>
      <c r="B289" s="39" t="s">
        <v>160</v>
      </c>
      <c r="C289" s="39" t="s">
        <v>161</v>
      </c>
      <c r="D289" s="39" t="s">
        <v>123</v>
      </c>
      <c r="E289" s="39" t="s">
        <v>141</v>
      </c>
      <c r="F289" s="39" t="s">
        <v>125</v>
      </c>
      <c r="G289" s="19" t="n">
        <v>34.876085592921</v>
      </c>
      <c r="H289" s="23" t="n">
        <v>34.876085592921</v>
      </c>
      <c r="I289" s="23" t="n">
        <v>27.7750256476545</v>
      </c>
      <c r="J289" s="23" t="n">
        <v>20.1997091536689</v>
      </c>
      <c r="K289" s="23" t="n">
        <v>17.9530637938402</v>
      </c>
      <c r="L289" s="23" t="n">
        <v>15.8037935099856</v>
      </c>
      <c r="M289" s="23" t="n">
        <v>13.7290360177322</v>
      </c>
      <c r="N289" s="23" t="n">
        <v>12.7263665072026</v>
      </c>
      <c r="O289" s="23" t="n">
        <v>12.304592833643</v>
      </c>
      <c r="P289" s="23" t="n">
        <v>9.15067902970377</v>
      </c>
      <c r="Q289" s="23" t="n">
        <v>8.53163596678339</v>
      </c>
      <c r="R289" s="23" t="n">
        <v>11.2259757988651</v>
      </c>
      <c r="S289" s="23" t="n">
        <v>11.2998014462431</v>
      </c>
      <c r="T289" s="23" t="n">
        <v>10.160493789702</v>
      </c>
      <c r="U289" s="23" t="n">
        <v>10.5563376381727</v>
      </c>
      <c r="V289" s="23" t="n">
        <v>10.4568341276374</v>
      </c>
      <c r="W289" s="23" t="n">
        <v>11.627351378306</v>
      </c>
      <c r="X289" s="22"/>
      <c r="Y289" s="40" t="n">
        <f aca="false">P289/P$513</f>
        <v>2.18708163208029E-006</v>
      </c>
      <c r="Z289" s="41" t="n">
        <f aca="false">Z288+Y289</f>
        <v>1.00011447849319</v>
      </c>
    </row>
    <row r="290" customFormat="false" ht="11.25" hidden="false" customHeight="false" outlineLevel="0" collapsed="false">
      <c r="A290" s="16" t="s">
        <v>520</v>
      </c>
      <c r="B290" s="39" t="s">
        <v>156</v>
      </c>
      <c r="C290" s="39" t="s">
        <v>157</v>
      </c>
      <c r="D290" s="39"/>
      <c r="E290" s="39" t="s">
        <v>141</v>
      </c>
      <c r="F290" s="39" t="s">
        <v>125</v>
      </c>
      <c r="G290" s="19" t="n">
        <v>11.1070102025715</v>
      </c>
      <c r="H290" s="22" t="n">
        <v>11.1070102025715</v>
      </c>
      <c r="I290" s="22" t="n">
        <v>8.66216831387989</v>
      </c>
      <c r="J290" s="22" t="n">
        <v>8.56748608910363</v>
      </c>
      <c r="K290" s="22" t="n">
        <v>8.68971610649245</v>
      </c>
      <c r="L290" s="22" t="n">
        <v>9.47647875419812</v>
      </c>
      <c r="M290" s="22" t="n">
        <v>10.4461429835915</v>
      </c>
      <c r="N290" s="22" t="n">
        <v>10.5185386034949</v>
      </c>
      <c r="O290" s="22" t="n">
        <v>10.3898461701521</v>
      </c>
      <c r="P290" s="22" t="n">
        <v>9.14763961164947</v>
      </c>
      <c r="Q290" s="22" t="n">
        <v>9.41000386422796</v>
      </c>
      <c r="R290" s="22" t="n">
        <v>9.00554094419671</v>
      </c>
      <c r="S290" s="22" t="n">
        <v>7.08834860939058</v>
      </c>
      <c r="T290" s="22" t="n">
        <v>5.51217028381877</v>
      </c>
      <c r="U290" s="22" t="n">
        <v>7.07320917712751</v>
      </c>
      <c r="V290" s="22" t="n">
        <v>8.27812436250897</v>
      </c>
      <c r="W290" s="22" t="n">
        <v>8.65639926483176</v>
      </c>
      <c r="X290" s="22"/>
      <c r="Y290" s="40" t="n">
        <f aca="false">P290/P$513</f>
        <v>2.18635518813256E-006</v>
      </c>
      <c r="Z290" s="41" t="n">
        <f aca="false">Z289+Y290</f>
        <v>1.00011666484838</v>
      </c>
    </row>
    <row r="291" customFormat="false" ht="11.25" hidden="false" customHeight="false" outlineLevel="0" collapsed="false">
      <c r="A291" s="16" t="s">
        <v>526</v>
      </c>
      <c r="B291" s="39" t="s">
        <v>184</v>
      </c>
      <c r="C291" s="39" t="s">
        <v>185</v>
      </c>
      <c r="D291" s="39" t="s">
        <v>186</v>
      </c>
      <c r="E291" s="39" t="s">
        <v>136</v>
      </c>
      <c r="F291" s="39" t="s">
        <v>125</v>
      </c>
      <c r="G291" s="19" t="n">
        <v>9.10228411662698</v>
      </c>
      <c r="H291" s="22" t="n">
        <v>9.10228411662698</v>
      </c>
      <c r="I291" s="22" t="n">
        <v>8.4492090655329</v>
      </c>
      <c r="J291" s="22" t="n">
        <v>8.36213074741888</v>
      </c>
      <c r="K291" s="22" t="n">
        <v>7.98277199556283</v>
      </c>
      <c r="L291" s="22" t="n">
        <v>7.76901175950694</v>
      </c>
      <c r="M291" s="22" t="n">
        <v>8.11177489923841</v>
      </c>
      <c r="N291" s="22" t="n">
        <v>8.51742569436098</v>
      </c>
      <c r="O291" s="22" t="n">
        <v>8.86235598992641</v>
      </c>
      <c r="P291" s="22" t="n">
        <v>8.96706084259471</v>
      </c>
      <c r="Q291" s="22" t="n">
        <v>9.58529633456916</v>
      </c>
      <c r="R291" s="22" t="n">
        <v>9.81238954847586</v>
      </c>
      <c r="S291" s="22" t="n">
        <v>9.17361514705432</v>
      </c>
      <c r="T291" s="22" t="n">
        <v>8.79726818240529</v>
      </c>
      <c r="U291" s="22" t="n">
        <v>9.14717228539913</v>
      </c>
      <c r="V291" s="22" t="n">
        <v>9.34896501073481</v>
      </c>
      <c r="W291" s="22" t="n">
        <v>10.3211998975793</v>
      </c>
      <c r="X291" s="22"/>
      <c r="Y291" s="40" t="n">
        <f aca="false">P291/P$513</f>
        <v>2.14319549389989E-006</v>
      </c>
      <c r="Z291" s="41" t="n">
        <f aca="false">Z290+Y291</f>
        <v>1.00011880804388</v>
      </c>
    </row>
    <row r="292" customFormat="false" ht="11.25" hidden="false" customHeight="false" outlineLevel="0" collapsed="false">
      <c r="A292" s="16" t="s">
        <v>530</v>
      </c>
      <c r="B292" s="39" t="s">
        <v>166</v>
      </c>
      <c r="C292" s="39" t="s">
        <v>167</v>
      </c>
      <c r="D292" s="39" t="s">
        <v>216</v>
      </c>
      <c r="E292" s="39" t="s">
        <v>141</v>
      </c>
      <c r="F292" s="39" t="s">
        <v>125</v>
      </c>
      <c r="G292" s="19" t="n">
        <v>8.56739744499971</v>
      </c>
      <c r="H292" s="22" t="n">
        <v>8.56739744499971</v>
      </c>
      <c r="I292" s="22" t="n">
        <v>7.933737950921</v>
      </c>
      <c r="J292" s="22" t="n">
        <v>8.74965953197486</v>
      </c>
      <c r="K292" s="22" t="n">
        <v>7.74811944554932</v>
      </c>
      <c r="L292" s="22" t="n">
        <v>7.80659611620161</v>
      </c>
      <c r="M292" s="22" t="n">
        <v>7.39579860486842</v>
      </c>
      <c r="N292" s="22" t="n">
        <v>8.14362346307494</v>
      </c>
      <c r="O292" s="22" t="n">
        <v>8.61824971901626</v>
      </c>
      <c r="P292" s="22" t="n">
        <v>8.2383401555559</v>
      </c>
      <c r="Q292" s="22" t="n">
        <v>12.9019481524115</v>
      </c>
      <c r="R292" s="22" t="n">
        <v>10.3450709303695</v>
      </c>
      <c r="S292" s="22" t="n">
        <v>6.70861580668748</v>
      </c>
      <c r="T292" s="22" t="n">
        <v>7.95731275741389</v>
      </c>
      <c r="U292" s="22" t="n">
        <v>6.50811836133799</v>
      </c>
      <c r="V292" s="22" t="n">
        <v>7.52484750692746</v>
      </c>
      <c r="W292" s="22" t="n">
        <v>8.95340331369718</v>
      </c>
      <c r="X292" s="19"/>
      <c r="Y292" s="40" t="n">
        <f aca="false">P292/P$513</f>
        <v>1.96902572744146E-006</v>
      </c>
      <c r="Z292" s="41" t="n">
        <f aca="false">Z291+Y292</f>
        <v>1.0001207770696</v>
      </c>
    </row>
    <row r="293" customFormat="false" ht="11.25" hidden="false" customHeight="false" outlineLevel="0" collapsed="false">
      <c r="A293" s="16" t="s">
        <v>401</v>
      </c>
      <c r="B293" s="39" t="s">
        <v>160</v>
      </c>
      <c r="C293" s="39" t="s">
        <v>161</v>
      </c>
      <c r="D293" s="39" t="s">
        <v>123</v>
      </c>
      <c r="E293" s="39" t="s">
        <v>136</v>
      </c>
      <c r="F293" s="39" t="s">
        <v>125</v>
      </c>
      <c r="G293" s="19" t="n">
        <v>158.284538769328</v>
      </c>
      <c r="H293" s="23" t="n">
        <v>158.284538769328</v>
      </c>
      <c r="I293" s="23" t="n">
        <v>42.6068955063705</v>
      </c>
      <c r="J293" s="23" t="n">
        <v>25.1728363321162</v>
      </c>
      <c r="K293" s="23" t="n">
        <v>23.8289572228501</v>
      </c>
      <c r="L293" s="23" t="n">
        <v>10.4636393144232</v>
      </c>
      <c r="M293" s="23" t="n">
        <v>10.2972251901348</v>
      </c>
      <c r="N293" s="23" t="n">
        <v>9.59678590650611</v>
      </c>
      <c r="O293" s="23" t="n">
        <v>9.40162645842788</v>
      </c>
      <c r="P293" s="23" t="n">
        <v>7.94514123759554</v>
      </c>
      <c r="Q293" s="23" t="n">
        <v>8.05442482464351</v>
      </c>
      <c r="R293" s="23" t="n">
        <v>7.94372538214975</v>
      </c>
      <c r="S293" s="23" t="n">
        <v>8.14412770887209</v>
      </c>
      <c r="T293" s="23" t="n">
        <v>6.55101304728617</v>
      </c>
      <c r="U293" s="23" t="n">
        <v>6.38023356630603</v>
      </c>
      <c r="V293" s="23" t="n">
        <v>6.26310147058793</v>
      </c>
      <c r="W293" s="23" t="n">
        <v>7.22102726329495</v>
      </c>
      <c r="X293" s="22"/>
      <c r="Y293" s="40" t="n">
        <f aca="false">P293/P$513</f>
        <v>1.8989489641832E-006</v>
      </c>
      <c r="Z293" s="41" t="n">
        <f aca="false">Z292+Y293</f>
        <v>1.00012267601857</v>
      </c>
    </row>
    <row r="294" customFormat="false" ht="10.5" hidden="false" customHeight="true" outlineLevel="0" collapsed="false">
      <c r="A294" s="16" t="s">
        <v>524</v>
      </c>
      <c r="B294" s="39" t="s">
        <v>209</v>
      </c>
      <c r="C294" s="39" t="s">
        <v>210</v>
      </c>
      <c r="D294" s="39" t="s">
        <v>132</v>
      </c>
      <c r="E294" s="39" t="s">
        <v>136</v>
      </c>
      <c r="F294" s="39" t="s">
        <v>125</v>
      </c>
      <c r="G294" s="19" t="n">
        <v>9.74817981674625</v>
      </c>
      <c r="H294" s="23" t="n">
        <v>9.74817981674625</v>
      </c>
      <c r="I294" s="23" t="n">
        <v>8.63903021950064</v>
      </c>
      <c r="J294" s="23" t="n">
        <v>8.87731121191668</v>
      </c>
      <c r="K294" s="23" t="n">
        <v>8.66432552044635</v>
      </c>
      <c r="L294" s="23" t="n">
        <v>8.43062088744811</v>
      </c>
      <c r="M294" s="23" t="n">
        <v>7.88251007471248</v>
      </c>
      <c r="N294" s="23" t="n">
        <v>7.85452538775566</v>
      </c>
      <c r="O294" s="23" t="n">
        <v>7.72754465620194</v>
      </c>
      <c r="P294" s="23" t="n">
        <v>7.87823889269261</v>
      </c>
      <c r="Q294" s="23" t="n">
        <v>7.49921220437169</v>
      </c>
      <c r="R294" s="23" t="n">
        <v>7.51855376129921</v>
      </c>
      <c r="S294" s="23" t="n">
        <v>7.30364735191488</v>
      </c>
      <c r="T294" s="23" t="n">
        <v>7.05359220395993</v>
      </c>
      <c r="U294" s="23" t="n">
        <v>7.01588097145055</v>
      </c>
      <c r="V294" s="23" t="n">
        <v>7.05360509466946</v>
      </c>
      <c r="W294" s="23" t="n">
        <v>7.03479486903516</v>
      </c>
      <c r="X294" s="22"/>
      <c r="Y294" s="40" t="n">
        <f aca="false">P294/P$513</f>
        <v>1.88295879676444E-006</v>
      </c>
      <c r="Z294" s="41" t="n">
        <f aca="false">Z293+Y294</f>
        <v>1.00012455897736</v>
      </c>
    </row>
    <row r="295" customFormat="false" ht="11.25" hidden="false" customHeight="false" outlineLevel="0" collapsed="false">
      <c r="A295" s="16" t="s">
        <v>531</v>
      </c>
      <c r="B295" s="39" t="s">
        <v>532</v>
      </c>
      <c r="C295" s="39" t="s">
        <v>533</v>
      </c>
      <c r="D295" s="39"/>
      <c r="E295" s="39" t="s">
        <v>141</v>
      </c>
      <c r="F295" s="39" t="s">
        <v>125</v>
      </c>
      <c r="G295" s="19" t="n">
        <v>7.89626095238095</v>
      </c>
      <c r="H295" s="22" t="n">
        <v>7.89626095238095</v>
      </c>
      <c r="I295" s="22" t="n">
        <v>8.24027111364287</v>
      </c>
      <c r="J295" s="22" t="n">
        <v>8.2468834202857</v>
      </c>
      <c r="K295" s="22" t="n">
        <v>8.32654079295238</v>
      </c>
      <c r="L295" s="22" t="n">
        <v>8.20873117114287</v>
      </c>
      <c r="M295" s="22" t="n">
        <v>8.07655650214287</v>
      </c>
      <c r="N295" s="22" t="n">
        <v>7.76078301638095</v>
      </c>
      <c r="O295" s="22" t="n">
        <v>7.74434093007143</v>
      </c>
      <c r="P295" s="22" t="n">
        <v>7.7290913857143</v>
      </c>
      <c r="Q295" s="22" t="n">
        <v>7.75012432946506</v>
      </c>
      <c r="R295" s="22" t="n">
        <v>7.73077524493213</v>
      </c>
      <c r="S295" s="22" t="n">
        <v>7.78622306917087</v>
      </c>
      <c r="T295" s="22" t="n">
        <v>7.80632474831943</v>
      </c>
      <c r="U295" s="22" t="n">
        <v>7.7388894879505</v>
      </c>
      <c r="V295" s="22" t="n">
        <v>7.72170166580541</v>
      </c>
      <c r="W295" s="22" t="n">
        <v>7.72532043670503</v>
      </c>
      <c r="X295" s="22"/>
      <c r="Y295" s="40" t="n">
        <f aca="false">P295/P$513</f>
        <v>1.84731141235461E-006</v>
      </c>
      <c r="Z295" s="41" t="n">
        <f aca="false">Z294+Y295</f>
        <v>1.00012640628878</v>
      </c>
    </row>
    <row r="296" customFormat="false" ht="11.25" hidden="false" customHeight="false" outlineLevel="0" collapsed="false">
      <c r="A296" s="16" t="s">
        <v>534</v>
      </c>
      <c r="B296" s="39" t="s">
        <v>202</v>
      </c>
      <c r="C296" s="39" t="s">
        <v>203</v>
      </c>
      <c r="D296" s="39" t="s">
        <v>132</v>
      </c>
      <c r="E296" s="39" t="s">
        <v>136</v>
      </c>
      <c r="F296" s="39" t="s">
        <v>125</v>
      </c>
      <c r="G296" s="19" t="n">
        <v>7.46679419317841</v>
      </c>
      <c r="H296" s="19" t="n">
        <v>7.46679419317841</v>
      </c>
      <c r="I296" s="19" t="n">
        <v>8.07502087160773</v>
      </c>
      <c r="J296" s="19" t="n">
        <v>7.12419701640839</v>
      </c>
      <c r="K296" s="19" t="n">
        <v>7.06273498684005</v>
      </c>
      <c r="L296" s="19" t="n">
        <v>7.90586889442999</v>
      </c>
      <c r="M296" s="19" t="n">
        <v>7.51299969294734</v>
      </c>
      <c r="N296" s="19" t="n">
        <v>7.23651110671745</v>
      </c>
      <c r="O296" s="19" t="n">
        <v>7.67059965576879</v>
      </c>
      <c r="P296" s="19" t="n">
        <v>7.67731960624126</v>
      </c>
      <c r="Q296" s="19" t="n">
        <v>6.48862835983212</v>
      </c>
      <c r="R296" s="19" t="n">
        <v>6.29033780388932</v>
      </c>
      <c r="S296" s="19" t="n">
        <v>5.91234380674122</v>
      </c>
      <c r="T296" s="19" t="n">
        <v>5.82673738051431</v>
      </c>
      <c r="U296" s="19" t="n">
        <v>5.69004592362098</v>
      </c>
      <c r="V296" s="19" t="n">
        <v>5.7755657359321</v>
      </c>
      <c r="W296" s="19" t="n">
        <v>5.41079494197149</v>
      </c>
      <c r="X296" s="22"/>
      <c r="Y296" s="40" t="n">
        <f aca="false">P296/P$513</f>
        <v>1.83493756473324E-006</v>
      </c>
      <c r="Z296" s="41" t="n">
        <f aca="false">Z295+Y296</f>
        <v>1.00012824122634</v>
      </c>
    </row>
    <row r="297" customFormat="false" ht="11.25" hidden="false" customHeight="false" outlineLevel="0" collapsed="false">
      <c r="A297" s="16" t="s">
        <v>538</v>
      </c>
      <c r="B297" s="39" t="s">
        <v>196</v>
      </c>
      <c r="C297" s="39" t="s">
        <v>197</v>
      </c>
      <c r="D297" s="39" t="s">
        <v>128</v>
      </c>
      <c r="E297" s="39" t="s">
        <v>141</v>
      </c>
      <c r="F297" s="39" t="s">
        <v>125</v>
      </c>
      <c r="G297" s="19" t="n">
        <v>5.13785072761283</v>
      </c>
      <c r="H297" s="22" t="n">
        <v>5.13785072761283</v>
      </c>
      <c r="I297" s="22" t="n">
        <v>4.78765192523122</v>
      </c>
      <c r="J297" s="22" t="n">
        <v>5.01273721320226</v>
      </c>
      <c r="K297" s="22" t="n">
        <v>5.59766474807991</v>
      </c>
      <c r="L297" s="22" t="n">
        <v>5.84765497484719</v>
      </c>
      <c r="M297" s="22" t="n">
        <v>6.39637399987052</v>
      </c>
      <c r="N297" s="22" t="n">
        <v>6.60639363307562</v>
      </c>
      <c r="O297" s="22" t="n">
        <v>6.77749596084146</v>
      </c>
      <c r="P297" s="22" t="n">
        <v>7.22492187856243</v>
      </c>
      <c r="Q297" s="22" t="n">
        <v>7.62640639874575</v>
      </c>
      <c r="R297" s="22" t="n">
        <v>7.70213356914242</v>
      </c>
      <c r="S297" s="22" t="n">
        <v>7.81126730545381</v>
      </c>
      <c r="T297" s="22" t="n">
        <v>8.44319154770649</v>
      </c>
      <c r="U297" s="22" t="n">
        <v>8.48251689359271</v>
      </c>
      <c r="V297" s="22" t="n">
        <v>8.62687418122009</v>
      </c>
      <c r="W297" s="22" t="n">
        <v>8.36643078122009</v>
      </c>
      <c r="X297" s="19"/>
      <c r="Y297" s="40" t="n">
        <f aca="false">P297/P$513</f>
        <v>1.72681107954132E-006</v>
      </c>
      <c r="Z297" s="41" t="n">
        <f aca="false">Z296+Y297</f>
        <v>1.00012996803742</v>
      </c>
    </row>
    <row r="298" customFormat="false" ht="11.25" hidden="false" customHeight="false" outlineLevel="0" collapsed="false">
      <c r="A298" s="16" t="s">
        <v>550</v>
      </c>
      <c r="B298" s="39" t="s">
        <v>144</v>
      </c>
      <c r="C298" s="39" t="s">
        <v>145</v>
      </c>
      <c r="D298" s="39" t="s">
        <v>133</v>
      </c>
      <c r="E298" s="39" t="s">
        <v>136</v>
      </c>
      <c r="F298" s="39" t="s">
        <v>125</v>
      </c>
      <c r="G298" s="19" t="n">
        <v>2.98371915457346</v>
      </c>
      <c r="H298" s="22" t="n">
        <v>2.98371915457346</v>
      </c>
      <c r="I298" s="22" t="n">
        <v>3.2277614547827</v>
      </c>
      <c r="J298" s="22" t="n">
        <v>3.23971504944629</v>
      </c>
      <c r="K298" s="22" t="n">
        <v>3.63422091858776</v>
      </c>
      <c r="L298" s="22" t="n">
        <v>3.73244819102652</v>
      </c>
      <c r="M298" s="22" t="n">
        <v>3.53018259303927</v>
      </c>
      <c r="N298" s="22" t="n">
        <v>4.49769310070403</v>
      </c>
      <c r="O298" s="22" t="n">
        <v>6.49022802800287</v>
      </c>
      <c r="P298" s="22" t="n">
        <v>6.13738611061383</v>
      </c>
      <c r="Q298" s="22" t="n">
        <v>6.15714663335339</v>
      </c>
      <c r="R298" s="22" t="n">
        <v>5.81616739456729</v>
      </c>
      <c r="S298" s="22" t="n">
        <v>5.78516635035852</v>
      </c>
      <c r="T298" s="22" t="n">
        <v>6.60402675597212</v>
      </c>
      <c r="U298" s="22" t="n">
        <v>6.85906149560025</v>
      </c>
      <c r="V298" s="22" t="n">
        <v>7.63796170453012</v>
      </c>
      <c r="W298" s="22" t="n">
        <v>9.19632501934701</v>
      </c>
      <c r="X298" s="22"/>
      <c r="Y298" s="40" t="n">
        <f aca="false">P298/P$513</f>
        <v>1.46688178963947E-006</v>
      </c>
      <c r="Z298" s="41" t="n">
        <f aca="false">Z297+Y298</f>
        <v>1.00013143491921</v>
      </c>
    </row>
    <row r="299" customFormat="false" ht="11.25" hidden="false" customHeight="false" outlineLevel="0" collapsed="false">
      <c r="A299" s="16" t="s">
        <v>504</v>
      </c>
      <c r="B299" s="39" t="s">
        <v>152</v>
      </c>
      <c r="C299" s="39" t="s">
        <v>153</v>
      </c>
      <c r="D299" s="39" t="s">
        <v>191</v>
      </c>
      <c r="E299" s="39" t="s">
        <v>136</v>
      </c>
      <c r="F299" s="39" t="s">
        <v>125</v>
      </c>
      <c r="G299" s="19" t="n">
        <v>14.4036740624396</v>
      </c>
      <c r="H299" s="22" t="n">
        <v>14.4036740624396</v>
      </c>
      <c r="I299" s="22" t="n">
        <v>15.3217890369952</v>
      </c>
      <c r="J299" s="22" t="n">
        <v>14.2741922721932</v>
      </c>
      <c r="K299" s="22" t="n">
        <v>13.1206036199087</v>
      </c>
      <c r="L299" s="22" t="n">
        <v>13.6965712346166</v>
      </c>
      <c r="M299" s="22" t="n">
        <v>14.279565677491</v>
      </c>
      <c r="N299" s="22" t="n">
        <v>10.3652203096399</v>
      </c>
      <c r="O299" s="22" t="n">
        <v>4.28527189339969</v>
      </c>
      <c r="P299" s="22" t="n">
        <v>5.75492428077976</v>
      </c>
      <c r="Q299" s="22" t="n">
        <v>7.45160696920696</v>
      </c>
      <c r="R299" s="22" t="n">
        <v>8.63626774909283</v>
      </c>
      <c r="S299" s="22" t="n">
        <v>9.16027137781706</v>
      </c>
      <c r="T299" s="22" t="n">
        <v>11.1140314307893</v>
      </c>
      <c r="U299" s="22" t="n">
        <v>11.5584328513013</v>
      </c>
      <c r="V299" s="22" t="n">
        <v>12.3671658262668</v>
      </c>
      <c r="W299" s="22" t="n">
        <v>12.4979099052476</v>
      </c>
      <c r="X299" s="22"/>
      <c r="Y299" s="40" t="n">
        <f aca="false">P299/P$513</f>
        <v>1.37547051400772E-006</v>
      </c>
      <c r="Z299" s="41" t="n">
        <f aca="false">Z298+Y299</f>
        <v>1.00013281038972</v>
      </c>
    </row>
    <row r="300" customFormat="false" ht="11.25" hidden="false" customHeight="false" outlineLevel="0" collapsed="false">
      <c r="A300" s="16" t="s">
        <v>496</v>
      </c>
      <c r="B300" s="39" t="s">
        <v>189</v>
      </c>
      <c r="C300" s="39" t="s">
        <v>190</v>
      </c>
      <c r="D300" s="39" t="s">
        <v>123</v>
      </c>
      <c r="E300" s="39" t="s">
        <v>136</v>
      </c>
      <c r="F300" s="39" t="s">
        <v>125</v>
      </c>
      <c r="G300" s="19" t="n">
        <v>17.3936466044504</v>
      </c>
      <c r="H300" s="22" t="n">
        <v>17.3936466044504</v>
      </c>
      <c r="I300" s="22" t="n">
        <v>15.182419872715</v>
      </c>
      <c r="J300" s="22" t="n">
        <v>10.6053941346045</v>
      </c>
      <c r="K300" s="22" t="n">
        <v>8.17823737967118</v>
      </c>
      <c r="L300" s="22" t="n">
        <v>7.68209639858444</v>
      </c>
      <c r="M300" s="22" t="n">
        <v>6.19495333145041</v>
      </c>
      <c r="N300" s="22" t="n">
        <v>6.69325205453465</v>
      </c>
      <c r="O300" s="22" t="n">
        <v>6.1126568148935</v>
      </c>
      <c r="P300" s="22" t="n">
        <v>5.23769023371176</v>
      </c>
      <c r="Q300" s="22" t="n">
        <v>5.50108240674381</v>
      </c>
      <c r="R300" s="22" t="n">
        <v>6.04090628842227</v>
      </c>
      <c r="S300" s="22" t="n">
        <v>5.90235691345168</v>
      </c>
      <c r="T300" s="22" t="n">
        <v>3.66436723013634</v>
      </c>
      <c r="U300" s="22" t="n">
        <v>3.62969355639796</v>
      </c>
      <c r="V300" s="22" t="n">
        <v>3.38084051194106</v>
      </c>
      <c r="W300" s="22" t="n">
        <v>3.32993867342414</v>
      </c>
      <c r="X300" s="22"/>
      <c r="Y300" s="40" t="n">
        <f aca="false">P300/P$513</f>
        <v>1.2518476571512E-006</v>
      </c>
      <c r="Z300" s="41" t="n">
        <f aca="false">Z299+Y300</f>
        <v>1.00013406223738</v>
      </c>
    </row>
    <row r="301" customFormat="false" ht="11.25" hidden="false" customHeight="false" outlineLevel="0" collapsed="false">
      <c r="A301" s="16" t="s">
        <v>578</v>
      </c>
      <c r="B301" s="39" t="s">
        <v>516</v>
      </c>
      <c r="C301" s="39" t="s">
        <v>517</v>
      </c>
      <c r="D301" s="39"/>
      <c r="E301" s="39" t="s">
        <v>201</v>
      </c>
      <c r="F301" s="39" t="s">
        <v>125</v>
      </c>
      <c r="G301" s="19" t="n">
        <v>0.6986</v>
      </c>
      <c r="H301" s="19" t="n">
        <v>0</v>
      </c>
      <c r="I301" s="19" t="n">
        <v>0</v>
      </c>
      <c r="J301" s="19" t="n">
        <v>0.35</v>
      </c>
      <c r="K301" s="19" t="n">
        <v>0.35</v>
      </c>
      <c r="L301" s="19" t="n">
        <v>0.35</v>
      </c>
      <c r="M301" s="19" t="n">
        <v>1.0486</v>
      </c>
      <c r="N301" s="19" t="n">
        <v>2.7083</v>
      </c>
      <c r="O301" s="19" t="n">
        <v>3.754975</v>
      </c>
      <c r="P301" s="19" t="n">
        <v>4.79460625</v>
      </c>
      <c r="Q301" s="19" t="n">
        <v>5.8940459375</v>
      </c>
      <c r="R301" s="19" t="n">
        <v>7.050303640625</v>
      </c>
      <c r="S301" s="19" t="n">
        <v>8.01623845859375</v>
      </c>
      <c r="T301" s="19" t="n">
        <v>3.25495153566407</v>
      </c>
      <c r="U301" s="19" t="n">
        <v>3.52970395888086</v>
      </c>
      <c r="V301" s="19" t="n">
        <v>3.79071876093681</v>
      </c>
      <c r="W301" s="19" t="n">
        <v>4.03868282288997</v>
      </c>
      <c r="X301" s="23"/>
      <c r="Y301" s="40" t="n">
        <f aca="false">P301/P$513</f>
        <v>1.14594722734711E-006</v>
      </c>
      <c r="Z301" s="41" t="n">
        <f aca="false">Z300+Y301</f>
        <v>1.00013520818461</v>
      </c>
    </row>
    <row r="302" customFormat="false" ht="11.25" hidden="false" customHeight="false" outlineLevel="0" collapsed="false">
      <c r="A302" s="16" t="s">
        <v>554</v>
      </c>
      <c r="B302" s="39" t="s">
        <v>126</v>
      </c>
      <c r="C302" s="39" t="s">
        <v>127</v>
      </c>
      <c r="D302" s="39" t="s">
        <v>133</v>
      </c>
      <c r="E302" s="39" t="s">
        <v>136</v>
      </c>
      <c r="F302" s="39" t="s">
        <v>125</v>
      </c>
      <c r="G302" s="19" t="n">
        <v>2.73211848188609</v>
      </c>
      <c r="H302" s="22" t="n">
        <v>2.73211848188609</v>
      </c>
      <c r="I302" s="22" t="n">
        <v>2.85756930649546</v>
      </c>
      <c r="J302" s="22" t="n">
        <v>2.80598418847604</v>
      </c>
      <c r="K302" s="22" t="n">
        <v>3.01802783825193</v>
      </c>
      <c r="L302" s="22" t="n">
        <v>2.92951205197088</v>
      </c>
      <c r="M302" s="22" t="n">
        <v>3.3111482784874</v>
      </c>
      <c r="N302" s="22" t="n">
        <v>3.57928794581152</v>
      </c>
      <c r="O302" s="22" t="n">
        <v>3.89800081153403</v>
      </c>
      <c r="P302" s="22" t="n">
        <v>4.19616776506284</v>
      </c>
      <c r="Q302" s="22" t="n">
        <v>5.10594803691823</v>
      </c>
      <c r="R302" s="22" t="n">
        <v>6.93103771259548</v>
      </c>
      <c r="S302" s="22" t="n">
        <v>8.68877828677848</v>
      </c>
      <c r="T302" s="22" t="n">
        <v>10.6903782607288</v>
      </c>
      <c r="U302" s="22" t="n">
        <v>12.0725872498854</v>
      </c>
      <c r="V302" s="22" t="n">
        <v>13.5077576929093</v>
      </c>
      <c r="W302" s="22" t="n">
        <v>12.5865463187709</v>
      </c>
      <c r="X302" s="19"/>
      <c r="Y302" s="40" t="n">
        <f aca="false">P302/P$513</f>
        <v>1.00291589447143E-006</v>
      </c>
      <c r="Z302" s="41" t="n">
        <f aca="false">Z301+Y302</f>
        <v>1.0001362111005</v>
      </c>
    </row>
    <row r="303" customFormat="false" ht="11.25" hidden="false" customHeight="false" outlineLevel="0" collapsed="false">
      <c r="A303" s="16" t="s">
        <v>543</v>
      </c>
      <c r="B303" s="39" t="s">
        <v>544</v>
      </c>
      <c r="C303" s="39" t="s">
        <v>265</v>
      </c>
      <c r="D303" s="39"/>
      <c r="E303" s="39" t="s">
        <v>136</v>
      </c>
      <c r="F303" s="39" t="s">
        <v>125</v>
      </c>
      <c r="G303" s="19" t="n">
        <v>3.83640607789811</v>
      </c>
      <c r="H303" s="22" t="n">
        <v>3.83640607789811</v>
      </c>
      <c r="I303" s="22" t="n">
        <v>3.9840830570151</v>
      </c>
      <c r="J303" s="22" t="n">
        <v>3.78651922358491</v>
      </c>
      <c r="K303" s="22" t="n">
        <v>4.01399957414717</v>
      </c>
      <c r="L303" s="22" t="n">
        <v>3.92051896713962</v>
      </c>
      <c r="M303" s="22" t="n">
        <v>3.85409240984151</v>
      </c>
      <c r="N303" s="22" t="n">
        <v>3.59860023038492</v>
      </c>
      <c r="O303" s="22" t="n">
        <v>4.08625562552829</v>
      </c>
      <c r="P303" s="22" t="n">
        <v>3.96674475018112</v>
      </c>
      <c r="Q303" s="22" t="n">
        <v>4.00918230475472</v>
      </c>
      <c r="R303" s="22" t="n">
        <v>3.291988224</v>
      </c>
      <c r="S303" s="22" t="n">
        <v>3.52271578288302</v>
      </c>
      <c r="T303" s="22" t="n">
        <v>3.51332248288302</v>
      </c>
      <c r="U303" s="22" t="n">
        <v>3.63876410937736</v>
      </c>
      <c r="V303" s="22" t="n">
        <v>3.62988530937736</v>
      </c>
      <c r="W303" s="22" t="n">
        <v>3.64303445937736</v>
      </c>
      <c r="X303" s="22"/>
      <c r="Y303" s="40" t="n">
        <f aca="false">P303/P$513</f>
        <v>9.48082055343701E-007</v>
      </c>
      <c r="Z303" s="41" t="n">
        <f aca="false">Z302+Y303</f>
        <v>1.00013715918256</v>
      </c>
    </row>
    <row r="304" customFormat="false" ht="11.25" hidden="false" customHeight="false" outlineLevel="0" collapsed="false">
      <c r="A304" s="16" t="s">
        <v>540</v>
      </c>
      <c r="B304" s="39" t="s">
        <v>154</v>
      </c>
      <c r="C304" s="39" t="s">
        <v>155</v>
      </c>
      <c r="D304" s="39" t="s">
        <v>216</v>
      </c>
      <c r="E304" s="39" t="s">
        <v>141</v>
      </c>
      <c r="F304" s="39" t="s">
        <v>125</v>
      </c>
      <c r="G304" s="19" t="n">
        <v>4.649194465</v>
      </c>
      <c r="H304" s="22" t="n">
        <v>4.649194465</v>
      </c>
      <c r="I304" s="22" t="n">
        <v>4.441339465</v>
      </c>
      <c r="J304" s="22" t="n">
        <v>4.619434465</v>
      </c>
      <c r="K304" s="22" t="n">
        <v>4.582234465</v>
      </c>
      <c r="L304" s="22" t="n">
        <v>4.55234163</v>
      </c>
      <c r="M304" s="22" t="n">
        <v>3.219594745</v>
      </c>
      <c r="N304" s="22" t="n">
        <v>3.627690835</v>
      </c>
      <c r="O304" s="22" t="n">
        <v>3.83315961</v>
      </c>
      <c r="P304" s="22" t="n">
        <v>3.93314732</v>
      </c>
      <c r="Q304" s="22" t="n">
        <v>3.85386234</v>
      </c>
      <c r="R304" s="22" t="n">
        <v>4.043284585</v>
      </c>
      <c r="S304" s="22" t="n">
        <v>3.987720185</v>
      </c>
      <c r="T304" s="22" t="n">
        <v>4.30367048</v>
      </c>
      <c r="U304" s="22" t="n">
        <v>5.8901494549937</v>
      </c>
      <c r="V304" s="22" t="n">
        <v>6.79642555276124</v>
      </c>
      <c r="W304" s="22" t="n">
        <v>10.8631223231401</v>
      </c>
      <c r="X304" s="22"/>
      <c r="Y304" s="40" t="n">
        <f aca="false">P304/P$513</f>
        <v>9.40052014928589E-007</v>
      </c>
      <c r="Z304" s="41" t="n">
        <f aca="false">Z303+Y304</f>
        <v>1.00013809923457</v>
      </c>
    </row>
    <row r="305" customFormat="false" ht="11.25" hidden="false" customHeight="false" outlineLevel="0" collapsed="false">
      <c r="A305" s="16" t="s">
        <v>546</v>
      </c>
      <c r="B305" s="39" t="s">
        <v>171</v>
      </c>
      <c r="C305" s="39" t="s">
        <v>172</v>
      </c>
      <c r="D305" s="39"/>
      <c r="E305" s="39" t="s">
        <v>136</v>
      </c>
      <c r="F305" s="39" t="s">
        <v>125</v>
      </c>
      <c r="G305" s="19" t="n">
        <v>3.79248806894168</v>
      </c>
      <c r="H305" s="22" t="n">
        <v>3.79248806894168</v>
      </c>
      <c r="I305" s="22" t="n">
        <v>3.82234063399831</v>
      </c>
      <c r="J305" s="22" t="n">
        <v>3.75187367079557</v>
      </c>
      <c r="K305" s="22" t="n">
        <v>3.78967683941771</v>
      </c>
      <c r="L305" s="22" t="n">
        <v>3.79300111735801</v>
      </c>
      <c r="M305" s="22" t="n">
        <v>3.82485657389352</v>
      </c>
      <c r="N305" s="22" t="n">
        <v>3.78993135730274</v>
      </c>
      <c r="O305" s="22" t="n">
        <v>3.76715585848944</v>
      </c>
      <c r="P305" s="22" t="n">
        <v>3.71039005818726</v>
      </c>
      <c r="Q305" s="22" t="n">
        <v>3.72830304338547</v>
      </c>
      <c r="R305" s="22" t="n">
        <v>3.68922865810279</v>
      </c>
      <c r="S305" s="22" t="n">
        <v>3.83319012086871</v>
      </c>
      <c r="T305" s="22" t="n">
        <v>3.66976859404323</v>
      </c>
      <c r="U305" s="22" t="n">
        <v>3.50922433880449</v>
      </c>
      <c r="V305" s="22" t="n">
        <v>3.49442523778242</v>
      </c>
      <c r="W305" s="22" t="n">
        <v>3.45238047143231</v>
      </c>
      <c r="X305" s="22"/>
      <c r="Y305" s="40" t="n">
        <f aca="false">P305/P$513</f>
        <v>8.86811341297518E-007</v>
      </c>
      <c r="Z305" s="41" t="n">
        <f aca="false">Z304+Y305</f>
        <v>1.00013898604591</v>
      </c>
    </row>
    <row r="306" customFormat="false" ht="11.25" hidden="false" customHeight="false" outlineLevel="0" collapsed="false">
      <c r="A306" s="16" t="s">
        <v>545</v>
      </c>
      <c r="B306" s="39" t="s">
        <v>130</v>
      </c>
      <c r="C306" s="39" t="s">
        <v>131</v>
      </c>
      <c r="D306" s="39" t="s">
        <v>191</v>
      </c>
      <c r="E306" s="39" t="s">
        <v>141</v>
      </c>
      <c r="F306" s="39" t="s">
        <v>125</v>
      </c>
      <c r="G306" s="19" t="n">
        <v>3.80063716338583</v>
      </c>
      <c r="H306" s="22" t="n">
        <v>3.80063716338583</v>
      </c>
      <c r="I306" s="22" t="n">
        <v>3.51277160534508</v>
      </c>
      <c r="J306" s="22" t="n">
        <v>3.34053889402255</v>
      </c>
      <c r="K306" s="22" t="n">
        <v>3.48067997392095</v>
      </c>
      <c r="L306" s="22" t="n">
        <v>3.34504954943428</v>
      </c>
      <c r="M306" s="22" t="n">
        <v>3.59689621788487</v>
      </c>
      <c r="N306" s="22" t="n">
        <v>3.68787953543563</v>
      </c>
      <c r="O306" s="22" t="n">
        <v>3.58595541175713</v>
      </c>
      <c r="P306" s="22" t="n">
        <v>3.55991533607457</v>
      </c>
      <c r="Q306" s="22" t="n">
        <v>3.31194070029657</v>
      </c>
      <c r="R306" s="22" t="n">
        <v>3.36530670440152</v>
      </c>
      <c r="S306" s="22" t="n">
        <v>3.39346054138109</v>
      </c>
      <c r="T306" s="22" t="n">
        <v>3.7541975835003</v>
      </c>
      <c r="U306" s="22" t="n">
        <v>3.72985782757868</v>
      </c>
      <c r="V306" s="22" t="n">
        <v>3.83453189559811</v>
      </c>
      <c r="W306" s="22" t="n">
        <v>3.93120537342239</v>
      </c>
      <c r="X306" s="19"/>
      <c r="Y306" s="40" t="n">
        <f aca="false">P306/P$513</f>
        <v>8.50846742412916E-007</v>
      </c>
      <c r="Z306" s="41" t="n">
        <f aca="false">Z305+Y306</f>
        <v>1.00013983689266</v>
      </c>
    </row>
    <row r="307" customFormat="false" ht="11.25" hidden="false" customHeight="false" outlineLevel="0" collapsed="false">
      <c r="A307" s="16" t="s">
        <v>629</v>
      </c>
      <c r="B307" s="39" t="s">
        <v>126</v>
      </c>
      <c r="C307" s="39" t="s">
        <v>127</v>
      </c>
      <c r="D307" s="39" t="s">
        <v>216</v>
      </c>
      <c r="E307" s="39" t="s">
        <v>136</v>
      </c>
      <c r="F307" s="39" t="s">
        <v>125</v>
      </c>
      <c r="G307" s="19" t="n">
        <v>0</v>
      </c>
      <c r="H307" s="23" t="n">
        <v>0</v>
      </c>
      <c r="I307" s="23" t="n">
        <v>0</v>
      </c>
      <c r="J307" s="23" t="n">
        <v>0.0755425181013292</v>
      </c>
      <c r="K307" s="23" t="n">
        <v>0.748482477997987</v>
      </c>
      <c r="L307" s="23" t="n">
        <v>1.20648154896299</v>
      </c>
      <c r="M307" s="23" t="n">
        <v>1.54660498805826</v>
      </c>
      <c r="N307" s="23" t="n">
        <v>2.42929210727921</v>
      </c>
      <c r="O307" s="23" t="n">
        <v>3.17635644760632</v>
      </c>
      <c r="P307" s="23" t="n">
        <v>3.43766725665964</v>
      </c>
      <c r="Q307" s="23" t="n">
        <v>3.16363951572109</v>
      </c>
      <c r="R307" s="23" t="n">
        <v>3.27327201243145</v>
      </c>
      <c r="S307" s="23" t="n">
        <v>3.27639495115174</v>
      </c>
      <c r="T307" s="23" t="n">
        <v>3.24154692616837</v>
      </c>
      <c r="U307" s="23" t="n">
        <v>3.05767733508095</v>
      </c>
      <c r="V307" s="23" t="n">
        <v>3.38074011918895</v>
      </c>
      <c r="W307" s="23" t="n">
        <v>4.47080943096479</v>
      </c>
      <c r="X307" s="22"/>
      <c r="Y307" s="40" t="n">
        <f aca="false">P307/P$513</f>
        <v>8.21628525034993E-007</v>
      </c>
      <c r="Z307" s="41" t="n">
        <f aca="false">Z306+Y307</f>
        <v>1.00014065852118</v>
      </c>
    </row>
    <row r="308" customFormat="false" ht="11.25" hidden="false" customHeight="false" outlineLevel="0" collapsed="false">
      <c r="A308" s="16" t="s">
        <v>501</v>
      </c>
      <c r="B308" s="39" t="s">
        <v>241</v>
      </c>
      <c r="C308" s="39" t="s">
        <v>138</v>
      </c>
      <c r="D308" s="39"/>
      <c r="E308" s="39" t="s">
        <v>141</v>
      </c>
      <c r="F308" s="39" t="s">
        <v>125</v>
      </c>
      <c r="G308" s="19" t="n">
        <v>15.39418584</v>
      </c>
      <c r="H308" s="22" t="n">
        <v>15.39418584</v>
      </c>
      <c r="I308" s="22" t="n">
        <v>18.78787054</v>
      </c>
      <c r="J308" s="22" t="n">
        <v>21.6001087</v>
      </c>
      <c r="K308" s="22" t="n">
        <v>20.87199403</v>
      </c>
      <c r="L308" s="22" t="n">
        <v>16.90885297</v>
      </c>
      <c r="M308" s="22" t="n">
        <v>7.03852861</v>
      </c>
      <c r="N308" s="22" t="n">
        <v>4.73388321</v>
      </c>
      <c r="O308" s="22" t="n">
        <v>3.82625188</v>
      </c>
      <c r="P308" s="22" t="n">
        <v>3.42805409</v>
      </c>
      <c r="Q308" s="22" t="n">
        <v>3.15236613</v>
      </c>
      <c r="R308" s="22" t="n">
        <v>1.87110079</v>
      </c>
      <c r="S308" s="22" t="n">
        <v>1.86688727</v>
      </c>
      <c r="T308" s="22" t="n">
        <v>0.9609411</v>
      </c>
      <c r="U308" s="22" t="n">
        <v>1.1191682</v>
      </c>
      <c r="V308" s="22" t="n">
        <v>0.97861761</v>
      </c>
      <c r="W308" s="22" t="n">
        <v>0.78906191</v>
      </c>
      <c r="X308" s="22"/>
      <c r="Y308" s="40" t="n">
        <f aca="false">P308/P$513</f>
        <v>8.19330905354619E-007</v>
      </c>
      <c r="Z308" s="41" t="n">
        <f aca="false">Z307+Y308</f>
        <v>1.00014147785209</v>
      </c>
    </row>
    <row r="309" customFormat="false" ht="11.25" hidden="false" customHeight="false" outlineLevel="0" collapsed="false">
      <c r="A309" s="16" t="s">
        <v>559</v>
      </c>
      <c r="B309" s="39" t="s">
        <v>229</v>
      </c>
      <c r="C309" s="39" t="s">
        <v>230</v>
      </c>
      <c r="D309" s="39" t="s">
        <v>133</v>
      </c>
      <c r="E309" s="39" t="s">
        <v>136</v>
      </c>
      <c r="F309" s="39" t="s">
        <v>125</v>
      </c>
      <c r="G309" s="19" t="n">
        <v>2.20088608767818</v>
      </c>
      <c r="H309" s="23" t="n">
        <v>2.20088608767818</v>
      </c>
      <c r="I309" s="23" t="n">
        <v>2.41269142642131</v>
      </c>
      <c r="J309" s="23" t="n">
        <v>2.49176608224622</v>
      </c>
      <c r="K309" s="23" t="n">
        <v>2.26029686662498</v>
      </c>
      <c r="L309" s="23" t="n">
        <v>2.34593638554897</v>
      </c>
      <c r="M309" s="23" t="n">
        <v>2.77129995608893</v>
      </c>
      <c r="N309" s="23" t="n">
        <v>2.86329397240733</v>
      </c>
      <c r="O309" s="23" t="n">
        <v>2.99029897282922</v>
      </c>
      <c r="P309" s="23" t="n">
        <v>3.32894485412904</v>
      </c>
      <c r="Q309" s="23" t="n">
        <v>3.17888652100581</v>
      </c>
      <c r="R309" s="23" t="n">
        <v>3.62921174737922</v>
      </c>
      <c r="S309" s="23" t="n">
        <v>4.72494267710314</v>
      </c>
      <c r="T309" s="23" t="n">
        <v>6.42924305931739</v>
      </c>
      <c r="U309" s="23" t="n">
        <v>5.78911664734244</v>
      </c>
      <c r="V309" s="23" t="n">
        <v>6.47798738921165</v>
      </c>
      <c r="W309" s="23" t="n">
        <v>6.94688074890599</v>
      </c>
      <c r="X309" s="22"/>
      <c r="Y309" s="40" t="n">
        <f aca="false">P309/P$513</f>
        <v>7.95643046930203E-007</v>
      </c>
      <c r="Z309" s="41" t="n">
        <f aca="false">Z308+Y309</f>
        <v>1.00014227349513</v>
      </c>
    </row>
    <row r="310" customFormat="false" ht="11.25" hidden="false" customHeight="false" outlineLevel="0" collapsed="false">
      <c r="A310" s="16" t="s">
        <v>519</v>
      </c>
      <c r="B310" s="39" t="s">
        <v>166</v>
      </c>
      <c r="C310" s="39" t="s">
        <v>167</v>
      </c>
      <c r="D310" s="39" t="s">
        <v>123</v>
      </c>
      <c r="E310" s="39" t="s">
        <v>136</v>
      </c>
      <c r="F310" s="39" t="s">
        <v>125</v>
      </c>
      <c r="G310" s="19" t="n">
        <v>11.1370812299177</v>
      </c>
      <c r="H310" s="22" t="n">
        <v>11.1370812299177</v>
      </c>
      <c r="I310" s="22" t="n">
        <v>9.83085610132839</v>
      </c>
      <c r="J310" s="22" t="n">
        <v>5.30920956190056</v>
      </c>
      <c r="K310" s="22" t="n">
        <v>3.87971019730801</v>
      </c>
      <c r="L310" s="22" t="n">
        <v>5.22099733162585</v>
      </c>
      <c r="M310" s="22" t="n">
        <v>4.66713348081393</v>
      </c>
      <c r="N310" s="22" t="n">
        <v>4.73753380110627</v>
      </c>
      <c r="O310" s="22" t="n">
        <v>4.26292647727328</v>
      </c>
      <c r="P310" s="22" t="n">
        <v>3.21323933670089</v>
      </c>
      <c r="Q310" s="22" t="n">
        <v>4.46239130652966</v>
      </c>
      <c r="R310" s="22" t="n">
        <v>4.71596761439917</v>
      </c>
      <c r="S310" s="22" t="n">
        <v>5.8718274404444</v>
      </c>
      <c r="T310" s="22" t="n">
        <v>2.94524352550491</v>
      </c>
      <c r="U310" s="22" t="n">
        <v>3.19925287882006</v>
      </c>
      <c r="V310" s="22" t="n">
        <v>2.51407549187195</v>
      </c>
      <c r="W310" s="22" t="n">
        <v>1.38586826021033</v>
      </c>
      <c r="X310" s="22"/>
      <c r="Y310" s="40" t="n">
        <f aca="false">P310/P$513</f>
        <v>7.67988551446752E-007</v>
      </c>
      <c r="Z310" s="41" t="n">
        <f aca="false">Z309+Y310</f>
        <v>1.00014304148369</v>
      </c>
    </row>
    <row r="311" customFormat="false" ht="11.25" hidden="false" customHeight="false" outlineLevel="0" collapsed="false">
      <c r="A311" s="16" t="s">
        <v>564</v>
      </c>
      <c r="B311" s="39" t="s">
        <v>184</v>
      </c>
      <c r="C311" s="39" t="s">
        <v>185</v>
      </c>
      <c r="D311" s="39" t="s">
        <v>389</v>
      </c>
      <c r="E311" s="39" t="s">
        <v>141</v>
      </c>
      <c r="F311" s="39" t="s">
        <v>125</v>
      </c>
      <c r="G311" s="19" t="n">
        <v>1.60745664337614</v>
      </c>
      <c r="H311" s="23" t="n">
        <v>1.60745664337614</v>
      </c>
      <c r="I311" s="23" t="n">
        <v>1.80520205249996</v>
      </c>
      <c r="J311" s="23" t="n">
        <v>2.10304641907775</v>
      </c>
      <c r="K311" s="23" t="n">
        <v>1.9747747185766</v>
      </c>
      <c r="L311" s="23" t="n">
        <v>1.94213014026251</v>
      </c>
      <c r="M311" s="23" t="n">
        <v>2.96140187341455</v>
      </c>
      <c r="N311" s="23" t="n">
        <v>3.00685086221756</v>
      </c>
      <c r="O311" s="23" t="n">
        <v>3.22187510107418</v>
      </c>
      <c r="P311" s="23" t="n">
        <v>3.16294095438625</v>
      </c>
      <c r="Q311" s="23" t="n">
        <v>3.08679665764547</v>
      </c>
      <c r="R311" s="23" t="n">
        <v>3.60277191902084</v>
      </c>
      <c r="S311" s="23" t="n">
        <v>3.87408406852136</v>
      </c>
      <c r="T311" s="23" t="n">
        <v>3.4351998062167</v>
      </c>
      <c r="U311" s="23" t="n">
        <v>3.49383649100977</v>
      </c>
      <c r="V311" s="23" t="n">
        <v>3.5623278979817</v>
      </c>
      <c r="W311" s="23" t="n">
        <v>2.78992803034247</v>
      </c>
      <c r="X311" s="22"/>
      <c r="Y311" s="40" t="n">
        <f aca="false">P311/P$513</f>
        <v>7.55966856911667E-007</v>
      </c>
      <c r="Z311" s="41" t="n">
        <f aca="false">Z310+Y311</f>
        <v>1.00014379745054</v>
      </c>
    </row>
    <row r="312" customFormat="false" ht="11.25" hidden="false" customHeight="false" outlineLevel="0" collapsed="false">
      <c r="A312" s="16" t="s">
        <v>594</v>
      </c>
      <c r="B312" s="39" t="s">
        <v>362</v>
      </c>
      <c r="C312" s="39" t="s">
        <v>363</v>
      </c>
      <c r="D312" s="39"/>
      <c r="E312" s="39" t="s">
        <v>124</v>
      </c>
      <c r="F312" s="39" t="s">
        <v>125</v>
      </c>
      <c r="G312" s="19" t="n">
        <v>0.0244274048662534</v>
      </c>
      <c r="H312" s="22" t="n">
        <v>0.0244274048662534</v>
      </c>
      <c r="I312" s="22" t="n">
        <v>0.0249159529635784</v>
      </c>
      <c r="J312" s="22" t="n">
        <v>0.02541427202285</v>
      </c>
      <c r="K312" s="22" t="n">
        <v>0.025922557463307</v>
      </c>
      <c r="L312" s="22" t="n">
        <v>0.0980862086125732</v>
      </c>
      <c r="M312" s="22" t="n">
        <v>0.420809428784825</v>
      </c>
      <c r="N312" s="22" t="n">
        <v>0.403960025360521</v>
      </c>
      <c r="O312" s="22" t="n">
        <v>0.399828609867732</v>
      </c>
      <c r="P312" s="22" t="n">
        <v>2.98939819806509</v>
      </c>
      <c r="Q312" s="22" t="n">
        <v>3.68150981002639</v>
      </c>
      <c r="R312" s="22" t="n">
        <v>3.42697092253079</v>
      </c>
      <c r="S312" s="22" t="n">
        <v>2.28014990003668</v>
      </c>
      <c r="T312" s="22" t="n">
        <v>2.55731309565722</v>
      </c>
      <c r="U312" s="22" t="n">
        <v>3.02769628210053</v>
      </c>
      <c r="V312" s="22" t="n">
        <v>2.45921628210053</v>
      </c>
      <c r="W312" s="22" t="n">
        <v>1.89821848210053</v>
      </c>
      <c r="X312" s="22"/>
      <c r="Y312" s="40" t="n">
        <f aca="false">P312/P$513</f>
        <v>7.14488823041335E-007</v>
      </c>
      <c r="Z312" s="41" t="n">
        <f aca="false">Z311+Y312</f>
        <v>1.00014451193936</v>
      </c>
    </row>
    <row r="313" customFormat="false" ht="11.25" hidden="false" customHeight="false" outlineLevel="0" collapsed="false">
      <c r="A313" s="16" t="s">
        <v>542</v>
      </c>
      <c r="B313" s="39" t="s">
        <v>146</v>
      </c>
      <c r="C313" s="39" t="s">
        <v>147</v>
      </c>
      <c r="D313" s="39" t="s">
        <v>132</v>
      </c>
      <c r="E313" s="39" t="s">
        <v>136</v>
      </c>
      <c r="F313" s="39" t="s">
        <v>125</v>
      </c>
      <c r="G313" s="19" t="n">
        <v>4.21922362475428</v>
      </c>
      <c r="H313" s="22" t="n">
        <v>4.21922362475428</v>
      </c>
      <c r="I313" s="22" t="n">
        <v>3.96560191802146</v>
      </c>
      <c r="J313" s="22" t="n">
        <v>3.57561324855027</v>
      </c>
      <c r="K313" s="22" t="n">
        <v>3.91417790618391</v>
      </c>
      <c r="L313" s="22" t="n">
        <v>3.76385237338326</v>
      </c>
      <c r="M313" s="22" t="n">
        <v>3.60351870462352</v>
      </c>
      <c r="N313" s="22" t="n">
        <v>2.83610431976525</v>
      </c>
      <c r="O313" s="22" t="n">
        <v>2.97881583529445</v>
      </c>
      <c r="P313" s="22" t="n">
        <v>2.90433729283008</v>
      </c>
      <c r="Q313" s="22" t="n">
        <v>2.87204952199164</v>
      </c>
      <c r="R313" s="22" t="n">
        <v>2.7021969298246</v>
      </c>
      <c r="S313" s="22" t="n">
        <v>2.5702403530202</v>
      </c>
      <c r="T313" s="22" t="n">
        <v>2.67199035957759</v>
      </c>
      <c r="U313" s="22" t="n">
        <v>2.45375434829351</v>
      </c>
      <c r="V313" s="22" t="n">
        <v>2.21461474464194</v>
      </c>
      <c r="W313" s="22" t="n">
        <v>2.05407295811962</v>
      </c>
      <c r="X313" s="22"/>
      <c r="Y313" s="40" t="n">
        <f aca="false">P313/P$513</f>
        <v>6.9415862209737E-007</v>
      </c>
      <c r="Z313" s="41" t="n">
        <f aca="false">Z312+Y313</f>
        <v>1.00014520609799</v>
      </c>
    </row>
    <row r="314" customFormat="false" ht="11.25" hidden="false" customHeight="false" outlineLevel="0" collapsed="false">
      <c r="A314" s="16" t="s">
        <v>521</v>
      </c>
      <c r="B314" s="39" t="s">
        <v>137</v>
      </c>
      <c r="C314" s="39" t="s">
        <v>138</v>
      </c>
      <c r="D314" s="39" t="s">
        <v>191</v>
      </c>
      <c r="E314" s="39" t="s">
        <v>136</v>
      </c>
      <c r="F314" s="39" t="s">
        <v>125</v>
      </c>
      <c r="G314" s="19" t="n">
        <v>10.9493869319882</v>
      </c>
      <c r="H314" s="22" t="n">
        <v>10.9493869319882</v>
      </c>
      <c r="I314" s="22" t="n">
        <v>5.2567793533423</v>
      </c>
      <c r="J314" s="22" t="n">
        <v>4.89123598695027</v>
      </c>
      <c r="K314" s="22" t="n">
        <v>4.34600047378145</v>
      </c>
      <c r="L314" s="22" t="n">
        <v>3.99496815715808</v>
      </c>
      <c r="M314" s="22" t="n">
        <v>3.2530353881462</v>
      </c>
      <c r="N314" s="22" t="n">
        <v>2.7386738725348</v>
      </c>
      <c r="O314" s="22" t="n">
        <v>3.69809083809204</v>
      </c>
      <c r="P314" s="22" t="n">
        <v>2.76243292001921</v>
      </c>
      <c r="Q314" s="22" t="n">
        <v>3.13264005801935</v>
      </c>
      <c r="R314" s="22" t="n">
        <v>4.0037051262988</v>
      </c>
      <c r="S314" s="22" t="n">
        <v>4.55658100865756</v>
      </c>
      <c r="T314" s="22" t="n">
        <v>4.52255149266492</v>
      </c>
      <c r="U314" s="22" t="n">
        <v>5.36342186730611</v>
      </c>
      <c r="V314" s="22" t="n">
        <v>8.40985066881392</v>
      </c>
      <c r="W314" s="22" t="n">
        <v>8.50894251749982</v>
      </c>
      <c r="X314" s="22"/>
      <c r="Y314" s="40" t="n">
        <f aca="false">P314/P$513</f>
        <v>6.60242401642135E-007</v>
      </c>
      <c r="Z314" s="41" t="n">
        <f aca="false">Z313+Y314</f>
        <v>1.00014586634039</v>
      </c>
    </row>
    <row r="315" customFormat="false" ht="11.25" hidden="false" customHeight="false" outlineLevel="0" collapsed="false">
      <c r="A315" s="16" t="s">
        <v>565</v>
      </c>
      <c r="B315" s="39" t="s">
        <v>126</v>
      </c>
      <c r="C315" s="39" t="s">
        <v>127</v>
      </c>
      <c r="D315" s="39" t="s">
        <v>191</v>
      </c>
      <c r="E315" s="39" t="s">
        <v>141</v>
      </c>
      <c r="F315" s="39" t="s">
        <v>125</v>
      </c>
      <c r="G315" s="19" t="n">
        <v>1.59076562</v>
      </c>
      <c r="H315" s="22" t="n">
        <v>1.59076562</v>
      </c>
      <c r="I315" s="22" t="n">
        <v>1.63032844</v>
      </c>
      <c r="J315" s="22" t="n">
        <v>1.7279462</v>
      </c>
      <c r="K315" s="22" t="n">
        <v>1.90843626</v>
      </c>
      <c r="L315" s="22" t="n">
        <v>2.18476251</v>
      </c>
      <c r="M315" s="22" t="n">
        <v>2.4625036</v>
      </c>
      <c r="N315" s="22" t="n">
        <v>2.56449794</v>
      </c>
      <c r="O315" s="22" t="n">
        <v>2.6818875</v>
      </c>
      <c r="P315" s="22" t="n">
        <v>2.72457016</v>
      </c>
      <c r="Q315" s="22" t="n">
        <v>3.15431231</v>
      </c>
      <c r="R315" s="22" t="n">
        <v>3.48348953</v>
      </c>
      <c r="S315" s="22" t="n">
        <v>3.89455759</v>
      </c>
      <c r="T315" s="22" t="n">
        <v>4.05103846</v>
      </c>
      <c r="U315" s="22" t="n">
        <v>4.32515441</v>
      </c>
      <c r="V315" s="22" t="n">
        <v>4.62527068</v>
      </c>
      <c r="W315" s="22" t="n">
        <v>4.62527068</v>
      </c>
      <c r="X315" s="22"/>
      <c r="Y315" s="40" t="n">
        <f aca="false">P315/P$513</f>
        <v>6.51192915072988E-007</v>
      </c>
      <c r="Z315" s="41" t="n">
        <f aca="false">Z314+Y315</f>
        <v>1.0001465175333</v>
      </c>
    </row>
    <row r="316" customFormat="false" ht="11.25" hidden="false" customHeight="false" outlineLevel="0" collapsed="false">
      <c r="A316" s="16" t="s">
        <v>536</v>
      </c>
      <c r="B316" s="39" t="s">
        <v>154</v>
      </c>
      <c r="C316" s="39" t="s">
        <v>155</v>
      </c>
      <c r="D316" s="39" t="s">
        <v>132</v>
      </c>
      <c r="E316" s="39" t="s">
        <v>136</v>
      </c>
      <c r="F316" s="39" t="s">
        <v>125</v>
      </c>
      <c r="G316" s="19" t="n">
        <v>6.82588576694121</v>
      </c>
      <c r="H316" s="19" t="n">
        <v>6.82588576694121</v>
      </c>
      <c r="I316" s="19" t="n">
        <v>6.70984298669811</v>
      </c>
      <c r="J316" s="19" t="n">
        <v>6.33045962670306</v>
      </c>
      <c r="K316" s="19" t="n">
        <v>6.22133398208405</v>
      </c>
      <c r="L316" s="19" t="n">
        <v>7.5006097765411</v>
      </c>
      <c r="M316" s="19" t="n">
        <v>4.88796431461716</v>
      </c>
      <c r="N316" s="19" t="n">
        <v>3.86009336301763</v>
      </c>
      <c r="O316" s="19" t="n">
        <v>4.74033992668198</v>
      </c>
      <c r="P316" s="19" t="n">
        <v>2.66074893720205</v>
      </c>
      <c r="Q316" s="19" t="n">
        <v>4.19719705087453</v>
      </c>
      <c r="R316" s="19" t="n">
        <v>3.98653732461144</v>
      </c>
      <c r="S316" s="19" t="n">
        <v>4.67868583358925</v>
      </c>
      <c r="T316" s="19" t="n">
        <v>2.58434148956985</v>
      </c>
      <c r="U316" s="19" t="n">
        <v>2.43854400322641</v>
      </c>
      <c r="V316" s="19" t="n">
        <v>2.72190137480492</v>
      </c>
      <c r="W316" s="19" t="n">
        <v>7.7056493608552</v>
      </c>
      <c r="X316" s="19"/>
      <c r="Y316" s="40" t="n">
        <f aca="false">P316/P$513</f>
        <v>6.35939159186107E-007</v>
      </c>
      <c r="Z316" s="41" t="n">
        <f aca="false">Z315+Y316</f>
        <v>1.00014715347246</v>
      </c>
    </row>
    <row r="317" customFormat="false" ht="11.25" hidden="false" customHeight="false" outlineLevel="0" collapsed="false">
      <c r="A317" s="16" t="s">
        <v>561</v>
      </c>
      <c r="B317" s="39" t="s">
        <v>166</v>
      </c>
      <c r="C317" s="39" t="s">
        <v>167</v>
      </c>
      <c r="D317" s="39" t="s">
        <v>216</v>
      </c>
      <c r="E317" s="39" t="s">
        <v>136</v>
      </c>
      <c r="F317" s="39" t="s">
        <v>125</v>
      </c>
      <c r="G317" s="19" t="n">
        <v>1.91377658793773</v>
      </c>
      <c r="H317" s="19" t="n">
        <v>1.91377658793773</v>
      </c>
      <c r="I317" s="19" t="n">
        <v>1.95460670007327</v>
      </c>
      <c r="J317" s="19" t="n">
        <v>2.25472534732916</v>
      </c>
      <c r="K317" s="19" t="n">
        <v>2.22932892832843</v>
      </c>
      <c r="L317" s="19" t="n">
        <v>2.44088539009529</v>
      </c>
      <c r="M317" s="19" t="n">
        <v>2.39367582588556</v>
      </c>
      <c r="N317" s="19" t="n">
        <v>2.44336377244823</v>
      </c>
      <c r="O317" s="19" t="n">
        <v>2.42060014380621</v>
      </c>
      <c r="P317" s="19" t="n">
        <v>2.60878551575198</v>
      </c>
      <c r="Q317" s="19" t="n">
        <v>3.06853339850317</v>
      </c>
      <c r="R317" s="19" t="n">
        <v>2.6196569992017</v>
      </c>
      <c r="S317" s="19" t="n">
        <v>2.47713576496989</v>
      </c>
      <c r="T317" s="19" t="n">
        <v>2.77348107438402</v>
      </c>
      <c r="U317" s="19" t="n">
        <v>2.40032219746386</v>
      </c>
      <c r="V317" s="19" t="n">
        <v>2.85943433460466</v>
      </c>
      <c r="W317" s="19" t="n">
        <v>3.32323605403979</v>
      </c>
      <c r="X317" s="19"/>
      <c r="Y317" s="40" t="n">
        <f aca="false">P317/P$513</f>
        <v>6.23519507679963E-007</v>
      </c>
      <c r="Z317" s="41" t="n">
        <f aca="false">Z316+Y317</f>
        <v>1.00014777699197</v>
      </c>
    </row>
    <row r="318" customFormat="false" ht="11.25" hidden="false" customHeight="false" outlineLevel="0" collapsed="false">
      <c r="A318" s="16" t="s">
        <v>555</v>
      </c>
      <c r="B318" s="39" t="s">
        <v>226</v>
      </c>
      <c r="C318" s="39" t="s">
        <v>227</v>
      </c>
      <c r="D318" s="39" t="s">
        <v>132</v>
      </c>
      <c r="E318" s="39" t="s">
        <v>136</v>
      </c>
      <c r="F318" s="39" t="s">
        <v>125</v>
      </c>
      <c r="G318" s="19" t="n">
        <v>2.477071947</v>
      </c>
      <c r="H318" s="22" t="n">
        <v>2.477071947</v>
      </c>
      <c r="I318" s="22" t="n">
        <v>1.96764582</v>
      </c>
      <c r="J318" s="22" t="n">
        <v>1.756196274</v>
      </c>
      <c r="K318" s="22" t="n">
        <v>1.88571642</v>
      </c>
      <c r="L318" s="22" t="n">
        <v>2.03873103</v>
      </c>
      <c r="M318" s="22" t="n">
        <v>2.19461159639046</v>
      </c>
      <c r="N318" s="22" t="n">
        <v>2.21162626765094</v>
      </c>
      <c r="O318" s="22" t="n">
        <v>1.99016073828041</v>
      </c>
      <c r="P318" s="22" t="n">
        <v>2.6036834200555</v>
      </c>
      <c r="Q318" s="22" t="n">
        <v>2.39744279577778</v>
      </c>
      <c r="R318" s="22" t="n">
        <v>2.21859167105402</v>
      </c>
      <c r="S318" s="22" t="n">
        <v>1.98863055299023</v>
      </c>
      <c r="T318" s="22" t="n">
        <v>2.02581814270966</v>
      </c>
      <c r="U318" s="22" t="n">
        <v>2.3598837641788</v>
      </c>
      <c r="V318" s="22" t="n">
        <v>2.5306888933607</v>
      </c>
      <c r="W318" s="22" t="n">
        <v>2.32850907411278</v>
      </c>
      <c r="X318" s="19"/>
      <c r="Y318" s="40" t="n">
        <f aca="false">P318/P$513</f>
        <v>6.22300068144747E-007</v>
      </c>
      <c r="Z318" s="41" t="n">
        <f aca="false">Z317+Y318</f>
        <v>1.00014839929204</v>
      </c>
    </row>
    <row r="319" customFormat="false" ht="11.25" hidden="false" customHeight="false" outlineLevel="0" collapsed="false">
      <c r="A319" s="16" t="s">
        <v>571</v>
      </c>
      <c r="B319" s="39" t="s">
        <v>226</v>
      </c>
      <c r="C319" s="39" t="s">
        <v>227</v>
      </c>
      <c r="D319" s="39" t="s">
        <v>133</v>
      </c>
      <c r="E319" s="39" t="s">
        <v>141</v>
      </c>
      <c r="F319" s="39" t="s">
        <v>125</v>
      </c>
      <c r="G319" s="19" t="n">
        <v>1.10645138</v>
      </c>
      <c r="H319" s="22" t="n">
        <v>1.10645138</v>
      </c>
      <c r="I319" s="22" t="n">
        <v>1.3095547</v>
      </c>
      <c r="J319" s="22" t="n">
        <v>1.5940448</v>
      </c>
      <c r="K319" s="22" t="n">
        <v>1.449715</v>
      </c>
      <c r="L319" s="22" t="n">
        <v>1.333682</v>
      </c>
      <c r="M319" s="22" t="n">
        <v>1.80497998462541</v>
      </c>
      <c r="N319" s="22" t="n">
        <v>2.43916545710976</v>
      </c>
      <c r="O319" s="22" t="n">
        <v>2.44387724092122</v>
      </c>
      <c r="P319" s="22" t="n">
        <v>2.30835312647206</v>
      </c>
      <c r="Q319" s="22" t="n">
        <v>2.1591704557225</v>
      </c>
      <c r="R319" s="22" t="n">
        <v>2.15493344963443</v>
      </c>
      <c r="S319" s="22" t="n">
        <v>2.43133188764307</v>
      </c>
      <c r="T319" s="22" t="n">
        <v>2.22217587168922</v>
      </c>
      <c r="U319" s="22" t="n">
        <v>2.92892069745869</v>
      </c>
      <c r="V319" s="22" t="n">
        <v>2.58246472732186</v>
      </c>
      <c r="W319" s="22" t="n">
        <v>2.27985594294426</v>
      </c>
      <c r="X319" s="22"/>
      <c r="Y319" s="40" t="n">
        <f aca="false">P319/P$513</f>
        <v>5.51713889960972E-007</v>
      </c>
      <c r="Z319" s="41" t="n">
        <f aca="false">Z318+Y319</f>
        <v>1.00014895100593</v>
      </c>
    </row>
    <row r="320" customFormat="false" ht="11.25" hidden="false" customHeight="false" outlineLevel="0" collapsed="false">
      <c r="A320" s="16" t="s">
        <v>558</v>
      </c>
      <c r="B320" s="39" t="s">
        <v>280</v>
      </c>
      <c r="C320" s="39" t="s">
        <v>138</v>
      </c>
      <c r="D320" s="39"/>
      <c r="E320" s="39" t="s">
        <v>141</v>
      </c>
      <c r="F320" s="39" t="s">
        <v>125</v>
      </c>
      <c r="G320" s="19" t="n">
        <v>2.2033139392</v>
      </c>
      <c r="H320" s="22" t="n">
        <v>2.2033139392</v>
      </c>
      <c r="I320" s="22" t="n">
        <v>2.546304598</v>
      </c>
      <c r="J320" s="22" t="n">
        <v>2.1927869468</v>
      </c>
      <c r="K320" s="22" t="n">
        <v>2.0698665094</v>
      </c>
      <c r="L320" s="22" t="n">
        <v>2.976150784</v>
      </c>
      <c r="M320" s="22" t="n">
        <v>2.9742129802</v>
      </c>
      <c r="N320" s="22" t="n">
        <v>2.6080654268</v>
      </c>
      <c r="O320" s="22" t="n">
        <v>2.4384181066</v>
      </c>
      <c r="P320" s="22" t="n">
        <v>2.2925178032</v>
      </c>
      <c r="Q320" s="22" t="n">
        <v>2.3527009676</v>
      </c>
      <c r="R320" s="22" t="n">
        <v>2.2861214244</v>
      </c>
      <c r="S320" s="22" t="n">
        <v>2.0541008208</v>
      </c>
      <c r="T320" s="22" t="n">
        <v>2.0457187556</v>
      </c>
      <c r="U320" s="22" t="n">
        <v>1.8293266204691</v>
      </c>
      <c r="V320" s="22" t="n">
        <v>2.1928937890554</v>
      </c>
      <c r="W320" s="22" t="n">
        <v>1.53165510644</v>
      </c>
      <c r="X320" s="22"/>
      <c r="Y320" s="40" t="n">
        <f aca="false">P320/P$513</f>
        <v>5.47929127698635E-007</v>
      </c>
      <c r="Z320" s="41" t="n">
        <f aca="false">Z319+Y320</f>
        <v>1.00014949893506</v>
      </c>
    </row>
    <row r="321" customFormat="false" ht="11.25" hidden="false" customHeight="false" outlineLevel="0" collapsed="false">
      <c r="A321" s="16" t="s">
        <v>570</v>
      </c>
      <c r="B321" s="39" t="s">
        <v>180</v>
      </c>
      <c r="C321" s="39" t="s">
        <v>181</v>
      </c>
      <c r="D321" s="39"/>
      <c r="E321" s="39" t="s">
        <v>136</v>
      </c>
      <c r="F321" s="39" t="s">
        <v>125</v>
      </c>
      <c r="G321" s="19" t="n">
        <v>1.306935</v>
      </c>
      <c r="H321" s="23" t="n">
        <v>1.306935</v>
      </c>
      <c r="I321" s="23" t="n">
        <v>1.346625</v>
      </c>
      <c r="J321" s="23" t="n">
        <v>1.22472</v>
      </c>
      <c r="K321" s="23" t="n">
        <v>1.329615</v>
      </c>
      <c r="L321" s="23" t="n">
        <v>1.25874</v>
      </c>
      <c r="M321" s="23" t="n">
        <v>1.2852</v>
      </c>
      <c r="N321" s="23" t="n">
        <v>1.2411</v>
      </c>
      <c r="O321" s="23" t="n">
        <v>1.7031</v>
      </c>
      <c r="P321" s="23" t="n">
        <v>2.142</v>
      </c>
      <c r="Q321" s="23" t="n">
        <v>1.1508</v>
      </c>
      <c r="R321" s="23" t="n">
        <v>1.26</v>
      </c>
      <c r="S321" s="23" t="n">
        <v>1.071</v>
      </c>
      <c r="T321" s="23" t="n">
        <v>1.4448</v>
      </c>
      <c r="U321" s="23" t="n">
        <v>0.9933</v>
      </c>
      <c r="V321" s="23" t="n">
        <v>1.196958</v>
      </c>
      <c r="W321" s="23" t="n">
        <v>1.986159</v>
      </c>
      <c r="X321" s="22"/>
      <c r="Y321" s="40" t="n">
        <f aca="false">P321/P$513</f>
        <v>5.11954232107695E-007</v>
      </c>
      <c r="Z321" s="41" t="n">
        <f aca="false">Z320+Y321</f>
        <v>1.00015001088929</v>
      </c>
    </row>
    <row r="322" customFormat="false" ht="11.25" hidden="false" customHeight="false" outlineLevel="0" collapsed="false">
      <c r="A322" s="16" t="s">
        <v>577</v>
      </c>
      <c r="B322" s="39" t="s">
        <v>479</v>
      </c>
      <c r="C322" s="39" t="s">
        <v>480</v>
      </c>
      <c r="D322" s="39"/>
      <c r="E322" s="39" t="s">
        <v>136</v>
      </c>
      <c r="F322" s="39" t="s">
        <v>125</v>
      </c>
      <c r="G322" s="19" t="n">
        <v>0.7593768</v>
      </c>
      <c r="H322" s="23" t="n">
        <v>0.7593768</v>
      </c>
      <c r="I322" s="23" t="n">
        <v>1.0591308</v>
      </c>
      <c r="J322" s="23" t="n">
        <v>1.3588848</v>
      </c>
      <c r="K322" s="23" t="n">
        <v>1.199016</v>
      </c>
      <c r="L322" s="23" t="n">
        <v>1.199016</v>
      </c>
      <c r="M322" s="23" t="n">
        <v>1.398852</v>
      </c>
      <c r="N322" s="23" t="n">
        <v>1.04693427178014</v>
      </c>
      <c r="O322" s="23" t="n">
        <v>1.84273194209869</v>
      </c>
      <c r="P322" s="23" t="n">
        <v>1.94737440131918</v>
      </c>
      <c r="Q322" s="23" t="n">
        <v>1.32300032062711</v>
      </c>
      <c r="R322" s="23" t="n">
        <v>1.24905134792005</v>
      </c>
      <c r="S322" s="23" t="n">
        <v>1.75517685469581</v>
      </c>
      <c r="T322" s="23" t="n">
        <v>1.68866650976702</v>
      </c>
      <c r="U322" s="23" t="n">
        <v>1.73719866006246</v>
      </c>
      <c r="V322" s="23" t="n">
        <v>1.78573081035789</v>
      </c>
      <c r="W322" s="23" t="n">
        <v>1.83426296065334</v>
      </c>
      <c r="X322" s="22"/>
      <c r="Y322" s="40" t="n">
        <f aca="false">P322/P$513</f>
        <v>4.65437239147311E-007</v>
      </c>
      <c r="Z322" s="41" t="n">
        <f aca="false">Z321+Y322</f>
        <v>1.00015047632653</v>
      </c>
    </row>
    <row r="323" customFormat="false" ht="11.25" hidden="false" customHeight="false" outlineLevel="0" collapsed="false">
      <c r="A323" s="16" t="s">
        <v>569</v>
      </c>
      <c r="B323" s="39" t="s">
        <v>224</v>
      </c>
      <c r="C323" s="39" t="s">
        <v>225</v>
      </c>
      <c r="D323" s="39" t="s">
        <v>133</v>
      </c>
      <c r="E323" s="39" t="s">
        <v>136</v>
      </c>
      <c r="F323" s="39" t="s">
        <v>125</v>
      </c>
      <c r="G323" s="19" t="n">
        <v>1.36386342278541</v>
      </c>
      <c r="H323" s="22" t="n">
        <v>1.36386342278541</v>
      </c>
      <c r="I323" s="22" t="n">
        <v>1.61051367373778</v>
      </c>
      <c r="J323" s="22" t="n">
        <v>1.67266075560233</v>
      </c>
      <c r="K323" s="22" t="n">
        <v>1.52352844465759</v>
      </c>
      <c r="L323" s="22" t="n">
        <v>1.61407861332598</v>
      </c>
      <c r="M323" s="22" t="n">
        <v>1.94745369271677</v>
      </c>
      <c r="N323" s="22" t="n">
        <v>2.15074752211944</v>
      </c>
      <c r="O323" s="22" t="n">
        <v>1.81238461415658</v>
      </c>
      <c r="P323" s="22" t="n">
        <v>1.87457129798607</v>
      </c>
      <c r="Q323" s="22" t="n">
        <v>2.39228504586812</v>
      </c>
      <c r="R323" s="22" t="n">
        <v>2.38315459002334</v>
      </c>
      <c r="S323" s="22" t="n">
        <v>2.21356491515609</v>
      </c>
      <c r="T323" s="22" t="n">
        <v>2.8215344558652</v>
      </c>
      <c r="U323" s="22" t="n">
        <v>2.69849828146338</v>
      </c>
      <c r="V323" s="22" t="n">
        <v>3.23699372347046</v>
      </c>
      <c r="W323" s="22" t="n">
        <v>3.6078021853423</v>
      </c>
      <c r="X323" s="22"/>
      <c r="Y323" s="40" t="n">
        <f aca="false">P323/P$513</f>
        <v>4.48036745747704E-007</v>
      </c>
      <c r="Z323" s="41" t="n">
        <f aca="false">Z322+Y323</f>
        <v>1.00015092436327</v>
      </c>
    </row>
    <row r="324" customFormat="false" ht="11.25" hidden="false" customHeight="false" outlineLevel="0" collapsed="false">
      <c r="A324" s="16" t="s">
        <v>568</v>
      </c>
      <c r="B324" s="39" t="s">
        <v>184</v>
      </c>
      <c r="C324" s="39" t="s">
        <v>185</v>
      </c>
      <c r="D324" s="39" t="s">
        <v>389</v>
      </c>
      <c r="E324" s="39" t="s">
        <v>136</v>
      </c>
      <c r="F324" s="39" t="s">
        <v>125</v>
      </c>
      <c r="G324" s="19" t="n">
        <v>1.50413627425681</v>
      </c>
      <c r="H324" s="22" t="n">
        <v>1.50413627425681</v>
      </c>
      <c r="I324" s="22" t="n">
        <v>1.3624615383637</v>
      </c>
      <c r="J324" s="22" t="n">
        <v>1.42356743866651</v>
      </c>
      <c r="K324" s="22" t="n">
        <v>1.38757332383682</v>
      </c>
      <c r="L324" s="22" t="n">
        <v>1.42613692555197</v>
      </c>
      <c r="M324" s="22" t="n">
        <v>1.48502058751678</v>
      </c>
      <c r="N324" s="22" t="n">
        <v>1.62737955697626</v>
      </c>
      <c r="O324" s="22" t="n">
        <v>1.8788780902319</v>
      </c>
      <c r="P324" s="22" t="n">
        <v>1.7928669272548</v>
      </c>
      <c r="Q324" s="22" t="n">
        <v>2.18341363407513</v>
      </c>
      <c r="R324" s="22" t="n">
        <v>2.32264549841826</v>
      </c>
      <c r="S324" s="22" t="n">
        <v>2.5276354346906</v>
      </c>
      <c r="T324" s="22" t="n">
        <v>2.14809880927353</v>
      </c>
      <c r="U324" s="22" t="n">
        <v>2.0145343824273</v>
      </c>
      <c r="V324" s="22" t="n">
        <v>2.23454248844615</v>
      </c>
      <c r="W324" s="22" t="n">
        <v>2.35575609175872</v>
      </c>
      <c r="X324" s="22"/>
      <c r="Y324" s="40" t="n">
        <f aca="false">P324/P$513</f>
        <v>4.28508781986E-007</v>
      </c>
      <c r="Z324" s="41" t="n">
        <f aca="false">Z323+Y324</f>
        <v>1.00015135287206</v>
      </c>
    </row>
    <row r="325" customFormat="false" ht="11.25" hidden="false" customHeight="false" outlineLevel="0" collapsed="false">
      <c r="A325" s="16" t="s">
        <v>563</v>
      </c>
      <c r="B325" s="39" t="s">
        <v>229</v>
      </c>
      <c r="C325" s="39" t="s">
        <v>230</v>
      </c>
      <c r="D325" s="39" t="s">
        <v>132</v>
      </c>
      <c r="E325" s="39" t="s">
        <v>136</v>
      </c>
      <c r="F325" s="39" t="s">
        <v>125</v>
      </c>
      <c r="G325" s="19" t="n">
        <v>1.68181880189162</v>
      </c>
      <c r="H325" s="22" t="n">
        <v>1.68181880189162</v>
      </c>
      <c r="I325" s="22" t="n">
        <v>1.60937614475109</v>
      </c>
      <c r="J325" s="22" t="n">
        <v>1.27398560240077</v>
      </c>
      <c r="K325" s="22" t="n">
        <v>1.2463070207067</v>
      </c>
      <c r="L325" s="22" t="n">
        <v>1.27466142193092</v>
      </c>
      <c r="M325" s="22" t="n">
        <v>1.31825833244094</v>
      </c>
      <c r="N325" s="22" t="n">
        <v>1.35508589422695</v>
      </c>
      <c r="O325" s="22" t="n">
        <v>1.37966702306055</v>
      </c>
      <c r="P325" s="22" t="n">
        <v>1.53832980114497</v>
      </c>
      <c r="Q325" s="22" t="n">
        <v>1.67388051288859</v>
      </c>
      <c r="R325" s="22" t="n">
        <v>1.72370156462343</v>
      </c>
      <c r="S325" s="22" t="n">
        <v>1.75381979510929</v>
      </c>
      <c r="T325" s="22" t="n">
        <v>1.72165196573398</v>
      </c>
      <c r="U325" s="22" t="n">
        <v>1.8634760865983</v>
      </c>
      <c r="V325" s="22" t="n">
        <v>1.82184924995574</v>
      </c>
      <c r="W325" s="22" t="n">
        <v>1.7475586076086</v>
      </c>
      <c r="X325" s="22"/>
      <c r="Y325" s="40" t="n">
        <f aca="false">P325/P$513</f>
        <v>3.67672479959644E-007</v>
      </c>
      <c r="Z325" s="41" t="n">
        <f aca="false">Z324+Y325</f>
        <v>1.00015172054454</v>
      </c>
    </row>
    <row r="326" customFormat="false" ht="11.25" hidden="false" customHeight="false" outlineLevel="0" collapsed="false">
      <c r="A326" s="16" t="s">
        <v>502</v>
      </c>
      <c r="B326" s="39" t="s">
        <v>226</v>
      </c>
      <c r="C326" s="39" t="s">
        <v>227</v>
      </c>
      <c r="D326" s="39" t="s">
        <v>123</v>
      </c>
      <c r="E326" s="39" t="s">
        <v>141</v>
      </c>
      <c r="F326" s="39" t="s">
        <v>125</v>
      </c>
      <c r="G326" s="19" t="n">
        <v>15.1374197131799</v>
      </c>
      <c r="H326" s="22" t="n">
        <v>15.1374197131799</v>
      </c>
      <c r="I326" s="22" t="n">
        <v>14.8274008697456</v>
      </c>
      <c r="J326" s="22" t="n">
        <v>12.7301016684837</v>
      </c>
      <c r="K326" s="22" t="n">
        <v>8.05509069081088</v>
      </c>
      <c r="L326" s="22" t="n">
        <v>4.47081050875983</v>
      </c>
      <c r="M326" s="22" t="n">
        <v>1.8677250749894</v>
      </c>
      <c r="N326" s="22" t="n">
        <v>1.719282836057</v>
      </c>
      <c r="O326" s="22" t="n">
        <v>1.5948693667308</v>
      </c>
      <c r="P326" s="22" t="n">
        <v>1.2690103909964</v>
      </c>
      <c r="Q326" s="22" t="n">
        <v>1.1913792394111</v>
      </c>
      <c r="R326" s="22" t="n">
        <v>1.0101961046487</v>
      </c>
      <c r="S326" s="22" t="n">
        <v>0.9003192993702</v>
      </c>
      <c r="T326" s="22" t="n">
        <v>0.7850694037994</v>
      </c>
      <c r="U326" s="22" t="n">
        <v>0.628997416068</v>
      </c>
      <c r="V326" s="22" t="n">
        <v>0.54552152784</v>
      </c>
      <c r="W326" s="22" t="n">
        <v>0.231494217648</v>
      </c>
      <c r="X326" s="22"/>
      <c r="Y326" s="40" t="n">
        <f aca="false">P326/P$513</f>
        <v>3.0330310002766E-007</v>
      </c>
      <c r="Z326" s="41" t="n">
        <f aca="false">Z325+Y326</f>
        <v>1.00015202384764</v>
      </c>
    </row>
    <row r="327" customFormat="false" ht="11.25" hidden="false" customHeight="false" outlineLevel="0" collapsed="false">
      <c r="A327" s="16" t="s">
        <v>473</v>
      </c>
      <c r="B327" s="39" t="s">
        <v>144</v>
      </c>
      <c r="C327" s="39" t="s">
        <v>145</v>
      </c>
      <c r="D327" s="39" t="s">
        <v>123</v>
      </c>
      <c r="E327" s="39" t="s">
        <v>141</v>
      </c>
      <c r="F327" s="39" t="s">
        <v>125</v>
      </c>
      <c r="G327" s="19" t="n">
        <v>32.184386</v>
      </c>
      <c r="H327" s="23" t="n">
        <v>32.184386</v>
      </c>
      <c r="I327" s="23" t="n">
        <v>14.29476464</v>
      </c>
      <c r="J327" s="23" t="n">
        <v>11.76331828</v>
      </c>
      <c r="K327" s="23" t="n">
        <v>6.27781</v>
      </c>
      <c r="L327" s="23" t="n">
        <v>4.417035</v>
      </c>
      <c r="M327" s="23" t="n">
        <v>1.392985</v>
      </c>
      <c r="N327" s="23" t="n">
        <v>1.2501556</v>
      </c>
      <c r="O327" s="23" t="n">
        <v>1.12282</v>
      </c>
      <c r="P327" s="23" t="n">
        <v>1.20714</v>
      </c>
      <c r="Q327" s="23" t="n">
        <v>0.99696</v>
      </c>
      <c r="R327" s="23" t="n">
        <v>1.636025</v>
      </c>
      <c r="S327" s="23" t="n">
        <v>1.573715</v>
      </c>
      <c r="T327" s="23" t="n">
        <v>1.86341</v>
      </c>
      <c r="U327" s="23" t="n">
        <v>1.71461</v>
      </c>
      <c r="V327" s="23" t="n">
        <v>1.939825</v>
      </c>
      <c r="W327" s="23" t="n">
        <v>1.79996291276624</v>
      </c>
      <c r="X327" s="22"/>
      <c r="Y327" s="40" t="n">
        <f aca="false">P327/P$513</f>
        <v>2.88515607724782E-007</v>
      </c>
      <c r="Z327" s="41" t="n">
        <f aca="false">Z326+Y327</f>
        <v>1.00015231236324</v>
      </c>
    </row>
    <row r="328" customFormat="false" ht="11.25" hidden="false" customHeight="false" outlineLevel="0" collapsed="false">
      <c r="A328" s="16" t="s">
        <v>573</v>
      </c>
      <c r="B328" s="39" t="s">
        <v>126</v>
      </c>
      <c r="C328" s="39" t="s">
        <v>127</v>
      </c>
      <c r="D328" s="39" t="s">
        <v>191</v>
      </c>
      <c r="E328" s="39" t="s">
        <v>136</v>
      </c>
      <c r="F328" s="39" t="s">
        <v>125</v>
      </c>
      <c r="G328" s="19" t="n">
        <v>1.057442148</v>
      </c>
      <c r="H328" s="22" t="n">
        <v>1.057442148</v>
      </c>
      <c r="I328" s="22" t="n">
        <v>1.160774202</v>
      </c>
      <c r="J328" s="22" t="n">
        <v>1.264111842</v>
      </c>
      <c r="K328" s="22" t="n">
        <v>1.294634418</v>
      </c>
      <c r="L328" s="22" t="n">
        <v>1.361588025</v>
      </c>
      <c r="M328" s="22" t="n">
        <v>1.434023409</v>
      </c>
      <c r="N328" s="22" t="n">
        <v>1.362976608</v>
      </c>
      <c r="O328" s="22" t="n">
        <v>1.29452421</v>
      </c>
      <c r="P328" s="22" t="n">
        <v>1.194133584</v>
      </c>
      <c r="Q328" s="22" t="n">
        <v>1.204228662</v>
      </c>
      <c r="R328" s="22" t="n">
        <v>1.189365282</v>
      </c>
      <c r="S328" s="22" t="n">
        <v>1.170935115</v>
      </c>
      <c r="T328" s="22" t="n">
        <v>1.144007949</v>
      </c>
      <c r="U328" s="22" t="n">
        <v>1.129811634</v>
      </c>
      <c r="V328" s="22" t="n">
        <v>1.107206457</v>
      </c>
      <c r="W328" s="22" t="n">
        <v>1.107206457</v>
      </c>
      <c r="X328" s="23"/>
      <c r="Y328" s="40" t="n">
        <f aca="false">P328/P$513</f>
        <v>2.85406975737969E-007</v>
      </c>
      <c r="Z328" s="41" t="n">
        <f aca="false">Z327+Y328</f>
        <v>1.00015259777022</v>
      </c>
    </row>
    <row r="329" customFormat="false" ht="11.25" hidden="false" customHeight="false" outlineLevel="0" collapsed="false">
      <c r="A329" s="16" t="s">
        <v>562</v>
      </c>
      <c r="B329" s="39" t="s">
        <v>189</v>
      </c>
      <c r="C329" s="39" t="s">
        <v>190</v>
      </c>
      <c r="D329" s="39" t="s">
        <v>191</v>
      </c>
      <c r="E329" s="39" t="s">
        <v>141</v>
      </c>
      <c r="F329" s="39" t="s">
        <v>125</v>
      </c>
      <c r="G329" s="19" t="n">
        <v>1.6966160438</v>
      </c>
      <c r="H329" s="22" t="n">
        <v>1.6966160438</v>
      </c>
      <c r="I329" s="22" t="n">
        <v>1.8662671429</v>
      </c>
      <c r="J329" s="22" t="n">
        <v>1.74179824</v>
      </c>
      <c r="K329" s="22" t="n">
        <v>1.95657244</v>
      </c>
      <c r="L329" s="22" t="n">
        <v>1.8763277</v>
      </c>
      <c r="M329" s="22" t="n">
        <v>1.66303964</v>
      </c>
      <c r="N329" s="22" t="n">
        <v>1.58796197075307</v>
      </c>
      <c r="O329" s="22" t="n">
        <v>1.20415633609174</v>
      </c>
      <c r="P329" s="22" t="n">
        <v>1.16182989286988</v>
      </c>
      <c r="Q329" s="22" t="n">
        <v>1.21282890341049</v>
      </c>
      <c r="R329" s="22" t="n">
        <v>1.36992950369868</v>
      </c>
      <c r="S329" s="22" t="n">
        <v>1.45287064660198</v>
      </c>
      <c r="T329" s="22" t="n">
        <v>1.402397782354</v>
      </c>
      <c r="U329" s="22" t="n">
        <v>1.27830252511965</v>
      </c>
      <c r="V329" s="22" t="n">
        <v>1.120177042486</v>
      </c>
      <c r="W329" s="22" t="n">
        <v>1.16395033934</v>
      </c>
      <c r="X329" s="22"/>
      <c r="Y329" s="40" t="n">
        <f aca="false">P329/P$513</f>
        <v>2.7768614876002E-007</v>
      </c>
      <c r="Z329" s="41" t="n">
        <f aca="false">Z328+Y329</f>
        <v>1.00015287545637</v>
      </c>
    </row>
    <row r="330" customFormat="false" ht="11.25" hidden="false" customHeight="false" outlineLevel="0" collapsed="false">
      <c r="A330" s="16" t="s">
        <v>574</v>
      </c>
      <c r="B330" s="39" t="s">
        <v>166</v>
      </c>
      <c r="C330" s="39" t="s">
        <v>167</v>
      </c>
      <c r="D330" s="39" t="s">
        <v>191</v>
      </c>
      <c r="E330" s="39" t="s">
        <v>136</v>
      </c>
      <c r="F330" s="39" t="s">
        <v>125</v>
      </c>
      <c r="G330" s="19" t="n">
        <v>1.00127810416401</v>
      </c>
      <c r="H330" s="19" t="n">
        <v>1.00127810416401</v>
      </c>
      <c r="I330" s="19" t="n">
        <v>0.974073043429186</v>
      </c>
      <c r="J330" s="19" t="n">
        <v>1.18739077144701</v>
      </c>
      <c r="K330" s="19" t="n">
        <v>0.897799661027775</v>
      </c>
      <c r="L330" s="19" t="n">
        <v>0.945511369591515</v>
      </c>
      <c r="M330" s="19" t="n">
        <v>1.19690560454064</v>
      </c>
      <c r="N330" s="19" t="n">
        <v>1.19212509458578</v>
      </c>
      <c r="O330" s="19" t="n">
        <v>1.1653483231742</v>
      </c>
      <c r="P330" s="19" t="n">
        <v>1.05553494683203</v>
      </c>
      <c r="Q330" s="19" t="n">
        <v>1.23295352835971</v>
      </c>
      <c r="R330" s="19" t="n">
        <v>1.00422964384488</v>
      </c>
      <c r="S330" s="19" t="n">
        <v>1.36744905223963</v>
      </c>
      <c r="T330" s="19" t="n">
        <v>2.14521449323691</v>
      </c>
      <c r="U330" s="19" t="n">
        <v>2.92189480767063</v>
      </c>
      <c r="V330" s="19" t="n">
        <v>4.00724252837486</v>
      </c>
      <c r="W330" s="19" t="n">
        <v>3.56443449687211</v>
      </c>
      <c r="X330" s="23"/>
      <c r="Y330" s="40" t="n">
        <f aca="false">P330/P$513</f>
        <v>2.522808511523E-007</v>
      </c>
      <c r="Z330" s="41" t="n">
        <f aca="false">Z329+Y330</f>
        <v>1.00015312773722</v>
      </c>
    </row>
    <row r="331" customFormat="false" ht="11.25" hidden="false" customHeight="false" outlineLevel="0" collapsed="false">
      <c r="A331" s="16" t="s">
        <v>537</v>
      </c>
      <c r="B331" s="39" t="s">
        <v>202</v>
      </c>
      <c r="C331" s="39" t="s">
        <v>203</v>
      </c>
      <c r="D331" s="39" t="s">
        <v>123</v>
      </c>
      <c r="E331" s="39" t="s">
        <v>136</v>
      </c>
      <c r="F331" s="39" t="s">
        <v>125</v>
      </c>
      <c r="G331" s="19" t="n">
        <v>5.3672808374666</v>
      </c>
      <c r="H331" s="22" t="n">
        <v>5.3672808374666</v>
      </c>
      <c r="I331" s="22" t="n">
        <v>5.72930113994646</v>
      </c>
      <c r="J331" s="22" t="n">
        <v>3.31081877364032</v>
      </c>
      <c r="K331" s="22" t="n">
        <v>2.50217011032894</v>
      </c>
      <c r="L331" s="22" t="n">
        <v>2.74123771488551</v>
      </c>
      <c r="M331" s="22" t="n">
        <v>1.97134366552775</v>
      </c>
      <c r="N331" s="22" t="n">
        <v>1.85800782829881</v>
      </c>
      <c r="O331" s="22" t="n">
        <v>1.87508936262752</v>
      </c>
      <c r="P331" s="22" t="n">
        <v>1.04549194259981</v>
      </c>
      <c r="Q331" s="22" t="n">
        <v>1.0218953486058</v>
      </c>
      <c r="R331" s="22" t="n">
        <v>1.51501611876682</v>
      </c>
      <c r="S331" s="22" t="n">
        <v>1.2067480628951</v>
      </c>
      <c r="T331" s="22" t="n">
        <v>1.0174329275043</v>
      </c>
      <c r="U331" s="22" t="n">
        <v>1.04961475472048</v>
      </c>
      <c r="V331" s="22" t="n">
        <v>0.977745400738951</v>
      </c>
      <c r="W331" s="22" t="n">
        <v>0.896942528636225</v>
      </c>
      <c r="X331" s="22"/>
      <c r="Y331" s="40" t="n">
        <f aca="false">P331/P$513</f>
        <v>2.49880497034765E-007</v>
      </c>
      <c r="Z331" s="41" t="n">
        <f aca="false">Z330+Y331</f>
        <v>1.00015337761772</v>
      </c>
    </row>
    <row r="332" customFormat="false" ht="11.25" hidden="false" customHeight="false" outlineLevel="0" collapsed="false">
      <c r="A332" s="16" t="s">
        <v>551</v>
      </c>
      <c r="B332" s="39" t="s">
        <v>552</v>
      </c>
      <c r="C332" s="39" t="s">
        <v>553</v>
      </c>
      <c r="D332" s="39"/>
      <c r="E332" s="39" t="s">
        <v>141</v>
      </c>
      <c r="F332" s="39" t="s">
        <v>125</v>
      </c>
      <c r="G332" s="19" t="n">
        <v>2.83145038336829</v>
      </c>
      <c r="H332" s="19" t="n">
        <v>2.83145038336829</v>
      </c>
      <c r="I332" s="19" t="n">
        <v>0.888327678612263</v>
      </c>
      <c r="J332" s="19" t="n">
        <v>2.24291533213149</v>
      </c>
      <c r="K332" s="19" t="n">
        <v>0.216426192192087</v>
      </c>
      <c r="L332" s="19" t="n">
        <v>0.5979499086982</v>
      </c>
      <c r="M332" s="19" t="n">
        <v>0.413280476358763</v>
      </c>
      <c r="N332" s="19" t="n">
        <v>0.7722553079291</v>
      </c>
      <c r="O332" s="19" t="n">
        <v>0.64813571699865</v>
      </c>
      <c r="P332" s="19" t="n">
        <v>0.842287668356613</v>
      </c>
      <c r="Q332" s="19" t="n">
        <v>0.740867132511175</v>
      </c>
      <c r="R332" s="19" t="n">
        <v>0.109256105337638</v>
      </c>
      <c r="S332" s="19" t="n">
        <v>0.10412603939925</v>
      </c>
      <c r="T332" s="19" t="n">
        <v>0.102825617515088</v>
      </c>
      <c r="U332" s="19" t="n">
        <v>0.100589798727</v>
      </c>
      <c r="V332" s="19" t="n">
        <v>0.0962344169040375</v>
      </c>
      <c r="W332" s="19" t="n">
        <v>0.093264968473875</v>
      </c>
      <c r="X332" s="22"/>
      <c r="Y332" s="40" t="n">
        <f aca="false">P332/P$513</f>
        <v>2.01313135605645E-007</v>
      </c>
      <c r="Z332" s="41" t="n">
        <f aca="false">Z331+Y332</f>
        <v>1.00015357893085</v>
      </c>
    </row>
    <row r="333" customFormat="false" ht="11.25" hidden="false" customHeight="false" outlineLevel="0" collapsed="false">
      <c r="A333" s="16" t="s">
        <v>556</v>
      </c>
      <c r="B333" s="39" t="s">
        <v>552</v>
      </c>
      <c r="C333" s="39" t="s">
        <v>557</v>
      </c>
      <c r="D333" s="39"/>
      <c r="E333" s="39" t="s">
        <v>136</v>
      </c>
      <c r="F333" s="39" t="s">
        <v>125</v>
      </c>
      <c r="G333" s="19" t="n">
        <v>2.204302731435</v>
      </c>
      <c r="H333" s="22" t="n">
        <v>2.204302731435</v>
      </c>
      <c r="I333" s="22" t="n">
        <v>0.875812663845</v>
      </c>
      <c r="J333" s="22" t="n">
        <v>1.813714550655</v>
      </c>
      <c r="K333" s="22" t="n">
        <v>0.389823295785</v>
      </c>
      <c r="L333" s="22" t="n">
        <v>0.63590656752</v>
      </c>
      <c r="M333" s="22" t="n">
        <v>0.512824442445</v>
      </c>
      <c r="N333" s="22" t="n">
        <v>0.78055692036</v>
      </c>
      <c r="O333" s="22" t="n">
        <v>0.67588737174</v>
      </c>
      <c r="P333" s="22" t="n">
        <v>0.801346259805</v>
      </c>
      <c r="Q333" s="22" t="n">
        <v>0.73948669893</v>
      </c>
      <c r="R333" s="22" t="n">
        <v>0.299039193495</v>
      </c>
      <c r="S333" s="22" t="n">
        <v>0.2849979573</v>
      </c>
      <c r="T333" s="22" t="n">
        <v>0.281438640315</v>
      </c>
      <c r="U333" s="22" t="n">
        <v>0.2753190972</v>
      </c>
      <c r="V333" s="22" t="n">
        <v>0.263398208535</v>
      </c>
      <c r="W333" s="22" t="n">
        <v>0.25527068595</v>
      </c>
      <c r="X333" s="22"/>
      <c r="Y333" s="40" t="n">
        <f aca="false">P333/P$513</f>
        <v>1.91527828707209E-007</v>
      </c>
      <c r="Z333" s="41" t="n">
        <f aca="false">Z332+Y333</f>
        <v>1.00015377045868</v>
      </c>
    </row>
    <row r="334" customFormat="false" ht="11.25" hidden="false" customHeight="false" outlineLevel="0" collapsed="false">
      <c r="A334" s="16" t="s">
        <v>576</v>
      </c>
      <c r="B334" s="39" t="s">
        <v>202</v>
      </c>
      <c r="C334" s="39" t="s">
        <v>203</v>
      </c>
      <c r="D334" s="39" t="s">
        <v>191</v>
      </c>
      <c r="E334" s="39" t="s">
        <v>136</v>
      </c>
      <c r="F334" s="39" t="s">
        <v>125</v>
      </c>
      <c r="G334" s="19" t="n">
        <v>0.837574628070218</v>
      </c>
      <c r="H334" s="19" t="n">
        <v>0.837574628070218</v>
      </c>
      <c r="I334" s="19" t="n">
        <v>0.808085853476358</v>
      </c>
      <c r="J334" s="19" t="n">
        <v>0.848794542527352</v>
      </c>
      <c r="K334" s="19" t="n">
        <v>0.781971867817491</v>
      </c>
      <c r="L334" s="19" t="n">
        <v>0.932260055377101</v>
      </c>
      <c r="M334" s="19" t="n">
        <v>0.867530879658305</v>
      </c>
      <c r="N334" s="19" t="n">
        <v>0.990324058077406</v>
      </c>
      <c r="O334" s="19" t="n">
        <v>0.823762166463665</v>
      </c>
      <c r="P334" s="19" t="n">
        <v>0.765669059710282</v>
      </c>
      <c r="Q334" s="19" t="n">
        <v>0.718491238069349</v>
      </c>
      <c r="R334" s="19" t="n">
        <v>0.674867617246237</v>
      </c>
      <c r="S334" s="19" t="n">
        <v>0.62619900254031</v>
      </c>
      <c r="T334" s="19" t="n">
        <v>0.556681607836335</v>
      </c>
      <c r="U334" s="19" t="n">
        <v>1.0119305677599</v>
      </c>
      <c r="V334" s="19" t="n">
        <v>0.944268082178846</v>
      </c>
      <c r="W334" s="19" t="n">
        <v>0.69619885542857</v>
      </c>
      <c r="X334" s="22"/>
      <c r="Y334" s="40" t="n">
        <f aca="false">P334/P$513</f>
        <v>1.83000707522221E-007</v>
      </c>
      <c r="Z334" s="41" t="n">
        <f aca="false">Z333+Y334</f>
        <v>1.00015395345939</v>
      </c>
    </row>
    <row r="335" customFormat="false" ht="11.25" hidden="false" customHeight="false" outlineLevel="0" collapsed="false">
      <c r="A335" s="16" t="s">
        <v>539</v>
      </c>
      <c r="B335" s="39" t="s">
        <v>229</v>
      </c>
      <c r="C335" s="39" t="s">
        <v>230</v>
      </c>
      <c r="D335" s="39" t="s">
        <v>123</v>
      </c>
      <c r="E335" s="39" t="s">
        <v>136</v>
      </c>
      <c r="F335" s="39" t="s">
        <v>125</v>
      </c>
      <c r="G335" s="19" t="n">
        <v>4.81941344892662</v>
      </c>
      <c r="H335" s="22" t="n">
        <v>4.81941344892662</v>
      </c>
      <c r="I335" s="22" t="n">
        <v>5.07367045754245</v>
      </c>
      <c r="J335" s="22" t="n">
        <v>5.04398128831319</v>
      </c>
      <c r="K335" s="22" t="n">
        <v>1.8005681800997</v>
      </c>
      <c r="L335" s="22" t="n">
        <v>1.28982166339816</v>
      </c>
      <c r="M335" s="22" t="n">
        <v>1.11999036163265</v>
      </c>
      <c r="N335" s="22" t="n">
        <v>1.26213727436159</v>
      </c>
      <c r="O335" s="22" t="n">
        <v>1.34474431913295</v>
      </c>
      <c r="P335" s="22" t="n">
        <v>0.762612669458695</v>
      </c>
      <c r="Q335" s="22" t="n">
        <v>0.909032071223229</v>
      </c>
      <c r="R335" s="22" t="n">
        <v>1.54097294125413</v>
      </c>
      <c r="S335" s="22" t="n">
        <v>2.09574375409056</v>
      </c>
      <c r="T335" s="22" t="n">
        <v>0.976225816886671</v>
      </c>
      <c r="U335" s="22" t="n">
        <v>1.03778393965968</v>
      </c>
      <c r="V335" s="22" t="n">
        <v>0.835443190097532</v>
      </c>
      <c r="W335" s="22" t="n">
        <v>0.701733789150369</v>
      </c>
      <c r="X335" s="22"/>
      <c r="Y335" s="40" t="n">
        <f aca="false">P335/P$513</f>
        <v>1.82270207090721E-007</v>
      </c>
      <c r="Z335" s="41" t="n">
        <f aca="false">Z334+Y335</f>
        <v>1.00015413572959</v>
      </c>
    </row>
    <row r="336" customFormat="false" ht="11.25" hidden="false" customHeight="false" outlineLevel="0" collapsed="false">
      <c r="A336" s="16" t="s">
        <v>560</v>
      </c>
      <c r="B336" s="39" t="s">
        <v>304</v>
      </c>
      <c r="C336" s="39" t="s">
        <v>305</v>
      </c>
      <c r="D336" s="39"/>
      <c r="E336" s="39" t="s">
        <v>141</v>
      </c>
      <c r="F336" s="39" t="s">
        <v>125</v>
      </c>
      <c r="G336" s="19" t="n">
        <v>2.08473020846716</v>
      </c>
      <c r="H336" s="22" t="n">
        <v>2.08473020846716</v>
      </c>
      <c r="I336" s="22" t="n">
        <v>0.845945127418687</v>
      </c>
      <c r="J336" s="22" t="n">
        <v>0.609348337164386</v>
      </c>
      <c r="K336" s="22" t="n">
        <v>1.03566896866035</v>
      </c>
      <c r="L336" s="22" t="n">
        <v>0.600420156400072</v>
      </c>
      <c r="M336" s="22" t="n">
        <v>0.676309692896735</v>
      </c>
      <c r="N336" s="22" t="n">
        <v>0.660685376559185</v>
      </c>
      <c r="O336" s="22" t="n">
        <v>0.450873128597822</v>
      </c>
      <c r="P336" s="22" t="n">
        <v>0.74773513901124</v>
      </c>
      <c r="Q336" s="22" t="n">
        <v>0.386143818056551</v>
      </c>
      <c r="R336" s="22" t="n">
        <v>0.725414687100457</v>
      </c>
      <c r="S336" s="22" t="n">
        <v>0.515602439139094</v>
      </c>
      <c r="T336" s="22" t="n">
        <v>0.863801488947315</v>
      </c>
      <c r="U336" s="22" t="n">
        <v>1.0200446523228</v>
      </c>
      <c r="V336" s="22" t="n">
        <v>1.74769138461433</v>
      </c>
      <c r="W336" s="22" t="n">
        <v>0.984331929265545</v>
      </c>
      <c r="X336" s="19"/>
      <c r="Y336" s="40" t="n">
        <f aca="false">P336/P$513</f>
        <v>1.78714364571634E-007</v>
      </c>
      <c r="Z336" s="41" t="n">
        <f aca="false">Z335+Y336</f>
        <v>1.00015431444396</v>
      </c>
    </row>
    <row r="337" customFormat="false" ht="11.25" hidden="false" customHeight="false" outlineLevel="0" collapsed="false">
      <c r="A337" s="16" t="s">
        <v>575</v>
      </c>
      <c r="B337" s="39" t="s">
        <v>209</v>
      </c>
      <c r="C337" s="39" t="s">
        <v>210</v>
      </c>
      <c r="D337" s="39" t="s">
        <v>123</v>
      </c>
      <c r="E337" s="39" t="s">
        <v>141</v>
      </c>
      <c r="F337" s="39" t="s">
        <v>125</v>
      </c>
      <c r="G337" s="19" t="n">
        <v>0.870373141279781</v>
      </c>
      <c r="H337" s="23" t="n">
        <v>0.870373141279781</v>
      </c>
      <c r="I337" s="23" t="n">
        <v>0.976014285302514</v>
      </c>
      <c r="J337" s="23" t="n">
        <v>0.81555411404046</v>
      </c>
      <c r="K337" s="23" t="n">
        <v>0.500540127167123</v>
      </c>
      <c r="L337" s="23" t="n">
        <v>0.419270316180777</v>
      </c>
      <c r="M337" s="23" t="n">
        <v>0.273320307492798</v>
      </c>
      <c r="N337" s="23" t="n">
        <v>1.57443703209426</v>
      </c>
      <c r="O337" s="23" t="n">
        <v>1.04557886264593</v>
      </c>
      <c r="P337" s="23" t="n">
        <v>0.727794974805934</v>
      </c>
      <c r="Q337" s="23" t="n">
        <v>0.735712123958244</v>
      </c>
      <c r="R337" s="23" t="n">
        <v>0.558545324396234</v>
      </c>
      <c r="S337" s="23" t="n">
        <v>0.2880542530035</v>
      </c>
      <c r="T337" s="23" t="n">
        <v>0.285991337089474</v>
      </c>
      <c r="U337" s="23" t="n">
        <v>0.28425631645673</v>
      </c>
      <c r="V337" s="23" t="n">
        <v>0.284193418956766</v>
      </c>
      <c r="W337" s="23" t="n">
        <v>0.282690648236468</v>
      </c>
      <c r="X337" s="22"/>
      <c r="Y337" s="40" t="n">
        <f aca="false">P337/P$513</f>
        <v>1.73948514219706E-007</v>
      </c>
      <c r="Z337" s="41" t="n">
        <f aca="false">Z336+Y337</f>
        <v>1.00015448839247</v>
      </c>
    </row>
    <row r="338" customFormat="false" ht="11.25" hidden="false" customHeight="false" outlineLevel="0" collapsed="false">
      <c r="A338" s="16" t="s">
        <v>598</v>
      </c>
      <c r="B338" s="39" t="s">
        <v>146</v>
      </c>
      <c r="C338" s="39" t="s">
        <v>147</v>
      </c>
      <c r="D338" s="39" t="s">
        <v>191</v>
      </c>
      <c r="E338" s="39" t="s">
        <v>141</v>
      </c>
      <c r="F338" s="39" t="s">
        <v>125</v>
      </c>
      <c r="G338" s="19" t="n">
        <v>0.007504728</v>
      </c>
      <c r="H338" s="22" t="n">
        <v>0.007504728</v>
      </c>
      <c r="I338" s="22" t="n">
        <v>0.00022514184</v>
      </c>
      <c r="J338" s="22" t="n">
        <v>0.76328309282622</v>
      </c>
      <c r="K338" s="22" t="n">
        <v>0.714257685666114</v>
      </c>
      <c r="L338" s="22" t="n">
        <v>0.772976785000012</v>
      </c>
      <c r="M338" s="22" t="n">
        <v>1.19179849843922</v>
      </c>
      <c r="N338" s="22" t="n">
        <v>0.846083951016359</v>
      </c>
      <c r="O338" s="22" t="n">
        <v>0.680502167454683</v>
      </c>
      <c r="P338" s="22" t="n">
        <v>0.722306362410453</v>
      </c>
      <c r="Q338" s="22" t="n">
        <v>0.783817176939316</v>
      </c>
      <c r="R338" s="22" t="n">
        <v>1.2003437527568</v>
      </c>
      <c r="S338" s="22" t="n">
        <v>1.1054766870056</v>
      </c>
      <c r="T338" s="22" t="n">
        <v>0.868609511031529</v>
      </c>
      <c r="U338" s="22" t="n">
        <v>0.588759871667827</v>
      </c>
      <c r="V338" s="22" t="n">
        <v>0.710628621667808</v>
      </c>
      <c r="W338" s="22" t="n">
        <v>0.784760471667824</v>
      </c>
      <c r="X338" s="23"/>
      <c r="Y338" s="40" t="n">
        <f aca="false">P338/P$513</f>
        <v>1.726366942644E-007</v>
      </c>
      <c r="Z338" s="41" t="n">
        <f aca="false">Z337+Y338</f>
        <v>1.00015466102917</v>
      </c>
    </row>
    <row r="339" customFormat="false" ht="11.25" hidden="false" customHeight="false" outlineLevel="0" collapsed="false">
      <c r="A339" s="16" t="s">
        <v>579</v>
      </c>
      <c r="B339" s="39" t="s">
        <v>160</v>
      </c>
      <c r="C339" s="39" t="s">
        <v>161</v>
      </c>
      <c r="D339" s="39" t="s">
        <v>191</v>
      </c>
      <c r="E339" s="39" t="s">
        <v>141</v>
      </c>
      <c r="F339" s="39" t="s">
        <v>125</v>
      </c>
      <c r="G339" s="19" t="n">
        <v>0.496</v>
      </c>
      <c r="H339" s="22" t="n">
        <v>0.496</v>
      </c>
      <c r="I339" s="22" t="n">
        <v>0.496</v>
      </c>
      <c r="J339" s="22" t="n">
        <v>0.500092</v>
      </c>
      <c r="K339" s="22" t="n">
        <v>0.526039</v>
      </c>
      <c r="L339" s="22" t="n">
        <v>0.533758</v>
      </c>
      <c r="M339" s="22" t="n">
        <v>0.4885941</v>
      </c>
      <c r="N339" s="22" t="n">
        <v>0.518816</v>
      </c>
      <c r="O339" s="22" t="n">
        <v>0.56358</v>
      </c>
      <c r="P339" s="22" t="n">
        <v>0.589651</v>
      </c>
      <c r="Q339" s="22" t="n">
        <v>0.582583</v>
      </c>
      <c r="R339" s="22" t="n">
        <v>0.552761</v>
      </c>
      <c r="S339" s="22" t="n">
        <v>0.60911156</v>
      </c>
      <c r="T339" s="22" t="n">
        <v>0.627447409</v>
      </c>
      <c r="U339" s="22" t="n">
        <v>0.664578</v>
      </c>
      <c r="V339" s="22" t="n">
        <v>0.707885</v>
      </c>
      <c r="W339" s="22" t="n">
        <v>0.6572</v>
      </c>
      <c r="X339" s="22"/>
      <c r="Y339" s="40" t="n">
        <f aca="false">P339/P$513</f>
        <v>1.40931057384003E-007</v>
      </c>
      <c r="Z339" s="41" t="n">
        <f aca="false">Z338+Y339</f>
        <v>1.00015480196022</v>
      </c>
    </row>
    <row r="340" customFormat="false" ht="11.25" hidden="false" customHeight="false" outlineLevel="0" collapsed="false">
      <c r="A340" s="16" t="s">
        <v>590</v>
      </c>
      <c r="B340" s="39" t="s">
        <v>134</v>
      </c>
      <c r="C340" s="39" t="s">
        <v>135</v>
      </c>
      <c r="D340" s="39"/>
      <c r="E340" s="39" t="s">
        <v>141</v>
      </c>
      <c r="F340" s="39" t="s">
        <v>125</v>
      </c>
      <c r="G340" s="19" t="n">
        <v>0.0809565</v>
      </c>
      <c r="H340" s="19" t="n">
        <v>0.0809565</v>
      </c>
      <c r="I340" s="19" t="n">
        <v>0.10185391</v>
      </c>
      <c r="J340" s="19" t="n">
        <v>0.13004531</v>
      </c>
      <c r="K340" s="19" t="n">
        <v>0.18041628</v>
      </c>
      <c r="L340" s="19" t="n">
        <v>0.30183398</v>
      </c>
      <c r="M340" s="19" t="n">
        <v>0.34531985</v>
      </c>
      <c r="N340" s="19" t="n">
        <v>0.44313105</v>
      </c>
      <c r="O340" s="19" t="n">
        <v>0.47782656</v>
      </c>
      <c r="P340" s="19" t="n">
        <v>0.58673297</v>
      </c>
      <c r="Q340" s="19" t="n">
        <v>0.68935971</v>
      </c>
      <c r="R340" s="19" t="n">
        <v>0.79344283</v>
      </c>
      <c r="S340" s="19" t="n">
        <v>0.82174056</v>
      </c>
      <c r="T340" s="19" t="n">
        <v>0.97360801</v>
      </c>
      <c r="U340" s="19" t="n">
        <v>1.40425412</v>
      </c>
      <c r="V340" s="19" t="n">
        <v>2.06410586</v>
      </c>
      <c r="W340" s="19" t="n">
        <v>2.19007529</v>
      </c>
      <c r="X340" s="19"/>
      <c r="Y340" s="40" t="n">
        <f aca="false">P340/P$513</f>
        <v>1.40233626101129E-007</v>
      </c>
      <c r="Z340" s="41" t="n">
        <f aca="false">Z339+Y340</f>
        <v>1.00015494219385</v>
      </c>
    </row>
    <row r="341" customFormat="false" ht="11.25" hidden="false" customHeight="false" outlineLevel="0" collapsed="false">
      <c r="A341" s="16" t="s">
        <v>583</v>
      </c>
      <c r="B341" s="39" t="s">
        <v>160</v>
      </c>
      <c r="C341" s="39" t="s">
        <v>161</v>
      </c>
      <c r="D341" s="39" t="s">
        <v>191</v>
      </c>
      <c r="E341" s="39" t="s">
        <v>136</v>
      </c>
      <c r="F341" s="39" t="s">
        <v>125</v>
      </c>
      <c r="G341" s="19" t="n">
        <v>0.42</v>
      </c>
      <c r="H341" s="22" t="n">
        <v>0.42</v>
      </c>
      <c r="I341" s="22" t="n">
        <v>0.42</v>
      </c>
      <c r="J341" s="22" t="n">
        <v>0.4200924</v>
      </c>
      <c r="K341" s="22" t="n">
        <v>0.426783</v>
      </c>
      <c r="L341" s="22" t="n">
        <v>0.428526</v>
      </c>
      <c r="M341" s="22" t="n">
        <v>0.3875277</v>
      </c>
      <c r="N341" s="22" t="n">
        <v>0.409752</v>
      </c>
      <c r="O341" s="22" t="n">
        <v>0.452697</v>
      </c>
      <c r="P341" s="22" t="n">
        <v>0.4827081</v>
      </c>
      <c r="Q341" s="22" t="n">
        <v>0.4802763</v>
      </c>
      <c r="R341" s="22" t="n">
        <v>0.4488435</v>
      </c>
      <c r="S341" s="22" t="n">
        <v>0.5112177</v>
      </c>
      <c r="T341" s="22" t="n">
        <v>0.518981673</v>
      </c>
      <c r="U341" s="22" t="n">
        <v>0.542766</v>
      </c>
      <c r="V341" s="22" t="n">
        <v>0.567945</v>
      </c>
      <c r="W341" s="22" t="n">
        <v>0.5565</v>
      </c>
      <c r="X341" s="22"/>
      <c r="Y341" s="40" t="n">
        <f aca="false">P341/P$513</f>
        <v>1.15370893869124E-007</v>
      </c>
      <c r="Z341" s="41" t="n">
        <f aca="false">Z340+Y341</f>
        <v>1.00015505756474</v>
      </c>
    </row>
    <row r="342" customFormat="false" ht="11.25" hidden="false" customHeight="false" outlineLevel="0" collapsed="false">
      <c r="A342" s="16" t="s">
        <v>384</v>
      </c>
      <c r="B342" s="39" t="s">
        <v>226</v>
      </c>
      <c r="C342" s="39" t="s">
        <v>227</v>
      </c>
      <c r="D342" s="39" t="s">
        <v>123</v>
      </c>
      <c r="E342" s="39" t="s">
        <v>136</v>
      </c>
      <c r="F342" s="39" t="s">
        <v>125</v>
      </c>
      <c r="G342" s="19" t="n">
        <v>210.403599922594</v>
      </c>
      <c r="H342" s="22" t="n">
        <v>210.403599922594</v>
      </c>
      <c r="I342" s="22" t="n">
        <v>136.218136296592</v>
      </c>
      <c r="J342" s="22" t="n">
        <v>87.6787311570577</v>
      </c>
      <c r="K342" s="22" t="n">
        <v>55.7268190983615</v>
      </c>
      <c r="L342" s="22" t="n">
        <v>23.9997044083883</v>
      </c>
      <c r="M342" s="22" t="n">
        <v>6.92732609856</v>
      </c>
      <c r="N342" s="22" t="n">
        <v>1.870488582942</v>
      </c>
      <c r="O342" s="22" t="n">
        <v>0.429445766484</v>
      </c>
      <c r="P342" s="22" t="n">
        <v>0.388409881944</v>
      </c>
      <c r="Q342" s="22" t="n">
        <v>0.362280521736</v>
      </c>
      <c r="R342" s="22" t="n">
        <v>0.33394154451</v>
      </c>
      <c r="S342" s="22" t="n">
        <v>0.302309549094</v>
      </c>
      <c r="T342" s="22" t="n">
        <v>0.310668996414</v>
      </c>
      <c r="U342" s="22" t="n">
        <v>0.294050625204</v>
      </c>
      <c r="V342" s="22" t="n">
        <v>0.01539778506</v>
      </c>
      <c r="W342" s="22" t="n">
        <v>0.006534110982</v>
      </c>
      <c r="X342" s="22"/>
      <c r="Y342" s="40" t="n">
        <f aca="false">P342/P$513</f>
        <v>9.28329051604486E-008</v>
      </c>
      <c r="Z342" s="41" t="n">
        <f aca="false">Z341+Y342</f>
        <v>1.00015515039765</v>
      </c>
    </row>
    <row r="343" customFormat="false" ht="11.25" hidden="false" customHeight="false" outlineLevel="0" collapsed="false">
      <c r="A343" s="16" t="s">
        <v>591</v>
      </c>
      <c r="B343" s="39" t="s">
        <v>226</v>
      </c>
      <c r="C343" s="39" t="s">
        <v>227</v>
      </c>
      <c r="D343" s="39" t="s">
        <v>133</v>
      </c>
      <c r="E343" s="39" t="s">
        <v>136</v>
      </c>
      <c r="F343" s="39" t="s">
        <v>125</v>
      </c>
      <c r="G343" s="19" t="n">
        <v>0.059311728</v>
      </c>
      <c r="H343" s="19" t="n">
        <v>0.059311728</v>
      </c>
      <c r="I343" s="19" t="n">
        <v>0.10407726</v>
      </c>
      <c r="J343" s="19" t="n">
        <v>0.15675009</v>
      </c>
      <c r="K343" s="19" t="n">
        <v>0.10985646</v>
      </c>
      <c r="L343" s="19" t="n">
        <v>0.0911169</v>
      </c>
      <c r="M343" s="19" t="n">
        <v>0.162544368115046</v>
      </c>
      <c r="N343" s="19" t="n">
        <v>0.239847083726208</v>
      </c>
      <c r="O343" s="19" t="n">
        <v>0.261940123302413</v>
      </c>
      <c r="P343" s="19" t="n">
        <v>0.267235944487411</v>
      </c>
      <c r="Q343" s="19" t="n">
        <v>0.260983330738637</v>
      </c>
      <c r="R343" s="19" t="n">
        <v>0.257236240618426</v>
      </c>
      <c r="S343" s="19" t="n">
        <v>0.308560965392938</v>
      </c>
      <c r="T343" s="19" t="n">
        <v>0.280270532036813</v>
      </c>
      <c r="U343" s="19" t="n">
        <v>0.42331149185687</v>
      </c>
      <c r="V343" s="19" t="n">
        <v>0.360911903720525</v>
      </c>
      <c r="W343" s="19" t="n">
        <v>0.278772840634445</v>
      </c>
      <c r="X343" s="23"/>
      <c r="Y343" s="40" t="n">
        <f aca="false">P343/P$513</f>
        <v>6.38714158504329E-008</v>
      </c>
      <c r="Z343" s="41" t="n">
        <f aca="false">Z342+Y343</f>
        <v>1.00015521426907</v>
      </c>
    </row>
    <row r="344" customFormat="false" ht="11.25" hidden="false" customHeight="false" outlineLevel="0" collapsed="false">
      <c r="A344" s="16" t="s">
        <v>684</v>
      </c>
      <c r="B344" s="39" t="s">
        <v>126</v>
      </c>
      <c r="C344" s="39" t="s">
        <v>127</v>
      </c>
      <c r="D344" s="39" t="s">
        <v>341</v>
      </c>
      <c r="E344" s="39" t="s">
        <v>141</v>
      </c>
      <c r="F344" s="39" t="s">
        <v>125</v>
      </c>
      <c r="G344" s="19" t="n">
        <v>0</v>
      </c>
      <c r="H344" s="22" t="n">
        <v>0</v>
      </c>
      <c r="I344" s="22" t="n">
        <v>0</v>
      </c>
      <c r="J344" s="22" t="n">
        <v>0</v>
      </c>
      <c r="K344" s="22" t="n">
        <v>0.184769984170019</v>
      </c>
      <c r="L344" s="22" t="n">
        <v>0.22176501305937</v>
      </c>
      <c r="M344" s="22" t="n">
        <v>0.244918911552723</v>
      </c>
      <c r="N344" s="22" t="n">
        <v>0.259228217357683</v>
      </c>
      <c r="O344" s="22" t="n">
        <v>0.146644406811268</v>
      </c>
      <c r="P344" s="22" t="n">
        <v>0.264648839527989</v>
      </c>
      <c r="Q344" s="22" t="n">
        <v>0.267916045452391</v>
      </c>
      <c r="R344" s="22" t="n">
        <v>0.254606923781479</v>
      </c>
      <c r="S344" s="22" t="n">
        <v>0.255420806771304</v>
      </c>
      <c r="T344" s="22" t="n">
        <v>0.250798671110103</v>
      </c>
      <c r="U344" s="22" t="n">
        <v>0.242077127692688</v>
      </c>
      <c r="V344" s="22" t="n">
        <v>0.23284559515954</v>
      </c>
      <c r="W344" s="22" t="n">
        <v>0.224564340504941</v>
      </c>
      <c r="X344" s="22"/>
      <c r="Y344" s="40" t="n">
        <f aca="false">P344/P$513</f>
        <v>6.32530781600112E-008</v>
      </c>
      <c r="Z344" s="41" t="n">
        <f aca="false">Z343+Y344</f>
        <v>1.00015527752214</v>
      </c>
    </row>
    <row r="345" customFormat="false" ht="10.5" hidden="false" customHeight="true" outlineLevel="0" collapsed="false">
      <c r="A345" s="16" t="s">
        <v>588</v>
      </c>
      <c r="B345" s="39" t="s">
        <v>209</v>
      </c>
      <c r="C345" s="39" t="s">
        <v>210</v>
      </c>
      <c r="D345" s="39" t="s">
        <v>123</v>
      </c>
      <c r="E345" s="39" t="s">
        <v>136</v>
      </c>
      <c r="F345" s="39" t="s">
        <v>125</v>
      </c>
      <c r="G345" s="19" t="n">
        <v>0.19163370428943</v>
      </c>
      <c r="H345" s="23" t="n">
        <v>0.19163370428943</v>
      </c>
      <c r="I345" s="23" t="n">
        <v>0.221828443572413</v>
      </c>
      <c r="J345" s="23" t="n">
        <v>0.17972760171051</v>
      </c>
      <c r="K345" s="23" t="n">
        <v>0.102550135203846</v>
      </c>
      <c r="L345" s="23" t="n">
        <v>0.0822531357096651</v>
      </c>
      <c r="M345" s="23" t="n">
        <v>0.0188253447544692</v>
      </c>
      <c r="N345" s="23" t="n">
        <v>0.406589745788655</v>
      </c>
      <c r="O345" s="23" t="n">
        <v>0.279154636657393</v>
      </c>
      <c r="P345" s="23" t="n">
        <v>0.194364287133819</v>
      </c>
      <c r="Q345" s="23" t="n">
        <v>0.197010916330432</v>
      </c>
      <c r="R345" s="23" t="n">
        <v>0.148626275210733</v>
      </c>
      <c r="S345" s="23" t="n">
        <v>0.0716810988674614</v>
      </c>
      <c r="T345" s="23" t="n">
        <v>0.0715131311964044</v>
      </c>
      <c r="U345" s="23" t="n">
        <v>0.0713954764883578</v>
      </c>
      <c r="V345" s="23" t="n">
        <v>0.0713912113016186</v>
      </c>
      <c r="W345" s="23" t="n">
        <v>0.0712893058562187</v>
      </c>
      <c r="X345" s="23"/>
      <c r="Y345" s="40" t="n">
        <f aca="false">P345/P$513</f>
        <v>4.64545375204266E-008</v>
      </c>
      <c r="Z345" s="41" t="n">
        <f aca="false">Z344+Y345</f>
        <v>1.00015532397668</v>
      </c>
    </row>
    <row r="346" customFormat="false" ht="11.25" hidden="false" customHeight="false" outlineLevel="0" collapsed="false">
      <c r="A346" s="16" t="s">
        <v>584</v>
      </c>
      <c r="B346" s="39" t="s">
        <v>189</v>
      </c>
      <c r="C346" s="39" t="s">
        <v>190</v>
      </c>
      <c r="D346" s="39" t="s">
        <v>191</v>
      </c>
      <c r="E346" s="39" t="s">
        <v>136</v>
      </c>
      <c r="F346" s="39" t="s">
        <v>125</v>
      </c>
      <c r="G346" s="19" t="n">
        <v>0.25406904054</v>
      </c>
      <c r="H346" s="22" t="n">
        <v>0.25406904054</v>
      </c>
      <c r="I346" s="22" t="n">
        <v>0.26349406167</v>
      </c>
      <c r="J346" s="22" t="n">
        <v>0.251078016</v>
      </c>
      <c r="K346" s="22" t="n">
        <v>0.259747656</v>
      </c>
      <c r="L346" s="22" t="n">
        <v>0.24033996</v>
      </c>
      <c r="M346" s="22" t="n">
        <v>0.260759184</v>
      </c>
      <c r="N346" s="22" t="n">
        <v>0.230271264630817</v>
      </c>
      <c r="O346" s="22" t="n">
        <v>0.156858699936949</v>
      </c>
      <c r="P346" s="22" t="n">
        <v>0.164487253667347</v>
      </c>
      <c r="Q346" s="22" t="n">
        <v>0.142328773663904</v>
      </c>
      <c r="R346" s="22" t="n">
        <v>0.136236169987261</v>
      </c>
      <c r="S346" s="22" t="n">
        <v>0.123899057350628</v>
      </c>
      <c r="T346" s="22" t="n">
        <v>0.162907880422625</v>
      </c>
      <c r="U346" s="22" t="n">
        <v>0.159317220117762</v>
      </c>
      <c r="V346" s="22" t="n">
        <v>0.1333296754713</v>
      </c>
      <c r="W346" s="22" t="n">
        <v>0.087048827397</v>
      </c>
      <c r="X346" s="23"/>
      <c r="Y346" s="40" t="n">
        <f aca="false">P346/P$513</f>
        <v>3.93137001133381E-008</v>
      </c>
      <c r="Z346" s="41" t="n">
        <f aca="false">Z345+Y346</f>
        <v>1.00015536329038</v>
      </c>
    </row>
    <row r="347" customFormat="false" ht="11.25" hidden="false" customHeight="false" outlineLevel="0" collapsed="false">
      <c r="A347" s="16" t="s">
        <v>541</v>
      </c>
      <c r="B347" s="39" t="s">
        <v>154</v>
      </c>
      <c r="C347" s="39" t="s">
        <v>155</v>
      </c>
      <c r="D347" s="39" t="s">
        <v>191</v>
      </c>
      <c r="E347" s="39" t="s">
        <v>136</v>
      </c>
      <c r="F347" s="39" t="s">
        <v>125</v>
      </c>
      <c r="G347" s="19" t="n">
        <v>4.3358259</v>
      </c>
      <c r="H347" s="23" t="n">
        <v>4.3358259</v>
      </c>
      <c r="I347" s="23" t="n">
        <v>1.6800798</v>
      </c>
      <c r="J347" s="23" t="n">
        <v>1.0889655</v>
      </c>
      <c r="K347" s="23" t="n">
        <v>1.7339427</v>
      </c>
      <c r="L347" s="23" t="n">
        <v>2.0405301</v>
      </c>
      <c r="M347" s="23" t="n">
        <v>0.2748312</v>
      </c>
      <c r="N347" s="23" t="n">
        <v>0.21924</v>
      </c>
      <c r="O347" s="23" t="n">
        <v>0.1877232</v>
      </c>
      <c r="P347" s="23" t="n">
        <v>0.1457568</v>
      </c>
      <c r="Q347" s="23" t="n">
        <v>1.976604</v>
      </c>
      <c r="R347" s="23" t="n">
        <v>2.0359416</v>
      </c>
      <c r="S347" s="23" t="n">
        <v>1.9506396</v>
      </c>
      <c r="T347" s="23" t="n">
        <v>0.4966416</v>
      </c>
      <c r="U347" s="23" t="n">
        <v>0.533358</v>
      </c>
      <c r="V347" s="23" t="n">
        <v>0.5058564</v>
      </c>
      <c r="W347" s="23" t="n">
        <v>0.483378</v>
      </c>
      <c r="X347" s="22"/>
      <c r="Y347" s="40" t="n">
        <f aca="false">P347/P$513</f>
        <v>3.48369797471872E-008</v>
      </c>
      <c r="Z347" s="41" t="n">
        <f aca="false">Z346+Y347</f>
        <v>1.00015539812736</v>
      </c>
    </row>
    <row r="348" customFormat="false" ht="11.25" hidden="false" customHeight="false" outlineLevel="0" collapsed="false">
      <c r="A348" s="16" t="s">
        <v>572</v>
      </c>
      <c r="B348" s="39" t="s">
        <v>144</v>
      </c>
      <c r="C348" s="39" t="s">
        <v>145</v>
      </c>
      <c r="D348" s="39" t="s">
        <v>123</v>
      </c>
      <c r="E348" s="39" t="s">
        <v>136</v>
      </c>
      <c r="F348" s="39" t="s">
        <v>125</v>
      </c>
      <c r="G348" s="19" t="n">
        <v>1.0881465</v>
      </c>
      <c r="H348" s="22" t="n">
        <v>1.0881465</v>
      </c>
      <c r="I348" s="22" t="n">
        <v>0.547017912</v>
      </c>
      <c r="J348" s="22" t="n">
        <v>0.445589424</v>
      </c>
      <c r="K348" s="22" t="n">
        <v>0.2791446</v>
      </c>
      <c r="L348" s="22" t="n">
        <v>0.2368926</v>
      </c>
      <c r="M348" s="22" t="n">
        <v>0.1194501</v>
      </c>
      <c r="N348" s="22" t="n">
        <v>0.1090152</v>
      </c>
      <c r="O348" s="22" t="n">
        <v>0.0997332</v>
      </c>
      <c r="P348" s="22" t="n">
        <v>0.1099308</v>
      </c>
      <c r="Q348" s="22" t="n">
        <v>0.09282</v>
      </c>
      <c r="R348" s="22" t="n">
        <v>0.1184001</v>
      </c>
      <c r="S348" s="22" t="n">
        <v>0.1115667</v>
      </c>
      <c r="T348" s="22" t="n">
        <v>0.1198092</v>
      </c>
      <c r="U348" s="22" t="n">
        <v>0.1206534</v>
      </c>
      <c r="V348" s="22" t="n">
        <v>0.1362291</v>
      </c>
      <c r="W348" s="22" t="n">
        <v>0.120629023955983</v>
      </c>
      <c r="X348" s="22"/>
      <c r="Y348" s="40" t="n">
        <f aca="false">P348/P$513</f>
        <v>2.6274294257229E-008</v>
      </c>
      <c r="Z348" s="41" t="n">
        <f aca="false">Z347+Y348</f>
        <v>1.00015542440166</v>
      </c>
    </row>
    <row r="349" customFormat="false" ht="11.25" hidden="false" customHeight="false" outlineLevel="0" collapsed="false">
      <c r="A349" s="16" t="s">
        <v>589</v>
      </c>
      <c r="B349" s="39" t="s">
        <v>146</v>
      </c>
      <c r="C349" s="39" t="s">
        <v>147</v>
      </c>
      <c r="D349" s="39" t="s">
        <v>216</v>
      </c>
      <c r="E349" s="39" t="s">
        <v>141</v>
      </c>
      <c r="F349" s="39" t="s">
        <v>125</v>
      </c>
      <c r="G349" s="19" t="n">
        <v>0.1078208406571</v>
      </c>
      <c r="H349" s="22" t="n">
        <v>0.1078208406571</v>
      </c>
      <c r="I349" s="22" t="n">
        <v>0.1735609784741</v>
      </c>
      <c r="J349" s="22" t="n">
        <v>0.1250313625631</v>
      </c>
      <c r="K349" s="22" t="n">
        <v>0.1363898015611</v>
      </c>
      <c r="L349" s="22" t="n">
        <v>0.1087987577694</v>
      </c>
      <c r="M349" s="22" t="n">
        <v>0.0871227487097</v>
      </c>
      <c r="N349" s="22" t="n">
        <v>0.1739043936872</v>
      </c>
      <c r="O349" s="22" t="n">
        <v>0.1153186180634</v>
      </c>
      <c r="P349" s="22" t="n">
        <v>0.1063695962256</v>
      </c>
      <c r="Q349" s="22" t="n">
        <v>0.2276880717759</v>
      </c>
      <c r="R349" s="22" t="n">
        <v>0.190179254988226</v>
      </c>
      <c r="S349" s="22" t="n">
        <v>0.1971440547873</v>
      </c>
      <c r="T349" s="22" t="n">
        <v>0.3080513682503</v>
      </c>
      <c r="U349" s="22" t="n">
        <v>0.5135904829416</v>
      </c>
      <c r="V349" s="22" t="n">
        <v>0.3438904401054</v>
      </c>
      <c r="W349" s="22" t="n">
        <v>0.3513740811428</v>
      </c>
      <c r="X349" s="22"/>
      <c r="Y349" s="40" t="n">
        <f aca="false">P349/P$513</f>
        <v>2.54231395682925E-008</v>
      </c>
      <c r="Z349" s="41" t="n">
        <f aca="false">Z348+Y349</f>
        <v>1.0001554498248</v>
      </c>
    </row>
    <row r="350" customFormat="false" ht="11.25" hidden="false" customHeight="false" outlineLevel="0" collapsed="false">
      <c r="A350" s="16" t="s">
        <v>587</v>
      </c>
      <c r="B350" s="39" t="s">
        <v>226</v>
      </c>
      <c r="C350" s="39" t="s">
        <v>227</v>
      </c>
      <c r="D350" s="39" t="s">
        <v>216</v>
      </c>
      <c r="E350" s="39" t="s">
        <v>136</v>
      </c>
      <c r="F350" s="39" t="s">
        <v>125</v>
      </c>
      <c r="G350" s="19" t="n">
        <v>0.198363858</v>
      </c>
      <c r="H350" s="22" t="n">
        <v>0.198363858</v>
      </c>
      <c r="I350" s="22" t="n">
        <v>0.220059504</v>
      </c>
      <c r="J350" s="22" t="n">
        <v>0.24175515</v>
      </c>
      <c r="K350" s="22" t="n">
        <v>0.121149</v>
      </c>
      <c r="L350" s="22" t="n">
        <v>0.09282</v>
      </c>
      <c r="M350" s="22" t="n">
        <v>0.062391</v>
      </c>
      <c r="N350" s="22" t="n">
        <v>0.079695</v>
      </c>
      <c r="O350" s="22" t="n">
        <v>0.04148928</v>
      </c>
      <c r="P350" s="22" t="n">
        <v>0.05775</v>
      </c>
      <c r="Q350" s="22" t="n">
        <v>0.05271</v>
      </c>
      <c r="R350" s="22" t="n">
        <v>0.052395</v>
      </c>
      <c r="S350" s="22" t="n">
        <v>0.06132</v>
      </c>
      <c r="T350" s="22" t="n">
        <v>0.063105</v>
      </c>
      <c r="U350" s="22" t="n">
        <v>0.05334</v>
      </c>
      <c r="V350" s="22" t="n">
        <v>0.05523</v>
      </c>
      <c r="W350" s="22" t="n">
        <v>0.05796</v>
      </c>
      <c r="X350" s="19"/>
      <c r="Y350" s="40" t="n">
        <f aca="false">P350/P$513</f>
        <v>1.38026876303545E-008</v>
      </c>
      <c r="Z350" s="41" t="n">
        <f aca="false">Z349+Y350</f>
        <v>1.00015546362748</v>
      </c>
    </row>
    <row r="351" customFormat="false" ht="11.25" hidden="false" customHeight="false" outlineLevel="0" collapsed="false">
      <c r="A351" s="16" t="s">
        <v>592</v>
      </c>
      <c r="B351" s="39" t="s">
        <v>146</v>
      </c>
      <c r="C351" s="39" t="s">
        <v>147</v>
      </c>
      <c r="D351" s="39" t="s">
        <v>216</v>
      </c>
      <c r="E351" s="39" t="s">
        <v>136</v>
      </c>
      <c r="F351" s="39" t="s">
        <v>125</v>
      </c>
      <c r="G351" s="19" t="n">
        <v>0.0559587572502</v>
      </c>
      <c r="H351" s="22" t="n">
        <v>0.0559587572502</v>
      </c>
      <c r="I351" s="22" t="n">
        <v>0.084537820164</v>
      </c>
      <c r="J351" s="22" t="n">
        <v>0.0668749618572</v>
      </c>
      <c r="K351" s="22" t="n">
        <v>0.0739246001046</v>
      </c>
      <c r="L351" s="22" t="n">
        <v>0.0578418708147</v>
      </c>
      <c r="M351" s="22" t="n">
        <v>0.0452604056331</v>
      </c>
      <c r="N351" s="22" t="n">
        <v>0.0801429052515</v>
      </c>
      <c r="O351" s="22" t="n">
        <v>0.0617812283928</v>
      </c>
      <c r="P351" s="22" t="n">
        <v>0.0567799950984</v>
      </c>
      <c r="Q351" s="22" t="n">
        <v>0.123678861789</v>
      </c>
      <c r="R351" s="22" t="n">
        <v>0.0858440725737783</v>
      </c>
      <c r="S351" s="22" t="n">
        <v>0.081983289927</v>
      </c>
      <c r="T351" s="22" t="n">
        <v>0.0801567230961</v>
      </c>
      <c r="U351" s="22" t="n">
        <v>0.1211066578764</v>
      </c>
      <c r="V351" s="22" t="n">
        <v>0.0882924250383</v>
      </c>
      <c r="W351" s="22" t="n">
        <v>0.0882976120383</v>
      </c>
      <c r="X351" s="22"/>
      <c r="Y351" s="40" t="n">
        <f aca="false">P351/P$513</f>
        <v>1.35708491081606E-008</v>
      </c>
      <c r="Z351" s="41" t="n">
        <f aca="false">Z350+Y351</f>
        <v>1.00015547719833</v>
      </c>
    </row>
    <row r="352" customFormat="false" ht="11.25" hidden="false" customHeight="false" outlineLevel="0" collapsed="false">
      <c r="A352" s="16" t="s">
        <v>599</v>
      </c>
      <c r="B352" s="39" t="s">
        <v>146</v>
      </c>
      <c r="C352" s="39" t="s">
        <v>147</v>
      </c>
      <c r="D352" s="39" t="s">
        <v>191</v>
      </c>
      <c r="E352" s="39" t="s">
        <v>136</v>
      </c>
      <c r="F352" s="39" t="s">
        <v>125</v>
      </c>
      <c r="G352" s="19" t="n">
        <v>0.002541924</v>
      </c>
      <c r="H352" s="22" t="n">
        <v>0.002541924</v>
      </c>
      <c r="I352" s="22" t="n">
        <v>7.625772E-005</v>
      </c>
      <c r="J352" s="22" t="n">
        <v>0.0441173655060793</v>
      </c>
      <c r="K352" s="22" t="n">
        <v>0.039985270898218</v>
      </c>
      <c r="L352" s="22" t="n">
        <v>0.04469796534</v>
      </c>
      <c r="M352" s="22" t="n">
        <v>0.0715486135652184</v>
      </c>
      <c r="N352" s="22" t="n">
        <v>0.0486919387284415</v>
      </c>
      <c r="O352" s="22" t="n">
        <v>0.0404957212917453</v>
      </c>
      <c r="P352" s="22" t="n">
        <v>0.0399610478299908</v>
      </c>
      <c r="Q352" s="22" t="n">
        <v>0.037557596186861</v>
      </c>
      <c r="R352" s="22" t="n">
        <v>0.0653064045812644</v>
      </c>
      <c r="S352" s="22" t="n">
        <v>0.0970958246722415</v>
      </c>
      <c r="T352" s="22" t="n">
        <v>0.0853288205899117</v>
      </c>
      <c r="U352" s="22" t="n">
        <v>0.0419066950550662</v>
      </c>
      <c r="V352" s="22" t="n">
        <v>0.0411463975100663</v>
      </c>
      <c r="W352" s="22" t="n">
        <v>0.0642844327100662</v>
      </c>
      <c r="X352" s="22"/>
      <c r="Y352" s="40" t="n">
        <f aca="false">P352/P$513</f>
        <v>9.55099325677955E-009</v>
      </c>
      <c r="Z352" s="41" t="n">
        <f aca="false">Z351+Y352</f>
        <v>1.00015548674933</v>
      </c>
    </row>
    <row r="353" customFormat="false" ht="11.25" hidden="false" customHeight="false" outlineLevel="0" collapsed="false">
      <c r="A353" s="16" t="s">
        <v>595</v>
      </c>
      <c r="B353" s="39" t="s">
        <v>596</v>
      </c>
      <c r="C353" s="39" t="s">
        <v>597</v>
      </c>
      <c r="D353" s="39"/>
      <c r="E353" s="39" t="s">
        <v>124</v>
      </c>
      <c r="F353" s="39" t="s">
        <v>125</v>
      </c>
      <c r="G353" s="19" t="n">
        <v>0.018867</v>
      </c>
      <c r="H353" s="23" t="n">
        <v>0.018867</v>
      </c>
      <c r="I353" s="23" t="n">
        <v>0.014285712</v>
      </c>
      <c r="J353" s="23" t="n">
        <v>0.011607792</v>
      </c>
      <c r="K353" s="23" t="n">
        <v>0.01823625</v>
      </c>
      <c r="L353" s="23" t="n">
        <v>0.02051825</v>
      </c>
      <c r="M353" s="23" t="n">
        <v>0.02045725</v>
      </c>
      <c r="N353" s="23" t="n">
        <v>0.02399275</v>
      </c>
      <c r="O353" s="23" t="n">
        <v>0.0188335</v>
      </c>
      <c r="P353" s="23" t="n">
        <v>0.02600225</v>
      </c>
      <c r="Q353" s="23" t="n">
        <v>0.02640125</v>
      </c>
      <c r="R353" s="23" t="n">
        <v>0.032007</v>
      </c>
      <c r="S353" s="23" t="n">
        <v>0.02492875</v>
      </c>
      <c r="T353" s="23" t="n">
        <v>0.01739575</v>
      </c>
      <c r="U353" s="23" t="n">
        <v>0.01848125</v>
      </c>
      <c r="V353" s="23" t="n">
        <v>0.0201165</v>
      </c>
      <c r="W353" s="23" t="n">
        <v>0.0239485</v>
      </c>
      <c r="X353" s="22"/>
      <c r="Y353" s="40" t="n">
        <f aca="false">P353/P$513</f>
        <v>6.21473479543525E-009</v>
      </c>
      <c r="Z353" s="41" t="n">
        <f aca="false">Z352+Y353</f>
        <v>1.00015549296406</v>
      </c>
    </row>
    <row r="354" customFormat="false" ht="11.25" hidden="false" customHeight="false" outlineLevel="0" collapsed="false">
      <c r="A354" s="16" t="s">
        <v>628</v>
      </c>
      <c r="B354" s="39" t="s">
        <v>126</v>
      </c>
      <c r="C354" s="39" t="s">
        <v>127</v>
      </c>
      <c r="D354" s="39" t="s">
        <v>341</v>
      </c>
      <c r="E354" s="39" t="s">
        <v>136</v>
      </c>
      <c r="F354" s="39" t="s">
        <v>125</v>
      </c>
      <c r="G354" s="19" t="n">
        <v>0</v>
      </c>
      <c r="H354" s="23" t="n">
        <v>0</v>
      </c>
      <c r="I354" s="23" t="n">
        <v>0</v>
      </c>
      <c r="J354" s="23" t="n">
        <v>0</v>
      </c>
      <c r="K354" s="23" t="n">
        <v>0.017040076223995</v>
      </c>
      <c r="L354" s="23" t="n">
        <v>0.0210646307426657</v>
      </c>
      <c r="M354" s="23" t="n">
        <v>0.0225450052374086</v>
      </c>
      <c r="N354" s="23" t="n">
        <v>0.0230625688383779</v>
      </c>
      <c r="O354" s="23" t="n">
        <v>0.0124398249853791</v>
      </c>
      <c r="P354" s="23" t="n">
        <v>0.0211036161578621</v>
      </c>
      <c r="Q354" s="23" t="n">
        <v>0.0198824565852258</v>
      </c>
      <c r="R354" s="23" t="n">
        <v>0.0177034438276759</v>
      </c>
      <c r="S354" s="23" t="n">
        <v>0.0168529341729337</v>
      </c>
      <c r="T354" s="23" t="n">
        <v>0.01592291836758</v>
      </c>
      <c r="U354" s="23" t="n">
        <v>0.0150617443155201</v>
      </c>
      <c r="V354" s="23" t="n">
        <v>0.0142239572763647</v>
      </c>
      <c r="W354" s="23" t="n">
        <v>0.0134879497852882</v>
      </c>
      <c r="X354" s="22"/>
      <c r="Y354" s="40" t="n">
        <f aca="false">P354/P$513</f>
        <v>5.04392418524456E-009</v>
      </c>
      <c r="Z354" s="41" t="n">
        <f aca="false">Z353+Y354</f>
        <v>1.00015549800798</v>
      </c>
    </row>
    <row r="355" customFormat="false" ht="11.25" hidden="false" customHeight="false" outlineLevel="0" collapsed="false">
      <c r="A355" s="16" t="s">
        <v>603</v>
      </c>
      <c r="B355" s="39" t="s">
        <v>229</v>
      </c>
      <c r="C355" s="39" t="s">
        <v>230</v>
      </c>
      <c r="D355" s="39" t="s">
        <v>216</v>
      </c>
      <c r="E355" s="39" t="s">
        <v>136</v>
      </c>
      <c r="F355" s="39" t="s">
        <v>125</v>
      </c>
      <c r="G355" s="19" t="n">
        <v>8.0570334663E-007</v>
      </c>
      <c r="H355" s="22" t="n">
        <v>8.0570334663E-007</v>
      </c>
      <c r="I355" s="23" t="n">
        <v>0.00594299983978273</v>
      </c>
      <c r="J355" s="23" t="n">
        <v>0.0079532124</v>
      </c>
      <c r="K355" s="23" t="n">
        <v>0.01177155</v>
      </c>
      <c r="L355" s="23" t="n">
        <v>0.0156954</v>
      </c>
      <c r="M355" s="23" t="n">
        <v>0.0196644005126953</v>
      </c>
      <c r="N355" s="23" t="n">
        <v>0.0129905994873047</v>
      </c>
      <c r="O355" s="23" t="n">
        <v>0.016338</v>
      </c>
      <c r="P355" s="23" t="n">
        <v>0.0173607002563477</v>
      </c>
      <c r="Q355" s="23" t="n">
        <v>0.00922529974365235</v>
      </c>
      <c r="R355" s="23" t="n">
        <v>0.00588396429316435</v>
      </c>
      <c r="S355" s="23" t="n">
        <v>0</v>
      </c>
      <c r="T355" s="23" t="n">
        <v>0</v>
      </c>
      <c r="U355" s="23" t="n">
        <v>0</v>
      </c>
      <c r="V355" s="23" t="n">
        <v>0</v>
      </c>
      <c r="W355" s="23" t="n">
        <v>0.0013472688012</v>
      </c>
      <c r="X355" s="23"/>
      <c r="Y355" s="40" t="n">
        <f aca="false">P355/P$513</f>
        <v>4.14933892091052E-009</v>
      </c>
      <c r="Z355" s="41" t="n">
        <f aca="false">Z354+Y355</f>
        <v>1.00015550215732</v>
      </c>
    </row>
    <row r="356" customFormat="false" ht="11.25" hidden="false" customHeight="false" outlineLevel="0" collapsed="false">
      <c r="A356" s="16" t="s">
        <v>586</v>
      </c>
      <c r="B356" s="39" t="s">
        <v>226</v>
      </c>
      <c r="C356" s="39" t="s">
        <v>227</v>
      </c>
      <c r="D356" s="39" t="s">
        <v>216</v>
      </c>
      <c r="E356" s="39" t="s">
        <v>141</v>
      </c>
      <c r="F356" s="39" t="s">
        <v>125</v>
      </c>
      <c r="G356" s="19" t="n">
        <v>0.21506591</v>
      </c>
      <c r="H356" s="22" t="n">
        <v>0.21506591</v>
      </c>
      <c r="I356" s="22" t="n">
        <v>0.15841062</v>
      </c>
      <c r="J356" s="22" t="n">
        <v>0.10175533</v>
      </c>
      <c r="K356" s="22" t="n">
        <v>0.0618078</v>
      </c>
      <c r="L356" s="22" t="n">
        <v>0.028024</v>
      </c>
      <c r="M356" s="22" t="n">
        <v>0.040207</v>
      </c>
      <c r="N356" s="22" t="n">
        <v>0.023529</v>
      </c>
      <c r="O356" s="22" t="n">
        <v>0.012249216</v>
      </c>
      <c r="P356" s="22" t="n">
        <v>0.01705</v>
      </c>
      <c r="Q356" s="22" t="n">
        <v>0.015562</v>
      </c>
      <c r="R356" s="22" t="n">
        <v>0.015469</v>
      </c>
      <c r="S356" s="22" t="n">
        <v>0.018104</v>
      </c>
      <c r="T356" s="22" t="n">
        <v>0.018631</v>
      </c>
      <c r="U356" s="22" t="n">
        <v>0.015748</v>
      </c>
      <c r="V356" s="22" t="n">
        <v>0.016306</v>
      </c>
      <c r="W356" s="22" t="n">
        <v>0.017112</v>
      </c>
      <c r="X356" s="22"/>
      <c r="Y356" s="40" t="n">
        <f aca="false">P356/P$513</f>
        <v>4.07507920515229E-009</v>
      </c>
      <c r="Z356" s="41" t="n">
        <f aca="false">Z355+Y356</f>
        <v>1.0001555062324</v>
      </c>
    </row>
    <row r="357" customFormat="false" ht="11.25" hidden="false" customHeight="false" outlineLevel="0" collapsed="false">
      <c r="A357" s="16" t="s">
        <v>602</v>
      </c>
      <c r="B357" s="39" t="s">
        <v>229</v>
      </c>
      <c r="C357" s="39" t="s">
        <v>230</v>
      </c>
      <c r="D357" s="39" t="s">
        <v>216</v>
      </c>
      <c r="E357" s="39" t="s">
        <v>141</v>
      </c>
      <c r="F357" s="39" t="s">
        <v>125</v>
      </c>
      <c r="G357" s="19" t="n">
        <v>1.479792351557E-006</v>
      </c>
      <c r="H357" s="23" t="n">
        <v>1.479792351557E-006</v>
      </c>
      <c r="I357" s="23" t="n">
        <v>0.00175459995269775</v>
      </c>
      <c r="J357" s="23" t="n">
        <v>0.002576534</v>
      </c>
      <c r="K357" s="23" t="n">
        <v>0.00347541</v>
      </c>
      <c r="L357" s="23" t="n">
        <v>0.00463388</v>
      </c>
      <c r="M357" s="23" t="n">
        <v>0.00579700023651125</v>
      </c>
      <c r="N357" s="23" t="n">
        <v>0.00384399988174439</v>
      </c>
      <c r="O357" s="23" t="n">
        <v>0.00483600011825561</v>
      </c>
      <c r="P357" s="23" t="n">
        <v>0.005115</v>
      </c>
      <c r="Q357" s="23" t="n">
        <v>0.00272800005912781</v>
      </c>
      <c r="R357" s="23" t="n">
        <v>0.0017560873541561</v>
      </c>
      <c r="S357" s="23" t="n">
        <v>0</v>
      </c>
      <c r="T357" s="23" t="n">
        <v>0</v>
      </c>
      <c r="U357" s="23" t="n">
        <v>0</v>
      </c>
      <c r="V357" s="23" t="n">
        <v>0</v>
      </c>
      <c r="W357" s="23" t="n">
        <v>0.039776507464</v>
      </c>
      <c r="X357" s="22"/>
      <c r="Y357" s="40" t="n">
        <f aca="false">P357/P$513</f>
        <v>1.22252376154569E-009</v>
      </c>
      <c r="Z357" s="41" t="n">
        <f aca="false">Z356+Y357</f>
        <v>1.00015550745493</v>
      </c>
    </row>
    <row r="358" customFormat="false" ht="11.25" hidden="false" customHeight="false" outlineLevel="0" collapsed="false">
      <c r="A358" s="16" t="s">
        <v>601</v>
      </c>
      <c r="B358" s="39" t="s">
        <v>427</v>
      </c>
      <c r="C358" s="39" t="s">
        <v>138</v>
      </c>
      <c r="D358" s="39"/>
      <c r="E358" s="39" t="s">
        <v>141</v>
      </c>
      <c r="F358" s="39" t="s">
        <v>125</v>
      </c>
      <c r="G358" s="19" t="n">
        <v>7.60592243661364E-006</v>
      </c>
      <c r="H358" s="19" t="n">
        <v>7.60592243661364E-006</v>
      </c>
      <c r="I358" s="19" t="n">
        <v>8.34729393765538E-006</v>
      </c>
      <c r="J358" s="19" t="n">
        <v>9.06120723495486E-006</v>
      </c>
      <c r="K358" s="19" t="n">
        <v>9.8025787359966E-006</v>
      </c>
      <c r="L358" s="19" t="n">
        <v>1.01320771809041E-005</v>
      </c>
      <c r="M358" s="19" t="n">
        <v>1.13127799418224E-005</v>
      </c>
      <c r="N358" s="19" t="n">
        <v>1.21639842578333E-005</v>
      </c>
      <c r="O358" s="19" t="n">
        <v>1.26856901289368E-005</v>
      </c>
      <c r="P358" s="19" t="n">
        <v>1.36741854636592E-005</v>
      </c>
      <c r="Q358" s="19" t="n">
        <v>1.26856901289368E-005</v>
      </c>
      <c r="R358" s="19" t="n">
        <v>1.24660244989985E-005</v>
      </c>
      <c r="S358" s="19" t="n">
        <v>1.29602721663597E-005</v>
      </c>
      <c r="T358" s="19" t="n">
        <v>1.18344858129259E-005</v>
      </c>
      <c r="U358" s="19" t="n">
        <v>1.12578635343379E-005</v>
      </c>
      <c r="V358" s="19" t="n">
        <v>1.1175488923111E-005</v>
      </c>
      <c r="W358" s="19" t="n">
        <v>0.000482126732673267</v>
      </c>
      <c r="X358" s="22"/>
      <c r="Y358" s="40" t="n">
        <f aca="false">P358/P$513</f>
        <v>3.26823394899432E-012</v>
      </c>
      <c r="Z358" s="41" t="n">
        <f aca="false">Z357+Y358</f>
        <v>1.00015550745819</v>
      </c>
    </row>
    <row r="359" customFormat="false" ht="11.25" hidden="false" customHeight="false" outlineLevel="0" collapsed="false">
      <c r="A359" s="16" t="s">
        <v>394</v>
      </c>
      <c r="B359" s="39" t="s">
        <v>144</v>
      </c>
      <c r="C359" s="39" t="s">
        <v>145</v>
      </c>
      <c r="D359" s="39" t="s">
        <v>191</v>
      </c>
      <c r="E359" s="39" t="s">
        <v>124</v>
      </c>
      <c r="F359" s="39" t="s">
        <v>125</v>
      </c>
      <c r="G359" s="19" t="n">
        <v>173.934625</v>
      </c>
      <c r="H359" s="22" t="n">
        <v>173.934625</v>
      </c>
      <c r="I359" s="22" t="n">
        <v>26.5611</v>
      </c>
      <c r="J359" s="22" t="n">
        <v>18.58477</v>
      </c>
      <c r="K359" s="22" t="n">
        <v>17.228211</v>
      </c>
      <c r="L359" s="22" t="n">
        <v>46.314801</v>
      </c>
      <c r="M359" s="22" t="n">
        <v>0</v>
      </c>
      <c r="N359" s="22" t="n">
        <v>0</v>
      </c>
      <c r="O359" s="22" t="n">
        <v>0</v>
      </c>
      <c r="P359" s="22" t="n">
        <v>0</v>
      </c>
      <c r="Q359" s="22" t="n">
        <v>0</v>
      </c>
      <c r="R359" s="22" t="n">
        <v>0</v>
      </c>
      <c r="S359" s="22" t="n">
        <v>0</v>
      </c>
      <c r="T359" s="22" t="n">
        <v>0</v>
      </c>
      <c r="U359" s="22" t="n">
        <v>0</v>
      </c>
      <c r="V359" s="22" t="n">
        <v>0</v>
      </c>
      <c r="W359" s="22" t="n">
        <v>0.40829029571012</v>
      </c>
      <c r="X359" s="22"/>
      <c r="Y359" s="40" t="n">
        <f aca="false">P359/P$513</f>
        <v>0</v>
      </c>
      <c r="Z359" s="41" t="n">
        <f aca="false">Z358+Y359</f>
        <v>1.00015550745819</v>
      </c>
    </row>
    <row r="360" customFormat="false" ht="11.25" hidden="false" customHeight="false" outlineLevel="0" collapsed="false">
      <c r="A360" s="16" t="s">
        <v>529</v>
      </c>
      <c r="B360" s="39" t="s">
        <v>229</v>
      </c>
      <c r="C360" s="39" t="s">
        <v>230</v>
      </c>
      <c r="D360" s="39" t="s">
        <v>191</v>
      </c>
      <c r="E360" s="39" t="s">
        <v>124</v>
      </c>
      <c r="F360" s="39" t="s">
        <v>125</v>
      </c>
      <c r="G360" s="19" t="n">
        <v>8.582112</v>
      </c>
      <c r="H360" s="22" t="n">
        <v>8.582112</v>
      </c>
      <c r="I360" s="22" t="n">
        <v>0</v>
      </c>
      <c r="J360" s="22" t="n">
        <v>0</v>
      </c>
      <c r="K360" s="22" t="n">
        <v>0</v>
      </c>
      <c r="L360" s="22" t="n">
        <v>0</v>
      </c>
      <c r="M360" s="22" t="n">
        <v>0</v>
      </c>
      <c r="N360" s="22" t="n">
        <v>0</v>
      </c>
      <c r="O360" s="22" t="n">
        <v>0</v>
      </c>
      <c r="P360" s="22" t="n">
        <v>0</v>
      </c>
      <c r="Q360" s="22" t="n">
        <v>0</v>
      </c>
      <c r="R360" s="22" t="n">
        <v>0.00903744673052</v>
      </c>
      <c r="S360" s="22" t="n">
        <v>0.0416024208185727</v>
      </c>
      <c r="T360" s="22" t="n">
        <v>0</v>
      </c>
      <c r="U360" s="22" t="n">
        <v>0</v>
      </c>
      <c r="V360" s="22" t="n">
        <v>0</v>
      </c>
      <c r="W360" s="22" t="n">
        <v>0</v>
      </c>
      <c r="X360" s="22"/>
      <c r="Y360" s="40" t="n">
        <f aca="false">P360/P$513</f>
        <v>0</v>
      </c>
      <c r="Z360" s="41" t="n">
        <f aca="false">Z359+Y360</f>
        <v>1.00015550745819</v>
      </c>
    </row>
    <row r="361" customFormat="false" ht="11.25" hidden="false" customHeight="false" outlineLevel="0" collapsed="false">
      <c r="A361" s="16" t="s">
        <v>604</v>
      </c>
      <c r="B361" s="39" t="s">
        <v>209</v>
      </c>
      <c r="C361" s="39" t="s">
        <v>210</v>
      </c>
      <c r="D361" s="39" t="s">
        <v>133</v>
      </c>
      <c r="E361" s="39" t="s">
        <v>124</v>
      </c>
      <c r="F361" s="39" t="s">
        <v>125</v>
      </c>
      <c r="G361" s="19" t="n">
        <v>0</v>
      </c>
      <c r="H361" s="22" t="n">
        <v>0</v>
      </c>
      <c r="I361" s="22" t="n">
        <v>0</v>
      </c>
      <c r="J361" s="22" t="n">
        <v>0</v>
      </c>
      <c r="K361" s="22" t="n">
        <v>0</v>
      </c>
      <c r="L361" s="22" t="n">
        <v>0</v>
      </c>
      <c r="M361" s="22" t="n">
        <v>0</v>
      </c>
      <c r="N361" s="22" t="n">
        <v>0</v>
      </c>
      <c r="O361" s="22" t="n">
        <v>0</v>
      </c>
      <c r="P361" s="22" t="n">
        <v>0</v>
      </c>
      <c r="Q361" s="22" t="n">
        <v>0</v>
      </c>
      <c r="R361" s="22" t="n">
        <v>0</v>
      </c>
      <c r="S361" s="22" t="n">
        <v>0</v>
      </c>
      <c r="T361" s="22" t="n">
        <v>0</v>
      </c>
      <c r="U361" s="22" t="n">
        <v>0</v>
      </c>
      <c r="V361" s="22" t="n">
        <v>0</v>
      </c>
      <c r="W361" s="22" t="n">
        <v>0</v>
      </c>
      <c r="X361" s="19"/>
      <c r="Y361" s="40" t="n">
        <f aca="false">P361/P$513</f>
        <v>0</v>
      </c>
      <c r="Z361" s="41" t="n">
        <f aca="false">Z360+Y361</f>
        <v>1.00015550745819</v>
      </c>
    </row>
    <row r="362" customFormat="false" ht="11.25" hidden="false" customHeight="false" outlineLevel="0" collapsed="false">
      <c r="A362" s="16" t="s">
        <v>605</v>
      </c>
      <c r="B362" s="39" t="s">
        <v>209</v>
      </c>
      <c r="C362" s="39" t="s">
        <v>210</v>
      </c>
      <c r="D362" s="39" t="s">
        <v>606</v>
      </c>
      <c r="E362" s="39" t="s">
        <v>124</v>
      </c>
      <c r="F362" s="39" t="s">
        <v>125</v>
      </c>
      <c r="G362" s="19" t="n">
        <v>0</v>
      </c>
      <c r="H362" s="22" t="n">
        <v>0</v>
      </c>
      <c r="I362" s="22" t="n">
        <v>0</v>
      </c>
      <c r="J362" s="22" t="n">
        <v>0</v>
      </c>
      <c r="K362" s="22" t="n">
        <v>0</v>
      </c>
      <c r="L362" s="22" t="n">
        <v>0</v>
      </c>
      <c r="M362" s="22" t="n">
        <v>0</v>
      </c>
      <c r="N362" s="22" t="n">
        <v>0</v>
      </c>
      <c r="O362" s="22" t="n">
        <v>0</v>
      </c>
      <c r="P362" s="22" t="n">
        <v>0</v>
      </c>
      <c r="Q362" s="22" t="n">
        <v>0</v>
      </c>
      <c r="R362" s="22" t="n">
        <v>0</v>
      </c>
      <c r="S362" s="22" t="n">
        <v>0</v>
      </c>
      <c r="T362" s="22" t="n">
        <v>0</v>
      </c>
      <c r="U362" s="22" t="n">
        <v>0</v>
      </c>
      <c r="V362" s="22" t="n">
        <v>0</v>
      </c>
      <c r="W362" s="22" t="n">
        <v>0</v>
      </c>
      <c r="X362" s="19"/>
      <c r="Y362" s="40" t="n">
        <f aca="false">P362/P$513</f>
        <v>0</v>
      </c>
      <c r="Z362" s="41" t="n">
        <f aca="false">Z361+Y362</f>
        <v>1.00015550745819</v>
      </c>
    </row>
    <row r="363" customFormat="false" ht="11.25" hidden="false" customHeight="false" outlineLevel="0" collapsed="false">
      <c r="A363" s="16" t="s">
        <v>607</v>
      </c>
      <c r="B363" s="39" t="s">
        <v>196</v>
      </c>
      <c r="C363" s="39" t="s">
        <v>197</v>
      </c>
      <c r="D363" s="39" t="s">
        <v>123</v>
      </c>
      <c r="E363" s="39" t="s">
        <v>124</v>
      </c>
      <c r="F363" s="39" t="s">
        <v>125</v>
      </c>
      <c r="G363" s="19" t="n">
        <v>0</v>
      </c>
      <c r="H363" s="22" t="n">
        <v>0</v>
      </c>
      <c r="I363" s="22" t="n">
        <v>0</v>
      </c>
      <c r="J363" s="22" t="n">
        <v>0</v>
      </c>
      <c r="K363" s="22" t="n">
        <v>0</v>
      </c>
      <c r="L363" s="22" t="n">
        <v>0</v>
      </c>
      <c r="M363" s="22" t="n">
        <v>0</v>
      </c>
      <c r="N363" s="22" t="n">
        <v>0</v>
      </c>
      <c r="O363" s="22" t="n">
        <v>0</v>
      </c>
      <c r="P363" s="22" t="n">
        <v>0</v>
      </c>
      <c r="Q363" s="22" t="n">
        <v>0</v>
      </c>
      <c r="R363" s="22" t="n">
        <v>0</v>
      </c>
      <c r="S363" s="22" t="n">
        <v>0</v>
      </c>
      <c r="T363" s="22" t="n">
        <v>0</v>
      </c>
      <c r="U363" s="22" t="n">
        <v>0</v>
      </c>
      <c r="V363" s="22" t="n">
        <v>0</v>
      </c>
      <c r="W363" s="22" t="n">
        <v>0</v>
      </c>
      <c r="X363" s="19"/>
      <c r="Y363" s="40" t="n">
        <f aca="false">P363/P$513</f>
        <v>0</v>
      </c>
      <c r="Z363" s="41" t="n">
        <f aca="false">Z362+Y363</f>
        <v>1.00015550745819</v>
      </c>
    </row>
    <row r="364" customFormat="false" ht="11.25" hidden="false" customHeight="false" outlineLevel="0" collapsed="false">
      <c r="A364" s="16" t="s">
        <v>608</v>
      </c>
      <c r="B364" s="39" t="s">
        <v>196</v>
      </c>
      <c r="C364" s="39" t="s">
        <v>197</v>
      </c>
      <c r="D364" s="39" t="s">
        <v>133</v>
      </c>
      <c r="E364" s="39" t="s">
        <v>124</v>
      </c>
      <c r="F364" s="39" t="s">
        <v>125</v>
      </c>
      <c r="G364" s="19" t="n">
        <v>0</v>
      </c>
      <c r="H364" s="22" t="n">
        <v>0</v>
      </c>
      <c r="I364" s="23" t="n">
        <v>0</v>
      </c>
      <c r="J364" s="23" t="n">
        <v>0</v>
      </c>
      <c r="K364" s="23" t="n">
        <v>0</v>
      </c>
      <c r="L364" s="23" t="n">
        <v>0</v>
      </c>
      <c r="M364" s="23" t="n">
        <v>0</v>
      </c>
      <c r="N364" s="23" t="n">
        <v>0</v>
      </c>
      <c r="O364" s="23" t="n">
        <v>0</v>
      </c>
      <c r="P364" s="23" t="n">
        <v>0</v>
      </c>
      <c r="Q364" s="23" t="n">
        <v>0</v>
      </c>
      <c r="R364" s="23" t="n">
        <v>0</v>
      </c>
      <c r="S364" s="23" t="n">
        <v>0</v>
      </c>
      <c r="T364" s="23" t="n">
        <v>0</v>
      </c>
      <c r="U364" s="23" t="n">
        <v>0</v>
      </c>
      <c r="V364" s="23" t="n">
        <v>0</v>
      </c>
      <c r="W364" s="23" t="n">
        <v>0</v>
      </c>
      <c r="X364" s="23"/>
      <c r="Y364" s="40" t="n">
        <f aca="false">P364/P$513</f>
        <v>0</v>
      </c>
      <c r="Z364" s="41" t="n">
        <f aca="false">Z363+Y364</f>
        <v>1.00015550745819</v>
      </c>
    </row>
    <row r="365" customFormat="false" ht="11.25" hidden="false" customHeight="false" outlineLevel="0" collapsed="false">
      <c r="A365" s="16" t="s">
        <v>609</v>
      </c>
      <c r="B365" s="39" t="s">
        <v>196</v>
      </c>
      <c r="C365" s="39" t="s">
        <v>197</v>
      </c>
      <c r="D365" s="39" t="s">
        <v>191</v>
      </c>
      <c r="E365" s="39" t="s">
        <v>124</v>
      </c>
      <c r="F365" s="39" t="s">
        <v>125</v>
      </c>
      <c r="G365" s="19" t="n">
        <v>0</v>
      </c>
      <c r="H365" s="22" t="n">
        <v>0</v>
      </c>
      <c r="I365" s="22" t="n">
        <v>0</v>
      </c>
      <c r="J365" s="22" t="n">
        <v>0</v>
      </c>
      <c r="K365" s="22" t="n">
        <v>0</v>
      </c>
      <c r="L365" s="22" t="n">
        <v>0</v>
      </c>
      <c r="M365" s="22" t="n">
        <v>0</v>
      </c>
      <c r="N365" s="22" t="n">
        <v>0</v>
      </c>
      <c r="O365" s="22" t="n">
        <v>0</v>
      </c>
      <c r="P365" s="22" t="n">
        <v>0</v>
      </c>
      <c r="Q365" s="22" t="n">
        <v>0</v>
      </c>
      <c r="R365" s="22" t="n">
        <v>0</v>
      </c>
      <c r="S365" s="22" t="n">
        <v>0</v>
      </c>
      <c r="T365" s="22" t="n">
        <v>0</v>
      </c>
      <c r="U365" s="22" t="n">
        <v>0</v>
      </c>
      <c r="V365" s="22" t="n">
        <v>0</v>
      </c>
      <c r="W365" s="22" t="n">
        <v>0</v>
      </c>
      <c r="X365" s="23"/>
      <c r="Y365" s="40" t="n">
        <f aca="false">P365/P$513</f>
        <v>0</v>
      </c>
      <c r="Z365" s="41" t="n">
        <f aca="false">Z364+Y365</f>
        <v>1.00015550745819</v>
      </c>
    </row>
    <row r="366" customFormat="false" ht="11.25" hidden="false" customHeight="false" outlineLevel="0" collapsed="false">
      <c r="A366" s="16" t="s">
        <v>610</v>
      </c>
      <c r="B366" s="39" t="s">
        <v>224</v>
      </c>
      <c r="C366" s="39" t="s">
        <v>225</v>
      </c>
      <c r="D366" s="39" t="s">
        <v>123</v>
      </c>
      <c r="E366" s="39" t="s">
        <v>124</v>
      </c>
      <c r="F366" s="39" t="s">
        <v>125</v>
      </c>
      <c r="G366" s="19" t="n">
        <v>0</v>
      </c>
      <c r="H366" s="22" t="n">
        <v>0</v>
      </c>
      <c r="I366" s="22" t="n">
        <v>0</v>
      </c>
      <c r="J366" s="22" t="n">
        <v>0</v>
      </c>
      <c r="K366" s="22" t="n">
        <v>0</v>
      </c>
      <c r="L366" s="22" t="n">
        <v>0</v>
      </c>
      <c r="M366" s="22" t="n">
        <v>0</v>
      </c>
      <c r="N366" s="22" t="n">
        <v>0</v>
      </c>
      <c r="O366" s="22" t="n">
        <v>0</v>
      </c>
      <c r="P366" s="22" t="n">
        <v>0</v>
      </c>
      <c r="Q366" s="22" t="n">
        <v>0</v>
      </c>
      <c r="R366" s="22" t="n">
        <v>0</v>
      </c>
      <c r="S366" s="22" t="n">
        <v>0</v>
      </c>
      <c r="T366" s="22" t="n">
        <v>0</v>
      </c>
      <c r="U366" s="22" t="n">
        <v>0</v>
      </c>
      <c r="V366" s="22" t="n">
        <v>0</v>
      </c>
      <c r="W366" s="22" t="n">
        <v>0</v>
      </c>
      <c r="X366" s="19"/>
      <c r="Y366" s="40" t="n">
        <f aca="false">P366/P$513</f>
        <v>0</v>
      </c>
      <c r="Z366" s="41" t="n">
        <f aca="false">Z365+Y366</f>
        <v>1.00015550745819</v>
      </c>
    </row>
    <row r="367" customFormat="false" ht="11.25" hidden="false" customHeight="false" outlineLevel="0" collapsed="false">
      <c r="A367" s="16" t="s">
        <v>611</v>
      </c>
      <c r="B367" s="39" t="s">
        <v>224</v>
      </c>
      <c r="C367" s="39" t="s">
        <v>225</v>
      </c>
      <c r="D367" s="39" t="s">
        <v>191</v>
      </c>
      <c r="E367" s="39" t="s">
        <v>124</v>
      </c>
      <c r="F367" s="39" t="s">
        <v>125</v>
      </c>
      <c r="G367" s="19" t="n">
        <v>0</v>
      </c>
      <c r="H367" s="22" t="n">
        <v>0</v>
      </c>
      <c r="I367" s="22" t="n">
        <v>0</v>
      </c>
      <c r="J367" s="22" t="n">
        <v>0</v>
      </c>
      <c r="K367" s="22" t="n">
        <v>0</v>
      </c>
      <c r="L367" s="22" t="n">
        <v>0</v>
      </c>
      <c r="M367" s="22" t="n">
        <v>0</v>
      </c>
      <c r="N367" s="22" t="n">
        <v>0</v>
      </c>
      <c r="O367" s="22" t="n">
        <v>0</v>
      </c>
      <c r="P367" s="22" t="n">
        <v>0</v>
      </c>
      <c r="Q367" s="22" t="n">
        <v>0</v>
      </c>
      <c r="R367" s="22" t="n">
        <v>0</v>
      </c>
      <c r="S367" s="22" t="n">
        <v>0</v>
      </c>
      <c r="T367" s="22" t="n">
        <v>0</v>
      </c>
      <c r="U367" s="22" t="n">
        <v>0</v>
      </c>
      <c r="V367" s="22" t="n">
        <v>0</v>
      </c>
      <c r="W367" s="22" t="n">
        <v>0</v>
      </c>
      <c r="X367" s="23"/>
      <c r="Y367" s="40" t="n">
        <f aca="false">P367/P$513</f>
        <v>0</v>
      </c>
      <c r="Z367" s="41" t="n">
        <f aca="false">Z366+Y367</f>
        <v>1.00015550745819</v>
      </c>
    </row>
    <row r="368" customFormat="false" ht="11.25" hidden="false" customHeight="false" outlineLevel="0" collapsed="false">
      <c r="A368" s="16" t="s">
        <v>486</v>
      </c>
      <c r="B368" s="39" t="s">
        <v>226</v>
      </c>
      <c r="C368" s="39" t="s">
        <v>227</v>
      </c>
      <c r="D368" s="39" t="s">
        <v>191</v>
      </c>
      <c r="E368" s="39" t="s">
        <v>124</v>
      </c>
      <c r="F368" s="39" t="s">
        <v>125</v>
      </c>
      <c r="G368" s="19" t="n">
        <v>23.9650785</v>
      </c>
      <c r="H368" s="23" t="n">
        <v>23.9650785</v>
      </c>
      <c r="I368" s="23" t="n">
        <v>15.83139195</v>
      </c>
      <c r="J368" s="23" t="n">
        <v>7.6977054</v>
      </c>
      <c r="K368" s="23" t="n">
        <v>5.937624</v>
      </c>
      <c r="L368" s="23" t="n">
        <v>10.193931</v>
      </c>
      <c r="M368" s="23" t="n">
        <v>0</v>
      </c>
      <c r="N368" s="23" t="n">
        <v>0</v>
      </c>
      <c r="O368" s="23" t="n">
        <v>0</v>
      </c>
      <c r="P368" s="23" t="n">
        <v>0</v>
      </c>
      <c r="Q368" s="23" t="n">
        <v>0</v>
      </c>
      <c r="R368" s="23" t="n">
        <v>0</v>
      </c>
      <c r="S368" s="23" t="n">
        <v>0</v>
      </c>
      <c r="T368" s="23" t="n">
        <v>0</v>
      </c>
      <c r="U368" s="23" t="n">
        <v>0</v>
      </c>
      <c r="V368" s="23" t="n">
        <v>0</v>
      </c>
      <c r="W368" s="23" t="n">
        <v>0</v>
      </c>
      <c r="X368" s="23"/>
      <c r="Y368" s="40" t="n">
        <f aca="false">P368/P$513</f>
        <v>0</v>
      </c>
      <c r="Z368" s="41" t="n">
        <f aca="false">Z367+Y368</f>
        <v>1.00015550745819</v>
      </c>
    </row>
    <row r="369" customFormat="false" ht="11.25" hidden="false" customHeight="false" outlineLevel="0" collapsed="false">
      <c r="A369" s="16" t="s">
        <v>612</v>
      </c>
      <c r="B369" s="39" t="s">
        <v>192</v>
      </c>
      <c r="C369" s="39" t="s">
        <v>193</v>
      </c>
      <c r="D369" s="39" t="s">
        <v>123</v>
      </c>
      <c r="E369" s="39" t="s">
        <v>124</v>
      </c>
      <c r="F369" s="39" t="s">
        <v>125</v>
      </c>
      <c r="G369" s="19" t="n">
        <v>0</v>
      </c>
      <c r="H369" s="22" t="n">
        <v>0</v>
      </c>
      <c r="I369" s="23" t="n">
        <v>0</v>
      </c>
      <c r="J369" s="23" t="n">
        <v>0</v>
      </c>
      <c r="K369" s="23" t="n">
        <v>0</v>
      </c>
      <c r="L369" s="23" t="n">
        <v>0</v>
      </c>
      <c r="M369" s="23" t="n">
        <v>0</v>
      </c>
      <c r="N369" s="23" t="n">
        <v>0</v>
      </c>
      <c r="O369" s="23" t="n">
        <v>0</v>
      </c>
      <c r="P369" s="23" t="n">
        <v>0</v>
      </c>
      <c r="Q369" s="23" t="n">
        <v>0</v>
      </c>
      <c r="R369" s="23" t="n">
        <v>0</v>
      </c>
      <c r="S369" s="23" t="n">
        <v>0</v>
      </c>
      <c r="T369" s="23" t="n">
        <v>0</v>
      </c>
      <c r="U369" s="23" t="n">
        <v>0</v>
      </c>
      <c r="V369" s="23" t="n">
        <v>0</v>
      </c>
      <c r="W369" s="23" t="n">
        <v>0</v>
      </c>
      <c r="X369" s="23"/>
      <c r="Y369" s="40" t="n">
        <f aca="false">P369/P$513</f>
        <v>0</v>
      </c>
      <c r="Z369" s="41" t="n">
        <f aca="false">Z368+Y369</f>
        <v>1.00015550745819</v>
      </c>
    </row>
    <row r="370" customFormat="false" ht="11.25" hidden="false" customHeight="false" outlineLevel="0" collapsed="false">
      <c r="A370" s="16" t="s">
        <v>613</v>
      </c>
      <c r="B370" s="39" t="s">
        <v>192</v>
      </c>
      <c r="C370" s="39" t="s">
        <v>193</v>
      </c>
      <c r="D370" s="39" t="s">
        <v>133</v>
      </c>
      <c r="E370" s="39" t="s">
        <v>124</v>
      </c>
      <c r="F370" s="39" t="s">
        <v>125</v>
      </c>
      <c r="G370" s="19" t="n">
        <v>0</v>
      </c>
      <c r="H370" s="22" t="n">
        <v>0</v>
      </c>
      <c r="I370" s="22" t="n">
        <v>0</v>
      </c>
      <c r="J370" s="22" t="n">
        <v>0</v>
      </c>
      <c r="K370" s="22" t="n">
        <v>0</v>
      </c>
      <c r="L370" s="22" t="n">
        <v>0</v>
      </c>
      <c r="M370" s="22" t="n">
        <v>0</v>
      </c>
      <c r="N370" s="22" t="n">
        <v>0</v>
      </c>
      <c r="O370" s="22" t="n">
        <v>0</v>
      </c>
      <c r="P370" s="22" t="n">
        <v>0</v>
      </c>
      <c r="Q370" s="22" t="n">
        <v>0</v>
      </c>
      <c r="R370" s="22" t="n">
        <v>0</v>
      </c>
      <c r="S370" s="22" t="n">
        <v>0</v>
      </c>
      <c r="T370" s="22" t="n">
        <v>0</v>
      </c>
      <c r="U370" s="22" t="n">
        <v>0</v>
      </c>
      <c r="V370" s="22" t="n">
        <v>0</v>
      </c>
      <c r="W370" s="22" t="n">
        <v>0</v>
      </c>
      <c r="X370" s="19"/>
      <c r="Y370" s="40" t="n">
        <f aca="false">P370/P$513</f>
        <v>0</v>
      </c>
      <c r="Z370" s="41" t="n">
        <f aca="false">Z369+Y370</f>
        <v>1.00015550745819</v>
      </c>
    </row>
    <row r="371" customFormat="false" ht="11.25" hidden="false" customHeight="false" outlineLevel="0" collapsed="false">
      <c r="A371" s="16" t="s">
        <v>614</v>
      </c>
      <c r="B371" s="39" t="s">
        <v>192</v>
      </c>
      <c r="C371" s="39" t="s">
        <v>193</v>
      </c>
      <c r="D371" s="39" t="s">
        <v>191</v>
      </c>
      <c r="E371" s="39" t="s">
        <v>124</v>
      </c>
      <c r="F371" s="39" t="s">
        <v>125</v>
      </c>
      <c r="G371" s="19" t="n">
        <v>0</v>
      </c>
      <c r="H371" s="22" t="n">
        <v>0</v>
      </c>
      <c r="I371" s="22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2" t="n">
        <v>0</v>
      </c>
      <c r="O371" s="22" t="n">
        <v>0</v>
      </c>
      <c r="P371" s="22" t="n">
        <v>0</v>
      </c>
      <c r="Q371" s="22" t="n">
        <v>0.0399012722309452</v>
      </c>
      <c r="R371" s="22" t="n">
        <v>0.199513440779107</v>
      </c>
      <c r="S371" s="22" t="n">
        <v>0.199388405339106</v>
      </c>
      <c r="T371" s="22" t="n">
        <v>0</v>
      </c>
      <c r="U371" s="22" t="n">
        <v>0</v>
      </c>
      <c r="V371" s="22" t="n">
        <v>0</v>
      </c>
      <c r="W371" s="22" t="n">
        <v>0</v>
      </c>
      <c r="X371" s="22"/>
      <c r="Y371" s="40" t="n">
        <f aca="false">P371/P$513</f>
        <v>0</v>
      </c>
      <c r="Z371" s="41" t="n">
        <f aca="false">Z370+Y371</f>
        <v>1.00015550745819</v>
      </c>
    </row>
    <row r="372" customFormat="false" ht="11.25" hidden="false" customHeight="false" outlineLevel="0" collapsed="false">
      <c r="A372" s="16" t="s">
        <v>528</v>
      </c>
      <c r="B372" s="39" t="s">
        <v>162</v>
      </c>
      <c r="C372" s="39" t="s">
        <v>163</v>
      </c>
      <c r="D372" s="39"/>
      <c r="E372" s="39" t="s">
        <v>124</v>
      </c>
      <c r="F372" s="39" t="s">
        <v>125</v>
      </c>
      <c r="G372" s="19" t="n">
        <v>8.645049705875</v>
      </c>
      <c r="H372" s="22" t="n">
        <v>8.645049705875</v>
      </c>
      <c r="I372" s="22" t="n">
        <v>8.3686884325</v>
      </c>
      <c r="J372" s="22" t="n">
        <v>7.80017344975</v>
      </c>
      <c r="K372" s="22" t="n">
        <v>7.2514465485</v>
      </c>
      <c r="L372" s="22" t="n">
        <v>5.409031579875</v>
      </c>
      <c r="M372" s="22" t="n">
        <v>0</v>
      </c>
      <c r="N372" s="22" t="n">
        <v>0</v>
      </c>
      <c r="O372" s="22" t="n">
        <v>0</v>
      </c>
      <c r="P372" s="22" t="n">
        <v>0</v>
      </c>
      <c r="Q372" s="22" t="n">
        <v>0</v>
      </c>
      <c r="R372" s="22" t="n">
        <v>0</v>
      </c>
      <c r="S372" s="22" t="n">
        <v>0</v>
      </c>
      <c r="T372" s="22" t="n">
        <v>0</v>
      </c>
      <c r="U372" s="22" t="n">
        <v>0</v>
      </c>
      <c r="V372" s="22" t="n">
        <v>0</v>
      </c>
      <c r="W372" s="22" t="n">
        <v>0</v>
      </c>
      <c r="X372" s="22"/>
      <c r="Y372" s="40" t="n">
        <f aca="false">P372/P$513</f>
        <v>0</v>
      </c>
      <c r="Z372" s="41" t="n">
        <f aca="false">Z371+Y372</f>
        <v>1.00015550745819</v>
      </c>
    </row>
    <row r="373" customFormat="false" ht="11.25" hidden="false" customHeight="false" outlineLevel="0" collapsed="false">
      <c r="A373" s="16" t="s">
        <v>615</v>
      </c>
      <c r="B373" s="39" t="s">
        <v>164</v>
      </c>
      <c r="C373" s="39" t="s">
        <v>165</v>
      </c>
      <c r="D373" s="39"/>
      <c r="E373" s="39" t="s">
        <v>124</v>
      </c>
      <c r="F373" s="39" t="s">
        <v>125</v>
      </c>
      <c r="G373" s="19" t="n">
        <v>0</v>
      </c>
      <c r="H373" s="23" t="n">
        <v>0</v>
      </c>
      <c r="I373" s="23" t="n">
        <v>0</v>
      </c>
      <c r="J373" s="23" t="n">
        <v>0</v>
      </c>
      <c r="K373" s="23" t="n">
        <v>0</v>
      </c>
      <c r="L373" s="23" t="n">
        <v>0</v>
      </c>
      <c r="M373" s="23" t="n">
        <v>0</v>
      </c>
      <c r="N373" s="23" t="n">
        <v>0</v>
      </c>
      <c r="O373" s="23" t="n">
        <v>0</v>
      </c>
      <c r="P373" s="23" t="n">
        <v>0</v>
      </c>
      <c r="Q373" s="23" t="n">
        <v>0</v>
      </c>
      <c r="R373" s="23" t="n">
        <v>0</v>
      </c>
      <c r="S373" s="23" t="n">
        <v>0</v>
      </c>
      <c r="T373" s="23" t="n">
        <v>0</v>
      </c>
      <c r="U373" s="23" t="n">
        <v>0</v>
      </c>
      <c r="V373" s="23" t="n">
        <v>0</v>
      </c>
      <c r="W373" s="23" t="n">
        <v>0</v>
      </c>
      <c r="X373" s="22"/>
      <c r="Y373" s="40" t="n">
        <f aca="false">P373/P$513</f>
        <v>0</v>
      </c>
      <c r="Z373" s="41" t="n">
        <f aca="false">Z372+Y373</f>
        <v>1.00015550745819</v>
      </c>
    </row>
    <row r="374" customFormat="false" ht="11.25" hidden="false" customHeight="false" outlineLevel="0" collapsed="false">
      <c r="A374" s="16" t="s">
        <v>616</v>
      </c>
      <c r="B374" s="39" t="s">
        <v>158</v>
      </c>
      <c r="C374" s="39" t="s">
        <v>159</v>
      </c>
      <c r="D374" s="39"/>
      <c r="E374" s="39" t="s">
        <v>124</v>
      </c>
      <c r="F374" s="39" t="s">
        <v>125</v>
      </c>
      <c r="G374" s="19" t="n">
        <v>0</v>
      </c>
      <c r="H374" s="22" t="n">
        <v>0</v>
      </c>
      <c r="I374" s="22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2" t="n">
        <v>0</v>
      </c>
      <c r="O374" s="22" t="n">
        <v>0</v>
      </c>
      <c r="P374" s="22" t="n">
        <v>0</v>
      </c>
      <c r="Q374" s="22" t="n">
        <v>0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0</v>
      </c>
      <c r="W374" s="22" t="n">
        <v>0</v>
      </c>
      <c r="X374" s="22"/>
      <c r="Y374" s="40" t="n">
        <f aca="false">P374/P$513</f>
        <v>0</v>
      </c>
      <c r="Z374" s="41" t="n">
        <f aca="false">Z373+Y374</f>
        <v>1.00015550745819</v>
      </c>
    </row>
    <row r="375" customFormat="false" ht="11.25" hidden="false" customHeight="false" outlineLevel="0" collapsed="false">
      <c r="A375" s="16" t="s">
        <v>617</v>
      </c>
      <c r="B375" s="39" t="s">
        <v>294</v>
      </c>
      <c r="C375" s="39" t="s">
        <v>295</v>
      </c>
      <c r="D375" s="39"/>
      <c r="E375" s="39" t="s">
        <v>124</v>
      </c>
      <c r="F375" s="39" t="s">
        <v>125</v>
      </c>
      <c r="G375" s="19" t="n">
        <v>0</v>
      </c>
      <c r="H375" s="19" t="n">
        <v>0</v>
      </c>
      <c r="I375" s="19" t="n">
        <v>0</v>
      </c>
      <c r="J375" s="19" t="n">
        <v>0</v>
      </c>
      <c r="K375" s="19" t="n">
        <v>0</v>
      </c>
      <c r="L375" s="19" t="n">
        <v>0</v>
      </c>
      <c r="M375" s="19" t="n">
        <v>0</v>
      </c>
      <c r="N375" s="19" t="n">
        <v>0</v>
      </c>
      <c r="O375" s="19" t="n">
        <v>0</v>
      </c>
      <c r="P375" s="19" t="n">
        <v>0</v>
      </c>
      <c r="Q375" s="19" t="n">
        <v>0</v>
      </c>
      <c r="R375" s="19" t="n">
        <v>0</v>
      </c>
      <c r="S375" s="19" t="n">
        <v>0</v>
      </c>
      <c r="T375" s="19" t="n">
        <v>0</v>
      </c>
      <c r="U375" s="19" t="n">
        <v>0</v>
      </c>
      <c r="V375" s="19" t="n">
        <v>0</v>
      </c>
      <c r="W375" s="19" t="n">
        <v>0</v>
      </c>
      <c r="X375" s="23"/>
      <c r="Y375" s="40" t="n">
        <f aca="false">P375/P$513</f>
        <v>0</v>
      </c>
      <c r="Z375" s="41" t="n">
        <f aca="false">Z374+Y375</f>
        <v>1.00015550745819</v>
      </c>
    </row>
    <row r="376" customFormat="false" ht="11.25" hidden="false" customHeight="false" outlineLevel="0" collapsed="false">
      <c r="A376" s="16" t="s">
        <v>618</v>
      </c>
      <c r="B376" s="39" t="s">
        <v>619</v>
      </c>
      <c r="C376" s="39" t="s">
        <v>620</v>
      </c>
      <c r="D376" s="39"/>
      <c r="E376" s="39" t="s">
        <v>124</v>
      </c>
      <c r="F376" s="39" t="s">
        <v>125</v>
      </c>
      <c r="G376" s="19" t="n">
        <v>0</v>
      </c>
      <c r="H376" s="22" t="n">
        <v>0</v>
      </c>
      <c r="I376" s="22" t="n">
        <v>0</v>
      </c>
      <c r="J376" s="22" t="n">
        <v>0</v>
      </c>
      <c r="K376" s="22" t="n">
        <v>0</v>
      </c>
      <c r="L376" s="22" t="n">
        <v>0</v>
      </c>
      <c r="M376" s="22" t="n">
        <v>0</v>
      </c>
      <c r="N376" s="22" t="n">
        <v>0</v>
      </c>
      <c r="O376" s="22" t="n">
        <v>0</v>
      </c>
      <c r="P376" s="22" t="n">
        <v>0</v>
      </c>
      <c r="Q376" s="22" t="n">
        <v>0</v>
      </c>
      <c r="R376" s="22" t="n">
        <v>0</v>
      </c>
      <c r="S376" s="22" t="n">
        <v>0</v>
      </c>
      <c r="T376" s="22" t="n">
        <v>0</v>
      </c>
      <c r="U376" s="22" t="n">
        <v>0</v>
      </c>
      <c r="V376" s="22" t="n">
        <v>0</v>
      </c>
      <c r="W376" s="22" t="n">
        <v>0</v>
      </c>
      <c r="X376" s="22"/>
      <c r="Y376" s="40" t="n">
        <f aca="false">P376/P$513</f>
        <v>0</v>
      </c>
      <c r="Z376" s="41" t="n">
        <f aca="false">Z375+Y376</f>
        <v>1.00015550745819</v>
      </c>
    </row>
    <row r="377" customFormat="false" ht="11.25" hidden="false" customHeight="false" outlineLevel="0" collapsed="false">
      <c r="A377" s="16" t="s">
        <v>621</v>
      </c>
      <c r="B377" s="39" t="s">
        <v>134</v>
      </c>
      <c r="C377" s="39" t="s">
        <v>135</v>
      </c>
      <c r="D377" s="39"/>
      <c r="E377" s="39" t="s">
        <v>124</v>
      </c>
      <c r="F377" s="39" t="s">
        <v>125</v>
      </c>
      <c r="G377" s="19" t="n">
        <v>0</v>
      </c>
      <c r="H377" s="22" t="n">
        <v>0</v>
      </c>
      <c r="I377" s="22" t="n">
        <v>0</v>
      </c>
      <c r="J377" s="22" t="n">
        <v>0</v>
      </c>
      <c r="K377" s="22" t="n">
        <v>0</v>
      </c>
      <c r="L377" s="22" t="n">
        <v>0</v>
      </c>
      <c r="M377" s="22" t="n">
        <v>0</v>
      </c>
      <c r="N377" s="22" t="n">
        <v>0</v>
      </c>
      <c r="O377" s="22" t="n">
        <v>0</v>
      </c>
      <c r="P377" s="22" t="n">
        <v>0</v>
      </c>
      <c r="Q377" s="22" t="n">
        <v>0</v>
      </c>
      <c r="R377" s="22" t="n">
        <v>0</v>
      </c>
      <c r="S377" s="22" t="n">
        <v>0</v>
      </c>
      <c r="T377" s="22" t="n">
        <v>0</v>
      </c>
      <c r="U377" s="22" t="n">
        <v>0</v>
      </c>
      <c r="V377" s="22" t="n">
        <v>0</v>
      </c>
      <c r="W377" s="22" t="n">
        <v>0</v>
      </c>
      <c r="X377" s="22"/>
      <c r="Y377" s="40" t="n">
        <f aca="false">P377/P$513</f>
        <v>0</v>
      </c>
      <c r="Z377" s="41" t="n">
        <f aca="false">Z376+Y377</f>
        <v>1.00015550745819</v>
      </c>
    </row>
    <row r="378" customFormat="false" ht="11.25" hidden="false" customHeight="false" outlineLevel="0" collapsed="false">
      <c r="A378" s="16" t="s">
        <v>622</v>
      </c>
      <c r="B378" s="39" t="s">
        <v>194</v>
      </c>
      <c r="C378" s="39" t="s">
        <v>195</v>
      </c>
      <c r="D378" s="39"/>
      <c r="E378" s="39" t="s">
        <v>124</v>
      </c>
      <c r="F378" s="39" t="s">
        <v>125</v>
      </c>
      <c r="G378" s="19" t="n">
        <v>0</v>
      </c>
      <c r="H378" s="19" t="n">
        <v>0</v>
      </c>
      <c r="I378" s="19" t="n">
        <v>0</v>
      </c>
      <c r="J378" s="19" t="n">
        <v>0</v>
      </c>
      <c r="K378" s="19" t="n">
        <v>0</v>
      </c>
      <c r="L378" s="19" t="n">
        <v>0</v>
      </c>
      <c r="M378" s="19" t="n">
        <v>0</v>
      </c>
      <c r="N378" s="19" t="n">
        <v>0</v>
      </c>
      <c r="O378" s="19" t="n">
        <v>0</v>
      </c>
      <c r="P378" s="19" t="n">
        <v>0</v>
      </c>
      <c r="Q378" s="19" t="n">
        <v>0</v>
      </c>
      <c r="R378" s="19" t="n">
        <v>0</v>
      </c>
      <c r="S378" s="19" t="n">
        <v>0</v>
      </c>
      <c r="T378" s="19" t="n">
        <v>0</v>
      </c>
      <c r="U378" s="19" t="n">
        <v>0</v>
      </c>
      <c r="V378" s="19" t="n">
        <v>0</v>
      </c>
      <c r="W378" s="19" t="n">
        <v>0</v>
      </c>
      <c r="X378" s="23"/>
      <c r="Y378" s="40" t="n">
        <f aca="false">P378/P$513</f>
        <v>0</v>
      </c>
      <c r="Z378" s="41" t="n">
        <f aca="false">Z377+Y378</f>
        <v>1.00015550745819</v>
      </c>
    </row>
    <row r="379" customFormat="false" ht="11.25" hidden="false" customHeight="false" outlineLevel="0" collapsed="false">
      <c r="A379" s="16" t="s">
        <v>623</v>
      </c>
      <c r="B379" s="39" t="s">
        <v>244</v>
      </c>
      <c r="C379" s="39" t="s">
        <v>245</v>
      </c>
      <c r="D379" s="39"/>
      <c r="E379" s="39" t="s">
        <v>124</v>
      </c>
      <c r="F379" s="39" t="s">
        <v>125</v>
      </c>
      <c r="G379" s="19" t="n">
        <v>0</v>
      </c>
      <c r="H379" s="23" t="n">
        <v>0</v>
      </c>
      <c r="I379" s="23" t="n">
        <v>0</v>
      </c>
      <c r="J379" s="23" t="n">
        <v>0</v>
      </c>
      <c r="K379" s="23" t="n">
        <v>0</v>
      </c>
      <c r="L379" s="23" t="n">
        <v>0</v>
      </c>
      <c r="M379" s="23" t="n">
        <v>0</v>
      </c>
      <c r="N379" s="23" t="n">
        <v>0</v>
      </c>
      <c r="O379" s="23" t="n">
        <v>0</v>
      </c>
      <c r="P379" s="23" t="n">
        <v>0</v>
      </c>
      <c r="Q379" s="23" t="n">
        <v>0</v>
      </c>
      <c r="R379" s="23" t="n">
        <v>0</v>
      </c>
      <c r="S379" s="23" t="n">
        <v>0</v>
      </c>
      <c r="T379" s="23" t="n">
        <v>0</v>
      </c>
      <c r="U379" s="23" t="n">
        <v>0</v>
      </c>
      <c r="V379" s="23" t="n">
        <v>0</v>
      </c>
      <c r="W379" s="23" t="n">
        <v>0</v>
      </c>
      <c r="X379" s="22"/>
      <c r="Y379" s="40" t="n">
        <f aca="false">P379/P$513</f>
        <v>0</v>
      </c>
      <c r="Z379" s="41" t="n">
        <f aca="false">Z378+Y379</f>
        <v>1.00015550745819</v>
      </c>
    </row>
    <row r="380" customFormat="false" ht="11.25" hidden="false" customHeight="false" outlineLevel="0" collapsed="false">
      <c r="A380" s="16" t="s">
        <v>624</v>
      </c>
      <c r="B380" s="39" t="s">
        <v>207</v>
      </c>
      <c r="C380" s="39" t="s">
        <v>208</v>
      </c>
      <c r="D380" s="39"/>
      <c r="E380" s="39" t="s">
        <v>124</v>
      </c>
      <c r="F380" s="39" t="s">
        <v>125</v>
      </c>
      <c r="G380" s="19" t="n">
        <v>0</v>
      </c>
      <c r="H380" s="22" t="n">
        <v>0</v>
      </c>
      <c r="I380" s="22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2" t="n">
        <v>0</v>
      </c>
      <c r="O380" s="22" t="n">
        <v>0</v>
      </c>
      <c r="P380" s="22" t="n">
        <v>0</v>
      </c>
      <c r="Q380" s="22" t="n">
        <v>0</v>
      </c>
      <c r="R380" s="22" t="n">
        <v>0</v>
      </c>
      <c r="S380" s="22" t="n">
        <v>0</v>
      </c>
      <c r="T380" s="22" t="n">
        <v>0</v>
      </c>
      <c r="U380" s="22" t="n">
        <v>0</v>
      </c>
      <c r="V380" s="22" t="n">
        <v>0</v>
      </c>
      <c r="W380" s="22" t="n">
        <v>0</v>
      </c>
      <c r="X380" s="23"/>
      <c r="Y380" s="40" t="n">
        <f aca="false">P380/P$513</f>
        <v>0</v>
      </c>
      <c r="Z380" s="41" t="n">
        <f aca="false">Z379+Y380</f>
        <v>1.00015550745819</v>
      </c>
    </row>
    <row r="381" customFormat="false" ht="11.25" hidden="false" customHeight="false" outlineLevel="0" collapsed="false">
      <c r="A381" s="16" t="s">
        <v>625</v>
      </c>
      <c r="B381" s="39" t="s">
        <v>425</v>
      </c>
      <c r="C381" s="39" t="s">
        <v>138</v>
      </c>
      <c r="D381" s="39"/>
      <c r="E381" s="39" t="s">
        <v>124</v>
      </c>
      <c r="F381" s="39" t="s">
        <v>125</v>
      </c>
      <c r="G381" s="19" t="n">
        <v>0</v>
      </c>
      <c r="H381" s="22" t="n">
        <v>0</v>
      </c>
      <c r="I381" s="22" t="n">
        <v>0</v>
      </c>
      <c r="J381" s="22" t="n">
        <v>0</v>
      </c>
      <c r="K381" s="22" t="n">
        <v>0</v>
      </c>
      <c r="L381" s="22" t="n">
        <v>0</v>
      </c>
      <c r="M381" s="22" t="n">
        <v>0</v>
      </c>
      <c r="N381" s="22" t="n">
        <v>0</v>
      </c>
      <c r="O381" s="22" t="n">
        <v>0</v>
      </c>
      <c r="P381" s="22" t="n">
        <v>0</v>
      </c>
      <c r="Q381" s="22" t="n">
        <v>0</v>
      </c>
      <c r="R381" s="22" t="n">
        <v>0</v>
      </c>
      <c r="S381" s="22" t="n">
        <v>0</v>
      </c>
      <c r="T381" s="22" t="n">
        <v>0</v>
      </c>
      <c r="U381" s="22" t="n">
        <v>0</v>
      </c>
      <c r="V381" s="22" t="n">
        <v>0</v>
      </c>
      <c r="W381" s="22" t="n">
        <v>0</v>
      </c>
      <c r="X381" s="22"/>
      <c r="Y381" s="40" t="n">
        <f aca="false">P381/P$513</f>
        <v>0</v>
      </c>
      <c r="Z381" s="41" t="n">
        <f aca="false">Z380+Y381</f>
        <v>1.00015550745819</v>
      </c>
    </row>
    <row r="382" customFormat="false" ht="11.25" hidden="false" customHeight="false" outlineLevel="0" collapsed="false">
      <c r="A382" s="16" t="s">
        <v>626</v>
      </c>
      <c r="B382" s="39" t="s">
        <v>627</v>
      </c>
      <c r="C382" s="39" t="s">
        <v>237</v>
      </c>
      <c r="D382" s="39"/>
      <c r="E382" s="39" t="s">
        <v>124</v>
      </c>
      <c r="F382" s="39" t="s">
        <v>125</v>
      </c>
      <c r="G382" s="19" t="n">
        <v>0</v>
      </c>
      <c r="H382" s="22" t="n">
        <v>0</v>
      </c>
      <c r="I382" s="22" t="n">
        <v>0</v>
      </c>
      <c r="J382" s="22" t="n">
        <v>0</v>
      </c>
      <c r="K382" s="22" t="n">
        <v>0</v>
      </c>
      <c r="L382" s="22" t="n">
        <v>0</v>
      </c>
      <c r="M382" s="22" t="n">
        <v>0</v>
      </c>
      <c r="N382" s="22" t="n">
        <v>0</v>
      </c>
      <c r="O382" s="22" t="n">
        <v>0</v>
      </c>
      <c r="P382" s="22" t="n">
        <v>0</v>
      </c>
      <c r="Q382" s="22" t="n">
        <v>0</v>
      </c>
      <c r="R382" s="22" t="n">
        <v>0</v>
      </c>
      <c r="S382" s="22" t="n">
        <v>0</v>
      </c>
      <c r="T382" s="22" t="n">
        <v>0</v>
      </c>
      <c r="U382" s="22" t="n">
        <v>0</v>
      </c>
      <c r="V382" s="22" t="n">
        <v>0</v>
      </c>
      <c r="W382" s="22" t="n">
        <v>0</v>
      </c>
      <c r="X382" s="19"/>
      <c r="Y382" s="40" t="n">
        <f aca="false">P382/P$513</f>
        <v>0</v>
      </c>
      <c r="Z382" s="41" t="n">
        <f aca="false">Z381+Y382</f>
        <v>1.00015550745819</v>
      </c>
    </row>
    <row r="383" customFormat="false" ht="11.25" hidden="false" customHeight="false" outlineLevel="0" collapsed="false">
      <c r="A383" s="16" t="s">
        <v>566</v>
      </c>
      <c r="B383" s="39" t="s">
        <v>144</v>
      </c>
      <c r="C383" s="39" t="s">
        <v>145</v>
      </c>
      <c r="D383" s="39" t="s">
        <v>216</v>
      </c>
      <c r="E383" s="39" t="s">
        <v>136</v>
      </c>
      <c r="F383" s="39" t="s">
        <v>125</v>
      </c>
      <c r="G383" s="19" t="n">
        <v>1.5854475</v>
      </c>
      <c r="H383" s="22" t="n">
        <v>1.5854475</v>
      </c>
      <c r="I383" s="22" t="n">
        <v>0.2422875</v>
      </c>
      <c r="J383" s="22" t="n">
        <v>0.16926</v>
      </c>
      <c r="K383" s="22" t="n">
        <v>0.1576575</v>
      </c>
      <c r="L383" s="22" t="n">
        <v>0.4238325</v>
      </c>
      <c r="M383" s="22" t="n">
        <v>0</v>
      </c>
      <c r="N383" s="22" t="n">
        <v>0</v>
      </c>
      <c r="O383" s="22" t="n">
        <v>0</v>
      </c>
      <c r="P383" s="22" t="n">
        <v>0</v>
      </c>
      <c r="Q383" s="22" t="n">
        <v>0</v>
      </c>
      <c r="R383" s="22" t="n">
        <v>0</v>
      </c>
      <c r="S383" s="22" t="n">
        <v>0</v>
      </c>
      <c r="T383" s="22" t="n">
        <v>0</v>
      </c>
      <c r="U383" s="22" t="n">
        <v>0</v>
      </c>
      <c r="V383" s="22" t="n">
        <v>0</v>
      </c>
      <c r="W383" s="22" t="n">
        <v>0</v>
      </c>
      <c r="X383" s="22"/>
      <c r="Y383" s="40" t="n">
        <f aca="false">P383/P$513</f>
        <v>0</v>
      </c>
      <c r="Z383" s="41" t="n">
        <f aca="false">Z382+Y383</f>
        <v>1.00015550745819</v>
      </c>
    </row>
    <row r="384" customFormat="false" ht="11.25" hidden="false" customHeight="false" outlineLevel="0" collapsed="false">
      <c r="A384" s="16" t="s">
        <v>567</v>
      </c>
      <c r="B384" s="39" t="s">
        <v>144</v>
      </c>
      <c r="C384" s="39" t="s">
        <v>145</v>
      </c>
      <c r="D384" s="39" t="s">
        <v>191</v>
      </c>
      <c r="E384" s="39" t="s">
        <v>136</v>
      </c>
      <c r="F384" s="39" t="s">
        <v>125</v>
      </c>
      <c r="G384" s="19" t="n">
        <v>1.5854475</v>
      </c>
      <c r="H384" s="22" t="n">
        <v>1.5854475</v>
      </c>
      <c r="I384" s="22" t="n">
        <v>0.2422875</v>
      </c>
      <c r="J384" s="22" t="n">
        <v>0.1692705</v>
      </c>
      <c r="K384" s="22" t="n">
        <v>0.1576575</v>
      </c>
      <c r="L384" s="22" t="n">
        <v>0.4238325</v>
      </c>
      <c r="M384" s="22" t="n">
        <v>0</v>
      </c>
      <c r="N384" s="22" t="n">
        <v>0</v>
      </c>
      <c r="O384" s="22" t="n">
        <v>0</v>
      </c>
      <c r="P384" s="22" t="n">
        <v>0</v>
      </c>
      <c r="Q384" s="22" t="n">
        <v>0</v>
      </c>
      <c r="R384" s="22" t="n">
        <v>0</v>
      </c>
      <c r="S384" s="22" t="n">
        <v>0</v>
      </c>
      <c r="T384" s="22" t="n">
        <v>0</v>
      </c>
      <c r="U384" s="22" t="n">
        <v>0</v>
      </c>
      <c r="V384" s="22" t="n">
        <v>0</v>
      </c>
      <c r="W384" s="22" t="n">
        <v>0.000142901603498542</v>
      </c>
      <c r="X384" s="22"/>
      <c r="Y384" s="40" t="n">
        <f aca="false">P384/P$513</f>
        <v>0</v>
      </c>
      <c r="Z384" s="41" t="n">
        <f aca="false">Z383+Y384</f>
        <v>1.00015550745819</v>
      </c>
    </row>
    <row r="385" customFormat="false" ht="11.25" hidden="false" customHeight="false" outlineLevel="0" collapsed="false">
      <c r="A385" s="16" t="s">
        <v>600</v>
      </c>
      <c r="B385" s="39" t="s">
        <v>229</v>
      </c>
      <c r="C385" s="39" t="s">
        <v>230</v>
      </c>
      <c r="D385" s="39" t="s">
        <v>191</v>
      </c>
      <c r="E385" s="39" t="s">
        <v>136</v>
      </c>
      <c r="F385" s="39" t="s">
        <v>125</v>
      </c>
      <c r="G385" s="19" t="n">
        <v>0.0019404</v>
      </c>
      <c r="H385" s="22" t="n">
        <v>0.0019404</v>
      </c>
      <c r="I385" s="22" t="n">
        <v>0</v>
      </c>
      <c r="J385" s="22" t="n">
        <v>0</v>
      </c>
      <c r="K385" s="22" t="n">
        <v>0</v>
      </c>
      <c r="L385" s="22" t="n">
        <v>0</v>
      </c>
      <c r="M385" s="22" t="n">
        <v>0</v>
      </c>
      <c r="N385" s="22" t="n">
        <v>0</v>
      </c>
      <c r="O385" s="22" t="n">
        <v>0</v>
      </c>
      <c r="P385" s="22" t="n">
        <v>0</v>
      </c>
      <c r="Q385" s="22" t="n">
        <v>0</v>
      </c>
      <c r="R385" s="22" t="n">
        <v>0.000133652381226</v>
      </c>
      <c r="S385" s="22" t="n">
        <v>0.000615247068443681</v>
      </c>
      <c r="T385" s="22" t="n">
        <v>0</v>
      </c>
      <c r="U385" s="22" t="n">
        <v>0</v>
      </c>
      <c r="V385" s="22" t="n">
        <v>0</v>
      </c>
      <c r="W385" s="22" t="n">
        <v>0</v>
      </c>
      <c r="X385" s="22"/>
      <c r="Y385" s="40" t="n">
        <f aca="false">P385/P$513</f>
        <v>0</v>
      </c>
      <c r="Z385" s="41" t="n">
        <f aca="false">Z384+Y385</f>
        <v>1.00015550745819</v>
      </c>
    </row>
    <row r="386" customFormat="false" ht="10.5" hidden="false" customHeight="true" outlineLevel="0" collapsed="false">
      <c r="A386" s="16" t="s">
        <v>630</v>
      </c>
      <c r="B386" s="39" t="s">
        <v>209</v>
      </c>
      <c r="C386" s="39" t="s">
        <v>210</v>
      </c>
      <c r="D386" s="39" t="s">
        <v>631</v>
      </c>
      <c r="E386" s="39" t="s">
        <v>136</v>
      </c>
      <c r="F386" s="39" t="s">
        <v>125</v>
      </c>
      <c r="G386" s="19" t="n">
        <v>0</v>
      </c>
      <c r="H386" s="22" t="n">
        <v>0</v>
      </c>
      <c r="I386" s="22" t="n">
        <v>0</v>
      </c>
      <c r="J386" s="22" t="n">
        <v>0</v>
      </c>
      <c r="K386" s="22" t="n">
        <v>0</v>
      </c>
      <c r="L386" s="22" t="n">
        <v>0</v>
      </c>
      <c r="M386" s="22" t="n">
        <v>0</v>
      </c>
      <c r="N386" s="22" t="n">
        <v>0</v>
      </c>
      <c r="O386" s="22" t="n">
        <v>0</v>
      </c>
      <c r="P386" s="22" t="n">
        <v>0</v>
      </c>
      <c r="Q386" s="22" t="n">
        <v>0</v>
      </c>
      <c r="R386" s="22" t="n">
        <v>0</v>
      </c>
      <c r="S386" s="22" t="n">
        <v>0</v>
      </c>
      <c r="T386" s="22" t="n">
        <v>0</v>
      </c>
      <c r="U386" s="22" t="n">
        <v>0</v>
      </c>
      <c r="V386" s="22" t="n">
        <v>0</v>
      </c>
      <c r="W386" s="22" t="n">
        <v>0</v>
      </c>
      <c r="X386" s="22"/>
      <c r="Y386" s="40" t="n">
        <f aca="false">P386/P$513</f>
        <v>0</v>
      </c>
      <c r="Z386" s="41" t="n">
        <f aca="false">Z385+Y386</f>
        <v>1.00015550745819</v>
      </c>
    </row>
    <row r="387" customFormat="false" ht="10.5" hidden="false" customHeight="true" outlineLevel="0" collapsed="false">
      <c r="A387" s="16" t="s">
        <v>632</v>
      </c>
      <c r="B387" s="39" t="s">
        <v>209</v>
      </c>
      <c r="C387" s="39" t="s">
        <v>210</v>
      </c>
      <c r="D387" s="39" t="s">
        <v>606</v>
      </c>
      <c r="E387" s="39" t="s">
        <v>136</v>
      </c>
      <c r="F387" s="39" t="s">
        <v>125</v>
      </c>
      <c r="G387" s="19" t="n">
        <v>0</v>
      </c>
      <c r="H387" s="19" t="n">
        <v>0</v>
      </c>
      <c r="I387" s="19" t="n">
        <v>0</v>
      </c>
      <c r="J387" s="19" t="n">
        <v>0</v>
      </c>
      <c r="K387" s="19" t="n">
        <v>0</v>
      </c>
      <c r="L387" s="19" t="n">
        <v>0</v>
      </c>
      <c r="M387" s="19" t="n">
        <v>0</v>
      </c>
      <c r="N387" s="19" t="n">
        <v>0</v>
      </c>
      <c r="O387" s="19" t="n">
        <v>0</v>
      </c>
      <c r="P387" s="19" t="n">
        <v>0</v>
      </c>
      <c r="Q387" s="19" t="n">
        <v>0</v>
      </c>
      <c r="R387" s="19" t="n">
        <v>0</v>
      </c>
      <c r="S387" s="19" t="n">
        <v>0</v>
      </c>
      <c r="T387" s="19" t="n">
        <v>0</v>
      </c>
      <c r="U387" s="19" t="n">
        <v>0</v>
      </c>
      <c r="V387" s="19" t="n">
        <v>0</v>
      </c>
      <c r="W387" s="19" t="n">
        <v>0</v>
      </c>
      <c r="X387" s="22"/>
      <c r="Y387" s="40" t="n">
        <f aca="false">P387/P$513</f>
        <v>0</v>
      </c>
      <c r="Z387" s="41" t="n">
        <f aca="false">Z386+Y387</f>
        <v>1.00015550745819</v>
      </c>
    </row>
    <row r="388" customFormat="false" ht="11.25" hidden="false" customHeight="false" outlineLevel="0" collapsed="false">
      <c r="A388" s="16" t="s">
        <v>633</v>
      </c>
      <c r="B388" s="39" t="s">
        <v>196</v>
      </c>
      <c r="C388" s="39" t="s">
        <v>197</v>
      </c>
      <c r="D388" s="39" t="s">
        <v>341</v>
      </c>
      <c r="E388" s="39" t="s">
        <v>136</v>
      </c>
      <c r="F388" s="39" t="s">
        <v>125</v>
      </c>
      <c r="G388" s="19" t="n">
        <v>0</v>
      </c>
      <c r="H388" s="23" t="n">
        <v>0</v>
      </c>
      <c r="I388" s="23" t="n">
        <v>0</v>
      </c>
      <c r="J388" s="23" t="n">
        <v>0</v>
      </c>
      <c r="K388" s="23" t="n">
        <v>0</v>
      </c>
      <c r="L388" s="23" t="n">
        <v>0</v>
      </c>
      <c r="M388" s="23" t="n">
        <v>0</v>
      </c>
      <c r="N388" s="23" t="n">
        <v>0</v>
      </c>
      <c r="O388" s="23" t="n">
        <v>0</v>
      </c>
      <c r="P388" s="23" t="n">
        <v>0</v>
      </c>
      <c r="Q388" s="23" t="n">
        <v>0</v>
      </c>
      <c r="R388" s="23" t="n">
        <v>0</v>
      </c>
      <c r="S388" s="23" t="n">
        <v>0</v>
      </c>
      <c r="T388" s="23" t="n">
        <v>0</v>
      </c>
      <c r="U388" s="23" t="n">
        <v>0</v>
      </c>
      <c r="V388" s="23" t="n">
        <v>0</v>
      </c>
      <c r="W388" s="23" t="n">
        <v>0</v>
      </c>
      <c r="X388" s="22"/>
      <c r="Y388" s="40" t="n">
        <f aca="false">P388/P$513</f>
        <v>0</v>
      </c>
      <c r="Z388" s="41" t="n">
        <f aca="false">Z387+Y388</f>
        <v>1.00015550745819</v>
      </c>
    </row>
    <row r="389" customFormat="false" ht="11.25" hidden="false" customHeight="false" outlineLevel="0" collapsed="false">
      <c r="A389" s="16" t="s">
        <v>634</v>
      </c>
      <c r="B389" s="39" t="s">
        <v>196</v>
      </c>
      <c r="C389" s="39" t="s">
        <v>197</v>
      </c>
      <c r="D389" s="39" t="s">
        <v>123</v>
      </c>
      <c r="E389" s="39" t="s">
        <v>136</v>
      </c>
      <c r="F389" s="39" t="s">
        <v>125</v>
      </c>
      <c r="G389" s="19" t="n">
        <v>0</v>
      </c>
      <c r="H389" s="19" t="n">
        <v>0</v>
      </c>
      <c r="I389" s="19" t="n">
        <v>0</v>
      </c>
      <c r="J389" s="19" t="n">
        <v>0</v>
      </c>
      <c r="K389" s="19" t="n">
        <v>0</v>
      </c>
      <c r="L389" s="19" t="n">
        <v>0</v>
      </c>
      <c r="M389" s="19" t="n">
        <v>0</v>
      </c>
      <c r="N389" s="19" t="n">
        <v>0</v>
      </c>
      <c r="O389" s="19" t="n">
        <v>0</v>
      </c>
      <c r="P389" s="19" t="n">
        <v>0</v>
      </c>
      <c r="Q389" s="19" t="n">
        <v>0</v>
      </c>
      <c r="R389" s="19" t="n">
        <v>0</v>
      </c>
      <c r="S389" s="19" t="n">
        <v>0</v>
      </c>
      <c r="T389" s="19" t="n">
        <v>0</v>
      </c>
      <c r="U389" s="19" t="n">
        <v>0</v>
      </c>
      <c r="V389" s="19" t="n">
        <v>0</v>
      </c>
      <c r="W389" s="19" t="n">
        <v>0</v>
      </c>
      <c r="X389" s="19"/>
      <c r="Y389" s="40" t="n">
        <f aca="false">P389/P$513</f>
        <v>0</v>
      </c>
      <c r="Z389" s="41" t="n">
        <f aca="false">Z388+Y389</f>
        <v>1.00015550745819</v>
      </c>
    </row>
    <row r="390" customFormat="false" ht="11.25" hidden="false" customHeight="false" outlineLevel="0" collapsed="false">
      <c r="A390" s="16" t="s">
        <v>635</v>
      </c>
      <c r="B390" s="39" t="s">
        <v>196</v>
      </c>
      <c r="C390" s="39" t="s">
        <v>197</v>
      </c>
      <c r="D390" s="39" t="s">
        <v>133</v>
      </c>
      <c r="E390" s="39" t="s">
        <v>136</v>
      </c>
      <c r="F390" s="39" t="s">
        <v>125</v>
      </c>
      <c r="G390" s="19" t="n">
        <v>0</v>
      </c>
      <c r="H390" s="22" t="n">
        <v>0</v>
      </c>
      <c r="I390" s="22" t="n">
        <v>0</v>
      </c>
      <c r="J390" s="22" t="n">
        <v>0</v>
      </c>
      <c r="K390" s="22" t="n">
        <v>0</v>
      </c>
      <c r="L390" s="22" t="n">
        <v>0</v>
      </c>
      <c r="M390" s="22" t="n">
        <v>0</v>
      </c>
      <c r="N390" s="22" t="n">
        <v>0</v>
      </c>
      <c r="O390" s="22" t="n">
        <v>0</v>
      </c>
      <c r="P390" s="22" t="n">
        <v>0</v>
      </c>
      <c r="Q390" s="22" t="n">
        <v>0</v>
      </c>
      <c r="R390" s="22" t="n">
        <v>0</v>
      </c>
      <c r="S390" s="22" t="n">
        <v>0</v>
      </c>
      <c r="T390" s="22" t="n">
        <v>0</v>
      </c>
      <c r="U390" s="22" t="n">
        <v>0</v>
      </c>
      <c r="V390" s="22" t="n">
        <v>0</v>
      </c>
      <c r="W390" s="22" t="n">
        <v>0</v>
      </c>
      <c r="X390" s="22"/>
      <c r="Y390" s="40" t="n">
        <f aca="false">P390/P$513</f>
        <v>0</v>
      </c>
      <c r="Z390" s="41" t="n">
        <f aca="false">Z389+Y390</f>
        <v>1.00015550745819</v>
      </c>
    </row>
    <row r="391" customFormat="false" ht="11.25" hidden="false" customHeight="false" outlineLevel="0" collapsed="false">
      <c r="A391" s="16" t="s">
        <v>636</v>
      </c>
      <c r="B391" s="39" t="s">
        <v>196</v>
      </c>
      <c r="C391" s="39" t="s">
        <v>197</v>
      </c>
      <c r="D391" s="39" t="s">
        <v>191</v>
      </c>
      <c r="E391" s="39" t="s">
        <v>136</v>
      </c>
      <c r="F391" s="39" t="s">
        <v>125</v>
      </c>
      <c r="G391" s="19" t="n">
        <v>0</v>
      </c>
      <c r="H391" s="19" t="n">
        <v>0</v>
      </c>
      <c r="I391" s="19" t="n">
        <v>0</v>
      </c>
      <c r="J391" s="19" t="n">
        <v>0</v>
      </c>
      <c r="K391" s="19" t="n">
        <v>0</v>
      </c>
      <c r="L391" s="19" t="n">
        <v>0</v>
      </c>
      <c r="M391" s="19" t="n">
        <v>0</v>
      </c>
      <c r="N391" s="19" t="n">
        <v>0</v>
      </c>
      <c r="O391" s="19" t="n">
        <v>0</v>
      </c>
      <c r="P391" s="19" t="n">
        <v>0</v>
      </c>
      <c r="Q391" s="19" t="n">
        <v>0</v>
      </c>
      <c r="R391" s="19" t="n">
        <v>0</v>
      </c>
      <c r="S391" s="19" t="n">
        <v>0</v>
      </c>
      <c r="T391" s="19" t="n">
        <v>0</v>
      </c>
      <c r="U391" s="19" t="n">
        <v>0</v>
      </c>
      <c r="V391" s="19" t="n">
        <v>0</v>
      </c>
      <c r="W391" s="19" t="n">
        <v>0</v>
      </c>
      <c r="X391" s="19"/>
      <c r="Y391" s="40" t="n">
        <f aca="false">P391/P$513</f>
        <v>0</v>
      </c>
      <c r="Z391" s="41" t="n">
        <f aca="false">Z390+Y391</f>
        <v>1.00015550745819</v>
      </c>
    </row>
    <row r="392" customFormat="false" ht="11.25" hidden="false" customHeight="false" outlineLevel="0" collapsed="false">
      <c r="A392" s="16" t="s">
        <v>637</v>
      </c>
      <c r="B392" s="39" t="s">
        <v>224</v>
      </c>
      <c r="C392" s="39" t="s">
        <v>225</v>
      </c>
      <c r="D392" s="39" t="s">
        <v>123</v>
      </c>
      <c r="E392" s="39" t="s">
        <v>136</v>
      </c>
      <c r="F392" s="39" t="s">
        <v>125</v>
      </c>
      <c r="G392" s="19" t="n">
        <v>0</v>
      </c>
      <c r="H392" s="22" t="n">
        <v>0</v>
      </c>
      <c r="I392" s="22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0</v>
      </c>
      <c r="S392" s="22" t="n">
        <v>0</v>
      </c>
      <c r="T392" s="22" t="n">
        <v>0</v>
      </c>
      <c r="U392" s="22" t="n">
        <v>0</v>
      </c>
      <c r="V392" s="22" t="n">
        <v>0</v>
      </c>
      <c r="W392" s="22" t="n">
        <v>0</v>
      </c>
      <c r="X392" s="22"/>
      <c r="Y392" s="40" t="n">
        <f aca="false">P392/P$513</f>
        <v>0</v>
      </c>
      <c r="Z392" s="41" t="n">
        <f aca="false">Z391+Y392</f>
        <v>1.00015550745819</v>
      </c>
    </row>
    <row r="393" customFormat="false" ht="11.25" hidden="false" customHeight="false" outlineLevel="0" collapsed="false">
      <c r="A393" s="16" t="s">
        <v>638</v>
      </c>
      <c r="B393" s="39" t="s">
        <v>224</v>
      </c>
      <c r="C393" s="39" t="s">
        <v>225</v>
      </c>
      <c r="D393" s="39" t="s">
        <v>216</v>
      </c>
      <c r="E393" s="39" t="s">
        <v>136</v>
      </c>
      <c r="F393" s="39" t="s">
        <v>125</v>
      </c>
      <c r="G393" s="19" t="n">
        <v>0</v>
      </c>
      <c r="H393" s="23" t="n">
        <v>0</v>
      </c>
      <c r="I393" s="23" t="n">
        <v>0</v>
      </c>
      <c r="J393" s="23" t="n">
        <v>0</v>
      </c>
      <c r="K393" s="23" t="n">
        <v>0</v>
      </c>
      <c r="L393" s="23" t="n">
        <v>0</v>
      </c>
      <c r="M393" s="23" t="n">
        <v>0</v>
      </c>
      <c r="N393" s="23" t="n">
        <v>0</v>
      </c>
      <c r="O393" s="23" t="n">
        <v>0</v>
      </c>
      <c r="P393" s="23" t="n">
        <v>0</v>
      </c>
      <c r="Q393" s="23" t="n">
        <v>0</v>
      </c>
      <c r="R393" s="23" t="n">
        <v>0</v>
      </c>
      <c r="S393" s="23" t="n">
        <v>0</v>
      </c>
      <c r="T393" s="23" t="n">
        <v>0</v>
      </c>
      <c r="U393" s="23" t="n">
        <v>0</v>
      </c>
      <c r="V393" s="23" t="n">
        <v>0</v>
      </c>
      <c r="W393" s="23" t="n">
        <v>0</v>
      </c>
      <c r="X393" s="19"/>
      <c r="Y393" s="40" t="n">
        <f aca="false">P393/P$513</f>
        <v>0</v>
      </c>
      <c r="Z393" s="41" t="n">
        <f aca="false">Z392+Y393</f>
        <v>1.00015550745819</v>
      </c>
    </row>
    <row r="394" customFormat="false" ht="11.25" hidden="false" customHeight="false" outlineLevel="0" collapsed="false">
      <c r="A394" s="16" t="s">
        <v>639</v>
      </c>
      <c r="B394" s="39" t="s">
        <v>224</v>
      </c>
      <c r="C394" s="39" t="s">
        <v>225</v>
      </c>
      <c r="D394" s="39" t="s">
        <v>191</v>
      </c>
      <c r="E394" s="39" t="s">
        <v>136</v>
      </c>
      <c r="F394" s="39" t="s">
        <v>125</v>
      </c>
      <c r="G394" s="19" t="n">
        <v>0</v>
      </c>
      <c r="H394" s="22" t="n">
        <v>0</v>
      </c>
      <c r="I394" s="22" t="n">
        <v>0</v>
      </c>
      <c r="J394" s="22" t="n">
        <v>0</v>
      </c>
      <c r="K394" s="22" t="n">
        <v>0</v>
      </c>
      <c r="L394" s="22" t="n">
        <v>0</v>
      </c>
      <c r="M394" s="22" t="n">
        <v>0</v>
      </c>
      <c r="N394" s="22" t="n">
        <v>0</v>
      </c>
      <c r="O394" s="22" t="n">
        <v>0</v>
      </c>
      <c r="P394" s="22" t="n">
        <v>0</v>
      </c>
      <c r="Q394" s="22" t="n">
        <v>0</v>
      </c>
      <c r="R394" s="22" t="n">
        <v>0</v>
      </c>
      <c r="S394" s="22" t="n">
        <v>0</v>
      </c>
      <c r="T394" s="22" t="n">
        <v>0</v>
      </c>
      <c r="U394" s="22" t="n">
        <v>0</v>
      </c>
      <c r="V394" s="22" t="n">
        <v>0</v>
      </c>
      <c r="W394" s="22" t="n">
        <v>0</v>
      </c>
      <c r="X394" s="19"/>
      <c r="Y394" s="40" t="n">
        <f aca="false">P394/P$513</f>
        <v>0</v>
      </c>
      <c r="Z394" s="41" t="n">
        <f aca="false">Z393+Y394</f>
        <v>1.00015550745819</v>
      </c>
    </row>
    <row r="395" customFormat="false" ht="11.25" hidden="false" customHeight="false" outlineLevel="0" collapsed="false">
      <c r="A395" s="16" t="s">
        <v>585</v>
      </c>
      <c r="B395" s="39" t="s">
        <v>226</v>
      </c>
      <c r="C395" s="39" t="s">
        <v>227</v>
      </c>
      <c r="D395" s="39" t="s">
        <v>191</v>
      </c>
      <c r="E395" s="39" t="s">
        <v>136</v>
      </c>
      <c r="F395" s="39" t="s">
        <v>125</v>
      </c>
      <c r="G395" s="19" t="n">
        <v>0.21547113</v>
      </c>
      <c r="H395" s="22" t="n">
        <v>0.21547113</v>
      </c>
      <c r="I395" s="22" t="n">
        <v>0.134681715</v>
      </c>
      <c r="J395" s="22" t="n">
        <v>0.0538923</v>
      </c>
      <c r="K395" s="22" t="n">
        <v>0.03486</v>
      </c>
      <c r="L395" s="22" t="n">
        <v>0.1059975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2" t="n">
        <v>0</v>
      </c>
      <c r="X395" s="22"/>
      <c r="Y395" s="40" t="n">
        <f aca="false">P395/P$513</f>
        <v>0</v>
      </c>
      <c r="Z395" s="41" t="n">
        <f aca="false">Z394+Y395</f>
        <v>1.00015550745819</v>
      </c>
    </row>
    <row r="396" customFormat="false" ht="11.25" hidden="false" customHeight="false" outlineLevel="0" collapsed="false">
      <c r="A396" s="16" t="s">
        <v>640</v>
      </c>
      <c r="B396" s="39" t="s">
        <v>192</v>
      </c>
      <c r="C396" s="39" t="s">
        <v>193</v>
      </c>
      <c r="D396" s="39" t="s">
        <v>123</v>
      </c>
      <c r="E396" s="39" t="s">
        <v>136</v>
      </c>
      <c r="F396" s="39" t="s">
        <v>125</v>
      </c>
      <c r="G396" s="19" t="n">
        <v>0</v>
      </c>
      <c r="H396" s="22" t="n">
        <v>0</v>
      </c>
      <c r="I396" s="22" t="n">
        <v>0</v>
      </c>
      <c r="J396" s="22" t="n">
        <v>0</v>
      </c>
      <c r="K396" s="22" t="n">
        <v>0</v>
      </c>
      <c r="L396" s="22" t="n">
        <v>0</v>
      </c>
      <c r="M396" s="22" t="n">
        <v>0</v>
      </c>
      <c r="N396" s="22" t="n">
        <v>0</v>
      </c>
      <c r="O396" s="22" t="n">
        <v>0</v>
      </c>
      <c r="P396" s="22" t="n">
        <v>0</v>
      </c>
      <c r="Q396" s="22" t="n">
        <v>0</v>
      </c>
      <c r="R396" s="22" t="n">
        <v>0</v>
      </c>
      <c r="S396" s="22" t="n">
        <v>0</v>
      </c>
      <c r="T396" s="22" t="n">
        <v>0</v>
      </c>
      <c r="U396" s="22" t="n">
        <v>0</v>
      </c>
      <c r="V396" s="22" t="n">
        <v>0</v>
      </c>
      <c r="W396" s="22" t="n">
        <v>0</v>
      </c>
      <c r="X396" s="23"/>
      <c r="Y396" s="40" t="n">
        <f aca="false">P396/P$513</f>
        <v>0</v>
      </c>
      <c r="Z396" s="41" t="n">
        <f aca="false">Z395+Y396</f>
        <v>1.00015550745819</v>
      </c>
    </row>
    <row r="397" customFormat="false" ht="11.25" hidden="false" customHeight="false" outlineLevel="0" collapsed="false">
      <c r="A397" s="16" t="s">
        <v>641</v>
      </c>
      <c r="B397" s="39" t="s">
        <v>192</v>
      </c>
      <c r="C397" s="39" t="s">
        <v>193</v>
      </c>
      <c r="D397" s="39" t="s">
        <v>133</v>
      </c>
      <c r="E397" s="39" t="s">
        <v>136</v>
      </c>
      <c r="F397" s="39" t="s">
        <v>125</v>
      </c>
      <c r="G397" s="19" t="n">
        <v>0</v>
      </c>
      <c r="H397" s="22" t="n">
        <v>0</v>
      </c>
      <c r="I397" s="22" t="n">
        <v>0</v>
      </c>
      <c r="J397" s="22" t="n">
        <v>0</v>
      </c>
      <c r="K397" s="22" t="n">
        <v>0</v>
      </c>
      <c r="L397" s="22" t="n">
        <v>0</v>
      </c>
      <c r="M397" s="22" t="n">
        <v>0</v>
      </c>
      <c r="N397" s="22" t="n">
        <v>0</v>
      </c>
      <c r="O397" s="22" t="n">
        <v>0</v>
      </c>
      <c r="P397" s="22" t="n">
        <v>0</v>
      </c>
      <c r="Q397" s="22" t="n">
        <v>0</v>
      </c>
      <c r="R397" s="22" t="n">
        <v>0</v>
      </c>
      <c r="S397" s="22" t="n">
        <v>0</v>
      </c>
      <c r="T397" s="22" t="n">
        <v>0</v>
      </c>
      <c r="U397" s="22" t="n">
        <v>0</v>
      </c>
      <c r="V397" s="22" t="n">
        <v>0</v>
      </c>
      <c r="W397" s="22" t="n">
        <v>0</v>
      </c>
      <c r="X397" s="22"/>
      <c r="Y397" s="40" t="n">
        <f aca="false">P397/P$513</f>
        <v>0</v>
      </c>
      <c r="Z397" s="41" t="n">
        <f aca="false">Z396+Y397</f>
        <v>1.00015550745819</v>
      </c>
    </row>
    <row r="398" customFormat="false" ht="11.25" hidden="false" customHeight="false" outlineLevel="0" collapsed="false">
      <c r="A398" s="16" t="s">
        <v>642</v>
      </c>
      <c r="B398" s="39" t="s">
        <v>192</v>
      </c>
      <c r="C398" s="39" t="s">
        <v>193</v>
      </c>
      <c r="D398" s="39" t="s">
        <v>216</v>
      </c>
      <c r="E398" s="39" t="s">
        <v>136</v>
      </c>
      <c r="F398" s="39" t="s">
        <v>125</v>
      </c>
      <c r="G398" s="19" t="n">
        <v>0</v>
      </c>
      <c r="H398" s="19" t="n">
        <v>0</v>
      </c>
      <c r="I398" s="19" t="n">
        <v>0</v>
      </c>
      <c r="J398" s="19" t="n">
        <v>0</v>
      </c>
      <c r="K398" s="19" t="n">
        <v>0</v>
      </c>
      <c r="L398" s="19" t="n">
        <v>0</v>
      </c>
      <c r="M398" s="19" t="n">
        <v>0</v>
      </c>
      <c r="N398" s="19" t="n">
        <v>0</v>
      </c>
      <c r="O398" s="19" t="n">
        <v>0</v>
      </c>
      <c r="P398" s="19" t="n">
        <v>0</v>
      </c>
      <c r="Q398" s="19" t="n">
        <v>0</v>
      </c>
      <c r="R398" s="19" t="n">
        <v>0</v>
      </c>
      <c r="S398" s="19" t="n">
        <v>0</v>
      </c>
      <c r="T398" s="19" t="n">
        <v>0</v>
      </c>
      <c r="U398" s="19" t="n">
        <v>0</v>
      </c>
      <c r="V398" s="19" t="n">
        <v>0</v>
      </c>
      <c r="W398" s="19" t="n">
        <v>0</v>
      </c>
      <c r="X398" s="22"/>
      <c r="Y398" s="40" t="n">
        <f aca="false">P398/P$513</f>
        <v>0</v>
      </c>
      <c r="Z398" s="41" t="n">
        <f aca="false">Z397+Y398</f>
        <v>1.00015550745819</v>
      </c>
    </row>
    <row r="399" customFormat="false" ht="11.25" hidden="false" customHeight="false" outlineLevel="0" collapsed="false">
      <c r="A399" s="16" t="s">
        <v>643</v>
      </c>
      <c r="B399" s="39" t="s">
        <v>192</v>
      </c>
      <c r="C399" s="39" t="s">
        <v>193</v>
      </c>
      <c r="D399" s="39" t="s">
        <v>191</v>
      </c>
      <c r="E399" s="39" t="s">
        <v>136</v>
      </c>
      <c r="F399" s="39" t="s">
        <v>125</v>
      </c>
      <c r="G399" s="19" t="n">
        <v>0</v>
      </c>
      <c r="H399" s="22" t="n">
        <v>0</v>
      </c>
      <c r="I399" s="22" t="n">
        <v>0</v>
      </c>
      <c r="J399" s="22" t="n">
        <v>0</v>
      </c>
      <c r="K399" s="22" t="n">
        <v>0</v>
      </c>
      <c r="L399" s="22" t="n">
        <v>0</v>
      </c>
      <c r="M399" s="22" t="n">
        <v>0</v>
      </c>
      <c r="N399" s="22" t="n">
        <v>0</v>
      </c>
      <c r="O399" s="22" t="n">
        <v>0</v>
      </c>
      <c r="P399" s="22" t="n">
        <v>0</v>
      </c>
      <c r="Q399" s="22" t="n">
        <v>0</v>
      </c>
      <c r="R399" s="22" t="n">
        <v>0</v>
      </c>
      <c r="S399" s="22" t="n">
        <v>0</v>
      </c>
      <c r="T399" s="22" t="n">
        <v>0</v>
      </c>
      <c r="U399" s="22" t="n">
        <v>0</v>
      </c>
      <c r="V399" s="22" t="n">
        <v>0</v>
      </c>
      <c r="W399" s="22" t="n">
        <v>0</v>
      </c>
      <c r="X399" s="22"/>
      <c r="Y399" s="40" t="n">
        <f aca="false">P399/P$513</f>
        <v>0</v>
      </c>
      <c r="Z399" s="41" t="n">
        <f aca="false">Z398+Y399</f>
        <v>1.00015550745819</v>
      </c>
    </row>
    <row r="400" customFormat="false" ht="11.25" hidden="false" customHeight="false" outlineLevel="0" collapsed="false">
      <c r="A400" s="16" t="s">
        <v>644</v>
      </c>
      <c r="B400" s="39" t="s">
        <v>427</v>
      </c>
      <c r="C400" s="39" t="s">
        <v>138</v>
      </c>
      <c r="D400" s="39"/>
      <c r="E400" s="39" t="s">
        <v>136</v>
      </c>
      <c r="F400" s="39" t="s">
        <v>125</v>
      </c>
      <c r="G400" s="19" t="n">
        <v>0</v>
      </c>
      <c r="H400" s="22" t="n">
        <v>0</v>
      </c>
      <c r="I400" s="22" t="n">
        <v>0</v>
      </c>
      <c r="J400" s="22" t="n">
        <v>0</v>
      </c>
      <c r="K400" s="22" t="n">
        <v>0</v>
      </c>
      <c r="L400" s="22" t="n">
        <v>0</v>
      </c>
      <c r="M400" s="22" t="n">
        <v>0</v>
      </c>
      <c r="N400" s="22" t="n">
        <v>0</v>
      </c>
      <c r="O400" s="22" t="n">
        <v>0</v>
      </c>
      <c r="P400" s="22" t="n">
        <v>0</v>
      </c>
      <c r="Q400" s="22" t="n">
        <v>0</v>
      </c>
      <c r="R400" s="22" t="n">
        <v>0</v>
      </c>
      <c r="S400" s="22" t="n">
        <v>0</v>
      </c>
      <c r="T400" s="22" t="n">
        <v>0</v>
      </c>
      <c r="U400" s="22" t="n">
        <v>0</v>
      </c>
      <c r="V400" s="22" t="n">
        <v>0</v>
      </c>
      <c r="W400" s="22" t="n">
        <v>0</v>
      </c>
      <c r="X400" s="22"/>
      <c r="Y400" s="40" t="n">
        <f aca="false">P400/P$513</f>
        <v>0</v>
      </c>
      <c r="Z400" s="41" t="n">
        <f aca="false">Z399+Y400</f>
        <v>1.00015550745819</v>
      </c>
    </row>
    <row r="401" customFormat="false" ht="11.25" hidden="false" customHeight="false" outlineLevel="0" collapsed="false">
      <c r="A401" s="16" t="s">
        <v>645</v>
      </c>
      <c r="B401" s="39" t="s">
        <v>150</v>
      </c>
      <c r="C401" s="39" t="s">
        <v>151</v>
      </c>
      <c r="D401" s="39"/>
      <c r="E401" s="39" t="s">
        <v>136</v>
      </c>
      <c r="F401" s="39" t="s">
        <v>125</v>
      </c>
      <c r="G401" s="19" t="n">
        <v>0</v>
      </c>
      <c r="H401" s="22" t="n">
        <v>0</v>
      </c>
      <c r="I401" s="22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2" t="n">
        <v>0</v>
      </c>
      <c r="O401" s="22" t="n">
        <v>0</v>
      </c>
      <c r="P401" s="22" t="n">
        <v>0</v>
      </c>
      <c r="Q401" s="22" t="n">
        <v>0</v>
      </c>
      <c r="R401" s="22" t="n">
        <v>0</v>
      </c>
      <c r="S401" s="22" t="n">
        <v>0</v>
      </c>
      <c r="T401" s="22" t="n">
        <v>0</v>
      </c>
      <c r="U401" s="22" t="n">
        <v>0</v>
      </c>
      <c r="V401" s="22" t="n">
        <v>0</v>
      </c>
      <c r="W401" s="22" t="n">
        <v>0</v>
      </c>
      <c r="X401" s="23"/>
      <c r="Y401" s="40" t="n">
        <f aca="false">P401/P$513</f>
        <v>0</v>
      </c>
      <c r="Z401" s="41" t="n">
        <f aca="false">Z400+Y401</f>
        <v>1.00015550745819</v>
      </c>
    </row>
    <row r="402" customFormat="false" ht="11.25" hidden="false" customHeight="false" outlineLevel="0" collapsed="false">
      <c r="A402" s="16" t="s">
        <v>646</v>
      </c>
      <c r="B402" s="39" t="s">
        <v>182</v>
      </c>
      <c r="C402" s="39" t="s">
        <v>183</v>
      </c>
      <c r="D402" s="39"/>
      <c r="E402" s="39" t="s">
        <v>136</v>
      </c>
      <c r="F402" s="39" t="s">
        <v>125</v>
      </c>
      <c r="G402" s="19" t="n">
        <v>0</v>
      </c>
      <c r="H402" s="19" t="n">
        <v>0</v>
      </c>
      <c r="I402" s="19" t="n">
        <v>0</v>
      </c>
      <c r="J402" s="19" t="n">
        <v>0</v>
      </c>
      <c r="K402" s="19" t="n">
        <v>0</v>
      </c>
      <c r="L402" s="19" t="n">
        <v>0</v>
      </c>
      <c r="M402" s="19" t="n">
        <v>0</v>
      </c>
      <c r="N402" s="19" t="n">
        <v>0</v>
      </c>
      <c r="O402" s="19" t="n">
        <v>0</v>
      </c>
      <c r="P402" s="19" t="n">
        <v>0</v>
      </c>
      <c r="Q402" s="19" t="n">
        <v>0</v>
      </c>
      <c r="R402" s="19" t="n">
        <v>0</v>
      </c>
      <c r="S402" s="19" t="n">
        <v>0</v>
      </c>
      <c r="T402" s="19" t="n">
        <v>0</v>
      </c>
      <c r="U402" s="19" t="n">
        <v>0</v>
      </c>
      <c r="V402" s="19" t="n">
        <v>0</v>
      </c>
      <c r="W402" s="19" t="n">
        <v>0</v>
      </c>
      <c r="X402" s="19"/>
      <c r="Y402" s="40" t="n">
        <f aca="false">P402/P$513</f>
        <v>0</v>
      </c>
      <c r="Z402" s="41" t="n">
        <f aca="false">Z401+Y402</f>
        <v>1.00015550745819</v>
      </c>
    </row>
    <row r="403" customFormat="false" ht="11.25" hidden="false" customHeight="false" outlineLevel="0" collapsed="false">
      <c r="A403" s="16" t="s">
        <v>647</v>
      </c>
      <c r="B403" s="39" t="s">
        <v>217</v>
      </c>
      <c r="C403" s="39" t="s">
        <v>218</v>
      </c>
      <c r="D403" s="39"/>
      <c r="E403" s="39" t="s">
        <v>136</v>
      </c>
      <c r="F403" s="39" t="s">
        <v>125</v>
      </c>
      <c r="G403" s="19" t="n">
        <v>0</v>
      </c>
      <c r="H403" s="22" t="n">
        <v>0</v>
      </c>
      <c r="I403" s="22" t="n">
        <v>0</v>
      </c>
      <c r="J403" s="22" t="n">
        <v>0</v>
      </c>
      <c r="K403" s="22" t="n">
        <v>0</v>
      </c>
      <c r="L403" s="22" t="n">
        <v>0</v>
      </c>
      <c r="M403" s="22" t="n">
        <v>0</v>
      </c>
      <c r="N403" s="22" t="n">
        <v>0</v>
      </c>
      <c r="O403" s="22" t="n">
        <v>0</v>
      </c>
      <c r="P403" s="22" t="n">
        <v>0</v>
      </c>
      <c r="Q403" s="22" t="n">
        <v>0</v>
      </c>
      <c r="R403" s="22" t="n">
        <v>0</v>
      </c>
      <c r="S403" s="22" t="n">
        <v>0</v>
      </c>
      <c r="T403" s="22" t="n">
        <v>0</v>
      </c>
      <c r="U403" s="22" t="n">
        <v>0</v>
      </c>
      <c r="V403" s="22" t="n">
        <v>0</v>
      </c>
      <c r="W403" s="22" t="n">
        <v>0</v>
      </c>
      <c r="X403" s="19"/>
      <c r="Y403" s="40" t="n">
        <f aca="false">P403/P$513</f>
        <v>0</v>
      </c>
      <c r="Z403" s="41" t="n">
        <f aca="false">Z402+Y403</f>
        <v>1.00015550745819</v>
      </c>
    </row>
    <row r="404" customFormat="false" ht="11.25" hidden="false" customHeight="false" outlineLevel="0" collapsed="false">
      <c r="A404" s="16" t="s">
        <v>648</v>
      </c>
      <c r="B404" s="39" t="s">
        <v>287</v>
      </c>
      <c r="C404" s="39" t="s">
        <v>288</v>
      </c>
      <c r="D404" s="39"/>
      <c r="E404" s="39" t="s">
        <v>136</v>
      </c>
      <c r="F404" s="39" t="s">
        <v>125</v>
      </c>
      <c r="G404" s="19" t="n">
        <v>0</v>
      </c>
      <c r="H404" s="22" t="n">
        <v>0</v>
      </c>
      <c r="I404" s="22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2" t="n">
        <v>0</v>
      </c>
      <c r="V404" s="22" t="n">
        <v>0</v>
      </c>
      <c r="W404" s="22" t="n">
        <v>0</v>
      </c>
      <c r="X404" s="22"/>
      <c r="Y404" s="40" t="n">
        <f aca="false">P404/P$513</f>
        <v>0</v>
      </c>
      <c r="Z404" s="41" t="n">
        <f aca="false">Z403+Y404</f>
        <v>1.00015550745819</v>
      </c>
    </row>
    <row r="405" customFormat="false" ht="11.25" hidden="false" customHeight="false" outlineLevel="0" collapsed="false">
      <c r="A405" s="16" t="s">
        <v>649</v>
      </c>
      <c r="B405" s="39" t="s">
        <v>596</v>
      </c>
      <c r="C405" s="39" t="s">
        <v>597</v>
      </c>
      <c r="D405" s="39"/>
      <c r="E405" s="39" t="s">
        <v>136</v>
      </c>
      <c r="F405" s="39" t="s">
        <v>125</v>
      </c>
      <c r="G405" s="19" t="n">
        <v>0</v>
      </c>
      <c r="H405" s="22" t="n">
        <v>0</v>
      </c>
      <c r="I405" s="22" t="n">
        <v>0</v>
      </c>
      <c r="J405" s="22" t="n">
        <v>0</v>
      </c>
      <c r="K405" s="22" t="n">
        <v>0</v>
      </c>
      <c r="L405" s="22" t="n">
        <v>0</v>
      </c>
      <c r="M405" s="22" t="n">
        <v>0</v>
      </c>
      <c r="N405" s="22" t="n">
        <v>0</v>
      </c>
      <c r="O405" s="22" t="n">
        <v>0</v>
      </c>
      <c r="P405" s="22" t="n">
        <v>0</v>
      </c>
      <c r="Q405" s="22" t="n">
        <v>0</v>
      </c>
      <c r="R405" s="22" t="n">
        <v>0</v>
      </c>
      <c r="S405" s="22" t="n">
        <v>0</v>
      </c>
      <c r="T405" s="22" t="n">
        <v>0</v>
      </c>
      <c r="U405" s="22" t="n">
        <v>0</v>
      </c>
      <c r="V405" s="22" t="n">
        <v>0</v>
      </c>
      <c r="W405" s="22" t="n">
        <v>0</v>
      </c>
      <c r="X405" s="22"/>
      <c r="Y405" s="40" t="n">
        <f aca="false">P405/P$513</f>
        <v>0</v>
      </c>
      <c r="Z405" s="41" t="n">
        <f aca="false">Z404+Y405</f>
        <v>1.00015550745819</v>
      </c>
    </row>
    <row r="406" customFormat="false" ht="11.25" hidden="false" customHeight="false" outlineLevel="0" collapsed="false">
      <c r="A406" s="16" t="s">
        <v>650</v>
      </c>
      <c r="B406" s="39" t="s">
        <v>164</v>
      </c>
      <c r="C406" s="39" t="s">
        <v>165</v>
      </c>
      <c r="D406" s="39"/>
      <c r="E406" s="39" t="s">
        <v>136</v>
      </c>
      <c r="F406" s="39" t="s">
        <v>125</v>
      </c>
      <c r="G406" s="19" t="n">
        <v>0</v>
      </c>
      <c r="H406" s="22" t="n">
        <v>0</v>
      </c>
      <c r="I406" s="22" t="n">
        <v>0</v>
      </c>
      <c r="J406" s="22" t="n">
        <v>0</v>
      </c>
      <c r="K406" s="22" t="n">
        <v>0</v>
      </c>
      <c r="L406" s="22" t="n">
        <v>0</v>
      </c>
      <c r="M406" s="22" t="n">
        <v>0</v>
      </c>
      <c r="N406" s="22" t="n">
        <v>0</v>
      </c>
      <c r="O406" s="22" t="n">
        <v>0</v>
      </c>
      <c r="P406" s="22" t="n">
        <v>0</v>
      </c>
      <c r="Q406" s="22" t="n">
        <v>0</v>
      </c>
      <c r="R406" s="22" t="n">
        <v>0</v>
      </c>
      <c r="S406" s="22" t="n">
        <v>0</v>
      </c>
      <c r="T406" s="22" t="n">
        <v>0</v>
      </c>
      <c r="U406" s="22" t="n">
        <v>0</v>
      </c>
      <c r="V406" s="22" t="n">
        <v>0</v>
      </c>
      <c r="W406" s="22" t="n">
        <v>0</v>
      </c>
      <c r="X406" s="23"/>
      <c r="Y406" s="40" t="n">
        <f aca="false">P406/P$513</f>
        <v>0</v>
      </c>
      <c r="Z406" s="41" t="n">
        <f aca="false">Z405+Y406</f>
        <v>1.00015550745819</v>
      </c>
    </row>
    <row r="407" customFormat="false" ht="11.25" hidden="false" customHeight="false" outlineLevel="0" collapsed="false">
      <c r="A407" s="16" t="s">
        <v>651</v>
      </c>
      <c r="B407" s="39" t="s">
        <v>158</v>
      </c>
      <c r="C407" s="39" t="s">
        <v>159</v>
      </c>
      <c r="D407" s="39"/>
      <c r="E407" s="39" t="s">
        <v>136</v>
      </c>
      <c r="F407" s="39" t="s">
        <v>125</v>
      </c>
      <c r="G407" s="19" t="n">
        <v>0</v>
      </c>
      <c r="H407" s="22" t="n">
        <v>0</v>
      </c>
      <c r="I407" s="22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2" t="n">
        <v>0</v>
      </c>
      <c r="O407" s="22" t="n">
        <v>0</v>
      </c>
      <c r="P407" s="22" t="n">
        <v>0</v>
      </c>
      <c r="Q407" s="22" t="n">
        <v>0</v>
      </c>
      <c r="R407" s="22" t="n">
        <v>0</v>
      </c>
      <c r="S407" s="22" t="n">
        <v>0</v>
      </c>
      <c r="T407" s="22" t="n">
        <v>0</v>
      </c>
      <c r="U407" s="22" t="n">
        <v>0</v>
      </c>
      <c r="V407" s="22" t="n">
        <v>0</v>
      </c>
      <c r="W407" s="22" t="n">
        <v>0</v>
      </c>
      <c r="X407" s="22"/>
      <c r="Y407" s="40" t="n">
        <f aca="false">P407/P$513</f>
        <v>0</v>
      </c>
      <c r="Z407" s="41" t="n">
        <f aca="false">Z406+Y407</f>
        <v>1.00015550745819</v>
      </c>
    </row>
    <row r="408" customFormat="false" ht="11.25" hidden="false" customHeight="false" outlineLevel="0" collapsed="false">
      <c r="A408" s="16" t="s">
        <v>652</v>
      </c>
      <c r="B408" s="39" t="s">
        <v>284</v>
      </c>
      <c r="C408" s="39" t="s">
        <v>285</v>
      </c>
      <c r="D408" s="39"/>
      <c r="E408" s="39" t="s">
        <v>136</v>
      </c>
      <c r="F408" s="39" t="s">
        <v>125</v>
      </c>
      <c r="G408" s="19" t="n">
        <v>0</v>
      </c>
      <c r="H408" s="19" t="n">
        <v>0</v>
      </c>
      <c r="I408" s="19" t="n">
        <v>0</v>
      </c>
      <c r="J408" s="19" t="n">
        <v>0</v>
      </c>
      <c r="K408" s="19" t="n">
        <v>0</v>
      </c>
      <c r="L408" s="19" t="n">
        <v>0</v>
      </c>
      <c r="M408" s="19" t="n">
        <v>0</v>
      </c>
      <c r="N408" s="19" t="n">
        <v>0</v>
      </c>
      <c r="O408" s="19" t="n">
        <v>0</v>
      </c>
      <c r="P408" s="19" t="n">
        <v>0</v>
      </c>
      <c r="Q408" s="19" t="n">
        <v>0</v>
      </c>
      <c r="R408" s="19" t="n">
        <v>0</v>
      </c>
      <c r="S408" s="19" t="n">
        <v>0</v>
      </c>
      <c r="T408" s="19" t="n">
        <v>0</v>
      </c>
      <c r="U408" s="19" t="n">
        <v>0</v>
      </c>
      <c r="V408" s="19" t="n">
        <v>0</v>
      </c>
      <c r="W408" s="19" t="n">
        <v>0</v>
      </c>
      <c r="X408" s="22"/>
      <c r="Y408" s="40" t="n">
        <f aca="false">P408/P$513</f>
        <v>0</v>
      </c>
      <c r="Z408" s="41" t="n">
        <f aca="false">Z407+Y408</f>
        <v>1.00015550745819</v>
      </c>
    </row>
    <row r="409" customFormat="false" ht="11.25" hidden="false" customHeight="false" outlineLevel="0" collapsed="false">
      <c r="A409" s="16" t="s">
        <v>653</v>
      </c>
      <c r="B409" s="39" t="s">
        <v>199</v>
      </c>
      <c r="C409" s="39" t="s">
        <v>200</v>
      </c>
      <c r="D409" s="39"/>
      <c r="E409" s="39" t="s">
        <v>136</v>
      </c>
      <c r="F409" s="39" t="s">
        <v>125</v>
      </c>
      <c r="G409" s="19" t="n">
        <v>0</v>
      </c>
      <c r="H409" s="19" t="n">
        <v>0</v>
      </c>
      <c r="I409" s="19" t="n">
        <v>0</v>
      </c>
      <c r="J409" s="19" t="n">
        <v>0</v>
      </c>
      <c r="K409" s="19" t="n">
        <v>0</v>
      </c>
      <c r="L409" s="19" t="n">
        <v>0</v>
      </c>
      <c r="M409" s="19" t="n">
        <v>0</v>
      </c>
      <c r="N409" s="19" t="n">
        <v>0</v>
      </c>
      <c r="O409" s="19" t="n">
        <v>0</v>
      </c>
      <c r="P409" s="19" t="n">
        <v>0</v>
      </c>
      <c r="Q409" s="19" t="n">
        <v>0</v>
      </c>
      <c r="R409" s="19" t="n">
        <v>0</v>
      </c>
      <c r="S409" s="19" t="n">
        <v>0</v>
      </c>
      <c r="T409" s="19" t="n">
        <v>0</v>
      </c>
      <c r="U409" s="19" t="n">
        <v>0</v>
      </c>
      <c r="V409" s="19" t="n">
        <v>0</v>
      </c>
      <c r="W409" s="19" t="n">
        <v>0</v>
      </c>
      <c r="X409" s="22"/>
      <c r="Y409" s="40" t="n">
        <f aca="false">P409/P$513</f>
        <v>0</v>
      </c>
      <c r="Z409" s="41" t="n">
        <f aca="false">Z408+Y409</f>
        <v>1.00015550745819</v>
      </c>
    </row>
    <row r="410" customFormat="false" ht="11.25" hidden="false" customHeight="false" outlineLevel="0" collapsed="false">
      <c r="A410" s="16" t="s">
        <v>654</v>
      </c>
      <c r="B410" s="39" t="s">
        <v>294</v>
      </c>
      <c r="C410" s="39" t="s">
        <v>295</v>
      </c>
      <c r="D410" s="39"/>
      <c r="E410" s="39" t="s">
        <v>136</v>
      </c>
      <c r="F410" s="39" t="s">
        <v>125</v>
      </c>
      <c r="G410" s="19" t="n">
        <v>0</v>
      </c>
      <c r="H410" s="22" t="n">
        <v>0</v>
      </c>
      <c r="I410" s="23" t="n">
        <v>0</v>
      </c>
      <c r="J410" s="23" t="n">
        <v>0</v>
      </c>
      <c r="K410" s="23" t="n">
        <v>0</v>
      </c>
      <c r="L410" s="23" t="n">
        <v>0</v>
      </c>
      <c r="M410" s="23" t="n">
        <v>0</v>
      </c>
      <c r="N410" s="23" t="n">
        <v>0</v>
      </c>
      <c r="O410" s="23" t="n">
        <v>0</v>
      </c>
      <c r="P410" s="23" t="n">
        <v>0</v>
      </c>
      <c r="Q410" s="23" t="n">
        <v>0</v>
      </c>
      <c r="R410" s="23" t="n">
        <v>0</v>
      </c>
      <c r="S410" s="23" t="n">
        <v>0</v>
      </c>
      <c r="T410" s="23" t="n">
        <v>0</v>
      </c>
      <c r="U410" s="23" t="n">
        <v>0</v>
      </c>
      <c r="V410" s="23" t="n">
        <v>0</v>
      </c>
      <c r="W410" s="23" t="n">
        <v>0</v>
      </c>
      <c r="X410" s="23"/>
      <c r="Y410" s="40" t="n">
        <f aca="false">P410/P$513</f>
        <v>0</v>
      </c>
      <c r="Z410" s="41" t="n">
        <f aca="false">Z409+Y410</f>
        <v>1.00015550745819</v>
      </c>
    </row>
    <row r="411" customFormat="false" ht="11.25" hidden="false" customHeight="false" outlineLevel="0" collapsed="false">
      <c r="A411" s="16" t="s">
        <v>655</v>
      </c>
      <c r="B411" s="39" t="s">
        <v>353</v>
      </c>
      <c r="C411" s="39" t="s">
        <v>138</v>
      </c>
      <c r="D411" s="39"/>
      <c r="E411" s="39" t="s">
        <v>136</v>
      </c>
      <c r="F411" s="39" t="s">
        <v>125</v>
      </c>
      <c r="G411" s="19" t="n">
        <v>0</v>
      </c>
      <c r="H411" s="23" t="n">
        <v>0</v>
      </c>
      <c r="I411" s="23" t="n">
        <v>0</v>
      </c>
      <c r="J411" s="23" t="n">
        <v>0</v>
      </c>
      <c r="K411" s="23" t="n">
        <v>0</v>
      </c>
      <c r="L411" s="23" t="n">
        <v>0</v>
      </c>
      <c r="M411" s="23" t="n">
        <v>0</v>
      </c>
      <c r="N411" s="23" t="n">
        <v>0</v>
      </c>
      <c r="O411" s="23" t="n">
        <v>0</v>
      </c>
      <c r="P411" s="23" t="n">
        <v>0</v>
      </c>
      <c r="Q411" s="23" t="n">
        <v>0</v>
      </c>
      <c r="R411" s="23" t="n">
        <v>0</v>
      </c>
      <c r="S411" s="23" t="n">
        <v>0</v>
      </c>
      <c r="T411" s="23" t="n">
        <v>0</v>
      </c>
      <c r="U411" s="23" t="n">
        <v>0</v>
      </c>
      <c r="V411" s="23" t="n">
        <v>0</v>
      </c>
      <c r="W411" s="23" t="n">
        <v>0</v>
      </c>
      <c r="X411" s="19"/>
      <c r="Y411" s="40" t="n">
        <f aca="false">P411/P$513</f>
        <v>0</v>
      </c>
      <c r="Z411" s="41" t="n">
        <f aca="false">Z410+Y411</f>
        <v>1.00015550745819</v>
      </c>
    </row>
    <row r="412" customFormat="false" ht="11.25" hidden="false" customHeight="false" outlineLevel="0" collapsed="false">
      <c r="A412" s="16" t="s">
        <v>656</v>
      </c>
      <c r="B412" s="39" t="s">
        <v>507</v>
      </c>
      <c r="C412" s="39" t="s">
        <v>508</v>
      </c>
      <c r="D412" s="39"/>
      <c r="E412" s="39" t="s">
        <v>136</v>
      </c>
      <c r="F412" s="39" t="s">
        <v>125</v>
      </c>
      <c r="G412" s="19" t="n">
        <v>0</v>
      </c>
      <c r="H412" s="22" t="n">
        <v>0</v>
      </c>
      <c r="I412" s="22" t="n">
        <v>0</v>
      </c>
      <c r="J412" s="22" t="n">
        <v>0</v>
      </c>
      <c r="K412" s="22" t="n">
        <v>0</v>
      </c>
      <c r="L412" s="22" t="n">
        <v>0</v>
      </c>
      <c r="M412" s="22" t="n">
        <v>0</v>
      </c>
      <c r="N412" s="22" t="n">
        <v>0</v>
      </c>
      <c r="O412" s="22" t="n">
        <v>0</v>
      </c>
      <c r="P412" s="22" t="n">
        <v>0</v>
      </c>
      <c r="Q412" s="22" t="n">
        <v>0</v>
      </c>
      <c r="R412" s="22" t="n">
        <v>0</v>
      </c>
      <c r="S412" s="22" t="n">
        <v>0</v>
      </c>
      <c r="T412" s="22" t="n">
        <v>0</v>
      </c>
      <c r="U412" s="22" t="n">
        <v>0</v>
      </c>
      <c r="V412" s="22" t="n">
        <v>0</v>
      </c>
      <c r="W412" s="22" t="n">
        <v>0</v>
      </c>
      <c r="X412" s="22"/>
      <c r="Y412" s="40" t="n">
        <f aca="false">P412/P$513</f>
        <v>0</v>
      </c>
      <c r="Z412" s="41" t="n">
        <f aca="false">Z411+Y412</f>
        <v>1.00015550745819</v>
      </c>
    </row>
    <row r="413" customFormat="false" ht="11.25" hidden="false" customHeight="false" outlineLevel="0" collapsed="false">
      <c r="A413" s="16" t="s">
        <v>657</v>
      </c>
      <c r="B413" s="39" t="s">
        <v>329</v>
      </c>
      <c r="C413" s="39" t="s">
        <v>330</v>
      </c>
      <c r="D413" s="39"/>
      <c r="E413" s="39" t="s">
        <v>136</v>
      </c>
      <c r="F413" s="39" t="s">
        <v>125</v>
      </c>
      <c r="G413" s="19" t="n">
        <v>0</v>
      </c>
      <c r="H413" s="23" t="n">
        <v>0</v>
      </c>
      <c r="I413" s="23" t="n">
        <v>0</v>
      </c>
      <c r="J413" s="23" t="n">
        <v>0</v>
      </c>
      <c r="K413" s="23" t="n">
        <v>0</v>
      </c>
      <c r="L413" s="23" t="n">
        <v>0</v>
      </c>
      <c r="M413" s="23" t="n">
        <v>0</v>
      </c>
      <c r="N413" s="23" t="n">
        <v>0</v>
      </c>
      <c r="O413" s="23" t="n">
        <v>0</v>
      </c>
      <c r="P413" s="23" t="n">
        <v>0</v>
      </c>
      <c r="Q413" s="23" t="n">
        <v>0</v>
      </c>
      <c r="R413" s="23" t="n">
        <v>0</v>
      </c>
      <c r="S413" s="23" t="n">
        <v>0</v>
      </c>
      <c r="T413" s="23" t="n">
        <v>0</v>
      </c>
      <c r="U413" s="23" t="n">
        <v>0</v>
      </c>
      <c r="V413" s="23" t="n">
        <v>0</v>
      </c>
      <c r="W413" s="23" t="n">
        <v>0</v>
      </c>
      <c r="X413" s="22"/>
      <c r="Y413" s="40" t="n">
        <f aca="false">P413/P$513</f>
        <v>0</v>
      </c>
      <c r="Z413" s="41" t="n">
        <f aca="false">Z412+Y413</f>
        <v>1.00015550745819</v>
      </c>
    </row>
    <row r="414" customFormat="false" ht="11.25" hidden="false" customHeight="false" outlineLevel="0" collapsed="false">
      <c r="A414" s="16" t="s">
        <v>658</v>
      </c>
      <c r="B414" s="39" t="s">
        <v>659</v>
      </c>
      <c r="C414" s="39" t="s">
        <v>660</v>
      </c>
      <c r="D414" s="39"/>
      <c r="E414" s="39" t="s">
        <v>136</v>
      </c>
      <c r="F414" s="39" t="s">
        <v>125</v>
      </c>
      <c r="G414" s="19" t="n">
        <v>0</v>
      </c>
      <c r="H414" s="22" t="n">
        <v>0</v>
      </c>
      <c r="I414" s="22" t="n">
        <v>0</v>
      </c>
      <c r="J414" s="22" t="n">
        <v>0</v>
      </c>
      <c r="K414" s="22" t="n">
        <v>0</v>
      </c>
      <c r="L414" s="22" t="n">
        <v>0</v>
      </c>
      <c r="M414" s="22" t="n">
        <v>0</v>
      </c>
      <c r="N414" s="22" t="n">
        <v>0</v>
      </c>
      <c r="O414" s="22" t="n">
        <v>0</v>
      </c>
      <c r="P414" s="22" t="n">
        <v>0</v>
      </c>
      <c r="Q414" s="22" t="n">
        <v>0</v>
      </c>
      <c r="R414" s="22" t="n">
        <v>0</v>
      </c>
      <c r="S414" s="22" t="n">
        <v>0</v>
      </c>
      <c r="T414" s="22" t="n">
        <v>0</v>
      </c>
      <c r="U414" s="22" t="n">
        <v>0</v>
      </c>
      <c r="V414" s="22" t="n">
        <v>0</v>
      </c>
      <c r="W414" s="22" t="n">
        <v>0</v>
      </c>
      <c r="X414" s="22"/>
      <c r="Y414" s="40" t="n">
        <f aca="false">P414/P$513</f>
        <v>0</v>
      </c>
      <c r="Z414" s="41" t="n">
        <f aca="false">Z413+Y414</f>
        <v>1.00015550745819</v>
      </c>
    </row>
    <row r="415" customFormat="false" ht="11.25" hidden="false" customHeight="false" outlineLevel="0" collapsed="false">
      <c r="A415" s="16" t="s">
        <v>661</v>
      </c>
      <c r="B415" s="39" t="s">
        <v>662</v>
      </c>
      <c r="C415" s="39" t="s">
        <v>663</v>
      </c>
      <c r="D415" s="39"/>
      <c r="E415" s="39" t="s">
        <v>136</v>
      </c>
      <c r="F415" s="39" t="s">
        <v>125</v>
      </c>
      <c r="G415" s="19" t="n">
        <v>0</v>
      </c>
      <c r="H415" s="22" t="n">
        <v>0</v>
      </c>
      <c r="I415" s="22" t="n">
        <v>0</v>
      </c>
      <c r="J415" s="22" t="n">
        <v>0</v>
      </c>
      <c r="K415" s="22" t="n">
        <v>0</v>
      </c>
      <c r="L415" s="22" t="n">
        <v>0</v>
      </c>
      <c r="M415" s="22" t="n">
        <v>0</v>
      </c>
      <c r="N415" s="22" t="n">
        <v>0</v>
      </c>
      <c r="O415" s="22" t="n">
        <v>0</v>
      </c>
      <c r="P415" s="22" t="n">
        <v>0</v>
      </c>
      <c r="Q415" s="22" t="n">
        <v>0</v>
      </c>
      <c r="R415" s="22" t="n">
        <v>0</v>
      </c>
      <c r="S415" s="22" t="n">
        <v>0</v>
      </c>
      <c r="T415" s="22" t="n">
        <v>0</v>
      </c>
      <c r="U415" s="22" t="n">
        <v>0</v>
      </c>
      <c r="V415" s="22" t="n">
        <v>0</v>
      </c>
      <c r="W415" s="22" t="n">
        <v>0</v>
      </c>
      <c r="X415" s="19"/>
      <c r="Y415" s="40" t="n">
        <f aca="false">P415/P$513</f>
        <v>0</v>
      </c>
      <c r="Z415" s="41" t="n">
        <f aca="false">Z414+Y415</f>
        <v>1.00015550745819</v>
      </c>
    </row>
    <row r="416" customFormat="false" ht="11.25" hidden="false" customHeight="false" outlineLevel="0" collapsed="false">
      <c r="A416" s="16" t="s">
        <v>664</v>
      </c>
      <c r="B416" s="39" t="s">
        <v>665</v>
      </c>
      <c r="C416" s="39" t="s">
        <v>663</v>
      </c>
      <c r="D416" s="39"/>
      <c r="E416" s="39" t="s">
        <v>136</v>
      </c>
      <c r="F416" s="39" t="s">
        <v>125</v>
      </c>
      <c r="G416" s="19" t="n">
        <v>0</v>
      </c>
      <c r="H416" s="22" t="n">
        <v>0</v>
      </c>
      <c r="I416" s="22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2" t="n">
        <v>0</v>
      </c>
      <c r="O416" s="22" t="n">
        <v>0</v>
      </c>
      <c r="P416" s="22" t="n">
        <v>0</v>
      </c>
      <c r="Q416" s="22" t="n">
        <v>0</v>
      </c>
      <c r="R416" s="22" t="n">
        <v>0</v>
      </c>
      <c r="S416" s="22" t="n">
        <v>0</v>
      </c>
      <c r="T416" s="22" t="n">
        <v>0</v>
      </c>
      <c r="U416" s="22" t="n">
        <v>0</v>
      </c>
      <c r="V416" s="22" t="n">
        <v>0</v>
      </c>
      <c r="W416" s="22" t="n">
        <v>0</v>
      </c>
      <c r="X416" s="19"/>
      <c r="Y416" s="40" t="n">
        <f aca="false">P416/P$513</f>
        <v>0</v>
      </c>
      <c r="Z416" s="41" t="n">
        <f aca="false">Z415+Y416</f>
        <v>1.00015550745819</v>
      </c>
    </row>
    <row r="417" customFormat="false" ht="11.25" hidden="false" customHeight="false" outlineLevel="0" collapsed="false">
      <c r="A417" s="16" t="s">
        <v>666</v>
      </c>
      <c r="B417" s="39" t="s">
        <v>532</v>
      </c>
      <c r="C417" s="39" t="s">
        <v>533</v>
      </c>
      <c r="D417" s="39"/>
      <c r="E417" s="39" t="s">
        <v>136</v>
      </c>
      <c r="F417" s="39" t="s">
        <v>125</v>
      </c>
      <c r="G417" s="19" t="n">
        <v>0</v>
      </c>
      <c r="H417" s="22" t="n">
        <v>0</v>
      </c>
      <c r="I417" s="22" t="n">
        <v>0</v>
      </c>
      <c r="J417" s="22" t="n">
        <v>0</v>
      </c>
      <c r="K417" s="22" t="n">
        <v>0</v>
      </c>
      <c r="L417" s="22" t="n">
        <v>0</v>
      </c>
      <c r="M417" s="22" t="n">
        <v>0</v>
      </c>
      <c r="N417" s="22" t="n">
        <v>0</v>
      </c>
      <c r="O417" s="22" t="n">
        <v>0</v>
      </c>
      <c r="P417" s="22" t="n">
        <v>0</v>
      </c>
      <c r="Q417" s="22" t="n">
        <v>0</v>
      </c>
      <c r="R417" s="22" t="n">
        <v>0</v>
      </c>
      <c r="S417" s="22" t="n">
        <v>0</v>
      </c>
      <c r="T417" s="22" t="n">
        <v>0</v>
      </c>
      <c r="U417" s="22" t="n">
        <v>0</v>
      </c>
      <c r="V417" s="22" t="n">
        <v>0</v>
      </c>
      <c r="W417" s="22" t="n">
        <v>0</v>
      </c>
      <c r="X417" s="22"/>
      <c r="Y417" s="40" t="n">
        <f aca="false">P417/P$513</f>
        <v>0</v>
      </c>
      <c r="Z417" s="41" t="n">
        <f aca="false">Z416+Y417</f>
        <v>1.00015550745819</v>
      </c>
    </row>
    <row r="418" customFormat="false" ht="11.25" hidden="false" customHeight="false" outlineLevel="0" collapsed="false">
      <c r="A418" s="16" t="s">
        <v>667</v>
      </c>
      <c r="B418" s="39" t="s">
        <v>291</v>
      </c>
      <c r="C418" s="39" t="s">
        <v>292</v>
      </c>
      <c r="D418" s="39"/>
      <c r="E418" s="39" t="s">
        <v>136</v>
      </c>
      <c r="F418" s="39" t="s">
        <v>125</v>
      </c>
      <c r="G418" s="19" t="n">
        <v>0</v>
      </c>
      <c r="H418" s="19" t="n">
        <v>0</v>
      </c>
      <c r="I418" s="19" t="n">
        <v>0</v>
      </c>
      <c r="J418" s="19" t="n">
        <v>0</v>
      </c>
      <c r="K418" s="19" t="n">
        <v>0</v>
      </c>
      <c r="L418" s="19" t="n">
        <v>0</v>
      </c>
      <c r="M418" s="19" t="n">
        <v>0</v>
      </c>
      <c r="N418" s="19" t="n">
        <v>0</v>
      </c>
      <c r="O418" s="19" t="n">
        <v>0</v>
      </c>
      <c r="P418" s="19" t="n">
        <v>0</v>
      </c>
      <c r="Q418" s="19" t="n">
        <v>0</v>
      </c>
      <c r="R418" s="19" t="n">
        <v>0</v>
      </c>
      <c r="S418" s="19" t="n">
        <v>0</v>
      </c>
      <c r="T418" s="19" t="n">
        <v>0</v>
      </c>
      <c r="U418" s="19" t="n">
        <v>0</v>
      </c>
      <c r="V418" s="19" t="n">
        <v>0</v>
      </c>
      <c r="W418" s="19" t="n">
        <v>0</v>
      </c>
      <c r="X418" s="23"/>
      <c r="Y418" s="40" t="n">
        <f aca="false">P418/P$513</f>
        <v>0</v>
      </c>
      <c r="Z418" s="41" t="n">
        <f aca="false">Z417+Y418</f>
        <v>1.00015550745819</v>
      </c>
    </row>
    <row r="419" customFormat="false" ht="11.25" hidden="false" customHeight="false" outlineLevel="0" collapsed="false">
      <c r="A419" s="16" t="s">
        <v>668</v>
      </c>
      <c r="B419" s="39" t="s">
        <v>175</v>
      </c>
      <c r="C419" s="39" t="s">
        <v>176</v>
      </c>
      <c r="D419" s="39"/>
      <c r="E419" s="39" t="s">
        <v>136</v>
      </c>
      <c r="F419" s="39" t="s">
        <v>125</v>
      </c>
      <c r="G419" s="19" t="n">
        <v>0</v>
      </c>
      <c r="H419" s="22" t="n">
        <v>0</v>
      </c>
      <c r="I419" s="22" t="n">
        <v>0</v>
      </c>
      <c r="J419" s="22" t="n">
        <v>0</v>
      </c>
      <c r="K419" s="22" t="n">
        <v>0</v>
      </c>
      <c r="L419" s="22" t="n">
        <v>0</v>
      </c>
      <c r="M419" s="22" t="n">
        <v>0</v>
      </c>
      <c r="N419" s="22" t="n">
        <v>0</v>
      </c>
      <c r="O419" s="22" t="n">
        <v>0</v>
      </c>
      <c r="P419" s="22" t="n">
        <v>0</v>
      </c>
      <c r="Q419" s="22" t="n">
        <v>0</v>
      </c>
      <c r="R419" s="22" t="n">
        <v>0</v>
      </c>
      <c r="S419" s="22" t="n">
        <v>0</v>
      </c>
      <c r="T419" s="22" t="n">
        <v>0</v>
      </c>
      <c r="U419" s="22" t="n">
        <v>0</v>
      </c>
      <c r="V419" s="22" t="n">
        <v>0</v>
      </c>
      <c r="W419" s="22" t="n">
        <v>0</v>
      </c>
      <c r="X419" s="22"/>
      <c r="Y419" s="40" t="n">
        <f aca="false">P419/P$513</f>
        <v>0</v>
      </c>
      <c r="Z419" s="41" t="n">
        <f aca="false">Z418+Y419</f>
        <v>1.00015550745819</v>
      </c>
    </row>
    <row r="420" customFormat="false" ht="11.25" hidden="false" customHeight="false" outlineLevel="0" collapsed="false">
      <c r="A420" s="16" t="s">
        <v>669</v>
      </c>
      <c r="B420" s="39" t="s">
        <v>375</v>
      </c>
      <c r="C420" s="39" t="s">
        <v>376</v>
      </c>
      <c r="D420" s="39"/>
      <c r="E420" s="39" t="s">
        <v>136</v>
      </c>
      <c r="F420" s="39" t="s">
        <v>125</v>
      </c>
      <c r="G420" s="19" t="n">
        <v>0</v>
      </c>
      <c r="H420" s="19" t="n">
        <v>0</v>
      </c>
      <c r="I420" s="19" t="n">
        <v>0</v>
      </c>
      <c r="J420" s="19" t="n">
        <v>0</v>
      </c>
      <c r="K420" s="19" t="n">
        <v>0</v>
      </c>
      <c r="L420" s="19" t="n">
        <v>0</v>
      </c>
      <c r="M420" s="19" t="n">
        <v>0</v>
      </c>
      <c r="N420" s="19" t="n">
        <v>0</v>
      </c>
      <c r="O420" s="19" t="n">
        <v>0</v>
      </c>
      <c r="P420" s="19" t="n">
        <v>0</v>
      </c>
      <c r="Q420" s="19" t="n">
        <v>0</v>
      </c>
      <c r="R420" s="19" t="n">
        <v>0</v>
      </c>
      <c r="S420" s="19" t="n">
        <v>0</v>
      </c>
      <c r="T420" s="19" t="n">
        <v>0</v>
      </c>
      <c r="U420" s="19" t="n">
        <v>0</v>
      </c>
      <c r="V420" s="19" t="n">
        <v>0</v>
      </c>
      <c r="W420" s="19" t="n">
        <v>0</v>
      </c>
      <c r="X420" s="19"/>
      <c r="Y420" s="40" t="n">
        <f aca="false">P420/P$513</f>
        <v>0</v>
      </c>
      <c r="Z420" s="41" t="n">
        <f aca="false">Z419+Y420</f>
        <v>1.00015550745819</v>
      </c>
    </row>
    <row r="421" customFormat="false" ht="11.25" hidden="false" customHeight="false" outlineLevel="0" collapsed="false">
      <c r="A421" s="16" t="s">
        <v>670</v>
      </c>
      <c r="B421" s="39" t="s">
        <v>671</v>
      </c>
      <c r="C421" s="39" t="s">
        <v>672</v>
      </c>
      <c r="D421" s="39"/>
      <c r="E421" s="39" t="s">
        <v>136</v>
      </c>
      <c r="F421" s="39" t="s">
        <v>125</v>
      </c>
      <c r="G421" s="19" t="n">
        <v>0</v>
      </c>
      <c r="H421" s="22" t="n">
        <v>0</v>
      </c>
      <c r="I421" s="22" t="n">
        <v>0</v>
      </c>
      <c r="J421" s="22" t="n">
        <v>0</v>
      </c>
      <c r="K421" s="22" t="n">
        <v>0</v>
      </c>
      <c r="L421" s="22" t="n">
        <v>0</v>
      </c>
      <c r="M421" s="22" t="n">
        <v>0</v>
      </c>
      <c r="N421" s="22" t="n">
        <v>0</v>
      </c>
      <c r="O421" s="22" t="n">
        <v>0</v>
      </c>
      <c r="P421" s="22" t="n">
        <v>0</v>
      </c>
      <c r="Q421" s="22" t="n">
        <v>0</v>
      </c>
      <c r="R421" s="22" t="n">
        <v>0</v>
      </c>
      <c r="S421" s="22" t="n">
        <v>0</v>
      </c>
      <c r="T421" s="22" t="n">
        <v>0</v>
      </c>
      <c r="U421" s="22" t="n">
        <v>0</v>
      </c>
      <c r="V421" s="22" t="n">
        <v>0</v>
      </c>
      <c r="W421" s="22" t="n">
        <v>0</v>
      </c>
      <c r="X421" s="22"/>
      <c r="Y421" s="40" t="n">
        <f aca="false">P421/P$513</f>
        <v>0</v>
      </c>
      <c r="Z421" s="41" t="n">
        <f aca="false">Z420+Y421</f>
        <v>1.00015550745819</v>
      </c>
    </row>
    <row r="422" customFormat="false" ht="11.25" hidden="false" customHeight="false" outlineLevel="0" collapsed="false">
      <c r="A422" s="16" t="s">
        <v>673</v>
      </c>
      <c r="B422" s="39" t="s">
        <v>674</v>
      </c>
      <c r="C422" s="39" t="s">
        <v>675</v>
      </c>
      <c r="D422" s="39"/>
      <c r="E422" s="39" t="s">
        <v>136</v>
      </c>
      <c r="F422" s="39" t="s">
        <v>125</v>
      </c>
      <c r="G422" s="19" t="n">
        <v>0</v>
      </c>
      <c r="H422" s="22" t="n">
        <v>0</v>
      </c>
      <c r="I422" s="22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2" t="n">
        <v>0</v>
      </c>
      <c r="O422" s="22" t="n">
        <v>0</v>
      </c>
      <c r="P422" s="22" t="n">
        <v>0</v>
      </c>
      <c r="Q422" s="22" t="n">
        <v>0</v>
      </c>
      <c r="R422" s="22" t="n">
        <v>0</v>
      </c>
      <c r="S422" s="22" t="n">
        <v>0</v>
      </c>
      <c r="T422" s="22" t="n">
        <v>0</v>
      </c>
      <c r="U422" s="22" t="n">
        <v>0</v>
      </c>
      <c r="V422" s="22" t="n">
        <v>0</v>
      </c>
      <c r="W422" s="22" t="n">
        <v>0</v>
      </c>
      <c r="X422" s="19"/>
      <c r="Y422" s="40" t="n">
        <f aca="false">P422/P$513</f>
        <v>0</v>
      </c>
      <c r="Z422" s="41" t="n">
        <f aca="false">Z421+Y422</f>
        <v>1.00015550745819</v>
      </c>
    </row>
    <row r="423" customFormat="false" ht="11.25" hidden="false" customHeight="false" outlineLevel="0" collapsed="false">
      <c r="A423" s="16" t="s">
        <v>676</v>
      </c>
      <c r="B423" s="39" t="s">
        <v>677</v>
      </c>
      <c r="C423" s="39" t="s">
        <v>138</v>
      </c>
      <c r="D423" s="39"/>
      <c r="E423" s="39" t="s">
        <v>136</v>
      </c>
      <c r="F423" s="39" t="s">
        <v>125</v>
      </c>
      <c r="G423" s="19" t="n">
        <v>0</v>
      </c>
      <c r="H423" s="22" t="n">
        <v>0</v>
      </c>
      <c r="I423" s="22" t="n">
        <v>0</v>
      </c>
      <c r="J423" s="22" t="n">
        <v>0</v>
      </c>
      <c r="K423" s="22" t="n">
        <v>0</v>
      </c>
      <c r="L423" s="22" t="n">
        <v>0</v>
      </c>
      <c r="M423" s="22" t="n">
        <v>0</v>
      </c>
      <c r="N423" s="22" t="n">
        <v>0</v>
      </c>
      <c r="O423" s="22" t="n">
        <v>0</v>
      </c>
      <c r="P423" s="22" t="n">
        <v>0</v>
      </c>
      <c r="Q423" s="22" t="n">
        <v>0</v>
      </c>
      <c r="R423" s="22" t="n">
        <v>0</v>
      </c>
      <c r="S423" s="22" t="n">
        <v>0</v>
      </c>
      <c r="T423" s="22" t="n">
        <v>0</v>
      </c>
      <c r="U423" s="22" t="n">
        <v>0</v>
      </c>
      <c r="V423" s="22" t="n">
        <v>0</v>
      </c>
      <c r="W423" s="22" t="n">
        <v>0</v>
      </c>
      <c r="X423" s="22"/>
      <c r="Y423" s="40" t="n">
        <f aca="false">P423/P$513</f>
        <v>0</v>
      </c>
      <c r="Z423" s="41" t="n">
        <f aca="false">Z422+Y423</f>
        <v>1.00015550745819</v>
      </c>
    </row>
    <row r="424" customFormat="false" ht="11.25" hidden="false" customHeight="false" outlineLevel="0" collapsed="false">
      <c r="A424" s="16" t="s">
        <v>678</v>
      </c>
      <c r="B424" s="39" t="s">
        <v>148</v>
      </c>
      <c r="C424" s="39" t="s">
        <v>149</v>
      </c>
      <c r="D424" s="39"/>
      <c r="E424" s="39" t="s">
        <v>136</v>
      </c>
      <c r="F424" s="39" t="s">
        <v>125</v>
      </c>
      <c r="G424" s="19" t="n">
        <v>0</v>
      </c>
      <c r="H424" s="22" t="n">
        <v>0</v>
      </c>
      <c r="I424" s="22" t="n">
        <v>0</v>
      </c>
      <c r="J424" s="22" t="n">
        <v>0</v>
      </c>
      <c r="K424" s="22" t="n">
        <v>0</v>
      </c>
      <c r="L424" s="22" t="n">
        <v>0</v>
      </c>
      <c r="M424" s="22" t="n">
        <v>0</v>
      </c>
      <c r="N424" s="22" t="n">
        <v>0</v>
      </c>
      <c r="O424" s="22" t="n">
        <v>0</v>
      </c>
      <c r="P424" s="22" t="n">
        <v>0</v>
      </c>
      <c r="Q424" s="22" t="n">
        <v>0</v>
      </c>
      <c r="R424" s="22" t="n">
        <v>0</v>
      </c>
      <c r="S424" s="22" t="n">
        <v>0</v>
      </c>
      <c r="T424" s="22" t="n">
        <v>0</v>
      </c>
      <c r="U424" s="22" t="n">
        <v>0</v>
      </c>
      <c r="V424" s="22" t="n">
        <v>0</v>
      </c>
      <c r="W424" s="22" t="n">
        <v>0</v>
      </c>
      <c r="X424" s="22"/>
      <c r="Y424" s="40" t="n">
        <f aca="false">P424/P$513</f>
        <v>0</v>
      </c>
      <c r="Z424" s="41" t="n">
        <f aca="false">Z423+Y424</f>
        <v>1.00015550745819</v>
      </c>
    </row>
    <row r="425" customFormat="false" ht="11.25" hidden="false" customHeight="false" outlineLevel="0" collapsed="false">
      <c r="A425" s="16" t="s">
        <v>679</v>
      </c>
      <c r="B425" s="39" t="s">
        <v>680</v>
      </c>
      <c r="C425" s="39" t="s">
        <v>681</v>
      </c>
      <c r="D425" s="39"/>
      <c r="E425" s="39" t="s">
        <v>136</v>
      </c>
      <c r="F425" s="39" t="s">
        <v>125</v>
      </c>
      <c r="G425" s="19" t="n">
        <v>0</v>
      </c>
      <c r="H425" s="22" t="n">
        <v>0</v>
      </c>
      <c r="I425" s="22" t="n">
        <v>0</v>
      </c>
      <c r="J425" s="22" t="n">
        <v>0</v>
      </c>
      <c r="K425" s="22" t="n">
        <v>0</v>
      </c>
      <c r="L425" s="22" t="n">
        <v>0</v>
      </c>
      <c r="M425" s="22" t="n">
        <v>0</v>
      </c>
      <c r="N425" s="22" t="n">
        <v>0</v>
      </c>
      <c r="O425" s="22" t="n">
        <v>0</v>
      </c>
      <c r="P425" s="22" t="n">
        <v>0</v>
      </c>
      <c r="Q425" s="22" t="n">
        <v>0</v>
      </c>
      <c r="R425" s="22" t="n">
        <v>0</v>
      </c>
      <c r="S425" s="22" t="n">
        <v>0</v>
      </c>
      <c r="T425" s="22" t="n">
        <v>0</v>
      </c>
      <c r="U425" s="22" t="n">
        <v>0</v>
      </c>
      <c r="V425" s="22" t="n">
        <v>0</v>
      </c>
      <c r="W425" s="22" t="n">
        <v>0</v>
      </c>
      <c r="X425" s="19"/>
      <c r="Y425" s="40" t="n">
        <f aca="false">P425/P$513</f>
        <v>0</v>
      </c>
      <c r="Z425" s="41" t="n">
        <f aca="false">Z424+Y425</f>
        <v>1.00015550745819</v>
      </c>
    </row>
    <row r="426" customFormat="false" ht="11.25" hidden="false" customHeight="false" outlineLevel="0" collapsed="false">
      <c r="A426" s="16" t="s">
        <v>682</v>
      </c>
      <c r="B426" s="39" t="s">
        <v>370</v>
      </c>
      <c r="C426" s="39" t="s">
        <v>237</v>
      </c>
      <c r="D426" s="39"/>
      <c r="E426" s="39" t="s">
        <v>136</v>
      </c>
      <c r="F426" s="39" t="s">
        <v>125</v>
      </c>
      <c r="G426" s="19" t="n">
        <v>0</v>
      </c>
      <c r="H426" s="19" t="n">
        <v>0</v>
      </c>
      <c r="I426" s="19" t="n">
        <v>0</v>
      </c>
      <c r="J426" s="19" t="n">
        <v>0</v>
      </c>
      <c r="K426" s="19" t="n">
        <v>0</v>
      </c>
      <c r="L426" s="19" t="n">
        <v>0</v>
      </c>
      <c r="M426" s="19" t="n">
        <v>0</v>
      </c>
      <c r="N426" s="19" t="n">
        <v>0</v>
      </c>
      <c r="O426" s="19" t="n">
        <v>0</v>
      </c>
      <c r="P426" s="19" t="n">
        <v>0</v>
      </c>
      <c r="Q426" s="19" t="n">
        <v>0</v>
      </c>
      <c r="R426" s="19" t="n">
        <v>0</v>
      </c>
      <c r="S426" s="19" t="n">
        <v>0</v>
      </c>
      <c r="T426" s="19" t="n">
        <v>0</v>
      </c>
      <c r="U426" s="19" t="n">
        <v>0</v>
      </c>
      <c r="V426" s="19" t="n">
        <v>0</v>
      </c>
      <c r="W426" s="19" t="n">
        <v>0</v>
      </c>
      <c r="X426" s="22"/>
      <c r="Y426" s="40" t="n">
        <f aca="false">P426/P$513</f>
        <v>0</v>
      </c>
      <c r="Z426" s="41" t="n">
        <f aca="false">Z425+Y426</f>
        <v>1.00015550745819</v>
      </c>
    </row>
    <row r="427" customFormat="false" ht="11.25" hidden="false" customHeight="false" outlineLevel="0" collapsed="false">
      <c r="A427" s="16" t="s">
        <v>683</v>
      </c>
      <c r="B427" s="39" t="s">
        <v>627</v>
      </c>
      <c r="C427" s="39" t="s">
        <v>237</v>
      </c>
      <c r="D427" s="39"/>
      <c r="E427" s="39" t="s">
        <v>136</v>
      </c>
      <c r="F427" s="39" t="s">
        <v>125</v>
      </c>
      <c r="G427" s="19" t="n">
        <v>0</v>
      </c>
      <c r="H427" s="23" t="n">
        <v>0</v>
      </c>
      <c r="I427" s="23" t="n">
        <v>0</v>
      </c>
      <c r="J427" s="23" t="n">
        <v>0</v>
      </c>
      <c r="K427" s="23" t="n">
        <v>0</v>
      </c>
      <c r="L427" s="23" t="n">
        <v>0</v>
      </c>
      <c r="M427" s="23" t="n">
        <v>0</v>
      </c>
      <c r="N427" s="23" t="n">
        <v>0</v>
      </c>
      <c r="O427" s="23" t="n">
        <v>0</v>
      </c>
      <c r="P427" s="23" t="n">
        <v>0</v>
      </c>
      <c r="Q427" s="23" t="n">
        <v>0</v>
      </c>
      <c r="R427" s="23" t="n">
        <v>0</v>
      </c>
      <c r="S427" s="23" t="n">
        <v>0</v>
      </c>
      <c r="T427" s="23" t="n">
        <v>0</v>
      </c>
      <c r="U427" s="23" t="n">
        <v>0</v>
      </c>
      <c r="V427" s="23" t="n">
        <v>0</v>
      </c>
      <c r="W427" s="23" t="n">
        <v>0</v>
      </c>
      <c r="X427" s="22"/>
      <c r="Y427" s="40" t="n">
        <f aca="false">P427/P$513</f>
        <v>0</v>
      </c>
      <c r="Z427" s="41" t="n">
        <f aca="false">Z426+Y427</f>
        <v>1.00015550745819</v>
      </c>
    </row>
    <row r="428" customFormat="false" ht="11.25" hidden="false" customHeight="false" outlineLevel="0" collapsed="false">
      <c r="A428" s="16" t="s">
        <v>547</v>
      </c>
      <c r="B428" s="39" t="s">
        <v>144</v>
      </c>
      <c r="C428" s="39" t="s">
        <v>145</v>
      </c>
      <c r="D428" s="39" t="s">
        <v>216</v>
      </c>
      <c r="E428" s="39" t="s">
        <v>141</v>
      </c>
      <c r="F428" s="39" t="s">
        <v>125</v>
      </c>
      <c r="G428" s="19" t="n">
        <v>3.60065</v>
      </c>
      <c r="H428" s="22" t="n">
        <v>3.60065</v>
      </c>
      <c r="I428" s="22" t="n">
        <v>0.55025</v>
      </c>
      <c r="J428" s="22" t="n">
        <v>0.3844</v>
      </c>
      <c r="K428" s="22" t="n">
        <v>0.35805</v>
      </c>
      <c r="L428" s="22" t="n">
        <v>0.96255</v>
      </c>
      <c r="M428" s="22" t="n">
        <v>0</v>
      </c>
      <c r="N428" s="22" t="n">
        <v>0</v>
      </c>
      <c r="O428" s="22" t="n">
        <v>0</v>
      </c>
      <c r="P428" s="22" t="n">
        <v>0</v>
      </c>
      <c r="Q428" s="22" t="n">
        <v>0</v>
      </c>
      <c r="R428" s="22" t="n">
        <v>0</v>
      </c>
      <c r="S428" s="22" t="n">
        <v>0</v>
      </c>
      <c r="T428" s="22" t="n">
        <v>0</v>
      </c>
      <c r="U428" s="22" t="n">
        <v>0</v>
      </c>
      <c r="V428" s="22" t="n">
        <v>0</v>
      </c>
      <c r="W428" s="22" t="n">
        <v>0</v>
      </c>
      <c r="X428" s="22"/>
      <c r="Y428" s="40" t="n">
        <f aca="false">P428/P$513</f>
        <v>0</v>
      </c>
      <c r="Z428" s="41" t="n">
        <f aca="false">Z427+Y428</f>
        <v>1.00015550745819</v>
      </c>
    </row>
    <row r="429" customFormat="false" ht="11.25" hidden="false" customHeight="false" outlineLevel="0" collapsed="false">
      <c r="A429" s="16" t="s">
        <v>548</v>
      </c>
      <c r="B429" s="39" t="s">
        <v>144</v>
      </c>
      <c r="C429" s="39" t="s">
        <v>145</v>
      </c>
      <c r="D429" s="39" t="s">
        <v>191</v>
      </c>
      <c r="E429" s="39" t="s">
        <v>141</v>
      </c>
      <c r="F429" s="39" t="s">
        <v>125</v>
      </c>
      <c r="G429" s="19" t="n">
        <v>3.60065</v>
      </c>
      <c r="H429" s="23" t="n">
        <v>3.60065</v>
      </c>
      <c r="I429" s="23" t="n">
        <v>0.55025</v>
      </c>
      <c r="J429" s="23" t="n">
        <v>0.384865</v>
      </c>
      <c r="K429" s="23" t="n">
        <v>0.35805</v>
      </c>
      <c r="L429" s="23" t="n">
        <v>0.96255</v>
      </c>
      <c r="M429" s="23" t="n">
        <v>0</v>
      </c>
      <c r="N429" s="23" t="n">
        <v>0</v>
      </c>
      <c r="O429" s="23" t="n">
        <v>0</v>
      </c>
      <c r="P429" s="23" t="n">
        <v>0</v>
      </c>
      <c r="Q429" s="23" t="n">
        <v>0</v>
      </c>
      <c r="R429" s="23" t="n">
        <v>0</v>
      </c>
      <c r="S429" s="23" t="n">
        <v>0</v>
      </c>
      <c r="T429" s="23" t="n">
        <v>0</v>
      </c>
      <c r="U429" s="23" t="n">
        <v>0</v>
      </c>
      <c r="V429" s="23" t="n">
        <v>0</v>
      </c>
      <c r="W429" s="23" t="n">
        <v>0.00421899972233792</v>
      </c>
      <c r="X429" s="22"/>
      <c r="Y429" s="40" t="n">
        <f aca="false">P429/P$513</f>
        <v>0</v>
      </c>
      <c r="Z429" s="41" t="n">
        <f aca="false">Z428+Y429</f>
        <v>1.00015550745819</v>
      </c>
    </row>
    <row r="430" customFormat="false" ht="11.25" hidden="false" customHeight="false" outlineLevel="0" collapsed="false">
      <c r="A430" s="16" t="s">
        <v>593</v>
      </c>
      <c r="B430" s="39" t="s">
        <v>229</v>
      </c>
      <c r="C430" s="39" t="s">
        <v>230</v>
      </c>
      <c r="D430" s="39" t="s">
        <v>191</v>
      </c>
      <c r="E430" s="39" t="s">
        <v>141</v>
      </c>
      <c r="F430" s="39" t="s">
        <v>125</v>
      </c>
      <c r="G430" s="19" t="n">
        <v>0.048608</v>
      </c>
      <c r="H430" s="22" t="n">
        <v>0.048608</v>
      </c>
      <c r="I430" s="22" t="n">
        <v>0</v>
      </c>
      <c r="J430" s="22" t="n">
        <v>0</v>
      </c>
      <c r="K430" s="22" t="n">
        <v>0</v>
      </c>
      <c r="L430" s="22" t="n">
        <v>0</v>
      </c>
      <c r="M430" s="22" t="n">
        <v>0</v>
      </c>
      <c r="N430" s="22" t="n">
        <v>0</v>
      </c>
      <c r="O430" s="22" t="n">
        <v>0</v>
      </c>
      <c r="P430" s="22" t="n">
        <v>0</v>
      </c>
      <c r="Q430" s="22" t="n">
        <v>0</v>
      </c>
      <c r="R430" s="22" t="n">
        <v>0.000493240930715</v>
      </c>
      <c r="S430" s="22" t="n">
        <v>0.00227055465735168</v>
      </c>
      <c r="T430" s="22" t="n">
        <v>0</v>
      </c>
      <c r="U430" s="22" t="n">
        <v>0</v>
      </c>
      <c r="V430" s="22" t="n">
        <v>0</v>
      </c>
      <c r="W430" s="22" t="n">
        <v>0</v>
      </c>
      <c r="X430" s="23"/>
      <c r="Y430" s="40" t="n">
        <f aca="false">P430/P$513</f>
        <v>0</v>
      </c>
      <c r="Z430" s="41" t="n">
        <f aca="false">Z429+Y430</f>
        <v>1.00015550745819</v>
      </c>
    </row>
    <row r="431" customFormat="false" ht="11.25" hidden="false" customHeight="false" outlineLevel="0" collapsed="false">
      <c r="A431" s="16" t="s">
        <v>686</v>
      </c>
      <c r="B431" s="39" t="s">
        <v>209</v>
      </c>
      <c r="C431" s="39" t="s">
        <v>210</v>
      </c>
      <c r="D431" s="39" t="s">
        <v>631</v>
      </c>
      <c r="E431" s="39" t="s">
        <v>141</v>
      </c>
      <c r="F431" s="39" t="s">
        <v>125</v>
      </c>
      <c r="G431" s="19" t="n">
        <v>0</v>
      </c>
      <c r="H431" s="22" t="n">
        <v>0</v>
      </c>
      <c r="I431" s="22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0</v>
      </c>
      <c r="S431" s="22" t="n">
        <v>0</v>
      </c>
      <c r="T431" s="22" t="n">
        <v>0</v>
      </c>
      <c r="U431" s="22" t="n">
        <v>0</v>
      </c>
      <c r="V431" s="22" t="n">
        <v>0</v>
      </c>
      <c r="W431" s="22" t="n">
        <v>0</v>
      </c>
      <c r="X431" s="22"/>
      <c r="Y431" s="40" t="n">
        <f aca="false">P431/P$513</f>
        <v>0</v>
      </c>
      <c r="Z431" s="41" t="n">
        <f aca="false">Z430+Y431</f>
        <v>1.00015550745819</v>
      </c>
    </row>
    <row r="432" customFormat="false" ht="11.25" hidden="false" customHeight="false" outlineLevel="0" collapsed="false">
      <c r="A432" s="16" t="s">
        <v>687</v>
      </c>
      <c r="B432" s="39" t="s">
        <v>209</v>
      </c>
      <c r="C432" s="39" t="s">
        <v>210</v>
      </c>
      <c r="D432" s="39" t="s">
        <v>606</v>
      </c>
      <c r="E432" s="39" t="s">
        <v>141</v>
      </c>
      <c r="F432" s="39" t="s">
        <v>125</v>
      </c>
      <c r="G432" s="19" t="n">
        <v>0</v>
      </c>
      <c r="H432" s="22" t="n">
        <v>0</v>
      </c>
      <c r="I432" s="22" t="n">
        <v>0</v>
      </c>
      <c r="J432" s="22" t="n">
        <v>0</v>
      </c>
      <c r="K432" s="22" t="n">
        <v>0</v>
      </c>
      <c r="L432" s="22" t="n">
        <v>0</v>
      </c>
      <c r="M432" s="22" t="n">
        <v>0</v>
      </c>
      <c r="N432" s="22" t="n">
        <v>0</v>
      </c>
      <c r="O432" s="22" t="n">
        <v>0</v>
      </c>
      <c r="P432" s="22" t="n">
        <v>0</v>
      </c>
      <c r="Q432" s="22" t="n">
        <v>0</v>
      </c>
      <c r="R432" s="22" t="n">
        <v>0</v>
      </c>
      <c r="S432" s="22" t="n">
        <v>0</v>
      </c>
      <c r="T432" s="22" t="n">
        <v>0</v>
      </c>
      <c r="U432" s="22" t="n">
        <v>0</v>
      </c>
      <c r="V432" s="22" t="n">
        <v>0</v>
      </c>
      <c r="W432" s="22" t="n">
        <v>0</v>
      </c>
      <c r="X432" s="22"/>
      <c r="Y432" s="40" t="n">
        <f aca="false">P432/P$513</f>
        <v>0</v>
      </c>
      <c r="Z432" s="41" t="n">
        <f aca="false">Z431+Y432</f>
        <v>1.00015550745819</v>
      </c>
    </row>
    <row r="433" customFormat="false" ht="11.25" hidden="false" customHeight="false" outlineLevel="0" collapsed="false">
      <c r="A433" s="16" t="s">
        <v>688</v>
      </c>
      <c r="B433" s="39" t="s">
        <v>196</v>
      </c>
      <c r="C433" s="39" t="s">
        <v>197</v>
      </c>
      <c r="D433" s="39" t="s">
        <v>341</v>
      </c>
      <c r="E433" s="39" t="s">
        <v>141</v>
      </c>
      <c r="F433" s="39" t="s">
        <v>125</v>
      </c>
      <c r="G433" s="19" t="n">
        <v>0</v>
      </c>
      <c r="H433" s="22" t="n">
        <v>0</v>
      </c>
      <c r="I433" s="22" t="n">
        <v>0</v>
      </c>
      <c r="J433" s="22" t="n">
        <v>0</v>
      </c>
      <c r="K433" s="22" t="n">
        <v>0</v>
      </c>
      <c r="L433" s="22" t="n">
        <v>0</v>
      </c>
      <c r="M433" s="22" t="n">
        <v>0</v>
      </c>
      <c r="N433" s="22" t="n">
        <v>0</v>
      </c>
      <c r="O433" s="22" t="n">
        <v>0</v>
      </c>
      <c r="P433" s="22" t="n">
        <v>0</v>
      </c>
      <c r="Q433" s="22" t="n">
        <v>0</v>
      </c>
      <c r="R433" s="22" t="n">
        <v>0</v>
      </c>
      <c r="S433" s="22" t="n">
        <v>0</v>
      </c>
      <c r="T433" s="22" t="n">
        <v>0</v>
      </c>
      <c r="U433" s="22" t="n">
        <v>0</v>
      </c>
      <c r="V433" s="22" t="n">
        <v>0</v>
      </c>
      <c r="W433" s="22" t="n">
        <v>0</v>
      </c>
      <c r="X433" s="22"/>
      <c r="Y433" s="40" t="n">
        <f aca="false">P433/P$513</f>
        <v>0</v>
      </c>
      <c r="Z433" s="41" t="n">
        <f aca="false">Z432+Y433</f>
        <v>1.00015550745819</v>
      </c>
    </row>
    <row r="434" customFormat="false" ht="11.25" hidden="false" customHeight="false" outlineLevel="0" collapsed="false">
      <c r="A434" s="16" t="s">
        <v>689</v>
      </c>
      <c r="B434" s="39" t="s">
        <v>196</v>
      </c>
      <c r="C434" s="39" t="s">
        <v>197</v>
      </c>
      <c r="D434" s="39" t="s">
        <v>123</v>
      </c>
      <c r="E434" s="39" t="s">
        <v>141</v>
      </c>
      <c r="F434" s="39" t="s">
        <v>125</v>
      </c>
      <c r="G434" s="19" t="n">
        <v>0</v>
      </c>
      <c r="H434" s="22" t="n">
        <v>0</v>
      </c>
      <c r="I434" s="22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2" t="n">
        <v>0</v>
      </c>
      <c r="O434" s="22" t="n">
        <v>0</v>
      </c>
      <c r="P434" s="22" t="n">
        <v>0</v>
      </c>
      <c r="Q434" s="22" t="n">
        <v>0</v>
      </c>
      <c r="R434" s="22" t="n">
        <v>0</v>
      </c>
      <c r="S434" s="22" t="n">
        <v>0</v>
      </c>
      <c r="T434" s="22" t="n">
        <v>0</v>
      </c>
      <c r="U434" s="22" t="n">
        <v>0</v>
      </c>
      <c r="V434" s="22" t="n">
        <v>0</v>
      </c>
      <c r="W434" s="22" t="n">
        <v>0</v>
      </c>
      <c r="X434" s="22"/>
      <c r="Y434" s="40" t="n">
        <f aca="false">P434/P$513</f>
        <v>0</v>
      </c>
      <c r="Z434" s="41" t="n">
        <f aca="false">Z433+Y434</f>
        <v>1.00015550745819</v>
      </c>
    </row>
    <row r="435" customFormat="false" ht="11.25" hidden="false" customHeight="false" outlineLevel="0" collapsed="false">
      <c r="A435" s="16" t="s">
        <v>690</v>
      </c>
      <c r="B435" s="39" t="s">
        <v>196</v>
      </c>
      <c r="C435" s="39" t="s">
        <v>197</v>
      </c>
      <c r="D435" s="39" t="s">
        <v>133</v>
      </c>
      <c r="E435" s="39" t="s">
        <v>141</v>
      </c>
      <c r="F435" s="39" t="s">
        <v>125</v>
      </c>
      <c r="G435" s="19" t="n">
        <v>0</v>
      </c>
      <c r="H435" s="22" t="n">
        <v>0</v>
      </c>
      <c r="I435" s="22" t="n">
        <v>0</v>
      </c>
      <c r="J435" s="22" t="n">
        <v>0</v>
      </c>
      <c r="K435" s="22" t="n">
        <v>0</v>
      </c>
      <c r="L435" s="22" t="n">
        <v>0</v>
      </c>
      <c r="M435" s="22" t="n">
        <v>0</v>
      </c>
      <c r="N435" s="22" t="n">
        <v>0</v>
      </c>
      <c r="O435" s="22" t="n">
        <v>0</v>
      </c>
      <c r="P435" s="22" t="n">
        <v>0</v>
      </c>
      <c r="Q435" s="22" t="n">
        <v>0</v>
      </c>
      <c r="R435" s="22" t="n">
        <v>0</v>
      </c>
      <c r="S435" s="22" t="n">
        <v>0</v>
      </c>
      <c r="T435" s="22" t="n">
        <v>0</v>
      </c>
      <c r="U435" s="22" t="n">
        <v>0</v>
      </c>
      <c r="V435" s="22" t="n">
        <v>0</v>
      </c>
      <c r="W435" s="22" t="n">
        <v>0</v>
      </c>
      <c r="X435" s="22"/>
      <c r="Y435" s="40" t="n">
        <f aca="false">P435/P$513</f>
        <v>0</v>
      </c>
      <c r="Z435" s="41" t="n">
        <f aca="false">Z434+Y435</f>
        <v>1.00015550745819</v>
      </c>
    </row>
    <row r="436" customFormat="false" ht="11.25" hidden="false" customHeight="false" outlineLevel="0" collapsed="false">
      <c r="A436" s="16" t="s">
        <v>691</v>
      </c>
      <c r="B436" s="39" t="s">
        <v>196</v>
      </c>
      <c r="C436" s="39" t="s">
        <v>197</v>
      </c>
      <c r="D436" s="39" t="s">
        <v>191</v>
      </c>
      <c r="E436" s="39" t="s">
        <v>141</v>
      </c>
      <c r="F436" s="39" t="s">
        <v>125</v>
      </c>
      <c r="G436" s="19" t="n">
        <v>0</v>
      </c>
      <c r="H436" s="22" t="n">
        <v>0</v>
      </c>
      <c r="I436" s="22" t="n">
        <v>0</v>
      </c>
      <c r="J436" s="22" t="n">
        <v>0</v>
      </c>
      <c r="K436" s="22" t="n">
        <v>0</v>
      </c>
      <c r="L436" s="22" t="n">
        <v>0</v>
      </c>
      <c r="M436" s="22" t="n">
        <v>0</v>
      </c>
      <c r="N436" s="22" t="n">
        <v>0</v>
      </c>
      <c r="O436" s="22" t="n">
        <v>0</v>
      </c>
      <c r="P436" s="22" t="n">
        <v>0</v>
      </c>
      <c r="Q436" s="22" t="n">
        <v>0</v>
      </c>
      <c r="R436" s="22" t="n">
        <v>0</v>
      </c>
      <c r="S436" s="22" t="n">
        <v>0</v>
      </c>
      <c r="T436" s="22" t="n">
        <v>0</v>
      </c>
      <c r="U436" s="22" t="n">
        <v>0</v>
      </c>
      <c r="V436" s="22" t="n">
        <v>0</v>
      </c>
      <c r="W436" s="22" t="n">
        <v>0</v>
      </c>
      <c r="X436" s="22"/>
      <c r="Y436" s="40" t="n">
        <f aca="false">P436/P$513</f>
        <v>0</v>
      </c>
      <c r="Z436" s="41" t="n">
        <f aca="false">Z435+Y436</f>
        <v>1.00015550745819</v>
      </c>
    </row>
    <row r="437" customFormat="false" ht="11.25" hidden="false" customHeight="false" outlineLevel="0" collapsed="false">
      <c r="A437" s="16" t="s">
        <v>692</v>
      </c>
      <c r="B437" s="39" t="s">
        <v>224</v>
      </c>
      <c r="C437" s="39" t="s">
        <v>225</v>
      </c>
      <c r="D437" s="39" t="s">
        <v>123</v>
      </c>
      <c r="E437" s="39" t="s">
        <v>141</v>
      </c>
      <c r="F437" s="39" t="s">
        <v>125</v>
      </c>
      <c r="G437" s="19" t="n">
        <v>0</v>
      </c>
      <c r="H437" s="22" t="n">
        <v>0</v>
      </c>
      <c r="I437" s="22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2" t="n">
        <v>0</v>
      </c>
      <c r="O437" s="22" t="n">
        <v>0</v>
      </c>
      <c r="P437" s="22" t="n">
        <v>0</v>
      </c>
      <c r="Q437" s="22" t="n">
        <v>0</v>
      </c>
      <c r="R437" s="22" t="n">
        <v>0</v>
      </c>
      <c r="S437" s="22" t="n">
        <v>0</v>
      </c>
      <c r="T437" s="22" t="n">
        <v>0</v>
      </c>
      <c r="U437" s="22" t="n">
        <v>0</v>
      </c>
      <c r="V437" s="22" t="n">
        <v>0</v>
      </c>
      <c r="W437" s="22" t="n">
        <v>0.372</v>
      </c>
      <c r="X437" s="19"/>
      <c r="Y437" s="40" t="n">
        <f aca="false">P437/P$513</f>
        <v>0</v>
      </c>
      <c r="Z437" s="41" t="n">
        <f aca="false">Z436+Y437</f>
        <v>1.00015550745819</v>
      </c>
    </row>
    <row r="438" customFormat="false" ht="11.25" hidden="false" customHeight="false" outlineLevel="0" collapsed="false">
      <c r="A438" s="16" t="s">
        <v>693</v>
      </c>
      <c r="B438" s="39" t="s">
        <v>224</v>
      </c>
      <c r="C438" s="39" t="s">
        <v>225</v>
      </c>
      <c r="D438" s="39" t="s">
        <v>216</v>
      </c>
      <c r="E438" s="39" t="s">
        <v>141</v>
      </c>
      <c r="F438" s="39" t="s">
        <v>125</v>
      </c>
      <c r="G438" s="19" t="n">
        <v>0</v>
      </c>
      <c r="H438" s="22" t="n">
        <v>0</v>
      </c>
      <c r="I438" s="22" t="n">
        <v>0</v>
      </c>
      <c r="J438" s="22" t="n">
        <v>0</v>
      </c>
      <c r="K438" s="22" t="n">
        <v>0</v>
      </c>
      <c r="L438" s="22" t="n">
        <v>0</v>
      </c>
      <c r="M438" s="22" t="n">
        <v>0</v>
      </c>
      <c r="N438" s="22" t="n">
        <v>0</v>
      </c>
      <c r="O438" s="22" t="n">
        <v>0</v>
      </c>
      <c r="P438" s="22" t="n">
        <v>0</v>
      </c>
      <c r="Q438" s="22" t="n">
        <v>0</v>
      </c>
      <c r="R438" s="22" t="n">
        <v>0</v>
      </c>
      <c r="S438" s="22" t="n">
        <v>0</v>
      </c>
      <c r="T438" s="22" t="n">
        <v>0</v>
      </c>
      <c r="U438" s="22" t="n">
        <v>0</v>
      </c>
      <c r="V438" s="22" t="n">
        <v>0</v>
      </c>
      <c r="W438" s="22" t="n">
        <v>0</v>
      </c>
      <c r="X438" s="22"/>
      <c r="Y438" s="40" t="n">
        <f aca="false">P438/P$513</f>
        <v>0</v>
      </c>
      <c r="Z438" s="41" t="n">
        <f aca="false">Z437+Y438</f>
        <v>1.00015550745819</v>
      </c>
    </row>
    <row r="439" customFormat="false" ht="11.25" hidden="false" customHeight="false" outlineLevel="0" collapsed="false">
      <c r="A439" s="16" t="s">
        <v>694</v>
      </c>
      <c r="B439" s="39" t="s">
        <v>224</v>
      </c>
      <c r="C439" s="39" t="s">
        <v>225</v>
      </c>
      <c r="D439" s="39" t="s">
        <v>191</v>
      </c>
      <c r="E439" s="39" t="s">
        <v>141</v>
      </c>
      <c r="F439" s="39" t="s">
        <v>125</v>
      </c>
      <c r="G439" s="19" t="n">
        <v>0</v>
      </c>
      <c r="H439" s="19" t="n">
        <v>0</v>
      </c>
      <c r="I439" s="19" t="n">
        <v>0</v>
      </c>
      <c r="J439" s="19" t="n">
        <v>0</v>
      </c>
      <c r="K439" s="19" t="n">
        <v>0</v>
      </c>
      <c r="L439" s="19" t="n">
        <v>0</v>
      </c>
      <c r="M439" s="19" t="n">
        <v>0</v>
      </c>
      <c r="N439" s="19" t="n">
        <v>0</v>
      </c>
      <c r="O439" s="19" t="n">
        <v>0</v>
      </c>
      <c r="P439" s="19" t="n">
        <v>0</v>
      </c>
      <c r="Q439" s="19" t="n">
        <v>0</v>
      </c>
      <c r="R439" s="19" t="n">
        <v>0</v>
      </c>
      <c r="S439" s="19" t="n">
        <v>0</v>
      </c>
      <c r="T439" s="19" t="n">
        <v>0</v>
      </c>
      <c r="U439" s="19" t="n">
        <v>0</v>
      </c>
      <c r="V439" s="19" t="n">
        <v>0</v>
      </c>
      <c r="W439" s="19" t="n">
        <v>0</v>
      </c>
      <c r="X439" s="22"/>
      <c r="Y439" s="40" t="n">
        <f aca="false">P439/P$513</f>
        <v>0</v>
      </c>
      <c r="Z439" s="41" t="n">
        <f aca="false">Z438+Y439</f>
        <v>1.00015550745819</v>
      </c>
    </row>
    <row r="440" customFormat="false" ht="11.25" hidden="false" customHeight="false" outlineLevel="0" collapsed="false">
      <c r="A440" s="16" t="s">
        <v>695</v>
      </c>
      <c r="B440" s="39" t="s">
        <v>192</v>
      </c>
      <c r="C440" s="39" t="s">
        <v>193</v>
      </c>
      <c r="D440" s="39" t="s">
        <v>123</v>
      </c>
      <c r="E440" s="39" t="s">
        <v>141</v>
      </c>
      <c r="F440" s="39" t="s">
        <v>125</v>
      </c>
      <c r="G440" s="19" t="n">
        <v>0</v>
      </c>
      <c r="H440" s="22" t="n">
        <v>0</v>
      </c>
      <c r="I440" s="22" t="n">
        <v>0</v>
      </c>
      <c r="J440" s="22" t="n">
        <v>0</v>
      </c>
      <c r="K440" s="22" t="n">
        <v>0</v>
      </c>
      <c r="L440" s="22" t="n">
        <v>0</v>
      </c>
      <c r="M440" s="22" t="n">
        <v>0</v>
      </c>
      <c r="N440" s="22" t="n">
        <v>0</v>
      </c>
      <c r="O440" s="22" t="n">
        <v>0</v>
      </c>
      <c r="P440" s="22" t="n">
        <v>0</v>
      </c>
      <c r="Q440" s="22" t="n">
        <v>0</v>
      </c>
      <c r="R440" s="22" t="n">
        <v>0</v>
      </c>
      <c r="S440" s="22" t="n">
        <v>0</v>
      </c>
      <c r="T440" s="22" t="n">
        <v>0</v>
      </c>
      <c r="U440" s="22" t="n">
        <v>0</v>
      </c>
      <c r="V440" s="22" t="n">
        <v>0</v>
      </c>
      <c r="W440" s="22" t="n">
        <v>0</v>
      </c>
      <c r="X440" s="22"/>
      <c r="Y440" s="40" t="n">
        <f aca="false">P440/P$513</f>
        <v>0</v>
      </c>
      <c r="Z440" s="41" t="n">
        <f aca="false">Z439+Y440</f>
        <v>1.00015550745819</v>
      </c>
    </row>
    <row r="441" customFormat="false" ht="11.25" hidden="false" customHeight="false" outlineLevel="0" collapsed="false">
      <c r="A441" s="16" t="s">
        <v>696</v>
      </c>
      <c r="B441" s="39" t="s">
        <v>192</v>
      </c>
      <c r="C441" s="39" t="s">
        <v>193</v>
      </c>
      <c r="D441" s="39" t="s">
        <v>133</v>
      </c>
      <c r="E441" s="39" t="s">
        <v>141</v>
      </c>
      <c r="F441" s="39" t="s">
        <v>125</v>
      </c>
      <c r="G441" s="19" t="n">
        <v>0</v>
      </c>
      <c r="H441" s="23" t="n">
        <v>0</v>
      </c>
      <c r="I441" s="23" t="n">
        <v>0</v>
      </c>
      <c r="J441" s="23" t="n">
        <v>0</v>
      </c>
      <c r="K441" s="23" t="n">
        <v>0</v>
      </c>
      <c r="L441" s="23" t="n">
        <v>0</v>
      </c>
      <c r="M441" s="23" t="n">
        <v>0</v>
      </c>
      <c r="N441" s="23" t="n">
        <v>0</v>
      </c>
      <c r="O441" s="23" t="n">
        <v>0</v>
      </c>
      <c r="P441" s="23" t="n">
        <v>0</v>
      </c>
      <c r="Q441" s="23" t="n">
        <v>0</v>
      </c>
      <c r="R441" s="23" t="n">
        <v>0</v>
      </c>
      <c r="S441" s="23" t="n">
        <v>0</v>
      </c>
      <c r="T441" s="23" t="n">
        <v>0</v>
      </c>
      <c r="U441" s="23" t="n">
        <v>0</v>
      </c>
      <c r="V441" s="23" t="n">
        <v>0</v>
      </c>
      <c r="W441" s="23" t="n">
        <v>0</v>
      </c>
      <c r="X441" s="22"/>
      <c r="Y441" s="40" t="n">
        <f aca="false">P441/P$513</f>
        <v>0</v>
      </c>
      <c r="Z441" s="41" t="n">
        <f aca="false">Z440+Y441</f>
        <v>1.00015550745819</v>
      </c>
    </row>
    <row r="442" customFormat="false" ht="11.25" hidden="false" customHeight="false" outlineLevel="0" collapsed="false">
      <c r="A442" s="16" t="s">
        <v>697</v>
      </c>
      <c r="B442" s="39" t="s">
        <v>192</v>
      </c>
      <c r="C442" s="39" t="s">
        <v>193</v>
      </c>
      <c r="D442" s="39" t="s">
        <v>216</v>
      </c>
      <c r="E442" s="39" t="s">
        <v>141</v>
      </c>
      <c r="F442" s="39" t="s">
        <v>125</v>
      </c>
      <c r="G442" s="19" t="n">
        <v>0</v>
      </c>
      <c r="H442" s="22" t="n">
        <v>0</v>
      </c>
      <c r="I442" s="22" t="n">
        <v>0</v>
      </c>
      <c r="J442" s="22" t="n">
        <v>0</v>
      </c>
      <c r="K442" s="22" t="n">
        <v>0</v>
      </c>
      <c r="L442" s="22" t="n">
        <v>0</v>
      </c>
      <c r="M442" s="22" t="n">
        <v>0</v>
      </c>
      <c r="N442" s="22" t="n">
        <v>0</v>
      </c>
      <c r="O442" s="22" t="n">
        <v>0</v>
      </c>
      <c r="P442" s="22" t="n">
        <v>0</v>
      </c>
      <c r="Q442" s="22" t="n">
        <v>0</v>
      </c>
      <c r="R442" s="22" t="n">
        <v>0</v>
      </c>
      <c r="S442" s="22" t="n">
        <v>0</v>
      </c>
      <c r="T442" s="22" t="n">
        <v>0</v>
      </c>
      <c r="U442" s="22" t="n">
        <v>0</v>
      </c>
      <c r="V442" s="22" t="n">
        <v>0</v>
      </c>
      <c r="W442" s="22" t="n">
        <v>0</v>
      </c>
      <c r="X442" s="22"/>
      <c r="Y442" s="40" t="n">
        <f aca="false">P442/P$513</f>
        <v>0</v>
      </c>
      <c r="Z442" s="41" t="n">
        <f aca="false">Z441+Y442</f>
        <v>1.00015550745819</v>
      </c>
    </row>
    <row r="443" customFormat="false" ht="11.25" hidden="false" customHeight="false" outlineLevel="0" collapsed="false">
      <c r="A443" s="16" t="s">
        <v>698</v>
      </c>
      <c r="B443" s="39" t="s">
        <v>192</v>
      </c>
      <c r="C443" s="39" t="s">
        <v>193</v>
      </c>
      <c r="D443" s="39" t="s">
        <v>191</v>
      </c>
      <c r="E443" s="39" t="s">
        <v>141</v>
      </c>
      <c r="F443" s="39" t="s">
        <v>125</v>
      </c>
      <c r="G443" s="19" t="n">
        <v>0</v>
      </c>
      <c r="H443" s="22" t="n">
        <v>0</v>
      </c>
      <c r="I443" s="22" t="n">
        <v>0</v>
      </c>
      <c r="J443" s="22" t="n">
        <v>0</v>
      </c>
      <c r="K443" s="22" t="n">
        <v>0</v>
      </c>
      <c r="L443" s="22" t="n">
        <v>0</v>
      </c>
      <c r="M443" s="22" t="n">
        <v>0</v>
      </c>
      <c r="N443" s="22" t="n">
        <v>0</v>
      </c>
      <c r="O443" s="22" t="n">
        <v>0</v>
      </c>
      <c r="P443" s="22" t="n">
        <v>0</v>
      </c>
      <c r="Q443" s="22" t="n">
        <v>0</v>
      </c>
      <c r="R443" s="22" t="n">
        <v>0</v>
      </c>
      <c r="S443" s="22" t="n">
        <v>0</v>
      </c>
      <c r="T443" s="22" t="n">
        <v>0</v>
      </c>
      <c r="U443" s="22" t="n">
        <v>0</v>
      </c>
      <c r="V443" s="22" t="n">
        <v>0</v>
      </c>
      <c r="W443" s="22" t="n">
        <v>0</v>
      </c>
      <c r="X443" s="22"/>
      <c r="Y443" s="40" t="n">
        <f aca="false">P443/P$513</f>
        <v>0</v>
      </c>
      <c r="Z443" s="41" t="n">
        <f aca="false">Z442+Y443</f>
        <v>1.00015550745819</v>
      </c>
    </row>
    <row r="444" customFormat="false" ht="11.25" hidden="false" customHeight="false" outlineLevel="0" collapsed="false">
      <c r="A444" s="16" t="s">
        <v>699</v>
      </c>
      <c r="B444" s="39" t="s">
        <v>162</v>
      </c>
      <c r="C444" s="39" t="s">
        <v>163</v>
      </c>
      <c r="D444" s="39"/>
      <c r="E444" s="39" t="s">
        <v>141</v>
      </c>
      <c r="F444" s="39" t="s">
        <v>125</v>
      </c>
      <c r="G444" s="19" t="n">
        <v>0</v>
      </c>
      <c r="H444" s="22" t="n">
        <v>0</v>
      </c>
      <c r="I444" s="22" t="n">
        <v>0</v>
      </c>
      <c r="J444" s="22" t="n">
        <v>0</v>
      </c>
      <c r="K444" s="22" t="n">
        <v>0</v>
      </c>
      <c r="L444" s="22" t="n">
        <v>0</v>
      </c>
      <c r="M444" s="22" t="n">
        <v>0</v>
      </c>
      <c r="N444" s="22" t="n">
        <v>0</v>
      </c>
      <c r="O444" s="22" t="n">
        <v>0</v>
      </c>
      <c r="P444" s="22" t="n">
        <v>0</v>
      </c>
      <c r="Q444" s="22" t="n">
        <v>0</v>
      </c>
      <c r="R444" s="22" t="n">
        <v>0</v>
      </c>
      <c r="S444" s="22" t="n">
        <v>0</v>
      </c>
      <c r="T444" s="22" t="n">
        <v>0</v>
      </c>
      <c r="U444" s="22" t="n">
        <v>0</v>
      </c>
      <c r="V444" s="22" t="n">
        <v>0</v>
      </c>
      <c r="W444" s="22" t="n">
        <v>0</v>
      </c>
      <c r="X444" s="22"/>
      <c r="Y444" s="40" t="n">
        <f aca="false">P444/P$513</f>
        <v>0</v>
      </c>
      <c r="Z444" s="41" t="n">
        <f aca="false">Z443+Y444</f>
        <v>1.00015550745819</v>
      </c>
    </row>
    <row r="445" customFormat="false" ht="11.25" hidden="false" customHeight="false" outlineLevel="0" collapsed="false">
      <c r="A445" s="16" t="s">
        <v>700</v>
      </c>
      <c r="B445" s="39" t="s">
        <v>173</v>
      </c>
      <c r="C445" s="39" t="s">
        <v>174</v>
      </c>
      <c r="D445" s="39"/>
      <c r="E445" s="39" t="s">
        <v>141</v>
      </c>
      <c r="F445" s="39" t="s">
        <v>125</v>
      </c>
      <c r="G445" s="19" t="n">
        <v>0</v>
      </c>
      <c r="H445" s="22" t="n">
        <v>0</v>
      </c>
      <c r="I445" s="22" t="n">
        <v>0</v>
      </c>
      <c r="J445" s="22" t="n">
        <v>0</v>
      </c>
      <c r="K445" s="22" t="n">
        <v>0</v>
      </c>
      <c r="L445" s="22" t="n">
        <v>0</v>
      </c>
      <c r="M445" s="22" t="n">
        <v>0</v>
      </c>
      <c r="N445" s="22" t="n">
        <v>0</v>
      </c>
      <c r="O445" s="22" t="n">
        <v>0</v>
      </c>
      <c r="P445" s="22" t="n">
        <v>0</v>
      </c>
      <c r="Q445" s="22" t="n">
        <v>0</v>
      </c>
      <c r="R445" s="22" t="n">
        <v>0</v>
      </c>
      <c r="S445" s="22" t="n">
        <v>0</v>
      </c>
      <c r="T445" s="22" t="n">
        <v>0</v>
      </c>
      <c r="U445" s="22" t="n">
        <v>0</v>
      </c>
      <c r="V445" s="22" t="n">
        <v>0</v>
      </c>
      <c r="W445" s="22" t="n">
        <v>0</v>
      </c>
      <c r="X445" s="22"/>
      <c r="Y445" s="40" t="n">
        <f aca="false">P445/P$513</f>
        <v>0</v>
      </c>
      <c r="Z445" s="41" t="n">
        <f aca="false">Z444+Y445</f>
        <v>1.00015550745819</v>
      </c>
    </row>
    <row r="446" customFormat="false" ht="11.25" hidden="false" customHeight="false" outlineLevel="0" collapsed="false">
      <c r="A446" s="16" t="s">
        <v>701</v>
      </c>
      <c r="B446" s="39" t="s">
        <v>150</v>
      </c>
      <c r="C446" s="39" t="s">
        <v>151</v>
      </c>
      <c r="D446" s="39"/>
      <c r="E446" s="39" t="s">
        <v>141</v>
      </c>
      <c r="F446" s="39" t="s">
        <v>125</v>
      </c>
      <c r="G446" s="19" t="n">
        <v>0</v>
      </c>
      <c r="H446" s="22" t="n">
        <v>0</v>
      </c>
      <c r="I446" s="22" t="n">
        <v>0</v>
      </c>
      <c r="J446" s="22" t="n">
        <v>0</v>
      </c>
      <c r="K446" s="22" t="n">
        <v>0</v>
      </c>
      <c r="L446" s="22" t="n">
        <v>0</v>
      </c>
      <c r="M446" s="22" t="n">
        <v>0</v>
      </c>
      <c r="N446" s="22" t="n">
        <v>0</v>
      </c>
      <c r="O446" s="22" t="n">
        <v>0</v>
      </c>
      <c r="P446" s="22" t="n">
        <v>0</v>
      </c>
      <c r="Q446" s="22" t="n">
        <v>0</v>
      </c>
      <c r="R446" s="22" t="n">
        <v>0</v>
      </c>
      <c r="S446" s="22" t="n">
        <v>0</v>
      </c>
      <c r="T446" s="22" t="n">
        <v>0</v>
      </c>
      <c r="U446" s="22" t="n">
        <v>0</v>
      </c>
      <c r="V446" s="22" t="n">
        <v>0</v>
      </c>
      <c r="W446" s="22" t="n">
        <v>0</v>
      </c>
      <c r="X446" s="22"/>
      <c r="Y446" s="40" t="n">
        <f aca="false">P446/P$513</f>
        <v>0</v>
      </c>
      <c r="Z446" s="41" t="n">
        <f aca="false">Z445+Y446</f>
        <v>1.00015550745819</v>
      </c>
    </row>
    <row r="447" customFormat="false" ht="11.25" hidden="false" customHeight="false" outlineLevel="0" collapsed="false">
      <c r="A447" s="16" t="s">
        <v>702</v>
      </c>
      <c r="B447" s="39" t="s">
        <v>182</v>
      </c>
      <c r="C447" s="39" t="s">
        <v>183</v>
      </c>
      <c r="D447" s="39"/>
      <c r="E447" s="39" t="s">
        <v>141</v>
      </c>
      <c r="F447" s="39" t="s">
        <v>125</v>
      </c>
      <c r="G447" s="19" t="n">
        <v>0</v>
      </c>
      <c r="H447" s="22" t="n">
        <v>0</v>
      </c>
      <c r="I447" s="22" t="n">
        <v>0</v>
      </c>
      <c r="J447" s="22" t="n">
        <v>0</v>
      </c>
      <c r="K447" s="22" t="n">
        <v>0</v>
      </c>
      <c r="L447" s="22" t="n">
        <v>0</v>
      </c>
      <c r="M447" s="22" t="n">
        <v>0</v>
      </c>
      <c r="N447" s="22" t="n">
        <v>0</v>
      </c>
      <c r="O447" s="22" t="n">
        <v>0</v>
      </c>
      <c r="P447" s="22" t="n">
        <v>0</v>
      </c>
      <c r="Q447" s="22" t="n">
        <v>0</v>
      </c>
      <c r="R447" s="22" t="n">
        <v>0</v>
      </c>
      <c r="S447" s="22" t="n">
        <v>0</v>
      </c>
      <c r="T447" s="22" t="n">
        <v>0</v>
      </c>
      <c r="U447" s="22" t="n">
        <v>0</v>
      </c>
      <c r="V447" s="22" t="n">
        <v>0</v>
      </c>
      <c r="W447" s="22" t="n">
        <v>0</v>
      </c>
      <c r="X447" s="19"/>
      <c r="Y447" s="40" t="n">
        <f aca="false">P447/P$513</f>
        <v>0</v>
      </c>
      <c r="Z447" s="41" t="n">
        <f aca="false">Z446+Y447</f>
        <v>1.00015550745819</v>
      </c>
    </row>
    <row r="448" customFormat="false" ht="11.25" hidden="false" customHeight="false" outlineLevel="0" collapsed="false">
      <c r="A448" s="16" t="s">
        <v>703</v>
      </c>
      <c r="B448" s="39" t="s">
        <v>217</v>
      </c>
      <c r="C448" s="39" t="s">
        <v>218</v>
      </c>
      <c r="D448" s="39"/>
      <c r="E448" s="39" t="s">
        <v>141</v>
      </c>
      <c r="F448" s="39" t="s">
        <v>125</v>
      </c>
      <c r="G448" s="19" t="n">
        <v>0</v>
      </c>
      <c r="H448" s="23" t="n">
        <v>0</v>
      </c>
      <c r="I448" s="23" t="n">
        <v>0</v>
      </c>
      <c r="J448" s="23" t="n">
        <v>0</v>
      </c>
      <c r="K448" s="23" t="n">
        <v>0</v>
      </c>
      <c r="L448" s="23" t="n">
        <v>0</v>
      </c>
      <c r="M448" s="23" t="n">
        <v>0</v>
      </c>
      <c r="N448" s="23" t="n">
        <v>0</v>
      </c>
      <c r="O448" s="23" t="n">
        <v>0</v>
      </c>
      <c r="P448" s="23" t="n">
        <v>0</v>
      </c>
      <c r="Q448" s="23" t="n">
        <v>0</v>
      </c>
      <c r="R448" s="23" t="n">
        <v>0</v>
      </c>
      <c r="S448" s="23" t="n">
        <v>0</v>
      </c>
      <c r="T448" s="23" t="n">
        <v>0</v>
      </c>
      <c r="U448" s="23" t="n">
        <v>0</v>
      </c>
      <c r="V448" s="23" t="n">
        <v>0</v>
      </c>
      <c r="W448" s="23" t="n">
        <v>0</v>
      </c>
      <c r="X448" s="19"/>
      <c r="Y448" s="40" t="n">
        <f aca="false">P448/P$513</f>
        <v>0</v>
      </c>
      <c r="Z448" s="41" t="n">
        <f aca="false">Z447+Y448</f>
        <v>1.00015550745819</v>
      </c>
    </row>
    <row r="449" customFormat="false" ht="11.25" hidden="false" customHeight="false" outlineLevel="0" collapsed="false">
      <c r="A449" s="16" t="s">
        <v>704</v>
      </c>
      <c r="B449" s="39" t="s">
        <v>287</v>
      </c>
      <c r="C449" s="39" t="s">
        <v>288</v>
      </c>
      <c r="D449" s="39"/>
      <c r="E449" s="39" t="s">
        <v>141</v>
      </c>
      <c r="F449" s="39" t="s">
        <v>125</v>
      </c>
      <c r="G449" s="19" t="n">
        <v>0</v>
      </c>
      <c r="H449" s="22" t="n">
        <v>0</v>
      </c>
      <c r="I449" s="22" t="n">
        <v>0</v>
      </c>
      <c r="J449" s="22" t="n">
        <v>0</v>
      </c>
      <c r="K449" s="22" t="n">
        <v>0</v>
      </c>
      <c r="L449" s="22" t="n">
        <v>0</v>
      </c>
      <c r="M449" s="22" t="n">
        <v>0</v>
      </c>
      <c r="N449" s="22" t="n">
        <v>0</v>
      </c>
      <c r="O449" s="22" t="n">
        <v>0</v>
      </c>
      <c r="P449" s="22" t="n">
        <v>0</v>
      </c>
      <c r="Q449" s="22" t="n">
        <v>0</v>
      </c>
      <c r="R449" s="22" t="n">
        <v>0</v>
      </c>
      <c r="S449" s="22" t="n">
        <v>0</v>
      </c>
      <c r="T449" s="22" t="n">
        <v>0</v>
      </c>
      <c r="U449" s="22" t="n">
        <v>0</v>
      </c>
      <c r="V449" s="22" t="n">
        <v>0</v>
      </c>
      <c r="W449" s="22" t="n">
        <v>0</v>
      </c>
      <c r="X449" s="22"/>
      <c r="Y449" s="40" t="n">
        <f aca="false">P449/P$513</f>
        <v>0</v>
      </c>
      <c r="Z449" s="41" t="n">
        <f aca="false">Z448+Y449</f>
        <v>1.00015550745819</v>
      </c>
    </row>
    <row r="450" customFormat="false" ht="11.25" hidden="false" customHeight="false" outlineLevel="0" collapsed="false">
      <c r="A450" s="16" t="s">
        <v>705</v>
      </c>
      <c r="B450" s="39" t="s">
        <v>596</v>
      </c>
      <c r="C450" s="39" t="s">
        <v>597</v>
      </c>
      <c r="D450" s="39"/>
      <c r="E450" s="39" t="s">
        <v>141</v>
      </c>
      <c r="F450" s="39" t="s">
        <v>125</v>
      </c>
      <c r="G450" s="23" t="n">
        <v>0</v>
      </c>
      <c r="H450" s="22" t="n">
        <v>0</v>
      </c>
      <c r="I450" s="22" t="n">
        <v>0</v>
      </c>
      <c r="J450" s="22" t="n">
        <v>0</v>
      </c>
      <c r="K450" s="22" t="n">
        <v>0</v>
      </c>
      <c r="L450" s="22" t="n">
        <v>0</v>
      </c>
      <c r="M450" s="22" t="n">
        <v>0</v>
      </c>
      <c r="N450" s="22" t="n">
        <v>0</v>
      </c>
      <c r="O450" s="22" t="n">
        <v>0</v>
      </c>
      <c r="P450" s="22" t="n">
        <v>0</v>
      </c>
      <c r="Q450" s="22" t="n">
        <v>0</v>
      </c>
      <c r="R450" s="22" t="n">
        <v>0</v>
      </c>
      <c r="S450" s="22" t="n">
        <v>0</v>
      </c>
      <c r="T450" s="22" t="n">
        <v>0</v>
      </c>
      <c r="U450" s="22" t="n">
        <v>0</v>
      </c>
      <c r="V450" s="22" t="n">
        <v>0</v>
      </c>
      <c r="W450" s="22" t="n">
        <v>0</v>
      </c>
      <c r="X450" s="19"/>
      <c r="Y450" s="40" t="n">
        <f aca="false">P450/P$513</f>
        <v>0</v>
      </c>
      <c r="Z450" s="41" t="n">
        <f aca="false">Z449+Y450</f>
        <v>1.00015550745819</v>
      </c>
    </row>
    <row r="451" customFormat="false" ht="11.25" hidden="false" customHeight="false" outlineLevel="0" collapsed="false">
      <c r="A451" s="16" t="s">
        <v>706</v>
      </c>
      <c r="B451" s="39" t="s">
        <v>479</v>
      </c>
      <c r="C451" s="39" t="s">
        <v>480</v>
      </c>
      <c r="D451" s="39"/>
      <c r="E451" s="39" t="s">
        <v>141</v>
      </c>
      <c r="F451" s="39" t="s">
        <v>125</v>
      </c>
      <c r="G451" s="19" t="n">
        <v>0</v>
      </c>
      <c r="H451" s="22" t="n">
        <v>0</v>
      </c>
      <c r="I451" s="22" t="n">
        <v>0</v>
      </c>
      <c r="J451" s="22" t="n">
        <v>0</v>
      </c>
      <c r="K451" s="22" t="n">
        <v>0</v>
      </c>
      <c r="L451" s="22" t="n">
        <v>0</v>
      </c>
      <c r="M451" s="22" t="n">
        <v>0</v>
      </c>
      <c r="N451" s="22" t="n">
        <v>0</v>
      </c>
      <c r="O451" s="22" t="n">
        <v>0</v>
      </c>
      <c r="P451" s="22" t="n">
        <v>0</v>
      </c>
      <c r="Q451" s="22" t="n">
        <v>0</v>
      </c>
      <c r="R451" s="22" t="n">
        <v>0</v>
      </c>
      <c r="S451" s="22" t="n">
        <v>0</v>
      </c>
      <c r="T451" s="22" t="n">
        <v>0</v>
      </c>
      <c r="U451" s="22" t="n">
        <v>0</v>
      </c>
      <c r="V451" s="22" t="n">
        <v>0</v>
      </c>
      <c r="W451" s="22" t="n">
        <v>0</v>
      </c>
      <c r="X451" s="22"/>
      <c r="Y451" s="40" t="n">
        <f aca="false">P451/P$513</f>
        <v>0</v>
      </c>
      <c r="Z451" s="41" t="n">
        <f aca="false">Z450+Y451</f>
        <v>1.00015550745819</v>
      </c>
    </row>
    <row r="452" customFormat="false" ht="11.25" hidden="false" customHeight="false" outlineLevel="0" collapsed="false">
      <c r="A452" s="16" t="s">
        <v>707</v>
      </c>
      <c r="B452" s="39" t="s">
        <v>232</v>
      </c>
      <c r="C452" s="39" t="s">
        <v>138</v>
      </c>
      <c r="D452" s="39"/>
      <c r="E452" s="39" t="s">
        <v>141</v>
      </c>
      <c r="F452" s="39" t="s">
        <v>125</v>
      </c>
      <c r="G452" s="19" t="n">
        <v>0</v>
      </c>
      <c r="H452" s="22" t="n">
        <v>0</v>
      </c>
      <c r="I452" s="22" t="n">
        <v>0</v>
      </c>
      <c r="J452" s="22" t="n">
        <v>0</v>
      </c>
      <c r="K452" s="22" t="n">
        <v>0</v>
      </c>
      <c r="L452" s="22" t="n">
        <v>0</v>
      </c>
      <c r="M452" s="22" t="n">
        <v>0</v>
      </c>
      <c r="N452" s="22" t="n">
        <v>0</v>
      </c>
      <c r="O452" s="22" t="n">
        <v>0</v>
      </c>
      <c r="P452" s="22" t="n">
        <v>0</v>
      </c>
      <c r="Q452" s="22" t="n">
        <v>0</v>
      </c>
      <c r="R452" s="22" t="n">
        <v>0</v>
      </c>
      <c r="S452" s="22" t="n">
        <v>0</v>
      </c>
      <c r="T452" s="22" t="n">
        <v>0</v>
      </c>
      <c r="U452" s="22" t="n">
        <v>0</v>
      </c>
      <c r="V452" s="22" t="n">
        <v>0</v>
      </c>
      <c r="W452" s="22" t="n">
        <v>0</v>
      </c>
      <c r="X452" s="22"/>
      <c r="Y452" s="40" t="n">
        <f aca="false">P452/P$513</f>
        <v>0</v>
      </c>
      <c r="Z452" s="41" t="n">
        <f aca="false">Z451+Y452</f>
        <v>1.00015550745819</v>
      </c>
    </row>
    <row r="453" customFormat="false" ht="11.25" hidden="false" customHeight="false" outlineLevel="0" collapsed="false">
      <c r="A453" s="16" t="s">
        <v>708</v>
      </c>
      <c r="B453" s="39" t="s">
        <v>180</v>
      </c>
      <c r="C453" s="39" t="s">
        <v>181</v>
      </c>
      <c r="D453" s="39"/>
      <c r="E453" s="39" t="s">
        <v>141</v>
      </c>
      <c r="F453" s="39" t="s">
        <v>125</v>
      </c>
      <c r="G453" s="19" t="n">
        <v>0</v>
      </c>
      <c r="H453" s="22" t="n">
        <v>0</v>
      </c>
      <c r="I453" s="23" t="n">
        <v>0</v>
      </c>
      <c r="J453" s="23" t="n">
        <v>0</v>
      </c>
      <c r="K453" s="23" t="n">
        <v>0</v>
      </c>
      <c r="L453" s="23" t="n">
        <v>0</v>
      </c>
      <c r="M453" s="23" t="n">
        <v>0</v>
      </c>
      <c r="N453" s="23" t="n">
        <v>0</v>
      </c>
      <c r="O453" s="23" t="n">
        <v>0</v>
      </c>
      <c r="P453" s="23" t="n">
        <v>0</v>
      </c>
      <c r="Q453" s="23" t="n">
        <v>0</v>
      </c>
      <c r="R453" s="23" t="n">
        <v>0</v>
      </c>
      <c r="S453" s="23" t="n">
        <v>0</v>
      </c>
      <c r="T453" s="23" t="n">
        <v>0</v>
      </c>
      <c r="U453" s="23" t="n">
        <v>0</v>
      </c>
      <c r="V453" s="23" t="n">
        <v>0</v>
      </c>
      <c r="W453" s="23" t="n">
        <v>0</v>
      </c>
      <c r="X453" s="23"/>
      <c r="Y453" s="40" t="n">
        <f aca="false">P453/P$513</f>
        <v>0</v>
      </c>
      <c r="Z453" s="41" t="n">
        <f aca="false">Z452+Y453</f>
        <v>1.00015550745819</v>
      </c>
    </row>
    <row r="454" customFormat="false" ht="11.25" hidden="false" customHeight="false" outlineLevel="0" collapsed="false">
      <c r="A454" s="16" t="s">
        <v>709</v>
      </c>
      <c r="B454" s="39" t="s">
        <v>322</v>
      </c>
      <c r="C454" s="39" t="s">
        <v>323</v>
      </c>
      <c r="D454" s="39"/>
      <c r="E454" s="39" t="s">
        <v>141</v>
      </c>
      <c r="F454" s="39" t="s">
        <v>125</v>
      </c>
      <c r="G454" s="19" t="n">
        <v>0</v>
      </c>
      <c r="H454" s="22" t="n">
        <v>0</v>
      </c>
      <c r="I454" s="22" t="n">
        <v>0</v>
      </c>
      <c r="J454" s="22" t="n">
        <v>0</v>
      </c>
      <c r="K454" s="22" t="n">
        <v>0</v>
      </c>
      <c r="L454" s="22" t="n">
        <v>0</v>
      </c>
      <c r="M454" s="22" t="n">
        <v>0</v>
      </c>
      <c r="N454" s="22" t="n">
        <v>0</v>
      </c>
      <c r="O454" s="22" t="n">
        <v>0</v>
      </c>
      <c r="P454" s="22" t="n">
        <v>0</v>
      </c>
      <c r="Q454" s="22" t="n">
        <v>0</v>
      </c>
      <c r="R454" s="22" t="n">
        <v>0</v>
      </c>
      <c r="S454" s="22" t="n">
        <v>0</v>
      </c>
      <c r="T454" s="22" t="n">
        <v>0</v>
      </c>
      <c r="U454" s="22" t="n">
        <v>0</v>
      </c>
      <c r="V454" s="22" t="n">
        <v>0</v>
      </c>
      <c r="W454" s="22" t="n">
        <v>0</v>
      </c>
      <c r="X454" s="22"/>
      <c r="Y454" s="40" t="n">
        <f aca="false">P454/P$513</f>
        <v>0</v>
      </c>
      <c r="Z454" s="41" t="n">
        <f aca="false">Z453+Y454</f>
        <v>1.00015550745819</v>
      </c>
    </row>
    <row r="455" customFormat="false" ht="11.25" hidden="false" customHeight="false" outlineLevel="0" collapsed="false">
      <c r="A455" s="16" t="s">
        <v>710</v>
      </c>
      <c r="B455" s="39" t="s">
        <v>284</v>
      </c>
      <c r="C455" s="39" t="s">
        <v>285</v>
      </c>
      <c r="D455" s="39"/>
      <c r="E455" s="39" t="s">
        <v>141</v>
      </c>
      <c r="F455" s="39" t="s">
        <v>125</v>
      </c>
      <c r="G455" s="19" t="n">
        <v>0</v>
      </c>
      <c r="H455" s="19" t="n">
        <v>0</v>
      </c>
      <c r="I455" s="19" t="n">
        <v>0</v>
      </c>
      <c r="J455" s="19" t="n">
        <v>0</v>
      </c>
      <c r="K455" s="19" t="n">
        <v>0</v>
      </c>
      <c r="L455" s="19" t="n">
        <v>0</v>
      </c>
      <c r="M455" s="19" t="n">
        <v>0</v>
      </c>
      <c r="N455" s="19" t="n">
        <v>0</v>
      </c>
      <c r="O455" s="19" t="n">
        <v>0</v>
      </c>
      <c r="P455" s="19" t="n">
        <v>0</v>
      </c>
      <c r="Q455" s="19" t="n">
        <v>0</v>
      </c>
      <c r="R455" s="19" t="n">
        <v>0</v>
      </c>
      <c r="S455" s="19" t="n">
        <v>0</v>
      </c>
      <c r="T455" s="19" t="n">
        <v>0</v>
      </c>
      <c r="U455" s="19" t="n">
        <v>0</v>
      </c>
      <c r="V455" s="19" t="n">
        <v>0</v>
      </c>
      <c r="W455" s="19" t="n">
        <v>0</v>
      </c>
      <c r="X455" s="19"/>
      <c r="Y455" s="40" t="n">
        <f aca="false">P455/P$513</f>
        <v>0</v>
      </c>
      <c r="Z455" s="41" t="n">
        <f aca="false">Z454+Y455</f>
        <v>1.00015550745819</v>
      </c>
    </row>
    <row r="456" customFormat="false" ht="11.25" hidden="false" customHeight="false" outlineLevel="0" collapsed="false">
      <c r="A456" s="16" t="s">
        <v>711</v>
      </c>
      <c r="B456" s="39" t="s">
        <v>199</v>
      </c>
      <c r="C456" s="39" t="s">
        <v>200</v>
      </c>
      <c r="D456" s="39"/>
      <c r="E456" s="39" t="s">
        <v>141</v>
      </c>
      <c r="F456" s="39" t="s">
        <v>125</v>
      </c>
      <c r="G456" s="19" t="n">
        <v>0</v>
      </c>
      <c r="H456" s="19" t="n">
        <v>0</v>
      </c>
      <c r="I456" s="19" t="n">
        <v>0</v>
      </c>
      <c r="J456" s="19" t="n">
        <v>0</v>
      </c>
      <c r="K456" s="19" t="n">
        <v>0</v>
      </c>
      <c r="L456" s="19" t="n">
        <v>0</v>
      </c>
      <c r="M456" s="19" t="n">
        <v>0</v>
      </c>
      <c r="N456" s="19" t="n">
        <v>0</v>
      </c>
      <c r="O456" s="19" t="n">
        <v>0</v>
      </c>
      <c r="P456" s="19" t="n">
        <v>0</v>
      </c>
      <c r="Q456" s="19" t="n">
        <v>0</v>
      </c>
      <c r="R456" s="19" t="n">
        <v>0</v>
      </c>
      <c r="S456" s="19" t="n">
        <v>0</v>
      </c>
      <c r="T456" s="19" t="n">
        <v>0</v>
      </c>
      <c r="U456" s="19" t="n">
        <v>0</v>
      </c>
      <c r="V456" s="19" t="n">
        <v>0</v>
      </c>
      <c r="W456" s="19" t="n">
        <v>0</v>
      </c>
      <c r="X456" s="23"/>
      <c r="Y456" s="40" t="n">
        <f aca="false">P456/P$513</f>
        <v>0</v>
      </c>
      <c r="Z456" s="41" t="n">
        <f aca="false">Z455+Y456</f>
        <v>1.00015550745819</v>
      </c>
    </row>
    <row r="457" customFormat="false" ht="11.25" hidden="false" customHeight="false" outlineLevel="0" collapsed="false">
      <c r="A457" s="16" t="s">
        <v>712</v>
      </c>
      <c r="B457" s="39" t="s">
        <v>294</v>
      </c>
      <c r="C457" s="39" t="s">
        <v>295</v>
      </c>
      <c r="D457" s="39"/>
      <c r="E457" s="39" t="s">
        <v>141</v>
      </c>
      <c r="F457" s="39" t="s">
        <v>125</v>
      </c>
      <c r="G457" s="19" t="n">
        <v>0</v>
      </c>
      <c r="H457" s="22" t="n">
        <v>0</v>
      </c>
      <c r="I457" s="22" t="n">
        <v>0</v>
      </c>
      <c r="J457" s="22" t="n">
        <v>0</v>
      </c>
      <c r="K457" s="22" t="n">
        <v>0</v>
      </c>
      <c r="L457" s="22" t="n">
        <v>0</v>
      </c>
      <c r="M457" s="22" t="n">
        <v>0</v>
      </c>
      <c r="N457" s="22" t="n">
        <v>0</v>
      </c>
      <c r="O457" s="22" t="n">
        <v>0</v>
      </c>
      <c r="P457" s="22" t="n">
        <v>0</v>
      </c>
      <c r="Q457" s="22" t="n">
        <v>0</v>
      </c>
      <c r="R457" s="22" t="n">
        <v>0</v>
      </c>
      <c r="S457" s="22" t="n">
        <v>0</v>
      </c>
      <c r="T457" s="22" t="n">
        <v>0</v>
      </c>
      <c r="U457" s="22" t="n">
        <v>0</v>
      </c>
      <c r="V457" s="22" t="n">
        <v>0</v>
      </c>
      <c r="W457" s="22" t="n">
        <v>0</v>
      </c>
      <c r="X457" s="22"/>
      <c r="Y457" s="40" t="n">
        <f aca="false">P457/P$513</f>
        <v>0</v>
      </c>
      <c r="Z457" s="41" t="n">
        <f aca="false">Z456+Y457</f>
        <v>1.00015550745819</v>
      </c>
    </row>
    <row r="458" customFormat="false" ht="11.25" hidden="false" customHeight="false" outlineLevel="0" collapsed="false">
      <c r="A458" s="16" t="s">
        <v>713</v>
      </c>
      <c r="B458" s="39" t="s">
        <v>353</v>
      </c>
      <c r="C458" s="39" t="s">
        <v>138</v>
      </c>
      <c r="D458" s="39"/>
      <c r="E458" s="39" t="s">
        <v>141</v>
      </c>
      <c r="F458" s="39" t="s">
        <v>125</v>
      </c>
      <c r="G458" s="19" t="n">
        <v>0</v>
      </c>
      <c r="H458" s="22" t="n">
        <v>0</v>
      </c>
      <c r="I458" s="22" t="n">
        <v>0</v>
      </c>
      <c r="J458" s="22" t="n">
        <v>0</v>
      </c>
      <c r="K458" s="22" t="n">
        <v>0</v>
      </c>
      <c r="L458" s="22" t="n">
        <v>0</v>
      </c>
      <c r="M458" s="22" t="n">
        <v>0</v>
      </c>
      <c r="N458" s="22" t="n">
        <v>0</v>
      </c>
      <c r="O458" s="22" t="n">
        <v>0</v>
      </c>
      <c r="P458" s="22" t="n">
        <v>0</v>
      </c>
      <c r="Q458" s="22" t="n">
        <v>0</v>
      </c>
      <c r="R458" s="22" t="n">
        <v>0</v>
      </c>
      <c r="S458" s="22" t="n">
        <v>0</v>
      </c>
      <c r="T458" s="22" t="n">
        <v>0</v>
      </c>
      <c r="U458" s="22" t="n">
        <v>0</v>
      </c>
      <c r="V458" s="22" t="n">
        <v>0</v>
      </c>
      <c r="W458" s="22" t="n">
        <v>0</v>
      </c>
      <c r="X458" s="22"/>
      <c r="Y458" s="40" t="n">
        <f aca="false">P458/P$513</f>
        <v>0</v>
      </c>
      <c r="Z458" s="41" t="n">
        <f aca="false">Z457+Y458</f>
        <v>1.00015550745819</v>
      </c>
    </row>
    <row r="459" customFormat="false" ht="11.25" hidden="false" customHeight="false" outlineLevel="0" collapsed="false">
      <c r="A459" s="16" t="s">
        <v>714</v>
      </c>
      <c r="B459" s="39" t="s">
        <v>507</v>
      </c>
      <c r="C459" s="39" t="s">
        <v>508</v>
      </c>
      <c r="D459" s="39"/>
      <c r="E459" s="39" t="s">
        <v>141</v>
      </c>
      <c r="F459" s="39" t="s">
        <v>125</v>
      </c>
      <c r="G459" s="19" t="n">
        <v>0</v>
      </c>
      <c r="H459" s="22" t="n">
        <v>0</v>
      </c>
      <c r="I459" s="22" t="n">
        <v>0</v>
      </c>
      <c r="J459" s="22" t="n">
        <v>0</v>
      </c>
      <c r="K459" s="22" t="n">
        <v>0</v>
      </c>
      <c r="L459" s="22" t="n">
        <v>0</v>
      </c>
      <c r="M459" s="22" t="n">
        <v>0</v>
      </c>
      <c r="N459" s="22" t="n">
        <v>0</v>
      </c>
      <c r="O459" s="22" t="n">
        <v>0</v>
      </c>
      <c r="P459" s="22" t="n">
        <v>0</v>
      </c>
      <c r="Q459" s="22" t="n">
        <v>0</v>
      </c>
      <c r="R459" s="22" t="n">
        <v>0</v>
      </c>
      <c r="S459" s="22" t="n">
        <v>0</v>
      </c>
      <c r="T459" s="22" t="n">
        <v>0</v>
      </c>
      <c r="U459" s="22" t="n">
        <v>0</v>
      </c>
      <c r="V459" s="22" t="n">
        <v>0</v>
      </c>
      <c r="W459" s="22" t="n">
        <v>0</v>
      </c>
      <c r="X459" s="22"/>
      <c r="Y459" s="40" t="n">
        <f aca="false">P459/P$513</f>
        <v>0</v>
      </c>
      <c r="Z459" s="41" t="n">
        <f aca="false">Z458+Y459</f>
        <v>1.00015550745819</v>
      </c>
    </row>
    <row r="460" customFormat="false" ht="11.25" hidden="false" customHeight="false" outlineLevel="0" collapsed="false">
      <c r="A460" s="16" t="s">
        <v>715</v>
      </c>
      <c r="B460" s="39" t="s">
        <v>329</v>
      </c>
      <c r="C460" s="39" t="s">
        <v>330</v>
      </c>
      <c r="D460" s="39"/>
      <c r="E460" s="39" t="s">
        <v>141</v>
      </c>
      <c r="F460" s="39" t="s">
        <v>125</v>
      </c>
      <c r="G460" s="19" t="n">
        <v>0</v>
      </c>
      <c r="H460" s="23" t="n">
        <v>0</v>
      </c>
      <c r="I460" s="23" t="n">
        <v>0</v>
      </c>
      <c r="J460" s="23" t="n">
        <v>0</v>
      </c>
      <c r="K460" s="23" t="n">
        <v>0</v>
      </c>
      <c r="L460" s="23" t="n">
        <v>0</v>
      </c>
      <c r="M460" s="23" t="n">
        <v>0</v>
      </c>
      <c r="N460" s="23" t="n">
        <v>0</v>
      </c>
      <c r="O460" s="23" t="n">
        <v>0</v>
      </c>
      <c r="P460" s="23" t="n">
        <v>0</v>
      </c>
      <c r="Q460" s="23" t="n">
        <v>0</v>
      </c>
      <c r="R460" s="23" t="n">
        <v>0</v>
      </c>
      <c r="S460" s="23" t="n">
        <v>0</v>
      </c>
      <c r="T460" s="23" t="n">
        <v>0</v>
      </c>
      <c r="U460" s="23" t="n">
        <v>0</v>
      </c>
      <c r="V460" s="23" t="n">
        <v>0</v>
      </c>
      <c r="W460" s="23" t="n">
        <v>0</v>
      </c>
      <c r="X460" s="22"/>
      <c r="Y460" s="40" t="n">
        <f aca="false">P460/P$513</f>
        <v>0</v>
      </c>
      <c r="Z460" s="41" t="n">
        <f aca="false">Z459+Y460</f>
        <v>1.00015550745819</v>
      </c>
    </row>
    <row r="461" customFormat="false" ht="11.25" hidden="false" customHeight="false" outlineLevel="0" collapsed="false">
      <c r="A461" s="16" t="s">
        <v>716</v>
      </c>
      <c r="B461" s="39" t="s">
        <v>253</v>
      </c>
      <c r="C461" s="39" t="s">
        <v>254</v>
      </c>
      <c r="D461" s="39"/>
      <c r="E461" s="39" t="s">
        <v>141</v>
      </c>
      <c r="F461" s="39" t="s">
        <v>125</v>
      </c>
      <c r="G461" s="19" t="n">
        <v>0</v>
      </c>
      <c r="H461" s="22" t="n">
        <v>0</v>
      </c>
      <c r="I461" s="22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2" t="n">
        <v>0</v>
      </c>
      <c r="O461" s="22" t="n">
        <v>0</v>
      </c>
      <c r="P461" s="22" t="n">
        <v>0</v>
      </c>
      <c r="Q461" s="22" t="n">
        <v>0</v>
      </c>
      <c r="R461" s="22" t="n">
        <v>0</v>
      </c>
      <c r="S461" s="22" t="n">
        <v>0</v>
      </c>
      <c r="T461" s="22" t="n">
        <v>0</v>
      </c>
      <c r="U461" s="22" t="n">
        <v>0</v>
      </c>
      <c r="V461" s="22" t="n">
        <v>0</v>
      </c>
      <c r="W461" s="22" t="n">
        <v>0</v>
      </c>
      <c r="X461" s="22"/>
      <c r="Y461" s="40" t="n">
        <f aca="false">P461/P$513</f>
        <v>0</v>
      </c>
      <c r="Z461" s="41" t="n">
        <f aca="false">Z460+Y461</f>
        <v>1.00015550745819</v>
      </c>
    </row>
    <row r="462" customFormat="false" ht="11.25" hidden="false" customHeight="false" outlineLevel="0" collapsed="false">
      <c r="A462" s="16" t="s">
        <v>717</v>
      </c>
      <c r="B462" s="39" t="s">
        <v>333</v>
      </c>
      <c r="C462" s="39" t="s">
        <v>334</v>
      </c>
      <c r="D462" s="39"/>
      <c r="E462" s="39" t="s">
        <v>141</v>
      </c>
      <c r="F462" s="39" t="s">
        <v>125</v>
      </c>
      <c r="G462" s="19" t="n">
        <v>0</v>
      </c>
      <c r="H462" s="22" t="n">
        <v>0</v>
      </c>
      <c r="I462" s="22" t="n">
        <v>0</v>
      </c>
      <c r="J462" s="22" t="n">
        <v>0</v>
      </c>
      <c r="K462" s="22" t="n">
        <v>0</v>
      </c>
      <c r="L462" s="22" t="n">
        <v>0</v>
      </c>
      <c r="M462" s="22" t="n">
        <v>0</v>
      </c>
      <c r="N462" s="22" t="n">
        <v>0</v>
      </c>
      <c r="O462" s="22" t="n">
        <v>0</v>
      </c>
      <c r="P462" s="22" t="n">
        <v>0</v>
      </c>
      <c r="Q462" s="22" t="n">
        <v>0</v>
      </c>
      <c r="R462" s="22" t="n">
        <v>0</v>
      </c>
      <c r="S462" s="22" t="n">
        <v>0</v>
      </c>
      <c r="T462" s="22" t="n">
        <v>0</v>
      </c>
      <c r="U462" s="22" t="n">
        <v>0</v>
      </c>
      <c r="V462" s="22" t="n">
        <v>0</v>
      </c>
      <c r="W462" s="22" t="n">
        <v>0</v>
      </c>
      <c r="X462" s="22"/>
      <c r="Y462" s="40" t="n">
        <f aca="false">P462/P$513</f>
        <v>0</v>
      </c>
      <c r="Z462" s="41" t="n">
        <f aca="false">Z461+Y462</f>
        <v>1.00015550745819</v>
      </c>
    </row>
    <row r="463" customFormat="false" ht="11.25" hidden="false" customHeight="false" outlineLevel="0" collapsed="false">
      <c r="A463" s="16" t="s">
        <v>718</v>
      </c>
      <c r="B463" s="39" t="s">
        <v>399</v>
      </c>
      <c r="C463" s="39" t="s">
        <v>400</v>
      </c>
      <c r="D463" s="39"/>
      <c r="E463" s="39" t="s">
        <v>141</v>
      </c>
      <c r="F463" s="39" t="s">
        <v>125</v>
      </c>
      <c r="G463" s="19" t="n">
        <v>0</v>
      </c>
      <c r="H463" s="23" t="n">
        <v>0</v>
      </c>
      <c r="I463" s="23" t="n">
        <v>0</v>
      </c>
      <c r="J463" s="23" t="n">
        <v>0</v>
      </c>
      <c r="K463" s="23" t="n">
        <v>0</v>
      </c>
      <c r="L463" s="23" t="n">
        <v>0</v>
      </c>
      <c r="M463" s="23" t="n">
        <v>0</v>
      </c>
      <c r="N463" s="23" t="n">
        <v>0</v>
      </c>
      <c r="O463" s="23" t="n">
        <v>0</v>
      </c>
      <c r="P463" s="23" t="n">
        <v>0</v>
      </c>
      <c r="Q463" s="23" t="n">
        <v>0</v>
      </c>
      <c r="R463" s="23" t="n">
        <v>0</v>
      </c>
      <c r="S463" s="23" t="n">
        <v>0</v>
      </c>
      <c r="T463" s="23" t="n">
        <v>0</v>
      </c>
      <c r="U463" s="23" t="n">
        <v>0</v>
      </c>
      <c r="V463" s="23" t="n">
        <v>0</v>
      </c>
      <c r="W463" s="23" t="n">
        <v>0</v>
      </c>
      <c r="X463" s="22"/>
      <c r="Y463" s="40" t="n">
        <f aca="false">P463/P$513</f>
        <v>0</v>
      </c>
      <c r="Z463" s="41" t="n">
        <f aca="false">Z462+Y463</f>
        <v>1.00015550745819</v>
      </c>
    </row>
    <row r="464" customFormat="false" ht="11.25" hidden="false" customHeight="false" outlineLevel="0" collapsed="false">
      <c r="A464" s="16" t="s">
        <v>719</v>
      </c>
      <c r="B464" s="39" t="s">
        <v>142</v>
      </c>
      <c r="C464" s="39" t="s">
        <v>143</v>
      </c>
      <c r="D464" s="39"/>
      <c r="E464" s="39" t="s">
        <v>141</v>
      </c>
      <c r="F464" s="39" t="s">
        <v>125</v>
      </c>
      <c r="G464" s="19" t="n">
        <v>0</v>
      </c>
      <c r="H464" s="22" t="n">
        <v>0</v>
      </c>
      <c r="I464" s="22" t="n">
        <v>0</v>
      </c>
      <c r="J464" s="22" t="n">
        <v>0</v>
      </c>
      <c r="K464" s="22" t="n">
        <v>0</v>
      </c>
      <c r="L464" s="22" t="n">
        <v>0</v>
      </c>
      <c r="M464" s="22" t="n">
        <v>0</v>
      </c>
      <c r="N464" s="22" t="n">
        <v>0</v>
      </c>
      <c r="O464" s="22" t="n">
        <v>0</v>
      </c>
      <c r="P464" s="22" t="n">
        <v>0</v>
      </c>
      <c r="Q464" s="22" t="n">
        <v>0</v>
      </c>
      <c r="R464" s="22" t="n">
        <v>0</v>
      </c>
      <c r="S464" s="22" t="n">
        <v>0</v>
      </c>
      <c r="T464" s="22" t="n">
        <v>0</v>
      </c>
      <c r="U464" s="22" t="n">
        <v>0</v>
      </c>
      <c r="V464" s="22" t="n">
        <v>0</v>
      </c>
      <c r="W464" s="22" t="n">
        <v>0</v>
      </c>
      <c r="X464" s="19"/>
      <c r="Y464" s="40" t="n">
        <f aca="false">P464/P$513</f>
        <v>0</v>
      </c>
      <c r="Z464" s="41" t="n">
        <f aca="false">Z463+Y464</f>
        <v>1.00015550745819</v>
      </c>
    </row>
    <row r="465" customFormat="false" ht="11.25" hidden="false" customHeight="false" outlineLevel="0" collapsed="false">
      <c r="A465" s="16" t="s">
        <v>720</v>
      </c>
      <c r="B465" s="39" t="s">
        <v>413</v>
      </c>
      <c r="C465" s="39" t="s">
        <v>414</v>
      </c>
      <c r="D465" s="39"/>
      <c r="E465" s="39" t="s">
        <v>141</v>
      </c>
      <c r="F465" s="39" t="s">
        <v>125</v>
      </c>
      <c r="G465" s="19" t="n">
        <v>0</v>
      </c>
      <c r="H465" s="22" t="n">
        <v>0</v>
      </c>
      <c r="I465" s="23" t="n">
        <v>0</v>
      </c>
      <c r="J465" s="23" t="n">
        <v>0</v>
      </c>
      <c r="K465" s="23" t="n">
        <v>0</v>
      </c>
      <c r="L465" s="23" t="n">
        <v>0</v>
      </c>
      <c r="M465" s="23" t="n">
        <v>0</v>
      </c>
      <c r="N465" s="23" t="n">
        <v>0</v>
      </c>
      <c r="O465" s="23" t="n">
        <v>0</v>
      </c>
      <c r="P465" s="23" t="n">
        <v>0</v>
      </c>
      <c r="Q465" s="23" t="n">
        <v>0</v>
      </c>
      <c r="R465" s="23" t="n">
        <v>0</v>
      </c>
      <c r="S465" s="23" t="n">
        <v>0</v>
      </c>
      <c r="T465" s="23" t="n">
        <v>0</v>
      </c>
      <c r="U465" s="23" t="n">
        <v>0</v>
      </c>
      <c r="V465" s="23" t="n">
        <v>0</v>
      </c>
      <c r="W465" s="23" t="n">
        <v>0</v>
      </c>
      <c r="X465" s="22"/>
      <c r="Y465" s="40" t="n">
        <f aca="false">P465/P$513</f>
        <v>0</v>
      </c>
      <c r="Z465" s="41" t="n">
        <f aca="false">Z464+Y465</f>
        <v>1.00015550745819</v>
      </c>
    </row>
    <row r="466" customFormat="false" ht="11.25" hidden="false" customHeight="false" outlineLevel="0" collapsed="false">
      <c r="A466" s="16" t="s">
        <v>721</v>
      </c>
      <c r="B466" s="39" t="s">
        <v>187</v>
      </c>
      <c r="C466" s="39" t="s">
        <v>188</v>
      </c>
      <c r="D466" s="39"/>
      <c r="E466" s="39" t="s">
        <v>141</v>
      </c>
      <c r="F466" s="39" t="s">
        <v>125</v>
      </c>
      <c r="G466" s="19" t="n">
        <v>0</v>
      </c>
      <c r="H466" s="22" t="n">
        <v>0</v>
      </c>
      <c r="I466" s="22" t="n">
        <v>0</v>
      </c>
      <c r="J466" s="22" t="n">
        <v>0</v>
      </c>
      <c r="K466" s="22" t="n">
        <v>0</v>
      </c>
      <c r="L466" s="22" t="n">
        <v>0</v>
      </c>
      <c r="M466" s="22" t="n">
        <v>0</v>
      </c>
      <c r="N466" s="22" t="n">
        <v>0</v>
      </c>
      <c r="O466" s="22" t="n">
        <v>0</v>
      </c>
      <c r="P466" s="22" t="n">
        <v>0</v>
      </c>
      <c r="Q466" s="22" t="n">
        <v>0</v>
      </c>
      <c r="R466" s="22" t="n">
        <v>0</v>
      </c>
      <c r="S466" s="22" t="n">
        <v>0</v>
      </c>
      <c r="T466" s="22" t="n">
        <v>0</v>
      </c>
      <c r="U466" s="22" t="n">
        <v>0</v>
      </c>
      <c r="V466" s="22" t="n">
        <v>0</v>
      </c>
      <c r="W466" s="22" t="n">
        <v>0</v>
      </c>
      <c r="X466" s="22"/>
      <c r="Y466" s="40" t="n">
        <f aca="false">P466/P$513</f>
        <v>0</v>
      </c>
      <c r="Z466" s="41" t="n">
        <f aca="false">Z465+Y466</f>
        <v>1.00015550745819</v>
      </c>
    </row>
    <row r="467" customFormat="false" ht="11.25" hidden="false" customHeight="false" outlineLevel="0" collapsed="false">
      <c r="A467" s="16" t="s">
        <v>722</v>
      </c>
      <c r="B467" s="39" t="s">
        <v>297</v>
      </c>
      <c r="C467" s="39" t="s">
        <v>298</v>
      </c>
      <c r="D467" s="39"/>
      <c r="E467" s="39" t="s">
        <v>141</v>
      </c>
      <c r="F467" s="39" t="s">
        <v>125</v>
      </c>
      <c r="G467" s="19" t="n">
        <v>0</v>
      </c>
      <c r="H467" s="23" t="n">
        <v>0</v>
      </c>
      <c r="I467" s="23" t="n">
        <v>0</v>
      </c>
      <c r="J467" s="23" t="n">
        <v>0</v>
      </c>
      <c r="K467" s="23" t="n">
        <v>0</v>
      </c>
      <c r="L467" s="23" t="n">
        <v>0</v>
      </c>
      <c r="M467" s="23" t="n">
        <v>0</v>
      </c>
      <c r="N467" s="23" t="n">
        <v>0</v>
      </c>
      <c r="O467" s="23" t="n">
        <v>0</v>
      </c>
      <c r="P467" s="23" t="n">
        <v>0</v>
      </c>
      <c r="Q467" s="23" t="n">
        <v>0</v>
      </c>
      <c r="R467" s="23" t="n">
        <v>0</v>
      </c>
      <c r="S467" s="23" t="n">
        <v>0</v>
      </c>
      <c r="T467" s="23" t="n">
        <v>0</v>
      </c>
      <c r="U467" s="23" t="n">
        <v>0</v>
      </c>
      <c r="V467" s="23" t="n">
        <v>0</v>
      </c>
      <c r="W467" s="23" t="n">
        <v>0</v>
      </c>
      <c r="X467" s="22"/>
      <c r="Y467" s="40" t="n">
        <f aca="false">P467/P$513</f>
        <v>0</v>
      </c>
      <c r="Z467" s="41" t="n">
        <f aca="false">Z466+Y467</f>
        <v>1.00015550745819</v>
      </c>
    </row>
    <row r="468" customFormat="false" ht="11.25" hidden="false" customHeight="false" outlineLevel="0" collapsed="false">
      <c r="A468" s="16" t="s">
        <v>723</v>
      </c>
      <c r="B468" s="39" t="s">
        <v>662</v>
      </c>
      <c r="C468" s="39" t="s">
        <v>663</v>
      </c>
      <c r="D468" s="39"/>
      <c r="E468" s="39" t="s">
        <v>141</v>
      </c>
      <c r="F468" s="39" t="s">
        <v>125</v>
      </c>
      <c r="G468" s="19" t="n">
        <v>0</v>
      </c>
      <c r="H468" s="22" t="n">
        <v>0</v>
      </c>
      <c r="I468" s="22" t="n">
        <v>0</v>
      </c>
      <c r="J468" s="22" t="n">
        <v>0</v>
      </c>
      <c r="K468" s="22" t="n">
        <v>0</v>
      </c>
      <c r="L468" s="22" t="n">
        <v>0</v>
      </c>
      <c r="M468" s="22" t="n">
        <v>0</v>
      </c>
      <c r="N468" s="22" t="n">
        <v>0</v>
      </c>
      <c r="O468" s="22" t="n">
        <v>0</v>
      </c>
      <c r="P468" s="22" t="n">
        <v>0</v>
      </c>
      <c r="Q468" s="22" t="n">
        <v>0</v>
      </c>
      <c r="R468" s="22" t="n">
        <v>0</v>
      </c>
      <c r="S468" s="22" t="n">
        <v>0</v>
      </c>
      <c r="T468" s="22" t="n">
        <v>0</v>
      </c>
      <c r="U468" s="22" t="n">
        <v>0</v>
      </c>
      <c r="V468" s="22" t="n">
        <v>0</v>
      </c>
      <c r="W468" s="22" t="n">
        <v>0</v>
      </c>
      <c r="X468" s="23"/>
      <c r="Y468" s="40" t="n">
        <f aca="false">P468/P$513</f>
        <v>0</v>
      </c>
      <c r="Z468" s="41" t="n">
        <f aca="false">Z467+Y468</f>
        <v>1.00015550745819</v>
      </c>
    </row>
    <row r="469" customFormat="false" ht="11.25" hidden="false" customHeight="false" outlineLevel="0" collapsed="false">
      <c r="A469" s="16" t="s">
        <v>724</v>
      </c>
      <c r="B469" s="39" t="s">
        <v>318</v>
      </c>
      <c r="C469" s="39" t="s">
        <v>319</v>
      </c>
      <c r="D469" s="39"/>
      <c r="E469" s="39" t="s">
        <v>141</v>
      </c>
      <c r="F469" s="39" t="s">
        <v>125</v>
      </c>
      <c r="G469" s="19" t="n">
        <v>0</v>
      </c>
      <c r="H469" s="22" t="n">
        <v>0</v>
      </c>
      <c r="I469" s="22" t="n">
        <v>0</v>
      </c>
      <c r="J469" s="22" t="n">
        <v>0</v>
      </c>
      <c r="K469" s="22" t="n">
        <v>0</v>
      </c>
      <c r="L469" s="22" t="n">
        <v>0</v>
      </c>
      <c r="M469" s="22" t="n">
        <v>0</v>
      </c>
      <c r="N469" s="22" t="n">
        <v>0</v>
      </c>
      <c r="O469" s="22" t="n">
        <v>0</v>
      </c>
      <c r="P469" s="22" t="n">
        <v>0</v>
      </c>
      <c r="Q469" s="22" t="n">
        <v>0</v>
      </c>
      <c r="R469" s="22" t="n">
        <v>0</v>
      </c>
      <c r="S469" s="22" t="n">
        <v>0</v>
      </c>
      <c r="T469" s="22" t="n">
        <v>0</v>
      </c>
      <c r="U469" s="22" t="n">
        <v>0</v>
      </c>
      <c r="V469" s="22" t="n">
        <v>0</v>
      </c>
      <c r="W469" s="22" t="n">
        <v>0</v>
      </c>
      <c r="X469" s="22"/>
      <c r="Y469" s="40" t="n">
        <f aca="false">P469/P$513</f>
        <v>0</v>
      </c>
      <c r="Z469" s="41" t="n">
        <f aca="false">Z468+Y469</f>
        <v>1.00015550745819</v>
      </c>
    </row>
    <row r="470" customFormat="false" ht="11.25" hidden="false" customHeight="false" outlineLevel="0" collapsed="false">
      <c r="A470" s="16" t="s">
        <v>725</v>
      </c>
      <c r="B470" s="39" t="s">
        <v>404</v>
      </c>
      <c r="C470" s="39" t="s">
        <v>405</v>
      </c>
      <c r="D470" s="39"/>
      <c r="E470" s="39" t="s">
        <v>141</v>
      </c>
      <c r="F470" s="39" t="s">
        <v>125</v>
      </c>
      <c r="G470" s="19" t="n">
        <v>0</v>
      </c>
      <c r="H470" s="22" t="n">
        <v>0</v>
      </c>
      <c r="I470" s="23" t="n">
        <v>0</v>
      </c>
      <c r="J470" s="23" t="n">
        <v>0</v>
      </c>
      <c r="K470" s="23" t="n">
        <v>0</v>
      </c>
      <c r="L470" s="23" t="n">
        <v>0</v>
      </c>
      <c r="M470" s="23" t="n">
        <v>0</v>
      </c>
      <c r="N470" s="23" t="n">
        <v>0</v>
      </c>
      <c r="O470" s="23" t="n">
        <v>0</v>
      </c>
      <c r="P470" s="23" t="n">
        <v>0</v>
      </c>
      <c r="Q470" s="23" t="n">
        <v>0</v>
      </c>
      <c r="R470" s="23" t="n">
        <v>0</v>
      </c>
      <c r="S470" s="23" t="n">
        <v>0</v>
      </c>
      <c r="T470" s="23" t="n">
        <v>0</v>
      </c>
      <c r="U470" s="23" t="n">
        <v>0</v>
      </c>
      <c r="V470" s="23" t="n">
        <v>0</v>
      </c>
      <c r="W470" s="23" t="n">
        <v>0</v>
      </c>
      <c r="X470" s="22"/>
      <c r="Y470" s="40" t="n">
        <f aca="false">P470/P$513</f>
        <v>0</v>
      </c>
      <c r="Z470" s="41" t="n">
        <f aca="false">Z469+Y470</f>
        <v>1.00015550745819</v>
      </c>
    </row>
    <row r="471" customFormat="false" ht="11.25" hidden="false" customHeight="false" outlineLevel="0" collapsed="false">
      <c r="A471" s="16" t="s">
        <v>726</v>
      </c>
      <c r="B471" s="39" t="s">
        <v>249</v>
      </c>
      <c r="C471" s="39" t="s">
        <v>179</v>
      </c>
      <c r="D471" s="39"/>
      <c r="E471" s="39" t="s">
        <v>141</v>
      </c>
      <c r="F471" s="39" t="s">
        <v>125</v>
      </c>
      <c r="G471" s="19" t="n">
        <v>0</v>
      </c>
      <c r="H471" s="22" t="n">
        <v>0</v>
      </c>
      <c r="I471" s="22" t="n">
        <v>0</v>
      </c>
      <c r="J471" s="22" t="n">
        <v>0</v>
      </c>
      <c r="K471" s="22" t="n">
        <v>0</v>
      </c>
      <c r="L471" s="22" t="n">
        <v>0</v>
      </c>
      <c r="M471" s="22" t="n">
        <v>0</v>
      </c>
      <c r="N471" s="22" t="n">
        <v>0</v>
      </c>
      <c r="O471" s="22" t="n">
        <v>0</v>
      </c>
      <c r="P471" s="22" t="n">
        <v>0</v>
      </c>
      <c r="Q471" s="22" t="n">
        <v>0</v>
      </c>
      <c r="R471" s="22" t="n">
        <v>0</v>
      </c>
      <c r="S471" s="22" t="n">
        <v>0</v>
      </c>
      <c r="T471" s="22" t="n">
        <v>0</v>
      </c>
      <c r="U471" s="22" t="n">
        <v>0</v>
      </c>
      <c r="V471" s="22" t="n">
        <v>0</v>
      </c>
      <c r="W471" s="22" t="n">
        <v>0</v>
      </c>
      <c r="X471" s="23"/>
      <c r="Y471" s="40" t="n">
        <f aca="false">P471/P$513</f>
        <v>0</v>
      </c>
      <c r="Z471" s="41" t="n">
        <f aca="false">Z470+Y471</f>
        <v>1.00015550745819</v>
      </c>
    </row>
    <row r="472" customFormat="false" ht="11.25" hidden="false" customHeight="false" outlineLevel="0" collapsed="false">
      <c r="A472" s="16" t="s">
        <v>727</v>
      </c>
      <c r="B472" s="39" t="s">
        <v>544</v>
      </c>
      <c r="C472" s="39" t="s">
        <v>265</v>
      </c>
      <c r="D472" s="39"/>
      <c r="E472" s="39" t="s">
        <v>141</v>
      </c>
      <c r="F472" s="39" t="s">
        <v>125</v>
      </c>
      <c r="G472" s="19" t="n">
        <v>0</v>
      </c>
      <c r="H472" s="22" t="n">
        <v>0</v>
      </c>
      <c r="I472" s="22" t="n">
        <v>0</v>
      </c>
      <c r="J472" s="22" t="n">
        <v>0</v>
      </c>
      <c r="K472" s="22" t="n">
        <v>0</v>
      </c>
      <c r="L472" s="22" t="n">
        <v>0</v>
      </c>
      <c r="M472" s="22" t="n">
        <v>0</v>
      </c>
      <c r="N472" s="22" t="n">
        <v>0</v>
      </c>
      <c r="O472" s="22" t="n">
        <v>0</v>
      </c>
      <c r="P472" s="22" t="n">
        <v>0</v>
      </c>
      <c r="Q472" s="22" t="n">
        <v>0</v>
      </c>
      <c r="R472" s="22" t="n">
        <v>0</v>
      </c>
      <c r="S472" s="22" t="n">
        <v>0</v>
      </c>
      <c r="T472" s="22" t="n">
        <v>0</v>
      </c>
      <c r="U472" s="22" t="n">
        <v>0</v>
      </c>
      <c r="V472" s="22" t="n">
        <v>0</v>
      </c>
      <c r="W472" s="22" t="n">
        <v>0</v>
      </c>
      <c r="X472" s="22"/>
      <c r="Y472" s="40" t="n">
        <f aca="false">P472/P$513</f>
        <v>0</v>
      </c>
      <c r="Z472" s="41" t="n">
        <f aca="false">Z471+Y472</f>
        <v>1.00015550745819</v>
      </c>
    </row>
    <row r="473" customFormat="false" ht="11.25" hidden="false" customHeight="false" outlineLevel="0" collapsed="false">
      <c r="A473" s="16" t="s">
        <v>728</v>
      </c>
      <c r="B473" s="39" t="s">
        <v>308</v>
      </c>
      <c r="C473" s="39" t="s">
        <v>138</v>
      </c>
      <c r="D473" s="39"/>
      <c r="E473" s="39" t="s">
        <v>141</v>
      </c>
      <c r="F473" s="39" t="s">
        <v>125</v>
      </c>
      <c r="G473" s="19" t="n">
        <v>0</v>
      </c>
      <c r="H473" s="19" t="n">
        <v>0</v>
      </c>
      <c r="I473" s="19" t="n">
        <v>0</v>
      </c>
      <c r="J473" s="19" t="n">
        <v>0</v>
      </c>
      <c r="K473" s="19" t="n">
        <v>0</v>
      </c>
      <c r="L473" s="19" t="n">
        <v>0</v>
      </c>
      <c r="M473" s="19" t="n">
        <v>0</v>
      </c>
      <c r="N473" s="19" t="n">
        <v>0</v>
      </c>
      <c r="O473" s="19" t="n">
        <v>0</v>
      </c>
      <c r="P473" s="19" t="n">
        <v>0</v>
      </c>
      <c r="Q473" s="19" t="n">
        <v>0</v>
      </c>
      <c r="R473" s="19" t="n">
        <v>0</v>
      </c>
      <c r="S473" s="19" t="n">
        <v>0</v>
      </c>
      <c r="T473" s="19" t="n">
        <v>0</v>
      </c>
      <c r="U473" s="19" t="n">
        <v>0</v>
      </c>
      <c r="V473" s="19" t="n">
        <v>0</v>
      </c>
      <c r="W473" s="19" t="n">
        <v>0</v>
      </c>
      <c r="X473" s="22"/>
      <c r="Y473" s="40" t="n">
        <f aca="false">P473/P$513</f>
        <v>0</v>
      </c>
      <c r="Z473" s="41" t="n">
        <f aca="false">Z472+Y473</f>
        <v>1.00015550745819</v>
      </c>
    </row>
    <row r="474" customFormat="false" ht="11.25" hidden="false" customHeight="false" outlineLevel="0" collapsed="false">
      <c r="A474" s="16" t="s">
        <v>729</v>
      </c>
      <c r="B474" s="39" t="s">
        <v>177</v>
      </c>
      <c r="C474" s="39" t="s">
        <v>143</v>
      </c>
      <c r="D474" s="39"/>
      <c r="E474" s="39" t="s">
        <v>141</v>
      </c>
      <c r="F474" s="39" t="s">
        <v>125</v>
      </c>
      <c r="G474" s="19" t="n">
        <v>0</v>
      </c>
      <c r="H474" s="23" t="n">
        <v>0</v>
      </c>
      <c r="I474" s="23" t="n">
        <v>0</v>
      </c>
      <c r="J474" s="23" t="n">
        <v>0</v>
      </c>
      <c r="K474" s="23" t="n">
        <v>0</v>
      </c>
      <c r="L474" s="23" t="n">
        <v>0</v>
      </c>
      <c r="M474" s="23" t="n">
        <v>0</v>
      </c>
      <c r="N474" s="23" t="n">
        <v>0</v>
      </c>
      <c r="O474" s="23" t="n">
        <v>0</v>
      </c>
      <c r="P474" s="23" t="n">
        <v>0</v>
      </c>
      <c r="Q474" s="23" t="n">
        <v>0</v>
      </c>
      <c r="R474" s="23" t="n">
        <v>0</v>
      </c>
      <c r="S474" s="23" t="n">
        <v>0</v>
      </c>
      <c r="T474" s="23" t="n">
        <v>0</v>
      </c>
      <c r="U474" s="23" t="n">
        <v>0</v>
      </c>
      <c r="V474" s="23" t="n">
        <v>0</v>
      </c>
      <c r="W474" s="23" t="n">
        <v>0</v>
      </c>
      <c r="X474" s="22"/>
      <c r="Y474" s="40" t="n">
        <f aca="false">P474/P$513</f>
        <v>0</v>
      </c>
      <c r="Z474" s="41" t="n">
        <f aca="false">Z473+Y474</f>
        <v>1.00015550745819</v>
      </c>
    </row>
    <row r="475" customFormat="false" ht="11.25" hidden="false" customHeight="false" outlineLevel="0" collapsed="false">
      <c r="A475" s="16" t="s">
        <v>730</v>
      </c>
      <c r="B475" s="39" t="s">
        <v>484</v>
      </c>
      <c r="C475" s="39" t="s">
        <v>414</v>
      </c>
      <c r="D475" s="39"/>
      <c r="E475" s="39" t="s">
        <v>141</v>
      </c>
      <c r="F475" s="39" t="s">
        <v>125</v>
      </c>
      <c r="G475" s="19" t="n">
        <v>0</v>
      </c>
      <c r="H475" s="22" t="n">
        <v>0</v>
      </c>
      <c r="I475" s="22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2" t="n">
        <v>0</v>
      </c>
      <c r="O475" s="22" t="n">
        <v>0</v>
      </c>
      <c r="P475" s="22" t="n">
        <v>0</v>
      </c>
      <c r="Q475" s="22" t="n">
        <v>0</v>
      </c>
      <c r="R475" s="22" t="n">
        <v>0</v>
      </c>
      <c r="S475" s="22" t="n">
        <v>0</v>
      </c>
      <c r="T475" s="22" t="n">
        <v>0</v>
      </c>
      <c r="U475" s="22" t="n">
        <v>0</v>
      </c>
      <c r="V475" s="22" t="n">
        <v>0</v>
      </c>
      <c r="W475" s="22" t="n">
        <v>0</v>
      </c>
      <c r="X475" s="19"/>
      <c r="Y475" s="40" t="n">
        <f aca="false">P475/P$513</f>
        <v>0</v>
      </c>
      <c r="Z475" s="41" t="n">
        <f aca="false">Z474+Y475</f>
        <v>1.00015550745819</v>
      </c>
    </row>
    <row r="476" customFormat="false" ht="11.25" hidden="false" customHeight="false" outlineLevel="0" collapsed="false">
      <c r="A476" s="16" t="s">
        <v>731</v>
      </c>
      <c r="B476" s="39" t="s">
        <v>350</v>
      </c>
      <c r="C476" s="39" t="s">
        <v>188</v>
      </c>
      <c r="D476" s="39"/>
      <c r="E476" s="39" t="s">
        <v>141</v>
      </c>
      <c r="F476" s="39" t="s">
        <v>125</v>
      </c>
      <c r="G476" s="19" t="n">
        <v>0</v>
      </c>
      <c r="H476" s="22" t="n">
        <v>0</v>
      </c>
      <c r="I476" s="22" t="n">
        <v>0</v>
      </c>
      <c r="J476" s="22" t="n">
        <v>0</v>
      </c>
      <c r="K476" s="22" t="n">
        <v>0</v>
      </c>
      <c r="L476" s="22" t="n">
        <v>0</v>
      </c>
      <c r="M476" s="22" t="n">
        <v>0</v>
      </c>
      <c r="N476" s="22" t="n">
        <v>0</v>
      </c>
      <c r="O476" s="22" t="n">
        <v>0</v>
      </c>
      <c r="P476" s="22" t="n">
        <v>0</v>
      </c>
      <c r="Q476" s="22" t="n">
        <v>0</v>
      </c>
      <c r="R476" s="22" t="n">
        <v>0</v>
      </c>
      <c r="S476" s="22" t="n">
        <v>0</v>
      </c>
      <c r="T476" s="22" t="n">
        <v>0</v>
      </c>
      <c r="U476" s="22" t="n">
        <v>0</v>
      </c>
      <c r="V476" s="22" t="n">
        <v>0</v>
      </c>
      <c r="W476" s="22" t="n">
        <v>0</v>
      </c>
      <c r="X476" s="23"/>
      <c r="Y476" s="40" t="n">
        <f aca="false">P476/P$513</f>
        <v>0</v>
      </c>
      <c r="Z476" s="41" t="n">
        <f aca="false">Z475+Y476</f>
        <v>1.00015550745819</v>
      </c>
    </row>
    <row r="477" customFormat="false" ht="11.25" hidden="false" customHeight="false" outlineLevel="0" collapsed="false">
      <c r="A477" s="16" t="s">
        <v>732</v>
      </c>
      <c r="B477" s="39" t="s">
        <v>458</v>
      </c>
      <c r="C477" s="39" t="s">
        <v>298</v>
      </c>
      <c r="D477" s="39"/>
      <c r="E477" s="39" t="s">
        <v>141</v>
      </c>
      <c r="F477" s="39" t="s">
        <v>125</v>
      </c>
      <c r="G477" s="19" t="n">
        <v>0</v>
      </c>
      <c r="H477" s="22" t="n">
        <v>0</v>
      </c>
      <c r="I477" s="22" t="n">
        <v>0</v>
      </c>
      <c r="J477" s="22" t="n">
        <v>0</v>
      </c>
      <c r="K477" s="22" t="n">
        <v>0</v>
      </c>
      <c r="L477" s="22" t="n">
        <v>0</v>
      </c>
      <c r="M477" s="22" t="n">
        <v>0</v>
      </c>
      <c r="N477" s="22" t="n">
        <v>0</v>
      </c>
      <c r="O477" s="22" t="n">
        <v>0</v>
      </c>
      <c r="P477" s="22" t="n">
        <v>0</v>
      </c>
      <c r="Q477" s="22" t="n">
        <v>0</v>
      </c>
      <c r="R477" s="22" t="n">
        <v>0</v>
      </c>
      <c r="S477" s="22" t="n">
        <v>0</v>
      </c>
      <c r="T477" s="22" t="n">
        <v>0</v>
      </c>
      <c r="U477" s="22" t="n">
        <v>0</v>
      </c>
      <c r="V477" s="22" t="n">
        <v>0</v>
      </c>
      <c r="W477" s="22" t="n">
        <v>0</v>
      </c>
      <c r="X477" s="22"/>
      <c r="Y477" s="40" t="n">
        <f aca="false">P477/P$513</f>
        <v>0</v>
      </c>
      <c r="Z477" s="41" t="n">
        <f aca="false">Z476+Y477</f>
        <v>1.00015550745819</v>
      </c>
    </row>
    <row r="478" customFormat="false" ht="11.25" hidden="false" customHeight="false" outlineLevel="0" collapsed="false">
      <c r="A478" s="16" t="s">
        <v>733</v>
      </c>
      <c r="B478" s="39" t="s">
        <v>665</v>
      </c>
      <c r="C478" s="39" t="s">
        <v>663</v>
      </c>
      <c r="D478" s="39"/>
      <c r="E478" s="39" t="s">
        <v>141</v>
      </c>
      <c r="F478" s="39" t="s">
        <v>125</v>
      </c>
      <c r="G478" s="19" t="n">
        <v>0</v>
      </c>
      <c r="H478" s="22" t="n">
        <v>0</v>
      </c>
      <c r="I478" s="22" t="n">
        <v>0</v>
      </c>
      <c r="J478" s="22" t="n">
        <v>0</v>
      </c>
      <c r="K478" s="22" t="n">
        <v>0</v>
      </c>
      <c r="L478" s="22" t="n">
        <v>0</v>
      </c>
      <c r="M478" s="22" t="n">
        <v>0</v>
      </c>
      <c r="N478" s="22" t="n">
        <v>0</v>
      </c>
      <c r="O478" s="22" t="n">
        <v>0</v>
      </c>
      <c r="P478" s="22" t="n">
        <v>0</v>
      </c>
      <c r="Q478" s="22" t="n">
        <v>0</v>
      </c>
      <c r="R478" s="22" t="n">
        <v>0</v>
      </c>
      <c r="S478" s="22" t="n">
        <v>0</v>
      </c>
      <c r="T478" s="22" t="n">
        <v>0</v>
      </c>
      <c r="U478" s="22" t="n">
        <v>0</v>
      </c>
      <c r="V478" s="22" t="n">
        <v>0</v>
      </c>
      <c r="W478" s="22" t="n">
        <v>0</v>
      </c>
      <c r="X478" s="22"/>
      <c r="Y478" s="40" t="n">
        <f aca="false">P478/P$513</f>
        <v>0</v>
      </c>
      <c r="Z478" s="41" t="n">
        <f aca="false">Z477+Y478</f>
        <v>1.00015550745819</v>
      </c>
    </row>
    <row r="479" customFormat="false" ht="11.25" hidden="false" customHeight="false" outlineLevel="0" collapsed="false">
      <c r="A479" s="16" t="s">
        <v>734</v>
      </c>
      <c r="B479" s="39" t="s">
        <v>429</v>
      </c>
      <c r="C479" s="39" t="s">
        <v>319</v>
      </c>
      <c r="D479" s="39"/>
      <c r="E479" s="39" t="s">
        <v>141</v>
      </c>
      <c r="F479" s="39" t="s">
        <v>125</v>
      </c>
      <c r="G479" s="19" t="n">
        <v>0</v>
      </c>
      <c r="H479" s="22" t="n">
        <v>0</v>
      </c>
      <c r="I479" s="22" t="n">
        <v>0</v>
      </c>
      <c r="J479" s="22" t="n">
        <v>0</v>
      </c>
      <c r="K479" s="22" t="n">
        <v>0</v>
      </c>
      <c r="L479" s="22" t="n">
        <v>0</v>
      </c>
      <c r="M479" s="22" t="n">
        <v>0</v>
      </c>
      <c r="N479" s="22" t="n">
        <v>0</v>
      </c>
      <c r="O479" s="22" t="n">
        <v>0</v>
      </c>
      <c r="P479" s="22" t="n">
        <v>0</v>
      </c>
      <c r="Q479" s="22" t="n">
        <v>0</v>
      </c>
      <c r="R479" s="22" t="n">
        <v>0</v>
      </c>
      <c r="S479" s="22" t="n">
        <v>0</v>
      </c>
      <c r="T479" s="22" t="n">
        <v>0</v>
      </c>
      <c r="U479" s="22" t="n">
        <v>0</v>
      </c>
      <c r="V479" s="22" t="n">
        <v>0</v>
      </c>
      <c r="W479" s="22" t="n">
        <v>0</v>
      </c>
      <c r="X479" s="22"/>
      <c r="Y479" s="40" t="n">
        <f aca="false">P479/P$513</f>
        <v>0</v>
      </c>
      <c r="Z479" s="41" t="n">
        <f aca="false">Z478+Y479</f>
        <v>1.00015550745819</v>
      </c>
    </row>
    <row r="480" customFormat="false" ht="11.25" hidden="false" customHeight="false" outlineLevel="0" collapsed="false">
      <c r="A480" s="16" t="s">
        <v>735</v>
      </c>
      <c r="B480" s="39" t="s">
        <v>510</v>
      </c>
      <c r="C480" s="39" t="s">
        <v>405</v>
      </c>
      <c r="D480" s="39"/>
      <c r="E480" s="39" t="s">
        <v>141</v>
      </c>
      <c r="F480" s="39" t="s">
        <v>125</v>
      </c>
      <c r="G480" s="19" t="n">
        <v>0</v>
      </c>
      <c r="H480" s="23" t="n">
        <v>0</v>
      </c>
      <c r="I480" s="23" t="n">
        <v>0</v>
      </c>
      <c r="J480" s="23" t="n">
        <v>0</v>
      </c>
      <c r="K480" s="23" t="n">
        <v>0</v>
      </c>
      <c r="L480" s="23" t="n">
        <v>0</v>
      </c>
      <c r="M480" s="23" t="n">
        <v>0</v>
      </c>
      <c r="N480" s="23" t="n">
        <v>0</v>
      </c>
      <c r="O480" s="23" t="n">
        <v>0</v>
      </c>
      <c r="P480" s="23" t="n">
        <v>0</v>
      </c>
      <c r="Q480" s="23" t="n">
        <v>0</v>
      </c>
      <c r="R480" s="23" t="n">
        <v>0</v>
      </c>
      <c r="S480" s="23" t="n">
        <v>0</v>
      </c>
      <c r="T480" s="23" t="n">
        <v>0</v>
      </c>
      <c r="U480" s="23" t="n">
        <v>0</v>
      </c>
      <c r="V480" s="23" t="n">
        <v>0</v>
      </c>
      <c r="W480" s="23" t="n">
        <v>0</v>
      </c>
      <c r="X480" s="23"/>
      <c r="Y480" s="40" t="n">
        <f aca="false">P480/P$513</f>
        <v>0</v>
      </c>
      <c r="Z480" s="41" t="n">
        <f aca="false">Z479+Y480</f>
        <v>1.00015550745819</v>
      </c>
    </row>
    <row r="481" customFormat="false" ht="11.25" hidden="false" customHeight="false" outlineLevel="0" collapsed="false">
      <c r="A481" s="16" t="s">
        <v>736</v>
      </c>
      <c r="B481" s="39" t="s">
        <v>178</v>
      </c>
      <c r="C481" s="39" t="s">
        <v>179</v>
      </c>
      <c r="D481" s="39"/>
      <c r="E481" s="39" t="s">
        <v>141</v>
      </c>
      <c r="F481" s="39" t="s">
        <v>125</v>
      </c>
      <c r="G481" s="19" t="n">
        <v>0</v>
      </c>
      <c r="H481" s="19" t="n">
        <v>0</v>
      </c>
      <c r="I481" s="19" t="n">
        <v>0</v>
      </c>
      <c r="J481" s="19" t="n">
        <v>0</v>
      </c>
      <c r="K481" s="19" t="n">
        <v>0</v>
      </c>
      <c r="L481" s="19" t="n">
        <v>0</v>
      </c>
      <c r="M481" s="19" t="n">
        <v>0</v>
      </c>
      <c r="N481" s="19" t="n">
        <v>0</v>
      </c>
      <c r="O481" s="19" t="n">
        <v>0</v>
      </c>
      <c r="P481" s="19" t="n">
        <v>0</v>
      </c>
      <c r="Q481" s="19" t="n">
        <v>0</v>
      </c>
      <c r="R481" s="19" t="n">
        <v>0</v>
      </c>
      <c r="S481" s="19" t="n">
        <v>0</v>
      </c>
      <c r="T481" s="19" t="n">
        <v>0</v>
      </c>
      <c r="U481" s="19" t="n">
        <v>0</v>
      </c>
      <c r="V481" s="19" t="n">
        <v>0</v>
      </c>
      <c r="W481" s="19" t="n">
        <v>0</v>
      </c>
      <c r="X481" s="19"/>
      <c r="Y481" s="40" t="n">
        <f aca="false">P481/P$513</f>
        <v>0</v>
      </c>
      <c r="Z481" s="41" t="n">
        <f aca="false">Z480+Y481</f>
        <v>1.00015550745819</v>
      </c>
    </row>
    <row r="482" customFormat="false" ht="11.25" hidden="false" customHeight="false" outlineLevel="0" collapsed="false">
      <c r="A482" s="16" t="s">
        <v>737</v>
      </c>
      <c r="B482" s="39" t="s">
        <v>264</v>
      </c>
      <c r="C482" s="39" t="s">
        <v>265</v>
      </c>
      <c r="D482" s="39"/>
      <c r="E482" s="39" t="s">
        <v>141</v>
      </c>
      <c r="F482" s="39" t="s">
        <v>125</v>
      </c>
      <c r="G482" s="19" t="n">
        <v>0</v>
      </c>
      <c r="H482" s="22" t="n">
        <v>0</v>
      </c>
      <c r="I482" s="22" t="n">
        <v>0</v>
      </c>
      <c r="J482" s="22" t="n">
        <v>0</v>
      </c>
      <c r="K482" s="22" t="n">
        <v>0</v>
      </c>
      <c r="L482" s="22" t="n">
        <v>0</v>
      </c>
      <c r="M482" s="22" t="n">
        <v>0</v>
      </c>
      <c r="N482" s="22" t="n">
        <v>0</v>
      </c>
      <c r="O482" s="22" t="n">
        <v>0</v>
      </c>
      <c r="P482" s="22" t="n">
        <v>0</v>
      </c>
      <c r="Q482" s="22" t="n">
        <v>0</v>
      </c>
      <c r="R482" s="22" t="n">
        <v>0</v>
      </c>
      <c r="S482" s="22" t="n">
        <v>0</v>
      </c>
      <c r="T482" s="22" t="n">
        <v>0</v>
      </c>
      <c r="U482" s="22" t="n">
        <v>0</v>
      </c>
      <c r="V482" s="22" t="n">
        <v>0</v>
      </c>
      <c r="W482" s="22" t="n">
        <v>0</v>
      </c>
      <c r="X482" s="19"/>
      <c r="Y482" s="40" t="n">
        <f aca="false">P482/P$513</f>
        <v>0</v>
      </c>
      <c r="Z482" s="41" t="n">
        <f aca="false">Z481+Y482</f>
        <v>1.00015550745819</v>
      </c>
    </row>
    <row r="483" customFormat="false" ht="11.25" hidden="false" customHeight="false" outlineLevel="0" collapsed="false">
      <c r="A483" s="16" t="s">
        <v>738</v>
      </c>
      <c r="B483" s="39" t="s">
        <v>418</v>
      </c>
      <c r="C483" s="39" t="s">
        <v>419</v>
      </c>
      <c r="D483" s="39"/>
      <c r="E483" s="39" t="s">
        <v>141</v>
      </c>
      <c r="F483" s="39" t="s">
        <v>125</v>
      </c>
      <c r="G483" s="19" t="n">
        <v>0</v>
      </c>
      <c r="H483" s="23" t="n">
        <v>0</v>
      </c>
      <c r="I483" s="23" t="n">
        <v>0</v>
      </c>
      <c r="J483" s="23" t="n">
        <v>0</v>
      </c>
      <c r="K483" s="23" t="n">
        <v>0</v>
      </c>
      <c r="L483" s="23" t="n">
        <v>0</v>
      </c>
      <c r="M483" s="23" t="n">
        <v>0</v>
      </c>
      <c r="N483" s="23" t="n">
        <v>0</v>
      </c>
      <c r="O483" s="23" t="n">
        <v>0</v>
      </c>
      <c r="P483" s="23" t="n">
        <v>0</v>
      </c>
      <c r="Q483" s="23" t="n">
        <v>0</v>
      </c>
      <c r="R483" s="23" t="n">
        <v>0</v>
      </c>
      <c r="S483" s="23" t="n">
        <v>0</v>
      </c>
      <c r="T483" s="23" t="n">
        <v>0</v>
      </c>
      <c r="U483" s="23" t="n">
        <v>0</v>
      </c>
      <c r="V483" s="23" t="n">
        <v>0</v>
      </c>
      <c r="W483" s="23" t="n">
        <v>0</v>
      </c>
      <c r="X483" s="19"/>
      <c r="Y483" s="40" t="n">
        <f aca="false">P483/P$513</f>
        <v>0</v>
      </c>
      <c r="Z483" s="41" t="n">
        <f aca="false">Z482+Y483</f>
        <v>1.00015550745819</v>
      </c>
    </row>
    <row r="484" customFormat="false" ht="11.25" hidden="false" customHeight="false" outlineLevel="0" collapsed="false">
      <c r="A484" s="16" t="s">
        <v>739</v>
      </c>
      <c r="B484" s="39" t="s">
        <v>267</v>
      </c>
      <c r="C484" s="39" t="s">
        <v>268</v>
      </c>
      <c r="D484" s="39"/>
      <c r="E484" s="39" t="s">
        <v>141</v>
      </c>
      <c r="F484" s="39" t="s">
        <v>125</v>
      </c>
      <c r="G484" s="19" t="n">
        <v>0</v>
      </c>
      <c r="H484" s="22" t="n">
        <v>0</v>
      </c>
      <c r="I484" s="22" t="n">
        <v>0</v>
      </c>
      <c r="J484" s="22" t="n">
        <v>0</v>
      </c>
      <c r="K484" s="22" t="n">
        <v>0</v>
      </c>
      <c r="L484" s="22" t="n">
        <v>0</v>
      </c>
      <c r="M484" s="22" t="n">
        <v>0</v>
      </c>
      <c r="N484" s="22" t="n">
        <v>0</v>
      </c>
      <c r="O484" s="22" t="n">
        <v>0</v>
      </c>
      <c r="P484" s="22" t="n">
        <v>0</v>
      </c>
      <c r="Q484" s="22" t="n">
        <v>0</v>
      </c>
      <c r="R484" s="22" t="n">
        <v>0</v>
      </c>
      <c r="S484" s="22" t="n">
        <v>0</v>
      </c>
      <c r="T484" s="22" t="n">
        <v>0</v>
      </c>
      <c r="U484" s="22" t="n">
        <v>0</v>
      </c>
      <c r="V484" s="22" t="n">
        <v>0</v>
      </c>
      <c r="W484" s="22" t="n">
        <v>0</v>
      </c>
      <c r="X484" s="23"/>
      <c r="Y484" s="40" t="n">
        <f aca="false">P484/P$513</f>
        <v>0</v>
      </c>
      <c r="Z484" s="41" t="n">
        <f aca="false">Z483+Y484</f>
        <v>1.00015550745819</v>
      </c>
    </row>
    <row r="485" customFormat="false" ht="11.25" hidden="false" customHeight="false" outlineLevel="0" collapsed="false">
      <c r="A485" s="16" t="s">
        <v>740</v>
      </c>
      <c r="B485" s="39" t="s">
        <v>671</v>
      </c>
      <c r="C485" s="39" t="s">
        <v>672</v>
      </c>
      <c r="D485" s="39"/>
      <c r="E485" s="39" t="s">
        <v>141</v>
      </c>
      <c r="F485" s="39" t="s">
        <v>125</v>
      </c>
      <c r="G485" s="19" t="n">
        <v>0</v>
      </c>
      <c r="H485" s="22" t="n">
        <v>0</v>
      </c>
      <c r="I485" s="22" t="n">
        <v>0</v>
      </c>
      <c r="J485" s="22" t="n">
        <v>0</v>
      </c>
      <c r="K485" s="22" t="n">
        <v>0</v>
      </c>
      <c r="L485" s="22" t="n">
        <v>0</v>
      </c>
      <c r="M485" s="22" t="n">
        <v>0</v>
      </c>
      <c r="N485" s="22" t="n">
        <v>0</v>
      </c>
      <c r="O485" s="22" t="n">
        <v>0</v>
      </c>
      <c r="P485" s="22" t="n">
        <v>0</v>
      </c>
      <c r="Q485" s="22" t="n">
        <v>0</v>
      </c>
      <c r="R485" s="22" t="n">
        <v>0</v>
      </c>
      <c r="S485" s="22" t="n">
        <v>0</v>
      </c>
      <c r="T485" s="22" t="n">
        <v>0</v>
      </c>
      <c r="U485" s="22" t="n">
        <v>0</v>
      </c>
      <c r="V485" s="22" t="n">
        <v>0</v>
      </c>
      <c r="W485" s="22" t="n">
        <v>0</v>
      </c>
      <c r="X485" s="19"/>
      <c r="Y485" s="40" t="n">
        <f aca="false">P485/P$513</f>
        <v>0</v>
      </c>
      <c r="Z485" s="41" t="n">
        <f aca="false">Z484+Y485</f>
        <v>1.00015550745819</v>
      </c>
    </row>
    <row r="486" customFormat="false" ht="11.25" hidden="false" customHeight="false" outlineLevel="0" collapsed="false">
      <c r="A486" s="16" t="s">
        <v>741</v>
      </c>
      <c r="B486" s="39" t="s">
        <v>674</v>
      </c>
      <c r="C486" s="39" t="s">
        <v>675</v>
      </c>
      <c r="D486" s="39"/>
      <c r="E486" s="39" t="s">
        <v>141</v>
      </c>
      <c r="F486" s="39" t="s">
        <v>125</v>
      </c>
      <c r="G486" s="19" t="n">
        <v>0</v>
      </c>
      <c r="H486" s="22" t="n">
        <v>0</v>
      </c>
      <c r="I486" s="22" t="n">
        <v>0</v>
      </c>
      <c r="J486" s="22" t="n">
        <v>0</v>
      </c>
      <c r="K486" s="22" t="n">
        <v>0</v>
      </c>
      <c r="L486" s="22" t="n">
        <v>0</v>
      </c>
      <c r="M486" s="22" t="n">
        <v>0</v>
      </c>
      <c r="N486" s="22" t="n">
        <v>0</v>
      </c>
      <c r="O486" s="22" t="n">
        <v>0</v>
      </c>
      <c r="P486" s="22" t="n">
        <v>0</v>
      </c>
      <c r="Q486" s="22" t="n">
        <v>0</v>
      </c>
      <c r="R486" s="22" t="n">
        <v>0</v>
      </c>
      <c r="S486" s="22" t="n">
        <v>0</v>
      </c>
      <c r="T486" s="22" t="n">
        <v>0</v>
      </c>
      <c r="U486" s="22" t="n">
        <v>0</v>
      </c>
      <c r="V486" s="22" t="n">
        <v>0</v>
      </c>
      <c r="W486" s="22" t="n">
        <v>0</v>
      </c>
      <c r="X486" s="22"/>
      <c r="Y486" s="40" t="n">
        <f aca="false">P486/P$513</f>
        <v>0</v>
      </c>
      <c r="Z486" s="41" t="n">
        <f aca="false">Z485+Y486</f>
        <v>1.00015550745819</v>
      </c>
    </row>
    <row r="487" customFormat="false" ht="11.25" hidden="false" customHeight="false" outlineLevel="0" collapsed="false">
      <c r="A487" s="16" t="s">
        <v>742</v>
      </c>
      <c r="B487" s="39" t="s">
        <v>677</v>
      </c>
      <c r="C487" s="39" t="s">
        <v>138</v>
      </c>
      <c r="D487" s="39"/>
      <c r="E487" s="39" t="s">
        <v>141</v>
      </c>
      <c r="F487" s="39" t="s">
        <v>125</v>
      </c>
      <c r="G487" s="19" t="n">
        <v>0</v>
      </c>
      <c r="H487" s="22" t="n">
        <v>0</v>
      </c>
      <c r="I487" s="22" t="n">
        <v>0</v>
      </c>
      <c r="J487" s="22" t="n">
        <v>0</v>
      </c>
      <c r="K487" s="22" t="n">
        <v>0</v>
      </c>
      <c r="L487" s="22" t="n">
        <v>0</v>
      </c>
      <c r="M487" s="22" t="n">
        <v>0</v>
      </c>
      <c r="N487" s="22" t="n">
        <v>0</v>
      </c>
      <c r="O487" s="22" t="n">
        <v>0</v>
      </c>
      <c r="P487" s="22" t="n">
        <v>0</v>
      </c>
      <c r="Q487" s="22" t="n">
        <v>0</v>
      </c>
      <c r="R487" s="22" t="n">
        <v>0</v>
      </c>
      <c r="S487" s="22" t="n">
        <v>0</v>
      </c>
      <c r="T487" s="22" t="n">
        <v>0</v>
      </c>
      <c r="U487" s="22" t="n">
        <v>0</v>
      </c>
      <c r="V487" s="22" t="n">
        <v>0</v>
      </c>
      <c r="W487" s="22" t="n">
        <v>0</v>
      </c>
      <c r="X487" s="22"/>
      <c r="Y487" s="40" t="n">
        <f aca="false">P487/P$513</f>
        <v>0</v>
      </c>
      <c r="Z487" s="41" t="n">
        <f aca="false">Z486+Y487</f>
        <v>1.00015550745819</v>
      </c>
    </row>
    <row r="488" customFormat="false" ht="11.25" hidden="false" customHeight="false" outlineLevel="0" collapsed="false">
      <c r="A488" s="16" t="s">
        <v>743</v>
      </c>
      <c r="B488" s="39" t="s">
        <v>680</v>
      </c>
      <c r="C488" s="39" t="s">
        <v>681</v>
      </c>
      <c r="D488" s="39"/>
      <c r="E488" s="39" t="s">
        <v>141</v>
      </c>
      <c r="F488" s="39" t="s">
        <v>125</v>
      </c>
      <c r="G488" s="19" t="n">
        <v>0</v>
      </c>
      <c r="H488" s="22" t="n">
        <v>0</v>
      </c>
      <c r="I488" s="22" t="n">
        <v>0</v>
      </c>
      <c r="J488" s="22" t="n">
        <v>0</v>
      </c>
      <c r="K488" s="22" t="n">
        <v>0</v>
      </c>
      <c r="L488" s="22" t="n">
        <v>0</v>
      </c>
      <c r="M488" s="22" t="n">
        <v>0</v>
      </c>
      <c r="N488" s="22" t="n">
        <v>0</v>
      </c>
      <c r="O488" s="22" t="n">
        <v>0</v>
      </c>
      <c r="P488" s="22" t="n">
        <v>0</v>
      </c>
      <c r="Q488" s="22" t="n">
        <v>0</v>
      </c>
      <c r="R488" s="22" t="n">
        <v>0</v>
      </c>
      <c r="S488" s="22" t="n">
        <v>0</v>
      </c>
      <c r="T488" s="22" t="n">
        <v>0</v>
      </c>
      <c r="U488" s="22" t="n">
        <v>0</v>
      </c>
      <c r="V488" s="22" t="n">
        <v>0</v>
      </c>
      <c r="W488" s="22" t="n">
        <v>0</v>
      </c>
      <c r="X488" s="22"/>
      <c r="Y488" s="40" t="n">
        <f aca="false">P488/P$513</f>
        <v>0</v>
      </c>
      <c r="Z488" s="41" t="n">
        <f aca="false">Z487+Y488</f>
        <v>1.00015550745819</v>
      </c>
    </row>
    <row r="489" customFormat="false" ht="11.25" hidden="false" customHeight="false" outlineLevel="0" collapsed="false">
      <c r="A489" s="16" t="s">
        <v>744</v>
      </c>
      <c r="B489" s="39" t="s">
        <v>194</v>
      </c>
      <c r="C489" s="39" t="s">
        <v>195</v>
      </c>
      <c r="D489" s="39"/>
      <c r="E489" s="39" t="s">
        <v>141</v>
      </c>
      <c r="F489" s="39" t="s">
        <v>125</v>
      </c>
      <c r="G489" s="19" t="n">
        <v>0</v>
      </c>
      <c r="H489" s="23" t="n">
        <v>0</v>
      </c>
      <c r="I489" s="23" t="n">
        <v>0</v>
      </c>
      <c r="J489" s="23" t="n">
        <v>0</v>
      </c>
      <c r="K489" s="23" t="n">
        <v>0</v>
      </c>
      <c r="L489" s="23" t="n">
        <v>0</v>
      </c>
      <c r="M489" s="23" t="n">
        <v>0</v>
      </c>
      <c r="N489" s="23" t="n">
        <v>0</v>
      </c>
      <c r="O489" s="23" t="n">
        <v>0</v>
      </c>
      <c r="P489" s="23" t="n">
        <v>0</v>
      </c>
      <c r="Q489" s="23" t="n">
        <v>0</v>
      </c>
      <c r="R489" s="23" t="n">
        <v>0</v>
      </c>
      <c r="S489" s="23" t="n">
        <v>0</v>
      </c>
      <c r="T489" s="23" t="n">
        <v>0</v>
      </c>
      <c r="U489" s="23" t="n">
        <v>0</v>
      </c>
      <c r="V489" s="23" t="n">
        <v>0</v>
      </c>
      <c r="W489" s="23" t="n">
        <v>0</v>
      </c>
      <c r="X489" s="22"/>
      <c r="Y489" s="40" t="n">
        <f aca="false">P489/P$513</f>
        <v>0</v>
      </c>
      <c r="Z489" s="41" t="n">
        <f aca="false">Z488+Y489</f>
        <v>1.00015550745819</v>
      </c>
    </row>
    <row r="490" customFormat="false" ht="11.25" hidden="false" customHeight="false" outlineLevel="0" collapsed="false">
      <c r="A490" s="16" t="s">
        <v>745</v>
      </c>
      <c r="B490" s="39" t="s">
        <v>627</v>
      </c>
      <c r="C490" s="39" t="s">
        <v>237</v>
      </c>
      <c r="D490" s="39"/>
      <c r="E490" s="39" t="s">
        <v>141</v>
      </c>
      <c r="F490" s="39" t="s">
        <v>125</v>
      </c>
      <c r="G490" s="19" t="n">
        <v>0</v>
      </c>
      <c r="H490" s="22" t="n">
        <v>0</v>
      </c>
      <c r="I490" s="22" t="n">
        <v>0</v>
      </c>
      <c r="J490" s="22" t="n">
        <v>0</v>
      </c>
      <c r="K490" s="22" t="n">
        <v>0</v>
      </c>
      <c r="L490" s="22" t="n">
        <v>0</v>
      </c>
      <c r="M490" s="22" t="n">
        <v>0</v>
      </c>
      <c r="N490" s="22" t="n">
        <v>0</v>
      </c>
      <c r="O490" s="22" t="n">
        <v>0</v>
      </c>
      <c r="P490" s="22" t="n">
        <v>0</v>
      </c>
      <c r="Q490" s="22" t="n">
        <v>0</v>
      </c>
      <c r="R490" s="22" t="n">
        <v>0</v>
      </c>
      <c r="S490" s="22" t="n">
        <v>0</v>
      </c>
      <c r="T490" s="22" t="n">
        <v>0</v>
      </c>
      <c r="U490" s="22" t="n">
        <v>0</v>
      </c>
      <c r="V490" s="22" t="n">
        <v>0</v>
      </c>
      <c r="W490" s="22" t="n">
        <v>0</v>
      </c>
      <c r="X490" s="22"/>
      <c r="Y490" s="40" t="n">
        <f aca="false">P490/P$513</f>
        <v>0</v>
      </c>
      <c r="Z490" s="41" t="n">
        <f aca="false">Z489+Y490</f>
        <v>1.00015550745819</v>
      </c>
    </row>
    <row r="491" customFormat="false" ht="11.25" hidden="false" customHeight="false" outlineLevel="0" collapsed="false">
      <c r="A491" s="16" t="s">
        <v>746</v>
      </c>
      <c r="B491" s="39" t="s">
        <v>747</v>
      </c>
      <c r="C491" s="39" t="s">
        <v>748</v>
      </c>
      <c r="D491" s="39"/>
      <c r="E491" s="39" t="s">
        <v>170</v>
      </c>
      <c r="F491" s="39" t="s">
        <v>125</v>
      </c>
      <c r="G491" s="19" t="n">
        <v>0</v>
      </c>
      <c r="H491" s="22" t="n">
        <v>0</v>
      </c>
      <c r="I491" s="22" t="n">
        <v>0</v>
      </c>
      <c r="J491" s="22" t="n">
        <v>0</v>
      </c>
      <c r="K491" s="22" t="n">
        <v>0</v>
      </c>
      <c r="L491" s="22" t="n">
        <v>0</v>
      </c>
      <c r="M491" s="22" t="n">
        <v>0</v>
      </c>
      <c r="N491" s="22" t="n">
        <v>0</v>
      </c>
      <c r="O491" s="22" t="n">
        <v>0</v>
      </c>
      <c r="P491" s="22" t="n">
        <v>0</v>
      </c>
      <c r="Q491" s="22" t="n">
        <v>0</v>
      </c>
      <c r="R491" s="22" t="n">
        <v>0</v>
      </c>
      <c r="S491" s="22" t="n">
        <v>0</v>
      </c>
      <c r="T491" s="22" t="n">
        <v>0</v>
      </c>
      <c r="U491" s="22" t="n">
        <v>0.2886</v>
      </c>
      <c r="V491" s="22" t="n">
        <v>1.486394</v>
      </c>
      <c r="W491" s="22" t="n">
        <v>3.244774</v>
      </c>
      <c r="X491" s="22"/>
      <c r="Y491" s="40" t="n">
        <f aca="false">P491/P$513</f>
        <v>0</v>
      </c>
      <c r="Z491" s="41" t="n">
        <f aca="false">Z490+Y491</f>
        <v>1.00015550745819</v>
      </c>
    </row>
    <row r="492" customFormat="false" ht="11.25" hidden="false" customHeight="false" outlineLevel="0" collapsed="false">
      <c r="A492" s="16" t="s">
        <v>749</v>
      </c>
      <c r="B492" s="39" t="s">
        <v>750</v>
      </c>
      <c r="C492" s="39" t="s">
        <v>751</v>
      </c>
      <c r="D492" s="39"/>
      <c r="E492" s="39" t="s">
        <v>170</v>
      </c>
      <c r="F492" s="39" t="s">
        <v>125</v>
      </c>
      <c r="G492" s="19" t="n">
        <v>0</v>
      </c>
      <c r="H492" s="22" t="n">
        <v>0</v>
      </c>
      <c r="I492" s="22" t="n">
        <v>0</v>
      </c>
      <c r="J492" s="22" t="n">
        <v>0</v>
      </c>
      <c r="K492" s="22" t="n">
        <v>0</v>
      </c>
      <c r="L492" s="22" t="n">
        <v>0</v>
      </c>
      <c r="M492" s="22" t="n">
        <v>0</v>
      </c>
      <c r="N492" s="22" t="n">
        <v>0</v>
      </c>
      <c r="O492" s="22" t="n">
        <v>0</v>
      </c>
      <c r="P492" s="22" t="n">
        <v>0</v>
      </c>
      <c r="Q492" s="22" t="n">
        <v>0</v>
      </c>
      <c r="R492" s="22" t="n">
        <v>0</v>
      </c>
      <c r="S492" s="22" t="n">
        <v>0</v>
      </c>
      <c r="T492" s="22" t="n">
        <v>0</v>
      </c>
      <c r="U492" s="22" t="n">
        <v>0</v>
      </c>
      <c r="V492" s="22" t="n">
        <v>0</v>
      </c>
      <c r="W492" s="22" t="n">
        <v>0</v>
      </c>
      <c r="X492" s="22"/>
      <c r="Y492" s="40" t="n">
        <f aca="false">P492/P$513</f>
        <v>0</v>
      </c>
      <c r="Z492" s="41" t="n">
        <f aca="false">Z491+Y492</f>
        <v>1.00015550745819</v>
      </c>
    </row>
    <row r="493" customFormat="false" ht="11.25" hidden="false" customHeight="false" outlineLevel="0" collapsed="false">
      <c r="A493" s="16" t="s">
        <v>752</v>
      </c>
      <c r="B493" s="39" t="s">
        <v>258</v>
      </c>
      <c r="C493" s="39" t="s">
        <v>259</v>
      </c>
      <c r="D493" s="39"/>
      <c r="E493" s="39" t="s">
        <v>170</v>
      </c>
      <c r="F493" s="39" t="s">
        <v>125</v>
      </c>
      <c r="G493" s="19" t="n">
        <v>0</v>
      </c>
      <c r="H493" s="19" t="n">
        <v>0</v>
      </c>
      <c r="I493" s="19" t="n">
        <v>0</v>
      </c>
      <c r="J493" s="19" t="n">
        <v>0</v>
      </c>
      <c r="K493" s="19" t="n">
        <v>0</v>
      </c>
      <c r="L493" s="19" t="n">
        <v>0</v>
      </c>
      <c r="M493" s="19" t="n">
        <v>0</v>
      </c>
      <c r="N493" s="19" t="n">
        <v>0</v>
      </c>
      <c r="O493" s="19" t="n">
        <v>0</v>
      </c>
      <c r="P493" s="19" t="n">
        <v>0</v>
      </c>
      <c r="Q493" s="19" t="n">
        <v>0</v>
      </c>
      <c r="R493" s="19" t="n">
        <v>0</v>
      </c>
      <c r="S493" s="19" t="n">
        <v>0</v>
      </c>
      <c r="T493" s="19" t="n">
        <v>0</v>
      </c>
      <c r="U493" s="19" t="n">
        <v>0</v>
      </c>
      <c r="V493" s="19" t="n">
        <v>0</v>
      </c>
      <c r="W493" s="19" t="n">
        <v>0</v>
      </c>
      <c r="X493" s="19"/>
      <c r="Y493" s="40" t="n">
        <f aca="false">P493/P$513</f>
        <v>0</v>
      </c>
      <c r="Z493" s="41" t="n">
        <f aca="false">Z492+Y493</f>
        <v>1.00015550745819</v>
      </c>
    </row>
    <row r="494" customFormat="false" ht="11.25" hidden="false" customHeight="false" outlineLevel="0" collapsed="false">
      <c r="A494" s="16" t="s">
        <v>753</v>
      </c>
      <c r="B494" s="39" t="s">
        <v>754</v>
      </c>
      <c r="C494" s="39" t="s">
        <v>237</v>
      </c>
      <c r="D494" s="39"/>
      <c r="E494" s="39" t="s">
        <v>170</v>
      </c>
      <c r="F494" s="39" t="s">
        <v>125</v>
      </c>
      <c r="G494" s="19"/>
      <c r="H494" s="23"/>
      <c r="I494" s="23"/>
      <c r="J494" s="23"/>
      <c r="K494" s="23"/>
      <c r="L494" s="23"/>
      <c r="M494" s="23"/>
      <c r="N494" s="23"/>
      <c r="O494" s="23"/>
      <c r="P494" s="23"/>
      <c r="Q494" s="23"/>
      <c r="R494" s="23"/>
      <c r="S494" s="23"/>
      <c r="T494" s="23"/>
      <c r="U494" s="23"/>
      <c r="V494" s="23"/>
      <c r="W494" s="23"/>
      <c r="X494" s="22"/>
      <c r="Y494" s="40" t="n">
        <f aca="false">P494/P$513</f>
        <v>0</v>
      </c>
      <c r="Z494" s="41" t="n">
        <f aca="false">Z493+Y494</f>
        <v>1.00015550745819</v>
      </c>
    </row>
    <row r="495" customFormat="false" ht="11.25" hidden="false" customHeight="false" outlineLevel="0" collapsed="false">
      <c r="A495" s="16" t="s">
        <v>755</v>
      </c>
      <c r="B495" s="39" t="s">
        <v>627</v>
      </c>
      <c r="C495" s="39" t="s">
        <v>237</v>
      </c>
      <c r="D495" s="39"/>
      <c r="E495" s="39" t="s">
        <v>170</v>
      </c>
      <c r="F495" s="39" t="s">
        <v>125</v>
      </c>
      <c r="G495" s="19" t="n">
        <v>0</v>
      </c>
      <c r="H495" s="22" t="n">
        <v>0</v>
      </c>
      <c r="I495" s="22" t="n">
        <v>0</v>
      </c>
      <c r="J495" s="22" t="n">
        <v>0</v>
      </c>
      <c r="K495" s="22" t="n">
        <v>0</v>
      </c>
      <c r="L495" s="22" t="n">
        <v>0</v>
      </c>
      <c r="M495" s="22" t="n">
        <v>0</v>
      </c>
      <c r="N495" s="22" t="n">
        <v>0</v>
      </c>
      <c r="O495" s="22" t="n">
        <v>0</v>
      </c>
      <c r="P495" s="22" t="n">
        <v>0</v>
      </c>
      <c r="Q495" s="22" t="n">
        <v>0</v>
      </c>
      <c r="R495" s="22" t="n">
        <v>0</v>
      </c>
      <c r="S495" s="22" t="n">
        <v>0</v>
      </c>
      <c r="T495" s="22" t="n">
        <v>0</v>
      </c>
      <c r="U495" s="22" t="n">
        <v>0</v>
      </c>
      <c r="V495" s="22" t="n">
        <v>0</v>
      </c>
      <c r="W495" s="22" t="n">
        <v>0</v>
      </c>
      <c r="X495" s="22"/>
      <c r="Y495" s="40" t="n">
        <f aca="false">P495/P$513</f>
        <v>0</v>
      </c>
      <c r="Z495" s="41" t="n">
        <f aca="false">Z494+Y495</f>
        <v>1.00015550745819</v>
      </c>
    </row>
    <row r="496" customFormat="false" ht="11.25" hidden="false" customHeight="false" outlineLevel="0" collapsed="false">
      <c r="A496" s="16" t="s">
        <v>756</v>
      </c>
      <c r="B496" s="39" t="s">
        <v>233</v>
      </c>
      <c r="C496" s="39" t="s">
        <v>234</v>
      </c>
      <c r="D496" s="39"/>
      <c r="E496" s="39" t="s">
        <v>201</v>
      </c>
      <c r="F496" s="39" t="s">
        <v>125</v>
      </c>
      <c r="G496" s="19" t="n">
        <v>0</v>
      </c>
      <c r="H496" s="23" t="n">
        <v>80.1125</v>
      </c>
      <c r="I496" s="23" t="n">
        <v>55.9975</v>
      </c>
      <c r="J496" s="23" t="n">
        <v>39.39</v>
      </c>
      <c r="K496" s="23" t="n">
        <v>30.16</v>
      </c>
      <c r="L496" s="23" t="n">
        <v>12.35</v>
      </c>
      <c r="M496" s="23" t="n">
        <v>0</v>
      </c>
      <c r="N496" s="23" t="n">
        <v>0</v>
      </c>
      <c r="O496" s="23" t="n">
        <v>0</v>
      </c>
      <c r="P496" s="23" t="n">
        <v>0</v>
      </c>
      <c r="Q496" s="23" t="n">
        <v>0</v>
      </c>
      <c r="R496" s="23" t="n">
        <v>0</v>
      </c>
      <c r="S496" s="23" t="n">
        <v>0</v>
      </c>
      <c r="T496" s="23" t="n">
        <v>0</v>
      </c>
      <c r="U496" s="23" t="n">
        <v>0</v>
      </c>
      <c r="V496" s="23" t="n">
        <v>0</v>
      </c>
      <c r="W496" s="23" t="n">
        <v>0</v>
      </c>
      <c r="X496" s="22"/>
      <c r="Y496" s="40" t="n">
        <f aca="false">P496/P$513</f>
        <v>0</v>
      </c>
      <c r="Z496" s="41" t="n">
        <f aca="false">Z495+Y496</f>
        <v>1.00015550745819</v>
      </c>
    </row>
    <row r="497" customFormat="false" ht="11.25" hidden="false" customHeight="false" outlineLevel="0" collapsed="false">
      <c r="A497" s="16" t="s">
        <v>757</v>
      </c>
      <c r="B497" s="39" t="s">
        <v>271</v>
      </c>
      <c r="C497" s="39" t="s">
        <v>272</v>
      </c>
      <c r="D497" s="39"/>
      <c r="E497" s="39" t="s">
        <v>201</v>
      </c>
      <c r="F497" s="39" t="s">
        <v>125</v>
      </c>
      <c r="G497" s="19" t="n">
        <v>0</v>
      </c>
      <c r="H497" s="19" t="n">
        <v>0</v>
      </c>
      <c r="I497" s="19" t="n">
        <v>0</v>
      </c>
      <c r="J497" s="19" t="n">
        <v>0</v>
      </c>
      <c r="K497" s="19" t="n">
        <v>0</v>
      </c>
      <c r="L497" s="19" t="n">
        <v>0</v>
      </c>
      <c r="M497" s="19" t="n">
        <v>0</v>
      </c>
      <c r="N497" s="19" t="n">
        <v>0</v>
      </c>
      <c r="O497" s="19" t="n">
        <v>0</v>
      </c>
      <c r="P497" s="19" t="n">
        <v>0</v>
      </c>
      <c r="Q497" s="19" t="n">
        <v>0</v>
      </c>
      <c r="R497" s="19" t="n">
        <v>0</v>
      </c>
      <c r="S497" s="19" t="n">
        <v>0</v>
      </c>
      <c r="T497" s="19" t="n">
        <v>0</v>
      </c>
      <c r="U497" s="19" t="n">
        <v>0</v>
      </c>
      <c r="V497" s="19" t="n">
        <v>0</v>
      </c>
      <c r="W497" s="19" t="n">
        <v>0</v>
      </c>
      <c r="X497" s="23"/>
      <c r="Y497" s="40" t="n">
        <f aca="false">P497/P$513</f>
        <v>0</v>
      </c>
      <c r="Z497" s="41" t="n">
        <f aca="false">Z496+Y497</f>
        <v>1.00015550745819</v>
      </c>
    </row>
    <row r="498" customFormat="false" ht="11.25" hidden="false" customHeight="false" outlineLevel="0" collapsed="false">
      <c r="A498" s="16" t="s">
        <v>758</v>
      </c>
      <c r="B498" s="39" t="s">
        <v>324</v>
      </c>
      <c r="C498" s="39" t="s">
        <v>325</v>
      </c>
      <c r="D498" s="39"/>
      <c r="E498" s="39" t="s">
        <v>201</v>
      </c>
      <c r="F498" s="39" t="s">
        <v>125</v>
      </c>
      <c r="G498" s="19" t="n">
        <v>0</v>
      </c>
      <c r="H498" s="19" t="n">
        <v>0</v>
      </c>
      <c r="I498" s="19" t="n">
        <v>0</v>
      </c>
      <c r="J498" s="19" t="n">
        <v>0</v>
      </c>
      <c r="K498" s="19" t="n">
        <v>0</v>
      </c>
      <c r="L498" s="19" t="n">
        <v>0</v>
      </c>
      <c r="M498" s="19" t="n">
        <v>0</v>
      </c>
      <c r="N498" s="19" t="n">
        <v>0</v>
      </c>
      <c r="O498" s="19" t="n">
        <v>0</v>
      </c>
      <c r="P498" s="19" t="n">
        <v>0</v>
      </c>
      <c r="Q498" s="19" t="n">
        <v>0</v>
      </c>
      <c r="R498" s="19" t="n">
        <v>0</v>
      </c>
      <c r="S498" s="19" t="n">
        <v>0</v>
      </c>
      <c r="T498" s="19" t="n">
        <v>0</v>
      </c>
      <c r="U498" s="19" t="n">
        <v>0</v>
      </c>
      <c r="V498" s="19" t="n">
        <v>0</v>
      </c>
      <c r="W498" s="19" t="n">
        <v>0</v>
      </c>
      <c r="X498" s="23"/>
      <c r="Y498" s="40" t="n">
        <f aca="false">P498/P$513</f>
        <v>0</v>
      </c>
      <c r="Z498" s="41" t="n">
        <f aca="false">Z497+Y498</f>
        <v>1.00015550745819</v>
      </c>
    </row>
    <row r="499" customFormat="false" ht="11.25" hidden="false" customHeight="false" outlineLevel="0" collapsed="false">
      <c r="A499" s="16" t="s">
        <v>759</v>
      </c>
      <c r="B499" s="39" t="s">
        <v>581</v>
      </c>
      <c r="C499" s="39" t="s">
        <v>582</v>
      </c>
      <c r="D499" s="39"/>
      <c r="E499" s="39" t="s">
        <v>201</v>
      </c>
      <c r="F499" s="39" t="s">
        <v>125</v>
      </c>
      <c r="G499" s="19" t="n">
        <v>0</v>
      </c>
      <c r="H499" s="22" t="n">
        <v>0</v>
      </c>
      <c r="I499" s="22" t="n">
        <v>0</v>
      </c>
      <c r="J499" s="22" t="n">
        <v>0</v>
      </c>
      <c r="K499" s="22" t="n">
        <v>0</v>
      </c>
      <c r="L499" s="22" t="n">
        <v>0</v>
      </c>
      <c r="M499" s="22" t="n">
        <v>0</v>
      </c>
      <c r="N499" s="22" t="n">
        <v>0</v>
      </c>
      <c r="O499" s="22" t="n">
        <v>0</v>
      </c>
      <c r="P499" s="22" t="n">
        <v>0</v>
      </c>
      <c r="Q499" s="22" t="n">
        <v>0</v>
      </c>
      <c r="R499" s="22" t="n">
        <v>0</v>
      </c>
      <c r="S499" s="22" t="n">
        <v>0</v>
      </c>
      <c r="T499" s="22" t="n">
        <v>0</v>
      </c>
      <c r="U499" s="22" t="n">
        <v>0</v>
      </c>
      <c r="V499" s="22" t="n">
        <v>0</v>
      </c>
      <c r="W499" s="22" t="n">
        <v>0</v>
      </c>
      <c r="X499" s="19"/>
      <c r="Y499" s="40" t="n">
        <f aca="false">P499/P$513</f>
        <v>0</v>
      </c>
      <c r="Z499" s="41" t="n">
        <f aca="false">Z498+Y499</f>
        <v>1.00015550745819</v>
      </c>
    </row>
    <row r="500" customFormat="false" ht="11.25" hidden="false" customHeight="false" outlineLevel="0" collapsed="false">
      <c r="A500" s="16" t="s">
        <v>760</v>
      </c>
      <c r="B500" s="39" t="s">
        <v>750</v>
      </c>
      <c r="C500" s="39" t="s">
        <v>751</v>
      </c>
      <c r="D500" s="39"/>
      <c r="E500" s="39" t="s">
        <v>201</v>
      </c>
      <c r="F500" s="39" t="s">
        <v>125</v>
      </c>
      <c r="G500" s="19" t="n">
        <v>0</v>
      </c>
      <c r="H500" s="22" t="n">
        <v>0</v>
      </c>
      <c r="I500" s="23" t="n">
        <v>0</v>
      </c>
      <c r="J500" s="23" t="n">
        <v>0</v>
      </c>
      <c r="K500" s="23" t="n">
        <v>0</v>
      </c>
      <c r="L500" s="23" t="n">
        <v>0</v>
      </c>
      <c r="M500" s="23" t="n">
        <v>0</v>
      </c>
      <c r="N500" s="23" t="n">
        <v>0</v>
      </c>
      <c r="O500" s="23" t="n">
        <v>0</v>
      </c>
      <c r="P500" s="23" t="n">
        <v>0</v>
      </c>
      <c r="Q500" s="23" t="n">
        <v>0</v>
      </c>
      <c r="R500" s="23" t="n">
        <v>0</v>
      </c>
      <c r="S500" s="23" t="n">
        <v>0</v>
      </c>
      <c r="T500" s="23" t="n">
        <v>0</v>
      </c>
      <c r="U500" s="23" t="n">
        <v>0</v>
      </c>
      <c r="V500" s="23" t="n">
        <v>0</v>
      </c>
      <c r="W500" s="23" t="n">
        <v>0</v>
      </c>
      <c r="X500" s="22"/>
      <c r="Y500" s="40" t="n">
        <f aca="false">P500/P$513</f>
        <v>0</v>
      </c>
      <c r="Z500" s="41" t="n">
        <f aca="false">Z499+Y500</f>
        <v>1.00015550745819</v>
      </c>
    </row>
    <row r="501" customFormat="false" ht="11.25" hidden="false" customHeight="false" outlineLevel="0" collapsed="false">
      <c r="A501" s="16" t="s">
        <v>761</v>
      </c>
      <c r="B501" s="39" t="s">
        <v>258</v>
      </c>
      <c r="C501" s="39" t="s">
        <v>259</v>
      </c>
      <c r="D501" s="39"/>
      <c r="E501" s="39" t="s">
        <v>201</v>
      </c>
      <c r="F501" s="39" t="s">
        <v>125</v>
      </c>
      <c r="G501" s="19" t="n">
        <v>0</v>
      </c>
      <c r="H501" s="23" t="n">
        <v>0</v>
      </c>
      <c r="I501" s="23" t="n">
        <v>0</v>
      </c>
      <c r="J501" s="23" t="n">
        <v>0</v>
      </c>
      <c r="K501" s="23" t="n">
        <v>0</v>
      </c>
      <c r="L501" s="23" t="n">
        <v>0</v>
      </c>
      <c r="M501" s="23" t="n">
        <v>0</v>
      </c>
      <c r="N501" s="23" t="n">
        <v>0</v>
      </c>
      <c r="O501" s="23" t="n">
        <v>0</v>
      </c>
      <c r="P501" s="23" t="n">
        <v>0</v>
      </c>
      <c r="Q501" s="23" t="n">
        <v>0</v>
      </c>
      <c r="R501" s="23" t="n">
        <v>0</v>
      </c>
      <c r="S501" s="23" t="n">
        <v>0</v>
      </c>
      <c r="T501" s="23" t="n">
        <v>0</v>
      </c>
      <c r="U501" s="23" t="n">
        <v>0</v>
      </c>
      <c r="V501" s="23" t="n">
        <v>0</v>
      </c>
      <c r="W501" s="23" t="n">
        <v>0</v>
      </c>
      <c r="X501" s="23"/>
      <c r="Y501" s="40" t="n">
        <f aca="false">P501/P$513</f>
        <v>0</v>
      </c>
      <c r="Z501" s="41" t="n">
        <f aca="false">Z500+Y501</f>
        <v>1.00015550745819</v>
      </c>
    </row>
    <row r="502" customFormat="false" ht="11.25" hidden="false" customHeight="false" outlineLevel="0" collapsed="false">
      <c r="A502" s="16" t="s">
        <v>762</v>
      </c>
      <c r="B502" s="39" t="s">
        <v>754</v>
      </c>
      <c r="C502" s="39" t="s">
        <v>237</v>
      </c>
      <c r="D502" s="39"/>
      <c r="E502" s="39" t="s">
        <v>201</v>
      </c>
      <c r="F502" s="39" t="s">
        <v>125</v>
      </c>
      <c r="G502" s="19" t="n">
        <v>0</v>
      </c>
      <c r="H502" s="23" t="n">
        <v>0</v>
      </c>
      <c r="I502" s="23" t="n">
        <v>0</v>
      </c>
      <c r="J502" s="23" t="n">
        <v>0</v>
      </c>
      <c r="K502" s="23" t="n">
        <v>0</v>
      </c>
      <c r="L502" s="23" t="n">
        <v>0</v>
      </c>
      <c r="M502" s="23" t="n">
        <v>0</v>
      </c>
      <c r="N502" s="23" t="n">
        <v>0</v>
      </c>
      <c r="O502" s="23" t="n">
        <v>0</v>
      </c>
      <c r="P502" s="23" t="n">
        <v>0</v>
      </c>
      <c r="Q502" s="23" t="n">
        <v>0</v>
      </c>
      <c r="R502" s="23" t="n">
        <v>0</v>
      </c>
      <c r="S502" s="23" t="n">
        <v>0</v>
      </c>
      <c r="T502" s="23" t="n">
        <v>0</v>
      </c>
      <c r="U502" s="23" t="n">
        <v>0</v>
      </c>
      <c r="V502" s="23" t="n">
        <v>0</v>
      </c>
      <c r="W502" s="23" t="n">
        <v>0</v>
      </c>
      <c r="X502" s="22"/>
      <c r="Y502" s="40" t="n">
        <f aca="false">P502/P$513</f>
        <v>0</v>
      </c>
      <c r="Z502" s="41" t="n">
        <f aca="false">Z501+Y502</f>
        <v>1.00015550745819</v>
      </c>
    </row>
    <row r="503" customFormat="false" ht="11.25" hidden="false" customHeight="false" outlineLevel="0" collapsed="false">
      <c r="A503" s="16" t="s">
        <v>763</v>
      </c>
      <c r="B503" s="39" t="s">
        <v>627</v>
      </c>
      <c r="C503" s="39" t="s">
        <v>237</v>
      </c>
      <c r="D503" s="39"/>
      <c r="E503" s="39" t="s">
        <v>201</v>
      </c>
      <c r="F503" s="39" t="s">
        <v>125</v>
      </c>
      <c r="G503" s="19" t="n">
        <v>0</v>
      </c>
      <c r="H503" s="22" t="n">
        <v>0</v>
      </c>
      <c r="I503" s="22" t="n">
        <v>0</v>
      </c>
      <c r="J503" s="22" t="n">
        <v>0</v>
      </c>
      <c r="K503" s="22" t="n">
        <v>0</v>
      </c>
      <c r="L503" s="22" t="n">
        <v>0</v>
      </c>
      <c r="M503" s="22" t="n">
        <v>0</v>
      </c>
      <c r="N503" s="22" t="n">
        <v>0</v>
      </c>
      <c r="O503" s="22" t="n">
        <v>0</v>
      </c>
      <c r="P503" s="22" t="n">
        <v>0</v>
      </c>
      <c r="Q503" s="22" t="n">
        <v>0</v>
      </c>
      <c r="R503" s="22" t="n">
        <v>0</v>
      </c>
      <c r="S503" s="22" t="n">
        <v>0</v>
      </c>
      <c r="T503" s="22" t="n">
        <v>0</v>
      </c>
      <c r="U503" s="22" t="n">
        <v>0</v>
      </c>
      <c r="V503" s="22" t="n">
        <v>0</v>
      </c>
      <c r="W503" s="22" t="n">
        <v>0</v>
      </c>
      <c r="X503" s="22"/>
      <c r="Y503" s="40" t="n">
        <f aca="false">P503/P$513</f>
        <v>0</v>
      </c>
      <c r="Z503" s="41" t="n">
        <f aca="false">Z502+Y503</f>
        <v>1.00015550745819</v>
      </c>
    </row>
    <row r="504" customFormat="false" ht="11.25" hidden="false" customHeight="false" outlineLevel="0" collapsed="false">
      <c r="A504" s="16" t="s">
        <v>764</v>
      </c>
      <c r="B504" s="39" t="s">
        <v>277</v>
      </c>
      <c r="C504" s="39" t="s">
        <v>278</v>
      </c>
      <c r="D504" s="39"/>
      <c r="E504" s="39" t="s">
        <v>213</v>
      </c>
      <c r="F504" s="39" t="s">
        <v>125</v>
      </c>
      <c r="G504" s="19" t="n">
        <v>0</v>
      </c>
      <c r="H504" s="22" t="n">
        <v>0</v>
      </c>
      <c r="I504" s="22" t="n">
        <v>0</v>
      </c>
      <c r="J504" s="22" t="n">
        <v>0</v>
      </c>
      <c r="K504" s="22" t="n">
        <v>0</v>
      </c>
      <c r="L504" s="22" t="n">
        <v>0</v>
      </c>
      <c r="M504" s="22" t="n">
        <v>0</v>
      </c>
      <c r="N504" s="22" t="n">
        <v>0</v>
      </c>
      <c r="O504" s="22" t="n">
        <v>0</v>
      </c>
      <c r="P504" s="22" t="n">
        <v>0</v>
      </c>
      <c r="Q504" s="22" t="n">
        <v>0</v>
      </c>
      <c r="R504" s="22" t="n">
        <v>0</v>
      </c>
      <c r="S504" s="22" t="n">
        <v>0</v>
      </c>
      <c r="T504" s="22" t="n">
        <v>0</v>
      </c>
      <c r="U504" s="22" t="n">
        <v>0</v>
      </c>
      <c r="V504" s="22" t="n">
        <v>0</v>
      </c>
      <c r="W504" s="22" t="n">
        <v>0</v>
      </c>
      <c r="X504" s="22"/>
      <c r="Y504" s="40" t="n">
        <f aca="false">P504/P$513</f>
        <v>0</v>
      </c>
      <c r="Z504" s="41" t="n">
        <f aca="false">Z503+Y504</f>
        <v>1.00015550745819</v>
      </c>
    </row>
    <row r="505" customFormat="false" ht="11.25" hidden="false" customHeight="false" outlineLevel="0" collapsed="false">
      <c r="A505" s="16" t="s">
        <v>765</v>
      </c>
      <c r="B505" s="39" t="s">
        <v>271</v>
      </c>
      <c r="C505" s="39" t="s">
        <v>272</v>
      </c>
      <c r="D505" s="39"/>
      <c r="E505" s="39" t="s">
        <v>213</v>
      </c>
      <c r="F505" s="39" t="s">
        <v>125</v>
      </c>
      <c r="G505" s="19" t="n">
        <v>0</v>
      </c>
      <c r="H505" s="22" t="n">
        <v>0</v>
      </c>
      <c r="I505" s="22" t="n">
        <v>0</v>
      </c>
      <c r="J505" s="22" t="n">
        <v>0</v>
      </c>
      <c r="K505" s="22" t="n">
        <v>0</v>
      </c>
      <c r="L505" s="22" t="n">
        <v>0</v>
      </c>
      <c r="M505" s="22" t="n">
        <v>0</v>
      </c>
      <c r="N505" s="22" t="n">
        <v>0</v>
      </c>
      <c r="O505" s="22" t="n">
        <v>0</v>
      </c>
      <c r="P505" s="22" t="n">
        <v>0</v>
      </c>
      <c r="Q505" s="22" t="n">
        <v>0</v>
      </c>
      <c r="R505" s="22" t="n">
        <v>0</v>
      </c>
      <c r="S505" s="22" t="n">
        <v>0</v>
      </c>
      <c r="T505" s="22" t="n">
        <v>0</v>
      </c>
      <c r="U505" s="22" t="n">
        <v>0</v>
      </c>
      <c r="V505" s="22" t="n">
        <v>0</v>
      </c>
      <c r="W505" s="22" t="n">
        <v>0</v>
      </c>
      <c r="X505" s="22"/>
      <c r="Y505" s="40" t="n">
        <f aca="false">P505/P$513</f>
        <v>0</v>
      </c>
      <c r="Z505" s="41" t="n">
        <f aca="false">Z504+Y505</f>
        <v>1.00015550745819</v>
      </c>
    </row>
    <row r="506" customFormat="false" ht="11.25" hidden="false" customHeight="false" outlineLevel="0" collapsed="false">
      <c r="A506" s="16" t="s">
        <v>766</v>
      </c>
      <c r="B506" s="39" t="s">
        <v>516</v>
      </c>
      <c r="C506" s="39" t="s">
        <v>517</v>
      </c>
      <c r="D506" s="39"/>
      <c r="E506" s="39" t="s">
        <v>213</v>
      </c>
      <c r="F506" s="39" t="s">
        <v>125</v>
      </c>
      <c r="G506" s="19" t="n">
        <v>0</v>
      </c>
      <c r="H506" s="22" t="n">
        <v>0</v>
      </c>
      <c r="I506" s="22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2" t="n">
        <v>0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2" t="n">
        <v>0</v>
      </c>
      <c r="V506" s="22" t="n">
        <v>0</v>
      </c>
      <c r="W506" s="22" t="n">
        <v>0</v>
      </c>
      <c r="X506" s="22"/>
      <c r="Y506" s="40" t="n">
        <f aca="false">P506/P$513</f>
        <v>0</v>
      </c>
      <c r="Z506" s="41" t="n">
        <f aca="false">Z505+Y506</f>
        <v>1.00015550745819</v>
      </c>
    </row>
    <row r="507" customFormat="false" ht="11.25" hidden="false" customHeight="false" outlineLevel="0" collapsed="false">
      <c r="A507" s="16" t="s">
        <v>767</v>
      </c>
      <c r="B507" s="39" t="s">
        <v>324</v>
      </c>
      <c r="C507" s="39" t="s">
        <v>325</v>
      </c>
      <c r="D507" s="39"/>
      <c r="E507" s="39" t="s">
        <v>213</v>
      </c>
      <c r="F507" s="39" t="s">
        <v>125</v>
      </c>
      <c r="G507" s="19" t="n">
        <v>0</v>
      </c>
      <c r="H507" s="22" t="n">
        <v>0</v>
      </c>
      <c r="I507" s="22" t="n">
        <v>0</v>
      </c>
      <c r="J507" s="22" t="n">
        <v>0</v>
      </c>
      <c r="K507" s="22" t="n">
        <v>0</v>
      </c>
      <c r="L507" s="22" t="n">
        <v>0</v>
      </c>
      <c r="M507" s="22" t="n">
        <v>0</v>
      </c>
      <c r="N507" s="22" t="n">
        <v>0</v>
      </c>
      <c r="O507" s="22" t="n">
        <v>0</v>
      </c>
      <c r="P507" s="22" t="n">
        <v>0</v>
      </c>
      <c r="Q507" s="22" t="n">
        <v>0</v>
      </c>
      <c r="R507" s="22" t="n">
        <v>0</v>
      </c>
      <c r="S507" s="22" t="n">
        <v>0</v>
      </c>
      <c r="T507" s="22" t="n">
        <v>0</v>
      </c>
      <c r="U507" s="22" t="n">
        <v>0</v>
      </c>
      <c r="V507" s="22" t="n">
        <v>0</v>
      </c>
      <c r="W507" s="22" t="n">
        <v>0</v>
      </c>
      <c r="X507" s="22"/>
      <c r="Y507" s="40" t="n">
        <f aca="false">P507/P$513</f>
        <v>0</v>
      </c>
      <c r="Z507" s="41" t="n">
        <f aca="false">Z506+Y507</f>
        <v>1.00015550745819</v>
      </c>
    </row>
    <row r="508" customFormat="false" ht="11.25" hidden="false" customHeight="false" outlineLevel="0" collapsed="false">
      <c r="A508" s="16" t="s">
        <v>768</v>
      </c>
      <c r="B508" s="39" t="s">
        <v>581</v>
      </c>
      <c r="C508" s="39" t="s">
        <v>582</v>
      </c>
      <c r="D508" s="39"/>
      <c r="E508" s="39" t="s">
        <v>213</v>
      </c>
      <c r="F508" s="39" t="s">
        <v>125</v>
      </c>
      <c r="G508" s="19" t="n">
        <v>0</v>
      </c>
      <c r="H508" s="22" t="n">
        <v>0</v>
      </c>
      <c r="I508" s="22" t="n">
        <v>0</v>
      </c>
      <c r="J508" s="22" t="n">
        <v>0</v>
      </c>
      <c r="K508" s="22" t="n">
        <v>0</v>
      </c>
      <c r="L508" s="22" t="n">
        <v>0</v>
      </c>
      <c r="M508" s="22" t="n">
        <v>0</v>
      </c>
      <c r="N508" s="22" t="n">
        <v>0</v>
      </c>
      <c r="O508" s="22" t="n">
        <v>0</v>
      </c>
      <c r="P508" s="22" t="n">
        <v>0</v>
      </c>
      <c r="Q508" s="22" t="n">
        <v>0</v>
      </c>
      <c r="R508" s="22" t="n">
        <v>0</v>
      </c>
      <c r="S508" s="22" t="n">
        <v>0</v>
      </c>
      <c r="T508" s="22" t="n">
        <v>0</v>
      </c>
      <c r="U508" s="22" t="n">
        <v>0</v>
      </c>
      <c r="V508" s="22" t="n">
        <v>0</v>
      </c>
      <c r="W508" s="22" t="n">
        <v>0</v>
      </c>
      <c r="X508" s="22"/>
      <c r="Y508" s="40" t="n">
        <f aca="false">P508/P$513</f>
        <v>0</v>
      </c>
      <c r="Z508" s="41" t="n">
        <f aca="false">Z507+Y508</f>
        <v>1.00015550745819</v>
      </c>
    </row>
    <row r="509" customFormat="false" ht="11.25" hidden="false" customHeight="false" outlineLevel="0" collapsed="false">
      <c r="A509" s="16" t="s">
        <v>769</v>
      </c>
      <c r="B509" s="39" t="s">
        <v>750</v>
      </c>
      <c r="C509" s="39" t="s">
        <v>751</v>
      </c>
      <c r="D509" s="39"/>
      <c r="E509" s="39" t="s">
        <v>213</v>
      </c>
      <c r="F509" s="39" t="s">
        <v>125</v>
      </c>
      <c r="G509" s="19" t="n">
        <v>0</v>
      </c>
      <c r="H509" s="22" t="n">
        <v>0</v>
      </c>
      <c r="I509" s="22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2" t="n">
        <v>0</v>
      </c>
      <c r="O509" s="22" t="n">
        <v>0</v>
      </c>
      <c r="P509" s="22" t="n">
        <v>0</v>
      </c>
      <c r="Q509" s="22" t="n">
        <v>0</v>
      </c>
      <c r="R509" s="22" t="n">
        <v>0</v>
      </c>
      <c r="S509" s="22" t="n">
        <v>0</v>
      </c>
      <c r="T509" s="22" t="n">
        <v>0</v>
      </c>
      <c r="U509" s="22" t="n">
        <v>0</v>
      </c>
      <c r="V509" s="22" t="n">
        <v>0</v>
      </c>
      <c r="W509" s="22" t="n">
        <v>0</v>
      </c>
      <c r="X509" s="22"/>
      <c r="Y509" s="40" t="n">
        <f aca="false">P509/P$513</f>
        <v>0</v>
      </c>
      <c r="Z509" s="41" t="n">
        <f aca="false">Z508+Y509</f>
        <v>1.00015550745819</v>
      </c>
    </row>
    <row r="510" customFormat="false" ht="11.25" hidden="false" customHeight="false" outlineLevel="0" collapsed="false">
      <c r="A510" s="16" t="s">
        <v>770</v>
      </c>
      <c r="B510" s="39" t="s">
        <v>754</v>
      </c>
      <c r="C510" s="39" t="s">
        <v>237</v>
      </c>
      <c r="D510" s="39"/>
      <c r="E510" s="39" t="s">
        <v>213</v>
      </c>
      <c r="F510" s="39" t="s">
        <v>125</v>
      </c>
      <c r="G510" s="19" t="n">
        <v>0</v>
      </c>
      <c r="H510" s="22" t="n">
        <v>0</v>
      </c>
      <c r="I510" s="22" t="n">
        <v>0</v>
      </c>
      <c r="J510" s="22" t="n">
        <v>0</v>
      </c>
      <c r="K510" s="22" t="n">
        <v>0</v>
      </c>
      <c r="L510" s="22" t="n">
        <v>0</v>
      </c>
      <c r="M510" s="22" t="n">
        <v>0</v>
      </c>
      <c r="N510" s="22" t="n">
        <v>0</v>
      </c>
      <c r="O510" s="22" t="n">
        <v>0</v>
      </c>
      <c r="P510" s="22" t="n">
        <v>0</v>
      </c>
      <c r="Q510" s="22" t="n">
        <v>0</v>
      </c>
      <c r="R510" s="22" t="n">
        <v>0</v>
      </c>
      <c r="S510" s="22" t="n">
        <v>0</v>
      </c>
      <c r="T510" s="22" t="n">
        <v>0</v>
      </c>
      <c r="U510" s="22" t="n">
        <v>0</v>
      </c>
      <c r="V510" s="22" t="n">
        <v>0</v>
      </c>
      <c r="W510" s="22" t="n">
        <v>0</v>
      </c>
      <c r="X510" s="19"/>
      <c r="Y510" s="40" t="n">
        <f aca="false">P510/P$513</f>
        <v>0</v>
      </c>
      <c r="Z510" s="41" t="n">
        <f aca="false">Z509+Y510</f>
        <v>1.00015550745819</v>
      </c>
    </row>
    <row r="511" customFormat="false" ht="11.25" hidden="false" customHeight="false" outlineLevel="0" collapsed="false">
      <c r="A511" s="16" t="s">
        <v>771</v>
      </c>
      <c r="B511" s="39" t="s">
        <v>627</v>
      </c>
      <c r="C511" s="39" t="s">
        <v>237</v>
      </c>
      <c r="D511" s="39"/>
      <c r="E511" s="39" t="s">
        <v>213</v>
      </c>
      <c r="F511" s="39" t="s">
        <v>125</v>
      </c>
      <c r="G511" s="19" t="n">
        <v>0</v>
      </c>
      <c r="H511" s="19" t="n">
        <v>0</v>
      </c>
      <c r="I511" s="19" t="n">
        <v>0</v>
      </c>
      <c r="J511" s="19" t="n">
        <v>0</v>
      </c>
      <c r="K511" s="19" t="n">
        <v>0</v>
      </c>
      <c r="L511" s="19" t="n">
        <v>0</v>
      </c>
      <c r="M511" s="19" t="n">
        <v>0</v>
      </c>
      <c r="N511" s="19" t="n">
        <v>0</v>
      </c>
      <c r="O511" s="19" t="n">
        <v>0</v>
      </c>
      <c r="P511" s="19" t="n">
        <v>0</v>
      </c>
      <c r="Q511" s="19" t="n">
        <v>0</v>
      </c>
      <c r="R511" s="19" t="n">
        <v>0</v>
      </c>
      <c r="S511" s="19" t="n">
        <v>0</v>
      </c>
      <c r="T511" s="19" t="n">
        <v>0</v>
      </c>
      <c r="U511" s="19" t="n">
        <v>0</v>
      </c>
      <c r="V511" s="19" t="n">
        <v>0</v>
      </c>
      <c r="W511" s="19" t="n">
        <v>0</v>
      </c>
      <c r="X511" s="19"/>
      <c r="Y511" s="40" t="n">
        <f aca="false">P511/P$513</f>
        <v>0</v>
      </c>
      <c r="Z511" s="41" t="n">
        <f aca="false">Z510+Y511</f>
        <v>1.00015550745819</v>
      </c>
    </row>
    <row r="512" customFormat="false" ht="11.25" hidden="false" customHeight="false" outlineLevel="0" collapsed="false">
      <c r="A512" s="16" t="s">
        <v>772</v>
      </c>
      <c r="B512" s="39" t="s">
        <v>300</v>
      </c>
      <c r="C512" s="39" t="s">
        <v>138</v>
      </c>
      <c r="D512" s="39"/>
      <c r="E512" s="39" t="s">
        <v>136</v>
      </c>
      <c r="F512" s="39" t="s">
        <v>125</v>
      </c>
      <c r="G512" s="19" t="n">
        <v>-672.0354585</v>
      </c>
      <c r="H512" s="22" t="n">
        <v>-672.0354585</v>
      </c>
      <c r="I512" s="22" t="n">
        <v>-643.9117335</v>
      </c>
      <c r="J512" s="22" t="n">
        <v>-636.465501</v>
      </c>
      <c r="K512" s="22" t="n">
        <v>-643.489938</v>
      </c>
      <c r="L512" s="22" t="n">
        <v>-648.5802225</v>
      </c>
      <c r="M512" s="22" t="n">
        <v>-650.093157</v>
      </c>
      <c r="N512" s="22" t="n">
        <v>-649.5724935</v>
      </c>
      <c r="O512" s="22" t="n">
        <v>-649.2863895</v>
      </c>
      <c r="P512" s="22" t="n">
        <v>-650.638191</v>
      </c>
      <c r="Q512" s="22" t="n">
        <v>-640.85049</v>
      </c>
      <c r="R512" s="22" t="n">
        <v>-636.8118015</v>
      </c>
      <c r="S512" s="22" t="n">
        <v>-635.278098</v>
      </c>
      <c r="T512" s="22" t="n">
        <v>-632.3188305</v>
      </c>
      <c r="U512" s="22" t="n">
        <v>-633.3813885</v>
      </c>
      <c r="V512" s="22" t="n">
        <v>-632.7597885</v>
      </c>
      <c r="W512" s="22" t="n">
        <v>-633.7317</v>
      </c>
      <c r="X512" s="22"/>
      <c r="Y512" s="40" t="n">
        <f aca="false">P512/P$513</f>
        <v>-0.000155507458194839</v>
      </c>
      <c r="Z512" s="41" t="n">
        <f aca="false">Z511+Y512</f>
        <v>1</v>
      </c>
    </row>
    <row r="513" customFormat="false" ht="11.25" hidden="false" customHeight="false" outlineLevel="0" collapsed="false">
      <c r="B513" s="39"/>
      <c r="C513" s="42" t="s">
        <v>773</v>
      </c>
      <c r="D513" s="42"/>
      <c r="E513" s="39"/>
      <c r="F513" s="39"/>
      <c r="G513" s="43" t="n">
        <v>4271570.63060161</v>
      </c>
      <c r="H513" s="43" t="n">
        <v>4257044.0676619</v>
      </c>
      <c r="I513" s="43" t="n">
        <v>4268800.90470041</v>
      </c>
      <c r="J513" s="43" t="n">
        <v>4180178.06312642</v>
      </c>
      <c r="K513" s="43" t="n">
        <v>4111287.76377956</v>
      </c>
      <c r="L513" s="43" t="n">
        <v>4107409.06458222</v>
      </c>
      <c r="M513" s="43" t="n">
        <v>4147984.60320953</v>
      </c>
      <c r="N513" s="43" t="n">
        <v>4231798.24290292</v>
      </c>
      <c r="O513" s="43" t="n">
        <v>4168505.5860398</v>
      </c>
      <c r="P513" s="43" t="n">
        <v>4183967.75661268</v>
      </c>
      <c r="Q513" s="43" t="n">
        <v>4121765.94828312</v>
      </c>
      <c r="R513" s="43" t="n">
        <v>4133728.18402277</v>
      </c>
      <c r="S513" s="43" t="n">
        <v>4179736.91810091</v>
      </c>
      <c r="T513" s="43" t="n">
        <v>4154537.35447435</v>
      </c>
      <c r="U513" s="43" t="n">
        <v>4222170.31824835</v>
      </c>
      <c r="V513" s="43" t="n">
        <v>4226951.91160487</v>
      </c>
      <c r="W513" s="43" t="n">
        <v>4191759.95335284</v>
      </c>
      <c r="X513" s="43"/>
      <c r="Y513" s="44"/>
      <c r="Z513" s="45"/>
    </row>
    <row r="514" customFormat="false" ht="11.25" hidden="false" customHeight="false" outlineLevel="0" collapsed="false">
      <c r="P514" s="16"/>
      <c r="W514" s="47" t="n">
        <f aca="false">SUM(W4:W512)-W513</f>
        <v>0</v>
      </c>
    </row>
    <row r="515" customFormat="false" ht="11.25" hidden="false" customHeight="false" outlineLevel="0" collapsed="false">
      <c r="P515" s="16"/>
    </row>
    <row r="516" customFormat="false" ht="11.25" hidden="false" customHeight="false" outlineLevel="0" collapsed="false">
      <c r="P516" s="16"/>
    </row>
    <row r="517" customFormat="false" ht="11.25" hidden="false" customHeight="false" outlineLevel="0" collapsed="false">
      <c r="P517" s="16"/>
    </row>
    <row r="518" customFormat="false" ht="11.25" hidden="false" customHeight="false" outlineLevel="0" collapsed="false">
      <c r="P518" s="16"/>
    </row>
    <row r="519" customFormat="false" ht="11.25" hidden="false" customHeight="false" outlineLevel="0" collapsed="false">
      <c r="P519" s="16"/>
    </row>
    <row r="520" customFormat="false" ht="11.25" hidden="false" customHeight="false" outlineLevel="0" collapsed="false">
      <c r="P520" s="16"/>
    </row>
    <row r="521" customFormat="false" ht="11.25" hidden="false" customHeight="false" outlineLevel="0" collapsed="false">
      <c r="P521" s="16"/>
    </row>
    <row r="522" customFormat="false" ht="11.25" hidden="false" customHeight="false" outlineLevel="0" collapsed="false">
      <c r="P522" s="16"/>
    </row>
    <row r="523" customFormat="false" ht="11.25" hidden="false" customHeight="false" outlineLevel="0" collapsed="false">
      <c r="P523" s="16"/>
    </row>
    <row r="524" customFormat="false" ht="11.25" hidden="false" customHeight="false" outlineLevel="0" collapsed="false">
      <c r="P524" s="16"/>
    </row>
    <row r="525" customFormat="false" ht="11.25" hidden="false" customHeight="false" outlineLevel="0" collapsed="false">
      <c r="P525" s="16"/>
    </row>
    <row r="526" customFormat="false" ht="11.25" hidden="false" customHeight="false" outlineLevel="0" collapsed="false">
      <c r="P526" s="16"/>
    </row>
    <row r="527" customFormat="false" ht="11.25" hidden="false" customHeight="false" outlineLevel="0" collapsed="false">
      <c r="P527" s="16"/>
    </row>
    <row r="528" customFormat="false" ht="11.25" hidden="false" customHeight="false" outlineLevel="0" collapsed="false">
      <c r="P528" s="16"/>
    </row>
    <row r="529" customFormat="false" ht="11.25" hidden="false" customHeight="false" outlineLevel="0" collapsed="false">
      <c r="P529" s="16"/>
    </row>
    <row r="530" customFormat="false" ht="11.25" hidden="false" customHeight="false" outlineLevel="0" collapsed="false">
      <c r="P530" s="16"/>
    </row>
    <row r="531" customFormat="false" ht="11.25" hidden="false" customHeight="false" outlineLevel="0" collapsed="false">
      <c r="P531" s="16"/>
    </row>
    <row r="532" customFormat="false" ht="11.25" hidden="false" customHeight="false" outlineLevel="0" collapsed="false">
      <c r="P532" s="16"/>
    </row>
    <row r="533" customFormat="false" ht="11.25" hidden="false" customHeight="false" outlineLevel="0" collapsed="false">
      <c r="P533" s="16"/>
    </row>
    <row r="534" customFormat="false" ht="11.25" hidden="false" customHeight="false" outlineLevel="0" collapsed="false">
      <c r="P534" s="16"/>
    </row>
    <row r="535" customFormat="false" ht="11.25" hidden="false" customHeight="false" outlineLevel="0" collapsed="false">
      <c r="P535" s="16"/>
    </row>
    <row r="536" customFormat="false" ht="11.25" hidden="false" customHeight="false" outlineLevel="0" collapsed="false">
      <c r="P536" s="16"/>
    </row>
    <row r="537" customFormat="false" ht="11.25" hidden="false" customHeight="false" outlineLevel="0" collapsed="false">
      <c r="P537" s="16"/>
    </row>
    <row r="538" customFormat="false" ht="11.25" hidden="false" customHeight="false" outlineLevel="0" collapsed="false">
      <c r="P538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535"/>
  <sheetViews>
    <sheetView showFormulas="false" showGridLines="true" showRowColHeaders="true" showZeros="true" rightToLeft="false" tabSelected="false" showOutlineSymbols="true" defaultGridColor="true" view="normal" topLeftCell="D452" colorId="64" zoomScale="75" zoomScaleNormal="75" zoomScalePageLayoutView="100" workbookViewId="0">
      <selection pane="topLeft" activeCell="W521" activeCellId="0" sqref="W5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47.85"/>
    <col collapsed="false" customWidth="false" hidden="false" outlineLevel="0" max="2" min="2" style="16" width="11.42"/>
    <col collapsed="false" customWidth="true" hidden="false" outlineLevel="0" max="3" min="3" style="16" width="47.14"/>
    <col collapsed="false" customWidth="true" hidden="false" outlineLevel="0" max="4" min="4" style="16" width="11.56"/>
    <col collapsed="false" customWidth="true" hidden="false" outlineLevel="0" max="5" min="5" style="16" width="5.99"/>
    <col collapsed="false" customWidth="true" hidden="false" outlineLevel="0" max="6" min="6" style="16" width="9.85"/>
    <col collapsed="false" customWidth="false" hidden="false" outlineLevel="0" max="7" min="7" style="46" width="11.42"/>
    <col collapsed="false" customWidth="false" hidden="false" outlineLevel="0" max="16" min="8" style="16" width="11.42"/>
    <col collapsed="false" customWidth="false" hidden="false" outlineLevel="0" max="17" min="17" style="32" width="11.42"/>
    <col collapsed="false" customWidth="false" hidden="false" outlineLevel="0" max="24" min="18" style="16" width="11.42"/>
    <col collapsed="false" customWidth="false" hidden="false" outlineLevel="0" max="26" min="25" style="26" width="11.42"/>
    <col collapsed="false" customWidth="false" hidden="false" outlineLevel="0" max="27" min="27" style="16" width="11.42"/>
    <col collapsed="false" customWidth="false" hidden="false" outlineLevel="0" max="257" min="28" style="27" width="11.42"/>
  </cols>
  <sheetData>
    <row r="3" s="31" customFormat="true" ht="33.75" hidden="false" customHeight="true" outlineLevel="0" collapsed="false">
      <c r="A3" s="9" t="s">
        <v>113</v>
      </c>
      <c r="B3" s="9" t="s">
        <v>114</v>
      </c>
      <c r="C3" s="9" t="s">
        <v>115</v>
      </c>
      <c r="D3" s="9" t="s">
        <v>116</v>
      </c>
      <c r="E3" s="9" t="s">
        <v>117</v>
      </c>
      <c r="F3" s="9" t="s">
        <v>118</v>
      </c>
      <c r="G3" s="10" t="s">
        <v>109</v>
      </c>
      <c r="H3" s="11" t="n">
        <v>1990</v>
      </c>
      <c r="I3" s="11" t="n">
        <v>1991</v>
      </c>
      <c r="J3" s="11" t="n">
        <v>1992</v>
      </c>
      <c r="K3" s="11" t="n">
        <v>1993</v>
      </c>
      <c r="L3" s="11" t="n">
        <v>1994</v>
      </c>
      <c r="M3" s="11" t="n">
        <v>1995</v>
      </c>
      <c r="N3" s="11" t="n">
        <v>1996</v>
      </c>
      <c r="O3" s="11" t="n">
        <v>1997</v>
      </c>
      <c r="P3" s="11" t="n">
        <v>1998</v>
      </c>
      <c r="Q3" s="48" t="n">
        <v>1999</v>
      </c>
      <c r="R3" s="11" t="n">
        <v>2000</v>
      </c>
      <c r="S3" s="11" t="n">
        <v>2001</v>
      </c>
      <c r="T3" s="11" t="n">
        <v>2002</v>
      </c>
      <c r="U3" s="11" t="n">
        <v>2003</v>
      </c>
      <c r="V3" s="11" t="n">
        <v>2004</v>
      </c>
      <c r="W3" s="11" t="n">
        <v>2005</v>
      </c>
      <c r="X3" s="11"/>
      <c r="Y3" s="29" t="s">
        <v>119</v>
      </c>
      <c r="Z3" s="30" t="s">
        <v>120</v>
      </c>
    </row>
    <row r="4" customFormat="false" ht="11.25" hidden="false" customHeight="false" outlineLevel="0" collapsed="false">
      <c r="A4" s="32" t="s">
        <v>6</v>
      </c>
      <c r="B4" s="33" t="s">
        <v>121</v>
      </c>
      <c r="C4" s="33" t="s">
        <v>122</v>
      </c>
      <c r="D4" s="33" t="s">
        <v>123</v>
      </c>
      <c r="E4" s="33" t="s">
        <v>124</v>
      </c>
      <c r="F4" s="33" t="s">
        <v>125</v>
      </c>
      <c r="G4" s="34" t="n">
        <v>751475.15836931</v>
      </c>
      <c r="H4" s="36" t="n">
        <v>751475.15836931</v>
      </c>
      <c r="I4" s="36" t="n">
        <v>750339.532898072</v>
      </c>
      <c r="J4" s="36" t="n">
        <v>715418.747618382</v>
      </c>
      <c r="K4" s="36" t="n">
        <v>667111.839986439</v>
      </c>
      <c r="L4" s="36" t="n">
        <v>667475.891537336</v>
      </c>
      <c r="M4" s="36" t="n">
        <v>656219.457429785</v>
      </c>
      <c r="N4" s="36" t="n">
        <v>659057.985723757</v>
      </c>
      <c r="O4" s="36" t="n">
        <v>622642.982353258</v>
      </c>
      <c r="P4" s="36" t="n">
        <v>634554.487221139</v>
      </c>
      <c r="Q4" s="36" t="n">
        <v>605047.226920382</v>
      </c>
      <c r="R4" s="36" t="n">
        <v>637609.623670276</v>
      </c>
      <c r="S4" s="36" t="n">
        <v>656069.468825035</v>
      </c>
      <c r="T4" s="36" t="n">
        <v>669341.048837113</v>
      </c>
      <c r="U4" s="36" t="n">
        <v>701578.45153225</v>
      </c>
      <c r="V4" s="36" t="n">
        <v>692328.821624239</v>
      </c>
      <c r="W4" s="36" t="n">
        <v>675493.757590998</v>
      </c>
      <c r="X4" s="36"/>
      <c r="Y4" s="37" t="n">
        <f aca="false">Q4/Q$513</f>
        <v>0.146793203328881</v>
      </c>
      <c r="Z4" s="38" t="n">
        <f aca="false">Y4</f>
        <v>0.146793203328881</v>
      </c>
    </row>
    <row r="5" customFormat="false" ht="11.25" hidden="false" customHeight="false" outlineLevel="0" collapsed="false">
      <c r="A5" s="32" t="s">
        <v>40</v>
      </c>
      <c r="B5" s="33" t="s">
        <v>126</v>
      </c>
      <c r="C5" s="33" t="s">
        <v>127</v>
      </c>
      <c r="D5" s="33" t="s">
        <v>129</v>
      </c>
      <c r="E5" s="33" t="s">
        <v>124</v>
      </c>
      <c r="F5" s="33" t="s">
        <v>125</v>
      </c>
      <c r="G5" s="34" t="n">
        <v>265610.700184276</v>
      </c>
      <c r="H5" s="36" t="n">
        <v>265610.700184276</v>
      </c>
      <c r="I5" s="36" t="n">
        <v>276685.938089901</v>
      </c>
      <c r="J5" s="36" t="n">
        <v>292102.090538111</v>
      </c>
      <c r="K5" s="36" t="n">
        <v>302389.308405445</v>
      </c>
      <c r="L5" s="36" t="n">
        <v>313794.420316996</v>
      </c>
      <c r="M5" s="36" t="n">
        <v>324773.70819586</v>
      </c>
      <c r="N5" s="36" t="n">
        <v>337371.203404165</v>
      </c>
      <c r="O5" s="36" t="n">
        <v>348220.022669488</v>
      </c>
      <c r="P5" s="36" t="n">
        <v>369881.775034322</v>
      </c>
      <c r="Q5" s="36" t="n">
        <v>389328.034508498</v>
      </c>
      <c r="R5" s="36" t="n">
        <v>404372.997120862</v>
      </c>
      <c r="S5" s="36" t="n">
        <v>420379.299791248</v>
      </c>
      <c r="T5" s="36" t="n">
        <v>436982.137278199</v>
      </c>
      <c r="U5" s="36" t="n">
        <v>452930.220344587</v>
      </c>
      <c r="V5" s="36" t="n">
        <v>475427.552623835</v>
      </c>
      <c r="W5" s="36" t="n">
        <v>485238.801214281</v>
      </c>
      <c r="X5" s="34"/>
      <c r="Y5" s="37" t="n">
        <f aca="false">Q5/Q$513</f>
        <v>0.0944566089859297</v>
      </c>
      <c r="Z5" s="38" t="n">
        <f aca="false">Z4+Y5</f>
        <v>0.241249812314811</v>
      </c>
    </row>
    <row r="6" customFormat="false" ht="11.25" hidden="false" customHeight="false" outlineLevel="0" collapsed="false">
      <c r="A6" s="32" t="s">
        <v>43</v>
      </c>
      <c r="B6" s="33" t="s">
        <v>126</v>
      </c>
      <c r="C6" s="33" t="s">
        <v>127</v>
      </c>
      <c r="D6" s="33" t="s">
        <v>128</v>
      </c>
      <c r="E6" s="33" t="s">
        <v>124</v>
      </c>
      <c r="F6" s="33" t="s">
        <v>125</v>
      </c>
      <c r="G6" s="34" t="n">
        <v>362567.265878286</v>
      </c>
      <c r="H6" s="36" t="n">
        <v>362567.265878286</v>
      </c>
      <c r="I6" s="36" t="n">
        <v>366973.195293759</v>
      </c>
      <c r="J6" s="36" t="n">
        <v>376653.068633863</v>
      </c>
      <c r="K6" s="36" t="n">
        <v>374354.674896382</v>
      </c>
      <c r="L6" s="36" t="n">
        <v>366833.489325445</v>
      </c>
      <c r="M6" s="36" t="n">
        <v>364459.951913352</v>
      </c>
      <c r="N6" s="36" t="n">
        <v>366509.318367907</v>
      </c>
      <c r="O6" s="36" t="n">
        <v>364110.007711933</v>
      </c>
      <c r="P6" s="36" t="n">
        <v>364049.157502984</v>
      </c>
      <c r="Q6" s="36" t="n">
        <v>362449.138725527</v>
      </c>
      <c r="R6" s="36" t="n">
        <v>349353.447039854</v>
      </c>
      <c r="S6" s="36" t="n">
        <v>343919.301852403</v>
      </c>
      <c r="T6" s="36" t="n">
        <v>338525.70959259</v>
      </c>
      <c r="U6" s="36" t="n">
        <v>327321.651716037</v>
      </c>
      <c r="V6" s="36" t="n">
        <v>316908.634957562</v>
      </c>
      <c r="W6" s="36" t="n">
        <v>301426.393719135</v>
      </c>
      <c r="X6" s="36"/>
      <c r="Y6" s="37" t="n">
        <f aca="false">Q6/Q$513</f>
        <v>0.0879354003291966</v>
      </c>
      <c r="Z6" s="38" t="n">
        <f aca="false">Z5+Y6</f>
        <v>0.329185212644007</v>
      </c>
    </row>
    <row r="7" customFormat="false" ht="11.25" hidden="false" customHeight="false" outlineLevel="0" collapsed="false">
      <c r="A7" s="32" t="s">
        <v>60</v>
      </c>
      <c r="B7" s="33" t="s">
        <v>130</v>
      </c>
      <c r="C7" s="33" t="s">
        <v>131</v>
      </c>
      <c r="D7" s="33" t="s">
        <v>133</v>
      </c>
      <c r="E7" s="33" t="s">
        <v>124</v>
      </c>
      <c r="F7" s="33" t="s">
        <v>125</v>
      </c>
      <c r="G7" s="34" t="n">
        <v>161877.339118454</v>
      </c>
      <c r="H7" s="35" t="n">
        <v>161877.339118454</v>
      </c>
      <c r="I7" s="35" t="n">
        <v>187887.840032952</v>
      </c>
      <c r="J7" s="35" t="n">
        <v>185008.345587622</v>
      </c>
      <c r="K7" s="35" t="n">
        <v>196815.313155526</v>
      </c>
      <c r="L7" s="35" t="n">
        <v>190037.748370212</v>
      </c>
      <c r="M7" s="35" t="n">
        <v>200077.340489412</v>
      </c>
      <c r="N7" s="35" t="n">
        <v>229241.737115616</v>
      </c>
      <c r="O7" s="35" t="n">
        <v>212324.11209154</v>
      </c>
      <c r="P7" s="35" t="n">
        <v>219832.030777687</v>
      </c>
      <c r="Q7" s="35" t="n">
        <v>221822.635279072</v>
      </c>
      <c r="R7" s="35" t="n">
        <v>222211.888491992</v>
      </c>
      <c r="S7" s="35" t="n">
        <v>235716.121565484</v>
      </c>
      <c r="T7" s="35" t="n">
        <v>229365.775833579</v>
      </c>
      <c r="U7" s="35" t="n">
        <v>242754.660894139</v>
      </c>
      <c r="V7" s="35" t="n">
        <v>246799.859309763</v>
      </c>
      <c r="W7" s="35" t="n">
        <v>245396.594654369</v>
      </c>
      <c r="X7" s="36"/>
      <c r="Y7" s="37" t="n">
        <f aca="false">Q7/Q$513</f>
        <v>0.0538173778090117</v>
      </c>
      <c r="Z7" s="38" t="n">
        <f aca="false">Z6+Y7</f>
        <v>0.383002590453019</v>
      </c>
    </row>
    <row r="8" customFormat="false" ht="11.25" hidden="false" customHeight="false" outlineLevel="0" collapsed="false">
      <c r="A8" s="32" t="s">
        <v>61</v>
      </c>
      <c r="B8" s="33" t="s">
        <v>130</v>
      </c>
      <c r="C8" s="33" t="s">
        <v>131</v>
      </c>
      <c r="D8" s="33" t="s">
        <v>132</v>
      </c>
      <c r="E8" s="33" t="s">
        <v>124</v>
      </c>
      <c r="F8" s="33" t="s">
        <v>125</v>
      </c>
      <c r="G8" s="34" t="n">
        <v>169713.365942015</v>
      </c>
      <c r="H8" s="36" t="n">
        <v>169713.365942015</v>
      </c>
      <c r="I8" s="36" t="n">
        <v>184622.899863501</v>
      </c>
      <c r="J8" s="36" t="n">
        <v>179441.307533129</v>
      </c>
      <c r="K8" s="36" t="n">
        <v>183799.345242287</v>
      </c>
      <c r="L8" s="36" t="n">
        <v>175405.281581849</v>
      </c>
      <c r="M8" s="36" t="n">
        <v>177816.703845824</v>
      </c>
      <c r="N8" s="36" t="n">
        <v>191255.984475327</v>
      </c>
      <c r="O8" s="36" t="n">
        <v>187069.854527347</v>
      </c>
      <c r="P8" s="36" t="n">
        <v>183988.250746048</v>
      </c>
      <c r="Q8" s="36" t="n">
        <v>171087.757541377</v>
      </c>
      <c r="R8" s="36" t="n">
        <v>165642.762158885</v>
      </c>
      <c r="S8" s="36" t="n">
        <v>178546.819638599</v>
      </c>
      <c r="T8" s="36" t="n">
        <v>163934.227799208</v>
      </c>
      <c r="U8" s="36" t="n">
        <v>166198.300132309</v>
      </c>
      <c r="V8" s="36" t="n">
        <v>159260.52373691</v>
      </c>
      <c r="W8" s="36" t="n">
        <v>154959.700630641</v>
      </c>
      <c r="X8" s="36"/>
      <c r="Y8" s="37" t="n">
        <f aca="false">Q8/Q$513</f>
        <v>0.041508363087099</v>
      </c>
      <c r="Z8" s="38" t="n">
        <f aca="false">Z7+Y8</f>
        <v>0.424510953540118</v>
      </c>
    </row>
    <row r="9" customFormat="false" ht="11.25" hidden="false" customHeight="false" outlineLevel="0" collapsed="false">
      <c r="A9" s="32" t="s">
        <v>2</v>
      </c>
      <c r="B9" s="33" t="s">
        <v>121</v>
      </c>
      <c r="C9" s="33" t="s">
        <v>122</v>
      </c>
      <c r="D9" s="33" t="s">
        <v>133</v>
      </c>
      <c r="E9" s="33" t="s">
        <v>124</v>
      </c>
      <c r="F9" s="33" t="s">
        <v>125</v>
      </c>
      <c r="G9" s="34" t="n">
        <v>60434.8064401337</v>
      </c>
      <c r="H9" s="36" t="n">
        <v>60434.8064401337</v>
      </c>
      <c r="I9" s="36" t="n">
        <v>61637.3585535846</v>
      </c>
      <c r="J9" s="36" t="n">
        <v>62663.5858000984</v>
      </c>
      <c r="K9" s="36" t="n">
        <v>77516.8550848855</v>
      </c>
      <c r="L9" s="36" t="n">
        <v>86902.5784655113</v>
      </c>
      <c r="M9" s="36" t="n">
        <v>97411.457179249</v>
      </c>
      <c r="N9" s="36" t="n">
        <v>115490.323907752</v>
      </c>
      <c r="O9" s="36" t="n">
        <v>128838.894933435</v>
      </c>
      <c r="P9" s="36" t="n">
        <v>145757.790738694</v>
      </c>
      <c r="Q9" s="36" t="n">
        <v>168074.982317702</v>
      </c>
      <c r="R9" s="36" t="n">
        <v>172925.968339971</v>
      </c>
      <c r="S9" s="36" t="n">
        <v>175445.955842997</v>
      </c>
      <c r="T9" s="36" t="n">
        <v>188589.719682161</v>
      </c>
      <c r="U9" s="36" t="n">
        <v>200450.056402243</v>
      </c>
      <c r="V9" s="36" t="n">
        <v>213755.960003836</v>
      </c>
      <c r="W9" s="36" t="n">
        <v>225810.97475321</v>
      </c>
      <c r="X9" s="36"/>
      <c r="Y9" s="37" t="n">
        <f aca="false">Q9/Q$513</f>
        <v>0.0407774202675706</v>
      </c>
      <c r="Z9" s="38" t="n">
        <f aca="false">Z8+Y9</f>
        <v>0.465288373807689</v>
      </c>
    </row>
    <row r="10" customFormat="false" ht="11.25" hidden="false" customHeight="false" outlineLevel="0" collapsed="false">
      <c r="A10" s="32" t="s">
        <v>34</v>
      </c>
      <c r="B10" s="33" t="s">
        <v>137</v>
      </c>
      <c r="C10" s="33" t="s">
        <v>138</v>
      </c>
      <c r="D10" s="33" t="s">
        <v>133</v>
      </c>
      <c r="E10" s="33" t="s">
        <v>124</v>
      </c>
      <c r="F10" s="33" t="s">
        <v>125</v>
      </c>
      <c r="G10" s="34" t="n">
        <v>105028.254747076</v>
      </c>
      <c r="H10" s="34" t="n">
        <v>105028.254747076</v>
      </c>
      <c r="I10" s="34" t="n">
        <v>104240.622071189</v>
      </c>
      <c r="J10" s="34" t="n">
        <v>102867.872486707</v>
      </c>
      <c r="K10" s="34" t="n">
        <v>106305.800629224</v>
      </c>
      <c r="L10" s="34" t="n">
        <v>111073.605364953</v>
      </c>
      <c r="M10" s="34" t="n">
        <v>119948.992758672</v>
      </c>
      <c r="N10" s="34" t="n">
        <v>124425.188119279</v>
      </c>
      <c r="O10" s="34" t="n">
        <v>128672.526337672</v>
      </c>
      <c r="P10" s="34" t="n">
        <v>129299.255624829</v>
      </c>
      <c r="Q10" s="34" t="n">
        <v>134152.062532437</v>
      </c>
      <c r="R10" s="34" t="n">
        <v>147181.266806457</v>
      </c>
      <c r="S10" s="34" t="n">
        <v>147241.975057447</v>
      </c>
      <c r="T10" s="34" t="n">
        <v>144572.248295961</v>
      </c>
      <c r="U10" s="34" t="n">
        <v>145068.418045782</v>
      </c>
      <c r="V10" s="34" t="n">
        <v>144589.811802051</v>
      </c>
      <c r="W10" s="34" t="n">
        <v>146611.774853661</v>
      </c>
      <c r="X10" s="36"/>
      <c r="Y10" s="37" t="n">
        <f aca="false">Q10/Q$513</f>
        <v>0.0325472295651132</v>
      </c>
      <c r="Z10" s="38" t="n">
        <f aca="false">Z9+Y10</f>
        <v>0.497835603372802</v>
      </c>
    </row>
    <row r="11" customFormat="false" ht="11.25" hidden="false" customHeight="false" outlineLevel="0" collapsed="false">
      <c r="A11" s="32" t="s">
        <v>35</v>
      </c>
      <c r="B11" s="33" t="s">
        <v>137</v>
      </c>
      <c r="C11" s="33" t="s">
        <v>138</v>
      </c>
      <c r="D11" s="33" t="s">
        <v>132</v>
      </c>
      <c r="E11" s="33" t="s">
        <v>124</v>
      </c>
      <c r="F11" s="33" t="s">
        <v>125</v>
      </c>
      <c r="G11" s="34" t="n">
        <v>126243.962695595</v>
      </c>
      <c r="H11" s="36" t="n">
        <v>126243.962695595</v>
      </c>
      <c r="I11" s="36" t="n">
        <v>126521.892506671</v>
      </c>
      <c r="J11" s="36" t="n">
        <v>120822.56458663</v>
      </c>
      <c r="K11" s="36" t="n">
        <v>119600.884725052</v>
      </c>
      <c r="L11" s="36" t="n">
        <v>118953.864837464</v>
      </c>
      <c r="M11" s="36" t="n">
        <v>116616.77037403</v>
      </c>
      <c r="N11" s="36" t="n">
        <v>117482.908181137</v>
      </c>
      <c r="O11" s="36" t="n">
        <v>117870.051138593</v>
      </c>
      <c r="P11" s="36" t="n">
        <v>115728.136716841</v>
      </c>
      <c r="Q11" s="36" t="n">
        <v>114849.346987749</v>
      </c>
      <c r="R11" s="36" t="n">
        <v>109883.945515857</v>
      </c>
      <c r="S11" s="36" t="n">
        <v>114035.705973153</v>
      </c>
      <c r="T11" s="36" t="n">
        <v>108723.046205306</v>
      </c>
      <c r="U11" s="36" t="n">
        <v>113042.328419156</v>
      </c>
      <c r="V11" s="36" t="n">
        <v>113271.382606631</v>
      </c>
      <c r="W11" s="36" t="n">
        <v>110256.217570085</v>
      </c>
      <c r="X11" s="36"/>
      <c r="Y11" s="37" t="n">
        <f aca="false">Q11/Q$513</f>
        <v>0.0278641117493796</v>
      </c>
      <c r="Z11" s="38" t="n">
        <f aca="false">Z10+Y11</f>
        <v>0.525699715122182</v>
      </c>
    </row>
    <row r="12" customFormat="false" ht="11.25" hidden="false" customHeight="false" outlineLevel="0" collapsed="false">
      <c r="A12" s="32" t="s">
        <v>11</v>
      </c>
      <c r="B12" s="33" t="s">
        <v>144</v>
      </c>
      <c r="C12" s="33" t="s">
        <v>145</v>
      </c>
      <c r="D12" s="33" t="s">
        <v>132</v>
      </c>
      <c r="E12" s="33" t="s">
        <v>124</v>
      </c>
      <c r="F12" s="33" t="s">
        <v>125</v>
      </c>
      <c r="G12" s="34" t="n">
        <v>98606.0292301558</v>
      </c>
      <c r="H12" s="35" t="n">
        <v>98606.0292301558</v>
      </c>
      <c r="I12" s="35" t="n">
        <v>98450.577515766</v>
      </c>
      <c r="J12" s="35" t="n">
        <v>100522.352192498</v>
      </c>
      <c r="K12" s="35" t="n">
        <v>103499.112230294</v>
      </c>
      <c r="L12" s="35" t="n">
        <v>106710.184173937</v>
      </c>
      <c r="M12" s="35" t="n">
        <v>110889.603926456</v>
      </c>
      <c r="N12" s="35" t="n">
        <v>112533.052605348</v>
      </c>
      <c r="O12" s="35" t="n">
        <v>113847.686828389</v>
      </c>
      <c r="P12" s="35" t="n">
        <v>115111.753218617</v>
      </c>
      <c r="Q12" s="35" t="n">
        <v>110356.703254589</v>
      </c>
      <c r="R12" s="35" t="n">
        <v>113236.330335341</v>
      </c>
      <c r="S12" s="35" t="n">
        <v>113883.55993375</v>
      </c>
      <c r="T12" s="35" t="n">
        <v>114494.296320064</v>
      </c>
      <c r="U12" s="35" t="n">
        <v>112045.455423602</v>
      </c>
      <c r="V12" s="35" t="n">
        <v>113875.837891982</v>
      </c>
      <c r="W12" s="35" t="n">
        <v>113804.633087365</v>
      </c>
      <c r="X12" s="35"/>
      <c r="Y12" s="37" t="n">
        <f aca="false">Q12/Q$513</f>
        <v>0.0267741314376565</v>
      </c>
      <c r="Z12" s="38" t="n">
        <f aca="false">Z11+Y12</f>
        <v>0.552473846559838</v>
      </c>
    </row>
    <row r="13" customFormat="false" ht="11.25" hidden="false" customHeight="false" outlineLevel="0" collapsed="false">
      <c r="A13" s="32" t="s">
        <v>100</v>
      </c>
      <c r="B13" s="33" t="s">
        <v>139</v>
      </c>
      <c r="C13" s="33" t="s">
        <v>140</v>
      </c>
      <c r="D13" s="33"/>
      <c r="E13" s="33" t="s">
        <v>141</v>
      </c>
      <c r="F13" s="33" t="s">
        <v>125</v>
      </c>
      <c r="G13" s="34" t="n">
        <v>114999.566975135</v>
      </c>
      <c r="H13" s="36" t="n">
        <v>114999.566975135</v>
      </c>
      <c r="I13" s="36" t="n">
        <v>111591.274536564</v>
      </c>
      <c r="J13" s="36" t="n">
        <v>109731.019144543</v>
      </c>
      <c r="K13" s="36" t="n">
        <v>105586.678391939</v>
      </c>
      <c r="L13" s="36" t="n">
        <v>106067.935879375</v>
      </c>
      <c r="M13" s="36" t="n">
        <v>106855.744174985</v>
      </c>
      <c r="N13" s="36" t="n">
        <v>108413.394254805</v>
      </c>
      <c r="O13" s="36" t="n">
        <v>109623.208246265</v>
      </c>
      <c r="P13" s="36" t="n">
        <v>109929.398680015</v>
      </c>
      <c r="Q13" s="36" t="n">
        <v>109463.020913183</v>
      </c>
      <c r="R13" s="36" t="n">
        <v>109345.080343258</v>
      </c>
      <c r="S13" s="36" t="n">
        <v>104402.930908547</v>
      </c>
      <c r="T13" s="36" t="n">
        <v>103636.370786686</v>
      </c>
      <c r="U13" s="36" t="n">
        <v>101989.425989529</v>
      </c>
      <c r="V13" s="36" t="n">
        <v>102207.671006498</v>
      </c>
      <c r="W13" s="36" t="n">
        <v>100264.633994452</v>
      </c>
      <c r="X13" s="34"/>
      <c r="Y13" s="37" t="n">
        <f aca="false">Q13/Q$513</f>
        <v>0.0265573111832754</v>
      </c>
      <c r="Z13" s="38" t="n">
        <f aca="false">Z12+Y13</f>
        <v>0.579031157743113</v>
      </c>
    </row>
    <row r="14" customFormat="false" ht="11.25" hidden="false" customHeight="false" outlineLevel="0" collapsed="false">
      <c r="A14" s="32" t="s">
        <v>4</v>
      </c>
      <c r="B14" s="33" t="s">
        <v>121</v>
      </c>
      <c r="C14" s="33" t="s">
        <v>122</v>
      </c>
      <c r="D14" s="33" t="s">
        <v>132</v>
      </c>
      <c r="E14" s="33" t="s">
        <v>124</v>
      </c>
      <c r="F14" s="33" t="s">
        <v>125</v>
      </c>
      <c r="G14" s="34" t="n">
        <v>124477.468865447</v>
      </c>
      <c r="H14" s="36" t="n">
        <v>124477.468865447</v>
      </c>
      <c r="I14" s="36" t="n">
        <v>135043.586964594</v>
      </c>
      <c r="J14" s="36" t="n">
        <v>139966.829916612</v>
      </c>
      <c r="K14" s="36" t="n">
        <v>125154.813227039</v>
      </c>
      <c r="L14" s="36" t="n">
        <v>121048.280246767</v>
      </c>
      <c r="M14" s="36" t="n">
        <v>128941.028037831</v>
      </c>
      <c r="N14" s="36" t="n">
        <v>124723.992623565</v>
      </c>
      <c r="O14" s="36" t="n">
        <v>110461.655013862</v>
      </c>
      <c r="P14" s="36" t="n">
        <v>117057.356146733</v>
      </c>
      <c r="Q14" s="36" t="n">
        <v>109152.871384411</v>
      </c>
      <c r="R14" s="36" t="n">
        <v>100520.943801862</v>
      </c>
      <c r="S14" s="36" t="n">
        <v>100278.925968747</v>
      </c>
      <c r="T14" s="36" t="n">
        <v>101822.075279356</v>
      </c>
      <c r="U14" s="36" t="n">
        <v>90871.9724287106</v>
      </c>
      <c r="V14" s="36" t="n">
        <v>77790.4204441416</v>
      </c>
      <c r="W14" s="36" t="n">
        <v>74869.7777279136</v>
      </c>
      <c r="X14" s="36"/>
      <c r="Y14" s="37" t="n">
        <f aca="false">Q14/Q$513</f>
        <v>0.0264820644243222</v>
      </c>
      <c r="Z14" s="38" t="n">
        <f aca="false">Z13+Y14</f>
        <v>0.605513222167436</v>
      </c>
    </row>
    <row r="15" customFormat="false" ht="11.25" hidden="false" customHeight="false" outlineLevel="0" collapsed="false">
      <c r="A15" s="32" t="s">
        <v>94</v>
      </c>
      <c r="B15" s="33" t="s">
        <v>142</v>
      </c>
      <c r="C15" s="33" t="s">
        <v>143</v>
      </c>
      <c r="D15" s="33"/>
      <c r="E15" s="33" t="s">
        <v>136</v>
      </c>
      <c r="F15" s="33" t="s">
        <v>125</v>
      </c>
      <c r="G15" s="34" t="n">
        <v>113247.876776777</v>
      </c>
      <c r="H15" s="36" t="n">
        <v>113247.876776777</v>
      </c>
      <c r="I15" s="36" t="n">
        <v>110415.913883378</v>
      </c>
      <c r="J15" s="36" t="n">
        <v>108409.575741855</v>
      </c>
      <c r="K15" s="36" t="n">
        <v>108062.843906748</v>
      </c>
      <c r="L15" s="36" t="n">
        <v>108154.002038429</v>
      </c>
      <c r="M15" s="36" t="n">
        <v>108811.415331825</v>
      </c>
      <c r="N15" s="36" t="n">
        <v>109029.409606668</v>
      </c>
      <c r="O15" s="36" t="n">
        <v>107463.177563189</v>
      </c>
      <c r="P15" s="36" t="n">
        <v>106811.439485383</v>
      </c>
      <c r="Q15" s="36" t="n">
        <v>106669.680517443</v>
      </c>
      <c r="R15" s="36" t="n">
        <v>105159.154682628</v>
      </c>
      <c r="S15" s="36" t="n">
        <v>105581.99305446</v>
      </c>
      <c r="T15" s="36" t="n">
        <v>103154.584638048</v>
      </c>
      <c r="U15" s="36" t="n">
        <v>102467.573936825</v>
      </c>
      <c r="V15" s="36" t="n">
        <v>101190.929548834</v>
      </c>
      <c r="W15" s="36" t="n">
        <v>100557.705049769</v>
      </c>
      <c r="X15" s="34"/>
      <c r="Y15" s="37" t="n">
        <f aca="false">Q15/Q$513</f>
        <v>0.0258796064249779</v>
      </c>
      <c r="Z15" s="38" t="n">
        <f aca="false">Z14+Y15</f>
        <v>0.631392828592414</v>
      </c>
    </row>
    <row r="16" customFormat="false" ht="11.25" hidden="false" customHeight="false" outlineLevel="0" collapsed="false">
      <c r="A16" s="32" t="s">
        <v>103</v>
      </c>
      <c r="B16" s="33" t="s">
        <v>134</v>
      </c>
      <c r="C16" s="33" t="s">
        <v>135</v>
      </c>
      <c r="D16" s="33"/>
      <c r="E16" s="33" t="s">
        <v>136</v>
      </c>
      <c r="F16" s="33" t="s">
        <v>125</v>
      </c>
      <c r="G16" s="34" t="n">
        <v>130375.321641431</v>
      </c>
      <c r="H16" s="36" t="n">
        <v>130375.321641431</v>
      </c>
      <c r="I16" s="36" t="n">
        <v>132066.426478296</v>
      </c>
      <c r="J16" s="36" t="n">
        <v>131263.353279704</v>
      </c>
      <c r="K16" s="36" t="n">
        <v>129931.650194628</v>
      </c>
      <c r="L16" s="36" t="n">
        <v>128220.308296387</v>
      </c>
      <c r="M16" s="36" t="n">
        <v>125670.572446308</v>
      </c>
      <c r="N16" s="36" t="n">
        <v>122521.941891678</v>
      </c>
      <c r="O16" s="36" t="n">
        <v>115193.716758706</v>
      </c>
      <c r="P16" s="36" t="n">
        <v>110133.033148496</v>
      </c>
      <c r="Q16" s="36" t="n">
        <v>104019.793550042</v>
      </c>
      <c r="R16" s="36" t="n">
        <v>100109.401389623</v>
      </c>
      <c r="S16" s="36" t="n">
        <v>92537.6205357198</v>
      </c>
      <c r="T16" s="36" t="n">
        <v>87107.9191791375</v>
      </c>
      <c r="U16" s="36" t="n">
        <v>81255.5476720962</v>
      </c>
      <c r="V16" s="36" t="n">
        <v>76655.9447344813</v>
      </c>
      <c r="W16" s="36" t="n">
        <v>74564.0977619795</v>
      </c>
      <c r="X16" s="35"/>
      <c r="Y16" s="37" t="n">
        <f aca="false">Q16/Q$513</f>
        <v>0.0252367055420434</v>
      </c>
      <c r="Z16" s="38" t="n">
        <f aca="false">Z15+Y16</f>
        <v>0.656629534134457</v>
      </c>
    </row>
    <row r="17" customFormat="false" ht="11.25" hidden="false" customHeight="false" outlineLevel="0" collapsed="false">
      <c r="A17" s="32" t="s">
        <v>54</v>
      </c>
      <c r="B17" s="33" t="s">
        <v>152</v>
      </c>
      <c r="C17" s="33" t="s">
        <v>153</v>
      </c>
      <c r="D17" s="33" t="s">
        <v>133</v>
      </c>
      <c r="E17" s="33" t="s">
        <v>124</v>
      </c>
      <c r="F17" s="33" t="s">
        <v>125</v>
      </c>
      <c r="G17" s="34" t="n">
        <v>59106.3320686956</v>
      </c>
      <c r="H17" s="36" t="n">
        <v>59106.3320686956</v>
      </c>
      <c r="I17" s="36" t="n">
        <v>70029.9436677607</v>
      </c>
      <c r="J17" s="36" t="n">
        <v>70975.2561162346</v>
      </c>
      <c r="K17" s="36" t="n">
        <v>73707.6862522758</v>
      </c>
      <c r="L17" s="36" t="n">
        <v>73552.4148569242</v>
      </c>
      <c r="M17" s="36" t="n">
        <v>79522.2502260479</v>
      </c>
      <c r="N17" s="36" t="n">
        <v>90919.2314197851</v>
      </c>
      <c r="O17" s="36" t="n">
        <v>86364.9699174127</v>
      </c>
      <c r="P17" s="36" t="n">
        <v>89590.9076859036</v>
      </c>
      <c r="Q17" s="36" t="n">
        <v>89942.0364728129</v>
      </c>
      <c r="R17" s="36" t="n">
        <v>89539.8107321133</v>
      </c>
      <c r="S17" s="36" t="n">
        <v>97720.3194688499</v>
      </c>
      <c r="T17" s="36" t="n">
        <v>93828.1851469263</v>
      </c>
      <c r="U17" s="36" t="n">
        <v>100805.28044313</v>
      </c>
      <c r="V17" s="36" t="n">
        <v>102331.09119413</v>
      </c>
      <c r="W17" s="36" t="n">
        <v>102893.19369717</v>
      </c>
      <c r="X17" s="36"/>
      <c r="Y17" s="37" t="n">
        <f aca="false">Q17/Q$513</f>
        <v>0.0218212381783292</v>
      </c>
      <c r="Z17" s="38" t="n">
        <f aca="false">Z16+Y17</f>
        <v>0.678450772312786</v>
      </c>
    </row>
    <row r="18" customFormat="false" ht="11.25" hidden="false" customHeight="false" outlineLevel="0" collapsed="false">
      <c r="A18" s="32" t="s">
        <v>19</v>
      </c>
      <c r="B18" s="33" t="s">
        <v>146</v>
      </c>
      <c r="C18" s="33" t="s">
        <v>147</v>
      </c>
      <c r="D18" s="33" t="s">
        <v>123</v>
      </c>
      <c r="E18" s="33" t="s">
        <v>124</v>
      </c>
      <c r="F18" s="33" t="s">
        <v>125</v>
      </c>
      <c r="G18" s="34" t="n">
        <v>91349.8095721089</v>
      </c>
      <c r="H18" s="36" t="n">
        <v>91349.8095721089</v>
      </c>
      <c r="I18" s="36" t="n">
        <v>88827.8294699422</v>
      </c>
      <c r="J18" s="36" t="n">
        <v>87251.4338064477</v>
      </c>
      <c r="K18" s="36" t="n">
        <v>84317.1438062592</v>
      </c>
      <c r="L18" s="36" t="n">
        <v>90983.0352412858</v>
      </c>
      <c r="M18" s="36" t="n">
        <v>87444.2475130882</v>
      </c>
      <c r="N18" s="36" t="n">
        <v>86153.6186873679</v>
      </c>
      <c r="O18" s="36" t="n">
        <v>86303.9387982694</v>
      </c>
      <c r="P18" s="36" t="n">
        <v>83794.9085153755</v>
      </c>
      <c r="Q18" s="36" t="n">
        <v>80485.9202767218</v>
      </c>
      <c r="R18" s="36" t="n">
        <v>79253.8455593409</v>
      </c>
      <c r="S18" s="36" t="n">
        <v>75621.5448206798</v>
      </c>
      <c r="T18" s="36" t="n">
        <v>70695.6513529338</v>
      </c>
      <c r="U18" s="36" t="n">
        <v>75352.8982298809</v>
      </c>
      <c r="V18" s="36" t="n">
        <v>78021.5176324229</v>
      </c>
      <c r="W18" s="36" t="n">
        <v>77175.8129262914</v>
      </c>
      <c r="X18" s="36"/>
      <c r="Y18" s="37" t="n">
        <f aca="false">Q18/Q$513</f>
        <v>0.0195270476991173</v>
      </c>
      <c r="Z18" s="38" t="n">
        <f aca="false">Z17+Y18</f>
        <v>0.697977820011904</v>
      </c>
    </row>
    <row r="19" customFormat="false" ht="11.25" hidden="false" customHeight="false" outlineLevel="0" collapsed="false">
      <c r="A19" s="32" t="s">
        <v>74</v>
      </c>
      <c r="B19" s="33" t="s">
        <v>150</v>
      </c>
      <c r="C19" s="33" t="s">
        <v>151</v>
      </c>
      <c r="D19" s="33"/>
      <c r="E19" s="33" t="s">
        <v>124</v>
      </c>
      <c r="F19" s="33" t="s">
        <v>125</v>
      </c>
      <c r="G19" s="34" t="n">
        <v>79904.8420303867</v>
      </c>
      <c r="H19" s="36" t="n">
        <v>79904.8420303867</v>
      </c>
      <c r="I19" s="36" t="n">
        <v>75832.2077193967</v>
      </c>
      <c r="J19" s="36" t="n">
        <v>74628.7220856789</v>
      </c>
      <c r="K19" s="36" t="n">
        <v>70966.9065750453</v>
      </c>
      <c r="L19" s="36" t="n">
        <v>74465.2395446351</v>
      </c>
      <c r="M19" s="36" t="n">
        <v>77245.5765641324</v>
      </c>
      <c r="N19" s="36" t="n">
        <v>74526.9265451635</v>
      </c>
      <c r="O19" s="36" t="n">
        <v>76660.1143502124</v>
      </c>
      <c r="P19" s="36" t="n">
        <v>78827.1436499387</v>
      </c>
      <c r="Q19" s="36" t="n">
        <v>80238.9603794099</v>
      </c>
      <c r="R19" s="36" t="n">
        <v>81758.5412960694</v>
      </c>
      <c r="S19" s="36" t="n">
        <v>80210.4418494827</v>
      </c>
      <c r="T19" s="36" t="n">
        <v>80169.6935970382</v>
      </c>
      <c r="U19" s="36" t="n">
        <v>81584.921788505</v>
      </c>
      <c r="V19" s="36" t="n">
        <v>83984.0848560679</v>
      </c>
      <c r="W19" s="36" t="n">
        <v>84168.0594397599</v>
      </c>
      <c r="X19" s="36"/>
      <c r="Y19" s="37" t="n">
        <f aca="false">Q19/Q$513</f>
        <v>0.019467131658175</v>
      </c>
      <c r="Z19" s="38" t="n">
        <f aca="false">Z18+Y19</f>
        <v>0.717444951670079</v>
      </c>
    </row>
    <row r="20" customFormat="false" ht="11.25" hidden="false" customHeight="false" outlineLevel="0" collapsed="false">
      <c r="A20" s="32" t="s">
        <v>102</v>
      </c>
      <c r="B20" s="33" t="s">
        <v>148</v>
      </c>
      <c r="C20" s="33" t="s">
        <v>149</v>
      </c>
      <c r="D20" s="33"/>
      <c r="E20" s="33" t="s">
        <v>141</v>
      </c>
      <c r="F20" s="33" t="s">
        <v>125</v>
      </c>
      <c r="G20" s="34" t="n">
        <v>80899.8671844188</v>
      </c>
      <c r="H20" s="35" t="n">
        <v>80899.8671844188</v>
      </c>
      <c r="I20" s="35" t="n">
        <v>78698.2652761152</v>
      </c>
      <c r="J20" s="35" t="n">
        <v>76931.9199076092</v>
      </c>
      <c r="K20" s="35" t="n">
        <v>73751.1757036021</v>
      </c>
      <c r="L20" s="35" t="n">
        <v>74150.9390869858</v>
      </c>
      <c r="M20" s="35" t="n">
        <v>74513.2994674515</v>
      </c>
      <c r="N20" s="35" t="n">
        <v>75482.3137184484</v>
      </c>
      <c r="O20" s="35" t="n">
        <v>75935.7182859151</v>
      </c>
      <c r="P20" s="35" t="n">
        <v>75514.9783701517</v>
      </c>
      <c r="Q20" s="35" t="n">
        <v>75399.6150450396</v>
      </c>
      <c r="R20" s="35" t="n">
        <v>75062.9285787458</v>
      </c>
      <c r="S20" s="35" t="n">
        <v>72246.1034053128</v>
      </c>
      <c r="T20" s="35" t="n">
        <v>71276.4873040642</v>
      </c>
      <c r="U20" s="35" t="n">
        <v>70609.3520512019</v>
      </c>
      <c r="V20" s="35" t="n">
        <v>69934.9552922777</v>
      </c>
      <c r="W20" s="35" t="n">
        <v>68526.5395944115</v>
      </c>
      <c r="X20" s="36"/>
      <c r="Y20" s="37" t="n">
        <f aca="false">Q20/Q$513</f>
        <v>0.0182930365263575</v>
      </c>
      <c r="Z20" s="38" t="n">
        <f aca="false">Z19+Y20</f>
        <v>0.735737988196436</v>
      </c>
    </row>
    <row r="21" customFormat="false" ht="11.25" hidden="false" customHeight="false" outlineLevel="0" collapsed="false">
      <c r="A21" s="32" t="s">
        <v>55</v>
      </c>
      <c r="B21" s="33" t="s">
        <v>152</v>
      </c>
      <c r="C21" s="33" t="s">
        <v>153</v>
      </c>
      <c r="D21" s="33" t="s">
        <v>132</v>
      </c>
      <c r="E21" s="33" t="s">
        <v>124</v>
      </c>
      <c r="F21" s="33" t="s">
        <v>125</v>
      </c>
      <c r="G21" s="34" t="n">
        <v>74021.1004441804</v>
      </c>
      <c r="H21" s="36" t="n">
        <v>74021.1004441804</v>
      </c>
      <c r="I21" s="35" t="n">
        <v>81971.1049537245</v>
      </c>
      <c r="J21" s="35" t="n">
        <v>81656.2788358417</v>
      </c>
      <c r="K21" s="35" t="n">
        <v>77814.8623501899</v>
      </c>
      <c r="L21" s="35" t="n">
        <v>72859.0161977787</v>
      </c>
      <c r="M21" s="35" t="n">
        <v>71040.4185913968</v>
      </c>
      <c r="N21" s="35" t="n">
        <v>79520.2056971123</v>
      </c>
      <c r="O21" s="35" t="n">
        <v>68687.2908154449</v>
      </c>
      <c r="P21" s="35" t="n">
        <v>69610.5248263909</v>
      </c>
      <c r="Q21" s="35" t="n">
        <v>67473.192137036</v>
      </c>
      <c r="R21" s="35" t="n">
        <v>60840.8071569112</v>
      </c>
      <c r="S21" s="35" t="n">
        <v>70111.4339073366</v>
      </c>
      <c r="T21" s="35" t="n">
        <v>62836.7419938335</v>
      </c>
      <c r="U21" s="35" t="n">
        <v>63887.0512429547</v>
      </c>
      <c r="V21" s="35" t="n">
        <v>60459.8187733877</v>
      </c>
      <c r="W21" s="35" t="n">
        <v>59697.8375911924</v>
      </c>
      <c r="X21" s="35"/>
      <c r="Y21" s="37" t="n">
        <f aca="false">Q21/Q$513</f>
        <v>0.0163699717508563</v>
      </c>
      <c r="Z21" s="38" t="n">
        <f aca="false">Z20+Y21</f>
        <v>0.752107959947292</v>
      </c>
    </row>
    <row r="22" customFormat="false" ht="11.25" hidden="false" customHeight="false" outlineLevel="0" collapsed="false">
      <c r="A22" s="32" t="s">
        <v>83</v>
      </c>
      <c r="B22" s="33" t="s">
        <v>156</v>
      </c>
      <c r="C22" s="33" t="s">
        <v>157</v>
      </c>
      <c r="D22" s="33"/>
      <c r="E22" s="33" t="s">
        <v>124</v>
      </c>
      <c r="F22" s="33" t="s">
        <v>125</v>
      </c>
      <c r="G22" s="34" t="n">
        <v>72122.2826571683</v>
      </c>
      <c r="H22" s="36" t="n">
        <v>72122.2826571683</v>
      </c>
      <c r="I22" s="36" t="n">
        <v>67771.5133412872</v>
      </c>
      <c r="J22" s="36" t="n">
        <v>62366.3792334702</v>
      </c>
      <c r="K22" s="36" t="n">
        <v>60357.3794244185</v>
      </c>
      <c r="L22" s="36" t="n">
        <v>65559.779844544</v>
      </c>
      <c r="M22" s="36" t="n">
        <v>66306.7457308605</v>
      </c>
      <c r="N22" s="36" t="n">
        <v>60730.2271376551</v>
      </c>
      <c r="O22" s="36" t="n">
        <v>66794.4514590796</v>
      </c>
      <c r="P22" s="36" t="n">
        <v>64210.1117387896</v>
      </c>
      <c r="Q22" s="36" t="n">
        <v>60402.5900132224</v>
      </c>
      <c r="R22" s="36" t="n">
        <v>64312.0725260402</v>
      </c>
      <c r="S22" s="36" t="n">
        <v>61781.6741681135</v>
      </c>
      <c r="T22" s="36" t="n">
        <v>63164.2847585758</v>
      </c>
      <c r="U22" s="36" t="n">
        <v>63405.7914443511</v>
      </c>
      <c r="V22" s="36" t="n">
        <v>65107.9981713039</v>
      </c>
      <c r="W22" s="36" t="n">
        <v>64014.7044474372</v>
      </c>
      <c r="X22" s="36"/>
      <c r="Y22" s="37" t="n">
        <f aca="false">Q22/Q$513</f>
        <v>0.0146545414686592</v>
      </c>
      <c r="Z22" s="38" t="n">
        <f aca="false">Z21+Y22</f>
        <v>0.766762501415952</v>
      </c>
    </row>
    <row r="23" customFormat="false" ht="11.25" hidden="false" customHeight="false" outlineLevel="0" collapsed="false">
      <c r="A23" s="32" t="s">
        <v>64</v>
      </c>
      <c r="B23" s="33" t="s">
        <v>160</v>
      </c>
      <c r="C23" s="33" t="s">
        <v>161</v>
      </c>
      <c r="D23" s="33" t="s">
        <v>132</v>
      </c>
      <c r="E23" s="33" t="s">
        <v>124</v>
      </c>
      <c r="F23" s="33" t="s">
        <v>125</v>
      </c>
      <c r="G23" s="34" t="n">
        <v>56945.6777515019</v>
      </c>
      <c r="H23" s="36" t="n">
        <v>56945.6777515019</v>
      </c>
      <c r="I23" s="36" t="n">
        <v>57306.4871053193</v>
      </c>
      <c r="J23" s="36" t="n">
        <v>56308.3819829192</v>
      </c>
      <c r="K23" s="36" t="n">
        <v>56914.1765698928</v>
      </c>
      <c r="L23" s="36" t="n">
        <v>56829.6728307938</v>
      </c>
      <c r="M23" s="36" t="n">
        <v>57371.2515356972</v>
      </c>
      <c r="N23" s="36" t="n">
        <v>58375.8972209573</v>
      </c>
      <c r="O23" s="36" t="n">
        <v>56614.7095850972</v>
      </c>
      <c r="P23" s="36" t="n">
        <v>55714.0794785463</v>
      </c>
      <c r="Q23" s="36" t="n">
        <v>55911.3723877399</v>
      </c>
      <c r="R23" s="36" t="n">
        <v>53341.6306392907</v>
      </c>
      <c r="S23" s="36" t="n">
        <v>54086.1980276642</v>
      </c>
      <c r="T23" s="36" t="n">
        <v>53858.4915397307</v>
      </c>
      <c r="U23" s="36" t="n">
        <v>53393.8207750603</v>
      </c>
      <c r="V23" s="36" t="n">
        <v>52583.5248815321</v>
      </c>
      <c r="W23" s="36" t="n">
        <v>51602.0721109765</v>
      </c>
      <c r="X23" s="35"/>
      <c r="Y23" s="37" t="n">
        <f aca="false">Q23/Q$513</f>
        <v>0.0135649071512732</v>
      </c>
      <c r="Z23" s="38" t="n">
        <f aca="false">Z22+Y23</f>
        <v>0.780327408567225</v>
      </c>
    </row>
    <row r="24" customFormat="false" ht="11.25" hidden="false" customHeight="false" outlineLevel="0" collapsed="false">
      <c r="A24" s="32" t="s">
        <v>38</v>
      </c>
      <c r="B24" s="33" t="s">
        <v>137</v>
      </c>
      <c r="C24" s="33" t="s">
        <v>138</v>
      </c>
      <c r="D24" s="33" t="s">
        <v>123</v>
      </c>
      <c r="E24" s="33" t="s">
        <v>124</v>
      </c>
      <c r="F24" s="33" t="s">
        <v>125</v>
      </c>
      <c r="G24" s="34" t="n">
        <v>120284.499693417</v>
      </c>
      <c r="H24" s="36" t="n">
        <v>120284.499693417</v>
      </c>
      <c r="I24" s="36" t="n">
        <v>99691.3135214307</v>
      </c>
      <c r="J24" s="36" t="n">
        <v>87899.7729556085</v>
      </c>
      <c r="K24" s="36" t="n">
        <v>74728.8600163005</v>
      </c>
      <c r="L24" s="36" t="n">
        <v>68813.0053591074</v>
      </c>
      <c r="M24" s="36" t="n">
        <v>62583.0643925052</v>
      </c>
      <c r="N24" s="36" t="n">
        <v>56298.5754637396</v>
      </c>
      <c r="O24" s="36" t="n">
        <v>57537.216706726</v>
      </c>
      <c r="P24" s="36" t="n">
        <v>51144.4396608726</v>
      </c>
      <c r="Q24" s="36" t="n">
        <v>49821.6562479241</v>
      </c>
      <c r="R24" s="36" t="n">
        <v>44986.4431802635</v>
      </c>
      <c r="S24" s="36" t="n">
        <v>42400.3421100499</v>
      </c>
      <c r="T24" s="36" t="n">
        <v>40187.8763286689</v>
      </c>
      <c r="U24" s="36" t="n">
        <v>40251.5134020448</v>
      </c>
      <c r="V24" s="36" t="n">
        <v>39812.0169080034</v>
      </c>
      <c r="W24" s="36" t="n">
        <v>38248.0189548611</v>
      </c>
      <c r="X24" s="36"/>
      <c r="Y24" s="37" t="n">
        <f aca="false">Q24/Q$513</f>
        <v>0.0120874539876959</v>
      </c>
      <c r="Z24" s="38" t="n">
        <f aca="false">Z23+Y24</f>
        <v>0.792414862554921</v>
      </c>
    </row>
    <row r="25" customFormat="false" ht="11.25" hidden="false" customHeight="false" outlineLevel="0" collapsed="false">
      <c r="A25" s="32" t="s">
        <v>79</v>
      </c>
      <c r="B25" s="33" t="s">
        <v>164</v>
      </c>
      <c r="C25" s="33" t="s">
        <v>165</v>
      </c>
      <c r="D25" s="33"/>
      <c r="E25" s="33" t="s">
        <v>141</v>
      </c>
      <c r="F25" s="33" t="s">
        <v>125</v>
      </c>
      <c r="G25" s="34" t="n">
        <v>36748.8705311665</v>
      </c>
      <c r="H25" s="35" t="n">
        <v>36748.8705311665</v>
      </c>
      <c r="I25" s="35" t="n">
        <v>34891.232802248</v>
      </c>
      <c r="J25" s="35" t="n">
        <v>33511.3948595521</v>
      </c>
      <c r="K25" s="35" t="n">
        <v>32499.7597846034</v>
      </c>
      <c r="L25" s="35" t="n">
        <v>32506.9881452323</v>
      </c>
      <c r="M25" s="35" t="n">
        <v>32756.7004457405</v>
      </c>
      <c r="N25" s="35" t="n">
        <v>33086.9200976355</v>
      </c>
      <c r="O25" s="35" t="n">
        <v>32725.1086152343</v>
      </c>
      <c r="P25" s="35" t="n">
        <v>32553.6122584257</v>
      </c>
      <c r="Q25" s="35" t="n">
        <v>34370.9797603557</v>
      </c>
      <c r="R25" s="35" t="n">
        <v>34060.2804356143</v>
      </c>
      <c r="S25" s="35" t="n">
        <v>29904.9811390768</v>
      </c>
      <c r="T25" s="35" t="n">
        <v>27021.3764949656</v>
      </c>
      <c r="U25" s="35" t="n">
        <v>29288.5448198447</v>
      </c>
      <c r="V25" s="35" t="n">
        <v>30797.5109387058</v>
      </c>
      <c r="W25" s="35" t="n">
        <v>32921.586237477</v>
      </c>
      <c r="X25" s="36"/>
      <c r="Y25" s="37" t="n">
        <f aca="false">Q25/Q$513</f>
        <v>0.00833889652921039</v>
      </c>
      <c r="Z25" s="38" t="n">
        <f aca="false">Z24+Y25</f>
        <v>0.800753759084131</v>
      </c>
    </row>
    <row r="26" customFormat="false" ht="11.25" hidden="false" customHeight="false" outlineLevel="0" collapsed="false">
      <c r="A26" s="32" t="s">
        <v>22</v>
      </c>
      <c r="B26" s="33" t="s">
        <v>166</v>
      </c>
      <c r="C26" s="33" t="s">
        <v>167</v>
      </c>
      <c r="D26" s="33" t="s">
        <v>133</v>
      </c>
      <c r="E26" s="33" t="s">
        <v>124</v>
      </c>
      <c r="F26" s="33" t="s">
        <v>125</v>
      </c>
      <c r="G26" s="34" t="n">
        <v>27794.8059156856</v>
      </c>
      <c r="H26" s="36" t="n">
        <v>27794.8059156856</v>
      </c>
      <c r="I26" s="36" t="n">
        <v>27934.4217724098</v>
      </c>
      <c r="J26" s="36" t="n">
        <v>26338.8921024031</v>
      </c>
      <c r="K26" s="36" t="n">
        <v>26203.0472468783</v>
      </c>
      <c r="L26" s="36" t="n">
        <v>25846.3312193125</v>
      </c>
      <c r="M26" s="36" t="n">
        <v>27610.306718888</v>
      </c>
      <c r="N26" s="36" t="n">
        <v>27992.9925203338</v>
      </c>
      <c r="O26" s="36" t="n">
        <v>27779.3557365909</v>
      </c>
      <c r="P26" s="36" t="n">
        <v>28567.3976152108</v>
      </c>
      <c r="Q26" s="36" t="n">
        <v>30234.8489199335</v>
      </c>
      <c r="R26" s="36" t="n">
        <v>30987.8975119625</v>
      </c>
      <c r="S26" s="36" t="n">
        <v>29636.342679844</v>
      </c>
      <c r="T26" s="36" t="n">
        <v>30500.1995821242</v>
      </c>
      <c r="U26" s="36" t="n">
        <v>31642.5186173567</v>
      </c>
      <c r="V26" s="36" t="n">
        <v>32952.5109739798</v>
      </c>
      <c r="W26" s="36" t="n">
        <v>33351.2870193483</v>
      </c>
      <c r="X26" s="36"/>
      <c r="Y26" s="37" t="n">
        <f aca="false">Q26/Q$513</f>
        <v>0.00733541139873007</v>
      </c>
      <c r="Z26" s="38" t="n">
        <f aca="false">Z25+Y26</f>
        <v>0.808089170482861</v>
      </c>
    </row>
    <row r="27" customFormat="false" ht="11.25" hidden="false" customHeight="false" outlineLevel="0" collapsed="false">
      <c r="A27" s="32" t="s">
        <v>15</v>
      </c>
      <c r="B27" s="33" t="s">
        <v>154</v>
      </c>
      <c r="C27" s="33" t="s">
        <v>155</v>
      </c>
      <c r="D27" s="33" t="s">
        <v>123</v>
      </c>
      <c r="E27" s="33" t="s">
        <v>124</v>
      </c>
      <c r="F27" s="33" t="s">
        <v>125</v>
      </c>
      <c r="G27" s="34" t="n">
        <v>72519.5289801453</v>
      </c>
      <c r="H27" s="34" t="n">
        <v>72519.5289801453</v>
      </c>
      <c r="I27" s="34" t="n">
        <v>67208.5914727806</v>
      </c>
      <c r="J27" s="34" t="n">
        <v>56531.75108844</v>
      </c>
      <c r="K27" s="34" t="n">
        <v>52927.0161959732</v>
      </c>
      <c r="L27" s="34" t="n">
        <v>47926.5799045857</v>
      </c>
      <c r="M27" s="34" t="n">
        <v>46163.1881922624</v>
      </c>
      <c r="N27" s="34" t="n">
        <v>39366.2087866456</v>
      </c>
      <c r="O27" s="34" t="n">
        <v>34492.7643280164</v>
      </c>
      <c r="P27" s="34" t="n">
        <v>31846.4027350347</v>
      </c>
      <c r="Q27" s="34" t="n">
        <v>29999.0808838364</v>
      </c>
      <c r="R27" s="34" t="n">
        <v>29477.3849732861</v>
      </c>
      <c r="S27" s="34" t="n">
        <v>27135.6778979957</v>
      </c>
      <c r="T27" s="34" t="n">
        <v>27594.9430508519</v>
      </c>
      <c r="U27" s="34" t="n">
        <v>28516.9281648206</v>
      </c>
      <c r="V27" s="34" t="n">
        <v>28980.704989817</v>
      </c>
      <c r="W27" s="34" t="n">
        <v>30375.4731564801</v>
      </c>
      <c r="X27" s="35"/>
      <c r="Y27" s="37" t="n">
        <f aca="false">Q27/Q$513</f>
        <v>0.00727821066509908</v>
      </c>
      <c r="Z27" s="38" t="n">
        <f aca="false">Z26+Y27</f>
        <v>0.81536738114796</v>
      </c>
    </row>
    <row r="28" customFormat="false" ht="11.25" hidden="false" customHeight="false" outlineLevel="0" collapsed="false">
      <c r="A28" s="32" t="s">
        <v>101</v>
      </c>
      <c r="B28" s="33" t="s">
        <v>171</v>
      </c>
      <c r="C28" s="33" t="s">
        <v>172</v>
      </c>
      <c r="D28" s="33"/>
      <c r="E28" s="33" t="s">
        <v>141</v>
      </c>
      <c r="F28" s="33" t="s">
        <v>125</v>
      </c>
      <c r="G28" s="34" t="n">
        <v>28574.256544229</v>
      </c>
      <c r="H28" s="36" t="n">
        <v>28574.256544229</v>
      </c>
      <c r="I28" s="36" t="n">
        <v>28332.4832517139</v>
      </c>
      <c r="J28" s="36" t="n">
        <v>28254.8256200381</v>
      </c>
      <c r="K28" s="36" t="n">
        <v>28178.7527077992</v>
      </c>
      <c r="L28" s="36" t="n">
        <v>28180.7787205919</v>
      </c>
      <c r="M28" s="36" t="n">
        <v>28262.1292239533</v>
      </c>
      <c r="N28" s="36" t="n">
        <v>28664.4536345389</v>
      </c>
      <c r="O28" s="36" t="n">
        <v>28374.3891060092</v>
      </c>
      <c r="P28" s="36" t="n">
        <v>28259.3733494487</v>
      </c>
      <c r="Q28" s="36" t="n">
        <v>28137.4886619429</v>
      </c>
      <c r="R28" s="36" t="n">
        <v>27804.2403107969</v>
      </c>
      <c r="S28" s="36" t="n">
        <v>27155.3867942156</v>
      </c>
      <c r="T28" s="36" t="n">
        <v>26560.1714602995</v>
      </c>
      <c r="U28" s="36" t="n">
        <v>26343.1727024207</v>
      </c>
      <c r="V28" s="36" t="n">
        <v>26055.2607092754</v>
      </c>
      <c r="W28" s="36" t="n">
        <v>25386.51580612</v>
      </c>
      <c r="X28" s="36"/>
      <c r="Y28" s="37" t="n">
        <f aca="false">Q28/Q$513</f>
        <v>0.00682656148238192</v>
      </c>
      <c r="Z28" s="38" t="n">
        <f aca="false">Z27+Y28</f>
        <v>0.822193942630342</v>
      </c>
    </row>
    <row r="29" customFormat="false" ht="11.25" hidden="false" customHeight="false" outlineLevel="0" collapsed="false">
      <c r="A29" s="32" t="s">
        <v>71</v>
      </c>
      <c r="B29" s="33" t="s">
        <v>173</v>
      </c>
      <c r="C29" s="33" t="s">
        <v>174</v>
      </c>
      <c r="D29" s="33"/>
      <c r="E29" s="33" t="s">
        <v>136</v>
      </c>
      <c r="F29" s="33" t="s">
        <v>125</v>
      </c>
      <c r="G29" s="34" t="n">
        <v>26043.9629014454</v>
      </c>
      <c r="H29" s="34" t="n">
        <v>26043.9629014454</v>
      </c>
      <c r="I29" s="34" t="n">
        <v>26353.5018422861</v>
      </c>
      <c r="J29" s="34" t="n">
        <v>27073.468192038</v>
      </c>
      <c r="K29" s="34" t="n">
        <v>27739.6013362893</v>
      </c>
      <c r="L29" s="34" t="n">
        <v>26845.3301331193</v>
      </c>
      <c r="M29" s="34" t="n">
        <v>25402.1329098419</v>
      </c>
      <c r="N29" s="34" t="n">
        <v>25397.8194059966</v>
      </c>
      <c r="O29" s="34" t="n">
        <v>24702.3812135605</v>
      </c>
      <c r="P29" s="34" t="n">
        <v>24741.5298614956</v>
      </c>
      <c r="Q29" s="34" t="n">
        <v>24530.9938953589</v>
      </c>
      <c r="R29" s="34" t="n">
        <v>23983.5961582247</v>
      </c>
      <c r="S29" s="34" t="n">
        <v>24162.2837720266</v>
      </c>
      <c r="T29" s="34" t="n">
        <v>23901.2295955302</v>
      </c>
      <c r="U29" s="34" t="n">
        <v>22508.6728657083</v>
      </c>
      <c r="V29" s="34" t="n">
        <v>21537.8958567271</v>
      </c>
      <c r="W29" s="34" t="n">
        <v>21656.8200696148</v>
      </c>
      <c r="X29" s="36"/>
      <c r="Y29" s="37" t="n">
        <f aca="false">Q29/Q$513</f>
        <v>0.00595157371940952</v>
      </c>
      <c r="Z29" s="38" t="n">
        <f aca="false">Z28+Y29</f>
        <v>0.828145516349752</v>
      </c>
    </row>
    <row r="30" customFormat="false" ht="11.25" hidden="false" customHeight="false" outlineLevel="0" collapsed="false">
      <c r="A30" s="32" t="s">
        <v>69</v>
      </c>
      <c r="B30" s="33" t="s">
        <v>162</v>
      </c>
      <c r="C30" s="33" t="s">
        <v>163</v>
      </c>
      <c r="D30" s="33"/>
      <c r="E30" s="33" t="s">
        <v>136</v>
      </c>
      <c r="F30" s="33" t="s">
        <v>125</v>
      </c>
      <c r="G30" s="34" t="n">
        <v>43988.5999652784</v>
      </c>
      <c r="H30" s="35" t="n">
        <v>43988.5999652784</v>
      </c>
      <c r="I30" s="35" t="n">
        <v>43045.7076011129</v>
      </c>
      <c r="J30" s="35" t="n">
        <v>40149.1146139581</v>
      </c>
      <c r="K30" s="35" t="n">
        <v>39222.4317019937</v>
      </c>
      <c r="L30" s="35" t="n">
        <v>31400.3257134256</v>
      </c>
      <c r="M30" s="35" t="n">
        <v>32217.3604314307</v>
      </c>
      <c r="N30" s="35" t="n">
        <v>29572.9829036073</v>
      </c>
      <c r="O30" s="35" t="n">
        <v>28405.2169186386</v>
      </c>
      <c r="P30" s="35" t="n">
        <v>24423.9489359528</v>
      </c>
      <c r="Q30" s="35" t="n">
        <v>23891.3050468313</v>
      </c>
      <c r="R30" s="35" t="n">
        <v>21803.3596962485</v>
      </c>
      <c r="S30" s="35" t="n">
        <v>19022.2193169658</v>
      </c>
      <c r="T30" s="35" t="n">
        <v>18903.245449576</v>
      </c>
      <c r="U30" s="35" t="n">
        <v>16895.2667592361</v>
      </c>
      <c r="V30" s="35" t="n">
        <v>14434.7385847693</v>
      </c>
      <c r="W30" s="35" t="n">
        <v>11916.8038475136</v>
      </c>
      <c r="X30" s="34"/>
      <c r="Y30" s="37" t="n">
        <f aca="false">Q30/Q$513</f>
        <v>0.0057963759579272</v>
      </c>
      <c r="Z30" s="38" t="n">
        <f aca="false">Z29+Y30</f>
        <v>0.833941892307679</v>
      </c>
    </row>
    <row r="31" customFormat="false" ht="11.25" hidden="false" customHeight="false" outlineLevel="0" collapsed="false">
      <c r="A31" s="32" t="s">
        <v>39</v>
      </c>
      <c r="B31" s="33" t="s">
        <v>184</v>
      </c>
      <c r="C31" s="33" t="s">
        <v>185</v>
      </c>
      <c r="D31" s="33" t="s">
        <v>186</v>
      </c>
      <c r="E31" s="33" t="s">
        <v>124</v>
      </c>
      <c r="F31" s="33" t="s">
        <v>125</v>
      </c>
      <c r="G31" s="34" t="n">
        <v>17247.2056172107</v>
      </c>
      <c r="H31" s="36" t="n">
        <v>17247.2056172107</v>
      </c>
      <c r="I31" s="36" t="n">
        <v>16361.7449634716</v>
      </c>
      <c r="J31" s="36" t="n">
        <v>16801.6285707054</v>
      </c>
      <c r="K31" s="36" t="n">
        <v>16601.977101147</v>
      </c>
      <c r="L31" s="36" t="n">
        <v>16212.2729199218</v>
      </c>
      <c r="M31" s="36" t="n">
        <v>17549.1815989258</v>
      </c>
      <c r="N31" s="36" t="n">
        <v>19071.5712462971</v>
      </c>
      <c r="O31" s="36" t="n">
        <v>19792.7566142102</v>
      </c>
      <c r="P31" s="36" t="n">
        <v>21137.2742087715</v>
      </c>
      <c r="Q31" s="36" t="n">
        <v>22357.5847283637</v>
      </c>
      <c r="R31" s="36" t="n">
        <v>23666.9255334328</v>
      </c>
      <c r="S31" s="36" t="n">
        <v>22737.4244943771</v>
      </c>
      <c r="T31" s="36" t="n">
        <v>22101.4016460099</v>
      </c>
      <c r="U31" s="36" t="n">
        <v>22071.5203369983</v>
      </c>
      <c r="V31" s="36" t="n">
        <v>23055.8588637624</v>
      </c>
      <c r="W31" s="36" t="n">
        <v>24755.9230213542</v>
      </c>
      <c r="X31" s="36"/>
      <c r="Y31" s="37" t="n">
        <f aca="false">Q31/Q$513</f>
        <v>0.00542427323843474</v>
      </c>
      <c r="Z31" s="38" t="n">
        <f aca="false">Z30+Y31</f>
        <v>0.839366165546113</v>
      </c>
    </row>
    <row r="32" customFormat="false" ht="11.25" hidden="false" customHeight="false" outlineLevel="0" collapsed="false">
      <c r="A32" s="32" t="s">
        <v>5</v>
      </c>
      <c r="B32" s="33" t="s">
        <v>121</v>
      </c>
      <c r="C32" s="33" t="s">
        <v>122</v>
      </c>
      <c r="D32" s="33" t="s">
        <v>191</v>
      </c>
      <c r="E32" s="33" t="s">
        <v>124</v>
      </c>
      <c r="F32" s="33" t="s">
        <v>125</v>
      </c>
      <c r="G32" s="34" t="n">
        <v>13833.5747183772</v>
      </c>
      <c r="H32" s="36" t="n">
        <v>13833.5747183772</v>
      </c>
      <c r="I32" s="36" t="n">
        <v>14622.9580585941</v>
      </c>
      <c r="J32" s="36" t="n">
        <v>15461.3926347057</v>
      </c>
      <c r="K32" s="36" t="n">
        <v>16494.0305318665</v>
      </c>
      <c r="L32" s="36" t="n">
        <v>17711.5506935134</v>
      </c>
      <c r="M32" s="36" t="n">
        <v>18570.806999822</v>
      </c>
      <c r="N32" s="36" t="n">
        <v>20014.9325961121</v>
      </c>
      <c r="O32" s="36" t="n">
        <v>21297.0339344134</v>
      </c>
      <c r="P32" s="36" t="n">
        <v>22052.552624816</v>
      </c>
      <c r="Q32" s="36" t="n">
        <v>21863.986685307</v>
      </c>
      <c r="R32" s="36" t="n">
        <v>21737.7730773683</v>
      </c>
      <c r="S32" s="36" t="n">
        <v>24999.994980111</v>
      </c>
      <c r="T32" s="36" t="n">
        <v>26829.9095092486</v>
      </c>
      <c r="U32" s="36" t="n">
        <v>28641.5276860761</v>
      </c>
      <c r="V32" s="36" t="n">
        <v>29632.946457008</v>
      </c>
      <c r="W32" s="36" t="n">
        <v>27723.6422697696</v>
      </c>
      <c r="X32" s="36"/>
      <c r="Y32" s="37" t="n">
        <f aca="false">Q32/Q$513</f>
        <v>0.0053045192181313</v>
      </c>
      <c r="Z32" s="38" t="n">
        <f aca="false">Z31+Y32</f>
        <v>0.844670684764245</v>
      </c>
    </row>
    <row r="33" customFormat="false" ht="11.25" hidden="false" customHeight="false" outlineLevel="0" collapsed="false">
      <c r="A33" s="32" t="s">
        <v>98</v>
      </c>
      <c r="B33" s="33" t="s">
        <v>175</v>
      </c>
      <c r="C33" s="33" t="s">
        <v>176</v>
      </c>
      <c r="D33" s="33"/>
      <c r="E33" s="33" t="s">
        <v>141</v>
      </c>
      <c r="F33" s="33" t="s">
        <v>125</v>
      </c>
      <c r="G33" s="34" t="n">
        <v>23104.1277317756</v>
      </c>
      <c r="H33" s="36" t="n">
        <v>23104.1277317756</v>
      </c>
      <c r="I33" s="36" t="n">
        <v>22559.5851784494</v>
      </c>
      <c r="J33" s="36" t="n">
        <v>22156.6531276349</v>
      </c>
      <c r="K33" s="36" t="n">
        <v>21927.7963473721</v>
      </c>
      <c r="L33" s="36" t="n">
        <v>21533.2658163923</v>
      </c>
      <c r="M33" s="36" t="n">
        <v>21688.7526220422</v>
      </c>
      <c r="N33" s="36" t="n">
        <v>21812.0671086294</v>
      </c>
      <c r="O33" s="36" t="n">
        <v>21867.8432042302</v>
      </c>
      <c r="P33" s="36" t="n">
        <v>21916.7092125703</v>
      </c>
      <c r="Q33" s="36" t="n">
        <v>21820.7247805008</v>
      </c>
      <c r="R33" s="36" t="n">
        <v>21437.5798291715</v>
      </c>
      <c r="S33" s="36" t="n">
        <v>21559.4252555254</v>
      </c>
      <c r="T33" s="36" t="n">
        <v>21048.8880592964</v>
      </c>
      <c r="U33" s="36" t="n">
        <v>20706.0095606035</v>
      </c>
      <c r="V33" s="36" t="n">
        <v>20571.865947342</v>
      </c>
      <c r="W33" s="36" t="n">
        <v>20361.9986700184</v>
      </c>
      <c r="X33" s="36"/>
      <c r="Y33" s="37" t="n">
        <f aca="false">Q33/Q$513</f>
        <v>0.00529402325466588</v>
      </c>
      <c r="Z33" s="38" t="n">
        <f aca="false">Z32+Y33</f>
        <v>0.849964708018911</v>
      </c>
    </row>
    <row r="34" customFormat="false" ht="11.25" hidden="false" customHeight="false" outlineLevel="0" collapsed="false">
      <c r="A34" s="32" t="s">
        <v>96</v>
      </c>
      <c r="B34" s="33" t="s">
        <v>177</v>
      </c>
      <c r="C34" s="33" t="s">
        <v>143</v>
      </c>
      <c r="D34" s="33"/>
      <c r="E34" s="33" t="s">
        <v>136</v>
      </c>
      <c r="F34" s="33" t="s">
        <v>125</v>
      </c>
      <c r="G34" s="34" t="n">
        <v>22980.5090199177</v>
      </c>
      <c r="H34" s="34" t="n">
        <v>22980.5090199177</v>
      </c>
      <c r="I34" s="34" t="n">
        <v>22328.5514096932</v>
      </c>
      <c r="J34" s="34" t="n">
        <v>21563.4326305092</v>
      </c>
      <c r="K34" s="34" t="n">
        <v>21375.4657518451</v>
      </c>
      <c r="L34" s="34" t="n">
        <v>21624.9159989168</v>
      </c>
      <c r="M34" s="34" t="n">
        <v>21801.6219344954</v>
      </c>
      <c r="N34" s="34" t="n">
        <v>21696.4997558404</v>
      </c>
      <c r="O34" s="34" t="n">
        <v>21305.2972711509</v>
      </c>
      <c r="P34" s="34" t="n">
        <v>21116.8098359222</v>
      </c>
      <c r="Q34" s="34" t="n">
        <v>21066.9788466259</v>
      </c>
      <c r="R34" s="34" t="n">
        <v>20886.056674057</v>
      </c>
      <c r="S34" s="34" t="n">
        <v>20967.8375340466</v>
      </c>
      <c r="T34" s="34" t="n">
        <v>20601.7898329057</v>
      </c>
      <c r="U34" s="34" t="n">
        <v>20247.2084330869</v>
      </c>
      <c r="V34" s="34" t="n">
        <v>20177.0322985308</v>
      </c>
      <c r="W34" s="34" t="n">
        <v>20103.3593731952</v>
      </c>
      <c r="X34" s="36"/>
      <c r="Y34" s="37" t="n">
        <f aca="false">Q34/Q$513</f>
        <v>0.00511115359556045</v>
      </c>
      <c r="Z34" s="38" t="n">
        <f aca="false">Z33+Y34</f>
        <v>0.855075861614471</v>
      </c>
    </row>
    <row r="35" customFormat="false" ht="11.25" hidden="false" customHeight="false" outlineLevel="0" collapsed="false">
      <c r="A35" s="32" t="s">
        <v>62</v>
      </c>
      <c r="B35" s="33" t="s">
        <v>130</v>
      </c>
      <c r="C35" s="33" t="s">
        <v>131</v>
      </c>
      <c r="D35" s="33" t="s">
        <v>123</v>
      </c>
      <c r="E35" s="33" t="s">
        <v>124</v>
      </c>
      <c r="F35" s="33" t="s">
        <v>125</v>
      </c>
      <c r="G35" s="34" t="n">
        <v>74525.070202368</v>
      </c>
      <c r="H35" s="35" t="n">
        <v>74525.070202368</v>
      </c>
      <c r="I35" s="35" t="n">
        <v>63161.6593559876</v>
      </c>
      <c r="J35" s="35" t="n">
        <v>50075.6154574703</v>
      </c>
      <c r="K35" s="35" t="n">
        <v>48050.4900891704</v>
      </c>
      <c r="L35" s="35" t="n">
        <v>40412.5154705254</v>
      </c>
      <c r="M35" s="35" t="n">
        <v>32240.057753063</v>
      </c>
      <c r="N35" s="35" t="n">
        <v>32548.2478337851</v>
      </c>
      <c r="O35" s="35" t="n">
        <v>25402.6837197887</v>
      </c>
      <c r="P35" s="35" t="n">
        <v>22525.6326594067</v>
      </c>
      <c r="Q35" s="35" t="n">
        <v>20644.9107980415</v>
      </c>
      <c r="R35" s="35" t="n">
        <v>17827.200659138</v>
      </c>
      <c r="S35" s="35" t="n">
        <v>17583.2440205328</v>
      </c>
      <c r="T35" s="35" t="n">
        <v>14913.0172697458</v>
      </c>
      <c r="U35" s="35" t="n">
        <v>13772.5305228162</v>
      </c>
      <c r="V35" s="35" t="n">
        <v>13150.8459400619</v>
      </c>
      <c r="W35" s="35" t="n">
        <v>11805.9819307843</v>
      </c>
      <c r="X35" s="36"/>
      <c r="Y35" s="37" t="n">
        <f aca="false">Q35/Q$513</f>
        <v>0.0050087537858963</v>
      </c>
      <c r="Z35" s="38" t="n">
        <f aca="false">Z34+Y35</f>
        <v>0.860084615400367</v>
      </c>
    </row>
    <row r="36" customFormat="false" ht="11.25" hidden="false" customHeight="false" outlineLevel="0" collapsed="false">
      <c r="A36" s="32" t="s">
        <v>23</v>
      </c>
      <c r="B36" s="33" t="s">
        <v>166</v>
      </c>
      <c r="C36" s="33" t="s">
        <v>167</v>
      </c>
      <c r="D36" s="33" t="s">
        <v>132</v>
      </c>
      <c r="E36" s="33" t="s">
        <v>124</v>
      </c>
      <c r="F36" s="33" t="s">
        <v>125</v>
      </c>
      <c r="G36" s="34" t="n">
        <v>30845.9117378628</v>
      </c>
      <c r="H36" s="36" t="n">
        <v>30845.9117378628</v>
      </c>
      <c r="I36" s="36" t="n">
        <v>31739.5998567924</v>
      </c>
      <c r="J36" s="36" t="n">
        <v>31024.0424189757</v>
      </c>
      <c r="K36" s="36" t="n">
        <v>30143.2566936</v>
      </c>
      <c r="L36" s="36" t="n">
        <v>30252.7354718482</v>
      </c>
      <c r="M36" s="36" t="n">
        <v>29849.8299642233</v>
      </c>
      <c r="N36" s="36" t="n">
        <v>26477.7163641049</v>
      </c>
      <c r="O36" s="36" t="n">
        <v>27176.6960040172</v>
      </c>
      <c r="P36" s="36" t="n">
        <v>25801.5938927089</v>
      </c>
      <c r="Q36" s="36" t="n">
        <v>20626.8860014233</v>
      </c>
      <c r="R36" s="36" t="n">
        <v>20039.6072521283</v>
      </c>
      <c r="S36" s="36" t="n">
        <v>19847.5595605953</v>
      </c>
      <c r="T36" s="36" t="n">
        <v>19140.3606070426</v>
      </c>
      <c r="U36" s="36" t="n">
        <v>19713.2802576325</v>
      </c>
      <c r="V36" s="36" t="n">
        <v>19826.2606829207</v>
      </c>
      <c r="W36" s="36" t="n">
        <v>19038.1194388697</v>
      </c>
      <c r="X36" s="34"/>
      <c r="Y36" s="37" t="n">
        <f aca="false">Q36/Q$513</f>
        <v>0.0050043807096847</v>
      </c>
      <c r="Z36" s="38" t="n">
        <f aca="false">Z35+Y36</f>
        <v>0.865088996110052</v>
      </c>
    </row>
    <row r="37" customFormat="false" ht="11.25" hidden="false" customHeight="false" outlineLevel="0" collapsed="false">
      <c r="A37" s="32" t="s">
        <v>31</v>
      </c>
      <c r="B37" s="33" t="s">
        <v>189</v>
      </c>
      <c r="C37" s="33" t="s">
        <v>190</v>
      </c>
      <c r="D37" s="33" t="s">
        <v>133</v>
      </c>
      <c r="E37" s="33" t="s">
        <v>124</v>
      </c>
      <c r="F37" s="33" t="s">
        <v>125</v>
      </c>
      <c r="G37" s="34" t="n">
        <v>12731.4436136646</v>
      </c>
      <c r="H37" s="35" t="n">
        <v>12731.4436136646</v>
      </c>
      <c r="I37" s="35" t="n">
        <v>14231.9419702037</v>
      </c>
      <c r="J37" s="35" t="n">
        <v>15531.9563219307</v>
      </c>
      <c r="K37" s="35" t="n">
        <v>15959.7829813154</v>
      </c>
      <c r="L37" s="35" t="n">
        <v>15830.0419067439</v>
      </c>
      <c r="M37" s="35" t="n">
        <v>16864.1111666939</v>
      </c>
      <c r="N37" s="35" t="n">
        <v>17736.3283070761</v>
      </c>
      <c r="O37" s="35" t="n">
        <v>18321.9295159584</v>
      </c>
      <c r="P37" s="35" t="n">
        <v>19249.0109884007</v>
      </c>
      <c r="Q37" s="35" t="n">
        <v>20516.0811724349</v>
      </c>
      <c r="R37" s="35" t="n">
        <v>22422.1206252219</v>
      </c>
      <c r="S37" s="35" t="n">
        <v>22694.9352634978</v>
      </c>
      <c r="T37" s="35" t="n">
        <v>23805.1793173768</v>
      </c>
      <c r="U37" s="35" t="n">
        <v>24065.3715836571</v>
      </c>
      <c r="V37" s="35" t="n">
        <v>24003.1699445718</v>
      </c>
      <c r="W37" s="35" t="n">
        <v>24134.4836803636</v>
      </c>
      <c r="X37" s="36"/>
      <c r="Y37" s="37" t="n">
        <f aca="false">Q37/Q$513</f>
        <v>0.00497749785646627</v>
      </c>
      <c r="Z37" s="38" t="n">
        <f aca="false">Z36+Y37</f>
        <v>0.870066493966518</v>
      </c>
    </row>
    <row r="38" customFormat="false" ht="11.25" hidden="false" customHeight="false" outlineLevel="0" collapsed="false">
      <c r="A38" s="32" t="s">
        <v>99</v>
      </c>
      <c r="B38" s="33" t="s">
        <v>178</v>
      </c>
      <c r="C38" s="33" t="s">
        <v>179</v>
      </c>
      <c r="D38" s="33"/>
      <c r="E38" s="33" t="s">
        <v>136</v>
      </c>
      <c r="F38" s="33" t="s">
        <v>125</v>
      </c>
      <c r="G38" s="34" t="n">
        <v>18318.8475828891</v>
      </c>
      <c r="H38" s="36" t="n">
        <v>18318.8475828891</v>
      </c>
      <c r="I38" s="36" t="n">
        <v>18114.9409807847</v>
      </c>
      <c r="J38" s="36" t="n">
        <v>18926.6120642304</v>
      </c>
      <c r="K38" s="36" t="n">
        <v>19505.8705888847</v>
      </c>
      <c r="L38" s="36" t="n">
        <v>19500.0978382664</v>
      </c>
      <c r="M38" s="36" t="n">
        <v>19782.3467467093</v>
      </c>
      <c r="N38" s="36" t="n">
        <v>19905.9278060802</v>
      </c>
      <c r="O38" s="36" t="n">
        <v>20546.5569304655</v>
      </c>
      <c r="P38" s="36" t="n">
        <v>21152.3853330579</v>
      </c>
      <c r="Q38" s="36" t="n">
        <v>20494.2707063763</v>
      </c>
      <c r="R38" s="36" t="n">
        <v>20776.0834093705</v>
      </c>
      <c r="S38" s="36" t="n">
        <v>20838.4776702789</v>
      </c>
      <c r="T38" s="36" t="n">
        <v>20817.3341431106</v>
      </c>
      <c r="U38" s="36" t="n">
        <v>20729.9429350781</v>
      </c>
      <c r="V38" s="36" t="n">
        <v>20809.851774543</v>
      </c>
      <c r="W38" s="36" t="n">
        <v>20820.2865714208</v>
      </c>
      <c r="X38" s="34"/>
      <c r="Y38" s="37" t="n">
        <f aca="false">Q38/Q$513</f>
        <v>0.00497220632212582</v>
      </c>
      <c r="Z38" s="38" t="n">
        <f aca="false">Z37+Y38</f>
        <v>0.875038700288644</v>
      </c>
    </row>
    <row r="39" customFormat="false" ht="11.25" hidden="false" customHeight="false" outlineLevel="0" collapsed="false">
      <c r="A39" s="32" t="s">
        <v>14</v>
      </c>
      <c r="B39" s="33" t="s">
        <v>154</v>
      </c>
      <c r="C39" s="33" t="s">
        <v>155</v>
      </c>
      <c r="D39" s="33" t="s">
        <v>133</v>
      </c>
      <c r="E39" s="33" t="s">
        <v>124</v>
      </c>
      <c r="F39" s="33" t="s">
        <v>125</v>
      </c>
      <c r="G39" s="34" t="n">
        <v>16506.2190592766</v>
      </c>
      <c r="H39" s="36" t="n">
        <v>16506.2190592766</v>
      </c>
      <c r="I39" s="36" t="n">
        <v>17173.0345178065</v>
      </c>
      <c r="J39" s="36" t="n">
        <v>17562.201947726</v>
      </c>
      <c r="K39" s="36" t="n">
        <v>17702.5311312954</v>
      </c>
      <c r="L39" s="36" t="n">
        <v>17661.6060042015</v>
      </c>
      <c r="M39" s="36" t="n">
        <v>17297.6294486161</v>
      </c>
      <c r="N39" s="36" t="n">
        <v>19171.461169167</v>
      </c>
      <c r="O39" s="36" t="n">
        <v>21567.1943292089</v>
      </c>
      <c r="P39" s="36" t="n">
        <v>19923.2691523949</v>
      </c>
      <c r="Q39" s="36" t="n">
        <v>20460.7075823959</v>
      </c>
      <c r="R39" s="36" t="n">
        <v>21247.5087119634</v>
      </c>
      <c r="S39" s="36" t="n">
        <v>21635.7485525979</v>
      </c>
      <c r="T39" s="36" t="n">
        <v>23123.4242445437</v>
      </c>
      <c r="U39" s="36" t="n">
        <v>22530.3031005887</v>
      </c>
      <c r="V39" s="36" t="n">
        <v>22820.840197731</v>
      </c>
      <c r="W39" s="36" t="n">
        <v>22176.5946138141</v>
      </c>
      <c r="X39" s="36"/>
      <c r="Y39" s="37" t="n">
        <f aca="false">Q39/Q$513</f>
        <v>0.00496406342308655</v>
      </c>
      <c r="Z39" s="38" t="n">
        <f aca="false">Z38+Y39</f>
        <v>0.880002763711731</v>
      </c>
    </row>
    <row r="40" customFormat="false" ht="11.25" hidden="false" customHeight="false" outlineLevel="0" collapsed="false">
      <c r="A40" s="32" t="s">
        <v>86</v>
      </c>
      <c r="B40" s="33" t="s">
        <v>168</v>
      </c>
      <c r="C40" s="33" t="s">
        <v>169</v>
      </c>
      <c r="D40" s="33"/>
      <c r="E40" s="33" t="s">
        <v>170</v>
      </c>
      <c r="F40" s="33" t="s">
        <v>125</v>
      </c>
      <c r="G40" s="34" t="n">
        <v>29644.3429651</v>
      </c>
      <c r="H40" s="35" t="n">
        <v>21157.8148495</v>
      </c>
      <c r="I40" s="35" t="n">
        <v>21099.823481</v>
      </c>
      <c r="J40" s="35" t="n">
        <v>22777.2491935</v>
      </c>
      <c r="K40" s="35" t="n">
        <v>24017.400917</v>
      </c>
      <c r="L40" s="35" t="n">
        <v>26429.5873612</v>
      </c>
      <c r="M40" s="35" t="n">
        <v>28262.2519651</v>
      </c>
      <c r="N40" s="35" t="n">
        <v>30446.8930598</v>
      </c>
      <c r="O40" s="35" t="n">
        <v>32494.2705228</v>
      </c>
      <c r="P40" s="35" t="n">
        <v>29887.0386282</v>
      </c>
      <c r="Q40" s="35" t="n">
        <v>20227.7492336</v>
      </c>
      <c r="R40" s="35" t="n">
        <v>15547.038357</v>
      </c>
      <c r="S40" s="35" t="n">
        <v>9415.6394407</v>
      </c>
      <c r="T40" s="35" t="n">
        <v>7338.15671831</v>
      </c>
      <c r="U40" s="35" t="n">
        <v>6857.6644203</v>
      </c>
      <c r="V40" s="35" t="n">
        <v>4072.75980739</v>
      </c>
      <c r="W40" s="35" t="n">
        <v>3899.1745401</v>
      </c>
      <c r="X40" s="36"/>
      <c r="Y40" s="37" t="n">
        <f aca="false">Q40/Q$513</f>
        <v>0.00490754436020941</v>
      </c>
      <c r="Z40" s="38" t="n">
        <f aca="false">Z39+Y40</f>
        <v>0.88491030807194</v>
      </c>
    </row>
    <row r="41" customFormat="false" ht="11.25" hidden="false" customHeight="false" outlineLevel="0" collapsed="false">
      <c r="A41" s="32" t="s">
        <v>16</v>
      </c>
      <c r="B41" s="33" t="s">
        <v>146</v>
      </c>
      <c r="C41" s="33" t="s">
        <v>147</v>
      </c>
      <c r="D41" s="33" t="s">
        <v>133</v>
      </c>
      <c r="E41" s="33" t="s">
        <v>124</v>
      </c>
      <c r="F41" s="33" t="s">
        <v>125</v>
      </c>
      <c r="G41" s="34" t="n">
        <v>16322.0441617209</v>
      </c>
      <c r="H41" s="36" t="n">
        <v>16322.0441617209</v>
      </c>
      <c r="I41" s="36" t="n">
        <v>15542.5703520577</v>
      </c>
      <c r="J41" s="36" t="n">
        <v>15313.4640048449</v>
      </c>
      <c r="K41" s="36" t="n">
        <v>14905.4149227279</v>
      </c>
      <c r="L41" s="36" t="n">
        <v>16651.8107868198</v>
      </c>
      <c r="M41" s="36" t="n">
        <v>17692.6927967942</v>
      </c>
      <c r="N41" s="36" t="n">
        <v>17682.9157505821</v>
      </c>
      <c r="O41" s="36" t="n">
        <v>18283.9896565195</v>
      </c>
      <c r="P41" s="36" t="n">
        <v>18805.3175522468</v>
      </c>
      <c r="Q41" s="36" t="n">
        <v>19098.1185907089</v>
      </c>
      <c r="R41" s="36" t="n">
        <v>18628.010728251</v>
      </c>
      <c r="S41" s="36" t="n">
        <v>18954.748788493</v>
      </c>
      <c r="T41" s="36" t="n">
        <v>18885.6462074572</v>
      </c>
      <c r="U41" s="36" t="n">
        <v>20048.4938545962</v>
      </c>
      <c r="V41" s="36" t="n">
        <v>20737.8799898299</v>
      </c>
      <c r="W41" s="36" t="n">
        <v>20862.4557776031</v>
      </c>
      <c r="X41" s="36"/>
      <c r="Y41" s="37" t="n">
        <f aca="false">Q41/Q$513</f>
        <v>0.00463347963720843</v>
      </c>
      <c r="Z41" s="38" t="n">
        <f aca="false">Z40+Y41</f>
        <v>0.889543787709149</v>
      </c>
    </row>
    <row r="42" customFormat="false" ht="11.25" hidden="false" customHeight="false" outlineLevel="0" collapsed="false">
      <c r="A42" s="32" t="s">
        <v>75</v>
      </c>
      <c r="B42" s="33" t="s">
        <v>182</v>
      </c>
      <c r="C42" s="33" t="s">
        <v>183</v>
      </c>
      <c r="D42" s="33"/>
      <c r="E42" s="33" t="s">
        <v>124</v>
      </c>
      <c r="F42" s="33" t="s">
        <v>125</v>
      </c>
      <c r="G42" s="34" t="n">
        <v>17335.8770963131</v>
      </c>
      <c r="H42" s="36" t="n">
        <v>17335.8770963131</v>
      </c>
      <c r="I42" s="36" t="n">
        <v>16194.5823226247</v>
      </c>
      <c r="J42" s="36" t="n">
        <v>15870.8706368933</v>
      </c>
      <c r="K42" s="36" t="n">
        <v>16411.1786021234</v>
      </c>
      <c r="L42" s="36" t="n">
        <v>17360.0232959837</v>
      </c>
      <c r="M42" s="36" t="n">
        <v>17713.8862104708</v>
      </c>
      <c r="N42" s="36" t="n">
        <v>16945.5300415148</v>
      </c>
      <c r="O42" s="36" t="n">
        <v>17820.9501686132</v>
      </c>
      <c r="P42" s="36" t="n">
        <v>17493.5859523708</v>
      </c>
      <c r="Q42" s="36" t="n">
        <v>17462.4075224114</v>
      </c>
      <c r="R42" s="36" t="n">
        <v>17973.1108485056</v>
      </c>
      <c r="S42" s="36" t="n">
        <v>17521.207119952</v>
      </c>
      <c r="T42" s="36" t="n">
        <v>17453.5650573305</v>
      </c>
      <c r="U42" s="36" t="n">
        <v>17933.2109705143</v>
      </c>
      <c r="V42" s="36" t="n">
        <v>18315.6129903695</v>
      </c>
      <c r="W42" s="36" t="n">
        <v>17794.79570661</v>
      </c>
      <c r="X42" s="36"/>
      <c r="Y42" s="37" t="n">
        <f aca="false">Q42/Q$513</f>
        <v>0.00423663248751066</v>
      </c>
      <c r="Z42" s="38" t="n">
        <f aca="false">Z41+Y42</f>
        <v>0.893780420196659</v>
      </c>
    </row>
    <row r="43" customFormat="false" ht="11.25" hidden="false" customHeight="false" outlineLevel="0" collapsed="false">
      <c r="A43" s="32" t="s">
        <v>78</v>
      </c>
      <c r="B43" s="33" t="s">
        <v>180</v>
      </c>
      <c r="C43" s="33" t="s">
        <v>181</v>
      </c>
      <c r="D43" s="33"/>
      <c r="E43" s="33" t="s">
        <v>124</v>
      </c>
      <c r="F43" s="33" t="s">
        <v>125</v>
      </c>
      <c r="G43" s="34" t="n">
        <v>17602.5629114126</v>
      </c>
      <c r="H43" s="35" t="n">
        <v>17602.5629114126</v>
      </c>
      <c r="I43" s="35" t="n">
        <v>17147.5960072515</v>
      </c>
      <c r="J43" s="35" t="n">
        <v>16073.1393702716</v>
      </c>
      <c r="K43" s="35" t="n">
        <v>15239.0589455094</v>
      </c>
      <c r="L43" s="35" t="n">
        <v>16717.2994087336</v>
      </c>
      <c r="M43" s="35" t="n">
        <v>17880.8183750665</v>
      </c>
      <c r="N43" s="35" t="n">
        <v>17286.1277869612</v>
      </c>
      <c r="O43" s="35" t="n">
        <v>17626.0836869899</v>
      </c>
      <c r="P43" s="35" t="n">
        <v>18097.2216632638</v>
      </c>
      <c r="Q43" s="35" t="n">
        <v>16944.0418368876</v>
      </c>
      <c r="R43" s="35" t="n">
        <v>17521.1454090312</v>
      </c>
      <c r="S43" s="35" t="n">
        <v>17232.3941617976</v>
      </c>
      <c r="T43" s="35" t="n">
        <v>16418.4412223406</v>
      </c>
      <c r="U43" s="35" t="n">
        <v>16077.6636825664</v>
      </c>
      <c r="V43" s="35" t="n">
        <v>16480.8014114311</v>
      </c>
      <c r="W43" s="35" t="n">
        <v>16800.9514333877</v>
      </c>
      <c r="X43" s="36"/>
      <c r="Y43" s="37" t="n">
        <f aca="false">Q43/Q$513</f>
        <v>0.0041108694791235</v>
      </c>
      <c r="Z43" s="38" t="n">
        <f aca="false">Z42+Y43</f>
        <v>0.897891289675783</v>
      </c>
    </row>
    <row r="44" customFormat="false" ht="11.25" hidden="false" customHeight="false" outlineLevel="0" collapsed="false">
      <c r="A44" s="32" t="s">
        <v>95</v>
      </c>
      <c r="B44" s="33" t="s">
        <v>187</v>
      </c>
      <c r="C44" s="33" t="s">
        <v>188</v>
      </c>
      <c r="D44" s="33"/>
      <c r="E44" s="33" t="s">
        <v>136</v>
      </c>
      <c r="F44" s="33" t="s">
        <v>125</v>
      </c>
      <c r="G44" s="34" t="n">
        <v>15987.8472238553</v>
      </c>
      <c r="H44" s="36" t="n">
        <v>15987.8472238553</v>
      </c>
      <c r="I44" s="36" t="n">
        <v>15853.507911405</v>
      </c>
      <c r="J44" s="36" t="n">
        <v>16005.2768526085</v>
      </c>
      <c r="K44" s="36" t="n">
        <v>15932.1290343163</v>
      </c>
      <c r="L44" s="36" t="n">
        <v>15956.3508083204</v>
      </c>
      <c r="M44" s="36" t="n">
        <v>15603.5810700673</v>
      </c>
      <c r="N44" s="36" t="n">
        <v>16125.2380822087</v>
      </c>
      <c r="O44" s="36" t="n">
        <v>15990.8544157185</v>
      </c>
      <c r="P44" s="36" t="n">
        <v>16219.5127560201</v>
      </c>
      <c r="Q44" s="36" t="n">
        <v>16279.6974085599</v>
      </c>
      <c r="R44" s="36" t="n">
        <v>16087.0852286369</v>
      </c>
      <c r="S44" s="36" t="n">
        <v>14941.685995435</v>
      </c>
      <c r="T44" s="36" t="n">
        <v>14688.0551696551</v>
      </c>
      <c r="U44" s="36" t="n">
        <v>14609.1629124103</v>
      </c>
      <c r="V44" s="36" t="n">
        <v>14496.6774072705</v>
      </c>
      <c r="W44" s="36" t="n">
        <v>14214.1668553116</v>
      </c>
      <c r="X44" s="36"/>
      <c r="Y44" s="37" t="n">
        <f aca="false">Q44/Q$513</f>
        <v>0.00394968991758036</v>
      </c>
      <c r="Z44" s="38" t="n">
        <f aca="false">Z43+Y44</f>
        <v>0.901840979593363</v>
      </c>
    </row>
    <row r="45" customFormat="false" ht="11.25" hidden="false" customHeight="false" outlineLevel="0" collapsed="false">
      <c r="A45" s="32" t="s">
        <v>28</v>
      </c>
      <c r="B45" s="33" t="s">
        <v>202</v>
      </c>
      <c r="C45" s="33" t="s">
        <v>203</v>
      </c>
      <c r="D45" s="33" t="s">
        <v>133</v>
      </c>
      <c r="E45" s="33" t="s">
        <v>124</v>
      </c>
      <c r="F45" s="33" t="s">
        <v>125</v>
      </c>
      <c r="G45" s="34" t="n">
        <v>10651.0069200103</v>
      </c>
      <c r="H45" s="36" t="n">
        <v>10651.0069200103</v>
      </c>
      <c r="I45" s="36" t="n">
        <v>11320.9888463537</v>
      </c>
      <c r="J45" s="36" t="n">
        <v>11943.9482683269</v>
      </c>
      <c r="K45" s="36" t="n">
        <v>12372.99934636</v>
      </c>
      <c r="L45" s="36" t="n">
        <v>13430.9397726478</v>
      </c>
      <c r="M45" s="36" t="n">
        <v>13725.8746446812</v>
      </c>
      <c r="N45" s="36" t="n">
        <v>14277.7106903841</v>
      </c>
      <c r="O45" s="36" t="n">
        <v>15376.7403959214</v>
      </c>
      <c r="P45" s="36" t="n">
        <v>15904.4172432223</v>
      </c>
      <c r="Q45" s="36" t="n">
        <v>16012.9543330976</v>
      </c>
      <c r="R45" s="36" t="n">
        <v>17421.0530797048</v>
      </c>
      <c r="S45" s="36" t="n">
        <v>16887.2587865689</v>
      </c>
      <c r="T45" s="36" t="n">
        <v>17399.5526282558</v>
      </c>
      <c r="U45" s="36" t="n">
        <v>18879.3175032114</v>
      </c>
      <c r="V45" s="36" t="n">
        <v>18532.9219120802</v>
      </c>
      <c r="W45" s="36" t="n">
        <v>19616.2452078639</v>
      </c>
      <c r="X45" s="36"/>
      <c r="Y45" s="37" t="n">
        <f aca="false">Q45/Q$513</f>
        <v>0.00388497419164901</v>
      </c>
      <c r="Z45" s="38" t="n">
        <f aca="false">Z44+Y45</f>
        <v>0.905725953785012</v>
      </c>
    </row>
    <row r="46" customFormat="false" ht="11.25" hidden="false" customHeight="false" outlineLevel="0" collapsed="false">
      <c r="A46" s="32" t="s">
        <v>32</v>
      </c>
      <c r="B46" s="33" t="s">
        <v>189</v>
      </c>
      <c r="C46" s="33" t="s">
        <v>190</v>
      </c>
      <c r="D46" s="33" t="s">
        <v>132</v>
      </c>
      <c r="E46" s="33" t="s">
        <v>124</v>
      </c>
      <c r="F46" s="33" t="s">
        <v>125</v>
      </c>
      <c r="G46" s="34" t="n">
        <v>15287.6130413356</v>
      </c>
      <c r="H46" s="36" t="n">
        <v>15287.6130413356</v>
      </c>
      <c r="I46" s="36" t="n">
        <v>15548.4842879821</v>
      </c>
      <c r="J46" s="36" t="n">
        <v>15216.8477449852</v>
      </c>
      <c r="K46" s="36" t="n">
        <v>15365.25307496</v>
      </c>
      <c r="L46" s="36" t="n">
        <v>16183.875033889</v>
      </c>
      <c r="M46" s="36" t="n">
        <v>17059.0811119564</v>
      </c>
      <c r="N46" s="36" t="n">
        <v>15115.9852446517</v>
      </c>
      <c r="O46" s="36" t="n">
        <v>14696.0605890475</v>
      </c>
      <c r="P46" s="36" t="n">
        <v>14800.5534862734</v>
      </c>
      <c r="Q46" s="36" t="n">
        <v>14911.1245052336</v>
      </c>
      <c r="R46" s="36" t="n">
        <v>13821.1198669758</v>
      </c>
      <c r="S46" s="36" t="n">
        <v>13868.3515916916</v>
      </c>
      <c r="T46" s="36" t="n">
        <v>13231.1002732245</v>
      </c>
      <c r="U46" s="36" t="n">
        <v>13605.6514476032</v>
      </c>
      <c r="V46" s="36" t="n">
        <v>12928.9442093731</v>
      </c>
      <c r="W46" s="36" t="n">
        <v>11846.6824346366</v>
      </c>
      <c r="X46" s="34"/>
      <c r="Y46" s="37" t="n">
        <f aca="false">Q46/Q$513</f>
        <v>0.0036176543482399</v>
      </c>
      <c r="Z46" s="38" t="n">
        <f aca="false">Z45+Y46</f>
        <v>0.909343608133252</v>
      </c>
    </row>
    <row r="47" customFormat="false" ht="11.25" hidden="false" customHeight="false" outlineLevel="0" collapsed="false">
      <c r="A47" s="32" t="s">
        <v>88</v>
      </c>
      <c r="B47" s="33" t="s">
        <v>277</v>
      </c>
      <c r="C47" s="33" t="s">
        <v>278</v>
      </c>
      <c r="D47" s="33"/>
      <c r="E47" s="33" t="s">
        <v>170</v>
      </c>
      <c r="F47" s="33" t="s">
        <v>125</v>
      </c>
      <c r="G47" s="34" t="n">
        <v>1850.20022963066</v>
      </c>
      <c r="H47" s="36" t="n">
        <v>84.427298476</v>
      </c>
      <c r="I47" s="36" t="n">
        <v>92.8781070179025</v>
      </c>
      <c r="J47" s="36" t="n">
        <v>104.900600696105</v>
      </c>
      <c r="K47" s="36" t="n">
        <v>402.671761602884</v>
      </c>
      <c r="L47" s="36" t="n">
        <v>1363.84856092582</v>
      </c>
      <c r="M47" s="36" t="n">
        <v>2792.26173379536</v>
      </c>
      <c r="N47" s="36" t="n">
        <v>4900.77639130606</v>
      </c>
      <c r="O47" s="36" t="n">
        <v>7383.70196681052</v>
      </c>
      <c r="P47" s="36" t="n">
        <v>10405.0630851776</v>
      </c>
      <c r="Q47" s="36" t="n">
        <v>13866.6547598517</v>
      </c>
      <c r="R47" s="36" t="n">
        <v>17736.3478185415</v>
      </c>
      <c r="S47" s="36" t="n">
        <v>21539.4288924926</v>
      </c>
      <c r="T47" s="36" t="n">
        <v>24571.5936556312</v>
      </c>
      <c r="U47" s="36" t="n">
        <v>28825.4018512482</v>
      </c>
      <c r="V47" s="36" t="n">
        <v>31757.6859029397</v>
      </c>
      <c r="W47" s="36" t="n">
        <v>34912.99353609</v>
      </c>
      <c r="X47" s="36"/>
      <c r="Y47" s="37" t="n">
        <f aca="false">Q47/Q$513</f>
        <v>0.00336425088999237</v>
      </c>
      <c r="Z47" s="38" t="n">
        <f aca="false">Z46+Y47</f>
        <v>0.912707859023244</v>
      </c>
    </row>
    <row r="48" customFormat="false" ht="11.25" hidden="false" customHeight="false" outlineLevel="0" collapsed="false">
      <c r="A48" s="32" t="s">
        <v>80</v>
      </c>
      <c r="B48" s="33" t="s">
        <v>158</v>
      </c>
      <c r="C48" s="33" t="s">
        <v>159</v>
      </c>
      <c r="D48" s="33"/>
      <c r="E48" s="33" t="s">
        <v>141</v>
      </c>
      <c r="F48" s="33" t="s">
        <v>125</v>
      </c>
      <c r="G48" s="34" t="n">
        <v>58926.6786</v>
      </c>
      <c r="H48" s="36" t="n">
        <v>58926.6786</v>
      </c>
      <c r="I48" s="36" t="n">
        <v>60275.966</v>
      </c>
      <c r="J48" s="36" t="n">
        <v>58923.126</v>
      </c>
      <c r="K48" s="36" t="n">
        <v>54500.17</v>
      </c>
      <c r="L48" s="36" t="n">
        <v>58260.016036</v>
      </c>
      <c r="M48" s="36" t="n">
        <v>56086.8413725</v>
      </c>
      <c r="N48" s="36" t="n">
        <v>57594.3098561</v>
      </c>
      <c r="O48" s="36" t="n">
        <v>55147.0691991</v>
      </c>
      <c r="P48" s="36" t="n">
        <v>34169.364639</v>
      </c>
      <c r="Q48" s="36" t="n">
        <v>13434.856043</v>
      </c>
      <c r="R48" s="36" t="n">
        <v>12408.8285024</v>
      </c>
      <c r="S48" s="36" t="n">
        <v>16948.8278544</v>
      </c>
      <c r="T48" s="36" t="n">
        <v>15246.5098194</v>
      </c>
      <c r="U48" s="36" t="n">
        <v>14822.24311756</v>
      </c>
      <c r="V48" s="36" t="n">
        <v>13518.86849076</v>
      </c>
      <c r="W48" s="36" t="n">
        <v>11644.64542757</v>
      </c>
      <c r="X48" s="36"/>
      <c r="Y48" s="37" t="n">
        <f aca="false">Q48/Q$513</f>
        <v>0.00325949027954781</v>
      </c>
      <c r="Z48" s="38" t="n">
        <f aca="false">Z47+Y48</f>
        <v>0.915967349302792</v>
      </c>
    </row>
    <row r="49" customFormat="false" ht="11.25" hidden="false" customHeight="false" outlineLevel="0" collapsed="false">
      <c r="A49" s="32" t="s">
        <v>81</v>
      </c>
      <c r="B49" s="33" t="s">
        <v>204</v>
      </c>
      <c r="C49" s="33" t="s">
        <v>138</v>
      </c>
      <c r="D49" s="33"/>
      <c r="E49" s="33" t="s">
        <v>124</v>
      </c>
      <c r="F49" s="33" t="s">
        <v>125</v>
      </c>
      <c r="G49" s="34" t="n">
        <v>10136.2104909256</v>
      </c>
      <c r="H49" s="34" t="n">
        <v>10136.2104909256</v>
      </c>
      <c r="I49" s="34" t="n">
        <v>10314.5686520358</v>
      </c>
      <c r="J49" s="34" t="n">
        <v>10390.8002724161</v>
      </c>
      <c r="K49" s="34" t="n">
        <v>10474.2618748032</v>
      </c>
      <c r="L49" s="34" t="n">
        <v>11111.8284994283</v>
      </c>
      <c r="M49" s="34" t="n">
        <v>11322.2543876571</v>
      </c>
      <c r="N49" s="34" t="n">
        <v>11830.3913393051</v>
      </c>
      <c r="O49" s="34" t="n">
        <v>11774.2655816632</v>
      </c>
      <c r="P49" s="34" t="n">
        <v>12261.5814237973</v>
      </c>
      <c r="Q49" s="34" t="n">
        <v>12365.766751775</v>
      </c>
      <c r="R49" s="34" t="n">
        <v>13069.6448422847</v>
      </c>
      <c r="S49" s="34" t="n">
        <v>12933.4975834272</v>
      </c>
      <c r="T49" s="34" t="n">
        <v>13516.3333806037</v>
      </c>
      <c r="U49" s="34" t="n">
        <v>14174.2034408341</v>
      </c>
      <c r="V49" s="34" t="n">
        <v>14481.7166819511</v>
      </c>
      <c r="W49" s="34" t="n">
        <v>14218.3215509294</v>
      </c>
      <c r="X49" s="34"/>
      <c r="Y49" s="37" t="n">
        <f aca="false">Q49/Q$513</f>
        <v>0.00300011376359831</v>
      </c>
      <c r="Z49" s="38" t="n">
        <f aca="false">Z48+Y49</f>
        <v>0.918967463066391</v>
      </c>
    </row>
    <row r="50" customFormat="false" ht="11.25" hidden="false" customHeight="false" outlineLevel="0" collapsed="false">
      <c r="A50" s="32" t="s">
        <v>50</v>
      </c>
      <c r="B50" s="33" t="s">
        <v>196</v>
      </c>
      <c r="C50" s="33" t="s">
        <v>197</v>
      </c>
      <c r="D50" s="33" t="s">
        <v>198</v>
      </c>
      <c r="E50" s="33" t="s">
        <v>124</v>
      </c>
      <c r="F50" s="33" t="s">
        <v>125</v>
      </c>
      <c r="G50" s="34" t="n">
        <v>12232.800412023</v>
      </c>
      <c r="H50" s="36" t="n">
        <v>12232.800412023</v>
      </c>
      <c r="I50" s="36" t="n">
        <v>12283.8542555444</v>
      </c>
      <c r="J50" s="36" t="n">
        <v>12459.5187572687</v>
      </c>
      <c r="K50" s="36" t="n">
        <v>12290.5962127373</v>
      </c>
      <c r="L50" s="36" t="n">
        <v>11871.7718922601</v>
      </c>
      <c r="M50" s="36" t="n">
        <v>11155.8045399522</v>
      </c>
      <c r="N50" s="36" t="n">
        <v>11457.3397365798</v>
      </c>
      <c r="O50" s="36" t="n">
        <v>11292.9601569905</v>
      </c>
      <c r="P50" s="36" t="n">
        <v>11574.4831727209</v>
      </c>
      <c r="Q50" s="36" t="n">
        <v>11363.9884865872</v>
      </c>
      <c r="R50" s="36" t="n">
        <v>11057.6910248382</v>
      </c>
      <c r="S50" s="36" t="n">
        <v>11013.8167683531</v>
      </c>
      <c r="T50" s="36" t="n">
        <v>10675.3077345467</v>
      </c>
      <c r="U50" s="36" t="n">
        <v>12483.4067994212</v>
      </c>
      <c r="V50" s="36" t="n">
        <v>12093.6332927276</v>
      </c>
      <c r="W50" s="36" t="n">
        <v>12259.4482369142</v>
      </c>
      <c r="X50" s="36"/>
      <c r="Y50" s="37" t="n">
        <f aca="false">Q50/Q$513</f>
        <v>0.00275706787555969</v>
      </c>
      <c r="Z50" s="38" t="n">
        <f aca="false">Z49+Y50</f>
        <v>0.92172453094195</v>
      </c>
    </row>
    <row r="51" customFormat="false" ht="11.25" hidden="false" customHeight="false" outlineLevel="0" collapsed="false">
      <c r="A51" s="32" t="s">
        <v>104</v>
      </c>
      <c r="B51" s="33" t="s">
        <v>194</v>
      </c>
      <c r="C51" s="33" t="s">
        <v>195</v>
      </c>
      <c r="D51" s="33"/>
      <c r="E51" s="33" t="s">
        <v>136</v>
      </c>
      <c r="F51" s="33" t="s">
        <v>125</v>
      </c>
      <c r="G51" s="34" t="n">
        <v>13066.8150438321</v>
      </c>
      <c r="H51" s="35" t="n">
        <v>13066.8150438321</v>
      </c>
      <c r="I51" s="35" t="n">
        <v>13173.2782034082</v>
      </c>
      <c r="J51" s="35" t="n">
        <v>12988.865628566</v>
      </c>
      <c r="K51" s="35" t="n">
        <v>12882.6574223665</v>
      </c>
      <c r="L51" s="35" t="n">
        <v>12695.1197398694</v>
      </c>
      <c r="M51" s="35" t="n">
        <v>12404.8961241695</v>
      </c>
      <c r="N51" s="35" t="n">
        <v>12015.5938512313</v>
      </c>
      <c r="O51" s="35" t="n">
        <v>11636.9929406222</v>
      </c>
      <c r="P51" s="35" t="n">
        <v>11143.1277719049</v>
      </c>
      <c r="Q51" s="35" t="n">
        <v>10571.6074945288</v>
      </c>
      <c r="R51" s="35" t="n">
        <v>9981.13155637427</v>
      </c>
      <c r="S51" s="35" t="n">
        <v>9421.25416466471</v>
      </c>
      <c r="T51" s="35" t="n">
        <v>8944.96090173902</v>
      </c>
      <c r="U51" s="35" t="n">
        <v>8533.46095674269</v>
      </c>
      <c r="V51" s="35" t="n">
        <v>8138.09204642356</v>
      </c>
      <c r="W51" s="35" t="n">
        <v>7759.897997743</v>
      </c>
      <c r="X51" s="36"/>
      <c r="Y51" s="37" t="n">
        <f aca="false">Q51/Q$513</f>
        <v>0.00256482479286148</v>
      </c>
      <c r="Z51" s="38" t="n">
        <f aca="false">Z50+Y51</f>
        <v>0.924289355734812</v>
      </c>
    </row>
    <row r="52" customFormat="false" ht="11.25" hidden="false" customHeight="false" outlineLevel="0" collapsed="false">
      <c r="A52" s="32" t="s">
        <v>63</v>
      </c>
      <c r="B52" s="33" t="s">
        <v>160</v>
      </c>
      <c r="C52" s="33" t="s">
        <v>161</v>
      </c>
      <c r="D52" s="33" t="s">
        <v>133</v>
      </c>
      <c r="E52" s="33" t="s">
        <v>124</v>
      </c>
      <c r="F52" s="33" t="s">
        <v>125</v>
      </c>
      <c r="G52" s="34" t="n">
        <v>9722.8473494624</v>
      </c>
      <c r="H52" s="36" t="n">
        <v>9722.8473494624</v>
      </c>
      <c r="I52" s="36" t="n">
        <v>10100.9777198908</v>
      </c>
      <c r="J52" s="36" t="n">
        <v>10299.0819839918</v>
      </c>
      <c r="K52" s="36" t="n">
        <v>10638.972009001</v>
      </c>
      <c r="L52" s="36" t="n">
        <v>10242.8373741909</v>
      </c>
      <c r="M52" s="36" t="n">
        <v>10442.7914238812</v>
      </c>
      <c r="N52" s="36" t="n">
        <v>11215.5553426921</v>
      </c>
      <c r="O52" s="36" t="n">
        <v>9926.28818020172</v>
      </c>
      <c r="P52" s="36" t="n">
        <v>9977.40710444855</v>
      </c>
      <c r="Q52" s="36" t="n">
        <v>9717.85116011739</v>
      </c>
      <c r="R52" s="36" t="n">
        <v>10226.4946871414</v>
      </c>
      <c r="S52" s="36" t="n">
        <v>10383.0390864565</v>
      </c>
      <c r="T52" s="36" t="n">
        <v>10389.6699284971</v>
      </c>
      <c r="U52" s="36" t="n">
        <v>10201.7494543429</v>
      </c>
      <c r="V52" s="36" t="n">
        <v>10324.4256457119</v>
      </c>
      <c r="W52" s="36" t="n">
        <v>10430.217351175</v>
      </c>
      <c r="X52" s="36"/>
      <c r="Y52" s="37" t="n">
        <f aca="false">Q52/Q$513</f>
        <v>0.00235769116491567</v>
      </c>
      <c r="Z52" s="38" t="n">
        <f aca="false">Z51+Y52</f>
        <v>0.926647046899727</v>
      </c>
    </row>
    <row r="53" customFormat="false" ht="11.25" hidden="false" customHeight="false" outlineLevel="0" collapsed="false">
      <c r="A53" s="32" t="s">
        <v>44</v>
      </c>
      <c r="B53" s="33" t="s">
        <v>126</v>
      </c>
      <c r="C53" s="33" t="s">
        <v>127</v>
      </c>
      <c r="D53" s="33" t="s">
        <v>128</v>
      </c>
      <c r="E53" s="33" t="s">
        <v>141</v>
      </c>
      <c r="F53" s="33" t="s">
        <v>125</v>
      </c>
      <c r="G53" s="34" t="n">
        <v>2723.67131443401</v>
      </c>
      <c r="H53" s="36" t="n">
        <v>2723.67131443401</v>
      </c>
      <c r="I53" s="36" t="n">
        <v>3158.54187416367</v>
      </c>
      <c r="J53" s="36" t="n">
        <v>3660.37863478188</v>
      </c>
      <c r="K53" s="36" t="n">
        <v>4487.42693920601</v>
      </c>
      <c r="L53" s="36" t="n">
        <v>5469.05275972304</v>
      </c>
      <c r="M53" s="36" t="n">
        <v>6376.87286251695</v>
      </c>
      <c r="N53" s="36" t="n">
        <v>7229.58561884508</v>
      </c>
      <c r="O53" s="36" t="n">
        <v>8037.74975897077</v>
      </c>
      <c r="P53" s="36" t="n">
        <v>8926.47544655744</v>
      </c>
      <c r="Q53" s="36" t="n">
        <v>9645.69388335406</v>
      </c>
      <c r="R53" s="36" t="n">
        <v>10028.7304877872</v>
      </c>
      <c r="S53" s="36" t="n">
        <v>10524.1961642431</v>
      </c>
      <c r="T53" s="36" t="n">
        <v>10993.0182842112</v>
      </c>
      <c r="U53" s="36" t="n">
        <v>11091.5588692</v>
      </c>
      <c r="V53" s="36" t="n">
        <v>11205.8992765374</v>
      </c>
      <c r="W53" s="36" t="n">
        <v>11000.1077804921</v>
      </c>
      <c r="X53" s="36"/>
      <c r="Y53" s="37" t="n">
        <f aca="false">Q53/Q$513</f>
        <v>0.00234018476652511</v>
      </c>
      <c r="Z53" s="38" t="n">
        <f aca="false">Z52+Y53</f>
        <v>0.928987231666253</v>
      </c>
    </row>
    <row r="54" customFormat="false" ht="11.25" hidden="false" customHeight="false" outlineLevel="0" collapsed="false">
      <c r="A54" s="32" t="s">
        <v>70</v>
      </c>
      <c r="B54" s="33" t="s">
        <v>205</v>
      </c>
      <c r="C54" s="33" t="s">
        <v>206</v>
      </c>
      <c r="D54" s="33"/>
      <c r="E54" s="33" t="s">
        <v>124</v>
      </c>
      <c r="F54" s="33" t="s">
        <v>125</v>
      </c>
      <c r="G54" s="34" t="n">
        <v>9590.23438961624</v>
      </c>
      <c r="H54" s="36" t="n">
        <v>9590.23438961624</v>
      </c>
      <c r="I54" s="35" t="n">
        <v>9579.15308622011</v>
      </c>
      <c r="J54" s="35" t="n">
        <v>9632.56655275903</v>
      </c>
      <c r="K54" s="35" t="n">
        <v>10338.4186120328</v>
      </c>
      <c r="L54" s="35" t="n">
        <v>10673.9972723892</v>
      </c>
      <c r="M54" s="35" t="n">
        <v>10646.254102127</v>
      </c>
      <c r="N54" s="35" t="n">
        <v>11028.2087505651</v>
      </c>
      <c r="O54" s="35" t="n">
        <v>9754.7523534777</v>
      </c>
      <c r="P54" s="35" t="n">
        <v>9675.89624280708</v>
      </c>
      <c r="Q54" s="35" t="n">
        <v>8544.86237509871</v>
      </c>
      <c r="R54" s="35" t="n">
        <v>8835.37235589414</v>
      </c>
      <c r="S54" s="35" t="n">
        <v>8897.66555151335</v>
      </c>
      <c r="T54" s="35" t="n">
        <v>9621.71662451575</v>
      </c>
      <c r="U54" s="35" t="n">
        <v>10365.0549182363</v>
      </c>
      <c r="V54" s="35" t="n">
        <v>9726.22623056846</v>
      </c>
      <c r="W54" s="35" t="n">
        <v>9655.0556990386</v>
      </c>
      <c r="X54" s="36"/>
      <c r="Y54" s="37" t="n">
        <f aca="false">Q54/Q$513</f>
        <v>0.00207310712988397</v>
      </c>
      <c r="Z54" s="38" t="n">
        <f aca="false">Z53+Y54</f>
        <v>0.931060338796137</v>
      </c>
    </row>
    <row r="55" customFormat="false" ht="11.25" hidden="false" customHeight="false" outlineLevel="0" collapsed="false">
      <c r="A55" s="32" t="s">
        <v>107</v>
      </c>
      <c r="B55" s="33" t="s">
        <v>207</v>
      </c>
      <c r="C55" s="33" t="s">
        <v>208</v>
      </c>
      <c r="D55" s="33"/>
      <c r="E55" s="33" t="s">
        <v>141</v>
      </c>
      <c r="F55" s="33" t="s">
        <v>125</v>
      </c>
      <c r="G55" s="34" t="n">
        <v>8359.12735650183</v>
      </c>
      <c r="H55" s="36" t="n">
        <v>8359.12735650183</v>
      </c>
      <c r="I55" s="36" t="n">
        <v>8312.79227932861</v>
      </c>
      <c r="J55" s="36" t="n">
        <v>8312.95643497134</v>
      </c>
      <c r="K55" s="36" t="n">
        <v>8254.02383127568</v>
      </c>
      <c r="L55" s="36" t="n">
        <v>8434.88024307649</v>
      </c>
      <c r="M55" s="36" t="n">
        <v>8270.07658609303</v>
      </c>
      <c r="N55" s="36" t="n">
        <v>8343.08640432616</v>
      </c>
      <c r="O55" s="36" t="n">
        <v>8350.7872870012</v>
      </c>
      <c r="P55" s="36" t="n">
        <v>8450.94947974433</v>
      </c>
      <c r="Q55" s="36" t="n">
        <v>8433.46739897976</v>
      </c>
      <c r="R55" s="36" t="n">
        <v>8487.43324646941</v>
      </c>
      <c r="S55" s="36" t="n">
        <v>8604.62383406793</v>
      </c>
      <c r="T55" s="36" t="n">
        <v>8622.21904784774</v>
      </c>
      <c r="U55" s="36" t="n">
        <v>8568.13634732504</v>
      </c>
      <c r="V55" s="36" t="n">
        <v>8629.3692135579</v>
      </c>
      <c r="W55" s="36" t="n">
        <v>8645.04290320776</v>
      </c>
      <c r="X55" s="36"/>
      <c r="Y55" s="37" t="n">
        <f aca="false">Q55/Q$513</f>
        <v>0.00204608109844098</v>
      </c>
      <c r="Z55" s="38" t="n">
        <f aca="false">Z54+Y55</f>
        <v>0.933106419894577</v>
      </c>
    </row>
    <row r="56" customFormat="false" ht="11.25" hidden="false" customHeight="false" outlineLevel="0" collapsed="false">
      <c r="A56" s="32" t="s">
        <v>29</v>
      </c>
      <c r="B56" s="33" t="s">
        <v>202</v>
      </c>
      <c r="C56" s="33" t="s">
        <v>203</v>
      </c>
      <c r="D56" s="33" t="s">
        <v>132</v>
      </c>
      <c r="E56" s="33" t="s">
        <v>124</v>
      </c>
      <c r="F56" s="33" t="s">
        <v>125</v>
      </c>
      <c r="G56" s="34" t="n">
        <v>9630.24734463103</v>
      </c>
      <c r="H56" s="35" t="n">
        <v>9630.24734463103</v>
      </c>
      <c r="I56" s="35" t="n">
        <v>10606.3232541244</v>
      </c>
      <c r="J56" s="35" t="n">
        <v>9488.64999037304</v>
      </c>
      <c r="K56" s="35" t="n">
        <v>9519.41539196905</v>
      </c>
      <c r="L56" s="35" t="n">
        <v>10616.2954709302</v>
      </c>
      <c r="M56" s="35" t="n">
        <v>10030.6626102053</v>
      </c>
      <c r="N56" s="35" t="n">
        <v>9548.32554598081</v>
      </c>
      <c r="O56" s="35" t="n">
        <v>10059.7889556143</v>
      </c>
      <c r="P56" s="35" t="n">
        <v>10180.8738593891</v>
      </c>
      <c r="Q56" s="35" t="n">
        <v>8156.81983809516</v>
      </c>
      <c r="R56" s="35" t="n">
        <v>7900.17550228123</v>
      </c>
      <c r="S56" s="35" t="n">
        <v>7412.85089839401</v>
      </c>
      <c r="T56" s="35" t="n">
        <v>7059.217239995</v>
      </c>
      <c r="U56" s="35" t="n">
        <v>6924.36520156613</v>
      </c>
      <c r="V56" s="35" t="n">
        <v>6826.17647518096</v>
      </c>
      <c r="W56" s="35" t="n">
        <v>6186.68420660702</v>
      </c>
      <c r="X56" s="35"/>
      <c r="Y56" s="37" t="n">
        <f aca="false">Q56/Q$513</f>
        <v>0.00197896240117486</v>
      </c>
      <c r="Z56" s="38" t="n">
        <f aca="false">Z55+Y56</f>
        <v>0.935085382295752</v>
      </c>
    </row>
    <row r="57" customFormat="false" ht="11.25" hidden="false" customHeight="false" outlineLevel="0" collapsed="false">
      <c r="A57" s="32" t="s">
        <v>105</v>
      </c>
      <c r="B57" s="33" t="s">
        <v>207</v>
      </c>
      <c r="C57" s="33" t="s">
        <v>208</v>
      </c>
      <c r="D57" s="33"/>
      <c r="E57" s="33" t="s">
        <v>136</v>
      </c>
      <c r="F57" s="33" t="s">
        <v>125</v>
      </c>
      <c r="G57" s="34" t="n">
        <v>9075.99605321773</v>
      </c>
      <c r="H57" s="36" t="n">
        <v>9075.99605321773</v>
      </c>
      <c r="I57" s="36" t="n">
        <v>8701.32507897693</v>
      </c>
      <c r="J57" s="36" t="n">
        <v>8514.70245998692</v>
      </c>
      <c r="K57" s="36" t="n">
        <v>8376.2483258436</v>
      </c>
      <c r="L57" s="36" t="n">
        <v>8163.35993599845</v>
      </c>
      <c r="M57" s="36" t="n">
        <v>8114.70650836831</v>
      </c>
      <c r="N57" s="36" t="n">
        <v>7974.00809211114</v>
      </c>
      <c r="O57" s="36" t="n">
        <v>7813.01775841526</v>
      </c>
      <c r="P57" s="36" t="n">
        <v>7618.03442995127</v>
      </c>
      <c r="Q57" s="36" t="n">
        <v>7545.21942968065</v>
      </c>
      <c r="R57" s="36" t="n">
        <v>7169.4551486064</v>
      </c>
      <c r="S57" s="36" t="n">
        <v>6535.24629511508</v>
      </c>
      <c r="T57" s="36" t="n">
        <v>6563.13703119171</v>
      </c>
      <c r="U57" s="36" t="n">
        <v>6481.13022208911</v>
      </c>
      <c r="V57" s="36" t="n">
        <v>6355.21142525277</v>
      </c>
      <c r="W57" s="36" t="n">
        <v>6383.69857805524</v>
      </c>
      <c r="X57" s="34"/>
      <c r="Y57" s="37" t="n">
        <f aca="false">Q57/Q$513</f>
        <v>0.00183057930128797</v>
      </c>
      <c r="Z57" s="38" t="n">
        <f aca="false">Z56+Y57</f>
        <v>0.93691596159704</v>
      </c>
    </row>
    <row r="58" customFormat="false" ht="11.25" hidden="false" customHeight="false" outlineLevel="0" collapsed="false">
      <c r="A58" s="32" t="s">
        <v>72</v>
      </c>
      <c r="B58" s="33" t="s">
        <v>214</v>
      </c>
      <c r="C58" s="33" t="s">
        <v>215</v>
      </c>
      <c r="D58" s="33"/>
      <c r="E58" s="33" t="s">
        <v>124</v>
      </c>
      <c r="F58" s="33" t="s">
        <v>125</v>
      </c>
      <c r="G58" s="34" t="n">
        <v>6510.71091942712</v>
      </c>
      <c r="H58" s="34" t="n">
        <v>6510.71091942712</v>
      </c>
      <c r="I58" s="34" t="n">
        <v>6654.68071993895</v>
      </c>
      <c r="J58" s="34" t="n">
        <v>6934.32326485292</v>
      </c>
      <c r="K58" s="34" t="n">
        <v>7070.88884934957</v>
      </c>
      <c r="L58" s="34" t="n">
        <v>7112.01010385632</v>
      </c>
      <c r="M58" s="34" t="n">
        <v>7722.53481973368</v>
      </c>
      <c r="N58" s="34" t="n">
        <v>7704.36996949204</v>
      </c>
      <c r="O58" s="34" t="n">
        <v>7579.87403224531</v>
      </c>
      <c r="P58" s="34" t="n">
        <v>7141.71542400007</v>
      </c>
      <c r="Q58" s="34" t="n">
        <v>7478.84440977841</v>
      </c>
      <c r="R58" s="34" t="n">
        <v>6840.6718676523</v>
      </c>
      <c r="S58" s="34" t="n">
        <v>6632.4252632647</v>
      </c>
      <c r="T58" s="34" t="n">
        <v>6369.03891238255</v>
      </c>
      <c r="U58" s="34" t="n">
        <v>5719.83151387021</v>
      </c>
      <c r="V58" s="34" t="n">
        <v>5873.88753263942</v>
      </c>
      <c r="W58" s="34" t="n">
        <v>6452.58188500388</v>
      </c>
      <c r="X58" s="35"/>
      <c r="Y58" s="37" t="n">
        <f aca="false">Q58/Q$513</f>
        <v>0.00181447576199557</v>
      </c>
      <c r="Z58" s="38" t="n">
        <f aca="false">Z57+Y58</f>
        <v>0.938730437359036</v>
      </c>
    </row>
    <row r="59" customFormat="false" ht="11.25" hidden="false" customHeight="false" outlineLevel="0" collapsed="false">
      <c r="A59" s="32" t="s">
        <v>7</v>
      </c>
      <c r="B59" s="33" t="s">
        <v>121</v>
      </c>
      <c r="C59" s="33" t="s">
        <v>122</v>
      </c>
      <c r="D59" s="33" t="s">
        <v>123</v>
      </c>
      <c r="E59" s="33" t="s">
        <v>141</v>
      </c>
      <c r="F59" s="33" t="s">
        <v>125</v>
      </c>
      <c r="G59" s="34" t="n">
        <v>8357.89658013146</v>
      </c>
      <c r="H59" s="34" t="n">
        <v>8357.89658013146</v>
      </c>
      <c r="I59" s="34" t="n">
        <v>8369.91798159354</v>
      </c>
      <c r="J59" s="34" t="n">
        <v>8352.62766986889</v>
      </c>
      <c r="K59" s="34" t="n">
        <v>7664.68722838878</v>
      </c>
      <c r="L59" s="34" t="n">
        <v>7737.77993503078</v>
      </c>
      <c r="M59" s="34" t="n">
        <v>7906.48981946478</v>
      </c>
      <c r="N59" s="34" t="n">
        <v>8029.45672480168</v>
      </c>
      <c r="O59" s="34" t="n">
        <v>7680.58071852423</v>
      </c>
      <c r="P59" s="34" t="n">
        <v>7965.04032954748</v>
      </c>
      <c r="Q59" s="34" t="n">
        <v>7475.91021642527</v>
      </c>
      <c r="R59" s="34" t="n">
        <v>7899.52925602733</v>
      </c>
      <c r="S59" s="34" t="n">
        <v>8187.12742221827</v>
      </c>
      <c r="T59" s="34" t="n">
        <v>8206.23009387687</v>
      </c>
      <c r="U59" s="34" t="n">
        <v>8481.8019688598</v>
      </c>
      <c r="V59" s="34" t="n">
        <v>8490.4601919023</v>
      </c>
      <c r="W59" s="34" t="n">
        <v>8347.84594385754</v>
      </c>
      <c r="X59" s="36"/>
      <c r="Y59" s="37" t="n">
        <f aca="false">Q59/Q$513</f>
        <v>0.00181376388427375</v>
      </c>
      <c r="Z59" s="38" t="n">
        <f aca="false">Z58+Y59</f>
        <v>0.94054420124331</v>
      </c>
    </row>
    <row r="60" customFormat="false" ht="11.25" hidden="false" customHeight="false" outlineLevel="0" collapsed="false">
      <c r="A60" s="32" t="s">
        <v>46</v>
      </c>
      <c r="B60" s="33" t="s">
        <v>126</v>
      </c>
      <c r="C60" s="33" t="s">
        <v>127</v>
      </c>
      <c r="D60" s="33" t="s">
        <v>211</v>
      </c>
      <c r="E60" s="33" t="s">
        <v>124</v>
      </c>
      <c r="F60" s="33" t="s">
        <v>125</v>
      </c>
      <c r="G60" s="34" t="n">
        <v>7311.95065646574</v>
      </c>
      <c r="H60" s="35" t="n">
        <v>7311.95065646574</v>
      </c>
      <c r="I60" s="35" t="n">
        <v>7116.20778216877</v>
      </c>
      <c r="J60" s="35" t="n">
        <v>6767.51422303331</v>
      </c>
      <c r="K60" s="35" t="n">
        <v>6966.20413535275</v>
      </c>
      <c r="L60" s="35" t="n">
        <v>7137.49387681139</v>
      </c>
      <c r="M60" s="35" t="n">
        <v>7360.10998354954</v>
      </c>
      <c r="N60" s="35" t="n">
        <v>7467.1143228705</v>
      </c>
      <c r="O60" s="35" t="n">
        <v>7804.73491963511</v>
      </c>
      <c r="P60" s="35" t="n">
        <v>8091.13826751513</v>
      </c>
      <c r="Q60" s="35" t="n">
        <v>7473.89190426058</v>
      </c>
      <c r="R60" s="35" t="n">
        <v>7479.9481783859</v>
      </c>
      <c r="S60" s="35" t="n">
        <v>7389.2816501217</v>
      </c>
      <c r="T60" s="35" t="n">
        <v>7043.07996152434</v>
      </c>
      <c r="U60" s="35" t="n">
        <v>6472.33243640935</v>
      </c>
      <c r="V60" s="35" t="n">
        <v>5876.68196902391</v>
      </c>
      <c r="W60" s="35" t="n">
        <v>5470.63202867266</v>
      </c>
      <c r="X60" s="36"/>
      <c r="Y60" s="37" t="n">
        <f aca="false">Q60/Q$513</f>
        <v>0.00181327421256749</v>
      </c>
      <c r="Z60" s="38" t="n">
        <f aca="false">Z59+Y60</f>
        <v>0.942357475455877</v>
      </c>
    </row>
    <row r="61" customFormat="false" ht="11.25" hidden="false" customHeight="false" outlineLevel="0" collapsed="false">
      <c r="A61" s="32" t="s">
        <v>67</v>
      </c>
      <c r="B61" s="33" t="s">
        <v>192</v>
      </c>
      <c r="C61" s="33" t="s">
        <v>193</v>
      </c>
      <c r="D61" s="33" t="s">
        <v>132</v>
      </c>
      <c r="E61" s="33" t="s">
        <v>124</v>
      </c>
      <c r="F61" s="33" t="s">
        <v>125</v>
      </c>
      <c r="G61" s="34" t="n">
        <v>13611.5812460519</v>
      </c>
      <c r="H61" s="34" t="n">
        <v>13611.5812460519</v>
      </c>
      <c r="I61" s="34" t="n">
        <v>10913.3267699397</v>
      </c>
      <c r="J61" s="34" t="n">
        <v>10108.7090009692</v>
      </c>
      <c r="K61" s="34" t="n">
        <v>10054.070622384</v>
      </c>
      <c r="L61" s="34" t="n">
        <v>10271.7309233637</v>
      </c>
      <c r="M61" s="34" t="n">
        <v>9550.29442887403</v>
      </c>
      <c r="N61" s="34" t="n">
        <v>8193.27432619335</v>
      </c>
      <c r="O61" s="34" t="n">
        <v>8185.78169067082</v>
      </c>
      <c r="P61" s="34" t="n">
        <v>7611.56537888994</v>
      </c>
      <c r="Q61" s="34" t="n">
        <v>7326.98276075937</v>
      </c>
      <c r="R61" s="34" t="n">
        <v>6472.18688987412</v>
      </c>
      <c r="S61" s="34" t="n">
        <v>5342.49960195184</v>
      </c>
      <c r="T61" s="34" t="n">
        <v>5613.09496038867</v>
      </c>
      <c r="U61" s="34" t="n">
        <v>5745.4343623504</v>
      </c>
      <c r="V61" s="34" t="n">
        <v>6153.03669993572</v>
      </c>
      <c r="W61" s="34" t="n">
        <v>6152.13235516282</v>
      </c>
      <c r="X61" s="36"/>
      <c r="Y61" s="37" t="n">
        <f aca="false">Q61/Q$513</f>
        <v>0.00177763193075321</v>
      </c>
      <c r="Z61" s="38" t="n">
        <f aca="false">Z60+Y61</f>
        <v>0.94413510738663</v>
      </c>
    </row>
    <row r="62" customFormat="false" ht="11.25" hidden="false" customHeight="false" outlineLevel="0" collapsed="false">
      <c r="A62" s="32" t="s">
        <v>41</v>
      </c>
      <c r="B62" s="33" t="s">
        <v>126</v>
      </c>
      <c r="C62" s="33" t="s">
        <v>127</v>
      </c>
      <c r="D62" s="33" t="s">
        <v>129</v>
      </c>
      <c r="E62" s="33" t="s">
        <v>141</v>
      </c>
      <c r="F62" s="33" t="s">
        <v>125</v>
      </c>
      <c r="G62" s="34" t="n">
        <v>4166.01958038846</v>
      </c>
      <c r="H62" s="36" t="n">
        <v>4166.01958038846</v>
      </c>
      <c r="I62" s="36" t="n">
        <v>4389.9600650611</v>
      </c>
      <c r="J62" s="36" t="n">
        <v>4678.76607155965</v>
      </c>
      <c r="K62" s="36" t="n">
        <v>4872.21265819109</v>
      </c>
      <c r="L62" s="36" t="n">
        <v>5063.63852316212</v>
      </c>
      <c r="M62" s="36" t="n">
        <v>5370.96367995687</v>
      </c>
      <c r="N62" s="36" t="n">
        <v>5710.31137144447</v>
      </c>
      <c r="O62" s="36" t="n">
        <v>6017.18419159032</v>
      </c>
      <c r="P62" s="36" t="n">
        <v>6557.60158123367</v>
      </c>
      <c r="Q62" s="36" t="n">
        <v>7164.41786674921</v>
      </c>
      <c r="R62" s="36" t="n">
        <v>7570.69169169545</v>
      </c>
      <c r="S62" s="36" t="n">
        <v>8083.3465270508</v>
      </c>
      <c r="T62" s="36" t="n">
        <v>8692.70972083232</v>
      </c>
      <c r="U62" s="36" t="n">
        <v>9258.68175649988</v>
      </c>
      <c r="V62" s="36" t="n">
        <v>9931.02352762068</v>
      </c>
      <c r="W62" s="36" t="n">
        <v>10382.3739027636</v>
      </c>
      <c r="X62" s="34"/>
      <c r="Y62" s="37" t="n">
        <f aca="false">Q62/Q$513</f>
        <v>0.00173819133755848</v>
      </c>
      <c r="Z62" s="38" t="n">
        <f aca="false">Z61+Y62</f>
        <v>0.945873298724189</v>
      </c>
    </row>
    <row r="63" customFormat="false" ht="11.25" hidden="false" customHeight="false" outlineLevel="0" collapsed="false">
      <c r="A63" s="32" t="s">
        <v>51</v>
      </c>
      <c r="B63" s="33" t="s">
        <v>196</v>
      </c>
      <c r="C63" s="33" t="s">
        <v>197</v>
      </c>
      <c r="D63" s="33" t="s">
        <v>219</v>
      </c>
      <c r="E63" s="33" t="s">
        <v>124</v>
      </c>
      <c r="F63" s="33" t="s">
        <v>125</v>
      </c>
      <c r="G63" s="34" t="n">
        <v>5722.95728680282</v>
      </c>
      <c r="H63" s="36" t="n">
        <v>5722.95728680282</v>
      </c>
      <c r="I63" s="36" t="n">
        <v>6420.74922005925</v>
      </c>
      <c r="J63" s="36" t="n">
        <v>6816.43859926527</v>
      </c>
      <c r="K63" s="36" t="n">
        <v>6479.14767367122</v>
      </c>
      <c r="L63" s="36" t="n">
        <v>5959.32375873982</v>
      </c>
      <c r="M63" s="36" t="n">
        <v>5607.98188651266</v>
      </c>
      <c r="N63" s="36" t="n">
        <v>5790.27939358111</v>
      </c>
      <c r="O63" s="36" t="n">
        <v>5737.50245185623</v>
      </c>
      <c r="P63" s="36" t="n">
        <v>6350.7414588355</v>
      </c>
      <c r="Q63" s="36" t="n">
        <v>6565.15138374558</v>
      </c>
      <c r="R63" s="36" t="n">
        <v>5529.41270903225</v>
      </c>
      <c r="S63" s="36" t="n">
        <v>6022.0056449721</v>
      </c>
      <c r="T63" s="36" t="n">
        <v>6042.43716309231</v>
      </c>
      <c r="U63" s="36" t="n">
        <v>6326.47075924221</v>
      </c>
      <c r="V63" s="36" t="n">
        <v>7255.25288407503</v>
      </c>
      <c r="W63" s="36" t="n">
        <v>7745.54768722286</v>
      </c>
      <c r="X63" s="36"/>
      <c r="Y63" s="37" t="n">
        <f aca="false">Q63/Q$513</f>
        <v>0.0015928006262656</v>
      </c>
      <c r="Z63" s="38" t="n">
        <f aca="false">Z62+Y63</f>
        <v>0.947466099350454</v>
      </c>
    </row>
    <row r="64" customFormat="false" ht="11.25" hidden="false" customHeight="false" outlineLevel="0" collapsed="false">
      <c r="A64" s="32" t="s">
        <v>24</v>
      </c>
      <c r="B64" s="33" t="s">
        <v>166</v>
      </c>
      <c r="C64" s="33" t="s">
        <v>167</v>
      </c>
      <c r="D64" s="33" t="s">
        <v>191</v>
      </c>
      <c r="E64" s="33" t="s">
        <v>124</v>
      </c>
      <c r="F64" s="33" t="s">
        <v>125</v>
      </c>
      <c r="G64" s="34" t="n">
        <v>3455.68034243775</v>
      </c>
      <c r="H64" s="36" t="n">
        <v>3455.68034243775</v>
      </c>
      <c r="I64" s="36" t="n">
        <v>3069.62755642238</v>
      </c>
      <c r="J64" s="36" t="n">
        <v>3120.15611307593</v>
      </c>
      <c r="K64" s="36" t="n">
        <v>3172.1718683522</v>
      </c>
      <c r="L64" s="36" t="n">
        <v>4156.55750662741</v>
      </c>
      <c r="M64" s="36" t="n">
        <v>4825.19359652166</v>
      </c>
      <c r="N64" s="36" t="n">
        <v>5069.47866453637</v>
      </c>
      <c r="O64" s="36" t="n">
        <v>6039.08604625319</v>
      </c>
      <c r="P64" s="36" t="n">
        <v>6299.19517125038</v>
      </c>
      <c r="Q64" s="36" t="n">
        <v>6547.85564010674</v>
      </c>
      <c r="R64" s="36" t="n">
        <v>6827.03760291171</v>
      </c>
      <c r="S64" s="36" t="n">
        <v>6729.40957606968</v>
      </c>
      <c r="T64" s="36" t="n">
        <v>7262.61924838321</v>
      </c>
      <c r="U64" s="36" t="n">
        <v>8474.91705149639</v>
      </c>
      <c r="V64" s="36" t="n">
        <v>9520.50896083391</v>
      </c>
      <c r="W64" s="36" t="n">
        <v>9198.56616590792</v>
      </c>
      <c r="X64" s="36"/>
      <c r="Y64" s="37" t="n">
        <f aca="false">Q64/Q$513</f>
        <v>0.0015886044288454</v>
      </c>
      <c r="Z64" s="38" t="n">
        <f aca="false">Z63+Y64</f>
        <v>0.9490547037793</v>
      </c>
    </row>
    <row r="65" customFormat="false" ht="11.25" hidden="false" customHeight="false" outlineLevel="0" collapsed="false">
      <c r="A65" s="32" t="s">
        <v>9</v>
      </c>
      <c r="B65" s="33" t="s">
        <v>144</v>
      </c>
      <c r="C65" s="33" t="s">
        <v>145</v>
      </c>
      <c r="D65" s="33" t="s">
        <v>133</v>
      </c>
      <c r="E65" s="33" t="s">
        <v>124</v>
      </c>
      <c r="F65" s="33" t="s">
        <v>125</v>
      </c>
      <c r="G65" s="34" t="n">
        <v>3678.44480028133</v>
      </c>
      <c r="H65" s="36" t="n">
        <v>3678.44480028133</v>
      </c>
      <c r="I65" s="36" t="n">
        <v>3913.37835639342</v>
      </c>
      <c r="J65" s="36" t="n">
        <v>4048.1780478987</v>
      </c>
      <c r="K65" s="36" t="n">
        <v>4172.91661813344</v>
      </c>
      <c r="L65" s="36" t="n">
        <v>3939.3843834511</v>
      </c>
      <c r="M65" s="36" t="n">
        <v>4045.36933544224</v>
      </c>
      <c r="N65" s="36" t="n">
        <v>4769.73265294128</v>
      </c>
      <c r="O65" s="36" t="n">
        <v>6704.93094096366</v>
      </c>
      <c r="P65" s="36" t="n">
        <v>6292.226905873</v>
      </c>
      <c r="Q65" s="36" t="n">
        <v>6421.77168522321</v>
      </c>
      <c r="R65" s="36" t="n">
        <v>5629.62339542185</v>
      </c>
      <c r="S65" s="36" t="n">
        <v>5689.25893192007</v>
      </c>
      <c r="T65" s="36" t="n">
        <v>6008.29252048778</v>
      </c>
      <c r="U65" s="36" t="n">
        <v>6253.3009140095</v>
      </c>
      <c r="V65" s="36" t="n">
        <v>6977.31994260356</v>
      </c>
      <c r="W65" s="36" t="n">
        <v>9026.36418929872</v>
      </c>
      <c r="X65" s="36"/>
      <c r="Y65" s="37" t="n">
        <f aca="false">Q65/Q$513</f>
        <v>0.00155801463882202</v>
      </c>
      <c r="Z65" s="38" t="n">
        <f aca="false">Z64+Y65</f>
        <v>0.950612718418122</v>
      </c>
    </row>
    <row r="66" customFormat="false" ht="11.25" hidden="false" customHeight="false" outlineLevel="0" collapsed="false">
      <c r="A66" s="16" t="s">
        <v>48</v>
      </c>
      <c r="B66" s="39" t="s">
        <v>209</v>
      </c>
      <c r="C66" s="39" t="s">
        <v>210</v>
      </c>
      <c r="D66" s="39" t="s">
        <v>132</v>
      </c>
      <c r="E66" s="39" t="s">
        <v>124</v>
      </c>
      <c r="F66" s="39" t="s">
        <v>125</v>
      </c>
      <c r="G66" s="19" t="n">
        <v>7825.3920091472</v>
      </c>
      <c r="H66" s="22" t="n">
        <v>7825.3920091472</v>
      </c>
      <c r="I66" s="22" t="n">
        <v>7531.63964394686</v>
      </c>
      <c r="J66" s="22" t="n">
        <v>7364.06738166282</v>
      </c>
      <c r="K66" s="22" t="n">
        <v>7204.88233634165</v>
      </c>
      <c r="L66" s="22" t="n">
        <v>6798.8755574558</v>
      </c>
      <c r="M66" s="22" t="n">
        <v>6703.46510720086</v>
      </c>
      <c r="N66" s="22" t="n">
        <v>6608.309526673</v>
      </c>
      <c r="O66" s="22" t="n">
        <v>6516.09562181843</v>
      </c>
      <c r="P66" s="22" t="n">
        <v>6428.27522347042</v>
      </c>
      <c r="Q66" s="22" t="n">
        <v>6349.57774145356</v>
      </c>
      <c r="R66" s="22" t="n">
        <v>6309.574872839</v>
      </c>
      <c r="S66" s="22" t="n">
        <v>6223.11094240913</v>
      </c>
      <c r="T66" s="22" t="n">
        <v>6081.02330781308</v>
      </c>
      <c r="U66" s="22" t="n">
        <v>6031.10168278309</v>
      </c>
      <c r="V66" s="22" t="n">
        <v>6051.75483834189</v>
      </c>
      <c r="W66" s="22" t="n">
        <v>5979.3424390303</v>
      </c>
      <c r="X66" s="22"/>
      <c r="Y66" s="40" t="n">
        <f aca="false">Q66/Q$513</f>
        <v>0.00154049934448568</v>
      </c>
      <c r="Z66" s="41" t="n">
        <f aca="false">Z65+Y66</f>
        <v>0.952153217762608</v>
      </c>
    </row>
    <row r="67" customFormat="false" ht="11.25" hidden="false" customHeight="false" outlineLevel="0" collapsed="false">
      <c r="A67" s="16" t="s">
        <v>76</v>
      </c>
      <c r="B67" s="39" t="s">
        <v>217</v>
      </c>
      <c r="C67" s="39" t="s">
        <v>218</v>
      </c>
      <c r="D67" s="39"/>
      <c r="E67" s="39" t="s">
        <v>124</v>
      </c>
      <c r="F67" s="39" t="s">
        <v>125</v>
      </c>
      <c r="G67" s="19" t="n">
        <v>5931.9313254561</v>
      </c>
      <c r="H67" s="22" t="n">
        <v>5931.9313254561</v>
      </c>
      <c r="I67" s="22" t="n">
        <v>6043.48590008433</v>
      </c>
      <c r="J67" s="22" t="n">
        <v>5922.57854663441</v>
      </c>
      <c r="K67" s="22" t="n">
        <v>5664.93880754647</v>
      </c>
      <c r="L67" s="22" t="n">
        <v>5998.38097615977</v>
      </c>
      <c r="M67" s="22" t="n">
        <v>6070.98928422282</v>
      </c>
      <c r="N67" s="22" t="n">
        <v>6024.97101759408</v>
      </c>
      <c r="O67" s="22" t="n">
        <v>6191.36592734795</v>
      </c>
      <c r="P67" s="22" t="n">
        <v>6261.37088007743</v>
      </c>
      <c r="Q67" s="22" t="n">
        <v>6339.81469190547</v>
      </c>
      <c r="R67" s="22" t="n">
        <v>6671.15134459194</v>
      </c>
      <c r="S67" s="22" t="n">
        <v>6696.49176570849</v>
      </c>
      <c r="T67" s="22" t="n">
        <v>6737.48752304434</v>
      </c>
      <c r="U67" s="22" t="n">
        <v>7097.96756531768</v>
      </c>
      <c r="V67" s="22" t="n">
        <v>7452.70983775326</v>
      </c>
      <c r="W67" s="22" t="n">
        <v>7424.23467653253</v>
      </c>
      <c r="X67" s="23"/>
      <c r="Y67" s="40" t="n">
        <f aca="false">Q67/Q$513</f>
        <v>0.00153813068753849</v>
      </c>
      <c r="Z67" s="41" t="n">
        <f aca="false">Z66+Y67</f>
        <v>0.953691348450146</v>
      </c>
    </row>
    <row r="68" customFormat="false" ht="11.25" hidden="false" customHeight="false" outlineLevel="0" collapsed="false">
      <c r="A68" s="16" t="s">
        <v>84</v>
      </c>
      <c r="B68" s="39" t="s">
        <v>199</v>
      </c>
      <c r="C68" s="39" t="s">
        <v>200</v>
      </c>
      <c r="D68" s="39"/>
      <c r="E68" s="39" t="s">
        <v>201</v>
      </c>
      <c r="F68" s="39" t="s">
        <v>125</v>
      </c>
      <c r="G68" s="19" t="n">
        <v>10789.6852076355</v>
      </c>
      <c r="H68" s="19" t="n">
        <v>13404.2634963766</v>
      </c>
      <c r="I68" s="19" t="n">
        <v>11996.6259134818</v>
      </c>
      <c r="J68" s="19" t="n">
        <v>9761.45514963182</v>
      </c>
      <c r="K68" s="19" t="n">
        <v>8560.09831944774</v>
      </c>
      <c r="L68" s="19" t="n">
        <v>7481.01102224554</v>
      </c>
      <c r="M68" s="19" t="n">
        <v>7105.53523308942</v>
      </c>
      <c r="N68" s="19" t="n">
        <v>6714.79437956409</v>
      </c>
      <c r="O68" s="19" t="n">
        <v>6521.71363743363</v>
      </c>
      <c r="P68" s="19" t="n">
        <v>6473.16504904667</v>
      </c>
      <c r="Q68" s="19" t="n">
        <v>6286.4502350224</v>
      </c>
      <c r="R68" s="19" t="n">
        <v>4605.94084634785</v>
      </c>
      <c r="S68" s="19" t="n">
        <v>3957.77260832317</v>
      </c>
      <c r="T68" s="19" t="n">
        <v>5952.94502607669</v>
      </c>
      <c r="U68" s="19" t="n">
        <v>4012.85407904684</v>
      </c>
      <c r="V68" s="19" t="n">
        <v>2641.30513178785</v>
      </c>
      <c r="W68" s="19" t="n">
        <v>1967.39113077392</v>
      </c>
      <c r="X68" s="22"/>
      <c r="Y68" s="40" t="n">
        <f aca="false">Q68/Q$513</f>
        <v>0.00152518369890482</v>
      </c>
      <c r="Z68" s="41" t="n">
        <f aca="false">Z67+Y68</f>
        <v>0.955216532149051</v>
      </c>
    </row>
    <row r="69" customFormat="false" ht="11.25" hidden="false" customHeight="false" outlineLevel="0" collapsed="false">
      <c r="A69" s="16" t="s">
        <v>90</v>
      </c>
      <c r="B69" s="39" t="s">
        <v>324</v>
      </c>
      <c r="C69" s="39" t="s">
        <v>325</v>
      </c>
      <c r="D69" s="39"/>
      <c r="E69" s="39" t="s">
        <v>170</v>
      </c>
      <c r="F69" s="39" t="s">
        <v>125</v>
      </c>
      <c r="G69" s="19" t="n">
        <v>805.277267971148</v>
      </c>
      <c r="H69" s="22" t="n">
        <v>57.0840770391479</v>
      </c>
      <c r="I69" s="22" t="n">
        <v>89.195260097505</v>
      </c>
      <c r="J69" s="22" t="n">
        <v>176.051543070282</v>
      </c>
      <c r="K69" s="22" t="n">
        <v>286.180280381292</v>
      </c>
      <c r="L69" s="22" t="n">
        <v>653.032531501552</v>
      </c>
      <c r="M69" s="22" t="n">
        <v>2522.26201677445</v>
      </c>
      <c r="N69" s="22" t="n">
        <v>4335.65084687261</v>
      </c>
      <c r="O69" s="22" t="n">
        <v>4991.38795105339</v>
      </c>
      <c r="P69" s="22" t="n">
        <v>5893.81814691128</v>
      </c>
      <c r="Q69" s="22" t="n">
        <v>6028.61062461751</v>
      </c>
      <c r="R69" s="22" t="n">
        <v>6520.69414754136</v>
      </c>
      <c r="S69" s="22" t="n">
        <v>6838.32930923035</v>
      </c>
      <c r="T69" s="22" t="n">
        <v>6823.12887722511</v>
      </c>
      <c r="U69" s="22" t="n">
        <v>7099.64596661344</v>
      </c>
      <c r="V69" s="22" t="n">
        <v>7143.33502449241</v>
      </c>
      <c r="W69" s="22" t="n">
        <v>7375.03191853205</v>
      </c>
      <c r="X69" s="22"/>
      <c r="Y69" s="40" t="n">
        <f aca="false">Q69/Q$513</f>
        <v>0.00146262808229775</v>
      </c>
      <c r="Z69" s="41" t="n">
        <f aca="false">Z68+Y69</f>
        <v>0.956679160231349</v>
      </c>
    </row>
    <row r="70" customFormat="false" ht="11.25" hidden="false" customHeight="false" outlineLevel="0" collapsed="false">
      <c r="A70" s="16" t="s">
        <v>58</v>
      </c>
      <c r="B70" s="39" t="s">
        <v>130</v>
      </c>
      <c r="C70" s="39" t="s">
        <v>131</v>
      </c>
      <c r="D70" s="39" t="s">
        <v>216</v>
      </c>
      <c r="E70" s="39" t="s">
        <v>136</v>
      </c>
      <c r="F70" s="39" t="s">
        <v>125</v>
      </c>
      <c r="G70" s="19" t="n">
        <v>6222.42868185404</v>
      </c>
      <c r="H70" s="22" t="n">
        <v>6222.42868185404</v>
      </c>
      <c r="I70" s="22" t="n">
        <v>7108.40805221105</v>
      </c>
      <c r="J70" s="22" t="n">
        <v>6864.99722987927</v>
      </c>
      <c r="K70" s="22" t="n">
        <v>6751.78829795198</v>
      </c>
      <c r="L70" s="22" t="n">
        <v>6175.88477120544</v>
      </c>
      <c r="M70" s="22" t="n">
        <v>6236.04964386581</v>
      </c>
      <c r="N70" s="22" t="n">
        <v>6442.30232751481</v>
      </c>
      <c r="O70" s="22" t="n">
        <v>6046.5201669478</v>
      </c>
      <c r="P70" s="22" t="n">
        <v>6073.90704797927</v>
      </c>
      <c r="Q70" s="22" t="n">
        <v>5885.52476920124</v>
      </c>
      <c r="R70" s="22" t="n">
        <v>5604.65045661683</v>
      </c>
      <c r="S70" s="22" t="n">
        <v>5628.6090600207</v>
      </c>
      <c r="T70" s="22" t="n">
        <v>5118.13542772015</v>
      </c>
      <c r="U70" s="22" t="n">
        <v>5125.77889646376</v>
      </c>
      <c r="V70" s="22" t="n">
        <v>4998.25650003439</v>
      </c>
      <c r="W70" s="22" t="n">
        <v>4867.94289153111</v>
      </c>
      <c r="X70" s="23"/>
      <c r="Y70" s="40" t="n">
        <f aca="false">Q70/Q$513</f>
        <v>0.00142791338543927</v>
      </c>
      <c r="Z70" s="41" t="n">
        <f aca="false">Z69+Y70</f>
        <v>0.958107073616788</v>
      </c>
    </row>
    <row r="71" customFormat="false" ht="11.25" hidden="false" customHeight="false" outlineLevel="0" collapsed="false">
      <c r="A71" s="16" t="s">
        <v>17</v>
      </c>
      <c r="B71" s="39" t="s">
        <v>146</v>
      </c>
      <c r="C71" s="39" t="s">
        <v>147</v>
      </c>
      <c r="D71" s="39" t="s">
        <v>132</v>
      </c>
      <c r="E71" s="39" t="s">
        <v>124</v>
      </c>
      <c r="F71" s="39" t="s">
        <v>125</v>
      </c>
      <c r="G71" s="19" t="n">
        <v>7366.39317230467</v>
      </c>
      <c r="H71" s="19" t="n">
        <v>7366.39317230467</v>
      </c>
      <c r="I71" s="19" t="n">
        <v>7032.36850615907</v>
      </c>
      <c r="J71" s="19" t="n">
        <v>6422.46896809027</v>
      </c>
      <c r="K71" s="19" t="n">
        <v>6582.10499637849</v>
      </c>
      <c r="L71" s="19" t="n">
        <v>6498.80877137543</v>
      </c>
      <c r="M71" s="19" t="n">
        <v>6361.63385367559</v>
      </c>
      <c r="N71" s="19" t="n">
        <v>5117.59093012303</v>
      </c>
      <c r="O71" s="19" t="n">
        <v>5916.8906778285</v>
      </c>
      <c r="P71" s="19" t="n">
        <v>5699.72736260192</v>
      </c>
      <c r="Q71" s="19" t="n">
        <v>5436.18645771479</v>
      </c>
      <c r="R71" s="19" t="n">
        <v>5514.13020755051</v>
      </c>
      <c r="S71" s="19" t="n">
        <v>5646.81228022161</v>
      </c>
      <c r="T71" s="19" t="n">
        <v>4892.84245397347</v>
      </c>
      <c r="U71" s="19" t="n">
        <v>4213.01240048716</v>
      </c>
      <c r="V71" s="19" t="n">
        <v>4318.04082295589</v>
      </c>
      <c r="W71" s="19" t="n">
        <v>4081.41932093009</v>
      </c>
      <c r="X71" s="19"/>
      <c r="Y71" s="40" t="n">
        <f aca="false">Q71/Q$513</f>
        <v>0.001318897415798</v>
      </c>
      <c r="Z71" s="41" t="n">
        <f aca="false">Z70+Y71</f>
        <v>0.959425971032586</v>
      </c>
    </row>
    <row r="72" customFormat="false" ht="11.25" hidden="false" customHeight="false" outlineLevel="0" collapsed="false">
      <c r="A72" s="16" t="s">
        <v>26</v>
      </c>
      <c r="B72" s="39" t="s">
        <v>166</v>
      </c>
      <c r="C72" s="39" t="s">
        <v>167</v>
      </c>
      <c r="D72" s="39" t="s">
        <v>123</v>
      </c>
      <c r="E72" s="39" t="s">
        <v>124</v>
      </c>
      <c r="F72" s="39" t="s">
        <v>125</v>
      </c>
      <c r="G72" s="19" t="n">
        <v>8205.00044069217</v>
      </c>
      <c r="H72" s="23" t="n">
        <v>8205.00044069217</v>
      </c>
      <c r="I72" s="23" t="n">
        <v>7611.84602237695</v>
      </c>
      <c r="J72" s="23" t="n">
        <v>7553.30486530137</v>
      </c>
      <c r="K72" s="23" t="n">
        <v>6890.92007918697</v>
      </c>
      <c r="L72" s="23" t="n">
        <v>6443.69680636018</v>
      </c>
      <c r="M72" s="23" t="n">
        <v>6417.01389665733</v>
      </c>
      <c r="N72" s="23" t="n">
        <v>6148.92914450435</v>
      </c>
      <c r="O72" s="23" t="n">
        <v>5682.616741465</v>
      </c>
      <c r="P72" s="23" t="n">
        <v>5093.06706374346</v>
      </c>
      <c r="Q72" s="23" t="n">
        <v>5310.86722983685</v>
      </c>
      <c r="R72" s="23" t="n">
        <v>5059.32091866342</v>
      </c>
      <c r="S72" s="23" t="n">
        <v>6425.8075339</v>
      </c>
      <c r="T72" s="23" t="n">
        <v>4664.25425101823</v>
      </c>
      <c r="U72" s="23" t="n">
        <v>4964.7781445866</v>
      </c>
      <c r="V72" s="23" t="n">
        <v>4463.01680344557</v>
      </c>
      <c r="W72" s="23" t="n">
        <v>3643.13268113653</v>
      </c>
      <c r="X72" s="23"/>
      <c r="Y72" s="40" t="n">
        <f aca="false">Q72/Q$513</f>
        <v>0.00128849315960045</v>
      </c>
      <c r="Z72" s="41" t="n">
        <f aca="false">Z71+Y72</f>
        <v>0.960714464192186</v>
      </c>
    </row>
    <row r="73" customFormat="false" ht="11.25" hidden="false" customHeight="false" outlineLevel="0" collapsed="false">
      <c r="A73" s="16" t="s">
        <v>92</v>
      </c>
      <c r="B73" s="39" t="s">
        <v>212</v>
      </c>
      <c r="C73" s="39" t="s">
        <v>138</v>
      </c>
      <c r="D73" s="39"/>
      <c r="E73" s="39" t="s">
        <v>213</v>
      </c>
      <c r="F73" s="39" t="s">
        <v>125</v>
      </c>
      <c r="G73" s="19" t="n">
        <v>7195.41474946365</v>
      </c>
      <c r="H73" s="23" t="n">
        <v>4537.6053245296</v>
      </c>
      <c r="I73" s="23" t="n">
        <v>4872.86120717514</v>
      </c>
      <c r="J73" s="23" t="n">
        <v>5429.56673289378</v>
      </c>
      <c r="K73" s="23" t="n">
        <v>6207.4323810124</v>
      </c>
      <c r="L73" s="23" t="n">
        <v>6576.63939117999</v>
      </c>
      <c r="M73" s="23" t="n">
        <v>7309.96394918573</v>
      </c>
      <c r="N73" s="23" t="n">
        <v>6984.09567808038</v>
      </c>
      <c r="O73" s="23" t="n">
        <v>6879.99922412367</v>
      </c>
      <c r="P73" s="23" t="n">
        <v>6560.41022641689</v>
      </c>
      <c r="Q73" s="23" t="n">
        <v>4967.99726346737</v>
      </c>
      <c r="R73" s="23" t="n">
        <v>4485.74041386848</v>
      </c>
      <c r="S73" s="23" t="n">
        <v>3763.72591048489</v>
      </c>
      <c r="T73" s="23" t="n">
        <v>3036.41315767346</v>
      </c>
      <c r="U73" s="23" t="n">
        <v>2857.46959783455</v>
      </c>
      <c r="V73" s="23" t="n">
        <v>2887.61036224306</v>
      </c>
      <c r="W73" s="23" t="n">
        <v>2991.3150045215</v>
      </c>
      <c r="X73" s="22"/>
      <c r="Y73" s="40" t="n">
        <f aca="false">Q73/Q$513</f>
        <v>0.00120530794950566</v>
      </c>
      <c r="Z73" s="41" t="n">
        <f aca="false">Z72+Y73</f>
        <v>0.961919772141692</v>
      </c>
    </row>
    <row r="74" customFormat="false" ht="11.25" hidden="false" customHeight="false" outlineLevel="0" collapsed="false">
      <c r="A74" s="16" t="s">
        <v>231</v>
      </c>
      <c r="B74" s="39" t="s">
        <v>232</v>
      </c>
      <c r="C74" s="39" t="s">
        <v>138</v>
      </c>
      <c r="D74" s="39"/>
      <c r="E74" s="39" t="s">
        <v>124</v>
      </c>
      <c r="F74" s="39" t="s">
        <v>125</v>
      </c>
      <c r="G74" s="19" t="n">
        <v>4427.26776017829</v>
      </c>
      <c r="H74" s="23" t="n">
        <v>4427.26776017829</v>
      </c>
      <c r="I74" s="23" t="n">
        <v>4308.00853890896</v>
      </c>
      <c r="J74" s="23" t="n">
        <v>4261.60265984354</v>
      </c>
      <c r="K74" s="23" t="n">
        <v>4207.20517473414</v>
      </c>
      <c r="L74" s="23" t="n">
        <v>4537.61239205269</v>
      </c>
      <c r="M74" s="23" t="n">
        <v>4748.01986752069</v>
      </c>
      <c r="N74" s="23" t="n">
        <v>4598.37695052632</v>
      </c>
      <c r="O74" s="23" t="n">
        <v>4711.49083204123</v>
      </c>
      <c r="P74" s="23" t="n">
        <v>4695.52794235257</v>
      </c>
      <c r="Q74" s="23" t="n">
        <v>4707.77450167587</v>
      </c>
      <c r="R74" s="23" t="n">
        <v>4755.82775520649</v>
      </c>
      <c r="S74" s="23" t="n">
        <v>4635.07196439482</v>
      </c>
      <c r="T74" s="23" t="n">
        <v>4594.64530129477</v>
      </c>
      <c r="U74" s="23" t="n">
        <v>4432.04591534397</v>
      </c>
      <c r="V74" s="23" t="n">
        <v>4618.89224086172</v>
      </c>
      <c r="W74" s="23" t="n">
        <v>4561.46287561822</v>
      </c>
      <c r="X74" s="22"/>
      <c r="Y74" s="40" t="n">
        <f aca="false">Q74/Q$513</f>
        <v>0.00114217414592327</v>
      </c>
      <c r="Z74" s="41" t="n">
        <f aca="false">Z73+Y74</f>
        <v>0.963061946287615</v>
      </c>
    </row>
    <row r="75" customFormat="false" ht="11.25" hidden="false" customHeight="false" outlineLevel="0" collapsed="false">
      <c r="A75" s="16" t="s">
        <v>223</v>
      </c>
      <c r="B75" s="39" t="s">
        <v>224</v>
      </c>
      <c r="C75" s="39" t="s">
        <v>225</v>
      </c>
      <c r="D75" s="39" t="s">
        <v>132</v>
      </c>
      <c r="E75" s="39" t="s">
        <v>124</v>
      </c>
      <c r="F75" s="39" t="s">
        <v>125</v>
      </c>
      <c r="G75" s="19" t="n">
        <v>4845.26844513663</v>
      </c>
      <c r="H75" s="22" t="n">
        <v>4845.26844513663</v>
      </c>
      <c r="I75" s="22" t="n">
        <v>4914.34862951866</v>
      </c>
      <c r="J75" s="22" t="n">
        <v>4402.39163524484</v>
      </c>
      <c r="K75" s="22" t="n">
        <v>4502.90929087034</v>
      </c>
      <c r="L75" s="22" t="n">
        <v>4528.53374180765</v>
      </c>
      <c r="M75" s="22" t="n">
        <v>4540.80944173095</v>
      </c>
      <c r="N75" s="22" t="n">
        <v>4552.4595953413</v>
      </c>
      <c r="O75" s="22" t="n">
        <v>4637.62110179647</v>
      </c>
      <c r="P75" s="22" t="n">
        <v>4566.15948767497</v>
      </c>
      <c r="Q75" s="22" t="n">
        <v>4682.32946843637</v>
      </c>
      <c r="R75" s="22" t="n">
        <v>4662.92866610828</v>
      </c>
      <c r="S75" s="22" t="n">
        <v>4649.20973503611</v>
      </c>
      <c r="T75" s="22" t="n">
        <v>4646.42244846165</v>
      </c>
      <c r="U75" s="22" t="n">
        <v>4669.48223557174</v>
      </c>
      <c r="V75" s="22" t="n">
        <v>4662.114256597</v>
      </c>
      <c r="W75" s="22" t="n">
        <v>4243.69008979315</v>
      </c>
      <c r="X75" s="23"/>
      <c r="Y75" s="40" t="n">
        <f aca="false">Q75/Q$513</f>
        <v>0.00113600081304635</v>
      </c>
      <c r="Z75" s="41" t="n">
        <f aca="false">Z74+Y75</f>
        <v>0.964197947100662</v>
      </c>
    </row>
    <row r="76" customFormat="false" ht="11.25" hidden="false" customHeight="false" outlineLevel="0" collapsed="false">
      <c r="A76" s="16" t="s">
        <v>228</v>
      </c>
      <c r="B76" s="39" t="s">
        <v>229</v>
      </c>
      <c r="C76" s="39" t="s">
        <v>230</v>
      </c>
      <c r="D76" s="39" t="s">
        <v>132</v>
      </c>
      <c r="E76" s="39" t="s">
        <v>124</v>
      </c>
      <c r="F76" s="39" t="s">
        <v>125</v>
      </c>
      <c r="G76" s="19" t="n">
        <v>4469.14276739137</v>
      </c>
      <c r="H76" s="19" t="n">
        <v>4469.14276739137</v>
      </c>
      <c r="I76" s="19" t="n">
        <v>4471.70187190804</v>
      </c>
      <c r="J76" s="19" t="n">
        <v>3978.85854963456</v>
      </c>
      <c r="K76" s="19" t="n">
        <v>3968.50228655853</v>
      </c>
      <c r="L76" s="19" t="n">
        <v>4103.26172949681</v>
      </c>
      <c r="M76" s="19" t="n">
        <v>4031.83197928569</v>
      </c>
      <c r="N76" s="19" t="n">
        <v>4022.38774984236</v>
      </c>
      <c r="O76" s="19" t="n">
        <v>4261.87763200779</v>
      </c>
      <c r="P76" s="19" t="n">
        <v>4467.28863822947</v>
      </c>
      <c r="Q76" s="19" t="n">
        <v>4622.9095290702</v>
      </c>
      <c r="R76" s="19" t="n">
        <v>4700.58127038154</v>
      </c>
      <c r="S76" s="19" t="n">
        <v>4780.22934474235</v>
      </c>
      <c r="T76" s="19" t="n">
        <v>4613.18418084698</v>
      </c>
      <c r="U76" s="19" t="n">
        <v>4742.24697219819</v>
      </c>
      <c r="V76" s="19" t="n">
        <v>4784.37589861782</v>
      </c>
      <c r="W76" s="19" t="n">
        <v>4581.56872311907</v>
      </c>
      <c r="X76" s="23"/>
      <c r="Y76" s="40" t="n">
        <f aca="false">Q76/Q$513</f>
        <v>0.00112158467682907</v>
      </c>
      <c r="Z76" s="41" t="n">
        <f aca="false">Z75+Y76</f>
        <v>0.965319531777491</v>
      </c>
    </row>
    <row r="77" customFormat="false" ht="11.25" hidden="false" customHeight="false" outlineLevel="0" collapsed="false">
      <c r="A77" s="16" t="s">
        <v>82</v>
      </c>
      <c r="B77" s="39" t="s">
        <v>204</v>
      </c>
      <c r="C77" s="39" t="s">
        <v>138</v>
      </c>
      <c r="D77" s="39"/>
      <c r="E77" s="39" t="s">
        <v>141</v>
      </c>
      <c r="F77" s="39" t="s">
        <v>125</v>
      </c>
      <c r="G77" s="19" t="n">
        <v>4706.50465465161</v>
      </c>
      <c r="H77" s="19" t="n">
        <v>4706.50465465161</v>
      </c>
      <c r="I77" s="19" t="n">
        <v>5117.11630267143</v>
      </c>
      <c r="J77" s="19" t="n">
        <v>4687.3445645526</v>
      </c>
      <c r="K77" s="19" t="n">
        <v>4260.97223455199</v>
      </c>
      <c r="L77" s="19" t="n">
        <v>4535.95686229044</v>
      </c>
      <c r="M77" s="19" t="n">
        <v>5178.38342865952</v>
      </c>
      <c r="N77" s="19" t="n">
        <v>4853.96354516508</v>
      </c>
      <c r="O77" s="19" t="n">
        <v>4579.90644030363</v>
      </c>
      <c r="P77" s="19" t="n">
        <v>4836.24936950413</v>
      </c>
      <c r="Q77" s="19" t="n">
        <v>4434.12774386809</v>
      </c>
      <c r="R77" s="19" t="n">
        <v>4304.78099571545</v>
      </c>
      <c r="S77" s="19" t="n">
        <v>3614.17855035073</v>
      </c>
      <c r="T77" s="19" t="n">
        <v>2561.82610556706</v>
      </c>
      <c r="U77" s="19" t="n">
        <v>1894.16021739766</v>
      </c>
      <c r="V77" s="19" t="n">
        <v>1815.04045252672</v>
      </c>
      <c r="W77" s="19" t="n">
        <v>1810.02917301395</v>
      </c>
      <c r="X77" s="23"/>
      <c r="Y77" s="40" t="n">
        <f aca="false">Q77/Q$513</f>
        <v>0.00107578348686079</v>
      </c>
      <c r="Z77" s="41" t="n">
        <f aca="false">Z76+Y77</f>
        <v>0.966395315264352</v>
      </c>
    </row>
    <row r="78" customFormat="false" ht="11.25" hidden="false" customHeight="false" outlineLevel="0" collapsed="false">
      <c r="A78" s="16" t="s">
        <v>247</v>
      </c>
      <c r="B78" s="39" t="s">
        <v>154</v>
      </c>
      <c r="C78" s="39" t="s">
        <v>155</v>
      </c>
      <c r="D78" s="39" t="s">
        <v>191</v>
      </c>
      <c r="E78" s="39" t="s">
        <v>124</v>
      </c>
      <c r="F78" s="39" t="s">
        <v>125</v>
      </c>
      <c r="G78" s="19" t="n">
        <v>3390.26234809693</v>
      </c>
      <c r="H78" s="22" t="n">
        <v>3390.26234809693</v>
      </c>
      <c r="I78" s="22" t="n">
        <v>3281.21099504301</v>
      </c>
      <c r="J78" s="22" t="n">
        <v>3380.01758115704</v>
      </c>
      <c r="K78" s="22" t="n">
        <v>3765.04257323168</v>
      </c>
      <c r="L78" s="22" t="n">
        <v>3818.14185581993</v>
      </c>
      <c r="M78" s="22" t="n">
        <v>3228.38546967028</v>
      </c>
      <c r="N78" s="22" t="n">
        <v>3163.69925034331</v>
      </c>
      <c r="O78" s="22" t="n">
        <v>3075.09777496854</v>
      </c>
      <c r="P78" s="22" t="n">
        <v>3413.90583987423</v>
      </c>
      <c r="Q78" s="22" t="n">
        <v>4083.48501252578</v>
      </c>
      <c r="R78" s="22" t="n">
        <v>3972.49460405189</v>
      </c>
      <c r="S78" s="22" t="n">
        <v>3753.93401942418</v>
      </c>
      <c r="T78" s="22" t="n">
        <v>3563.17387988127</v>
      </c>
      <c r="U78" s="22" t="n">
        <v>3661.25444463035</v>
      </c>
      <c r="V78" s="22" t="n">
        <v>3704.69991835466</v>
      </c>
      <c r="W78" s="22" t="n">
        <v>3510.783803656</v>
      </c>
      <c r="X78" s="19"/>
      <c r="Y78" s="40" t="n">
        <f aca="false">Q78/Q$513</f>
        <v>0.00099071249162673</v>
      </c>
      <c r="Z78" s="41" t="n">
        <f aca="false">Z77+Y78</f>
        <v>0.967386027755978</v>
      </c>
    </row>
    <row r="79" customFormat="false" ht="11.25" hidden="false" customHeight="false" outlineLevel="0" collapsed="false">
      <c r="A79" s="16" t="s">
        <v>240</v>
      </c>
      <c r="B79" s="39" t="s">
        <v>241</v>
      </c>
      <c r="C79" s="39" t="s">
        <v>138</v>
      </c>
      <c r="D79" s="39"/>
      <c r="E79" s="39" t="s">
        <v>136</v>
      </c>
      <c r="F79" s="39" t="s">
        <v>125</v>
      </c>
      <c r="G79" s="19" t="n">
        <v>3633.09212996898</v>
      </c>
      <c r="H79" s="22" t="n">
        <v>3633.09212996898</v>
      </c>
      <c r="I79" s="22" t="n">
        <v>3712.19103126197</v>
      </c>
      <c r="J79" s="22" t="n">
        <v>3775.99571903051</v>
      </c>
      <c r="K79" s="22" t="n">
        <v>3826.39532821683</v>
      </c>
      <c r="L79" s="22" t="n">
        <v>3866.78181857957</v>
      </c>
      <c r="M79" s="22" t="n">
        <v>3885.42126152016</v>
      </c>
      <c r="N79" s="22" t="n">
        <v>3900.99332534046</v>
      </c>
      <c r="O79" s="22" t="n">
        <v>3916.81519342706</v>
      </c>
      <c r="P79" s="22" t="n">
        <v>3926.29700786117</v>
      </c>
      <c r="Q79" s="22" t="n">
        <v>3949.27419432925</v>
      </c>
      <c r="R79" s="22" t="n">
        <v>2901.01980463124</v>
      </c>
      <c r="S79" s="22" t="n">
        <v>2976.82212400473</v>
      </c>
      <c r="T79" s="22" t="n">
        <v>3056.33718323091</v>
      </c>
      <c r="U79" s="22" t="n">
        <v>2919.21837234732</v>
      </c>
      <c r="V79" s="22" t="n">
        <v>2778.50207439883</v>
      </c>
      <c r="W79" s="22" t="n">
        <v>2670.5545927146</v>
      </c>
      <c r="X79" s="19"/>
      <c r="Y79" s="40" t="n">
        <f aca="false">Q79/Q$513</f>
        <v>0.000958151007088184</v>
      </c>
      <c r="Z79" s="41" t="n">
        <f aca="false">Z78+Y79</f>
        <v>0.968344178763066</v>
      </c>
    </row>
    <row r="80" customFormat="false" ht="11.25" hidden="false" customHeight="false" outlineLevel="0" collapsed="false">
      <c r="A80" s="16" t="s">
        <v>239</v>
      </c>
      <c r="B80" s="39" t="s">
        <v>199</v>
      </c>
      <c r="C80" s="39" t="s">
        <v>200</v>
      </c>
      <c r="D80" s="39"/>
      <c r="E80" s="39" t="s">
        <v>124</v>
      </c>
      <c r="F80" s="39" t="s">
        <v>125</v>
      </c>
      <c r="G80" s="19" t="n">
        <v>3883.56537788785</v>
      </c>
      <c r="H80" s="22" t="n">
        <v>3883.56537788785</v>
      </c>
      <c r="I80" s="22" t="n">
        <v>3729.87037137128</v>
      </c>
      <c r="J80" s="22" t="n">
        <v>3500.74608798613</v>
      </c>
      <c r="K80" s="22" t="n">
        <v>3311.47010311689</v>
      </c>
      <c r="L80" s="22" t="n">
        <v>3136.12542466659</v>
      </c>
      <c r="M80" s="22" t="n">
        <v>3263.46164475158</v>
      </c>
      <c r="N80" s="22" t="n">
        <v>3319.12159908606</v>
      </c>
      <c r="O80" s="22" t="n">
        <v>3380.15785961832</v>
      </c>
      <c r="P80" s="22" t="n">
        <v>3544.57661060621</v>
      </c>
      <c r="Q80" s="22" t="n">
        <v>3709.64919538373</v>
      </c>
      <c r="R80" s="22" t="n">
        <v>3813.76087805319</v>
      </c>
      <c r="S80" s="22" t="n">
        <v>3901.79486982959</v>
      </c>
      <c r="T80" s="22" t="n">
        <v>3957.1247183</v>
      </c>
      <c r="U80" s="22" t="n">
        <v>3931.200287</v>
      </c>
      <c r="V80" s="22" t="n">
        <v>4016.04736455985</v>
      </c>
      <c r="W80" s="22" t="n">
        <v>3952.2790432993</v>
      </c>
      <c r="X80" s="22"/>
      <c r="Y80" s="40" t="n">
        <f aca="false">Q80/Q$513</f>
        <v>0.000900014518516983</v>
      </c>
      <c r="Z80" s="41" t="n">
        <f aca="false">Z79+Y80</f>
        <v>0.969244193281583</v>
      </c>
    </row>
    <row r="81" customFormat="false" ht="11.25" hidden="false" customHeight="false" outlineLevel="0" collapsed="false">
      <c r="A81" s="16" t="s">
        <v>235</v>
      </c>
      <c r="B81" s="39" t="s">
        <v>236</v>
      </c>
      <c r="C81" s="39" t="s">
        <v>237</v>
      </c>
      <c r="D81" s="39"/>
      <c r="E81" s="39" t="s">
        <v>141</v>
      </c>
      <c r="F81" s="39" t="s">
        <v>125</v>
      </c>
      <c r="G81" s="19" t="n">
        <v>4182.38054148254</v>
      </c>
      <c r="H81" s="22" t="n">
        <v>4182.38054148254</v>
      </c>
      <c r="I81" s="22" t="n">
        <v>4059.61752734713</v>
      </c>
      <c r="J81" s="22" t="n">
        <v>4020.16447957725</v>
      </c>
      <c r="K81" s="22" t="n">
        <v>3946.04379962247</v>
      </c>
      <c r="L81" s="22" t="n">
        <v>3837.89931977451</v>
      </c>
      <c r="M81" s="22" t="n">
        <v>3789.94259438142</v>
      </c>
      <c r="N81" s="22" t="n">
        <v>3865.61026591963</v>
      </c>
      <c r="O81" s="22" t="n">
        <v>3795.66741854295</v>
      </c>
      <c r="P81" s="22" t="n">
        <v>3842.74419296322</v>
      </c>
      <c r="Q81" s="22" t="n">
        <v>3704.59212759656</v>
      </c>
      <c r="R81" s="22" t="n">
        <v>3585.57734572512</v>
      </c>
      <c r="S81" s="22" t="n">
        <v>3320.59125279728</v>
      </c>
      <c r="T81" s="22" t="n">
        <v>3326.22071539243</v>
      </c>
      <c r="U81" s="22" t="n">
        <v>3181.36437975302</v>
      </c>
      <c r="V81" s="22" t="n">
        <v>3033.22721679501</v>
      </c>
      <c r="W81" s="22" t="n">
        <v>2970.27315239422</v>
      </c>
      <c r="X81" s="22"/>
      <c r="Y81" s="40" t="n">
        <f aca="false">Q81/Q$513</f>
        <v>0.000898787600770894</v>
      </c>
      <c r="Z81" s="41" t="n">
        <f aca="false">Z80+Y81</f>
        <v>0.970142980882354</v>
      </c>
    </row>
    <row r="82" customFormat="false" ht="11.25" hidden="false" customHeight="false" outlineLevel="0" collapsed="false">
      <c r="A82" s="16" t="s">
        <v>243</v>
      </c>
      <c r="B82" s="39" t="s">
        <v>244</v>
      </c>
      <c r="C82" s="39" t="s">
        <v>245</v>
      </c>
      <c r="D82" s="39"/>
      <c r="E82" s="39" t="s">
        <v>136</v>
      </c>
      <c r="F82" s="39" t="s">
        <v>125</v>
      </c>
      <c r="G82" s="19" t="n">
        <v>3510.09791555488</v>
      </c>
      <c r="H82" s="22" t="n">
        <v>3510.09791555488</v>
      </c>
      <c r="I82" s="22" t="n">
        <v>3547.54972798555</v>
      </c>
      <c r="J82" s="22" t="n">
        <v>3488.75091602177</v>
      </c>
      <c r="K82" s="22" t="n">
        <v>3527.72584523267</v>
      </c>
      <c r="L82" s="22" t="n">
        <v>3714.94796531101</v>
      </c>
      <c r="M82" s="22" t="n">
        <v>3734.56886146682</v>
      </c>
      <c r="N82" s="22" t="n">
        <v>3597.1323098101</v>
      </c>
      <c r="O82" s="22" t="n">
        <v>3710.26218458586</v>
      </c>
      <c r="P82" s="22" t="n">
        <v>3828.09558800188</v>
      </c>
      <c r="Q82" s="22" t="n">
        <v>3688.69125335709</v>
      </c>
      <c r="R82" s="22" t="n">
        <v>3676.14186091274</v>
      </c>
      <c r="S82" s="22" t="n">
        <v>3632.69709639436</v>
      </c>
      <c r="T82" s="22" t="n">
        <v>3638.45460130483</v>
      </c>
      <c r="U82" s="22" t="n">
        <v>3615.71657800799</v>
      </c>
      <c r="V82" s="22" t="n">
        <v>3536.4830003252</v>
      </c>
      <c r="W82" s="22" t="n">
        <v>1992.76588360039</v>
      </c>
      <c r="X82" s="22"/>
      <c r="Y82" s="40" t="n">
        <f aca="false">Q82/Q$513</f>
        <v>0.000894929818830101</v>
      </c>
      <c r="Z82" s="41" t="n">
        <f aca="false">Z81+Y82</f>
        <v>0.971037910701184</v>
      </c>
    </row>
    <row r="83" customFormat="false" ht="11.25" hidden="false" customHeight="false" outlineLevel="0" collapsed="false">
      <c r="A83" s="16" t="s">
        <v>20</v>
      </c>
      <c r="B83" s="39" t="s">
        <v>229</v>
      </c>
      <c r="C83" s="39" t="s">
        <v>230</v>
      </c>
      <c r="D83" s="39" t="s">
        <v>133</v>
      </c>
      <c r="E83" s="39" t="s">
        <v>124</v>
      </c>
      <c r="F83" s="39" t="s">
        <v>125</v>
      </c>
      <c r="G83" s="19" t="n">
        <v>2400.76431724043</v>
      </c>
      <c r="H83" s="22" t="n">
        <v>2400.76431724043</v>
      </c>
      <c r="I83" s="22" t="n">
        <v>2590.97686386617</v>
      </c>
      <c r="J83" s="22" t="n">
        <v>2747.47482495289</v>
      </c>
      <c r="K83" s="22" t="n">
        <v>2517.60652414299</v>
      </c>
      <c r="L83" s="22" t="n">
        <v>2698.7425958819</v>
      </c>
      <c r="M83" s="22" t="n">
        <v>3004.25871357495</v>
      </c>
      <c r="N83" s="22" t="n">
        <v>3117.51915856957</v>
      </c>
      <c r="O83" s="22" t="n">
        <v>3215.898328719</v>
      </c>
      <c r="P83" s="22" t="n">
        <v>3454.0405653786</v>
      </c>
      <c r="Q83" s="22" t="n">
        <v>3461.38128864553</v>
      </c>
      <c r="R83" s="22" t="n">
        <v>3672.98303794934</v>
      </c>
      <c r="S83" s="22" t="n">
        <v>3967.54334025425</v>
      </c>
      <c r="T83" s="22" t="n">
        <v>4679.3687500425</v>
      </c>
      <c r="U83" s="22" t="n">
        <v>4495.68623100652</v>
      </c>
      <c r="V83" s="22" t="n">
        <v>4602.3737337542</v>
      </c>
      <c r="W83" s="22" t="n">
        <v>4878.6706673299</v>
      </c>
      <c r="X83" s="22"/>
      <c r="Y83" s="40" t="n">
        <f aca="false">Q83/Q$513</f>
        <v>0.000839781135580328</v>
      </c>
      <c r="Z83" s="41" t="n">
        <f aca="false">Z82+Y83</f>
        <v>0.971877691836765</v>
      </c>
    </row>
    <row r="84" customFormat="false" ht="11.25" hidden="false" customHeight="false" outlineLevel="0" collapsed="false">
      <c r="A84" s="16" t="s">
        <v>248</v>
      </c>
      <c r="B84" s="39" t="s">
        <v>249</v>
      </c>
      <c r="C84" s="39" t="s">
        <v>179</v>
      </c>
      <c r="D84" s="39"/>
      <c r="E84" s="39" t="s">
        <v>136</v>
      </c>
      <c r="F84" s="39" t="s">
        <v>125</v>
      </c>
      <c r="G84" s="19" t="n">
        <v>3244.02021577039</v>
      </c>
      <c r="H84" s="22" t="n">
        <v>3244.02021577039</v>
      </c>
      <c r="I84" s="22" t="n">
        <v>3125.90213845364</v>
      </c>
      <c r="J84" s="22" t="n">
        <v>3246.65595391311</v>
      </c>
      <c r="K84" s="22" t="n">
        <v>3342.60828746684</v>
      </c>
      <c r="L84" s="22" t="n">
        <v>3300.73308439479</v>
      </c>
      <c r="M84" s="22" t="n">
        <v>3275.09095415871</v>
      </c>
      <c r="N84" s="22" t="n">
        <v>3296.19055991233</v>
      </c>
      <c r="O84" s="22" t="n">
        <v>3407.2224553359</v>
      </c>
      <c r="P84" s="22" t="n">
        <v>3484.64392250747</v>
      </c>
      <c r="Q84" s="22" t="n">
        <v>3403.30211106444</v>
      </c>
      <c r="R84" s="22" t="n">
        <v>3375.95149434949</v>
      </c>
      <c r="S84" s="22" t="n">
        <v>3367.45790426508</v>
      </c>
      <c r="T84" s="22" t="n">
        <v>3351.41663851613</v>
      </c>
      <c r="U84" s="22" t="n">
        <v>3334.76246860828</v>
      </c>
      <c r="V84" s="22" t="n">
        <v>3357.23863794627</v>
      </c>
      <c r="W84" s="22" t="n">
        <v>3371.51203406993</v>
      </c>
      <c r="X84" s="22"/>
      <c r="Y84" s="40" t="n">
        <f aca="false">Q84/Q$513</f>
        <v>0.000825690287553095</v>
      </c>
      <c r="Z84" s="41" t="n">
        <f aca="false">Z83+Y84</f>
        <v>0.972703382124318</v>
      </c>
    </row>
    <row r="85" customFormat="false" ht="11.25" hidden="false" customHeight="false" outlineLevel="0" collapsed="false">
      <c r="A85" s="16" t="s">
        <v>220</v>
      </c>
      <c r="B85" s="39" t="s">
        <v>221</v>
      </c>
      <c r="C85" s="39" t="s">
        <v>222</v>
      </c>
      <c r="D85" s="39"/>
      <c r="E85" s="39" t="s">
        <v>124</v>
      </c>
      <c r="F85" s="39" t="s">
        <v>125</v>
      </c>
      <c r="G85" s="19" t="n">
        <v>5216.76711925723</v>
      </c>
      <c r="H85" s="22" t="n">
        <v>5216.76711925723</v>
      </c>
      <c r="I85" s="22" t="n">
        <v>4846.47578104982</v>
      </c>
      <c r="J85" s="22" t="n">
        <v>4828.85011957709</v>
      </c>
      <c r="K85" s="22" t="n">
        <v>4753.06858658239</v>
      </c>
      <c r="L85" s="22" t="n">
        <v>4661.50803229922</v>
      </c>
      <c r="M85" s="22" t="n">
        <v>3919.78411164742</v>
      </c>
      <c r="N85" s="22" t="n">
        <v>3986.09628155248</v>
      </c>
      <c r="O85" s="22" t="n">
        <v>3533.0446312299</v>
      </c>
      <c r="P85" s="22" t="n">
        <v>3381.59911079181</v>
      </c>
      <c r="Q85" s="22" t="n">
        <v>3204.47640563675</v>
      </c>
      <c r="R85" s="22" t="n">
        <v>3223.40234281067</v>
      </c>
      <c r="S85" s="22" t="n">
        <v>3296.71205803785</v>
      </c>
      <c r="T85" s="22" t="n">
        <v>3361.19262414012</v>
      </c>
      <c r="U85" s="22" t="n">
        <v>3302.21506510611</v>
      </c>
      <c r="V85" s="22" t="n">
        <v>3000.58107529735</v>
      </c>
      <c r="W85" s="22" t="n">
        <v>3009.05289273191</v>
      </c>
      <c r="X85" s="19"/>
      <c r="Y85" s="40" t="n">
        <f aca="false">Q85/Q$513</f>
        <v>0.000777452297351223</v>
      </c>
      <c r="Z85" s="41" t="n">
        <f aca="false">Z84+Y85</f>
        <v>0.973480834421669</v>
      </c>
    </row>
    <row r="86" customFormat="false" ht="11.25" hidden="false" customHeight="false" outlineLevel="0" collapsed="false">
      <c r="A86" s="16" t="s">
        <v>110</v>
      </c>
      <c r="B86" s="39" t="s">
        <v>233</v>
      </c>
      <c r="C86" s="39" t="s">
        <v>234</v>
      </c>
      <c r="D86" s="39"/>
      <c r="E86" s="39" t="s">
        <v>170</v>
      </c>
      <c r="F86" s="39" t="s">
        <v>125</v>
      </c>
      <c r="G86" s="19" t="n">
        <v>4230.35121</v>
      </c>
      <c r="H86" s="22" t="n">
        <v>4329</v>
      </c>
      <c r="I86" s="22" t="n">
        <v>3978</v>
      </c>
      <c r="J86" s="22" t="n">
        <v>4002.79874</v>
      </c>
      <c r="K86" s="22" t="n">
        <v>4029.2844</v>
      </c>
      <c r="L86" s="22" t="n">
        <v>4113.37932</v>
      </c>
      <c r="M86" s="22" t="n">
        <v>4230.35121</v>
      </c>
      <c r="N86" s="22" t="n">
        <v>3271.48</v>
      </c>
      <c r="O86" s="22" t="n">
        <v>3640.63</v>
      </c>
      <c r="P86" s="22" t="n">
        <v>3352.396</v>
      </c>
      <c r="Q86" s="22" t="n">
        <v>3057.3869</v>
      </c>
      <c r="R86" s="22" t="n">
        <v>1624.47841</v>
      </c>
      <c r="S86" s="22" t="n">
        <v>1282.90624</v>
      </c>
      <c r="T86" s="22" t="n">
        <v>1309.90634</v>
      </c>
      <c r="U86" s="22" t="n">
        <v>573.62325</v>
      </c>
      <c r="V86" s="22" t="n">
        <v>610.4095</v>
      </c>
      <c r="W86" s="22" t="n">
        <v>555.37738</v>
      </c>
      <c r="X86" s="22"/>
      <c r="Y86" s="40" t="n">
        <f aca="false">Q86/Q$513</f>
        <v>0.00074176625707569</v>
      </c>
      <c r="Z86" s="41" t="n">
        <f aca="false">Z85+Y86</f>
        <v>0.974222600678745</v>
      </c>
    </row>
    <row r="87" customFormat="false" ht="11.25" hidden="false" customHeight="false" outlineLevel="0" collapsed="false">
      <c r="A87" s="16" t="s">
        <v>250</v>
      </c>
      <c r="B87" s="39" t="s">
        <v>137</v>
      </c>
      <c r="C87" s="39" t="s">
        <v>138</v>
      </c>
      <c r="D87" s="39" t="s">
        <v>132</v>
      </c>
      <c r="E87" s="39" t="s">
        <v>141</v>
      </c>
      <c r="F87" s="39" t="s">
        <v>125</v>
      </c>
      <c r="G87" s="19" t="n">
        <v>3081.74828949184</v>
      </c>
      <c r="H87" s="22" t="n">
        <v>3081.74828949184</v>
      </c>
      <c r="I87" s="22" t="n">
        <v>3120.52760569663</v>
      </c>
      <c r="J87" s="22" t="n">
        <v>3092.21206439905</v>
      </c>
      <c r="K87" s="22" t="n">
        <v>3007.43469893045</v>
      </c>
      <c r="L87" s="22" t="n">
        <v>2942.00488962932</v>
      </c>
      <c r="M87" s="22" t="n">
        <v>2964.19544203499</v>
      </c>
      <c r="N87" s="22" t="n">
        <v>2955.80772912712</v>
      </c>
      <c r="O87" s="22" t="n">
        <v>3021.39519668375</v>
      </c>
      <c r="P87" s="22" t="n">
        <v>3018.12926526312</v>
      </c>
      <c r="Q87" s="22" t="n">
        <v>3005.54913877472</v>
      </c>
      <c r="R87" s="22" t="n">
        <v>3032.12249855439</v>
      </c>
      <c r="S87" s="22" t="n">
        <v>3100.50441930031</v>
      </c>
      <c r="T87" s="22" t="n">
        <v>3112.08802603497</v>
      </c>
      <c r="U87" s="22" t="n">
        <v>3124.84756291313</v>
      </c>
      <c r="V87" s="22" t="n">
        <v>3122.76625784818</v>
      </c>
      <c r="W87" s="22" t="n">
        <v>3127.68961435019</v>
      </c>
      <c r="X87" s="22"/>
      <c r="Y87" s="40" t="n">
        <f aca="false">Q87/Q$513</f>
        <v>0.00072918966687729</v>
      </c>
      <c r="Z87" s="41" t="n">
        <f aca="false">Z86+Y87</f>
        <v>0.974951790345622</v>
      </c>
    </row>
    <row r="88" customFormat="false" ht="11.25" hidden="false" customHeight="false" outlineLevel="0" collapsed="false">
      <c r="A88" s="16" t="s">
        <v>33</v>
      </c>
      <c r="B88" s="39" t="s">
        <v>189</v>
      </c>
      <c r="C88" s="39" t="s">
        <v>190</v>
      </c>
      <c r="D88" s="39" t="s">
        <v>123</v>
      </c>
      <c r="E88" s="39" t="s">
        <v>124</v>
      </c>
      <c r="F88" s="39" t="s">
        <v>125</v>
      </c>
      <c r="G88" s="19" t="n">
        <v>5186.24315532115</v>
      </c>
      <c r="H88" s="23" t="n">
        <v>5186.24315532115</v>
      </c>
      <c r="I88" s="23" t="n">
        <v>4409.38423738572</v>
      </c>
      <c r="J88" s="23" t="n">
        <v>4363.62781396943</v>
      </c>
      <c r="K88" s="23" t="n">
        <v>4114.70548058302</v>
      </c>
      <c r="L88" s="23" t="n">
        <v>4199.39110289583</v>
      </c>
      <c r="M88" s="23" t="n">
        <v>3414.79093997325</v>
      </c>
      <c r="N88" s="23" t="n">
        <v>2960.49680132014</v>
      </c>
      <c r="O88" s="23" t="n">
        <v>3144.76835536597</v>
      </c>
      <c r="P88" s="23" t="n">
        <v>2665.14264304963</v>
      </c>
      <c r="Q88" s="23" t="n">
        <v>2974.71831232346</v>
      </c>
      <c r="R88" s="23" t="n">
        <v>2636.83215933447</v>
      </c>
      <c r="S88" s="23" t="n">
        <v>2497.44450793995</v>
      </c>
      <c r="T88" s="23" t="n">
        <v>1991.0961249674</v>
      </c>
      <c r="U88" s="23" t="n">
        <v>1863.21290716389</v>
      </c>
      <c r="V88" s="23" t="n">
        <v>1864.26522926847</v>
      </c>
      <c r="W88" s="23" t="n">
        <v>1610.22182667451</v>
      </c>
      <c r="X88" s="22"/>
      <c r="Y88" s="40" t="n">
        <f aca="false">Q88/Q$513</f>
        <v>0.000721709662714484</v>
      </c>
      <c r="Z88" s="41" t="n">
        <f aca="false">Z87+Y88</f>
        <v>0.975673500008337</v>
      </c>
    </row>
    <row r="89" customFormat="false" ht="11.25" hidden="false" customHeight="false" outlineLevel="0" collapsed="false">
      <c r="A89" s="16" t="s">
        <v>36</v>
      </c>
      <c r="B89" s="39" t="s">
        <v>137</v>
      </c>
      <c r="C89" s="39" t="s">
        <v>138</v>
      </c>
      <c r="D89" s="39" t="s">
        <v>191</v>
      </c>
      <c r="E89" s="39" t="s">
        <v>124</v>
      </c>
      <c r="F89" s="39" t="s">
        <v>125</v>
      </c>
      <c r="G89" s="19" t="n">
        <v>3310.53882441853</v>
      </c>
      <c r="H89" s="22" t="n">
        <v>3310.53882441853</v>
      </c>
      <c r="I89" s="22" t="n">
        <v>3034.90798693306</v>
      </c>
      <c r="J89" s="22" t="n">
        <v>3227.32896676716</v>
      </c>
      <c r="K89" s="22" t="n">
        <v>2861.32469914546</v>
      </c>
      <c r="L89" s="22" t="n">
        <v>2974.70607126621</v>
      </c>
      <c r="M89" s="22" t="n">
        <v>2618.32897412429</v>
      </c>
      <c r="N89" s="22" t="n">
        <v>2197.25516641771</v>
      </c>
      <c r="O89" s="22" t="n">
        <v>3252.10052878751</v>
      </c>
      <c r="P89" s="22" t="n">
        <v>2153.03379729717</v>
      </c>
      <c r="Q89" s="22" t="n">
        <v>2970.33539228798</v>
      </c>
      <c r="R89" s="22" t="n">
        <v>3961.49553827451</v>
      </c>
      <c r="S89" s="22" t="n">
        <v>4361.59386976419</v>
      </c>
      <c r="T89" s="22" t="n">
        <v>3902.75405804161</v>
      </c>
      <c r="U89" s="22" t="n">
        <v>4406.15571908189</v>
      </c>
      <c r="V89" s="22" t="n">
        <v>7044.7915495135</v>
      </c>
      <c r="W89" s="22" t="n">
        <v>7496.95431717979</v>
      </c>
      <c r="X89" s="22"/>
      <c r="Y89" s="40" t="n">
        <f aca="false">Q89/Q$513</f>
        <v>0.000720646302957896</v>
      </c>
      <c r="Z89" s="41" t="n">
        <f aca="false">Z88+Y89</f>
        <v>0.976394146311294</v>
      </c>
    </row>
    <row r="90" customFormat="false" ht="11.25" hidden="false" customHeight="false" outlineLevel="0" collapsed="false">
      <c r="A90" s="16" t="s">
        <v>257</v>
      </c>
      <c r="B90" s="39" t="s">
        <v>258</v>
      </c>
      <c r="C90" s="39" t="s">
        <v>259</v>
      </c>
      <c r="D90" s="39"/>
      <c r="E90" s="39" t="s">
        <v>213</v>
      </c>
      <c r="F90" s="39" t="s">
        <v>125</v>
      </c>
      <c r="G90" s="19" t="n">
        <v>2601.33400333661</v>
      </c>
      <c r="H90" s="22" t="n">
        <v>2433.8115122141</v>
      </c>
      <c r="I90" s="22" t="n">
        <v>2477.83142271513</v>
      </c>
      <c r="J90" s="22" t="n">
        <v>2502.04730842281</v>
      </c>
      <c r="K90" s="22" t="n">
        <v>2573.87542000694</v>
      </c>
      <c r="L90" s="22" t="n">
        <v>2675.09134551767</v>
      </c>
      <c r="M90" s="22" t="n">
        <v>2973.60651168755</v>
      </c>
      <c r="N90" s="22" t="n">
        <v>3325.58216367643</v>
      </c>
      <c r="O90" s="22" t="n">
        <v>3400.45776516104</v>
      </c>
      <c r="P90" s="22" t="n">
        <v>3203.72534086546</v>
      </c>
      <c r="Q90" s="22" t="n">
        <v>2931.84577417208</v>
      </c>
      <c r="R90" s="22" t="n">
        <v>2936.43115197896</v>
      </c>
      <c r="S90" s="22" t="n">
        <v>2877.15172440898</v>
      </c>
      <c r="T90" s="22" t="n">
        <v>2688.70112035236</v>
      </c>
      <c r="U90" s="22" t="n">
        <v>2428.25803785406</v>
      </c>
      <c r="V90" s="22" t="n">
        <v>2439.12873504491</v>
      </c>
      <c r="W90" s="22" t="n">
        <v>2255.31589496319</v>
      </c>
      <c r="X90" s="22"/>
      <c r="Y90" s="40" t="n">
        <f aca="false">Q90/Q$513</f>
        <v>0.000711308165227894</v>
      </c>
      <c r="Z90" s="41" t="n">
        <f aca="false">Z89+Y90</f>
        <v>0.977105454476522</v>
      </c>
    </row>
    <row r="91" customFormat="false" ht="11.25" hidden="false" customHeight="false" outlineLevel="0" collapsed="false">
      <c r="A91" s="16" t="s">
        <v>238</v>
      </c>
      <c r="B91" s="39" t="s">
        <v>126</v>
      </c>
      <c r="C91" s="39" t="s">
        <v>127</v>
      </c>
      <c r="D91" s="39" t="s">
        <v>128</v>
      </c>
      <c r="E91" s="39" t="s">
        <v>136</v>
      </c>
      <c r="F91" s="39" t="s">
        <v>125</v>
      </c>
      <c r="G91" s="19" t="n">
        <v>3975.31769125642</v>
      </c>
      <c r="H91" s="19" t="n">
        <v>3975.31769125642</v>
      </c>
      <c r="I91" s="19" t="n">
        <v>3765.88247482186</v>
      </c>
      <c r="J91" s="19" t="n">
        <v>3766.184316846</v>
      </c>
      <c r="K91" s="19" t="n">
        <v>3580.91706978685</v>
      </c>
      <c r="L91" s="19" t="n">
        <v>3432.51274865567</v>
      </c>
      <c r="M91" s="19" t="n">
        <v>3347.61794133225</v>
      </c>
      <c r="N91" s="19" t="n">
        <v>3317.68970668972</v>
      </c>
      <c r="O91" s="19" t="n">
        <v>3105.3334691946</v>
      </c>
      <c r="P91" s="19" t="n">
        <v>2973.7610642536</v>
      </c>
      <c r="Q91" s="19" t="n">
        <v>2833.15219863186</v>
      </c>
      <c r="R91" s="19" t="n">
        <v>2520.46152172186</v>
      </c>
      <c r="S91" s="19" t="n">
        <v>2276.8041631759</v>
      </c>
      <c r="T91" s="19" t="n">
        <v>2060.41437155121</v>
      </c>
      <c r="U91" s="19" t="n">
        <v>1894.0805047486</v>
      </c>
      <c r="V91" s="19" t="n">
        <v>1828.32002683871</v>
      </c>
      <c r="W91" s="19" t="n">
        <v>1619.23678308043</v>
      </c>
      <c r="X91" s="22"/>
      <c r="Y91" s="40" t="n">
        <f aca="false">Q91/Q$513</f>
        <v>0.000687363677166575</v>
      </c>
      <c r="Z91" s="41" t="n">
        <f aca="false">Z90+Y91</f>
        <v>0.977792818153689</v>
      </c>
    </row>
    <row r="92" customFormat="false" ht="11.25" hidden="false" customHeight="false" outlineLevel="0" collapsed="false">
      <c r="A92" s="16" t="s">
        <v>53</v>
      </c>
      <c r="B92" s="39" t="s">
        <v>224</v>
      </c>
      <c r="C92" s="39" t="s">
        <v>225</v>
      </c>
      <c r="D92" s="39" t="s">
        <v>133</v>
      </c>
      <c r="E92" s="39" t="s">
        <v>124</v>
      </c>
      <c r="F92" s="39" t="s">
        <v>125</v>
      </c>
      <c r="G92" s="19" t="n">
        <v>1739.05252342142</v>
      </c>
      <c r="H92" s="23" t="n">
        <v>1739.05252342142</v>
      </c>
      <c r="I92" s="23" t="n">
        <v>1998.10606725307</v>
      </c>
      <c r="J92" s="23" t="n">
        <v>2055.56119717165</v>
      </c>
      <c r="K92" s="23" t="n">
        <v>1939.48066016371</v>
      </c>
      <c r="L92" s="23" t="n">
        <v>1995.08116860626</v>
      </c>
      <c r="M92" s="23" t="n">
        <v>2274.53942844785</v>
      </c>
      <c r="N92" s="23" t="n">
        <v>2507.42172192412</v>
      </c>
      <c r="O92" s="23" t="n">
        <v>2123.78513229096</v>
      </c>
      <c r="P92" s="23" t="n">
        <v>2248.35409766459</v>
      </c>
      <c r="Q92" s="23" t="n">
        <v>2821.33247401524</v>
      </c>
      <c r="R92" s="23" t="n">
        <v>2880.00255448341</v>
      </c>
      <c r="S92" s="23" t="n">
        <v>2641.24569853311</v>
      </c>
      <c r="T92" s="23" t="n">
        <v>3339.90722929369</v>
      </c>
      <c r="U92" s="23" t="n">
        <v>3191.9899679591</v>
      </c>
      <c r="V92" s="23" t="n">
        <v>3773.45142145614</v>
      </c>
      <c r="W92" s="23" t="n">
        <v>4163.01604451156</v>
      </c>
      <c r="X92" s="22"/>
      <c r="Y92" s="40" t="n">
        <f aca="false">Q92/Q$513</f>
        <v>0.000684496041118113</v>
      </c>
      <c r="Z92" s="41" t="n">
        <f aca="false">Z91+Y92</f>
        <v>0.978477314194807</v>
      </c>
    </row>
    <row r="93" customFormat="false" ht="11.25" hidden="false" customHeight="false" outlineLevel="0" collapsed="false">
      <c r="A93" s="16" t="s">
        <v>56</v>
      </c>
      <c r="B93" s="39" t="s">
        <v>152</v>
      </c>
      <c r="C93" s="39" t="s">
        <v>153</v>
      </c>
      <c r="D93" s="39" t="s">
        <v>123</v>
      </c>
      <c r="E93" s="39" t="s">
        <v>124</v>
      </c>
      <c r="F93" s="39" t="s">
        <v>125</v>
      </c>
      <c r="G93" s="19" t="n">
        <v>27667.5249494622</v>
      </c>
      <c r="H93" s="22" t="n">
        <v>27667.5249494622</v>
      </c>
      <c r="I93" s="22" t="n">
        <v>20333.4559245147</v>
      </c>
      <c r="J93" s="22" t="n">
        <v>12982.0044269188</v>
      </c>
      <c r="K93" s="22" t="n">
        <v>10570.0688242296</v>
      </c>
      <c r="L93" s="22" t="n">
        <v>5607.52311194081</v>
      </c>
      <c r="M93" s="22" t="n">
        <v>6746.04180068893</v>
      </c>
      <c r="N93" s="22" t="n">
        <v>5869.27048069691</v>
      </c>
      <c r="O93" s="22" t="n">
        <v>6407.37726668357</v>
      </c>
      <c r="P93" s="22" t="n">
        <v>3356.79358901125</v>
      </c>
      <c r="Q93" s="22" t="n">
        <v>2789.90176352556</v>
      </c>
      <c r="R93" s="22" t="n">
        <v>3051.83960006138</v>
      </c>
      <c r="S93" s="22" t="n">
        <v>2740.26612998861</v>
      </c>
      <c r="T93" s="22" t="n">
        <v>2340.11851996617</v>
      </c>
      <c r="U93" s="22" t="n">
        <v>1922.00836854655</v>
      </c>
      <c r="V93" s="22" t="n">
        <v>1787.04705177366</v>
      </c>
      <c r="W93" s="22" t="n">
        <v>1724.52232189267</v>
      </c>
      <c r="X93" s="22"/>
      <c r="Y93" s="40" t="n">
        <f aca="false">Q93/Q$513</f>
        <v>0.000676870496416144</v>
      </c>
      <c r="Z93" s="41" t="n">
        <f aca="false">Z92+Y93</f>
        <v>0.979154184691223</v>
      </c>
    </row>
    <row r="94" customFormat="false" ht="11.25" hidden="false" customHeight="false" outlineLevel="0" collapsed="false">
      <c r="A94" s="16" t="s">
        <v>279</v>
      </c>
      <c r="B94" s="39" t="s">
        <v>280</v>
      </c>
      <c r="C94" s="39" t="s">
        <v>138</v>
      </c>
      <c r="D94" s="39"/>
      <c r="E94" s="39" t="s">
        <v>136</v>
      </c>
      <c r="F94" s="39" t="s">
        <v>125</v>
      </c>
      <c r="G94" s="19" t="n">
        <v>1806.91462837536</v>
      </c>
      <c r="H94" s="23" t="n">
        <v>1806.91462837536</v>
      </c>
      <c r="I94" s="23" t="n">
        <v>1806.9262458009</v>
      </c>
      <c r="J94" s="23" t="n">
        <v>1806.91427181594</v>
      </c>
      <c r="K94" s="23" t="n">
        <v>1806.91010838177</v>
      </c>
      <c r="L94" s="23" t="n">
        <v>1806.9408051072</v>
      </c>
      <c r="M94" s="23" t="n">
        <v>2258.65073947191</v>
      </c>
      <c r="N94" s="23" t="n">
        <v>2258.63833769994</v>
      </c>
      <c r="O94" s="23" t="n">
        <v>2258.63259158103</v>
      </c>
      <c r="P94" s="23" t="n">
        <v>2258.62764979656</v>
      </c>
      <c r="Q94" s="23" t="n">
        <v>2710.33968825858</v>
      </c>
      <c r="R94" s="23" t="n">
        <v>2710.33743314502</v>
      </c>
      <c r="S94" s="23" t="n">
        <v>2109.55527438264</v>
      </c>
      <c r="T94" s="23" t="n">
        <v>1460.59829047398</v>
      </c>
      <c r="U94" s="23" t="n">
        <v>262.053761062951</v>
      </c>
      <c r="V94" s="23" t="n">
        <v>52.7737754347906</v>
      </c>
      <c r="W94" s="23" t="n">
        <v>60.279878640702</v>
      </c>
      <c r="X94" s="23"/>
      <c r="Y94" s="40" t="n">
        <f aca="false">Q94/Q$513</f>
        <v>0.000657567586870755</v>
      </c>
      <c r="Z94" s="41" t="n">
        <f aca="false">Z93+Y94</f>
        <v>0.979811752278094</v>
      </c>
    </row>
    <row r="95" customFormat="false" ht="11.25" hidden="false" customHeight="false" outlineLevel="0" collapsed="false">
      <c r="A95" s="16" t="s">
        <v>246</v>
      </c>
      <c r="B95" s="39" t="s">
        <v>154</v>
      </c>
      <c r="C95" s="39" t="s">
        <v>155</v>
      </c>
      <c r="D95" s="39" t="s">
        <v>132</v>
      </c>
      <c r="E95" s="39" t="s">
        <v>124</v>
      </c>
      <c r="F95" s="39" t="s">
        <v>125</v>
      </c>
      <c r="G95" s="19" t="n">
        <v>3401.49167275222</v>
      </c>
      <c r="H95" s="22" t="n">
        <v>3401.49167275222</v>
      </c>
      <c r="I95" s="22" t="n">
        <v>3451.29942745655</v>
      </c>
      <c r="J95" s="22" t="n">
        <v>3272.86767612811</v>
      </c>
      <c r="K95" s="22" t="n">
        <v>3549.5141634539</v>
      </c>
      <c r="L95" s="22" t="n">
        <v>4674.01162141317</v>
      </c>
      <c r="M95" s="22" t="n">
        <v>4138.54930958103</v>
      </c>
      <c r="N95" s="22" t="n">
        <v>3678.13316569238</v>
      </c>
      <c r="O95" s="22" t="n">
        <v>4310.36190124042</v>
      </c>
      <c r="P95" s="22" t="n">
        <v>2727.58740390256</v>
      </c>
      <c r="Q95" s="22" t="n">
        <v>2601.1952483683</v>
      </c>
      <c r="R95" s="22" t="n">
        <v>1983.3252504548</v>
      </c>
      <c r="S95" s="22" t="n">
        <v>2223.04877126979</v>
      </c>
      <c r="T95" s="22" t="n">
        <v>1783.2402620951</v>
      </c>
      <c r="U95" s="22" t="n">
        <v>1704.34373720455</v>
      </c>
      <c r="V95" s="22" t="n">
        <v>1691.41766342363</v>
      </c>
      <c r="W95" s="22" t="n">
        <v>1787.31248187006</v>
      </c>
      <c r="X95" s="22"/>
      <c r="Y95" s="40" t="n">
        <f aca="false">Q95/Q$513</f>
        <v>0.000631087568048789</v>
      </c>
      <c r="Z95" s="41" t="n">
        <f aca="false">Z94+Y95</f>
        <v>0.980442839846143</v>
      </c>
    </row>
    <row r="96" customFormat="false" ht="11.25" hidden="false" customHeight="false" outlineLevel="0" collapsed="false">
      <c r="A96" s="16" t="s">
        <v>270</v>
      </c>
      <c r="B96" s="39" t="s">
        <v>271</v>
      </c>
      <c r="C96" s="39" t="s">
        <v>272</v>
      </c>
      <c r="D96" s="39"/>
      <c r="E96" s="39" t="s">
        <v>170</v>
      </c>
      <c r="F96" s="39" t="s">
        <v>125</v>
      </c>
      <c r="G96" s="19" t="n">
        <v>2052.29589836</v>
      </c>
      <c r="H96" s="22" t="n">
        <v>331.7326</v>
      </c>
      <c r="I96" s="22" t="n">
        <v>331.7301586</v>
      </c>
      <c r="J96" s="22" t="n">
        <v>334.766497</v>
      </c>
      <c r="K96" s="22" t="n">
        <v>526.1914155</v>
      </c>
      <c r="L96" s="22" t="n">
        <v>601.212354109427</v>
      </c>
      <c r="M96" s="22" t="n">
        <v>2572.65621662276</v>
      </c>
      <c r="N96" s="22" t="n">
        <v>2836.29938767808</v>
      </c>
      <c r="O96" s="22" t="n">
        <v>2951.62116270335</v>
      </c>
      <c r="P96" s="22" t="n">
        <v>3004.54917856752</v>
      </c>
      <c r="Q96" s="22" t="n">
        <v>2558.95807848679</v>
      </c>
      <c r="R96" s="22" t="n">
        <v>2580.682735716</v>
      </c>
      <c r="S96" s="22" t="n">
        <v>3407.17716719772</v>
      </c>
      <c r="T96" s="22" t="n">
        <v>3582.95900995844</v>
      </c>
      <c r="U96" s="22" t="n">
        <v>3390.13891230488</v>
      </c>
      <c r="V96" s="22" t="n">
        <v>3138.83125613832</v>
      </c>
      <c r="W96" s="22" t="n">
        <v>2827.83485449324</v>
      </c>
      <c r="X96" s="23"/>
      <c r="Y96" s="40" t="n">
        <f aca="false">Q96/Q$513</f>
        <v>0.000620840220088844</v>
      </c>
      <c r="Z96" s="41" t="n">
        <f aca="false">Z95+Y96</f>
        <v>0.981063680066232</v>
      </c>
    </row>
    <row r="97" customFormat="false" ht="11.25" hidden="false" customHeight="false" outlineLevel="0" collapsed="false">
      <c r="A97" s="16" t="s">
        <v>260</v>
      </c>
      <c r="B97" s="39" t="s">
        <v>160</v>
      </c>
      <c r="C97" s="39" t="s">
        <v>161</v>
      </c>
      <c r="D97" s="39" t="s">
        <v>132</v>
      </c>
      <c r="E97" s="39" t="s">
        <v>141</v>
      </c>
      <c r="F97" s="39" t="s">
        <v>125</v>
      </c>
      <c r="G97" s="19" t="n">
        <v>2570.12086265398</v>
      </c>
      <c r="H97" s="23" t="n">
        <v>2570.12086265398</v>
      </c>
      <c r="I97" s="23" t="n">
        <v>2496.12165234884</v>
      </c>
      <c r="J97" s="23" t="n">
        <v>2532.19162274291</v>
      </c>
      <c r="K97" s="23" t="n">
        <v>2632.81754488757</v>
      </c>
      <c r="L97" s="23" t="n">
        <v>2644.04778744738</v>
      </c>
      <c r="M97" s="23" t="n">
        <v>2615.44727571524</v>
      </c>
      <c r="N97" s="23" t="n">
        <v>2665.00241996108</v>
      </c>
      <c r="O97" s="23" t="n">
        <v>2618.23467404329</v>
      </c>
      <c r="P97" s="23" t="n">
        <v>2551.79491525625</v>
      </c>
      <c r="Q97" s="23" t="n">
        <v>2512.81437470951</v>
      </c>
      <c r="R97" s="23" t="n">
        <v>2459.11432003384</v>
      </c>
      <c r="S97" s="23" t="n">
        <v>2485.44836501768</v>
      </c>
      <c r="T97" s="23" t="n">
        <v>2531.66998418919</v>
      </c>
      <c r="U97" s="23" t="n">
        <v>2544.10091940338</v>
      </c>
      <c r="V97" s="23" t="n">
        <v>2456.2837974821</v>
      </c>
      <c r="W97" s="23" t="n">
        <v>2425.55040806651</v>
      </c>
      <c r="X97" s="22"/>
      <c r="Y97" s="40" t="n">
        <f aca="false">Q97/Q$513</f>
        <v>0.000609645090536059</v>
      </c>
      <c r="Z97" s="41" t="n">
        <f aca="false">Z96+Y97</f>
        <v>0.981673325156768</v>
      </c>
    </row>
    <row r="98" customFormat="false" ht="11.25" hidden="false" customHeight="false" outlineLevel="0" collapsed="false">
      <c r="A98" s="16" t="s">
        <v>255</v>
      </c>
      <c r="B98" s="39" t="s">
        <v>130</v>
      </c>
      <c r="C98" s="39" t="s">
        <v>131</v>
      </c>
      <c r="D98" s="39" t="s">
        <v>132</v>
      </c>
      <c r="E98" s="39" t="s">
        <v>141</v>
      </c>
      <c r="F98" s="39" t="s">
        <v>125</v>
      </c>
      <c r="G98" s="19" t="n">
        <v>2810.22618135278</v>
      </c>
      <c r="H98" s="22" t="n">
        <v>2810.22618135278</v>
      </c>
      <c r="I98" s="22" t="n">
        <v>2880.66485743263</v>
      </c>
      <c r="J98" s="22" t="n">
        <v>2694.80119736845</v>
      </c>
      <c r="K98" s="22" t="n">
        <v>2586.42173878706</v>
      </c>
      <c r="L98" s="22" t="n">
        <v>2308.47371119868</v>
      </c>
      <c r="M98" s="22" t="n">
        <v>2469.66069444538</v>
      </c>
      <c r="N98" s="22" t="n">
        <v>2656.82952809142</v>
      </c>
      <c r="O98" s="22" t="n">
        <v>2490.93396118527</v>
      </c>
      <c r="P98" s="22" t="n">
        <v>2512.3256088395</v>
      </c>
      <c r="Q98" s="22" t="n">
        <v>2498.57992802274</v>
      </c>
      <c r="R98" s="22" t="n">
        <v>2368.54050168153</v>
      </c>
      <c r="S98" s="22" t="n">
        <v>2484.38826763175</v>
      </c>
      <c r="T98" s="22" t="n">
        <v>2360.35899660608</v>
      </c>
      <c r="U98" s="22" t="n">
        <v>2460.79474403246</v>
      </c>
      <c r="V98" s="22" t="n">
        <v>2357.85509637039</v>
      </c>
      <c r="W98" s="22" t="n">
        <v>2337.86775889529</v>
      </c>
      <c r="X98" s="23"/>
      <c r="Y98" s="40" t="n">
        <f aca="false">Q98/Q$513</f>
        <v>0.000606191608008091</v>
      </c>
      <c r="Z98" s="41" t="n">
        <f aca="false">Z97+Y98</f>
        <v>0.982279516764776</v>
      </c>
    </row>
    <row r="99" customFormat="false" ht="11.25" hidden="false" customHeight="false" outlineLevel="0" collapsed="false">
      <c r="A99" s="16" t="s">
        <v>252</v>
      </c>
      <c r="B99" s="39" t="s">
        <v>253</v>
      </c>
      <c r="C99" s="39" t="s">
        <v>254</v>
      </c>
      <c r="D99" s="39"/>
      <c r="E99" s="39" t="s">
        <v>124</v>
      </c>
      <c r="F99" s="39" t="s">
        <v>125</v>
      </c>
      <c r="G99" s="19" t="n">
        <v>2843.90697937669</v>
      </c>
      <c r="H99" s="19" t="n">
        <v>2843.90697937669</v>
      </c>
      <c r="I99" s="19" t="n">
        <v>2653.86605398999</v>
      </c>
      <c r="J99" s="19" t="n">
        <v>2551.27027789856</v>
      </c>
      <c r="K99" s="19" t="n">
        <v>2427.72498490751</v>
      </c>
      <c r="L99" s="19" t="n">
        <v>2458.15599976326</v>
      </c>
      <c r="M99" s="19" t="n">
        <v>2500.82296198485</v>
      </c>
      <c r="N99" s="19" t="n">
        <v>2460.07125186705</v>
      </c>
      <c r="O99" s="19" t="n">
        <v>2497.64228926214</v>
      </c>
      <c r="P99" s="19" t="n">
        <v>2490.45959058018</v>
      </c>
      <c r="Q99" s="19" t="n">
        <v>2473.08565230222</v>
      </c>
      <c r="R99" s="19" t="n">
        <v>2497.69348224463</v>
      </c>
      <c r="S99" s="19" t="n">
        <v>2466.00327752854</v>
      </c>
      <c r="T99" s="19" t="n">
        <v>2451.28508635739</v>
      </c>
      <c r="U99" s="19" t="n">
        <v>2391.13382134253</v>
      </c>
      <c r="V99" s="19" t="n">
        <v>2375.67803642191</v>
      </c>
      <c r="W99" s="19" t="n">
        <v>2340.4156912775</v>
      </c>
      <c r="X99" s="19"/>
      <c r="Y99" s="40" t="n">
        <f aca="false">Q99/Q$513</f>
        <v>0.000600006328193468</v>
      </c>
      <c r="Z99" s="41" t="n">
        <f aca="false">Z98+Y99</f>
        <v>0.982879523092969</v>
      </c>
    </row>
    <row r="100" customFormat="false" ht="11.25" hidden="false" customHeight="false" outlineLevel="0" collapsed="false">
      <c r="A100" s="16" t="s">
        <v>263</v>
      </c>
      <c r="B100" s="39" t="s">
        <v>264</v>
      </c>
      <c r="C100" s="39" t="s">
        <v>265</v>
      </c>
      <c r="D100" s="39"/>
      <c r="E100" s="39" t="s">
        <v>136</v>
      </c>
      <c r="F100" s="39" t="s">
        <v>125</v>
      </c>
      <c r="G100" s="19" t="n">
        <v>2254.94608400573</v>
      </c>
      <c r="H100" s="22" t="n">
        <v>2254.94608400573</v>
      </c>
      <c r="I100" s="22" t="n">
        <v>2251.73379478939</v>
      </c>
      <c r="J100" s="22" t="n">
        <v>2263.43739337747</v>
      </c>
      <c r="K100" s="22" t="n">
        <v>2260.36191818256</v>
      </c>
      <c r="L100" s="22" t="n">
        <v>2326.55876429989</v>
      </c>
      <c r="M100" s="22" t="n">
        <v>2325.8334080755</v>
      </c>
      <c r="N100" s="22" t="n">
        <v>2360.00044178897</v>
      </c>
      <c r="O100" s="22" t="n">
        <v>2408.12589845438</v>
      </c>
      <c r="P100" s="22" t="n">
        <v>2411.53937037492</v>
      </c>
      <c r="Q100" s="22" t="n">
        <v>2394.63320062498</v>
      </c>
      <c r="R100" s="22" t="n">
        <v>2355.59311585535</v>
      </c>
      <c r="S100" s="22" t="n">
        <v>2453.00852680404</v>
      </c>
      <c r="T100" s="22" t="n">
        <v>2365.94084305692</v>
      </c>
      <c r="U100" s="22" t="n">
        <v>2312.30517642165</v>
      </c>
      <c r="V100" s="22" t="n">
        <v>2273.13091211437</v>
      </c>
      <c r="W100" s="22" t="n">
        <v>2227.15448619142</v>
      </c>
      <c r="X100" s="23"/>
      <c r="Y100" s="40" t="n">
        <f aca="false">Q100/Q$513</f>
        <v>0.000580972629370777</v>
      </c>
      <c r="Z100" s="41" t="n">
        <f aca="false">Z99+Y100</f>
        <v>0.98346049572234</v>
      </c>
    </row>
    <row r="101" customFormat="false" ht="11.25" hidden="false" customHeight="false" outlineLevel="0" collapsed="false">
      <c r="A101" s="16" t="s">
        <v>262</v>
      </c>
      <c r="B101" s="39" t="s">
        <v>236</v>
      </c>
      <c r="C101" s="39" t="s">
        <v>237</v>
      </c>
      <c r="D101" s="39"/>
      <c r="E101" s="39" t="s">
        <v>124</v>
      </c>
      <c r="F101" s="39" t="s">
        <v>125</v>
      </c>
      <c r="G101" s="19" t="n">
        <v>2326.05675839851</v>
      </c>
      <c r="H101" s="19" t="n">
        <v>2326.05675839851</v>
      </c>
      <c r="I101" s="19" t="n">
        <v>2348.07321069946</v>
      </c>
      <c r="J101" s="19" t="n">
        <v>2334.6817463346</v>
      </c>
      <c r="K101" s="19" t="n">
        <v>2234.93131453132</v>
      </c>
      <c r="L101" s="19" t="n">
        <v>2165.82284365746</v>
      </c>
      <c r="M101" s="19" t="n">
        <v>2155.41774390518</v>
      </c>
      <c r="N101" s="19" t="n">
        <v>2142.929162722</v>
      </c>
      <c r="O101" s="19" t="n">
        <v>2178.62961351544</v>
      </c>
      <c r="P101" s="19" t="n">
        <v>2251.93665122185</v>
      </c>
      <c r="Q101" s="19" t="n">
        <v>2298.17004093634</v>
      </c>
      <c r="R101" s="19" t="n">
        <v>2312.7531669282</v>
      </c>
      <c r="S101" s="19" t="n">
        <v>2276.77853978418</v>
      </c>
      <c r="T101" s="19" t="n">
        <v>2236.09224555625</v>
      </c>
      <c r="U101" s="19" t="n">
        <v>2210.1129817784</v>
      </c>
      <c r="V101" s="19" t="n">
        <v>2240.234676421</v>
      </c>
      <c r="W101" s="19" t="n">
        <v>2270.34234294815</v>
      </c>
      <c r="X101" s="22"/>
      <c r="Y101" s="40" t="n">
        <f aca="false">Q101/Q$513</f>
        <v>0.000557569272436156</v>
      </c>
      <c r="Z101" s="41" t="n">
        <f aca="false">Z100+Y101</f>
        <v>0.984018064994776</v>
      </c>
    </row>
    <row r="102" customFormat="false" ht="11.25" hidden="false" customHeight="false" outlineLevel="0" collapsed="false">
      <c r="A102" s="16" t="s">
        <v>266</v>
      </c>
      <c r="B102" s="39" t="s">
        <v>267</v>
      </c>
      <c r="C102" s="39" t="s">
        <v>268</v>
      </c>
      <c r="D102" s="39"/>
      <c r="E102" s="39" t="s">
        <v>136</v>
      </c>
      <c r="F102" s="39" t="s">
        <v>125</v>
      </c>
      <c r="G102" s="19" t="n">
        <v>2214.68888678354</v>
      </c>
      <c r="H102" s="22" t="n">
        <v>2214.68888678354</v>
      </c>
      <c r="I102" s="22" t="n">
        <v>2149.40986238847</v>
      </c>
      <c r="J102" s="22" t="n">
        <v>2106.16933201529</v>
      </c>
      <c r="K102" s="22" t="n">
        <v>2059.99274749167</v>
      </c>
      <c r="L102" s="22" t="n">
        <v>2248.12414391988</v>
      </c>
      <c r="M102" s="22" t="n">
        <v>2195.16482183134</v>
      </c>
      <c r="N102" s="22" t="n">
        <v>2336.79944586103</v>
      </c>
      <c r="O102" s="22" t="n">
        <v>2349.5621677896</v>
      </c>
      <c r="P102" s="22" t="n">
        <v>2232.48469178742</v>
      </c>
      <c r="Q102" s="22" t="n">
        <v>2156.53416817945</v>
      </c>
      <c r="R102" s="22" t="n">
        <v>2043.00925909734</v>
      </c>
      <c r="S102" s="22" t="n">
        <v>2048.85573670871</v>
      </c>
      <c r="T102" s="22" t="n">
        <v>2086.38448879294</v>
      </c>
      <c r="U102" s="22" t="n">
        <v>2141.37118642217</v>
      </c>
      <c r="V102" s="22" t="n">
        <v>2200.12528348038</v>
      </c>
      <c r="W102" s="22" t="n">
        <v>2119.28691286545</v>
      </c>
      <c r="X102" s="22"/>
      <c r="Y102" s="40" t="n">
        <f aca="false">Q102/Q$513</f>
        <v>0.000523206362330624</v>
      </c>
      <c r="Z102" s="41" t="n">
        <f aca="false">Z101+Y102</f>
        <v>0.984541271357107</v>
      </c>
    </row>
    <row r="103" customFormat="false" ht="11.25" hidden="false" customHeight="false" outlineLevel="0" collapsed="false">
      <c r="A103" s="16" t="s">
        <v>21</v>
      </c>
      <c r="B103" s="39" t="s">
        <v>229</v>
      </c>
      <c r="C103" s="39" t="s">
        <v>230</v>
      </c>
      <c r="D103" s="39" t="s">
        <v>123</v>
      </c>
      <c r="E103" s="39" t="s">
        <v>124</v>
      </c>
      <c r="F103" s="39" t="s">
        <v>125</v>
      </c>
      <c r="G103" s="19" t="n">
        <v>4139.78910751811</v>
      </c>
      <c r="H103" s="22" t="n">
        <v>4139.78910751811</v>
      </c>
      <c r="I103" s="22" t="n">
        <v>4000.36653360607</v>
      </c>
      <c r="J103" s="22" t="n">
        <v>4096.58124576477</v>
      </c>
      <c r="K103" s="22" t="n">
        <v>2890.55440105475</v>
      </c>
      <c r="L103" s="22" t="n">
        <v>2724.7535662617</v>
      </c>
      <c r="M103" s="22" t="n">
        <v>2728.19205117399</v>
      </c>
      <c r="N103" s="22" t="n">
        <v>2933.15201229291</v>
      </c>
      <c r="O103" s="22" t="n">
        <v>2675.46239885397</v>
      </c>
      <c r="P103" s="22" t="n">
        <v>2315.44191050942</v>
      </c>
      <c r="Q103" s="22" t="n">
        <v>2150.35112371799</v>
      </c>
      <c r="R103" s="22" t="n">
        <v>2490.76468984143</v>
      </c>
      <c r="S103" s="22" t="n">
        <v>2504.94232292281</v>
      </c>
      <c r="T103" s="22" t="n">
        <v>2349.96076693349</v>
      </c>
      <c r="U103" s="22" t="n">
        <v>1658.95602822808</v>
      </c>
      <c r="V103" s="22" t="n">
        <v>1449.00216923592</v>
      </c>
      <c r="W103" s="22" t="n">
        <v>1506.23743276967</v>
      </c>
      <c r="X103" s="19"/>
      <c r="Y103" s="40" t="n">
        <f aca="false">Q103/Q$513</f>
        <v>0.000521706266367137</v>
      </c>
      <c r="Z103" s="41" t="n">
        <f aca="false">Z102+Y103</f>
        <v>0.985062977623474</v>
      </c>
    </row>
    <row r="104" customFormat="false" ht="11.25" hidden="false" customHeight="false" outlineLevel="0" collapsed="false">
      <c r="A104" s="16" t="s">
        <v>251</v>
      </c>
      <c r="B104" s="39" t="s">
        <v>214</v>
      </c>
      <c r="C104" s="39" t="s">
        <v>215</v>
      </c>
      <c r="D104" s="39"/>
      <c r="E104" s="39" t="s">
        <v>136</v>
      </c>
      <c r="F104" s="39" t="s">
        <v>125</v>
      </c>
      <c r="G104" s="19" t="n">
        <v>2855.25403057432</v>
      </c>
      <c r="H104" s="22" t="n">
        <v>2855.25403057432</v>
      </c>
      <c r="I104" s="22" t="n">
        <v>2780.33422056326</v>
      </c>
      <c r="J104" s="22" t="n">
        <v>2779.05265181021</v>
      </c>
      <c r="K104" s="22" t="n">
        <v>2643.04044526789</v>
      </c>
      <c r="L104" s="22" t="n">
        <v>2734.55390679947</v>
      </c>
      <c r="M104" s="22" t="n">
        <v>2727.56985106561</v>
      </c>
      <c r="N104" s="22" t="n">
        <v>2623.72916157165</v>
      </c>
      <c r="O104" s="22" t="n">
        <v>2317.95072639507</v>
      </c>
      <c r="P104" s="22" t="n">
        <v>2421.48710841658</v>
      </c>
      <c r="Q104" s="22" t="n">
        <v>1910.87784431859</v>
      </c>
      <c r="R104" s="22" t="n">
        <v>1836.63034788315</v>
      </c>
      <c r="S104" s="22" t="n">
        <v>1923.28046691446</v>
      </c>
      <c r="T104" s="22" t="n">
        <v>1738.66592008939</v>
      </c>
      <c r="U104" s="22" t="n">
        <v>1448.74233522608</v>
      </c>
      <c r="V104" s="22" t="n">
        <v>1600.4865935637</v>
      </c>
      <c r="W104" s="22" t="n">
        <v>1505.9687534257</v>
      </c>
      <c r="X104" s="22"/>
      <c r="Y104" s="40" t="n">
        <f aca="false">Q104/Q$513</f>
        <v>0.000463606587150964</v>
      </c>
      <c r="Z104" s="41" t="n">
        <f aca="false">Z103+Y104</f>
        <v>0.985526584210625</v>
      </c>
    </row>
    <row r="105" customFormat="false" ht="11.25" hidden="false" customHeight="false" outlineLevel="0" collapsed="false">
      <c r="A105" s="16" t="s">
        <v>242</v>
      </c>
      <c r="B105" s="39" t="s">
        <v>202</v>
      </c>
      <c r="C105" s="39" t="s">
        <v>203</v>
      </c>
      <c r="D105" s="39" t="s">
        <v>123</v>
      </c>
      <c r="E105" s="39" t="s">
        <v>124</v>
      </c>
      <c r="F105" s="39" t="s">
        <v>125</v>
      </c>
      <c r="G105" s="19" t="n">
        <v>3531.86483899498</v>
      </c>
      <c r="H105" s="22" t="n">
        <v>3531.86483899498</v>
      </c>
      <c r="I105" s="22" t="n">
        <v>3508.9471854325</v>
      </c>
      <c r="J105" s="22" t="n">
        <v>3138.8536143547</v>
      </c>
      <c r="K105" s="22" t="n">
        <v>2803.28605258676</v>
      </c>
      <c r="L105" s="22" t="n">
        <v>3031.46242222666</v>
      </c>
      <c r="M105" s="22" t="n">
        <v>2571.86518351362</v>
      </c>
      <c r="N105" s="22" t="n">
        <v>2107.90373051557</v>
      </c>
      <c r="O105" s="22" t="n">
        <v>2233.08001877256</v>
      </c>
      <c r="P105" s="22" t="n">
        <v>1919.31613004404</v>
      </c>
      <c r="Q105" s="22" t="n">
        <v>1854.5916262426</v>
      </c>
      <c r="R105" s="22" t="n">
        <v>1961.02289214083</v>
      </c>
      <c r="S105" s="22" t="n">
        <v>1516.73855025785</v>
      </c>
      <c r="T105" s="22" t="n">
        <v>1353.85550383708</v>
      </c>
      <c r="U105" s="22" t="n">
        <v>1353.77443889893</v>
      </c>
      <c r="V105" s="22" t="n">
        <v>1279.9100284132</v>
      </c>
      <c r="W105" s="22" t="n">
        <v>1363.31876739055</v>
      </c>
      <c r="X105" s="22"/>
      <c r="Y105" s="40" t="n">
        <f aca="false">Q105/Q$513</f>
        <v>0.000449950737017252</v>
      </c>
      <c r="Z105" s="41" t="n">
        <f aca="false">Z104+Y105</f>
        <v>0.985976534947642</v>
      </c>
    </row>
    <row r="106" customFormat="false" ht="11.25" hidden="false" customHeight="false" outlineLevel="0" collapsed="false">
      <c r="A106" s="16" t="s">
        <v>286</v>
      </c>
      <c r="B106" s="39" t="s">
        <v>287</v>
      </c>
      <c r="C106" s="39" t="s">
        <v>288</v>
      </c>
      <c r="D106" s="39"/>
      <c r="E106" s="39" t="s">
        <v>124</v>
      </c>
      <c r="F106" s="39" t="s">
        <v>125</v>
      </c>
      <c r="G106" s="19" t="n">
        <v>1551.08800841895</v>
      </c>
      <c r="H106" s="22" t="n">
        <v>1551.08800841895</v>
      </c>
      <c r="I106" s="22" t="n">
        <v>1746.55630093397</v>
      </c>
      <c r="J106" s="22" t="n">
        <v>1740.84298037616</v>
      </c>
      <c r="K106" s="22" t="n">
        <v>1705.75739045489</v>
      </c>
      <c r="L106" s="22" t="n">
        <v>1678.14613135049</v>
      </c>
      <c r="M106" s="22" t="n">
        <v>2015.915153085</v>
      </c>
      <c r="N106" s="22" t="n">
        <v>1708.55975659093</v>
      </c>
      <c r="O106" s="22" t="n">
        <v>1630.58868608534</v>
      </c>
      <c r="P106" s="22" t="n">
        <v>1651.03406645384</v>
      </c>
      <c r="Q106" s="22" t="n">
        <v>1585.68675968172</v>
      </c>
      <c r="R106" s="22" t="n">
        <v>1551.06457404746</v>
      </c>
      <c r="S106" s="22" t="n">
        <v>1736.01389558542</v>
      </c>
      <c r="T106" s="22" t="n">
        <v>1734.59268119352</v>
      </c>
      <c r="U106" s="22" t="n">
        <v>1619.69466823262</v>
      </c>
      <c r="V106" s="22" t="n">
        <v>1711.34989195098</v>
      </c>
      <c r="W106" s="22" t="n">
        <v>1843.84712699422</v>
      </c>
      <c r="X106" s="22"/>
      <c r="Y106" s="40" t="n">
        <f aca="false">Q106/Q$513</f>
        <v>0.000384710529316257</v>
      </c>
      <c r="Z106" s="41" t="n">
        <f aca="false">Z105+Y106</f>
        <v>0.986361245476958</v>
      </c>
    </row>
    <row r="107" customFormat="false" ht="11.25" hidden="false" customHeight="false" outlineLevel="0" collapsed="false">
      <c r="A107" s="16" t="s">
        <v>293</v>
      </c>
      <c r="B107" s="39" t="s">
        <v>294</v>
      </c>
      <c r="C107" s="39" t="s">
        <v>295</v>
      </c>
      <c r="D107" s="39"/>
      <c r="E107" s="39" t="s">
        <v>213</v>
      </c>
      <c r="F107" s="39" t="s">
        <v>125</v>
      </c>
      <c r="G107" s="19" t="n">
        <v>1392.1033</v>
      </c>
      <c r="H107" s="22" t="n">
        <v>1376.64</v>
      </c>
      <c r="I107" s="22" t="n">
        <v>1415.328125</v>
      </c>
      <c r="J107" s="22" t="n">
        <v>1406.21625</v>
      </c>
      <c r="K107" s="22" t="n">
        <v>1449.684375</v>
      </c>
      <c r="L107" s="22" t="n">
        <v>1572.0225</v>
      </c>
      <c r="M107" s="22" t="n">
        <v>1649.834925</v>
      </c>
      <c r="N107" s="22" t="n">
        <v>1830.68025</v>
      </c>
      <c r="O107" s="22" t="n">
        <v>1602.333675</v>
      </c>
      <c r="P107" s="22" t="n">
        <v>1610.42024</v>
      </c>
      <c r="Q107" s="22" t="n">
        <v>1540.7852</v>
      </c>
      <c r="R107" s="22" t="n">
        <v>1711.2639</v>
      </c>
      <c r="S107" s="22" t="n">
        <v>2231.9254</v>
      </c>
      <c r="T107" s="22" t="n">
        <v>2062.77713333333</v>
      </c>
      <c r="U107" s="22" t="n">
        <v>2083.80116666667</v>
      </c>
      <c r="V107" s="22" t="n">
        <v>2330.943578</v>
      </c>
      <c r="W107" s="22" t="n">
        <v>2646.06604356</v>
      </c>
      <c r="X107" s="22"/>
      <c r="Y107" s="40" t="n">
        <f aca="false">Q107/Q$513</f>
        <v>0.000373816761876496</v>
      </c>
      <c r="Z107" s="41" t="n">
        <f aca="false">Z106+Y107</f>
        <v>0.986735062238835</v>
      </c>
    </row>
    <row r="108" customFormat="false" ht="11.25" hidden="false" customHeight="false" outlineLevel="0" collapsed="false">
      <c r="A108" s="16" t="s">
        <v>315</v>
      </c>
      <c r="B108" s="39" t="s">
        <v>152</v>
      </c>
      <c r="C108" s="39" t="s">
        <v>153</v>
      </c>
      <c r="D108" s="39" t="s">
        <v>191</v>
      </c>
      <c r="E108" s="39" t="s">
        <v>124</v>
      </c>
      <c r="F108" s="39" t="s">
        <v>125</v>
      </c>
      <c r="G108" s="19" t="n">
        <v>937.451982721008</v>
      </c>
      <c r="H108" s="22" t="n">
        <v>937.451982721008</v>
      </c>
      <c r="I108" s="22" t="n">
        <v>905.796191845362</v>
      </c>
      <c r="J108" s="22" t="n">
        <v>915.056597103855</v>
      </c>
      <c r="K108" s="22" t="n">
        <v>931.171790827384</v>
      </c>
      <c r="L108" s="22" t="n">
        <v>992.39129547834</v>
      </c>
      <c r="M108" s="22" t="n">
        <v>1151.50647432704</v>
      </c>
      <c r="N108" s="22" t="n">
        <v>1350.7731478208</v>
      </c>
      <c r="O108" s="22" t="n">
        <v>1322.61505902174</v>
      </c>
      <c r="P108" s="22" t="n">
        <v>1284.09086600649</v>
      </c>
      <c r="Q108" s="22" t="n">
        <v>1497.01151754404</v>
      </c>
      <c r="R108" s="22" t="n">
        <v>1616.71683063778</v>
      </c>
      <c r="S108" s="22" t="n">
        <v>1802.98104459025</v>
      </c>
      <c r="T108" s="22" t="n">
        <v>1752.25903026109</v>
      </c>
      <c r="U108" s="22" t="n">
        <v>2127.52917584942</v>
      </c>
      <c r="V108" s="22" t="n">
        <v>2876.30759367325</v>
      </c>
      <c r="W108" s="22" t="n">
        <v>2988.62457406926</v>
      </c>
      <c r="X108" s="22"/>
      <c r="Y108" s="40" t="n">
        <f aca="false">Q108/Q$513</f>
        <v>0.000363196633755395</v>
      </c>
      <c r="Z108" s="41" t="n">
        <f aca="false">Z107+Y108</f>
        <v>0.98709825887259</v>
      </c>
    </row>
    <row r="109" customFormat="false" ht="11.25" hidden="false" customHeight="false" outlineLevel="0" collapsed="false">
      <c r="A109" s="16" t="s">
        <v>261</v>
      </c>
      <c r="B109" s="39" t="s">
        <v>226</v>
      </c>
      <c r="C109" s="39" t="s">
        <v>227</v>
      </c>
      <c r="D109" s="39" t="s">
        <v>132</v>
      </c>
      <c r="E109" s="39" t="s">
        <v>124</v>
      </c>
      <c r="F109" s="39" t="s">
        <v>125</v>
      </c>
      <c r="G109" s="19" t="n">
        <v>2353.4049582635</v>
      </c>
      <c r="H109" s="23" t="n">
        <v>2353.4049582635</v>
      </c>
      <c r="I109" s="23" t="n">
        <v>2216.48826</v>
      </c>
      <c r="J109" s="23" t="n">
        <v>1794.2671430225</v>
      </c>
      <c r="K109" s="23" t="n">
        <v>1474.72980494</v>
      </c>
      <c r="L109" s="23" t="n">
        <v>1540.29999416</v>
      </c>
      <c r="M109" s="23" t="n">
        <v>1696.02868751594</v>
      </c>
      <c r="N109" s="23" t="n">
        <v>1722.6023842721</v>
      </c>
      <c r="O109" s="23" t="n">
        <v>1443.79300250911</v>
      </c>
      <c r="P109" s="23" t="n">
        <v>1639.27085798075</v>
      </c>
      <c r="Q109" s="23" t="n">
        <v>1448.68555765825</v>
      </c>
      <c r="R109" s="23" t="n">
        <v>1405.2429910635</v>
      </c>
      <c r="S109" s="23" t="n">
        <v>1312.44721929115</v>
      </c>
      <c r="T109" s="23" t="n">
        <v>1296.93743490125</v>
      </c>
      <c r="U109" s="23" t="n">
        <v>1418.8336139826</v>
      </c>
      <c r="V109" s="23" t="n">
        <v>1416.7389459455</v>
      </c>
      <c r="W109" s="23" t="n">
        <v>1387.75447267165</v>
      </c>
      <c r="X109" s="22"/>
      <c r="Y109" s="40" t="n">
        <f aca="false">Q109/Q$513</f>
        <v>0.000351472057325741</v>
      </c>
      <c r="Z109" s="41" t="n">
        <f aca="false">Z108+Y109</f>
        <v>0.987449730929916</v>
      </c>
    </row>
    <row r="110" customFormat="false" ht="11.25" hidden="false" customHeight="false" outlineLevel="0" collapsed="false">
      <c r="A110" s="16" t="s">
        <v>301</v>
      </c>
      <c r="B110" s="39" t="s">
        <v>121</v>
      </c>
      <c r="C110" s="39" t="s">
        <v>122</v>
      </c>
      <c r="D110" s="39" t="s">
        <v>132</v>
      </c>
      <c r="E110" s="39" t="s">
        <v>141</v>
      </c>
      <c r="F110" s="39" t="s">
        <v>125</v>
      </c>
      <c r="G110" s="19" t="n">
        <v>1298.88446808012</v>
      </c>
      <c r="H110" s="22" t="n">
        <v>1298.88446808012</v>
      </c>
      <c r="I110" s="22" t="n">
        <v>1451.71925031397</v>
      </c>
      <c r="J110" s="22" t="n">
        <v>1518.71512158992</v>
      </c>
      <c r="K110" s="22" t="n">
        <v>1425.08926505814</v>
      </c>
      <c r="L110" s="22" t="n">
        <v>1432.78312859179</v>
      </c>
      <c r="M110" s="22" t="n">
        <v>1450.70224203987</v>
      </c>
      <c r="N110" s="22" t="n">
        <v>1466.57015171879</v>
      </c>
      <c r="O110" s="22" t="n">
        <v>1359.03793294217</v>
      </c>
      <c r="P110" s="22" t="n">
        <v>1438.38315255302</v>
      </c>
      <c r="Q110" s="22" t="n">
        <v>1423.88630836564</v>
      </c>
      <c r="R110" s="22" t="n">
        <v>1287.3400495527</v>
      </c>
      <c r="S110" s="22" t="n">
        <v>1290.07513334459</v>
      </c>
      <c r="T110" s="22" t="n">
        <v>1244.57797672004</v>
      </c>
      <c r="U110" s="22" t="n">
        <v>1217.59018553767</v>
      </c>
      <c r="V110" s="22" t="n">
        <v>1075.36584184482</v>
      </c>
      <c r="W110" s="22" t="n">
        <v>1044.36880024465</v>
      </c>
      <c r="X110" s="22"/>
      <c r="Y110" s="40" t="n">
        <f aca="false">Q110/Q$513</f>
        <v>0.000345455400969273</v>
      </c>
      <c r="Z110" s="41" t="n">
        <f aca="false">Z109+Y110</f>
        <v>0.987795186330885</v>
      </c>
    </row>
    <row r="111" customFormat="false" ht="11.25" hidden="false" customHeight="false" outlineLevel="0" collapsed="false">
      <c r="A111" s="16" t="s">
        <v>290</v>
      </c>
      <c r="B111" s="39" t="s">
        <v>291</v>
      </c>
      <c r="C111" s="39" t="s">
        <v>292</v>
      </c>
      <c r="D111" s="39"/>
      <c r="E111" s="39" t="s">
        <v>141</v>
      </c>
      <c r="F111" s="39" t="s">
        <v>125</v>
      </c>
      <c r="G111" s="19" t="n">
        <v>1472.80163789818</v>
      </c>
      <c r="H111" s="22" t="n">
        <v>1472.80163789818</v>
      </c>
      <c r="I111" s="22" t="n">
        <v>1408.09179991954</v>
      </c>
      <c r="J111" s="22" t="n">
        <v>1396.92345167105</v>
      </c>
      <c r="K111" s="22" t="n">
        <v>1417.19827831511</v>
      </c>
      <c r="L111" s="22" t="n">
        <v>1430.96145737107</v>
      </c>
      <c r="M111" s="22" t="n">
        <v>1430.23653339768</v>
      </c>
      <c r="N111" s="22" t="n">
        <v>1425.22014448349</v>
      </c>
      <c r="O111" s="22" t="n">
        <v>1415.15429072072</v>
      </c>
      <c r="P111" s="22" t="n">
        <v>1421.58077537748</v>
      </c>
      <c r="Q111" s="22" t="n">
        <v>1405.95906358668</v>
      </c>
      <c r="R111" s="22" t="n">
        <v>1381.41059740591</v>
      </c>
      <c r="S111" s="22" t="n">
        <v>1387.28912985545</v>
      </c>
      <c r="T111" s="22" t="n">
        <v>1359.56511842413</v>
      </c>
      <c r="U111" s="22" t="n">
        <v>1336.46738132309</v>
      </c>
      <c r="V111" s="22" t="n">
        <v>1318.05960769909</v>
      </c>
      <c r="W111" s="22" t="n">
        <v>1319.57606469811</v>
      </c>
      <c r="X111" s="22"/>
      <c r="Y111" s="40" t="n">
        <f aca="false">Q111/Q$513</f>
        <v>0.000341105992244009</v>
      </c>
      <c r="Z111" s="41" t="n">
        <f aca="false">Z110+Y111</f>
        <v>0.988136292323129</v>
      </c>
    </row>
    <row r="112" customFormat="false" ht="11.25" hidden="false" customHeight="false" outlineLevel="0" collapsed="false">
      <c r="A112" s="16" t="s">
        <v>310</v>
      </c>
      <c r="B112" s="39" t="s">
        <v>196</v>
      </c>
      <c r="C112" s="39" t="s">
        <v>197</v>
      </c>
      <c r="D112" s="39" t="s">
        <v>128</v>
      </c>
      <c r="E112" s="39" t="s">
        <v>124</v>
      </c>
      <c r="F112" s="39" t="s">
        <v>125</v>
      </c>
      <c r="G112" s="19" t="n">
        <v>1083.9209052425</v>
      </c>
      <c r="H112" s="23" t="n">
        <v>1083.9209052425</v>
      </c>
      <c r="I112" s="23" t="n">
        <v>1057.86595969688</v>
      </c>
      <c r="J112" s="23" t="n">
        <v>1078.06853098974</v>
      </c>
      <c r="K112" s="23" t="n">
        <v>1137.48111598771</v>
      </c>
      <c r="L112" s="23" t="n">
        <v>1172.44405085628</v>
      </c>
      <c r="M112" s="23" t="n">
        <v>1273.98087081219</v>
      </c>
      <c r="N112" s="23" t="n">
        <v>1304.9861506709</v>
      </c>
      <c r="O112" s="23" t="n">
        <v>1310.72923700001</v>
      </c>
      <c r="P112" s="23" t="n">
        <v>1353.06132079258</v>
      </c>
      <c r="Q112" s="23" t="n">
        <v>1393.21362439563</v>
      </c>
      <c r="R112" s="23" t="n">
        <v>1407.672801731</v>
      </c>
      <c r="S112" s="23" t="n">
        <v>1415.96518895698</v>
      </c>
      <c r="T112" s="23" t="n">
        <v>1475.03194105403</v>
      </c>
      <c r="U112" s="23" t="n">
        <v>1476.39100704312</v>
      </c>
      <c r="V112" s="23" t="n">
        <v>1463.89345300395</v>
      </c>
      <c r="W112" s="23" t="n">
        <v>1438.32953530845</v>
      </c>
      <c r="X112" s="22"/>
      <c r="Y112" s="40" t="n">
        <f aca="false">Q112/Q$513</f>
        <v>0.000338013764458402</v>
      </c>
      <c r="Z112" s="41" t="n">
        <f aca="false">Z111+Y112</f>
        <v>0.988474306087588</v>
      </c>
    </row>
    <row r="113" customFormat="false" ht="11.25" hidden="false" customHeight="false" outlineLevel="0" collapsed="false">
      <c r="A113" s="16" t="s">
        <v>296</v>
      </c>
      <c r="B113" s="39" t="s">
        <v>297</v>
      </c>
      <c r="C113" s="39" t="s">
        <v>298</v>
      </c>
      <c r="D113" s="39"/>
      <c r="E113" s="39" t="s">
        <v>136</v>
      </c>
      <c r="F113" s="39" t="s">
        <v>125</v>
      </c>
      <c r="G113" s="19" t="n">
        <v>1370.88441805859</v>
      </c>
      <c r="H113" s="19" t="n">
        <v>1370.88441805859</v>
      </c>
      <c r="I113" s="19" t="n">
        <v>1295.66849924521</v>
      </c>
      <c r="J113" s="19" t="n">
        <v>1281.32991026193</v>
      </c>
      <c r="K113" s="19" t="n">
        <v>1291.37305896736</v>
      </c>
      <c r="L113" s="19" t="n">
        <v>1334.34349352907</v>
      </c>
      <c r="M113" s="19" t="n">
        <v>1261.66119022603</v>
      </c>
      <c r="N113" s="19" t="n">
        <v>1314.17885678778</v>
      </c>
      <c r="O113" s="19" t="n">
        <v>1317.78821496571</v>
      </c>
      <c r="P113" s="19" t="n">
        <v>1294.8391277419</v>
      </c>
      <c r="Q113" s="19" t="n">
        <v>1289.03896582693</v>
      </c>
      <c r="R113" s="19" t="n">
        <v>1312.75688103045</v>
      </c>
      <c r="S113" s="19" t="n">
        <v>1314.64862805582</v>
      </c>
      <c r="T113" s="19" t="n">
        <v>1313.22622073535</v>
      </c>
      <c r="U113" s="19" t="n">
        <v>1324.39860992223</v>
      </c>
      <c r="V113" s="19" t="n">
        <v>1293.8895227531</v>
      </c>
      <c r="W113" s="19" t="n">
        <v>1209.17342736104</v>
      </c>
      <c r="X113" s="22"/>
      <c r="Y113" s="40" t="n">
        <f aca="false">Q113/Q$513</f>
        <v>0.000312739486424226</v>
      </c>
      <c r="Z113" s="41" t="n">
        <f aca="false">Z112+Y113</f>
        <v>0.988787045574012</v>
      </c>
    </row>
    <row r="114" customFormat="false" ht="11.25" hidden="false" customHeight="false" outlineLevel="0" collapsed="false">
      <c r="A114" s="16" t="s">
        <v>316</v>
      </c>
      <c r="B114" s="39" t="s">
        <v>130</v>
      </c>
      <c r="C114" s="39" t="s">
        <v>131</v>
      </c>
      <c r="D114" s="39" t="s">
        <v>133</v>
      </c>
      <c r="E114" s="39" t="s">
        <v>141</v>
      </c>
      <c r="F114" s="39" t="s">
        <v>125</v>
      </c>
      <c r="G114" s="19" t="n">
        <v>896.9636547054</v>
      </c>
      <c r="H114" s="23" t="n">
        <v>896.9636547054</v>
      </c>
      <c r="I114" s="23" t="n">
        <v>1065.97954066271</v>
      </c>
      <c r="J114" s="23" t="n">
        <v>1041.91501992154</v>
      </c>
      <c r="K114" s="23" t="n">
        <v>1088.16276928274</v>
      </c>
      <c r="L114" s="23" t="n">
        <v>1038.44142689041</v>
      </c>
      <c r="M114" s="23" t="n">
        <v>1102.48780490006</v>
      </c>
      <c r="N114" s="23" t="n">
        <v>1217.47671232592</v>
      </c>
      <c r="O114" s="23" t="n">
        <v>1164.06576674996</v>
      </c>
      <c r="P114" s="23" t="n">
        <v>1244.76908069963</v>
      </c>
      <c r="Q114" s="23" t="n">
        <v>1276.46751874566</v>
      </c>
      <c r="R114" s="23" t="n">
        <v>1245.76321611935</v>
      </c>
      <c r="S114" s="23" t="n">
        <v>1333.14896216928</v>
      </c>
      <c r="T114" s="23" t="n">
        <v>1206.66213150238</v>
      </c>
      <c r="U114" s="23" t="n">
        <v>1373.01678256015</v>
      </c>
      <c r="V114" s="23" t="n">
        <v>1415.85460390906</v>
      </c>
      <c r="W114" s="23" t="n">
        <v>1472.74584320752</v>
      </c>
      <c r="X114" s="22"/>
      <c r="Y114" s="40" t="n">
        <f aca="false">Q114/Q$513</f>
        <v>0.000309689471639542</v>
      </c>
      <c r="Z114" s="41" t="n">
        <f aca="false">Z113+Y114</f>
        <v>0.989096735045651</v>
      </c>
    </row>
    <row r="115" customFormat="false" ht="11.25" hidden="false" customHeight="false" outlineLevel="0" collapsed="false">
      <c r="A115" s="16" t="s">
        <v>299</v>
      </c>
      <c r="B115" s="39" t="s">
        <v>300</v>
      </c>
      <c r="C115" s="39" t="s">
        <v>138</v>
      </c>
      <c r="D115" s="39"/>
      <c r="E115" s="39" t="s">
        <v>141</v>
      </c>
      <c r="F115" s="39" t="s">
        <v>125</v>
      </c>
      <c r="G115" s="19" t="n">
        <v>1311.13097804476</v>
      </c>
      <c r="H115" s="22" t="n">
        <v>1311.13097804476</v>
      </c>
      <c r="I115" s="22" t="n">
        <v>1282.89243212737</v>
      </c>
      <c r="J115" s="22" t="n">
        <v>1294.09937571668</v>
      </c>
      <c r="K115" s="22" t="n">
        <v>1293.61557907078</v>
      </c>
      <c r="L115" s="22" t="n">
        <v>1275.63942530439</v>
      </c>
      <c r="M115" s="22" t="n">
        <v>1259.635984753</v>
      </c>
      <c r="N115" s="22" t="n">
        <v>1257.19033728297</v>
      </c>
      <c r="O115" s="22" t="n">
        <v>1262.54457253273</v>
      </c>
      <c r="P115" s="22" t="n">
        <v>1273.24934648781</v>
      </c>
      <c r="Q115" s="22" t="n">
        <v>1271.92869012123</v>
      </c>
      <c r="R115" s="22" t="n">
        <v>1285.11994405327</v>
      </c>
      <c r="S115" s="22" t="n">
        <v>1473.15515768076</v>
      </c>
      <c r="T115" s="22" t="n">
        <v>1491.81028570298</v>
      </c>
      <c r="U115" s="22" t="n">
        <v>1475.37642943393</v>
      </c>
      <c r="V115" s="22" t="n">
        <v>1504.6659764288</v>
      </c>
      <c r="W115" s="22" t="n">
        <v>1506.55078090097</v>
      </c>
      <c r="X115" s="22"/>
      <c r="Y115" s="40" t="n">
        <f aca="false">Q115/Q$513</f>
        <v>0.000308588286205585</v>
      </c>
      <c r="Z115" s="41" t="n">
        <f aca="false">Z114+Y115</f>
        <v>0.989405323331857</v>
      </c>
    </row>
    <row r="116" customFormat="false" ht="11.25" hidden="false" customHeight="false" outlineLevel="0" collapsed="false">
      <c r="A116" s="16" t="s">
        <v>361</v>
      </c>
      <c r="B116" s="39" t="s">
        <v>362</v>
      </c>
      <c r="C116" s="39" t="s">
        <v>363</v>
      </c>
      <c r="D116" s="39"/>
      <c r="E116" s="39" t="s">
        <v>136</v>
      </c>
      <c r="F116" s="39" t="s">
        <v>125</v>
      </c>
      <c r="G116" s="19" t="n">
        <v>375.306005815754</v>
      </c>
      <c r="H116" s="22" t="n">
        <v>375.306005815754</v>
      </c>
      <c r="I116" s="22" t="n">
        <v>487.765617949008</v>
      </c>
      <c r="J116" s="22" t="n">
        <v>579.240060763634</v>
      </c>
      <c r="K116" s="22" t="n">
        <v>664.186947039234</v>
      </c>
      <c r="L116" s="22" t="n">
        <v>798.493368795678</v>
      </c>
      <c r="M116" s="22" t="n">
        <v>924.26706933476</v>
      </c>
      <c r="N116" s="22" t="n">
        <v>1045.81588778118</v>
      </c>
      <c r="O116" s="22" t="n">
        <v>1108.62514519843</v>
      </c>
      <c r="P116" s="22" t="n">
        <v>1124.15646906777</v>
      </c>
      <c r="Q116" s="22" t="n">
        <v>1224.12970932957</v>
      </c>
      <c r="R116" s="22" t="n">
        <v>1344.32583125029</v>
      </c>
      <c r="S116" s="22" t="n">
        <v>1376.55367985511</v>
      </c>
      <c r="T116" s="22" t="n">
        <v>1456.40897148834</v>
      </c>
      <c r="U116" s="22" t="n">
        <v>1460.3319572229</v>
      </c>
      <c r="V116" s="22" t="n">
        <v>1481.24378460697</v>
      </c>
      <c r="W116" s="22" t="n">
        <v>1540.93271983301</v>
      </c>
      <c r="X116" s="22"/>
      <c r="Y116" s="40" t="n">
        <f aca="false">Q116/Q$513</f>
        <v>0.000296991562521757</v>
      </c>
      <c r="Z116" s="41" t="n">
        <f aca="false">Z115+Y116</f>
        <v>0.989702314894379</v>
      </c>
    </row>
    <row r="117" customFormat="false" ht="11.25" hidden="false" customHeight="false" outlineLevel="0" collapsed="false">
      <c r="A117" s="16" t="s">
        <v>309</v>
      </c>
      <c r="B117" s="39" t="s">
        <v>130</v>
      </c>
      <c r="C117" s="39" t="s">
        <v>131</v>
      </c>
      <c r="D117" s="39" t="s">
        <v>216</v>
      </c>
      <c r="E117" s="39" t="s">
        <v>141</v>
      </c>
      <c r="F117" s="39" t="s">
        <v>125</v>
      </c>
      <c r="G117" s="19" t="n">
        <v>1097.92527865486</v>
      </c>
      <c r="H117" s="22" t="n">
        <v>1097.92527865486</v>
      </c>
      <c r="I117" s="22" t="n">
        <v>1223.60992354971</v>
      </c>
      <c r="J117" s="22" t="n">
        <v>1203.42521224575</v>
      </c>
      <c r="K117" s="22" t="n">
        <v>1183.72808787715</v>
      </c>
      <c r="L117" s="22" t="n">
        <v>1132.42061453542</v>
      </c>
      <c r="M117" s="22" t="n">
        <v>1142.520724489</v>
      </c>
      <c r="N117" s="22" t="n">
        <v>1178.26965189</v>
      </c>
      <c r="O117" s="22" t="n">
        <v>1172.27529730344</v>
      </c>
      <c r="P117" s="22" t="n">
        <v>1187.30978680176</v>
      </c>
      <c r="Q117" s="22" t="n">
        <v>1203.19112588312</v>
      </c>
      <c r="R117" s="22" t="n">
        <v>1167.18708561929</v>
      </c>
      <c r="S117" s="22" t="n">
        <v>1210.57340859715</v>
      </c>
      <c r="T117" s="22" t="n">
        <v>1130.94190781088</v>
      </c>
      <c r="U117" s="22" t="n">
        <v>1185.80244129728</v>
      </c>
      <c r="V117" s="22" t="n">
        <v>1215.47785080565</v>
      </c>
      <c r="W117" s="22" t="n">
        <v>1214.18766787023</v>
      </c>
      <c r="X117" s="19"/>
      <c r="Y117" s="40" t="n">
        <f aca="false">Q117/Q$513</f>
        <v>0.000291911559506259</v>
      </c>
      <c r="Z117" s="41" t="n">
        <f aca="false">Z116+Y117</f>
        <v>0.989994226453885</v>
      </c>
    </row>
    <row r="118" customFormat="false" ht="11.25" hidden="false" customHeight="false" outlineLevel="0" collapsed="false">
      <c r="A118" s="16" t="s">
        <v>302</v>
      </c>
      <c r="B118" s="39" t="s">
        <v>202</v>
      </c>
      <c r="C118" s="39" t="s">
        <v>203</v>
      </c>
      <c r="D118" s="39" t="s">
        <v>191</v>
      </c>
      <c r="E118" s="39" t="s">
        <v>124</v>
      </c>
      <c r="F118" s="39" t="s">
        <v>125</v>
      </c>
      <c r="G118" s="19" t="n">
        <v>1282.13604552054</v>
      </c>
      <c r="H118" s="22" t="n">
        <v>1282.13604552054</v>
      </c>
      <c r="I118" s="22" t="n">
        <v>1402.33514852244</v>
      </c>
      <c r="J118" s="22" t="n">
        <v>1208.30045321621</v>
      </c>
      <c r="K118" s="22" t="n">
        <v>1332.89569370383</v>
      </c>
      <c r="L118" s="22" t="n">
        <v>1396.38680144686</v>
      </c>
      <c r="M118" s="22" t="n">
        <v>1346.91906025147</v>
      </c>
      <c r="N118" s="22" t="n">
        <v>1560.63055321099</v>
      </c>
      <c r="O118" s="22" t="n">
        <v>1466.67303694683</v>
      </c>
      <c r="P118" s="22" t="n">
        <v>1302.79760338815</v>
      </c>
      <c r="Q118" s="22" t="n">
        <v>1181.52709010536</v>
      </c>
      <c r="R118" s="22" t="n">
        <v>1108.84769259368</v>
      </c>
      <c r="S118" s="22" t="n">
        <v>1022.96913094169</v>
      </c>
      <c r="T118" s="22" t="n">
        <v>909.354305462871</v>
      </c>
      <c r="U118" s="22" t="n">
        <v>1324.44028378826</v>
      </c>
      <c r="V118" s="22" t="n">
        <v>1200.92759772447</v>
      </c>
      <c r="W118" s="22" t="n">
        <v>1107.81122979393</v>
      </c>
      <c r="X118" s="22"/>
      <c r="Y118" s="40" t="n">
        <f aca="false">Q118/Q$513</f>
        <v>0.000286655551268629</v>
      </c>
      <c r="Z118" s="41" t="n">
        <f aca="false">Z117+Y118</f>
        <v>0.990280882005154</v>
      </c>
    </row>
    <row r="119" customFormat="false" ht="11.25" hidden="false" customHeight="false" outlineLevel="0" collapsed="false">
      <c r="A119" s="16" t="s">
        <v>346</v>
      </c>
      <c r="B119" s="39" t="s">
        <v>347</v>
      </c>
      <c r="C119" s="39" t="s">
        <v>348</v>
      </c>
      <c r="D119" s="39"/>
      <c r="E119" s="39" t="s">
        <v>201</v>
      </c>
      <c r="F119" s="39" t="s">
        <v>125</v>
      </c>
      <c r="G119" s="19" t="n">
        <v>462.391497741756</v>
      </c>
      <c r="H119" s="23" t="n">
        <v>326.772987772756</v>
      </c>
      <c r="I119" s="23" t="n">
        <v>360.684992550031</v>
      </c>
      <c r="J119" s="23" t="n">
        <v>394.193609305034</v>
      </c>
      <c r="K119" s="23" t="n">
        <v>431.588492135537</v>
      </c>
      <c r="L119" s="23" t="n">
        <v>534.968939909091</v>
      </c>
      <c r="M119" s="23" t="n">
        <v>658.148145969</v>
      </c>
      <c r="N119" s="23" t="n">
        <v>843.9381510434</v>
      </c>
      <c r="O119" s="23" t="n">
        <v>1048.2706770352</v>
      </c>
      <c r="P119" s="23" t="n">
        <v>904.615713117863</v>
      </c>
      <c r="Q119" s="23" t="n">
        <v>1113.6550593003</v>
      </c>
      <c r="R119" s="23" t="n">
        <v>1338.1144692247</v>
      </c>
      <c r="S119" s="23" t="n">
        <v>1265.82182792616</v>
      </c>
      <c r="T119" s="23" t="n">
        <v>1244.29055433441</v>
      </c>
      <c r="U119" s="23" t="n">
        <v>1252.31585776924</v>
      </c>
      <c r="V119" s="23" t="n">
        <v>1135.15733024319</v>
      </c>
      <c r="W119" s="23" t="n">
        <v>1091.77942690986</v>
      </c>
      <c r="X119" s="23"/>
      <c r="Y119" s="40" t="n">
        <f aca="false">Q119/Q$513</f>
        <v>0.000270188815491619</v>
      </c>
      <c r="Z119" s="41" t="n">
        <f aca="false">Z118+Y119</f>
        <v>0.990551070820645</v>
      </c>
    </row>
    <row r="120" customFormat="false" ht="11.25" hidden="false" customHeight="false" outlineLevel="0" collapsed="false">
      <c r="A120" s="16" t="s">
        <v>307</v>
      </c>
      <c r="B120" s="39" t="s">
        <v>308</v>
      </c>
      <c r="C120" s="39" t="s">
        <v>138</v>
      </c>
      <c r="D120" s="39"/>
      <c r="E120" s="39" t="s">
        <v>136</v>
      </c>
      <c r="F120" s="39" t="s">
        <v>125</v>
      </c>
      <c r="G120" s="19" t="n">
        <v>1194.94177978184</v>
      </c>
      <c r="H120" s="22" t="n">
        <v>1194.94177978184</v>
      </c>
      <c r="I120" s="22" t="n">
        <v>1206.23035705964</v>
      </c>
      <c r="J120" s="22" t="n">
        <v>1183.98613286515</v>
      </c>
      <c r="K120" s="22" t="n">
        <v>1170.6921965411</v>
      </c>
      <c r="L120" s="22" t="n">
        <v>1175.2818317567</v>
      </c>
      <c r="M120" s="22" t="n">
        <v>1093.5268657218</v>
      </c>
      <c r="N120" s="22" t="n">
        <v>1106.23700100153</v>
      </c>
      <c r="O120" s="22" t="n">
        <v>1114.43526436888</v>
      </c>
      <c r="P120" s="22" t="n">
        <v>1096.01431227394</v>
      </c>
      <c r="Q120" s="22" t="n">
        <v>1086.40695370071</v>
      </c>
      <c r="R120" s="22" t="n">
        <v>1078.26154385667</v>
      </c>
      <c r="S120" s="22" t="n">
        <v>1055.80645381336</v>
      </c>
      <c r="T120" s="22" t="n">
        <v>1056.9217913861</v>
      </c>
      <c r="U120" s="22" t="n">
        <v>1013.72458124864</v>
      </c>
      <c r="V120" s="22" t="n">
        <v>1006.71629903192</v>
      </c>
      <c r="W120" s="22" t="n">
        <v>1009.30053993452</v>
      </c>
      <c r="X120" s="22"/>
      <c r="Y120" s="40" t="n">
        <f aca="false">Q120/Q$513</f>
        <v>0.000263578031196371</v>
      </c>
      <c r="Z120" s="41" t="n">
        <f aca="false">Z119+Y120</f>
        <v>0.990814648851842</v>
      </c>
    </row>
    <row r="121" customFormat="false" ht="11.25" hidden="false" customHeight="false" outlineLevel="0" collapsed="false">
      <c r="A121" s="16" t="s">
        <v>317</v>
      </c>
      <c r="B121" s="39" t="s">
        <v>318</v>
      </c>
      <c r="C121" s="39" t="s">
        <v>319</v>
      </c>
      <c r="D121" s="39"/>
      <c r="E121" s="39" t="s">
        <v>136</v>
      </c>
      <c r="F121" s="39" t="s">
        <v>125</v>
      </c>
      <c r="G121" s="19" t="n">
        <v>864.229904426</v>
      </c>
      <c r="H121" s="22" t="n">
        <v>864.229904426</v>
      </c>
      <c r="I121" s="22" t="n">
        <v>889.615330786</v>
      </c>
      <c r="J121" s="22" t="n">
        <v>914.320603525</v>
      </c>
      <c r="K121" s="22" t="n">
        <v>937.588165024</v>
      </c>
      <c r="L121" s="22" t="n">
        <v>970.878880944</v>
      </c>
      <c r="M121" s="22" t="n">
        <v>980.479416763</v>
      </c>
      <c r="N121" s="22" t="n">
        <v>1013.25081141155</v>
      </c>
      <c r="O121" s="22" t="n">
        <v>1033.139954462</v>
      </c>
      <c r="P121" s="22" t="n">
        <v>1033.120369841</v>
      </c>
      <c r="Q121" s="22" t="n">
        <v>1052.177263361</v>
      </c>
      <c r="R121" s="22" t="n">
        <v>1063.2293749</v>
      </c>
      <c r="S121" s="22" t="n">
        <v>1084.82432746073</v>
      </c>
      <c r="T121" s="22" t="n">
        <v>1090.81267691078</v>
      </c>
      <c r="U121" s="22" t="n">
        <v>1104.76346372511</v>
      </c>
      <c r="V121" s="22" t="n">
        <v>1119.01679352863</v>
      </c>
      <c r="W121" s="22" t="n">
        <v>1111.89804143494</v>
      </c>
      <c r="X121" s="22"/>
      <c r="Y121" s="40" t="n">
        <f aca="false">Q121/Q$513</f>
        <v>0.000255273413522977</v>
      </c>
      <c r="Z121" s="41" t="n">
        <f aca="false">Z120+Y121</f>
        <v>0.991069922265364</v>
      </c>
    </row>
    <row r="122" customFormat="false" ht="11.25" hidden="false" customHeight="false" outlineLevel="0" collapsed="false">
      <c r="A122" s="16" t="s">
        <v>283</v>
      </c>
      <c r="B122" s="39" t="s">
        <v>284</v>
      </c>
      <c r="C122" s="39" t="s">
        <v>285</v>
      </c>
      <c r="D122" s="39"/>
      <c r="E122" s="39" t="s">
        <v>124</v>
      </c>
      <c r="F122" s="39" t="s">
        <v>125</v>
      </c>
      <c r="G122" s="19" t="n">
        <v>1572.22739681325</v>
      </c>
      <c r="H122" s="22" t="n">
        <v>1572.22739681325</v>
      </c>
      <c r="I122" s="22" t="n">
        <v>1249.26912862063</v>
      </c>
      <c r="J122" s="22" t="n">
        <v>1010.74918370845</v>
      </c>
      <c r="K122" s="22" t="n">
        <v>933.612428291644</v>
      </c>
      <c r="L122" s="22" t="n">
        <v>927.304752780562</v>
      </c>
      <c r="M122" s="22" t="n">
        <v>1049.21208236637</v>
      </c>
      <c r="N122" s="22" t="n">
        <v>1211.5797696813</v>
      </c>
      <c r="O122" s="22" t="n">
        <v>1126.0147712662</v>
      </c>
      <c r="P122" s="22" t="n">
        <v>1193.93485196509</v>
      </c>
      <c r="Q122" s="22" t="n">
        <v>1022.03371479438</v>
      </c>
      <c r="R122" s="22" t="n">
        <v>1186.57618057356</v>
      </c>
      <c r="S122" s="22" t="n">
        <v>1123.16912535447</v>
      </c>
      <c r="T122" s="22" t="n">
        <v>1058.65571088815</v>
      </c>
      <c r="U122" s="22" t="n">
        <v>1054.81500796777</v>
      </c>
      <c r="V122" s="22" t="n">
        <v>1139.47977496777</v>
      </c>
      <c r="W122" s="22" t="n">
        <v>1160.97267996777</v>
      </c>
      <c r="X122" s="22"/>
      <c r="Y122" s="40" t="n">
        <f aca="false">Q122/Q$513</f>
        <v>0.000247960152909725</v>
      </c>
      <c r="Z122" s="41" t="n">
        <f aca="false">Z121+Y122</f>
        <v>0.991317882418274</v>
      </c>
    </row>
    <row r="123" customFormat="false" ht="11.25" hidden="false" customHeight="false" outlineLevel="0" collapsed="false">
      <c r="A123" s="16" t="s">
        <v>282</v>
      </c>
      <c r="B123" s="39" t="s">
        <v>205</v>
      </c>
      <c r="C123" s="39" t="s">
        <v>206</v>
      </c>
      <c r="D123" s="39"/>
      <c r="E123" s="39" t="s">
        <v>136</v>
      </c>
      <c r="F123" s="39" t="s">
        <v>125</v>
      </c>
      <c r="G123" s="19" t="n">
        <v>1755.82534642266</v>
      </c>
      <c r="H123" s="22" t="n">
        <v>1755.82534642266</v>
      </c>
      <c r="I123" s="22" t="n">
        <v>1684.86236740654</v>
      </c>
      <c r="J123" s="22" t="n">
        <v>1681.39746130527</v>
      </c>
      <c r="K123" s="22" t="n">
        <v>1583.63975763793</v>
      </c>
      <c r="L123" s="22" t="n">
        <v>1612.43060282524</v>
      </c>
      <c r="M123" s="22" t="n">
        <v>1816.76588854276</v>
      </c>
      <c r="N123" s="22" t="n">
        <v>1648.11881997692</v>
      </c>
      <c r="O123" s="22" t="n">
        <v>1479.8935766993</v>
      </c>
      <c r="P123" s="22" t="n">
        <v>1295.28142337363</v>
      </c>
      <c r="Q123" s="22" t="n">
        <v>1011.98569078806</v>
      </c>
      <c r="R123" s="22" t="n">
        <v>1007.58684237706</v>
      </c>
      <c r="S123" s="22" t="n">
        <v>972.584992899621</v>
      </c>
      <c r="T123" s="22" t="n">
        <v>1012.307131516</v>
      </c>
      <c r="U123" s="22" t="n">
        <v>971.435815363908</v>
      </c>
      <c r="V123" s="22" t="n">
        <v>972.467120429003</v>
      </c>
      <c r="W123" s="22" t="n">
        <v>971.848384809831</v>
      </c>
      <c r="X123" s="23"/>
      <c r="Y123" s="40" t="n">
        <f aca="false">Q123/Q$513</f>
        <v>0.000245522357039607</v>
      </c>
      <c r="Z123" s="41" t="n">
        <f aca="false">Z122+Y123</f>
        <v>0.991563404775314</v>
      </c>
    </row>
    <row r="124" customFormat="false" ht="11.25" hidden="false" customHeight="false" outlineLevel="0" collapsed="false">
      <c r="A124" s="16" t="s">
        <v>256</v>
      </c>
      <c r="B124" s="39" t="s">
        <v>130</v>
      </c>
      <c r="C124" s="39" t="s">
        <v>131</v>
      </c>
      <c r="D124" s="39" t="s">
        <v>123</v>
      </c>
      <c r="E124" s="39" t="s">
        <v>136</v>
      </c>
      <c r="F124" s="39" t="s">
        <v>125</v>
      </c>
      <c r="G124" s="19" t="n">
        <v>2646.53820948274</v>
      </c>
      <c r="H124" s="23" t="n">
        <v>2646.53820948274</v>
      </c>
      <c r="I124" s="23" t="n">
        <v>2449.67886453337</v>
      </c>
      <c r="J124" s="23" t="n">
        <v>2085.92329988506</v>
      </c>
      <c r="K124" s="23" t="n">
        <v>1979.21677095876</v>
      </c>
      <c r="L124" s="23" t="n">
        <v>1579.65785107757</v>
      </c>
      <c r="M124" s="23" t="n">
        <v>1174.69113907302</v>
      </c>
      <c r="N124" s="23" t="n">
        <v>1228.00432060124</v>
      </c>
      <c r="O124" s="23" t="n">
        <v>1041.21144277116</v>
      </c>
      <c r="P124" s="23" t="n">
        <v>977.503082341576</v>
      </c>
      <c r="Q124" s="23" t="n">
        <v>997.831627720829</v>
      </c>
      <c r="R124" s="23" t="n">
        <v>727.93451527368</v>
      </c>
      <c r="S124" s="23" t="n">
        <v>669.420538300595</v>
      </c>
      <c r="T124" s="23" t="n">
        <v>552.246215057713</v>
      </c>
      <c r="U124" s="23" t="n">
        <v>513.825641330614</v>
      </c>
      <c r="V124" s="23" t="n">
        <v>484.264157559211</v>
      </c>
      <c r="W124" s="23" t="n">
        <v>418.12501248636</v>
      </c>
      <c r="X124" s="22"/>
      <c r="Y124" s="40" t="n">
        <f aca="false">Q124/Q$513</f>
        <v>0.0002420883767397</v>
      </c>
      <c r="Z124" s="41" t="n">
        <f aca="false">Z123+Y124</f>
        <v>0.991805493152053</v>
      </c>
    </row>
    <row r="125" customFormat="false" ht="11.25" hidden="false" customHeight="false" outlineLevel="0" collapsed="false">
      <c r="A125" s="16" t="s">
        <v>365</v>
      </c>
      <c r="B125" s="39" t="s">
        <v>212</v>
      </c>
      <c r="C125" s="39" t="s">
        <v>138</v>
      </c>
      <c r="D125" s="39"/>
      <c r="E125" s="39" t="s">
        <v>170</v>
      </c>
      <c r="F125" s="39" t="s">
        <v>125</v>
      </c>
      <c r="G125" s="19" t="n">
        <v>363.38625787</v>
      </c>
      <c r="H125" s="22" t="n">
        <v>0.01254946</v>
      </c>
      <c r="I125" s="22" t="n">
        <v>0.066383215</v>
      </c>
      <c r="J125" s="22" t="n">
        <v>0.064769325</v>
      </c>
      <c r="K125" s="22" t="n">
        <v>57.13912776</v>
      </c>
      <c r="L125" s="22" t="n">
        <v>172.766283225</v>
      </c>
      <c r="M125" s="22" t="n">
        <v>363.38625787</v>
      </c>
      <c r="N125" s="22" t="n">
        <v>670.2249808175</v>
      </c>
      <c r="O125" s="22" t="n">
        <v>883.300085597031</v>
      </c>
      <c r="P125" s="22" t="n">
        <v>948.893942763818</v>
      </c>
      <c r="Q125" s="22" t="n">
        <v>927.279225103646</v>
      </c>
      <c r="R125" s="22" t="n">
        <v>756.1709298401</v>
      </c>
      <c r="S125" s="22" t="n">
        <v>489.591238915599</v>
      </c>
      <c r="T125" s="22" t="n">
        <v>310.195256852404</v>
      </c>
      <c r="U125" s="22" t="n">
        <v>362.58881027</v>
      </c>
      <c r="V125" s="22" t="n">
        <v>368.41543657</v>
      </c>
      <c r="W125" s="22" t="n">
        <v>319.42338857</v>
      </c>
      <c r="X125" s="22"/>
      <c r="Y125" s="40" t="n">
        <f aca="false">Q125/Q$513</f>
        <v>0.00022497134401576</v>
      </c>
      <c r="Z125" s="41" t="n">
        <f aca="false">Z124+Y125</f>
        <v>0.992030464496069</v>
      </c>
    </row>
    <row r="126" customFormat="false" ht="11.25" hidden="false" customHeight="false" outlineLevel="0" collapsed="false">
      <c r="A126" s="16" t="s">
        <v>320</v>
      </c>
      <c r="B126" s="39" t="s">
        <v>144</v>
      </c>
      <c r="C126" s="39" t="s">
        <v>145</v>
      </c>
      <c r="D126" s="39" t="s">
        <v>132</v>
      </c>
      <c r="E126" s="39" t="s">
        <v>141</v>
      </c>
      <c r="F126" s="39" t="s">
        <v>125</v>
      </c>
      <c r="G126" s="19" t="n">
        <v>854.275862361985</v>
      </c>
      <c r="H126" s="22" t="n">
        <v>854.275862361985</v>
      </c>
      <c r="I126" s="22" t="n">
        <v>882.660235422223</v>
      </c>
      <c r="J126" s="22" t="n">
        <v>905.236355311461</v>
      </c>
      <c r="K126" s="22" t="n">
        <v>926.979604168906</v>
      </c>
      <c r="L126" s="22" t="n">
        <v>952.845668473417</v>
      </c>
      <c r="M126" s="22" t="n">
        <v>851.563814002447</v>
      </c>
      <c r="N126" s="22" t="n">
        <v>884.324794578022</v>
      </c>
      <c r="O126" s="22" t="n">
        <v>906.966447196622</v>
      </c>
      <c r="P126" s="22" t="n">
        <v>911.136279020819</v>
      </c>
      <c r="Q126" s="22" t="n">
        <v>870.657585677024</v>
      </c>
      <c r="R126" s="22" t="n">
        <v>923.582253189837</v>
      </c>
      <c r="S126" s="22" t="n">
        <v>895.374665302033</v>
      </c>
      <c r="T126" s="22" t="n">
        <v>912.511460064413</v>
      </c>
      <c r="U126" s="22" t="n">
        <v>900.19270165552</v>
      </c>
      <c r="V126" s="22" t="n">
        <v>902.278746106429</v>
      </c>
      <c r="W126" s="22" t="n">
        <v>927.147150308829</v>
      </c>
      <c r="X126" s="19"/>
      <c r="Y126" s="40" t="n">
        <f aca="false">Q126/Q$513</f>
        <v>0.000211234115813802</v>
      </c>
      <c r="Z126" s="41" t="n">
        <f aca="false">Z125+Y126</f>
        <v>0.992241698611883</v>
      </c>
    </row>
    <row r="127" customFormat="false" ht="11.25" hidden="false" customHeight="false" outlineLevel="0" collapsed="false">
      <c r="A127" s="16" t="s">
        <v>326</v>
      </c>
      <c r="B127" s="39" t="s">
        <v>280</v>
      </c>
      <c r="C127" s="39" t="s">
        <v>138</v>
      </c>
      <c r="D127" s="39"/>
      <c r="E127" s="39" t="s">
        <v>124</v>
      </c>
      <c r="F127" s="39" t="s">
        <v>125</v>
      </c>
      <c r="G127" s="19" t="n">
        <v>789.031716916</v>
      </c>
      <c r="H127" s="22" t="n">
        <v>789.031716916</v>
      </c>
      <c r="I127" s="22" t="n">
        <v>938.273576415</v>
      </c>
      <c r="J127" s="22" t="n">
        <v>749.886525039</v>
      </c>
      <c r="K127" s="22" t="n">
        <v>718.0067552495</v>
      </c>
      <c r="L127" s="22" t="n">
        <v>1094.70369692</v>
      </c>
      <c r="M127" s="22" t="n">
        <v>1110.3651461205</v>
      </c>
      <c r="N127" s="22" t="n">
        <v>956.126698727</v>
      </c>
      <c r="O127" s="22" t="n">
        <v>886.2792139597</v>
      </c>
      <c r="P127" s="22" t="n">
        <v>847.3284492567</v>
      </c>
      <c r="Q127" s="22" t="n">
        <v>864.21476717</v>
      </c>
      <c r="R127" s="22" t="n">
        <v>924.048860637</v>
      </c>
      <c r="S127" s="22" t="n">
        <v>865.3705832024</v>
      </c>
      <c r="T127" s="22" t="n">
        <v>834.5145747548</v>
      </c>
      <c r="U127" s="22" t="n">
        <v>759.014081360258</v>
      </c>
      <c r="V127" s="22" t="n">
        <v>944.77561273777</v>
      </c>
      <c r="W127" s="22" t="n">
        <v>688.346066367172</v>
      </c>
      <c r="X127" s="22"/>
      <c r="Y127" s="40" t="n">
        <f aca="false">Q127/Q$513</f>
        <v>0.000209670994911776</v>
      </c>
      <c r="Z127" s="41" t="n">
        <f aca="false">Z126+Y127</f>
        <v>0.992451369606795</v>
      </c>
    </row>
    <row r="128" customFormat="false" ht="11.25" hidden="false" customHeight="false" outlineLevel="0" collapsed="false">
      <c r="A128" s="16" t="s">
        <v>281</v>
      </c>
      <c r="B128" s="39" t="s">
        <v>137</v>
      </c>
      <c r="C128" s="39" t="s">
        <v>138</v>
      </c>
      <c r="D128" s="39" t="s">
        <v>123</v>
      </c>
      <c r="E128" s="39" t="s">
        <v>141</v>
      </c>
      <c r="F128" s="39" t="s">
        <v>125</v>
      </c>
      <c r="G128" s="19" t="n">
        <v>1781.1596937335</v>
      </c>
      <c r="H128" s="19" t="n">
        <v>1781.1596937335</v>
      </c>
      <c r="I128" s="19" t="n">
        <v>1597.60142322285</v>
      </c>
      <c r="J128" s="19" t="n">
        <v>1472.41630511722</v>
      </c>
      <c r="K128" s="19" t="n">
        <v>1252.53736136916</v>
      </c>
      <c r="L128" s="19" t="n">
        <v>1147.66239623316</v>
      </c>
      <c r="M128" s="19" t="n">
        <v>1164.14491252874</v>
      </c>
      <c r="N128" s="19" t="n">
        <v>970.275492937497</v>
      </c>
      <c r="O128" s="19" t="n">
        <v>988.194815335023</v>
      </c>
      <c r="P128" s="19" t="n">
        <v>905.17178550568</v>
      </c>
      <c r="Q128" s="19" t="n">
        <v>831.005510998031</v>
      </c>
      <c r="R128" s="19" t="n">
        <v>845.158852836244</v>
      </c>
      <c r="S128" s="19" t="n">
        <v>834.567349303251</v>
      </c>
      <c r="T128" s="19" t="n">
        <v>781.204025553083</v>
      </c>
      <c r="U128" s="19" t="n">
        <v>790.208514970292</v>
      </c>
      <c r="V128" s="19" t="n">
        <v>775.19430190654</v>
      </c>
      <c r="W128" s="19" t="n">
        <v>738.533639998225</v>
      </c>
      <c r="X128" s="23"/>
      <c r="Y128" s="40" t="n">
        <f aca="false">Q128/Q$513</f>
        <v>0.000201613949318053</v>
      </c>
      <c r="Z128" s="41" t="n">
        <f aca="false">Z127+Y128</f>
        <v>0.992652983556113</v>
      </c>
    </row>
    <row r="129" customFormat="false" ht="11.25" hidden="false" customHeight="false" outlineLevel="0" collapsed="false">
      <c r="A129" s="16" t="s">
        <v>313</v>
      </c>
      <c r="B129" s="39" t="s">
        <v>314</v>
      </c>
      <c r="C129" s="39" t="s">
        <v>237</v>
      </c>
      <c r="D129" s="39"/>
      <c r="E129" s="39" t="s">
        <v>141</v>
      </c>
      <c r="F129" s="39" t="s">
        <v>125</v>
      </c>
      <c r="G129" s="19" t="n">
        <v>1004.25254859386</v>
      </c>
      <c r="H129" s="22" t="n">
        <v>1004.25254859386</v>
      </c>
      <c r="I129" s="22" t="n">
        <v>996.591691040364</v>
      </c>
      <c r="J129" s="22" t="n">
        <v>987.079409880586</v>
      </c>
      <c r="K129" s="22" t="n">
        <v>953.044924031971</v>
      </c>
      <c r="L129" s="22" t="n">
        <v>917.480559736789</v>
      </c>
      <c r="M129" s="22" t="n">
        <v>897.521694029397</v>
      </c>
      <c r="N129" s="22" t="n">
        <v>874.852399687544</v>
      </c>
      <c r="O129" s="22" t="n">
        <v>834.400635388665</v>
      </c>
      <c r="P129" s="22" t="n">
        <v>820.407416953377</v>
      </c>
      <c r="Q129" s="22" t="n">
        <v>826.981000936559</v>
      </c>
      <c r="R129" s="22" t="n">
        <v>809.336769919949</v>
      </c>
      <c r="S129" s="22" t="n">
        <v>791.803363713727</v>
      </c>
      <c r="T129" s="22" t="n">
        <v>782.403994898593</v>
      </c>
      <c r="U129" s="22" t="n">
        <v>787.453274898593</v>
      </c>
      <c r="V129" s="22" t="n">
        <v>785.840382098593</v>
      </c>
      <c r="W129" s="22" t="n">
        <v>710.205046535476</v>
      </c>
      <c r="X129" s="22"/>
      <c r="Y129" s="40" t="n">
        <f aca="false">Q129/Q$513</f>
        <v>0.000200637545002047</v>
      </c>
      <c r="Z129" s="41" t="n">
        <f aca="false">Z128+Y129</f>
        <v>0.992853621101115</v>
      </c>
    </row>
    <row r="130" customFormat="false" ht="11.25" hidden="false" customHeight="false" outlineLevel="0" collapsed="false">
      <c r="A130" s="16" t="s">
        <v>327</v>
      </c>
      <c r="B130" s="39" t="s">
        <v>152</v>
      </c>
      <c r="C130" s="39" t="s">
        <v>153</v>
      </c>
      <c r="D130" s="39" t="s">
        <v>132</v>
      </c>
      <c r="E130" s="39" t="s">
        <v>141</v>
      </c>
      <c r="F130" s="39" t="s">
        <v>125</v>
      </c>
      <c r="G130" s="19" t="n">
        <v>763.872260916812</v>
      </c>
      <c r="H130" s="22" t="n">
        <v>763.872260916812</v>
      </c>
      <c r="I130" s="22" t="n">
        <v>828.59613896619</v>
      </c>
      <c r="J130" s="22" t="n">
        <v>788.534156984416</v>
      </c>
      <c r="K130" s="22" t="n">
        <v>745.919889388689</v>
      </c>
      <c r="L130" s="22" t="n">
        <v>713.784783667884</v>
      </c>
      <c r="M130" s="22" t="n">
        <v>694.264070901677</v>
      </c>
      <c r="N130" s="22" t="n">
        <v>733.902240496451</v>
      </c>
      <c r="O130" s="22" t="n">
        <v>688.800218200296</v>
      </c>
      <c r="P130" s="22" t="n">
        <v>699.694358643352</v>
      </c>
      <c r="Q130" s="22" t="n">
        <v>791.168482128011</v>
      </c>
      <c r="R130" s="22" t="n">
        <v>721.895098192726</v>
      </c>
      <c r="S130" s="22" t="n">
        <v>774.437609342765</v>
      </c>
      <c r="T130" s="22" t="n">
        <v>729.260749765356</v>
      </c>
      <c r="U130" s="22" t="n">
        <v>730.772578818427</v>
      </c>
      <c r="V130" s="22" t="n">
        <v>681.156426594127</v>
      </c>
      <c r="W130" s="22" t="n">
        <v>685.797487751165</v>
      </c>
      <c r="X130" s="23"/>
      <c r="Y130" s="40" t="n">
        <f aca="false">Q130/Q$513</f>
        <v>0.000191948910262012</v>
      </c>
      <c r="Z130" s="41" t="n">
        <f aca="false">Z129+Y130</f>
        <v>0.993045570011377</v>
      </c>
    </row>
    <row r="131" customFormat="false" ht="11.25" hidden="false" customHeight="false" outlineLevel="0" collapsed="false">
      <c r="A131" s="16" t="s">
        <v>338</v>
      </c>
      <c r="B131" s="39" t="s">
        <v>226</v>
      </c>
      <c r="C131" s="39" t="s">
        <v>227</v>
      </c>
      <c r="D131" s="39" t="s">
        <v>133</v>
      </c>
      <c r="E131" s="39" t="s">
        <v>124</v>
      </c>
      <c r="F131" s="39" t="s">
        <v>125</v>
      </c>
      <c r="G131" s="19" t="n">
        <v>560.0139674624</v>
      </c>
      <c r="H131" s="22" t="n">
        <v>560.0139674624</v>
      </c>
      <c r="I131" s="22" t="n">
        <v>584.43964</v>
      </c>
      <c r="J131" s="22" t="n">
        <v>639.6560756</v>
      </c>
      <c r="K131" s="22" t="n">
        <v>642.375341696</v>
      </c>
      <c r="L131" s="22" t="n">
        <v>622.68811088</v>
      </c>
      <c r="M131" s="22" t="n">
        <v>760.93139093952</v>
      </c>
      <c r="N131" s="22" t="n">
        <v>894.6600173344</v>
      </c>
      <c r="O131" s="22" t="n">
        <v>826.98630728384</v>
      </c>
      <c r="P131" s="22" t="n">
        <v>797.39374471936</v>
      </c>
      <c r="Q131" s="22" t="n">
        <v>775.21963642624</v>
      </c>
      <c r="R131" s="22" t="n">
        <v>751.27459501608</v>
      </c>
      <c r="S131" s="22" t="n">
        <v>812.70200852868</v>
      </c>
      <c r="T131" s="22" t="n">
        <v>771.49004791104</v>
      </c>
      <c r="U131" s="22" t="n">
        <v>897.43033518272</v>
      </c>
      <c r="V131" s="22" t="n">
        <v>818.50962715264</v>
      </c>
      <c r="W131" s="22" t="n">
        <v>818.16169464264</v>
      </c>
      <c r="X131" s="22"/>
      <c r="Y131" s="40" t="n">
        <f aca="false">Q131/Q$513</f>
        <v>0.000188079489751025</v>
      </c>
      <c r="Z131" s="41" t="n">
        <f aca="false">Z130+Y131</f>
        <v>0.993233649501128</v>
      </c>
    </row>
    <row r="132" customFormat="false" ht="11.25" hidden="false" customHeight="false" outlineLevel="0" collapsed="false">
      <c r="A132" s="16" t="s">
        <v>312</v>
      </c>
      <c r="B132" s="39" t="s">
        <v>173</v>
      </c>
      <c r="C132" s="39" t="s">
        <v>174</v>
      </c>
      <c r="D132" s="39"/>
      <c r="E132" s="39" t="s">
        <v>124</v>
      </c>
      <c r="F132" s="39" t="s">
        <v>125</v>
      </c>
      <c r="G132" s="19" t="n">
        <v>1017.2908684389</v>
      </c>
      <c r="H132" s="23" t="n">
        <v>1017.2908684389</v>
      </c>
      <c r="I132" s="23" t="n">
        <v>1160.9188863421</v>
      </c>
      <c r="J132" s="23" t="n">
        <v>1073.7316704378</v>
      </c>
      <c r="K132" s="23" t="n">
        <v>1114.493904666</v>
      </c>
      <c r="L132" s="23" t="n">
        <v>1122.2398724828</v>
      </c>
      <c r="M132" s="23" t="n">
        <v>1100.8575593246</v>
      </c>
      <c r="N132" s="23" t="n">
        <v>934.8512046089</v>
      </c>
      <c r="O132" s="23" t="n">
        <v>914.834737189911</v>
      </c>
      <c r="P132" s="23" t="n">
        <v>807.387291963806</v>
      </c>
      <c r="Q132" s="23" t="n">
        <v>717.053909614649</v>
      </c>
      <c r="R132" s="23" t="n">
        <v>770.03756887786</v>
      </c>
      <c r="S132" s="23" t="n">
        <v>756.542542328062</v>
      </c>
      <c r="T132" s="23" t="n">
        <v>730.375226968647</v>
      </c>
      <c r="U132" s="23" t="n">
        <v>693.625150130239</v>
      </c>
      <c r="V132" s="23" t="n">
        <v>1045.81586154353</v>
      </c>
      <c r="W132" s="23" t="n">
        <v>610.354601507937</v>
      </c>
      <c r="X132" s="22"/>
      <c r="Y132" s="40" t="n">
        <f aca="false">Q132/Q$513</f>
        <v>0.000173967643629384</v>
      </c>
      <c r="Z132" s="41" t="n">
        <f aca="false">Z131+Y132</f>
        <v>0.993407617144757</v>
      </c>
    </row>
    <row r="133" customFormat="false" ht="11.25" hidden="false" customHeight="false" outlineLevel="0" collapsed="false">
      <c r="A133" s="16" t="s">
        <v>336</v>
      </c>
      <c r="B133" s="39" t="s">
        <v>137</v>
      </c>
      <c r="C133" s="39" t="s">
        <v>138</v>
      </c>
      <c r="D133" s="39" t="s">
        <v>133</v>
      </c>
      <c r="E133" s="39" t="s">
        <v>141</v>
      </c>
      <c r="F133" s="39" t="s">
        <v>125</v>
      </c>
      <c r="G133" s="19" t="n">
        <v>589.803822864917</v>
      </c>
      <c r="H133" s="22" t="n">
        <v>589.803822864917</v>
      </c>
      <c r="I133" s="22" t="n">
        <v>599.18910782109</v>
      </c>
      <c r="J133" s="22" t="n">
        <v>611.712855072528</v>
      </c>
      <c r="K133" s="22" t="n">
        <v>649.750679599294</v>
      </c>
      <c r="L133" s="22" t="n">
        <v>651.556293287403</v>
      </c>
      <c r="M133" s="22" t="n">
        <v>674.82128971457</v>
      </c>
      <c r="N133" s="22" t="n">
        <v>677.942800078531</v>
      </c>
      <c r="O133" s="22" t="n">
        <v>707.850881807927</v>
      </c>
      <c r="P133" s="22" t="n">
        <v>694.714955834562</v>
      </c>
      <c r="Q133" s="22" t="n">
        <v>709.594454350785</v>
      </c>
      <c r="R133" s="22" t="n">
        <v>780.115605760503</v>
      </c>
      <c r="S133" s="22" t="n">
        <v>799.311931088337</v>
      </c>
      <c r="T133" s="22" t="n">
        <v>790.844908553591</v>
      </c>
      <c r="U133" s="22" t="n">
        <v>790.412387795874</v>
      </c>
      <c r="V133" s="22" t="n">
        <v>796.381107294322</v>
      </c>
      <c r="W133" s="22" t="n">
        <v>812.432292146172</v>
      </c>
      <c r="X133" s="23"/>
      <c r="Y133" s="40" t="n">
        <f aca="false">Q133/Q$513</f>
        <v>0.000172157871954462</v>
      </c>
      <c r="Z133" s="41" t="n">
        <f aca="false">Z132+Y133</f>
        <v>0.993579775016712</v>
      </c>
    </row>
    <row r="134" customFormat="false" ht="11.25" hidden="false" customHeight="false" outlineLevel="0" collapsed="false">
      <c r="A134" s="16" t="s">
        <v>335</v>
      </c>
      <c r="B134" s="39" t="s">
        <v>314</v>
      </c>
      <c r="C134" s="39" t="s">
        <v>237</v>
      </c>
      <c r="D134" s="39"/>
      <c r="E134" s="39" t="s">
        <v>124</v>
      </c>
      <c r="F134" s="39" t="s">
        <v>125</v>
      </c>
      <c r="G134" s="19" t="n">
        <v>647.529458046219</v>
      </c>
      <c r="H134" s="22" t="n">
        <v>647.529458046219</v>
      </c>
      <c r="I134" s="22" t="n">
        <v>734.0917410038</v>
      </c>
      <c r="J134" s="22" t="n">
        <v>760.4940948263</v>
      </c>
      <c r="K134" s="22" t="n">
        <v>688.6679866738</v>
      </c>
      <c r="L134" s="22" t="n">
        <v>691.2200769488</v>
      </c>
      <c r="M134" s="22" t="n">
        <v>666.3078695875</v>
      </c>
      <c r="N134" s="22" t="n">
        <v>675.22289007</v>
      </c>
      <c r="O134" s="22" t="n">
        <v>647.9087359875</v>
      </c>
      <c r="P134" s="22" t="n">
        <v>659.7268458625</v>
      </c>
      <c r="Q134" s="22" t="n">
        <v>708.8378588269</v>
      </c>
      <c r="R134" s="22" t="n">
        <v>686.7914861688</v>
      </c>
      <c r="S134" s="22" t="n">
        <v>589.0988541313</v>
      </c>
      <c r="T134" s="22" t="n">
        <v>552.7932567888</v>
      </c>
      <c r="U134" s="22" t="n">
        <v>575.9292964738</v>
      </c>
      <c r="V134" s="22" t="n">
        <v>620.4458877938</v>
      </c>
      <c r="W134" s="22" t="n">
        <v>665.3187968938</v>
      </c>
      <c r="X134" s="23"/>
      <c r="Y134" s="40" t="n">
        <f aca="false">Q134/Q$513</f>
        <v>0.000171974310943628</v>
      </c>
      <c r="Z134" s="41" t="n">
        <f aca="false">Z133+Y134</f>
        <v>0.993751749327655</v>
      </c>
    </row>
    <row r="135" customFormat="false" ht="11.25" hidden="false" customHeight="false" outlineLevel="0" collapsed="false">
      <c r="A135" s="16" t="s">
        <v>343</v>
      </c>
      <c r="B135" s="39" t="s">
        <v>126</v>
      </c>
      <c r="C135" s="39" t="s">
        <v>127</v>
      </c>
      <c r="D135" s="39" t="s">
        <v>133</v>
      </c>
      <c r="E135" s="39" t="s">
        <v>124</v>
      </c>
      <c r="F135" s="39" t="s">
        <v>125</v>
      </c>
      <c r="G135" s="19" t="n">
        <v>494.085952840123</v>
      </c>
      <c r="H135" s="22" t="n">
        <v>494.085952840123</v>
      </c>
      <c r="I135" s="22" t="n">
        <v>504.533739133406</v>
      </c>
      <c r="J135" s="22" t="n">
        <v>509.688122750719</v>
      </c>
      <c r="K135" s="22" t="n">
        <v>517.181504668032</v>
      </c>
      <c r="L135" s="22" t="n">
        <v>547.112788106538</v>
      </c>
      <c r="M135" s="22" t="n">
        <v>586.571770901085</v>
      </c>
      <c r="N135" s="22" t="n">
        <v>638.263769113001</v>
      </c>
      <c r="O135" s="22" t="n">
        <v>682.881250751581</v>
      </c>
      <c r="P135" s="22" t="n">
        <v>695.645614178565</v>
      </c>
      <c r="Q135" s="22" t="n">
        <v>707.770121729625</v>
      </c>
      <c r="R135" s="22" t="n">
        <v>814.526000788274</v>
      </c>
      <c r="S135" s="22" t="n">
        <v>923.920847730709</v>
      </c>
      <c r="T135" s="22" t="n">
        <v>947.068943828524</v>
      </c>
      <c r="U135" s="22" t="n">
        <v>968.326114285713</v>
      </c>
      <c r="V135" s="22" t="n">
        <v>988.552802289647</v>
      </c>
      <c r="W135" s="22" t="n">
        <v>1060.92941007663</v>
      </c>
      <c r="X135" s="22"/>
      <c r="Y135" s="40" t="n">
        <f aca="false">Q135/Q$513</f>
        <v>0.000171715262489477</v>
      </c>
      <c r="Z135" s="41" t="n">
        <f aca="false">Z134+Y135</f>
        <v>0.993923464590145</v>
      </c>
    </row>
    <row r="136" customFormat="false" ht="11.25" hidden="false" customHeight="false" outlineLevel="0" collapsed="false">
      <c r="A136" s="16" t="s">
        <v>328</v>
      </c>
      <c r="B136" s="39" t="s">
        <v>329</v>
      </c>
      <c r="C136" s="39" t="s">
        <v>330</v>
      </c>
      <c r="D136" s="39"/>
      <c r="E136" s="39" t="s">
        <v>124</v>
      </c>
      <c r="F136" s="39" t="s">
        <v>125</v>
      </c>
      <c r="G136" s="19" t="n">
        <v>745.986026098438</v>
      </c>
      <c r="H136" s="22" t="n">
        <v>745.986026098438</v>
      </c>
      <c r="I136" s="22" t="n">
        <v>506.646639676205</v>
      </c>
      <c r="J136" s="22" t="n">
        <v>723.75093502357</v>
      </c>
      <c r="K136" s="22" t="n">
        <v>610.255931411595</v>
      </c>
      <c r="L136" s="22" t="n">
        <v>600.814075273467</v>
      </c>
      <c r="M136" s="22" t="n">
        <v>601.889281068948</v>
      </c>
      <c r="N136" s="22" t="n">
        <v>668.0113550748</v>
      </c>
      <c r="O136" s="22" t="n">
        <v>625.148392026038</v>
      </c>
      <c r="P136" s="22" t="n">
        <v>607.454598554864</v>
      </c>
      <c r="Q136" s="22" t="n">
        <v>706.083347962231</v>
      </c>
      <c r="R136" s="22" t="n">
        <v>669.758095107535</v>
      </c>
      <c r="S136" s="22" t="n">
        <v>620.685980854948</v>
      </c>
      <c r="T136" s="22" t="n">
        <v>576.795415792624</v>
      </c>
      <c r="U136" s="22" t="n">
        <v>549.55762531668</v>
      </c>
      <c r="V136" s="22" t="n">
        <v>653.414334740252</v>
      </c>
      <c r="W136" s="22" t="n">
        <v>590.452233921109</v>
      </c>
      <c r="X136" s="22"/>
      <c r="Y136" s="40" t="n">
        <f aca="false">Q136/Q$513</f>
        <v>0.000171306026790857</v>
      </c>
      <c r="Z136" s="41" t="n">
        <f aca="false">Z135+Y136</f>
        <v>0.994094770616936</v>
      </c>
    </row>
    <row r="137" customFormat="false" ht="11.25" hidden="false" customHeight="false" outlineLevel="0" collapsed="false">
      <c r="A137" s="16" t="s">
        <v>352</v>
      </c>
      <c r="B137" s="39" t="s">
        <v>353</v>
      </c>
      <c r="C137" s="39" t="s">
        <v>138</v>
      </c>
      <c r="D137" s="39"/>
      <c r="E137" s="39" t="s">
        <v>213</v>
      </c>
      <c r="F137" s="39" t="s">
        <v>125</v>
      </c>
      <c r="G137" s="19" t="n">
        <v>426.02945</v>
      </c>
      <c r="H137" s="22" t="n">
        <v>426.02945</v>
      </c>
      <c r="I137" s="22" t="n">
        <v>426.02945</v>
      </c>
      <c r="J137" s="22" t="n">
        <v>426.02945</v>
      </c>
      <c r="K137" s="22" t="n">
        <v>426.02945</v>
      </c>
      <c r="L137" s="22" t="n">
        <v>426.02945</v>
      </c>
      <c r="M137" s="22" t="n">
        <v>426.02945</v>
      </c>
      <c r="N137" s="22" t="n">
        <v>426.02945</v>
      </c>
      <c r="O137" s="22" t="n">
        <v>428.41945</v>
      </c>
      <c r="P137" s="22" t="n">
        <v>471.43945</v>
      </c>
      <c r="Q137" s="22" t="n">
        <v>687.13695</v>
      </c>
      <c r="R137" s="22" t="n">
        <v>1093.19795</v>
      </c>
      <c r="S137" s="22" t="n">
        <v>755.84945</v>
      </c>
      <c r="T137" s="22" t="n">
        <v>846.90845</v>
      </c>
      <c r="U137" s="22" t="n">
        <v>672.2891228</v>
      </c>
      <c r="V137" s="22" t="n">
        <v>388.02064904</v>
      </c>
      <c r="W137" s="22" t="n">
        <v>287.64064904</v>
      </c>
      <c r="X137" s="22"/>
      <c r="Y137" s="40" t="n">
        <f aca="false">Q137/Q$513</f>
        <v>0.000166709356771269</v>
      </c>
      <c r="Z137" s="41" t="n">
        <f aca="false">Z136+Y137</f>
        <v>0.994261479973707</v>
      </c>
    </row>
    <row r="138" customFormat="false" ht="11.25" hidden="false" customHeight="false" outlineLevel="0" collapsed="false">
      <c r="A138" s="16" t="s">
        <v>364</v>
      </c>
      <c r="B138" s="39" t="s">
        <v>121</v>
      </c>
      <c r="C138" s="39" t="s">
        <v>122</v>
      </c>
      <c r="D138" s="39" t="s">
        <v>133</v>
      </c>
      <c r="E138" s="39" t="s">
        <v>141</v>
      </c>
      <c r="F138" s="39" t="s">
        <v>125</v>
      </c>
      <c r="G138" s="19" t="n">
        <v>374.795123808525</v>
      </c>
      <c r="H138" s="22" t="n">
        <v>374.795123808525</v>
      </c>
      <c r="I138" s="22" t="n">
        <v>362.426435758749</v>
      </c>
      <c r="J138" s="22" t="n">
        <v>346.580382504648</v>
      </c>
      <c r="K138" s="22" t="n">
        <v>374.022398040614</v>
      </c>
      <c r="L138" s="22" t="n">
        <v>402.580973157964</v>
      </c>
      <c r="M138" s="22" t="n">
        <v>360.367436057778</v>
      </c>
      <c r="N138" s="22" t="n">
        <v>411.261645117086</v>
      </c>
      <c r="O138" s="22" t="n">
        <v>442.650138956149</v>
      </c>
      <c r="P138" s="22" t="n">
        <v>548.927610780402</v>
      </c>
      <c r="Q138" s="22" t="n">
        <v>662.28297276934</v>
      </c>
      <c r="R138" s="22" t="n">
        <v>713.200003339612</v>
      </c>
      <c r="S138" s="22" t="n">
        <v>738.414518908534</v>
      </c>
      <c r="T138" s="22" t="n">
        <v>812.709285457057</v>
      </c>
      <c r="U138" s="22" t="n">
        <v>920.156975648668</v>
      </c>
      <c r="V138" s="22" t="n">
        <v>983.895802985703</v>
      </c>
      <c r="W138" s="22" t="n">
        <v>1097.39533914254</v>
      </c>
      <c r="X138" s="22"/>
      <c r="Y138" s="40" t="n">
        <f aca="false">Q138/Q$513</f>
        <v>0.000160679422625928</v>
      </c>
      <c r="Z138" s="41" t="n">
        <f aca="false">Z137+Y138</f>
        <v>0.994422159396333</v>
      </c>
    </row>
    <row r="139" customFormat="false" ht="11.25" hidden="false" customHeight="false" outlineLevel="0" collapsed="false">
      <c r="A139" s="16" t="s">
        <v>337</v>
      </c>
      <c r="B139" s="39" t="s">
        <v>221</v>
      </c>
      <c r="C139" s="39" t="s">
        <v>222</v>
      </c>
      <c r="D139" s="39"/>
      <c r="E139" s="39" t="s">
        <v>136</v>
      </c>
      <c r="F139" s="39" t="s">
        <v>125</v>
      </c>
      <c r="G139" s="19" t="n">
        <v>569.32829192398</v>
      </c>
      <c r="H139" s="19" t="n">
        <v>569.32829192398</v>
      </c>
      <c r="I139" s="19" t="n">
        <v>717.615235358672</v>
      </c>
      <c r="J139" s="19" t="n">
        <v>628.996379468324</v>
      </c>
      <c r="K139" s="19" t="n">
        <v>621.277587486655</v>
      </c>
      <c r="L139" s="19" t="n">
        <v>590.479645486631</v>
      </c>
      <c r="M139" s="19" t="n">
        <v>634.505790942936</v>
      </c>
      <c r="N139" s="19" t="n">
        <v>611.633533248727</v>
      </c>
      <c r="O139" s="19" t="n">
        <v>597.894478906908</v>
      </c>
      <c r="P139" s="19" t="n">
        <v>580.819720055753</v>
      </c>
      <c r="Q139" s="19" t="n">
        <v>627.001912840802</v>
      </c>
      <c r="R139" s="19" t="n">
        <v>555.835997250593</v>
      </c>
      <c r="S139" s="19" t="n">
        <v>559.288835349382</v>
      </c>
      <c r="T139" s="19" t="n">
        <v>577.854008845932</v>
      </c>
      <c r="U139" s="19" t="n">
        <v>558.966638363383</v>
      </c>
      <c r="V139" s="19" t="n">
        <v>666.430553259943</v>
      </c>
      <c r="W139" s="19" t="n">
        <v>611.874942195588</v>
      </c>
      <c r="X139" s="22"/>
      <c r="Y139" s="40" t="n">
        <f aca="false">Q139/Q$513</f>
        <v>0.000152119727492526</v>
      </c>
      <c r="Z139" s="41" t="n">
        <f aca="false">Z138+Y139</f>
        <v>0.994574279123825</v>
      </c>
    </row>
    <row r="140" customFormat="false" ht="11.25" hidden="false" customHeight="false" outlineLevel="0" collapsed="false">
      <c r="A140" s="16" t="s">
        <v>377</v>
      </c>
      <c r="B140" s="39" t="s">
        <v>347</v>
      </c>
      <c r="C140" s="39" t="s">
        <v>348</v>
      </c>
      <c r="D140" s="39"/>
      <c r="E140" s="39" t="s">
        <v>213</v>
      </c>
      <c r="F140" s="39" t="s">
        <v>125</v>
      </c>
      <c r="G140" s="19" t="n">
        <v>254.461593005407</v>
      </c>
      <c r="H140" s="22" t="n">
        <v>249.212187995107</v>
      </c>
      <c r="I140" s="22" t="n">
        <v>333.753151794618</v>
      </c>
      <c r="J140" s="22" t="n">
        <v>405.92832447408</v>
      </c>
      <c r="K140" s="22" t="n">
        <v>476.353734421487</v>
      </c>
      <c r="L140" s="22" t="n">
        <v>578.882030363636</v>
      </c>
      <c r="M140" s="22" t="n">
        <v>616.6605434103</v>
      </c>
      <c r="N140" s="22" t="n">
        <v>576.7538194069</v>
      </c>
      <c r="O140" s="22" t="n">
        <v>800.092605395</v>
      </c>
      <c r="P140" s="22" t="n">
        <v>728.6401333452</v>
      </c>
      <c r="Q140" s="22" t="n">
        <v>589.821201257895</v>
      </c>
      <c r="R140" s="22" t="n">
        <v>509.155857418268</v>
      </c>
      <c r="S140" s="22" t="n">
        <v>497.303834062874</v>
      </c>
      <c r="T140" s="22" t="n">
        <v>513.034479641484</v>
      </c>
      <c r="U140" s="22" t="n">
        <v>600.285345908474</v>
      </c>
      <c r="V140" s="22" t="n">
        <v>593.538693978224</v>
      </c>
      <c r="W140" s="22" t="n">
        <v>397.118772313357</v>
      </c>
      <c r="X140" s="23"/>
      <c r="Y140" s="40" t="n">
        <f aca="false">Q140/Q$513</f>
        <v>0.000143099149407932</v>
      </c>
      <c r="Z140" s="41" t="n">
        <f aca="false">Z139+Y140</f>
        <v>0.994717378273233</v>
      </c>
    </row>
    <row r="141" customFormat="false" ht="11.25" hidden="false" customHeight="false" outlineLevel="0" collapsed="false">
      <c r="A141" s="16" t="s">
        <v>339</v>
      </c>
      <c r="B141" s="39" t="s">
        <v>244</v>
      </c>
      <c r="C141" s="39" t="s">
        <v>245</v>
      </c>
      <c r="D141" s="39"/>
      <c r="E141" s="39" t="s">
        <v>141</v>
      </c>
      <c r="F141" s="39" t="s">
        <v>125</v>
      </c>
      <c r="G141" s="19" t="n">
        <v>550.538406947321</v>
      </c>
      <c r="H141" s="22" t="n">
        <v>550.538406947321</v>
      </c>
      <c r="I141" s="22" t="n">
        <v>555.459143676184</v>
      </c>
      <c r="J141" s="22" t="n">
        <v>536.670382537959</v>
      </c>
      <c r="K141" s="22" t="n">
        <v>535.740216069294</v>
      </c>
      <c r="L141" s="22" t="n">
        <v>554.187672897593</v>
      </c>
      <c r="M141" s="22" t="n">
        <v>563.831096019696</v>
      </c>
      <c r="N141" s="22" t="n">
        <v>559.5275555269</v>
      </c>
      <c r="O141" s="22" t="n">
        <v>579.044323342588</v>
      </c>
      <c r="P141" s="22" t="n">
        <v>593.26426815472</v>
      </c>
      <c r="Q141" s="22" t="n">
        <v>585.555096789899</v>
      </c>
      <c r="R141" s="22" t="n">
        <v>714.424294086719</v>
      </c>
      <c r="S141" s="22" t="n">
        <v>622.81803668985</v>
      </c>
      <c r="T141" s="22" t="n">
        <v>629.051824112781</v>
      </c>
      <c r="U141" s="22" t="n">
        <v>635.425501667484</v>
      </c>
      <c r="V141" s="22" t="n">
        <v>640.57441304327</v>
      </c>
      <c r="W141" s="22" t="n">
        <v>643.051873506559</v>
      </c>
      <c r="X141" s="22"/>
      <c r="Y141" s="40" t="n">
        <f aca="false">Q141/Q$513</f>
        <v>0.000142064130796608</v>
      </c>
      <c r="Z141" s="41" t="n">
        <f aca="false">Z140+Y141</f>
        <v>0.99485944240403</v>
      </c>
    </row>
    <row r="142" customFormat="false" ht="11.25" hidden="false" customHeight="false" outlineLevel="0" collapsed="false">
      <c r="A142" s="16" t="s">
        <v>65</v>
      </c>
      <c r="B142" s="39" t="s">
        <v>160</v>
      </c>
      <c r="C142" s="39" t="s">
        <v>161</v>
      </c>
      <c r="D142" s="39" t="s">
        <v>123</v>
      </c>
      <c r="E142" s="39" t="s">
        <v>124</v>
      </c>
      <c r="F142" s="39" t="s">
        <v>125</v>
      </c>
      <c r="G142" s="19" t="n">
        <v>4066.48504832963</v>
      </c>
      <c r="H142" s="19" t="n">
        <v>4066.48504832963</v>
      </c>
      <c r="I142" s="19" t="n">
        <v>1841.85730831382</v>
      </c>
      <c r="J142" s="19" t="n">
        <v>1264.17790375046</v>
      </c>
      <c r="K142" s="19" t="n">
        <v>1203.18936590928</v>
      </c>
      <c r="L142" s="19" t="n">
        <v>929.699652973077</v>
      </c>
      <c r="M142" s="19" t="n">
        <v>867.904130031993</v>
      </c>
      <c r="N142" s="19" t="n">
        <v>788.137419681652</v>
      </c>
      <c r="O142" s="19" t="n">
        <v>779.319608883399</v>
      </c>
      <c r="P142" s="19" t="n">
        <v>594.58527466846</v>
      </c>
      <c r="Q142" s="19" t="n">
        <v>575.160899782695</v>
      </c>
      <c r="R142" s="19" t="n">
        <v>676.019283401482</v>
      </c>
      <c r="S142" s="19" t="n">
        <v>709.624866783564</v>
      </c>
      <c r="T142" s="19" t="n">
        <v>650.050906641566</v>
      </c>
      <c r="U142" s="19" t="n">
        <v>681.901214959554</v>
      </c>
      <c r="V142" s="19" t="n">
        <v>667.891656142924</v>
      </c>
      <c r="W142" s="19" t="n">
        <v>751.813315128691</v>
      </c>
      <c r="X142" s="23"/>
      <c r="Y142" s="40" t="n">
        <f aca="false">Q142/Q$513</f>
        <v>0.000139542348352476</v>
      </c>
      <c r="Z142" s="41" t="n">
        <f aca="false">Z141+Y142</f>
        <v>0.994998984752382</v>
      </c>
    </row>
    <row r="143" customFormat="false" ht="11.25" hidden="false" customHeight="false" outlineLevel="0" collapsed="false">
      <c r="A143" s="16" t="s">
        <v>303</v>
      </c>
      <c r="B143" s="39" t="s">
        <v>304</v>
      </c>
      <c r="C143" s="39" t="s">
        <v>305</v>
      </c>
      <c r="D143" s="39"/>
      <c r="E143" s="39" t="s">
        <v>124</v>
      </c>
      <c r="F143" s="39" t="s">
        <v>125</v>
      </c>
      <c r="G143" s="19" t="n">
        <v>1276.71714218752</v>
      </c>
      <c r="H143" s="19" t="n">
        <v>1276.71714218752</v>
      </c>
      <c r="I143" s="19" t="n">
        <v>966.897779525352</v>
      </c>
      <c r="J143" s="19" t="n">
        <v>897.701191800544</v>
      </c>
      <c r="K143" s="19" t="n">
        <v>807.327612349275</v>
      </c>
      <c r="L143" s="19" t="n">
        <v>738.184262557139</v>
      </c>
      <c r="M143" s="19" t="n">
        <v>756.092075971412</v>
      </c>
      <c r="N143" s="19" t="n">
        <v>1030.5818415499</v>
      </c>
      <c r="O143" s="19" t="n">
        <v>978.688416892171</v>
      </c>
      <c r="P143" s="19" t="n">
        <v>665.05392415327</v>
      </c>
      <c r="Q143" s="19" t="n">
        <v>570.502290142724</v>
      </c>
      <c r="R143" s="19" t="n">
        <v>539.349168158204</v>
      </c>
      <c r="S143" s="19" t="n">
        <v>528.384991082411</v>
      </c>
      <c r="T143" s="19" t="n">
        <v>552.698355613049</v>
      </c>
      <c r="U143" s="19" t="n">
        <v>648.335284975061</v>
      </c>
      <c r="V143" s="19" t="n">
        <v>749.709689344074</v>
      </c>
      <c r="W143" s="19" t="n">
        <v>656.946245667217</v>
      </c>
      <c r="X143" s="19"/>
      <c r="Y143" s="40" t="n">
        <f aca="false">Q143/Q$513</f>
        <v>0.00013841210231269</v>
      </c>
      <c r="Z143" s="41" t="n">
        <f aca="false">Z142+Y143</f>
        <v>0.995137396854695</v>
      </c>
    </row>
    <row r="144" customFormat="false" ht="11.25" hidden="false" customHeight="false" outlineLevel="0" collapsed="false">
      <c r="A144" s="16" t="s">
        <v>345</v>
      </c>
      <c r="B144" s="39" t="s">
        <v>130</v>
      </c>
      <c r="C144" s="39" t="s">
        <v>131</v>
      </c>
      <c r="D144" s="39" t="s">
        <v>133</v>
      </c>
      <c r="E144" s="39" t="s">
        <v>136</v>
      </c>
      <c r="F144" s="39" t="s">
        <v>125</v>
      </c>
      <c r="G144" s="19" t="n">
        <v>484.610742893633</v>
      </c>
      <c r="H144" s="22" t="n">
        <v>484.610742893633</v>
      </c>
      <c r="I144" s="22" t="n">
        <v>544.139126738129</v>
      </c>
      <c r="J144" s="22" t="n">
        <v>520.104486882943</v>
      </c>
      <c r="K144" s="22" t="n">
        <v>552.053547237017</v>
      </c>
      <c r="L144" s="22" t="n">
        <v>538.534656368947</v>
      </c>
      <c r="M144" s="22" t="n">
        <v>556.632347244702</v>
      </c>
      <c r="N144" s="22" t="n">
        <v>646.218984164412</v>
      </c>
      <c r="O144" s="22" t="n">
        <v>568.982595214618</v>
      </c>
      <c r="P144" s="22" t="n">
        <v>566.31704459153</v>
      </c>
      <c r="Q144" s="22" t="n">
        <v>565.947777892277</v>
      </c>
      <c r="R144" s="22" t="n">
        <v>567.862066670795</v>
      </c>
      <c r="S144" s="22" t="n">
        <v>593.608628765769</v>
      </c>
      <c r="T144" s="22" t="n">
        <v>566.388792385883</v>
      </c>
      <c r="U144" s="22" t="n">
        <v>590.311022949137</v>
      </c>
      <c r="V144" s="22" t="n">
        <v>593.894005391765</v>
      </c>
      <c r="W144" s="22" t="n">
        <v>577.325263937582</v>
      </c>
      <c r="X144" s="22"/>
      <c r="Y144" s="40" t="n">
        <f aca="false">Q144/Q$513</f>
        <v>0.000137307111804351</v>
      </c>
      <c r="Z144" s="41" t="n">
        <f aca="false">Z143+Y144</f>
        <v>0.995274703966499</v>
      </c>
    </row>
    <row r="145" customFormat="false" ht="11.25" hidden="false" customHeight="false" outlineLevel="0" collapsed="false">
      <c r="A145" s="16" t="s">
        <v>408</v>
      </c>
      <c r="B145" s="39" t="s">
        <v>362</v>
      </c>
      <c r="C145" s="39" t="s">
        <v>363</v>
      </c>
      <c r="D145" s="39"/>
      <c r="E145" s="39" t="s">
        <v>141</v>
      </c>
      <c r="F145" s="39" t="s">
        <v>125</v>
      </c>
      <c r="G145" s="19" t="n">
        <v>133.307480785781</v>
      </c>
      <c r="H145" s="22" t="n">
        <v>133.307480785781</v>
      </c>
      <c r="I145" s="22" t="n">
        <v>163.404787195141</v>
      </c>
      <c r="J145" s="22" t="n">
        <v>190.883071703672</v>
      </c>
      <c r="K145" s="22" t="n">
        <v>217.370108942091</v>
      </c>
      <c r="L145" s="22" t="n">
        <v>276.490723092564</v>
      </c>
      <c r="M145" s="22" t="n">
        <v>342.779203986916</v>
      </c>
      <c r="N145" s="22" t="n">
        <v>413.687475165515</v>
      </c>
      <c r="O145" s="22" t="n">
        <v>418.222815578917</v>
      </c>
      <c r="P145" s="22" t="n">
        <v>478.845188120944</v>
      </c>
      <c r="Q145" s="22" t="n">
        <v>550.22695876075</v>
      </c>
      <c r="R145" s="22" t="n">
        <v>624.42960965085</v>
      </c>
      <c r="S145" s="22" t="n">
        <v>647.800327845867</v>
      </c>
      <c r="T145" s="22" t="n">
        <v>685.3190022237</v>
      </c>
      <c r="U145" s="22" t="n">
        <v>685.8456123167</v>
      </c>
      <c r="V145" s="22" t="n">
        <v>703.2802256237</v>
      </c>
      <c r="W145" s="22" t="n">
        <v>782.0419690407</v>
      </c>
      <c r="X145" s="19"/>
      <c r="Y145" s="40" t="n">
        <f aca="false">Q145/Q$513</f>
        <v>0.000133493013835475</v>
      </c>
      <c r="Z145" s="41" t="n">
        <f aca="false">Z144+Y145</f>
        <v>0.995408196980335</v>
      </c>
    </row>
    <row r="146" customFormat="false" ht="11.25" hidden="false" customHeight="false" outlineLevel="0" collapsed="false">
      <c r="A146" s="16" t="s">
        <v>371</v>
      </c>
      <c r="B146" s="39" t="s">
        <v>121</v>
      </c>
      <c r="C146" s="39" t="s">
        <v>122</v>
      </c>
      <c r="D146" s="39" t="s">
        <v>216</v>
      </c>
      <c r="E146" s="39" t="s">
        <v>141</v>
      </c>
      <c r="F146" s="39" t="s">
        <v>125</v>
      </c>
      <c r="G146" s="19" t="n">
        <v>304.800424038895</v>
      </c>
      <c r="H146" s="23" t="n">
        <v>304.800424038895</v>
      </c>
      <c r="I146" s="23" t="n">
        <v>328.48394456445</v>
      </c>
      <c r="J146" s="23" t="n">
        <v>342.685521068234</v>
      </c>
      <c r="K146" s="23" t="n">
        <v>383.446849040779</v>
      </c>
      <c r="L146" s="23" t="n">
        <v>393.757937918724</v>
      </c>
      <c r="M146" s="23" t="n">
        <v>409.873857189477</v>
      </c>
      <c r="N146" s="23" t="n">
        <v>482.424959797993</v>
      </c>
      <c r="O146" s="23" t="n">
        <v>487.784930225017</v>
      </c>
      <c r="P146" s="23" t="n">
        <v>473.379865412625</v>
      </c>
      <c r="Q146" s="23" t="n">
        <v>548.453528194205</v>
      </c>
      <c r="R146" s="23" t="n">
        <v>549.73135251809</v>
      </c>
      <c r="S146" s="23" t="n">
        <v>624.908023181334</v>
      </c>
      <c r="T146" s="23" t="n">
        <v>666.870067510415</v>
      </c>
      <c r="U146" s="23" t="n">
        <v>754.24248299213</v>
      </c>
      <c r="V146" s="23" t="n">
        <v>820.779364032187</v>
      </c>
      <c r="W146" s="23" t="n">
        <v>863.769247029812</v>
      </c>
      <c r="X146" s="22"/>
      <c r="Y146" s="40" t="n">
        <f aca="false">Q146/Q$513</f>
        <v>0.00013306275394474</v>
      </c>
      <c r="Z146" s="41" t="n">
        <f aca="false">Z145+Y146</f>
        <v>0.99554125973428</v>
      </c>
    </row>
    <row r="147" customFormat="false" ht="11.25" hidden="false" customHeight="false" outlineLevel="0" collapsed="false">
      <c r="A147" s="16" t="s">
        <v>366</v>
      </c>
      <c r="B147" s="39" t="s">
        <v>152</v>
      </c>
      <c r="C147" s="39" t="s">
        <v>153</v>
      </c>
      <c r="D147" s="39" t="s">
        <v>133</v>
      </c>
      <c r="E147" s="39" t="s">
        <v>141</v>
      </c>
      <c r="F147" s="39" t="s">
        <v>125</v>
      </c>
      <c r="G147" s="19" t="n">
        <v>361.268215016546</v>
      </c>
      <c r="H147" s="22" t="n">
        <v>361.268215016546</v>
      </c>
      <c r="I147" s="22" t="n">
        <v>413.711526612363</v>
      </c>
      <c r="J147" s="22" t="n">
        <v>437.842642584498</v>
      </c>
      <c r="K147" s="22" t="n">
        <v>443.911271489497</v>
      </c>
      <c r="L147" s="22" t="n">
        <v>425.385892471267</v>
      </c>
      <c r="M147" s="22" t="n">
        <v>450.395089459478</v>
      </c>
      <c r="N147" s="22" t="n">
        <v>495.304865486194</v>
      </c>
      <c r="O147" s="22" t="n">
        <v>482.939897472666</v>
      </c>
      <c r="P147" s="22" t="n">
        <v>514.114209522292</v>
      </c>
      <c r="Q147" s="22" t="n">
        <v>526.954472181863</v>
      </c>
      <c r="R147" s="22" t="n">
        <v>530.906166102627</v>
      </c>
      <c r="S147" s="22" t="n">
        <v>569.780961112209</v>
      </c>
      <c r="T147" s="22" t="n">
        <v>550.649846102282</v>
      </c>
      <c r="U147" s="22" t="n">
        <v>623.306162239149</v>
      </c>
      <c r="V147" s="22" t="n">
        <v>643.185051725878</v>
      </c>
      <c r="W147" s="22" t="n">
        <v>679.607813772796</v>
      </c>
      <c r="X147" s="23"/>
      <c r="Y147" s="40" t="n">
        <f aca="false">Q147/Q$513</f>
        <v>0.000127846772183016</v>
      </c>
      <c r="Z147" s="41" t="n">
        <f aca="false">Z146+Y147</f>
        <v>0.995669106506463</v>
      </c>
    </row>
    <row r="148" customFormat="false" ht="11.25" hidden="false" customHeight="false" outlineLevel="0" collapsed="false">
      <c r="A148" s="16" t="s">
        <v>374</v>
      </c>
      <c r="B148" s="39" t="s">
        <v>375</v>
      </c>
      <c r="C148" s="39" t="s">
        <v>376</v>
      </c>
      <c r="D148" s="39"/>
      <c r="E148" s="39" t="s">
        <v>141</v>
      </c>
      <c r="F148" s="39" t="s">
        <v>125</v>
      </c>
      <c r="G148" s="19" t="n">
        <v>273.40501639671</v>
      </c>
      <c r="H148" s="22" t="n">
        <v>273.40501639671</v>
      </c>
      <c r="I148" s="22" t="n">
        <v>278.494250002405</v>
      </c>
      <c r="J148" s="22" t="n">
        <v>241.631135021577</v>
      </c>
      <c r="K148" s="22" t="n">
        <v>249.749084217373</v>
      </c>
      <c r="L148" s="22" t="n">
        <v>256.970029371157</v>
      </c>
      <c r="M148" s="22" t="n">
        <v>278.770578582127</v>
      </c>
      <c r="N148" s="22" t="n">
        <v>307.591206212802</v>
      </c>
      <c r="O148" s="22" t="n">
        <v>337.899235573848</v>
      </c>
      <c r="P148" s="22" t="n">
        <v>410.885372193988</v>
      </c>
      <c r="Q148" s="22" t="n">
        <v>479.146873030845</v>
      </c>
      <c r="R148" s="22" t="n">
        <v>455.940830640837</v>
      </c>
      <c r="S148" s="22" t="n">
        <v>556.057336597729</v>
      </c>
      <c r="T148" s="22" t="n">
        <v>567.142995872795</v>
      </c>
      <c r="U148" s="22" t="n">
        <v>588.624873919227</v>
      </c>
      <c r="V148" s="22" t="n">
        <v>582.002446366725</v>
      </c>
      <c r="W148" s="22" t="n">
        <v>586.221595534194</v>
      </c>
      <c r="X148" s="22"/>
      <c r="Y148" s="40" t="n">
        <f aca="false">Q148/Q$513</f>
        <v>0.000116247957560625</v>
      </c>
      <c r="Z148" s="41" t="n">
        <f aca="false">Z147+Y148</f>
        <v>0.995785354464023</v>
      </c>
    </row>
    <row r="149" customFormat="false" ht="11.25" hidden="false" customHeight="false" outlineLevel="0" collapsed="false">
      <c r="A149" s="16" t="s">
        <v>12</v>
      </c>
      <c r="B149" s="39" t="s">
        <v>144</v>
      </c>
      <c r="C149" s="39" t="s">
        <v>145</v>
      </c>
      <c r="D149" s="39" t="s">
        <v>123</v>
      </c>
      <c r="E149" s="39" t="s">
        <v>124</v>
      </c>
      <c r="F149" s="39" t="s">
        <v>125</v>
      </c>
      <c r="G149" s="19" t="n">
        <v>3460.5631162</v>
      </c>
      <c r="H149" s="22" t="n">
        <v>3460.5631162</v>
      </c>
      <c r="I149" s="22" t="n">
        <v>1729.158295088</v>
      </c>
      <c r="J149" s="22" t="n">
        <v>1496.783473976</v>
      </c>
      <c r="K149" s="22" t="n">
        <v>1008.504776</v>
      </c>
      <c r="L149" s="22" t="n">
        <v>820.932354</v>
      </c>
      <c r="M149" s="22" t="n">
        <v>619.316734</v>
      </c>
      <c r="N149" s="22" t="n">
        <v>562.445814</v>
      </c>
      <c r="O149" s="22" t="n">
        <v>516.00962</v>
      </c>
      <c r="P149" s="22" t="n">
        <v>566.312312</v>
      </c>
      <c r="Q149" s="22" t="n">
        <v>476.295772</v>
      </c>
      <c r="R149" s="22" t="n">
        <v>639.390388</v>
      </c>
      <c r="S149" s="22" t="n">
        <v>603.668084</v>
      </c>
      <c r="T149" s="22" t="n">
        <v>642.977316</v>
      </c>
      <c r="U149" s="22" t="n">
        <v>652.051156</v>
      </c>
      <c r="V149" s="22" t="n">
        <v>737.057502</v>
      </c>
      <c r="W149" s="22" t="n">
        <v>651.107842133224</v>
      </c>
      <c r="X149" s="22"/>
      <c r="Y149" s="40" t="n">
        <f aca="false">Q149/Q$513</f>
        <v>0.000115556239237309</v>
      </c>
      <c r="Z149" s="41" t="n">
        <f aca="false">Z148+Y149</f>
        <v>0.995900910703261</v>
      </c>
    </row>
    <row r="150" customFormat="false" ht="11.25" hidden="false" customHeight="false" outlineLevel="0" collapsed="false">
      <c r="A150" s="16" t="s">
        <v>349</v>
      </c>
      <c r="B150" s="39" t="s">
        <v>350</v>
      </c>
      <c r="C150" s="39" t="s">
        <v>188</v>
      </c>
      <c r="D150" s="39"/>
      <c r="E150" s="39" t="s">
        <v>136</v>
      </c>
      <c r="F150" s="39" t="s">
        <v>125</v>
      </c>
      <c r="G150" s="23" t="n">
        <v>451.764692052983</v>
      </c>
      <c r="H150" s="22" t="n">
        <v>451.764692052983</v>
      </c>
      <c r="I150" s="22" t="n">
        <v>442.437927569362</v>
      </c>
      <c r="J150" s="22" t="n">
        <v>448.212726819299</v>
      </c>
      <c r="K150" s="22" t="n">
        <v>441.600065735183</v>
      </c>
      <c r="L150" s="22" t="n">
        <v>448.550182026984</v>
      </c>
      <c r="M150" s="22" t="n">
        <v>442.266650395307</v>
      </c>
      <c r="N150" s="22" t="n">
        <v>451.806185297584</v>
      </c>
      <c r="O150" s="22" t="n">
        <v>455.723441026659</v>
      </c>
      <c r="P150" s="22" t="n">
        <v>455.143971300609</v>
      </c>
      <c r="Q150" s="22" t="n">
        <v>454.757430998041</v>
      </c>
      <c r="R150" s="22" t="n">
        <v>451.942718825532</v>
      </c>
      <c r="S150" s="22" t="n">
        <v>423.699470242154</v>
      </c>
      <c r="T150" s="22" t="n">
        <v>415.739520085924</v>
      </c>
      <c r="U150" s="22" t="n">
        <v>413.769050385689</v>
      </c>
      <c r="V150" s="22" t="n">
        <v>410.872702553063</v>
      </c>
      <c r="W150" s="22" t="n">
        <v>401.722395139655</v>
      </c>
      <c r="X150" s="19"/>
      <c r="Y150" s="40" t="n">
        <f aca="false">Q150/Q$513</f>
        <v>0.000110330726369232</v>
      </c>
      <c r="Z150" s="41" t="n">
        <f aca="false">Z149+Y150</f>
        <v>0.99601124142963</v>
      </c>
    </row>
    <row r="151" customFormat="false" ht="11.25" hidden="false" customHeight="false" outlineLevel="0" collapsed="false">
      <c r="A151" s="16" t="s">
        <v>367</v>
      </c>
      <c r="B151" s="39" t="s">
        <v>212</v>
      </c>
      <c r="C151" s="39" t="s">
        <v>138</v>
      </c>
      <c r="D151" s="39"/>
      <c r="E151" s="39" t="s">
        <v>201</v>
      </c>
      <c r="F151" s="39" t="s">
        <v>125</v>
      </c>
      <c r="G151" s="19" t="n">
        <v>323.973602994</v>
      </c>
      <c r="H151" s="23" t="n">
        <v>258.635835202141</v>
      </c>
      <c r="I151" s="23" t="n">
        <v>268.258301621612</v>
      </c>
      <c r="J151" s="23" t="n">
        <v>279.456544593404</v>
      </c>
      <c r="K151" s="23" t="n">
        <v>314.191459945564</v>
      </c>
      <c r="L151" s="23" t="n">
        <v>290.853476625149</v>
      </c>
      <c r="M151" s="23" t="n">
        <v>398.595479065513</v>
      </c>
      <c r="N151" s="23" t="n">
        <v>371.304034392937</v>
      </c>
      <c r="O151" s="23" t="n">
        <v>356.24301894954</v>
      </c>
      <c r="P151" s="23" t="n">
        <v>379.110190486813</v>
      </c>
      <c r="Q151" s="23" t="n">
        <v>440.474186974472</v>
      </c>
      <c r="R151" s="23" t="n">
        <v>484.024155119699</v>
      </c>
      <c r="S151" s="23" t="n">
        <v>410.819946365414</v>
      </c>
      <c r="T151" s="23" t="n">
        <v>384.655776118443</v>
      </c>
      <c r="U151" s="23" t="n">
        <v>456.357963362521</v>
      </c>
      <c r="V151" s="23" t="n">
        <v>454.314005794395</v>
      </c>
      <c r="W151" s="23" t="n">
        <v>488.370988354675</v>
      </c>
      <c r="X151" s="22"/>
      <c r="Y151" s="40" t="n">
        <f aca="false">Q151/Q$513</f>
        <v>0.000106865404901981</v>
      </c>
      <c r="Z151" s="41" t="n">
        <f aca="false">Z150+Y151</f>
        <v>0.996118106834532</v>
      </c>
    </row>
    <row r="152" customFormat="false" ht="11.25" hidden="false" customHeight="false" outlineLevel="0" collapsed="false">
      <c r="A152" s="16" t="s">
        <v>340</v>
      </c>
      <c r="B152" s="39" t="s">
        <v>126</v>
      </c>
      <c r="C152" s="39" t="s">
        <v>127</v>
      </c>
      <c r="D152" s="39" t="s">
        <v>341</v>
      </c>
      <c r="E152" s="39" t="s">
        <v>124</v>
      </c>
      <c r="F152" s="39" t="s">
        <v>125</v>
      </c>
      <c r="G152" s="19" t="n">
        <v>513.618753797776</v>
      </c>
      <c r="H152" s="22" t="n">
        <v>513.618753797776</v>
      </c>
      <c r="I152" s="22" t="n">
        <v>457.84173387296</v>
      </c>
      <c r="J152" s="22" t="n">
        <v>459.846960782811</v>
      </c>
      <c r="K152" s="22" t="n">
        <v>499.858451043519</v>
      </c>
      <c r="L152" s="22" t="n">
        <v>499.998992967764</v>
      </c>
      <c r="M152" s="22" t="n">
        <v>510.018453175468</v>
      </c>
      <c r="N152" s="22" t="n">
        <v>476.370935942965</v>
      </c>
      <c r="O152" s="22" t="n">
        <v>462.671009667793</v>
      </c>
      <c r="P152" s="22" t="n">
        <v>432.745085244904</v>
      </c>
      <c r="Q152" s="22" t="n">
        <v>437.252214896629</v>
      </c>
      <c r="R152" s="22" t="n">
        <v>431.941516565763</v>
      </c>
      <c r="S152" s="22" t="n">
        <v>474.563250387553</v>
      </c>
      <c r="T152" s="22" t="n">
        <v>441.359147416533</v>
      </c>
      <c r="U152" s="22" t="n">
        <v>452.470116803365</v>
      </c>
      <c r="V152" s="22" t="n">
        <v>469.241335806447</v>
      </c>
      <c r="W152" s="22" t="n">
        <v>444.844972870206</v>
      </c>
      <c r="X152" s="22"/>
      <c r="Y152" s="40" t="n">
        <f aca="false">Q152/Q$513</f>
        <v>0.000106083707901649</v>
      </c>
      <c r="Z152" s="41" t="n">
        <f aca="false">Z151+Y152</f>
        <v>0.996224190542434</v>
      </c>
    </row>
    <row r="153" customFormat="false" ht="11.25" hidden="false" customHeight="false" outlineLevel="0" collapsed="false">
      <c r="A153" s="16" t="s">
        <v>342</v>
      </c>
      <c r="B153" s="39" t="s">
        <v>146</v>
      </c>
      <c r="C153" s="39" t="s">
        <v>147</v>
      </c>
      <c r="D153" s="39" t="s">
        <v>123</v>
      </c>
      <c r="E153" s="39" t="s">
        <v>141</v>
      </c>
      <c r="F153" s="39" t="s">
        <v>125</v>
      </c>
      <c r="G153" s="19" t="n">
        <v>508.677622818082</v>
      </c>
      <c r="H153" s="22" t="n">
        <v>508.677622818082</v>
      </c>
      <c r="I153" s="22" t="n">
        <v>482.771132763311</v>
      </c>
      <c r="J153" s="22" t="n">
        <v>467.031785007316</v>
      </c>
      <c r="K153" s="22" t="n">
        <v>449.425104919072</v>
      </c>
      <c r="L153" s="22" t="n">
        <v>494.469210379133</v>
      </c>
      <c r="M153" s="22" t="n">
        <v>467.612733149649</v>
      </c>
      <c r="N153" s="22" t="n">
        <v>441.801647518237</v>
      </c>
      <c r="O153" s="22" t="n">
        <v>462.838177000326</v>
      </c>
      <c r="P153" s="22" t="n">
        <v>447.262910049826</v>
      </c>
      <c r="Q153" s="22" t="n">
        <v>422.123598521272</v>
      </c>
      <c r="R153" s="22" t="n">
        <v>416.164392939574</v>
      </c>
      <c r="S153" s="22" t="n">
        <v>395.377636553866</v>
      </c>
      <c r="T153" s="22" t="n">
        <v>376.27052661795</v>
      </c>
      <c r="U153" s="22" t="n">
        <v>398.607825322015</v>
      </c>
      <c r="V153" s="22" t="n">
        <v>407.864025574538</v>
      </c>
      <c r="W153" s="22" t="n">
        <v>402.915586430406</v>
      </c>
      <c r="X153" s="22"/>
      <c r="Y153" s="40" t="n">
        <f aca="false">Q153/Q$513</f>
        <v>0.000102413286881829</v>
      </c>
      <c r="Z153" s="41" t="n">
        <f aca="false">Z152+Y153</f>
        <v>0.996326603829315</v>
      </c>
    </row>
    <row r="154" customFormat="false" ht="11.25" hidden="false" customHeight="false" outlineLevel="0" collapsed="false">
      <c r="A154" s="16" t="s">
        <v>289</v>
      </c>
      <c r="B154" s="39" t="s">
        <v>274</v>
      </c>
      <c r="C154" s="39" t="s">
        <v>275</v>
      </c>
      <c r="D154" s="39"/>
      <c r="E154" s="39" t="s">
        <v>201</v>
      </c>
      <c r="F154" s="39" t="s">
        <v>125</v>
      </c>
      <c r="G154" s="19" t="n">
        <v>1506.3016</v>
      </c>
      <c r="H154" s="19" t="n">
        <v>826.08</v>
      </c>
      <c r="I154" s="19" t="n">
        <v>817.689</v>
      </c>
      <c r="J154" s="19" t="n">
        <v>765.05</v>
      </c>
      <c r="K154" s="19" t="n">
        <v>958.254</v>
      </c>
      <c r="L154" s="19" t="n">
        <v>869.223</v>
      </c>
      <c r="M154" s="19" t="n">
        <v>781.5556</v>
      </c>
      <c r="N154" s="19" t="n">
        <v>706.1919</v>
      </c>
      <c r="O154" s="19" t="n">
        <v>453.3235</v>
      </c>
      <c r="P154" s="19" t="n">
        <v>415.274797700455</v>
      </c>
      <c r="Q154" s="19" t="n">
        <v>421.385419087963</v>
      </c>
      <c r="R154" s="19" t="n">
        <v>476.46221533175</v>
      </c>
      <c r="S154" s="19" t="n">
        <v>325.379</v>
      </c>
      <c r="T154" s="19" t="n">
        <v>152.204</v>
      </c>
      <c r="U154" s="19" t="n">
        <v>185.805</v>
      </c>
      <c r="V154" s="19" t="n">
        <v>248.7583</v>
      </c>
      <c r="W154" s="19" t="n">
        <v>126.8111</v>
      </c>
      <c r="X154" s="23"/>
      <c r="Y154" s="40" t="n">
        <f aca="false">Q154/Q$513</f>
        <v>0.000102234193880777</v>
      </c>
      <c r="Z154" s="41" t="n">
        <f aca="false">Z153+Y154</f>
        <v>0.996428838023196</v>
      </c>
    </row>
    <row r="155" customFormat="false" ht="11.25" hidden="false" customHeight="false" outlineLevel="0" collapsed="false">
      <c r="A155" s="16" t="s">
        <v>455</v>
      </c>
      <c r="B155" s="39" t="s">
        <v>121</v>
      </c>
      <c r="C155" s="39" t="s">
        <v>122</v>
      </c>
      <c r="D155" s="39" t="s">
        <v>133</v>
      </c>
      <c r="E155" s="39" t="s">
        <v>136</v>
      </c>
      <c r="F155" s="39" t="s">
        <v>125</v>
      </c>
      <c r="G155" s="19" t="n">
        <v>50.4288512598747</v>
      </c>
      <c r="H155" s="22" t="n">
        <v>50.4288512598747</v>
      </c>
      <c r="I155" s="22" t="n">
        <v>60.5383957681457</v>
      </c>
      <c r="J155" s="22" t="n">
        <v>69.8360808967031</v>
      </c>
      <c r="K155" s="22" t="n">
        <v>109.471022139733</v>
      </c>
      <c r="L155" s="22" t="n">
        <v>174.919319312027</v>
      </c>
      <c r="M155" s="22" t="n">
        <v>289.885761711436</v>
      </c>
      <c r="N155" s="22" t="n">
        <v>366.56205594209</v>
      </c>
      <c r="O155" s="22" t="n">
        <v>365.130591519173</v>
      </c>
      <c r="P155" s="22" t="n">
        <v>400.910487272883</v>
      </c>
      <c r="Q155" s="22" t="n">
        <v>410.78932181778</v>
      </c>
      <c r="R155" s="22" t="n">
        <v>398.589694758846</v>
      </c>
      <c r="S155" s="22" t="n">
        <v>428.576483545385</v>
      </c>
      <c r="T155" s="22" t="n">
        <v>438.133167293886</v>
      </c>
      <c r="U155" s="22" t="n">
        <v>445.053517320591</v>
      </c>
      <c r="V155" s="22" t="n">
        <v>453.296861901482</v>
      </c>
      <c r="W155" s="22" t="n">
        <v>432.126219199417</v>
      </c>
      <c r="X155" s="19"/>
      <c r="Y155" s="40" t="n">
        <f aca="false">Q155/Q$513</f>
        <v>9.96634275143376E-005</v>
      </c>
      <c r="Z155" s="41" t="n">
        <f aca="false">Z154+Y155</f>
        <v>0.996528501450711</v>
      </c>
    </row>
    <row r="156" customFormat="false" ht="11.25" hidden="false" customHeight="false" outlineLevel="0" collapsed="false">
      <c r="A156" s="16" t="s">
        <v>357</v>
      </c>
      <c r="B156" s="39" t="s">
        <v>221</v>
      </c>
      <c r="C156" s="39" t="s">
        <v>222</v>
      </c>
      <c r="D156" s="39"/>
      <c r="E156" s="39" t="s">
        <v>141</v>
      </c>
      <c r="F156" s="39" t="s">
        <v>125</v>
      </c>
      <c r="G156" s="19" t="n">
        <v>391.464312634073</v>
      </c>
      <c r="H156" s="22" t="n">
        <v>391.464312634073</v>
      </c>
      <c r="I156" s="22" t="n">
        <v>448.546910982027</v>
      </c>
      <c r="J156" s="22" t="n">
        <v>418.850320352163</v>
      </c>
      <c r="K156" s="22" t="n">
        <v>420.441467129444</v>
      </c>
      <c r="L156" s="22" t="n">
        <v>413.963931461377</v>
      </c>
      <c r="M156" s="22" t="n">
        <v>416.587012420242</v>
      </c>
      <c r="N156" s="22" t="n">
        <v>392.652196118596</v>
      </c>
      <c r="O156" s="22" t="n">
        <v>406.749721744956</v>
      </c>
      <c r="P156" s="22" t="n">
        <v>393.80057807429</v>
      </c>
      <c r="Q156" s="22" t="n">
        <v>409.931961434354</v>
      </c>
      <c r="R156" s="22" t="n">
        <v>404.075029418507</v>
      </c>
      <c r="S156" s="22" t="n">
        <v>402.630883740404</v>
      </c>
      <c r="T156" s="22" t="n">
        <v>402.305244081728</v>
      </c>
      <c r="U156" s="22" t="n">
        <v>403.850120128386</v>
      </c>
      <c r="V156" s="22" t="n">
        <v>433.076122869439</v>
      </c>
      <c r="W156" s="22" t="n">
        <v>413.266840666808</v>
      </c>
      <c r="X156" s="22"/>
      <c r="Y156" s="40" t="n">
        <f aca="false">Q156/Q$513</f>
        <v>9.94554194920038E-005</v>
      </c>
      <c r="Z156" s="41" t="n">
        <f aca="false">Z155+Y156</f>
        <v>0.996627956870202</v>
      </c>
    </row>
    <row r="157" customFormat="false" ht="11.25" hidden="false" customHeight="false" outlineLevel="0" collapsed="false">
      <c r="A157" s="16" t="s">
        <v>372</v>
      </c>
      <c r="B157" s="39" t="s">
        <v>353</v>
      </c>
      <c r="C157" s="39" t="s">
        <v>138</v>
      </c>
      <c r="D157" s="39"/>
      <c r="E157" s="39" t="s">
        <v>124</v>
      </c>
      <c r="F157" s="39" t="s">
        <v>125</v>
      </c>
      <c r="G157" s="19" t="n">
        <v>303.950008550466</v>
      </c>
      <c r="H157" s="22" t="n">
        <v>303.950008550466</v>
      </c>
      <c r="I157" s="22" t="n">
        <v>253.228924224883</v>
      </c>
      <c r="J157" s="22" t="n">
        <v>244.764062230626</v>
      </c>
      <c r="K157" s="22" t="n">
        <v>282.106317712509</v>
      </c>
      <c r="L157" s="22" t="n">
        <v>297.37504913089</v>
      </c>
      <c r="M157" s="22" t="n">
        <v>332.171205448749</v>
      </c>
      <c r="N157" s="22" t="n">
        <v>340.907425289341</v>
      </c>
      <c r="O157" s="22" t="n">
        <v>322.97271589432</v>
      </c>
      <c r="P157" s="22" t="n">
        <v>340.381457914314</v>
      </c>
      <c r="Q157" s="22" t="n">
        <v>399.723405280946</v>
      </c>
      <c r="R157" s="22" t="n">
        <v>382.725631362769</v>
      </c>
      <c r="S157" s="22" t="n">
        <v>380.985905290703</v>
      </c>
      <c r="T157" s="22" t="n">
        <v>386.184851381945</v>
      </c>
      <c r="U157" s="22" t="n">
        <v>379.417020603569</v>
      </c>
      <c r="V157" s="22" t="n">
        <v>391.87447121484</v>
      </c>
      <c r="W157" s="22" t="n">
        <v>413.853636351206</v>
      </c>
      <c r="X157" s="23"/>
      <c r="Y157" s="40" t="n">
        <f aca="false">Q157/Q$513</f>
        <v>9.69786762024774E-005</v>
      </c>
      <c r="Z157" s="41" t="n">
        <f aca="false">Z156+Y157</f>
        <v>0.996724935546405</v>
      </c>
    </row>
    <row r="158" customFormat="false" ht="11.25" hidden="false" customHeight="false" outlineLevel="0" collapsed="false">
      <c r="A158" s="16" t="s">
        <v>385</v>
      </c>
      <c r="B158" s="39" t="s">
        <v>121</v>
      </c>
      <c r="C158" s="39" t="s">
        <v>122</v>
      </c>
      <c r="D158" s="39" t="s">
        <v>191</v>
      </c>
      <c r="E158" s="39" t="s">
        <v>141</v>
      </c>
      <c r="F158" s="39" t="s">
        <v>125</v>
      </c>
      <c r="G158" s="19" t="n">
        <v>209.452310157229</v>
      </c>
      <c r="H158" s="23" t="n">
        <v>209.452310157229</v>
      </c>
      <c r="I158" s="23" t="n">
        <v>230.188349587712</v>
      </c>
      <c r="J158" s="23" t="n">
        <v>252.386869580819</v>
      </c>
      <c r="K158" s="23" t="n">
        <v>274.467215128814</v>
      </c>
      <c r="L158" s="23" t="n">
        <v>290.239615623654</v>
      </c>
      <c r="M158" s="23" t="n">
        <v>312.278157435481</v>
      </c>
      <c r="N158" s="23" t="n">
        <v>346.150622096843</v>
      </c>
      <c r="O158" s="23" t="n">
        <v>372.089581649642</v>
      </c>
      <c r="P158" s="23" t="n">
        <v>391.11761581009</v>
      </c>
      <c r="Q158" s="23" t="n">
        <v>395.400985998994</v>
      </c>
      <c r="R158" s="23" t="n">
        <v>404.878917156018</v>
      </c>
      <c r="S158" s="23" t="n">
        <v>455.273380888817</v>
      </c>
      <c r="T158" s="23" t="n">
        <v>496.167018399738</v>
      </c>
      <c r="U158" s="23" t="n">
        <v>537.030945396338</v>
      </c>
      <c r="V158" s="23" t="n">
        <v>548.918488190554</v>
      </c>
      <c r="W158" s="23" t="n">
        <v>506.895708273914</v>
      </c>
      <c r="X158" s="22"/>
      <c r="Y158" s="40" t="n">
        <f aca="false">Q158/Q$513</f>
        <v>9.59299948032454E-005</v>
      </c>
      <c r="Z158" s="41" t="n">
        <f aca="false">Z157+Y158</f>
        <v>0.996820865541208</v>
      </c>
    </row>
    <row r="159" customFormat="false" ht="11.25" hidden="false" customHeight="false" outlineLevel="0" collapsed="false">
      <c r="A159" s="16" t="s">
        <v>344</v>
      </c>
      <c r="B159" s="39" t="s">
        <v>204</v>
      </c>
      <c r="C159" s="39" t="s">
        <v>138</v>
      </c>
      <c r="D159" s="39"/>
      <c r="E159" s="39" t="s">
        <v>136</v>
      </c>
      <c r="F159" s="39" t="s">
        <v>125</v>
      </c>
      <c r="G159" s="19" t="n">
        <v>493.196125989061</v>
      </c>
      <c r="H159" s="19" t="n">
        <v>493.196125989061</v>
      </c>
      <c r="I159" s="19" t="n">
        <v>491.91626520793</v>
      </c>
      <c r="J159" s="19" t="n">
        <v>509.197052823041</v>
      </c>
      <c r="K159" s="19" t="n">
        <v>487.209865830087</v>
      </c>
      <c r="L159" s="19" t="n">
        <v>525.052048161196</v>
      </c>
      <c r="M159" s="19" t="n">
        <v>482.711168068144</v>
      </c>
      <c r="N159" s="19" t="n">
        <v>466.102431526999</v>
      </c>
      <c r="O159" s="19" t="n">
        <v>439.718096481747</v>
      </c>
      <c r="P159" s="19" t="n">
        <v>407.36641801634</v>
      </c>
      <c r="Q159" s="19" t="n">
        <v>394.860367001951</v>
      </c>
      <c r="R159" s="19" t="n">
        <v>386.607439975904</v>
      </c>
      <c r="S159" s="19" t="n">
        <v>378.47865352622</v>
      </c>
      <c r="T159" s="19" t="n">
        <v>384.681519176865</v>
      </c>
      <c r="U159" s="19" t="n">
        <v>384.938255997173</v>
      </c>
      <c r="V159" s="19" t="n">
        <v>385.98582685344</v>
      </c>
      <c r="W159" s="19" t="n">
        <v>394.544440633247</v>
      </c>
      <c r="X159" s="22"/>
      <c r="Y159" s="40" t="n">
        <f aca="false">Q159/Q$513</f>
        <v>9.57988328198076E-005</v>
      </c>
      <c r="Z159" s="41" t="n">
        <f aca="false">Z158+Y159</f>
        <v>0.996916664374028</v>
      </c>
    </row>
    <row r="160" customFormat="false" ht="11.25" hidden="false" customHeight="false" outlineLevel="0" collapsed="false">
      <c r="A160" s="16" t="s">
        <v>356</v>
      </c>
      <c r="B160" s="39" t="s">
        <v>209</v>
      </c>
      <c r="C160" s="39" t="s">
        <v>210</v>
      </c>
      <c r="D160" s="39" t="s">
        <v>132</v>
      </c>
      <c r="E160" s="39" t="s">
        <v>141</v>
      </c>
      <c r="F160" s="39" t="s">
        <v>125</v>
      </c>
      <c r="G160" s="19" t="n">
        <v>401.655945471707</v>
      </c>
      <c r="H160" s="22" t="n">
        <v>401.655945471707</v>
      </c>
      <c r="I160" s="22" t="n">
        <v>389.134008602351</v>
      </c>
      <c r="J160" s="22" t="n">
        <v>384.019562645855</v>
      </c>
      <c r="K160" s="22" t="n">
        <v>365.458276539157</v>
      </c>
      <c r="L160" s="22" t="n">
        <v>345.308887264666</v>
      </c>
      <c r="M160" s="22" t="n">
        <v>354.332809340557</v>
      </c>
      <c r="N160" s="22" t="n">
        <v>362.68061337355</v>
      </c>
      <c r="O160" s="22" t="n">
        <v>365.333181804862</v>
      </c>
      <c r="P160" s="22" t="n">
        <v>376.917688475331</v>
      </c>
      <c r="Q160" s="22" t="n">
        <v>380.028161006883</v>
      </c>
      <c r="R160" s="22" t="n">
        <v>379.19951292064</v>
      </c>
      <c r="S160" s="22" t="n">
        <v>384.982149392155</v>
      </c>
      <c r="T160" s="22" t="n">
        <v>382.026050541072</v>
      </c>
      <c r="U160" s="22" t="n">
        <v>383.220593106712</v>
      </c>
      <c r="V160" s="22" t="n">
        <v>394.872699317092</v>
      </c>
      <c r="W160" s="22" t="n">
        <v>395.790238788291</v>
      </c>
      <c r="X160" s="23"/>
      <c r="Y160" s="40" t="n">
        <f aca="false">Q160/Q$513</f>
        <v>9.22003252429169E-005</v>
      </c>
      <c r="Z160" s="41" t="n">
        <f aca="false">Z159+Y160</f>
        <v>0.997008864699271</v>
      </c>
    </row>
    <row r="161" customFormat="false" ht="11.25" hidden="false" customHeight="false" outlineLevel="0" collapsed="false">
      <c r="A161" s="16" t="s">
        <v>354</v>
      </c>
      <c r="B161" s="39" t="s">
        <v>126</v>
      </c>
      <c r="C161" s="39" t="s">
        <v>127</v>
      </c>
      <c r="D161" s="39" t="s">
        <v>129</v>
      </c>
      <c r="E161" s="39" t="s">
        <v>136</v>
      </c>
      <c r="F161" s="39" t="s">
        <v>125</v>
      </c>
      <c r="G161" s="19" t="n">
        <v>407.059622012709</v>
      </c>
      <c r="H161" s="22" t="n">
        <v>407.059622012709</v>
      </c>
      <c r="I161" s="23" t="n">
        <v>414.587191816985</v>
      </c>
      <c r="J161" s="23" t="n">
        <v>416.615013987609</v>
      </c>
      <c r="K161" s="23" t="n">
        <v>417.209672563981</v>
      </c>
      <c r="L161" s="23" t="n">
        <v>412.307341680967</v>
      </c>
      <c r="M161" s="23" t="n">
        <v>395.428535188469</v>
      </c>
      <c r="N161" s="23" t="n">
        <v>390.609192826048</v>
      </c>
      <c r="O161" s="23" t="n">
        <v>377.970497735652</v>
      </c>
      <c r="P161" s="23" t="n">
        <v>386.327937030914</v>
      </c>
      <c r="Q161" s="23" t="n">
        <v>379.866626973471</v>
      </c>
      <c r="R161" s="23" t="n">
        <v>370.736693231559</v>
      </c>
      <c r="S161" s="23" t="n">
        <v>385.700181647349</v>
      </c>
      <c r="T161" s="23" t="n">
        <v>378.925928677281</v>
      </c>
      <c r="U161" s="23" t="n">
        <v>380.747025936371</v>
      </c>
      <c r="V161" s="23" t="n">
        <v>378.50678496358</v>
      </c>
      <c r="W161" s="23" t="n">
        <v>377.96434312071</v>
      </c>
      <c r="X161" s="22"/>
      <c r="Y161" s="40" t="n">
        <f aca="false">Q161/Q$513</f>
        <v>9.21611347514045E-005</v>
      </c>
      <c r="Z161" s="41" t="n">
        <f aca="false">Z160+Y161</f>
        <v>0.997101025834022</v>
      </c>
    </row>
    <row r="162" customFormat="false" ht="11.25" hidden="false" customHeight="false" outlineLevel="0" collapsed="false">
      <c r="A162" s="16" t="s">
        <v>332</v>
      </c>
      <c r="B162" s="39" t="s">
        <v>333</v>
      </c>
      <c r="C162" s="39" t="s">
        <v>334</v>
      </c>
      <c r="D162" s="39"/>
      <c r="E162" s="39" t="s">
        <v>124</v>
      </c>
      <c r="F162" s="39" t="s">
        <v>125</v>
      </c>
      <c r="G162" s="19" t="n">
        <v>652.246497281299</v>
      </c>
      <c r="H162" s="19" t="n">
        <v>652.246497281299</v>
      </c>
      <c r="I162" s="19" t="n">
        <v>602.324670669278</v>
      </c>
      <c r="J162" s="19" t="n">
        <v>557.686665962342</v>
      </c>
      <c r="K162" s="19" t="n">
        <v>497.934089702378</v>
      </c>
      <c r="L162" s="19" t="n">
        <v>469.152278841604</v>
      </c>
      <c r="M162" s="19" t="n">
        <v>431.412779200706</v>
      </c>
      <c r="N162" s="19" t="n">
        <v>404.565238458323</v>
      </c>
      <c r="O162" s="19" t="n">
        <v>391.532121248906</v>
      </c>
      <c r="P162" s="19" t="n">
        <v>387.944281538183</v>
      </c>
      <c r="Q162" s="19" t="n">
        <v>370.758229921662</v>
      </c>
      <c r="R162" s="19" t="n">
        <v>358.578360794667</v>
      </c>
      <c r="S162" s="19" t="n">
        <v>332.35138579181</v>
      </c>
      <c r="T162" s="19" t="n">
        <v>302.806797530543</v>
      </c>
      <c r="U162" s="19" t="n">
        <v>272.188709797312</v>
      </c>
      <c r="V162" s="19" t="n">
        <v>257.149098775733</v>
      </c>
      <c r="W162" s="19" t="n">
        <v>243.219277970374</v>
      </c>
      <c r="X162" s="22"/>
      <c r="Y162" s="40" t="n">
        <f aca="false">Q162/Q$513</f>
        <v>8.99513059629448E-005</v>
      </c>
      <c r="Z162" s="41" t="n">
        <f aca="false">Z161+Y162</f>
        <v>0.997190977139985</v>
      </c>
    </row>
    <row r="163" customFormat="false" ht="11.25" hidden="false" customHeight="false" outlineLevel="0" collapsed="false">
      <c r="A163" s="16" t="s">
        <v>355</v>
      </c>
      <c r="B163" s="39" t="s">
        <v>146</v>
      </c>
      <c r="C163" s="39" t="s">
        <v>147</v>
      </c>
      <c r="D163" s="39" t="s">
        <v>123</v>
      </c>
      <c r="E163" s="39" t="s">
        <v>136</v>
      </c>
      <c r="F163" s="39" t="s">
        <v>125</v>
      </c>
      <c r="G163" s="19" t="n">
        <v>406.625939371811</v>
      </c>
      <c r="H163" s="22" t="n">
        <v>406.625939371811</v>
      </c>
      <c r="I163" s="22" t="n">
        <v>397.032258169425</v>
      </c>
      <c r="J163" s="22" t="n">
        <v>372.712271219535</v>
      </c>
      <c r="K163" s="22" t="n">
        <v>370.50179155973</v>
      </c>
      <c r="L163" s="22" t="n">
        <v>382.927360369095</v>
      </c>
      <c r="M163" s="22" t="n">
        <v>396.078694998692</v>
      </c>
      <c r="N163" s="22" t="n">
        <v>386.913858060266</v>
      </c>
      <c r="O163" s="22" t="n">
        <v>396.053106484657</v>
      </c>
      <c r="P163" s="22" t="n">
        <v>385.779589107357</v>
      </c>
      <c r="Q163" s="22" t="n">
        <v>365.576802086339</v>
      </c>
      <c r="R163" s="22" t="n">
        <v>349.771011969791</v>
      </c>
      <c r="S163" s="22" t="n">
        <v>326.000082719273</v>
      </c>
      <c r="T163" s="22" t="n">
        <v>294.024630625781</v>
      </c>
      <c r="U163" s="22" t="n">
        <v>327.925888522693</v>
      </c>
      <c r="V163" s="22" t="n">
        <v>323.913890432359</v>
      </c>
      <c r="W163" s="22" t="n">
        <v>321.910227002858</v>
      </c>
      <c r="X163" s="22"/>
      <c r="Y163" s="40" t="n">
        <f aca="false">Q163/Q$513</f>
        <v>8.86942166715256E-005</v>
      </c>
      <c r="Z163" s="41" t="n">
        <f aca="false">Z162+Y163</f>
        <v>0.997279671356657</v>
      </c>
    </row>
    <row r="164" customFormat="false" ht="11.25" hidden="false" customHeight="false" outlineLevel="0" collapsed="false">
      <c r="A164" s="16" t="s">
        <v>311</v>
      </c>
      <c r="B164" s="39" t="s">
        <v>130</v>
      </c>
      <c r="C164" s="39" t="s">
        <v>131</v>
      </c>
      <c r="D164" s="39" t="s">
        <v>123</v>
      </c>
      <c r="E164" s="39" t="s">
        <v>141</v>
      </c>
      <c r="F164" s="39" t="s">
        <v>125</v>
      </c>
      <c r="G164" s="19" t="n">
        <v>1060.4980531594</v>
      </c>
      <c r="H164" s="22" t="n">
        <v>1060.4980531594</v>
      </c>
      <c r="I164" s="22" t="n">
        <v>931.419753287198</v>
      </c>
      <c r="J164" s="22" t="n">
        <v>738.369807050029</v>
      </c>
      <c r="K164" s="22" t="n">
        <v>725.37216884099</v>
      </c>
      <c r="L164" s="22" t="n">
        <v>601.572990621696</v>
      </c>
      <c r="M164" s="22" t="n">
        <v>486.766936626632</v>
      </c>
      <c r="N164" s="22" t="n">
        <v>504.203777628335</v>
      </c>
      <c r="O164" s="22" t="n">
        <v>402.425344680699</v>
      </c>
      <c r="P164" s="22" t="n">
        <v>348.476241413514</v>
      </c>
      <c r="Q164" s="22" t="n">
        <v>336.268739602869</v>
      </c>
      <c r="R164" s="22" t="n">
        <v>308.171737519626</v>
      </c>
      <c r="S164" s="22" t="n">
        <v>309.939414184379</v>
      </c>
      <c r="T164" s="22" t="n">
        <v>273.223950643191</v>
      </c>
      <c r="U164" s="22" t="n">
        <v>256.798000281224</v>
      </c>
      <c r="V164" s="22" t="n">
        <v>252.913774932256</v>
      </c>
      <c r="W164" s="22" t="n">
        <v>223.672376718165</v>
      </c>
      <c r="X164" s="22"/>
      <c r="Y164" s="40" t="n">
        <f aca="false">Q164/Q$513</f>
        <v>8.15836570591638E-005</v>
      </c>
      <c r="Z164" s="41" t="n">
        <f aca="false">Z163+Y164</f>
        <v>0.997361255013716</v>
      </c>
    </row>
    <row r="165" customFormat="false" ht="11.25" hidden="false" customHeight="false" outlineLevel="0" collapsed="false">
      <c r="A165" s="16" t="s">
        <v>321</v>
      </c>
      <c r="B165" s="39" t="s">
        <v>322</v>
      </c>
      <c r="C165" s="39" t="s">
        <v>323</v>
      </c>
      <c r="D165" s="39"/>
      <c r="E165" s="39" t="s">
        <v>124</v>
      </c>
      <c r="F165" s="39" t="s">
        <v>125</v>
      </c>
      <c r="G165" s="19" t="n">
        <v>831.509651181203</v>
      </c>
      <c r="H165" s="22" t="n">
        <v>831.509651181203</v>
      </c>
      <c r="I165" s="22" t="n">
        <v>456.517644480451</v>
      </c>
      <c r="J165" s="22" t="n">
        <v>414.146808563409</v>
      </c>
      <c r="K165" s="22" t="n">
        <v>333.370212561905</v>
      </c>
      <c r="L165" s="22" t="n">
        <v>350.627099342857</v>
      </c>
      <c r="M165" s="22" t="n">
        <v>361.783032758897</v>
      </c>
      <c r="N165" s="22" t="n">
        <v>356.496925907769</v>
      </c>
      <c r="O165" s="22" t="n">
        <v>343.347100074937</v>
      </c>
      <c r="P165" s="22" t="n">
        <v>336.652472162657</v>
      </c>
      <c r="Q165" s="22" t="n">
        <v>328.762027113033</v>
      </c>
      <c r="R165" s="22" t="n">
        <v>316.288629902256</v>
      </c>
      <c r="S165" s="22" t="n">
        <v>305.729094836591</v>
      </c>
      <c r="T165" s="22" t="n">
        <v>285.3539616</v>
      </c>
      <c r="U165" s="22" t="n">
        <v>216.841429902256</v>
      </c>
      <c r="V165" s="22" t="n">
        <v>221.358854746617</v>
      </c>
      <c r="W165" s="22" t="n">
        <v>219.000075847368</v>
      </c>
      <c r="X165" s="22"/>
      <c r="Y165" s="40" t="n">
        <f aca="false">Q165/Q$513</f>
        <v>7.97624200981075E-005</v>
      </c>
      <c r="Z165" s="41" t="n">
        <f aca="false">Z164+Y165</f>
        <v>0.997441017433814</v>
      </c>
    </row>
    <row r="166" customFormat="false" ht="11.25" hidden="false" customHeight="false" outlineLevel="0" collapsed="false">
      <c r="A166" s="16" t="s">
        <v>351</v>
      </c>
      <c r="B166" s="39" t="s">
        <v>226</v>
      </c>
      <c r="C166" s="39" t="s">
        <v>227</v>
      </c>
      <c r="D166" s="39" t="s">
        <v>191</v>
      </c>
      <c r="E166" s="39" t="s">
        <v>141</v>
      </c>
      <c r="F166" s="39" t="s">
        <v>125</v>
      </c>
      <c r="G166" s="19" t="n">
        <v>438.477019328103</v>
      </c>
      <c r="H166" s="22" t="n">
        <v>438.477019328103</v>
      </c>
      <c r="I166" s="22" t="n">
        <v>412.646215894844</v>
      </c>
      <c r="J166" s="22" t="n">
        <v>395.432436642991</v>
      </c>
      <c r="K166" s="22" t="n">
        <v>397.921739802477</v>
      </c>
      <c r="L166" s="22" t="n">
        <v>396.856462480605</v>
      </c>
      <c r="M166" s="22" t="n">
        <v>364.022117414533</v>
      </c>
      <c r="N166" s="22" t="n">
        <v>368.844129776391</v>
      </c>
      <c r="O166" s="22" t="n">
        <v>355.707054220587</v>
      </c>
      <c r="P166" s="22" t="n">
        <v>333.997594484035</v>
      </c>
      <c r="Q166" s="22" t="n">
        <v>327.397687707708</v>
      </c>
      <c r="R166" s="22" t="n">
        <v>312.136617909138</v>
      </c>
      <c r="S166" s="22" t="n">
        <v>313.012732448455</v>
      </c>
      <c r="T166" s="22" t="n">
        <v>311.318139124625</v>
      </c>
      <c r="U166" s="22" t="n">
        <v>323.138603287826</v>
      </c>
      <c r="V166" s="22" t="n">
        <v>302.404234479599</v>
      </c>
      <c r="W166" s="22" t="n">
        <v>261.779825479341</v>
      </c>
      <c r="X166" s="22"/>
      <c r="Y166" s="40" t="n">
        <f aca="false">Q166/Q$513</f>
        <v>7.94314116365782E-005</v>
      </c>
      <c r="Z166" s="41" t="n">
        <f aca="false">Z165+Y166</f>
        <v>0.997520448845451</v>
      </c>
    </row>
    <row r="167" customFormat="false" ht="11.25" hidden="false" customHeight="false" outlineLevel="0" collapsed="false">
      <c r="A167" s="16" t="s">
        <v>368</v>
      </c>
      <c r="B167" s="39" t="s">
        <v>130</v>
      </c>
      <c r="C167" s="39" t="s">
        <v>131</v>
      </c>
      <c r="D167" s="39" t="s">
        <v>191</v>
      </c>
      <c r="E167" s="39" t="s">
        <v>124</v>
      </c>
      <c r="F167" s="39" t="s">
        <v>125</v>
      </c>
      <c r="G167" s="19" t="n">
        <v>318.800910822087</v>
      </c>
      <c r="H167" s="22" t="n">
        <v>318.800910822087</v>
      </c>
      <c r="I167" s="22" t="n">
        <v>301.302331058144</v>
      </c>
      <c r="J167" s="22" t="n">
        <v>294.906336823734</v>
      </c>
      <c r="K167" s="22" t="n">
        <v>311.307904434664</v>
      </c>
      <c r="L167" s="22" t="n">
        <v>305.089839156626</v>
      </c>
      <c r="M167" s="22" t="n">
        <v>331.888490881587</v>
      </c>
      <c r="N167" s="22" t="n">
        <v>345.092493743491</v>
      </c>
      <c r="O167" s="22" t="n">
        <v>340.107558389353</v>
      </c>
      <c r="P167" s="22" t="n">
        <v>340.867048879689</v>
      </c>
      <c r="Q167" s="22" t="n">
        <v>326.657016433717</v>
      </c>
      <c r="R167" s="22" t="n">
        <v>334.435417528123</v>
      </c>
      <c r="S167" s="22" t="n">
        <v>345.113007542681</v>
      </c>
      <c r="T167" s="22" t="n">
        <v>375.580013642073</v>
      </c>
      <c r="U167" s="22" t="n">
        <v>373.504985071071</v>
      </c>
      <c r="V167" s="22" t="n">
        <v>381.163136913488</v>
      </c>
      <c r="W167" s="22" t="n">
        <v>386.493354062829</v>
      </c>
      <c r="X167" s="23"/>
      <c r="Y167" s="40" t="n">
        <f aca="false">Q167/Q$513</f>
        <v>7.92517140789575E-005</v>
      </c>
      <c r="Z167" s="41" t="n">
        <f aca="false">Z166+Y167</f>
        <v>0.99759970055953</v>
      </c>
    </row>
    <row r="168" customFormat="false" ht="11.25" hidden="false" customHeight="false" outlineLevel="0" collapsed="false">
      <c r="A168" s="16" t="s">
        <v>515</v>
      </c>
      <c r="B168" s="39" t="s">
        <v>516</v>
      </c>
      <c r="C168" s="39" t="s">
        <v>517</v>
      </c>
      <c r="D168" s="39"/>
      <c r="E168" s="39" t="s">
        <v>170</v>
      </c>
      <c r="F168" s="39" t="s">
        <v>125</v>
      </c>
      <c r="G168" s="19" t="n">
        <v>11.9250694</v>
      </c>
      <c r="H168" s="19" t="n">
        <v>0.7405219</v>
      </c>
      <c r="I168" s="19" t="n">
        <v>1.2165481</v>
      </c>
      <c r="J168" s="19" t="n">
        <v>1.6955711</v>
      </c>
      <c r="K168" s="19" t="n">
        <v>3.6536944</v>
      </c>
      <c r="L168" s="19" t="n">
        <v>6.4734343</v>
      </c>
      <c r="M168" s="19" t="n">
        <v>20.3869444</v>
      </c>
      <c r="N168" s="19" t="n">
        <v>46.828158</v>
      </c>
      <c r="O168" s="19" t="n">
        <v>97.1784598714285</v>
      </c>
      <c r="P168" s="19" t="n">
        <v>169.283653246429</v>
      </c>
      <c r="Q168" s="19" t="n">
        <v>320.829212494164</v>
      </c>
      <c r="R168" s="19" t="n">
        <v>615.172202707159</v>
      </c>
      <c r="S168" s="19" t="n">
        <v>932.434840834617</v>
      </c>
      <c r="T168" s="19" t="n">
        <v>1272.55941268227</v>
      </c>
      <c r="U168" s="19" t="n">
        <v>1632.2734209536</v>
      </c>
      <c r="V168" s="19" t="n">
        <v>1868.3152427518</v>
      </c>
      <c r="W168" s="19" t="n">
        <v>2025.47155863559</v>
      </c>
      <c r="X168" s="19"/>
      <c r="Y168" s="40" t="n">
        <f aca="false">Q168/Q$513</f>
        <v>7.78378046011569E-005</v>
      </c>
      <c r="Z168" s="41" t="n">
        <f aca="false">Z167+Y168</f>
        <v>0.997677538364131</v>
      </c>
    </row>
    <row r="169" customFormat="false" ht="11.25" hidden="false" customHeight="false" outlineLevel="0" collapsed="false">
      <c r="A169" s="16" t="s">
        <v>369</v>
      </c>
      <c r="B169" s="39" t="s">
        <v>370</v>
      </c>
      <c r="C169" s="39" t="s">
        <v>237</v>
      </c>
      <c r="D169" s="39"/>
      <c r="E169" s="39" t="s">
        <v>141</v>
      </c>
      <c r="F169" s="39" t="s">
        <v>125</v>
      </c>
      <c r="G169" s="19" t="n">
        <v>307.28602471</v>
      </c>
      <c r="H169" s="22" t="n">
        <v>307.28602471</v>
      </c>
      <c r="I169" s="22" t="n">
        <v>307.6035543</v>
      </c>
      <c r="J169" s="22" t="n">
        <v>307.44706351</v>
      </c>
      <c r="K169" s="22" t="n">
        <v>303.76191185</v>
      </c>
      <c r="L169" s="22" t="n">
        <v>303.13625652</v>
      </c>
      <c r="M169" s="22" t="n">
        <v>302.84169731</v>
      </c>
      <c r="N169" s="22" t="n">
        <v>301.07050921</v>
      </c>
      <c r="O169" s="22" t="n">
        <v>300.77231835</v>
      </c>
      <c r="P169" s="22" t="n">
        <v>298.02748287</v>
      </c>
      <c r="Q169" s="22" t="n">
        <v>299.16159338</v>
      </c>
      <c r="R169" s="22" t="n">
        <v>298.38639405</v>
      </c>
      <c r="S169" s="22" t="n">
        <v>304.27840347</v>
      </c>
      <c r="T169" s="22" t="n">
        <v>302.77709145</v>
      </c>
      <c r="U169" s="22" t="n">
        <v>287.79361438</v>
      </c>
      <c r="V169" s="22" t="n">
        <v>286.62177811</v>
      </c>
      <c r="W169" s="22" t="n">
        <v>286.00177811</v>
      </c>
      <c r="X169" s="22"/>
      <c r="Y169" s="40" t="n">
        <f aca="false">Q169/Q$513</f>
        <v>7.25809269943173E-005</v>
      </c>
      <c r="Z169" s="41" t="n">
        <f aca="false">Z168+Y169</f>
        <v>0.997750119291125</v>
      </c>
    </row>
    <row r="170" customFormat="false" ht="11.25" hidden="false" customHeight="false" outlineLevel="0" collapsed="false">
      <c r="A170" s="16" t="s">
        <v>331</v>
      </c>
      <c r="B170" s="39" t="s">
        <v>154</v>
      </c>
      <c r="C170" s="39" t="s">
        <v>155</v>
      </c>
      <c r="D170" s="39" t="s">
        <v>123</v>
      </c>
      <c r="E170" s="39" t="s">
        <v>141</v>
      </c>
      <c r="F170" s="39" t="s">
        <v>125</v>
      </c>
      <c r="G170" s="19" t="n">
        <v>730.151290842357</v>
      </c>
      <c r="H170" s="22" t="n">
        <v>730.151290842357</v>
      </c>
      <c r="I170" s="22" t="n">
        <v>690.42281920885</v>
      </c>
      <c r="J170" s="22" t="n">
        <v>589.37568284481</v>
      </c>
      <c r="K170" s="22" t="n">
        <v>554.967988173311</v>
      </c>
      <c r="L170" s="22" t="n">
        <v>502.502876663737</v>
      </c>
      <c r="M170" s="22" t="n">
        <v>512.809329915308</v>
      </c>
      <c r="N170" s="22" t="n">
        <v>438.520340074981</v>
      </c>
      <c r="O170" s="22" t="n">
        <v>364.007010759194</v>
      </c>
      <c r="P170" s="22" t="n">
        <v>307.20655208618</v>
      </c>
      <c r="Q170" s="22" t="n">
        <v>289.003251614233</v>
      </c>
      <c r="R170" s="22" t="n">
        <v>279.767092166165</v>
      </c>
      <c r="S170" s="22" t="n">
        <v>252.898781425165</v>
      </c>
      <c r="T170" s="22" t="n">
        <v>258.339859534217</v>
      </c>
      <c r="U170" s="22" t="n">
        <v>260.768334635097</v>
      </c>
      <c r="V170" s="22" t="n">
        <v>268.679909190652</v>
      </c>
      <c r="W170" s="22" t="n">
        <v>281.038066625034</v>
      </c>
      <c r="X170" s="22"/>
      <c r="Y170" s="40" t="n">
        <f aca="false">Q170/Q$513</f>
        <v>7.01163664410917E-005</v>
      </c>
      <c r="Z170" s="41" t="n">
        <f aca="false">Z169+Y170</f>
        <v>0.997820235657566</v>
      </c>
    </row>
    <row r="171" customFormat="false" ht="11.25" hidden="false" customHeight="false" outlineLevel="0" collapsed="false">
      <c r="A171" s="16" t="s">
        <v>383</v>
      </c>
      <c r="B171" s="39" t="s">
        <v>202</v>
      </c>
      <c r="C171" s="39" t="s">
        <v>203</v>
      </c>
      <c r="D171" s="39" t="s">
        <v>216</v>
      </c>
      <c r="E171" s="39" t="s">
        <v>141</v>
      </c>
      <c r="F171" s="39" t="s">
        <v>125</v>
      </c>
      <c r="G171" s="19" t="n">
        <v>216.606582861045</v>
      </c>
      <c r="H171" s="19" t="n">
        <v>216.606582861045</v>
      </c>
      <c r="I171" s="19" t="n">
        <v>222.085171661632</v>
      </c>
      <c r="J171" s="19" t="n">
        <v>238.340098971807</v>
      </c>
      <c r="K171" s="19" t="n">
        <v>244.720785323316</v>
      </c>
      <c r="L171" s="19" t="n">
        <v>256.263502776937</v>
      </c>
      <c r="M171" s="19" t="n">
        <v>256.31154659223</v>
      </c>
      <c r="N171" s="19" t="n">
        <v>245.093846837461</v>
      </c>
      <c r="O171" s="19" t="n">
        <v>271.621530489856</v>
      </c>
      <c r="P171" s="19" t="n">
        <v>274.792543615505</v>
      </c>
      <c r="Q171" s="19" t="n">
        <v>278.675113358177</v>
      </c>
      <c r="R171" s="19" t="n">
        <v>285.923054290259</v>
      </c>
      <c r="S171" s="19" t="n">
        <v>292.683602382903</v>
      </c>
      <c r="T171" s="19" t="n">
        <v>288.433602188616</v>
      </c>
      <c r="U171" s="19" t="n">
        <v>280.176866317995</v>
      </c>
      <c r="V171" s="19" t="n">
        <v>292.095420226006</v>
      </c>
      <c r="W171" s="19" t="n">
        <v>289.885972583754</v>
      </c>
      <c r="X171" s="22"/>
      <c r="Y171" s="40" t="n">
        <f aca="false">Q171/Q$513</f>
        <v>6.76106108048799E-005</v>
      </c>
      <c r="Z171" s="41" t="n">
        <f aca="false">Z170+Y171</f>
        <v>0.997887846268371</v>
      </c>
    </row>
    <row r="172" customFormat="false" ht="11.25" hidden="false" customHeight="false" outlineLevel="0" collapsed="false">
      <c r="A172" s="16" t="s">
        <v>273</v>
      </c>
      <c r="B172" s="39" t="s">
        <v>274</v>
      </c>
      <c r="C172" s="39" t="s">
        <v>275</v>
      </c>
      <c r="D172" s="39"/>
      <c r="E172" s="39" t="s">
        <v>170</v>
      </c>
      <c r="F172" s="39" t="s">
        <v>125</v>
      </c>
      <c r="G172" s="19" t="n">
        <v>1971.8485</v>
      </c>
      <c r="H172" s="19" t="n">
        <v>1971.8485</v>
      </c>
      <c r="I172" s="19" t="n">
        <v>2037.7745</v>
      </c>
      <c r="J172" s="19" t="n">
        <v>1590.0485</v>
      </c>
      <c r="K172" s="19" t="n">
        <v>176.6895</v>
      </c>
      <c r="L172" s="19" t="n">
        <v>294.9695</v>
      </c>
      <c r="M172" s="19" t="n">
        <v>371.8705</v>
      </c>
      <c r="N172" s="19" t="n">
        <v>355.08675</v>
      </c>
      <c r="O172" s="19" t="n">
        <v>495.11225</v>
      </c>
      <c r="P172" s="19" t="n">
        <v>376.60043</v>
      </c>
      <c r="Q172" s="19" t="n">
        <v>277.17245</v>
      </c>
      <c r="R172" s="19" t="n">
        <v>253.892125</v>
      </c>
      <c r="S172" s="19" t="n">
        <v>274.41505</v>
      </c>
      <c r="T172" s="19" t="n">
        <v>302.53567186</v>
      </c>
      <c r="U172" s="19" t="n">
        <v>319.1777008</v>
      </c>
      <c r="V172" s="19" t="n">
        <v>474.43441331</v>
      </c>
      <c r="W172" s="19" t="n">
        <v>528.88918098</v>
      </c>
      <c r="X172" s="22"/>
      <c r="Y172" s="40" t="n">
        <f aca="false">Q172/Q$513</f>
        <v>6.72460429528885E-005</v>
      </c>
      <c r="Z172" s="41" t="n">
        <f aca="false">Z171+Y172</f>
        <v>0.997955092311324</v>
      </c>
    </row>
    <row r="173" customFormat="false" ht="11.25" hidden="false" customHeight="false" outlineLevel="0" collapsed="false">
      <c r="A173" s="16" t="s">
        <v>276</v>
      </c>
      <c r="B173" s="39" t="s">
        <v>168</v>
      </c>
      <c r="C173" s="39" t="s">
        <v>169</v>
      </c>
      <c r="D173" s="39"/>
      <c r="E173" s="39" t="s">
        <v>201</v>
      </c>
      <c r="F173" s="39" t="s">
        <v>125</v>
      </c>
      <c r="G173" s="19" t="n">
        <v>1953.7475</v>
      </c>
      <c r="H173" s="19" t="n">
        <v>1992.1701125</v>
      </c>
      <c r="I173" s="19" t="n">
        <v>1956.8347737</v>
      </c>
      <c r="J173" s="19" t="n">
        <v>2045.8148562</v>
      </c>
      <c r="K173" s="19" t="n">
        <v>2030.5825</v>
      </c>
      <c r="L173" s="19" t="n">
        <v>2446.0903</v>
      </c>
      <c r="M173" s="19" t="n">
        <v>2032.9175</v>
      </c>
      <c r="N173" s="19" t="n">
        <v>1867.458553</v>
      </c>
      <c r="O173" s="19" t="n">
        <v>1098.7104334</v>
      </c>
      <c r="P173" s="19" t="n">
        <v>618.583546257879</v>
      </c>
      <c r="Q173" s="19" t="n">
        <v>276.5061354</v>
      </c>
      <c r="R173" s="19" t="n">
        <v>201.9486772</v>
      </c>
      <c r="S173" s="19" t="n">
        <v>336.8761116</v>
      </c>
      <c r="T173" s="19" t="n">
        <v>336.4123891</v>
      </c>
      <c r="U173" s="19" t="n">
        <v>508.363987</v>
      </c>
      <c r="V173" s="19" t="n">
        <v>622.6727103</v>
      </c>
      <c r="W173" s="19" t="n">
        <v>632.140757</v>
      </c>
      <c r="X173" s="23"/>
      <c r="Y173" s="40" t="n">
        <f aca="false">Q173/Q$513</f>
        <v>6.70843853992185E-005</v>
      </c>
      <c r="Z173" s="41" t="n">
        <f aca="false">Z172+Y173</f>
        <v>0.998022176696723</v>
      </c>
    </row>
    <row r="174" customFormat="false" ht="11.25" hidden="false" customHeight="false" outlineLevel="0" collapsed="false">
      <c r="A174" s="16" t="s">
        <v>412</v>
      </c>
      <c r="B174" s="39" t="s">
        <v>413</v>
      </c>
      <c r="C174" s="39" t="s">
        <v>414</v>
      </c>
      <c r="D174" s="39"/>
      <c r="E174" s="39" t="s">
        <v>136</v>
      </c>
      <c r="F174" s="39" t="s">
        <v>125</v>
      </c>
      <c r="G174" s="19" t="n">
        <v>123.425910992942</v>
      </c>
      <c r="H174" s="19" t="n">
        <v>123.425910992942</v>
      </c>
      <c r="I174" s="19" t="n">
        <v>111.081736260958</v>
      </c>
      <c r="J174" s="19" t="n">
        <v>136.350033479109</v>
      </c>
      <c r="K174" s="19" t="n">
        <v>139.784632026444</v>
      </c>
      <c r="L174" s="19" t="n">
        <v>149.998697753015</v>
      </c>
      <c r="M174" s="19" t="n">
        <v>197.756773820731</v>
      </c>
      <c r="N174" s="19" t="n">
        <v>225.728048395859</v>
      </c>
      <c r="O174" s="19" t="n">
        <v>214.171670557024</v>
      </c>
      <c r="P174" s="19" t="n">
        <v>243.328843988115</v>
      </c>
      <c r="Q174" s="19" t="n">
        <v>274.115832133785</v>
      </c>
      <c r="R174" s="19" t="n">
        <v>266.680929888855</v>
      </c>
      <c r="S174" s="19" t="n">
        <v>278.70553601759</v>
      </c>
      <c r="T174" s="19" t="n">
        <v>260.485941945774</v>
      </c>
      <c r="U174" s="19" t="n">
        <v>311.065303588387</v>
      </c>
      <c r="V174" s="19" t="n">
        <v>303.791797099131</v>
      </c>
      <c r="W174" s="19" t="n">
        <v>308.285020058939</v>
      </c>
      <c r="X174" s="23"/>
      <c r="Y174" s="40" t="n">
        <f aca="false">Q174/Q$513</f>
        <v>6.65044632745256E-005</v>
      </c>
      <c r="Z174" s="41" t="n">
        <f aca="false">Z173+Y174</f>
        <v>0.998088681159998</v>
      </c>
    </row>
    <row r="175" customFormat="false" ht="11.25" hidden="false" customHeight="false" outlineLevel="0" collapsed="false">
      <c r="A175" s="16" t="s">
        <v>388</v>
      </c>
      <c r="B175" s="39" t="s">
        <v>184</v>
      </c>
      <c r="C175" s="39" t="s">
        <v>185</v>
      </c>
      <c r="D175" s="39" t="s">
        <v>389</v>
      </c>
      <c r="E175" s="39" t="s">
        <v>124</v>
      </c>
      <c r="F175" s="39" t="s">
        <v>125</v>
      </c>
      <c r="G175" s="19" t="n">
        <v>202.423931183568</v>
      </c>
      <c r="H175" s="22" t="n">
        <v>202.423931183568</v>
      </c>
      <c r="I175" s="22" t="n">
        <v>222.603543099002</v>
      </c>
      <c r="J175" s="22" t="n">
        <v>255.841077145922</v>
      </c>
      <c r="K175" s="22" t="n">
        <v>242.734185029351</v>
      </c>
      <c r="L175" s="22" t="n">
        <v>236.762423172441</v>
      </c>
      <c r="M175" s="22" t="n">
        <v>232.463663903547</v>
      </c>
      <c r="N175" s="22" t="n">
        <v>235.643177934876</v>
      </c>
      <c r="O175" s="22" t="n">
        <v>259.538295527948</v>
      </c>
      <c r="P175" s="22" t="n">
        <v>256.813637725592</v>
      </c>
      <c r="Q175" s="22" t="n">
        <v>254.384948722007</v>
      </c>
      <c r="R175" s="22" t="n">
        <v>313.830751525412</v>
      </c>
      <c r="S175" s="22" t="n">
        <v>341.052019046735</v>
      </c>
      <c r="T175" s="22" t="n">
        <v>311.316502253814</v>
      </c>
      <c r="U175" s="22" t="n">
        <v>313.824683841831</v>
      </c>
      <c r="V175" s="22" t="n">
        <v>314.221824278132</v>
      </c>
      <c r="W175" s="22" t="n">
        <v>306.710030561179</v>
      </c>
      <c r="X175" s="19"/>
      <c r="Y175" s="40" t="n">
        <f aca="false">Q175/Q$513</f>
        <v>6.17174657449844E-005</v>
      </c>
      <c r="Z175" s="41" t="n">
        <f aca="false">Z174+Y175</f>
        <v>0.998150398625743</v>
      </c>
    </row>
    <row r="176" customFormat="false" ht="11.25" hidden="false" customHeight="false" outlineLevel="0" collapsed="false">
      <c r="A176" s="16" t="s">
        <v>373</v>
      </c>
      <c r="B176" s="39" t="s">
        <v>126</v>
      </c>
      <c r="C176" s="39" t="s">
        <v>127</v>
      </c>
      <c r="D176" s="39" t="s">
        <v>191</v>
      </c>
      <c r="E176" s="39" t="s">
        <v>124</v>
      </c>
      <c r="F176" s="39" t="s">
        <v>125</v>
      </c>
      <c r="G176" s="19" t="n">
        <v>278.36561038</v>
      </c>
      <c r="H176" s="19" t="n">
        <v>278.36561038</v>
      </c>
      <c r="I176" s="19" t="n">
        <v>275.938534373333</v>
      </c>
      <c r="J176" s="19" t="n">
        <v>275.02026783</v>
      </c>
      <c r="K176" s="19" t="n">
        <v>267.699539396667</v>
      </c>
      <c r="L176" s="19" t="n">
        <v>264.993094446667</v>
      </c>
      <c r="M176" s="19" t="n">
        <v>262.443130583333</v>
      </c>
      <c r="N176" s="19" t="n">
        <v>254.472542573333</v>
      </c>
      <c r="O176" s="19" t="n">
        <v>247.45220159</v>
      </c>
      <c r="P176" s="19" t="n">
        <v>236.917398336667</v>
      </c>
      <c r="Q176" s="19" t="n">
        <v>239.212783113333</v>
      </c>
      <c r="R176" s="19" t="n">
        <v>239.484232093333</v>
      </c>
      <c r="S176" s="19" t="n">
        <v>241.542661286667</v>
      </c>
      <c r="T176" s="19" t="n">
        <v>238.627167936667</v>
      </c>
      <c r="U176" s="19" t="n">
        <v>240.72524839</v>
      </c>
      <c r="V176" s="19" t="n">
        <v>241.95473566</v>
      </c>
      <c r="W176" s="19" t="n">
        <v>241.95473566</v>
      </c>
      <c r="X176" s="23"/>
      <c r="Y176" s="40" t="n">
        <f aca="false">Q176/Q$513</f>
        <v>5.80364790516489E-005</v>
      </c>
      <c r="Z176" s="41" t="n">
        <f aca="false">Z175+Y176</f>
        <v>0.998208435104794</v>
      </c>
    </row>
    <row r="177" customFormat="false" ht="11.25" hidden="false" customHeight="false" outlineLevel="0" collapsed="false">
      <c r="A177" s="16" t="s">
        <v>378</v>
      </c>
      <c r="B177" s="39" t="s">
        <v>137</v>
      </c>
      <c r="C177" s="39" t="s">
        <v>138</v>
      </c>
      <c r="D177" s="39" t="s">
        <v>216</v>
      </c>
      <c r="E177" s="39" t="s">
        <v>141</v>
      </c>
      <c r="F177" s="39" t="s">
        <v>125</v>
      </c>
      <c r="G177" s="19" t="n">
        <v>254.176335928242</v>
      </c>
      <c r="H177" s="22" t="n">
        <v>254.176335928242</v>
      </c>
      <c r="I177" s="22" t="n">
        <v>264.69110212447</v>
      </c>
      <c r="J177" s="22" t="n">
        <v>241.629411528859</v>
      </c>
      <c r="K177" s="22" t="n">
        <v>245.297852608668</v>
      </c>
      <c r="L177" s="22" t="n">
        <v>268.410783477503</v>
      </c>
      <c r="M177" s="22" t="n">
        <v>249.957713854067</v>
      </c>
      <c r="N177" s="22" t="n">
        <v>227.844505207817</v>
      </c>
      <c r="O177" s="22" t="n">
        <v>248.202274429657</v>
      </c>
      <c r="P177" s="22" t="n">
        <v>231.66590148257</v>
      </c>
      <c r="Q177" s="22" t="n">
        <v>235.637848438516</v>
      </c>
      <c r="R177" s="22" t="n">
        <v>214.166272563455</v>
      </c>
      <c r="S177" s="22" t="n">
        <v>227.909787018925</v>
      </c>
      <c r="T177" s="22" t="n">
        <v>231.611196819615</v>
      </c>
      <c r="U177" s="22" t="n">
        <v>238.280263091747</v>
      </c>
      <c r="V177" s="22" t="n">
        <v>302.742715816504</v>
      </c>
      <c r="W177" s="22" t="n">
        <v>329.440546526832</v>
      </c>
      <c r="X177" s="19"/>
      <c r="Y177" s="40" t="n">
        <f aca="false">Q177/Q$513</f>
        <v>5.71691482231465E-005</v>
      </c>
      <c r="Z177" s="41" t="n">
        <f aca="false">Z176+Y177</f>
        <v>0.998265604253018</v>
      </c>
    </row>
    <row r="178" customFormat="false" ht="11.25" hidden="false" customHeight="false" outlineLevel="0" collapsed="false">
      <c r="A178" s="16" t="s">
        <v>393</v>
      </c>
      <c r="B178" s="39" t="s">
        <v>166</v>
      </c>
      <c r="C178" s="39" t="s">
        <v>167</v>
      </c>
      <c r="D178" s="39" t="s">
        <v>133</v>
      </c>
      <c r="E178" s="39" t="s">
        <v>141</v>
      </c>
      <c r="F178" s="39" t="s">
        <v>125</v>
      </c>
      <c r="G178" s="19" t="n">
        <v>185.869102714374</v>
      </c>
      <c r="H178" s="22" t="n">
        <v>185.869102714374</v>
      </c>
      <c r="I178" s="22" t="n">
        <v>194.030225897336</v>
      </c>
      <c r="J178" s="22" t="n">
        <v>175.133560500014</v>
      </c>
      <c r="K178" s="22" t="n">
        <v>180.780024324639</v>
      </c>
      <c r="L178" s="22" t="n">
        <v>180.343570837421</v>
      </c>
      <c r="M178" s="22" t="n">
        <v>197.308783947469</v>
      </c>
      <c r="N178" s="22" t="n">
        <v>203.975416752977</v>
      </c>
      <c r="O178" s="22" t="n">
        <v>202.846926586819</v>
      </c>
      <c r="P178" s="22" t="n">
        <v>212.607849067063</v>
      </c>
      <c r="Q178" s="22" t="n">
        <v>229.283647544233</v>
      </c>
      <c r="R178" s="22" t="n">
        <v>233.075824771914</v>
      </c>
      <c r="S178" s="22" t="n">
        <v>226.714322955427</v>
      </c>
      <c r="T178" s="22" t="n">
        <v>237.085168786341</v>
      </c>
      <c r="U178" s="22" t="n">
        <v>247.146541550918</v>
      </c>
      <c r="V178" s="22" t="n">
        <v>260.023734485338</v>
      </c>
      <c r="W178" s="22" t="n">
        <v>264.875856014031</v>
      </c>
      <c r="X178" s="22"/>
      <c r="Y178" s="40" t="n">
        <f aca="false">Q178/Q$513</f>
        <v>5.56275272349559E-005</v>
      </c>
      <c r="Z178" s="41" t="n">
        <f aca="false">Z177+Y178</f>
        <v>0.998321231780253</v>
      </c>
    </row>
    <row r="179" customFormat="false" ht="11.25" hidden="false" customHeight="false" outlineLevel="0" collapsed="false">
      <c r="A179" s="16" t="s">
        <v>396</v>
      </c>
      <c r="B179" s="39" t="s">
        <v>184</v>
      </c>
      <c r="C179" s="39" t="s">
        <v>185</v>
      </c>
      <c r="D179" s="39" t="s">
        <v>186</v>
      </c>
      <c r="E179" s="39" t="s">
        <v>141</v>
      </c>
      <c r="F179" s="39" t="s">
        <v>125</v>
      </c>
      <c r="G179" s="19" t="n">
        <v>167.877678504538</v>
      </c>
      <c r="H179" s="23" t="n">
        <v>167.877678504538</v>
      </c>
      <c r="I179" s="23" t="n">
        <v>158.212463846682</v>
      </c>
      <c r="J179" s="23" t="n">
        <v>161.507589471105</v>
      </c>
      <c r="K179" s="23" t="n">
        <v>158.374751681034</v>
      </c>
      <c r="L179" s="23" t="n">
        <v>153.802277386103</v>
      </c>
      <c r="M179" s="23" t="n">
        <v>165.119757612038</v>
      </c>
      <c r="N179" s="23" t="n">
        <v>179.892276450581</v>
      </c>
      <c r="O179" s="23" t="n">
        <v>186.152101245019</v>
      </c>
      <c r="P179" s="23" t="n">
        <v>198.390227819758</v>
      </c>
      <c r="Q179" s="23" t="n">
        <v>208.635431215692</v>
      </c>
      <c r="R179" s="23" t="n">
        <v>257.188177715299</v>
      </c>
      <c r="S179" s="23" t="n">
        <v>247.456279165559</v>
      </c>
      <c r="T179" s="23" t="n">
        <v>239.339994702973</v>
      </c>
      <c r="U179" s="23" t="n">
        <v>240.144375390047</v>
      </c>
      <c r="V179" s="23" t="n">
        <v>250.67018447679</v>
      </c>
      <c r="W179" s="23" t="n">
        <v>271.275993481021</v>
      </c>
      <c r="X179" s="19"/>
      <c r="Y179" s="40" t="n">
        <f aca="false">Q179/Q$513</f>
        <v>5.06179714795782E-005</v>
      </c>
      <c r="Z179" s="41" t="n">
        <f aca="false">Z178+Y179</f>
        <v>0.998371849751732</v>
      </c>
    </row>
    <row r="180" customFormat="false" ht="11.25" hidden="false" customHeight="false" outlineLevel="0" collapsed="false">
      <c r="A180" s="16" t="s">
        <v>397</v>
      </c>
      <c r="B180" s="39" t="s">
        <v>126</v>
      </c>
      <c r="C180" s="39" t="s">
        <v>127</v>
      </c>
      <c r="D180" s="39" t="s">
        <v>211</v>
      </c>
      <c r="E180" s="39" t="s">
        <v>141</v>
      </c>
      <c r="F180" s="39" t="s">
        <v>125</v>
      </c>
      <c r="G180" s="19" t="n">
        <v>162.27537187561</v>
      </c>
      <c r="H180" s="19" t="n">
        <v>162.27537187561</v>
      </c>
      <c r="I180" s="19" t="n">
        <v>170.69273898017</v>
      </c>
      <c r="J180" s="19" t="n">
        <v>170.619287472368</v>
      </c>
      <c r="K180" s="19" t="n">
        <v>183.697870588904</v>
      </c>
      <c r="L180" s="19" t="n">
        <v>196.969375925733</v>
      </c>
      <c r="M180" s="19" t="n">
        <v>206.764661136665</v>
      </c>
      <c r="N180" s="19" t="n">
        <v>211.453764179416</v>
      </c>
      <c r="O180" s="19" t="n">
        <v>216.467255741061</v>
      </c>
      <c r="P180" s="19" t="n">
        <v>218.11043099883</v>
      </c>
      <c r="Q180" s="19" t="n">
        <v>200.949599243776</v>
      </c>
      <c r="R180" s="19" t="n">
        <v>198.611493761827</v>
      </c>
      <c r="S180" s="19" t="n">
        <v>189.137900218654</v>
      </c>
      <c r="T180" s="19" t="n">
        <v>175.013464289725</v>
      </c>
      <c r="U180" s="19" t="n">
        <v>157.16856574346</v>
      </c>
      <c r="V180" s="19" t="n">
        <v>143.686058215306</v>
      </c>
      <c r="W180" s="19" t="n">
        <v>131.619055844872</v>
      </c>
      <c r="X180" s="23"/>
      <c r="Y180" s="40" t="n">
        <f aca="false">Q180/Q$513</f>
        <v>4.87532775429618E-005</v>
      </c>
      <c r="Z180" s="41" t="n">
        <f aca="false">Z179+Y180</f>
        <v>0.998420603029275</v>
      </c>
    </row>
    <row r="181" customFormat="false" ht="11.25" hidden="false" customHeight="false" outlineLevel="0" collapsed="false">
      <c r="A181" s="16" t="s">
        <v>395</v>
      </c>
      <c r="B181" s="39" t="s">
        <v>121</v>
      </c>
      <c r="C181" s="39" t="s">
        <v>122</v>
      </c>
      <c r="D181" s="39" t="s">
        <v>216</v>
      </c>
      <c r="E181" s="39" t="s">
        <v>136</v>
      </c>
      <c r="F181" s="39" t="s">
        <v>125</v>
      </c>
      <c r="G181" s="19" t="n">
        <v>170.25132123408</v>
      </c>
      <c r="H181" s="22" t="n">
        <v>170.25132123408</v>
      </c>
      <c r="I181" s="22" t="n">
        <v>172.330714087838</v>
      </c>
      <c r="J181" s="22" t="n">
        <v>172.159186978762</v>
      </c>
      <c r="K181" s="22" t="n">
        <v>186.028487589159</v>
      </c>
      <c r="L181" s="22" t="n">
        <v>177.159033135403</v>
      </c>
      <c r="M181" s="22" t="n">
        <v>173.252855424305</v>
      </c>
      <c r="N181" s="22" t="n">
        <v>206.368533538762</v>
      </c>
      <c r="O181" s="22" t="n">
        <v>207.36628281431</v>
      </c>
      <c r="P181" s="22" t="n">
        <v>158.392378853591</v>
      </c>
      <c r="Q181" s="22" t="n">
        <v>199.049296220094</v>
      </c>
      <c r="R181" s="22" t="n">
        <v>189.967398821173</v>
      </c>
      <c r="S181" s="22" t="n">
        <v>230.210206894234</v>
      </c>
      <c r="T181" s="22" t="n">
        <v>241.862387627934</v>
      </c>
      <c r="U181" s="22" t="n">
        <v>333.418218962226</v>
      </c>
      <c r="V181" s="22" t="n">
        <v>398.47944225327</v>
      </c>
      <c r="W181" s="22" t="n">
        <v>441.890911311801</v>
      </c>
      <c r="X181" s="22"/>
      <c r="Y181" s="40" t="n">
        <f aca="false">Q181/Q$513</f>
        <v>4.82922365601585E-005</v>
      </c>
      <c r="Z181" s="41" t="n">
        <f aca="false">Z180+Y181</f>
        <v>0.998468895265835</v>
      </c>
    </row>
    <row r="182" customFormat="false" ht="11.25" hidden="false" customHeight="false" outlineLevel="0" collapsed="false">
      <c r="A182" s="16" t="s">
        <v>381</v>
      </c>
      <c r="B182" s="39" t="s">
        <v>189</v>
      </c>
      <c r="C182" s="39" t="s">
        <v>190</v>
      </c>
      <c r="D182" s="39" t="s">
        <v>132</v>
      </c>
      <c r="E182" s="39" t="s">
        <v>141</v>
      </c>
      <c r="F182" s="39" t="s">
        <v>125</v>
      </c>
      <c r="G182" s="19" t="n">
        <v>224.497217458818</v>
      </c>
      <c r="H182" s="22" t="n">
        <v>224.497217458818</v>
      </c>
      <c r="I182" s="22" t="n">
        <v>162.856884900223</v>
      </c>
      <c r="J182" s="22" t="n">
        <v>164.764980391284</v>
      </c>
      <c r="K182" s="22" t="n">
        <v>167.782285902464</v>
      </c>
      <c r="L182" s="22" t="n">
        <v>234.361385649308</v>
      </c>
      <c r="M182" s="22" t="n">
        <v>254.795844975191</v>
      </c>
      <c r="N182" s="22" t="n">
        <v>226.145184731409</v>
      </c>
      <c r="O182" s="22" t="n">
        <v>201.255601061341</v>
      </c>
      <c r="P182" s="22" t="n">
        <v>219.795997802384</v>
      </c>
      <c r="Q182" s="22" t="n">
        <v>191.803278773879</v>
      </c>
      <c r="R182" s="22" t="n">
        <v>192.251107192278</v>
      </c>
      <c r="S182" s="22" t="n">
        <v>189.735735116978</v>
      </c>
      <c r="T182" s="22" t="n">
        <v>191.7613868796</v>
      </c>
      <c r="U182" s="22" t="n">
        <v>180.225769763479</v>
      </c>
      <c r="V182" s="22" t="n">
        <v>156.832309081445</v>
      </c>
      <c r="W182" s="22" t="n">
        <v>142.89126094937</v>
      </c>
      <c r="X182" s="22"/>
      <c r="Y182" s="40" t="n">
        <f aca="false">Q182/Q$513</f>
        <v>4.65342479850833E-005</v>
      </c>
      <c r="Z182" s="41" t="n">
        <f aca="false">Z181+Y182</f>
        <v>0.99851542951382</v>
      </c>
    </row>
    <row r="183" customFormat="false" ht="11.25" hidden="false" customHeight="false" outlineLevel="0" collapsed="false">
      <c r="A183" s="16" t="s">
        <v>391</v>
      </c>
      <c r="B183" s="39" t="s">
        <v>130</v>
      </c>
      <c r="C183" s="39" t="s">
        <v>131</v>
      </c>
      <c r="D183" s="39" t="s">
        <v>132</v>
      </c>
      <c r="E183" s="39" t="s">
        <v>136</v>
      </c>
      <c r="F183" s="39" t="s">
        <v>125</v>
      </c>
      <c r="G183" s="19" t="n">
        <v>188.031684955471</v>
      </c>
      <c r="H183" s="19" t="n">
        <v>188.031684955471</v>
      </c>
      <c r="I183" s="19" t="n">
        <v>197.297130007013</v>
      </c>
      <c r="J183" s="19" t="n">
        <v>192.001134316288</v>
      </c>
      <c r="K183" s="19" t="n">
        <v>186.332578162747</v>
      </c>
      <c r="L183" s="19" t="n">
        <v>175.297409379031</v>
      </c>
      <c r="M183" s="19" t="n">
        <v>181.746520525028</v>
      </c>
      <c r="N183" s="19" t="n">
        <v>194.831602323429</v>
      </c>
      <c r="O183" s="19" t="n">
        <v>186.128779133156</v>
      </c>
      <c r="P183" s="19" t="n">
        <v>186.926692728086</v>
      </c>
      <c r="Q183" s="19" t="n">
        <v>181.137013865657</v>
      </c>
      <c r="R183" s="19" t="n">
        <v>173.492704936875</v>
      </c>
      <c r="S183" s="19" t="n">
        <v>185.111432830946</v>
      </c>
      <c r="T183" s="19" t="n">
        <v>171.775834653125</v>
      </c>
      <c r="U183" s="19" t="n">
        <v>174.929844745538</v>
      </c>
      <c r="V183" s="19" t="n">
        <v>173.29304567695</v>
      </c>
      <c r="W183" s="19" t="n">
        <v>167.590710670615</v>
      </c>
      <c r="X183" s="19"/>
      <c r="Y183" s="40" t="n">
        <f aca="false">Q183/Q$513</f>
        <v>4.39464579353681E-005</v>
      </c>
      <c r="Z183" s="41" t="n">
        <f aca="false">Z182+Y183</f>
        <v>0.998559375971756</v>
      </c>
    </row>
    <row r="184" customFormat="false" ht="11.25" hidden="false" customHeight="false" outlineLevel="0" collapsed="false">
      <c r="A184" s="16" t="s">
        <v>379</v>
      </c>
      <c r="B184" s="39" t="s">
        <v>166</v>
      </c>
      <c r="C184" s="39" t="s">
        <v>167</v>
      </c>
      <c r="D184" s="39" t="s">
        <v>132</v>
      </c>
      <c r="E184" s="39" t="s">
        <v>141</v>
      </c>
      <c r="F184" s="39" t="s">
        <v>125</v>
      </c>
      <c r="G184" s="19" t="n">
        <v>251.138605624988</v>
      </c>
      <c r="H184" s="22" t="n">
        <v>251.138605624988</v>
      </c>
      <c r="I184" s="22" t="n">
        <v>260.479222628023</v>
      </c>
      <c r="J184" s="22" t="n">
        <v>262.044801320047</v>
      </c>
      <c r="K184" s="22" t="n">
        <v>256.784456485848</v>
      </c>
      <c r="L184" s="22" t="n">
        <v>264.75719398181</v>
      </c>
      <c r="M184" s="22" t="n">
        <v>254.433969428193</v>
      </c>
      <c r="N184" s="22" t="n">
        <v>219.626423747571</v>
      </c>
      <c r="O184" s="22" t="n">
        <v>243.246073780838</v>
      </c>
      <c r="P184" s="22" t="n">
        <v>248.06048696986</v>
      </c>
      <c r="Q184" s="22" t="n">
        <v>180.385539643455</v>
      </c>
      <c r="R184" s="22" t="n">
        <v>172.50538768525</v>
      </c>
      <c r="S184" s="22" t="n">
        <v>171.324565045735</v>
      </c>
      <c r="T184" s="22" t="n">
        <v>157.182964222636</v>
      </c>
      <c r="U184" s="22" t="n">
        <v>150.059656597181</v>
      </c>
      <c r="V184" s="22" t="n">
        <v>161.784990618359</v>
      </c>
      <c r="W184" s="22" t="n">
        <v>147.753344636225</v>
      </c>
      <c r="X184" s="22"/>
      <c r="Y184" s="40" t="n">
        <f aca="false">Q184/Q$513</f>
        <v>4.37641394263526E-005</v>
      </c>
      <c r="Z184" s="41" t="n">
        <f aca="false">Z183+Y184</f>
        <v>0.998603140111182</v>
      </c>
    </row>
    <row r="185" customFormat="false" ht="11.25" hidden="false" customHeight="false" outlineLevel="0" collapsed="false">
      <c r="A185" s="16" t="s">
        <v>421</v>
      </c>
      <c r="B185" s="39" t="s">
        <v>137</v>
      </c>
      <c r="C185" s="39" t="s">
        <v>138</v>
      </c>
      <c r="D185" s="39" t="s">
        <v>133</v>
      </c>
      <c r="E185" s="39" t="s">
        <v>136</v>
      </c>
      <c r="F185" s="39" t="s">
        <v>125</v>
      </c>
      <c r="G185" s="19" t="n">
        <v>111.733916977878</v>
      </c>
      <c r="H185" s="22" t="n">
        <v>111.733916977878</v>
      </c>
      <c r="I185" s="22" t="n">
        <v>111.021853843951</v>
      </c>
      <c r="J185" s="22" t="n">
        <v>106.802801577566</v>
      </c>
      <c r="K185" s="22" t="n">
        <v>109.809579236617</v>
      </c>
      <c r="L185" s="22" t="n">
        <v>115.002511562595</v>
      </c>
      <c r="M185" s="22" t="n">
        <v>137.560483851968</v>
      </c>
      <c r="N185" s="22" t="n">
        <v>144.644968340473</v>
      </c>
      <c r="O185" s="22" t="n">
        <v>154.612273489371</v>
      </c>
      <c r="P185" s="22" t="n">
        <v>162.618351821016</v>
      </c>
      <c r="Q185" s="22" t="n">
        <v>174.867328567466</v>
      </c>
      <c r="R185" s="22" t="n">
        <v>198.833179545483</v>
      </c>
      <c r="S185" s="22" t="n">
        <v>203.432181544766</v>
      </c>
      <c r="T185" s="22" t="n">
        <v>195.920611638204</v>
      </c>
      <c r="U185" s="22" t="n">
        <v>205.204233048929</v>
      </c>
      <c r="V185" s="22" t="n">
        <v>205.269539448958</v>
      </c>
      <c r="W185" s="22" t="n">
        <v>210.379986869521</v>
      </c>
      <c r="X185" s="23"/>
      <c r="Y185" s="40" t="n">
        <f aca="false">Q185/Q$513</f>
        <v>4.24253416524792E-005</v>
      </c>
      <c r="Z185" s="41" t="n">
        <f aca="false">Z184+Y185</f>
        <v>0.998645565452834</v>
      </c>
    </row>
    <row r="186" customFormat="false" ht="11.25" hidden="false" customHeight="false" outlineLevel="0" collapsed="false">
      <c r="A186" s="16" t="s">
        <v>380</v>
      </c>
      <c r="B186" s="39" t="s">
        <v>304</v>
      </c>
      <c r="C186" s="39" t="s">
        <v>305</v>
      </c>
      <c r="D186" s="39"/>
      <c r="E186" s="39" t="s">
        <v>136</v>
      </c>
      <c r="F186" s="39" t="s">
        <v>125</v>
      </c>
      <c r="G186" s="19" t="n">
        <v>245.048100668474</v>
      </c>
      <c r="H186" s="22" t="n">
        <v>245.048100668474</v>
      </c>
      <c r="I186" s="22" t="n">
        <v>231.289009705723</v>
      </c>
      <c r="J186" s="22" t="n">
        <v>215.443699900024</v>
      </c>
      <c r="K186" s="22" t="n">
        <v>199.817905137546</v>
      </c>
      <c r="L186" s="22" t="n">
        <v>196.470410084424</v>
      </c>
      <c r="M186" s="22" t="n">
        <v>191.367213428324</v>
      </c>
      <c r="N186" s="22" t="n">
        <v>185.847064501335</v>
      </c>
      <c r="O186" s="22" t="n">
        <v>185.999179696936</v>
      </c>
      <c r="P186" s="22" t="n">
        <v>185.237458034548</v>
      </c>
      <c r="Q186" s="22" t="n">
        <v>170.174098706736</v>
      </c>
      <c r="R186" s="22" t="n">
        <v>165.631535194544</v>
      </c>
      <c r="S186" s="22" t="n">
        <v>164.374864411135</v>
      </c>
      <c r="T186" s="22" t="n">
        <v>148.16309462625</v>
      </c>
      <c r="U186" s="22" t="n">
        <v>147.28269318211</v>
      </c>
      <c r="V186" s="22" t="n">
        <v>152.946525221464</v>
      </c>
      <c r="W186" s="22" t="n">
        <v>155.335054086661</v>
      </c>
      <c r="X186" s="19"/>
      <c r="Y186" s="40" t="n">
        <f aca="false">Q186/Q$513</f>
        <v>4.12866962466951E-005</v>
      </c>
      <c r="Z186" s="41" t="n">
        <f aca="false">Z185+Y186</f>
        <v>0.998686852149081</v>
      </c>
    </row>
    <row r="187" customFormat="false" ht="11.25" hidden="false" customHeight="false" outlineLevel="0" collapsed="false">
      <c r="A187" s="16" t="s">
        <v>495</v>
      </c>
      <c r="B187" s="39" t="s">
        <v>277</v>
      </c>
      <c r="C187" s="39" t="s">
        <v>278</v>
      </c>
      <c r="D187" s="39"/>
      <c r="E187" s="39" t="s">
        <v>201</v>
      </c>
      <c r="F187" s="39" t="s">
        <v>125</v>
      </c>
      <c r="G187" s="19" t="n">
        <v>17.7988475</v>
      </c>
      <c r="H187" s="19" t="n">
        <v>0</v>
      </c>
      <c r="I187" s="19" t="n">
        <v>0.050925</v>
      </c>
      <c r="J187" s="19" t="n">
        <v>0.254625</v>
      </c>
      <c r="K187" s="19" t="n">
        <v>1.6674175</v>
      </c>
      <c r="L187" s="19" t="n">
        <v>7.3773525</v>
      </c>
      <c r="M187" s="19" t="n">
        <v>17.7988475</v>
      </c>
      <c r="N187" s="19" t="n">
        <v>39.11666</v>
      </c>
      <c r="O187" s="19" t="n">
        <v>70.0101673625</v>
      </c>
      <c r="P187" s="19" t="n">
        <v>108.487517787535</v>
      </c>
      <c r="Q187" s="19" t="n">
        <v>169.475666846656</v>
      </c>
      <c r="R187" s="19" t="n">
        <v>194.786057141785</v>
      </c>
      <c r="S187" s="19" t="n">
        <v>216.693633626658</v>
      </c>
      <c r="T187" s="19" t="n">
        <v>195.902182433856</v>
      </c>
      <c r="U187" s="19" t="n">
        <v>216.795092951766</v>
      </c>
      <c r="V187" s="19" t="n">
        <v>232.52761658642</v>
      </c>
      <c r="W187" s="19" t="n">
        <v>254.764139366348</v>
      </c>
      <c r="X187" s="23"/>
      <c r="Y187" s="40" t="n">
        <f aca="false">Q187/Q$513</f>
        <v>4.11172465814681E-005</v>
      </c>
      <c r="Z187" s="41" t="n">
        <f aca="false">Z186+Y187</f>
        <v>0.998727969395663</v>
      </c>
    </row>
    <row r="188" customFormat="false" ht="11.25" hidden="false" customHeight="false" outlineLevel="0" collapsed="false">
      <c r="A188" s="16" t="s">
        <v>432</v>
      </c>
      <c r="B188" s="39" t="s">
        <v>189</v>
      </c>
      <c r="C188" s="39" t="s">
        <v>190</v>
      </c>
      <c r="D188" s="39" t="s">
        <v>133</v>
      </c>
      <c r="E188" s="39" t="s">
        <v>141</v>
      </c>
      <c r="F188" s="39" t="s">
        <v>125</v>
      </c>
      <c r="G188" s="19" t="n">
        <v>96.8412069872329</v>
      </c>
      <c r="H188" s="22" t="n">
        <v>96.8412069872329</v>
      </c>
      <c r="I188" s="22" t="n">
        <v>99.4496672266073</v>
      </c>
      <c r="J188" s="22" t="n">
        <v>109.006225355559</v>
      </c>
      <c r="K188" s="22" t="n">
        <v>115.5184923195</v>
      </c>
      <c r="L188" s="22" t="n">
        <v>122.602498035221</v>
      </c>
      <c r="M188" s="22" t="n">
        <v>132.919979255065</v>
      </c>
      <c r="N188" s="22" t="n">
        <v>139.92267095125</v>
      </c>
      <c r="O188" s="22" t="n">
        <v>148.295797270308</v>
      </c>
      <c r="P188" s="22" t="n">
        <v>158.444009556515</v>
      </c>
      <c r="Q188" s="22" t="n">
        <v>166.615774566133</v>
      </c>
      <c r="R188" s="22" t="n">
        <v>191.103666277982</v>
      </c>
      <c r="S188" s="22" t="n">
        <v>194.02246233015</v>
      </c>
      <c r="T188" s="22" t="n">
        <v>200.47109300612</v>
      </c>
      <c r="U188" s="22" t="n">
        <v>209.311899724247</v>
      </c>
      <c r="V188" s="22" t="n">
        <v>209.360858172335</v>
      </c>
      <c r="W188" s="22" t="n">
        <v>215.625375423486</v>
      </c>
      <c r="X188" s="19"/>
      <c r="Y188" s="40" t="n">
        <f aca="false">Q188/Q$513</f>
        <v>4.04233953739015E-005</v>
      </c>
      <c r="Z188" s="41" t="n">
        <f aca="false">Z187+Y188</f>
        <v>0.998768392791037</v>
      </c>
    </row>
    <row r="189" customFormat="false" ht="11.25" hidden="false" customHeight="false" outlineLevel="0" collapsed="false">
      <c r="A189" s="16" t="s">
        <v>398</v>
      </c>
      <c r="B189" s="39" t="s">
        <v>399</v>
      </c>
      <c r="C189" s="39" t="s">
        <v>400</v>
      </c>
      <c r="D189" s="39"/>
      <c r="E189" s="39" t="s">
        <v>124</v>
      </c>
      <c r="F189" s="39" t="s">
        <v>125</v>
      </c>
      <c r="G189" s="19" t="n">
        <v>161.146508545999</v>
      </c>
      <c r="H189" s="22" t="n">
        <v>161.146508545999</v>
      </c>
      <c r="I189" s="22" t="n">
        <v>161.688926356155</v>
      </c>
      <c r="J189" s="22" t="n">
        <v>147.043759861837</v>
      </c>
      <c r="K189" s="22" t="n">
        <v>144.747442495607</v>
      </c>
      <c r="L189" s="22" t="n">
        <v>148.603370784622</v>
      </c>
      <c r="M189" s="22" t="n">
        <v>159.684439528638</v>
      </c>
      <c r="N189" s="22" t="n">
        <v>167.021928577467</v>
      </c>
      <c r="O189" s="22" t="n">
        <v>173.718496301203</v>
      </c>
      <c r="P189" s="22" t="n">
        <v>173.763397722188</v>
      </c>
      <c r="Q189" s="22" t="n">
        <v>162.789643369468</v>
      </c>
      <c r="R189" s="22" t="n">
        <v>165.71085886108</v>
      </c>
      <c r="S189" s="22" t="n">
        <v>181.382780658103</v>
      </c>
      <c r="T189" s="22" t="n">
        <v>185.44424976213</v>
      </c>
      <c r="U189" s="22" t="n">
        <v>185.380733982388</v>
      </c>
      <c r="V189" s="22" t="n">
        <v>191.768744719996</v>
      </c>
      <c r="W189" s="22" t="n">
        <v>194.304283383042</v>
      </c>
      <c r="X189" s="22"/>
      <c r="Y189" s="40" t="n">
        <f aca="false">Q189/Q$513</f>
        <v>3.94951206381032E-005</v>
      </c>
      <c r="Z189" s="41" t="n">
        <f aca="false">Z188+Y189</f>
        <v>0.998807887911675</v>
      </c>
    </row>
    <row r="190" customFormat="false" ht="11.25" hidden="false" customHeight="false" outlineLevel="0" collapsed="false">
      <c r="A190" s="16" t="s">
        <v>387</v>
      </c>
      <c r="B190" s="39" t="s">
        <v>154</v>
      </c>
      <c r="C190" s="39" t="s">
        <v>155</v>
      </c>
      <c r="D190" s="39" t="s">
        <v>123</v>
      </c>
      <c r="E190" s="39" t="s">
        <v>136</v>
      </c>
      <c r="F190" s="39" t="s">
        <v>125</v>
      </c>
      <c r="G190" s="19" t="n">
        <v>203.47427241314</v>
      </c>
      <c r="H190" s="19" t="n">
        <v>203.47427241314</v>
      </c>
      <c r="I190" s="19" t="n">
        <v>189.131174016101</v>
      </c>
      <c r="J190" s="19" t="n">
        <v>164.760543129387</v>
      </c>
      <c r="K190" s="19" t="n">
        <v>155.956652616415</v>
      </c>
      <c r="L190" s="19" t="n">
        <v>166.403901485421</v>
      </c>
      <c r="M190" s="19" t="n">
        <v>158.051244454728</v>
      </c>
      <c r="N190" s="19" t="n">
        <v>155.719178361506</v>
      </c>
      <c r="O190" s="19" t="n">
        <v>159.952751905675</v>
      </c>
      <c r="P190" s="19" t="n">
        <v>160.471408049499</v>
      </c>
      <c r="Q190" s="19" t="n">
        <v>148.622828968557</v>
      </c>
      <c r="R190" s="19" t="n">
        <v>125.43990886866</v>
      </c>
      <c r="S190" s="19" t="n">
        <v>92.47174140624</v>
      </c>
      <c r="T190" s="19" t="n">
        <v>84.9891743643129</v>
      </c>
      <c r="U190" s="19" t="n">
        <v>84.9118473234154</v>
      </c>
      <c r="V190" s="19" t="n">
        <v>85.6660600168688</v>
      </c>
      <c r="W190" s="19" t="n">
        <v>93.2739274096437</v>
      </c>
      <c r="X190" s="22"/>
      <c r="Y190" s="40" t="n">
        <f aca="false">Q190/Q$513</f>
        <v>3.60580466803225E-005</v>
      </c>
      <c r="Z190" s="41" t="n">
        <f aca="false">Z189+Y190</f>
        <v>0.998843945958355</v>
      </c>
    </row>
    <row r="191" customFormat="false" ht="11.25" hidden="false" customHeight="false" outlineLevel="0" collapsed="false">
      <c r="A191" s="16" t="s">
        <v>410</v>
      </c>
      <c r="B191" s="39" t="s">
        <v>154</v>
      </c>
      <c r="C191" s="39" t="s">
        <v>155</v>
      </c>
      <c r="D191" s="39" t="s">
        <v>133</v>
      </c>
      <c r="E191" s="39" t="s">
        <v>141</v>
      </c>
      <c r="F191" s="39" t="s">
        <v>125</v>
      </c>
      <c r="G191" s="19" t="n">
        <v>125.799947256131</v>
      </c>
      <c r="H191" s="22" t="n">
        <v>125.799947256131</v>
      </c>
      <c r="I191" s="22" t="n">
        <v>129.307934967257</v>
      </c>
      <c r="J191" s="22" t="n">
        <v>132.686779943109</v>
      </c>
      <c r="K191" s="22" t="n">
        <v>136.455919974871</v>
      </c>
      <c r="L191" s="22" t="n">
        <v>138.161854728268</v>
      </c>
      <c r="M191" s="22" t="n">
        <v>124.34571746318</v>
      </c>
      <c r="N191" s="22" t="n">
        <v>140.591365682487</v>
      </c>
      <c r="O191" s="22" t="n">
        <v>161.057481971989</v>
      </c>
      <c r="P191" s="22" t="n">
        <v>145.216245274063</v>
      </c>
      <c r="Q191" s="22" t="n">
        <v>147.825299602211</v>
      </c>
      <c r="R191" s="22" t="n">
        <v>169.149248663487</v>
      </c>
      <c r="S191" s="22" t="n">
        <v>172.185745601508</v>
      </c>
      <c r="T191" s="22" t="n">
        <v>176.505364563412</v>
      </c>
      <c r="U191" s="22" t="n">
        <v>158.390358373587</v>
      </c>
      <c r="V191" s="22" t="n">
        <v>160.453243488096</v>
      </c>
      <c r="W191" s="22" t="n">
        <v>398.114807700969</v>
      </c>
      <c r="X191" s="22"/>
      <c r="Y191" s="40" t="n">
        <f aca="false">Q191/Q$513</f>
        <v>3.58645545276015E-005</v>
      </c>
      <c r="Z191" s="41" t="n">
        <f aca="false">Z190+Y191</f>
        <v>0.998879810512882</v>
      </c>
    </row>
    <row r="192" customFormat="false" ht="11.25" hidden="false" customHeight="false" outlineLevel="0" collapsed="false">
      <c r="A192" s="16" t="s">
        <v>390</v>
      </c>
      <c r="B192" s="39" t="s">
        <v>121</v>
      </c>
      <c r="C192" s="39" t="s">
        <v>122</v>
      </c>
      <c r="D192" s="39" t="s">
        <v>123</v>
      </c>
      <c r="E192" s="39" t="s">
        <v>136</v>
      </c>
      <c r="F192" s="39" t="s">
        <v>125</v>
      </c>
      <c r="G192" s="19" t="n">
        <v>197.780210780371</v>
      </c>
      <c r="H192" s="22" t="n">
        <v>197.780210780371</v>
      </c>
      <c r="I192" s="22" t="n">
        <v>192.755425274177</v>
      </c>
      <c r="J192" s="22" t="n">
        <v>180.340585732007</v>
      </c>
      <c r="K192" s="22" t="n">
        <v>167.578277808411</v>
      </c>
      <c r="L192" s="22" t="n">
        <v>167.939411770664</v>
      </c>
      <c r="M192" s="22" t="n">
        <v>155.028748238998</v>
      </c>
      <c r="N192" s="22" t="n">
        <v>157.166894789968</v>
      </c>
      <c r="O192" s="22" t="n">
        <v>145.232916887916</v>
      </c>
      <c r="P192" s="22" t="n">
        <v>148.761029404963</v>
      </c>
      <c r="Q192" s="22" t="n">
        <v>139.876583136863</v>
      </c>
      <c r="R192" s="22" t="n">
        <v>145.074267633518</v>
      </c>
      <c r="S192" s="22" t="n">
        <v>152.026254277992</v>
      </c>
      <c r="T192" s="22" t="n">
        <v>154.811531537217</v>
      </c>
      <c r="U192" s="22" t="n">
        <v>164.042426299204</v>
      </c>
      <c r="V192" s="22" t="n">
        <v>162.045128977122</v>
      </c>
      <c r="W192" s="22" t="n">
        <v>154.589806812545</v>
      </c>
      <c r="X192" s="19"/>
      <c r="Y192" s="40" t="n">
        <f aca="false">Q192/Q$513</f>
        <v>3.39360810128307E-005</v>
      </c>
      <c r="Z192" s="41" t="n">
        <f aca="false">Z191+Y192</f>
        <v>0.998913746593895</v>
      </c>
    </row>
    <row r="193" customFormat="false" ht="11.25" hidden="false" customHeight="false" outlineLevel="0" collapsed="false">
      <c r="A193" s="16" t="s">
        <v>426</v>
      </c>
      <c r="B193" s="39" t="s">
        <v>427</v>
      </c>
      <c r="C193" s="39" t="s">
        <v>138</v>
      </c>
      <c r="D193" s="39"/>
      <c r="E193" s="39" t="s">
        <v>124</v>
      </c>
      <c r="F193" s="39" t="s">
        <v>125</v>
      </c>
      <c r="G193" s="19" t="n">
        <v>103.434795522944</v>
      </c>
      <c r="H193" s="22" t="n">
        <v>103.434795522944</v>
      </c>
      <c r="I193" s="22" t="n">
        <v>96.8152629565883</v>
      </c>
      <c r="J193" s="22" t="n">
        <v>98.8057130778754</v>
      </c>
      <c r="K193" s="22" t="n">
        <v>92.9261805115198</v>
      </c>
      <c r="L193" s="22" t="n">
        <v>113.146388259806</v>
      </c>
      <c r="M193" s="22" t="n">
        <v>114.397132691166</v>
      </c>
      <c r="N193" s="22" t="n">
        <v>112.797669374239</v>
      </c>
      <c r="O193" s="22" t="n">
        <v>111.457998309026</v>
      </c>
      <c r="P193" s="22" t="n">
        <v>109.678621553885</v>
      </c>
      <c r="Q193" s="22" t="n">
        <v>137.717998309026</v>
      </c>
      <c r="R193" s="22" t="n">
        <v>118.791811604795</v>
      </c>
      <c r="S193" s="22" t="n">
        <v>133.274069925031</v>
      </c>
      <c r="T193" s="22" t="n">
        <v>123.296075436193</v>
      </c>
      <c r="U193" s="22" t="n">
        <v>118.457772398896</v>
      </c>
      <c r="V193" s="22" t="n">
        <v>109.414839101436</v>
      </c>
      <c r="W193" s="22" t="n">
        <v>97.1007401542143</v>
      </c>
      <c r="X193" s="22"/>
      <c r="Y193" s="40" t="n">
        <f aca="false">Q193/Q$513</f>
        <v>3.34123771308244E-005</v>
      </c>
      <c r="Z193" s="41" t="n">
        <f aca="false">Z192+Y193</f>
        <v>0.998947158971026</v>
      </c>
    </row>
    <row r="194" customFormat="false" ht="11.25" hidden="false" customHeight="false" outlineLevel="0" collapsed="false">
      <c r="A194" s="16" t="s">
        <v>406</v>
      </c>
      <c r="B194" s="39" t="s">
        <v>233</v>
      </c>
      <c r="C194" s="39" t="s">
        <v>234</v>
      </c>
      <c r="D194" s="39"/>
      <c r="E194" s="39" t="s">
        <v>213</v>
      </c>
      <c r="F194" s="39" t="s">
        <v>125</v>
      </c>
      <c r="G194" s="19" t="n">
        <v>136.23</v>
      </c>
      <c r="H194" s="22" t="n">
        <v>136.23</v>
      </c>
      <c r="I194" s="22" t="n">
        <v>136.23</v>
      </c>
      <c r="J194" s="22" t="n">
        <v>136.23</v>
      </c>
      <c r="K194" s="22" t="n">
        <v>136.23</v>
      </c>
      <c r="L194" s="22" t="n">
        <v>136.23</v>
      </c>
      <c r="M194" s="22" t="n">
        <v>136.23</v>
      </c>
      <c r="N194" s="22" t="n">
        <v>136.23</v>
      </c>
      <c r="O194" s="22" t="n">
        <v>136.23</v>
      </c>
      <c r="P194" s="22" t="n">
        <v>136.23</v>
      </c>
      <c r="Q194" s="22" t="n">
        <v>136.23</v>
      </c>
      <c r="R194" s="22" t="n">
        <v>143.4</v>
      </c>
      <c r="S194" s="22" t="n">
        <v>100.38</v>
      </c>
      <c r="T194" s="22" t="n">
        <v>119.5</v>
      </c>
      <c r="U194" s="22" t="n">
        <v>155.35</v>
      </c>
      <c r="V194" s="22" t="n">
        <v>117.11</v>
      </c>
      <c r="W194" s="22" t="n">
        <v>117.0622</v>
      </c>
      <c r="X194" s="22"/>
      <c r="Y194" s="40" t="n">
        <f aca="false">Q194/Q$513</f>
        <v>3.30513672317433E-005</v>
      </c>
      <c r="Z194" s="41" t="n">
        <f aca="false">Z193+Y194</f>
        <v>0.998980210338258</v>
      </c>
    </row>
    <row r="195" customFormat="false" ht="11.25" hidden="false" customHeight="false" outlineLevel="0" collapsed="false">
      <c r="A195" s="16" t="s">
        <v>417</v>
      </c>
      <c r="B195" s="39" t="s">
        <v>418</v>
      </c>
      <c r="C195" s="39" t="s">
        <v>419</v>
      </c>
      <c r="D195" s="39"/>
      <c r="E195" s="39" t="s">
        <v>136</v>
      </c>
      <c r="F195" s="39" t="s">
        <v>125</v>
      </c>
      <c r="G195" s="19" t="n">
        <v>117.212419694517</v>
      </c>
      <c r="H195" s="22" t="n">
        <v>117.212419694517</v>
      </c>
      <c r="I195" s="22" t="n">
        <v>118.349146368544</v>
      </c>
      <c r="J195" s="22" t="n">
        <v>115.054816086417</v>
      </c>
      <c r="K195" s="22" t="n">
        <v>111.745830794347</v>
      </c>
      <c r="L195" s="22" t="n">
        <v>122.353121040139</v>
      </c>
      <c r="M195" s="22" t="n">
        <v>122.32251789042</v>
      </c>
      <c r="N195" s="22" t="n">
        <v>126.232450293146</v>
      </c>
      <c r="O195" s="22" t="n">
        <v>132.43991240419</v>
      </c>
      <c r="P195" s="22" t="n">
        <v>133.268748958865</v>
      </c>
      <c r="Q195" s="22" t="n">
        <v>131.7015178811</v>
      </c>
      <c r="R195" s="22" t="n">
        <v>139.225760924901</v>
      </c>
      <c r="S195" s="22" t="n">
        <v>146.250029453952</v>
      </c>
      <c r="T195" s="22" t="n">
        <v>144.938195308828</v>
      </c>
      <c r="U195" s="22" t="n">
        <v>144.824768414471</v>
      </c>
      <c r="V195" s="22" t="n">
        <v>151.352154062788</v>
      </c>
      <c r="W195" s="22" t="n">
        <v>150.517664000788</v>
      </c>
      <c r="X195" s="22"/>
      <c r="Y195" s="40" t="n">
        <f aca="false">Q195/Q$513</f>
        <v>3.19526920095886E-005</v>
      </c>
      <c r="Z195" s="41" t="n">
        <f aca="false">Z194+Y195</f>
        <v>0.999012163030268</v>
      </c>
    </row>
    <row r="196" customFormat="false" ht="11.25" hidden="false" customHeight="false" outlineLevel="0" collapsed="false">
      <c r="A196" s="16" t="s">
        <v>407</v>
      </c>
      <c r="B196" s="39" t="s">
        <v>196</v>
      </c>
      <c r="C196" s="39" t="s">
        <v>197</v>
      </c>
      <c r="D196" s="39" t="s">
        <v>341</v>
      </c>
      <c r="E196" s="39" t="s">
        <v>124</v>
      </c>
      <c r="F196" s="39" t="s">
        <v>125</v>
      </c>
      <c r="G196" s="19" t="n">
        <v>135.224277185595</v>
      </c>
      <c r="H196" s="22" t="n">
        <v>135.224277185595</v>
      </c>
      <c r="I196" s="22" t="n">
        <v>105.757843430411</v>
      </c>
      <c r="J196" s="22" t="n">
        <v>112.864440071635</v>
      </c>
      <c r="K196" s="22" t="n">
        <v>114.658344387752</v>
      </c>
      <c r="L196" s="22" t="n">
        <v>116.660209068373</v>
      </c>
      <c r="M196" s="22" t="n">
        <v>133.534222873995</v>
      </c>
      <c r="N196" s="22" t="n">
        <v>128.401730042771</v>
      </c>
      <c r="O196" s="22" t="n">
        <v>134.310130624454</v>
      </c>
      <c r="P196" s="22" t="n">
        <v>129.599464000378</v>
      </c>
      <c r="Q196" s="22" t="n">
        <v>131.163161668826</v>
      </c>
      <c r="R196" s="22" t="n">
        <v>127.103716456344</v>
      </c>
      <c r="S196" s="22" t="n">
        <v>133.502080505513</v>
      </c>
      <c r="T196" s="22" t="n">
        <v>131.35952645169</v>
      </c>
      <c r="U196" s="22" t="n">
        <v>144.157028909783</v>
      </c>
      <c r="V196" s="22" t="n">
        <v>144.41891152888</v>
      </c>
      <c r="W196" s="22" t="n">
        <v>119.429513727199</v>
      </c>
      <c r="X196" s="19"/>
      <c r="Y196" s="40" t="n">
        <f aca="false">Q196/Q$513</f>
        <v>3.18220790104447E-005</v>
      </c>
      <c r="Z196" s="41" t="n">
        <f aca="false">Z195+Y196</f>
        <v>0.999043985109278</v>
      </c>
    </row>
    <row r="197" customFormat="false" ht="11.25" hidden="false" customHeight="false" outlineLevel="0" collapsed="false">
      <c r="A197" s="16" t="s">
        <v>428</v>
      </c>
      <c r="B197" s="39" t="s">
        <v>429</v>
      </c>
      <c r="C197" s="39" t="s">
        <v>319</v>
      </c>
      <c r="D197" s="39"/>
      <c r="E197" s="39" t="s">
        <v>136</v>
      </c>
      <c r="F197" s="39" t="s">
        <v>125</v>
      </c>
      <c r="G197" s="19" t="n">
        <v>101.171704888216</v>
      </c>
      <c r="H197" s="19" t="n">
        <v>101.171704888216</v>
      </c>
      <c r="I197" s="19" t="n">
        <v>103.305759377594</v>
      </c>
      <c r="J197" s="19" t="n">
        <v>106.92331245133</v>
      </c>
      <c r="K197" s="19" t="n">
        <v>109.278785468591</v>
      </c>
      <c r="L197" s="19" t="n">
        <v>114.465669409069</v>
      </c>
      <c r="M197" s="19" t="n">
        <v>116.129159142784</v>
      </c>
      <c r="N197" s="19" t="n">
        <v>121.247321740778</v>
      </c>
      <c r="O197" s="19" t="n">
        <v>124.010245268309</v>
      </c>
      <c r="P197" s="19" t="n">
        <v>124.867020709405</v>
      </c>
      <c r="Q197" s="19" t="n">
        <v>129.153509741654</v>
      </c>
      <c r="R197" s="19" t="n">
        <v>131.466671408841</v>
      </c>
      <c r="S197" s="19" t="n">
        <v>133.697858510111</v>
      </c>
      <c r="T197" s="19" t="n">
        <v>134.419367326698</v>
      </c>
      <c r="U197" s="19" t="n">
        <v>136.915739037786</v>
      </c>
      <c r="V197" s="19" t="n">
        <v>138.327693797916</v>
      </c>
      <c r="W197" s="19" t="n">
        <v>136.854100880199</v>
      </c>
      <c r="X197" s="22"/>
      <c r="Y197" s="40" t="n">
        <f aca="false">Q197/Q$513</f>
        <v>3.13345084029945E-005</v>
      </c>
      <c r="Z197" s="41" t="n">
        <f aca="false">Z196+Y197</f>
        <v>0.999075319617681</v>
      </c>
    </row>
    <row r="198" customFormat="false" ht="11.25" hidden="false" customHeight="false" outlineLevel="0" collapsed="false">
      <c r="A198" s="16" t="s">
        <v>440</v>
      </c>
      <c r="B198" s="39" t="s">
        <v>202</v>
      </c>
      <c r="C198" s="39" t="s">
        <v>203</v>
      </c>
      <c r="D198" s="39" t="s">
        <v>133</v>
      </c>
      <c r="E198" s="39" t="s">
        <v>141</v>
      </c>
      <c r="F198" s="39" t="s">
        <v>125</v>
      </c>
      <c r="G198" s="19" t="n">
        <v>75.8232175488228</v>
      </c>
      <c r="H198" s="19" t="n">
        <v>75.8232175488228</v>
      </c>
      <c r="I198" s="19" t="n">
        <v>79.9848584972284</v>
      </c>
      <c r="J198" s="19" t="n">
        <v>85.7454507808498</v>
      </c>
      <c r="K198" s="19" t="n">
        <v>91.1147154072745</v>
      </c>
      <c r="L198" s="19" t="n">
        <v>98.3134387918828</v>
      </c>
      <c r="M198" s="19" t="n">
        <v>103.444543146264</v>
      </c>
      <c r="N198" s="19" t="n">
        <v>109.664810359685</v>
      </c>
      <c r="O198" s="19" t="n">
        <v>115.135279449668</v>
      </c>
      <c r="P198" s="19" t="n">
        <v>122.634823777631</v>
      </c>
      <c r="Q198" s="19" t="n">
        <v>122.747164640345</v>
      </c>
      <c r="R198" s="19" t="n">
        <v>137.211231393165</v>
      </c>
      <c r="S198" s="19" t="n">
        <v>135.385159775727</v>
      </c>
      <c r="T198" s="19" t="n">
        <v>138.065295154018</v>
      </c>
      <c r="U198" s="19" t="n">
        <v>148.62367678256</v>
      </c>
      <c r="V198" s="19" t="n">
        <v>147.677394486558</v>
      </c>
      <c r="W198" s="19" t="n">
        <v>151.906363303268</v>
      </c>
      <c r="X198" s="23"/>
      <c r="Y198" s="40" t="n">
        <f aca="false">Q198/Q$513</f>
        <v>2.97802364764245E-005</v>
      </c>
      <c r="Z198" s="41" t="n">
        <f aca="false">Z197+Y198</f>
        <v>0.999105099854157</v>
      </c>
    </row>
    <row r="199" customFormat="false" ht="11.25" hidden="false" customHeight="false" outlineLevel="0" collapsed="false">
      <c r="A199" s="16" t="s">
        <v>416</v>
      </c>
      <c r="B199" s="39" t="s">
        <v>196</v>
      </c>
      <c r="C199" s="39" t="s">
        <v>197</v>
      </c>
      <c r="D199" s="39" t="s">
        <v>198</v>
      </c>
      <c r="E199" s="39" t="s">
        <v>141</v>
      </c>
      <c r="F199" s="39" t="s">
        <v>125</v>
      </c>
      <c r="G199" s="19" t="n">
        <v>118.01942001246</v>
      </c>
      <c r="H199" s="22" t="n">
        <v>118.01942001246</v>
      </c>
      <c r="I199" s="22" t="n">
        <v>115.833998658927</v>
      </c>
      <c r="J199" s="22" t="n">
        <v>105.093047159256</v>
      </c>
      <c r="K199" s="22" t="n">
        <v>113.528755119759</v>
      </c>
      <c r="L199" s="22" t="n">
        <v>112.144693890953</v>
      </c>
      <c r="M199" s="22" t="n">
        <v>112.034814027228</v>
      </c>
      <c r="N199" s="22" t="n">
        <v>116.713703864738</v>
      </c>
      <c r="O199" s="22" t="n">
        <v>117.271024358877</v>
      </c>
      <c r="P199" s="22" t="n">
        <v>120.476662607432</v>
      </c>
      <c r="Q199" s="22" t="n">
        <v>121.916695723953</v>
      </c>
      <c r="R199" s="22" t="n">
        <v>123.588291419882</v>
      </c>
      <c r="S199" s="22" t="n">
        <v>124.156840795587</v>
      </c>
      <c r="T199" s="22" t="n">
        <v>116.15231036139</v>
      </c>
      <c r="U199" s="22" t="n">
        <v>130.176529418181</v>
      </c>
      <c r="V199" s="22" t="n">
        <v>124.706985282074</v>
      </c>
      <c r="W199" s="22" t="n">
        <v>110.819548845377</v>
      </c>
      <c r="X199" s="22"/>
      <c r="Y199" s="40" t="n">
        <f aca="false">Q199/Q$513</f>
        <v>2.95787527127144E-005</v>
      </c>
      <c r="Z199" s="41" t="n">
        <f aca="false">Z198+Y199</f>
        <v>0.99913467860687</v>
      </c>
    </row>
    <row r="200" customFormat="false" ht="11.25" hidden="false" customHeight="false" outlineLevel="0" collapsed="false">
      <c r="A200" s="16" t="s">
        <v>411</v>
      </c>
      <c r="B200" s="39" t="s">
        <v>137</v>
      </c>
      <c r="C200" s="39" t="s">
        <v>138</v>
      </c>
      <c r="D200" s="39" t="s">
        <v>132</v>
      </c>
      <c r="E200" s="39" t="s">
        <v>136</v>
      </c>
      <c r="F200" s="39" t="s">
        <v>125</v>
      </c>
      <c r="G200" s="19" t="n">
        <v>125.502401156554</v>
      </c>
      <c r="H200" s="19" t="n">
        <v>125.502401156554</v>
      </c>
      <c r="I200" s="19" t="n">
        <v>125.08555357985</v>
      </c>
      <c r="J200" s="19" t="n">
        <v>123.493657247643</v>
      </c>
      <c r="K200" s="19" t="n">
        <v>123.324665434953</v>
      </c>
      <c r="L200" s="19" t="n">
        <v>123.903049251064</v>
      </c>
      <c r="M200" s="19" t="n">
        <v>123.599456076109</v>
      </c>
      <c r="N200" s="19" t="n">
        <v>123.972691932829</v>
      </c>
      <c r="O200" s="19" t="n">
        <v>127.494183479275</v>
      </c>
      <c r="P200" s="19" t="n">
        <v>122.770877073861</v>
      </c>
      <c r="Q200" s="19" t="n">
        <v>120.780025184461</v>
      </c>
      <c r="R200" s="19" t="n">
        <v>117.187212478892</v>
      </c>
      <c r="S200" s="19" t="n">
        <v>121.807315417443</v>
      </c>
      <c r="T200" s="19" t="n">
        <v>122.604459698356</v>
      </c>
      <c r="U200" s="19" t="n">
        <v>123.502962097127</v>
      </c>
      <c r="V200" s="19" t="n">
        <v>121.376872240129</v>
      </c>
      <c r="W200" s="19" t="n">
        <v>122.378578610001</v>
      </c>
      <c r="X200" s="19"/>
      <c r="Y200" s="40" t="n">
        <f aca="false">Q200/Q$513</f>
        <v>2.93029800090348E-005</v>
      </c>
      <c r="Z200" s="41" t="n">
        <f aca="false">Z199+Y200</f>
        <v>0.999163981586879</v>
      </c>
    </row>
    <row r="201" customFormat="false" ht="11.25" hidden="false" customHeight="false" outlineLevel="0" collapsed="false">
      <c r="A201" s="16" t="s">
        <v>358</v>
      </c>
      <c r="B201" s="39" t="s">
        <v>359</v>
      </c>
      <c r="C201" s="39" t="s">
        <v>360</v>
      </c>
      <c r="D201" s="39"/>
      <c r="E201" s="39" t="s">
        <v>136</v>
      </c>
      <c r="F201" s="39" t="s">
        <v>125</v>
      </c>
      <c r="G201" s="19" t="n">
        <v>386.25923654518</v>
      </c>
      <c r="H201" s="23" t="n">
        <v>386.25923654518</v>
      </c>
      <c r="I201" s="23" t="n">
        <v>362.94776589916</v>
      </c>
      <c r="J201" s="23" t="n">
        <v>271.122058008754</v>
      </c>
      <c r="K201" s="23" t="n">
        <v>123.784079501342</v>
      </c>
      <c r="L201" s="23" t="n">
        <v>110.973642287184</v>
      </c>
      <c r="M201" s="23" t="n">
        <v>91.962674617515</v>
      </c>
      <c r="N201" s="23" t="n">
        <v>138.178553723567</v>
      </c>
      <c r="O201" s="23" t="n">
        <v>122.995958871189</v>
      </c>
      <c r="P201" s="23" t="n">
        <v>136.75499289079</v>
      </c>
      <c r="Q201" s="23" t="n">
        <v>117.779336610076</v>
      </c>
      <c r="R201" s="23" t="n">
        <v>72.4095552457296</v>
      </c>
      <c r="S201" s="23" t="n">
        <v>50.8458644131232</v>
      </c>
      <c r="T201" s="23" t="n">
        <v>53.8505042849554</v>
      </c>
      <c r="U201" s="23" t="n">
        <v>49.884880323314</v>
      </c>
      <c r="V201" s="23" t="n">
        <v>56.0725101243376</v>
      </c>
      <c r="W201" s="23" t="n">
        <v>54.5469059359493</v>
      </c>
      <c r="X201" s="22"/>
      <c r="Y201" s="40" t="n">
        <f aca="false">Q201/Q$513</f>
        <v>2.85749695853391E-005</v>
      </c>
      <c r="Z201" s="41" t="n">
        <f aca="false">Z200+Y201</f>
        <v>0.999192556556464</v>
      </c>
    </row>
    <row r="202" customFormat="false" ht="11.25" hidden="false" customHeight="false" outlineLevel="0" collapsed="false">
      <c r="A202" s="16" t="s">
        <v>386</v>
      </c>
      <c r="B202" s="39" t="s">
        <v>192</v>
      </c>
      <c r="C202" s="39" t="s">
        <v>193</v>
      </c>
      <c r="D202" s="39" t="s">
        <v>132</v>
      </c>
      <c r="E202" s="39" t="s">
        <v>141</v>
      </c>
      <c r="F202" s="39" t="s">
        <v>125</v>
      </c>
      <c r="G202" s="19" t="n">
        <v>204.444819783292</v>
      </c>
      <c r="H202" s="19" t="n">
        <v>204.444819783292</v>
      </c>
      <c r="I202" s="19" t="n">
        <v>191.94628249766</v>
      </c>
      <c r="J202" s="19" t="n">
        <v>186.559376691593</v>
      </c>
      <c r="K202" s="19" t="n">
        <v>186.686797709852</v>
      </c>
      <c r="L202" s="19" t="n">
        <v>174.043873382647</v>
      </c>
      <c r="M202" s="19" t="n">
        <v>155.796891150227</v>
      </c>
      <c r="N202" s="19" t="n">
        <v>137.700779769905</v>
      </c>
      <c r="O202" s="19" t="n">
        <v>145.179201352156</v>
      </c>
      <c r="P202" s="19" t="n">
        <v>126.253673889784</v>
      </c>
      <c r="Q202" s="19" t="n">
        <v>114.756864623439</v>
      </c>
      <c r="R202" s="19" t="n">
        <v>107.985592771171</v>
      </c>
      <c r="S202" s="19" t="n">
        <v>67.9848585362047</v>
      </c>
      <c r="T202" s="19" t="n">
        <v>68.5159983199448</v>
      </c>
      <c r="U202" s="19" t="n">
        <v>98.2265959343055</v>
      </c>
      <c r="V202" s="19" t="n">
        <v>145.31392281449</v>
      </c>
      <c r="W202" s="19" t="n">
        <v>146.678339298744</v>
      </c>
      <c r="X202" s="22"/>
      <c r="Y202" s="40" t="n">
        <f aca="false">Q202/Q$513</f>
        <v>2.78416741909471E-005</v>
      </c>
      <c r="Z202" s="41" t="n">
        <f aca="false">Z201+Y202</f>
        <v>0.999220398230655</v>
      </c>
    </row>
    <row r="203" customFormat="false" ht="11.25" hidden="false" customHeight="false" outlineLevel="0" collapsed="false">
      <c r="A203" s="16" t="s">
        <v>443</v>
      </c>
      <c r="B203" s="39" t="s">
        <v>152</v>
      </c>
      <c r="C203" s="39" t="s">
        <v>153</v>
      </c>
      <c r="D203" s="39" t="s">
        <v>133</v>
      </c>
      <c r="E203" s="39" t="s">
        <v>136</v>
      </c>
      <c r="F203" s="39" t="s">
        <v>125</v>
      </c>
      <c r="G203" s="19" t="n">
        <v>70.4791083316478</v>
      </c>
      <c r="H203" s="19" t="n">
        <v>70.4791083316478</v>
      </c>
      <c r="I203" s="19" t="n">
        <v>84.8703117224284</v>
      </c>
      <c r="J203" s="19" t="n">
        <v>85.6245482991312</v>
      </c>
      <c r="K203" s="19" t="n">
        <v>89.9678069865098</v>
      </c>
      <c r="L203" s="19" t="n">
        <v>89.1522238997368</v>
      </c>
      <c r="M203" s="19" t="n">
        <v>97.5067111630941</v>
      </c>
      <c r="N203" s="19" t="n">
        <v>108.868581899821</v>
      </c>
      <c r="O203" s="19" t="n">
        <v>103.848751364847</v>
      </c>
      <c r="P203" s="19" t="n">
        <v>108.620520599414</v>
      </c>
      <c r="Q203" s="19" t="n">
        <v>108.205568430056</v>
      </c>
      <c r="R203" s="19" t="n">
        <v>110.384579583357</v>
      </c>
      <c r="S203" s="19" t="n">
        <v>117.160673994693</v>
      </c>
      <c r="T203" s="19" t="n">
        <v>111.257215059504</v>
      </c>
      <c r="U203" s="19" t="n">
        <v>119.105715997514</v>
      </c>
      <c r="V203" s="19" t="n">
        <v>121.628606449632</v>
      </c>
      <c r="W203" s="19" t="n">
        <v>118.10469971271</v>
      </c>
      <c r="X203" s="22"/>
      <c r="Y203" s="40" t="n">
        <f aca="false">Q203/Q$513</f>
        <v>2.62522350341431E-005</v>
      </c>
      <c r="Z203" s="41" t="n">
        <f aca="false">Z202+Y203</f>
        <v>0.999246650465689</v>
      </c>
    </row>
    <row r="204" customFormat="false" ht="11.25" hidden="false" customHeight="false" outlineLevel="0" collapsed="false">
      <c r="A204" s="16" t="s">
        <v>444</v>
      </c>
      <c r="B204" s="39" t="s">
        <v>152</v>
      </c>
      <c r="C204" s="39" t="s">
        <v>153</v>
      </c>
      <c r="D204" s="39" t="s">
        <v>216</v>
      </c>
      <c r="E204" s="39" t="s">
        <v>136</v>
      </c>
      <c r="F204" s="39" t="s">
        <v>125</v>
      </c>
      <c r="G204" s="19" t="n">
        <v>64.6635285154847</v>
      </c>
      <c r="H204" s="19" t="n">
        <v>64.6635285154847</v>
      </c>
      <c r="I204" s="19" t="n">
        <v>66.4850939167675</v>
      </c>
      <c r="J204" s="19" t="n">
        <v>67.1458475679684</v>
      </c>
      <c r="K204" s="19" t="n">
        <v>68.0188682625565</v>
      </c>
      <c r="L204" s="19" t="n">
        <v>69.4927732927889</v>
      </c>
      <c r="M204" s="19" t="n">
        <v>74.4885088008231</v>
      </c>
      <c r="N204" s="19" t="n">
        <v>79.8782246931564</v>
      </c>
      <c r="O204" s="19" t="n">
        <v>93.8355383727906</v>
      </c>
      <c r="P204" s="19" t="n">
        <v>98.8486416879605</v>
      </c>
      <c r="Q204" s="19" t="n">
        <v>105.570060224613</v>
      </c>
      <c r="R204" s="19" t="n">
        <v>104.219771329302</v>
      </c>
      <c r="S204" s="19" t="n">
        <v>108.18131128821</v>
      </c>
      <c r="T204" s="19" t="n">
        <v>113.620060369155</v>
      </c>
      <c r="U204" s="19" t="n">
        <v>116.353622083245</v>
      </c>
      <c r="V204" s="19" t="n">
        <v>129.003645332598</v>
      </c>
      <c r="W204" s="19" t="n">
        <v>125.886698469784</v>
      </c>
      <c r="X204" s="19"/>
      <c r="Y204" s="40" t="n">
        <f aca="false">Q204/Q$513</f>
        <v>2.56128226467073E-005</v>
      </c>
      <c r="Z204" s="41" t="n">
        <f aca="false">Z203+Y204</f>
        <v>0.999272263288336</v>
      </c>
    </row>
    <row r="205" customFormat="false" ht="11.25" hidden="false" customHeight="false" outlineLevel="0" collapsed="false">
      <c r="A205" s="16" t="s">
        <v>422</v>
      </c>
      <c r="B205" s="39" t="s">
        <v>146</v>
      </c>
      <c r="C205" s="39" t="s">
        <v>147</v>
      </c>
      <c r="D205" s="39" t="s">
        <v>133</v>
      </c>
      <c r="E205" s="39" t="s">
        <v>141</v>
      </c>
      <c r="F205" s="39" t="s">
        <v>125</v>
      </c>
      <c r="G205" s="19" t="n">
        <v>108.269020559253</v>
      </c>
      <c r="H205" s="22" t="n">
        <v>108.269020559253</v>
      </c>
      <c r="I205" s="22" t="n">
        <v>104.103191002272</v>
      </c>
      <c r="J205" s="22" t="n">
        <v>99.7895145726229</v>
      </c>
      <c r="K205" s="22" t="n">
        <v>92.1863455513183</v>
      </c>
      <c r="L205" s="22" t="n">
        <v>100.804405653463</v>
      </c>
      <c r="M205" s="22" t="n">
        <v>94.4180435495185</v>
      </c>
      <c r="N205" s="22" t="n">
        <v>92.8562515894837</v>
      </c>
      <c r="O205" s="22" t="n">
        <v>98.6526842329224</v>
      </c>
      <c r="P205" s="22" t="n">
        <v>103.811754925765</v>
      </c>
      <c r="Q205" s="22" t="n">
        <v>102.379388980768</v>
      </c>
      <c r="R205" s="22" t="n">
        <v>118.172095775563</v>
      </c>
      <c r="S205" s="22" t="n">
        <v>121.739876764588</v>
      </c>
      <c r="T205" s="22" t="n">
        <v>122.455077375637</v>
      </c>
      <c r="U205" s="22" t="n">
        <v>128.402883141625</v>
      </c>
      <c r="V205" s="22" t="n">
        <v>135.174784719414</v>
      </c>
      <c r="W205" s="22" t="n">
        <v>133.865965043187</v>
      </c>
      <c r="X205" s="19"/>
      <c r="Y205" s="40" t="n">
        <f aca="false">Q205/Q$513</f>
        <v>2.4838719681163E-005</v>
      </c>
      <c r="Z205" s="41" t="n">
        <f aca="false">Z204+Y205</f>
        <v>0.999297102008017</v>
      </c>
    </row>
    <row r="206" customFormat="false" ht="11.25" hidden="false" customHeight="false" outlineLevel="0" collapsed="false">
      <c r="A206" s="16" t="s">
        <v>436</v>
      </c>
      <c r="B206" s="39" t="s">
        <v>224</v>
      </c>
      <c r="C206" s="39" t="s">
        <v>225</v>
      </c>
      <c r="D206" s="39" t="s">
        <v>132</v>
      </c>
      <c r="E206" s="39" t="s">
        <v>141</v>
      </c>
      <c r="F206" s="39" t="s">
        <v>125</v>
      </c>
      <c r="G206" s="19" t="n">
        <v>83.595843758456</v>
      </c>
      <c r="H206" s="22" t="n">
        <v>83.595843758456</v>
      </c>
      <c r="I206" s="22" t="n">
        <v>81.4129857790209</v>
      </c>
      <c r="J206" s="22" t="n">
        <v>84.9019389358802</v>
      </c>
      <c r="K206" s="22" t="n">
        <v>86.6301076577912</v>
      </c>
      <c r="L206" s="22" t="n">
        <v>90.5336085949574</v>
      </c>
      <c r="M206" s="22" t="n">
        <v>90.5682501059017</v>
      </c>
      <c r="N206" s="22" t="n">
        <v>92.6236962413375</v>
      </c>
      <c r="O206" s="22" t="n">
        <v>96.3245522087946</v>
      </c>
      <c r="P206" s="22" t="n">
        <v>99.3064194332733</v>
      </c>
      <c r="Q206" s="22" t="n">
        <v>100.604343683188</v>
      </c>
      <c r="R206" s="22" t="n">
        <v>101.227562216298</v>
      </c>
      <c r="S206" s="22" t="n">
        <v>100.849249213169</v>
      </c>
      <c r="T206" s="22" t="n">
        <v>100.710201474607</v>
      </c>
      <c r="U206" s="22" t="n">
        <v>103.206171935784</v>
      </c>
      <c r="V206" s="22" t="n">
        <v>107.092985506215</v>
      </c>
      <c r="W206" s="22" t="n">
        <v>132.525796407043</v>
      </c>
      <c r="X206" s="23"/>
      <c r="Y206" s="40" t="n">
        <f aca="false">Q206/Q$513</f>
        <v>2.44080680333375E-005</v>
      </c>
      <c r="Z206" s="41" t="n">
        <f aca="false">Z205+Y206</f>
        <v>0.999321510076051</v>
      </c>
    </row>
    <row r="207" customFormat="false" ht="11.25" hidden="false" customHeight="false" outlineLevel="0" collapsed="false">
      <c r="A207" s="16" t="s">
        <v>423</v>
      </c>
      <c r="B207" s="39" t="s">
        <v>156</v>
      </c>
      <c r="C207" s="39" t="s">
        <v>157</v>
      </c>
      <c r="D207" s="39"/>
      <c r="E207" s="39" t="s">
        <v>136</v>
      </c>
      <c r="F207" s="39" t="s">
        <v>125</v>
      </c>
      <c r="G207" s="19" t="n">
        <v>104.984625039268</v>
      </c>
      <c r="H207" s="22" t="n">
        <v>104.984625039268</v>
      </c>
      <c r="I207" s="22" t="n">
        <v>94.7742490451138</v>
      </c>
      <c r="J207" s="22" t="n">
        <v>89.5105151413351</v>
      </c>
      <c r="K207" s="22" t="n">
        <v>96.7564855158998</v>
      </c>
      <c r="L207" s="22" t="n">
        <v>100.101463416858</v>
      </c>
      <c r="M207" s="22" t="n">
        <v>100.775140879261</v>
      </c>
      <c r="N207" s="22" t="n">
        <v>94.4923837644661</v>
      </c>
      <c r="O207" s="22" t="n">
        <v>98.9033900487659</v>
      </c>
      <c r="P207" s="22" t="n">
        <v>97.038730453983</v>
      </c>
      <c r="Q207" s="22" t="n">
        <v>96.8197487511805</v>
      </c>
      <c r="R207" s="22" t="n">
        <v>99.0816932959452</v>
      </c>
      <c r="S207" s="22" t="n">
        <v>92.0865794889759</v>
      </c>
      <c r="T207" s="22" t="n">
        <v>85.3124938618047</v>
      </c>
      <c r="U207" s="22" t="n">
        <v>91.8484060322533</v>
      </c>
      <c r="V207" s="22" t="n">
        <v>104.661431042023</v>
      </c>
      <c r="W207" s="22" t="n">
        <v>144.983126567257</v>
      </c>
      <c r="X207" s="22"/>
      <c r="Y207" s="40" t="n">
        <f aca="false">Q207/Q$513</f>
        <v>2.348987059576E-005</v>
      </c>
      <c r="Z207" s="41" t="n">
        <f aca="false">Z206+Y207</f>
        <v>0.999344999946646</v>
      </c>
    </row>
    <row r="208" customFormat="false" ht="11.25" hidden="false" customHeight="false" outlineLevel="0" collapsed="false">
      <c r="A208" s="16" t="s">
        <v>439</v>
      </c>
      <c r="B208" s="39" t="s">
        <v>229</v>
      </c>
      <c r="C208" s="39" t="s">
        <v>230</v>
      </c>
      <c r="D208" s="39" t="s">
        <v>132</v>
      </c>
      <c r="E208" s="39" t="s">
        <v>141</v>
      </c>
      <c r="F208" s="39" t="s">
        <v>125</v>
      </c>
      <c r="G208" s="19" t="n">
        <v>76.3830888796878</v>
      </c>
      <c r="H208" s="22" t="n">
        <v>76.3830888796878</v>
      </c>
      <c r="I208" s="22" t="n">
        <v>86.5873571933213</v>
      </c>
      <c r="J208" s="22" t="n">
        <v>85.5855593837694</v>
      </c>
      <c r="K208" s="22" t="n">
        <v>85.89097710133</v>
      </c>
      <c r="L208" s="22" t="n">
        <v>87.9232880578809</v>
      </c>
      <c r="M208" s="22" t="n">
        <v>84.7986840642589</v>
      </c>
      <c r="N208" s="22" t="n">
        <v>85.3832830706156</v>
      </c>
      <c r="O208" s="22" t="n">
        <v>88.2911921275407</v>
      </c>
      <c r="P208" s="22" t="n">
        <v>89.1330354114628</v>
      </c>
      <c r="Q208" s="22" t="n">
        <v>95.6254412384923</v>
      </c>
      <c r="R208" s="22" t="n">
        <v>96.7856609848798</v>
      </c>
      <c r="S208" s="22" t="n">
        <v>96.4903124314961</v>
      </c>
      <c r="T208" s="22" t="n">
        <v>93.9498511349312</v>
      </c>
      <c r="U208" s="22" t="n">
        <v>95.5004076017778</v>
      </c>
      <c r="V208" s="22" t="n">
        <v>98.1419896621488</v>
      </c>
      <c r="W208" s="22" t="n">
        <v>93.7401959608647</v>
      </c>
      <c r="X208" s="23"/>
      <c r="Y208" s="40" t="n">
        <f aca="false">Q208/Q$513</f>
        <v>2.32001143292292E-005</v>
      </c>
      <c r="Z208" s="41" t="n">
        <f aca="false">Z207+Y208</f>
        <v>0.999368200060976</v>
      </c>
    </row>
    <row r="209" customFormat="false" ht="11.25" hidden="false" customHeight="false" outlineLevel="0" collapsed="false">
      <c r="A209" s="16" t="s">
        <v>430</v>
      </c>
      <c r="B209" s="39" t="s">
        <v>202</v>
      </c>
      <c r="C209" s="39" t="s">
        <v>203</v>
      </c>
      <c r="D209" s="39" t="s">
        <v>132</v>
      </c>
      <c r="E209" s="39" t="s">
        <v>141</v>
      </c>
      <c r="F209" s="39" t="s">
        <v>125</v>
      </c>
      <c r="G209" s="19" t="n">
        <v>100.982529674826</v>
      </c>
      <c r="H209" s="22" t="n">
        <v>100.982529674826</v>
      </c>
      <c r="I209" s="22" t="n">
        <v>98.330213647567</v>
      </c>
      <c r="J209" s="22" t="n">
        <v>90.2650400877995</v>
      </c>
      <c r="K209" s="22" t="n">
        <v>94.1175179105108</v>
      </c>
      <c r="L209" s="22" t="n">
        <v>113.271407445887</v>
      </c>
      <c r="M209" s="22" t="n">
        <v>109.401341183022</v>
      </c>
      <c r="N209" s="22" t="n">
        <v>106.067723281395</v>
      </c>
      <c r="O209" s="22" t="n">
        <v>118.25917102975</v>
      </c>
      <c r="P209" s="22" t="n">
        <v>109.968405094941</v>
      </c>
      <c r="Q209" s="22" t="n">
        <v>91.518796491676</v>
      </c>
      <c r="R209" s="22" t="n">
        <v>94.3397435411102</v>
      </c>
      <c r="S209" s="22" t="n">
        <v>87.2879861224093</v>
      </c>
      <c r="T209" s="22" t="n">
        <v>85.9798329855042</v>
      </c>
      <c r="U209" s="22" t="n">
        <v>85.5143774827323</v>
      </c>
      <c r="V209" s="22" t="n">
        <v>78.2816872726125</v>
      </c>
      <c r="W209" s="22" t="n">
        <v>69.6961161987496</v>
      </c>
      <c r="X209" s="22"/>
      <c r="Y209" s="40" t="n">
        <f aca="false">Q209/Q$513</f>
        <v>2.22037829512851E-005</v>
      </c>
      <c r="Z209" s="41" t="n">
        <f aca="false">Z208+Y209</f>
        <v>0.999390403843927</v>
      </c>
    </row>
    <row r="210" customFormat="false" ht="11.25" hidden="false" customHeight="false" outlineLevel="0" collapsed="false">
      <c r="A210" s="16" t="s">
        <v>433</v>
      </c>
      <c r="B210" s="39" t="s">
        <v>160</v>
      </c>
      <c r="C210" s="39" t="s">
        <v>161</v>
      </c>
      <c r="D210" s="39" t="s">
        <v>216</v>
      </c>
      <c r="E210" s="39" t="s">
        <v>136</v>
      </c>
      <c r="F210" s="39" t="s">
        <v>125</v>
      </c>
      <c r="G210" s="19" t="n">
        <v>92.9661705849077</v>
      </c>
      <c r="H210" s="19" t="n">
        <v>92.9661705849077</v>
      </c>
      <c r="I210" s="19" t="n">
        <v>90.8937589384577</v>
      </c>
      <c r="J210" s="19" t="n">
        <v>88.8662542242188</v>
      </c>
      <c r="K210" s="19" t="n">
        <v>84.8737141192367</v>
      </c>
      <c r="L210" s="19" t="n">
        <v>81.6387790761158</v>
      </c>
      <c r="M210" s="19" t="n">
        <v>74.8969222197186</v>
      </c>
      <c r="N210" s="19" t="n">
        <v>73.876854310614</v>
      </c>
      <c r="O210" s="19" t="n">
        <v>88.2435095162681</v>
      </c>
      <c r="P210" s="19" t="n">
        <v>87.5318428263529</v>
      </c>
      <c r="Q210" s="19" t="n">
        <v>90.1017512053634</v>
      </c>
      <c r="R210" s="19" t="n">
        <v>128.76853436444</v>
      </c>
      <c r="S210" s="19" t="n">
        <v>129.429038795872</v>
      </c>
      <c r="T210" s="19" t="n">
        <v>125.090205125283</v>
      </c>
      <c r="U210" s="19" t="n">
        <v>131.315600334757</v>
      </c>
      <c r="V210" s="19" t="n">
        <v>139.877120278993</v>
      </c>
      <c r="W210" s="19" t="n">
        <v>137.115561682667</v>
      </c>
      <c r="X210" s="19"/>
      <c r="Y210" s="40" t="n">
        <f aca="false">Q210/Q$513</f>
        <v>2.18599872811542E-005</v>
      </c>
      <c r="Z210" s="41" t="n">
        <f aca="false">Z209+Y210</f>
        <v>0.999412263831208</v>
      </c>
    </row>
    <row r="211" customFormat="false" ht="11.25" hidden="false" customHeight="false" outlineLevel="0" collapsed="false">
      <c r="A211" s="16" t="s">
        <v>402</v>
      </c>
      <c r="B211" s="39" t="s">
        <v>189</v>
      </c>
      <c r="C211" s="39" t="s">
        <v>190</v>
      </c>
      <c r="D211" s="39" t="s">
        <v>191</v>
      </c>
      <c r="E211" s="39" t="s">
        <v>124</v>
      </c>
      <c r="F211" s="39" t="s">
        <v>125</v>
      </c>
      <c r="G211" s="19" t="n">
        <v>155.385307521681</v>
      </c>
      <c r="H211" s="22" t="n">
        <v>155.385307521681</v>
      </c>
      <c r="I211" s="22" t="n">
        <v>151.031162034</v>
      </c>
      <c r="J211" s="22" t="n">
        <v>130.30511736</v>
      </c>
      <c r="K211" s="22" t="n">
        <v>143.27872482</v>
      </c>
      <c r="L211" s="22" t="n">
        <v>147.165794105</v>
      </c>
      <c r="M211" s="22" t="n">
        <v>162.728729662401</v>
      </c>
      <c r="N211" s="22" t="n">
        <v>130.261603697668</v>
      </c>
      <c r="O211" s="22" t="n">
        <v>86.3568094500435</v>
      </c>
      <c r="P211" s="22" t="n">
        <v>81.6989332937993</v>
      </c>
      <c r="Q211" s="22" t="n">
        <v>84.5367162963915</v>
      </c>
      <c r="R211" s="22" t="n">
        <v>95.2062713546371</v>
      </c>
      <c r="S211" s="22" t="n">
        <v>98.8805309357696</v>
      </c>
      <c r="T211" s="22" t="n">
        <v>93.0957924785426</v>
      </c>
      <c r="U211" s="22" t="n">
        <v>75.3865539793208</v>
      </c>
      <c r="V211" s="22" t="n">
        <v>64.380170718</v>
      </c>
      <c r="W211" s="22" t="n">
        <v>65.45755972</v>
      </c>
      <c r="X211" s="23"/>
      <c r="Y211" s="40" t="n">
        <f aca="false">Q211/Q$513</f>
        <v>2.05098293685512E-005</v>
      </c>
      <c r="Z211" s="41" t="n">
        <f aca="false">Z210+Y211</f>
        <v>0.999432773660577</v>
      </c>
    </row>
    <row r="212" customFormat="false" ht="11.25" hidden="false" customHeight="false" outlineLevel="0" collapsed="false">
      <c r="A212" s="16" t="s">
        <v>66</v>
      </c>
      <c r="B212" s="39" t="s">
        <v>226</v>
      </c>
      <c r="C212" s="39" t="s">
        <v>227</v>
      </c>
      <c r="D212" s="39" t="s">
        <v>123</v>
      </c>
      <c r="E212" s="39" t="s">
        <v>124</v>
      </c>
      <c r="F212" s="39" t="s">
        <v>125</v>
      </c>
      <c r="G212" s="19" t="n">
        <v>4666.62575573326</v>
      </c>
      <c r="H212" s="19" t="n">
        <v>4666.62575573326</v>
      </c>
      <c r="I212" s="19" t="n">
        <v>3415.01827117528</v>
      </c>
      <c r="J212" s="19" t="n">
        <v>2426.89786700181</v>
      </c>
      <c r="K212" s="19" t="n">
        <v>1563.36409782066</v>
      </c>
      <c r="L212" s="19" t="n">
        <v>729.178506669608</v>
      </c>
      <c r="M212" s="19" t="n">
        <v>239.289045364</v>
      </c>
      <c r="N212" s="19" t="n">
        <v>145.4342376846</v>
      </c>
      <c r="O212" s="19" t="n">
        <v>111.7177363776</v>
      </c>
      <c r="P212" s="19" t="n">
        <v>90.0539268164</v>
      </c>
      <c r="Q212" s="19" t="n">
        <v>84.4273615661</v>
      </c>
      <c r="R212" s="19" t="n">
        <v>72.0732228737</v>
      </c>
      <c r="S212" s="19" t="n">
        <v>64.3190711902</v>
      </c>
      <c r="T212" s="19" t="n">
        <v>56.9393775194</v>
      </c>
      <c r="U212" s="19" t="n">
        <v>46.438855888</v>
      </c>
      <c r="V212" s="19" t="n">
        <v>35.92816514</v>
      </c>
      <c r="W212" s="19" t="n">
        <v>15.246258958</v>
      </c>
      <c r="X212" s="22"/>
      <c r="Y212" s="40" t="n">
        <f aca="false">Q212/Q$513</f>
        <v>2.04832983302381E-005</v>
      </c>
      <c r="Z212" s="41" t="n">
        <f aca="false">Z211+Y212</f>
        <v>0.999453256958907</v>
      </c>
    </row>
    <row r="213" customFormat="false" ht="11.25" hidden="false" customHeight="false" outlineLevel="0" collapsed="false">
      <c r="A213" s="16" t="s">
        <v>580</v>
      </c>
      <c r="B213" s="39" t="s">
        <v>581</v>
      </c>
      <c r="C213" s="39" t="s">
        <v>582</v>
      </c>
      <c r="D213" s="39"/>
      <c r="E213" s="39" t="s">
        <v>170</v>
      </c>
      <c r="F213" s="39" t="s">
        <v>125</v>
      </c>
      <c r="G213" s="19" t="n">
        <v>0.463957799802696</v>
      </c>
      <c r="H213" s="23" t="n">
        <v>0.463957799802696</v>
      </c>
      <c r="I213" s="23" t="n">
        <v>0.944603021636177</v>
      </c>
      <c r="J213" s="23" t="n">
        <v>0.972640607899819</v>
      </c>
      <c r="K213" s="23" t="n">
        <v>7.48563014321019</v>
      </c>
      <c r="L213" s="23" t="n">
        <v>18.6152481492615</v>
      </c>
      <c r="M213" s="23" t="n">
        <v>31.144177370771</v>
      </c>
      <c r="N213" s="23" t="n">
        <v>52.5525391615484</v>
      </c>
      <c r="O213" s="23" t="n">
        <v>53.0696989298746</v>
      </c>
      <c r="P213" s="23" t="n">
        <v>51.9770716954215</v>
      </c>
      <c r="Q213" s="23" t="n">
        <v>83.0073835306665</v>
      </c>
      <c r="R213" s="23" t="n">
        <v>135.896092348717</v>
      </c>
      <c r="S213" s="23" t="n">
        <v>181.032074618345</v>
      </c>
      <c r="T213" s="23" t="n">
        <v>207.06712962963</v>
      </c>
      <c r="U213" s="23" t="n">
        <v>242.416949206129</v>
      </c>
      <c r="V213" s="23" t="n">
        <v>277.488127459452</v>
      </c>
      <c r="W213" s="23" t="n">
        <v>312.568579804063</v>
      </c>
      <c r="X213" s="19"/>
      <c r="Y213" s="40" t="n">
        <f aca="false">Q213/Q$513</f>
        <v>2.01387911327771E-005</v>
      </c>
      <c r="Z213" s="41" t="n">
        <f aca="false">Z212+Y213</f>
        <v>0.99947339575004</v>
      </c>
    </row>
    <row r="214" customFormat="false" ht="11.25" hidden="false" customHeight="false" outlineLevel="0" collapsed="false">
      <c r="A214" s="16" t="s">
        <v>431</v>
      </c>
      <c r="B214" s="39" t="s">
        <v>160</v>
      </c>
      <c r="C214" s="39" t="s">
        <v>161</v>
      </c>
      <c r="D214" s="39" t="s">
        <v>132</v>
      </c>
      <c r="E214" s="39" t="s">
        <v>136</v>
      </c>
      <c r="F214" s="39" t="s">
        <v>125</v>
      </c>
      <c r="G214" s="19" t="n">
        <v>97.9947882367287</v>
      </c>
      <c r="H214" s="22" t="n">
        <v>97.9947882367287</v>
      </c>
      <c r="I214" s="22" t="n">
        <v>96.7128347482705</v>
      </c>
      <c r="J214" s="22" t="n">
        <v>91.9736121334476</v>
      </c>
      <c r="K214" s="22" t="n">
        <v>90.2028132671816</v>
      </c>
      <c r="L214" s="22" t="n">
        <v>90.0902580110804</v>
      </c>
      <c r="M214" s="22" t="n">
        <v>86.9933627495821</v>
      </c>
      <c r="N214" s="22" t="n">
        <v>87.2211599138778</v>
      </c>
      <c r="O214" s="22" t="n">
        <v>83.6486734652213</v>
      </c>
      <c r="P214" s="22" t="n">
        <v>80.4802545097115</v>
      </c>
      <c r="Q214" s="22" t="n">
        <v>80.1111663449691</v>
      </c>
      <c r="R214" s="22" t="n">
        <v>76.8555232473841</v>
      </c>
      <c r="S214" s="22" t="n">
        <v>76.2389562194385</v>
      </c>
      <c r="T214" s="22" t="n">
        <v>75.3018886240532</v>
      </c>
      <c r="U214" s="22" t="n">
        <v>72.9956811841457</v>
      </c>
      <c r="V214" s="22" t="n">
        <v>72.2662941889798</v>
      </c>
      <c r="W214" s="22" t="n">
        <v>69.9551046703846</v>
      </c>
      <c r="X214" s="22"/>
      <c r="Y214" s="40" t="n">
        <f aca="false">Q214/Q$513</f>
        <v>1.94361269781315E-005</v>
      </c>
      <c r="Z214" s="41" t="n">
        <f aca="false">Z213+Y214</f>
        <v>0.999492831877018</v>
      </c>
    </row>
    <row r="215" customFormat="false" ht="11.25" hidden="false" customHeight="false" outlineLevel="0" collapsed="false">
      <c r="A215" s="16" t="s">
        <v>437</v>
      </c>
      <c r="B215" s="39" t="s">
        <v>152</v>
      </c>
      <c r="C215" s="39" t="s">
        <v>153</v>
      </c>
      <c r="D215" s="39" t="s">
        <v>132</v>
      </c>
      <c r="E215" s="39" t="s">
        <v>136</v>
      </c>
      <c r="F215" s="39" t="s">
        <v>125</v>
      </c>
      <c r="G215" s="19" t="n">
        <v>78.8748627192404</v>
      </c>
      <c r="H215" s="22" t="n">
        <v>78.8748627192404</v>
      </c>
      <c r="I215" s="22" t="n">
        <v>86.4855746950996</v>
      </c>
      <c r="J215" s="22" t="n">
        <v>87.896350244264</v>
      </c>
      <c r="K215" s="22" t="n">
        <v>83.7645194694325</v>
      </c>
      <c r="L215" s="22" t="n">
        <v>77.6856580260656</v>
      </c>
      <c r="M215" s="22" t="n">
        <v>77.0998207217096</v>
      </c>
      <c r="N215" s="22" t="n">
        <v>79.4693589136948</v>
      </c>
      <c r="O215" s="22" t="n">
        <v>74.5068232743177</v>
      </c>
      <c r="P215" s="22" t="n">
        <v>72.982849905531</v>
      </c>
      <c r="Q215" s="22" t="n">
        <v>73.6133863302527</v>
      </c>
      <c r="R215" s="22" t="n">
        <v>65.4156224888856</v>
      </c>
      <c r="S215" s="22" t="n">
        <v>74.10544113731</v>
      </c>
      <c r="T215" s="22" t="n">
        <v>65.0669900813529</v>
      </c>
      <c r="U215" s="22" t="n">
        <v>66.8175294957728</v>
      </c>
      <c r="V215" s="22" t="n">
        <v>65.8480508246695</v>
      </c>
      <c r="W215" s="22" t="n">
        <v>66.6805303345861</v>
      </c>
      <c r="X215" s="22"/>
      <c r="Y215" s="40" t="n">
        <f aca="false">Q215/Q$513</f>
        <v>1.78596716198589E-005</v>
      </c>
      <c r="Z215" s="41" t="n">
        <f aca="false">Z214+Y215</f>
        <v>0.999510691548638</v>
      </c>
    </row>
    <row r="216" customFormat="false" ht="11.25" hidden="false" customHeight="false" outlineLevel="0" collapsed="false">
      <c r="A216" s="16" t="s">
        <v>434</v>
      </c>
      <c r="B216" s="39" t="s">
        <v>121</v>
      </c>
      <c r="C216" s="39" t="s">
        <v>122</v>
      </c>
      <c r="D216" s="39" t="s">
        <v>132</v>
      </c>
      <c r="E216" s="39" t="s">
        <v>136</v>
      </c>
      <c r="F216" s="39" t="s">
        <v>125</v>
      </c>
      <c r="G216" s="19" t="n">
        <v>87.9403907106182</v>
      </c>
      <c r="H216" s="22" t="n">
        <v>87.9403907106182</v>
      </c>
      <c r="I216" s="22" t="n">
        <v>92.4830767669073</v>
      </c>
      <c r="J216" s="22" t="n">
        <v>96.4918249869303</v>
      </c>
      <c r="K216" s="22" t="n">
        <v>89.8567733042508</v>
      </c>
      <c r="L216" s="22" t="n">
        <v>86.8865578516471</v>
      </c>
      <c r="M216" s="22" t="n">
        <v>91.8910951379463</v>
      </c>
      <c r="N216" s="22" t="n">
        <v>89.6645590006442</v>
      </c>
      <c r="O216" s="22" t="n">
        <v>78.126733655677</v>
      </c>
      <c r="P216" s="22" t="n">
        <v>77.4055488840791</v>
      </c>
      <c r="Q216" s="22" t="n">
        <v>69.7160641639916</v>
      </c>
      <c r="R216" s="22" t="n">
        <v>64.678018844356</v>
      </c>
      <c r="S216" s="22" t="n">
        <v>63.2317882673063</v>
      </c>
      <c r="T216" s="22" t="n">
        <v>64.4044868320466</v>
      </c>
      <c r="U216" s="22" t="n">
        <v>59.3622350566436</v>
      </c>
      <c r="V216" s="22" t="n">
        <v>49.7365079612043</v>
      </c>
      <c r="W216" s="22" t="n">
        <v>45.2077832337693</v>
      </c>
      <c r="X216" s="22"/>
      <c r="Y216" s="40" t="n">
        <f aca="false">Q216/Q$513</f>
        <v>1.69141249257569E-005</v>
      </c>
      <c r="Z216" s="41" t="n">
        <f aca="false">Z215+Y216</f>
        <v>0.999527605673563</v>
      </c>
    </row>
    <row r="217" customFormat="false" ht="11.25" hidden="false" customHeight="false" outlineLevel="0" collapsed="false">
      <c r="A217" s="16" t="s">
        <v>403</v>
      </c>
      <c r="B217" s="39" t="s">
        <v>404</v>
      </c>
      <c r="C217" s="39" t="s">
        <v>405</v>
      </c>
      <c r="D217" s="39"/>
      <c r="E217" s="39" t="s">
        <v>136</v>
      </c>
      <c r="F217" s="39" t="s">
        <v>125</v>
      </c>
      <c r="G217" s="19" t="n">
        <v>140.10619</v>
      </c>
      <c r="H217" s="22" t="n">
        <v>140.10619</v>
      </c>
      <c r="I217" s="22" t="n">
        <v>133.27377</v>
      </c>
      <c r="J217" s="22" t="n">
        <v>128.50782</v>
      </c>
      <c r="K217" s="22" t="n">
        <v>124.93754</v>
      </c>
      <c r="L217" s="22" t="n">
        <v>120.46349</v>
      </c>
      <c r="M217" s="22" t="n">
        <v>116.47405</v>
      </c>
      <c r="N217" s="22" t="n">
        <v>112.871859306358</v>
      </c>
      <c r="O217" s="22" t="n">
        <v>109.33559</v>
      </c>
      <c r="P217" s="22" t="n">
        <v>107.68667</v>
      </c>
      <c r="Q217" s="22" t="n">
        <v>69.34347</v>
      </c>
      <c r="R217" s="22" t="n">
        <v>66.896795</v>
      </c>
      <c r="S217" s="22" t="n">
        <v>64.63653</v>
      </c>
      <c r="T217" s="22" t="n">
        <v>60.8035817914742</v>
      </c>
      <c r="U217" s="22" t="n">
        <v>58.6216243746686</v>
      </c>
      <c r="V217" s="22" t="n">
        <v>56.814154856829</v>
      </c>
      <c r="W217" s="22" t="n">
        <v>44.4689248774526</v>
      </c>
      <c r="X217" s="23"/>
      <c r="Y217" s="40" t="n">
        <f aca="false">Q217/Q$513</f>
        <v>1.68237281956498E-005</v>
      </c>
      <c r="Z217" s="41" t="n">
        <f aca="false">Z216+Y217</f>
        <v>0.999544429401759</v>
      </c>
    </row>
    <row r="218" customFormat="false" ht="11.25" hidden="false" customHeight="false" outlineLevel="0" collapsed="false">
      <c r="A218" s="16" t="s">
        <v>442</v>
      </c>
      <c r="B218" s="39" t="s">
        <v>137</v>
      </c>
      <c r="C218" s="39" t="s">
        <v>138</v>
      </c>
      <c r="D218" s="39" t="s">
        <v>216</v>
      </c>
      <c r="E218" s="39" t="s">
        <v>136</v>
      </c>
      <c r="F218" s="39" t="s">
        <v>125</v>
      </c>
      <c r="G218" s="19" t="n">
        <v>70.6822409131837</v>
      </c>
      <c r="H218" s="23" t="n">
        <v>70.6822409131837</v>
      </c>
      <c r="I218" s="23" t="n">
        <v>69.6284709874715</v>
      </c>
      <c r="J218" s="23" t="n">
        <v>70.8588428998001</v>
      </c>
      <c r="K218" s="23" t="n">
        <v>70.5196544783608</v>
      </c>
      <c r="L218" s="23" t="n">
        <v>81.2042886524208</v>
      </c>
      <c r="M218" s="23" t="n">
        <v>73.8396059046908</v>
      </c>
      <c r="N218" s="23" t="n">
        <v>71.439179257872</v>
      </c>
      <c r="O218" s="23" t="n">
        <v>74.5447288925114</v>
      </c>
      <c r="P218" s="23" t="n">
        <v>70.2104450086077</v>
      </c>
      <c r="Q218" s="23" t="n">
        <v>69.1066855487524</v>
      </c>
      <c r="R218" s="23" t="n">
        <v>55.8050735094815</v>
      </c>
      <c r="S218" s="23" t="n">
        <v>59.2683945437387</v>
      </c>
      <c r="T218" s="23" t="n">
        <v>57.5777589793114</v>
      </c>
      <c r="U218" s="23" t="n">
        <v>57.2427699662746</v>
      </c>
      <c r="V218" s="23" t="n">
        <v>62.3306111312679</v>
      </c>
      <c r="W218" s="23" t="n">
        <v>59.8525768452169</v>
      </c>
      <c r="X218" s="22"/>
      <c r="Y218" s="40" t="n">
        <f aca="false">Q218/Q$513</f>
        <v>1.67662808650108E-005</v>
      </c>
      <c r="Z218" s="41" t="n">
        <f aca="false">Z217+Y218</f>
        <v>0.999561195682624</v>
      </c>
    </row>
    <row r="219" customFormat="false" ht="11.25" hidden="false" customHeight="false" outlineLevel="0" collapsed="false">
      <c r="A219" s="16" t="s">
        <v>474</v>
      </c>
      <c r="B219" s="39" t="s">
        <v>152</v>
      </c>
      <c r="C219" s="39" t="s">
        <v>153</v>
      </c>
      <c r="D219" s="39" t="s">
        <v>216</v>
      </c>
      <c r="E219" s="39" t="s">
        <v>141</v>
      </c>
      <c r="F219" s="39" t="s">
        <v>125</v>
      </c>
      <c r="G219" s="19" t="n">
        <v>32.1461570550696</v>
      </c>
      <c r="H219" s="19" t="n">
        <v>32.1461570550696</v>
      </c>
      <c r="I219" s="19" t="n">
        <v>35.1717253547442</v>
      </c>
      <c r="J219" s="19" t="n">
        <v>34.0489855567729</v>
      </c>
      <c r="K219" s="19" t="n">
        <v>39.6634053074826</v>
      </c>
      <c r="L219" s="19" t="n">
        <v>41.6567131072526</v>
      </c>
      <c r="M219" s="19" t="n">
        <v>46.0875944411946</v>
      </c>
      <c r="N219" s="19" t="n">
        <v>51.1784002547147</v>
      </c>
      <c r="O219" s="19" t="n">
        <v>55.3450880735907</v>
      </c>
      <c r="P219" s="19" t="n">
        <v>61.0928418963389</v>
      </c>
      <c r="Q219" s="19" t="n">
        <v>68.6162877378666</v>
      </c>
      <c r="R219" s="19" t="n">
        <v>74.3354500865094</v>
      </c>
      <c r="S219" s="19" t="n">
        <v>82.679804044003</v>
      </c>
      <c r="T219" s="19" t="n">
        <v>88.0189331608746</v>
      </c>
      <c r="U219" s="19" t="n">
        <v>93.0253418419834</v>
      </c>
      <c r="V219" s="19" t="n">
        <v>101.517543398397</v>
      </c>
      <c r="W219" s="19" t="n">
        <v>103.282352908155</v>
      </c>
      <c r="X219" s="19"/>
      <c r="Y219" s="40" t="n">
        <f aca="false">Q219/Q$513</f>
        <v>1.6647303267292E-005</v>
      </c>
      <c r="Z219" s="41" t="n">
        <f aca="false">Z218+Y219</f>
        <v>0.999577842985891</v>
      </c>
    </row>
    <row r="220" customFormat="false" ht="11.25" hidden="false" customHeight="false" outlineLevel="0" collapsed="false">
      <c r="A220" s="16" t="s">
        <v>424</v>
      </c>
      <c r="B220" s="39" t="s">
        <v>425</v>
      </c>
      <c r="C220" s="39" t="s">
        <v>138</v>
      </c>
      <c r="D220" s="39"/>
      <c r="E220" s="39" t="s">
        <v>136</v>
      </c>
      <c r="F220" s="39" t="s">
        <v>125</v>
      </c>
      <c r="G220" s="19" t="n">
        <v>104.856637389</v>
      </c>
      <c r="H220" s="22" t="n">
        <v>104.856637389</v>
      </c>
      <c r="I220" s="22" t="n">
        <v>98.270516484</v>
      </c>
      <c r="J220" s="22" t="n">
        <v>91.570968867</v>
      </c>
      <c r="K220" s="22" t="n">
        <v>84.77222208</v>
      </c>
      <c r="L220" s="22" t="n">
        <v>82.380186609</v>
      </c>
      <c r="M220" s="22" t="n">
        <v>79.390869054</v>
      </c>
      <c r="N220" s="22" t="n">
        <v>75.267683799</v>
      </c>
      <c r="O220" s="22" t="n">
        <v>75.806845464</v>
      </c>
      <c r="P220" s="22" t="n">
        <v>71.44994514</v>
      </c>
      <c r="Q220" s="22" t="n">
        <v>67.127905551</v>
      </c>
      <c r="R220" s="22" t="n">
        <v>62.497013355</v>
      </c>
      <c r="S220" s="22" t="n">
        <v>57.89424333</v>
      </c>
      <c r="T220" s="22" t="n">
        <v>54.860540469</v>
      </c>
      <c r="U220" s="22" t="n">
        <v>53.673220419</v>
      </c>
      <c r="V220" s="22" t="n">
        <v>51.471860391</v>
      </c>
      <c r="W220" s="22" t="n">
        <v>42.223541829</v>
      </c>
      <c r="X220" s="22"/>
      <c r="Y220" s="40" t="n">
        <f aca="false">Q220/Q$513</f>
        <v>1.62862002338977E-005</v>
      </c>
      <c r="Z220" s="41" t="n">
        <f aca="false">Z219+Y220</f>
        <v>0.999594129186125</v>
      </c>
    </row>
    <row r="221" customFormat="false" ht="11.25" hidden="false" customHeight="false" outlineLevel="0" collapsed="false">
      <c r="A221" s="16" t="s">
        <v>467</v>
      </c>
      <c r="B221" s="39" t="s">
        <v>347</v>
      </c>
      <c r="C221" s="39" t="s">
        <v>348</v>
      </c>
      <c r="D221" s="39"/>
      <c r="E221" s="39" t="s">
        <v>170</v>
      </c>
      <c r="F221" s="39" t="s">
        <v>125</v>
      </c>
      <c r="G221" s="19" t="n">
        <v>39.0559689131927</v>
      </c>
      <c r="H221" s="22" t="n">
        <v>64.7399762465927</v>
      </c>
      <c r="I221" s="22" t="n">
        <v>62.483784871252</v>
      </c>
      <c r="J221" s="22" t="n">
        <v>60.4848333583771</v>
      </c>
      <c r="K221" s="22" t="n">
        <v>58.7696354442149</v>
      </c>
      <c r="L221" s="22" t="n">
        <v>58.7865516136364</v>
      </c>
      <c r="M221" s="22" t="n">
        <v>59.4344286666</v>
      </c>
      <c r="N221" s="22" t="n">
        <v>56.6980377327</v>
      </c>
      <c r="O221" s="22" t="n">
        <v>79.8610258953</v>
      </c>
      <c r="P221" s="22" t="n">
        <v>91.0791231788568</v>
      </c>
      <c r="Q221" s="22" t="n">
        <v>63.8742218290811</v>
      </c>
      <c r="R221" s="22" t="n">
        <v>58.6087100851</v>
      </c>
      <c r="S221" s="22" t="n">
        <v>44.2513563286333</v>
      </c>
      <c r="T221" s="22" t="n">
        <v>39.1067807184029</v>
      </c>
      <c r="U221" s="22" t="n">
        <v>46.3865359293029</v>
      </c>
      <c r="V221" s="22" t="n">
        <v>44.1666446094624</v>
      </c>
      <c r="W221" s="22" t="n">
        <v>41.219220942029</v>
      </c>
      <c r="X221" s="22"/>
      <c r="Y221" s="40" t="n">
        <f aca="false">Q221/Q$513</f>
        <v>1.54968095303149E-005</v>
      </c>
      <c r="Z221" s="41" t="n">
        <f aca="false">Z220+Y221</f>
        <v>0.999609625995655</v>
      </c>
    </row>
    <row r="222" customFormat="false" ht="11.25" hidden="false" customHeight="false" outlineLevel="0" collapsed="false">
      <c r="A222" s="16" t="s">
        <v>445</v>
      </c>
      <c r="B222" s="39" t="s">
        <v>209</v>
      </c>
      <c r="C222" s="39" t="s">
        <v>210</v>
      </c>
      <c r="D222" s="39" t="s">
        <v>123</v>
      </c>
      <c r="E222" s="39" t="s">
        <v>124</v>
      </c>
      <c r="F222" s="39" t="s">
        <v>125</v>
      </c>
      <c r="G222" s="19" t="n">
        <v>63.0164470945791</v>
      </c>
      <c r="H222" s="23" t="n">
        <v>63.0164470945791</v>
      </c>
      <c r="I222" s="23" t="n">
        <v>71.6633656150552</v>
      </c>
      <c r="J222" s="23" t="n">
        <v>59.3356184633516</v>
      </c>
      <c r="K222" s="23" t="n">
        <v>36.1048208441204</v>
      </c>
      <c r="L222" s="23" t="n">
        <v>30.0365808641052</v>
      </c>
      <c r="M222" s="23" t="n">
        <v>20.0799914853012</v>
      </c>
      <c r="N222" s="23" t="n">
        <v>140.975092394545</v>
      </c>
      <c r="O222" s="23" t="n">
        <v>93.73442468</v>
      </c>
      <c r="P222" s="23" t="n">
        <v>62.7211</v>
      </c>
      <c r="Q222" s="23" t="n">
        <v>63.5918801178066</v>
      </c>
      <c r="R222" s="23" t="n">
        <v>48.1551583756504</v>
      </c>
      <c r="S222" s="23" t="n">
        <v>23.9459633117258</v>
      </c>
      <c r="T222" s="23" t="n">
        <v>23.8350054296562</v>
      </c>
      <c r="U222" s="23" t="n">
        <v>23.7571065139895</v>
      </c>
      <c r="V222" s="23" t="n">
        <v>23.7542825435116</v>
      </c>
      <c r="W222" s="23" t="n">
        <v>23.6868111789655</v>
      </c>
      <c r="X222" s="22"/>
      <c r="Y222" s="40" t="n">
        <f aca="false">Q222/Q$513</f>
        <v>1.54283093498541E-005</v>
      </c>
      <c r="Z222" s="41" t="n">
        <f aca="false">Z221+Y222</f>
        <v>0.999625054305005</v>
      </c>
    </row>
    <row r="223" customFormat="false" ht="11.25" hidden="false" customHeight="false" outlineLevel="0" collapsed="false">
      <c r="A223" s="16" t="s">
        <v>448</v>
      </c>
      <c r="B223" s="39" t="s">
        <v>196</v>
      </c>
      <c r="C223" s="39" t="s">
        <v>197</v>
      </c>
      <c r="D223" s="39" t="s">
        <v>219</v>
      </c>
      <c r="E223" s="39" t="s">
        <v>141</v>
      </c>
      <c r="F223" s="39" t="s">
        <v>125</v>
      </c>
      <c r="G223" s="19" t="n">
        <v>57.4450710517138</v>
      </c>
      <c r="H223" s="19" t="n">
        <v>57.4450710517138</v>
      </c>
      <c r="I223" s="19" t="n">
        <v>60.825270318878</v>
      </c>
      <c r="J223" s="19" t="n">
        <v>58.7078677639605</v>
      </c>
      <c r="K223" s="19" t="n">
        <v>56.4175154015271</v>
      </c>
      <c r="L223" s="19" t="n">
        <v>58.6350687362431</v>
      </c>
      <c r="M223" s="19" t="n">
        <v>54.1921907209913</v>
      </c>
      <c r="N223" s="19" t="n">
        <v>54.919187162535</v>
      </c>
      <c r="O223" s="19" t="n">
        <v>55.2070415808724</v>
      </c>
      <c r="P223" s="19" t="n">
        <v>60.4402250871019</v>
      </c>
      <c r="Q223" s="19" t="n">
        <v>62.7123927735941</v>
      </c>
      <c r="R223" s="19" t="n">
        <v>55.1262051414635</v>
      </c>
      <c r="S223" s="19" t="n">
        <v>57.4208992187326</v>
      </c>
      <c r="T223" s="19" t="n">
        <v>57.3910861003641</v>
      </c>
      <c r="U223" s="19" t="n">
        <v>59.7249026034374</v>
      </c>
      <c r="V223" s="19" t="n">
        <v>67.1068712736802</v>
      </c>
      <c r="W223" s="19" t="n">
        <v>85.3777088163284</v>
      </c>
      <c r="X223" s="19"/>
      <c r="Y223" s="40" t="n">
        <f aca="false">Q223/Q$513</f>
        <v>1.52149330069837E-005</v>
      </c>
      <c r="Z223" s="41" t="n">
        <f aca="false">Z222+Y223</f>
        <v>0.999640269238012</v>
      </c>
    </row>
    <row r="224" customFormat="false" ht="11.25" hidden="false" customHeight="false" outlineLevel="0" collapsed="false">
      <c r="A224" s="16" t="s">
        <v>453</v>
      </c>
      <c r="B224" s="39" t="s">
        <v>202</v>
      </c>
      <c r="C224" s="39" t="s">
        <v>203</v>
      </c>
      <c r="D224" s="39" t="s">
        <v>216</v>
      </c>
      <c r="E224" s="39" t="s">
        <v>136</v>
      </c>
      <c r="F224" s="39" t="s">
        <v>125</v>
      </c>
      <c r="G224" s="19" t="n">
        <v>53.8140403976605</v>
      </c>
      <c r="H224" s="22" t="n">
        <v>53.8140403976605</v>
      </c>
      <c r="I224" s="22" t="n">
        <v>54.5053874586987</v>
      </c>
      <c r="J224" s="22" t="n">
        <v>62.2349714060411</v>
      </c>
      <c r="K224" s="22" t="n">
        <v>61.0434439711432</v>
      </c>
      <c r="L224" s="22" t="n">
        <v>63.1605995128043</v>
      </c>
      <c r="M224" s="22" t="n">
        <v>63.5393566559857</v>
      </c>
      <c r="N224" s="22" t="n">
        <v>58.5670684613875</v>
      </c>
      <c r="O224" s="22" t="n">
        <v>60.7667140282088</v>
      </c>
      <c r="P224" s="22" t="n">
        <v>61.0288490315831</v>
      </c>
      <c r="Q224" s="22" t="n">
        <v>61.0735117137661</v>
      </c>
      <c r="R224" s="22" t="n">
        <v>64.3183261317264</v>
      </c>
      <c r="S224" s="22" t="n">
        <v>73.2448231260322</v>
      </c>
      <c r="T224" s="22" t="n">
        <v>69.4705166742928</v>
      </c>
      <c r="U224" s="22" t="n">
        <v>65.7478140543105</v>
      </c>
      <c r="V224" s="22" t="n">
        <v>67.894139143109</v>
      </c>
      <c r="W224" s="22" t="n">
        <v>68.5945799912328</v>
      </c>
      <c r="X224" s="22"/>
      <c r="Y224" s="40" t="n">
        <f aca="false">Q224/Q$513</f>
        <v>1.48173167715177E-005</v>
      </c>
      <c r="Z224" s="41" t="n">
        <f aca="false">Z223+Y224</f>
        <v>0.999655086554784</v>
      </c>
    </row>
    <row r="225" customFormat="false" ht="11.25" hidden="false" customHeight="false" outlineLevel="0" collapsed="false">
      <c r="A225" s="16" t="s">
        <v>441</v>
      </c>
      <c r="B225" s="39" t="s">
        <v>154</v>
      </c>
      <c r="C225" s="39" t="s">
        <v>155</v>
      </c>
      <c r="D225" s="39" t="s">
        <v>133</v>
      </c>
      <c r="E225" s="39" t="s">
        <v>136</v>
      </c>
      <c r="F225" s="39" t="s">
        <v>125</v>
      </c>
      <c r="G225" s="19" t="n">
        <v>73.6584395440683</v>
      </c>
      <c r="H225" s="23" t="n">
        <v>73.6584395440683</v>
      </c>
      <c r="I225" s="23" t="n">
        <v>77.402478538206</v>
      </c>
      <c r="J225" s="23" t="n">
        <v>70.5359826517561</v>
      </c>
      <c r="K225" s="23" t="n">
        <v>69.8621948897027</v>
      </c>
      <c r="L225" s="23" t="n">
        <v>64.2958523069321</v>
      </c>
      <c r="M225" s="23" t="n">
        <v>54.304931531777</v>
      </c>
      <c r="N225" s="23" t="n">
        <v>55.2742981543098</v>
      </c>
      <c r="O225" s="23" t="n">
        <v>59.1834004217899</v>
      </c>
      <c r="P225" s="23" t="n">
        <v>46.6740477332755</v>
      </c>
      <c r="Q225" s="23" t="n">
        <v>59.8668144312278</v>
      </c>
      <c r="R225" s="23" t="n">
        <v>67.5177283571935</v>
      </c>
      <c r="S225" s="23" t="n">
        <v>74.5710018110549</v>
      </c>
      <c r="T225" s="23" t="n">
        <v>62.590589700662</v>
      </c>
      <c r="U225" s="23" t="n">
        <v>54.5411017308589</v>
      </c>
      <c r="V225" s="23" t="n">
        <v>62.6954231232966</v>
      </c>
      <c r="W225" s="23" t="n">
        <v>171.623334220055</v>
      </c>
      <c r="X225" s="19"/>
      <c r="Y225" s="40" t="n">
        <f aca="false">Q225/Q$513</f>
        <v>1.45245545677247E-005</v>
      </c>
      <c r="Z225" s="41" t="n">
        <f aca="false">Z224+Y225</f>
        <v>0.999669611109352</v>
      </c>
    </row>
    <row r="226" customFormat="false" ht="11.25" hidden="false" customHeight="false" outlineLevel="0" collapsed="false">
      <c r="A226" s="16" t="s">
        <v>452</v>
      </c>
      <c r="B226" s="39" t="s">
        <v>144</v>
      </c>
      <c r="C226" s="39" t="s">
        <v>145</v>
      </c>
      <c r="D226" s="39" t="s">
        <v>132</v>
      </c>
      <c r="E226" s="39" t="s">
        <v>136</v>
      </c>
      <c r="F226" s="39" t="s">
        <v>125</v>
      </c>
      <c r="G226" s="19" t="n">
        <v>54.7028135689285</v>
      </c>
      <c r="H226" s="22" t="n">
        <v>54.7028135689285</v>
      </c>
      <c r="I226" s="22" t="n">
        <v>55.7915453569424</v>
      </c>
      <c r="J226" s="22" t="n">
        <v>56.6847746547792</v>
      </c>
      <c r="K226" s="22" t="n">
        <v>61.7901942647483</v>
      </c>
      <c r="L226" s="22" t="n">
        <v>63.8115142537324</v>
      </c>
      <c r="M226" s="22" t="n">
        <v>63.1714867291895</v>
      </c>
      <c r="N226" s="22" t="n">
        <v>62.0675404573751</v>
      </c>
      <c r="O226" s="22" t="n">
        <v>62.9409860871357</v>
      </c>
      <c r="P226" s="22" t="n">
        <v>62.3245298656546</v>
      </c>
      <c r="Q226" s="22" t="n">
        <v>58.116381906171</v>
      </c>
      <c r="R226" s="22" t="n">
        <v>59.9042641538684</v>
      </c>
      <c r="S226" s="22" t="n">
        <v>61.9958967856658</v>
      </c>
      <c r="T226" s="22" t="n">
        <v>61.899619876512</v>
      </c>
      <c r="U226" s="22" t="n">
        <v>60.7341383682908</v>
      </c>
      <c r="V226" s="22" t="n">
        <v>61.0096857373056</v>
      </c>
      <c r="W226" s="22" t="n">
        <v>61.3226424998532</v>
      </c>
      <c r="X226" s="19"/>
      <c r="Y226" s="40" t="n">
        <f aca="false">Q226/Q$513</f>
        <v>1.40998743342957E-005</v>
      </c>
      <c r="Z226" s="41" t="n">
        <f aca="false">Z225+Y226</f>
        <v>0.999683710983686</v>
      </c>
    </row>
    <row r="227" customFormat="false" ht="11.25" hidden="false" customHeight="false" outlineLevel="0" collapsed="false">
      <c r="A227" s="16" t="s">
        <v>460</v>
      </c>
      <c r="B227" s="39" t="s">
        <v>214</v>
      </c>
      <c r="C227" s="39" t="s">
        <v>215</v>
      </c>
      <c r="D227" s="39"/>
      <c r="E227" s="39" t="s">
        <v>141</v>
      </c>
      <c r="F227" s="39" t="s">
        <v>125</v>
      </c>
      <c r="G227" s="19" t="n">
        <v>42.088125747985</v>
      </c>
      <c r="H227" s="22" t="n">
        <v>42.088125747985</v>
      </c>
      <c r="I227" s="22" t="n">
        <v>42.557691525477</v>
      </c>
      <c r="J227" s="22" t="n">
        <v>45.6627765704432</v>
      </c>
      <c r="K227" s="22" t="n">
        <v>48.6902441804215</v>
      </c>
      <c r="L227" s="22" t="n">
        <v>50.1742982470415</v>
      </c>
      <c r="M227" s="22" t="n">
        <v>59.2473347209859</v>
      </c>
      <c r="N227" s="22" t="n">
        <v>60.6880652682764</v>
      </c>
      <c r="O227" s="22" t="n">
        <v>56.0964767588857</v>
      </c>
      <c r="P227" s="22" t="n">
        <v>54.4707388703253</v>
      </c>
      <c r="Q227" s="22" t="n">
        <v>57.532631108666</v>
      </c>
      <c r="R227" s="22" t="n">
        <v>54.4131254878993</v>
      </c>
      <c r="S227" s="22" t="n">
        <v>50.2948782274086</v>
      </c>
      <c r="T227" s="22" t="n">
        <v>48.010045038547</v>
      </c>
      <c r="U227" s="22" t="n">
        <v>42.6711089168186</v>
      </c>
      <c r="V227" s="22" t="n">
        <v>43.9294477538361</v>
      </c>
      <c r="W227" s="22" t="n">
        <v>49.4842047164528</v>
      </c>
      <c r="X227" s="23"/>
      <c r="Y227" s="40" t="n">
        <f aca="false">Q227/Q$513</f>
        <v>1.39582479525871E-005</v>
      </c>
      <c r="Z227" s="41" t="n">
        <f aca="false">Z226+Y227</f>
        <v>0.999697669231638</v>
      </c>
    </row>
    <row r="228" customFormat="false" ht="11.25" hidden="false" customHeight="false" outlineLevel="0" collapsed="false">
      <c r="A228" s="16" t="s">
        <v>549</v>
      </c>
      <c r="B228" s="39" t="s">
        <v>146</v>
      </c>
      <c r="C228" s="39" t="s">
        <v>147</v>
      </c>
      <c r="D228" s="39" t="s">
        <v>191</v>
      </c>
      <c r="E228" s="39" t="s">
        <v>124</v>
      </c>
      <c r="F228" s="39" t="s">
        <v>125</v>
      </c>
      <c r="G228" s="19" t="n">
        <v>3.090374364</v>
      </c>
      <c r="H228" s="22" t="n">
        <v>3.090374364</v>
      </c>
      <c r="I228" s="22" t="n">
        <v>0.09271123092</v>
      </c>
      <c r="J228" s="22" t="n">
        <v>57.4748542924353</v>
      </c>
      <c r="K228" s="22" t="n">
        <v>53.4726567006765</v>
      </c>
      <c r="L228" s="22" t="n">
        <v>55.8547630666999</v>
      </c>
      <c r="M228" s="22" t="n">
        <v>86.6070280429619</v>
      </c>
      <c r="N228" s="22" t="n">
        <v>61.5047711351615</v>
      </c>
      <c r="O228" s="22" t="n">
        <v>49.7526093609377</v>
      </c>
      <c r="P228" s="22" t="n">
        <v>52.7657497140509</v>
      </c>
      <c r="Q228" s="22" t="n">
        <v>57.3274741927873</v>
      </c>
      <c r="R228" s="22" t="n">
        <v>87.7310272127275</v>
      </c>
      <c r="S228" s="22" t="n">
        <v>71.3710993755376</v>
      </c>
      <c r="T228" s="22" t="n">
        <v>52.148042818192</v>
      </c>
      <c r="U228" s="22" t="n">
        <v>57.5806649645295</v>
      </c>
      <c r="V228" s="22" t="n">
        <v>69.3682908880277</v>
      </c>
      <c r="W228" s="22" t="n">
        <v>76.5461183620285</v>
      </c>
      <c r="X228" s="22"/>
      <c r="Y228" s="40" t="n">
        <f aca="false">Q228/Q$513</f>
        <v>1.39084739192109E-005</v>
      </c>
      <c r="Z228" s="41" t="n">
        <f aca="false">Z227+Y228</f>
        <v>0.999711577705558</v>
      </c>
    </row>
    <row r="229" customFormat="false" ht="11.25" hidden="false" customHeight="false" outlineLevel="0" collapsed="false">
      <c r="A229" s="16" t="s">
        <v>392</v>
      </c>
      <c r="B229" s="39" t="s">
        <v>137</v>
      </c>
      <c r="C229" s="39" t="s">
        <v>138</v>
      </c>
      <c r="D229" s="39" t="s">
        <v>123</v>
      </c>
      <c r="E229" s="39" t="s">
        <v>136</v>
      </c>
      <c r="F229" s="39" t="s">
        <v>125</v>
      </c>
      <c r="G229" s="19" t="n">
        <v>186.209442078937</v>
      </c>
      <c r="H229" s="22" t="n">
        <v>186.209442078937</v>
      </c>
      <c r="I229" s="22" t="n">
        <v>152.877251256577</v>
      </c>
      <c r="J229" s="22" t="n">
        <v>130.721020881015</v>
      </c>
      <c r="K229" s="22" t="n">
        <v>114.252473894729</v>
      </c>
      <c r="L229" s="22" t="n">
        <v>106.456861247535</v>
      </c>
      <c r="M229" s="22" t="n">
        <v>68.8603272317624</v>
      </c>
      <c r="N229" s="22" t="n">
        <v>67.7286180642703</v>
      </c>
      <c r="O229" s="22" t="n">
        <v>63.6112881741066</v>
      </c>
      <c r="P229" s="22" t="n">
        <v>59.7650762152026</v>
      </c>
      <c r="Q229" s="22" t="n">
        <v>55.7154600402247</v>
      </c>
      <c r="R229" s="22" t="n">
        <v>65.2219643027828</v>
      </c>
      <c r="S229" s="22" t="n">
        <v>66.0377652910098</v>
      </c>
      <c r="T229" s="22" t="n">
        <v>60.0227350100876</v>
      </c>
      <c r="U229" s="22" t="n">
        <v>60.855993219263</v>
      </c>
      <c r="V229" s="22" t="n">
        <v>64.8487941901741</v>
      </c>
      <c r="W229" s="22" t="n">
        <v>59.5475106306688</v>
      </c>
      <c r="X229" s="19"/>
      <c r="Y229" s="40" t="n">
        <f aca="false">Q229/Q$513</f>
        <v>1.3517375983814E-005</v>
      </c>
      <c r="Z229" s="41" t="n">
        <f aca="false">Z228+Y229</f>
        <v>0.999725095081541</v>
      </c>
    </row>
    <row r="230" customFormat="false" ht="11.25" hidden="false" customHeight="false" outlineLevel="0" collapsed="false">
      <c r="A230" s="16" t="s">
        <v>435</v>
      </c>
      <c r="B230" s="39" t="s">
        <v>166</v>
      </c>
      <c r="C230" s="39" t="s">
        <v>167</v>
      </c>
      <c r="D230" s="39" t="s">
        <v>123</v>
      </c>
      <c r="E230" s="39" t="s">
        <v>141</v>
      </c>
      <c r="F230" s="39" t="s">
        <v>125</v>
      </c>
      <c r="G230" s="19" t="n">
        <v>85.8349305028177</v>
      </c>
      <c r="H230" s="22" t="n">
        <v>85.8349305028177</v>
      </c>
      <c r="I230" s="22" t="n">
        <v>74.3213018609286</v>
      </c>
      <c r="J230" s="22" t="n">
        <v>68.1070196125409</v>
      </c>
      <c r="K230" s="22" t="n">
        <v>74.8707987788539</v>
      </c>
      <c r="L230" s="22" t="n">
        <v>70.2654119950564</v>
      </c>
      <c r="M230" s="22" t="n">
        <v>68.8981015722719</v>
      </c>
      <c r="N230" s="22" t="n">
        <v>61.9658474365558</v>
      </c>
      <c r="O230" s="22" t="n">
        <v>60.9476294143425</v>
      </c>
      <c r="P230" s="22" t="n">
        <v>52.429482049722</v>
      </c>
      <c r="Q230" s="22" t="n">
        <v>55.6890224315293</v>
      </c>
      <c r="R230" s="22" t="n">
        <v>53.3956437760537</v>
      </c>
      <c r="S230" s="22" t="n">
        <v>63.7883360676497</v>
      </c>
      <c r="T230" s="22" t="n">
        <v>49.3664870442547</v>
      </c>
      <c r="U230" s="22" t="n">
        <v>51.3737063618878</v>
      </c>
      <c r="V230" s="22" t="n">
        <v>47.4638877718382</v>
      </c>
      <c r="W230" s="22" t="n">
        <v>42.4836570420099</v>
      </c>
      <c r="X230" s="22"/>
      <c r="Y230" s="40" t="n">
        <f aca="false">Q230/Q$513</f>
        <v>1.35109618377836E-005</v>
      </c>
      <c r="Z230" s="41" t="n">
        <f aca="false">Z229+Y230</f>
        <v>0.999738606043379</v>
      </c>
    </row>
    <row r="231" customFormat="false" ht="11.25" hidden="false" customHeight="false" outlineLevel="0" collapsed="false">
      <c r="A231" s="16" t="s">
        <v>494</v>
      </c>
      <c r="B231" s="39" t="s">
        <v>160</v>
      </c>
      <c r="C231" s="39" t="s">
        <v>161</v>
      </c>
      <c r="D231" s="39" t="s">
        <v>133</v>
      </c>
      <c r="E231" s="39" t="s">
        <v>136</v>
      </c>
      <c r="F231" s="39" t="s">
        <v>125</v>
      </c>
      <c r="G231" s="19" t="n">
        <v>19.3779178780549</v>
      </c>
      <c r="H231" s="22" t="n">
        <v>19.3779178780549</v>
      </c>
      <c r="I231" s="22" t="n">
        <v>19.6657030993526</v>
      </c>
      <c r="J231" s="22" t="n">
        <v>20.5465448465158</v>
      </c>
      <c r="K231" s="22" t="n">
        <v>21.9869354657497</v>
      </c>
      <c r="L231" s="22" t="n">
        <v>22.7723251951559</v>
      </c>
      <c r="M231" s="22" t="n">
        <v>31.7260988787246</v>
      </c>
      <c r="N231" s="22" t="n">
        <v>42.8435617022703</v>
      </c>
      <c r="O231" s="22" t="n">
        <v>46.9013260550221</v>
      </c>
      <c r="P231" s="22" t="n">
        <v>54.3325129499105</v>
      </c>
      <c r="Q231" s="22" t="n">
        <v>53.9285321318714</v>
      </c>
      <c r="R231" s="22" t="n">
        <v>51.5715198967061</v>
      </c>
      <c r="S231" s="22" t="n">
        <v>49.6539654991407</v>
      </c>
      <c r="T231" s="22" t="n">
        <v>51.669040153061</v>
      </c>
      <c r="U231" s="22" t="n">
        <v>48.4077790636469</v>
      </c>
      <c r="V231" s="22" t="n">
        <v>48.6014691835426</v>
      </c>
      <c r="W231" s="22" t="n">
        <v>44.6164938976508</v>
      </c>
      <c r="X231" s="19"/>
      <c r="Y231" s="40" t="n">
        <f aca="false">Q231/Q$513</f>
        <v>1.30838414428492E-005</v>
      </c>
      <c r="Z231" s="41" t="n">
        <f aca="false">Z230+Y231</f>
        <v>0.999751689884822</v>
      </c>
    </row>
    <row r="232" customFormat="false" ht="11.25" hidden="false" customHeight="false" outlineLevel="0" collapsed="false">
      <c r="A232" s="16" t="s">
        <v>483</v>
      </c>
      <c r="B232" s="39" t="s">
        <v>484</v>
      </c>
      <c r="C232" s="39" t="s">
        <v>414</v>
      </c>
      <c r="D232" s="39"/>
      <c r="E232" s="39" t="s">
        <v>136</v>
      </c>
      <c r="F232" s="39" t="s">
        <v>125</v>
      </c>
      <c r="G232" s="19" t="n">
        <v>24.3086395692638</v>
      </c>
      <c r="H232" s="22" t="n">
        <v>24.3086395692638</v>
      </c>
      <c r="I232" s="22" t="n">
        <v>21.044138497189</v>
      </c>
      <c r="J232" s="22" t="n">
        <v>26.226554673034</v>
      </c>
      <c r="K232" s="22" t="n">
        <v>25.4342198815517</v>
      </c>
      <c r="L232" s="22" t="n">
        <v>27.2093508106718</v>
      </c>
      <c r="M232" s="22" t="n">
        <v>37.3851522052422</v>
      </c>
      <c r="N232" s="22" t="n">
        <v>43.0701392492738</v>
      </c>
      <c r="O232" s="22" t="n">
        <v>40.4942741995268</v>
      </c>
      <c r="P232" s="22" t="n">
        <v>47.3315137234176</v>
      </c>
      <c r="Q232" s="22" t="n">
        <v>51.2167939498104</v>
      </c>
      <c r="R232" s="22" t="n">
        <v>47.4518563207599</v>
      </c>
      <c r="S232" s="22" t="n">
        <v>48.1996465220418</v>
      </c>
      <c r="T232" s="22" t="n">
        <v>55.0287652260575</v>
      </c>
      <c r="U232" s="22" t="n">
        <v>60.8300907774764</v>
      </c>
      <c r="V232" s="22" t="n">
        <v>57.0395986446721</v>
      </c>
      <c r="W232" s="22" t="n">
        <v>53.1845738568286</v>
      </c>
      <c r="X232" s="22"/>
      <c r="Y232" s="40" t="n">
        <f aca="false">Q232/Q$513</f>
        <v>1.24259345611665E-005</v>
      </c>
      <c r="Z232" s="41" t="n">
        <f aca="false">Z231+Y232</f>
        <v>0.999764115819383</v>
      </c>
    </row>
    <row r="233" customFormat="false" ht="11.25" hidden="false" customHeight="false" outlineLevel="0" collapsed="false">
      <c r="A233" s="16" t="s">
        <v>306</v>
      </c>
      <c r="B233" s="39" t="s">
        <v>152</v>
      </c>
      <c r="C233" s="39" t="s">
        <v>153</v>
      </c>
      <c r="D233" s="39" t="s">
        <v>123</v>
      </c>
      <c r="E233" s="39" t="s">
        <v>136</v>
      </c>
      <c r="F233" s="39" t="s">
        <v>125</v>
      </c>
      <c r="G233" s="19" t="n">
        <v>1200.04772070704</v>
      </c>
      <c r="H233" s="19" t="n">
        <v>1200.04772070704</v>
      </c>
      <c r="I233" s="19" t="n">
        <v>764.754401352627</v>
      </c>
      <c r="J233" s="19" t="n">
        <v>444.401652854953</v>
      </c>
      <c r="K233" s="19" t="n">
        <v>310.772472642719</v>
      </c>
      <c r="L233" s="19" t="n">
        <v>118.456898608743</v>
      </c>
      <c r="M233" s="19" t="n">
        <v>177.162792116101</v>
      </c>
      <c r="N233" s="19" t="n">
        <v>134.439342374852</v>
      </c>
      <c r="O233" s="19" t="n">
        <v>168.109955333231</v>
      </c>
      <c r="P233" s="19" t="n">
        <v>74.1975855730434</v>
      </c>
      <c r="Q233" s="19" t="n">
        <v>48.9151705590793</v>
      </c>
      <c r="R233" s="19" t="n">
        <v>52.8295052446756</v>
      </c>
      <c r="S233" s="19" t="n">
        <v>34.8442621848193</v>
      </c>
      <c r="T233" s="19" t="n">
        <v>37.0068741388672</v>
      </c>
      <c r="U233" s="19" t="n">
        <v>20.1561110407607</v>
      </c>
      <c r="V233" s="19" t="n">
        <v>14.8675393266471</v>
      </c>
      <c r="W233" s="19" t="n">
        <v>15.2165872677888</v>
      </c>
      <c r="X233" s="19"/>
      <c r="Y233" s="40" t="n">
        <f aca="false">Q233/Q$513</f>
        <v>1.18675274561513E-005</v>
      </c>
      <c r="Z233" s="41" t="n">
        <f aca="false">Z232+Y233</f>
        <v>0.999775983346839</v>
      </c>
    </row>
    <row r="234" customFormat="false" ht="11.25" hidden="false" customHeight="false" outlineLevel="0" collapsed="false">
      <c r="A234" s="16" t="s">
        <v>464</v>
      </c>
      <c r="B234" s="39" t="s">
        <v>160</v>
      </c>
      <c r="C234" s="39" t="s">
        <v>161</v>
      </c>
      <c r="D234" s="39" t="s">
        <v>191</v>
      </c>
      <c r="E234" s="39" t="s">
        <v>124</v>
      </c>
      <c r="F234" s="39" t="s">
        <v>125</v>
      </c>
      <c r="G234" s="19" t="n">
        <v>40.392</v>
      </c>
      <c r="H234" s="23" t="n">
        <v>40.392</v>
      </c>
      <c r="I234" s="23" t="n">
        <v>40.392</v>
      </c>
      <c r="J234" s="23" t="n">
        <v>40.7187</v>
      </c>
      <c r="K234" s="23" t="n">
        <v>43.7783643</v>
      </c>
      <c r="L234" s="23" t="n">
        <v>44.6485446</v>
      </c>
      <c r="M234" s="23" t="n">
        <v>41.10943617</v>
      </c>
      <c r="N234" s="23" t="n">
        <v>43.6001049</v>
      </c>
      <c r="O234" s="23" t="n">
        <v>47.8071099</v>
      </c>
      <c r="P234" s="23" t="n">
        <v>49.1319972</v>
      </c>
      <c r="Q234" s="23" t="n">
        <v>48.3202368</v>
      </c>
      <c r="R234" s="23" t="n">
        <v>46.1074086</v>
      </c>
      <c r="S234" s="23" t="n">
        <v>50.316293016</v>
      </c>
      <c r="T234" s="23" t="n">
        <v>51.7176432333</v>
      </c>
      <c r="U234" s="23" t="n">
        <v>54.993708</v>
      </c>
      <c r="V234" s="23" t="n">
        <v>59.02281</v>
      </c>
      <c r="W234" s="23" t="n">
        <v>53.5194</v>
      </c>
      <c r="X234" s="22"/>
      <c r="Y234" s="40" t="n">
        <f aca="false">Q234/Q$513</f>
        <v>1.17231879263128E-005</v>
      </c>
      <c r="Z234" s="41" t="n">
        <f aca="false">Z233+Y234</f>
        <v>0.999787706534766</v>
      </c>
    </row>
    <row r="235" customFormat="false" ht="11.25" hidden="false" customHeight="false" outlineLevel="0" collapsed="false">
      <c r="A235" s="16" t="s">
        <v>489</v>
      </c>
      <c r="B235" s="39" t="s">
        <v>189</v>
      </c>
      <c r="C235" s="39" t="s">
        <v>190</v>
      </c>
      <c r="D235" s="39" t="s">
        <v>216</v>
      </c>
      <c r="E235" s="39" t="s">
        <v>141</v>
      </c>
      <c r="F235" s="39" t="s">
        <v>125</v>
      </c>
      <c r="G235" s="19" t="n">
        <v>22.6827085066207</v>
      </c>
      <c r="H235" s="22" t="n">
        <v>22.6827085066207</v>
      </c>
      <c r="I235" s="22" t="n">
        <v>22.4013956111083</v>
      </c>
      <c r="J235" s="22" t="n">
        <v>22.1811349271201</v>
      </c>
      <c r="K235" s="22" t="n">
        <v>22.288433851413</v>
      </c>
      <c r="L235" s="22" t="n">
        <v>22.5003806887731</v>
      </c>
      <c r="M235" s="22" t="n">
        <v>22.4304928232882</v>
      </c>
      <c r="N235" s="22" t="n">
        <v>45.3078959643261</v>
      </c>
      <c r="O235" s="22" t="n">
        <v>45.835449048216</v>
      </c>
      <c r="P235" s="22" t="n">
        <v>46.1625248287822</v>
      </c>
      <c r="Q235" s="22" t="n">
        <v>47.9436268476319</v>
      </c>
      <c r="R235" s="22" t="n">
        <v>52.2432348952022</v>
      </c>
      <c r="S235" s="22" t="n">
        <v>52.5403868882937</v>
      </c>
      <c r="T235" s="22" t="n">
        <v>55.149541516939</v>
      </c>
      <c r="U235" s="22" t="n">
        <v>52.4451842521751</v>
      </c>
      <c r="V235" s="22" t="n">
        <v>54.2898402834934</v>
      </c>
      <c r="W235" s="22" t="n">
        <v>60.9022650749509</v>
      </c>
      <c r="X235" s="22"/>
      <c r="Y235" s="40" t="n">
        <f aca="false">Q235/Q$513</f>
        <v>1.16318169078966E-005</v>
      </c>
      <c r="Z235" s="41" t="n">
        <f aca="false">Z234+Y235</f>
        <v>0.999799338351674</v>
      </c>
    </row>
    <row r="236" customFormat="false" ht="11.25" hidden="false" customHeight="false" outlineLevel="0" collapsed="false">
      <c r="A236" s="16" t="s">
        <v>463</v>
      </c>
      <c r="B236" s="39" t="s">
        <v>205</v>
      </c>
      <c r="C236" s="39" t="s">
        <v>206</v>
      </c>
      <c r="D236" s="39"/>
      <c r="E236" s="39" t="s">
        <v>141</v>
      </c>
      <c r="F236" s="39" t="s">
        <v>125</v>
      </c>
      <c r="G236" s="19" t="n">
        <v>40.6834128366748</v>
      </c>
      <c r="H236" s="22" t="n">
        <v>40.6834128366748</v>
      </c>
      <c r="I236" s="22" t="n">
        <v>42.2311486536262</v>
      </c>
      <c r="J236" s="22" t="n">
        <v>41.4594975327814</v>
      </c>
      <c r="K236" s="22" t="n">
        <v>43.7384696119365</v>
      </c>
      <c r="L236" s="22" t="n">
        <v>43.0833226910917</v>
      </c>
      <c r="M236" s="22" t="n">
        <v>26.856695</v>
      </c>
      <c r="N236" s="22" t="n">
        <v>28.37973182</v>
      </c>
      <c r="O236" s="22" t="n">
        <v>30.06434271638</v>
      </c>
      <c r="P236" s="22" t="n">
        <v>30.208506614672</v>
      </c>
      <c r="Q236" s="22" t="n">
        <v>47.64675966289</v>
      </c>
      <c r="R236" s="22" t="n">
        <v>52.60183401275</v>
      </c>
      <c r="S236" s="22" t="n">
        <v>52.275251050566</v>
      </c>
      <c r="T236" s="22" t="n">
        <v>52.539686875745</v>
      </c>
      <c r="U236" s="22" t="n">
        <v>49.4494096965498</v>
      </c>
      <c r="V236" s="22" t="n">
        <v>50.4850275676982</v>
      </c>
      <c r="W236" s="22" t="n">
        <v>50.59727527</v>
      </c>
      <c r="X236" s="23"/>
      <c r="Y236" s="40" t="n">
        <f aca="false">Q236/Q$513</f>
        <v>1.1559792637604E-005</v>
      </c>
      <c r="Z236" s="41" t="n">
        <f aca="false">Z235+Y236</f>
        <v>0.999810898144311</v>
      </c>
    </row>
    <row r="237" customFormat="false" ht="11.25" hidden="false" customHeight="false" outlineLevel="0" collapsed="false">
      <c r="A237" s="16" t="s">
        <v>456</v>
      </c>
      <c r="B237" s="39" t="s">
        <v>314</v>
      </c>
      <c r="C237" s="39" t="s">
        <v>237</v>
      </c>
      <c r="D237" s="39"/>
      <c r="E237" s="39" t="s">
        <v>136</v>
      </c>
      <c r="F237" s="39" t="s">
        <v>125</v>
      </c>
      <c r="G237" s="19" t="n">
        <v>47.319315746535</v>
      </c>
      <c r="H237" s="22" t="n">
        <v>47.319315746535</v>
      </c>
      <c r="I237" s="22" t="n">
        <v>47.765690307216</v>
      </c>
      <c r="J237" s="22" t="n">
        <v>47.314828550283</v>
      </c>
      <c r="K237" s="22" t="n">
        <v>46.359078687537</v>
      </c>
      <c r="L237" s="22" t="n">
        <v>47.161238272239</v>
      </c>
      <c r="M237" s="22" t="n">
        <v>47.834461182585</v>
      </c>
      <c r="N237" s="22" t="n">
        <v>46.737975945654</v>
      </c>
      <c r="O237" s="22" t="n">
        <v>47.083859322969</v>
      </c>
      <c r="P237" s="22" t="n">
        <v>46.200079255365</v>
      </c>
      <c r="Q237" s="22" t="n">
        <v>46.690496307126</v>
      </c>
      <c r="R237" s="22" t="n">
        <v>46.488357151173</v>
      </c>
      <c r="S237" s="22" t="n">
        <v>45.229103291799</v>
      </c>
      <c r="T237" s="22" t="n">
        <v>44.304422574321</v>
      </c>
      <c r="U237" s="22" t="n">
        <v>45.5763622207513</v>
      </c>
      <c r="V237" s="22" t="n">
        <v>43.807198553265</v>
      </c>
      <c r="W237" s="22" t="n">
        <v>43.637211934239</v>
      </c>
      <c r="X237" s="22"/>
      <c r="Y237" s="40" t="n">
        <f aca="false">Q237/Q$513</f>
        <v>1.13277893245186E-005</v>
      </c>
      <c r="Z237" s="41" t="n">
        <f aca="false">Z236+Y237</f>
        <v>0.999822225933636</v>
      </c>
    </row>
    <row r="238" customFormat="false" ht="11.25" hidden="false" customHeight="false" outlineLevel="0" collapsed="false">
      <c r="A238" s="16" t="s">
        <v>382</v>
      </c>
      <c r="B238" s="39" t="s">
        <v>241</v>
      </c>
      <c r="C238" s="39" t="s">
        <v>138</v>
      </c>
      <c r="D238" s="39"/>
      <c r="E238" s="39" t="s">
        <v>124</v>
      </c>
      <c r="F238" s="39" t="s">
        <v>125</v>
      </c>
      <c r="G238" s="19" t="n">
        <v>218.473291</v>
      </c>
      <c r="H238" s="22" t="n">
        <v>218.473291</v>
      </c>
      <c r="I238" s="22" t="n">
        <v>266.636216</v>
      </c>
      <c r="J238" s="22" t="n">
        <v>306.547347</v>
      </c>
      <c r="K238" s="22" t="n">
        <v>296.213993</v>
      </c>
      <c r="L238" s="22" t="n">
        <v>239.969339</v>
      </c>
      <c r="M238" s="22" t="n">
        <v>99.890344</v>
      </c>
      <c r="N238" s="22" t="n">
        <v>67.182943</v>
      </c>
      <c r="O238" s="22" t="n">
        <v>54.30191</v>
      </c>
      <c r="P238" s="22" t="n">
        <v>48.65074</v>
      </c>
      <c r="Q238" s="22" t="n">
        <v>44.738193</v>
      </c>
      <c r="R238" s="22" t="n">
        <v>26.554527</v>
      </c>
      <c r="S238" s="22" t="n">
        <v>26.494734</v>
      </c>
      <c r="T238" s="22" t="n">
        <v>13.637601</v>
      </c>
      <c r="U238" s="22" t="n">
        <v>15.883148</v>
      </c>
      <c r="V238" s="22" t="n">
        <v>13.888478</v>
      </c>
      <c r="W238" s="22" t="n">
        <v>11.198314</v>
      </c>
      <c r="X238" s="22"/>
      <c r="Y238" s="40" t="n">
        <f aca="false">Q238/Q$513</f>
        <v>1.08541323212773E-005</v>
      </c>
      <c r="Z238" s="41" t="n">
        <f aca="false">Z237+Y238</f>
        <v>0.999833080065957</v>
      </c>
    </row>
    <row r="239" customFormat="false" ht="11.25" hidden="false" customHeight="false" outlineLevel="0" collapsed="false">
      <c r="A239" s="16" t="s">
        <v>457</v>
      </c>
      <c r="B239" s="39" t="s">
        <v>458</v>
      </c>
      <c r="C239" s="39" t="s">
        <v>298</v>
      </c>
      <c r="D239" s="39"/>
      <c r="E239" s="39" t="s">
        <v>136</v>
      </c>
      <c r="F239" s="39" t="s">
        <v>125</v>
      </c>
      <c r="G239" s="19" t="n">
        <v>46.2529361471246</v>
      </c>
      <c r="H239" s="22" t="n">
        <v>46.2529361471246</v>
      </c>
      <c r="I239" s="22" t="n">
        <v>43.8184995819354</v>
      </c>
      <c r="J239" s="22" t="n">
        <v>43.1843794048992</v>
      </c>
      <c r="K239" s="22" t="n">
        <v>43.2689283564358</v>
      </c>
      <c r="L239" s="22" t="n">
        <v>45.0833928827196</v>
      </c>
      <c r="M239" s="22" t="n">
        <v>43.1211890255876</v>
      </c>
      <c r="N239" s="22" t="n">
        <v>44.514670912634</v>
      </c>
      <c r="O239" s="22" t="n">
        <v>45.0474309175498</v>
      </c>
      <c r="P239" s="22" t="n">
        <v>44.093280230391</v>
      </c>
      <c r="Q239" s="22" t="n">
        <v>44.0443869260902</v>
      </c>
      <c r="R239" s="22" t="n">
        <v>45.1629111251975</v>
      </c>
      <c r="S239" s="22" t="n">
        <v>45.6719244158229</v>
      </c>
      <c r="T239" s="22" t="n">
        <v>45.7240266938696</v>
      </c>
      <c r="U239" s="22" t="n">
        <v>46.3844559281933</v>
      </c>
      <c r="V239" s="22" t="n">
        <v>45.4683755168</v>
      </c>
      <c r="W239" s="22" t="n">
        <v>42.0627795482409</v>
      </c>
      <c r="X239" s="22"/>
      <c r="Y239" s="40" t="n">
        <f aca="false">Q239/Q$513</f>
        <v>1.0685804938642E-005</v>
      </c>
      <c r="Z239" s="41" t="n">
        <f aca="false">Z238+Y239</f>
        <v>0.999843765870896</v>
      </c>
    </row>
    <row r="240" customFormat="false" ht="11.25" hidden="false" customHeight="false" outlineLevel="0" collapsed="false">
      <c r="A240" s="16" t="s">
        <v>482</v>
      </c>
      <c r="B240" s="39" t="s">
        <v>121</v>
      </c>
      <c r="C240" s="39" t="s">
        <v>122</v>
      </c>
      <c r="D240" s="39" t="s">
        <v>191</v>
      </c>
      <c r="E240" s="39" t="s">
        <v>136</v>
      </c>
      <c r="F240" s="39" t="s">
        <v>125</v>
      </c>
      <c r="G240" s="19" t="n">
        <v>25.8254575901055</v>
      </c>
      <c r="H240" s="22" t="n">
        <v>25.8254575901055</v>
      </c>
      <c r="I240" s="22" t="n">
        <v>25.676996170493</v>
      </c>
      <c r="J240" s="22" t="n">
        <v>22.975721089616</v>
      </c>
      <c r="K240" s="22" t="n">
        <v>26.1076692489017</v>
      </c>
      <c r="L240" s="22" t="n">
        <v>29.8046869241221</v>
      </c>
      <c r="M240" s="22" t="n">
        <v>29.871604597522</v>
      </c>
      <c r="N240" s="22" t="n">
        <v>33.3483200434623</v>
      </c>
      <c r="O240" s="22" t="n">
        <v>39.0262293341997</v>
      </c>
      <c r="P240" s="22" t="n">
        <v>43.9616494328738</v>
      </c>
      <c r="Q240" s="22" t="n">
        <v>42.9962574930101</v>
      </c>
      <c r="R240" s="22" t="n">
        <v>42.3337108029314</v>
      </c>
      <c r="S240" s="22" t="n">
        <v>45.0561690224413</v>
      </c>
      <c r="T240" s="22" t="n">
        <v>48.4269587696742</v>
      </c>
      <c r="U240" s="22" t="n">
        <v>52.4425381796422</v>
      </c>
      <c r="V240" s="22" t="n">
        <v>51.92573751278</v>
      </c>
      <c r="W240" s="22" t="n">
        <v>50.8049567186458</v>
      </c>
      <c r="X240" s="22"/>
      <c r="Y240" s="40" t="n">
        <f aca="false">Q240/Q$513</f>
        <v>1.04315135872574E-005</v>
      </c>
      <c r="Z240" s="41" t="n">
        <f aca="false">Z239+Y240</f>
        <v>0.999854197384483</v>
      </c>
    </row>
    <row r="241" customFormat="false" ht="11.25" hidden="false" customHeight="false" outlineLevel="0" collapsed="false">
      <c r="A241" s="16" t="s">
        <v>446</v>
      </c>
      <c r="B241" s="39" t="s">
        <v>146</v>
      </c>
      <c r="C241" s="39" t="s">
        <v>147</v>
      </c>
      <c r="D241" s="39" t="s">
        <v>132</v>
      </c>
      <c r="E241" s="39" t="s">
        <v>141</v>
      </c>
      <c r="F241" s="39" t="s">
        <v>125</v>
      </c>
      <c r="G241" s="19" t="n">
        <v>62.4529117416943</v>
      </c>
      <c r="H241" s="22" t="n">
        <v>62.4529117416943</v>
      </c>
      <c r="I241" s="22" t="n">
        <v>58.4823833203199</v>
      </c>
      <c r="J241" s="22" t="n">
        <v>52.7855816173111</v>
      </c>
      <c r="K241" s="22" t="n">
        <v>48.4813154092935</v>
      </c>
      <c r="L241" s="22" t="n">
        <v>48.1552971910983</v>
      </c>
      <c r="M241" s="22" t="n">
        <v>48.4656884140145</v>
      </c>
      <c r="N241" s="22" t="n">
        <v>42.4717563533418</v>
      </c>
      <c r="O241" s="22" t="n">
        <v>45.5189135686592</v>
      </c>
      <c r="P241" s="22" t="n">
        <v>42.2249930103546</v>
      </c>
      <c r="Q241" s="22" t="n">
        <v>37.7864330181217</v>
      </c>
      <c r="R241" s="22" t="n">
        <v>37.5712029834497</v>
      </c>
      <c r="S241" s="22" t="n">
        <v>38.9614497730236</v>
      </c>
      <c r="T241" s="22" t="n">
        <v>35.6563210864895</v>
      </c>
      <c r="U241" s="22" t="n">
        <v>33.0664000218444</v>
      </c>
      <c r="V241" s="22" t="n">
        <v>32.4343161742567</v>
      </c>
      <c r="W241" s="22" t="n">
        <v>29.7619726142144</v>
      </c>
      <c r="X241" s="23"/>
      <c r="Y241" s="40" t="n">
        <f aca="false">Q241/Q$513</f>
        <v>9.16753486060053E-006</v>
      </c>
      <c r="Z241" s="41" t="n">
        <f aca="false">Z240+Y241</f>
        <v>0.999863364919344</v>
      </c>
    </row>
    <row r="242" customFormat="false" ht="11.25" hidden="false" customHeight="false" outlineLevel="0" collapsed="false">
      <c r="A242" s="16" t="s">
        <v>472</v>
      </c>
      <c r="B242" s="39" t="s">
        <v>166</v>
      </c>
      <c r="C242" s="39" t="s">
        <v>167</v>
      </c>
      <c r="D242" s="39" t="s">
        <v>133</v>
      </c>
      <c r="E242" s="39" t="s">
        <v>136</v>
      </c>
      <c r="F242" s="39" t="s">
        <v>125</v>
      </c>
      <c r="G242" s="19" t="n">
        <v>34.2515458822815</v>
      </c>
      <c r="H242" s="22" t="n">
        <v>34.2515458822815</v>
      </c>
      <c r="I242" s="22" t="n">
        <v>34.8473608624185</v>
      </c>
      <c r="J242" s="22" t="n">
        <v>29.5589968674953</v>
      </c>
      <c r="K242" s="22" t="n">
        <v>29.4513044224434</v>
      </c>
      <c r="L242" s="22" t="n">
        <v>29.4282216906434</v>
      </c>
      <c r="M242" s="22" t="n">
        <v>31.953778896181</v>
      </c>
      <c r="N242" s="22" t="n">
        <v>33.5969365308203</v>
      </c>
      <c r="O242" s="22" t="n">
        <v>34.7018134879852</v>
      </c>
      <c r="P242" s="22" t="n">
        <v>36.0498019567701</v>
      </c>
      <c r="Q242" s="22" t="n">
        <v>37.7750162143631</v>
      </c>
      <c r="R242" s="22" t="n">
        <v>43.9274911760488</v>
      </c>
      <c r="S242" s="22" t="n">
        <v>42.2816011259872</v>
      </c>
      <c r="T242" s="22" t="n">
        <v>46.4693153379541</v>
      </c>
      <c r="U242" s="22" t="n">
        <v>51.2417292056959</v>
      </c>
      <c r="V242" s="22" t="n">
        <v>55.8756788040539</v>
      </c>
      <c r="W242" s="22" t="n">
        <v>57.8694682794566</v>
      </c>
      <c r="X242" s="22"/>
      <c r="Y242" s="40" t="n">
        <f aca="false">Q242/Q$513</f>
        <v>9.16476497897652E-006</v>
      </c>
      <c r="Z242" s="41" t="n">
        <f aca="false">Z241+Y242</f>
        <v>0.999872529684323</v>
      </c>
    </row>
    <row r="243" customFormat="false" ht="11.25" hidden="false" customHeight="false" outlineLevel="0" collapsed="false">
      <c r="A243" s="16" t="s">
        <v>461</v>
      </c>
      <c r="B243" s="39" t="s">
        <v>126</v>
      </c>
      <c r="C243" s="39" t="s">
        <v>127</v>
      </c>
      <c r="D243" s="39" t="s">
        <v>211</v>
      </c>
      <c r="E243" s="39" t="s">
        <v>136</v>
      </c>
      <c r="F243" s="39" t="s">
        <v>125</v>
      </c>
      <c r="G243" s="19" t="n">
        <v>42.0026127214715</v>
      </c>
      <c r="H243" s="23" t="n">
        <v>42.0026127214715</v>
      </c>
      <c r="I243" s="23" t="n">
        <v>39.626852806715</v>
      </c>
      <c r="J243" s="23" t="n">
        <v>36.8023420026098</v>
      </c>
      <c r="K243" s="23" t="n">
        <v>37.7499069803174</v>
      </c>
      <c r="L243" s="23" t="n">
        <v>38.2728405111399</v>
      </c>
      <c r="M243" s="23" t="n">
        <v>39.2995830927557</v>
      </c>
      <c r="N243" s="23" t="n">
        <v>39.7958435786091</v>
      </c>
      <c r="O243" s="23" t="n">
        <v>41.3849482831379</v>
      </c>
      <c r="P243" s="23" t="n">
        <v>41.5717837406282</v>
      </c>
      <c r="Q243" s="23" t="n">
        <v>37.7373876490744</v>
      </c>
      <c r="R243" s="23" t="n">
        <v>37.5764265523748</v>
      </c>
      <c r="S243" s="23" t="n">
        <v>36.0519394527357</v>
      </c>
      <c r="T243" s="23" t="n">
        <v>32.8518354171969</v>
      </c>
      <c r="U243" s="23" t="n">
        <v>29.3399356295562</v>
      </c>
      <c r="V243" s="23" t="n">
        <v>25.8176727011476</v>
      </c>
      <c r="W243" s="23" t="n">
        <v>22.128434824523</v>
      </c>
      <c r="X243" s="22"/>
      <c r="Y243" s="40" t="n">
        <f aca="false">Q243/Q$513</f>
        <v>9.15563574510909E-006</v>
      </c>
      <c r="Z243" s="41" t="n">
        <f aca="false">Z242+Y243</f>
        <v>0.999881685320068</v>
      </c>
    </row>
    <row r="244" customFormat="false" ht="11.25" hidden="false" customHeight="false" outlineLevel="0" collapsed="false">
      <c r="A244" s="16" t="s">
        <v>465</v>
      </c>
      <c r="B244" s="39" t="s">
        <v>466</v>
      </c>
      <c r="C244" s="39" t="s">
        <v>138</v>
      </c>
      <c r="D244" s="39"/>
      <c r="E244" s="39" t="s">
        <v>141</v>
      </c>
      <c r="F244" s="39" t="s">
        <v>125</v>
      </c>
      <c r="G244" s="19" t="n">
        <v>39.0689600323</v>
      </c>
      <c r="H244" s="22" t="n">
        <v>39.0689600323</v>
      </c>
      <c r="I244" s="22" t="n">
        <v>36.0777737275</v>
      </c>
      <c r="J244" s="22" t="n">
        <v>35.7358167389</v>
      </c>
      <c r="K244" s="22" t="n">
        <v>35.5555714487</v>
      </c>
      <c r="L244" s="22" t="n">
        <v>36.875553194</v>
      </c>
      <c r="M244" s="22" t="n">
        <v>36.3618367622</v>
      </c>
      <c r="N244" s="22" t="n">
        <v>38.5215715803</v>
      </c>
      <c r="O244" s="22" t="n">
        <v>38.7628101114</v>
      </c>
      <c r="P244" s="22" t="n">
        <v>37.190808010789</v>
      </c>
      <c r="Q244" s="22" t="n">
        <v>36.882854831514</v>
      </c>
      <c r="R244" s="22" t="n">
        <v>23.706824491427</v>
      </c>
      <c r="S244" s="22" t="n">
        <v>15.101369553912</v>
      </c>
      <c r="T244" s="22" t="n">
        <v>15.1115985898368</v>
      </c>
      <c r="U244" s="22" t="n">
        <v>15.16214142096</v>
      </c>
      <c r="V244" s="22" t="n">
        <v>15.16446158496</v>
      </c>
      <c r="W244" s="22" t="n">
        <v>15.16113601656</v>
      </c>
      <c r="X244" s="19"/>
      <c r="Y244" s="40" t="n">
        <f aca="false">Q244/Q$513</f>
        <v>8.94831373112711E-006</v>
      </c>
      <c r="Z244" s="41" t="n">
        <f aca="false">Z243+Y244</f>
        <v>0.999890633633799</v>
      </c>
    </row>
    <row r="245" customFormat="false" ht="11.25" hidden="false" customHeight="false" outlineLevel="0" collapsed="false">
      <c r="A245" s="16" t="s">
        <v>492</v>
      </c>
      <c r="B245" s="39" t="s">
        <v>152</v>
      </c>
      <c r="C245" s="39" t="s">
        <v>153</v>
      </c>
      <c r="D245" s="39" t="s">
        <v>191</v>
      </c>
      <c r="E245" s="39" t="s">
        <v>141</v>
      </c>
      <c r="F245" s="39" t="s">
        <v>125</v>
      </c>
      <c r="G245" s="19" t="n">
        <v>20.4885403793016</v>
      </c>
      <c r="H245" s="23" t="n">
        <v>20.4885403793016</v>
      </c>
      <c r="I245" s="23" t="n">
        <v>22.0099778428546</v>
      </c>
      <c r="J245" s="23" t="n">
        <v>21.5979260299467</v>
      </c>
      <c r="K245" s="23" t="n">
        <v>24.8133338277602</v>
      </c>
      <c r="L245" s="23" t="n">
        <v>26.1243896270441</v>
      </c>
      <c r="M245" s="23" t="n">
        <v>28.7913886901632</v>
      </c>
      <c r="N245" s="23" t="n">
        <v>30.879159735899</v>
      </c>
      <c r="O245" s="23" t="n">
        <v>30.5197191882441</v>
      </c>
      <c r="P245" s="23" t="n">
        <v>33.4022586048712</v>
      </c>
      <c r="Q245" s="23" t="n">
        <v>36.7909595768613</v>
      </c>
      <c r="R245" s="23" t="n">
        <v>43.6383507496161</v>
      </c>
      <c r="S245" s="23" t="n">
        <v>51.2683479996576</v>
      </c>
      <c r="T245" s="23" t="n">
        <v>50.8072538919348</v>
      </c>
      <c r="U245" s="23" t="n">
        <v>61.236947258399</v>
      </c>
      <c r="V245" s="23" t="n">
        <v>80.5048465054777</v>
      </c>
      <c r="W245" s="23" t="n">
        <v>84.8835553064</v>
      </c>
      <c r="X245" s="22"/>
      <c r="Y245" s="40" t="n">
        <f aca="false">Q245/Q$513</f>
        <v>8.92601861398417E-006</v>
      </c>
      <c r="Z245" s="41" t="n">
        <f aca="false">Z244+Y245</f>
        <v>0.999899559652413</v>
      </c>
    </row>
    <row r="246" customFormat="false" ht="11.25" hidden="false" customHeight="false" outlineLevel="0" collapsed="false">
      <c r="A246" s="16" t="s">
        <v>449</v>
      </c>
      <c r="B246" s="39" t="s">
        <v>450</v>
      </c>
      <c r="C246" s="39" t="s">
        <v>451</v>
      </c>
      <c r="D246" s="39"/>
      <c r="E246" s="39" t="s">
        <v>136</v>
      </c>
      <c r="F246" s="39" t="s">
        <v>125</v>
      </c>
      <c r="G246" s="19" t="n">
        <v>56.1056745845568</v>
      </c>
      <c r="H246" s="22" t="n">
        <v>56.1056745845568</v>
      </c>
      <c r="I246" s="22" t="n">
        <v>40.9112854613232</v>
      </c>
      <c r="J246" s="22" t="n">
        <v>41.0808159367872</v>
      </c>
      <c r="K246" s="22" t="n">
        <v>40.9857994193424</v>
      </c>
      <c r="L246" s="22" t="n">
        <v>40.8923940779088</v>
      </c>
      <c r="M246" s="22" t="n">
        <v>40.9214255816688</v>
      </c>
      <c r="N246" s="22" t="n">
        <v>40.8724359110592</v>
      </c>
      <c r="O246" s="22" t="n">
        <v>34.7096338857408</v>
      </c>
      <c r="P246" s="22" t="n">
        <v>33.3236779573824</v>
      </c>
      <c r="Q246" s="22" t="n">
        <v>35.8406852589072</v>
      </c>
      <c r="R246" s="22" t="n">
        <v>32.371447038504</v>
      </c>
      <c r="S246" s="22" t="n">
        <v>1.2089349572832</v>
      </c>
      <c r="T246" s="22" t="n">
        <v>1.1201923773936</v>
      </c>
      <c r="U246" s="22" t="n">
        <v>0.9663187007376</v>
      </c>
      <c r="V246" s="22" t="n">
        <v>0.9876456957024</v>
      </c>
      <c r="W246" s="22" t="n">
        <v>1.0512773309808</v>
      </c>
      <c r="X246" s="22"/>
      <c r="Y246" s="40" t="n">
        <f aca="false">Q246/Q$513</f>
        <v>8.69546832804426E-006</v>
      </c>
      <c r="Z246" s="41" t="n">
        <f aca="false">Z245+Y246</f>
        <v>0.999908255120741</v>
      </c>
    </row>
    <row r="247" customFormat="false" ht="11.25" hidden="false" customHeight="false" outlineLevel="0" collapsed="false">
      <c r="A247" s="16" t="s">
        <v>438</v>
      </c>
      <c r="B247" s="39" t="s">
        <v>189</v>
      </c>
      <c r="C247" s="39" t="s">
        <v>190</v>
      </c>
      <c r="D247" s="39" t="s">
        <v>123</v>
      </c>
      <c r="E247" s="39" t="s">
        <v>141</v>
      </c>
      <c r="F247" s="39" t="s">
        <v>125</v>
      </c>
      <c r="G247" s="19" t="n">
        <v>76.8299655349842</v>
      </c>
      <c r="H247" s="22" t="n">
        <v>76.8299655349842</v>
      </c>
      <c r="I247" s="23" t="n">
        <v>46.9190473735751</v>
      </c>
      <c r="J247" s="23" t="n">
        <v>45.3183335481299</v>
      </c>
      <c r="K247" s="23" t="n">
        <v>41.3329762127009</v>
      </c>
      <c r="L247" s="23" t="n">
        <v>60.7956297209758</v>
      </c>
      <c r="M247" s="23" t="n">
        <v>42.83038308298</v>
      </c>
      <c r="N247" s="23" t="n">
        <v>32.5730904538337</v>
      </c>
      <c r="O247" s="23" t="n">
        <v>38.1672562097084</v>
      </c>
      <c r="P247" s="23" t="n">
        <v>28.2648222838657</v>
      </c>
      <c r="Q247" s="23" t="n">
        <v>35.4234984037629</v>
      </c>
      <c r="R247" s="23" t="n">
        <v>31.6464293834578</v>
      </c>
      <c r="S247" s="23" t="n">
        <v>28.722295835111</v>
      </c>
      <c r="T247" s="23" t="n">
        <v>24.1393162194174</v>
      </c>
      <c r="U247" s="23" t="n">
        <v>23.9107658454159</v>
      </c>
      <c r="V247" s="23" t="n">
        <v>24.0088086419324</v>
      </c>
      <c r="W247" s="23" t="n">
        <v>20.8936083703676</v>
      </c>
      <c r="X247" s="23"/>
      <c r="Y247" s="40" t="n">
        <f aca="false">Q247/Q$513</f>
        <v>8.5942527664673E-006</v>
      </c>
      <c r="Z247" s="41" t="n">
        <f aca="false">Z246+Y247</f>
        <v>0.999916849373507</v>
      </c>
    </row>
    <row r="248" customFormat="false" ht="11.25" hidden="false" customHeight="false" outlineLevel="0" collapsed="false">
      <c r="A248" s="16" t="s">
        <v>420</v>
      </c>
      <c r="B248" s="39" t="s">
        <v>359</v>
      </c>
      <c r="C248" s="39" t="s">
        <v>360</v>
      </c>
      <c r="D248" s="39"/>
      <c r="E248" s="39" t="s">
        <v>141</v>
      </c>
      <c r="F248" s="39" t="s">
        <v>125</v>
      </c>
      <c r="G248" s="19" t="n">
        <v>112.117862399512</v>
      </c>
      <c r="H248" s="22" t="n">
        <v>112.117862399512</v>
      </c>
      <c r="I248" s="22" t="n">
        <v>105.439066895647</v>
      </c>
      <c r="J248" s="22" t="n">
        <v>79.3474829481513</v>
      </c>
      <c r="K248" s="22" t="n">
        <v>33.9863099077667</v>
      </c>
      <c r="L248" s="22" t="n">
        <v>32.2175884966441</v>
      </c>
      <c r="M248" s="22" t="n">
        <v>27.7596012385876</v>
      </c>
      <c r="N248" s="22" t="n">
        <v>38.988655915786</v>
      </c>
      <c r="O248" s="22" t="n">
        <v>36.3850549417485</v>
      </c>
      <c r="P248" s="22" t="n">
        <v>38.8148443298811</v>
      </c>
      <c r="Q248" s="22" t="n">
        <v>33.9357105006364</v>
      </c>
      <c r="R248" s="22" t="n">
        <v>22.5199468314529</v>
      </c>
      <c r="S248" s="22" t="n">
        <v>17.7502555842793</v>
      </c>
      <c r="T248" s="22" t="n">
        <v>18.3460558680401</v>
      </c>
      <c r="U248" s="22" t="n">
        <v>17.4438180167123</v>
      </c>
      <c r="V248" s="22" t="n">
        <v>19.3142530260674</v>
      </c>
      <c r="W248" s="22" t="n">
        <v>18.8558319018285</v>
      </c>
      <c r="X248" s="22"/>
      <c r="Y248" s="40" t="n">
        <f aca="false">Q248/Q$513</f>
        <v>8.23329391489877E-006</v>
      </c>
      <c r="Z248" s="41" t="n">
        <f aca="false">Z247+Y248</f>
        <v>0.999925082667422</v>
      </c>
    </row>
    <row r="249" customFormat="false" ht="11.25" hidden="false" customHeight="false" outlineLevel="0" collapsed="false">
      <c r="A249" s="16" t="s">
        <v>447</v>
      </c>
      <c r="B249" s="39" t="s">
        <v>229</v>
      </c>
      <c r="C249" s="39" t="s">
        <v>230</v>
      </c>
      <c r="D249" s="39" t="s">
        <v>123</v>
      </c>
      <c r="E249" s="39" t="s">
        <v>141</v>
      </c>
      <c r="F249" s="39" t="s">
        <v>125</v>
      </c>
      <c r="G249" s="19" t="n">
        <v>60.7428628569708</v>
      </c>
      <c r="H249" s="22" t="n">
        <v>60.7428628569708</v>
      </c>
      <c r="I249" s="22" t="n">
        <v>57.1464187473335</v>
      </c>
      <c r="J249" s="22" t="n">
        <v>58.3439122232403</v>
      </c>
      <c r="K249" s="22" t="n">
        <v>43.8933134824215</v>
      </c>
      <c r="L249" s="22" t="n">
        <v>49.3892879549792</v>
      </c>
      <c r="M249" s="22" t="n">
        <v>48.9847618417284</v>
      </c>
      <c r="N249" s="22" t="n">
        <v>54.0767874979164</v>
      </c>
      <c r="O249" s="22" t="n">
        <v>45.782800061248</v>
      </c>
      <c r="P249" s="22" t="n">
        <v>38.7392784376856</v>
      </c>
      <c r="Q249" s="22" t="n">
        <v>33.471366537275</v>
      </c>
      <c r="R249" s="22" t="n">
        <v>42.3714801083492</v>
      </c>
      <c r="S249" s="22" t="n">
        <v>46.6526569493469</v>
      </c>
      <c r="T249" s="22" t="n">
        <v>46.7100313030864</v>
      </c>
      <c r="U249" s="22" t="n">
        <v>45.5441923316021</v>
      </c>
      <c r="V249" s="22" t="n">
        <v>41.5304513399892</v>
      </c>
      <c r="W249" s="22" t="n">
        <v>46.011662330461</v>
      </c>
      <c r="X249" s="22"/>
      <c r="Y249" s="40" t="n">
        <f aca="false">Q249/Q$513</f>
        <v>8.12063735720297E-006</v>
      </c>
      <c r="Z249" s="41" t="n">
        <f aca="false">Z248+Y249</f>
        <v>0.999933203304779</v>
      </c>
    </row>
    <row r="250" customFormat="false" ht="11.25" hidden="false" customHeight="false" outlineLevel="0" collapsed="false">
      <c r="A250" s="16" t="s">
        <v>488</v>
      </c>
      <c r="B250" s="39" t="s">
        <v>229</v>
      </c>
      <c r="C250" s="39" t="s">
        <v>230</v>
      </c>
      <c r="D250" s="39" t="s">
        <v>133</v>
      </c>
      <c r="E250" s="39" t="s">
        <v>141</v>
      </c>
      <c r="F250" s="39" t="s">
        <v>125</v>
      </c>
      <c r="G250" s="19" t="n">
        <v>23.1106082484298</v>
      </c>
      <c r="H250" s="23" t="n">
        <v>23.1106082484298</v>
      </c>
      <c r="I250" s="23" t="n">
        <v>23.3917988750428</v>
      </c>
      <c r="J250" s="23" t="n">
        <v>25.2759662852463</v>
      </c>
      <c r="K250" s="23" t="n">
        <v>22.5447097587059</v>
      </c>
      <c r="L250" s="23" t="n">
        <v>23.2070947009955</v>
      </c>
      <c r="M250" s="23" t="n">
        <v>25.3812564299768</v>
      </c>
      <c r="N250" s="23" t="n">
        <v>26.9789572413215</v>
      </c>
      <c r="O250" s="23" t="n">
        <v>27.5606676045179</v>
      </c>
      <c r="P250" s="23" t="n">
        <v>30.3140326652805</v>
      </c>
      <c r="Q250" s="23" t="n">
        <v>33.039345029857</v>
      </c>
      <c r="R250" s="23" t="n">
        <v>35.9054188040014</v>
      </c>
      <c r="S250" s="23" t="n">
        <v>38.2079250357277</v>
      </c>
      <c r="T250" s="23" t="n">
        <v>45.4221078001744</v>
      </c>
      <c r="U250" s="23" t="n">
        <v>45.8035251192131</v>
      </c>
      <c r="V250" s="23" t="n">
        <v>45.3735076370008</v>
      </c>
      <c r="W250" s="23" t="n">
        <v>47.199521609873</v>
      </c>
      <c r="X250" s="22"/>
      <c r="Y250" s="40" t="n">
        <f aca="false">Q250/Q$513</f>
        <v>8.01582269454655E-006</v>
      </c>
      <c r="Z250" s="41" t="n">
        <f aca="false">Z249+Y250</f>
        <v>0.999941219127474</v>
      </c>
    </row>
    <row r="251" customFormat="false" ht="11.25" hidden="false" customHeight="false" outlineLevel="0" collapsed="false">
      <c r="A251" s="16" t="s">
        <v>459</v>
      </c>
      <c r="B251" s="39" t="s">
        <v>425</v>
      </c>
      <c r="C251" s="39" t="s">
        <v>138</v>
      </c>
      <c r="D251" s="39"/>
      <c r="E251" s="39" t="s">
        <v>141</v>
      </c>
      <c r="F251" s="39" t="s">
        <v>125</v>
      </c>
      <c r="G251" s="19" t="n">
        <v>44.5985244955</v>
      </c>
      <c r="H251" s="22" t="n">
        <v>44.5985244955</v>
      </c>
      <c r="I251" s="22" t="n">
        <v>43.8672181864</v>
      </c>
      <c r="J251" s="22" t="n">
        <v>40.8577668893</v>
      </c>
      <c r="K251" s="22" t="n">
        <v>37.6299800471</v>
      </c>
      <c r="L251" s="22" t="n">
        <v>36.0706204062</v>
      </c>
      <c r="M251" s="22" t="n">
        <v>35.4579609613</v>
      </c>
      <c r="N251" s="22" t="n">
        <v>32.9683546751</v>
      </c>
      <c r="O251" s="22" t="n">
        <v>32.6508200445</v>
      </c>
      <c r="P251" s="22" t="n">
        <v>33.634876062</v>
      </c>
      <c r="Q251" s="22" t="n">
        <v>32.4241194935</v>
      </c>
      <c r="R251" s="22" t="n">
        <v>33.1311878202</v>
      </c>
      <c r="S251" s="22" t="n">
        <v>32.0838719689</v>
      </c>
      <c r="T251" s="22" t="n">
        <v>29.9899885629</v>
      </c>
      <c r="U251" s="22" t="n">
        <v>28.7971667561</v>
      </c>
      <c r="V251" s="22" t="n">
        <v>28.7612062043</v>
      </c>
      <c r="W251" s="22" t="n">
        <v>29.1114738</v>
      </c>
      <c r="X251" s="22"/>
      <c r="Y251" s="40" t="n">
        <f aca="false">Q251/Q$513</f>
        <v>7.86656008621885E-006</v>
      </c>
      <c r="Z251" s="41" t="n">
        <f aca="false">Z250+Y251</f>
        <v>0.99994908568756</v>
      </c>
    </row>
    <row r="252" customFormat="false" ht="11.25" hidden="false" customHeight="false" outlineLevel="0" collapsed="false">
      <c r="A252" s="16" t="s">
        <v>498</v>
      </c>
      <c r="B252" s="39" t="s">
        <v>189</v>
      </c>
      <c r="C252" s="39" t="s">
        <v>190</v>
      </c>
      <c r="D252" s="39" t="s">
        <v>133</v>
      </c>
      <c r="E252" s="39" t="s">
        <v>136</v>
      </c>
      <c r="F252" s="39" t="s">
        <v>125</v>
      </c>
      <c r="G252" s="19" t="n">
        <v>16.7731395657071</v>
      </c>
      <c r="H252" s="22" t="n">
        <v>16.7731395657071</v>
      </c>
      <c r="I252" s="22" t="n">
        <v>17.8592744073609</v>
      </c>
      <c r="J252" s="22" t="n">
        <v>15.5098481337112</v>
      </c>
      <c r="K252" s="22" t="n">
        <v>18.7503100359031</v>
      </c>
      <c r="L252" s="22" t="n">
        <v>19.2079527349963</v>
      </c>
      <c r="M252" s="22" t="n">
        <v>21.2368628596888</v>
      </c>
      <c r="N252" s="22" t="n">
        <v>25.9222593098126</v>
      </c>
      <c r="O252" s="22" t="n">
        <v>26.4654838303962</v>
      </c>
      <c r="P252" s="22" t="n">
        <v>28.4679278937085</v>
      </c>
      <c r="Q252" s="22" t="n">
        <v>30.6759112021511</v>
      </c>
      <c r="R252" s="22" t="n">
        <v>35.4161931265116</v>
      </c>
      <c r="S252" s="22" t="n">
        <v>38.3588759103693</v>
      </c>
      <c r="T252" s="22" t="n">
        <v>40.3406421847949</v>
      </c>
      <c r="U252" s="22" t="n">
        <v>41.3341805790085</v>
      </c>
      <c r="V252" s="22" t="n">
        <v>41.7485282823062</v>
      </c>
      <c r="W252" s="22" t="n">
        <v>41.5737311528867</v>
      </c>
      <c r="X252" s="19"/>
      <c r="Y252" s="40" t="n">
        <f aca="false">Q252/Q$513</f>
        <v>7.44241948403908E-006</v>
      </c>
      <c r="Z252" s="41" t="n">
        <f aca="false">Z251+Y252</f>
        <v>0.999956528107044</v>
      </c>
    </row>
    <row r="253" customFormat="false" ht="11.25" hidden="false" customHeight="false" outlineLevel="0" collapsed="false">
      <c r="A253" s="16" t="s">
        <v>491</v>
      </c>
      <c r="B253" s="39" t="s">
        <v>224</v>
      </c>
      <c r="C253" s="39" t="s">
        <v>225</v>
      </c>
      <c r="D253" s="39" t="s">
        <v>133</v>
      </c>
      <c r="E253" s="39" t="s">
        <v>141</v>
      </c>
      <c r="F253" s="39" t="s">
        <v>125</v>
      </c>
      <c r="G253" s="19" t="n">
        <v>21.8605484666173</v>
      </c>
      <c r="H253" s="19" t="n">
        <v>21.8605484666173</v>
      </c>
      <c r="I253" s="19" t="n">
        <v>25.9637619705466</v>
      </c>
      <c r="J253" s="19" t="n">
        <v>26.9757110010174</v>
      </c>
      <c r="K253" s="19" t="n">
        <v>25.3155177741419</v>
      </c>
      <c r="L253" s="19" t="n">
        <v>26.1360734697745</v>
      </c>
      <c r="M253" s="19" t="n">
        <v>30.0390238439736</v>
      </c>
      <c r="N253" s="19" t="n">
        <v>31.7404317781158</v>
      </c>
      <c r="O253" s="19" t="n">
        <v>25.0953281633452</v>
      </c>
      <c r="P253" s="19" t="n">
        <v>24.5659466256246</v>
      </c>
      <c r="Q253" s="19" t="n">
        <v>30.4605850501669</v>
      </c>
      <c r="R253" s="19" t="n">
        <v>30.2210476885689</v>
      </c>
      <c r="S253" s="19" t="n">
        <v>26.038929868212</v>
      </c>
      <c r="T253" s="19" t="n">
        <v>33.2601287624368</v>
      </c>
      <c r="U253" s="19" t="n">
        <v>30.8283470053897</v>
      </c>
      <c r="V253" s="19" t="n">
        <v>36.7093214308663</v>
      </c>
      <c r="W253" s="19" t="n">
        <v>39.4110117395789</v>
      </c>
      <c r="X253" s="23"/>
      <c r="Y253" s="40" t="n">
        <f aca="false">Q253/Q$513</f>
        <v>7.39017824698536E-006</v>
      </c>
      <c r="Z253" s="41" t="n">
        <f aca="false">Z252+Y253</f>
        <v>0.999963918285291</v>
      </c>
    </row>
    <row r="254" customFormat="false" ht="11.25" hidden="false" customHeight="false" outlineLevel="0" collapsed="false">
      <c r="A254" s="16" t="s">
        <v>409</v>
      </c>
      <c r="B254" s="39" t="s">
        <v>152</v>
      </c>
      <c r="C254" s="39" t="s">
        <v>153</v>
      </c>
      <c r="D254" s="39" t="s">
        <v>123</v>
      </c>
      <c r="E254" s="39" t="s">
        <v>141</v>
      </c>
      <c r="F254" s="39" t="s">
        <v>125</v>
      </c>
      <c r="G254" s="19" t="n">
        <v>129.736459463371</v>
      </c>
      <c r="H254" s="22" t="n">
        <v>129.736459463371</v>
      </c>
      <c r="I254" s="22" t="n">
        <v>127.600690237747</v>
      </c>
      <c r="J254" s="22" t="n">
        <v>91.6014823848203</v>
      </c>
      <c r="K254" s="22" t="n">
        <v>80.8897370257037</v>
      </c>
      <c r="L254" s="22" t="n">
        <v>58.2897045142232</v>
      </c>
      <c r="M254" s="22" t="n">
        <v>55.0589207201539</v>
      </c>
      <c r="N254" s="22" t="n">
        <v>53.5104452146046</v>
      </c>
      <c r="O254" s="22" t="n">
        <v>66.1618066937246</v>
      </c>
      <c r="P254" s="22" t="n">
        <v>31.6877048461951</v>
      </c>
      <c r="Q254" s="22" t="n">
        <v>30.3691662818926</v>
      </c>
      <c r="R254" s="22" t="n">
        <v>33.5679069366741</v>
      </c>
      <c r="S254" s="22" t="n">
        <v>32.7598916977529</v>
      </c>
      <c r="T254" s="22" t="n">
        <v>26.1679501991278</v>
      </c>
      <c r="U254" s="22" t="n">
        <v>29.1434614573288</v>
      </c>
      <c r="V254" s="22" t="n">
        <v>28.1693821771095</v>
      </c>
      <c r="W254" s="22" t="n">
        <v>28.5562174768637</v>
      </c>
      <c r="X254" s="22"/>
      <c r="Y254" s="40" t="n">
        <f aca="false">Q254/Q$513</f>
        <v>7.36799873232554E-006</v>
      </c>
      <c r="Z254" s="41" t="n">
        <f aca="false">Z253+Y254</f>
        <v>0.999971286284023</v>
      </c>
    </row>
    <row r="255" customFormat="false" ht="11.25" hidden="false" customHeight="false" outlineLevel="0" collapsed="false">
      <c r="A255" s="16" t="s">
        <v>481</v>
      </c>
      <c r="B255" s="39" t="s">
        <v>196</v>
      </c>
      <c r="C255" s="39" t="s">
        <v>197</v>
      </c>
      <c r="D255" s="39" t="s">
        <v>128</v>
      </c>
      <c r="E255" s="39" t="s">
        <v>136</v>
      </c>
      <c r="F255" s="39" t="s">
        <v>125</v>
      </c>
      <c r="G255" s="19" t="n">
        <v>26.5333296233162</v>
      </c>
      <c r="H255" s="22" t="n">
        <v>26.5333296233162</v>
      </c>
      <c r="I255" s="22" t="n">
        <v>26.8436640633522</v>
      </c>
      <c r="J255" s="22" t="n">
        <v>26.7772929600399</v>
      </c>
      <c r="K255" s="22" t="n">
        <v>26.9683799957508</v>
      </c>
      <c r="L255" s="22" t="n">
        <v>27.481773433615</v>
      </c>
      <c r="M255" s="22" t="n">
        <v>29.7382853071803</v>
      </c>
      <c r="N255" s="22" t="n">
        <v>30.2374208278044</v>
      </c>
      <c r="O255" s="22" t="n">
        <v>29.745535114244</v>
      </c>
      <c r="P255" s="22" t="n">
        <v>29.7915125148252</v>
      </c>
      <c r="Q255" s="22" t="n">
        <v>29.9372606549889</v>
      </c>
      <c r="R255" s="22" t="n">
        <v>29.2117441217239</v>
      </c>
      <c r="S255" s="22" t="n">
        <v>29.1313789235332</v>
      </c>
      <c r="T255" s="22" t="n">
        <v>29.1039481099562</v>
      </c>
      <c r="U255" s="22" t="n">
        <v>29.0200931305255</v>
      </c>
      <c r="V255" s="22" t="n">
        <v>27.8821339521078</v>
      </c>
      <c r="W255" s="22" t="n">
        <v>27.9917830843578</v>
      </c>
      <c r="X255" s="19"/>
      <c r="Y255" s="40" t="n">
        <f aca="false">Q255/Q$513</f>
        <v>7.26321218395697E-006</v>
      </c>
      <c r="Z255" s="41" t="n">
        <f aca="false">Z254+Y255</f>
        <v>0.999978549496207</v>
      </c>
    </row>
    <row r="256" customFormat="false" ht="11.25" hidden="false" customHeight="false" outlineLevel="0" collapsed="false">
      <c r="A256" s="16" t="s">
        <v>505</v>
      </c>
      <c r="B256" s="39" t="s">
        <v>160</v>
      </c>
      <c r="C256" s="39" t="s">
        <v>161</v>
      </c>
      <c r="D256" s="39" t="s">
        <v>133</v>
      </c>
      <c r="E256" s="39" t="s">
        <v>141</v>
      </c>
      <c r="F256" s="39" t="s">
        <v>125</v>
      </c>
      <c r="G256" s="19" t="n">
        <v>14.2925757280536</v>
      </c>
      <c r="H256" s="23" t="n">
        <v>14.2925757280536</v>
      </c>
      <c r="I256" s="23" t="n">
        <v>18.7462828336624</v>
      </c>
      <c r="J256" s="23" t="n">
        <v>20.2276032010446</v>
      </c>
      <c r="K256" s="23" t="n">
        <v>20.5547294665884</v>
      </c>
      <c r="L256" s="23" t="n">
        <v>20.3215023667497</v>
      </c>
      <c r="M256" s="23" t="n">
        <v>21.7371402031356</v>
      </c>
      <c r="N256" s="23" t="n">
        <v>23.9124920211949</v>
      </c>
      <c r="O256" s="23" t="n">
        <v>27.3934319354943</v>
      </c>
      <c r="P256" s="23" t="n">
        <v>28.7718326109586</v>
      </c>
      <c r="Q256" s="23" t="n">
        <v>29.3505197959094</v>
      </c>
      <c r="R256" s="23" t="n">
        <v>28.4445129921127</v>
      </c>
      <c r="S256" s="23" t="n">
        <v>30.480286338106</v>
      </c>
      <c r="T256" s="23" t="n">
        <v>29.7478334873105</v>
      </c>
      <c r="U256" s="23" t="n">
        <v>29.2327352809929</v>
      </c>
      <c r="V256" s="23" t="n">
        <v>31.3218133009759</v>
      </c>
      <c r="W256" s="23" t="n">
        <v>33.5510103676471</v>
      </c>
      <c r="X256" s="22"/>
      <c r="Y256" s="40" t="n">
        <f aca="false">Q256/Q$513</f>
        <v>7.12086037008846E-006</v>
      </c>
      <c r="Z256" s="41" t="n">
        <f aca="false">Z255+Y256</f>
        <v>0.999985670356578</v>
      </c>
    </row>
    <row r="257" customFormat="false" ht="11.25" hidden="false" customHeight="false" outlineLevel="0" collapsed="false">
      <c r="A257" s="16" t="s">
        <v>475</v>
      </c>
      <c r="B257" s="39" t="s">
        <v>466</v>
      </c>
      <c r="C257" s="39" t="s">
        <v>138</v>
      </c>
      <c r="D257" s="39"/>
      <c r="E257" s="39" t="s">
        <v>136</v>
      </c>
      <c r="F257" s="39" t="s">
        <v>125</v>
      </c>
      <c r="G257" s="19" t="n">
        <v>30.8804001114</v>
      </c>
      <c r="H257" s="22" t="n">
        <v>30.8804001114</v>
      </c>
      <c r="I257" s="22" t="n">
        <v>29.3637228234</v>
      </c>
      <c r="J257" s="22" t="n">
        <v>29.1869583054</v>
      </c>
      <c r="K257" s="22" t="n">
        <v>28.8295192626</v>
      </c>
      <c r="L257" s="22" t="n">
        <v>28.5590925816</v>
      </c>
      <c r="M257" s="22" t="n">
        <v>28.2181731468</v>
      </c>
      <c r="N257" s="22" t="n">
        <v>28.0585034898</v>
      </c>
      <c r="O257" s="22" t="n">
        <v>28.3930741794</v>
      </c>
      <c r="P257" s="22" t="n">
        <v>28.07855512497</v>
      </c>
      <c r="Q257" s="22" t="n">
        <v>28.30750833582</v>
      </c>
      <c r="R257" s="22" t="n">
        <v>20.34884347461</v>
      </c>
      <c r="S257" s="22" t="n">
        <v>15.47013028176</v>
      </c>
      <c r="T257" s="22" t="n">
        <v>15.48045789948</v>
      </c>
      <c r="U257" s="22" t="n">
        <v>15.5086067052</v>
      </c>
      <c r="V257" s="22" t="n">
        <v>15.5105118252</v>
      </c>
      <c r="W257" s="22" t="n">
        <v>15.5077811532</v>
      </c>
      <c r="X257" s="22"/>
      <c r="Y257" s="40" t="n">
        <f aca="false">Q257/Q$513</f>
        <v>6.8678107129327E-006</v>
      </c>
      <c r="Z257" s="41" t="n">
        <f aca="false">Z256+Y257</f>
        <v>0.99999253816729</v>
      </c>
    </row>
    <row r="258" customFormat="false" ht="11.25" hidden="false" customHeight="false" outlineLevel="0" collapsed="false">
      <c r="A258" s="16" t="s">
        <v>497</v>
      </c>
      <c r="B258" s="39" t="s">
        <v>144</v>
      </c>
      <c r="C258" s="39" t="s">
        <v>145</v>
      </c>
      <c r="D258" s="39" t="s">
        <v>133</v>
      </c>
      <c r="E258" s="39" t="s">
        <v>141</v>
      </c>
      <c r="F258" s="39" t="s">
        <v>125</v>
      </c>
      <c r="G258" s="19" t="n">
        <v>17.2433535881369</v>
      </c>
      <c r="H258" s="22" t="n">
        <v>17.2433535881369</v>
      </c>
      <c r="I258" s="22" t="n">
        <v>16.4693773234185</v>
      </c>
      <c r="J258" s="22" t="n">
        <v>15.8755401794926</v>
      </c>
      <c r="K258" s="22" t="n">
        <v>15.6890721885275</v>
      </c>
      <c r="L258" s="22" t="n">
        <v>16.8769857022632</v>
      </c>
      <c r="M258" s="22" t="n">
        <v>14.3057266208363</v>
      </c>
      <c r="N258" s="22" t="n">
        <v>18.2443462812934</v>
      </c>
      <c r="O258" s="22" t="n">
        <v>31.4540855950732</v>
      </c>
      <c r="P258" s="22" t="n">
        <v>27.0407467030049</v>
      </c>
      <c r="Q258" s="22" t="n">
        <v>26.1790515578219</v>
      </c>
      <c r="R258" s="22" t="n">
        <v>20.4045936356544</v>
      </c>
      <c r="S258" s="22" t="n">
        <v>20.3445034438432</v>
      </c>
      <c r="T258" s="22" t="n">
        <v>20.8297609956422</v>
      </c>
      <c r="U258" s="22" t="n">
        <v>21.6340875461132</v>
      </c>
      <c r="V258" s="22" t="n">
        <v>29.7034771539016</v>
      </c>
      <c r="W258" s="22" t="n">
        <v>44.447458718516</v>
      </c>
      <c r="X258" s="22"/>
      <c r="Y258" s="40" t="n">
        <f aca="false">Q258/Q$513</f>
        <v>6.35141633132432E-006</v>
      </c>
      <c r="Z258" s="41" t="n">
        <f aca="false">Z257+Y258</f>
        <v>0.999998889583622</v>
      </c>
    </row>
    <row r="259" customFormat="false" ht="11.25" hidden="false" customHeight="false" outlineLevel="0" collapsed="false">
      <c r="A259" s="16" t="s">
        <v>685</v>
      </c>
      <c r="B259" s="39" t="s">
        <v>126</v>
      </c>
      <c r="C259" s="39" t="s">
        <v>127</v>
      </c>
      <c r="D259" s="39" t="s">
        <v>216</v>
      </c>
      <c r="E259" s="39" t="s">
        <v>141</v>
      </c>
      <c r="F259" s="39" t="s">
        <v>125</v>
      </c>
      <c r="G259" s="19" t="n">
        <v>0</v>
      </c>
      <c r="H259" s="22" t="n">
        <v>0</v>
      </c>
      <c r="I259" s="22" t="n">
        <v>0</v>
      </c>
      <c r="J259" s="22" t="n">
        <v>0.114757930450037</v>
      </c>
      <c r="K259" s="22" t="n">
        <v>1.04889101954435</v>
      </c>
      <c r="L259" s="22" t="n">
        <v>5.37326637902272</v>
      </c>
      <c r="M259" s="22" t="n">
        <v>12.4214837051023</v>
      </c>
      <c r="N259" s="22" t="n">
        <v>18.7404934326806</v>
      </c>
      <c r="O259" s="22" t="n">
        <v>24.8917575983546</v>
      </c>
      <c r="P259" s="22" t="n">
        <v>23.0479897633028</v>
      </c>
      <c r="Q259" s="22" t="n">
        <v>25.837515586197</v>
      </c>
      <c r="R259" s="22" t="n">
        <v>32.7435402331839</v>
      </c>
      <c r="S259" s="22" t="n">
        <v>36.1892982956033</v>
      </c>
      <c r="T259" s="22" t="n">
        <v>40.0946124041887</v>
      </c>
      <c r="U259" s="22" t="n">
        <v>45.3650393898253</v>
      </c>
      <c r="V259" s="22" t="n">
        <v>53.4316983765057</v>
      </c>
      <c r="W259" s="22" t="n">
        <v>73.7654820476912</v>
      </c>
      <c r="X259" s="22"/>
      <c r="Y259" s="40" t="n">
        <f aca="false">Q259/Q$513</f>
        <v>6.26855476763774E-006</v>
      </c>
      <c r="Z259" s="41" t="n">
        <f aca="false">Z258+Y259</f>
        <v>1.00000515813839</v>
      </c>
    </row>
    <row r="260" customFormat="false" ht="11.25" hidden="false" customHeight="false" outlineLevel="0" collapsed="false">
      <c r="A260" s="16" t="s">
        <v>454</v>
      </c>
      <c r="B260" s="39" t="s">
        <v>202</v>
      </c>
      <c r="C260" s="39" t="s">
        <v>203</v>
      </c>
      <c r="D260" s="39" t="s">
        <v>123</v>
      </c>
      <c r="E260" s="39" t="s">
        <v>141</v>
      </c>
      <c r="F260" s="39" t="s">
        <v>125</v>
      </c>
      <c r="G260" s="19" t="n">
        <v>51.2593675513124</v>
      </c>
      <c r="H260" s="22" t="n">
        <v>51.2593675513124</v>
      </c>
      <c r="I260" s="22" t="n">
        <v>45.3464921433659</v>
      </c>
      <c r="J260" s="22" t="n">
        <v>37.798882495821</v>
      </c>
      <c r="K260" s="22" t="n">
        <v>34.2964682292222</v>
      </c>
      <c r="L260" s="22" t="n">
        <v>39.6543202540146</v>
      </c>
      <c r="M260" s="22" t="n">
        <v>30.6007361171546</v>
      </c>
      <c r="N260" s="22" t="n">
        <v>25.5886663784617</v>
      </c>
      <c r="O260" s="22" t="n">
        <v>33.0846005980801</v>
      </c>
      <c r="P260" s="22" t="n">
        <v>26.3721434157715</v>
      </c>
      <c r="Q260" s="22" t="n">
        <v>25.5475502488239</v>
      </c>
      <c r="R260" s="22" t="n">
        <v>24.9660199793116</v>
      </c>
      <c r="S260" s="22" t="n">
        <v>21.2765123870799</v>
      </c>
      <c r="T260" s="22" t="n">
        <v>17.9559989425689</v>
      </c>
      <c r="U260" s="22" t="n">
        <v>18.3579388207826</v>
      </c>
      <c r="V260" s="22" t="n">
        <v>18.0050694180366</v>
      </c>
      <c r="W260" s="22" t="n">
        <v>20.7206271934118</v>
      </c>
      <c r="X260" s="22"/>
      <c r="Y260" s="40" t="n">
        <f aca="false">Q260/Q$513</f>
        <v>6.19820498528438E-006</v>
      </c>
      <c r="Z260" s="41" t="n">
        <f aca="false">Z259+Y260</f>
        <v>1.00001135634337</v>
      </c>
    </row>
    <row r="261" customFormat="false" ht="11.25" hidden="false" customHeight="false" outlineLevel="0" collapsed="false">
      <c r="A261" s="16" t="s">
        <v>462</v>
      </c>
      <c r="B261" s="39" t="s">
        <v>137</v>
      </c>
      <c r="C261" s="39" t="s">
        <v>138</v>
      </c>
      <c r="D261" s="39" t="s">
        <v>191</v>
      </c>
      <c r="E261" s="39" t="s">
        <v>141</v>
      </c>
      <c r="F261" s="39" t="s">
        <v>125</v>
      </c>
      <c r="G261" s="19" t="n">
        <v>40.989578137742</v>
      </c>
      <c r="H261" s="23" t="n">
        <v>40.989578137742</v>
      </c>
      <c r="I261" s="23" t="n">
        <v>33.6207985780449</v>
      </c>
      <c r="J261" s="23" t="n">
        <v>35.1842871763218</v>
      </c>
      <c r="K261" s="23" t="n">
        <v>31.2172525261339</v>
      </c>
      <c r="L261" s="23" t="n">
        <v>30.3784164437327</v>
      </c>
      <c r="M261" s="23" t="n">
        <v>24.1626505373136</v>
      </c>
      <c r="N261" s="23" t="n">
        <v>18.0976393553905</v>
      </c>
      <c r="O261" s="23" t="n">
        <v>30.2359993100506</v>
      </c>
      <c r="P261" s="23" t="n">
        <v>17.5697628955974</v>
      </c>
      <c r="Q261" s="23" t="n">
        <v>25.1425752302057</v>
      </c>
      <c r="R261" s="23" t="n">
        <v>37.9523714968013</v>
      </c>
      <c r="S261" s="23" t="n">
        <v>43.1876676339738</v>
      </c>
      <c r="T261" s="23" t="n">
        <v>38.606948500489</v>
      </c>
      <c r="U261" s="23" t="n">
        <v>41.0427384266726</v>
      </c>
      <c r="V261" s="23" t="n">
        <v>76.5718161039421</v>
      </c>
      <c r="W261" s="23" t="n">
        <v>79.9000664741876</v>
      </c>
      <c r="X261" s="22"/>
      <c r="Y261" s="40" t="n">
        <f aca="false">Q261/Q$513</f>
        <v>6.09995219177318E-006</v>
      </c>
      <c r="Z261" s="41" t="n">
        <f aca="false">Z260+Y261</f>
        <v>1.00001745629557</v>
      </c>
    </row>
    <row r="262" customFormat="false" ht="11.25" hidden="false" customHeight="false" outlineLevel="0" collapsed="false">
      <c r="A262" s="16" t="s">
        <v>499</v>
      </c>
      <c r="B262" s="39" t="s">
        <v>146</v>
      </c>
      <c r="C262" s="39" t="s">
        <v>147</v>
      </c>
      <c r="D262" s="39" t="s">
        <v>133</v>
      </c>
      <c r="E262" s="39" t="s">
        <v>136</v>
      </c>
      <c r="F262" s="39" t="s">
        <v>125</v>
      </c>
      <c r="G262" s="19" t="n">
        <v>16.7280003182731</v>
      </c>
      <c r="H262" s="22" t="n">
        <v>16.7280003182731</v>
      </c>
      <c r="I262" s="23" t="n">
        <v>16.3814445379201</v>
      </c>
      <c r="J262" s="23" t="n">
        <v>16.4174240865209</v>
      </c>
      <c r="K262" s="23" t="n">
        <v>16.1736261747189</v>
      </c>
      <c r="L262" s="23" t="n">
        <v>18.9689536515403</v>
      </c>
      <c r="M262" s="23" t="n">
        <v>20.4266877159416</v>
      </c>
      <c r="N262" s="23" t="n">
        <v>22.36537990534</v>
      </c>
      <c r="O262" s="23" t="n">
        <v>22.3687364647956</v>
      </c>
      <c r="P262" s="23" t="n">
        <v>23.2393832647522</v>
      </c>
      <c r="Q262" s="23" t="n">
        <v>24.0622978996087</v>
      </c>
      <c r="R262" s="23" t="n">
        <v>21.7626079611772</v>
      </c>
      <c r="S262" s="23" t="n">
        <v>23.8140450874096</v>
      </c>
      <c r="T262" s="23" t="n">
        <v>22.8836524823886</v>
      </c>
      <c r="U262" s="23" t="n">
        <v>26.0853967389815</v>
      </c>
      <c r="V262" s="23" t="n">
        <v>27.4589635405718</v>
      </c>
      <c r="W262" s="23" t="n">
        <v>28.8746295075037</v>
      </c>
      <c r="X262" s="23"/>
      <c r="Y262" s="40" t="n">
        <f aca="false">Q262/Q$513</f>
        <v>5.8378612957467E-006</v>
      </c>
      <c r="Z262" s="41" t="n">
        <f aca="false">Z261+Y262</f>
        <v>1.00002329415686</v>
      </c>
    </row>
    <row r="263" customFormat="false" ht="11.25" hidden="false" customHeight="false" outlineLevel="0" collapsed="false">
      <c r="A263" s="16" t="s">
        <v>469</v>
      </c>
      <c r="B263" s="39" t="s">
        <v>450</v>
      </c>
      <c r="C263" s="39" t="s">
        <v>451</v>
      </c>
      <c r="D263" s="39"/>
      <c r="E263" s="39" t="s">
        <v>141</v>
      </c>
      <c r="F263" s="39" t="s">
        <v>125</v>
      </c>
      <c r="G263" s="19" t="n">
        <v>35.2537689069113</v>
      </c>
      <c r="H263" s="22" t="n">
        <v>35.2537689069113</v>
      </c>
      <c r="I263" s="22" t="n">
        <v>25.619608602687</v>
      </c>
      <c r="J263" s="22" t="n">
        <v>25.6815477728298</v>
      </c>
      <c r="K263" s="22" t="n">
        <v>25.6468328094919</v>
      </c>
      <c r="L263" s="22" t="n">
        <v>25.6127065008181</v>
      </c>
      <c r="M263" s="22" t="n">
        <v>25.6233133680847</v>
      </c>
      <c r="N263" s="22" t="n">
        <v>25.6054146420013</v>
      </c>
      <c r="O263" s="22" t="n">
        <v>21.6881238345617</v>
      </c>
      <c r="P263" s="22" t="n">
        <v>20.8353871702008</v>
      </c>
      <c r="Q263" s="22" t="n">
        <v>22.4193638192115</v>
      </c>
      <c r="R263" s="22" t="n">
        <v>20.2046564180891</v>
      </c>
      <c r="S263" s="22" t="n">
        <v>0.441693021893112</v>
      </c>
      <c r="T263" s="22" t="n">
        <v>0.409270286454876</v>
      </c>
      <c r="U263" s="22" t="n">
        <v>0.353051439590916</v>
      </c>
      <c r="V263" s="22" t="n">
        <v>0.360843409536984</v>
      </c>
      <c r="W263" s="22" t="n">
        <v>0.384091681997628</v>
      </c>
      <c r="X263" s="23"/>
      <c r="Y263" s="40" t="n">
        <f aca="false">Q263/Q$513</f>
        <v>5.43926173890345E-006</v>
      </c>
      <c r="Z263" s="41" t="n">
        <f aca="false">Z262+Y263</f>
        <v>1.0000287334186</v>
      </c>
    </row>
    <row r="264" customFormat="false" ht="11.25" hidden="false" customHeight="false" outlineLevel="0" collapsed="false">
      <c r="A264" s="16" t="s">
        <v>485</v>
      </c>
      <c r="B264" s="39" t="s">
        <v>160</v>
      </c>
      <c r="C264" s="39" t="s">
        <v>161</v>
      </c>
      <c r="D264" s="39" t="s">
        <v>216</v>
      </c>
      <c r="E264" s="39" t="s">
        <v>141</v>
      </c>
      <c r="F264" s="39" t="s">
        <v>125</v>
      </c>
      <c r="G264" s="19" t="n">
        <v>24.1567158449327</v>
      </c>
      <c r="H264" s="22" t="n">
        <v>24.1567158449327</v>
      </c>
      <c r="I264" s="22" t="n">
        <v>24.1822110911476</v>
      </c>
      <c r="J264" s="22" t="n">
        <v>23.7702423823357</v>
      </c>
      <c r="K264" s="22" t="n">
        <v>22.9222028436618</v>
      </c>
      <c r="L264" s="22" t="n">
        <v>21.4498443564334</v>
      </c>
      <c r="M264" s="22" t="n">
        <v>20.4621119140645</v>
      </c>
      <c r="N264" s="22" t="n">
        <v>20.9123590064116</v>
      </c>
      <c r="O264" s="22" t="n">
        <v>21.2861918318783</v>
      </c>
      <c r="P264" s="22" t="n">
        <v>21.022302815834</v>
      </c>
      <c r="Q264" s="22" t="n">
        <v>22.267385713562</v>
      </c>
      <c r="R264" s="22" t="n">
        <v>46.7022515683201</v>
      </c>
      <c r="S264" s="22" t="n">
        <v>49.0027259806124</v>
      </c>
      <c r="T264" s="22" t="n">
        <v>46.582594901278</v>
      </c>
      <c r="U264" s="22" t="n">
        <v>50.3071983903872</v>
      </c>
      <c r="V264" s="22" t="n">
        <v>56.7315849089162</v>
      </c>
      <c r="W264" s="22" t="n">
        <v>54.8009654333088</v>
      </c>
      <c r="X264" s="22"/>
      <c r="Y264" s="40" t="n">
        <f aca="false">Q264/Q$513</f>
        <v>5.40238965359915E-006</v>
      </c>
      <c r="Z264" s="41" t="n">
        <f aca="false">Z263+Y264</f>
        <v>1.00003413580825</v>
      </c>
    </row>
    <row r="265" customFormat="false" ht="11.25" hidden="false" customHeight="false" outlineLevel="0" collapsed="false">
      <c r="A265" s="16" t="s">
        <v>512</v>
      </c>
      <c r="B265" s="39" t="s">
        <v>202</v>
      </c>
      <c r="C265" s="39" t="s">
        <v>203</v>
      </c>
      <c r="D265" s="39" t="s">
        <v>133</v>
      </c>
      <c r="E265" s="39" t="s">
        <v>136</v>
      </c>
      <c r="F265" s="39" t="s">
        <v>125</v>
      </c>
      <c r="G265" s="19" t="n">
        <v>12.6233500195103</v>
      </c>
      <c r="H265" s="22" t="n">
        <v>12.6233500195103</v>
      </c>
      <c r="I265" s="23" t="n">
        <v>13.1266139166767</v>
      </c>
      <c r="J265" s="23" t="n">
        <v>13.014431672439</v>
      </c>
      <c r="K265" s="23" t="n">
        <v>13.5887755255771</v>
      </c>
      <c r="L265" s="23" t="n">
        <v>14.6826896769549</v>
      </c>
      <c r="M265" s="23" t="n">
        <v>15.2465138528558</v>
      </c>
      <c r="N265" s="23" t="n">
        <v>17.5524110981722</v>
      </c>
      <c r="O265" s="23" t="n">
        <v>19.1739796231159</v>
      </c>
      <c r="P265" s="23" t="n">
        <v>20.8476280634715</v>
      </c>
      <c r="Q265" s="23" t="n">
        <v>21.8533334059212</v>
      </c>
      <c r="R265" s="23" t="n">
        <v>25.2692361627541</v>
      </c>
      <c r="S265" s="23" t="n">
        <v>23.9133521579129</v>
      </c>
      <c r="T265" s="23" t="n">
        <v>25.4078133879888</v>
      </c>
      <c r="U265" s="23" t="n">
        <v>29.0670591591395</v>
      </c>
      <c r="V265" s="23" t="n">
        <v>26.5891294691538</v>
      </c>
      <c r="W265" s="23" t="n">
        <v>29.2336742970348</v>
      </c>
      <c r="X265" s="23"/>
      <c r="Y265" s="40" t="n">
        <f aca="false">Q265/Q$513</f>
        <v>5.30193457855703E-006</v>
      </c>
      <c r="Z265" s="41" t="n">
        <f aca="false">Z264+Y265</f>
        <v>1.00003943774283</v>
      </c>
    </row>
    <row r="266" customFormat="false" ht="11.25" hidden="false" customHeight="false" outlineLevel="0" collapsed="false">
      <c r="A266" s="16" t="s">
        <v>503</v>
      </c>
      <c r="B266" s="39" t="s">
        <v>126</v>
      </c>
      <c r="C266" s="39" t="s">
        <v>127</v>
      </c>
      <c r="D266" s="39" t="s">
        <v>133</v>
      </c>
      <c r="E266" s="39" t="s">
        <v>141</v>
      </c>
      <c r="F266" s="39" t="s">
        <v>125</v>
      </c>
      <c r="G266" s="19" t="n">
        <v>15.012161350591</v>
      </c>
      <c r="H266" s="22" t="n">
        <v>15.012161350591</v>
      </c>
      <c r="I266" s="22" t="n">
        <v>15.116486494282</v>
      </c>
      <c r="J266" s="22" t="n">
        <v>14.8735914555986</v>
      </c>
      <c r="K266" s="22" t="n">
        <v>15.8387361153083</v>
      </c>
      <c r="L266" s="22" t="n">
        <v>15.54956748248</v>
      </c>
      <c r="M266" s="22" t="n">
        <v>17.3284802262897</v>
      </c>
      <c r="N266" s="22" t="n">
        <v>18.5544866822296</v>
      </c>
      <c r="O266" s="22" t="n">
        <v>20.0840748996409</v>
      </c>
      <c r="P266" s="22" t="n">
        <v>20.9934758215304</v>
      </c>
      <c r="Q266" s="22" t="n">
        <v>21.0772096787226</v>
      </c>
      <c r="R266" s="22" t="n">
        <v>24.5425612415009</v>
      </c>
      <c r="S266" s="22" t="n">
        <v>29.6593418538094</v>
      </c>
      <c r="T266" s="22" t="n">
        <v>30.2623059323981</v>
      </c>
      <c r="U266" s="22" t="n">
        <v>31.8231505648795</v>
      </c>
      <c r="V266" s="22" t="n">
        <v>32.638946811575</v>
      </c>
      <c r="W266" s="22" t="n">
        <v>34.4144169079158</v>
      </c>
      <c r="X266" s="23"/>
      <c r="Y266" s="40" t="n">
        <f aca="false">Q266/Q$513</f>
        <v>5.11363574331582E-006</v>
      </c>
      <c r="Z266" s="41" t="n">
        <f aca="false">Z265+Y266</f>
        <v>1.00004455137858</v>
      </c>
    </row>
    <row r="267" customFormat="false" ht="11.25" hidden="false" customHeight="false" outlineLevel="0" collapsed="false">
      <c r="A267" s="16" t="s">
        <v>470</v>
      </c>
      <c r="B267" s="39" t="s">
        <v>154</v>
      </c>
      <c r="C267" s="39" t="s">
        <v>155</v>
      </c>
      <c r="D267" s="39" t="s">
        <v>132</v>
      </c>
      <c r="E267" s="39" t="s">
        <v>141</v>
      </c>
      <c r="F267" s="39" t="s">
        <v>125</v>
      </c>
      <c r="G267" s="19" t="n">
        <v>35.2449595667954</v>
      </c>
      <c r="H267" s="22" t="n">
        <v>35.2449595667954</v>
      </c>
      <c r="I267" s="22" t="n">
        <v>34.9931964709358</v>
      </c>
      <c r="J267" s="22" t="n">
        <v>33.1577854631515</v>
      </c>
      <c r="K267" s="22" t="n">
        <v>36.6120307334167</v>
      </c>
      <c r="L267" s="22" t="n">
        <v>43.2306895447224</v>
      </c>
      <c r="M267" s="22" t="n">
        <v>32.7142244096373</v>
      </c>
      <c r="N267" s="22" t="n">
        <v>28.901525224065</v>
      </c>
      <c r="O267" s="22" t="n">
        <v>38.1151031739651</v>
      </c>
      <c r="P267" s="22" t="n">
        <v>20.196846583271</v>
      </c>
      <c r="Q267" s="22" t="n">
        <v>18.5871600472394</v>
      </c>
      <c r="R267" s="22" t="n">
        <v>16.7149391660835</v>
      </c>
      <c r="S267" s="22" t="n">
        <v>17.7883093594042</v>
      </c>
      <c r="T267" s="22" t="n">
        <v>14.4792342924958</v>
      </c>
      <c r="U267" s="22" t="n">
        <v>13.4994463591982</v>
      </c>
      <c r="V267" s="22" t="n">
        <v>13.4437582690144</v>
      </c>
      <c r="W267" s="22" t="n">
        <v>26.36348461666</v>
      </c>
      <c r="X267" s="23"/>
      <c r="Y267" s="40" t="n">
        <f aca="false">Q267/Q$513</f>
        <v>4.50951370855536E-006</v>
      </c>
      <c r="Z267" s="41" t="n">
        <f aca="false">Z266+Y267</f>
        <v>1.00004906089228</v>
      </c>
    </row>
    <row r="268" customFormat="false" ht="11.25" hidden="false" customHeight="false" outlineLevel="0" collapsed="false">
      <c r="A268" s="16" t="s">
        <v>493</v>
      </c>
      <c r="B268" s="39" t="s">
        <v>322</v>
      </c>
      <c r="C268" s="39" t="s">
        <v>323</v>
      </c>
      <c r="D268" s="39"/>
      <c r="E268" s="39" t="s">
        <v>136</v>
      </c>
      <c r="F268" s="39" t="s">
        <v>125</v>
      </c>
      <c r="G268" s="19" t="n">
        <v>19.78948986</v>
      </c>
      <c r="H268" s="22" t="n">
        <v>19.78948986</v>
      </c>
      <c r="I268" s="22" t="n">
        <v>19.033559118</v>
      </c>
      <c r="J268" s="22" t="n">
        <v>18.44120187</v>
      </c>
      <c r="K268" s="22" t="n">
        <v>18.44120187</v>
      </c>
      <c r="L268" s="22" t="n">
        <v>19.49299716</v>
      </c>
      <c r="M268" s="22" t="n">
        <v>19.74878493</v>
      </c>
      <c r="N268" s="22" t="n">
        <v>19.56686907</v>
      </c>
      <c r="O268" s="22" t="n">
        <v>19.306809795</v>
      </c>
      <c r="P268" s="22" t="n">
        <v>19.05881124</v>
      </c>
      <c r="Q268" s="22" t="n">
        <v>17.683445955</v>
      </c>
      <c r="R268" s="22" t="n">
        <v>17.590352283</v>
      </c>
      <c r="S268" s="22" t="n">
        <v>18.372663015</v>
      </c>
      <c r="T268" s="22" t="n">
        <v>17.384405325</v>
      </c>
      <c r="U268" s="22" t="n">
        <v>18.17060784</v>
      </c>
      <c r="V268" s="22" t="n">
        <v>17.38716924</v>
      </c>
      <c r="W268" s="22" t="n">
        <v>18.01933056</v>
      </c>
      <c r="X268" s="22"/>
      <c r="Y268" s="40" t="n">
        <f aca="false">Q268/Q$513</f>
        <v>4.29025960641115E-006</v>
      </c>
      <c r="Z268" s="41" t="n">
        <f aca="false">Z267+Y268</f>
        <v>1.00005335115189</v>
      </c>
    </row>
    <row r="269" customFormat="false" ht="11.25" hidden="false" customHeight="false" outlineLevel="0" collapsed="false">
      <c r="A269" s="16" t="s">
        <v>476</v>
      </c>
      <c r="B269" s="39" t="s">
        <v>166</v>
      </c>
      <c r="C269" s="39" t="s">
        <v>167</v>
      </c>
      <c r="D269" s="39" t="s">
        <v>132</v>
      </c>
      <c r="E269" s="39" t="s">
        <v>136</v>
      </c>
      <c r="F269" s="39" t="s">
        <v>125</v>
      </c>
      <c r="G269" s="19" t="n">
        <v>30.4200720448652</v>
      </c>
      <c r="H269" s="22" t="n">
        <v>30.4200720448652</v>
      </c>
      <c r="I269" s="22" t="n">
        <v>30.2277986435657</v>
      </c>
      <c r="J269" s="22" t="n">
        <v>28.6188850818179</v>
      </c>
      <c r="K269" s="22" t="n">
        <v>28.7977618479591</v>
      </c>
      <c r="L269" s="22" t="n">
        <v>28.010240296225</v>
      </c>
      <c r="M269" s="22" t="n">
        <v>27.1964735161014</v>
      </c>
      <c r="N269" s="22" t="n">
        <v>25.1412476800112</v>
      </c>
      <c r="O269" s="22" t="n">
        <v>25.3314888916094</v>
      </c>
      <c r="P269" s="22" t="n">
        <v>24.8341951520711</v>
      </c>
      <c r="Q269" s="22" t="n">
        <v>17.5758829036588</v>
      </c>
      <c r="R269" s="22" t="n">
        <v>16.8733744997533</v>
      </c>
      <c r="S269" s="22" t="n">
        <v>17.6903330893335</v>
      </c>
      <c r="T269" s="22" t="n">
        <v>17.6295353302999</v>
      </c>
      <c r="U269" s="22" t="n">
        <v>17.3229864040226</v>
      </c>
      <c r="V269" s="22" t="n">
        <v>17.511400105218</v>
      </c>
      <c r="W269" s="22" t="n">
        <v>16.4596773532036</v>
      </c>
      <c r="X269" s="22"/>
      <c r="Y269" s="40" t="n">
        <f aca="false">Q269/Q$513</f>
        <v>4.26416325531048E-006</v>
      </c>
      <c r="Z269" s="41" t="n">
        <f aca="false">Z268+Y269</f>
        <v>1.00005761531515</v>
      </c>
    </row>
    <row r="270" customFormat="false" ht="11.25" hidden="false" customHeight="false" outlineLevel="0" collapsed="false">
      <c r="A270" s="16" t="s">
        <v>490</v>
      </c>
      <c r="B270" s="39" t="s">
        <v>154</v>
      </c>
      <c r="C270" s="39" t="s">
        <v>155</v>
      </c>
      <c r="D270" s="39" t="s">
        <v>191</v>
      </c>
      <c r="E270" s="39" t="s">
        <v>141</v>
      </c>
      <c r="F270" s="39" t="s">
        <v>125</v>
      </c>
      <c r="G270" s="19" t="n">
        <v>21.9221050336804</v>
      </c>
      <c r="H270" s="22" t="n">
        <v>21.9221050336804</v>
      </c>
      <c r="I270" s="23" t="n">
        <v>17.474847815873</v>
      </c>
      <c r="J270" s="23" t="n">
        <v>15.9239159134513</v>
      </c>
      <c r="K270" s="23" t="n">
        <v>20.9255831192022</v>
      </c>
      <c r="L270" s="23" t="n">
        <v>21.2119658085569</v>
      </c>
      <c r="M270" s="23" t="n">
        <v>13.7770968034977</v>
      </c>
      <c r="N270" s="23" t="n">
        <v>13.1564594808127</v>
      </c>
      <c r="O270" s="23" t="n">
        <v>12.0669492857143</v>
      </c>
      <c r="P270" s="23" t="n">
        <v>12.103835441788</v>
      </c>
      <c r="Q270" s="23" t="n">
        <v>17.1937794094591</v>
      </c>
      <c r="R270" s="23" t="n">
        <v>17.43420174621</v>
      </c>
      <c r="S270" s="23" t="n">
        <v>14.3986016622966</v>
      </c>
      <c r="T270" s="23" t="n">
        <v>13.0354119531695</v>
      </c>
      <c r="U270" s="23" t="n">
        <v>14.2087686852196</v>
      </c>
      <c r="V270" s="23" t="n">
        <v>14.3396706255953</v>
      </c>
      <c r="W270" s="23" t="n">
        <v>13.9934499113343</v>
      </c>
      <c r="X270" s="23"/>
      <c r="Y270" s="40" t="n">
        <f aca="false">Q270/Q$513</f>
        <v>4.17145942423563E-006</v>
      </c>
      <c r="Z270" s="41" t="n">
        <f aca="false">Z269+Y270</f>
        <v>1.00006178677457</v>
      </c>
    </row>
    <row r="271" customFormat="false" ht="11.25" hidden="false" customHeight="false" outlineLevel="0" collapsed="false">
      <c r="A271" s="16" t="s">
        <v>525</v>
      </c>
      <c r="B271" s="39" t="s">
        <v>166</v>
      </c>
      <c r="C271" s="39" t="s">
        <v>167</v>
      </c>
      <c r="D271" s="39" t="s">
        <v>191</v>
      </c>
      <c r="E271" s="39" t="s">
        <v>141</v>
      </c>
      <c r="F271" s="39" t="s">
        <v>125</v>
      </c>
      <c r="G271" s="19" t="n">
        <v>9.5067008183486</v>
      </c>
      <c r="H271" s="22" t="n">
        <v>9.5067008183486</v>
      </c>
      <c r="I271" s="22" t="n">
        <v>8.30392866079777</v>
      </c>
      <c r="J271" s="22" t="n">
        <v>9.63628221743076</v>
      </c>
      <c r="K271" s="22" t="n">
        <v>11.2341446112538</v>
      </c>
      <c r="L271" s="22" t="n">
        <v>14.1185554015471</v>
      </c>
      <c r="M271" s="22" t="n">
        <v>16.9039380499886</v>
      </c>
      <c r="N271" s="22" t="n">
        <v>16.5703083364631</v>
      </c>
      <c r="O271" s="22" t="n">
        <v>18.5749596980559</v>
      </c>
      <c r="P271" s="22" t="n">
        <v>16.6448707708759</v>
      </c>
      <c r="Q271" s="22" t="n">
        <v>15.29487425017</v>
      </c>
      <c r="R271" s="22" t="n">
        <v>16.0896030054878</v>
      </c>
      <c r="S271" s="22" t="n">
        <v>17.2795014701793</v>
      </c>
      <c r="T271" s="22" t="n">
        <v>27.2618510484127</v>
      </c>
      <c r="U271" s="22" t="n">
        <v>39.025385111818</v>
      </c>
      <c r="V271" s="22" t="n">
        <v>47.3443579702737</v>
      </c>
      <c r="W271" s="22" t="n">
        <v>44.7187678730235</v>
      </c>
      <c r="X271" s="22"/>
      <c r="Y271" s="40" t="n">
        <f aca="false">Q271/Q$513</f>
        <v>3.71075758354036E-006</v>
      </c>
      <c r="Z271" s="41" t="n">
        <f aca="false">Z270+Y271</f>
        <v>1.00006549753215</v>
      </c>
    </row>
    <row r="272" customFormat="false" ht="11.25" hidden="false" customHeight="false" outlineLevel="0" collapsed="false">
      <c r="A272" s="16" t="s">
        <v>500</v>
      </c>
      <c r="B272" s="39" t="s">
        <v>224</v>
      </c>
      <c r="C272" s="39" t="s">
        <v>225</v>
      </c>
      <c r="D272" s="39" t="s">
        <v>132</v>
      </c>
      <c r="E272" s="39" t="s">
        <v>136</v>
      </c>
      <c r="F272" s="39" t="s">
        <v>125</v>
      </c>
      <c r="G272" s="19" t="n">
        <v>15.4142881110759</v>
      </c>
      <c r="H272" s="23" t="n">
        <v>15.4142881110759</v>
      </c>
      <c r="I272" s="23" t="n">
        <v>16.3967969986846</v>
      </c>
      <c r="J272" s="23" t="n">
        <v>15.4086320195097</v>
      </c>
      <c r="K272" s="23" t="n">
        <v>15.5247170700056</v>
      </c>
      <c r="L272" s="23" t="n">
        <v>15.3181111946247</v>
      </c>
      <c r="M272" s="23" t="n">
        <v>14.1230602592865</v>
      </c>
      <c r="N272" s="23" t="n">
        <v>14.0654930090578</v>
      </c>
      <c r="O272" s="23" t="n">
        <v>14.2660297043787</v>
      </c>
      <c r="P272" s="23" t="n">
        <v>14.4064641352299</v>
      </c>
      <c r="Q272" s="23" t="n">
        <v>14.8660816940021</v>
      </c>
      <c r="R272" s="23" t="n">
        <v>14.9392294055714</v>
      </c>
      <c r="S272" s="23" t="n">
        <v>14.9073150096711</v>
      </c>
      <c r="T272" s="23" t="n">
        <v>15.0105612827021</v>
      </c>
      <c r="U272" s="23" t="n">
        <v>15.3763414609107</v>
      </c>
      <c r="V272" s="23" t="n">
        <v>15.8009121576755</v>
      </c>
      <c r="W272" s="23" t="n">
        <v>15.0645963770223</v>
      </c>
      <c r="X272" s="22"/>
      <c r="Y272" s="40" t="n">
        <f aca="false">Q272/Q$513</f>
        <v>3.60672631113234E-006</v>
      </c>
      <c r="Z272" s="41" t="n">
        <f aca="false">Z271+Y272</f>
        <v>1.00006910425847</v>
      </c>
    </row>
    <row r="273" customFormat="false" ht="11.25" hidden="false" customHeight="false" outlineLevel="0" collapsed="false">
      <c r="A273" s="16" t="s">
        <v>478</v>
      </c>
      <c r="B273" s="39" t="s">
        <v>479</v>
      </c>
      <c r="C273" s="39" t="s">
        <v>480</v>
      </c>
      <c r="D273" s="39"/>
      <c r="E273" s="39" t="s">
        <v>124</v>
      </c>
      <c r="F273" s="39" t="s">
        <v>125</v>
      </c>
      <c r="G273" s="19" t="n">
        <v>26.698686703964</v>
      </c>
      <c r="H273" s="19" t="n">
        <v>26.698686703964</v>
      </c>
      <c r="I273" s="19" t="n">
        <v>26.3783196883136</v>
      </c>
      <c r="J273" s="19" t="n">
        <v>25.9657540240146</v>
      </c>
      <c r="K273" s="19" t="n">
        <v>26.4223120166156</v>
      </c>
      <c r="L273" s="19" t="n">
        <v>23.7463084984423</v>
      </c>
      <c r="M273" s="19" t="n">
        <v>20.6377948214308</v>
      </c>
      <c r="N273" s="19" t="n">
        <v>20.4895264261516</v>
      </c>
      <c r="O273" s="19" t="n">
        <v>17.854207710036</v>
      </c>
      <c r="P273" s="19" t="n">
        <v>19.3736496793185</v>
      </c>
      <c r="Q273" s="19" t="n">
        <v>14.5478129104371</v>
      </c>
      <c r="R273" s="19" t="n">
        <v>13.8130038021404</v>
      </c>
      <c r="S273" s="19" t="n">
        <v>16.1175523538629</v>
      </c>
      <c r="T273" s="19" t="n">
        <v>16.74924556174</v>
      </c>
      <c r="U273" s="19" t="n">
        <v>16.9477198184929</v>
      </c>
      <c r="V273" s="19" t="n">
        <v>16.0306208687052</v>
      </c>
      <c r="W273" s="19" t="n">
        <v>16.1010680536202</v>
      </c>
      <c r="X273" s="23"/>
      <c r="Y273" s="40" t="n">
        <f aca="false">Q273/Q$513</f>
        <v>3.52950970360091E-006</v>
      </c>
      <c r="Z273" s="41" t="n">
        <f aca="false">Z272+Y273</f>
        <v>1.00007263376817</v>
      </c>
    </row>
    <row r="274" customFormat="false" ht="11.25" hidden="false" customHeight="false" outlineLevel="0" collapsed="false">
      <c r="A274" s="16" t="s">
        <v>523</v>
      </c>
      <c r="B274" s="39" t="s">
        <v>189</v>
      </c>
      <c r="C274" s="39" t="s">
        <v>190</v>
      </c>
      <c r="D274" s="39" t="s">
        <v>216</v>
      </c>
      <c r="E274" s="39" t="s">
        <v>136</v>
      </c>
      <c r="F274" s="39" t="s">
        <v>125</v>
      </c>
      <c r="G274" s="19" t="n">
        <v>10.4165330505088</v>
      </c>
      <c r="H274" s="22" t="n">
        <v>10.4165330505088</v>
      </c>
      <c r="I274" s="22" t="n">
        <v>10.492492138931</v>
      </c>
      <c r="J274" s="22" t="n">
        <v>10.5936886842369</v>
      </c>
      <c r="K274" s="22" t="n">
        <v>10.5943097098473</v>
      </c>
      <c r="L274" s="22" t="n">
        <v>11.029673011725</v>
      </c>
      <c r="M274" s="22" t="n">
        <v>10.7868489066722</v>
      </c>
      <c r="N274" s="22" t="n">
        <v>13.1621189365796</v>
      </c>
      <c r="O274" s="22" t="n">
        <v>13.6855756245669</v>
      </c>
      <c r="P274" s="22" t="n">
        <v>14.1632316525038</v>
      </c>
      <c r="Q274" s="22" t="n">
        <v>14.1664574203345</v>
      </c>
      <c r="R274" s="22" t="n">
        <v>15.6357546855809</v>
      </c>
      <c r="S274" s="22" t="n">
        <v>16.390848473629</v>
      </c>
      <c r="T274" s="22" t="n">
        <v>20.2227708553165</v>
      </c>
      <c r="U274" s="22" t="n">
        <v>20.8057547792008</v>
      </c>
      <c r="V274" s="22" t="n">
        <v>22.3813082924702</v>
      </c>
      <c r="W274" s="22" t="n">
        <v>24.8457929221713</v>
      </c>
      <c r="X274" s="22"/>
      <c r="Y274" s="40" t="n">
        <f aca="false">Q274/Q$513</f>
        <v>3.43698734913258E-006</v>
      </c>
      <c r="Z274" s="41" t="n">
        <f aca="false">Z273+Y274</f>
        <v>1.00007607075552</v>
      </c>
    </row>
    <row r="275" customFormat="false" ht="11.25" hidden="false" customHeight="false" outlineLevel="0" collapsed="false">
      <c r="A275" s="16" t="s">
        <v>468</v>
      </c>
      <c r="B275" s="39" t="s">
        <v>192</v>
      </c>
      <c r="C275" s="39" t="s">
        <v>193</v>
      </c>
      <c r="D275" s="39" t="s">
        <v>132</v>
      </c>
      <c r="E275" s="39" t="s">
        <v>136</v>
      </c>
      <c r="F275" s="39" t="s">
        <v>125</v>
      </c>
      <c r="G275" s="19" t="n">
        <v>35.6213871068747</v>
      </c>
      <c r="H275" s="23" t="n">
        <v>35.6213871068747</v>
      </c>
      <c r="I275" s="23" t="n">
        <v>24.07841713685</v>
      </c>
      <c r="J275" s="23" t="n">
        <v>22.3415497997797</v>
      </c>
      <c r="K275" s="23" t="n">
        <v>20.7897127516933</v>
      </c>
      <c r="L275" s="23" t="n">
        <v>19.6242012644505</v>
      </c>
      <c r="M275" s="23" t="n">
        <v>18.6623801247298</v>
      </c>
      <c r="N275" s="23" t="n">
        <v>15.959836758365</v>
      </c>
      <c r="O275" s="23" t="n">
        <v>15.4694124602771</v>
      </c>
      <c r="P275" s="23" t="n">
        <v>14.7016738150422</v>
      </c>
      <c r="Q275" s="23" t="n">
        <v>13.9518378768217</v>
      </c>
      <c r="R275" s="23" t="n">
        <v>12.6507282229796</v>
      </c>
      <c r="S275" s="23" t="n">
        <v>11.6394041809768</v>
      </c>
      <c r="T275" s="23" t="n">
        <v>11.5137360171962</v>
      </c>
      <c r="U275" s="23" t="n">
        <v>11.050619681278</v>
      </c>
      <c r="V275" s="23" t="n">
        <v>11.0608961880955</v>
      </c>
      <c r="W275" s="23" t="n">
        <v>12.4621856534134</v>
      </c>
      <c r="X275" s="19"/>
      <c r="Y275" s="40" t="n">
        <f aca="false">Q275/Q$513</f>
        <v>3.38491754550818E-006</v>
      </c>
      <c r="Z275" s="41" t="n">
        <f aca="false">Z274+Y275</f>
        <v>1.00007945567306</v>
      </c>
    </row>
    <row r="276" customFormat="false" ht="11.25" hidden="false" customHeight="false" outlineLevel="0" collapsed="false">
      <c r="A276" s="16" t="s">
        <v>477</v>
      </c>
      <c r="B276" s="39" t="s">
        <v>154</v>
      </c>
      <c r="C276" s="39" t="s">
        <v>155</v>
      </c>
      <c r="D276" s="39" t="s">
        <v>216</v>
      </c>
      <c r="E276" s="39" t="s">
        <v>136</v>
      </c>
      <c r="F276" s="39" t="s">
        <v>125</v>
      </c>
      <c r="G276" s="19" t="n">
        <v>28.4316615297273</v>
      </c>
      <c r="H276" s="22" t="n">
        <v>28.4316615297273</v>
      </c>
      <c r="I276" s="22" t="n">
        <v>25.3553629311818</v>
      </c>
      <c r="J276" s="22" t="n">
        <v>22.3227821956364</v>
      </c>
      <c r="K276" s="22" t="n">
        <v>19.2657510970909</v>
      </c>
      <c r="L276" s="22" t="n">
        <v>16.2045017285454</v>
      </c>
      <c r="M276" s="22" t="n">
        <v>13.531622559</v>
      </c>
      <c r="N276" s="22" t="n">
        <v>13.666818585</v>
      </c>
      <c r="O276" s="22" t="n">
        <v>13.69369512</v>
      </c>
      <c r="P276" s="22" t="n">
        <v>13.544563536</v>
      </c>
      <c r="Q276" s="22" t="n">
        <v>13.518191484</v>
      </c>
      <c r="R276" s="22" t="n">
        <v>13.607721981</v>
      </c>
      <c r="S276" s="22" t="n">
        <v>13.571061441</v>
      </c>
      <c r="T276" s="22" t="n">
        <v>13.654321128</v>
      </c>
      <c r="U276" s="22" t="n">
        <v>13.9691581653661</v>
      </c>
      <c r="V276" s="22" t="n">
        <v>14.3457634834266</v>
      </c>
      <c r="W276" s="22" t="n">
        <v>15.405413035348</v>
      </c>
      <c r="X276" s="22"/>
      <c r="Y276" s="40" t="n">
        <f aca="false">Q276/Q$513</f>
        <v>3.27970866216479E-006</v>
      </c>
      <c r="Z276" s="41" t="n">
        <f aca="false">Z275+Y276</f>
        <v>1.00008273538173</v>
      </c>
    </row>
    <row r="277" customFormat="false" ht="11.25" hidden="false" customHeight="false" outlineLevel="0" collapsed="false">
      <c r="A277" s="16" t="s">
        <v>530</v>
      </c>
      <c r="B277" s="39" t="s">
        <v>166</v>
      </c>
      <c r="C277" s="39" t="s">
        <v>167</v>
      </c>
      <c r="D277" s="39" t="s">
        <v>216</v>
      </c>
      <c r="E277" s="39" t="s">
        <v>141</v>
      </c>
      <c r="F277" s="39" t="s">
        <v>125</v>
      </c>
      <c r="G277" s="19" t="n">
        <v>8.56739744499971</v>
      </c>
      <c r="H277" s="22" t="n">
        <v>8.56739744499971</v>
      </c>
      <c r="I277" s="22" t="n">
        <v>7.933737950921</v>
      </c>
      <c r="J277" s="22" t="n">
        <v>8.74965953197486</v>
      </c>
      <c r="K277" s="22" t="n">
        <v>7.74811944554932</v>
      </c>
      <c r="L277" s="22" t="n">
        <v>7.80659611620161</v>
      </c>
      <c r="M277" s="22" t="n">
        <v>7.39579860486842</v>
      </c>
      <c r="N277" s="22" t="n">
        <v>8.14362346307494</v>
      </c>
      <c r="O277" s="22" t="n">
        <v>8.61824971901626</v>
      </c>
      <c r="P277" s="22" t="n">
        <v>8.2383401555559</v>
      </c>
      <c r="Q277" s="22" t="n">
        <v>12.9019481524115</v>
      </c>
      <c r="R277" s="22" t="n">
        <v>10.3450709303695</v>
      </c>
      <c r="S277" s="22" t="n">
        <v>6.70861580668748</v>
      </c>
      <c r="T277" s="22" t="n">
        <v>7.95731275741389</v>
      </c>
      <c r="U277" s="22" t="n">
        <v>6.50811836133799</v>
      </c>
      <c r="V277" s="22" t="n">
        <v>7.52484750692746</v>
      </c>
      <c r="W277" s="22" t="n">
        <v>8.95340331369718</v>
      </c>
      <c r="X277" s="22"/>
      <c r="Y277" s="40" t="n">
        <f aca="false">Q277/Q$513</f>
        <v>3.1301991220015E-006</v>
      </c>
      <c r="Z277" s="41" t="n">
        <f aca="false">Z276+Y277</f>
        <v>1.00008586558085</v>
      </c>
    </row>
    <row r="278" customFormat="false" ht="11.25" hidden="false" customHeight="false" outlineLevel="0" collapsed="false">
      <c r="A278" s="16" t="s">
        <v>511</v>
      </c>
      <c r="B278" s="39" t="s">
        <v>196</v>
      </c>
      <c r="C278" s="39" t="s">
        <v>197</v>
      </c>
      <c r="D278" s="39" t="s">
        <v>198</v>
      </c>
      <c r="E278" s="39" t="s">
        <v>136</v>
      </c>
      <c r="F278" s="39" t="s">
        <v>125</v>
      </c>
      <c r="G278" s="19" t="n">
        <v>12.7667192461155</v>
      </c>
      <c r="H278" s="19" t="n">
        <v>12.7667192461155</v>
      </c>
      <c r="I278" s="19" t="n">
        <v>12.8042242574998</v>
      </c>
      <c r="J278" s="19" t="n">
        <v>12.8042843527081</v>
      </c>
      <c r="K278" s="19" t="n">
        <v>12.771175152131</v>
      </c>
      <c r="L278" s="19" t="n">
        <v>12.9145395189842</v>
      </c>
      <c r="M278" s="19" t="n">
        <v>11.8469424231182</v>
      </c>
      <c r="N278" s="19" t="n">
        <v>11.7628702070767</v>
      </c>
      <c r="O278" s="19" t="n">
        <v>11.9648484607105</v>
      </c>
      <c r="P278" s="19" t="n">
        <v>12.8745273997027</v>
      </c>
      <c r="Q278" s="19" t="n">
        <v>12.5601683584609</v>
      </c>
      <c r="R278" s="19" t="n">
        <v>12.166667215804</v>
      </c>
      <c r="S278" s="19" t="n">
        <v>12.8294948064905</v>
      </c>
      <c r="T278" s="19" t="n">
        <v>12.6970188947924</v>
      </c>
      <c r="U278" s="19" t="n">
        <v>13.4410609719783</v>
      </c>
      <c r="V278" s="19" t="n">
        <v>13.7856319733862</v>
      </c>
      <c r="W278" s="19" t="n">
        <v>13.6913634502092</v>
      </c>
      <c r="X278" s="22"/>
      <c r="Y278" s="40" t="n">
        <f aca="false">Q278/Q$513</f>
        <v>3.0472784034942E-006</v>
      </c>
      <c r="Z278" s="41" t="n">
        <f aca="false">Z277+Y278</f>
        <v>1.00008891285925</v>
      </c>
    </row>
    <row r="279" customFormat="false" ht="11.25" hidden="false" customHeight="false" outlineLevel="0" collapsed="false">
      <c r="A279" s="16" t="s">
        <v>487</v>
      </c>
      <c r="B279" s="39" t="s">
        <v>232</v>
      </c>
      <c r="C279" s="39" t="s">
        <v>138</v>
      </c>
      <c r="D279" s="39"/>
      <c r="E279" s="39" t="s">
        <v>136</v>
      </c>
      <c r="F279" s="39" t="s">
        <v>125</v>
      </c>
      <c r="G279" s="19" t="n">
        <v>23.6023693021192</v>
      </c>
      <c r="H279" s="22" t="n">
        <v>23.6023693021192</v>
      </c>
      <c r="I279" s="22" t="n">
        <v>19.1421298765046</v>
      </c>
      <c r="J279" s="22" t="n">
        <v>17.1337557269461</v>
      </c>
      <c r="K279" s="22" t="n">
        <v>14.416689710073</v>
      </c>
      <c r="L279" s="22" t="n">
        <v>16.2383307537379</v>
      </c>
      <c r="M279" s="22" t="n">
        <v>16.1702923614309</v>
      </c>
      <c r="N279" s="22" t="n">
        <v>15.1273680997907</v>
      </c>
      <c r="O279" s="22" t="n">
        <v>14.8840191054079</v>
      </c>
      <c r="P279" s="22" t="n">
        <v>14.8989180234314</v>
      </c>
      <c r="Q279" s="22" t="n">
        <v>12.3166855074521</v>
      </c>
      <c r="R279" s="22" t="n">
        <v>12.3369377061817</v>
      </c>
      <c r="S279" s="22" t="n">
        <v>12.2541691490309</v>
      </c>
      <c r="T279" s="22" t="n">
        <v>12.3592139287709</v>
      </c>
      <c r="U279" s="22" t="n">
        <v>13.0100779595041</v>
      </c>
      <c r="V279" s="22" t="n">
        <v>12.7990070663268</v>
      </c>
      <c r="W279" s="22" t="n">
        <v>10.8263010622494</v>
      </c>
      <c r="X279" s="22"/>
      <c r="Y279" s="40" t="n">
        <f aca="false">Q279/Q$513</f>
        <v>2.98820594424641E-006</v>
      </c>
      <c r="Z279" s="41" t="n">
        <f aca="false">Z278+Y279</f>
        <v>1.0000919010652</v>
      </c>
    </row>
    <row r="280" customFormat="false" ht="11.25" hidden="false" customHeight="false" outlineLevel="0" collapsed="false">
      <c r="A280" s="16" t="s">
        <v>514</v>
      </c>
      <c r="B280" s="39" t="s">
        <v>130</v>
      </c>
      <c r="C280" s="39" t="s">
        <v>131</v>
      </c>
      <c r="D280" s="39" t="s">
        <v>191</v>
      </c>
      <c r="E280" s="39" t="s">
        <v>136</v>
      </c>
      <c r="F280" s="39" t="s">
        <v>125</v>
      </c>
      <c r="G280" s="19" t="n">
        <v>11.9705907670394</v>
      </c>
      <c r="H280" s="22" t="n">
        <v>11.9705907670394</v>
      </c>
      <c r="I280" s="22" t="n">
        <v>11.6989736970777</v>
      </c>
      <c r="J280" s="22" t="n">
        <v>11.5154898153205</v>
      </c>
      <c r="K280" s="22" t="n">
        <v>11.6791243909701</v>
      </c>
      <c r="L280" s="22" t="n">
        <v>11.6015367791106</v>
      </c>
      <c r="M280" s="22" t="n">
        <v>11.8080205330683</v>
      </c>
      <c r="N280" s="22" t="n">
        <v>11.8528651961235</v>
      </c>
      <c r="O280" s="22" t="n">
        <v>11.8299178343826</v>
      </c>
      <c r="P280" s="22" t="n">
        <v>11.8447650257288</v>
      </c>
      <c r="Q280" s="22" t="n">
        <v>11.8095685453846</v>
      </c>
      <c r="R280" s="22" t="n">
        <v>11.7882543370301</v>
      </c>
      <c r="S280" s="22" t="n">
        <v>11.8183949619474</v>
      </c>
      <c r="T280" s="22" t="n">
        <v>11.883921799677</v>
      </c>
      <c r="U280" s="22" t="n">
        <v>11.8825174045917</v>
      </c>
      <c r="V280" s="22" t="n">
        <v>11.8963425993593</v>
      </c>
      <c r="W280" s="22" t="n">
        <v>11.9075468425535</v>
      </c>
      <c r="X280" s="19"/>
      <c r="Y280" s="40" t="n">
        <f aca="false">Q280/Q$513</f>
        <v>2.86517203877231E-006</v>
      </c>
      <c r="Z280" s="41" t="n">
        <f aca="false">Z279+Y280</f>
        <v>1.00009476623723</v>
      </c>
    </row>
    <row r="281" customFormat="false" ht="11.25" hidden="false" customHeight="false" outlineLevel="0" collapsed="false">
      <c r="A281" s="16" t="s">
        <v>522</v>
      </c>
      <c r="B281" s="39" t="s">
        <v>189</v>
      </c>
      <c r="C281" s="39" t="s">
        <v>190</v>
      </c>
      <c r="D281" s="39" t="s">
        <v>132</v>
      </c>
      <c r="E281" s="39" t="s">
        <v>136</v>
      </c>
      <c r="F281" s="39" t="s">
        <v>125</v>
      </c>
      <c r="G281" s="19" t="n">
        <v>10.5194126948607</v>
      </c>
      <c r="H281" s="19" t="n">
        <v>10.5194126948607</v>
      </c>
      <c r="I281" s="19" t="n">
        <v>11.6528295593294</v>
      </c>
      <c r="J281" s="19" t="n">
        <v>10.7637247531883</v>
      </c>
      <c r="K281" s="19" t="n">
        <v>10.8106763205358</v>
      </c>
      <c r="L281" s="19" t="n">
        <v>11.7157894416586</v>
      </c>
      <c r="M281" s="19" t="n">
        <v>12.2933575209289</v>
      </c>
      <c r="N281" s="19" t="n">
        <v>10.4373844843281</v>
      </c>
      <c r="O281" s="19" t="n">
        <v>11.0612088639082</v>
      </c>
      <c r="P281" s="19" t="n">
        <v>10.8013441887743</v>
      </c>
      <c r="Q281" s="19" t="n">
        <v>11.2051813831698</v>
      </c>
      <c r="R281" s="19" t="n">
        <v>11.4073397764073</v>
      </c>
      <c r="S281" s="19" t="n">
        <v>13.340610524194</v>
      </c>
      <c r="T281" s="19" t="n">
        <v>11.1454509574935</v>
      </c>
      <c r="U281" s="19" t="n">
        <v>10.7512435604526</v>
      </c>
      <c r="V281" s="19" t="n">
        <v>8.98830896812109</v>
      </c>
      <c r="W281" s="19" t="n">
        <v>8.2629535055599</v>
      </c>
      <c r="X281" s="19"/>
      <c r="Y281" s="40" t="n">
        <f aca="false">Q281/Q$513</f>
        <v>2.71853897668237E-006</v>
      </c>
      <c r="Z281" s="41" t="n">
        <f aca="false">Z280+Y281</f>
        <v>1.00009748477621</v>
      </c>
    </row>
    <row r="282" customFormat="false" ht="11.25" hidden="false" customHeight="false" outlineLevel="0" collapsed="false">
      <c r="A282" s="16" t="s">
        <v>527</v>
      </c>
      <c r="B282" s="39" t="s">
        <v>196</v>
      </c>
      <c r="C282" s="39" t="s">
        <v>197</v>
      </c>
      <c r="D282" s="39" t="s">
        <v>219</v>
      </c>
      <c r="E282" s="39" t="s">
        <v>136</v>
      </c>
      <c r="F282" s="39" t="s">
        <v>125</v>
      </c>
      <c r="G282" s="19" t="n">
        <v>8.71628562589089</v>
      </c>
      <c r="H282" s="22" t="n">
        <v>8.71628562589089</v>
      </c>
      <c r="I282" s="22" t="n">
        <v>9.40110749444566</v>
      </c>
      <c r="J282" s="22" t="n">
        <v>9.01558581050913</v>
      </c>
      <c r="K282" s="22" t="n">
        <v>8.63689199750038</v>
      </c>
      <c r="L282" s="22" t="n">
        <v>8.80246219871661</v>
      </c>
      <c r="M282" s="22" t="n">
        <v>8.33059050377679</v>
      </c>
      <c r="N282" s="22" t="n">
        <v>8.99609533290873</v>
      </c>
      <c r="O282" s="22" t="n">
        <v>9.24008205103606</v>
      </c>
      <c r="P282" s="22" t="n">
        <v>10.6429197748719</v>
      </c>
      <c r="Q282" s="22" t="n">
        <v>11.0679982981278</v>
      </c>
      <c r="R282" s="22" t="n">
        <v>9.03963313990748</v>
      </c>
      <c r="S282" s="22" t="n">
        <v>9.85630495800393</v>
      </c>
      <c r="T282" s="22" t="n">
        <v>9.62217812758028</v>
      </c>
      <c r="U282" s="22" t="n">
        <v>10.1225091129129</v>
      </c>
      <c r="V282" s="22" t="n">
        <v>10.6975277233185</v>
      </c>
      <c r="W282" s="22" t="n">
        <v>10.7789164448009</v>
      </c>
      <c r="X282" s="19"/>
      <c r="Y282" s="40" t="n">
        <f aca="false">Q282/Q$513</f>
        <v>2.6852563772424E-006</v>
      </c>
      <c r="Z282" s="41" t="n">
        <f aca="false">Z281+Y282</f>
        <v>1.00010017003259</v>
      </c>
    </row>
    <row r="283" customFormat="false" ht="11.25" hidden="false" customHeight="false" outlineLevel="0" collapsed="false">
      <c r="A283" s="16" t="s">
        <v>518</v>
      </c>
      <c r="B283" s="39" t="s">
        <v>202</v>
      </c>
      <c r="C283" s="39" t="s">
        <v>203</v>
      </c>
      <c r="D283" s="39" t="s">
        <v>191</v>
      </c>
      <c r="E283" s="39" t="s">
        <v>141</v>
      </c>
      <c r="F283" s="39" t="s">
        <v>125</v>
      </c>
      <c r="G283" s="19" t="n">
        <v>11.7329647747187</v>
      </c>
      <c r="H283" s="22" t="n">
        <v>11.7329647747187</v>
      </c>
      <c r="I283" s="22" t="n">
        <v>11.7764595379404</v>
      </c>
      <c r="J283" s="22" t="n">
        <v>8.56965971096655</v>
      </c>
      <c r="K283" s="22" t="n">
        <v>10.1813179300596</v>
      </c>
      <c r="L283" s="22" t="n">
        <v>11.5789196976972</v>
      </c>
      <c r="M283" s="22" t="n">
        <v>11.3426290799226</v>
      </c>
      <c r="N283" s="22" t="n">
        <v>12.9844647920662</v>
      </c>
      <c r="O283" s="22" t="n">
        <v>13.4611964202784</v>
      </c>
      <c r="P283" s="22" t="n">
        <v>12.5962463493138</v>
      </c>
      <c r="Q283" s="22" t="n">
        <v>10.7892400027427</v>
      </c>
      <c r="R283" s="22" t="n">
        <v>10.0840460527453</v>
      </c>
      <c r="S283" s="22" t="n">
        <v>9.69520575556503</v>
      </c>
      <c r="T283" s="22" t="n">
        <v>8.83010018284466</v>
      </c>
      <c r="U283" s="22" t="n">
        <v>17.8423049229736</v>
      </c>
      <c r="V283" s="22" t="n">
        <v>12.3347206588989</v>
      </c>
      <c r="W283" s="22" t="n">
        <v>10.2456892086579</v>
      </c>
      <c r="X283" s="22"/>
      <c r="Y283" s="40" t="n">
        <f aca="false">Q283/Q$513</f>
        <v>2.61762558527538E-006</v>
      </c>
      <c r="Z283" s="41" t="n">
        <f aca="false">Z282+Y283</f>
        <v>1.00010278765817</v>
      </c>
    </row>
    <row r="284" customFormat="false" ht="11.25" hidden="false" customHeight="false" outlineLevel="0" collapsed="false">
      <c r="A284" s="16" t="s">
        <v>506</v>
      </c>
      <c r="B284" s="39" t="s">
        <v>507</v>
      </c>
      <c r="C284" s="39" t="s">
        <v>508</v>
      </c>
      <c r="D284" s="39"/>
      <c r="E284" s="39" t="s">
        <v>124</v>
      </c>
      <c r="F284" s="39" t="s">
        <v>125</v>
      </c>
      <c r="G284" s="19" t="n">
        <v>14.14</v>
      </c>
      <c r="H284" s="22" t="n">
        <v>14.14</v>
      </c>
      <c r="I284" s="22" t="n">
        <v>13.17</v>
      </c>
      <c r="J284" s="22" t="n">
        <v>11.64</v>
      </c>
      <c r="K284" s="22" t="n">
        <v>12.42</v>
      </c>
      <c r="L284" s="22" t="n">
        <v>12.66</v>
      </c>
      <c r="M284" s="22" t="n">
        <v>13.06</v>
      </c>
      <c r="N284" s="22" t="n">
        <v>12.61</v>
      </c>
      <c r="O284" s="22" t="n">
        <v>12.51</v>
      </c>
      <c r="P284" s="22" t="n">
        <v>11.25</v>
      </c>
      <c r="Q284" s="22" t="n">
        <v>10.57</v>
      </c>
      <c r="R284" s="22" t="n">
        <v>11.72</v>
      </c>
      <c r="S284" s="22" t="n">
        <v>11.25</v>
      </c>
      <c r="T284" s="22" t="n">
        <v>11.58</v>
      </c>
      <c r="U284" s="22" t="n">
        <v>11.89</v>
      </c>
      <c r="V284" s="22" t="n">
        <v>12.68323</v>
      </c>
      <c r="W284" s="22" t="n">
        <v>10.659</v>
      </c>
      <c r="X284" s="22"/>
      <c r="Y284" s="40" t="n">
        <f aca="false">Q284/Q$513</f>
        <v>2.56443479145215E-006</v>
      </c>
      <c r="Z284" s="41" t="n">
        <f aca="false">Z283+Y284</f>
        <v>1.00010535209296</v>
      </c>
    </row>
    <row r="285" customFormat="false" ht="11.25" hidden="false" customHeight="false" outlineLevel="0" collapsed="false">
      <c r="A285" s="16" t="s">
        <v>513</v>
      </c>
      <c r="B285" s="39" t="s">
        <v>226</v>
      </c>
      <c r="C285" s="39" t="s">
        <v>227</v>
      </c>
      <c r="D285" s="39" t="s">
        <v>132</v>
      </c>
      <c r="E285" s="39" t="s">
        <v>141</v>
      </c>
      <c r="F285" s="39" t="s">
        <v>125</v>
      </c>
      <c r="G285" s="19" t="n">
        <v>12.24408953</v>
      </c>
      <c r="H285" s="23" t="n">
        <v>12.24408953</v>
      </c>
      <c r="I285" s="23" t="n">
        <v>10.5665205</v>
      </c>
      <c r="J285" s="23" t="n">
        <v>9.31836161</v>
      </c>
      <c r="K285" s="23" t="n">
        <v>8.7392999</v>
      </c>
      <c r="L285" s="23" t="n">
        <v>9.373408</v>
      </c>
      <c r="M285" s="23" t="n">
        <v>10.0821919525985</v>
      </c>
      <c r="N285" s="23" t="n">
        <v>10.1269637201156</v>
      </c>
      <c r="O285" s="23" t="n">
        <v>8.97116826187855</v>
      </c>
      <c r="P285" s="23" t="n">
        <v>10.7311207523254</v>
      </c>
      <c r="Q285" s="23" t="n">
        <v>9.79318696971532</v>
      </c>
      <c r="R285" s="23" t="n">
        <v>9.28013332229993</v>
      </c>
      <c r="S285" s="23" t="n">
        <v>8.54149508455565</v>
      </c>
      <c r="T285" s="23" t="n">
        <v>8.60597504712581</v>
      </c>
      <c r="U285" s="23" t="n">
        <v>9.68141445479843</v>
      </c>
      <c r="V285" s="23" t="n">
        <v>9.92003481919826</v>
      </c>
      <c r="W285" s="23" t="n">
        <v>9.43422995498896</v>
      </c>
      <c r="X285" s="22"/>
      <c r="Y285" s="40" t="n">
        <f aca="false">Q285/Q$513</f>
        <v>2.37596872131824E-006</v>
      </c>
      <c r="Z285" s="41" t="n">
        <f aca="false">Z284+Y285</f>
        <v>1.00010772806169</v>
      </c>
    </row>
    <row r="286" customFormat="false" ht="11.25" hidden="false" customHeight="false" outlineLevel="0" collapsed="false">
      <c r="A286" s="16" t="s">
        <v>526</v>
      </c>
      <c r="B286" s="39" t="s">
        <v>184</v>
      </c>
      <c r="C286" s="39" t="s">
        <v>185</v>
      </c>
      <c r="D286" s="39" t="s">
        <v>186</v>
      </c>
      <c r="E286" s="39" t="s">
        <v>136</v>
      </c>
      <c r="F286" s="39" t="s">
        <v>125</v>
      </c>
      <c r="G286" s="19" t="n">
        <v>9.10228411662698</v>
      </c>
      <c r="H286" s="23" t="n">
        <v>9.10228411662698</v>
      </c>
      <c r="I286" s="23" t="n">
        <v>8.4492090655329</v>
      </c>
      <c r="J286" s="23" t="n">
        <v>8.36213074741888</v>
      </c>
      <c r="K286" s="23" t="n">
        <v>7.98277199556283</v>
      </c>
      <c r="L286" s="23" t="n">
        <v>7.76901175950694</v>
      </c>
      <c r="M286" s="23" t="n">
        <v>8.11177489923841</v>
      </c>
      <c r="N286" s="23" t="n">
        <v>8.51742569436098</v>
      </c>
      <c r="O286" s="23" t="n">
        <v>8.86235598992641</v>
      </c>
      <c r="P286" s="23" t="n">
        <v>8.96706084259471</v>
      </c>
      <c r="Q286" s="23" t="n">
        <v>9.58529633456916</v>
      </c>
      <c r="R286" s="23" t="n">
        <v>9.81238954847586</v>
      </c>
      <c r="S286" s="23" t="n">
        <v>9.17361514705432</v>
      </c>
      <c r="T286" s="23" t="n">
        <v>8.79726818240529</v>
      </c>
      <c r="U286" s="23" t="n">
        <v>9.14717228539913</v>
      </c>
      <c r="V286" s="23" t="n">
        <v>9.34896501073481</v>
      </c>
      <c r="W286" s="23" t="n">
        <v>10.3211998975793</v>
      </c>
      <c r="X286" s="22"/>
      <c r="Y286" s="40" t="n">
        <f aca="false">Q286/Q$513</f>
        <v>2.32553144813131E-006</v>
      </c>
      <c r="Z286" s="41" t="n">
        <f aca="false">Z285+Y286</f>
        <v>1.00011005359313</v>
      </c>
    </row>
    <row r="287" customFormat="false" ht="11.25" hidden="false" customHeight="false" outlineLevel="0" collapsed="false">
      <c r="A287" s="16" t="s">
        <v>535</v>
      </c>
      <c r="B287" s="39" t="s">
        <v>139</v>
      </c>
      <c r="C287" s="39" t="s">
        <v>140</v>
      </c>
      <c r="D287" s="39"/>
      <c r="E287" s="39" t="s">
        <v>136</v>
      </c>
      <c r="F287" s="39" t="s">
        <v>125</v>
      </c>
      <c r="G287" s="19" t="n">
        <v>6.896530368</v>
      </c>
      <c r="H287" s="23" t="n">
        <v>6.896530368</v>
      </c>
      <c r="I287" s="23" t="n">
        <v>6.896530368</v>
      </c>
      <c r="J287" s="23" t="n">
        <v>6.552</v>
      </c>
      <c r="K287" s="23" t="n">
        <v>9.828</v>
      </c>
      <c r="L287" s="23" t="n">
        <v>8.4084</v>
      </c>
      <c r="M287" s="23" t="n">
        <v>9.26197272</v>
      </c>
      <c r="N287" s="23" t="n">
        <v>9.381372</v>
      </c>
      <c r="O287" s="23" t="n">
        <v>9.381372</v>
      </c>
      <c r="P287" s="23" t="n">
        <v>9.439245816</v>
      </c>
      <c r="Q287" s="23" t="n">
        <v>9.439245816</v>
      </c>
      <c r="R287" s="23" t="n">
        <v>9.439245816</v>
      </c>
      <c r="S287" s="23" t="n">
        <v>9.08544</v>
      </c>
      <c r="T287" s="23" t="n">
        <v>7.87666152</v>
      </c>
      <c r="U287" s="23" t="n">
        <v>8.55823954102238</v>
      </c>
      <c r="V287" s="23" t="n">
        <v>7.722010296</v>
      </c>
      <c r="W287" s="23" t="n">
        <v>7.787311896</v>
      </c>
      <c r="X287" s="22"/>
      <c r="Y287" s="40" t="n">
        <f aca="false">Q287/Q$513</f>
        <v>2.29009748113714E-006</v>
      </c>
      <c r="Z287" s="41" t="n">
        <f aca="false">Z286+Y287</f>
        <v>1.00011234369062</v>
      </c>
    </row>
    <row r="288" customFormat="false" ht="11.25" hidden="false" customHeight="false" outlineLevel="0" collapsed="false">
      <c r="A288" s="16" t="s">
        <v>520</v>
      </c>
      <c r="B288" s="39" t="s">
        <v>156</v>
      </c>
      <c r="C288" s="39" t="s">
        <v>157</v>
      </c>
      <c r="D288" s="39"/>
      <c r="E288" s="39" t="s">
        <v>141</v>
      </c>
      <c r="F288" s="39" t="s">
        <v>125</v>
      </c>
      <c r="G288" s="19" t="n">
        <v>11.1070102025715</v>
      </c>
      <c r="H288" s="23" t="n">
        <v>11.1070102025715</v>
      </c>
      <c r="I288" s="23" t="n">
        <v>8.66216831387989</v>
      </c>
      <c r="J288" s="23" t="n">
        <v>8.56748608910363</v>
      </c>
      <c r="K288" s="23" t="n">
        <v>8.68971610649245</v>
      </c>
      <c r="L288" s="23" t="n">
        <v>9.47647875419812</v>
      </c>
      <c r="M288" s="23" t="n">
        <v>10.4461429835915</v>
      </c>
      <c r="N288" s="23" t="n">
        <v>10.5185386034949</v>
      </c>
      <c r="O288" s="23" t="n">
        <v>10.3898461701521</v>
      </c>
      <c r="P288" s="23" t="n">
        <v>9.14763961164947</v>
      </c>
      <c r="Q288" s="23" t="n">
        <v>9.41000386422796</v>
      </c>
      <c r="R288" s="23" t="n">
        <v>9.00554094419671</v>
      </c>
      <c r="S288" s="23" t="n">
        <v>7.08834860939058</v>
      </c>
      <c r="T288" s="23" t="n">
        <v>5.51217028381877</v>
      </c>
      <c r="U288" s="23" t="n">
        <v>7.07320917712751</v>
      </c>
      <c r="V288" s="23" t="n">
        <v>8.27812436250897</v>
      </c>
      <c r="W288" s="23" t="n">
        <v>8.65639926483176</v>
      </c>
      <c r="X288" s="19"/>
      <c r="Y288" s="40" t="n">
        <f aca="false">Q288/Q$513</f>
        <v>2.28300296093901E-006</v>
      </c>
      <c r="Z288" s="41" t="n">
        <f aca="false">Z287+Y288</f>
        <v>1.00011462669358</v>
      </c>
    </row>
    <row r="289" customFormat="false" ht="11.25" hidden="false" customHeight="false" outlineLevel="0" collapsed="false">
      <c r="A289" s="16" t="s">
        <v>471</v>
      </c>
      <c r="B289" s="39" t="s">
        <v>160</v>
      </c>
      <c r="C289" s="39" t="s">
        <v>161</v>
      </c>
      <c r="D289" s="39" t="s">
        <v>123</v>
      </c>
      <c r="E289" s="39" t="s">
        <v>141</v>
      </c>
      <c r="F289" s="39" t="s">
        <v>125</v>
      </c>
      <c r="G289" s="23" t="n">
        <v>34.876085592921</v>
      </c>
      <c r="H289" s="22" t="n">
        <v>34.876085592921</v>
      </c>
      <c r="I289" s="22" t="n">
        <v>27.7750256476545</v>
      </c>
      <c r="J289" s="22" t="n">
        <v>20.1997091536689</v>
      </c>
      <c r="K289" s="22" t="n">
        <v>17.9530637938402</v>
      </c>
      <c r="L289" s="22" t="n">
        <v>15.8037935099856</v>
      </c>
      <c r="M289" s="22" t="n">
        <v>13.7290360177322</v>
      </c>
      <c r="N289" s="22" t="n">
        <v>12.7263665072026</v>
      </c>
      <c r="O289" s="22" t="n">
        <v>12.304592833643</v>
      </c>
      <c r="P289" s="22" t="n">
        <v>9.15067902970377</v>
      </c>
      <c r="Q289" s="22" t="n">
        <v>8.53163596678339</v>
      </c>
      <c r="R289" s="22" t="n">
        <v>11.2259757988651</v>
      </c>
      <c r="S289" s="22" t="n">
        <v>11.2998014462431</v>
      </c>
      <c r="T289" s="22" t="n">
        <v>10.160493789702</v>
      </c>
      <c r="U289" s="22" t="n">
        <v>10.5563376381727</v>
      </c>
      <c r="V289" s="22" t="n">
        <v>10.4568341276374</v>
      </c>
      <c r="W289" s="22" t="n">
        <v>11.627351378306</v>
      </c>
      <c r="X289" s="19"/>
      <c r="Y289" s="40" t="n">
        <f aca="false">Q289/Q$513</f>
        <v>2.06989821203631E-006</v>
      </c>
      <c r="Z289" s="41" t="n">
        <f aca="false">Z288+Y289</f>
        <v>1.00011669659179</v>
      </c>
    </row>
    <row r="290" customFormat="false" ht="11.25" hidden="false" customHeight="false" outlineLevel="0" collapsed="false">
      <c r="A290" s="16" t="s">
        <v>401</v>
      </c>
      <c r="B290" s="39" t="s">
        <v>160</v>
      </c>
      <c r="C290" s="39" t="s">
        <v>161</v>
      </c>
      <c r="D290" s="39" t="s">
        <v>123</v>
      </c>
      <c r="E290" s="39" t="s">
        <v>136</v>
      </c>
      <c r="F290" s="39" t="s">
        <v>125</v>
      </c>
      <c r="G290" s="19" t="n">
        <v>158.284538769328</v>
      </c>
      <c r="H290" s="22" t="n">
        <v>158.284538769328</v>
      </c>
      <c r="I290" s="22" t="n">
        <v>42.6068955063705</v>
      </c>
      <c r="J290" s="22" t="n">
        <v>25.1728363321162</v>
      </c>
      <c r="K290" s="22" t="n">
        <v>23.8289572228501</v>
      </c>
      <c r="L290" s="22" t="n">
        <v>10.4636393144232</v>
      </c>
      <c r="M290" s="22" t="n">
        <v>10.2972251901348</v>
      </c>
      <c r="N290" s="22" t="n">
        <v>9.59678590650611</v>
      </c>
      <c r="O290" s="22" t="n">
        <v>9.40162645842788</v>
      </c>
      <c r="P290" s="22" t="n">
        <v>7.94514123759554</v>
      </c>
      <c r="Q290" s="22" t="n">
        <v>8.05442482464351</v>
      </c>
      <c r="R290" s="22" t="n">
        <v>7.94372538214975</v>
      </c>
      <c r="S290" s="22" t="n">
        <v>8.14412770887209</v>
      </c>
      <c r="T290" s="22" t="n">
        <v>6.55101304728617</v>
      </c>
      <c r="U290" s="22" t="n">
        <v>6.38023356630603</v>
      </c>
      <c r="V290" s="22" t="n">
        <v>6.26310147058793</v>
      </c>
      <c r="W290" s="22" t="n">
        <v>7.22102726329495</v>
      </c>
      <c r="X290" s="23"/>
      <c r="Y290" s="40" t="n">
        <f aca="false">Q290/Q$513</f>
        <v>1.95411989077121E-006</v>
      </c>
      <c r="Z290" s="41" t="n">
        <f aca="false">Z289+Y290</f>
        <v>1.00011865071168</v>
      </c>
    </row>
    <row r="291" customFormat="false" ht="11.25" hidden="false" customHeight="false" outlineLevel="0" collapsed="false">
      <c r="A291" s="16" t="s">
        <v>531</v>
      </c>
      <c r="B291" s="39" t="s">
        <v>532</v>
      </c>
      <c r="C291" s="39" t="s">
        <v>533</v>
      </c>
      <c r="D291" s="39"/>
      <c r="E291" s="39" t="s">
        <v>141</v>
      </c>
      <c r="F291" s="39" t="s">
        <v>125</v>
      </c>
      <c r="G291" s="19" t="n">
        <v>7.89626095238095</v>
      </c>
      <c r="H291" s="22" t="n">
        <v>7.89626095238095</v>
      </c>
      <c r="I291" s="22" t="n">
        <v>8.24027111364287</v>
      </c>
      <c r="J291" s="22" t="n">
        <v>8.2468834202857</v>
      </c>
      <c r="K291" s="22" t="n">
        <v>8.32654079295238</v>
      </c>
      <c r="L291" s="22" t="n">
        <v>8.20873117114287</v>
      </c>
      <c r="M291" s="22" t="n">
        <v>8.07655650214287</v>
      </c>
      <c r="N291" s="22" t="n">
        <v>7.76078301638095</v>
      </c>
      <c r="O291" s="22" t="n">
        <v>7.74434093007143</v>
      </c>
      <c r="P291" s="22" t="n">
        <v>7.7290913857143</v>
      </c>
      <c r="Q291" s="22" t="n">
        <v>7.75012432946506</v>
      </c>
      <c r="R291" s="22" t="n">
        <v>7.73077524493213</v>
      </c>
      <c r="S291" s="22" t="n">
        <v>7.78622306917087</v>
      </c>
      <c r="T291" s="22" t="n">
        <v>7.80632474831943</v>
      </c>
      <c r="U291" s="22" t="n">
        <v>7.7388894879505</v>
      </c>
      <c r="V291" s="22" t="n">
        <v>7.72170166580541</v>
      </c>
      <c r="W291" s="22" t="n">
        <v>7.72532043670503</v>
      </c>
      <c r="X291" s="22"/>
      <c r="Y291" s="40" t="n">
        <f aca="false">Q291/Q$513</f>
        <v>1.88029219191674E-006</v>
      </c>
      <c r="Z291" s="41" t="n">
        <f aca="false">Z290+Y291</f>
        <v>1.00012053100387</v>
      </c>
    </row>
    <row r="292" customFormat="false" ht="11.25" hidden="false" customHeight="false" outlineLevel="0" collapsed="false">
      <c r="A292" s="16" t="s">
        <v>538</v>
      </c>
      <c r="B292" s="39" t="s">
        <v>196</v>
      </c>
      <c r="C292" s="39" t="s">
        <v>197</v>
      </c>
      <c r="D292" s="39" t="s">
        <v>128</v>
      </c>
      <c r="E292" s="39" t="s">
        <v>141</v>
      </c>
      <c r="F292" s="39" t="s">
        <v>125</v>
      </c>
      <c r="G292" s="19" t="n">
        <v>5.13785072761283</v>
      </c>
      <c r="H292" s="22" t="n">
        <v>5.13785072761283</v>
      </c>
      <c r="I292" s="22" t="n">
        <v>4.78765192523122</v>
      </c>
      <c r="J292" s="22" t="n">
        <v>5.01273721320226</v>
      </c>
      <c r="K292" s="22" t="n">
        <v>5.59766474807991</v>
      </c>
      <c r="L292" s="22" t="n">
        <v>5.84765497484719</v>
      </c>
      <c r="M292" s="22" t="n">
        <v>6.39637399987052</v>
      </c>
      <c r="N292" s="22" t="n">
        <v>6.60639363307562</v>
      </c>
      <c r="O292" s="22" t="n">
        <v>6.77749596084146</v>
      </c>
      <c r="P292" s="22" t="n">
        <v>7.22492187856243</v>
      </c>
      <c r="Q292" s="22" t="n">
        <v>7.62640639874575</v>
      </c>
      <c r="R292" s="22" t="n">
        <v>7.70213356914242</v>
      </c>
      <c r="S292" s="22" t="n">
        <v>7.81126730545381</v>
      </c>
      <c r="T292" s="22" t="n">
        <v>8.44319154770649</v>
      </c>
      <c r="U292" s="22" t="n">
        <v>8.48251689359271</v>
      </c>
      <c r="V292" s="22" t="n">
        <v>8.62687418122009</v>
      </c>
      <c r="W292" s="22" t="n">
        <v>8.36643078122009</v>
      </c>
      <c r="X292" s="22"/>
      <c r="Y292" s="40" t="n">
        <f aca="false">Q292/Q$513</f>
        <v>1.85027643355695E-006</v>
      </c>
      <c r="Z292" s="41" t="n">
        <f aca="false">Z291+Y292</f>
        <v>1.0001223812803</v>
      </c>
    </row>
    <row r="293" customFormat="false" ht="10.5" hidden="false" customHeight="true" outlineLevel="0" collapsed="false">
      <c r="A293" s="16" t="s">
        <v>524</v>
      </c>
      <c r="B293" s="39" t="s">
        <v>209</v>
      </c>
      <c r="C293" s="39" t="s">
        <v>210</v>
      </c>
      <c r="D293" s="39" t="s">
        <v>132</v>
      </c>
      <c r="E293" s="39" t="s">
        <v>136</v>
      </c>
      <c r="F293" s="39" t="s">
        <v>125</v>
      </c>
      <c r="G293" s="19" t="n">
        <v>9.74817981674625</v>
      </c>
      <c r="H293" s="22" t="n">
        <v>9.74817981674625</v>
      </c>
      <c r="I293" s="22" t="n">
        <v>8.63903021950064</v>
      </c>
      <c r="J293" s="22" t="n">
        <v>8.87731121191668</v>
      </c>
      <c r="K293" s="22" t="n">
        <v>8.66432552044635</v>
      </c>
      <c r="L293" s="22" t="n">
        <v>8.43062088744811</v>
      </c>
      <c r="M293" s="22" t="n">
        <v>7.88251007471248</v>
      </c>
      <c r="N293" s="22" t="n">
        <v>7.85452538775566</v>
      </c>
      <c r="O293" s="22" t="n">
        <v>7.72754465620194</v>
      </c>
      <c r="P293" s="22" t="n">
        <v>7.87823889269261</v>
      </c>
      <c r="Q293" s="22" t="n">
        <v>7.49921220437169</v>
      </c>
      <c r="R293" s="22" t="n">
        <v>7.51855376129921</v>
      </c>
      <c r="S293" s="22" t="n">
        <v>7.30364735191488</v>
      </c>
      <c r="T293" s="22" t="n">
        <v>7.05359220395993</v>
      </c>
      <c r="U293" s="22" t="n">
        <v>7.01588097145055</v>
      </c>
      <c r="V293" s="22" t="n">
        <v>7.05360509466946</v>
      </c>
      <c r="W293" s="22" t="n">
        <v>7.03479486903516</v>
      </c>
      <c r="X293" s="22"/>
      <c r="Y293" s="40" t="n">
        <f aca="false">Q293/Q$513</f>
        <v>1.81941728338442E-006</v>
      </c>
      <c r="Z293" s="41" t="n">
        <f aca="false">Z292+Y293</f>
        <v>1.00012420069759</v>
      </c>
    </row>
    <row r="294" customFormat="false" ht="11.25" hidden="false" customHeight="false" outlineLevel="0" collapsed="false">
      <c r="A294" s="16" t="s">
        <v>504</v>
      </c>
      <c r="B294" s="39" t="s">
        <v>152</v>
      </c>
      <c r="C294" s="39" t="s">
        <v>153</v>
      </c>
      <c r="D294" s="39" t="s">
        <v>191</v>
      </c>
      <c r="E294" s="39" t="s">
        <v>136</v>
      </c>
      <c r="F294" s="39" t="s">
        <v>125</v>
      </c>
      <c r="G294" s="19" t="n">
        <v>14.4036740624396</v>
      </c>
      <c r="H294" s="22" t="n">
        <v>14.4036740624396</v>
      </c>
      <c r="I294" s="22" t="n">
        <v>15.3217890369952</v>
      </c>
      <c r="J294" s="22" t="n">
        <v>14.2741922721932</v>
      </c>
      <c r="K294" s="22" t="n">
        <v>13.1206036199087</v>
      </c>
      <c r="L294" s="22" t="n">
        <v>13.6965712346166</v>
      </c>
      <c r="M294" s="22" t="n">
        <v>14.279565677491</v>
      </c>
      <c r="N294" s="22" t="n">
        <v>10.3652203096399</v>
      </c>
      <c r="O294" s="22" t="n">
        <v>4.28527189339969</v>
      </c>
      <c r="P294" s="22" t="n">
        <v>5.75492428077976</v>
      </c>
      <c r="Q294" s="22" t="n">
        <v>7.45160696920696</v>
      </c>
      <c r="R294" s="22" t="n">
        <v>8.63626774909283</v>
      </c>
      <c r="S294" s="22" t="n">
        <v>9.16027137781706</v>
      </c>
      <c r="T294" s="22" t="n">
        <v>11.1140314307893</v>
      </c>
      <c r="U294" s="22" t="n">
        <v>11.5584328513013</v>
      </c>
      <c r="V294" s="22" t="n">
        <v>12.3671658262668</v>
      </c>
      <c r="W294" s="22" t="n">
        <v>12.4979099052476</v>
      </c>
      <c r="X294" s="19"/>
      <c r="Y294" s="40" t="n">
        <f aca="false">Q294/Q$513</f>
        <v>1.80786756519032E-006</v>
      </c>
      <c r="Z294" s="41" t="n">
        <f aca="false">Z293+Y294</f>
        <v>1.00012600856515</v>
      </c>
    </row>
    <row r="295" customFormat="false" ht="11.25" hidden="false" customHeight="false" outlineLevel="0" collapsed="false">
      <c r="A295" s="16" t="s">
        <v>509</v>
      </c>
      <c r="B295" s="39" t="s">
        <v>510</v>
      </c>
      <c r="C295" s="39" t="s">
        <v>405</v>
      </c>
      <c r="D295" s="39"/>
      <c r="E295" s="39" t="s">
        <v>136</v>
      </c>
      <c r="F295" s="39" t="s">
        <v>125</v>
      </c>
      <c r="G295" s="19" t="n">
        <v>13.9057361740584</v>
      </c>
      <c r="H295" s="19" t="n">
        <v>13.9057361740584</v>
      </c>
      <c r="I295" s="19" t="n">
        <v>13.1153155548359</v>
      </c>
      <c r="J295" s="19" t="n">
        <v>12.620279656427</v>
      </c>
      <c r="K295" s="19" t="n">
        <v>12.1958266331559</v>
      </c>
      <c r="L295" s="19" t="n">
        <v>11.9552322410698</v>
      </c>
      <c r="M295" s="19" t="n">
        <v>11.6859022636528</v>
      </c>
      <c r="N295" s="19" t="n">
        <v>11.208540890442</v>
      </c>
      <c r="O295" s="19" t="n">
        <v>11.0184063975982</v>
      </c>
      <c r="P295" s="19" t="n">
        <v>10.7602101828294</v>
      </c>
      <c r="Q295" s="19" t="n">
        <v>7.15821515062633</v>
      </c>
      <c r="R295" s="19" t="n">
        <v>6.95868745834231</v>
      </c>
      <c r="S295" s="19" t="n">
        <v>6.74158538084081</v>
      </c>
      <c r="T295" s="19" t="n">
        <v>6.33275863808437</v>
      </c>
      <c r="U295" s="19" t="n">
        <v>6.13288973769522</v>
      </c>
      <c r="V295" s="19" t="n">
        <v>5.90404223772623</v>
      </c>
      <c r="W295" s="19" t="n">
        <v>4.50879495037646</v>
      </c>
      <c r="X295" s="23"/>
      <c r="Y295" s="40" t="n">
        <f aca="false">Q295/Q$513</f>
        <v>1.73668646896557E-006</v>
      </c>
      <c r="Z295" s="41" t="n">
        <f aca="false">Z294+Y295</f>
        <v>1.00012774525162</v>
      </c>
    </row>
    <row r="296" customFormat="false" ht="11.25" hidden="false" customHeight="false" outlineLevel="0" collapsed="false">
      <c r="A296" s="16" t="s">
        <v>534</v>
      </c>
      <c r="B296" s="39" t="s">
        <v>202</v>
      </c>
      <c r="C296" s="39" t="s">
        <v>203</v>
      </c>
      <c r="D296" s="39" t="s">
        <v>132</v>
      </c>
      <c r="E296" s="39" t="s">
        <v>136</v>
      </c>
      <c r="F296" s="39" t="s">
        <v>125</v>
      </c>
      <c r="G296" s="19" t="n">
        <v>7.46679419317841</v>
      </c>
      <c r="H296" s="22" t="n">
        <v>7.46679419317841</v>
      </c>
      <c r="I296" s="22" t="n">
        <v>8.07502087160773</v>
      </c>
      <c r="J296" s="22" t="n">
        <v>7.12419701640839</v>
      </c>
      <c r="K296" s="22" t="n">
        <v>7.06273498684005</v>
      </c>
      <c r="L296" s="22" t="n">
        <v>7.90586889442999</v>
      </c>
      <c r="M296" s="22" t="n">
        <v>7.51299969294734</v>
      </c>
      <c r="N296" s="22" t="n">
        <v>7.23651110671745</v>
      </c>
      <c r="O296" s="22" t="n">
        <v>7.67059965576879</v>
      </c>
      <c r="P296" s="22" t="n">
        <v>7.67731960624126</v>
      </c>
      <c r="Q296" s="22" t="n">
        <v>6.48862835983212</v>
      </c>
      <c r="R296" s="22" t="n">
        <v>6.29033780388932</v>
      </c>
      <c r="S296" s="22" t="n">
        <v>5.91234380674122</v>
      </c>
      <c r="T296" s="22" t="n">
        <v>5.82673738051431</v>
      </c>
      <c r="U296" s="22" t="n">
        <v>5.69004592362098</v>
      </c>
      <c r="V296" s="22" t="n">
        <v>5.7755657359321</v>
      </c>
      <c r="W296" s="22" t="n">
        <v>5.41079494197149</v>
      </c>
      <c r="X296" s="22"/>
      <c r="Y296" s="40" t="n">
        <f aca="false">Q296/Q$513</f>
        <v>1.57423503450866E-006</v>
      </c>
      <c r="Z296" s="41" t="n">
        <f aca="false">Z295+Y296</f>
        <v>1.00012931948666</v>
      </c>
    </row>
    <row r="297" customFormat="false" ht="11.25" hidden="false" customHeight="false" outlineLevel="0" collapsed="false">
      <c r="A297" s="16" t="s">
        <v>550</v>
      </c>
      <c r="B297" s="39" t="s">
        <v>144</v>
      </c>
      <c r="C297" s="39" t="s">
        <v>145</v>
      </c>
      <c r="D297" s="39" t="s">
        <v>133</v>
      </c>
      <c r="E297" s="39" t="s">
        <v>136</v>
      </c>
      <c r="F297" s="39" t="s">
        <v>125</v>
      </c>
      <c r="G297" s="19" t="n">
        <v>2.98371915457346</v>
      </c>
      <c r="H297" s="22" t="n">
        <v>2.98371915457346</v>
      </c>
      <c r="I297" s="22" t="n">
        <v>3.2277614547827</v>
      </c>
      <c r="J297" s="22" t="n">
        <v>3.23971504944629</v>
      </c>
      <c r="K297" s="22" t="n">
        <v>3.63422091858776</v>
      </c>
      <c r="L297" s="22" t="n">
        <v>3.73244819102652</v>
      </c>
      <c r="M297" s="22" t="n">
        <v>3.53018259303927</v>
      </c>
      <c r="N297" s="22" t="n">
        <v>4.49769310070403</v>
      </c>
      <c r="O297" s="22" t="n">
        <v>6.49022802800287</v>
      </c>
      <c r="P297" s="22" t="n">
        <v>6.13738611061383</v>
      </c>
      <c r="Q297" s="22" t="n">
        <v>6.15714663335339</v>
      </c>
      <c r="R297" s="22" t="n">
        <v>5.81616739456729</v>
      </c>
      <c r="S297" s="22" t="n">
        <v>5.78516635035852</v>
      </c>
      <c r="T297" s="22" t="n">
        <v>6.60402675597212</v>
      </c>
      <c r="U297" s="22" t="n">
        <v>6.85906149560025</v>
      </c>
      <c r="V297" s="22" t="n">
        <v>7.63796170453012</v>
      </c>
      <c r="W297" s="22" t="n">
        <v>9.19632501934701</v>
      </c>
      <c r="X297" s="22"/>
      <c r="Y297" s="40" t="n">
        <f aca="false">Q297/Q$513</f>
        <v>1.49381277603064E-006</v>
      </c>
      <c r="Z297" s="41" t="n">
        <f aca="false">Z296+Y297</f>
        <v>1.00013081329943</v>
      </c>
    </row>
    <row r="298" customFormat="false" ht="11.25" hidden="false" customHeight="false" outlineLevel="0" collapsed="false">
      <c r="A298" s="16" t="s">
        <v>578</v>
      </c>
      <c r="B298" s="39" t="s">
        <v>516</v>
      </c>
      <c r="C298" s="39" t="s">
        <v>517</v>
      </c>
      <c r="D298" s="39"/>
      <c r="E298" s="39" t="s">
        <v>201</v>
      </c>
      <c r="F298" s="39" t="s">
        <v>125</v>
      </c>
      <c r="G298" s="19" t="n">
        <v>0.6986</v>
      </c>
      <c r="H298" s="22" t="n">
        <v>0</v>
      </c>
      <c r="I298" s="22" t="n">
        <v>0</v>
      </c>
      <c r="J298" s="22" t="n">
        <v>0.35</v>
      </c>
      <c r="K298" s="22" t="n">
        <v>0.35</v>
      </c>
      <c r="L298" s="22" t="n">
        <v>0.35</v>
      </c>
      <c r="M298" s="22" t="n">
        <v>1.0486</v>
      </c>
      <c r="N298" s="22" t="n">
        <v>2.7083</v>
      </c>
      <c r="O298" s="22" t="n">
        <v>3.754975</v>
      </c>
      <c r="P298" s="22" t="n">
        <v>4.79460625</v>
      </c>
      <c r="Q298" s="22" t="n">
        <v>5.8940459375</v>
      </c>
      <c r="R298" s="22" t="n">
        <v>7.050303640625</v>
      </c>
      <c r="S298" s="22" t="n">
        <v>8.01623845859375</v>
      </c>
      <c r="T298" s="22" t="n">
        <v>3.25495153566407</v>
      </c>
      <c r="U298" s="22" t="n">
        <v>3.52970395888086</v>
      </c>
      <c r="V298" s="22" t="n">
        <v>3.79071876093681</v>
      </c>
      <c r="W298" s="22" t="n">
        <v>4.03868282288997</v>
      </c>
      <c r="X298" s="19"/>
      <c r="Y298" s="40" t="n">
        <f aca="false">Q298/Q$513</f>
        <v>1.42998074404373E-006</v>
      </c>
      <c r="Z298" s="41" t="n">
        <f aca="false">Z297+Y298</f>
        <v>1.00013224328018</v>
      </c>
    </row>
    <row r="299" customFormat="false" ht="11.25" hidden="false" customHeight="false" outlineLevel="0" collapsed="false">
      <c r="A299" s="16" t="s">
        <v>496</v>
      </c>
      <c r="B299" s="39" t="s">
        <v>189</v>
      </c>
      <c r="C299" s="39" t="s">
        <v>190</v>
      </c>
      <c r="D299" s="39" t="s">
        <v>123</v>
      </c>
      <c r="E299" s="39" t="s">
        <v>136</v>
      </c>
      <c r="F299" s="39" t="s">
        <v>125</v>
      </c>
      <c r="G299" s="19" t="n">
        <v>17.3936466044504</v>
      </c>
      <c r="H299" s="22" t="n">
        <v>17.3936466044504</v>
      </c>
      <c r="I299" s="22" t="n">
        <v>15.182419872715</v>
      </c>
      <c r="J299" s="22" t="n">
        <v>10.6053941346045</v>
      </c>
      <c r="K299" s="22" t="n">
        <v>8.17823737967118</v>
      </c>
      <c r="L299" s="22" t="n">
        <v>7.68209639858444</v>
      </c>
      <c r="M299" s="22" t="n">
        <v>6.19495333145041</v>
      </c>
      <c r="N299" s="22" t="n">
        <v>6.69325205453465</v>
      </c>
      <c r="O299" s="22" t="n">
        <v>6.1126568148935</v>
      </c>
      <c r="P299" s="22" t="n">
        <v>5.23769023371176</v>
      </c>
      <c r="Q299" s="22" t="n">
        <v>5.50108240674381</v>
      </c>
      <c r="R299" s="22" t="n">
        <v>6.04090628842227</v>
      </c>
      <c r="S299" s="22" t="n">
        <v>5.90235691345168</v>
      </c>
      <c r="T299" s="22" t="n">
        <v>3.66436723013634</v>
      </c>
      <c r="U299" s="22" t="n">
        <v>3.62969355639796</v>
      </c>
      <c r="V299" s="22" t="n">
        <v>3.38084051194106</v>
      </c>
      <c r="W299" s="22" t="n">
        <v>3.32993867342414</v>
      </c>
      <c r="X299" s="22"/>
      <c r="Y299" s="40" t="n">
        <f aca="false">Q299/Q$513</f>
        <v>1.33464211111629E-006</v>
      </c>
      <c r="Z299" s="41" t="n">
        <f aca="false">Z298+Y299</f>
        <v>1.00013357792229</v>
      </c>
    </row>
    <row r="300" customFormat="false" ht="11.25" hidden="false" customHeight="false" outlineLevel="0" collapsed="false">
      <c r="A300" s="16" t="s">
        <v>554</v>
      </c>
      <c r="B300" s="39" t="s">
        <v>126</v>
      </c>
      <c r="C300" s="39" t="s">
        <v>127</v>
      </c>
      <c r="D300" s="39" t="s">
        <v>133</v>
      </c>
      <c r="E300" s="39" t="s">
        <v>136</v>
      </c>
      <c r="F300" s="39" t="s">
        <v>125</v>
      </c>
      <c r="G300" s="19" t="n">
        <v>2.73211848188609</v>
      </c>
      <c r="H300" s="22" t="n">
        <v>2.73211848188609</v>
      </c>
      <c r="I300" s="22" t="n">
        <v>2.85756930649546</v>
      </c>
      <c r="J300" s="22" t="n">
        <v>2.80598418847604</v>
      </c>
      <c r="K300" s="22" t="n">
        <v>3.01802783825193</v>
      </c>
      <c r="L300" s="22" t="n">
        <v>2.92951205197088</v>
      </c>
      <c r="M300" s="22" t="n">
        <v>3.3111482784874</v>
      </c>
      <c r="N300" s="22" t="n">
        <v>3.57928794581152</v>
      </c>
      <c r="O300" s="22" t="n">
        <v>3.89800081153403</v>
      </c>
      <c r="P300" s="22" t="n">
        <v>4.19616776506284</v>
      </c>
      <c r="Q300" s="22" t="n">
        <v>5.10594803691823</v>
      </c>
      <c r="R300" s="22" t="n">
        <v>6.93103771259548</v>
      </c>
      <c r="S300" s="22" t="n">
        <v>8.68877828677848</v>
      </c>
      <c r="T300" s="22" t="n">
        <v>10.6903782607288</v>
      </c>
      <c r="U300" s="22" t="n">
        <v>12.0725872498854</v>
      </c>
      <c r="V300" s="22" t="n">
        <v>13.5077576929093</v>
      </c>
      <c r="W300" s="22" t="n">
        <v>12.5865463187709</v>
      </c>
      <c r="X300" s="22"/>
      <c r="Y300" s="40" t="n">
        <f aca="false">Q300/Q$513</f>
        <v>1.2387768012507E-006</v>
      </c>
      <c r="Z300" s="41" t="n">
        <f aca="false">Z299+Y300</f>
        <v>1.00013481669909</v>
      </c>
    </row>
    <row r="301" customFormat="false" ht="11.25" hidden="false" customHeight="false" outlineLevel="0" collapsed="false">
      <c r="A301" s="16" t="s">
        <v>519</v>
      </c>
      <c r="B301" s="39" t="s">
        <v>166</v>
      </c>
      <c r="C301" s="39" t="s">
        <v>167</v>
      </c>
      <c r="D301" s="39" t="s">
        <v>123</v>
      </c>
      <c r="E301" s="39" t="s">
        <v>136</v>
      </c>
      <c r="F301" s="39" t="s">
        <v>125</v>
      </c>
      <c r="G301" s="19" t="n">
        <v>11.1370812299177</v>
      </c>
      <c r="H301" s="22" t="n">
        <v>11.1370812299177</v>
      </c>
      <c r="I301" s="22" t="n">
        <v>9.83085610132839</v>
      </c>
      <c r="J301" s="22" t="n">
        <v>5.30920956190056</v>
      </c>
      <c r="K301" s="22" t="n">
        <v>3.87971019730801</v>
      </c>
      <c r="L301" s="22" t="n">
        <v>5.22099733162585</v>
      </c>
      <c r="M301" s="22" t="n">
        <v>4.66713348081393</v>
      </c>
      <c r="N301" s="22" t="n">
        <v>4.73753380110627</v>
      </c>
      <c r="O301" s="22" t="n">
        <v>4.26292647727328</v>
      </c>
      <c r="P301" s="22" t="n">
        <v>3.21323933670089</v>
      </c>
      <c r="Q301" s="22" t="n">
        <v>4.46239130652966</v>
      </c>
      <c r="R301" s="22" t="n">
        <v>4.71596761439917</v>
      </c>
      <c r="S301" s="22" t="n">
        <v>5.8718274404444</v>
      </c>
      <c r="T301" s="22" t="n">
        <v>2.94524352550491</v>
      </c>
      <c r="U301" s="22" t="n">
        <v>3.19925287882006</v>
      </c>
      <c r="V301" s="22" t="n">
        <v>2.51407549187195</v>
      </c>
      <c r="W301" s="22" t="n">
        <v>1.38586826021033</v>
      </c>
      <c r="X301" s="22"/>
      <c r="Y301" s="40" t="n">
        <f aca="false">Q301/Q$513</f>
        <v>1.08264063571791E-006</v>
      </c>
      <c r="Z301" s="41" t="n">
        <f aca="false">Z300+Y301</f>
        <v>1.00013589933972</v>
      </c>
    </row>
    <row r="302" customFormat="false" ht="11.25" hidden="false" customHeight="false" outlineLevel="0" collapsed="false">
      <c r="A302" s="16" t="s">
        <v>536</v>
      </c>
      <c r="B302" s="39" t="s">
        <v>154</v>
      </c>
      <c r="C302" s="39" t="s">
        <v>155</v>
      </c>
      <c r="D302" s="39" t="s">
        <v>132</v>
      </c>
      <c r="E302" s="39" t="s">
        <v>136</v>
      </c>
      <c r="F302" s="39" t="s">
        <v>125</v>
      </c>
      <c r="G302" s="19" t="n">
        <v>6.82588576694121</v>
      </c>
      <c r="H302" s="23" t="n">
        <v>6.82588576694121</v>
      </c>
      <c r="I302" s="23" t="n">
        <v>6.70984298669811</v>
      </c>
      <c r="J302" s="23" t="n">
        <v>6.33045962670306</v>
      </c>
      <c r="K302" s="23" t="n">
        <v>6.22133398208405</v>
      </c>
      <c r="L302" s="23" t="n">
        <v>7.5006097765411</v>
      </c>
      <c r="M302" s="23" t="n">
        <v>4.88796431461716</v>
      </c>
      <c r="N302" s="23" t="n">
        <v>3.86009336301763</v>
      </c>
      <c r="O302" s="23" t="n">
        <v>4.74033992668198</v>
      </c>
      <c r="P302" s="23" t="n">
        <v>2.66074893720205</v>
      </c>
      <c r="Q302" s="23" t="n">
        <v>4.19719705087453</v>
      </c>
      <c r="R302" s="23" t="n">
        <v>3.98653732461144</v>
      </c>
      <c r="S302" s="23" t="n">
        <v>4.67868583358925</v>
      </c>
      <c r="T302" s="23" t="n">
        <v>2.58434148956985</v>
      </c>
      <c r="U302" s="23" t="n">
        <v>2.43854400322641</v>
      </c>
      <c r="V302" s="23" t="n">
        <v>2.72190137480492</v>
      </c>
      <c r="W302" s="23" t="n">
        <v>7.7056493608552</v>
      </c>
      <c r="X302" s="22"/>
      <c r="Y302" s="40" t="n">
        <f aca="false">Q302/Q$513</f>
        <v>1.01830067586026E-006</v>
      </c>
      <c r="Z302" s="41" t="n">
        <f aca="false">Z301+Y302</f>
        <v>1.0001369176404</v>
      </c>
    </row>
    <row r="303" customFormat="false" ht="11.25" hidden="false" customHeight="false" outlineLevel="0" collapsed="false">
      <c r="A303" s="16" t="s">
        <v>543</v>
      </c>
      <c r="B303" s="39" t="s">
        <v>544</v>
      </c>
      <c r="C303" s="39" t="s">
        <v>265</v>
      </c>
      <c r="D303" s="39"/>
      <c r="E303" s="39" t="s">
        <v>136</v>
      </c>
      <c r="F303" s="39" t="s">
        <v>125</v>
      </c>
      <c r="G303" s="19" t="n">
        <v>3.83640607789811</v>
      </c>
      <c r="H303" s="22" t="n">
        <v>3.83640607789811</v>
      </c>
      <c r="I303" s="22" t="n">
        <v>3.9840830570151</v>
      </c>
      <c r="J303" s="22" t="n">
        <v>3.78651922358491</v>
      </c>
      <c r="K303" s="22" t="n">
        <v>4.01399957414717</v>
      </c>
      <c r="L303" s="22" t="n">
        <v>3.92051896713962</v>
      </c>
      <c r="M303" s="22" t="n">
        <v>3.85409240984151</v>
      </c>
      <c r="N303" s="22" t="n">
        <v>3.59860023038492</v>
      </c>
      <c r="O303" s="22" t="n">
        <v>4.08625562552829</v>
      </c>
      <c r="P303" s="22" t="n">
        <v>3.96674475018112</v>
      </c>
      <c r="Q303" s="22" t="n">
        <v>4.00918230475472</v>
      </c>
      <c r="R303" s="22" t="n">
        <v>3.291988224</v>
      </c>
      <c r="S303" s="22" t="n">
        <v>3.52271578288302</v>
      </c>
      <c r="T303" s="22" t="n">
        <v>3.51332248288302</v>
      </c>
      <c r="U303" s="22" t="n">
        <v>3.63876410937736</v>
      </c>
      <c r="V303" s="22" t="n">
        <v>3.62988530937736</v>
      </c>
      <c r="W303" s="22" t="n">
        <v>3.64303445937736</v>
      </c>
      <c r="X303" s="22"/>
      <c r="Y303" s="40" t="n">
        <f aca="false">Q303/Q$513</f>
        <v>9.72685580661052E-007</v>
      </c>
      <c r="Z303" s="41" t="n">
        <f aca="false">Z302+Y303</f>
        <v>1.00013789032598</v>
      </c>
    </row>
    <row r="304" customFormat="false" ht="11.25" hidden="false" customHeight="false" outlineLevel="0" collapsed="false">
      <c r="A304" s="16" t="s">
        <v>540</v>
      </c>
      <c r="B304" s="39" t="s">
        <v>154</v>
      </c>
      <c r="C304" s="39" t="s">
        <v>155</v>
      </c>
      <c r="D304" s="39" t="s">
        <v>216</v>
      </c>
      <c r="E304" s="39" t="s">
        <v>141</v>
      </c>
      <c r="F304" s="39" t="s">
        <v>125</v>
      </c>
      <c r="G304" s="19" t="n">
        <v>4.649194465</v>
      </c>
      <c r="H304" s="22" t="n">
        <v>4.649194465</v>
      </c>
      <c r="I304" s="22" t="n">
        <v>4.441339465</v>
      </c>
      <c r="J304" s="22" t="n">
        <v>4.619434465</v>
      </c>
      <c r="K304" s="22" t="n">
        <v>4.582234465</v>
      </c>
      <c r="L304" s="22" t="n">
        <v>4.55234163</v>
      </c>
      <c r="M304" s="22" t="n">
        <v>3.219594745</v>
      </c>
      <c r="N304" s="22" t="n">
        <v>3.627690835</v>
      </c>
      <c r="O304" s="22" t="n">
        <v>3.83315961</v>
      </c>
      <c r="P304" s="22" t="n">
        <v>3.93314732</v>
      </c>
      <c r="Q304" s="22" t="n">
        <v>3.85386234</v>
      </c>
      <c r="R304" s="22" t="n">
        <v>4.043284585</v>
      </c>
      <c r="S304" s="22" t="n">
        <v>3.987720185</v>
      </c>
      <c r="T304" s="22" t="n">
        <v>4.30367048</v>
      </c>
      <c r="U304" s="22" t="n">
        <v>5.8901494549937</v>
      </c>
      <c r="V304" s="22" t="n">
        <v>6.79642555276124</v>
      </c>
      <c r="W304" s="22" t="n">
        <v>10.8631223231401</v>
      </c>
      <c r="X304" s="22"/>
      <c r="Y304" s="40" t="n">
        <f aca="false">Q304/Q$513</f>
        <v>9.35002712030577E-007</v>
      </c>
      <c r="Z304" s="41" t="n">
        <f aca="false">Z303+Y304</f>
        <v>1.00013882532869</v>
      </c>
    </row>
    <row r="305" customFormat="false" ht="11.25" hidden="false" customHeight="false" outlineLevel="0" collapsed="false">
      <c r="A305" s="16" t="s">
        <v>546</v>
      </c>
      <c r="B305" s="39" t="s">
        <v>171</v>
      </c>
      <c r="C305" s="39" t="s">
        <v>172</v>
      </c>
      <c r="D305" s="39"/>
      <c r="E305" s="39" t="s">
        <v>136</v>
      </c>
      <c r="F305" s="39" t="s">
        <v>125</v>
      </c>
      <c r="G305" s="19" t="n">
        <v>3.79248806894168</v>
      </c>
      <c r="H305" s="22" t="n">
        <v>3.79248806894168</v>
      </c>
      <c r="I305" s="22" t="n">
        <v>3.82234063399831</v>
      </c>
      <c r="J305" s="22" t="n">
        <v>3.75187367079557</v>
      </c>
      <c r="K305" s="22" t="n">
        <v>3.78967683941771</v>
      </c>
      <c r="L305" s="22" t="n">
        <v>3.79300111735801</v>
      </c>
      <c r="M305" s="22" t="n">
        <v>3.82485657389352</v>
      </c>
      <c r="N305" s="22" t="n">
        <v>3.78993135730274</v>
      </c>
      <c r="O305" s="22" t="n">
        <v>3.76715585848944</v>
      </c>
      <c r="P305" s="22" t="n">
        <v>3.71039005818726</v>
      </c>
      <c r="Q305" s="22" t="n">
        <v>3.72830304338547</v>
      </c>
      <c r="R305" s="22" t="n">
        <v>3.68922865810279</v>
      </c>
      <c r="S305" s="22" t="n">
        <v>3.83319012086871</v>
      </c>
      <c r="T305" s="22" t="n">
        <v>3.66976859404323</v>
      </c>
      <c r="U305" s="22" t="n">
        <v>3.50922433880449</v>
      </c>
      <c r="V305" s="22" t="n">
        <v>3.49442523778242</v>
      </c>
      <c r="W305" s="22" t="n">
        <v>3.45238047143231</v>
      </c>
      <c r="X305" s="19"/>
      <c r="Y305" s="40" t="n">
        <f aca="false">Q305/Q$513</f>
        <v>9.04540211687289E-007</v>
      </c>
      <c r="Z305" s="41" t="n">
        <f aca="false">Z304+Y305</f>
        <v>1.0001397298689</v>
      </c>
    </row>
    <row r="306" customFormat="false" ht="11.25" hidden="false" customHeight="false" outlineLevel="0" collapsed="false">
      <c r="A306" s="16" t="s">
        <v>594</v>
      </c>
      <c r="B306" s="39" t="s">
        <v>362</v>
      </c>
      <c r="C306" s="39" t="s">
        <v>363</v>
      </c>
      <c r="D306" s="39"/>
      <c r="E306" s="39" t="s">
        <v>124</v>
      </c>
      <c r="F306" s="39" t="s">
        <v>125</v>
      </c>
      <c r="G306" s="19" t="n">
        <v>0.0244274048662534</v>
      </c>
      <c r="H306" s="22" t="n">
        <v>0.0244274048662534</v>
      </c>
      <c r="I306" s="22" t="n">
        <v>0.0249159529635784</v>
      </c>
      <c r="J306" s="22" t="n">
        <v>0.02541427202285</v>
      </c>
      <c r="K306" s="22" t="n">
        <v>0.025922557463307</v>
      </c>
      <c r="L306" s="22" t="n">
        <v>0.0980862086125732</v>
      </c>
      <c r="M306" s="22" t="n">
        <v>0.420809428784825</v>
      </c>
      <c r="N306" s="22" t="n">
        <v>0.403960025360521</v>
      </c>
      <c r="O306" s="22" t="n">
        <v>0.399828609867732</v>
      </c>
      <c r="P306" s="22" t="n">
        <v>2.98939819806509</v>
      </c>
      <c r="Q306" s="22" t="n">
        <v>3.68150981002639</v>
      </c>
      <c r="R306" s="22" t="n">
        <v>3.42697092253079</v>
      </c>
      <c r="S306" s="22" t="n">
        <v>2.28014990003668</v>
      </c>
      <c r="T306" s="22" t="n">
        <v>2.55731309565722</v>
      </c>
      <c r="U306" s="22" t="n">
        <v>3.02769628210053</v>
      </c>
      <c r="V306" s="22" t="n">
        <v>2.45921628210053</v>
      </c>
      <c r="W306" s="22" t="n">
        <v>1.89821848210053</v>
      </c>
      <c r="X306" s="22"/>
      <c r="Y306" s="40" t="n">
        <f aca="false">Q306/Q$513</f>
        <v>8.93187496868881E-007</v>
      </c>
      <c r="Z306" s="41" t="n">
        <f aca="false">Z305+Y306</f>
        <v>1.0001406230564</v>
      </c>
    </row>
    <row r="307" customFormat="false" ht="11.25" hidden="false" customHeight="false" outlineLevel="0" collapsed="false">
      <c r="A307" s="16" t="s">
        <v>545</v>
      </c>
      <c r="B307" s="39" t="s">
        <v>130</v>
      </c>
      <c r="C307" s="39" t="s">
        <v>131</v>
      </c>
      <c r="D307" s="39" t="s">
        <v>191</v>
      </c>
      <c r="E307" s="39" t="s">
        <v>141</v>
      </c>
      <c r="F307" s="39" t="s">
        <v>125</v>
      </c>
      <c r="G307" s="19" t="n">
        <v>3.80063716338583</v>
      </c>
      <c r="H307" s="22" t="n">
        <v>3.80063716338583</v>
      </c>
      <c r="I307" s="23" t="n">
        <v>3.51277160534508</v>
      </c>
      <c r="J307" s="23" t="n">
        <v>3.34053889402255</v>
      </c>
      <c r="K307" s="23" t="n">
        <v>3.48067997392095</v>
      </c>
      <c r="L307" s="23" t="n">
        <v>3.34504954943428</v>
      </c>
      <c r="M307" s="23" t="n">
        <v>3.59689621788487</v>
      </c>
      <c r="N307" s="23" t="n">
        <v>3.68787953543563</v>
      </c>
      <c r="O307" s="23" t="n">
        <v>3.58595541175713</v>
      </c>
      <c r="P307" s="23" t="n">
        <v>3.55991533607457</v>
      </c>
      <c r="Q307" s="23" t="n">
        <v>3.31194070029657</v>
      </c>
      <c r="R307" s="23" t="n">
        <v>3.36530670440152</v>
      </c>
      <c r="S307" s="23" t="n">
        <v>3.39346054138109</v>
      </c>
      <c r="T307" s="23" t="n">
        <v>3.7541975835003</v>
      </c>
      <c r="U307" s="23" t="n">
        <v>3.72985782757868</v>
      </c>
      <c r="V307" s="23" t="n">
        <v>3.83453189559811</v>
      </c>
      <c r="W307" s="23" t="n">
        <v>3.93120537342239</v>
      </c>
      <c r="X307" s="23"/>
      <c r="Y307" s="40" t="n">
        <f aca="false">Q307/Q$513</f>
        <v>8.03524688653447E-007</v>
      </c>
      <c r="Z307" s="41" t="n">
        <f aca="false">Z306+Y307</f>
        <v>1.00014142658109</v>
      </c>
    </row>
    <row r="308" customFormat="false" ht="11.25" hidden="false" customHeight="false" outlineLevel="0" collapsed="false">
      <c r="A308" s="16" t="s">
        <v>559</v>
      </c>
      <c r="B308" s="39" t="s">
        <v>229</v>
      </c>
      <c r="C308" s="39" t="s">
        <v>230</v>
      </c>
      <c r="D308" s="39" t="s">
        <v>133</v>
      </c>
      <c r="E308" s="39" t="s">
        <v>136</v>
      </c>
      <c r="F308" s="39" t="s">
        <v>125</v>
      </c>
      <c r="G308" s="19" t="n">
        <v>2.20088608767818</v>
      </c>
      <c r="H308" s="22" t="n">
        <v>2.20088608767818</v>
      </c>
      <c r="I308" s="22" t="n">
        <v>2.41269142642131</v>
      </c>
      <c r="J308" s="22" t="n">
        <v>2.49176608224622</v>
      </c>
      <c r="K308" s="22" t="n">
        <v>2.26029686662498</v>
      </c>
      <c r="L308" s="22" t="n">
        <v>2.34593638554897</v>
      </c>
      <c r="M308" s="22" t="n">
        <v>2.77129995608893</v>
      </c>
      <c r="N308" s="22" t="n">
        <v>2.86329397240733</v>
      </c>
      <c r="O308" s="22" t="n">
        <v>2.99029897282922</v>
      </c>
      <c r="P308" s="22" t="n">
        <v>3.32894485412904</v>
      </c>
      <c r="Q308" s="22" t="n">
        <v>3.17888652100581</v>
      </c>
      <c r="R308" s="22" t="n">
        <v>3.62921174737922</v>
      </c>
      <c r="S308" s="22" t="n">
        <v>4.72494267710314</v>
      </c>
      <c r="T308" s="22" t="n">
        <v>6.42924305931739</v>
      </c>
      <c r="U308" s="22" t="n">
        <v>5.78911664734244</v>
      </c>
      <c r="V308" s="22" t="n">
        <v>6.47798738921165</v>
      </c>
      <c r="W308" s="22" t="n">
        <v>6.94688074890599</v>
      </c>
      <c r="X308" s="22"/>
      <c r="Y308" s="40" t="n">
        <f aca="false">Q308/Q$513</f>
        <v>7.71243821432885E-007</v>
      </c>
      <c r="Z308" s="41" t="n">
        <f aca="false">Z307+Y308</f>
        <v>1.00014219782491</v>
      </c>
    </row>
    <row r="309" customFormat="false" ht="11.25" hidden="false" customHeight="false" outlineLevel="0" collapsed="false">
      <c r="A309" s="16" t="s">
        <v>629</v>
      </c>
      <c r="B309" s="39" t="s">
        <v>126</v>
      </c>
      <c r="C309" s="39" t="s">
        <v>127</v>
      </c>
      <c r="D309" s="39" t="s">
        <v>216</v>
      </c>
      <c r="E309" s="39" t="s">
        <v>136</v>
      </c>
      <c r="F309" s="39" t="s">
        <v>125</v>
      </c>
      <c r="G309" s="19" t="n">
        <v>0</v>
      </c>
      <c r="H309" s="19" t="n">
        <v>0</v>
      </c>
      <c r="I309" s="19" t="n">
        <v>0</v>
      </c>
      <c r="J309" s="19" t="n">
        <v>0.0755425181013292</v>
      </c>
      <c r="K309" s="19" t="n">
        <v>0.748482477997987</v>
      </c>
      <c r="L309" s="19" t="n">
        <v>1.20648154896299</v>
      </c>
      <c r="M309" s="19" t="n">
        <v>1.54660498805826</v>
      </c>
      <c r="N309" s="19" t="n">
        <v>2.42929210727921</v>
      </c>
      <c r="O309" s="19" t="n">
        <v>3.17635644760632</v>
      </c>
      <c r="P309" s="19" t="n">
        <v>3.43766725665964</v>
      </c>
      <c r="Q309" s="19" t="n">
        <v>3.16363951572109</v>
      </c>
      <c r="R309" s="19" t="n">
        <v>3.27327201243145</v>
      </c>
      <c r="S309" s="19" t="n">
        <v>3.27639495115174</v>
      </c>
      <c r="T309" s="19" t="n">
        <v>3.24154692616837</v>
      </c>
      <c r="U309" s="19" t="n">
        <v>3.05767733508095</v>
      </c>
      <c r="V309" s="19" t="n">
        <v>3.38074011918895</v>
      </c>
      <c r="W309" s="19" t="n">
        <v>4.47080943096479</v>
      </c>
      <c r="X309" s="23"/>
      <c r="Y309" s="40" t="n">
        <f aca="false">Q309/Q$513</f>
        <v>7.67544677552318E-007</v>
      </c>
      <c r="Z309" s="41" t="n">
        <f aca="false">Z308+Y309</f>
        <v>1.00014296536959</v>
      </c>
    </row>
    <row r="310" customFormat="false" ht="11.25" hidden="false" customHeight="false" outlineLevel="0" collapsed="false">
      <c r="A310" s="16" t="s">
        <v>565</v>
      </c>
      <c r="B310" s="39" t="s">
        <v>126</v>
      </c>
      <c r="C310" s="39" t="s">
        <v>127</v>
      </c>
      <c r="D310" s="39" t="s">
        <v>191</v>
      </c>
      <c r="E310" s="39" t="s">
        <v>141</v>
      </c>
      <c r="F310" s="39" t="s">
        <v>125</v>
      </c>
      <c r="G310" s="19" t="n">
        <v>1.59076562</v>
      </c>
      <c r="H310" s="22" t="n">
        <v>1.59076562</v>
      </c>
      <c r="I310" s="22" t="n">
        <v>1.63032844</v>
      </c>
      <c r="J310" s="22" t="n">
        <v>1.7279462</v>
      </c>
      <c r="K310" s="22" t="n">
        <v>1.90843626</v>
      </c>
      <c r="L310" s="22" t="n">
        <v>2.18476251</v>
      </c>
      <c r="M310" s="22" t="n">
        <v>2.4625036</v>
      </c>
      <c r="N310" s="22" t="n">
        <v>2.56449794</v>
      </c>
      <c r="O310" s="22" t="n">
        <v>2.6818875</v>
      </c>
      <c r="P310" s="22" t="n">
        <v>2.72457016</v>
      </c>
      <c r="Q310" s="22" t="n">
        <v>3.15431231</v>
      </c>
      <c r="R310" s="22" t="n">
        <v>3.48348953</v>
      </c>
      <c r="S310" s="22" t="n">
        <v>3.89455759</v>
      </c>
      <c r="T310" s="22" t="n">
        <v>4.05103846</v>
      </c>
      <c r="U310" s="22" t="n">
        <v>4.32515441</v>
      </c>
      <c r="V310" s="22" t="n">
        <v>4.62527068</v>
      </c>
      <c r="W310" s="22" t="n">
        <v>4.62527068</v>
      </c>
      <c r="X310" s="19"/>
      <c r="Y310" s="40" t="n">
        <f aca="false">Q310/Q$513</f>
        <v>7.65281762617768E-007</v>
      </c>
      <c r="Z310" s="41" t="n">
        <f aca="false">Z309+Y310</f>
        <v>1.00014373065135</v>
      </c>
    </row>
    <row r="311" customFormat="false" ht="11.25" hidden="false" customHeight="false" outlineLevel="0" collapsed="false">
      <c r="A311" s="16" t="s">
        <v>501</v>
      </c>
      <c r="B311" s="39" t="s">
        <v>241</v>
      </c>
      <c r="C311" s="39" t="s">
        <v>138</v>
      </c>
      <c r="D311" s="39"/>
      <c r="E311" s="39" t="s">
        <v>141</v>
      </c>
      <c r="F311" s="39" t="s">
        <v>125</v>
      </c>
      <c r="G311" s="19" t="n">
        <v>15.39418584</v>
      </c>
      <c r="H311" s="22" t="n">
        <v>15.39418584</v>
      </c>
      <c r="I311" s="22" t="n">
        <v>18.78787054</v>
      </c>
      <c r="J311" s="22" t="n">
        <v>21.6001087</v>
      </c>
      <c r="K311" s="22" t="n">
        <v>20.87199403</v>
      </c>
      <c r="L311" s="22" t="n">
        <v>16.90885297</v>
      </c>
      <c r="M311" s="22" t="n">
        <v>7.03852861</v>
      </c>
      <c r="N311" s="22" t="n">
        <v>4.73388321</v>
      </c>
      <c r="O311" s="22" t="n">
        <v>3.82625188</v>
      </c>
      <c r="P311" s="22" t="n">
        <v>3.42805409</v>
      </c>
      <c r="Q311" s="22" t="n">
        <v>3.15236613</v>
      </c>
      <c r="R311" s="22" t="n">
        <v>1.87110079</v>
      </c>
      <c r="S311" s="22" t="n">
        <v>1.86688727</v>
      </c>
      <c r="T311" s="22" t="n">
        <v>0.9609411</v>
      </c>
      <c r="U311" s="22" t="n">
        <v>1.1191682</v>
      </c>
      <c r="V311" s="22" t="n">
        <v>0.97861761</v>
      </c>
      <c r="W311" s="22" t="n">
        <v>0.78906191</v>
      </c>
      <c r="X311" s="22"/>
      <c r="Y311" s="40" t="n">
        <f aca="false">Q311/Q$513</f>
        <v>7.64809591217349E-007</v>
      </c>
      <c r="Z311" s="41" t="n">
        <f aca="false">Z310+Y311</f>
        <v>1.00014449546094</v>
      </c>
    </row>
    <row r="312" customFormat="false" ht="11.25" hidden="false" customHeight="false" outlineLevel="0" collapsed="false">
      <c r="A312" s="16" t="s">
        <v>521</v>
      </c>
      <c r="B312" s="39" t="s">
        <v>137</v>
      </c>
      <c r="C312" s="39" t="s">
        <v>138</v>
      </c>
      <c r="D312" s="39" t="s">
        <v>191</v>
      </c>
      <c r="E312" s="39" t="s">
        <v>136</v>
      </c>
      <c r="F312" s="39" t="s">
        <v>125</v>
      </c>
      <c r="G312" s="19" t="n">
        <v>10.9493869319882</v>
      </c>
      <c r="H312" s="19" t="n">
        <v>10.9493869319882</v>
      </c>
      <c r="I312" s="19" t="n">
        <v>5.2567793533423</v>
      </c>
      <c r="J312" s="19" t="n">
        <v>4.89123598695027</v>
      </c>
      <c r="K312" s="19" t="n">
        <v>4.34600047378145</v>
      </c>
      <c r="L312" s="19" t="n">
        <v>3.99496815715808</v>
      </c>
      <c r="M312" s="19" t="n">
        <v>3.2530353881462</v>
      </c>
      <c r="N312" s="19" t="n">
        <v>2.7386738725348</v>
      </c>
      <c r="O312" s="19" t="n">
        <v>3.69809083809204</v>
      </c>
      <c r="P312" s="19" t="n">
        <v>2.76243292001921</v>
      </c>
      <c r="Q312" s="19" t="n">
        <v>3.13264005801935</v>
      </c>
      <c r="R312" s="19" t="n">
        <v>4.0037051262988</v>
      </c>
      <c r="S312" s="19" t="n">
        <v>4.55658100865756</v>
      </c>
      <c r="T312" s="19" t="n">
        <v>4.52255149266492</v>
      </c>
      <c r="U312" s="19" t="n">
        <v>5.36342186730611</v>
      </c>
      <c r="V312" s="19" t="n">
        <v>8.40985066881392</v>
      </c>
      <c r="W312" s="19" t="n">
        <v>8.50894251749982</v>
      </c>
      <c r="X312" s="23"/>
      <c r="Y312" s="40" t="n">
        <f aca="false">Q312/Q$513</f>
        <v>7.60023761010549E-007</v>
      </c>
      <c r="Z312" s="41" t="n">
        <f aca="false">Z311+Y312</f>
        <v>1.0001452554847</v>
      </c>
    </row>
    <row r="313" customFormat="false" ht="11.25" hidden="false" customHeight="false" outlineLevel="0" collapsed="false">
      <c r="A313" s="16" t="s">
        <v>564</v>
      </c>
      <c r="B313" s="39" t="s">
        <v>184</v>
      </c>
      <c r="C313" s="39" t="s">
        <v>185</v>
      </c>
      <c r="D313" s="39" t="s">
        <v>389</v>
      </c>
      <c r="E313" s="39" t="s">
        <v>141</v>
      </c>
      <c r="F313" s="39" t="s">
        <v>125</v>
      </c>
      <c r="G313" s="19" t="n">
        <v>1.60745664337614</v>
      </c>
      <c r="H313" s="22" t="n">
        <v>1.60745664337614</v>
      </c>
      <c r="I313" s="22" t="n">
        <v>1.80520205249996</v>
      </c>
      <c r="J313" s="22" t="n">
        <v>2.10304641907775</v>
      </c>
      <c r="K313" s="22" t="n">
        <v>1.9747747185766</v>
      </c>
      <c r="L313" s="22" t="n">
        <v>1.94213014026251</v>
      </c>
      <c r="M313" s="22" t="n">
        <v>2.96140187341455</v>
      </c>
      <c r="N313" s="22" t="n">
        <v>3.00685086221756</v>
      </c>
      <c r="O313" s="22" t="n">
        <v>3.22187510107418</v>
      </c>
      <c r="P313" s="22" t="n">
        <v>3.16294095438625</v>
      </c>
      <c r="Q313" s="22" t="n">
        <v>3.08679665764547</v>
      </c>
      <c r="R313" s="22" t="n">
        <v>3.60277191902084</v>
      </c>
      <c r="S313" s="22" t="n">
        <v>3.87408406852136</v>
      </c>
      <c r="T313" s="22" t="n">
        <v>3.4351998062167</v>
      </c>
      <c r="U313" s="22" t="n">
        <v>3.49383649100977</v>
      </c>
      <c r="V313" s="22" t="n">
        <v>3.5623278979817</v>
      </c>
      <c r="W313" s="22" t="n">
        <v>2.78992803034247</v>
      </c>
      <c r="X313" s="22"/>
      <c r="Y313" s="40" t="n">
        <f aca="false">Q313/Q$513</f>
        <v>7.48901489404375E-007</v>
      </c>
      <c r="Z313" s="41" t="n">
        <f aca="false">Z312+Y313</f>
        <v>1.00014600438619</v>
      </c>
    </row>
    <row r="314" customFormat="false" ht="11.25" hidden="false" customHeight="false" outlineLevel="0" collapsed="false">
      <c r="A314" s="16" t="s">
        <v>561</v>
      </c>
      <c r="B314" s="39" t="s">
        <v>166</v>
      </c>
      <c r="C314" s="39" t="s">
        <v>167</v>
      </c>
      <c r="D314" s="39" t="s">
        <v>216</v>
      </c>
      <c r="E314" s="39" t="s">
        <v>136</v>
      </c>
      <c r="F314" s="39" t="s">
        <v>125</v>
      </c>
      <c r="G314" s="19" t="n">
        <v>1.91377658793773</v>
      </c>
      <c r="H314" s="23" t="n">
        <v>1.91377658793773</v>
      </c>
      <c r="I314" s="23" t="n">
        <v>1.95460670007327</v>
      </c>
      <c r="J314" s="23" t="n">
        <v>2.25472534732916</v>
      </c>
      <c r="K314" s="23" t="n">
        <v>2.22932892832843</v>
      </c>
      <c r="L314" s="23" t="n">
        <v>2.44088539009529</v>
      </c>
      <c r="M314" s="23" t="n">
        <v>2.39367582588556</v>
      </c>
      <c r="N314" s="23" t="n">
        <v>2.44336377244823</v>
      </c>
      <c r="O314" s="23" t="n">
        <v>2.42060014380621</v>
      </c>
      <c r="P314" s="23" t="n">
        <v>2.60878551575198</v>
      </c>
      <c r="Q314" s="23" t="n">
        <v>3.06853339850317</v>
      </c>
      <c r="R314" s="23" t="n">
        <v>2.6196569992017</v>
      </c>
      <c r="S314" s="23" t="n">
        <v>2.47713576496989</v>
      </c>
      <c r="T314" s="23" t="n">
        <v>2.77348107438402</v>
      </c>
      <c r="U314" s="23" t="n">
        <v>2.40032219746386</v>
      </c>
      <c r="V314" s="23" t="n">
        <v>2.85943433460466</v>
      </c>
      <c r="W314" s="23" t="n">
        <v>3.32323605403979</v>
      </c>
      <c r="X314" s="22"/>
      <c r="Y314" s="40" t="n">
        <f aca="false">Q314/Q$513</f>
        <v>7.4447055873741E-007</v>
      </c>
      <c r="Z314" s="41" t="n">
        <f aca="false">Z313+Y314</f>
        <v>1.00014674885675</v>
      </c>
    </row>
    <row r="315" customFormat="false" ht="11.25" hidden="false" customHeight="false" outlineLevel="0" collapsed="false">
      <c r="A315" s="16" t="s">
        <v>542</v>
      </c>
      <c r="B315" s="39" t="s">
        <v>146</v>
      </c>
      <c r="C315" s="39" t="s">
        <v>147</v>
      </c>
      <c r="D315" s="39" t="s">
        <v>132</v>
      </c>
      <c r="E315" s="39" t="s">
        <v>136</v>
      </c>
      <c r="F315" s="39" t="s">
        <v>125</v>
      </c>
      <c r="G315" s="19" t="n">
        <v>4.21922362475428</v>
      </c>
      <c r="H315" s="19" t="n">
        <v>4.21922362475428</v>
      </c>
      <c r="I315" s="19" t="n">
        <v>3.96560191802146</v>
      </c>
      <c r="J315" s="19" t="n">
        <v>3.57561324855027</v>
      </c>
      <c r="K315" s="19" t="n">
        <v>3.91417790618391</v>
      </c>
      <c r="L315" s="19" t="n">
        <v>3.76385237338326</v>
      </c>
      <c r="M315" s="19" t="n">
        <v>3.60351870462352</v>
      </c>
      <c r="N315" s="19" t="n">
        <v>2.83610431976525</v>
      </c>
      <c r="O315" s="19" t="n">
        <v>2.97881583529445</v>
      </c>
      <c r="P315" s="19" t="n">
        <v>2.90433729283008</v>
      </c>
      <c r="Q315" s="19" t="n">
        <v>2.87204952199164</v>
      </c>
      <c r="R315" s="19" t="n">
        <v>2.7021969298246</v>
      </c>
      <c r="S315" s="19" t="n">
        <v>2.5702403530202</v>
      </c>
      <c r="T315" s="19" t="n">
        <v>2.67199035957759</v>
      </c>
      <c r="U315" s="19" t="n">
        <v>2.45375434829351</v>
      </c>
      <c r="V315" s="19" t="n">
        <v>2.21461474464194</v>
      </c>
      <c r="W315" s="19" t="n">
        <v>2.05407295811962</v>
      </c>
      <c r="X315" s="23"/>
      <c r="Y315" s="40" t="n">
        <f aca="false">Q315/Q$513</f>
        <v>6.96800730082203E-007</v>
      </c>
      <c r="Z315" s="41" t="n">
        <f aca="false">Z314+Y315</f>
        <v>1.00014744565748</v>
      </c>
    </row>
    <row r="316" customFormat="false" ht="11.25" hidden="false" customHeight="false" outlineLevel="0" collapsed="false">
      <c r="A316" s="16" t="s">
        <v>555</v>
      </c>
      <c r="B316" s="39" t="s">
        <v>226</v>
      </c>
      <c r="C316" s="39" t="s">
        <v>227</v>
      </c>
      <c r="D316" s="39" t="s">
        <v>132</v>
      </c>
      <c r="E316" s="39" t="s">
        <v>136</v>
      </c>
      <c r="F316" s="39" t="s">
        <v>125</v>
      </c>
      <c r="G316" s="19" t="n">
        <v>2.477071947</v>
      </c>
      <c r="H316" s="22" t="n">
        <v>2.477071947</v>
      </c>
      <c r="I316" s="22" t="n">
        <v>1.96764582</v>
      </c>
      <c r="J316" s="22" t="n">
        <v>1.756196274</v>
      </c>
      <c r="K316" s="22" t="n">
        <v>1.88571642</v>
      </c>
      <c r="L316" s="22" t="n">
        <v>2.03873103</v>
      </c>
      <c r="M316" s="22" t="n">
        <v>2.19461159639046</v>
      </c>
      <c r="N316" s="22" t="n">
        <v>2.21162626765094</v>
      </c>
      <c r="O316" s="22" t="n">
        <v>1.99016073828041</v>
      </c>
      <c r="P316" s="22" t="n">
        <v>2.6036834200555</v>
      </c>
      <c r="Q316" s="22" t="n">
        <v>2.39744279577778</v>
      </c>
      <c r="R316" s="22" t="n">
        <v>2.21859167105402</v>
      </c>
      <c r="S316" s="22" t="n">
        <v>1.98863055299023</v>
      </c>
      <c r="T316" s="22" t="n">
        <v>2.02581814270966</v>
      </c>
      <c r="U316" s="22" t="n">
        <v>2.3598837641788</v>
      </c>
      <c r="V316" s="22" t="n">
        <v>2.5306888933607</v>
      </c>
      <c r="W316" s="22" t="n">
        <v>2.32850907411278</v>
      </c>
      <c r="X316" s="22"/>
      <c r="Y316" s="40" t="n">
        <f aca="false">Q316/Q$513</f>
        <v>5.81654277768104E-007</v>
      </c>
      <c r="Z316" s="41" t="n">
        <f aca="false">Z315+Y316</f>
        <v>1.00014802731176</v>
      </c>
    </row>
    <row r="317" customFormat="false" ht="11.25" hidden="false" customHeight="false" outlineLevel="0" collapsed="false">
      <c r="A317" s="16" t="s">
        <v>569</v>
      </c>
      <c r="B317" s="39" t="s">
        <v>224</v>
      </c>
      <c r="C317" s="39" t="s">
        <v>225</v>
      </c>
      <c r="D317" s="39" t="s">
        <v>133</v>
      </c>
      <c r="E317" s="39" t="s">
        <v>136</v>
      </c>
      <c r="F317" s="39" t="s">
        <v>125</v>
      </c>
      <c r="G317" s="19" t="n">
        <v>1.36386342278541</v>
      </c>
      <c r="H317" s="22" t="n">
        <v>1.36386342278541</v>
      </c>
      <c r="I317" s="22" t="n">
        <v>1.61051367373778</v>
      </c>
      <c r="J317" s="22" t="n">
        <v>1.67266075560233</v>
      </c>
      <c r="K317" s="22" t="n">
        <v>1.52352844465759</v>
      </c>
      <c r="L317" s="22" t="n">
        <v>1.61407861332598</v>
      </c>
      <c r="M317" s="22" t="n">
        <v>1.94745369271677</v>
      </c>
      <c r="N317" s="22" t="n">
        <v>2.15074752211944</v>
      </c>
      <c r="O317" s="22" t="n">
        <v>1.81238461415658</v>
      </c>
      <c r="P317" s="22" t="n">
        <v>1.87457129798607</v>
      </c>
      <c r="Q317" s="22" t="n">
        <v>2.39228504586812</v>
      </c>
      <c r="R317" s="22" t="n">
        <v>2.38315459002334</v>
      </c>
      <c r="S317" s="22" t="n">
        <v>2.21356491515609</v>
      </c>
      <c r="T317" s="22" t="n">
        <v>2.8215344558652</v>
      </c>
      <c r="U317" s="22" t="n">
        <v>2.69849828146338</v>
      </c>
      <c r="V317" s="22" t="n">
        <v>3.23699372347046</v>
      </c>
      <c r="W317" s="22" t="n">
        <v>3.6078021853423</v>
      </c>
      <c r="X317" s="23"/>
      <c r="Y317" s="40" t="n">
        <f aca="false">Q317/Q$513</f>
        <v>5.80402933083719E-007</v>
      </c>
      <c r="Z317" s="41" t="n">
        <f aca="false">Z316+Y317</f>
        <v>1.00014860771469</v>
      </c>
    </row>
    <row r="318" customFormat="false" ht="11.25" hidden="false" customHeight="false" outlineLevel="0" collapsed="false">
      <c r="A318" s="16" t="s">
        <v>558</v>
      </c>
      <c r="B318" s="39" t="s">
        <v>280</v>
      </c>
      <c r="C318" s="39" t="s">
        <v>138</v>
      </c>
      <c r="D318" s="39"/>
      <c r="E318" s="39" t="s">
        <v>141</v>
      </c>
      <c r="F318" s="39" t="s">
        <v>125</v>
      </c>
      <c r="G318" s="19" t="n">
        <v>2.2033139392</v>
      </c>
      <c r="H318" s="22" t="n">
        <v>2.2033139392</v>
      </c>
      <c r="I318" s="22" t="n">
        <v>2.546304598</v>
      </c>
      <c r="J318" s="22" t="n">
        <v>2.1927869468</v>
      </c>
      <c r="K318" s="22" t="n">
        <v>2.0698665094</v>
      </c>
      <c r="L318" s="22" t="n">
        <v>2.976150784</v>
      </c>
      <c r="M318" s="22" t="n">
        <v>2.9742129802</v>
      </c>
      <c r="N318" s="22" t="n">
        <v>2.6080654268</v>
      </c>
      <c r="O318" s="22" t="n">
        <v>2.4384181066</v>
      </c>
      <c r="P318" s="22" t="n">
        <v>2.2925178032</v>
      </c>
      <c r="Q318" s="22" t="n">
        <v>2.3527009676</v>
      </c>
      <c r="R318" s="22" t="n">
        <v>2.2861214244</v>
      </c>
      <c r="S318" s="22" t="n">
        <v>2.0541008208</v>
      </c>
      <c r="T318" s="22" t="n">
        <v>2.0457187556</v>
      </c>
      <c r="U318" s="22" t="n">
        <v>1.8293266204691</v>
      </c>
      <c r="V318" s="22" t="n">
        <v>2.1928937890554</v>
      </c>
      <c r="W318" s="22" t="n">
        <v>1.53165510644</v>
      </c>
      <c r="X318" s="22"/>
      <c r="Y318" s="40" t="n">
        <f aca="false">Q318/Q$513</f>
        <v>5.70799263500149E-007</v>
      </c>
      <c r="Z318" s="41" t="n">
        <f aca="false">Z317+Y318</f>
        <v>1.00014917851396</v>
      </c>
    </row>
    <row r="319" customFormat="false" ht="11.25" hidden="false" customHeight="false" outlineLevel="0" collapsed="false">
      <c r="A319" s="16" t="s">
        <v>568</v>
      </c>
      <c r="B319" s="39" t="s">
        <v>184</v>
      </c>
      <c r="C319" s="39" t="s">
        <v>185</v>
      </c>
      <c r="D319" s="39" t="s">
        <v>389</v>
      </c>
      <c r="E319" s="39" t="s">
        <v>136</v>
      </c>
      <c r="F319" s="39" t="s">
        <v>125</v>
      </c>
      <c r="G319" s="19" t="n">
        <v>1.50413627425681</v>
      </c>
      <c r="H319" s="22" t="n">
        <v>1.50413627425681</v>
      </c>
      <c r="I319" s="22" t="n">
        <v>1.3624615383637</v>
      </c>
      <c r="J319" s="22" t="n">
        <v>1.42356743866651</v>
      </c>
      <c r="K319" s="22" t="n">
        <v>1.38757332383682</v>
      </c>
      <c r="L319" s="22" t="n">
        <v>1.42613692555197</v>
      </c>
      <c r="M319" s="22" t="n">
        <v>1.48502058751678</v>
      </c>
      <c r="N319" s="22" t="n">
        <v>1.62737955697626</v>
      </c>
      <c r="O319" s="22" t="n">
        <v>1.8788780902319</v>
      </c>
      <c r="P319" s="22" t="n">
        <v>1.7928669272548</v>
      </c>
      <c r="Q319" s="22" t="n">
        <v>2.18341363407513</v>
      </c>
      <c r="R319" s="22" t="n">
        <v>2.32264549841826</v>
      </c>
      <c r="S319" s="22" t="n">
        <v>2.5276354346906</v>
      </c>
      <c r="T319" s="22" t="n">
        <v>2.14809880927353</v>
      </c>
      <c r="U319" s="22" t="n">
        <v>2.0145343824273</v>
      </c>
      <c r="V319" s="22" t="n">
        <v>2.23454248844615</v>
      </c>
      <c r="W319" s="22" t="n">
        <v>2.35575609175872</v>
      </c>
      <c r="X319" s="19"/>
      <c r="Y319" s="40" t="n">
        <f aca="false">Q319/Q$513</f>
        <v>5.29727709304943E-007</v>
      </c>
      <c r="Z319" s="41" t="n">
        <f aca="false">Z318+Y319</f>
        <v>1.00014970824167</v>
      </c>
    </row>
    <row r="320" customFormat="false" ht="11.25" hidden="false" customHeight="false" outlineLevel="0" collapsed="false">
      <c r="A320" s="16" t="s">
        <v>571</v>
      </c>
      <c r="B320" s="39" t="s">
        <v>226</v>
      </c>
      <c r="C320" s="39" t="s">
        <v>227</v>
      </c>
      <c r="D320" s="39" t="s">
        <v>133</v>
      </c>
      <c r="E320" s="39" t="s">
        <v>141</v>
      </c>
      <c r="F320" s="39" t="s">
        <v>125</v>
      </c>
      <c r="G320" s="19" t="n">
        <v>1.10645138</v>
      </c>
      <c r="H320" s="22" t="n">
        <v>1.10645138</v>
      </c>
      <c r="I320" s="22" t="n">
        <v>1.3095547</v>
      </c>
      <c r="J320" s="22" t="n">
        <v>1.5940448</v>
      </c>
      <c r="K320" s="22" t="n">
        <v>1.449715</v>
      </c>
      <c r="L320" s="22" t="n">
        <v>1.333682</v>
      </c>
      <c r="M320" s="22" t="n">
        <v>1.80497998462541</v>
      </c>
      <c r="N320" s="22" t="n">
        <v>2.43916545710976</v>
      </c>
      <c r="O320" s="22" t="n">
        <v>2.44387724092122</v>
      </c>
      <c r="P320" s="22" t="n">
        <v>2.30835312647206</v>
      </c>
      <c r="Q320" s="22" t="n">
        <v>2.1591704557225</v>
      </c>
      <c r="R320" s="22" t="n">
        <v>2.15493344963443</v>
      </c>
      <c r="S320" s="22" t="n">
        <v>2.43133188764307</v>
      </c>
      <c r="T320" s="22" t="n">
        <v>2.22217587168922</v>
      </c>
      <c r="U320" s="22" t="n">
        <v>2.92892069745869</v>
      </c>
      <c r="V320" s="22" t="n">
        <v>2.58246472732186</v>
      </c>
      <c r="W320" s="22" t="n">
        <v>2.27985594294426</v>
      </c>
      <c r="X320" s="22"/>
      <c r="Y320" s="40" t="n">
        <f aca="false">Q320/Q$513</f>
        <v>5.23845963796629E-007</v>
      </c>
      <c r="Z320" s="41" t="n">
        <f aca="false">Z319+Y320</f>
        <v>1.00015023208763</v>
      </c>
    </row>
    <row r="321" customFormat="false" ht="11.25" hidden="false" customHeight="false" outlineLevel="0" collapsed="false">
      <c r="A321" s="16" t="s">
        <v>541</v>
      </c>
      <c r="B321" s="39" t="s">
        <v>154</v>
      </c>
      <c r="C321" s="39" t="s">
        <v>155</v>
      </c>
      <c r="D321" s="39" t="s">
        <v>191</v>
      </c>
      <c r="E321" s="39" t="s">
        <v>136</v>
      </c>
      <c r="F321" s="39" t="s">
        <v>125</v>
      </c>
      <c r="G321" s="19" t="n">
        <v>4.3358259</v>
      </c>
      <c r="H321" s="22" t="n">
        <v>4.3358259</v>
      </c>
      <c r="I321" s="22" t="n">
        <v>1.6800798</v>
      </c>
      <c r="J321" s="22" t="n">
        <v>1.0889655</v>
      </c>
      <c r="K321" s="22" t="n">
        <v>1.7339427</v>
      </c>
      <c r="L321" s="22" t="n">
        <v>2.0405301</v>
      </c>
      <c r="M321" s="22" t="n">
        <v>0.2748312</v>
      </c>
      <c r="N321" s="22" t="n">
        <v>0.21924</v>
      </c>
      <c r="O321" s="22" t="n">
        <v>0.1877232</v>
      </c>
      <c r="P321" s="22" t="n">
        <v>0.1457568</v>
      </c>
      <c r="Q321" s="22" t="n">
        <v>1.976604</v>
      </c>
      <c r="R321" s="22" t="n">
        <v>2.0359416</v>
      </c>
      <c r="S321" s="22" t="n">
        <v>1.9506396</v>
      </c>
      <c r="T321" s="22" t="n">
        <v>0.4966416</v>
      </c>
      <c r="U321" s="22" t="n">
        <v>0.533358</v>
      </c>
      <c r="V321" s="22" t="n">
        <v>0.5058564</v>
      </c>
      <c r="W321" s="22" t="n">
        <v>0.483378</v>
      </c>
      <c r="X321" s="22"/>
      <c r="Y321" s="40" t="n">
        <f aca="false">Q321/Q$513</f>
        <v>4.79552702603925E-007</v>
      </c>
      <c r="Z321" s="41" t="n">
        <f aca="false">Z320+Y321</f>
        <v>1.00015071164033</v>
      </c>
    </row>
    <row r="322" customFormat="false" ht="11.25" hidden="false" customHeight="false" outlineLevel="0" collapsed="false">
      <c r="A322" s="16" t="s">
        <v>563</v>
      </c>
      <c r="B322" s="39" t="s">
        <v>229</v>
      </c>
      <c r="C322" s="39" t="s">
        <v>230</v>
      </c>
      <c r="D322" s="39" t="s">
        <v>132</v>
      </c>
      <c r="E322" s="39" t="s">
        <v>136</v>
      </c>
      <c r="F322" s="39" t="s">
        <v>125</v>
      </c>
      <c r="G322" s="19" t="n">
        <v>1.68181880189162</v>
      </c>
      <c r="H322" s="22" t="n">
        <v>1.68181880189162</v>
      </c>
      <c r="I322" s="22" t="n">
        <v>1.60937614475109</v>
      </c>
      <c r="J322" s="22" t="n">
        <v>1.27398560240077</v>
      </c>
      <c r="K322" s="22" t="n">
        <v>1.2463070207067</v>
      </c>
      <c r="L322" s="22" t="n">
        <v>1.27466142193092</v>
      </c>
      <c r="M322" s="22" t="n">
        <v>1.31825833244094</v>
      </c>
      <c r="N322" s="22" t="n">
        <v>1.35508589422695</v>
      </c>
      <c r="O322" s="22" t="n">
        <v>1.37966702306055</v>
      </c>
      <c r="P322" s="22" t="n">
        <v>1.53832980114497</v>
      </c>
      <c r="Q322" s="22" t="n">
        <v>1.67388051288859</v>
      </c>
      <c r="R322" s="22" t="n">
        <v>1.72370156462343</v>
      </c>
      <c r="S322" s="22" t="n">
        <v>1.75381979510929</v>
      </c>
      <c r="T322" s="22" t="n">
        <v>1.72165196573398</v>
      </c>
      <c r="U322" s="22" t="n">
        <v>1.8634760865983</v>
      </c>
      <c r="V322" s="22" t="n">
        <v>1.82184924995574</v>
      </c>
      <c r="W322" s="22" t="n">
        <v>1.7475586076086</v>
      </c>
      <c r="X322" s="22"/>
      <c r="Y322" s="40" t="n">
        <f aca="false">Q322/Q$513</f>
        <v>4.06107608702486E-007</v>
      </c>
      <c r="Z322" s="41" t="n">
        <f aca="false">Z321+Y322</f>
        <v>1.00015111774794</v>
      </c>
    </row>
    <row r="323" customFormat="false" ht="11.25" hidden="false" customHeight="false" outlineLevel="0" collapsed="false">
      <c r="A323" s="16" t="s">
        <v>577</v>
      </c>
      <c r="B323" s="39" t="s">
        <v>479</v>
      </c>
      <c r="C323" s="39" t="s">
        <v>480</v>
      </c>
      <c r="D323" s="39"/>
      <c r="E323" s="39" t="s">
        <v>136</v>
      </c>
      <c r="F323" s="39" t="s">
        <v>125</v>
      </c>
      <c r="G323" s="19" t="n">
        <v>0.7593768</v>
      </c>
      <c r="H323" s="22" t="n">
        <v>0.7593768</v>
      </c>
      <c r="I323" s="22" t="n">
        <v>1.0591308</v>
      </c>
      <c r="J323" s="22" t="n">
        <v>1.3588848</v>
      </c>
      <c r="K323" s="22" t="n">
        <v>1.199016</v>
      </c>
      <c r="L323" s="22" t="n">
        <v>1.199016</v>
      </c>
      <c r="M323" s="22" t="n">
        <v>1.398852</v>
      </c>
      <c r="N323" s="22" t="n">
        <v>1.04693427178014</v>
      </c>
      <c r="O323" s="22" t="n">
        <v>1.84273194209869</v>
      </c>
      <c r="P323" s="22" t="n">
        <v>1.94737440131918</v>
      </c>
      <c r="Q323" s="22" t="n">
        <v>1.32300032062711</v>
      </c>
      <c r="R323" s="22" t="n">
        <v>1.24905134792005</v>
      </c>
      <c r="S323" s="22" t="n">
        <v>1.75517685469581</v>
      </c>
      <c r="T323" s="22" t="n">
        <v>1.68866650976702</v>
      </c>
      <c r="U323" s="22" t="n">
        <v>1.73719866006246</v>
      </c>
      <c r="V323" s="22" t="n">
        <v>1.78573081035789</v>
      </c>
      <c r="W323" s="22" t="n">
        <v>1.83426296065334</v>
      </c>
      <c r="X323" s="22"/>
      <c r="Y323" s="40" t="n">
        <f aca="false">Q323/Q$513</f>
        <v>3.20979002016888E-007</v>
      </c>
      <c r="Z323" s="41" t="n">
        <f aca="false">Z322+Y323</f>
        <v>1.00015143872694</v>
      </c>
    </row>
    <row r="324" customFormat="false" ht="11.25" hidden="false" customHeight="false" outlineLevel="0" collapsed="false">
      <c r="A324" s="16" t="s">
        <v>574</v>
      </c>
      <c r="B324" s="39" t="s">
        <v>166</v>
      </c>
      <c r="C324" s="39" t="s">
        <v>167</v>
      </c>
      <c r="D324" s="39" t="s">
        <v>191</v>
      </c>
      <c r="E324" s="39" t="s">
        <v>136</v>
      </c>
      <c r="F324" s="39" t="s">
        <v>125</v>
      </c>
      <c r="G324" s="19" t="n">
        <v>1.00127810416401</v>
      </c>
      <c r="H324" s="22" t="n">
        <v>1.00127810416401</v>
      </c>
      <c r="I324" s="22" t="n">
        <v>0.974073043429186</v>
      </c>
      <c r="J324" s="22" t="n">
        <v>1.18739077144701</v>
      </c>
      <c r="K324" s="22" t="n">
        <v>0.897799661027775</v>
      </c>
      <c r="L324" s="22" t="n">
        <v>0.945511369591515</v>
      </c>
      <c r="M324" s="22" t="n">
        <v>1.19690560454064</v>
      </c>
      <c r="N324" s="22" t="n">
        <v>1.19212509458578</v>
      </c>
      <c r="O324" s="22" t="n">
        <v>1.1653483231742</v>
      </c>
      <c r="P324" s="22" t="n">
        <v>1.05553494683203</v>
      </c>
      <c r="Q324" s="22" t="n">
        <v>1.23295352835971</v>
      </c>
      <c r="R324" s="22" t="n">
        <v>1.00422964384488</v>
      </c>
      <c r="S324" s="22" t="n">
        <v>1.36744905223963</v>
      </c>
      <c r="T324" s="22" t="n">
        <v>2.14521449323691</v>
      </c>
      <c r="U324" s="22" t="n">
        <v>2.92189480767063</v>
      </c>
      <c r="V324" s="22" t="n">
        <v>4.00724252837486</v>
      </c>
      <c r="W324" s="22" t="n">
        <v>3.56443449687211</v>
      </c>
      <c r="X324" s="22"/>
      <c r="Y324" s="40" t="n">
        <f aca="false">Q324/Q$513</f>
        <v>2.99132348568526E-007</v>
      </c>
      <c r="Z324" s="41" t="n">
        <f aca="false">Z323+Y324</f>
        <v>1.00015173785929</v>
      </c>
    </row>
    <row r="325" customFormat="false" ht="11.25" hidden="false" customHeight="false" outlineLevel="0" collapsed="false">
      <c r="A325" s="16" t="s">
        <v>562</v>
      </c>
      <c r="B325" s="39" t="s">
        <v>189</v>
      </c>
      <c r="C325" s="39" t="s">
        <v>190</v>
      </c>
      <c r="D325" s="39" t="s">
        <v>191</v>
      </c>
      <c r="E325" s="39" t="s">
        <v>141</v>
      </c>
      <c r="F325" s="39" t="s">
        <v>125</v>
      </c>
      <c r="G325" s="19" t="n">
        <v>1.6966160438</v>
      </c>
      <c r="H325" s="23" t="n">
        <v>1.6966160438</v>
      </c>
      <c r="I325" s="23" t="n">
        <v>1.8662671429</v>
      </c>
      <c r="J325" s="23" t="n">
        <v>1.74179824</v>
      </c>
      <c r="K325" s="23" t="n">
        <v>1.95657244</v>
      </c>
      <c r="L325" s="23" t="n">
        <v>1.8763277</v>
      </c>
      <c r="M325" s="23" t="n">
        <v>1.66303964</v>
      </c>
      <c r="N325" s="23" t="n">
        <v>1.58796197075307</v>
      </c>
      <c r="O325" s="23" t="n">
        <v>1.20415633609174</v>
      </c>
      <c r="P325" s="23" t="n">
        <v>1.16182989286988</v>
      </c>
      <c r="Q325" s="23" t="n">
        <v>1.21282890341049</v>
      </c>
      <c r="R325" s="23" t="n">
        <v>1.36992950369868</v>
      </c>
      <c r="S325" s="23" t="n">
        <v>1.45287064660198</v>
      </c>
      <c r="T325" s="23" t="n">
        <v>1.402397782354</v>
      </c>
      <c r="U325" s="23" t="n">
        <v>1.27830252511965</v>
      </c>
      <c r="V325" s="23" t="n">
        <v>1.120177042486</v>
      </c>
      <c r="W325" s="23" t="n">
        <v>1.16395033934</v>
      </c>
      <c r="X325" s="22"/>
      <c r="Y325" s="40" t="n">
        <f aca="false">Q325/Q$513</f>
        <v>2.9424982365039E-007</v>
      </c>
      <c r="Z325" s="41" t="n">
        <f aca="false">Z324+Y325</f>
        <v>1.00015203210912</v>
      </c>
    </row>
    <row r="326" customFormat="false" ht="11.25" hidden="false" customHeight="false" outlineLevel="0" collapsed="false">
      <c r="A326" s="16" t="s">
        <v>573</v>
      </c>
      <c r="B326" s="39" t="s">
        <v>126</v>
      </c>
      <c r="C326" s="39" t="s">
        <v>127</v>
      </c>
      <c r="D326" s="39" t="s">
        <v>191</v>
      </c>
      <c r="E326" s="39" t="s">
        <v>136</v>
      </c>
      <c r="F326" s="39" t="s">
        <v>125</v>
      </c>
      <c r="G326" s="19" t="n">
        <v>1.057442148</v>
      </c>
      <c r="H326" s="23" t="n">
        <v>1.057442148</v>
      </c>
      <c r="I326" s="23" t="n">
        <v>1.160774202</v>
      </c>
      <c r="J326" s="23" t="n">
        <v>1.264111842</v>
      </c>
      <c r="K326" s="23" t="n">
        <v>1.294634418</v>
      </c>
      <c r="L326" s="23" t="n">
        <v>1.361588025</v>
      </c>
      <c r="M326" s="23" t="n">
        <v>1.434023409</v>
      </c>
      <c r="N326" s="23" t="n">
        <v>1.362976608</v>
      </c>
      <c r="O326" s="23" t="n">
        <v>1.29452421</v>
      </c>
      <c r="P326" s="23" t="n">
        <v>1.194133584</v>
      </c>
      <c r="Q326" s="23" t="n">
        <v>1.204228662</v>
      </c>
      <c r="R326" s="23" t="n">
        <v>1.189365282</v>
      </c>
      <c r="S326" s="23" t="n">
        <v>1.170935115</v>
      </c>
      <c r="T326" s="23" t="n">
        <v>1.144007949</v>
      </c>
      <c r="U326" s="23" t="n">
        <v>1.129811634</v>
      </c>
      <c r="V326" s="23" t="n">
        <v>1.107206457</v>
      </c>
      <c r="W326" s="23" t="n">
        <v>1.107206457</v>
      </c>
      <c r="X326" s="23"/>
      <c r="Y326" s="40" t="n">
        <f aca="false">Q326/Q$513</f>
        <v>2.92163280766005E-007</v>
      </c>
      <c r="Z326" s="41" t="n">
        <f aca="false">Z325+Y326</f>
        <v>1.0001523242724</v>
      </c>
    </row>
    <row r="327" customFormat="false" ht="11.25" hidden="false" customHeight="false" outlineLevel="0" collapsed="false">
      <c r="A327" s="16" t="s">
        <v>502</v>
      </c>
      <c r="B327" s="39" t="s">
        <v>226</v>
      </c>
      <c r="C327" s="39" t="s">
        <v>227</v>
      </c>
      <c r="D327" s="39" t="s">
        <v>123</v>
      </c>
      <c r="E327" s="39" t="s">
        <v>141</v>
      </c>
      <c r="F327" s="39" t="s">
        <v>125</v>
      </c>
      <c r="G327" s="19" t="n">
        <v>15.1374197131799</v>
      </c>
      <c r="H327" s="23" t="n">
        <v>15.1374197131799</v>
      </c>
      <c r="I327" s="23" t="n">
        <v>14.8274008697456</v>
      </c>
      <c r="J327" s="23" t="n">
        <v>12.7301016684837</v>
      </c>
      <c r="K327" s="23" t="n">
        <v>8.05509069081088</v>
      </c>
      <c r="L327" s="23" t="n">
        <v>4.47081050875983</v>
      </c>
      <c r="M327" s="23" t="n">
        <v>1.8677250749894</v>
      </c>
      <c r="N327" s="23" t="n">
        <v>1.719282836057</v>
      </c>
      <c r="O327" s="23" t="n">
        <v>1.5948693667308</v>
      </c>
      <c r="P327" s="23" t="n">
        <v>1.2690103909964</v>
      </c>
      <c r="Q327" s="23" t="n">
        <v>1.1913792394111</v>
      </c>
      <c r="R327" s="23" t="n">
        <v>1.0101961046487</v>
      </c>
      <c r="S327" s="23" t="n">
        <v>0.9003192993702</v>
      </c>
      <c r="T327" s="23" t="n">
        <v>0.7850694037994</v>
      </c>
      <c r="U327" s="23" t="n">
        <v>0.628997416068</v>
      </c>
      <c r="V327" s="23" t="n">
        <v>0.54552152784</v>
      </c>
      <c r="W327" s="23" t="n">
        <v>0.231494217648</v>
      </c>
      <c r="X327" s="22"/>
      <c r="Y327" s="40" t="n">
        <f aca="false">Q327/Q$513</f>
        <v>2.89045825104979E-007</v>
      </c>
      <c r="Z327" s="41" t="n">
        <f aca="false">Z326+Y327</f>
        <v>1.00015261331822</v>
      </c>
    </row>
    <row r="328" customFormat="false" ht="11.25" hidden="false" customHeight="false" outlineLevel="0" collapsed="false">
      <c r="A328" s="16" t="s">
        <v>570</v>
      </c>
      <c r="B328" s="39" t="s">
        <v>180</v>
      </c>
      <c r="C328" s="39" t="s">
        <v>181</v>
      </c>
      <c r="D328" s="39"/>
      <c r="E328" s="39" t="s">
        <v>136</v>
      </c>
      <c r="F328" s="39" t="s">
        <v>125</v>
      </c>
      <c r="G328" s="19" t="n">
        <v>1.306935</v>
      </c>
      <c r="H328" s="22" t="n">
        <v>1.306935</v>
      </c>
      <c r="I328" s="22" t="n">
        <v>1.346625</v>
      </c>
      <c r="J328" s="22" t="n">
        <v>1.22472</v>
      </c>
      <c r="K328" s="22" t="n">
        <v>1.329615</v>
      </c>
      <c r="L328" s="22" t="n">
        <v>1.25874</v>
      </c>
      <c r="M328" s="22" t="n">
        <v>1.2852</v>
      </c>
      <c r="N328" s="22" t="n">
        <v>1.2411</v>
      </c>
      <c r="O328" s="22" t="n">
        <v>1.7031</v>
      </c>
      <c r="P328" s="22" t="n">
        <v>2.142</v>
      </c>
      <c r="Q328" s="22" t="n">
        <v>1.1508</v>
      </c>
      <c r="R328" s="22" t="n">
        <v>1.26</v>
      </c>
      <c r="S328" s="22" t="n">
        <v>1.071</v>
      </c>
      <c r="T328" s="22" t="n">
        <v>1.4448</v>
      </c>
      <c r="U328" s="22" t="n">
        <v>0.9933</v>
      </c>
      <c r="V328" s="22" t="n">
        <v>1.196958</v>
      </c>
      <c r="W328" s="22" t="n">
        <v>1.986159</v>
      </c>
      <c r="X328" s="23"/>
      <c r="Y328" s="40" t="n">
        <f aca="false">Q328/Q$513</f>
        <v>2.7920071504287E-007</v>
      </c>
      <c r="Z328" s="41" t="n">
        <f aca="false">Z327+Y328</f>
        <v>1.00015289251894</v>
      </c>
    </row>
    <row r="329" customFormat="false" ht="11.25" hidden="false" customHeight="false" outlineLevel="0" collapsed="false">
      <c r="A329" s="16" t="s">
        <v>537</v>
      </c>
      <c r="B329" s="39" t="s">
        <v>202</v>
      </c>
      <c r="C329" s="39" t="s">
        <v>203</v>
      </c>
      <c r="D329" s="39" t="s">
        <v>123</v>
      </c>
      <c r="E329" s="39" t="s">
        <v>136</v>
      </c>
      <c r="F329" s="39" t="s">
        <v>125</v>
      </c>
      <c r="G329" s="19" t="n">
        <v>5.3672808374666</v>
      </c>
      <c r="H329" s="22" t="n">
        <v>5.3672808374666</v>
      </c>
      <c r="I329" s="22" t="n">
        <v>5.72930113994646</v>
      </c>
      <c r="J329" s="22" t="n">
        <v>3.31081877364032</v>
      </c>
      <c r="K329" s="22" t="n">
        <v>2.50217011032894</v>
      </c>
      <c r="L329" s="22" t="n">
        <v>2.74123771488551</v>
      </c>
      <c r="M329" s="22" t="n">
        <v>1.97134366552775</v>
      </c>
      <c r="N329" s="22" t="n">
        <v>1.85800782829881</v>
      </c>
      <c r="O329" s="22" t="n">
        <v>1.87508936262752</v>
      </c>
      <c r="P329" s="22" t="n">
        <v>1.04549194259981</v>
      </c>
      <c r="Q329" s="22" t="n">
        <v>1.0218953486058</v>
      </c>
      <c r="R329" s="22" t="n">
        <v>1.51501611876682</v>
      </c>
      <c r="S329" s="22" t="n">
        <v>1.2067480628951</v>
      </c>
      <c r="T329" s="22" t="n">
        <v>1.0174329275043</v>
      </c>
      <c r="U329" s="22" t="n">
        <v>1.04961475472048</v>
      </c>
      <c r="V329" s="22" t="n">
        <v>0.977745400738951</v>
      </c>
      <c r="W329" s="22" t="n">
        <v>0.896942528636225</v>
      </c>
      <c r="X329" s="22"/>
      <c r="Y329" s="40" t="n">
        <f aca="false">Q329/Q$513</f>
        <v>2.47926583272265E-007</v>
      </c>
      <c r="Z329" s="41" t="n">
        <f aca="false">Z328+Y329</f>
        <v>1.00015314044552</v>
      </c>
    </row>
    <row r="330" customFormat="false" ht="11.25" hidden="false" customHeight="false" outlineLevel="0" collapsed="false">
      <c r="A330" s="16" t="s">
        <v>473</v>
      </c>
      <c r="B330" s="39" t="s">
        <v>144</v>
      </c>
      <c r="C330" s="39" t="s">
        <v>145</v>
      </c>
      <c r="D330" s="39" t="s">
        <v>123</v>
      </c>
      <c r="E330" s="39" t="s">
        <v>141</v>
      </c>
      <c r="F330" s="39" t="s">
        <v>125</v>
      </c>
      <c r="G330" s="19" t="n">
        <v>32.184386</v>
      </c>
      <c r="H330" s="19" t="n">
        <v>32.184386</v>
      </c>
      <c r="I330" s="19" t="n">
        <v>14.29476464</v>
      </c>
      <c r="J330" s="19" t="n">
        <v>11.76331828</v>
      </c>
      <c r="K330" s="19" t="n">
        <v>6.27781</v>
      </c>
      <c r="L330" s="19" t="n">
        <v>4.417035</v>
      </c>
      <c r="M330" s="19" t="n">
        <v>1.392985</v>
      </c>
      <c r="N330" s="19" t="n">
        <v>1.2501556</v>
      </c>
      <c r="O330" s="19" t="n">
        <v>1.12282</v>
      </c>
      <c r="P330" s="19" t="n">
        <v>1.20714</v>
      </c>
      <c r="Q330" s="19" t="n">
        <v>0.99696</v>
      </c>
      <c r="R330" s="19" t="n">
        <v>1.636025</v>
      </c>
      <c r="S330" s="19" t="n">
        <v>1.573715</v>
      </c>
      <c r="T330" s="19" t="n">
        <v>1.86341</v>
      </c>
      <c r="U330" s="19" t="n">
        <v>1.71461</v>
      </c>
      <c r="V330" s="19" t="n">
        <v>1.939825</v>
      </c>
      <c r="W330" s="19" t="n">
        <v>1.79996291276624</v>
      </c>
      <c r="X330" s="19"/>
      <c r="Y330" s="40" t="n">
        <f aca="false">Q330/Q$513</f>
        <v>2.41876907255074E-007</v>
      </c>
      <c r="Z330" s="41" t="n">
        <f aca="false">Z329+Y330</f>
        <v>1.00015338232243</v>
      </c>
    </row>
    <row r="331" customFormat="false" ht="11.25" hidden="false" customHeight="false" outlineLevel="0" collapsed="false">
      <c r="A331" s="16" t="s">
        <v>539</v>
      </c>
      <c r="B331" s="39" t="s">
        <v>229</v>
      </c>
      <c r="C331" s="39" t="s">
        <v>230</v>
      </c>
      <c r="D331" s="39" t="s">
        <v>123</v>
      </c>
      <c r="E331" s="39" t="s">
        <v>136</v>
      </c>
      <c r="F331" s="39" t="s">
        <v>125</v>
      </c>
      <c r="G331" s="19" t="n">
        <v>4.81941344892662</v>
      </c>
      <c r="H331" s="22" t="n">
        <v>4.81941344892662</v>
      </c>
      <c r="I331" s="23" t="n">
        <v>5.07367045754245</v>
      </c>
      <c r="J331" s="23" t="n">
        <v>5.04398128831319</v>
      </c>
      <c r="K331" s="23" t="n">
        <v>1.8005681800997</v>
      </c>
      <c r="L331" s="23" t="n">
        <v>1.28982166339816</v>
      </c>
      <c r="M331" s="23" t="n">
        <v>1.11999036163265</v>
      </c>
      <c r="N331" s="23" t="n">
        <v>1.26213727436159</v>
      </c>
      <c r="O331" s="23" t="n">
        <v>1.34474431913295</v>
      </c>
      <c r="P331" s="23" t="n">
        <v>0.762612669458695</v>
      </c>
      <c r="Q331" s="23" t="n">
        <v>0.909032071223229</v>
      </c>
      <c r="R331" s="23" t="n">
        <v>1.54097294125413</v>
      </c>
      <c r="S331" s="23" t="n">
        <v>2.09574375409056</v>
      </c>
      <c r="T331" s="23" t="n">
        <v>0.976225816886671</v>
      </c>
      <c r="U331" s="23" t="n">
        <v>1.03778393965968</v>
      </c>
      <c r="V331" s="23" t="n">
        <v>0.835443190097532</v>
      </c>
      <c r="W331" s="23" t="n">
        <v>0.701733789150369</v>
      </c>
      <c r="X331" s="22"/>
      <c r="Y331" s="40" t="n">
        <f aca="false">Q331/Q$513</f>
        <v>2.20544320718132E-007</v>
      </c>
      <c r="Z331" s="41" t="n">
        <f aca="false">Z330+Y331</f>
        <v>1.00015360286675</v>
      </c>
    </row>
    <row r="332" customFormat="false" ht="11.25" hidden="false" customHeight="false" outlineLevel="0" collapsed="false">
      <c r="A332" s="16" t="s">
        <v>598</v>
      </c>
      <c r="B332" s="39" t="s">
        <v>146</v>
      </c>
      <c r="C332" s="39" t="s">
        <v>147</v>
      </c>
      <c r="D332" s="39" t="s">
        <v>191</v>
      </c>
      <c r="E332" s="39" t="s">
        <v>141</v>
      </c>
      <c r="F332" s="39" t="s">
        <v>125</v>
      </c>
      <c r="G332" s="19" t="n">
        <v>0.007504728</v>
      </c>
      <c r="H332" s="22" t="n">
        <v>0.007504728</v>
      </c>
      <c r="I332" s="22" t="n">
        <v>0.00022514184</v>
      </c>
      <c r="J332" s="22" t="n">
        <v>0.76328309282622</v>
      </c>
      <c r="K332" s="22" t="n">
        <v>0.714257685666114</v>
      </c>
      <c r="L332" s="22" t="n">
        <v>0.772976785000012</v>
      </c>
      <c r="M332" s="22" t="n">
        <v>1.19179849843922</v>
      </c>
      <c r="N332" s="22" t="n">
        <v>0.846083951016359</v>
      </c>
      <c r="O332" s="22" t="n">
        <v>0.680502167454683</v>
      </c>
      <c r="P332" s="22" t="n">
        <v>0.722306362410453</v>
      </c>
      <c r="Q332" s="22" t="n">
        <v>0.783817176939316</v>
      </c>
      <c r="R332" s="22" t="n">
        <v>1.2003437527568</v>
      </c>
      <c r="S332" s="22" t="n">
        <v>1.1054766870056</v>
      </c>
      <c r="T332" s="22" t="n">
        <v>0.868609511031529</v>
      </c>
      <c r="U332" s="22" t="n">
        <v>0.588759871667827</v>
      </c>
      <c r="V332" s="22" t="n">
        <v>0.710628621667808</v>
      </c>
      <c r="W332" s="22" t="n">
        <v>0.784760471667824</v>
      </c>
      <c r="X332" s="19"/>
      <c r="Y332" s="40" t="n">
        <f aca="false">Q332/Q$513</f>
        <v>1.90165377358656E-007</v>
      </c>
      <c r="Z332" s="41" t="n">
        <f aca="false">Z331+Y332</f>
        <v>1.00015379303212</v>
      </c>
    </row>
    <row r="333" customFormat="false" ht="11.25" hidden="false" customHeight="false" outlineLevel="0" collapsed="false">
      <c r="A333" s="16" t="s">
        <v>551</v>
      </c>
      <c r="B333" s="39" t="s">
        <v>552</v>
      </c>
      <c r="C333" s="39" t="s">
        <v>553</v>
      </c>
      <c r="D333" s="39"/>
      <c r="E333" s="39" t="s">
        <v>141</v>
      </c>
      <c r="F333" s="39" t="s">
        <v>125</v>
      </c>
      <c r="G333" s="19" t="n">
        <v>2.83145038336829</v>
      </c>
      <c r="H333" s="22" t="n">
        <v>2.83145038336829</v>
      </c>
      <c r="I333" s="22" t="n">
        <v>0.888327678612263</v>
      </c>
      <c r="J333" s="22" t="n">
        <v>2.24291533213149</v>
      </c>
      <c r="K333" s="22" t="n">
        <v>0.216426192192087</v>
      </c>
      <c r="L333" s="22" t="n">
        <v>0.5979499086982</v>
      </c>
      <c r="M333" s="22" t="n">
        <v>0.413280476358763</v>
      </c>
      <c r="N333" s="22" t="n">
        <v>0.7722553079291</v>
      </c>
      <c r="O333" s="22" t="n">
        <v>0.64813571699865</v>
      </c>
      <c r="P333" s="22" t="n">
        <v>0.842287668356613</v>
      </c>
      <c r="Q333" s="22" t="n">
        <v>0.740867132511175</v>
      </c>
      <c r="R333" s="22" t="n">
        <v>0.109256105337638</v>
      </c>
      <c r="S333" s="22" t="n">
        <v>0.10412603939925</v>
      </c>
      <c r="T333" s="22" t="n">
        <v>0.102825617515088</v>
      </c>
      <c r="U333" s="22" t="n">
        <v>0.100589798727</v>
      </c>
      <c r="V333" s="22" t="n">
        <v>0.0962344169040375</v>
      </c>
      <c r="W333" s="22" t="n">
        <v>0.093264968473875</v>
      </c>
      <c r="X333" s="22"/>
      <c r="Y333" s="40" t="n">
        <f aca="false">Q333/Q$513</f>
        <v>1.79745075728954E-007</v>
      </c>
      <c r="Z333" s="41" t="n">
        <f aca="false">Z332+Y333</f>
        <v>1.0001539727772</v>
      </c>
    </row>
    <row r="334" customFormat="false" ht="11.25" hidden="false" customHeight="false" outlineLevel="0" collapsed="false">
      <c r="A334" s="16" t="s">
        <v>556</v>
      </c>
      <c r="B334" s="39" t="s">
        <v>552</v>
      </c>
      <c r="C334" s="39" t="s">
        <v>557</v>
      </c>
      <c r="D334" s="39"/>
      <c r="E334" s="39" t="s">
        <v>136</v>
      </c>
      <c r="F334" s="39" t="s">
        <v>125</v>
      </c>
      <c r="G334" s="19" t="n">
        <v>2.204302731435</v>
      </c>
      <c r="H334" s="22" t="n">
        <v>2.204302731435</v>
      </c>
      <c r="I334" s="23" t="n">
        <v>0.875812663845</v>
      </c>
      <c r="J334" s="23" t="n">
        <v>1.813714550655</v>
      </c>
      <c r="K334" s="23" t="n">
        <v>0.389823295785</v>
      </c>
      <c r="L334" s="23" t="n">
        <v>0.63590656752</v>
      </c>
      <c r="M334" s="23" t="n">
        <v>0.512824442445</v>
      </c>
      <c r="N334" s="23" t="n">
        <v>0.78055692036</v>
      </c>
      <c r="O334" s="23" t="n">
        <v>0.67588737174</v>
      </c>
      <c r="P334" s="23" t="n">
        <v>0.801346259805</v>
      </c>
      <c r="Q334" s="23" t="n">
        <v>0.73948669893</v>
      </c>
      <c r="R334" s="23" t="n">
        <v>0.299039193495</v>
      </c>
      <c r="S334" s="23" t="n">
        <v>0.2849979573</v>
      </c>
      <c r="T334" s="23" t="n">
        <v>0.281438640315</v>
      </c>
      <c r="U334" s="23" t="n">
        <v>0.2753190972</v>
      </c>
      <c r="V334" s="23" t="n">
        <v>0.263398208535</v>
      </c>
      <c r="W334" s="23" t="n">
        <v>0.25527068595</v>
      </c>
      <c r="X334" s="22"/>
      <c r="Y334" s="40" t="n">
        <f aca="false">Q334/Q$513</f>
        <v>1.79410162587719E-007</v>
      </c>
      <c r="Z334" s="41" t="n">
        <f aca="false">Z333+Y334</f>
        <v>1.00015415218736</v>
      </c>
    </row>
    <row r="335" customFormat="false" ht="11.25" hidden="false" customHeight="false" outlineLevel="0" collapsed="false">
      <c r="A335" s="16" t="s">
        <v>575</v>
      </c>
      <c r="B335" s="39" t="s">
        <v>209</v>
      </c>
      <c r="C335" s="39" t="s">
        <v>210</v>
      </c>
      <c r="D335" s="39" t="s">
        <v>123</v>
      </c>
      <c r="E335" s="39" t="s">
        <v>141</v>
      </c>
      <c r="F335" s="39" t="s">
        <v>125</v>
      </c>
      <c r="G335" s="19" t="n">
        <v>0.870373141279781</v>
      </c>
      <c r="H335" s="22" t="n">
        <v>0.870373141279781</v>
      </c>
      <c r="I335" s="22" t="n">
        <v>0.976014285302514</v>
      </c>
      <c r="J335" s="22" t="n">
        <v>0.81555411404046</v>
      </c>
      <c r="K335" s="22" t="n">
        <v>0.500540127167123</v>
      </c>
      <c r="L335" s="22" t="n">
        <v>0.419270316180777</v>
      </c>
      <c r="M335" s="22" t="n">
        <v>0.273320307492798</v>
      </c>
      <c r="N335" s="22" t="n">
        <v>1.57443703209426</v>
      </c>
      <c r="O335" s="22" t="n">
        <v>1.04557886264593</v>
      </c>
      <c r="P335" s="22" t="n">
        <v>0.727794974805934</v>
      </c>
      <c r="Q335" s="22" t="n">
        <v>0.735712123958244</v>
      </c>
      <c r="R335" s="22" t="n">
        <v>0.558545324396234</v>
      </c>
      <c r="S335" s="22" t="n">
        <v>0.2880542530035</v>
      </c>
      <c r="T335" s="22" t="n">
        <v>0.285991337089474</v>
      </c>
      <c r="U335" s="22" t="n">
        <v>0.28425631645673</v>
      </c>
      <c r="V335" s="22" t="n">
        <v>0.284193418956766</v>
      </c>
      <c r="W335" s="22" t="n">
        <v>0.282690648236468</v>
      </c>
      <c r="X335" s="22"/>
      <c r="Y335" s="40" t="n">
        <f aca="false">Q335/Q$513</f>
        <v>1.7849439613734E-007</v>
      </c>
      <c r="Z335" s="41" t="n">
        <f aca="false">Z334+Y335</f>
        <v>1.00015433068176</v>
      </c>
    </row>
    <row r="336" customFormat="false" ht="11.25" hidden="false" customHeight="false" outlineLevel="0" collapsed="false">
      <c r="A336" s="16" t="s">
        <v>576</v>
      </c>
      <c r="B336" s="39" t="s">
        <v>202</v>
      </c>
      <c r="C336" s="39" t="s">
        <v>203</v>
      </c>
      <c r="D336" s="39" t="s">
        <v>191</v>
      </c>
      <c r="E336" s="39" t="s">
        <v>136</v>
      </c>
      <c r="F336" s="39" t="s">
        <v>125</v>
      </c>
      <c r="G336" s="19" t="n">
        <v>0.837574628070218</v>
      </c>
      <c r="H336" s="22" t="n">
        <v>0.837574628070218</v>
      </c>
      <c r="I336" s="22" t="n">
        <v>0.808085853476358</v>
      </c>
      <c r="J336" s="22" t="n">
        <v>0.848794542527352</v>
      </c>
      <c r="K336" s="22" t="n">
        <v>0.781971867817491</v>
      </c>
      <c r="L336" s="22" t="n">
        <v>0.932260055377101</v>
      </c>
      <c r="M336" s="22" t="n">
        <v>0.867530879658305</v>
      </c>
      <c r="N336" s="22" t="n">
        <v>0.990324058077406</v>
      </c>
      <c r="O336" s="22" t="n">
        <v>0.823762166463665</v>
      </c>
      <c r="P336" s="22" t="n">
        <v>0.765669059710282</v>
      </c>
      <c r="Q336" s="22" t="n">
        <v>0.718491238069349</v>
      </c>
      <c r="R336" s="22" t="n">
        <v>0.674867617246237</v>
      </c>
      <c r="S336" s="22" t="n">
        <v>0.62619900254031</v>
      </c>
      <c r="T336" s="22" t="n">
        <v>0.556681607836335</v>
      </c>
      <c r="U336" s="22" t="n">
        <v>1.0119305677599</v>
      </c>
      <c r="V336" s="22" t="n">
        <v>0.944268082178846</v>
      </c>
      <c r="W336" s="22" t="n">
        <v>0.69619885542857</v>
      </c>
      <c r="X336" s="22"/>
      <c r="Y336" s="40" t="n">
        <f aca="false">Q336/Q$513</f>
        <v>1.74316360289363E-007</v>
      </c>
      <c r="Z336" s="41" t="n">
        <f aca="false">Z335+Y336</f>
        <v>1.00015450499812</v>
      </c>
    </row>
    <row r="337" customFormat="false" ht="11.25" hidden="false" customHeight="false" outlineLevel="0" collapsed="false">
      <c r="A337" s="16" t="s">
        <v>590</v>
      </c>
      <c r="B337" s="39" t="s">
        <v>134</v>
      </c>
      <c r="C337" s="39" t="s">
        <v>135</v>
      </c>
      <c r="D337" s="39"/>
      <c r="E337" s="39" t="s">
        <v>141</v>
      </c>
      <c r="F337" s="39" t="s">
        <v>125</v>
      </c>
      <c r="G337" s="19" t="n">
        <v>0.0809565</v>
      </c>
      <c r="H337" s="23" t="n">
        <v>0.0809565</v>
      </c>
      <c r="I337" s="23" t="n">
        <v>0.10185391</v>
      </c>
      <c r="J337" s="23" t="n">
        <v>0.13004531</v>
      </c>
      <c r="K337" s="23" t="n">
        <v>0.18041628</v>
      </c>
      <c r="L337" s="23" t="n">
        <v>0.30183398</v>
      </c>
      <c r="M337" s="23" t="n">
        <v>0.34531985</v>
      </c>
      <c r="N337" s="23" t="n">
        <v>0.44313105</v>
      </c>
      <c r="O337" s="23" t="n">
        <v>0.47782656</v>
      </c>
      <c r="P337" s="23" t="n">
        <v>0.58673297</v>
      </c>
      <c r="Q337" s="23" t="n">
        <v>0.68935971</v>
      </c>
      <c r="R337" s="23" t="n">
        <v>0.79344283</v>
      </c>
      <c r="S337" s="23" t="n">
        <v>0.82174056</v>
      </c>
      <c r="T337" s="23" t="n">
        <v>0.97360801</v>
      </c>
      <c r="U337" s="23" t="n">
        <v>1.40425412</v>
      </c>
      <c r="V337" s="23" t="n">
        <v>2.06410586</v>
      </c>
      <c r="W337" s="23" t="n">
        <v>2.19007529</v>
      </c>
      <c r="X337" s="22"/>
      <c r="Y337" s="40" t="n">
        <f aca="false">Q337/Q$513</f>
        <v>1.67248630477707E-007</v>
      </c>
      <c r="Z337" s="41" t="n">
        <f aca="false">Z336+Y337</f>
        <v>1.00015467224675</v>
      </c>
    </row>
    <row r="338" customFormat="false" ht="11.25" hidden="false" customHeight="false" outlineLevel="0" collapsed="false">
      <c r="A338" s="16" t="s">
        <v>579</v>
      </c>
      <c r="B338" s="39" t="s">
        <v>160</v>
      </c>
      <c r="C338" s="39" t="s">
        <v>161</v>
      </c>
      <c r="D338" s="39" t="s">
        <v>191</v>
      </c>
      <c r="E338" s="39" t="s">
        <v>141</v>
      </c>
      <c r="F338" s="39" t="s">
        <v>125</v>
      </c>
      <c r="G338" s="19" t="n">
        <v>0.496</v>
      </c>
      <c r="H338" s="22" t="n">
        <v>0.496</v>
      </c>
      <c r="I338" s="22" t="n">
        <v>0.496</v>
      </c>
      <c r="J338" s="22" t="n">
        <v>0.500092</v>
      </c>
      <c r="K338" s="22" t="n">
        <v>0.526039</v>
      </c>
      <c r="L338" s="22" t="n">
        <v>0.533758</v>
      </c>
      <c r="M338" s="22" t="n">
        <v>0.4885941</v>
      </c>
      <c r="N338" s="22" t="n">
        <v>0.518816</v>
      </c>
      <c r="O338" s="22" t="n">
        <v>0.56358</v>
      </c>
      <c r="P338" s="22" t="n">
        <v>0.589651</v>
      </c>
      <c r="Q338" s="22" t="n">
        <v>0.582583</v>
      </c>
      <c r="R338" s="22" t="n">
        <v>0.552761</v>
      </c>
      <c r="S338" s="22" t="n">
        <v>0.60911156</v>
      </c>
      <c r="T338" s="22" t="n">
        <v>0.627447409</v>
      </c>
      <c r="U338" s="22" t="n">
        <v>0.664578</v>
      </c>
      <c r="V338" s="22" t="n">
        <v>0.707885</v>
      </c>
      <c r="W338" s="22" t="n">
        <v>0.6572</v>
      </c>
      <c r="X338" s="22"/>
      <c r="Y338" s="40" t="n">
        <f aca="false">Q338/Q$513</f>
        <v>1.41343057153129E-007</v>
      </c>
      <c r="Z338" s="41" t="n">
        <f aca="false">Z337+Y338</f>
        <v>1.00015481358981</v>
      </c>
    </row>
    <row r="339" customFormat="false" ht="11.25" hidden="false" customHeight="false" outlineLevel="0" collapsed="false">
      <c r="A339" s="16" t="s">
        <v>583</v>
      </c>
      <c r="B339" s="39" t="s">
        <v>160</v>
      </c>
      <c r="C339" s="39" t="s">
        <v>161</v>
      </c>
      <c r="D339" s="39" t="s">
        <v>191</v>
      </c>
      <c r="E339" s="39" t="s">
        <v>136</v>
      </c>
      <c r="F339" s="39" t="s">
        <v>125</v>
      </c>
      <c r="G339" s="19" t="n">
        <v>0.42</v>
      </c>
      <c r="H339" s="22" t="n">
        <v>0.42</v>
      </c>
      <c r="I339" s="22" t="n">
        <v>0.42</v>
      </c>
      <c r="J339" s="22" t="n">
        <v>0.4200924</v>
      </c>
      <c r="K339" s="22" t="n">
        <v>0.426783</v>
      </c>
      <c r="L339" s="22" t="n">
        <v>0.428526</v>
      </c>
      <c r="M339" s="22" t="n">
        <v>0.3875277</v>
      </c>
      <c r="N339" s="22" t="n">
        <v>0.409752</v>
      </c>
      <c r="O339" s="22" t="n">
        <v>0.452697</v>
      </c>
      <c r="P339" s="22" t="n">
        <v>0.4827081</v>
      </c>
      <c r="Q339" s="22" t="n">
        <v>0.4802763</v>
      </c>
      <c r="R339" s="22" t="n">
        <v>0.4488435</v>
      </c>
      <c r="S339" s="22" t="n">
        <v>0.5112177</v>
      </c>
      <c r="T339" s="22" t="n">
        <v>0.518981673</v>
      </c>
      <c r="U339" s="22" t="n">
        <v>0.542766</v>
      </c>
      <c r="V339" s="22" t="n">
        <v>0.567945</v>
      </c>
      <c r="W339" s="22" t="n">
        <v>0.5565</v>
      </c>
      <c r="X339" s="22"/>
      <c r="Y339" s="40" t="n">
        <f aca="false">Q339/Q$513</f>
        <v>1.16521972869433E-007</v>
      </c>
      <c r="Z339" s="41" t="n">
        <f aca="false">Z338+Y339</f>
        <v>1.00015493011178</v>
      </c>
    </row>
    <row r="340" customFormat="false" ht="11.25" hidden="false" customHeight="false" outlineLevel="0" collapsed="false">
      <c r="A340" s="16" t="s">
        <v>560</v>
      </c>
      <c r="B340" s="39" t="s">
        <v>304</v>
      </c>
      <c r="C340" s="39" t="s">
        <v>305</v>
      </c>
      <c r="D340" s="39"/>
      <c r="E340" s="39" t="s">
        <v>141</v>
      </c>
      <c r="F340" s="39" t="s">
        <v>125</v>
      </c>
      <c r="G340" s="19" t="n">
        <v>2.08473020846716</v>
      </c>
      <c r="H340" s="22" t="n">
        <v>2.08473020846716</v>
      </c>
      <c r="I340" s="22" t="n">
        <v>0.845945127418687</v>
      </c>
      <c r="J340" s="22" t="n">
        <v>0.609348337164386</v>
      </c>
      <c r="K340" s="22" t="n">
        <v>1.03566896866035</v>
      </c>
      <c r="L340" s="22" t="n">
        <v>0.600420156400072</v>
      </c>
      <c r="M340" s="22" t="n">
        <v>0.676309692896735</v>
      </c>
      <c r="N340" s="22" t="n">
        <v>0.660685376559185</v>
      </c>
      <c r="O340" s="22" t="n">
        <v>0.450873128597822</v>
      </c>
      <c r="P340" s="22" t="n">
        <v>0.74773513901124</v>
      </c>
      <c r="Q340" s="22" t="n">
        <v>0.386143818056551</v>
      </c>
      <c r="R340" s="22" t="n">
        <v>0.725414687100457</v>
      </c>
      <c r="S340" s="22" t="n">
        <v>0.515602439139094</v>
      </c>
      <c r="T340" s="22" t="n">
        <v>0.863801488947315</v>
      </c>
      <c r="U340" s="22" t="n">
        <v>1.0200446523228</v>
      </c>
      <c r="V340" s="22" t="n">
        <v>1.74769138461433</v>
      </c>
      <c r="W340" s="22" t="n">
        <v>0.984331929265545</v>
      </c>
      <c r="X340" s="22"/>
      <c r="Y340" s="40" t="n">
        <f aca="false">Q340/Q$513</f>
        <v>9.36840720462051E-008</v>
      </c>
      <c r="Z340" s="41" t="n">
        <f aca="false">Z339+Y340</f>
        <v>1.00015502379585</v>
      </c>
    </row>
    <row r="341" customFormat="false" ht="11.25" hidden="false" customHeight="false" outlineLevel="0" collapsed="false">
      <c r="A341" s="16" t="s">
        <v>384</v>
      </c>
      <c r="B341" s="39" t="s">
        <v>226</v>
      </c>
      <c r="C341" s="39" t="s">
        <v>227</v>
      </c>
      <c r="D341" s="39" t="s">
        <v>123</v>
      </c>
      <c r="E341" s="39" t="s">
        <v>136</v>
      </c>
      <c r="F341" s="39" t="s">
        <v>125</v>
      </c>
      <c r="G341" s="19" t="n">
        <v>210.403599922594</v>
      </c>
      <c r="H341" s="22" t="n">
        <v>210.403599922594</v>
      </c>
      <c r="I341" s="22" t="n">
        <v>136.218136296592</v>
      </c>
      <c r="J341" s="22" t="n">
        <v>87.6787311570577</v>
      </c>
      <c r="K341" s="22" t="n">
        <v>55.7268190983615</v>
      </c>
      <c r="L341" s="22" t="n">
        <v>23.9997044083883</v>
      </c>
      <c r="M341" s="22" t="n">
        <v>6.92732609856</v>
      </c>
      <c r="N341" s="22" t="n">
        <v>1.870488582942</v>
      </c>
      <c r="O341" s="22" t="n">
        <v>0.429445766484</v>
      </c>
      <c r="P341" s="22" t="n">
        <v>0.388409881944</v>
      </c>
      <c r="Q341" s="22" t="n">
        <v>0.362280521736</v>
      </c>
      <c r="R341" s="22" t="n">
        <v>0.33394154451</v>
      </c>
      <c r="S341" s="22" t="n">
        <v>0.302309549094</v>
      </c>
      <c r="T341" s="22" t="n">
        <v>0.310668996414</v>
      </c>
      <c r="U341" s="22" t="n">
        <v>0.294050625204</v>
      </c>
      <c r="V341" s="22" t="n">
        <v>0.01539778506</v>
      </c>
      <c r="W341" s="22" t="n">
        <v>0.006534110982</v>
      </c>
      <c r="X341" s="22"/>
      <c r="Y341" s="40" t="n">
        <f aca="false">Q341/Q$513</f>
        <v>8.78944914101453E-008</v>
      </c>
      <c r="Z341" s="41" t="n">
        <f aca="false">Z340+Y341</f>
        <v>1.00015511169034</v>
      </c>
    </row>
    <row r="342" customFormat="false" ht="11.25" hidden="false" customHeight="false" outlineLevel="0" collapsed="false">
      <c r="A342" s="16" t="s">
        <v>684</v>
      </c>
      <c r="B342" s="39" t="s">
        <v>126</v>
      </c>
      <c r="C342" s="39" t="s">
        <v>127</v>
      </c>
      <c r="D342" s="39" t="s">
        <v>341</v>
      </c>
      <c r="E342" s="39" t="s">
        <v>141</v>
      </c>
      <c r="F342" s="39" t="s">
        <v>125</v>
      </c>
      <c r="G342" s="19" t="n">
        <v>0</v>
      </c>
      <c r="H342" s="22" t="n">
        <v>0</v>
      </c>
      <c r="I342" s="22" t="n">
        <v>0</v>
      </c>
      <c r="J342" s="22" t="n">
        <v>0</v>
      </c>
      <c r="K342" s="22" t="n">
        <v>0.184769984170019</v>
      </c>
      <c r="L342" s="22" t="n">
        <v>0.22176501305937</v>
      </c>
      <c r="M342" s="22" t="n">
        <v>0.244918911552723</v>
      </c>
      <c r="N342" s="22" t="n">
        <v>0.259228217357683</v>
      </c>
      <c r="O342" s="22" t="n">
        <v>0.146644406811268</v>
      </c>
      <c r="P342" s="22" t="n">
        <v>0.264648839527989</v>
      </c>
      <c r="Q342" s="22" t="n">
        <v>0.267916045452391</v>
      </c>
      <c r="R342" s="22" t="n">
        <v>0.254606923781479</v>
      </c>
      <c r="S342" s="22" t="n">
        <v>0.255420806771304</v>
      </c>
      <c r="T342" s="22" t="n">
        <v>0.250798671110103</v>
      </c>
      <c r="U342" s="22" t="n">
        <v>0.242077127692688</v>
      </c>
      <c r="V342" s="22" t="n">
        <v>0.23284559515954</v>
      </c>
      <c r="W342" s="22" t="n">
        <v>0.224564340504941</v>
      </c>
      <c r="X342" s="19"/>
      <c r="Y342" s="40" t="n">
        <f aca="false">Q342/Q$513</f>
        <v>6.500030540647E-008</v>
      </c>
      <c r="Z342" s="41" t="n">
        <f aca="false">Z341+Y342</f>
        <v>1.00015517669065</v>
      </c>
    </row>
    <row r="343" customFormat="false" ht="11.25" hidden="false" customHeight="false" outlineLevel="0" collapsed="false">
      <c r="A343" s="16" t="s">
        <v>591</v>
      </c>
      <c r="B343" s="39" t="s">
        <v>226</v>
      </c>
      <c r="C343" s="39" t="s">
        <v>227</v>
      </c>
      <c r="D343" s="39" t="s">
        <v>133</v>
      </c>
      <c r="E343" s="39" t="s">
        <v>136</v>
      </c>
      <c r="F343" s="39" t="s">
        <v>125</v>
      </c>
      <c r="G343" s="19" t="n">
        <v>0.059311728</v>
      </c>
      <c r="H343" s="22" t="n">
        <v>0.059311728</v>
      </c>
      <c r="I343" s="22" t="n">
        <v>0.10407726</v>
      </c>
      <c r="J343" s="22" t="n">
        <v>0.15675009</v>
      </c>
      <c r="K343" s="22" t="n">
        <v>0.10985646</v>
      </c>
      <c r="L343" s="22" t="n">
        <v>0.0911169</v>
      </c>
      <c r="M343" s="22" t="n">
        <v>0.162544368115046</v>
      </c>
      <c r="N343" s="22" t="n">
        <v>0.239847083726208</v>
      </c>
      <c r="O343" s="22" t="n">
        <v>0.261940123302413</v>
      </c>
      <c r="P343" s="22" t="n">
        <v>0.267235944487411</v>
      </c>
      <c r="Q343" s="22" t="n">
        <v>0.260983330738637</v>
      </c>
      <c r="R343" s="22" t="n">
        <v>0.257236240618426</v>
      </c>
      <c r="S343" s="22" t="n">
        <v>0.308560965392938</v>
      </c>
      <c r="T343" s="22" t="n">
        <v>0.280270532036813</v>
      </c>
      <c r="U343" s="22" t="n">
        <v>0.42331149185687</v>
      </c>
      <c r="V343" s="22" t="n">
        <v>0.360911903720525</v>
      </c>
      <c r="W343" s="22" t="n">
        <v>0.278772840634445</v>
      </c>
      <c r="X343" s="22"/>
      <c r="Y343" s="40" t="n">
        <f aca="false">Q343/Q$513</f>
        <v>6.33183286031432E-008</v>
      </c>
      <c r="Z343" s="41" t="n">
        <f aca="false">Z342+Y343</f>
        <v>1.00015524000898</v>
      </c>
    </row>
    <row r="344" customFormat="false" ht="11.25" hidden="false" customHeight="false" outlineLevel="0" collapsed="false">
      <c r="A344" s="16" t="s">
        <v>589</v>
      </c>
      <c r="B344" s="39" t="s">
        <v>146</v>
      </c>
      <c r="C344" s="39" t="s">
        <v>147</v>
      </c>
      <c r="D344" s="39" t="s">
        <v>216</v>
      </c>
      <c r="E344" s="39" t="s">
        <v>141</v>
      </c>
      <c r="F344" s="39" t="s">
        <v>125</v>
      </c>
      <c r="G344" s="19" t="n">
        <v>0.1078208406571</v>
      </c>
      <c r="H344" s="23" t="n">
        <v>0.1078208406571</v>
      </c>
      <c r="I344" s="23" t="n">
        <v>0.1735609784741</v>
      </c>
      <c r="J344" s="23" t="n">
        <v>0.1250313625631</v>
      </c>
      <c r="K344" s="23" t="n">
        <v>0.1363898015611</v>
      </c>
      <c r="L344" s="23" t="n">
        <v>0.1087987577694</v>
      </c>
      <c r="M344" s="23" t="n">
        <v>0.0871227487097</v>
      </c>
      <c r="N344" s="23" t="n">
        <v>0.1739043936872</v>
      </c>
      <c r="O344" s="23" t="n">
        <v>0.1153186180634</v>
      </c>
      <c r="P344" s="23" t="n">
        <v>0.1063695962256</v>
      </c>
      <c r="Q344" s="23" t="n">
        <v>0.2276880717759</v>
      </c>
      <c r="R344" s="23" t="n">
        <v>0.190179254988226</v>
      </c>
      <c r="S344" s="23" t="n">
        <v>0.1971440547873</v>
      </c>
      <c r="T344" s="23" t="n">
        <v>0.3080513682503</v>
      </c>
      <c r="U344" s="23" t="n">
        <v>0.5135904829416</v>
      </c>
      <c r="V344" s="23" t="n">
        <v>0.3438904401054</v>
      </c>
      <c r="W344" s="23" t="n">
        <v>0.3513740811428</v>
      </c>
      <c r="X344" s="23"/>
      <c r="Y344" s="40" t="n">
        <f aca="false">Q344/Q$513</f>
        <v>5.52404174891932E-008</v>
      </c>
      <c r="Z344" s="41" t="n">
        <f aca="false">Z343+Y344</f>
        <v>1.0001552952494</v>
      </c>
    </row>
    <row r="345" customFormat="false" ht="10.5" hidden="false" customHeight="true" outlineLevel="0" collapsed="false">
      <c r="A345" s="16" t="s">
        <v>588</v>
      </c>
      <c r="B345" s="39" t="s">
        <v>209</v>
      </c>
      <c r="C345" s="39" t="s">
        <v>210</v>
      </c>
      <c r="D345" s="39" t="s">
        <v>123</v>
      </c>
      <c r="E345" s="39" t="s">
        <v>136</v>
      </c>
      <c r="F345" s="39" t="s">
        <v>125</v>
      </c>
      <c r="G345" s="19" t="n">
        <v>0.19163370428943</v>
      </c>
      <c r="H345" s="23" t="n">
        <v>0.19163370428943</v>
      </c>
      <c r="I345" s="23" t="n">
        <v>0.221828443572413</v>
      </c>
      <c r="J345" s="23" t="n">
        <v>0.17972760171051</v>
      </c>
      <c r="K345" s="23" t="n">
        <v>0.102550135203846</v>
      </c>
      <c r="L345" s="23" t="n">
        <v>0.0822531357096651</v>
      </c>
      <c r="M345" s="23" t="n">
        <v>0.0188253447544692</v>
      </c>
      <c r="N345" s="23" t="n">
        <v>0.406589745788655</v>
      </c>
      <c r="O345" s="23" t="n">
        <v>0.279154636657393</v>
      </c>
      <c r="P345" s="23" t="n">
        <v>0.194364287133819</v>
      </c>
      <c r="Q345" s="23" t="n">
        <v>0.197010916330432</v>
      </c>
      <c r="R345" s="23" t="n">
        <v>0.148626275210733</v>
      </c>
      <c r="S345" s="23" t="n">
        <v>0.0716810988674614</v>
      </c>
      <c r="T345" s="23" t="n">
        <v>0.0715131311964044</v>
      </c>
      <c r="U345" s="23" t="n">
        <v>0.0713954764883578</v>
      </c>
      <c r="V345" s="23" t="n">
        <v>0.0713912113016186</v>
      </c>
      <c r="W345" s="23" t="n">
        <v>0.0712893058562187</v>
      </c>
      <c r="X345" s="22"/>
      <c r="Y345" s="40" t="n">
        <f aca="false">Q345/Q$513</f>
        <v>4.77976961337398E-008</v>
      </c>
      <c r="Z345" s="41" t="n">
        <f aca="false">Z344+Y345</f>
        <v>1.00015534304709</v>
      </c>
    </row>
    <row r="346" customFormat="false" ht="11.25" hidden="false" customHeight="false" outlineLevel="0" collapsed="false">
      <c r="A346" s="16" t="s">
        <v>584</v>
      </c>
      <c r="B346" s="39" t="s">
        <v>189</v>
      </c>
      <c r="C346" s="39" t="s">
        <v>190</v>
      </c>
      <c r="D346" s="39" t="s">
        <v>191</v>
      </c>
      <c r="E346" s="39" t="s">
        <v>136</v>
      </c>
      <c r="F346" s="39" t="s">
        <v>125</v>
      </c>
      <c r="G346" s="19" t="n">
        <v>0.25406904054</v>
      </c>
      <c r="H346" s="19" t="n">
        <v>0.25406904054</v>
      </c>
      <c r="I346" s="19" t="n">
        <v>0.26349406167</v>
      </c>
      <c r="J346" s="19" t="n">
        <v>0.251078016</v>
      </c>
      <c r="K346" s="19" t="n">
        <v>0.259747656</v>
      </c>
      <c r="L346" s="19" t="n">
        <v>0.24033996</v>
      </c>
      <c r="M346" s="19" t="n">
        <v>0.260759184</v>
      </c>
      <c r="N346" s="19" t="n">
        <v>0.230271264630817</v>
      </c>
      <c r="O346" s="19" t="n">
        <v>0.156858699936949</v>
      </c>
      <c r="P346" s="19" t="n">
        <v>0.164487253667347</v>
      </c>
      <c r="Q346" s="19" t="n">
        <v>0.142328773663904</v>
      </c>
      <c r="R346" s="19" t="n">
        <v>0.136236169987261</v>
      </c>
      <c r="S346" s="19" t="n">
        <v>0.123899057350628</v>
      </c>
      <c r="T346" s="19" t="n">
        <v>0.162907880422625</v>
      </c>
      <c r="U346" s="19" t="n">
        <v>0.159317220117762</v>
      </c>
      <c r="V346" s="19" t="n">
        <v>0.1333296754713</v>
      </c>
      <c r="W346" s="19" t="n">
        <v>0.087048827397</v>
      </c>
      <c r="X346" s="22"/>
      <c r="Y346" s="40" t="n">
        <f aca="false">Q346/Q$513</f>
        <v>3.45310178815926E-008</v>
      </c>
      <c r="Z346" s="41" t="n">
        <f aca="false">Z345+Y346</f>
        <v>1.00015537757811</v>
      </c>
    </row>
    <row r="347" customFormat="false" ht="11.25" hidden="false" customHeight="false" outlineLevel="0" collapsed="false">
      <c r="A347" s="16" t="s">
        <v>592</v>
      </c>
      <c r="B347" s="39" t="s">
        <v>146</v>
      </c>
      <c r="C347" s="39" t="s">
        <v>147</v>
      </c>
      <c r="D347" s="39" t="s">
        <v>216</v>
      </c>
      <c r="E347" s="39" t="s">
        <v>136</v>
      </c>
      <c r="F347" s="39" t="s">
        <v>125</v>
      </c>
      <c r="G347" s="19" t="n">
        <v>0.0559587572502</v>
      </c>
      <c r="H347" s="19" t="n">
        <v>0.0559587572502</v>
      </c>
      <c r="I347" s="19" t="n">
        <v>0.084537820164</v>
      </c>
      <c r="J347" s="19" t="n">
        <v>0.0668749618572</v>
      </c>
      <c r="K347" s="19" t="n">
        <v>0.0739246001046</v>
      </c>
      <c r="L347" s="19" t="n">
        <v>0.0578418708147</v>
      </c>
      <c r="M347" s="19" t="n">
        <v>0.0452604056331</v>
      </c>
      <c r="N347" s="19" t="n">
        <v>0.0801429052515</v>
      </c>
      <c r="O347" s="19" t="n">
        <v>0.0617812283928</v>
      </c>
      <c r="P347" s="19" t="n">
        <v>0.0567799950984</v>
      </c>
      <c r="Q347" s="19" t="n">
        <v>0.123678861789</v>
      </c>
      <c r="R347" s="19" t="n">
        <v>0.0858440725737783</v>
      </c>
      <c r="S347" s="19" t="n">
        <v>0.081983289927</v>
      </c>
      <c r="T347" s="19" t="n">
        <v>0.0801567230961</v>
      </c>
      <c r="U347" s="19" t="n">
        <v>0.1211066578764</v>
      </c>
      <c r="V347" s="19" t="n">
        <v>0.0882924250383</v>
      </c>
      <c r="W347" s="19" t="n">
        <v>0.0882976120383</v>
      </c>
      <c r="X347" s="23"/>
      <c r="Y347" s="40" t="n">
        <f aca="false">Q347/Q$513</f>
        <v>3.00062796725557E-008</v>
      </c>
      <c r="Z347" s="41" t="n">
        <f aca="false">Z346+Y347</f>
        <v>1.00015540758439</v>
      </c>
    </row>
    <row r="348" customFormat="false" ht="11.25" hidden="false" customHeight="false" outlineLevel="0" collapsed="false">
      <c r="A348" s="16" t="s">
        <v>572</v>
      </c>
      <c r="B348" s="39" t="s">
        <v>144</v>
      </c>
      <c r="C348" s="39" t="s">
        <v>145</v>
      </c>
      <c r="D348" s="39" t="s">
        <v>123</v>
      </c>
      <c r="E348" s="39" t="s">
        <v>136</v>
      </c>
      <c r="F348" s="39" t="s">
        <v>125</v>
      </c>
      <c r="G348" s="19" t="n">
        <v>1.0881465</v>
      </c>
      <c r="H348" s="22" t="n">
        <v>1.0881465</v>
      </c>
      <c r="I348" s="22" t="n">
        <v>0.547017912</v>
      </c>
      <c r="J348" s="22" t="n">
        <v>0.445589424</v>
      </c>
      <c r="K348" s="22" t="n">
        <v>0.2791446</v>
      </c>
      <c r="L348" s="22" t="n">
        <v>0.2368926</v>
      </c>
      <c r="M348" s="22" t="n">
        <v>0.1194501</v>
      </c>
      <c r="N348" s="22" t="n">
        <v>0.1090152</v>
      </c>
      <c r="O348" s="22" t="n">
        <v>0.0997332</v>
      </c>
      <c r="P348" s="22" t="n">
        <v>0.1099308</v>
      </c>
      <c r="Q348" s="22" t="n">
        <v>0.09282</v>
      </c>
      <c r="R348" s="22" t="n">
        <v>0.1184001</v>
      </c>
      <c r="S348" s="22" t="n">
        <v>0.1115667</v>
      </c>
      <c r="T348" s="22" t="n">
        <v>0.1198092</v>
      </c>
      <c r="U348" s="22" t="n">
        <v>0.1206534</v>
      </c>
      <c r="V348" s="22" t="n">
        <v>0.1362291</v>
      </c>
      <c r="W348" s="22" t="n">
        <v>0.120629023955983</v>
      </c>
      <c r="X348" s="19"/>
      <c r="Y348" s="40" t="n">
        <f aca="false">Q348/Q$513</f>
        <v>2.25194737315599E-008</v>
      </c>
      <c r="Z348" s="41" t="n">
        <f aca="false">Z347+Y348</f>
        <v>1.00015543010386</v>
      </c>
    </row>
    <row r="349" customFormat="false" ht="11.25" hidden="false" customHeight="false" outlineLevel="0" collapsed="false">
      <c r="A349" s="16" t="s">
        <v>587</v>
      </c>
      <c r="B349" s="39" t="s">
        <v>226</v>
      </c>
      <c r="C349" s="39" t="s">
        <v>227</v>
      </c>
      <c r="D349" s="39" t="s">
        <v>216</v>
      </c>
      <c r="E349" s="39" t="s">
        <v>136</v>
      </c>
      <c r="F349" s="39" t="s">
        <v>125</v>
      </c>
      <c r="G349" s="19" t="n">
        <v>0.198363858</v>
      </c>
      <c r="H349" s="22" t="n">
        <v>0.198363858</v>
      </c>
      <c r="I349" s="23" t="n">
        <v>0.220059504</v>
      </c>
      <c r="J349" s="23" t="n">
        <v>0.24175515</v>
      </c>
      <c r="K349" s="23" t="n">
        <v>0.121149</v>
      </c>
      <c r="L349" s="23" t="n">
        <v>0.09282</v>
      </c>
      <c r="M349" s="23" t="n">
        <v>0.062391</v>
      </c>
      <c r="N349" s="23" t="n">
        <v>0.079695</v>
      </c>
      <c r="O349" s="23" t="n">
        <v>0.04148928</v>
      </c>
      <c r="P349" s="23" t="n">
        <v>0.05775</v>
      </c>
      <c r="Q349" s="23" t="n">
        <v>0.05271</v>
      </c>
      <c r="R349" s="23" t="n">
        <v>0.052395</v>
      </c>
      <c r="S349" s="23" t="n">
        <v>0.06132</v>
      </c>
      <c r="T349" s="23" t="n">
        <v>0.063105</v>
      </c>
      <c r="U349" s="23" t="n">
        <v>0.05334</v>
      </c>
      <c r="V349" s="23" t="n">
        <v>0.05523</v>
      </c>
      <c r="W349" s="23" t="n">
        <v>0.05796</v>
      </c>
      <c r="X349" s="23"/>
      <c r="Y349" s="40" t="n">
        <f aca="false">Q349/Q$513</f>
        <v>1.27882079335329E-008</v>
      </c>
      <c r="Z349" s="41" t="n">
        <f aca="false">Z348+Y349</f>
        <v>1.00015544289207</v>
      </c>
    </row>
    <row r="350" customFormat="false" ht="11.25" hidden="false" customHeight="false" outlineLevel="0" collapsed="false">
      <c r="A350" s="16" t="s">
        <v>614</v>
      </c>
      <c r="B350" s="39" t="s">
        <v>192</v>
      </c>
      <c r="C350" s="39" t="s">
        <v>193</v>
      </c>
      <c r="D350" s="39" t="s">
        <v>191</v>
      </c>
      <c r="E350" s="39" t="s">
        <v>124</v>
      </c>
      <c r="F350" s="39" t="s">
        <v>125</v>
      </c>
      <c r="G350" s="19" t="n">
        <v>0</v>
      </c>
      <c r="H350" s="19" t="n">
        <v>0</v>
      </c>
      <c r="I350" s="19" t="n">
        <v>0</v>
      </c>
      <c r="J350" s="19" t="n">
        <v>0</v>
      </c>
      <c r="K350" s="19" t="n">
        <v>0</v>
      </c>
      <c r="L350" s="19" t="n">
        <v>0</v>
      </c>
      <c r="M350" s="19" t="n">
        <v>0</v>
      </c>
      <c r="N350" s="19" t="n">
        <v>0</v>
      </c>
      <c r="O350" s="19" t="n">
        <v>0</v>
      </c>
      <c r="P350" s="19" t="n">
        <v>0</v>
      </c>
      <c r="Q350" s="19" t="n">
        <v>0.0399012722309452</v>
      </c>
      <c r="R350" s="19" t="n">
        <v>0.199513440779107</v>
      </c>
      <c r="S350" s="19" t="n">
        <v>0.199388405339106</v>
      </c>
      <c r="T350" s="19" t="n">
        <v>0</v>
      </c>
      <c r="U350" s="19" t="n">
        <v>0</v>
      </c>
      <c r="V350" s="19" t="n">
        <v>0</v>
      </c>
      <c r="W350" s="19" t="n">
        <v>0</v>
      </c>
      <c r="X350" s="19"/>
      <c r="Y350" s="40" t="n">
        <f aca="false">Q350/Q$513</f>
        <v>9.68062542405293E-009</v>
      </c>
      <c r="Z350" s="41" t="n">
        <f aca="false">Z349+Y350</f>
        <v>1.0001554525727</v>
      </c>
    </row>
    <row r="351" customFormat="false" ht="11.25" hidden="false" customHeight="false" outlineLevel="0" collapsed="false">
      <c r="A351" s="16" t="s">
        <v>599</v>
      </c>
      <c r="B351" s="39" t="s">
        <v>146</v>
      </c>
      <c r="C351" s="39" t="s">
        <v>147</v>
      </c>
      <c r="D351" s="39" t="s">
        <v>191</v>
      </c>
      <c r="E351" s="39" t="s">
        <v>136</v>
      </c>
      <c r="F351" s="39" t="s">
        <v>125</v>
      </c>
      <c r="G351" s="19" t="n">
        <v>0.002541924</v>
      </c>
      <c r="H351" s="22" t="n">
        <v>0.002541924</v>
      </c>
      <c r="I351" s="22" t="n">
        <v>7.625772E-005</v>
      </c>
      <c r="J351" s="22" t="n">
        <v>0.0441173655060793</v>
      </c>
      <c r="K351" s="22" t="n">
        <v>0.039985270898218</v>
      </c>
      <c r="L351" s="22" t="n">
        <v>0.04469796534</v>
      </c>
      <c r="M351" s="22" t="n">
        <v>0.0715486135652184</v>
      </c>
      <c r="N351" s="22" t="n">
        <v>0.0486919387284415</v>
      </c>
      <c r="O351" s="22" t="n">
        <v>0.0404957212917453</v>
      </c>
      <c r="P351" s="22" t="n">
        <v>0.0399610478299908</v>
      </c>
      <c r="Q351" s="22" t="n">
        <v>0.037557596186861</v>
      </c>
      <c r="R351" s="22" t="n">
        <v>0.0653064045812644</v>
      </c>
      <c r="S351" s="22" t="n">
        <v>0.0970958246722415</v>
      </c>
      <c r="T351" s="22" t="n">
        <v>0.0853288205899117</v>
      </c>
      <c r="U351" s="22" t="n">
        <v>0.0419066950550662</v>
      </c>
      <c r="V351" s="22" t="n">
        <v>0.0411463975100663</v>
      </c>
      <c r="W351" s="22" t="n">
        <v>0.0642844327100662</v>
      </c>
      <c r="X351" s="22"/>
      <c r="Y351" s="40" t="n">
        <f aca="false">Q351/Q$513</f>
        <v>9.11201573745479E-009</v>
      </c>
      <c r="Z351" s="41" t="n">
        <f aca="false">Z350+Y351</f>
        <v>1.00015546168471</v>
      </c>
    </row>
    <row r="352" customFormat="false" ht="11.25" hidden="false" customHeight="false" outlineLevel="0" collapsed="false">
      <c r="A352" s="16" t="s">
        <v>595</v>
      </c>
      <c r="B352" s="39" t="s">
        <v>596</v>
      </c>
      <c r="C352" s="39" t="s">
        <v>597</v>
      </c>
      <c r="D352" s="39"/>
      <c r="E352" s="39" t="s">
        <v>124</v>
      </c>
      <c r="F352" s="39" t="s">
        <v>125</v>
      </c>
      <c r="G352" s="19" t="n">
        <v>0.018867</v>
      </c>
      <c r="H352" s="22" t="n">
        <v>0.018867</v>
      </c>
      <c r="I352" s="22" t="n">
        <v>0.014285712</v>
      </c>
      <c r="J352" s="22" t="n">
        <v>0.011607792</v>
      </c>
      <c r="K352" s="22" t="n">
        <v>0.01823625</v>
      </c>
      <c r="L352" s="22" t="n">
        <v>0.02051825</v>
      </c>
      <c r="M352" s="22" t="n">
        <v>0.02045725</v>
      </c>
      <c r="N352" s="22" t="n">
        <v>0.02399275</v>
      </c>
      <c r="O352" s="22" t="n">
        <v>0.0188335</v>
      </c>
      <c r="P352" s="22" t="n">
        <v>0.02600225</v>
      </c>
      <c r="Q352" s="22" t="n">
        <v>0.02640125</v>
      </c>
      <c r="R352" s="22" t="n">
        <v>0.032007</v>
      </c>
      <c r="S352" s="22" t="n">
        <v>0.02492875</v>
      </c>
      <c r="T352" s="22" t="n">
        <v>0.01739575</v>
      </c>
      <c r="U352" s="22" t="n">
        <v>0.01848125</v>
      </c>
      <c r="V352" s="22" t="n">
        <v>0.0201165</v>
      </c>
      <c r="W352" s="22" t="n">
        <v>0.0239485</v>
      </c>
      <c r="X352" s="22"/>
      <c r="Y352" s="40" t="n">
        <f aca="false">Q352/Q$513</f>
        <v>6.4053248853194E-009</v>
      </c>
      <c r="Z352" s="41" t="n">
        <f aca="false">Z351+Y352</f>
        <v>1.00015546809004</v>
      </c>
    </row>
    <row r="353" customFormat="false" ht="11.25" hidden="false" customHeight="false" outlineLevel="0" collapsed="false">
      <c r="A353" s="16" t="s">
        <v>628</v>
      </c>
      <c r="B353" s="39" t="s">
        <v>126</v>
      </c>
      <c r="C353" s="39" t="s">
        <v>127</v>
      </c>
      <c r="D353" s="39" t="s">
        <v>341</v>
      </c>
      <c r="E353" s="39" t="s">
        <v>136</v>
      </c>
      <c r="F353" s="39" t="s">
        <v>125</v>
      </c>
      <c r="G353" s="19" t="n">
        <v>0</v>
      </c>
      <c r="H353" s="22" t="n">
        <v>0</v>
      </c>
      <c r="I353" s="22" t="n">
        <v>0</v>
      </c>
      <c r="J353" s="22" t="n">
        <v>0</v>
      </c>
      <c r="K353" s="22" t="n">
        <v>0.017040076223995</v>
      </c>
      <c r="L353" s="22" t="n">
        <v>0.0210646307426657</v>
      </c>
      <c r="M353" s="22" t="n">
        <v>0.0225450052374086</v>
      </c>
      <c r="N353" s="22" t="n">
        <v>0.0230625688383779</v>
      </c>
      <c r="O353" s="22" t="n">
        <v>0.0124398249853791</v>
      </c>
      <c r="P353" s="22" t="n">
        <v>0.0211036161578621</v>
      </c>
      <c r="Q353" s="22" t="n">
        <v>0.0198824565852258</v>
      </c>
      <c r="R353" s="22" t="n">
        <v>0.0177034438276759</v>
      </c>
      <c r="S353" s="22" t="n">
        <v>0.0168529341729337</v>
      </c>
      <c r="T353" s="22" t="n">
        <v>0.01592291836758</v>
      </c>
      <c r="U353" s="22" t="n">
        <v>0.0150617443155201</v>
      </c>
      <c r="V353" s="22" t="n">
        <v>0.0142239572763647</v>
      </c>
      <c r="W353" s="22" t="n">
        <v>0.0134879497852882</v>
      </c>
      <c r="X353" s="22"/>
      <c r="Y353" s="40" t="n">
        <f aca="false">Q353/Q$513</f>
        <v>4.82377137243992E-009</v>
      </c>
      <c r="Z353" s="41" t="n">
        <f aca="false">Z352+Y353</f>
        <v>1.00015547291381</v>
      </c>
    </row>
    <row r="354" customFormat="false" ht="11.25" hidden="false" customHeight="false" outlineLevel="0" collapsed="false">
      <c r="A354" s="16" t="s">
        <v>586</v>
      </c>
      <c r="B354" s="39" t="s">
        <v>226</v>
      </c>
      <c r="C354" s="39" t="s">
        <v>227</v>
      </c>
      <c r="D354" s="39" t="s">
        <v>216</v>
      </c>
      <c r="E354" s="39" t="s">
        <v>141</v>
      </c>
      <c r="F354" s="39" t="s">
        <v>125</v>
      </c>
      <c r="G354" s="19" t="n">
        <v>0.21506591</v>
      </c>
      <c r="H354" s="22" t="n">
        <v>0.21506591</v>
      </c>
      <c r="I354" s="22" t="n">
        <v>0.15841062</v>
      </c>
      <c r="J354" s="22" t="n">
        <v>0.10175533</v>
      </c>
      <c r="K354" s="22" t="n">
        <v>0.0618078</v>
      </c>
      <c r="L354" s="22" t="n">
        <v>0.028024</v>
      </c>
      <c r="M354" s="22" t="n">
        <v>0.040207</v>
      </c>
      <c r="N354" s="22" t="n">
        <v>0.023529</v>
      </c>
      <c r="O354" s="22" t="n">
        <v>0.012249216</v>
      </c>
      <c r="P354" s="22" t="n">
        <v>0.01705</v>
      </c>
      <c r="Q354" s="22" t="n">
        <v>0.015562</v>
      </c>
      <c r="R354" s="22" t="n">
        <v>0.015469</v>
      </c>
      <c r="S354" s="22" t="n">
        <v>0.018104</v>
      </c>
      <c r="T354" s="22" t="n">
        <v>0.018631</v>
      </c>
      <c r="U354" s="22" t="n">
        <v>0.015748</v>
      </c>
      <c r="V354" s="22" t="n">
        <v>0.016306</v>
      </c>
      <c r="W354" s="22" t="n">
        <v>0.017112</v>
      </c>
      <c r="X354" s="22"/>
      <c r="Y354" s="40" t="n">
        <f aca="false">Q354/Q$513</f>
        <v>3.77556615180495E-009</v>
      </c>
      <c r="Z354" s="41" t="n">
        <f aca="false">Z353+Y354</f>
        <v>1.00015547668937</v>
      </c>
    </row>
    <row r="355" customFormat="false" ht="11.25" hidden="false" customHeight="false" outlineLevel="0" collapsed="false">
      <c r="A355" s="16" t="s">
        <v>603</v>
      </c>
      <c r="B355" s="39" t="s">
        <v>229</v>
      </c>
      <c r="C355" s="39" t="s">
        <v>230</v>
      </c>
      <c r="D355" s="39" t="s">
        <v>216</v>
      </c>
      <c r="E355" s="39" t="s">
        <v>136</v>
      </c>
      <c r="F355" s="39" t="s">
        <v>125</v>
      </c>
      <c r="G355" s="19" t="n">
        <v>8.0570334663E-007</v>
      </c>
      <c r="H355" s="22" t="n">
        <v>8.0570334663E-007</v>
      </c>
      <c r="I355" s="22" t="n">
        <v>0.00594299983978273</v>
      </c>
      <c r="J355" s="22" t="n">
        <v>0.0079532124</v>
      </c>
      <c r="K355" s="22" t="n">
        <v>0.01177155</v>
      </c>
      <c r="L355" s="22" t="n">
        <v>0.0156954</v>
      </c>
      <c r="M355" s="22" t="n">
        <v>0.0196644005126953</v>
      </c>
      <c r="N355" s="22" t="n">
        <v>0.0129905994873047</v>
      </c>
      <c r="O355" s="22" t="n">
        <v>0.016338</v>
      </c>
      <c r="P355" s="22" t="n">
        <v>0.0173607002563477</v>
      </c>
      <c r="Q355" s="22" t="n">
        <v>0.00922529974365235</v>
      </c>
      <c r="R355" s="22" t="n">
        <v>0.00588396429316435</v>
      </c>
      <c r="S355" s="22" t="n">
        <v>0</v>
      </c>
      <c r="T355" s="22" t="n">
        <v>0</v>
      </c>
      <c r="U355" s="22" t="n">
        <v>0</v>
      </c>
      <c r="V355" s="22" t="n">
        <v>0</v>
      </c>
      <c r="W355" s="22" t="n">
        <v>0.0013472688012</v>
      </c>
      <c r="X355" s="23"/>
      <c r="Y355" s="40" t="n">
        <f aca="false">Q355/Q$513</f>
        <v>2.23819107135257E-009</v>
      </c>
      <c r="Z355" s="41" t="n">
        <f aca="false">Z354+Y355</f>
        <v>1.00015547892756</v>
      </c>
    </row>
    <row r="356" customFormat="false" ht="11.25" hidden="false" customHeight="false" outlineLevel="0" collapsed="false">
      <c r="A356" s="16" t="s">
        <v>602</v>
      </c>
      <c r="B356" s="39" t="s">
        <v>229</v>
      </c>
      <c r="C356" s="39" t="s">
        <v>230</v>
      </c>
      <c r="D356" s="39" t="s">
        <v>216</v>
      </c>
      <c r="E356" s="39" t="s">
        <v>141</v>
      </c>
      <c r="F356" s="39" t="s">
        <v>125</v>
      </c>
      <c r="G356" s="19" t="n">
        <v>1.479792351557E-006</v>
      </c>
      <c r="H356" s="22" t="n">
        <v>1.479792351557E-006</v>
      </c>
      <c r="I356" s="22" t="n">
        <v>0.00175459995269775</v>
      </c>
      <c r="J356" s="22" t="n">
        <v>0.002576534</v>
      </c>
      <c r="K356" s="22" t="n">
        <v>0.00347541</v>
      </c>
      <c r="L356" s="22" t="n">
        <v>0.00463388</v>
      </c>
      <c r="M356" s="22" t="n">
        <v>0.00579700023651125</v>
      </c>
      <c r="N356" s="22" t="n">
        <v>0.00384399988174439</v>
      </c>
      <c r="O356" s="22" t="n">
        <v>0.00483600011825561</v>
      </c>
      <c r="P356" s="22" t="n">
        <v>0.005115</v>
      </c>
      <c r="Q356" s="22" t="n">
        <v>0.00272800005912781</v>
      </c>
      <c r="R356" s="22" t="n">
        <v>0.0017560873541561</v>
      </c>
      <c r="S356" s="22" t="n">
        <v>0</v>
      </c>
      <c r="T356" s="22" t="n">
        <v>0</v>
      </c>
      <c r="U356" s="22" t="n">
        <v>0</v>
      </c>
      <c r="V356" s="22" t="n">
        <v>0</v>
      </c>
      <c r="W356" s="22" t="n">
        <v>0.039776507464</v>
      </c>
      <c r="X356" s="22"/>
      <c r="Y356" s="40" t="n">
        <f aca="false">Q356/Q$513</f>
        <v>6.61852248127802E-010</v>
      </c>
      <c r="Z356" s="41" t="n">
        <f aca="false">Z355+Y356</f>
        <v>1.00015547958942</v>
      </c>
    </row>
    <row r="357" customFormat="false" ht="11.25" hidden="false" customHeight="false" outlineLevel="0" collapsed="false">
      <c r="A357" s="16" t="s">
        <v>601</v>
      </c>
      <c r="B357" s="39" t="s">
        <v>427</v>
      </c>
      <c r="C357" s="39" t="s">
        <v>138</v>
      </c>
      <c r="D357" s="39"/>
      <c r="E357" s="39" t="s">
        <v>141</v>
      </c>
      <c r="F357" s="39" t="s">
        <v>125</v>
      </c>
      <c r="G357" s="19" t="n">
        <v>7.60592243661364E-006</v>
      </c>
      <c r="H357" s="22" t="n">
        <v>7.60592243661364E-006</v>
      </c>
      <c r="I357" s="22" t="n">
        <v>8.34729393765538E-006</v>
      </c>
      <c r="J357" s="22" t="n">
        <v>9.06120723495486E-006</v>
      </c>
      <c r="K357" s="22" t="n">
        <v>9.8025787359966E-006</v>
      </c>
      <c r="L357" s="22" t="n">
        <v>1.01320771809041E-005</v>
      </c>
      <c r="M357" s="22" t="n">
        <v>1.13127799418224E-005</v>
      </c>
      <c r="N357" s="22" t="n">
        <v>1.21639842578333E-005</v>
      </c>
      <c r="O357" s="22" t="n">
        <v>1.26856901289368E-005</v>
      </c>
      <c r="P357" s="22" t="n">
        <v>1.36741854636592E-005</v>
      </c>
      <c r="Q357" s="22" t="n">
        <v>1.26856901289368E-005</v>
      </c>
      <c r="R357" s="22" t="n">
        <v>1.24660244989985E-005</v>
      </c>
      <c r="S357" s="22" t="n">
        <v>1.29602721663597E-005</v>
      </c>
      <c r="T357" s="22" t="n">
        <v>1.18344858129259E-005</v>
      </c>
      <c r="U357" s="22" t="n">
        <v>1.12578635343379E-005</v>
      </c>
      <c r="V357" s="22" t="n">
        <v>1.1175488923111E-005</v>
      </c>
      <c r="W357" s="22" t="n">
        <v>0.000482126732673267</v>
      </c>
      <c r="X357" s="22"/>
      <c r="Y357" s="40" t="n">
        <f aca="false">Q357/Q$513</f>
        <v>3.0777317994538E-012</v>
      </c>
      <c r="Z357" s="41" t="n">
        <f aca="false">Z356+Y357</f>
        <v>1.0001554795925</v>
      </c>
    </row>
    <row r="358" customFormat="false" ht="11.25" hidden="false" customHeight="false" outlineLevel="0" collapsed="false">
      <c r="A358" s="16" t="s">
        <v>394</v>
      </c>
      <c r="B358" s="39" t="s">
        <v>144</v>
      </c>
      <c r="C358" s="39" t="s">
        <v>145</v>
      </c>
      <c r="D358" s="39" t="s">
        <v>191</v>
      </c>
      <c r="E358" s="39" t="s">
        <v>124</v>
      </c>
      <c r="F358" s="39" t="s">
        <v>125</v>
      </c>
      <c r="G358" s="19" t="n">
        <v>173.934625</v>
      </c>
      <c r="H358" s="22" t="n">
        <v>173.934625</v>
      </c>
      <c r="I358" s="22" t="n">
        <v>26.5611</v>
      </c>
      <c r="J358" s="22" t="n">
        <v>18.58477</v>
      </c>
      <c r="K358" s="22" t="n">
        <v>17.228211</v>
      </c>
      <c r="L358" s="22" t="n">
        <v>46.314801</v>
      </c>
      <c r="M358" s="22" t="n">
        <v>0</v>
      </c>
      <c r="N358" s="22" t="n">
        <v>0</v>
      </c>
      <c r="O358" s="22" t="n">
        <v>0</v>
      </c>
      <c r="P358" s="22" t="n">
        <v>0</v>
      </c>
      <c r="Q358" s="22" t="n">
        <v>0</v>
      </c>
      <c r="R358" s="22" t="n">
        <v>0</v>
      </c>
      <c r="S358" s="22" t="n">
        <v>0</v>
      </c>
      <c r="T358" s="22" t="n">
        <v>0</v>
      </c>
      <c r="U358" s="22" t="n">
        <v>0</v>
      </c>
      <c r="V358" s="22" t="n">
        <v>0</v>
      </c>
      <c r="W358" s="22" t="n">
        <v>0.40829029571012</v>
      </c>
      <c r="X358" s="22"/>
      <c r="Y358" s="40" t="n">
        <f aca="false">Q358/Q$513</f>
        <v>0</v>
      </c>
      <c r="Z358" s="41" t="n">
        <f aca="false">Z357+Y358</f>
        <v>1.0001554795925</v>
      </c>
    </row>
    <row r="359" customFormat="false" ht="11.25" hidden="false" customHeight="false" outlineLevel="0" collapsed="false">
      <c r="A359" s="16" t="s">
        <v>529</v>
      </c>
      <c r="B359" s="39" t="s">
        <v>229</v>
      </c>
      <c r="C359" s="39" t="s">
        <v>230</v>
      </c>
      <c r="D359" s="39" t="s">
        <v>191</v>
      </c>
      <c r="E359" s="39" t="s">
        <v>124</v>
      </c>
      <c r="F359" s="39" t="s">
        <v>125</v>
      </c>
      <c r="G359" s="19" t="n">
        <v>8.582112</v>
      </c>
      <c r="H359" s="23" t="n">
        <v>8.582112</v>
      </c>
      <c r="I359" s="23" t="n">
        <v>0</v>
      </c>
      <c r="J359" s="23" t="n">
        <v>0</v>
      </c>
      <c r="K359" s="23" t="n">
        <v>0</v>
      </c>
      <c r="L359" s="23" t="n">
        <v>0</v>
      </c>
      <c r="M359" s="23" t="n">
        <v>0</v>
      </c>
      <c r="N359" s="23" t="n">
        <v>0</v>
      </c>
      <c r="O359" s="23" t="n">
        <v>0</v>
      </c>
      <c r="P359" s="23" t="n">
        <v>0</v>
      </c>
      <c r="Q359" s="23" t="n">
        <v>0</v>
      </c>
      <c r="R359" s="23" t="n">
        <v>0.00903744673052</v>
      </c>
      <c r="S359" s="23" t="n">
        <v>0.0416024208185727</v>
      </c>
      <c r="T359" s="23" t="n">
        <v>0</v>
      </c>
      <c r="U359" s="23" t="n">
        <v>0</v>
      </c>
      <c r="V359" s="23" t="n">
        <v>0</v>
      </c>
      <c r="W359" s="23" t="n">
        <v>0</v>
      </c>
      <c r="X359" s="22"/>
      <c r="Y359" s="40" t="n">
        <f aca="false">Q359/Q$513</f>
        <v>0</v>
      </c>
      <c r="Z359" s="41" t="n">
        <f aca="false">Z358+Y359</f>
        <v>1.0001554795925</v>
      </c>
    </row>
    <row r="360" customFormat="false" ht="11.25" hidden="false" customHeight="false" outlineLevel="0" collapsed="false">
      <c r="A360" s="16" t="s">
        <v>604</v>
      </c>
      <c r="B360" s="39" t="s">
        <v>209</v>
      </c>
      <c r="C360" s="39" t="s">
        <v>210</v>
      </c>
      <c r="D360" s="39" t="s">
        <v>133</v>
      </c>
      <c r="E360" s="39" t="s">
        <v>124</v>
      </c>
      <c r="F360" s="39" t="s">
        <v>125</v>
      </c>
      <c r="G360" s="19" t="n">
        <v>0</v>
      </c>
      <c r="H360" s="22" t="n">
        <v>0</v>
      </c>
      <c r="I360" s="22" t="n">
        <v>0</v>
      </c>
      <c r="J360" s="22" t="n">
        <v>0</v>
      </c>
      <c r="K360" s="22" t="n">
        <v>0</v>
      </c>
      <c r="L360" s="22" t="n">
        <v>0</v>
      </c>
      <c r="M360" s="22" t="n">
        <v>0</v>
      </c>
      <c r="N360" s="22" t="n">
        <v>0</v>
      </c>
      <c r="O360" s="22" t="n">
        <v>0</v>
      </c>
      <c r="P360" s="22" t="n">
        <v>0</v>
      </c>
      <c r="Q360" s="22" t="n">
        <v>0</v>
      </c>
      <c r="R360" s="22" t="n">
        <v>0</v>
      </c>
      <c r="S360" s="22" t="n">
        <v>0</v>
      </c>
      <c r="T360" s="22" t="n">
        <v>0</v>
      </c>
      <c r="U360" s="22" t="n">
        <v>0</v>
      </c>
      <c r="V360" s="22" t="n">
        <v>0</v>
      </c>
      <c r="W360" s="22" t="n">
        <v>0</v>
      </c>
      <c r="X360" s="22"/>
      <c r="Y360" s="40" t="n">
        <f aca="false">Q360/Q$513</f>
        <v>0</v>
      </c>
      <c r="Z360" s="41" t="n">
        <f aca="false">Z359+Y360</f>
        <v>1.0001554795925</v>
      </c>
    </row>
    <row r="361" customFormat="false" ht="11.25" hidden="false" customHeight="false" outlineLevel="0" collapsed="false">
      <c r="A361" s="16" t="s">
        <v>605</v>
      </c>
      <c r="B361" s="39" t="s">
        <v>209</v>
      </c>
      <c r="C361" s="39" t="s">
        <v>210</v>
      </c>
      <c r="D361" s="39" t="s">
        <v>606</v>
      </c>
      <c r="E361" s="39" t="s">
        <v>124</v>
      </c>
      <c r="F361" s="39" t="s">
        <v>125</v>
      </c>
      <c r="G361" s="19" t="n">
        <v>0</v>
      </c>
      <c r="H361" s="22" t="n">
        <v>0</v>
      </c>
      <c r="I361" s="22" t="n">
        <v>0</v>
      </c>
      <c r="J361" s="22" t="n">
        <v>0</v>
      </c>
      <c r="K361" s="22" t="n">
        <v>0</v>
      </c>
      <c r="L361" s="22" t="n">
        <v>0</v>
      </c>
      <c r="M361" s="22" t="n">
        <v>0</v>
      </c>
      <c r="N361" s="22" t="n">
        <v>0</v>
      </c>
      <c r="O361" s="22" t="n">
        <v>0</v>
      </c>
      <c r="P361" s="22" t="n">
        <v>0</v>
      </c>
      <c r="Q361" s="22" t="n">
        <v>0</v>
      </c>
      <c r="R361" s="22" t="n">
        <v>0</v>
      </c>
      <c r="S361" s="22" t="n">
        <v>0</v>
      </c>
      <c r="T361" s="22" t="n">
        <v>0</v>
      </c>
      <c r="U361" s="22" t="n">
        <v>0</v>
      </c>
      <c r="V361" s="22" t="n">
        <v>0</v>
      </c>
      <c r="W361" s="22" t="n">
        <v>0</v>
      </c>
      <c r="X361" s="22"/>
      <c r="Y361" s="40" t="n">
        <f aca="false">Q361/Q$513</f>
        <v>0</v>
      </c>
      <c r="Z361" s="41" t="n">
        <f aca="false">Z360+Y361</f>
        <v>1.0001554795925</v>
      </c>
    </row>
    <row r="362" customFormat="false" ht="11.25" hidden="false" customHeight="false" outlineLevel="0" collapsed="false">
      <c r="A362" s="16" t="s">
        <v>607</v>
      </c>
      <c r="B362" s="39" t="s">
        <v>196</v>
      </c>
      <c r="C362" s="39" t="s">
        <v>197</v>
      </c>
      <c r="D362" s="39" t="s">
        <v>123</v>
      </c>
      <c r="E362" s="39" t="s">
        <v>124</v>
      </c>
      <c r="F362" s="39" t="s">
        <v>125</v>
      </c>
      <c r="G362" s="19" t="n">
        <v>0</v>
      </c>
      <c r="H362" s="19" t="n">
        <v>0</v>
      </c>
      <c r="I362" s="19" t="n">
        <v>0</v>
      </c>
      <c r="J362" s="19" t="n">
        <v>0</v>
      </c>
      <c r="K362" s="19" t="n">
        <v>0</v>
      </c>
      <c r="L362" s="19" t="n">
        <v>0</v>
      </c>
      <c r="M362" s="19" t="n">
        <v>0</v>
      </c>
      <c r="N362" s="19" t="n">
        <v>0</v>
      </c>
      <c r="O362" s="19" t="n">
        <v>0</v>
      </c>
      <c r="P362" s="19" t="n">
        <v>0</v>
      </c>
      <c r="Q362" s="19" t="n">
        <v>0</v>
      </c>
      <c r="R362" s="19" t="n">
        <v>0</v>
      </c>
      <c r="S362" s="19" t="n">
        <v>0</v>
      </c>
      <c r="T362" s="19" t="n">
        <v>0</v>
      </c>
      <c r="U362" s="19" t="n">
        <v>0</v>
      </c>
      <c r="V362" s="19" t="n">
        <v>0</v>
      </c>
      <c r="W362" s="19" t="n">
        <v>0</v>
      </c>
      <c r="X362" s="22"/>
      <c r="Y362" s="40" t="n">
        <f aca="false">Q362/Q$513</f>
        <v>0</v>
      </c>
      <c r="Z362" s="41" t="n">
        <f aca="false">Z361+Y362</f>
        <v>1.0001554795925</v>
      </c>
    </row>
    <row r="363" customFormat="false" ht="11.25" hidden="false" customHeight="false" outlineLevel="0" collapsed="false">
      <c r="A363" s="16" t="s">
        <v>608</v>
      </c>
      <c r="B363" s="39" t="s">
        <v>196</v>
      </c>
      <c r="C363" s="39" t="s">
        <v>197</v>
      </c>
      <c r="D363" s="39" t="s">
        <v>133</v>
      </c>
      <c r="E363" s="39" t="s">
        <v>124</v>
      </c>
      <c r="F363" s="39" t="s">
        <v>125</v>
      </c>
      <c r="G363" s="19" t="n">
        <v>0</v>
      </c>
      <c r="H363" s="22" t="n">
        <v>0</v>
      </c>
      <c r="I363" s="22" t="n">
        <v>0</v>
      </c>
      <c r="J363" s="22" t="n">
        <v>0</v>
      </c>
      <c r="K363" s="22" t="n">
        <v>0</v>
      </c>
      <c r="L363" s="22" t="n">
        <v>0</v>
      </c>
      <c r="M363" s="22" t="n">
        <v>0</v>
      </c>
      <c r="N363" s="22" t="n">
        <v>0</v>
      </c>
      <c r="O363" s="22" t="n">
        <v>0</v>
      </c>
      <c r="P363" s="22" t="n">
        <v>0</v>
      </c>
      <c r="Q363" s="22" t="n">
        <v>0</v>
      </c>
      <c r="R363" s="22" t="n">
        <v>0</v>
      </c>
      <c r="S363" s="22" t="n">
        <v>0</v>
      </c>
      <c r="T363" s="22" t="n">
        <v>0</v>
      </c>
      <c r="U363" s="22" t="n">
        <v>0</v>
      </c>
      <c r="V363" s="22" t="n">
        <v>0</v>
      </c>
      <c r="W363" s="22" t="n">
        <v>0</v>
      </c>
      <c r="X363" s="22"/>
      <c r="Y363" s="40" t="n">
        <f aca="false">Q363/Q$513</f>
        <v>0</v>
      </c>
      <c r="Z363" s="41" t="n">
        <f aca="false">Z362+Y363</f>
        <v>1.0001554795925</v>
      </c>
    </row>
    <row r="364" customFormat="false" ht="11.25" hidden="false" customHeight="false" outlineLevel="0" collapsed="false">
      <c r="A364" s="16" t="s">
        <v>609</v>
      </c>
      <c r="B364" s="39" t="s">
        <v>196</v>
      </c>
      <c r="C364" s="39" t="s">
        <v>197</v>
      </c>
      <c r="D364" s="39" t="s">
        <v>191</v>
      </c>
      <c r="E364" s="39" t="s">
        <v>124</v>
      </c>
      <c r="F364" s="39" t="s">
        <v>125</v>
      </c>
      <c r="G364" s="19" t="n">
        <v>0</v>
      </c>
      <c r="H364" s="22" t="n">
        <v>0</v>
      </c>
      <c r="I364" s="22" t="n">
        <v>0</v>
      </c>
      <c r="J364" s="22" t="n">
        <v>0</v>
      </c>
      <c r="K364" s="22" t="n">
        <v>0</v>
      </c>
      <c r="L364" s="22" t="n">
        <v>0</v>
      </c>
      <c r="M364" s="22" t="n">
        <v>0</v>
      </c>
      <c r="N364" s="22" t="n">
        <v>0</v>
      </c>
      <c r="O364" s="22" t="n">
        <v>0</v>
      </c>
      <c r="P364" s="22" t="n">
        <v>0</v>
      </c>
      <c r="Q364" s="22" t="n">
        <v>0</v>
      </c>
      <c r="R364" s="22" t="n">
        <v>0</v>
      </c>
      <c r="S364" s="22" t="n">
        <v>0</v>
      </c>
      <c r="T364" s="22" t="n">
        <v>0</v>
      </c>
      <c r="U364" s="22" t="n">
        <v>0</v>
      </c>
      <c r="V364" s="22" t="n">
        <v>0</v>
      </c>
      <c r="W364" s="22" t="n">
        <v>0</v>
      </c>
      <c r="X364" s="22"/>
      <c r="Y364" s="40" t="n">
        <f aca="false">Q364/Q$513</f>
        <v>0</v>
      </c>
      <c r="Z364" s="41" t="n">
        <f aca="false">Z363+Y364</f>
        <v>1.0001554795925</v>
      </c>
    </row>
    <row r="365" customFormat="false" ht="11.25" hidden="false" customHeight="false" outlineLevel="0" collapsed="false">
      <c r="A365" s="16" t="s">
        <v>610</v>
      </c>
      <c r="B365" s="39" t="s">
        <v>224</v>
      </c>
      <c r="C365" s="39" t="s">
        <v>225</v>
      </c>
      <c r="D365" s="39" t="s">
        <v>123</v>
      </c>
      <c r="E365" s="39" t="s">
        <v>124</v>
      </c>
      <c r="F365" s="39" t="s">
        <v>125</v>
      </c>
      <c r="G365" s="19" t="n">
        <v>0</v>
      </c>
      <c r="H365" s="22" t="n">
        <v>0</v>
      </c>
      <c r="I365" s="22" t="n">
        <v>0</v>
      </c>
      <c r="J365" s="22" t="n">
        <v>0</v>
      </c>
      <c r="K365" s="22" t="n">
        <v>0</v>
      </c>
      <c r="L365" s="22" t="n">
        <v>0</v>
      </c>
      <c r="M365" s="22" t="n">
        <v>0</v>
      </c>
      <c r="N365" s="22" t="n">
        <v>0</v>
      </c>
      <c r="O365" s="22" t="n">
        <v>0</v>
      </c>
      <c r="P365" s="22" t="n">
        <v>0</v>
      </c>
      <c r="Q365" s="22" t="n">
        <v>0</v>
      </c>
      <c r="R365" s="22" t="n">
        <v>0</v>
      </c>
      <c r="S365" s="22" t="n">
        <v>0</v>
      </c>
      <c r="T365" s="22" t="n">
        <v>0</v>
      </c>
      <c r="U365" s="22" t="n">
        <v>0</v>
      </c>
      <c r="V365" s="22" t="n">
        <v>0</v>
      </c>
      <c r="W365" s="22" t="n">
        <v>0</v>
      </c>
      <c r="X365" s="22"/>
      <c r="Y365" s="40" t="n">
        <f aca="false">Q365/Q$513</f>
        <v>0</v>
      </c>
      <c r="Z365" s="41" t="n">
        <f aca="false">Z364+Y365</f>
        <v>1.0001554795925</v>
      </c>
    </row>
    <row r="366" customFormat="false" ht="11.25" hidden="false" customHeight="false" outlineLevel="0" collapsed="false">
      <c r="A366" s="16" t="s">
        <v>611</v>
      </c>
      <c r="B366" s="39" t="s">
        <v>224</v>
      </c>
      <c r="C366" s="39" t="s">
        <v>225</v>
      </c>
      <c r="D366" s="39" t="s">
        <v>191</v>
      </c>
      <c r="E366" s="39" t="s">
        <v>124</v>
      </c>
      <c r="F366" s="39" t="s">
        <v>125</v>
      </c>
      <c r="G366" s="19" t="n">
        <v>0</v>
      </c>
      <c r="H366" s="22" t="n">
        <v>0</v>
      </c>
      <c r="I366" s="22" t="n">
        <v>0</v>
      </c>
      <c r="J366" s="22" t="n">
        <v>0</v>
      </c>
      <c r="K366" s="22" t="n">
        <v>0</v>
      </c>
      <c r="L366" s="22" t="n">
        <v>0</v>
      </c>
      <c r="M366" s="22" t="n">
        <v>0</v>
      </c>
      <c r="N366" s="22" t="n">
        <v>0</v>
      </c>
      <c r="O366" s="22" t="n">
        <v>0</v>
      </c>
      <c r="P366" s="22" t="n">
        <v>0</v>
      </c>
      <c r="Q366" s="22" t="n">
        <v>0</v>
      </c>
      <c r="R366" s="22" t="n">
        <v>0</v>
      </c>
      <c r="S366" s="22" t="n">
        <v>0</v>
      </c>
      <c r="T366" s="22" t="n">
        <v>0</v>
      </c>
      <c r="U366" s="22" t="n">
        <v>0</v>
      </c>
      <c r="V366" s="22" t="n">
        <v>0</v>
      </c>
      <c r="W366" s="22" t="n">
        <v>0</v>
      </c>
      <c r="X366" s="19"/>
      <c r="Y366" s="40" t="n">
        <f aca="false">Q366/Q$513</f>
        <v>0</v>
      </c>
      <c r="Z366" s="41" t="n">
        <f aca="false">Z365+Y366</f>
        <v>1.0001554795925</v>
      </c>
    </row>
    <row r="367" customFormat="false" ht="11.25" hidden="false" customHeight="false" outlineLevel="0" collapsed="false">
      <c r="A367" s="16" t="s">
        <v>486</v>
      </c>
      <c r="B367" s="39" t="s">
        <v>226</v>
      </c>
      <c r="C367" s="39" t="s">
        <v>227</v>
      </c>
      <c r="D367" s="39" t="s">
        <v>191</v>
      </c>
      <c r="E367" s="39" t="s">
        <v>124</v>
      </c>
      <c r="F367" s="39" t="s">
        <v>125</v>
      </c>
      <c r="G367" s="19" t="n">
        <v>23.9650785</v>
      </c>
      <c r="H367" s="22" t="n">
        <v>23.9650785</v>
      </c>
      <c r="I367" s="22" t="n">
        <v>15.83139195</v>
      </c>
      <c r="J367" s="22" t="n">
        <v>7.6977054</v>
      </c>
      <c r="K367" s="22" t="n">
        <v>5.937624</v>
      </c>
      <c r="L367" s="22" t="n">
        <v>10.193931</v>
      </c>
      <c r="M367" s="22" t="n">
        <v>0</v>
      </c>
      <c r="N367" s="22" t="n">
        <v>0</v>
      </c>
      <c r="O367" s="22" t="n">
        <v>0</v>
      </c>
      <c r="P367" s="22" t="n">
        <v>0</v>
      </c>
      <c r="Q367" s="22" t="n">
        <v>0</v>
      </c>
      <c r="R367" s="22" t="n">
        <v>0</v>
      </c>
      <c r="S367" s="22" t="n">
        <v>0</v>
      </c>
      <c r="T367" s="22" t="n">
        <v>0</v>
      </c>
      <c r="U367" s="22" t="n">
        <v>0</v>
      </c>
      <c r="V367" s="22" t="n">
        <v>0</v>
      </c>
      <c r="W367" s="22" t="n">
        <v>0</v>
      </c>
      <c r="X367" s="22"/>
      <c r="Y367" s="40" t="n">
        <f aca="false">Q367/Q$513</f>
        <v>0</v>
      </c>
      <c r="Z367" s="41" t="n">
        <f aca="false">Z366+Y367</f>
        <v>1.0001554795925</v>
      </c>
    </row>
    <row r="368" customFormat="false" ht="11.25" hidden="false" customHeight="false" outlineLevel="0" collapsed="false">
      <c r="A368" s="16" t="s">
        <v>612</v>
      </c>
      <c r="B368" s="39" t="s">
        <v>192</v>
      </c>
      <c r="C368" s="39" t="s">
        <v>193</v>
      </c>
      <c r="D368" s="39" t="s">
        <v>123</v>
      </c>
      <c r="E368" s="39" t="s">
        <v>124</v>
      </c>
      <c r="F368" s="39" t="s">
        <v>125</v>
      </c>
      <c r="G368" s="19" t="n">
        <v>0</v>
      </c>
      <c r="H368" s="23" t="n">
        <v>0</v>
      </c>
      <c r="I368" s="23" t="n">
        <v>0</v>
      </c>
      <c r="J368" s="23" t="n">
        <v>0</v>
      </c>
      <c r="K368" s="23" t="n">
        <v>0</v>
      </c>
      <c r="L368" s="23" t="n">
        <v>0</v>
      </c>
      <c r="M368" s="23" t="n">
        <v>0</v>
      </c>
      <c r="N368" s="23" t="n">
        <v>0</v>
      </c>
      <c r="O368" s="23" t="n">
        <v>0</v>
      </c>
      <c r="P368" s="23" t="n">
        <v>0</v>
      </c>
      <c r="Q368" s="23" t="n">
        <v>0</v>
      </c>
      <c r="R368" s="23" t="n">
        <v>0</v>
      </c>
      <c r="S368" s="23" t="n">
        <v>0</v>
      </c>
      <c r="T368" s="23" t="n">
        <v>0</v>
      </c>
      <c r="U368" s="23" t="n">
        <v>0</v>
      </c>
      <c r="V368" s="23" t="n">
        <v>0</v>
      </c>
      <c r="W368" s="23" t="n">
        <v>0</v>
      </c>
      <c r="X368" s="22"/>
      <c r="Y368" s="40" t="n">
        <f aca="false">Q368/Q$513</f>
        <v>0</v>
      </c>
      <c r="Z368" s="41" t="n">
        <f aca="false">Z367+Y368</f>
        <v>1.0001554795925</v>
      </c>
    </row>
    <row r="369" customFormat="false" ht="11.25" hidden="false" customHeight="false" outlineLevel="0" collapsed="false">
      <c r="A369" s="16" t="s">
        <v>613</v>
      </c>
      <c r="B369" s="39" t="s">
        <v>192</v>
      </c>
      <c r="C369" s="39" t="s">
        <v>193</v>
      </c>
      <c r="D369" s="39" t="s">
        <v>133</v>
      </c>
      <c r="E369" s="39" t="s">
        <v>124</v>
      </c>
      <c r="F369" s="39" t="s">
        <v>125</v>
      </c>
      <c r="G369" s="19" t="n">
        <v>0</v>
      </c>
      <c r="H369" s="22" t="n">
        <v>0</v>
      </c>
      <c r="I369" s="22" t="n">
        <v>0</v>
      </c>
      <c r="J369" s="22" t="n">
        <v>0</v>
      </c>
      <c r="K369" s="22" t="n">
        <v>0</v>
      </c>
      <c r="L369" s="22" t="n">
        <v>0</v>
      </c>
      <c r="M369" s="22" t="n">
        <v>0</v>
      </c>
      <c r="N369" s="22" t="n">
        <v>0</v>
      </c>
      <c r="O369" s="22" t="n">
        <v>0</v>
      </c>
      <c r="P369" s="22" t="n">
        <v>0</v>
      </c>
      <c r="Q369" s="22" t="n">
        <v>0</v>
      </c>
      <c r="R369" s="22" t="n">
        <v>0</v>
      </c>
      <c r="S369" s="22" t="n">
        <v>0</v>
      </c>
      <c r="T369" s="22" t="n">
        <v>0</v>
      </c>
      <c r="U369" s="22" t="n">
        <v>0</v>
      </c>
      <c r="V369" s="22" t="n">
        <v>0</v>
      </c>
      <c r="W369" s="22" t="n">
        <v>0</v>
      </c>
      <c r="X369" s="22"/>
      <c r="Y369" s="40" t="n">
        <f aca="false">Q369/Q$513</f>
        <v>0</v>
      </c>
      <c r="Z369" s="41" t="n">
        <f aca="false">Z368+Y369</f>
        <v>1.0001554795925</v>
      </c>
    </row>
    <row r="370" customFormat="false" ht="11.25" hidden="false" customHeight="false" outlineLevel="0" collapsed="false">
      <c r="A370" s="16" t="s">
        <v>528</v>
      </c>
      <c r="B370" s="39" t="s">
        <v>162</v>
      </c>
      <c r="C370" s="39" t="s">
        <v>163</v>
      </c>
      <c r="D370" s="39"/>
      <c r="E370" s="39" t="s">
        <v>124</v>
      </c>
      <c r="F370" s="39" t="s">
        <v>125</v>
      </c>
      <c r="G370" s="19" t="n">
        <v>8.645049705875</v>
      </c>
      <c r="H370" s="22" t="n">
        <v>8.645049705875</v>
      </c>
      <c r="I370" s="22" t="n">
        <v>8.3686884325</v>
      </c>
      <c r="J370" s="22" t="n">
        <v>7.80017344975</v>
      </c>
      <c r="K370" s="22" t="n">
        <v>7.2514465485</v>
      </c>
      <c r="L370" s="22" t="n">
        <v>5.409031579875</v>
      </c>
      <c r="M370" s="22" t="n">
        <v>0</v>
      </c>
      <c r="N370" s="22" t="n">
        <v>0</v>
      </c>
      <c r="O370" s="22" t="n">
        <v>0</v>
      </c>
      <c r="P370" s="22" t="n">
        <v>0</v>
      </c>
      <c r="Q370" s="22" t="n">
        <v>0</v>
      </c>
      <c r="R370" s="22" t="n">
        <v>0</v>
      </c>
      <c r="S370" s="22" t="n">
        <v>0</v>
      </c>
      <c r="T370" s="22" t="n">
        <v>0</v>
      </c>
      <c r="U370" s="22" t="n">
        <v>0</v>
      </c>
      <c r="V370" s="22" t="n">
        <v>0</v>
      </c>
      <c r="W370" s="22" t="n">
        <v>0</v>
      </c>
      <c r="X370" s="22"/>
      <c r="Y370" s="40" t="n">
        <f aca="false">Q370/Q$513</f>
        <v>0</v>
      </c>
      <c r="Z370" s="41" t="n">
        <f aca="false">Z369+Y370</f>
        <v>1.0001554795925</v>
      </c>
    </row>
    <row r="371" customFormat="false" ht="11.25" hidden="false" customHeight="false" outlineLevel="0" collapsed="false">
      <c r="A371" s="16" t="s">
        <v>615</v>
      </c>
      <c r="B371" s="39" t="s">
        <v>164</v>
      </c>
      <c r="C371" s="39" t="s">
        <v>165</v>
      </c>
      <c r="D371" s="39"/>
      <c r="E371" s="39" t="s">
        <v>124</v>
      </c>
      <c r="F371" s="39" t="s">
        <v>125</v>
      </c>
      <c r="G371" s="19" t="n">
        <v>0</v>
      </c>
      <c r="H371" s="23" t="n">
        <v>0</v>
      </c>
      <c r="I371" s="23" t="n">
        <v>0</v>
      </c>
      <c r="J371" s="23" t="n">
        <v>0</v>
      </c>
      <c r="K371" s="23" t="n">
        <v>0</v>
      </c>
      <c r="L371" s="23" t="n">
        <v>0</v>
      </c>
      <c r="M371" s="23" t="n">
        <v>0</v>
      </c>
      <c r="N371" s="23" t="n">
        <v>0</v>
      </c>
      <c r="O371" s="23" t="n">
        <v>0</v>
      </c>
      <c r="P371" s="23" t="n">
        <v>0</v>
      </c>
      <c r="Q371" s="23" t="n">
        <v>0</v>
      </c>
      <c r="R371" s="23" t="n">
        <v>0</v>
      </c>
      <c r="S371" s="23" t="n">
        <v>0</v>
      </c>
      <c r="T371" s="23" t="n">
        <v>0</v>
      </c>
      <c r="U371" s="23" t="n">
        <v>0</v>
      </c>
      <c r="V371" s="23" t="n">
        <v>0</v>
      </c>
      <c r="W371" s="23" t="n">
        <v>0</v>
      </c>
      <c r="X371" s="22"/>
      <c r="Y371" s="40" t="n">
        <f aca="false">Q371/Q$513</f>
        <v>0</v>
      </c>
      <c r="Z371" s="41" t="n">
        <f aca="false">Z370+Y371</f>
        <v>1.0001554795925</v>
      </c>
    </row>
    <row r="372" customFormat="false" ht="11.25" hidden="false" customHeight="false" outlineLevel="0" collapsed="false">
      <c r="A372" s="16" t="s">
        <v>616</v>
      </c>
      <c r="B372" s="39" t="s">
        <v>158</v>
      </c>
      <c r="C372" s="39" t="s">
        <v>159</v>
      </c>
      <c r="D372" s="39"/>
      <c r="E372" s="39" t="s">
        <v>124</v>
      </c>
      <c r="F372" s="39" t="s">
        <v>125</v>
      </c>
      <c r="G372" s="19" t="n">
        <v>0</v>
      </c>
      <c r="H372" s="19" t="n">
        <v>0</v>
      </c>
      <c r="I372" s="19" t="n">
        <v>0</v>
      </c>
      <c r="J372" s="19" t="n">
        <v>0</v>
      </c>
      <c r="K372" s="19" t="n">
        <v>0</v>
      </c>
      <c r="L372" s="19" t="n">
        <v>0</v>
      </c>
      <c r="M372" s="19" t="n">
        <v>0</v>
      </c>
      <c r="N372" s="19" t="n">
        <v>0</v>
      </c>
      <c r="O372" s="19" t="n">
        <v>0</v>
      </c>
      <c r="P372" s="19" t="n">
        <v>0</v>
      </c>
      <c r="Q372" s="19" t="n">
        <v>0</v>
      </c>
      <c r="R372" s="19" t="n">
        <v>0</v>
      </c>
      <c r="S372" s="19" t="n">
        <v>0</v>
      </c>
      <c r="T372" s="19" t="n">
        <v>0</v>
      </c>
      <c r="U372" s="19" t="n">
        <v>0</v>
      </c>
      <c r="V372" s="19" t="n">
        <v>0</v>
      </c>
      <c r="W372" s="19" t="n">
        <v>0</v>
      </c>
      <c r="X372" s="19"/>
      <c r="Y372" s="40" t="n">
        <f aca="false">Q372/Q$513</f>
        <v>0</v>
      </c>
      <c r="Z372" s="41" t="n">
        <f aca="false">Z371+Y372</f>
        <v>1.0001554795925</v>
      </c>
    </row>
    <row r="373" customFormat="false" ht="11.25" hidden="false" customHeight="false" outlineLevel="0" collapsed="false">
      <c r="A373" s="16" t="s">
        <v>617</v>
      </c>
      <c r="B373" s="39" t="s">
        <v>294</v>
      </c>
      <c r="C373" s="39" t="s">
        <v>295</v>
      </c>
      <c r="D373" s="39"/>
      <c r="E373" s="39" t="s">
        <v>124</v>
      </c>
      <c r="F373" s="39" t="s">
        <v>125</v>
      </c>
      <c r="G373" s="19" t="n">
        <v>0</v>
      </c>
      <c r="H373" s="22" t="n">
        <v>0</v>
      </c>
      <c r="I373" s="22" t="n">
        <v>0</v>
      </c>
      <c r="J373" s="22" t="n">
        <v>0</v>
      </c>
      <c r="K373" s="22" t="n">
        <v>0</v>
      </c>
      <c r="L373" s="22" t="n">
        <v>0</v>
      </c>
      <c r="M373" s="22" t="n">
        <v>0</v>
      </c>
      <c r="N373" s="22" t="n">
        <v>0</v>
      </c>
      <c r="O373" s="22" t="n">
        <v>0</v>
      </c>
      <c r="P373" s="22" t="n">
        <v>0</v>
      </c>
      <c r="Q373" s="22" t="n">
        <v>0</v>
      </c>
      <c r="R373" s="22" t="n">
        <v>0</v>
      </c>
      <c r="S373" s="22" t="n">
        <v>0</v>
      </c>
      <c r="T373" s="22" t="n">
        <v>0</v>
      </c>
      <c r="U373" s="22" t="n">
        <v>0</v>
      </c>
      <c r="V373" s="22" t="n">
        <v>0</v>
      </c>
      <c r="W373" s="22" t="n">
        <v>0</v>
      </c>
      <c r="X373" s="22"/>
      <c r="Y373" s="40" t="n">
        <f aca="false">Q373/Q$513</f>
        <v>0</v>
      </c>
      <c r="Z373" s="41" t="n">
        <f aca="false">Z372+Y373</f>
        <v>1.0001554795925</v>
      </c>
    </row>
    <row r="374" customFormat="false" ht="11.25" hidden="false" customHeight="false" outlineLevel="0" collapsed="false">
      <c r="A374" s="16" t="s">
        <v>618</v>
      </c>
      <c r="B374" s="39" t="s">
        <v>619</v>
      </c>
      <c r="C374" s="39" t="s">
        <v>620</v>
      </c>
      <c r="D374" s="39"/>
      <c r="E374" s="39" t="s">
        <v>124</v>
      </c>
      <c r="F374" s="39" t="s">
        <v>125</v>
      </c>
      <c r="G374" s="19" t="n">
        <v>0</v>
      </c>
      <c r="H374" s="22" t="n">
        <v>0</v>
      </c>
      <c r="I374" s="22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2" t="n">
        <v>0</v>
      </c>
      <c r="O374" s="22" t="n">
        <v>0</v>
      </c>
      <c r="P374" s="22" t="n">
        <v>0</v>
      </c>
      <c r="Q374" s="22" t="n">
        <v>0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0</v>
      </c>
      <c r="W374" s="22" t="n">
        <v>0</v>
      </c>
      <c r="X374" s="22"/>
      <c r="Y374" s="40" t="n">
        <f aca="false">Q374/Q$513</f>
        <v>0</v>
      </c>
      <c r="Z374" s="41" t="n">
        <f aca="false">Z373+Y374</f>
        <v>1.0001554795925</v>
      </c>
    </row>
    <row r="375" customFormat="false" ht="11.25" hidden="false" customHeight="false" outlineLevel="0" collapsed="false">
      <c r="A375" s="16" t="s">
        <v>621</v>
      </c>
      <c r="B375" s="39" t="s">
        <v>134</v>
      </c>
      <c r="C375" s="39" t="s">
        <v>135</v>
      </c>
      <c r="D375" s="39"/>
      <c r="E375" s="39" t="s">
        <v>124</v>
      </c>
      <c r="F375" s="39" t="s">
        <v>125</v>
      </c>
      <c r="G375" s="19" t="n">
        <v>0</v>
      </c>
      <c r="H375" s="19" t="n">
        <v>0</v>
      </c>
      <c r="I375" s="19" t="n">
        <v>0</v>
      </c>
      <c r="J375" s="19" t="n">
        <v>0</v>
      </c>
      <c r="K375" s="19" t="n">
        <v>0</v>
      </c>
      <c r="L375" s="19" t="n">
        <v>0</v>
      </c>
      <c r="M375" s="19" t="n">
        <v>0</v>
      </c>
      <c r="N375" s="19" t="n">
        <v>0</v>
      </c>
      <c r="O375" s="19" t="n">
        <v>0</v>
      </c>
      <c r="P375" s="19" t="n">
        <v>0</v>
      </c>
      <c r="Q375" s="19" t="n">
        <v>0</v>
      </c>
      <c r="R375" s="19" t="n">
        <v>0</v>
      </c>
      <c r="S375" s="19" t="n">
        <v>0</v>
      </c>
      <c r="T375" s="19" t="n">
        <v>0</v>
      </c>
      <c r="U375" s="19" t="n">
        <v>0</v>
      </c>
      <c r="V375" s="19" t="n">
        <v>0</v>
      </c>
      <c r="W375" s="19" t="n">
        <v>0</v>
      </c>
      <c r="X375" s="23"/>
      <c r="Y375" s="40" t="n">
        <f aca="false">Q375/Q$513</f>
        <v>0</v>
      </c>
      <c r="Z375" s="41" t="n">
        <f aca="false">Z374+Y375</f>
        <v>1.0001554795925</v>
      </c>
    </row>
    <row r="376" customFormat="false" ht="11.25" hidden="false" customHeight="false" outlineLevel="0" collapsed="false">
      <c r="A376" s="16" t="s">
        <v>622</v>
      </c>
      <c r="B376" s="39" t="s">
        <v>194</v>
      </c>
      <c r="C376" s="39" t="s">
        <v>195</v>
      </c>
      <c r="D376" s="39"/>
      <c r="E376" s="39" t="s">
        <v>124</v>
      </c>
      <c r="F376" s="39" t="s">
        <v>125</v>
      </c>
      <c r="G376" s="19" t="n">
        <v>0</v>
      </c>
      <c r="H376" s="22" t="n">
        <v>0</v>
      </c>
      <c r="I376" s="22" t="n">
        <v>0</v>
      </c>
      <c r="J376" s="22" t="n">
        <v>0</v>
      </c>
      <c r="K376" s="22" t="n">
        <v>0</v>
      </c>
      <c r="L376" s="22" t="n">
        <v>0</v>
      </c>
      <c r="M376" s="22" t="n">
        <v>0</v>
      </c>
      <c r="N376" s="22" t="n">
        <v>0</v>
      </c>
      <c r="O376" s="22" t="n">
        <v>0</v>
      </c>
      <c r="P376" s="22" t="n">
        <v>0</v>
      </c>
      <c r="Q376" s="22" t="n">
        <v>0</v>
      </c>
      <c r="R376" s="22" t="n">
        <v>0</v>
      </c>
      <c r="S376" s="22" t="n">
        <v>0</v>
      </c>
      <c r="T376" s="22" t="n">
        <v>0</v>
      </c>
      <c r="U376" s="22" t="n">
        <v>0</v>
      </c>
      <c r="V376" s="22" t="n">
        <v>0</v>
      </c>
      <c r="W376" s="22" t="n">
        <v>0</v>
      </c>
      <c r="X376" s="22"/>
      <c r="Y376" s="40" t="n">
        <f aca="false">Q376/Q$513</f>
        <v>0</v>
      </c>
      <c r="Z376" s="41" t="n">
        <f aca="false">Z375+Y376</f>
        <v>1.0001554795925</v>
      </c>
    </row>
    <row r="377" customFormat="false" ht="11.25" hidden="false" customHeight="false" outlineLevel="0" collapsed="false">
      <c r="A377" s="16" t="s">
        <v>623</v>
      </c>
      <c r="B377" s="39" t="s">
        <v>244</v>
      </c>
      <c r="C377" s="39" t="s">
        <v>245</v>
      </c>
      <c r="D377" s="39"/>
      <c r="E377" s="39" t="s">
        <v>124</v>
      </c>
      <c r="F377" s="39" t="s">
        <v>125</v>
      </c>
      <c r="G377" s="19" t="n">
        <v>0</v>
      </c>
      <c r="H377" s="22" t="n">
        <v>0</v>
      </c>
      <c r="I377" s="22" t="n">
        <v>0</v>
      </c>
      <c r="J377" s="22" t="n">
        <v>0</v>
      </c>
      <c r="K377" s="22" t="n">
        <v>0</v>
      </c>
      <c r="L377" s="22" t="n">
        <v>0</v>
      </c>
      <c r="M377" s="22" t="n">
        <v>0</v>
      </c>
      <c r="N377" s="22" t="n">
        <v>0</v>
      </c>
      <c r="O377" s="22" t="n">
        <v>0</v>
      </c>
      <c r="P377" s="22" t="n">
        <v>0</v>
      </c>
      <c r="Q377" s="22" t="n">
        <v>0</v>
      </c>
      <c r="R377" s="22" t="n">
        <v>0</v>
      </c>
      <c r="S377" s="22" t="n">
        <v>0</v>
      </c>
      <c r="T377" s="22" t="n">
        <v>0</v>
      </c>
      <c r="U377" s="22" t="n">
        <v>0</v>
      </c>
      <c r="V377" s="22" t="n">
        <v>0</v>
      </c>
      <c r="W377" s="22" t="n">
        <v>0</v>
      </c>
      <c r="X377" s="22"/>
      <c r="Y377" s="40" t="n">
        <f aca="false">Q377/Q$513</f>
        <v>0</v>
      </c>
      <c r="Z377" s="41" t="n">
        <f aca="false">Z376+Y377</f>
        <v>1.0001554795925</v>
      </c>
    </row>
    <row r="378" customFormat="false" ht="11.25" hidden="false" customHeight="false" outlineLevel="0" collapsed="false">
      <c r="A378" s="16" t="s">
        <v>624</v>
      </c>
      <c r="B378" s="39" t="s">
        <v>207</v>
      </c>
      <c r="C378" s="39" t="s">
        <v>208</v>
      </c>
      <c r="D378" s="39"/>
      <c r="E378" s="39" t="s">
        <v>124</v>
      </c>
      <c r="F378" s="39" t="s">
        <v>125</v>
      </c>
      <c r="G378" s="19" t="n">
        <v>0</v>
      </c>
      <c r="H378" s="22" t="n">
        <v>0</v>
      </c>
      <c r="I378" s="22" t="n">
        <v>0</v>
      </c>
      <c r="J378" s="22" t="n">
        <v>0</v>
      </c>
      <c r="K378" s="22" t="n">
        <v>0</v>
      </c>
      <c r="L378" s="22" t="n">
        <v>0</v>
      </c>
      <c r="M378" s="22" t="n">
        <v>0</v>
      </c>
      <c r="N378" s="22" t="n">
        <v>0</v>
      </c>
      <c r="O378" s="22" t="n">
        <v>0</v>
      </c>
      <c r="P378" s="22" t="n">
        <v>0</v>
      </c>
      <c r="Q378" s="22" t="n">
        <v>0</v>
      </c>
      <c r="R378" s="22" t="n">
        <v>0</v>
      </c>
      <c r="S378" s="22" t="n">
        <v>0</v>
      </c>
      <c r="T378" s="22" t="n">
        <v>0</v>
      </c>
      <c r="U378" s="22" t="n">
        <v>0</v>
      </c>
      <c r="V378" s="22" t="n">
        <v>0</v>
      </c>
      <c r="W378" s="22" t="n">
        <v>0</v>
      </c>
      <c r="X378" s="22"/>
      <c r="Y378" s="40" t="n">
        <f aca="false">Q378/Q$513</f>
        <v>0</v>
      </c>
      <c r="Z378" s="41" t="n">
        <f aca="false">Z377+Y378</f>
        <v>1.0001554795925</v>
      </c>
    </row>
    <row r="379" customFormat="false" ht="11.25" hidden="false" customHeight="false" outlineLevel="0" collapsed="false">
      <c r="A379" s="16" t="s">
        <v>625</v>
      </c>
      <c r="B379" s="39" t="s">
        <v>425</v>
      </c>
      <c r="C379" s="39" t="s">
        <v>138</v>
      </c>
      <c r="D379" s="39"/>
      <c r="E379" s="39" t="s">
        <v>124</v>
      </c>
      <c r="F379" s="39" t="s">
        <v>125</v>
      </c>
      <c r="G379" s="19" t="n">
        <v>0</v>
      </c>
      <c r="H379" s="22" t="n">
        <v>0</v>
      </c>
      <c r="I379" s="22" t="n">
        <v>0</v>
      </c>
      <c r="J379" s="22" t="n">
        <v>0</v>
      </c>
      <c r="K379" s="22" t="n">
        <v>0</v>
      </c>
      <c r="L379" s="22" t="n">
        <v>0</v>
      </c>
      <c r="M379" s="22" t="n">
        <v>0</v>
      </c>
      <c r="N379" s="22" t="n">
        <v>0</v>
      </c>
      <c r="O379" s="22" t="n">
        <v>0</v>
      </c>
      <c r="P379" s="22" t="n">
        <v>0</v>
      </c>
      <c r="Q379" s="22" t="n">
        <v>0</v>
      </c>
      <c r="R379" s="22" t="n">
        <v>0</v>
      </c>
      <c r="S379" s="22" t="n">
        <v>0</v>
      </c>
      <c r="T379" s="22" t="n">
        <v>0</v>
      </c>
      <c r="U379" s="22" t="n">
        <v>0</v>
      </c>
      <c r="V379" s="22" t="n">
        <v>0</v>
      </c>
      <c r="W379" s="22" t="n">
        <v>0</v>
      </c>
      <c r="X379" s="23"/>
      <c r="Y379" s="40" t="n">
        <f aca="false">Q379/Q$513</f>
        <v>0</v>
      </c>
      <c r="Z379" s="41" t="n">
        <f aca="false">Z378+Y379</f>
        <v>1.0001554795925</v>
      </c>
    </row>
    <row r="380" customFormat="false" ht="11.25" hidden="false" customHeight="false" outlineLevel="0" collapsed="false">
      <c r="A380" s="16" t="s">
        <v>626</v>
      </c>
      <c r="B380" s="39" t="s">
        <v>627</v>
      </c>
      <c r="C380" s="39" t="s">
        <v>237</v>
      </c>
      <c r="D380" s="39"/>
      <c r="E380" s="39" t="s">
        <v>124</v>
      </c>
      <c r="F380" s="39" t="s">
        <v>125</v>
      </c>
      <c r="G380" s="19" t="n">
        <v>0</v>
      </c>
      <c r="H380" s="22" t="n">
        <v>0</v>
      </c>
      <c r="I380" s="22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2" t="n">
        <v>0</v>
      </c>
      <c r="O380" s="22" t="n">
        <v>0</v>
      </c>
      <c r="P380" s="22" t="n">
        <v>0</v>
      </c>
      <c r="Q380" s="22" t="n">
        <v>0</v>
      </c>
      <c r="R380" s="22" t="n">
        <v>0</v>
      </c>
      <c r="S380" s="22" t="n">
        <v>0</v>
      </c>
      <c r="T380" s="22" t="n">
        <v>0</v>
      </c>
      <c r="U380" s="22" t="n">
        <v>0</v>
      </c>
      <c r="V380" s="22" t="n">
        <v>0</v>
      </c>
      <c r="W380" s="22" t="n">
        <v>0</v>
      </c>
      <c r="X380" s="23"/>
      <c r="Y380" s="40" t="n">
        <f aca="false">Q380/Q$513</f>
        <v>0</v>
      </c>
      <c r="Z380" s="41" t="n">
        <f aca="false">Z379+Y380</f>
        <v>1.0001554795925</v>
      </c>
    </row>
    <row r="381" customFormat="false" ht="11.25" hidden="false" customHeight="false" outlineLevel="0" collapsed="false">
      <c r="A381" s="16" t="s">
        <v>566</v>
      </c>
      <c r="B381" s="39" t="s">
        <v>144</v>
      </c>
      <c r="C381" s="39" t="s">
        <v>145</v>
      </c>
      <c r="D381" s="39" t="s">
        <v>216</v>
      </c>
      <c r="E381" s="39" t="s">
        <v>136</v>
      </c>
      <c r="F381" s="39" t="s">
        <v>125</v>
      </c>
      <c r="G381" s="19" t="n">
        <v>1.5854475</v>
      </c>
      <c r="H381" s="19" t="n">
        <v>1.5854475</v>
      </c>
      <c r="I381" s="19" t="n">
        <v>0.2422875</v>
      </c>
      <c r="J381" s="19" t="n">
        <v>0.16926</v>
      </c>
      <c r="K381" s="19" t="n">
        <v>0.1576575</v>
      </c>
      <c r="L381" s="19" t="n">
        <v>0.4238325</v>
      </c>
      <c r="M381" s="19" t="n">
        <v>0</v>
      </c>
      <c r="N381" s="19" t="n">
        <v>0</v>
      </c>
      <c r="O381" s="19" t="n">
        <v>0</v>
      </c>
      <c r="P381" s="19" t="n">
        <v>0</v>
      </c>
      <c r="Q381" s="19" t="n">
        <v>0</v>
      </c>
      <c r="R381" s="19" t="n">
        <v>0</v>
      </c>
      <c r="S381" s="19" t="n">
        <v>0</v>
      </c>
      <c r="T381" s="19" t="n">
        <v>0</v>
      </c>
      <c r="U381" s="19" t="n">
        <v>0</v>
      </c>
      <c r="V381" s="19" t="n">
        <v>0</v>
      </c>
      <c r="W381" s="19" t="n">
        <v>0</v>
      </c>
      <c r="X381" s="19"/>
      <c r="Y381" s="40" t="n">
        <f aca="false">Q381/Q$513</f>
        <v>0</v>
      </c>
      <c r="Z381" s="41" t="n">
        <f aca="false">Z380+Y381</f>
        <v>1.0001554795925</v>
      </c>
    </row>
    <row r="382" customFormat="false" ht="11.25" hidden="false" customHeight="false" outlineLevel="0" collapsed="false">
      <c r="A382" s="16" t="s">
        <v>567</v>
      </c>
      <c r="B382" s="39" t="s">
        <v>144</v>
      </c>
      <c r="C382" s="39" t="s">
        <v>145</v>
      </c>
      <c r="D382" s="39" t="s">
        <v>191</v>
      </c>
      <c r="E382" s="39" t="s">
        <v>136</v>
      </c>
      <c r="F382" s="39" t="s">
        <v>125</v>
      </c>
      <c r="G382" s="19" t="n">
        <v>1.5854475</v>
      </c>
      <c r="H382" s="22" t="n">
        <v>1.5854475</v>
      </c>
      <c r="I382" s="22" t="n">
        <v>0.2422875</v>
      </c>
      <c r="J382" s="22" t="n">
        <v>0.1692705</v>
      </c>
      <c r="K382" s="22" t="n">
        <v>0.1576575</v>
      </c>
      <c r="L382" s="22" t="n">
        <v>0.4238325</v>
      </c>
      <c r="M382" s="22" t="n">
        <v>0</v>
      </c>
      <c r="N382" s="22" t="n">
        <v>0</v>
      </c>
      <c r="O382" s="22" t="n">
        <v>0</v>
      </c>
      <c r="P382" s="22" t="n">
        <v>0</v>
      </c>
      <c r="Q382" s="22" t="n">
        <v>0</v>
      </c>
      <c r="R382" s="22" t="n">
        <v>0</v>
      </c>
      <c r="S382" s="22" t="n">
        <v>0</v>
      </c>
      <c r="T382" s="22" t="n">
        <v>0</v>
      </c>
      <c r="U382" s="22" t="n">
        <v>0</v>
      </c>
      <c r="V382" s="22" t="n">
        <v>0</v>
      </c>
      <c r="W382" s="22" t="n">
        <v>0.000142901603498542</v>
      </c>
      <c r="X382" s="19"/>
      <c r="Y382" s="40" t="n">
        <f aca="false">Q382/Q$513</f>
        <v>0</v>
      </c>
      <c r="Z382" s="41" t="n">
        <f aca="false">Z381+Y382</f>
        <v>1.0001554795925</v>
      </c>
    </row>
    <row r="383" customFormat="false" ht="11.25" hidden="false" customHeight="false" outlineLevel="0" collapsed="false">
      <c r="A383" s="16" t="s">
        <v>600</v>
      </c>
      <c r="B383" s="39" t="s">
        <v>229</v>
      </c>
      <c r="C383" s="39" t="s">
        <v>230</v>
      </c>
      <c r="D383" s="39" t="s">
        <v>191</v>
      </c>
      <c r="E383" s="39" t="s">
        <v>136</v>
      </c>
      <c r="F383" s="39" t="s">
        <v>125</v>
      </c>
      <c r="G383" s="19" t="n">
        <v>0.0019404</v>
      </c>
      <c r="H383" s="23" t="n">
        <v>0.0019404</v>
      </c>
      <c r="I383" s="23" t="n">
        <v>0</v>
      </c>
      <c r="J383" s="23" t="n">
        <v>0</v>
      </c>
      <c r="K383" s="23" t="n">
        <v>0</v>
      </c>
      <c r="L383" s="23" t="n">
        <v>0</v>
      </c>
      <c r="M383" s="23" t="n">
        <v>0</v>
      </c>
      <c r="N383" s="23" t="n">
        <v>0</v>
      </c>
      <c r="O383" s="23" t="n">
        <v>0</v>
      </c>
      <c r="P383" s="23" t="n">
        <v>0</v>
      </c>
      <c r="Q383" s="23" t="n">
        <v>0</v>
      </c>
      <c r="R383" s="23" t="n">
        <v>0.000133652381226</v>
      </c>
      <c r="S383" s="23" t="n">
        <v>0.000615247068443681</v>
      </c>
      <c r="T383" s="23" t="n">
        <v>0</v>
      </c>
      <c r="U383" s="23" t="n">
        <v>0</v>
      </c>
      <c r="V383" s="23" t="n">
        <v>0</v>
      </c>
      <c r="W383" s="23" t="n">
        <v>0</v>
      </c>
      <c r="X383" s="22"/>
      <c r="Y383" s="40" t="n">
        <f aca="false">Q383/Q$513</f>
        <v>0</v>
      </c>
      <c r="Z383" s="41" t="n">
        <f aca="false">Z382+Y383</f>
        <v>1.0001554795925</v>
      </c>
    </row>
    <row r="384" customFormat="false" ht="10.5" hidden="false" customHeight="true" outlineLevel="0" collapsed="false">
      <c r="A384" s="16" t="s">
        <v>630</v>
      </c>
      <c r="B384" s="39" t="s">
        <v>209</v>
      </c>
      <c r="C384" s="39" t="s">
        <v>210</v>
      </c>
      <c r="D384" s="39" t="s">
        <v>631</v>
      </c>
      <c r="E384" s="39" t="s">
        <v>136</v>
      </c>
      <c r="F384" s="39" t="s">
        <v>125</v>
      </c>
      <c r="G384" s="19" t="n">
        <v>0</v>
      </c>
      <c r="H384" s="22" t="n">
        <v>0</v>
      </c>
      <c r="I384" s="22" t="n">
        <v>0</v>
      </c>
      <c r="J384" s="22" t="n">
        <v>0</v>
      </c>
      <c r="K384" s="22" t="n">
        <v>0</v>
      </c>
      <c r="L384" s="22" t="n">
        <v>0</v>
      </c>
      <c r="M384" s="22" t="n">
        <v>0</v>
      </c>
      <c r="N384" s="22" t="n">
        <v>0</v>
      </c>
      <c r="O384" s="22" t="n">
        <v>0</v>
      </c>
      <c r="P384" s="22" t="n">
        <v>0</v>
      </c>
      <c r="Q384" s="22" t="n">
        <v>0</v>
      </c>
      <c r="R384" s="22" t="n">
        <v>0</v>
      </c>
      <c r="S384" s="22" t="n">
        <v>0</v>
      </c>
      <c r="T384" s="22" t="n">
        <v>0</v>
      </c>
      <c r="U384" s="22" t="n">
        <v>0</v>
      </c>
      <c r="V384" s="22" t="n">
        <v>0</v>
      </c>
      <c r="W384" s="22" t="n">
        <v>0</v>
      </c>
      <c r="X384" s="22"/>
      <c r="Y384" s="40" t="n">
        <f aca="false">Q384/Q$513</f>
        <v>0</v>
      </c>
      <c r="Z384" s="41" t="n">
        <f aca="false">Z383+Y384</f>
        <v>1.0001554795925</v>
      </c>
    </row>
    <row r="385" customFormat="false" ht="10.5" hidden="false" customHeight="true" outlineLevel="0" collapsed="false">
      <c r="A385" s="16" t="s">
        <v>632</v>
      </c>
      <c r="B385" s="39" t="s">
        <v>209</v>
      </c>
      <c r="C385" s="39" t="s">
        <v>210</v>
      </c>
      <c r="D385" s="39" t="s">
        <v>606</v>
      </c>
      <c r="E385" s="39" t="s">
        <v>136</v>
      </c>
      <c r="F385" s="39" t="s">
        <v>125</v>
      </c>
      <c r="G385" s="19" t="n">
        <v>0</v>
      </c>
      <c r="H385" s="23" t="n">
        <v>0</v>
      </c>
      <c r="I385" s="23" t="n">
        <v>0</v>
      </c>
      <c r="J385" s="23" t="n">
        <v>0</v>
      </c>
      <c r="K385" s="23" t="n">
        <v>0</v>
      </c>
      <c r="L385" s="23" t="n">
        <v>0</v>
      </c>
      <c r="M385" s="23" t="n">
        <v>0</v>
      </c>
      <c r="N385" s="23" t="n">
        <v>0</v>
      </c>
      <c r="O385" s="23" t="n">
        <v>0</v>
      </c>
      <c r="P385" s="23" t="n">
        <v>0</v>
      </c>
      <c r="Q385" s="23" t="n">
        <v>0</v>
      </c>
      <c r="R385" s="23" t="n">
        <v>0</v>
      </c>
      <c r="S385" s="23" t="n">
        <v>0</v>
      </c>
      <c r="T385" s="23" t="n">
        <v>0</v>
      </c>
      <c r="U385" s="23" t="n">
        <v>0</v>
      </c>
      <c r="V385" s="23" t="n">
        <v>0</v>
      </c>
      <c r="W385" s="23" t="n">
        <v>0</v>
      </c>
      <c r="X385" s="22"/>
      <c r="Y385" s="40" t="n">
        <f aca="false">Q385/Q$513</f>
        <v>0</v>
      </c>
      <c r="Z385" s="41" t="n">
        <f aca="false">Z384+Y385</f>
        <v>1.0001554795925</v>
      </c>
    </row>
    <row r="386" customFormat="false" ht="11.25" hidden="false" customHeight="false" outlineLevel="0" collapsed="false">
      <c r="A386" s="16" t="s">
        <v>633</v>
      </c>
      <c r="B386" s="39" t="s">
        <v>196</v>
      </c>
      <c r="C386" s="39" t="s">
        <v>197</v>
      </c>
      <c r="D386" s="39" t="s">
        <v>341</v>
      </c>
      <c r="E386" s="39" t="s">
        <v>136</v>
      </c>
      <c r="F386" s="39" t="s">
        <v>125</v>
      </c>
      <c r="G386" s="19" t="n">
        <v>0</v>
      </c>
      <c r="H386" s="22" t="n">
        <v>0</v>
      </c>
      <c r="I386" s="22" t="n">
        <v>0</v>
      </c>
      <c r="J386" s="22" t="n">
        <v>0</v>
      </c>
      <c r="K386" s="22" t="n">
        <v>0</v>
      </c>
      <c r="L386" s="22" t="n">
        <v>0</v>
      </c>
      <c r="M386" s="22" t="n">
        <v>0</v>
      </c>
      <c r="N386" s="22" t="n">
        <v>0</v>
      </c>
      <c r="O386" s="22" t="n">
        <v>0</v>
      </c>
      <c r="P386" s="22" t="n">
        <v>0</v>
      </c>
      <c r="Q386" s="22" t="n">
        <v>0</v>
      </c>
      <c r="R386" s="22" t="n">
        <v>0</v>
      </c>
      <c r="S386" s="22" t="n">
        <v>0</v>
      </c>
      <c r="T386" s="22" t="n">
        <v>0</v>
      </c>
      <c r="U386" s="22" t="n">
        <v>0</v>
      </c>
      <c r="V386" s="22" t="n">
        <v>0</v>
      </c>
      <c r="W386" s="22" t="n">
        <v>0</v>
      </c>
      <c r="X386" s="22"/>
      <c r="Y386" s="40" t="n">
        <f aca="false">Q386/Q$513</f>
        <v>0</v>
      </c>
      <c r="Z386" s="41" t="n">
        <f aca="false">Z385+Y386</f>
        <v>1.0001554795925</v>
      </c>
    </row>
    <row r="387" customFormat="false" ht="11.25" hidden="false" customHeight="false" outlineLevel="0" collapsed="false">
      <c r="A387" s="16" t="s">
        <v>634</v>
      </c>
      <c r="B387" s="39" t="s">
        <v>196</v>
      </c>
      <c r="C387" s="39" t="s">
        <v>197</v>
      </c>
      <c r="D387" s="39" t="s">
        <v>123</v>
      </c>
      <c r="E387" s="39" t="s">
        <v>136</v>
      </c>
      <c r="F387" s="39" t="s">
        <v>125</v>
      </c>
      <c r="G387" s="19" t="n">
        <v>0</v>
      </c>
      <c r="H387" s="22" t="n">
        <v>0</v>
      </c>
      <c r="I387" s="22" t="n">
        <v>0</v>
      </c>
      <c r="J387" s="22" t="n">
        <v>0</v>
      </c>
      <c r="K387" s="22" t="n">
        <v>0</v>
      </c>
      <c r="L387" s="22" t="n">
        <v>0</v>
      </c>
      <c r="M387" s="22" t="n">
        <v>0</v>
      </c>
      <c r="N387" s="22" t="n">
        <v>0</v>
      </c>
      <c r="O387" s="22" t="n">
        <v>0</v>
      </c>
      <c r="P387" s="22" t="n">
        <v>0</v>
      </c>
      <c r="Q387" s="22" t="n">
        <v>0</v>
      </c>
      <c r="R387" s="22" t="n">
        <v>0</v>
      </c>
      <c r="S387" s="22" t="n">
        <v>0</v>
      </c>
      <c r="T387" s="22" t="n">
        <v>0</v>
      </c>
      <c r="U387" s="22" t="n">
        <v>0</v>
      </c>
      <c r="V387" s="22" t="n">
        <v>0</v>
      </c>
      <c r="W387" s="22" t="n">
        <v>0</v>
      </c>
      <c r="X387" s="22"/>
      <c r="Y387" s="40" t="n">
        <f aca="false">Q387/Q$513</f>
        <v>0</v>
      </c>
      <c r="Z387" s="41" t="n">
        <f aca="false">Z386+Y387</f>
        <v>1.0001554795925</v>
      </c>
    </row>
    <row r="388" customFormat="false" ht="11.25" hidden="false" customHeight="false" outlineLevel="0" collapsed="false">
      <c r="A388" s="16" t="s">
        <v>635</v>
      </c>
      <c r="B388" s="39" t="s">
        <v>196</v>
      </c>
      <c r="C388" s="39" t="s">
        <v>197</v>
      </c>
      <c r="D388" s="39" t="s">
        <v>133</v>
      </c>
      <c r="E388" s="39" t="s">
        <v>136</v>
      </c>
      <c r="F388" s="39" t="s">
        <v>125</v>
      </c>
      <c r="G388" s="19" t="n">
        <v>0</v>
      </c>
      <c r="H388" s="19" t="n">
        <v>0</v>
      </c>
      <c r="I388" s="19" t="n">
        <v>0</v>
      </c>
      <c r="J388" s="19" t="n">
        <v>0</v>
      </c>
      <c r="K388" s="19" t="n">
        <v>0</v>
      </c>
      <c r="L388" s="19" t="n">
        <v>0</v>
      </c>
      <c r="M388" s="19" t="n">
        <v>0</v>
      </c>
      <c r="N388" s="19" t="n">
        <v>0</v>
      </c>
      <c r="O388" s="19" t="n">
        <v>0</v>
      </c>
      <c r="P388" s="19" t="n">
        <v>0</v>
      </c>
      <c r="Q388" s="19" t="n">
        <v>0</v>
      </c>
      <c r="R388" s="19" t="n">
        <v>0</v>
      </c>
      <c r="S388" s="19" t="n">
        <v>0</v>
      </c>
      <c r="T388" s="19" t="n">
        <v>0</v>
      </c>
      <c r="U388" s="19" t="n">
        <v>0</v>
      </c>
      <c r="V388" s="19" t="n">
        <v>0</v>
      </c>
      <c r="W388" s="19" t="n">
        <v>0</v>
      </c>
      <c r="X388" s="23"/>
      <c r="Y388" s="40" t="n">
        <f aca="false">Q388/Q$513</f>
        <v>0</v>
      </c>
      <c r="Z388" s="41" t="n">
        <f aca="false">Z387+Y388</f>
        <v>1.0001554795925</v>
      </c>
    </row>
    <row r="389" customFormat="false" ht="11.25" hidden="false" customHeight="false" outlineLevel="0" collapsed="false">
      <c r="A389" s="16" t="s">
        <v>636</v>
      </c>
      <c r="B389" s="39" t="s">
        <v>196</v>
      </c>
      <c r="C389" s="39" t="s">
        <v>197</v>
      </c>
      <c r="D389" s="39" t="s">
        <v>191</v>
      </c>
      <c r="E389" s="39" t="s">
        <v>136</v>
      </c>
      <c r="F389" s="39" t="s">
        <v>125</v>
      </c>
      <c r="G389" s="19" t="n">
        <v>0</v>
      </c>
      <c r="H389" s="22" t="n">
        <v>0</v>
      </c>
      <c r="I389" s="22" t="n">
        <v>0</v>
      </c>
      <c r="J389" s="22" t="n">
        <v>0</v>
      </c>
      <c r="K389" s="22" t="n">
        <v>0</v>
      </c>
      <c r="L389" s="22" t="n">
        <v>0</v>
      </c>
      <c r="M389" s="22" t="n">
        <v>0</v>
      </c>
      <c r="N389" s="22" t="n">
        <v>0</v>
      </c>
      <c r="O389" s="22" t="n">
        <v>0</v>
      </c>
      <c r="P389" s="22" t="n">
        <v>0</v>
      </c>
      <c r="Q389" s="22" t="n">
        <v>0</v>
      </c>
      <c r="R389" s="22" t="n">
        <v>0</v>
      </c>
      <c r="S389" s="22" t="n">
        <v>0</v>
      </c>
      <c r="T389" s="22" t="n">
        <v>0</v>
      </c>
      <c r="U389" s="22" t="n">
        <v>0</v>
      </c>
      <c r="V389" s="22" t="n">
        <v>0</v>
      </c>
      <c r="W389" s="22" t="n">
        <v>0</v>
      </c>
      <c r="X389" s="22"/>
      <c r="Y389" s="40" t="n">
        <f aca="false">Q389/Q$513</f>
        <v>0</v>
      </c>
      <c r="Z389" s="41" t="n">
        <f aca="false">Z388+Y389</f>
        <v>1.0001554795925</v>
      </c>
    </row>
    <row r="390" customFormat="false" ht="11.25" hidden="false" customHeight="false" outlineLevel="0" collapsed="false">
      <c r="A390" s="16" t="s">
        <v>637</v>
      </c>
      <c r="B390" s="39" t="s">
        <v>224</v>
      </c>
      <c r="C390" s="39" t="s">
        <v>225</v>
      </c>
      <c r="D390" s="39" t="s">
        <v>123</v>
      </c>
      <c r="E390" s="39" t="s">
        <v>136</v>
      </c>
      <c r="F390" s="39" t="s">
        <v>125</v>
      </c>
      <c r="G390" s="19" t="n">
        <v>0</v>
      </c>
      <c r="H390" s="22" t="n">
        <v>0</v>
      </c>
      <c r="I390" s="22" t="n">
        <v>0</v>
      </c>
      <c r="J390" s="22" t="n">
        <v>0</v>
      </c>
      <c r="K390" s="22" t="n">
        <v>0</v>
      </c>
      <c r="L390" s="22" t="n">
        <v>0</v>
      </c>
      <c r="M390" s="22" t="n">
        <v>0</v>
      </c>
      <c r="N390" s="22" t="n">
        <v>0</v>
      </c>
      <c r="O390" s="22" t="n">
        <v>0</v>
      </c>
      <c r="P390" s="22" t="n">
        <v>0</v>
      </c>
      <c r="Q390" s="22" t="n">
        <v>0</v>
      </c>
      <c r="R390" s="22" t="n">
        <v>0</v>
      </c>
      <c r="S390" s="22" t="n">
        <v>0</v>
      </c>
      <c r="T390" s="22" t="n">
        <v>0</v>
      </c>
      <c r="U390" s="22" t="n">
        <v>0</v>
      </c>
      <c r="V390" s="22" t="n">
        <v>0</v>
      </c>
      <c r="W390" s="22" t="n">
        <v>0</v>
      </c>
      <c r="X390" s="22"/>
      <c r="Y390" s="40" t="n">
        <f aca="false">Q390/Q$513</f>
        <v>0</v>
      </c>
      <c r="Z390" s="41" t="n">
        <f aca="false">Z389+Y390</f>
        <v>1.0001554795925</v>
      </c>
    </row>
    <row r="391" customFormat="false" ht="11.25" hidden="false" customHeight="false" outlineLevel="0" collapsed="false">
      <c r="A391" s="16" t="s">
        <v>638</v>
      </c>
      <c r="B391" s="39" t="s">
        <v>224</v>
      </c>
      <c r="C391" s="39" t="s">
        <v>225</v>
      </c>
      <c r="D391" s="39" t="s">
        <v>216</v>
      </c>
      <c r="E391" s="39" t="s">
        <v>136</v>
      </c>
      <c r="F391" s="39" t="s">
        <v>125</v>
      </c>
      <c r="G391" s="23" t="n">
        <v>0</v>
      </c>
      <c r="H391" s="22" t="n">
        <v>0</v>
      </c>
      <c r="I391" s="22" t="n">
        <v>0</v>
      </c>
      <c r="J391" s="22" t="n">
        <v>0</v>
      </c>
      <c r="K391" s="22" t="n">
        <v>0</v>
      </c>
      <c r="L391" s="22" t="n">
        <v>0</v>
      </c>
      <c r="M391" s="22" t="n">
        <v>0</v>
      </c>
      <c r="N391" s="22" t="n">
        <v>0</v>
      </c>
      <c r="O391" s="22" t="n">
        <v>0</v>
      </c>
      <c r="P391" s="22" t="n">
        <v>0</v>
      </c>
      <c r="Q391" s="22" t="n">
        <v>0</v>
      </c>
      <c r="R391" s="22" t="n">
        <v>0</v>
      </c>
      <c r="S391" s="22" t="n">
        <v>0</v>
      </c>
      <c r="T391" s="22" t="n">
        <v>0</v>
      </c>
      <c r="U391" s="22" t="n">
        <v>0</v>
      </c>
      <c r="V391" s="22" t="n">
        <v>0</v>
      </c>
      <c r="W391" s="22" t="n">
        <v>0</v>
      </c>
      <c r="X391" s="19"/>
      <c r="Y391" s="40" t="n">
        <f aca="false">Q391/Q$513</f>
        <v>0</v>
      </c>
      <c r="Z391" s="41" t="n">
        <f aca="false">Z390+Y391</f>
        <v>1.0001554795925</v>
      </c>
    </row>
    <row r="392" customFormat="false" ht="11.25" hidden="false" customHeight="false" outlineLevel="0" collapsed="false">
      <c r="A392" s="16" t="s">
        <v>639</v>
      </c>
      <c r="B392" s="39" t="s">
        <v>224</v>
      </c>
      <c r="C392" s="39" t="s">
        <v>225</v>
      </c>
      <c r="D392" s="39" t="s">
        <v>191</v>
      </c>
      <c r="E392" s="39" t="s">
        <v>136</v>
      </c>
      <c r="F392" s="39" t="s">
        <v>125</v>
      </c>
      <c r="G392" s="19" t="n">
        <v>0</v>
      </c>
      <c r="H392" s="23" t="n">
        <v>0</v>
      </c>
      <c r="I392" s="23" t="n">
        <v>0</v>
      </c>
      <c r="J392" s="23" t="n">
        <v>0</v>
      </c>
      <c r="K392" s="23" t="n">
        <v>0</v>
      </c>
      <c r="L392" s="23" t="n">
        <v>0</v>
      </c>
      <c r="M392" s="23" t="n">
        <v>0</v>
      </c>
      <c r="N392" s="23" t="n">
        <v>0</v>
      </c>
      <c r="O392" s="23" t="n">
        <v>0</v>
      </c>
      <c r="P392" s="23" t="n">
        <v>0</v>
      </c>
      <c r="Q392" s="23" t="n">
        <v>0</v>
      </c>
      <c r="R392" s="23" t="n">
        <v>0</v>
      </c>
      <c r="S392" s="23" t="n">
        <v>0</v>
      </c>
      <c r="T392" s="23" t="n">
        <v>0</v>
      </c>
      <c r="U392" s="23" t="n">
        <v>0</v>
      </c>
      <c r="V392" s="23" t="n">
        <v>0</v>
      </c>
      <c r="W392" s="23" t="n">
        <v>0</v>
      </c>
      <c r="X392" s="22"/>
      <c r="Y392" s="40" t="n">
        <f aca="false">Q392/Q$513</f>
        <v>0</v>
      </c>
      <c r="Z392" s="41" t="n">
        <f aca="false">Z391+Y392</f>
        <v>1.0001554795925</v>
      </c>
    </row>
    <row r="393" customFormat="false" ht="11.25" hidden="false" customHeight="false" outlineLevel="0" collapsed="false">
      <c r="A393" s="16" t="s">
        <v>585</v>
      </c>
      <c r="B393" s="39" t="s">
        <v>226</v>
      </c>
      <c r="C393" s="39" t="s">
        <v>227</v>
      </c>
      <c r="D393" s="39" t="s">
        <v>191</v>
      </c>
      <c r="E393" s="39" t="s">
        <v>136</v>
      </c>
      <c r="F393" s="39" t="s">
        <v>125</v>
      </c>
      <c r="G393" s="19" t="n">
        <v>0.21547113</v>
      </c>
      <c r="H393" s="19" t="n">
        <v>0.21547113</v>
      </c>
      <c r="I393" s="19" t="n">
        <v>0.134681715</v>
      </c>
      <c r="J393" s="19" t="n">
        <v>0.0538923</v>
      </c>
      <c r="K393" s="19" t="n">
        <v>0.03486</v>
      </c>
      <c r="L393" s="19" t="n">
        <v>0.1059975</v>
      </c>
      <c r="M393" s="19" t="n">
        <v>0</v>
      </c>
      <c r="N393" s="19" t="n">
        <v>0</v>
      </c>
      <c r="O393" s="19" t="n">
        <v>0</v>
      </c>
      <c r="P393" s="19" t="n">
        <v>0</v>
      </c>
      <c r="Q393" s="19" t="n">
        <v>0</v>
      </c>
      <c r="R393" s="19" t="n">
        <v>0</v>
      </c>
      <c r="S393" s="19" t="n">
        <v>0</v>
      </c>
      <c r="T393" s="19" t="n">
        <v>0</v>
      </c>
      <c r="U393" s="19" t="n">
        <v>0</v>
      </c>
      <c r="V393" s="19" t="n">
        <v>0</v>
      </c>
      <c r="W393" s="19" t="n">
        <v>0</v>
      </c>
      <c r="X393" s="19"/>
      <c r="Y393" s="40" t="n">
        <f aca="false">Q393/Q$513</f>
        <v>0</v>
      </c>
      <c r="Z393" s="41" t="n">
        <f aca="false">Z392+Y393</f>
        <v>1.0001554795925</v>
      </c>
    </row>
    <row r="394" customFormat="false" ht="11.25" hidden="false" customHeight="false" outlineLevel="0" collapsed="false">
      <c r="A394" s="16" t="s">
        <v>640</v>
      </c>
      <c r="B394" s="39" t="s">
        <v>192</v>
      </c>
      <c r="C394" s="39" t="s">
        <v>193</v>
      </c>
      <c r="D394" s="39" t="s">
        <v>123</v>
      </c>
      <c r="E394" s="39" t="s">
        <v>136</v>
      </c>
      <c r="F394" s="39" t="s">
        <v>125</v>
      </c>
      <c r="G394" s="19" t="n">
        <v>0</v>
      </c>
      <c r="H394" s="22" t="n">
        <v>0</v>
      </c>
      <c r="I394" s="22" t="n">
        <v>0</v>
      </c>
      <c r="J394" s="22" t="n">
        <v>0</v>
      </c>
      <c r="K394" s="22" t="n">
        <v>0</v>
      </c>
      <c r="L394" s="22" t="n">
        <v>0</v>
      </c>
      <c r="M394" s="22" t="n">
        <v>0</v>
      </c>
      <c r="N394" s="22" t="n">
        <v>0</v>
      </c>
      <c r="O394" s="22" t="n">
        <v>0</v>
      </c>
      <c r="P394" s="22" t="n">
        <v>0</v>
      </c>
      <c r="Q394" s="22" t="n">
        <v>0</v>
      </c>
      <c r="R394" s="22" t="n">
        <v>0</v>
      </c>
      <c r="S394" s="22" t="n">
        <v>0</v>
      </c>
      <c r="T394" s="22" t="n">
        <v>0</v>
      </c>
      <c r="U394" s="22" t="n">
        <v>0</v>
      </c>
      <c r="V394" s="22" t="n">
        <v>0</v>
      </c>
      <c r="W394" s="22" t="n">
        <v>0</v>
      </c>
      <c r="X394" s="22"/>
      <c r="Y394" s="40" t="n">
        <f aca="false">Q394/Q$513</f>
        <v>0</v>
      </c>
      <c r="Z394" s="41" t="n">
        <f aca="false">Z393+Y394</f>
        <v>1.0001554795925</v>
      </c>
    </row>
    <row r="395" customFormat="false" ht="11.25" hidden="false" customHeight="false" outlineLevel="0" collapsed="false">
      <c r="A395" s="16" t="s">
        <v>641</v>
      </c>
      <c r="B395" s="39" t="s">
        <v>192</v>
      </c>
      <c r="C395" s="39" t="s">
        <v>193</v>
      </c>
      <c r="D395" s="39" t="s">
        <v>133</v>
      </c>
      <c r="E395" s="39" t="s">
        <v>136</v>
      </c>
      <c r="F395" s="39" t="s">
        <v>125</v>
      </c>
      <c r="G395" s="19" t="n">
        <v>0</v>
      </c>
      <c r="H395" s="22" t="n">
        <v>0</v>
      </c>
      <c r="I395" s="22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2" t="n">
        <v>0</v>
      </c>
      <c r="X395" s="22"/>
      <c r="Y395" s="40" t="n">
        <f aca="false">Q395/Q$513</f>
        <v>0</v>
      </c>
      <c r="Z395" s="41" t="n">
        <f aca="false">Z394+Y395</f>
        <v>1.0001554795925</v>
      </c>
    </row>
    <row r="396" customFormat="false" ht="11.25" hidden="false" customHeight="false" outlineLevel="0" collapsed="false">
      <c r="A396" s="16" t="s">
        <v>642</v>
      </c>
      <c r="B396" s="39" t="s">
        <v>192</v>
      </c>
      <c r="C396" s="39" t="s">
        <v>193</v>
      </c>
      <c r="D396" s="39" t="s">
        <v>216</v>
      </c>
      <c r="E396" s="39" t="s">
        <v>136</v>
      </c>
      <c r="F396" s="39" t="s">
        <v>125</v>
      </c>
      <c r="G396" s="19" t="n">
        <v>0</v>
      </c>
      <c r="H396" s="19" t="n">
        <v>0</v>
      </c>
      <c r="I396" s="19" t="n">
        <v>0</v>
      </c>
      <c r="J396" s="19" t="n">
        <v>0</v>
      </c>
      <c r="K396" s="19" t="n">
        <v>0</v>
      </c>
      <c r="L396" s="19" t="n">
        <v>0</v>
      </c>
      <c r="M396" s="19" t="n">
        <v>0</v>
      </c>
      <c r="N396" s="19" t="n">
        <v>0</v>
      </c>
      <c r="O396" s="19" t="n">
        <v>0</v>
      </c>
      <c r="P396" s="19" t="n">
        <v>0</v>
      </c>
      <c r="Q396" s="19" t="n">
        <v>0</v>
      </c>
      <c r="R396" s="19" t="n">
        <v>0</v>
      </c>
      <c r="S396" s="19" t="n">
        <v>0</v>
      </c>
      <c r="T396" s="19" t="n">
        <v>0</v>
      </c>
      <c r="U396" s="19" t="n">
        <v>0</v>
      </c>
      <c r="V396" s="19" t="n">
        <v>0</v>
      </c>
      <c r="W396" s="19" t="n">
        <v>0</v>
      </c>
      <c r="X396" s="22"/>
      <c r="Y396" s="40" t="n">
        <f aca="false">Q396/Q$513</f>
        <v>0</v>
      </c>
      <c r="Z396" s="41" t="n">
        <f aca="false">Z395+Y396</f>
        <v>1.0001554795925</v>
      </c>
    </row>
    <row r="397" customFormat="false" ht="11.25" hidden="false" customHeight="false" outlineLevel="0" collapsed="false">
      <c r="A397" s="16" t="s">
        <v>643</v>
      </c>
      <c r="B397" s="39" t="s">
        <v>192</v>
      </c>
      <c r="C397" s="39" t="s">
        <v>193</v>
      </c>
      <c r="D397" s="39" t="s">
        <v>191</v>
      </c>
      <c r="E397" s="39" t="s">
        <v>136</v>
      </c>
      <c r="F397" s="39" t="s">
        <v>125</v>
      </c>
      <c r="G397" s="19" t="n">
        <v>0</v>
      </c>
      <c r="H397" s="22" t="n">
        <v>0</v>
      </c>
      <c r="I397" s="22" t="n">
        <v>0</v>
      </c>
      <c r="J397" s="22" t="n">
        <v>0</v>
      </c>
      <c r="K397" s="22" t="n">
        <v>0</v>
      </c>
      <c r="L397" s="22" t="n">
        <v>0</v>
      </c>
      <c r="M397" s="22" t="n">
        <v>0</v>
      </c>
      <c r="N397" s="22" t="n">
        <v>0</v>
      </c>
      <c r="O397" s="22" t="n">
        <v>0</v>
      </c>
      <c r="P397" s="22" t="n">
        <v>0</v>
      </c>
      <c r="Q397" s="22" t="n">
        <v>0</v>
      </c>
      <c r="R397" s="22" t="n">
        <v>0</v>
      </c>
      <c r="S397" s="22" t="n">
        <v>0</v>
      </c>
      <c r="T397" s="22" t="n">
        <v>0</v>
      </c>
      <c r="U397" s="22" t="n">
        <v>0</v>
      </c>
      <c r="V397" s="22" t="n">
        <v>0</v>
      </c>
      <c r="W397" s="22" t="n">
        <v>0</v>
      </c>
      <c r="X397" s="22"/>
      <c r="Y397" s="40" t="n">
        <f aca="false">Q397/Q$513</f>
        <v>0</v>
      </c>
      <c r="Z397" s="41" t="n">
        <f aca="false">Z396+Y397</f>
        <v>1.0001554795925</v>
      </c>
    </row>
    <row r="398" customFormat="false" ht="11.25" hidden="false" customHeight="false" outlineLevel="0" collapsed="false">
      <c r="A398" s="16" t="s">
        <v>644</v>
      </c>
      <c r="B398" s="39" t="s">
        <v>427</v>
      </c>
      <c r="C398" s="39" t="s">
        <v>138</v>
      </c>
      <c r="D398" s="39"/>
      <c r="E398" s="39" t="s">
        <v>136</v>
      </c>
      <c r="F398" s="39" t="s">
        <v>125</v>
      </c>
      <c r="G398" s="19" t="n">
        <v>0</v>
      </c>
      <c r="H398" s="22" t="n">
        <v>0</v>
      </c>
      <c r="I398" s="22" t="n">
        <v>0</v>
      </c>
      <c r="J398" s="22" t="n">
        <v>0</v>
      </c>
      <c r="K398" s="22" t="n">
        <v>0</v>
      </c>
      <c r="L398" s="22" t="n">
        <v>0</v>
      </c>
      <c r="M398" s="22" t="n">
        <v>0</v>
      </c>
      <c r="N398" s="22" t="n">
        <v>0</v>
      </c>
      <c r="O398" s="22" t="n">
        <v>0</v>
      </c>
      <c r="P398" s="22" t="n">
        <v>0</v>
      </c>
      <c r="Q398" s="22" t="n">
        <v>0</v>
      </c>
      <c r="R398" s="22" t="n">
        <v>0</v>
      </c>
      <c r="S398" s="22" t="n">
        <v>0</v>
      </c>
      <c r="T398" s="22" t="n">
        <v>0</v>
      </c>
      <c r="U398" s="22" t="n">
        <v>0</v>
      </c>
      <c r="V398" s="22" t="n">
        <v>0</v>
      </c>
      <c r="W398" s="22" t="n">
        <v>0</v>
      </c>
      <c r="X398" s="22"/>
      <c r="Y398" s="40" t="n">
        <f aca="false">Q398/Q$513</f>
        <v>0</v>
      </c>
      <c r="Z398" s="41" t="n">
        <f aca="false">Z397+Y398</f>
        <v>1.0001554795925</v>
      </c>
    </row>
    <row r="399" customFormat="false" ht="11.25" hidden="false" customHeight="false" outlineLevel="0" collapsed="false">
      <c r="A399" s="16" t="s">
        <v>645</v>
      </c>
      <c r="B399" s="39" t="s">
        <v>150</v>
      </c>
      <c r="C399" s="39" t="s">
        <v>151</v>
      </c>
      <c r="D399" s="39"/>
      <c r="E399" s="39" t="s">
        <v>136</v>
      </c>
      <c r="F399" s="39" t="s">
        <v>125</v>
      </c>
      <c r="G399" s="19" t="n">
        <v>0</v>
      </c>
      <c r="H399" s="22" t="n">
        <v>0</v>
      </c>
      <c r="I399" s="22" t="n">
        <v>0</v>
      </c>
      <c r="J399" s="22" t="n">
        <v>0</v>
      </c>
      <c r="K399" s="22" t="n">
        <v>0</v>
      </c>
      <c r="L399" s="22" t="n">
        <v>0</v>
      </c>
      <c r="M399" s="22" t="n">
        <v>0</v>
      </c>
      <c r="N399" s="22" t="n">
        <v>0</v>
      </c>
      <c r="O399" s="22" t="n">
        <v>0</v>
      </c>
      <c r="P399" s="22" t="n">
        <v>0</v>
      </c>
      <c r="Q399" s="22" t="n">
        <v>0</v>
      </c>
      <c r="R399" s="22" t="n">
        <v>0</v>
      </c>
      <c r="S399" s="22" t="n">
        <v>0</v>
      </c>
      <c r="T399" s="22" t="n">
        <v>0</v>
      </c>
      <c r="U399" s="22" t="n">
        <v>0</v>
      </c>
      <c r="V399" s="22" t="n">
        <v>0</v>
      </c>
      <c r="W399" s="22" t="n">
        <v>0</v>
      </c>
      <c r="X399" s="23"/>
      <c r="Y399" s="40" t="n">
        <f aca="false">Q399/Q$513</f>
        <v>0</v>
      </c>
      <c r="Z399" s="41" t="n">
        <f aca="false">Z398+Y399</f>
        <v>1.0001554795925</v>
      </c>
    </row>
    <row r="400" customFormat="false" ht="11.25" hidden="false" customHeight="false" outlineLevel="0" collapsed="false">
      <c r="A400" s="16" t="s">
        <v>646</v>
      </c>
      <c r="B400" s="39" t="s">
        <v>182</v>
      </c>
      <c r="C400" s="39" t="s">
        <v>183</v>
      </c>
      <c r="D400" s="39"/>
      <c r="E400" s="39" t="s">
        <v>136</v>
      </c>
      <c r="F400" s="39" t="s">
        <v>125</v>
      </c>
      <c r="G400" s="19" t="n">
        <v>0</v>
      </c>
      <c r="H400" s="22" t="n">
        <v>0</v>
      </c>
      <c r="I400" s="22" t="n">
        <v>0</v>
      </c>
      <c r="J400" s="22" t="n">
        <v>0</v>
      </c>
      <c r="K400" s="22" t="n">
        <v>0</v>
      </c>
      <c r="L400" s="22" t="n">
        <v>0</v>
      </c>
      <c r="M400" s="22" t="n">
        <v>0</v>
      </c>
      <c r="N400" s="22" t="n">
        <v>0</v>
      </c>
      <c r="O400" s="22" t="n">
        <v>0</v>
      </c>
      <c r="P400" s="22" t="n">
        <v>0</v>
      </c>
      <c r="Q400" s="22" t="n">
        <v>0</v>
      </c>
      <c r="R400" s="22" t="n">
        <v>0</v>
      </c>
      <c r="S400" s="22" t="n">
        <v>0</v>
      </c>
      <c r="T400" s="22" t="n">
        <v>0</v>
      </c>
      <c r="U400" s="22" t="n">
        <v>0</v>
      </c>
      <c r="V400" s="22" t="n">
        <v>0</v>
      </c>
      <c r="W400" s="22" t="n">
        <v>0</v>
      </c>
      <c r="X400" s="22"/>
      <c r="Y400" s="40" t="n">
        <f aca="false">Q400/Q$513</f>
        <v>0</v>
      </c>
      <c r="Z400" s="41" t="n">
        <f aca="false">Z399+Y400</f>
        <v>1.0001554795925</v>
      </c>
    </row>
    <row r="401" customFormat="false" ht="11.25" hidden="false" customHeight="false" outlineLevel="0" collapsed="false">
      <c r="A401" s="16" t="s">
        <v>647</v>
      </c>
      <c r="B401" s="39" t="s">
        <v>217</v>
      </c>
      <c r="C401" s="39" t="s">
        <v>218</v>
      </c>
      <c r="D401" s="39"/>
      <c r="E401" s="39" t="s">
        <v>136</v>
      </c>
      <c r="F401" s="39" t="s">
        <v>125</v>
      </c>
      <c r="G401" s="19" t="n">
        <v>0</v>
      </c>
      <c r="H401" s="22" t="n">
        <v>0</v>
      </c>
      <c r="I401" s="22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2" t="n">
        <v>0</v>
      </c>
      <c r="O401" s="22" t="n">
        <v>0</v>
      </c>
      <c r="P401" s="22" t="n">
        <v>0</v>
      </c>
      <c r="Q401" s="22" t="n">
        <v>0</v>
      </c>
      <c r="R401" s="22" t="n">
        <v>0</v>
      </c>
      <c r="S401" s="22" t="n">
        <v>0</v>
      </c>
      <c r="T401" s="22" t="n">
        <v>0</v>
      </c>
      <c r="U401" s="22" t="n">
        <v>0</v>
      </c>
      <c r="V401" s="22" t="n">
        <v>0</v>
      </c>
      <c r="W401" s="22" t="n">
        <v>0</v>
      </c>
      <c r="X401" s="22"/>
      <c r="Y401" s="40" t="n">
        <f aca="false">Q401/Q$513</f>
        <v>0</v>
      </c>
      <c r="Z401" s="41" t="n">
        <f aca="false">Z400+Y401</f>
        <v>1.0001554795925</v>
      </c>
    </row>
    <row r="402" customFormat="false" ht="11.25" hidden="false" customHeight="false" outlineLevel="0" collapsed="false">
      <c r="A402" s="16" t="s">
        <v>648</v>
      </c>
      <c r="B402" s="39" t="s">
        <v>287</v>
      </c>
      <c r="C402" s="39" t="s">
        <v>288</v>
      </c>
      <c r="D402" s="39"/>
      <c r="E402" s="39" t="s">
        <v>136</v>
      </c>
      <c r="F402" s="39" t="s">
        <v>125</v>
      </c>
      <c r="G402" s="19" t="n">
        <v>0</v>
      </c>
      <c r="H402" s="19" t="n">
        <v>0</v>
      </c>
      <c r="I402" s="19" t="n">
        <v>0</v>
      </c>
      <c r="J402" s="19" t="n">
        <v>0</v>
      </c>
      <c r="K402" s="19" t="n">
        <v>0</v>
      </c>
      <c r="L402" s="19" t="n">
        <v>0</v>
      </c>
      <c r="M402" s="19" t="n">
        <v>0</v>
      </c>
      <c r="N402" s="19" t="n">
        <v>0</v>
      </c>
      <c r="O402" s="19" t="n">
        <v>0</v>
      </c>
      <c r="P402" s="19" t="n">
        <v>0</v>
      </c>
      <c r="Q402" s="19" t="n">
        <v>0</v>
      </c>
      <c r="R402" s="19" t="n">
        <v>0</v>
      </c>
      <c r="S402" s="19" t="n">
        <v>0</v>
      </c>
      <c r="T402" s="19" t="n">
        <v>0</v>
      </c>
      <c r="U402" s="19" t="n">
        <v>0</v>
      </c>
      <c r="V402" s="19" t="n">
        <v>0</v>
      </c>
      <c r="W402" s="19" t="n">
        <v>0</v>
      </c>
      <c r="X402" s="22"/>
      <c r="Y402" s="40" t="n">
        <f aca="false">Q402/Q$513</f>
        <v>0</v>
      </c>
      <c r="Z402" s="41" t="n">
        <f aca="false">Z401+Y402</f>
        <v>1.0001554795925</v>
      </c>
    </row>
    <row r="403" customFormat="false" ht="11.25" hidden="false" customHeight="false" outlineLevel="0" collapsed="false">
      <c r="A403" s="16" t="s">
        <v>649</v>
      </c>
      <c r="B403" s="39" t="s">
        <v>596</v>
      </c>
      <c r="C403" s="39" t="s">
        <v>597</v>
      </c>
      <c r="D403" s="39"/>
      <c r="E403" s="39" t="s">
        <v>136</v>
      </c>
      <c r="F403" s="39" t="s">
        <v>125</v>
      </c>
      <c r="G403" s="19" t="n">
        <v>0</v>
      </c>
      <c r="H403" s="23" t="n">
        <v>0</v>
      </c>
      <c r="I403" s="23" t="n">
        <v>0</v>
      </c>
      <c r="J403" s="23" t="n">
        <v>0</v>
      </c>
      <c r="K403" s="23" t="n">
        <v>0</v>
      </c>
      <c r="L403" s="23" t="n">
        <v>0</v>
      </c>
      <c r="M403" s="23" t="n">
        <v>0</v>
      </c>
      <c r="N403" s="23" t="n">
        <v>0</v>
      </c>
      <c r="O403" s="23" t="n">
        <v>0</v>
      </c>
      <c r="P403" s="23" t="n">
        <v>0</v>
      </c>
      <c r="Q403" s="23" t="n">
        <v>0</v>
      </c>
      <c r="R403" s="23" t="n">
        <v>0</v>
      </c>
      <c r="S403" s="23" t="n">
        <v>0</v>
      </c>
      <c r="T403" s="23" t="n">
        <v>0</v>
      </c>
      <c r="U403" s="23" t="n">
        <v>0</v>
      </c>
      <c r="V403" s="23" t="n">
        <v>0</v>
      </c>
      <c r="W403" s="23" t="n">
        <v>0</v>
      </c>
      <c r="X403" s="22"/>
      <c r="Y403" s="40" t="n">
        <f aca="false">Q403/Q$513</f>
        <v>0</v>
      </c>
      <c r="Z403" s="41" t="n">
        <f aca="false">Z402+Y403</f>
        <v>1.0001554795925</v>
      </c>
    </row>
    <row r="404" customFormat="false" ht="11.25" hidden="false" customHeight="false" outlineLevel="0" collapsed="false">
      <c r="A404" s="16" t="s">
        <v>650</v>
      </c>
      <c r="B404" s="39" t="s">
        <v>164</v>
      </c>
      <c r="C404" s="39" t="s">
        <v>165</v>
      </c>
      <c r="D404" s="39"/>
      <c r="E404" s="39" t="s">
        <v>136</v>
      </c>
      <c r="F404" s="39" t="s">
        <v>125</v>
      </c>
      <c r="G404" s="19" t="n">
        <v>0</v>
      </c>
      <c r="H404" s="22" t="n">
        <v>0</v>
      </c>
      <c r="I404" s="22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2" t="n">
        <v>0</v>
      </c>
      <c r="V404" s="22" t="n">
        <v>0</v>
      </c>
      <c r="W404" s="22" t="n">
        <v>0</v>
      </c>
      <c r="X404" s="22"/>
      <c r="Y404" s="40" t="n">
        <f aca="false">Q404/Q$513</f>
        <v>0</v>
      </c>
      <c r="Z404" s="41" t="n">
        <f aca="false">Z403+Y404</f>
        <v>1.0001554795925</v>
      </c>
    </row>
    <row r="405" customFormat="false" ht="11.25" hidden="false" customHeight="false" outlineLevel="0" collapsed="false">
      <c r="A405" s="16" t="s">
        <v>651</v>
      </c>
      <c r="B405" s="39" t="s">
        <v>158</v>
      </c>
      <c r="C405" s="39" t="s">
        <v>159</v>
      </c>
      <c r="D405" s="39"/>
      <c r="E405" s="39" t="s">
        <v>136</v>
      </c>
      <c r="F405" s="39" t="s">
        <v>125</v>
      </c>
      <c r="G405" s="19" t="n">
        <v>0</v>
      </c>
      <c r="H405" s="19" t="n">
        <v>0</v>
      </c>
      <c r="I405" s="19" t="n">
        <v>0</v>
      </c>
      <c r="J405" s="19" t="n">
        <v>0</v>
      </c>
      <c r="K405" s="19" t="n">
        <v>0</v>
      </c>
      <c r="L405" s="19" t="n">
        <v>0</v>
      </c>
      <c r="M405" s="19" t="n">
        <v>0</v>
      </c>
      <c r="N405" s="19" t="n">
        <v>0</v>
      </c>
      <c r="O405" s="19" t="n">
        <v>0</v>
      </c>
      <c r="P405" s="19" t="n">
        <v>0</v>
      </c>
      <c r="Q405" s="19" t="n">
        <v>0</v>
      </c>
      <c r="R405" s="19" t="n">
        <v>0</v>
      </c>
      <c r="S405" s="19" t="n">
        <v>0</v>
      </c>
      <c r="T405" s="19" t="n">
        <v>0</v>
      </c>
      <c r="U405" s="19" t="n">
        <v>0</v>
      </c>
      <c r="V405" s="19" t="n">
        <v>0</v>
      </c>
      <c r="W405" s="19" t="n">
        <v>0</v>
      </c>
      <c r="X405" s="22"/>
      <c r="Y405" s="40" t="n">
        <f aca="false">Q405/Q$513</f>
        <v>0</v>
      </c>
      <c r="Z405" s="41" t="n">
        <f aca="false">Z404+Y405</f>
        <v>1.0001554795925</v>
      </c>
    </row>
    <row r="406" customFormat="false" ht="11.25" hidden="false" customHeight="false" outlineLevel="0" collapsed="false">
      <c r="A406" s="16" t="s">
        <v>652</v>
      </c>
      <c r="B406" s="39" t="s">
        <v>284</v>
      </c>
      <c r="C406" s="39" t="s">
        <v>285</v>
      </c>
      <c r="D406" s="39"/>
      <c r="E406" s="39" t="s">
        <v>136</v>
      </c>
      <c r="F406" s="39" t="s">
        <v>125</v>
      </c>
      <c r="G406" s="19" t="n">
        <v>0</v>
      </c>
      <c r="H406" s="22" t="n">
        <v>0</v>
      </c>
      <c r="I406" s="22" t="n">
        <v>0</v>
      </c>
      <c r="J406" s="22" t="n">
        <v>0</v>
      </c>
      <c r="K406" s="22" t="n">
        <v>0</v>
      </c>
      <c r="L406" s="22" t="n">
        <v>0</v>
      </c>
      <c r="M406" s="22" t="n">
        <v>0</v>
      </c>
      <c r="N406" s="22" t="n">
        <v>0</v>
      </c>
      <c r="O406" s="22" t="n">
        <v>0</v>
      </c>
      <c r="P406" s="22" t="n">
        <v>0</v>
      </c>
      <c r="Q406" s="22" t="n">
        <v>0</v>
      </c>
      <c r="R406" s="22" t="n">
        <v>0</v>
      </c>
      <c r="S406" s="22" t="n">
        <v>0</v>
      </c>
      <c r="T406" s="22" t="n">
        <v>0</v>
      </c>
      <c r="U406" s="22" t="n">
        <v>0</v>
      </c>
      <c r="V406" s="22" t="n">
        <v>0</v>
      </c>
      <c r="W406" s="22" t="n">
        <v>0</v>
      </c>
      <c r="X406" s="23"/>
      <c r="Y406" s="40" t="n">
        <f aca="false">Q406/Q$513</f>
        <v>0</v>
      </c>
      <c r="Z406" s="41" t="n">
        <f aca="false">Z405+Y406</f>
        <v>1.0001554795925</v>
      </c>
    </row>
    <row r="407" customFormat="false" ht="11.25" hidden="false" customHeight="false" outlineLevel="0" collapsed="false">
      <c r="A407" s="16" t="s">
        <v>653</v>
      </c>
      <c r="B407" s="39" t="s">
        <v>199</v>
      </c>
      <c r="C407" s="39" t="s">
        <v>200</v>
      </c>
      <c r="D407" s="39"/>
      <c r="E407" s="39" t="s">
        <v>136</v>
      </c>
      <c r="F407" s="39" t="s">
        <v>125</v>
      </c>
      <c r="G407" s="19" t="n">
        <v>0</v>
      </c>
      <c r="H407" s="22" t="n">
        <v>0</v>
      </c>
      <c r="I407" s="22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2" t="n">
        <v>0</v>
      </c>
      <c r="O407" s="22" t="n">
        <v>0</v>
      </c>
      <c r="P407" s="22" t="n">
        <v>0</v>
      </c>
      <c r="Q407" s="22" t="n">
        <v>0</v>
      </c>
      <c r="R407" s="22" t="n">
        <v>0</v>
      </c>
      <c r="S407" s="22" t="n">
        <v>0</v>
      </c>
      <c r="T407" s="22" t="n">
        <v>0</v>
      </c>
      <c r="U407" s="22" t="n">
        <v>0</v>
      </c>
      <c r="V407" s="22" t="n">
        <v>0</v>
      </c>
      <c r="W407" s="22" t="n">
        <v>0</v>
      </c>
      <c r="X407" s="19"/>
      <c r="Y407" s="40" t="n">
        <f aca="false">Q407/Q$513</f>
        <v>0</v>
      </c>
      <c r="Z407" s="41" t="n">
        <f aca="false">Z406+Y407</f>
        <v>1.0001554795925</v>
      </c>
    </row>
    <row r="408" customFormat="false" ht="11.25" hidden="false" customHeight="false" outlineLevel="0" collapsed="false">
      <c r="A408" s="16" t="s">
        <v>654</v>
      </c>
      <c r="B408" s="39" t="s">
        <v>294</v>
      </c>
      <c r="C408" s="39" t="s">
        <v>295</v>
      </c>
      <c r="D408" s="39"/>
      <c r="E408" s="39" t="s">
        <v>136</v>
      </c>
      <c r="F408" s="39" t="s">
        <v>125</v>
      </c>
      <c r="G408" s="19" t="n">
        <v>0</v>
      </c>
      <c r="H408" s="19" t="n">
        <v>0</v>
      </c>
      <c r="I408" s="19" t="n">
        <v>0</v>
      </c>
      <c r="J408" s="19" t="n">
        <v>0</v>
      </c>
      <c r="K408" s="19" t="n">
        <v>0</v>
      </c>
      <c r="L408" s="19" t="n">
        <v>0</v>
      </c>
      <c r="M408" s="19" t="n">
        <v>0</v>
      </c>
      <c r="N408" s="19" t="n">
        <v>0</v>
      </c>
      <c r="O408" s="19" t="n">
        <v>0</v>
      </c>
      <c r="P408" s="19" t="n">
        <v>0</v>
      </c>
      <c r="Q408" s="19" t="n">
        <v>0</v>
      </c>
      <c r="R408" s="19" t="n">
        <v>0</v>
      </c>
      <c r="S408" s="19" t="n">
        <v>0</v>
      </c>
      <c r="T408" s="19" t="n">
        <v>0</v>
      </c>
      <c r="U408" s="19" t="n">
        <v>0</v>
      </c>
      <c r="V408" s="19" t="n">
        <v>0</v>
      </c>
      <c r="W408" s="19" t="n">
        <v>0</v>
      </c>
      <c r="X408" s="19"/>
      <c r="Y408" s="40" t="n">
        <f aca="false">Q408/Q$513</f>
        <v>0</v>
      </c>
      <c r="Z408" s="41" t="n">
        <f aca="false">Z407+Y408</f>
        <v>1.0001554795925</v>
      </c>
    </row>
    <row r="409" customFormat="false" ht="11.25" hidden="false" customHeight="false" outlineLevel="0" collapsed="false">
      <c r="A409" s="16" t="s">
        <v>655</v>
      </c>
      <c r="B409" s="39" t="s">
        <v>353</v>
      </c>
      <c r="C409" s="39" t="s">
        <v>138</v>
      </c>
      <c r="D409" s="39"/>
      <c r="E409" s="39" t="s">
        <v>136</v>
      </c>
      <c r="F409" s="39" t="s">
        <v>125</v>
      </c>
      <c r="G409" s="19" t="n">
        <v>0</v>
      </c>
      <c r="H409" s="22" t="n">
        <v>0</v>
      </c>
      <c r="I409" s="22" t="n">
        <v>0</v>
      </c>
      <c r="J409" s="22" t="n">
        <v>0</v>
      </c>
      <c r="K409" s="22" t="n">
        <v>0</v>
      </c>
      <c r="L409" s="22" t="n">
        <v>0</v>
      </c>
      <c r="M409" s="22" t="n">
        <v>0</v>
      </c>
      <c r="N409" s="22" t="n">
        <v>0</v>
      </c>
      <c r="O409" s="22" t="n">
        <v>0</v>
      </c>
      <c r="P409" s="22" t="n">
        <v>0</v>
      </c>
      <c r="Q409" s="22" t="n">
        <v>0</v>
      </c>
      <c r="R409" s="22" t="n">
        <v>0</v>
      </c>
      <c r="S409" s="22" t="n">
        <v>0</v>
      </c>
      <c r="T409" s="22" t="n">
        <v>0</v>
      </c>
      <c r="U409" s="22" t="n">
        <v>0</v>
      </c>
      <c r="V409" s="22" t="n">
        <v>0</v>
      </c>
      <c r="W409" s="22" t="n">
        <v>0</v>
      </c>
      <c r="X409" s="22"/>
      <c r="Y409" s="40" t="n">
        <f aca="false">Q409/Q$513</f>
        <v>0</v>
      </c>
      <c r="Z409" s="41" t="n">
        <f aca="false">Z408+Y409</f>
        <v>1.0001554795925</v>
      </c>
    </row>
    <row r="410" customFormat="false" ht="11.25" hidden="false" customHeight="false" outlineLevel="0" collapsed="false">
      <c r="A410" s="16" t="s">
        <v>656</v>
      </c>
      <c r="B410" s="39" t="s">
        <v>507</v>
      </c>
      <c r="C410" s="39" t="s">
        <v>508</v>
      </c>
      <c r="D410" s="39"/>
      <c r="E410" s="39" t="s">
        <v>136</v>
      </c>
      <c r="F410" s="39" t="s">
        <v>125</v>
      </c>
      <c r="G410" s="19" t="n">
        <v>0</v>
      </c>
      <c r="H410" s="23" t="n">
        <v>0</v>
      </c>
      <c r="I410" s="23" t="n">
        <v>0</v>
      </c>
      <c r="J410" s="23" t="n">
        <v>0</v>
      </c>
      <c r="K410" s="23" t="n">
        <v>0</v>
      </c>
      <c r="L410" s="23" t="n">
        <v>0</v>
      </c>
      <c r="M410" s="23" t="n">
        <v>0</v>
      </c>
      <c r="N410" s="23" t="n">
        <v>0</v>
      </c>
      <c r="O410" s="23" t="n">
        <v>0</v>
      </c>
      <c r="P410" s="23" t="n">
        <v>0</v>
      </c>
      <c r="Q410" s="23" t="n">
        <v>0</v>
      </c>
      <c r="R410" s="23" t="n">
        <v>0</v>
      </c>
      <c r="S410" s="23" t="n">
        <v>0</v>
      </c>
      <c r="T410" s="23" t="n">
        <v>0</v>
      </c>
      <c r="U410" s="23" t="n">
        <v>0</v>
      </c>
      <c r="V410" s="23" t="n">
        <v>0</v>
      </c>
      <c r="W410" s="23" t="n">
        <v>0</v>
      </c>
      <c r="X410" s="23"/>
      <c r="Y410" s="40" t="n">
        <f aca="false">Q410/Q$513</f>
        <v>0</v>
      </c>
      <c r="Z410" s="41" t="n">
        <f aca="false">Z409+Y410</f>
        <v>1.0001554795925</v>
      </c>
    </row>
    <row r="411" customFormat="false" ht="11.25" hidden="false" customHeight="false" outlineLevel="0" collapsed="false">
      <c r="A411" s="16" t="s">
        <v>657</v>
      </c>
      <c r="B411" s="39" t="s">
        <v>329</v>
      </c>
      <c r="C411" s="39" t="s">
        <v>330</v>
      </c>
      <c r="D411" s="39"/>
      <c r="E411" s="39" t="s">
        <v>136</v>
      </c>
      <c r="F411" s="39" t="s">
        <v>125</v>
      </c>
      <c r="G411" s="19" t="n">
        <v>0</v>
      </c>
      <c r="H411" s="19" t="n">
        <v>0</v>
      </c>
      <c r="I411" s="19" t="n">
        <v>0</v>
      </c>
      <c r="J411" s="19" t="n">
        <v>0</v>
      </c>
      <c r="K411" s="19" t="n">
        <v>0</v>
      </c>
      <c r="L411" s="19" t="n">
        <v>0</v>
      </c>
      <c r="M411" s="19" t="n">
        <v>0</v>
      </c>
      <c r="N411" s="19" t="n">
        <v>0</v>
      </c>
      <c r="O411" s="19" t="n">
        <v>0</v>
      </c>
      <c r="P411" s="19" t="n">
        <v>0</v>
      </c>
      <c r="Q411" s="19" t="n">
        <v>0</v>
      </c>
      <c r="R411" s="19" t="n">
        <v>0</v>
      </c>
      <c r="S411" s="19" t="n">
        <v>0</v>
      </c>
      <c r="T411" s="19" t="n">
        <v>0</v>
      </c>
      <c r="U411" s="19" t="n">
        <v>0</v>
      </c>
      <c r="V411" s="19" t="n">
        <v>0</v>
      </c>
      <c r="W411" s="19" t="n">
        <v>0</v>
      </c>
      <c r="X411" s="23"/>
      <c r="Y411" s="40" t="n">
        <f aca="false">Q411/Q$513</f>
        <v>0</v>
      </c>
      <c r="Z411" s="41" t="n">
        <f aca="false">Z410+Y411</f>
        <v>1.0001554795925</v>
      </c>
    </row>
    <row r="412" customFormat="false" ht="11.25" hidden="false" customHeight="false" outlineLevel="0" collapsed="false">
      <c r="A412" s="16" t="s">
        <v>658</v>
      </c>
      <c r="B412" s="39" t="s">
        <v>659</v>
      </c>
      <c r="C412" s="39" t="s">
        <v>660</v>
      </c>
      <c r="D412" s="39"/>
      <c r="E412" s="39" t="s">
        <v>136</v>
      </c>
      <c r="F412" s="39" t="s">
        <v>125</v>
      </c>
      <c r="G412" s="19" t="n">
        <v>0</v>
      </c>
      <c r="H412" s="22" t="n">
        <v>0</v>
      </c>
      <c r="I412" s="22" t="n">
        <v>0</v>
      </c>
      <c r="J412" s="22" t="n">
        <v>0</v>
      </c>
      <c r="K412" s="22" t="n">
        <v>0</v>
      </c>
      <c r="L412" s="22" t="n">
        <v>0</v>
      </c>
      <c r="M412" s="22" t="n">
        <v>0</v>
      </c>
      <c r="N412" s="22" t="n">
        <v>0</v>
      </c>
      <c r="O412" s="22" t="n">
        <v>0</v>
      </c>
      <c r="P412" s="22" t="n">
        <v>0</v>
      </c>
      <c r="Q412" s="22" t="n">
        <v>0</v>
      </c>
      <c r="R412" s="22" t="n">
        <v>0</v>
      </c>
      <c r="S412" s="22" t="n">
        <v>0</v>
      </c>
      <c r="T412" s="22" t="n">
        <v>0</v>
      </c>
      <c r="U412" s="22" t="n">
        <v>0</v>
      </c>
      <c r="V412" s="22" t="n">
        <v>0</v>
      </c>
      <c r="W412" s="22" t="n">
        <v>0</v>
      </c>
      <c r="X412" s="22"/>
      <c r="Y412" s="40" t="n">
        <f aca="false">Q412/Q$513</f>
        <v>0</v>
      </c>
      <c r="Z412" s="41" t="n">
        <f aca="false">Z411+Y412</f>
        <v>1.0001554795925</v>
      </c>
    </row>
    <row r="413" customFormat="false" ht="11.25" hidden="false" customHeight="false" outlineLevel="0" collapsed="false">
      <c r="A413" s="16" t="s">
        <v>661</v>
      </c>
      <c r="B413" s="39" t="s">
        <v>662</v>
      </c>
      <c r="C413" s="39" t="s">
        <v>663</v>
      </c>
      <c r="D413" s="39"/>
      <c r="E413" s="39" t="s">
        <v>136</v>
      </c>
      <c r="F413" s="39" t="s">
        <v>125</v>
      </c>
      <c r="G413" s="19" t="n">
        <v>0</v>
      </c>
      <c r="H413" s="22" t="n">
        <v>0</v>
      </c>
      <c r="I413" s="22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0</v>
      </c>
      <c r="S413" s="22" t="n">
        <v>0</v>
      </c>
      <c r="T413" s="22" t="n">
        <v>0</v>
      </c>
      <c r="U413" s="22" t="n">
        <v>0</v>
      </c>
      <c r="V413" s="22" t="n">
        <v>0</v>
      </c>
      <c r="W413" s="22" t="n">
        <v>0</v>
      </c>
      <c r="X413" s="19"/>
      <c r="Y413" s="40" t="n">
        <f aca="false">Q413/Q$513</f>
        <v>0</v>
      </c>
      <c r="Z413" s="41" t="n">
        <f aca="false">Z412+Y413</f>
        <v>1.0001554795925</v>
      </c>
    </row>
    <row r="414" customFormat="false" ht="11.25" hidden="false" customHeight="false" outlineLevel="0" collapsed="false">
      <c r="A414" s="16" t="s">
        <v>664</v>
      </c>
      <c r="B414" s="39" t="s">
        <v>665</v>
      </c>
      <c r="C414" s="39" t="s">
        <v>663</v>
      </c>
      <c r="D414" s="39"/>
      <c r="E414" s="39" t="s">
        <v>136</v>
      </c>
      <c r="F414" s="39" t="s">
        <v>125</v>
      </c>
      <c r="G414" s="19" t="n">
        <v>0</v>
      </c>
      <c r="H414" s="23" t="n">
        <v>0</v>
      </c>
      <c r="I414" s="23" t="n">
        <v>0</v>
      </c>
      <c r="J414" s="23" t="n">
        <v>0</v>
      </c>
      <c r="K414" s="23" t="n">
        <v>0</v>
      </c>
      <c r="L414" s="23" t="n">
        <v>0</v>
      </c>
      <c r="M414" s="23" t="n">
        <v>0</v>
      </c>
      <c r="N414" s="23" t="n">
        <v>0</v>
      </c>
      <c r="O414" s="23" t="n">
        <v>0</v>
      </c>
      <c r="P414" s="23" t="n">
        <v>0</v>
      </c>
      <c r="Q414" s="23" t="n">
        <v>0</v>
      </c>
      <c r="R414" s="23" t="n">
        <v>0</v>
      </c>
      <c r="S414" s="23" t="n">
        <v>0</v>
      </c>
      <c r="T414" s="23" t="n">
        <v>0</v>
      </c>
      <c r="U414" s="23" t="n">
        <v>0</v>
      </c>
      <c r="V414" s="23" t="n">
        <v>0</v>
      </c>
      <c r="W414" s="23" t="n">
        <v>0</v>
      </c>
      <c r="X414" s="22"/>
      <c r="Y414" s="40" t="n">
        <f aca="false">Q414/Q$513</f>
        <v>0</v>
      </c>
      <c r="Z414" s="41" t="n">
        <f aca="false">Z413+Y414</f>
        <v>1.0001554795925</v>
      </c>
    </row>
    <row r="415" customFormat="false" ht="11.25" hidden="false" customHeight="false" outlineLevel="0" collapsed="false">
      <c r="A415" s="16" t="s">
        <v>666</v>
      </c>
      <c r="B415" s="39" t="s">
        <v>532</v>
      </c>
      <c r="C415" s="39" t="s">
        <v>533</v>
      </c>
      <c r="D415" s="39"/>
      <c r="E415" s="39" t="s">
        <v>136</v>
      </c>
      <c r="F415" s="39" t="s">
        <v>125</v>
      </c>
      <c r="G415" s="19" t="n">
        <v>0</v>
      </c>
      <c r="H415" s="23" t="n">
        <v>0</v>
      </c>
      <c r="I415" s="23" t="n">
        <v>0</v>
      </c>
      <c r="J415" s="23" t="n">
        <v>0</v>
      </c>
      <c r="K415" s="23" t="n">
        <v>0</v>
      </c>
      <c r="L415" s="23" t="n">
        <v>0</v>
      </c>
      <c r="M415" s="23" t="n">
        <v>0</v>
      </c>
      <c r="N415" s="23" t="n">
        <v>0</v>
      </c>
      <c r="O415" s="23" t="n">
        <v>0</v>
      </c>
      <c r="P415" s="23" t="n">
        <v>0</v>
      </c>
      <c r="Q415" s="23" t="n">
        <v>0</v>
      </c>
      <c r="R415" s="23" t="n">
        <v>0</v>
      </c>
      <c r="S415" s="23" t="n">
        <v>0</v>
      </c>
      <c r="T415" s="23" t="n">
        <v>0</v>
      </c>
      <c r="U415" s="23" t="n">
        <v>0</v>
      </c>
      <c r="V415" s="23" t="n">
        <v>0</v>
      </c>
      <c r="W415" s="23" t="n">
        <v>0</v>
      </c>
      <c r="X415" s="22"/>
      <c r="Y415" s="40" t="n">
        <f aca="false">Q415/Q$513</f>
        <v>0</v>
      </c>
      <c r="Z415" s="41" t="n">
        <f aca="false">Z414+Y415</f>
        <v>1.0001554795925</v>
      </c>
    </row>
    <row r="416" customFormat="false" ht="11.25" hidden="false" customHeight="false" outlineLevel="0" collapsed="false">
      <c r="A416" s="16" t="s">
        <v>667</v>
      </c>
      <c r="B416" s="39" t="s">
        <v>291</v>
      </c>
      <c r="C416" s="39" t="s">
        <v>292</v>
      </c>
      <c r="D416" s="39"/>
      <c r="E416" s="39" t="s">
        <v>136</v>
      </c>
      <c r="F416" s="39" t="s">
        <v>125</v>
      </c>
      <c r="G416" s="19" t="n">
        <v>0</v>
      </c>
      <c r="H416" s="22" t="n">
        <v>0</v>
      </c>
      <c r="I416" s="22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2" t="n">
        <v>0</v>
      </c>
      <c r="O416" s="22" t="n">
        <v>0</v>
      </c>
      <c r="P416" s="22" t="n">
        <v>0</v>
      </c>
      <c r="Q416" s="22" t="n">
        <v>0</v>
      </c>
      <c r="R416" s="22" t="n">
        <v>0</v>
      </c>
      <c r="S416" s="22" t="n">
        <v>0</v>
      </c>
      <c r="T416" s="22" t="n">
        <v>0</v>
      </c>
      <c r="U416" s="22" t="n">
        <v>0</v>
      </c>
      <c r="V416" s="22" t="n">
        <v>0</v>
      </c>
      <c r="W416" s="22" t="n">
        <v>0</v>
      </c>
      <c r="X416" s="22"/>
      <c r="Y416" s="40" t="n">
        <f aca="false">Q416/Q$513</f>
        <v>0</v>
      </c>
      <c r="Z416" s="41" t="n">
        <f aca="false">Z415+Y416</f>
        <v>1.0001554795925</v>
      </c>
    </row>
    <row r="417" customFormat="false" ht="11.25" hidden="false" customHeight="false" outlineLevel="0" collapsed="false">
      <c r="A417" s="16" t="s">
        <v>668</v>
      </c>
      <c r="B417" s="39" t="s">
        <v>175</v>
      </c>
      <c r="C417" s="39" t="s">
        <v>176</v>
      </c>
      <c r="D417" s="39"/>
      <c r="E417" s="39" t="s">
        <v>136</v>
      </c>
      <c r="F417" s="39" t="s">
        <v>125</v>
      </c>
      <c r="G417" s="19" t="n">
        <v>0</v>
      </c>
      <c r="H417" s="22" t="n">
        <v>0</v>
      </c>
      <c r="I417" s="22" t="n">
        <v>0</v>
      </c>
      <c r="J417" s="22" t="n">
        <v>0</v>
      </c>
      <c r="K417" s="22" t="n">
        <v>0</v>
      </c>
      <c r="L417" s="22" t="n">
        <v>0</v>
      </c>
      <c r="M417" s="22" t="n">
        <v>0</v>
      </c>
      <c r="N417" s="22" t="n">
        <v>0</v>
      </c>
      <c r="O417" s="22" t="n">
        <v>0</v>
      </c>
      <c r="P417" s="22" t="n">
        <v>0</v>
      </c>
      <c r="Q417" s="22" t="n">
        <v>0</v>
      </c>
      <c r="R417" s="22" t="n">
        <v>0</v>
      </c>
      <c r="S417" s="22" t="n">
        <v>0</v>
      </c>
      <c r="T417" s="22" t="n">
        <v>0</v>
      </c>
      <c r="U417" s="22" t="n">
        <v>0</v>
      </c>
      <c r="V417" s="22" t="n">
        <v>0</v>
      </c>
      <c r="W417" s="22" t="n">
        <v>0</v>
      </c>
      <c r="X417" s="22"/>
      <c r="Y417" s="40" t="n">
        <f aca="false">Q417/Q$513</f>
        <v>0</v>
      </c>
      <c r="Z417" s="41" t="n">
        <f aca="false">Z416+Y417</f>
        <v>1.0001554795925</v>
      </c>
    </row>
    <row r="418" customFormat="false" ht="11.25" hidden="false" customHeight="false" outlineLevel="0" collapsed="false">
      <c r="A418" s="16" t="s">
        <v>669</v>
      </c>
      <c r="B418" s="39" t="s">
        <v>375</v>
      </c>
      <c r="C418" s="39" t="s">
        <v>376</v>
      </c>
      <c r="D418" s="39"/>
      <c r="E418" s="39" t="s">
        <v>136</v>
      </c>
      <c r="F418" s="39" t="s">
        <v>125</v>
      </c>
      <c r="G418" s="19" t="n">
        <v>0</v>
      </c>
      <c r="H418" s="22" t="n">
        <v>0</v>
      </c>
      <c r="I418" s="22" t="n">
        <v>0</v>
      </c>
      <c r="J418" s="22" t="n">
        <v>0</v>
      </c>
      <c r="K418" s="22" t="n">
        <v>0</v>
      </c>
      <c r="L418" s="22" t="n">
        <v>0</v>
      </c>
      <c r="M418" s="22" t="n">
        <v>0</v>
      </c>
      <c r="N418" s="22" t="n">
        <v>0</v>
      </c>
      <c r="O418" s="22" t="n">
        <v>0</v>
      </c>
      <c r="P418" s="22" t="n">
        <v>0</v>
      </c>
      <c r="Q418" s="22" t="n">
        <v>0</v>
      </c>
      <c r="R418" s="22" t="n">
        <v>0</v>
      </c>
      <c r="S418" s="22" t="n">
        <v>0</v>
      </c>
      <c r="T418" s="22" t="n">
        <v>0</v>
      </c>
      <c r="U418" s="22" t="n">
        <v>0</v>
      </c>
      <c r="V418" s="22" t="n">
        <v>0</v>
      </c>
      <c r="W418" s="22" t="n">
        <v>0</v>
      </c>
      <c r="X418" s="22"/>
      <c r="Y418" s="40" t="n">
        <f aca="false">Q418/Q$513</f>
        <v>0</v>
      </c>
      <c r="Z418" s="41" t="n">
        <f aca="false">Z417+Y418</f>
        <v>1.0001554795925</v>
      </c>
    </row>
    <row r="419" customFormat="false" ht="11.25" hidden="false" customHeight="false" outlineLevel="0" collapsed="false">
      <c r="A419" s="16" t="s">
        <v>670</v>
      </c>
      <c r="B419" s="39" t="s">
        <v>671</v>
      </c>
      <c r="C419" s="39" t="s">
        <v>672</v>
      </c>
      <c r="D419" s="39"/>
      <c r="E419" s="39" t="s">
        <v>136</v>
      </c>
      <c r="F419" s="39" t="s">
        <v>125</v>
      </c>
      <c r="G419" s="19" t="n">
        <v>0</v>
      </c>
      <c r="H419" s="19" t="n">
        <v>0</v>
      </c>
      <c r="I419" s="19" t="n">
        <v>0</v>
      </c>
      <c r="J419" s="19" t="n">
        <v>0</v>
      </c>
      <c r="K419" s="19" t="n">
        <v>0</v>
      </c>
      <c r="L419" s="19" t="n">
        <v>0</v>
      </c>
      <c r="M419" s="19" t="n">
        <v>0</v>
      </c>
      <c r="N419" s="19" t="n">
        <v>0</v>
      </c>
      <c r="O419" s="19" t="n">
        <v>0</v>
      </c>
      <c r="P419" s="19" t="n">
        <v>0</v>
      </c>
      <c r="Q419" s="19" t="n">
        <v>0</v>
      </c>
      <c r="R419" s="19" t="n">
        <v>0</v>
      </c>
      <c r="S419" s="19" t="n">
        <v>0</v>
      </c>
      <c r="T419" s="19" t="n">
        <v>0</v>
      </c>
      <c r="U419" s="19" t="n">
        <v>0</v>
      </c>
      <c r="V419" s="19" t="n">
        <v>0</v>
      </c>
      <c r="W419" s="19" t="n">
        <v>0</v>
      </c>
      <c r="X419" s="22"/>
      <c r="Y419" s="40" t="n">
        <f aca="false">Q419/Q$513</f>
        <v>0</v>
      </c>
      <c r="Z419" s="41" t="n">
        <f aca="false">Z418+Y419</f>
        <v>1.0001554795925</v>
      </c>
    </row>
    <row r="420" customFormat="false" ht="11.25" hidden="false" customHeight="false" outlineLevel="0" collapsed="false">
      <c r="A420" s="16" t="s">
        <v>673</v>
      </c>
      <c r="B420" s="39" t="s">
        <v>674</v>
      </c>
      <c r="C420" s="39" t="s">
        <v>675</v>
      </c>
      <c r="D420" s="39"/>
      <c r="E420" s="39" t="s">
        <v>136</v>
      </c>
      <c r="F420" s="39" t="s">
        <v>125</v>
      </c>
      <c r="G420" s="19" t="n">
        <v>0</v>
      </c>
      <c r="H420" s="22" t="n">
        <v>0</v>
      </c>
      <c r="I420" s="22" t="n">
        <v>0</v>
      </c>
      <c r="J420" s="22" t="n">
        <v>0</v>
      </c>
      <c r="K420" s="22" t="n">
        <v>0</v>
      </c>
      <c r="L420" s="22" t="n">
        <v>0</v>
      </c>
      <c r="M420" s="22" t="n">
        <v>0</v>
      </c>
      <c r="N420" s="22" t="n">
        <v>0</v>
      </c>
      <c r="O420" s="22" t="n">
        <v>0</v>
      </c>
      <c r="P420" s="22" t="n">
        <v>0</v>
      </c>
      <c r="Q420" s="22" t="n">
        <v>0</v>
      </c>
      <c r="R420" s="22" t="n">
        <v>0</v>
      </c>
      <c r="S420" s="22" t="n">
        <v>0</v>
      </c>
      <c r="T420" s="22" t="n">
        <v>0</v>
      </c>
      <c r="U420" s="22" t="n">
        <v>0</v>
      </c>
      <c r="V420" s="22" t="n">
        <v>0</v>
      </c>
      <c r="W420" s="22" t="n">
        <v>0</v>
      </c>
      <c r="X420" s="22"/>
      <c r="Y420" s="40" t="n">
        <f aca="false">Q420/Q$513</f>
        <v>0</v>
      </c>
      <c r="Z420" s="41" t="n">
        <f aca="false">Z419+Y420</f>
        <v>1.0001554795925</v>
      </c>
    </row>
    <row r="421" customFormat="false" ht="11.25" hidden="false" customHeight="false" outlineLevel="0" collapsed="false">
      <c r="A421" s="16" t="s">
        <v>676</v>
      </c>
      <c r="B421" s="39" t="s">
        <v>677</v>
      </c>
      <c r="C421" s="39" t="s">
        <v>138</v>
      </c>
      <c r="D421" s="39"/>
      <c r="E421" s="39" t="s">
        <v>136</v>
      </c>
      <c r="F421" s="39" t="s">
        <v>125</v>
      </c>
      <c r="G421" s="19" t="n">
        <v>0</v>
      </c>
      <c r="H421" s="22" t="n">
        <v>0</v>
      </c>
      <c r="I421" s="22" t="n">
        <v>0</v>
      </c>
      <c r="J421" s="22" t="n">
        <v>0</v>
      </c>
      <c r="K421" s="22" t="n">
        <v>0</v>
      </c>
      <c r="L421" s="22" t="n">
        <v>0</v>
      </c>
      <c r="M421" s="22" t="n">
        <v>0</v>
      </c>
      <c r="N421" s="22" t="n">
        <v>0</v>
      </c>
      <c r="O421" s="22" t="n">
        <v>0</v>
      </c>
      <c r="P421" s="22" t="n">
        <v>0</v>
      </c>
      <c r="Q421" s="22" t="n">
        <v>0</v>
      </c>
      <c r="R421" s="22" t="n">
        <v>0</v>
      </c>
      <c r="S421" s="22" t="n">
        <v>0</v>
      </c>
      <c r="T421" s="22" t="n">
        <v>0</v>
      </c>
      <c r="U421" s="22" t="n">
        <v>0</v>
      </c>
      <c r="V421" s="22" t="n">
        <v>0</v>
      </c>
      <c r="W421" s="22" t="n">
        <v>0</v>
      </c>
      <c r="X421" s="22"/>
      <c r="Y421" s="40" t="n">
        <f aca="false">Q421/Q$513</f>
        <v>0</v>
      </c>
      <c r="Z421" s="41" t="n">
        <f aca="false">Z420+Y421</f>
        <v>1.0001554795925</v>
      </c>
    </row>
    <row r="422" customFormat="false" ht="11.25" hidden="false" customHeight="false" outlineLevel="0" collapsed="false">
      <c r="A422" s="16" t="s">
        <v>678</v>
      </c>
      <c r="B422" s="39" t="s">
        <v>148</v>
      </c>
      <c r="C422" s="39" t="s">
        <v>149</v>
      </c>
      <c r="D422" s="39"/>
      <c r="E422" s="39" t="s">
        <v>136</v>
      </c>
      <c r="F422" s="39" t="s">
        <v>125</v>
      </c>
      <c r="G422" s="19" t="n">
        <v>0</v>
      </c>
      <c r="H422" s="19" t="n">
        <v>0</v>
      </c>
      <c r="I422" s="19" t="n">
        <v>0</v>
      </c>
      <c r="J422" s="19" t="n">
        <v>0</v>
      </c>
      <c r="K422" s="19" t="n">
        <v>0</v>
      </c>
      <c r="L422" s="19" t="n">
        <v>0</v>
      </c>
      <c r="M422" s="19" t="n">
        <v>0</v>
      </c>
      <c r="N422" s="19" t="n">
        <v>0</v>
      </c>
      <c r="O422" s="19" t="n">
        <v>0</v>
      </c>
      <c r="P422" s="19" t="n">
        <v>0</v>
      </c>
      <c r="Q422" s="19" t="n">
        <v>0</v>
      </c>
      <c r="R422" s="19" t="n">
        <v>0</v>
      </c>
      <c r="S422" s="19" t="n">
        <v>0</v>
      </c>
      <c r="T422" s="19" t="n">
        <v>0</v>
      </c>
      <c r="U422" s="19" t="n">
        <v>0</v>
      </c>
      <c r="V422" s="19" t="n">
        <v>0</v>
      </c>
      <c r="W422" s="19" t="n">
        <v>0</v>
      </c>
      <c r="X422" s="23"/>
      <c r="Y422" s="40" t="n">
        <f aca="false">Q422/Q$513</f>
        <v>0</v>
      </c>
      <c r="Z422" s="41" t="n">
        <f aca="false">Z421+Y422</f>
        <v>1.0001554795925</v>
      </c>
    </row>
    <row r="423" customFormat="false" ht="11.25" hidden="false" customHeight="false" outlineLevel="0" collapsed="false">
      <c r="A423" s="16" t="s">
        <v>679</v>
      </c>
      <c r="B423" s="39" t="s">
        <v>680</v>
      </c>
      <c r="C423" s="39" t="s">
        <v>681</v>
      </c>
      <c r="D423" s="39"/>
      <c r="E423" s="39" t="s">
        <v>136</v>
      </c>
      <c r="F423" s="39" t="s">
        <v>125</v>
      </c>
      <c r="G423" s="19" t="n">
        <v>0</v>
      </c>
      <c r="H423" s="22" t="n">
        <v>0</v>
      </c>
      <c r="I423" s="22" t="n">
        <v>0</v>
      </c>
      <c r="J423" s="22" t="n">
        <v>0</v>
      </c>
      <c r="K423" s="22" t="n">
        <v>0</v>
      </c>
      <c r="L423" s="22" t="n">
        <v>0</v>
      </c>
      <c r="M423" s="22" t="n">
        <v>0</v>
      </c>
      <c r="N423" s="22" t="n">
        <v>0</v>
      </c>
      <c r="O423" s="22" t="n">
        <v>0</v>
      </c>
      <c r="P423" s="22" t="n">
        <v>0</v>
      </c>
      <c r="Q423" s="22" t="n">
        <v>0</v>
      </c>
      <c r="R423" s="22" t="n">
        <v>0</v>
      </c>
      <c r="S423" s="22" t="n">
        <v>0</v>
      </c>
      <c r="T423" s="22" t="n">
        <v>0</v>
      </c>
      <c r="U423" s="22" t="n">
        <v>0</v>
      </c>
      <c r="V423" s="22" t="n">
        <v>0</v>
      </c>
      <c r="W423" s="22" t="n">
        <v>0</v>
      </c>
      <c r="X423" s="22"/>
      <c r="Y423" s="40" t="n">
        <f aca="false">Q423/Q$513</f>
        <v>0</v>
      </c>
      <c r="Z423" s="41" t="n">
        <f aca="false">Z422+Y423</f>
        <v>1.0001554795925</v>
      </c>
    </row>
    <row r="424" customFormat="false" ht="11.25" hidden="false" customHeight="false" outlineLevel="0" collapsed="false">
      <c r="A424" s="16" t="s">
        <v>682</v>
      </c>
      <c r="B424" s="39" t="s">
        <v>370</v>
      </c>
      <c r="C424" s="39" t="s">
        <v>237</v>
      </c>
      <c r="D424" s="39"/>
      <c r="E424" s="39" t="s">
        <v>136</v>
      </c>
      <c r="F424" s="39" t="s">
        <v>125</v>
      </c>
      <c r="G424" s="19" t="n">
        <v>0</v>
      </c>
      <c r="H424" s="22" t="n">
        <v>0</v>
      </c>
      <c r="I424" s="22" t="n">
        <v>0</v>
      </c>
      <c r="J424" s="22" t="n">
        <v>0</v>
      </c>
      <c r="K424" s="22" t="n">
        <v>0</v>
      </c>
      <c r="L424" s="22" t="n">
        <v>0</v>
      </c>
      <c r="M424" s="22" t="n">
        <v>0</v>
      </c>
      <c r="N424" s="22" t="n">
        <v>0</v>
      </c>
      <c r="O424" s="22" t="n">
        <v>0</v>
      </c>
      <c r="P424" s="22" t="n">
        <v>0</v>
      </c>
      <c r="Q424" s="22" t="n">
        <v>0</v>
      </c>
      <c r="R424" s="22" t="n">
        <v>0</v>
      </c>
      <c r="S424" s="22" t="n">
        <v>0</v>
      </c>
      <c r="T424" s="22" t="n">
        <v>0</v>
      </c>
      <c r="U424" s="22" t="n">
        <v>0</v>
      </c>
      <c r="V424" s="22" t="n">
        <v>0</v>
      </c>
      <c r="W424" s="22" t="n">
        <v>0</v>
      </c>
      <c r="X424" s="22"/>
      <c r="Y424" s="40" t="n">
        <f aca="false">Q424/Q$513</f>
        <v>0</v>
      </c>
      <c r="Z424" s="41" t="n">
        <f aca="false">Z423+Y424</f>
        <v>1.0001554795925</v>
      </c>
    </row>
    <row r="425" customFormat="false" ht="11.25" hidden="false" customHeight="false" outlineLevel="0" collapsed="false">
      <c r="A425" s="16" t="s">
        <v>683</v>
      </c>
      <c r="B425" s="39" t="s">
        <v>627</v>
      </c>
      <c r="C425" s="39" t="s">
        <v>237</v>
      </c>
      <c r="D425" s="39"/>
      <c r="E425" s="39" t="s">
        <v>136</v>
      </c>
      <c r="F425" s="39" t="s">
        <v>125</v>
      </c>
      <c r="G425" s="19" t="n">
        <v>0</v>
      </c>
      <c r="H425" s="22" t="n">
        <v>0</v>
      </c>
      <c r="I425" s="22" t="n">
        <v>0</v>
      </c>
      <c r="J425" s="22" t="n">
        <v>0</v>
      </c>
      <c r="K425" s="22" t="n">
        <v>0</v>
      </c>
      <c r="L425" s="22" t="n">
        <v>0</v>
      </c>
      <c r="M425" s="22" t="n">
        <v>0</v>
      </c>
      <c r="N425" s="22" t="n">
        <v>0</v>
      </c>
      <c r="O425" s="22" t="n">
        <v>0</v>
      </c>
      <c r="P425" s="22" t="n">
        <v>0</v>
      </c>
      <c r="Q425" s="22" t="n">
        <v>0</v>
      </c>
      <c r="R425" s="22" t="n">
        <v>0</v>
      </c>
      <c r="S425" s="22" t="n">
        <v>0</v>
      </c>
      <c r="T425" s="22" t="n">
        <v>0</v>
      </c>
      <c r="U425" s="22" t="n">
        <v>0</v>
      </c>
      <c r="V425" s="22" t="n">
        <v>0</v>
      </c>
      <c r="W425" s="22" t="n">
        <v>0</v>
      </c>
      <c r="X425" s="22"/>
      <c r="Y425" s="40" t="n">
        <f aca="false">Q425/Q$513</f>
        <v>0</v>
      </c>
      <c r="Z425" s="41" t="n">
        <f aca="false">Z424+Y425</f>
        <v>1.0001554795925</v>
      </c>
    </row>
    <row r="426" customFormat="false" ht="11.25" hidden="false" customHeight="false" outlineLevel="0" collapsed="false">
      <c r="A426" s="16" t="s">
        <v>547</v>
      </c>
      <c r="B426" s="39" t="s">
        <v>144</v>
      </c>
      <c r="C426" s="39" t="s">
        <v>145</v>
      </c>
      <c r="D426" s="39" t="s">
        <v>216</v>
      </c>
      <c r="E426" s="39" t="s">
        <v>141</v>
      </c>
      <c r="F426" s="39" t="s">
        <v>125</v>
      </c>
      <c r="G426" s="19" t="n">
        <v>3.60065</v>
      </c>
      <c r="H426" s="22" t="n">
        <v>3.60065</v>
      </c>
      <c r="I426" s="22" t="n">
        <v>0.55025</v>
      </c>
      <c r="J426" s="22" t="n">
        <v>0.3844</v>
      </c>
      <c r="K426" s="22" t="n">
        <v>0.35805</v>
      </c>
      <c r="L426" s="22" t="n">
        <v>0.96255</v>
      </c>
      <c r="M426" s="22" t="n">
        <v>0</v>
      </c>
      <c r="N426" s="22" t="n">
        <v>0</v>
      </c>
      <c r="O426" s="22" t="n">
        <v>0</v>
      </c>
      <c r="P426" s="22" t="n">
        <v>0</v>
      </c>
      <c r="Q426" s="22" t="n">
        <v>0</v>
      </c>
      <c r="R426" s="22" t="n">
        <v>0</v>
      </c>
      <c r="S426" s="22" t="n">
        <v>0</v>
      </c>
      <c r="T426" s="22" t="n">
        <v>0</v>
      </c>
      <c r="U426" s="22" t="n">
        <v>0</v>
      </c>
      <c r="V426" s="22" t="n">
        <v>0</v>
      </c>
      <c r="W426" s="22" t="n">
        <v>0</v>
      </c>
      <c r="X426" s="22"/>
      <c r="Y426" s="40" t="n">
        <f aca="false">Q426/Q$513</f>
        <v>0</v>
      </c>
      <c r="Z426" s="41" t="n">
        <f aca="false">Z425+Y426</f>
        <v>1.0001554795925</v>
      </c>
    </row>
    <row r="427" customFormat="false" ht="11.25" hidden="false" customHeight="false" outlineLevel="0" collapsed="false">
      <c r="A427" s="16" t="s">
        <v>548</v>
      </c>
      <c r="B427" s="39" t="s">
        <v>144</v>
      </c>
      <c r="C427" s="39" t="s">
        <v>145</v>
      </c>
      <c r="D427" s="39" t="s">
        <v>191</v>
      </c>
      <c r="E427" s="39" t="s">
        <v>141</v>
      </c>
      <c r="F427" s="39" t="s">
        <v>125</v>
      </c>
      <c r="G427" s="19" t="n">
        <v>3.60065</v>
      </c>
      <c r="H427" s="22" t="n">
        <v>3.60065</v>
      </c>
      <c r="I427" s="22" t="n">
        <v>0.55025</v>
      </c>
      <c r="J427" s="22" t="n">
        <v>0.384865</v>
      </c>
      <c r="K427" s="22" t="n">
        <v>0.35805</v>
      </c>
      <c r="L427" s="22" t="n">
        <v>0.96255</v>
      </c>
      <c r="M427" s="22" t="n">
        <v>0</v>
      </c>
      <c r="N427" s="22" t="n">
        <v>0</v>
      </c>
      <c r="O427" s="22" t="n">
        <v>0</v>
      </c>
      <c r="P427" s="22" t="n">
        <v>0</v>
      </c>
      <c r="Q427" s="22" t="n">
        <v>0</v>
      </c>
      <c r="R427" s="22" t="n">
        <v>0</v>
      </c>
      <c r="S427" s="22" t="n">
        <v>0</v>
      </c>
      <c r="T427" s="22" t="n">
        <v>0</v>
      </c>
      <c r="U427" s="22" t="n">
        <v>0</v>
      </c>
      <c r="V427" s="22" t="n">
        <v>0</v>
      </c>
      <c r="W427" s="22" t="n">
        <v>0.00421899972233792</v>
      </c>
      <c r="X427" s="19"/>
      <c r="Y427" s="40" t="n">
        <f aca="false">Q427/Q$513</f>
        <v>0</v>
      </c>
      <c r="Z427" s="41" t="n">
        <f aca="false">Z426+Y427</f>
        <v>1.0001554795925</v>
      </c>
    </row>
    <row r="428" customFormat="false" ht="11.25" hidden="false" customHeight="false" outlineLevel="0" collapsed="false">
      <c r="A428" s="16" t="s">
        <v>593</v>
      </c>
      <c r="B428" s="39" t="s">
        <v>229</v>
      </c>
      <c r="C428" s="39" t="s">
        <v>230</v>
      </c>
      <c r="D428" s="39" t="s">
        <v>191</v>
      </c>
      <c r="E428" s="39" t="s">
        <v>141</v>
      </c>
      <c r="F428" s="39" t="s">
        <v>125</v>
      </c>
      <c r="G428" s="19" t="n">
        <v>0.048608</v>
      </c>
      <c r="H428" s="22" t="n">
        <v>0.048608</v>
      </c>
      <c r="I428" s="22" t="n">
        <v>0</v>
      </c>
      <c r="J428" s="22" t="n">
        <v>0</v>
      </c>
      <c r="K428" s="22" t="n">
        <v>0</v>
      </c>
      <c r="L428" s="22" t="n">
        <v>0</v>
      </c>
      <c r="M428" s="22" t="n">
        <v>0</v>
      </c>
      <c r="N428" s="22" t="n">
        <v>0</v>
      </c>
      <c r="O428" s="22" t="n">
        <v>0</v>
      </c>
      <c r="P428" s="22" t="n">
        <v>0</v>
      </c>
      <c r="Q428" s="22" t="n">
        <v>0</v>
      </c>
      <c r="R428" s="22" t="n">
        <v>0.000493240930715</v>
      </c>
      <c r="S428" s="22" t="n">
        <v>0.00227055465735168</v>
      </c>
      <c r="T428" s="22" t="n">
        <v>0</v>
      </c>
      <c r="U428" s="22" t="n">
        <v>0</v>
      </c>
      <c r="V428" s="22" t="n">
        <v>0</v>
      </c>
      <c r="W428" s="22" t="n">
        <v>0</v>
      </c>
      <c r="X428" s="22"/>
      <c r="Y428" s="40" t="n">
        <f aca="false">Q428/Q$513</f>
        <v>0</v>
      </c>
      <c r="Z428" s="41" t="n">
        <f aca="false">Z427+Y428</f>
        <v>1.0001554795925</v>
      </c>
    </row>
    <row r="429" customFormat="false" ht="11.25" hidden="false" customHeight="false" outlineLevel="0" collapsed="false">
      <c r="A429" s="16" t="s">
        <v>686</v>
      </c>
      <c r="B429" s="39" t="s">
        <v>209</v>
      </c>
      <c r="C429" s="39" t="s">
        <v>210</v>
      </c>
      <c r="D429" s="39" t="s">
        <v>631</v>
      </c>
      <c r="E429" s="39" t="s">
        <v>141</v>
      </c>
      <c r="F429" s="39" t="s">
        <v>125</v>
      </c>
      <c r="G429" s="19" t="n">
        <v>0</v>
      </c>
      <c r="H429" s="22" t="n">
        <v>0</v>
      </c>
      <c r="I429" s="23" t="n">
        <v>0</v>
      </c>
      <c r="J429" s="23" t="n">
        <v>0</v>
      </c>
      <c r="K429" s="23" t="n">
        <v>0</v>
      </c>
      <c r="L429" s="23" t="n">
        <v>0</v>
      </c>
      <c r="M429" s="23" t="n">
        <v>0</v>
      </c>
      <c r="N429" s="23" t="n">
        <v>0</v>
      </c>
      <c r="O429" s="23" t="n">
        <v>0</v>
      </c>
      <c r="P429" s="23" t="n">
        <v>0</v>
      </c>
      <c r="Q429" s="23" t="n">
        <v>0</v>
      </c>
      <c r="R429" s="23" t="n">
        <v>0</v>
      </c>
      <c r="S429" s="23" t="n">
        <v>0</v>
      </c>
      <c r="T429" s="23" t="n">
        <v>0</v>
      </c>
      <c r="U429" s="23" t="n">
        <v>0</v>
      </c>
      <c r="V429" s="23" t="n">
        <v>0</v>
      </c>
      <c r="W429" s="23" t="n">
        <v>0</v>
      </c>
      <c r="X429" s="23"/>
      <c r="Y429" s="40" t="n">
        <f aca="false">Q429/Q$513</f>
        <v>0</v>
      </c>
      <c r="Z429" s="41" t="n">
        <f aca="false">Z428+Y429</f>
        <v>1.0001554795925</v>
      </c>
    </row>
    <row r="430" customFormat="false" ht="11.25" hidden="false" customHeight="false" outlineLevel="0" collapsed="false">
      <c r="A430" s="16" t="s">
        <v>687</v>
      </c>
      <c r="B430" s="39" t="s">
        <v>209</v>
      </c>
      <c r="C430" s="39" t="s">
        <v>210</v>
      </c>
      <c r="D430" s="39" t="s">
        <v>606</v>
      </c>
      <c r="E430" s="39" t="s">
        <v>141</v>
      </c>
      <c r="F430" s="39" t="s">
        <v>125</v>
      </c>
      <c r="G430" s="19" t="n">
        <v>0</v>
      </c>
      <c r="H430" s="22" t="n">
        <v>0</v>
      </c>
      <c r="I430" s="22" t="n">
        <v>0</v>
      </c>
      <c r="J430" s="22" t="n">
        <v>0</v>
      </c>
      <c r="K430" s="22" t="n">
        <v>0</v>
      </c>
      <c r="L430" s="22" t="n">
        <v>0</v>
      </c>
      <c r="M430" s="22" t="n">
        <v>0</v>
      </c>
      <c r="N430" s="22" t="n">
        <v>0</v>
      </c>
      <c r="O430" s="22" t="n">
        <v>0</v>
      </c>
      <c r="P430" s="22" t="n">
        <v>0</v>
      </c>
      <c r="Q430" s="22" t="n">
        <v>0</v>
      </c>
      <c r="R430" s="22" t="n">
        <v>0</v>
      </c>
      <c r="S430" s="22" t="n">
        <v>0</v>
      </c>
      <c r="T430" s="22" t="n">
        <v>0</v>
      </c>
      <c r="U430" s="22" t="n">
        <v>0</v>
      </c>
      <c r="V430" s="22" t="n">
        <v>0</v>
      </c>
      <c r="W430" s="22" t="n">
        <v>0</v>
      </c>
      <c r="X430" s="22"/>
      <c r="Y430" s="40" t="n">
        <f aca="false">Q430/Q$513</f>
        <v>0</v>
      </c>
      <c r="Z430" s="41" t="n">
        <f aca="false">Z429+Y430</f>
        <v>1.0001554795925</v>
      </c>
    </row>
    <row r="431" customFormat="false" ht="11.25" hidden="false" customHeight="false" outlineLevel="0" collapsed="false">
      <c r="A431" s="16" t="s">
        <v>688</v>
      </c>
      <c r="B431" s="39" t="s">
        <v>196</v>
      </c>
      <c r="C431" s="39" t="s">
        <v>197</v>
      </c>
      <c r="D431" s="39" t="s">
        <v>341</v>
      </c>
      <c r="E431" s="39" t="s">
        <v>141</v>
      </c>
      <c r="F431" s="39" t="s">
        <v>125</v>
      </c>
      <c r="G431" s="19" t="n">
        <v>0</v>
      </c>
      <c r="H431" s="22" t="n">
        <v>0</v>
      </c>
      <c r="I431" s="22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0</v>
      </c>
      <c r="S431" s="22" t="n">
        <v>0</v>
      </c>
      <c r="T431" s="22" t="n">
        <v>0</v>
      </c>
      <c r="U431" s="22" t="n">
        <v>0</v>
      </c>
      <c r="V431" s="22" t="n">
        <v>0</v>
      </c>
      <c r="W431" s="22" t="n">
        <v>0</v>
      </c>
      <c r="X431" s="22"/>
      <c r="Y431" s="40" t="n">
        <f aca="false">Q431/Q$513</f>
        <v>0</v>
      </c>
      <c r="Z431" s="41" t="n">
        <f aca="false">Z430+Y431</f>
        <v>1.0001554795925</v>
      </c>
    </row>
    <row r="432" customFormat="false" ht="11.25" hidden="false" customHeight="false" outlineLevel="0" collapsed="false">
      <c r="A432" s="16" t="s">
        <v>689</v>
      </c>
      <c r="B432" s="39" t="s">
        <v>196</v>
      </c>
      <c r="C432" s="39" t="s">
        <v>197</v>
      </c>
      <c r="D432" s="39" t="s">
        <v>123</v>
      </c>
      <c r="E432" s="39" t="s">
        <v>141</v>
      </c>
      <c r="F432" s="39" t="s">
        <v>125</v>
      </c>
      <c r="G432" s="19" t="n">
        <v>0</v>
      </c>
      <c r="H432" s="22" t="n">
        <v>0</v>
      </c>
      <c r="I432" s="22" t="n">
        <v>0</v>
      </c>
      <c r="J432" s="22" t="n">
        <v>0</v>
      </c>
      <c r="K432" s="22" t="n">
        <v>0</v>
      </c>
      <c r="L432" s="22" t="n">
        <v>0</v>
      </c>
      <c r="M432" s="22" t="n">
        <v>0</v>
      </c>
      <c r="N432" s="22" t="n">
        <v>0</v>
      </c>
      <c r="O432" s="22" t="n">
        <v>0</v>
      </c>
      <c r="P432" s="22" t="n">
        <v>0</v>
      </c>
      <c r="Q432" s="22" t="n">
        <v>0</v>
      </c>
      <c r="R432" s="22" t="n">
        <v>0</v>
      </c>
      <c r="S432" s="22" t="n">
        <v>0</v>
      </c>
      <c r="T432" s="22" t="n">
        <v>0</v>
      </c>
      <c r="U432" s="22" t="n">
        <v>0</v>
      </c>
      <c r="V432" s="22" t="n">
        <v>0</v>
      </c>
      <c r="W432" s="22" t="n">
        <v>0</v>
      </c>
      <c r="X432" s="23"/>
      <c r="Y432" s="40" t="n">
        <f aca="false">Q432/Q$513</f>
        <v>0</v>
      </c>
      <c r="Z432" s="41" t="n">
        <f aca="false">Z431+Y432</f>
        <v>1.0001554795925</v>
      </c>
    </row>
    <row r="433" customFormat="false" ht="11.25" hidden="false" customHeight="false" outlineLevel="0" collapsed="false">
      <c r="A433" s="16" t="s">
        <v>690</v>
      </c>
      <c r="B433" s="39" t="s">
        <v>196</v>
      </c>
      <c r="C433" s="39" t="s">
        <v>197</v>
      </c>
      <c r="D433" s="39" t="s">
        <v>133</v>
      </c>
      <c r="E433" s="39" t="s">
        <v>141</v>
      </c>
      <c r="F433" s="39" t="s">
        <v>125</v>
      </c>
      <c r="G433" s="19" t="n">
        <v>0</v>
      </c>
      <c r="H433" s="23" t="n">
        <v>0</v>
      </c>
      <c r="I433" s="23" t="n">
        <v>0</v>
      </c>
      <c r="J433" s="23" t="n">
        <v>0</v>
      </c>
      <c r="K433" s="23" t="n">
        <v>0</v>
      </c>
      <c r="L433" s="23" t="n">
        <v>0</v>
      </c>
      <c r="M433" s="23" t="n">
        <v>0</v>
      </c>
      <c r="N433" s="23" t="n">
        <v>0</v>
      </c>
      <c r="O433" s="23" t="n">
        <v>0</v>
      </c>
      <c r="P433" s="23" t="n">
        <v>0</v>
      </c>
      <c r="Q433" s="23" t="n">
        <v>0</v>
      </c>
      <c r="R433" s="23" t="n">
        <v>0</v>
      </c>
      <c r="S433" s="23" t="n">
        <v>0</v>
      </c>
      <c r="T433" s="23" t="n">
        <v>0</v>
      </c>
      <c r="U433" s="23" t="n">
        <v>0</v>
      </c>
      <c r="V433" s="23" t="n">
        <v>0</v>
      </c>
      <c r="W433" s="23" t="n">
        <v>0</v>
      </c>
      <c r="X433" s="19"/>
      <c r="Y433" s="40" t="n">
        <f aca="false">Q433/Q$513</f>
        <v>0</v>
      </c>
      <c r="Z433" s="41" t="n">
        <f aca="false">Z432+Y433</f>
        <v>1.0001554795925</v>
      </c>
    </row>
    <row r="434" customFormat="false" ht="11.25" hidden="false" customHeight="false" outlineLevel="0" collapsed="false">
      <c r="A434" s="16" t="s">
        <v>691</v>
      </c>
      <c r="B434" s="39" t="s">
        <v>196</v>
      </c>
      <c r="C434" s="39" t="s">
        <v>197</v>
      </c>
      <c r="D434" s="39" t="s">
        <v>191</v>
      </c>
      <c r="E434" s="39" t="s">
        <v>141</v>
      </c>
      <c r="F434" s="39" t="s">
        <v>125</v>
      </c>
      <c r="G434" s="19" t="n">
        <v>0</v>
      </c>
      <c r="H434" s="22" t="n">
        <v>0</v>
      </c>
      <c r="I434" s="22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2" t="n">
        <v>0</v>
      </c>
      <c r="O434" s="22" t="n">
        <v>0</v>
      </c>
      <c r="P434" s="22" t="n">
        <v>0</v>
      </c>
      <c r="Q434" s="22" t="n">
        <v>0</v>
      </c>
      <c r="R434" s="22" t="n">
        <v>0</v>
      </c>
      <c r="S434" s="22" t="n">
        <v>0</v>
      </c>
      <c r="T434" s="22" t="n">
        <v>0</v>
      </c>
      <c r="U434" s="22" t="n">
        <v>0</v>
      </c>
      <c r="V434" s="22" t="n">
        <v>0</v>
      </c>
      <c r="W434" s="22" t="n">
        <v>0</v>
      </c>
      <c r="X434" s="22"/>
      <c r="Y434" s="40" t="n">
        <f aca="false">Q434/Q$513</f>
        <v>0</v>
      </c>
      <c r="Z434" s="41" t="n">
        <f aca="false">Z433+Y434</f>
        <v>1.0001554795925</v>
      </c>
    </row>
    <row r="435" customFormat="false" ht="11.25" hidden="false" customHeight="false" outlineLevel="0" collapsed="false">
      <c r="A435" s="16" t="s">
        <v>692</v>
      </c>
      <c r="B435" s="39" t="s">
        <v>224</v>
      </c>
      <c r="C435" s="39" t="s">
        <v>225</v>
      </c>
      <c r="D435" s="39" t="s">
        <v>123</v>
      </c>
      <c r="E435" s="39" t="s">
        <v>141</v>
      </c>
      <c r="F435" s="39" t="s">
        <v>125</v>
      </c>
      <c r="G435" s="19" t="n">
        <v>0</v>
      </c>
      <c r="H435" s="22" t="n">
        <v>0</v>
      </c>
      <c r="I435" s="22" t="n">
        <v>0</v>
      </c>
      <c r="J435" s="22" t="n">
        <v>0</v>
      </c>
      <c r="K435" s="22" t="n">
        <v>0</v>
      </c>
      <c r="L435" s="22" t="n">
        <v>0</v>
      </c>
      <c r="M435" s="22" t="n">
        <v>0</v>
      </c>
      <c r="N435" s="22" t="n">
        <v>0</v>
      </c>
      <c r="O435" s="22" t="n">
        <v>0</v>
      </c>
      <c r="P435" s="22" t="n">
        <v>0</v>
      </c>
      <c r="Q435" s="22" t="n">
        <v>0</v>
      </c>
      <c r="R435" s="22" t="n">
        <v>0</v>
      </c>
      <c r="S435" s="22" t="n">
        <v>0</v>
      </c>
      <c r="T435" s="22" t="n">
        <v>0</v>
      </c>
      <c r="U435" s="22" t="n">
        <v>0</v>
      </c>
      <c r="V435" s="22" t="n">
        <v>0</v>
      </c>
      <c r="W435" s="22" t="n">
        <v>0.372</v>
      </c>
      <c r="X435" s="22"/>
      <c r="Y435" s="40" t="n">
        <f aca="false">Q435/Q$513</f>
        <v>0</v>
      </c>
      <c r="Z435" s="41" t="n">
        <f aca="false">Z434+Y435</f>
        <v>1.0001554795925</v>
      </c>
    </row>
    <row r="436" customFormat="false" ht="11.25" hidden="false" customHeight="false" outlineLevel="0" collapsed="false">
      <c r="A436" s="16" t="s">
        <v>693</v>
      </c>
      <c r="B436" s="39" t="s">
        <v>224</v>
      </c>
      <c r="C436" s="39" t="s">
        <v>225</v>
      </c>
      <c r="D436" s="39" t="s">
        <v>216</v>
      </c>
      <c r="E436" s="39" t="s">
        <v>141</v>
      </c>
      <c r="F436" s="39" t="s">
        <v>125</v>
      </c>
      <c r="G436" s="19" t="n">
        <v>0</v>
      </c>
      <c r="H436" s="19" t="n">
        <v>0</v>
      </c>
      <c r="I436" s="19" t="n">
        <v>0</v>
      </c>
      <c r="J436" s="19" t="n">
        <v>0</v>
      </c>
      <c r="K436" s="19" t="n">
        <v>0</v>
      </c>
      <c r="L436" s="19" t="n">
        <v>0</v>
      </c>
      <c r="M436" s="19" t="n">
        <v>0</v>
      </c>
      <c r="N436" s="19" t="n">
        <v>0</v>
      </c>
      <c r="O436" s="19" t="n">
        <v>0</v>
      </c>
      <c r="P436" s="19" t="n">
        <v>0</v>
      </c>
      <c r="Q436" s="19" t="n">
        <v>0</v>
      </c>
      <c r="R436" s="19" t="n">
        <v>0</v>
      </c>
      <c r="S436" s="19" t="n">
        <v>0</v>
      </c>
      <c r="T436" s="19" t="n">
        <v>0</v>
      </c>
      <c r="U436" s="19" t="n">
        <v>0</v>
      </c>
      <c r="V436" s="19" t="n">
        <v>0</v>
      </c>
      <c r="W436" s="19" t="n">
        <v>0</v>
      </c>
      <c r="X436" s="19"/>
      <c r="Y436" s="40" t="n">
        <f aca="false">Q436/Q$513</f>
        <v>0</v>
      </c>
      <c r="Z436" s="41" t="n">
        <f aca="false">Z435+Y436</f>
        <v>1.0001554795925</v>
      </c>
    </row>
    <row r="437" customFormat="false" ht="11.25" hidden="false" customHeight="false" outlineLevel="0" collapsed="false">
      <c r="A437" s="16" t="s">
        <v>694</v>
      </c>
      <c r="B437" s="39" t="s">
        <v>224</v>
      </c>
      <c r="C437" s="39" t="s">
        <v>225</v>
      </c>
      <c r="D437" s="39" t="s">
        <v>191</v>
      </c>
      <c r="E437" s="39" t="s">
        <v>141</v>
      </c>
      <c r="F437" s="39" t="s">
        <v>125</v>
      </c>
      <c r="G437" s="19" t="n">
        <v>0</v>
      </c>
      <c r="H437" s="22" t="n">
        <v>0</v>
      </c>
      <c r="I437" s="22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2" t="n">
        <v>0</v>
      </c>
      <c r="O437" s="22" t="n">
        <v>0</v>
      </c>
      <c r="P437" s="22" t="n">
        <v>0</v>
      </c>
      <c r="Q437" s="22" t="n">
        <v>0</v>
      </c>
      <c r="R437" s="22" t="n">
        <v>0</v>
      </c>
      <c r="S437" s="22" t="n">
        <v>0</v>
      </c>
      <c r="T437" s="22" t="n">
        <v>0</v>
      </c>
      <c r="U437" s="22" t="n">
        <v>0</v>
      </c>
      <c r="V437" s="22" t="n">
        <v>0</v>
      </c>
      <c r="W437" s="22" t="n">
        <v>0</v>
      </c>
      <c r="X437" s="22"/>
      <c r="Y437" s="40" t="n">
        <f aca="false">Q437/Q$513</f>
        <v>0</v>
      </c>
      <c r="Z437" s="41" t="n">
        <f aca="false">Z436+Y437</f>
        <v>1.0001554795925</v>
      </c>
    </row>
    <row r="438" customFormat="false" ht="11.25" hidden="false" customHeight="false" outlineLevel="0" collapsed="false">
      <c r="A438" s="16" t="s">
        <v>695</v>
      </c>
      <c r="B438" s="39" t="s">
        <v>192</v>
      </c>
      <c r="C438" s="39" t="s">
        <v>193</v>
      </c>
      <c r="D438" s="39" t="s">
        <v>123</v>
      </c>
      <c r="E438" s="39" t="s">
        <v>141</v>
      </c>
      <c r="F438" s="39" t="s">
        <v>125</v>
      </c>
      <c r="G438" s="19" t="n">
        <v>0</v>
      </c>
      <c r="H438" s="22" t="n">
        <v>0</v>
      </c>
      <c r="I438" s="22" t="n">
        <v>0</v>
      </c>
      <c r="J438" s="22" t="n">
        <v>0</v>
      </c>
      <c r="K438" s="22" t="n">
        <v>0</v>
      </c>
      <c r="L438" s="22" t="n">
        <v>0</v>
      </c>
      <c r="M438" s="22" t="n">
        <v>0</v>
      </c>
      <c r="N438" s="22" t="n">
        <v>0</v>
      </c>
      <c r="O438" s="22" t="n">
        <v>0</v>
      </c>
      <c r="P438" s="22" t="n">
        <v>0</v>
      </c>
      <c r="Q438" s="22" t="n">
        <v>0</v>
      </c>
      <c r="R438" s="22" t="n">
        <v>0</v>
      </c>
      <c r="S438" s="22" t="n">
        <v>0</v>
      </c>
      <c r="T438" s="22" t="n">
        <v>0</v>
      </c>
      <c r="U438" s="22" t="n">
        <v>0</v>
      </c>
      <c r="V438" s="22" t="n">
        <v>0</v>
      </c>
      <c r="W438" s="22" t="n">
        <v>0</v>
      </c>
      <c r="X438" s="23"/>
      <c r="Y438" s="40" t="n">
        <f aca="false">Q438/Q$513</f>
        <v>0</v>
      </c>
      <c r="Z438" s="41" t="n">
        <f aca="false">Z437+Y438</f>
        <v>1.0001554795925</v>
      </c>
    </row>
    <row r="439" customFormat="false" ht="11.25" hidden="false" customHeight="false" outlineLevel="0" collapsed="false">
      <c r="A439" s="16" t="s">
        <v>696</v>
      </c>
      <c r="B439" s="39" t="s">
        <v>192</v>
      </c>
      <c r="C439" s="39" t="s">
        <v>193</v>
      </c>
      <c r="D439" s="39" t="s">
        <v>133</v>
      </c>
      <c r="E439" s="39" t="s">
        <v>141</v>
      </c>
      <c r="F439" s="39" t="s">
        <v>125</v>
      </c>
      <c r="G439" s="19" t="n">
        <v>0</v>
      </c>
      <c r="H439" s="23" t="n">
        <v>0</v>
      </c>
      <c r="I439" s="23" t="n">
        <v>0</v>
      </c>
      <c r="J439" s="23" t="n">
        <v>0</v>
      </c>
      <c r="K439" s="23" t="n">
        <v>0</v>
      </c>
      <c r="L439" s="23" t="n">
        <v>0</v>
      </c>
      <c r="M439" s="23" t="n">
        <v>0</v>
      </c>
      <c r="N439" s="23" t="n">
        <v>0</v>
      </c>
      <c r="O439" s="23" t="n">
        <v>0</v>
      </c>
      <c r="P439" s="23" t="n">
        <v>0</v>
      </c>
      <c r="Q439" s="23" t="n">
        <v>0</v>
      </c>
      <c r="R439" s="23" t="n">
        <v>0</v>
      </c>
      <c r="S439" s="23" t="n">
        <v>0</v>
      </c>
      <c r="T439" s="23" t="n">
        <v>0</v>
      </c>
      <c r="U439" s="23" t="n">
        <v>0</v>
      </c>
      <c r="V439" s="23" t="n">
        <v>0</v>
      </c>
      <c r="W439" s="23" t="n">
        <v>0</v>
      </c>
      <c r="X439" s="22"/>
      <c r="Y439" s="40" t="n">
        <f aca="false">Q439/Q$513</f>
        <v>0</v>
      </c>
      <c r="Z439" s="41" t="n">
        <f aca="false">Z438+Y439</f>
        <v>1.0001554795925</v>
      </c>
    </row>
    <row r="440" customFormat="false" ht="11.25" hidden="false" customHeight="false" outlineLevel="0" collapsed="false">
      <c r="A440" s="16" t="s">
        <v>697</v>
      </c>
      <c r="B440" s="39" t="s">
        <v>192</v>
      </c>
      <c r="C440" s="39" t="s">
        <v>193</v>
      </c>
      <c r="D440" s="39" t="s">
        <v>216</v>
      </c>
      <c r="E440" s="39" t="s">
        <v>141</v>
      </c>
      <c r="F440" s="39" t="s">
        <v>125</v>
      </c>
      <c r="G440" s="19" t="n">
        <v>0</v>
      </c>
      <c r="H440" s="22" t="n">
        <v>0</v>
      </c>
      <c r="I440" s="22" t="n">
        <v>0</v>
      </c>
      <c r="J440" s="22" t="n">
        <v>0</v>
      </c>
      <c r="K440" s="22" t="n">
        <v>0</v>
      </c>
      <c r="L440" s="22" t="n">
        <v>0</v>
      </c>
      <c r="M440" s="22" t="n">
        <v>0</v>
      </c>
      <c r="N440" s="22" t="n">
        <v>0</v>
      </c>
      <c r="O440" s="22" t="n">
        <v>0</v>
      </c>
      <c r="P440" s="22" t="n">
        <v>0</v>
      </c>
      <c r="Q440" s="22" t="n">
        <v>0</v>
      </c>
      <c r="R440" s="22" t="n">
        <v>0</v>
      </c>
      <c r="S440" s="22" t="n">
        <v>0</v>
      </c>
      <c r="T440" s="22" t="n">
        <v>0</v>
      </c>
      <c r="U440" s="22" t="n">
        <v>0</v>
      </c>
      <c r="V440" s="22" t="n">
        <v>0</v>
      </c>
      <c r="W440" s="22" t="n">
        <v>0</v>
      </c>
      <c r="X440" s="22"/>
      <c r="Y440" s="40" t="n">
        <f aca="false">Q440/Q$513</f>
        <v>0</v>
      </c>
      <c r="Z440" s="41" t="n">
        <f aca="false">Z439+Y440</f>
        <v>1.0001554795925</v>
      </c>
    </row>
    <row r="441" customFormat="false" ht="11.25" hidden="false" customHeight="false" outlineLevel="0" collapsed="false">
      <c r="A441" s="16" t="s">
        <v>698</v>
      </c>
      <c r="B441" s="39" t="s">
        <v>192</v>
      </c>
      <c r="C441" s="39" t="s">
        <v>193</v>
      </c>
      <c r="D441" s="39" t="s">
        <v>191</v>
      </c>
      <c r="E441" s="39" t="s">
        <v>141</v>
      </c>
      <c r="F441" s="39" t="s">
        <v>125</v>
      </c>
      <c r="G441" s="19" t="n">
        <v>0</v>
      </c>
      <c r="H441" s="23" t="n">
        <v>0</v>
      </c>
      <c r="I441" s="23" t="n">
        <v>0</v>
      </c>
      <c r="J441" s="23" t="n">
        <v>0</v>
      </c>
      <c r="K441" s="23" t="n">
        <v>0</v>
      </c>
      <c r="L441" s="23" t="n">
        <v>0</v>
      </c>
      <c r="M441" s="23" t="n">
        <v>0</v>
      </c>
      <c r="N441" s="23" t="n">
        <v>0</v>
      </c>
      <c r="O441" s="23" t="n">
        <v>0</v>
      </c>
      <c r="P441" s="23" t="n">
        <v>0</v>
      </c>
      <c r="Q441" s="23" t="n">
        <v>0</v>
      </c>
      <c r="R441" s="23" t="n">
        <v>0</v>
      </c>
      <c r="S441" s="23" t="n">
        <v>0</v>
      </c>
      <c r="T441" s="23" t="n">
        <v>0</v>
      </c>
      <c r="U441" s="23" t="n">
        <v>0</v>
      </c>
      <c r="V441" s="23" t="n">
        <v>0</v>
      </c>
      <c r="W441" s="23" t="n">
        <v>0</v>
      </c>
      <c r="X441" s="22"/>
      <c r="Y441" s="40" t="n">
        <f aca="false">Q441/Q$513</f>
        <v>0</v>
      </c>
      <c r="Z441" s="41" t="n">
        <f aca="false">Z440+Y441</f>
        <v>1.0001554795925</v>
      </c>
    </row>
    <row r="442" customFormat="false" ht="11.25" hidden="false" customHeight="false" outlineLevel="0" collapsed="false">
      <c r="A442" s="16" t="s">
        <v>699</v>
      </c>
      <c r="B442" s="39" t="s">
        <v>162</v>
      </c>
      <c r="C442" s="39" t="s">
        <v>163</v>
      </c>
      <c r="D442" s="39"/>
      <c r="E442" s="39" t="s">
        <v>141</v>
      </c>
      <c r="F442" s="39" t="s">
        <v>125</v>
      </c>
      <c r="G442" s="19" t="n">
        <v>0</v>
      </c>
      <c r="H442" s="22" t="n">
        <v>0</v>
      </c>
      <c r="I442" s="22" t="n">
        <v>0</v>
      </c>
      <c r="J442" s="22" t="n">
        <v>0</v>
      </c>
      <c r="K442" s="22" t="n">
        <v>0</v>
      </c>
      <c r="L442" s="22" t="n">
        <v>0</v>
      </c>
      <c r="M442" s="22" t="n">
        <v>0</v>
      </c>
      <c r="N442" s="22" t="n">
        <v>0</v>
      </c>
      <c r="O442" s="22" t="n">
        <v>0</v>
      </c>
      <c r="P442" s="22" t="n">
        <v>0</v>
      </c>
      <c r="Q442" s="22" t="n">
        <v>0</v>
      </c>
      <c r="R442" s="22" t="n">
        <v>0</v>
      </c>
      <c r="S442" s="22" t="n">
        <v>0</v>
      </c>
      <c r="T442" s="22" t="n">
        <v>0</v>
      </c>
      <c r="U442" s="22" t="n">
        <v>0</v>
      </c>
      <c r="V442" s="22" t="n">
        <v>0</v>
      </c>
      <c r="W442" s="22" t="n">
        <v>0</v>
      </c>
      <c r="X442" s="22"/>
      <c r="Y442" s="40" t="n">
        <f aca="false">Q442/Q$513</f>
        <v>0</v>
      </c>
      <c r="Z442" s="41" t="n">
        <f aca="false">Z441+Y442</f>
        <v>1.0001554795925</v>
      </c>
    </row>
    <row r="443" customFormat="false" ht="11.25" hidden="false" customHeight="false" outlineLevel="0" collapsed="false">
      <c r="A443" s="16" t="s">
        <v>700</v>
      </c>
      <c r="B443" s="39" t="s">
        <v>173</v>
      </c>
      <c r="C443" s="39" t="s">
        <v>174</v>
      </c>
      <c r="D443" s="39"/>
      <c r="E443" s="39" t="s">
        <v>141</v>
      </c>
      <c r="F443" s="39" t="s">
        <v>125</v>
      </c>
      <c r="G443" s="19" t="n">
        <v>0</v>
      </c>
      <c r="H443" s="22" t="n">
        <v>0</v>
      </c>
      <c r="I443" s="22" t="n">
        <v>0</v>
      </c>
      <c r="J443" s="22" t="n">
        <v>0</v>
      </c>
      <c r="K443" s="22" t="n">
        <v>0</v>
      </c>
      <c r="L443" s="22" t="n">
        <v>0</v>
      </c>
      <c r="M443" s="22" t="n">
        <v>0</v>
      </c>
      <c r="N443" s="22" t="n">
        <v>0</v>
      </c>
      <c r="O443" s="22" t="n">
        <v>0</v>
      </c>
      <c r="P443" s="22" t="n">
        <v>0</v>
      </c>
      <c r="Q443" s="22" t="n">
        <v>0</v>
      </c>
      <c r="R443" s="22" t="n">
        <v>0</v>
      </c>
      <c r="S443" s="22" t="n">
        <v>0</v>
      </c>
      <c r="T443" s="22" t="n">
        <v>0</v>
      </c>
      <c r="U443" s="22" t="n">
        <v>0</v>
      </c>
      <c r="V443" s="22" t="n">
        <v>0</v>
      </c>
      <c r="W443" s="22" t="n">
        <v>0</v>
      </c>
      <c r="X443" s="23"/>
      <c r="Y443" s="40" t="n">
        <f aca="false">Q443/Q$513</f>
        <v>0</v>
      </c>
      <c r="Z443" s="41" t="n">
        <f aca="false">Z442+Y443</f>
        <v>1.0001554795925</v>
      </c>
    </row>
    <row r="444" customFormat="false" ht="11.25" hidden="false" customHeight="false" outlineLevel="0" collapsed="false">
      <c r="A444" s="16" t="s">
        <v>701</v>
      </c>
      <c r="B444" s="39" t="s">
        <v>150</v>
      </c>
      <c r="C444" s="39" t="s">
        <v>151</v>
      </c>
      <c r="D444" s="39"/>
      <c r="E444" s="39" t="s">
        <v>141</v>
      </c>
      <c r="F444" s="39" t="s">
        <v>125</v>
      </c>
      <c r="G444" s="19" t="n">
        <v>0</v>
      </c>
      <c r="H444" s="22" t="n">
        <v>0</v>
      </c>
      <c r="I444" s="22" t="n">
        <v>0</v>
      </c>
      <c r="J444" s="22" t="n">
        <v>0</v>
      </c>
      <c r="K444" s="22" t="n">
        <v>0</v>
      </c>
      <c r="L444" s="22" t="n">
        <v>0</v>
      </c>
      <c r="M444" s="22" t="n">
        <v>0</v>
      </c>
      <c r="N444" s="22" t="n">
        <v>0</v>
      </c>
      <c r="O444" s="22" t="n">
        <v>0</v>
      </c>
      <c r="P444" s="22" t="n">
        <v>0</v>
      </c>
      <c r="Q444" s="22" t="n">
        <v>0</v>
      </c>
      <c r="R444" s="22" t="n">
        <v>0</v>
      </c>
      <c r="S444" s="22" t="n">
        <v>0</v>
      </c>
      <c r="T444" s="22" t="n">
        <v>0</v>
      </c>
      <c r="U444" s="22" t="n">
        <v>0</v>
      </c>
      <c r="V444" s="22" t="n">
        <v>0</v>
      </c>
      <c r="W444" s="22" t="n">
        <v>0</v>
      </c>
      <c r="X444" s="22"/>
      <c r="Y444" s="40" t="n">
        <f aca="false">Q444/Q$513</f>
        <v>0</v>
      </c>
      <c r="Z444" s="41" t="n">
        <f aca="false">Z443+Y444</f>
        <v>1.0001554795925</v>
      </c>
    </row>
    <row r="445" customFormat="false" ht="11.25" hidden="false" customHeight="false" outlineLevel="0" collapsed="false">
      <c r="A445" s="16" t="s">
        <v>702</v>
      </c>
      <c r="B445" s="39" t="s">
        <v>182</v>
      </c>
      <c r="C445" s="39" t="s">
        <v>183</v>
      </c>
      <c r="D445" s="39"/>
      <c r="E445" s="39" t="s">
        <v>141</v>
      </c>
      <c r="F445" s="39" t="s">
        <v>125</v>
      </c>
      <c r="G445" s="19" t="n">
        <v>0</v>
      </c>
      <c r="H445" s="19" t="n">
        <v>0</v>
      </c>
      <c r="I445" s="19" t="n">
        <v>0</v>
      </c>
      <c r="J445" s="19" t="n">
        <v>0</v>
      </c>
      <c r="K445" s="19" t="n">
        <v>0</v>
      </c>
      <c r="L445" s="19" t="n">
        <v>0</v>
      </c>
      <c r="M445" s="19" t="n">
        <v>0</v>
      </c>
      <c r="N445" s="19" t="n">
        <v>0</v>
      </c>
      <c r="O445" s="19" t="n">
        <v>0</v>
      </c>
      <c r="P445" s="19" t="n">
        <v>0</v>
      </c>
      <c r="Q445" s="19" t="n">
        <v>0</v>
      </c>
      <c r="R445" s="19" t="n">
        <v>0</v>
      </c>
      <c r="S445" s="19" t="n">
        <v>0</v>
      </c>
      <c r="T445" s="19" t="n">
        <v>0</v>
      </c>
      <c r="U445" s="19" t="n">
        <v>0</v>
      </c>
      <c r="V445" s="19" t="n">
        <v>0</v>
      </c>
      <c r="W445" s="19" t="n">
        <v>0</v>
      </c>
      <c r="X445" s="19"/>
      <c r="Y445" s="40" t="n">
        <f aca="false">Q445/Q$513</f>
        <v>0</v>
      </c>
      <c r="Z445" s="41" t="n">
        <f aca="false">Z444+Y445</f>
        <v>1.0001554795925</v>
      </c>
    </row>
    <row r="446" customFormat="false" ht="11.25" hidden="false" customHeight="false" outlineLevel="0" collapsed="false">
      <c r="A446" s="16" t="s">
        <v>703</v>
      </c>
      <c r="B446" s="39" t="s">
        <v>217</v>
      </c>
      <c r="C446" s="39" t="s">
        <v>218</v>
      </c>
      <c r="D446" s="39"/>
      <c r="E446" s="39" t="s">
        <v>141</v>
      </c>
      <c r="F446" s="39" t="s">
        <v>125</v>
      </c>
      <c r="G446" s="19" t="n">
        <v>0</v>
      </c>
      <c r="H446" s="22" t="n">
        <v>0</v>
      </c>
      <c r="I446" s="22" t="n">
        <v>0</v>
      </c>
      <c r="J446" s="22" t="n">
        <v>0</v>
      </c>
      <c r="K446" s="22" t="n">
        <v>0</v>
      </c>
      <c r="L446" s="22" t="n">
        <v>0</v>
      </c>
      <c r="M446" s="22" t="n">
        <v>0</v>
      </c>
      <c r="N446" s="22" t="n">
        <v>0</v>
      </c>
      <c r="O446" s="22" t="n">
        <v>0</v>
      </c>
      <c r="P446" s="22" t="n">
        <v>0</v>
      </c>
      <c r="Q446" s="22" t="n">
        <v>0</v>
      </c>
      <c r="R446" s="22" t="n">
        <v>0</v>
      </c>
      <c r="S446" s="22" t="n">
        <v>0</v>
      </c>
      <c r="T446" s="22" t="n">
        <v>0</v>
      </c>
      <c r="U446" s="22" t="n">
        <v>0</v>
      </c>
      <c r="V446" s="22" t="n">
        <v>0</v>
      </c>
      <c r="W446" s="22" t="n">
        <v>0</v>
      </c>
      <c r="X446" s="22"/>
      <c r="Y446" s="40" t="n">
        <f aca="false">Q446/Q$513</f>
        <v>0</v>
      </c>
      <c r="Z446" s="41" t="n">
        <f aca="false">Z445+Y446</f>
        <v>1.0001554795925</v>
      </c>
    </row>
    <row r="447" customFormat="false" ht="11.25" hidden="false" customHeight="false" outlineLevel="0" collapsed="false">
      <c r="A447" s="16" t="s">
        <v>704</v>
      </c>
      <c r="B447" s="39" t="s">
        <v>287</v>
      </c>
      <c r="C447" s="39" t="s">
        <v>288</v>
      </c>
      <c r="D447" s="39"/>
      <c r="E447" s="39" t="s">
        <v>141</v>
      </c>
      <c r="F447" s="39" t="s">
        <v>125</v>
      </c>
      <c r="G447" s="19" t="n">
        <v>0</v>
      </c>
      <c r="H447" s="22" t="n">
        <v>0</v>
      </c>
      <c r="I447" s="22" t="n">
        <v>0</v>
      </c>
      <c r="J447" s="22" t="n">
        <v>0</v>
      </c>
      <c r="K447" s="22" t="n">
        <v>0</v>
      </c>
      <c r="L447" s="22" t="n">
        <v>0</v>
      </c>
      <c r="M447" s="22" t="n">
        <v>0</v>
      </c>
      <c r="N447" s="22" t="n">
        <v>0</v>
      </c>
      <c r="O447" s="22" t="n">
        <v>0</v>
      </c>
      <c r="P447" s="22" t="n">
        <v>0</v>
      </c>
      <c r="Q447" s="22" t="n">
        <v>0</v>
      </c>
      <c r="R447" s="22" t="n">
        <v>0</v>
      </c>
      <c r="S447" s="22" t="n">
        <v>0</v>
      </c>
      <c r="T447" s="22" t="n">
        <v>0</v>
      </c>
      <c r="U447" s="22" t="n">
        <v>0</v>
      </c>
      <c r="V447" s="22" t="n">
        <v>0</v>
      </c>
      <c r="W447" s="22" t="n">
        <v>0</v>
      </c>
      <c r="X447" s="22"/>
      <c r="Y447" s="40" t="n">
        <f aca="false">Q447/Q$513</f>
        <v>0</v>
      </c>
      <c r="Z447" s="41" t="n">
        <f aca="false">Z446+Y447</f>
        <v>1.0001554795925</v>
      </c>
    </row>
    <row r="448" customFormat="false" ht="11.25" hidden="false" customHeight="false" outlineLevel="0" collapsed="false">
      <c r="A448" s="16" t="s">
        <v>705</v>
      </c>
      <c r="B448" s="39" t="s">
        <v>596</v>
      </c>
      <c r="C448" s="39" t="s">
        <v>597</v>
      </c>
      <c r="D448" s="39"/>
      <c r="E448" s="39" t="s">
        <v>141</v>
      </c>
      <c r="F448" s="39" t="s">
        <v>125</v>
      </c>
      <c r="G448" s="19" t="n">
        <v>0</v>
      </c>
      <c r="H448" s="19" t="n">
        <v>0</v>
      </c>
      <c r="I448" s="19" t="n">
        <v>0</v>
      </c>
      <c r="J448" s="19" t="n">
        <v>0</v>
      </c>
      <c r="K448" s="19" t="n">
        <v>0</v>
      </c>
      <c r="L448" s="19" t="n">
        <v>0</v>
      </c>
      <c r="M448" s="19" t="n">
        <v>0</v>
      </c>
      <c r="N448" s="19" t="n">
        <v>0</v>
      </c>
      <c r="O448" s="19" t="n">
        <v>0</v>
      </c>
      <c r="P448" s="19" t="n">
        <v>0</v>
      </c>
      <c r="Q448" s="19" t="n">
        <v>0</v>
      </c>
      <c r="R448" s="19" t="n">
        <v>0</v>
      </c>
      <c r="S448" s="19" t="n">
        <v>0</v>
      </c>
      <c r="T448" s="19" t="n">
        <v>0</v>
      </c>
      <c r="U448" s="19" t="n">
        <v>0</v>
      </c>
      <c r="V448" s="19" t="n">
        <v>0</v>
      </c>
      <c r="W448" s="19" t="n">
        <v>0</v>
      </c>
      <c r="X448" s="22"/>
      <c r="Y448" s="40" t="n">
        <f aca="false">Q448/Q$513</f>
        <v>0</v>
      </c>
      <c r="Z448" s="41" t="n">
        <f aca="false">Z447+Y448</f>
        <v>1.0001554795925</v>
      </c>
    </row>
    <row r="449" customFormat="false" ht="11.25" hidden="false" customHeight="false" outlineLevel="0" collapsed="false">
      <c r="A449" s="16" t="s">
        <v>706</v>
      </c>
      <c r="B449" s="39" t="s">
        <v>479</v>
      </c>
      <c r="C449" s="39" t="s">
        <v>480</v>
      </c>
      <c r="D449" s="39"/>
      <c r="E449" s="39" t="s">
        <v>141</v>
      </c>
      <c r="F449" s="39" t="s">
        <v>125</v>
      </c>
      <c r="G449" s="19" t="n">
        <v>0</v>
      </c>
      <c r="H449" s="22" t="n">
        <v>0</v>
      </c>
      <c r="I449" s="22" t="n">
        <v>0</v>
      </c>
      <c r="J449" s="22" t="n">
        <v>0</v>
      </c>
      <c r="K449" s="22" t="n">
        <v>0</v>
      </c>
      <c r="L449" s="22" t="n">
        <v>0</v>
      </c>
      <c r="M449" s="22" t="n">
        <v>0</v>
      </c>
      <c r="N449" s="22" t="n">
        <v>0</v>
      </c>
      <c r="O449" s="22" t="n">
        <v>0</v>
      </c>
      <c r="P449" s="22" t="n">
        <v>0</v>
      </c>
      <c r="Q449" s="22" t="n">
        <v>0</v>
      </c>
      <c r="R449" s="22" t="n">
        <v>0</v>
      </c>
      <c r="S449" s="22" t="n">
        <v>0</v>
      </c>
      <c r="T449" s="22" t="n">
        <v>0</v>
      </c>
      <c r="U449" s="22" t="n">
        <v>0</v>
      </c>
      <c r="V449" s="22" t="n">
        <v>0</v>
      </c>
      <c r="W449" s="22" t="n">
        <v>0</v>
      </c>
      <c r="X449" s="23"/>
      <c r="Y449" s="40" t="n">
        <f aca="false">Q449/Q$513</f>
        <v>0</v>
      </c>
      <c r="Z449" s="41" t="n">
        <f aca="false">Z448+Y449</f>
        <v>1.0001554795925</v>
      </c>
    </row>
    <row r="450" customFormat="false" ht="11.25" hidden="false" customHeight="false" outlineLevel="0" collapsed="false">
      <c r="A450" s="16" t="s">
        <v>707</v>
      </c>
      <c r="B450" s="39" t="s">
        <v>232</v>
      </c>
      <c r="C450" s="39" t="s">
        <v>138</v>
      </c>
      <c r="D450" s="39"/>
      <c r="E450" s="39" t="s">
        <v>141</v>
      </c>
      <c r="F450" s="39" t="s">
        <v>125</v>
      </c>
      <c r="G450" s="19" t="n">
        <v>0</v>
      </c>
      <c r="H450" s="22" t="n">
        <v>0</v>
      </c>
      <c r="I450" s="22" t="n">
        <v>0</v>
      </c>
      <c r="J450" s="22" t="n">
        <v>0</v>
      </c>
      <c r="K450" s="22" t="n">
        <v>0</v>
      </c>
      <c r="L450" s="22" t="n">
        <v>0</v>
      </c>
      <c r="M450" s="22" t="n">
        <v>0</v>
      </c>
      <c r="N450" s="22" t="n">
        <v>0</v>
      </c>
      <c r="O450" s="22" t="n">
        <v>0</v>
      </c>
      <c r="P450" s="22" t="n">
        <v>0</v>
      </c>
      <c r="Q450" s="22" t="n">
        <v>0</v>
      </c>
      <c r="R450" s="22" t="n">
        <v>0</v>
      </c>
      <c r="S450" s="22" t="n">
        <v>0</v>
      </c>
      <c r="T450" s="22" t="n">
        <v>0</v>
      </c>
      <c r="U450" s="22" t="n">
        <v>0</v>
      </c>
      <c r="V450" s="22" t="n">
        <v>0</v>
      </c>
      <c r="W450" s="22" t="n">
        <v>0</v>
      </c>
      <c r="X450" s="22"/>
      <c r="Y450" s="40" t="n">
        <f aca="false">Q450/Q$513</f>
        <v>0</v>
      </c>
      <c r="Z450" s="41" t="n">
        <f aca="false">Z449+Y450</f>
        <v>1.0001554795925</v>
      </c>
    </row>
    <row r="451" customFormat="false" ht="11.25" hidden="false" customHeight="false" outlineLevel="0" collapsed="false">
      <c r="A451" s="16" t="s">
        <v>708</v>
      </c>
      <c r="B451" s="39" t="s">
        <v>180</v>
      </c>
      <c r="C451" s="39" t="s">
        <v>181</v>
      </c>
      <c r="D451" s="39"/>
      <c r="E451" s="39" t="s">
        <v>141</v>
      </c>
      <c r="F451" s="39" t="s">
        <v>125</v>
      </c>
      <c r="G451" s="19" t="n">
        <v>0</v>
      </c>
      <c r="H451" s="22" t="n">
        <v>0</v>
      </c>
      <c r="I451" s="22" t="n">
        <v>0</v>
      </c>
      <c r="J451" s="22" t="n">
        <v>0</v>
      </c>
      <c r="K451" s="22" t="n">
        <v>0</v>
      </c>
      <c r="L451" s="22" t="n">
        <v>0</v>
      </c>
      <c r="M451" s="22" t="n">
        <v>0</v>
      </c>
      <c r="N451" s="22" t="n">
        <v>0</v>
      </c>
      <c r="O451" s="22" t="n">
        <v>0</v>
      </c>
      <c r="P451" s="22" t="n">
        <v>0</v>
      </c>
      <c r="Q451" s="22" t="n">
        <v>0</v>
      </c>
      <c r="R451" s="22" t="n">
        <v>0</v>
      </c>
      <c r="S451" s="22" t="n">
        <v>0</v>
      </c>
      <c r="T451" s="22" t="n">
        <v>0</v>
      </c>
      <c r="U451" s="22" t="n">
        <v>0</v>
      </c>
      <c r="V451" s="22" t="n">
        <v>0</v>
      </c>
      <c r="W451" s="22" t="n">
        <v>0</v>
      </c>
      <c r="X451" s="22"/>
      <c r="Y451" s="40" t="n">
        <f aca="false">Q451/Q$513</f>
        <v>0</v>
      </c>
      <c r="Z451" s="41" t="n">
        <f aca="false">Z450+Y451</f>
        <v>1.0001554795925</v>
      </c>
    </row>
    <row r="452" customFormat="false" ht="11.25" hidden="false" customHeight="false" outlineLevel="0" collapsed="false">
      <c r="A452" s="16" t="s">
        <v>709</v>
      </c>
      <c r="B452" s="39" t="s">
        <v>322</v>
      </c>
      <c r="C452" s="39" t="s">
        <v>323</v>
      </c>
      <c r="D452" s="39"/>
      <c r="E452" s="39" t="s">
        <v>141</v>
      </c>
      <c r="F452" s="39" t="s">
        <v>125</v>
      </c>
      <c r="G452" s="19" t="n">
        <v>0</v>
      </c>
      <c r="H452" s="22" t="n">
        <v>0</v>
      </c>
      <c r="I452" s="22" t="n">
        <v>0</v>
      </c>
      <c r="J452" s="22" t="n">
        <v>0</v>
      </c>
      <c r="K452" s="22" t="n">
        <v>0</v>
      </c>
      <c r="L452" s="22" t="n">
        <v>0</v>
      </c>
      <c r="M452" s="22" t="n">
        <v>0</v>
      </c>
      <c r="N452" s="22" t="n">
        <v>0</v>
      </c>
      <c r="O452" s="22" t="n">
        <v>0</v>
      </c>
      <c r="P452" s="22" t="n">
        <v>0</v>
      </c>
      <c r="Q452" s="22" t="n">
        <v>0</v>
      </c>
      <c r="R452" s="22" t="n">
        <v>0</v>
      </c>
      <c r="S452" s="22" t="n">
        <v>0</v>
      </c>
      <c r="T452" s="22" t="n">
        <v>0</v>
      </c>
      <c r="U452" s="22" t="n">
        <v>0</v>
      </c>
      <c r="V452" s="22" t="n">
        <v>0</v>
      </c>
      <c r="W452" s="22" t="n">
        <v>0</v>
      </c>
      <c r="X452" s="22"/>
      <c r="Y452" s="40" t="n">
        <f aca="false">Q452/Q$513</f>
        <v>0</v>
      </c>
      <c r="Z452" s="41" t="n">
        <f aca="false">Z451+Y452</f>
        <v>1.0001554795925</v>
      </c>
    </row>
    <row r="453" customFormat="false" ht="11.25" hidden="false" customHeight="false" outlineLevel="0" collapsed="false">
      <c r="A453" s="16" t="s">
        <v>710</v>
      </c>
      <c r="B453" s="39" t="s">
        <v>284</v>
      </c>
      <c r="C453" s="39" t="s">
        <v>285</v>
      </c>
      <c r="D453" s="39"/>
      <c r="E453" s="39" t="s">
        <v>141</v>
      </c>
      <c r="F453" s="39" t="s">
        <v>125</v>
      </c>
      <c r="G453" s="19" t="n">
        <v>0</v>
      </c>
      <c r="H453" s="22" t="n">
        <v>0</v>
      </c>
      <c r="I453" s="22" t="n">
        <v>0</v>
      </c>
      <c r="J453" s="22" t="n">
        <v>0</v>
      </c>
      <c r="K453" s="22" t="n">
        <v>0</v>
      </c>
      <c r="L453" s="22" t="n">
        <v>0</v>
      </c>
      <c r="M453" s="22" t="n">
        <v>0</v>
      </c>
      <c r="N453" s="22" t="n">
        <v>0</v>
      </c>
      <c r="O453" s="22" t="n">
        <v>0</v>
      </c>
      <c r="P453" s="22" t="n">
        <v>0</v>
      </c>
      <c r="Q453" s="22" t="n">
        <v>0</v>
      </c>
      <c r="R453" s="22" t="n">
        <v>0</v>
      </c>
      <c r="S453" s="22" t="n">
        <v>0</v>
      </c>
      <c r="T453" s="22" t="n">
        <v>0</v>
      </c>
      <c r="U453" s="22" t="n">
        <v>0</v>
      </c>
      <c r="V453" s="22" t="n">
        <v>0</v>
      </c>
      <c r="W453" s="22" t="n">
        <v>0</v>
      </c>
      <c r="X453" s="22"/>
      <c r="Y453" s="40" t="n">
        <f aca="false">Q453/Q$513</f>
        <v>0</v>
      </c>
      <c r="Z453" s="41" t="n">
        <f aca="false">Z452+Y453</f>
        <v>1.0001554795925</v>
      </c>
    </row>
    <row r="454" customFormat="false" ht="11.25" hidden="false" customHeight="false" outlineLevel="0" collapsed="false">
      <c r="A454" s="16" t="s">
        <v>711</v>
      </c>
      <c r="B454" s="39" t="s">
        <v>199</v>
      </c>
      <c r="C454" s="39" t="s">
        <v>200</v>
      </c>
      <c r="D454" s="39"/>
      <c r="E454" s="39" t="s">
        <v>141</v>
      </c>
      <c r="F454" s="39" t="s">
        <v>125</v>
      </c>
      <c r="G454" s="19" t="n">
        <v>0</v>
      </c>
      <c r="H454" s="22" t="n">
        <v>0</v>
      </c>
      <c r="I454" s="22" t="n">
        <v>0</v>
      </c>
      <c r="J454" s="22" t="n">
        <v>0</v>
      </c>
      <c r="K454" s="22" t="n">
        <v>0</v>
      </c>
      <c r="L454" s="22" t="n">
        <v>0</v>
      </c>
      <c r="M454" s="22" t="n">
        <v>0</v>
      </c>
      <c r="N454" s="22" t="n">
        <v>0</v>
      </c>
      <c r="O454" s="22" t="n">
        <v>0</v>
      </c>
      <c r="P454" s="22" t="n">
        <v>0</v>
      </c>
      <c r="Q454" s="22" t="n">
        <v>0</v>
      </c>
      <c r="R454" s="22" t="n">
        <v>0</v>
      </c>
      <c r="S454" s="22" t="n">
        <v>0</v>
      </c>
      <c r="T454" s="22" t="n">
        <v>0</v>
      </c>
      <c r="U454" s="22" t="n">
        <v>0</v>
      </c>
      <c r="V454" s="22" t="n">
        <v>0</v>
      </c>
      <c r="W454" s="22" t="n">
        <v>0</v>
      </c>
      <c r="X454" s="22"/>
      <c r="Y454" s="40" t="n">
        <f aca="false">Q454/Q$513</f>
        <v>0</v>
      </c>
      <c r="Z454" s="41" t="n">
        <f aca="false">Z453+Y454</f>
        <v>1.0001554795925</v>
      </c>
    </row>
    <row r="455" customFormat="false" ht="11.25" hidden="false" customHeight="false" outlineLevel="0" collapsed="false">
      <c r="A455" s="16" t="s">
        <v>712</v>
      </c>
      <c r="B455" s="39" t="s">
        <v>294</v>
      </c>
      <c r="C455" s="39" t="s">
        <v>295</v>
      </c>
      <c r="D455" s="39"/>
      <c r="E455" s="39" t="s">
        <v>141</v>
      </c>
      <c r="F455" s="39" t="s">
        <v>125</v>
      </c>
      <c r="G455" s="19" t="n">
        <v>0</v>
      </c>
      <c r="H455" s="19" t="n">
        <v>0</v>
      </c>
      <c r="I455" s="19" t="n">
        <v>0</v>
      </c>
      <c r="J455" s="19" t="n">
        <v>0</v>
      </c>
      <c r="K455" s="19" t="n">
        <v>0</v>
      </c>
      <c r="L455" s="19" t="n">
        <v>0</v>
      </c>
      <c r="M455" s="19" t="n">
        <v>0</v>
      </c>
      <c r="N455" s="19" t="n">
        <v>0</v>
      </c>
      <c r="O455" s="19" t="n">
        <v>0</v>
      </c>
      <c r="P455" s="19" t="n">
        <v>0</v>
      </c>
      <c r="Q455" s="19" t="n">
        <v>0</v>
      </c>
      <c r="R455" s="19" t="n">
        <v>0</v>
      </c>
      <c r="S455" s="19" t="n">
        <v>0</v>
      </c>
      <c r="T455" s="19" t="n">
        <v>0</v>
      </c>
      <c r="U455" s="19" t="n">
        <v>0</v>
      </c>
      <c r="V455" s="19" t="n">
        <v>0</v>
      </c>
      <c r="W455" s="19" t="n">
        <v>0</v>
      </c>
      <c r="X455" s="19"/>
      <c r="Y455" s="40" t="n">
        <f aca="false">Q455/Q$513</f>
        <v>0</v>
      </c>
      <c r="Z455" s="41" t="n">
        <f aca="false">Z454+Y455</f>
        <v>1.0001554795925</v>
      </c>
    </row>
    <row r="456" customFormat="false" ht="11.25" hidden="false" customHeight="false" outlineLevel="0" collapsed="false">
      <c r="A456" s="16" t="s">
        <v>713</v>
      </c>
      <c r="B456" s="39" t="s">
        <v>353</v>
      </c>
      <c r="C456" s="39" t="s">
        <v>138</v>
      </c>
      <c r="D456" s="39"/>
      <c r="E456" s="39" t="s">
        <v>141</v>
      </c>
      <c r="F456" s="39" t="s">
        <v>125</v>
      </c>
      <c r="G456" s="19" t="n">
        <v>0</v>
      </c>
      <c r="H456" s="22" t="n">
        <v>0</v>
      </c>
      <c r="I456" s="22" t="n">
        <v>0</v>
      </c>
      <c r="J456" s="22" t="n">
        <v>0</v>
      </c>
      <c r="K456" s="22" t="n">
        <v>0</v>
      </c>
      <c r="L456" s="22" t="n">
        <v>0</v>
      </c>
      <c r="M456" s="22" t="n">
        <v>0</v>
      </c>
      <c r="N456" s="22" t="n">
        <v>0</v>
      </c>
      <c r="O456" s="22" t="n">
        <v>0</v>
      </c>
      <c r="P456" s="22" t="n">
        <v>0</v>
      </c>
      <c r="Q456" s="22" t="n">
        <v>0</v>
      </c>
      <c r="R456" s="22" t="n">
        <v>0</v>
      </c>
      <c r="S456" s="22" t="n">
        <v>0</v>
      </c>
      <c r="T456" s="22" t="n">
        <v>0</v>
      </c>
      <c r="U456" s="22" t="n">
        <v>0</v>
      </c>
      <c r="V456" s="22" t="n">
        <v>0</v>
      </c>
      <c r="W456" s="22" t="n">
        <v>0</v>
      </c>
      <c r="X456" s="22"/>
      <c r="Y456" s="40" t="n">
        <f aca="false">Q456/Q$513</f>
        <v>0</v>
      </c>
      <c r="Z456" s="41" t="n">
        <f aca="false">Z455+Y456</f>
        <v>1.0001554795925</v>
      </c>
    </row>
    <row r="457" customFormat="false" ht="11.25" hidden="false" customHeight="false" outlineLevel="0" collapsed="false">
      <c r="A457" s="16" t="s">
        <v>714</v>
      </c>
      <c r="B457" s="39" t="s">
        <v>507</v>
      </c>
      <c r="C457" s="39" t="s">
        <v>508</v>
      </c>
      <c r="D457" s="39"/>
      <c r="E457" s="39" t="s">
        <v>141</v>
      </c>
      <c r="F457" s="39" t="s">
        <v>125</v>
      </c>
      <c r="G457" s="19" t="n">
        <v>0</v>
      </c>
      <c r="H457" s="22" t="n">
        <v>0</v>
      </c>
      <c r="I457" s="22" t="n">
        <v>0</v>
      </c>
      <c r="J457" s="22" t="n">
        <v>0</v>
      </c>
      <c r="K457" s="22" t="n">
        <v>0</v>
      </c>
      <c r="L457" s="22" t="n">
        <v>0</v>
      </c>
      <c r="M457" s="22" t="n">
        <v>0</v>
      </c>
      <c r="N457" s="22" t="n">
        <v>0</v>
      </c>
      <c r="O457" s="22" t="n">
        <v>0</v>
      </c>
      <c r="P457" s="22" t="n">
        <v>0</v>
      </c>
      <c r="Q457" s="22" t="n">
        <v>0</v>
      </c>
      <c r="R457" s="22" t="n">
        <v>0</v>
      </c>
      <c r="S457" s="22" t="n">
        <v>0</v>
      </c>
      <c r="T457" s="22" t="n">
        <v>0</v>
      </c>
      <c r="U457" s="22" t="n">
        <v>0</v>
      </c>
      <c r="V457" s="22" t="n">
        <v>0</v>
      </c>
      <c r="W457" s="22" t="n">
        <v>0</v>
      </c>
      <c r="X457" s="22"/>
      <c r="Y457" s="40" t="n">
        <f aca="false">Q457/Q$513</f>
        <v>0</v>
      </c>
      <c r="Z457" s="41" t="n">
        <f aca="false">Z456+Y457</f>
        <v>1.0001554795925</v>
      </c>
    </row>
    <row r="458" customFormat="false" ht="11.25" hidden="false" customHeight="false" outlineLevel="0" collapsed="false">
      <c r="A458" s="16" t="s">
        <v>715</v>
      </c>
      <c r="B458" s="39" t="s">
        <v>329</v>
      </c>
      <c r="C458" s="39" t="s">
        <v>330</v>
      </c>
      <c r="D458" s="39"/>
      <c r="E458" s="39" t="s">
        <v>141</v>
      </c>
      <c r="F458" s="39" t="s">
        <v>125</v>
      </c>
      <c r="G458" s="19" t="n">
        <v>0</v>
      </c>
      <c r="H458" s="23" t="n">
        <v>0</v>
      </c>
      <c r="I458" s="23" t="n">
        <v>0</v>
      </c>
      <c r="J458" s="23" t="n">
        <v>0</v>
      </c>
      <c r="K458" s="23" t="n">
        <v>0</v>
      </c>
      <c r="L458" s="23" t="n">
        <v>0</v>
      </c>
      <c r="M458" s="23" t="n">
        <v>0</v>
      </c>
      <c r="N458" s="23" t="n">
        <v>0</v>
      </c>
      <c r="O458" s="23" t="n">
        <v>0</v>
      </c>
      <c r="P458" s="23" t="n">
        <v>0</v>
      </c>
      <c r="Q458" s="23" t="n">
        <v>0</v>
      </c>
      <c r="R458" s="23" t="n">
        <v>0</v>
      </c>
      <c r="S458" s="23" t="n">
        <v>0</v>
      </c>
      <c r="T458" s="23" t="n">
        <v>0</v>
      </c>
      <c r="U458" s="23" t="n">
        <v>0</v>
      </c>
      <c r="V458" s="23" t="n">
        <v>0</v>
      </c>
      <c r="W458" s="23" t="n">
        <v>0</v>
      </c>
      <c r="X458" s="22"/>
      <c r="Y458" s="40" t="n">
        <f aca="false">Q458/Q$513</f>
        <v>0</v>
      </c>
      <c r="Z458" s="41" t="n">
        <f aca="false">Z457+Y458</f>
        <v>1.0001554795925</v>
      </c>
    </row>
    <row r="459" customFormat="false" ht="11.25" hidden="false" customHeight="false" outlineLevel="0" collapsed="false">
      <c r="A459" s="16" t="s">
        <v>716</v>
      </c>
      <c r="B459" s="39" t="s">
        <v>253</v>
      </c>
      <c r="C459" s="39" t="s">
        <v>254</v>
      </c>
      <c r="D459" s="39"/>
      <c r="E459" s="39" t="s">
        <v>141</v>
      </c>
      <c r="F459" s="39" t="s">
        <v>125</v>
      </c>
      <c r="G459" s="19" t="n">
        <v>0</v>
      </c>
      <c r="H459" s="22" t="n">
        <v>0</v>
      </c>
      <c r="I459" s="22" t="n">
        <v>0</v>
      </c>
      <c r="J459" s="22" t="n">
        <v>0</v>
      </c>
      <c r="K459" s="22" t="n">
        <v>0</v>
      </c>
      <c r="L459" s="22" t="n">
        <v>0</v>
      </c>
      <c r="M459" s="22" t="n">
        <v>0</v>
      </c>
      <c r="N459" s="22" t="n">
        <v>0</v>
      </c>
      <c r="O459" s="22" t="n">
        <v>0</v>
      </c>
      <c r="P459" s="22" t="n">
        <v>0</v>
      </c>
      <c r="Q459" s="22" t="n">
        <v>0</v>
      </c>
      <c r="R459" s="22" t="n">
        <v>0</v>
      </c>
      <c r="S459" s="22" t="n">
        <v>0</v>
      </c>
      <c r="T459" s="22" t="n">
        <v>0</v>
      </c>
      <c r="U459" s="22" t="n">
        <v>0</v>
      </c>
      <c r="V459" s="22" t="n">
        <v>0</v>
      </c>
      <c r="W459" s="22" t="n">
        <v>0</v>
      </c>
      <c r="X459" s="23"/>
      <c r="Y459" s="40" t="n">
        <f aca="false">Q459/Q$513</f>
        <v>0</v>
      </c>
      <c r="Z459" s="41" t="n">
        <f aca="false">Z458+Y459</f>
        <v>1.0001554795925</v>
      </c>
    </row>
    <row r="460" customFormat="false" ht="11.25" hidden="false" customHeight="false" outlineLevel="0" collapsed="false">
      <c r="A460" s="16" t="s">
        <v>717</v>
      </c>
      <c r="B460" s="39" t="s">
        <v>333</v>
      </c>
      <c r="C460" s="39" t="s">
        <v>334</v>
      </c>
      <c r="D460" s="39"/>
      <c r="E460" s="39" t="s">
        <v>141</v>
      </c>
      <c r="F460" s="39" t="s">
        <v>125</v>
      </c>
      <c r="G460" s="19" t="n">
        <v>0</v>
      </c>
      <c r="H460" s="22" t="n">
        <v>0</v>
      </c>
      <c r="I460" s="22" t="n">
        <v>0</v>
      </c>
      <c r="J460" s="22" t="n">
        <v>0</v>
      </c>
      <c r="K460" s="22" t="n">
        <v>0</v>
      </c>
      <c r="L460" s="22" t="n">
        <v>0</v>
      </c>
      <c r="M460" s="22" t="n">
        <v>0</v>
      </c>
      <c r="N460" s="22" t="n">
        <v>0</v>
      </c>
      <c r="O460" s="22" t="n">
        <v>0</v>
      </c>
      <c r="P460" s="22" t="n">
        <v>0</v>
      </c>
      <c r="Q460" s="22" t="n">
        <v>0</v>
      </c>
      <c r="R460" s="22" t="n">
        <v>0</v>
      </c>
      <c r="S460" s="22" t="n">
        <v>0</v>
      </c>
      <c r="T460" s="22" t="n">
        <v>0</v>
      </c>
      <c r="U460" s="22" t="n">
        <v>0</v>
      </c>
      <c r="V460" s="22" t="n">
        <v>0</v>
      </c>
      <c r="W460" s="22" t="n">
        <v>0</v>
      </c>
      <c r="X460" s="22"/>
      <c r="Y460" s="40" t="n">
        <f aca="false">Q460/Q$513</f>
        <v>0</v>
      </c>
      <c r="Z460" s="41" t="n">
        <f aca="false">Z459+Y460</f>
        <v>1.0001554795925</v>
      </c>
    </row>
    <row r="461" customFormat="false" ht="11.25" hidden="false" customHeight="false" outlineLevel="0" collapsed="false">
      <c r="A461" s="16" t="s">
        <v>718</v>
      </c>
      <c r="B461" s="39" t="s">
        <v>399</v>
      </c>
      <c r="C461" s="39" t="s">
        <v>400</v>
      </c>
      <c r="D461" s="39"/>
      <c r="E461" s="39" t="s">
        <v>141</v>
      </c>
      <c r="F461" s="39" t="s">
        <v>125</v>
      </c>
      <c r="G461" s="19" t="n">
        <v>0</v>
      </c>
      <c r="H461" s="22" t="n">
        <v>0</v>
      </c>
      <c r="I461" s="22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2" t="n">
        <v>0</v>
      </c>
      <c r="O461" s="22" t="n">
        <v>0</v>
      </c>
      <c r="P461" s="22" t="n">
        <v>0</v>
      </c>
      <c r="Q461" s="22" t="n">
        <v>0</v>
      </c>
      <c r="R461" s="22" t="n">
        <v>0</v>
      </c>
      <c r="S461" s="22" t="n">
        <v>0</v>
      </c>
      <c r="T461" s="22" t="n">
        <v>0</v>
      </c>
      <c r="U461" s="22" t="n">
        <v>0</v>
      </c>
      <c r="V461" s="22" t="n">
        <v>0</v>
      </c>
      <c r="W461" s="22" t="n">
        <v>0</v>
      </c>
      <c r="X461" s="22"/>
      <c r="Y461" s="40" t="n">
        <f aca="false">Q461/Q$513</f>
        <v>0</v>
      </c>
      <c r="Z461" s="41" t="n">
        <f aca="false">Z460+Y461</f>
        <v>1.0001554795925</v>
      </c>
    </row>
    <row r="462" customFormat="false" ht="11.25" hidden="false" customHeight="false" outlineLevel="0" collapsed="false">
      <c r="A462" s="16" t="s">
        <v>719</v>
      </c>
      <c r="B462" s="39" t="s">
        <v>142</v>
      </c>
      <c r="C462" s="39" t="s">
        <v>143</v>
      </c>
      <c r="D462" s="39"/>
      <c r="E462" s="39" t="s">
        <v>141</v>
      </c>
      <c r="F462" s="39" t="s">
        <v>125</v>
      </c>
      <c r="G462" s="19" t="n">
        <v>0</v>
      </c>
      <c r="H462" s="22" t="n">
        <v>0</v>
      </c>
      <c r="I462" s="22" t="n">
        <v>0</v>
      </c>
      <c r="J462" s="22" t="n">
        <v>0</v>
      </c>
      <c r="K462" s="22" t="n">
        <v>0</v>
      </c>
      <c r="L462" s="22" t="n">
        <v>0</v>
      </c>
      <c r="M462" s="22" t="n">
        <v>0</v>
      </c>
      <c r="N462" s="22" t="n">
        <v>0</v>
      </c>
      <c r="O462" s="22" t="n">
        <v>0</v>
      </c>
      <c r="P462" s="22" t="n">
        <v>0</v>
      </c>
      <c r="Q462" s="22" t="n">
        <v>0</v>
      </c>
      <c r="R462" s="22" t="n">
        <v>0</v>
      </c>
      <c r="S462" s="22" t="n">
        <v>0</v>
      </c>
      <c r="T462" s="22" t="n">
        <v>0</v>
      </c>
      <c r="U462" s="22" t="n">
        <v>0</v>
      </c>
      <c r="V462" s="22" t="n">
        <v>0</v>
      </c>
      <c r="W462" s="22" t="n">
        <v>0</v>
      </c>
      <c r="X462" s="22"/>
      <c r="Y462" s="40" t="n">
        <f aca="false">Q462/Q$513</f>
        <v>0</v>
      </c>
      <c r="Z462" s="41" t="n">
        <f aca="false">Z461+Y462</f>
        <v>1.0001554795925</v>
      </c>
    </row>
    <row r="463" customFormat="false" ht="11.25" hidden="false" customHeight="false" outlineLevel="0" collapsed="false">
      <c r="A463" s="16" t="s">
        <v>720</v>
      </c>
      <c r="B463" s="39" t="s">
        <v>413</v>
      </c>
      <c r="C463" s="39" t="s">
        <v>414</v>
      </c>
      <c r="D463" s="39"/>
      <c r="E463" s="39" t="s">
        <v>141</v>
      </c>
      <c r="F463" s="39" t="s">
        <v>125</v>
      </c>
      <c r="G463" s="19" t="n">
        <v>0</v>
      </c>
      <c r="H463" s="22" t="n">
        <v>0</v>
      </c>
      <c r="I463" s="22" t="n">
        <v>0</v>
      </c>
      <c r="J463" s="22" t="n">
        <v>0</v>
      </c>
      <c r="K463" s="22" t="n">
        <v>0</v>
      </c>
      <c r="L463" s="22" t="n">
        <v>0</v>
      </c>
      <c r="M463" s="22" t="n">
        <v>0</v>
      </c>
      <c r="N463" s="22" t="n">
        <v>0</v>
      </c>
      <c r="O463" s="22" t="n">
        <v>0</v>
      </c>
      <c r="P463" s="22" t="n">
        <v>0</v>
      </c>
      <c r="Q463" s="22" t="n">
        <v>0</v>
      </c>
      <c r="R463" s="22" t="n">
        <v>0</v>
      </c>
      <c r="S463" s="22" t="n">
        <v>0</v>
      </c>
      <c r="T463" s="22" t="n">
        <v>0</v>
      </c>
      <c r="U463" s="22" t="n">
        <v>0</v>
      </c>
      <c r="V463" s="22" t="n">
        <v>0</v>
      </c>
      <c r="W463" s="22" t="n">
        <v>0</v>
      </c>
      <c r="X463" s="19"/>
      <c r="Y463" s="40" t="n">
        <f aca="false">Q463/Q$513</f>
        <v>0</v>
      </c>
      <c r="Z463" s="41" t="n">
        <f aca="false">Z462+Y463</f>
        <v>1.0001554795925</v>
      </c>
    </row>
    <row r="464" customFormat="false" ht="11.25" hidden="false" customHeight="false" outlineLevel="0" collapsed="false">
      <c r="A464" s="16" t="s">
        <v>721</v>
      </c>
      <c r="B464" s="39" t="s">
        <v>187</v>
      </c>
      <c r="C464" s="39" t="s">
        <v>188</v>
      </c>
      <c r="D464" s="39"/>
      <c r="E464" s="39" t="s">
        <v>141</v>
      </c>
      <c r="F464" s="39" t="s">
        <v>125</v>
      </c>
      <c r="G464" s="19" t="n">
        <v>0</v>
      </c>
      <c r="H464" s="22" t="n">
        <v>0</v>
      </c>
      <c r="I464" s="23" t="n">
        <v>0</v>
      </c>
      <c r="J464" s="23" t="n">
        <v>0</v>
      </c>
      <c r="K464" s="23" t="n">
        <v>0</v>
      </c>
      <c r="L464" s="23" t="n">
        <v>0</v>
      </c>
      <c r="M464" s="23" t="n">
        <v>0</v>
      </c>
      <c r="N464" s="23" t="n">
        <v>0</v>
      </c>
      <c r="O464" s="23" t="n">
        <v>0</v>
      </c>
      <c r="P464" s="23" t="n">
        <v>0</v>
      </c>
      <c r="Q464" s="23" t="n">
        <v>0</v>
      </c>
      <c r="R464" s="23" t="n">
        <v>0</v>
      </c>
      <c r="S464" s="23" t="n">
        <v>0</v>
      </c>
      <c r="T464" s="23" t="n">
        <v>0</v>
      </c>
      <c r="U464" s="23" t="n">
        <v>0</v>
      </c>
      <c r="V464" s="23" t="n">
        <v>0</v>
      </c>
      <c r="W464" s="23" t="n">
        <v>0</v>
      </c>
      <c r="X464" s="22"/>
      <c r="Y464" s="40" t="n">
        <f aca="false">Q464/Q$513</f>
        <v>0</v>
      </c>
      <c r="Z464" s="41" t="n">
        <f aca="false">Z463+Y464</f>
        <v>1.0001554795925</v>
      </c>
    </row>
    <row r="465" customFormat="false" ht="11.25" hidden="false" customHeight="false" outlineLevel="0" collapsed="false">
      <c r="A465" s="16" t="s">
        <v>722</v>
      </c>
      <c r="B465" s="39" t="s">
        <v>297</v>
      </c>
      <c r="C465" s="39" t="s">
        <v>298</v>
      </c>
      <c r="D465" s="39"/>
      <c r="E465" s="39" t="s">
        <v>141</v>
      </c>
      <c r="F465" s="39" t="s">
        <v>125</v>
      </c>
      <c r="G465" s="19" t="n">
        <v>0</v>
      </c>
      <c r="H465" s="22" t="n">
        <v>0</v>
      </c>
      <c r="I465" s="23" t="n">
        <v>0</v>
      </c>
      <c r="J465" s="23" t="n">
        <v>0</v>
      </c>
      <c r="K465" s="23" t="n">
        <v>0</v>
      </c>
      <c r="L465" s="23" t="n">
        <v>0</v>
      </c>
      <c r="M465" s="23" t="n">
        <v>0</v>
      </c>
      <c r="N465" s="23" t="n">
        <v>0</v>
      </c>
      <c r="O465" s="23" t="n">
        <v>0</v>
      </c>
      <c r="P465" s="23" t="n">
        <v>0</v>
      </c>
      <c r="Q465" s="23" t="n">
        <v>0</v>
      </c>
      <c r="R465" s="23" t="n">
        <v>0</v>
      </c>
      <c r="S465" s="23" t="n">
        <v>0</v>
      </c>
      <c r="T465" s="23" t="n">
        <v>0</v>
      </c>
      <c r="U465" s="23" t="n">
        <v>0</v>
      </c>
      <c r="V465" s="23" t="n">
        <v>0</v>
      </c>
      <c r="W465" s="23" t="n">
        <v>0</v>
      </c>
      <c r="X465" s="22"/>
      <c r="Y465" s="40" t="n">
        <f aca="false">Q465/Q$513</f>
        <v>0</v>
      </c>
      <c r="Z465" s="41" t="n">
        <f aca="false">Z464+Y465</f>
        <v>1.0001554795925</v>
      </c>
    </row>
    <row r="466" customFormat="false" ht="11.25" hidden="false" customHeight="false" outlineLevel="0" collapsed="false">
      <c r="A466" s="16" t="s">
        <v>723</v>
      </c>
      <c r="B466" s="39" t="s">
        <v>662</v>
      </c>
      <c r="C466" s="39" t="s">
        <v>663</v>
      </c>
      <c r="D466" s="39"/>
      <c r="E466" s="39" t="s">
        <v>141</v>
      </c>
      <c r="F466" s="39" t="s">
        <v>125</v>
      </c>
      <c r="G466" s="19" t="n">
        <v>0</v>
      </c>
      <c r="H466" s="22" t="n">
        <v>0</v>
      </c>
      <c r="I466" s="22" t="n">
        <v>0</v>
      </c>
      <c r="J466" s="22" t="n">
        <v>0</v>
      </c>
      <c r="K466" s="22" t="n">
        <v>0</v>
      </c>
      <c r="L466" s="22" t="n">
        <v>0</v>
      </c>
      <c r="M466" s="22" t="n">
        <v>0</v>
      </c>
      <c r="N466" s="22" t="n">
        <v>0</v>
      </c>
      <c r="O466" s="22" t="n">
        <v>0</v>
      </c>
      <c r="P466" s="22" t="n">
        <v>0</v>
      </c>
      <c r="Q466" s="22" t="n">
        <v>0</v>
      </c>
      <c r="R466" s="22" t="n">
        <v>0</v>
      </c>
      <c r="S466" s="22" t="n">
        <v>0</v>
      </c>
      <c r="T466" s="22" t="n">
        <v>0</v>
      </c>
      <c r="U466" s="22" t="n">
        <v>0</v>
      </c>
      <c r="V466" s="22" t="n">
        <v>0</v>
      </c>
      <c r="W466" s="22" t="n">
        <v>0</v>
      </c>
      <c r="X466" s="22"/>
      <c r="Y466" s="40" t="n">
        <f aca="false">Q466/Q$513</f>
        <v>0</v>
      </c>
      <c r="Z466" s="41" t="n">
        <f aca="false">Z465+Y466</f>
        <v>1.0001554795925</v>
      </c>
    </row>
    <row r="467" customFormat="false" ht="11.25" hidden="false" customHeight="false" outlineLevel="0" collapsed="false">
      <c r="A467" s="16" t="s">
        <v>724</v>
      </c>
      <c r="B467" s="39" t="s">
        <v>318</v>
      </c>
      <c r="C467" s="39" t="s">
        <v>319</v>
      </c>
      <c r="D467" s="39"/>
      <c r="E467" s="39" t="s">
        <v>141</v>
      </c>
      <c r="F467" s="39" t="s">
        <v>125</v>
      </c>
      <c r="G467" s="19" t="n">
        <v>0</v>
      </c>
      <c r="H467" s="22" t="n">
        <v>0</v>
      </c>
      <c r="I467" s="22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2" t="n">
        <v>0</v>
      </c>
      <c r="O467" s="22" t="n">
        <v>0</v>
      </c>
      <c r="P467" s="22" t="n">
        <v>0</v>
      </c>
      <c r="Q467" s="22" t="n">
        <v>0</v>
      </c>
      <c r="R467" s="22" t="n">
        <v>0</v>
      </c>
      <c r="S467" s="22" t="n">
        <v>0</v>
      </c>
      <c r="T467" s="22" t="n">
        <v>0</v>
      </c>
      <c r="U467" s="22" t="n">
        <v>0</v>
      </c>
      <c r="V467" s="22" t="n">
        <v>0</v>
      </c>
      <c r="W467" s="22" t="n">
        <v>0</v>
      </c>
      <c r="X467" s="22"/>
      <c r="Y467" s="40" t="n">
        <f aca="false">Q467/Q$513</f>
        <v>0</v>
      </c>
      <c r="Z467" s="41" t="n">
        <f aca="false">Z466+Y467</f>
        <v>1.0001554795925</v>
      </c>
    </row>
    <row r="468" customFormat="false" ht="11.25" hidden="false" customHeight="false" outlineLevel="0" collapsed="false">
      <c r="A468" s="16" t="s">
        <v>725</v>
      </c>
      <c r="B468" s="39" t="s">
        <v>404</v>
      </c>
      <c r="C468" s="39" t="s">
        <v>405</v>
      </c>
      <c r="D468" s="39"/>
      <c r="E468" s="39" t="s">
        <v>141</v>
      </c>
      <c r="F468" s="39" t="s">
        <v>125</v>
      </c>
      <c r="G468" s="19" t="n">
        <v>0</v>
      </c>
      <c r="H468" s="22" t="n">
        <v>0</v>
      </c>
      <c r="I468" s="22" t="n">
        <v>0</v>
      </c>
      <c r="J468" s="22" t="n">
        <v>0</v>
      </c>
      <c r="K468" s="22" t="n">
        <v>0</v>
      </c>
      <c r="L468" s="22" t="n">
        <v>0</v>
      </c>
      <c r="M468" s="22" t="n">
        <v>0</v>
      </c>
      <c r="N468" s="22" t="n">
        <v>0</v>
      </c>
      <c r="O468" s="22" t="n">
        <v>0</v>
      </c>
      <c r="P468" s="22" t="n">
        <v>0</v>
      </c>
      <c r="Q468" s="22" t="n">
        <v>0</v>
      </c>
      <c r="R468" s="22" t="n">
        <v>0</v>
      </c>
      <c r="S468" s="22" t="n">
        <v>0</v>
      </c>
      <c r="T468" s="22" t="n">
        <v>0</v>
      </c>
      <c r="U468" s="22" t="n">
        <v>0</v>
      </c>
      <c r="V468" s="22" t="n">
        <v>0</v>
      </c>
      <c r="W468" s="22" t="n">
        <v>0</v>
      </c>
      <c r="X468" s="22"/>
      <c r="Y468" s="40" t="n">
        <f aca="false">Q468/Q$513</f>
        <v>0</v>
      </c>
      <c r="Z468" s="41" t="n">
        <f aca="false">Z467+Y468</f>
        <v>1.0001554795925</v>
      </c>
    </row>
    <row r="469" customFormat="false" ht="11.25" hidden="false" customHeight="false" outlineLevel="0" collapsed="false">
      <c r="A469" s="16" t="s">
        <v>726</v>
      </c>
      <c r="B469" s="39" t="s">
        <v>249</v>
      </c>
      <c r="C469" s="39" t="s">
        <v>179</v>
      </c>
      <c r="D469" s="39"/>
      <c r="E469" s="39" t="s">
        <v>141</v>
      </c>
      <c r="F469" s="39" t="s">
        <v>125</v>
      </c>
      <c r="G469" s="19" t="n">
        <v>0</v>
      </c>
      <c r="H469" s="22" t="n">
        <v>0</v>
      </c>
      <c r="I469" s="22" t="n">
        <v>0</v>
      </c>
      <c r="J469" s="22" t="n">
        <v>0</v>
      </c>
      <c r="K469" s="22" t="n">
        <v>0</v>
      </c>
      <c r="L469" s="22" t="n">
        <v>0</v>
      </c>
      <c r="M469" s="22" t="n">
        <v>0</v>
      </c>
      <c r="N469" s="22" t="n">
        <v>0</v>
      </c>
      <c r="O469" s="22" t="n">
        <v>0</v>
      </c>
      <c r="P469" s="22" t="n">
        <v>0</v>
      </c>
      <c r="Q469" s="22" t="n">
        <v>0</v>
      </c>
      <c r="R469" s="22" t="n">
        <v>0</v>
      </c>
      <c r="S469" s="22" t="n">
        <v>0</v>
      </c>
      <c r="T469" s="22" t="n">
        <v>0</v>
      </c>
      <c r="U469" s="22" t="n">
        <v>0</v>
      </c>
      <c r="V469" s="22" t="n">
        <v>0</v>
      </c>
      <c r="W469" s="22" t="n">
        <v>0</v>
      </c>
      <c r="X469" s="22"/>
      <c r="Y469" s="40" t="n">
        <f aca="false">Q469/Q$513</f>
        <v>0</v>
      </c>
      <c r="Z469" s="41" t="n">
        <f aca="false">Z468+Y469</f>
        <v>1.0001554795925</v>
      </c>
    </row>
    <row r="470" customFormat="false" ht="11.25" hidden="false" customHeight="false" outlineLevel="0" collapsed="false">
      <c r="A470" s="16" t="s">
        <v>727</v>
      </c>
      <c r="B470" s="39" t="s">
        <v>544</v>
      </c>
      <c r="C470" s="39" t="s">
        <v>265</v>
      </c>
      <c r="D470" s="39"/>
      <c r="E470" s="39" t="s">
        <v>141</v>
      </c>
      <c r="F470" s="39" t="s">
        <v>125</v>
      </c>
      <c r="G470" s="19" t="n">
        <v>0</v>
      </c>
      <c r="H470" s="23" t="n">
        <v>0</v>
      </c>
      <c r="I470" s="23" t="n">
        <v>0</v>
      </c>
      <c r="J470" s="23" t="n">
        <v>0</v>
      </c>
      <c r="K470" s="23" t="n">
        <v>0</v>
      </c>
      <c r="L470" s="23" t="n">
        <v>0</v>
      </c>
      <c r="M470" s="23" t="n">
        <v>0</v>
      </c>
      <c r="N470" s="23" t="n">
        <v>0</v>
      </c>
      <c r="O470" s="23" t="n">
        <v>0</v>
      </c>
      <c r="P470" s="23" t="n">
        <v>0</v>
      </c>
      <c r="Q470" s="23" t="n">
        <v>0</v>
      </c>
      <c r="R470" s="23" t="n">
        <v>0</v>
      </c>
      <c r="S470" s="23" t="n">
        <v>0</v>
      </c>
      <c r="T470" s="23" t="n">
        <v>0</v>
      </c>
      <c r="U470" s="23" t="n">
        <v>0</v>
      </c>
      <c r="V470" s="23" t="n">
        <v>0</v>
      </c>
      <c r="W470" s="23" t="n">
        <v>0</v>
      </c>
      <c r="X470" s="22"/>
      <c r="Y470" s="40" t="n">
        <f aca="false">Q470/Q$513</f>
        <v>0</v>
      </c>
      <c r="Z470" s="41" t="n">
        <f aca="false">Z469+Y470</f>
        <v>1.0001554795925</v>
      </c>
    </row>
    <row r="471" customFormat="false" ht="11.25" hidden="false" customHeight="false" outlineLevel="0" collapsed="false">
      <c r="A471" s="16" t="s">
        <v>728</v>
      </c>
      <c r="B471" s="39" t="s">
        <v>308</v>
      </c>
      <c r="C471" s="39" t="s">
        <v>138</v>
      </c>
      <c r="D471" s="39"/>
      <c r="E471" s="39" t="s">
        <v>141</v>
      </c>
      <c r="F471" s="39" t="s">
        <v>125</v>
      </c>
      <c r="G471" s="19" t="n">
        <v>0</v>
      </c>
      <c r="H471" s="22" t="n">
        <v>0</v>
      </c>
      <c r="I471" s="22" t="n">
        <v>0</v>
      </c>
      <c r="J471" s="22" t="n">
        <v>0</v>
      </c>
      <c r="K471" s="22" t="n">
        <v>0</v>
      </c>
      <c r="L471" s="22" t="n">
        <v>0</v>
      </c>
      <c r="M471" s="22" t="n">
        <v>0</v>
      </c>
      <c r="N471" s="22" t="n">
        <v>0</v>
      </c>
      <c r="O471" s="22" t="n">
        <v>0</v>
      </c>
      <c r="P471" s="22" t="n">
        <v>0</v>
      </c>
      <c r="Q471" s="22" t="n">
        <v>0</v>
      </c>
      <c r="R471" s="22" t="n">
        <v>0</v>
      </c>
      <c r="S471" s="22" t="n">
        <v>0</v>
      </c>
      <c r="T471" s="22" t="n">
        <v>0</v>
      </c>
      <c r="U471" s="22" t="n">
        <v>0</v>
      </c>
      <c r="V471" s="22" t="n">
        <v>0</v>
      </c>
      <c r="W471" s="22" t="n">
        <v>0</v>
      </c>
      <c r="X471" s="22"/>
      <c r="Y471" s="40" t="n">
        <f aca="false">Q471/Q$513</f>
        <v>0</v>
      </c>
      <c r="Z471" s="41" t="n">
        <f aca="false">Z470+Y471</f>
        <v>1.0001554795925</v>
      </c>
    </row>
    <row r="472" customFormat="false" ht="11.25" hidden="false" customHeight="false" outlineLevel="0" collapsed="false">
      <c r="A472" s="16" t="s">
        <v>729</v>
      </c>
      <c r="B472" s="39" t="s">
        <v>177</v>
      </c>
      <c r="C472" s="39" t="s">
        <v>143</v>
      </c>
      <c r="D472" s="39"/>
      <c r="E472" s="39" t="s">
        <v>141</v>
      </c>
      <c r="F472" s="39" t="s">
        <v>125</v>
      </c>
      <c r="G472" s="19" t="n">
        <v>0</v>
      </c>
      <c r="H472" s="22" t="n">
        <v>0</v>
      </c>
      <c r="I472" s="22" t="n">
        <v>0</v>
      </c>
      <c r="J472" s="22" t="n">
        <v>0</v>
      </c>
      <c r="K472" s="22" t="n">
        <v>0</v>
      </c>
      <c r="L472" s="22" t="n">
        <v>0</v>
      </c>
      <c r="M472" s="22" t="n">
        <v>0</v>
      </c>
      <c r="N472" s="22" t="n">
        <v>0</v>
      </c>
      <c r="O472" s="22" t="n">
        <v>0</v>
      </c>
      <c r="P472" s="22" t="n">
        <v>0</v>
      </c>
      <c r="Q472" s="22" t="n">
        <v>0</v>
      </c>
      <c r="R472" s="22" t="n">
        <v>0</v>
      </c>
      <c r="S472" s="22" t="n">
        <v>0</v>
      </c>
      <c r="T472" s="22" t="n">
        <v>0</v>
      </c>
      <c r="U472" s="22" t="n">
        <v>0</v>
      </c>
      <c r="V472" s="22" t="n">
        <v>0</v>
      </c>
      <c r="W472" s="22" t="n">
        <v>0</v>
      </c>
      <c r="X472" s="19"/>
      <c r="Y472" s="40" t="n">
        <f aca="false">Q472/Q$513</f>
        <v>0</v>
      </c>
      <c r="Z472" s="41" t="n">
        <f aca="false">Z471+Y472</f>
        <v>1.0001554795925</v>
      </c>
    </row>
    <row r="473" customFormat="false" ht="11.25" hidden="false" customHeight="false" outlineLevel="0" collapsed="false">
      <c r="A473" s="16" t="s">
        <v>730</v>
      </c>
      <c r="B473" s="39" t="s">
        <v>484</v>
      </c>
      <c r="C473" s="39" t="s">
        <v>414</v>
      </c>
      <c r="D473" s="39"/>
      <c r="E473" s="39" t="s">
        <v>141</v>
      </c>
      <c r="F473" s="39" t="s">
        <v>125</v>
      </c>
      <c r="G473" s="19" t="n">
        <v>0</v>
      </c>
      <c r="H473" s="22" t="n">
        <v>0</v>
      </c>
      <c r="I473" s="22" t="n">
        <v>0</v>
      </c>
      <c r="J473" s="22" t="n">
        <v>0</v>
      </c>
      <c r="K473" s="22" t="n">
        <v>0</v>
      </c>
      <c r="L473" s="22" t="n">
        <v>0</v>
      </c>
      <c r="M473" s="22" t="n">
        <v>0</v>
      </c>
      <c r="N473" s="22" t="n">
        <v>0</v>
      </c>
      <c r="O473" s="22" t="n">
        <v>0</v>
      </c>
      <c r="P473" s="22" t="n">
        <v>0</v>
      </c>
      <c r="Q473" s="22" t="n">
        <v>0</v>
      </c>
      <c r="R473" s="22" t="n">
        <v>0</v>
      </c>
      <c r="S473" s="22" t="n">
        <v>0</v>
      </c>
      <c r="T473" s="22" t="n">
        <v>0</v>
      </c>
      <c r="U473" s="22" t="n">
        <v>0</v>
      </c>
      <c r="V473" s="22" t="n">
        <v>0</v>
      </c>
      <c r="W473" s="22" t="n">
        <v>0</v>
      </c>
      <c r="X473" s="22"/>
      <c r="Y473" s="40" t="n">
        <f aca="false">Q473/Q$513</f>
        <v>0</v>
      </c>
      <c r="Z473" s="41" t="n">
        <f aca="false">Z472+Y473</f>
        <v>1.0001554795925</v>
      </c>
    </row>
    <row r="474" customFormat="false" ht="11.25" hidden="false" customHeight="false" outlineLevel="0" collapsed="false">
      <c r="A474" s="16" t="s">
        <v>731</v>
      </c>
      <c r="B474" s="39" t="s">
        <v>350</v>
      </c>
      <c r="C474" s="39" t="s">
        <v>188</v>
      </c>
      <c r="D474" s="39"/>
      <c r="E474" s="39" t="s">
        <v>141</v>
      </c>
      <c r="F474" s="39" t="s">
        <v>125</v>
      </c>
      <c r="G474" s="19" t="n">
        <v>0</v>
      </c>
      <c r="H474" s="22" t="n">
        <v>0</v>
      </c>
      <c r="I474" s="22" t="n">
        <v>0</v>
      </c>
      <c r="J474" s="22" t="n">
        <v>0</v>
      </c>
      <c r="K474" s="22" t="n">
        <v>0</v>
      </c>
      <c r="L474" s="22" t="n">
        <v>0</v>
      </c>
      <c r="M474" s="22" t="n">
        <v>0</v>
      </c>
      <c r="N474" s="22" t="n">
        <v>0</v>
      </c>
      <c r="O474" s="22" t="n">
        <v>0</v>
      </c>
      <c r="P474" s="22" t="n">
        <v>0</v>
      </c>
      <c r="Q474" s="22" t="n">
        <v>0</v>
      </c>
      <c r="R474" s="22" t="n">
        <v>0</v>
      </c>
      <c r="S474" s="22" t="n">
        <v>0</v>
      </c>
      <c r="T474" s="22" t="n">
        <v>0</v>
      </c>
      <c r="U474" s="22" t="n">
        <v>0</v>
      </c>
      <c r="V474" s="22" t="n">
        <v>0</v>
      </c>
      <c r="W474" s="22" t="n">
        <v>0</v>
      </c>
      <c r="X474" s="22"/>
      <c r="Y474" s="40" t="n">
        <f aca="false">Q474/Q$513</f>
        <v>0</v>
      </c>
      <c r="Z474" s="41" t="n">
        <f aca="false">Z473+Y474</f>
        <v>1.0001554795925</v>
      </c>
    </row>
    <row r="475" customFormat="false" ht="11.25" hidden="false" customHeight="false" outlineLevel="0" collapsed="false">
      <c r="A475" s="16" t="s">
        <v>732</v>
      </c>
      <c r="B475" s="39" t="s">
        <v>458</v>
      </c>
      <c r="C475" s="39" t="s">
        <v>298</v>
      </c>
      <c r="D475" s="39"/>
      <c r="E475" s="39" t="s">
        <v>141</v>
      </c>
      <c r="F475" s="39" t="s">
        <v>125</v>
      </c>
      <c r="G475" s="19" t="n">
        <v>0</v>
      </c>
      <c r="H475" s="22" t="n">
        <v>0</v>
      </c>
      <c r="I475" s="22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2" t="n">
        <v>0</v>
      </c>
      <c r="O475" s="22" t="n">
        <v>0</v>
      </c>
      <c r="P475" s="22" t="n">
        <v>0</v>
      </c>
      <c r="Q475" s="22" t="n">
        <v>0</v>
      </c>
      <c r="R475" s="22" t="n">
        <v>0</v>
      </c>
      <c r="S475" s="22" t="n">
        <v>0</v>
      </c>
      <c r="T475" s="22" t="n">
        <v>0</v>
      </c>
      <c r="U475" s="22" t="n">
        <v>0</v>
      </c>
      <c r="V475" s="22" t="n">
        <v>0</v>
      </c>
      <c r="W475" s="22" t="n">
        <v>0</v>
      </c>
      <c r="X475" s="22"/>
      <c r="Y475" s="40" t="n">
        <f aca="false">Q475/Q$513</f>
        <v>0</v>
      </c>
      <c r="Z475" s="41" t="n">
        <f aca="false">Z474+Y475</f>
        <v>1.0001554795925</v>
      </c>
    </row>
    <row r="476" customFormat="false" ht="11.25" hidden="false" customHeight="false" outlineLevel="0" collapsed="false">
      <c r="A476" s="16" t="s">
        <v>733</v>
      </c>
      <c r="B476" s="39" t="s">
        <v>665</v>
      </c>
      <c r="C476" s="39" t="s">
        <v>663</v>
      </c>
      <c r="D476" s="39"/>
      <c r="E476" s="39" t="s">
        <v>141</v>
      </c>
      <c r="F476" s="39" t="s">
        <v>125</v>
      </c>
      <c r="G476" s="19" t="n">
        <v>0</v>
      </c>
      <c r="H476" s="23" t="n">
        <v>0</v>
      </c>
      <c r="I476" s="23" t="n">
        <v>0</v>
      </c>
      <c r="J476" s="23" t="n">
        <v>0</v>
      </c>
      <c r="K476" s="23" t="n">
        <v>0</v>
      </c>
      <c r="L476" s="23" t="n">
        <v>0</v>
      </c>
      <c r="M476" s="23" t="n">
        <v>0</v>
      </c>
      <c r="N476" s="23" t="n">
        <v>0</v>
      </c>
      <c r="O476" s="23" t="n">
        <v>0</v>
      </c>
      <c r="P476" s="23" t="n">
        <v>0</v>
      </c>
      <c r="Q476" s="23" t="n">
        <v>0</v>
      </c>
      <c r="R476" s="23" t="n">
        <v>0</v>
      </c>
      <c r="S476" s="23" t="n">
        <v>0</v>
      </c>
      <c r="T476" s="23" t="n">
        <v>0</v>
      </c>
      <c r="U476" s="23" t="n">
        <v>0</v>
      </c>
      <c r="V476" s="23" t="n">
        <v>0</v>
      </c>
      <c r="W476" s="23" t="n">
        <v>0</v>
      </c>
      <c r="X476" s="22"/>
      <c r="Y476" s="40" t="n">
        <f aca="false">Q476/Q$513</f>
        <v>0</v>
      </c>
      <c r="Z476" s="41" t="n">
        <f aca="false">Z475+Y476</f>
        <v>1.0001554795925</v>
      </c>
    </row>
    <row r="477" customFormat="false" ht="11.25" hidden="false" customHeight="false" outlineLevel="0" collapsed="false">
      <c r="A477" s="16" t="s">
        <v>734</v>
      </c>
      <c r="B477" s="39" t="s">
        <v>429</v>
      </c>
      <c r="C477" s="39" t="s">
        <v>319</v>
      </c>
      <c r="D477" s="39"/>
      <c r="E477" s="39" t="s">
        <v>141</v>
      </c>
      <c r="F477" s="39" t="s">
        <v>125</v>
      </c>
      <c r="G477" s="19" t="n">
        <v>0</v>
      </c>
      <c r="H477" s="23" t="n">
        <v>0</v>
      </c>
      <c r="I477" s="23" t="n">
        <v>0</v>
      </c>
      <c r="J477" s="23" t="n">
        <v>0</v>
      </c>
      <c r="K477" s="23" t="n">
        <v>0</v>
      </c>
      <c r="L477" s="23" t="n">
        <v>0</v>
      </c>
      <c r="M477" s="23" t="n">
        <v>0</v>
      </c>
      <c r="N477" s="23" t="n">
        <v>0</v>
      </c>
      <c r="O477" s="23" t="n">
        <v>0</v>
      </c>
      <c r="P477" s="23" t="n">
        <v>0</v>
      </c>
      <c r="Q477" s="23" t="n">
        <v>0</v>
      </c>
      <c r="R477" s="23" t="n">
        <v>0</v>
      </c>
      <c r="S477" s="23" t="n">
        <v>0</v>
      </c>
      <c r="T477" s="23" t="n">
        <v>0</v>
      </c>
      <c r="U477" s="23" t="n">
        <v>0</v>
      </c>
      <c r="V477" s="23" t="n">
        <v>0</v>
      </c>
      <c r="W477" s="23" t="n">
        <v>0</v>
      </c>
      <c r="X477" s="22"/>
      <c r="Y477" s="40" t="n">
        <f aca="false">Q477/Q$513</f>
        <v>0</v>
      </c>
      <c r="Z477" s="41" t="n">
        <f aca="false">Z476+Y477</f>
        <v>1.0001554795925</v>
      </c>
    </row>
    <row r="478" customFormat="false" ht="11.25" hidden="false" customHeight="false" outlineLevel="0" collapsed="false">
      <c r="A478" s="16" t="s">
        <v>735</v>
      </c>
      <c r="B478" s="39" t="s">
        <v>510</v>
      </c>
      <c r="C478" s="39" t="s">
        <v>405</v>
      </c>
      <c r="D478" s="39"/>
      <c r="E478" s="39" t="s">
        <v>141</v>
      </c>
      <c r="F478" s="39" t="s">
        <v>125</v>
      </c>
      <c r="G478" s="19" t="n">
        <v>0</v>
      </c>
      <c r="H478" s="22" t="n">
        <v>0</v>
      </c>
      <c r="I478" s="22" t="n">
        <v>0</v>
      </c>
      <c r="J478" s="22" t="n">
        <v>0</v>
      </c>
      <c r="K478" s="22" t="n">
        <v>0</v>
      </c>
      <c r="L478" s="22" t="n">
        <v>0</v>
      </c>
      <c r="M478" s="22" t="n">
        <v>0</v>
      </c>
      <c r="N478" s="22" t="n">
        <v>0</v>
      </c>
      <c r="O478" s="22" t="n">
        <v>0</v>
      </c>
      <c r="P478" s="22" t="n">
        <v>0</v>
      </c>
      <c r="Q478" s="22" t="n">
        <v>0</v>
      </c>
      <c r="R478" s="22" t="n">
        <v>0</v>
      </c>
      <c r="S478" s="22" t="n">
        <v>0</v>
      </c>
      <c r="T478" s="22" t="n">
        <v>0</v>
      </c>
      <c r="U478" s="22" t="n">
        <v>0</v>
      </c>
      <c r="V478" s="22" t="n">
        <v>0</v>
      </c>
      <c r="W478" s="22" t="n">
        <v>0</v>
      </c>
      <c r="X478" s="22"/>
      <c r="Y478" s="40" t="n">
        <f aca="false">Q478/Q$513</f>
        <v>0</v>
      </c>
      <c r="Z478" s="41" t="n">
        <f aca="false">Z477+Y478</f>
        <v>1.0001554795925</v>
      </c>
    </row>
    <row r="479" customFormat="false" ht="11.25" hidden="false" customHeight="false" outlineLevel="0" collapsed="false">
      <c r="A479" s="16" t="s">
        <v>736</v>
      </c>
      <c r="B479" s="39" t="s">
        <v>178</v>
      </c>
      <c r="C479" s="39" t="s">
        <v>179</v>
      </c>
      <c r="D479" s="39"/>
      <c r="E479" s="39" t="s">
        <v>141</v>
      </c>
      <c r="F479" s="39" t="s">
        <v>125</v>
      </c>
      <c r="G479" s="19" t="n">
        <v>0</v>
      </c>
      <c r="H479" s="22" t="n">
        <v>0</v>
      </c>
      <c r="I479" s="22" t="n">
        <v>0</v>
      </c>
      <c r="J479" s="22" t="n">
        <v>0</v>
      </c>
      <c r="K479" s="22" t="n">
        <v>0</v>
      </c>
      <c r="L479" s="22" t="n">
        <v>0</v>
      </c>
      <c r="M479" s="22" t="n">
        <v>0</v>
      </c>
      <c r="N479" s="22" t="n">
        <v>0</v>
      </c>
      <c r="O479" s="22" t="n">
        <v>0</v>
      </c>
      <c r="P479" s="22" t="n">
        <v>0</v>
      </c>
      <c r="Q479" s="22" t="n">
        <v>0</v>
      </c>
      <c r="R479" s="22" t="n">
        <v>0</v>
      </c>
      <c r="S479" s="22" t="n">
        <v>0</v>
      </c>
      <c r="T479" s="22" t="n">
        <v>0</v>
      </c>
      <c r="U479" s="22" t="n">
        <v>0</v>
      </c>
      <c r="V479" s="22" t="n">
        <v>0</v>
      </c>
      <c r="W479" s="22" t="n">
        <v>0</v>
      </c>
      <c r="X479" s="22"/>
      <c r="Y479" s="40" t="n">
        <f aca="false">Q479/Q$513</f>
        <v>0</v>
      </c>
      <c r="Z479" s="41" t="n">
        <f aca="false">Z478+Y479</f>
        <v>1.0001554795925</v>
      </c>
    </row>
    <row r="480" customFormat="false" ht="11.25" hidden="false" customHeight="false" outlineLevel="0" collapsed="false">
      <c r="A480" s="16" t="s">
        <v>737</v>
      </c>
      <c r="B480" s="39" t="s">
        <v>264</v>
      </c>
      <c r="C480" s="39" t="s">
        <v>265</v>
      </c>
      <c r="D480" s="39"/>
      <c r="E480" s="39" t="s">
        <v>141</v>
      </c>
      <c r="F480" s="39" t="s">
        <v>125</v>
      </c>
      <c r="G480" s="19" t="n">
        <v>0</v>
      </c>
      <c r="H480" s="22" t="n">
        <v>0</v>
      </c>
      <c r="I480" s="22" t="n">
        <v>0</v>
      </c>
      <c r="J480" s="22" t="n">
        <v>0</v>
      </c>
      <c r="K480" s="22" t="n">
        <v>0</v>
      </c>
      <c r="L480" s="22" t="n">
        <v>0</v>
      </c>
      <c r="M480" s="22" t="n">
        <v>0</v>
      </c>
      <c r="N480" s="22" t="n">
        <v>0</v>
      </c>
      <c r="O480" s="22" t="n">
        <v>0</v>
      </c>
      <c r="P480" s="22" t="n">
        <v>0</v>
      </c>
      <c r="Q480" s="22" t="n">
        <v>0</v>
      </c>
      <c r="R480" s="22" t="n">
        <v>0</v>
      </c>
      <c r="S480" s="22" t="n">
        <v>0</v>
      </c>
      <c r="T480" s="22" t="n">
        <v>0</v>
      </c>
      <c r="U480" s="22" t="n">
        <v>0</v>
      </c>
      <c r="V480" s="22" t="n">
        <v>0</v>
      </c>
      <c r="W480" s="22" t="n">
        <v>0</v>
      </c>
      <c r="X480" s="22"/>
      <c r="Y480" s="40" t="n">
        <f aca="false">Q480/Q$513</f>
        <v>0</v>
      </c>
      <c r="Z480" s="41" t="n">
        <f aca="false">Z479+Y480</f>
        <v>1.0001554795925</v>
      </c>
    </row>
    <row r="481" customFormat="false" ht="11.25" hidden="false" customHeight="false" outlineLevel="0" collapsed="false">
      <c r="A481" s="16" t="s">
        <v>738</v>
      </c>
      <c r="B481" s="39" t="s">
        <v>418</v>
      </c>
      <c r="C481" s="39" t="s">
        <v>419</v>
      </c>
      <c r="D481" s="39"/>
      <c r="E481" s="39" t="s">
        <v>141</v>
      </c>
      <c r="F481" s="39" t="s">
        <v>125</v>
      </c>
      <c r="G481" s="19" t="n">
        <v>0</v>
      </c>
      <c r="H481" s="23" t="n">
        <v>0</v>
      </c>
      <c r="I481" s="23" t="n">
        <v>0</v>
      </c>
      <c r="J481" s="23" t="n">
        <v>0</v>
      </c>
      <c r="K481" s="23" t="n">
        <v>0</v>
      </c>
      <c r="L481" s="23" t="n">
        <v>0</v>
      </c>
      <c r="M481" s="23" t="n">
        <v>0</v>
      </c>
      <c r="N481" s="23" t="n">
        <v>0</v>
      </c>
      <c r="O481" s="23" t="n">
        <v>0</v>
      </c>
      <c r="P481" s="23" t="n">
        <v>0</v>
      </c>
      <c r="Q481" s="23" t="n">
        <v>0</v>
      </c>
      <c r="R481" s="23" t="n">
        <v>0</v>
      </c>
      <c r="S481" s="23" t="n">
        <v>0</v>
      </c>
      <c r="T481" s="23" t="n">
        <v>0</v>
      </c>
      <c r="U481" s="23" t="n">
        <v>0</v>
      </c>
      <c r="V481" s="23" t="n">
        <v>0</v>
      </c>
      <c r="W481" s="23" t="n">
        <v>0</v>
      </c>
      <c r="X481" s="22"/>
      <c r="Y481" s="40" t="n">
        <f aca="false">Q481/Q$513</f>
        <v>0</v>
      </c>
      <c r="Z481" s="41" t="n">
        <f aca="false">Z480+Y481</f>
        <v>1.0001554795925</v>
      </c>
    </row>
    <row r="482" customFormat="false" ht="11.25" hidden="false" customHeight="false" outlineLevel="0" collapsed="false">
      <c r="A482" s="16" t="s">
        <v>739</v>
      </c>
      <c r="B482" s="39" t="s">
        <v>267</v>
      </c>
      <c r="C482" s="39" t="s">
        <v>268</v>
      </c>
      <c r="D482" s="39"/>
      <c r="E482" s="39" t="s">
        <v>141</v>
      </c>
      <c r="F482" s="39" t="s">
        <v>125</v>
      </c>
      <c r="G482" s="19" t="n">
        <v>0</v>
      </c>
      <c r="H482" s="22" t="n">
        <v>0</v>
      </c>
      <c r="I482" s="22" t="n">
        <v>0</v>
      </c>
      <c r="J482" s="22" t="n">
        <v>0</v>
      </c>
      <c r="K482" s="22" t="n">
        <v>0</v>
      </c>
      <c r="L482" s="22" t="n">
        <v>0</v>
      </c>
      <c r="M482" s="22" t="n">
        <v>0</v>
      </c>
      <c r="N482" s="22" t="n">
        <v>0</v>
      </c>
      <c r="O482" s="22" t="n">
        <v>0</v>
      </c>
      <c r="P482" s="22" t="n">
        <v>0</v>
      </c>
      <c r="Q482" s="22" t="n">
        <v>0</v>
      </c>
      <c r="R482" s="22" t="n">
        <v>0</v>
      </c>
      <c r="S482" s="22" t="n">
        <v>0</v>
      </c>
      <c r="T482" s="22" t="n">
        <v>0</v>
      </c>
      <c r="U482" s="22" t="n">
        <v>0</v>
      </c>
      <c r="V482" s="22" t="n">
        <v>0</v>
      </c>
      <c r="W482" s="22" t="n">
        <v>0</v>
      </c>
      <c r="X482" s="22"/>
      <c r="Y482" s="40" t="n">
        <f aca="false">Q482/Q$513</f>
        <v>0</v>
      </c>
      <c r="Z482" s="41" t="n">
        <f aca="false">Z481+Y482</f>
        <v>1.0001554795925</v>
      </c>
    </row>
    <row r="483" customFormat="false" ht="11.25" hidden="false" customHeight="false" outlineLevel="0" collapsed="false">
      <c r="A483" s="16" t="s">
        <v>740</v>
      </c>
      <c r="B483" s="39" t="s">
        <v>671</v>
      </c>
      <c r="C483" s="39" t="s">
        <v>672</v>
      </c>
      <c r="D483" s="39"/>
      <c r="E483" s="39" t="s">
        <v>141</v>
      </c>
      <c r="F483" s="39" t="s">
        <v>125</v>
      </c>
      <c r="G483" s="19" t="n">
        <v>0</v>
      </c>
      <c r="H483" s="22" t="n">
        <v>0</v>
      </c>
      <c r="I483" s="22" t="n">
        <v>0</v>
      </c>
      <c r="J483" s="22" t="n">
        <v>0</v>
      </c>
      <c r="K483" s="22" t="n">
        <v>0</v>
      </c>
      <c r="L483" s="22" t="n">
        <v>0</v>
      </c>
      <c r="M483" s="22" t="n">
        <v>0</v>
      </c>
      <c r="N483" s="22" t="n">
        <v>0</v>
      </c>
      <c r="O483" s="22" t="n">
        <v>0</v>
      </c>
      <c r="P483" s="22" t="n">
        <v>0</v>
      </c>
      <c r="Q483" s="22" t="n">
        <v>0</v>
      </c>
      <c r="R483" s="22" t="n">
        <v>0</v>
      </c>
      <c r="S483" s="22" t="n">
        <v>0</v>
      </c>
      <c r="T483" s="22" t="n">
        <v>0</v>
      </c>
      <c r="U483" s="22" t="n">
        <v>0</v>
      </c>
      <c r="V483" s="22" t="n">
        <v>0</v>
      </c>
      <c r="W483" s="22" t="n">
        <v>0</v>
      </c>
      <c r="X483" s="19"/>
      <c r="Y483" s="40" t="n">
        <f aca="false">Q483/Q$513</f>
        <v>0</v>
      </c>
      <c r="Z483" s="41" t="n">
        <f aca="false">Z482+Y483</f>
        <v>1.0001554795925</v>
      </c>
    </row>
    <row r="484" customFormat="false" ht="11.25" hidden="false" customHeight="false" outlineLevel="0" collapsed="false">
      <c r="A484" s="16" t="s">
        <v>741</v>
      </c>
      <c r="B484" s="39" t="s">
        <v>674</v>
      </c>
      <c r="C484" s="39" t="s">
        <v>675</v>
      </c>
      <c r="D484" s="39"/>
      <c r="E484" s="39" t="s">
        <v>141</v>
      </c>
      <c r="F484" s="39" t="s">
        <v>125</v>
      </c>
      <c r="G484" s="19" t="n">
        <v>0</v>
      </c>
      <c r="H484" s="19" t="n">
        <v>0</v>
      </c>
      <c r="I484" s="19" t="n">
        <v>0</v>
      </c>
      <c r="J484" s="19" t="n">
        <v>0</v>
      </c>
      <c r="K484" s="19" t="n">
        <v>0</v>
      </c>
      <c r="L484" s="19" t="n">
        <v>0</v>
      </c>
      <c r="M484" s="19" t="n">
        <v>0</v>
      </c>
      <c r="N484" s="19" t="n">
        <v>0</v>
      </c>
      <c r="O484" s="19" t="n">
        <v>0</v>
      </c>
      <c r="P484" s="19" t="n">
        <v>0</v>
      </c>
      <c r="Q484" s="19" t="n">
        <v>0</v>
      </c>
      <c r="R484" s="19" t="n">
        <v>0</v>
      </c>
      <c r="S484" s="19" t="n">
        <v>0</v>
      </c>
      <c r="T484" s="19" t="n">
        <v>0</v>
      </c>
      <c r="U484" s="19" t="n">
        <v>0</v>
      </c>
      <c r="V484" s="19" t="n">
        <v>0</v>
      </c>
      <c r="W484" s="19" t="n">
        <v>0</v>
      </c>
      <c r="X484" s="22"/>
      <c r="Y484" s="40" t="n">
        <f aca="false">Q484/Q$513</f>
        <v>0</v>
      </c>
      <c r="Z484" s="41" t="n">
        <f aca="false">Z483+Y484</f>
        <v>1.0001554795925</v>
      </c>
    </row>
    <row r="485" customFormat="false" ht="11.25" hidden="false" customHeight="false" outlineLevel="0" collapsed="false">
      <c r="A485" s="16" t="s">
        <v>742</v>
      </c>
      <c r="B485" s="39" t="s">
        <v>677</v>
      </c>
      <c r="C485" s="39" t="s">
        <v>138</v>
      </c>
      <c r="D485" s="39"/>
      <c r="E485" s="39" t="s">
        <v>141</v>
      </c>
      <c r="F485" s="39" t="s">
        <v>125</v>
      </c>
      <c r="G485" s="19" t="n">
        <v>0</v>
      </c>
      <c r="H485" s="22" t="n">
        <v>0</v>
      </c>
      <c r="I485" s="22" t="n">
        <v>0</v>
      </c>
      <c r="J485" s="22" t="n">
        <v>0</v>
      </c>
      <c r="K485" s="22" t="n">
        <v>0</v>
      </c>
      <c r="L485" s="22" t="n">
        <v>0</v>
      </c>
      <c r="M485" s="22" t="n">
        <v>0</v>
      </c>
      <c r="N485" s="22" t="n">
        <v>0</v>
      </c>
      <c r="O485" s="22" t="n">
        <v>0</v>
      </c>
      <c r="P485" s="22" t="n">
        <v>0</v>
      </c>
      <c r="Q485" s="22" t="n">
        <v>0</v>
      </c>
      <c r="R485" s="22" t="n">
        <v>0</v>
      </c>
      <c r="S485" s="22" t="n">
        <v>0</v>
      </c>
      <c r="T485" s="22" t="n">
        <v>0</v>
      </c>
      <c r="U485" s="22" t="n">
        <v>0</v>
      </c>
      <c r="V485" s="22" t="n">
        <v>0</v>
      </c>
      <c r="W485" s="22" t="n">
        <v>0</v>
      </c>
      <c r="X485" s="22"/>
      <c r="Y485" s="40" t="n">
        <f aca="false">Q485/Q$513</f>
        <v>0</v>
      </c>
      <c r="Z485" s="41" t="n">
        <f aca="false">Z484+Y485</f>
        <v>1.0001554795925</v>
      </c>
    </row>
    <row r="486" customFormat="false" ht="11.25" hidden="false" customHeight="false" outlineLevel="0" collapsed="false">
      <c r="A486" s="16" t="s">
        <v>743</v>
      </c>
      <c r="B486" s="39" t="s">
        <v>680</v>
      </c>
      <c r="C486" s="39" t="s">
        <v>681</v>
      </c>
      <c r="D486" s="39"/>
      <c r="E486" s="39" t="s">
        <v>141</v>
      </c>
      <c r="F486" s="39" t="s">
        <v>125</v>
      </c>
      <c r="G486" s="19" t="n">
        <v>0</v>
      </c>
      <c r="H486" s="22" t="n">
        <v>0</v>
      </c>
      <c r="I486" s="22" t="n">
        <v>0</v>
      </c>
      <c r="J486" s="22" t="n">
        <v>0</v>
      </c>
      <c r="K486" s="22" t="n">
        <v>0</v>
      </c>
      <c r="L486" s="22" t="n">
        <v>0</v>
      </c>
      <c r="M486" s="22" t="n">
        <v>0</v>
      </c>
      <c r="N486" s="22" t="n">
        <v>0</v>
      </c>
      <c r="O486" s="22" t="n">
        <v>0</v>
      </c>
      <c r="P486" s="22" t="n">
        <v>0</v>
      </c>
      <c r="Q486" s="22" t="n">
        <v>0</v>
      </c>
      <c r="R486" s="22" t="n">
        <v>0</v>
      </c>
      <c r="S486" s="22" t="n">
        <v>0</v>
      </c>
      <c r="T486" s="22" t="n">
        <v>0</v>
      </c>
      <c r="U486" s="22" t="n">
        <v>0</v>
      </c>
      <c r="V486" s="22" t="n">
        <v>0</v>
      </c>
      <c r="W486" s="22" t="n">
        <v>0</v>
      </c>
      <c r="X486" s="22"/>
      <c r="Y486" s="40" t="n">
        <f aca="false">Q486/Q$513</f>
        <v>0</v>
      </c>
      <c r="Z486" s="41" t="n">
        <f aca="false">Z485+Y486</f>
        <v>1.0001554795925</v>
      </c>
    </row>
    <row r="487" customFormat="false" ht="11.25" hidden="false" customHeight="false" outlineLevel="0" collapsed="false">
      <c r="A487" s="16" t="s">
        <v>744</v>
      </c>
      <c r="B487" s="39" t="s">
        <v>194</v>
      </c>
      <c r="C487" s="39" t="s">
        <v>195</v>
      </c>
      <c r="D487" s="39"/>
      <c r="E487" s="39" t="s">
        <v>141</v>
      </c>
      <c r="F487" s="39" t="s">
        <v>125</v>
      </c>
      <c r="G487" s="19" t="n">
        <v>0</v>
      </c>
      <c r="H487" s="22" t="n">
        <v>0</v>
      </c>
      <c r="I487" s="22" t="n">
        <v>0</v>
      </c>
      <c r="J487" s="22" t="n">
        <v>0</v>
      </c>
      <c r="K487" s="22" t="n">
        <v>0</v>
      </c>
      <c r="L487" s="22" t="n">
        <v>0</v>
      </c>
      <c r="M487" s="22" t="n">
        <v>0</v>
      </c>
      <c r="N487" s="22" t="n">
        <v>0</v>
      </c>
      <c r="O487" s="22" t="n">
        <v>0</v>
      </c>
      <c r="P487" s="22" t="n">
        <v>0</v>
      </c>
      <c r="Q487" s="22" t="n">
        <v>0</v>
      </c>
      <c r="R487" s="22" t="n">
        <v>0</v>
      </c>
      <c r="S487" s="22" t="n">
        <v>0</v>
      </c>
      <c r="T487" s="22" t="n">
        <v>0</v>
      </c>
      <c r="U487" s="22" t="n">
        <v>0</v>
      </c>
      <c r="V487" s="22" t="n">
        <v>0</v>
      </c>
      <c r="W487" s="22" t="n">
        <v>0</v>
      </c>
      <c r="X487" s="22"/>
      <c r="Y487" s="40" t="n">
        <f aca="false">Q487/Q$513</f>
        <v>0</v>
      </c>
      <c r="Z487" s="41" t="n">
        <f aca="false">Z486+Y487</f>
        <v>1.0001554795925</v>
      </c>
    </row>
    <row r="488" customFormat="false" ht="11.25" hidden="false" customHeight="false" outlineLevel="0" collapsed="false">
      <c r="A488" s="16" t="s">
        <v>745</v>
      </c>
      <c r="B488" s="39" t="s">
        <v>627</v>
      </c>
      <c r="C488" s="39" t="s">
        <v>237</v>
      </c>
      <c r="D488" s="39"/>
      <c r="E488" s="39" t="s">
        <v>141</v>
      </c>
      <c r="F488" s="39" t="s">
        <v>125</v>
      </c>
      <c r="G488" s="19" t="n">
        <v>0</v>
      </c>
      <c r="H488" s="22" t="n">
        <v>0</v>
      </c>
      <c r="I488" s="22" t="n">
        <v>0</v>
      </c>
      <c r="J488" s="22" t="n">
        <v>0</v>
      </c>
      <c r="K488" s="22" t="n">
        <v>0</v>
      </c>
      <c r="L488" s="22" t="n">
        <v>0</v>
      </c>
      <c r="M488" s="22" t="n">
        <v>0</v>
      </c>
      <c r="N488" s="22" t="n">
        <v>0</v>
      </c>
      <c r="O488" s="22" t="n">
        <v>0</v>
      </c>
      <c r="P488" s="22" t="n">
        <v>0</v>
      </c>
      <c r="Q488" s="22" t="n">
        <v>0</v>
      </c>
      <c r="R488" s="22" t="n">
        <v>0</v>
      </c>
      <c r="S488" s="22" t="n">
        <v>0</v>
      </c>
      <c r="T488" s="22" t="n">
        <v>0</v>
      </c>
      <c r="U488" s="22" t="n">
        <v>0</v>
      </c>
      <c r="V488" s="22" t="n">
        <v>0</v>
      </c>
      <c r="W488" s="22" t="n">
        <v>0</v>
      </c>
      <c r="X488" s="22"/>
      <c r="Y488" s="40" t="n">
        <f aca="false">Q488/Q$513</f>
        <v>0</v>
      </c>
      <c r="Z488" s="41" t="n">
        <f aca="false">Z487+Y488</f>
        <v>1.0001554795925</v>
      </c>
    </row>
    <row r="489" customFormat="false" ht="11.25" hidden="false" customHeight="false" outlineLevel="0" collapsed="false">
      <c r="A489" s="16" t="s">
        <v>746</v>
      </c>
      <c r="B489" s="39" t="s">
        <v>747</v>
      </c>
      <c r="C489" s="39" t="s">
        <v>748</v>
      </c>
      <c r="D489" s="39"/>
      <c r="E489" s="39" t="s">
        <v>170</v>
      </c>
      <c r="F489" s="39" t="s">
        <v>125</v>
      </c>
      <c r="G489" s="19" t="n">
        <v>0</v>
      </c>
      <c r="H489" s="22" t="n">
        <v>0</v>
      </c>
      <c r="I489" s="22" t="n">
        <v>0</v>
      </c>
      <c r="J489" s="22" t="n">
        <v>0</v>
      </c>
      <c r="K489" s="22" t="n">
        <v>0</v>
      </c>
      <c r="L489" s="22" t="n">
        <v>0</v>
      </c>
      <c r="M489" s="22" t="n">
        <v>0</v>
      </c>
      <c r="N489" s="22" t="n">
        <v>0</v>
      </c>
      <c r="O489" s="22" t="n">
        <v>0</v>
      </c>
      <c r="P489" s="22" t="n">
        <v>0</v>
      </c>
      <c r="Q489" s="22" t="n">
        <v>0</v>
      </c>
      <c r="R489" s="22" t="n">
        <v>0</v>
      </c>
      <c r="S489" s="22" t="n">
        <v>0</v>
      </c>
      <c r="T489" s="22" t="n">
        <v>0</v>
      </c>
      <c r="U489" s="22" t="n">
        <v>0.2886</v>
      </c>
      <c r="V489" s="22" t="n">
        <v>1.486394</v>
      </c>
      <c r="W489" s="22" t="n">
        <v>3.244774</v>
      </c>
      <c r="X489" s="22"/>
      <c r="Y489" s="40" t="n">
        <f aca="false">Q489/Q$513</f>
        <v>0</v>
      </c>
      <c r="Z489" s="41" t="n">
        <f aca="false">Z488+Y489</f>
        <v>1.0001554795925</v>
      </c>
    </row>
    <row r="490" customFormat="false" ht="11.25" hidden="false" customHeight="false" outlineLevel="0" collapsed="false">
      <c r="A490" s="16" t="s">
        <v>749</v>
      </c>
      <c r="B490" s="39" t="s">
        <v>750</v>
      </c>
      <c r="C490" s="39" t="s">
        <v>751</v>
      </c>
      <c r="D490" s="39"/>
      <c r="E490" s="39" t="s">
        <v>170</v>
      </c>
      <c r="F490" s="39" t="s">
        <v>125</v>
      </c>
      <c r="G490" s="19" t="n">
        <v>0</v>
      </c>
      <c r="H490" s="22" t="n">
        <v>0</v>
      </c>
      <c r="I490" s="22" t="n">
        <v>0</v>
      </c>
      <c r="J490" s="22" t="n">
        <v>0</v>
      </c>
      <c r="K490" s="22" t="n">
        <v>0</v>
      </c>
      <c r="L490" s="22" t="n">
        <v>0</v>
      </c>
      <c r="M490" s="22" t="n">
        <v>0</v>
      </c>
      <c r="N490" s="22" t="n">
        <v>0</v>
      </c>
      <c r="O490" s="22" t="n">
        <v>0</v>
      </c>
      <c r="P490" s="22" t="n">
        <v>0</v>
      </c>
      <c r="Q490" s="22" t="n">
        <v>0</v>
      </c>
      <c r="R490" s="22" t="n">
        <v>0</v>
      </c>
      <c r="S490" s="22" t="n">
        <v>0</v>
      </c>
      <c r="T490" s="22" t="n">
        <v>0</v>
      </c>
      <c r="U490" s="22" t="n">
        <v>0</v>
      </c>
      <c r="V490" s="22" t="n">
        <v>0</v>
      </c>
      <c r="W490" s="22" t="n">
        <v>0</v>
      </c>
      <c r="X490" s="23"/>
      <c r="Y490" s="40" t="n">
        <f aca="false">Q490/Q$513</f>
        <v>0</v>
      </c>
      <c r="Z490" s="41" t="n">
        <f aca="false">Z489+Y490</f>
        <v>1.0001554795925</v>
      </c>
    </row>
    <row r="491" customFormat="false" ht="11.25" hidden="false" customHeight="false" outlineLevel="0" collapsed="false">
      <c r="A491" s="16" t="s">
        <v>752</v>
      </c>
      <c r="B491" s="39" t="s">
        <v>258</v>
      </c>
      <c r="C491" s="39" t="s">
        <v>259</v>
      </c>
      <c r="D491" s="39"/>
      <c r="E491" s="39" t="s">
        <v>170</v>
      </c>
      <c r="F491" s="39" t="s">
        <v>125</v>
      </c>
      <c r="G491" s="19" t="n">
        <v>0</v>
      </c>
      <c r="H491" s="22" t="n">
        <v>0</v>
      </c>
      <c r="I491" s="22" t="n">
        <v>0</v>
      </c>
      <c r="J491" s="22" t="n">
        <v>0</v>
      </c>
      <c r="K491" s="22" t="n">
        <v>0</v>
      </c>
      <c r="L491" s="22" t="n">
        <v>0</v>
      </c>
      <c r="M491" s="22" t="n">
        <v>0</v>
      </c>
      <c r="N491" s="22" t="n">
        <v>0</v>
      </c>
      <c r="O491" s="22" t="n">
        <v>0</v>
      </c>
      <c r="P491" s="22" t="n">
        <v>0</v>
      </c>
      <c r="Q491" s="22" t="n">
        <v>0</v>
      </c>
      <c r="R491" s="22" t="n">
        <v>0</v>
      </c>
      <c r="S491" s="22" t="n">
        <v>0</v>
      </c>
      <c r="T491" s="22" t="n">
        <v>0</v>
      </c>
      <c r="U491" s="22" t="n">
        <v>0</v>
      </c>
      <c r="V491" s="22" t="n">
        <v>0</v>
      </c>
      <c r="W491" s="22" t="n">
        <v>0</v>
      </c>
      <c r="X491" s="22"/>
      <c r="Y491" s="40" t="n">
        <f aca="false">Q491/Q$513</f>
        <v>0</v>
      </c>
      <c r="Z491" s="41" t="n">
        <f aca="false">Z490+Y491</f>
        <v>1.0001554795925</v>
      </c>
    </row>
    <row r="492" customFormat="false" ht="11.25" hidden="false" customHeight="false" outlineLevel="0" collapsed="false">
      <c r="A492" s="16" t="s">
        <v>753</v>
      </c>
      <c r="B492" s="39" t="s">
        <v>754</v>
      </c>
      <c r="C492" s="39" t="s">
        <v>237</v>
      </c>
      <c r="D492" s="39"/>
      <c r="E492" s="39" t="s">
        <v>170</v>
      </c>
      <c r="F492" s="39" t="s">
        <v>125</v>
      </c>
      <c r="G492" s="19"/>
      <c r="H492" s="23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2"/>
      <c r="Y492" s="40" t="n">
        <f aca="false">Q492/Q$513</f>
        <v>0</v>
      </c>
      <c r="Z492" s="41" t="n">
        <f aca="false">Z491+Y492</f>
        <v>1.0001554795925</v>
      </c>
    </row>
    <row r="493" customFormat="false" ht="11.25" hidden="false" customHeight="false" outlineLevel="0" collapsed="false">
      <c r="A493" s="16" t="s">
        <v>755</v>
      </c>
      <c r="B493" s="39" t="s">
        <v>627</v>
      </c>
      <c r="C493" s="39" t="s">
        <v>237</v>
      </c>
      <c r="D493" s="39"/>
      <c r="E493" s="39" t="s">
        <v>170</v>
      </c>
      <c r="F493" s="39" t="s">
        <v>125</v>
      </c>
      <c r="G493" s="19" t="n">
        <v>0</v>
      </c>
      <c r="H493" s="19" t="n">
        <v>0</v>
      </c>
      <c r="I493" s="19" t="n">
        <v>0</v>
      </c>
      <c r="J493" s="19" t="n">
        <v>0</v>
      </c>
      <c r="K493" s="19" t="n">
        <v>0</v>
      </c>
      <c r="L493" s="19" t="n">
        <v>0</v>
      </c>
      <c r="M493" s="19" t="n">
        <v>0</v>
      </c>
      <c r="N493" s="19" t="n">
        <v>0</v>
      </c>
      <c r="O493" s="19" t="n">
        <v>0</v>
      </c>
      <c r="P493" s="19" t="n">
        <v>0</v>
      </c>
      <c r="Q493" s="19" t="n">
        <v>0</v>
      </c>
      <c r="R493" s="19" t="n">
        <v>0</v>
      </c>
      <c r="S493" s="19" t="n">
        <v>0</v>
      </c>
      <c r="T493" s="19" t="n">
        <v>0</v>
      </c>
      <c r="U493" s="19" t="n">
        <v>0</v>
      </c>
      <c r="V493" s="19" t="n">
        <v>0</v>
      </c>
      <c r="W493" s="19" t="n">
        <v>0</v>
      </c>
      <c r="X493" s="22"/>
      <c r="Y493" s="40" t="n">
        <f aca="false">Q493/Q$513</f>
        <v>0</v>
      </c>
      <c r="Z493" s="41" t="n">
        <f aca="false">Z492+Y493</f>
        <v>1.0001554795925</v>
      </c>
    </row>
    <row r="494" customFormat="false" ht="11.25" hidden="false" customHeight="false" outlineLevel="0" collapsed="false">
      <c r="A494" s="16" t="s">
        <v>756</v>
      </c>
      <c r="B494" s="39" t="s">
        <v>233</v>
      </c>
      <c r="C494" s="39" t="s">
        <v>234</v>
      </c>
      <c r="D494" s="39"/>
      <c r="E494" s="39" t="s">
        <v>201</v>
      </c>
      <c r="F494" s="39" t="s">
        <v>125</v>
      </c>
      <c r="G494" s="19" t="n">
        <v>0</v>
      </c>
      <c r="H494" s="19" t="n">
        <v>80.1125</v>
      </c>
      <c r="I494" s="19" t="n">
        <v>55.9975</v>
      </c>
      <c r="J494" s="19" t="n">
        <v>39.39</v>
      </c>
      <c r="K494" s="19" t="n">
        <v>30.16</v>
      </c>
      <c r="L494" s="19" t="n">
        <v>12.35</v>
      </c>
      <c r="M494" s="19" t="n">
        <v>0</v>
      </c>
      <c r="N494" s="19" t="n">
        <v>0</v>
      </c>
      <c r="O494" s="19" t="n">
        <v>0</v>
      </c>
      <c r="P494" s="19" t="n">
        <v>0</v>
      </c>
      <c r="Q494" s="19" t="n">
        <v>0</v>
      </c>
      <c r="R494" s="19" t="n">
        <v>0</v>
      </c>
      <c r="S494" s="19" t="n">
        <v>0</v>
      </c>
      <c r="T494" s="19" t="n">
        <v>0</v>
      </c>
      <c r="U494" s="19" t="n">
        <v>0</v>
      </c>
      <c r="V494" s="19" t="n">
        <v>0</v>
      </c>
      <c r="W494" s="19" t="n">
        <v>0</v>
      </c>
      <c r="X494" s="23"/>
      <c r="Y494" s="40" t="n">
        <f aca="false">Q494/Q$513</f>
        <v>0</v>
      </c>
      <c r="Z494" s="41" t="n">
        <f aca="false">Z493+Y494</f>
        <v>1.0001554795925</v>
      </c>
    </row>
    <row r="495" customFormat="false" ht="11.25" hidden="false" customHeight="false" outlineLevel="0" collapsed="false">
      <c r="A495" s="16" t="s">
        <v>757</v>
      </c>
      <c r="B495" s="39" t="s">
        <v>271</v>
      </c>
      <c r="C495" s="39" t="s">
        <v>272</v>
      </c>
      <c r="D495" s="39"/>
      <c r="E495" s="39" t="s">
        <v>201</v>
      </c>
      <c r="F495" s="39" t="s">
        <v>125</v>
      </c>
      <c r="G495" s="19" t="n">
        <v>0</v>
      </c>
      <c r="H495" s="22" t="n">
        <v>0</v>
      </c>
      <c r="I495" s="23" t="n">
        <v>0</v>
      </c>
      <c r="J495" s="23" t="n">
        <v>0</v>
      </c>
      <c r="K495" s="23" t="n">
        <v>0</v>
      </c>
      <c r="L495" s="23" t="n">
        <v>0</v>
      </c>
      <c r="M495" s="23" t="n">
        <v>0</v>
      </c>
      <c r="N495" s="23" t="n">
        <v>0</v>
      </c>
      <c r="O495" s="23" t="n">
        <v>0</v>
      </c>
      <c r="P495" s="23" t="n">
        <v>0</v>
      </c>
      <c r="Q495" s="23" t="n">
        <v>0</v>
      </c>
      <c r="R495" s="23" t="n">
        <v>0</v>
      </c>
      <c r="S495" s="23" t="n">
        <v>0</v>
      </c>
      <c r="T495" s="23" t="n">
        <v>0</v>
      </c>
      <c r="U495" s="23" t="n">
        <v>0</v>
      </c>
      <c r="V495" s="23" t="n">
        <v>0</v>
      </c>
      <c r="W495" s="23" t="n">
        <v>0</v>
      </c>
      <c r="X495" s="23"/>
      <c r="Y495" s="40" t="n">
        <f aca="false">Q495/Q$513</f>
        <v>0</v>
      </c>
      <c r="Z495" s="41" t="n">
        <f aca="false">Z494+Y495</f>
        <v>1.0001554795925</v>
      </c>
    </row>
    <row r="496" customFormat="false" ht="11.25" hidden="false" customHeight="false" outlineLevel="0" collapsed="false">
      <c r="A496" s="16" t="s">
        <v>758</v>
      </c>
      <c r="B496" s="39" t="s">
        <v>324</v>
      </c>
      <c r="C496" s="39" t="s">
        <v>325</v>
      </c>
      <c r="D496" s="39"/>
      <c r="E496" s="39" t="s">
        <v>201</v>
      </c>
      <c r="F496" s="39" t="s">
        <v>125</v>
      </c>
      <c r="G496" s="19" t="n">
        <v>0</v>
      </c>
      <c r="H496" s="22" t="n">
        <v>0</v>
      </c>
      <c r="I496" s="23" t="n">
        <v>0</v>
      </c>
      <c r="J496" s="23" t="n">
        <v>0</v>
      </c>
      <c r="K496" s="23" t="n">
        <v>0</v>
      </c>
      <c r="L496" s="23" t="n">
        <v>0</v>
      </c>
      <c r="M496" s="23" t="n">
        <v>0</v>
      </c>
      <c r="N496" s="23" t="n">
        <v>0</v>
      </c>
      <c r="O496" s="23" t="n">
        <v>0</v>
      </c>
      <c r="P496" s="23" t="n">
        <v>0</v>
      </c>
      <c r="Q496" s="23" t="n">
        <v>0</v>
      </c>
      <c r="R496" s="23" t="n">
        <v>0</v>
      </c>
      <c r="S496" s="23" t="n">
        <v>0</v>
      </c>
      <c r="T496" s="23" t="n">
        <v>0</v>
      </c>
      <c r="U496" s="23" t="n">
        <v>0</v>
      </c>
      <c r="V496" s="23" t="n">
        <v>0</v>
      </c>
      <c r="W496" s="23" t="n">
        <v>0</v>
      </c>
      <c r="X496" s="22"/>
      <c r="Y496" s="40" t="n">
        <f aca="false">Q496/Q$513</f>
        <v>0</v>
      </c>
      <c r="Z496" s="41" t="n">
        <f aca="false">Z495+Y496</f>
        <v>1.0001554795925</v>
      </c>
    </row>
    <row r="497" customFormat="false" ht="11.25" hidden="false" customHeight="false" outlineLevel="0" collapsed="false">
      <c r="A497" s="16" t="s">
        <v>759</v>
      </c>
      <c r="B497" s="39" t="s">
        <v>581</v>
      </c>
      <c r="C497" s="39" t="s">
        <v>582</v>
      </c>
      <c r="D497" s="39"/>
      <c r="E497" s="39" t="s">
        <v>201</v>
      </c>
      <c r="F497" s="39" t="s">
        <v>125</v>
      </c>
      <c r="G497" s="19" t="n">
        <v>0</v>
      </c>
      <c r="H497" s="19" t="n">
        <v>0</v>
      </c>
      <c r="I497" s="19" t="n">
        <v>0</v>
      </c>
      <c r="J497" s="19" t="n">
        <v>0</v>
      </c>
      <c r="K497" s="19" t="n">
        <v>0</v>
      </c>
      <c r="L497" s="19" t="n">
        <v>0</v>
      </c>
      <c r="M497" s="19" t="n">
        <v>0</v>
      </c>
      <c r="N497" s="19" t="n">
        <v>0</v>
      </c>
      <c r="O497" s="19" t="n">
        <v>0</v>
      </c>
      <c r="P497" s="19" t="n">
        <v>0</v>
      </c>
      <c r="Q497" s="19" t="n">
        <v>0</v>
      </c>
      <c r="R497" s="19" t="n">
        <v>0</v>
      </c>
      <c r="S497" s="19" t="n">
        <v>0</v>
      </c>
      <c r="T497" s="19" t="n">
        <v>0</v>
      </c>
      <c r="U497" s="19" t="n">
        <v>0</v>
      </c>
      <c r="V497" s="19" t="n">
        <v>0</v>
      </c>
      <c r="W497" s="19" t="n">
        <v>0</v>
      </c>
      <c r="X497" s="23"/>
      <c r="Y497" s="40" t="n">
        <f aca="false">Q497/Q$513</f>
        <v>0</v>
      </c>
      <c r="Z497" s="41" t="n">
        <f aca="false">Z496+Y497</f>
        <v>1.0001554795925</v>
      </c>
    </row>
    <row r="498" customFormat="false" ht="11.25" hidden="false" customHeight="false" outlineLevel="0" collapsed="false">
      <c r="A498" s="16" t="s">
        <v>760</v>
      </c>
      <c r="B498" s="39" t="s">
        <v>750</v>
      </c>
      <c r="C498" s="39" t="s">
        <v>751</v>
      </c>
      <c r="D498" s="39"/>
      <c r="E498" s="39" t="s">
        <v>201</v>
      </c>
      <c r="F498" s="39" t="s">
        <v>125</v>
      </c>
      <c r="G498" s="19" t="n">
        <v>0</v>
      </c>
      <c r="H498" s="19" t="n">
        <v>0</v>
      </c>
      <c r="I498" s="19" t="n">
        <v>0</v>
      </c>
      <c r="J498" s="19" t="n">
        <v>0</v>
      </c>
      <c r="K498" s="19" t="n">
        <v>0</v>
      </c>
      <c r="L498" s="19" t="n">
        <v>0</v>
      </c>
      <c r="M498" s="19" t="n">
        <v>0</v>
      </c>
      <c r="N498" s="19" t="n">
        <v>0</v>
      </c>
      <c r="O498" s="19" t="n">
        <v>0</v>
      </c>
      <c r="P498" s="19" t="n">
        <v>0</v>
      </c>
      <c r="Q498" s="19" t="n">
        <v>0</v>
      </c>
      <c r="R498" s="19" t="n">
        <v>0</v>
      </c>
      <c r="S498" s="19" t="n">
        <v>0</v>
      </c>
      <c r="T498" s="19" t="n">
        <v>0</v>
      </c>
      <c r="U498" s="19" t="n">
        <v>0</v>
      </c>
      <c r="V498" s="19" t="n">
        <v>0</v>
      </c>
      <c r="W498" s="19" t="n">
        <v>0</v>
      </c>
      <c r="X498" s="23"/>
      <c r="Y498" s="40" t="n">
        <f aca="false">Q498/Q$513</f>
        <v>0</v>
      </c>
      <c r="Z498" s="41" t="n">
        <f aca="false">Z497+Y498</f>
        <v>1.0001554795925</v>
      </c>
    </row>
    <row r="499" customFormat="false" ht="11.25" hidden="false" customHeight="false" outlineLevel="0" collapsed="false">
      <c r="A499" s="16" t="s">
        <v>761</v>
      </c>
      <c r="B499" s="39" t="s">
        <v>258</v>
      </c>
      <c r="C499" s="39" t="s">
        <v>259</v>
      </c>
      <c r="D499" s="39"/>
      <c r="E499" s="39" t="s">
        <v>201</v>
      </c>
      <c r="F499" s="39" t="s">
        <v>125</v>
      </c>
      <c r="G499" s="19" t="n">
        <v>0</v>
      </c>
      <c r="H499" s="19" t="n">
        <v>0</v>
      </c>
      <c r="I499" s="19" t="n">
        <v>0</v>
      </c>
      <c r="J499" s="19" t="n">
        <v>0</v>
      </c>
      <c r="K499" s="19" t="n">
        <v>0</v>
      </c>
      <c r="L499" s="19" t="n">
        <v>0</v>
      </c>
      <c r="M499" s="19" t="n">
        <v>0</v>
      </c>
      <c r="N499" s="19" t="n">
        <v>0</v>
      </c>
      <c r="O499" s="19" t="n">
        <v>0</v>
      </c>
      <c r="P499" s="19" t="n">
        <v>0</v>
      </c>
      <c r="Q499" s="19" t="n">
        <v>0</v>
      </c>
      <c r="R499" s="19" t="n">
        <v>0</v>
      </c>
      <c r="S499" s="19" t="n">
        <v>0</v>
      </c>
      <c r="T499" s="19" t="n">
        <v>0</v>
      </c>
      <c r="U499" s="19" t="n">
        <v>0</v>
      </c>
      <c r="V499" s="19" t="n">
        <v>0</v>
      </c>
      <c r="W499" s="19" t="n">
        <v>0</v>
      </c>
      <c r="X499" s="23"/>
      <c r="Y499" s="40" t="n">
        <f aca="false">Q499/Q$513</f>
        <v>0</v>
      </c>
      <c r="Z499" s="41" t="n">
        <f aca="false">Z498+Y499</f>
        <v>1.0001554795925</v>
      </c>
    </row>
    <row r="500" customFormat="false" ht="11.25" hidden="false" customHeight="false" outlineLevel="0" collapsed="false">
      <c r="A500" s="16" t="s">
        <v>762</v>
      </c>
      <c r="B500" s="39" t="s">
        <v>754</v>
      </c>
      <c r="C500" s="39" t="s">
        <v>237</v>
      </c>
      <c r="D500" s="39"/>
      <c r="E500" s="39" t="s">
        <v>201</v>
      </c>
      <c r="F500" s="39" t="s">
        <v>125</v>
      </c>
      <c r="G500" s="19" t="n">
        <v>0</v>
      </c>
      <c r="H500" s="23" t="n">
        <v>0</v>
      </c>
      <c r="I500" s="23" t="n">
        <v>0</v>
      </c>
      <c r="J500" s="23" t="n">
        <v>0</v>
      </c>
      <c r="K500" s="23" t="n">
        <v>0</v>
      </c>
      <c r="L500" s="23" t="n">
        <v>0</v>
      </c>
      <c r="M500" s="23" t="n">
        <v>0</v>
      </c>
      <c r="N500" s="23" t="n">
        <v>0</v>
      </c>
      <c r="O500" s="23" t="n">
        <v>0</v>
      </c>
      <c r="P500" s="23" t="n">
        <v>0</v>
      </c>
      <c r="Q500" s="23" t="n">
        <v>0</v>
      </c>
      <c r="R500" s="23" t="n">
        <v>0</v>
      </c>
      <c r="S500" s="23" t="n">
        <v>0</v>
      </c>
      <c r="T500" s="23" t="n">
        <v>0</v>
      </c>
      <c r="U500" s="23" t="n">
        <v>0</v>
      </c>
      <c r="V500" s="23" t="n">
        <v>0</v>
      </c>
      <c r="W500" s="23" t="n">
        <v>0</v>
      </c>
      <c r="X500" s="23"/>
      <c r="Y500" s="40" t="n">
        <f aca="false">Q500/Q$513</f>
        <v>0</v>
      </c>
      <c r="Z500" s="41" t="n">
        <f aca="false">Z499+Y500</f>
        <v>1.0001554795925</v>
      </c>
    </row>
    <row r="501" customFormat="false" ht="11.25" hidden="false" customHeight="false" outlineLevel="0" collapsed="false">
      <c r="A501" s="16" t="s">
        <v>763</v>
      </c>
      <c r="B501" s="39" t="s">
        <v>627</v>
      </c>
      <c r="C501" s="39" t="s">
        <v>237</v>
      </c>
      <c r="D501" s="39"/>
      <c r="E501" s="39" t="s">
        <v>201</v>
      </c>
      <c r="F501" s="39" t="s">
        <v>125</v>
      </c>
      <c r="G501" s="19" t="n">
        <v>0</v>
      </c>
      <c r="H501" s="22" t="n">
        <v>0</v>
      </c>
      <c r="I501" s="22" t="n">
        <v>0</v>
      </c>
      <c r="J501" s="22" t="n">
        <v>0</v>
      </c>
      <c r="K501" s="22" t="n">
        <v>0</v>
      </c>
      <c r="L501" s="22" t="n">
        <v>0</v>
      </c>
      <c r="M501" s="22" t="n">
        <v>0</v>
      </c>
      <c r="N501" s="22" t="n">
        <v>0</v>
      </c>
      <c r="O501" s="22" t="n">
        <v>0</v>
      </c>
      <c r="P501" s="22" t="n">
        <v>0</v>
      </c>
      <c r="Q501" s="22" t="n">
        <v>0</v>
      </c>
      <c r="R501" s="22" t="n">
        <v>0</v>
      </c>
      <c r="S501" s="22" t="n">
        <v>0</v>
      </c>
      <c r="T501" s="22" t="n">
        <v>0</v>
      </c>
      <c r="U501" s="22" t="n">
        <v>0</v>
      </c>
      <c r="V501" s="22" t="n">
        <v>0</v>
      </c>
      <c r="W501" s="22" t="n">
        <v>0</v>
      </c>
      <c r="X501" s="22"/>
      <c r="Y501" s="40" t="n">
        <f aca="false">Q501/Q$513</f>
        <v>0</v>
      </c>
      <c r="Z501" s="41" t="n">
        <f aca="false">Z500+Y501</f>
        <v>1.0001554795925</v>
      </c>
    </row>
    <row r="502" customFormat="false" ht="11.25" hidden="false" customHeight="false" outlineLevel="0" collapsed="false">
      <c r="A502" s="16" t="s">
        <v>269</v>
      </c>
      <c r="B502" s="39" t="s">
        <v>168</v>
      </c>
      <c r="C502" s="39" t="s">
        <v>169</v>
      </c>
      <c r="D502" s="39"/>
      <c r="E502" s="39" t="s">
        <v>213</v>
      </c>
      <c r="F502" s="39" t="s">
        <v>125</v>
      </c>
      <c r="G502" s="19" t="n">
        <v>2102.0289</v>
      </c>
      <c r="H502" s="22" t="n">
        <v>1559.3555</v>
      </c>
      <c r="I502" s="22" t="n">
        <v>1473.1243</v>
      </c>
      <c r="J502" s="22" t="n">
        <v>1640.6872</v>
      </c>
      <c r="K502" s="22" t="n">
        <v>1573.4326</v>
      </c>
      <c r="L502" s="22" t="n">
        <v>1932.2194</v>
      </c>
      <c r="M502" s="22" t="n">
        <v>2102.0289</v>
      </c>
      <c r="N502" s="22" t="n">
        <v>2014.3637</v>
      </c>
      <c r="O502" s="22" t="n">
        <v>415.1191</v>
      </c>
      <c r="P502" s="22" t="n">
        <v>155.35</v>
      </c>
      <c r="Q502" s="22" t="n">
        <v>0</v>
      </c>
      <c r="R502" s="22" t="n">
        <v>0</v>
      </c>
      <c r="S502" s="22" t="n">
        <v>0</v>
      </c>
      <c r="T502" s="22" t="n">
        <v>0</v>
      </c>
      <c r="U502" s="22" t="n">
        <v>0</v>
      </c>
      <c r="V502" s="22" t="n">
        <v>0</v>
      </c>
      <c r="W502" s="22" t="n">
        <v>0</v>
      </c>
      <c r="X502" s="22"/>
      <c r="Y502" s="40" t="n">
        <f aca="false">Q502/Q$513</f>
        <v>0</v>
      </c>
      <c r="Z502" s="41" t="n">
        <f aca="false">Z501+Y502</f>
        <v>1.0001554795925</v>
      </c>
    </row>
    <row r="503" customFormat="false" ht="11.25" hidden="false" customHeight="false" outlineLevel="0" collapsed="false">
      <c r="A503" s="16" t="s">
        <v>415</v>
      </c>
      <c r="B503" s="39" t="s">
        <v>274</v>
      </c>
      <c r="C503" s="39" t="s">
        <v>275</v>
      </c>
      <c r="D503" s="39"/>
      <c r="E503" s="39" t="s">
        <v>213</v>
      </c>
      <c r="F503" s="39" t="s">
        <v>125</v>
      </c>
      <c r="G503" s="19" t="n">
        <v>119.5</v>
      </c>
      <c r="H503" s="22" t="n">
        <v>119.5</v>
      </c>
      <c r="I503" s="22" t="n">
        <v>119.5</v>
      </c>
      <c r="J503" s="22" t="n">
        <v>119.5</v>
      </c>
      <c r="K503" s="22" t="n">
        <v>119.5</v>
      </c>
      <c r="L503" s="22" t="n">
        <v>119.5</v>
      </c>
      <c r="M503" s="22" t="n">
        <v>119.5</v>
      </c>
      <c r="N503" s="22" t="n">
        <v>47.8</v>
      </c>
      <c r="O503" s="22" t="n">
        <v>47.8</v>
      </c>
      <c r="P503" s="22" t="n">
        <v>47.8</v>
      </c>
      <c r="Q503" s="22" t="n">
        <v>0</v>
      </c>
      <c r="R503" s="22" t="n">
        <v>0</v>
      </c>
      <c r="S503" s="22" t="n">
        <v>0</v>
      </c>
      <c r="T503" s="22" t="n">
        <v>0</v>
      </c>
      <c r="U503" s="22" t="n">
        <v>0</v>
      </c>
      <c r="V503" s="22" t="n">
        <v>0</v>
      </c>
      <c r="W503" s="22" t="n">
        <v>0</v>
      </c>
      <c r="X503" s="22"/>
      <c r="Y503" s="40" t="n">
        <f aca="false">Q503/Q$513</f>
        <v>0</v>
      </c>
      <c r="Z503" s="41" t="n">
        <f aca="false">Z502+Y503</f>
        <v>1.0001554795925</v>
      </c>
    </row>
    <row r="504" customFormat="false" ht="11.25" hidden="false" customHeight="false" outlineLevel="0" collapsed="false">
      <c r="A504" s="16" t="s">
        <v>764</v>
      </c>
      <c r="B504" s="39" t="s">
        <v>277</v>
      </c>
      <c r="C504" s="39" t="s">
        <v>278</v>
      </c>
      <c r="D504" s="39"/>
      <c r="E504" s="39" t="s">
        <v>213</v>
      </c>
      <c r="F504" s="39" t="s">
        <v>125</v>
      </c>
      <c r="G504" s="19" t="n">
        <v>0</v>
      </c>
      <c r="H504" s="22" t="n">
        <v>0</v>
      </c>
      <c r="I504" s="22" t="n">
        <v>0</v>
      </c>
      <c r="J504" s="22" t="n">
        <v>0</v>
      </c>
      <c r="K504" s="22" t="n">
        <v>0</v>
      </c>
      <c r="L504" s="22" t="n">
        <v>0</v>
      </c>
      <c r="M504" s="22" t="n">
        <v>0</v>
      </c>
      <c r="N504" s="22" t="n">
        <v>0</v>
      </c>
      <c r="O504" s="22" t="n">
        <v>0</v>
      </c>
      <c r="P504" s="22" t="n">
        <v>0</v>
      </c>
      <c r="Q504" s="22" t="n">
        <v>0</v>
      </c>
      <c r="R504" s="22" t="n">
        <v>0</v>
      </c>
      <c r="S504" s="22" t="n">
        <v>0</v>
      </c>
      <c r="T504" s="22" t="n">
        <v>0</v>
      </c>
      <c r="U504" s="22" t="n">
        <v>0</v>
      </c>
      <c r="V504" s="22" t="n">
        <v>0</v>
      </c>
      <c r="W504" s="22" t="n">
        <v>0</v>
      </c>
      <c r="X504" s="22"/>
      <c r="Y504" s="40" t="n">
        <f aca="false">Q504/Q$513</f>
        <v>0</v>
      </c>
      <c r="Z504" s="41" t="n">
        <f aca="false">Z503+Y504</f>
        <v>1.0001554795925</v>
      </c>
    </row>
    <row r="505" customFormat="false" ht="11.25" hidden="false" customHeight="false" outlineLevel="0" collapsed="false">
      <c r="A505" s="16" t="s">
        <v>765</v>
      </c>
      <c r="B505" s="39" t="s">
        <v>271</v>
      </c>
      <c r="C505" s="39" t="s">
        <v>272</v>
      </c>
      <c r="D505" s="39"/>
      <c r="E505" s="39" t="s">
        <v>213</v>
      </c>
      <c r="F505" s="39" t="s">
        <v>125</v>
      </c>
      <c r="G505" s="19" t="n">
        <v>0</v>
      </c>
      <c r="H505" s="22" t="n">
        <v>0</v>
      </c>
      <c r="I505" s="22" t="n">
        <v>0</v>
      </c>
      <c r="J505" s="22" t="n">
        <v>0</v>
      </c>
      <c r="K505" s="22" t="n">
        <v>0</v>
      </c>
      <c r="L505" s="22" t="n">
        <v>0</v>
      </c>
      <c r="M505" s="22" t="n">
        <v>0</v>
      </c>
      <c r="N505" s="22" t="n">
        <v>0</v>
      </c>
      <c r="O505" s="22" t="n">
        <v>0</v>
      </c>
      <c r="P505" s="22" t="n">
        <v>0</v>
      </c>
      <c r="Q505" s="22" t="n">
        <v>0</v>
      </c>
      <c r="R505" s="22" t="n">
        <v>0</v>
      </c>
      <c r="S505" s="22" t="n">
        <v>0</v>
      </c>
      <c r="T505" s="22" t="n">
        <v>0</v>
      </c>
      <c r="U505" s="22" t="n">
        <v>0</v>
      </c>
      <c r="V505" s="22" t="n">
        <v>0</v>
      </c>
      <c r="W505" s="22" t="n">
        <v>0</v>
      </c>
      <c r="X505" s="23"/>
      <c r="Y505" s="40" t="n">
        <f aca="false">Q505/Q$513</f>
        <v>0</v>
      </c>
      <c r="Z505" s="41" t="n">
        <f aca="false">Z504+Y505</f>
        <v>1.0001554795925</v>
      </c>
    </row>
    <row r="506" customFormat="false" ht="11.25" hidden="false" customHeight="false" outlineLevel="0" collapsed="false">
      <c r="A506" s="16" t="s">
        <v>766</v>
      </c>
      <c r="B506" s="39" t="s">
        <v>516</v>
      </c>
      <c r="C506" s="39" t="s">
        <v>517</v>
      </c>
      <c r="D506" s="39"/>
      <c r="E506" s="39" t="s">
        <v>213</v>
      </c>
      <c r="F506" s="39" t="s">
        <v>125</v>
      </c>
      <c r="G506" s="19" t="n">
        <v>0</v>
      </c>
      <c r="H506" s="22" t="n">
        <v>0</v>
      </c>
      <c r="I506" s="22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2" t="n">
        <v>0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2" t="n">
        <v>0</v>
      </c>
      <c r="V506" s="22" t="n">
        <v>0</v>
      </c>
      <c r="W506" s="22" t="n">
        <v>0</v>
      </c>
      <c r="X506" s="22"/>
      <c r="Y506" s="40" t="n">
        <f aca="false">Q506/Q$513</f>
        <v>0</v>
      </c>
      <c r="Z506" s="41" t="n">
        <f aca="false">Z505+Y506</f>
        <v>1.0001554795925</v>
      </c>
    </row>
    <row r="507" customFormat="false" ht="11.25" hidden="false" customHeight="false" outlineLevel="0" collapsed="false">
      <c r="A507" s="16" t="s">
        <v>767</v>
      </c>
      <c r="B507" s="39" t="s">
        <v>324</v>
      </c>
      <c r="C507" s="39" t="s">
        <v>325</v>
      </c>
      <c r="D507" s="39"/>
      <c r="E507" s="39" t="s">
        <v>213</v>
      </c>
      <c r="F507" s="39" t="s">
        <v>125</v>
      </c>
      <c r="G507" s="19" t="n">
        <v>0</v>
      </c>
      <c r="H507" s="22" t="n">
        <v>0</v>
      </c>
      <c r="I507" s="22" t="n">
        <v>0</v>
      </c>
      <c r="J507" s="22" t="n">
        <v>0</v>
      </c>
      <c r="K507" s="22" t="n">
        <v>0</v>
      </c>
      <c r="L507" s="22" t="n">
        <v>0</v>
      </c>
      <c r="M507" s="22" t="n">
        <v>0</v>
      </c>
      <c r="N507" s="22" t="n">
        <v>0</v>
      </c>
      <c r="O507" s="22" t="n">
        <v>0</v>
      </c>
      <c r="P507" s="22" t="n">
        <v>0</v>
      </c>
      <c r="Q507" s="22" t="n">
        <v>0</v>
      </c>
      <c r="R507" s="22" t="n">
        <v>0</v>
      </c>
      <c r="S507" s="22" t="n">
        <v>0</v>
      </c>
      <c r="T507" s="22" t="n">
        <v>0</v>
      </c>
      <c r="U507" s="22" t="n">
        <v>0</v>
      </c>
      <c r="V507" s="22" t="n">
        <v>0</v>
      </c>
      <c r="W507" s="22" t="n">
        <v>0</v>
      </c>
      <c r="X507" s="22"/>
      <c r="Y507" s="40" t="n">
        <f aca="false">Q507/Q$513</f>
        <v>0</v>
      </c>
      <c r="Z507" s="41" t="n">
        <f aca="false">Z506+Y507</f>
        <v>1.0001554795925</v>
      </c>
    </row>
    <row r="508" customFormat="false" ht="11.25" hidden="false" customHeight="false" outlineLevel="0" collapsed="false">
      <c r="A508" s="16" t="s">
        <v>768</v>
      </c>
      <c r="B508" s="39" t="s">
        <v>581</v>
      </c>
      <c r="C508" s="39" t="s">
        <v>582</v>
      </c>
      <c r="D508" s="39"/>
      <c r="E508" s="39" t="s">
        <v>213</v>
      </c>
      <c r="F508" s="39" t="s">
        <v>125</v>
      </c>
      <c r="G508" s="19" t="n">
        <v>0</v>
      </c>
      <c r="H508" s="22" t="n">
        <v>0</v>
      </c>
      <c r="I508" s="22" t="n">
        <v>0</v>
      </c>
      <c r="J508" s="22" t="n">
        <v>0</v>
      </c>
      <c r="K508" s="22" t="n">
        <v>0</v>
      </c>
      <c r="L508" s="22" t="n">
        <v>0</v>
      </c>
      <c r="M508" s="22" t="n">
        <v>0</v>
      </c>
      <c r="N508" s="22" t="n">
        <v>0</v>
      </c>
      <c r="O508" s="22" t="n">
        <v>0</v>
      </c>
      <c r="P508" s="22" t="n">
        <v>0</v>
      </c>
      <c r="Q508" s="22" t="n">
        <v>0</v>
      </c>
      <c r="R508" s="22" t="n">
        <v>0</v>
      </c>
      <c r="S508" s="22" t="n">
        <v>0</v>
      </c>
      <c r="T508" s="22" t="n">
        <v>0</v>
      </c>
      <c r="U508" s="22" t="n">
        <v>0</v>
      </c>
      <c r="V508" s="22" t="n">
        <v>0</v>
      </c>
      <c r="W508" s="22" t="n">
        <v>0</v>
      </c>
      <c r="X508" s="23"/>
      <c r="Y508" s="40" t="n">
        <f aca="false">Q508/Q$513</f>
        <v>0</v>
      </c>
      <c r="Z508" s="41" t="n">
        <f aca="false">Z507+Y508</f>
        <v>1.0001554795925</v>
      </c>
    </row>
    <row r="509" customFormat="false" ht="11.25" hidden="false" customHeight="false" outlineLevel="0" collapsed="false">
      <c r="A509" s="16" t="s">
        <v>769</v>
      </c>
      <c r="B509" s="39" t="s">
        <v>750</v>
      </c>
      <c r="C509" s="39" t="s">
        <v>751</v>
      </c>
      <c r="D509" s="39"/>
      <c r="E509" s="39" t="s">
        <v>213</v>
      </c>
      <c r="F509" s="39" t="s">
        <v>125</v>
      </c>
      <c r="G509" s="19" t="n">
        <v>0</v>
      </c>
      <c r="H509" s="22" t="n">
        <v>0</v>
      </c>
      <c r="I509" s="22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2" t="n">
        <v>0</v>
      </c>
      <c r="O509" s="22" t="n">
        <v>0</v>
      </c>
      <c r="P509" s="22" t="n">
        <v>0</v>
      </c>
      <c r="Q509" s="22" t="n">
        <v>0</v>
      </c>
      <c r="R509" s="22" t="n">
        <v>0</v>
      </c>
      <c r="S509" s="22" t="n">
        <v>0</v>
      </c>
      <c r="T509" s="22" t="n">
        <v>0</v>
      </c>
      <c r="U509" s="22" t="n">
        <v>0</v>
      </c>
      <c r="V509" s="22" t="n">
        <v>0</v>
      </c>
      <c r="W509" s="22" t="n">
        <v>0</v>
      </c>
      <c r="X509" s="22"/>
      <c r="Y509" s="40" t="n">
        <f aca="false">Q509/Q$513</f>
        <v>0</v>
      </c>
      <c r="Z509" s="41" t="n">
        <f aca="false">Z508+Y509</f>
        <v>1.0001554795925</v>
      </c>
    </row>
    <row r="510" customFormat="false" ht="11.25" hidden="false" customHeight="false" outlineLevel="0" collapsed="false">
      <c r="A510" s="16" t="s">
        <v>770</v>
      </c>
      <c r="B510" s="39" t="s">
        <v>754</v>
      </c>
      <c r="C510" s="39" t="s">
        <v>237</v>
      </c>
      <c r="D510" s="39"/>
      <c r="E510" s="39" t="s">
        <v>213</v>
      </c>
      <c r="F510" s="39" t="s">
        <v>125</v>
      </c>
      <c r="G510" s="19" t="n">
        <v>0</v>
      </c>
      <c r="H510" s="23" t="n">
        <v>0</v>
      </c>
      <c r="I510" s="23" t="n">
        <v>0</v>
      </c>
      <c r="J510" s="23" t="n">
        <v>0</v>
      </c>
      <c r="K510" s="23" t="n">
        <v>0</v>
      </c>
      <c r="L510" s="23" t="n">
        <v>0</v>
      </c>
      <c r="M510" s="23" t="n">
        <v>0</v>
      </c>
      <c r="N510" s="23" t="n">
        <v>0</v>
      </c>
      <c r="O510" s="23" t="n">
        <v>0</v>
      </c>
      <c r="P510" s="23" t="n">
        <v>0</v>
      </c>
      <c r="Q510" s="23" t="n">
        <v>0</v>
      </c>
      <c r="R510" s="23" t="n">
        <v>0</v>
      </c>
      <c r="S510" s="23" t="n">
        <v>0</v>
      </c>
      <c r="T510" s="23" t="n">
        <v>0</v>
      </c>
      <c r="U510" s="23" t="n">
        <v>0</v>
      </c>
      <c r="V510" s="23" t="n">
        <v>0</v>
      </c>
      <c r="W510" s="23" t="n">
        <v>0</v>
      </c>
      <c r="X510" s="22"/>
      <c r="Y510" s="40" t="n">
        <f aca="false">Q510/Q$513</f>
        <v>0</v>
      </c>
      <c r="Z510" s="41" t="n">
        <f aca="false">Z509+Y510</f>
        <v>1.0001554795925</v>
      </c>
    </row>
    <row r="511" customFormat="false" ht="11.25" hidden="false" customHeight="false" outlineLevel="0" collapsed="false">
      <c r="A511" s="16" t="s">
        <v>771</v>
      </c>
      <c r="B511" s="39" t="s">
        <v>627</v>
      </c>
      <c r="C511" s="39" t="s">
        <v>237</v>
      </c>
      <c r="D511" s="39"/>
      <c r="E511" s="39" t="s">
        <v>213</v>
      </c>
      <c r="F511" s="39" t="s">
        <v>125</v>
      </c>
      <c r="G511" s="19" t="n">
        <v>0</v>
      </c>
      <c r="H511" s="22" t="n">
        <v>0</v>
      </c>
      <c r="I511" s="22" t="n">
        <v>0</v>
      </c>
      <c r="J511" s="22" t="n">
        <v>0</v>
      </c>
      <c r="K511" s="22" t="n">
        <v>0</v>
      </c>
      <c r="L511" s="22" t="n">
        <v>0</v>
      </c>
      <c r="M511" s="22" t="n">
        <v>0</v>
      </c>
      <c r="N511" s="22" t="n">
        <v>0</v>
      </c>
      <c r="O511" s="22" t="n">
        <v>0</v>
      </c>
      <c r="P511" s="22" t="n">
        <v>0</v>
      </c>
      <c r="Q511" s="22" t="n">
        <v>0</v>
      </c>
      <c r="R511" s="22" t="n">
        <v>0</v>
      </c>
      <c r="S511" s="22" t="n">
        <v>0</v>
      </c>
      <c r="T511" s="22" t="n">
        <v>0</v>
      </c>
      <c r="U511" s="22" t="n">
        <v>0</v>
      </c>
      <c r="V511" s="22" t="n">
        <v>0</v>
      </c>
      <c r="W511" s="22" t="n">
        <v>0</v>
      </c>
      <c r="X511" s="23"/>
      <c r="Y511" s="40" t="n">
        <f aca="false">Q511/Q$513</f>
        <v>0</v>
      </c>
      <c r="Z511" s="41" t="n">
        <f aca="false">Z510+Y511</f>
        <v>1.0001554795925</v>
      </c>
    </row>
    <row r="512" customFormat="false" ht="11.25" hidden="false" customHeight="false" outlineLevel="0" collapsed="false">
      <c r="A512" s="16" t="s">
        <v>772</v>
      </c>
      <c r="B512" s="39" t="s">
        <v>300</v>
      </c>
      <c r="C512" s="39" t="s">
        <v>138</v>
      </c>
      <c r="D512" s="39"/>
      <c r="E512" s="39" t="s">
        <v>136</v>
      </c>
      <c r="F512" s="39" t="s">
        <v>125</v>
      </c>
      <c r="G512" s="19" t="n">
        <v>-672.0354585</v>
      </c>
      <c r="H512" s="22" t="n">
        <v>-672.0354585</v>
      </c>
      <c r="I512" s="22" t="n">
        <v>-643.9117335</v>
      </c>
      <c r="J512" s="22" t="n">
        <v>-636.465501</v>
      </c>
      <c r="K512" s="22" t="n">
        <v>-643.489938</v>
      </c>
      <c r="L512" s="22" t="n">
        <v>-648.5802225</v>
      </c>
      <c r="M512" s="22" t="n">
        <v>-650.093157</v>
      </c>
      <c r="N512" s="22" t="n">
        <v>-649.5724935</v>
      </c>
      <c r="O512" s="22" t="n">
        <v>-649.2863895</v>
      </c>
      <c r="P512" s="22" t="n">
        <v>-650.638191</v>
      </c>
      <c r="Q512" s="22" t="n">
        <v>-640.85049</v>
      </c>
      <c r="R512" s="22" t="n">
        <v>-636.8118015</v>
      </c>
      <c r="S512" s="22" t="n">
        <v>-635.278098</v>
      </c>
      <c r="T512" s="22" t="n">
        <v>-632.3188305</v>
      </c>
      <c r="U512" s="22" t="n">
        <v>-633.3813885</v>
      </c>
      <c r="V512" s="22" t="n">
        <v>-632.7597885</v>
      </c>
      <c r="W512" s="22" t="n">
        <v>-633.7317</v>
      </c>
      <c r="X512" s="22"/>
      <c r="Y512" s="40" t="n">
        <f aca="false">Q512/Q$513</f>
        <v>-0.000155479592495285</v>
      </c>
      <c r="Z512" s="41" t="n">
        <f aca="false">Z511+Y512</f>
        <v>1</v>
      </c>
    </row>
    <row r="513" customFormat="false" ht="11.25" hidden="false" customHeight="false" outlineLevel="0" collapsed="false">
      <c r="B513" s="39"/>
      <c r="C513" s="42" t="s">
        <v>773</v>
      </c>
      <c r="D513" s="42"/>
      <c r="E513" s="39"/>
      <c r="F513" s="39"/>
      <c r="G513" s="43" t="n">
        <v>4271570.63060161</v>
      </c>
      <c r="H513" s="43" t="n">
        <v>4257044.0676619</v>
      </c>
      <c r="I513" s="43" t="n">
        <v>4268800.90470041</v>
      </c>
      <c r="J513" s="43" t="n">
        <v>4180178.06312642</v>
      </c>
      <c r="K513" s="43" t="n">
        <v>4111287.76377956</v>
      </c>
      <c r="L513" s="43" t="n">
        <v>4107409.06458222</v>
      </c>
      <c r="M513" s="43" t="n">
        <v>4147984.60320953</v>
      </c>
      <c r="N513" s="43" t="n">
        <v>4231798.24290292</v>
      </c>
      <c r="O513" s="43" t="n">
        <v>4168505.5860398</v>
      </c>
      <c r="P513" s="43" t="n">
        <v>4183967.75661268</v>
      </c>
      <c r="Q513" s="43" t="n">
        <v>4121765.94828312</v>
      </c>
      <c r="R513" s="43" t="n">
        <v>4133728.18402277</v>
      </c>
      <c r="S513" s="43" t="n">
        <v>4179736.91810091</v>
      </c>
      <c r="T513" s="43" t="n">
        <v>4154537.35447435</v>
      </c>
      <c r="U513" s="43" t="n">
        <v>4222170.31824835</v>
      </c>
      <c r="V513" s="43" t="n">
        <v>4226951.91160487</v>
      </c>
      <c r="W513" s="43" t="n">
        <v>4191759.95335284</v>
      </c>
      <c r="X513" s="43"/>
      <c r="Y513" s="44"/>
      <c r="Z513" s="45"/>
    </row>
    <row r="514" customFormat="false" ht="11.25" hidden="false" customHeight="false" outlineLevel="0" collapsed="false">
      <c r="Q514" s="16"/>
      <c r="W514" s="47" t="n">
        <f aca="false">SUM(W4:W512)-W513</f>
        <v>0</v>
      </c>
    </row>
    <row r="515" customFormat="false" ht="11.25" hidden="false" customHeight="false" outlineLevel="0" collapsed="false">
      <c r="Q515" s="16"/>
    </row>
    <row r="516" customFormat="false" ht="11.25" hidden="false" customHeight="false" outlineLevel="0" collapsed="false">
      <c r="Q516" s="16"/>
    </row>
    <row r="517" customFormat="false" ht="11.25" hidden="false" customHeight="false" outlineLevel="0" collapsed="false">
      <c r="Q517" s="16"/>
    </row>
    <row r="518" customFormat="false" ht="11.25" hidden="false" customHeight="false" outlineLevel="0" collapsed="false">
      <c r="Q518" s="16"/>
    </row>
    <row r="519" customFormat="false" ht="11.25" hidden="false" customHeight="false" outlineLevel="0" collapsed="false">
      <c r="Q519" s="16"/>
    </row>
    <row r="520" customFormat="false" ht="11.25" hidden="false" customHeight="false" outlineLevel="0" collapsed="false">
      <c r="Q520" s="16"/>
    </row>
    <row r="521" customFormat="false" ht="11.25" hidden="false" customHeight="false" outlineLevel="0" collapsed="false">
      <c r="Q521" s="16"/>
    </row>
    <row r="522" customFormat="false" ht="11.25" hidden="false" customHeight="false" outlineLevel="0" collapsed="false">
      <c r="Q522" s="16"/>
    </row>
    <row r="523" customFormat="false" ht="11.25" hidden="false" customHeight="false" outlineLevel="0" collapsed="false">
      <c r="Q523" s="16"/>
    </row>
    <row r="524" customFormat="false" ht="11.25" hidden="false" customHeight="false" outlineLevel="0" collapsed="false">
      <c r="Q524" s="16"/>
    </row>
    <row r="525" customFormat="false" ht="11.25" hidden="false" customHeight="false" outlineLevel="0" collapsed="false">
      <c r="Q525" s="16"/>
    </row>
    <row r="526" customFormat="false" ht="11.25" hidden="false" customHeight="false" outlineLevel="0" collapsed="false">
      <c r="Q526" s="16"/>
    </row>
    <row r="527" customFormat="false" ht="11.25" hidden="false" customHeight="false" outlineLevel="0" collapsed="false">
      <c r="Q527" s="16"/>
    </row>
    <row r="528" customFormat="false" ht="11.25" hidden="false" customHeight="false" outlineLevel="0" collapsed="false">
      <c r="Q528" s="16"/>
    </row>
    <row r="529" customFormat="false" ht="11.25" hidden="false" customHeight="false" outlineLevel="0" collapsed="false">
      <c r="Q529" s="16"/>
    </row>
    <row r="530" customFormat="false" ht="11.25" hidden="false" customHeight="false" outlineLevel="0" collapsed="false">
      <c r="Q530" s="16"/>
    </row>
    <row r="531" customFormat="false" ht="11.25" hidden="false" customHeight="false" outlineLevel="0" collapsed="false">
      <c r="Q531" s="16"/>
    </row>
    <row r="532" customFormat="false" ht="11.25" hidden="false" customHeight="false" outlineLevel="0" collapsed="false">
      <c r="Q532" s="16"/>
    </row>
    <row r="533" customFormat="false" ht="11.25" hidden="false" customHeight="false" outlineLevel="0" collapsed="false">
      <c r="Q533" s="16"/>
    </row>
    <row r="534" customFormat="false" ht="11.25" hidden="false" customHeight="false" outlineLevel="0" collapsed="false">
      <c r="Q534" s="16"/>
    </row>
    <row r="535" customFormat="false" ht="11.25" hidden="false" customHeight="false" outlineLevel="0" collapsed="false">
      <c r="Q53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589"/>
  <sheetViews>
    <sheetView showFormulas="false" showGridLines="true" showRowColHeaders="true" showZeros="true" rightToLeft="false" tabSelected="false" showOutlineSymbols="true" defaultGridColor="true" view="normal" topLeftCell="D452" colorId="64" zoomScale="75" zoomScaleNormal="75" zoomScalePageLayoutView="100" workbookViewId="0">
      <selection pane="topLeft" activeCell="W521" activeCellId="0" sqref="W5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47.85"/>
    <col collapsed="false" customWidth="false" hidden="false" outlineLevel="0" max="2" min="2" style="16" width="11.42"/>
    <col collapsed="false" customWidth="true" hidden="false" outlineLevel="0" max="3" min="3" style="16" width="47.14"/>
    <col collapsed="false" customWidth="true" hidden="false" outlineLevel="0" max="4" min="4" style="16" width="11.56"/>
    <col collapsed="false" customWidth="true" hidden="false" outlineLevel="0" max="5" min="5" style="16" width="5.99"/>
    <col collapsed="false" customWidth="true" hidden="false" outlineLevel="0" max="6" min="6" style="16" width="9.85"/>
    <col collapsed="false" customWidth="false" hidden="false" outlineLevel="0" max="7" min="7" style="46" width="11.42"/>
    <col collapsed="false" customWidth="false" hidden="false" outlineLevel="0" max="17" min="8" style="16" width="11.42"/>
    <col collapsed="false" customWidth="false" hidden="false" outlineLevel="0" max="18" min="18" style="32" width="11.42"/>
    <col collapsed="false" customWidth="false" hidden="false" outlineLevel="0" max="24" min="19" style="16" width="11.42"/>
    <col collapsed="false" customWidth="false" hidden="false" outlineLevel="0" max="26" min="25" style="26" width="11.42"/>
    <col collapsed="false" customWidth="false" hidden="false" outlineLevel="0" max="27" min="27" style="16" width="11.42"/>
    <col collapsed="false" customWidth="false" hidden="false" outlineLevel="0" max="257" min="28" style="27" width="11.42"/>
  </cols>
  <sheetData>
    <row r="3" s="31" customFormat="true" ht="33.75" hidden="false" customHeight="true" outlineLevel="0" collapsed="false">
      <c r="A3" s="9" t="s">
        <v>113</v>
      </c>
      <c r="B3" s="9" t="s">
        <v>114</v>
      </c>
      <c r="C3" s="9" t="s">
        <v>115</v>
      </c>
      <c r="D3" s="9" t="s">
        <v>116</v>
      </c>
      <c r="E3" s="9" t="s">
        <v>117</v>
      </c>
      <c r="F3" s="9" t="s">
        <v>118</v>
      </c>
      <c r="G3" s="10" t="s">
        <v>109</v>
      </c>
      <c r="H3" s="11" t="n">
        <v>1990</v>
      </c>
      <c r="I3" s="11" t="n">
        <v>1991</v>
      </c>
      <c r="J3" s="11" t="n">
        <v>1992</v>
      </c>
      <c r="K3" s="11" t="n">
        <v>1993</v>
      </c>
      <c r="L3" s="11" t="n">
        <v>1994</v>
      </c>
      <c r="M3" s="11" t="n">
        <v>1995</v>
      </c>
      <c r="N3" s="11" t="n">
        <v>1996</v>
      </c>
      <c r="O3" s="11" t="n">
        <v>1997</v>
      </c>
      <c r="P3" s="11" t="n">
        <v>1998</v>
      </c>
      <c r="Q3" s="11" t="n">
        <v>1999</v>
      </c>
      <c r="R3" s="48" t="n">
        <v>2000</v>
      </c>
      <c r="S3" s="11" t="n">
        <v>2001</v>
      </c>
      <c r="T3" s="11" t="n">
        <v>2002</v>
      </c>
      <c r="U3" s="11" t="n">
        <v>2003</v>
      </c>
      <c r="V3" s="11" t="n">
        <v>2004</v>
      </c>
      <c r="W3" s="11" t="n">
        <v>2005</v>
      </c>
      <c r="X3" s="11"/>
      <c r="Y3" s="29" t="s">
        <v>119</v>
      </c>
      <c r="Z3" s="30" t="s">
        <v>120</v>
      </c>
    </row>
    <row r="4" customFormat="false" ht="11.25" hidden="false" customHeight="false" outlineLevel="0" collapsed="false">
      <c r="A4" s="32" t="s">
        <v>6</v>
      </c>
      <c r="B4" s="33" t="s">
        <v>121</v>
      </c>
      <c r="C4" s="33" t="s">
        <v>122</v>
      </c>
      <c r="D4" s="33" t="s">
        <v>123</v>
      </c>
      <c r="E4" s="33" t="s">
        <v>124</v>
      </c>
      <c r="F4" s="33" t="s">
        <v>125</v>
      </c>
      <c r="G4" s="34" t="n">
        <v>751475.15836931</v>
      </c>
      <c r="H4" s="36" t="n">
        <v>751475.15836931</v>
      </c>
      <c r="I4" s="36" t="n">
        <v>750339.532898072</v>
      </c>
      <c r="J4" s="36" t="n">
        <v>715418.747618382</v>
      </c>
      <c r="K4" s="36" t="n">
        <v>667111.839986439</v>
      </c>
      <c r="L4" s="36" t="n">
        <v>667475.891537336</v>
      </c>
      <c r="M4" s="36" t="n">
        <v>656219.457429785</v>
      </c>
      <c r="N4" s="36" t="n">
        <v>659057.985723757</v>
      </c>
      <c r="O4" s="36" t="n">
        <v>622642.982353258</v>
      </c>
      <c r="P4" s="36" t="n">
        <v>634554.487221139</v>
      </c>
      <c r="Q4" s="36" t="n">
        <v>605047.226920382</v>
      </c>
      <c r="R4" s="36" t="n">
        <v>637609.623670276</v>
      </c>
      <c r="S4" s="36" t="n">
        <v>656069.468825035</v>
      </c>
      <c r="T4" s="36" t="n">
        <v>669341.048837113</v>
      </c>
      <c r="U4" s="36" t="n">
        <v>701578.45153225</v>
      </c>
      <c r="V4" s="36" t="n">
        <v>692328.821624239</v>
      </c>
      <c r="W4" s="36" t="n">
        <v>675493.757590998</v>
      </c>
      <c r="X4" s="35"/>
      <c r="Y4" s="37" t="n">
        <f aca="false">R4/R$513</f>
        <v>0.15424565798368</v>
      </c>
      <c r="Z4" s="38" t="n">
        <f aca="false">Y4</f>
        <v>0.15424565798368</v>
      </c>
    </row>
    <row r="5" customFormat="false" ht="11.25" hidden="false" customHeight="false" outlineLevel="0" collapsed="false">
      <c r="A5" s="32" t="s">
        <v>40</v>
      </c>
      <c r="B5" s="33" t="s">
        <v>126</v>
      </c>
      <c r="C5" s="33" t="s">
        <v>127</v>
      </c>
      <c r="D5" s="33" t="s">
        <v>129</v>
      </c>
      <c r="E5" s="33" t="s">
        <v>124</v>
      </c>
      <c r="F5" s="33" t="s">
        <v>125</v>
      </c>
      <c r="G5" s="34" t="n">
        <v>265610.700184276</v>
      </c>
      <c r="H5" s="36" t="n">
        <v>265610.700184276</v>
      </c>
      <c r="I5" s="35" t="n">
        <v>276685.938089901</v>
      </c>
      <c r="J5" s="35" t="n">
        <v>292102.090538111</v>
      </c>
      <c r="K5" s="35" t="n">
        <v>302389.308405445</v>
      </c>
      <c r="L5" s="35" t="n">
        <v>313794.420316996</v>
      </c>
      <c r="M5" s="35" t="n">
        <v>324773.70819586</v>
      </c>
      <c r="N5" s="35" t="n">
        <v>337371.203404165</v>
      </c>
      <c r="O5" s="35" t="n">
        <v>348220.022669488</v>
      </c>
      <c r="P5" s="35" t="n">
        <v>369881.775034322</v>
      </c>
      <c r="Q5" s="35" t="n">
        <v>389328.034508498</v>
      </c>
      <c r="R5" s="35" t="n">
        <v>404372.997120862</v>
      </c>
      <c r="S5" s="35" t="n">
        <v>420379.299791248</v>
      </c>
      <c r="T5" s="35" t="n">
        <v>436982.137278199</v>
      </c>
      <c r="U5" s="35" t="n">
        <v>452930.220344587</v>
      </c>
      <c r="V5" s="35" t="n">
        <v>475427.552623835</v>
      </c>
      <c r="W5" s="35" t="n">
        <v>485238.801214281</v>
      </c>
      <c r="X5" s="35"/>
      <c r="Y5" s="37" t="n">
        <f aca="false">R5/R$513</f>
        <v>0.0978228318649009</v>
      </c>
      <c r="Z5" s="38" t="n">
        <f aca="false">Z4+Y5</f>
        <v>0.252068489848581</v>
      </c>
    </row>
    <row r="6" customFormat="false" ht="11.25" hidden="false" customHeight="false" outlineLevel="0" collapsed="false">
      <c r="A6" s="32" t="s">
        <v>43</v>
      </c>
      <c r="B6" s="33" t="s">
        <v>126</v>
      </c>
      <c r="C6" s="33" t="s">
        <v>127</v>
      </c>
      <c r="D6" s="33" t="s">
        <v>128</v>
      </c>
      <c r="E6" s="33" t="s">
        <v>124</v>
      </c>
      <c r="F6" s="33" t="s">
        <v>125</v>
      </c>
      <c r="G6" s="34" t="n">
        <v>362567.265878286</v>
      </c>
      <c r="H6" s="36" t="n">
        <v>362567.265878286</v>
      </c>
      <c r="I6" s="36" t="n">
        <v>366973.195293759</v>
      </c>
      <c r="J6" s="36" t="n">
        <v>376653.068633863</v>
      </c>
      <c r="K6" s="36" t="n">
        <v>374354.674896382</v>
      </c>
      <c r="L6" s="36" t="n">
        <v>366833.489325445</v>
      </c>
      <c r="M6" s="36" t="n">
        <v>364459.951913352</v>
      </c>
      <c r="N6" s="36" t="n">
        <v>366509.318367907</v>
      </c>
      <c r="O6" s="36" t="n">
        <v>364110.007711933</v>
      </c>
      <c r="P6" s="36" t="n">
        <v>364049.157502984</v>
      </c>
      <c r="Q6" s="36" t="n">
        <v>362449.138725527</v>
      </c>
      <c r="R6" s="36" t="n">
        <v>349353.447039854</v>
      </c>
      <c r="S6" s="36" t="n">
        <v>343919.301852403</v>
      </c>
      <c r="T6" s="36" t="n">
        <v>338525.70959259</v>
      </c>
      <c r="U6" s="36" t="n">
        <v>327321.651716037</v>
      </c>
      <c r="V6" s="36" t="n">
        <v>316908.634957562</v>
      </c>
      <c r="W6" s="36" t="n">
        <v>301426.393719135</v>
      </c>
      <c r="X6" s="34"/>
      <c r="Y6" s="37" t="n">
        <f aca="false">R6/R$513</f>
        <v>0.0845129218679972</v>
      </c>
      <c r="Z6" s="38" t="n">
        <f aca="false">Z5+Y6</f>
        <v>0.336581411716578</v>
      </c>
    </row>
    <row r="7" customFormat="false" ht="11.25" hidden="false" customHeight="false" outlineLevel="0" collapsed="false">
      <c r="A7" s="32" t="s">
        <v>60</v>
      </c>
      <c r="B7" s="33" t="s">
        <v>130</v>
      </c>
      <c r="C7" s="33" t="s">
        <v>131</v>
      </c>
      <c r="D7" s="33" t="s">
        <v>133</v>
      </c>
      <c r="E7" s="33" t="s">
        <v>124</v>
      </c>
      <c r="F7" s="33" t="s">
        <v>125</v>
      </c>
      <c r="G7" s="34" t="n">
        <v>161877.339118454</v>
      </c>
      <c r="H7" s="35" t="n">
        <v>161877.339118454</v>
      </c>
      <c r="I7" s="35" t="n">
        <v>187887.840032952</v>
      </c>
      <c r="J7" s="35" t="n">
        <v>185008.345587622</v>
      </c>
      <c r="K7" s="35" t="n">
        <v>196815.313155526</v>
      </c>
      <c r="L7" s="35" t="n">
        <v>190037.748370212</v>
      </c>
      <c r="M7" s="35" t="n">
        <v>200077.340489412</v>
      </c>
      <c r="N7" s="35" t="n">
        <v>229241.737115616</v>
      </c>
      <c r="O7" s="35" t="n">
        <v>212324.11209154</v>
      </c>
      <c r="P7" s="35" t="n">
        <v>219832.030777687</v>
      </c>
      <c r="Q7" s="35" t="n">
        <v>221822.635279072</v>
      </c>
      <c r="R7" s="35" t="n">
        <v>222211.888491992</v>
      </c>
      <c r="S7" s="35" t="n">
        <v>235716.121565484</v>
      </c>
      <c r="T7" s="35" t="n">
        <v>229365.775833579</v>
      </c>
      <c r="U7" s="35" t="n">
        <v>242754.660894139</v>
      </c>
      <c r="V7" s="35" t="n">
        <v>246799.859309763</v>
      </c>
      <c r="W7" s="35" t="n">
        <v>245396.594654369</v>
      </c>
      <c r="X7" s="36"/>
      <c r="Y7" s="37" t="n">
        <f aca="false">R7/R$513</f>
        <v>0.0537558055584934</v>
      </c>
      <c r="Z7" s="38" t="n">
        <f aca="false">Z6+Y7</f>
        <v>0.390337217275072</v>
      </c>
    </row>
    <row r="8" customFormat="false" ht="11.25" hidden="false" customHeight="false" outlineLevel="0" collapsed="false">
      <c r="A8" s="32" t="s">
        <v>2</v>
      </c>
      <c r="B8" s="33" t="s">
        <v>121</v>
      </c>
      <c r="C8" s="33" t="s">
        <v>122</v>
      </c>
      <c r="D8" s="33" t="s">
        <v>133</v>
      </c>
      <c r="E8" s="33" t="s">
        <v>124</v>
      </c>
      <c r="F8" s="33" t="s">
        <v>125</v>
      </c>
      <c r="G8" s="34" t="n">
        <v>60434.8064401337</v>
      </c>
      <c r="H8" s="36" t="n">
        <v>60434.8064401337</v>
      </c>
      <c r="I8" s="36" t="n">
        <v>61637.3585535846</v>
      </c>
      <c r="J8" s="36" t="n">
        <v>62663.5858000984</v>
      </c>
      <c r="K8" s="36" t="n">
        <v>77516.8550848855</v>
      </c>
      <c r="L8" s="36" t="n">
        <v>86902.5784655113</v>
      </c>
      <c r="M8" s="36" t="n">
        <v>97411.457179249</v>
      </c>
      <c r="N8" s="36" t="n">
        <v>115490.323907752</v>
      </c>
      <c r="O8" s="36" t="n">
        <v>128838.894933435</v>
      </c>
      <c r="P8" s="36" t="n">
        <v>145757.790738694</v>
      </c>
      <c r="Q8" s="36" t="n">
        <v>168074.982317702</v>
      </c>
      <c r="R8" s="36" t="n">
        <v>172925.968339971</v>
      </c>
      <c r="S8" s="36" t="n">
        <v>175445.955842997</v>
      </c>
      <c r="T8" s="36" t="n">
        <v>188589.719682161</v>
      </c>
      <c r="U8" s="36" t="n">
        <v>200450.056402243</v>
      </c>
      <c r="V8" s="36" t="n">
        <v>213755.960003836</v>
      </c>
      <c r="W8" s="36" t="n">
        <v>225810.97475321</v>
      </c>
      <c r="X8" s="36"/>
      <c r="Y8" s="37" t="n">
        <f aca="false">R8/R$513</f>
        <v>0.0418329315914736</v>
      </c>
      <c r="Z8" s="38" t="n">
        <f aca="false">Z7+Y8</f>
        <v>0.432170148866545</v>
      </c>
    </row>
    <row r="9" customFormat="false" ht="11.25" hidden="false" customHeight="false" outlineLevel="0" collapsed="false">
      <c r="A9" s="32" t="s">
        <v>61</v>
      </c>
      <c r="B9" s="33" t="s">
        <v>130</v>
      </c>
      <c r="C9" s="33" t="s">
        <v>131</v>
      </c>
      <c r="D9" s="33" t="s">
        <v>132</v>
      </c>
      <c r="E9" s="33" t="s">
        <v>124</v>
      </c>
      <c r="F9" s="33" t="s">
        <v>125</v>
      </c>
      <c r="G9" s="34" t="n">
        <v>169713.365942015</v>
      </c>
      <c r="H9" s="36" t="n">
        <v>169713.365942015</v>
      </c>
      <c r="I9" s="36" t="n">
        <v>184622.899863501</v>
      </c>
      <c r="J9" s="36" t="n">
        <v>179441.307533129</v>
      </c>
      <c r="K9" s="36" t="n">
        <v>183799.345242287</v>
      </c>
      <c r="L9" s="36" t="n">
        <v>175405.281581849</v>
      </c>
      <c r="M9" s="36" t="n">
        <v>177816.703845824</v>
      </c>
      <c r="N9" s="36" t="n">
        <v>191255.984475327</v>
      </c>
      <c r="O9" s="36" t="n">
        <v>187069.854527347</v>
      </c>
      <c r="P9" s="36" t="n">
        <v>183988.250746048</v>
      </c>
      <c r="Q9" s="36" t="n">
        <v>171087.757541377</v>
      </c>
      <c r="R9" s="36" t="n">
        <v>165642.762158885</v>
      </c>
      <c r="S9" s="36" t="n">
        <v>178546.819638599</v>
      </c>
      <c r="T9" s="36" t="n">
        <v>163934.227799208</v>
      </c>
      <c r="U9" s="36" t="n">
        <v>166198.300132309</v>
      </c>
      <c r="V9" s="36" t="n">
        <v>159260.52373691</v>
      </c>
      <c r="W9" s="36" t="n">
        <v>154959.700630641</v>
      </c>
      <c r="X9" s="36"/>
      <c r="Y9" s="37" t="n">
        <f aca="false">R9/R$513</f>
        <v>0.0400710338911759</v>
      </c>
      <c r="Z9" s="38" t="n">
        <f aca="false">Z8+Y9</f>
        <v>0.472241182757721</v>
      </c>
    </row>
    <row r="10" customFormat="false" ht="11.25" hidden="false" customHeight="false" outlineLevel="0" collapsed="false">
      <c r="A10" s="32" t="s">
        <v>34</v>
      </c>
      <c r="B10" s="33" t="s">
        <v>137</v>
      </c>
      <c r="C10" s="33" t="s">
        <v>138</v>
      </c>
      <c r="D10" s="33" t="s">
        <v>133</v>
      </c>
      <c r="E10" s="33" t="s">
        <v>124</v>
      </c>
      <c r="F10" s="33" t="s">
        <v>125</v>
      </c>
      <c r="G10" s="34" t="n">
        <v>105028.254747076</v>
      </c>
      <c r="H10" s="35" t="n">
        <v>105028.254747076</v>
      </c>
      <c r="I10" s="35" t="n">
        <v>104240.622071189</v>
      </c>
      <c r="J10" s="35" t="n">
        <v>102867.872486707</v>
      </c>
      <c r="K10" s="35" t="n">
        <v>106305.800629224</v>
      </c>
      <c r="L10" s="35" t="n">
        <v>111073.605364953</v>
      </c>
      <c r="M10" s="35" t="n">
        <v>119948.992758672</v>
      </c>
      <c r="N10" s="35" t="n">
        <v>124425.188119279</v>
      </c>
      <c r="O10" s="35" t="n">
        <v>128672.526337672</v>
      </c>
      <c r="P10" s="35" t="n">
        <v>129299.255624829</v>
      </c>
      <c r="Q10" s="35" t="n">
        <v>134152.062532437</v>
      </c>
      <c r="R10" s="35" t="n">
        <v>147181.266806457</v>
      </c>
      <c r="S10" s="35" t="n">
        <v>147241.975057447</v>
      </c>
      <c r="T10" s="35" t="n">
        <v>144572.248295961</v>
      </c>
      <c r="U10" s="35" t="n">
        <v>145068.418045782</v>
      </c>
      <c r="V10" s="35" t="n">
        <v>144589.811802051</v>
      </c>
      <c r="W10" s="35" t="n">
        <v>146611.774853661</v>
      </c>
      <c r="X10" s="36"/>
      <c r="Y10" s="37" t="n">
        <f aca="false">R10/R$513</f>
        <v>0.0356049697160365</v>
      </c>
      <c r="Z10" s="38" t="n">
        <f aca="false">Z9+Y10</f>
        <v>0.507846152473758</v>
      </c>
    </row>
    <row r="11" customFormat="false" ht="11.25" hidden="false" customHeight="false" outlineLevel="0" collapsed="false">
      <c r="A11" s="32" t="s">
        <v>11</v>
      </c>
      <c r="B11" s="33" t="s">
        <v>144</v>
      </c>
      <c r="C11" s="33" t="s">
        <v>145</v>
      </c>
      <c r="D11" s="33" t="s">
        <v>132</v>
      </c>
      <c r="E11" s="33" t="s">
        <v>124</v>
      </c>
      <c r="F11" s="33" t="s">
        <v>125</v>
      </c>
      <c r="G11" s="34" t="n">
        <v>98606.0292301558</v>
      </c>
      <c r="H11" s="36" t="n">
        <v>98606.0292301558</v>
      </c>
      <c r="I11" s="36" t="n">
        <v>98450.577515766</v>
      </c>
      <c r="J11" s="36" t="n">
        <v>100522.352192498</v>
      </c>
      <c r="K11" s="36" t="n">
        <v>103499.112230294</v>
      </c>
      <c r="L11" s="36" t="n">
        <v>106710.184173937</v>
      </c>
      <c r="M11" s="36" t="n">
        <v>110889.603926456</v>
      </c>
      <c r="N11" s="36" t="n">
        <v>112533.052605348</v>
      </c>
      <c r="O11" s="36" t="n">
        <v>113847.686828389</v>
      </c>
      <c r="P11" s="36" t="n">
        <v>115111.753218617</v>
      </c>
      <c r="Q11" s="36" t="n">
        <v>110356.703254589</v>
      </c>
      <c r="R11" s="36" t="n">
        <v>113236.330335341</v>
      </c>
      <c r="S11" s="36" t="n">
        <v>113883.55993375</v>
      </c>
      <c r="T11" s="36" t="n">
        <v>114494.296320064</v>
      </c>
      <c r="U11" s="36" t="n">
        <v>112045.455423602</v>
      </c>
      <c r="V11" s="36" t="n">
        <v>113875.837891982</v>
      </c>
      <c r="W11" s="36" t="n">
        <v>113804.633087365</v>
      </c>
      <c r="X11" s="36"/>
      <c r="Y11" s="37" t="n">
        <f aca="false">R11/R$513</f>
        <v>0.0273932695364464</v>
      </c>
      <c r="Z11" s="38" t="n">
        <f aca="false">Z10+Y11</f>
        <v>0.535239422010204</v>
      </c>
    </row>
    <row r="12" customFormat="false" ht="11.25" hidden="false" customHeight="false" outlineLevel="0" collapsed="false">
      <c r="A12" s="32" t="s">
        <v>35</v>
      </c>
      <c r="B12" s="33" t="s">
        <v>137</v>
      </c>
      <c r="C12" s="33" t="s">
        <v>138</v>
      </c>
      <c r="D12" s="33" t="s">
        <v>132</v>
      </c>
      <c r="E12" s="33" t="s">
        <v>124</v>
      </c>
      <c r="F12" s="33" t="s">
        <v>125</v>
      </c>
      <c r="G12" s="34" t="n">
        <v>126243.962695595</v>
      </c>
      <c r="H12" s="36" t="n">
        <v>126243.962695595</v>
      </c>
      <c r="I12" s="36" t="n">
        <v>126521.892506671</v>
      </c>
      <c r="J12" s="36" t="n">
        <v>120822.56458663</v>
      </c>
      <c r="K12" s="36" t="n">
        <v>119600.884725052</v>
      </c>
      <c r="L12" s="36" t="n">
        <v>118953.864837464</v>
      </c>
      <c r="M12" s="36" t="n">
        <v>116616.77037403</v>
      </c>
      <c r="N12" s="36" t="n">
        <v>117482.908181137</v>
      </c>
      <c r="O12" s="36" t="n">
        <v>117870.051138593</v>
      </c>
      <c r="P12" s="36" t="n">
        <v>115728.136716841</v>
      </c>
      <c r="Q12" s="36" t="n">
        <v>114849.346987749</v>
      </c>
      <c r="R12" s="36" t="n">
        <v>109883.945515857</v>
      </c>
      <c r="S12" s="36" t="n">
        <v>114035.705973153</v>
      </c>
      <c r="T12" s="36" t="n">
        <v>108723.046205306</v>
      </c>
      <c r="U12" s="36" t="n">
        <v>113042.328419156</v>
      </c>
      <c r="V12" s="36" t="n">
        <v>113271.382606631</v>
      </c>
      <c r="W12" s="36" t="n">
        <v>110256.217570085</v>
      </c>
      <c r="X12" s="36"/>
      <c r="Y12" s="37" t="n">
        <f aca="false">R12/R$513</f>
        <v>0.0265822861649608</v>
      </c>
      <c r="Z12" s="38" t="n">
        <f aca="false">Z11+Y12</f>
        <v>0.561821708175165</v>
      </c>
    </row>
    <row r="13" customFormat="false" ht="11.25" hidden="false" customHeight="false" outlineLevel="0" collapsed="false">
      <c r="A13" s="32" t="s">
        <v>100</v>
      </c>
      <c r="B13" s="33" t="s">
        <v>139</v>
      </c>
      <c r="C13" s="33" t="s">
        <v>140</v>
      </c>
      <c r="D13" s="33"/>
      <c r="E13" s="33" t="s">
        <v>141</v>
      </c>
      <c r="F13" s="33" t="s">
        <v>125</v>
      </c>
      <c r="G13" s="34" t="n">
        <v>114999.566975135</v>
      </c>
      <c r="H13" s="34" t="n">
        <v>114999.566975135</v>
      </c>
      <c r="I13" s="34" t="n">
        <v>111591.274536564</v>
      </c>
      <c r="J13" s="34" t="n">
        <v>109731.019144543</v>
      </c>
      <c r="K13" s="34" t="n">
        <v>105586.678391939</v>
      </c>
      <c r="L13" s="34" t="n">
        <v>106067.935879375</v>
      </c>
      <c r="M13" s="34" t="n">
        <v>106855.744174985</v>
      </c>
      <c r="N13" s="34" t="n">
        <v>108413.394254805</v>
      </c>
      <c r="O13" s="34" t="n">
        <v>109623.208246265</v>
      </c>
      <c r="P13" s="34" t="n">
        <v>109929.398680015</v>
      </c>
      <c r="Q13" s="34" t="n">
        <v>109463.020913183</v>
      </c>
      <c r="R13" s="34" t="n">
        <v>109345.080343258</v>
      </c>
      <c r="S13" s="34" t="n">
        <v>104402.930908547</v>
      </c>
      <c r="T13" s="34" t="n">
        <v>103636.370786686</v>
      </c>
      <c r="U13" s="34" t="n">
        <v>101989.425989529</v>
      </c>
      <c r="V13" s="34" t="n">
        <v>102207.671006498</v>
      </c>
      <c r="W13" s="34" t="n">
        <v>100264.633994452</v>
      </c>
      <c r="X13" s="36"/>
      <c r="Y13" s="37" t="n">
        <f aca="false">R13/R$513</f>
        <v>0.0264519280115916</v>
      </c>
      <c r="Z13" s="38" t="n">
        <f aca="false">Z12+Y13</f>
        <v>0.588273636186756</v>
      </c>
    </row>
    <row r="14" customFormat="false" ht="11.25" hidden="false" customHeight="false" outlineLevel="0" collapsed="false">
      <c r="A14" s="32" t="s">
        <v>94</v>
      </c>
      <c r="B14" s="33" t="s">
        <v>142</v>
      </c>
      <c r="C14" s="33" t="s">
        <v>143</v>
      </c>
      <c r="D14" s="33"/>
      <c r="E14" s="33" t="s">
        <v>136</v>
      </c>
      <c r="F14" s="33" t="s">
        <v>125</v>
      </c>
      <c r="G14" s="34" t="n">
        <v>113247.876776777</v>
      </c>
      <c r="H14" s="36" t="n">
        <v>113247.876776777</v>
      </c>
      <c r="I14" s="36" t="n">
        <v>110415.913883378</v>
      </c>
      <c r="J14" s="36" t="n">
        <v>108409.575741855</v>
      </c>
      <c r="K14" s="36" t="n">
        <v>108062.843906748</v>
      </c>
      <c r="L14" s="36" t="n">
        <v>108154.002038429</v>
      </c>
      <c r="M14" s="36" t="n">
        <v>108811.415331825</v>
      </c>
      <c r="N14" s="36" t="n">
        <v>109029.409606668</v>
      </c>
      <c r="O14" s="36" t="n">
        <v>107463.177563189</v>
      </c>
      <c r="P14" s="36" t="n">
        <v>106811.439485383</v>
      </c>
      <c r="Q14" s="36" t="n">
        <v>106669.680517443</v>
      </c>
      <c r="R14" s="36" t="n">
        <v>105159.154682628</v>
      </c>
      <c r="S14" s="36" t="n">
        <v>105581.99305446</v>
      </c>
      <c r="T14" s="36" t="n">
        <v>103154.584638048</v>
      </c>
      <c r="U14" s="36" t="n">
        <v>102467.573936825</v>
      </c>
      <c r="V14" s="36" t="n">
        <v>101190.929548834</v>
      </c>
      <c r="W14" s="36" t="n">
        <v>100557.705049769</v>
      </c>
      <c r="X14" s="34"/>
      <c r="Y14" s="37" t="n">
        <f aca="false">R14/R$513</f>
        <v>0.0254393007960894</v>
      </c>
      <c r="Z14" s="38" t="n">
        <f aca="false">Z13+Y14</f>
        <v>0.613712936982846</v>
      </c>
    </row>
    <row r="15" customFormat="false" ht="11.25" hidden="false" customHeight="false" outlineLevel="0" collapsed="false">
      <c r="A15" s="32" t="s">
        <v>4</v>
      </c>
      <c r="B15" s="33" t="s">
        <v>121</v>
      </c>
      <c r="C15" s="33" t="s">
        <v>122</v>
      </c>
      <c r="D15" s="33" t="s">
        <v>132</v>
      </c>
      <c r="E15" s="33" t="s">
        <v>124</v>
      </c>
      <c r="F15" s="33" t="s">
        <v>125</v>
      </c>
      <c r="G15" s="34" t="n">
        <v>124477.468865447</v>
      </c>
      <c r="H15" s="36" t="n">
        <v>124477.468865447</v>
      </c>
      <c r="I15" s="36" t="n">
        <v>135043.586964594</v>
      </c>
      <c r="J15" s="36" t="n">
        <v>139966.829916612</v>
      </c>
      <c r="K15" s="36" t="n">
        <v>125154.813227039</v>
      </c>
      <c r="L15" s="36" t="n">
        <v>121048.280246767</v>
      </c>
      <c r="M15" s="36" t="n">
        <v>128941.028037831</v>
      </c>
      <c r="N15" s="36" t="n">
        <v>124723.992623565</v>
      </c>
      <c r="O15" s="36" t="n">
        <v>110461.655013862</v>
      </c>
      <c r="P15" s="36" t="n">
        <v>117057.356146733</v>
      </c>
      <c r="Q15" s="36" t="n">
        <v>109152.871384411</v>
      </c>
      <c r="R15" s="36" t="n">
        <v>100520.943801862</v>
      </c>
      <c r="S15" s="36" t="n">
        <v>100278.925968747</v>
      </c>
      <c r="T15" s="36" t="n">
        <v>101822.075279356</v>
      </c>
      <c r="U15" s="36" t="n">
        <v>90871.9724287106</v>
      </c>
      <c r="V15" s="36" t="n">
        <v>77790.4204441416</v>
      </c>
      <c r="W15" s="36" t="n">
        <v>74869.7777279136</v>
      </c>
      <c r="X15" s="36"/>
      <c r="Y15" s="37" t="n">
        <f aca="false">R15/R$513</f>
        <v>0.0243172601890915</v>
      </c>
      <c r="Z15" s="38" t="n">
        <f aca="false">Z14+Y15</f>
        <v>0.638030197171937</v>
      </c>
    </row>
    <row r="16" customFormat="false" ht="11.25" hidden="false" customHeight="false" outlineLevel="0" collapsed="false">
      <c r="A16" s="32" t="s">
        <v>103</v>
      </c>
      <c r="B16" s="33" t="s">
        <v>134</v>
      </c>
      <c r="C16" s="33" t="s">
        <v>135</v>
      </c>
      <c r="D16" s="33"/>
      <c r="E16" s="33" t="s">
        <v>136</v>
      </c>
      <c r="F16" s="33" t="s">
        <v>125</v>
      </c>
      <c r="G16" s="34" t="n">
        <v>130375.321641431</v>
      </c>
      <c r="H16" s="36" t="n">
        <v>130375.321641431</v>
      </c>
      <c r="I16" s="36" t="n">
        <v>132066.426478296</v>
      </c>
      <c r="J16" s="36" t="n">
        <v>131263.353279704</v>
      </c>
      <c r="K16" s="36" t="n">
        <v>129931.650194628</v>
      </c>
      <c r="L16" s="36" t="n">
        <v>128220.308296387</v>
      </c>
      <c r="M16" s="36" t="n">
        <v>125670.572446308</v>
      </c>
      <c r="N16" s="36" t="n">
        <v>122521.941891678</v>
      </c>
      <c r="O16" s="36" t="n">
        <v>115193.716758706</v>
      </c>
      <c r="P16" s="36" t="n">
        <v>110133.033148496</v>
      </c>
      <c r="Q16" s="36" t="n">
        <v>104019.793550042</v>
      </c>
      <c r="R16" s="36" t="n">
        <v>100109.401389623</v>
      </c>
      <c r="S16" s="36" t="n">
        <v>92537.6205357198</v>
      </c>
      <c r="T16" s="36" t="n">
        <v>87107.9191791375</v>
      </c>
      <c r="U16" s="36" t="n">
        <v>81255.5476720962</v>
      </c>
      <c r="V16" s="36" t="n">
        <v>76655.9447344813</v>
      </c>
      <c r="W16" s="36" t="n">
        <v>74564.0977619795</v>
      </c>
      <c r="X16" s="36"/>
      <c r="Y16" s="37" t="n">
        <f aca="false">R16/R$513</f>
        <v>0.0242177029869923</v>
      </c>
      <c r="Z16" s="38" t="n">
        <f aca="false">Z15+Y16</f>
        <v>0.66224790015893</v>
      </c>
    </row>
    <row r="17" customFormat="false" ht="11.25" hidden="false" customHeight="false" outlineLevel="0" collapsed="false">
      <c r="A17" s="32" t="s">
        <v>54</v>
      </c>
      <c r="B17" s="33" t="s">
        <v>152</v>
      </c>
      <c r="C17" s="33" t="s">
        <v>153</v>
      </c>
      <c r="D17" s="33" t="s">
        <v>133</v>
      </c>
      <c r="E17" s="33" t="s">
        <v>124</v>
      </c>
      <c r="F17" s="33" t="s">
        <v>125</v>
      </c>
      <c r="G17" s="34" t="n">
        <v>59106.3320686956</v>
      </c>
      <c r="H17" s="36" t="n">
        <v>59106.3320686956</v>
      </c>
      <c r="I17" s="36" t="n">
        <v>70029.9436677607</v>
      </c>
      <c r="J17" s="36" t="n">
        <v>70975.2561162346</v>
      </c>
      <c r="K17" s="36" t="n">
        <v>73707.6862522758</v>
      </c>
      <c r="L17" s="36" t="n">
        <v>73552.4148569242</v>
      </c>
      <c r="M17" s="36" t="n">
        <v>79522.2502260479</v>
      </c>
      <c r="N17" s="36" t="n">
        <v>90919.2314197851</v>
      </c>
      <c r="O17" s="36" t="n">
        <v>86364.9699174127</v>
      </c>
      <c r="P17" s="36" t="n">
        <v>89590.9076859036</v>
      </c>
      <c r="Q17" s="36" t="n">
        <v>89942.0364728129</v>
      </c>
      <c r="R17" s="36" t="n">
        <v>89539.8107321133</v>
      </c>
      <c r="S17" s="36" t="n">
        <v>97720.3194688499</v>
      </c>
      <c r="T17" s="36" t="n">
        <v>93828.1851469263</v>
      </c>
      <c r="U17" s="36" t="n">
        <v>100805.28044313</v>
      </c>
      <c r="V17" s="36" t="n">
        <v>102331.09119413</v>
      </c>
      <c r="W17" s="36" t="n">
        <v>102893.19369717</v>
      </c>
      <c r="X17" s="36"/>
      <c r="Y17" s="37" t="n">
        <f aca="false">R17/R$513</f>
        <v>0.021660788214908</v>
      </c>
      <c r="Z17" s="38" t="n">
        <f aca="false">Z16+Y17</f>
        <v>0.683908688373838</v>
      </c>
    </row>
    <row r="18" customFormat="false" ht="11.25" hidden="false" customHeight="false" outlineLevel="0" collapsed="false">
      <c r="A18" s="32" t="s">
        <v>74</v>
      </c>
      <c r="B18" s="33" t="s">
        <v>150</v>
      </c>
      <c r="C18" s="33" t="s">
        <v>151</v>
      </c>
      <c r="D18" s="33"/>
      <c r="E18" s="33" t="s">
        <v>124</v>
      </c>
      <c r="F18" s="33" t="s">
        <v>125</v>
      </c>
      <c r="G18" s="34" t="n">
        <v>79904.8420303867</v>
      </c>
      <c r="H18" s="36" t="n">
        <v>79904.8420303867</v>
      </c>
      <c r="I18" s="36" t="n">
        <v>75832.2077193967</v>
      </c>
      <c r="J18" s="36" t="n">
        <v>74628.7220856789</v>
      </c>
      <c r="K18" s="36" t="n">
        <v>70966.9065750453</v>
      </c>
      <c r="L18" s="36" t="n">
        <v>74465.2395446351</v>
      </c>
      <c r="M18" s="36" t="n">
        <v>77245.5765641324</v>
      </c>
      <c r="N18" s="36" t="n">
        <v>74526.9265451635</v>
      </c>
      <c r="O18" s="36" t="n">
        <v>76660.1143502124</v>
      </c>
      <c r="P18" s="36" t="n">
        <v>78827.1436499387</v>
      </c>
      <c r="Q18" s="36" t="n">
        <v>80238.9603794099</v>
      </c>
      <c r="R18" s="36" t="n">
        <v>81758.5412960694</v>
      </c>
      <c r="S18" s="36" t="n">
        <v>80210.4418494827</v>
      </c>
      <c r="T18" s="36" t="n">
        <v>80169.6935970382</v>
      </c>
      <c r="U18" s="36" t="n">
        <v>81584.921788505</v>
      </c>
      <c r="V18" s="36" t="n">
        <v>83984.0848560679</v>
      </c>
      <c r="W18" s="36" t="n">
        <v>84168.0594397599</v>
      </c>
      <c r="X18" s="36"/>
      <c r="Y18" s="37" t="n">
        <f aca="false">R18/R$513</f>
        <v>0.0197784028500165</v>
      </c>
      <c r="Z18" s="38" t="n">
        <f aca="false">Z17+Y18</f>
        <v>0.703687091223854</v>
      </c>
    </row>
    <row r="19" customFormat="false" ht="11.25" hidden="false" customHeight="false" outlineLevel="0" collapsed="false">
      <c r="A19" s="32" t="s">
        <v>19</v>
      </c>
      <c r="B19" s="33" t="s">
        <v>146</v>
      </c>
      <c r="C19" s="33" t="s">
        <v>147</v>
      </c>
      <c r="D19" s="33" t="s">
        <v>123</v>
      </c>
      <c r="E19" s="33" t="s">
        <v>124</v>
      </c>
      <c r="F19" s="33" t="s">
        <v>125</v>
      </c>
      <c r="G19" s="34" t="n">
        <v>91349.8095721089</v>
      </c>
      <c r="H19" s="36" t="n">
        <v>91349.8095721089</v>
      </c>
      <c r="I19" s="36" t="n">
        <v>88827.8294699422</v>
      </c>
      <c r="J19" s="36" t="n">
        <v>87251.4338064477</v>
      </c>
      <c r="K19" s="36" t="n">
        <v>84317.1438062592</v>
      </c>
      <c r="L19" s="36" t="n">
        <v>90983.0352412858</v>
      </c>
      <c r="M19" s="36" t="n">
        <v>87444.2475130882</v>
      </c>
      <c r="N19" s="36" t="n">
        <v>86153.6186873679</v>
      </c>
      <c r="O19" s="36" t="n">
        <v>86303.9387982694</v>
      </c>
      <c r="P19" s="36" t="n">
        <v>83794.9085153755</v>
      </c>
      <c r="Q19" s="36" t="n">
        <v>80485.9202767218</v>
      </c>
      <c r="R19" s="36" t="n">
        <v>79253.8455593409</v>
      </c>
      <c r="S19" s="36" t="n">
        <v>75621.5448206798</v>
      </c>
      <c r="T19" s="36" t="n">
        <v>70695.6513529338</v>
      </c>
      <c r="U19" s="36" t="n">
        <v>75352.8982298809</v>
      </c>
      <c r="V19" s="36" t="n">
        <v>78021.5176324229</v>
      </c>
      <c r="W19" s="36" t="n">
        <v>77175.8129262914</v>
      </c>
      <c r="X19" s="35"/>
      <c r="Y19" s="37" t="n">
        <f aca="false">R19/R$513</f>
        <v>0.0191724859572683</v>
      </c>
      <c r="Z19" s="38" t="n">
        <f aca="false">Z18+Y19</f>
        <v>0.722859577181123</v>
      </c>
    </row>
    <row r="20" customFormat="false" ht="11.25" hidden="false" customHeight="false" outlineLevel="0" collapsed="false">
      <c r="A20" s="32" t="s">
        <v>102</v>
      </c>
      <c r="B20" s="33" t="s">
        <v>148</v>
      </c>
      <c r="C20" s="33" t="s">
        <v>149</v>
      </c>
      <c r="D20" s="33"/>
      <c r="E20" s="33" t="s">
        <v>141</v>
      </c>
      <c r="F20" s="33" t="s">
        <v>125</v>
      </c>
      <c r="G20" s="34" t="n">
        <v>80899.8671844188</v>
      </c>
      <c r="H20" s="36" t="n">
        <v>80899.8671844188</v>
      </c>
      <c r="I20" s="36" t="n">
        <v>78698.2652761152</v>
      </c>
      <c r="J20" s="36" t="n">
        <v>76931.9199076092</v>
      </c>
      <c r="K20" s="36" t="n">
        <v>73751.1757036021</v>
      </c>
      <c r="L20" s="36" t="n">
        <v>74150.9390869858</v>
      </c>
      <c r="M20" s="36" t="n">
        <v>74513.2994674515</v>
      </c>
      <c r="N20" s="36" t="n">
        <v>75482.3137184484</v>
      </c>
      <c r="O20" s="36" t="n">
        <v>75935.7182859151</v>
      </c>
      <c r="P20" s="36" t="n">
        <v>75514.9783701517</v>
      </c>
      <c r="Q20" s="36" t="n">
        <v>75399.6150450396</v>
      </c>
      <c r="R20" s="36" t="n">
        <v>75062.9285787458</v>
      </c>
      <c r="S20" s="36" t="n">
        <v>72246.1034053128</v>
      </c>
      <c r="T20" s="36" t="n">
        <v>71276.4873040642</v>
      </c>
      <c r="U20" s="36" t="n">
        <v>70609.3520512019</v>
      </c>
      <c r="V20" s="36" t="n">
        <v>69934.9552922777</v>
      </c>
      <c r="W20" s="36" t="n">
        <v>68526.5395944115</v>
      </c>
      <c r="X20" s="35"/>
      <c r="Y20" s="37" t="n">
        <f aca="false">R20/R$513</f>
        <v>0.0181586512797021</v>
      </c>
      <c r="Z20" s="38" t="n">
        <f aca="false">Z19+Y20</f>
        <v>0.741018228460825</v>
      </c>
    </row>
    <row r="21" customFormat="false" ht="11.25" hidden="false" customHeight="false" outlineLevel="0" collapsed="false">
      <c r="A21" s="32" t="s">
        <v>83</v>
      </c>
      <c r="B21" s="33" t="s">
        <v>156</v>
      </c>
      <c r="C21" s="33" t="s">
        <v>157</v>
      </c>
      <c r="D21" s="33"/>
      <c r="E21" s="33" t="s">
        <v>124</v>
      </c>
      <c r="F21" s="33" t="s">
        <v>125</v>
      </c>
      <c r="G21" s="34" t="n">
        <v>72122.2826571683</v>
      </c>
      <c r="H21" s="36" t="n">
        <v>72122.2826571683</v>
      </c>
      <c r="I21" s="36" t="n">
        <v>67771.5133412872</v>
      </c>
      <c r="J21" s="36" t="n">
        <v>62366.3792334702</v>
      </c>
      <c r="K21" s="36" t="n">
        <v>60357.3794244185</v>
      </c>
      <c r="L21" s="36" t="n">
        <v>65559.779844544</v>
      </c>
      <c r="M21" s="36" t="n">
        <v>66306.7457308605</v>
      </c>
      <c r="N21" s="36" t="n">
        <v>60730.2271376551</v>
      </c>
      <c r="O21" s="36" t="n">
        <v>66794.4514590796</v>
      </c>
      <c r="P21" s="36" t="n">
        <v>64210.1117387896</v>
      </c>
      <c r="Q21" s="36" t="n">
        <v>60402.5900132224</v>
      </c>
      <c r="R21" s="36" t="n">
        <v>64312.0725260402</v>
      </c>
      <c r="S21" s="36" t="n">
        <v>61781.6741681135</v>
      </c>
      <c r="T21" s="36" t="n">
        <v>63164.2847585758</v>
      </c>
      <c r="U21" s="36" t="n">
        <v>63405.7914443511</v>
      </c>
      <c r="V21" s="36" t="n">
        <v>65107.9981713039</v>
      </c>
      <c r="W21" s="36" t="n">
        <v>64014.7044474372</v>
      </c>
      <c r="X21" s="36"/>
      <c r="Y21" s="37" t="n">
        <f aca="false">R21/R$513</f>
        <v>0.0155578861654746</v>
      </c>
      <c r="Z21" s="38" t="n">
        <f aca="false">Z20+Y21</f>
        <v>0.756576114626299</v>
      </c>
    </row>
    <row r="22" customFormat="false" ht="11.25" hidden="false" customHeight="false" outlineLevel="0" collapsed="false">
      <c r="A22" s="32" t="s">
        <v>55</v>
      </c>
      <c r="B22" s="33" t="s">
        <v>152</v>
      </c>
      <c r="C22" s="33" t="s">
        <v>153</v>
      </c>
      <c r="D22" s="33" t="s">
        <v>132</v>
      </c>
      <c r="E22" s="33" t="s">
        <v>124</v>
      </c>
      <c r="F22" s="33" t="s">
        <v>125</v>
      </c>
      <c r="G22" s="34" t="n">
        <v>74021.1004441804</v>
      </c>
      <c r="H22" s="36" t="n">
        <v>74021.1004441804</v>
      </c>
      <c r="I22" s="36" t="n">
        <v>81971.1049537245</v>
      </c>
      <c r="J22" s="36" t="n">
        <v>81656.2788358417</v>
      </c>
      <c r="K22" s="36" t="n">
        <v>77814.8623501899</v>
      </c>
      <c r="L22" s="36" t="n">
        <v>72859.0161977787</v>
      </c>
      <c r="M22" s="36" t="n">
        <v>71040.4185913968</v>
      </c>
      <c r="N22" s="36" t="n">
        <v>79520.2056971123</v>
      </c>
      <c r="O22" s="36" t="n">
        <v>68687.2908154449</v>
      </c>
      <c r="P22" s="36" t="n">
        <v>69610.5248263909</v>
      </c>
      <c r="Q22" s="36" t="n">
        <v>67473.192137036</v>
      </c>
      <c r="R22" s="36" t="n">
        <v>60840.8071569112</v>
      </c>
      <c r="S22" s="36" t="n">
        <v>70111.4339073366</v>
      </c>
      <c r="T22" s="36" t="n">
        <v>62836.7419938335</v>
      </c>
      <c r="U22" s="36" t="n">
        <v>63887.0512429547</v>
      </c>
      <c r="V22" s="36" t="n">
        <v>60459.8187733877</v>
      </c>
      <c r="W22" s="36" t="n">
        <v>59697.8375911924</v>
      </c>
      <c r="X22" s="36"/>
      <c r="Y22" s="37" t="n">
        <f aca="false">R22/R$513</f>
        <v>0.0147181441179578</v>
      </c>
      <c r="Z22" s="38" t="n">
        <f aca="false">Z21+Y22</f>
        <v>0.771294258744257</v>
      </c>
    </row>
    <row r="23" customFormat="false" ht="11.25" hidden="false" customHeight="false" outlineLevel="0" collapsed="false">
      <c r="A23" s="32" t="s">
        <v>64</v>
      </c>
      <c r="B23" s="33" t="s">
        <v>160</v>
      </c>
      <c r="C23" s="33" t="s">
        <v>161</v>
      </c>
      <c r="D23" s="33" t="s">
        <v>132</v>
      </c>
      <c r="E23" s="33" t="s">
        <v>124</v>
      </c>
      <c r="F23" s="33" t="s">
        <v>125</v>
      </c>
      <c r="G23" s="34" t="n">
        <v>56945.6777515019</v>
      </c>
      <c r="H23" s="34" t="n">
        <v>56945.6777515019</v>
      </c>
      <c r="I23" s="34" t="n">
        <v>57306.4871053193</v>
      </c>
      <c r="J23" s="34" t="n">
        <v>56308.3819829192</v>
      </c>
      <c r="K23" s="34" t="n">
        <v>56914.1765698928</v>
      </c>
      <c r="L23" s="34" t="n">
        <v>56829.6728307938</v>
      </c>
      <c r="M23" s="34" t="n">
        <v>57371.2515356972</v>
      </c>
      <c r="N23" s="34" t="n">
        <v>58375.8972209573</v>
      </c>
      <c r="O23" s="34" t="n">
        <v>56614.7095850972</v>
      </c>
      <c r="P23" s="34" t="n">
        <v>55714.0794785463</v>
      </c>
      <c r="Q23" s="34" t="n">
        <v>55911.3723877399</v>
      </c>
      <c r="R23" s="34" t="n">
        <v>53341.6306392907</v>
      </c>
      <c r="S23" s="34" t="n">
        <v>54086.1980276642</v>
      </c>
      <c r="T23" s="34" t="n">
        <v>53858.4915397307</v>
      </c>
      <c r="U23" s="34" t="n">
        <v>53393.8207750603</v>
      </c>
      <c r="V23" s="34" t="n">
        <v>52583.5248815321</v>
      </c>
      <c r="W23" s="34" t="n">
        <v>51602.0721109765</v>
      </c>
      <c r="X23" s="35"/>
      <c r="Y23" s="37" t="n">
        <f aca="false">R23/R$513</f>
        <v>0.0129040005207553</v>
      </c>
      <c r="Z23" s="38" t="n">
        <f aca="false">Z22+Y23</f>
        <v>0.784198259265012</v>
      </c>
    </row>
    <row r="24" customFormat="false" ht="11.25" hidden="false" customHeight="false" outlineLevel="0" collapsed="false">
      <c r="A24" s="32" t="s">
        <v>38</v>
      </c>
      <c r="B24" s="33" t="s">
        <v>137</v>
      </c>
      <c r="C24" s="33" t="s">
        <v>138</v>
      </c>
      <c r="D24" s="33" t="s">
        <v>123</v>
      </c>
      <c r="E24" s="33" t="s">
        <v>124</v>
      </c>
      <c r="F24" s="33" t="s">
        <v>125</v>
      </c>
      <c r="G24" s="34" t="n">
        <v>120284.499693417</v>
      </c>
      <c r="H24" s="36" t="n">
        <v>120284.499693417</v>
      </c>
      <c r="I24" s="36" t="n">
        <v>99691.3135214307</v>
      </c>
      <c r="J24" s="36" t="n">
        <v>87899.7729556085</v>
      </c>
      <c r="K24" s="36" t="n">
        <v>74728.8600163005</v>
      </c>
      <c r="L24" s="36" t="n">
        <v>68813.0053591074</v>
      </c>
      <c r="M24" s="36" t="n">
        <v>62583.0643925052</v>
      </c>
      <c r="N24" s="36" t="n">
        <v>56298.5754637396</v>
      </c>
      <c r="O24" s="36" t="n">
        <v>57537.216706726</v>
      </c>
      <c r="P24" s="36" t="n">
        <v>51144.4396608726</v>
      </c>
      <c r="Q24" s="36" t="n">
        <v>49821.6562479241</v>
      </c>
      <c r="R24" s="36" t="n">
        <v>44986.4431802635</v>
      </c>
      <c r="S24" s="36" t="n">
        <v>42400.3421100499</v>
      </c>
      <c r="T24" s="36" t="n">
        <v>40187.8763286689</v>
      </c>
      <c r="U24" s="36" t="n">
        <v>40251.5134020448</v>
      </c>
      <c r="V24" s="36" t="n">
        <v>39812.0169080034</v>
      </c>
      <c r="W24" s="36" t="n">
        <v>38248.0189548611</v>
      </c>
      <c r="X24" s="36"/>
      <c r="Y24" s="37" t="n">
        <f aca="false">R24/R$513</f>
        <v>0.0108827772842298</v>
      </c>
      <c r="Z24" s="38" t="n">
        <f aca="false">Z23+Y24</f>
        <v>0.795081036549242</v>
      </c>
    </row>
    <row r="25" customFormat="false" ht="11.25" hidden="false" customHeight="false" outlineLevel="0" collapsed="false">
      <c r="A25" s="32" t="s">
        <v>79</v>
      </c>
      <c r="B25" s="33" t="s">
        <v>164</v>
      </c>
      <c r="C25" s="33" t="s">
        <v>165</v>
      </c>
      <c r="D25" s="33"/>
      <c r="E25" s="33" t="s">
        <v>141</v>
      </c>
      <c r="F25" s="33" t="s">
        <v>125</v>
      </c>
      <c r="G25" s="34" t="n">
        <v>36748.8705311665</v>
      </c>
      <c r="H25" s="34" t="n">
        <v>36748.8705311665</v>
      </c>
      <c r="I25" s="34" t="n">
        <v>34891.232802248</v>
      </c>
      <c r="J25" s="34" t="n">
        <v>33511.3948595521</v>
      </c>
      <c r="K25" s="34" t="n">
        <v>32499.7597846034</v>
      </c>
      <c r="L25" s="34" t="n">
        <v>32506.9881452323</v>
      </c>
      <c r="M25" s="34" t="n">
        <v>32756.7004457405</v>
      </c>
      <c r="N25" s="34" t="n">
        <v>33086.9200976355</v>
      </c>
      <c r="O25" s="34" t="n">
        <v>32725.1086152343</v>
      </c>
      <c r="P25" s="34" t="n">
        <v>32553.6122584257</v>
      </c>
      <c r="Q25" s="34" t="n">
        <v>34370.9797603557</v>
      </c>
      <c r="R25" s="34" t="n">
        <v>34060.2804356143</v>
      </c>
      <c r="S25" s="34" t="n">
        <v>29904.9811390768</v>
      </c>
      <c r="T25" s="34" t="n">
        <v>27021.3764949656</v>
      </c>
      <c r="U25" s="34" t="n">
        <v>29288.5448198447</v>
      </c>
      <c r="V25" s="34" t="n">
        <v>30797.5109387058</v>
      </c>
      <c r="W25" s="34" t="n">
        <v>32921.586237477</v>
      </c>
      <c r="X25" s="36"/>
      <c r="Y25" s="37" t="n">
        <f aca="false">R25/R$513</f>
        <v>0.00823960331191111</v>
      </c>
      <c r="Z25" s="38" t="n">
        <f aca="false">Z24+Y25</f>
        <v>0.803320639861153</v>
      </c>
    </row>
    <row r="26" customFormat="false" ht="11.25" hidden="false" customHeight="false" outlineLevel="0" collapsed="false">
      <c r="A26" s="32" t="s">
        <v>22</v>
      </c>
      <c r="B26" s="33" t="s">
        <v>166</v>
      </c>
      <c r="C26" s="33" t="s">
        <v>167</v>
      </c>
      <c r="D26" s="33" t="s">
        <v>133</v>
      </c>
      <c r="E26" s="33" t="s">
        <v>124</v>
      </c>
      <c r="F26" s="33" t="s">
        <v>125</v>
      </c>
      <c r="G26" s="34" t="n">
        <v>27794.8059156856</v>
      </c>
      <c r="H26" s="34" t="n">
        <v>27794.8059156856</v>
      </c>
      <c r="I26" s="34" t="n">
        <v>27934.4217724098</v>
      </c>
      <c r="J26" s="34" t="n">
        <v>26338.8921024031</v>
      </c>
      <c r="K26" s="34" t="n">
        <v>26203.0472468783</v>
      </c>
      <c r="L26" s="34" t="n">
        <v>25846.3312193125</v>
      </c>
      <c r="M26" s="34" t="n">
        <v>27610.306718888</v>
      </c>
      <c r="N26" s="34" t="n">
        <v>27992.9925203338</v>
      </c>
      <c r="O26" s="34" t="n">
        <v>27779.3557365909</v>
      </c>
      <c r="P26" s="34" t="n">
        <v>28567.3976152108</v>
      </c>
      <c r="Q26" s="34" t="n">
        <v>30234.8489199335</v>
      </c>
      <c r="R26" s="34" t="n">
        <v>30987.8975119625</v>
      </c>
      <c r="S26" s="34" t="n">
        <v>29636.342679844</v>
      </c>
      <c r="T26" s="34" t="n">
        <v>30500.1995821242</v>
      </c>
      <c r="U26" s="34" t="n">
        <v>31642.5186173567</v>
      </c>
      <c r="V26" s="34" t="n">
        <v>32952.5109739798</v>
      </c>
      <c r="W26" s="34" t="n">
        <v>33351.2870193483</v>
      </c>
      <c r="X26" s="34"/>
      <c r="Y26" s="37" t="n">
        <f aca="false">R26/R$513</f>
        <v>0.00749635586387452</v>
      </c>
      <c r="Z26" s="38" t="n">
        <f aca="false">Z25+Y26</f>
        <v>0.810816995725028</v>
      </c>
    </row>
    <row r="27" customFormat="false" ht="11.25" hidden="false" customHeight="false" outlineLevel="0" collapsed="false">
      <c r="A27" s="32" t="s">
        <v>15</v>
      </c>
      <c r="B27" s="33" t="s">
        <v>154</v>
      </c>
      <c r="C27" s="33" t="s">
        <v>155</v>
      </c>
      <c r="D27" s="33" t="s">
        <v>123</v>
      </c>
      <c r="E27" s="33" t="s">
        <v>124</v>
      </c>
      <c r="F27" s="33" t="s">
        <v>125</v>
      </c>
      <c r="G27" s="34" t="n">
        <v>72519.5289801453</v>
      </c>
      <c r="H27" s="34" t="n">
        <v>72519.5289801453</v>
      </c>
      <c r="I27" s="34" t="n">
        <v>67208.5914727806</v>
      </c>
      <c r="J27" s="34" t="n">
        <v>56531.75108844</v>
      </c>
      <c r="K27" s="34" t="n">
        <v>52927.0161959732</v>
      </c>
      <c r="L27" s="34" t="n">
        <v>47926.5799045857</v>
      </c>
      <c r="M27" s="34" t="n">
        <v>46163.1881922624</v>
      </c>
      <c r="N27" s="34" t="n">
        <v>39366.2087866456</v>
      </c>
      <c r="O27" s="34" t="n">
        <v>34492.7643280164</v>
      </c>
      <c r="P27" s="34" t="n">
        <v>31846.4027350347</v>
      </c>
      <c r="Q27" s="34" t="n">
        <v>29999.0808838364</v>
      </c>
      <c r="R27" s="34" t="n">
        <v>29477.3849732861</v>
      </c>
      <c r="S27" s="34" t="n">
        <v>27135.6778979957</v>
      </c>
      <c r="T27" s="34" t="n">
        <v>27594.9430508519</v>
      </c>
      <c r="U27" s="34" t="n">
        <v>28516.9281648206</v>
      </c>
      <c r="V27" s="34" t="n">
        <v>28980.704989817</v>
      </c>
      <c r="W27" s="34" t="n">
        <v>30375.4731564801</v>
      </c>
      <c r="X27" s="35"/>
      <c r="Y27" s="37" t="n">
        <f aca="false">R27/R$513</f>
        <v>0.00713094418912662</v>
      </c>
      <c r="Z27" s="38" t="n">
        <f aca="false">Z26+Y27</f>
        <v>0.817947939914155</v>
      </c>
    </row>
    <row r="28" customFormat="false" ht="11.25" hidden="false" customHeight="false" outlineLevel="0" collapsed="false">
      <c r="A28" s="32" t="s">
        <v>101</v>
      </c>
      <c r="B28" s="33" t="s">
        <v>171</v>
      </c>
      <c r="C28" s="33" t="s">
        <v>172</v>
      </c>
      <c r="D28" s="33"/>
      <c r="E28" s="33" t="s">
        <v>141</v>
      </c>
      <c r="F28" s="33" t="s">
        <v>125</v>
      </c>
      <c r="G28" s="34" t="n">
        <v>28574.256544229</v>
      </c>
      <c r="H28" s="36" t="n">
        <v>28574.256544229</v>
      </c>
      <c r="I28" s="36" t="n">
        <v>28332.4832517139</v>
      </c>
      <c r="J28" s="36" t="n">
        <v>28254.8256200381</v>
      </c>
      <c r="K28" s="36" t="n">
        <v>28178.7527077992</v>
      </c>
      <c r="L28" s="36" t="n">
        <v>28180.7787205919</v>
      </c>
      <c r="M28" s="36" t="n">
        <v>28262.1292239533</v>
      </c>
      <c r="N28" s="36" t="n">
        <v>28664.4536345389</v>
      </c>
      <c r="O28" s="36" t="n">
        <v>28374.3891060092</v>
      </c>
      <c r="P28" s="36" t="n">
        <v>28259.3733494487</v>
      </c>
      <c r="Q28" s="36" t="n">
        <v>28137.4886619429</v>
      </c>
      <c r="R28" s="36" t="n">
        <v>27804.2403107969</v>
      </c>
      <c r="S28" s="36" t="n">
        <v>27155.3867942156</v>
      </c>
      <c r="T28" s="36" t="n">
        <v>26560.1714602995</v>
      </c>
      <c r="U28" s="36" t="n">
        <v>26343.1727024207</v>
      </c>
      <c r="V28" s="36" t="n">
        <v>26055.2607092754</v>
      </c>
      <c r="W28" s="36" t="n">
        <v>25386.51580612</v>
      </c>
      <c r="X28" s="34"/>
      <c r="Y28" s="37" t="n">
        <f aca="false">R28/R$513</f>
        <v>0.00672618979115822</v>
      </c>
      <c r="Z28" s="38" t="n">
        <f aca="false">Z27+Y28</f>
        <v>0.824674129705313</v>
      </c>
    </row>
    <row r="29" customFormat="false" ht="11.25" hidden="false" customHeight="false" outlineLevel="0" collapsed="false">
      <c r="A29" s="32" t="s">
        <v>71</v>
      </c>
      <c r="B29" s="33" t="s">
        <v>173</v>
      </c>
      <c r="C29" s="33" t="s">
        <v>174</v>
      </c>
      <c r="D29" s="33"/>
      <c r="E29" s="33" t="s">
        <v>136</v>
      </c>
      <c r="F29" s="33" t="s">
        <v>125</v>
      </c>
      <c r="G29" s="34" t="n">
        <v>26043.9629014454</v>
      </c>
      <c r="H29" s="35" t="n">
        <v>26043.9629014454</v>
      </c>
      <c r="I29" s="35" t="n">
        <v>26353.5018422861</v>
      </c>
      <c r="J29" s="35" t="n">
        <v>27073.468192038</v>
      </c>
      <c r="K29" s="35" t="n">
        <v>27739.6013362893</v>
      </c>
      <c r="L29" s="35" t="n">
        <v>26845.3301331193</v>
      </c>
      <c r="M29" s="35" t="n">
        <v>25402.1329098419</v>
      </c>
      <c r="N29" s="35" t="n">
        <v>25397.8194059966</v>
      </c>
      <c r="O29" s="35" t="n">
        <v>24702.3812135605</v>
      </c>
      <c r="P29" s="35" t="n">
        <v>24741.5298614956</v>
      </c>
      <c r="Q29" s="35" t="n">
        <v>24530.9938953589</v>
      </c>
      <c r="R29" s="35" t="n">
        <v>23983.5961582247</v>
      </c>
      <c r="S29" s="35" t="n">
        <v>24162.2837720266</v>
      </c>
      <c r="T29" s="35" t="n">
        <v>23901.2295955302</v>
      </c>
      <c r="U29" s="35" t="n">
        <v>22508.6728657083</v>
      </c>
      <c r="V29" s="35" t="n">
        <v>21537.8958567271</v>
      </c>
      <c r="W29" s="35" t="n">
        <v>21656.8200696148</v>
      </c>
      <c r="X29" s="35"/>
      <c r="Y29" s="37" t="n">
        <f aca="false">R29/R$513</f>
        <v>0.00580192869258395</v>
      </c>
      <c r="Z29" s="38" t="n">
        <f aca="false">Z28+Y29</f>
        <v>0.830476058397897</v>
      </c>
    </row>
    <row r="30" customFormat="false" ht="11.25" hidden="false" customHeight="false" outlineLevel="0" collapsed="false">
      <c r="A30" s="32" t="s">
        <v>39</v>
      </c>
      <c r="B30" s="33" t="s">
        <v>184</v>
      </c>
      <c r="C30" s="33" t="s">
        <v>185</v>
      </c>
      <c r="D30" s="33" t="s">
        <v>186</v>
      </c>
      <c r="E30" s="33" t="s">
        <v>124</v>
      </c>
      <c r="F30" s="33" t="s">
        <v>125</v>
      </c>
      <c r="G30" s="34" t="n">
        <v>17247.2056172107</v>
      </c>
      <c r="H30" s="36" t="n">
        <v>17247.2056172107</v>
      </c>
      <c r="I30" s="36" t="n">
        <v>16361.7449634716</v>
      </c>
      <c r="J30" s="36" t="n">
        <v>16801.6285707054</v>
      </c>
      <c r="K30" s="36" t="n">
        <v>16601.977101147</v>
      </c>
      <c r="L30" s="36" t="n">
        <v>16212.2729199218</v>
      </c>
      <c r="M30" s="36" t="n">
        <v>17549.1815989258</v>
      </c>
      <c r="N30" s="36" t="n">
        <v>19071.5712462971</v>
      </c>
      <c r="O30" s="36" t="n">
        <v>19792.7566142102</v>
      </c>
      <c r="P30" s="36" t="n">
        <v>21137.2742087715</v>
      </c>
      <c r="Q30" s="36" t="n">
        <v>22357.5847283637</v>
      </c>
      <c r="R30" s="36" t="n">
        <v>23666.9255334328</v>
      </c>
      <c r="S30" s="36" t="n">
        <v>22737.4244943771</v>
      </c>
      <c r="T30" s="36" t="n">
        <v>22101.4016460099</v>
      </c>
      <c r="U30" s="36" t="n">
        <v>22071.5203369983</v>
      </c>
      <c r="V30" s="36" t="n">
        <v>23055.8588637624</v>
      </c>
      <c r="W30" s="36" t="n">
        <v>24755.9230213542</v>
      </c>
      <c r="X30" s="36"/>
      <c r="Y30" s="37" t="n">
        <f aca="false">R30/R$513</f>
        <v>0.00572532214984711</v>
      </c>
      <c r="Z30" s="38" t="n">
        <f aca="false">Z29+Y30</f>
        <v>0.836201380547744</v>
      </c>
    </row>
    <row r="31" customFormat="false" ht="11.25" hidden="false" customHeight="false" outlineLevel="0" collapsed="false">
      <c r="A31" s="32" t="s">
        <v>31</v>
      </c>
      <c r="B31" s="33" t="s">
        <v>189</v>
      </c>
      <c r="C31" s="33" t="s">
        <v>190</v>
      </c>
      <c r="D31" s="33" t="s">
        <v>133</v>
      </c>
      <c r="E31" s="33" t="s">
        <v>124</v>
      </c>
      <c r="F31" s="33" t="s">
        <v>125</v>
      </c>
      <c r="G31" s="34" t="n">
        <v>12731.4436136646</v>
      </c>
      <c r="H31" s="34" t="n">
        <v>12731.4436136646</v>
      </c>
      <c r="I31" s="34" t="n">
        <v>14231.9419702037</v>
      </c>
      <c r="J31" s="34" t="n">
        <v>15531.9563219307</v>
      </c>
      <c r="K31" s="34" t="n">
        <v>15959.7829813154</v>
      </c>
      <c r="L31" s="34" t="n">
        <v>15830.0419067439</v>
      </c>
      <c r="M31" s="34" t="n">
        <v>16864.1111666939</v>
      </c>
      <c r="N31" s="34" t="n">
        <v>17736.3283070761</v>
      </c>
      <c r="O31" s="34" t="n">
        <v>18321.9295159584</v>
      </c>
      <c r="P31" s="34" t="n">
        <v>19249.0109884007</v>
      </c>
      <c r="Q31" s="34" t="n">
        <v>20516.0811724349</v>
      </c>
      <c r="R31" s="34" t="n">
        <v>22422.1206252219</v>
      </c>
      <c r="S31" s="34" t="n">
        <v>22694.9352634978</v>
      </c>
      <c r="T31" s="34" t="n">
        <v>23805.1793173768</v>
      </c>
      <c r="U31" s="34" t="n">
        <v>24065.3715836571</v>
      </c>
      <c r="V31" s="34" t="n">
        <v>24003.1699445718</v>
      </c>
      <c r="W31" s="34" t="n">
        <v>24134.4836803636</v>
      </c>
      <c r="X31" s="36"/>
      <c r="Y31" s="37" t="n">
        <f aca="false">R31/R$513</f>
        <v>0.00542418843887351</v>
      </c>
      <c r="Z31" s="38" t="n">
        <f aca="false">Z30+Y31</f>
        <v>0.841625568986617</v>
      </c>
    </row>
    <row r="32" customFormat="false" ht="11.25" hidden="false" customHeight="false" outlineLevel="0" collapsed="false">
      <c r="A32" s="32" t="s">
        <v>69</v>
      </c>
      <c r="B32" s="33" t="s">
        <v>162</v>
      </c>
      <c r="C32" s="33" t="s">
        <v>163</v>
      </c>
      <c r="D32" s="33"/>
      <c r="E32" s="33" t="s">
        <v>136</v>
      </c>
      <c r="F32" s="33" t="s">
        <v>125</v>
      </c>
      <c r="G32" s="34" t="n">
        <v>43988.5999652784</v>
      </c>
      <c r="H32" s="36" t="n">
        <v>43988.5999652784</v>
      </c>
      <c r="I32" s="36" t="n">
        <v>43045.7076011129</v>
      </c>
      <c r="J32" s="36" t="n">
        <v>40149.1146139581</v>
      </c>
      <c r="K32" s="36" t="n">
        <v>39222.4317019937</v>
      </c>
      <c r="L32" s="36" t="n">
        <v>31400.3257134256</v>
      </c>
      <c r="M32" s="36" t="n">
        <v>32217.3604314307</v>
      </c>
      <c r="N32" s="36" t="n">
        <v>29572.9829036073</v>
      </c>
      <c r="O32" s="36" t="n">
        <v>28405.2169186386</v>
      </c>
      <c r="P32" s="36" t="n">
        <v>24423.9489359528</v>
      </c>
      <c r="Q32" s="36" t="n">
        <v>23891.3050468313</v>
      </c>
      <c r="R32" s="36" t="n">
        <v>21803.3596962485</v>
      </c>
      <c r="S32" s="36" t="n">
        <v>19022.2193169658</v>
      </c>
      <c r="T32" s="36" t="n">
        <v>18903.245449576</v>
      </c>
      <c r="U32" s="36" t="n">
        <v>16895.2667592361</v>
      </c>
      <c r="V32" s="36" t="n">
        <v>14434.7385847693</v>
      </c>
      <c r="W32" s="36" t="n">
        <v>11916.8038475136</v>
      </c>
      <c r="X32" s="36"/>
      <c r="Y32" s="37" t="n">
        <f aca="false">R32/R$513</f>
        <v>0.00527450251337774</v>
      </c>
      <c r="Z32" s="38" t="n">
        <f aca="false">Z31+Y32</f>
        <v>0.846900071499995</v>
      </c>
    </row>
    <row r="33" customFormat="false" ht="11.25" hidden="false" customHeight="false" outlineLevel="0" collapsed="false">
      <c r="A33" s="32" t="s">
        <v>5</v>
      </c>
      <c r="B33" s="33" t="s">
        <v>121</v>
      </c>
      <c r="C33" s="33" t="s">
        <v>122</v>
      </c>
      <c r="D33" s="33" t="s">
        <v>191</v>
      </c>
      <c r="E33" s="33" t="s">
        <v>124</v>
      </c>
      <c r="F33" s="33" t="s">
        <v>125</v>
      </c>
      <c r="G33" s="34" t="n">
        <v>13833.5747183772</v>
      </c>
      <c r="H33" s="36" t="n">
        <v>13833.5747183772</v>
      </c>
      <c r="I33" s="36" t="n">
        <v>14622.9580585941</v>
      </c>
      <c r="J33" s="36" t="n">
        <v>15461.3926347057</v>
      </c>
      <c r="K33" s="36" t="n">
        <v>16494.0305318665</v>
      </c>
      <c r="L33" s="36" t="n">
        <v>17711.5506935134</v>
      </c>
      <c r="M33" s="36" t="n">
        <v>18570.806999822</v>
      </c>
      <c r="N33" s="36" t="n">
        <v>20014.9325961121</v>
      </c>
      <c r="O33" s="36" t="n">
        <v>21297.0339344134</v>
      </c>
      <c r="P33" s="36" t="n">
        <v>22052.552624816</v>
      </c>
      <c r="Q33" s="36" t="n">
        <v>21863.986685307</v>
      </c>
      <c r="R33" s="36" t="n">
        <v>21737.7730773683</v>
      </c>
      <c r="S33" s="36" t="n">
        <v>24999.994980111</v>
      </c>
      <c r="T33" s="36" t="n">
        <v>26829.9095092486</v>
      </c>
      <c r="U33" s="36" t="n">
        <v>28641.5276860761</v>
      </c>
      <c r="V33" s="36" t="n">
        <v>29632.946457008</v>
      </c>
      <c r="W33" s="36" t="n">
        <v>27723.6422697696</v>
      </c>
      <c r="X33" s="36"/>
      <c r="Y33" s="37" t="n">
        <f aca="false">R33/R$513</f>
        <v>0.00525863629867749</v>
      </c>
      <c r="Z33" s="38" t="n">
        <f aca="false">Z32+Y33</f>
        <v>0.852158707798673</v>
      </c>
    </row>
    <row r="34" customFormat="false" ht="11.25" hidden="false" customHeight="false" outlineLevel="0" collapsed="false">
      <c r="A34" s="32" t="s">
        <v>98</v>
      </c>
      <c r="B34" s="33" t="s">
        <v>175</v>
      </c>
      <c r="C34" s="33" t="s">
        <v>176</v>
      </c>
      <c r="D34" s="33"/>
      <c r="E34" s="33" t="s">
        <v>141</v>
      </c>
      <c r="F34" s="33" t="s">
        <v>125</v>
      </c>
      <c r="G34" s="34" t="n">
        <v>23104.1277317756</v>
      </c>
      <c r="H34" s="35" t="n">
        <v>23104.1277317756</v>
      </c>
      <c r="I34" s="35" t="n">
        <v>22559.5851784494</v>
      </c>
      <c r="J34" s="35" t="n">
        <v>22156.6531276349</v>
      </c>
      <c r="K34" s="35" t="n">
        <v>21927.7963473721</v>
      </c>
      <c r="L34" s="35" t="n">
        <v>21533.2658163923</v>
      </c>
      <c r="M34" s="35" t="n">
        <v>21688.7526220422</v>
      </c>
      <c r="N34" s="35" t="n">
        <v>21812.0671086294</v>
      </c>
      <c r="O34" s="35" t="n">
        <v>21867.8432042302</v>
      </c>
      <c r="P34" s="35" t="n">
        <v>21916.7092125703</v>
      </c>
      <c r="Q34" s="35" t="n">
        <v>21820.7247805008</v>
      </c>
      <c r="R34" s="35" t="n">
        <v>21437.5798291715</v>
      </c>
      <c r="S34" s="35" t="n">
        <v>21559.4252555254</v>
      </c>
      <c r="T34" s="35" t="n">
        <v>21048.8880592964</v>
      </c>
      <c r="U34" s="35" t="n">
        <v>20706.0095606035</v>
      </c>
      <c r="V34" s="35" t="n">
        <v>20571.865947342</v>
      </c>
      <c r="W34" s="35" t="n">
        <v>20361.9986700184</v>
      </c>
      <c r="X34" s="36"/>
      <c r="Y34" s="37" t="n">
        <f aca="false">R34/R$513</f>
        <v>0.00518601583723614</v>
      </c>
      <c r="Z34" s="38" t="n">
        <f aca="false">Z33+Y34</f>
        <v>0.857344723635909</v>
      </c>
    </row>
    <row r="35" customFormat="false" ht="11.25" hidden="false" customHeight="false" outlineLevel="0" collapsed="false">
      <c r="A35" s="32" t="s">
        <v>14</v>
      </c>
      <c r="B35" s="33" t="s">
        <v>154</v>
      </c>
      <c r="C35" s="33" t="s">
        <v>155</v>
      </c>
      <c r="D35" s="33" t="s">
        <v>133</v>
      </c>
      <c r="E35" s="33" t="s">
        <v>124</v>
      </c>
      <c r="F35" s="33" t="s">
        <v>125</v>
      </c>
      <c r="G35" s="34" t="n">
        <v>16506.2190592766</v>
      </c>
      <c r="H35" s="36" t="n">
        <v>16506.2190592766</v>
      </c>
      <c r="I35" s="36" t="n">
        <v>17173.0345178065</v>
      </c>
      <c r="J35" s="36" t="n">
        <v>17562.201947726</v>
      </c>
      <c r="K35" s="36" t="n">
        <v>17702.5311312954</v>
      </c>
      <c r="L35" s="36" t="n">
        <v>17661.6060042015</v>
      </c>
      <c r="M35" s="36" t="n">
        <v>17297.6294486161</v>
      </c>
      <c r="N35" s="36" t="n">
        <v>19171.461169167</v>
      </c>
      <c r="O35" s="36" t="n">
        <v>21567.1943292089</v>
      </c>
      <c r="P35" s="36" t="n">
        <v>19923.2691523949</v>
      </c>
      <c r="Q35" s="36" t="n">
        <v>20460.7075823959</v>
      </c>
      <c r="R35" s="36" t="n">
        <v>21247.5087119634</v>
      </c>
      <c r="S35" s="36" t="n">
        <v>21635.7485525979</v>
      </c>
      <c r="T35" s="36" t="n">
        <v>23123.4242445437</v>
      </c>
      <c r="U35" s="36" t="n">
        <v>22530.3031005887</v>
      </c>
      <c r="V35" s="36" t="n">
        <v>22820.840197731</v>
      </c>
      <c r="W35" s="36" t="n">
        <v>22176.5946138141</v>
      </c>
      <c r="X35" s="35"/>
      <c r="Y35" s="37" t="n">
        <f aca="false">R35/R$513</f>
        <v>0.00514003528197304</v>
      </c>
      <c r="Z35" s="38" t="n">
        <f aca="false">Z34+Y35</f>
        <v>0.862484758917882</v>
      </c>
    </row>
    <row r="36" customFormat="false" ht="11.25" hidden="false" customHeight="false" outlineLevel="0" collapsed="false">
      <c r="A36" s="32" t="s">
        <v>96</v>
      </c>
      <c r="B36" s="33" t="s">
        <v>177</v>
      </c>
      <c r="C36" s="33" t="s">
        <v>143</v>
      </c>
      <c r="D36" s="33"/>
      <c r="E36" s="33" t="s">
        <v>136</v>
      </c>
      <c r="F36" s="33" t="s">
        <v>125</v>
      </c>
      <c r="G36" s="34" t="n">
        <v>22980.5090199177</v>
      </c>
      <c r="H36" s="34" t="n">
        <v>22980.5090199177</v>
      </c>
      <c r="I36" s="34" t="n">
        <v>22328.5514096932</v>
      </c>
      <c r="J36" s="34" t="n">
        <v>21563.4326305092</v>
      </c>
      <c r="K36" s="34" t="n">
        <v>21375.4657518451</v>
      </c>
      <c r="L36" s="34" t="n">
        <v>21624.9159989168</v>
      </c>
      <c r="M36" s="34" t="n">
        <v>21801.6219344954</v>
      </c>
      <c r="N36" s="34" t="n">
        <v>21696.4997558404</v>
      </c>
      <c r="O36" s="34" t="n">
        <v>21305.2972711509</v>
      </c>
      <c r="P36" s="34" t="n">
        <v>21116.8098359222</v>
      </c>
      <c r="Q36" s="34" t="n">
        <v>21066.9788466259</v>
      </c>
      <c r="R36" s="34" t="n">
        <v>20886.056674057</v>
      </c>
      <c r="S36" s="34" t="n">
        <v>20967.8375340466</v>
      </c>
      <c r="T36" s="34" t="n">
        <v>20601.7898329057</v>
      </c>
      <c r="U36" s="34" t="n">
        <v>20247.2084330869</v>
      </c>
      <c r="V36" s="34" t="n">
        <v>20177.0322985308</v>
      </c>
      <c r="W36" s="34" t="n">
        <v>20103.3593731952</v>
      </c>
      <c r="X36" s="36"/>
      <c r="Y36" s="37" t="n">
        <f aca="false">R36/R$513</f>
        <v>0.00505259556126197</v>
      </c>
      <c r="Z36" s="38" t="n">
        <f aca="false">Z35+Y36</f>
        <v>0.867537354479144</v>
      </c>
    </row>
    <row r="37" customFormat="false" ht="11.25" hidden="false" customHeight="false" outlineLevel="0" collapsed="false">
      <c r="A37" s="32" t="s">
        <v>99</v>
      </c>
      <c r="B37" s="33" t="s">
        <v>178</v>
      </c>
      <c r="C37" s="33" t="s">
        <v>179</v>
      </c>
      <c r="D37" s="33"/>
      <c r="E37" s="33" t="s">
        <v>136</v>
      </c>
      <c r="F37" s="33" t="s">
        <v>125</v>
      </c>
      <c r="G37" s="34" t="n">
        <v>18318.8475828891</v>
      </c>
      <c r="H37" s="36" t="n">
        <v>18318.8475828891</v>
      </c>
      <c r="I37" s="36" t="n">
        <v>18114.9409807847</v>
      </c>
      <c r="J37" s="36" t="n">
        <v>18926.6120642304</v>
      </c>
      <c r="K37" s="36" t="n">
        <v>19505.8705888847</v>
      </c>
      <c r="L37" s="36" t="n">
        <v>19500.0978382664</v>
      </c>
      <c r="M37" s="36" t="n">
        <v>19782.3467467093</v>
      </c>
      <c r="N37" s="36" t="n">
        <v>19905.9278060802</v>
      </c>
      <c r="O37" s="36" t="n">
        <v>20546.5569304655</v>
      </c>
      <c r="P37" s="36" t="n">
        <v>21152.3853330579</v>
      </c>
      <c r="Q37" s="36" t="n">
        <v>20494.2707063763</v>
      </c>
      <c r="R37" s="36" t="n">
        <v>20776.0834093705</v>
      </c>
      <c r="S37" s="36" t="n">
        <v>20838.4776702789</v>
      </c>
      <c r="T37" s="36" t="n">
        <v>20817.3341431106</v>
      </c>
      <c r="U37" s="36" t="n">
        <v>20729.9429350781</v>
      </c>
      <c r="V37" s="36" t="n">
        <v>20809.851774543</v>
      </c>
      <c r="W37" s="36" t="n">
        <v>20820.2865714208</v>
      </c>
      <c r="X37" s="36"/>
      <c r="Y37" s="37" t="n">
        <f aca="false">R37/R$513</f>
        <v>0.00502599166768437</v>
      </c>
      <c r="Z37" s="38" t="n">
        <f aca="false">Z36+Y37</f>
        <v>0.872563346146828</v>
      </c>
    </row>
    <row r="38" customFormat="false" ht="11.25" hidden="false" customHeight="false" outlineLevel="0" collapsed="false">
      <c r="A38" s="32" t="s">
        <v>23</v>
      </c>
      <c r="B38" s="33" t="s">
        <v>166</v>
      </c>
      <c r="C38" s="33" t="s">
        <v>167</v>
      </c>
      <c r="D38" s="33" t="s">
        <v>132</v>
      </c>
      <c r="E38" s="33" t="s">
        <v>124</v>
      </c>
      <c r="F38" s="33" t="s">
        <v>125</v>
      </c>
      <c r="G38" s="34" t="n">
        <v>30845.9117378628</v>
      </c>
      <c r="H38" s="35" t="n">
        <v>30845.9117378628</v>
      </c>
      <c r="I38" s="35" t="n">
        <v>31739.5998567924</v>
      </c>
      <c r="J38" s="35" t="n">
        <v>31024.0424189757</v>
      </c>
      <c r="K38" s="35" t="n">
        <v>30143.2566936</v>
      </c>
      <c r="L38" s="35" t="n">
        <v>30252.7354718482</v>
      </c>
      <c r="M38" s="35" t="n">
        <v>29849.8299642233</v>
      </c>
      <c r="N38" s="35" t="n">
        <v>26477.7163641049</v>
      </c>
      <c r="O38" s="35" t="n">
        <v>27176.6960040172</v>
      </c>
      <c r="P38" s="35" t="n">
        <v>25801.5938927089</v>
      </c>
      <c r="Q38" s="35" t="n">
        <v>20626.8860014233</v>
      </c>
      <c r="R38" s="35" t="n">
        <v>20039.6072521283</v>
      </c>
      <c r="S38" s="35" t="n">
        <v>19847.5595605953</v>
      </c>
      <c r="T38" s="35" t="n">
        <v>19140.3606070426</v>
      </c>
      <c r="U38" s="35" t="n">
        <v>19713.2802576325</v>
      </c>
      <c r="V38" s="35" t="n">
        <v>19826.2606829207</v>
      </c>
      <c r="W38" s="35" t="n">
        <v>19038.1194388697</v>
      </c>
      <c r="X38" s="36"/>
      <c r="Y38" s="37" t="n">
        <f aca="false">R38/R$513</f>
        <v>0.00484782897181852</v>
      </c>
      <c r="Z38" s="38" t="n">
        <f aca="false">Z37+Y38</f>
        <v>0.877411175118647</v>
      </c>
    </row>
    <row r="39" customFormat="false" ht="11.25" hidden="false" customHeight="false" outlineLevel="0" collapsed="false">
      <c r="A39" s="32" t="s">
        <v>16</v>
      </c>
      <c r="B39" s="33" t="s">
        <v>146</v>
      </c>
      <c r="C39" s="33" t="s">
        <v>147</v>
      </c>
      <c r="D39" s="33" t="s">
        <v>133</v>
      </c>
      <c r="E39" s="33" t="s">
        <v>124</v>
      </c>
      <c r="F39" s="33" t="s">
        <v>125</v>
      </c>
      <c r="G39" s="34" t="n">
        <v>16322.0441617209</v>
      </c>
      <c r="H39" s="35" t="n">
        <v>16322.0441617209</v>
      </c>
      <c r="I39" s="35" t="n">
        <v>15542.5703520577</v>
      </c>
      <c r="J39" s="35" t="n">
        <v>15313.4640048449</v>
      </c>
      <c r="K39" s="35" t="n">
        <v>14905.4149227279</v>
      </c>
      <c r="L39" s="35" t="n">
        <v>16651.8107868198</v>
      </c>
      <c r="M39" s="35" t="n">
        <v>17692.6927967942</v>
      </c>
      <c r="N39" s="35" t="n">
        <v>17682.9157505821</v>
      </c>
      <c r="O39" s="35" t="n">
        <v>18283.9896565195</v>
      </c>
      <c r="P39" s="35" t="n">
        <v>18805.3175522468</v>
      </c>
      <c r="Q39" s="35" t="n">
        <v>19098.1185907089</v>
      </c>
      <c r="R39" s="35" t="n">
        <v>18628.010728251</v>
      </c>
      <c r="S39" s="35" t="n">
        <v>18954.748788493</v>
      </c>
      <c r="T39" s="35" t="n">
        <v>18885.6462074572</v>
      </c>
      <c r="U39" s="35" t="n">
        <v>20048.4938545962</v>
      </c>
      <c r="V39" s="35" t="n">
        <v>20737.8799898299</v>
      </c>
      <c r="W39" s="35" t="n">
        <v>20862.4557776031</v>
      </c>
      <c r="X39" s="36"/>
      <c r="Y39" s="37" t="n">
        <f aca="false">R39/R$513</f>
        <v>0.00450634630507395</v>
      </c>
      <c r="Z39" s="38" t="n">
        <f aca="false">Z38+Y39</f>
        <v>0.881917521423721</v>
      </c>
    </row>
    <row r="40" customFormat="false" ht="11.25" hidden="false" customHeight="false" outlineLevel="0" collapsed="false">
      <c r="A40" s="32" t="s">
        <v>75</v>
      </c>
      <c r="B40" s="33" t="s">
        <v>182</v>
      </c>
      <c r="C40" s="33" t="s">
        <v>183</v>
      </c>
      <c r="D40" s="33"/>
      <c r="E40" s="33" t="s">
        <v>124</v>
      </c>
      <c r="F40" s="33" t="s">
        <v>125</v>
      </c>
      <c r="G40" s="34" t="n">
        <v>17335.8770963131</v>
      </c>
      <c r="H40" s="36" t="n">
        <v>17335.8770963131</v>
      </c>
      <c r="I40" s="36" t="n">
        <v>16194.5823226247</v>
      </c>
      <c r="J40" s="36" t="n">
        <v>15870.8706368933</v>
      </c>
      <c r="K40" s="36" t="n">
        <v>16411.1786021234</v>
      </c>
      <c r="L40" s="36" t="n">
        <v>17360.0232959837</v>
      </c>
      <c r="M40" s="36" t="n">
        <v>17713.8862104708</v>
      </c>
      <c r="N40" s="36" t="n">
        <v>16945.5300415148</v>
      </c>
      <c r="O40" s="36" t="n">
        <v>17820.9501686132</v>
      </c>
      <c r="P40" s="36" t="n">
        <v>17493.5859523708</v>
      </c>
      <c r="Q40" s="36" t="n">
        <v>17462.4075224114</v>
      </c>
      <c r="R40" s="36" t="n">
        <v>17973.1108485056</v>
      </c>
      <c r="S40" s="36" t="n">
        <v>17521.207119952</v>
      </c>
      <c r="T40" s="36" t="n">
        <v>17453.5650573305</v>
      </c>
      <c r="U40" s="36" t="n">
        <v>17933.2109705143</v>
      </c>
      <c r="V40" s="36" t="n">
        <v>18315.6129903695</v>
      </c>
      <c r="W40" s="36" t="n">
        <v>17794.79570661</v>
      </c>
      <c r="X40" s="35"/>
      <c r="Y40" s="37" t="n">
        <f aca="false">R40/R$513</f>
        <v>0.00434791792018966</v>
      </c>
      <c r="Z40" s="38" t="n">
        <f aca="false">Z39+Y40</f>
        <v>0.88626543934391</v>
      </c>
    </row>
    <row r="41" customFormat="false" ht="11.25" hidden="false" customHeight="false" outlineLevel="0" collapsed="false">
      <c r="A41" s="32" t="s">
        <v>62</v>
      </c>
      <c r="B41" s="33" t="s">
        <v>130</v>
      </c>
      <c r="C41" s="33" t="s">
        <v>131</v>
      </c>
      <c r="D41" s="33" t="s">
        <v>123</v>
      </c>
      <c r="E41" s="33" t="s">
        <v>124</v>
      </c>
      <c r="F41" s="33" t="s">
        <v>125</v>
      </c>
      <c r="G41" s="34" t="n">
        <v>74525.070202368</v>
      </c>
      <c r="H41" s="34" t="n">
        <v>74525.070202368</v>
      </c>
      <c r="I41" s="34" t="n">
        <v>63161.6593559876</v>
      </c>
      <c r="J41" s="34" t="n">
        <v>50075.6154574703</v>
      </c>
      <c r="K41" s="34" t="n">
        <v>48050.4900891704</v>
      </c>
      <c r="L41" s="34" t="n">
        <v>40412.5154705254</v>
      </c>
      <c r="M41" s="34" t="n">
        <v>32240.057753063</v>
      </c>
      <c r="N41" s="34" t="n">
        <v>32548.2478337851</v>
      </c>
      <c r="O41" s="34" t="n">
        <v>25402.6837197887</v>
      </c>
      <c r="P41" s="34" t="n">
        <v>22525.6326594067</v>
      </c>
      <c r="Q41" s="34" t="n">
        <v>20644.9107980415</v>
      </c>
      <c r="R41" s="34" t="n">
        <v>17827.200659138</v>
      </c>
      <c r="S41" s="34" t="n">
        <v>17583.2440205328</v>
      </c>
      <c r="T41" s="34" t="n">
        <v>14913.0172697458</v>
      </c>
      <c r="U41" s="34" t="n">
        <v>13772.5305228162</v>
      </c>
      <c r="V41" s="34" t="n">
        <v>13150.8459400619</v>
      </c>
      <c r="W41" s="34" t="n">
        <v>11805.9819307843</v>
      </c>
      <c r="X41" s="36"/>
      <c r="Y41" s="37" t="n">
        <f aca="false">R41/R$513</f>
        <v>0.00431262043983485</v>
      </c>
      <c r="Z41" s="38" t="n">
        <f aca="false">Z40+Y41</f>
        <v>0.890578059783745</v>
      </c>
    </row>
    <row r="42" customFormat="false" ht="11.25" hidden="false" customHeight="false" outlineLevel="0" collapsed="false">
      <c r="A42" s="32" t="s">
        <v>88</v>
      </c>
      <c r="B42" s="33" t="s">
        <v>277</v>
      </c>
      <c r="C42" s="33" t="s">
        <v>278</v>
      </c>
      <c r="D42" s="33"/>
      <c r="E42" s="33" t="s">
        <v>170</v>
      </c>
      <c r="F42" s="33" t="s">
        <v>125</v>
      </c>
      <c r="G42" s="34" t="n">
        <v>1850.20022963066</v>
      </c>
      <c r="H42" s="36" t="n">
        <v>84.427298476</v>
      </c>
      <c r="I42" s="36" t="n">
        <v>92.8781070179025</v>
      </c>
      <c r="J42" s="36" t="n">
        <v>104.900600696105</v>
      </c>
      <c r="K42" s="36" t="n">
        <v>402.671761602884</v>
      </c>
      <c r="L42" s="36" t="n">
        <v>1363.84856092582</v>
      </c>
      <c r="M42" s="36" t="n">
        <v>2792.26173379536</v>
      </c>
      <c r="N42" s="36" t="n">
        <v>4900.77639130606</v>
      </c>
      <c r="O42" s="36" t="n">
        <v>7383.70196681052</v>
      </c>
      <c r="P42" s="36" t="n">
        <v>10405.0630851776</v>
      </c>
      <c r="Q42" s="36" t="n">
        <v>13866.6547598517</v>
      </c>
      <c r="R42" s="36" t="n">
        <v>17736.3478185415</v>
      </c>
      <c r="S42" s="36" t="n">
        <v>21539.4288924926</v>
      </c>
      <c r="T42" s="36" t="n">
        <v>24571.5936556312</v>
      </c>
      <c r="U42" s="36" t="n">
        <v>28825.4018512482</v>
      </c>
      <c r="V42" s="36" t="n">
        <v>31757.6859029397</v>
      </c>
      <c r="W42" s="36" t="n">
        <v>34912.99353609</v>
      </c>
      <c r="X42" s="36"/>
      <c r="Y42" s="37" t="n">
        <f aca="false">R42/R$513</f>
        <v>0.00429064201344784</v>
      </c>
      <c r="Z42" s="38" t="n">
        <f aca="false">Z41+Y42</f>
        <v>0.894868701797193</v>
      </c>
    </row>
    <row r="43" customFormat="false" ht="11.25" hidden="false" customHeight="false" outlineLevel="0" collapsed="false">
      <c r="A43" s="32" t="s">
        <v>78</v>
      </c>
      <c r="B43" s="33" t="s">
        <v>180</v>
      </c>
      <c r="C43" s="33" t="s">
        <v>181</v>
      </c>
      <c r="D43" s="33"/>
      <c r="E43" s="33" t="s">
        <v>124</v>
      </c>
      <c r="F43" s="33" t="s">
        <v>125</v>
      </c>
      <c r="G43" s="34" t="n">
        <v>17602.5629114126</v>
      </c>
      <c r="H43" s="36" t="n">
        <v>17602.5629114126</v>
      </c>
      <c r="I43" s="36" t="n">
        <v>17147.5960072515</v>
      </c>
      <c r="J43" s="36" t="n">
        <v>16073.1393702716</v>
      </c>
      <c r="K43" s="36" t="n">
        <v>15239.0589455094</v>
      </c>
      <c r="L43" s="36" t="n">
        <v>16717.2994087336</v>
      </c>
      <c r="M43" s="36" t="n">
        <v>17880.8183750665</v>
      </c>
      <c r="N43" s="36" t="n">
        <v>17286.1277869612</v>
      </c>
      <c r="O43" s="36" t="n">
        <v>17626.0836869899</v>
      </c>
      <c r="P43" s="36" t="n">
        <v>18097.2216632638</v>
      </c>
      <c r="Q43" s="36" t="n">
        <v>16944.0418368876</v>
      </c>
      <c r="R43" s="36" t="n">
        <v>17521.1454090312</v>
      </c>
      <c r="S43" s="36" t="n">
        <v>17232.3941617976</v>
      </c>
      <c r="T43" s="36" t="n">
        <v>16418.4412223406</v>
      </c>
      <c r="U43" s="36" t="n">
        <v>16077.6636825664</v>
      </c>
      <c r="V43" s="36" t="n">
        <v>16480.8014114311</v>
      </c>
      <c r="W43" s="36" t="n">
        <v>16800.9514333877</v>
      </c>
      <c r="X43" s="35"/>
      <c r="Y43" s="37" t="n">
        <f aca="false">R43/R$513</f>
        <v>0.0042385818875929</v>
      </c>
      <c r="Z43" s="38" t="n">
        <f aca="false">Z42+Y43</f>
        <v>0.899107283684786</v>
      </c>
    </row>
    <row r="44" customFormat="false" ht="11.25" hidden="false" customHeight="false" outlineLevel="0" collapsed="false">
      <c r="A44" s="32" t="s">
        <v>28</v>
      </c>
      <c r="B44" s="33" t="s">
        <v>202</v>
      </c>
      <c r="C44" s="33" t="s">
        <v>203</v>
      </c>
      <c r="D44" s="33" t="s">
        <v>133</v>
      </c>
      <c r="E44" s="33" t="s">
        <v>124</v>
      </c>
      <c r="F44" s="33" t="s">
        <v>125</v>
      </c>
      <c r="G44" s="34" t="n">
        <v>10651.0069200103</v>
      </c>
      <c r="H44" s="36" t="n">
        <v>10651.0069200103</v>
      </c>
      <c r="I44" s="36" t="n">
        <v>11320.9888463537</v>
      </c>
      <c r="J44" s="36" t="n">
        <v>11943.9482683269</v>
      </c>
      <c r="K44" s="36" t="n">
        <v>12372.99934636</v>
      </c>
      <c r="L44" s="36" t="n">
        <v>13430.9397726478</v>
      </c>
      <c r="M44" s="36" t="n">
        <v>13725.8746446812</v>
      </c>
      <c r="N44" s="36" t="n">
        <v>14277.7106903841</v>
      </c>
      <c r="O44" s="36" t="n">
        <v>15376.7403959214</v>
      </c>
      <c r="P44" s="36" t="n">
        <v>15904.4172432223</v>
      </c>
      <c r="Q44" s="36" t="n">
        <v>16012.9543330976</v>
      </c>
      <c r="R44" s="36" t="n">
        <v>17421.0530797048</v>
      </c>
      <c r="S44" s="36" t="n">
        <v>16887.2587865689</v>
      </c>
      <c r="T44" s="36" t="n">
        <v>17399.5526282558</v>
      </c>
      <c r="U44" s="36" t="n">
        <v>18879.3175032114</v>
      </c>
      <c r="V44" s="36" t="n">
        <v>18532.9219120802</v>
      </c>
      <c r="W44" s="36" t="n">
        <v>19616.2452078639</v>
      </c>
      <c r="X44" s="36"/>
      <c r="Y44" s="37" t="n">
        <f aca="false">R44/R$513</f>
        <v>0.00421436831454927</v>
      </c>
      <c r="Z44" s="38" t="n">
        <f aca="false">Z43+Y44</f>
        <v>0.903321651999335</v>
      </c>
    </row>
    <row r="45" customFormat="false" ht="11.25" hidden="false" customHeight="false" outlineLevel="0" collapsed="false">
      <c r="A45" s="32" t="s">
        <v>95</v>
      </c>
      <c r="B45" s="33" t="s">
        <v>187</v>
      </c>
      <c r="C45" s="33" t="s">
        <v>188</v>
      </c>
      <c r="D45" s="33"/>
      <c r="E45" s="33" t="s">
        <v>136</v>
      </c>
      <c r="F45" s="33" t="s">
        <v>125</v>
      </c>
      <c r="G45" s="34" t="n">
        <v>15987.8472238553</v>
      </c>
      <c r="H45" s="36" t="n">
        <v>15987.8472238553</v>
      </c>
      <c r="I45" s="36" t="n">
        <v>15853.507911405</v>
      </c>
      <c r="J45" s="36" t="n">
        <v>16005.2768526085</v>
      </c>
      <c r="K45" s="36" t="n">
        <v>15932.1290343163</v>
      </c>
      <c r="L45" s="36" t="n">
        <v>15956.3508083204</v>
      </c>
      <c r="M45" s="36" t="n">
        <v>15603.5810700673</v>
      </c>
      <c r="N45" s="36" t="n">
        <v>16125.2380822087</v>
      </c>
      <c r="O45" s="36" t="n">
        <v>15990.8544157185</v>
      </c>
      <c r="P45" s="36" t="n">
        <v>16219.5127560201</v>
      </c>
      <c r="Q45" s="36" t="n">
        <v>16279.6974085599</v>
      </c>
      <c r="R45" s="36" t="n">
        <v>16087.0852286369</v>
      </c>
      <c r="S45" s="36" t="n">
        <v>14941.685995435</v>
      </c>
      <c r="T45" s="36" t="n">
        <v>14688.0551696551</v>
      </c>
      <c r="U45" s="36" t="n">
        <v>14609.1629124103</v>
      </c>
      <c r="V45" s="36" t="n">
        <v>14496.6774072705</v>
      </c>
      <c r="W45" s="36" t="n">
        <v>14214.1668553116</v>
      </c>
      <c r="X45" s="36"/>
      <c r="Y45" s="37" t="n">
        <f aca="false">R45/R$513</f>
        <v>0.00389166498436326</v>
      </c>
      <c r="Z45" s="38" t="n">
        <f aca="false">Z44+Y45</f>
        <v>0.907213316983698</v>
      </c>
    </row>
    <row r="46" customFormat="false" ht="11.25" hidden="false" customHeight="false" outlineLevel="0" collapsed="false">
      <c r="A46" s="32" t="s">
        <v>86</v>
      </c>
      <c r="B46" s="33" t="s">
        <v>168</v>
      </c>
      <c r="C46" s="33" t="s">
        <v>169</v>
      </c>
      <c r="D46" s="33"/>
      <c r="E46" s="33" t="s">
        <v>170</v>
      </c>
      <c r="F46" s="33" t="s">
        <v>125</v>
      </c>
      <c r="G46" s="34" t="n">
        <v>29644.3429651</v>
      </c>
      <c r="H46" s="36" t="n">
        <v>21157.8148495</v>
      </c>
      <c r="I46" s="36" t="n">
        <v>21099.823481</v>
      </c>
      <c r="J46" s="36" t="n">
        <v>22777.2491935</v>
      </c>
      <c r="K46" s="36" t="n">
        <v>24017.400917</v>
      </c>
      <c r="L46" s="36" t="n">
        <v>26429.5873612</v>
      </c>
      <c r="M46" s="36" t="n">
        <v>28262.2519651</v>
      </c>
      <c r="N46" s="36" t="n">
        <v>30446.8930598</v>
      </c>
      <c r="O46" s="36" t="n">
        <v>32494.2705228</v>
      </c>
      <c r="P46" s="36" t="n">
        <v>29887.0386282</v>
      </c>
      <c r="Q46" s="36" t="n">
        <v>20227.7492336</v>
      </c>
      <c r="R46" s="36" t="n">
        <v>15547.038357</v>
      </c>
      <c r="S46" s="36" t="n">
        <v>9415.6394407</v>
      </c>
      <c r="T46" s="36" t="n">
        <v>7338.15671831</v>
      </c>
      <c r="U46" s="36" t="n">
        <v>6857.6644203</v>
      </c>
      <c r="V46" s="36" t="n">
        <v>4072.75980739</v>
      </c>
      <c r="W46" s="36" t="n">
        <v>3899.1745401</v>
      </c>
      <c r="X46" s="36"/>
      <c r="Y46" s="37" t="n">
        <f aca="false">R46/R$513</f>
        <v>0.0037610209633741</v>
      </c>
      <c r="Z46" s="38" t="n">
        <f aca="false">Z45+Y46</f>
        <v>0.910974337947072</v>
      </c>
    </row>
    <row r="47" customFormat="false" ht="11.25" hidden="false" customHeight="false" outlineLevel="0" collapsed="false">
      <c r="A47" s="32" t="s">
        <v>32</v>
      </c>
      <c r="B47" s="33" t="s">
        <v>189</v>
      </c>
      <c r="C47" s="33" t="s">
        <v>190</v>
      </c>
      <c r="D47" s="33" t="s">
        <v>132</v>
      </c>
      <c r="E47" s="33" t="s">
        <v>124</v>
      </c>
      <c r="F47" s="33" t="s">
        <v>125</v>
      </c>
      <c r="G47" s="34" t="n">
        <v>15287.6130413356</v>
      </c>
      <c r="H47" s="36" t="n">
        <v>15287.6130413356</v>
      </c>
      <c r="I47" s="36" t="n">
        <v>15548.4842879821</v>
      </c>
      <c r="J47" s="36" t="n">
        <v>15216.8477449852</v>
      </c>
      <c r="K47" s="36" t="n">
        <v>15365.25307496</v>
      </c>
      <c r="L47" s="36" t="n">
        <v>16183.875033889</v>
      </c>
      <c r="M47" s="36" t="n">
        <v>17059.0811119564</v>
      </c>
      <c r="N47" s="36" t="n">
        <v>15115.9852446517</v>
      </c>
      <c r="O47" s="36" t="n">
        <v>14696.0605890475</v>
      </c>
      <c r="P47" s="36" t="n">
        <v>14800.5534862734</v>
      </c>
      <c r="Q47" s="36" t="n">
        <v>14911.1245052336</v>
      </c>
      <c r="R47" s="36" t="n">
        <v>13821.1198669758</v>
      </c>
      <c r="S47" s="36" t="n">
        <v>13868.3515916916</v>
      </c>
      <c r="T47" s="36" t="n">
        <v>13231.1002732245</v>
      </c>
      <c r="U47" s="36" t="n">
        <v>13605.6514476032</v>
      </c>
      <c r="V47" s="36" t="n">
        <v>12928.9442093731</v>
      </c>
      <c r="W47" s="36" t="n">
        <v>11846.6824346366</v>
      </c>
      <c r="X47" s="36"/>
      <c r="Y47" s="37" t="n">
        <f aca="false">R47/R$513</f>
        <v>0.00334349992348208</v>
      </c>
      <c r="Z47" s="38" t="n">
        <f aca="false">Z46+Y47</f>
        <v>0.914317837870554</v>
      </c>
    </row>
    <row r="48" customFormat="false" ht="11.25" hidden="false" customHeight="false" outlineLevel="0" collapsed="false">
      <c r="A48" s="32" t="s">
        <v>81</v>
      </c>
      <c r="B48" s="33" t="s">
        <v>204</v>
      </c>
      <c r="C48" s="33" t="s">
        <v>138</v>
      </c>
      <c r="D48" s="33"/>
      <c r="E48" s="33" t="s">
        <v>124</v>
      </c>
      <c r="F48" s="33" t="s">
        <v>125</v>
      </c>
      <c r="G48" s="34" t="n">
        <v>10136.2104909256</v>
      </c>
      <c r="H48" s="36" t="n">
        <v>10136.2104909256</v>
      </c>
      <c r="I48" s="36" t="n">
        <v>10314.5686520358</v>
      </c>
      <c r="J48" s="36" t="n">
        <v>10390.8002724161</v>
      </c>
      <c r="K48" s="36" t="n">
        <v>10474.2618748032</v>
      </c>
      <c r="L48" s="36" t="n">
        <v>11111.8284994283</v>
      </c>
      <c r="M48" s="36" t="n">
        <v>11322.2543876571</v>
      </c>
      <c r="N48" s="36" t="n">
        <v>11830.3913393051</v>
      </c>
      <c r="O48" s="36" t="n">
        <v>11774.2655816632</v>
      </c>
      <c r="P48" s="36" t="n">
        <v>12261.5814237973</v>
      </c>
      <c r="Q48" s="36" t="n">
        <v>12365.766751775</v>
      </c>
      <c r="R48" s="36" t="n">
        <v>13069.6448422847</v>
      </c>
      <c r="S48" s="36" t="n">
        <v>12933.4975834272</v>
      </c>
      <c r="T48" s="36" t="n">
        <v>13516.3333806037</v>
      </c>
      <c r="U48" s="36" t="n">
        <v>14174.2034408341</v>
      </c>
      <c r="V48" s="36" t="n">
        <v>14481.7166819511</v>
      </c>
      <c r="W48" s="36" t="n">
        <v>14218.3215509294</v>
      </c>
      <c r="X48" s="36"/>
      <c r="Y48" s="37" t="n">
        <f aca="false">R48/R$513</f>
        <v>0.00316170881597877</v>
      </c>
      <c r="Z48" s="38" t="n">
        <f aca="false">Z47+Y48</f>
        <v>0.917479546686533</v>
      </c>
    </row>
    <row r="49" customFormat="false" ht="11.25" hidden="false" customHeight="false" outlineLevel="0" collapsed="false">
      <c r="A49" s="32" t="s">
        <v>80</v>
      </c>
      <c r="B49" s="33" t="s">
        <v>158</v>
      </c>
      <c r="C49" s="33" t="s">
        <v>159</v>
      </c>
      <c r="D49" s="33"/>
      <c r="E49" s="33" t="s">
        <v>141</v>
      </c>
      <c r="F49" s="33" t="s">
        <v>125</v>
      </c>
      <c r="G49" s="34" t="n">
        <v>58926.6786</v>
      </c>
      <c r="H49" s="36" t="n">
        <v>58926.6786</v>
      </c>
      <c r="I49" s="36" t="n">
        <v>60275.966</v>
      </c>
      <c r="J49" s="36" t="n">
        <v>58923.126</v>
      </c>
      <c r="K49" s="36" t="n">
        <v>54500.17</v>
      </c>
      <c r="L49" s="36" t="n">
        <v>58260.016036</v>
      </c>
      <c r="M49" s="36" t="n">
        <v>56086.8413725</v>
      </c>
      <c r="N49" s="36" t="n">
        <v>57594.3098561</v>
      </c>
      <c r="O49" s="36" t="n">
        <v>55147.0691991</v>
      </c>
      <c r="P49" s="36" t="n">
        <v>34169.364639</v>
      </c>
      <c r="Q49" s="36" t="n">
        <v>13434.856043</v>
      </c>
      <c r="R49" s="36" t="n">
        <v>12408.8285024</v>
      </c>
      <c r="S49" s="36" t="n">
        <v>16948.8278544</v>
      </c>
      <c r="T49" s="36" t="n">
        <v>15246.5098194</v>
      </c>
      <c r="U49" s="36" t="n">
        <v>14822.24311756</v>
      </c>
      <c r="V49" s="36" t="n">
        <v>13518.86849076</v>
      </c>
      <c r="W49" s="36" t="n">
        <v>11644.64542757</v>
      </c>
      <c r="X49" s="36"/>
      <c r="Y49" s="37" t="n">
        <f aca="false">R49/R$513</f>
        <v>0.00300184916617431</v>
      </c>
      <c r="Z49" s="38" t="n">
        <f aca="false">Z48+Y49</f>
        <v>0.920481395852707</v>
      </c>
    </row>
    <row r="50" customFormat="false" ht="11.25" hidden="false" customHeight="false" outlineLevel="0" collapsed="false">
      <c r="A50" s="32" t="s">
        <v>50</v>
      </c>
      <c r="B50" s="33" t="s">
        <v>196</v>
      </c>
      <c r="C50" s="33" t="s">
        <v>197</v>
      </c>
      <c r="D50" s="33" t="s">
        <v>198</v>
      </c>
      <c r="E50" s="33" t="s">
        <v>124</v>
      </c>
      <c r="F50" s="33" t="s">
        <v>125</v>
      </c>
      <c r="G50" s="34" t="n">
        <v>12232.800412023</v>
      </c>
      <c r="H50" s="34" t="n">
        <v>12232.800412023</v>
      </c>
      <c r="I50" s="34" t="n">
        <v>12283.8542555444</v>
      </c>
      <c r="J50" s="34" t="n">
        <v>12459.5187572687</v>
      </c>
      <c r="K50" s="34" t="n">
        <v>12290.5962127373</v>
      </c>
      <c r="L50" s="34" t="n">
        <v>11871.7718922601</v>
      </c>
      <c r="M50" s="34" t="n">
        <v>11155.8045399522</v>
      </c>
      <c r="N50" s="34" t="n">
        <v>11457.3397365798</v>
      </c>
      <c r="O50" s="34" t="n">
        <v>11292.9601569905</v>
      </c>
      <c r="P50" s="34" t="n">
        <v>11574.4831727209</v>
      </c>
      <c r="Q50" s="34" t="n">
        <v>11363.9884865872</v>
      </c>
      <c r="R50" s="34" t="n">
        <v>11057.6910248382</v>
      </c>
      <c r="S50" s="34" t="n">
        <v>11013.8167683531</v>
      </c>
      <c r="T50" s="34" t="n">
        <v>10675.3077345467</v>
      </c>
      <c r="U50" s="34" t="n">
        <v>12483.4067994212</v>
      </c>
      <c r="V50" s="34" t="n">
        <v>12093.6332927276</v>
      </c>
      <c r="W50" s="34" t="n">
        <v>12259.4482369142</v>
      </c>
      <c r="X50" s="35"/>
      <c r="Y50" s="37" t="n">
        <f aca="false">R50/R$513</f>
        <v>0.00267499229087611</v>
      </c>
      <c r="Z50" s="38" t="n">
        <f aca="false">Z49+Y50</f>
        <v>0.923156388143583</v>
      </c>
    </row>
    <row r="51" customFormat="false" ht="11.25" hidden="false" customHeight="false" outlineLevel="0" collapsed="false">
      <c r="A51" s="32" t="s">
        <v>63</v>
      </c>
      <c r="B51" s="33" t="s">
        <v>160</v>
      </c>
      <c r="C51" s="33" t="s">
        <v>161</v>
      </c>
      <c r="D51" s="33" t="s">
        <v>133</v>
      </c>
      <c r="E51" s="33" t="s">
        <v>124</v>
      </c>
      <c r="F51" s="33" t="s">
        <v>125</v>
      </c>
      <c r="G51" s="34" t="n">
        <v>9722.8473494624</v>
      </c>
      <c r="H51" s="34" t="n">
        <v>9722.8473494624</v>
      </c>
      <c r="I51" s="34" t="n">
        <v>10100.9777198908</v>
      </c>
      <c r="J51" s="34" t="n">
        <v>10299.0819839918</v>
      </c>
      <c r="K51" s="34" t="n">
        <v>10638.972009001</v>
      </c>
      <c r="L51" s="34" t="n">
        <v>10242.8373741909</v>
      </c>
      <c r="M51" s="34" t="n">
        <v>10442.7914238812</v>
      </c>
      <c r="N51" s="34" t="n">
        <v>11215.5553426921</v>
      </c>
      <c r="O51" s="34" t="n">
        <v>9926.28818020172</v>
      </c>
      <c r="P51" s="34" t="n">
        <v>9977.40710444855</v>
      </c>
      <c r="Q51" s="34" t="n">
        <v>9717.85116011739</v>
      </c>
      <c r="R51" s="34" t="n">
        <v>10226.4946871414</v>
      </c>
      <c r="S51" s="34" t="n">
        <v>10383.0390864565</v>
      </c>
      <c r="T51" s="34" t="n">
        <v>10389.6699284971</v>
      </c>
      <c r="U51" s="34" t="n">
        <v>10201.7494543429</v>
      </c>
      <c r="V51" s="34" t="n">
        <v>10324.4256457119</v>
      </c>
      <c r="W51" s="34" t="n">
        <v>10430.217351175</v>
      </c>
      <c r="X51" s="35"/>
      <c r="Y51" s="37" t="n">
        <f aca="false">R51/R$513</f>
        <v>0.00247391561125565</v>
      </c>
      <c r="Z51" s="38" t="n">
        <f aca="false">Z50+Y51</f>
        <v>0.925630303754839</v>
      </c>
    </row>
    <row r="52" customFormat="false" ht="11.25" hidden="false" customHeight="false" outlineLevel="0" collapsed="false">
      <c r="A52" s="32" t="s">
        <v>44</v>
      </c>
      <c r="B52" s="33" t="s">
        <v>126</v>
      </c>
      <c r="C52" s="33" t="s">
        <v>127</v>
      </c>
      <c r="D52" s="33" t="s">
        <v>128</v>
      </c>
      <c r="E52" s="33" t="s">
        <v>141</v>
      </c>
      <c r="F52" s="33" t="s">
        <v>125</v>
      </c>
      <c r="G52" s="34" t="n">
        <v>2723.67131443401</v>
      </c>
      <c r="H52" s="36" t="n">
        <v>2723.67131443401</v>
      </c>
      <c r="I52" s="36" t="n">
        <v>3158.54187416367</v>
      </c>
      <c r="J52" s="36" t="n">
        <v>3660.37863478188</v>
      </c>
      <c r="K52" s="36" t="n">
        <v>4487.42693920601</v>
      </c>
      <c r="L52" s="36" t="n">
        <v>5469.05275972304</v>
      </c>
      <c r="M52" s="36" t="n">
        <v>6376.87286251695</v>
      </c>
      <c r="N52" s="36" t="n">
        <v>7229.58561884508</v>
      </c>
      <c r="O52" s="36" t="n">
        <v>8037.74975897077</v>
      </c>
      <c r="P52" s="36" t="n">
        <v>8926.47544655744</v>
      </c>
      <c r="Q52" s="36" t="n">
        <v>9645.69388335406</v>
      </c>
      <c r="R52" s="36" t="n">
        <v>10028.7304877872</v>
      </c>
      <c r="S52" s="36" t="n">
        <v>10524.1961642431</v>
      </c>
      <c r="T52" s="36" t="n">
        <v>10993.0182842112</v>
      </c>
      <c r="U52" s="36" t="n">
        <v>11091.5588692</v>
      </c>
      <c r="V52" s="36" t="n">
        <v>11205.8992765374</v>
      </c>
      <c r="W52" s="36" t="n">
        <v>11000.1077804921</v>
      </c>
      <c r="X52" s="35"/>
      <c r="Y52" s="37" t="n">
        <f aca="false">R52/R$513</f>
        <v>0.00242607400422435</v>
      </c>
      <c r="Z52" s="38" t="n">
        <f aca="false">Z51+Y52</f>
        <v>0.928056377759063</v>
      </c>
    </row>
    <row r="53" customFormat="false" ht="11.25" hidden="false" customHeight="false" outlineLevel="0" collapsed="false">
      <c r="A53" s="32" t="s">
        <v>104</v>
      </c>
      <c r="B53" s="33" t="s">
        <v>194</v>
      </c>
      <c r="C53" s="33" t="s">
        <v>195</v>
      </c>
      <c r="D53" s="33"/>
      <c r="E53" s="33" t="s">
        <v>136</v>
      </c>
      <c r="F53" s="33" t="s">
        <v>125</v>
      </c>
      <c r="G53" s="34" t="n">
        <v>13066.8150438321</v>
      </c>
      <c r="H53" s="36" t="n">
        <v>13066.8150438321</v>
      </c>
      <c r="I53" s="36" t="n">
        <v>13173.2782034082</v>
      </c>
      <c r="J53" s="36" t="n">
        <v>12988.865628566</v>
      </c>
      <c r="K53" s="36" t="n">
        <v>12882.6574223665</v>
      </c>
      <c r="L53" s="36" t="n">
        <v>12695.1197398694</v>
      </c>
      <c r="M53" s="36" t="n">
        <v>12404.8961241695</v>
      </c>
      <c r="N53" s="36" t="n">
        <v>12015.5938512313</v>
      </c>
      <c r="O53" s="36" t="n">
        <v>11636.9929406222</v>
      </c>
      <c r="P53" s="36" t="n">
        <v>11143.1277719049</v>
      </c>
      <c r="Q53" s="36" t="n">
        <v>10571.6074945288</v>
      </c>
      <c r="R53" s="36" t="n">
        <v>9981.13155637427</v>
      </c>
      <c r="S53" s="36" t="n">
        <v>9421.25416466471</v>
      </c>
      <c r="T53" s="36" t="n">
        <v>8944.96090173902</v>
      </c>
      <c r="U53" s="36" t="n">
        <v>8533.46095674269</v>
      </c>
      <c r="V53" s="36" t="n">
        <v>8138.09204642356</v>
      </c>
      <c r="W53" s="36" t="n">
        <v>7759.897997743</v>
      </c>
      <c r="X53" s="36"/>
      <c r="Y53" s="37" t="n">
        <f aca="false">R53/R$513</f>
        <v>0.00241455923370875</v>
      </c>
      <c r="Z53" s="38" t="n">
        <f aca="false">Z52+Y53</f>
        <v>0.930470936992772</v>
      </c>
    </row>
    <row r="54" customFormat="false" ht="11.25" hidden="false" customHeight="false" outlineLevel="0" collapsed="false">
      <c r="A54" s="32" t="s">
        <v>70</v>
      </c>
      <c r="B54" s="33" t="s">
        <v>205</v>
      </c>
      <c r="C54" s="33" t="s">
        <v>206</v>
      </c>
      <c r="D54" s="33"/>
      <c r="E54" s="33" t="s">
        <v>124</v>
      </c>
      <c r="F54" s="33" t="s">
        <v>125</v>
      </c>
      <c r="G54" s="34" t="n">
        <v>9590.23438961624</v>
      </c>
      <c r="H54" s="36" t="n">
        <v>9590.23438961624</v>
      </c>
      <c r="I54" s="36" t="n">
        <v>9579.15308622011</v>
      </c>
      <c r="J54" s="36" t="n">
        <v>9632.56655275903</v>
      </c>
      <c r="K54" s="36" t="n">
        <v>10338.4186120328</v>
      </c>
      <c r="L54" s="36" t="n">
        <v>10673.9972723892</v>
      </c>
      <c r="M54" s="36" t="n">
        <v>10646.254102127</v>
      </c>
      <c r="N54" s="36" t="n">
        <v>11028.2087505651</v>
      </c>
      <c r="O54" s="36" t="n">
        <v>9754.7523534777</v>
      </c>
      <c r="P54" s="36" t="n">
        <v>9675.89624280708</v>
      </c>
      <c r="Q54" s="36" t="n">
        <v>8544.86237509871</v>
      </c>
      <c r="R54" s="36" t="n">
        <v>8835.37235589414</v>
      </c>
      <c r="S54" s="36" t="n">
        <v>8897.66555151335</v>
      </c>
      <c r="T54" s="36" t="n">
        <v>9621.71662451575</v>
      </c>
      <c r="U54" s="36" t="n">
        <v>10365.0549182363</v>
      </c>
      <c r="V54" s="36" t="n">
        <v>9726.22623056846</v>
      </c>
      <c r="W54" s="36" t="n">
        <v>9655.0556990386</v>
      </c>
      <c r="X54" s="34"/>
      <c r="Y54" s="37" t="n">
        <f aca="false">R54/R$513</f>
        <v>0.00213738590506353</v>
      </c>
      <c r="Z54" s="38" t="n">
        <f aca="false">Z53+Y54</f>
        <v>0.932608322897836</v>
      </c>
    </row>
    <row r="55" customFormat="false" ht="11.25" hidden="false" customHeight="false" outlineLevel="0" collapsed="false">
      <c r="A55" s="32" t="s">
        <v>107</v>
      </c>
      <c r="B55" s="33" t="s">
        <v>207</v>
      </c>
      <c r="C55" s="33" t="s">
        <v>208</v>
      </c>
      <c r="D55" s="33"/>
      <c r="E55" s="33" t="s">
        <v>141</v>
      </c>
      <c r="F55" s="33" t="s">
        <v>125</v>
      </c>
      <c r="G55" s="34" t="n">
        <v>8359.12735650183</v>
      </c>
      <c r="H55" s="36" t="n">
        <v>8359.12735650183</v>
      </c>
      <c r="I55" s="36" t="n">
        <v>8312.79227932861</v>
      </c>
      <c r="J55" s="36" t="n">
        <v>8312.95643497134</v>
      </c>
      <c r="K55" s="36" t="n">
        <v>8254.02383127568</v>
      </c>
      <c r="L55" s="36" t="n">
        <v>8434.88024307649</v>
      </c>
      <c r="M55" s="36" t="n">
        <v>8270.07658609303</v>
      </c>
      <c r="N55" s="36" t="n">
        <v>8343.08640432616</v>
      </c>
      <c r="O55" s="36" t="n">
        <v>8350.7872870012</v>
      </c>
      <c r="P55" s="36" t="n">
        <v>8450.94947974433</v>
      </c>
      <c r="Q55" s="36" t="n">
        <v>8433.46739897976</v>
      </c>
      <c r="R55" s="36" t="n">
        <v>8487.43324646941</v>
      </c>
      <c r="S55" s="36" t="n">
        <v>8604.62383406793</v>
      </c>
      <c r="T55" s="36" t="n">
        <v>8622.21904784774</v>
      </c>
      <c r="U55" s="36" t="n">
        <v>8568.13634732504</v>
      </c>
      <c r="V55" s="36" t="n">
        <v>8629.3692135579</v>
      </c>
      <c r="W55" s="36" t="n">
        <v>8645.04290320776</v>
      </c>
      <c r="X55" s="36"/>
      <c r="Y55" s="37" t="n">
        <f aca="false">R55/R$513</f>
        <v>0.00205321512896617</v>
      </c>
      <c r="Z55" s="38" t="n">
        <f aca="false">Z54+Y55</f>
        <v>0.934661538026802</v>
      </c>
    </row>
    <row r="56" customFormat="false" ht="11.25" hidden="false" customHeight="false" outlineLevel="0" collapsed="false">
      <c r="A56" s="32" t="s">
        <v>29</v>
      </c>
      <c r="B56" s="33" t="s">
        <v>202</v>
      </c>
      <c r="C56" s="33" t="s">
        <v>203</v>
      </c>
      <c r="D56" s="33" t="s">
        <v>132</v>
      </c>
      <c r="E56" s="33" t="s">
        <v>124</v>
      </c>
      <c r="F56" s="33" t="s">
        <v>125</v>
      </c>
      <c r="G56" s="34" t="n">
        <v>9630.24734463103</v>
      </c>
      <c r="H56" s="34" t="n">
        <v>9630.24734463103</v>
      </c>
      <c r="I56" s="34" t="n">
        <v>10606.3232541244</v>
      </c>
      <c r="J56" s="34" t="n">
        <v>9488.64999037304</v>
      </c>
      <c r="K56" s="34" t="n">
        <v>9519.41539196905</v>
      </c>
      <c r="L56" s="34" t="n">
        <v>10616.2954709302</v>
      </c>
      <c r="M56" s="34" t="n">
        <v>10030.6626102053</v>
      </c>
      <c r="N56" s="34" t="n">
        <v>9548.32554598081</v>
      </c>
      <c r="O56" s="34" t="n">
        <v>10059.7889556143</v>
      </c>
      <c r="P56" s="34" t="n">
        <v>10180.8738593891</v>
      </c>
      <c r="Q56" s="34" t="n">
        <v>8156.81983809516</v>
      </c>
      <c r="R56" s="34" t="n">
        <v>7900.17550228123</v>
      </c>
      <c r="S56" s="34" t="n">
        <v>7412.85089839401</v>
      </c>
      <c r="T56" s="34" t="n">
        <v>7059.217239995</v>
      </c>
      <c r="U56" s="34" t="n">
        <v>6924.36520156613</v>
      </c>
      <c r="V56" s="34" t="n">
        <v>6826.17647518096</v>
      </c>
      <c r="W56" s="34" t="n">
        <v>6186.68420660702</v>
      </c>
      <c r="X56" s="35"/>
      <c r="Y56" s="37" t="n">
        <f aca="false">R56/R$513</f>
        <v>0.00191115021370203</v>
      </c>
      <c r="Z56" s="38" t="n">
        <f aca="false">Z55+Y56</f>
        <v>0.936572688240504</v>
      </c>
    </row>
    <row r="57" customFormat="false" ht="11.25" hidden="false" customHeight="false" outlineLevel="0" collapsed="false">
      <c r="A57" s="32" t="s">
        <v>7</v>
      </c>
      <c r="B57" s="33" t="s">
        <v>121</v>
      </c>
      <c r="C57" s="33" t="s">
        <v>122</v>
      </c>
      <c r="D57" s="33" t="s">
        <v>123</v>
      </c>
      <c r="E57" s="33" t="s">
        <v>141</v>
      </c>
      <c r="F57" s="33" t="s">
        <v>125</v>
      </c>
      <c r="G57" s="34" t="n">
        <v>8357.89658013146</v>
      </c>
      <c r="H57" s="34" t="n">
        <v>8357.89658013146</v>
      </c>
      <c r="I57" s="34" t="n">
        <v>8369.91798159354</v>
      </c>
      <c r="J57" s="34" t="n">
        <v>8352.62766986889</v>
      </c>
      <c r="K57" s="34" t="n">
        <v>7664.68722838878</v>
      </c>
      <c r="L57" s="34" t="n">
        <v>7737.77993503078</v>
      </c>
      <c r="M57" s="34" t="n">
        <v>7906.48981946478</v>
      </c>
      <c r="N57" s="34" t="n">
        <v>8029.45672480168</v>
      </c>
      <c r="O57" s="34" t="n">
        <v>7680.58071852423</v>
      </c>
      <c r="P57" s="34" t="n">
        <v>7965.04032954748</v>
      </c>
      <c r="Q57" s="34" t="n">
        <v>7475.91021642527</v>
      </c>
      <c r="R57" s="34" t="n">
        <v>7899.52925602733</v>
      </c>
      <c r="S57" s="34" t="n">
        <v>8187.12742221827</v>
      </c>
      <c r="T57" s="34" t="n">
        <v>8206.23009387687</v>
      </c>
      <c r="U57" s="34" t="n">
        <v>8481.8019688598</v>
      </c>
      <c r="V57" s="34" t="n">
        <v>8490.4601919023</v>
      </c>
      <c r="W57" s="34" t="n">
        <v>8347.84594385754</v>
      </c>
      <c r="X57" s="36"/>
      <c r="Y57" s="37" t="n">
        <f aca="false">R57/R$513</f>
        <v>0.00191099387873632</v>
      </c>
      <c r="Z57" s="38" t="n">
        <f aca="false">Z56+Y57</f>
        <v>0.93848368211924</v>
      </c>
    </row>
    <row r="58" customFormat="false" ht="11.25" hidden="false" customHeight="false" outlineLevel="0" collapsed="false">
      <c r="A58" s="32" t="s">
        <v>41</v>
      </c>
      <c r="B58" s="33" t="s">
        <v>126</v>
      </c>
      <c r="C58" s="33" t="s">
        <v>127</v>
      </c>
      <c r="D58" s="33" t="s">
        <v>129</v>
      </c>
      <c r="E58" s="33" t="s">
        <v>141</v>
      </c>
      <c r="F58" s="33" t="s">
        <v>125</v>
      </c>
      <c r="G58" s="34" t="n">
        <v>4166.01958038846</v>
      </c>
      <c r="H58" s="36" t="n">
        <v>4166.01958038846</v>
      </c>
      <c r="I58" s="36" t="n">
        <v>4389.9600650611</v>
      </c>
      <c r="J58" s="36" t="n">
        <v>4678.76607155965</v>
      </c>
      <c r="K58" s="36" t="n">
        <v>4872.21265819109</v>
      </c>
      <c r="L58" s="36" t="n">
        <v>5063.63852316212</v>
      </c>
      <c r="M58" s="36" t="n">
        <v>5370.96367995687</v>
      </c>
      <c r="N58" s="36" t="n">
        <v>5710.31137144447</v>
      </c>
      <c r="O58" s="36" t="n">
        <v>6017.18419159032</v>
      </c>
      <c r="P58" s="36" t="n">
        <v>6557.60158123367</v>
      </c>
      <c r="Q58" s="36" t="n">
        <v>7164.41786674921</v>
      </c>
      <c r="R58" s="36" t="n">
        <v>7570.69169169545</v>
      </c>
      <c r="S58" s="36" t="n">
        <v>8083.3465270508</v>
      </c>
      <c r="T58" s="36" t="n">
        <v>8692.70972083232</v>
      </c>
      <c r="U58" s="36" t="n">
        <v>9258.68175649988</v>
      </c>
      <c r="V58" s="36" t="n">
        <v>9931.02352762068</v>
      </c>
      <c r="W58" s="36" t="n">
        <v>10382.3739027636</v>
      </c>
      <c r="X58" s="36"/>
      <c r="Y58" s="37" t="n">
        <f aca="false">R58/R$513</f>
        <v>0.00183144400276652</v>
      </c>
      <c r="Z58" s="38" t="n">
        <f aca="false">Z57+Y58</f>
        <v>0.940315126122007</v>
      </c>
    </row>
    <row r="59" customFormat="false" ht="11.25" hidden="false" customHeight="false" outlineLevel="0" collapsed="false">
      <c r="A59" s="32" t="s">
        <v>46</v>
      </c>
      <c r="B59" s="33" t="s">
        <v>126</v>
      </c>
      <c r="C59" s="33" t="s">
        <v>127</v>
      </c>
      <c r="D59" s="33" t="s">
        <v>211</v>
      </c>
      <c r="E59" s="33" t="s">
        <v>124</v>
      </c>
      <c r="F59" s="33" t="s">
        <v>125</v>
      </c>
      <c r="G59" s="34" t="n">
        <v>7311.95065646574</v>
      </c>
      <c r="H59" s="36" t="n">
        <v>7311.95065646574</v>
      </c>
      <c r="I59" s="36" t="n">
        <v>7116.20778216877</v>
      </c>
      <c r="J59" s="36" t="n">
        <v>6767.51422303331</v>
      </c>
      <c r="K59" s="36" t="n">
        <v>6966.20413535275</v>
      </c>
      <c r="L59" s="36" t="n">
        <v>7137.49387681139</v>
      </c>
      <c r="M59" s="36" t="n">
        <v>7360.10998354954</v>
      </c>
      <c r="N59" s="36" t="n">
        <v>7467.1143228705</v>
      </c>
      <c r="O59" s="36" t="n">
        <v>7804.73491963511</v>
      </c>
      <c r="P59" s="36" t="n">
        <v>8091.13826751513</v>
      </c>
      <c r="Q59" s="36" t="n">
        <v>7473.89190426058</v>
      </c>
      <c r="R59" s="36" t="n">
        <v>7479.9481783859</v>
      </c>
      <c r="S59" s="36" t="n">
        <v>7389.2816501217</v>
      </c>
      <c r="T59" s="36" t="n">
        <v>7043.07996152434</v>
      </c>
      <c r="U59" s="36" t="n">
        <v>6472.33243640935</v>
      </c>
      <c r="V59" s="36" t="n">
        <v>5876.68196902391</v>
      </c>
      <c r="W59" s="36" t="n">
        <v>5470.63202867266</v>
      </c>
      <c r="X59" s="34"/>
      <c r="Y59" s="37" t="n">
        <f aca="false">R59/R$513</f>
        <v>0.00180949202400307</v>
      </c>
      <c r="Z59" s="38" t="n">
        <f aca="false">Z58+Y59</f>
        <v>0.94212461814601</v>
      </c>
    </row>
    <row r="60" customFormat="false" ht="11.25" hidden="false" customHeight="false" outlineLevel="0" collapsed="false">
      <c r="A60" s="32" t="s">
        <v>105</v>
      </c>
      <c r="B60" s="33" t="s">
        <v>207</v>
      </c>
      <c r="C60" s="33" t="s">
        <v>208</v>
      </c>
      <c r="D60" s="33"/>
      <c r="E60" s="33" t="s">
        <v>136</v>
      </c>
      <c r="F60" s="33" t="s">
        <v>125</v>
      </c>
      <c r="G60" s="34" t="n">
        <v>9075.99605321773</v>
      </c>
      <c r="H60" s="36" t="n">
        <v>9075.99605321773</v>
      </c>
      <c r="I60" s="36" t="n">
        <v>8701.32507897693</v>
      </c>
      <c r="J60" s="36" t="n">
        <v>8514.70245998692</v>
      </c>
      <c r="K60" s="36" t="n">
        <v>8376.2483258436</v>
      </c>
      <c r="L60" s="36" t="n">
        <v>8163.35993599845</v>
      </c>
      <c r="M60" s="36" t="n">
        <v>8114.70650836831</v>
      </c>
      <c r="N60" s="36" t="n">
        <v>7974.00809211114</v>
      </c>
      <c r="O60" s="36" t="n">
        <v>7813.01775841526</v>
      </c>
      <c r="P60" s="36" t="n">
        <v>7618.03442995127</v>
      </c>
      <c r="Q60" s="36" t="n">
        <v>7545.21942968065</v>
      </c>
      <c r="R60" s="36" t="n">
        <v>7169.4551486064</v>
      </c>
      <c r="S60" s="36" t="n">
        <v>6535.24629511508</v>
      </c>
      <c r="T60" s="36" t="n">
        <v>6563.13703119171</v>
      </c>
      <c r="U60" s="36" t="n">
        <v>6481.13022208911</v>
      </c>
      <c r="V60" s="36" t="n">
        <v>6355.21142525277</v>
      </c>
      <c r="W60" s="36" t="n">
        <v>6383.69857805524</v>
      </c>
      <c r="X60" s="34"/>
      <c r="Y60" s="37" t="n">
        <f aca="false">R60/R$513</f>
        <v>0.00173437991794356</v>
      </c>
      <c r="Z60" s="38" t="n">
        <f aca="false">Z59+Y60</f>
        <v>0.943858998063953</v>
      </c>
    </row>
    <row r="61" customFormat="false" ht="11.25" hidden="false" customHeight="false" outlineLevel="0" collapsed="false">
      <c r="A61" s="32" t="s">
        <v>72</v>
      </c>
      <c r="B61" s="33" t="s">
        <v>214</v>
      </c>
      <c r="C61" s="33" t="s">
        <v>215</v>
      </c>
      <c r="D61" s="33"/>
      <c r="E61" s="33" t="s">
        <v>124</v>
      </c>
      <c r="F61" s="33" t="s">
        <v>125</v>
      </c>
      <c r="G61" s="34" t="n">
        <v>6510.71091942712</v>
      </c>
      <c r="H61" s="36" t="n">
        <v>6510.71091942712</v>
      </c>
      <c r="I61" s="36" t="n">
        <v>6654.68071993895</v>
      </c>
      <c r="J61" s="36" t="n">
        <v>6934.32326485292</v>
      </c>
      <c r="K61" s="36" t="n">
        <v>7070.88884934957</v>
      </c>
      <c r="L61" s="36" t="n">
        <v>7112.01010385632</v>
      </c>
      <c r="M61" s="36" t="n">
        <v>7722.53481973368</v>
      </c>
      <c r="N61" s="36" t="n">
        <v>7704.36996949204</v>
      </c>
      <c r="O61" s="36" t="n">
        <v>7579.87403224531</v>
      </c>
      <c r="P61" s="36" t="n">
        <v>7141.71542400007</v>
      </c>
      <c r="Q61" s="36" t="n">
        <v>7478.84440977841</v>
      </c>
      <c r="R61" s="36" t="n">
        <v>6840.6718676523</v>
      </c>
      <c r="S61" s="36" t="n">
        <v>6632.4252632647</v>
      </c>
      <c r="T61" s="36" t="n">
        <v>6369.03891238255</v>
      </c>
      <c r="U61" s="36" t="n">
        <v>5719.83151387021</v>
      </c>
      <c r="V61" s="36" t="n">
        <v>5873.88753263942</v>
      </c>
      <c r="W61" s="36" t="n">
        <v>6452.58188500388</v>
      </c>
      <c r="X61" s="36"/>
      <c r="Y61" s="37" t="n">
        <f aca="false">R61/R$513</f>
        <v>0.00165484317379457</v>
      </c>
      <c r="Z61" s="38" t="n">
        <f aca="false">Z60+Y61</f>
        <v>0.945513841237748</v>
      </c>
    </row>
    <row r="62" customFormat="false" ht="11.25" hidden="false" customHeight="false" outlineLevel="0" collapsed="false">
      <c r="A62" s="32" t="s">
        <v>24</v>
      </c>
      <c r="B62" s="33" t="s">
        <v>166</v>
      </c>
      <c r="C62" s="33" t="s">
        <v>167</v>
      </c>
      <c r="D62" s="33" t="s">
        <v>191</v>
      </c>
      <c r="E62" s="33" t="s">
        <v>124</v>
      </c>
      <c r="F62" s="33" t="s">
        <v>125</v>
      </c>
      <c r="G62" s="34" t="n">
        <v>3455.68034243775</v>
      </c>
      <c r="H62" s="35" t="n">
        <v>3455.68034243775</v>
      </c>
      <c r="I62" s="35" t="n">
        <v>3069.62755642238</v>
      </c>
      <c r="J62" s="35" t="n">
        <v>3120.15611307593</v>
      </c>
      <c r="K62" s="35" t="n">
        <v>3172.1718683522</v>
      </c>
      <c r="L62" s="35" t="n">
        <v>4156.55750662741</v>
      </c>
      <c r="M62" s="35" t="n">
        <v>4825.19359652166</v>
      </c>
      <c r="N62" s="35" t="n">
        <v>5069.47866453637</v>
      </c>
      <c r="O62" s="35" t="n">
        <v>6039.08604625319</v>
      </c>
      <c r="P62" s="35" t="n">
        <v>6299.19517125038</v>
      </c>
      <c r="Q62" s="35" t="n">
        <v>6547.85564010674</v>
      </c>
      <c r="R62" s="35" t="n">
        <v>6827.03760291171</v>
      </c>
      <c r="S62" s="35" t="n">
        <v>6729.40957606968</v>
      </c>
      <c r="T62" s="35" t="n">
        <v>7262.61924838321</v>
      </c>
      <c r="U62" s="35" t="n">
        <v>8474.91705149639</v>
      </c>
      <c r="V62" s="35" t="n">
        <v>9520.50896083391</v>
      </c>
      <c r="W62" s="35" t="n">
        <v>9198.56616590792</v>
      </c>
      <c r="X62" s="36"/>
      <c r="Y62" s="37" t="n">
        <f aca="false">R62/R$513</f>
        <v>0.00165154487643837</v>
      </c>
      <c r="Z62" s="38" t="n">
        <f aca="false">Z61+Y62</f>
        <v>0.947165386114186</v>
      </c>
    </row>
    <row r="63" customFormat="false" ht="11.25" hidden="false" customHeight="false" outlineLevel="0" collapsed="false">
      <c r="A63" s="32" t="s">
        <v>76</v>
      </c>
      <c r="B63" s="33" t="s">
        <v>217</v>
      </c>
      <c r="C63" s="33" t="s">
        <v>218</v>
      </c>
      <c r="D63" s="33"/>
      <c r="E63" s="33" t="s">
        <v>124</v>
      </c>
      <c r="F63" s="33" t="s">
        <v>125</v>
      </c>
      <c r="G63" s="34" t="n">
        <v>5931.9313254561</v>
      </c>
      <c r="H63" s="36" t="n">
        <v>5931.9313254561</v>
      </c>
      <c r="I63" s="36" t="n">
        <v>6043.48590008433</v>
      </c>
      <c r="J63" s="36" t="n">
        <v>5922.57854663441</v>
      </c>
      <c r="K63" s="36" t="n">
        <v>5664.93880754647</v>
      </c>
      <c r="L63" s="36" t="n">
        <v>5998.38097615977</v>
      </c>
      <c r="M63" s="36" t="n">
        <v>6070.98928422282</v>
      </c>
      <c r="N63" s="36" t="n">
        <v>6024.97101759408</v>
      </c>
      <c r="O63" s="36" t="n">
        <v>6191.36592734795</v>
      </c>
      <c r="P63" s="36" t="n">
        <v>6261.37088007743</v>
      </c>
      <c r="Q63" s="36" t="n">
        <v>6339.81469190547</v>
      </c>
      <c r="R63" s="36" t="n">
        <v>6671.15134459194</v>
      </c>
      <c r="S63" s="36" t="n">
        <v>6696.49176570849</v>
      </c>
      <c r="T63" s="36" t="n">
        <v>6737.48752304434</v>
      </c>
      <c r="U63" s="36" t="n">
        <v>7097.96756531768</v>
      </c>
      <c r="V63" s="36" t="n">
        <v>7452.70983775326</v>
      </c>
      <c r="W63" s="36" t="n">
        <v>7424.23467653253</v>
      </c>
      <c r="X63" s="36"/>
      <c r="Y63" s="37" t="n">
        <f aca="false">R63/R$513</f>
        <v>0.00161383406155648</v>
      </c>
      <c r="Z63" s="38" t="n">
        <f aca="false">Z62+Y63</f>
        <v>0.948779220175743</v>
      </c>
    </row>
    <row r="64" customFormat="false" ht="11.25" hidden="false" customHeight="false" outlineLevel="0" collapsed="false">
      <c r="A64" s="32" t="s">
        <v>90</v>
      </c>
      <c r="B64" s="33" t="s">
        <v>324</v>
      </c>
      <c r="C64" s="33" t="s">
        <v>325</v>
      </c>
      <c r="D64" s="33"/>
      <c r="E64" s="33" t="s">
        <v>170</v>
      </c>
      <c r="F64" s="33" t="s">
        <v>125</v>
      </c>
      <c r="G64" s="34" t="n">
        <v>805.277267971148</v>
      </c>
      <c r="H64" s="36" t="n">
        <v>57.0840770391479</v>
      </c>
      <c r="I64" s="36" t="n">
        <v>89.195260097505</v>
      </c>
      <c r="J64" s="36" t="n">
        <v>176.051543070282</v>
      </c>
      <c r="K64" s="36" t="n">
        <v>286.180280381292</v>
      </c>
      <c r="L64" s="36" t="n">
        <v>653.032531501552</v>
      </c>
      <c r="M64" s="36" t="n">
        <v>2522.26201677445</v>
      </c>
      <c r="N64" s="36" t="n">
        <v>4335.65084687261</v>
      </c>
      <c r="O64" s="36" t="n">
        <v>4991.38795105339</v>
      </c>
      <c r="P64" s="36" t="n">
        <v>5893.81814691128</v>
      </c>
      <c r="Q64" s="36" t="n">
        <v>6028.61062461751</v>
      </c>
      <c r="R64" s="36" t="n">
        <v>6520.69414754136</v>
      </c>
      <c r="S64" s="36" t="n">
        <v>6838.32930923035</v>
      </c>
      <c r="T64" s="36" t="n">
        <v>6823.12887722511</v>
      </c>
      <c r="U64" s="36" t="n">
        <v>7099.64596661344</v>
      </c>
      <c r="V64" s="36" t="n">
        <v>7143.33502449241</v>
      </c>
      <c r="W64" s="36" t="n">
        <v>7375.03191853205</v>
      </c>
      <c r="X64" s="36"/>
      <c r="Y64" s="37" t="n">
        <f aca="false">R64/R$513</f>
        <v>0.00157743660377681</v>
      </c>
      <c r="Z64" s="38" t="n">
        <f aca="false">Z63+Y64</f>
        <v>0.950356656779519</v>
      </c>
    </row>
    <row r="65" customFormat="false" ht="11.25" hidden="false" customHeight="false" outlineLevel="0" collapsed="false">
      <c r="A65" s="16" t="s">
        <v>67</v>
      </c>
      <c r="B65" s="39" t="s">
        <v>192</v>
      </c>
      <c r="C65" s="39" t="s">
        <v>193</v>
      </c>
      <c r="D65" s="39" t="s">
        <v>132</v>
      </c>
      <c r="E65" s="39" t="s">
        <v>124</v>
      </c>
      <c r="F65" s="39" t="s">
        <v>125</v>
      </c>
      <c r="G65" s="19" t="n">
        <v>13611.5812460519</v>
      </c>
      <c r="H65" s="22" t="n">
        <v>13611.5812460519</v>
      </c>
      <c r="I65" s="22" t="n">
        <v>10913.3267699397</v>
      </c>
      <c r="J65" s="22" t="n">
        <v>10108.7090009692</v>
      </c>
      <c r="K65" s="22" t="n">
        <v>10054.070622384</v>
      </c>
      <c r="L65" s="22" t="n">
        <v>10271.7309233637</v>
      </c>
      <c r="M65" s="22" t="n">
        <v>9550.29442887403</v>
      </c>
      <c r="N65" s="22" t="n">
        <v>8193.27432619335</v>
      </c>
      <c r="O65" s="22" t="n">
        <v>8185.78169067082</v>
      </c>
      <c r="P65" s="22" t="n">
        <v>7611.56537888994</v>
      </c>
      <c r="Q65" s="22" t="n">
        <v>7326.98276075937</v>
      </c>
      <c r="R65" s="22" t="n">
        <v>6472.18688987412</v>
      </c>
      <c r="S65" s="22" t="n">
        <v>5342.49960195184</v>
      </c>
      <c r="T65" s="22" t="n">
        <v>5613.09496038867</v>
      </c>
      <c r="U65" s="22" t="n">
        <v>5745.4343623504</v>
      </c>
      <c r="V65" s="22" t="n">
        <v>6153.03669993572</v>
      </c>
      <c r="W65" s="22" t="n">
        <v>6152.13235516282</v>
      </c>
      <c r="X65" s="23"/>
      <c r="Y65" s="40" t="n">
        <f aca="false">R65/R$513</f>
        <v>0.00156570209790032</v>
      </c>
      <c r="Z65" s="41" t="n">
        <f aca="false">Z64+Y65</f>
        <v>0.95192235887742</v>
      </c>
    </row>
    <row r="66" customFormat="false" ht="11.25" hidden="false" customHeight="false" outlineLevel="0" collapsed="false">
      <c r="A66" s="16" t="s">
        <v>48</v>
      </c>
      <c r="B66" s="39" t="s">
        <v>209</v>
      </c>
      <c r="C66" s="39" t="s">
        <v>210</v>
      </c>
      <c r="D66" s="39" t="s">
        <v>132</v>
      </c>
      <c r="E66" s="39" t="s">
        <v>124</v>
      </c>
      <c r="F66" s="39" t="s">
        <v>125</v>
      </c>
      <c r="G66" s="19" t="n">
        <v>7825.3920091472</v>
      </c>
      <c r="H66" s="22" t="n">
        <v>7825.3920091472</v>
      </c>
      <c r="I66" s="22" t="n">
        <v>7531.63964394686</v>
      </c>
      <c r="J66" s="22" t="n">
        <v>7364.06738166282</v>
      </c>
      <c r="K66" s="22" t="n">
        <v>7204.88233634165</v>
      </c>
      <c r="L66" s="22" t="n">
        <v>6798.8755574558</v>
      </c>
      <c r="M66" s="22" t="n">
        <v>6703.46510720086</v>
      </c>
      <c r="N66" s="22" t="n">
        <v>6608.309526673</v>
      </c>
      <c r="O66" s="22" t="n">
        <v>6516.09562181843</v>
      </c>
      <c r="P66" s="22" t="n">
        <v>6428.27522347042</v>
      </c>
      <c r="Q66" s="22" t="n">
        <v>6349.57774145356</v>
      </c>
      <c r="R66" s="22" t="n">
        <v>6309.574872839</v>
      </c>
      <c r="S66" s="22" t="n">
        <v>6223.11094240913</v>
      </c>
      <c r="T66" s="22" t="n">
        <v>6081.02330781308</v>
      </c>
      <c r="U66" s="22" t="n">
        <v>6031.10168278309</v>
      </c>
      <c r="V66" s="22" t="n">
        <v>6051.75483834189</v>
      </c>
      <c r="W66" s="22" t="n">
        <v>5979.3424390303</v>
      </c>
      <c r="X66" s="22"/>
      <c r="Y66" s="40" t="n">
        <f aca="false">R66/R$513</f>
        <v>0.00152636423875814</v>
      </c>
      <c r="Z66" s="41" t="n">
        <f aca="false">Z65+Y66</f>
        <v>0.953448723116178</v>
      </c>
    </row>
    <row r="67" customFormat="false" ht="11.25" hidden="false" customHeight="false" outlineLevel="0" collapsed="false">
      <c r="A67" s="16" t="s">
        <v>9</v>
      </c>
      <c r="B67" s="39" t="s">
        <v>144</v>
      </c>
      <c r="C67" s="39" t="s">
        <v>145</v>
      </c>
      <c r="D67" s="39" t="s">
        <v>133</v>
      </c>
      <c r="E67" s="39" t="s">
        <v>124</v>
      </c>
      <c r="F67" s="39" t="s">
        <v>125</v>
      </c>
      <c r="G67" s="19" t="n">
        <v>3678.44480028133</v>
      </c>
      <c r="H67" s="22" t="n">
        <v>3678.44480028133</v>
      </c>
      <c r="I67" s="22" t="n">
        <v>3913.37835639342</v>
      </c>
      <c r="J67" s="22" t="n">
        <v>4048.1780478987</v>
      </c>
      <c r="K67" s="22" t="n">
        <v>4172.91661813344</v>
      </c>
      <c r="L67" s="22" t="n">
        <v>3939.3843834511</v>
      </c>
      <c r="M67" s="22" t="n">
        <v>4045.36933544224</v>
      </c>
      <c r="N67" s="22" t="n">
        <v>4769.73265294128</v>
      </c>
      <c r="O67" s="22" t="n">
        <v>6704.93094096366</v>
      </c>
      <c r="P67" s="22" t="n">
        <v>6292.226905873</v>
      </c>
      <c r="Q67" s="22" t="n">
        <v>6421.77168522321</v>
      </c>
      <c r="R67" s="22" t="n">
        <v>5629.62339542185</v>
      </c>
      <c r="S67" s="22" t="n">
        <v>5689.25893192007</v>
      </c>
      <c r="T67" s="22" t="n">
        <v>6008.29252048778</v>
      </c>
      <c r="U67" s="22" t="n">
        <v>6253.3009140095</v>
      </c>
      <c r="V67" s="22" t="n">
        <v>6977.31994260356</v>
      </c>
      <c r="W67" s="22" t="n">
        <v>9026.36418929872</v>
      </c>
      <c r="X67" s="23"/>
      <c r="Y67" s="40" t="n">
        <f aca="false">R67/R$513</f>
        <v>0.0013618755623993</v>
      </c>
      <c r="Z67" s="41" t="n">
        <f aca="false">Z66+Y67</f>
        <v>0.954810598678577</v>
      </c>
    </row>
    <row r="68" customFormat="false" ht="11.25" hidden="false" customHeight="false" outlineLevel="0" collapsed="false">
      <c r="A68" s="16" t="s">
        <v>58</v>
      </c>
      <c r="B68" s="39" t="s">
        <v>130</v>
      </c>
      <c r="C68" s="39" t="s">
        <v>131</v>
      </c>
      <c r="D68" s="39" t="s">
        <v>216</v>
      </c>
      <c r="E68" s="39" t="s">
        <v>136</v>
      </c>
      <c r="F68" s="39" t="s">
        <v>125</v>
      </c>
      <c r="G68" s="23" t="n">
        <v>6222.42868185404</v>
      </c>
      <c r="H68" s="22" t="n">
        <v>6222.42868185404</v>
      </c>
      <c r="I68" s="22" t="n">
        <v>7108.40805221105</v>
      </c>
      <c r="J68" s="22" t="n">
        <v>6864.99722987927</v>
      </c>
      <c r="K68" s="22" t="n">
        <v>6751.78829795198</v>
      </c>
      <c r="L68" s="22" t="n">
        <v>6175.88477120544</v>
      </c>
      <c r="M68" s="22" t="n">
        <v>6236.04964386581</v>
      </c>
      <c r="N68" s="22" t="n">
        <v>6442.30232751481</v>
      </c>
      <c r="O68" s="22" t="n">
        <v>6046.5201669478</v>
      </c>
      <c r="P68" s="22" t="n">
        <v>6073.90704797927</v>
      </c>
      <c r="Q68" s="22" t="n">
        <v>5885.52476920124</v>
      </c>
      <c r="R68" s="22" t="n">
        <v>5604.65045661683</v>
      </c>
      <c r="S68" s="22" t="n">
        <v>5628.6090600207</v>
      </c>
      <c r="T68" s="22" t="n">
        <v>5118.13542772015</v>
      </c>
      <c r="U68" s="22" t="n">
        <v>5125.77889646376</v>
      </c>
      <c r="V68" s="22" t="n">
        <v>4998.25650003439</v>
      </c>
      <c r="W68" s="22" t="n">
        <v>4867.94289153111</v>
      </c>
      <c r="X68" s="19"/>
      <c r="Y68" s="40" t="n">
        <f aca="false">R68/R$513</f>
        <v>0.00135583429947796</v>
      </c>
      <c r="Z68" s="41" t="n">
        <f aca="false">Z67+Y68</f>
        <v>0.956166432978055</v>
      </c>
    </row>
    <row r="69" customFormat="false" ht="11.25" hidden="false" customHeight="false" outlineLevel="0" collapsed="false">
      <c r="A69" s="16" t="s">
        <v>51</v>
      </c>
      <c r="B69" s="39" t="s">
        <v>196</v>
      </c>
      <c r="C69" s="39" t="s">
        <v>197</v>
      </c>
      <c r="D69" s="39" t="s">
        <v>219</v>
      </c>
      <c r="E69" s="39" t="s">
        <v>124</v>
      </c>
      <c r="F69" s="39" t="s">
        <v>125</v>
      </c>
      <c r="G69" s="19" t="n">
        <v>5722.95728680282</v>
      </c>
      <c r="H69" s="22" t="n">
        <v>5722.95728680282</v>
      </c>
      <c r="I69" s="22" t="n">
        <v>6420.74922005925</v>
      </c>
      <c r="J69" s="22" t="n">
        <v>6816.43859926527</v>
      </c>
      <c r="K69" s="22" t="n">
        <v>6479.14767367122</v>
      </c>
      <c r="L69" s="22" t="n">
        <v>5959.32375873982</v>
      </c>
      <c r="M69" s="22" t="n">
        <v>5607.98188651266</v>
      </c>
      <c r="N69" s="22" t="n">
        <v>5790.27939358111</v>
      </c>
      <c r="O69" s="22" t="n">
        <v>5737.50245185623</v>
      </c>
      <c r="P69" s="22" t="n">
        <v>6350.7414588355</v>
      </c>
      <c r="Q69" s="22" t="n">
        <v>6565.15138374558</v>
      </c>
      <c r="R69" s="22" t="n">
        <v>5529.41270903225</v>
      </c>
      <c r="S69" s="22" t="n">
        <v>6022.0056449721</v>
      </c>
      <c r="T69" s="22" t="n">
        <v>6042.43716309231</v>
      </c>
      <c r="U69" s="22" t="n">
        <v>6326.47075924221</v>
      </c>
      <c r="V69" s="22" t="n">
        <v>7255.25288407503</v>
      </c>
      <c r="W69" s="22" t="n">
        <v>7745.54768722286</v>
      </c>
      <c r="X69" s="23"/>
      <c r="Y69" s="40" t="n">
        <f aca="false">R69/R$513</f>
        <v>0.00133763335731748</v>
      </c>
      <c r="Z69" s="41" t="n">
        <f aca="false">Z68+Y69</f>
        <v>0.957504066335373</v>
      </c>
    </row>
    <row r="70" customFormat="false" ht="11.25" hidden="false" customHeight="false" outlineLevel="0" collapsed="false">
      <c r="A70" s="16" t="s">
        <v>17</v>
      </c>
      <c r="B70" s="39" t="s">
        <v>146</v>
      </c>
      <c r="C70" s="39" t="s">
        <v>147</v>
      </c>
      <c r="D70" s="39" t="s">
        <v>132</v>
      </c>
      <c r="E70" s="39" t="s">
        <v>124</v>
      </c>
      <c r="F70" s="39" t="s">
        <v>125</v>
      </c>
      <c r="G70" s="19" t="n">
        <v>7366.39317230467</v>
      </c>
      <c r="H70" s="22" t="n">
        <v>7366.39317230467</v>
      </c>
      <c r="I70" s="22" t="n">
        <v>7032.36850615907</v>
      </c>
      <c r="J70" s="22" t="n">
        <v>6422.46896809027</v>
      </c>
      <c r="K70" s="22" t="n">
        <v>6582.10499637849</v>
      </c>
      <c r="L70" s="22" t="n">
        <v>6498.80877137543</v>
      </c>
      <c r="M70" s="22" t="n">
        <v>6361.63385367559</v>
      </c>
      <c r="N70" s="22" t="n">
        <v>5117.59093012303</v>
      </c>
      <c r="O70" s="22" t="n">
        <v>5916.8906778285</v>
      </c>
      <c r="P70" s="22" t="n">
        <v>5699.72736260192</v>
      </c>
      <c r="Q70" s="22" t="n">
        <v>5436.18645771479</v>
      </c>
      <c r="R70" s="22" t="n">
        <v>5514.13020755051</v>
      </c>
      <c r="S70" s="22" t="n">
        <v>5646.81228022161</v>
      </c>
      <c r="T70" s="22" t="n">
        <v>4892.84245397347</v>
      </c>
      <c r="U70" s="22" t="n">
        <v>4213.01240048716</v>
      </c>
      <c r="V70" s="22" t="n">
        <v>4318.04082295589</v>
      </c>
      <c r="W70" s="22" t="n">
        <v>4081.41932093009</v>
      </c>
      <c r="X70" s="22"/>
      <c r="Y70" s="40" t="n">
        <f aca="false">R70/R$513</f>
        <v>0.0013339363310977</v>
      </c>
      <c r="Z70" s="41" t="n">
        <f aca="false">Z69+Y70</f>
        <v>0.95883800266647</v>
      </c>
    </row>
    <row r="71" customFormat="false" ht="11.25" hidden="false" customHeight="false" outlineLevel="0" collapsed="false">
      <c r="A71" s="16" t="s">
        <v>26</v>
      </c>
      <c r="B71" s="39" t="s">
        <v>166</v>
      </c>
      <c r="C71" s="39" t="s">
        <v>167</v>
      </c>
      <c r="D71" s="39" t="s">
        <v>123</v>
      </c>
      <c r="E71" s="39" t="s">
        <v>124</v>
      </c>
      <c r="F71" s="39" t="s">
        <v>125</v>
      </c>
      <c r="G71" s="19" t="n">
        <v>8205.00044069217</v>
      </c>
      <c r="H71" s="22" t="n">
        <v>8205.00044069217</v>
      </c>
      <c r="I71" s="22" t="n">
        <v>7611.84602237695</v>
      </c>
      <c r="J71" s="22" t="n">
        <v>7553.30486530137</v>
      </c>
      <c r="K71" s="22" t="n">
        <v>6890.92007918697</v>
      </c>
      <c r="L71" s="22" t="n">
        <v>6443.69680636018</v>
      </c>
      <c r="M71" s="22" t="n">
        <v>6417.01389665733</v>
      </c>
      <c r="N71" s="22" t="n">
        <v>6148.92914450435</v>
      </c>
      <c r="O71" s="22" t="n">
        <v>5682.616741465</v>
      </c>
      <c r="P71" s="22" t="n">
        <v>5093.06706374346</v>
      </c>
      <c r="Q71" s="22" t="n">
        <v>5310.86722983685</v>
      </c>
      <c r="R71" s="22" t="n">
        <v>5059.32091866342</v>
      </c>
      <c r="S71" s="22" t="n">
        <v>6425.8075339</v>
      </c>
      <c r="T71" s="22" t="n">
        <v>4664.25425101823</v>
      </c>
      <c r="U71" s="22" t="n">
        <v>4964.7781445866</v>
      </c>
      <c r="V71" s="22" t="n">
        <v>4463.01680344557</v>
      </c>
      <c r="W71" s="22" t="n">
        <v>3643.13268113653</v>
      </c>
      <c r="X71" s="22"/>
      <c r="Y71" s="40" t="n">
        <f aca="false">R71/R$513</f>
        <v>0.00122391233613718</v>
      </c>
      <c r="Z71" s="41" t="n">
        <f aca="false">Z70+Y71</f>
        <v>0.960061915002608</v>
      </c>
    </row>
    <row r="72" customFormat="false" ht="11.25" hidden="false" customHeight="false" outlineLevel="0" collapsed="false">
      <c r="A72" s="16" t="s">
        <v>231</v>
      </c>
      <c r="B72" s="39" t="s">
        <v>232</v>
      </c>
      <c r="C72" s="39" t="s">
        <v>138</v>
      </c>
      <c r="D72" s="39"/>
      <c r="E72" s="39" t="s">
        <v>124</v>
      </c>
      <c r="F72" s="39" t="s">
        <v>125</v>
      </c>
      <c r="G72" s="19" t="n">
        <v>4427.26776017829</v>
      </c>
      <c r="H72" s="22" t="n">
        <v>4427.26776017829</v>
      </c>
      <c r="I72" s="22" t="n">
        <v>4308.00853890896</v>
      </c>
      <c r="J72" s="22" t="n">
        <v>4261.60265984354</v>
      </c>
      <c r="K72" s="22" t="n">
        <v>4207.20517473414</v>
      </c>
      <c r="L72" s="22" t="n">
        <v>4537.61239205269</v>
      </c>
      <c r="M72" s="22" t="n">
        <v>4748.01986752069</v>
      </c>
      <c r="N72" s="22" t="n">
        <v>4598.37695052632</v>
      </c>
      <c r="O72" s="22" t="n">
        <v>4711.49083204123</v>
      </c>
      <c r="P72" s="22" t="n">
        <v>4695.52794235257</v>
      </c>
      <c r="Q72" s="22" t="n">
        <v>4707.77450167587</v>
      </c>
      <c r="R72" s="22" t="n">
        <v>4755.82775520649</v>
      </c>
      <c r="S72" s="22" t="n">
        <v>4635.07196439482</v>
      </c>
      <c r="T72" s="22" t="n">
        <v>4594.64530129477</v>
      </c>
      <c r="U72" s="22" t="n">
        <v>4432.04591534397</v>
      </c>
      <c r="V72" s="22" t="n">
        <v>4618.89224086172</v>
      </c>
      <c r="W72" s="22" t="n">
        <v>4561.46287561822</v>
      </c>
      <c r="X72" s="22"/>
      <c r="Y72" s="40" t="n">
        <f aca="false">R72/R$513</f>
        <v>0.00115049358436004</v>
      </c>
      <c r="Z72" s="41" t="n">
        <f aca="false">Z71+Y72</f>
        <v>0.961212408586968</v>
      </c>
    </row>
    <row r="73" customFormat="false" ht="11.25" hidden="false" customHeight="false" outlineLevel="0" collapsed="false">
      <c r="A73" s="16" t="s">
        <v>228</v>
      </c>
      <c r="B73" s="39" t="s">
        <v>229</v>
      </c>
      <c r="C73" s="39" t="s">
        <v>230</v>
      </c>
      <c r="D73" s="39" t="s">
        <v>132</v>
      </c>
      <c r="E73" s="39" t="s">
        <v>124</v>
      </c>
      <c r="F73" s="39" t="s">
        <v>125</v>
      </c>
      <c r="G73" s="19" t="n">
        <v>4469.14276739137</v>
      </c>
      <c r="H73" s="19" t="n">
        <v>4469.14276739137</v>
      </c>
      <c r="I73" s="19" t="n">
        <v>4471.70187190804</v>
      </c>
      <c r="J73" s="19" t="n">
        <v>3978.85854963456</v>
      </c>
      <c r="K73" s="19" t="n">
        <v>3968.50228655853</v>
      </c>
      <c r="L73" s="19" t="n">
        <v>4103.26172949681</v>
      </c>
      <c r="M73" s="19" t="n">
        <v>4031.83197928569</v>
      </c>
      <c r="N73" s="19" t="n">
        <v>4022.38774984236</v>
      </c>
      <c r="O73" s="19" t="n">
        <v>4261.87763200779</v>
      </c>
      <c r="P73" s="19" t="n">
        <v>4467.28863822947</v>
      </c>
      <c r="Q73" s="19" t="n">
        <v>4622.9095290702</v>
      </c>
      <c r="R73" s="19" t="n">
        <v>4700.58127038154</v>
      </c>
      <c r="S73" s="19" t="n">
        <v>4780.22934474235</v>
      </c>
      <c r="T73" s="19" t="n">
        <v>4613.18418084698</v>
      </c>
      <c r="U73" s="19" t="n">
        <v>4742.24697219819</v>
      </c>
      <c r="V73" s="19" t="n">
        <v>4784.37589861782</v>
      </c>
      <c r="W73" s="19" t="n">
        <v>4581.56872311907</v>
      </c>
      <c r="X73" s="23"/>
      <c r="Y73" s="40" t="n">
        <f aca="false">R73/R$513</f>
        <v>0.00113712877604041</v>
      </c>
      <c r="Z73" s="41" t="n">
        <f aca="false">Z72+Y73</f>
        <v>0.962349537363008</v>
      </c>
    </row>
    <row r="74" customFormat="false" ht="11.25" hidden="false" customHeight="false" outlineLevel="0" collapsed="false">
      <c r="A74" s="16" t="s">
        <v>223</v>
      </c>
      <c r="B74" s="39" t="s">
        <v>224</v>
      </c>
      <c r="C74" s="39" t="s">
        <v>225</v>
      </c>
      <c r="D74" s="39" t="s">
        <v>132</v>
      </c>
      <c r="E74" s="39" t="s">
        <v>124</v>
      </c>
      <c r="F74" s="39" t="s">
        <v>125</v>
      </c>
      <c r="G74" s="19" t="n">
        <v>4845.26844513663</v>
      </c>
      <c r="H74" s="22" t="n">
        <v>4845.26844513663</v>
      </c>
      <c r="I74" s="22" t="n">
        <v>4914.34862951866</v>
      </c>
      <c r="J74" s="22" t="n">
        <v>4402.39163524484</v>
      </c>
      <c r="K74" s="22" t="n">
        <v>4502.90929087034</v>
      </c>
      <c r="L74" s="22" t="n">
        <v>4528.53374180765</v>
      </c>
      <c r="M74" s="22" t="n">
        <v>4540.80944173095</v>
      </c>
      <c r="N74" s="22" t="n">
        <v>4552.4595953413</v>
      </c>
      <c r="O74" s="22" t="n">
        <v>4637.62110179647</v>
      </c>
      <c r="P74" s="22" t="n">
        <v>4566.15948767497</v>
      </c>
      <c r="Q74" s="22" t="n">
        <v>4682.32946843637</v>
      </c>
      <c r="R74" s="22" t="n">
        <v>4662.92866610828</v>
      </c>
      <c r="S74" s="22" t="n">
        <v>4649.20973503611</v>
      </c>
      <c r="T74" s="22" t="n">
        <v>4646.42244846165</v>
      </c>
      <c r="U74" s="22" t="n">
        <v>4669.48223557174</v>
      </c>
      <c r="V74" s="22" t="n">
        <v>4662.114256597</v>
      </c>
      <c r="W74" s="22" t="n">
        <v>4243.69008979315</v>
      </c>
      <c r="X74" s="22"/>
      <c r="Y74" s="40" t="n">
        <f aca="false">R74/R$513</f>
        <v>0.00112802014513942</v>
      </c>
      <c r="Z74" s="41" t="n">
        <f aca="false">Z73+Y74</f>
        <v>0.963477557508148</v>
      </c>
    </row>
    <row r="75" customFormat="false" ht="11.25" hidden="false" customHeight="false" outlineLevel="0" collapsed="false">
      <c r="A75" s="16" t="s">
        <v>84</v>
      </c>
      <c r="B75" s="39" t="s">
        <v>199</v>
      </c>
      <c r="C75" s="39" t="s">
        <v>200</v>
      </c>
      <c r="D75" s="39"/>
      <c r="E75" s="39" t="s">
        <v>201</v>
      </c>
      <c r="F75" s="39" t="s">
        <v>125</v>
      </c>
      <c r="G75" s="19" t="n">
        <v>10789.6852076355</v>
      </c>
      <c r="H75" s="23" t="n">
        <v>13404.2634963766</v>
      </c>
      <c r="I75" s="23" t="n">
        <v>11996.6259134818</v>
      </c>
      <c r="J75" s="23" t="n">
        <v>9761.45514963182</v>
      </c>
      <c r="K75" s="23" t="n">
        <v>8560.09831944774</v>
      </c>
      <c r="L75" s="23" t="n">
        <v>7481.01102224554</v>
      </c>
      <c r="M75" s="23" t="n">
        <v>7105.53523308942</v>
      </c>
      <c r="N75" s="23" t="n">
        <v>6714.79437956409</v>
      </c>
      <c r="O75" s="23" t="n">
        <v>6521.71363743363</v>
      </c>
      <c r="P75" s="23" t="n">
        <v>6473.16504904667</v>
      </c>
      <c r="Q75" s="23" t="n">
        <v>6286.4502350224</v>
      </c>
      <c r="R75" s="23" t="n">
        <v>4605.94084634785</v>
      </c>
      <c r="S75" s="23" t="n">
        <v>3957.77260832317</v>
      </c>
      <c r="T75" s="23" t="n">
        <v>5952.94502607669</v>
      </c>
      <c r="U75" s="23" t="n">
        <v>4012.85407904684</v>
      </c>
      <c r="V75" s="23" t="n">
        <v>2641.30513178785</v>
      </c>
      <c r="W75" s="23" t="n">
        <v>1967.39113077392</v>
      </c>
      <c r="X75" s="22"/>
      <c r="Y75" s="40" t="n">
        <f aca="false">R75/R$513</f>
        <v>0.00111423408635097</v>
      </c>
      <c r="Z75" s="41" t="n">
        <f aca="false">Z74+Y75</f>
        <v>0.964591791594498</v>
      </c>
    </row>
    <row r="76" customFormat="false" ht="11.25" hidden="false" customHeight="false" outlineLevel="0" collapsed="false">
      <c r="A76" s="16" t="s">
        <v>92</v>
      </c>
      <c r="B76" s="39" t="s">
        <v>212</v>
      </c>
      <c r="C76" s="39" t="s">
        <v>138</v>
      </c>
      <c r="D76" s="39"/>
      <c r="E76" s="39" t="s">
        <v>213</v>
      </c>
      <c r="F76" s="39" t="s">
        <v>125</v>
      </c>
      <c r="G76" s="19" t="n">
        <v>7195.41474946365</v>
      </c>
      <c r="H76" s="23" t="n">
        <v>4537.6053245296</v>
      </c>
      <c r="I76" s="23" t="n">
        <v>4872.86120717514</v>
      </c>
      <c r="J76" s="23" t="n">
        <v>5429.56673289378</v>
      </c>
      <c r="K76" s="23" t="n">
        <v>6207.4323810124</v>
      </c>
      <c r="L76" s="23" t="n">
        <v>6576.63939117999</v>
      </c>
      <c r="M76" s="23" t="n">
        <v>7309.96394918573</v>
      </c>
      <c r="N76" s="23" t="n">
        <v>6984.09567808038</v>
      </c>
      <c r="O76" s="23" t="n">
        <v>6879.99922412367</v>
      </c>
      <c r="P76" s="23" t="n">
        <v>6560.41022641689</v>
      </c>
      <c r="Q76" s="23" t="n">
        <v>4967.99726346737</v>
      </c>
      <c r="R76" s="23" t="n">
        <v>4485.74041386848</v>
      </c>
      <c r="S76" s="23" t="n">
        <v>3763.72591048489</v>
      </c>
      <c r="T76" s="23" t="n">
        <v>3036.41315767346</v>
      </c>
      <c r="U76" s="23" t="n">
        <v>2857.46959783455</v>
      </c>
      <c r="V76" s="23" t="n">
        <v>2887.61036224306</v>
      </c>
      <c r="W76" s="23" t="n">
        <v>2991.3150045215</v>
      </c>
      <c r="X76" s="22"/>
      <c r="Y76" s="40" t="n">
        <f aca="false">R76/R$513</f>
        <v>0.0010851561143295</v>
      </c>
      <c r="Z76" s="41" t="n">
        <f aca="false">Z75+Y76</f>
        <v>0.965676947708828</v>
      </c>
    </row>
    <row r="77" customFormat="false" ht="11.25" hidden="false" customHeight="false" outlineLevel="0" collapsed="false">
      <c r="A77" s="16" t="s">
        <v>82</v>
      </c>
      <c r="B77" s="39" t="s">
        <v>204</v>
      </c>
      <c r="C77" s="39" t="s">
        <v>138</v>
      </c>
      <c r="D77" s="39"/>
      <c r="E77" s="39" t="s">
        <v>141</v>
      </c>
      <c r="F77" s="39" t="s">
        <v>125</v>
      </c>
      <c r="G77" s="19" t="n">
        <v>4706.50465465161</v>
      </c>
      <c r="H77" s="22" t="n">
        <v>4706.50465465161</v>
      </c>
      <c r="I77" s="22" t="n">
        <v>5117.11630267143</v>
      </c>
      <c r="J77" s="22" t="n">
        <v>4687.3445645526</v>
      </c>
      <c r="K77" s="22" t="n">
        <v>4260.97223455199</v>
      </c>
      <c r="L77" s="22" t="n">
        <v>4535.95686229044</v>
      </c>
      <c r="M77" s="22" t="n">
        <v>5178.38342865952</v>
      </c>
      <c r="N77" s="22" t="n">
        <v>4853.96354516508</v>
      </c>
      <c r="O77" s="22" t="n">
        <v>4579.90644030363</v>
      </c>
      <c r="P77" s="22" t="n">
        <v>4836.24936950413</v>
      </c>
      <c r="Q77" s="22" t="n">
        <v>4434.12774386809</v>
      </c>
      <c r="R77" s="22" t="n">
        <v>4304.78099571545</v>
      </c>
      <c r="S77" s="22" t="n">
        <v>3614.17855035073</v>
      </c>
      <c r="T77" s="22" t="n">
        <v>2561.82610556706</v>
      </c>
      <c r="U77" s="22" t="n">
        <v>1894.16021739766</v>
      </c>
      <c r="V77" s="22" t="n">
        <v>1815.04045252672</v>
      </c>
      <c r="W77" s="22" t="n">
        <v>1810.02917301395</v>
      </c>
      <c r="X77" s="22"/>
      <c r="Y77" s="40" t="n">
        <f aca="false">R77/R$513</f>
        <v>0.00104137979181936</v>
      </c>
      <c r="Z77" s="41" t="n">
        <f aca="false">Z76+Y77</f>
        <v>0.966718327500647</v>
      </c>
    </row>
    <row r="78" customFormat="false" ht="11.25" hidden="false" customHeight="false" outlineLevel="0" collapsed="false">
      <c r="A78" s="16" t="s">
        <v>247</v>
      </c>
      <c r="B78" s="39" t="s">
        <v>154</v>
      </c>
      <c r="C78" s="39" t="s">
        <v>155</v>
      </c>
      <c r="D78" s="39" t="s">
        <v>191</v>
      </c>
      <c r="E78" s="39" t="s">
        <v>124</v>
      </c>
      <c r="F78" s="39" t="s">
        <v>125</v>
      </c>
      <c r="G78" s="19" t="n">
        <v>3390.26234809693</v>
      </c>
      <c r="H78" s="22" t="n">
        <v>3390.26234809693</v>
      </c>
      <c r="I78" s="22" t="n">
        <v>3281.21099504301</v>
      </c>
      <c r="J78" s="22" t="n">
        <v>3380.01758115704</v>
      </c>
      <c r="K78" s="22" t="n">
        <v>3765.04257323168</v>
      </c>
      <c r="L78" s="22" t="n">
        <v>3818.14185581993</v>
      </c>
      <c r="M78" s="22" t="n">
        <v>3228.38546967028</v>
      </c>
      <c r="N78" s="22" t="n">
        <v>3163.69925034331</v>
      </c>
      <c r="O78" s="22" t="n">
        <v>3075.09777496854</v>
      </c>
      <c r="P78" s="22" t="n">
        <v>3413.90583987423</v>
      </c>
      <c r="Q78" s="22" t="n">
        <v>4083.48501252578</v>
      </c>
      <c r="R78" s="22" t="n">
        <v>3972.49460405189</v>
      </c>
      <c r="S78" s="22" t="n">
        <v>3753.93401942418</v>
      </c>
      <c r="T78" s="22" t="n">
        <v>3563.17387988127</v>
      </c>
      <c r="U78" s="22" t="n">
        <v>3661.25444463035</v>
      </c>
      <c r="V78" s="22" t="n">
        <v>3704.69991835466</v>
      </c>
      <c r="W78" s="22" t="n">
        <v>3510.783803656</v>
      </c>
      <c r="X78" s="22"/>
      <c r="Y78" s="40" t="n">
        <f aca="false">R78/R$513</f>
        <v>0.000960995601840958</v>
      </c>
      <c r="Z78" s="41" t="n">
        <f aca="false">Z77+Y78</f>
        <v>0.967679323102488</v>
      </c>
    </row>
    <row r="79" customFormat="false" ht="11.25" hidden="false" customHeight="false" outlineLevel="0" collapsed="false">
      <c r="A79" s="16" t="s">
        <v>36</v>
      </c>
      <c r="B79" s="39" t="s">
        <v>137</v>
      </c>
      <c r="C79" s="39" t="s">
        <v>138</v>
      </c>
      <c r="D79" s="39" t="s">
        <v>191</v>
      </c>
      <c r="E79" s="39" t="s">
        <v>124</v>
      </c>
      <c r="F79" s="39" t="s">
        <v>125</v>
      </c>
      <c r="G79" s="19" t="n">
        <v>3310.53882441853</v>
      </c>
      <c r="H79" s="22" t="n">
        <v>3310.53882441853</v>
      </c>
      <c r="I79" s="22" t="n">
        <v>3034.90798693306</v>
      </c>
      <c r="J79" s="22" t="n">
        <v>3227.32896676716</v>
      </c>
      <c r="K79" s="22" t="n">
        <v>2861.32469914546</v>
      </c>
      <c r="L79" s="22" t="n">
        <v>2974.70607126621</v>
      </c>
      <c r="M79" s="22" t="n">
        <v>2618.32897412429</v>
      </c>
      <c r="N79" s="22" t="n">
        <v>2197.25516641771</v>
      </c>
      <c r="O79" s="22" t="n">
        <v>3252.10052878751</v>
      </c>
      <c r="P79" s="22" t="n">
        <v>2153.03379729717</v>
      </c>
      <c r="Q79" s="22" t="n">
        <v>2970.33539228798</v>
      </c>
      <c r="R79" s="22" t="n">
        <v>3961.49553827451</v>
      </c>
      <c r="S79" s="22" t="n">
        <v>4361.59386976419</v>
      </c>
      <c r="T79" s="22" t="n">
        <v>3902.75405804161</v>
      </c>
      <c r="U79" s="22" t="n">
        <v>4406.15571908189</v>
      </c>
      <c r="V79" s="22" t="n">
        <v>7044.7915495135</v>
      </c>
      <c r="W79" s="22" t="n">
        <v>7496.95431717979</v>
      </c>
      <c r="X79" s="23"/>
      <c r="Y79" s="40" t="n">
        <f aca="false">R79/R$513</f>
        <v>0.000958334791722892</v>
      </c>
      <c r="Z79" s="41" t="n">
        <f aca="false">Z78+Y79</f>
        <v>0.968637657894211</v>
      </c>
    </row>
    <row r="80" customFormat="false" ht="11.25" hidden="false" customHeight="false" outlineLevel="0" collapsed="false">
      <c r="A80" s="16" t="s">
        <v>239</v>
      </c>
      <c r="B80" s="39" t="s">
        <v>199</v>
      </c>
      <c r="C80" s="39" t="s">
        <v>200</v>
      </c>
      <c r="D80" s="39"/>
      <c r="E80" s="39" t="s">
        <v>124</v>
      </c>
      <c r="F80" s="39" t="s">
        <v>125</v>
      </c>
      <c r="G80" s="19" t="n">
        <v>3883.56537788785</v>
      </c>
      <c r="H80" s="22" t="n">
        <v>3883.56537788785</v>
      </c>
      <c r="I80" s="22" t="n">
        <v>3729.87037137128</v>
      </c>
      <c r="J80" s="22" t="n">
        <v>3500.74608798613</v>
      </c>
      <c r="K80" s="22" t="n">
        <v>3311.47010311689</v>
      </c>
      <c r="L80" s="22" t="n">
        <v>3136.12542466659</v>
      </c>
      <c r="M80" s="22" t="n">
        <v>3263.46164475158</v>
      </c>
      <c r="N80" s="22" t="n">
        <v>3319.12159908606</v>
      </c>
      <c r="O80" s="22" t="n">
        <v>3380.15785961832</v>
      </c>
      <c r="P80" s="22" t="n">
        <v>3544.57661060621</v>
      </c>
      <c r="Q80" s="22" t="n">
        <v>3709.64919538373</v>
      </c>
      <c r="R80" s="22" t="n">
        <v>3813.76087805319</v>
      </c>
      <c r="S80" s="22" t="n">
        <v>3901.79486982959</v>
      </c>
      <c r="T80" s="22" t="n">
        <v>3957.1247183</v>
      </c>
      <c r="U80" s="22" t="n">
        <v>3931.200287</v>
      </c>
      <c r="V80" s="22" t="n">
        <v>4016.04736455985</v>
      </c>
      <c r="W80" s="22" t="n">
        <v>3952.2790432993</v>
      </c>
      <c r="X80" s="22"/>
      <c r="Y80" s="40" t="n">
        <f aca="false">R80/R$513</f>
        <v>0.000922595949291905</v>
      </c>
      <c r="Z80" s="41" t="n">
        <f aca="false">Z79+Y80</f>
        <v>0.969560253843503</v>
      </c>
    </row>
    <row r="81" customFormat="false" ht="11.25" hidden="false" customHeight="false" outlineLevel="0" collapsed="false">
      <c r="A81" s="16" t="s">
        <v>243</v>
      </c>
      <c r="B81" s="39" t="s">
        <v>244</v>
      </c>
      <c r="C81" s="39" t="s">
        <v>245</v>
      </c>
      <c r="D81" s="39"/>
      <c r="E81" s="39" t="s">
        <v>136</v>
      </c>
      <c r="F81" s="39" t="s">
        <v>125</v>
      </c>
      <c r="G81" s="19" t="n">
        <v>3510.09791555488</v>
      </c>
      <c r="H81" s="22" t="n">
        <v>3510.09791555488</v>
      </c>
      <c r="I81" s="22" t="n">
        <v>3547.54972798555</v>
      </c>
      <c r="J81" s="22" t="n">
        <v>3488.75091602177</v>
      </c>
      <c r="K81" s="22" t="n">
        <v>3527.72584523267</v>
      </c>
      <c r="L81" s="22" t="n">
        <v>3714.94796531101</v>
      </c>
      <c r="M81" s="22" t="n">
        <v>3734.56886146682</v>
      </c>
      <c r="N81" s="22" t="n">
        <v>3597.1323098101</v>
      </c>
      <c r="O81" s="22" t="n">
        <v>3710.26218458586</v>
      </c>
      <c r="P81" s="22" t="n">
        <v>3828.09558800188</v>
      </c>
      <c r="Q81" s="22" t="n">
        <v>3688.69125335709</v>
      </c>
      <c r="R81" s="22" t="n">
        <v>3676.14186091274</v>
      </c>
      <c r="S81" s="22" t="n">
        <v>3632.69709639436</v>
      </c>
      <c r="T81" s="22" t="n">
        <v>3638.45460130483</v>
      </c>
      <c r="U81" s="22" t="n">
        <v>3615.71657800799</v>
      </c>
      <c r="V81" s="22" t="n">
        <v>3536.4830003252</v>
      </c>
      <c r="W81" s="22" t="n">
        <v>1992.76588360039</v>
      </c>
      <c r="X81" s="22"/>
      <c r="Y81" s="40" t="n">
        <f aca="false">R81/R$513</f>
        <v>0.000889304206096897</v>
      </c>
      <c r="Z81" s="41" t="n">
        <f aca="false">Z80+Y81</f>
        <v>0.9704495580496</v>
      </c>
    </row>
    <row r="82" customFormat="false" ht="11.25" hidden="false" customHeight="false" outlineLevel="0" collapsed="false">
      <c r="A82" s="16" t="s">
        <v>20</v>
      </c>
      <c r="B82" s="39" t="s">
        <v>229</v>
      </c>
      <c r="C82" s="39" t="s">
        <v>230</v>
      </c>
      <c r="D82" s="39" t="s">
        <v>133</v>
      </c>
      <c r="E82" s="39" t="s">
        <v>124</v>
      </c>
      <c r="F82" s="39" t="s">
        <v>125</v>
      </c>
      <c r="G82" s="19" t="n">
        <v>2400.76431724043</v>
      </c>
      <c r="H82" s="22" t="n">
        <v>2400.76431724043</v>
      </c>
      <c r="I82" s="22" t="n">
        <v>2590.97686386617</v>
      </c>
      <c r="J82" s="22" t="n">
        <v>2747.47482495289</v>
      </c>
      <c r="K82" s="22" t="n">
        <v>2517.60652414299</v>
      </c>
      <c r="L82" s="22" t="n">
        <v>2698.7425958819</v>
      </c>
      <c r="M82" s="22" t="n">
        <v>3004.25871357495</v>
      </c>
      <c r="N82" s="22" t="n">
        <v>3117.51915856957</v>
      </c>
      <c r="O82" s="22" t="n">
        <v>3215.898328719</v>
      </c>
      <c r="P82" s="22" t="n">
        <v>3454.0405653786</v>
      </c>
      <c r="Q82" s="22" t="n">
        <v>3461.38128864553</v>
      </c>
      <c r="R82" s="22" t="n">
        <v>3672.98303794934</v>
      </c>
      <c r="S82" s="22" t="n">
        <v>3967.54334025425</v>
      </c>
      <c r="T82" s="22" t="n">
        <v>4679.3687500425</v>
      </c>
      <c r="U82" s="22" t="n">
        <v>4495.68623100652</v>
      </c>
      <c r="V82" s="22" t="n">
        <v>4602.3737337542</v>
      </c>
      <c r="W82" s="22" t="n">
        <v>4878.6706673299</v>
      </c>
      <c r="X82" s="22"/>
      <c r="Y82" s="40" t="n">
        <f aca="false">R82/R$513</f>
        <v>0.000888540047733605</v>
      </c>
      <c r="Z82" s="41" t="n">
        <f aca="false">Z81+Y82</f>
        <v>0.971338098097334</v>
      </c>
    </row>
    <row r="83" customFormat="false" ht="11.25" hidden="false" customHeight="false" outlineLevel="0" collapsed="false">
      <c r="A83" s="16" t="s">
        <v>235</v>
      </c>
      <c r="B83" s="39" t="s">
        <v>236</v>
      </c>
      <c r="C83" s="39" t="s">
        <v>237</v>
      </c>
      <c r="D83" s="39"/>
      <c r="E83" s="39" t="s">
        <v>141</v>
      </c>
      <c r="F83" s="39" t="s">
        <v>125</v>
      </c>
      <c r="G83" s="19" t="n">
        <v>4182.38054148254</v>
      </c>
      <c r="H83" s="22" t="n">
        <v>4182.38054148254</v>
      </c>
      <c r="I83" s="22" t="n">
        <v>4059.61752734713</v>
      </c>
      <c r="J83" s="22" t="n">
        <v>4020.16447957725</v>
      </c>
      <c r="K83" s="22" t="n">
        <v>3946.04379962247</v>
      </c>
      <c r="L83" s="22" t="n">
        <v>3837.89931977451</v>
      </c>
      <c r="M83" s="22" t="n">
        <v>3789.94259438142</v>
      </c>
      <c r="N83" s="22" t="n">
        <v>3865.61026591963</v>
      </c>
      <c r="O83" s="22" t="n">
        <v>3795.66741854295</v>
      </c>
      <c r="P83" s="22" t="n">
        <v>3842.74419296322</v>
      </c>
      <c r="Q83" s="22" t="n">
        <v>3704.59212759656</v>
      </c>
      <c r="R83" s="22" t="n">
        <v>3585.57734572512</v>
      </c>
      <c r="S83" s="22" t="n">
        <v>3320.59125279728</v>
      </c>
      <c r="T83" s="22" t="n">
        <v>3326.22071539243</v>
      </c>
      <c r="U83" s="22" t="n">
        <v>3181.36437975302</v>
      </c>
      <c r="V83" s="22" t="n">
        <v>3033.22721679501</v>
      </c>
      <c r="W83" s="22" t="n">
        <v>2970.27315239422</v>
      </c>
      <c r="X83" s="22"/>
      <c r="Y83" s="40" t="n">
        <f aca="false">R83/R$513</f>
        <v>0.00086739552919413</v>
      </c>
      <c r="Z83" s="41" t="n">
        <f aca="false">Z82+Y83</f>
        <v>0.972205493626528</v>
      </c>
    </row>
    <row r="84" customFormat="false" ht="11.25" hidden="false" customHeight="false" outlineLevel="0" collapsed="false">
      <c r="A84" s="16" t="s">
        <v>248</v>
      </c>
      <c r="B84" s="39" t="s">
        <v>249</v>
      </c>
      <c r="C84" s="39" t="s">
        <v>179</v>
      </c>
      <c r="D84" s="39"/>
      <c r="E84" s="39" t="s">
        <v>136</v>
      </c>
      <c r="F84" s="39" t="s">
        <v>125</v>
      </c>
      <c r="G84" s="19" t="n">
        <v>3244.02021577039</v>
      </c>
      <c r="H84" s="22" t="n">
        <v>3244.02021577039</v>
      </c>
      <c r="I84" s="22" t="n">
        <v>3125.90213845364</v>
      </c>
      <c r="J84" s="22" t="n">
        <v>3246.65595391311</v>
      </c>
      <c r="K84" s="22" t="n">
        <v>3342.60828746684</v>
      </c>
      <c r="L84" s="22" t="n">
        <v>3300.73308439479</v>
      </c>
      <c r="M84" s="22" t="n">
        <v>3275.09095415871</v>
      </c>
      <c r="N84" s="22" t="n">
        <v>3296.19055991233</v>
      </c>
      <c r="O84" s="22" t="n">
        <v>3407.2224553359</v>
      </c>
      <c r="P84" s="22" t="n">
        <v>3484.64392250747</v>
      </c>
      <c r="Q84" s="22" t="n">
        <v>3403.30211106444</v>
      </c>
      <c r="R84" s="22" t="n">
        <v>3375.95149434949</v>
      </c>
      <c r="S84" s="22" t="n">
        <v>3367.45790426508</v>
      </c>
      <c r="T84" s="22" t="n">
        <v>3351.41663851613</v>
      </c>
      <c r="U84" s="22" t="n">
        <v>3334.76246860828</v>
      </c>
      <c r="V84" s="22" t="n">
        <v>3357.23863794627</v>
      </c>
      <c r="W84" s="22" t="n">
        <v>3371.51203406993</v>
      </c>
      <c r="X84" s="19"/>
      <c r="Y84" s="40" t="n">
        <f aca="false">R84/R$513</f>
        <v>0.000816684441758375</v>
      </c>
      <c r="Z84" s="41" t="n">
        <f aca="false">Z83+Y84</f>
        <v>0.973022178068286</v>
      </c>
    </row>
    <row r="85" customFormat="false" ht="11.25" hidden="false" customHeight="false" outlineLevel="0" collapsed="false">
      <c r="A85" s="16" t="s">
        <v>220</v>
      </c>
      <c r="B85" s="39" t="s">
        <v>221</v>
      </c>
      <c r="C85" s="39" t="s">
        <v>222</v>
      </c>
      <c r="D85" s="39"/>
      <c r="E85" s="39" t="s">
        <v>124</v>
      </c>
      <c r="F85" s="39" t="s">
        <v>125</v>
      </c>
      <c r="G85" s="19" t="n">
        <v>5216.76711925723</v>
      </c>
      <c r="H85" s="22" t="n">
        <v>5216.76711925723</v>
      </c>
      <c r="I85" s="22" t="n">
        <v>4846.47578104982</v>
      </c>
      <c r="J85" s="22" t="n">
        <v>4828.85011957709</v>
      </c>
      <c r="K85" s="22" t="n">
        <v>4753.06858658239</v>
      </c>
      <c r="L85" s="22" t="n">
        <v>4661.50803229922</v>
      </c>
      <c r="M85" s="22" t="n">
        <v>3919.78411164742</v>
      </c>
      <c r="N85" s="22" t="n">
        <v>3986.09628155248</v>
      </c>
      <c r="O85" s="22" t="n">
        <v>3533.0446312299</v>
      </c>
      <c r="P85" s="22" t="n">
        <v>3381.59911079181</v>
      </c>
      <c r="Q85" s="22" t="n">
        <v>3204.47640563675</v>
      </c>
      <c r="R85" s="22" t="n">
        <v>3223.40234281067</v>
      </c>
      <c r="S85" s="22" t="n">
        <v>3296.71205803785</v>
      </c>
      <c r="T85" s="22" t="n">
        <v>3361.19262414012</v>
      </c>
      <c r="U85" s="22" t="n">
        <v>3302.21506510611</v>
      </c>
      <c r="V85" s="22" t="n">
        <v>3000.58107529735</v>
      </c>
      <c r="W85" s="22" t="n">
        <v>3009.05289273191</v>
      </c>
      <c r="X85" s="22"/>
      <c r="Y85" s="40" t="n">
        <f aca="false">R85/R$513</f>
        <v>0.000779780914301383</v>
      </c>
      <c r="Z85" s="41" t="n">
        <f aca="false">Z84+Y85</f>
        <v>0.973801958982588</v>
      </c>
    </row>
    <row r="86" customFormat="false" ht="11.25" hidden="false" customHeight="false" outlineLevel="0" collapsed="false">
      <c r="A86" s="16" t="s">
        <v>56</v>
      </c>
      <c r="B86" s="39" t="s">
        <v>152</v>
      </c>
      <c r="C86" s="39" t="s">
        <v>153</v>
      </c>
      <c r="D86" s="39" t="s">
        <v>123</v>
      </c>
      <c r="E86" s="39" t="s">
        <v>124</v>
      </c>
      <c r="F86" s="39" t="s">
        <v>125</v>
      </c>
      <c r="G86" s="19" t="n">
        <v>27667.5249494622</v>
      </c>
      <c r="H86" s="19" t="n">
        <v>27667.5249494622</v>
      </c>
      <c r="I86" s="19" t="n">
        <v>20333.4559245147</v>
      </c>
      <c r="J86" s="19" t="n">
        <v>12982.0044269188</v>
      </c>
      <c r="K86" s="19" t="n">
        <v>10570.0688242296</v>
      </c>
      <c r="L86" s="19" t="n">
        <v>5607.52311194081</v>
      </c>
      <c r="M86" s="19" t="n">
        <v>6746.04180068893</v>
      </c>
      <c r="N86" s="19" t="n">
        <v>5869.27048069691</v>
      </c>
      <c r="O86" s="19" t="n">
        <v>6407.37726668357</v>
      </c>
      <c r="P86" s="19" t="n">
        <v>3356.79358901125</v>
      </c>
      <c r="Q86" s="19" t="n">
        <v>2789.90176352556</v>
      </c>
      <c r="R86" s="19" t="n">
        <v>3051.83960006138</v>
      </c>
      <c r="S86" s="19" t="n">
        <v>2740.26612998861</v>
      </c>
      <c r="T86" s="19" t="n">
        <v>2340.11851996617</v>
      </c>
      <c r="U86" s="19" t="n">
        <v>1922.00836854655</v>
      </c>
      <c r="V86" s="19" t="n">
        <v>1787.04705177366</v>
      </c>
      <c r="W86" s="19" t="n">
        <v>1724.52232189267</v>
      </c>
      <c r="X86" s="23"/>
      <c r="Y86" s="40" t="n">
        <f aca="false">R86/R$513</f>
        <v>0.000738277763849354</v>
      </c>
      <c r="Z86" s="41" t="n">
        <f aca="false">Z85+Y86</f>
        <v>0.974540236746437</v>
      </c>
    </row>
    <row r="87" customFormat="false" ht="11.25" hidden="false" customHeight="false" outlineLevel="0" collapsed="false">
      <c r="A87" s="16" t="s">
        <v>250</v>
      </c>
      <c r="B87" s="39" t="s">
        <v>137</v>
      </c>
      <c r="C87" s="39" t="s">
        <v>138</v>
      </c>
      <c r="D87" s="39" t="s">
        <v>132</v>
      </c>
      <c r="E87" s="39" t="s">
        <v>141</v>
      </c>
      <c r="F87" s="39" t="s">
        <v>125</v>
      </c>
      <c r="G87" s="19" t="n">
        <v>3081.74828949184</v>
      </c>
      <c r="H87" s="22" t="n">
        <v>3081.74828949184</v>
      </c>
      <c r="I87" s="22" t="n">
        <v>3120.52760569663</v>
      </c>
      <c r="J87" s="22" t="n">
        <v>3092.21206439905</v>
      </c>
      <c r="K87" s="22" t="n">
        <v>3007.43469893045</v>
      </c>
      <c r="L87" s="22" t="n">
        <v>2942.00488962932</v>
      </c>
      <c r="M87" s="22" t="n">
        <v>2964.19544203499</v>
      </c>
      <c r="N87" s="22" t="n">
        <v>2955.80772912712</v>
      </c>
      <c r="O87" s="22" t="n">
        <v>3021.39519668375</v>
      </c>
      <c r="P87" s="22" t="n">
        <v>3018.12926526312</v>
      </c>
      <c r="Q87" s="22" t="n">
        <v>3005.54913877472</v>
      </c>
      <c r="R87" s="22" t="n">
        <v>3032.12249855439</v>
      </c>
      <c r="S87" s="22" t="n">
        <v>3100.50441930031</v>
      </c>
      <c r="T87" s="22" t="n">
        <v>3112.08802603497</v>
      </c>
      <c r="U87" s="22" t="n">
        <v>3124.84756291313</v>
      </c>
      <c r="V87" s="22" t="n">
        <v>3122.76625784818</v>
      </c>
      <c r="W87" s="22" t="n">
        <v>3127.68961435019</v>
      </c>
      <c r="X87" s="22"/>
      <c r="Y87" s="40" t="n">
        <f aca="false">R87/R$513</f>
        <v>0.00073350795300809</v>
      </c>
      <c r="Z87" s="41" t="n">
        <f aca="false">Z86+Y87</f>
        <v>0.975273744699445</v>
      </c>
    </row>
    <row r="88" customFormat="false" ht="11.25" hidden="false" customHeight="false" outlineLevel="0" collapsed="false">
      <c r="A88" s="16" t="s">
        <v>257</v>
      </c>
      <c r="B88" s="39" t="s">
        <v>258</v>
      </c>
      <c r="C88" s="39" t="s">
        <v>259</v>
      </c>
      <c r="D88" s="39"/>
      <c r="E88" s="39" t="s">
        <v>213</v>
      </c>
      <c r="F88" s="39" t="s">
        <v>125</v>
      </c>
      <c r="G88" s="19" t="n">
        <v>2601.33400333661</v>
      </c>
      <c r="H88" s="22" t="n">
        <v>2433.8115122141</v>
      </c>
      <c r="I88" s="22" t="n">
        <v>2477.83142271513</v>
      </c>
      <c r="J88" s="22" t="n">
        <v>2502.04730842281</v>
      </c>
      <c r="K88" s="22" t="n">
        <v>2573.87542000694</v>
      </c>
      <c r="L88" s="22" t="n">
        <v>2675.09134551767</v>
      </c>
      <c r="M88" s="22" t="n">
        <v>2973.60651168755</v>
      </c>
      <c r="N88" s="22" t="n">
        <v>3325.58216367643</v>
      </c>
      <c r="O88" s="22" t="n">
        <v>3400.45776516104</v>
      </c>
      <c r="P88" s="22" t="n">
        <v>3203.72534086546</v>
      </c>
      <c r="Q88" s="22" t="n">
        <v>2931.84577417208</v>
      </c>
      <c r="R88" s="22" t="n">
        <v>2936.43115197896</v>
      </c>
      <c r="S88" s="22" t="n">
        <v>2877.15172440898</v>
      </c>
      <c r="T88" s="22" t="n">
        <v>2688.70112035236</v>
      </c>
      <c r="U88" s="22" t="n">
        <v>2428.25803785406</v>
      </c>
      <c r="V88" s="22" t="n">
        <v>2439.12873504491</v>
      </c>
      <c r="W88" s="22" t="n">
        <v>2255.31589496319</v>
      </c>
      <c r="X88" s="22"/>
      <c r="Y88" s="40" t="n">
        <f aca="false">R88/R$513</f>
        <v>0.000710359032151299</v>
      </c>
      <c r="Z88" s="41" t="n">
        <f aca="false">Z87+Y88</f>
        <v>0.975984103731596</v>
      </c>
    </row>
    <row r="89" customFormat="false" ht="11.25" hidden="false" customHeight="false" outlineLevel="0" collapsed="false">
      <c r="A89" s="16" t="s">
        <v>240</v>
      </c>
      <c r="B89" s="39" t="s">
        <v>241</v>
      </c>
      <c r="C89" s="39" t="s">
        <v>138</v>
      </c>
      <c r="D89" s="39"/>
      <c r="E89" s="39" t="s">
        <v>136</v>
      </c>
      <c r="F89" s="39" t="s">
        <v>125</v>
      </c>
      <c r="G89" s="19" t="n">
        <v>3633.09212996898</v>
      </c>
      <c r="H89" s="22" t="n">
        <v>3633.09212996898</v>
      </c>
      <c r="I89" s="22" t="n">
        <v>3712.19103126197</v>
      </c>
      <c r="J89" s="22" t="n">
        <v>3775.99571903051</v>
      </c>
      <c r="K89" s="22" t="n">
        <v>3826.39532821683</v>
      </c>
      <c r="L89" s="22" t="n">
        <v>3866.78181857957</v>
      </c>
      <c r="M89" s="22" t="n">
        <v>3885.42126152016</v>
      </c>
      <c r="N89" s="22" t="n">
        <v>3900.99332534046</v>
      </c>
      <c r="O89" s="22" t="n">
        <v>3916.81519342706</v>
      </c>
      <c r="P89" s="22" t="n">
        <v>3926.29700786117</v>
      </c>
      <c r="Q89" s="22" t="n">
        <v>3949.27419432925</v>
      </c>
      <c r="R89" s="22" t="n">
        <v>2901.01980463124</v>
      </c>
      <c r="S89" s="22" t="n">
        <v>2976.82212400473</v>
      </c>
      <c r="T89" s="22" t="n">
        <v>3056.33718323091</v>
      </c>
      <c r="U89" s="22" t="n">
        <v>2919.21837234732</v>
      </c>
      <c r="V89" s="22" t="n">
        <v>2778.50207439883</v>
      </c>
      <c r="W89" s="22" t="n">
        <v>2670.5545927146</v>
      </c>
      <c r="X89" s="23"/>
      <c r="Y89" s="40" t="n">
        <f aca="false">R89/R$513</f>
        <v>0.000701792589034746</v>
      </c>
      <c r="Z89" s="41" t="n">
        <f aca="false">Z88+Y89</f>
        <v>0.976685896320631</v>
      </c>
    </row>
    <row r="90" customFormat="false" ht="11.25" hidden="false" customHeight="false" outlineLevel="0" collapsed="false">
      <c r="A90" s="16" t="s">
        <v>53</v>
      </c>
      <c r="B90" s="39" t="s">
        <v>224</v>
      </c>
      <c r="C90" s="39" t="s">
        <v>225</v>
      </c>
      <c r="D90" s="39" t="s">
        <v>133</v>
      </c>
      <c r="E90" s="39" t="s">
        <v>124</v>
      </c>
      <c r="F90" s="39" t="s">
        <v>125</v>
      </c>
      <c r="G90" s="19" t="n">
        <v>1739.05252342142</v>
      </c>
      <c r="H90" s="22" t="n">
        <v>1739.05252342142</v>
      </c>
      <c r="I90" s="22" t="n">
        <v>1998.10606725307</v>
      </c>
      <c r="J90" s="22" t="n">
        <v>2055.56119717165</v>
      </c>
      <c r="K90" s="22" t="n">
        <v>1939.48066016371</v>
      </c>
      <c r="L90" s="22" t="n">
        <v>1995.08116860626</v>
      </c>
      <c r="M90" s="22" t="n">
        <v>2274.53942844785</v>
      </c>
      <c r="N90" s="22" t="n">
        <v>2507.42172192412</v>
      </c>
      <c r="O90" s="22" t="n">
        <v>2123.78513229096</v>
      </c>
      <c r="P90" s="22" t="n">
        <v>2248.35409766459</v>
      </c>
      <c r="Q90" s="22" t="n">
        <v>2821.33247401524</v>
      </c>
      <c r="R90" s="22" t="n">
        <v>2880.00255448341</v>
      </c>
      <c r="S90" s="22" t="n">
        <v>2641.24569853311</v>
      </c>
      <c r="T90" s="22" t="n">
        <v>3339.90722929369</v>
      </c>
      <c r="U90" s="22" t="n">
        <v>3191.9899679591</v>
      </c>
      <c r="V90" s="22" t="n">
        <v>3773.45142145614</v>
      </c>
      <c r="W90" s="22" t="n">
        <v>4163.01604451156</v>
      </c>
      <c r="X90" s="19"/>
      <c r="Y90" s="40" t="n">
        <f aca="false">R90/R$513</f>
        <v>0.000696708256148741</v>
      </c>
      <c r="Z90" s="41" t="n">
        <f aca="false">Z89+Y90</f>
        <v>0.97738260457678</v>
      </c>
    </row>
    <row r="91" customFormat="false" ht="11.25" hidden="false" customHeight="false" outlineLevel="0" collapsed="false">
      <c r="A91" s="16" t="s">
        <v>279</v>
      </c>
      <c r="B91" s="39" t="s">
        <v>280</v>
      </c>
      <c r="C91" s="39" t="s">
        <v>138</v>
      </c>
      <c r="D91" s="39"/>
      <c r="E91" s="39" t="s">
        <v>136</v>
      </c>
      <c r="F91" s="39" t="s">
        <v>125</v>
      </c>
      <c r="G91" s="19" t="n">
        <v>1806.91462837536</v>
      </c>
      <c r="H91" s="22" t="n">
        <v>1806.91462837536</v>
      </c>
      <c r="I91" s="22" t="n">
        <v>1806.9262458009</v>
      </c>
      <c r="J91" s="22" t="n">
        <v>1806.91427181594</v>
      </c>
      <c r="K91" s="22" t="n">
        <v>1806.91010838177</v>
      </c>
      <c r="L91" s="22" t="n">
        <v>1806.9408051072</v>
      </c>
      <c r="M91" s="22" t="n">
        <v>2258.65073947191</v>
      </c>
      <c r="N91" s="22" t="n">
        <v>2258.63833769994</v>
      </c>
      <c r="O91" s="22" t="n">
        <v>2258.63259158103</v>
      </c>
      <c r="P91" s="22" t="n">
        <v>2258.62764979656</v>
      </c>
      <c r="Q91" s="22" t="n">
        <v>2710.33968825858</v>
      </c>
      <c r="R91" s="22" t="n">
        <v>2710.33743314502</v>
      </c>
      <c r="S91" s="22" t="n">
        <v>2109.55527438264</v>
      </c>
      <c r="T91" s="22" t="n">
        <v>1460.59829047398</v>
      </c>
      <c r="U91" s="22" t="n">
        <v>262.053761062951</v>
      </c>
      <c r="V91" s="22" t="n">
        <v>52.7737754347906</v>
      </c>
      <c r="W91" s="22" t="n">
        <v>60.279878640702</v>
      </c>
      <c r="X91" s="22"/>
      <c r="Y91" s="40" t="n">
        <f aca="false">R91/R$513</f>
        <v>0.000655664163797881</v>
      </c>
      <c r="Z91" s="41" t="n">
        <f aca="false">Z90+Y91</f>
        <v>0.978038268740578</v>
      </c>
    </row>
    <row r="92" customFormat="false" ht="11.25" hidden="false" customHeight="false" outlineLevel="0" collapsed="false">
      <c r="A92" s="16" t="s">
        <v>33</v>
      </c>
      <c r="B92" s="39" t="s">
        <v>189</v>
      </c>
      <c r="C92" s="39" t="s">
        <v>190</v>
      </c>
      <c r="D92" s="39" t="s">
        <v>123</v>
      </c>
      <c r="E92" s="39" t="s">
        <v>124</v>
      </c>
      <c r="F92" s="39" t="s">
        <v>125</v>
      </c>
      <c r="G92" s="19" t="n">
        <v>5186.24315532115</v>
      </c>
      <c r="H92" s="22" t="n">
        <v>5186.24315532115</v>
      </c>
      <c r="I92" s="22" t="n">
        <v>4409.38423738572</v>
      </c>
      <c r="J92" s="22" t="n">
        <v>4363.62781396943</v>
      </c>
      <c r="K92" s="22" t="n">
        <v>4114.70548058302</v>
      </c>
      <c r="L92" s="22" t="n">
        <v>4199.39110289583</v>
      </c>
      <c r="M92" s="22" t="n">
        <v>3414.79093997325</v>
      </c>
      <c r="N92" s="22" t="n">
        <v>2960.49680132014</v>
      </c>
      <c r="O92" s="22" t="n">
        <v>3144.76835536597</v>
      </c>
      <c r="P92" s="22" t="n">
        <v>2665.14264304963</v>
      </c>
      <c r="Q92" s="22" t="n">
        <v>2974.71831232346</v>
      </c>
      <c r="R92" s="22" t="n">
        <v>2636.83215933447</v>
      </c>
      <c r="S92" s="22" t="n">
        <v>2497.44450793995</v>
      </c>
      <c r="T92" s="22" t="n">
        <v>1991.0961249674</v>
      </c>
      <c r="U92" s="22" t="n">
        <v>1863.21290716389</v>
      </c>
      <c r="V92" s="22" t="n">
        <v>1864.26522926847</v>
      </c>
      <c r="W92" s="22" t="n">
        <v>1610.22182667451</v>
      </c>
      <c r="X92" s="22"/>
      <c r="Y92" s="40" t="n">
        <f aca="false">R92/R$513</f>
        <v>0.000637882328481603</v>
      </c>
      <c r="Z92" s="41" t="n">
        <f aca="false">Z91+Y92</f>
        <v>0.978676151069059</v>
      </c>
    </row>
    <row r="93" customFormat="false" ht="11.25" hidden="false" customHeight="false" outlineLevel="0" collapsed="false">
      <c r="A93" s="16" t="s">
        <v>270</v>
      </c>
      <c r="B93" s="39" t="s">
        <v>271</v>
      </c>
      <c r="C93" s="39" t="s">
        <v>272</v>
      </c>
      <c r="D93" s="39"/>
      <c r="E93" s="39" t="s">
        <v>170</v>
      </c>
      <c r="F93" s="39" t="s">
        <v>125</v>
      </c>
      <c r="G93" s="19" t="n">
        <v>2052.29589836</v>
      </c>
      <c r="H93" s="22" t="n">
        <v>331.7326</v>
      </c>
      <c r="I93" s="22" t="n">
        <v>331.7301586</v>
      </c>
      <c r="J93" s="22" t="n">
        <v>334.766497</v>
      </c>
      <c r="K93" s="22" t="n">
        <v>526.1914155</v>
      </c>
      <c r="L93" s="22" t="n">
        <v>601.212354109427</v>
      </c>
      <c r="M93" s="22" t="n">
        <v>2572.65621662276</v>
      </c>
      <c r="N93" s="22" t="n">
        <v>2836.29938767808</v>
      </c>
      <c r="O93" s="22" t="n">
        <v>2951.62116270335</v>
      </c>
      <c r="P93" s="22" t="n">
        <v>3004.54917856752</v>
      </c>
      <c r="Q93" s="22" t="n">
        <v>2558.95807848679</v>
      </c>
      <c r="R93" s="22" t="n">
        <v>2580.682735716</v>
      </c>
      <c r="S93" s="22" t="n">
        <v>3407.17716719772</v>
      </c>
      <c r="T93" s="22" t="n">
        <v>3582.95900995844</v>
      </c>
      <c r="U93" s="22" t="n">
        <v>3390.13891230488</v>
      </c>
      <c r="V93" s="22" t="n">
        <v>3138.83125613832</v>
      </c>
      <c r="W93" s="22" t="n">
        <v>2827.83485449324</v>
      </c>
      <c r="X93" s="22"/>
      <c r="Y93" s="40" t="n">
        <f aca="false">R93/R$513</f>
        <v>0.000624299088094514</v>
      </c>
      <c r="Z93" s="41" t="n">
        <f aca="false">Z92+Y93</f>
        <v>0.979300450157154</v>
      </c>
    </row>
    <row r="94" customFormat="false" ht="11.25" hidden="false" customHeight="false" outlineLevel="0" collapsed="false">
      <c r="A94" s="16" t="s">
        <v>238</v>
      </c>
      <c r="B94" s="39" t="s">
        <v>126</v>
      </c>
      <c r="C94" s="39" t="s">
        <v>127</v>
      </c>
      <c r="D94" s="39" t="s">
        <v>128</v>
      </c>
      <c r="E94" s="39" t="s">
        <v>136</v>
      </c>
      <c r="F94" s="39" t="s">
        <v>125</v>
      </c>
      <c r="G94" s="19" t="n">
        <v>3975.31769125642</v>
      </c>
      <c r="H94" s="23" t="n">
        <v>3975.31769125642</v>
      </c>
      <c r="I94" s="23" t="n">
        <v>3765.88247482186</v>
      </c>
      <c r="J94" s="23" t="n">
        <v>3766.184316846</v>
      </c>
      <c r="K94" s="23" t="n">
        <v>3580.91706978685</v>
      </c>
      <c r="L94" s="23" t="n">
        <v>3432.51274865567</v>
      </c>
      <c r="M94" s="23" t="n">
        <v>3347.61794133225</v>
      </c>
      <c r="N94" s="23" t="n">
        <v>3317.68970668972</v>
      </c>
      <c r="O94" s="23" t="n">
        <v>3105.3334691946</v>
      </c>
      <c r="P94" s="23" t="n">
        <v>2973.7610642536</v>
      </c>
      <c r="Q94" s="23" t="n">
        <v>2833.15219863186</v>
      </c>
      <c r="R94" s="23" t="n">
        <v>2520.46152172186</v>
      </c>
      <c r="S94" s="23" t="n">
        <v>2276.8041631759</v>
      </c>
      <c r="T94" s="23" t="n">
        <v>2060.41437155121</v>
      </c>
      <c r="U94" s="23" t="n">
        <v>1894.0805047486</v>
      </c>
      <c r="V94" s="23" t="n">
        <v>1828.32002683871</v>
      </c>
      <c r="W94" s="23" t="n">
        <v>1619.23678308043</v>
      </c>
      <c r="X94" s="22"/>
      <c r="Y94" s="40" t="n">
        <f aca="false">R94/R$513</f>
        <v>0.000609730831229705</v>
      </c>
      <c r="Z94" s="41" t="n">
        <f aca="false">Z93+Y94</f>
        <v>0.979910180988384</v>
      </c>
    </row>
    <row r="95" customFormat="false" ht="11.25" hidden="false" customHeight="false" outlineLevel="0" collapsed="false">
      <c r="A95" s="16" t="s">
        <v>252</v>
      </c>
      <c r="B95" s="39" t="s">
        <v>253</v>
      </c>
      <c r="C95" s="39" t="s">
        <v>254</v>
      </c>
      <c r="D95" s="39"/>
      <c r="E95" s="39" t="s">
        <v>124</v>
      </c>
      <c r="F95" s="39" t="s">
        <v>125</v>
      </c>
      <c r="G95" s="19" t="n">
        <v>2843.90697937669</v>
      </c>
      <c r="H95" s="22" t="n">
        <v>2843.90697937669</v>
      </c>
      <c r="I95" s="22" t="n">
        <v>2653.86605398999</v>
      </c>
      <c r="J95" s="22" t="n">
        <v>2551.27027789856</v>
      </c>
      <c r="K95" s="22" t="n">
        <v>2427.72498490751</v>
      </c>
      <c r="L95" s="22" t="n">
        <v>2458.15599976326</v>
      </c>
      <c r="M95" s="22" t="n">
        <v>2500.82296198485</v>
      </c>
      <c r="N95" s="22" t="n">
        <v>2460.07125186705</v>
      </c>
      <c r="O95" s="22" t="n">
        <v>2497.64228926214</v>
      </c>
      <c r="P95" s="22" t="n">
        <v>2490.45959058018</v>
      </c>
      <c r="Q95" s="22" t="n">
        <v>2473.08565230222</v>
      </c>
      <c r="R95" s="22" t="n">
        <v>2497.69348224463</v>
      </c>
      <c r="S95" s="22" t="n">
        <v>2466.00327752854</v>
      </c>
      <c r="T95" s="22" t="n">
        <v>2451.28508635739</v>
      </c>
      <c r="U95" s="22" t="n">
        <v>2391.13382134253</v>
      </c>
      <c r="V95" s="22" t="n">
        <v>2375.67803642191</v>
      </c>
      <c r="W95" s="22" t="n">
        <v>2340.4156912775</v>
      </c>
      <c r="X95" s="22"/>
      <c r="Y95" s="40" t="n">
        <f aca="false">R95/R$513</f>
        <v>0.000604222960740001</v>
      </c>
      <c r="Z95" s="41" t="n">
        <f aca="false">Z94+Y95</f>
        <v>0.980514403949124</v>
      </c>
    </row>
    <row r="96" customFormat="false" ht="11.25" hidden="false" customHeight="false" outlineLevel="0" collapsed="false">
      <c r="A96" s="16" t="s">
        <v>21</v>
      </c>
      <c r="B96" s="39" t="s">
        <v>229</v>
      </c>
      <c r="C96" s="39" t="s">
        <v>230</v>
      </c>
      <c r="D96" s="39" t="s">
        <v>123</v>
      </c>
      <c r="E96" s="39" t="s">
        <v>124</v>
      </c>
      <c r="F96" s="39" t="s">
        <v>125</v>
      </c>
      <c r="G96" s="19" t="n">
        <v>4139.78910751811</v>
      </c>
      <c r="H96" s="22" t="n">
        <v>4139.78910751811</v>
      </c>
      <c r="I96" s="22" t="n">
        <v>4000.36653360607</v>
      </c>
      <c r="J96" s="22" t="n">
        <v>4096.58124576477</v>
      </c>
      <c r="K96" s="22" t="n">
        <v>2890.55440105475</v>
      </c>
      <c r="L96" s="22" t="n">
        <v>2724.7535662617</v>
      </c>
      <c r="M96" s="22" t="n">
        <v>2728.19205117399</v>
      </c>
      <c r="N96" s="22" t="n">
        <v>2933.15201229291</v>
      </c>
      <c r="O96" s="22" t="n">
        <v>2675.46239885397</v>
      </c>
      <c r="P96" s="22" t="n">
        <v>2315.44191050942</v>
      </c>
      <c r="Q96" s="22" t="n">
        <v>2150.35112371799</v>
      </c>
      <c r="R96" s="22" t="n">
        <v>2490.76468984143</v>
      </c>
      <c r="S96" s="22" t="n">
        <v>2504.94232292281</v>
      </c>
      <c r="T96" s="22" t="n">
        <v>2349.96076693349</v>
      </c>
      <c r="U96" s="22" t="n">
        <v>1658.95602822808</v>
      </c>
      <c r="V96" s="22" t="n">
        <v>1449.00216923592</v>
      </c>
      <c r="W96" s="22" t="n">
        <v>1506.23743276967</v>
      </c>
      <c r="X96" s="22"/>
      <c r="Y96" s="40" t="n">
        <f aca="false">R96/R$513</f>
        <v>0.000602546800118222</v>
      </c>
      <c r="Z96" s="41" t="n">
        <f aca="false">Z95+Y96</f>
        <v>0.981116950749242</v>
      </c>
    </row>
    <row r="97" customFormat="false" ht="11.25" hidden="false" customHeight="false" outlineLevel="0" collapsed="false">
      <c r="A97" s="16" t="s">
        <v>260</v>
      </c>
      <c r="B97" s="39" t="s">
        <v>160</v>
      </c>
      <c r="C97" s="39" t="s">
        <v>161</v>
      </c>
      <c r="D97" s="39" t="s">
        <v>132</v>
      </c>
      <c r="E97" s="39" t="s">
        <v>141</v>
      </c>
      <c r="F97" s="39" t="s">
        <v>125</v>
      </c>
      <c r="G97" s="19" t="n">
        <v>2570.12086265398</v>
      </c>
      <c r="H97" s="22" t="n">
        <v>2570.12086265398</v>
      </c>
      <c r="I97" s="22" t="n">
        <v>2496.12165234884</v>
      </c>
      <c r="J97" s="22" t="n">
        <v>2532.19162274291</v>
      </c>
      <c r="K97" s="22" t="n">
        <v>2632.81754488757</v>
      </c>
      <c r="L97" s="22" t="n">
        <v>2644.04778744738</v>
      </c>
      <c r="M97" s="22" t="n">
        <v>2615.44727571524</v>
      </c>
      <c r="N97" s="22" t="n">
        <v>2665.00241996108</v>
      </c>
      <c r="O97" s="22" t="n">
        <v>2618.23467404329</v>
      </c>
      <c r="P97" s="22" t="n">
        <v>2551.79491525625</v>
      </c>
      <c r="Q97" s="22" t="n">
        <v>2512.81437470951</v>
      </c>
      <c r="R97" s="22" t="n">
        <v>2459.11432003384</v>
      </c>
      <c r="S97" s="22" t="n">
        <v>2485.44836501768</v>
      </c>
      <c r="T97" s="22" t="n">
        <v>2531.66998418919</v>
      </c>
      <c r="U97" s="22" t="n">
        <v>2544.10091940338</v>
      </c>
      <c r="V97" s="22" t="n">
        <v>2456.2837974821</v>
      </c>
      <c r="W97" s="22" t="n">
        <v>2425.55040806651</v>
      </c>
      <c r="X97" s="22"/>
      <c r="Y97" s="40" t="n">
        <f aca="false">R97/R$513</f>
        <v>0.000594890184008358</v>
      </c>
      <c r="Z97" s="41" t="n">
        <f aca="false">Z96+Y97</f>
        <v>0.98171184093325</v>
      </c>
    </row>
    <row r="98" customFormat="false" ht="11.25" hidden="false" customHeight="false" outlineLevel="0" collapsed="false">
      <c r="A98" s="16" t="s">
        <v>255</v>
      </c>
      <c r="B98" s="39" t="s">
        <v>130</v>
      </c>
      <c r="C98" s="39" t="s">
        <v>131</v>
      </c>
      <c r="D98" s="39" t="s">
        <v>132</v>
      </c>
      <c r="E98" s="39" t="s">
        <v>141</v>
      </c>
      <c r="F98" s="39" t="s">
        <v>125</v>
      </c>
      <c r="G98" s="19" t="n">
        <v>2810.22618135278</v>
      </c>
      <c r="H98" s="19" t="n">
        <v>2810.22618135278</v>
      </c>
      <c r="I98" s="19" t="n">
        <v>2880.66485743263</v>
      </c>
      <c r="J98" s="19" t="n">
        <v>2694.80119736845</v>
      </c>
      <c r="K98" s="19" t="n">
        <v>2586.42173878706</v>
      </c>
      <c r="L98" s="19" t="n">
        <v>2308.47371119868</v>
      </c>
      <c r="M98" s="19" t="n">
        <v>2469.66069444538</v>
      </c>
      <c r="N98" s="19" t="n">
        <v>2656.82952809142</v>
      </c>
      <c r="O98" s="19" t="n">
        <v>2490.93396118527</v>
      </c>
      <c r="P98" s="19" t="n">
        <v>2512.3256088395</v>
      </c>
      <c r="Q98" s="19" t="n">
        <v>2498.57992802274</v>
      </c>
      <c r="R98" s="19" t="n">
        <v>2368.54050168153</v>
      </c>
      <c r="S98" s="19" t="n">
        <v>2484.38826763175</v>
      </c>
      <c r="T98" s="19" t="n">
        <v>2360.35899660608</v>
      </c>
      <c r="U98" s="19" t="n">
        <v>2460.79474403246</v>
      </c>
      <c r="V98" s="19" t="n">
        <v>2357.85509637039</v>
      </c>
      <c r="W98" s="19" t="n">
        <v>2337.86775889529</v>
      </c>
      <c r="X98" s="23"/>
      <c r="Y98" s="40" t="n">
        <f aca="false">R98/R$513</f>
        <v>0.00057297925655493</v>
      </c>
      <c r="Z98" s="41" t="n">
        <f aca="false">Z97+Y98</f>
        <v>0.982284820189805</v>
      </c>
    </row>
    <row r="99" customFormat="false" ht="11.25" hidden="false" customHeight="false" outlineLevel="0" collapsed="false">
      <c r="A99" s="16" t="s">
        <v>263</v>
      </c>
      <c r="B99" s="39" t="s">
        <v>264</v>
      </c>
      <c r="C99" s="39" t="s">
        <v>265</v>
      </c>
      <c r="D99" s="39"/>
      <c r="E99" s="39" t="s">
        <v>136</v>
      </c>
      <c r="F99" s="39" t="s">
        <v>125</v>
      </c>
      <c r="G99" s="19" t="n">
        <v>2254.94608400573</v>
      </c>
      <c r="H99" s="23" t="n">
        <v>2254.94608400573</v>
      </c>
      <c r="I99" s="23" t="n">
        <v>2251.73379478939</v>
      </c>
      <c r="J99" s="23" t="n">
        <v>2263.43739337747</v>
      </c>
      <c r="K99" s="23" t="n">
        <v>2260.36191818256</v>
      </c>
      <c r="L99" s="23" t="n">
        <v>2326.55876429989</v>
      </c>
      <c r="M99" s="23" t="n">
        <v>2325.8334080755</v>
      </c>
      <c r="N99" s="23" t="n">
        <v>2360.00044178897</v>
      </c>
      <c r="O99" s="23" t="n">
        <v>2408.12589845438</v>
      </c>
      <c r="P99" s="23" t="n">
        <v>2411.53937037492</v>
      </c>
      <c r="Q99" s="23" t="n">
        <v>2394.63320062498</v>
      </c>
      <c r="R99" s="23" t="n">
        <v>2355.59311585535</v>
      </c>
      <c r="S99" s="23" t="n">
        <v>2453.00852680404</v>
      </c>
      <c r="T99" s="23" t="n">
        <v>2365.94084305692</v>
      </c>
      <c r="U99" s="23" t="n">
        <v>2312.30517642165</v>
      </c>
      <c r="V99" s="23" t="n">
        <v>2273.13091211437</v>
      </c>
      <c r="W99" s="23" t="n">
        <v>2227.15448619142</v>
      </c>
      <c r="X99" s="22"/>
      <c r="Y99" s="40" t="n">
        <f aca="false">R99/R$513</f>
        <v>0.000569847123707827</v>
      </c>
      <c r="Z99" s="41" t="n">
        <f aca="false">Z98+Y99</f>
        <v>0.982854667313513</v>
      </c>
    </row>
    <row r="100" customFormat="false" ht="11.25" hidden="false" customHeight="false" outlineLevel="0" collapsed="false">
      <c r="A100" s="16" t="s">
        <v>262</v>
      </c>
      <c r="B100" s="39" t="s">
        <v>236</v>
      </c>
      <c r="C100" s="39" t="s">
        <v>237</v>
      </c>
      <c r="D100" s="39"/>
      <c r="E100" s="39" t="s">
        <v>124</v>
      </c>
      <c r="F100" s="39" t="s">
        <v>125</v>
      </c>
      <c r="G100" s="19" t="n">
        <v>2326.05675839851</v>
      </c>
      <c r="H100" s="22" t="n">
        <v>2326.05675839851</v>
      </c>
      <c r="I100" s="22" t="n">
        <v>2348.07321069946</v>
      </c>
      <c r="J100" s="22" t="n">
        <v>2334.6817463346</v>
      </c>
      <c r="K100" s="22" t="n">
        <v>2234.93131453132</v>
      </c>
      <c r="L100" s="22" t="n">
        <v>2165.82284365746</v>
      </c>
      <c r="M100" s="22" t="n">
        <v>2155.41774390518</v>
      </c>
      <c r="N100" s="22" t="n">
        <v>2142.929162722</v>
      </c>
      <c r="O100" s="22" t="n">
        <v>2178.62961351544</v>
      </c>
      <c r="P100" s="22" t="n">
        <v>2251.93665122185</v>
      </c>
      <c r="Q100" s="22" t="n">
        <v>2298.17004093634</v>
      </c>
      <c r="R100" s="22" t="n">
        <v>2312.7531669282</v>
      </c>
      <c r="S100" s="22" t="n">
        <v>2276.77853978418</v>
      </c>
      <c r="T100" s="22" t="n">
        <v>2236.09224555625</v>
      </c>
      <c r="U100" s="22" t="n">
        <v>2210.1129817784</v>
      </c>
      <c r="V100" s="22" t="n">
        <v>2240.234676421</v>
      </c>
      <c r="W100" s="22" t="n">
        <v>2270.34234294815</v>
      </c>
      <c r="X100" s="19"/>
      <c r="Y100" s="40" t="n">
        <f aca="false">R100/R$513</f>
        <v>0.000559483609944939</v>
      </c>
      <c r="Z100" s="41" t="n">
        <f aca="false">Z99+Y100</f>
        <v>0.983414150923458</v>
      </c>
    </row>
    <row r="101" customFormat="false" ht="11.25" hidden="false" customHeight="false" outlineLevel="0" collapsed="false">
      <c r="A101" s="16" t="s">
        <v>266</v>
      </c>
      <c r="B101" s="39" t="s">
        <v>267</v>
      </c>
      <c r="C101" s="39" t="s">
        <v>268</v>
      </c>
      <c r="D101" s="39"/>
      <c r="E101" s="39" t="s">
        <v>136</v>
      </c>
      <c r="F101" s="39" t="s">
        <v>125</v>
      </c>
      <c r="G101" s="19" t="n">
        <v>2214.68888678354</v>
      </c>
      <c r="H101" s="22" t="n">
        <v>2214.68888678354</v>
      </c>
      <c r="I101" s="22" t="n">
        <v>2149.40986238847</v>
      </c>
      <c r="J101" s="22" t="n">
        <v>2106.16933201529</v>
      </c>
      <c r="K101" s="22" t="n">
        <v>2059.99274749167</v>
      </c>
      <c r="L101" s="22" t="n">
        <v>2248.12414391988</v>
      </c>
      <c r="M101" s="22" t="n">
        <v>2195.16482183134</v>
      </c>
      <c r="N101" s="22" t="n">
        <v>2336.79944586103</v>
      </c>
      <c r="O101" s="22" t="n">
        <v>2349.5621677896</v>
      </c>
      <c r="P101" s="22" t="n">
        <v>2232.48469178742</v>
      </c>
      <c r="Q101" s="22" t="n">
        <v>2156.53416817945</v>
      </c>
      <c r="R101" s="22" t="n">
        <v>2043.00925909734</v>
      </c>
      <c r="S101" s="22" t="n">
        <v>2048.85573670871</v>
      </c>
      <c r="T101" s="22" t="n">
        <v>2086.38448879294</v>
      </c>
      <c r="U101" s="22" t="n">
        <v>2141.37118642217</v>
      </c>
      <c r="V101" s="22" t="n">
        <v>2200.12528348038</v>
      </c>
      <c r="W101" s="22" t="n">
        <v>2119.28691286545</v>
      </c>
      <c r="X101" s="22"/>
      <c r="Y101" s="40" t="n">
        <f aca="false">R101/R$513</f>
        <v>0.000494229220729548</v>
      </c>
      <c r="Z101" s="41" t="n">
        <f aca="false">Z100+Y101</f>
        <v>0.983908380144187</v>
      </c>
    </row>
    <row r="102" customFormat="false" ht="11.25" hidden="false" customHeight="false" outlineLevel="0" collapsed="false">
      <c r="A102" s="16" t="s">
        <v>246</v>
      </c>
      <c r="B102" s="39" t="s">
        <v>154</v>
      </c>
      <c r="C102" s="39" t="s">
        <v>155</v>
      </c>
      <c r="D102" s="39" t="s">
        <v>132</v>
      </c>
      <c r="E102" s="39" t="s">
        <v>124</v>
      </c>
      <c r="F102" s="39" t="s">
        <v>125</v>
      </c>
      <c r="G102" s="19" t="n">
        <v>3401.49167275222</v>
      </c>
      <c r="H102" s="22" t="n">
        <v>3401.49167275222</v>
      </c>
      <c r="I102" s="22" t="n">
        <v>3451.29942745655</v>
      </c>
      <c r="J102" s="22" t="n">
        <v>3272.86767612811</v>
      </c>
      <c r="K102" s="22" t="n">
        <v>3549.5141634539</v>
      </c>
      <c r="L102" s="22" t="n">
        <v>4674.01162141317</v>
      </c>
      <c r="M102" s="22" t="n">
        <v>4138.54930958103</v>
      </c>
      <c r="N102" s="22" t="n">
        <v>3678.13316569238</v>
      </c>
      <c r="O102" s="22" t="n">
        <v>4310.36190124042</v>
      </c>
      <c r="P102" s="22" t="n">
        <v>2727.58740390256</v>
      </c>
      <c r="Q102" s="22" t="n">
        <v>2601.1952483683</v>
      </c>
      <c r="R102" s="22" t="n">
        <v>1983.3252504548</v>
      </c>
      <c r="S102" s="22" t="n">
        <v>2223.04877126979</v>
      </c>
      <c r="T102" s="22" t="n">
        <v>1783.2402620951</v>
      </c>
      <c r="U102" s="22" t="n">
        <v>1704.34373720455</v>
      </c>
      <c r="V102" s="22" t="n">
        <v>1691.41766342363</v>
      </c>
      <c r="W102" s="22" t="n">
        <v>1787.31248187006</v>
      </c>
      <c r="X102" s="22"/>
      <c r="Y102" s="40" t="n">
        <f aca="false">R102/R$513</f>
        <v>0.00047979092048687</v>
      </c>
      <c r="Z102" s="41" t="n">
        <f aca="false">Z101+Y102</f>
        <v>0.984388171064674</v>
      </c>
    </row>
    <row r="103" customFormat="false" ht="11.25" hidden="false" customHeight="false" outlineLevel="0" collapsed="false">
      <c r="A103" s="16" t="s">
        <v>242</v>
      </c>
      <c r="B103" s="39" t="s">
        <v>202</v>
      </c>
      <c r="C103" s="39" t="s">
        <v>203</v>
      </c>
      <c r="D103" s="39" t="s">
        <v>123</v>
      </c>
      <c r="E103" s="39" t="s">
        <v>124</v>
      </c>
      <c r="F103" s="39" t="s">
        <v>125</v>
      </c>
      <c r="G103" s="19" t="n">
        <v>3531.86483899498</v>
      </c>
      <c r="H103" s="19" t="n">
        <v>3531.86483899498</v>
      </c>
      <c r="I103" s="19" t="n">
        <v>3508.9471854325</v>
      </c>
      <c r="J103" s="19" t="n">
        <v>3138.8536143547</v>
      </c>
      <c r="K103" s="19" t="n">
        <v>2803.28605258676</v>
      </c>
      <c r="L103" s="19" t="n">
        <v>3031.46242222666</v>
      </c>
      <c r="M103" s="19" t="n">
        <v>2571.86518351362</v>
      </c>
      <c r="N103" s="19" t="n">
        <v>2107.90373051557</v>
      </c>
      <c r="O103" s="19" t="n">
        <v>2233.08001877256</v>
      </c>
      <c r="P103" s="19" t="n">
        <v>1919.31613004404</v>
      </c>
      <c r="Q103" s="19" t="n">
        <v>1854.5916262426</v>
      </c>
      <c r="R103" s="19" t="n">
        <v>1961.02289214083</v>
      </c>
      <c r="S103" s="19" t="n">
        <v>1516.73855025785</v>
      </c>
      <c r="T103" s="19" t="n">
        <v>1353.85550383708</v>
      </c>
      <c r="U103" s="19" t="n">
        <v>1353.77443889893</v>
      </c>
      <c r="V103" s="19" t="n">
        <v>1279.9100284132</v>
      </c>
      <c r="W103" s="19" t="n">
        <v>1363.31876739055</v>
      </c>
      <c r="X103" s="22"/>
      <c r="Y103" s="40" t="n">
        <f aca="false">R103/R$513</f>
        <v>0.000474395704033071</v>
      </c>
      <c r="Z103" s="41" t="n">
        <f aca="false">Z102+Y103</f>
        <v>0.984862566768707</v>
      </c>
    </row>
    <row r="104" customFormat="false" ht="11.25" hidden="false" customHeight="false" outlineLevel="0" collapsed="false">
      <c r="A104" s="16" t="s">
        <v>251</v>
      </c>
      <c r="B104" s="39" t="s">
        <v>214</v>
      </c>
      <c r="C104" s="39" t="s">
        <v>215</v>
      </c>
      <c r="D104" s="39"/>
      <c r="E104" s="39" t="s">
        <v>136</v>
      </c>
      <c r="F104" s="39" t="s">
        <v>125</v>
      </c>
      <c r="G104" s="19" t="n">
        <v>2855.25403057432</v>
      </c>
      <c r="H104" s="23" t="n">
        <v>2855.25403057432</v>
      </c>
      <c r="I104" s="23" t="n">
        <v>2780.33422056326</v>
      </c>
      <c r="J104" s="23" t="n">
        <v>2779.05265181021</v>
      </c>
      <c r="K104" s="23" t="n">
        <v>2643.04044526789</v>
      </c>
      <c r="L104" s="23" t="n">
        <v>2734.55390679947</v>
      </c>
      <c r="M104" s="23" t="n">
        <v>2727.56985106561</v>
      </c>
      <c r="N104" s="23" t="n">
        <v>2623.72916157165</v>
      </c>
      <c r="O104" s="23" t="n">
        <v>2317.95072639507</v>
      </c>
      <c r="P104" s="23" t="n">
        <v>2421.48710841658</v>
      </c>
      <c r="Q104" s="23" t="n">
        <v>1910.87784431859</v>
      </c>
      <c r="R104" s="23" t="n">
        <v>1836.63034788315</v>
      </c>
      <c r="S104" s="23" t="n">
        <v>1923.28046691446</v>
      </c>
      <c r="T104" s="23" t="n">
        <v>1738.66592008939</v>
      </c>
      <c r="U104" s="23" t="n">
        <v>1448.74233522608</v>
      </c>
      <c r="V104" s="23" t="n">
        <v>1600.4865935637</v>
      </c>
      <c r="W104" s="23" t="n">
        <v>1505.9687534257</v>
      </c>
      <c r="X104" s="22"/>
      <c r="Y104" s="40" t="n">
        <f aca="false">R104/R$513</f>
        <v>0.000444303608297685</v>
      </c>
      <c r="Z104" s="41" t="n">
        <f aca="false">Z103+Y104</f>
        <v>0.985306870377005</v>
      </c>
    </row>
    <row r="105" customFormat="false" ht="11.25" hidden="false" customHeight="false" outlineLevel="0" collapsed="false">
      <c r="A105" s="16" t="s">
        <v>293</v>
      </c>
      <c r="B105" s="39" t="s">
        <v>294</v>
      </c>
      <c r="C105" s="39" t="s">
        <v>295</v>
      </c>
      <c r="D105" s="39"/>
      <c r="E105" s="39" t="s">
        <v>213</v>
      </c>
      <c r="F105" s="39" t="s">
        <v>125</v>
      </c>
      <c r="G105" s="19" t="n">
        <v>1392.1033</v>
      </c>
      <c r="H105" s="22" t="n">
        <v>1376.64</v>
      </c>
      <c r="I105" s="22" t="n">
        <v>1415.328125</v>
      </c>
      <c r="J105" s="22" t="n">
        <v>1406.21625</v>
      </c>
      <c r="K105" s="22" t="n">
        <v>1449.684375</v>
      </c>
      <c r="L105" s="22" t="n">
        <v>1572.0225</v>
      </c>
      <c r="M105" s="22" t="n">
        <v>1649.834925</v>
      </c>
      <c r="N105" s="22" t="n">
        <v>1830.68025</v>
      </c>
      <c r="O105" s="22" t="n">
        <v>1602.333675</v>
      </c>
      <c r="P105" s="22" t="n">
        <v>1610.42024</v>
      </c>
      <c r="Q105" s="22" t="n">
        <v>1540.7852</v>
      </c>
      <c r="R105" s="22" t="n">
        <v>1711.2639</v>
      </c>
      <c r="S105" s="22" t="n">
        <v>2231.9254</v>
      </c>
      <c r="T105" s="22" t="n">
        <v>2062.77713333333</v>
      </c>
      <c r="U105" s="22" t="n">
        <v>2083.80116666667</v>
      </c>
      <c r="V105" s="22" t="n">
        <v>2330.943578</v>
      </c>
      <c r="W105" s="22" t="n">
        <v>2646.06604356</v>
      </c>
      <c r="X105" s="22"/>
      <c r="Y105" s="40" t="n">
        <f aca="false">R105/R$513</f>
        <v>0.000413975913223852</v>
      </c>
      <c r="Z105" s="41" t="n">
        <f aca="false">Z104+Y105</f>
        <v>0.985720846290229</v>
      </c>
    </row>
    <row r="106" customFormat="false" ht="11.25" hidden="false" customHeight="false" outlineLevel="0" collapsed="false">
      <c r="A106" s="16" t="s">
        <v>110</v>
      </c>
      <c r="B106" s="39" t="s">
        <v>233</v>
      </c>
      <c r="C106" s="39" t="s">
        <v>234</v>
      </c>
      <c r="D106" s="39"/>
      <c r="E106" s="39" t="s">
        <v>170</v>
      </c>
      <c r="F106" s="39" t="s">
        <v>125</v>
      </c>
      <c r="G106" s="19" t="n">
        <v>4230.35121</v>
      </c>
      <c r="H106" s="22" t="n">
        <v>4329</v>
      </c>
      <c r="I106" s="22" t="n">
        <v>3978</v>
      </c>
      <c r="J106" s="22" t="n">
        <v>4002.79874</v>
      </c>
      <c r="K106" s="22" t="n">
        <v>4029.2844</v>
      </c>
      <c r="L106" s="22" t="n">
        <v>4113.37932</v>
      </c>
      <c r="M106" s="22" t="n">
        <v>4230.35121</v>
      </c>
      <c r="N106" s="22" t="n">
        <v>3271.48</v>
      </c>
      <c r="O106" s="22" t="n">
        <v>3640.63</v>
      </c>
      <c r="P106" s="22" t="n">
        <v>3352.396</v>
      </c>
      <c r="Q106" s="22" t="n">
        <v>3057.3869</v>
      </c>
      <c r="R106" s="22" t="n">
        <v>1624.47841</v>
      </c>
      <c r="S106" s="22" t="n">
        <v>1282.90624</v>
      </c>
      <c r="T106" s="22" t="n">
        <v>1309.90634</v>
      </c>
      <c r="U106" s="22" t="n">
        <v>573.62325</v>
      </c>
      <c r="V106" s="22" t="n">
        <v>610.4095</v>
      </c>
      <c r="W106" s="22" t="n">
        <v>555.37738</v>
      </c>
      <c r="X106" s="23"/>
      <c r="Y106" s="40" t="n">
        <f aca="false">R106/R$513</f>
        <v>0.000392981429277028</v>
      </c>
      <c r="Z106" s="41" t="n">
        <f aca="false">Z105+Y106</f>
        <v>0.986113827719506</v>
      </c>
    </row>
    <row r="107" customFormat="false" ht="11.25" hidden="false" customHeight="false" outlineLevel="0" collapsed="false">
      <c r="A107" s="16" t="s">
        <v>315</v>
      </c>
      <c r="B107" s="39" t="s">
        <v>152</v>
      </c>
      <c r="C107" s="39" t="s">
        <v>153</v>
      </c>
      <c r="D107" s="39" t="s">
        <v>191</v>
      </c>
      <c r="E107" s="39" t="s">
        <v>124</v>
      </c>
      <c r="F107" s="39" t="s">
        <v>125</v>
      </c>
      <c r="G107" s="19" t="n">
        <v>937.451982721008</v>
      </c>
      <c r="H107" s="23" t="n">
        <v>937.451982721008</v>
      </c>
      <c r="I107" s="23" t="n">
        <v>905.796191845362</v>
      </c>
      <c r="J107" s="23" t="n">
        <v>915.056597103855</v>
      </c>
      <c r="K107" s="23" t="n">
        <v>931.171790827384</v>
      </c>
      <c r="L107" s="23" t="n">
        <v>992.39129547834</v>
      </c>
      <c r="M107" s="23" t="n">
        <v>1151.50647432704</v>
      </c>
      <c r="N107" s="23" t="n">
        <v>1350.7731478208</v>
      </c>
      <c r="O107" s="23" t="n">
        <v>1322.61505902174</v>
      </c>
      <c r="P107" s="23" t="n">
        <v>1284.09086600649</v>
      </c>
      <c r="Q107" s="23" t="n">
        <v>1497.01151754404</v>
      </c>
      <c r="R107" s="23" t="n">
        <v>1616.71683063778</v>
      </c>
      <c r="S107" s="23" t="n">
        <v>1802.98104459025</v>
      </c>
      <c r="T107" s="23" t="n">
        <v>1752.25903026109</v>
      </c>
      <c r="U107" s="23" t="n">
        <v>2127.52917584942</v>
      </c>
      <c r="V107" s="23" t="n">
        <v>2876.30759367325</v>
      </c>
      <c r="W107" s="23" t="n">
        <v>2988.62457406926</v>
      </c>
      <c r="X107" s="22"/>
      <c r="Y107" s="40" t="n">
        <f aca="false">R107/R$513</f>
        <v>0.000391103807184647</v>
      </c>
      <c r="Z107" s="41" t="n">
        <f aca="false">Z106+Y107</f>
        <v>0.986504931526691</v>
      </c>
    </row>
    <row r="108" customFormat="false" ht="11.25" hidden="false" customHeight="false" outlineLevel="0" collapsed="false">
      <c r="A108" s="16" t="s">
        <v>286</v>
      </c>
      <c r="B108" s="39" t="s">
        <v>287</v>
      </c>
      <c r="C108" s="39" t="s">
        <v>288</v>
      </c>
      <c r="D108" s="39"/>
      <c r="E108" s="39" t="s">
        <v>124</v>
      </c>
      <c r="F108" s="39" t="s">
        <v>125</v>
      </c>
      <c r="G108" s="19" t="n">
        <v>1551.08800841895</v>
      </c>
      <c r="H108" s="22" t="n">
        <v>1551.08800841895</v>
      </c>
      <c r="I108" s="23" t="n">
        <v>1746.55630093397</v>
      </c>
      <c r="J108" s="23" t="n">
        <v>1740.84298037616</v>
      </c>
      <c r="K108" s="23" t="n">
        <v>1705.75739045489</v>
      </c>
      <c r="L108" s="23" t="n">
        <v>1678.14613135049</v>
      </c>
      <c r="M108" s="23" t="n">
        <v>2015.915153085</v>
      </c>
      <c r="N108" s="23" t="n">
        <v>1708.55975659093</v>
      </c>
      <c r="O108" s="23" t="n">
        <v>1630.58868608534</v>
      </c>
      <c r="P108" s="23" t="n">
        <v>1651.03406645384</v>
      </c>
      <c r="Q108" s="23" t="n">
        <v>1585.68675968172</v>
      </c>
      <c r="R108" s="23" t="n">
        <v>1551.06457404746</v>
      </c>
      <c r="S108" s="23" t="n">
        <v>1736.01389558542</v>
      </c>
      <c r="T108" s="23" t="n">
        <v>1734.59268119352</v>
      </c>
      <c r="U108" s="23" t="n">
        <v>1619.69466823262</v>
      </c>
      <c r="V108" s="23" t="n">
        <v>1711.34989195098</v>
      </c>
      <c r="W108" s="23" t="n">
        <v>1843.84712699422</v>
      </c>
      <c r="X108" s="22"/>
      <c r="Y108" s="40" t="n">
        <f aca="false">R108/R$513</f>
        <v>0.000375221713910087</v>
      </c>
      <c r="Z108" s="41" t="n">
        <f aca="false">Z107+Y108</f>
        <v>0.986880153240601</v>
      </c>
    </row>
    <row r="109" customFormat="false" ht="11.25" hidden="false" customHeight="false" outlineLevel="0" collapsed="false">
      <c r="A109" s="16" t="s">
        <v>310</v>
      </c>
      <c r="B109" s="39" t="s">
        <v>196</v>
      </c>
      <c r="C109" s="39" t="s">
        <v>197</v>
      </c>
      <c r="D109" s="39" t="s">
        <v>128</v>
      </c>
      <c r="E109" s="39" t="s">
        <v>124</v>
      </c>
      <c r="F109" s="39" t="s">
        <v>125</v>
      </c>
      <c r="G109" s="19" t="n">
        <v>1083.9209052425</v>
      </c>
      <c r="H109" s="23" t="n">
        <v>1083.9209052425</v>
      </c>
      <c r="I109" s="23" t="n">
        <v>1057.86595969688</v>
      </c>
      <c r="J109" s="23" t="n">
        <v>1078.06853098974</v>
      </c>
      <c r="K109" s="23" t="n">
        <v>1137.48111598771</v>
      </c>
      <c r="L109" s="23" t="n">
        <v>1172.44405085628</v>
      </c>
      <c r="M109" s="23" t="n">
        <v>1273.98087081219</v>
      </c>
      <c r="N109" s="23" t="n">
        <v>1304.9861506709</v>
      </c>
      <c r="O109" s="23" t="n">
        <v>1310.72923700001</v>
      </c>
      <c r="P109" s="23" t="n">
        <v>1353.06132079258</v>
      </c>
      <c r="Q109" s="23" t="n">
        <v>1393.21362439563</v>
      </c>
      <c r="R109" s="23" t="n">
        <v>1407.672801731</v>
      </c>
      <c r="S109" s="23" t="n">
        <v>1415.96518895698</v>
      </c>
      <c r="T109" s="23" t="n">
        <v>1475.03194105403</v>
      </c>
      <c r="U109" s="23" t="n">
        <v>1476.39100704312</v>
      </c>
      <c r="V109" s="23" t="n">
        <v>1463.89345300395</v>
      </c>
      <c r="W109" s="23" t="n">
        <v>1438.32953530845</v>
      </c>
      <c r="X109" s="23"/>
      <c r="Y109" s="40" t="n">
        <f aca="false">R109/R$513</f>
        <v>0.000340533469803792</v>
      </c>
      <c r="Z109" s="41" t="n">
        <f aca="false">Z108+Y109</f>
        <v>0.987220686710405</v>
      </c>
    </row>
    <row r="110" customFormat="false" ht="11.25" hidden="false" customHeight="false" outlineLevel="0" collapsed="false">
      <c r="A110" s="16" t="s">
        <v>261</v>
      </c>
      <c r="B110" s="39" t="s">
        <v>226</v>
      </c>
      <c r="C110" s="39" t="s">
        <v>227</v>
      </c>
      <c r="D110" s="39" t="s">
        <v>132</v>
      </c>
      <c r="E110" s="39" t="s">
        <v>124</v>
      </c>
      <c r="F110" s="39" t="s">
        <v>125</v>
      </c>
      <c r="G110" s="19" t="n">
        <v>2353.4049582635</v>
      </c>
      <c r="H110" s="22" t="n">
        <v>2353.4049582635</v>
      </c>
      <c r="I110" s="22" t="n">
        <v>2216.48826</v>
      </c>
      <c r="J110" s="22" t="n">
        <v>1794.2671430225</v>
      </c>
      <c r="K110" s="22" t="n">
        <v>1474.72980494</v>
      </c>
      <c r="L110" s="22" t="n">
        <v>1540.29999416</v>
      </c>
      <c r="M110" s="22" t="n">
        <v>1696.02868751594</v>
      </c>
      <c r="N110" s="22" t="n">
        <v>1722.6023842721</v>
      </c>
      <c r="O110" s="22" t="n">
        <v>1443.79300250911</v>
      </c>
      <c r="P110" s="22" t="n">
        <v>1639.27085798075</v>
      </c>
      <c r="Q110" s="22" t="n">
        <v>1448.68555765825</v>
      </c>
      <c r="R110" s="22" t="n">
        <v>1405.2429910635</v>
      </c>
      <c r="S110" s="22" t="n">
        <v>1312.44721929115</v>
      </c>
      <c r="T110" s="22" t="n">
        <v>1296.93743490125</v>
      </c>
      <c r="U110" s="22" t="n">
        <v>1418.8336139826</v>
      </c>
      <c r="V110" s="22" t="n">
        <v>1416.7389459455</v>
      </c>
      <c r="W110" s="22" t="n">
        <v>1387.75447267165</v>
      </c>
      <c r="X110" s="22"/>
      <c r="Y110" s="40" t="n">
        <f aca="false">R110/R$513</f>
        <v>0.000339945668535946</v>
      </c>
      <c r="Z110" s="41" t="n">
        <f aca="false">Z109+Y110</f>
        <v>0.98756063237894</v>
      </c>
    </row>
    <row r="111" customFormat="false" ht="11.25" hidden="false" customHeight="false" outlineLevel="0" collapsed="false">
      <c r="A111" s="16" t="s">
        <v>290</v>
      </c>
      <c r="B111" s="39" t="s">
        <v>291</v>
      </c>
      <c r="C111" s="39" t="s">
        <v>292</v>
      </c>
      <c r="D111" s="39"/>
      <c r="E111" s="39" t="s">
        <v>141</v>
      </c>
      <c r="F111" s="39" t="s">
        <v>125</v>
      </c>
      <c r="G111" s="19" t="n">
        <v>1472.80163789818</v>
      </c>
      <c r="H111" s="22" t="n">
        <v>1472.80163789818</v>
      </c>
      <c r="I111" s="22" t="n">
        <v>1408.09179991954</v>
      </c>
      <c r="J111" s="22" t="n">
        <v>1396.92345167105</v>
      </c>
      <c r="K111" s="22" t="n">
        <v>1417.19827831511</v>
      </c>
      <c r="L111" s="22" t="n">
        <v>1430.96145737107</v>
      </c>
      <c r="M111" s="22" t="n">
        <v>1430.23653339768</v>
      </c>
      <c r="N111" s="22" t="n">
        <v>1425.22014448349</v>
      </c>
      <c r="O111" s="22" t="n">
        <v>1415.15429072072</v>
      </c>
      <c r="P111" s="22" t="n">
        <v>1421.58077537748</v>
      </c>
      <c r="Q111" s="22" t="n">
        <v>1405.95906358668</v>
      </c>
      <c r="R111" s="22" t="n">
        <v>1381.41059740591</v>
      </c>
      <c r="S111" s="22" t="n">
        <v>1387.28912985545</v>
      </c>
      <c r="T111" s="22" t="n">
        <v>1359.56511842413</v>
      </c>
      <c r="U111" s="22" t="n">
        <v>1336.46738132309</v>
      </c>
      <c r="V111" s="22" t="n">
        <v>1318.05960769909</v>
      </c>
      <c r="W111" s="22" t="n">
        <v>1319.57606469811</v>
      </c>
      <c r="X111" s="23"/>
      <c r="Y111" s="40" t="n">
        <f aca="false">R111/R$513</f>
        <v>0.0003341803175993</v>
      </c>
      <c r="Z111" s="41" t="n">
        <f aca="false">Z110+Y111</f>
        <v>0.98789481269654</v>
      </c>
    </row>
    <row r="112" customFormat="false" ht="11.25" hidden="false" customHeight="false" outlineLevel="0" collapsed="false">
      <c r="A112" s="16" t="s">
        <v>361</v>
      </c>
      <c r="B112" s="39" t="s">
        <v>362</v>
      </c>
      <c r="C112" s="39" t="s">
        <v>363</v>
      </c>
      <c r="D112" s="39"/>
      <c r="E112" s="39" t="s">
        <v>136</v>
      </c>
      <c r="F112" s="39" t="s">
        <v>125</v>
      </c>
      <c r="G112" s="19" t="n">
        <v>375.306005815754</v>
      </c>
      <c r="H112" s="19" t="n">
        <v>375.306005815754</v>
      </c>
      <c r="I112" s="19" t="n">
        <v>487.765617949008</v>
      </c>
      <c r="J112" s="19" t="n">
        <v>579.240060763634</v>
      </c>
      <c r="K112" s="19" t="n">
        <v>664.186947039234</v>
      </c>
      <c r="L112" s="19" t="n">
        <v>798.493368795678</v>
      </c>
      <c r="M112" s="19" t="n">
        <v>924.26706933476</v>
      </c>
      <c r="N112" s="19" t="n">
        <v>1045.81588778118</v>
      </c>
      <c r="O112" s="19" t="n">
        <v>1108.62514519843</v>
      </c>
      <c r="P112" s="19" t="n">
        <v>1124.15646906777</v>
      </c>
      <c r="Q112" s="19" t="n">
        <v>1224.12970932957</v>
      </c>
      <c r="R112" s="19" t="n">
        <v>1344.32583125029</v>
      </c>
      <c r="S112" s="19" t="n">
        <v>1376.55367985511</v>
      </c>
      <c r="T112" s="19" t="n">
        <v>1456.40897148834</v>
      </c>
      <c r="U112" s="19" t="n">
        <v>1460.3319572229</v>
      </c>
      <c r="V112" s="19" t="n">
        <v>1481.24378460697</v>
      </c>
      <c r="W112" s="19" t="n">
        <v>1540.93271983301</v>
      </c>
      <c r="X112" s="22"/>
      <c r="Y112" s="40" t="n">
        <f aca="false">R112/R$513</f>
        <v>0.000325209053765612</v>
      </c>
      <c r="Z112" s="41" t="n">
        <f aca="false">Z111+Y112</f>
        <v>0.988220021750305</v>
      </c>
    </row>
    <row r="113" customFormat="false" ht="11.25" hidden="false" customHeight="false" outlineLevel="0" collapsed="false">
      <c r="A113" s="16" t="s">
        <v>346</v>
      </c>
      <c r="B113" s="39" t="s">
        <v>347</v>
      </c>
      <c r="C113" s="39" t="s">
        <v>348</v>
      </c>
      <c r="D113" s="39"/>
      <c r="E113" s="39" t="s">
        <v>201</v>
      </c>
      <c r="F113" s="39" t="s">
        <v>125</v>
      </c>
      <c r="G113" s="19" t="n">
        <v>462.391497741756</v>
      </c>
      <c r="H113" s="23" t="n">
        <v>326.772987772756</v>
      </c>
      <c r="I113" s="23" t="n">
        <v>360.684992550031</v>
      </c>
      <c r="J113" s="23" t="n">
        <v>394.193609305034</v>
      </c>
      <c r="K113" s="23" t="n">
        <v>431.588492135537</v>
      </c>
      <c r="L113" s="23" t="n">
        <v>534.968939909091</v>
      </c>
      <c r="M113" s="23" t="n">
        <v>658.148145969</v>
      </c>
      <c r="N113" s="23" t="n">
        <v>843.9381510434</v>
      </c>
      <c r="O113" s="23" t="n">
        <v>1048.2706770352</v>
      </c>
      <c r="P113" s="23" t="n">
        <v>904.615713117863</v>
      </c>
      <c r="Q113" s="23" t="n">
        <v>1113.6550593003</v>
      </c>
      <c r="R113" s="23" t="n">
        <v>1338.1144692247</v>
      </c>
      <c r="S113" s="23" t="n">
        <v>1265.82182792616</v>
      </c>
      <c r="T113" s="23" t="n">
        <v>1244.29055433441</v>
      </c>
      <c r="U113" s="23" t="n">
        <v>1252.31585776924</v>
      </c>
      <c r="V113" s="23" t="n">
        <v>1135.15733024319</v>
      </c>
      <c r="W113" s="23" t="n">
        <v>1091.77942690986</v>
      </c>
      <c r="X113" s="22"/>
      <c r="Y113" s="40" t="n">
        <f aca="false">R113/R$513</f>
        <v>0.000323706448429926</v>
      </c>
      <c r="Z113" s="41" t="n">
        <f aca="false">Z112+Y113</f>
        <v>0.988543728198735</v>
      </c>
    </row>
    <row r="114" customFormat="false" ht="11.25" hidden="false" customHeight="false" outlineLevel="0" collapsed="false">
      <c r="A114" s="16" t="s">
        <v>296</v>
      </c>
      <c r="B114" s="39" t="s">
        <v>297</v>
      </c>
      <c r="C114" s="39" t="s">
        <v>298</v>
      </c>
      <c r="D114" s="39"/>
      <c r="E114" s="39" t="s">
        <v>136</v>
      </c>
      <c r="F114" s="39" t="s">
        <v>125</v>
      </c>
      <c r="G114" s="19" t="n">
        <v>1370.88441805859</v>
      </c>
      <c r="H114" s="22" t="n">
        <v>1370.88441805859</v>
      </c>
      <c r="I114" s="23" t="n">
        <v>1295.66849924521</v>
      </c>
      <c r="J114" s="23" t="n">
        <v>1281.32991026193</v>
      </c>
      <c r="K114" s="23" t="n">
        <v>1291.37305896736</v>
      </c>
      <c r="L114" s="23" t="n">
        <v>1334.34349352907</v>
      </c>
      <c r="M114" s="23" t="n">
        <v>1261.66119022603</v>
      </c>
      <c r="N114" s="23" t="n">
        <v>1314.17885678778</v>
      </c>
      <c r="O114" s="23" t="n">
        <v>1317.78821496571</v>
      </c>
      <c r="P114" s="23" t="n">
        <v>1294.8391277419</v>
      </c>
      <c r="Q114" s="23" t="n">
        <v>1289.03896582693</v>
      </c>
      <c r="R114" s="23" t="n">
        <v>1312.75688103045</v>
      </c>
      <c r="S114" s="23" t="n">
        <v>1314.64862805582</v>
      </c>
      <c r="T114" s="23" t="n">
        <v>1313.22622073535</v>
      </c>
      <c r="U114" s="23" t="n">
        <v>1324.39860992223</v>
      </c>
      <c r="V114" s="23" t="n">
        <v>1293.8895227531</v>
      </c>
      <c r="W114" s="23" t="n">
        <v>1209.17342736104</v>
      </c>
      <c r="X114" s="23"/>
      <c r="Y114" s="40" t="n">
        <f aca="false">R114/R$513</f>
        <v>0.00031757213406154</v>
      </c>
      <c r="Z114" s="41" t="n">
        <f aca="false">Z113+Y114</f>
        <v>0.988861300332797</v>
      </c>
    </row>
    <row r="115" customFormat="false" ht="11.25" hidden="false" customHeight="false" outlineLevel="0" collapsed="false">
      <c r="A115" s="16" t="s">
        <v>301</v>
      </c>
      <c r="B115" s="39" t="s">
        <v>121</v>
      </c>
      <c r="C115" s="39" t="s">
        <v>122</v>
      </c>
      <c r="D115" s="39" t="s">
        <v>132</v>
      </c>
      <c r="E115" s="39" t="s">
        <v>141</v>
      </c>
      <c r="F115" s="39" t="s">
        <v>125</v>
      </c>
      <c r="G115" s="19" t="n">
        <v>1298.88446808012</v>
      </c>
      <c r="H115" s="22" t="n">
        <v>1298.88446808012</v>
      </c>
      <c r="I115" s="22" t="n">
        <v>1451.71925031397</v>
      </c>
      <c r="J115" s="22" t="n">
        <v>1518.71512158992</v>
      </c>
      <c r="K115" s="22" t="n">
        <v>1425.08926505814</v>
      </c>
      <c r="L115" s="22" t="n">
        <v>1432.78312859179</v>
      </c>
      <c r="M115" s="22" t="n">
        <v>1450.70224203987</v>
      </c>
      <c r="N115" s="22" t="n">
        <v>1466.57015171879</v>
      </c>
      <c r="O115" s="22" t="n">
        <v>1359.03793294217</v>
      </c>
      <c r="P115" s="22" t="n">
        <v>1438.38315255302</v>
      </c>
      <c r="Q115" s="22" t="n">
        <v>1423.88630836564</v>
      </c>
      <c r="R115" s="22" t="n">
        <v>1287.3400495527</v>
      </c>
      <c r="S115" s="22" t="n">
        <v>1290.07513334459</v>
      </c>
      <c r="T115" s="22" t="n">
        <v>1244.57797672004</v>
      </c>
      <c r="U115" s="22" t="n">
        <v>1217.59018553767</v>
      </c>
      <c r="V115" s="22" t="n">
        <v>1075.36584184482</v>
      </c>
      <c r="W115" s="22" t="n">
        <v>1044.36880024465</v>
      </c>
      <c r="X115" s="22"/>
      <c r="Y115" s="40" t="n">
        <f aca="false">R115/R$513</f>
        <v>0.000311423488009778</v>
      </c>
      <c r="Z115" s="41" t="n">
        <f aca="false">Z114+Y115</f>
        <v>0.989172723820807</v>
      </c>
    </row>
    <row r="116" customFormat="false" ht="11.25" hidden="false" customHeight="false" outlineLevel="0" collapsed="false">
      <c r="A116" s="16" t="s">
        <v>299</v>
      </c>
      <c r="B116" s="39" t="s">
        <v>300</v>
      </c>
      <c r="C116" s="39" t="s">
        <v>138</v>
      </c>
      <c r="D116" s="39"/>
      <c r="E116" s="39" t="s">
        <v>141</v>
      </c>
      <c r="F116" s="39" t="s">
        <v>125</v>
      </c>
      <c r="G116" s="19" t="n">
        <v>1311.13097804476</v>
      </c>
      <c r="H116" s="22" t="n">
        <v>1311.13097804476</v>
      </c>
      <c r="I116" s="22" t="n">
        <v>1282.89243212737</v>
      </c>
      <c r="J116" s="22" t="n">
        <v>1294.09937571668</v>
      </c>
      <c r="K116" s="22" t="n">
        <v>1293.61557907078</v>
      </c>
      <c r="L116" s="22" t="n">
        <v>1275.63942530439</v>
      </c>
      <c r="M116" s="22" t="n">
        <v>1259.635984753</v>
      </c>
      <c r="N116" s="22" t="n">
        <v>1257.19033728297</v>
      </c>
      <c r="O116" s="22" t="n">
        <v>1262.54457253273</v>
      </c>
      <c r="P116" s="22" t="n">
        <v>1273.24934648781</v>
      </c>
      <c r="Q116" s="22" t="n">
        <v>1271.92869012123</v>
      </c>
      <c r="R116" s="22" t="n">
        <v>1285.11994405327</v>
      </c>
      <c r="S116" s="22" t="n">
        <v>1473.15515768076</v>
      </c>
      <c r="T116" s="22" t="n">
        <v>1491.81028570298</v>
      </c>
      <c r="U116" s="22" t="n">
        <v>1475.37642943393</v>
      </c>
      <c r="V116" s="22" t="n">
        <v>1504.6659764288</v>
      </c>
      <c r="W116" s="22" t="n">
        <v>1506.55078090097</v>
      </c>
      <c r="X116" s="22"/>
      <c r="Y116" s="40" t="n">
        <f aca="false">R116/R$513</f>
        <v>0.000310886417017058</v>
      </c>
      <c r="Z116" s="41" t="n">
        <f aca="false">Z115+Y116</f>
        <v>0.989483610237824</v>
      </c>
    </row>
    <row r="117" customFormat="false" ht="11.25" hidden="false" customHeight="false" outlineLevel="0" collapsed="false">
      <c r="A117" s="16" t="s">
        <v>316</v>
      </c>
      <c r="B117" s="39" t="s">
        <v>130</v>
      </c>
      <c r="C117" s="39" t="s">
        <v>131</v>
      </c>
      <c r="D117" s="39" t="s">
        <v>133</v>
      </c>
      <c r="E117" s="39" t="s">
        <v>141</v>
      </c>
      <c r="F117" s="39" t="s">
        <v>125</v>
      </c>
      <c r="G117" s="19" t="n">
        <v>896.9636547054</v>
      </c>
      <c r="H117" s="22" t="n">
        <v>896.9636547054</v>
      </c>
      <c r="I117" s="22" t="n">
        <v>1065.97954066271</v>
      </c>
      <c r="J117" s="22" t="n">
        <v>1041.91501992154</v>
      </c>
      <c r="K117" s="22" t="n">
        <v>1088.16276928274</v>
      </c>
      <c r="L117" s="22" t="n">
        <v>1038.44142689041</v>
      </c>
      <c r="M117" s="22" t="n">
        <v>1102.48780490006</v>
      </c>
      <c r="N117" s="22" t="n">
        <v>1217.47671232592</v>
      </c>
      <c r="O117" s="22" t="n">
        <v>1164.06576674996</v>
      </c>
      <c r="P117" s="22" t="n">
        <v>1244.76908069963</v>
      </c>
      <c r="Q117" s="22" t="n">
        <v>1276.46751874566</v>
      </c>
      <c r="R117" s="22" t="n">
        <v>1245.76321611935</v>
      </c>
      <c r="S117" s="22" t="n">
        <v>1333.14896216928</v>
      </c>
      <c r="T117" s="22" t="n">
        <v>1206.66213150238</v>
      </c>
      <c r="U117" s="22" t="n">
        <v>1373.01678256015</v>
      </c>
      <c r="V117" s="22" t="n">
        <v>1415.85460390906</v>
      </c>
      <c r="W117" s="22" t="n">
        <v>1472.74584320752</v>
      </c>
      <c r="X117" s="22"/>
      <c r="Y117" s="40" t="n">
        <f aca="false">R117/R$513</f>
        <v>0.000301365537515103</v>
      </c>
      <c r="Z117" s="41" t="n">
        <f aca="false">Z116+Y117</f>
        <v>0.989784975775339</v>
      </c>
    </row>
    <row r="118" customFormat="false" ht="11.25" hidden="false" customHeight="false" outlineLevel="0" collapsed="false">
      <c r="A118" s="16" t="s">
        <v>283</v>
      </c>
      <c r="B118" s="39" t="s">
        <v>284</v>
      </c>
      <c r="C118" s="39" t="s">
        <v>285</v>
      </c>
      <c r="D118" s="39"/>
      <c r="E118" s="39" t="s">
        <v>124</v>
      </c>
      <c r="F118" s="39" t="s">
        <v>125</v>
      </c>
      <c r="G118" s="19" t="n">
        <v>1572.22739681325</v>
      </c>
      <c r="H118" s="23" t="n">
        <v>1572.22739681325</v>
      </c>
      <c r="I118" s="23" t="n">
        <v>1249.26912862063</v>
      </c>
      <c r="J118" s="23" t="n">
        <v>1010.74918370845</v>
      </c>
      <c r="K118" s="23" t="n">
        <v>933.612428291644</v>
      </c>
      <c r="L118" s="23" t="n">
        <v>927.304752780562</v>
      </c>
      <c r="M118" s="23" t="n">
        <v>1049.21208236637</v>
      </c>
      <c r="N118" s="23" t="n">
        <v>1211.5797696813</v>
      </c>
      <c r="O118" s="23" t="n">
        <v>1126.0147712662</v>
      </c>
      <c r="P118" s="23" t="n">
        <v>1193.93485196509</v>
      </c>
      <c r="Q118" s="23" t="n">
        <v>1022.03371479438</v>
      </c>
      <c r="R118" s="23" t="n">
        <v>1186.57618057356</v>
      </c>
      <c r="S118" s="23" t="n">
        <v>1123.16912535447</v>
      </c>
      <c r="T118" s="23" t="n">
        <v>1058.65571088815</v>
      </c>
      <c r="U118" s="23" t="n">
        <v>1054.81500796777</v>
      </c>
      <c r="V118" s="23" t="n">
        <v>1139.47977496777</v>
      </c>
      <c r="W118" s="23" t="n">
        <v>1160.97267996777</v>
      </c>
      <c r="X118" s="22"/>
      <c r="Y118" s="40" t="n">
        <f aca="false">R118/R$513</f>
        <v>0.000287047461214257</v>
      </c>
      <c r="Z118" s="41" t="n">
        <f aca="false">Z117+Y118</f>
        <v>0.990072023236553</v>
      </c>
    </row>
    <row r="119" customFormat="false" ht="11.25" hidden="false" customHeight="false" outlineLevel="0" collapsed="false">
      <c r="A119" s="16" t="s">
        <v>309</v>
      </c>
      <c r="B119" s="39" t="s">
        <v>130</v>
      </c>
      <c r="C119" s="39" t="s">
        <v>131</v>
      </c>
      <c r="D119" s="39" t="s">
        <v>216</v>
      </c>
      <c r="E119" s="39" t="s">
        <v>141</v>
      </c>
      <c r="F119" s="39" t="s">
        <v>125</v>
      </c>
      <c r="G119" s="19" t="n">
        <v>1097.92527865486</v>
      </c>
      <c r="H119" s="22" t="n">
        <v>1097.92527865486</v>
      </c>
      <c r="I119" s="22" t="n">
        <v>1223.60992354971</v>
      </c>
      <c r="J119" s="22" t="n">
        <v>1203.42521224575</v>
      </c>
      <c r="K119" s="22" t="n">
        <v>1183.72808787715</v>
      </c>
      <c r="L119" s="22" t="n">
        <v>1132.42061453542</v>
      </c>
      <c r="M119" s="22" t="n">
        <v>1142.520724489</v>
      </c>
      <c r="N119" s="22" t="n">
        <v>1178.26965189</v>
      </c>
      <c r="O119" s="22" t="n">
        <v>1172.27529730344</v>
      </c>
      <c r="P119" s="22" t="n">
        <v>1187.30978680176</v>
      </c>
      <c r="Q119" s="22" t="n">
        <v>1203.19112588312</v>
      </c>
      <c r="R119" s="22" t="n">
        <v>1167.18708561929</v>
      </c>
      <c r="S119" s="22" t="n">
        <v>1210.57340859715</v>
      </c>
      <c r="T119" s="22" t="n">
        <v>1130.94190781088</v>
      </c>
      <c r="U119" s="22" t="n">
        <v>1185.80244129728</v>
      </c>
      <c r="V119" s="22" t="n">
        <v>1215.47785080565</v>
      </c>
      <c r="W119" s="22" t="n">
        <v>1214.18766787023</v>
      </c>
      <c r="X119" s="22"/>
      <c r="Y119" s="40" t="n">
        <f aca="false">R119/R$513</f>
        <v>0.000282356999216971</v>
      </c>
      <c r="Z119" s="41" t="n">
        <f aca="false">Z118+Y119</f>
        <v>0.99035438023577</v>
      </c>
    </row>
    <row r="120" customFormat="false" ht="11.25" hidden="false" customHeight="false" outlineLevel="0" collapsed="false">
      <c r="A120" s="16" t="s">
        <v>302</v>
      </c>
      <c r="B120" s="39" t="s">
        <v>202</v>
      </c>
      <c r="C120" s="39" t="s">
        <v>203</v>
      </c>
      <c r="D120" s="39" t="s">
        <v>191</v>
      </c>
      <c r="E120" s="39" t="s">
        <v>124</v>
      </c>
      <c r="F120" s="39" t="s">
        <v>125</v>
      </c>
      <c r="G120" s="19" t="n">
        <v>1282.13604552054</v>
      </c>
      <c r="H120" s="23" t="n">
        <v>1282.13604552054</v>
      </c>
      <c r="I120" s="23" t="n">
        <v>1402.33514852244</v>
      </c>
      <c r="J120" s="23" t="n">
        <v>1208.30045321621</v>
      </c>
      <c r="K120" s="23" t="n">
        <v>1332.89569370383</v>
      </c>
      <c r="L120" s="23" t="n">
        <v>1396.38680144686</v>
      </c>
      <c r="M120" s="23" t="n">
        <v>1346.91906025147</v>
      </c>
      <c r="N120" s="23" t="n">
        <v>1560.63055321099</v>
      </c>
      <c r="O120" s="23" t="n">
        <v>1466.67303694683</v>
      </c>
      <c r="P120" s="23" t="n">
        <v>1302.79760338815</v>
      </c>
      <c r="Q120" s="23" t="n">
        <v>1181.52709010536</v>
      </c>
      <c r="R120" s="23" t="n">
        <v>1108.84769259368</v>
      </c>
      <c r="S120" s="23" t="n">
        <v>1022.96913094169</v>
      </c>
      <c r="T120" s="23" t="n">
        <v>909.354305462871</v>
      </c>
      <c r="U120" s="23" t="n">
        <v>1324.44028378826</v>
      </c>
      <c r="V120" s="23" t="n">
        <v>1200.92759772447</v>
      </c>
      <c r="W120" s="23" t="n">
        <v>1107.81122979393</v>
      </c>
      <c r="X120" s="22"/>
      <c r="Y120" s="40" t="n">
        <f aca="false">R120/R$513</f>
        <v>0.000268243978130801</v>
      </c>
      <c r="Z120" s="41" t="n">
        <f aca="false">Z119+Y120</f>
        <v>0.990622624213901</v>
      </c>
    </row>
    <row r="121" customFormat="false" ht="11.25" hidden="false" customHeight="false" outlineLevel="0" collapsed="false">
      <c r="A121" s="16" t="s">
        <v>352</v>
      </c>
      <c r="B121" s="39" t="s">
        <v>353</v>
      </c>
      <c r="C121" s="39" t="s">
        <v>138</v>
      </c>
      <c r="D121" s="39"/>
      <c r="E121" s="39" t="s">
        <v>213</v>
      </c>
      <c r="F121" s="39" t="s">
        <v>125</v>
      </c>
      <c r="G121" s="19" t="n">
        <v>426.02945</v>
      </c>
      <c r="H121" s="22" t="n">
        <v>426.02945</v>
      </c>
      <c r="I121" s="22" t="n">
        <v>426.02945</v>
      </c>
      <c r="J121" s="22" t="n">
        <v>426.02945</v>
      </c>
      <c r="K121" s="22" t="n">
        <v>426.02945</v>
      </c>
      <c r="L121" s="22" t="n">
        <v>426.02945</v>
      </c>
      <c r="M121" s="22" t="n">
        <v>426.02945</v>
      </c>
      <c r="N121" s="22" t="n">
        <v>426.02945</v>
      </c>
      <c r="O121" s="22" t="n">
        <v>428.41945</v>
      </c>
      <c r="P121" s="22" t="n">
        <v>471.43945</v>
      </c>
      <c r="Q121" s="22" t="n">
        <v>687.13695</v>
      </c>
      <c r="R121" s="22" t="n">
        <v>1093.19795</v>
      </c>
      <c r="S121" s="22" t="n">
        <v>755.84945</v>
      </c>
      <c r="T121" s="22" t="n">
        <v>846.90845</v>
      </c>
      <c r="U121" s="22" t="n">
        <v>672.2891228</v>
      </c>
      <c r="V121" s="22" t="n">
        <v>388.02064904</v>
      </c>
      <c r="W121" s="22" t="n">
        <v>287.64064904</v>
      </c>
      <c r="X121" s="22"/>
      <c r="Y121" s="40" t="n">
        <f aca="false">R121/R$513</f>
        <v>0.000264458111741674</v>
      </c>
      <c r="Z121" s="41" t="n">
        <f aca="false">Z120+Y121</f>
        <v>0.990887082325643</v>
      </c>
    </row>
    <row r="122" customFormat="false" ht="11.25" hidden="false" customHeight="false" outlineLevel="0" collapsed="false">
      <c r="A122" s="16" t="s">
        <v>307</v>
      </c>
      <c r="B122" s="39" t="s">
        <v>308</v>
      </c>
      <c r="C122" s="39" t="s">
        <v>138</v>
      </c>
      <c r="D122" s="39"/>
      <c r="E122" s="39" t="s">
        <v>136</v>
      </c>
      <c r="F122" s="39" t="s">
        <v>125</v>
      </c>
      <c r="G122" s="19" t="n">
        <v>1194.94177978184</v>
      </c>
      <c r="H122" s="22" t="n">
        <v>1194.94177978184</v>
      </c>
      <c r="I122" s="23" t="n">
        <v>1206.23035705964</v>
      </c>
      <c r="J122" s="23" t="n">
        <v>1183.98613286515</v>
      </c>
      <c r="K122" s="23" t="n">
        <v>1170.6921965411</v>
      </c>
      <c r="L122" s="23" t="n">
        <v>1175.2818317567</v>
      </c>
      <c r="M122" s="23" t="n">
        <v>1093.5268657218</v>
      </c>
      <c r="N122" s="23" t="n">
        <v>1106.23700100153</v>
      </c>
      <c r="O122" s="23" t="n">
        <v>1114.43526436888</v>
      </c>
      <c r="P122" s="23" t="n">
        <v>1096.01431227394</v>
      </c>
      <c r="Q122" s="23" t="n">
        <v>1086.40695370071</v>
      </c>
      <c r="R122" s="23" t="n">
        <v>1078.26154385667</v>
      </c>
      <c r="S122" s="23" t="n">
        <v>1055.80645381336</v>
      </c>
      <c r="T122" s="23" t="n">
        <v>1056.9217913861</v>
      </c>
      <c r="U122" s="23" t="n">
        <v>1013.72458124864</v>
      </c>
      <c r="V122" s="23" t="n">
        <v>1006.71629903192</v>
      </c>
      <c r="W122" s="23" t="n">
        <v>1009.30053993452</v>
      </c>
      <c r="X122" s="22"/>
      <c r="Y122" s="40" t="n">
        <f aca="false">R122/R$513</f>
        <v>0.000260844810266976</v>
      </c>
      <c r="Z122" s="41" t="n">
        <f aca="false">Z121+Y122</f>
        <v>0.99114792713591</v>
      </c>
    </row>
    <row r="123" customFormat="false" ht="11.25" hidden="false" customHeight="false" outlineLevel="0" collapsed="false">
      <c r="A123" s="16" t="s">
        <v>317</v>
      </c>
      <c r="B123" s="39" t="s">
        <v>318</v>
      </c>
      <c r="C123" s="39" t="s">
        <v>319</v>
      </c>
      <c r="D123" s="39"/>
      <c r="E123" s="39" t="s">
        <v>136</v>
      </c>
      <c r="F123" s="39" t="s">
        <v>125</v>
      </c>
      <c r="G123" s="19" t="n">
        <v>864.229904426</v>
      </c>
      <c r="H123" s="23" t="n">
        <v>864.229904426</v>
      </c>
      <c r="I123" s="23" t="n">
        <v>889.615330786</v>
      </c>
      <c r="J123" s="23" t="n">
        <v>914.320603525</v>
      </c>
      <c r="K123" s="23" t="n">
        <v>937.588165024</v>
      </c>
      <c r="L123" s="23" t="n">
        <v>970.878880944</v>
      </c>
      <c r="M123" s="23" t="n">
        <v>980.479416763</v>
      </c>
      <c r="N123" s="23" t="n">
        <v>1013.25081141155</v>
      </c>
      <c r="O123" s="23" t="n">
        <v>1033.139954462</v>
      </c>
      <c r="P123" s="23" t="n">
        <v>1033.120369841</v>
      </c>
      <c r="Q123" s="23" t="n">
        <v>1052.177263361</v>
      </c>
      <c r="R123" s="23" t="n">
        <v>1063.2293749</v>
      </c>
      <c r="S123" s="23" t="n">
        <v>1084.82432746073</v>
      </c>
      <c r="T123" s="23" t="n">
        <v>1090.81267691078</v>
      </c>
      <c r="U123" s="23" t="n">
        <v>1104.76346372511</v>
      </c>
      <c r="V123" s="23" t="n">
        <v>1119.01679352863</v>
      </c>
      <c r="W123" s="23" t="n">
        <v>1111.89804143494</v>
      </c>
      <c r="X123" s="23"/>
      <c r="Y123" s="40" t="n">
        <f aca="false">R123/R$513</f>
        <v>0.000257208342582726</v>
      </c>
      <c r="Z123" s="41" t="n">
        <f aca="false">Z122+Y123</f>
        <v>0.991405135478492</v>
      </c>
    </row>
    <row r="124" customFormat="false" ht="11.25" hidden="false" customHeight="false" outlineLevel="0" collapsed="false">
      <c r="A124" s="16" t="s">
        <v>282</v>
      </c>
      <c r="B124" s="39" t="s">
        <v>205</v>
      </c>
      <c r="C124" s="39" t="s">
        <v>206</v>
      </c>
      <c r="D124" s="39"/>
      <c r="E124" s="39" t="s">
        <v>136</v>
      </c>
      <c r="F124" s="39" t="s">
        <v>125</v>
      </c>
      <c r="G124" s="19" t="n">
        <v>1755.82534642266</v>
      </c>
      <c r="H124" s="22" t="n">
        <v>1755.82534642266</v>
      </c>
      <c r="I124" s="23" t="n">
        <v>1684.86236740654</v>
      </c>
      <c r="J124" s="23" t="n">
        <v>1681.39746130527</v>
      </c>
      <c r="K124" s="23" t="n">
        <v>1583.63975763793</v>
      </c>
      <c r="L124" s="23" t="n">
        <v>1612.43060282524</v>
      </c>
      <c r="M124" s="23" t="n">
        <v>1816.76588854276</v>
      </c>
      <c r="N124" s="23" t="n">
        <v>1648.11881997692</v>
      </c>
      <c r="O124" s="23" t="n">
        <v>1479.8935766993</v>
      </c>
      <c r="P124" s="23" t="n">
        <v>1295.28142337363</v>
      </c>
      <c r="Q124" s="23" t="n">
        <v>1011.98569078806</v>
      </c>
      <c r="R124" s="23" t="n">
        <v>1007.58684237706</v>
      </c>
      <c r="S124" s="23" t="n">
        <v>972.584992899621</v>
      </c>
      <c r="T124" s="23" t="n">
        <v>1012.307131516</v>
      </c>
      <c r="U124" s="23" t="n">
        <v>971.435815363908</v>
      </c>
      <c r="V124" s="23" t="n">
        <v>972.467120429003</v>
      </c>
      <c r="W124" s="23" t="n">
        <v>971.848384809831</v>
      </c>
      <c r="X124" s="22"/>
      <c r="Y124" s="40" t="n">
        <f aca="false">R124/R$513</f>
        <v>0.000243747725424105</v>
      </c>
      <c r="Z124" s="41" t="n">
        <f aca="false">Z123+Y124</f>
        <v>0.991648883203917</v>
      </c>
    </row>
    <row r="125" customFormat="false" ht="11.25" hidden="false" customHeight="false" outlineLevel="0" collapsed="false">
      <c r="A125" s="16" t="s">
        <v>326</v>
      </c>
      <c r="B125" s="39" t="s">
        <v>280</v>
      </c>
      <c r="C125" s="39" t="s">
        <v>138</v>
      </c>
      <c r="D125" s="39"/>
      <c r="E125" s="39" t="s">
        <v>124</v>
      </c>
      <c r="F125" s="39" t="s">
        <v>125</v>
      </c>
      <c r="G125" s="19" t="n">
        <v>789.031716916</v>
      </c>
      <c r="H125" s="22" t="n">
        <v>789.031716916</v>
      </c>
      <c r="I125" s="22" t="n">
        <v>938.273576415</v>
      </c>
      <c r="J125" s="22" t="n">
        <v>749.886525039</v>
      </c>
      <c r="K125" s="22" t="n">
        <v>718.0067552495</v>
      </c>
      <c r="L125" s="22" t="n">
        <v>1094.70369692</v>
      </c>
      <c r="M125" s="22" t="n">
        <v>1110.3651461205</v>
      </c>
      <c r="N125" s="22" t="n">
        <v>956.126698727</v>
      </c>
      <c r="O125" s="22" t="n">
        <v>886.2792139597</v>
      </c>
      <c r="P125" s="22" t="n">
        <v>847.3284492567</v>
      </c>
      <c r="Q125" s="22" t="n">
        <v>864.21476717</v>
      </c>
      <c r="R125" s="22" t="n">
        <v>924.048860637</v>
      </c>
      <c r="S125" s="22" t="n">
        <v>865.3705832024</v>
      </c>
      <c r="T125" s="22" t="n">
        <v>834.5145747548</v>
      </c>
      <c r="U125" s="22" t="n">
        <v>759.014081360258</v>
      </c>
      <c r="V125" s="22" t="n">
        <v>944.77561273777</v>
      </c>
      <c r="W125" s="22" t="n">
        <v>688.346066367172</v>
      </c>
      <c r="X125" s="23"/>
      <c r="Y125" s="40" t="n">
        <f aca="false">R125/R$513</f>
        <v>0.00022353885391123</v>
      </c>
      <c r="Z125" s="41" t="n">
        <f aca="false">Z124+Y125</f>
        <v>0.991872422057828</v>
      </c>
    </row>
    <row r="126" customFormat="false" ht="11.25" hidden="false" customHeight="false" outlineLevel="0" collapsed="false">
      <c r="A126" s="16" t="s">
        <v>320</v>
      </c>
      <c r="B126" s="39" t="s">
        <v>144</v>
      </c>
      <c r="C126" s="39" t="s">
        <v>145</v>
      </c>
      <c r="D126" s="39" t="s">
        <v>132</v>
      </c>
      <c r="E126" s="39" t="s">
        <v>141</v>
      </c>
      <c r="F126" s="39" t="s">
        <v>125</v>
      </c>
      <c r="G126" s="19" t="n">
        <v>854.275862361985</v>
      </c>
      <c r="H126" s="22" t="n">
        <v>854.275862361985</v>
      </c>
      <c r="I126" s="22" t="n">
        <v>882.660235422223</v>
      </c>
      <c r="J126" s="22" t="n">
        <v>905.236355311461</v>
      </c>
      <c r="K126" s="22" t="n">
        <v>926.979604168906</v>
      </c>
      <c r="L126" s="22" t="n">
        <v>952.845668473417</v>
      </c>
      <c r="M126" s="22" t="n">
        <v>851.563814002447</v>
      </c>
      <c r="N126" s="22" t="n">
        <v>884.324794578022</v>
      </c>
      <c r="O126" s="22" t="n">
        <v>906.966447196622</v>
      </c>
      <c r="P126" s="22" t="n">
        <v>911.136279020819</v>
      </c>
      <c r="Q126" s="22" t="n">
        <v>870.657585677024</v>
      </c>
      <c r="R126" s="22" t="n">
        <v>923.582253189837</v>
      </c>
      <c r="S126" s="22" t="n">
        <v>895.374665302033</v>
      </c>
      <c r="T126" s="22" t="n">
        <v>912.511460064413</v>
      </c>
      <c r="U126" s="22" t="n">
        <v>900.19270165552</v>
      </c>
      <c r="V126" s="22" t="n">
        <v>902.278746106429</v>
      </c>
      <c r="W126" s="22" t="n">
        <v>927.147150308829</v>
      </c>
      <c r="X126" s="22"/>
      <c r="Y126" s="40" t="n">
        <f aca="false">R126/R$513</f>
        <v>0.000223425975795788</v>
      </c>
      <c r="Z126" s="41" t="n">
        <f aca="false">Z125+Y126</f>
        <v>0.992095848033624</v>
      </c>
    </row>
    <row r="127" customFormat="false" ht="11.25" hidden="false" customHeight="false" outlineLevel="0" collapsed="false">
      <c r="A127" s="16" t="s">
        <v>281</v>
      </c>
      <c r="B127" s="39" t="s">
        <v>137</v>
      </c>
      <c r="C127" s="39" t="s">
        <v>138</v>
      </c>
      <c r="D127" s="39" t="s">
        <v>123</v>
      </c>
      <c r="E127" s="39" t="s">
        <v>141</v>
      </c>
      <c r="F127" s="39" t="s">
        <v>125</v>
      </c>
      <c r="G127" s="19" t="n">
        <v>1781.1596937335</v>
      </c>
      <c r="H127" s="19" t="n">
        <v>1781.1596937335</v>
      </c>
      <c r="I127" s="19" t="n">
        <v>1597.60142322285</v>
      </c>
      <c r="J127" s="19" t="n">
        <v>1472.41630511722</v>
      </c>
      <c r="K127" s="19" t="n">
        <v>1252.53736136916</v>
      </c>
      <c r="L127" s="19" t="n">
        <v>1147.66239623316</v>
      </c>
      <c r="M127" s="19" t="n">
        <v>1164.14491252874</v>
      </c>
      <c r="N127" s="19" t="n">
        <v>970.275492937497</v>
      </c>
      <c r="O127" s="19" t="n">
        <v>988.194815335023</v>
      </c>
      <c r="P127" s="19" t="n">
        <v>905.17178550568</v>
      </c>
      <c r="Q127" s="19" t="n">
        <v>831.005510998031</v>
      </c>
      <c r="R127" s="19" t="n">
        <v>845.158852836244</v>
      </c>
      <c r="S127" s="19" t="n">
        <v>834.567349303251</v>
      </c>
      <c r="T127" s="19" t="n">
        <v>781.204025553083</v>
      </c>
      <c r="U127" s="19" t="n">
        <v>790.208514970292</v>
      </c>
      <c r="V127" s="19" t="n">
        <v>775.19430190654</v>
      </c>
      <c r="W127" s="19" t="n">
        <v>738.533639998225</v>
      </c>
      <c r="X127" s="22"/>
      <c r="Y127" s="40" t="n">
        <f aca="false">R127/R$513</f>
        <v>0.000204454384810027</v>
      </c>
      <c r="Z127" s="41" t="n">
        <f aca="false">Z126+Y127</f>
        <v>0.992300302418434</v>
      </c>
    </row>
    <row r="128" customFormat="false" ht="11.25" hidden="false" customHeight="false" outlineLevel="0" collapsed="false">
      <c r="A128" s="16" t="s">
        <v>343</v>
      </c>
      <c r="B128" s="39" t="s">
        <v>126</v>
      </c>
      <c r="C128" s="39" t="s">
        <v>127</v>
      </c>
      <c r="D128" s="39" t="s">
        <v>133</v>
      </c>
      <c r="E128" s="39" t="s">
        <v>124</v>
      </c>
      <c r="F128" s="39" t="s">
        <v>125</v>
      </c>
      <c r="G128" s="19" t="n">
        <v>494.085952840123</v>
      </c>
      <c r="H128" s="22" t="n">
        <v>494.085952840123</v>
      </c>
      <c r="I128" s="23" t="n">
        <v>504.533739133406</v>
      </c>
      <c r="J128" s="23" t="n">
        <v>509.688122750719</v>
      </c>
      <c r="K128" s="23" t="n">
        <v>517.181504668032</v>
      </c>
      <c r="L128" s="23" t="n">
        <v>547.112788106538</v>
      </c>
      <c r="M128" s="23" t="n">
        <v>586.571770901085</v>
      </c>
      <c r="N128" s="23" t="n">
        <v>638.263769113001</v>
      </c>
      <c r="O128" s="23" t="n">
        <v>682.881250751581</v>
      </c>
      <c r="P128" s="23" t="n">
        <v>695.645614178565</v>
      </c>
      <c r="Q128" s="23" t="n">
        <v>707.770121729625</v>
      </c>
      <c r="R128" s="23" t="n">
        <v>814.526000788274</v>
      </c>
      <c r="S128" s="23" t="n">
        <v>923.920847730709</v>
      </c>
      <c r="T128" s="23" t="n">
        <v>947.068943828524</v>
      </c>
      <c r="U128" s="23" t="n">
        <v>968.326114285713</v>
      </c>
      <c r="V128" s="23" t="n">
        <v>988.552802289647</v>
      </c>
      <c r="W128" s="23" t="n">
        <v>1060.92941007663</v>
      </c>
      <c r="X128" s="22"/>
      <c r="Y128" s="40" t="n">
        <f aca="false">R128/R$513</f>
        <v>0.000197043918837356</v>
      </c>
      <c r="Z128" s="41" t="n">
        <f aca="false">Z127+Y128</f>
        <v>0.992497346337271</v>
      </c>
    </row>
    <row r="129" customFormat="false" ht="11.25" hidden="false" customHeight="false" outlineLevel="0" collapsed="false">
      <c r="A129" s="16" t="s">
        <v>313</v>
      </c>
      <c r="B129" s="39" t="s">
        <v>314</v>
      </c>
      <c r="C129" s="39" t="s">
        <v>237</v>
      </c>
      <c r="D129" s="39"/>
      <c r="E129" s="39" t="s">
        <v>141</v>
      </c>
      <c r="F129" s="39" t="s">
        <v>125</v>
      </c>
      <c r="G129" s="19" t="n">
        <v>1004.25254859386</v>
      </c>
      <c r="H129" s="22" t="n">
        <v>1004.25254859386</v>
      </c>
      <c r="I129" s="22" t="n">
        <v>996.591691040364</v>
      </c>
      <c r="J129" s="22" t="n">
        <v>987.079409880586</v>
      </c>
      <c r="K129" s="22" t="n">
        <v>953.044924031971</v>
      </c>
      <c r="L129" s="22" t="n">
        <v>917.480559736789</v>
      </c>
      <c r="M129" s="22" t="n">
        <v>897.521694029397</v>
      </c>
      <c r="N129" s="22" t="n">
        <v>874.852399687544</v>
      </c>
      <c r="O129" s="22" t="n">
        <v>834.400635388665</v>
      </c>
      <c r="P129" s="22" t="n">
        <v>820.407416953377</v>
      </c>
      <c r="Q129" s="22" t="n">
        <v>826.981000936559</v>
      </c>
      <c r="R129" s="22" t="n">
        <v>809.336769919949</v>
      </c>
      <c r="S129" s="22" t="n">
        <v>791.803363713727</v>
      </c>
      <c r="T129" s="22" t="n">
        <v>782.403994898593</v>
      </c>
      <c r="U129" s="22" t="n">
        <v>787.453274898593</v>
      </c>
      <c r="V129" s="22" t="n">
        <v>785.840382098593</v>
      </c>
      <c r="W129" s="22" t="n">
        <v>710.205046535476</v>
      </c>
      <c r="X129" s="22"/>
      <c r="Y129" s="40" t="n">
        <f aca="false">R129/R$513</f>
        <v>0.000195788579676842</v>
      </c>
      <c r="Z129" s="41" t="n">
        <f aca="false">Z128+Y129</f>
        <v>0.992693134916948</v>
      </c>
    </row>
    <row r="130" customFormat="false" ht="11.25" hidden="false" customHeight="false" outlineLevel="0" collapsed="false">
      <c r="A130" s="16" t="s">
        <v>336</v>
      </c>
      <c r="B130" s="39" t="s">
        <v>137</v>
      </c>
      <c r="C130" s="39" t="s">
        <v>138</v>
      </c>
      <c r="D130" s="39" t="s">
        <v>133</v>
      </c>
      <c r="E130" s="39" t="s">
        <v>141</v>
      </c>
      <c r="F130" s="39" t="s">
        <v>125</v>
      </c>
      <c r="G130" s="19" t="n">
        <v>589.803822864917</v>
      </c>
      <c r="H130" s="22" t="n">
        <v>589.803822864917</v>
      </c>
      <c r="I130" s="22" t="n">
        <v>599.18910782109</v>
      </c>
      <c r="J130" s="22" t="n">
        <v>611.712855072528</v>
      </c>
      <c r="K130" s="22" t="n">
        <v>649.750679599294</v>
      </c>
      <c r="L130" s="22" t="n">
        <v>651.556293287403</v>
      </c>
      <c r="M130" s="22" t="n">
        <v>674.82128971457</v>
      </c>
      <c r="N130" s="22" t="n">
        <v>677.942800078531</v>
      </c>
      <c r="O130" s="22" t="n">
        <v>707.850881807927</v>
      </c>
      <c r="P130" s="22" t="n">
        <v>694.714955834562</v>
      </c>
      <c r="Q130" s="22" t="n">
        <v>709.594454350785</v>
      </c>
      <c r="R130" s="22" t="n">
        <v>780.115605760503</v>
      </c>
      <c r="S130" s="22" t="n">
        <v>799.311931088337</v>
      </c>
      <c r="T130" s="22" t="n">
        <v>790.844908553591</v>
      </c>
      <c r="U130" s="22" t="n">
        <v>790.412387795874</v>
      </c>
      <c r="V130" s="22" t="n">
        <v>796.381107294322</v>
      </c>
      <c r="W130" s="22" t="n">
        <v>812.432292146172</v>
      </c>
      <c r="X130" s="22"/>
      <c r="Y130" s="40" t="n">
        <f aca="false">R130/R$513</f>
        <v>0.000188719618473155</v>
      </c>
      <c r="Z130" s="41" t="n">
        <f aca="false">Z129+Y130</f>
        <v>0.992881854535421</v>
      </c>
    </row>
    <row r="131" customFormat="false" ht="11.25" hidden="false" customHeight="false" outlineLevel="0" collapsed="false">
      <c r="A131" s="16" t="s">
        <v>312</v>
      </c>
      <c r="B131" s="39" t="s">
        <v>173</v>
      </c>
      <c r="C131" s="39" t="s">
        <v>174</v>
      </c>
      <c r="D131" s="39"/>
      <c r="E131" s="39" t="s">
        <v>124</v>
      </c>
      <c r="F131" s="39" t="s">
        <v>125</v>
      </c>
      <c r="G131" s="19" t="n">
        <v>1017.2908684389</v>
      </c>
      <c r="H131" s="19" t="n">
        <v>1017.2908684389</v>
      </c>
      <c r="I131" s="19" t="n">
        <v>1160.9188863421</v>
      </c>
      <c r="J131" s="19" t="n">
        <v>1073.7316704378</v>
      </c>
      <c r="K131" s="19" t="n">
        <v>1114.493904666</v>
      </c>
      <c r="L131" s="19" t="n">
        <v>1122.2398724828</v>
      </c>
      <c r="M131" s="19" t="n">
        <v>1100.8575593246</v>
      </c>
      <c r="N131" s="19" t="n">
        <v>934.8512046089</v>
      </c>
      <c r="O131" s="19" t="n">
        <v>914.834737189911</v>
      </c>
      <c r="P131" s="19" t="n">
        <v>807.387291963806</v>
      </c>
      <c r="Q131" s="19" t="n">
        <v>717.053909614649</v>
      </c>
      <c r="R131" s="19" t="n">
        <v>770.03756887786</v>
      </c>
      <c r="S131" s="19" t="n">
        <v>756.542542328062</v>
      </c>
      <c r="T131" s="19" t="n">
        <v>730.375226968647</v>
      </c>
      <c r="U131" s="19" t="n">
        <v>693.625150130239</v>
      </c>
      <c r="V131" s="19" t="n">
        <v>1045.81586154353</v>
      </c>
      <c r="W131" s="19" t="n">
        <v>610.354601507937</v>
      </c>
      <c r="X131" s="22"/>
      <c r="Y131" s="40" t="n">
        <f aca="false">R131/R$513</f>
        <v>0.000186281616641879</v>
      </c>
      <c r="Z131" s="41" t="n">
        <f aca="false">Z130+Y131</f>
        <v>0.993068136152063</v>
      </c>
    </row>
    <row r="132" customFormat="false" ht="11.25" hidden="false" customHeight="false" outlineLevel="0" collapsed="false">
      <c r="A132" s="16" t="s">
        <v>365</v>
      </c>
      <c r="B132" s="39" t="s">
        <v>212</v>
      </c>
      <c r="C132" s="39" t="s">
        <v>138</v>
      </c>
      <c r="D132" s="39"/>
      <c r="E132" s="39" t="s">
        <v>170</v>
      </c>
      <c r="F132" s="39" t="s">
        <v>125</v>
      </c>
      <c r="G132" s="19" t="n">
        <v>363.38625787</v>
      </c>
      <c r="H132" s="22" t="n">
        <v>0.01254946</v>
      </c>
      <c r="I132" s="22" t="n">
        <v>0.066383215</v>
      </c>
      <c r="J132" s="22" t="n">
        <v>0.064769325</v>
      </c>
      <c r="K132" s="22" t="n">
        <v>57.13912776</v>
      </c>
      <c r="L132" s="22" t="n">
        <v>172.766283225</v>
      </c>
      <c r="M132" s="22" t="n">
        <v>363.38625787</v>
      </c>
      <c r="N132" s="22" t="n">
        <v>670.2249808175</v>
      </c>
      <c r="O132" s="22" t="n">
        <v>883.300085597031</v>
      </c>
      <c r="P132" s="22" t="n">
        <v>948.893942763818</v>
      </c>
      <c r="Q132" s="22" t="n">
        <v>927.279225103646</v>
      </c>
      <c r="R132" s="22" t="n">
        <v>756.1709298401</v>
      </c>
      <c r="S132" s="22" t="n">
        <v>489.591238915599</v>
      </c>
      <c r="T132" s="22" t="n">
        <v>310.195256852404</v>
      </c>
      <c r="U132" s="22" t="n">
        <v>362.58881027</v>
      </c>
      <c r="V132" s="22" t="n">
        <v>368.41543657</v>
      </c>
      <c r="W132" s="22" t="n">
        <v>319.42338857</v>
      </c>
      <c r="X132" s="23"/>
      <c r="Y132" s="40" t="n">
        <f aca="false">R132/R$513</f>
        <v>0.000182927105067713</v>
      </c>
      <c r="Z132" s="41" t="n">
        <f aca="false">Z131+Y132</f>
        <v>0.993251063257131</v>
      </c>
    </row>
    <row r="133" customFormat="false" ht="11.25" hidden="false" customHeight="false" outlineLevel="0" collapsed="false">
      <c r="A133" s="16" t="s">
        <v>338</v>
      </c>
      <c r="B133" s="39" t="s">
        <v>226</v>
      </c>
      <c r="C133" s="39" t="s">
        <v>227</v>
      </c>
      <c r="D133" s="39" t="s">
        <v>133</v>
      </c>
      <c r="E133" s="39" t="s">
        <v>124</v>
      </c>
      <c r="F133" s="39" t="s">
        <v>125</v>
      </c>
      <c r="G133" s="19" t="n">
        <v>560.0139674624</v>
      </c>
      <c r="H133" s="22" t="n">
        <v>560.0139674624</v>
      </c>
      <c r="I133" s="22" t="n">
        <v>584.43964</v>
      </c>
      <c r="J133" s="22" t="n">
        <v>639.6560756</v>
      </c>
      <c r="K133" s="22" t="n">
        <v>642.375341696</v>
      </c>
      <c r="L133" s="22" t="n">
        <v>622.68811088</v>
      </c>
      <c r="M133" s="22" t="n">
        <v>760.93139093952</v>
      </c>
      <c r="N133" s="22" t="n">
        <v>894.6600173344</v>
      </c>
      <c r="O133" s="22" t="n">
        <v>826.98630728384</v>
      </c>
      <c r="P133" s="22" t="n">
        <v>797.39374471936</v>
      </c>
      <c r="Q133" s="22" t="n">
        <v>775.21963642624</v>
      </c>
      <c r="R133" s="22" t="n">
        <v>751.27459501608</v>
      </c>
      <c r="S133" s="22" t="n">
        <v>812.70200852868</v>
      </c>
      <c r="T133" s="22" t="n">
        <v>771.49004791104</v>
      </c>
      <c r="U133" s="22" t="n">
        <v>897.43033518272</v>
      </c>
      <c r="V133" s="22" t="n">
        <v>818.50962715264</v>
      </c>
      <c r="W133" s="22" t="n">
        <v>818.16169464264</v>
      </c>
      <c r="X133" s="23"/>
      <c r="Y133" s="40" t="n">
        <f aca="false">R133/R$513</f>
        <v>0.000181742621084721</v>
      </c>
      <c r="Z133" s="41" t="n">
        <f aca="false">Z132+Y133</f>
        <v>0.993432805878215</v>
      </c>
    </row>
    <row r="134" customFormat="false" ht="11.25" hidden="false" customHeight="false" outlineLevel="0" collapsed="false">
      <c r="A134" s="16" t="s">
        <v>256</v>
      </c>
      <c r="B134" s="39" t="s">
        <v>130</v>
      </c>
      <c r="C134" s="39" t="s">
        <v>131</v>
      </c>
      <c r="D134" s="39" t="s">
        <v>123</v>
      </c>
      <c r="E134" s="39" t="s">
        <v>136</v>
      </c>
      <c r="F134" s="39" t="s">
        <v>125</v>
      </c>
      <c r="G134" s="19" t="n">
        <v>2646.53820948274</v>
      </c>
      <c r="H134" s="22" t="n">
        <v>2646.53820948274</v>
      </c>
      <c r="I134" s="22" t="n">
        <v>2449.67886453337</v>
      </c>
      <c r="J134" s="22" t="n">
        <v>2085.92329988506</v>
      </c>
      <c r="K134" s="22" t="n">
        <v>1979.21677095876</v>
      </c>
      <c r="L134" s="22" t="n">
        <v>1579.65785107757</v>
      </c>
      <c r="M134" s="22" t="n">
        <v>1174.69113907302</v>
      </c>
      <c r="N134" s="22" t="n">
        <v>1228.00432060124</v>
      </c>
      <c r="O134" s="22" t="n">
        <v>1041.21144277116</v>
      </c>
      <c r="P134" s="22" t="n">
        <v>977.503082341576</v>
      </c>
      <c r="Q134" s="22" t="n">
        <v>997.831627720829</v>
      </c>
      <c r="R134" s="22" t="n">
        <v>727.93451527368</v>
      </c>
      <c r="S134" s="22" t="n">
        <v>669.420538300595</v>
      </c>
      <c r="T134" s="22" t="n">
        <v>552.246215057713</v>
      </c>
      <c r="U134" s="22" t="n">
        <v>513.825641330614</v>
      </c>
      <c r="V134" s="22" t="n">
        <v>484.264157559211</v>
      </c>
      <c r="W134" s="22" t="n">
        <v>418.12501248636</v>
      </c>
      <c r="X134" s="22"/>
      <c r="Y134" s="40" t="n">
        <f aca="false">R134/R$513</f>
        <v>0.000176096366976235</v>
      </c>
      <c r="Z134" s="41" t="n">
        <f aca="false">Z133+Y134</f>
        <v>0.993608902245192</v>
      </c>
    </row>
    <row r="135" customFormat="false" ht="11.25" hidden="false" customHeight="false" outlineLevel="0" collapsed="false">
      <c r="A135" s="16" t="s">
        <v>327</v>
      </c>
      <c r="B135" s="39" t="s">
        <v>152</v>
      </c>
      <c r="C135" s="39" t="s">
        <v>153</v>
      </c>
      <c r="D135" s="39" t="s">
        <v>132</v>
      </c>
      <c r="E135" s="39" t="s">
        <v>141</v>
      </c>
      <c r="F135" s="39" t="s">
        <v>125</v>
      </c>
      <c r="G135" s="19" t="n">
        <v>763.872260916812</v>
      </c>
      <c r="H135" s="19" t="n">
        <v>763.872260916812</v>
      </c>
      <c r="I135" s="19" t="n">
        <v>828.59613896619</v>
      </c>
      <c r="J135" s="19" t="n">
        <v>788.534156984416</v>
      </c>
      <c r="K135" s="19" t="n">
        <v>745.919889388689</v>
      </c>
      <c r="L135" s="19" t="n">
        <v>713.784783667884</v>
      </c>
      <c r="M135" s="19" t="n">
        <v>694.264070901677</v>
      </c>
      <c r="N135" s="19" t="n">
        <v>733.902240496451</v>
      </c>
      <c r="O135" s="19" t="n">
        <v>688.800218200296</v>
      </c>
      <c r="P135" s="19" t="n">
        <v>699.694358643352</v>
      </c>
      <c r="Q135" s="19" t="n">
        <v>791.168482128011</v>
      </c>
      <c r="R135" s="19" t="n">
        <v>721.895098192726</v>
      </c>
      <c r="S135" s="19" t="n">
        <v>774.437609342765</v>
      </c>
      <c r="T135" s="19" t="n">
        <v>729.260749765356</v>
      </c>
      <c r="U135" s="19" t="n">
        <v>730.772578818427</v>
      </c>
      <c r="V135" s="19" t="n">
        <v>681.156426594127</v>
      </c>
      <c r="W135" s="19" t="n">
        <v>685.797487751165</v>
      </c>
      <c r="X135" s="19"/>
      <c r="Y135" s="40" t="n">
        <f aca="false">R135/R$513</f>
        <v>0.000174635357250367</v>
      </c>
      <c r="Z135" s="41" t="n">
        <f aca="false">Z134+Y135</f>
        <v>0.993783537602442</v>
      </c>
    </row>
    <row r="136" customFormat="false" ht="11.25" hidden="false" customHeight="false" outlineLevel="0" collapsed="false">
      <c r="A136" s="16" t="s">
        <v>339</v>
      </c>
      <c r="B136" s="39" t="s">
        <v>244</v>
      </c>
      <c r="C136" s="39" t="s">
        <v>245</v>
      </c>
      <c r="D136" s="39"/>
      <c r="E136" s="39" t="s">
        <v>141</v>
      </c>
      <c r="F136" s="39" t="s">
        <v>125</v>
      </c>
      <c r="G136" s="19" t="n">
        <v>550.538406947321</v>
      </c>
      <c r="H136" s="22" t="n">
        <v>550.538406947321</v>
      </c>
      <c r="I136" s="22" t="n">
        <v>555.459143676184</v>
      </c>
      <c r="J136" s="22" t="n">
        <v>536.670382537959</v>
      </c>
      <c r="K136" s="22" t="n">
        <v>535.740216069294</v>
      </c>
      <c r="L136" s="22" t="n">
        <v>554.187672897593</v>
      </c>
      <c r="M136" s="22" t="n">
        <v>563.831096019696</v>
      </c>
      <c r="N136" s="22" t="n">
        <v>559.5275555269</v>
      </c>
      <c r="O136" s="22" t="n">
        <v>579.044323342588</v>
      </c>
      <c r="P136" s="22" t="n">
        <v>593.26426815472</v>
      </c>
      <c r="Q136" s="22" t="n">
        <v>585.555096789899</v>
      </c>
      <c r="R136" s="22" t="n">
        <v>714.424294086719</v>
      </c>
      <c r="S136" s="22" t="n">
        <v>622.81803668985</v>
      </c>
      <c r="T136" s="22" t="n">
        <v>629.051824112781</v>
      </c>
      <c r="U136" s="22" t="n">
        <v>635.425501667484</v>
      </c>
      <c r="V136" s="22" t="n">
        <v>640.57441304327</v>
      </c>
      <c r="W136" s="22" t="n">
        <v>643.051873506559</v>
      </c>
      <c r="X136" s="22"/>
      <c r="Y136" s="40" t="n">
        <f aca="false">R136/R$513</f>
        <v>0.000172828077290624</v>
      </c>
      <c r="Z136" s="41" t="n">
        <f aca="false">Z135+Y136</f>
        <v>0.993956365679732</v>
      </c>
    </row>
    <row r="137" customFormat="false" ht="11.25" hidden="false" customHeight="false" outlineLevel="0" collapsed="false">
      <c r="A137" s="16" t="s">
        <v>364</v>
      </c>
      <c r="B137" s="39" t="s">
        <v>121</v>
      </c>
      <c r="C137" s="39" t="s">
        <v>122</v>
      </c>
      <c r="D137" s="39" t="s">
        <v>133</v>
      </c>
      <c r="E137" s="39" t="s">
        <v>141</v>
      </c>
      <c r="F137" s="39" t="s">
        <v>125</v>
      </c>
      <c r="G137" s="19" t="n">
        <v>374.795123808525</v>
      </c>
      <c r="H137" s="22" t="n">
        <v>374.795123808525</v>
      </c>
      <c r="I137" s="22" t="n">
        <v>362.426435758749</v>
      </c>
      <c r="J137" s="22" t="n">
        <v>346.580382504648</v>
      </c>
      <c r="K137" s="22" t="n">
        <v>374.022398040614</v>
      </c>
      <c r="L137" s="22" t="n">
        <v>402.580973157964</v>
      </c>
      <c r="M137" s="22" t="n">
        <v>360.367436057778</v>
      </c>
      <c r="N137" s="22" t="n">
        <v>411.261645117086</v>
      </c>
      <c r="O137" s="22" t="n">
        <v>442.650138956149</v>
      </c>
      <c r="P137" s="22" t="n">
        <v>548.927610780402</v>
      </c>
      <c r="Q137" s="22" t="n">
        <v>662.28297276934</v>
      </c>
      <c r="R137" s="22" t="n">
        <v>713.200003339612</v>
      </c>
      <c r="S137" s="22" t="n">
        <v>738.414518908534</v>
      </c>
      <c r="T137" s="22" t="n">
        <v>812.709285457057</v>
      </c>
      <c r="U137" s="22" t="n">
        <v>920.156975648668</v>
      </c>
      <c r="V137" s="22" t="n">
        <v>983.895802985703</v>
      </c>
      <c r="W137" s="22" t="n">
        <v>1097.39533914254</v>
      </c>
      <c r="X137" s="19"/>
      <c r="Y137" s="40" t="n">
        <f aca="false">R137/R$513</f>
        <v>0.000172531906209072</v>
      </c>
      <c r="Z137" s="41" t="n">
        <f aca="false">Z136+Y137</f>
        <v>0.994128897585942</v>
      </c>
    </row>
    <row r="138" customFormat="false" ht="11.25" hidden="false" customHeight="false" outlineLevel="0" collapsed="false">
      <c r="A138" s="16" t="s">
        <v>335</v>
      </c>
      <c r="B138" s="39" t="s">
        <v>314</v>
      </c>
      <c r="C138" s="39" t="s">
        <v>237</v>
      </c>
      <c r="D138" s="39"/>
      <c r="E138" s="39" t="s">
        <v>124</v>
      </c>
      <c r="F138" s="39" t="s">
        <v>125</v>
      </c>
      <c r="G138" s="19" t="n">
        <v>647.529458046219</v>
      </c>
      <c r="H138" s="22" t="n">
        <v>647.529458046219</v>
      </c>
      <c r="I138" s="22" t="n">
        <v>734.0917410038</v>
      </c>
      <c r="J138" s="22" t="n">
        <v>760.4940948263</v>
      </c>
      <c r="K138" s="22" t="n">
        <v>688.6679866738</v>
      </c>
      <c r="L138" s="22" t="n">
        <v>691.2200769488</v>
      </c>
      <c r="M138" s="22" t="n">
        <v>666.3078695875</v>
      </c>
      <c r="N138" s="22" t="n">
        <v>675.22289007</v>
      </c>
      <c r="O138" s="22" t="n">
        <v>647.9087359875</v>
      </c>
      <c r="P138" s="22" t="n">
        <v>659.7268458625</v>
      </c>
      <c r="Q138" s="22" t="n">
        <v>708.8378588269</v>
      </c>
      <c r="R138" s="22" t="n">
        <v>686.7914861688</v>
      </c>
      <c r="S138" s="22" t="n">
        <v>589.0988541313</v>
      </c>
      <c r="T138" s="22" t="n">
        <v>552.7932567888</v>
      </c>
      <c r="U138" s="22" t="n">
        <v>575.9292964738</v>
      </c>
      <c r="V138" s="22" t="n">
        <v>620.4458877938</v>
      </c>
      <c r="W138" s="22" t="n">
        <v>665.3187968938</v>
      </c>
      <c r="X138" s="22"/>
      <c r="Y138" s="40" t="n">
        <f aca="false">R138/R$513</f>
        <v>0.000166143359116671</v>
      </c>
      <c r="Z138" s="41" t="n">
        <f aca="false">Z137+Y138</f>
        <v>0.994295040945058</v>
      </c>
    </row>
    <row r="139" customFormat="false" ht="11.25" hidden="false" customHeight="false" outlineLevel="0" collapsed="false">
      <c r="A139" s="16" t="s">
        <v>65</v>
      </c>
      <c r="B139" s="39" t="s">
        <v>160</v>
      </c>
      <c r="C139" s="39" t="s">
        <v>161</v>
      </c>
      <c r="D139" s="39" t="s">
        <v>123</v>
      </c>
      <c r="E139" s="39" t="s">
        <v>124</v>
      </c>
      <c r="F139" s="39" t="s">
        <v>125</v>
      </c>
      <c r="G139" s="19" t="n">
        <v>4066.48504832963</v>
      </c>
      <c r="H139" s="23" t="n">
        <v>4066.48504832963</v>
      </c>
      <c r="I139" s="23" t="n">
        <v>1841.85730831382</v>
      </c>
      <c r="J139" s="23" t="n">
        <v>1264.17790375046</v>
      </c>
      <c r="K139" s="23" t="n">
        <v>1203.18936590928</v>
      </c>
      <c r="L139" s="23" t="n">
        <v>929.699652973077</v>
      </c>
      <c r="M139" s="23" t="n">
        <v>867.904130031993</v>
      </c>
      <c r="N139" s="23" t="n">
        <v>788.137419681652</v>
      </c>
      <c r="O139" s="23" t="n">
        <v>779.319608883399</v>
      </c>
      <c r="P139" s="23" t="n">
        <v>594.58527466846</v>
      </c>
      <c r="Q139" s="23" t="n">
        <v>575.160899782695</v>
      </c>
      <c r="R139" s="23" t="n">
        <v>676.019283401482</v>
      </c>
      <c r="S139" s="23" t="n">
        <v>709.624866783564</v>
      </c>
      <c r="T139" s="23" t="n">
        <v>650.050906641566</v>
      </c>
      <c r="U139" s="23" t="n">
        <v>681.901214959554</v>
      </c>
      <c r="V139" s="23" t="n">
        <v>667.891656142924</v>
      </c>
      <c r="W139" s="23" t="n">
        <v>751.813315128691</v>
      </c>
      <c r="X139" s="22"/>
      <c r="Y139" s="40" t="n">
        <f aca="false">R139/R$513</f>
        <v>0.000163537429968027</v>
      </c>
      <c r="Z139" s="41" t="n">
        <f aca="false">Z138+Y139</f>
        <v>0.994458578375026</v>
      </c>
    </row>
    <row r="140" customFormat="false" ht="11.25" hidden="false" customHeight="false" outlineLevel="0" collapsed="false">
      <c r="A140" s="16" t="s">
        <v>328</v>
      </c>
      <c r="B140" s="39" t="s">
        <v>329</v>
      </c>
      <c r="C140" s="39" t="s">
        <v>330</v>
      </c>
      <c r="D140" s="39"/>
      <c r="E140" s="39" t="s">
        <v>124</v>
      </c>
      <c r="F140" s="39" t="s">
        <v>125</v>
      </c>
      <c r="G140" s="19" t="n">
        <v>745.986026098438</v>
      </c>
      <c r="H140" s="22" t="n">
        <v>745.986026098438</v>
      </c>
      <c r="I140" s="22" t="n">
        <v>506.646639676205</v>
      </c>
      <c r="J140" s="22" t="n">
        <v>723.75093502357</v>
      </c>
      <c r="K140" s="22" t="n">
        <v>610.255931411595</v>
      </c>
      <c r="L140" s="22" t="n">
        <v>600.814075273467</v>
      </c>
      <c r="M140" s="22" t="n">
        <v>601.889281068948</v>
      </c>
      <c r="N140" s="22" t="n">
        <v>668.0113550748</v>
      </c>
      <c r="O140" s="22" t="n">
        <v>625.148392026038</v>
      </c>
      <c r="P140" s="22" t="n">
        <v>607.454598554864</v>
      </c>
      <c r="Q140" s="22" t="n">
        <v>706.083347962231</v>
      </c>
      <c r="R140" s="22" t="n">
        <v>669.758095107535</v>
      </c>
      <c r="S140" s="22" t="n">
        <v>620.685980854948</v>
      </c>
      <c r="T140" s="22" t="n">
        <v>576.795415792624</v>
      </c>
      <c r="U140" s="22" t="n">
        <v>549.55762531668</v>
      </c>
      <c r="V140" s="22" t="n">
        <v>653.414334740252</v>
      </c>
      <c r="W140" s="22" t="n">
        <v>590.452233921109</v>
      </c>
      <c r="X140" s="22"/>
      <c r="Y140" s="40" t="n">
        <f aca="false">R140/R$513</f>
        <v>0.000162022771041456</v>
      </c>
      <c r="Z140" s="41" t="n">
        <f aca="false">Z139+Y140</f>
        <v>0.994620601146068</v>
      </c>
    </row>
    <row r="141" customFormat="false" ht="11.25" hidden="false" customHeight="false" outlineLevel="0" collapsed="false">
      <c r="A141" s="16" t="s">
        <v>12</v>
      </c>
      <c r="B141" s="39" t="s">
        <v>144</v>
      </c>
      <c r="C141" s="39" t="s">
        <v>145</v>
      </c>
      <c r="D141" s="39" t="s">
        <v>123</v>
      </c>
      <c r="E141" s="39" t="s">
        <v>124</v>
      </c>
      <c r="F141" s="39" t="s">
        <v>125</v>
      </c>
      <c r="G141" s="19" t="n">
        <v>3460.5631162</v>
      </c>
      <c r="H141" s="22" t="n">
        <v>3460.5631162</v>
      </c>
      <c r="I141" s="22" t="n">
        <v>1729.158295088</v>
      </c>
      <c r="J141" s="22" t="n">
        <v>1496.783473976</v>
      </c>
      <c r="K141" s="22" t="n">
        <v>1008.504776</v>
      </c>
      <c r="L141" s="22" t="n">
        <v>820.932354</v>
      </c>
      <c r="M141" s="22" t="n">
        <v>619.316734</v>
      </c>
      <c r="N141" s="22" t="n">
        <v>562.445814</v>
      </c>
      <c r="O141" s="22" t="n">
        <v>516.00962</v>
      </c>
      <c r="P141" s="22" t="n">
        <v>566.312312</v>
      </c>
      <c r="Q141" s="22" t="n">
        <v>476.295772</v>
      </c>
      <c r="R141" s="22" t="n">
        <v>639.390388</v>
      </c>
      <c r="S141" s="22" t="n">
        <v>603.668084</v>
      </c>
      <c r="T141" s="22" t="n">
        <v>642.977316</v>
      </c>
      <c r="U141" s="22" t="n">
        <v>652.051156</v>
      </c>
      <c r="V141" s="22" t="n">
        <v>737.057502</v>
      </c>
      <c r="W141" s="22" t="n">
        <v>651.107842133224</v>
      </c>
      <c r="X141" s="22"/>
      <c r="Y141" s="40" t="n">
        <f aca="false">R141/R$513</f>
        <v>0.000154676446910879</v>
      </c>
      <c r="Z141" s="41" t="n">
        <f aca="false">Z140+Y141</f>
        <v>0.994775277592979</v>
      </c>
    </row>
    <row r="142" customFormat="false" ht="11.25" hidden="false" customHeight="false" outlineLevel="0" collapsed="false">
      <c r="A142" s="16" t="s">
        <v>408</v>
      </c>
      <c r="B142" s="39" t="s">
        <v>362</v>
      </c>
      <c r="C142" s="39" t="s">
        <v>363</v>
      </c>
      <c r="D142" s="39"/>
      <c r="E142" s="39" t="s">
        <v>141</v>
      </c>
      <c r="F142" s="39" t="s">
        <v>125</v>
      </c>
      <c r="G142" s="19" t="n">
        <v>133.307480785781</v>
      </c>
      <c r="H142" s="22" t="n">
        <v>133.307480785781</v>
      </c>
      <c r="I142" s="22" t="n">
        <v>163.404787195141</v>
      </c>
      <c r="J142" s="22" t="n">
        <v>190.883071703672</v>
      </c>
      <c r="K142" s="22" t="n">
        <v>217.370108942091</v>
      </c>
      <c r="L142" s="22" t="n">
        <v>276.490723092564</v>
      </c>
      <c r="M142" s="22" t="n">
        <v>342.779203986916</v>
      </c>
      <c r="N142" s="22" t="n">
        <v>413.687475165515</v>
      </c>
      <c r="O142" s="22" t="n">
        <v>418.222815578917</v>
      </c>
      <c r="P142" s="22" t="n">
        <v>478.845188120944</v>
      </c>
      <c r="Q142" s="22" t="n">
        <v>550.22695876075</v>
      </c>
      <c r="R142" s="22" t="n">
        <v>624.42960965085</v>
      </c>
      <c r="S142" s="22" t="n">
        <v>647.800327845867</v>
      </c>
      <c r="T142" s="22" t="n">
        <v>685.3190022237</v>
      </c>
      <c r="U142" s="22" t="n">
        <v>685.8456123167</v>
      </c>
      <c r="V142" s="22" t="n">
        <v>703.2802256237</v>
      </c>
      <c r="W142" s="22" t="n">
        <v>782.0419690407</v>
      </c>
      <c r="X142" s="22"/>
      <c r="Y142" s="40" t="n">
        <f aca="false">R142/R$513</f>
        <v>0.000151057249498002</v>
      </c>
      <c r="Z142" s="41" t="n">
        <f aca="false">Z141+Y142</f>
        <v>0.994926334842477</v>
      </c>
    </row>
    <row r="143" customFormat="false" ht="11.25" hidden="false" customHeight="false" outlineLevel="0" collapsed="false">
      <c r="A143" s="16" t="s">
        <v>515</v>
      </c>
      <c r="B143" s="39" t="s">
        <v>516</v>
      </c>
      <c r="C143" s="39" t="s">
        <v>517</v>
      </c>
      <c r="D143" s="39"/>
      <c r="E143" s="39" t="s">
        <v>170</v>
      </c>
      <c r="F143" s="39" t="s">
        <v>125</v>
      </c>
      <c r="G143" s="19" t="n">
        <v>11.9250694</v>
      </c>
      <c r="H143" s="22" t="n">
        <v>0.7405219</v>
      </c>
      <c r="I143" s="22" t="n">
        <v>1.2165481</v>
      </c>
      <c r="J143" s="22" t="n">
        <v>1.6955711</v>
      </c>
      <c r="K143" s="22" t="n">
        <v>3.6536944</v>
      </c>
      <c r="L143" s="22" t="n">
        <v>6.4734343</v>
      </c>
      <c r="M143" s="22" t="n">
        <v>20.3869444</v>
      </c>
      <c r="N143" s="22" t="n">
        <v>46.828158</v>
      </c>
      <c r="O143" s="22" t="n">
        <v>97.1784598714285</v>
      </c>
      <c r="P143" s="22" t="n">
        <v>169.283653246429</v>
      </c>
      <c r="Q143" s="22" t="n">
        <v>320.829212494164</v>
      </c>
      <c r="R143" s="22" t="n">
        <v>615.172202707159</v>
      </c>
      <c r="S143" s="22" t="n">
        <v>932.434840834617</v>
      </c>
      <c r="T143" s="22" t="n">
        <v>1272.55941268227</v>
      </c>
      <c r="U143" s="22" t="n">
        <v>1632.2734209536</v>
      </c>
      <c r="V143" s="22" t="n">
        <v>1868.3152427518</v>
      </c>
      <c r="W143" s="22" t="n">
        <v>2025.47155863559</v>
      </c>
      <c r="X143" s="22"/>
      <c r="Y143" s="40" t="n">
        <f aca="false">R143/R$513</f>
        <v>0.000148817768203738</v>
      </c>
      <c r="Z143" s="41" t="n">
        <f aca="false">Z142+Y143</f>
        <v>0.99507515261068</v>
      </c>
    </row>
    <row r="144" customFormat="false" ht="11.25" hidden="false" customHeight="false" outlineLevel="0" collapsed="false">
      <c r="A144" s="16" t="s">
        <v>345</v>
      </c>
      <c r="B144" s="39" t="s">
        <v>130</v>
      </c>
      <c r="C144" s="39" t="s">
        <v>131</v>
      </c>
      <c r="D144" s="39" t="s">
        <v>133</v>
      </c>
      <c r="E144" s="39" t="s">
        <v>136</v>
      </c>
      <c r="F144" s="39" t="s">
        <v>125</v>
      </c>
      <c r="G144" s="19" t="n">
        <v>484.610742893633</v>
      </c>
      <c r="H144" s="22" t="n">
        <v>484.610742893633</v>
      </c>
      <c r="I144" s="22" t="n">
        <v>544.139126738129</v>
      </c>
      <c r="J144" s="22" t="n">
        <v>520.104486882943</v>
      </c>
      <c r="K144" s="22" t="n">
        <v>552.053547237017</v>
      </c>
      <c r="L144" s="22" t="n">
        <v>538.534656368947</v>
      </c>
      <c r="M144" s="22" t="n">
        <v>556.632347244702</v>
      </c>
      <c r="N144" s="22" t="n">
        <v>646.218984164412</v>
      </c>
      <c r="O144" s="22" t="n">
        <v>568.982595214618</v>
      </c>
      <c r="P144" s="22" t="n">
        <v>566.31704459153</v>
      </c>
      <c r="Q144" s="22" t="n">
        <v>565.947777892277</v>
      </c>
      <c r="R144" s="22" t="n">
        <v>567.862066670795</v>
      </c>
      <c r="S144" s="22" t="n">
        <v>593.608628765769</v>
      </c>
      <c r="T144" s="22" t="n">
        <v>566.388792385883</v>
      </c>
      <c r="U144" s="22" t="n">
        <v>590.311022949137</v>
      </c>
      <c r="V144" s="22" t="n">
        <v>593.894005391765</v>
      </c>
      <c r="W144" s="22" t="n">
        <v>577.325263937582</v>
      </c>
      <c r="X144" s="22"/>
      <c r="Y144" s="40" t="n">
        <f aca="false">R144/R$513</f>
        <v>0.000137372860863381</v>
      </c>
      <c r="Z144" s="41" t="n">
        <f aca="false">Z143+Y144</f>
        <v>0.995212525471544</v>
      </c>
    </row>
    <row r="145" customFormat="false" ht="11.25" hidden="false" customHeight="false" outlineLevel="0" collapsed="false">
      <c r="A145" s="16" t="s">
        <v>337</v>
      </c>
      <c r="B145" s="39" t="s">
        <v>221</v>
      </c>
      <c r="C145" s="39" t="s">
        <v>222</v>
      </c>
      <c r="D145" s="39"/>
      <c r="E145" s="39" t="s">
        <v>136</v>
      </c>
      <c r="F145" s="39" t="s">
        <v>125</v>
      </c>
      <c r="G145" s="19" t="n">
        <v>569.32829192398</v>
      </c>
      <c r="H145" s="22" t="n">
        <v>569.32829192398</v>
      </c>
      <c r="I145" s="22" t="n">
        <v>717.615235358672</v>
      </c>
      <c r="J145" s="22" t="n">
        <v>628.996379468324</v>
      </c>
      <c r="K145" s="22" t="n">
        <v>621.277587486655</v>
      </c>
      <c r="L145" s="22" t="n">
        <v>590.479645486631</v>
      </c>
      <c r="M145" s="22" t="n">
        <v>634.505790942936</v>
      </c>
      <c r="N145" s="22" t="n">
        <v>611.633533248727</v>
      </c>
      <c r="O145" s="22" t="n">
        <v>597.894478906908</v>
      </c>
      <c r="P145" s="22" t="n">
        <v>580.819720055753</v>
      </c>
      <c r="Q145" s="22" t="n">
        <v>627.001912840802</v>
      </c>
      <c r="R145" s="22" t="n">
        <v>555.835997250593</v>
      </c>
      <c r="S145" s="22" t="n">
        <v>559.288835349382</v>
      </c>
      <c r="T145" s="22" t="n">
        <v>577.854008845932</v>
      </c>
      <c r="U145" s="22" t="n">
        <v>558.966638363383</v>
      </c>
      <c r="V145" s="22" t="n">
        <v>666.430553259943</v>
      </c>
      <c r="W145" s="22" t="n">
        <v>611.874942195588</v>
      </c>
      <c r="X145" s="22"/>
      <c r="Y145" s="40" t="n">
        <f aca="false">R145/R$513</f>
        <v>0.000134463605855593</v>
      </c>
      <c r="Z145" s="41" t="n">
        <f aca="false">Z144+Y145</f>
        <v>0.995346989077399</v>
      </c>
    </row>
    <row r="146" customFormat="false" ht="11.25" hidden="false" customHeight="false" outlineLevel="0" collapsed="false">
      <c r="A146" s="16" t="s">
        <v>371</v>
      </c>
      <c r="B146" s="39" t="s">
        <v>121</v>
      </c>
      <c r="C146" s="39" t="s">
        <v>122</v>
      </c>
      <c r="D146" s="39" t="s">
        <v>216</v>
      </c>
      <c r="E146" s="39" t="s">
        <v>141</v>
      </c>
      <c r="F146" s="39" t="s">
        <v>125</v>
      </c>
      <c r="G146" s="19" t="n">
        <v>304.800424038895</v>
      </c>
      <c r="H146" s="22" t="n">
        <v>304.800424038895</v>
      </c>
      <c r="I146" s="22" t="n">
        <v>328.48394456445</v>
      </c>
      <c r="J146" s="22" t="n">
        <v>342.685521068234</v>
      </c>
      <c r="K146" s="22" t="n">
        <v>383.446849040779</v>
      </c>
      <c r="L146" s="22" t="n">
        <v>393.757937918724</v>
      </c>
      <c r="M146" s="22" t="n">
        <v>409.873857189477</v>
      </c>
      <c r="N146" s="22" t="n">
        <v>482.424959797993</v>
      </c>
      <c r="O146" s="22" t="n">
        <v>487.784930225017</v>
      </c>
      <c r="P146" s="22" t="n">
        <v>473.379865412625</v>
      </c>
      <c r="Q146" s="22" t="n">
        <v>548.453528194205</v>
      </c>
      <c r="R146" s="22" t="n">
        <v>549.73135251809</v>
      </c>
      <c r="S146" s="22" t="n">
        <v>624.908023181334</v>
      </c>
      <c r="T146" s="22" t="n">
        <v>666.870067510415</v>
      </c>
      <c r="U146" s="22" t="n">
        <v>754.24248299213</v>
      </c>
      <c r="V146" s="22" t="n">
        <v>820.779364032187</v>
      </c>
      <c r="W146" s="22" t="n">
        <v>863.769247029812</v>
      </c>
      <c r="X146" s="22"/>
      <c r="Y146" s="40" t="n">
        <f aca="false">R146/R$513</f>
        <v>0.000132986816753663</v>
      </c>
      <c r="Z146" s="41" t="n">
        <f aca="false">Z145+Y146</f>
        <v>0.995479975894153</v>
      </c>
    </row>
    <row r="147" customFormat="false" ht="11.25" hidden="false" customHeight="false" outlineLevel="0" collapsed="false">
      <c r="A147" s="16" t="s">
        <v>303</v>
      </c>
      <c r="B147" s="39" t="s">
        <v>304</v>
      </c>
      <c r="C147" s="39" t="s">
        <v>305</v>
      </c>
      <c r="D147" s="39"/>
      <c r="E147" s="39" t="s">
        <v>124</v>
      </c>
      <c r="F147" s="39" t="s">
        <v>125</v>
      </c>
      <c r="G147" s="19" t="n">
        <v>1276.71714218752</v>
      </c>
      <c r="H147" s="22" t="n">
        <v>1276.71714218752</v>
      </c>
      <c r="I147" s="22" t="n">
        <v>966.897779525352</v>
      </c>
      <c r="J147" s="22" t="n">
        <v>897.701191800544</v>
      </c>
      <c r="K147" s="22" t="n">
        <v>807.327612349275</v>
      </c>
      <c r="L147" s="22" t="n">
        <v>738.184262557139</v>
      </c>
      <c r="M147" s="22" t="n">
        <v>756.092075971412</v>
      </c>
      <c r="N147" s="22" t="n">
        <v>1030.5818415499</v>
      </c>
      <c r="O147" s="22" t="n">
        <v>978.688416892171</v>
      </c>
      <c r="P147" s="22" t="n">
        <v>665.05392415327</v>
      </c>
      <c r="Q147" s="22" t="n">
        <v>570.502290142724</v>
      </c>
      <c r="R147" s="22" t="n">
        <v>539.349168158204</v>
      </c>
      <c r="S147" s="22" t="n">
        <v>528.384991082411</v>
      </c>
      <c r="T147" s="22" t="n">
        <v>552.698355613049</v>
      </c>
      <c r="U147" s="22" t="n">
        <v>648.335284975061</v>
      </c>
      <c r="V147" s="22" t="n">
        <v>749.709689344074</v>
      </c>
      <c r="W147" s="22" t="n">
        <v>656.946245667217</v>
      </c>
      <c r="X147" s="23"/>
      <c r="Y147" s="40" t="n">
        <f aca="false">R147/R$513</f>
        <v>0.000130475237884009</v>
      </c>
      <c r="Z147" s="41" t="n">
        <f aca="false">Z146+Y147</f>
        <v>0.995610451132037</v>
      </c>
    </row>
    <row r="148" customFormat="false" ht="11.25" hidden="false" customHeight="false" outlineLevel="0" collapsed="false">
      <c r="A148" s="16" t="s">
        <v>366</v>
      </c>
      <c r="B148" s="39" t="s">
        <v>152</v>
      </c>
      <c r="C148" s="39" t="s">
        <v>153</v>
      </c>
      <c r="D148" s="39" t="s">
        <v>133</v>
      </c>
      <c r="E148" s="39" t="s">
        <v>141</v>
      </c>
      <c r="F148" s="39" t="s">
        <v>125</v>
      </c>
      <c r="G148" s="19" t="n">
        <v>361.268215016546</v>
      </c>
      <c r="H148" s="22" t="n">
        <v>361.268215016546</v>
      </c>
      <c r="I148" s="22" t="n">
        <v>413.711526612363</v>
      </c>
      <c r="J148" s="22" t="n">
        <v>437.842642584498</v>
      </c>
      <c r="K148" s="22" t="n">
        <v>443.911271489497</v>
      </c>
      <c r="L148" s="22" t="n">
        <v>425.385892471267</v>
      </c>
      <c r="M148" s="22" t="n">
        <v>450.395089459478</v>
      </c>
      <c r="N148" s="22" t="n">
        <v>495.304865486194</v>
      </c>
      <c r="O148" s="22" t="n">
        <v>482.939897472666</v>
      </c>
      <c r="P148" s="22" t="n">
        <v>514.114209522292</v>
      </c>
      <c r="Q148" s="22" t="n">
        <v>526.954472181863</v>
      </c>
      <c r="R148" s="22" t="n">
        <v>530.906166102627</v>
      </c>
      <c r="S148" s="22" t="n">
        <v>569.780961112209</v>
      </c>
      <c r="T148" s="22" t="n">
        <v>550.649846102282</v>
      </c>
      <c r="U148" s="22" t="n">
        <v>623.306162239149</v>
      </c>
      <c r="V148" s="22" t="n">
        <v>643.185051725878</v>
      </c>
      <c r="W148" s="22" t="n">
        <v>679.607813772796</v>
      </c>
      <c r="X148" s="22"/>
      <c r="Y148" s="40" t="n">
        <f aca="false">R148/R$513</f>
        <v>0.000128432771209928</v>
      </c>
      <c r="Z148" s="41" t="n">
        <f aca="false">Z147+Y148</f>
        <v>0.995738883903247</v>
      </c>
    </row>
    <row r="149" customFormat="false" ht="11.25" hidden="false" customHeight="false" outlineLevel="0" collapsed="false">
      <c r="A149" s="16" t="s">
        <v>377</v>
      </c>
      <c r="B149" s="39" t="s">
        <v>347</v>
      </c>
      <c r="C149" s="39" t="s">
        <v>348</v>
      </c>
      <c r="D149" s="39"/>
      <c r="E149" s="39" t="s">
        <v>213</v>
      </c>
      <c r="F149" s="39" t="s">
        <v>125</v>
      </c>
      <c r="G149" s="19" t="n">
        <v>254.461593005407</v>
      </c>
      <c r="H149" s="22" t="n">
        <v>249.212187995107</v>
      </c>
      <c r="I149" s="22" t="n">
        <v>333.753151794618</v>
      </c>
      <c r="J149" s="22" t="n">
        <v>405.92832447408</v>
      </c>
      <c r="K149" s="22" t="n">
        <v>476.353734421487</v>
      </c>
      <c r="L149" s="22" t="n">
        <v>578.882030363636</v>
      </c>
      <c r="M149" s="22" t="n">
        <v>616.6605434103</v>
      </c>
      <c r="N149" s="22" t="n">
        <v>576.7538194069</v>
      </c>
      <c r="O149" s="22" t="n">
        <v>800.092605395</v>
      </c>
      <c r="P149" s="22" t="n">
        <v>728.6401333452</v>
      </c>
      <c r="Q149" s="22" t="n">
        <v>589.821201257895</v>
      </c>
      <c r="R149" s="22" t="n">
        <v>509.155857418268</v>
      </c>
      <c r="S149" s="22" t="n">
        <v>497.303834062874</v>
      </c>
      <c r="T149" s="22" t="n">
        <v>513.034479641484</v>
      </c>
      <c r="U149" s="22" t="n">
        <v>600.285345908474</v>
      </c>
      <c r="V149" s="22" t="n">
        <v>593.538693978224</v>
      </c>
      <c r="W149" s="22" t="n">
        <v>397.118772313357</v>
      </c>
      <c r="X149" s="22"/>
      <c r="Y149" s="40" t="n">
        <f aca="false">R149/R$513</f>
        <v>0.000123171102392799</v>
      </c>
      <c r="Z149" s="41" t="n">
        <f aca="false">Z148+Y149</f>
        <v>0.99586205500564</v>
      </c>
    </row>
    <row r="150" customFormat="false" ht="11.25" hidden="false" customHeight="false" outlineLevel="0" collapsed="false">
      <c r="A150" s="16" t="s">
        <v>367</v>
      </c>
      <c r="B150" s="39" t="s">
        <v>212</v>
      </c>
      <c r="C150" s="39" t="s">
        <v>138</v>
      </c>
      <c r="D150" s="39"/>
      <c r="E150" s="39" t="s">
        <v>201</v>
      </c>
      <c r="F150" s="39" t="s">
        <v>125</v>
      </c>
      <c r="G150" s="19" t="n">
        <v>323.973602994</v>
      </c>
      <c r="H150" s="22" t="n">
        <v>258.635835202141</v>
      </c>
      <c r="I150" s="22" t="n">
        <v>268.258301621612</v>
      </c>
      <c r="J150" s="22" t="n">
        <v>279.456544593404</v>
      </c>
      <c r="K150" s="22" t="n">
        <v>314.191459945564</v>
      </c>
      <c r="L150" s="22" t="n">
        <v>290.853476625149</v>
      </c>
      <c r="M150" s="22" t="n">
        <v>398.595479065513</v>
      </c>
      <c r="N150" s="22" t="n">
        <v>371.304034392937</v>
      </c>
      <c r="O150" s="22" t="n">
        <v>356.24301894954</v>
      </c>
      <c r="P150" s="22" t="n">
        <v>379.110190486813</v>
      </c>
      <c r="Q150" s="22" t="n">
        <v>440.474186974472</v>
      </c>
      <c r="R150" s="22" t="n">
        <v>484.024155119699</v>
      </c>
      <c r="S150" s="22" t="n">
        <v>410.819946365414</v>
      </c>
      <c r="T150" s="22" t="n">
        <v>384.655776118443</v>
      </c>
      <c r="U150" s="22" t="n">
        <v>456.357963362521</v>
      </c>
      <c r="V150" s="22" t="n">
        <v>454.314005794395</v>
      </c>
      <c r="W150" s="22" t="n">
        <v>488.370988354675</v>
      </c>
      <c r="X150" s="23"/>
      <c r="Y150" s="40" t="n">
        <f aca="false">R150/R$513</f>
        <v>0.000117091432617775</v>
      </c>
      <c r="Z150" s="41" t="n">
        <f aca="false">Z149+Y150</f>
        <v>0.995979146438257</v>
      </c>
    </row>
    <row r="151" customFormat="false" ht="11.25" hidden="false" customHeight="false" outlineLevel="0" collapsed="false">
      <c r="A151" s="16" t="s">
        <v>289</v>
      </c>
      <c r="B151" s="39" t="s">
        <v>274</v>
      </c>
      <c r="C151" s="39" t="s">
        <v>275</v>
      </c>
      <c r="D151" s="39"/>
      <c r="E151" s="39" t="s">
        <v>201</v>
      </c>
      <c r="F151" s="39" t="s">
        <v>125</v>
      </c>
      <c r="G151" s="19" t="n">
        <v>1506.3016</v>
      </c>
      <c r="H151" s="19" t="n">
        <v>826.08</v>
      </c>
      <c r="I151" s="19" t="n">
        <v>817.689</v>
      </c>
      <c r="J151" s="19" t="n">
        <v>765.05</v>
      </c>
      <c r="K151" s="19" t="n">
        <v>958.254</v>
      </c>
      <c r="L151" s="19" t="n">
        <v>869.223</v>
      </c>
      <c r="M151" s="19" t="n">
        <v>781.5556</v>
      </c>
      <c r="N151" s="19" t="n">
        <v>706.1919</v>
      </c>
      <c r="O151" s="19" t="n">
        <v>453.3235</v>
      </c>
      <c r="P151" s="19" t="n">
        <v>415.274797700455</v>
      </c>
      <c r="Q151" s="19" t="n">
        <v>421.385419087963</v>
      </c>
      <c r="R151" s="19" t="n">
        <v>476.46221533175</v>
      </c>
      <c r="S151" s="19" t="n">
        <v>325.379</v>
      </c>
      <c r="T151" s="19" t="n">
        <v>152.204</v>
      </c>
      <c r="U151" s="19" t="n">
        <v>185.805</v>
      </c>
      <c r="V151" s="19" t="n">
        <v>248.7583</v>
      </c>
      <c r="W151" s="19" t="n">
        <v>126.8111</v>
      </c>
      <c r="X151" s="23"/>
      <c r="Y151" s="40" t="n">
        <f aca="false">R151/R$513</f>
        <v>0.000115262105808824</v>
      </c>
      <c r="Z151" s="41" t="n">
        <f aca="false">Z150+Y151</f>
        <v>0.996094408544066</v>
      </c>
    </row>
    <row r="152" customFormat="false" ht="11.25" hidden="false" customHeight="false" outlineLevel="0" collapsed="false">
      <c r="A152" s="16" t="s">
        <v>374</v>
      </c>
      <c r="B152" s="39" t="s">
        <v>375</v>
      </c>
      <c r="C152" s="39" t="s">
        <v>376</v>
      </c>
      <c r="D152" s="39"/>
      <c r="E152" s="39" t="s">
        <v>141</v>
      </c>
      <c r="F152" s="39" t="s">
        <v>125</v>
      </c>
      <c r="G152" s="19" t="n">
        <v>273.40501639671</v>
      </c>
      <c r="H152" s="23" t="n">
        <v>273.40501639671</v>
      </c>
      <c r="I152" s="23" t="n">
        <v>278.494250002405</v>
      </c>
      <c r="J152" s="23" t="n">
        <v>241.631135021577</v>
      </c>
      <c r="K152" s="23" t="n">
        <v>249.749084217373</v>
      </c>
      <c r="L152" s="23" t="n">
        <v>256.970029371157</v>
      </c>
      <c r="M152" s="23" t="n">
        <v>278.770578582127</v>
      </c>
      <c r="N152" s="23" t="n">
        <v>307.591206212802</v>
      </c>
      <c r="O152" s="23" t="n">
        <v>337.899235573848</v>
      </c>
      <c r="P152" s="23" t="n">
        <v>410.885372193988</v>
      </c>
      <c r="Q152" s="23" t="n">
        <v>479.146873030845</v>
      </c>
      <c r="R152" s="23" t="n">
        <v>455.940830640837</v>
      </c>
      <c r="S152" s="23" t="n">
        <v>556.057336597729</v>
      </c>
      <c r="T152" s="23" t="n">
        <v>567.142995872795</v>
      </c>
      <c r="U152" s="23" t="n">
        <v>588.624873919227</v>
      </c>
      <c r="V152" s="23" t="n">
        <v>582.002446366725</v>
      </c>
      <c r="W152" s="23" t="n">
        <v>586.221595534194</v>
      </c>
      <c r="X152" s="22"/>
      <c r="Y152" s="40" t="n">
        <f aca="false">R152/R$513</f>
        <v>0.000110297728912871</v>
      </c>
      <c r="Z152" s="41" t="n">
        <f aca="false">Z151+Y152</f>
        <v>0.996204706272979</v>
      </c>
    </row>
    <row r="153" customFormat="false" ht="11.25" hidden="false" customHeight="false" outlineLevel="0" collapsed="false">
      <c r="A153" s="16" t="s">
        <v>349</v>
      </c>
      <c r="B153" s="39" t="s">
        <v>350</v>
      </c>
      <c r="C153" s="39" t="s">
        <v>188</v>
      </c>
      <c r="D153" s="39"/>
      <c r="E153" s="39" t="s">
        <v>136</v>
      </c>
      <c r="F153" s="39" t="s">
        <v>125</v>
      </c>
      <c r="G153" s="19" t="n">
        <v>451.764692052983</v>
      </c>
      <c r="H153" s="22" t="n">
        <v>451.764692052983</v>
      </c>
      <c r="I153" s="22" t="n">
        <v>442.437927569362</v>
      </c>
      <c r="J153" s="22" t="n">
        <v>448.212726819299</v>
      </c>
      <c r="K153" s="22" t="n">
        <v>441.600065735183</v>
      </c>
      <c r="L153" s="22" t="n">
        <v>448.550182026984</v>
      </c>
      <c r="M153" s="22" t="n">
        <v>442.266650395307</v>
      </c>
      <c r="N153" s="22" t="n">
        <v>451.806185297584</v>
      </c>
      <c r="O153" s="22" t="n">
        <v>455.723441026659</v>
      </c>
      <c r="P153" s="22" t="n">
        <v>455.143971300609</v>
      </c>
      <c r="Q153" s="22" t="n">
        <v>454.757430998041</v>
      </c>
      <c r="R153" s="22" t="n">
        <v>451.942718825532</v>
      </c>
      <c r="S153" s="22" t="n">
        <v>423.699470242154</v>
      </c>
      <c r="T153" s="22" t="n">
        <v>415.739520085924</v>
      </c>
      <c r="U153" s="22" t="n">
        <v>413.769050385689</v>
      </c>
      <c r="V153" s="22" t="n">
        <v>410.872702553063</v>
      </c>
      <c r="W153" s="22" t="n">
        <v>401.722395139655</v>
      </c>
      <c r="X153" s="22"/>
      <c r="Y153" s="40" t="n">
        <f aca="false">R153/R$513</f>
        <v>0.000109330536190631</v>
      </c>
      <c r="Z153" s="41" t="n">
        <f aca="false">Z152+Y153</f>
        <v>0.99631403680917</v>
      </c>
    </row>
    <row r="154" customFormat="false" ht="11.25" hidden="false" customHeight="false" outlineLevel="0" collapsed="false">
      <c r="A154" s="16" t="s">
        <v>340</v>
      </c>
      <c r="B154" s="39" t="s">
        <v>126</v>
      </c>
      <c r="C154" s="39" t="s">
        <v>127</v>
      </c>
      <c r="D154" s="39" t="s">
        <v>341</v>
      </c>
      <c r="E154" s="39" t="s">
        <v>124</v>
      </c>
      <c r="F154" s="39" t="s">
        <v>125</v>
      </c>
      <c r="G154" s="19" t="n">
        <v>513.618753797776</v>
      </c>
      <c r="H154" s="22" t="n">
        <v>513.618753797776</v>
      </c>
      <c r="I154" s="23" t="n">
        <v>457.84173387296</v>
      </c>
      <c r="J154" s="23" t="n">
        <v>459.846960782811</v>
      </c>
      <c r="K154" s="23" t="n">
        <v>499.858451043519</v>
      </c>
      <c r="L154" s="23" t="n">
        <v>499.998992967764</v>
      </c>
      <c r="M154" s="23" t="n">
        <v>510.018453175468</v>
      </c>
      <c r="N154" s="23" t="n">
        <v>476.370935942965</v>
      </c>
      <c r="O154" s="23" t="n">
        <v>462.671009667793</v>
      </c>
      <c r="P154" s="23" t="n">
        <v>432.745085244904</v>
      </c>
      <c r="Q154" s="23" t="n">
        <v>437.252214896629</v>
      </c>
      <c r="R154" s="23" t="n">
        <v>431.941516565763</v>
      </c>
      <c r="S154" s="23" t="n">
        <v>474.563250387553</v>
      </c>
      <c r="T154" s="23" t="n">
        <v>441.359147416533</v>
      </c>
      <c r="U154" s="23" t="n">
        <v>452.470116803365</v>
      </c>
      <c r="V154" s="23" t="n">
        <v>469.241335806447</v>
      </c>
      <c r="W154" s="23" t="n">
        <v>444.844972870206</v>
      </c>
      <c r="X154" s="22"/>
      <c r="Y154" s="40" t="n">
        <f aca="false">R154/R$513</f>
        <v>0.000104491997861702</v>
      </c>
      <c r="Z154" s="41" t="n">
        <f aca="false">Z153+Y154</f>
        <v>0.996418528807031</v>
      </c>
    </row>
    <row r="155" customFormat="false" ht="11.25" hidden="false" customHeight="false" outlineLevel="0" collapsed="false">
      <c r="A155" s="16" t="s">
        <v>342</v>
      </c>
      <c r="B155" s="39" t="s">
        <v>146</v>
      </c>
      <c r="C155" s="39" t="s">
        <v>147</v>
      </c>
      <c r="D155" s="39" t="s">
        <v>123</v>
      </c>
      <c r="E155" s="39" t="s">
        <v>141</v>
      </c>
      <c r="F155" s="39" t="s">
        <v>125</v>
      </c>
      <c r="G155" s="19" t="n">
        <v>508.677622818082</v>
      </c>
      <c r="H155" s="22" t="n">
        <v>508.677622818082</v>
      </c>
      <c r="I155" s="22" t="n">
        <v>482.771132763311</v>
      </c>
      <c r="J155" s="22" t="n">
        <v>467.031785007316</v>
      </c>
      <c r="K155" s="22" t="n">
        <v>449.425104919072</v>
      </c>
      <c r="L155" s="22" t="n">
        <v>494.469210379133</v>
      </c>
      <c r="M155" s="22" t="n">
        <v>467.612733149649</v>
      </c>
      <c r="N155" s="22" t="n">
        <v>441.801647518237</v>
      </c>
      <c r="O155" s="22" t="n">
        <v>462.838177000326</v>
      </c>
      <c r="P155" s="22" t="n">
        <v>447.262910049826</v>
      </c>
      <c r="Q155" s="22" t="n">
        <v>422.123598521272</v>
      </c>
      <c r="R155" s="22" t="n">
        <v>416.164392939574</v>
      </c>
      <c r="S155" s="22" t="n">
        <v>395.377636553866</v>
      </c>
      <c r="T155" s="22" t="n">
        <v>376.27052661795</v>
      </c>
      <c r="U155" s="22" t="n">
        <v>398.607825322015</v>
      </c>
      <c r="V155" s="22" t="n">
        <v>407.864025574538</v>
      </c>
      <c r="W155" s="22" t="n">
        <v>402.915586430406</v>
      </c>
      <c r="X155" s="22"/>
      <c r="Y155" s="40" t="n">
        <f aca="false">R155/R$513</f>
        <v>0.00010067531642455</v>
      </c>
      <c r="Z155" s="41" t="n">
        <f aca="false">Z154+Y155</f>
        <v>0.996519204123456</v>
      </c>
    </row>
    <row r="156" customFormat="false" ht="11.25" hidden="false" customHeight="false" outlineLevel="0" collapsed="false">
      <c r="A156" s="16" t="s">
        <v>385</v>
      </c>
      <c r="B156" s="39" t="s">
        <v>121</v>
      </c>
      <c r="C156" s="39" t="s">
        <v>122</v>
      </c>
      <c r="D156" s="39" t="s">
        <v>191</v>
      </c>
      <c r="E156" s="39" t="s">
        <v>141</v>
      </c>
      <c r="F156" s="39" t="s">
        <v>125</v>
      </c>
      <c r="G156" s="19" t="n">
        <v>209.452310157229</v>
      </c>
      <c r="H156" s="22" t="n">
        <v>209.452310157229</v>
      </c>
      <c r="I156" s="22" t="n">
        <v>230.188349587712</v>
      </c>
      <c r="J156" s="22" t="n">
        <v>252.386869580819</v>
      </c>
      <c r="K156" s="22" t="n">
        <v>274.467215128814</v>
      </c>
      <c r="L156" s="22" t="n">
        <v>290.239615623654</v>
      </c>
      <c r="M156" s="22" t="n">
        <v>312.278157435481</v>
      </c>
      <c r="N156" s="22" t="n">
        <v>346.150622096843</v>
      </c>
      <c r="O156" s="22" t="n">
        <v>372.089581649642</v>
      </c>
      <c r="P156" s="22" t="n">
        <v>391.11761581009</v>
      </c>
      <c r="Q156" s="22" t="n">
        <v>395.400985998994</v>
      </c>
      <c r="R156" s="22" t="n">
        <v>404.878917156018</v>
      </c>
      <c r="S156" s="22" t="n">
        <v>455.273380888817</v>
      </c>
      <c r="T156" s="22" t="n">
        <v>496.167018399738</v>
      </c>
      <c r="U156" s="22" t="n">
        <v>537.030945396338</v>
      </c>
      <c r="V156" s="22" t="n">
        <v>548.918488190554</v>
      </c>
      <c r="W156" s="22" t="n">
        <v>506.895708273914</v>
      </c>
      <c r="X156" s="22"/>
      <c r="Y156" s="40" t="n">
        <f aca="false">R156/R$513</f>
        <v>9.79452201818473E-005</v>
      </c>
      <c r="Z156" s="41" t="n">
        <f aca="false">Z155+Y156</f>
        <v>0.996617149343638</v>
      </c>
    </row>
    <row r="157" customFormat="false" ht="11.25" hidden="false" customHeight="false" outlineLevel="0" collapsed="false">
      <c r="A157" s="16" t="s">
        <v>357</v>
      </c>
      <c r="B157" s="39" t="s">
        <v>221</v>
      </c>
      <c r="C157" s="39" t="s">
        <v>222</v>
      </c>
      <c r="D157" s="39"/>
      <c r="E157" s="39" t="s">
        <v>141</v>
      </c>
      <c r="F157" s="39" t="s">
        <v>125</v>
      </c>
      <c r="G157" s="19" t="n">
        <v>391.464312634073</v>
      </c>
      <c r="H157" s="22" t="n">
        <v>391.464312634073</v>
      </c>
      <c r="I157" s="22" t="n">
        <v>448.546910982027</v>
      </c>
      <c r="J157" s="22" t="n">
        <v>418.850320352163</v>
      </c>
      <c r="K157" s="22" t="n">
        <v>420.441467129444</v>
      </c>
      <c r="L157" s="22" t="n">
        <v>413.963931461377</v>
      </c>
      <c r="M157" s="22" t="n">
        <v>416.587012420242</v>
      </c>
      <c r="N157" s="22" t="n">
        <v>392.652196118596</v>
      </c>
      <c r="O157" s="22" t="n">
        <v>406.749721744956</v>
      </c>
      <c r="P157" s="22" t="n">
        <v>393.80057807429</v>
      </c>
      <c r="Q157" s="22" t="n">
        <v>409.931961434354</v>
      </c>
      <c r="R157" s="22" t="n">
        <v>404.075029418507</v>
      </c>
      <c r="S157" s="22" t="n">
        <v>402.630883740404</v>
      </c>
      <c r="T157" s="22" t="n">
        <v>402.305244081728</v>
      </c>
      <c r="U157" s="22" t="n">
        <v>403.850120128386</v>
      </c>
      <c r="V157" s="22" t="n">
        <v>433.076122869439</v>
      </c>
      <c r="W157" s="22" t="n">
        <v>413.266840666808</v>
      </c>
      <c r="X157" s="19"/>
      <c r="Y157" s="40" t="n">
        <f aca="false">R157/R$513</f>
        <v>9.77507497905385E-005</v>
      </c>
      <c r="Z157" s="41" t="n">
        <f aca="false">Z156+Y157</f>
        <v>0.996714900093428</v>
      </c>
    </row>
    <row r="158" customFormat="false" ht="11.25" hidden="false" customHeight="false" outlineLevel="0" collapsed="false">
      <c r="A158" s="16" t="s">
        <v>455</v>
      </c>
      <c r="B158" s="39" t="s">
        <v>121</v>
      </c>
      <c r="C158" s="39" t="s">
        <v>122</v>
      </c>
      <c r="D158" s="39" t="s">
        <v>133</v>
      </c>
      <c r="E158" s="39" t="s">
        <v>136</v>
      </c>
      <c r="F158" s="39" t="s">
        <v>125</v>
      </c>
      <c r="G158" s="19" t="n">
        <v>50.4288512598747</v>
      </c>
      <c r="H158" s="22" t="n">
        <v>50.4288512598747</v>
      </c>
      <c r="I158" s="22" t="n">
        <v>60.5383957681457</v>
      </c>
      <c r="J158" s="22" t="n">
        <v>69.8360808967031</v>
      </c>
      <c r="K158" s="22" t="n">
        <v>109.471022139733</v>
      </c>
      <c r="L158" s="22" t="n">
        <v>174.919319312027</v>
      </c>
      <c r="M158" s="22" t="n">
        <v>289.885761711436</v>
      </c>
      <c r="N158" s="22" t="n">
        <v>366.56205594209</v>
      </c>
      <c r="O158" s="22" t="n">
        <v>365.130591519173</v>
      </c>
      <c r="P158" s="22" t="n">
        <v>400.910487272883</v>
      </c>
      <c r="Q158" s="22" t="n">
        <v>410.78932181778</v>
      </c>
      <c r="R158" s="22" t="n">
        <v>398.589694758846</v>
      </c>
      <c r="S158" s="22" t="n">
        <v>428.576483545385</v>
      </c>
      <c r="T158" s="22" t="n">
        <v>438.133167293886</v>
      </c>
      <c r="U158" s="22" t="n">
        <v>445.053517320591</v>
      </c>
      <c r="V158" s="22" t="n">
        <v>453.296861901482</v>
      </c>
      <c r="W158" s="22" t="n">
        <v>432.126219199417</v>
      </c>
      <c r="X158" s="22"/>
      <c r="Y158" s="40" t="n">
        <f aca="false">R158/R$513</f>
        <v>9.64237794588021E-005</v>
      </c>
      <c r="Z158" s="41" t="n">
        <f aca="false">Z157+Y158</f>
        <v>0.996811323872887</v>
      </c>
    </row>
    <row r="159" customFormat="false" ht="11.25" hidden="false" customHeight="false" outlineLevel="0" collapsed="false">
      <c r="A159" s="16" t="s">
        <v>344</v>
      </c>
      <c r="B159" s="39" t="s">
        <v>204</v>
      </c>
      <c r="C159" s="39" t="s">
        <v>138</v>
      </c>
      <c r="D159" s="39"/>
      <c r="E159" s="39" t="s">
        <v>136</v>
      </c>
      <c r="F159" s="39" t="s">
        <v>125</v>
      </c>
      <c r="G159" s="19" t="n">
        <v>493.196125989061</v>
      </c>
      <c r="H159" s="22" t="n">
        <v>493.196125989061</v>
      </c>
      <c r="I159" s="22" t="n">
        <v>491.91626520793</v>
      </c>
      <c r="J159" s="22" t="n">
        <v>509.197052823041</v>
      </c>
      <c r="K159" s="22" t="n">
        <v>487.209865830087</v>
      </c>
      <c r="L159" s="22" t="n">
        <v>525.052048161196</v>
      </c>
      <c r="M159" s="22" t="n">
        <v>482.711168068144</v>
      </c>
      <c r="N159" s="22" t="n">
        <v>466.102431526999</v>
      </c>
      <c r="O159" s="22" t="n">
        <v>439.718096481747</v>
      </c>
      <c r="P159" s="22" t="n">
        <v>407.36641801634</v>
      </c>
      <c r="Q159" s="22" t="n">
        <v>394.860367001951</v>
      </c>
      <c r="R159" s="22" t="n">
        <v>386.607439975904</v>
      </c>
      <c r="S159" s="22" t="n">
        <v>378.47865352622</v>
      </c>
      <c r="T159" s="22" t="n">
        <v>384.681519176865</v>
      </c>
      <c r="U159" s="22" t="n">
        <v>384.938255997173</v>
      </c>
      <c r="V159" s="22" t="n">
        <v>385.98582685344</v>
      </c>
      <c r="W159" s="22" t="n">
        <v>394.544440633247</v>
      </c>
      <c r="X159" s="23"/>
      <c r="Y159" s="40" t="n">
        <f aca="false">R159/R$513</f>
        <v>9.35251237539461E-005</v>
      </c>
      <c r="Z159" s="41" t="n">
        <f aca="false">Z158+Y159</f>
        <v>0.996904848996641</v>
      </c>
    </row>
    <row r="160" customFormat="false" ht="11.25" hidden="false" customHeight="false" outlineLevel="0" collapsed="false">
      <c r="A160" s="16" t="s">
        <v>372</v>
      </c>
      <c r="B160" s="39" t="s">
        <v>353</v>
      </c>
      <c r="C160" s="39" t="s">
        <v>138</v>
      </c>
      <c r="D160" s="39"/>
      <c r="E160" s="39" t="s">
        <v>124</v>
      </c>
      <c r="F160" s="39" t="s">
        <v>125</v>
      </c>
      <c r="G160" s="19" t="n">
        <v>303.950008550466</v>
      </c>
      <c r="H160" s="22" t="n">
        <v>303.950008550466</v>
      </c>
      <c r="I160" s="23" t="n">
        <v>253.228924224883</v>
      </c>
      <c r="J160" s="23" t="n">
        <v>244.764062230626</v>
      </c>
      <c r="K160" s="23" t="n">
        <v>282.106317712509</v>
      </c>
      <c r="L160" s="23" t="n">
        <v>297.37504913089</v>
      </c>
      <c r="M160" s="23" t="n">
        <v>332.171205448749</v>
      </c>
      <c r="N160" s="23" t="n">
        <v>340.907425289341</v>
      </c>
      <c r="O160" s="23" t="n">
        <v>322.97271589432</v>
      </c>
      <c r="P160" s="23" t="n">
        <v>340.381457914314</v>
      </c>
      <c r="Q160" s="23" t="n">
        <v>399.723405280946</v>
      </c>
      <c r="R160" s="23" t="n">
        <v>382.725631362769</v>
      </c>
      <c r="S160" s="23" t="n">
        <v>380.985905290703</v>
      </c>
      <c r="T160" s="23" t="n">
        <v>386.184851381945</v>
      </c>
      <c r="U160" s="23" t="n">
        <v>379.417020603569</v>
      </c>
      <c r="V160" s="23" t="n">
        <v>391.87447121484</v>
      </c>
      <c r="W160" s="23" t="n">
        <v>413.853636351206</v>
      </c>
      <c r="X160" s="22"/>
      <c r="Y160" s="40" t="n">
        <f aca="false">R160/R$513</f>
        <v>9.25860662154899E-005</v>
      </c>
      <c r="Z160" s="41" t="n">
        <f aca="false">Z159+Y160</f>
        <v>0.996997435062857</v>
      </c>
    </row>
    <row r="161" customFormat="false" ht="11.25" hidden="false" customHeight="false" outlineLevel="0" collapsed="false">
      <c r="A161" s="16" t="s">
        <v>356</v>
      </c>
      <c r="B161" s="39" t="s">
        <v>209</v>
      </c>
      <c r="C161" s="39" t="s">
        <v>210</v>
      </c>
      <c r="D161" s="39" t="s">
        <v>132</v>
      </c>
      <c r="E161" s="39" t="s">
        <v>141</v>
      </c>
      <c r="F161" s="39" t="s">
        <v>125</v>
      </c>
      <c r="G161" s="19" t="n">
        <v>401.655945471707</v>
      </c>
      <c r="H161" s="19" t="n">
        <v>401.655945471707</v>
      </c>
      <c r="I161" s="19" t="n">
        <v>389.134008602351</v>
      </c>
      <c r="J161" s="19" t="n">
        <v>384.019562645855</v>
      </c>
      <c r="K161" s="19" t="n">
        <v>365.458276539157</v>
      </c>
      <c r="L161" s="19" t="n">
        <v>345.308887264666</v>
      </c>
      <c r="M161" s="19" t="n">
        <v>354.332809340557</v>
      </c>
      <c r="N161" s="19" t="n">
        <v>362.68061337355</v>
      </c>
      <c r="O161" s="19" t="n">
        <v>365.333181804862</v>
      </c>
      <c r="P161" s="19" t="n">
        <v>376.917688475331</v>
      </c>
      <c r="Q161" s="19" t="n">
        <v>380.028161006883</v>
      </c>
      <c r="R161" s="19" t="n">
        <v>379.19951292064</v>
      </c>
      <c r="S161" s="19" t="n">
        <v>384.982149392155</v>
      </c>
      <c r="T161" s="19" t="n">
        <v>382.026050541072</v>
      </c>
      <c r="U161" s="19" t="n">
        <v>383.220593106712</v>
      </c>
      <c r="V161" s="19" t="n">
        <v>394.872699317092</v>
      </c>
      <c r="W161" s="19" t="n">
        <v>395.790238788291</v>
      </c>
      <c r="X161" s="23"/>
      <c r="Y161" s="40" t="n">
        <f aca="false">R161/R$513</f>
        <v>9.17330545308423E-005</v>
      </c>
      <c r="Z161" s="41" t="n">
        <f aca="false">Z160+Y161</f>
        <v>0.997089168117388</v>
      </c>
    </row>
    <row r="162" customFormat="false" ht="11.25" hidden="false" customHeight="false" outlineLevel="0" collapsed="false">
      <c r="A162" s="16" t="s">
        <v>354</v>
      </c>
      <c r="B162" s="39" t="s">
        <v>126</v>
      </c>
      <c r="C162" s="39" t="s">
        <v>127</v>
      </c>
      <c r="D162" s="39" t="s">
        <v>129</v>
      </c>
      <c r="E162" s="39" t="s">
        <v>136</v>
      </c>
      <c r="F162" s="39" t="s">
        <v>125</v>
      </c>
      <c r="G162" s="19" t="n">
        <v>407.059622012709</v>
      </c>
      <c r="H162" s="22" t="n">
        <v>407.059622012709</v>
      </c>
      <c r="I162" s="22" t="n">
        <v>414.587191816985</v>
      </c>
      <c r="J162" s="22" t="n">
        <v>416.615013987609</v>
      </c>
      <c r="K162" s="22" t="n">
        <v>417.209672563981</v>
      </c>
      <c r="L162" s="22" t="n">
        <v>412.307341680967</v>
      </c>
      <c r="M162" s="22" t="n">
        <v>395.428535188469</v>
      </c>
      <c r="N162" s="22" t="n">
        <v>390.609192826048</v>
      </c>
      <c r="O162" s="22" t="n">
        <v>377.970497735652</v>
      </c>
      <c r="P162" s="22" t="n">
        <v>386.327937030914</v>
      </c>
      <c r="Q162" s="22" t="n">
        <v>379.866626973471</v>
      </c>
      <c r="R162" s="22" t="n">
        <v>370.736693231559</v>
      </c>
      <c r="S162" s="22" t="n">
        <v>385.700181647349</v>
      </c>
      <c r="T162" s="22" t="n">
        <v>378.925928677281</v>
      </c>
      <c r="U162" s="22" t="n">
        <v>380.747025936371</v>
      </c>
      <c r="V162" s="22" t="n">
        <v>378.50678496358</v>
      </c>
      <c r="W162" s="22" t="n">
        <v>377.96434312071</v>
      </c>
      <c r="X162" s="23"/>
      <c r="Y162" s="40" t="n">
        <f aca="false">R162/R$513</f>
        <v>8.96857937259855E-005</v>
      </c>
      <c r="Z162" s="41" t="n">
        <f aca="false">Z161+Y162</f>
        <v>0.997178853911114</v>
      </c>
    </row>
    <row r="163" customFormat="false" ht="11.25" hidden="false" customHeight="false" outlineLevel="0" collapsed="false">
      <c r="A163" s="16" t="s">
        <v>332</v>
      </c>
      <c r="B163" s="39" t="s">
        <v>333</v>
      </c>
      <c r="C163" s="39" t="s">
        <v>334</v>
      </c>
      <c r="D163" s="39"/>
      <c r="E163" s="39" t="s">
        <v>124</v>
      </c>
      <c r="F163" s="39" t="s">
        <v>125</v>
      </c>
      <c r="G163" s="19" t="n">
        <v>652.246497281299</v>
      </c>
      <c r="H163" s="23" t="n">
        <v>652.246497281299</v>
      </c>
      <c r="I163" s="23" t="n">
        <v>602.324670669278</v>
      </c>
      <c r="J163" s="23" t="n">
        <v>557.686665962342</v>
      </c>
      <c r="K163" s="23" t="n">
        <v>497.934089702378</v>
      </c>
      <c r="L163" s="23" t="n">
        <v>469.152278841604</v>
      </c>
      <c r="M163" s="23" t="n">
        <v>431.412779200706</v>
      </c>
      <c r="N163" s="23" t="n">
        <v>404.565238458323</v>
      </c>
      <c r="O163" s="23" t="n">
        <v>391.532121248906</v>
      </c>
      <c r="P163" s="23" t="n">
        <v>387.944281538183</v>
      </c>
      <c r="Q163" s="23" t="n">
        <v>370.758229921662</v>
      </c>
      <c r="R163" s="23" t="n">
        <v>358.578360794667</v>
      </c>
      <c r="S163" s="23" t="n">
        <v>332.35138579181</v>
      </c>
      <c r="T163" s="23" t="n">
        <v>302.806797530543</v>
      </c>
      <c r="U163" s="23" t="n">
        <v>272.188709797312</v>
      </c>
      <c r="V163" s="23" t="n">
        <v>257.149098775733</v>
      </c>
      <c r="W163" s="23" t="n">
        <v>243.219277970374</v>
      </c>
      <c r="X163" s="22"/>
      <c r="Y163" s="40" t="n">
        <f aca="false">R163/R$513</f>
        <v>8.67445426577887E-005</v>
      </c>
      <c r="Z163" s="41" t="n">
        <f aca="false">Z162+Y163</f>
        <v>0.997265598453771</v>
      </c>
    </row>
    <row r="164" customFormat="false" ht="11.25" hidden="false" customHeight="false" outlineLevel="0" collapsed="false">
      <c r="A164" s="16" t="s">
        <v>355</v>
      </c>
      <c r="B164" s="39" t="s">
        <v>146</v>
      </c>
      <c r="C164" s="39" t="s">
        <v>147</v>
      </c>
      <c r="D164" s="39" t="s">
        <v>123</v>
      </c>
      <c r="E164" s="39" t="s">
        <v>136</v>
      </c>
      <c r="F164" s="39" t="s">
        <v>125</v>
      </c>
      <c r="G164" s="19" t="n">
        <v>406.625939371811</v>
      </c>
      <c r="H164" s="22" t="n">
        <v>406.625939371811</v>
      </c>
      <c r="I164" s="22" t="n">
        <v>397.032258169425</v>
      </c>
      <c r="J164" s="22" t="n">
        <v>372.712271219535</v>
      </c>
      <c r="K164" s="22" t="n">
        <v>370.50179155973</v>
      </c>
      <c r="L164" s="22" t="n">
        <v>382.927360369095</v>
      </c>
      <c r="M164" s="22" t="n">
        <v>396.078694998692</v>
      </c>
      <c r="N164" s="22" t="n">
        <v>386.913858060266</v>
      </c>
      <c r="O164" s="22" t="n">
        <v>396.053106484657</v>
      </c>
      <c r="P164" s="22" t="n">
        <v>385.779589107357</v>
      </c>
      <c r="Q164" s="22" t="n">
        <v>365.576802086339</v>
      </c>
      <c r="R164" s="22" t="n">
        <v>349.771011969791</v>
      </c>
      <c r="S164" s="22" t="n">
        <v>326.000082719273</v>
      </c>
      <c r="T164" s="22" t="n">
        <v>294.024630625781</v>
      </c>
      <c r="U164" s="22" t="n">
        <v>327.925888522693</v>
      </c>
      <c r="V164" s="22" t="n">
        <v>323.913890432359</v>
      </c>
      <c r="W164" s="22" t="n">
        <v>321.910227002858</v>
      </c>
      <c r="X164" s="22"/>
      <c r="Y164" s="40" t="n">
        <f aca="false">R164/R$513</f>
        <v>8.46139359916522E-005</v>
      </c>
      <c r="Z164" s="41" t="n">
        <f aca="false">Z163+Y164</f>
        <v>0.997350212389763</v>
      </c>
    </row>
    <row r="165" customFormat="false" ht="11.25" hidden="false" customHeight="false" outlineLevel="0" collapsed="false">
      <c r="A165" s="16" t="s">
        <v>368</v>
      </c>
      <c r="B165" s="39" t="s">
        <v>130</v>
      </c>
      <c r="C165" s="39" t="s">
        <v>131</v>
      </c>
      <c r="D165" s="39" t="s">
        <v>191</v>
      </c>
      <c r="E165" s="39" t="s">
        <v>124</v>
      </c>
      <c r="F165" s="39" t="s">
        <v>125</v>
      </c>
      <c r="G165" s="19" t="n">
        <v>318.800910822087</v>
      </c>
      <c r="H165" s="22" t="n">
        <v>318.800910822087</v>
      </c>
      <c r="I165" s="22" t="n">
        <v>301.302331058144</v>
      </c>
      <c r="J165" s="22" t="n">
        <v>294.906336823734</v>
      </c>
      <c r="K165" s="22" t="n">
        <v>311.307904434664</v>
      </c>
      <c r="L165" s="22" t="n">
        <v>305.089839156626</v>
      </c>
      <c r="M165" s="22" t="n">
        <v>331.888490881587</v>
      </c>
      <c r="N165" s="22" t="n">
        <v>345.092493743491</v>
      </c>
      <c r="O165" s="22" t="n">
        <v>340.107558389353</v>
      </c>
      <c r="P165" s="22" t="n">
        <v>340.867048879689</v>
      </c>
      <c r="Q165" s="22" t="n">
        <v>326.657016433717</v>
      </c>
      <c r="R165" s="22" t="n">
        <v>334.435417528123</v>
      </c>
      <c r="S165" s="22" t="n">
        <v>345.113007542681</v>
      </c>
      <c r="T165" s="22" t="n">
        <v>375.580013642073</v>
      </c>
      <c r="U165" s="22" t="n">
        <v>373.504985071071</v>
      </c>
      <c r="V165" s="22" t="n">
        <v>381.163136913488</v>
      </c>
      <c r="W165" s="22" t="n">
        <v>386.493354062829</v>
      </c>
      <c r="X165" s="22"/>
      <c r="Y165" s="40" t="n">
        <f aca="false">R165/R$513</f>
        <v>8.09040659278823E-005</v>
      </c>
      <c r="Z165" s="41" t="n">
        <f aca="false">Z164+Y165</f>
        <v>0.997431116455691</v>
      </c>
    </row>
    <row r="166" customFormat="false" ht="11.25" hidden="false" customHeight="false" outlineLevel="0" collapsed="false">
      <c r="A166" s="16" t="s">
        <v>321</v>
      </c>
      <c r="B166" s="39" t="s">
        <v>322</v>
      </c>
      <c r="C166" s="39" t="s">
        <v>323</v>
      </c>
      <c r="D166" s="39"/>
      <c r="E166" s="39" t="s">
        <v>124</v>
      </c>
      <c r="F166" s="39" t="s">
        <v>125</v>
      </c>
      <c r="G166" s="19" t="n">
        <v>831.509651181203</v>
      </c>
      <c r="H166" s="22" t="n">
        <v>831.509651181203</v>
      </c>
      <c r="I166" s="22" t="n">
        <v>456.517644480451</v>
      </c>
      <c r="J166" s="22" t="n">
        <v>414.146808563409</v>
      </c>
      <c r="K166" s="22" t="n">
        <v>333.370212561905</v>
      </c>
      <c r="L166" s="22" t="n">
        <v>350.627099342857</v>
      </c>
      <c r="M166" s="22" t="n">
        <v>361.783032758897</v>
      </c>
      <c r="N166" s="22" t="n">
        <v>356.496925907769</v>
      </c>
      <c r="O166" s="22" t="n">
        <v>343.347100074937</v>
      </c>
      <c r="P166" s="22" t="n">
        <v>336.652472162657</v>
      </c>
      <c r="Q166" s="22" t="n">
        <v>328.762027113033</v>
      </c>
      <c r="R166" s="22" t="n">
        <v>316.288629902256</v>
      </c>
      <c r="S166" s="22" t="n">
        <v>305.729094836591</v>
      </c>
      <c r="T166" s="22" t="n">
        <v>285.3539616</v>
      </c>
      <c r="U166" s="22" t="n">
        <v>216.841429902256</v>
      </c>
      <c r="V166" s="22" t="n">
        <v>221.358854746617</v>
      </c>
      <c r="W166" s="22" t="n">
        <v>219.000075847368</v>
      </c>
      <c r="X166" s="19"/>
      <c r="Y166" s="40" t="n">
        <f aca="false">R166/R$513</f>
        <v>7.65141334461079E-005</v>
      </c>
      <c r="Z166" s="41" t="n">
        <f aca="false">Z165+Y166</f>
        <v>0.997507630589137</v>
      </c>
    </row>
    <row r="167" customFormat="false" ht="11.25" hidden="false" customHeight="false" outlineLevel="0" collapsed="false">
      <c r="A167" s="16" t="s">
        <v>388</v>
      </c>
      <c r="B167" s="39" t="s">
        <v>184</v>
      </c>
      <c r="C167" s="39" t="s">
        <v>185</v>
      </c>
      <c r="D167" s="39" t="s">
        <v>389</v>
      </c>
      <c r="E167" s="39" t="s">
        <v>124</v>
      </c>
      <c r="F167" s="39" t="s">
        <v>125</v>
      </c>
      <c r="G167" s="19" t="n">
        <v>202.423931183568</v>
      </c>
      <c r="H167" s="22" t="n">
        <v>202.423931183568</v>
      </c>
      <c r="I167" s="22" t="n">
        <v>222.603543099002</v>
      </c>
      <c r="J167" s="22" t="n">
        <v>255.841077145922</v>
      </c>
      <c r="K167" s="22" t="n">
        <v>242.734185029351</v>
      </c>
      <c r="L167" s="22" t="n">
        <v>236.762423172441</v>
      </c>
      <c r="M167" s="22" t="n">
        <v>232.463663903547</v>
      </c>
      <c r="N167" s="22" t="n">
        <v>235.643177934876</v>
      </c>
      <c r="O167" s="22" t="n">
        <v>259.538295527948</v>
      </c>
      <c r="P167" s="22" t="n">
        <v>256.813637725592</v>
      </c>
      <c r="Q167" s="22" t="n">
        <v>254.384948722007</v>
      </c>
      <c r="R167" s="22" t="n">
        <v>313.830751525412</v>
      </c>
      <c r="S167" s="22" t="n">
        <v>341.052019046735</v>
      </c>
      <c r="T167" s="22" t="n">
        <v>311.316502253814</v>
      </c>
      <c r="U167" s="22" t="n">
        <v>313.824683841831</v>
      </c>
      <c r="V167" s="22" t="n">
        <v>314.221824278132</v>
      </c>
      <c r="W167" s="22" t="n">
        <v>306.710030561179</v>
      </c>
      <c r="X167" s="22"/>
      <c r="Y167" s="40" t="n">
        <f aca="false">R167/R$513</f>
        <v>7.59195422520513E-005</v>
      </c>
      <c r="Z167" s="41" t="n">
        <f aca="false">Z166+Y167</f>
        <v>0.997583550131389</v>
      </c>
    </row>
    <row r="168" customFormat="false" ht="11.25" hidden="false" customHeight="false" outlineLevel="0" collapsed="false">
      <c r="A168" s="16" t="s">
        <v>351</v>
      </c>
      <c r="B168" s="39" t="s">
        <v>226</v>
      </c>
      <c r="C168" s="39" t="s">
        <v>227</v>
      </c>
      <c r="D168" s="39" t="s">
        <v>191</v>
      </c>
      <c r="E168" s="39" t="s">
        <v>141</v>
      </c>
      <c r="F168" s="39" t="s">
        <v>125</v>
      </c>
      <c r="G168" s="19" t="n">
        <v>438.477019328103</v>
      </c>
      <c r="H168" s="22" t="n">
        <v>438.477019328103</v>
      </c>
      <c r="I168" s="22" t="n">
        <v>412.646215894844</v>
      </c>
      <c r="J168" s="22" t="n">
        <v>395.432436642991</v>
      </c>
      <c r="K168" s="22" t="n">
        <v>397.921739802477</v>
      </c>
      <c r="L168" s="22" t="n">
        <v>396.856462480605</v>
      </c>
      <c r="M168" s="22" t="n">
        <v>364.022117414533</v>
      </c>
      <c r="N168" s="22" t="n">
        <v>368.844129776391</v>
      </c>
      <c r="O168" s="22" t="n">
        <v>355.707054220587</v>
      </c>
      <c r="P168" s="22" t="n">
        <v>333.997594484035</v>
      </c>
      <c r="Q168" s="22" t="n">
        <v>327.397687707708</v>
      </c>
      <c r="R168" s="22" t="n">
        <v>312.136617909138</v>
      </c>
      <c r="S168" s="22" t="n">
        <v>313.012732448455</v>
      </c>
      <c r="T168" s="22" t="n">
        <v>311.318139124625</v>
      </c>
      <c r="U168" s="22" t="n">
        <v>323.138603287826</v>
      </c>
      <c r="V168" s="22" t="n">
        <v>302.404234479599</v>
      </c>
      <c r="W168" s="22" t="n">
        <v>261.779825479341</v>
      </c>
      <c r="X168" s="19"/>
      <c r="Y168" s="40" t="n">
        <f aca="false">R168/R$513</f>
        <v>7.55097103664373E-005</v>
      </c>
      <c r="Z168" s="41" t="n">
        <f aca="false">Z167+Y168</f>
        <v>0.997659059841755</v>
      </c>
    </row>
    <row r="169" customFormat="false" ht="11.25" hidden="false" customHeight="false" outlineLevel="0" collapsed="false">
      <c r="A169" s="16" t="s">
        <v>311</v>
      </c>
      <c r="B169" s="39" t="s">
        <v>130</v>
      </c>
      <c r="C169" s="39" t="s">
        <v>131</v>
      </c>
      <c r="D169" s="39" t="s">
        <v>123</v>
      </c>
      <c r="E169" s="39" t="s">
        <v>141</v>
      </c>
      <c r="F169" s="39" t="s">
        <v>125</v>
      </c>
      <c r="G169" s="19" t="n">
        <v>1060.4980531594</v>
      </c>
      <c r="H169" s="23" t="n">
        <v>1060.4980531594</v>
      </c>
      <c r="I169" s="23" t="n">
        <v>931.419753287198</v>
      </c>
      <c r="J169" s="23" t="n">
        <v>738.369807050029</v>
      </c>
      <c r="K169" s="23" t="n">
        <v>725.37216884099</v>
      </c>
      <c r="L169" s="23" t="n">
        <v>601.572990621696</v>
      </c>
      <c r="M169" s="23" t="n">
        <v>486.766936626632</v>
      </c>
      <c r="N169" s="23" t="n">
        <v>504.203777628335</v>
      </c>
      <c r="O169" s="23" t="n">
        <v>402.425344680699</v>
      </c>
      <c r="P169" s="23" t="n">
        <v>348.476241413514</v>
      </c>
      <c r="Q169" s="23" t="n">
        <v>336.268739602869</v>
      </c>
      <c r="R169" s="23" t="n">
        <v>308.171737519626</v>
      </c>
      <c r="S169" s="23" t="n">
        <v>309.939414184379</v>
      </c>
      <c r="T169" s="23" t="n">
        <v>273.223950643191</v>
      </c>
      <c r="U169" s="23" t="n">
        <v>256.798000281224</v>
      </c>
      <c r="V169" s="23" t="n">
        <v>252.913774932256</v>
      </c>
      <c r="W169" s="23" t="n">
        <v>223.672376718165</v>
      </c>
      <c r="X169" s="22"/>
      <c r="Y169" s="40" t="n">
        <f aca="false">R169/R$513</f>
        <v>7.45505567373147E-005</v>
      </c>
      <c r="Z169" s="41" t="n">
        <f aca="false">Z168+Y169</f>
        <v>0.997733610398493</v>
      </c>
    </row>
    <row r="170" customFormat="false" ht="11.25" hidden="false" customHeight="false" outlineLevel="0" collapsed="false">
      <c r="A170" s="16" t="s">
        <v>369</v>
      </c>
      <c r="B170" s="39" t="s">
        <v>370</v>
      </c>
      <c r="C170" s="39" t="s">
        <v>237</v>
      </c>
      <c r="D170" s="39"/>
      <c r="E170" s="39" t="s">
        <v>141</v>
      </c>
      <c r="F170" s="39" t="s">
        <v>125</v>
      </c>
      <c r="G170" s="19" t="n">
        <v>307.28602471</v>
      </c>
      <c r="H170" s="22" t="n">
        <v>307.28602471</v>
      </c>
      <c r="I170" s="22" t="n">
        <v>307.6035543</v>
      </c>
      <c r="J170" s="22" t="n">
        <v>307.44706351</v>
      </c>
      <c r="K170" s="22" t="n">
        <v>303.76191185</v>
      </c>
      <c r="L170" s="22" t="n">
        <v>303.13625652</v>
      </c>
      <c r="M170" s="22" t="n">
        <v>302.84169731</v>
      </c>
      <c r="N170" s="22" t="n">
        <v>301.07050921</v>
      </c>
      <c r="O170" s="22" t="n">
        <v>300.77231835</v>
      </c>
      <c r="P170" s="22" t="n">
        <v>298.02748287</v>
      </c>
      <c r="Q170" s="22" t="n">
        <v>299.16159338</v>
      </c>
      <c r="R170" s="22" t="n">
        <v>298.38639405</v>
      </c>
      <c r="S170" s="22" t="n">
        <v>304.27840347</v>
      </c>
      <c r="T170" s="22" t="n">
        <v>302.77709145</v>
      </c>
      <c r="U170" s="22" t="n">
        <v>287.79361438</v>
      </c>
      <c r="V170" s="22" t="n">
        <v>286.62177811</v>
      </c>
      <c r="W170" s="22" t="n">
        <v>286.00177811</v>
      </c>
      <c r="X170" s="22"/>
      <c r="Y170" s="40" t="n">
        <f aca="false">R170/R$513</f>
        <v>7.21833610645447E-005</v>
      </c>
      <c r="Z170" s="41" t="n">
        <f aca="false">Z169+Y170</f>
        <v>0.997805793759557</v>
      </c>
    </row>
    <row r="171" customFormat="false" ht="11.25" hidden="false" customHeight="false" outlineLevel="0" collapsed="false">
      <c r="A171" s="16" t="s">
        <v>383</v>
      </c>
      <c r="B171" s="39" t="s">
        <v>202</v>
      </c>
      <c r="C171" s="39" t="s">
        <v>203</v>
      </c>
      <c r="D171" s="39" t="s">
        <v>216</v>
      </c>
      <c r="E171" s="39" t="s">
        <v>141</v>
      </c>
      <c r="F171" s="39" t="s">
        <v>125</v>
      </c>
      <c r="G171" s="19" t="n">
        <v>216.606582861045</v>
      </c>
      <c r="H171" s="22" t="n">
        <v>216.606582861045</v>
      </c>
      <c r="I171" s="22" t="n">
        <v>222.085171661632</v>
      </c>
      <c r="J171" s="22" t="n">
        <v>238.340098971807</v>
      </c>
      <c r="K171" s="22" t="n">
        <v>244.720785323316</v>
      </c>
      <c r="L171" s="22" t="n">
        <v>256.263502776937</v>
      </c>
      <c r="M171" s="22" t="n">
        <v>256.31154659223</v>
      </c>
      <c r="N171" s="22" t="n">
        <v>245.093846837461</v>
      </c>
      <c r="O171" s="22" t="n">
        <v>271.621530489856</v>
      </c>
      <c r="P171" s="22" t="n">
        <v>274.792543615505</v>
      </c>
      <c r="Q171" s="22" t="n">
        <v>278.675113358177</v>
      </c>
      <c r="R171" s="22" t="n">
        <v>285.923054290259</v>
      </c>
      <c r="S171" s="22" t="n">
        <v>292.683602382903</v>
      </c>
      <c r="T171" s="22" t="n">
        <v>288.433602188616</v>
      </c>
      <c r="U171" s="22" t="n">
        <v>280.176866317995</v>
      </c>
      <c r="V171" s="22" t="n">
        <v>292.095420226006</v>
      </c>
      <c r="W171" s="22" t="n">
        <v>289.885972583754</v>
      </c>
      <c r="X171" s="22"/>
      <c r="Y171" s="40" t="n">
        <f aca="false">R171/R$513</f>
        <v>6.91683249506771E-005</v>
      </c>
      <c r="Z171" s="41" t="n">
        <f aca="false">Z170+Y171</f>
        <v>0.997874962084508</v>
      </c>
    </row>
    <row r="172" customFormat="false" ht="11.25" hidden="false" customHeight="false" outlineLevel="0" collapsed="false">
      <c r="A172" s="16" t="s">
        <v>331</v>
      </c>
      <c r="B172" s="39" t="s">
        <v>154</v>
      </c>
      <c r="C172" s="39" t="s">
        <v>155</v>
      </c>
      <c r="D172" s="39" t="s">
        <v>123</v>
      </c>
      <c r="E172" s="39" t="s">
        <v>141</v>
      </c>
      <c r="F172" s="39" t="s">
        <v>125</v>
      </c>
      <c r="G172" s="19" t="n">
        <v>730.151290842357</v>
      </c>
      <c r="H172" s="22" t="n">
        <v>730.151290842357</v>
      </c>
      <c r="I172" s="22" t="n">
        <v>690.42281920885</v>
      </c>
      <c r="J172" s="22" t="n">
        <v>589.37568284481</v>
      </c>
      <c r="K172" s="22" t="n">
        <v>554.967988173311</v>
      </c>
      <c r="L172" s="22" t="n">
        <v>502.502876663737</v>
      </c>
      <c r="M172" s="22" t="n">
        <v>512.809329915308</v>
      </c>
      <c r="N172" s="22" t="n">
        <v>438.520340074981</v>
      </c>
      <c r="O172" s="22" t="n">
        <v>364.007010759194</v>
      </c>
      <c r="P172" s="22" t="n">
        <v>307.20655208618</v>
      </c>
      <c r="Q172" s="22" t="n">
        <v>289.003251614233</v>
      </c>
      <c r="R172" s="22" t="n">
        <v>279.767092166165</v>
      </c>
      <c r="S172" s="22" t="n">
        <v>252.898781425165</v>
      </c>
      <c r="T172" s="22" t="n">
        <v>258.339859534217</v>
      </c>
      <c r="U172" s="22" t="n">
        <v>260.768334635097</v>
      </c>
      <c r="V172" s="22" t="n">
        <v>268.679909190652</v>
      </c>
      <c r="W172" s="22" t="n">
        <v>281.038066625034</v>
      </c>
      <c r="X172" s="22"/>
      <c r="Y172" s="40" t="n">
        <f aca="false">R172/R$513</f>
        <v>6.76791215367013E-005</v>
      </c>
      <c r="Z172" s="41" t="n">
        <f aca="false">Z171+Y172</f>
        <v>0.997942641206045</v>
      </c>
    </row>
    <row r="173" customFormat="false" ht="11.25" hidden="false" customHeight="false" outlineLevel="0" collapsed="false">
      <c r="A173" s="16" t="s">
        <v>412</v>
      </c>
      <c r="B173" s="39" t="s">
        <v>413</v>
      </c>
      <c r="C173" s="39" t="s">
        <v>414</v>
      </c>
      <c r="D173" s="39"/>
      <c r="E173" s="39" t="s">
        <v>136</v>
      </c>
      <c r="F173" s="39" t="s">
        <v>125</v>
      </c>
      <c r="G173" s="19" t="n">
        <v>123.425910992942</v>
      </c>
      <c r="H173" s="22" t="n">
        <v>123.425910992942</v>
      </c>
      <c r="I173" s="22" t="n">
        <v>111.081736260958</v>
      </c>
      <c r="J173" s="22" t="n">
        <v>136.350033479109</v>
      </c>
      <c r="K173" s="22" t="n">
        <v>139.784632026444</v>
      </c>
      <c r="L173" s="22" t="n">
        <v>149.998697753015</v>
      </c>
      <c r="M173" s="22" t="n">
        <v>197.756773820731</v>
      </c>
      <c r="N173" s="22" t="n">
        <v>225.728048395859</v>
      </c>
      <c r="O173" s="22" t="n">
        <v>214.171670557024</v>
      </c>
      <c r="P173" s="22" t="n">
        <v>243.328843988115</v>
      </c>
      <c r="Q173" s="22" t="n">
        <v>274.115832133785</v>
      </c>
      <c r="R173" s="22" t="n">
        <v>266.680929888855</v>
      </c>
      <c r="S173" s="22" t="n">
        <v>278.70553601759</v>
      </c>
      <c r="T173" s="22" t="n">
        <v>260.485941945774</v>
      </c>
      <c r="U173" s="22" t="n">
        <v>311.065303588387</v>
      </c>
      <c r="V173" s="22" t="n">
        <v>303.791797099131</v>
      </c>
      <c r="W173" s="22" t="n">
        <v>308.285020058939</v>
      </c>
      <c r="X173" s="22"/>
      <c r="Y173" s="40" t="n">
        <f aca="false">R173/R$513</f>
        <v>6.45134169487971E-005</v>
      </c>
      <c r="Z173" s="41" t="n">
        <f aca="false">Z172+Y173</f>
        <v>0.998007154622993</v>
      </c>
    </row>
    <row r="174" customFormat="false" ht="11.25" hidden="false" customHeight="false" outlineLevel="0" collapsed="false">
      <c r="A174" s="16" t="s">
        <v>396</v>
      </c>
      <c r="B174" s="39" t="s">
        <v>184</v>
      </c>
      <c r="C174" s="39" t="s">
        <v>185</v>
      </c>
      <c r="D174" s="39" t="s">
        <v>186</v>
      </c>
      <c r="E174" s="39" t="s">
        <v>141</v>
      </c>
      <c r="F174" s="39" t="s">
        <v>125</v>
      </c>
      <c r="G174" s="19" t="n">
        <v>167.877678504538</v>
      </c>
      <c r="H174" s="22" t="n">
        <v>167.877678504538</v>
      </c>
      <c r="I174" s="22" t="n">
        <v>158.212463846682</v>
      </c>
      <c r="J174" s="22" t="n">
        <v>161.507589471105</v>
      </c>
      <c r="K174" s="22" t="n">
        <v>158.374751681034</v>
      </c>
      <c r="L174" s="22" t="n">
        <v>153.802277386103</v>
      </c>
      <c r="M174" s="22" t="n">
        <v>165.119757612038</v>
      </c>
      <c r="N174" s="22" t="n">
        <v>179.892276450581</v>
      </c>
      <c r="O174" s="22" t="n">
        <v>186.152101245019</v>
      </c>
      <c r="P174" s="22" t="n">
        <v>198.390227819758</v>
      </c>
      <c r="Q174" s="22" t="n">
        <v>208.635431215692</v>
      </c>
      <c r="R174" s="22" t="n">
        <v>257.188177715299</v>
      </c>
      <c r="S174" s="22" t="n">
        <v>247.456279165559</v>
      </c>
      <c r="T174" s="22" t="n">
        <v>239.339994702973</v>
      </c>
      <c r="U174" s="22" t="n">
        <v>240.144375390047</v>
      </c>
      <c r="V174" s="22" t="n">
        <v>250.67018447679</v>
      </c>
      <c r="W174" s="22" t="n">
        <v>271.275993481021</v>
      </c>
      <c r="X174" s="22"/>
      <c r="Y174" s="40" t="n">
        <f aca="false">R174/R$513</f>
        <v>6.22170027311797E-005</v>
      </c>
      <c r="Z174" s="41" t="n">
        <f aca="false">Z173+Y174</f>
        <v>0.998069371625725</v>
      </c>
    </row>
    <row r="175" customFormat="false" ht="11.25" hidden="false" customHeight="false" outlineLevel="0" collapsed="false">
      <c r="A175" s="16" t="s">
        <v>273</v>
      </c>
      <c r="B175" s="39" t="s">
        <v>274</v>
      </c>
      <c r="C175" s="39" t="s">
        <v>275</v>
      </c>
      <c r="D175" s="39"/>
      <c r="E175" s="39" t="s">
        <v>170</v>
      </c>
      <c r="F175" s="39" t="s">
        <v>125</v>
      </c>
      <c r="G175" s="19" t="n">
        <v>1971.8485</v>
      </c>
      <c r="H175" s="23" t="n">
        <v>1971.8485</v>
      </c>
      <c r="I175" s="23" t="n">
        <v>2037.7745</v>
      </c>
      <c r="J175" s="23" t="n">
        <v>1590.0485</v>
      </c>
      <c r="K175" s="23" t="n">
        <v>176.6895</v>
      </c>
      <c r="L175" s="23" t="n">
        <v>294.9695</v>
      </c>
      <c r="M175" s="23" t="n">
        <v>371.8705</v>
      </c>
      <c r="N175" s="23" t="n">
        <v>355.08675</v>
      </c>
      <c r="O175" s="23" t="n">
        <v>495.11225</v>
      </c>
      <c r="P175" s="23" t="n">
        <v>376.60043</v>
      </c>
      <c r="Q175" s="23" t="n">
        <v>277.17245</v>
      </c>
      <c r="R175" s="23" t="n">
        <v>253.892125</v>
      </c>
      <c r="S175" s="23" t="n">
        <v>274.41505</v>
      </c>
      <c r="T175" s="23" t="n">
        <v>302.53567186</v>
      </c>
      <c r="U175" s="23" t="n">
        <v>319.1777008</v>
      </c>
      <c r="V175" s="23" t="n">
        <v>474.43441331</v>
      </c>
      <c r="W175" s="23" t="n">
        <v>528.88918098</v>
      </c>
      <c r="X175" s="22"/>
      <c r="Y175" s="40" t="n">
        <f aca="false">R175/R$513</f>
        <v>6.14196467927707E-005</v>
      </c>
      <c r="Z175" s="41" t="n">
        <f aca="false">Z174+Y175</f>
        <v>0.998130791272517</v>
      </c>
    </row>
    <row r="176" customFormat="false" ht="11.25" hidden="false" customHeight="false" outlineLevel="0" collapsed="false">
      <c r="A176" s="16" t="s">
        <v>373</v>
      </c>
      <c r="B176" s="39" t="s">
        <v>126</v>
      </c>
      <c r="C176" s="39" t="s">
        <v>127</v>
      </c>
      <c r="D176" s="39" t="s">
        <v>191</v>
      </c>
      <c r="E176" s="39" t="s">
        <v>124</v>
      </c>
      <c r="F176" s="39" t="s">
        <v>125</v>
      </c>
      <c r="G176" s="19" t="n">
        <v>278.36561038</v>
      </c>
      <c r="H176" s="23" t="n">
        <v>278.36561038</v>
      </c>
      <c r="I176" s="23" t="n">
        <v>275.938534373333</v>
      </c>
      <c r="J176" s="23" t="n">
        <v>275.02026783</v>
      </c>
      <c r="K176" s="23" t="n">
        <v>267.699539396667</v>
      </c>
      <c r="L176" s="23" t="n">
        <v>264.993094446667</v>
      </c>
      <c r="M176" s="23" t="n">
        <v>262.443130583333</v>
      </c>
      <c r="N176" s="23" t="n">
        <v>254.472542573333</v>
      </c>
      <c r="O176" s="23" t="n">
        <v>247.45220159</v>
      </c>
      <c r="P176" s="23" t="n">
        <v>236.917398336667</v>
      </c>
      <c r="Q176" s="23" t="n">
        <v>239.212783113333</v>
      </c>
      <c r="R176" s="23" t="n">
        <v>239.484232093333</v>
      </c>
      <c r="S176" s="23" t="n">
        <v>241.542661286667</v>
      </c>
      <c r="T176" s="23" t="n">
        <v>238.627167936667</v>
      </c>
      <c r="U176" s="23" t="n">
        <v>240.72524839</v>
      </c>
      <c r="V176" s="23" t="n">
        <v>241.95473566</v>
      </c>
      <c r="W176" s="23" t="n">
        <v>241.95473566</v>
      </c>
      <c r="X176" s="22"/>
      <c r="Y176" s="40" t="n">
        <f aca="false">R176/R$513</f>
        <v>5.79341992100402E-005</v>
      </c>
      <c r="Z176" s="41" t="n">
        <f aca="false">Z175+Y176</f>
        <v>0.998188725471727</v>
      </c>
    </row>
    <row r="177" customFormat="false" ht="11.25" hidden="false" customHeight="false" outlineLevel="0" collapsed="false">
      <c r="A177" s="16" t="s">
        <v>393</v>
      </c>
      <c r="B177" s="39" t="s">
        <v>166</v>
      </c>
      <c r="C177" s="39" t="s">
        <v>167</v>
      </c>
      <c r="D177" s="39" t="s">
        <v>133</v>
      </c>
      <c r="E177" s="39" t="s">
        <v>141</v>
      </c>
      <c r="F177" s="39" t="s">
        <v>125</v>
      </c>
      <c r="G177" s="19" t="n">
        <v>185.869102714374</v>
      </c>
      <c r="H177" s="22" t="n">
        <v>185.869102714374</v>
      </c>
      <c r="I177" s="22" t="n">
        <v>194.030225897336</v>
      </c>
      <c r="J177" s="22" t="n">
        <v>175.133560500014</v>
      </c>
      <c r="K177" s="22" t="n">
        <v>180.780024324639</v>
      </c>
      <c r="L177" s="22" t="n">
        <v>180.343570837421</v>
      </c>
      <c r="M177" s="22" t="n">
        <v>197.308783947469</v>
      </c>
      <c r="N177" s="22" t="n">
        <v>203.975416752977</v>
      </c>
      <c r="O177" s="22" t="n">
        <v>202.846926586819</v>
      </c>
      <c r="P177" s="22" t="n">
        <v>212.607849067063</v>
      </c>
      <c r="Q177" s="22" t="n">
        <v>229.283647544233</v>
      </c>
      <c r="R177" s="22" t="n">
        <v>233.075824771914</v>
      </c>
      <c r="S177" s="22" t="n">
        <v>226.714322955427</v>
      </c>
      <c r="T177" s="22" t="n">
        <v>237.085168786341</v>
      </c>
      <c r="U177" s="22" t="n">
        <v>247.146541550918</v>
      </c>
      <c r="V177" s="22" t="n">
        <v>260.023734485338</v>
      </c>
      <c r="W177" s="22" t="n">
        <v>264.875856014031</v>
      </c>
      <c r="X177" s="19"/>
      <c r="Y177" s="40" t="n">
        <f aca="false">R177/R$513</f>
        <v>5.63839261789812E-005</v>
      </c>
      <c r="Z177" s="41" t="n">
        <f aca="false">Z176+Y177</f>
        <v>0.998245109397906</v>
      </c>
    </row>
    <row r="178" customFormat="false" ht="11.25" hidden="false" customHeight="false" outlineLevel="0" collapsed="false">
      <c r="A178" s="16" t="s">
        <v>378</v>
      </c>
      <c r="B178" s="39" t="s">
        <v>137</v>
      </c>
      <c r="C178" s="39" t="s">
        <v>138</v>
      </c>
      <c r="D178" s="39" t="s">
        <v>216</v>
      </c>
      <c r="E178" s="39" t="s">
        <v>141</v>
      </c>
      <c r="F178" s="39" t="s">
        <v>125</v>
      </c>
      <c r="G178" s="19" t="n">
        <v>254.176335928242</v>
      </c>
      <c r="H178" s="23" t="n">
        <v>254.176335928242</v>
      </c>
      <c r="I178" s="23" t="n">
        <v>264.69110212447</v>
      </c>
      <c r="J178" s="23" t="n">
        <v>241.629411528859</v>
      </c>
      <c r="K178" s="23" t="n">
        <v>245.297852608668</v>
      </c>
      <c r="L178" s="23" t="n">
        <v>268.410783477503</v>
      </c>
      <c r="M178" s="23" t="n">
        <v>249.957713854067</v>
      </c>
      <c r="N178" s="23" t="n">
        <v>227.844505207817</v>
      </c>
      <c r="O178" s="23" t="n">
        <v>248.202274429657</v>
      </c>
      <c r="P178" s="23" t="n">
        <v>231.66590148257</v>
      </c>
      <c r="Q178" s="23" t="n">
        <v>235.637848438516</v>
      </c>
      <c r="R178" s="23" t="n">
        <v>214.166272563455</v>
      </c>
      <c r="S178" s="23" t="n">
        <v>227.909787018925</v>
      </c>
      <c r="T178" s="23" t="n">
        <v>231.611196819615</v>
      </c>
      <c r="U178" s="23" t="n">
        <v>238.280263091747</v>
      </c>
      <c r="V178" s="23" t="n">
        <v>302.742715816504</v>
      </c>
      <c r="W178" s="23" t="n">
        <v>329.440546526832</v>
      </c>
      <c r="X178" s="22"/>
      <c r="Y178" s="40" t="n">
        <f aca="false">R178/R$513</f>
        <v>5.18094715059464E-005</v>
      </c>
      <c r="Z178" s="41" t="n">
        <f aca="false">Z177+Y178</f>
        <v>0.998296918869412</v>
      </c>
    </row>
    <row r="179" customFormat="false" ht="11.25" hidden="false" customHeight="false" outlineLevel="0" collapsed="false">
      <c r="A179" s="16" t="s">
        <v>276</v>
      </c>
      <c r="B179" s="39" t="s">
        <v>168</v>
      </c>
      <c r="C179" s="39" t="s">
        <v>169</v>
      </c>
      <c r="D179" s="39"/>
      <c r="E179" s="39" t="s">
        <v>201</v>
      </c>
      <c r="F179" s="39" t="s">
        <v>125</v>
      </c>
      <c r="G179" s="19" t="n">
        <v>1953.7475</v>
      </c>
      <c r="H179" s="19" t="n">
        <v>1992.1701125</v>
      </c>
      <c r="I179" s="19" t="n">
        <v>1956.8347737</v>
      </c>
      <c r="J179" s="19" t="n">
        <v>2045.8148562</v>
      </c>
      <c r="K179" s="19" t="n">
        <v>2030.5825</v>
      </c>
      <c r="L179" s="19" t="n">
        <v>2446.0903</v>
      </c>
      <c r="M179" s="19" t="n">
        <v>2032.9175</v>
      </c>
      <c r="N179" s="19" t="n">
        <v>1867.458553</v>
      </c>
      <c r="O179" s="19" t="n">
        <v>1098.7104334</v>
      </c>
      <c r="P179" s="19" t="n">
        <v>618.583546257879</v>
      </c>
      <c r="Q179" s="19" t="n">
        <v>276.5061354</v>
      </c>
      <c r="R179" s="19" t="n">
        <v>201.9486772</v>
      </c>
      <c r="S179" s="19" t="n">
        <v>336.8761116</v>
      </c>
      <c r="T179" s="19" t="n">
        <v>336.4123891</v>
      </c>
      <c r="U179" s="19" t="n">
        <v>508.363987</v>
      </c>
      <c r="V179" s="19" t="n">
        <v>622.6727103</v>
      </c>
      <c r="W179" s="19" t="n">
        <v>632.140757</v>
      </c>
      <c r="X179" s="22"/>
      <c r="Y179" s="40" t="n">
        <f aca="false">R179/R$513</f>
        <v>4.88538840024726E-005</v>
      </c>
      <c r="Z179" s="41" t="n">
        <f aca="false">Z178+Y179</f>
        <v>0.998345772753415</v>
      </c>
    </row>
    <row r="180" customFormat="false" ht="11.25" hidden="false" customHeight="false" outlineLevel="0" collapsed="false">
      <c r="A180" s="16" t="s">
        <v>421</v>
      </c>
      <c r="B180" s="39" t="s">
        <v>137</v>
      </c>
      <c r="C180" s="39" t="s">
        <v>138</v>
      </c>
      <c r="D180" s="39" t="s">
        <v>133</v>
      </c>
      <c r="E180" s="39" t="s">
        <v>136</v>
      </c>
      <c r="F180" s="39" t="s">
        <v>125</v>
      </c>
      <c r="G180" s="19" t="n">
        <v>111.733916977878</v>
      </c>
      <c r="H180" s="22" t="n">
        <v>111.733916977878</v>
      </c>
      <c r="I180" s="22" t="n">
        <v>111.021853843951</v>
      </c>
      <c r="J180" s="22" t="n">
        <v>106.802801577566</v>
      </c>
      <c r="K180" s="22" t="n">
        <v>109.809579236617</v>
      </c>
      <c r="L180" s="22" t="n">
        <v>115.002511562595</v>
      </c>
      <c r="M180" s="22" t="n">
        <v>137.560483851968</v>
      </c>
      <c r="N180" s="22" t="n">
        <v>144.644968340473</v>
      </c>
      <c r="O180" s="22" t="n">
        <v>154.612273489371</v>
      </c>
      <c r="P180" s="22" t="n">
        <v>162.618351821016</v>
      </c>
      <c r="Q180" s="22" t="n">
        <v>174.867328567466</v>
      </c>
      <c r="R180" s="22" t="n">
        <v>198.833179545483</v>
      </c>
      <c r="S180" s="22" t="n">
        <v>203.432181544766</v>
      </c>
      <c r="T180" s="22" t="n">
        <v>195.920611638204</v>
      </c>
      <c r="U180" s="22" t="n">
        <v>205.204233048929</v>
      </c>
      <c r="V180" s="22" t="n">
        <v>205.269539448958</v>
      </c>
      <c r="W180" s="22" t="n">
        <v>210.379986869521</v>
      </c>
      <c r="X180" s="22"/>
      <c r="Y180" s="40" t="n">
        <f aca="false">R180/R$513</f>
        <v>4.81002065675222E-005</v>
      </c>
      <c r="Z180" s="41" t="n">
        <f aca="false">Z179+Y180</f>
        <v>0.998393872959982</v>
      </c>
    </row>
    <row r="181" customFormat="false" ht="11.25" hidden="false" customHeight="false" outlineLevel="0" collapsed="false">
      <c r="A181" s="16" t="s">
        <v>397</v>
      </c>
      <c r="B181" s="39" t="s">
        <v>126</v>
      </c>
      <c r="C181" s="39" t="s">
        <v>127</v>
      </c>
      <c r="D181" s="39" t="s">
        <v>211</v>
      </c>
      <c r="E181" s="39" t="s">
        <v>141</v>
      </c>
      <c r="F181" s="39" t="s">
        <v>125</v>
      </c>
      <c r="G181" s="19" t="n">
        <v>162.27537187561</v>
      </c>
      <c r="H181" s="22" t="n">
        <v>162.27537187561</v>
      </c>
      <c r="I181" s="22" t="n">
        <v>170.69273898017</v>
      </c>
      <c r="J181" s="22" t="n">
        <v>170.619287472368</v>
      </c>
      <c r="K181" s="22" t="n">
        <v>183.697870588904</v>
      </c>
      <c r="L181" s="22" t="n">
        <v>196.969375925733</v>
      </c>
      <c r="M181" s="22" t="n">
        <v>206.764661136665</v>
      </c>
      <c r="N181" s="22" t="n">
        <v>211.453764179416</v>
      </c>
      <c r="O181" s="22" t="n">
        <v>216.467255741061</v>
      </c>
      <c r="P181" s="22" t="n">
        <v>218.11043099883</v>
      </c>
      <c r="Q181" s="22" t="n">
        <v>200.949599243776</v>
      </c>
      <c r="R181" s="22" t="n">
        <v>198.611493761827</v>
      </c>
      <c r="S181" s="22" t="n">
        <v>189.137900218654</v>
      </c>
      <c r="T181" s="22" t="n">
        <v>175.013464289725</v>
      </c>
      <c r="U181" s="22" t="n">
        <v>157.16856574346</v>
      </c>
      <c r="V181" s="22" t="n">
        <v>143.686058215306</v>
      </c>
      <c r="W181" s="22" t="n">
        <v>131.619055844872</v>
      </c>
      <c r="X181" s="19"/>
      <c r="Y181" s="40" t="n">
        <f aca="false">R181/R$513</f>
        <v>4.80465780332335E-005</v>
      </c>
      <c r="Z181" s="41" t="n">
        <f aca="false">Z180+Y181</f>
        <v>0.998441919538016</v>
      </c>
    </row>
    <row r="182" customFormat="false" ht="11.25" hidden="false" customHeight="false" outlineLevel="0" collapsed="false">
      <c r="A182" s="16" t="s">
        <v>495</v>
      </c>
      <c r="B182" s="39" t="s">
        <v>277</v>
      </c>
      <c r="C182" s="39" t="s">
        <v>278</v>
      </c>
      <c r="D182" s="39"/>
      <c r="E182" s="39" t="s">
        <v>201</v>
      </c>
      <c r="F182" s="39" t="s">
        <v>125</v>
      </c>
      <c r="G182" s="19" t="n">
        <v>17.7988475</v>
      </c>
      <c r="H182" s="22" t="n">
        <v>0</v>
      </c>
      <c r="I182" s="23" t="n">
        <v>0.050925</v>
      </c>
      <c r="J182" s="23" t="n">
        <v>0.254625</v>
      </c>
      <c r="K182" s="23" t="n">
        <v>1.6674175</v>
      </c>
      <c r="L182" s="23" t="n">
        <v>7.3773525</v>
      </c>
      <c r="M182" s="23" t="n">
        <v>17.7988475</v>
      </c>
      <c r="N182" s="23" t="n">
        <v>39.11666</v>
      </c>
      <c r="O182" s="23" t="n">
        <v>70.0101673625</v>
      </c>
      <c r="P182" s="23" t="n">
        <v>108.487517787535</v>
      </c>
      <c r="Q182" s="23" t="n">
        <v>169.475666846656</v>
      </c>
      <c r="R182" s="23" t="n">
        <v>194.786057141785</v>
      </c>
      <c r="S182" s="23" t="n">
        <v>216.693633626658</v>
      </c>
      <c r="T182" s="23" t="n">
        <v>195.902182433856</v>
      </c>
      <c r="U182" s="23" t="n">
        <v>216.795092951766</v>
      </c>
      <c r="V182" s="23" t="n">
        <v>232.52761658642</v>
      </c>
      <c r="W182" s="23" t="n">
        <v>254.764139366348</v>
      </c>
      <c r="X182" s="23"/>
      <c r="Y182" s="40" t="n">
        <f aca="false">R182/R$513</f>
        <v>4.71211575774746E-005</v>
      </c>
      <c r="Z182" s="41" t="n">
        <f aca="false">Z181+Y182</f>
        <v>0.998489040695593</v>
      </c>
    </row>
    <row r="183" customFormat="false" ht="11.25" hidden="false" customHeight="false" outlineLevel="0" collapsed="false">
      <c r="A183" s="16" t="s">
        <v>381</v>
      </c>
      <c r="B183" s="39" t="s">
        <v>189</v>
      </c>
      <c r="C183" s="39" t="s">
        <v>190</v>
      </c>
      <c r="D183" s="39" t="s">
        <v>132</v>
      </c>
      <c r="E183" s="39" t="s">
        <v>141</v>
      </c>
      <c r="F183" s="39" t="s">
        <v>125</v>
      </c>
      <c r="G183" s="19" t="n">
        <v>224.497217458818</v>
      </c>
      <c r="H183" s="22" t="n">
        <v>224.497217458818</v>
      </c>
      <c r="I183" s="22" t="n">
        <v>162.856884900223</v>
      </c>
      <c r="J183" s="22" t="n">
        <v>164.764980391284</v>
      </c>
      <c r="K183" s="22" t="n">
        <v>167.782285902464</v>
      </c>
      <c r="L183" s="22" t="n">
        <v>234.361385649308</v>
      </c>
      <c r="M183" s="22" t="n">
        <v>254.795844975191</v>
      </c>
      <c r="N183" s="22" t="n">
        <v>226.145184731409</v>
      </c>
      <c r="O183" s="22" t="n">
        <v>201.255601061341</v>
      </c>
      <c r="P183" s="22" t="n">
        <v>219.795997802384</v>
      </c>
      <c r="Q183" s="22" t="n">
        <v>191.803278773879</v>
      </c>
      <c r="R183" s="22" t="n">
        <v>192.251107192278</v>
      </c>
      <c r="S183" s="22" t="n">
        <v>189.735735116978</v>
      </c>
      <c r="T183" s="22" t="n">
        <v>191.7613868796</v>
      </c>
      <c r="U183" s="22" t="n">
        <v>180.225769763479</v>
      </c>
      <c r="V183" s="22" t="n">
        <v>156.832309081445</v>
      </c>
      <c r="W183" s="22" t="n">
        <v>142.89126094937</v>
      </c>
      <c r="X183" s="22"/>
      <c r="Y183" s="40" t="n">
        <f aca="false">R183/R$513</f>
        <v>4.65079218162786E-005</v>
      </c>
      <c r="Z183" s="41" t="n">
        <f aca="false">Z182+Y183</f>
        <v>0.998535548617409</v>
      </c>
    </row>
    <row r="184" customFormat="false" ht="11.25" hidden="false" customHeight="false" outlineLevel="0" collapsed="false">
      <c r="A184" s="16" t="s">
        <v>432</v>
      </c>
      <c r="B184" s="39" t="s">
        <v>189</v>
      </c>
      <c r="C184" s="39" t="s">
        <v>190</v>
      </c>
      <c r="D184" s="39" t="s">
        <v>133</v>
      </c>
      <c r="E184" s="39" t="s">
        <v>141</v>
      </c>
      <c r="F184" s="39" t="s">
        <v>125</v>
      </c>
      <c r="G184" s="19" t="n">
        <v>96.8412069872329</v>
      </c>
      <c r="H184" s="22" t="n">
        <v>96.8412069872329</v>
      </c>
      <c r="I184" s="22" t="n">
        <v>99.4496672266073</v>
      </c>
      <c r="J184" s="22" t="n">
        <v>109.006225355559</v>
      </c>
      <c r="K184" s="22" t="n">
        <v>115.5184923195</v>
      </c>
      <c r="L184" s="22" t="n">
        <v>122.602498035221</v>
      </c>
      <c r="M184" s="22" t="n">
        <v>132.919979255065</v>
      </c>
      <c r="N184" s="22" t="n">
        <v>139.92267095125</v>
      </c>
      <c r="O184" s="22" t="n">
        <v>148.295797270308</v>
      </c>
      <c r="P184" s="22" t="n">
        <v>158.444009556515</v>
      </c>
      <c r="Q184" s="22" t="n">
        <v>166.615774566133</v>
      </c>
      <c r="R184" s="22" t="n">
        <v>191.103666277982</v>
      </c>
      <c r="S184" s="22" t="n">
        <v>194.02246233015</v>
      </c>
      <c r="T184" s="22" t="n">
        <v>200.47109300612</v>
      </c>
      <c r="U184" s="22" t="n">
        <v>209.311899724247</v>
      </c>
      <c r="V184" s="22" t="n">
        <v>209.360858172335</v>
      </c>
      <c r="W184" s="22" t="n">
        <v>215.625375423486</v>
      </c>
      <c r="X184" s="22"/>
      <c r="Y184" s="40" t="n">
        <f aca="false">R184/R$513</f>
        <v>4.62303416602512E-005</v>
      </c>
      <c r="Z184" s="41" t="n">
        <f aca="false">Z183+Y184</f>
        <v>0.99858177895907</v>
      </c>
    </row>
    <row r="185" customFormat="false" ht="11.25" hidden="false" customHeight="false" outlineLevel="0" collapsed="false">
      <c r="A185" s="16" t="s">
        <v>395</v>
      </c>
      <c r="B185" s="39" t="s">
        <v>121</v>
      </c>
      <c r="C185" s="39" t="s">
        <v>122</v>
      </c>
      <c r="D185" s="39" t="s">
        <v>216</v>
      </c>
      <c r="E185" s="39" t="s">
        <v>136</v>
      </c>
      <c r="F185" s="39" t="s">
        <v>125</v>
      </c>
      <c r="G185" s="19" t="n">
        <v>170.25132123408</v>
      </c>
      <c r="H185" s="19" t="n">
        <v>170.25132123408</v>
      </c>
      <c r="I185" s="19" t="n">
        <v>172.330714087838</v>
      </c>
      <c r="J185" s="19" t="n">
        <v>172.159186978762</v>
      </c>
      <c r="K185" s="19" t="n">
        <v>186.028487589159</v>
      </c>
      <c r="L185" s="19" t="n">
        <v>177.159033135403</v>
      </c>
      <c r="M185" s="19" t="n">
        <v>173.252855424305</v>
      </c>
      <c r="N185" s="19" t="n">
        <v>206.368533538762</v>
      </c>
      <c r="O185" s="19" t="n">
        <v>207.36628281431</v>
      </c>
      <c r="P185" s="19" t="n">
        <v>158.392378853591</v>
      </c>
      <c r="Q185" s="19" t="n">
        <v>199.049296220094</v>
      </c>
      <c r="R185" s="19" t="n">
        <v>189.967398821173</v>
      </c>
      <c r="S185" s="19" t="n">
        <v>230.210206894234</v>
      </c>
      <c r="T185" s="19" t="n">
        <v>241.862387627934</v>
      </c>
      <c r="U185" s="19" t="n">
        <v>333.418218962226</v>
      </c>
      <c r="V185" s="19" t="n">
        <v>398.47944225327</v>
      </c>
      <c r="W185" s="19" t="n">
        <v>441.890911311801</v>
      </c>
      <c r="X185" s="19"/>
      <c r="Y185" s="40" t="n">
        <f aca="false">R185/R$513</f>
        <v>4.59554645018544E-005</v>
      </c>
      <c r="Z185" s="41" t="n">
        <f aca="false">Z184+Y185</f>
        <v>0.998627734423571</v>
      </c>
    </row>
    <row r="186" customFormat="false" ht="11.25" hidden="false" customHeight="false" outlineLevel="0" collapsed="false">
      <c r="A186" s="16" t="s">
        <v>391</v>
      </c>
      <c r="B186" s="39" t="s">
        <v>130</v>
      </c>
      <c r="C186" s="39" t="s">
        <v>131</v>
      </c>
      <c r="D186" s="39" t="s">
        <v>132</v>
      </c>
      <c r="E186" s="39" t="s">
        <v>136</v>
      </c>
      <c r="F186" s="39" t="s">
        <v>125</v>
      </c>
      <c r="G186" s="19" t="n">
        <v>188.031684955471</v>
      </c>
      <c r="H186" s="23" t="n">
        <v>188.031684955471</v>
      </c>
      <c r="I186" s="23" t="n">
        <v>197.297130007013</v>
      </c>
      <c r="J186" s="23" t="n">
        <v>192.001134316288</v>
      </c>
      <c r="K186" s="23" t="n">
        <v>186.332578162747</v>
      </c>
      <c r="L186" s="23" t="n">
        <v>175.297409379031</v>
      </c>
      <c r="M186" s="23" t="n">
        <v>181.746520525028</v>
      </c>
      <c r="N186" s="23" t="n">
        <v>194.831602323429</v>
      </c>
      <c r="O186" s="23" t="n">
        <v>186.128779133156</v>
      </c>
      <c r="P186" s="23" t="n">
        <v>186.926692728086</v>
      </c>
      <c r="Q186" s="23" t="n">
        <v>181.137013865657</v>
      </c>
      <c r="R186" s="23" t="n">
        <v>173.492704936875</v>
      </c>
      <c r="S186" s="23" t="n">
        <v>185.111432830946</v>
      </c>
      <c r="T186" s="23" t="n">
        <v>171.775834653125</v>
      </c>
      <c r="U186" s="23" t="n">
        <v>174.929844745538</v>
      </c>
      <c r="V186" s="23" t="n">
        <v>173.29304567695</v>
      </c>
      <c r="W186" s="23" t="n">
        <v>167.590710670615</v>
      </c>
      <c r="X186" s="22"/>
      <c r="Y186" s="40" t="n">
        <f aca="false">R186/R$513</f>
        <v>4.19700321872735E-005</v>
      </c>
      <c r="Z186" s="41" t="n">
        <f aca="false">Z185+Y186</f>
        <v>0.998669704455759</v>
      </c>
    </row>
    <row r="187" customFormat="false" ht="11.25" hidden="false" customHeight="false" outlineLevel="0" collapsed="false">
      <c r="A187" s="16" t="s">
        <v>379</v>
      </c>
      <c r="B187" s="39" t="s">
        <v>166</v>
      </c>
      <c r="C187" s="39" t="s">
        <v>167</v>
      </c>
      <c r="D187" s="39" t="s">
        <v>132</v>
      </c>
      <c r="E187" s="39" t="s">
        <v>141</v>
      </c>
      <c r="F187" s="39" t="s">
        <v>125</v>
      </c>
      <c r="G187" s="19" t="n">
        <v>251.138605624988</v>
      </c>
      <c r="H187" s="22" t="n">
        <v>251.138605624988</v>
      </c>
      <c r="I187" s="22" t="n">
        <v>260.479222628023</v>
      </c>
      <c r="J187" s="22" t="n">
        <v>262.044801320047</v>
      </c>
      <c r="K187" s="22" t="n">
        <v>256.784456485848</v>
      </c>
      <c r="L187" s="22" t="n">
        <v>264.75719398181</v>
      </c>
      <c r="M187" s="22" t="n">
        <v>254.433969428193</v>
      </c>
      <c r="N187" s="22" t="n">
        <v>219.626423747571</v>
      </c>
      <c r="O187" s="22" t="n">
        <v>243.246073780838</v>
      </c>
      <c r="P187" s="22" t="n">
        <v>248.06048696986</v>
      </c>
      <c r="Q187" s="22" t="n">
        <v>180.385539643455</v>
      </c>
      <c r="R187" s="22" t="n">
        <v>172.50538768525</v>
      </c>
      <c r="S187" s="22" t="n">
        <v>171.324565045735</v>
      </c>
      <c r="T187" s="22" t="n">
        <v>157.182964222636</v>
      </c>
      <c r="U187" s="22" t="n">
        <v>150.059656597181</v>
      </c>
      <c r="V187" s="22" t="n">
        <v>161.784990618359</v>
      </c>
      <c r="W187" s="22" t="n">
        <v>147.753344636225</v>
      </c>
      <c r="X187" s="22"/>
      <c r="Y187" s="40" t="n">
        <f aca="false">R187/R$513</f>
        <v>4.17311879266756E-005</v>
      </c>
      <c r="Z187" s="41" t="n">
        <f aca="false">Z186+Y187</f>
        <v>0.998711435643686</v>
      </c>
    </row>
    <row r="188" customFormat="false" ht="11.25" hidden="false" customHeight="false" outlineLevel="0" collapsed="false">
      <c r="A188" s="16" t="s">
        <v>410</v>
      </c>
      <c r="B188" s="39" t="s">
        <v>154</v>
      </c>
      <c r="C188" s="39" t="s">
        <v>155</v>
      </c>
      <c r="D188" s="39" t="s">
        <v>133</v>
      </c>
      <c r="E188" s="39" t="s">
        <v>141</v>
      </c>
      <c r="F188" s="39" t="s">
        <v>125</v>
      </c>
      <c r="G188" s="19" t="n">
        <v>125.799947256131</v>
      </c>
      <c r="H188" s="23" t="n">
        <v>125.799947256131</v>
      </c>
      <c r="I188" s="23" t="n">
        <v>129.307934967257</v>
      </c>
      <c r="J188" s="23" t="n">
        <v>132.686779943109</v>
      </c>
      <c r="K188" s="23" t="n">
        <v>136.455919974871</v>
      </c>
      <c r="L188" s="23" t="n">
        <v>138.161854728268</v>
      </c>
      <c r="M188" s="23" t="n">
        <v>124.34571746318</v>
      </c>
      <c r="N188" s="23" t="n">
        <v>140.591365682487</v>
      </c>
      <c r="O188" s="23" t="n">
        <v>161.057481971989</v>
      </c>
      <c r="P188" s="23" t="n">
        <v>145.216245274063</v>
      </c>
      <c r="Q188" s="23" t="n">
        <v>147.825299602211</v>
      </c>
      <c r="R188" s="23" t="n">
        <v>169.149248663487</v>
      </c>
      <c r="S188" s="23" t="n">
        <v>172.185745601508</v>
      </c>
      <c r="T188" s="23" t="n">
        <v>176.505364563412</v>
      </c>
      <c r="U188" s="23" t="n">
        <v>158.390358373587</v>
      </c>
      <c r="V188" s="23" t="n">
        <v>160.453243488096</v>
      </c>
      <c r="W188" s="23" t="n">
        <v>398.114807700969</v>
      </c>
      <c r="X188" s="22"/>
      <c r="Y188" s="40" t="n">
        <f aca="false">R188/R$513</f>
        <v>4.09192963672029E-005</v>
      </c>
      <c r="Z188" s="41" t="n">
        <f aca="false">Z187+Y188</f>
        <v>0.998752354940053</v>
      </c>
    </row>
    <row r="189" customFormat="false" ht="11.25" hidden="false" customHeight="false" outlineLevel="0" collapsed="false">
      <c r="A189" s="16" t="s">
        <v>398</v>
      </c>
      <c r="B189" s="39" t="s">
        <v>399</v>
      </c>
      <c r="C189" s="39" t="s">
        <v>400</v>
      </c>
      <c r="D189" s="39"/>
      <c r="E189" s="39" t="s">
        <v>124</v>
      </c>
      <c r="F189" s="39" t="s">
        <v>125</v>
      </c>
      <c r="G189" s="19" t="n">
        <v>161.146508545999</v>
      </c>
      <c r="H189" s="22" t="n">
        <v>161.146508545999</v>
      </c>
      <c r="I189" s="22" t="n">
        <v>161.688926356155</v>
      </c>
      <c r="J189" s="22" t="n">
        <v>147.043759861837</v>
      </c>
      <c r="K189" s="22" t="n">
        <v>144.747442495607</v>
      </c>
      <c r="L189" s="22" t="n">
        <v>148.603370784622</v>
      </c>
      <c r="M189" s="22" t="n">
        <v>159.684439528638</v>
      </c>
      <c r="N189" s="22" t="n">
        <v>167.021928577467</v>
      </c>
      <c r="O189" s="22" t="n">
        <v>173.718496301203</v>
      </c>
      <c r="P189" s="22" t="n">
        <v>173.763397722188</v>
      </c>
      <c r="Q189" s="22" t="n">
        <v>162.789643369468</v>
      </c>
      <c r="R189" s="22" t="n">
        <v>165.71085886108</v>
      </c>
      <c r="S189" s="22" t="n">
        <v>181.382780658103</v>
      </c>
      <c r="T189" s="22" t="n">
        <v>185.44424976213</v>
      </c>
      <c r="U189" s="22" t="n">
        <v>185.380733982388</v>
      </c>
      <c r="V189" s="22" t="n">
        <v>191.768744719996</v>
      </c>
      <c r="W189" s="22" t="n">
        <v>194.304283383042</v>
      </c>
      <c r="X189" s="23"/>
      <c r="Y189" s="40" t="n">
        <f aca="false">R189/R$513</f>
        <v>4.00875073260905E-005</v>
      </c>
      <c r="Z189" s="41" t="n">
        <f aca="false">Z188+Y189</f>
        <v>0.998792442447379</v>
      </c>
    </row>
    <row r="190" customFormat="false" ht="11.25" hidden="false" customHeight="false" outlineLevel="0" collapsed="false">
      <c r="A190" s="16" t="s">
        <v>380</v>
      </c>
      <c r="B190" s="39" t="s">
        <v>304</v>
      </c>
      <c r="C190" s="39" t="s">
        <v>305</v>
      </c>
      <c r="D190" s="39"/>
      <c r="E190" s="39" t="s">
        <v>136</v>
      </c>
      <c r="F190" s="39" t="s">
        <v>125</v>
      </c>
      <c r="G190" s="19" t="n">
        <v>245.048100668474</v>
      </c>
      <c r="H190" s="22" t="n">
        <v>245.048100668474</v>
      </c>
      <c r="I190" s="22" t="n">
        <v>231.289009705723</v>
      </c>
      <c r="J190" s="22" t="n">
        <v>215.443699900024</v>
      </c>
      <c r="K190" s="22" t="n">
        <v>199.817905137546</v>
      </c>
      <c r="L190" s="22" t="n">
        <v>196.470410084424</v>
      </c>
      <c r="M190" s="22" t="n">
        <v>191.367213428324</v>
      </c>
      <c r="N190" s="22" t="n">
        <v>185.847064501335</v>
      </c>
      <c r="O190" s="22" t="n">
        <v>185.999179696936</v>
      </c>
      <c r="P190" s="22" t="n">
        <v>185.237458034548</v>
      </c>
      <c r="Q190" s="22" t="n">
        <v>170.174098706736</v>
      </c>
      <c r="R190" s="22" t="n">
        <v>165.631535194544</v>
      </c>
      <c r="S190" s="22" t="n">
        <v>164.374864411135</v>
      </c>
      <c r="T190" s="22" t="n">
        <v>148.16309462625</v>
      </c>
      <c r="U190" s="22" t="n">
        <v>147.28269318211</v>
      </c>
      <c r="V190" s="22" t="n">
        <v>152.946525221464</v>
      </c>
      <c r="W190" s="22" t="n">
        <v>155.335054086661</v>
      </c>
      <c r="X190" s="22"/>
      <c r="Y190" s="40" t="n">
        <f aca="false">R190/R$513</f>
        <v>4.0068317949575E-005</v>
      </c>
      <c r="Z190" s="41" t="n">
        <f aca="false">Z189+Y190</f>
        <v>0.998832510765328</v>
      </c>
    </row>
    <row r="191" customFormat="false" ht="11.25" hidden="false" customHeight="false" outlineLevel="0" collapsed="false">
      <c r="A191" s="16" t="s">
        <v>390</v>
      </c>
      <c r="B191" s="39" t="s">
        <v>121</v>
      </c>
      <c r="C191" s="39" t="s">
        <v>122</v>
      </c>
      <c r="D191" s="39" t="s">
        <v>123</v>
      </c>
      <c r="E191" s="39" t="s">
        <v>136</v>
      </c>
      <c r="F191" s="39" t="s">
        <v>125</v>
      </c>
      <c r="G191" s="19" t="n">
        <v>197.780210780371</v>
      </c>
      <c r="H191" s="22" t="n">
        <v>197.780210780371</v>
      </c>
      <c r="I191" s="22" t="n">
        <v>192.755425274177</v>
      </c>
      <c r="J191" s="22" t="n">
        <v>180.340585732007</v>
      </c>
      <c r="K191" s="22" t="n">
        <v>167.578277808411</v>
      </c>
      <c r="L191" s="22" t="n">
        <v>167.939411770664</v>
      </c>
      <c r="M191" s="22" t="n">
        <v>155.028748238998</v>
      </c>
      <c r="N191" s="22" t="n">
        <v>157.166894789968</v>
      </c>
      <c r="O191" s="22" t="n">
        <v>145.232916887916</v>
      </c>
      <c r="P191" s="22" t="n">
        <v>148.761029404963</v>
      </c>
      <c r="Q191" s="22" t="n">
        <v>139.876583136863</v>
      </c>
      <c r="R191" s="22" t="n">
        <v>145.074267633518</v>
      </c>
      <c r="S191" s="22" t="n">
        <v>152.026254277992</v>
      </c>
      <c r="T191" s="22" t="n">
        <v>154.811531537217</v>
      </c>
      <c r="U191" s="22" t="n">
        <v>164.042426299204</v>
      </c>
      <c r="V191" s="22" t="n">
        <v>162.045128977122</v>
      </c>
      <c r="W191" s="22" t="n">
        <v>154.589806812545</v>
      </c>
      <c r="X191" s="22"/>
      <c r="Y191" s="40" t="n">
        <f aca="false">R191/R$513</f>
        <v>3.50952605433137E-005</v>
      </c>
      <c r="Z191" s="41" t="n">
        <f aca="false">Z190+Y191</f>
        <v>0.998867606025872</v>
      </c>
    </row>
    <row r="192" customFormat="false" ht="11.25" hidden="false" customHeight="false" outlineLevel="0" collapsed="false">
      <c r="A192" s="16" t="s">
        <v>406</v>
      </c>
      <c r="B192" s="39" t="s">
        <v>233</v>
      </c>
      <c r="C192" s="39" t="s">
        <v>234</v>
      </c>
      <c r="D192" s="39"/>
      <c r="E192" s="39" t="s">
        <v>213</v>
      </c>
      <c r="F192" s="39" t="s">
        <v>125</v>
      </c>
      <c r="G192" s="19" t="n">
        <v>136.23</v>
      </c>
      <c r="H192" s="22" t="n">
        <v>136.23</v>
      </c>
      <c r="I192" s="22" t="n">
        <v>136.23</v>
      </c>
      <c r="J192" s="22" t="n">
        <v>136.23</v>
      </c>
      <c r="K192" s="22" t="n">
        <v>136.23</v>
      </c>
      <c r="L192" s="22" t="n">
        <v>136.23</v>
      </c>
      <c r="M192" s="22" t="n">
        <v>136.23</v>
      </c>
      <c r="N192" s="22" t="n">
        <v>136.23</v>
      </c>
      <c r="O192" s="22" t="n">
        <v>136.23</v>
      </c>
      <c r="P192" s="22" t="n">
        <v>136.23</v>
      </c>
      <c r="Q192" s="22" t="n">
        <v>136.23</v>
      </c>
      <c r="R192" s="22" t="n">
        <v>143.4</v>
      </c>
      <c r="S192" s="22" t="n">
        <v>100.38</v>
      </c>
      <c r="T192" s="22" t="n">
        <v>119.5</v>
      </c>
      <c r="U192" s="22" t="n">
        <v>155.35</v>
      </c>
      <c r="V192" s="22" t="n">
        <v>117.11</v>
      </c>
      <c r="W192" s="22" t="n">
        <v>117.0622</v>
      </c>
      <c r="X192" s="22"/>
      <c r="Y192" s="40" t="n">
        <f aca="false">R192/R$513</f>
        <v>3.46902344847573E-005</v>
      </c>
      <c r="Z192" s="41" t="n">
        <f aca="false">Z191+Y192</f>
        <v>0.998902296260356</v>
      </c>
    </row>
    <row r="193" customFormat="false" ht="11.25" hidden="false" customHeight="false" outlineLevel="0" collapsed="false">
      <c r="A193" s="16" t="s">
        <v>417</v>
      </c>
      <c r="B193" s="39" t="s">
        <v>418</v>
      </c>
      <c r="C193" s="39" t="s">
        <v>419</v>
      </c>
      <c r="D193" s="39"/>
      <c r="E193" s="39" t="s">
        <v>136</v>
      </c>
      <c r="F193" s="39" t="s">
        <v>125</v>
      </c>
      <c r="G193" s="19" t="n">
        <v>117.212419694517</v>
      </c>
      <c r="H193" s="23" t="n">
        <v>117.212419694517</v>
      </c>
      <c r="I193" s="23" t="n">
        <v>118.349146368544</v>
      </c>
      <c r="J193" s="23" t="n">
        <v>115.054816086417</v>
      </c>
      <c r="K193" s="23" t="n">
        <v>111.745830794347</v>
      </c>
      <c r="L193" s="23" t="n">
        <v>122.353121040139</v>
      </c>
      <c r="M193" s="23" t="n">
        <v>122.32251789042</v>
      </c>
      <c r="N193" s="23" t="n">
        <v>126.232450293146</v>
      </c>
      <c r="O193" s="23" t="n">
        <v>132.43991240419</v>
      </c>
      <c r="P193" s="23" t="n">
        <v>133.268748958865</v>
      </c>
      <c r="Q193" s="23" t="n">
        <v>131.7015178811</v>
      </c>
      <c r="R193" s="23" t="n">
        <v>139.225760924901</v>
      </c>
      <c r="S193" s="23" t="n">
        <v>146.250029453952</v>
      </c>
      <c r="T193" s="23" t="n">
        <v>144.938195308828</v>
      </c>
      <c r="U193" s="23" t="n">
        <v>144.824768414471</v>
      </c>
      <c r="V193" s="23" t="n">
        <v>151.352154062788</v>
      </c>
      <c r="W193" s="23" t="n">
        <v>150.517664000788</v>
      </c>
      <c r="X193" s="22"/>
      <c r="Y193" s="40" t="n">
        <f aca="false">R193/R$513</f>
        <v>3.36804343989092E-005</v>
      </c>
      <c r="Z193" s="41" t="n">
        <f aca="false">Z192+Y193</f>
        <v>0.998935976694755</v>
      </c>
    </row>
    <row r="194" customFormat="false" ht="11.25" hidden="false" customHeight="false" outlineLevel="0" collapsed="false">
      <c r="A194" s="16" t="s">
        <v>440</v>
      </c>
      <c r="B194" s="39" t="s">
        <v>202</v>
      </c>
      <c r="C194" s="39" t="s">
        <v>203</v>
      </c>
      <c r="D194" s="39" t="s">
        <v>133</v>
      </c>
      <c r="E194" s="39" t="s">
        <v>141</v>
      </c>
      <c r="F194" s="39" t="s">
        <v>125</v>
      </c>
      <c r="G194" s="19" t="n">
        <v>75.8232175488228</v>
      </c>
      <c r="H194" s="19" t="n">
        <v>75.8232175488228</v>
      </c>
      <c r="I194" s="19" t="n">
        <v>79.9848584972284</v>
      </c>
      <c r="J194" s="19" t="n">
        <v>85.7454507808498</v>
      </c>
      <c r="K194" s="19" t="n">
        <v>91.1147154072745</v>
      </c>
      <c r="L194" s="19" t="n">
        <v>98.3134387918828</v>
      </c>
      <c r="M194" s="19" t="n">
        <v>103.444543146264</v>
      </c>
      <c r="N194" s="19" t="n">
        <v>109.664810359685</v>
      </c>
      <c r="O194" s="19" t="n">
        <v>115.135279449668</v>
      </c>
      <c r="P194" s="19" t="n">
        <v>122.634823777631</v>
      </c>
      <c r="Q194" s="19" t="n">
        <v>122.747164640345</v>
      </c>
      <c r="R194" s="19" t="n">
        <v>137.211231393165</v>
      </c>
      <c r="S194" s="19" t="n">
        <v>135.385159775727</v>
      </c>
      <c r="T194" s="19" t="n">
        <v>138.065295154018</v>
      </c>
      <c r="U194" s="19" t="n">
        <v>148.62367678256</v>
      </c>
      <c r="V194" s="19" t="n">
        <v>147.677394486558</v>
      </c>
      <c r="W194" s="19" t="n">
        <v>151.906363303268</v>
      </c>
      <c r="X194" s="22"/>
      <c r="Y194" s="40" t="n">
        <f aca="false">R194/R$513</f>
        <v>3.31930947766472E-005</v>
      </c>
      <c r="Z194" s="41" t="n">
        <f aca="false">Z193+Y194</f>
        <v>0.998969169789532</v>
      </c>
    </row>
    <row r="195" customFormat="false" ht="11.25" hidden="false" customHeight="false" outlineLevel="0" collapsed="false">
      <c r="A195" s="16" t="s">
        <v>580</v>
      </c>
      <c r="B195" s="39" t="s">
        <v>581</v>
      </c>
      <c r="C195" s="39" t="s">
        <v>582</v>
      </c>
      <c r="D195" s="39"/>
      <c r="E195" s="39" t="s">
        <v>170</v>
      </c>
      <c r="F195" s="39" t="s">
        <v>125</v>
      </c>
      <c r="G195" s="19" t="n">
        <v>0.463957799802696</v>
      </c>
      <c r="H195" s="22" t="n">
        <v>0.463957799802696</v>
      </c>
      <c r="I195" s="22" t="n">
        <v>0.944603021636177</v>
      </c>
      <c r="J195" s="22" t="n">
        <v>0.972640607899819</v>
      </c>
      <c r="K195" s="22" t="n">
        <v>7.48563014321019</v>
      </c>
      <c r="L195" s="22" t="n">
        <v>18.6152481492615</v>
      </c>
      <c r="M195" s="22" t="n">
        <v>31.144177370771</v>
      </c>
      <c r="N195" s="22" t="n">
        <v>52.5525391615484</v>
      </c>
      <c r="O195" s="22" t="n">
        <v>53.0696989298746</v>
      </c>
      <c r="P195" s="22" t="n">
        <v>51.9770716954215</v>
      </c>
      <c r="Q195" s="22" t="n">
        <v>83.0073835306665</v>
      </c>
      <c r="R195" s="22" t="n">
        <v>135.896092348717</v>
      </c>
      <c r="S195" s="22" t="n">
        <v>181.032074618345</v>
      </c>
      <c r="T195" s="22" t="n">
        <v>207.06712962963</v>
      </c>
      <c r="U195" s="22" t="n">
        <v>242.416949206129</v>
      </c>
      <c r="V195" s="22" t="n">
        <v>277.488127459452</v>
      </c>
      <c r="W195" s="22" t="n">
        <v>312.568579804063</v>
      </c>
      <c r="X195" s="22"/>
      <c r="Y195" s="40" t="n">
        <f aca="false">R195/R$513</f>
        <v>3.28749463677771E-005</v>
      </c>
      <c r="Z195" s="41" t="n">
        <f aca="false">Z194+Y195</f>
        <v>0.9990020447359</v>
      </c>
    </row>
    <row r="196" customFormat="false" ht="11.25" hidden="false" customHeight="false" outlineLevel="0" collapsed="false">
      <c r="A196" s="16" t="s">
        <v>428</v>
      </c>
      <c r="B196" s="39" t="s">
        <v>429</v>
      </c>
      <c r="C196" s="39" t="s">
        <v>319</v>
      </c>
      <c r="D196" s="39"/>
      <c r="E196" s="39" t="s">
        <v>136</v>
      </c>
      <c r="F196" s="39" t="s">
        <v>125</v>
      </c>
      <c r="G196" s="19" t="n">
        <v>101.171704888216</v>
      </c>
      <c r="H196" s="23" t="n">
        <v>101.171704888216</v>
      </c>
      <c r="I196" s="23" t="n">
        <v>103.305759377594</v>
      </c>
      <c r="J196" s="23" t="n">
        <v>106.92331245133</v>
      </c>
      <c r="K196" s="23" t="n">
        <v>109.278785468591</v>
      </c>
      <c r="L196" s="23" t="n">
        <v>114.465669409069</v>
      </c>
      <c r="M196" s="23" t="n">
        <v>116.129159142784</v>
      </c>
      <c r="N196" s="23" t="n">
        <v>121.247321740778</v>
      </c>
      <c r="O196" s="23" t="n">
        <v>124.010245268309</v>
      </c>
      <c r="P196" s="23" t="n">
        <v>124.867020709405</v>
      </c>
      <c r="Q196" s="23" t="n">
        <v>129.153509741654</v>
      </c>
      <c r="R196" s="23" t="n">
        <v>131.466671408841</v>
      </c>
      <c r="S196" s="23" t="n">
        <v>133.697858510111</v>
      </c>
      <c r="T196" s="23" t="n">
        <v>134.419367326698</v>
      </c>
      <c r="U196" s="23" t="n">
        <v>136.915739037786</v>
      </c>
      <c r="V196" s="23" t="n">
        <v>138.327693797916</v>
      </c>
      <c r="W196" s="23" t="n">
        <v>136.854100880199</v>
      </c>
      <c r="X196" s="22"/>
      <c r="Y196" s="40" t="n">
        <f aca="false">R196/R$513</f>
        <v>3.18034146311244E-005</v>
      </c>
      <c r="Z196" s="41" t="n">
        <f aca="false">Z195+Y196</f>
        <v>0.999033848150531</v>
      </c>
    </row>
    <row r="197" customFormat="false" ht="11.25" hidden="false" customHeight="false" outlineLevel="0" collapsed="false">
      <c r="A197" s="16" t="s">
        <v>433</v>
      </c>
      <c r="B197" s="39" t="s">
        <v>160</v>
      </c>
      <c r="C197" s="39" t="s">
        <v>161</v>
      </c>
      <c r="D197" s="39" t="s">
        <v>216</v>
      </c>
      <c r="E197" s="39" t="s">
        <v>136</v>
      </c>
      <c r="F197" s="39" t="s">
        <v>125</v>
      </c>
      <c r="G197" s="19" t="n">
        <v>92.9661705849077</v>
      </c>
      <c r="H197" s="22" t="n">
        <v>92.9661705849077</v>
      </c>
      <c r="I197" s="22" t="n">
        <v>90.8937589384577</v>
      </c>
      <c r="J197" s="22" t="n">
        <v>88.8662542242188</v>
      </c>
      <c r="K197" s="22" t="n">
        <v>84.8737141192367</v>
      </c>
      <c r="L197" s="22" t="n">
        <v>81.6387790761158</v>
      </c>
      <c r="M197" s="22" t="n">
        <v>74.8969222197186</v>
      </c>
      <c r="N197" s="22" t="n">
        <v>73.876854310614</v>
      </c>
      <c r="O197" s="22" t="n">
        <v>88.2435095162681</v>
      </c>
      <c r="P197" s="22" t="n">
        <v>87.5318428263529</v>
      </c>
      <c r="Q197" s="22" t="n">
        <v>90.1017512053634</v>
      </c>
      <c r="R197" s="22" t="n">
        <v>128.76853436444</v>
      </c>
      <c r="S197" s="22" t="n">
        <v>129.429038795872</v>
      </c>
      <c r="T197" s="22" t="n">
        <v>125.090205125283</v>
      </c>
      <c r="U197" s="22" t="n">
        <v>131.315600334757</v>
      </c>
      <c r="V197" s="22" t="n">
        <v>139.877120278993</v>
      </c>
      <c r="W197" s="22" t="n">
        <v>137.115561682667</v>
      </c>
      <c r="X197" s="22"/>
      <c r="Y197" s="40" t="n">
        <f aca="false">R197/R$513</f>
        <v>3.11507018923359E-005</v>
      </c>
      <c r="Z197" s="41" t="n">
        <f aca="false">Z196+Y197</f>
        <v>0.999064998852423</v>
      </c>
    </row>
    <row r="198" customFormat="false" ht="11.25" hidden="false" customHeight="false" outlineLevel="0" collapsed="false">
      <c r="A198" s="16" t="s">
        <v>407</v>
      </c>
      <c r="B198" s="39" t="s">
        <v>196</v>
      </c>
      <c r="C198" s="39" t="s">
        <v>197</v>
      </c>
      <c r="D198" s="39" t="s">
        <v>341</v>
      </c>
      <c r="E198" s="39" t="s">
        <v>124</v>
      </c>
      <c r="F198" s="39" t="s">
        <v>125</v>
      </c>
      <c r="G198" s="19" t="n">
        <v>135.224277185595</v>
      </c>
      <c r="H198" s="22" t="n">
        <v>135.224277185595</v>
      </c>
      <c r="I198" s="22" t="n">
        <v>105.757843430411</v>
      </c>
      <c r="J198" s="22" t="n">
        <v>112.864440071635</v>
      </c>
      <c r="K198" s="22" t="n">
        <v>114.658344387752</v>
      </c>
      <c r="L198" s="22" t="n">
        <v>116.660209068373</v>
      </c>
      <c r="M198" s="22" t="n">
        <v>133.534222873995</v>
      </c>
      <c r="N198" s="22" t="n">
        <v>128.401730042771</v>
      </c>
      <c r="O198" s="22" t="n">
        <v>134.310130624454</v>
      </c>
      <c r="P198" s="22" t="n">
        <v>129.599464000378</v>
      </c>
      <c r="Q198" s="22" t="n">
        <v>131.163161668826</v>
      </c>
      <c r="R198" s="22" t="n">
        <v>127.103716456344</v>
      </c>
      <c r="S198" s="22" t="n">
        <v>133.502080505513</v>
      </c>
      <c r="T198" s="22" t="n">
        <v>131.35952645169</v>
      </c>
      <c r="U198" s="22" t="n">
        <v>144.157028909783</v>
      </c>
      <c r="V198" s="22" t="n">
        <v>144.41891152888</v>
      </c>
      <c r="W198" s="22" t="n">
        <v>119.429513727199</v>
      </c>
      <c r="X198" s="19"/>
      <c r="Y198" s="40" t="n">
        <f aca="false">R198/R$513</f>
        <v>3.07479618392935E-005</v>
      </c>
      <c r="Z198" s="41" t="n">
        <f aca="false">Z197+Y198</f>
        <v>0.999095746814263</v>
      </c>
    </row>
    <row r="199" customFormat="false" ht="11.25" hidden="false" customHeight="false" outlineLevel="0" collapsed="false">
      <c r="A199" s="16" t="s">
        <v>387</v>
      </c>
      <c r="B199" s="39" t="s">
        <v>154</v>
      </c>
      <c r="C199" s="39" t="s">
        <v>155</v>
      </c>
      <c r="D199" s="39" t="s">
        <v>123</v>
      </c>
      <c r="E199" s="39" t="s">
        <v>136</v>
      </c>
      <c r="F199" s="39" t="s">
        <v>125</v>
      </c>
      <c r="G199" s="19" t="n">
        <v>203.47427241314</v>
      </c>
      <c r="H199" s="23" t="n">
        <v>203.47427241314</v>
      </c>
      <c r="I199" s="23" t="n">
        <v>189.131174016101</v>
      </c>
      <c r="J199" s="23" t="n">
        <v>164.760543129387</v>
      </c>
      <c r="K199" s="23" t="n">
        <v>155.956652616415</v>
      </c>
      <c r="L199" s="23" t="n">
        <v>166.403901485421</v>
      </c>
      <c r="M199" s="23" t="n">
        <v>158.051244454728</v>
      </c>
      <c r="N199" s="23" t="n">
        <v>155.719178361506</v>
      </c>
      <c r="O199" s="23" t="n">
        <v>159.952751905675</v>
      </c>
      <c r="P199" s="23" t="n">
        <v>160.471408049499</v>
      </c>
      <c r="Q199" s="23" t="n">
        <v>148.622828968557</v>
      </c>
      <c r="R199" s="23" t="n">
        <v>125.43990886866</v>
      </c>
      <c r="S199" s="23" t="n">
        <v>92.47174140624</v>
      </c>
      <c r="T199" s="23" t="n">
        <v>84.9891743643129</v>
      </c>
      <c r="U199" s="23" t="n">
        <v>84.9118473234154</v>
      </c>
      <c r="V199" s="23" t="n">
        <v>85.6660600168688</v>
      </c>
      <c r="W199" s="23" t="n">
        <v>93.2739274096437</v>
      </c>
      <c r="X199" s="22"/>
      <c r="Y199" s="40" t="n">
        <f aca="false">R199/R$513</f>
        <v>3.03454661952608E-005</v>
      </c>
      <c r="Z199" s="41" t="n">
        <f aca="false">Z198+Y199</f>
        <v>0.999126092280458</v>
      </c>
    </row>
    <row r="200" customFormat="false" ht="11.25" hidden="false" customHeight="false" outlineLevel="0" collapsed="false">
      <c r="A200" s="16" t="s">
        <v>416</v>
      </c>
      <c r="B200" s="39" t="s">
        <v>196</v>
      </c>
      <c r="C200" s="39" t="s">
        <v>197</v>
      </c>
      <c r="D200" s="39" t="s">
        <v>198</v>
      </c>
      <c r="E200" s="39" t="s">
        <v>141</v>
      </c>
      <c r="F200" s="39" t="s">
        <v>125</v>
      </c>
      <c r="G200" s="19" t="n">
        <v>118.01942001246</v>
      </c>
      <c r="H200" s="22" t="n">
        <v>118.01942001246</v>
      </c>
      <c r="I200" s="22" t="n">
        <v>115.833998658927</v>
      </c>
      <c r="J200" s="22" t="n">
        <v>105.093047159256</v>
      </c>
      <c r="K200" s="22" t="n">
        <v>113.528755119759</v>
      </c>
      <c r="L200" s="22" t="n">
        <v>112.144693890953</v>
      </c>
      <c r="M200" s="22" t="n">
        <v>112.034814027228</v>
      </c>
      <c r="N200" s="22" t="n">
        <v>116.713703864738</v>
      </c>
      <c r="O200" s="22" t="n">
        <v>117.271024358877</v>
      </c>
      <c r="P200" s="22" t="n">
        <v>120.476662607432</v>
      </c>
      <c r="Q200" s="22" t="n">
        <v>121.916695723953</v>
      </c>
      <c r="R200" s="22" t="n">
        <v>123.588291419882</v>
      </c>
      <c r="S200" s="22" t="n">
        <v>124.156840795587</v>
      </c>
      <c r="T200" s="22" t="n">
        <v>116.15231036139</v>
      </c>
      <c r="U200" s="22" t="n">
        <v>130.176529418181</v>
      </c>
      <c r="V200" s="22" t="n">
        <v>124.706985282074</v>
      </c>
      <c r="W200" s="22" t="n">
        <v>110.819548845377</v>
      </c>
      <c r="X200" s="22"/>
      <c r="Y200" s="40" t="n">
        <f aca="false">R200/R$513</f>
        <v>2.98975370218007E-005</v>
      </c>
      <c r="Z200" s="41" t="n">
        <f aca="false">Z199+Y200</f>
        <v>0.99915598981748</v>
      </c>
    </row>
    <row r="201" customFormat="false" ht="11.25" hidden="false" customHeight="false" outlineLevel="0" collapsed="false">
      <c r="A201" s="16" t="s">
        <v>426</v>
      </c>
      <c r="B201" s="39" t="s">
        <v>427</v>
      </c>
      <c r="C201" s="39" t="s">
        <v>138</v>
      </c>
      <c r="D201" s="39"/>
      <c r="E201" s="39" t="s">
        <v>124</v>
      </c>
      <c r="F201" s="39" t="s">
        <v>125</v>
      </c>
      <c r="G201" s="19" t="n">
        <v>103.434795522944</v>
      </c>
      <c r="H201" s="22" t="n">
        <v>103.434795522944</v>
      </c>
      <c r="I201" s="22" t="n">
        <v>96.8152629565883</v>
      </c>
      <c r="J201" s="22" t="n">
        <v>98.8057130778754</v>
      </c>
      <c r="K201" s="22" t="n">
        <v>92.9261805115198</v>
      </c>
      <c r="L201" s="22" t="n">
        <v>113.146388259806</v>
      </c>
      <c r="M201" s="22" t="n">
        <v>114.397132691166</v>
      </c>
      <c r="N201" s="22" t="n">
        <v>112.797669374239</v>
      </c>
      <c r="O201" s="22" t="n">
        <v>111.457998309026</v>
      </c>
      <c r="P201" s="22" t="n">
        <v>109.678621553885</v>
      </c>
      <c r="Q201" s="22" t="n">
        <v>137.717998309026</v>
      </c>
      <c r="R201" s="22" t="n">
        <v>118.791811604795</v>
      </c>
      <c r="S201" s="22" t="n">
        <v>133.274069925031</v>
      </c>
      <c r="T201" s="22" t="n">
        <v>123.296075436193</v>
      </c>
      <c r="U201" s="22" t="n">
        <v>118.457772398896</v>
      </c>
      <c r="V201" s="22" t="n">
        <v>109.414839101436</v>
      </c>
      <c r="W201" s="22" t="n">
        <v>97.1007401542143</v>
      </c>
      <c r="X201" s="19"/>
      <c r="Y201" s="40" t="n">
        <f aca="false">R201/R$513</f>
        <v>2.87372092011121E-005</v>
      </c>
      <c r="Z201" s="41" t="n">
        <f aca="false">Z200+Y201</f>
        <v>0.999184727026681</v>
      </c>
    </row>
    <row r="202" customFormat="false" ht="11.25" hidden="false" customHeight="false" outlineLevel="0" collapsed="false">
      <c r="A202" s="16" t="s">
        <v>422</v>
      </c>
      <c r="B202" s="39" t="s">
        <v>146</v>
      </c>
      <c r="C202" s="39" t="s">
        <v>147</v>
      </c>
      <c r="D202" s="39" t="s">
        <v>133</v>
      </c>
      <c r="E202" s="39" t="s">
        <v>141</v>
      </c>
      <c r="F202" s="39" t="s">
        <v>125</v>
      </c>
      <c r="G202" s="19" t="n">
        <v>108.269020559253</v>
      </c>
      <c r="H202" s="22" t="n">
        <v>108.269020559253</v>
      </c>
      <c r="I202" s="22" t="n">
        <v>104.103191002272</v>
      </c>
      <c r="J202" s="22" t="n">
        <v>99.7895145726229</v>
      </c>
      <c r="K202" s="22" t="n">
        <v>92.1863455513183</v>
      </c>
      <c r="L202" s="22" t="n">
        <v>100.804405653463</v>
      </c>
      <c r="M202" s="22" t="n">
        <v>94.4180435495185</v>
      </c>
      <c r="N202" s="22" t="n">
        <v>92.8562515894837</v>
      </c>
      <c r="O202" s="22" t="n">
        <v>98.6526842329224</v>
      </c>
      <c r="P202" s="22" t="n">
        <v>103.811754925765</v>
      </c>
      <c r="Q202" s="22" t="n">
        <v>102.379388980768</v>
      </c>
      <c r="R202" s="22" t="n">
        <v>118.172095775563</v>
      </c>
      <c r="S202" s="22" t="n">
        <v>121.739876764588</v>
      </c>
      <c r="T202" s="22" t="n">
        <v>122.455077375637</v>
      </c>
      <c r="U202" s="22" t="n">
        <v>128.402883141625</v>
      </c>
      <c r="V202" s="22" t="n">
        <v>135.174784719414</v>
      </c>
      <c r="W202" s="22" t="n">
        <v>133.865965043187</v>
      </c>
      <c r="X202" s="23"/>
      <c r="Y202" s="40" t="n">
        <f aca="false">R202/R$513</f>
        <v>2.85872922734274E-005</v>
      </c>
      <c r="Z202" s="41" t="n">
        <f aca="false">Z201+Y202</f>
        <v>0.999213314318954</v>
      </c>
    </row>
    <row r="203" customFormat="false" ht="11.25" hidden="false" customHeight="false" outlineLevel="0" collapsed="false">
      <c r="A203" s="16" t="s">
        <v>411</v>
      </c>
      <c r="B203" s="39" t="s">
        <v>137</v>
      </c>
      <c r="C203" s="39" t="s">
        <v>138</v>
      </c>
      <c r="D203" s="39" t="s">
        <v>132</v>
      </c>
      <c r="E203" s="39" t="s">
        <v>136</v>
      </c>
      <c r="F203" s="39" t="s">
        <v>125</v>
      </c>
      <c r="G203" s="19" t="n">
        <v>125.502401156554</v>
      </c>
      <c r="H203" s="22" t="n">
        <v>125.502401156554</v>
      </c>
      <c r="I203" s="22" t="n">
        <v>125.08555357985</v>
      </c>
      <c r="J203" s="22" t="n">
        <v>123.493657247643</v>
      </c>
      <c r="K203" s="22" t="n">
        <v>123.324665434953</v>
      </c>
      <c r="L203" s="22" t="n">
        <v>123.903049251064</v>
      </c>
      <c r="M203" s="22" t="n">
        <v>123.599456076109</v>
      </c>
      <c r="N203" s="22" t="n">
        <v>123.972691932829</v>
      </c>
      <c r="O203" s="22" t="n">
        <v>127.494183479275</v>
      </c>
      <c r="P203" s="22" t="n">
        <v>122.770877073861</v>
      </c>
      <c r="Q203" s="22" t="n">
        <v>120.780025184461</v>
      </c>
      <c r="R203" s="22" t="n">
        <v>117.187212478892</v>
      </c>
      <c r="S203" s="22" t="n">
        <v>121.807315417443</v>
      </c>
      <c r="T203" s="22" t="n">
        <v>122.604459698356</v>
      </c>
      <c r="U203" s="22" t="n">
        <v>123.502962097127</v>
      </c>
      <c r="V203" s="22" t="n">
        <v>121.376872240129</v>
      </c>
      <c r="W203" s="22" t="n">
        <v>122.378578610001</v>
      </c>
      <c r="X203" s="22"/>
      <c r="Y203" s="40" t="n">
        <f aca="false">R203/R$513</f>
        <v>2.83490368166517E-005</v>
      </c>
      <c r="Z203" s="41" t="n">
        <f aca="false">Z202+Y203</f>
        <v>0.999241663355771</v>
      </c>
    </row>
    <row r="204" customFormat="false" ht="11.25" hidden="false" customHeight="false" outlineLevel="0" collapsed="false">
      <c r="A204" s="16" t="s">
        <v>443</v>
      </c>
      <c r="B204" s="39" t="s">
        <v>152</v>
      </c>
      <c r="C204" s="39" t="s">
        <v>153</v>
      </c>
      <c r="D204" s="39" t="s">
        <v>133</v>
      </c>
      <c r="E204" s="39" t="s">
        <v>136</v>
      </c>
      <c r="F204" s="39" t="s">
        <v>125</v>
      </c>
      <c r="G204" s="19" t="n">
        <v>70.4791083316478</v>
      </c>
      <c r="H204" s="23" t="n">
        <v>70.4791083316478</v>
      </c>
      <c r="I204" s="23" t="n">
        <v>84.8703117224284</v>
      </c>
      <c r="J204" s="23" t="n">
        <v>85.6245482991312</v>
      </c>
      <c r="K204" s="23" t="n">
        <v>89.9678069865098</v>
      </c>
      <c r="L204" s="23" t="n">
        <v>89.1522238997368</v>
      </c>
      <c r="M204" s="23" t="n">
        <v>97.5067111630941</v>
      </c>
      <c r="N204" s="23" t="n">
        <v>108.868581899821</v>
      </c>
      <c r="O204" s="23" t="n">
        <v>103.848751364847</v>
      </c>
      <c r="P204" s="23" t="n">
        <v>108.620520599414</v>
      </c>
      <c r="Q204" s="23" t="n">
        <v>108.205568430056</v>
      </c>
      <c r="R204" s="23" t="n">
        <v>110.384579583357</v>
      </c>
      <c r="S204" s="23" t="n">
        <v>117.160673994693</v>
      </c>
      <c r="T204" s="23" t="n">
        <v>111.257215059504</v>
      </c>
      <c r="U204" s="23" t="n">
        <v>119.105715997514</v>
      </c>
      <c r="V204" s="23" t="n">
        <v>121.628606449632</v>
      </c>
      <c r="W204" s="23" t="n">
        <v>118.10469971271</v>
      </c>
      <c r="X204" s="22"/>
      <c r="Y204" s="40" t="n">
        <f aca="false">R204/R$513</f>
        <v>2.67033957409206E-005</v>
      </c>
      <c r="Z204" s="41" t="n">
        <f aca="false">Z203+Y204</f>
        <v>0.999268366751512</v>
      </c>
    </row>
    <row r="205" customFormat="false" ht="11.25" hidden="false" customHeight="false" outlineLevel="0" collapsed="false">
      <c r="A205" s="16" t="s">
        <v>386</v>
      </c>
      <c r="B205" s="39" t="s">
        <v>192</v>
      </c>
      <c r="C205" s="39" t="s">
        <v>193</v>
      </c>
      <c r="D205" s="39" t="s">
        <v>132</v>
      </c>
      <c r="E205" s="39" t="s">
        <v>141</v>
      </c>
      <c r="F205" s="39" t="s">
        <v>125</v>
      </c>
      <c r="G205" s="19" t="n">
        <v>204.444819783292</v>
      </c>
      <c r="H205" s="22" t="n">
        <v>204.444819783292</v>
      </c>
      <c r="I205" s="22" t="n">
        <v>191.94628249766</v>
      </c>
      <c r="J205" s="22" t="n">
        <v>186.559376691593</v>
      </c>
      <c r="K205" s="22" t="n">
        <v>186.686797709852</v>
      </c>
      <c r="L205" s="22" t="n">
        <v>174.043873382647</v>
      </c>
      <c r="M205" s="22" t="n">
        <v>155.796891150227</v>
      </c>
      <c r="N205" s="22" t="n">
        <v>137.700779769905</v>
      </c>
      <c r="O205" s="22" t="n">
        <v>145.179201352156</v>
      </c>
      <c r="P205" s="22" t="n">
        <v>126.253673889784</v>
      </c>
      <c r="Q205" s="22" t="n">
        <v>114.756864623439</v>
      </c>
      <c r="R205" s="22" t="n">
        <v>107.985592771171</v>
      </c>
      <c r="S205" s="22" t="n">
        <v>67.9848585362047</v>
      </c>
      <c r="T205" s="22" t="n">
        <v>68.5159983199448</v>
      </c>
      <c r="U205" s="22" t="n">
        <v>98.2265959343055</v>
      </c>
      <c r="V205" s="22" t="n">
        <v>145.31392281449</v>
      </c>
      <c r="W205" s="22" t="n">
        <v>146.678339298744</v>
      </c>
      <c r="X205" s="22"/>
      <c r="Y205" s="40" t="n">
        <f aca="false">R205/R$513</f>
        <v>2.61230511451006E-005</v>
      </c>
      <c r="Z205" s="41" t="n">
        <f aca="false">Z204+Y205</f>
        <v>0.999294489802657</v>
      </c>
    </row>
    <row r="206" customFormat="false" ht="11.25" hidden="false" customHeight="false" outlineLevel="0" collapsed="false">
      <c r="A206" s="16" t="s">
        <v>444</v>
      </c>
      <c r="B206" s="39" t="s">
        <v>152</v>
      </c>
      <c r="C206" s="39" t="s">
        <v>153</v>
      </c>
      <c r="D206" s="39" t="s">
        <v>216</v>
      </c>
      <c r="E206" s="39" t="s">
        <v>136</v>
      </c>
      <c r="F206" s="39" t="s">
        <v>125</v>
      </c>
      <c r="G206" s="19" t="n">
        <v>64.6635285154847</v>
      </c>
      <c r="H206" s="19" t="n">
        <v>64.6635285154847</v>
      </c>
      <c r="I206" s="19" t="n">
        <v>66.4850939167675</v>
      </c>
      <c r="J206" s="19" t="n">
        <v>67.1458475679684</v>
      </c>
      <c r="K206" s="19" t="n">
        <v>68.0188682625565</v>
      </c>
      <c r="L206" s="19" t="n">
        <v>69.4927732927889</v>
      </c>
      <c r="M206" s="19" t="n">
        <v>74.4885088008231</v>
      </c>
      <c r="N206" s="19" t="n">
        <v>79.8782246931564</v>
      </c>
      <c r="O206" s="19" t="n">
        <v>93.8355383727906</v>
      </c>
      <c r="P206" s="19" t="n">
        <v>98.8486416879605</v>
      </c>
      <c r="Q206" s="19" t="n">
        <v>105.570060224613</v>
      </c>
      <c r="R206" s="19" t="n">
        <v>104.219771329302</v>
      </c>
      <c r="S206" s="19" t="n">
        <v>108.18131128821</v>
      </c>
      <c r="T206" s="19" t="n">
        <v>113.620060369155</v>
      </c>
      <c r="U206" s="19" t="n">
        <v>116.353622083245</v>
      </c>
      <c r="V206" s="19" t="n">
        <v>129.003645332598</v>
      </c>
      <c r="W206" s="19" t="n">
        <v>125.886698469784</v>
      </c>
      <c r="X206" s="22"/>
      <c r="Y206" s="40" t="n">
        <f aca="false">R206/R$513</f>
        <v>2.52120523386422E-005</v>
      </c>
      <c r="Z206" s="41" t="n">
        <f aca="false">Z205+Y206</f>
        <v>0.999319701854996</v>
      </c>
    </row>
    <row r="207" customFormat="false" ht="11.25" hidden="false" customHeight="false" outlineLevel="0" collapsed="false">
      <c r="A207" s="16" t="s">
        <v>436</v>
      </c>
      <c r="B207" s="39" t="s">
        <v>224</v>
      </c>
      <c r="C207" s="39" t="s">
        <v>225</v>
      </c>
      <c r="D207" s="39" t="s">
        <v>132</v>
      </c>
      <c r="E207" s="39" t="s">
        <v>141</v>
      </c>
      <c r="F207" s="39" t="s">
        <v>125</v>
      </c>
      <c r="G207" s="19" t="n">
        <v>83.595843758456</v>
      </c>
      <c r="H207" s="22" t="n">
        <v>83.595843758456</v>
      </c>
      <c r="I207" s="22" t="n">
        <v>81.4129857790209</v>
      </c>
      <c r="J207" s="22" t="n">
        <v>84.9019389358802</v>
      </c>
      <c r="K207" s="22" t="n">
        <v>86.6301076577912</v>
      </c>
      <c r="L207" s="22" t="n">
        <v>90.5336085949574</v>
      </c>
      <c r="M207" s="22" t="n">
        <v>90.5682501059017</v>
      </c>
      <c r="N207" s="22" t="n">
        <v>92.6236962413375</v>
      </c>
      <c r="O207" s="22" t="n">
        <v>96.3245522087946</v>
      </c>
      <c r="P207" s="22" t="n">
        <v>99.3064194332733</v>
      </c>
      <c r="Q207" s="22" t="n">
        <v>100.604343683188</v>
      </c>
      <c r="R207" s="22" t="n">
        <v>101.227562216298</v>
      </c>
      <c r="S207" s="22" t="n">
        <v>100.849249213169</v>
      </c>
      <c r="T207" s="22" t="n">
        <v>100.710201474607</v>
      </c>
      <c r="U207" s="22" t="n">
        <v>103.206171935784</v>
      </c>
      <c r="V207" s="22" t="n">
        <v>107.092985506215</v>
      </c>
      <c r="W207" s="22" t="n">
        <v>132.525796407043</v>
      </c>
      <c r="X207" s="22"/>
      <c r="Y207" s="40" t="n">
        <f aca="false">R207/R$513</f>
        <v>2.44881999275016E-005</v>
      </c>
      <c r="Z207" s="41" t="n">
        <f aca="false">Z206+Y207</f>
        <v>0.999344190054923</v>
      </c>
    </row>
    <row r="208" customFormat="false" ht="11.25" hidden="false" customHeight="false" outlineLevel="0" collapsed="false">
      <c r="A208" s="16" t="s">
        <v>423</v>
      </c>
      <c r="B208" s="39" t="s">
        <v>156</v>
      </c>
      <c r="C208" s="39" t="s">
        <v>157</v>
      </c>
      <c r="D208" s="39"/>
      <c r="E208" s="39" t="s">
        <v>136</v>
      </c>
      <c r="F208" s="39" t="s">
        <v>125</v>
      </c>
      <c r="G208" s="19" t="n">
        <v>104.984625039268</v>
      </c>
      <c r="H208" s="22" t="n">
        <v>104.984625039268</v>
      </c>
      <c r="I208" s="22" t="n">
        <v>94.7742490451138</v>
      </c>
      <c r="J208" s="22" t="n">
        <v>89.5105151413351</v>
      </c>
      <c r="K208" s="22" t="n">
        <v>96.7564855158998</v>
      </c>
      <c r="L208" s="22" t="n">
        <v>100.101463416858</v>
      </c>
      <c r="M208" s="22" t="n">
        <v>100.775140879261</v>
      </c>
      <c r="N208" s="22" t="n">
        <v>94.4923837644661</v>
      </c>
      <c r="O208" s="22" t="n">
        <v>98.9033900487659</v>
      </c>
      <c r="P208" s="22" t="n">
        <v>97.038730453983</v>
      </c>
      <c r="Q208" s="22" t="n">
        <v>96.8197487511805</v>
      </c>
      <c r="R208" s="22" t="n">
        <v>99.0816932959452</v>
      </c>
      <c r="S208" s="22" t="n">
        <v>92.0865794889759</v>
      </c>
      <c r="T208" s="22" t="n">
        <v>85.3124938618047</v>
      </c>
      <c r="U208" s="22" t="n">
        <v>91.8484060322533</v>
      </c>
      <c r="V208" s="22" t="n">
        <v>104.661431042023</v>
      </c>
      <c r="W208" s="22" t="n">
        <v>144.983126567257</v>
      </c>
      <c r="X208" s="22"/>
      <c r="Y208" s="40" t="n">
        <f aca="false">R208/R$513</f>
        <v>2.39690876818909E-005</v>
      </c>
      <c r="Z208" s="41" t="n">
        <f aca="false">Z207+Y208</f>
        <v>0.999368159142605</v>
      </c>
    </row>
    <row r="209" customFormat="false" ht="11.25" hidden="false" customHeight="false" outlineLevel="0" collapsed="false">
      <c r="A209" s="16" t="s">
        <v>439</v>
      </c>
      <c r="B209" s="39" t="s">
        <v>229</v>
      </c>
      <c r="C209" s="39" t="s">
        <v>230</v>
      </c>
      <c r="D209" s="39" t="s">
        <v>132</v>
      </c>
      <c r="E209" s="39" t="s">
        <v>141</v>
      </c>
      <c r="F209" s="39" t="s">
        <v>125</v>
      </c>
      <c r="G209" s="19" t="n">
        <v>76.3830888796878</v>
      </c>
      <c r="H209" s="22" t="n">
        <v>76.3830888796878</v>
      </c>
      <c r="I209" s="22" t="n">
        <v>86.5873571933213</v>
      </c>
      <c r="J209" s="22" t="n">
        <v>85.5855593837694</v>
      </c>
      <c r="K209" s="22" t="n">
        <v>85.89097710133</v>
      </c>
      <c r="L209" s="22" t="n">
        <v>87.9232880578809</v>
      </c>
      <c r="M209" s="22" t="n">
        <v>84.7986840642589</v>
      </c>
      <c r="N209" s="22" t="n">
        <v>85.3832830706156</v>
      </c>
      <c r="O209" s="22" t="n">
        <v>88.2911921275407</v>
      </c>
      <c r="P209" s="22" t="n">
        <v>89.1330354114628</v>
      </c>
      <c r="Q209" s="22" t="n">
        <v>95.6254412384923</v>
      </c>
      <c r="R209" s="22" t="n">
        <v>96.7856609848798</v>
      </c>
      <c r="S209" s="22" t="n">
        <v>96.4903124314961</v>
      </c>
      <c r="T209" s="22" t="n">
        <v>93.9498511349312</v>
      </c>
      <c r="U209" s="22" t="n">
        <v>95.5004076017778</v>
      </c>
      <c r="V209" s="22" t="n">
        <v>98.1419896621488</v>
      </c>
      <c r="W209" s="22" t="n">
        <v>93.7401959608647</v>
      </c>
      <c r="X209" s="22"/>
      <c r="Y209" s="40" t="n">
        <f aca="false">R209/R$513</f>
        <v>2.34136490538892E-005</v>
      </c>
      <c r="Z209" s="41" t="n">
        <f aca="false">Z208+Y209</f>
        <v>0.999391572791659</v>
      </c>
    </row>
    <row r="210" customFormat="false" ht="11.25" hidden="false" customHeight="false" outlineLevel="0" collapsed="false">
      <c r="A210" s="16" t="s">
        <v>402</v>
      </c>
      <c r="B210" s="39" t="s">
        <v>189</v>
      </c>
      <c r="C210" s="39" t="s">
        <v>190</v>
      </c>
      <c r="D210" s="39" t="s">
        <v>191</v>
      </c>
      <c r="E210" s="39" t="s">
        <v>124</v>
      </c>
      <c r="F210" s="39" t="s">
        <v>125</v>
      </c>
      <c r="G210" s="19" t="n">
        <v>155.385307521681</v>
      </c>
      <c r="H210" s="22" t="n">
        <v>155.385307521681</v>
      </c>
      <c r="I210" s="22" t="n">
        <v>151.031162034</v>
      </c>
      <c r="J210" s="22" t="n">
        <v>130.30511736</v>
      </c>
      <c r="K210" s="22" t="n">
        <v>143.27872482</v>
      </c>
      <c r="L210" s="22" t="n">
        <v>147.165794105</v>
      </c>
      <c r="M210" s="22" t="n">
        <v>162.728729662401</v>
      </c>
      <c r="N210" s="22" t="n">
        <v>130.261603697668</v>
      </c>
      <c r="O210" s="22" t="n">
        <v>86.3568094500435</v>
      </c>
      <c r="P210" s="22" t="n">
        <v>81.6989332937993</v>
      </c>
      <c r="Q210" s="22" t="n">
        <v>84.5367162963915</v>
      </c>
      <c r="R210" s="22" t="n">
        <v>95.2062713546371</v>
      </c>
      <c r="S210" s="22" t="n">
        <v>98.8805309357696</v>
      </c>
      <c r="T210" s="22" t="n">
        <v>93.0957924785426</v>
      </c>
      <c r="U210" s="22" t="n">
        <v>75.3865539793208</v>
      </c>
      <c r="V210" s="22" t="n">
        <v>64.380170718</v>
      </c>
      <c r="W210" s="22" t="n">
        <v>65.45755972</v>
      </c>
      <c r="X210" s="22"/>
      <c r="Y210" s="40" t="n">
        <f aca="false">R210/R$513</f>
        <v>2.30315751583807E-005</v>
      </c>
      <c r="Z210" s="41" t="n">
        <f aca="false">Z209+Y210</f>
        <v>0.999414604366817</v>
      </c>
    </row>
    <row r="211" customFormat="false" ht="11.25" hidden="false" customHeight="false" outlineLevel="0" collapsed="false">
      <c r="A211" s="16" t="s">
        <v>430</v>
      </c>
      <c r="B211" s="39" t="s">
        <v>202</v>
      </c>
      <c r="C211" s="39" t="s">
        <v>203</v>
      </c>
      <c r="D211" s="39" t="s">
        <v>132</v>
      </c>
      <c r="E211" s="39" t="s">
        <v>141</v>
      </c>
      <c r="F211" s="39" t="s">
        <v>125</v>
      </c>
      <c r="G211" s="19" t="n">
        <v>100.982529674826</v>
      </c>
      <c r="H211" s="22" t="n">
        <v>100.982529674826</v>
      </c>
      <c r="I211" s="22" t="n">
        <v>98.330213647567</v>
      </c>
      <c r="J211" s="22" t="n">
        <v>90.2650400877995</v>
      </c>
      <c r="K211" s="22" t="n">
        <v>94.1175179105108</v>
      </c>
      <c r="L211" s="22" t="n">
        <v>113.271407445887</v>
      </c>
      <c r="M211" s="22" t="n">
        <v>109.401341183022</v>
      </c>
      <c r="N211" s="22" t="n">
        <v>106.067723281395</v>
      </c>
      <c r="O211" s="22" t="n">
        <v>118.25917102975</v>
      </c>
      <c r="P211" s="22" t="n">
        <v>109.968405094941</v>
      </c>
      <c r="Q211" s="22" t="n">
        <v>91.518796491676</v>
      </c>
      <c r="R211" s="22" t="n">
        <v>94.3397435411102</v>
      </c>
      <c r="S211" s="22" t="n">
        <v>87.2879861224093</v>
      </c>
      <c r="T211" s="22" t="n">
        <v>85.9798329855042</v>
      </c>
      <c r="U211" s="22" t="n">
        <v>85.5143774827323</v>
      </c>
      <c r="V211" s="22" t="n">
        <v>78.2816872726125</v>
      </c>
      <c r="W211" s="22" t="n">
        <v>69.6961161987496</v>
      </c>
      <c r="X211" s="19"/>
      <c r="Y211" s="40" t="n">
        <f aca="false">R211/R$513</f>
        <v>2.28219513575522E-005</v>
      </c>
      <c r="Z211" s="41" t="n">
        <f aca="false">Z210+Y211</f>
        <v>0.999437426318175</v>
      </c>
    </row>
    <row r="212" customFormat="false" ht="11.25" hidden="false" customHeight="false" outlineLevel="0" collapsed="false">
      <c r="A212" s="16" t="s">
        <v>549</v>
      </c>
      <c r="B212" s="39" t="s">
        <v>146</v>
      </c>
      <c r="C212" s="39" t="s">
        <v>147</v>
      </c>
      <c r="D212" s="39" t="s">
        <v>191</v>
      </c>
      <c r="E212" s="39" t="s">
        <v>124</v>
      </c>
      <c r="F212" s="39" t="s">
        <v>125</v>
      </c>
      <c r="G212" s="19" t="n">
        <v>3.090374364</v>
      </c>
      <c r="H212" s="22" t="n">
        <v>3.090374364</v>
      </c>
      <c r="I212" s="22" t="n">
        <v>0.09271123092</v>
      </c>
      <c r="J212" s="22" t="n">
        <v>57.4748542924353</v>
      </c>
      <c r="K212" s="22" t="n">
        <v>53.4726567006765</v>
      </c>
      <c r="L212" s="22" t="n">
        <v>55.8547630666999</v>
      </c>
      <c r="M212" s="22" t="n">
        <v>86.6070280429619</v>
      </c>
      <c r="N212" s="22" t="n">
        <v>61.5047711351615</v>
      </c>
      <c r="O212" s="22" t="n">
        <v>49.7526093609377</v>
      </c>
      <c r="P212" s="22" t="n">
        <v>52.7657497140509</v>
      </c>
      <c r="Q212" s="22" t="n">
        <v>57.3274741927873</v>
      </c>
      <c r="R212" s="22" t="n">
        <v>87.7310272127275</v>
      </c>
      <c r="S212" s="22" t="n">
        <v>71.3710993755376</v>
      </c>
      <c r="T212" s="22" t="n">
        <v>52.148042818192</v>
      </c>
      <c r="U212" s="22" t="n">
        <v>57.5806649645295</v>
      </c>
      <c r="V212" s="22" t="n">
        <v>69.3682908880277</v>
      </c>
      <c r="W212" s="22" t="n">
        <v>76.5461183620285</v>
      </c>
      <c r="X212" s="19"/>
      <c r="Y212" s="40" t="n">
        <f aca="false">R212/R$513</f>
        <v>2.12232210990108E-005</v>
      </c>
      <c r="Z212" s="41" t="n">
        <f aca="false">Z211+Y212</f>
        <v>0.999458649539274</v>
      </c>
    </row>
    <row r="213" customFormat="false" ht="11.25" hidden="false" customHeight="false" outlineLevel="0" collapsed="false">
      <c r="A213" s="16" t="s">
        <v>431</v>
      </c>
      <c r="B213" s="39" t="s">
        <v>160</v>
      </c>
      <c r="C213" s="39" t="s">
        <v>161</v>
      </c>
      <c r="D213" s="39" t="s">
        <v>132</v>
      </c>
      <c r="E213" s="39" t="s">
        <v>136</v>
      </c>
      <c r="F213" s="39" t="s">
        <v>125</v>
      </c>
      <c r="G213" s="19" t="n">
        <v>97.9947882367287</v>
      </c>
      <c r="H213" s="22" t="n">
        <v>97.9947882367287</v>
      </c>
      <c r="I213" s="22" t="n">
        <v>96.7128347482705</v>
      </c>
      <c r="J213" s="22" t="n">
        <v>91.9736121334476</v>
      </c>
      <c r="K213" s="22" t="n">
        <v>90.2028132671816</v>
      </c>
      <c r="L213" s="22" t="n">
        <v>90.0902580110804</v>
      </c>
      <c r="M213" s="22" t="n">
        <v>86.9933627495821</v>
      </c>
      <c r="N213" s="22" t="n">
        <v>87.2211599138778</v>
      </c>
      <c r="O213" s="22" t="n">
        <v>83.6486734652213</v>
      </c>
      <c r="P213" s="22" t="n">
        <v>80.4802545097115</v>
      </c>
      <c r="Q213" s="22" t="n">
        <v>80.1111663449691</v>
      </c>
      <c r="R213" s="22" t="n">
        <v>76.8555232473841</v>
      </c>
      <c r="S213" s="22" t="n">
        <v>76.2389562194385</v>
      </c>
      <c r="T213" s="22" t="n">
        <v>75.3018886240532</v>
      </c>
      <c r="U213" s="22" t="n">
        <v>72.9956811841457</v>
      </c>
      <c r="V213" s="22" t="n">
        <v>72.2662941889798</v>
      </c>
      <c r="W213" s="22" t="n">
        <v>69.9551046703846</v>
      </c>
      <c r="X213" s="22"/>
      <c r="Y213" s="40" t="n">
        <f aca="false">R213/R$513</f>
        <v>1.85923021122767E-005</v>
      </c>
      <c r="Z213" s="41" t="n">
        <f aca="false">Z212+Y213</f>
        <v>0.999477241841386</v>
      </c>
    </row>
    <row r="214" customFormat="false" ht="11.25" hidden="false" customHeight="false" outlineLevel="0" collapsed="false">
      <c r="A214" s="16" t="s">
        <v>474</v>
      </c>
      <c r="B214" s="39" t="s">
        <v>152</v>
      </c>
      <c r="C214" s="39" t="s">
        <v>153</v>
      </c>
      <c r="D214" s="39" t="s">
        <v>216</v>
      </c>
      <c r="E214" s="39" t="s">
        <v>141</v>
      </c>
      <c r="F214" s="39" t="s">
        <v>125</v>
      </c>
      <c r="G214" s="19" t="n">
        <v>32.1461570550696</v>
      </c>
      <c r="H214" s="22" t="n">
        <v>32.1461570550696</v>
      </c>
      <c r="I214" s="22" t="n">
        <v>35.1717253547442</v>
      </c>
      <c r="J214" s="22" t="n">
        <v>34.0489855567729</v>
      </c>
      <c r="K214" s="22" t="n">
        <v>39.6634053074826</v>
      </c>
      <c r="L214" s="22" t="n">
        <v>41.6567131072526</v>
      </c>
      <c r="M214" s="22" t="n">
        <v>46.0875944411946</v>
      </c>
      <c r="N214" s="22" t="n">
        <v>51.1784002547147</v>
      </c>
      <c r="O214" s="22" t="n">
        <v>55.3450880735907</v>
      </c>
      <c r="P214" s="22" t="n">
        <v>61.0928418963389</v>
      </c>
      <c r="Q214" s="22" t="n">
        <v>68.6162877378666</v>
      </c>
      <c r="R214" s="22" t="n">
        <v>74.3354500865094</v>
      </c>
      <c r="S214" s="22" t="n">
        <v>82.679804044003</v>
      </c>
      <c r="T214" s="22" t="n">
        <v>88.0189331608746</v>
      </c>
      <c r="U214" s="22" t="n">
        <v>93.0253418419834</v>
      </c>
      <c r="V214" s="22" t="n">
        <v>101.517543398397</v>
      </c>
      <c r="W214" s="22" t="n">
        <v>103.282352908155</v>
      </c>
      <c r="X214" s="22"/>
      <c r="Y214" s="40" t="n">
        <f aca="false">R214/R$513</f>
        <v>1.79826652303416E-005</v>
      </c>
      <c r="Z214" s="41" t="n">
        <f aca="false">Z213+Y214</f>
        <v>0.999495224506616</v>
      </c>
    </row>
    <row r="215" customFormat="false" ht="11.25" hidden="false" customHeight="false" outlineLevel="0" collapsed="false">
      <c r="A215" s="16" t="s">
        <v>358</v>
      </c>
      <c r="B215" s="39" t="s">
        <v>359</v>
      </c>
      <c r="C215" s="39" t="s">
        <v>360</v>
      </c>
      <c r="D215" s="39"/>
      <c r="E215" s="39" t="s">
        <v>136</v>
      </c>
      <c r="F215" s="39" t="s">
        <v>125</v>
      </c>
      <c r="G215" s="19" t="n">
        <v>386.25923654518</v>
      </c>
      <c r="H215" s="22" t="n">
        <v>386.25923654518</v>
      </c>
      <c r="I215" s="22" t="n">
        <v>362.94776589916</v>
      </c>
      <c r="J215" s="22" t="n">
        <v>271.122058008754</v>
      </c>
      <c r="K215" s="22" t="n">
        <v>123.784079501342</v>
      </c>
      <c r="L215" s="22" t="n">
        <v>110.973642287184</v>
      </c>
      <c r="M215" s="22" t="n">
        <v>91.962674617515</v>
      </c>
      <c r="N215" s="22" t="n">
        <v>138.178553723567</v>
      </c>
      <c r="O215" s="22" t="n">
        <v>122.995958871189</v>
      </c>
      <c r="P215" s="22" t="n">
        <v>136.75499289079</v>
      </c>
      <c r="Q215" s="22" t="n">
        <v>117.779336610076</v>
      </c>
      <c r="R215" s="22" t="n">
        <v>72.4095552457296</v>
      </c>
      <c r="S215" s="22" t="n">
        <v>50.8458644131232</v>
      </c>
      <c r="T215" s="22" t="n">
        <v>53.8505042849554</v>
      </c>
      <c r="U215" s="22" t="n">
        <v>49.884880323314</v>
      </c>
      <c r="V215" s="22" t="n">
        <v>56.0725101243376</v>
      </c>
      <c r="W215" s="22" t="n">
        <v>54.5469059359493</v>
      </c>
      <c r="X215" s="22"/>
      <c r="Y215" s="40" t="n">
        <f aca="false">R215/R$513</f>
        <v>1.75167674366203E-005</v>
      </c>
      <c r="Z215" s="41" t="n">
        <f aca="false">Z214+Y215</f>
        <v>0.999512741274053</v>
      </c>
    </row>
    <row r="216" customFormat="false" ht="11.25" hidden="false" customHeight="false" outlineLevel="0" collapsed="false">
      <c r="A216" s="16" t="s">
        <v>66</v>
      </c>
      <c r="B216" s="39" t="s">
        <v>226</v>
      </c>
      <c r="C216" s="39" t="s">
        <v>227</v>
      </c>
      <c r="D216" s="39" t="s">
        <v>123</v>
      </c>
      <c r="E216" s="39" t="s">
        <v>124</v>
      </c>
      <c r="F216" s="39" t="s">
        <v>125</v>
      </c>
      <c r="G216" s="19" t="n">
        <v>4666.62575573326</v>
      </c>
      <c r="H216" s="22" t="n">
        <v>4666.62575573326</v>
      </c>
      <c r="I216" s="22" t="n">
        <v>3415.01827117528</v>
      </c>
      <c r="J216" s="22" t="n">
        <v>2426.89786700181</v>
      </c>
      <c r="K216" s="22" t="n">
        <v>1563.36409782066</v>
      </c>
      <c r="L216" s="22" t="n">
        <v>729.178506669608</v>
      </c>
      <c r="M216" s="22" t="n">
        <v>239.289045364</v>
      </c>
      <c r="N216" s="22" t="n">
        <v>145.4342376846</v>
      </c>
      <c r="O216" s="22" t="n">
        <v>111.7177363776</v>
      </c>
      <c r="P216" s="22" t="n">
        <v>90.0539268164</v>
      </c>
      <c r="Q216" s="22" t="n">
        <v>84.4273615661</v>
      </c>
      <c r="R216" s="22" t="n">
        <v>72.0732228737</v>
      </c>
      <c r="S216" s="22" t="n">
        <v>64.3190711902</v>
      </c>
      <c r="T216" s="22" t="n">
        <v>56.9393775194</v>
      </c>
      <c r="U216" s="22" t="n">
        <v>46.438855888</v>
      </c>
      <c r="V216" s="22" t="n">
        <v>35.92816514</v>
      </c>
      <c r="W216" s="22" t="n">
        <v>15.246258958</v>
      </c>
      <c r="X216" s="22"/>
      <c r="Y216" s="40" t="n">
        <f aca="false">R216/R$513</f>
        <v>1.74354044739249E-005</v>
      </c>
      <c r="Z216" s="41" t="n">
        <f aca="false">Z215+Y216</f>
        <v>0.999530176678527</v>
      </c>
    </row>
    <row r="217" customFormat="false" ht="11.25" hidden="false" customHeight="false" outlineLevel="0" collapsed="false">
      <c r="A217" s="16" t="s">
        <v>441</v>
      </c>
      <c r="B217" s="39" t="s">
        <v>154</v>
      </c>
      <c r="C217" s="39" t="s">
        <v>155</v>
      </c>
      <c r="D217" s="39" t="s">
        <v>133</v>
      </c>
      <c r="E217" s="39" t="s">
        <v>136</v>
      </c>
      <c r="F217" s="39" t="s">
        <v>125</v>
      </c>
      <c r="G217" s="19" t="n">
        <v>73.6584395440683</v>
      </c>
      <c r="H217" s="22" t="n">
        <v>73.6584395440683</v>
      </c>
      <c r="I217" s="23" t="n">
        <v>77.402478538206</v>
      </c>
      <c r="J217" s="23" t="n">
        <v>70.5359826517561</v>
      </c>
      <c r="K217" s="23" t="n">
        <v>69.8621948897027</v>
      </c>
      <c r="L217" s="23" t="n">
        <v>64.2958523069321</v>
      </c>
      <c r="M217" s="23" t="n">
        <v>54.304931531777</v>
      </c>
      <c r="N217" s="23" t="n">
        <v>55.2742981543098</v>
      </c>
      <c r="O217" s="23" t="n">
        <v>59.1834004217899</v>
      </c>
      <c r="P217" s="23" t="n">
        <v>46.6740477332755</v>
      </c>
      <c r="Q217" s="23" t="n">
        <v>59.8668144312278</v>
      </c>
      <c r="R217" s="23" t="n">
        <v>67.5177283571935</v>
      </c>
      <c r="S217" s="23" t="n">
        <v>74.5710018110549</v>
      </c>
      <c r="T217" s="23" t="n">
        <v>62.590589700662</v>
      </c>
      <c r="U217" s="23" t="n">
        <v>54.5411017308589</v>
      </c>
      <c r="V217" s="23" t="n">
        <v>62.6954231232966</v>
      </c>
      <c r="W217" s="23" t="n">
        <v>171.623334220055</v>
      </c>
      <c r="X217" s="23"/>
      <c r="Y217" s="40" t="n">
        <f aca="false">R217/R$513</f>
        <v>1.63333739790041E-005</v>
      </c>
      <c r="Z217" s="41" t="n">
        <f aca="false">Z216+Y217</f>
        <v>0.999546510052506</v>
      </c>
    </row>
    <row r="218" customFormat="false" ht="11.25" hidden="false" customHeight="false" outlineLevel="0" collapsed="false">
      <c r="A218" s="16" t="s">
        <v>403</v>
      </c>
      <c r="B218" s="39" t="s">
        <v>404</v>
      </c>
      <c r="C218" s="39" t="s">
        <v>405</v>
      </c>
      <c r="D218" s="39"/>
      <c r="E218" s="39" t="s">
        <v>136</v>
      </c>
      <c r="F218" s="39" t="s">
        <v>125</v>
      </c>
      <c r="G218" s="19" t="n">
        <v>140.10619</v>
      </c>
      <c r="H218" s="22" t="n">
        <v>140.10619</v>
      </c>
      <c r="I218" s="22" t="n">
        <v>133.27377</v>
      </c>
      <c r="J218" s="22" t="n">
        <v>128.50782</v>
      </c>
      <c r="K218" s="22" t="n">
        <v>124.93754</v>
      </c>
      <c r="L218" s="22" t="n">
        <v>120.46349</v>
      </c>
      <c r="M218" s="22" t="n">
        <v>116.47405</v>
      </c>
      <c r="N218" s="22" t="n">
        <v>112.871859306358</v>
      </c>
      <c r="O218" s="22" t="n">
        <v>109.33559</v>
      </c>
      <c r="P218" s="22" t="n">
        <v>107.68667</v>
      </c>
      <c r="Q218" s="22" t="n">
        <v>69.34347</v>
      </c>
      <c r="R218" s="22" t="n">
        <v>66.896795</v>
      </c>
      <c r="S218" s="22" t="n">
        <v>64.63653</v>
      </c>
      <c r="T218" s="22" t="n">
        <v>60.8035817914742</v>
      </c>
      <c r="U218" s="22" t="n">
        <v>58.6216243746686</v>
      </c>
      <c r="V218" s="22" t="n">
        <v>56.814154856829</v>
      </c>
      <c r="W218" s="22" t="n">
        <v>44.4689248774526</v>
      </c>
      <c r="X218" s="22"/>
      <c r="Y218" s="40" t="n">
        <f aca="false">R218/R$513</f>
        <v>1.61831625162395E-005</v>
      </c>
      <c r="Z218" s="41" t="n">
        <f aca="false">Z217+Y218</f>
        <v>0.999562693215022</v>
      </c>
    </row>
    <row r="219" customFormat="false" ht="11.25" hidden="false" customHeight="false" outlineLevel="0" collapsed="false">
      <c r="A219" s="16" t="s">
        <v>437</v>
      </c>
      <c r="B219" s="39" t="s">
        <v>152</v>
      </c>
      <c r="C219" s="39" t="s">
        <v>153</v>
      </c>
      <c r="D219" s="39" t="s">
        <v>132</v>
      </c>
      <c r="E219" s="39" t="s">
        <v>136</v>
      </c>
      <c r="F219" s="39" t="s">
        <v>125</v>
      </c>
      <c r="G219" s="19" t="n">
        <v>78.8748627192404</v>
      </c>
      <c r="H219" s="22" t="n">
        <v>78.8748627192404</v>
      </c>
      <c r="I219" s="22" t="n">
        <v>86.4855746950996</v>
      </c>
      <c r="J219" s="22" t="n">
        <v>87.896350244264</v>
      </c>
      <c r="K219" s="22" t="n">
        <v>83.7645194694325</v>
      </c>
      <c r="L219" s="22" t="n">
        <v>77.6856580260656</v>
      </c>
      <c r="M219" s="22" t="n">
        <v>77.0998207217096</v>
      </c>
      <c r="N219" s="22" t="n">
        <v>79.4693589136948</v>
      </c>
      <c r="O219" s="22" t="n">
        <v>74.5068232743177</v>
      </c>
      <c r="P219" s="22" t="n">
        <v>72.982849905531</v>
      </c>
      <c r="Q219" s="22" t="n">
        <v>73.6133863302527</v>
      </c>
      <c r="R219" s="22" t="n">
        <v>65.4156224888856</v>
      </c>
      <c r="S219" s="22" t="n">
        <v>74.10544113731</v>
      </c>
      <c r="T219" s="22" t="n">
        <v>65.0669900813529</v>
      </c>
      <c r="U219" s="22" t="n">
        <v>66.8175294957728</v>
      </c>
      <c r="V219" s="22" t="n">
        <v>65.8480508246695</v>
      </c>
      <c r="W219" s="22" t="n">
        <v>66.6805303345861</v>
      </c>
      <c r="X219" s="22"/>
      <c r="Y219" s="40" t="n">
        <f aca="false">R219/R$513</f>
        <v>1.58248485572232E-005</v>
      </c>
      <c r="Z219" s="41" t="n">
        <f aca="false">Z218+Y219</f>
        <v>0.999578518063579</v>
      </c>
    </row>
    <row r="220" customFormat="false" ht="11.25" hidden="false" customHeight="false" outlineLevel="0" collapsed="false">
      <c r="A220" s="16" t="s">
        <v>392</v>
      </c>
      <c r="B220" s="39" t="s">
        <v>137</v>
      </c>
      <c r="C220" s="39" t="s">
        <v>138</v>
      </c>
      <c r="D220" s="39" t="s">
        <v>123</v>
      </c>
      <c r="E220" s="39" t="s">
        <v>136</v>
      </c>
      <c r="F220" s="39" t="s">
        <v>125</v>
      </c>
      <c r="G220" s="19" t="n">
        <v>186.209442078937</v>
      </c>
      <c r="H220" s="23" t="n">
        <v>186.209442078937</v>
      </c>
      <c r="I220" s="23" t="n">
        <v>152.877251256577</v>
      </c>
      <c r="J220" s="23" t="n">
        <v>130.721020881015</v>
      </c>
      <c r="K220" s="23" t="n">
        <v>114.252473894729</v>
      </c>
      <c r="L220" s="23" t="n">
        <v>106.456861247535</v>
      </c>
      <c r="M220" s="23" t="n">
        <v>68.8603272317624</v>
      </c>
      <c r="N220" s="23" t="n">
        <v>67.7286180642703</v>
      </c>
      <c r="O220" s="23" t="n">
        <v>63.6112881741066</v>
      </c>
      <c r="P220" s="23" t="n">
        <v>59.7650762152026</v>
      </c>
      <c r="Q220" s="23" t="n">
        <v>55.7154600402247</v>
      </c>
      <c r="R220" s="23" t="n">
        <v>65.2219643027828</v>
      </c>
      <c r="S220" s="23" t="n">
        <v>66.0377652910098</v>
      </c>
      <c r="T220" s="23" t="n">
        <v>60.0227350100876</v>
      </c>
      <c r="U220" s="23" t="n">
        <v>60.855993219263</v>
      </c>
      <c r="V220" s="23" t="n">
        <v>64.8487941901741</v>
      </c>
      <c r="W220" s="23" t="n">
        <v>59.5475106306688</v>
      </c>
      <c r="X220" s="22"/>
      <c r="Y220" s="40" t="n">
        <f aca="false">R220/R$513</f>
        <v>1.57780002456067E-005</v>
      </c>
      <c r="Z220" s="41" t="n">
        <f aca="false">Z219+Y220</f>
        <v>0.999594296063825</v>
      </c>
    </row>
    <row r="221" customFormat="false" ht="11.25" hidden="false" customHeight="false" outlineLevel="0" collapsed="false">
      <c r="A221" s="16" t="s">
        <v>434</v>
      </c>
      <c r="B221" s="39" t="s">
        <v>121</v>
      </c>
      <c r="C221" s="39" t="s">
        <v>122</v>
      </c>
      <c r="D221" s="39" t="s">
        <v>132</v>
      </c>
      <c r="E221" s="39" t="s">
        <v>136</v>
      </c>
      <c r="F221" s="39" t="s">
        <v>125</v>
      </c>
      <c r="G221" s="19" t="n">
        <v>87.9403907106182</v>
      </c>
      <c r="H221" s="22" t="n">
        <v>87.9403907106182</v>
      </c>
      <c r="I221" s="22" t="n">
        <v>92.4830767669073</v>
      </c>
      <c r="J221" s="22" t="n">
        <v>96.4918249869303</v>
      </c>
      <c r="K221" s="22" t="n">
        <v>89.8567733042508</v>
      </c>
      <c r="L221" s="22" t="n">
        <v>86.8865578516471</v>
      </c>
      <c r="M221" s="22" t="n">
        <v>91.8910951379463</v>
      </c>
      <c r="N221" s="22" t="n">
        <v>89.6645590006442</v>
      </c>
      <c r="O221" s="22" t="n">
        <v>78.126733655677</v>
      </c>
      <c r="P221" s="22" t="n">
        <v>77.4055488840791</v>
      </c>
      <c r="Q221" s="22" t="n">
        <v>69.7160641639916</v>
      </c>
      <c r="R221" s="22" t="n">
        <v>64.678018844356</v>
      </c>
      <c r="S221" s="22" t="n">
        <v>63.2317882673063</v>
      </c>
      <c r="T221" s="22" t="n">
        <v>64.4044868320466</v>
      </c>
      <c r="U221" s="22" t="n">
        <v>59.3622350566436</v>
      </c>
      <c r="V221" s="22" t="n">
        <v>49.7365079612043</v>
      </c>
      <c r="W221" s="22" t="n">
        <v>45.2077832337693</v>
      </c>
      <c r="X221" s="22"/>
      <c r="Y221" s="40" t="n">
        <f aca="false">R221/R$513</f>
        <v>1.56464131082306E-005</v>
      </c>
      <c r="Z221" s="41" t="n">
        <f aca="false">Z220+Y221</f>
        <v>0.999609942476933</v>
      </c>
    </row>
    <row r="222" customFormat="false" ht="11.25" hidden="false" customHeight="false" outlineLevel="0" collapsed="false">
      <c r="A222" s="16" t="s">
        <v>453</v>
      </c>
      <c r="B222" s="39" t="s">
        <v>202</v>
      </c>
      <c r="C222" s="39" t="s">
        <v>203</v>
      </c>
      <c r="D222" s="39" t="s">
        <v>216</v>
      </c>
      <c r="E222" s="39" t="s">
        <v>136</v>
      </c>
      <c r="F222" s="39" t="s">
        <v>125</v>
      </c>
      <c r="G222" s="19" t="n">
        <v>53.8140403976605</v>
      </c>
      <c r="H222" s="22" t="n">
        <v>53.8140403976605</v>
      </c>
      <c r="I222" s="22" t="n">
        <v>54.5053874586987</v>
      </c>
      <c r="J222" s="22" t="n">
        <v>62.2349714060411</v>
      </c>
      <c r="K222" s="22" t="n">
        <v>61.0434439711432</v>
      </c>
      <c r="L222" s="22" t="n">
        <v>63.1605995128043</v>
      </c>
      <c r="M222" s="22" t="n">
        <v>63.5393566559857</v>
      </c>
      <c r="N222" s="22" t="n">
        <v>58.5670684613875</v>
      </c>
      <c r="O222" s="22" t="n">
        <v>60.7667140282088</v>
      </c>
      <c r="P222" s="22" t="n">
        <v>61.0288490315831</v>
      </c>
      <c r="Q222" s="22" t="n">
        <v>61.0735117137661</v>
      </c>
      <c r="R222" s="22" t="n">
        <v>64.3183261317264</v>
      </c>
      <c r="S222" s="22" t="n">
        <v>73.2448231260322</v>
      </c>
      <c r="T222" s="22" t="n">
        <v>69.4705166742928</v>
      </c>
      <c r="U222" s="22" t="n">
        <v>65.7478140543105</v>
      </c>
      <c r="V222" s="22" t="n">
        <v>67.894139143109</v>
      </c>
      <c r="W222" s="22" t="n">
        <v>68.5945799912328</v>
      </c>
      <c r="X222" s="19"/>
      <c r="Y222" s="40" t="n">
        <f aca="false">R222/R$513</f>
        <v>1.55593989900745E-005</v>
      </c>
      <c r="Z222" s="41" t="n">
        <f aca="false">Z221+Y222</f>
        <v>0.999625501875924</v>
      </c>
    </row>
    <row r="223" customFormat="false" ht="11.25" hidden="false" customHeight="false" outlineLevel="0" collapsed="false">
      <c r="A223" s="16" t="s">
        <v>424</v>
      </c>
      <c r="B223" s="39" t="s">
        <v>425</v>
      </c>
      <c r="C223" s="39" t="s">
        <v>138</v>
      </c>
      <c r="D223" s="39"/>
      <c r="E223" s="39" t="s">
        <v>136</v>
      </c>
      <c r="F223" s="39" t="s">
        <v>125</v>
      </c>
      <c r="G223" s="19" t="n">
        <v>104.856637389</v>
      </c>
      <c r="H223" s="22" t="n">
        <v>104.856637389</v>
      </c>
      <c r="I223" s="22" t="n">
        <v>98.270516484</v>
      </c>
      <c r="J223" s="22" t="n">
        <v>91.570968867</v>
      </c>
      <c r="K223" s="22" t="n">
        <v>84.77222208</v>
      </c>
      <c r="L223" s="22" t="n">
        <v>82.380186609</v>
      </c>
      <c r="M223" s="22" t="n">
        <v>79.390869054</v>
      </c>
      <c r="N223" s="22" t="n">
        <v>75.267683799</v>
      </c>
      <c r="O223" s="22" t="n">
        <v>75.806845464</v>
      </c>
      <c r="P223" s="22" t="n">
        <v>71.44994514</v>
      </c>
      <c r="Q223" s="22" t="n">
        <v>67.127905551</v>
      </c>
      <c r="R223" s="22" t="n">
        <v>62.497013355</v>
      </c>
      <c r="S223" s="22" t="n">
        <v>57.89424333</v>
      </c>
      <c r="T223" s="22" t="n">
        <v>54.860540469</v>
      </c>
      <c r="U223" s="22" t="n">
        <v>53.673220419</v>
      </c>
      <c r="V223" s="22" t="n">
        <v>51.471860391</v>
      </c>
      <c r="W223" s="22" t="n">
        <v>42.223541829</v>
      </c>
      <c r="X223" s="22"/>
      <c r="Y223" s="40" t="n">
        <f aca="false">R223/R$513</f>
        <v>1.51188008917849E-005</v>
      </c>
      <c r="Z223" s="41" t="n">
        <f aca="false">Z222+Y223</f>
        <v>0.999640620676815</v>
      </c>
    </row>
    <row r="224" customFormat="false" ht="11.25" hidden="false" customHeight="false" outlineLevel="0" collapsed="false">
      <c r="A224" s="16" t="s">
        <v>452</v>
      </c>
      <c r="B224" s="39" t="s">
        <v>144</v>
      </c>
      <c r="C224" s="39" t="s">
        <v>145</v>
      </c>
      <c r="D224" s="39" t="s">
        <v>132</v>
      </c>
      <c r="E224" s="39" t="s">
        <v>136</v>
      </c>
      <c r="F224" s="39" t="s">
        <v>125</v>
      </c>
      <c r="G224" s="19" t="n">
        <v>54.7028135689285</v>
      </c>
      <c r="H224" s="22" t="n">
        <v>54.7028135689285</v>
      </c>
      <c r="I224" s="22" t="n">
        <v>55.7915453569424</v>
      </c>
      <c r="J224" s="22" t="n">
        <v>56.6847746547792</v>
      </c>
      <c r="K224" s="22" t="n">
        <v>61.7901942647483</v>
      </c>
      <c r="L224" s="22" t="n">
        <v>63.8115142537324</v>
      </c>
      <c r="M224" s="22" t="n">
        <v>63.1714867291895</v>
      </c>
      <c r="N224" s="22" t="n">
        <v>62.0675404573751</v>
      </c>
      <c r="O224" s="22" t="n">
        <v>62.9409860871357</v>
      </c>
      <c r="P224" s="22" t="n">
        <v>62.3245298656546</v>
      </c>
      <c r="Q224" s="22" t="n">
        <v>58.116381906171</v>
      </c>
      <c r="R224" s="22" t="n">
        <v>59.9042641538684</v>
      </c>
      <c r="S224" s="22" t="n">
        <v>61.9958967856658</v>
      </c>
      <c r="T224" s="22" t="n">
        <v>61.899619876512</v>
      </c>
      <c r="U224" s="22" t="n">
        <v>60.7341383682908</v>
      </c>
      <c r="V224" s="22" t="n">
        <v>61.0096857373056</v>
      </c>
      <c r="W224" s="22" t="n">
        <v>61.3226424998532</v>
      </c>
      <c r="X224" s="22"/>
      <c r="Y224" s="40" t="n">
        <f aca="false">R224/R$513</f>
        <v>1.44915827763915E-005</v>
      </c>
      <c r="Z224" s="41" t="n">
        <f aca="false">Z223+Y224</f>
        <v>0.999655112259592</v>
      </c>
    </row>
    <row r="225" customFormat="false" ht="11.25" hidden="false" customHeight="false" outlineLevel="0" collapsed="false">
      <c r="A225" s="16" t="s">
        <v>467</v>
      </c>
      <c r="B225" s="39" t="s">
        <v>347</v>
      </c>
      <c r="C225" s="39" t="s">
        <v>348</v>
      </c>
      <c r="D225" s="39"/>
      <c r="E225" s="39" t="s">
        <v>170</v>
      </c>
      <c r="F225" s="39" t="s">
        <v>125</v>
      </c>
      <c r="G225" s="19" t="n">
        <v>39.0559689131927</v>
      </c>
      <c r="H225" s="23" t="n">
        <v>64.7399762465927</v>
      </c>
      <c r="I225" s="23" t="n">
        <v>62.483784871252</v>
      </c>
      <c r="J225" s="23" t="n">
        <v>60.4848333583771</v>
      </c>
      <c r="K225" s="23" t="n">
        <v>58.7696354442149</v>
      </c>
      <c r="L225" s="23" t="n">
        <v>58.7865516136364</v>
      </c>
      <c r="M225" s="23" t="n">
        <v>59.4344286666</v>
      </c>
      <c r="N225" s="23" t="n">
        <v>56.6980377327</v>
      </c>
      <c r="O225" s="23" t="n">
        <v>79.8610258953</v>
      </c>
      <c r="P225" s="23" t="n">
        <v>91.0791231788568</v>
      </c>
      <c r="Q225" s="23" t="n">
        <v>63.8742218290811</v>
      </c>
      <c r="R225" s="23" t="n">
        <v>58.6087100851</v>
      </c>
      <c r="S225" s="23" t="n">
        <v>44.2513563286333</v>
      </c>
      <c r="T225" s="23" t="n">
        <v>39.1067807184029</v>
      </c>
      <c r="U225" s="23" t="n">
        <v>46.3865359293029</v>
      </c>
      <c r="V225" s="23" t="n">
        <v>44.1666446094624</v>
      </c>
      <c r="W225" s="23" t="n">
        <v>41.219220942029</v>
      </c>
      <c r="X225" s="19"/>
      <c r="Y225" s="40" t="n">
        <f aca="false">R225/R$513</f>
        <v>1.41781722154901E-005</v>
      </c>
      <c r="Z225" s="41" t="n">
        <f aca="false">Z224+Y225</f>
        <v>0.999669290431807</v>
      </c>
    </row>
    <row r="226" customFormat="false" ht="11.25" hidden="false" customHeight="false" outlineLevel="0" collapsed="false">
      <c r="A226" s="16" t="s">
        <v>442</v>
      </c>
      <c r="B226" s="39" t="s">
        <v>137</v>
      </c>
      <c r="C226" s="39" t="s">
        <v>138</v>
      </c>
      <c r="D226" s="39" t="s">
        <v>216</v>
      </c>
      <c r="E226" s="39" t="s">
        <v>136</v>
      </c>
      <c r="F226" s="39" t="s">
        <v>125</v>
      </c>
      <c r="G226" s="19" t="n">
        <v>70.6822409131837</v>
      </c>
      <c r="H226" s="23" t="n">
        <v>70.6822409131837</v>
      </c>
      <c r="I226" s="23" t="n">
        <v>69.6284709874715</v>
      </c>
      <c r="J226" s="23" t="n">
        <v>70.8588428998001</v>
      </c>
      <c r="K226" s="23" t="n">
        <v>70.5196544783608</v>
      </c>
      <c r="L226" s="23" t="n">
        <v>81.2042886524208</v>
      </c>
      <c r="M226" s="23" t="n">
        <v>73.8396059046908</v>
      </c>
      <c r="N226" s="23" t="n">
        <v>71.439179257872</v>
      </c>
      <c r="O226" s="23" t="n">
        <v>74.5447288925114</v>
      </c>
      <c r="P226" s="23" t="n">
        <v>70.2104450086077</v>
      </c>
      <c r="Q226" s="23" t="n">
        <v>69.1066855487524</v>
      </c>
      <c r="R226" s="23" t="n">
        <v>55.8050735094815</v>
      </c>
      <c r="S226" s="23" t="n">
        <v>59.2683945437387</v>
      </c>
      <c r="T226" s="23" t="n">
        <v>57.5777589793114</v>
      </c>
      <c r="U226" s="23" t="n">
        <v>57.2427699662746</v>
      </c>
      <c r="V226" s="23" t="n">
        <v>62.3306111312679</v>
      </c>
      <c r="W226" s="23" t="n">
        <v>59.8525768452169</v>
      </c>
      <c r="X226" s="22"/>
      <c r="Y226" s="40" t="n">
        <f aca="false">R226/R$513</f>
        <v>1.34999378346097E-005</v>
      </c>
      <c r="Z226" s="41" t="n">
        <f aca="false">Z225+Y226</f>
        <v>0.999682790369642</v>
      </c>
    </row>
    <row r="227" customFormat="false" ht="11.25" hidden="false" customHeight="false" outlineLevel="0" collapsed="false">
      <c r="A227" s="16" t="s">
        <v>448</v>
      </c>
      <c r="B227" s="39" t="s">
        <v>196</v>
      </c>
      <c r="C227" s="39" t="s">
        <v>197</v>
      </c>
      <c r="D227" s="39" t="s">
        <v>219</v>
      </c>
      <c r="E227" s="39" t="s">
        <v>141</v>
      </c>
      <c r="F227" s="39" t="s">
        <v>125</v>
      </c>
      <c r="G227" s="19" t="n">
        <v>57.4450710517138</v>
      </c>
      <c r="H227" s="19" t="n">
        <v>57.4450710517138</v>
      </c>
      <c r="I227" s="19" t="n">
        <v>60.825270318878</v>
      </c>
      <c r="J227" s="19" t="n">
        <v>58.7078677639605</v>
      </c>
      <c r="K227" s="19" t="n">
        <v>56.4175154015271</v>
      </c>
      <c r="L227" s="19" t="n">
        <v>58.6350687362431</v>
      </c>
      <c r="M227" s="19" t="n">
        <v>54.1921907209913</v>
      </c>
      <c r="N227" s="19" t="n">
        <v>54.919187162535</v>
      </c>
      <c r="O227" s="19" t="n">
        <v>55.2070415808724</v>
      </c>
      <c r="P227" s="19" t="n">
        <v>60.4402250871019</v>
      </c>
      <c r="Q227" s="19" t="n">
        <v>62.7123927735941</v>
      </c>
      <c r="R227" s="19" t="n">
        <v>55.1262051414635</v>
      </c>
      <c r="S227" s="19" t="n">
        <v>57.4208992187326</v>
      </c>
      <c r="T227" s="19" t="n">
        <v>57.3910861003641</v>
      </c>
      <c r="U227" s="19" t="n">
        <v>59.7249026034374</v>
      </c>
      <c r="V227" s="19" t="n">
        <v>67.1068712736802</v>
      </c>
      <c r="W227" s="19" t="n">
        <v>85.3777088163284</v>
      </c>
      <c r="X227" s="19"/>
      <c r="Y227" s="40" t="n">
        <f aca="false">R227/R$513</f>
        <v>1.33357111758173E-005</v>
      </c>
      <c r="Z227" s="41" t="n">
        <f aca="false">Z226+Y227</f>
        <v>0.999696126080818</v>
      </c>
    </row>
    <row r="228" customFormat="false" ht="11.25" hidden="false" customHeight="false" outlineLevel="0" collapsed="false">
      <c r="A228" s="16" t="s">
        <v>460</v>
      </c>
      <c r="B228" s="39" t="s">
        <v>214</v>
      </c>
      <c r="C228" s="39" t="s">
        <v>215</v>
      </c>
      <c r="D228" s="39"/>
      <c r="E228" s="39" t="s">
        <v>141</v>
      </c>
      <c r="F228" s="39" t="s">
        <v>125</v>
      </c>
      <c r="G228" s="19" t="n">
        <v>42.088125747985</v>
      </c>
      <c r="H228" s="22" t="n">
        <v>42.088125747985</v>
      </c>
      <c r="I228" s="22" t="n">
        <v>42.557691525477</v>
      </c>
      <c r="J228" s="22" t="n">
        <v>45.6627765704432</v>
      </c>
      <c r="K228" s="22" t="n">
        <v>48.6902441804215</v>
      </c>
      <c r="L228" s="22" t="n">
        <v>50.1742982470415</v>
      </c>
      <c r="M228" s="22" t="n">
        <v>59.2473347209859</v>
      </c>
      <c r="N228" s="22" t="n">
        <v>60.6880652682764</v>
      </c>
      <c r="O228" s="22" t="n">
        <v>56.0964767588857</v>
      </c>
      <c r="P228" s="22" t="n">
        <v>54.4707388703253</v>
      </c>
      <c r="Q228" s="22" t="n">
        <v>57.532631108666</v>
      </c>
      <c r="R228" s="22" t="n">
        <v>54.4131254878993</v>
      </c>
      <c r="S228" s="22" t="n">
        <v>50.2948782274086</v>
      </c>
      <c r="T228" s="22" t="n">
        <v>48.010045038547</v>
      </c>
      <c r="U228" s="22" t="n">
        <v>42.6711089168186</v>
      </c>
      <c r="V228" s="22" t="n">
        <v>43.9294477538361</v>
      </c>
      <c r="W228" s="22" t="n">
        <v>49.4842047164528</v>
      </c>
      <c r="X228" s="22"/>
      <c r="Y228" s="40" t="n">
        <f aca="false">R228/R$513</f>
        <v>1.31632083837082E-005</v>
      </c>
      <c r="Z228" s="41" t="n">
        <f aca="false">Z227+Y228</f>
        <v>0.999709289289201</v>
      </c>
    </row>
    <row r="229" customFormat="false" ht="11.25" hidden="false" customHeight="false" outlineLevel="0" collapsed="false">
      <c r="A229" s="16" t="s">
        <v>435</v>
      </c>
      <c r="B229" s="39" t="s">
        <v>166</v>
      </c>
      <c r="C229" s="39" t="s">
        <v>167</v>
      </c>
      <c r="D229" s="39" t="s">
        <v>123</v>
      </c>
      <c r="E229" s="39" t="s">
        <v>141</v>
      </c>
      <c r="F229" s="39" t="s">
        <v>125</v>
      </c>
      <c r="G229" s="19" t="n">
        <v>85.8349305028177</v>
      </c>
      <c r="H229" s="22" t="n">
        <v>85.8349305028177</v>
      </c>
      <c r="I229" s="22" t="n">
        <v>74.3213018609286</v>
      </c>
      <c r="J229" s="22" t="n">
        <v>68.1070196125409</v>
      </c>
      <c r="K229" s="22" t="n">
        <v>74.8707987788539</v>
      </c>
      <c r="L229" s="22" t="n">
        <v>70.2654119950564</v>
      </c>
      <c r="M229" s="22" t="n">
        <v>68.8981015722719</v>
      </c>
      <c r="N229" s="22" t="n">
        <v>61.9658474365558</v>
      </c>
      <c r="O229" s="22" t="n">
        <v>60.9476294143425</v>
      </c>
      <c r="P229" s="22" t="n">
        <v>52.429482049722</v>
      </c>
      <c r="Q229" s="22" t="n">
        <v>55.6890224315293</v>
      </c>
      <c r="R229" s="22" t="n">
        <v>53.3956437760537</v>
      </c>
      <c r="S229" s="22" t="n">
        <v>63.7883360676497</v>
      </c>
      <c r="T229" s="22" t="n">
        <v>49.3664870442547</v>
      </c>
      <c r="U229" s="22" t="n">
        <v>51.3737063618878</v>
      </c>
      <c r="V229" s="22" t="n">
        <v>47.4638877718382</v>
      </c>
      <c r="W229" s="22" t="n">
        <v>42.4836570420099</v>
      </c>
      <c r="X229" s="19"/>
      <c r="Y229" s="40" t="n">
        <f aca="false">R229/R$513</f>
        <v>1.29170669669169E-005</v>
      </c>
      <c r="Z229" s="41" t="n">
        <f aca="false">Z228+Y229</f>
        <v>0.999722206356168</v>
      </c>
    </row>
    <row r="230" customFormat="false" ht="11.25" hidden="false" customHeight="false" outlineLevel="0" collapsed="false">
      <c r="A230" s="16" t="s">
        <v>306</v>
      </c>
      <c r="B230" s="39" t="s">
        <v>152</v>
      </c>
      <c r="C230" s="39" t="s">
        <v>153</v>
      </c>
      <c r="D230" s="39" t="s">
        <v>123</v>
      </c>
      <c r="E230" s="39" t="s">
        <v>136</v>
      </c>
      <c r="F230" s="39" t="s">
        <v>125</v>
      </c>
      <c r="G230" s="19" t="n">
        <v>1200.04772070704</v>
      </c>
      <c r="H230" s="22" t="n">
        <v>1200.04772070704</v>
      </c>
      <c r="I230" s="22" t="n">
        <v>764.754401352627</v>
      </c>
      <c r="J230" s="22" t="n">
        <v>444.401652854953</v>
      </c>
      <c r="K230" s="22" t="n">
        <v>310.772472642719</v>
      </c>
      <c r="L230" s="22" t="n">
        <v>118.456898608743</v>
      </c>
      <c r="M230" s="22" t="n">
        <v>177.162792116101</v>
      </c>
      <c r="N230" s="22" t="n">
        <v>134.439342374852</v>
      </c>
      <c r="O230" s="22" t="n">
        <v>168.109955333231</v>
      </c>
      <c r="P230" s="22" t="n">
        <v>74.1975855730434</v>
      </c>
      <c r="Q230" s="22" t="n">
        <v>48.9151705590793</v>
      </c>
      <c r="R230" s="22" t="n">
        <v>52.8295052446756</v>
      </c>
      <c r="S230" s="22" t="n">
        <v>34.8442621848193</v>
      </c>
      <c r="T230" s="22" t="n">
        <v>37.0068741388672</v>
      </c>
      <c r="U230" s="22" t="n">
        <v>20.1561110407607</v>
      </c>
      <c r="V230" s="22" t="n">
        <v>14.8675393266471</v>
      </c>
      <c r="W230" s="22" t="n">
        <v>15.2165872677888</v>
      </c>
      <c r="X230" s="22"/>
      <c r="Y230" s="40" t="n">
        <f aca="false">R230/R$513</f>
        <v>1.27801110505684E-005</v>
      </c>
      <c r="Z230" s="41" t="n">
        <f aca="false">Z229+Y230</f>
        <v>0.999734986467219</v>
      </c>
    </row>
    <row r="231" customFormat="false" ht="11.25" hidden="false" customHeight="false" outlineLevel="0" collapsed="false">
      <c r="A231" s="16" t="s">
        <v>463</v>
      </c>
      <c r="B231" s="39" t="s">
        <v>205</v>
      </c>
      <c r="C231" s="39" t="s">
        <v>206</v>
      </c>
      <c r="D231" s="39"/>
      <c r="E231" s="39" t="s">
        <v>141</v>
      </c>
      <c r="F231" s="39" t="s">
        <v>125</v>
      </c>
      <c r="G231" s="19" t="n">
        <v>40.6834128366748</v>
      </c>
      <c r="H231" s="22" t="n">
        <v>40.6834128366748</v>
      </c>
      <c r="I231" s="22" t="n">
        <v>42.2311486536262</v>
      </c>
      <c r="J231" s="22" t="n">
        <v>41.4594975327814</v>
      </c>
      <c r="K231" s="22" t="n">
        <v>43.7384696119365</v>
      </c>
      <c r="L231" s="22" t="n">
        <v>43.0833226910917</v>
      </c>
      <c r="M231" s="22" t="n">
        <v>26.856695</v>
      </c>
      <c r="N231" s="22" t="n">
        <v>28.37973182</v>
      </c>
      <c r="O231" s="22" t="n">
        <v>30.06434271638</v>
      </c>
      <c r="P231" s="22" t="n">
        <v>30.208506614672</v>
      </c>
      <c r="Q231" s="22" t="n">
        <v>47.64675966289</v>
      </c>
      <c r="R231" s="22" t="n">
        <v>52.60183401275</v>
      </c>
      <c r="S231" s="22" t="n">
        <v>52.275251050566</v>
      </c>
      <c r="T231" s="22" t="n">
        <v>52.539686875745</v>
      </c>
      <c r="U231" s="22" t="n">
        <v>49.4494096965498</v>
      </c>
      <c r="V231" s="22" t="n">
        <v>50.4850275676982</v>
      </c>
      <c r="W231" s="22" t="n">
        <v>50.59727527</v>
      </c>
      <c r="X231" s="22"/>
      <c r="Y231" s="40" t="n">
        <f aca="false">R231/R$513</f>
        <v>1.27250345622774E-005</v>
      </c>
      <c r="Z231" s="41" t="n">
        <f aca="false">Z230+Y231</f>
        <v>0.999747711501781</v>
      </c>
    </row>
    <row r="232" customFormat="false" ht="11.25" hidden="false" customHeight="false" outlineLevel="0" collapsed="false">
      <c r="A232" s="16" t="s">
        <v>489</v>
      </c>
      <c r="B232" s="39" t="s">
        <v>189</v>
      </c>
      <c r="C232" s="39" t="s">
        <v>190</v>
      </c>
      <c r="D232" s="39" t="s">
        <v>216</v>
      </c>
      <c r="E232" s="39" t="s">
        <v>141</v>
      </c>
      <c r="F232" s="39" t="s">
        <v>125</v>
      </c>
      <c r="G232" s="23" t="n">
        <v>22.6827085066207</v>
      </c>
      <c r="H232" s="22" t="n">
        <v>22.6827085066207</v>
      </c>
      <c r="I232" s="22" t="n">
        <v>22.4013956111083</v>
      </c>
      <c r="J232" s="22" t="n">
        <v>22.1811349271201</v>
      </c>
      <c r="K232" s="22" t="n">
        <v>22.288433851413</v>
      </c>
      <c r="L232" s="22" t="n">
        <v>22.5003806887731</v>
      </c>
      <c r="M232" s="22" t="n">
        <v>22.4304928232882</v>
      </c>
      <c r="N232" s="22" t="n">
        <v>45.3078959643261</v>
      </c>
      <c r="O232" s="22" t="n">
        <v>45.835449048216</v>
      </c>
      <c r="P232" s="22" t="n">
        <v>46.1625248287822</v>
      </c>
      <c r="Q232" s="22" t="n">
        <v>47.9436268476319</v>
      </c>
      <c r="R232" s="22" t="n">
        <v>52.2432348952022</v>
      </c>
      <c r="S232" s="22" t="n">
        <v>52.5403868882937</v>
      </c>
      <c r="T232" s="22" t="n">
        <v>55.149541516939</v>
      </c>
      <c r="U232" s="22" t="n">
        <v>52.4451842521751</v>
      </c>
      <c r="V232" s="22" t="n">
        <v>54.2898402834934</v>
      </c>
      <c r="W232" s="22" t="n">
        <v>60.9022650749509</v>
      </c>
      <c r="X232" s="19"/>
      <c r="Y232" s="40" t="n">
        <f aca="false">R232/R$513</f>
        <v>1.26382849983042E-005</v>
      </c>
      <c r="Z232" s="41" t="n">
        <f aca="false">Z231+Y232</f>
        <v>0.999760349786779</v>
      </c>
    </row>
    <row r="233" customFormat="false" ht="11.25" hidden="false" customHeight="false" outlineLevel="0" collapsed="false">
      <c r="A233" s="16" t="s">
        <v>494</v>
      </c>
      <c r="B233" s="39" t="s">
        <v>160</v>
      </c>
      <c r="C233" s="39" t="s">
        <v>161</v>
      </c>
      <c r="D233" s="39" t="s">
        <v>133</v>
      </c>
      <c r="E233" s="39" t="s">
        <v>136</v>
      </c>
      <c r="F233" s="39" t="s">
        <v>125</v>
      </c>
      <c r="G233" s="19" t="n">
        <v>19.3779178780549</v>
      </c>
      <c r="H233" s="22" t="n">
        <v>19.3779178780549</v>
      </c>
      <c r="I233" s="22" t="n">
        <v>19.6657030993526</v>
      </c>
      <c r="J233" s="22" t="n">
        <v>20.5465448465158</v>
      </c>
      <c r="K233" s="22" t="n">
        <v>21.9869354657497</v>
      </c>
      <c r="L233" s="22" t="n">
        <v>22.7723251951559</v>
      </c>
      <c r="M233" s="22" t="n">
        <v>31.7260988787246</v>
      </c>
      <c r="N233" s="22" t="n">
        <v>42.8435617022703</v>
      </c>
      <c r="O233" s="22" t="n">
        <v>46.9013260550221</v>
      </c>
      <c r="P233" s="22" t="n">
        <v>54.3325129499105</v>
      </c>
      <c r="Q233" s="22" t="n">
        <v>53.9285321318714</v>
      </c>
      <c r="R233" s="22" t="n">
        <v>51.5715198967061</v>
      </c>
      <c r="S233" s="22" t="n">
        <v>49.6539654991407</v>
      </c>
      <c r="T233" s="22" t="n">
        <v>51.669040153061</v>
      </c>
      <c r="U233" s="22" t="n">
        <v>48.4077790636469</v>
      </c>
      <c r="V233" s="22" t="n">
        <v>48.6014691835426</v>
      </c>
      <c r="W233" s="22" t="n">
        <v>44.6164938976508</v>
      </c>
      <c r="X233" s="22"/>
      <c r="Y233" s="40" t="n">
        <f aca="false">R233/R$513</f>
        <v>1.24757888281176E-005</v>
      </c>
      <c r="Z233" s="41" t="n">
        <f aca="false">Z232+Y233</f>
        <v>0.999772825575608</v>
      </c>
    </row>
    <row r="234" customFormat="false" ht="11.25" hidden="false" customHeight="false" outlineLevel="0" collapsed="false">
      <c r="A234" s="16" t="s">
        <v>445</v>
      </c>
      <c r="B234" s="39" t="s">
        <v>209</v>
      </c>
      <c r="C234" s="39" t="s">
        <v>210</v>
      </c>
      <c r="D234" s="39" t="s">
        <v>123</v>
      </c>
      <c r="E234" s="39" t="s">
        <v>124</v>
      </c>
      <c r="F234" s="39" t="s">
        <v>125</v>
      </c>
      <c r="G234" s="19" t="n">
        <v>63.0164470945791</v>
      </c>
      <c r="H234" s="22" t="n">
        <v>63.0164470945791</v>
      </c>
      <c r="I234" s="22" t="n">
        <v>71.6633656150552</v>
      </c>
      <c r="J234" s="22" t="n">
        <v>59.3356184633516</v>
      </c>
      <c r="K234" s="22" t="n">
        <v>36.1048208441204</v>
      </c>
      <c r="L234" s="22" t="n">
        <v>30.0365808641052</v>
      </c>
      <c r="M234" s="22" t="n">
        <v>20.0799914853012</v>
      </c>
      <c r="N234" s="22" t="n">
        <v>140.975092394545</v>
      </c>
      <c r="O234" s="22" t="n">
        <v>93.73442468</v>
      </c>
      <c r="P234" s="22" t="n">
        <v>62.7211</v>
      </c>
      <c r="Q234" s="22" t="n">
        <v>63.5918801178066</v>
      </c>
      <c r="R234" s="22" t="n">
        <v>48.1551583756504</v>
      </c>
      <c r="S234" s="22" t="n">
        <v>23.9459633117258</v>
      </c>
      <c r="T234" s="22" t="n">
        <v>23.8350054296562</v>
      </c>
      <c r="U234" s="22" t="n">
        <v>23.7571065139895</v>
      </c>
      <c r="V234" s="22" t="n">
        <v>23.7542825435116</v>
      </c>
      <c r="W234" s="22" t="n">
        <v>23.6868111789655</v>
      </c>
      <c r="X234" s="22"/>
      <c r="Y234" s="40" t="n">
        <f aca="false">R234/R$513</f>
        <v>1.16493287008503E-005</v>
      </c>
      <c r="Z234" s="41" t="n">
        <f aca="false">Z233+Y234</f>
        <v>0.999784474904308</v>
      </c>
    </row>
    <row r="235" customFormat="false" ht="11.25" hidden="false" customHeight="false" outlineLevel="0" collapsed="false">
      <c r="A235" s="16" t="s">
        <v>483</v>
      </c>
      <c r="B235" s="39" t="s">
        <v>484</v>
      </c>
      <c r="C235" s="39" t="s">
        <v>414</v>
      </c>
      <c r="D235" s="39"/>
      <c r="E235" s="39" t="s">
        <v>136</v>
      </c>
      <c r="F235" s="39" t="s">
        <v>125</v>
      </c>
      <c r="G235" s="19" t="n">
        <v>24.3086395692638</v>
      </c>
      <c r="H235" s="22" t="n">
        <v>24.3086395692638</v>
      </c>
      <c r="I235" s="22" t="n">
        <v>21.044138497189</v>
      </c>
      <c r="J235" s="22" t="n">
        <v>26.226554673034</v>
      </c>
      <c r="K235" s="22" t="n">
        <v>25.4342198815517</v>
      </c>
      <c r="L235" s="22" t="n">
        <v>27.2093508106718</v>
      </c>
      <c r="M235" s="22" t="n">
        <v>37.3851522052422</v>
      </c>
      <c r="N235" s="22" t="n">
        <v>43.0701392492738</v>
      </c>
      <c r="O235" s="22" t="n">
        <v>40.4942741995268</v>
      </c>
      <c r="P235" s="22" t="n">
        <v>47.3315137234176</v>
      </c>
      <c r="Q235" s="22" t="n">
        <v>51.2167939498104</v>
      </c>
      <c r="R235" s="22" t="n">
        <v>47.4518563207599</v>
      </c>
      <c r="S235" s="22" t="n">
        <v>48.1996465220418</v>
      </c>
      <c r="T235" s="22" t="n">
        <v>55.0287652260575</v>
      </c>
      <c r="U235" s="22" t="n">
        <v>60.8300907774764</v>
      </c>
      <c r="V235" s="22" t="n">
        <v>57.0395986446721</v>
      </c>
      <c r="W235" s="22" t="n">
        <v>53.1845738568286</v>
      </c>
      <c r="X235" s="23"/>
      <c r="Y235" s="40" t="n">
        <f aca="false">R235/R$513</f>
        <v>1.1479191230852E-005</v>
      </c>
      <c r="Z235" s="41" t="n">
        <f aca="false">Z234+Y235</f>
        <v>0.999795954095539</v>
      </c>
    </row>
    <row r="236" customFormat="false" ht="11.25" hidden="false" customHeight="false" outlineLevel="0" collapsed="false">
      <c r="A236" s="16" t="s">
        <v>485</v>
      </c>
      <c r="B236" s="39" t="s">
        <v>160</v>
      </c>
      <c r="C236" s="39" t="s">
        <v>161</v>
      </c>
      <c r="D236" s="39" t="s">
        <v>216</v>
      </c>
      <c r="E236" s="39" t="s">
        <v>141</v>
      </c>
      <c r="F236" s="39" t="s">
        <v>125</v>
      </c>
      <c r="G236" s="19" t="n">
        <v>24.1567158449327</v>
      </c>
      <c r="H236" s="22" t="n">
        <v>24.1567158449327</v>
      </c>
      <c r="I236" s="22" t="n">
        <v>24.1822110911476</v>
      </c>
      <c r="J236" s="22" t="n">
        <v>23.7702423823357</v>
      </c>
      <c r="K236" s="22" t="n">
        <v>22.9222028436618</v>
      </c>
      <c r="L236" s="22" t="n">
        <v>21.4498443564334</v>
      </c>
      <c r="M236" s="22" t="n">
        <v>20.4621119140645</v>
      </c>
      <c r="N236" s="22" t="n">
        <v>20.9123590064116</v>
      </c>
      <c r="O236" s="22" t="n">
        <v>21.2861918318783</v>
      </c>
      <c r="P236" s="22" t="n">
        <v>21.022302815834</v>
      </c>
      <c r="Q236" s="22" t="n">
        <v>22.267385713562</v>
      </c>
      <c r="R236" s="22" t="n">
        <v>46.7022515683201</v>
      </c>
      <c r="S236" s="22" t="n">
        <v>49.0027259806124</v>
      </c>
      <c r="T236" s="22" t="n">
        <v>46.582594901278</v>
      </c>
      <c r="U236" s="22" t="n">
        <v>50.3071983903872</v>
      </c>
      <c r="V236" s="22" t="n">
        <v>56.7315849089162</v>
      </c>
      <c r="W236" s="22" t="n">
        <v>54.8009654333088</v>
      </c>
      <c r="X236" s="23"/>
      <c r="Y236" s="40" t="n">
        <f aca="false">R236/R$513</f>
        <v>1.12978525653497E-005</v>
      </c>
      <c r="Z236" s="41" t="n">
        <f aca="false">Z235+Y236</f>
        <v>0.999807251948105</v>
      </c>
    </row>
    <row r="237" customFormat="false" ht="11.25" hidden="false" customHeight="false" outlineLevel="0" collapsed="false">
      <c r="A237" s="16" t="s">
        <v>456</v>
      </c>
      <c r="B237" s="39" t="s">
        <v>314</v>
      </c>
      <c r="C237" s="39" t="s">
        <v>237</v>
      </c>
      <c r="D237" s="39"/>
      <c r="E237" s="39" t="s">
        <v>136</v>
      </c>
      <c r="F237" s="39" t="s">
        <v>125</v>
      </c>
      <c r="G237" s="19" t="n">
        <v>47.319315746535</v>
      </c>
      <c r="H237" s="22" t="n">
        <v>47.319315746535</v>
      </c>
      <c r="I237" s="22" t="n">
        <v>47.765690307216</v>
      </c>
      <c r="J237" s="22" t="n">
        <v>47.314828550283</v>
      </c>
      <c r="K237" s="22" t="n">
        <v>46.359078687537</v>
      </c>
      <c r="L237" s="22" t="n">
        <v>47.161238272239</v>
      </c>
      <c r="M237" s="22" t="n">
        <v>47.834461182585</v>
      </c>
      <c r="N237" s="22" t="n">
        <v>46.737975945654</v>
      </c>
      <c r="O237" s="22" t="n">
        <v>47.083859322969</v>
      </c>
      <c r="P237" s="22" t="n">
        <v>46.200079255365</v>
      </c>
      <c r="Q237" s="22" t="n">
        <v>46.690496307126</v>
      </c>
      <c r="R237" s="22" t="n">
        <v>46.488357151173</v>
      </c>
      <c r="S237" s="22" t="n">
        <v>45.229103291799</v>
      </c>
      <c r="T237" s="22" t="n">
        <v>44.304422574321</v>
      </c>
      <c r="U237" s="22" t="n">
        <v>45.5763622207513</v>
      </c>
      <c r="V237" s="22" t="n">
        <v>43.807198553265</v>
      </c>
      <c r="W237" s="22" t="n">
        <v>43.637211934239</v>
      </c>
      <c r="X237" s="22"/>
      <c r="Y237" s="40" t="n">
        <f aca="false">R237/R$513</f>
        <v>1.1246108859033E-005</v>
      </c>
      <c r="Z237" s="41" t="n">
        <f aca="false">Z236+Y237</f>
        <v>0.999818498056964</v>
      </c>
    </row>
    <row r="238" customFormat="false" ht="11.25" hidden="false" customHeight="false" outlineLevel="0" collapsed="false">
      <c r="A238" s="16" t="s">
        <v>464</v>
      </c>
      <c r="B238" s="39" t="s">
        <v>160</v>
      </c>
      <c r="C238" s="39" t="s">
        <v>161</v>
      </c>
      <c r="D238" s="39" t="s">
        <v>191</v>
      </c>
      <c r="E238" s="39" t="s">
        <v>124</v>
      </c>
      <c r="F238" s="39" t="s">
        <v>125</v>
      </c>
      <c r="G238" s="19" t="n">
        <v>40.392</v>
      </c>
      <c r="H238" s="22" t="n">
        <v>40.392</v>
      </c>
      <c r="I238" s="22" t="n">
        <v>40.392</v>
      </c>
      <c r="J238" s="22" t="n">
        <v>40.7187</v>
      </c>
      <c r="K238" s="22" t="n">
        <v>43.7783643</v>
      </c>
      <c r="L238" s="22" t="n">
        <v>44.6485446</v>
      </c>
      <c r="M238" s="22" t="n">
        <v>41.10943617</v>
      </c>
      <c r="N238" s="22" t="n">
        <v>43.6001049</v>
      </c>
      <c r="O238" s="22" t="n">
        <v>47.8071099</v>
      </c>
      <c r="P238" s="22" t="n">
        <v>49.1319972</v>
      </c>
      <c r="Q238" s="22" t="n">
        <v>48.3202368</v>
      </c>
      <c r="R238" s="22" t="n">
        <v>46.1074086</v>
      </c>
      <c r="S238" s="22" t="n">
        <v>50.316293016</v>
      </c>
      <c r="T238" s="22" t="n">
        <v>51.7176432333</v>
      </c>
      <c r="U238" s="22" t="n">
        <v>54.993708</v>
      </c>
      <c r="V238" s="22" t="n">
        <v>59.02281</v>
      </c>
      <c r="W238" s="22" t="n">
        <v>53.5194</v>
      </c>
      <c r="X238" s="22"/>
      <c r="Y238" s="40" t="n">
        <f aca="false">R238/R$513</f>
        <v>1.11539526905057E-005</v>
      </c>
      <c r="Z238" s="41" t="n">
        <f aca="false">Z237+Y238</f>
        <v>0.999829652009654</v>
      </c>
    </row>
    <row r="239" customFormat="false" ht="11.25" hidden="false" customHeight="false" outlineLevel="0" collapsed="false">
      <c r="A239" s="16" t="s">
        <v>457</v>
      </c>
      <c r="B239" s="39" t="s">
        <v>458</v>
      </c>
      <c r="C239" s="39" t="s">
        <v>298</v>
      </c>
      <c r="D239" s="39"/>
      <c r="E239" s="39" t="s">
        <v>136</v>
      </c>
      <c r="F239" s="39" t="s">
        <v>125</v>
      </c>
      <c r="G239" s="19" t="n">
        <v>46.2529361471246</v>
      </c>
      <c r="H239" s="22" t="n">
        <v>46.2529361471246</v>
      </c>
      <c r="I239" s="22" t="n">
        <v>43.8184995819354</v>
      </c>
      <c r="J239" s="22" t="n">
        <v>43.1843794048992</v>
      </c>
      <c r="K239" s="22" t="n">
        <v>43.2689283564358</v>
      </c>
      <c r="L239" s="22" t="n">
        <v>45.0833928827196</v>
      </c>
      <c r="M239" s="22" t="n">
        <v>43.1211890255876</v>
      </c>
      <c r="N239" s="22" t="n">
        <v>44.514670912634</v>
      </c>
      <c r="O239" s="22" t="n">
        <v>45.0474309175498</v>
      </c>
      <c r="P239" s="22" t="n">
        <v>44.093280230391</v>
      </c>
      <c r="Q239" s="22" t="n">
        <v>44.0443869260902</v>
      </c>
      <c r="R239" s="22" t="n">
        <v>45.1629111251975</v>
      </c>
      <c r="S239" s="22" t="n">
        <v>45.6719244158229</v>
      </c>
      <c r="T239" s="22" t="n">
        <v>45.7240266938696</v>
      </c>
      <c r="U239" s="22" t="n">
        <v>46.3844559281933</v>
      </c>
      <c r="V239" s="22" t="n">
        <v>45.4683755168</v>
      </c>
      <c r="W239" s="22" t="n">
        <v>42.0627795482409</v>
      </c>
      <c r="X239" s="19"/>
      <c r="Y239" s="40" t="n">
        <f aca="false">R239/R$513</f>
        <v>1.09254670637891E-005</v>
      </c>
      <c r="Z239" s="41" t="n">
        <f aca="false">Z238+Y239</f>
        <v>0.999840577476718</v>
      </c>
    </row>
    <row r="240" customFormat="false" ht="11.25" hidden="false" customHeight="false" outlineLevel="0" collapsed="false">
      <c r="A240" s="16" t="s">
        <v>472</v>
      </c>
      <c r="B240" s="39" t="s">
        <v>166</v>
      </c>
      <c r="C240" s="39" t="s">
        <v>167</v>
      </c>
      <c r="D240" s="39" t="s">
        <v>133</v>
      </c>
      <c r="E240" s="39" t="s">
        <v>136</v>
      </c>
      <c r="F240" s="39" t="s">
        <v>125</v>
      </c>
      <c r="G240" s="19" t="n">
        <v>34.2515458822815</v>
      </c>
      <c r="H240" s="19" t="n">
        <v>34.2515458822815</v>
      </c>
      <c r="I240" s="19" t="n">
        <v>34.8473608624185</v>
      </c>
      <c r="J240" s="19" t="n">
        <v>29.5589968674953</v>
      </c>
      <c r="K240" s="19" t="n">
        <v>29.4513044224434</v>
      </c>
      <c r="L240" s="19" t="n">
        <v>29.4282216906434</v>
      </c>
      <c r="M240" s="19" t="n">
        <v>31.953778896181</v>
      </c>
      <c r="N240" s="19" t="n">
        <v>33.5969365308203</v>
      </c>
      <c r="O240" s="19" t="n">
        <v>34.7018134879852</v>
      </c>
      <c r="P240" s="19" t="n">
        <v>36.0498019567701</v>
      </c>
      <c r="Q240" s="19" t="n">
        <v>37.7750162143631</v>
      </c>
      <c r="R240" s="19" t="n">
        <v>43.9274911760488</v>
      </c>
      <c r="S240" s="19" t="n">
        <v>42.2816011259872</v>
      </c>
      <c r="T240" s="19" t="n">
        <v>46.4693153379541</v>
      </c>
      <c r="U240" s="19" t="n">
        <v>51.2417292056959</v>
      </c>
      <c r="V240" s="19" t="n">
        <v>55.8756788040539</v>
      </c>
      <c r="W240" s="19" t="n">
        <v>57.8694682794566</v>
      </c>
      <c r="X240" s="23"/>
      <c r="Y240" s="40" t="n">
        <f aca="false">R240/R$513</f>
        <v>1.06266036905456E-005</v>
      </c>
      <c r="Z240" s="41" t="n">
        <f aca="false">Z239+Y240</f>
        <v>0.999851204080409</v>
      </c>
    </row>
    <row r="241" customFormat="false" ht="11.25" hidden="false" customHeight="false" outlineLevel="0" collapsed="false">
      <c r="A241" s="16" t="s">
        <v>492</v>
      </c>
      <c r="B241" s="39" t="s">
        <v>152</v>
      </c>
      <c r="C241" s="39" t="s">
        <v>153</v>
      </c>
      <c r="D241" s="39" t="s">
        <v>191</v>
      </c>
      <c r="E241" s="39" t="s">
        <v>141</v>
      </c>
      <c r="F241" s="39" t="s">
        <v>125</v>
      </c>
      <c r="G241" s="19" t="n">
        <v>20.4885403793016</v>
      </c>
      <c r="H241" s="22" t="n">
        <v>20.4885403793016</v>
      </c>
      <c r="I241" s="22" t="n">
        <v>22.0099778428546</v>
      </c>
      <c r="J241" s="22" t="n">
        <v>21.5979260299467</v>
      </c>
      <c r="K241" s="22" t="n">
        <v>24.8133338277602</v>
      </c>
      <c r="L241" s="22" t="n">
        <v>26.1243896270441</v>
      </c>
      <c r="M241" s="22" t="n">
        <v>28.7913886901632</v>
      </c>
      <c r="N241" s="22" t="n">
        <v>30.879159735899</v>
      </c>
      <c r="O241" s="22" t="n">
        <v>30.5197191882441</v>
      </c>
      <c r="P241" s="22" t="n">
        <v>33.4022586048712</v>
      </c>
      <c r="Q241" s="22" t="n">
        <v>36.7909595768613</v>
      </c>
      <c r="R241" s="22" t="n">
        <v>43.6383507496161</v>
      </c>
      <c r="S241" s="22" t="n">
        <v>51.2683479996576</v>
      </c>
      <c r="T241" s="22" t="n">
        <v>50.8072538919348</v>
      </c>
      <c r="U241" s="22" t="n">
        <v>61.236947258399</v>
      </c>
      <c r="V241" s="22" t="n">
        <v>80.5048465054777</v>
      </c>
      <c r="W241" s="22" t="n">
        <v>84.8835553064</v>
      </c>
      <c r="X241" s="22"/>
      <c r="Y241" s="40" t="n">
        <f aca="false">R241/R$513</f>
        <v>1.05566570434607E-005</v>
      </c>
      <c r="Z241" s="41" t="n">
        <f aca="false">Z240+Y241</f>
        <v>0.999861760737452</v>
      </c>
    </row>
    <row r="242" customFormat="false" ht="11.25" hidden="false" customHeight="false" outlineLevel="0" collapsed="false">
      <c r="A242" s="16" t="s">
        <v>447</v>
      </c>
      <c r="B242" s="39" t="s">
        <v>229</v>
      </c>
      <c r="C242" s="39" t="s">
        <v>230</v>
      </c>
      <c r="D242" s="39" t="s">
        <v>123</v>
      </c>
      <c r="E242" s="39" t="s">
        <v>141</v>
      </c>
      <c r="F242" s="39" t="s">
        <v>125</v>
      </c>
      <c r="G242" s="19" t="n">
        <v>60.7428628569708</v>
      </c>
      <c r="H242" s="19" t="n">
        <v>60.7428628569708</v>
      </c>
      <c r="I242" s="19" t="n">
        <v>57.1464187473335</v>
      </c>
      <c r="J242" s="19" t="n">
        <v>58.3439122232403</v>
      </c>
      <c r="K242" s="19" t="n">
        <v>43.8933134824215</v>
      </c>
      <c r="L242" s="19" t="n">
        <v>49.3892879549792</v>
      </c>
      <c r="M242" s="19" t="n">
        <v>48.9847618417284</v>
      </c>
      <c r="N242" s="19" t="n">
        <v>54.0767874979164</v>
      </c>
      <c r="O242" s="19" t="n">
        <v>45.782800061248</v>
      </c>
      <c r="P242" s="19" t="n">
        <v>38.7392784376856</v>
      </c>
      <c r="Q242" s="19" t="n">
        <v>33.471366537275</v>
      </c>
      <c r="R242" s="19" t="n">
        <v>42.3714801083492</v>
      </c>
      <c r="S242" s="19" t="n">
        <v>46.6526569493469</v>
      </c>
      <c r="T242" s="19" t="n">
        <v>46.7100313030864</v>
      </c>
      <c r="U242" s="19" t="n">
        <v>45.5441923316021</v>
      </c>
      <c r="V242" s="19" t="n">
        <v>41.5304513399892</v>
      </c>
      <c r="W242" s="19" t="n">
        <v>46.011662330461</v>
      </c>
      <c r="X242" s="22"/>
      <c r="Y242" s="40" t="n">
        <f aca="false">R242/R$513</f>
        <v>1.02501853586113E-005</v>
      </c>
      <c r="Z242" s="41" t="n">
        <f aca="false">Z241+Y242</f>
        <v>0.999872010922811</v>
      </c>
    </row>
    <row r="243" customFormat="false" ht="11.25" hidden="false" customHeight="false" outlineLevel="0" collapsed="false">
      <c r="A243" s="16" t="s">
        <v>482</v>
      </c>
      <c r="B243" s="39" t="s">
        <v>121</v>
      </c>
      <c r="C243" s="39" t="s">
        <v>122</v>
      </c>
      <c r="D243" s="39" t="s">
        <v>191</v>
      </c>
      <c r="E243" s="39" t="s">
        <v>136</v>
      </c>
      <c r="F243" s="39" t="s">
        <v>125</v>
      </c>
      <c r="G243" s="19" t="n">
        <v>25.8254575901055</v>
      </c>
      <c r="H243" s="22" t="n">
        <v>25.8254575901055</v>
      </c>
      <c r="I243" s="22" t="n">
        <v>25.676996170493</v>
      </c>
      <c r="J243" s="22" t="n">
        <v>22.975721089616</v>
      </c>
      <c r="K243" s="22" t="n">
        <v>26.1076692489017</v>
      </c>
      <c r="L243" s="22" t="n">
        <v>29.8046869241221</v>
      </c>
      <c r="M243" s="22" t="n">
        <v>29.871604597522</v>
      </c>
      <c r="N243" s="22" t="n">
        <v>33.3483200434623</v>
      </c>
      <c r="O243" s="22" t="n">
        <v>39.0262293341997</v>
      </c>
      <c r="P243" s="22" t="n">
        <v>43.9616494328738</v>
      </c>
      <c r="Q243" s="22" t="n">
        <v>42.9962574930101</v>
      </c>
      <c r="R243" s="22" t="n">
        <v>42.3337108029314</v>
      </c>
      <c r="S243" s="22" t="n">
        <v>45.0561690224413</v>
      </c>
      <c r="T243" s="22" t="n">
        <v>48.4269587696742</v>
      </c>
      <c r="U243" s="22" t="n">
        <v>52.4425381796422</v>
      </c>
      <c r="V243" s="22" t="n">
        <v>51.92573751278</v>
      </c>
      <c r="W243" s="22" t="n">
        <v>50.8049567186458</v>
      </c>
      <c r="X243" s="22"/>
      <c r="Y243" s="40" t="n">
        <f aca="false">R243/R$513</f>
        <v>1.02410484962594E-005</v>
      </c>
      <c r="Z243" s="41" t="n">
        <f aca="false">Z242+Y243</f>
        <v>0.999882251971307</v>
      </c>
    </row>
    <row r="244" customFormat="false" ht="11.25" hidden="false" customHeight="false" outlineLevel="0" collapsed="false">
      <c r="A244" s="16" t="s">
        <v>462</v>
      </c>
      <c r="B244" s="39" t="s">
        <v>137</v>
      </c>
      <c r="C244" s="39" t="s">
        <v>138</v>
      </c>
      <c r="D244" s="39" t="s">
        <v>191</v>
      </c>
      <c r="E244" s="39" t="s">
        <v>141</v>
      </c>
      <c r="F244" s="39" t="s">
        <v>125</v>
      </c>
      <c r="G244" s="19" t="n">
        <v>40.989578137742</v>
      </c>
      <c r="H244" s="22" t="n">
        <v>40.989578137742</v>
      </c>
      <c r="I244" s="22" t="n">
        <v>33.6207985780449</v>
      </c>
      <c r="J244" s="22" t="n">
        <v>35.1842871763218</v>
      </c>
      <c r="K244" s="22" t="n">
        <v>31.2172525261339</v>
      </c>
      <c r="L244" s="22" t="n">
        <v>30.3784164437327</v>
      </c>
      <c r="M244" s="22" t="n">
        <v>24.1626505373136</v>
      </c>
      <c r="N244" s="22" t="n">
        <v>18.0976393553905</v>
      </c>
      <c r="O244" s="22" t="n">
        <v>30.2359993100506</v>
      </c>
      <c r="P244" s="22" t="n">
        <v>17.5697628955974</v>
      </c>
      <c r="Q244" s="22" t="n">
        <v>25.1425752302057</v>
      </c>
      <c r="R244" s="22" t="n">
        <v>37.9523714968013</v>
      </c>
      <c r="S244" s="22" t="n">
        <v>43.1876676339738</v>
      </c>
      <c r="T244" s="22" t="n">
        <v>38.606948500489</v>
      </c>
      <c r="U244" s="22" t="n">
        <v>41.0427384266726</v>
      </c>
      <c r="V244" s="22" t="n">
        <v>76.5718161039421</v>
      </c>
      <c r="W244" s="22" t="n">
        <v>79.9000664741876</v>
      </c>
      <c r="X244" s="22"/>
      <c r="Y244" s="40" t="n">
        <f aca="false">R244/R$513</f>
        <v>9.1811483017898E-006</v>
      </c>
      <c r="Z244" s="41" t="n">
        <f aca="false">Z243+Y244</f>
        <v>0.999891433119609</v>
      </c>
    </row>
    <row r="245" customFormat="false" ht="11.25" hidden="false" customHeight="false" outlineLevel="0" collapsed="false">
      <c r="A245" s="16" t="s">
        <v>461</v>
      </c>
      <c r="B245" s="39" t="s">
        <v>126</v>
      </c>
      <c r="C245" s="39" t="s">
        <v>127</v>
      </c>
      <c r="D245" s="39" t="s">
        <v>211</v>
      </c>
      <c r="E245" s="39" t="s">
        <v>136</v>
      </c>
      <c r="F245" s="39" t="s">
        <v>125</v>
      </c>
      <c r="G245" s="19" t="n">
        <v>42.0026127214715</v>
      </c>
      <c r="H245" s="22" t="n">
        <v>42.0026127214715</v>
      </c>
      <c r="I245" s="22" t="n">
        <v>39.626852806715</v>
      </c>
      <c r="J245" s="22" t="n">
        <v>36.8023420026098</v>
      </c>
      <c r="K245" s="22" t="n">
        <v>37.7499069803174</v>
      </c>
      <c r="L245" s="22" t="n">
        <v>38.2728405111399</v>
      </c>
      <c r="M245" s="22" t="n">
        <v>39.2995830927557</v>
      </c>
      <c r="N245" s="22" t="n">
        <v>39.7958435786091</v>
      </c>
      <c r="O245" s="22" t="n">
        <v>41.3849482831379</v>
      </c>
      <c r="P245" s="22" t="n">
        <v>41.5717837406282</v>
      </c>
      <c r="Q245" s="22" t="n">
        <v>37.7373876490744</v>
      </c>
      <c r="R245" s="22" t="n">
        <v>37.5764265523748</v>
      </c>
      <c r="S245" s="22" t="n">
        <v>36.0519394527357</v>
      </c>
      <c r="T245" s="22" t="n">
        <v>32.8518354171969</v>
      </c>
      <c r="U245" s="22" t="n">
        <v>29.3399356295562</v>
      </c>
      <c r="V245" s="22" t="n">
        <v>25.8176727011476</v>
      </c>
      <c r="W245" s="22" t="n">
        <v>22.128434824523</v>
      </c>
      <c r="X245" s="22"/>
      <c r="Y245" s="40" t="n">
        <f aca="false">R245/R$513</f>
        <v>9.09020256765093E-006</v>
      </c>
      <c r="Z245" s="41" t="n">
        <f aca="false">Z244+Y245</f>
        <v>0.999900523322176</v>
      </c>
    </row>
    <row r="246" customFormat="false" ht="11.25" hidden="false" customHeight="false" outlineLevel="0" collapsed="false">
      <c r="A246" s="16" t="s">
        <v>446</v>
      </c>
      <c r="B246" s="39" t="s">
        <v>146</v>
      </c>
      <c r="C246" s="39" t="s">
        <v>147</v>
      </c>
      <c r="D246" s="39" t="s">
        <v>132</v>
      </c>
      <c r="E246" s="39" t="s">
        <v>141</v>
      </c>
      <c r="F246" s="39" t="s">
        <v>125</v>
      </c>
      <c r="G246" s="19" t="n">
        <v>62.4529117416943</v>
      </c>
      <c r="H246" s="22" t="n">
        <v>62.4529117416943</v>
      </c>
      <c r="I246" s="22" t="n">
        <v>58.4823833203199</v>
      </c>
      <c r="J246" s="22" t="n">
        <v>52.7855816173111</v>
      </c>
      <c r="K246" s="22" t="n">
        <v>48.4813154092935</v>
      </c>
      <c r="L246" s="22" t="n">
        <v>48.1552971910983</v>
      </c>
      <c r="M246" s="22" t="n">
        <v>48.4656884140145</v>
      </c>
      <c r="N246" s="22" t="n">
        <v>42.4717563533418</v>
      </c>
      <c r="O246" s="22" t="n">
        <v>45.5189135686592</v>
      </c>
      <c r="P246" s="22" t="n">
        <v>42.2249930103546</v>
      </c>
      <c r="Q246" s="22" t="n">
        <v>37.7864330181217</v>
      </c>
      <c r="R246" s="22" t="n">
        <v>37.5712029834497</v>
      </c>
      <c r="S246" s="22" t="n">
        <v>38.9614497730236</v>
      </c>
      <c r="T246" s="22" t="n">
        <v>35.6563210864895</v>
      </c>
      <c r="U246" s="22" t="n">
        <v>33.0664000218444</v>
      </c>
      <c r="V246" s="22" t="n">
        <v>32.4343161742567</v>
      </c>
      <c r="W246" s="22" t="n">
        <v>29.7619726142144</v>
      </c>
      <c r="X246" s="22"/>
      <c r="Y246" s="40" t="n">
        <f aca="false">R246/R$513</f>
        <v>9.08893892168958E-006</v>
      </c>
      <c r="Z246" s="41" t="n">
        <f aca="false">Z245+Y246</f>
        <v>0.999909612261098</v>
      </c>
    </row>
    <row r="247" customFormat="false" ht="11.25" hidden="false" customHeight="false" outlineLevel="0" collapsed="false">
      <c r="A247" s="16" t="s">
        <v>488</v>
      </c>
      <c r="B247" s="39" t="s">
        <v>229</v>
      </c>
      <c r="C247" s="39" t="s">
        <v>230</v>
      </c>
      <c r="D247" s="39" t="s">
        <v>133</v>
      </c>
      <c r="E247" s="39" t="s">
        <v>141</v>
      </c>
      <c r="F247" s="39" t="s">
        <v>125</v>
      </c>
      <c r="G247" s="19" t="n">
        <v>23.1106082484298</v>
      </c>
      <c r="H247" s="22" t="n">
        <v>23.1106082484298</v>
      </c>
      <c r="I247" s="22" t="n">
        <v>23.3917988750428</v>
      </c>
      <c r="J247" s="22" t="n">
        <v>25.2759662852463</v>
      </c>
      <c r="K247" s="22" t="n">
        <v>22.5447097587059</v>
      </c>
      <c r="L247" s="22" t="n">
        <v>23.2070947009955</v>
      </c>
      <c r="M247" s="22" t="n">
        <v>25.3812564299768</v>
      </c>
      <c r="N247" s="22" t="n">
        <v>26.9789572413215</v>
      </c>
      <c r="O247" s="22" t="n">
        <v>27.5606676045179</v>
      </c>
      <c r="P247" s="22" t="n">
        <v>30.3140326652805</v>
      </c>
      <c r="Q247" s="22" t="n">
        <v>33.039345029857</v>
      </c>
      <c r="R247" s="22" t="n">
        <v>35.9054188040014</v>
      </c>
      <c r="S247" s="22" t="n">
        <v>38.2079250357277</v>
      </c>
      <c r="T247" s="22" t="n">
        <v>45.4221078001744</v>
      </c>
      <c r="U247" s="22" t="n">
        <v>45.8035251192131</v>
      </c>
      <c r="V247" s="22" t="n">
        <v>45.3735076370008</v>
      </c>
      <c r="W247" s="22" t="n">
        <v>47.199521609873</v>
      </c>
      <c r="X247" s="22"/>
      <c r="Y247" s="40" t="n">
        <f aca="false">R247/R$513</f>
        <v>8.6859651156501E-006</v>
      </c>
      <c r="Z247" s="41" t="n">
        <f aca="false">Z246+Y247</f>
        <v>0.999918298226214</v>
      </c>
    </row>
    <row r="248" customFormat="false" ht="11.25" hidden="false" customHeight="false" outlineLevel="0" collapsed="false">
      <c r="A248" s="16" t="s">
        <v>498</v>
      </c>
      <c r="B248" s="39" t="s">
        <v>189</v>
      </c>
      <c r="C248" s="39" t="s">
        <v>190</v>
      </c>
      <c r="D248" s="39" t="s">
        <v>133</v>
      </c>
      <c r="E248" s="39" t="s">
        <v>136</v>
      </c>
      <c r="F248" s="39" t="s">
        <v>125</v>
      </c>
      <c r="G248" s="19" t="n">
        <v>16.7731395657071</v>
      </c>
      <c r="H248" s="23" t="n">
        <v>16.7731395657071</v>
      </c>
      <c r="I248" s="23" t="n">
        <v>17.8592744073609</v>
      </c>
      <c r="J248" s="23" t="n">
        <v>15.5098481337112</v>
      </c>
      <c r="K248" s="23" t="n">
        <v>18.7503100359031</v>
      </c>
      <c r="L248" s="23" t="n">
        <v>19.2079527349963</v>
      </c>
      <c r="M248" s="23" t="n">
        <v>21.2368628596888</v>
      </c>
      <c r="N248" s="23" t="n">
        <v>25.9222593098126</v>
      </c>
      <c r="O248" s="23" t="n">
        <v>26.4654838303962</v>
      </c>
      <c r="P248" s="23" t="n">
        <v>28.4679278937085</v>
      </c>
      <c r="Q248" s="23" t="n">
        <v>30.6759112021511</v>
      </c>
      <c r="R248" s="23" t="n">
        <v>35.4161931265116</v>
      </c>
      <c r="S248" s="23" t="n">
        <v>38.3588759103693</v>
      </c>
      <c r="T248" s="23" t="n">
        <v>40.3406421847949</v>
      </c>
      <c r="U248" s="23" t="n">
        <v>41.3341805790085</v>
      </c>
      <c r="V248" s="23" t="n">
        <v>41.7485282823062</v>
      </c>
      <c r="W248" s="23" t="n">
        <v>41.5737311528867</v>
      </c>
      <c r="X248" s="22"/>
      <c r="Y248" s="40" t="n">
        <f aca="false">R248/R$513</f>
        <v>8.56761537040544E-006</v>
      </c>
      <c r="Z248" s="41" t="n">
        <f aca="false">Z247+Y248</f>
        <v>0.999926865841584</v>
      </c>
    </row>
    <row r="249" customFormat="false" ht="11.25" hidden="false" customHeight="false" outlineLevel="0" collapsed="false">
      <c r="A249" s="16" t="s">
        <v>409</v>
      </c>
      <c r="B249" s="39" t="s">
        <v>152</v>
      </c>
      <c r="C249" s="39" t="s">
        <v>153</v>
      </c>
      <c r="D249" s="39" t="s">
        <v>123</v>
      </c>
      <c r="E249" s="39" t="s">
        <v>141</v>
      </c>
      <c r="F249" s="39" t="s">
        <v>125</v>
      </c>
      <c r="G249" s="19" t="n">
        <v>129.736459463371</v>
      </c>
      <c r="H249" s="22" t="n">
        <v>129.736459463371</v>
      </c>
      <c r="I249" s="22" t="n">
        <v>127.600690237747</v>
      </c>
      <c r="J249" s="22" t="n">
        <v>91.6014823848203</v>
      </c>
      <c r="K249" s="22" t="n">
        <v>80.8897370257037</v>
      </c>
      <c r="L249" s="22" t="n">
        <v>58.2897045142232</v>
      </c>
      <c r="M249" s="22" t="n">
        <v>55.0589207201539</v>
      </c>
      <c r="N249" s="22" t="n">
        <v>53.5104452146046</v>
      </c>
      <c r="O249" s="22" t="n">
        <v>66.1618066937246</v>
      </c>
      <c r="P249" s="22" t="n">
        <v>31.6877048461951</v>
      </c>
      <c r="Q249" s="22" t="n">
        <v>30.3691662818926</v>
      </c>
      <c r="R249" s="22" t="n">
        <v>33.5679069366741</v>
      </c>
      <c r="S249" s="22" t="n">
        <v>32.7598916977529</v>
      </c>
      <c r="T249" s="22" t="n">
        <v>26.1679501991278</v>
      </c>
      <c r="U249" s="22" t="n">
        <v>29.1434614573288</v>
      </c>
      <c r="V249" s="22" t="n">
        <v>28.1693821771095</v>
      </c>
      <c r="W249" s="22" t="n">
        <v>28.5562174768637</v>
      </c>
      <c r="X249" s="23"/>
      <c r="Y249" s="40" t="n">
        <f aca="false">R249/R$513</f>
        <v>8.12049206970529E-006</v>
      </c>
      <c r="Z249" s="41" t="n">
        <f aca="false">Z248+Y249</f>
        <v>0.999934986333654</v>
      </c>
    </row>
    <row r="250" customFormat="false" ht="11.25" hidden="false" customHeight="false" outlineLevel="0" collapsed="false">
      <c r="A250" s="16" t="s">
        <v>459</v>
      </c>
      <c r="B250" s="39" t="s">
        <v>425</v>
      </c>
      <c r="C250" s="39" t="s">
        <v>138</v>
      </c>
      <c r="D250" s="39"/>
      <c r="E250" s="39" t="s">
        <v>141</v>
      </c>
      <c r="F250" s="39" t="s">
        <v>125</v>
      </c>
      <c r="G250" s="19" t="n">
        <v>44.5985244955</v>
      </c>
      <c r="H250" s="22" t="n">
        <v>44.5985244955</v>
      </c>
      <c r="I250" s="22" t="n">
        <v>43.8672181864</v>
      </c>
      <c r="J250" s="22" t="n">
        <v>40.8577668893</v>
      </c>
      <c r="K250" s="22" t="n">
        <v>37.6299800471</v>
      </c>
      <c r="L250" s="22" t="n">
        <v>36.0706204062</v>
      </c>
      <c r="M250" s="22" t="n">
        <v>35.4579609613</v>
      </c>
      <c r="N250" s="22" t="n">
        <v>32.9683546751</v>
      </c>
      <c r="O250" s="22" t="n">
        <v>32.6508200445</v>
      </c>
      <c r="P250" s="22" t="n">
        <v>33.634876062</v>
      </c>
      <c r="Q250" s="22" t="n">
        <v>32.4241194935</v>
      </c>
      <c r="R250" s="22" t="n">
        <v>33.1311878202</v>
      </c>
      <c r="S250" s="22" t="n">
        <v>32.0838719689</v>
      </c>
      <c r="T250" s="22" t="n">
        <v>29.9899885629</v>
      </c>
      <c r="U250" s="22" t="n">
        <v>28.7971667561</v>
      </c>
      <c r="V250" s="22" t="n">
        <v>28.7612062043</v>
      </c>
      <c r="W250" s="22" t="n">
        <v>29.1114738</v>
      </c>
      <c r="X250" s="22"/>
      <c r="Y250" s="40" t="n">
        <f aca="false">R250/R$513</f>
        <v>8.01484431130596E-006</v>
      </c>
      <c r="Z250" s="41" t="n">
        <f aca="false">Z249+Y250</f>
        <v>0.999943001177965</v>
      </c>
    </row>
    <row r="251" customFormat="false" ht="11.25" hidden="false" customHeight="false" outlineLevel="0" collapsed="false">
      <c r="A251" s="16" t="s">
        <v>685</v>
      </c>
      <c r="B251" s="39" t="s">
        <v>126</v>
      </c>
      <c r="C251" s="39" t="s">
        <v>127</v>
      </c>
      <c r="D251" s="39" t="s">
        <v>216</v>
      </c>
      <c r="E251" s="39" t="s">
        <v>141</v>
      </c>
      <c r="F251" s="39" t="s">
        <v>125</v>
      </c>
      <c r="G251" s="19" t="n">
        <v>0</v>
      </c>
      <c r="H251" s="22" t="n">
        <v>0</v>
      </c>
      <c r="I251" s="22" t="n">
        <v>0</v>
      </c>
      <c r="J251" s="22" t="n">
        <v>0.114757930450037</v>
      </c>
      <c r="K251" s="22" t="n">
        <v>1.04889101954435</v>
      </c>
      <c r="L251" s="22" t="n">
        <v>5.37326637902272</v>
      </c>
      <c r="M251" s="22" t="n">
        <v>12.4214837051023</v>
      </c>
      <c r="N251" s="22" t="n">
        <v>18.7404934326806</v>
      </c>
      <c r="O251" s="22" t="n">
        <v>24.8917575983546</v>
      </c>
      <c r="P251" s="22" t="n">
        <v>23.0479897633028</v>
      </c>
      <c r="Q251" s="22" t="n">
        <v>25.837515586197</v>
      </c>
      <c r="R251" s="22" t="n">
        <v>32.7435402331839</v>
      </c>
      <c r="S251" s="22" t="n">
        <v>36.1892982956033</v>
      </c>
      <c r="T251" s="22" t="n">
        <v>40.0946124041887</v>
      </c>
      <c r="U251" s="22" t="n">
        <v>45.3650393898253</v>
      </c>
      <c r="V251" s="22" t="n">
        <v>53.4316983765057</v>
      </c>
      <c r="W251" s="22" t="n">
        <v>73.7654820476912</v>
      </c>
      <c r="X251" s="22"/>
      <c r="Y251" s="40" t="n">
        <f aca="false">R251/R$513</f>
        <v>7.92106756311183E-006</v>
      </c>
      <c r="Z251" s="41" t="n">
        <f aca="false">Z250+Y251</f>
        <v>0.999950922245528</v>
      </c>
    </row>
    <row r="252" customFormat="false" ht="11.25" hidden="false" customHeight="false" outlineLevel="0" collapsed="false">
      <c r="A252" s="16" t="s">
        <v>449</v>
      </c>
      <c r="B252" s="39" t="s">
        <v>450</v>
      </c>
      <c r="C252" s="39" t="s">
        <v>451</v>
      </c>
      <c r="D252" s="39"/>
      <c r="E252" s="39" t="s">
        <v>136</v>
      </c>
      <c r="F252" s="39" t="s">
        <v>125</v>
      </c>
      <c r="G252" s="19" t="n">
        <v>56.1056745845568</v>
      </c>
      <c r="H252" s="22" t="n">
        <v>56.1056745845568</v>
      </c>
      <c r="I252" s="22" t="n">
        <v>40.9112854613232</v>
      </c>
      <c r="J252" s="22" t="n">
        <v>41.0808159367872</v>
      </c>
      <c r="K252" s="22" t="n">
        <v>40.9857994193424</v>
      </c>
      <c r="L252" s="22" t="n">
        <v>40.8923940779088</v>
      </c>
      <c r="M252" s="22" t="n">
        <v>40.9214255816688</v>
      </c>
      <c r="N252" s="22" t="n">
        <v>40.8724359110592</v>
      </c>
      <c r="O252" s="22" t="n">
        <v>34.7096338857408</v>
      </c>
      <c r="P252" s="22" t="n">
        <v>33.3236779573824</v>
      </c>
      <c r="Q252" s="22" t="n">
        <v>35.8406852589072</v>
      </c>
      <c r="R252" s="22" t="n">
        <v>32.371447038504</v>
      </c>
      <c r="S252" s="22" t="n">
        <v>1.2089349572832</v>
      </c>
      <c r="T252" s="22" t="n">
        <v>1.1201923773936</v>
      </c>
      <c r="U252" s="22" t="n">
        <v>0.9663187007376</v>
      </c>
      <c r="V252" s="22" t="n">
        <v>0.9876456957024</v>
      </c>
      <c r="W252" s="22" t="n">
        <v>1.0512773309808</v>
      </c>
      <c r="X252" s="19"/>
      <c r="Y252" s="40" t="n">
        <f aca="false">R252/R$513</f>
        <v>7.83105361489963E-006</v>
      </c>
      <c r="Z252" s="41" t="n">
        <f aca="false">Z251+Y252</f>
        <v>0.999958753299143</v>
      </c>
    </row>
    <row r="253" customFormat="false" ht="11.25" hidden="false" customHeight="false" outlineLevel="0" collapsed="false">
      <c r="A253" s="16" t="s">
        <v>438</v>
      </c>
      <c r="B253" s="39" t="s">
        <v>189</v>
      </c>
      <c r="C253" s="39" t="s">
        <v>190</v>
      </c>
      <c r="D253" s="39" t="s">
        <v>123</v>
      </c>
      <c r="E253" s="39" t="s">
        <v>141</v>
      </c>
      <c r="F253" s="39" t="s">
        <v>125</v>
      </c>
      <c r="G253" s="19" t="n">
        <v>76.8299655349842</v>
      </c>
      <c r="H253" s="22" t="n">
        <v>76.8299655349842</v>
      </c>
      <c r="I253" s="22" t="n">
        <v>46.9190473735751</v>
      </c>
      <c r="J253" s="22" t="n">
        <v>45.3183335481299</v>
      </c>
      <c r="K253" s="22" t="n">
        <v>41.3329762127009</v>
      </c>
      <c r="L253" s="22" t="n">
        <v>60.7956297209758</v>
      </c>
      <c r="M253" s="22" t="n">
        <v>42.83038308298</v>
      </c>
      <c r="N253" s="22" t="n">
        <v>32.5730904538337</v>
      </c>
      <c r="O253" s="22" t="n">
        <v>38.1672562097084</v>
      </c>
      <c r="P253" s="22" t="n">
        <v>28.2648222838657</v>
      </c>
      <c r="Q253" s="22" t="n">
        <v>35.4234984037629</v>
      </c>
      <c r="R253" s="22" t="n">
        <v>31.6464293834578</v>
      </c>
      <c r="S253" s="22" t="n">
        <v>28.722295835111</v>
      </c>
      <c r="T253" s="22" t="n">
        <v>24.1393162194174</v>
      </c>
      <c r="U253" s="22" t="n">
        <v>23.9107658454159</v>
      </c>
      <c r="V253" s="22" t="n">
        <v>24.0088086419324</v>
      </c>
      <c r="W253" s="22" t="n">
        <v>20.8936083703676</v>
      </c>
      <c r="X253" s="22"/>
      <c r="Y253" s="40" t="n">
        <f aca="false">R253/R$513</f>
        <v>7.65566287250675E-006</v>
      </c>
      <c r="Z253" s="41" t="n">
        <f aca="false">Z252+Y253</f>
        <v>0.999966408962016</v>
      </c>
    </row>
    <row r="254" customFormat="false" ht="11.25" hidden="false" customHeight="false" outlineLevel="0" collapsed="false">
      <c r="A254" s="16" t="s">
        <v>491</v>
      </c>
      <c r="B254" s="39" t="s">
        <v>224</v>
      </c>
      <c r="C254" s="39" t="s">
        <v>225</v>
      </c>
      <c r="D254" s="39" t="s">
        <v>133</v>
      </c>
      <c r="E254" s="39" t="s">
        <v>141</v>
      </c>
      <c r="F254" s="39" t="s">
        <v>125</v>
      </c>
      <c r="G254" s="19" t="n">
        <v>21.8605484666173</v>
      </c>
      <c r="H254" s="22" t="n">
        <v>21.8605484666173</v>
      </c>
      <c r="I254" s="22" t="n">
        <v>25.9637619705466</v>
      </c>
      <c r="J254" s="22" t="n">
        <v>26.9757110010174</v>
      </c>
      <c r="K254" s="22" t="n">
        <v>25.3155177741419</v>
      </c>
      <c r="L254" s="22" t="n">
        <v>26.1360734697745</v>
      </c>
      <c r="M254" s="22" t="n">
        <v>30.0390238439736</v>
      </c>
      <c r="N254" s="22" t="n">
        <v>31.7404317781158</v>
      </c>
      <c r="O254" s="22" t="n">
        <v>25.0953281633452</v>
      </c>
      <c r="P254" s="22" t="n">
        <v>24.5659466256246</v>
      </c>
      <c r="Q254" s="22" t="n">
        <v>30.4605850501669</v>
      </c>
      <c r="R254" s="22" t="n">
        <v>30.2210476885689</v>
      </c>
      <c r="S254" s="22" t="n">
        <v>26.038929868212</v>
      </c>
      <c r="T254" s="22" t="n">
        <v>33.2601287624368</v>
      </c>
      <c r="U254" s="22" t="n">
        <v>30.8283470053897</v>
      </c>
      <c r="V254" s="22" t="n">
        <v>36.7093214308663</v>
      </c>
      <c r="W254" s="22" t="n">
        <v>39.4110117395789</v>
      </c>
      <c r="X254" s="22"/>
      <c r="Y254" s="40" t="n">
        <f aca="false">R254/R$513</f>
        <v>7.31084540231164E-006</v>
      </c>
      <c r="Z254" s="41" t="n">
        <f aca="false">Z253+Y254</f>
        <v>0.999973719807418</v>
      </c>
    </row>
    <row r="255" customFormat="false" ht="11.25" hidden="false" customHeight="false" outlineLevel="0" collapsed="false">
      <c r="A255" s="16" t="s">
        <v>481</v>
      </c>
      <c r="B255" s="39" t="s">
        <v>196</v>
      </c>
      <c r="C255" s="39" t="s">
        <v>197</v>
      </c>
      <c r="D255" s="39" t="s">
        <v>128</v>
      </c>
      <c r="E255" s="39" t="s">
        <v>136</v>
      </c>
      <c r="F255" s="39" t="s">
        <v>125</v>
      </c>
      <c r="G255" s="19" t="n">
        <v>26.5333296233162</v>
      </c>
      <c r="H255" s="23" t="n">
        <v>26.5333296233162</v>
      </c>
      <c r="I255" s="23" t="n">
        <v>26.8436640633522</v>
      </c>
      <c r="J255" s="23" t="n">
        <v>26.7772929600399</v>
      </c>
      <c r="K255" s="23" t="n">
        <v>26.9683799957508</v>
      </c>
      <c r="L255" s="23" t="n">
        <v>27.481773433615</v>
      </c>
      <c r="M255" s="23" t="n">
        <v>29.7382853071803</v>
      </c>
      <c r="N255" s="23" t="n">
        <v>30.2374208278044</v>
      </c>
      <c r="O255" s="23" t="n">
        <v>29.745535114244</v>
      </c>
      <c r="P255" s="23" t="n">
        <v>29.7915125148252</v>
      </c>
      <c r="Q255" s="23" t="n">
        <v>29.9372606549889</v>
      </c>
      <c r="R255" s="23" t="n">
        <v>29.2117441217239</v>
      </c>
      <c r="S255" s="23" t="n">
        <v>29.1313789235332</v>
      </c>
      <c r="T255" s="23" t="n">
        <v>29.1039481099562</v>
      </c>
      <c r="U255" s="23" t="n">
        <v>29.0200931305255</v>
      </c>
      <c r="V255" s="23" t="n">
        <v>27.8821339521078</v>
      </c>
      <c r="W255" s="23" t="n">
        <v>27.9917830843578</v>
      </c>
      <c r="X255" s="22"/>
      <c r="Y255" s="40" t="n">
        <f aca="false">R255/R$513</f>
        <v>7.06668237999535E-006</v>
      </c>
      <c r="Z255" s="41" t="n">
        <f aca="false">Z254+Y255</f>
        <v>0.999980786489798</v>
      </c>
    </row>
    <row r="256" customFormat="false" ht="11.25" hidden="false" customHeight="false" outlineLevel="0" collapsed="false">
      <c r="A256" s="16" t="s">
        <v>505</v>
      </c>
      <c r="B256" s="39" t="s">
        <v>160</v>
      </c>
      <c r="C256" s="39" t="s">
        <v>161</v>
      </c>
      <c r="D256" s="39" t="s">
        <v>133</v>
      </c>
      <c r="E256" s="39" t="s">
        <v>141</v>
      </c>
      <c r="F256" s="39" t="s">
        <v>125</v>
      </c>
      <c r="G256" s="19" t="n">
        <v>14.2925757280536</v>
      </c>
      <c r="H256" s="19" t="n">
        <v>14.2925757280536</v>
      </c>
      <c r="I256" s="19" t="n">
        <v>18.7462828336624</v>
      </c>
      <c r="J256" s="19" t="n">
        <v>20.2276032010446</v>
      </c>
      <c r="K256" s="19" t="n">
        <v>20.5547294665884</v>
      </c>
      <c r="L256" s="19" t="n">
        <v>20.3215023667497</v>
      </c>
      <c r="M256" s="19" t="n">
        <v>21.7371402031356</v>
      </c>
      <c r="N256" s="19" t="n">
        <v>23.9124920211949</v>
      </c>
      <c r="O256" s="19" t="n">
        <v>27.3934319354943</v>
      </c>
      <c r="P256" s="19" t="n">
        <v>28.7718326109586</v>
      </c>
      <c r="Q256" s="19" t="n">
        <v>29.3505197959094</v>
      </c>
      <c r="R256" s="19" t="n">
        <v>28.4445129921127</v>
      </c>
      <c r="S256" s="19" t="n">
        <v>30.480286338106</v>
      </c>
      <c r="T256" s="19" t="n">
        <v>29.7478334873105</v>
      </c>
      <c r="U256" s="19" t="n">
        <v>29.2327352809929</v>
      </c>
      <c r="V256" s="19" t="n">
        <v>31.3218133009759</v>
      </c>
      <c r="W256" s="19" t="n">
        <v>33.5510103676471</v>
      </c>
      <c r="X256" s="19"/>
      <c r="Y256" s="40" t="n">
        <f aca="false">R256/R$513</f>
        <v>6.88107967574E-006</v>
      </c>
      <c r="Z256" s="41" t="n">
        <f aca="false">Z255+Y256</f>
        <v>0.999987667569474</v>
      </c>
    </row>
    <row r="257" customFormat="false" ht="11.25" hidden="false" customHeight="false" outlineLevel="0" collapsed="false">
      <c r="A257" s="16" t="s">
        <v>382</v>
      </c>
      <c r="B257" s="39" t="s">
        <v>241</v>
      </c>
      <c r="C257" s="39" t="s">
        <v>138</v>
      </c>
      <c r="D257" s="39"/>
      <c r="E257" s="39" t="s">
        <v>124</v>
      </c>
      <c r="F257" s="39" t="s">
        <v>125</v>
      </c>
      <c r="G257" s="19" t="n">
        <v>218.473291</v>
      </c>
      <c r="H257" s="22" t="n">
        <v>218.473291</v>
      </c>
      <c r="I257" s="22" t="n">
        <v>266.636216</v>
      </c>
      <c r="J257" s="22" t="n">
        <v>306.547347</v>
      </c>
      <c r="K257" s="22" t="n">
        <v>296.213993</v>
      </c>
      <c r="L257" s="22" t="n">
        <v>239.969339</v>
      </c>
      <c r="M257" s="22" t="n">
        <v>99.890344</v>
      </c>
      <c r="N257" s="22" t="n">
        <v>67.182943</v>
      </c>
      <c r="O257" s="22" t="n">
        <v>54.30191</v>
      </c>
      <c r="P257" s="22" t="n">
        <v>48.65074</v>
      </c>
      <c r="Q257" s="22" t="n">
        <v>44.738193</v>
      </c>
      <c r="R257" s="22" t="n">
        <v>26.554527</v>
      </c>
      <c r="S257" s="22" t="n">
        <v>26.494734</v>
      </c>
      <c r="T257" s="22" t="n">
        <v>13.637601</v>
      </c>
      <c r="U257" s="22" t="n">
        <v>15.883148</v>
      </c>
      <c r="V257" s="22" t="n">
        <v>13.888478</v>
      </c>
      <c r="W257" s="22" t="n">
        <v>11.198314</v>
      </c>
      <c r="X257" s="22"/>
      <c r="Y257" s="40" t="n">
        <f aca="false">R257/R$513</f>
        <v>6.42386867686067E-006</v>
      </c>
      <c r="Z257" s="41" t="n">
        <f aca="false">Z256+Y257</f>
        <v>0.999994091438151</v>
      </c>
    </row>
    <row r="258" customFormat="false" ht="11.25" hidden="false" customHeight="false" outlineLevel="0" collapsed="false">
      <c r="A258" s="16" t="s">
        <v>512</v>
      </c>
      <c r="B258" s="39" t="s">
        <v>202</v>
      </c>
      <c r="C258" s="39" t="s">
        <v>203</v>
      </c>
      <c r="D258" s="39" t="s">
        <v>133</v>
      </c>
      <c r="E258" s="39" t="s">
        <v>136</v>
      </c>
      <c r="F258" s="39" t="s">
        <v>125</v>
      </c>
      <c r="G258" s="19" t="n">
        <v>12.6233500195103</v>
      </c>
      <c r="H258" s="23" t="n">
        <v>12.6233500195103</v>
      </c>
      <c r="I258" s="23" t="n">
        <v>13.1266139166767</v>
      </c>
      <c r="J258" s="23" t="n">
        <v>13.014431672439</v>
      </c>
      <c r="K258" s="23" t="n">
        <v>13.5887755255771</v>
      </c>
      <c r="L258" s="23" t="n">
        <v>14.6826896769549</v>
      </c>
      <c r="M258" s="23" t="n">
        <v>15.2465138528558</v>
      </c>
      <c r="N258" s="23" t="n">
        <v>17.5524110981722</v>
      </c>
      <c r="O258" s="23" t="n">
        <v>19.1739796231159</v>
      </c>
      <c r="P258" s="23" t="n">
        <v>20.8476280634715</v>
      </c>
      <c r="Q258" s="23" t="n">
        <v>21.8533334059212</v>
      </c>
      <c r="R258" s="23" t="n">
        <v>25.2692361627541</v>
      </c>
      <c r="S258" s="23" t="n">
        <v>23.9133521579129</v>
      </c>
      <c r="T258" s="23" t="n">
        <v>25.4078133879888</v>
      </c>
      <c r="U258" s="23" t="n">
        <v>29.0670591591395</v>
      </c>
      <c r="V258" s="23" t="n">
        <v>26.5891294691538</v>
      </c>
      <c r="W258" s="23" t="n">
        <v>29.2336742970348</v>
      </c>
      <c r="X258" s="22"/>
      <c r="Y258" s="40" t="n">
        <f aca="false">R258/R$513</f>
        <v>6.11294091866562E-006</v>
      </c>
      <c r="Z258" s="41" t="n">
        <f aca="false">Z257+Y258</f>
        <v>1.00000020437907</v>
      </c>
    </row>
    <row r="259" customFormat="false" ht="11.25" hidden="false" customHeight="false" outlineLevel="0" collapsed="false">
      <c r="A259" s="16" t="s">
        <v>454</v>
      </c>
      <c r="B259" s="39" t="s">
        <v>202</v>
      </c>
      <c r="C259" s="39" t="s">
        <v>203</v>
      </c>
      <c r="D259" s="39" t="s">
        <v>123</v>
      </c>
      <c r="E259" s="39" t="s">
        <v>141</v>
      </c>
      <c r="F259" s="39" t="s">
        <v>125</v>
      </c>
      <c r="G259" s="19" t="n">
        <v>51.2593675513124</v>
      </c>
      <c r="H259" s="23" t="n">
        <v>51.2593675513124</v>
      </c>
      <c r="I259" s="23" t="n">
        <v>45.3464921433659</v>
      </c>
      <c r="J259" s="23" t="n">
        <v>37.798882495821</v>
      </c>
      <c r="K259" s="23" t="n">
        <v>34.2964682292222</v>
      </c>
      <c r="L259" s="23" t="n">
        <v>39.6543202540146</v>
      </c>
      <c r="M259" s="23" t="n">
        <v>30.6007361171546</v>
      </c>
      <c r="N259" s="23" t="n">
        <v>25.5886663784617</v>
      </c>
      <c r="O259" s="23" t="n">
        <v>33.0846005980801</v>
      </c>
      <c r="P259" s="23" t="n">
        <v>26.3721434157715</v>
      </c>
      <c r="Q259" s="23" t="n">
        <v>25.5475502488239</v>
      </c>
      <c r="R259" s="23" t="n">
        <v>24.9660199793116</v>
      </c>
      <c r="S259" s="23" t="n">
        <v>21.2765123870799</v>
      </c>
      <c r="T259" s="23" t="n">
        <v>17.9559989425689</v>
      </c>
      <c r="U259" s="23" t="n">
        <v>18.3579388207826</v>
      </c>
      <c r="V259" s="23" t="n">
        <v>18.0050694180366</v>
      </c>
      <c r="W259" s="23" t="n">
        <v>20.7206271934118</v>
      </c>
      <c r="X259" s="22"/>
      <c r="Y259" s="40" t="n">
        <f aca="false">R259/R$513</f>
        <v>6.03958917178142E-006</v>
      </c>
      <c r="Z259" s="41" t="n">
        <f aca="false">Z258+Y259</f>
        <v>1.00000624396824</v>
      </c>
    </row>
    <row r="260" customFormat="false" ht="11.25" hidden="false" customHeight="false" outlineLevel="0" collapsed="false">
      <c r="A260" s="16" t="s">
        <v>503</v>
      </c>
      <c r="B260" s="39" t="s">
        <v>126</v>
      </c>
      <c r="C260" s="39" t="s">
        <v>127</v>
      </c>
      <c r="D260" s="39" t="s">
        <v>133</v>
      </c>
      <c r="E260" s="39" t="s">
        <v>141</v>
      </c>
      <c r="F260" s="39" t="s">
        <v>125</v>
      </c>
      <c r="G260" s="19" t="n">
        <v>15.012161350591</v>
      </c>
      <c r="H260" s="22" t="n">
        <v>15.012161350591</v>
      </c>
      <c r="I260" s="22" t="n">
        <v>15.116486494282</v>
      </c>
      <c r="J260" s="22" t="n">
        <v>14.8735914555986</v>
      </c>
      <c r="K260" s="22" t="n">
        <v>15.8387361153083</v>
      </c>
      <c r="L260" s="22" t="n">
        <v>15.54956748248</v>
      </c>
      <c r="M260" s="22" t="n">
        <v>17.3284802262897</v>
      </c>
      <c r="N260" s="22" t="n">
        <v>18.5544866822296</v>
      </c>
      <c r="O260" s="22" t="n">
        <v>20.0840748996409</v>
      </c>
      <c r="P260" s="22" t="n">
        <v>20.9934758215304</v>
      </c>
      <c r="Q260" s="22" t="n">
        <v>21.0772096787226</v>
      </c>
      <c r="R260" s="22" t="n">
        <v>24.5425612415009</v>
      </c>
      <c r="S260" s="22" t="n">
        <v>29.6593418538094</v>
      </c>
      <c r="T260" s="22" t="n">
        <v>30.2623059323981</v>
      </c>
      <c r="U260" s="22" t="n">
        <v>31.8231505648795</v>
      </c>
      <c r="V260" s="22" t="n">
        <v>32.638946811575</v>
      </c>
      <c r="W260" s="22" t="n">
        <v>34.4144169079158</v>
      </c>
      <c r="X260" s="22"/>
      <c r="Y260" s="40" t="n">
        <f aca="false">R260/R$513</f>
        <v>5.93714926306961E-006</v>
      </c>
      <c r="Z260" s="41" t="n">
        <f aca="false">Z259+Y260</f>
        <v>1.0000121811175</v>
      </c>
    </row>
    <row r="261" customFormat="false" ht="11.25" hidden="false" customHeight="false" outlineLevel="0" collapsed="false">
      <c r="A261" s="16" t="s">
        <v>465</v>
      </c>
      <c r="B261" s="39" t="s">
        <v>466</v>
      </c>
      <c r="C261" s="39" t="s">
        <v>138</v>
      </c>
      <c r="D261" s="39"/>
      <c r="E261" s="39" t="s">
        <v>141</v>
      </c>
      <c r="F261" s="39" t="s">
        <v>125</v>
      </c>
      <c r="G261" s="19" t="n">
        <v>39.0689600323</v>
      </c>
      <c r="H261" s="22" t="n">
        <v>39.0689600323</v>
      </c>
      <c r="I261" s="22" t="n">
        <v>36.0777737275</v>
      </c>
      <c r="J261" s="22" t="n">
        <v>35.7358167389</v>
      </c>
      <c r="K261" s="22" t="n">
        <v>35.5555714487</v>
      </c>
      <c r="L261" s="22" t="n">
        <v>36.875553194</v>
      </c>
      <c r="M261" s="22" t="n">
        <v>36.3618367622</v>
      </c>
      <c r="N261" s="22" t="n">
        <v>38.5215715803</v>
      </c>
      <c r="O261" s="22" t="n">
        <v>38.7628101114</v>
      </c>
      <c r="P261" s="22" t="n">
        <v>37.190808010789</v>
      </c>
      <c r="Q261" s="22" t="n">
        <v>36.882854831514</v>
      </c>
      <c r="R261" s="22" t="n">
        <v>23.706824491427</v>
      </c>
      <c r="S261" s="22" t="n">
        <v>15.101369553912</v>
      </c>
      <c r="T261" s="22" t="n">
        <v>15.1115985898368</v>
      </c>
      <c r="U261" s="22" t="n">
        <v>15.16214142096</v>
      </c>
      <c r="V261" s="22" t="n">
        <v>15.16446158496</v>
      </c>
      <c r="W261" s="22" t="n">
        <v>15.16113601656</v>
      </c>
      <c r="X261" s="23"/>
      <c r="Y261" s="40" t="n">
        <f aca="false">R261/R$513</f>
        <v>5.7349742015104E-006</v>
      </c>
      <c r="Z261" s="41" t="n">
        <f aca="false">Z260+Y261</f>
        <v>1.00001791609171</v>
      </c>
    </row>
    <row r="262" customFormat="false" ht="11.25" hidden="false" customHeight="false" outlineLevel="0" collapsed="false">
      <c r="A262" s="16" t="s">
        <v>420</v>
      </c>
      <c r="B262" s="39" t="s">
        <v>359</v>
      </c>
      <c r="C262" s="39" t="s">
        <v>360</v>
      </c>
      <c r="D262" s="39"/>
      <c r="E262" s="39" t="s">
        <v>141</v>
      </c>
      <c r="F262" s="39" t="s">
        <v>125</v>
      </c>
      <c r="G262" s="19" t="n">
        <v>112.117862399512</v>
      </c>
      <c r="H262" s="22" t="n">
        <v>112.117862399512</v>
      </c>
      <c r="I262" s="22" t="n">
        <v>105.439066895647</v>
      </c>
      <c r="J262" s="22" t="n">
        <v>79.3474829481513</v>
      </c>
      <c r="K262" s="22" t="n">
        <v>33.9863099077667</v>
      </c>
      <c r="L262" s="22" t="n">
        <v>32.2175884966441</v>
      </c>
      <c r="M262" s="22" t="n">
        <v>27.7596012385876</v>
      </c>
      <c r="N262" s="22" t="n">
        <v>38.988655915786</v>
      </c>
      <c r="O262" s="22" t="n">
        <v>36.3850549417485</v>
      </c>
      <c r="P262" s="22" t="n">
        <v>38.8148443298811</v>
      </c>
      <c r="Q262" s="22" t="n">
        <v>33.9357105006364</v>
      </c>
      <c r="R262" s="22" t="n">
        <v>22.5199468314529</v>
      </c>
      <c r="S262" s="22" t="n">
        <v>17.7502555842793</v>
      </c>
      <c r="T262" s="22" t="n">
        <v>18.3460558680401</v>
      </c>
      <c r="U262" s="22" t="n">
        <v>17.4438180167123</v>
      </c>
      <c r="V262" s="22" t="n">
        <v>19.3142530260674</v>
      </c>
      <c r="W262" s="22" t="n">
        <v>18.8558319018285</v>
      </c>
      <c r="X262" s="22"/>
      <c r="Y262" s="40" t="n">
        <f aca="false">R262/R$513</f>
        <v>5.44785380869853E-006</v>
      </c>
      <c r="Z262" s="41" t="n">
        <f aca="false">Z261+Y262</f>
        <v>1.00002336394551</v>
      </c>
    </row>
    <row r="263" customFormat="false" ht="11.25" hidden="false" customHeight="false" outlineLevel="0" collapsed="false">
      <c r="A263" s="16" t="s">
        <v>499</v>
      </c>
      <c r="B263" s="39" t="s">
        <v>146</v>
      </c>
      <c r="C263" s="39" t="s">
        <v>147</v>
      </c>
      <c r="D263" s="39" t="s">
        <v>133</v>
      </c>
      <c r="E263" s="39" t="s">
        <v>136</v>
      </c>
      <c r="F263" s="39" t="s">
        <v>125</v>
      </c>
      <c r="G263" s="19" t="n">
        <v>16.7280003182731</v>
      </c>
      <c r="H263" s="22" t="n">
        <v>16.7280003182731</v>
      </c>
      <c r="I263" s="22" t="n">
        <v>16.3814445379201</v>
      </c>
      <c r="J263" s="22" t="n">
        <v>16.4174240865209</v>
      </c>
      <c r="K263" s="22" t="n">
        <v>16.1736261747189</v>
      </c>
      <c r="L263" s="22" t="n">
        <v>18.9689536515403</v>
      </c>
      <c r="M263" s="22" t="n">
        <v>20.4266877159416</v>
      </c>
      <c r="N263" s="22" t="n">
        <v>22.36537990534</v>
      </c>
      <c r="O263" s="22" t="n">
        <v>22.3687364647956</v>
      </c>
      <c r="P263" s="22" t="n">
        <v>23.2393832647522</v>
      </c>
      <c r="Q263" s="22" t="n">
        <v>24.0622978996087</v>
      </c>
      <c r="R263" s="22" t="n">
        <v>21.7626079611772</v>
      </c>
      <c r="S263" s="22" t="n">
        <v>23.8140450874096</v>
      </c>
      <c r="T263" s="22" t="n">
        <v>22.8836524823886</v>
      </c>
      <c r="U263" s="22" t="n">
        <v>26.0853967389815</v>
      </c>
      <c r="V263" s="22" t="n">
        <v>27.4589635405718</v>
      </c>
      <c r="W263" s="22" t="n">
        <v>28.8746295075037</v>
      </c>
      <c r="X263" s="22"/>
      <c r="Y263" s="40" t="n">
        <f aca="false">R263/R$513</f>
        <v>5.26464416438692E-006</v>
      </c>
      <c r="Z263" s="41" t="n">
        <f aca="false">Z262+Y263</f>
        <v>1.00002862858968</v>
      </c>
    </row>
    <row r="264" customFormat="false" ht="11.25" hidden="false" customHeight="false" outlineLevel="0" collapsed="false">
      <c r="A264" s="16" t="s">
        <v>497</v>
      </c>
      <c r="B264" s="39" t="s">
        <v>144</v>
      </c>
      <c r="C264" s="39" t="s">
        <v>145</v>
      </c>
      <c r="D264" s="39" t="s">
        <v>133</v>
      </c>
      <c r="E264" s="39" t="s">
        <v>141</v>
      </c>
      <c r="F264" s="39" t="s">
        <v>125</v>
      </c>
      <c r="G264" s="19" t="n">
        <v>17.2433535881369</v>
      </c>
      <c r="H264" s="22" t="n">
        <v>17.2433535881369</v>
      </c>
      <c r="I264" s="22" t="n">
        <v>16.4693773234185</v>
      </c>
      <c r="J264" s="22" t="n">
        <v>15.8755401794926</v>
      </c>
      <c r="K264" s="22" t="n">
        <v>15.6890721885275</v>
      </c>
      <c r="L264" s="22" t="n">
        <v>16.8769857022632</v>
      </c>
      <c r="M264" s="22" t="n">
        <v>14.3057266208363</v>
      </c>
      <c r="N264" s="22" t="n">
        <v>18.2443462812934</v>
      </c>
      <c r="O264" s="22" t="n">
        <v>31.4540855950732</v>
      </c>
      <c r="P264" s="22" t="n">
        <v>27.0407467030049</v>
      </c>
      <c r="Q264" s="22" t="n">
        <v>26.1790515578219</v>
      </c>
      <c r="R264" s="22" t="n">
        <v>20.4045936356544</v>
      </c>
      <c r="S264" s="22" t="n">
        <v>20.3445034438432</v>
      </c>
      <c r="T264" s="22" t="n">
        <v>20.8297609956422</v>
      </c>
      <c r="U264" s="22" t="n">
        <v>21.6340875461132</v>
      </c>
      <c r="V264" s="22" t="n">
        <v>29.7034771539016</v>
      </c>
      <c r="W264" s="22" t="n">
        <v>44.447458718516</v>
      </c>
      <c r="X264" s="22"/>
      <c r="Y264" s="40" t="n">
        <f aca="false">R264/R$513</f>
        <v>4.93612369447027E-006</v>
      </c>
      <c r="Z264" s="41" t="n">
        <f aca="false">Z263+Y264</f>
        <v>1.00003356471337</v>
      </c>
    </row>
    <row r="265" customFormat="false" ht="11.25" hidden="false" customHeight="false" outlineLevel="0" collapsed="false">
      <c r="A265" s="16" t="s">
        <v>475</v>
      </c>
      <c r="B265" s="39" t="s">
        <v>466</v>
      </c>
      <c r="C265" s="39" t="s">
        <v>138</v>
      </c>
      <c r="D265" s="39"/>
      <c r="E265" s="39" t="s">
        <v>136</v>
      </c>
      <c r="F265" s="39" t="s">
        <v>125</v>
      </c>
      <c r="G265" s="19" t="n">
        <v>30.8804001114</v>
      </c>
      <c r="H265" s="22" t="n">
        <v>30.8804001114</v>
      </c>
      <c r="I265" s="22" t="n">
        <v>29.3637228234</v>
      </c>
      <c r="J265" s="22" t="n">
        <v>29.1869583054</v>
      </c>
      <c r="K265" s="22" t="n">
        <v>28.8295192626</v>
      </c>
      <c r="L265" s="22" t="n">
        <v>28.5590925816</v>
      </c>
      <c r="M265" s="22" t="n">
        <v>28.2181731468</v>
      </c>
      <c r="N265" s="22" t="n">
        <v>28.0585034898</v>
      </c>
      <c r="O265" s="22" t="n">
        <v>28.3930741794</v>
      </c>
      <c r="P265" s="22" t="n">
        <v>28.07855512497</v>
      </c>
      <c r="Q265" s="22" t="n">
        <v>28.30750833582</v>
      </c>
      <c r="R265" s="22" t="n">
        <v>20.34884347461</v>
      </c>
      <c r="S265" s="22" t="n">
        <v>15.47013028176</v>
      </c>
      <c r="T265" s="22" t="n">
        <v>15.48045789948</v>
      </c>
      <c r="U265" s="22" t="n">
        <v>15.5086067052</v>
      </c>
      <c r="V265" s="22" t="n">
        <v>15.5105118252</v>
      </c>
      <c r="W265" s="22" t="n">
        <v>15.5077811532</v>
      </c>
      <c r="X265" s="23"/>
      <c r="Y265" s="40" t="n">
        <f aca="false">R265/R$513</f>
        <v>4.92263704064048E-006</v>
      </c>
      <c r="Z265" s="41" t="n">
        <f aca="false">Z264+Y265</f>
        <v>1.00003848735041</v>
      </c>
    </row>
    <row r="266" customFormat="false" ht="11.25" hidden="false" customHeight="false" outlineLevel="0" collapsed="false">
      <c r="A266" s="16" t="s">
        <v>469</v>
      </c>
      <c r="B266" s="39" t="s">
        <v>450</v>
      </c>
      <c r="C266" s="39" t="s">
        <v>451</v>
      </c>
      <c r="D266" s="39"/>
      <c r="E266" s="39" t="s">
        <v>141</v>
      </c>
      <c r="F266" s="39" t="s">
        <v>125</v>
      </c>
      <c r="G266" s="19" t="n">
        <v>35.2537689069113</v>
      </c>
      <c r="H266" s="22" t="n">
        <v>35.2537689069113</v>
      </c>
      <c r="I266" s="22" t="n">
        <v>25.619608602687</v>
      </c>
      <c r="J266" s="22" t="n">
        <v>25.6815477728298</v>
      </c>
      <c r="K266" s="22" t="n">
        <v>25.6468328094919</v>
      </c>
      <c r="L266" s="22" t="n">
        <v>25.6127065008181</v>
      </c>
      <c r="M266" s="22" t="n">
        <v>25.6233133680847</v>
      </c>
      <c r="N266" s="22" t="n">
        <v>25.6054146420013</v>
      </c>
      <c r="O266" s="22" t="n">
        <v>21.6881238345617</v>
      </c>
      <c r="P266" s="22" t="n">
        <v>20.8353871702008</v>
      </c>
      <c r="Q266" s="22" t="n">
        <v>22.4193638192115</v>
      </c>
      <c r="R266" s="22" t="n">
        <v>20.2046564180891</v>
      </c>
      <c r="S266" s="22" t="n">
        <v>0.441693021893112</v>
      </c>
      <c r="T266" s="22" t="n">
        <v>0.409270286454876</v>
      </c>
      <c r="U266" s="22" t="n">
        <v>0.353051439590916</v>
      </c>
      <c r="V266" s="22" t="n">
        <v>0.360843409536984</v>
      </c>
      <c r="W266" s="22" t="n">
        <v>0.384091681997628</v>
      </c>
      <c r="X266" s="22"/>
      <c r="Y266" s="40" t="n">
        <f aca="false">R266/R$513</f>
        <v>4.887756407444E-006</v>
      </c>
      <c r="Z266" s="41" t="n">
        <f aca="false">Z265+Y266</f>
        <v>1.00004337510682</v>
      </c>
    </row>
    <row r="267" customFormat="false" ht="11.25" hidden="false" customHeight="false" outlineLevel="0" collapsed="false">
      <c r="A267" s="16" t="s">
        <v>493</v>
      </c>
      <c r="B267" s="39" t="s">
        <v>322</v>
      </c>
      <c r="C267" s="39" t="s">
        <v>323</v>
      </c>
      <c r="D267" s="39"/>
      <c r="E267" s="39" t="s">
        <v>136</v>
      </c>
      <c r="F267" s="39" t="s">
        <v>125</v>
      </c>
      <c r="G267" s="19" t="n">
        <v>19.78948986</v>
      </c>
      <c r="H267" s="23" t="n">
        <v>19.78948986</v>
      </c>
      <c r="I267" s="23" t="n">
        <v>19.033559118</v>
      </c>
      <c r="J267" s="23" t="n">
        <v>18.44120187</v>
      </c>
      <c r="K267" s="23" t="n">
        <v>18.44120187</v>
      </c>
      <c r="L267" s="23" t="n">
        <v>19.49299716</v>
      </c>
      <c r="M267" s="23" t="n">
        <v>19.74878493</v>
      </c>
      <c r="N267" s="23" t="n">
        <v>19.56686907</v>
      </c>
      <c r="O267" s="23" t="n">
        <v>19.306809795</v>
      </c>
      <c r="P267" s="23" t="n">
        <v>19.05881124</v>
      </c>
      <c r="Q267" s="23" t="n">
        <v>17.683445955</v>
      </c>
      <c r="R267" s="23" t="n">
        <v>17.590352283</v>
      </c>
      <c r="S267" s="23" t="n">
        <v>18.372663015</v>
      </c>
      <c r="T267" s="23" t="n">
        <v>17.384405325</v>
      </c>
      <c r="U267" s="23" t="n">
        <v>18.17060784</v>
      </c>
      <c r="V267" s="23" t="n">
        <v>17.38716924</v>
      </c>
      <c r="W267" s="23" t="n">
        <v>18.01933056</v>
      </c>
      <c r="X267" s="22"/>
      <c r="Y267" s="40" t="n">
        <f aca="false">R267/R$513</f>
        <v>4.25532388679747E-006</v>
      </c>
      <c r="Z267" s="41" t="n">
        <f aca="false">Z266+Y267</f>
        <v>1.00004763043071</v>
      </c>
    </row>
    <row r="268" customFormat="false" ht="11.25" hidden="false" customHeight="false" outlineLevel="0" collapsed="false">
      <c r="A268" s="16" t="s">
        <v>490</v>
      </c>
      <c r="B268" s="39" t="s">
        <v>154</v>
      </c>
      <c r="C268" s="39" t="s">
        <v>155</v>
      </c>
      <c r="D268" s="39" t="s">
        <v>191</v>
      </c>
      <c r="E268" s="39" t="s">
        <v>141</v>
      </c>
      <c r="F268" s="39" t="s">
        <v>125</v>
      </c>
      <c r="G268" s="19" t="n">
        <v>21.9221050336804</v>
      </c>
      <c r="H268" s="22" t="n">
        <v>21.9221050336804</v>
      </c>
      <c r="I268" s="22" t="n">
        <v>17.474847815873</v>
      </c>
      <c r="J268" s="22" t="n">
        <v>15.9239159134513</v>
      </c>
      <c r="K268" s="22" t="n">
        <v>20.9255831192022</v>
      </c>
      <c r="L268" s="22" t="n">
        <v>21.2119658085569</v>
      </c>
      <c r="M268" s="22" t="n">
        <v>13.7770968034977</v>
      </c>
      <c r="N268" s="22" t="n">
        <v>13.1564594808127</v>
      </c>
      <c r="O268" s="22" t="n">
        <v>12.0669492857143</v>
      </c>
      <c r="P268" s="22" t="n">
        <v>12.103835441788</v>
      </c>
      <c r="Q268" s="22" t="n">
        <v>17.1937794094591</v>
      </c>
      <c r="R268" s="22" t="n">
        <v>17.43420174621</v>
      </c>
      <c r="S268" s="22" t="n">
        <v>14.3986016622966</v>
      </c>
      <c r="T268" s="22" t="n">
        <v>13.0354119531695</v>
      </c>
      <c r="U268" s="22" t="n">
        <v>14.2087686852196</v>
      </c>
      <c r="V268" s="22" t="n">
        <v>14.3396706255953</v>
      </c>
      <c r="W268" s="22" t="n">
        <v>13.9934499113343</v>
      </c>
      <c r="X268" s="22"/>
      <c r="Y268" s="40" t="n">
        <f aca="false">R268/R$513</f>
        <v>4.21754913968334E-006</v>
      </c>
      <c r="Z268" s="41" t="n">
        <f aca="false">Z267+Y268</f>
        <v>1.00005184797985</v>
      </c>
    </row>
    <row r="269" customFormat="false" ht="11.25" hidden="false" customHeight="false" outlineLevel="0" collapsed="false">
      <c r="A269" s="16" t="s">
        <v>476</v>
      </c>
      <c r="B269" s="39" t="s">
        <v>166</v>
      </c>
      <c r="C269" s="39" t="s">
        <v>167</v>
      </c>
      <c r="D269" s="39" t="s">
        <v>132</v>
      </c>
      <c r="E269" s="39" t="s">
        <v>136</v>
      </c>
      <c r="F269" s="39" t="s">
        <v>125</v>
      </c>
      <c r="G269" s="19" t="n">
        <v>30.4200720448652</v>
      </c>
      <c r="H269" s="22" t="n">
        <v>30.4200720448652</v>
      </c>
      <c r="I269" s="22" t="n">
        <v>30.2277986435657</v>
      </c>
      <c r="J269" s="22" t="n">
        <v>28.6188850818179</v>
      </c>
      <c r="K269" s="22" t="n">
        <v>28.7977618479591</v>
      </c>
      <c r="L269" s="22" t="n">
        <v>28.010240296225</v>
      </c>
      <c r="M269" s="22" t="n">
        <v>27.1964735161014</v>
      </c>
      <c r="N269" s="22" t="n">
        <v>25.1412476800112</v>
      </c>
      <c r="O269" s="22" t="n">
        <v>25.3314888916094</v>
      </c>
      <c r="P269" s="22" t="n">
        <v>24.8341951520711</v>
      </c>
      <c r="Q269" s="22" t="n">
        <v>17.5758829036588</v>
      </c>
      <c r="R269" s="22" t="n">
        <v>16.8733744997533</v>
      </c>
      <c r="S269" s="22" t="n">
        <v>17.6903330893335</v>
      </c>
      <c r="T269" s="22" t="n">
        <v>17.6295353302999</v>
      </c>
      <c r="U269" s="22" t="n">
        <v>17.3229864040226</v>
      </c>
      <c r="V269" s="22" t="n">
        <v>17.511400105218</v>
      </c>
      <c r="W269" s="22" t="n">
        <v>16.4596773532036</v>
      </c>
      <c r="X269" s="22"/>
      <c r="Y269" s="40" t="n">
        <f aca="false">R269/R$513</f>
        <v>4.08187808888123E-006</v>
      </c>
      <c r="Z269" s="41" t="n">
        <f aca="false">Z268+Y269</f>
        <v>1.00005592985794</v>
      </c>
    </row>
    <row r="270" customFormat="false" ht="11.25" hidden="false" customHeight="false" outlineLevel="0" collapsed="false">
      <c r="A270" s="16" t="s">
        <v>470</v>
      </c>
      <c r="B270" s="39" t="s">
        <v>154</v>
      </c>
      <c r="C270" s="39" t="s">
        <v>155</v>
      </c>
      <c r="D270" s="39" t="s">
        <v>132</v>
      </c>
      <c r="E270" s="39" t="s">
        <v>141</v>
      </c>
      <c r="F270" s="39" t="s">
        <v>125</v>
      </c>
      <c r="G270" s="19" t="n">
        <v>35.2449595667954</v>
      </c>
      <c r="H270" s="19" t="n">
        <v>35.2449595667954</v>
      </c>
      <c r="I270" s="19" t="n">
        <v>34.9931964709358</v>
      </c>
      <c r="J270" s="19" t="n">
        <v>33.1577854631515</v>
      </c>
      <c r="K270" s="19" t="n">
        <v>36.6120307334167</v>
      </c>
      <c r="L270" s="19" t="n">
        <v>43.2306895447224</v>
      </c>
      <c r="M270" s="19" t="n">
        <v>32.7142244096373</v>
      </c>
      <c r="N270" s="19" t="n">
        <v>28.901525224065</v>
      </c>
      <c r="O270" s="19" t="n">
        <v>38.1151031739651</v>
      </c>
      <c r="P270" s="19" t="n">
        <v>20.196846583271</v>
      </c>
      <c r="Q270" s="19" t="n">
        <v>18.5871600472394</v>
      </c>
      <c r="R270" s="19" t="n">
        <v>16.7149391660835</v>
      </c>
      <c r="S270" s="19" t="n">
        <v>17.7883093594042</v>
      </c>
      <c r="T270" s="19" t="n">
        <v>14.4792342924958</v>
      </c>
      <c r="U270" s="19" t="n">
        <v>13.4994463591982</v>
      </c>
      <c r="V270" s="19" t="n">
        <v>13.4437582690144</v>
      </c>
      <c r="W270" s="19" t="n">
        <v>26.36348461666</v>
      </c>
      <c r="X270" s="19"/>
      <c r="Y270" s="40" t="n">
        <f aca="false">R270/R$513</f>
        <v>4.04355062112895E-006</v>
      </c>
      <c r="Z270" s="41" t="n">
        <f aca="false">Z269+Y270</f>
        <v>1.00005997340856</v>
      </c>
    </row>
    <row r="271" customFormat="false" ht="11.25" hidden="false" customHeight="false" outlineLevel="0" collapsed="false">
      <c r="A271" s="16" t="s">
        <v>525</v>
      </c>
      <c r="B271" s="39" t="s">
        <v>166</v>
      </c>
      <c r="C271" s="39" t="s">
        <v>167</v>
      </c>
      <c r="D271" s="39" t="s">
        <v>191</v>
      </c>
      <c r="E271" s="39" t="s">
        <v>141</v>
      </c>
      <c r="F271" s="39" t="s">
        <v>125</v>
      </c>
      <c r="G271" s="19" t="n">
        <v>9.5067008183486</v>
      </c>
      <c r="H271" s="22" t="n">
        <v>9.5067008183486</v>
      </c>
      <c r="I271" s="22" t="n">
        <v>8.30392866079777</v>
      </c>
      <c r="J271" s="22" t="n">
        <v>9.63628221743076</v>
      </c>
      <c r="K271" s="22" t="n">
        <v>11.2341446112538</v>
      </c>
      <c r="L271" s="22" t="n">
        <v>14.1185554015471</v>
      </c>
      <c r="M271" s="22" t="n">
        <v>16.9039380499886</v>
      </c>
      <c r="N271" s="22" t="n">
        <v>16.5703083364631</v>
      </c>
      <c r="O271" s="22" t="n">
        <v>18.5749596980559</v>
      </c>
      <c r="P271" s="22" t="n">
        <v>16.6448707708759</v>
      </c>
      <c r="Q271" s="22" t="n">
        <v>15.29487425017</v>
      </c>
      <c r="R271" s="22" t="n">
        <v>16.0896030054878</v>
      </c>
      <c r="S271" s="22" t="n">
        <v>17.2795014701793</v>
      </c>
      <c r="T271" s="22" t="n">
        <v>27.2618510484127</v>
      </c>
      <c r="U271" s="22" t="n">
        <v>39.025385111818</v>
      </c>
      <c r="V271" s="22" t="n">
        <v>47.3443579702737</v>
      </c>
      <c r="W271" s="22" t="n">
        <v>44.7187678730235</v>
      </c>
      <c r="X271" s="22"/>
      <c r="Y271" s="40" t="n">
        <f aca="false">R271/R$513</f>
        <v>3.89227406573938E-006</v>
      </c>
      <c r="Z271" s="41" t="n">
        <f aca="false">Z270+Y271</f>
        <v>1.00006386568262</v>
      </c>
    </row>
    <row r="272" customFormat="false" ht="11.25" hidden="false" customHeight="false" outlineLevel="0" collapsed="false">
      <c r="A272" s="16" t="s">
        <v>523</v>
      </c>
      <c r="B272" s="39" t="s">
        <v>189</v>
      </c>
      <c r="C272" s="39" t="s">
        <v>190</v>
      </c>
      <c r="D272" s="39" t="s">
        <v>216</v>
      </c>
      <c r="E272" s="39" t="s">
        <v>136</v>
      </c>
      <c r="F272" s="39" t="s">
        <v>125</v>
      </c>
      <c r="G272" s="19" t="n">
        <v>10.4165330505088</v>
      </c>
      <c r="H272" s="23" t="n">
        <v>10.4165330505088</v>
      </c>
      <c r="I272" s="23" t="n">
        <v>10.492492138931</v>
      </c>
      <c r="J272" s="23" t="n">
        <v>10.5936886842369</v>
      </c>
      <c r="K272" s="23" t="n">
        <v>10.5943097098473</v>
      </c>
      <c r="L272" s="23" t="n">
        <v>11.029673011725</v>
      </c>
      <c r="M272" s="23" t="n">
        <v>10.7868489066722</v>
      </c>
      <c r="N272" s="23" t="n">
        <v>13.1621189365796</v>
      </c>
      <c r="O272" s="23" t="n">
        <v>13.6855756245669</v>
      </c>
      <c r="P272" s="23" t="n">
        <v>14.1632316525038</v>
      </c>
      <c r="Q272" s="23" t="n">
        <v>14.1664574203345</v>
      </c>
      <c r="R272" s="23" t="n">
        <v>15.6357546855809</v>
      </c>
      <c r="S272" s="23" t="n">
        <v>16.390848473629</v>
      </c>
      <c r="T272" s="23" t="n">
        <v>20.2227708553165</v>
      </c>
      <c r="U272" s="23" t="n">
        <v>20.8057547792008</v>
      </c>
      <c r="V272" s="23" t="n">
        <v>22.3813082924702</v>
      </c>
      <c r="W272" s="23" t="n">
        <v>24.8457929221713</v>
      </c>
      <c r="X272" s="22"/>
      <c r="Y272" s="40" t="n">
        <f aca="false">R272/R$513</f>
        <v>3.78248254106657E-006</v>
      </c>
      <c r="Z272" s="41" t="n">
        <f aca="false">Z271+Y272</f>
        <v>1.00006764816516</v>
      </c>
    </row>
    <row r="273" customFormat="false" ht="11.25" hidden="false" customHeight="false" outlineLevel="0" collapsed="false">
      <c r="A273" s="16" t="s">
        <v>500</v>
      </c>
      <c r="B273" s="39" t="s">
        <v>224</v>
      </c>
      <c r="C273" s="39" t="s">
        <v>225</v>
      </c>
      <c r="D273" s="39" t="s">
        <v>132</v>
      </c>
      <c r="E273" s="39" t="s">
        <v>136</v>
      </c>
      <c r="F273" s="39" t="s">
        <v>125</v>
      </c>
      <c r="G273" s="19" t="n">
        <v>15.4142881110759</v>
      </c>
      <c r="H273" s="22" t="n">
        <v>15.4142881110759</v>
      </c>
      <c r="I273" s="22" t="n">
        <v>16.3967969986846</v>
      </c>
      <c r="J273" s="22" t="n">
        <v>15.4086320195097</v>
      </c>
      <c r="K273" s="22" t="n">
        <v>15.5247170700056</v>
      </c>
      <c r="L273" s="22" t="n">
        <v>15.3181111946247</v>
      </c>
      <c r="M273" s="22" t="n">
        <v>14.1230602592865</v>
      </c>
      <c r="N273" s="22" t="n">
        <v>14.0654930090578</v>
      </c>
      <c r="O273" s="22" t="n">
        <v>14.2660297043787</v>
      </c>
      <c r="P273" s="22" t="n">
        <v>14.4064641352299</v>
      </c>
      <c r="Q273" s="22" t="n">
        <v>14.8660816940021</v>
      </c>
      <c r="R273" s="22" t="n">
        <v>14.9392294055714</v>
      </c>
      <c r="S273" s="22" t="n">
        <v>14.9073150096711</v>
      </c>
      <c r="T273" s="22" t="n">
        <v>15.0105612827021</v>
      </c>
      <c r="U273" s="22" t="n">
        <v>15.3763414609107</v>
      </c>
      <c r="V273" s="22" t="n">
        <v>15.8009121576755</v>
      </c>
      <c r="W273" s="22" t="n">
        <v>15.0645963770223</v>
      </c>
      <c r="X273" s="22"/>
      <c r="Y273" s="40" t="n">
        <f aca="false">R273/R$513</f>
        <v>3.61398445677026E-006</v>
      </c>
      <c r="Z273" s="41" t="n">
        <f aca="false">Z272+Y273</f>
        <v>1.00007126214962</v>
      </c>
    </row>
    <row r="274" customFormat="false" ht="11.25" hidden="false" customHeight="false" outlineLevel="0" collapsed="false">
      <c r="A274" s="16" t="s">
        <v>478</v>
      </c>
      <c r="B274" s="39" t="s">
        <v>479</v>
      </c>
      <c r="C274" s="39" t="s">
        <v>480</v>
      </c>
      <c r="D274" s="39"/>
      <c r="E274" s="39" t="s">
        <v>124</v>
      </c>
      <c r="F274" s="39" t="s">
        <v>125</v>
      </c>
      <c r="G274" s="19" t="n">
        <v>26.698686703964</v>
      </c>
      <c r="H274" s="22" t="n">
        <v>26.698686703964</v>
      </c>
      <c r="I274" s="22" t="n">
        <v>26.3783196883136</v>
      </c>
      <c r="J274" s="22" t="n">
        <v>25.9657540240146</v>
      </c>
      <c r="K274" s="22" t="n">
        <v>26.4223120166156</v>
      </c>
      <c r="L274" s="22" t="n">
        <v>23.7463084984423</v>
      </c>
      <c r="M274" s="22" t="n">
        <v>20.6377948214308</v>
      </c>
      <c r="N274" s="22" t="n">
        <v>20.4895264261516</v>
      </c>
      <c r="O274" s="22" t="n">
        <v>17.854207710036</v>
      </c>
      <c r="P274" s="22" t="n">
        <v>19.3736496793185</v>
      </c>
      <c r="Q274" s="22" t="n">
        <v>14.5478129104371</v>
      </c>
      <c r="R274" s="22" t="n">
        <v>13.8130038021404</v>
      </c>
      <c r="S274" s="22" t="n">
        <v>16.1175523538629</v>
      </c>
      <c r="T274" s="22" t="n">
        <v>16.74924556174</v>
      </c>
      <c r="U274" s="22" t="n">
        <v>16.9477198184929</v>
      </c>
      <c r="V274" s="22" t="n">
        <v>16.0306208687052</v>
      </c>
      <c r="W274" s="22" t="n">
        <v>16.1010680536202</v>
      </c>
      <c r="X274" s="22"/>
      <c r="Y274" s="40" t="n">
        <f aca="false">R274/R$513</f>
        <v>3.34153654696719E-006</v>
      </c>
      <c r="Z274" s="41" t="n">
        <f aca="false">Z273+Y274</f>
        <v>1.00007460368617</v>
      </c>
    </row>
    <row r="275" customFormat="false" ht="11.25" hidden="false" customHeight="false" outlineLevel="0" collapsed="false">
      <c r="A275" s="16" t="s">
        <v>477</v>
      </c>
      <c r="B275" s="39" t="s">
        <v>154</v>
      </c>
      <c r="C275" s="39" t="s">
        <v>155</v>
      </c>
      <c r="D275" s="39" t="s">
        <v>216</v>
      </c>
      <c r="E275" s="39" t="s">
        <v>136</v>
      </c>
      <c r="F275" s="39" t="s">
        <v>125</v>
      </c>
      <c r="G275" s="19" t="n">
        <v>28.4316615297273</v>
      </c>
      <c r="H275" s="22" t="n">
        <v>28.4316615297273</v>
      </c>
      <c r="I275" s="22" t="n">
        <v>25.3553629311818</v>
      </c>
      <c r="J275" s="22" t="n">
        <v>22.3227821956364</v>
      </c>
      <c r="K275" s="22" t="n">
        <v>19.2657510970909</v>
      </c>
      <c r="L275" s="22" t="n">
        <v>16.2045017285454</v>
      </c>
      <c r="M275" s="22" t="n">
        <v>13.531622559</v>
      </c>
      <c r="N275" s="22" t="n">
        <v>13.666818585</v>
      </c>
      <c r="O275" s="22" t="n">
        <v>13.69369512</v>
      </c>
      <c r="P275" s="22" t="n">
        <v>13.544563536</v>
      </c>
      <c r="Q275" s="22" t="n">
        <v>13.518191484</v>
      </c>
      <c r="R275" s="22" t="n">
        <v>13.607721981</v>
      </c>
      <c r="S275" s="22" t="n">
        <v>13.571061441</v>
      </c>
      <c r="T275" s="22" t="n">
        <v>13.654321128</v>
      </c>
      <c r="U275" s="22" t="n">
        <v>13.9691581653661</v>
      </c>
      <c r="V275" s="22" t="n">
        <v>14.3457634834266</v>
      </c>
      <c r="W275" s="22" t="n">
        <v>15.405413035348</v>
      </c>
      <c r="X275" s="22"/>
      <c r="Y275" s="40" t="n">
        <f aca="false">R275/R$513</f>
        <v>3.29187633419998E-006</v>
      </c>
      <c r="Z275" s="41" t="n">
        <f aca="false">Z274+Y275</f>
        <v>1.0000778955625</v>
      </c>
    </row>
    <row r="276" customFormat="false" ht="11.25" hidden="false" customHeight="false" outlineLevel="0" collapsed="false">
      <c r="A276" s="16" t="s">
        <v>468</v>
      </c>
      <c r="B276" s="39" t="s">
        <v>192</v>
      </c>
      <c r="C276" s="39" t="s">
        <v>193</v>
      </c>
      <c r="D276" s="39" t="s">
        <v>132</v>
      </c>
      <c r="E276" s="39" t="s">
        <v>136</v>
      </c>
      <c r="F276" s="39" t="s">
        <v>125</v>
      </c>
      <c r="G276" s="19" t="n">
        <v>35.6213871068747</v>
      </c>
      <c r="H276" s="22" t="n">
        <v>35.6213871068747</v>
      </c>
      <c r="I276" s="22" t="n">
        <v>24.07841713685</v>
      </c>
      <c r="J276" s="22" t="n">
        <v>22.3415497997797</v>
      </c>
      <c r="K276" s="22" t="n">
        <v>20.7897127516933</v>
      </c>
      <c r="L276" s="22" t="n">
        <v>19.6242012644505</v>
      </c>
      <c r="M276" s="22" t="n">
        <v>18.6623801247298</v>
      </c>
      <c r="N276" s="22" t="n">
        <v>15.959836758365</v>
      </c>
      <c r="O276" s="22" t="n">
        <v>15.4694124602771</v>
      </c>
      <c r="P276" s="22" t="n">
        <v>14.7016738150422</v>
      </c>
      <c r="Q276" s="22" t="n">
        <v>13.9518378768217</v>
      </c>
      <c r="R276" s="22" t="n">
        <v>12.6507282229796</v>
      </c>
      <c r="S276" s="22" t="n">
        <v>11.6394041809768</v>
      </c>
      <c r="T276" s="22" t="n">
        <v>11.5137360171962</v>
      </c>
      <c r="U276" s="22" t="n">
        <v>11.050619681278</v>
      </c>
      <c r="V276" s="22" t="n">
        <v>11.0608961880955</v>
      </c>
      <c r="W276" s="22" t="n">
        <v>12.4621856534134</v>
      </c>
      <c r="X276" s="22"/>
      <c r="Y276" s="40" t="n">
        <f aca="false">R276/R$513</f>
        <v>3.06036770193933E-006</v>
      </c>
      <c r="Z276" s="41" t="n">
        <f aca="false">Z275+Y276</f>
        <v>1.0000809559302</v>
      </c>
    </row>
    <row r="277" customFormat="false" ht="11.25" hidden="false" customHeight="false" outlineLevel="0" collapsed="false">
      <c r="A277" s="16" t="s">
        <v>487</v>
      </c>
      <c r="B277" s="39" t="s">
        <v>232</v>
      </c>
      <c r="C277" s="39" t="s">
        <v>138</v>
      </c>
      <c r="D277" s="39"/>
      <c r="E277" s="39" t="s">
        <v>136</v>
      </c>
      <c r="F277" s="39" t="s">
        <v>125</v>
      </c>
      <c r="G277" s="19" t="n">
        <v>23.6023693021192</v>
      </c>
      <c r="H277" s="23" t="n">
        <v>23.6023693021192</v>
      </c>
      <c r="I277" s="23" t="n">
        <v>19.1421298765046</v>
      </c>
      <c r="J277" s="23" t="n">
        <v>17.1337557269461</v>
      </c>
      <c r="K277" s="23" t="n">
        <v>14.416689710073</v>
      </c>
      <c r="L277" s="23" t="n">
        <v>16.2383307537379</v>
      </c>
      <c r="M277" s="23" t="n">
        <v>16.1702923614309</v>
      </c>
      <c r="N277" s="23" t="n">
        <v>15.1273680997907</v>
      </c>
      <c r="O277" s="23" t="n">
        <v>14.8840191054079</v>
      </c>
      <c r="P277" s="23" t="n">
        <v>14.8989180234314</v>
      </c>
      <c r="Q277" s="23" t="n">
        <v>12.3166855074521</v>
      </c>
      <c r="R277" s="23" t="n">
        <v>12.3369377061817</v>
      </c>
      <c r="S277" s="23" t="n">
        <v>12.2541691490309</v>
      </c>
      <c r="T277" s="23" t="n">
        <v>12.3592139287709</v>
      </c>
      <c r="U277" s="23" t="n">
        <v>13.0100779595041</v>
      </c>
      <c r="V277" s="23" t="n">
        <v>12.7990070663268</v>
      </c>
      <c r="W277" s="23" t="n">
        <v>10.8263010622494</v>
      </c>
      <c r="X277" s="23"/>
      <c r="Y277" s="40" t="n">
        <f aca="false">R277/R$513</f>
        <v>2.98445789296575E-006</v>
      </c>
      <c r="Z277" s="41" t="n">
        <f aca="false">Z276+Y277</f>
        <v>1.0000839403881</v>
      </c>
    </row>
    <row r="278" customFormat="false" ht="11.25" hidden="false" customHeight="false" outlineLevel="0" collapsed="false">
      <c r="A278" s="16" t="s">
        <v>511</v>
      </c>
      <c r="B278" s="39" t="s">
        <v>196</v>
      </c>
      <c r="C278" s="39" t="s">
        <v>197</v>
      </c>
      <c r="D278" s="39" t="s">
        <v>198</v>
      </c>
      <c r="E278" s="39" t="s">
        <v>136</v>
      </c>
      <c r="F278" s="39" t="s">
        <v>125</v>
      </c>
      <c r="G278" s="19" t="n">
        <v>12.7667192461155</v>
      </c>
      <c r="H278" s="22" t="n">
        <v>12.7667192461155</v>
      </c>
      <c r="I278" s="22" t="n">
        <v>12.8042242574998</v>
      </c>
      <c r="J278" s="22" t="n">
        <v>12.8042843527081</v>
      </c>
      <c r="K278" s="22" t="n">
        <v>12.771175152131</v>
      </c>
      <c r="L278" s="22" t="n">
        <v>12.9145395189842</v>
      </c>
      <c r="M278" s="22" t="n">
        <v>11.8469424231182</v>
      </c>
      <c r="N278" s="22" t="n">
        <v>11.7628702070767</v>
      </c>
      <c r="O278" s="22" t="n">
        <v>11.9648484607105</v>
      </c>
      <c r="P278" s="22" t="n">
        <v>12.8745273997027</v>
      </c>
      <c r="Q278" s="22" t="n">
        <v>12.5601683584609</v>
      </c>
      <c r="R278" s="22" t="n">
        <v>12.166667215804</v>
      </c>
      <c r="S278" s="22" t="n">
        <v>12.8294948064905</v>
      </c>
      <c r="T278" s="22" t="n">
        <v>12.6970188947924</v>
      </c>
      <c r="U278" s="22" t="n">
        <v>13.4410609719783</v>
      </c>
      <c r="V278" s="22" t="n">
        <v>13.7856319733862</v>
      </c>
      <c r="W278" s="22" t="n">
        <v>13.6913634502092</v>
      </c>
      <c r="X278" s="22"/>
      <c r="Y278" s="40" t="n">
        <f aca="false">R278/R$513</f>
        <v>2.9432673543532E-006</v>
      </c>
      <c r="Z278" s="41" t="n">
        <f aca="false">Z277+Y278</f>
        <v>1.00008688365545</v>
      </c>
    </row>
    <row r="279" customFormat="false" ht="11.25" hidden="false" customHeight="false" outlineLevel="0" collapsed="false">
      <c r="A279" s="16" t="s">
        <v>514</v>
      </c>
      <c r="B279" s="39" t="s">
        <v>130</v>
      </c>
      <c r="C279" s="39" t="s">
        <v>131</v>
      </c>
      <c r="D279" s="39" t="s">
        <v>191</v>
      </c>
      <c r="E279" s="39" t="s">
        <v>136</v>
      </c>
      <c r="F279" s="39" t="s">
        <v>125</v>
      </c>
      <c r="G279" s="19" t="n">
        <v>11.9705907670394</v>
      </c>
      <c r="H279" s="23" t="n">
        <v>11.9705907670394</v>
      </c>
      <c r="I279" s="23" t="n">
        <v>11.6989736970777</v>
      </c>
      <c r="J279" s="23" t="n">
        <v>11.5154898153205</v>
      </c>
      <c r="K279" s="23" t="n">
        <v>11.6791243909701</v>
      </c>
      <c r="L279" s="23" t="n">
        <v>11.6015367791106</v>
      </c>
      <c r="M279" s="23" t="n">
        <v>11.8080205330683</v>
      </c>
      <c r="N279" s="23" t="n">
        <v>11.8528651961235</v>
      </c>
      <c r="O279" s="23" t="n">
        <v>11.8299178343826</v>
      </c>
      <c r="P279" s="23" t="n">
        <v>11.8447650257288</v>
      </c>
      <c r="Q279" s="23" t="n">
        <v>11.8095685453846</v>
      </c>
      <c r="R279" s="23" t="n">
        <v>11.7882543370301</v>
      </c>
      <c r="S279" s="23" t="n">
        <v>11.8183949619474</v>
      </c>
      <c r="T279" s="23" t="n">
        <v>11.883921799677</v>
      </c>
      <c r="U279" s="23" t="n">
        <v>11.8825174045917</v>
      </c>
      <c r="V279" s="23" t="n">
        <v>11.8963425993593</v>
      </c>
      <c r="W279" s="23" t="n">
        <v>11.9075468425535</v>
      </c>
      <c r="X279" s="22"/>
      <c r="Y279" s="40" t="n">
        <f aca="false">R279/R$513</f>
        <v>2.85172459635657E-006</v>
      </c>
      <c r="Z279" s="41" t="n">
        <f aca="false">Z278+Y279</f>
        <v>1.00008973538005</v>
      </c>
    </row>
    <row r="280" customFormat="false" ht="11.25" hidden="false" customHeight="false" outlineLevel="0" collapsed="false">
      <c r="A280" s="16" t="s">
        <v>506</v>
      </c>
      <c r="B280" s="39" t="s">
        <v>507</v>
      </c>
      <c r="C280" s="39" t="s">
        <v>508</v>
      </c>
      <c r="D280" s="39"/>
      <c r="E280" s="39" t="s">
        <v>124</v>
      </c>
      <c r="F280" s="39" t="s">
        <v>125</v>
      </c>
      <c r="G280" s="19" t="n">
        <v>14.14</v>
      </c>
      <c r="H280" s="22" t="n">
        <v>14.14</v>
      </c>
      <c r="I280" s="22" t="n">
        <v>13.17</v>
      </c>
      <c r="J280" s="22" t="n">
        <v>11.64</v>
      </c>
      <c r="K280" s="22" t="n">
        <v>12.42</v>
      </c>
      <c r="L280" s="22" t="n">
        <v>12.66</v>
      </c>
      <c r="M280" s="22" t="n">
        <v>13.06</v>
      </c>
      <c r="N280" s="22" t="n">
        <v>12.61</v>
      </c>
      <c r="O280" s="22" t="n">
        <v>12.51</v>
      </c>
      <c r="P280" s="22" t="n">
        <v>11.25</v>
      </c>
      <c r="Q280" s="22" t="n">
        <v>10.57</v>
      </c>
      <c r="R280" s="22" t="n">
        <v>11.72</v>
      </c>
      <c r="S280" s="22" t="n">
        <v>11.25</v>
      </c>
      <c r="T280" s="22" t="n">
        <v>11.58</v>
      </c>
      <c r="U280" s="22" t="n">
        <v>11.89</v>
      </c>
      <c r="V280" s="22" t="n">
        <v>12.68323</v>
      </c>
      <c r="W280" s="22" t="n">
        <v>10.659</v>
      </c>
      <c r="X280" s="22"/>
      <c r="Y280" s="40" t="n">
        <f aca="false">R280/R$513</f>
        <v>2.83521302762452E-006</v>
      </c>
      <c r="Z280" s="41" t="n">
        <f aca="false">Z279+Y280</f>
        <v>1.00009257059308</v>
      </c>
    </row>
    <row r="281" customFormat="false" ht="11.25" hidden="false" customHeight="false" outlineLevel="0" collapsed="false">
      <c r="A281" s="16" t="s">
        <v>522</v>
      </c>
      <c r="B281" s="39" t="s">
        <v>189</v>
      </c>
      <c r="C281" s="39" t="s">
        <v>190</v>
      </c>
      <c r="D281" s="39" t="s">
        <v>132</v>
      </c>
      <c r="E281" s="39" t="s">
        <v>136</v>
      </c>
      <c r="F281" s="39" t="s">
        <v>125</v>
      </c>
      <c r="G281" s="19" t="n">
        <v>10.5194126948607</v>
      </c>
      <c r="H281" s="22" t="n">
        <v>10.5194126948607</v>
      </c>
      <c r="I281" s="22" t="n">
        <v>11.6528295593294</v>
      </c>
      <c r="J281" s="22" t="n">
        <v>10.7637247531883</v>
      </c>
      <c r="K281" s="22" t="n">
        <v>10.8106763205358</v>
      </c>
      <c r="L281" s="22" t="n">
        <v>11.7157894416586</v>
      </c>
      <c r="M281" s="22" t="n">
        <v>12.2933575209289</v>
      </c>
      <c r="N281" s="22" t="n">
        <v>10.4373844843281</v>
      </c>
      <c r="O281" s="22" t="n">
        <v>11.0612088639082</v>
      </c>
      <c r="P281" s="22" t="n">
        <v>10.8013441887743</v>
      </c>
      <c r="Q281" s="22" t="n">
        <v>11.2051813831698</v>
      </c>
      <c r="R281" s="22" t="n">
        <v>11.4073397764073</v>
      </c>
      <c r="S281" s="22" t="n">
        <v>13.340610524194</v>
      </c>
      <c r="T281" s="22" t="n">
        <v>11.1454509574935</v>
      </c>
      <c r="U281" s="22" t="n">
        <v>10.7512435604526</v>
      </c>
      <c r="V281" s="22" t="n">
        <v>8.98830896812109</v>
      </c>
      <c r="W281" s="22" t="n">
        <v>8.2629535055599</v>
      </c>
      <c r="X281" s="19"/>
      <c r="Y281" s="40" t="n">
        <f aca="false">R281/R$513</f>
        <v>2.75957665056394E-006</v>
      </c>
      <c r="Z281" s="41" t="n">
        <f aca="false">Z280+Y281</f>
        <v>1.00009533016973</v>
      </c>
    </row>
    <row r="282" customFormat="false" ht="11.25" hidden="false" customHeight="false" outlineLevel="0" collapsed="false">
      <c r="A282" s="16" t="s">
        <v>471</v>
      </c>
      <c r="B282" s="39" t="s">
        <v>160</v>
      </c>
      <c r="C282" s="39" t="s">
        <v>161</v>
      </c>
      <c r="D282" s="39" t="s">
        <v>123</v>
      </c>
      <c r="E282" s="39" t="s">
        <v>141</v>
      </c>
      <c r="F282" s="39" t="s">
        <v>125</v>
      </c>
      <c r="G282" s="19" t="n">
        <v>34.876085592921</v>
      </c>
      <c r="H282" s="22" t="n">
        <v>34.876085592921</v>
      </c>
      <c r="I282" s="22" t="n">
        <v>27.7750256476545</v>
      </c>
      <c r="J282" s="22" t="n">
        <v>20.1997091536689</v>
      </c>
      <c r="K282" s="22" t="n">
        <v>17.9530637938402</v>
      </c>
      <c r="L282" s="22" t="n">
        <v>15.8037935099856</v>
      </c>
      <c r="M282" s="22" t="n">
        <v>13.7290360177322</v>
      </c>
      <c r="N282" s="22" t="n">
        <v>12.7263665072026</v>
      </c>
      <c r="O282" s="22" t="n">
        <v>12.304592833643</v>
      </c>
      <c r="P282" s="22" t="n">
        <v>9.15067902970377</v>
      </c>
      <c r="Q282" s="22" t="n">
        <v>8.53163596678339</v>
      </c>
      <c r="R282" s="22" t="n">
        <v>11.2259757988651</v>
      </c>
      <c r="S282" s="22" t="n">
        <v>11.2998014462431</v>
      </c>
      <c r="T282" s="22" t="n">
        <v>10.160493789702</v>
      </c>
      <c r="U282" s="22" t="n">
        <v>10.5563376381727</v>
      </c>
      <c r="V282" s="22" t="n">
        <v>10.4568341276374</v>
      </c>
      <c r="W282" s="22" t="n">
        <v>11.627351378306</v>
      </c>
      <c r="X282" s="22"/>
      <c r="Y282" s="40" t="n">
        <f aca="false">R282/R$513</f>
        <v>2.7157024601314E-006</v>
      </c>
      <c r="Z282" s="41" t="n">
        <f aca="false">Z281+Y282</f>
        <v>1.00009804587219</v>
      </c>
    </row>
    <row r="283" customFormat="false" ht="11.25" hidden="false" customHeight="false" outlineLevel="0" collapsed="false">
      <c r="A283" s="16" t="s">
        <v>530</v>
      </c>
      <c r="B283" s="39" t="s">
        <v>166</v>
      </c>
      <c r="C283" s="39" t="s">
        <v>167</v>
      </c>
      <c r="D283" s="39" t="s">
        <v>216</v>
      </c>
      <c r="E283" s="39" t="s">
        <v>141</v>
      </c>
      <c r="F283" s="39" t="s">
        <v>125</v>
      </c>
      <c r="G283" s="19" t="n">
        <v>8.56739744499971</v>
      </c>
      <c r="H283" s="22" t="n">
        <v>8.56739744499971</v>
      </c>
      <c r="I283" s="22" t="n">
        <v>7.933737950921</v>
      </c>
      <c r="J283" s="22" t="n">
        <v>8.74965953197486</v>
      </c>
      <c r="K283" s="22" t="n">
        <v>7.74811944554932</v>
      </c>
      <c r="L283" s="22" t="n">
        <v>7.80659611620161</v>
      </c>
      <c r="M283" s="22" t="n">
        <v>7.39579860486842</v>
      </c>
      <c r="N283" s="22" t="n">
        <v>8.14362346307494</v>
      </c>
      <c r="O283" s="22" t="n">
        <v>8.61824971901626</v>
      </c>
      <c r="P283" s="22" t="n">
        <v>8.2383401555559</v>
      </c>
      <c r="Q283" s="22" t="n">
        <v>12.9019481524115</v>
      </c>
      <c r="R283" s="22" t="n">
        <v>10.3450709303695</v>
      </c>
      <c r="S283" s="22" t="n">
        <v>6.70861580668748</v>
      </c>
      <c r="T283" s="22" t="n">
        <v>7.95731275741389</v>
      </c>
      <c r="U283" s="22" t="n">
        <v>6.50811836133799</v>
      </c>
      <c r="V283" s="22" t="n">
        <v>7.52484750692746</v>
      </c>
      <c r="W283" s="22" t="n">
        <v>8.95340331369718</v>
      </c>
      <c r="X283" s="22"/>
      <c r="Y283" s="40" t="n">
        <f aca="false">R283/R$513</f>
        <v>2.50260067179892E-006</v>
      </c>
      <c r="Z283" s="41" t="n">
        <f aca="false">Z282+Y283</f>
        <v>1.00010054847286</v>
      </c>
    </row>
    <row r="284" customFormat="false" ht="11.25" hidden="false" customHeight="false" outlineLevel="0" collapsed="false">
      <c r="A284" s="16" t="s">
        <v>518</v>
      </c>
      <c r="B284" s="39" t="s">
        <v>202</v>
      </c>
      <c r="C284" s="39" t="s">
        <v>203</v>
      </c>
      <c r="D284" s="39" t="s">
        <v>191</v>
      </c>
      <c r="E284" s="39" t="s">
        <v>141</v>
      </c>
      <c r="F284" s="39" t="s">
        <v>125</v>
      </c>
      <c r="G284" s="19" t="n">
        <v>11.7329647747187</v>
      </c>
      <c r="H284" s="22" t="n">
        <v>11.7329647747187</v>
      </c>
      <c r="I284" s="22" t="n">
        <v>11.7764595379404</v>
      </c>
      <c r="J284" s="22" t="n">
        <v>8.56965971096655</v>
      </c>
      <c r="K284" s="22" t="n">
        <v>10.1813179300596</v>
      </c>
      <c r="L284" s="22" t="n">
        <v>11.5789196976972</v>
      </c>
      <c r="M284" s="22" t="n">
        <v>11.3426290799226</v>
      </c>
      <c r="N284" s="22" t="n">
        <v>12.9844647920662</v>
      </c>
      <c r="O284" s="22" t="n">
        <v>13.4611964202784</v>
      </c>
      <c r="P284" s="22" t="n">
        <v>12.5962463493138</v>
      </c>
      <c r="Q284" s="22" t="n">
        <v>10.7892400027427</v>
      </c>
      <c r="R284" s="22" t="n">
        <v>10.0840460527453</v>
      </c>
      <c r="S284" s="22" t="n">
        <v>9.69520575556503</v>
      </c>
      <c r="T284" s="22" t="n">
        <v>8.83010018284466</v>
      </c>
      <c r="U284" s="22" t="n">
        <v>17.8423049229736</v>
      </c>
      <c r="V284" s="22" t="n">
        <v>12.3347206588989</v>
      </c>
      <c r="W284" s="22" t="n">
        <v>10.2456892086579</v>
      </c>
      <c r="X284" s="23"/>
      <c r="Y284" s="40" t="n">
        <f aca="false">R284/R$513</f>
        <v>2.43945552388304E-006</v>
      </c>
      <c r="Z284" s="41" t="n">
        <f aca="false">Z283+Y284</f>
        <v>1.00010298792838</v>
      </c>
    </row>
    <row r="285" customFormat="false" ht="11.25" hidden="false" customHeight="false" outlineLevel="0" collapsed="false">
      <c r="A285" s="16" t="s">
        <v>526</v>
      </c>
      <c r="B285" s="39" t="s">
        <v>184</v>
      </c>
      <c r="C285" s="39" t="s">
        <v>185</v>
      </c>
      <c r="D285" s="39" t="s">
        <v>186</v>
      </c>
      <c r="E285" s="39" t="s">
        <v>136</v>
      </c>
      <c r="F285" s="39" t="s">
        <v>125</v>
      </c>
      <c r="G285" s="19" t="n">
        <v>9.10228411662698</v>
      </c>
      <c r="H285" s="19" t="n">
        <v>9.10228411662698</v>
      </c>
      <c r="I285" s="19" t="n">
        <v>8.4492090655329</v>
      </c>
      <c r="J285" s="19" t="n">
        <v>8.36213074741888</v>
      </c>
      <c r="K285" s="19" t="n">
        <v>7.98277199556283</v>
      </c>
      <c r="L285" s="19" t="n">
        <v>7.76901175950694</v>
      </c>
      <c r="M285" s="19" t="n">
        <v>8.11177489923841</v>
      </c>
      <c r="N285" s="19" t="n">
        <v>8.51742569436098</v>
      </c>
      <c r="O285" s="19" t="n">
        <v>8.86235598992641</v>
      </c>
      <c r="P285" s="19" t="n">
        <v>8.96706084259471</v>
      </c>
      <c r="Q285" s="19" t="n">
        <v>9.58529633456916</v>
      </c>
      <c r="R285" s="19" t="n">
        <v>9.81238954847586</v>
      </c>
      <c r="S285" s="19" t="n">
        <v>9.17361514705432</v>
      </c>
      <c r="T285" s="19" t="n">
        <v>8.79726818240529</v>
      </c>
      <c r="U285" s="19" t="n">
        <v>9.14717228539913</v>
      </c>
      <c r="V285" s="19" t="n">
        <v>9.34896501073481</v>
      </c>
      <c r="W285" s="19" t="n">
        <v>10.3211998975793</v>
      </c>
      <c r="X285" s="23"/>
      <c r="Y285" s="40" t="n">
        <f aca="false">R285/R$513</f>
        <v>2.37373845392197E-006</v>
      </c>
      <c r="Z285" s="41" t="n">
        <f aca="false">Z284+Y285</f>
        <v>1.00010536166684</v>
      </c>
    </row>
    <row r="286" customFormat="false" ht="11.25" hidden="false" customHeight="false" outlineLevel="0" collapsed="false">
      <c r="A286" s="16" t="s">
        <v>535</v>
      </c>
      <c r="B286" s="39" t="s">
        <v>139</v>
      </c>
      <c r="C286" s="39" t="s">
        <v>140</v>
      </c>
      <c r="D286" s="39"/>
      <c r="E286" s="39" t="s">
        <v>136</v>
      </c>
      <c r="F286" s="39" t="s">
        <v>125</v>
      </c>
      <c r="G286" s="19" t="n">
        <v>6.896530368</v>
      </c>
      <c r="H286" s="23" t="n">
        <v>6.896530368</v>
      </c>
      <c r="I286" s="23" t="n">
        <v>6.896530368</v>
      </c>
      <c r="J286" s="23" t="n">
        <v>6.552</v>
      </c>
      <c r="K286" s="23" t="n">
        <v>9.828</v>
      </c>
      <c r="L286" s="23" t="n">
        <v>8.4084</v>
      </c>
      <c r="M286" s="23" t="n">
        <v>9.26197272</v>
      </c>
      <c r="N286" s="23" t="n">
        <v>9.381372</v>
      </c>
      <c r="O286" s="23" t="n">
        <v>9.381372</v>
      </c>
      <c r="P286" s="23" t="n">
        <v>9.439245816</v>
      </c>
      <c r="Q286" s="23" t="n">
        <v>9.439245816</v>
      </c>
      <c r="R286" s="23" t="n">
        <v>9.439245816</v>
      </c>
      <c r="S286" s="23" t="n">
        <v>9.08544</v>
      </c>
      <c r="T286" s="23" t="n">
        <v>7.87666152</v>
      </c>
      <c r="U286" s="23" t="n">
        <v>8.55823954102238</v>
      </c>
      <c r="V286" s="23" t="n">
        <v>7.722010296</v>
      </c>
      <c r="W286" s="23" t="n">
        <v>7.787311896</v>
      </c>
      <c r="X286" s="19"/>
      <c r="Y286" s="40" t="n">
        <f aca="false">R286/R$513</f>
        <v>2.28347036761719E-006</v>
      </c>
      <c r="Z286" s="41" t="n">
        <f aca="false">Z285+Y286</f>
        <v>1.0001076451372</v>
      </c>
    </row>
    <row r="287" customFormat="false" ht="11.25" hidden="false" customHeight="false" outlineLevel="0" collapsed="false">
      <c r="A287" s="16" t="s">
        <v>513</v>
      </c>
      <c r="B287" s="39" t="s">
        <v>226</v>
      </c>
      <c r="C287" s="39" t="s">
        <v>227</v>
      </c>
      <c r="D287" s="39" t="s">
        <v>132</v>
      </c>
      <c r="E287" s="39" t="s">
        <v>141</v>
      </c>
      <c r="F287" s="39" t="s">
        <v>125</v>
      </c>
      <c r="G287" s="19" t="n">
        <v>12.24408953</v>
      </c>
      <c r="H287" s="22" t="n">
        <v>12.24408953</v>
      </c>
      <c r="I287" s="22" t="n">
        <v>10.5665205</v>
      </c>
      <c r="J287" s="22" t="n">
        <v>9.31836161</v>
      </c>
      <c r="K287" s="22" t="n">
        <v>8.7392999</v>
      </c>
      <c r="L287" s="22" t="n">
        <v>9.373408</v>
      </c>
      <c r="M287" s="22" t="n">
        <v>10.0821919525985</v>
      </c>
      <c r="N287" s="22" t="n">
        <v>10.1269637201156</v>
      </c>
      <c r="O287" s="22" t="n">
        <v>8.97116826187855</v>
      </c>
      <c r="P287" s="22" t="n">
        <v>10.7311207523254</v>
      </c>
      <c r="Q287" s="22" t="n">
        <v>9.79318696971532</v>
      </c>
      <c r="R287" s="22" t="n">
        <v>9.28013332229993</v>
      </c>
      <c r="S287" s="22" t="n">
        <v>8.54149508455565</v>
      </c>
      <c r="T287" s="22" t="n">
        <v>8.60597504712581</v>
      </c>
      <c r="U287" s="22" t="n">
        <v>9.68141445479843</v>
      </c>
      <c r="V287" s="22" t="n">
        <v>9.92003481919826</v>
      </c>
      <c r="W287" s="22" t="n">
        <v>9.43422995498896</v>
      </c>
      <c r="X287" s="22"/>
      <c r="Y287" s="40" t="n">
        <f aca="false">R287/R$513</f>
        <v>2.24497908647416E-006</v>
      </c>
      <c r="Z287" s="41" t="n">
        <f aca="false">Z286+Y287</f>
        <v>1.00010989011629</v>
      </c>
    </row>
    <row r="288" customFormat="false" ht="11.25" hidden="false" customHeight="false" outlineLevel="0" collapsed="false">
      <c r="A288" s="16" t="s">
        <v>527</v>
      </c>
      <c r="B288" s="39" t="s">
        <v>196</v>
      </c>
      <c r="C288" s="39" t="s">
        <v>197</v>
      </c>
      <c r="D288" s="39" t="s">
        <v>219</v>
      </c>
      <c r="E288" s="39" t="s">
        <v>136</v>
      </c>
      <c r="F288" s="39" t="s">
        <v>125</v>
      </c>
      <c r="G288" s="19" t="n">
        <v>8.71628562589089</v>
      </c>
      <c r="H288" s="23" t="n">
        <v>8.71628562589089</v>
      </c>
      <c r="I288" s="23" t="n">
        <v>9.40110749444566</v>
      </c>
      <c r="J288" s="23" t="n">
        <v>9.01558581050913</v>
      </c>
      <c r="K288" s="23" t="n">
        <v>8.63689199750038</v>
      </c>
      <c r="L288" s="23" t="n">
        <v>8.80246219871661</v>
      </c>
      <c r="M288" s="23" t="n">
        <v>8.33059050377679</v>
      </c>
      <c r="N288" s="23" t="n">
        <v>8.99609533290873</v>
      </c>
      <c r="O288" s="23" t="n">
        <v>9.24008205103606</v>
      </c>
      <c r="P288" s="23" t="n">
        <v>10.6429197748719</v>
      </c>
      <c r="Q288" s="23" t="n">
        <v>11.0679982981278</v>
      </c>
      <c r="R288" s="23" t="n">
        <v>9.03963313990748</v>
      </c>
      <c r="S288" s="23" t="n">
        <v>9.85630495800393</v>
      </c>
      <c r="T288" s="23" t="n">
        <v>9.62217812758028</v>
      </c>
      <c r="U288" s="23" t="n">
        <v>10.1225091129129</v>
      </c>
      <c r="V288" s="23" t="n">
        <v>10.6975277233185</v>
      </c>
      <c r="W288" s="23" t="n">
        <v>10.7789164448009</v>
      </c>
      <c r="X288" s="22"/>
      <c r="Y288" s="40" t="n">
        <f aca="false">R288/R$513</f>
        <v>2.18679911631502E-006</v>
      </c>
      <c r="Z288" s="41" t="n">
        <f aca="false">Z287+Y288</f>
        <v>1.00011207691541</v>
      </c>
    </row>
    <row r="289" customFormat="false" ht="11.25" hidden="false" customHeight="false" outlineLevel="0" collapsed="false">
      <c r="A289" s="16" t="s">
        <v>520</v>
      </c>
      <c r="B289" s="39" t="s">
        <v>156</v>
      </c>
      <c r="C289" s="39" t="s">
        <v>157</v>
      </c>
      <c r="D289" s="39"/>
      <c r="E289" s="39" t="s">
        <v>141</v>
      </c>
      <c r="F289" s="39" t="s">
        <v>125</v>
      </c>
      <c r="G289" s="19" t="n">
        <v>11.1070102025715</v>
      </c>
      <c r="H289" s="22" t="n">
        <v>11.1070102025715</v>
      </c>
      <c r="I289" s="22" t="n">
        <v>8.66216831387989</v>
      </c>
      <c r="J289" s="22" t="n">
        <v>8.56748608910363</v>
      </c>
      <c r="K289" s="22" t="n">
        <v>8.68971610649245</v>
      </c>
      <c r="L289" s="22" t="n">
        <v>9.47647875419812</v>
      </c>
      <c r="M289" s="22" t="n">
        <v>10.4461429835915</v>
      </c>
      <c r="N289" s="22" t="n">
        <v>10.5185386034949</v>
      </c>
      <c r="O289" s="22" t="n">
        <v>10.3898461701521</v>
      </c>
      <c r="P289" s="22" t="n">
        <v>9.14763961164947</v>
      </c>
      <c r="Q289" s="22" t="n">
        <v>9.41000386422796</v>
      </c>
      <c r="R289" s="22" t="n">
        <v>9.00554094419671</v>
      </c>
      <c r="S289" s="22" t="n">
        <v>7.08834860939058</v>
      </c>
      <c r="T289" s="22" t="n">
        <v>5.51217028381877</v>
      </c>
      <c r="U289" s="22" t="n">
        <v>7.07320917712751</v>
      </c>
      <c r="V289" s="22" t="n">
        <v>8.27812436250897</v>
      </c>
      <c r="W289" s="22" t="n">
        <v>8.65639926483176</v>
      </c>
      <c r="X289" s="19"/>
      <c r="Y289" s="40" t="n">
        <f aca="false">R289/R$513</f>
        <v>2.17855179230312E-006</v>
      </c>
      <c r="Z289" s="41" t="n">
        <f aca="false">Z288+Y289</f>
        <v>1.0001142554672</v>
      </c>
    </row>
    <row r="290" customFormat="false" ht="11.25" hidden="false" customHeight="false" outlineLevel="0" collapsed="false">
      <c r="A290" s="16" t="s">
        <v>504</v>
      </c>
      <c r="B290" s="39" t="s">
        <v>152</v>
      </c>
      <c r="C290" s="39" t="s">
        <v>153</v>
      </c>
      <c r="D290" s="39" t="s">
        <v>191</v>
      </c>
      <c r="E290" s="39" t="s">
        <v>136</v>
      </c>
      <c r="F290" s="39" t="s">
        <v>125</v>
      </c>
      <c r="G290" s="19" t="n">
        <v>14.4036740624396</v>
      </c>
      <c r="H290" s="23" t="n">
        <v>14.4036740624396</v>
      </c>
      <c r="I290" s="23" t="n">
        <v>15.3217890369952</v>
      </c>
      <c r="J290" s="23" t="n">
        <v>14.2741922721932</v>
      </c>
      <c r="K290" s="23" t="n">
        <v>13.1206036199087</v>
      </c>
      <c r="L290" s="23" t="n">
        <v>13.6965712346166</v>
      </c>
      <c r="M290" s="23" t="n">
        <v>14.279565677491</v>
      </c>
      <c r="N290" s="23" t="n">
        <v>10.3652203096399</v>
      </c>
      <c r="O290" s="23" t="n">
        <v>4.28527189339969</v>
      </c>
      <c r="P290" s="23" t="n">
        <v>5.75492428077976</v>
      </c>
      <c r="Q290" s="23" t="n">
        <v>7.45160696920696</v>
      </c>
      <c r="R290" s="23" t="n">
        <v>8.63626774909283</v>
      </c>
      <c r="S290" s="23" t="n">
        <v>9.16027137781706</v>
      </c>
      <c r="T290" s="23" t="n">
        <v>11.1140314307893</v>
      </c>
      <c r="U290" s="23" t="n">
        <v>11.5584328513013</v>
      </c>
      <c r="V290" s="23" t="n">
        <v>12.3671658262668</v>
      </c>
      <c r="W290" s="23" t="n">
        <v>12.4979099052476</v>
      </c>
      <c r="X290" s="22"/>
      <c r="Y290" s="40" t="n">
        <f aca="false">R290/R$513</f>
        <v>2.08922003688409E-006</v>
      </c>
      <c r="Z290" s="41" t="n">
        <f aca="false">Z289+Y290</f>
        <v>1.00011634468724</v>
      </c>
    </row>
    <row r="291" customFormat="false" ht="11.25" hidden="false" customHeight="false" outlineLevel="0" collapsed="false">
      <c r="A291" s="16" t="s">
        <v>401</v>
      </c>
      <c r="B291" s="39" t="s">
        <v>160</v>
      </c>
      <c r="C291" s="39" t="s">
        <v>161</v>
      </c>
      <c r="D291" s="39" t="s">
        <v>123</v>
      </c>
      <c r="E291" s="39" t="s">
        <v>136</v>
      </c>
      <c r="F291" s="39" t="s">
        <v>125</v>
      </c>
      <c r="G291" s="19" t="n">
        <v>158.284538769328</v>
      </c>
      <c r="H291" s="22" t="n">
        <v>158.284538769328</v>
      </c>
      <c r="I291" s="22" t="n">
        <v>42.6068955063705</v>
      </c>
      <c r="J291" s="22" t="n">
        <v>25.1728363321162</v>
      </c>
      <c r="K291" s="22" t="n">
        <v>23.8289572228501</v>
      </c>
      <c r="L291" s="22" t="n">
        <v>10.4636393144232</v>
      </c>
      <c r="M291" s="22" t="n">
        <v>10.2972251901348</v>
      </c>
      <c r="N291" s="22" t="n">
        <v>9.59678590650611</v>
      </c>
      <c r="O291" s="22" t="n">
        <v>9.40162645842788</v>
      </c>
      <c r="P291" s="22" t="n">
        <v>7.94514123759554</v>
      </c>
      <c r="Q291" s="22" t="n">
        <v>8.05442482464351</v>
      </c>
      <c r="R291" s="22" t="n">
        <v>7.94372538214975</v>
      </c>
      <c r="S291" s="22" t="n">
        <v>8.14412770887209</v>
      </c>
      <c r="T291" s="22" t="n">
        <v>6.55101304728617</v>
      </c>
      <c r="U291" s="22" t="n">
        <v>6.38023356630603</v>
      </c>
      <c r="V291" s="22" t="n">
        <v>6.26310147058793</v>
      </c>
      <c r="W291" s="22" t="n">
        <v>7.22102726329495</v>
      </c>
      <c r="X291" s="22"/>
      <c r="Y291" s="40" t="n">
        <f aca="false">R291/R$513</f>
        <v>1.92168546854459E-006</v>
      </c>
      <c r="Z291" s="41" t="n">
        <f aca="false">Z290+Y291</f>
        <v>1.0001182663727</v>
      </c>
    </row>
    <row r="292" customFormat="false" ht="11.25" hidden="false" customHeight="false" outlineLevel="0" collapsed="false">
      <c r="A292" s="16" t="s">
        <v>531</v>
      </c>
      <c r="B292" s="39" t="s">
        <v>532</v>
      </c>
      <c r="C292" s="39" t="s">
        <v>533</v>
      </c>
      <c r="D292" s="39"/>
      <c r="E292" s="39" t="s">
        <v>141</v>
      </c>
      <c r="F292" s="39" t="s">
        <v>125</v>
      </c>
      <c r="G292" s="19" t="n">
        <v>7.89626095238095</v>
      </c>
      <c r="H292" s="22" t="n">
        <v>7.89626095238095</v>
      </c>
      <c r="I292" s="22" t="n">
        <v>8.24027111364287</v>
      </c>
      <c r="J292" s="22" t="n">
        <v>8.2468834202857</v>
      </c>
      <c r="K292" s="22" t="n">
        <v>8.32654079295238</v>
      </c>
      <c r="L292" s="22" t="n">
        <v>8.20873117114287</v>
      </c>
      <c r="M292" s="22" t="n">
        <v>8.07655650214287</v>
      </c>
      <c r="N292" s="22" t="n">
        <v>7.76078301638095</v>
      </c>
      <c r="O292" s="22" t="n">
        <v>7.74434093007143</v>
      </c>
      <c r="P292" s="22" t="n">
        <v>7.7290913857143</v>
      </c>
      <c r="Q292" s="22" t="n">
        <v>7.75012432946506</v>
      </c>
      <c r="R292" s="22" t="n">
        <v>7.73077524493213</v>
      </c>
      <c r="S292" s="22" t="n">
        <v>7.78622306917087</v>
      </c>
      <c r="T292" s="22" t="n">
        <v>7.80632474831943</v>
      </c>
      <c r="U292" s="22" t="n">
        <v>7.7388894879505</v>
      </c>
      <c r="V292" s="22" t="n">
        <v>7.72170166580541</v>
      </c>
      <c r="W292" s="22" t="n">
        <v>7.72532043670503</v>
      </c>
      <c r="X292" s="22"/>
      <c r="Y292" s="40" t="n">
        <f aca="false">R292/R$513</f>
        <v>1.87017019522771E-006</v>
      </c>
      <c r="Z292" s="41" t="n">
        <f aca="false">Z291+Y292</f>
        <v>1.0001201365429</v>
      </c>
    </row>
    <row r="293" customFormat="false" ht="11.25" hidden="false" customHeight="false" outlineLevel="0" collapsed="false">
      <c r="A293" s="16" t="s">
        <v>538</v>
      </c>
      <c r="B293" s="39" t="s">
        <v>196</v>
      </c>
      <c r="C293" s="39" t="s">
        <v>197</v>
      </c>
      <c r="D293" s="39" t="s">
        <v>128</v>
      </c>
      <c r="E293" s="39" t="s">
        <v>141</v>
      </c>
      <c r="F293" s="39" t="s">
        <v>125</v>
      </c>
      <c r="G293" s="19" t="n">
        <v>5.13785072761283</v>
      </c>
      <c r="H293" s="23" t="n">
        <v>5.13785072761283</v>
      </c>
      <c r="I293" s="23" t="n">
        <v>4.78765192523122</v>
      </c>
      <c r="J293" s="23" t="n">
        <v>5.01273721320226</v>
      </c>
      <c r="K293" s="23" t="n">
        <v>5.59766474807991</v>
      </c>
      <c r="L293" s="23" t="n">
        <v>5.84765497484719</v>
      </c>
      <c r="M293" s="23" t="n">
        <v>6.39637399987052</v>
      </c>
      <c r="N293" s="23" t="n">
        <v>6.60639363307562</v>
      </c>
      <c r="O293" s="23" t="n">
        <v>6.77749596084146</v>
      </c>
      <c r="P293" s="23" t="n">
        <v>7.22492187856243</v>
      </c>
      <c r="Q293" s="23" t="n">
        <v>7.62640639874575</v>
      </c>
      <c r="R293" s="23" t="n">
        <v>7.70213356914242</v>
      </c>
      <c r="S293" s="23" t="n">
        <v>7.81126730545381</v>
      </c>
      <c r="T293" s="23" t="n">
        <v>8.44319154770649</v>
      </c>
      <c r="U293" s="23" t="n">
        <v>8.48251689359271</v>
      </c>
      <c r="V293" s="23" t="n">
        <v>8.62687418122009</v>
      </c>
      <c r="W293" s="23" t="n">
        <v>8.36643078122009</v>
      </c>
      <c r="X293" s="22"/>
      <c r="Y293" s="40" t="n">
        <f aca="false">R293/R$513</f>
        <v>1.86324141943146E-006</v>
      </c>
      <c r="Z293" s="41" t="n">
        <f aca="false">Z292+Y293</f>
        <v>1.00012199978432</v>
      </c>
    </row>
    <row r="294" customFormat="false" ht="10.5" hidden="false" customHeight="true" outlineLevel="0" collapsed="false">
      <c r="A294" s="16" t="s">
        <v>524</v>
      </c>
      <c r="B294" s="39" t="s">
        <v>209</v>
      </c>
      <c r="C294" s="39" t="s">
        <v>210</v>
      </c>
      <c r="D294" s="39" t="s">
        <v>132</v>
      </c>
      <c r="E294" s="39" t="s">
        <v>136</v>
      </c>
      <c r="F294" s="39" t="s">
        <v>125</v>
      </c>
      <c r="G294" s="19" t="n">
        <v>9.74817981674625</v>
      </c>
      <c r="H294" s="22" t="n">
        <v>9.74817981674625</v>
      </c>
      <c r="I294" s="22" t="n">
        <v>8.63903021950064</v>
      </c>
      <c r="J294" s="22" t="n">
        <v>8.87731121191668</v>
      </c>
      <c r="K294" s="22" t="n">
        <v>8.66432552044635</v>
      </c>
      <c r="L294" s="22" t="n">
        <v>8.43062088744811</v>
      </c>
      <c r="M294" s="22" t="n">
        <v>7.88251007471248</v>
      </c>
      <c r="N294" s="22" t="n">
        <v>7.85452538775566</v>
      </c>
      <c r="O294" s="22" t="n">
        <v>7.72754465620194</v>
      </c>
      <c r="P294" s="22" t="n">
        <v>7.87823889269261</v>
      </c>
      <c r="Q294" s="22" t="n">
        <v>7.49921220437169</v>
      </c>
      <c r="R294" s="22" t="n">
        <v>7.51855376129921</v>
      </c>
      <c r="S294" s="22" t="n">
        <v>7.30364735191488</v>
      </c>
      <c r="T294" s="22" t="n">
        <v>7.05359220395993</v>
      </c>
      <c r="U294" s="22" t="n">
        <v>7.01588097145055</v>
      </c>
      <c r="V294" s="22" t="n">
        <v>7.05360509466946</v>
      </c>
      <c r="W294" s="22" t="n">
        <v>7.03479486903516</v>
      </c>
      <c r="X294" s="22"/>
      <c r="Y294" s="40" t="n">
        <f aca="false">R294/R$513</f>
        <v>1.81883119222959E-006</v>
      </c>
      <c r="Z294" s="41" t="n">
        <f aca="false">Z293+Y294</f>
        <v>1.00012381861551</v>
      </c>
    </row>
    <row r="295" customFormat="false" ht="11.25" hidden="false" customHeight="false" outlineLevel="0" collapsed="false">
      <c r="A295" s="16" t="s">
        <v>578</v>
      </c>
      <c r="B295" s="39" t="s">
        <v>516</v>
      </c>
      <c r="C295" s="39" t="s">
        <v>517</v>
      </c>
      <c r="D295" s="39"/>
      <c r="E295" s="39" t="s">
        <v>201</v>
      </c>
      <c r="F295" s="39" t="s">
        <v>125</v>
      </c>
      <c r="G295" s="19" t="n">
        <v>0.6986</v>
      </c>
      <c r="H295" s="22" t="n">
        <v>0</v>
      </c>
      <c r="I295" s="22" t="n">
        <v>0</v>
      </c>
      <c r="J295" s="22" t="n">
        <v>0.35</v>
      </c>
      <c r="K295" s="22" t="n">
        <v>0.35</v>
      </c>
      <c r="L295" s="22" t="n">
        <v>0.35</v>
      </c>
      <c r="M295" s="22" t="n">
        <v>1.0486</v>
      </c>
      <c r="N295" s="22" t="n">
        <v>2.7083</v>
      </c>
      <c r="O295" s="22" t="n">
        <v>3.754975</v>
      </c>
      <c r="P295" s="22" t="n">
        <v>4.79460625</v>
      </c>
      <c r="Q295" s="22" t="n">
        <v>5.8940459375</v>
      </c>
      <c r="R295" s="22" t="n">
        <v>7.050303640625</v>
      </c>
      <c r="S295" s="22" t="n">
        <v>8.01623845859375</v>
      </c>
      <c r="T295" s="22" t="n">
        <v>3.25495153566407</v>
      </c>
      <c r="U295" s="22" t="n">
        <v>3.52970395888086</v>
      </c>
      <c r="V295" s="22" t="n">
        <v>3.79071876093681</v>
      </c>
      <c r="W295" s="22" t="n">
        <v>4.03868282288997</v>
      </c>
      <c r="X295" s="19"/>
      <c r="Y295" s="40" t="n">
        <f aca="false">R295/R$513</f>
        <v>1.70555569373793E-006</v>
      </c>
      <c r="Z295" s="41" t="n">
        <f aca="false">Z294+Y295</f>
        <v>1.00012552417121</v>
      </c>
    </row>
    <row r="296" customFormat="false" ht="11.25" hidden="false" customHeight="false" outlineLevel="0" collapsed="false">
      <c r="A296" s="16" t="s">
        <v>509</v>
      </c>
      <c r="B296" s="39" t="s">
        <v>510</v>
      </c>
      <c r="C296" s="39" t="s">
        <v>405</v>
      </c>
      <c r="D296" s="39"/>
      <c r="E296" s="39" t="s">
        <v>136</v>
      </c>
      <c r="F296" s="39" t="s">
        <v>125</v>
      </c>
      <c r="G296" s="19" t="n">
        <v>13.9057361740584</v>
      </c>
      <c r="H296" s="22" t="n">
        <v>13.9057361740584</v>
      </c>
      <c r="I296" s="22" t="n">
        <v>13.1153155548359</v>
      </c>
      <c r="J296" s="22" t="n">
        <v>12.620279656427</v>
      </c>
      <c r="K296" s="22" t="n">
        <v>12.1958266331559</v>
      </c>
      <c r="L296" s="22" t="n">
        <v>11.9552322410698</v>
      </c>
      <c r="M296" s="22" t="n">
        <v>11.6859022636528</v>
      </c>
      <c r="N296" s="22" t="n">
        <v>11.208540890442</v>
      </c>
      <c r="O296" s="22" t="n">
        <v>11.0184063975982</v>
      </c>
      <c r="P296" s="22" t="n">
        <v>10.7602101828294</v>
      </c>
      <c r="Q296" s="22" t="n">
        <v>7.15821515062633</v>
      </c>
      <c r="R296" s="22" t="n">
        <v>6.95868745834231</v>
      </c>
      <c r="S296" s="22" t="n">
        <v>6.74158538084081</v>
      </c>
      <c r="T296" s="22" t="n">
        <v>6.33275863808437</v>
      </c>
      <c r="U296" s="22" t="n">
        <v>6.13288973769522</v>
      </c>
      <c r="V296" s="22" t="n">
        <v>5.90404223772623</v>
      </c>
      <c r="W296" s="22" t="n">
        <v>4.50879495037646</v>
      </c>
      <c r="X296" s="22"/>
      <c r="Y296" s="40" t="n">
        <f aca="false">R296/R$513</f>
        <v>1.68339260555115E-006</v>
      </c>
      <c r="Z296" s="41" t="n">
        <f aca="false">Z295+Y296</f>
        <v>1.00012720756381</v>
      </c>
    </row>
    <row r="297" customFormat="false" ht="11.25" hidden="false" customHeight="false" outlineLevel="0" collapsed="false">
      <c r="A297" s="16" t="s">
        <v>554</v>
      </c>
      <c r="B297" s="39" t="s">
        <v>126</v>
      </c>
      <c r="C297" s="39" t="s">
        <v>127</v>
      </c>
      <c r="D297" s="39" t="s">
        <v>133</v>
      </c>
      <c r="E297" s="39" t="s">
        <v>136</v>
      </c>
      <c r="F297" s="39" t="s">
        <v>125</v>
      </c>
      <c r="G297" s="19" t="n">
        <v>2.73211848188609</v>
      </c>
      <c r="H297" s="22" t="n">
        <v>2.73211848188609</v>
      </c>
      <c r="I297" s="22" t="n">
        <v>2.85756930649546</v>
      </c>
      <c r="J297" s="22" t="n">
        <v>2.80598418847604</v>
      </c>
      <c r="K297" s="22" t="n">
        <v>3.01802783825193</v>
      </c>
      <c r="L297" s="22" t="n">
        <v>2.92951205197088</v>
      </c>
      <c r="M297" s="22" t="n">
        <v>3.3111482784874</v>
      </c>
      <c r="N297" s="22" t="n">
        <v>3.57928794581152</v>
      </c>
      <c r="O297" s="22" t="n">
        <v>3.89800081153403</v>
      </c>
      <c r="P297" s="22" t="n">
        <v>4.19616776506284</v>
      </c>
      <c r="Q297" s="22" t="n">
        <v>5.10594803691823</v>
      </c>
      <c r="R297" s="22" t="n">
        <v>6.93103771259548</v>
      </c>
      <c r="S297" s="22" t="n">
        <v>8.68877828677848</v>
      </c>
      <c r="T297" s="22" t="n">
        <v>10.6903782607288</v>
      </c>
      <c r="U297" s="22" t="n">
        <v>12.0725872498854</v>
      </c>
      <c r="V297" s="22" t="n">
        <v>13.5077576929093</v>
      </c>
      <c r="W297" s="22" t="n">
        <v>12.5865463187709</v>
      </c>
      <c r="X297" s="19"/>
      <c r="Y297" s="40" t="n">
        <f aca="false">R297/R$513</f>
        <v>1.67670378990679E-006</v>
      </c>
      <c r="Z297" s="41" t="n">
        <f aca="false">Z296+Y297</f>
        <v>1.0001288842676</v>
      </c>
    </row>
    <row r="298" customFormat="false" ht="11.25" hidden="false" customHeight="false" outlineLevel="0" collapsed="false">
      <c r="A298" s="16" t="s">
        <v>534</v>
      </c>
      <c r="B298" s="39" t="s">
        <v>202</v>
      </c>
      <c r="C298" s="39" t="s">
        <v>203</v>
      </c>
      <c r="D298" s="39" t="s">
        <v>132</v>
      </c>
      <c r="E298" s="39" t="s">
        <v>136</v>
      </c>
      <c r="F298" s="39" t="s">
        <v>125</v>
      </c>
      <c r="G298" s="19" t="n">
        <v>7.46679419317841</v>
      </c>
      <c r="H298" s="22" t="n">
        <v>7.46679419317841</v>
      </c>
      <c r="I298" s="22" t="n">
        <v>8.07502087160773</v>
      </c>
      <c r="J298" s="22" t="n">
        <v>7.12419701640839</v>
      </c>
      <c r="K298" s="22" t="n">
        <v>7.06273498684005</v>
      </c>
      <c r="L298" s="22" t="n">
        <v>7.90586889442999</v>
      </c>
      <c r="M298" s="22" t="n">
        <v>7.51299969294734</v>
      </c>
      <c r="N298" s="22" t="n">
        <v>7.23651110671745</v>
      </c>
      <c r="O298" s="22" t="n">
        <v>7.67059965576879</v>
      </c>
      <c r="P298" s="22" t="n">
        <v>7.67731960624126</v>
      </c>
      <c r="Q298" s="22" t="n">
        <v>6.48862835983212</v>
      </c>
      <c r="R298" s="22" t="n">
        <v>6.29033780388932</v>
      </c>
      <c r="S298" s="22" t="n">
        <v>5.91234380674122</v>
      </c>
      <c r="T298" s="22" t="n">
        <v>5.82673738051431</v>
      </c>
      <c r="U298" s="22" t="n">
        <v>5.69004592362098</v>
      </c>
      <c r="V298" s="22" t="n">
        <v>5.7755657359321</v>
      </c>
      <c r="W298" s="22" t="n">
        <v>5.41079494197149</v>
      </c>
      <c r="X298" s="22"/>
      <c r="Y298" s="40" t="n">
        <f aca="false">R298/R$513</f>
        <v>1.5217105537326E-006</v>
      </c>
      <c r="Z298" s="41" t="n">
        <f aca="false">Z297+Y298</f>
        <v>1.00013040597815</v>
      </c>
    </row>
    <row r="299" customFormat="false" ht="11.25" hidden="false" customHeight="false" outlineLevel="0" collapsed="false">
      <c r="A299" s="16" t="s">
        <v>496</v>
      </c>
      <c r="B299" s="39" t="s">
        <v>189</v>
      </c>
      <c r="C299" s="39" t="s">
        <v>190</v>
      </c>
      <c r="D299" s="39" t="s">
        <v>123</v>
      </c>
      <c r="E299" s="39" t="s">
        <v>136</v>
      </c>
      <c r="F299" s="39" t="s">
        <v>125</v>
      </c>
      <c r="G299" s="19" t="n">
        <v>17.3936466044504</v>
      </c>
      <c r="H299" s="22" t="n">
        <v>17.3936466044504</v>
      </c>
      <c r="I299" s="22" t="n">
        <v>15.182419872715</v>
      </c>
      <c r="J299" s="22" t="n">
        <v>10.6053941346045</v>
      </c>
      <c r="K299" s="22" t="n">
        <v>8.17823737967118</v>
      </c>
      <c r="L299" s="22" t="n">
        <v>7.68209639858444</v>
      </c>
      <c r="M299" s="22" t="n">
        <v>6.19495333145041</v>
      </c>
      <c r="N299" s="22" t="n">
        <v>6.69325205453465</v>
      </c>
      <c r="O299" s="22" t="n">
        <v>6.1126568148935</v>
      </c>
      <c r="P299" s="22" t="n">
        <v>5.23769023371176</v>
      </c>
      <c r="Q299" s="22" t="n">
        <v>5.50108240674381</v>
      </c>
      <c r="R299" s="22" t="n">
        <v>6.04090628842227</v>
      </c>
      <c r="S299" s="22" t="n">
        <v>5.90235691345168</v>
      </c>
      <c r="T299" s="22" t="n">
        <v>3.66436723013634</v>
      </c>
      <c r="U299" s="22" t="n">
        <v>3.62969355639796</v>
      </c>
      <c r="V299" s="22" t="n">
        <v>3.38084051194106</v>
      </c>
      <c r="W299" s="22" t="n">
        <v>3.32993867342414</v>
      </c>
      <c r="X299" s="22"/>
      <c r="Y299" s="40" t="n">
        <f aca="false">R299/R$513</f>
        <v>1.46136998358308E-006</v>
      </c>
      <c r="Z299" s="41" t="n">
        <f aca="false">Z298+Y299</f>
        <v>1.00013186734814</v>
      </c>
    </row>
    <row r="300" customFormat="false" ht="11.25" hidden="false" customHeight="false" outlineLevel="0" collapsed="false">
      <c r="A300" s="16" t="s">
        <v>550</v>
      </c>
      <c r="B300" s="39" t="s">
        <v>144</v>
      </c>
      <c r="C300" s="39" t="s">
        <v>145</v>
      </c>
      <c r="D300" s="39" t="s">
        <v>133</v>
      </c>
      <c r="E300" s="39" t="s">
        <v>136</v>
      </c>
      <c r="F300" s="39" t="s">
        <v>125</v>
      </c>
      <c r="G300" s="19" t="n">
        <v>2.98371915457346</v>
      </c>
      <c r="H300" s="19" t="n">
        <v>2.98371915457346</v>
      </c>
      <c r="I300" s="19" t="n">
        <v>3.2277614547827</v>
      </c>
      <c r="J300" s="19" t="n">
        <v>3.23971504944629</v>
      </c>
      <c r="K300" s="19" t="n">
        <v>3.63422091858776</v>
      </c>
      <c r="L300" s="19" t="n">
        <v>3.73244819102652</v>
      </c>
      <c r="M300" s="19" t="n">
        <v>3.53018259303927</v>
      </c>
      <c r="N300" s="19" t="n">
        <v>4.49769310070403</v>
      </c>
      <c r="O300" s="19" t="n">
        <v>6.49022802800287</v>
      </c>
      <c r="P300" s="19" t="n">
        <v>6.13738611061383</v>
      </c>
      <c r="Q300" s="19" t="n">
        <v>6.15714663335339</v>
      </c>
      <c r="R300" s="19" t="n">
        <v>5.81616739456729</v>
      </c>
      <c r="S300" s="19" t="n">
        <v>5.78516635035852</v>
      </c>
      <c r="T300" s="19" t="n">
        <v>6.60402675597212</v>
      </c>
      <c r="U300" s="19" t="n">
        <v>6.85906149560025</v>
      </c>
      <c r="V300" s="19" t="n">
        <v>7.63796170453012</v>
      </c>
      <c r="W300" s="19" t="n">
        <v>9.19632501934701</v>
      </c>
      <c r="X300" s="22"/>
      <c r="Y300" s="40" t="n">
        <f aca="false">R300/R$513</f>
        <v>1.40700286415718E-006</v>
      </c>
      <c r="Z300" s="41" t="n">
        <f aca="false">Z299+Y300</f>
        <v>1.000133274351</v>
      </c>
    </row>
    <row r="301" customFormat="false" ht="11.25" hidden="false" customHeight="false" outlineLevel="0" collapsed="false">
      <c r="A301" s="16" t="s">
        <v>519</v>
      </c>
      <c r="B301" s="39" t="s">
        <v>166</v>
      </c>
      <c r="C301" s="39" t="s">
        <v>167</v>
      </c>
      <c r="D301" s="39" t="s">
        <v>123</v>
      </c>
      <c r="E301" s="39" t="s">
        <v>136</v>
      </c>
      <c r="F301" s="39" t="s">
        <v>125</v>
      </c>
      <c r="G301" s="19" t="n">
        <v>11.1370812299177</v>
      </c>
      <c r="H301" s="22" t="n">
        <v>11.1370812299177</v>
      </c>
      <c r="I301" s="22" t="n">
        <v>9.83085610132839</v>
      </c>
      <c r="J301" s="22" t="n">
        <v>5.30920956190056</v>
      </c>
      <c r="K301" s="22" t="n">
        <v>3.87971019730801</v>
      </c>
      <c r="L301" s="22" t="n">
        <v>5.22099733162585</v>
      </c>
      <c r="M301" s="22" t="n">
        <v>4.66713348081393</v>
      </c>
      <c r="N301" s="22" t="n">
        <v>4.73753380110627</v>
      </c>
      <c r="O301" s="22" t="n">
        <v>4.26292647727328</v>
      </c>
      <c r="P301" s="22" t="n">
        <v>3.21323933670089</v>
      </c>
      <c r="Q301" s="22" t="n">
        <v>4.46239130652966</v>
      </c>
      <c r="R301" s="22" t="n">
        <v>4.71596761439917</v>
      </c>
      <c r="S301" s="22" t="n">
        <v>5.8718274404444</v>
      </c>
      <c r="T301" s="22" t="n">
        <v>2.94524352550491</v>
      </c>
      <c r="U301" s="22" t="n">
        <v>3.19925287882006</v>
      </c>
      <c r="V301" s="22" t="n">
        <v>2.51407549187195</v>
      </c>
      <c r="W301" s="22" t="n">
        <v>1.38586826021033</v>
      </c>
      <c r="X301" s="23"/>
      <c r="Y301" s="40" t="n">
        <f aca="false">R301/R$513</f>
        <v>1.1408509230546E-006</v>
      </c>
      <c r="Z301" s="41" t="n">
        <f aca="false">Z300+Y301</f>
        <v>1.00013441520193</v>
      </c>
    </row>
    <row r="302" customFormat="false" ht="11.25" hidden="false" customHeight="false" outlineLevel="0" collapsed="false">
      <c r="A302" s="16" t="s">
        <v>540</v>
      </c>
      <c r="B302" s="39" t="s">
        <v>154</v>
      </c>
      <c r="C302" s="39" t="s">
        <v>155</v>
      </c>
      <c r="D302" s="39" t="s">
        <v>216</v>
      </c>
      <c r="E302" s="39" t="s">
        <v>141</v>
      </c>
      <c r="F302" s="39" t="s">
        <v>125</v>
      </c>
      <c r="G302" s="19" t="n">
        <v>4.649194465</v>
      </c>
      <c r="H302" s="22" t="n">
        <v>4.649194465</v>
      </c>
      <c r="I302" s="22" t="n">
        <v>4.441339465</v>
      </c>
      <c r="J302" s="22" t="n">
        <v>4.619434465</v>
      </c>
      <c r="K302" s="22" t="n">
        <v>4.582234465</v>
      </c>
      <c r="L302" s="22" t="n">
        <v>4.55234163</v>
      </c>
      <c r="M302" s="22" t="n">
        <v>3.219594745</v>
      </c>
      <c r="N302" s="22" t="n">
        <v>3.627690835</v>
      </c>
      <c r="O302" s="22" t="n">
        <v>3.83315961</v>
      </c>
      <c r="P302" s="22" t="n">
        <v>3.93314732</v>
      </c>
      <c r="Q302" s="22" t="n">
        <v>3.85386234</v>
      </c>
      <c r="R302" s="22" t="n">
        <v>4.043284585</v>
      </c>
      <c r="S302" s="22" t="n">
        <v>3.987720185</v>
      </c>
      <c r="T302" s="22" t="n">
        <v>4.30367048</v>
      </c>
      <c r="U302" s="22" t="n">
        <v>5.8901494549937</v>
      </c>
      <c r="V302" s="22" t="n">
        <v>6.79642555276124</v>
      </c>
      <c r="W302" s="22" t="n">
        <v>10.8631223231401</v>
      </c>
      <c r="X302" s="23"/>
      <c r="Y302" s="40" t="n">
        <f aca="false">R302/R$513</f>
        <v>9.78120574213771E-007</v>
      </c>
      <c r="Z302" s="41" t="n">
        <f aca="false">Z301+Y302</f>
        <v>1.0001353933225</v>
      </c>
    </row>
    <row r="303" customFormat="false" ht="11.25" hidden="false" customHeight="false" outlineLevel="0" collapsed="false">
      <c r="A303" s="16" t="s">
        <v>521</v>
      </c>
      <c r="B303" s="39" t="s">
        <v>137</v>
      </c>
      <c r="C303" s="39" t="s">
        <v>138</v>
      </c>
      <c r="D303" s="39" t="s">
        <v>191</v>
      </c>
      <c r="E303" s="39" t="s">
        <v>136</v>
      </c>
      <c r="F303" s="39" t="s">
        <v>125</v>
      </c>
      <c r="G303" s="19" t="n">
        <v>10.9493869319882</v>
      </c>
      <c r="H303" s="22" t="n">
        <v>10.9493869319882</v>
      </c>
      <c r="I303" s="22" t="n">
        <v>5.2567793533423</v>
      </c>
      <c r="J303" s="22" t="n">
        <v>4.89123598695027</v>
      </c>
      <c r="K303" s="22" t="n">
        <v>4.34600047378145</v>
      </c>
      <c r="L303" s="22" t="n">
        <v>3.99496815715808</v>
      </c>
      <c r="M303" s="22" t="n">
        <v>3.2530353881462</v>
      </c>
      <c r="N303" s="22" t="n">
        <v>2.7386738725348</v>
      </c>
      <c r="O303" s="22" t="n">
        <v>3.69809083809204</v>
      </c>
      <c r="P303" s="22" t="n">
        <v>2.76243292001921</v>
      </c>
      <c r="Q303" s="22" t="n">
        <v>3.13264005801935</v>
      </c>
      <c r="R303" s="22" t="n">
        <v>4.0037051262988</v>
      </c>
      <c r="S303" s="22" t="n">
        <v>4.55658100865756</v>
      </c>
      <c r="T303" s="22" t="n">
        <v>4.52255149266492</v>
      </c>
      <c r="U303" s="22" t="n">
        <v>5.36342186730611</v>
      </c>
      <c r="V303" s="22" t="n">
        <v>8.40985066881392</v>
      </c>
      <c r="W303" s="22" t="n">
        <v>8.50894251749982</v>
      </c>
      <c r="X303" s="19"/>
      <c r="Y303" s="40" t="n">
        <f aca="false">R303/R$513</f>
        <v>9.68545813383057E-007</v>
      </c>
      <c r="Z303" s="41" t="n">
        <f aca="false">Z302+Y303</f>
        <v>1.00013636186831</v>
      </c>
    </row>
    <row r="304" customFormat="false" ht="11.25" hidden="false" customHeight="false" outlineLevel="0" collapsed="false">
      <c r="A304" s="16" t="s">
        <v>536</v>
      </c>
      <c r="B304" s="39" t="s">
        <v>154</v>
      </c>
      <c r="C304" s="39" t="s">
        <v>155</v>
      </c>
      <c r="D304" s="39" t="s">
        <v>132</v>
      </c>
      <c r="E304" s="39" t="s">
        <v>136</v>
      </c>
      <c r="F304" s="39" t="s">
        <v>125</v>
      </c>
      <c r="G304" s="19" t="n">
        <v>6.82588576694121</v>
      </c>
      <c r="H304" s="19" t="n">
        <v>6.82588576694121</v>
      </c>
      <c r="I304" s="19" t="n">
        <v>6.70984298669811</v>
      </c>
      <c r="J304" s="19" t="n">
        <v>6.33045962670306</v>
      </c>
      <c r="K304" s="19" t="n">
        <v>6.22133398208405</v>
      </c>
      <c r="L304" s="19" t="n">
        <v>7.5006097765411</v>
      </c>
      <c r="M304" s="19" t="n">
        <v>4.88796431461716</v>
      </c>
      <c r="N304" s="19" t="n">
        <v>3.86009336301763</v>
      </c>
      <c r="O304" s="19" t="n">
        <v>4.74033992668198</v>
      </c>
      <c r="P304" s="19" t="n">
        <v>2.66074893720205</v>
      </c>
      <c r="Q304" s="19" t="n">
        <v>4.19719705087453</v>
      </c>
      <c r="R304" s="19" t="n">
        <v>3.98653732461144</v>
      </c>
      <c r="S304" s="19" t="n">
        <v>4.67868583358925</v>
      </c>
      <c r="T304" s="19" t="n">
        <v>2.58434148956985</v>
      </c>
      <c r="U304" s="19" t="n">
        <v>2.43854400322641</v>
      </c>
      <c r="V304" s="19" t="n">
        <v>2.72190137480492</v>
      </c>
      <c r="W304" s="19" t="n">
        <v>7.7056493608552</v>
      </c>
      <c r="X304" s="19"/>
      <c r="Y304" s="40" t="n">
        <f aca="false">R304/R$513</f>
        <v>9.64392709714142E-007</v>
      </c>
      <c r="Z304" s="41" t="n">
        <f aca="false">Z303+Y304</f>
        <v>1.00013732626102</v>
      </c>
    </row>
    <row r="305" customFormat="false" ht="11.25" hidden="false" customHeight="false" outlineLevel="0" collapsed="false">
      <c r="A305" s="16" t="s">
        <v>546</v>
      </c>
      <c r="B305" s="39" t="s">
        <v>171</v>
      </c>
      <c r="C305" s="39" t="s">
        <v>172</v>
      </c>
      <c r="D305" s="39"/>
      <c r="E305" s="39" t="s">
        <v>136</v>
      </c>
      <c r="F305" s="39" t="s">
        <v>125</v>
      </c>
      <c r="G305" s="19" t="n">
        <v>3.79248806894168</v>
      </c>
      <c r="H305" s="22" t="n">
        <v>3.79248806894168</v>
      </c>
      <c r="I305" s="22" t="n">
        <v>3.82234063399831</v>
      </c>
      <c r="J305" s="22" t="n">
        <v>3.75187367079557</v>
      </c>
      <c r="K305" s="22" t="n">
        <v>3.78967683941771</v>
      </c>
      <c r="L305" s="22" t="n">
        <v>3.79300111735801</v>
      </c>
      <c r="M305" s="22" t="n">
        <v>3.82485657389352</v>
      </c>
      <c r="N305" s="22" t="n">
        <v>3.78993135730274</v>
      </c>
      <c r="O305" s="22" t="n">
        <v>3.76715585848944</v>
      </c>
      <c r="P305" s="22" t="n">
        <v>3.71039005818726</v>
      </c>
      <c r="Q305" s="22" t="n">
        <v>3.72830304338547</v>
      </c>
      <c r="R305" s="22" t="n">
        <v>3.68922865810279</v>
      </c>
      <c r="S305" s="22" t="n">
        <v>3.83319012086871</v>
      </c>
      <c r="T305" s="22" t="n">
        <v>3.66976859404323</v>
      </c>
      <c r="U305" s="22" t="n">
        <v>3.50922433880449</v>
      </c>
      <c r="V305" s="22" t="n">
        <v>3.49442523778242</v>
      </c>
      <c r="W305" s="22" t="n">
        <v>3.45238047143231</v>
      </c>
      <c r="X305" s="22"/>
      <c r="Y305" s="40" t="n">
        <f aca="false">R305/R$513</f>
        <v>8.92470064278051E-007</v>
      </c>
      <c r="Z305" s="41" t="n">
        <f aca="false">Z304+Y305</f>
        <v>1.00013821873109</v>
      </c>
    </row>
    <row r="306" customFormat="false" ht="11.25" hidden="false" customHeight="false" outlineLevel="0" collapsed="false">
      <c r="A306" s="16" t="s">
        <v>559</v>
      </c>
      <c r="B306" s="39" t="s">
        <v>229</v>
      </c>
      <c r="C306" s="39" t="s">
        <v>230</v>
      </c>
      <c r="D306" s="39" t="s">
        <v>133</v>
      </c>
      <c r="E306" s="39" t="s">
        <v>136</v>
      </c>
      <c r="F306" s="39" t="s">
        <v>125</v>
      </c>
      <c r="G306" s="23" t="n">
        <v>2.20088608767818</v>
      </c>
      <c r="H306" s="22" t="n">
        <v>2.20088608767818</v>
      </c>
      <c r="I306" s="22" t="n">
        <v>2.41269142642131</v>
      </c>
      <c r="J306" s="22" t="n">
        <v>2.49176608224622</v>
      </c>
      <c r="K306" s="22" t="n">
        <v>2.26029686662498</v>
      </c>
      <c r="L306" s="22" t="n">
        <v>2.34593638554897</v>
      </c>
      <c r="M306" s="22" t="n">
        <v>2.77129995608893</v>
      </c>
      <c r="N306" s="22" t="n">
        <v>2.86329397240733</v>
      </c>
      <c r="O306" s="22" t="n">
        <v>2.99029897282922</v>
      </c>
      <c r="P306" s="22" t="n">
        <v>3.32894485412904</v>
      </c>
      <c r="Q306" s="22" t="n">
        <v>3.17888652100581</v>
      </c>
      <c r="R306" s="22" t="n">
        <v>3.62921174737922</v>
      </c>
      <c r="S306" s="22" t="n">
        <v>4.72494267710314</v>
      </c>
      <c r="T306" s="22" t="n">
        <v>6.42924305931739</v>
      </c>
      <c r="U306" s="22" t="n">
        <v>5.78911664734244</v>
      </c>
      <c r="V306" s="22" t="n">
        <v>6.47798738921165</v>
      </c>
      <c r="W306" s="22" t="n">
        <v>6.94688074890599</v>
      </c>
      <c r="X306" s="19"/>
      <c r="Y306" s="40" t="n">
        <f aca="false">R306/R$513</f>
        <v>8.77951230902519E-007</v>
      </c>
      <c r="Z306" s="41" t="n">
        <f aca="false">Z305+Y306</f>
        <v>1.00013909668232</v>
      </c>
    </row>
    <row r="307" customFormat="false" ht="11.25" hidden="false" customHeight="false" outlineLevel="0" collapsed="false">
      <c r="A307" s="16" t="s">
        <v>564</v>
      </c>
      <c r="B307" s="39" t="s">
        <v>184</v>
      </c>
      <c r="C307" s="39" t="s">
        <v>185</v>
      </c>
      <c r="D307" s="39" t="s">
        <v>389</v>
      </c>
      <c r="E307" s="39" t="s">
        <v>141</v>
      </c>
      <c r="F307" s="39" t="s">
        <v>125</v>
      </c>
      <c r="G307" s="19" t="n">
        <v>1.60745664337614</v>
      </c>
      <c r="H307" s="22" t="n">
        <v>1.60745664337614</v>
      </c>
      <c r="I307" s="22" t="n">
        <v>1.80520205249996</v>
      </c>
      <c r="J307" s="22" t="n">
        <v>2.10304641907775</v>
      </c>
      <c r="K307" s="22" t="n">
        <v>1.9747747185766</v>
      </c>
      <c r="L307" s="22" t="n">
        <v>1.94213014026251</v>
      </c>
      <c r="M307" s="22" t="n">
        <v>2.96140187341455</v>
      </c>
      <c r="N307" s="22" t="n">
        <v>3.00685086221756</v>
      </c>
      <c r="O307" s="22" t="n">
        <v>3.22187510107418</v>
      </c>
      <c r="P307" s="22" t="n">
        <v>3.16294095438625</v>
      </c>
      <c r="Q307" s="22" t="n">
        <v>3.08679665764547</v>
      </c>
      <c r="R307" s="22" t="n">
        <v>3.60277191902084</v>
      </c>
      <c r="S307" s="22" t="n">
        <v>3.87408406852136</v>
      </c>
      <c r="T307" s="22" t="n">
        <v>3.4351998062167</v>
      </c>
      <c r="U307" s="22" t="n">
        <v>3.49383649100977</v>
      </c>
      <c r="V307" s="22" t="n">
        <v>3.5623278979817</v>
      </c>
      <c r="W307" s="22" t="n">
        <v>2.78992803034247</v>
      </c>
      <c r="X307" s="22"/>
      <c r="Y307" s="40" t="n">
        <f aca="false">R307/R$513</f>
        <v>8.71555109246389E-007</v>
      </c>
      <c r="Z307" s="41" t="n">
        <f aca="false">Z306+Y307</f>
        <v>1.00013996823743</v>
      </c>
    </row>
    <row r="308" customFormat="false" ht="11.25" hidden="false" customHeight="false" outlineLevel="0" collapsed="false">
      <c r="A308" s="16" t="s">
        <v>565</v>
      </c>
      <c r="B308" s="39" t="s">
        <v>126</v>
      </c>
      <c r="C308" s="39" t="s">
        <v>127</v>
      </c>
      <c r="D308" s="39" t="s">
        <v>191</v>
      </c>
      <c r="E308" s="39" t="s">
        <v>141</v>
      </c>
      <c r="F308" s="39" t="s">
        <v>125</v>
      </c>
      <c r="G308" s="19" t="n">
        <v>1.59076562</v>
      </c>
      <c r="H308" s="22" t="n">
        <v>1.59076562</v>
      </c>
      <c r="I308" s="22" t="n">
        <v>1.63032844</v>
      </c>
      <c r="J308" s="22" t="n">
        <v>1.7279462</v>
      </c>
      <c r="K308" s="22" t="n">
        <v>1.90843626</v>
      </c>
      <c r="L308" s="22" t="n">
        <v>2.18476251</v>
      </c>
      <c r="M308" s="22" t="n">
        <v>2.4625036</v>
      </c>
      <c r="N308" s="22" t="n">
        <v>2.56449794</v>
      </c>
      <c r="O308" s="22" t="n">
        <v>2.6818875</v>
      </c>
      <c r="P308" s="22" t="n">
        <v>2.72457016</v>
      </c>
      <c r="Q308" s="22" t="n">
        <v>3.15431231</v>
      </c>
      <c r="R308" s="22" t="n">
        <v>3.48348953</v>
      </c>
      <c r="S308" s="22" t="n">
        <v>3.89455759</v>
      </c>
      <c r="T308" s="22" t="n">
        <v>4.05103846</v>
      </c>
      <c r="U308" s="22" t="n">
        <v>4.32515441</v>
      </c>
      <c r="V308" s="22" t="n">
        <v>4.62527068</v>
      </c>
      <c r="W308" s="22" t="n">
        <v>4.62527068</v>
      </c>
      <c r="X308" s="19"/>
      <c r="Y308" s="40" t="n">
        <f aca="false">R308/R$513</f>
        <v>8.42699223297749E-007</v>
      </c>
      <c r="Z308" s="41" t="n">
        <f aca="false">Z307+Y308</f>
        <v>1.00014081093665</v>
      </c>
    </row>
    <row r="309" customFormat="false" ht="11.25" hidden="false" customHeight="false" outlineLevel="0" collapsed="false">
      <c r="A309" s="16" t="s">
        <v>594</v>
      </c>
      <c r="B309" s="39" t="s">
        <v>362</v>
      </c>
      <c r="C309" s="39" t="s">
        <v>363</v>
      </c>
      <c r="D309" s="39"/>
      <c r="E309" s="39" t="s">
        <v>124</v>
      </c>
      <c r="F309" s="39" t="s">
        <v>125</v>
      </c>
      <c r="G309" s="19" t="n">
        <v>0.0244274048662534</v>
      </c>
      <c r="H309" s="19" t="n">
        <v>0.0244274048662534</v>
      </c>
      <c r="I309" s="19" t="n">
        <v>0.0249159529635784</v>
      </c>
      <c r="J309" s="19" t="n">
        <v>0.02541427202285</v>
      </c>
      <c r="K309" s="19" t="n">
        <v>0.025922557463307</v>
      </c>
      <c r="L309" s="19" t="n">
        <v>0.0980862086125732</v>
      </c>
      <c r="M309" s="19" t="n">
        <v>0.420809428784825</v>
      </c>
      <c r="N309" s="19" t="n">
        <v>0.403960025360521</v>
      </c>
      <c r="O309" s="19" t="n">
        <v>0.399828609867732</v>
      </c>
      <c r="P309" s="19" t="n">
        <v>2.98939819806509</v>
      </c>
      <c r="Q309" s="19" t="n">
        <v>3.68150981002639</v>
      </c>
      <c r="R309" s="19" t="n">
        <v>3.42697092253079</v>
      </c>
      <c r="S309" s="19" t="n">
        <v>2.28014990003668</v>
      </c>
      <c r="T309" s="19" t="n">
        <v>2.55731309565722</v>
      </c>
      <c r="U309" s="19" t="n">
        <v>3.02769628210053</v>
      </c>
      <c r="V309" s="19" t="n">
        <v>2.45921628210053</v>
      </c>
      <c r="W309" s="19" t="n">
        <v>1.89821848210053</v>
      </c>
      <c r="X309" s="19"/>
      <c r="Y309" s="40" t="n">
        <f aca="false">R309/R$513</f>
        <v>8.29026672768746E-007</v>
      </c>
      <c r="Z309" s="41" t="n">
        <f aca="false">Z308+Y309</f>
        <v>1.00014163996332</v>
      </c>
    </row>
    <row r="310" customFormat="false" ht="11.25" hidden="false" customHeight="false" outlineLevel="0" collapsed="false">
      <c r="A310" s="16" t="s">
        <v>545</v>
      </c>
      <c r="B310" s="39" t="s">
        <v>130</v>
      </c>
      <c r="C310" s="39" t="s">
        <v>131</v>
      </c>
      <c r="D310" s="39" t="s">
        <v>191</v>
      </c>
      <c r="E310" s="39" t="s">
        <v>141</v>
      </c>
      <c r="F310" s="39" t="s">
        <v>125</v>
      </c>
      <c r="G310" s="19" t="n">
        <v>3.80063716338583</v>
      </c>
      <c r="H310" s="19" t="n">
        <v>3.80063716338583</v>
      </c>
      <c r="I310" s="19" t="n">
        <v>3.51277160534508</v>
      </c>
      <c r="J310" s="19" t="n">
        <v>3.34053889402255</v>
      </c>
      <c r="K310" s="19" t="n">
        <v>3.48067997392095</v>
      </c>
      <c r="L310" s="19" t="n">
        <v>3.34504954943428</v>
      </c>
      <c r="M310" s="19" t="n">
        <v>3.59689621788487</v>
      </c>
      <c r="N310" s="19" t="n">
        <v>3.68787953543563</v>
      </c>
      <c r="O310" s="19" t="n">
        <v>3.58595541175713</v>
      </c>
      <c r="P310" s="19" t="n">
        <v>3.55991533607457</v>
      </c>
      <c r="Q310" s="19" t="n">
        <v>3.31194070029657</v>
      </c>
      <c r="R310" s="19" t="n">
        <v>3.36530670440152</v>
      </c>
      <c r="S310" s="19" t="n">
        <v>3.39346054138109</v>
      </c>
      <c r="T310" s="19" t="n">
        <v>3.7541975835003</v>
      </c>
      <c r="U310" s="19" t="n">
        <v>3.72985782757868</v>
      </c>
      <c r="V310" s="19" t="n">
        <v>3.83453189559811</v>
      </c>
      <c r="W310" s="19" t="n">
        <v>3.93120537342239</v>
      </c>
      <c r="X310" s="19"/>
      <c r="Y310" s="40" t="n">
        <f aca="false">R310/R$513</f>
        <v>8.14109335347382E-007</v>
      </c>
      <c r="Z310" s="41" t="n">
        <f aca="false">Z309+Y310</f>
        <v>1.00014245407266</v>
      </c>
    </row>
    <row r="311" customFormat="false" ht="11.25" hidden="false" customHeight="false" outlineLevel="0" collapsed="false">
      <c r="A311" s="16" t="s">
        <v>543</v>
      </c>
      <c r="B311" s="39" t="s">
        <v>544</v>
      </c>
      <c r="C311" s="39" t="s">
        <v>265</v>
      </c>
      <c r="D311" s="39"/>
      <c r="E311" s="39" t="s">
        <v>136</v>
      </c>
      <c r="F311" s="39" t="s">
        <v>125</v>
      </c>
      <c r="G311" s="19" t="n">
        <v>3.83640607789811</v>
      </c>
      <c r="H311" s="19" t="n">
        <v>3.83640607789811</v>
      </c>
      <c r="I311" s="19" t="n">
        <v>3.9840830570151</v>
      </c>
      <c r="J311" s="19" t="n">
        <v>3.78651922358491</v>
      </c>
      <c r="K311" s="19" t="n">
        <v>4.01399957414717</v>
      </c>
      <c r="L311" s="19" t="n">
        <v>3.92051896713962</v>
      </c>
      <c r="M311" s="19" t="n">
        <v>3.85409240984151</v>
      </c>
      <c r="N311" s="19" t="n">
        <v>3.59860023038492</v>
      </c>
      <c r="O311" s="19" t="n">
        <v>4.08625562552829</v>
      </c>
      <c r="P311" s="19" t="n">
        <v>3.96674475018112</v>
      </c>
      <c r="Q311" s="19" t="n">
        <v>4.00918230475472</v>
      </c>
      <c r="R311" s="19" t="n">
        <v>3.291988224</v>
      </c>
      <c r="S311" s="19" t="n">
        <v>3.52271578288302</v>
      </c>
      <c r="T311" s="19" t="n">
        <v>3.51332248288302</v>
      </c>
      <c r="U311" s="19" t="n">
        <v>3.63876410937736</v>
      </c>
      <c r="V311" s="19" t="n">
        <v>3.62988530937736</v>
      </c>
      <c r="W311" s="19" t="n">
        <v>3.64303445937736</v>
      </c>
      <c r="X311" s="19"/>
      <c r="Y311" s="40" t="n">
        <f aca="false">R311/R$513</f>
        <v>7.963726876682E-007</v>
      </c>
      <c r="Z311" s="41" t="n">
        <f aca="false">Z310+Y311</f>
        <v>1.00014325044535</v>
      </c>
    </row>
    <row r="312" customFormat="false" ht="11.25" hidden="false" customHeight="false" outlineLevel="0" collapsed="false">
      <c r="A312" s="16" t="s">
        <v>629</v>
      </c>
      <c r="B312" s="39" t="s">
        <v>126</v>
      </c>
      <c r="C312" s="39" t="s">
        <v>127</v>
      </c>
      <c r="D312" s="39" t="s">
        <v>216</v>
      </c>
      <c r="E312" s="39" t="s">
        <v>136</v>
      </c>
      <c r="F312" s="39" t="s">
        <v>125</v>
      </c>
      <c r="G312" s="19" t="n">
        <v>0</v>
      </c>
      <c r="H312" s="22" t="n">
        <v>0</v>
      </c>
      <c r="I312" s="22" t="n">
        <v>0</v>
      </c>
      <c r="J312" s="22" t="n">
        <v>0.0755425181013292</v>
      </c>
      <c r="K312" s="22" t="n">
        <v>0.748482477997987</v>
      </c>
      <c r="L312" s="22" t="n">
        <v>1.20648154896299</v>
      </c>
      <c r="M312" s="22" t="n">
        <v>1.54660498805826</v>
      </c>
      <c r="N312" s="22" t="n">
        <v>2.42929210727921</v>
      </c>
      <c r="O312" s="22" t="n">
        <v>3.17635644760632</v>
      </c>
      <c r="P312" s="22" t="n">
        <v>3.43766725665964</v>
      </c>
      <c r="Q312" s="22" t="n">
        <v>3.16363951572109</v>
      </c>
      <c r="R312" s="22" t="n">
        <v>3.27327201243145</v>
      </c>
      <c r="S312" s="22" t="n">
        <v>3.27639495115174</v>
      </c>
      <c r="T312" s="22" t="n">
        <v>3.24154692616837</v>
      </c>
      <c r="U312" s="22" t="n">
        <v>3.05767733508095</v>
      </c>
      <c r="V312" s="22" t="n">
        <v>3.38074011918895</v>
      </c>
      <c r="W312" s="22" t="n">
        <v>4.47080943096479</v>
      </c>
      <c r="X312" s="22"/>
      <c r="Y312" s="40" t="n">
        <f aca="false">R312/R$513</f>
        <v>7.91845004488428E-007</v>
      </c>
      <c r="Z312" s="41" t="n">
        <f aca="false">Z311+Y312</f>
        <v>1.00014404229035</v>
      </c>
    </row>
    <row r="313" customFormat="false" ht="11.25" hidden="false" customHeight="false" outlineLevel="0" collapsed="false">
      <c r="A313" s="16" t="s">
        <v>542</v>
      </c>
      <c r="B313" s="39" t="s">
        <v>146</v>
      </c>
      <c r="C313" s="39" t="s">
        <v>147</v>
      </c>
      <c r="D313" s="39" t="s">
        <v>132</v>
      </c>
      <c r="E313" s="39" t="s">
        <v>136</v>
      </c>
      <c r="F313" s="39" t="s">
        <v>125</v>
      </c>
      <c r="G313" s="19" t="n">
        <v>4.21922362475428</v>
      </c>
      <c r="H313" s="22" t="n">
        <v>4.21922362475428</v>
      </c>
      <c r="I313" s="22" t="n">
        <v>3.96560191802146</v>
      </c>
      <c r="J313" s="22" t="n">
        <v>3.57561324855027</v>
      </c>
      <c r="K313" s="22" t="n">
        <v>3.91417790618391</v>
      </c>
      <c r="L313" s="22" t="n">
        <v>3.76385237338326</v>
      </c>
      <c r="M313" s="22" t="n">
        <v>3.60351870462352</v>
      </c>
      <c r="N313" s="22" t="n">
        <v>2.83610431976525</v>
      </c>
      <c r="O313" s="22" t="n">
        <v>2.97881583529445</v>
      </c>
      <c r="P313" s="22" t="n">
        <v>2.90433729283008</v>
      </c>
      <c r="Q313" s="22" t="n">
        <v>2.87204952199164</v>
      </c>
      <c r="R313" s="22" t="n">
        <v>2.7021969298246</v>
      </c>
      <c r="S313" s="22" t="n">
        <v>2.5702403530202</v>
      </c>
      <c r="T313" s="22" t="n">
        <v>2.67199035957759</v>
      </c>
      <c r="U313" s="22" t="n">
        <v>2.45375434829351</v>
      </c>
      <c r="V313" s="22" t="n">
        <v>2.21461474464194</v>
      </c>
      <c r="W313" s="22" t="n">
        <v>2.05407295811962</v>
      </c>
      <c r="X313" s="22"/>
      <c r="Y313" s="40" t="n">
        <f aca="false">R313/R$513</f>
        <v>6.53694875311064E-007</v>
      </c>
      <c r="Z313" s="41" t="n">
        <f aca="false">Z312+Y313</f>
        <v>1.00014469598523</v>
      </c>
    </row>
    <row r="314" customFormat="false" ht="11.25" hidden="false" customHeight="false" outlineLevel="0" collapsed="false">
      <c r="A314" s="16" t="s">
        <v>561</v>
      </c>
      <c r="B314" s="39" t="s">
        <v>166</v>
      </c>
      <c r="C314" s="39" t="s">
        <v>167</v>
      </c>
      <c r="D314" s="39" t="s">
        <v>216</v>
      </c>
      <c r="E314" s="39" t="s">
        <v>136</v>
      </c>
      <c r="F314" s="39" t="s">
        <v>125</v>
      </c>
      <c r="G314" s="19" t="n">
        <v>1.91377658793773</v>
      </c>
      <c r="H314" s="23" t="n">
        <v>1.91377658793773</v>
      </c>
      <c r="I314" s="23" t="n">
        <v>1.95460670007327</v>
      </c>
      <c r="J314" s="23" t="n">
        <v>2.25472534732916</v>
      </c>
      <c r="K314" s="23" t="n">
        <v>2.22932892832843</v>
      </c>
      <c r="L314" s="23" t="n">
        <v>2.44088539009529</v>
      </c>
      <c r="M314" s="23" t="n">
        <v>2.39367582588556</v>
      </c>
      <c r="N314" s="23" t="n">
        <v>2.44336377244823</v>
      </c>
      <c r="O314" s="23" t="n">
        <v>2.42060014380621</v>
      </c>
      <c r="P314" s="23" t="n">
        <v>2.60878551575198</v>
      </c>
      <c r="Q314" s="23" t="n">
        <v>3.06853339850317</v>
      </c>
      <c r="R314" s="23" t="n">
        <v>2.6196569992017</v>
      </c>
      <c r="S314" s="23" t="n">
        <v>2.47713576496989</v>
      </c>
      <c r="T314" s="23" t="n">
        <v>2.77348107438402</v>
      </c>
      <c r="U314" s="23" t="n">
        <v>2.40032219746386</v>
      </c>
      <c r="V314" s="23" t="n">
        <v>2.85943433460466</v>
      </c>
      <c r="W314" s="23" t="n">
        <v>3.32323605403979</v>
      </c>
      <c r="X314" s="23"/>
      <c r="Y314" s="40" t="n">
        <f aca="false">R314/R$513</f>
        <v>6.33727444713687E-007</v>
      </c>
      <c r="Z314" s="41" t="n">
        <f aca="false">Z313+Y314</f>
        <v>1.00014532971267</v>
      </c>
    </row>
    <row r="315" customFormat="false" ht="11.25" hidden="false" customHeight="false" outlineLevel="0" collapsed="false">
      <c r="A315" s="16" t="s">
        <v>569</v>
      </c>
      <c r="B315" s="39" t="s">
        <v>224</v>
      </c>
      <c r="C315" s="39" t="s">
        <v>225</v>
      </c>
      <c r="D315" s="39" t="s">
        <v>133</v>
      </c>
      <c r="E315" s="39" t="s">
        <v>136</v>
      </c>
      <c r="F315" s="39" t="s">
        <v>125</v>
      </c>
      <c r="G315" s="19" t="n">
        <v>1.36386342278541</v>
      </c>
      <c r="H315" s="22" t="n">
        <v>1.36386342278541</v>
      </c>
      <c r="I315" s="22" t="n">
        <v>1.61051367373778</v>
      </c>
      <c r="J315" s="22" t="n">
        <v>1.67266075560233</v>
      </c>
      <c r="K315" s="22" t="n">
        <v>1.52352844465759</v>
      </c>
      <c r="L315" s="22" t="n">
        <v>1.61407861332598</v>
      </c>
      <c r="M315" s="22" t="n">
        <v>1.94745369271677</v>
      </c>
      <c r="N315" s="22" t="n">
        <v>2.15074752211944</v>
      </c>
      <c r="O315" s="22" t="n">
        <v>1.81238461415658</v>
      </c>
      <c r="P315" s="22" t="n">
        <v>1.87457129798607</v>
      </c>
      <c r="Q315" s="22" t="n">
        <v>2.39228504586812</v>
      </c>
      <c r="R315" s="22" t="n">
        <v>2.38315459002334</v>
      </c>
      <c r="S315" s="22" t="n">
        <v>2.21356491515609</v>
      </c>
      <c r="T315" s="22" t="n">
        <v>2.8215344558652</v>
      </c>
      <c r="U315" s="22" t="n">
        <v>2.69849828146338</v>
      </c>
      <c r="V315" s="22" t="n">
        <v>3.23699372347046</v>
      </c>
      <c r="W315" s="22" t="n">
        <v>3.6078021853423</v>
      </c>
      <c r="X315" s="22"/>
      <c r="Y315" s="40" t="n">
        <f aca="false">R315/R$513</f>
        <v>5.76514585364962E-007</v>
      </c>
      <c r="Z315" s="41" t="n">
        <f aca="false">Z314+Y315</f>
        <v>1.00014590622726</v>
      </c>
    </row>
    <row r="316" customFormat="false" ht="11.25" hidden="false" customHeight="false" outlineLevel="0" collapsed="false">
      <c r="A316" s="16" t="s">
        <v>568</v>
      </c>
      <c r="B316" s="39" t="s">
        <v>184</v>
      </c>
      <c r="C316" s="39" t="s">
        <v>185</v>
      </c>
      <c r="D316" s="39" t="s">
        <v>389</v>
      </c>
      <c r="E316" s="39" t="s">
        <v>136</v>
      </c>
      <c r="F316" s="39" t="s">
        <v>125</v>
      </c>
      <c r="G316" s="19" t="n">
        <v>1.50413627425681</v>
      </c>
      <c r="H316" s="23" t="n">
        <v>1.50413627425681</v>
      </c>
      <c r="I316" s="23" t="n">
        <v>1.3624615383637</v>
      </c>
      <c r="J316" s="23" t="n">
        <v>1.42356743866651</v>
      </c>
      <c r="K316" s="23" t="n">
        <v>1.38757332383682</v>
      </c>
      <c r="L316" s="23" t="n">
        <v>1.42613692555197</v>
      </c>
      <c r="M316" s="23" t="n">
        <v>1.48502058751678</v>
      </c>
      <c r="N316" s="23" t="n">
        <v>1.62737955697626</v>
      </c>
      <c r="O316" s="23" t="n">
        <v>1.8788780902319</v>
      </c>
      <c r="P316" s="23" t="n">
        <v>1.7928669272548</v>
      </c>
      <c r="Q316" s="23" t="n">
        <v>2.18341363407513</v>
      </c>
      <c r="R316" s="23" t="n">
        <v>2.32264549841826</v>
      </c>
      <c r="S316" s="23" t="n">
        <v>2.5276354346906</v>
      </c>
      <c r="T316" s="23" t="n">
        <v>2.14809880927353</v>
      </c>
      <c r="U316" s="23" t="n">
        <v>2.0145343824273</v>
      </c>
      <c r="V316" s="23" t="n">
        <v>2.23454248844615</v>
      </c>
      <c r="W316" s="23" t="n">
        <v>2.35575609175872</v>
      </c>
      <c r="X316" s="19"/>
      <c r="Y316" s="40" t="n">
        <f aca="false">R316/R$513</f>
        <v>5.61876687343762E-007</v>
      </c>
      <c r="Z316" s="41" t="n">
        <f aca="false">Z315+Y316</f>
        <v>1.00014646810394</v>
      </c>
    </row>
    <row r="317" customFormat="false" ht="11.25" hidden="false" customHeight="false" outlineLevel="0" collapsed="false">
      <c r="A317" s="16" t="s">
        <v>558</v>
      </c>
      <c r="B317" s="39" t="s">
        <v>280</v>
      </c>
      <c r="C317" s="39" t="s">
        <v>138</v>
      </c>
      <c r="D317" s="39"/>
      <c r="E317" s="39" t="s">
        <v>141</v>
      </c>
      <c r="F317" s="39" t="s">
        <v>125</v>
      </c>
      <c r="G317" s="19" t="n">
        <v>2.2033139392</v>
      </c>
      <c r="H317" s="22" t="n">
        <v>2.2033139392</v>
      </c>
      <c r="I317" s="22" t="n">
        <v>2.546304598</v>
      </c>
      <c r="J317" s="22" t="n">
        <v>2.1927869468</v>
      </c>
      <c r="K317" s="22" t="n">
        <v>2.0698665094</v>
      </c>
      <c r="L317" s="22" t="n">
        <v>2.976150784</v>
      </c>
      <c r="M317" s="22" t="n">
        <v>2.9742129802</v>
      </c>
      <c r="N317" s="22" t="n">
        <v>2.6080654268</v>
      </c>
      <c r="O317" s="22" t="n">
        <v>2.4384181066</v>
      </c>
      <c r="P317" s="22" t="n">
        <v>2.2925178032</v>
      </c>
      <c r="Q317" s="22" t="n">
        <v>2.3527009676</v>
      </c>
      <c r="R317" s="22" t="n">
        <v>2.2861214244</v>
      </c>
      <c r="S317" s="22" t="n">
        <v>2.0541008208</v>
      </c>
      <c r="T317" s="22" t="n">
        <v>2.0457187556</v>
      </c>
      <c r="U317" s="22" t="n">
        <v>1.8293266204691</v>
      </c>
      <c r="V317" s="22" t="n">
        <v>2.1928937890554</v>
      </c>
      <c r="W317" s="22" t="n">
        <v>1.53165510644</v>
      </c>
      <c r="X317" s="22"/>
      <c r="Y317" s="40" t="n">
        <f aca="false">R317/R$513</f>
        <v>5.53041061876314E-007</v>
      </c>
      <c r="Z317" s="41" t="n">
        <f aca="false">Z316+Y317</f>
        <v>1.00014702114501</v>
      </c>
    </row>
    <row r="318" customFormat="false" ht="11.25" hidden="false" customHeight="false" outlineLevel="0" collapsed="false">
      <c r="A318" s="16" t="s">
        <v>555</v>
      </c>
      <c r="B318" s="39" t="s">
        <v>226</v>
      </c>
      <c r="C318" s="39" t="s">
        <v>227</v>
      </c>
      <c r="D318" s="39" t="s">
        <v>132</v>
      </c>
      <c r="E318" s="39" t="s">
        <v>136</v>
      </c>
      <c r="F318" s="39" t="s">
        <v>125</v>
      </c>
      <c r="G318" s="19" t="n">
        <v>2.477071947</v>
      </c>
      <c r="H318" s="23" t="n">
        <v>2.477071947</v>
      </c>
      <c r="I318" s="23" t="n">
        <v>1.96764582</v>
      </c>
      <c r="J318" s="23" t="n">
        <v>1.756196274</v>
      </c>
      <c r="K318" s="23" t="n">
        <v>1.88571642</v>
      </c>
      <c r="L318" s="23" t="n">
        <v>2.03873103</v>
      </c>
      <c r="M318" s="23" t="n">
        <v>2.19461159639046</v>
      </c>
      <c r="N318" s="23" t="n">
        <v>2.21162626765094</v>
      </c>
      <c r="O318" s="23" t="n">
        <v>1.99016073828041</v>
      </c>
      <c r="P318" s="23" t="n">
        <v>2.6036834200555</v>
      </c>
      <c r="Q318" s="23" t="n">
        <v>2.39744279577778</v>
      </c>
      <c r="R318" s="23" t="n">
        <v>2.21859167105402</v>
      </c>
      <c r="S318" s="23" t="n">
        <v>1.98863055299023</v>
      </c>
      <c r="T318" s="23" t="n">
        <v>2.02581814270966</v>
      </c>
      <c r="U318" s="23" t="n">
        <v>2.3598837641788</v>
      </c>
      <c r="V318" s="23" t="n">
        <v>2.5306888933607</v>
      </c>
      <c r="W318" s="23" t="n">
        <v>2.32850907411278</v>
      </c>
      <c r="X318" s="22"/>
      <c r="Y318" s="40" t="n">
        <f aca="false">R318/R$513</f>
        <v>5.36704778903722E-007</v>
      </c>
      <c r="Z318" s="41" t="n">
        <f aca="false">Z317+Y318</f>
        <v>1.00014755784978</v>
      </c>
    </row>
    <row r="319" customFormat="false" ht="11.25" hidden="false" customHeight="false" outlineLevel="0" collapsed="false">
      <c r="A319" s="16" t="s">
        <v>571</v>
      </c>
      <c r="B319" s="39" t="s">
        <v>226</v>
      </c>
      <c r="C319" s="39" t="s">
        <v>227</v>
      </c>
      <c r="D319" s="39" t="s">
        <v>133</v>
      </c>
      <c r="E319" s="39" t="s">
        <v>141</v>
      </c>
      <c r="F319" s="39" t="s">
        <v>125</v>
      </c>
      <c r="G319" s="19" t="n">
        <v>1.10645138</v>
      </c>
      <c r="H319" s="23" t="n">
        <v>1.10645138</v>
      </c>
      <c r="I319" s="23" t="n">
        <v>1.3095547</v>
      </c>
      <c r="J319" s="23" t="n">
        <v>1.5940448</v>
      </c>
      <c r="K319" s="23" t="n">
        <v>1.449715</v>
      </c>
      <c r="L319" s="23" t="n">
        <v>1.333682</v>
      </c>
      <c r="M319" s="23" t="n">
        <v>1.80497998462541</v>
      </c>
      <c r="N319" s="23" t="n">
        <v>2.43916545710976</v>
      </c>
      <c r="O319" s="23" t="n">
        <v>2.44387724092122</v>
      </c>
      <c r="P319" s="23" t="n">
        <v>2.30835312647206</v>
      </c>
      <c r="Q319" s="23" t="n">
        <v>2.1591704557225</v>
      </c>
      <c r="R319" s="23" t="n">
        <v>2.15493344963443</v>
      </c>
      <c r="S319" s="23" t="n">
        <v>2.43133188764307</v>
      </c>
      <c r="T319" s="23" t="n">
        <v>2.22217587168922</v>
      </c>
      <c r="U319" s="23" t="n">
        <v>2.92892069745869</v>
      </c>
      <c r="V319" s="23" t="n">
        <v>2.58246472732186</v>
      </c>
      <c r="W319" s="23" t="n">
        <v>2.27985594294426</v>
      </c>
      <c r="X319" s="23"/>
      <c r="Y319" s="40" t="n">
        <f aca="false">R319/R$513</f>
        <v>5.21305067411893E-007</v>
      </c>
      <c r="Z319" s="41" t="n">
        <f aca="false">Z318+Y319</f>
        <v>1.00014807915485</v>
      </c>
    </row>
    <row r="320" customFormat="false" ht="11.25" hidden="false" customHeight="false" outlineLevel="0" collapsed="false">
      <c r="A320" s="16" t="s">
        <v>541</v>
      </c>
      <c r="B320" s="39" t="s">
        <v>154</v>
      </c>
      <c r="C320" s="39" t="s">
        <v>155</v>
      </c>
      <c r="D320" s="39" t="s">
        <v>191</v>
      </c>
      <c r="E320" s="39" t="s">
        <v>136</v>
      </c>
      <c r="F320" s="39" t="s">
        <v>125</v>
      </c>
      <c r="G320" s="19" t="n">
        <v>4.3358259</v>
      </c>
      <c r="H320" s="22" t="n">
        <v>4.3358259</v>
      </c>
      <c r="I320" s="22" t="n">
        <v>1.6800798</v>
      </c>
      <c r="J320" s="22" t="n">
        <v>1.0889655</v>
      </c>
      <c r="K320" s="22" t="n">
        <v>1.7339427</v>
      </c>
      <c r="L320" s="22" t="n">
        <v>2.0405301</v>
      </c>
      <c r="M320" s="22" t="n">
        <v>0.2748312</v>
      </c>
      <c r="N320" s="22" t="n">
        <v>0.21924</v>
      </c>
      <c r="O320" s="22" t="n">
        <v>0.1877232</v>
      </c>
      <c r="P320" s="22" t="n">
        <v>0.1457568</v>
      </c>
      <c r="Q320" s="22" t="n">
        <v>1.976604</v>
      </c>
      <c r="R320" s="22" t="n">
        <v>2.0359416</v>
      </c>
      <c r="S320" s="22" t="n">
        <v>1.9506396</v>
      </c>
      <c r="T320" s="22" t="n">
        <v>0.4966416</v>
      </c>
      <c r="U320" s="22" t="n">
        <v>0.533358</v>
      </c>
      <c r="V320" s="22" t="n">
        <v>0.5058564</v>
      </c>
      <c r="W320" s="22" t="n">
        <v>0.483378</v>
      </c>
      <c r="X320" s="22"/>
      <c r="Y320" s="40" t="n">
        <f aca="false">R320/R$513</f>
        <v>4.92519466536067E-007</v>
      </c>
      <c r="Z320" s="41" t="n">
        <f aca="false">Z319+Y320</f>
        <v>1.00014857167432</v>
      </c>
    </row>
    <row r="321" customFormat="false" ht="11.25" hidden="false" customHeight="false" outlineLevel="0" collapsed="false">
      <c r="A321" s="16" t="s">
        <v>501</v>
      </c>
      <c r="B321" s="39" t="s">
        <v>241</v>
      </c>
      <c r="C321" s="39" t="s">
        <v>138</v>
      </c>
      <c r="D321" s="39"/>
      <c r="E321" s="39" t="s">
        <v>141</v>
      </c>
      <c r="F321" s="39" t="s">
        <v>125</v>
      </c>
      <c r="G321" s="19" t="n">
        <v>15.39418584</v>
      </c>
      <c r="H321" s="22" t="n">
        <v>15.39418584</v>
      </c>
      <c r="I321" s="22" t="n">
        <v>18.78787054</v>
      </c>
      <c r="J321" s="22" t="n">
        <v>21.6001087</v>
      </c>
      <c r="K321" s="22" t="n">
        <v>20.87199403</v>
      </c>
      <c r="L321" s="22" t="n">
        <v>16.90885297</v>
      </c>
      <c r="M321" s="22" t="n">
        <v>7.03852861</v>
      </c>
      <c r="N321" s="22" t="n">
        <v>4.73388321</v>
      </c>
      <c r="O321" s="22" t="n">
        <v>3.82625188</v>
      </c>
      <c r="P321" s="22" t="n">
        <v>3.42805409</v>
      </c>
      <c r="Q321" s="22" t="n">
        <v>3.15236613</v>
      </c>
      <c r="R321" s="22" t="n">
        <v>1.87110079</v>
      </c>
      <c r="S321" s="22" t="n">
        <v>1.86688727</v>
      </c>
      <c r="T321" s="22" t="n">
        <v>0.9609411</v>
      </c>
      <c r="U321" s="22" t="n">
        <v>1.1191682</v>
      </c>
      <c r="V321" s="22" t="n">
        <v>0.97861761</v>
      </c>
      <c r="W321" s="22" t="n">
        <v>0.78906191</v>
      </c>
      <c r="X321" s="22"/>
      <c r="Y321" s="40" t="n">
        <f aca="false">R321/R$513</f>
        <v>4.52642434795779E-007</v>
      </c>
      <c r="Z321" s="41" t="n">
        <f aca="false">Z320+Y321</f>
        <v>1.00014902431675</v>
      </c>
    </row>
    <row r="322" customFormat="false" ht="11.25" hidden="false" customHeight="false" outlineLevel="0" collapsed="false">
      <c r="A322" s="16" t="s">
        <v>563</v>
      </c>
      <c r="B322" s="39" t="s">
        <v>229</v>
      </c>
      <c r="C322" s="39" t="s">
        <v>230</v>
      </c>
      <c r="D322" s="39" t="s">
        <v>132</v>
      </c>
      <c r="E322" s="39" t="s">
        <v>136</v>
      </c>
      <c r="F322" s="39" t="s">
        <v>125</v>
      </c>
      <c r="G322" s="19" t="n">
        <v>1.68181880189162</v>
      </c>
      <c r="H322" s="22" t="n">
        <v>1.68181880189162</v>
      </c>
      <c r="I322" s="22" t="n">
        <v>1.60937614475109</v>
      </c>
      <c r="J322" s="22" t="n">
        <v>1.27398560240077</v>
      </c>
      <c r="K322" s="22" t="n">
        <v>1.2463070207067</v>
      </c>
      <c r="L322" s="22" t="n">
        <v>1.27466142193092</v>
      </c>
      <c r="M322" s="22" t="n">
        <v>1.31825833244094</v>
      </c>
      <c r="N322" s="22" t="n">
        <v>1.35508589422695</v>
      </c>
      <c r="O322" s="22" t="n">
        <v>1.37966702306055</v>
      </c>
      <c r="P322" s="22" t="n">
        <v>1.53832980114497</v>
      </c>
      <c r="Q322" s="22" t="n">
        <v>1.67388051288859</v>
      </c>
      <c r="R322" s="22" t="n">
        <v>1.72370156462343</v>
      </c>
      <c r="S322" s="22" t="n">
        <v>1.75381979510929</v>
      </c>
      <c r="T322" s="22" t="n">
        <v>1.72165196573398</v>
      </c>
      <c r="U322" s="22" t="n">
        <v>1.8634760865983</v>
      </c>
      <c r="V322" s="22" t="n">
        <v>1.82184924995574</v>
      </c>
      <c r="W322" s="22" t="n">
        <v>1.7475586076086</v>
      </c>
      <c r="X322" s="22"/>
      <c r="Y322" s="40" t="n">
        <f aca="false">R322/R$513</f>
        <v>4.16984738204532E-007</v>
      </c>
      <c r="Z322" s="41" t="n">
        <f aca="false">Z321+Y322</f>
        <v>1.00014944130149</v>
      </c>
    </row>
    <row r="323" customFormat="false" ht="11.25" hidden="false" customHeight="false" outlineLevel="0" collapsed="false">
      <c r="A323" s="16" t="s">
        <v>473</v>
      </c>
      <c r="B323" s="39" t="s">
        <v>144</v>
      </c>
      <c r="C323" s="39" t="s">
        <v>145</v>
      </c>
      <c r="D323" s="39" t="s">
        <v>123</v>
      </c>
      <c r="E323" s="39" t="s">
        <v>141</v>
      </c>
      <c r="F323" s="39" t="s">
        <v>125</v>
      </c>
      <c r="G323" s="19" t="n">
        <v>32.184386</v>
      </c>
      <c r="H323" s="22" t="n">
        <v>32.184386</v>
      </c>
      <c r="I323" s="22" t="n">
        <v>14.29476464</v>
      </c>
      <c r="J323" s="22" t="n">
        <v>11.76331828</v>
      </c>
      <c r="K323" s="22" t="n">
        <v>6.27781</v>
      </c>
      <c r="L323" s="22" t="n">
        <v>4.417035</v>
      </c>
      <c r="M323" s="22" t="n">
        <v>1.392985</v>
      </c>
      <c r="N323" s="22" t="n">
        <v>1.2501556</v>
      </c>
      <c r="O323" s="22" t="n">
        <v>1.12282</v>
      </c>
      <c r="P323" s="22" t="n">
        <v>1.20714</v>
      </c>
      <c r="Q323" s="22" t="n">
        <v>0.99696</v>
      </c>
      <c r="R323" s="22" t="n">
        <v>1.636025</v>
      </c>
      <c r="S323" s="22" t="n">
        <v>1.573715</v>
      </c>
      <c r="T323" s="22" t="n">
        <v>1.86341</v>
      </c>
      <c r="U323" s="22" t="n">
        <v>1.71461</v>
      </c>
      <c r="V323" s="22" t="n">
        <v>1.939825</v>
      </c>
      <c r="W323" s="22" t="n">
        <v>1.79996291276624</v>
      </c>
      <c r="X323" s="22"/>
      <c r="Y323" s="40" t="n">
        <f aca="false">R323/R$513</f>
        <v>3.95774692279813E-007</v>
      </c>
      <c r="Z323" s="41" t="n">
        <f aca="false">Z322+Y323</f>
        <v>1.00014983707618</v>
      </c>
    </row>
    <row r="324" customFormat="false" ht="11.25" hidden="false" customHeight="false" outlineLevel="0" collapsed="false">
      <c r="A324" s="16" t="s">
        <v>539</v>
      </c>
      <c r="B324" s="39" t="s">
        <v>229</v>
      </c>
      <c r="C324" s="39" t="s">
        <v>230</v>
      </c>
      <c r="D324" s="39" t="s">
        <v>123</v>
      </c>
      <c r="E324" s="39" t="s">
        <v>136</v>
      </c>
      <c r="F324" s="39" t="s">
        <v>125</v>
      </c>
      <c r="G324" s="19" t="n">
        <v>4.81941344892662</v>
      </c>
      <c r="H324" s="22" t="n">
        <v>4.81941344892662</v>
      </c>
      <c r="I324" s="22" t="n">
        <v>5.07367045754245</v>
      </c>
      <c r="J324" s="22" t="n">
        <v>5.04398128831319</v>
      </c>
      <c r="K324" s="22" t="n">
        <v>1.8005681800997</v>
      </c>
      <c r="L324" s="22" t="n">
        <v>1.28982166339816</v>
      </c>
      <c r="M324" s="22" t="n">
        <v>1.11999036163265</v>
      </c>
      <c r="N324" s="22" t="n">
        <v>1.26213727436159</v>
      </c>
      <c r="O324" s="22" t="n">
        <v>1.34474431913295</v>
      </c>
      <c r="P324" s="22" t="n">
        <v>0.762612669458695</v>
      </c>
      <c r="Q324" s="22" t="n">
        <v>0.909032071223229</v>
      </c>
      <c r="R324" s="22" t="n">
        <v>1.54097294125413</v>
      </c>
      <c r="S324" s="22" t="n">
        <v>2.09574375409056</v>
      </c>
      <c r="T324" s="22" t="n">
        <v>0.976225816886671</v>
      </c>
      <c r="U324" s="22" t="n">
        <v>1.03778393965968</v>
      </c>
      <c r="V324" s="22" t="n">
        <v>0.835443190097532</v>
      </c>
      <c r="W324" s="22" t="n">
        <v>0.701733789150369</v>
      </c>
      <c r="X324" s="22"/>
      <c r="Y324" s="40" t="n">
        <f aca="false">R324/R$513</f>
        <v>3.72780423059777E-007</v>
      </c>
      <c r="Z324" s="41" t="n">
        <f aca="false">Z323+Y324</f>
        <v>1.00015020985661</v>
      </c>
    </row>
    <row r="325" customFormat="false" ht="11.25" hidden="false" customHeight="false" outlineLevel="0" collapsed="false">
      <c r="A325" s="16" t="s">
        <v>537</v>
      </c>
      <c r="B325" s="39" t="s">
        <v>202</v>
      </c>
      <c r="C325" s="39" t="s">
        <v>203</v>
      </c>
      <c r="D325" s="39" t="s">
        <v>123</v>
      </c>
      <c r="E325" s="39" t="s">
        <v>136</v>
      </c>
      <c r="F325" s="39" t="s">
        <v>125</v>
      </c>
      <c r="G325" s="19" t="n">
        <v>5.3672808374666</v>
      </c>
      <c r="H325" s="22" t="n">
        <v>5.3672808374666</v>
      </c>
      <c r="I325" s="22" t="n">
        <v>5.72930113994646</v>
      </c>
      <c r="J325" s="22" t="n">
        <v>3.31081877364032</v>
      </c>
      <c r="K325" s="22" t="n">
        <v>2.50217011032894</v>
      </c>
      <c r="L325" s="22" t="n">
        <v>2.74123771488551</v>
      </c>
      <c r="M325" s="22" t="n">
        <v>1.97134366552775</v>
      </c>
      <c r="N325" s="22" t="n">
        <v>1.85800782829881</v>
      </c>
      <c r="O325" s="22" t="n">
        <v>1.87508936262752</v>
      </c>
      <c r="P325" s="22" t="n">
        <v>1.04549194259981</v>
      </c>
      <c r="Q325" s="22" t="n">
        <v>1.0218953486058</v>
      </c>
      <c r="R325" s="22" t="n">
        <v>1.51501611876682</v>
      </c>
      <c r="S325" s="22" t="n">
        <v>1.2067480628951</v>
      </c>
      <c r="T325" s="22" t="n">
        <v>1.0174329275043</v>
      </c>
      <c r="U325" s="22" t="n">
        <v>1.04961475472048</v>
      </c>
      <c r="V325" s="22" t="n">
        <v>0.977745400738951</v>
      </c>
      <c r="W325" s="22" t="n">
        <v>0.896942528636225</v>
      </c>
      <c r="X325" s="22"/>
      <c r="Y325" s="40" t="n">
        <f aca="false">R325/R$513</f>
        <v>3.66501146500753E-007</v>
      </c>
      <c r="Z325" s="41" t="n">
        <f aca="false">Z324+Y325</f>
        <v>1.00015057635775</v>
      </c>
    </row>
    <row r="326" customFormat="false" ht="11.25" hidden="false" customHeight="false" outlineLevel="0" collapsed="false">
      <c r="A326" s="16" t="s">
        <v>562</v>
      </c>
      <c r="B326" s="39" t="s">
        <v>189</v>
      </c>
      <c r="C326" s="39" t="s">
        <v>190</v>
      </c>
      <c r="D326" s="39" t="s">
        <v>191</v>
      </c>
      <c r="E326" s="39" t="s">
        <v>141</v>
      </c>
      <c r="F326" s="39" t="s">
        <v>125</v>
      </c>
      <c r="G326" s="19" t="n">
        <v>1.6966160438</v>
      </c>
      <c r="H326" s="19" t="n">
        <v>1.6966160438</v>
      </c>
      <c r="I326" s="19" t="n">
        <v>1.8662671429</v>
      </c>
      <c r="J326" s="19" t="n">
        <v>1.74179824</v>
      </c>
      <c r="K326" s="19" t="n">
        <v>1.95657244</v>
      </c>
      <c r="L326" s="19" t="n">
        <v>1.8763277</v>
      </c>
      <c r="M326" s="19" t="n">
        <v>1.66303964</v>
      </c>
      <c r="N326" s="19" t="n">
        <v>1.58796197075307</v>
      </c>
      <c r="O326" s="19" t="n">
        <v>1.20415633609174</v>
      </c>
      <c r="P326" s="19" t="n">
        <v>1.16182989286988</v>
      </c>
      <c r="Q326" s="19" t="n">
        <v>1.21282890341049</v>
      </c>
      <c r="R326" s="19" t="n">
        <v>1.36992950369868</v>
      </c>
      <c r="S326" s="19" t="n">
        <v>1.45287064660198</v>
      </c>
      <c r="T326" s="19" t="n">
        <v>1.402397782354</v>
      </c>
      <c r="U326" s="19" t="n">
        <v>1.27830252511965</v>
      </c>
      <c r="V326" s="19" t="n">
        <v>1.120177042486</v>
      </c>
      <c r="W326" s="19" t="n">
        <v>1.16395033934</v>
      </c>
      <c r="X326" s="23"/>
      <c r="Y326" s="40" t="n">
        <f aca="false">R326/R$513</f>
        <v>3.31402898960213E-007</v>
      </c>
      <c r="Z326" s="41" t="n">
        <f aca="false">Z325+Y326</f>
        <v>1.00015090776065</v>
      </c>
    </row>
    <row r="327" customFormat="false" ht="11.25" hidden="false" customHeight="false" outlineLevel="0" collapsed="false">
      <c r="A327" s="16" t="s">
        <v>570</v>
      </c>
      <c r="B327" s="39" t="s">
        <v>180</v>
      </c>
      <c r="C327" s="39" t="s">
        <v>181</v>
      </c>
      <c r="D327" s="39"/>
      <c r="E327" s="39" t="s">
        <v>136</v>
      </c>
      <c r="F327" s="39" t="s">
        <v>125</v>
      </c>
      <c r="G327" s="19" t="n">
        <v>1.306935</v>
      </c>
      <c r="H327" s="22" t="n">
        <v>1.306935</v>
      </c>
      <c r="I327" s="22" t="n">
        <v>1.346625</v>
      </c>
      <c r="J327" s="22" t="n">
        <v>1.22472</v>
      </c>
      <c r="K327" s="22" t="n">
        <v>1.329615</v>
      </c>
      <c r="L327" s="22" t="n">
        <v>1.25874</v>
      </c>
      <c r="M327" s="22" t="n">
        <v>1.2852</v>
      </c>
      <c r="N327" s="22" t="n">
        <v>1.2411</v>
      </c>
      <c r="O327" s="22" t="n">
        <v>1.7031</v>
      </c>
      <c r="P327" s="22" t="n">
        <v>2.142</v>
      </c>
      <c r="Q327" s="22" t="n">
        <v>1.1508</v>
      </c>
      <c r="R327" s="22" t="n">
        <v>1.26</v>
      </c>
      <c r="S327" s="22" t="n">
        <v>1.071</v>
      </c>
      <c r="T327" s="22" t="n">
        <v>1.4448</v>
      </c>
      <c r="U327" s="22" t="n">
        <v>0.9933</v>
      </c>
      <c r="V327" s="22" t="n">
        <v>1.196958</v>
      </c>
      <c r="W327" s="22" t="n">
        <v>1.986159</v>
      </c>
      <c r="X327" s="22"/>
      <c r="Y327" s="40" t="n">
        <f aca="false">R327/R$513</f>
        <v>3.04809591707073E-007</v>
      </c>
      <c r="Z327" s="41" t="n">
        <f aca="false">Z326+Y327</f>
        <v>1.00015121257024</v>
      </c>
    </row>
    <row r="328" customFormat="false" ht="11.25" hidden="false" customHeight="false" outlineLevel="0" collapsed="false">
      <c r="A328" s="16" t="s">
        <v>577</v>
      </c>
      <c r="B328" s="39" t="s">
        <v>479</v>
      </c>
      <c r="C328" s="39" t="s">
        <v>480</v>
      </c>
      <c r="D328" s="39"/>
      <c r="E328" s="39" t="s">
        <v>136</v>
      </c>
      <c r="F328" s="39" t="s">
        <v>125</v>
      </c>
      <c r="G328" s="19" t="n">
        <v>0.7593768</v>
      </c>
      <c r="H328" s="22" t="n">
        <v>0.7593768</v>
      </c>
      <c r="I328" s="22" t="n">
        <v>1.0591308</v>
      </c>
      <c r="J328" s="22" t="n">
        <v>1.3588848</v>
      </c>
      <c r="K328" s="22" t="n">
        <v>1.199016</v>
      </c>
      <c r="L328" s="22" t="n">
        <v>1.199016</v>
      </c>
      <c r="M328" s="22" t="n">
        <v>1.398852</v>
      </c>
      <c r="N328" s="22" t="n">
        <v>1.04693427178014</v>
      </c>
      <c r="O328" s="22" t="n">
        <v>1.84273194209869</v>
      </c>
      <c r="P328" s="22" t="n">
        <v>1.94737440131918</v>
      </c>
      <c r="Q328" s="22" t="n">
        <v>1.32300032062711</v>
      </c>
      <c r="R328" s="22" t="n">
        <v>1.24905134792005</v>
      </c>
      <c r="S328" s="22" t="n">
        <v>1.75517685469581</v>
      </c>
      <c r="T328" s="22" t="n">
        <v>1.68866650976702</v>
      </c>
      <c r="U328" s="22" t="n">
        <v>1.73719866006246</v>
      </c>
      <c r="V328" s="22" t="n">
        <v>1.78573081035789</v>
      </c>
      <c r="W328" s="22" t="n">
        <v>1.83426296065334</v>
      </c>
      <c r="X328" s="22"/>
      <c r="Y328" s="40" t="n">
        <f aca="false">R328/R$513</f>
        <v>3.02160977286254E-007</v>
      </c>
      <c r="Z328" s="41" t="n">
        <f aca="false">Z327+Y328</f>
        <v>1.00015151473122</v>
      </c>
    </row>
    <row r="329" customFormat="false" ht="11.25" hidden="false" customHeight="false" outlineLevel="0" collapsed="false">
      <c r="A329" s="16" t="s">
        <v>598</v>
      </c>
      <c r="B329" s="39" t="s">
        <v>146</v>
      </c>
      <c r="C329" s="39" t="s">
        <v>147</v>
      </c>
      <c r="D329" s="39" t="s">
        <v>191</v>
      </c>
      <c r="E329" s="39" t="s">
        <v>141</v>
      </c>
      <c r="F329" s="39" t="s">
        <v>125</v>
      </c>
      <c r="G329" s="19" t="n">
        <v>0.007504728</v>
      </c>
      <c r="H329" s="22" t="n">
        <v>0.007504728</v>
      </c>
      <c r="I329" s="22" t="n">
        <v>0.00022514184</v>
      </c>
      <c r="J329" s="22" t="n">
        <v>0.76328309282622</v>
      </c>
      <c r="K329" s="22" t="n">
        <v>0.714257685666114</v>
      </c>
      <c r="L329" s="22" t="n">
        <v>0.772976785000012</v>
      </c>
      <c r="M329" s="22" t="n">
        <v>1.19179849843922</v>
      </c>
      <c r="N329" s="22" t="n">
        <v>0.846083951016359</v>
      </c>
      <c r="O329" s="22" t="n">
        <v>0.680502167454683</v>
      </c>
      <c r="P329" s="22" t="n">
        <v>0.722306362410453</v>
      </c>
      <c r="Q329" s="22" t="n">
        <v>0.783817176939316</v>
      </c>
      <c r="R329" s="22" t="n">
        <v>1.2003437527568</v>
      </c>
      <c r="S329" s="22" t="n">
        <v>1.1054766870056</v>
      </c>
      <c r="T329" s="22" t="n">
        <v>0.868609511031529</v>
      </c>
      <c r="U329" s="22" t="n">
        <v>0.588759871667827</v>
      </c>
      <c r="V329" s="22" t="n">
        <v>0.710628621667808</v>
      </c>
      <c r="W329" s="22" t="n">
        <v>0.784760471667824</v>
      </c>
      <c r="X329" s="22"/>
      <c r="Y329" s="40" t="n">
        <f aca="false">R329/R$513</f>
        <v>2.90378007290426E-007</v>
      </c>
      <c r="Z329" s="41" t="n">
        <f aca="false">Z328+Y329</f>
        <v>1.00015180510923</v>
      </c>
    </row>
    <row r="330" customFormat="false" ht="11.25" hidden="false" customHeight="false" outlineLevel="0" collapsed="false">
      <c r="A330" s="16" t="s">
        <v>573</v>
      </c>
      <c r="B330" s="39" t="s">
        <v>126</v>
      </c>
      <c r="C330" s="39" t="s">
        <v>127</v>
      </c>
      <c r="D330" s="39" t="s">
        <v>191</v>
      </c>
      <c r="E330" s="39" t="s">
        <v>136</v>
      </c>
      <c r="F330" s="39" t="s">
        <v>125</v>
      </c>
      <c r="G330" s="19" t="n">
        <v>1.057442148</v>
      </c>
      <c r="H330" s="22" t="n">
        <v>1.057442148</v>
      </c>
      <c r="I330" s="22" t="n">
        <v>1.160774202</v>
      </c>
      <c r="J330" s="22" t="n">
        <v>1.264111842</v>
      </c>
      <c r="K330" s="22" t="n">
        <v>1.294634418</v>
      </c>
      <c r="L330" s="22" t="n">
        <v>1.361588025</v>
      </c>
      <c r="M330" s="22" t="n">
        <v>1.434023409</v>
      </c>
      <c r="N330" s="22" t="n">
        <v>1.362976608</v>
      </c>
      <c r="O330" s="22" t="n">
        <v>1.29452421</v>
      </c>
      <c r="P330" s="22" t="n">
        <v>1.194133584</v>
      </c>
      <c r="Q330" s="22" t="n">
        <v>1.204228662</v>
      </c>
      <c r="R330" s="22" t="n">
        <v>1.189365282</v>
      </c>
      <c r="S330" s="22" t="n">
        <v>1.170935115</v>
      </c>
      <c r="T330" s="22" t="n">
        <v>1.144007949</v>
      </c>
      <c r="U330" s="22" t="n">
        <v>1.129811634</v>
      </c>
      <c r="V330" s="22" t="n">
        <v>1.107206457</v>
      </c>
      <c r="W330" s="22" t="n">
        <v>1.107206457</v>
      </c>
      <c r="X330" s="22"/>
      <c r="Y330" s="40" t="n">
        <f aca="false">R330/R$513</f>
        <v>2.87722179362689E-007</v>
      </c>
      <c r="Z330" s="41" t="n">
        <f aca="false">Z329+Y330</f>
        <v>1.00015209283141</v>
      </c>
    </row>
    <row r="331" customFormat="false" ht="11.25" hidden="false" customHeight="false" outlineLevel="0" collapsed="false">
      <c r="A331" s="16" t="s">
        <v>502</v>
      </c>
      <c r="B331" s="39" t="s">
        <v>226</v>
      </c>
      <c r="C331" s="39" t="s">
        <v>227</v>
      </c>
      <c r="D331" s="39" t="s">
        <v>123</v>
      </c>
      <c r="E331" s="39" t="s">
        <v>141</v>
      </c>
      <c r="F331" s="39" t="s">
        <v>125</v>
      </c>
      <c r="G331" s="19" t="n">
        <v>15.1374197131799</v>
      </c>
      <c r="H331" s="22" t="n">
        <v>15.1374197131799</v>
      </c>
      <c r="I331" s="22" t="n">
        <v>14.8274008697456</v>
      </c>
      <c r="J331" s="22" t="n">
        <v>12.7301016684837</v>
      </c>
      <c r="K331" s="22" t="n">
        <v>8.05509069081088</v>
      </c>
      <c r="L331" s="22" t="n">
        <v>4.47081050875983</v>
      </c>
      <c r="M331" s="22" t="n">
        <v>1.8677250749894</v>
      </c>
      <c r="N331" s="22" t="n">
        <v>1.719282836057</v>
      </c>
      <c r="O331" s="22" t="n">
        <v>1.5948693667308</v>
      </c>
      <c r="P331" s="22" t="n">
        <v>1.2690103909964</v>
      </c>
      <c r="Q331" s="22" t="n">
        <v>1.1913792394111</v>
      </c>
      <c r="R331" s="22" t="n">
        <v>1.0101961046487</v>
      </c>
      <c r="S331" s="22" t="n">
        <v>0.9003192993702</v>
      </c>
      <c r="T331" s="22" t="n">
        <v>0.7850694037994</v>
      </c>
      <c r="U331" s="22" t="n">
        <v>0.628997416068</v>
      </c>
      <c r="V331" s="22" t="n">
        <v>0.54552152784</v>
      </c>
      <c r="W331" s="22" t="n">
        <v>0.231494217648</v>
      </c>
      <c r="X331" s="22"/>
      <c r="Y331" s="40" t="n">
        <f aca="false">R331/R$513</f>
        <v>2.44378938255592E-007</v>
      </c>
      <c r="Z331" s="41" t="n">
        <f aca="false">Z330+Y331</f>
        <v>1.00015233721035</v>
      </c>
    </row>
    <row r="332" customFormat="false" ht="11.25" hidden="false" customHeight="false" outlineLevel="0" collapsed="false">
      <c r="A332" s="16" t="s">
        <v>574</v>
      </c>
      <c r="B332" s="39" t="s">
        <v>166</v>
      </c>
      <c r="C332" s="39" t="s">
        <v>167</v>
      </c>
      <c r="D332" s="39" t="s">
        <v>191</v>
      </c>
      <c r="E332" s="39" t="s">
        <v>136</v>
      </c>
      <c r="F332" s="39" t="s">
        <v>125</v>
      </c>
      <c r="G332" s="19" t="n">
        <v>1.00127810416401</v>
      </c>
      <c r="H332" s="22" t="n">
        <v>1.00127810416401</v>
      </c>
      <c r="I332" s="22" t="n">
        <v>0.974073043429186</v>
      </c>
      <c r="J332" s="22" t="n">
        <v>1.18739077144701</v>
      </c>
      <c r="K332" s="22" t="n">
        <v>0.897799661027775</v>
      </c>
      <c r="L332" s="22" t="n">
        <v>0.945511369591515</v>
      </c>
      <c r="M332" s="22" t="n">
        <v>1.19690560454064</v>
      </c>
      <c r="N332" s="22" t="n">
        <v>1.19212509458578</v>
      </c>
      <c r="O332" s="22" t="n">
        <v>1.1653483231742</v>
      </c>
      <c r="P332" s="22" t="n">
        <v>1.05553494683203</v>
      </c>
      <c r="Q332" s="22" t="n">
        <v>1.23295352835971</v>
      </c>
      <c r="R332" s="22" t="n">
        <v>1.00422964384488</v>
      </c>
      <c r="S332" s="22" t="n">
        <v>1.36744905223963</v>
      </c>
      <c r="T332" s="22" t="n">
        <v>2.14521449323691</v>
      </c>
      <c r="U332" s="22" t="n">
        <v>2.92189480767063</v>
      </c>
      <c r="V332" s="22" t="n">
        <v>4.00724252837486</v>
      </c>
      <c r="W332" s="22" t="n">
        <v>3.56443449687211</v>
      </c>
      <c r="X332" s="19"/>
      <c r="Y332" s="40" t="n">
        <f aca="false">R332/R$513</f>
        <v>2.42935577555949E-007</v>
      </c>
      <c r="Z332" s="41" t="n">
        <f aca="false">Z331+Y332</f>
        <v>1.00015258014592</v>
      </c>
    </row>
    <row r="333" customFormat="false" ht="11.25" hidden="false" customHeight="false" outlineLevel="0" collapsed="false">
      <c r="A333" s="16" t="s">
        <v>590</v>
      </c>
      <c r="B333" s="39" t="s">
        <v>134</v>
      </c>
      <c r="C333" s="39" t="s">
        <v>135</v>
      </c>
      <c r="D333" s="39"/>
      <c r="E333" s="39" t="s">
        <v>141</v>
      </c>
      <c r="F333" s="39" t="s">
        <v>125</v>
      </c>
      <c r="G333" s="19" t="n">
        <v>0.0809565</v>
      </c>
      <c r="H333" s="23" t="n">
        <v>0.0809565</v>
      </c>
      <c r="I333" s="23" t="n">
        <v>0.10185391</v>
      </c>
      <c r="J333" s="23" t="n">
        <v>0.13004531</v>
      </c>
      <c r="K333" s="23" t="n">
        <v>0.18041628</v>
      </c>
      <c r="L333" s="23" t="n">
        <v>0.30183398</v>
      </c>
      <c r="M333" s="23" t="n">
        <v>0.34531985</v>
      </c>
      <c r="N333" s="23" t="n">
        <v>0.44313105</v>
      </c>
      <c r="O333" s="23" t="n">
        <v>0.47782656</v>
      </c>
      <c r="P333" s="23" t="n">
        <v>0.58673297</v>
      </c>
      <c r="Q333" s="23" t="n">
        <v>0.68935971</v>
      </c>
      <c r="R333" s="23" t="n">
        <v>0.79344283</v>
      </c>
      <c r="S333" s="23" t="n">
        <v>0.82174056</v>
      </c>
      <c r="T333" s="23" t="n">
        <v>0.97360801</v>
      </c>
      <c r="U333" s="23" t="n">
        <v>1.40425412</v>
      </c>
      <c r="V333" s="23" t="n">
        <v>2.06410586</v>
      </c>
      <c r="W333" s="23" t="n">
        <v>2.19007529</v>
      </c>
      <c r="X333" s="23"/>
      <c r="Y333" s="40" t="n">
        <f aca="false">R333/R$513</f>
        <v>1.91943638932702E-007</v>
      </c>
      <c r="Z333" s="41" t="n">
        <f aca="false">Z332+Y333</f>
        <v>1.00015277208956</v>
      </c>
    </row>
    <row r="334" customFormat="false" ht="11.25" hidden="false" customHeight="false" outlineLevel="0" collapsed="false">
      <c r="A334" s="16" t="s">
        <v>560</v>
      </c>
      <c r="B334" s="39" t="s">
        <v>304</v>
      </c>
      <c r="C334" s="39" t="s">
        <v>305</v>
      </c>
      <c r="D334" s="39"/>
      <c r="E334" s="39" t="s">
        <v>141</v>
      </c>
      <c r="F334" s="39" t="s">
        <v>125</v>
      </c>
      <c r="G334" s="19" t="n">
        <v>2.08473020846716</v>
      </c>
      <c r="H334" s="22" t="n">
        <v>2.08473020846716</v>
      </c>
      <c r="I334" s="22" t="n">
        <v>0.845945127418687</v>
      </c>
      <c r="J334" s="22" t="n">
        <v>0.609348337164386</v>
      </c>
      <c r="K334" s="22" t="n">
        <v>1.03566896866035</v>
      </c>
      <c r="L334" s="22" t="n">
        <v>0.600420156400072</v>
      </c>
      <c r="M334" s="22" t="n">
        <v>0.676309692896735</v>
      </c>
      <c r="N334" s="22" t="n">
        <v>0.660685376559185</v>
      </c>
      <c r="O334" s="22" t="n">
        <v>0.450873128597822</v>
      </c>
      <c r="P334" s="22" t="n">
        <v>0.74773513901124</v>
      </c>
      <c r="Q334" s="22" t="n">
        <v>0.386143818056551</v>
      </c>
      <c r="R334" s="22" t="n">
        <v>0.725414687100457</v>
      </c>
      <c r="S334" s="22" t="n">
        <v>0.515602439139094</v>
      </c>
      <c r="T334" s="22" t="n">
        <v>0.863801488947315</v>
      </c>
      <c r="U334" s="22" t="n">
        <v>1.0200446523228</v>
      </c>
      <c r="V334" s="22" t="n">
        <v>1.74769138461433</v>
      </c>
      <c r="W334" s="22" t="n">
        <v>0.984331929265545</v>
      </c>
      <c r="X334" s="22"/>
      <c r="Y334" s="40" t="n">
        <f aca="false">R334/R$513</f>
        <v>1.75486789359845E-007</v>
      </c>
      <c r="Z334" s="41" t="n">
        <f aca="false">Z333+Y334</f>
        <v>1.00015294757635</v>
      </c>
    </row>
    <row r="335" customFormat="false" ht="11.25" hidden="false" customHeight="false" outlineLevel="0" collapsed="false">
      <c r="A335" s="16" t="s">
        <v>576</v>
      </c>
      <c r="B335" s="39" t="s">
        <v>202</v>
      </c>
      <c r="C335" s="39" t="s">
        <v>203</v>
      </c>
      <c r="D335" s="39" t="s">
        <v>191</v>
      </c>
      <c r="E335" s="39" t="s">
        <v>136</v>
      </c>
      <c r="F335" s="39" t="s">
        <v>125</v>
      </c>
      <c r="G335" s="19" t="n">
        <v>0.837574628070218</v>
      </c>
      <c r="H335" s="22" t="n">
        <v>0.837574628070218</v>
      </c>
      <c r="I335" s="22" t="n">
        <v>0.808085853476358</v>
      </c>
      <c r="J335" s="22" t="n">
        <v>0.848794542527352</v>
      </c>
      <c r="K335" s="22" t="n">
        <v>0.781971867817491</v>
      </c>
      <c r="L335" s="22" t="n">
        <v>0.932260055377101</v>
      </c>
      <c r="M335" s="22" t="n">
        <v>0.867530879658305</v>
      </c>
      <c r="N335" s="22" t="n">
        <v>0.990324058077406</v>
      </c>
      <c r="O335" s="22" t="n">
        <v>0.823762166463665</v>
      </c>
      <c r="P335" s="22" t="n">
        <v>0.765669059710282</v>
      </c>
      <c r="Q335" s="22" t="n">
        <v>0.718491238069349</v>
      </c>
      <c r="R335" s="22" t="n">
        <v>0.674867617246237</v>
      </c>
      <c r="S335" s="22" t="n">
        <v>0.62619900254031</v>
      </c>
      <c r="T335" s="22" t="n">
        <v>0.556681607836335</v>
      </c>
      <c r="U335" s="22" t="n">
        <v>1.0119305677599</v>
      </c>
      <c r="V335" s="22" t="n">
        <v>0.944268082178846</v>
      </c>
      <c r="W335" s="22" t="n">
        <v>0.69619885542857</v>
      </c>
      <c r="X335" s="22"/>
      <c r="Y335" s="40" t="n">
        <f aca="false">R335/R$513</f>
        <v>1.63258827673929E-007</v>
      </c>
      <c r="Z335" s="41" t="n">
        <f aca="false">Z334+Y335</f>
        <v>1.00015311083518</v>
      </c>
    </row>
    <row r="336" customFormat="false" ht="11.25" hidden="false" customHeight="false" outlineLevel="0" collapsed="false">
      <c r="A336" s="16" t="s">
        <v>575</v>
      </c>
      <c r="B336" s="39" t="s">
        <v>209</v>
      </c>
      <c r="C336" s="39" t="s">
        <v>210</v>
      </c>
      <c r="D336" s="39" t="s">
        <v>123</v>
      </c>
      <c r="E336" s="39" t="s">
        <v>141</v>
      </c>
      <c r="F336" s="39" t="s">
        <v>125</v>
      </c>
      <c r="G336" s="19" t="n">
        <v>0.870373141279781</v>
      </c>
      <c r="H336" s="22" t="n">
        <v>0.870373141279781</v>
      </c>
      <c r="I336" s="22" t="n">
        <v>0.976014285302514</v>
      </c>
      <c r="J336" s="22" t="n">
        <v>0.81555411404046</v>
      </c>
      <c r="K336" s="22" t="n">
        <v>0.500540127167123</v>
      </c>
      <c r="L336" s="22" t="n">
        <v>0.419270316180777</v>
      </c>
      <c r="M336" s="22" t="n">
        <v>0.273320307492798</v>
      </c>
      <c r="N336" s="22" t="n">
        <v>1.57443703209426</v>
      </c>
      <c r="O336" s="22" t="n">
        <v>1.04557886264593</v>
      </c>
      <c r="P336" s="22" t="n">
        <v>0.727794974805934</v>
      </c>
      <c r="Q336" s="22" t="n">
        <v>0.735712123958244</v>
      </c>
      <c r="R336" s="22" t="n">
        <v>0.558545324396234</v>
      </c>
      <c r="S336" s="22" t="n">
        <v>0.2880542530035</v>
      </c>
      <c r="T336" s="22" t="n">
        <v>0.285991337089474</v>
      </c>
      <c r="U336" s="22" t="n">
        <v>0.28425631645673</v>
      </c>
      <c r="V336" s="22" t="n">
        <v>0.284193418956766</v>
      </c>
      <c r="W336" s="22" t="n">
        <v>0.282690648236468</v>
      </c>
      <c r="X336" s="22"/>
      <c r="Y336" s="40" t="n">
        <f aca="false">R336/R$513</f>
        <v>1.35119025618342E-007</v>
      </c>
      <c r="Z336" s="41" t="n">
        <f aca="false">Z335+Y336</f>
        <v>1.0001532459542</v>
      </c>
    </row>
    <row r="337" customFormat="false" ht="11.25" hidden="false" customHeight="false" outlineLevel="0" collapsed="false">
      <c r="A337" s="16" t="s">
        <v>579</v>
      </c>
      <c r="B337" s="39" t="s">
        <v>160</v>
      </c>
      <c r="C337" s="39" t="s">
        <v>161</v>
      </c>
      <c r="D337" s="39" t="s">
        <v>191</v>
      </c>
      <c r="E337" s="39" t="s">
        <v>141</v>
      </c>
      <c r="F337" s="39" t="s">
        <v>125</v>
      </c>
      <c r="G337" s="19" t="n">
        <v>0.496</v>
      </c>
      <c r="H337" s="23" t="n">
        <v>0.496</v>
      </c>
      <c r="I337" s="23" t="n">
        <v>0.496</v>
      </c>
      <c r="J337" s="23" t="n">
        <v>0.500092</v>
      </c>
      <c r="K337" s="23" t="n">
        <v>0.526039</v>
      </c>
      <c r="L337" s="23" t="n">
        <v>0.533758</v>
      </c>
      <c r="M337" s="23" t="n">
        <v>0.4885941</v>
      </c>
      <c r="N337" s="23" t="n">
        <v>0.518816</v>
      </c>
      <c r="O337" s="23" t="n">
        <v>0.56358</v>
      </c>
      <c r="P337" s="23" t="n">
        <v>0.589651</v>
      </c>
      <c r="Q337" s="23" t="n">
        <v>0.582583</v>
      </c>
      <c r="R337" s="23" t="n">
        <v>0.552761</v>
      </c>
      <c r="S337" s="23" t="n">
        <v>0.60911156</v>
      </c>
      <c r="T337" s="23" t="n">
        <v>0.627447409</v>
      </c>
      <c r="U337" s="23" t="n">
        <v>0.664578</v>
      </c>
      <c r="V337" s="23" t="n">
        <v>0.707885</v>
      </c>
      <c r="W337" s="23" t="n">
        <v>0.6572</v>
      </c>
      <c r="X337" s="22"/>
      <c r="Y337" s="40" t="n">
        <f aca="false">R337/R$513</f>
        <v>1.33719725969518E-007</v>
      </c>
      <c r="Z337" s="41" t="n">
        <f aca="false">Z336+Y337</f>
        <v>1.00015337967393</v>
      </c>
    </row>
    <row r="338" customFormat="false" ht="11.25" hidden="false" customHeight="false" outlineLevel="0" collapsed="false">
      <c r="A338" s="16" t="s">
        <v>583</v>
      </c>
      <c r="B338" s="39" t="s">
        <v>160</v>
      </c>
      <c r="C338" s="39" t="s">
        <v>161</v>
      </c>
      <c r="D338" s="39" t="s">
        <v>191</v>
      </c>
      <c r="E338" s="39" t="s">
        <v>136</v>
      </c>
      <c r="F338" s="39" t="s">
        <v>125</v>
      </c>
      <c r="G338" s="19" t="n">
        <v>0.42</v>
      </c>
      <c r="H338" s="19" t="n">
        <v>0.42</v>
      </c>
      <c r="I338" s="19" t="n">
        <v>0.42</v>
      </c>
      <c r="J338" s="19" t="n">
        <v>0.4200924</v>
      </c>
      <c r="K338" s="19" t="n">
        <v>0.426783</v>
      </c>
      <c r="L338" s="19" t="n">
        <v>0.428526</v>
      </c>
      <c r="M338" s="19" t="n">
        <v>0.3875277</v>
      </c>
      <c r="N338" s="19" t="n">
        <v>0.409752</v>
      </c>
      <c r="O338" s="19" t="n">
        <v>0.452697</v>
      </c>
      <c r="P338" s="19" t="n">
        <v>0.4827081</v>
      </c>
      <c r="Q338" s="19" t="n">
        <v>0.4802763</v>
      </c>
      <c r="R338" s="19" t="n">
        <v>0.4488435</v>
      </c>
      <c r="S338" s="19" t="n">
        <v>0.5112177</v>
      </c>
      <c r="T338" s="19" t="n">
        <v>0.518981673</v>
      </c>
      <c r="U338" s="19" t="n">
        <v>0.542766</v>
      </c>
      <c r="V338" s="19" t="n">
        <v>0.567945</v>
      </c>
      <c r="W338" s="19" t="n">
        <v>0.5565</v>
      </c>
      <c r="X338" s="19"/>
      <c r="Y338" s="40" t="n">
        <f aca="false">R338/R$513</f>
        <v>1.08580796805852E-007</v>
      </c>
      <c r="Z338" s="41" t="n">
        <f aca="false">Z337+Y338</f>
        <v>1.00015348825473</v>
      </c>
    </row>
    <row r="339" customFormat="false" ht="11.25" hidden="false" customHeight="false" outlineLevel="0" collapsed="false">
      <c r="A339" s="16" t="s">
        <v>384</v>
      </c>
      <c r="B339" s="39" t="s">
        <v>226</v>
      </c>
      <c r="C339" s="39" t="s">
        <v>227</v>
      </c>
      <c r="D339" s="39" t="s">
        <v>123</v>
      </c>
      <c r="E339" s="39" t="s">
        <v>136</v>
      </c>
      <c r="F339" s="39" t="s">
        <v>125</v>
      </c>
      <c r="G339" s="19" t="n">
        <v>210.403599922594</v>
      </c>
      <c r="H339" s="23" t="n">
        <v>210.403599922594</v>
      </c>
      <c r="I339" s="23" t="n">
        <v>136.218136296592</v>
      </c>
      <c r="J339" s="23" t="n">
        <v>87.6787311570577</v>
      </c>
      <c r="K339" s="23" t="n">
        <v>55.7268190983615</v>
      </c>
      <c r="L339" s="23" t="n">
        <v>23.9997044083883</v>
      </c>
      <c r="M339" s="23" t="n">
        <v>6.92732609856</v>
      </c>
      <c r="N339" s="23" t="n">
        <v>1.870488582942</v>
      </c>
      <c r="O339" s="23" t="n">
        <v>0.429445766484</v>
      </c>
      <c r="P339" s="23" t="n">
        <v>0.388409881944</v>
      </c>
      <c r="Q339" s="23" t="n">
        <v>0.362280521736</v>
      </c>
      <c r="R339" s="23" t="n">
        <v>0.33394154451</v>
      </c>
      <c r="S339" s="23" t="n">
        <v>0.302309549094</v>
      </c>
      <c r="T339" s="23" t="n">
        <v>0.310668996414</v>
      </c>
      <c r="U339" s="23" t="n">
        <v>0.294050625204</v>
      </c>
      <c r="V339" s="23" t="n">
        <v>0.01539778506</v>
      </c>
      <c r="W339" s="23" t="n">
        <v>0.006534110982</v>
      </c>
      <c r="X339" s="22"/>
      <c r="Y339" s="40" t="n">
        <f aca="false">R339/R$513</f>
        <v>8.07845919334305E-008</v>
      </c>
      <c r="Z339" s="41" t="n">
        <f aca="false">Z338+Y339</f>
        <v>1.00015356903932</v>
      </c>
    </row>
    <row r="340" customFormat="false" ht="11.25" hidden="false" customHeight="false" outlineLevel="0" collapsed="false">
      <c r="A340" s="16" t="s">
        <v>556</v>
      </c>
      <c r="B340" s="39" t="s">
        <v>552</v>
      </c>
      <c r="C340" s="39" t="s">
        <v>557</v>
      </c>
      <c r="D340" s="39"/>
      <c r="E340" s="39" t="s">
        <v>136</v>
      </c>
      <c r="F340" s="39" t="s">
        <v>125</v>
      </c>
      <c r="G340" s="19" t="n">
        <v>2.204302731435</v>
      </c>
      <c r="H340" s="19" t="n">
        <v>2.204302731435</v>
      </c>
      <c r="I340" s="19" t="n">
        <v>0.875812663845</v>
      </c>
      <c r="J340" s="19" t="n">
        <v>1.813714550655</v>
      </c>
      <c r="K340" s="19" t="n">
        <v>0.389823295785</v>
      </c>
      <c r="L340" s="19" t="n">
        <v>0.63590656752</v>
      </c>
      <c r="M340" s="19" t="n">
        <v>0.512824442445</v>
      </c>
      <c r="N340" s="19" t="n">
        <v>0.78055692036</v>
      </c>
      <c r="O340" s="19" t="n">
        <v>0.67588737174</v>
      </c>
      <c r="P340" s="19" t="n">
        <v>0.801346259805</v>
      </c>
      <c r="Q340" s="19" t="n">
        <v>0.73948669893</v>
      </c>
      <c r="R340" s="19" t="n">
        <v>0.299039193495</v>
      </c>
      <c r="S340" s="19" t="n">
        <v>0.2849979573</v>
      </c>
      <c r="T340" s="19" t="n">
        <v>0.281438640315</v>
      </c>
      <c r="U340" s="19" t="n">
        <v>0.2753190972</v>
      </c>
      <c r="V340" s="19" t="n">
        <v>0.263398208535</v>
      </c>
      <c r="W340" s="19" t="n">
        <v>0.25527068595</v>
      </c>
      <c r="X340" s="22"/>
      <c r="Y340" s="40" t="n">
        <f aca="false">R340/R$513</f>
        <v>7.23412813282725E-008</v>
      </c>
      <c r="Z340" s="41" t="n">
        <f aca="false">Z339+Y340</f>
        <v>1.0001536413806</v>
      </c>
    </row>
    <row r="341" customFormat="false" ht="11.25" hidden="false" customHeight="false" outlineLevel="0" collapsed="false">
      <c r="A341" s="16" t="s">
        <v>591</v>
      </c>
      <c r="B341" s="39" t="s">
        <v>226</v>
      </c>
      <c r="C341" s="39" t="s">
        <v>227</v>
      </c>
      <c r="D341" s="39" t="s">
        <v>133</v>
      </c>
      <c r="E341" s="39" t="s">
        <v>136</v>
      </c>
      <c r="F341" s="39" t="s">
        <v>125</v>
      </c>
      <c r="G341" s="19" t="n">
        <v>0.059311728</v>
      </c>
      <c r="H341" s="23" t="n">
        <v>0.059311728</v>
      </c>
      <c r="I341" s="23" t="n">
        <v>0.10407726</v>
      </c>
      <c r="J341" s="23" t="n">
        <v>0.15675009</v>
      </c>
      <c r="K341" s="23" t="n">
        <v>0.10985646</v>
      </c>
      <c r="L341" s="23" t="n">
        <v>0.0911169</v>
      </c>
      <c r="M341" s="23" t="n">
        <v>0.162544368115046</v>
      </c>
      <c r="N341" s="23" t="n">
        <v>0.239847083726208</v>
      </c>
      <c r="O341" s="23" t="n">
        <v>0.261940123302413</v>
      </c>
      <c r="P341" s="23" t="n">
        <v>0.267235944487411</v>
      </c>
      <c r="Q341" s="23" t="n">
        <v>0.260983330738637</v>
      </c>
      <c r="R341" s="23" t="n">
        <v>0.257236240618426</v>
      </c>
      <c r="S341" s="23" t="n">
        <v>0.308560965392938</v>
      </c>
      <c r="T341" s="23" t="n">
        <v>0.280270532036813</v>
      </c>
      <c r="U341" s="23" t="n">
        <v>0.42331149185687</v>
      </c>
      <c r="V341" s="23" t="n">
        <v>0.360911903720525</v>
      </c>
      <c r="W341" s="23" t="n">
        <v>0.278772840634445</v>
      </c>
      <c r="X341" s="22"/>
      <c r="Y341" s="40" t="n">
        <f aca="false">R341/R$513</f>
        <v>6.22286297421942E-008</v>
      </c>
      <c r="Z341" s="41" t="n">
        <f aca="false">Z340+Y341</f>
        <v>1.00015370360923</v>
      </c>
    </row>
    <row r="342" customFormat="false" ht="11.25" hidden="false" customHeight="false" outlineLevel="0" collapsed="false">
      <c r="A342" s="16" t="s">
        <v>684</v>
      </c>
      <c r="B342" s="39" t="s">
        <v>126</v>
      </c>
      <c r="C342" s="39" t="s">
        <v>127</v>
      </c>
      <c r="D342" s="39" t="s">
        <v>341</v>
      </c>
      <c r="E342" s="39" t="s">
        <v>141</v>
      </c>
      <c r="F342" s="39" t="s">
        <v>125</v>
      </c>
      <c r="G342" s="19" t="n">
        <v>0</v>
      </c>
      <c r="H342" s="22" t="n">
        <v>0</v>
      </c>
      <c r="I342" s="22" t="n">
        <v>0</v>
      </c>
      <c r="J342" s="22" t="n">
        <v>0</v>
      </c>
      <c r="K342" s="22" t="n">
        <v>0.184769984170019</v>
      </c>
      <c r="L342" s="22" t="n">
        <v>0.22176501305937</v>
      </c>
      <c r="M342" s="22" t="n">
        <v>0.244918911552723</v>
      </c>
      <c r="N342" s="22" t="n">
        <v>0.259228217357683</v>
      </c>
      <c r="O342" s="22" t="n">
        <v>0.146644406811268</v>
      </c>
      <c r="P342" s="22" t="n">
        <v>0.264648839527989</v>
      </c>
      <c r="Q342" s="22" t="n">
        <v>0.267916045452391</v>
      </c>
      <c r="R342" s="22" t="n">
        <v>0.254606923781479</v>
      </c>
      <c r="S342" s="22" t="n">
        <v>0.255420806771304</v>
      </c>
      <c r="T342" s="22" t="n">
        <v>0.250798671110103</v>
      </c>
      <c r="U342" s="22" t="n">
        <v>0.242077127692688</v>
      </c>
      <c r="V342" s="22" t="n">
        <v>0.23284559515954</v>
      </c>
      <c r="W342" s="22" t="n">
        <v>0.224564340504941</v>
      </c>
      <c r="X342" s="22"/>
      <c r="Y342" s="40" t="n">
        <f aca="false">R342/R$513</f>
        <v>6.15925654631957E-008</v>
      </c>
      <c r="Z342" s="41" t="n">
        <f aca="false">Z341+Y342</f>
        <v>1.0001537652018</v>
      </c>
    </row>
    <row r="343" customFormat="false" ht="11.25" hidden="false" customHeight="false" outlineLevel="0" collapsed="false">
      <c r="A343" s="16" t="s">
        <v>614</v>
      </c>
      <c r="B343" s="39" t="s">
        <v>192</v>
      </c>
      <c r="C343" s="39" t="s">
        <v>193</v>
      </c>
      <c r="D343" s="39" t="s">
        <v>191</v>
      </c>
      <c r="E343" s="39" t="s">
        <v>124</v>
      </c>
      <c r="F343" s="39" t="s">
        <v>125</v>
      </c>
      <c r="G343" s="19" t="n">
        <v>0</v>
      </c>
      <c r="H343" s="22" t="n">
        <v>0</v>
      </c>
      <c r="I343" s="22" t="n">
        <v>0</v>
      </c>
      <c r="J343" s="22" t="n">
        <v>0</v>
      </c>
      <c r="K343" s="22" t="n">
        <v>0</v>
      </c>
      <c r="L343" s="22" t="n">
        <v>0</v>
      </c>
      <c r="M343" s="22" t="n">
        <v>0</v>
      </c>
      <c r="N343" s="22" t="n">
        <v>0</v>
      </c>
      <c r="O343" s="22" t="n">
        <v>0</v>
      </c>
      <c r="P343" s="22" t="n">
        <v>0</v>
      </c>
      <c r="Q343" s="22" t="n">
        <v>0.0399012722309452</v>
      </c>
      <c r="R343" s="22" t="n">
        <v>0.199513440779107</v>
      </c>
      <c r="S343" s="22" t="n">
        <v>0.199388405339106</v>
      </c>
      <c r="T343" s="22" t="n">
        <v>0</v>
      </c>
      <c r="U343" s="22" t="n">
        <v>0</v>
      </c>
      <c r="V343" s="22" t="n">
        <v>0</v>
      </c>
      <c r="W343" s="22" t="n">
        <v>0</v>
      </c>
      <c r="X343" s="22"/>
      <c r="Y343" s="40" t="n">
        <f aca="false">R343/R$513</f>
        <v>4.82647701777404E-008</v>
      </c>
      <c r="Z343" s="41" t="n">
        <f aca="false">Z342+Y343</f>
        <v>1.00015381346657</v>
      </c>
    </row>
    <row r="344" customFormat="false" ht="11.25" hidden="false" customHeight="false" outlineLevel="0" collapsed="false">
      <c r="A344" s="16" t="s">
        <v>589</v>
      </c>
      <c r="B344" s="39" t="s">
        <v>146</v>
      </c>
      <c r="C344" s="39" t="s">
        <v>147</v>
      </c>
      <c r="D344" s="39" t="s">
        <v>216</v>
      </c>
      <c r="E344" s="39" t="s">
        <v>141</v>
      </c>
      <c r="F344" s="39" t="s">
        <v>125</v>
      </c>
      <c r="G344" s="19" t="n">
        <v>0.1078208406571</v>
      </c>
      <c r="H344" s="22" t="n">
        <v>0.1078208406571</v>
      </c>
      <c r="I344" s="22" t="n">
        <v>0.1735609784741</v>
      </c>
      <c r="J344" s="22" t="n">
        <v>0.1250313625631</v>
      </c>
      <c r="K344" s="22" t="n">
        <v>0.1363898015611</v>
      </c>
      <c r="L344" s="22" t="n">
        <v>0.1087987577694</v>
      </c>
      <c r="M344" s="22" t="n">
        <v>0.0871227487097</v>
      </c>
      <c r="N344" s="22" t="n">
        <v>0.1739043936872</v>
      </c>
      <c r="O344" s="22" t="n">
        <v>0.1153186180634</v>
      </c>
      <c r="P344" s="22" t="n">
        <v>0.1063695962256</v>
      </c>
      <c r="Q344" s="22" t="n">
        <v>0.2276880717759</v>
      </c>
      <c r="R344" s="22" t="n">
        <v>0.190179254988226</v>
      </c>
      <c r="S344" s="22" t="n">
        <v>0.1971440547873</v>
      </c>
      <c r="T344" s="22" t="n">
        <v>0.3080513682503</v>
      </c>
      <c r="U344" s="22" t="n">
        <v>0.5135904829416</v>
      </c>
      <c r="V344" s="22" t="n">
        <v>0.3438904401054</v>
      </c>
      <c r="W344" s="22" t="n">
        <v>0.3513740811428</v>
      </c>
      <c r="X344" s="22"/>
      <c r="Y344" s="40" t="n">
        <f aca="false">R344/R$513</f>
        <v>4.60067151302511E-008</v>
      </c>
      <c r="Z344" s="41" t="n">
        <f aca="false">Z343+Y344</f>
        <v>1.00015385947328</v>
      </c>
    </row>
    <row r="345" customFormat="false" ht="10.5" hidden="false" customHeight="true" outlineLevel="0" collapsed="false">
      <c r="A345" s="16" t="s">
        <v>588</v>
      </c>
      <c r="B345" s="39" t="s">
        <v>209</v>
      </c>
      <c r="C345" s="39" t="s">
        <v>210</v>
      </c>
      <c r="D345" s="39" t="s">
        <v>123</v>
      </c>
      <c r="E345" s="39" t="s">
        <v>136</v>
      </c>
      <c r="F345" s="39" t="s">
        <v>125</v>
      </c>
      <c r="G345" s="19" t="n">
        <v>0.19163370428943</v>
      </c>
      <c r="H345" s="23" t="n">
        <v>0.19163370428943</v>
      </c>
      <c r="I345" s="23" t="n">
        <v>0.221828443572413</v>
      </c>
      <c r="J345" s="23" t="n">
        <v>0.17972760171051</v>
      </c>
      <c r="K345" s="23" t="n">
        <v>0.102550135203846</v>
      </c>
      <c r="L345" s="23" t="n">
        <v>0.0822531357096651</v>
      </c>
      <c r="M345" s="23" t="n">
        <v>0.0188253447544692</v>
      </c>
      <c r="N345" s="23" t="n">
        <v>0.406589745788655</v>
      </c>
      <c r="O345" s="23" t="n">
        <v>0.279154636657393</v>
      </c>
      <c r="P345" s="23" t="n">
        <v>0.194364287133819</v>
      </c>
      <c r="Q345" s="23" t="n">
        <v>0.197010916330432</v>
      </c>
      <c r="R345" s="23" t="n">
        <v>0.148626275210733</v>
      </c>
      <c r="S345" s="23" t="n">
        <v>0.0716810988674614</v>
      </c>
      <c r="T345" s="23" t="n">
        <v>0.0715131311964044</v>
      </c>
      <c r="U345" s="23" t="n">
        <v>0.0713954764883578</v>
      </c>
      <c r="V345" s="23" t="n">
        <v>0.0713912113016186</v>
      </c>
      <c r="W345" s="23" t="n">
        <v>0.0712893058562187</v>
      </c>
      <c r="X345" s="23"/>
      <c r="Y345" s="40" t="n">
        <f aca="false">R345/R$513</f>
        <v>3.59545351301004E-008</v>
      </c>
      <c r="Z345" s="41" t="n">
        <f aca="false">Z344+Y345</f>
        <v>1.00015389542782</v>
      </c>
    </row>
    <row r="346" customFormat="false" ht="11.25" hidden="false" customHeight="false" outlineLevel="0" collapsed="false">
      <c r="A346" s="16" t="s">
        <v>584</v>
      </c>
      <c r="B346" s="39" t="s">
        <v>189</v>
      </c>
      <c r="C346" s="39" t="s">
        <v>190</v>
      </c>
      <c r="D346" s="39" t="s">
        <v>191</v>
      </c>
      <c r="E346" s="39" t="s">
        <v>136</v>
      </c>
      <c r="F346" s="39" t="s">
        <v>125</v>
      </c>
      <c r="G346" s="19" t="n">
        <v>0.25406904054</v>
      </c>
      <c r="H346" s="19" t="n">
        <v>0.25406904054</v>
      </c>
      <c r="I346" s="19" t="n">
        <v>0.26349406167</v>
      </c>
      <c r="J346" s="19" t="n">
        <v>0.251078016</v>
      </c>
      <c r="K346" s="19" t="n">
        <v>0.259747656</v>
      </c>
      <c r="L346" s="19" t="n">
        <v>0.24033996</v>
      </c>
      <c r="M346" s="19" t="n">
        <v>0.260759184</v>
      </c>
      <c r="N346" s="19" t="n">
        <v>0.230271264630817</v>
      </c>
      <c r="O346" s="19" t="n">
        <v>0.156858699936949</v>
      </c>
      <c r="P346" s="19" t="n">
        <v>0.164487253667347</v>
      </c>
      <c r="Q346" s="19" t="n">
        <v>0.142328773663904</v>
      </c>
      <c r="R346" s="19" t="n">
        <v>0.136236169987261</v>
      </c>
      <c r="S346" s="19" t="n">
        <v>0.123899057350628</v>
      </c>
      <c r="T346" s="19" t="n">
        <v>0.162907880422625</v>
      </c>
      <c r="U346" s="19" t="n">
        <v>0.159317220117762</v>
      </c>
      <c r="V346" s="19" t="n">
        <v>0.1333296754713</v>
      </c>
      <c r="W346" s="19" t="n">
        <v>0.087048827397</v>
      </c>
      <c r="X346" s="23"/>
      <c r="Y346" s="40" t="n">
        <f aca="false">R346/R$513</f>
        <v>3.29572153567876E-008</v>
      </c>
      <c r="Z346" s="41" t="n">
        <f aca="false">Z345+Y346</f>
        <v>1.00015392838503</v>
      </c>
    </row>
    <row r="347" customFormat="false" ht="11.25" hidden="false" customHeight="false" outlineLevel="0" collapsed="false">
      <c r="A347" s="16" t="s">
        <v>572</v>
      </c>
      <c r="B347" s="39" t="s">
        <v>144</v>
      </c>
      <c r="C347" s="39" t="s">
        <v>145</v>
      </c>
      <c r="D347" s="39" t="s">
        <v>123</v>
      </c>
      <c r="E347" s="39" t="s">
        <v>136</v>
      </c>
      <c r="F347" s="39" t="s">
        <v>125</v>
      </c>
      <c r="G347" s="19" t="n">
        <v>1.0881465</v>
      </c>
      <c r="H347" s="19" t="n">
        <v>1.0881465</v>
      </c>
      <c r="I347" s="19" t="n">
        <v>0.547017912</v>
      </c>
      <c r="J347" s="19" t="n">
        <v>0.445589424</v>
      </c>
      <c r="K347" s="19" t="n">
        <v>0.2791446</v>
      </c>
      <c r="L347" s="19" t="n">
        <v>0.2368926</v>
      </c>
      <c r="M347" s="19" t="n">
        <v>0.1194501</v>
      </c>
      <c r="N347" s="19" t="n">
        <v>0.1090152</v>
      </c>
      <c r="O347" s="19" t="n">
        <v>0.0997332</v>
      </c>
      <c r="P347" s="19" t="n">
        <v>0.1099308</v>
      </c>
      <c r="Q347" s="19" t="n">
        <v>0.09282</v>
      </c>
      <c r="R347" s="19" t="n">
        <v>0.1184001</v>
      </c>
      <c r="S347" s="19" t="n">
        <v>0.1115667</v>
      </c>
      <c r="T347" s="19" t="n">
        <v>0.1198092</v>
      </c>
      <c r="U347" s="19" t="n">
        <v>0.1206534</v>
      </c>
      <c r="V347" s="19" t="n">
        <v>0.1362291</v>
      </c>
      <c r="W347" s="19" t="n">
        <v>0.120629023955983</v>
      </c>
      <c r="X347" s="19"/>
      <c r="Y347" s="40" t="n">
        <f aca="false">R347/R$513</f>
        <v>2.86424493167275E-008</v>
      </c>
      <c r="Z347" s="41" t="n">
        <f aca="false">Z346+Y347</f>
        <v>1.00015395702748</v>
      </c>
    </row>
    <row r="348" customFormat="false" ht="11.25" hidden="false" customHeight="false" outlineLevel="0" collapsed="false">
      <c r="A348" s="16" t="s">
        <v>551</v>
      </c>
      <c r="B348" s="39" t="s">
        <v>552</v>
      </c>
      <c r="C348" s="39" t="s">
        <v>553</v>
      </c>
      <c r="D348" s="39"/>
      <c r="E348" s="39" t="s">
        <v>141</v>
      </c>
      <c r="F348" s="39" t="s">
        <v>125</v>
      </c>
      <c r="G348" s="19" t="n">
        <v>2.83145038336829</v>
      </c>
      <c r="H348" s="22" t="n">
        <v>2.83145038336829</v>
      </c>
      <c r="I348" s="22" t="n">
        <v>0.888327678612263</v>
      </c>
      <c r="J348" s="22" t="n">
        <v>2.24291533213149</v>
      </c>
      <c r="K348" s="22" t="n">
        <v>0.216426192192087</v>
      </c>
      <c r="L348" s="22" t="n">
        <v>0.5979499086982</v>
      </c>
      <c r="M348" s="22" t="n">
        <v>0.413280476358763</v>
      </c>
      <c r="N348" s="22" t="n">
        <v>0.7722553079291</v>
      </c>
      <c r="O348" s="22" t="n">
        <v>0.64813571699865</v>
      </c>
      <c r="P348" s="22" t="n">
        <v>0.842287668356613</v>
      </c>
      <c r="Q348" s="22" t="n">
        <v>0.740867132511175</v>
      </c>
      <c r="R348" s="22" t="n">
        <v>0.109256105337638</v>
      </c>
      <c r="S348" s="22" t="n">
        <v>0.10412603939925</v>
      </c>
      <c r="T348" s="22" t="n">
        <v>0.102825617515088</v>
      </c>
      <c r="U348" s="22" t="n">
        <v>0.100589798727</v>
      </c>
      <c r="V348" s="22" t="n">
        <v>0.0962344169040375</v>
      </c>
      <c r="W348" s="22" t="n">
        <v>0.093264968473875</v>
      </c>
      <c r="X348" s="19"/>
      <c r="Y348" s="40" t="n">
        <f aca="false">R348/R$513</f>
        <v>2.64304038567224E-008</v>
      </c>
      <c r="Z348" s="41" t="n">
        <f aca="false">Z347+Y348</f>
        <v>1.00015398345789</v>
      </c>
    </row>
    <row r="349" customFormat="false" ht="11.25" hidden="false" customHeight="false" outlineLevel="0" collapsed="false">
      <c r="A349" s="16" t="s">
        <v>592</v>
      </c>
      <c r="B349" s="39" t="s">
        <v>146</v>
      </c>
      <c r="C349" s="39" t="s">
        <v>147</v>
      </c>
      <c r="D349" s="39" t="s">
        <v>216</v>
      </c>
      <c r="E349" s="39" t="s">
        <v>136</v>
      </c>
      <c r="F349" s="39" t="s">
        <v>125</v>
      </c>
      <c r="G349" s="19" t="n">
        <v>0.0559587572502</v>
      </c>
      <c r="H349" s="22" t="n">
        <v>0.0559587572502</v>
      </c>
      <c r="I349" s="23" t="n">
        <v>0.084537820164</v>
      </c>
      <c r="J349" s="23" t="n">
        <v>0.0668749618572</v>
      </c>
      <c r="K349" s="23" t="n">
        <v>0.0739246001046</v>
      </c>
      <c r="L349" s="23" t="n">
        <v>0.0578418708147</v>
      </c>
      <c r="M349" s="23" t="n">
        <v>0.0452604056331</v>
      </c>
      <c r="N349" s="23" t="n">
        <v>0.0801429052515</v>
      </c>
      <c r="O349" s="23" t="n">
        <v>0.0617812283928</v>
      </c>
      <c r="P349" s="23" t="n">
        <v>0.0567799950984</v>
      </c>
      <c r="Q349" s="23" t="n">
        <v>0.123678861789</v>
      </c>
      <c r="R349" s="23" t="n">
        <v>0.0858440725737783</v>
      </c>
      <c r="S349" s="23" t="n">
        <v>0.081983289927</v>
      </c>
      <c r="T349" s="23" t="n">
        <v>0.0801567230961</v>
      </c>
      <c r="U349" s="23" t="n">
        <v>0.1211066578764</v>
      </c>
      <c r="V349" s="23" t="n">
        <v>0.0882924250383</v>
      </c>
      <c r="W349" s="23" t="n">
        <v>0.0882976120383</v>
      </c>
      <c r="X349" s="23"/>
      <c r="Y349" s="40" t="n">
        <f aca="false">R349/R$513</f>
        <v>2.07667434219728E-008</v>
      </c>
      <c r="Z349" s="41" t="n">
        <f aca="false">Z348+Y349</f>
        <v>1.00015400422463</v>
      </c>
    </row>
    <row r="350" customFormat="false" ht="11.25" hidden="false" customHeight="false" outlineLevel="0" collapsed="false">
      <c r="A350" s="16" t="s">
        <v>599</v>
      </c>
      <c r="B350" s="39" t="s">
        <v>146</v>
      </c>
      <c r="C350" s="39" t="s">
        <v>147</v>
      </c>
      <c r="D350" s="39" t="s">
        <v>191</v>
      </c>
      <c r="E350" s="39" t="s">
        <v>136</v>
      </c>
      <c r="F350" s="39" t="s">
        <v>125</v>
      </c>
      <c r="G350" s="19" t="n">
        <v>0.002541924</v>
      </c>
      <c r="H350" s="22" t="n">
        <v>0.002541924</v>
      </c>
      <c r="I350" s="23" t="n">
        <v>7.625772E-005</v>
      </c>
      <c r="J350" s="23" t="n">
        <v>0.0441173655060793</v>
      </c>
      <c r="K350" s="23" t="n">
        <v>0.039985270898218</v>
      </c>
      <c r="L350" s="23" t="n">
        <v>0.04469796534</v>
      </c>
      <c r="M350" s="23" t="n">
        <v>0.0715486135652184</v>
      </c>
      <c r="N350" s="23" t="n">
        <v>0.0486919387284415</v>
      </c>
      <c r="O350" s="23" t="n">
        <v>0.0404957212917453</v>
      </c>
      <c r="P350" s="23" t="n">
        <v>0.0399610478299908</v>
      </c>
      <c r="Q350" s="23" t="n">
        <v>0.037557596186861</v>
      </c>
      <c r="R350" s="23" t="n">
        <v>0.0653064045812644</v>
      </c>
      <c r="S350" s="23" t="n">
        <v>0.0970958246722415</v>
      </c>
      <c r="T350" s="23" t="n">
        <v>0.0853288205899117</v>
      </c>
      <c r="U350" s="23" t="n">
        <v>0.0419066950550662</v>
      </c>
      <c r="V350" s="23" t="n">
        <v>0.0411463975100663</v>
      </c>
      <c r="W350" s="23" t="n">
        <v>0.0642844327100662</v>
      </c>
      <c r="X350" s="22"/>
      <c r="Y350" s="40" t="n">
        <f aca="false">R350/R$513</f>
        <v>1.57984273938668E-008</v>
      </c>
      <c r="Z350" s="41" t="n">
        <f aca="false">Z349+Y350</f>
        <v>1.00015402002306</v>
      </c>
    </row>
    <row r="351" customFormat="false" ht="11.25" hidden="false" customHeight="false" outlineLevel="0" collapsed="false">
      <c r="A351" s="16" t="s">
        <v>587</v>
      </c>
      <c r="B351" s="39" t="s">
        <v>226</v>
      </c>
      <c r="C351" s="39" t="s">
        <v>227</v>
      </c>
      <c r="D351" s="39" t="s">
        <v>216</v>
      </c>
      <c r="E351" s="39" t="s">
        <v>136</v>
      </c>
      <c r="F351" s="39" t="s">
        <v>125</v>
      </c>
      <c r="G351" s="19" t="n">
        <v>0.198363858</v>
      </c>
      <c r="H351" s="22" t="n">
        <v>0.198363858</v>
      </c>
      <c r="I351" s="22" t="n">
        <v>0.220059504</v>
      </c>
      <c r="J351" s="22" t="n">
        <v>0.24175515</v>
      </c>
      <c r="K351" s="22" t="n">
        <v>0.121149</v>
      </c>
      <c r="L351" s="22" t="n">
        <v>0.09282</v>
      </c>
      <c r="M351" s="22" t="n">
        <v>0.062391</v>
      </c>
      <c r="N351" s="22" t="n">
        <v>0.079695</v>
      </c>
      <c r="O351" s="22" t="n">
        <v>0.04148928</v>
      </c>
      <c r="P351" s="22" t="n">
        <v>0.05775</v>
      </c>
      <c r="Q351" s="22" t="n">
        <v>0.05271</v>
      </c>
      <c r="R351" s="22" t="n">
        <v>0.052395</v>
      </c>
      <c r="S351" s="22" t="n">
        <v>0.06132</v>
      </c>
      <c r="T351" s="22" t="n">
        <v>0.063105</v>
      </c>
      <c r="U351" s="22" t="n">
        <v>0.05334</v>
      </c>
      <c r="V351" s="22" t="n">
        <v>0.05523</v>
      </c>
      <c r="W351" s="22" t="n">
        <v>0.05796</v>
      </c>
      <c r="X351" s="22"/>
      <c r="Y351" s="40" t="n">
        <f aca="false">R351/R$513</f>
        <v>1.26749988551524E-008</v>
      </c>
      <c r="Z351" s="41" t="n">
        <f aca="false">Z350+Y351</f>
        <v>1.00015403269805</v>
      </c>
    </row>
    <row r="352" customFormat="false" ht="11.25" hidden="false" customHeight="false" outlineLevel="0" collapsed="false">
      <c r="A352" s="16" t="s">
        <v>595</v>
      </c>
      <c r="B352" s="39" t="s">
        <v>596</v>
      </c>
      <c r="C352" s="39" t="s">
        <v>597</v>
      </c>
      <c r="D352" s="39"/>
      <c r="E352" s="39" t="s">
        <v>124</v>
      </c>
      <c r="F352" s="39" t="s">
        <v>125</v>
      </c>
      <c r="G352" s="19" t="n">
        <v>0.018867</v>
      </c>
      <c r="H352" s="19" t="n">
        <v>0.018867</v>
      </c>
      <c r="I352" s="19" t="n">
        <v>0.014285712</v>
      </c>
      <c r="J352" s="19" t="n">
        <v>0.011607792</v>
      </c>
      <c r="K352" s="19" t="n">
        <v>0.01823625</v>
      </c>
      <c r="L352" s="19" t="n">
        <v>0.02051825</v>
      </c>
      <c r="M352" s="19" t="n">
        <v>0.02045725</v>
      </c>
      <c r="N352" s="19" t="n">
        <v>0.02399275</v>
      </c>
      <c r="O352" s="19" t="n">
        <v>0.0188335</v>
      </c>
      <c r="P352" s="19" t="n">
        <v>0.02600225</v>
      </c>
      <c r="Q352" s="19" t="n">
        <v>0.02640125</v>
      </c>
      <c r="R352" s="19" t="n">
        <v>0.032007</v>
      </c>
      <c r="S352" s="19" t="n">
        <v>0.02492875</v>
      </c>
      <c r="T352" s="19" t="n">
        <v>0.01739575</v>
      </c>
      <c r="U352" s="19" t="n">
        <v>0.01848125</v>
      </c>
      <c r="V352" s="19" t="n">
        <v>0.0201165</v>
      </c>
      <c r="W352" s="19" t="n">
        <v>0.0239485</v>
      </c>
      <c r="X352" s="22"/>
      <c r="Y352" s="40" t="n">
        <f aca="false">R352/R$513</f>
        <v>7.74288936648276E-009</v>
      </c>
      <c r="Z352" s="41" t="n">
        <f aca="false">Z351+Y352</f>
        <v>1.00015404044094</v>
      </c>
    </row>
    <row r="353" customFormat="false" ht="11.25" hidden="false" customHeight="false" outlineLevel="0" collapsed="false">
      <c r="A353" s="16" t="s">
        <v>628</v>
      </c>
      <c r="B353" s="39" t="s">
        <v>126</v>
      </c>
      <c r="C353" s="39" t="s">
        <v>127</v>
      </c>
      <c r="D353" s="39" t="s">
        <v>341</v>
      </c>
      <c r="E353" s="39" t="s">
        <v>136</v>
      </c>
      <c r="F353" s="39" t="s">
        <v>125</v>
      </c>
      <c r="G353" s="19" t="n">
        <v>0</v>
      </c>
      <c r="H353" s="22" t="n">
        <v>0</v>
      </c>
      <c r="I353" s="22" t="n">
        <v>0</v>
      </c>
      <c r="J353" s="22" t="n">
        <v>0</v>
      </c>
      <c r="K353" s="22" t="n">
        <v>0.017040076223995</v>
      </c>
      <c r="L353" s="22" t="n">
        <v>0.0210646307426657</v>
      </c>
      <c r="M353" s="22" t="n">
        <v>0.0225450052374086</v>
      </c>
      <c r="N353" s="22" t="n">
        <v>0.0230625688383779</v>
      </c>
      <c r="O353" s="22" t="n">
        <v>0.0124398249853791</v>
      </c>
      <c r="P353" s="22" t="n">
        <v>0.0211036161578621</v>
      </c>
      <c r="Q353" s="22" t="n">
        <v>0.0198824565852258</v>
      </c>
      <c r="R353" s="22" t="n">
        <v>0.0177034438276759</v>
      </c>
      <c r="S353" s="22" t="n">
        <v>0.0168529341729337</v>
      </c>
      <c r="T353" s="22" t="n">
        <v>0.01592291836758</v>
      </c>
      <c r="U353" s="22" t="n">
        <v>0.0150617443155201</v>
      </c>
      <c r="V353" s="22" t="n">
        <v>0.0142239572763647</v>
      </c>
      <c r="W353" s="22" t="n">
        <v>0.0134879497852882</v>
      </c>
      <c r="X353" s="22"/>
      <c r="Y353" s="40" t="n">
        <f aca="false">R353/R$513</f>
        <v>4.28268213089127E-009</v>
      </c>
      <c r="Z353" s="41" t="n">
        <f aca="false">Z352+Y353</f>
        <v>1.00015404472363</v>
      </c>
    </row>
    <row r="354" customFormat="false" ht="11.25" hidden="false" customHeight="false" outlineLevel="0" collapsed="false">
      <c r="A354" s="16" t="s">
        <v>586</v>
      </c>
      <c r="B354" s="39" t="s">
        <v>226</v>
      </c>
      <c r="C354" s="39" t="s">
        <v>227</v>
      </c>
      <c r="D354" s="39" t="s">
        <v>216</v>
      </c>
      <c r="E354" s="39" t="s">
        <v>141</v>
      </c>
      <c r="F354" s="39" t="s">
        <v>125</v>
      </c>
      <c r="G354" s="19" t="n">
        <v>0.21506591</v>
      </c>
      <c r="H354" s="23" t="n">
        <v>0.21506591</v>
      </c>
      <c r="I354" s="23" t="n">
        <v>0.15841062</v>
      </c>
      <c r="J354" s="23" t="n">
        <v>0.10175533</v>
      </c>
      <c r="K354" s="23" t="n">
        <v>0.0618078</v>
      </c>
      <c r="L354" s="23" t="n">
        <v>0.028024</v>
      </c>
      <c r="M354" s="23" t="n">
        <v>0.040207</v>
      </c>
      <c r="N354" s="23" t="n">
        <v>0.023529</v>
      </c>
      <c r="O354" s="23" t="n">
        <v>0.012249216</v>
      </c>
      <c r="P354" s="23" t="n">
        <v>0.01705</v>
      </c>
      <c r="Q354" s="23" t="n">
        <v>0.015562</v>
      </c>
      <c r="R354" s="23" t="n">
        <v>0.015469</v>
      </c>
      <c r="S354" s="23" t="n">
        <v>0.018104</v>
      </c>
      <c r="T354" s="23" t="n">
        <v>0.018631</v>
      </c>
      <c r="U354" s="23" t="n">
        <v>0.015748</v>
      </c>
      <c r="V354" s="23" t="n">
        <v>0.016306</v>
      </c>
      <c r="W354" s="23" t="n">
        <v>0.017112</v>
      </c>
      <c r="X354" s="23"/>
      <c r="Y354" s="40" t="n">
        <f aca="false">R354/R$513</f>
        <v>3.74214251914025E-009</v>
      </c>
      <c r="Z354" s="41" t="n">
        <f aca="false">Z353+Y354</f>
        <v>1.00015404846577</v>
      </c>
    </row>
    <row r="355" customFormat="false" ht="11.25" hidden="false" customHeight="false" outlineLevel="0" collapsed="false">
      <c r="A355" s="16" t="s">
        <v>529</v>
      </c>
      <c r="B355" s="39" t="s">
        <v>229</v>
      </c>
      <c r="C355" s="39" t="s">
        <v>230</v>
      </c>
      <c r="D355" s="39" t="s">
        <v>191</v>
      </c>
      <c r="E355" s="39" t="s">
        <v>124</v>
      </c>
      <c r="F355" s="39" t="s">
        <v>125</v>
      </c>
      <c r="G355" s="19" t="n">
        <v>8.582112</v>
      </c>
      <c r="H355" s="19" t="n">
        <v>8.582112</v>
      </c>
      <c r="I355" s="19" t="n">
        <v>0</v>
      </c>
      <c r="J355" s="19" t="n">
        <v>0</v>
      </c>
      <c r="K355" s="19" t="n">
        <v>0</v>
      </c>
      <c r="L355" s="19" t="n">
        <v>0</v>
      </c>
      <c r="M355" s="19" t="n">
        <v>0</v>
      </c>
      <c r="N355" s="19" t="n">
        <v>0</v>
      </c>
      <c r="O355" s="19" t="n">
        <v>0</v>
      </c>
      <c r="P355" s="19" t="n">
        <v>0</v>
      </c>
      <c r="Q355" s="19" t="n">
        <v>0</v>
      </c>
      <c r="R355" s="19" t="n">
        <v>0.00903744673052</v>
      </c>
      <c r="S355" s="19" t="n">
        <v>0.0416024208185727</v>
      </c>
      <c r="T355" s="19" t="n">
        <v>0</v>
      </c>
      <c r="U355" s="19" t="n">
        <v>0</v>
      </c>
      <c r="V355" s="19" t="n">
        <v>0</v>
      </c>
      <c r="W355" s="19" t="n">
        <v>0</v>
      </c>
      <c r="X355" s="23"/>
      <c r="Y355" s="40" t="n">
        <f aca="false">R355/R$513</f>
        <v>2.18627019682875E-009</v>
      </c>
      <c r="Z355" s="41" t="n">
        <f aca="false">Z354+Y355</f>
        <v>1.00015405065204</v>
      </c>
    </row>
    <row r="356" customFormat="false" ht="11.25" hidden="false" customHeight="false" outlineLevel="0" collapsed="false">
      <c r="A356" s="16" t="s">
        <v>603</v>
      </c>
      <c r="B356" s="39" t="s">
        <v>229</v>
      </c>
      <c r="C356" s="39" t="s">
        <v>230</v>
      </c>
      <c r="D356" s="39" t="s">
        <v>216</v>
      </c>
      <c r="E356" s="39" t="s">
        <v>136</v>
      </c>
      <c r="F356" s="39" t="s">
        <v>125</v>
      </c>
      <c r="G356" s="19" t="n">
        <v>8.0570334663E-007</v>
      </c>
      <c r="H356" s="22" t="n">
        <v>8.0570334663E-007</v>
      </c>
      <c r="I356" s="22" t="n">
        <v>0.00594299983978273</v>
      </c>
      <c r="J356" s="22" t="n">
        <v>0.0079532124</v>
      </c>
      <c r="K356" s="22" t="n">
        <v>0.01177155</v>
      </c>
      <c r="L356" s="22" t="n">
        <v>0.0156954</v>
      </c>
      <c r="M356" s="22" t="n">
        <v>0.0196644005126953</v>
      </c>
      <c r="N356" s="22" t="n">
        <v>0.0129905994873047</v>
      </c>
      <c r="O356" s="22" t="n">
        <v>0.016338</v>
      </c>
      <c r="P356" s="22" t="n">
        <v>0.0173607002563477</v>
      </c>
      <c r="Q356" s="22" t="n">
        <v>0.00922529974365235</v>
      </c>
      <c r="R356" s="22" t="n">
        <v>0.00588396429316435</v>
      </c>
      <c r="S356" s="22" t="n">
        <v>0</v>
      </c>
      <c r="T356" s="22" t="n">
        <v>0</v>
      </c>
      <c r="U356" s="22" t="n">
        <v>0</v>
      </c>
      <c r="V356" s="22" t="n">
        <v>0</v>
      </c>
      <c r="W356" s="22" t="n">
        <v>0.0013472688012</v>
      </c>
      <c r="X356" s="22"/>
      <c r="Y356" s="40" t="n">
        <f aca="false">R356/R$513</f>
        <v>1.42340377287176E-009</v>
      </c>
      <c r="Z356" s="41" t="n">
        <f aca="false">Z355+Y356</f>
        <v>1.00015405207544</v>
      </c>
    </row>
    <row r="357" customFormat="false" ht="11.25" hidden="false" customHeight="false" outlineLevel="0" collapsed="false">
      <c r="A357" s="16" t="s">
        <v>602</v>
      </c>
      <c r="B357" s="39" t="s">
        <v>229</v>
      </c>
      <c r="C357" s="39" t="s">
        <v>230</v>
      </c>
      <c r="D357" s="39" t="s">
        <v>216</v>
      </c>
      <c r="E357" s="39" t="s">
        <v>141</v>
      </c>
      <c r="F357" s="39" t="s">
        <v>125</v>
      </c>
      <c r="G357" s="19" t="n">
        <v>1.479792351557E-006</v>
      </c>
      <c r="H357" s="23" t="n">
        <v>1.479792351557E-006</v>
      </c>
      <c r="I357" s="23" t="n">
        <v>0.00175459995269775</v>
      </c>
      <c r="J357" s="23" t="n">
        <v>0.002576534</v>
      </c>
      <c r="K357" s="23" t="n">
        <v>0.00347541</v>
      </c>
      <c r="L357" s="23" t="n">
        <v>0.00463388</v>
      </c>
      <c r="M357" s="23" t="n">
        <v>0.00579700023651125</v>
      </c>
      <c r="N357" s="23" t="n">
        <v>0.00384399988174439</v>
      </c>
      <c r="O357" s="23" t="n">
        <v>0.00483600011825561</v>
      </c>
      <c r="P357" s="23" t="n">
        <v>0.005115</v>
      </c>
      <c r="Q357" s="23" t="n">
        <v>0.00272800005912781</v>
      </c>
      <c r="R357" s="23" t="n">
        <v>0.0017560873541561</v>
      </c>
      <c r="S357" s="23" t="n">
        <v>0</v>
      </c>
      <c r="T357" s="23" t="n">
        <v>0</v>
      </c>
      <c r="U357" s="23" t="n">
        <v>0</v>
      </c>
      <c r="V357" s="23" t="n">
        <v>0</v>
      </c>
      <c r="W357" s="23" t="n">
        <v>0.039776507464</v>
      </c>
      <c r="X357" s="22"/>
      <c r="Y357" s="40" t="n">
        <f aca="false">R357/R$513</f>
        <v>4.24819261446249E-010</v>
      </c>
      <c r="Z357" s="41" t="n">
        <f aca="false">Z356+Y357</f>
        <v>1.00015405250026</v>
      </c>
    </row>
    <row r="358" customFormat="false" ht="11.25" hidden="false" customHeight="false" outlineLevel="0" collapsed="false">
      <c r="A358" s="16" t="s">
        <v>593</v>
      </c>
      <c r="B358" s="39" t="s">
        <v>229</v>
      </c>
      <c r="C358" s="39" t="s">
        <v>230</v>
      </c>
      <c r="D358" s="39" t="s">
        <v>191</v>
      </c>
      <c r="E358" s="39" t="s">
        <v>141</v>
      </c>
      <c r="F358" s="39" t="s">
        <v>125</v>
      </c>
      <c r="G358" s="19" t="n">
        <v>0.048608</v>
      </c>
      <c r="H358" s="23" t="n">
        <v>0.048608</v>
      </c>
      <c r="I358" s="23" t="n">
        <v>0</v>
      </c>
      <c r="J358" s="23" t="n">
        <v>0</v>
      </c>
      <c r="K358" s="23" t="n">
        <v>0</v>
      </c>
      <c r="L358" s="23" t="n">
        <v>0</v>
      </c>
      <c r="M358" s="23" t="n">
        <v>0</v>
      </c>
      <c r="N358" s="23" t="n">
        <v>0</v>
      </c>
      <c r="O358" s="23" t="n">
        <v>0</v>
      </c>
      <c r="P358" s="23" t="n">
        <v>0</v>
      </c>
      <c r="Q358" s="23" t="n">
        <v>0</v>
      </c>
      <c r="R358" s="23" t="n">
        <v>0.000493240930715</v>
      </c>
      <c r="S358" s="23" t="n">
        <v>0.00227055465735168</v>
      </c>
      <c r="T358" s="23" t="n">
        <v>0</v>
      </c>
      <c r="U358" s="23" t="n">
        <v>0</v>
      </c>
      <c r="V358" s="23" t="n">
        <v>0</v>
      </c>
      <c r="W358" s="23" t="n">
        <v>0</v>
      </c>
      <c r="X358" s="22"/>
      <c r="Y358" s="40" t="n">
        <f aca="false">R358/R$513</f>
        <v>1.19321084686076E-010</v>
      </c>
      <c r="Z358" s="41" t="n">
        <f aca="false">Z357+Y358</f>
        <v>1.00015405261958</v>
      </c>
    </row>
    <row r="359" customFormat="false" ht="11.25" hidden="false" customHeight="false" outlineLevel="0" collapsed="false">
      <c r="A359" s="16" t="s">
        <v>600</v>
      </c>
      <c r="B359" s="39" t="s">
        <v>229</v>
      </c>
      <c r="C359" s="39" t="s">
        <v>230</v>
      </c>
      <c r="D359" s="39" t="s">
        <v>191</v>
      </c>
      <c r="E359" s="39" t="s">
        <v>136</v>
      </c>
      <c r="F359" s="39" t="s">
        <v>125</v>
      </c>
      <c r="G359" s="19" t="n">
        <v>0.0019404</v>
      </c>
      <c r="H359" s="19" t="n">
        <v>0.0019404</v>
      </c>
      <c r="I359" s="19" t="n">
        <v>0</v>
      </c>
      <c r="J359" s="19" t="n">
        <v>0</v>
      </c>
      <c r="K359" s="19" t="n">
        <v>0</v>
      </c>
      <c r="L359" s="19" t="n">
        <v>0</v>
      </c>
      <c r="M359" s="19" t="n">
        <v>0</v>
      </c>
      <c r="N359" s="19" t="n">
        <v>0</v>
      </c>
      <c r="O359" s="19" t="n">
        <v>0</v>
      </c>
      <c r="P359" s="19" t="n">
        <v>0</v>
      </c>
      <c r="Q359" s="19" t="n">
        <v>0</v>
      </c>
      <c r="R359" s="19" t="n">
        <v>0.000133652381226</v>
      </c>
      <c r="S359" s="19" t="n">
        <v>0.000615247068443681</v>
      </c>
      <c r="T359" s="19" t="n">
        <v>0</v>
      </c>
      <c r="U359" s="19" t="n">
        <v>0</v>
      </c>
      <c r="V359" s="19" t="n">
        <v>0</v>
      </c>
      <c r="W359" s="19" t="n">
        <v>0</v>
      </c>
      <c r="X359" s="23"/>
      <c r="Y359" s="40" t="n">
        <f aca="false">R359/R$513</f>
        <v>3.23321648826787E-011</v>
      </c>
      <c r="Z359" s="41" t="n">
        <f aca="false">Z358+Y359</f>
        <v>1.00015405265192</v>
      </c>
    </row>
    <row r="360" customFormat="false" ht="11.25" hidden="false" customHeight="false" outlineLevel="0" collapsed="false">
      <c r="A360" s="16" t="s">
        <v>601</v>
      </c>
      <c r="B360" s="39" t="s">
        <v>427</v>
      </c>
      <c r="C360" s="39" t="s">
        <v>138</v>
      </c>
      <c r="D360" s="39"/>
      <c r="E360" s="39" t="s">
        <v>141</v>
      </c>
      <c r="F360" s="39" t="s">
        <v>125</v>
      </c>
      <c r="G360" s="19" t="n">
        <v>7.60592243661364E-006</v>
      </c>
      <c r="H360" s="22" t="n">
        <v>7.60592243661364E-006</v>
      </c>
      <c r="I360" s="22" t="n">
        <v>8.34729393765538E-006</v>
      </c>
      <c r="J360" s="22" t="n">
        <v>9.06120723495486E-006</v>
      </c>
      <c r="K360" s="22" t="n">
        <v>9.8025787359966E-006</v>
      </c>
      <c r="L360" s="22" t="n">
        <v>1.01320771809041E-005</v>
      </c>
      <c r="M360" s="22" t="n">
        <v>1.13127799418224E-005</v>
      </c>
      <c r="N360" s="22" t="n">
        <v>1.21639842578333E-005</v>
      </c>
      <c r="O360" s="22" t="n">
        <v>1.26856901289368E-005</v>
      </c>
      <c r="P360" s="22" t="n">
        <v>1.36741854636592E-005</v>
      </c>
      <c r="Q360" s="22" t="n">
        <v>1.26856901289368E-005</v>
      </c>
      <c r="R360" s="22" t="n">
        <v>1.24660244989985E-005</v>
      </c>
      <c r="S360" s="22" t="n">
        <v>1.29602721663597E-005</v>
      </c>
      <c r="T360" s="22" t="n">
        <v>1.18344858129259E-005</v>
      </c>
      <c r="U360" s="22" t="n">
        <v>1.12578635343379E-005</v>
      </c>
      <c r="V360" s="22" t="n">
        <v>1.1175488923111E-005</v>
      </c>
      <c r="W360" s="22" t="n">
        <v>0.000482126732673267</v>
      </c>
      <c r="X360" s="22"/>
      <c r="Y360" s="40" t="n">
        <f aca="false">R360/R$513</f>
        <v>3.01568558551595E-012</v>
      </c>
      <c r="Z360" s="41" t="n">
        <f aca="false">Z359+Y360</f>
        <v>1.00015405265493</v>
      </c>
    </row>
    <row r="361" customFormat="false" ht="11.25" hidden="false" customHeight="false" outlineLevel="0" collapsed="false">
      <c r="A361" s="16" t="s">
        <v>394</v>
      </c>
      <c r="B361" s="39" t="s">
        <v>144</v>
      </c>
      <c r="C361" s="39" t="s">
        <v>145</v>
      </c>
      <c r="D361" s="39" t="s">
        <v>191</v>
      </c>
      <c r="E361" s="39" t="s">
        <v>124</v>
      </c>
      <c r="F361" s="39" t="s">
        <v>125</v>
      </c>
      <c r="G361" s="19" t="n">
        <v>173.934625</v>
      </c>
      <c r="H361" s="22" t="n">
        <v>173.934625</v>
      </c>
      <c r="I361" s="22" t="n">
        <v>26.5611</v>
      </c>
      <c r="J361" s="22" t="n">
        <v>18.58477</v>
      </c>
      <c r="K361" s="22" t="n">
        <v>17.228211</v>
      </c>
      <c r="L361" s="22" t="n">
        <v>46.314801</v>
      </c>
      <c r="M361" s="22" t="n">
        <v>0</v>
      </c>
      <c r="N361" s="22" t="n">
        <v>0</v>
      </c>
      <c r="O361" s="22" t="n">
        <v>0</v>
      </c>
      <c r="P361" s="22" t="n">
        <v>0</v>
      </c>
      <c r="Q361" s="22" t="n">
        <v>0</v>
      </c>
      <c r="R361" s="22" t="n">
        <v>0</v>
      </c>
      <c r="S361" s="22" t="n">
        <v>0</v>
      </c>
      <c r="T361" s="22" t="n">
        <v>0</v>
      </c>
      <c r="U361" s="22" t="n">
        <v>0</v>
      </c>
      <c r="V361" s="22" t="n">
        <v>0</v>
      </c>
      <c r="W361" s="22" t="n">
        <v>0.40829029571012</v>
      </c>
      <c r="X361" s="22"/>
      <c r="Y361" s="40" t="n">
        <f aca="false">R361/R$513</f>
        <v>0</v>
      </c>
      <c r="Z361" s="41" t="n">
        <f aca="false">Z360+Y361</f>
        <v>1.00015405265493</v>
      </c>
    </row>
    <row r="362" customFormat="false" ht="11.25" hidden="false" customHeight="false" outlineLevel="0" collapsed="false">
      <c r="A362" s="16" t="s">
        <v>604</v>
      </c>
      <c r="B362" s="39" t="s">
        <v>209</v>
      </c>
      <c r="C362" s="39" t="s">
        <v>210</v>
      </c>
      <c r="D362" s="39" t="s">
        <v>133</v>
      </c>
      <c r="E362" s="39" t="s">
        <v>124</v>
      </c>
      <c r="F362" s="39" t="s">
        <v>125</v>
      </c>
      <c r="G362" s="19" t="n">
        <v>0</v>
      </c>
      <c r="H362" s="19" t="n">
        <v>0</v>
      </c>
      <c r="I362" s="19" t="n">
        <v>0</v>
      </c>
      <c r="J362" s="19" t="n">
        <v>0</v>
      </c>
      <c r="K362" s="19" t="n">
        <v>0</v>
      </c>
      <c r="L362" s="19" t="n">
        <v>0</v>
      </c>
      <c r="M362" s="19" t="n">
        <v>0</v>
      </c>
      <c r="N362" s="19" t="n">
        <v>0</v>
      </c>
      <c r="O362" s="19" t="n">
        <v>0</v>
      </c>
      <c r="P362" s="19" t="n">
        <v>0</v>
      </c>
      <c r="Q362" s="19" t="n">
        <v>0</v>
      </c>
      <c r="R362" s="19" t="n">
        <v>0</v>
      </c>
      <c r="S362" s="19" t="n">
        <v>0</v>
      </c>
      <c r="T362" s="19" t="n">
        <v>0</v>
      </c>
      <c r="U362" s="19" t="n">
        <v>0</v>
      </c>
      <c r="V362" s="19" t="n">
        <v>0</v>
      </c>
      <c r="W362" s="19" t="n">
        <v>0</v>
      </c>
      <c r="X362" s="23"/>
      <c r="Y362" s="40" t="n">
        <f aca="false">R362/R$513</f>
        <v>0</v>
      </c>
      <c r="Z362" s="41" t="n">
        <f aca="false">Z361+Y362</f>
        <v>1.00015405265493</v>
      </c>
    </row>
    <row r="363" customFormat="false" ht="11.25" hidden="false" customHeight="false" outlineLevel="0" collapsed="false">
      <c r="A363" s="16" t="s">
        <v>605</v>
      </c>
      <c r="B363" s="39" t="s">
        <v>209</v>
      </c>
      <c r="C363" s="39" t="s">
        <v>210</v>
      </c>
      <c r="D363" s="39" t="s">
        <v>606</v>
      </c>
      <c r="E363" s="39" t="s">
        <v>124</v>
      </c>
      <c r="F363" s="39" t="s">
        <v>125</v>
      </c>
      <c r="G363" s="19" t="n">
        <v>0</v>
      </c>
      <c r="H363" s="22" t="n">
        <v>0</v>
      </c>
      <c r="I363" s="22" t="n">
        <v>0</v>
      </c>
      <c r="J363" s="22" t="n">
        <v>0</v>
      </c>
      <c r="K363" s="22" t="n">
        <v>0</v>
      </c>
      <c r="L363" s="22" t="n">
        <v>0</v>
      </c>
      <c r="M363" s="22" t="n">
        <v>0</v>
      </c>
      <c r="N363" s="22" t="n">
        <v>0</v>
      </c>
      <c r="O363" s="22" t="n">
        <v>0</v>
      </c>
      <c r="P363" s="22" t="n">
        <v>0</v>
      </c>
      <c r="Q363" s="22" t="n">
        <v>0</v>
      </c>
      <c r="R363" s="22" t="n">
        <v>0</v>
      </c>
      <c r="S363" s="22" t="n">
        <v>0</v>
      </c>
      <c r="T363" s="22" t="n">
        <v>0</v>
      </c>
      <c r="U363" s="22" t="n">
        <v>0</v>
      </c>
      <c r="V363" s="22" t="n">
        <v>0</v>
      </c>
      <c r="W363" s="22" t="n">
        <v>0</v>
      </c>
      <c r="X363" s="22"/>
      <c r="Y363" s="40" t="n">
        <f aca="false">R363/R$513</f>
        <v>0</v>
      </c>
      <c r="Z363" s="41" t="n">
        <f aca="false">Z362+Y363</f>
        <v>1.00015405265493</v>
      </c>
    </row>
    <row r="364" customFormat="false" ht="11.25" hidden="false" customHeight="false" outlineLevel="0" collapsed="false">
      <c r="A364" s="16" t="s">
        <v>607</v>
      </c>
      <c r="B364" s="39" t="s">
        <v>196</v>
      </c>
      <c r="C364" s="39" t="s">
        <v>197</v>
      </c>
      <c r="D364" s="39" t="s">
        <v>123</v>
      </c>
      <c r="E364" s="39" t="s">
        <v>124</v>
      </c>
      <c r="F364" s="39" t="s">
        <v>125</v>
      </c>
      <c r="G364" s="19" t="n">
        <v>0</v>
      </c>
      <c r="H364" s="23" t="n">
        <v>0</v>
      </c>
      <c r="I364" s="23" t="n">
        <v>0</v>
      </c>
      <c r="J364" s="23" t="n">
        <v>0</v>
      </c>
      <c r="K364" s="23" t="n">
        <v>0</v>
      </c>
      <c r="L364" s="23" t="n">
        <v>0</v>
      </c>
      <c r="M364" s="23" t="n">
        <v>0</v>
      </c>
      <c r="N364" s="23" t="n">
        <v>0</v>
      </c>
      <c r="O364" s="23" t="n">
        <v>0</v>
      </c>
      <c r="P364" s="23" t="n">
        <v>0</v>
      </c>
      <c r="Q364" s="23" t="n">
        <v>0</v>
      </c>
      <c r="R364" s="23" t="n">
        <v>0</v>
      </c>
      <c r="S364" s="23" t="n">
        <v>0</v>
      </c>
      <c r="T364" s="23" t="n">
        <v>0</v>
      </c>
      <c r="U364" s="23" t="n">
        <v>0</v>
      </c>
      <c r="V364" s="23" t="n">
        <v>0</v>
      </c>
      <c r="W364" s="23" t="n">
        <v>0</v>
      </c>
      <c r="X364" s="22"/>
      <c r="Y364" s="40" t="n">
        <f aca="false">R364/R$513</f>
        <v>0</v>
      </c>
      <c r="Z364" s="41" t="n">
        <f aca="false">Z363+Y364</f>
        <v>1.00015405265493</v>
      </c>
    </row>
    <row r="365" customFormat="false" ht="11.25" hidden="false" customHeight="false" outlineLevel="0" collapsed="false">
      <c r="A365" s="16" t="s">
        <v>608</v>
      </c>
      <c r="B365" s="39" t="s">
        <v>196</v>
      </c>
      <c r="C365" s="39" t="s">
        <v>197</v>
      </c>
      <c r="D365" s="39" t="s">
        <v>133</v>
      </c>
      <c r="E365" s="39" t="s">
        <v>124</v>
      </c>
      <c r="F365" s="39" t="s">
        <v>125</v>
      </c>
      <c r="G365" s="19" t="n">
        <v>0</v>
      </c>
      <c r="H365" s="22" t="n">
        <v>0</v>
      </c>
      <c r="I365" s="22" t="n">
        <v>0</v>
      </c>
      <c r="J365" s="22" t="n">
        <v>0</v>
      </c>
      <c r="K365" s="22" t="n">
        <v>0</v>
      </c>
      <c r="L365" s="22" t="n">
        <v>0</v>
      </c>
      <c r="M365" s="22" t="n">
        <v>0</v>
      </c>
      <c r="N365" s="22" t="n">
        <v>0</v>
      </c>
      <c r="O365" s="22" t="n">
        <v>0</v>
      </c>
      <c r="P365" s="22" t="n">
        <v>0</v>
      </c>
      <c r="Q365" s="22" t="n">
        <v>0</v>
      </c>
      <c r="R365" s="22" t="n">
        <v>0</v>
      </c>
      <c r="S365" s="22" t="n">
        <v>0</v>
      </c>
      <c r="T365" s="22" t="n">
        <v>0</v>
      </c>
      <c r="U365" s="22" t="n">
        <v>0</v>
      </c>
      <c r="V365" s="22" t="n">
        <v>0</v>
      </c>
      <c r="W365" s="22" t="n">
        <v>0</v>
      </c>
      <c r="X365" s="22"/>
      <c r="Y365" s="40" t="n">
        <f aca="false">R365/R$513</f>
        <v>0</v>
      </c>
      <c r="Z365" s="41" t="n">
        <f aca="false">Z364+Y365</f>
        <v>1.00015405265493</v>
      </c>
    </row>
    <row r="366" customFormat="false" ht="11.25" hidden="false" customHeight="false" outlineLevel="0" collapsed="false">
      <c r="A366" s="16" t="s">
        <v>609</v>
      </c>
      <c r="B366" s="39" t="s">
        <v>196</v>
      </c>
      <c r="C366" s="39" t="s">
        <v>197</v>
      </c>
      <c r="D366" s="39" t="s">
        <v>191</v>
      </c>
      <c r="E366" s="39" t="s">
        <v>124</v>
      </c>
      <c r="F366" s="39" t="s">
        <v>125</v>
      </c>
      <c r="G366" s="19" t="n">
        <v>0</v>
      </c>
      <c r="H366" s="19" t="n">
        <v>0</v>
      </c>
      <c r="I366" s="19" t="n">
        <v>0</v>
      </c>
      <c r="J366" s="19" t="n">
        <v>0</v>
      </c>
      <c r="K366" s="19" t="n">
        <v>0</v>
      </c>
      <c r="L366" s="19" t="n">
        <v>0</v>
      </c>
      <c r="M366" s="19" t="n">
        <v>0</v>
      </c>
      <c r="N366" s="19" t="n">
        <v>0</v>
      </c>
      <c r="O366" s="19" t="n">
        <v>0</v>
      </c>
      <c r="P366" s="19" t="n">
        <v>0</v>
      </c>
      <c r="Q366" s="19" t="n">
        <v>0</v>
      </c>
      <c r="R366" s="19" t="n">
        <v>0</v>
      </c>
      <c r="S366" s="19" t="n">
        <v>0</v>
      </c>
      <c r="T366" s="19" t="n">
        <v>0</v>
      </c>
      <c r="U366" s="19" t="n">
        <v>0</v>
      </c>
      <c r="V366" s="19" t="n">
        <v>0</v>
      </c>
      <c r="W366" s="19" t="n">
        <v>0</v>
      </c>
      <c r="X366" s="23"/>
      <c r="Y366" s="40" t="n">
        <f aca="false">R366/R$513</f>
        <v>0</v>
      </c>
      <c r="Z366" s="41" t="n">
        <f aca="false">Z365+Y366</f>
        <v>1.00015405265493</v>
      </c>
    </row>
    <row r="367" customFormat="false" ht="11.25" hidden="false" customHeight="false" outlineLevel="0" collapsed="false">
      <c r="A367" s="16" t="s">
        <v>610</v>
      </c>
      <c r="B367" s="39" t="s">
        <v>224</v>
      </c>
      <c r="C367" s="39" t="s">
        <v>225</v>
      </c>
      <c r="D367" s="39" t="s">
        <v>123</v>
      </c>
      <c r="E367" s="39" t="s">
        <v>124</v>
      </c>
      <c r="F367" s="39" t="s">
        <v>125</v>
      </c>
      <c r="G367" s="19" t="n">
        <v>0</v>
      </c>
      <c r="H367" s="22" t="n">
        <v>0</v>
      </c>
      <c r="I367" s="22" t="n">
        <v>0</v>
      </c>
      <c r="J367" s="22" t="n">
        <v>0</v>
      </c>
      <c r="K367" s="22" t="n">
        <v>0</v>
      </c>
      <c r="L367" s="22" t="n">
        <v>0</v>
      </c>
      <c r="M367" s="22" t="n">
        <v>0</v>
      </c>
      <c r="N367" s="22" t="n">
        <v>0</v>
      </c>
      <c r="O367" s="22" t="n">
        <v>0</v>
      </c>
      <c r="P367" s="22" t="n">
        <v>0</v>
      </c>
      <c r="Q367" s="22" t="n">
        <v>0</v>
      </c>
      <c r="R367" s="22" t="n">
        <v>0</v>
      </c>
      <c r="S367" s="22" t="n">
        <v>0</v>
      </c>
      <c r="T367" s="22" t="n">
        <v>0</v>
      </c>
      <c r="U367" s="22" t="n">
        <v>0</v>
      </c>
      <c r="V367" s="22" t="n">
        <v>0</v>
      </c>
      <c r="W367" s="22" t="n">
        <v>0</v>
      </c>
      <c r="X367" s="19"/>
      <c r="Y367" s="40" t="n">
        <f aca="false">R367/R$513</f>
        <v>0</v>
      </c>
      <c r="Z367" s="41" t="n">
        <f aca="false">Z366+Y367</f>
        <v>1.00015405265493</v>
      </c>
    </row>
    <row r="368" customFormat="false" ht="11.25" hidden="false" customHeight="false" outlineLevel="0" collapsed="false">
      <c r="A368" s="16" t="s">
        <v>611</v>
      </c>
      <c r="B368" s="39" t="s">
        <v>224</v>
      </c>
      <c r="C368" s="39" t="s">
        <v>225</v>
      </c>
      <c r="D368" s="39" t="s">
        <v>191</v>
      </c>
      <c r="E368" s="39" t="s">
        <v>124</v>
      </c>
      <c r="F368" s="39" t="s">
        <v>125</v>
      </c>
      <c r="G368" s="19" t="n">
        <v>0</v>
      </c>
      <c r="H368" s="22" t="n">
        <v>0</v>
      </c>
      <c r="I368" s="22" t="n">
        <v>0</v>
      </c>
      <c r="J368" s="22" t="n">
        <v>0</v>
      </c>
      <c r="K368" s="22" t="n">
        <v>0</v>
      </c>
      <c r="L368" s="22" t="n">
        <v>0</v>
      </c>
      <c r="M368" s="22" t="n">
        <v>0</v>
      </c>
      <c r="N368" s="22" t="n">
        <v>0</v>
      </c>
      <c r="O368" s="22" t="n">
        <v>0</v>
      </c>
      <c r="P368" s="22" t="n">
        <v>0</v>
      </c>
      <c r="Q368" s="22" t="n">
        <v>0</v>
      </c>
      <c r="R368" s="22" t="n">
        <v>0</v>
      </c>
      <c r="S368" s="22" t="n">
        <v>0</v>
      </c>
      <c r="T368" s="22" t="n">
        <v>0</v>
      </c>
      <c r="U368" s="22" t="n">
        <v>0</v>
      </c>
      <c r="V368" s="22" t="n">
        <v>0</v>
      </c>
      <c r="W368" s="22" t="n">
        <v>0</v>
      </c>
      <c r="X368" s="19"/>
      <c r="Y368" s="40" t="n">
        <f aca="false">R368/R$513</f>
        <v>0</v>
      </c>
      <c r="Z368" s="41" t="n">
        <f aca="false">Z367+Y368</f>
        <v>1.00015405265493</v>
      </c>
    </row>
    <row r="369" customFormat="false" ht="11.25" hidden="false" customHeight="false" outlineLevel="0" collapsed="false">
      <c r="A369" s="16" t="s">
        <v>486</v>
      </c>
      <c r="B369" s="39" t="s">
        <v>226</v>
      </c>
      <c r="C369" s="39" t="s">
        <v>227</v>
      </c>
      <c r="D369" s="39" t="s">
        <v>191</v>
      </c>
      <c r="E369" s="39" t="s">
        <v>124</v>
      </c>
      <c r="F369" s="39" t="s">
        <v>125</v>
      </c>
      <c r="G369" s="19" t="n">
        <v>23.9650785</v>
      </c>
      <c r="H369" s="22" t="n">
        <v>23.9650785</v>
      </c>
      <c r="I369" s="22" t="n">
        <v>15.83139195</v>
      </c>
      <c r="J369" s="22" t="n">
        <v>7.6977054</v>
      </c>
      <c r="K369" s="22" t="n">
        <v>5.937624</v>
      </c>
      <c r="L369" s="22" t="n">
        <v>10.193931</v>
      </c>
      <c r="M369" s="22" t="n">
        <v>0</v>
      </c>
      <c r="N369" s="22" t="n">
        <v>0</v>
      </c>
      <c r="O369" s="22" t="n">
        <v>0</v>
      </c>
      <c r="P369" s="22" t="n">
        <v>0</v>
      </c>
      <c r="Q369" s="22" t="n">
        <v>0</v>
      </c>
      <c r="R369" s="22" t="n">
        <v>0</v>
      </c>
      <c r="S369" s="22" t="n">
        <v>0</v>
      </c>
      <c r="T369" s="22" t="n">
        <v>0</v>
      </c>
      <c r="U369" s="22" t="n">
        <v>0</v>
      </c>
      <c r="V369" s="22" t="n">
        <v>0</v>
      </c>
      <c r="W369" s="22" t="n">
        <v>0</v>
      </c>
      <c r="X369" s="22"/>
      <c r="Y369" s="40" t="n">
        <f aca="false">R369/R$513</f>
        <v>0</v>
      </c>
      <c r="Z369" s="41" t="n">
        <f aca="false">Z368+Y369</f>
        <v>1.00015405265493</v>
      </c>
    </row>
    <row r="370" customFormat="false" ht="11.25" hidden="false" customHeight="false" outlineLevel="0" collapsed="false">
      <c r="A370" s="16" t="s">
        <v>612</v>
      </c>
      <c r="B370" s="39" t="s">
        <v>192</v>
      </c>
      <c r="C370" s="39" t="s">
        <v>193</v>
      </c>
      <c r="D370" s="39" t="s">
        <v>123</v>
      </c>
      <c r="E370" s="39" t="s">
        <v>124</v>
      </c>
      <c r="F370" s="39" t="s">
        <v>125</v>
      </c>
      <c r="G370" s="19" t="n">
        <v>0</v>
      </c>
      <c r="H370" s="22" t="n">
        <v>0</v>
      </c>
      <c r="I370" s="22" t="n">
        <v>0</v>
      </c>
      <c r="J370" s="22" t="n">
        <v>0</v>
      </c>
      <c r="K370" s="22" t="n">
        <v>0</v>
      </c>
      <c r="L370" s="22" t="n">
        <v>0</v>
      </c>
      <c r="M370" s="22" t="n">
        <v>0</v>
      </c>
      <c r="N370" s="22" t="n">
        <v>0</v>
      </c>
      <c r="O370" s="22" t="n">
        <v>0</v>
      </c>
      <c r="P370" s="22" t="n">
        <v>0</v>
      </c>
      <c r="Q370" s="22" t="n">
        <v>0</v>
      </c>
      <c r="R370" s="22" t="n">
        <v>0</v>
      </c>
      <c r="S370" s="22" t="n">
        <v>0</v>
      </c>
      <c r="T370" s="22" t="n">
        <v>0</v>
      </c>
      <c r="U370" s="22" t="n">
        <v>0</v>
      </c>
      <c r="V370" s="22" t="n">
        <v>0</v>
      </c>
      <c r="W370" s="22" t="n">
        <v>0</v>
      </c>
      <c r="X370" s="23"/>
      <c r="Y370" s="40" t="n">
        <f aca="false">R370/R$513</f>
        <v>0</v>
      </c>
      <c r="Z370" s="41" t="n">
        <f aca="false">Z369+Y370</f>
        <v>1.00015405265493</v>
      </c>
    </row>
    <row r="371" customFormat="false" ht="11.25" hidden="false" customHeight="false" outlineLevel="0" collapsed="false">
      <c r="A371" s="16" t="s">
        <v>613</v>
      </c>
      <c r="B371" s="39" t="s">
        <v>192</v>
      </c>
      <c r="C371" s="39" t="s">
        <v>193</v>
      </c>
      <c r="D371" s="39" t="s">
        <v>133</v>
      </c>
      <c r="E371" s="39" t="s">
        <v>124</v>
      </c>
      <c r="F371" s="39" t="s">
        <v>125</v>
      </c>
      <c r="G371" s="19" t="n">
        <v>0</v>
      </c>
      <c r="H371" s="22" t="n">
        <v>0</v>
      </c>
      <c r="I371" s="22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2" t="n">
        <v>0</v>
      </c>
      <c r="O371" s="22" t="n">
        <v>0</v>
      </c>
      <c r="P371" s="22" t="n">
        <v>0</v>
      </c>
      <c r="Q371" s="22" t="n">
        <v>0</v>
      </c>
      <c r="R371" s="22" t="n">
        <v>0</v>
      </c>
      <c r="S371" s="22" t="n">
        <v>0</v>
      </c>
      <c r="T371" s="22" t="n">
        <v>0</v>
      </c>
      <c r="U371" s="22" t="n">
        <v>0</v>
      </c>
      <c r="V371" s="22" t="n">
        <v>0</v>
      </c>
      <c r="W371" s="22" t="n">
        <v>0</v>
      </c>
      <c r="X371" s="22"/>
      <c r="Y371" s="40" t="n">
        <f aca="false">R371/R$513</f>
        <v>0</v>
      </c>
      <c r="Z371" s="41" t="n">
        <f aca="false">Z370+Y371</f>
        <v>1.00015405265493</v>
      </c>
    </row>
    <row r="372" customFormat="false" ht="11.25" hidden="false" customHeight="false" outlineLevel="0" collapsed="false">
      <c r="A372" s="16" t="s">
        <v>528</v>
      </c>
      <c r="B372" s="39" t="s">
        <v>162</v>
      </c>
      <c r="C372" s="39" t="s">
        <v>163</v>
      </c>
      <c r="D372" s="39"/>
      <c r="E372" s="39" t="s">
        <v>124</v>
      </c>
      <c r="F372" s="39" t="s">
        <v>125</v>
      </c>
      <c r="G372" s="19" t="n">
        <v>8.645049705875</v>
      </c>
      <c r="H372" s="22" t="n">
        <v>8.645049705875</v>
      </c>
      <c r="I372" s="22" t="n">
        <v>8.3686884325</v>
      </c>
      <c r="J372" s="22" t="n">
        <v>7.80017344975</v>
      </c>
      <c r="K372" s="22" t="n">
        <v>7.2514465485</v>
      </c>
      <c r="L372" s="22" t="n">
        <v>5.409031579875</v>
      </c>
      <c r="M372" s="22" t="n">
        <v>0</v>
      </c>
      <c r="N372" s="22" t="n">
        <v>0</v>
      </c>
      <c r="O372" s="22" t="n">
        <v>0</v>
      </c>
      <c r="P372" s="22" t="n">
        <v>0</v>
      </c>
      <c r="Q372" s="22" t="n">
        <v>0</v>
      </c>
      <c r="R372" s="22" t="n">
        <v>0</v>
      </c>
      <c r="S372" s="22" t="n">
        <v>0</v>
      </c>
      <c r="T372" s="22" t="n">
        <v>0</v>
      </c>
      <c r="U372" s="22" t="n">
        <v>0</v>
      </c>
      <c r="V372" s="22" t="n">
        <v>0</v>
      </c>
      <c r="W372" s="22" t="n">
        <v>0</v>
      </c>
      <c r="X372" s="22"/>
      <c r="Y372" s="40" t="n">
        <f aca="false">R372/R$513</f>
        <v>0</v>
      </c>
      <c r="Z372" s="41" t="n">
        <f aca="false">Z371+Y372</f>
        <v>1.00015405265493</v>
      </c>
    </row>
    <row r="373" customFormat="false" ht="11.25" hidden="false" customHeight="false" outlineLevel="0" collapsed="false">
      <c r="A373" s="16" t="s">
        <v>615</v>
      </c>
      <c r="B373" s="39" t="s">
        <v>164</v>
      </c>
      <c r="C373" s="39" t="s">
        <v>165</v>
      </c>
      <c r="D373" s="39"/>
      <c r="E373" s="39" t="s">
        <v>124</v>
      </c>
      <c r="F373" s="39" t="s">
        <v>125</v>
      </c>
      <c r="G373" s="19" t="n">
        <v>0</v>
      </c>
      <c r="H373" s="22" t="n">
        <v>0</v>
      </c>
      <c r="I373" s="22" t="n">
        <v>0</v>
      </c>
      <c r="J373" s="22" t="n">
        <v>0</v>
      </c>
      <c r="K373" s="22" t="n">
        <v>0</v>
      </c>
      <c r="L373" s="22" t="n">
        <v>0</v>
      </c>
      <c r="M373" s="22" t="n">
        <v>0</v>
      </c>
      <c r="N373" s="22" t="n">
        <v>0</v>
      </c>
      <c r="O373" s="22" t="n">
        <v>0</v>
      </c>
      <c r="P373" s="22" t="n">
        <v>0</v>
      </c>
      <c r="Q373" s="22" t="n">
        <v>0</v>
      </c>
      <c r="R373" s="22" t="n">
        <v>0</v>
      </c>
      <c r="S373" s="22" t="n">
        <v>0</v>
      </c>
      <c r="T373" s="22" t="n">
        <v>0</v>
      </c>
      <c r="U373" s="22" t="n">
        <v>0</v>
      </c>
      <c r="V373" s="22" t="n">
        <v>0</v>
      </c>
      <c r="W373" s="22" t="n">
        <v>0</v>
      </c>
      <c r="X373" s="22"/>
      <c r="Y373" s="40" t="n">
        <f aca="false">R373/R$513</f>
        <v>0</v>
      </c>
      <c r="Z373" s="41" t="n">
        <f aca="false">Z372+Y373</f>
        <v>1.00015405265493</v>
      </c>
    </row>
    <row r="374" customFormat="false" ht="11.25" hidden="false" customHeight="false" outlineLevel="0" collapsed="false">
      <c r="A374" s="16" t="s">
        <v>616</v>
      </c>
      <c r="B374" s="39" t="s">
        <v>158</v>
      </c>
      <c r="C374" s="39" t="s">
        <v>159</v>
      </c>
      <c r="D374" s="39"/>
      <c r="E374" s="39" t="s">
        <v>124</v>
      </c>
      <c r="F374" s="39" t="s">
        <v>125</v>
      </c>
      <c r="G374" s="19" t="n">
        <v>0</v>
      </c>
      <c r="H374" s="23" t="n">
        <v>0</v>
      </c>
      <c r="I374" s="23" t="n">
        <v>0</v>
      </c>
      <c r="J374" s="23" t="n">
        <v>0</v>
      </c>
      <c r="K374" s="23" t="n">
        <v>0</v>
      </c>
      <c r="L374" s="23" t="n">
        <v>0</v>
      </c>
      <c r="M374" s="23" t="n">
        <v>0</v>
      </c>
      <c r="N374" s="23" t="n">
        <v>0</v>
      </c>
      <c r="O374" s="23" t="n">
        <v>0</v>
      </c>
      <c r="P374" s="23" t="n">
        <v>0</v>
      </c>
      <c r="Q374" s="23" t="n">
        <v>0</v>
      </c>
      <c r="R374" s="23" t="n">
        <v>0</v>
      </c>
      <c r="S374" s="23" t="n">
        <v>0</v>
      </c>
      <c r="T374" s="23" t="n">
        <v>0</v>
      </c>
      <c r="U374" s="23" t="n">
        <v>0</v>
      </c>
      <c r="V374" s="23" t="n">
        <v>0</v>
      </c>
      <c r="W374" s="23" t="n">
        <v>0</v>
      </c>
      <c r="X374" s="19"/>
      <c r="Y374" s="40" t="n">
        <f aca="false">R374/R$513</f>
        <v>0</v>
      </c>
      <c r="Z374" s="41" t="n">
        <f aca="false">Z373+Y374</f>
        <v>1.00015405265493</v>
      </c>
    </row>
    <row r="375" customFormat="false" ht="11.25" hidden="false" customHeight="false" outlineLevel="0" collapsed="false">
      <c r="A375" s="16" t="s">
        <v>617</v>
      </c>
      <c r="B375" s="39" t="s">
        <v>294</v>
      </c>
      <c r="C375" s="39" t="s">
        <v>295</v>
      </c>
      <c r="D375" s="39"/>
      <c r="E375" s="39" t="s">
        <v>124</v>
      </c>
      <c r="F375" s="39" t="s">
        <v>125</v>
      </c>
      <c r="G375" s="19" t="n">
        <v>0</v>
      </c>
      <c r="H375" s="22" t="n">
        <v>0</v>
      </c>
      <c r="I375" s="22" t="n">
        <v>0</v>
      </c>
      <c r="J375" s="22" t="n">
        <v>0</v>
      </c>
      <c r="K375" s="22" t="n">
        <v>0</v>
      </c>
      <c r="L375" s="22" t="n">
        <v>0</v>
      </c>
      <c r="M375" s="22" t="n">
        <v>0</v>
      </c>
      <c r="N375" s="22" t="n">
        <v>0</v>
      </c>
      <c r="O375" s="22" t="n">
        <v>0</v>
      </c>
      <c r="P375" s="22" t="n">
        <v>0</v>
      </c>
      <c r="Q375" s="22" t="n">
        <v>0</v>
      </c>
      <c r="R375" s="22" t="n">
        <v>0</v>
      </c>
      <c r="S375" s="22" t="n">
        <v>0</v>
      </c>
      <c r="T375" s="22" t="n">
        <v>0</v>
      </c>
      <c r="U375" s="22" t="n">
        <v>0</v>
      </c>
      <c r="V375" s="22" t="n">
        <v>0</v>
      </c>
      <c r="W375" s="22" t="n">
        <v>0</v>
      </c>
      <c r="X375" s="22"/>
      <c r="Y375" s="40" t="n">
        <f aca="false">R375/R$513</f>
        <v>0</v>
      </c>
      <c r="Z375" s="41" t="n">
        <f aca="false">Z374+Y375</f>
        <v>1.00015405265493</v>
      </c>
    </row>
    <row r="376" customFormat="false" ht="11.25" hidden="false" customHeight="false" outlineLevel="0" collapsed="false">
      <c r="A376" s="16" t="s">
        <v>618</v>
      </c>
      <c r="B376" s="39" t="s">
        <v>619</v>
      </c>
      <c r="C376" s="39" t="s">
        <v>620</v>
      </c>
      <c r="D376" s="39"/>
      <c r="E376" s="39" t="s">
        <v>124</v>
      </c>
      <c r="F376" s="39" t="s">
        <v>125</v>
      </c>
      <c r="G376" s="19" t="n">
        <v>0</v>
      </c>
      <c r="H376" s="23" t="n">
        <v>0</v>
      </c>
      <c r="I376" s="23" t="n">
        <v>0</v>
      </c>
      <c r="J376" s="23" t="n">
        <v>0</v>
      </c>
      <c r="K376" s="23" t="n">
        <v>0</v>
      </c>
      <c r="L376" s="23" t="n">
        <v>0</v>
      </c>
      <c r="M376" s="23" t="n">
        <v>0</v>
      </c>
      <c r="N376" s="23" t="n">
        <v>0</v>
      </c>
      <c r="O376" s="23" t="n">
        <v>0</v>
      </c>
      <c r="P376" s="23" t="n">
        <v>0</v>
      </c>
      <c r="Q376" s="23" t="n">
        <v>0</v>
      </c>
      <c r="R376" s="23" t="n">
        <v>0</v>
      </c>
      <c r="S376" s="23" t="n">
        <v>0</v>
      </c>
      <c r="T376" s="23" t="n">
        <v>0</v>
      </c>
      <c r="U376" s="23" t="n">
        <v>0</v>
      </c>
      <c r="V376" s="23" t="n">
        <v>0</v>
      </c>
      <c r="W376" s="23" t="n">
        <v>0</v>
      </c>
      <c r="X376" s="22"/>
      <c r="Y376" s="40" t="n">
        <f aca="false">R376/R$513</f>
        <v>0</v>
      </c>
      <c r="Z376" s="41" t="n">
        <f aca="false">Z375+Y376</f>
        <v>1.00015405265493</v>
      </c>
    </row>
    <row r="377" customFormat="false" ht="11.25" hidden="false" customHeight="false" outlineLevel="0" collapsed="false">
      <c r="A377" s="16" t="s">
        <v>621</v>
      </c>
      <c r="B377" s="39" t="s">
        <v>134</v>
      </c>
      <c r="C377" s="39" t="s">
        <v>135</v>
      </c>
      <c r="D377" s="39"/>
      <c r="E377" s="39" t="s">
        <v>124</v>
      </c>
      <c r="F377" s="39" t="s">
        <v>125</v>
      </c>
      <c r="G377" s="19" t="n">
        <v>0</v>
      </c>
      <c r="H377" s="22" t="n">
        <v>0</v>
      </c>
      <c r="I377" s="22" t="n">
        <v>0</v>
      </c>
      <c r="J377" s="22" t="n">
        <v>0</v>
      </c>
      <c r="K377" s="22" t="n">
        <v>0</v>
      </c>
      <c r="L377" s="22" t="n">
        <v>0</v>
      </c>
      <c r="M377" s="22" t="n">
        <v>0</v>
      </c>
      <c r="N377" s="22" t="n">
        <v>0</v>
      </c>
      <c r="O377" s="22" t="n">
        <v>0</v>
      </c>
      <c r="P377" s="22" t="n">
        <v>0</v>
      </c>
      <c r="Q377" s="22" t="n">
        <v>0</v>
      </c>
      <c r="R377" s="22" t="n">
        <v>0</v>
      </c>
      <c r="S377" s="22" t="n">
        <v>0</v>
      </c>
      <c r="T377" s="22" t="n">
        <v>0</v>
      </c>
      <c r="U377" s="22" t="n">
        <v>0</v>
      </c>
      <c r="V377" s="22" t="n">
        <v>0</v>
      </c>
      <c r="W377" s="22" t="n">
        <v>0</v>
      </c>
      <c r="X377" s="22"/>
      <c r="Y377" s="40" t="n">
        <f aca="false">R377/R$513</f>
        <v>0</v>
      </c>
      <c r="Z377" s="41" t="n">
        <f aca="false">Z376+Y377</f>
        <v>1.00015405265493</v>
      </c>
    </row>
    <row r="378" customFormat="false" ht="11.25" hidden="false" customHeight="false" outlineLevel="0" collapsed="false">
      <c r="A378" s="16" t="s">
        <v>622</v>
      </c>
      <c r="B378" s="39" t="s">
        <v>194</v>
      </c>
      <c r="C378" s="39" t="s">
        <v>195</v>
      </c>
      <c r="D378" s="39"/>
      <c r="E378" s="39" t="s">
        <v>124</v>
      </c>
      <c r="F378" s="39" t="s">
        <v>125</v>
      </c>
      <c r="G378" s="19" t="n">
        <v>0</v>
      </c>
      <c r="H378" s="19" t="n">
        <v>0</v>
      </c>
      <c r="I378" s="19" t="n">
        <v>0</v>
      </c>
      <c r="J378" s="19" t="n">
        <v>0</v>
      </c>
      <c r="K378" s="19" t="n">
        <v>0</v>
      </c>
      <c r="L378" s="19" t="n">
        <v>0</v>
      </c>
      <c r="M378" s="19" t="n">
        <v>0</v>
      </c>
      <c r="N378" s="19" t="n">
        <v>0</v>
      </c>
      <c r="O378" s="19" t="n">
        <v>0</v>
      </c>
      <c r="P378" s="19" t="n">
        <v>0</v>
      </c>
      <c r="Q378" s="19" t="n">
        <v>0</v>
      </c>
      <c r="R378" s="19" t="n">
        <v>0</v>
      </c>
      <c r="S378" s="19" t="n">
        <v>0</v>
      </c>
      <c r="T378" s="19" t="n">
        <v>0</v>
      </c>
      <c r="U378" s="19" t="n">
        <v>0</v>
      </c>
      <c r="V378" s="19" t="n">
        <v>0</v>
      </c>
      <c r="W378" s="19" t="n">
        <v>0</v>
      </c>
      <c r="X378" s="23"/>
      <c r="Y378" s="40" t="n">
        <f aca="false">R378/R$513</f>
        <v>0</v>
      </c>
      <c r="Z378" s="41" t="n">
        <f aca="false">Z377+Y378</f>
        <v>1.00015405265493</v>
      </c>
    </row>
    <row r="379" customFormat="false" ht="11.25" hidden="false" customHeight="false" outlineLevel="0" collapsed="false">
      <c r="A379" s="16" t="s">
        <v>623</v>
      </c>
      <c r="B379" s="39" t="s">
        <v>244</v>
      </c>
      <c r="C379" s="39" t="s">
        <v>245</v>
      </c>
      <c r="D379" s="39"/>
      <c r="E379" s="39" t="s">
        <v>124</v>
      </c>
      <c r="F379" s="39" t="s">
        <v>125</v>
      </c>
      <c r="G379" s="19" t="n">
        <v>0</v>
      </c>
      <c r="H379" s="23" t="n">
        <v>0</v>
      </c>
      <c r="I379" s="23" t="n">
        <v>0</v>
      </c>
      <c r="J379" s="23" t="n">
        <v>0</v>
      </c>
      <c r="K379" s="23" t="n">
        <v>0</v>
      </c>
      <c r="L379" s="23" t="n">
        <v>0</v>
      </c>
      <c r="M379" s="23" t="n">
        <v>0</v>
      </c>
      <c r="N379" s="23" t="n">
        <v>0</v>
      </c>
      <c r="O379" s="23" t="n">
        <v>0</v>
      </c>
      <c r="P379" s="23" t="n">
        <v>0</v>
      </c>
      <c r="Q379" s="23" t="n">
        <v>0</v>
      </c>
      <c r="R379" s="23" t="n">
        <v>0</v>
      </c>
      <c r="S379" s="23" t="n">
        <v>0</v>
      </c>
      <c r="T379" s="23" t="n">
        <v>0</v>
      </c>
      <c r="U379" s="23" t="n">
        <v>0</v>
      </c>
      <c r="V379" s="23" t="n">
        <v>0</v>
      </c>
      <c r="W379" s="23" t="n">
        <v>0</v>
      </c>
      <c r="X379" s="22"/>
      <c r="Y379" s="40" t="n">
        <f aca="false">R379/R$513</f>
        <v>0</v>
      </c>
      <c r="Z379" s="41" t="n">
        <f aca="false">Z378+Y379</f>
        <v>1.00015405265493</v>
      </c>
    </row>
    <row r="380" customFormat="false" ht="11.25" hidden="false" customHeight="false" outlineLevel="0" collapsed="false">
      <c r="A380" s="16" t="s">
        <v>624</v>
      </c>
      <c r="B380" s="39" t="s">
        <v>207</v>
      </c>
      <c r="C380" s="39" t="s">
        <v>208</v>
      </c>
      <c r="D380" s="39"/>
      <c r="E380" s="39" t="s">
        <v>124</v>
      </c>
      <c r="F380" s="39" t="s">
        <v>125</v>
      </c>
      <c r="G380" s="19" t="n">
        <v>0</v>
      </c>
      <c r="H380" s="19" t="n">
        <v>0</v>
      </c>
      <c r="I380" s="19" t="n">
        <v>0</v>
      </c>
      <c r="J380" s="19" t="n">
        <v>0</v>
      </c>
      <c r="K380" s="19" t="n">
        <v>0</v>
      </c>
      <c r="L380" s="19" t="n">
        <v>0</v>
      </c>
      <c r="M380" s="19" t="n">
        <v>0</v>
      </c>
      <c r="N380" s="19" t="n">
        <v>0</v>
      </c>
      <c r="O380" s="19" t="n">
        <v>0</v>
      </c>
      <c r="P380" s="19" t="n">
        <v>0</v>
      </c>
      <c r="Q380" s="19" t="n">
        <v>0</v>
      </c>
      <c r="R380" s="19" t="n">
        <v>0</v>
      </c>
      <c r="S380" s="19" t="n">
        <v>0</v>
      </c>
      <c r="T380" s="19" t="n">
        <v>0</v>
      </c>
      <c r="U380" s="19" t="n">
        <v>0</v>
      </c>
      <c r="V380" s="19" t="n">
        <v>0</v>
      </c>
      <c r="W380" s="19" t="n">
        <v>0</v>
      </c>
      <c r="X380" s="19"/>
      <c r="Y380" s="40" t="n">
        <f aca="false">R380/R$513</f>
        <v>0</v>
      </c>
      <c r="Z380" s="41" t="n">
        <f aca="false">Z379+Y380</f>
        <v>1.00015405265493</v>
      </c>
    </row>
    <row r="381" customFormat="false" ht="11.25" hidden="false" customHeight="false" outlineLevel="0" collapsed="false">
      <c r="A381" s="16" t="s">
        <v>625</v>
      </c>
      <c r="B381" s="39" t="s">
        <v>425</v>
      </c>
      <c r="C381" s="39" t="s">
        <v>138</v>
      </c>
      <c r="D381" s="39"/>
      <c r="E381" s="39" t="s">
        <v>124</v>
      </c>
      <c r="F381" s="39" t="s">
        <v>125</v>
      </c>
      <c r="G381" s="19" t="n">
        <v>0</v>
      </c>
      <c r="H381" s="22" t="n">
        <v>0</v>
      </c>
      <c r="I381" s="22" t="n">
        <v>0</v>
      </c>
      <c r="J381" s="22" t="n">
        <v>0</v>
      </c>
      <c r="K381" s="22" t="n">
        <v>0</v>
      </c>
      <c r="L381" s="22" t="n">
        <v>0</v>
      </c>
      <c r="M381" s="22" t="n">
        <v>0</v>
      </c>
      <c r="N381" s="22" t="n">
        <v>0</v>
      </c>
      <c r="O381" s="22" t="n">
        <v>0</v>
      </c>
      <c r="P381" s="22" t="n">
        <v>0</v>
      </c>
      <c r="Q381" s="22" t="n">
        <v>0</v>
      </c>
      <c r="R381" s="22" t="n">
        <v>0</v>
      </c>
      <c r="S381" s="22" t="n">
        <v>0</v>
      </c>
      <c r="T381" s="22" t="n">
        <v>0</v>
      </c>
      <c r="U381" s="22" t="n">
        <v>0</v>
      </c>
      <c r="V381" s="22" t="n">
        <v>0</v>
      </c>
      <c r="W381" s="22" t="n">
        <v>0</v>
      </c>
      <c r="X381" s="22"/>
      <c r="Y381" s="40" t="n">
        <f aca="false">R381/R$513</f>
        <v>0</v>
      </c>
      <c r="Z381" s="41" t="n">
        <f aca="false">Z380+Y381</f>
        <v>1.00015405265493</v>
      </c>
    </row>
    <row r="382" customFormat="false" ht="11.25" hidden="false" customHeight="false" outlineLevel="0" collapsed="false">
      <c r="A382" s="16" t="s">
        <v>626</v>
      </c>
      <c r="B382" s="39" t="s">
        <v>627</v>
      </c>
      <c r="C382" s="39" t="s">
        <v>237</v>
      </c>
      <c r="D382" s="39"/>
      <c r="E382" s="39" t="s">
        <v>124</v>
      </c>
      <c r="F382" s="39" t="s">
        <v>125</v>
      </c>
      <c r="G382" s="19" t="n">
        <v>0</v>
      </c>
      <c r="H382" s="22" t="n">
        <v>0</v>
      </c>
      <c r="I382" s="22" t="n">
        <v>0</v>
      </c>
      <c r="J382" s="22" t="n">
        <v>0</v>
      </c>
      <c r="K382" s="22" t="n">
        <v>0</v>
      </c>
      <c r="L382" s="22" t="n">
        <v>0</v>
      </c>
      <c r="M382" s="22" t="n">
        <v>0</v>
      </c>
      <c r="N382" s="22" t="n">
        <v>0</v>
      </c>
      <c r="O382" s="22" t="n">
        <v>0</v>
      </c>
      <c r="P382" s="22" t="n">
        <v>0</v>
      </c>
      <c r="Q382" s="22" t="n">
        <v>0</v>
      </c>
      <c r="R382" s="22" t="n">
        <v>0</v>
      </c>
      <c r="S382" s="22" t="n">
        <v>0</v>
      </c>
      <c r="T382" s="22" t="n">
        <v>0</v>
      </c>
      <c r="U382" s="22" t="n">
        <v>0</v>
      </c>
      <c r="V382" s="22" t="n">
        <v>0</v>
      </c>
      <c r="W382" s="22" t="n">
        <v>0</v>
      </c>
      <c r="X382" s="22"/>
      <c r="Y382" s="40" t="n">
        <f aca="false">R382/R$513</f>
        <v>0</v>
      </c>
      <c r="Z382" s="41" t="n">
        <f aca="false">Z381+Y382</f>
        <v>1.00015405265493</v>
      </c>
    </row>
    <row r="383" customFormat="false" ht="11.25" hidden="false" customHeight="false" outlineLevel="0" collapsed="false">
      <c r="A383" s="16" t="s">
        <v>566</v>
      </c>
      <c r="B383" s="39" t="s">
        <v>144</v>
      </c>
      <c r="C383" s="39" t="s">
        <v>145</v>
      </c>
      <c r="D383" s="39" t="s">
        <v>216</v>
      </c>
      <c r="E383" s="39" t="s">
        <v>136</v>
      </c>
      <c r="F383" s="39" t="s">
        <v>125</v>
      </c>
      <c r="G383" s="19" t="n">
        <v>1.5854475</v>
      </c>
      <c r="H383" s="19" t="n">
        <v>1.5854475</v>
      </c>
      <c r="I383" s="19" t="n">
        <v>0.2422875</v>
      </c>
      <c r="J383" s="19" t="n">
        <v>0.16926</v>
      </c>
      <c r="K383" s="19" t="n">
        <v>0.1576575</v>
      </c>
      <c r="L383" s="19" t="n">
        <v>0.4238325</v>
      </c>
      <c r="M383" s="19" t="n">
        <v>0</v>
      </c>
      <c r="N383" s="19" t="n">
        <v>0</v>
      </c>
      <c r="O383" s="19" t="n">
        <v>0</v>
      </c>
      <c r="P383" s="19" t="n">
        <v>0</v>
      </c>
      <c r="Q383" s="19" t="n">
        <v>0</v>
      </c>
      <c r="R383" s="19" t="n">
        <v>0</v>
      </c>
      <c r="S383" s="19" t="n">
        <v>0</v>
      </c>
      <c r="T383" s="19" t="n">
        <v>0</v>
      </c>
      <c r="U383" s="19" t="n">
        <v>0</v>
      </c>
      <c r="V383" s="19" t="n">
        <v>0</v>
      </c>
      <c r="W383" s="19" t="n">
        <v>0</v>
      </c>
      <c r="X383" s="23"/>
      <c r="Y383" s="40" t="n">
        <f aca="false">R383/R$513</f>
        <v>0</v>
      </c>
      <c r="Z383" s="41" t="n">
        <f aca="false">Z382+Y383</f>
        <v>1.00015405265493</v>
      </c>
    </row>
    <row r="384" customFormat="false" ht="11.25" hidden="false" customHeight="false" outlineLevel="0" collapsed="false">
      <c r="A384" s="16" t="s">
        <v>567</v>
      </c>
      <c r="B384" s="39" t="s">
        <v>144</v>
      </c>
      <c r="C384" s="39" t="s">
        <v>145</v>
      </c>
      <c r="D384" s="39" t="s">
        <v>191</v>
      </c>
      <c r="E384" s="39" t="s">
        <v>136</v>
      </c>
      <c r="F384" s="39" t="s">
        <v>125</v>
      </c>
      <c r="G384" s="19" t="n">
        <v>1.5854475</v>
      </c>
      <c r="H384" s="22" t="n">
        <v>1.5854475</v>
      </c>
      <c r="I384" s="22" t="n">
        <v>0.2422875</v>
      </c>
      <c r="J384" s="22" t="n">
        <v>0.1692705</v>
      </c>
      <c r="K384" s="22" t="n">
        <v>0.1576575</v>
      </c>
      <c r="L384" s="22" t="n">
        <v>0.4238325</v>
      </c>
      <c r="M384" s="22" t="n">
        <v>0</v>
      </c>
      <c r="N384" s="22" t="n">
        <v>0</v>
      </c>
      <c r="O384" s="22" t="n">
        <v>0</v>
      </c>
      <c r="P384" s="22" t="n">
        <v>0</v>
      </c>
      <c r="Q384" s="22" t="n">
        <v>0</v>
      </c>
      <c r="R384" s="22" t="n">
        <v>0</v>
      </c>
      <c r="S384" s="22" t="n">
        <v>0</v>
      </c>
      <c r="T384" s="22" t="n">
        <v>0</v>
      </c>
      <c r="U384" s="22" t="n">
        <v>0</v>
      </c>
      <c r="V384" s="22" t="n">
        <v>0</v>
      </c>
      <c r="W384" s="22" t="n">
        <v>0.000142901603498542</v>
      </c>
      <c r="X384" s="22"/>
      <c r="Y384" s="40" t="n">
        <f aca="false">R384/R$513</f>
        <v>0</v>
      </c>
      <c r="Z384" s="41" t="n">
        <f aca="false">Z383+Y384</f>
        <v>1.00015405265493</v>
      </c>
    </row>
    <row r="385" customFormat="false" ht="10.5" hidden="false" customHeight="true" outlineLevel="0" collapsed="false">
      <c r="A385" s="16" t="s">
        <v>630</v>
      </c>
      <c r="B385" s="39" t="s">
        <v>209</v>
      </c>
      <c r="C385" s="39" t="s">
        <v>210</v>
      </c>
      <c r="D385" s="39" t="s">
        <v>631</v>
      </c>
      <c r="E385" s="39" t="s">
        <v>136</v>
      </c>
      <c r="F385" s="39" t="s">
        <v>125</v>
      </c>
      <c r="G385" s="19" t="n">
        <v>0</v>
      </c>
      <c r="H385" s="22" t="n">
        <v>0</v>
      </c>
      <c r="I385" s="22" t="n">
        <v>0</v>
      </c>
      <c r="J385" s="22" t="n">
        <v>0</v>
      </c>
      <c r="K385" s="22" t="n">
        <v>0</v>
      </c>
      <c r="L385" s="22" t="n">
        <v>0</v>
      </c>
      <c r="M385" s="22" t="n">
        <v>0</v>
      </c>
      <c r="N385" s="22" t="n">
        <v>0</v>
      </c>
      <c r="O385" s="22" t="n">
        <v>0</v>
      </c>
      <c r="P385" s="22" t="n">
        <v>0</v>
      </c>
      <c r="Q385" s="22" t="n">
        <v>0</v>
      </c>
      <c r="R385" s="22" t="n">
        <v>0</v>
      </c>
      <c r="S385" s="22" t="n">
        <v>0</v>
      </c>
      <c r="T385" s="22" t="n">
        <v>0</v>
      </c>
      <c r="U385" s="22" t="n">
        <v>0</v>
      </c>
      <c r="V385" s="22" t="n">
        <v>0</v>
      </c>
      <c r="W385" s="22" t="n">
        <v>0</v>
      </c>
      <c r="X385" s="23"/>
      <c r="Y385" s="40" t="n">
        <f aca="false">R385/R$513</f>
        <v>0</v>
      </c>
      <c r="Z385" s="41" t="n">
        <f aca="false">Z384+Y385</f>
        <v>1.00015405265493</v>
      </c>
    </row>
    <row r="386" customFormat="false" ht="10.5" hidden="false" customHeight="true" outlineLevel="0" collapsed="false">
      <c r="A386" s="16" t="s">
        <v>632</v>
      </c>
      <c r="B386" s="39" t="s">
        <v>209</v>
      </c>
      <c r="C386" s="39" t="s">
        <v>210</v>
      </c>
      <c r="D386" s="39" t="s">
        <v>606</v>
      </c>
      <c r="E386" s="39" t="s">
        <v>136</v>
      </c>
      <c r="F386" s="39" t="s">
        <v>125</v>
      </c>
      <c r="G386" s="19" t="n">
        <v>0</v>
      </c>
      <c r="H386" s="19" t="n">
        <v>0</v>
      </c>
      <c r="I386" s="19" t="n">
        <v>0</v>
      </c>
      <c r="J386" s="19" t="n">
        <v>0</v>
      </c>
      <c r="K386" s="19" t="n">
        <v>0</v>
      </c>
      <c r="L386" s="19" t="n">
        <v>0</v>
      </c>
      <c r="M386" s="19" t="n">
        <v>0</v>
      </c>
      <c r="N386" s="19" t="n">
        <v>0</v>
      </c>
      <c r="O386" s="19" t="n">
        <v>0</v>
      </c>
      <c r="P386" s="19" t="n">
        <v>0</v>
      </c>
      <c r="Q386" s="19" t="n">
        <v>0</v>
      </c>
      <c r="R386" s="19" t="n">
        <v>0</v>
      </c>
      <c r="S386" s="19" t="n">
        <v>0</v>
      </c>
      <c r="T386" s="19" t="n">
        <v>0</v>
      </c>
      <c r="U386" s="19" t="n">
        <v>0</v>
      </c>
      <c r="V386" s="19" t="n">
        <v>0</v>
      </c>
      <c r="W386" s="19" t="n">
        <v>0</v>
      </c>
      <c r="X386" s="23"/>
      <c r="Y386" s="40" t="n">
        <f aca="false">R386/R$513</f>
        <v>0</v>
      </c>
      <c r="Z386" s="41" t="n">
        <f aca="false">Z385+Y386</f>
        <v>1.00015405265493</v>
      </c>
    </row>
    <row r="387" customFormat="false" ht="11.25" hidden="false" customHeight="false" outlineLevel="0" collapsed="false">
      <c r="A387" s="16" t="s">
        <v>633</v>
      </c>
      <c r="B387" s="39" t="s">
        <v>196</v>
      </c>
      <c r="C387" s="39" t="s">
        <v>197</v>
      </c>
      <c r="D387" s="39" t="s">
        <v>341</v>
      </c>
      <c r="E387" s="39" t="s">
        <v>136</v>
      </c>
      <c r="F387" s="39" t="s">
        <v>125</v>
      </c>
      <c r="G387" s="19" t="n">
        <v>0</v>
      </c>
      <c r="H387" s="22" t="n">
        <v>0</v>
      </c>
      <c r="I387" s="22" t="n">
        <v>0</v>
      </c>
      <c r="J387" s="22" t="n">
        <v>0</v>
      </c>
      <c r="K387" s="22" t="n">
        <v>0</v>
      </c>
      <c r="L387" s="22" t="n">
        <v>0</v>
      </c>
      <c r="M387" s="22" t="n">
        <v>0</v>
      </c>
      <c r="N387" s="22" t="n">
        <v>0</v>
      </c>
      <c r="O387" s="22" t="n">
        <v>0</v>
      </c>
      <c r="P387" s="22" t="n">
        <v>0</v>
      </c>
      <c r="Q387" s="22" t="n">
        <v>0</v>
      </c>
      <c r="R387" s="22" t="n">
        <v>0</v>
      </c>
      <c r="S387" s="22" t="n">
        <v>0</v>
      </c>
      <c r="T387" s="22" t="n">
        <v>0</v>
      </c>
      <c r="U387" s="22" t="n">
        <v>0</v>
      </c>
      <c r="V387" s="22" t="n">
        <v>0</v>
      </c>
      <c r="W387" s="22" t="n">
        <v>0</v>
      </c>
      <c r="X387" s="19"/>
      <c r="Y387" s="40" t="n">
        <f aca="false">R387/R$513</f>
        <v>0</v>
      </c>
      <c r="Z387" s="41" t="n">
        <f aca="false">Z386+Y387</f>
        <v>1.00015405265493</v>
      </c>
    </row>
    <row r="388" customFormat="false" ht="11.25" hidden="false" customHeight="false" outlineLevel="0" collapsed="false">
      <c r="A388" s="16" t="s">
        <v>634</v>
      </c>
      <c r="B388" s="39" t="s">
        <v>196</v>
      </c>
      <c r="C388" s="39" t="s">
        <v>197</v>
      </c>
      <c r="D388" s="39" t="s">
        <v>123</v>
      </c>
      <c r="E388" s="39" t="s">
        <v>136</v>
      </c>
      <c r="F388" s="39" t="s">
        <v>125</v>
      </c>
      <c r="G388" s="19" t="n">
        <v>0</v>
      </c>
      <c r="H388" s="22" t="n">
        <v>0</v>
      </c>
      <c r="I388" s="22" t="n">
        <v>0</v>
      </c>
      <c r="J388" s="22" t="n">
        <v>0</v>
      </c>
      <c r="K388" s="22" t="n">
        <v>0</v>
      </c>
      <c r="L388" s="22" t="n">
        <v>0</v>
      </c>
      <c r="M388" s="22" t="n">
        <v>0</v>
      </c>
      <c r="N388" s="22" t="n">
        <v>0</v>
      </c>
      <c r="O388" s="22" t="n">
        <v>0</v>
      </c>
      <c r="P388" s="22" t="n">
        <v>0</v>
      </c>
      <c r="Q388" s="22" t="n">
        <v>0</v>
      </c>
      <c r="R388" s="22" t="n">
        <v>0</v>
      </c>
      <c r="S388" s="22" t="n">
        <v>0</v>
      </c>
      <c r="T388" s="22" t="n">
        <v>0</v>
      </c>
      <c r="U388" s="22" t="n">
        <v>0</v>
      </c>
      <c r="V388" s="22" t="n">
        <v>0</v>
      </c>
      <c r="W388" s="22" t="n">
        <v>0</v>
      </c>
      <c r="X388" s="22"/>
      <c r="Y388" s="40" t="n">
        <f aca="false">R388/R$513</f>
        <v>0</v>
      </c>
      <c r="Z388" s="41" t="n">
        <f aca="false">Z387+Y388</f>
        <v>1.00015405265493</v>
      </c>
    </row>
    <row r="389" customFormat="false" ht="11.25" hidden="false" customHeight="false" outlineLevel="0" collapsed="false">
      <c r="A389" s="16" t="s">
        <v>635</v>
      </c>
      <c r="B389" s="39" t="s">
        <v>196</v>
      </c>
      <c r="C389" s="39" t="s">
        <v>197</v>
      </c>
      <c r="D389" s="39" t="s">
        <v>133</v>
      </c>
      <c r="E389" s="39" t="s">
        <v>136</v>
      </c>
      <c r="F389" s="39" t="s">
        <v>125</v>
      </c>
      <c r="G389" s="19" t="n">
        <v>0</v>
      </c>
      <c r="H389" s="23" t="n">
        <v>0</v>
      </c>
      <c r="I389" s="23" t="n">
        <v>0</v>
      </c>
      <c r="J389" s="23" t="n">
        <v>0</v>
      </c>
      <c r="K389" s="23" t="n">
        <v>0</v>
      </c>
      <c r="L389" s="23" t="n">
        <v>0</v>
      </c>
      <c r="M389" s="23" t="n">
        <v>0</v>
      </c>
      <c r="N389" s="23" t="n">
        <v>0</v>
      </c>
      <c r="O389" s="23" t="n">
        <v>0</v>
      </c>
      <c r="P389" s="23" t="n">
        <v>0</v>
      </c>
      <c r="Q389" s="23" t="n">
        <v>0</v>
      </c>
      <c r="R389" s="23" t="n">
        <v>0</v>
      </c>
      <c r="S389" s="23" t="n">
        <v>0</v>
      </c>
      <c r="T389" s="23" t="n">
        <v>0</v>
      </c>
      <c r="U389" s="23" t="n">
        <v>0</v>
      </c>
      <c r="V389" s="23" t="n">
        <v>0</v>
      </c>
      <c r="W389" s="23" t="n">
        <v>0</v>
      </c>
      <c r="X389" s="22"/>
      <c r="Y389" s="40" t="n">
        <f aca="false">R389/R$513</f>
        <v>0</v>
      </c>
      <c r="Z389" s="41" t="n">
        <f aca="false">Z388+Y389</f>
        <v>1.00015405265493</v>
      </c>
    </row>
    <row r="390" customFormat="false" ht="11.25" hidden="false" customHeight="false" outlineLevel="0" collapsed="false">
      <c r="A390" s="16" t="s">
        <v>636</v>
      </c>
      <c r="B390" s="39" t="s">
        <v>196</v>
      </c>
      <c r="C390" s="39" t="s">
        <v>197</v>
      </c>
      <c r="D390" s="39" t="s">
        <v>191</v>
      </c>
      <c r="E390" s="39" t="s">
        <v>136</v>
      </c>
      <c r="F390" s="39" t="s">
        <v>125</v>
      </c>
      <c r="G390" s="19" t="n">
        <v>0</v>
      </c>
      <c r="H390" s="22" t="n">
        <v>0</v>
      </c>
      <c r="I390" s="22" t="n">
        <v>0</v>
      </c>
      <c r="J390" s="22" t="n">
        <v>0</v>
      </c>
      <c r="K390" s="22" t="n">
        <v>0</v>
      </c>
      <c r="L390" s="22" t="n">
        <v>0</v>
      </c>
      <c r="M390" s="22" t="n">
        <v>0</v>
      </c>
      <c r="N390" s="22" t="n">
        <v>0</v>
      </c>
      <c r="O390" s="22" t="n">
        <v>0</v>
      </c>
      <c r="P390" s="22" t="n">
        <v>0</v>
      </c>
      <c r="Q390" s="22" t="n">
        <v>0</v>
      </c>
      <c r="R390" s="22" t="n">
        <v>0</v>
      </c>
      <c r="S390" s="22" t="n">
        <v>0</v>
      </c>
      <c r="T390" s="22" t="n">
        <v>0</v>
      </c>
      <c r="U390" s="22" t="n">
        <v>0</v>
      </c>
      <c r="V390" s="22" t="n">
        <v>0</v>
      </c>
      <c r="W390" s="22" t="n">
        <v>0</v>
      </c>
      <c r="X390" s="22"/>
      <c r="Y390" s="40" t="n">
        <f aca="false">R390/R$513</f>
        <v>0</v>
      </c>
      <c r="Z390" s="41" t="n">
        <f aca="false">Z389+Y390</f>
        <v>1.00015405265493</v>
      </c>
    </row>
    <row r="391" customFormat="false" ht="11.25" hidden="false" customHeight="false" outlineLevel="0" collapsed="false">
      <c r="A391" s="16" t="s">
        <v>637</v>
      </c>
      <c r="B391" s="39" t="s">
        <v>224</v>
      </c>
      <c r="C391" s="39" t="s">
        <v>225</v>
      </c>
      <c r="D391" s="39" t="s">
        <v>123</v>
      </c>
      <c r="E391" s="39" t="s">
        <v>136</v>
      </c>
      <c r="F391" s="39" t="s">
        <v>125</v>
      </c>
      <c r="G391" s="19" t="n">
        <v>0</v>
      </c>
      <c r="H391" s="19" t="n">
        <v>0</v>
      </c>
      <c r="I391" s="19" t="n">
        <v>0</v>
      </c>
      <c r="J391" s="19" t="n">
        <v>0</v>
      </c>
      <c r="K391" s="19" t="n">
        <v>0</v>
      </c>
      <c r="L391" s="19" t="n">
        <v>0</v>
      </c>
      <c r="M391" s="19" t="n">
        <v>0</v>
      </c>
      <c r="N391" s="19" t="n">
        <v>0</v>
      </c>
      <c r="O391" s="19" t="n">
        <v>0</v>
      </c>
      <c r="P391" s="19" t="n">
        <v>0</v>
      </c>
      <c r="Q391" s="19" t="n">
        <v>0</v>
      </c>
      <c r="R391" s="19" t="n">
        <v>0</v>
      </c>
      <c r="S391" s="19" t="n">
        <v>0</v>
      </c>
      <c r="T391" s="19" t="n">
        <v>0</v>
      </c>
      <c r="U391" s="19" t="n">
        <v>0</v>
      </c>
      <c r="V391" s="19" t="n">
        <v>0</v>
      </c>
      <c r="W391" s="19" t="n">
        <v>0</v>
      </c>
      <c r="X391" s="19"/>
      <c r="Y391" s="40" t="n">
        <f aca="false">R391/R$513</f>
        <v>0</v>
      </c>
      <c r="Z391" s="41" t="n">
        <f aca="false">Z390+Y391</f>
        <v>1.00015405265493</v>
      </c>
    </row>
    <row r="392" customFormat="false" ht="11.25" hidden="false" customHeight="false" outlineLevel="0" collapsed="false">
      <c r="A392" s="16" t="s">
        <v>638</v>
      </c>
      <c r="B392" s="39" t="s">
        <v>224</v>
      </c>
      <c r="C392" s="39" t="s">
        <v>225</v>
      </c>
      <c r="D392" s="39" t="s">
        <v>216</v>
      </c>
      <c r="E392" s="39" t="s">
        <v>136</v>
      </c>
      <c r="F392" s="39" t="s">
        <v>125</v>
      </c>
      <c r="G392" s="19" t="n">
        <v>0</v>
      </c>
      <c r="H392" s="22" t="n">
        <v>0</v>
      </c>
      <c r="I392" s="22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0</v>
      </c>
      <c r="S392" s="22" t="n">
        <v>0</v>
      </c>
      <c r="T392" s="22" t="n">
        <v>0</v>
      </c>
      <c r="U392" s="22" t="n">
        <v>0</v>
      </c>
      <c r="V392" s="22" t="n">
        <v>0</v>
      </c>
      <c r="W392" s="22" t="n">
        <v>0</v>
      </c>
      <c r="X392" s="22"/>
      <c r="Y392" s="40" t="n">
        <f aca="false">R392/R$513</f>
        <v>0</v>
      </c>
      <c r="Z392" s="41" t="n">
        <f aca="false">Z391+Y392</f>
        <v>1.00015405265493</v>
      </c>
    </row>
    <row r="393" customFormat="false" ht="11.25" hidden="false" customHeight="false" outlineLevel="0" collapsed="false">
      <c r="A393" s="16" t="s">
        <v>639</v>
      </c>
      <c r="B393" s="39" t="s">
        <v>224</v>
      </c>
      <c r="C393" s="39" t="s">
        <v>225</v>
      </c>
      <c r="D393" s="39" t="s">
        <v>191</v>
      </c>
      <c r="E393" s="39" t="s">
        <v>136</v>
      </c>
      <c r="F393" s="39" t="s">
        <v>125</v>
      </c>
      <c r="G393" s="19" t="n">
        <v>0</v>
      </c>
      <c r="H393" s="22" t="n">
        <v>0</v>
      </c>
      <c r="I393" s="22" t="n">
        <v>0</v>
      </c>
      <c r="J393" s="22" t="n">
        <v>0</v>
      </c>
      <c r="K393" s="22" t="n">
        <v>0</v>
      </c>
      <c r="L393" s="22" t="n">
        <v>0</v>
      </c>
      <c r="M393" s="22" t="n">
        <v>0</v>
      </c>
      <c r="N393" s="22" t="n">
        <v>0</v>
      </c>
      <c r="O393" s="22" t="n">
        <v>0</v>
      </c>
      <c r="P393" s="22" t="n">
        <v>0</v>
      </c>
      <c r="Q393" s="22" t="n">
        <v>0</v>
      </c>
      <c r="R393" s="22" t="n">
        <v>0</v>
      </c>
      <c r="S393" s="22" t="n">
        <v>0</v>
      </c>
      <c r="T393" s="22" t="n">
        <v>0</v>
      </c>
      <c r="U393" s="22" t="n">
        <v>0</v>
      </c>
      <c r="V393" s="22" t="n">
        <v>0</v>
      </c>
      <c r="W393" s="22" t="n">
        <v>0</v>
      </c>
      <c r="X393" s="22"/>
      <c r="Y393" s="40" t="n">
        <f aca="false">R393/R$513</f>
        <v>0</v>
      </c>
      <c r="Z393" s="41" t="n">
        <f aca="false">Z392+Y393</f>
        <v>1.00015405265493</v>
      </c>
    </row>
    <row r="394" customFormat="false" ht="11.25" hidden="false" customHeight="false" outlineLevel="0" collapsed="false">
      <c r="A394" s="16" t="s">
        <v>585</v>
      </c>
      <c r="B394" s="39" t="s">
        <v>226</v>
      </c>
      <c r="C394" s="39" t="s">
        <v>227</v>
      </c>
      <c r="D394" s="39" t="s">
        <v>191</v>
      </c>
      <c r="E394" s="39" t="s">
        <v>136</v>
      </c>
      <c r="F394" s="39" t="s">
        <v>125</v>
      </c>
      <c r="G394" s="19" t="n">
        <v>0.21547113</v>
      </c>
      <c r="H394" s="22" t="n">
        <v>0.21547113</v>
      </c>
      <c r="I394" s="22" t="n">
        <v>0.134681715</v>
      </c>
      <c r="J394" s="22" t="n">
        <v>0.0538923</v>
      </c>
      <c r="K394" s="22" t="n">
        <v>0.03486</v>
      </c>
      <c r="L394" s="22" t="n">
        <v>0.1059975</v>
      </c>
      <c r="M394" s="22" t="n">
        <v>0</v>
      </c>
      <c r="N394" s="22" t="n">
        <v>0</v>
      </c>
      <c r="O394" s="22" t="n">
        <v>0</v>
      </c>
      <c r="P394" s="22" t="n">
        <v>0</v>
      </c>
      <c r="Q394" s="22" t="n">
        <v>0</v>
      </c>
      <c r="R394" s="22" t="n">
        <v>0</v>
      </c>
      <c r="S394" s="22" t="n">
        <v>0</v>
      </c>
      <c r="T394" s="22" t="n">
        <v>0</v>
      </c>
      <c r="U394" s="22" t="n">
        <v>0</v>
      </c>
      <c r="V394" s="22" t="n">
        <v>0</v>
      </c>
      <c r="W394" s="22" t="n">
        <v>0</v>
      </c>
      <c r="X394" s="23"/>
      <c r="Y394" s="40" t="n">
        <f aca="false">R394/R$513</f>
        <v>0</v>
      </c>
      <c r="Z394" s="41" t="n">
        <f aca="false">Z393+Y394</f>
        <v>1.00015405265493</v>
      </c>
    </row>
    <row r="395" customFormat="false" ht="11.25" hidden="false" customHeight="false" outlineLevel="0" collapsed="false">
      <c r="A395" s="16" t="s">
        <v>640</v>
      </c>
      <c r="B395" s="39" t="s">
        <v>192</v>
      </c>
      <c r="C395" s="39" t="s">
        <v>193</v>
      </c>
      <c r="D395" s="39" t="s">
        <v>123</v>
      </c>
      <c r="E395" s="39" t="s">
        <v>136</v>
      </c>
      <c r="F395" s="39" t="s">
        <v>125</v>
      </c>
      <c r="G395" s="19" t="n">
        <v>0</v>
      </c>
      <c r="H395" s="22" t="n">
        <v>0</v>
      </c>
      <c r="I395" s="22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2" t="n">
        <v>0</v>
      </c>
      <c r="X395" s="23"/>
      <c r="Y395" s="40" t="n">
        <f aca="false">R395/R$513</f>
        <v>0</v>
      </c>
      <c r="Z395" s="41" t="n">
        <f aca="false">Z394+Y395</f>
        <v>1.00015405265493</v>
      </c>
    </row>
    <row r="396" customFormat="false" ht="11.25" hidden="false" customHeight="false" outlineLevel="0" collapsed="false">
      <c r="A396" s="16" t="s">
        <v>641</v>
      </c>
      <c r="B396" s="39" t="s">
        <v>192</v>
      </c>
      <c r="C396" s="39" t="s">
        <v>193</v>
      </c>
      <c r="D396" s="39" t="s">
        <v>133</v>
      </c>
      <c r="E396" s="39" t="s">
        <v>136</v>
      </c>
      <c r="F396" s="39" t="s">
        <v>125</v>
      </c>
      <c r="G396" s="19" t="n">
        <v>0</v>
      </c>
      <c r="H396" s="19" t="n">
        <v>0</v>
      </c>
      <c r="I396" s="19" t="n">
        <v>0</v>
      </c>
      <c r="J396" s="19" t="n">
        <v>0</v>
      </c>
      <c r="K396" s="19" t="n">
        <v>0</v>
      </c>
      <c r="L396" s="19" t="n">
        <v>0</v>
      </c>
      <c r="M396" s="19" t="n">
        <v>0</v>
      </c>
      <c r="N396" s="19" t="n">
        <v>0</v>
      </c>
      <c r="O396" s="19" t="n">
        <v>0</v>
      </c>
      <c r="P396" s="19" t="n">
        <v>0</v>
      </c>
      <c r="Q396" s="19" t="n">
        <v>0</v>
      </c>
      <c r="R396" s="19" t="n">
        <v>0</v>
      </c>
      <c r="S396" s="19" t="n">
        <v>0</v>
      </c>
      <c r="T396" s="19" t="n">
        <v>0</v>
      </c>
      <c r="U396" s="19" t="n">
        <v>0</v>
      </c>
      <c r="V396" s="19" t="n">
        <v>0</v>
      </c>
      <c r="W396" s="19" t="n">
        <v>0</v>
      </c>
      <c r="X396" s="19"/>
      <c r="Y396" s="40" t="n">
        <f aca="false">R396/R$513</f>
        <v>0</v>
      </c>
      <c r="Z396" s="41" t="n">
        <f aca="false">Z395+Y396</f>
        <v>1.00015405265493</v>
      </c>
    </row>
    <row r="397" customFormat="false" ht="11.25" hidden="false" customHeight="false" outlineLevel="0" collapsed="false">
      <c r="A397" s="16" t="s">
        <v>642</v>
      </c>
      <c r="B397" s="39" t="s">
        <v>192</v>
      </c>
      <c r="C397" s="39" t="s">
        <v>193</v>
      </c>
      <c r="D397" s="39" t="s">
        <v>216</v>
      </c>
      <c r="E397" s="39" t="s">
        <v>136</v>
      </c>
      <c r="F397" s="39" t="s">
        <v>125</v>
      </c>
      <c r="G397" s="19" t="n">
        <v>0</v>
      </c>
      <c r="H397" s="19" t="n">
        <v>0</v>
      </c>
      <c r="I397" s="19" t="n">
        <v>0</v>
      </c>
      <c r="J397" s="19" t="n">
        <v>0</v>
      </c>
      <c r="K397" s="19" t="n">
        <v>0</v>
      </c>
      <c r="L397" s="19" t="n">
        <v>0</v>
      </c>
      <c r="M397" s="19" t="n">
        <v>0</v>
      </c>
      <c r="N397" s="19" t="n">
        <v>0</v>
      </c>
      <c r="O397" s="19" t="n">
        <v>0</v>
      </c>
      <c r="P397" s="19" t="n">
        <v>0</v>
      </c>
      <c r="Q397" s="19" t="n">
        <v>0</v>
      </c>
      <c r="R397" s="19" t="n">
        <v>0</v>
      </c>
      <c r="S397" s="19" t="n">
        <v>0</v>
      </c>
      <c r="T397" s="19" t="n">
        <v>0</v>
      </c>
      <c r="U397" s="19" t="n">
        <v>0</v>
      </c>
      <c r="V397" s="19" t="n">
        <v>0</v>
      </c>
      <c r="W397" s="19" t="n">
        <v>0</v>
      </c>
      <c r="X397" s="22"/>
      <c r="Y397" s="40" t="n">
        <f aca="false">R397/R$513</f>
        <v>0</v>
      </c>
      <c r="Z397" s="41" t="n">
        <f aca="false">Z396+Y397</f>
        <v>1.00015405265493</v>
      </c>
    </row>
    <row r="398" customFormat="false" ht="11.25" hidden="false" customHeight="false" outlineLevel="0" collapsed="false">
      <c r="A398" s="16" t="s">
        <v>643</v>
      </c>
      <c r="B398" s="39" t="s">
        <v>192</v>
      </c>
      <c r="C398" s="39" t="s">
        <v>193</v>
      </c>
      <c r="D398" s="39" t="s">
        <v>191</v>
      </c>
      <c r="E398" s="39" t="s">
        <v>136</v>
      </c>
      <c r="F398" s="39" t="s">
        <v>125</v>
      </c>
      <c r="G398" s="19" t="n">
        <v>0</v>
      </c>
      <c r="H398" s="22" t="n">
        <v>0</v>
      </c>
      <c r="I398" s="22" t="n">
        <v>0</v>
      </c>
      <c r="J398" s="22" t="n">
        <v>0</v>
      </c>
      <c r="K398" s="22" t="n">
        <v>0</v>
      </c>
      <c r="L398" s="22" t="n">
        <v>0</v>
      </c>
      <c r="M398" s="22" t="n">
        <v>0</v>
      </c>
      <c r="N398" s="22" t="n">
        <v>0</v>
      </c>
      <c r="O398" s="22" t="n">
        <v>0</v>
      </c>
      <c r="P398" s="22" t="n">
        <v>0</v>
      </c>
      <c r="Q398" s="22" t="n">
        <v>0</v>
      </c>
      <c r="R398" s="22" t="n">
        <v>0</v>
      </c>
      <c r="S398" s="22" t="n">
        <v>0</v>
      </c>
      <c r="T398" s="22" t="n">
        <v>0</v>
      </c>
      <c r="U398" s="22" t="n">
        <v>0</v>
      </c>
      <c r="V398" s="22" t="n">
        <v>0</v>
      </c>
      <c r="W398" s="22" t="n">
        <v>0</v>
      </c>
      <c r="X398" s="19"/>
      <c r="Y398" s="40" t="n">
        <f aca="false">R398/R$513</f>
        <v>0</v>
      </c>
      <c r="Z398" s="41" t="n">
        <f aca="false">Z397+Y398</f>
        <v>1.00015405265493</v>
      </c>
    </row>
    <row r="399" customFormat="false" ht="11.25" hidden="false" customHeight="false" outlineLevel="0" collapsed="false">
      <c r="A399" s="16" t="s">
        <v>644</v>
      </c>
      <c r="B399" s="39" t="s">
        <v>427</v>
      </c>
      <c r="C399" s="39" t="s">
        <v>138</v>
      </c>
      <c r="D399" s="39"/>
      <c r="E399" s="39" t="s">
        <v>136</v>
      </c>
      <c r="F399" s="39" t="s">
        <v>125</v>
      </c>
      <c r="G399" s="19" t="n">
        <v>0</v>
      </c>
      <c r="H399" s="23" t="n">
        <v>0</v>
      </c>
      <c r="I399" s="23" t="n">
        <v>0</v>
      </c>
      <c r="J399" s="23" t="n">
        <v>0</v>
      </c>
      <c r="K399" s="23" t="n">
        <v>0</v>
      </c>
      <c r="L399" s="23" t="n">
        <v>0</v>
      </c>
      <c r="M399" s="23" t="n">
        <v>0</v>
      </c>
      <c r="N399" s="23" t="n">
        <v>0</v>
      </c>
      <c r="O399" s="23" t="n">
        <v>0</v>
      </c>
      <c r="P399" s="23" t="n">
        <v>0</v>
      </c>
      <c r="Q399" s="23" t="n">
        <v>0</v>
      </c>
      <c r="R399" s="23" t="n">
        <v>0</v>
      </c>
      <c r="S399" s="23" t="n">
        <v>0</v>
      </c>
      <c r="T399" s="23" t="n">
        <v>0</v>
      </c>
      <c r="U399" s="23" t="n">
        <v>0</v>
      </c>
      <c r="V399" s="23" t="n">
        <v>0</v>
      </c>
      <c r="W399" s="23" t="n">
        <v>0</v>
      </c>
      <c r="X399" s="22"/>
      <c r="Y399" s="40" t="n">
        <f aca="false">R399/R$513</f>
        <v>0</v>
      </c>
      <c r="Z399" s="41" t="n">
        <f aca="false">Z398+Y399</f>
        <v>1.00015405265493</v>
      </c>
    </row>
    <row r="400" customFormat="false" ht="11.25" hidden="false" customHeight="false" outlineLevel="0" collapsed="false">
      <c r="A400" s="16" t="s">
        <v>645</v>
      </c>
      <c r="B400" s="39" t="s">
        <v>150</v>
      </c>
      <c r="C400" s="39" t="s">
        <v>151</v>
      </c>
      <c r="D400" s="39"/>
      <c r="E400" s="39" t="s">
        <v>136</v>
      </c>
      <c r="F400" s="39" t="s">
        <v>125</v>
      </c>
      <c r="G400" s="19" t="n">
        <v>0</v>
      </c>
      <c r="H400" s="19" t="n">
        <v>0</v>
      </c>
      <c r="I400" s="19" t="n">
        <v>0</v>
      </c>
      <c r="J400" s="19" t="n">
        <v>0</v>
      </c>
      <c r="K400" s="19" t="n">
        <v>0</v>
      </c>
      <c r="L400" s="19" t="n">
        <v>0</v>
      </c>
      <c r="M400" s="19" t="n">
        <v>0</v>
      </c>
      <c r="N400" s="19" t="n">
        <v>0</v>
      </c>
      <c r="O400" s="19" t="n">
        <v>0</v>
      </c>
      <c r="P400" s="19" t="n">
        <v>0</v>
      </c>
      <c r="Q400" s="19" t="n">
        <v>0</v>
      </c>
      <c r="R400" s="19" t="n">
        <v>0</v>
      </c>
      <c r="S400" s="19" t="n">
        <v>0</v>
      </c>
      <c r="T400" s="19" t="n">
        <v>0</v>
      </c>
      <c r="U400" s="19" t="n">
        <v>0</v>
      </c>
      <c r="V400" s="19" t="n">
        <v>0</v>
      </c>
      <c r="W400" s="19" t="n">
        <v>0</v>
      </c>
      <c r="X400" s="22"/>
      <c r="Y400" s="40" t="n">
        <f aca="false">R400/R$513</f>
        <v>0</v>
      </c>
      <c r="Z400" s="41" t="n">
        <f aca="false">Z399+Y400</f>
        <v>1.00015405265493</v>
      </c>
    </row>
    <row r="401" customFormat="false" ht="11.25" hidden="false" customHeight="false" outlineLevel="0" collapsed="false">
      <c r="A401" s="16" t="s">
        <v>646</v>
      </c>
      <c r="B401" s="39" t="s">
        <v>182</v>
      </c>
      <c r="C401" s="39" t="s">
        <v>183</v>
      </c>
      <c r="D401" s="39"/>
      <c r="E401" s="39" t="s">
        <v>136</v>
      </c>
      <c r="F401" s="39" t="s">
        <v>125</v>
      </c>
      <c r="G401" s="19" t="n">
        <v>0</v>
      </c>
      <c r="H401" s="19" t="n">
        <v>0</v>
      </c>
      <c r="I401" s="19" t="n">
        <v>0</v>
      </c>
      <c r="J401" s="19" t="n">
        <v>0</v>
      </c>
      <c r="K401" s="19" t="n">
        <v>0</v>
      </c>
      <c r="L401" s="19" t="n">
        <v>0</v>
      </c>
      <c r="M401" s="19" t="n">
        <v>0</v>
      </c>
      <c r="N401" s="19" t="n">
        <v>0</v>
      </c>
      <c r="O401" s="19" t="n">
        <v>0</v>
      </c>
      <c r="P401" s="19" t="n">
        <v>0</v>
      </c>
      <c r="Q401" s="19" t="n">
        <v>0</v>
      </c>
      <c r="R401" s="19" t="n">
        <v>0</v>
      </c>
      <c r="S401" s="19" t="n">
        <v>0</v>
      </c>
      <c r="T401" s="19" t="n">
        <v>0</v>
      </c>
      <c r="U401" s="19" t="n">
        <v>0</v>
      </c>
      <c r="V401" s="19" t="n">
        <v>0</v>
      </c>
      <c r="W401" s="19" t="n">
        <v>0</v>
      </c>
      <c r="X401" s="22"/>
      <c r="Y401" s="40" t="n">
        <f aca="false">R401/R$513</f>
        <v>0</v>
      </c>
      <c r="Z401" s="41" t="n">
        <f aca="false">Z400+Y401</f>
        <v>1.00015405265493</v>
      </c>
    </row>
    <row r="402" customFormat="false" ht="11.25" hidden="false" customHeight="false" outlineLevel="0" collapsed="false">
      <c r="A402" s="16" t="s">
        <v>647</v>
      </c>
      <c r="B402" s="39" t="s">
        <v>217</v>
      </c>
      <c r="C402" s="39" t="s">
        <v>218</v>
      </c>
      <c r="D402" s="39"/>
      <c r="E402" s="39" t="s">
        <v>136</v>
      </c>
      <c r="F402" s="39" t="s">
        <v>125</v>
      </c>
      <c r="G402" s="19" t="n">
        <v>0</v>
      </c>
      <c r="H402" s="22" t="n">
        <v>0</v>
      </c>
      <c r="I402" s="22" t="n">
        <v>0</v>
      </c>
      <c r="J402" s="22" t="n">
        <v>0</v>
      </c>
      <c r="K402" s="22" t="n">
        <v>0</v>
      </c>
      <c r="L402" s="22" t="n">
        <v>0</v>
      </c>
      <c r="M402" s="22" t="n">
        <v>0</v>
      </c>
      <c r="N402" s="22" t="n">
        <v>0</v>
      </c>
      <c r="O402" s="22" t="n">
        <v>0</v>
      </c>
      <c r="P402" s="22" t="n">
        <v>0</v>
      </c>
      <c r="Q402" s="22" t="n">
        <v>0</v>
      </c>
      <c r="R402" s="22" t="n">
        <v>0</v>
      </c>
      <c r="S402" s="22" t="n">
        <v>0</v>
      </c>
      <c r="T402" s="22" t="n">
        <v>0</v>
      </c>
      <c r="U402" s="22" t="n">
        <v>0</v>
      </c>
      <c r="V402" s="22" t="n">
        <v>0</v>
      </c>
      <c r="W402" s="22" t="n">
        <v>0</v>
      </c>
      <c r="X402" s="22"/>
      <c r="Y402" s="40" t="n">
        <f aca="false">R402/R$513</f>
        <v>0</v>
      </c>
      <c r="Z402" s="41" t="n">
        <f aca="false">Z401+Y402</f>
        <v>1.00015405265493</v>
      </c>
    </row>
    <row r="403" customFormat="false" ht="11.25" hidden="false" customHeight="false" outlineLevel="0" collapsed="false">
      <c r="A403" s="16" t="s">
        <v>648</v>
      </c>
      <c r="B403" s="39" t="s">
        <v>287</v>
      </c>
      <c r="C403" s="39" t="s">
        <v>288</v>
      </c>
      <c r="D403" s="39"/>
      <c r="E403" s="39" t="s">
        <v>136</v>
      </c>
      <c r="F403" s="39" t="s">
        <v>125</v>
      </c>
      <c r="G403" s="19" t="n">
        <v>0</v>
      </c>
      <c r="H403" s="23" t="n">
        <v>0</v>
      </c>
      <c r="I403" s="23" t="n">
        <v>0</v>
      </c>
      <c r="J403" s="23" t="n">
        <v>0</v>
      </c>
      <c r="K403" s="23" t="n">
        <v>0</v>
      </c>
      <c r="L403" s="23" t="n">
        <v>0</v>
      </c>
      <c r="M403" s="23" t="n">
        <v>0</v>
      </c>
      <c r="N403" s="23" t="n">
        <v>0</v>
      </c>
      <c r="O403" s="23" t="n">
        <v>0</v>
      </c>
      <c r="P403" s="23" t="n">
        <v>0</v>
      </c>
      <c r="Q403" s="23" t="n">
        <v>0</v>
      </c>
      <c r="R403" s="23" t="n">
        <v>0</v>
      </c>
      <c r="S403" s="23" t="n">
        <v>0</v>
      </c>
      <c r="T403" s="23" t="n">
        <v>0</v>
      </c>
      <c r="U403" s="23" t="n">
        <v>0</v>
      </c>
      <c r="V403" s="23" t="n">
        <v>0</v>
      </c>
      <c r="W403" s="23" t="n">
        <v>0</v>
      </c>
      <c r="X403" s="22"/>
      <c r="Y403" s="40" t="n">
        <f aca="false">R403/R$513</f>
        <v>0</v>
      </c>
      <c r="Z403" s="41" t="n">
        <f aca="false">Z402+Y403</f>
        <v>1.00015405265493</v>
      </c>
    </row>
    <row r="404" customFormat="false" ht="11.25" hidden="false" customHeight="false" outlineLevel="0" collapsed="false">
      <c r="A404" s="16" t="s">
        <v>649</v>
      </c>
      <c r="B404" s="39" t="s">
        <v>596</v>
      </c>
      <c r="C404" s="39" t="s">
        <v>597</v>
      </c>
      <c r="D404" s="39"/>
      <c r="E404" s="39" t="s">
        <v>136</v>
      </c>
      <c r="F404" s="39" t="s">
        <v>125</v>
      </c>
      <c r="G404" s="19" t="n">
        <v>0</v>
      </c>
      <c r="H404" s="22" t="n">
        <v>0</v>
      </c>
      <c r="I404" s="22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2" t="n">
        <v>0</v>
      </c>
      <c r="V404" s="22" t="n">
        <v>0</v>
      </c>
      <c r="W404" s="22" t="n">
        <v>0</v>
      </c>
      <c r="X404" s="22"/>
      <c r="Y404" s="40" t="n">
        <f aca="false">R404/R$513</f>
        <v>0</v>
      </c>
      <c r="Z404" s="41" t="n">
        <f aca="false">Z403+Y404</f>
        <v>1.00015405265493</v>
      </c>
    </row>
    <row r="405" customFormat="false" ht="11.25" hidden="false" customHeight="false" outlineLevel="0" collapsed="false">
      <c r="A405" s="16" t="s">
        <v>650</v>
      </c>
      <c r="B405" s="39" t="s">
        <v>164</v>
      </c>
      <c r="C405" s="39" t="s">
        <v>165</v>
      </c>
      <c r="D405" s="39"/>
      <c r="E405" s="39" t="s">
        <v>136</v>
      </c>
      <c r="F405" s="39" t="s">
        <v>125</v>
      </c>
      <c r="G405" s="19" t="n">
        <v>0</v>
      </c>
      <c r="H405" s="19" t="n">
        <v>0</v>
      </c>
      <c r="I405" s="19" t="n">
        <v>0</v>
      </c>
      <c r="J405" s="19" t="n">
        <v>0</v>
      </c>
      <c r="K405" s="19" t="n">
        <v>0</v>
      </c>
      <c r="L405" s="19" t="n">
        <v>0</v>
      </c>
      <c r="M405" s="19" t="n">
        <v>0</v>
      </c>
      <c r="N405" s="19" t="n">
        <v>0</v>
      </c>
      <c r="O405" s="19" t="n">
        <v>0</v>
      </c>
      <c r="P405" s="19" t="n">
        <v>0</v>
      </c>
      <c r="Q405" s="19" t="n">
        <v>0</v>
      </c>
      <c r="R405" s="19" t="n">
        <v>0</v>
      </c>
      <c r="S405" s="19" t="n">
        <v>0</v>
      </c>
      <c r="T405" s="19" t="n">
        <v>0</v>
      </c>
      <c r="U405" s="19" t="n">
        <v>0</v>
      </c>
      <c r="V405" s="19" t="n">
        <v>0</v>
      </c>
      <c r="W405" s="19" t="n">
        <v>0</v>
      </c>
      <c r="X405" s="23"/>
      <c r="Y405" s="40" t="n">
        <f aca="false">R405/R$513</f>
        <v>0</v>
      </c>
      <c r="Z405" s="41" t="n">
        <f aca="false">Z404+Y405</f>
        <v>1.00015405265493</v>
      </c>
    </row>
    <row r="406" customFormat="false" ht="11.25" hidden="false" customHeight="false" outlineLevel="0" collapsed="false">
      <c r="A406" s="16" t="s">
        <v>651</v>
      </c>
      <c r="B406" s="39" t="s">
        <v>158</v>
      </c>
      <c r="C406" s="39" t="s">
        <v>159</v>
      </c>
      <c r="D406" s="39"/>
      <c r="E406" s="39" t="s">
        <v>136</v>
      </c>
      <c r="F406" s="39" t="s">
        <v>125</v>
      </c>
      <c r="G406" s="19" t="n">
        <v>0</v>
      </c>
      <c r="H406" s="22" t="n">
        <v>0</v>
      </c>
      <c r="I406" s="22" t="n">
        <v>0</v>
      </c>
      <c r="J406" s="22" t="n">
        <v>0</v>
      </c>
      <c r="K406" s="22" t="n">
        <v>0</v>
      </c>
      <c r="L406" s="22" t="n">
        <v>0</v>
      </c>
      <c r="M406" s="22" t="n">
        <v>0</v>
      </c>
      <c r="N406" s="22" t="n">
        <v>0</v>
      </c>
      <c r="O406" s="22" t="n">
        <v>0</v>
      </c>
      <c r="P406" s="22" t="n">
        <v>0</v>
      </c>
      <c r="Q406" s="22" t="n">
        <v>0</v>
      </c>
      <c r="R406" s="22" t="n">
        <v>0</v>
      </c>
      <c r="S406" s="22" t="n">
        <v>0</v>
      </c>
      <c r="T406" s="22" t="n">
        <v>0</v>
      </c>
      <c r="U406" s="22" t="n">
        <v>0</v>
      </c>
      <c r="V406" s="22" t="n">
        <v>0</v>
      </c>
      <c r="W406" s="22" t="n">
        <v>0</v>
      </c>
      <c r="X406" s="19"/>
      <c r="Y406" s="40" t="n">
        <f aca="false">R406/R$513</f>
        <v>0</v>
      </c>
      <c r="Z406" s="41" t="n">
        <f aca="false">Z405+Y406</f>
        <v>1.00015405265493</v>
      </c>
    </row>
    <row r="407" customFormat="false" ht="11.25" hidden="false" customHeight="false" outlineLevel="0" collapsed="false">
      <c r="A407" s="16" t="s">
        <v>652</v>
      </c>
      <c r="B407" s="39" t="s">
        <v>284</v>
      </c>
      <c r="C407" s="39" t="s">
        <v>285</v>
      </c>
      <c r="D407" s="39"/>
      <c r="E407" s="39" t="s">
        <v>136</v>
      </c>
      <c r="F407" s="39" t="s">
        <v>125</v>
      </c>
      <c r="G407" s="19" t="n">
        <v>0</v>
      </c>
      <c r="H407" s="23" t="n">
        <v>0</v>
      </c>
      <c r="I407" s="23" t="n">
        <v>0</v>
      </c>
      <c r="J407" s="23" t="n">
        <v>0</v>
      </c>
      <c r="K407" s="23" t="n">
        <v>0</v>
      </c>
      <c r="L407" s="23" t="n">
        <v>0</v>
      </c>
      <c r="M407" s="23" t="n">
        <v>0</v>
      </c>
      <c r="N407" s="23" t="n">
        <v>0</v>
      </c>
      <c r="O407" s="23" t="n">
        <v>0</v>
      </c>
      <c r="P407" s="23" t="n">
        <v>0</v>
      </c>
      <c r="Q407" s="23" t="n">
        <v>0</v>
      </c>
      <c r="R407" s="23" t="n">
        <v>0</v>
      </c>
      <c r="S407" s="23" t="n">
        <v>0</v>
      </c>
      <c r="T407" s="23" t="n">
        <v>0</v>
      </c>
      <c r="U407" s="23" t="n">
        <v>0</v>
      </c>
      <c r="V407" s="23" t="n">
        <v>0</v>
      </c>
      <c r="W407" s="23" t="n">
        <v>0</v>
      </c>
      <c r="X407" s="22"/>
      <c r="Y407" s="40" t="n">
        <f aca="false">R407/R$513</f>
        <v>0</v>
      </c>
      <c r="Z407" s="41" t="n">
        <f aca="false">Z406+Y407</f>
        <v>1.00015405265493</v>
      </c>
    </row>
    <row r="408" customFormat="false" ht="11.25" hidden="false" customHeight="false" outlineLevel="0" collapsed="false">
      <c r="A408" s="16" t="s">
        <v>653</v>
      </c>
      <c r="B408" s="39" t="s">
        <v>199</v>
      </c>
      <c r="C408" s="39" t="s">
        <v>200</v>
      </c>
      <c r="D408" s="39"/>
      <c r="E408" s="39" t="s">
        <v>136</v>
      </c>
      <c r="F408" s="39" t="s">
        <v>125</v>
      </c>
      <c r="G408" s="19" t="n">
        <v>0</v>
      </c>
      <c r="H408" s="19" t="n">
        <v>0</v>
      </c>
      <c r="I408" s="19" t="n">
        <v>0</v>
      </c>
      <c r="J408" s="19" t="n">
        <v>0</v>
      </c>
      <c r="K408" s="19" t="n">
        <v>0</v>
      </c>
      <c r="L408" s="19" t="n">
        <v>0</v>
      </c>
      <c r="M408" s="19" t="n">
        <v>0</v>
      </c>
      <c r="N408" s="19" t="n">
        <v>0</v>
      </c>
      <c r="O408" s="19" t="n">
        <v>0</v>
      </c>
      <c r="P408" s="19" t="n">
        <v>0</v>
      </c>
      <c r="Q408" s="19" t="n">
        <v>0</v>
      </c>
      <c r="R408" s="19" t="n">
        <v>0</v>
      </c>
      <c r="S408" s="19" t="n">
        <v>0</v>
      </c>
      <c r="T408" s="19" t="n">
        <v>0</v>
      </c>
      <c r="U408" s="19" t="n">
        <v>0</v>
      </c>
      <c r="V408" s="19" t="n">
        <v>0</v>
      </c>
      <c r="W408" s="19" t="n">
        <v>0</v>
      </c>
      <c r="X408" s="23"/>
      <c r="Y408" s="40" t="n">
        <f aca="false">R408/R$513</f>
        <v>0</v>
      </c>
      <c r="Z408" s="41" t="n">
        <f aca="false">Z407+Y408</f>
        <v>1.00015405265493</v>
      </c>
    </row>
    <row r="409" customFormat="false" ht="11.25" hidden="false" customHeight="false" outlineLevel="0" collapsed="false">
      <c r="A409" s="16" t="s">
        <v>654</v>
      </c>
      <c r="B409" s="39" t="s">
        <v>294</v>
      </c>
      <c r="C409" s="39" t="s">
        <v>295</v>
      </c>
      <c r="D409" s="39"/>
      <c r="E409" s="39" t="s">
        <v>136</v>
      </c>
      <c r="F409" s="39" t="s">
        <v>125</v>
      </c>
      <c r="G409" s="19" t="n">
        <v>0</v>
      </c>
      <c r="H409" s="23" t="n">
        <v>0</v>
      </c>
      <c r="I409" s="23" t="n">
        <v>0</v>
      </c>
      <c r="J409" s="23" t="n">
        <v>0</v>
      </c>
      <c r="K409" s="23" t="n">
        <v>0</v>
      </c>
      <c r="L409" s="23" t="n">
        <v>0</v>
      </c>
      <c r="M409" s="23" t="n">
        <v>0</v>
      </c>
      <c r="N409" s="23" t="n">
        <v>0</v>
      </c>
      <c r="O409" s="23" t="n">
        <v>0</v>
      </c>
      <c r="P409" s="23" t="n">
        <v>0</v>
      </c>
      <c r="Q409" s="23" t="n">
        <v>0</v>
      </c>
      <c r="R409" s="23" t="n">
        <v>0</v>
      </c>
      <c r="S409" s="23" t="n">
        <v>0</v>
      </c>
      <c r="T409" s="23" t="n">
        <v>0</v>
      </c>
      <c r="U409" s="23" t="n">
        <v>0</v>
      </c>
      <c r="V409" s="23" t="n">
        <v>0</v>
      </c>
      <c r="W409" s="23" t="n">
        <v>0</v>
      </c>
      <c r="X409" s="19"/>
      <c r="Y409" s="40" t="n">
        <f aca="false">R409/R$513</f>
        <v>0</v>
      </c>
      <c r="Z409" s="41" t="n">
        <f aca="false">Z408+Y409</f>
        <v>1.00015405265493</v>
      </c>
    </row>
    <row r="410" customFormat="false" ht="11.25" hidden="false" customHeight="false" outlineLevel="0" collapsed="false">
      <c r="A410" s="16" t="s">
        <v>655</v>
      </c>
      <c r="B410" s="39" t="s">
        <v>353</v>
      </c>
      <c r="C410" s="39" t="s">
        <v>138</v>
      </c>
      <c r="D410" s="39"/>
      <c r="E410" s="39" t="s">
        <v>136</v>
      </c>
      <c r="F410" s="39" t="s">
        <v>125</v>
      </c>
      <c r="G410" s="19" t="n">
        <v>0</v>
      </c>
      <c r="H410" s="23" t="n">
        <v>0</v>
      </c>
      <c r="I410" s="23" t="n">
        <v>0</v>
      </c>
      <c r="J410" s="23" t="n">
        <v>0</v>
      </c>
      <c r="K410" s="23" t="n">
        <v>0</v>
      </c>
      <c r="L410" s="23" t="n">
        <v>0</v>
      </c>
      <c r="M410" s="23" t="n">
        <v>0</v>
      </c>
      <c r="N410" s="23" t="n">
        <v>0</v>
      </c>
      <c r="O410" s="23" t="n">
        <v>0</v>
      </c>
      <c r="P410" s="23" t="n">
        <v>0</v>
      </c>
      <c r="Q410" s="23" t="n">
        <v>0</v>
      </c>
      <c r="R410" s="23" t="n">
        <v>0</v>
      </c>
      <c r="S410" s="23" t="n">
        <v>0</v>
      </c>
      <c r="T410" s="23" t="n">
        <v>0</v>
      </c>
      <c r="U410" s="23" t="n">
        <v>0</v>
      </c>
      <c r="V410" s="23" t="n">
        <v>0</v>
      </c>
      <c r="W410" s="23" t="n">
        <v>0</v>
      </c>
      <c r="X410" s="19"/>
      <c r="Y410" s="40" t="n">
        <f aca="false">R410/R$513</f>
        <v>0</v>
      </c>
      <c r="Z410" s="41" t="n">
        <f aca="false">Z409+Y410</f>
        <v>1.00015405265493</v>
      </c>
    </row>
    <row r="411" customFormat="false" ht="11.25" hidden="false" customHeight="false" outlineLevel="0" collapsed="false">
      <c r="A411" s="16" t="s">
        <v>656</v>
      </c>
      <c r="B411" s="39" t="s">
        <v>507</v>
      </c>
      <c r="C411" s="39" t="s">
        <v>508</v>
      </c>
      <c r="D411" s="39"/>
      <c r="E411" s="39" t="s">
        <v>136</v>
      </c>
      <c r="F411" s="39" t="s">
        <v>125</v>
      </c>
      <c r="G411" s="19" t="n">
        <v>0</v>
      </c>
      <c r="H411" s="22" t="n">
        <v>0</v>
      </c>
      <c r="I411" s="23" t="n">
        <v>0</v>
      </c>
      <c r="J411" s="23" t="n">
        <v>0</v>
      </c>
      <c r="K411" s="23" t="n">
        <v>0</v>
      </c>
      <c r="L411" s="23" t="n">
        <v>0</v>
      </c>
      <c r="M411" s="23" t="n">
        <v>0</v>
      </c>
      <c r="N411" s="23" t="n">
        <v>0</v>
      </c>
      <c r="O411" s="23" t="n">
        <v>0</v>
      </c>
      <c r="P411" s="23" t="n">
        <v>0</v>
      </c>
      <c r="Q411" s="23" t="n">
        <v>0</v>
      </c>
      <c r="R411" s="23" t="n">
        <v>0</v>
      </c>
      <c r="S411" s="23" t="n">
        <v>0</v>
      </c>
      <c r="T411" s="23" t="n">
        <v>0</v>
      </c>
      <c r="U411" s="23" t="n">
        <v>0</v>
      </c>
      <c r="V411" s="23" t="n">
        <v>0</v>
      </c>
      <c r="W411" s="23" t="n">
        <v>0</v>
      </c>
      <c r="X411" s="23"/>
      <c r="Y411" s="40" t="n">
        <f aca="false">R411/R$513</f>
        <v>0</v>
      </c>
      <c r="Z411" s="41" t="n">
        <f aca="false">Z410+Y411</f>
        <v>1.00015405265493</v>
      </c>
    </row>
    <row r="412" customFormat="false" ht="11.25" hidden="false" customHeight="false" outlineLevel="0" collapsed="false">
      <c r="A412" s="16" t="s">
        <v>657</v>
      </c>
      <c r="B412" s="39" t="s">
        <v>329</v>
      </c>
      <c r="C412" s="39" t="s">
        <v>330</v>
      </c>
      <c r="D412" s="39"/>
      <c r="E412" s="39" t="s">
        <v>136</v>
      </c>
      <c r="F412" s="39" t="s">
        <v>125</v>
      </c>
      <c r="G412" s="19" t="n">
        <v>0</v>
      </c>
      <c r="H412" s="22" t="n">
        <v>0</v>
      </c>
      <c r="I412" s="22" t="n">
        <v>0</v>
      </c>
      <c r="J412" s="22" t="n">
        <v>0</v>
      </c>
      <c r="K412" s="22" t="n">
        <v>0</v>
      </c>
      <c r="L412" s="22" t="n">
        <v>0</v>
      </c>
      <c r="M412" s="22" t="n">
        <v>0</v>
      </c>
      <c r="N412" s="22" t="n">
        <v>0</v>
      </c>
      <c r="O412" s="22" t="n">
        <v>0</v>
      </c>
      <c r="P412" s="22" t="n">
        <v>0</v>
      </c>
      <c r="Q412" s="22" t="n">
        <v>0</v>
      </c>
      <c r="R412" s="22" t="n">
        <v>0</v>
      </c>
      <c r="S412" s="22" t="n">
        <v>0</v>
      </c>
      <c r="T412" s="22" t="n">
        <v>0</v>
      </c>
      <c r="U412" s="22" t="n">
        <v>0</v>
      </c>
      <c r="V412" s="22" t="n">
        <v>0</v>
      </c>
      <c r="W412" s="22" t="n">
        <v>0</v>
      </c>
      <c r="X412" s="22"/>
      <c r="Y412" s="40" t="n">
        <f aca="false">R412/R$513</f>
        <v>0</v>
      </c>
      <c r="Z412" s="41" t="n">
        <f aca="false">Z411+Y412</f>
        <v>1.00015405265493</v>
      </c>
    </row>
    <row r="413" customFormat="false" ht="11.25" hidden="false" customHeight="false" outlineLevel="0" collapsed="false">
      <c r="A413" s="16" t="s">
        <v>658</v>
      </c>
      <c r="B413" s="39" t="s">
        <v>659</v>
      </c>
      <c r="C413" s="39" t="s">
        <v>660</v>
      </c>
      <c r="D413" s="39"/>
      <c r="E413" s="39" t="s">
        <v>136</v>
      </c>
      <c r="F413" s="39" t="s">
        <v>125</v>
      </c>
      <c r="G413" s="19" t="n">
        <v>0</v>
      </c>
      <c r="H413" s="22" t="n">
        <v>0</v>
      </c>
      <c r="I413" s="22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0</v>
      </c>
      <c r="S413" s="22" t="n">
        <v>0</v>
      </c>
      <c r="T413" s="22" t="n">
        <v>0</v>
      </c>
      <c r="U413" s="22" t="n">
        <v>0</v>
      </c>
      <c r="V413" s="22" t="n">
        <v>0</v>
      </c>
      <c r="W413" s="22" t="n">
        <v>0</v>
      </c>
      <c r="X413" s="22"/>
      <c r="Y413" s="40" t="n">
        <f aca="false">R413/R$513</f>
        <v>0</v>
      </c>
      <c r="Z413" s="41" t="n">
        <f aca="false">Z412+Y413</f>
        <v>1.00015405265493</v>
      </c>
    </row>
    <row r="414" customFormat="false" ht="11.25" hidden="false" customHeight="false" outlineLevel="0" collapsed="false">
      <c r="A414" s="16" t="s">
        <v>661</v>
      </c>
      <c r="B414" s="39" t="s">
        <v>662</v>
      </c>
      <c r="C414" s="39" t="s">
        <v>663</v>
      </c>
      <c r="D414" s="39"/>
      <c r="E414" s="39" t="s">
        <v>136</v>
      </c>
      <c r="F414" s="39" t="s">
        <v>125</v>
      </c>
      <c r="G414" s="19" t="n">
        <v>0</v>
      </c>
      <c r="H414" s="19" t="n">
        <v>0</v>
      </c>
      <c r="I414" s="19" t="n">
        <v>0</v>
      </c>
      <c r="J414" s="19" t="n">
        <v>0</v>
      </c>
      <c r="K414" s="19" t="n">
        <v>0</v>
      </c>
      <c r="L414" s="19" t="n">
        <v>0</v>
      </c>
      <c r="M414" s="19" t="n">
        <v>0</v>
      </c>
      <c r="N414" s="19" t="n">
        <v>0</v>
      </c>
      <c r="O414" s="19" t="n">
        <v>0</v>
      </c>
      <c r="P414" s="19" t="n">
        <v>0</v>
      </c>
      <c r="Q414" s="19" t="n">
        <v>0</v>
      </c>
      <c r="R414" s="19" t="n">
        <v>0</v>
      </c>
      <c r="S414" s="19" t="n">
        <v>0</v>
      </c>
      <c r="T414" s="19" t="n">
        <v>0</v>
      </c>
      <c r="U414" s="19" t="n">
        <v>0</v>
      </c>
      <c r="V414" s="19" t="n">
        <v>0</v>
      </c>
      <c r="W414" s="19" t="n">
        <v>0</v>
      </c>
      <c r="X414" s="22"/>
      <c r="Y414" s="40" t="n">
        <f aca="false">R414/R$513</f>
        <v>0</v>
      </c>
      <c r="Z414" s="41" t="n">
        <f aca="false">Z413+Y414</f>
        <v>1.00015405265493</v>
      </c>
    </row>
    <row r="415" customFormat="false" ht="11.25" hidden="false" customHeight="false" outlineLevel="0" collapsed="false">
      <c r="A415" s="16" t="s">
        <v>664</v>
      </c>
      <c r="B415" s="39" t="s">
        <v>665</v>
      </c>
      <c r="C415" s="39" t="s">
        <v>663</v>
      </c>
      <c r="D415" s="39"/>
      <c r="E415" s="39" t="s">
        <v>136</v>
      </c>
      <c r="F415" s="39" t="s">
        <v>125</v>
      </c>
      <c r="G415" s="19" t="n">
        <v>0</v>
      </c>
      <c r="H415" s="22" t="n">
        <v>0</v>
      </c>
      <c r="I415" s="22" t="n">
        <v>0</v>
      </c>
      <c r="J415" s="22" t="n">
        <v>0</v>
      </c>
      <c r="K415" s="22" t="n">
        <v>0</v>
      </c>
      <c r="L415" s="22" t="n">
        <v>0</v>
      </c>
      <c r="M415" s="22" t="n">
        <v>0</v>
      </c>
      <c r="N415" s="22" t="n">
        <v>0</v>
      </c>
      <c r="O415" s="22" t="n">
        <v>0</v>
      </c>
      <c r="P415" s="22" t="n">
        <v>0</v>
      </c>
      <c r="Q415" s="22" t="n">
        <v>0</v>
      </c>
      <c r="R415" s="22" t="n">
        <v>0</v>
      </c>
      <c r="S415" s="22" t="n">
        <v>0</v>
      </c>
      <c r="T415" s="22" t="n">
        <v>0</v>
      </c>
      <c r="U415" s="22" t="n">
        <v>0</v>
      </c>
      <c r="V415" s="22" t="n">
        <v>0</v>
      </c>
      <c r="W415" s="22" t="n">
        <v>0</v>
      </c>
      <c r="X415" s="22"/>
      <c r="Y415" s="40" t="n">
        <f aca="false">R415/R$513</f>
        <v>0</v>
      </c>
      <c r="Z415" s="41" t="n">
        <f aca="false">Z414+Y415</f>
        <v>1.00015405265493</v>
      </c>
    </row>
    <row r="416" customFormat="false" ht="11.25" hidden="false" customHeight="false" outlineLevel="0" collapsed="false">
      <c r="A416" s="16" t="s">
        <v>666</v>
      </c>
      <c r="B416" s="39" t="s">
        <v>532</v>
      </c>
      <c r="C416" s="39" t="s">
        <v>533</v>
      </c>
      <c r="D416" s="39"/>
      <c r="E416" s="39" t="s">
        <v>136</v>
      </c>
      <c r="F416" s="39" t="s">
        <v>125</v>
      </c>
      <c r="G416" s="19" t="n">
        <v>0</v>
      </c>
      <c r="H416" s="22" t="n">
        <v>0</v>
      </c>
      <c r="I416" s="22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2" t="n">
        <v>0</v>
      </c>
      <c r="O416" s="22" t="n">
        <v>0</v>
      </c>
      <c r="P416" s="22" t="n">
        <v>0</v>
      </c>
      <c r="Q416" s="22" t="n">
        <v>0</v>
      </c>
      <c r="R416" s="22" t="n">
        <v>0</v>
      </c>
      <c r="S416" s="22" t="n">
        <v>0</v>
      </c>
      <c r="T416" s="22" t="n">
        <v>0</v>
      </c>
      <c r="U416" s="22" t="n">
        <v>0</v>
      </c>
      <c r="V416" s="22" t="n">
        <v>0</v>
      </c>
      <c r="W416" s="22" t="n">
        <v>0</v>
      </c>
      <c r="X416" s="22"/>
      <c r="Y416" s="40" t="n">
        <f aca="false">R416/R$513</f>
        <v>0</v>
      </c>
      <c r="Z416" s="41" t="n">
        <f aca="false">Z415+Y416</f>
        <v>1.00015405265493</v>
      </c>
    </row>
    <row r="417" customFormat="false" ht="11.25" hidden="false" customHeight="false" outlineLevel="0" collapsed="false">
      <c r="A417" s="16" t="s">
        <v>667</v>
      </c>
      <c r="B417" s="39" t="s">
        <v>291</v>
      </c>
      <c r="C417" s="39" t="s">
        <v>292</v>
      </c>
      <c r="D417" s="39"/>
      <c r="E417" s="39" t="s">
        <v>136</v>
      </c>
      <c r="F417" s="39" t="s">
        <v>125</v>
      </c>
      <c r="G417" s="19" t="n">
        <v>0</v>
      </c>
      <c r="H417" s="22" t="n">
        <v>0</v>
      </c>
      <c r="I417" s="22" t="n">
        <v>0</v>
      </c>
      <c r="J417" s="22" t="n">
        <v>0</v>
      </c>
      <c r="K417" s="22" t="n">
        <v>0</v>
      </c>
      <c r="L417" s="22" t="n">
        <v>0</v>
      </c>
      <c r="M417" s="22" t="n">
        <v>0</v>
      </c>
      <c r="N417" s="22" t="n">
        <v>0</v>
      </c>
      <c r="O417" s="22" t="n">
        <v>0</v>
      </c>
      <c r="P417" s="22" t="n">
        <v>0</v>
      </c>
      <c r="Q417" s="22" t="n">
        <v>0</v>
      </c>
      <c r="R417" s="22" t="n">
        <v>0</v>
      </c>
      <c r="S417" s="22" t="n">
        <v>0</v>
      </c>
      <c r="T417" s="22" t="n">
        <v>0</v>
      </c>
      <c r="U417" s="22" t="n">
        <v>0</v>
      </c>
      <c r="V417" s="22" t="n">
        <v>0</v>
      </c>
      <c r="W417" s="22" t="n">
        <v>0</v>
      </c>
      <c r="X417" s="19"/>
      <c r="Y417" s="40" t="n">
        <f aca="false">R417/R$513</f>
        <v>0</v>
      </c>
      <c r="Z417" s="41" t="n">
        <f aca="false">Z416+Y417</f>
        <v>1.00015405265493</v>
      </c>
    </row>
    <row r="418" customFormat="false" ht="11.25" hidden="false" customHeight="false" outlineLevel="0" collapsed="false">
      <c r="A418" s="16" t="s">
        <v>668</v>
      </c>
      <c r="B418" s="39" t="s">
        <v>175</v>
      </c>
      <c r="C418" s="39" t="s">
        <v>176</v>
      </c>
      <c r="D418" s="39"/>
      <c r="E418" s="39" t="s">
        <v>136</v>
      </c>
      <c r="F418" s="39" t="s">
        <v>125</v>
      </c>
      <c r="G418" s="19" t="n">
        <v>0</v>
      </c>
      <c r="H418" s="22" t="n">
        <v>0</v>
      </c>
      <c r="I418" s="22" t="n">
        <v>0</v>
      </c>
      <c r="J418" s="22" t="n">
        <v>0</v>
      </c>
      <c r="K418" s="22" t="n">
        <v>0</v>
      </c>
      <c r="L418" s="22" t="n">
        <v>0</v>
      </c>
      <c r="M418" s="22" t="n">
        <v>0</v>
      </c>
      <c r="N418" s="22" t="n">
        <v>0</v>
      </c>
      <c r="O418" s="22" t="n">
        <v>0</v>
      </c>
      <c r="P418" s="22" t="n">
        <v>0</v>
      </c>
      <c r="Q418" s="22" t="n">
        <v>0</v>
      </c>
      <c r="R418" s="22" t="n">
        <v>0</v>
      </c>
      <c r="S418" s="22" t="n">
        <v>0</v>
      </c>
      <c r="T418" s="22" t="n">
        <v>0</v>
      </c>
      <c r="U418" s="22" t="n">
        <v>0</v>
      </c>
      <c r="V418" s="22" t="n">
        <v>0</v>
      </c>
      <c r="W418" s="22" t="n">
        <v>0</v>
      </c>
      <c r="X418" s="22"/>
      <c r="Y418" s="40" t="n">
        <f aca="false">R418/R$513</f>
        <v>0</v>
      </c>
      <c r="Z418" s="41" t="n">
        <f aca="false">Z417+Y418</f>
        <v>1.00015405265493</v>
      </c>
    </row>
    <row r="419" customFormat="false" ht="11.25" hidden="false" customHeight="false" outlineLevel="0" collapsed="false">
      <c r="A419" s="16" t="s">
        <v>669</v>
      </c>
      <c r="B419" s="39" t="s">
        <v>375</v>
      </c>
      <c r="C419" s="39" t="s">
        <v>376</v>
      </c>
      <c r="D419" s="39"/>
      <c r="E419" s="39" t="s">
        <v>136</v>
      </c>
      <c r="F419" s="39" t="s">
        <v>125</v>
      </c>
      <c r="G419" s="19" t="n">
        <v>0</v>
      </c>
      <c r="H419" s="22" t="n">
        <v>0</v>
      </c>
      <c r="I419" s="22" t="n">
        <v>0</v>
      </c>
      <c r="J419" s="22" t="n">
        <v>0</v>
      </c>
      <c r="K419" s="22" t="n">
        <v>0</v>
      </c>
      <c r="L419" s="22" t="n">
        <v>0</v>
      </c>
      <c r="M419" s="22" t="n">
        <v>0</v>
      </c>
      <c r="N419" s="22" t="n">
        <v>0</v>
      </c>
      <c r="O419" s="22" t="n">
        <v>0</v>
      </c>
      <c r="P419" s="22" t="n">
        <v>0</v>
      </c>
      <c r="Q419" s="22" t="n">
        <v>0</v>
      </c>
      <c r="R419" s="22" t="n">
        <v>0</v>
      </c>
      <c r="S419" s="22" t="n">
        <v>0</v>
      </c>
      <c r="T419" s="22" t="n">
        <v>0</v>
      </c>
      <c r="U419" s="22" t="n">
        <v>0</v>
      </c>
      <c r="V419" s="22" t="n">
        <v>0</v>
      </c>
      <c r="W419" s="22" t="n">
        <v>0</v>
      </c>
      <c r="X419" s="23"/>
      <c r="Y419" s="40" t="n">
        <f aca="false">R419/R$513</f>
        <v>0</v>
      </c>
      <c r="Z419" s="41" t="n">
        <f aca="false">Z418+Y419</f>
        <v>1.00015405265493</v>
      </c>
    </row>
    <row r="420" customFormat="false" ht="11.25" hidden="false" customHeight="false" outlineLevel="0" collapsed="false">
      <c r="A420" s="16" t="s">
        <v>670</v>
      </c>
      <c r="B420" s="39" t="s">
        <v>671</v>
      </c>
      <c r="C420" s="39" t="s">
        <v>672</v>
      </c>
      <c r="D420" s="39"/>
      <c r="E420" s="39" t="s">
        <v>136</v>
      </c>
      <c r="F420" s="39" t="s">
        <v>125</v>
      </c>
      <c r="G420" s="19" t="n">
        <v>0</v>
      </c>
      <c r="H420" s="22" t="n">
        <v>0</v>
      </c>
      <c r="I420" s="22" t="n">
        <v>0</v>
      </c>
      <c r="J420" s="22" t="n">
        <v>0</v>
      </c>
      <c r="K420" s="22" t="n">
        <v>0</v>
      </c>
      <c r="L420" s="22" t="n">
        <v>0</v>
      </c>
      <c r="M420" s="22" t="n">
        <v>0</v>
      </c>
      <c r="N420" s="22" t="n">
        <v>0</v>
      </c>
      <c r="O420" s="22" t="n">
        <v>0</v>
      </c>
      <c r="P420" s="22" t="n">
        <v>0</v>
      </c>
      <c r="Q420" s="22" t="n">
        <v>0</v>
      </c>
      <c r="R420" s="22" t="n">
        <v>0</v>
      </c>
      <c r="S420" s="22" t="n">
        <v>0</v>
      </c>
      <c r="T420" s="22" t="n">
        <v>0</v>
      </c>
      <c r="U420" s="22" t="n">
        <v>0</v>
      </c>
      <c r="V420" s="22" t="n">
        <v>0</v>
      </c>
      <c r="W420" s="22" t="n">
        <v>0</v>
      </c>
      <c r="X420" s="22"/>
      <c r="Y420" s="40" t="n">
        <f aca="false">R420/R$513</f>
        <v>0</v>
      </c>
      <c r="Z420" s="41" t="n">
        <f aca="false">Z419+Y420</f>
        <v>1.00015405265493</v>
      </c>
    </row>
    <row r="421" customFormat="false" ht="11.25" hidden="false" customHeight="false" outlineLevel="0" collapsed="false">
      <c r="A421" s="16" t="s">
        <v>673</v>
      </c>
      <c r="B421" s="39" t="s">
        <v>674</v>
      </c>
      <c r="C421" s="39" t="s">
        <v>675</v>
      </c>
      <c r="D421" s="39"/>
      <c r="E421" s="39" t="s">
        <v>136</v>
      </c>
      <c r="F421" s="39" t="s">
        <v>125</v>
      </c>
      <c r="G421" s="19" t="n">
        <v>0</v>
      </c>
      <c r="H421" s="22" t="n">
        <v>0</v>
      </c>
      <c r="I421" s="23" t="n">
        <v>0</v>
      </c>
      <c r="J421" s="23" t="n">
        <v>0</v>
      </c>
      <c r="K421" s="23" t="n">
        <v>0</v>
      </c>
      <c r="L421" s="23" t="n">
        <v>0</v>
      </c>
      <c r="M421" s="23" t="n">
        <v>0</v>
      </c>
      <c r="N421" s="23" t="n">
        <v>0</v>
      </c>
      <c r="O421" s="23" t="n">
        <v>0</v>
      </c>
      <c r="P421" s="23" t="n">
        <v>0</v>
      </c>
      <c r="Q421" s="23" t="n">
        <v>0</v>
      </c>
      <c r="R421" s="23" t="n">
        <v>0</v>
      </c>
      <c r="S421" s="23" t="n">
        <v>0</v>
      </c>
      <c r="T421" s="23" t="n">
        <v>0</v>
      </c>
      <c r="U421" s="23" t="n">
        <v>0</v>
      </c>
      <c r="V421" s="23" t="n">
        <v>0</v>
      </c>
      <c r="W421" s="23" t="n">
        <v>0</v>
      </c>
      <c r="X421" s="23"/>
      <c r="Y421" s="40" t="n">
        <f aca="false">R421/R$513</f>
        <v>0</v>
      </c>
      <c r="Z421" s="41" t="n">
        <f aca="false">Z420+Y421</f>
        <v>1.00015405265493</v>
      </c>
    </row>
    <row r="422" customFormat="false" ht="11.25" hidden="false" customHeight="false" outlineLevel="0" collapsed="false">
      <c r="A422" s="16" t="s">
        <v>676</v>
      </c>
      <c r="B422" s="39" t="s">
        <v>677</v>
      </c>
      <c r="C422" s="39" t="s">
        <v>138</v>
      </c>
      <c r="D422" s="39"/>
      <c r="E422" s="39" t="s">
        <v>136</v>
      </c>
      <c r="F422" s="39" t="s">
        <v>125</v>
      </c>
      <c r="G422" s="19" t="n">
        <v>0</v>
      </c>
      <c r="H422" s="22" t="n">
        <v>0</v>
      </c>
      <c r="I422" s="22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2" t="n">
        <v>0</v>
      </c>
      <c r="O422" s="22" t="n">
        <v>0</v>
      </c>
      <c r="P422" s="22" t="n">
        <v>0</v>
      </c>
      <c r="Q422" s="22" t="n">
        <v>0</v>
      </c>
      <c r="R422" s="22" t="n">
        <v>0</v>
      </c>
      <c r="S422" s="22" t="n">
        <v>0</v>
      </c>
      <c r="T422" s="22" t="n">
        <v>0</v>
      </c>
      <c r="U422" s="22" t="n">
        <v>0</v>
      </c>
      <c r="V422" s="22" t="n">
        <v>0</v>
      </c>
      <c r="W422" s="22" t="n">
        <v>0</v>
      </c>
      <c r="X422" s="19"/>
      <c r="Y422" s="40" t="n">
        <f aca="false">R422/R$513</f>
        <v>0</v>
      </c>
      <c r="Z422" s="41" t="n">
        <f aca="false">Z421+Y422</f>
        <v>1.00015405265493</v>
      </c>
    </row>
    <row r="423" customFormat="false" ht="11.25" hidden="false" customHeight="false" outlineLevel="0" collapsed="false">
      <c r="A423" s="16" t="s">
        <v>678</v>
      </c>
      <c r="B423" s="39" t="s">
        <v>148</v>
      </c>
      <c r="C423" s="39" t="s">
        <v>149</v>
      </c>
      <c r="D423" s="39"/>
      <c r="E423" s="39" t="s">
        <v>136</v>
      </c>
      <c r="F423" s="39" t="s">
        <v>125</v>
      </c>
      <c r="G423" s="19" t="n">
        <v>0</v>
      </c>
      <c r="H423" s="19" t="n">
        <v>0</v>
      </c>
      <c r="I423" s="19" t="n">
        <v>0</v>
      </c>
      <c r="J423" s="19" t="n">
        <v>0</v>
      </c>
      <c r="K423" s="19" t="n">
        <v>0</v>
      </c>
      <c r="L423" s="19" t="n">
        <v>0</v>
      </c>
      <c r="M423" s="19" t="n">
        <v>0</v>
      </c>
      <c r="N423" s="19" t="n">
        <v>0</v>
      </c>
      <c r="O423" s="19" t="n">
        <v>0</v>
      </c>
      <c r="P423" s="19" t="n">
        <v>0</v>
      </c>
      <c r="Q423" s="19" t="n">
        <v>0</v>
      </c>
      <c r="R423" s="19" t="n">
        <v>0</v>
      </c>
      <c r="S423" s="19" t="n">
        <v>0</v>
      </c>
      <c r="T423" s="19" t="n">
        <v>0</v>
      </c>
      <c r="U423" s="19" t="n">
        <v>0</v>
      </c>
      <c r="V423" s="19" t="n">
        <v>0</v>
      </c>
      <c r="W423" s="19" t="n">
        <v>0</v>
      </c>
      <c r="X423" s="23"/>
      <c r="Y423" s="40" t="n">
        <f aca="false">R423/R$513</f>
        <v>0</v>
      </c>
      <c r="Z423" s="41" t="n">
        <f aca="false">Z422+Y423</f>
        <v>1.00015405265493</v>
      </c>
    </row>
    <row r="424" customFormat="false" ht="11.25" hidden="false" customHeight="false" outlineLevel="0" collapsed="false">
      <c r="A424" s="16" t="s">
        <v>679</v>
      </c>
      <c r="B424" s="39" t="s">
        <v>680</v>
      </c>
      <c r="C424" s="39" t="s">
        <v>681</v>
      </c>
      <c r="D424" s="39"/>
      <c r="E424" s="39" t="s">
        <v>136</v>
      </c>
      <c r="F424" s="39" t="s">
        <v>125</v>
      </c>
      <c r="G424" s="19" t="n">
        <v>0</v>
      </c>
      <c r="H424" s="22" t="n">
        <v>0</v>
      </c>
      <c r="I424" s="22" t="n">
        <v>0</v>
      </c>
      <c r="J424" s="22" t="n">
        <v>0</v>
      </c>
      <c r="K424" s="22" t="n">
        <v>0</v>
      </c>
      <c r="L424" s="22" t="n">
        <v>0</v>
      </c>
      <c r="M424" s="22" t="n">
        <v>0</v>
      </c>
      <c r="N424" s="22" t="n">
        <v>0</v>
      </c>
      <c r="O424" s="22" t="n">
        <v>0</v>
      </c>
      <c r="P424" s="22" t="n">
        <v>0</v>
      </c>
      <c r="Q424" s="22" t="n">
        <v>0</v>
      </c>
      <c r="R424" s="22" t="n">
        <v>0</v>
      </c>
      <c r="S424" s="22" t="n">
        <v>0</v>
      </c>
      <c r="T424" s="22" t="n">
        <v>0</v>
      </c>
      <c r="U424" s="22" t="n">
        <v>0</v>
      </c>
      <c r="V424" s="22" t="n">
        <v>0</v>
      </c>
      <c r="W424" s="22" t="n">
        <v>0</v>
      </c>
      <c r="X424" s="22"/>
      <c r="Y424" s="40" t="n">
        <f aca="false">R424/R$513</f>
        <v>0</v>
      </c>
      <c r="Z424" s="41" t="n">
        <f aca="false">Z423+Y424</f>
        <v>1.00015405265493</v>
      </c>
    </row>
    <row r="425" customFormat="false" ht="11.25" hidden="false" customHeight="false" outlineLevel="0" collapsed="false">
      <c r="A425" s="16" t="s">
        <v>682</v>
      </c>
      <c r="B425" s="39" t="s">
        <v>370</v>
      </c>
      <c r="C425" s="39" t="s">
        <v>237</v>
      </c>
      <c r="D425" s="39"/>
      <c r="E425" s="39" t="s">
        <v>136</v>
      </c>
      <c r="F425" s="39" t="s">
        <v>125</v>
      </c>
      <c r="G425" s="19" t="n">
        <v>0</v>
      </c>
      <c r="H425" s="22" t="n">
        <v>0</v>
      </c>
      <c r="I425" s="22" t="n">
        <v>0</v>
      </c>
      <c r="J425" s="22" t="n">
        <v>0</v>
      </c>
      <c r="K425" s="22" t="n">
        <v>0</v>
      </c>
      <c r="L425" s="22" t="n">
        <v>0</v>
      </c>
      <c r="M425" s="22" t="n">
        <v>0</v>
      </c>
      <c r="N425" s="22" t="n">
        <v>0</v>
      </c>
      <c r="O425" s="22" t="n">
        <v>0</v>
      </c>
      <c r="P425" s="22" t="n">
        <v>0</v>
      </c>
      <c r="Q425" s="22" t="n">
        <v>0</v>
      </c>
      <c r="R425" s="22" t="n">
        <v>0</v>
      </c>
      <c r="S425" s="22" t="n">
        <v>0</v>
      </c>
      <c r="T425" s="22" t="n">
        <v>0</v>
      </c>
      <c r="U425" s="22" t="n">
        <v>0</v>
      </c>
      <c r="V425" s="22" t="n">
        <v>0</v>
      </c>
      <c r="W425" s="22" t="n">
        <v>0</v>
      </c>
      <c r="X425" s="22"/>
      <c r="Y425" s="40" t="n">
        <f aca="false">R425/R$513</f>
        <v>0</v>
      </c>
      <c r="Z425" s="41" t="n">
        <f aca="false">Z424+Y425</f>
        <v>1.00015405265493</v>
      </c>
    </row>
    <row r="426" customFormat="false" ht="11.25" hidden="false" customHeight="false" outlineLevel="0" collapsed="false">
      <c r="A426" s="16" t="s">
        <v>683</v>
      </c>
      <c r="B426" s="39" t="s">
        <v>627</v>
      </c>
      <c r="C426" s="39" t="s">
        <v>237</v>
      </c>
      <c r="D426" s="39"/>
      <c r="E426" s="39" t="s">
        <v>136</v>
      </c>
      <c r="F426" s="39" t="s">
        <v>125</v>
      </c>
      <c r="G426" s="19" t="n">
        <v>0</v>
      </c>
      <c r="H426" s="19" t="n">
        <v>0</v>
      </c>
      <c r="I426" s="19" t="n">
        <v>0</v>
      </c>
      <c r="J426" s="19" t="n">
        <v>0</v>
      </c>
      <c r="K426" s="19" t="n">
        <v>0</v>
      </c>
      <c r="L426" s="19" t="n">
        <v>0</v>
      </c>
      <c r="M426" s="19" t="n">
        <v>0</v>
      </c>
      <c r="N426" s="19" t="n">
        <v>0</v>
      </c>
      <c r="O426" s="19" t="n">
        <v>0</v>
      </c>
      <c r="P426" s="19" t="n">
        <v>0</v>
      </c>
      <c r="Q426" s="19" t="n">
        <v>0</v>
      </c>
      <c r="R426" s="19" t="n">
        <v>0</v>
      </c>
      <c r="S426" s="19" t="n">
        <v>0</v>
      </c>
      <c r="T426" s="19" t="n">
        <v>0</v>
      </c>
      <c r="U426" s="19" t="n">
        <v>0</v>
      </c>
      <c r="V426" s="19" t="n">
        <v>0</v>
      </c>
      <c r="W426" s="19" t="n">
        <v>0</v>
      </c>
      <c r="X426" s="19"/>
      <c r="Y426" s="40" t="n">
        <f aca="false">R426/R$513</f>
        <v>0</v>
      </c>
      <c r="Z426" s="41" t="n">
        <f aca="false">Z425+Y426</f>
        <v>1.00015405265493</v>
      </c>
    </row>
    <row r="427" customFormat="false" ht="11.25" hidden="false" customHeight="false" outlineLevel="0" collapsed="false">
      <c r="A427" s="16" t="s">
        <v>547</v>
      </c>
      <c r="B427" s="39" t="s">
        <v>144</v>
      </c>
      <c r="C427" s="39" t="s">
        <v>145</v>
      </c>
      <c r="D427" s="39" t="s">
        <v>216</v>
      </c>
      <c r="E427" s="39" t="s">
        <v>141</v>
      </c>
      <c r="F427" s="39" t="s">
        <v>125</v>
      </c>
      <c r="G427" s="19" t="n">
        <v>3.60065</v>
      </c>
      <c r="H427" s="22" t="n">
        <v>3.60065</v>
      </c>
      <c r="I427" s="22" t="n">
        <v>0.55025</v>
      </c>
      <c r="J427" s="22" t="n">
        <v>0.3844</v>
      </c>
      <c r="K427" s="22" t="n">
        <v>0.35805</v>
      </c>
      <c r="L427" s="22" t="n">
        <v>0.96255</v>
      </c>
      <c r="M427" s="22" t="n">
        <v>0</v>
      </c>
      <c r="N427" s="22" t="n">
        <v>0</v>
      </c>
      <c r="O427" s="22" t="n">
        <v>0</v>
      </c>
      <c r="P427" s="22" t="n">
        <v>0</v>
      </c>
      <c r="Q427" s="22" t="n">
        <v>0</v>
      </c>
      <c r="R427" s="22" t="n">
        <v>0</v>
      </c>
      <c r="S427" s="22" t="n">
        <v>0</v>
      </c>
      <c r="T427" s="22" t="n">
        <v>0</v>
      </c>
      <c r="U427" s="22" t="n">
        <v>0</v>
      </c>
      <c r="V427" s="22" t="n">
        <v>0</v>
      </c>
      <c r="W427" s="22" t="n">
        <v>0</v>
      </c>
      <c r="X427" s="22"/>
      <c r="Y427" s="40" t="n">
        <f aca="false">R427/R$513</f>
        <v>0</v>
      </c>
      <c r="Z427" s="41" t="n">
        <f aca="false">Z426+Y427</f>
        <v>1.00015405265493</v>
      </c>
    </row>
    <row r="428" customFormat="false" ht="11.25" hidden="false" customHeight="false" outlineLevel="0" collapsed="false">
      <c r="A428" s="16" t="s">
        <v>548</v>
      </c>
      <c r="B428" s="39" t="s">
        <v>144</v>
      </c>
      <c r="C428" s="39" t="s">
        <v>145</v>
      </c>
      <c r="D428" s="39" t="s">
        <v>191</v>
      </c>
      <c r="E428" s="39" t="s">
        <v>141</v>
      </c>
      <c r="F428" s="39" t="s">
        <v>125</v>
      </c>
      <c r="G428" s="19" t="n">
        <v>3.60065</v>
      </c>
      <c r="H428" s="22" t="n">
        <v>3.60065</v>
      </c>
      <c r="I428" s="22" t="n">
        <v>0.55025</v>
      </c>
      <c r="J428" s="22" t="n">
        <v>0.384865</v>
      </c>
      <c r="K428" s="22" t="n">
        <v>0.35805</v>
      </c>
      <c r="L428" s="22" t="n">
        <v>0.96255</v>
      </c>
      <c r="M428" s="22" t="n">
        <v>0</v>
      </c>
      <c r="N428" s="22" t="n">
        <v>0</v>
      </c>
      <c r="O428" s="22" t="n">
        <v>0</v>
      </c>
      <c r="P428" s="22" t="n">
        <v>0</v>
      </c>
      <c r="Q428" s="22" t="n">
        <v>0</v>
      </c>
      <c r="R428" s="22" t="n">
        <v>0</v>
      </c>
      <c r="S428" s="22" t="n">
        <v>0</v>
      </c>
      <c r="T428" s="22" t="n">
        <v>0</v>
      </c>
      <c r="U428" s="22" t="n">
        <v>0</v>
      </c>
      <c r="V428" s="22" t="n">
        <v>0</v>
      </c>
      <c r="W428" s="22" t="n">
        <v>0.00421899972233792</v>
      </c>
      <c r="X428" s="23"/>
      <c r="Y428" s="40" t="n">
        <f aca="false">R428/R$513</f>
        <v>0</v>
      </c>
      <c r="Z428" s="41" t="n">
        <f aca="false">Z427+Y428</f>
        <v>1.00015405265493</v>
      </c>
    </row>
    <row r="429" customFormat="false" ht="11.25" hidden="false" customHeight="false" outlineLevel="0" collapsed="false">
      <c r="A429" s="16" t="s">
        <v>686</v>
      </c>
      <c r="B429" s="39" t="s">
        <v>209</v>
      </c>
      <c r="C429" s="39" t="s">
        <v>210</v>
      </c>
      <c r="D429" s="39" t="s">
        <v>631</v>
      </c>
      <c r="E429" s="39" t="s">
        <v>141</v>
      </c>
      <c r="F429" s="39" t="s">
        <v>125</v>
      </c>
      <c r="G429" s="19" t="n">
        <v>0</v>
      </c>
      <c r="H429" s="22" t="n">
        <v>0</v>
      </c>
      <c r="I429" s="22" t="n">
        <v>0</v>
      </c>
      <c r="J429" s="22" t="n">
        <v>0</v>
      </c>
      <c r="K429" s="22" t="n">
        <v>0</v>
      </c>
      <c r="L429" s="22" t="n">
        <v>0</v>
      </c>
      <c r="M429" s="22" t="n">
        <v>0</v>
      </c>
      <c r="N429" s="22" t="n">
        <v>0</v>
      </c>
      <c r="O429" s="22" t="n">
        <v>0</v>
      </c>
      <c r="P429" s="22" t="n">
        <v>0</v>
      </c>
      <c r="Q429" s="22" t="n">
        <v>0</v>
      </c>
      <c r="R429" s="22" t="n">
        <v>0</v>
      </c>
      <c r="S429" s="22" t="n">
        <v>0</v>
      </c>
      <c r="T429" s="22" t="n">
        <v>0</v>
      </c>
      <c r="U429" s="22" t="n">
        <v>0</v>
      </c>
      <c r="V429" s="22" t="n">
        <v>0</v>
      </c>
      <c r="W429" s="22" t="n">
        <v>0</v>
      </c>
      <c r="X429" s="22"/>
      <c r="Y429" s="40" t="n">
        <f aca="false">R429/R$513</f>
        <v>0</v>
      </c>
      <c r="Z429" s="41" t="n">
        <f aca="false">Z428+Y429</f>
        <v>1.00015405265493</v>
      </c>
    </row>
    <row r="430" customFormat="false" ht="11.25" hidden="false" customHeight="false" outlineLevel="0" collapsed="false">
      <c r="A430" s="16" t="s">
        <v>687</v>
      </c>
      <c r="B430" s="39" t="s">
        <v>209</v>
      </c>
      <c r="C430" s="39" t="s">
        <v>210</v>
      </c>
      <c r="D430" s="39" t="s">
        <v>606</v>
      </c>
      <c r="E430" s="39" t="s">
        <v>141</v>
      </c>
      <c r="F430" s="39" t="s">
        <v>125</v>
      </c>
      <c r="G430" s="19" t="n">
        <v>0</v>
      </c>
      <c r="H430" s="22" t="n">
        <v>0</v>
      </c>
      <c r="I430" s="22" t="n">
        <v>0</v>
      </c>
      <c r="J430" s="22" t="n">
        <v>0</v>
      </c>
      <c r="K430" s="22" t="n">
        <v>0</v>
      </c>
      <c r="L430" s="22" t="n">
        <v>0</v>
      </c>
      <c r="M430" s="22" t="n">
        <v>0</v>
      </c>
      <c r="N430" s="22" t="n">
        <v>0</v>
      </c>
      <c r="O430" s="22" t="n">
        <v>0</v>
      </c>
      <c r="P430" s="22" t="n">
        <v>0</v>
      </c>
      <c r="Q430" s="22" t="n">
        <v>0</v>
      </c>
      <c r="R430" s="22" t="n">
        <v>0</v>
      </c>
      <c r="S430" s="22" t="n">
        <v>0</v>
      </c>
      <c r="T430" s="22" t="n">
        <v>0</v>
      </c>
      <c r="U430" s="22" t="n">
        <v>0</v>
      </c>
      <c r="V430" s="22" t="n">
        <v>0</v>
      </c>
      <c r="W430" s="22" t="n">
        <v>0</v>
      </c>
      <c r="X430" s="22"/>
      <c r="Y430" s="40" t="n">
        <f aca="false">R430/R$513</f>
        <v>0</v>
      </c>
      <c r="Z430" s="41" t="n">
        <f aca="false">Z429+Y430</f>
        <v>1.00015405265493</v>
      </c>
    </row>
    <row r="431" customFormat="false" ht="11.25" hidden="false" customHeight="false" outlineLevel="0" collapsed="false">
      <c r="A431" s="16" t="s">
        <v>688</v>
      </c>
      <c r="B431" s="39" t="s">
        <v>196</v>
      </c>
      <c r="C431" s="39" t="s">
        <v>197</v>
      </c>
      <c r="D431" s="39" t="s">
        <v>341</v>
      </c>
      <c r="E431" s="39" t="s">
        <v>141</v>
      </c>
      <c r="F431" s="39" t="s">
        <v>125</v>
      </c>
      <c r="G431" s="19" t="n">
        <v>0</v>
      </c>
      <c r="H431" s="22" t="n">
        <v>0</v>
      </c>
      <c r="I431" s="22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0</v>
      </c>
      <c r="S431" s="22" t="n">
        <v>0</v>
      </c>
      <c r="T431" s="22" t="n">
        <v>0</v>
      </c>
      <c r="U431" s="22" t="n">
        <v>0</v>
      </c>
      <c r="V431" s="22" t="n">
        <v>0</v>
      </c>
      <c r="W431" s="22" t="n">
        <v>0</v>
      </c>
      <c r="X431" s="19"/>
      <c r="Y431" s="40" t="n">
        <f aca="false">R431/R$513</f>
        <v>0</v>
      </c>
      <c r="Z431" s="41" t="n">
        <f aca="false">Z430+Y431</f>
        <v>1.00015405265493</v>
      </c>
    </row>
    <row r="432" customFormat="false" ht="11.25" hidden="false" customHeight="false" outlineLevel="0" collapsed="false">
      <c r="A432" s="16" t="s">
        <v>689</v>
      </c>
      <c r="B432" s="39" t="s">
        <v>196</v>
      </c>
      <c r="C432" s="39" t="s">
        <v>197</v>
      </c>
      <c r="D432" s="39" t="s">
        <v>123</v>
      </c>
      <c r="E432" s="39" t="s">
        <v>141</v>
      </c>
      <c r="F432" s="39" t="s">
        <v>125</v>
      </c>
      <c r="G432" s="19" t="n">
        <v>0</v>
      </c>
      <c r="H432" s="19" t="n">
        <v>0</v>
      </c>
      <c r="I432" s="19" t="n">
        <v>0</v>
      </c>
      <c r="J432" s="19" t="n">
        <v>0</v>
      </c>
      <c r="K432" s="19" t="n">
        <v>0</v>
      </c>
      <c r="L432" s="19" t="n">
        <v>0</v>
      </c>
      <c r="M432" s="19" t="n">
        <v>0</v>
      </c>
      <c r="N432" s="19" t="n">
        <v>0</v>
      </c>
      <c r="O432" s="19" t="n">
        <v>0</v>
      </c>
      <c r="P432" s="19" t="n">
        <v>0</v>
      </c>
      <c r="Q432" s="19" t="n">
        <v>0</v>
      </c>
      <c r="R432" s="19" t="n">
        <v>0</v>
      </c>
      <c r="S432" s="19" t="n">
        <v>0</v>
      </c>
      <c r="T432" s="19" t="n">
        <v>0</v>
      </c>
      <c r="U432" s="19" t="n">
        <v>0</v>
      </c>
      <c r="V432" s="19" t="n">
        <v>0</v>
      </c>
      <c r="W432" s="19" t="n">
        <v>0</v>
      </c>
      <c r="X432" s="22"/>
      <c r="Y432" s="40" t="n">
        <f aca="false">R432/R$513</f>
        <v>0</v>
      </c>
      <c r="Z432" s="41" t="n">
        <f aca="false">Z431+Y432</f>
        <v>1.00015405265493</v>
      </c>
    </row>
    <row r="433" customFormat="false" ht="11.25" hidden="false" customHeight="false" outlineLevel="0" collapsed="false">
      <c r="A433" s="16" t="s">
        <v>690</v>
      </c>
      <c r="B433" s="39" t="s">
        <v>196</v>
      </c>
      <c r="C433" s="39" t="s">
        <v>197</v>
      </c>
      <c r="D433" s="39" t="s">
        <v>133</v>
      </c>
      <c r="E433" s="39" t="s">
        <v>141</v>
      </c>
      <c r="F433" s="39" t="s">
        <v>125</v>
      </c>
      <c r="G433" s="19" t="n">
        <v>0</v>
      </c>
      <c r="H433" s="22" t="n">
        <v>0</v>
      </c>
      <c r="I433" s="22" t="n">
        <v>0</v>
      </c>
      <c r="J433" s="22" t="n">
        <v>0</v>
      </c>
      <c r="K433" s="22" t="n">
        <v>0</v>
      </c>
      <c r="L433" s="22" t="n">
        <v>0</v>
      </c>
      <c r="M433" s="22" t="n">
        <v>0</v>
      </c>
      <c r="N433" s="22" t="n">
        <v>0</v>
      </c>
      <c r="O433" s="22" t="n">
        <v>0</v>
      </c>
      <c r="P433" s="22" t="n">
        <v>0</v>
      </c>
      <c r="Q433" s="22" t="n">
        <v>0</v>
      </c>
      <c r="R433" s="22" t="n">
        <v>0</v>
      </c>
      <c r="S433" s="22" t="n">
        <v>0</v>
      </c>
      <c r="T433" s="22" t="n">
        <v>0</v>
      </c>
      <c r="U433" s="22" t="n">
        <v>0</v>
      </c>
      <c r="V433" s="22" t="n">
        <v>0</v>
      </c>
      <c r="W433" s="22" t="n">
        <v>0</v>
      </c>
      <c r="X433" s="22"/>
      <c r="Y433" s="40" t="n">
        <f aca="false">R433/R$513</f>
        <v>0</v>
      </c>
      <c r="Z433" s="41" t="n">
        <f aca="false">Z432+Y433</f>
        <v>1.00015405265493</v>
      </c>
    </row>
    <row r="434" customFormat="false" ht="11.25" hidden="false" customHeight="false" outlineLevel="0" collapsed="false">
      <c r="A434" s="16" t="s">
        <v>691</v>
      </c>
      <c r="B434" s="39" t="s">
        <v>196</v>
      </c>
      <c r="C434" s="39" t="s">
        <v>197</v>
      </c>
      <c r="D434" s="39" t="s">
        <v>191</v>
      </c>
      <c r="E434" s="39" t="s">
        <v>141</v>
      </c>
      <c r="F434" s="39" t="s">
        <v>125</v>
      </c>
      <c r="G434" s="19" t="n">
        <v>0</v>
      </c>
      <c r="H434" s="19" t="n">
        <v>0</v>
      </c>
      <c r="I434" s="19" t="n">
        <v>0</v>
      </c>
      <c r="J434" s="19" t="n">
        <v>0</v>
      </c>
      <c r="K434" s="19" t="n">
        <v>0</v>
      </c>
      <c r="L434" s="19" t="n">
        <v>0</v>
      </c>
      <c r="M434" s="19" t="n">
        <v>0</v>
      </c>
      <c r="N434" s="19" t="n">
        <v>0</v>
      </c>
      <c r="O434" s="19" t="n">
        <v>0</v>
      </c>
      <c r="P434" s="19" t="n">
        <v>0</v>
      </c>
      <c r="Q434" s="19" t="n">
        <v>0</v>
      </c>
      <c r="R434" s="19" t="n">
        <v>0</v>
      </c>
      <c r="S434" s="19" t="n">
        <v>0</v>
      </c>
      <c r="T434" s="19" t="n">
        <v>0</v>
      </c>
      <c r="U434" s="19" t="n">
        <v>0</v>
      </c>
      <c r="V434" s="19" t="n">
        <v>0</v>
      </c>
      <c r="W434" s="19" t="n">
        <v>0</v>
      </c>
      <c r="X434" s="22"/>
      <c r="Y434" s="40" t="n">
        <f aca="false">R434/R$513</f>
        <v>0</v>
      </c>
      <c r="Z434" s="41" t="n">
        <f aca="false">Z433+Y434</f>
        <v>1.00015405265493</v>
      </c>
    </row>
    <row r="435" customFormat="false" ht="11.25" hidden="false" customHeight="false" outlineLevel="0" collapsed="false">
      <c r="A435" s="16" t="s">
        <v>692</v>
      </c>
      <c r="B435" s="39" t="s">
        <v>224</v>
      </c>
      <c r="C435" s="39" t="s">
        <v>225</v>
      </c>
      <c r="D435" s="39" t="s">
        <v>123</v>
      </c>
      <c r="E435" s="39" t="s">
        <v>141</v>
      </c>
      <c r="F435" s="39" t="s">
        <v>125</v>
      </c>
      <c r="G435" s="19" t="n">
        <v>0</v>
      </c>
      <c r="H435" s="22" t="n">
        <v>0</v>
      </c>
      <c r="I435" s="22" t="n">
        <v>0</v>
      </c>
      <c r="J435" s="22" t="n">
        <v>0</v>
      </c>
      <c r="K435" s="22" t="n">
        <v>0</v>
      </c>
      <c r="L435" s="22" t="n">
        <v>0</v>
      </c>
      <c r="M435" s="22" t="n">
        <v>0</v>
      </c>
      <c r="N435" s="22" t="n">
        <v>0</v>
      </c>
      <c r="O435" s="22" t="n">
        <v>0</v>
      </c>
      <c r="P435" s="22" t="n">
        <v>0</v>
      </c>
      <c r="Q435" s="22" t="n">
        <v>0</v>
      </c>
      <c r="R435" s="22" t="n">
        <v>0</v>
      </c>
      <c r="S435" s="22" t="n">
        <v>0</v>
      </c>
      <c r="T435" s="22" t="n">
        <v>0</v>
      </c>
      <c r="U435" s="22" t="n">
        <v>0</v>
      </c>
      <c r="V435" s="22" t="n">
        <v>0</v>
      </c>
      <c r="W435" s="22" t="n">
        <v>0.372</v>
      </c>
      <c r="X435" s="22"/>
      <c r="Y435" s="40" t="n">
        <f aca="false">R435/R$513</f>
        <v>0</v>
      </c>
      <c r="Z435" s="41" t="n">
        <f aca="false">Z434+Y435</f>
        <v>1.00015405265493</v>
      </c>
    </row>
    <row r="436" customFormat="false" ht="11.25" hidden="false" customHeight="false" outlineLevel="0" collapsed="false">
      <c r="A436" s="16" t="s">
        <v>693</v>
      </c>
      <c r="B436" s="39" t="s">
        <v>224</v>
      </c>
      <c r="C436" s="39" t="s">
        <v>225</v>
      </c>
      <c r="D436" s="39" t="s">
        <v>216</v>
      </c>
      <c r="E436" s="39" t="s">
        <v>141</v>
      </c>
      <c r="F436" s="39" t="s">
        <v>125</v>
      </c>
      <c r="G436" s="19" t="n">
        <v>0</v>
      </c>
      <c r="H436" s="23" t="n">
        <v>0</v>
      </c>
      <c r="I436" s="23" t="n">
        <v>0</v>
      </c>
      <c r="J436" s="23" t="n">
        <v>0</v>
      </c>
      <c r="K436" s="23" t="n">
        <v>0</v>
      </c>
      <c r="L436" s="23" t="n">
        <v>0</v>
      </c>
      <c r="M436" s="23" t="n">
        <v>0</v>
      </c>
      <c r="N436" s="23" t="n">
        <v>0</v>
      </c>
      <c r="O436" s="23" t="n">
        <v>0</v>
      </c>
      <c r="P436" s="23" t="n">
        <v>0</v>
      </c>
      <c r="Q436" s="23" t="n">
        <v>0</v>
      </c>
      <c r="R436" s="23" t="n">
        <v>0</v>
      </c>
      <c r="S436" s="23" t="n">
        <v>0</v>
      </c>
      <c r="T436" s="23" t="n">
        <v>0</v>
      </c>
      <c r="U436" s="23" t="n">
        <v>0</v>
      </c>
      <c r="V436" s="23" t="n">
        <v>0</v>
      </c>
      <c r="W436" s="23" t="n">
        <v>0</v>
      </c>
      <c r="X436" s="22"/>
      <c r="Y436" s="40" t="n">
        <f aca="false">R436/R$513</f>
        <v>0</v>
      </c>
      <c r="Z436" s="41" t="n">
        <f aca="false">Z435+Y436</f>
        <v>1.00015405265493</v>
      </c>
    </row>
    <row r="437" customFormat="false" ht="11.25" hidden="false" customHeight="false" outlineLevel="0" collapsed="false">
      <c r="A437" s="16" t="s">
        <v>694</v>
      </c>
      <c r="B437" s="39" t="s">
        <v>224</v>
      </c>
      <c r="C437" s="39" t="s">
        <v>225</v>
      </c>
      <c r="D437" s="39" t="s">
        <v>191</v>
      </c>
      <c r="E437" s="39" t="s">
        <v>141</v>
      </c>
      <c r="F437" s="39" t="s">
        <v>125</v>
      </c>
      <c r="G437" s="19" t="n">
        <v>0</v>
      </c>
      <c r="H437" s="22" t="n">
        <v>0</v>
      </c>
      <c r="I437" s="22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2" t="n">
        <v>0</v>
      </c>
      <c r="O437" s="22" t="n">
        <v>0</v>
      </c>
      <c r="P437" s="22" t="n">
        <v>0</v>
      </c>
      <c r="Q437" s="22" t="n">
        <v>0</v>
      </c>
      <c r="R437" s="22" t="n">
        <v>0</v>
      </c>
      <c r="S437" s="22" t="n">
        <v>0</v>
      </c>
      <c r="T437" s="22" t="n">
        <v>0</v>
      </c>
      <c r="U437" s="22" t="n">
        <v>0</v>
      </c>
      <c r="V437" s="22" t="n">
        <v>0</v>
      </c>
      <c r="W437" s="22" t="n">
        <v>0</v>
      </c>
      <c r="X437" s="22"/>
      <c r="Y437" s="40" t="n">
        <f aca="false">R437/R$513</f>
        <v>0</v>
      </c>
      <c r="Z437" s="41" t="n">
        <f aca="false">Z436+Y437</f>
        <v>1.00015405265493</v>
      </c>
    </row>
    <row r="438" customFormat="false" ht="11.25" hidden="false" customHeight="false" outlineLevel="0" collapsed="false">
      <c r="A438" s="16" t="s">
        <v>695</v>
      </c>
      <c r="B438" s="39" t="s">
        <v>192</v>
      </c>
      <c r="C438" s="39" t="s">
        <v>193</v>
      </c>
      <c r="D438" s="39" t="s">
        <v>123</v>
      </c>
      <c r="E438" s="39" t="s">
        <v>141</v>
      </c>
      <c r="F438" s="39" t="s">
        <v>125</v>
      </c>
      <c r="G438" s="19" t="n">
        <v>0</v>
      </c>
      <c r="H438" s="22" t="n">
        <v>0</v>
      </c>
      <c r="I438" s="22" t="n">
        <v>0</v>
      </c>
      <c r="J438" s="22" t="n">
        <v>0</v>
      </c>
      <c r="K438" s="22" t="n">
        <v>0</v>
      </c>
      <c r="L438" s="22" t="n">
        <v>0</v>
      </c>
      <c r="M438" s="22" t="n">
        <v>0</v>
      </c>
      <c r="N438" s="22" t="n">
        <v>0</v>
      </c>
      <c r="O438" s="22" t="n">
        <v>0</v>
      </c>
      <c r="P438" s="22" t="n">
        <v>0</v>
      </c>
      <c r="Q438" s="22" t="n">
        <v>0</v>
      </c>
      <c r="R438" s="22" t="n">
        <v>0</v>
      </c>
      <c r="S438" s="22" t="n">
        <v>0</v>
      </c>
      <c r="T438" s="22" t="n">
        <v>0</v>
      </c>
      <c r="U438" s="22" t="n">
        <v>0</v>
      </c>
      <c r="V438" s="22" t="n">
        <v>0</v>
      </c>
      <c r="W438" s="22" t="n">
        <v>0</v>
      </c>
      <c r="X438" s="22"/>
      <c r="Y438" s="40" t="n">
        <f aca="false">R438/R$513</f>
        <v>0</v>
      </c>
      <c r="Z438" s="41" t="n">
        <f aca="false">Z437+Y438</f>
        <v>1.00015405265493</v>
      </c>
    </row>
    <row r="439" customFormat="false" ht="11.25" hidden="false" customHeight="false" outlineLevel="0" collapsed="false">
      <c r="A439" s="16" t="s">
        <v>696</v>
      </c>
      <c r="B439" s="39" t="s">
        <v>192</v>
      </c>
      <c r="C439" s="39" t="s">
        <v>193</v>
      </c>
      <c r="D439" s="39" t="s">
        <v>133</v>
      </c>
      <c r="E439" s="39" t="s">
        <v>141</v>
      </c>
      <c r="F439" s="39" t="s">
        <v>125</v>
      </c>
      <c r="G439" s="19" t="n">
        <v>0</v>
      </c>
      <c r="H439" s="22" t="n">
        <v>0</v>
      </c>
      <c r="I439" s="22" t="n">
        <v>0</v>
      </c>
      <c r="J439" s="22" t="n">
        <v>0</v>
      </c>
      <c r="K439" s="22" t="n">
        <v>0</v>
      </c>
      <c r="L439" s="22" t="n">
        <v>0</v>
      </c>
      <c r="M439" s="22" t="n">
        <v>0</v>
      </c>
      <c r="N439" s="22" t="n">
        <v>0</v>
      </c>
      <c r="O439" s="22" t="n">
        <v>0</v>
      </c>
      <c r="P439" s="22" t="n">
        <v>0</v>
      </c>
      <c r="Q439" s="22" t="n">
        <v>0</v>
      </c>
      <c r="R439" s="22" t="n">
        <v>0</v>
      </c>
      <c r="S439" s="22" t="n">
        <v>0</v>
      </c>
      <c r="T439" s="22" t="n">
        <v>0</v>
      </c>
      <c r="U439" s="22" t="n">
        <v>0</v>
      </c>
      <c r="V439" s="22" t="n">
        <v>0</v>
      </c>
      <c r="W439" s="22" t="n">
        <v>0</v>
      </c>
      <c r="X439" s="19"/>
      <c r="Y439" s="40" t="n">
        <f aca="false">R439/R$513</f>
        <v>0</v>
      </c>
      <c r="Z439" s="41" t="n">
        <f aca="false">Z438+Y439</f>
        <v>1.00015405265493</v>
      </c>
    </row>
    <row r="440" customFormat="false" ht="11.25" hidden="false" customHeight="false" outlineLevel="0" collapsed="false">
      <c r="A440" s="16" t="s">
        <v>697</v>
      </c>
      <c r="B440" s="39" t="s">
        <v>192</v>
      </c>
      <c r="C440" s="39" t="s">
        <v>193</v>
      </c>
      <c r="D440" s="39" t="s">
        <v>216</v>
      </c>
      <c r="E440" s="39" t="s">
        <v>141</v>
      </c>
      <c r="F440" s="39" t="s">
        <v>125</v>
      </c>
      <c r="G440" s="19" t="n">
        <v>0</v>
      </c>
      <c r="H440" s="19" t="n">
        <v>0</v>
      </c>
      <c r="I440" s="19" t="n">
        <v>0</v>
      </c>
      <c r="J440" s="19" t="n">
        <v>0</v>
      </c>
      <c r="K440" s="19" t="n">
        <v>0</v>
      </c>
      <c r="L440" s="19" t="n">
        <v>0</v>
      </c>
      <c r="M440" s="19" t="n">
        <v>0</v>
      </c>
      <c r="N440" s="19" t="n">
        <v>0</v>
      </c>
      <c r="O440" s="19" t="n">
        <v>0</v>
      </c>
      <c r="P440" s="19" t="n">
        <v>0</v>
      </c>
      <c r="Q440" s="19" t="n">
        <v>0</v>
      </c>
      <c r="R440" s="19" t="n">
        <v>0</v>
      </c>
      <c r="S440" s="19" t="n">
        <v>0</v>
      </c>
      <c r="T440" s="19" t="n">
        <v>0</v>
      </c>
      <c r="U440" s="19" t="n">
        <v>0</v>
      </c>
      <c r="V440" s="19" t="n">
        <v>0</v>
      </c>
      <c r="W440" s="19" t="n">
        <v>0</v>
      </c>
      <c r="X440" s="19"/>
      <c r="Y440" s="40" t="n">
        <f aca="false">R440/R$513</f>
        <v>0</v>
      </c>
      <c r="Z440" s="41" t="n">
        <f aca="false">Z439+Y440</f>
        <v>1.00015405265493</v>
      </c>
    </row>
    <row r="441" customFormat="false" ht="11.25" hidden="false" customHeight="false" outlineLevel="0" collapsed="false">
      <c r="A441" s="16" t="s">
        <v>698</v>
      </c>
      <c r="B441" s="39" t="s">
        <v>192</v>
      </c>
      <c r="C441" s="39" t="s">
        <v>193</v>
      </c>
      <c r="D441" s="39" t="s">
        <v>191</v>
      </c>
      <c r="E441" s="39" t="s">
        <v>141</v>
      </c>
      <c r="F441" s="39" t="s">
        <v>125</v>
      </c>
      <c r="G441" s="19" t="n">
        <v>0</v>
      </c>
      <c r="H441" s="22" t="n">
        <v>0</v>
      </c>
      <c r="I441" s="22" t="n">
        <v>0</v>
      </c>
      <c r="J441" s="22" t="n">
        <v>0</v>
      </c>
      <c r="K441" s="22" t="n">
        <v>0</v>
      </c>
      <c r="L441" s="22" t="n">
        <v>0</v>
      </c>
      <c r="M441" s="22" t="n">
        <v>0</v>
      </c>
      <c r="N441" s="22" t="n">
        <v>0</v>
      </c>
      <c r="O441" s="22" t="n">
        <v>0</v>
      </c>
      <c r="P441" s="22" t="n">
        <v>0</v>
      </c>
      <c r="Q441" s="22" t="n">
        <v>0</v>
      </c>
      <c r="R441" s="22" t="n">
        <v>0</v>
      </c>
      <c r="S441" s="22" t="n">
        <v>0</v>
      </c>
      <c r="T441" s="22" t="n">
        <v>0</v>
      </c>
      <c r="U441" s="22" t="n">
        <v>0</v>
      </c>
      <c r="V441" s="22" t="n">
        <v>0</v>
      </c>
      <c r="W441" s="22" t="n">
        <v>0</v>
      </c>
      <c r="X441" s="22"/>
      <c r="Y441" s="40" t="n">
        <f aca="false">R441/R$513</f>
        <v>0</v>
      </c>
      <c r="Z441" s="41" t="n">
        <f aca="false">Z440+Y441</f>
        <v>1.00015405265493</v>
      </c>
    </row>
    <row r="442" customFormat="false" ht="11.25" hidden="false" customHeight="false" outlineLevel="0" collapsed="false">
      <c r="A442" s="16" t="s">
        <v>699</v>
      </c>
      <c r="B442" s="39" t="s">
        <v>162</v>
      </c>
      <c r="C442" s="39" t="s">
        <v>163</v>
      </c>
      <c r="D442" s="39"/>
      <c r="E442" s="39" t="s">
        <v>141</v>
      </c>
      <c r="F442" s="39" t="s">
        <v>125</v>
      </c>
      <c r="G442" s="19" t="n">
        <v>0</v>
      </c>
      <c r="H442" s="22" t="n">
        <v>0</v>
      </c>
      <c r="I442" s="22" t="n">
        <v>0</v>
      </c>
      <c r="J442" s="22" t="n">
        <v>0</v>
      </c>
      <c r="K442" s="22" t="n">
        <v>0</v>
      </c>
      <c r="L442" s="22" t="n">
        <v>0</v>
      </c>
      <c r="M442" s="22" t="n">
        <v>0</v>
      </c>
      <c r="N442" s="22" t="n">
        <v>0</v>
      </c>
      <c r="O442" s="22" t="n">
        <v>0</v>
      </c>
      <c r="P442" s="22" t="n">
        <v>0</v>
      </c>
      <c r="Q442" s="22" t="n">
        <v>0</v>
      </c>
      <c r="R442" s="22" t="n">
        <v>0</v>
      </c>
      <c r="S442" s="22" t="n">
        <v>0</v>
      </c>
      <c r="T442" s="22" t="n">
        <v>0</v>
      </c>
      <c r="U442" s="22" t="n">
        <v>0</v>
      </c>
      <c r="V442" s="22" t="n">
        <v>0</v>
      </c>
      <c r="W442" s="22" t="n">
        <v>0</v>
      </c>
      <c r="X442" s="22"/>
      <c r="Y442" s="40" t="n">
        <f aca="false">R442/R$513</f>
        <v>0</v>
      </c>
      <c r="Z442" s="41" t="n">
        <f aca="false">Z441+Y442</f>
        <v>1.00015405265493</v>
      </c>
    </row>
    <row r="443" customFormat="false" ht="11.25" hidden="false" customHeight="false" outlineLevel="0" collapsed="false">
      <c r="A443" s="16" t="s">
        <v>700</v>
      </c>
      <c r="B443" s="39" t="s">
        <v>173</v>
      </c>
      <c r="C443" s="39" t="s">
        <v>174</v>
      </c>
      <c r="D443" s="39"/>
      <c r="E443" s="39" t="s">
        <v>141</v>
      </c>
      <c r="F443" s="39" t="s">
        <v>125</v>
      </c>
      <c r="G443" s="19" t="n">
        <v>0</v>
      </c>
      <c r="H443" s="19" t="n">
        <v>0</v>
      </c>
      <c r="I443" s="19" t="n">
        <v>0</v>
      </c>
      <c r="J443" s="19" t="n">
        <v>0</v>
      </c>
      <c r="K443" s="19" t="n">
        <v>0</v>
      </c>
      <c r="L443" s="19" t="n">
        <v>0</v>
      </c>
      <c r="M443" s="19" t="n">
        <v>0</v>
      </c>
      <c r="N443" s="19" t="n">
        <v>0</v>
      </c>
      <c r="O443" s="19" t="n">
        <v>0</v>
      </c>
      <c r="P443" s="19" t="n">
        <v>0</v>
      </c>
      <c r="Q443" s="19" t="n">
        <v>0</v>
      </c>
      <c r="R443" s="19" t="n">
        <v>0</v>
      </c>
      <c r="S443" s="19" t="n">
        <v>0</v>
      </c>
      <c r="T443" s="19" t="n">
        <v>0</v>
      </c>
      <c r="U443" s="19" t="n">
        <v>0</v>
      </c>
      <c r="V443" s="19" t="n">
        <v>0</v>
      </c>
      <c r="W443" s="19" t="n">
        <v>0</v>
      </c>
      <c r="X443" s="19"/>
      <c r="Y443" s="40" t="n">
        <f aca="false">R443/R$513</f>
        <v>0</v>
      </c>
      <c r="Z443" s="41" t="n">
        <f aca="false">Z442+Y443</f>
        <v>1.00015405265493</v>
      </c>
    </row>
    <row r="444" customFormat="false" ht="11.25" hidden="false" customHeight="false" outlineLevel="0" collapsed="false">
      <c r="A444" s="16" t="s">
        <v>701</v>
      </c>
      <c r="B444" s="39" t="s">
        <v>150</v>
      </c>
      <c r="C444" s="39" t="s">
        <v>151</v>
      </c>
      <c r="D444" s="39"/>
      <c r="E444" s="39" t="s">
        <v>141</v>
      </c>
      <c r="F444" s="39" t="s">
        <v>125</v>
      </c>
      <c r="G444" s="19" t="n">
        <v>0</v>
      </c>
      <c r="H444" s="22" t="n">
        <v>0</v>
      </c>
      <c r="I444" s="22" t="n">
        <v>0</v>
      </c>
      <c r="J444" s="22" t="n">
        <v>0</v>
      </c>
      <c r="K444" s="22" t="n">
        <v>0</v>
      </c>
      <c r="L444" s="22" t="n">
        <v>0</v>
      </c>
      <c r="M444" s="22" t="n">
        <v>0</v>
      </c>
      <c r="N444" s="22" t="n">
        <v>0</v>
      </c>
      <c r="O444" s="22" t="n">
        <v>0</v>
      </c>
      <c r="P444" s="22" t="n">
        <v>0</v>
      </c>
      <c r="Q444" s="22" t="n">
        <v>0</v>
      </c>
      <c r="R444" s="22" t="n">
        <v>0</v>
      </c>
      <c r="S444" s="22" t="n">
        <v>0</v>
      </c>
      <c r="T444" s="22" t="n">
        <v>0</v>
      </c>
      <c r="U444" s="22" t="n">
        <v>0</v>
      </c>
      <c r="V444" s="22" t="n">
        <v>0</v>
      </c>
      <c r="W444" s="22" t="n">
        <v>0</v>
      </c>
      <c r="X444" s="19"/>
      <c r="Y444" s="40" t="n">
        <f aca="false">R444/R$513</f>
        <v>0</v>
      </c>
      <c r="Z444" s="41" t="n">
        <f aca="false">Z443+Y444</f>
        <v>1.00015405265493</v>
      </c>
    </row>
    <row r="445" customFormat="false" ht="11.25" hidden="false" customHeight="false" outlineLevel="0" collapsed="false">
      <c r="A445" s="16" t="s">
        <v>702</v>
      </c>
      <c r="B445" s="39" t="s">
        <v>182</v>
      </c>
      <c r="C445" s="39" t="s">
        <v>183</v>
      </c>
      <c r="D445" s="39"/>
      <c r="E445" s="39" t="s">
        <v>141</v>
      </c>
      <c r="F445" s="39" t="s">
        <v>125</v>
      </c>
      <c r="G445" s="19" t="n">
        <v>0</v>
      </c>
      <c r="H445" s="23" t="n">
        <v>0</v>
      </c>
      <c r="I445" s="23" t="n">
        <v>0</v>
      </c>
      <c r="J445" s="23" t="n">
        <v>0</v>
      </c>
      <c r="K445" s="23" t="n">
        <v>0</v>
      </c>
      <c r="L445" s="23" t="n">
        <v>0</v>
      </c>
      <c r="M445" s="23" t="n">
        <v>0</v>
      </c>
      <c r="N445" s="23" t="n">
        <v>0</v>
      </c>
      <c r="O445" s="23" t="n">
        <v>0</v>
      </c>
      <c r="P445" s="23" t="n">
        <v>0</v>
      </c>
      <c r="Q445" s="23" t="n">
        <v>0</v>
      </c>
      <c r="R445" s="23" t="n">
        <v>0</v>
      </c>
      <c r="S445" s="23" t="n">
        <v>0</v>
      </c>
      <c r="T445" s="23" t="n">
        <v>0</v>
      </c>
      <c r="U445" s="23" t="n">
        <v>0</v>
      </c>
      <c r="V445" s="23" t="n">
        <v>0</v>
      </c>
      <c r="W445" s="23" t="n">
        <v>0</v>
      </c>
      <c r="X445" s="22"/>
      <c r="Y445" s="40" t="n">
        <f aca="false">R445/R$513</f>
        <v>0</v>
      </c>
      <c r="Z445" s="41" t="n">
        <f aca="false">Z444+Y445</f>
        <v>1.00015405265493</v>
      </c>
    </row>
    <row r="446" customFormat="false" ht="11.25" hidden="false" customHeight="false" outlineLevel="0" collapsed="false">
      <c r="A446" s="16" t="s">
        <v>703</v>
      </c>
      <c r="B446" s="39" t="s">
        <v>217</v>
      </c>
      <c r="C446" s="39" t="s">
        <v>218</v>
      </c>
      <c r="D446" s="39"/>
      <c r="E446" s="39" t="s">
        <v>141</v>
      </c>
      <c r="F446" s="39" t="s">
        <v>125</v>
      </c>
      <c r="G446" s="19" t="n">
        <v>0</v>
      </c>
      <c r="H446" s="19" t="n">
        <v>0</v>
      </c>
      <c r="I446" s="19" t="n">
        <v>0</v>
      </c>
      <c r="J446" s="19" t="n">
        <v>0</v>
      </c>
      <c r="K446" s="19" t="n">
        <v>0</v>
      </c>
      <c r="L446" s="19" t="n">
        <v>0</v>
      </c>
      <c r="M446" s="19" t="n">
        <v>0</v>
      </c>
      <c r="N446" s="19" t="n">
        <v>0</v>
      </c>
      <c r="O446" s="19" t="n">
        <v>0</v>
      </c>
      <c r="P446" s="19" t="n">
        <v>0</v>
      </c>
      <c r="Q446" s="19" t="n">
        <v>0</v>
      </c>
      <c r="R446" s="19" t="n">
        <v>0</v>
      </c>
      <c r="S446" s="19" t="n">
        <v>0</v>
      </c>
      <c r="T446" s="19" t="n">
        <v>0</v>
      </c>
      <c r="U446" s="19" t="n">
        <v>0</v>
      </c>
      <c r="V446" s="19" t="n">
        <v>0</v>
      </c>
      <c r="W446" s="19" t="n">
        <v>0</v>
      </c>
      <c r="X446" s="19"/>
      <c r="Y446" s="40" t="n">
        <f aca="false">R446/R$513</f>
        <v>0</v>
      </c>
      <c r="Z446" s="41" t="n">
        <f aca="false">Z445+Y446</f>
        <v>1.00015405265493</v>
      </c>
    </row>
    <row r="447" customFormat="false" ht="11.25" hidden="false" customHeight="false" outlineLevel="0" collapsed="false">
      <c r="A447" s="16" t="s">
        <v>704</v>
      </c>
      <c r="B447" s="39" t="s">
        <v>287</v>
      </c>
      <c r="C447" s="39" t="s">
        <v>288</v>
      </c>
      <c r="D447" s="39"/>
      <c r="E447" s="39" t="s">
        <v>141</v>
      </c>
      <c r="F447" s="39" t="s">
        <v>125</v>
      </c>
      <c r="G447" s="19" t="n">
        <v>0</v>
      </c>
      <c r="H447" s="22" t="n">
        <v>0</v>
      </c>
      <c r="I447" s="22" t="n">
        <v>0</v>
      </c>
      <c r="J447" s="22" t="n">
        <v>0</v>
      </c>
      <c r="K447" s="22" t="n">
        <v>0</v>
      </c>
      <c r="L447" s="22" t="n">
        <v>0</v>
      </c>
      <c r="M447" s="22" t="n">
        <v>0</v>
      </c>
      <c r="N447" s="22" t="n">
        <v>0</v>
      </c>
      <c r="O447" s="22" t="n">
        <v>0</v>
      </c>
      <c r="P447" s="22" t="n">
        <v>0</v>
      </c>
      <c r="Q447" s="22" t="n">
        <v>0</v>
      </c>
      <c r="R447" s="22" t="n">
        <v>0</v>
      </c>
      <c r="S447" s="22" t="n">
        <v>0</v>
      </c>
      <c r="T447" s="22" t="n">
        <v>0</v>
      </c>
      <c r="U447" s="22" t="n">
        <v>0</v>
      </c>
      <c r="V447" s="22" t="n">
        <v>0</v>
      </c>
      <c r="W447" s="22" t="n">
        <v>0</v>
      </c>
      <c r="X447" s="23"/>
      <c r="Y447" s="40" t="n">
        <f aca="false">R447/R$513</f>
        <v>0</v>
      </c>
      <c r="Z447" s="41" t="n">
        <f aca="false">Z446+Y447</f>
        <v>1.00015405265493</v>
      </c>
    </row>
    <row r="448" customFormat="false" ht="11.25" hidden="false" customHeight="false" outlineLevel="0" collapsed="false">
      <c r="A448" s="16" t="s">
        <v>705</v>
      </c>
      <c r="B448" s="39" t="s">
        <v>596</v>
      </c>
      <c r="C448" s="39" t="s">
        <v>597</v>
      </c>
      <c r="D448" s="39"/>
      <c r="E448" s="39" t="s">
        <v>141</v>
      </c>
      <c r="F448" s="39" t="s">
        <v>125</v>
      </c>
      <c r="G448" s="19" t="n">
        <v>0</v>
      </c>
      <c r="H448" s="22" t="n">
        <v>0</v>
      </c>
      <c r="I448" s="22" t="n">
        <v>0</v>
      </c>
      <c r="J448" s="22" t="n">
        <v>0</v>
      </c>
      <c r="K448" s="22" t="n">
        <v>0</v>
      </c>
      <c r="L448" s="22" t="n">
        <v>0</v>
      </c>
      <c r="M448" s="22" t="n">
        <v>0</v>
      </c>
      <c r="N448" s="22" t="n">
        <v>0</v>
      </c>
      <c r="O448" s="22" t="n">
        <v>0</v>
      </c>
      <c r="P448" s="22" t="n">
        <v>0</v>
      </c>
      <c r="Q448" s="22" t="n">
        <v>0</v>
      </c>
      <c r="R448" s="22" t="n">
        <v>0</v>
      </c>
      <c r="S448" s="22" t="n">
        <v>0</v>
      </c>
      <c r="T448" s="22" t="n">
        <v>0</v>
      </c>
      <c r="U448" s="22" t="n">
        <v>0</v>
      </c>
      <c r="V448" s="22" t="n">
        <v>0</v>
      </c>
      <c r="W448" s="22" t="n">
        <v>0</v>
      </c>
      <c r="X448" s="22"/>
      <c r="Y448" s="40" t="n">
        <f aca="false">R448/R$513</f>
        <v>0</v>
      </c>
      <c r="Z448" s="41" t="n">
        <f aca="false">Z447+Y448</f>
        <v>1.00015405265493</v>
      </c>
    </row>
    <row r="449" customFormat="false" ht="11.25" hidden="false" customHeight="false" outlineLevel="0" collapsed="false">
      <c r="A449" s="16" t="s">
        <v>706</v>
      </c>
      <c r="B449" s="39" t="s">
        <v>479</v>
      </c>
      <c r="C449" s="39" t="s">
        <v>480</v>
      </c>
      <c r="D449" s="39"/>
      <c r="E449" s="39" t="s">
        <v>141</v>
      </c>
      <c r="F449" s="39" t="s">
        <v>125</v>
      </c>
      <c r="G449" s="19" t="n">
        <v>0</v>
      </c>
      <c r="H449" s="22" t="n">
        <v>0</v>
      </c>
      <c r="I449" s="22" t="n">
        <v>0</v>
      </c>
      <c r="J449" s="22" t="n">
        <v>0</v>
      </c>
      <c r="K449" s="22" t="n">
        <v>0</v>
      </c>
      <c r="L449" s="22" t="n">
        <v>0</v>
      </c>
      <c r="M449" s="22" t="n">
        <v>0</v>
      </c>
      <c r="N449" s="22" t="n">
        <v>0</v>
      </c>
      <c r="O449" s="22" t="n">
        <v>0</v>
      </c>
      <c r="P449" s="22" t="n">
        <v>0</v>
      </c>
      <c r="Q449" s="22" t="n">
        <v>0</v>
      </c>
      <c r="R449" s="22" t="n">
        <v>0</v>
      </c>
      <c r="S449" s="22" t="n">
        <v>0</v>
      </c>
      <c r="T449" s="22" t="n">
        <v>0</v>
      </c>
      <c r="U449" s="22" t="n">
        <v>0</v>
      </c>
      <c r="V449" s="22" t="n">
        <v>0</v>
      </c>
      <c r="W449" s="22" t="n">
        <v>0</v>
      </c>
      <c r="X449" s="22"/>
      <c r="Y449" s="40" t="n">
        <f aca="false">R449/R$513</f>
        <v>0</v>
      </c>
      <c r="Z449" s="41" t="n">
        <f aca="false">Z448+Y449</f>
        <v>1.00015405265493</v>
      </c>
    </row>
    <row r="450" customFormat="false" ht="11.25" hidden="false" customHeight="false" outlineLevel="0" collapsed="false">
      <c r="A450" s="16" t="s">
        <v>707</v>
      </c>
      <c r="B450" s="39" t="s">
        <v>232</v>
      </c>
      <c r="C450" s="39" t="s">
        <v>138</v>
      </c>
      <c r="D450" s="39"/>
      <c r="E450" s="39" t="s">
        <v>141</v>
      </c>
      <c r="F450" s="39" t="s">
        <v>125</v>
      </c>
      <c r="G450" s="19" t="n">
        <v>0</v>
      </c>
      <c r="H450" s="23" t="n">
        <v>0</v>
      </c>
      <c r="I450" s="23" t="n">
        <v>0</v>
      </c>
      <c r="J450" s="23" t="n">
        <v>0</v>
      </c>
      <c r="K450" s="23" t="n">
        <v>0</v>
      </c>
      <c r="L450" s="23" t="n">
        <v>0</v>
      </c>
      <c r="M450" s="23" t="n">
        <v>0</v>
      </c>
      <c r="N450" s="23" t="n">
        <v>0</v>
      </c>
      <c r="O450" s="23" t="n">
        <v>0</v>
      </c>
      <c r="P450" s="23" t="n">
        <v>0</v>
      </c>
      <c r="Q450" s="23" t="n">
        <v>0</v>
      </c>
      <c r="R450" s="23" t="n">
        <v>0</v>
      </c>
      <c r="S450" s="23" t="n">
        <v>0</v>
      </c>
      <c r="T450" s="23" t="n">
        <v>0</v>
      </c>
      <c r="U450" s="23" t="n">
        <v>0</v>
      </c>
      <c r="V450" s="23" t="n">
        <v>0</v>
      </c>
      <c r="W450" s="23" t="n">
        <v>0</v>
      </c>
      <c r="X450" s="19"/>
      <c r="Y450" s="40" t="n">
        <f aca="false">R450/R$513</f>
        <v>0</v>
      </c>
      <c r="Z450" s="41" t="n">
        <f aca="false">Z449+Y450</f>
        <v>1.00015405265493</v>
      </c>
    </row>
    <row r="451" customFormat="false" ht="11.25" hidden="false" customHeight="false" outlineLevel="0" collapsed="false">
      <c r="A451" s="16" t="s">
        <v>708</v>
      </c>
      <c r="B451" s="39" t="s">
        <v>180</v>
      </c>
      <c r="C451" s="39" t="s">
        <v>181</v>
      </c>
      <c r="D451" s="39"/>
      <c r="E451" s="39" t="s">
        <v>141</v>
      </c>
      <c r="F451" s="39" t="s">
        <v>125</v>
      </c>
      <c r="G451" s="19" t="n">
        <v>0</v>
      </c>
      <c r="H451" s="22" t="n">
        <v>0</v>
      </c>
      <c r="I451" s="22" t="n">
        <v>0</v>
      </c>
      <c r="J451" s="22" t="n">
        <v>0</v>
      </c>
      <c r="K451" s="22" t="n">
        <v>0</v>
      </c>
      <c r="L451" s="22" t="n">
        <v>0</v>
      </c>
      <c r="M451" s="22" t="n">
        <v>0</v>
      </c>
      <c r="N451" s="22" t="n">
        <v>0</v>
      </c>
      <c r="O451" s="22" t="n">
        <v>0</v>
      </c>
      <c r="P451" s="22" t="n">
        <v>0</v>
      </c>
      <c r="Q451" s="22" t="n">
        <v>0</v>
      </c>
      <c r="R451" s="22" t="n">
        <v>0</v>
      </c>
      <c r="S451" s="22" t="n">
        <v>0</v>
      </c>
      <c r="T451" s="22" t="n">
        <v>0</v>
      </c>
      <c r="U451" s="22" t="n">
        <v>0</v>
      </c>
      <c r="V451" s="22" t="n">
        <v>0</v>
      </c>
      <c r="W451" s="22" t="n">
        <v>0</v>
      </c>
      <c r="X451" s="22"/>
      <c r="Y451" s="40" t="n">
        <f aca="false">R451/R$513</f>
        <v>0</v>
      </c>
      <c r="Z451" s="41" t="n">
        <f aca="false">Z450+Y451</f>
        <v>1.00015405265493</v>
      </c>
    </row>
    <row r="452" customFormat="false" ht="11.25" hidden="false" customHeight="false" outlineLevel="0" collapsed="false">
      <c r="A452" s="16" t="s">
        <v>709</v>
      </c>
      <c r="B452" s="39" t="s">
        <v>322</v>
      </c>
      <c r="C452" s="39" t="s">
        <v>323</v>
      </c>
      <c r="D452" s="39"/>
      <c r="E452" s="39" t="s">
        <v>141</v>
      </c>
      <c r="F452" s="39" t="s">
        <v>125</v>
      </c>
      <c r="G452" s="19" t="n">
        <v>0</v>
      </c>
      <c r="H452" s="23" t="n">
        <v>0</v>
      </c>
      <c r="I452" s="23" t="n">
        <v>0</v>
      </c>
      <c r="J452" s="23" t="n">
        <v>0</v>
      </c>
      <c r="K452" s="23" t="n">
        <v>0</v>
      </c>
      <c r="L452" s="23" t="n">
        <v>0</v>
      </c>
      <c r="M452" s="23" t="n">
        <v>0</v>
      </c>
      <c r="N452" s="23" t="n">
        <v>0</v>
      </c>
      <c r="O452" s="23" t="n">
        <v>0</v>
      </c>
      <c r="P452" s="23" t="n">
        <v>0</v>
      </c>
      <c r="Q452" s="23" t="n">
        <v>0</v>
      </c>
      <c r="R452" s="23" t="n">
        <v>0</v>
      </c>
      <c r="S452" s="23" t="n">
        <v>0</v>
      </c>
      <c r="T452" s="23" t="n">
        <v>0</v>
      </c>
      <c r="U452" s="23" t="n">
        <v>0</v>
      </c>
      <c r="V452" s="23" t="n">
        <v>0</v>
      </c>
      <c r="W452" s="23" t="n">
        <v>0</v>
      </c>
      <c r="X452" s="22"/>
      <c r="Y452" s="40" t="n">
        <f aca="false">R452/R$513</f>
        <v>0</v>
      </c>
      <c r="Z452" s="41" t="n">
        <f aca="false">Z451+Y452</f>
        <v>1.00015405265493</v>
      </c>
    </row>
    <row r="453" customFormat="false" ht="11.25" hidden="false" customHeight="false" outlineLevel="0" collapsed="false">
      <c r="A453" s="16" t="s">
        <v>710</v>
      </c>
      <c r="B453" s="39" t="s">
        <v>284</v>
      </c>
      <c r="C453" s="39" t="s">
        <v>285</v>
      </c>
      <c r="D453" s="39"/>
      <c r="E453" s="39" t="s">
        <v>141</v>
      </c>
      <c r="F453" s="39" t="s">
        <v>125</v>
      </c>
      <c r="G453" s="19" t="n">
        <v>0</v>
      </c>
      <c r="H453" s="22" t="n">
        <v>0</v>
      </c>
      <c r="I453" s="22" t="n">
        <v>0</v>
      </c>
      <c r="J453" s="22" t="n">
        <v>0</v>
      </c>
      <c r="K453" s="22" t="n">
        <v>0</v>
      </c>
      <c r="L453" s="22" t="n">
        <v>0</v>
      </c>
      <c r="M453" s="22" t="n">
        <v>0</v>
      </c>
      <c r="N453" s="22" t="n">
        <v>0</v>
      </c>
      <c r="O453" s="22" t="n">
        <v>0</v>
      </c>
      <c r="P453" s="22" t="n">
        <v>0</v>
      </c>
      <c r="Q453" s="22" t="n">
        <v>0</v>
      </c>
      <c r="R453" s="22" t="n">
        <v>0</v>
      </c>
      <c r="S453" s="22" t="n">
        <v>0</v>
      </c>
      <c r="T453" s="22" t="n">
        <v>0</v>
      </c>
      <c r="U453" s="22" t="n">
        <v>0</v>
      </c>
      <c r="V453" s="22" t="n">
        <v>0</v>
      </c>
      <c r="W453" s="22" t="n">
        <v>0</v>
      </c>
      <c r="X453" s="23"/>
      <c r="Y453" s="40" t="n">
        <f aca="false">R453/R$513</f>
        <v>0</v>
      </c>
      <c r="Z453" s="41" t="n">
        <f aca="false">Z452+Y453</f>
        <v>1.00015405265493</v>
      </c>
    </row>
    <row r="454" customFormat="false" ht="11.25" hidden="false" customHeight="false" outlineLevel="0" collapsed="false">
      <c r="A454" s="16" t="s">
        <v>711</v>
      </c>
      <c r="B454" s="39" t="s">
        <v>199</v>
      </c>
      <c r="C454" s="39" t="s">
        <v>200</v>
      </c>
      <c r="D454" s="39"/>
      <c r="E454" s="39" t="s">
        <v>141</v>
      </c>
      <c r="F454" s="39" t="s">
        <v>125</v>
      </c>
      <c r="G454" s="19" t="n">
        <v>0</v>
      </c>
      <c r="H454" s="22" t="n">
        <v>0</v>
      </c>
      <c r="I454" s="22" t="n">
        <v>0</v>
      </c>
      <c r="J454" s="22" t="n">
        <v>0</v>
      </c>
      <c r="K454" s="22" t="n">
        <v>0</v>
      </c>
      <c r="L454" s="22" t="n">
        <v>0</v>
      </c>
      <c r="M454" s="22" t="n">
        <v>0</v>
      </c>
      <c r="N454" s="22" t="n">
        <v>0</v>
      </c>
      <c r="O454" s="22" t="n">
        <v>0</v>
      </c>
      <c r="P454" s="22" t="n">
        <v>0</v>
      </c>
      <c r="Q454" s="22" t="n">
        <v>0</v>
      </c>
      <c r="R454" s="22" t="n">
        <v>0</v>
      </c>
      <c r="S454" s="22" t="n">
        <v>0</v>
      </c>
      <c r="T454" s="22" t="n">
        <v>0</v>
      </c>
      <c r="U454" s="22" t="n">
        <v>0</v>
      </c>
      <c r="V454" s="22" t="n">
        <v>0</v>
      </c>
      <c r="W454" s="22" t="n">
        <v>0</v>
      </c>
      <c r="X454" s="23"/>
      <c r="Y454" s="40" t="n">
        <f aca="false">R454/R$513</f>
        <v>0</v>
      </c>
      <c r="Z454" s="41" t="n">
        <f aca="false">Z453+Y454</f>
        <v>1.00015405265493</v>
      </c>
    </row>
    <row r="455" customFormat="false" ht="11.25" hidden="false" customHeight="false" outlineLevel="0" collapsed="false">
      <c r="A455" s="16" t="s">
        <v>712</v>
      </c>
      <c r="B455" s="39" t="s">
        <v>294</v>
      </c>
      <c r="C455" s="39" t="s">
        <v>295</v>
      </c>
      <c r="D455" s="39"/>
      <c r="E455" s="39" t="s">
        <v>141</v>
      </c>
      <c r="F455" s="39" t="s">
        <v>125</v>
      </c>
      <c r="G455" s="19" t="n">
        <v>0</v>
      </c>
      <c r="H455" s="22" t="n">
        <v>0</v>
      </c>
      <c r="I455" s="22" t="n">
        <v>0</v>
      </c>
      <c r="J455" s="22" t="n">
        <v>0</v>
      </c>
      <c r="K455" s="22" t="n">
        <v>0</v>
      </c>
      <c r="L455" s="22" t="n">
        <v>0</v>
      </c>
      <c r="M455" s="22" t="n">
        <v>0</v>
      </c>
      <c r="N455" s="22" t="n">
        <v>0</v>
      </c>
      <c r="O455" s="22" t="n">
        <v>0</v>
      </c>
      <c r="P455" s="22" t="n">
        <v>0</v>
      </c>
      <c r="Q455" s="22" t="n">
        <v>0</v>
      </c>
      <c r="R455" s="22" t="n">
        <v>0</v>
      </c>
      <c r="S455" s="22" t="n">
        <v>0</v>
      </c>
      <c r="T455" s="22" t="n">
        <v>0</v>
      </c>
      <c r="U455" s="22" t="n">
        <v>0</v>
      </c>
      <c r="V455" s="22" t="n">
        <v>0</v>
      </c>
      <c r="W455" s="22" t="n">
        <v>0</v>
      </c>
      <c r="X455" s="22"/>
      <c r="Y455" s="40" t="n">
        <f aca="false">R455/R$513</f>
        <v>0</v>
      </c>
      <c r="Z455" s="41" t="n">
        <f aca="false">Z454+Y455</f>
        <v>1.00015405265493</v>
      </c>
    </row>
    <row r="456" customFormat="false" ht="11.25" hidden="false" customHeight="false" outlineLevel="0" collapsed="false">
      <c r="A456" s="16" t="s">
        <v>713</v>
      </c>
      <c r="B456" s="39" t="s">
        <v>353</v>
      </c>
      <c r="C456" s="39" t="s">
        <v>138</v>
      </c>
      <c r="D456" s="39"/>
      <c r="E456" s="39" t="s">
        <v>141</v>
      </c>
      <c r="F456" s="39" t="s">
        <v>125</v>
      </c>
      <c r="G456" s="19" t="n">
        <v>0</v>
      </c>
      <c r="H456" s="22" t="n">
        <v>0</v>
      </c>
      <c r="I456" s="22" t="n">
        <v>0</v>
      </c>
      <c r="J456" s="22" t="n">
        <v>0</v>
      </c>
      <c r="K456" s="22" t="n">
        <v>0</v>
      </c>
      <c r="L456" s="22" t="n">
        <v>0</v>
      </c>
      <c r="M456" s="22" t="n">
        <v>0</v>
      </c>
      <c r="N456" s="22" t="n">
        <v>0</v>
      </c>
      <c r="O456" s="22" t="n">
        <v>0</v>
      </c>
      <c r="P456" s="22" t="n">
        <v>0</v>
      </c>
      <c r="Q456" s="22" t="n">
        <v>0</v>
      </c>
      <c r="R456" s="22" t="n">
        <v>0</v>
      </c>
      <c r="S456" s="22" t="n">
        <v>0</v>
      </c>
      <c r="T456" s="22" t="n">
        <v>0</v>
      </c>
      <c r="U456" s="22" t="n">
        <v>0</v>
      </c>
      <c r="V456" s="22" t="n">
        <v>0</v>
      </c>
      <c r="W456" s="22" t="n">
        <v>0</v>
      </c>
      <c r="X456" s="22"/>
      <c r="Y456" s="40" t="n">
        <f aca="false">R456/R$513</f>
        <v>0</v>
      </c>
      <c r="Z456" s="41" t="n">
        <f aca="false">Z455+Y456</f>
        <v>1.00015405265493</v>
      </c>
    </row>
    <row r="457" customFormat="false" ht="11.25" hidden="false" customHeight="false" outlineLevel="0" collapsed="false">
      <c r="A457" s="16" t="s">
        <v>714</v>
      </c>
      <c r="B457" s="39" t="s">
        <v>507</v>
      </c>
      <c r="C457" s="39" t="s">
        <v>508</v>
      </c>
      <c r="D457" s="39"/>
      <c r="E457" s="39" t="s">
        <v>141</v>
      </c>
      <c r="F457" s="39" t="s">
        <v>125</v>
      </c>
      <c r="G457" s="19" t="n">
        <v>0</v>
      </c>
      <c r="H457" s="19" t="n">
        <v>0</v>
      </c>
      <c r="I457" s="19" t="n">
        <v>0</v>
      </c>
      <c r="J457" s="19" t="n">
        <v>0</v>
      </c>
      <c r="K457" s="19" t="n">
        <v>0</v>
      </c>
      <c r="L457" s="19" t="n">
        <v>0</v>
      </c>
      <c r="M457" s="19" t="n">
        <v>0</v>
      </c>
      <c r="N457" s="19" t="n">
        <v>0</v>
      </c>
      <c r="O457" s="19" t="n">
        <v>0</v>
      </c>
      <c r="P457" s="19" t="n">
        <v>0</v>
      </c>
      <c r="Q457" s="19" t="n">
        <v>0</v>
      </c>
      <c r="R457" s="19" t="n">
        <v>0</v>
      </c>
      <c r="S457" s="19" t="n">
        <v>0</v>
      </c>
      <c r="T457" s="19" t="n">
        <v>0</v>
      </c>
      <c r="U457" s="19" t="n">
        <v>0</v>
      </c>
      <c r="V457" s="19" t="n">
        <v>0</v>
      </c>
      <c r="W457" s="19" t="n">
        <v>0</v>
      </c>
      <c r="X457" s="22"/>
      <c r="Y457" s="40" t="n">
        <f aca="false">R457/R$513</f>
        <v>0</v>
      </c>
      <c r="Z457" s="41" t="n">
        <f aca="false">Z456+Y457</f>
        <v>1.00015405265493</v>
      </c>
    </row>
    <row r="458" customFormat="false" ht="11.25" hidden="false" customHeight="false" outlineLevel="0" collapsed="false">
      <c r="A458" s="16" t="s">
        <v>715</v>
      </c>
      <c r="B458" s="39" t="s">
        <v>329</v>
      </c>
      <c r="C458" s="39" t="s">
        <v>330</v>
      </c>
      <c r="D458" s="39"/>
      <c r="E458" s="39" t="s">
        <v>141</v>
      </c>
      <c r="F458" s="39" t="s">
        <v>125</v>
      </c>
      <c r="G458" s="19" t="n">
        <v>0</v>
      </c>
      <c r="H458" s="19" t="n">
        <v>0</v>
      </c>
      <c r="I458" s="19" t="n">
        <v>0</v>
      </c>
      <c r="J458" s="19" t="n">
        <v>0</v>
      </c>
      <c r="K458" s="19" t="n">
        <v>0</v>
      </c>
      <c r="L458" s="19" t="n">
        <v>0</v>
      </c>
      <c r="M458" s="19" t="n">
        <v>0</v>
      </c>
      <c r="N458" s="19" t="n">
        <v>0</v>
      </c>
      <c r="O458" s="19" t="n">
        <v>0</v>
      </c>
      <c r="P458" s="19" t="n">
        <v>0</v>
      </c>
      <c r="Q458" s="19" t="n">
        <v>0</v>
      </c>
      <c r="R458" s="19" t="n">
        <v>0</v>
      </c>
      <c r="S458" s="19" t="n">
        <v>0</v>
      </c>
      <c r="T458" s="19" t="n">
        <v>0</v>
      </c>
      <c r="U458" s="19" t="n">
        <v>0</v>
      </c>
      <c r="V458" s="19" t="n">
        <v>0</v>
      </c>
      <c r="W458" s="19" t="n">
        <v>0</v>
      </c>
      <c r="X458" s="19"/>
      <c r="Y458" s="40" t="n">
        <f aca="false">R458/R$513</f>
        <v>0</v>
      </c>
      <c r="Z458" s="41" t="n">
        <f aca="false">Z457+Y458</f>
        <v>1.00015405265493</v>
      </c>
    </row>
    <row r="459" customFormat="false" ht="11.25" hidden="false" customHeight="false" outlineLevel="0" collapsed="false">
      <c r="A459" s="16" t="s">
        <v>716</v>
      </c>
      <c r="B459" s="39" t="s">
        <v>253</v>
      </c>
      <c r="C459" s="39" t="s">
        <v>254</v>
      </c>
      <c r="D459" s="39"/>
      <c r="E459" s="39" t="s">
        <v>141</v>
      </c>
      <c r="F459" s="39" t="s">
        <v>125</v>
      </c>
      <c r="G459" s="19" t="n">
        <v>0</v>
      </c>
      <c r="H459" s="23" t="n">
        <v>0</v>
      </c>
      <c r="I459" s="23" t="n">
        <v>0</v>
      </c>
      <c r="J459" s="23" t="n">
        <v>0</v>
      </c>
      <c r="K459" s="23" t="n">
        <v>0</v>
      </c>
      <c r="L459" s="23" t="n">
        <v>0</v>
      </c>
      <c r="M459" s="23" t="n">
        <v>0</v>
      </c>
      <c r="N459" s="23" t="n">
        <v>0</v>
      </c>
      <c r="O459" s="23" t="n">
        <v>0</v>
      </c>
      <c r="P459" s="23" t="n">
        <v>0</v>
      </c>
      <c r="Q459" s="23" t="n">
        <v>0</v>
      </c>
      <c r="R459" s="23" t="n">
        <v>0</v>
      </c>
      <c r="S459" s="23" t="n">
        <v>0</v>
      </c>
      <c r="T459" s="23" t="n">
        <v>0</v>
      </c>
      <c r="U459" s="23" t="n">
        <v>0</v>
      </c>
      <c r="V459" s="23" t="n">
        <v>0</v>
      </c>
      <c r="W459" s="23" t="n">
        <v>0</v>
      </c>
      <c r="X459" s="22"/>
      <c r="Y459" s="40" t="n">
        <f aca="false">R459/R$513</f>
        <v>0</v>
      </c>
      <c r="Z459" s="41" t="n">
        <f aca="false">Z458+Y459</f>
        <v>1.00015405265493</v>
      </c>
    </row>
    <row r="460" customFormat="false" ht="11.25" hidden="false" customHeight="false" outlineLevel="0" collapsed="false">
      <c r="A460" s="16" t="s">
        <v>717</v>
      </c>
      <c r="B460" s="39" t="s">
        <v>333</v>
      </c>
      <c r="C460" s="39" t="s">
        <v>334</v>
      </c>
      <c r="D460" s="39"/>
      <c r="E460" s="39" t="s">
        <v>141</v>
      </c>
      <c r="F460" s="39" t="s">
        <v>125</v>
      </c>
      <c r="G460" s="19" t="n">
        <v>0</v>
      </c>
      <c r="H460" s="22" t="n">
        <v>0</v>
      </c>
      <c r="I460" s="22" t="n">
        <v>0</v>
      </c>
      <c r="J460" s="22" t="n">
        <v>0</v>
      </c>
      <c r="K460" s="22" t="n">
        <v>0</v>
      </c>
      <c r="L460" s="22" t="n">
        <v>0</v>
      </c>
      <c r="M460" s="22" t="n">
        <v>0</v>
      </c>
      <c r="N460" s="22" t="n">
        <v>0</v>
      </c>
      <c r="O460" s="22" t="n">
        <v>0</v>
      </c>
      <c r="P460" s="22" t="n">
        <v>0</v>
      </c>
      <c r="Q460" s="22" t="n">
        <v>0</v>
      </c>
      <c r="R460" s="22" t="n">
        <v>0</v>
      </c>
      <c r="S460" s="22" t="n">
        <v>0</v>
      </c>
      <c r="T460" s="22" t="n">
        <v>0</v>
      </c>
      <c r="U460" s="22" t="n">
        <v>0</v>
      </c>
      <c r="V460" s="22" t="n">
        <v>0</v>
      </c>
      <c r="W460" s="22" t="n">
        <v>0</v>
      </c>
      <c r="X460" s="22"/>
      <c r="Y460" s="40" t="n">
        <f aca="false">R460/R$513</f>
        <v>0</v>
      </c>
      <c r="Z460" s="41" t="n">
        <f aca="false">Z459+Y460</f>
        <v>1.00015405265493</v>
      </c>
    </row>
    <row r="461" customFormat="false" ht="11.25" hidden="false" customHeight="false" outlineLevel="0" collapsed="false">
      <c r="A461" s="16" t="s">
        <v>718</v>
      </c>
      <c r="B461" s="39" t="s">
        <v>399</v>
      </c>
      <c r="C461" s="39" t="s">
        <v>400</v>
      </c>
      <c r="D461" s="39"/>
      <c r="E461" s="39" t="s">
        <v>141</v>
      </c>
      <c r="F461" s="39" t="s">
        <v>125</v>
      </c>
      <c r="G461" s="19" t="n">
        <v>0</v>
      </c>
      <c r="H461" s="22" t="n">
        <v>0</v>
      </c>
      <c r="I461" s="22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2" t="n">
        <v>0</v>
      </c>
      <c r="O461" s="22" t="n">
        <v>0</v>
      </c>
      <c r="P461" s="22" t="n">
        <v>0</v>
      </c>
      <c r="Q461" s="22" t="n">
        <v>0</v>
      </c>
      <c r="R461" s="22" t="n">
        <v>0</v>
      </c>
      <c r="S461" s="22" t="n">
        <v>0</v>
      </c>
      <c r="T461" s="22" t="n">
        <v>0</v>
      </c>
      <c r="U461" s="22" t="n">
        <v>0</v>
      </c>
      <c r="V461" s="22" t="n">
        <v>0</v>
      </c>
      <c r="W461" s="22" t="n">
        <v>0</v>
      </c>
      <c r="X461" s="19"/>
      <c r="Y461" s="40" t="n">
        <f aca="false">R461/R$513</f>
        <v>0</v>
      </c>
      <c r="Z461" s="41" t="n">
        <f aca="false">Z460+Y461</f>
        <v>1.00015405265493</v>
      </c>
    </row>
    <row r="462" customFormat="false" ht="11.25" hidden="false" customHeight="false" outlineLevel="0" collapsed="false">
      <c r="A462" s="16" t="s">
        <v>719</v>
      </c>
      <c r="B462" s="39" t="s">
        <v>142</v>
      </c>
      <c r="C462" s="39" t="s">
        <v>143</v>
      </c>
      <c r="D462" s="39"/>
      <c r="E462" s="39" t="s">
        <v>141</v>
      </c>
      <c r="F462" s="39" t="s">
        <v>125</v>
      </c>
      <c r="G462" s="19" t="n">
        <v>0</v>
      </c>
      <c r="H462" s="22" t="n">
        <v>0</v>
      </c>
      <c r="I462" s="22" t="n">
        <v>0</v>
      </c>
      <c r="J462" s="22" t="n">
        <v>0</v>
      </c>
      <c r="K462" s="22" t="n">
        <v>0</v>
      </c>
      <c r="L462" s="22" t="n">
        <v>0</v>
      </c>
      <c r="M462" s="22" t="n">
        <v>0</v>
      </c>
      <c r="N462" s="22" t="n">
        <v>0</v>
      </c>
      <c r="O462" s="22" t="n">
        <v>0</v>
      </c>
      <c r="P462" s="22" t="n">
        <v>0</v>
      </c>
      <c r="Q462" s="22" t="n">
        <v>0</v>
      </c>
      <c r="R462" s="22" t="n">
        <v>0</v>
      </c>
      <c r="S462" s="22" t="n">
        <v>0</v>
      </c>
      <c r="T462" s="22" t="n">
        <v>0</v>
      </c>
      <c r="U462" s="22" t="n">
        <v>0</v>
      </c>
      <c r="V462" s="22" t="n">
        <v>0</v>
      </c>
      <c r="W462" s="22" t="n">
        <v>0</v>
      </c>
      <c r="X462" s="23"/>
      <c r="Y462" s="40" t="n">
        <f aca="false">R462/R$513</f>
        <v>0</v>
      </c>
      <c r="Z462" s="41" t="n">
        <f aca="false">Z461+Y462</f>
        <v>1.00015405265493</v>
      </c>
    </row>
    <row r="463" customFormat="false" ht="11.25" hidden="false" customHeight="false" outlineLevel="0" collapsed="false">
      <c r="A463" s="16" t="s">
        <v>720</v>
      </c>
      <c r="B463" s="39" t="s">
        <v>413</v>
      </c>
      <c r="C463" s="39" t="s">
        <v>414</v>
      </c>
      <c r="D463" s="39"/>
      <c r="E463" s="39" t="s">
        <v>141</v>
      </c>
      <c r="F463" s="39" t="s">
        <v>125</v>
      </c>
      <c r="G463" s="19" t="n">
        <v>0</v>
      </c>
      <c r="H463" s="22" t="n">
        <v>0</v>
      </c>
      <c r="I463" s="23" t="n">
        <v>0</v>
      </c>
      <c r="J463" s="23" t="n">
        <v>0</v>
      </c>
      <c r="K463" s="23" t="n">
        <v>0</v>
      </c>
      <c r="L463" s="23" t="n">
        <v>0</v>
      </c>
      <c r="M463" s="23" t="n">
        <v>0</v>
      </c>
      <c r="N463" s="23" t="n">
        <v>0</v>
      </c>
      <c r="O463" s="23" t="n">
        <v>0</v>
      </c>
      <c r="P463" s="23" t="n">
        <v>0</v>
      </c>
      <c r="Q463" s="23" t="n">
        <v>0</v>
      </c>
      <c r="R463" s="23" t="n">
        <v>0</v>
      </c>
      <c r="S463" s="23" t="n">
        <v>0</v>
      </c>
      <c r="T463" s="23" t="n">
        <v>0</v>
      </c>
      <c r="U463" s="23" t="n">
        <v>0</v>
      </c>
      <c r="V463" s="23" t="n">
        <v>0</v>
      </c>
      <c r="W463" s="23" t="n">
        <v>0</v>
      </c>
      <c r="X463" s="23"/>
      <c r="Y463" s="40" t="n">
        <f aca="false">R463/R$513</f>
        <v>0</v>
      </c>
      <c r="Z463" s="41" t="n">
        <f aca="false">Z462+Y463</f>
        <v>1.00015405265493</v>
      </c>
    </row>
    <row r="464" customFormat="false" ht="11.25" hidden="false" customHeight="false" outlineLevel="0" collapsed="false">
      <c r="A464" s="16" t="s">
        <v>721</v>
      </c>
      <c r="B464" s="39" t="s">
        <v>187</v>
      </c>
      <c r="C464" s="39" t="s">
        <v>188</v>
      </c>
      <c r="D464" s="39"/>
      <c r="E464" s="39" t="s">
        <v>141</v>
      </c>
      <c r="F464" s="39" t="s">
        <v>125</v>
      </c>
      <c r="G464" s="19" t="n">
        <v>0</v>
      </c>
      <c r="H464" s="22" t="n">
        <v>0</v>
      </c>
      <c r="I464" s="22" t="n">
        <v>0</v>
      </c>
      <c r="J464" s="22" t="n">
        <v>0</v>
      </c>
      <c r="K464" s="22" t="n">
        <v>0</v>
      </c>
      <c r="L464" s="22" t="n">
        <v>0</v>
      </c>
      <c r="M464" s="22" t="n">
        <v>0</v>
      </c>
      <c r="N464" s="22" t="n">
        <v>0</v>
      </c>
      <c r="O464" s="22" t="n">
        <v>0</v>
      </c>
      <c r="P464" s="22" t="n">
        <v>0</v>
      </c>
      <c r="Q464" s="22" t="n">
        <v>0</v>
      </c>
      <c r="R464" s="22" t="n">
        <v>0</v>
      </c>
      <c r="S464" s="22" t="n">
        <v>0</v>
      </c>
      <c r="T464" s="22" t="n">
        <v>0</v>
      </c>
      <c r="U464" s="22" t="n">
        <v>0</v>
      </c>
      <c r="V464" s="22" t="n">
        <v>0</v>
      </c>
      <c r="W464" s="22" t="n">
        <v>0</v>
      </c>
      <c r="X464" s="22"/>
      <c r="Y464" s="40" t="n">
        <f aca="false">R464/R$513</f>
        <v>0</v>
      </c>
      <c r="Z464" s="41" t="n">
        <f aca="false">Z463+Y464</f>
        <v>1.00015405265493</v>
      </c>
    </row>
    <row r="465" customFormat="false" ht="11.25" hidden="false" customHeight="false" outlineLevel="0" collapsed="false">
      <c r="A465" s="16" t="s">
        <v>722</v>
      </c>
      <c r="B465" s="39" t="s">
        <v>297</v>
      </c>
      <c r="C465" s="39" t="s">
        <v>298</v>
      </c>
      <c r="D465" s="39"/>
      <c r="E465" s="39" t="s">
        <v>141</v>
      </c>
      <c r="F465" s="39" t="s">
        <v>125</v>
      </c>
      <c r="G465" s="19" t="n">
        <v>0</v>
      </c>
      <c r="H465" s="22" t="n">
        <v>0</v>
      </c>
      <c r="I465" s="22" t="n">
        <v>0</v>
      </c>
      <c r="J465" s="22" t="n">
        <v>0</v>
      </c>
      <c r="K465" s="22" t="n">
        <v>0</v>
      </c>
      <c r="L465" s="22" t="n">
        <v>0</v>
      </c>
      <c r="M465" s="22" t="n">
        <v>0</v>
      </c>
      <c r="N465" s="22" t="n">
        <v>0</v>
      </c>
      <c r="O465" s="22" t="n">
        <v>0</v>
      </c>
      <c r="P465" s="22" t="n">
        <v>0</v>
      </c>
      <c r="Q465" s="22" t="n">
        <v>0</v>
      </c>
      <c r="R465" s="22" t="n">
        <v>0</v>
      </c>
      <c r="S465" s="22" t="n">
        <v>0</v>
      </c>
      <c r="T465" s="22" t="n">
        <v>0</v>
      </c>
      <c r="U465" s="22" t="n">
        <v>0</v>
      </c>
      <c r="V465" s="22" t="n">
        <v>0</v>
      </c>
      <c r="W465" s="22" t="n">
        <v>0</v>
      </c>
      <c r="X465" s="22"/>
      <c r="Y465" s="40" t="n">
        <f aca="false">R465/R$513</f>
        <v>0</v>
      </c>
      <c r="Z465" s="41" t="n">
        <f aca="false">Z464+Y465</f>
        <v>1.00015405265493</v>
      </c>
    </row>
    <row r="466" customFormat="false" ht="11.25" hidden="false" customHeight="false" outlineLevel="0" collapsed="false">
      <c r="A466" s="16" t="s">
        <v>723</v>
      </c>
      <c r="B466" s="39" t="s">
        <v>662</v>
      </c>
      <c r="C466" s="39" t="s">
        <v>663</v>
      </c>
      <c r="D466" s="39"/>
      <c r="E466" s="39" t="s">
        <v>141</v>
      </c>
      <c r="F466" s="39" t="s">
        <v>125</v>
      </c>
      <c r="G466" s="19" t="n">
        <v>0</v>
      </c>
      <c r="H466" s="22" t="n">
        <v>0</v>
      </c>
      <c r="I466" s="22" t="n">
        <v>0</v>
      </c>
      <c r="J466" s="22" t="n">
        <v>0</v>
      </c>
      <c r="K466" s="22" t="n">
        <v>0</v>
      </c>
      <c r="L466" s="22" t="n">
        <v>0</v>
      </c>
      <c r="M466" s="22" t="n">
        <v>0</v>
      </c>
      <c r="N466" s="22" t="n">
        <v>0</v>
      </c>
      <c r="O466" s="22" t="n">
        <v>0</v>
      </c>
      <c r="P466" s="22" t="n">
        <v>0</v>
      </c>
      <c r="Q466" s="22" t="n">
        <v>0</v>
      </c>
      <c r="R466" s="22" t="n">
        <v>0</v>
      </c>
      <c r="S466" s="22" t="n">
        <v>0</v>
      </c>
      <c r="T466" s="22" t="n">
        <v>0</v>
      </c>
      <c r="U466" s="22" t="n">
        <v>0</v>
      </c>
      <c r="V466" s="22" t="n">
        <v>0</v>
      </c>
      <c r="W466" s="22" t="n">
        <v>0</v>
      </c>
      <c r="X466" s="22"/>
      <c r="Y466" s="40" t="n">
        <f aca="false">R466/R$513</f>
        <v>0</v>
      </c>
      <c r="Z466" s="41" t="n">
        <f aca="false">Z465+Y466</f>
        <v>1.00015405265493</v>
      </c>
    </row>
    <row r="467" customFormat="false" ht="11.25" hidden="false" customHeight="false" outlineLevel="0" collapsed="false">
      <c r="A467" s="16" t="s">
        <v>724</v>
      </c>
      <c r="B467" s="39" t="s">
        <v>318</v>
      </c>
      <c r="C467" s="39" t="s">
        <v>319</v>
      </c>
      <c r="D467" s="39"/>
      <c r="E467" s="39" t="s">
        <v>141</v>
      </c>
      <c r="F467" s="39" t="s">
        <v>125</v>
      </c>
      <c r="G467" s="19" t="n">
        <v>0</v>
      </c>
      <c r="H467" s="23" t="n">
        <v>0</v>
      </c>
      <c r="I467" s="23" t="n">
        <v>0</v>
      </c>
      <c r="J467" s="23" t="n">
        <v>0</v>
      </c>
      <c r="K467" s="23" t="n">
        <v>0</v>
      </c>
      <c r="L467" s="23" t="n">
        <v>0</v>
      </c>
      <c r="M467" s="23" t="n">
        <v>0</v>
      </c>
      <c r="N467" s="23" t="n">
        <v>0</v>
      </c>
      <c r="O467" s="23" t="n">
        <v>0</v>
      </c>
      <c r="P467" s="23" t="n">
        <v>0</v>
      </c>
      <c r="Q467" s="23" t="n">
        <v>0</v>
      </c>
      <c r="R467" s="23" t="n">
        <v>0</v>
      </c>
      <c r="S467" s="23" t="n">
        <v>0</v>
      </c>
      <c r="T467" s="23" t="n">
        <v>0</v>
      </c>
      <c r="U467" s="23" t="n">
        <v>0</v>
      </c>
      <c r="V467" s="23" t="n">
        <v>0</v>
      </c>
      <c r="W467" s="23" t="n">
        <v>0</v>
      </c>
      <c r="X467" s="22"/>
      <c r="Y467" s="40" t="n">
        <f aca="false">R467/R$513</f>
        <v>0</v>
      </c>
      <c r="Z467" s="41" t="n">
        <f aca="false">Z466+Y467</f>
        <v>1.00015405265493</v>
      </c>
    </row>
    <row r="468" customFormat="false" ht="11.25" hidden="false" customHeight="false" outlineLevel="0" collapsed="false">
      <c r="A468" s="16" t="s">
        <v>725</v>
      </c>
      <c r="B468" s="39" t="s">
        <v>404</v>
      </c>
      <c r="C468" s="39" t="s">
        <v>405</v>
      </c>
      <c r="D468" s="39"/>
      <c r="E468" s="39" t="s">
        <v>141</v>
      </c>
      <c r="F468" s="39" t="s">
        <v>125</v>
      </c>
      <c r="G468" s="19" t="n">
        <v>0</v>
      </c>
      <c r="H468" s="22" t="n">
        <v>0</v>
      </c>
      <c r="I468" s="22" t="n">
        <v>0</v>
      </c>
      <c r="J468" s="22" t="n">
        <v>0</v>
      </c>
      <c r="K468" s="22" t="n">
        <v>0</v>
      </c>
      <c r="L468" s="22" t="n">
        <v>0</v>
      </c>
      <c r="M468" s="22" t="n">
        <v>0</v>
      </c>
      <c r="N468" s="22" t="n">
        <v>0</v>
      </c>
      <c r="O468" s="22" t="n">
        <v>0</v>
      </c>
      <c r="P468" s="22" t="n">
        <v>0</v>
      </c>
      <c r="Q468" s="22" t="n">
        <v>0</v>
      </c>
      <c r="R468" s="22" t="n">
        <v>0</v>
      </c>
      <c r="S468" s="22" t="n">
        <v>0</v>
      </c>
      <c r="T468" s="22" t="n">
        <v>0</v>
      </c>
      <c r="U468" s="22" t="n">
        <v>0</v>
      </c>
      <c r="V468" s="22" t="n">
        <v>0</v>
      </c>
      <c r="W468" s="22" t="n">
        <v>0</v>
      </c>
      <c r="X468" s="19"/>
      <c r="Y468" s="40" t="n">
        <f aca="false">R468/R$513</f>
        <v>0</v>
      </c>
      <c r="Z468" s="41" t="n">
        <f aca="false">Z467+Y468</f>
        <v>1.00015405265493</v>
      </c>
    </row>
    <row r="469" customFormat="false" ht="11.25" hidden="false" customHeight="false" outlineLevel="0" collapsed="false">
      <c r="A469" s="16" t="s">
        <v>726</v>
      </c>
      <c r="B469" s="39" t="s">
        <v>249</v>
      </c>
      <c r="C469" s="39" t="s">
        <v>179</v>
      </c>
      <c r="D469" s="39"/>
      <c r="E469" s="39" t="s">
        <v>141</v>
      </c>
      <c r="F469" s="39" t="s">
        <v>125</v>
      </c>
      <c r="G469" s="19" t="n">
        <v>0</v>
      </c>
      <c r="H469" s="22" t="n">
        <v>0</v>
      </c>
      <c r="I469" s="22" t="n">
        <v>0</v>
      </c>
      <c r="J469" s="22" t="n">
        <v>0</v>
      </c>
      <c r="K469" s="22" t="n">
        <v>0</v>
      </c>
      <c r="L469" s="22" t="n">
        <v>0</v>
      </c>
      <c r="M469" s="22" t="n">
        <v>0</v>
      </c>
      <c r="N469" s="22" t="n">
        <v>0</v>
      </c>
      <c r="O469" s="22" t="n">
        <v>0</v>
      </c>
      <c r="P469" s="22" t="n">
        <v>0</v>
      </c>
      <c r="Q469" s="22" t="n">
        <v>0</v>
      </c>
      <c r="R469" s="22" t="n">
        <v>0</v>
      </c>
      <c r="S469" s="22" t="n">
        <v>0</v>
      </c>
      <c r="T469" s="22" t="n">
        <v>0</v>
      </c>
      <c r="U469" s="22" t="n">
        <v>0</v>
      </c>
      <c r="V469" s="22" t="n">
        <v>0</v>
      </c>
      <c r="W469" s="22" t="n">
        <v>0</v>
      </c>
      <c r="X469" s="19"/>
      <c r="Y469" s="40" t="n">
        <f aca="false">R469/R$513</f>
        <v>0</v>
      </c>
      <c r="Z469" s="41" t="n">
        <f aca="false">Z468+Y469</f>
        <v>1.00015405265493</v>
      </c>
    </row>
    <row r="470" customFormat="false" ht="11.25" hidden="false" customHeight="false" outlineLevel="0" collapsed="false">
      <c r="A470" s="16" t="s">
        <v>727</v>
      </c>
      <c r="B470" s="39" t="s">
        <v>544</v>
      </c>
      <c r="C470" s="39" t="s">
        <v>265</v>
      </c>
      <c r="D470" s="39"/>
      <c r="E470" s="39" t="s">
        <v>141</v>
      </c>
      <c r="F470" s="39" t="s">
        <v>125</v>
      </c>
      <c r="G470" s="19" t="n">
        <v>0</v>
      </c>
      <c r="H470" s="22" t="n">
        <v>0</v>
      </c>
      <c r="I470" s="22" t="n">
        <v>0</v>
      </c>
      <c r="J470" s="22" t="n">
        <v>0</v>
      </c>
      <c r="K470" s="22" t="n">
        <v>0</v>
      </c>
      <c r="L470" s="22" t="n">
        <v>0</v>
      </c>
      <c r="M470" s="22" t="n">
        <v>0</v>
      </c>
      <c r="N470" s="22" t="n">
        <v>0</v>
      </c>
      <c r="O470" s="22" t="n">
        <v>0</v>
      </c>
      <c r="P470" s="22" t="n">
        <v>0</v>
      </c>
      <c r="Q470" s="22" t="n">
        <v>0</v>
      </c>
      <c r="R470" s="22" t="n">
        <v>0</v>
      </c>
      <c r="S470" s="22" t="n">
        <v>0</v>
      </c>
      <c r="T470" s="22" t="n">
        <v>0</v>
      </c>
      <c r="U470" s="22" t="n">
        <v>0</v>
      </c>
      <c r="V470" s="22" t="n">
        <v>0</v>
      </c>
      <c r="W470" s="22" t="n">
        <v>0</v>
      </c>
      <c r="X470" s="22"/>
      <c r="Y470" s="40" t="n">
        <f aca="false">R470/R$513</f>
        <v>0</v>
      </c>
      <c r="Z470" s="41" t="n">
        <f aca="false">Z469+Y470</f>
        <v>1.00015405265493</v>
      </c>
    </row>
    <row r="471" customFormat="false" ht="11.25" hidden="false" customHeight="false" outlineLevel="0" collapsed="false">
      <c r="A471" s="16" t="s">
        <v>728</v>
      </c>
      <c r="B471" s="39" t="s">
        <v>308</v>
      </c>
      <c r="C471" s="39" t="s">
        <v>138</v>
      </c>
      <c r="D471" s="39"/>
      <c r="E471" s="39" t="s">
        <v>141</v>
      </c>
      <c r="F471" s="39" t="s">
        <v>125</v>
      </c>
      <c r="G471" s="19" t="n">
        <v>0</v>
      </c>
      <c r="H471" s="22" t="n">
        <v>0</v>
      </c>
      <c r="I471" s="22" t="n">
        <v>0</v>
      </c>
      <c r="J471" s="22" t="n">
        <v>0</v>
      </c>
      <c r="K471" s="22" t="n">
        <v>0</v>
      </c>
      <c r="L471" s="22" t="n">
        <v>0</v>
      </c>
      <c r="M471" s="22" t="n">
        <v>0</v>
      </c>
      <c r="N471" s="22" t="n">
        <v>0</v>
      </c>
      <c r="O471" s="22" t="n">
        <v>0</v>
      </c>
      <c r="P471" s="22" t="n">
        <v>0</v>
      </c>
      <c r="Q471" s="22" t="n">
        <v>0</v>
      </c>
      <c r="R471" s="22" t="n">
        <v>0</v>
      </c>
      <c r="S471" s="22" t="n">
        <v>0</v>
      </c>
      <c r="T471" s="22" t="n">
        <v>0</v>
      </c>
      <c r="U471" s="22" t="n">
        <v>0</v>
      </c>
      <c r="V471" s="22" t="n">
        <v>0</v>
      </c>
      <c r="W471" s="22" t="n">
        <v>0</v>
      </c>
      <c r="X471" s="22"/>
      <c r="Y471" s="40" t="n">
        <f aca="false">R471/R$513</f>
        <v>0</v>
      </c>
      <c r="Z471" s="41" t="n">
        <f aca="false">Z470+Y471</f>
        <v>1.00015405265493</v>
      </c>
    </row>
    <row r="472" customFormat="false" ht="11.25" hidden="false" customHeight="false" outlineLevel="0" collapsed="false">
      <c r="A472" s="16" t="s">
        <v>729</v>
      </c>
      <c r="B472" s="39" t="s">
        <v>177</v>
      </c>
      <c r="C472" s="39" t="s">
        <v>143</v>
      </c>
      <c r="D472" s="39"/>
      <c r="E472" s="39" t="s">
        <v>141</v>
      </c>
      <c r="F472" s="39" t="s">
        <v>125</v>
      </c>
      <c r="G472" s="19" t="n">
        <v>0</v>
      </c>
      <c r="H472" s="22" t="n">
        <v>0</v>
      </c>
      <c r="I472" s="22" t="n">
        <v>0</v>
      </c>
      <c r="J472" s="22" t="n">
        <v>0</v>
      </c>
      <c r="K472" s="22" t="n">
        <v>0</v>
      </c>
      <c r="L472" s="22" t="n">
        <v>0</v>
      </c>
      <c r="M472" s="22" t="n">
        <v>0</v>
      </c>
      <c r="N472" s="22" t="n">
        <v>0</v>
      </c>
      <c r="O472" s="22" t="n">
        <v>0</v>
      </c>
      <c r="P472" s="22" t="n">
        <v>0</v>
      </c>
      <c r="Q472" s="22" t="n">
        <v>0</v>
      </c>
      <c r="R472" s="22" t="n">
        <v>0</v>
      </c>
      <c r="S472" s="22" t="n">
        <v>0</v>
      </c>
      <c r="T472" s="22" t="n">
        <v>0</v>
      </c>
      <c r="U472" s="22" t="n">
        <v>0</v>
      </c>
      <c r="V472" s="22" t="n">
        <v>0</v>
      </c>
      <c r="W472" s="22" t="n">
        <v>0</v>
      </c>
      <c r="X472" s="22"/>
      <c r="Y472" s="40" t="n">
        <f aca="false">R472/R$513</f>
        <v>0</v>
      </c>
      <c r="Z472" s="41" t="n">
        <f aca="false">Z471+Y472</f>
        <v>1.00015405265493</v>
      </c>
    </row>
    <row r="473" customFormat="false" ht="11.25" hidden="false" customHeight="false" outlineLevel="0" collapsed="false">
      <c r="A473" s="16" t="s">
        <v>730</v>
      </c>
      <c r="B473" s="39" t="s">
        <v>484</v>
      </c>
      <c r="C473" s="39" t="s">
        <v>414</v>
      </c>
      <c r="D473" s="39"/>
      <c r="E473" s="39" t="s">
        <v>141</v>
      </c>
      <c r="F473" s="39" t="s">
        <v>125</v>
      </c>
      <c r="G473" s="19" t="n">
        <v>0</v>
      </c>
      <c r="H473" s="22" t="n">
        <v>0</v>
      </c>
      <c r="I473" s="22" t="n">
        <v>0</v>
      </c>
      <c r="J473" s="22" t="n">
        <v>0</v>
      </c>
      <c r="K473" s="22" t="n">
        <v>0</v>
      </c>
      <c r="L473" s="22" t="n">
        <v>0</v>
      </c>
      <c r="M473" s="22" t="n">
        <v>0</v>
      </c>
      <c r="N473" s="22" t="n">
        <v>0</v>
      </c>
      <c r="O473" s="22" t="n">
        <v>0</v>
      </c>
      <c r="P473" s="22" t="n">
        <v>0</v>
      </c>
      <c r="Q473" s="22" t="n">
        <v>0</v>
      </c>
      <c r="R473" s="22" t="n">
        <v>0</v>
      </c>
      <c r="S473" s="22" t="n">
        <v>0</v>
      </c>
      <c r="T473" s="22" t="n">
        <v>0</v>
      </c>
      <c r="U473" s="22" t="n">
        <v>0</v>
      </c>
      <c r="V473" s="22" t="n">
        <v>0</v>
      </c>
      <c r="W473" s="22" t="n">
        <v>0</v>
      </c>
      <c r="X473" s="23"/>
      <c r="Y473" s="40" t="n">
        <f aca="false">R473/R$513</f>
        <v>0</v>
      </c>
      <c r="Z473" s="41" t="n">
        <f aca="false">Z472+Y473</f>
        <v>1.00015405265493</v>
      </c>
    </row>
    <row r="474" customFormat="false" ht="11.25" hidden="false" customHeight="false" outlineLevel="0" collapsed="false">
      <c r="A474" s="16" t="s">
        <v>731</v>
      </c>
      <c r="B474" s="39" t="s">
        <v>350</v>
      </c>
      <c r="C474" s="39" t="s">
        <v>188</v>
      </c>
      <c r="D474" s="39"/>
      <c r="E474" s="39" t="s">
        <v>141</v>
      </c>
      <c r="F474" s="39" t="s">
        <v>125</v>
      </c>
      <c r="G474" s="19" t="n">
        <v>0</v>
      </c>
      <c r="H474" s="19" t="n">
        <v>0</v>
      </c>
      <c r="I474" s="19" t="n">
        <v>0</v>
      </c>
      <c r="J474" s="19" t="n">
        <v>0</v>
      </c>
      <c r="K474" s="19" t="n">
        <v>0</v>
      </c>
      <c r="L474" s="19" t="n">
        <v>0</v>
      </c>
      <c r="M474" s="19" t="n">
        <v>0</v>
      </c>
      <c r="N474" s="19" t="n">
        <v>0</v>
      </c>
      <c r="O474" s="19" t="n">
        <v>0</v>
      </c>
      <c r="P474" s="19" t="n">
        <v>0</v>
      </c>
      <c r="Q474" s="19" t="n">
        <v>0</v>
      </c>
      <c r="R474" s="19" t="n">
        <v>0</v>
      </c>
      <c r="S474" s="19" t="n">
        <v>0</v>
      </c>
      <c r="T474" s="19" t="n">
        <v>0</v>
      </c>
      <c r="U474" s="19" t="n">
        <v>0</v>
      </c>
      <c r="V474" s="19" t="n">
        <v>0</v>
      </c>
      <c r="W474" s="19" t="n">
        <v>0</v>
      </c>
      <c r="X474" s="22"/>
      <c r="Y474" s="40" t="n">
        <f aca="false">R474/R$513</f>
        <v>0</v>
      </c>
      <c r="Z474" s="41" t="n">
        <f aca="false">Z473+Y474</f>
        <v>1.00015405265493</v>
      </c>
    </row>
    <row r="475" customFormat="false" ht="11.25" hidden="false" customHeight="false" outlineLevel="0" collapsed="false">
      <c r="A475" s="16" t="s">
        <v>732</v>
      </c>
      <c r="B475" s="39" t="s">
        <v>458</v>
      </c>
      <c r="C475" s="39" t="s">
        <v>298</v>
      </c>
      <c r="D475" s="39"/>
      <c r="E475" s="39" t="s">
        <v>141</v>
      </c>
      <c r="F475" s="39" t="s">
        <v>125</v>
      </c>
      <c r="G475" s="19" t="n">
        <v>0</v>
      </c>
      <c r="H475" s="22" t="n">
        <v>0</v>
      </c>
      <c r="I475" s="22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2" t="n">
        <v>0</v>
      </c>
      <c r="O475" s="22" t="n">
        <v>0</v>
      </c>
      <c r="P475" s="22" t="n">
        <v>0</v>
      </c>
      <c r="Q475" s="22" t="n">
        <v>0</v>
      </c>
      <c r="R475" s="22" t="n">
        <v>0</v>
      </c>
      <c r="S475" s="22" t="n">
        <v>0</v>
      </c>
      <c r="T475" s="22" t="n">
        <v>0</v>
      </c>
      <c r="U475" s="22" t="n">
        <v>0</v>
      </c>
      <c r="V475" s="22" t="n">
        <v>0</v>
      </c>
      <c r="W475" s="22" t="n">
        <v>0</v>
      </c>
      <c r="X475" s="22"/>
      <c r="Y475" s="40" t="n">
        <f aca="false">R475/R$513</f>
        <v>0</v>
      </c>
      <c r="Z475" s="41" t="n">
        <f aca="false">Z474+Y475</f>
        <v>1.00015405265493</v>
      </c>
    </row>
    <row r="476" customFormat="false" ht="11.25" hidden="false" customHeight="false" outlineLevel="0" collapsed="false">
      <c r="A476" s="16" t="s">
        <v>733</v>
      </c>
      <c r="B476" s="39" t="s">
        <v>665</v>
      </c>
      <c r="C476" s="39" t="s">
        <v>663</v>
      </c>
      <c r="D476" s="39"/>
      <c r="E476" s="39" t="s">
        <v>141</v>
      </c>
      <c r="F476" s="39" t="s">
        <v>125</v>
      </c>
      <c r="G476" s="19" t="n">
        <v>0</v>
      </c>
      <c r="H476" s="22" t="n">
        <v>0</v>
      </c>
      <c r="I476" s="22" t="n">
        <v>0</v>
      </c>
      <c r="J476" s="22" t="n">
        <v>0</v>
      </c>
      <c r="K476" s="22" t="n">
        <v>0</v>
      </c>
      <c r="L476" s="22" t="n">
        <v>0</v>
      </c>
      <c r="M476" s="22" t="n">
        <v>0</v>
      </c>
      <c r="N476" s="22" t="n">
        <v>0</v>
      </c>
      <c r="O476" s="22" t="n">
        <v>0</v>
      </c>
      <c r="P476" s="22" t="n">
        <v>0</v>
      </c>
      <c r="Q476" s="22" t="n">
        <v>0</v>
      </c>
      <c r="R476" s="22" t="n">
        <v>0</v>
      </c>
      <c r="S476" s="22" t="n">
        <v>0</v>
      </c>
      <c r="T476" s="22" t="n">
        <v>0</v>
      </c>
      <c r="U476" s="22" t="n">
        <v>0</v>
      </c>
      <c r="V476" s="22" t="n">
        <v>0</v>
      </c>
      <c r="W476" s="22" t="n">
        <v>0</v>
      </c>
      <c r="X476" s="22"/>
      <c r="Y476" s="40" t="n">
        <f aca="false">R476/R$513</f>
        <v>0</v>
      </c>
      <c r="Z476" s="41" t="n">
        <f aca="false">Z475+Y476</f>
        <v>1.00015405265493</v>
      </c>
    </row>
    <row r="477" customFormat="false" ht="11.25" hidden="false" customHeight="false" outlineLevel="0" collapsed="false">
      <c r="A477" s="16" t="s">
        <v>734</v>
      </c>
      <c r="B477" s="39" t="s">
        <v>429</v>
      </c>
      <c r="C477" s="39" t="s">
        <v>319</v>
      </c>
      <c r="D477" s="39"/>
      <c r="E477" s="39" t="s">
        <v>141</v>
      </c>
      <c r="F477" s="39" t="s">
        <v>125</v>
      </c>
      <c r="G477" s="19" t="n">
        <v>0</v>
      </c>
      <c r="H477" s="22" t="n">
        <v>0</v>
      </c>
      <c r="I477" s="22" t="n">
        <v>0</v>
      </c>
      <c r="J477" s="22" t="n">
        <v>0</v>
      </c>
      <c r="K477" s="22" t="n">
        <v>0</v>
      </c>
      <c r="L477" s="22" t="n">
        <v>0</v>
      </c>
      <c r="M477" s="22" t="n">
        <v>0</v>
      </c>
      <c r="N477" s="22" t="n">
        <v>0</v>
      </c>
      <c r="O477" s="22" t="n">
        <v>0</v>
      </c>
      <c r="P477" s="22" t="n">
        <v>0</v>
      </c>
      <c r="Q477" s="22" t="n">
        <v>0</v>
      </c>
      <c r="R477" s="22" t="n">
        <v>0</v>
      </c>
      <c r="S477" s="22" t="n">
        <v>0</v>
      </c>
      <c r="T477" s="22" t="n">
        <v>0</v>
      </c>
      <c r="U477" s="22" t="n">
        <v>0</v>
      </c>
      <c r="V477" s="22" t="n">
        <v>0</v>
      </c>
      <c r="W477" s="22" t="n">
        <v>0</v>
      </c>
      <c r="X477" s="22"/>
      <c r="Y477" s="40" t="n">
        <f aca="false">R477/R$513</f>
        <v>0</v>
      </c>
      <c r="Z477" s="41" t="n">
        <f aca="false">Z476+Y477</f>
        <v>1.00015405265493</v>
      </c>
    </row>
    <row r="478" customFormat="false" ht="11.25" hidden="false" customHeight="false" outlineLevel="0" collapsed="false">
      <c r="A478" s="16" t="s">
        <v>735</v>
      </c>
      <c r="B478" s="39" t="s">
        <v>510</v>
      </c>
      <c r="C478" s="39" t="s">
        <v>405</v>
      </c>
      <c r="D478" s="39"/>
      <c r="E478" s="39" t="s">
        <v>141</v>
      </c>
      <c r="F478" s="39" t="s">
        <v>125</v>
      </c>
      <c r="G478" s="19" t="n">
        <v>0</v>
      </c>
      <c r="H478" s="22" t="n">
        <v>0</v>
      </c>
      <c r="I478" s="22" t="n">
        <v>0</v>
      </c>
      <c r="J478" s="22" t="n">
        <v>0</v>
      </c>
      <c r="K478" s="22" t="n">
        <v>0</v>
      </c>
      <c r="L478" s="22" t="n">
        <v>0</v>
      </c>
      <c r="M478" s="22" t="n">
        <v>0</v>
      </c>
      <c r="N478" s="22" t="n">
        <v>0</v>
      </c>
      <c r="O478" s="22" t="n">
        <v>0</v>
      </c>
      <c r="P478" s="22" t="n">
        <v>0</v>
      </c>
      <c r="Q478" s="22" t="n">
        <v>0</v>
      </c>
      <c r="R478" s="22" t="n">
        <v>0</v>
      </c>
      <c r="S478" s="22" t="n">
        <v>0</v>
      </c>
      <c r="T478" s="22" t="n">
        <v>0</v>
      </c>
      <c r="U478" s="22" t="n">
        <v>0</v>
      </c>
      <c r="V478" s="22" t="n">
        <v>0</v>
      </c>
      <c r="W478" s="22" t="n">
        <v>0</v>
      </c>
      <c r="X478" s="22"/>
      <c r="Y478" s="40" t="n">
        <f aca="false">R478/R$513</f>
        <v>0</v>
      </c>
      <c r="Z478" s="41" t="n">
        <f aca="false">Z477+Y478</f>
        <v>1.00015405265493</v>
      </c>
    </row>
    <row r="479" customFormat="false" ht="11.25" hidden="false" customHeight="false" outlineLevel="0" collapsed="false">
      <c r="A479" s="16" t="s">
        <v>736</v>
      </c>
      <c r="B479" s="39" t="s">
        <v>178</v>
      </c>
      <c r="C479" s="39" t="s">
        <v>179</v>
      </c>
      <c r="D479" s="39"/>
      <c r="E479" s="39" t="s">
        <v>141</v>
      </c>
      <c r="F479" s="39" t="s">
        <v>125</v>
      </c>
      <c r="G479" s="19" t="n">
        <v>0</v>
      </c>
      <c r="H479" s="22" t="n">
        <v>0</v>
      </c>
      <c r="I479" s="22" t="n">
        <v>0</v>
      </c>
      <c r="J479" s="22" t="n">
        <v>0</v>
      </c>
      <c r="K479" s="22" t="n">
        <v>0</v>
      </c>
      <c r="L479" s="22" t="n">
        <v>0</v>
      </c>
      <c r="M479" s="22" t="n">
        <v>0</v>
      </c>
      <c r="N479" s="22" t="n">
        <v>0</v>
      </c>
      <c r="O479" s="22" t="n">
        <v>0</v>
      </c>
      <c r="P479" s="22" t="n">
        <v>0</v>
      </c>
      <c r="Q479" s="22" t="n">
        <v>0</v>
      </c>
      <c r="R479" s="22" t="n">
        <v>0</v>
      </c>
      <c r="S479" s="22" t="n">
        <v>0</v>
      </c>
      <c r="T479" s="22" t="n">
        <v>0</v>
      </c>
      <c r="U479" s="22" t="n">
        <v>0</v>
      </c>
      <c r="V479" s="22" t="n">
        <v>0</v>
      </c>
      <c r="W479" s="22" t="n">
        <v>0</v>
      </c>
      <c r="X479" s="22"/>
      <c r="Y479" s="40" t="n">
        <f aca="false">R479/R$513</f>
        <v>0</v>
      </c>
      <c r="Z479" s="41" t="n">
        <f aca="false">Z478+Y479</f>
        <v>1.00015405265493</v>
      </c>
    </row>
    <row r="480" customFormat="false" ht="11.25" hidden="false" customHeight="false" outlineLevel="0" collapsed="false">
      <c r="A480" s="16" t="s">
        <v>737</v>
      </c>
      <c r="B480" s="39" t="s">
        <v>264</v>
      </c>
      <c r="C480" s="39" t="s">
        <v>265</v>
      </c>
      <c r="D480" s="39"/>
      <c r="E480" s="39" t="s">
        <v>141</v>
      </c>
      <c r="F480" s="39" t="s">
        <v>125</v>
      </c>
      <c r="G480" s="19" t="n">
        <v>0</v>
      </c>
      <c r="H480" s="22" t="n">
        <v>0</v>
      </c>
      <c r="I480" s="22" t="n">
        <v>0</v>
      </c>
      <c r="J480" s="22" t="n">
        <v>0</v>
      </c>
      <c r="K480" s="22" t="n">
        <v>0</v>
      </c>
      <c r="L480" s="22" t="n">
        <v>0</v>
      </c>
      <c r="M480" s="22" t="n">
        <v>0</v>
      </c>
      <c r="N480" s="22" t="n">
        <v>0</v>
      </c>
      <c r="O480" s="22" t="n">
        <v>0</v>
      </c>
      <c r="P480" s="22" t="n">
        <v>0</v>
      </c>
      <c r="Q480" s="22" t="n">
        <v>0</v>
      </c>
      <c r="R480" s="22" t="n">
        <v>0</v>
      </c>
      <c r="S480" s="22" t="n">
        <v>0</v>
      </c>
      <c r="T480" s="22" t="n">
        <v>0</v>
      </c>
      <c r="U480" s="22" t="n">
        <v>0</v>
      </c>
      <c r="V480" s="22" t="n">
        <v>0</v>
      </c>
      <c r="W480" s="22" t="n">
        <v>0</v>
      </c>
      <c r="X480" s="22"/>
      <c r="Y480" s="40" t="n">
        <f aca="false">R480/R$513</f>
        <v>0</v>
      </c>
      <c r="Z480" s="41" t="n">
        <f aca="false">Z479+Y480</f>
        <v>1.00015405265493</v>
      </c>
    </row>
    <row r="481" customFormat="false" ht="11.25" hidden="false" customHeight="false" outlineLevel="0" collapsed="false">
      <c r="A481" s="16" t="s">
        <v>738</v>
      </c>
      <c r="B481" s="39" t="s">
        <v>418</v>
      </c>
      <c r="C481" s="39" t="s">
        <v>419</v>
      </c>
      <c r="D481" s="39"/>
      <c r="E481" s="39" t="s">
        <v>141</v>
      </c>
      <c r="F481" s="39" t="s">
        <v>125</v>
      </c>
      <c r="G481" s="19" t="n">
        <v>0</v>
      </c>
      <c r="H481" s="22" t="n">
        <v>0</v>
      </c>
      <c r="I481" s="22" t="n">
        <v>0</v>
      </c>
      <c r="J481" s="22" t="n">
        <v>0</v>
      </c>
      <c r="K481" s="22" t="n">
        <v>0</v>
      </c>
      <c r="L481" s="22" t="n">
        <v>0</v>
      </c>
      <c r="M481" s="22" t="n">
        <v>0</v>
      </c>
      <c r="N481" s="22" t="n">
        <v>0</v>
      </c>
      <c r="O481" s="22" t="n">
        <v>0</v>
      </c>
      <c r="P481" s="22" t="n">
        <v>0</v>
      </c>
      <c r="Q481" s="22" t="n">
        <v>0</v>
      </c>
      <c r="R481" s="22" t="n">
        <v>0</v>
      </c>
      <c r="S481" s="22" t="n">
        <v>0</v>
      </c>
      <c r="T481" s="22" t="n">
        <v>0</v>
      </c>
      <c r="U481" s="22" t="n">
        <v>0</v>
      </c>
      <c r="V481" s="22" t="n">
        <v>0</v>
      </c>
      <c r="W481" s="22" t="n">
        <v>0</v>
      </c>
      <c r="X481" s="23"/>
      <c r="Y481" s="40" t="n">
        <f aca="false">R481/R$513</f>
        <v>0</v>
      </c>
      <c r="Z481" s="41" t="n">
        <f aca="false">Z480+Y481</f>
        <v>1.00015405265493</v>
      </c>
    </row>
    <row r="482" customFormat="false" ht="11.25" hidden="false" customHeight="false" outlineLevel="0" collapsed="false">
      <c r="A482" s="16" t="s">
        <v>739</v>
      </c>
      <c r="B482" s="39" t="s">
        <v>267</v>
      </c>
      <c r="C482" s="39" t="s">
        <v>268</v>
      </c>
      <c r="D482" s="39"/>
      <c r="E482" s="39" t="s">
        <v>141</v>
      </c>
      <c r="F482" s="39" t="s">
        <v>125</v>
      </c>
      <c r="G482" s="19" t="n">
        <v>0</v>
      </c>
      <c r="H482" s="22" t="n">
        <v>0</v>
      </c>
      <c r="I482" s="22" t="n">
        <v>0</v>
      </c>
      <c r="J482" s="22" t="n">
        <v>0</v>
      </c>
      <c r="K482" s="22" t="n">
        <v>0</v>
      </c>
      <c r="L482" s="22" t="n">
        <v>0</v>
      </c>
      <c r="M482" s="22" t="n">
        <v>0</v>
      </c>
      <c r="N482" s="22" t="n">
        <v>0</v>
      </c>
      <c r="O482" s="22" t="n">
        <v>0</v>
      </c>
      <c r="P482" s="22" t="n">
        <v>0</v>
      </c>
      <c r="Q482" s="22" t="n">
        <v>0</v>
      </c>
      <c r="R482" s="22" t="n">
        <v>0</v>
      </c>
      <c r="S482" s="22" t="n">
        <v>0</v>
      </c>
      <c r="T482" s="22" t="n">
        <v>0</v>
      </c>
      <c r="U482" s="22" t="n">
        <v>0</v>
      </c>
      <c r="V482" s="22" t="n">
        <v>0</v>
      </c>
      <c r="W482" s="22" t="n">
        <v>0</v>
      </c>
      <c r="X482" s="22"/>
      <c r="Y482" s="40" t="n">
        <f aca="false">R482/R$513</f>
        <v>0</v>
      </c>
      <c r="Z482" s="41" t="n">
        <f aca="false">Z481+Y482</f>
        <v>1.00015405265493</v>
      </c>
    </row>
    <row r="483" customFormat="false" ht="11.25" hidden="false" customHeight="false" outlineLevel="0" collapsed="false">
      <c r="A483" s="16" t="s">
        <v>740</v>
      </c>
      <c r="B483" s="39" t="s">
        <v>671</v>
      </c>
      <c r="C483" s="39" t="s">
        <v>672</v>
      </c>
      <c r="D483" s="39"/>
      <c r="E483" s="39" t="s">
        <v>141</v>
      </c>
      <c r="F483" s="39" t="s">
        <v>125</v>
      </c>
      <c r="G483" s="19" t="n">
        <v>0</v>
      </c>
      <c r="H483" s="22" t="n">
        <v>0</v>
      </c>
      <c r="I483" s="22" t="n">
        <v>0</v>
      </c>
      <c r="J483" s="22" t="n">
        <v>0</v>
      </c>
      <c r="K483" s="22" t="n">
        <v>0</v>
      </c>
      <c r="L483" s="22" t="n">
        <v>0</v>
      </c>
      <c r="M483" s="22" t="n">
        <v>0</v>
      </c>
      <c r="N483" s="22" t="n">
        <v>0</v>
      </c>
      <c r="O483" s="22" t="n">
        <v>0</v>
      </c>
      <c r="P483" s="22" t="n">
        <v>0</v>
      </c>
      <c r="Q483" s="22" t="n">
        <v>0</v>
      </c>
      <c r="R483" s="22" t="n">
        <v>0</v>
      </c>
      <c r="S483" s="22" t="n">
        <v>0</v>
      </c>
      <c r="T483" s="22" t="n">
        <v>0</v>
      </c>
      <c r="U483" s="22" t="n">
        <v>0</v>
      </c>
      <c r="V483" s="22" t="n">
        <v>0</v>
      </c>
      <c r="W483" s="22" t="n">
        <v>0</v>
      </c>
      <c r="X483" s="22"/>
      <c r="Y483" s="40" t="n">
        <f aca="false">R483/R$513</f>
        <v>0</v>
      </c>
      <c r="Z483" s="41" t="n">
        <f aca="false">Z482+Y483</f>
        <v>1.00015405265493</v>
      </c>
    </row>
    <row r="484" customFormat="false" ht="11.25" hidden="false" customHeight="false" outlineLevel="0" collapsed="false">
      <c r="A484" s="16" t="s">
        <v>741</v>
      </c>
      <c r="B484" s="39" t="s">
        <v>674</v>
      </c>
      <c r="C484" s="39" t="s">
        <v>675</v>
      </c>
      <c r="D484" s="39"/>
      <c r="E484" s="39" t="s">
        <v>141</v>
      </c>
      <c r="F484" s="39" t="s">
        <v>125</v>
      </c>
      <c r="G484" s="19" t="n">
        <v>0</v>
      </c>
      <c r="H484" s="22" t="n">
        <v>0</v>
      </c>
      <c r="I484" s="22" t="n">
        <v>0</v>
      </c>
      <c r="J484" s="22" t="n">
        <v>0</v>
      </c>
      <c r="K484" s="22" t="n">
        <v>0</v>
      </c>
      <c r="L484" s="22" t="n">
        <v>0</v>
      </c>
      <c r="M484" s="22" t="n">
        <v>0</v>
      </c>
      <c r="N484" s="22" t="n">
        <v>0</v>
      </c>
      <c r="O484" s="22" t="n">
        <v>0</v>
      </c>
      <c r="P484" s="22" t="n">
        <v>0</v>
      </c>
      <c r="Q484" s="22" t="n">
        <v>0</v>
      </c>
      <c r="R484" s="22" t="n">
        <v>0</v>
      </c>
      <c r="S484" s="22" t="n">
        <v>0</v>
      </c>
      <c r="T484" s="22" t="n">
        <v>0</v>
      </c>
      <c r="U484" s="22" t="n">
        <v>0</v>
      </c>
      <c r="V484" s="22" t="n">
        <v>0</v>
      </c>
      <c r="W484" s="22" t="n">
        <v>0</v>
      </c>
      <c r="X484" s="22"/>
      <c r="Y484" s="40" t="n">
        <f aca="false">R484/R$513</f>
        <v>0</v>
      </c>
      <c r="Z484" s="41" t="n">
        <f aca="false">Z483+Y484</f>
        <v>1.00015405265493</v>
      </c>
    </row>
    <row r="485" customFormat="false" ht="11.25" hidden="false" customHeight="false" outlineLevel="0" collapsed="false">
      <c r="A485" s="16" t="s">
        <v>742</v>
      </c>
      <c r="B485" s="39" t="s">
        <v>677</v>
      </c>
      <c r="C485" s="39" t="s">
        <v>138</v>
      </c>
      <c r="D485" s="39"/>
      <c r="E485" s="39" t="s">
        <v>141</v>
      </c>
      <c r="F485" s="39" t="s">
        <v>125</v>
      </c>
      <c r="G485" s="19" t="n">
        <v>0</v>
      </c>
      <c r="H485" s="22" t="n">
        <v>0</v>
      </c>
      <c r="I485" s="22" t="n">
        <v>0</v>
      </c>
      <c r="J485" s="22" t="n">
        <v>0</v>
      </c>
      <c r="K485" s="22" t="n">
        <v>0</v>
      </c>
      <c r="L485" s="22" t="n">
        <v>0</v>
      </c>
      <c r="M485" s="22" t="n">
        <v>0</v>
      </c>
      <c r="N485" s="22" t="n">
        <v>0</v>
      </c>
      <c r="O485" s="22" t="n">
        <v>0</v>
      </c>
      <c r="P485" s="22" t="n">
        <v>0</v>
      </c>
      <c r="Q485" s="22" t="n">
        <v>0</v>
      </c>
      <c r="R485" s="22" t="n">
        <v>0</v>
      </c>
      <c r="S485" s="22" t="n">
        <v>0</v>
      </c>
      <c r="T485" s="22" t="n">
        <v>0</v>
      </c>
      <c r="U485" s="22" t="n">
        <v>0</v>
      </c>
      <c r="V485" s="22" t="n">
        <v>0</v>
      </c>
      <c r="W485" s="22" t="n">
        <v>0</v>
      </c>
      <c r="X485" s="19"/>
      <c r="Y485" s="40" t="n">
        <f aca="false">R485/R$513</f>
        <v>0</v>
      </c>
      <c r="Z485" s="41" t="n">
        <f aca="false">Z484+Y485</f>
        <v>1.00015405265493</v>
      </c>
    </row>
    <row r="486" customFormat="false" ht="11.25" hidden="false" customHeight="false" outlineLevel="0" collapsed="false">
      <c r="A486" s="16" t="s">
        <v>743</v>
      </c>
      <c r="B486" s="39" t="s">
        <v>680</v>
      </c>
      <c r="C486" s="39" t="s">
        <v>681</v>
      </c>
      <c r="D486" s="39"/>
      <c r="E486" s="39" t="s">
        <v>141</v>
      </c>
      <c r="F486" s="39" t="s">
        <v>125</v>
      </c>
      <c r="G486" s="19" t="n">
        <v>0</v>
      </c>
      <c r="H486" s="22" t="n">
        <v>0</v>
      </c>
      <c r="I486" s="22" t="n">
        <v>0</v>
      </c>
      <c r="J486" s="22" t="n">
        <v>0</v>
      </c>
      <c r="K486" s="22" t="n">
        <v>0</v>
      </c>
      <c r="L486" s="22" t="n">
        <v>0</v>
      </c>
      <c r="M486" s="22" t="n">
        <v>0</v>
      </c>
      <c r="N486" s="22" t="n">
        <v>0</v>
      </c>
      <c r="O486" s="22" t="n">
        <v>0</v>
      </c>
      <c r="P486" s="22" t="n">
        <v>0</v>
      </c>
      <c r="Q486" s="22" t="n">
        <v>0</v>
      </c>
      <c r="R486" s="22" t="n">
        <v>0</v>
      </c>
      <c r="S486" s="22" t="n">
        <v>0</v>
      </c>
      <c r="T486" s="22" t="n">
        <v>0</v>
      </c>
      <c r="U486" s="22" t="n">
        <v>0</v>
      </c>
      <c r="V486" s="22" t="n">
        <v>0</v>
      </c>
      <c r="W486" s="22" t="n">
        <v>0</v>
      </c>
      <c r="X486" s="22"/>
      <c r="Y486" s="40" t="n">
        <f aca="false">R486/R$513</f>
        <v>0</v>
      </c>
      <c r="Z486" s="41" t="n">
        <f aca="false">Z485+Y486</f>
        <v>1.00015405265493</v>
      </c>
    </row>
    <row r="487" customFormat="false" ht="11.25" hidden="false" customHeight="false" outlineLevel="0" collapsed="false">
      <c r="A487" s="16" t="s">
        <v>744</v>
      </c>
      <c r="B487" s="39" t="s">
        <v>194</v>
      </c>
      <c r="C487" s="39" t="s">
        <v>195</v>
      </c>
      <c r="D487" s="39"/>
      <c r="E487" s="39" t="s">
        <v>141</v>
      </c>
      <c r="F487" s="39" t="s">
        <v>125</v>
      </c>
      <c r="G487" s="19" t="n">
        <v>0</v>
      </c>
      <c r="H487" s="22" t="n">
        <v>0</v>
      </c>
      <c r="I487" s="22" t="n">
        <v>0</v>
      </c>
      <c r="J487" s="22" t="n">
        <v>0</v>
      </c>
      <c r="K487" s="22" t="n">
        <v>0</v>
      </c>
      <c r="L487" s="22" t="n">
        <v>0</v>
      </c>
      <c r="M487" s="22" t="n">
        <v>0</v>
      </c>
      <c r="N487" s="22" t="n">
        <v>0</v>
      </c>
      <c r="O487" s="22" t="n">
        <v>0</v>
      </c>
      <c r="P487" s="22" t="n">
        <v>0</v>
      </c>
      <c r="Q487" s="22" t="n">
        <v>0</v>
      </c>
      <c r="R487" s="22" t="n">
        <v>0</v>
      </c>
      <c r="S487" s="22" t="n">
        <v>0</v>
      </c>
      <c r="T487" s="22" t="n">
        <v>0</v>
      </c>
      <c r="U487" s="22" t="n">
        <v>0</v>
      </c>
      <c r="V487" s="22" t="n">
        <v>0</v>
      </c>
      <c r="W487" s="22" t="n">
        <v>0</v>
      </c>
      <c r="X487" s="19"/>
      <c r="Y487" s="40" t="n">
        <f aca="false">R487/R$513</f>
        <v>0</v>
      </c>
      <c r="Z487" s="41" t="n">
        <f aca="false">Z486+Y487</f>
        <v>1.00015405265493</v>
      </c>
    </row>
    <row r="488" customFormat="false" ht="11.25" hidden="false" customHeight="false" outlineLevel="0" collapsed="false">
      <c r="A488" s="16" t="s">
        <v>745</v>
      </c>
      <c r="B488" s="39" t="s">
        <v>627</v>
      </c>
      <c r="C488" s="39" t="s">
        <v>237</v>
      </c>
      <c r="D488" s="39"/>
      <c r="E488" s="39" t="s">
        <v>141</v>
      </c>
      <c r="F488" s="39" t="s">
        <v>125</v>
      </c>
      <c r="G488" s="19" t="n">
        <v>0</v>
      </c>
      <c r="H488" s="22" t="n">
        <v>0</v>
      </c>
      <c r="I488" s="22" t="n">
        <v>0</v>
      </c>
      <c r="J488" s="22" t="n">
        <v>0</v>
      </c>
      <c r="K488" s="22" t="n">
        <v>0</v>
      </c>
      <c r="L488" s="22" t="n">
        <v>0</v>
      </c>
      <c r="M488" s="22" t="n">
        <v>0</v>
      </c>
      <c r="N488" s="22" t="n">
        <v>0</v>
      </c>
      <c r="O488" s="22" t="n">
        <v>0</v>
      </c>
      <c r="P488" s="22" t="n">
        <v>0</v>
      </c>
      <c r="Q488" s="22" t="n">
        <v>0</v>
      </c>
      <c r="R488" s="22" t="n">
        <v>0</v>
      </c>
      <c r="S488" s="22" t="n">
        <v>0</v>
      </c>
      <c r="T488" s="22" t="n">
        <v>0</v>
      </c>
      <c r="U488" s="22" t="n">
        <v>0</v>
      </c>
      <c r="V488" s="22" t="n">
        <v>0</v>
      </c>
      <c r="W488" s="22" t="n">
        <v>0</v>
      </c>
      <c r="X488" s="22"/>
      <c r="Y488" s="40" t="n">
        <f aca="false">R488/R$513</f>
        <v>0</v>
      </c>
      <c r="Z488" s="41" t="n">
        <f aca="false">Z487+Y488</f>
        <v>1.00015405265493</v>
      </c>
    </row>
    <row r="489" customFormat="false" ht="11.25" hidden="false" customHeight="false" outlineLevel="0" collapsed="false">
      <c r="A489" s="16" t="s">
        <v>746</v>
      </c>
      <c r="B489" s="39" t="s">
        <v>747</v>
      </c>
      <c r="C489" s="39" t="s">
        <v>748</v>
      </c>
      <c r="D489" s="39"/>
      <c r="E489" s="39" t="s">
        <v>170</v>
      </c>
      <c r="F489" s="39" t="s">
        <v>125</v>
      </c>
      <c r="G489" s="19" t="n">
        <v>0</v>
      </c>
      <c r="H489" s="22" t="n">
        <v>0</v>
      </c>
      <c r="I489" s="22" t="n">
        <v>0</v>
      </c>
      <c r="J489" s="22" t="n">
        <v>0</v>
      </c>
      <c r="K489" s="22" t="n">
        <v>0</v>
      </c>
      <c r="L489" s="22" t="n">
        <v>0</v>
      </c>
      <c r="M489" s="22" t="n">
        <v>0</v>
      </c>
      <c r="N489" s="22" t="n">
        <v>0</v>
      </c>
      <c r="O489" s="22" t="n">
        <v>0</v>
      </c>
      <c r="P489" s="22" t="n">
        <v>0</v>
      </c>
      <c r="Q489" s="22" t="n">
        <v>0</v>
      </c>
      <c r="R489" s="22" t="n">
        <v>0</v>
      </c>
      <c r="S489" s="22" t="n">
        <v>0</v>
      </c>
      <c r="T489" s="22" t="n">
        <v>0</v>
      </c>
      <c r="U489" s="22" t="n">
        <v>0.2886</v>
      </c>
      <c r="V489" s="22" t="n">
        <v>1.486394</v>
      </c>
      <c r="W489" s="22" t="n">
        <v>3.244774</v>
      </c>
      <c r="X489" s="22"/>
      <c r="Y489" s="40" t="n">
        <f aca="false">R489/R$513</f>
        <v>0</v>
      </c>
      <c r="Z489" s="41" t="n">
        <f aca="false">Z488+Y489</f>
        <v>1.00015405265493</v>
      </c>
    </row>
    <row r="490" customFormat="false" ht="11.25" hidden="false" customHeight="false" outlineLevel="0" collapsed="false">
      <c r="A490" s="16" t="s">
        <v>749</v>
      </c>
      <c r="B490" s="39" t="s">
        <v>750</v>
      </c>
      <c r="C490" s="39" t="s">
        <v>751</v>
      </c>
      <c r="D490" s="39"/>
      <c r="E490" s="39" t="s">
        <v>170</v>
      </c>
      <c r="F490" s="39" t="s">
        <v>125</v>
      </c>
      <c r="G490" s="19" t="n">
        <v>0</v>
      </c>
      <c r="H490" s="19" t="n">
        <v>0</v>
      </c>
      <c r="I490" s="19" t="n">
        <v>0</v>
      </c>
      <c r="J490" s="19" t="n">
        <v>0</v>
      </c>
      <c r="K490" s="19" t="n">
        <v>0</v>
      </c>
      <c r="L490" s="19" t="n">
        <v>0</v>
      </c>
      <c r="M490" s="19" t="n">
        <v>0</v>
      </c>
      <c r="N490" s="19" t="n">
        <v>0</v>
      </c>
      <c r="O490" s="19" t="n">
        <v>0</v>
      </c>
      <c r="P490" s="19" t="n">
        <v>0</v>
      </c>
      <c r="Q490" s="19" t="n">
        <v>0</v>
      </c>
      <c r="R490" s="19" t="n">
        <v>0</v>
      </c>
      <c r="S490" s="19" t="n">
        <v>0</v>
      </c>
      <c r="T490" s="19" t="n">
        <v>0</v>
      </c>
      <c r="U490" s="19" t="n">
        <v>0</v>
      </c>
      <c r="V490" s="19" t="n">
        <v>0</v>
      </c>
      <c r="W490" s="19" t="n">
        <v>0</v>
      </c>
      <c r="X490" s="19"/>
      <c r="Y490" s="40" t="n">
        <f aca="false">R490/R$513</f>
        <v>0</v>
      </c>
      <c r="Z490" s="41" t="n">
        <f aca="false">Z489+Y490</f>
        <v>1.00015405265493</v>
      </c>
    </row>
    <row r="491" customFormat="false" ht="11.25" hidden="false" customHeight="false" outlineLevel="0" collapsed="false">
      <c r="A491" s="16" t="s">
        <v>752</v>
      </c>
      <c r="B491" s="39" t="s">
        <v>258</v>
      </c>
      <c r="C491" s="39" t="s">
        <v>259</v>
      </c>
      <c r="D491" s="39"/>
      <c r="E491" s="39" t="s">
        <v>170</v>
      </c>
      <c r="F491" s="39" t="s">
        <v>125</v>
      </c>
      <c r="G491" s="19" t="n">
        <v>0</v>
      </c>
      <c r="H491" s="22" t="n">
        <v>0</v>
      </c>
      <c r="I491" s="22" t="n">
        <v>0</v>
      </c>
      <c r="J491" s="22" t="n">
        <v>0</v>
      </c>
      <c r="K491" s="22" t="n">
        <v>0</v>
      </c>
      <c r="L491" s="22" t="n">
        <v>0</v>
      </c>
      <c r="M491" s="22" t="n">
        <v>0</v>
      </c>
      <c r="N491" s="22" t="n">
        <v>0</v>
      </c>
      <c r="O491" s="22" t="n">
        <v>0</v>
      </c>
      <c r="P491" s="22" t="n">
        <v>0</v>
      </c>
      <c r="Q491" s="22" t="n">
        <v>0</v>
      </c>
      <c r="R491" s="22" t="n">
        <v>0</v>
      </c>
      <c r="S491" s="22" t="n">
        <v>0</v>
      </c>
      <c r="T491" s="22" t="n">
        <v>0</v>
      </c>
      <c r="U491" s="22" t="n">
        <v>0</v>
      </c>
      <c r="V491" s="22" t="n">
        <v>0</v>
      </c>
      <c r="W491" s="22" t="n">
        <v>0</v>
      </c>
      <c r="X491" s="23"/>
      <c r="Y491" s="40" t="n">
        <f aca="false">R491/R$513</f>
        <v>0</v>
      </c>
      <c r="Z491" s="41" t="n">
        <f aca="false">Z490+Y491</f>
        <v>1.00015405265493</v>
      </c>
    </row>
    <row r="492" customFormat="false" ht="11.25" hidden="false" customHeight="false" outlineLevel="0" collapsed="false">
      <c r="A492" s="16" t="s">
        <v>753</v>
      </c>
      <c r="B492" s="39" t="s">
        <v>754</v>
      </c>
      <c r="C492" s="39" t="s">
        <v>237</v>
      </c>
      <c r="D492" s="39"/>
      <c r="E492" s="39" t="s">
        <v>170</v>
      </c>
      <c r="F492" s="39" t="s">
        <v>125</v>
      </c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22"/>
      <c r="Y492" s="40" t="n">
        <f aca="false">R492/R$513</f>
        <v>0</v>
      </c>
      <c r="Z492" s="41" t="n">
        <f aca="false">Z491+Y492</f>
        <v>1.00015405265493</v>
      </c>
    </row>
    <row r="493" customFormat="false" ht="11.25" hidden="false" customHeight="false" outlineLevel="0" collapsed="false">
      <c r="A493" s="16" t="s">
        <v>755</v>
      </c>
      <c r="B493" s="39" t="s">
        <v>627</v>
      </c>
      <c r="C493" s="39" t="s">
        <v>237</v>
      </c>
      <c r="D493" s="39"/>
      <c r="E493" s="39" t="s">
        <v>170</v>
      </c>
      <c r="F493" s="39" t="s">
        <v>125</v>
      </c>
      <c r="G493" s="19" t="n">
        <v>0</v>
      </c>
      <c r="H493" s="19" t="n">
        <v>0</v>
      </c>
      <c r="I493" s="19" t="n">
        <v>0</v>
      </c>
      <c r="J493" s="19" t="n">
        <v>0</v>
      </c>
      <c r="K493" s="19" t="n">
        <v>0</v>
      </c>
      <c r="L493" s="19" t="n">
        <v>0</v>
      </c>
      <c r="M493" s="19" t="n">
        <v>0</v>
      </c>
      <c r="N493" s="19" t="n">
        <v>0</v>
      </c>
      <c r="O493" s="19" t="n">
        <v>0</v>
      </c>
      <c r="P493" s="19" t="n">
        <v>0</v>
      </c>
      <c r="Q493" s="19" t="n">
        <v>0</v>
      </c>
      <c r="R493" s="19" t="n">
        <v>0</v>
      </c>
      <c r="S493" s="19" t="n">
        <v>0</v>
      </c>
      <c r="T493" s="19" t="n">
        <v>0</v>
      </c>
      <c r="U493" s="19" t="n">
        <v>0</v>
      </c>
      <c r="V493" s="19" t="n">
        <v>0</v>
      </c>
      <c r="W493" s="19" t="n">
        <v>0</v>
      </c>
      <c r="X493" s="22"/>
      <c r="Y493" s="40" t="n">
        <f aca="false">R493/R$513</f>
        <v>0</v>
      </c>
      <c r="Z493" s="41" t="n">
        <f aca="false">Z492+Y493</f>
        <v>1.00015405265493</v>
      </c>
    </row>
    <row r="494" customFormat="false" ht="11.25" hidden="false" customHeight="false" outlineLevel="0" collapsed="false">
      <c r="A494" s="16" t="s">
        <v>756</v>
      </c>
      <c r="B494" s="39" t="s">
        <v>233</v>
      </c>
      <c r="C494" s="39" t="s">
        <v>234</v>
      </c>
      <c r="D494" s="39"/>
      <c r="E494" s="39" t="s">
        <v>201</v>
      </c>
      <c r="F494" s="39" t="s">
        <v>125</v>
      </c>
      <c r="G494" s="19" t="n">
        <v>0</v>
      </c>
      <c r="H494" s="19" t="n">
        <v>80.1125</v>
      </c>
      <c r="I494" s="19" t="n">
        <v>55.9975</v>
      </c>
      <c r="J494" s="19" t="n">
        <v>39.39</v>
      </c>
      <c r="K494" s="19" t="n">
        <v>30.16</v>
      </c>
      <c r="L494" s="19" t="n">
        <v>12.35</v>
      </c>
      <c r="M494" s="19" t="n">
        <v>0</v>
      </c>
      <c r="N494" s="19" t="n">
        <v>0</v>
      </c>
      <c r="O494" s="19" t="n">
        <v>0</v>
      </c>
      <c r="P494" s="19" t="n">
        <v>0</v>
      </c>
      <c r="Q494" s="19" t="n">
        <v>0</v>
      </c>
      <c r="R494" s="19" t="n">
        <v>0</v>
      </c>
      <c r="S494" s="19" t="n">
        <v>0</v>
      </c>
      <c r="T494" s="19" t="n">
        <v>0</v>
      </c>
      <c r="U494" s="19" t="n">
        <v>0</v>
      </c>
      <c r="V494" s="19" t="n">
        <v>0</v>
      </c>
      <c r="W494" s="19" t="n">
        <v>0</v>
      </c>
      <c r="X494" s="23"/>
      <c r="Y494" s="40" t="n">
        <f aca="false">R494/R$513</f>
        <v>0</v>
      </c>
      <c r="Z494" s="41" t="n">
        <f aca="false">Z493+Y494</f>
        <v>1.00015405265493</v>
      </c>
    </row>
    <row r="495" customFormat="false" ht="11.25" hidden="false" customHeight="false" outlineLevel="0" collapsed="false">
      <c r="A495" s="16" t="s">
        <v>757</v>
      </c>
      <c r="B495" s="39" t="s">
        <v>271</v>
      </c>
      <c r="C495" s="39" t="s">
        <v>272</v>
      </c>
      <c r="D495" s="39"/>
      <c r="E495" s="39" t="s">
        <v>201</v>
      </c>
      <c r="F495" s="39" t="s">
        <v>125</v>
      </c>
      <c r="G495" s="19" t="n">
        <v>0</v>
      </c>
      <c r="H495" s="19" t="n">
        <v>0</v>
      </c>
      <c r="I495" s="19" t="n">
        <v>0</v>
      </c>
      <c r="J495" s="19" t="n">
        <v>0</v>
      </c>
      <c r="K495" s="19" t="n">
        <v>0</v>
      </c>
      <c r="L495" s="19" t="n">
        <v>0</v>
      </c>
      <c r="M495" s="19" t="n">
        <v>0</v>
      </c>
      <c r="N495" s="19" t="n">
        <v>0</v>
      </c>
      <c r="O495" s="19" t="n">
        <v>0</v>
      </c>
      <c r="P495" s="19" t="n">
        <v>0</v>
      </c>
      <c r="Q495" s="19" t="n">
        <v>0</v>
      </c>
      <c r="R495" s="19" t="n">
        <v>0</v>
      </c>
      <c r="S495" s="19" t="n">
        <v>0</v>
      </c>
      <c r="T495" s="19" t="n">
        <v>0</v>
      </c>
      <c r="U495" s="19" t="n">
        <v>0</v>
      </c>
      <c r="V495" s="19" t="n">
        <v>0</v>
      </c>
      <c r="W495" s="19" t="n">
        <v>0</v>
      </c>
      <c r="X495" s="23"/>
      <c r="Y495" s="40" t="n">
        <f aca="false">R495/R$513</f>
        <v>0</v>
      </c>
      <c r="Z495" s="41" t="n">
        <f aca="false">Z494+Y495</f>
        <v>1.00015405265493</v>
      </c>
    </row>
    <row r="496" customFormat="false" ht="11.25" hidden="false" customHeight="false" outlineLevel="0" collapsed="false">
      <c r="A496" s="16" t="s">
        <v>758</v>
      </c>
      <c r="B496" s="39" t="s">
        <v>324</v>
      </c>
      <c r="C496" s="39" t="s">
        <v>325</v>
      </c>
      <c r="D496" s="39"/>
      <c r="E496" s="39" t="s">
        <v>201</v>
      </c>
      <c r="F496" s="39" t="s">
        <v>125</v>
      </c>
      <c r="G496" s="19" t="n">
        <v>0</v>
      </c>
      <c r="H496" s="22" t="n">
        <v>0</v>
      </c>
      <c r="I496" s="23" t="n">
        <v>0</v>
      </c>
      <c r="J496" s="23" t="n">
        <v>0</v>
      </c>
      <c r="K496" s="23" t="n">
        <v>0</v>
      </c>
      <c r="L496" s="23" t="n">
        <v>0</v>
      </c>
      <c r="M496" s="23" t="n">
        <v>0</v>
      </c>
      <c r="N496" s="23" t="n">
        <v>0</v>
      </c>
      <c r="O496" s="23" t="n">
        <v>0</v>
      </c>
      <c r="P496" s="23" t="n">
        <v>0</v>
      </c>
      <c r="Q496" s="23" t="n">
        <v>0</v>
      </c>
      <c r="R496" s="23" t="n">
        <v>0</v>
      </c>
      <c r="S496" s="23" t="n">
        <v>0</v>
      </c>
      <c r="T496" s="23" t="n">
        <v>0</v>
      </c>
      <c r="U496" s="23" t="n">
        <v>0</v>
      </c>
      <c r="V496" s="23" t="n">
        <v>0</v>
      </c>
      <c r="W496" s="23" t="n">
        <v>0</v>
      </c>
      <c r="X496" s="23"/>
      <c r="Y496" s="40" t="n">
        <f aca="false">R496/R$513</f>
        <v>0</v>
      </c>
      <c r="Z496" s="41" t="n">
        <f aca="false">Z495+Y496</f>
        <v>1.00015405265493</v>
      </c>
    </row>
    <row r="497" customFormat="false" ht="11.25" hidden="false" customHeight="false" outlineLevel="0" collapsed="false">
      <c r="A497" s="16" t="s">
        <v>759</v>
      </c>
      <c r="B497" s="39" t="s">
        <v>581</v>
      </c>
      <c r="C497" s="39" t="s">
        <v>582</v>
      </c>
      <c r="D497" s="39"/>
      <c r="E497" s="39" t="s">
        <v>201</v>
      </c>
      <c r="F497" s="39" t="s">
        <v>125</v>
      </c>
      <c r="G497" s="19" t="n">
        <v>0</v>
      </c>
      <c r="H497" s="19" t="n">
        <v>0</v>
      </c>
      <c r="I497" s="19" t="n">
        <v>0</v>
      </c>
      <c r="J497" s="19" t="n">
        <v>0</v>
      </c>
      <c r="K497" s="19" t="n">
        <v>0</v>
      </c>
      <c r="L497" s="19" t="n">
        <v>0</v>
      </c>
      <c r="M497" s="19" t="n">
        <v>0</v>
      </c>
      <c r="N497" s="19" t="n">
        <v>0</v>
      </c>
      <c r="O497" s="19" t="n">
        <v>0</v>
      </c>
      <c r="P497" s="19" t="n">
        <v>0</v>
      </c>
      <c r="Q497" s="19" t="n">
        <v>0</v>
      </c>
      <c r="R497" s="19" t="n">
        <v>0</v>
      </c>
      <c r="S497" s="19" t="n">
        <v>0</v>
      </c>
      <c r="T497" s="19" t="n">
        <v>0</v>
      </c>
      <c r="U497" s="19" t="n">
        <v>0</v>
      </c>
      <c r="V497" s="19" t="n">
        <v>0</v>
      </c>
      <c r="W497" s="19" t="n">
        <v>0</v>
      </c>
      <c r="X497" s="23"/>
      <c r="Y497" s="40" t="n">
        <f aca="false">R497/R$513</f>
        <v>0</v>
      </c>
      <c r="Z497" s="41" t="n">
        <f aca="false">Z496+Y497</f>
        <v>1.00015405265493</v>
      </c>
    </row>
    <row r="498" customFormat="false" ht="11.25" hidden="false" customHeight="false" outlineLevel="0" collapsed="false">
      <c r="A498" s="16" t="s">
        <v>760</v>
      </c>
      <c r="B498" s="39" t="s">
        <v>750</v>
      </c>
      <c r="C498" s="39" t="s">
        <v>751</v>
      </c>
      <c r="D498" s="39"/>
      <c r="E498" s="39" t="s">
        <v>201</v>
      </c>
      <c r="F498" s="39" t="s">
        <v>125</v>
      </c>
      <c r="G498" s="19" t="n">
        <v>0</v>
      </c>
      <c r="H498" s="19" t="n">
        <v>0</v>
      </c>
      <c r="I498" s="19" t="n">
        <v>0</v>
      </c>
      <c r="J498" s="19" t="n">
        <v>0</v>
      </c>
      <c r="K498" s="19" t="n">
        <v>0</v>
      </c>
      <c r="L498" s="19" t="n">
        <v>0</v>
      </c>
      <c r="M498" s="19" t="n">
        <v>0</v>
      </c>
      <c r="N498" s="19" t="n">
        <v>0</v>
      </c>
      <c r="O498" s="19" t="n">
        <v>0</v>
      </c>
      <c r="P498" s="19" t="n">
        <v>0</v>
      </c>
      <c r="Q498" s="19" t="n">
        <v>0</v>
      </c>
      <c r="R498" s="19" t="n">
        <v>0</v>
      </c>
      <c r="S498" s="19" t="n">
        <v>0</v>
      </c>
      <c r="T498" s="19" t="n">
        <v>0</v>
      </c>
      <c r="U498" s="19" t="n">
        <v>0</v>
      </c>
      <c r="V498" s="19" t="n">
        <v>0</v>
      </c>
      <c r="W498" s="19" t="n">
        <v>0</v>
      </c>
      <c r="X498" s="19"/>
      <c r="Y498" s="40" t="n">
        <f aca="false">R498/R$513</f>
        <v>0</v>
      </c>
      <c r="Z498" s="41" t="n">
        <f aca="false">Z497+Y498</f>
        <v>1.00015405265493</v>
      </c>
    </row>
    <row r="499" customFormat="false" ht="11.25" hidden="false" customHeight="false" outlineLevel="0" collapsed="false">
      <c r="A499" s="16" t="s">
        <v>761</v>
      </c>
      <c r="B499" s="39" t="s">
        <v>258</v>
      </c>
      <c r="C499" s="39" t="s">
        <v>259</v>
      </c>
      <c r="D499" s="39"/>
      <c r="E499" s="39" t="s">
        <v>201</v>
      </c>
      <c r="F499" s="39" t="s">
        <v>125</v>
      </c>
      <c r="G499" s="19" t="n">
        <v>0</v>
      </c>
      <c r="H499" s="19" t="n">
        <v>0</v>
      </c>
      <c r="I499" s="19" t="n">
        <v>0</v>
      </c>
      <c r="J499" s="19" t="n">
        <v>0</v>
      </c>
      <c r="K499" s="19" t="n">
        <v>0</v>
      </c>
      <c r="L499" s="19" t="n">
        <v>0</v>
      </c>
      <c r="M499" s="19" t="n">
        <v>0</v>
      </c>
      <c r="N499" s="19" t="n">
        <v>0</v>
      </c>
      <c r="O499" s="19" t="n">
        <v>0</v>
      </c>
      <c r="P499" s="19" t="n">
        <v>0</v>
      </c>
      <c r="Q499" s="19" t="n">
        <v>0</v>
      </c>
      <c r="R499" s="19" t="n">
        <v>0</v>
      </c>
      <c r="S499" s="19" t="n">
        <v>0</v>
      </c>
      <c r="T499" s="19" t="n">
        <v>0</v>
      </c>
      <c r="U499" s="19" t="n">
        <v>0</v>
      </c>
      <c r="V499" s="19" t="n">
        <v>0</v>
      </c>
      <c r="W499" s="19" t="n">
        <v>0</v>
      </c>
      <c r="X499" s="23"/>
      <c r="Y499" s="40" t="n">
        <f aca="false">R499/R$513</f>
        <v>0</v>
      </c>
      <c r="Z499" s="41" t="n">
        <f aca="false">Z498+Y499</f>
        <v>1.00015405265493</v>
      </c>
    </row>
    <row r="500" customFormat="false" ht="11.25" hidden="false" customHeight="false" outlineLevel="0" collapsed="false">
      <c r="A500" s="16" t="s">
        <v>762</v>
      </c>
      <c r="B500" s="39" t="s">
        <v>754</v>
      </c>
      <c r="C500" s="39" t="s">
        <v>237</v>
      </c>
      <c r="D500" s="39"/>
      <c r="E500" s="39" t="s">
        <v>201</v>
      </c>
      <c r="F500" s="39" t="s">
        <v>125</v>
      </c>
      <c r="G500" s="19" t="n">
        <v>0</v>
      </c>
      <c r="H500" s="19" t="n">
        <v>0</v>
      </c>
      <c r="I500" s="19" t="n">
        <v>0</v>
      </c>
      <c r="J500" s="19" t="n">
        <v>0</v>
      </c>
      <c r="K500" s="19" t="n">
        <v>0</v>
      </c>
      <c r="L500" s="19" t="n">
        <v>0</v>
      </c>
      <c r="M500" s="19" t="n">
        <v>0</v>
      </c>
      <c r="N500" s="19" t="n">
        <v>0</v>
      </c>
      <c r="O500" s="19" t="n">
        <v>0</v>
      </c>
      <c r="P500" s="19" t="n">
        <v>0</v>
      </c>
      <c r="Q500" s="19" t="n">
        <v>0</v>
      </c>
      <c r="R500" s="19" t="n">
        <v>0</v>
      </c>
      <c r="S500" s="19" t="n">
        <v>0</v>
      </c>
      <c r="T500" s="19" t="n">
        <v>0</v>
      </c>
      <c r="U500" s="19" t="n">
        <v>0</v>
      </c>
      <c r="V500" s="19" t="n">
        <v>0</v>
      </c>
      <c r="W500" s="19" t="n">
        <v>0</v>
      </c>
      <c r="X500" s="22"/>
      <c r="Y500" s="40" t="n">
        <f aca="false">R500/R$513</f>
        <v>0</v>
      </c>
      <c r="Z500" s="41" t="n">
        <f aca="false">Z499+Y500</f>
        <v>1.00015405265493</v>
      </c>
    </row>
    <row r="501" customFormat="false" ht="11.25" hidden="false" customHeight="false" outlineLevel="0" collapsed="false">
      <c r="A501" s="16" t="s">
        <v>763</v>
      </c>
      <c r="B501" s="39" t="s">
        <v>627</v>
      </c>
      <c r="C501" s="39" t="s">
        <v>237</v>
      </c>
      <c r="D501" s="39"/>
      <c r="E501" s="39" t="s">
        <v>201</v>
      </c>
      <c r="F501" s="39" t="s">
        <v>125</v>
      </c>
      <c r="G501" s="19" t="n">
        <v>0</v>
      </c>
      <c r="H501" s="19" t="n">
        <v>0</v>
      </c>
      <c r="I501" s="19" t="n">
        <v>0</v>
      </c>
      <c r="J501" s="19" t="n">
        <v>0</v>
      </c>
      <c r="K501" s="19" t="n">
        <v>0</v>
      </c>
      <c r="L501" s="19" t="n">
        <v>0</v>
      </c>
      <c r="M501" s="19" t="n">
        <v>0</v>
      </c>
      <c r="N501" s="19" t="n">
        <v>0</v>
      </c>
      <c r="O501" s="19" t="n">
        <v>0</v>
      </c>
      <c r="P501" s="19" t="n">
        <v>0</v>
      </c>
      <c r="Q501" s="19" t="n">
        <v>0</v>
      </c>
      <c r="R501" s="19" t="n">
        <v>0</v>
      </c>
      <c r="S501" s="19" t="n">
        <v>0</v>
      </c>
      <c r="T501" s="19" t="n">
        <v>0</v>
      </c>
      <c r="U501" s="19" t="n">
        <v>0</v>
      </c>
      <c r="V501" s="19" t="n">
        <v>0</v>
      </c>
      <c r="W501" s="19" t="n">
        <v>0</v>
      </c>
      <c r="X501" s="22"/>
      <c r="Y501" s="40" t="n">
        <f aca="false">R501/R$513</f>
        <v>0</v>
      </c>
      <c r="Z501" s="41" t="n">
        <f aca="false">Z500+Y501</f>
        <v>1.00015405265493</v>
      </c>
    </row>
    <row r="502" customFormat="false" ht="11.25" hidden="false" customHeight="false" outlineLevel="0" collapsed="false">
      <c r="A502" s="16" t="s">
        <v>269</v>
      </c>
      <c r="B502" s="39" t="s">
        <v>168</v>
      </c>
      <c r="C502" s="39" t="s">
        <v>169</v>
      </c>
      <c r="D502" s="39"/>
      <c r="E502" s="39" t="s">
        <v>213</v>
      </c>
      <c r="F502" s="39" t="s">
        <v>125</v>
      </c>
      <c r="G502" s="19" t="n">
        <v>2102.0289</v>
      </c>
      <c r="H502" s="22" t="n">
        <v>1559.3555</v>
      </c>
      <c r="I502" s="22" t="n">
        <v>1473.1243</v>
      </c>
      <c r="J502" s="22" t="n">
        <v>1640.6872</v>
      </c>
      <c r="K502" s="22" t="n">
        <v>1573.4326</v>
      </c>
      <c r="L502" s="22" t="n">
        <v>1932.2194</v>
      </c>
      <c r="M502" s="22" t="n">
        <v>2102.0289</v>
      </c>
      <c r="N502" s="22" t="n">
        <v>2014.3637</v>
      </c>
      <c r="O502" s="22" t="n">
        <v>415.1191</v>
      </c>
      <c r="P502" s="22" t="n">
        <v>155.35</v>
      </c>
      <c r="Q502" s="22" t="n">
        <v>0</v>
      </c>
      <c r="R502" s="22" t="n">
        <v>0</v>
      </c>
      <c r="S502" s="22" t="n">
        <v>0</v>
      </c>
      <c r="T502" s="22" t="n">
        <v>0</v>
      </c>
      <c r="U502" s="22" t="n">
        <v>0</v>
      </c>
      <c r="V502" s="22" t="n">
        <v>0</v>
      </c>
      <c r="W502" s="22" t="n">
        <v>0</v>
      </c>
      <c r="X502" s="22"/>
      <c r="Y502" s="40" t="n">
        <f aca="false">R502/R$513</f>
        <v>0</v>
      </c>
      <c r="Z502" s="41" t="n">
        <f aca="false">Z501+Y502</f>
        <v>1.00015405265493</v>
      </c>
    </row>
    <row r="503" customFormat="false" ht="11.25" hidden="false" customHeight="false" outlineLevel="0" collapsed="false">
      <c r="A503" s="16" t="s">
        <v>415</v>
      </c>
      <c r="B503" s="39" t="s">
        <v>274</v>
      </c>
      <c r="C503" s="39" t="s">
        <v>275</v>
      </c>
      <c r="D503" s="39"/>
      <c r="E503" s="39" t="s">
        <v>213</v>
      </c>
      <c r="F503" s="39" t="s">
        <v>125</v>
      </c>
      <c r="G503" s="19" t="n">
        <v>119.5</v>
      </c>
      <c r="H503" s="22" t="n">
        <v>119.5</v>
      </c>
      <c r="I503" s="22" t="n">
        <v>119.5</v>
      </c>
      <c r="J503" s="22" t="n">
        <v>119.5</v>
      </c>
      <c r="K503" s="22" t="n">
        <v>119.5</v>
      </c>
      <c r="L503" s="22" t="n">
        <v>119.5</v>
      </c>
      <c r="M503" s="22" t="n">
        <v>119.5</v>
      </c>
      <c r="N503" s="22" t="n">
        <v>47.8</v>
      </c>
      <c r="O503" s="22" t="n">
        <v>47.8</v>
      </c>
      <c r="P503" s="22" t="n">
        <v>47.8</v>
      </c>
      <c r="Q503" s="22" t="n">
        <v>0</v>
      </c>
      <c r="R503" s="22" t="n">
        <v>0</v>
      </c>
      <c r="S503" s="22" t="n">
        <v>0</v>
      </c>
      <c r="T503" s="22" t="n">
        <v>0</v>
      </c>
      <c r="U503" s="22" t="n">
        <v>0</v>
      </c>
      <c r="V503" s="22" t="n">
        <v>0</v>
      </c>
      <c r="W503" s="22" t="n">
        <v>0</v>
      </c>
      <c r="X503" s="22"/>
      <c r="Y503" s="40" t="n">
        <f aca="false">R503/R$513</f>
        <v>0</v>
      </c>
      <c r="Z503" s="41" t="n">
        <f aca="false">Z502+Y503</f>
        <v>1.00015405265493</v>
      </c>
    </row>
    <row r="504" customFormat="false" ht="11.25" hidden="false" customHeight="false" outlineLevel="0" collapsed="false">
      <c r="A504" s="16" t="s">
        <v>764</v>
      </c>
      <c r="B504" s="39" t="s">
        <v>277</v>
      </c>
      <c r="C504" s="39" t="s">
        <v>278</v>
      </c>
      <c r="D504" s="39"/>
      <c r="E504" s="39" t="s">
        <v>213</v>
      </c>
      <c r="F504" s="39" t="s">
        <v>125</v>
      </c>
      <c r="G504" s="19" t="n">
        <v>0</v>
      </c>
      <c r="H504" s="22" t="n">
        <v>0</v>
      </c>
      <c r="I504" s="22" t="n">
        <v>0</v>
      </c>
      <c r="J504" s="22" t="n">
        <v>0</v>
      </c>
      <c r="K504" s="22" t="n">
        <v>0</v>
      </c>
      <c r="L504" s="22" t="n">
        <v>0</v>
      </c>
      <c r="M504" s="22" t="n">
        <v>0</v>
      </c>
      <c r="N504" s="22" t="n">
        <v>0</v>
      </c>
      <c r="O504" s="22" t="n">
        <v>0</v>
      </c>
      <c r="P504" s="22" t="n">
        <v>0</v>
      </c>
      <c r="Q504" s="22" t="n">
        <v>0</v>
      </c>
      <c r="R504" s="22" t="n">
        <v>0</v>
      </c>
      <c r="S504" s="22" t="n">
        <v>0</v>
      </c>
      <c r="T504" s="22" t="n">
        <v>0</v>
      </c>
      <c r="U504" s="22" t="n">
        <v>0</v>
      </c>
      <c r="V504" s="22" t="n">
        <v>0</v>
      </c>
      <c r="W504" s="22" t="n">
        <v>0</v>
      </c>
      <c r="X504" s="22"/>
      <c r="Y504" s="40" t="n">
        <f aca="false">R504/R$513</f>
        <v>0</v>
      </c>
      <c r="Z504" s="41" t="n">
        <f aca="false">Z503+Y504</f>
        <v>1.00015405265493</v>
      </c>
    </row>
    <row r="505" customFormat="false" ht="11.25" hidden="false" customHeight="false" outlineLevel="0" collapsed="false">
      <c r="A505" s="16" t="s">
        <v>765</v>
      </c>
      <c r="B505" s="39" t="s">
        <v>271</v>
      </c>
      <c r="C505" s="39" t="s">
        <v>272</v>
      </c>
      <c r="D505" s="39"/>
      <c r="E505" s="39" t="s">
        <v>213</v>
      </c>
      <c r="F505" s="39" t="s">
        <v>125</v>
      </c>
      <c r="G505" s="19" t="n">
        <v>0</v>
      </c>
      <c r="H505" s="22" t="n">
        <v>0</v>
      </c>
      <c r="I505" s="22" t="n">
        <v>0</v>
      </c>
      <c r="J505" s="22" t="n">
        <v>0</v>
      </c>
      <c r="K505" s="22" t="n">
        <v>0</v>
      </c>
      <c r="L505" s="22" t="n">
        <v>0</v>
      </c>
      <c r="M505" s="22" t="n">
        <v>0</v>
      </c>
      <c r="N505" s="22" t="n">
        <v>0</v>
      </c>
      <c r="O505" s="22" t="n">
        <v>0</v>
      </c>
      <c r="P505" s="22" t="n">
        <v>0</v>
      </c>
      <c r="Q505" s="22" t="n">
        <v>0</v>
      </c>
      <c r="R505" s="22" t="n">
        <v>0</v>
      </c>
      <c r="S505" s="22" t="n">
        <v>0</v>
      </c>
      <c r="T505" s="22" t="n">
        <v>0</v>
      </c>
      <c r="U505" s="22" t="n">
        <v>0</v>
      </c>
      <c r="V505" s="22" t="n">
        <v>0</v>
      </c>
      <c r="W505" s="22" t="n">
        <v>0</v>
      </c>
      <c r="X505" s="23"/>
      <c r="Y505" s="40" t="n">
        <f aca="false">R505/R$513</f>
        <v>0</v>
      </c>
      <c r="Z505" s="41" t="n">
        <f aca="false">Z504+Y505</f>
        <v>1.00015405265493</v>
      </c>
    </row>
    <row r="506" customFormat="false" ht="11.25" hidden="false" customHeight="false" outlineLevel="0" collapsed="false">
      <c r="A506" s="16" t="s">
        <v>766</v>
      </c>
      <c r="B506" s="39" t="s">
        <v>516</v>
      </c>
      <c r="C506" s="39" t="s">
        <v>517</v>
      </c>
      <c r="D506" s="39"/>
      <c r="E506" s="39" t="s">
        <v>213</v>
      </c>
      <c r="F506" s="39" t="s">
        <v>125</v>
      </c>
      <c r="G506" s="19" t="n">
        <v>0</v>
      </c>
      <c r="H506" s="22" t="n">
        <v>0</v>
      </c>
      <c r="I506" s="22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2" t="n">
        <v>0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2" t="n">
        <v>0</v>
      </c>
      <c r="V506" s="22" t="n">
        <v>0</v>
      </c>
      <c r="W506" s="22" t="n">
        <v>0</v>
      </c>
      <c r="X506" s="22"/>
      <c r="Y506" s="40" t="n">
        <f aca="false">R506/R$513</f>
        <v>0</v>
      </c>
      <c r="Z506" s="41" t="n">
        <f aca="false">Z505+Y506</f>
        <v>1.00015405265493</v>
      </c>
    </row>
    <row r="507" customFormat="false" ht="11.25" hidden="false" customHeight="false" outlineLevel="0" collapsed="false">
      <c r="A507" s="16" t="s">
        <v>767</v>
      </c>
      <c r="B507" s="39" t="s">
        <v>324</v>
      </c>
      <c r="C507" s="39" t="s">
        <v>325</v>
      </c>
      <c r="D507" s="39"/>
      <c r="E507" s="39" t="s">
        <v>213</v>
      </c>
      <c r="F507" s="39" t="s">
        <v>125</v>
      </c>
      <c r="G507" s="19" t="n">
        <v>0</v>
      </c>
      <c r="H507" s="22" t="n">
        <v>0</v>
      </c>
      <c r="I507" s="22" t="n">
        <v>0</v>
      </c>
      <c r="J507" s="22" t="n">
        <v>0</v>
      </c>
      <c r="K507" s="22" t="n">
        <v>0</v>
      </c>
      <c r="L507" s="22" t="n">
        <v>0</v>
      </c>
      <c r="M507" s="22" t="n">
        <v>0</v>
      </c>
      <c r="N507" s="22" t="n">
        <v>0</v>
      </c>
      <c r="O507" s="22" t="n">
        <v>0</v>
      </c>
      <c r="P507" s="22" t="n">
        <v>0</v>
      </c>
      <c r="Q507" s="22" t="n">
        <v>0</v>
      </c>
      <c r="R507" s="22" t="n">
        <v>0</v>
      </c>
      <c r="S507" s="22" t="n">
        <v>0</v>
      </c>
      <c r="T507" s="22" t="n">
        <v>0</v>
      </c>
      <c r="U507" s="22" t="n">
        <v>0</v>
      </c>
      <c r="V507" s="22" t="n">
        <v>0</v>
      </c>
      <c r="W507" s="22" t="n">
        <v>0</v>
      </c>
      <c r="X507" s="22"/>
      <c r="Y507" s="40" t="n">
        <f aca="false">R507/R$513</f>
        <v>0</v>
      </c>
      <c r="Z507" s="41" t="n">
        <f aca="false">Z506+Y507</f>
        <v>1.00015405265493</v>
      </c>
    </row>
    <row r="508" customFormat="false" ht="11.25" hidden="false" customHeight="false" outlineLevel="0" collapsed="false">
      <c r="A508" s="16" t="s">
        <v>768</v>
      </c>
      <c r="B508" s="39" t="s">
        <v>581</v>
      </c>
      <c r="C508" s="39" t="s">
        <v>582</v>
      </c>
      <c r="D508" s="39"/>
      <c r="E508" s="39" t="s">
        <v>213</v>
      </c>
      <c r="F508" s="39" t="s">
        <v>125</v>
      </c>
      <c r="G508" s="19" t="n">
        <v>0</v>
      </c>
      <c r="H508" s="22" t="n">
        <v>0</v>
      </c>
      <c r="I508" s="22" t="n">
        <v>0</v>
      </c>
      <c r="J508" s="22" t="n">
        <v>0</v>
      </c>
      <c r="K508" s="22" t="n">
        <v>0</v>
      </c>
      <c r="L508" s="22" t="n">
        <v>0</v>
      </c>
      <c r="M508" s="22" t="n">
        <v>0</v>
      </c>
      <c r="N508" s="22" t="n">
        <v>0</v>
      </c>
      <c r="O508" s="22" t="n">
        <v>0</v>
      </c>
      <c r="P508" s="22" t="n">
        <v>0</v>
      </c>
      <c r="Q508" s="22" t="n">
        <v>0</v>
      </c>
      <c r="R508" s="22" t="n">
        <v>0</v>
      </c>
      <c r="S508" s="22" t="n">
        <v>0</v>
      </c>
      <c r="T508" s="22" t="n">
        <v>0</v>
      </c>
      <c r="U508" s="22" t="n">
        <v>0</v>
      </c>
      <c r="V508" s="22" t="n">
        <v>0</v>
      </c>
      <c r="W508" s="22" t="n">
        <v>0</v>
      </c>
      <c r="X508" s="22"/>
      <c r="Y508" s="40" t="n">
        <f aca="false">R508/R$513</f>
        <v>0</v>
      </c>
      <c r="Z508" s="41" t="n">
        <f aca="false">Z507+Y508</f>
        <v>1.00015405265493</v>
      </c>
    </row>
    <row r="509" customFormat="false" ht="11.25" hidden="false" customHeight="false" outlineLevel="0" collapsed="false">
      <c r="A509" s="16" t="s">
        <v>769</v>
      </c>
      <c r="B509" s="39" t="s">
        <v>750</v>
      </c>
      <c r="C509" s="39" t="s">
        <v>751</v>
      </c>
      <c r="D509" s="39"/>
      <c r="E509" s="39" t="s">
        <v>213</v>
      </c>
      <c r="F509" s="39" t="s">
        <v>125</v>
      </c>
      <c r="G509" s="19" t="n">
        <v>0</v>
      </c>
      <c r="H509" s="22" t="n">
        <v>0</v>
      </c>
      <c r="I509" s="22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2" t="n">
        <v>0</v>
      </c>
      <c r="O509" s="22" t="n">
        <v>0</v>
      </c>
      <c r="P509" s="22" t="n">
        <v>0</v>
      </c>
      <c r="Q509" s="22" t="n">
        <v>0</v>
      </c>
      <c r="R509" s="22" t="n">
        <v>0</v>
      </c>
      <c r="S509" s="22" t="n">
        <v>0</v>
      </c>
      <c r="T509" s="22" t="n">
        <v>0</v>
      </c>
      <c r="U509" s="22" t="n">
        <v>0</v>
      </c>
      <c r="V509" s="22" t="n">
        <v>0</v>
      </c>
      <c r="W509" s="22" t="n">
        <v>0</v>
      </c>
      <c r="X509" s="22"/>
      <c r="Y509" s="40" t="n">
        <f aca="false">R509/R$513</f>
        <v>0</v>
      </c>
      <c r="Z509" s="41" t="n">
        <f aca="false">Z508+Y509</f>
        <v>1.00015405265493</v>
      </c>
    </row>
    <row r="510" customFormat="false" ht="11.25" hidden="false" customHeight="false" outlineLevel="0" collapsed="false">
      <c r="A510" s="16" t="s">
        <v>770</v>
      </c>
      <c r="B510" s="39" t="s">
        <v>754</v>
      </c>
      <c r="C510" s="39" t="s">
        <v>237</v>
      </c>
      <c r="D510" s="39"/>
      <c r="E510" s="39" t="s">
        <v>213</v>
      </c>
      <c r="F510" s="39" t="s">
        <v>125</v>
      </c>
      <c r="G510" s="19" t="n">
        <v>0</v>
      </c>
      <c r="H510" s="23" t="n">
        <v>0</v>
      </c>
      <c r="I510" s="23" t="n">
        <v>0</v>
      </c>
      <c r="J510" s="23" t="n">
        <v>0</v>
      </c>
      <c r="K510" s="23" t="n">
        <v>0</v>
      </c>
      <c r="L510" s="23" t="n">
        <v>0</v>
      </c>
      <c r="M510" s="23" t="n">
        <v>0</v>
      </c>
      <c r="N510" s="23" t="n">
        <v>0</v>
      </c>
      <c r="O510" s="23" t="n">
        <v>0</v>
      </c>
      <c r="P510" s="23" t="n">
        <v>0</v>
      </c>
      <c r="Q510" s="23" t="n">
        <v>0</v>
      </c>
      <c r="R510" s="23" t="n">
        <v>0</v>
      </c>
      <c r="S510" s="23" t="n">
        <v>0</v>
      </c>
      <c r="T510" s="23" t="n">
        <v>0</v>
      </c>
      <c r="U510" s="23" t="n">
        <v>0</v>
      </c>
      <c r="V510" s="23" t="n">
        <v>0</v>
      </c>
      <c r="W510" s="23" t="n">
        <v>0</v>
      </c>
      <c r="X510" s="22"/>
      <c r="Y510" s="40" t="n">
        <f aca="false">R510/R$513</f>
        <v>0</v>
      </c>
      <c r="Z510" s="41" t="n">
        <f aca="false">Z509+Y510</f>
        <v>1.00015405265493</v>
      </c>
    </row>
    <row r="511" customFormat="false" ht="11.25" hidden="false" customHeight="false" outlineLevel="0" collapsed="false">
      <c r="A511" s="16" t="s">
        <v>771</v>
      </c>
      <c r="B511" s="39" t="s">
        <v>627</v>
      </c>
      <c r="C511" s="39" t="s">
        <v>237</v>
      </c>
      <c r="D511" s="39"/>
      <c r="E511" s="39" t="s">
        <v>213</v>
      </c>
      <c r="F511" s="39" t="s">
        <v>125</v>
      </c>
      <c r="G511" s="19" t="n">
        <v>0</v>
      </c>
      <c r="H511" s="22" t="n">
        <v>0</v>
      </c>
      <c r="I511" s="22" t="n">
        <v>0</v>
      </c>
      <c r="J511" s="22" t="n">
        <v>0</v>
      </c>
      <c r="K511" s="22" t="n">
        <v>0</v>
      </c>
      <c r="L511" s="22" t="n">
        <v>0</v>
      </c>
      <c r="M511" s="22" t="n">
        <v>0</v>
      </c>
      <c r="N511" s="22" t="n">
        <v>0</v>
      </c>
      <c r="O511" s="22" t="n">
        <v>0</v>
      </c>
      <c r="P511" s="22" t="n">
        <v>0</v>
      </c>
      <c r="Q511" s="22" t="n">
        <v>0</v>
      </c>
      <c r="R511" s="22" t="n">
        <v>0</v>
      </c>
      <c r="S511" s="22" t="n">
        <v>0</v>
      </c>
      <c r="T511" s="22" t="n">
        <v>0</v>
      </c>
      <c r="U511" s="22" t="n">
        <v>0</v>
      </c>
      <c r="V511" s="22" t="n">
        <v>0</v>
      </c>
      <c r="W511" s="22" t="n">
        <v>0</v>
      </c>
      <c r="X511" s="22"/>
      <c r="Y511" s="40" t="n">
        <f aca="false">R511/R$513</f>
        <v>0</v>
      </c>
      <c r="Z511" s="41" t="n">
        <f aca="false">Z510+Y511</f>
        <v>1.00015405265493</v>
      </c>
    </row>
    <row r="512" customFormat="false" ht="11.25" hidden="false" customHeight="false" outlineLevel="0" collapsed="false">
      <c r="A512" s="16" t="s">
        <v>772</v>
      </c>
      <c r="B512" s="39" t="s">
        <v>300</v>
      </c>
      <c r="C512" s="39" t="s">
        <v>138</v>
      </c>
      <c r="D512" s="39"/>
      <c r="E512" s="39" t="s">
        <v>136</v>
      </c>
      <c r="F512" s="39" t="s">
        <v>125</v>
      </c>
      <c r="G512" s="19" t="n">
        <v>-672.0354585</v>
      </c>
      <c r="H512" s="22" t="n">
        <v>-672.0354585</v>
      </c>
      <c r="I512" s="22" t="n">
        <v>-643.9117335</v>
      </c>
      <c r="J512" s="22" t="n">
        <v>-636.465501</v>
      </c>
      <c r="K512" s="22" t="n">
        <v>-643.489938</v>
      </c>
      <c r="L512" s="22" t="n">
        <v>-648.5802225</v>
      </c>
      <c r="M512" s="22" t="n">
        <v>-650.093157</v>
      </c>
      <c r="N512" s="22" t="n">
        <v>-649.5724935</v>
      </c>
      <c r="O512" s="22" t="n">
        <v>-649.2863895</v>
      </c>
      <c r="P512" s="22" t="n">
        <v>-650.638191</v>
      </c>
      <c r="Q512" s="22" t="n">
        <v>-640.85049</v>
      </c>
      <c r="R512" s="22" t="n">
        <v>-636.8118015</v>
      </c>
      <c r="S512" s="22" t="n">
        <v>-635.278098</v>
      </c>
      <c r="T512" s="22" t="n">
        <v>-632.3188305</v>
      </c>
      <c r="U512" s="22" t="n">
        <v>-633.3813885</v>
      </c>
      <c r="V512" s="22" t="n">
        <v>-632.7597885</v>
      </c>
      <c r="W512" s="22" t="n">
        <v>-633.7317</v>
      </c>
      <c r="X512" s="19"/>
      <c r="Y512" s="40" t="n">
        <f aca="false">R512/R$513</f>
        <v>-0.000154052654928143</v>
      </c>
      <c r="Z512" s="41" t="n">
        <f aca="false">Z511+Y512</f>
        <v>1</v>
      </c>
    </row>
    <row r="513" customFormat="false" ht="11.25" hidden="false" customHeight="false" outlineLevel="0" collapsed="false">
      <c r="B513" s="39"/>
      <c r="C513" s="42" t="s">
        <v>773</v>
      </c>
      <c r="D513" s="42"/>
      <c r="E513" s="39"/>
      <c r="F513" s="39"/>
      <c r="G513" s="43" t="n">
        <v>4271570.63060161</v>
      </c>
      <c r="H513" s="43" t="n">
        <v>4257044.0676619</v>
      </c>
      <c r="I513" s="43" t="n">
        <v>4268800.90470041</v>
      </c>
      <c r="J513" s="43" t="n">
        <v>4180178.06312642</v>
      </c>
      <c r="K513" s="43" t="n">
        <v>4111287.76377956</v>
      </c>
      <c r="L513" s="43" t="n">
        <v>4107409.06458222</v>
      </c>
      <c r="M513" s="43" t="n">
        <v>4147984.60320953</v>
      </c>
      <c r="N513" s="43" t="n">
        <v>4231798.24290292</v>
      </c>
      <c r="O513" s="43" t="n">
        <v>4168505.5860398</v>
      </c>
      <c r="P513" s="43" t="n">
        <v>4183967.75661268</v>
      </c>
      <c r="Q513" s="43" t="n">
        <v>4121765.94828312</v>
      </c>
      <c r="R513" s="43" t="n">
        <v>4133728.18402277</v>
      </c>
      <c r="S513" s="43" t="n">
        <v>4179736.91810091</v>
      </c>
      <c r="T513" s="43" t="n">
        <v>4154537.35447435</v>
      </c>
      <c r="U513" s="43" t="n">
        <v>4222170.31824835</v>
      </c>
      <c r="V513" s="43" t="n">
        <v>4226951.91160487</v>
      </c>
      <c r="W513" s="43" t="n">
        <v>4191759.95335284</v>
      </c>
      <c r="X513" s="43"/>
      <c r="Y513" s="44"/>
      <c r="Z513" s="45"/>
    </row>
    <row r="514" customFormat="false" ht="11.25" hidden="false" customHeight="false" outlineLevel="0" collapsed="false">
      <c r="R514" s="16"/>
      <c r="W514" s="47" t="n">
        <f aca="false">SUM(W4:W512)-W513</f>
        <v>0</v>
      </c>
    </row>
    <row r="515" customFormat="false" ht="11.25" hidden="false" customHeight="false" outlineLevel="0" collapsed="false">
      <c r="R515" s="16"/>
    </row>
    <row r="516" customFormat="false" ht="11.25" hidden="false" customHeight="false" outlineLevel="0" collapsed="false">
      <c r="R516" s="16"/>
    </row>
    <row r="517" customFormat="false" ht="11.25" hidden="false" customHeight="false" outlineLevel="0" collapsed="false">
      <c r="R517" s="16"/>
    </row>
    <row r="518" customFormat="false" ht="11.25" hidden="false" customHeight="false" outlineLevel="0" collapsed="false">
      <c r="R518" s="16"/>
    </row>
    <row r="519" customFormat="false" ht="11.25" hidden="false" customHeight="false" outlineLevel="0" collapsed="false">
      <c r="R519" s="16"/>
    </row>
    <row r="520" customFormat="false" ht="11.25" hidden="false" customHeight="false" outlineLevel="0" collapsed="false">
      <c r="R520" s="16"/>
    </row>
    <row r="521" customFormat="false" ht="11.25" hidden="false" customHeight="false" outlineLevel="0" collapsed="false">
      <c r="R521" s="16"/>
    </row>
    <row r="522" customFormat="false" ht="11.25" hidden="false" customHeight="false" outlineLevel="0" collapsed="false">
      <c r="R522" s="16"/>
    </row>
    <row r="523" customFormat="false" ht="11.25" hidden="false" customHeight="false" outlineLevel="0" collapsed="false">
      <c r="R523" s="16"/>
    </row>
    <row r="524" customFormat="false" ht="11.25" hidden="false" customHeight="false" outlineLevel="0" collapsed="false">
      <c r="R524" s="16"/>
    </row>
    <row r="525" customFormat="false" ht="11.25" hidden="false" customHeight="false" outlineLevel="0" collapsed="false">
      <c r="R525" s="16"/>
    </row>
    <row r="526" customFormat="false" ht="11.25" hidden="false" customHeight="false" outlineLevel="0" collapsed="false">
      <c r="R526" s="16"/>
    </row>
    <row r="527" customFormat="false" ht="11.25" hidden="false" customHeight="false" outlineLevel="0" collapsed="false">
      <c r="R527" s="16"/>
    </row>
    <row r="528" customFormat="false" ht="11.25" hidden="false" customHeight="false" outlineLevel="0" collapsed="false">
      <c r="R528" s="16"/>
    </row>
    <row r="529" customFormat="false" ht="11.25" hidden="false" customHeight="false" outlineLevel="0" collapsed="false">
      <c r="R529" s="16"/>
    </row>
    <row r="530" customFormat="false" ht="11.25" hidden="false" customHeight="false" outlineLevel="0" collapsed="false">
      <c r="R530" s="16"/>
    </row>
    <row r="531" customFormat="false" ht="11.25" hidden="false" customHeight="false" outlineLevel="0" collapsed="false">
      <c r="R531" s="16"/>
    </row>
    <row r="532" customFormat="false" ht="11.25" hidden="false" customHeight="false" outlineLevel="0" collapsed="false">
      <c r="R532" s="16"/>
    </row>
    <row r="533" customFormat="false" ht="11.25" hidden="false" customHeight="false" outlineLevel="0" collapsed="false">
      <c r="R533" s="16"/>
    </row>
    <row r="534" customFormat="false" ht="11.25" hidden="false" customHeight="false" outlineLevel="0" collapsed="false">
      <c r="R534" s="16"/>
    </row>
    <row r="535" customFormat="false" ht="11.25" hidden="false" customHeight="false" outlineLevel="0" collapsed="false">
      <c r="R535" s="16"/>
    </row>
    <row r="536" customFormat="false" ht="11.25" hidden="false" customHeight="false" outlineLevel="0" collapsed="false">
      <c r="R536" s="16"/>
    </row>
    <row r="537" customFormat="false" ht="11.25" hidden="false" customHeight="false" outlineLevel="0" collapsed="false">
      <c r="R537" s="16"/>
    </row>
    <row r="538" customFormat="false" ht="11.25" hidden="false" customHeight="false" outlineLevel="0" collapsed="false">
      <c r="R538" s="16"/>
    </row>
    <row r="539" customFormat="false" ht="11.25" hidden="false" customHeight="false" outlineLevel="0" collapsed="false">
      <c r="R539" s="16"/>
    </row>
    <row r="540" customFormat="false" ht="11.25" hidden="false" customHeight="false" outlineLevel="0" collapsed="false">
      <c r="R540" s="16"/>
    </row>
    <row r="541" customFormat="false" ht="11.25" hidden="false" customHeight="false" outlineLevel="0" collapsed="false">
      <c r="R541" s="16"/>
    </row>
    <row r="542" customFormat="false" ht="11.25" hidden="false" customHeight="false" outlineLevel="0" collapsed="false">
      <c r="R542" s="16"/>
    </row>
    <row r="543" customFormat="false" ht="11.25" hidden="false" customHeight="false" outlineLevel="0" collapsed="false">
      <c r="R543" s="16"/>
    </row>
    <row r="544" customFormat="false" ht="11.25" hidden="false" customHeight="false" outlineLevel="0" collapsed="false">
      <c r="R544" s="16"/>
    </row>
    <row r="545" customFormat="false" ht="11.25" hidden="false" customHeight="false" outlineLevel="0" collapsed="false">
      <c r="R545" s="16"/>
    </row>
    <row r="546" customFormat="false" ht="11.25" hidden="false" customHeight="false" outlineLevel="0" collapsed="false">
      <c r="R546" s="16"/>
    </row>
    <row r="547" customFormat="false" ht="11.25" hidden="false" customHeight="false" outlineLevel="0" collapsed="false">
      <c r="R547" s="16"/>
    </row>
    <row r="548" customFormat="false" ht="11.25" hidden="false" customHeight="false" outlineLevel="0" collapsed="false">
      <c r="R548" s="16"/>
    </row>
    <row r="549" customFormat="false" ht="11.25" hidden="false" customHeight="false" outlineLevel="0" collapsed="false">
      <c r="R549" s="16"/>
    </row>
    <row r="550" customFormat="false" ht="11.25" hidden="false" customHeight="false" outlineLevel="0" collapsed="false">
      <c r="R550" s="16"/>
    </row>
    <row r="551" customFormat="false" ht="11.25" hidden="false" customHeight="false" outlineLevel="0" collapsed="false">
      <c r="R551" s="16"/>
    </row>
    <row r="552" customFormat="false" ht="11.25" hidden="false" customHeight="false" outlineLevel="0" collapsed="false">
      <c r="R552" s="16"/>
    </row>
    <row r="553" customFormat="false" ht="11.25" hidden="false" customHeight="false" outlineLevel="0" collapsed="false">
      <c r="R553" s="16"/>
    </row>
    <row r="554" customFormat="false" ht="11.25" hidden="false" customHeight="false" outlineLevel="0" collapsed="false">
      <c r="R554" s="16"/>
    </row>
    <row r="555" customFormat="false" ht="11.25" hidden="false" customHeight="false" outlineLevel="0" collapsed="false">
      <c r="R555" s="16"/>
    </row>
    <row r="556" customFormat="false" ht="11.25" hidden="false" customHeight="false" outlineLevel="0" collapsed="false">
      <c r="R556" s="16"/>
    </row>
    <row r="557" customFormat="false" ht="11.25" hidden="false" customHeight="false" outlineLevel="0" collapsed="false">
      <c r="R557" s="16"/>
    </row>
    <row r="558" customFormat="false" ht="11.25" hidden="false" customHeight="false" outlineLevel="0" collapsed="false">
      <c r="R558" s="16"/>
    </row>
    <row r="559" customFormat="false" ht="11.25" hidden="false" customHeight="false" outlineLevel="0" collapsed="false">
      <c r="R559" s="16"/>
    </row>
    <row r="560" customFormat="false" ht="11.25" hidden="false" customHeight="false" outlineLevel="0" collapsed="false">
      <c r="R560" s="16"/>
    </row>
    <row r="561" customFormat="false" ht="11.25" hidden="false" customHeight="false" outlineLevel="0" collapsed="false">
      <c r="R561" s="16"/>
    </row>
    <row r="562" customFormat="false" ht="11.25" hidden="false" customHeight="false" outlineLevel="0" collapsed="false">
      <c r="R562" s="16"/>
    </row>
    <row r="563" customFormat="false" ht="11.25" hidden="false" customHeight="false" outlineLevel="0" collapsed="false">
      <c r="R563" s="16"/>
    </row>
    <row r="564" customFormat="false" ht="11.25" hidden="false" customHeight="false" outlineLevel="0" collapsed="false">
      <c r="R564" s="16"/>
    </row>
    <row r="565" customFormat="false" ht="11.25" hidden="false" customHeight="false" outlineLevel="0" collapsed="false">
      <c r="R565" s="16"/>
    </row>
    <row r="566" customFormat="false" ht="11.25" hidden="false" customHeight="false" outlineLevel="0" collapsed="false">
      <c r="R566" s="16"/>
    </row>
    <row r="567" customFormat="false" ht="11.25" hidden="false" customHeight="false" outlineLevel="0" collapsed="false">
      <c r="R567" s="16"/>
    </row>
    <row r="568" customFormat="false" ht="11.25" hidden="false" customHeight="false" outlineLevel="0" collapsed="false">
      <c r="R568" s="16"/>
    </row>
    <row r="569" customFormat="false" ht="11.25" hidden="false" customHeight="false" outlineLevel="0" collapsed="false">
      <c r="R569" s="16"/>
    </row>
    <row r="570" customFormat="false" ht="11.25" hidden="false" customHeight="false" outlineLevel="0" collapsed="false">
      <c r="R570" s="16"/>
    </row>
    <row r="571" customFormat="false" ht="11.25" hidden="false" customHeight="false" outlineLevel="0" collapsed="false">
      <c r="R571" s="16"/>
    </row>
    <row r="572" customFormat="false" ht="11.25" hidden="false" customHeight="false" outlineLevel="0" collapsed="false">
      <c r="R572" s="16"/>
    </row>
    <row r="573" customFormat="false" ht="11.25" hidden="false" customHeight="false" outlineLevel="0" collapsed="false">
      <c r="R573" s="16"/>
    </row>
    <row r="574" customFormat="false" ht="11.25" hidden="false" customHeight="false" outlineLevel="0" collapsed="false">
      <c r="R574" s="16"/>
    </row>
    <row r="575" customFormat="false" ht="11.25" hidden="false" customHeight="false" outlineLevel="0" collapsed="false">
      <c r="R575" s="16"/>
    </row>
    <row r="576" customFormat="false" ht="11.25" hidden="false" customHeight="false" outlineLevel="0" collapsed="false">
      <c r="R576" s="16"/>
    </row>
    <row r="577" customFormat="false" ht="11.25" hidden="false" customHeight="false" outlineLevel="0" collapsed="false">
      <c r="R577" s="16"/>
    </row>
    <row r="578" customFormat="false" ht="11.25" hidden="false" customHeight="false" outlineLevel="0" collapsed="false">
      <c r="R578" s="16"/>
    </row>
    <row r="579" customFormat="false" ht="11.25" hidden="false" customHeight="false" outlineLevel="0" collapsed="false">
      <c r="R579" s="16"/>
    </row>
    <row r="580" customFormat="false" ht="11.25" hidden="false" customHeight="false" outlineLevel="0" collapsed="false">
      <c r="R580" s="16"/>
    </row>
    <row r="581" customFormat="false" ht="11.25" hidden="false" customHeight="false" outlineLevel="0" collapsed="false">
      <c r="R581" s="16"/>
    </row>
    <row r="582" customFormat="false" ht="11.25" hidden="false" customHeight="false" outlineLevel="0" collapsed="false">
      <c r="R582" s="16"/>
    </row>
    <row r="583" customFormat="false" ht="11.25" hidden="false" customHeight="false" outlineLevel="0" collapsed="false">
      <c r="R583" s="16"/>
    </row>
    <row r="584" customFormat="false" ht="11.25" hidden="false" customHeight="false" outlineLevel="0" collapsed="false">
      <c r="R584" s="16"/>
    </row>
    <row r="585" customFormat="false" ht="11.25" hidden="false" customHeight="false" outlineLevel="0" collapsed="false">
      <c r="R585" s="16"/>
    </row>
    <row r="586" customFormat="false" ht="11.25" hidden="false" customHeight="false" outlineLevel="0" collapsed="false">
      <c r="R586" s="16"/>
    </row>
    <row r="587" customFormat="false" ht="11.25" hidden="false" customHeight="false" outlineLevel="0" collapsed="false">
      <c r="R587" s="16"/>
    </row>
    <row r="588" customFormat="false" ht="11.25" hidden="false" customHeight="false" outlineLevel="0" collapsed="false">
      <c r="R588" s="16"/>
    </row>
    <row r="589" customFormat="false" ht="11.25" hidden="false" customHeight="false" outlineLevel="0" collapsed="false">
      <c r="R58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618"/>
  <sheetViews>
    <sheetView showFormulas="false" showGridLines="true" showRowColHeaders="true" showZeros="true" rightToLeft="false" tabSelected="false" showOutlineSymbols="true" defaultGridColor="true" view="normal" topLeftCell="H452" colorId="64" zoomScale="75" zoomScaleNormal="75" zoomScalePageLayoutView="100" workbookViewId="0">
      <selection pane="topLeft" activeCell="W521" activeCellId="0" sqref="W5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47.85"/>
    <col collapsed="false" customWidth="false" hidden="false" outlineLevel="0" max="2" min="2" style="16" width="11.42"/>
    <col collapsed="false" customWidth="true" hidden="false" outlineLevel="0" max="3" min="3" style="16" width="47.14"/>
    <col collapsed="false" customWidth="true" hidden="false" outlineLevel="0" max="4" min="4" style="16" width="11.56"/>
    <col collapsed="false" customWidth="true" hidden="false" outlineLevel="0" max="5" min="5" style="16" width="5.99"/>
    <col collapsed="false" customWidth="true" hidden="false" outlineLevel="0" max="6" min="6" style="16" width="9.85"/>
    <col collapsed="false" customWidth="false" hidden="false" outlineLevel="0" max="7" min="7" style="46" width="11.42"/>
    <col collapsed="false" customWidth="false" hidden="false" outlineLevel="0" max="18" min="8" style="16" width="11.42"/>
    <col collapsed="false" customWidth="false" hidden="false" outlineLevel="0" max="19" min="19" style="32" width="11.42"/>
    <col collapsed="false" customWidth="false" hidden="false" outlineLevel="0" max="24" min="20" style="16" width="11.42"/>
    <col collapsed="false" customWidth="false" hidden="false" outlineLevel="0" max="26" min="25" style="26" width="11.42"/>
    <col collapsed="false" customWidth="false" hidden="false" outlineLevel="0" max="27" min="27" style="16" width="11.42"/>
    <col collapsed="false" customWidth="false" hidden="false" outlineLevel="0" max="257" min="28" style="27" width="11.42"/>
  </cols>
  <sheetData>
    <row r="3" s="31" customFormat="true" ht="33.75" hidden="false" customHeight="true" outlineLevel="0" collapsed="false">
      <c r="A3" s="9" t="s">
        <v>113</v>
      </c>
      <c r="B3" s="9" t="s">
        <v>114</v>
      </c>
      <c r="C3" s="9" t="s">
        <v>115</v>
      </c>
      <c r="D3" s="9" t="s">
        <v>116</v>
      </c>
      <c r="E3" s="9" t="s">
        <v>117</v>
      </c>
      <c r="F3" s="9" t="s">
        <v>118</v>
      </c>
      <c r="G3" s="10" t="s">
        <v>109</v>
      </c>
      <c r="H3" s="11" t="n">
        <v>1990</v>
      </c>
      <c r="I3" s="11" t="n">
        <v>1991</v>
      </c>
      <c r="J3" s="11" t="n">
        <v>1992</v>
      </c>
      <c r="K3" s="11" t="n">
        <v>1993</v>
      </c>
      <c r="L3" s="11" t="n">
        <v>1994</v>
      </c>
      <c r="M3" s="11" t="n">
        <v>1995</v>
      </c>
      <c r="N3" s="11" t="n">
        <v>1996</v>
      </c>
      <c r="O3" s="11" t="n">
        <v>1997</v>
      </c>
      <c r="P3" s="11" t="n">
        <v>1998</v>
      </c>
      <c r="Q3" s="11" t="n">
        <v>1999</v>
      </c>
      <c r="R3" s="11" t="n">
        <v>2000</v>
      </c>
      <c r="S3" s="48" t="n">
        <v>2001</v>
      </c>
      <c r="T3" s="11" t="n">
        <v>2002</v>
      </c>
      <c r="U3" s="11" t="n">
        <v>2003</v>
      </c>
      <c r="V3" s="11" t="n">
        <v>2004</v>
      </c>
      <c r="W3" s="11" t="n">
        <v>2005</v>
      </c>
      <c r="X3" s="11"/>
      <c r="Y3" s="29" t="s">
        <v>119</v>
      </c>
      <c r="Z3" s="30" t="s">
        <v>120</v>
      </c>
    </row>
    <row r="4" customFormat="false" ht="11.25" hidden="false" customHeight="false" outlineLevel="0" collapsed="false">
      <c r="A4" s="32" t="s">
        <v>6</v>
      </c>
      <c r="B4" s="33" t="s">
        <v>121</v>
      </c>
      <c r="C4" s="33" t="s">
        <v>122</v>
      </c>
      <c r="D4" s="33" t="s">
        <v>123</v>
      </c>
      <c r="E4" s="33" t="s">
        <v>124</v>
      </c>
      <c r="F4" s="33" t="s">
        <v>125</v>
      </c>
      <c r="G4" s="34" t="n">
        <v>751475.15836931</v>
      </c>
      <c r="H4" s="34" t="n">
        <v>751475.15836931</v>
      </c>
      <c r="I4" s="34" t="n">
        <v>750339.532898072</v>
      </c>
      <c r="J4" s="34" t="n">
        <v>715418.747618382</v>
      </c>
      <c r="K4" s="34" t="n">
        <v>667111.839986439</v>
      </c>
      <c r="L4" s="34" t="n">
        <v>667475.891537336</v>
      </c>
      <c r="M4" s="34" t="n">
        <v>656219.457429785</v>
      </c>
      <c r="N4" s="34" t="n">
        <v>659057.985723757</v>
      </c>
      <c r="O4" s="34" t="n">
        <v>622642.982353258</v>
      </c>
      <c r="P4" s="34" t="n">
        <v>634554.487221139</v>
      </c>
      <c r="Q4" s="34" t="n">
        <v>605047.226920382</v>
      </c>
      <c r="R4" s="34" t="n">
        <v>637609.623670276</v>
      </c>
      <c r="S4" s="34" t="n">
        <v>656069.468825035</v>
      </c>
      <c r="T4" s="34" t="n">
        <v>669341.048837113</v>
      </c>
      <c r="U4" s="34" t="n">
        <v>701578.45153225</v>
      </c>
      <c r="V4" s="34" t="n">
        <v>692328.821624239</v>
      </c>
      <c r="W4" s="34" t="n">
        <v>675493.757590998</v>
      </c>
      <c r="X4" s="35"/>
      <c r="Y4" s="37" t="n">
        <f aca="false">S4/S$513</f>
        <v>0.156964297437917</v>
      </c>
      <c r="Z4" s="38" t="n">
        <f aca="false">Y4</f>
        <v>0.156964297437917</v>
      </c>
    </row>
    <row r="5" customFormat="false" ht="11.25" hidden="false" customHeight="false" outlineLevel="0" collapsed="false">
      <c r="A5" s="32" t="s">
        <v>40</v>
      </c>
      <c r="B5" s="33" t="s">
        <v>126</v>
      </c>
      <c r="C5" s="33" t="s">
        <v>127</v>
      </c>
      <c r="D5" s="33" t="s">
        <v>129</v>
      </c>
      <c r="E5" s="33" t="s">
        <v>124</v>
      </c>
      <c r="F5" s="33" t="s">
        <v>125</v>
      </c>
      <c r="G5" s="34" t="n">
        <v>265610.700184276</v>
      </c>
      <c r="H5" s="36" t="n">
        <v>265610.700184276</v>
      </c>
      <c r="I5" s="36" t="n">
        <v>276685.938089901</v>
      </c>
      <c r="J5" s="36" t="n">
        <v>292102.090538111</v>
      </c>
      <c r="K5" s="36" t="n">
        <v>302389.308405445</v>
      </c>
      <c r="L5" s="36" t="n">
        <v>313794.420316996</v>
      </c>
      <c r="M5" s="36" t="n">
        <v>324773.70819586</v>
      </c>
      <c r="N5" s="36" t="n">
        <v>337371.203404165</v>
      </c>
      <c r="O5" s="36" t="n">
        <v>348220.022669488</v>
      </c>
      <c r="P5" s="36" t="n">
        <v>369881.775034322</v>
      </c>
      <c r="Q5" s="36" t="n">
        <v>389328.034508498</v>
      </c>
      <c r="R5" s="36" t="n">
        <v>404372.997120862</v>
      </c>
      <c r="S5" s="36" t="n">
        <v>420379.299791248</v>
      </c>
      <c r="T5" s="36" t="n">
        <v>436982.137278199</v>
      </c>
      <c r="U5" s="36" t="n">
        <v>452930.220344587</v>
      </c>
      <c r="V5" s="36" t="n">
        <v>475427.552623835</v>
      </c>
      <c r="W5" s="36" t="n">
        <v>485238.801214281</v>
      </c>
      <c r="X5" s="36"/>
      <c r="Y5" s="37" t="n">
        <f aca="false">S5/S$513</f>
        <v>0.100575540525228</v>
      </c>
      <c r="Z5" s="38" t="n">
        <f aca="false">Z4+Y5</f>
        <v>0.257539837963145</v>
      </c>
    </row>
    <row r="6" customFormat="false" ht="11.25" hidden="false" customHeight="false" outlineLevel="0" collapsed="false">
      <c r="A6" s="32" t="s">
        <v>43</v>
      </c>
      <c r="B6" s="33" t="s">
        <v>126</v>
      </c>
      <c r="C6" s="33" t="s">
        <v>127</v>
      </c>
      <c r="D6" s="33" t="s">
        <v>128</v>
      </c>
      <c r="E6" s="33" t="s">
        <v>124</v>
      </c>
      <c r="F6" s="33" t="s">
        <v>125</v>
      </c>
      <c r="G6" s="34" t="n">
        <v>362567.265878286</v>
      </c>
      <c r="H6" s="36" t="n">
        <v>362567.265878286</v>
      </c>
      <c r="I6" s="36" t="n">
        <v>366973.195293759</v>
      </c>
      <c r="J6" s="36" t="n">
        <v>376653.068633863</v>
      </c>
      <c r="K6" s="36" t="n">
        <v>374354.674896382</v>
      </c>
      <c r="L6" s="36" t="n">
        <v>366833.489325445</v>
      </c>
      <c r="M6" s="36" t="n">
        <v>364459.951913352</v>
      </c>
      <c r="N6" s="36" t="n">
        <v>366509.318367907</v>
      </c>
      <c r="O6" s="36" t="n">
        <v>364110.007711933</v>
      </c>
      <c r="P6" s="36" t="n">
        <v>364049.157502984</v>
      </c>
      <c r="Q6" s="36" t="n">
        <v>362449.138725527</v>
      </c>
      <c r="R6" s="36" t="n">
        <v>349353.447039854</v>
      </c>
      <c r="S6" s="36" t="n">
        <v>343919.301852403</v>
      </c>
      <c r="T6" s="36" t="n">
        <v>338525.70959259</v>
      </c>
      <c r="U6" s="36" t="n">
        <v>327321.651716037</v>
      </c>
      <c r="V6" s="36" t="n">
        <v>316908.634957562</v>
      </c>
      <c r="W6" s="36" t="n">
        <v>301426.393719135</v>
      </c>
      <c r="X6" s="36"/>
      <c r="Y6" s="37" t="n">
        <f aca="false">S6/S$513</f>
        <v>0.0822825236590883</v>
      </c>
      <c r="Z6" s="38" t="n">
        <f aca="false">Z5+Y6</f>
        <v>0.339822361622233</v>
      </c>
    </row>
    <row r="7" customFormat="false" ht="11.25" hidden="false" customHeight="false" outlineLevel="0" collapsed="false">
      <c r="A7" s="32" t="s">
        <v>60</v>
      </c>
      <c r="B7" s="33" t="s">
        <v>130</v>
      </c>
      <c r="C7" s="33" t="s">
        <v>131</v>
      </c>
      <c r="D7" s="33" t="s">
        <v>133</v>
      </c>
      <c r="E7" s="33" t="s">
        <v>124</v>
      </c>
      <c r="F7" s="33" t="s">
        <v>125</v>
      </c>
      <c r="G7" s="34" t="n">
        <v>161877.339118454</v>
      </c>
      <c r="H7" s="35" t="n">
        <v>161877.339118454</v>
      </c>
      <c r="I7" s="35" t="n">
        <v>187887.840032952</v>
      </c>
      <c r="J7" s="35" t="n">
        <v>185008.345587622</v>
      </c>
      <c r="K7" s="35" t="n">
        <v>196815.313155526</v>
      </c>
      <c r="L7" s="35" t="n">
        <v>190037.748370212</v>
      </c>
      <c r="M7" s="35" t="n">
        <v>200077.340489412</v>
      </c>
      <c r="N7" s="35" t="n">
        <v>229241.737115616</v>
      </c>
      <c r="O7" s="35" t="n">
        <v>212324.11209154</v>
      </c>
      <c r="P7" s="35" t="n">
        <v>219832.030777687</v>
      </c>
      <c r="Q7" s="35" t="n">
        <v>221822.635279072</v>
      </c>
      <c r="R7" s="35" t="n">
        <v>222211.888491992</v>
      </c>
      <c r="S7" s="35" t="n">
        <v>235716.121565484</v>
      </c>
      <c r="T7" s="35" t="n">
        <v>229365.775833579</v>
      </c>
      <c r="U7" s="35" t="n">
        <v>242754.660894139</v>
      </c>
      <c r="V7" s="35" t="n">
        <v>246799.859309763</v>
      </c>
      <c r="W7" s="35" t="n">
        <v>245396.594654369</v>
      </c>
      <c r="X7" s="36"/>
      <c r="Y7" s="37" t="n">
        <f aca="false">S7/S$513</f>
        <v>0.056394966043122</v>
      </c>
      <c r="Z7" s="38" t="n">
        <f aca="false">Z6+Y7</f>
        <v>0.396217327665355</v>
      </c>
    </row>
    <row r="8" customFormat="false" ht="11.25" hidden="false" customHeight="false" outlineLevel="0" collapsed="false">
      <c r="A8" s="32" t="s">
        <v>61</v>
      </c>
      <c r="B8" s="33" t="s">
        <v>130</v>
      </c>
      <c r="C8" s="33" t="s">
        <v>131</v>
      </c>
      <c r="D8" s="33" t="s">
        <v>132</v>
      </c>
      <c r="E8" s="33" t="s">
        <v>124</v>
      </c>
      <c r="F8" s="33" t="s">
        <v>125</v>
      </c>
      <c r="G8" s="34" t="n">
        <v>169713.365942015</v>
      </c>
      <c r="H8" s="36" t="n">
        <v>169713.365942015</v>
      </c>
      <c r="I8" s="36" t="n">
        <v>184622.899863501</v>
      </c>
      <c r="J8" s="36" t="n">
        <v>179441.307533129</v>
      </c>
      <c r="K8" s="36" t="n">
        <v>183799.345242287</v>
      </c>
      <c r="L8" s="36" t="n">
        <v>175405.281581849</v>
      </c>
      <c r="M8" s="36" t="n">
        <v>177816.703845824</v>
      </c>
      <c r="N8" s="36" t="n">
        <v>191255.984475327</v>
      </c>
      <c r="O8" s="36" t="n">
        <v>187069.854527347</v>
      </c>
      <c r="P8" s="36" t="n">
        <v>183988.250746048</v>
      </c>
      <c r="Q8" s="36" t="n">
        <v>171087.757541377</v>
      </c>
      <c r="R8" s="36" t="n">
        <v>165642.762158885</v>
      </c>
      <c r="S8" s="36" t="n">
        <v>178546.819638599</v>
      </c>
      <c r="T8" s="36" t="n">
        <v>163934.227799208</v>
      </c>
      <c r="U8" s="36" t="n">
        <v>166198.300132309</v>
      </c>
      <c r="V8" s="36" t="n">
        <v>159260.52373691</v>
      </c>
      <c r="W8" s="36" t="n">
        <v>154959.700630641</v>
      </c>
      <c r="X8" s="36"/>
      <c r="Y8" s="37" t="n">
        <f aca="false">S8/S$513</f>
        <v>0.0427172387011676</v>
      </c>
      <c r="Z8" s="38" t="n">
        <f aca="false">Z7+Y8</f>
        <v>0.438934566366523</v>
      </c>
    </row>
    <row r="9" customFormat="false" ht="11.25" hidden="false" customHeight="false" outlineLevel="0" collapsed="false">
      <c r="A9" s="32" t="s">
        <v>2</v>
      </c>
      <c r="B9" s="33" t="s">
        <v>121</v>
      </c>
      <c r="C9" s="33" t="s">
        <v>122</v>
      </c>
      <c r="D9" s="33" t="s">
        <v>133</v>
      </c>
      <c r="E9" s="33" t="s">
        <v>124</v>
      </c>
      <c r="F9" s="33" t="s">
        <v>125</v>
      </c>
      <c r="G9" s="34" t="n">
        <v>60434.8064401337</v>
      </c>
      <c r="H9" s="36" t="n">
        <v>60434.8064401337</v>
      </c>
      <c r="I9" s="36" t="n">
        <v>61637.3585535846</v>
      </c>
      <c r="J9" s="36" t="n">
        <v>62663.5858000984</v>
      </c>
      <c r="K9" s="36" t="n">
        <v>77516.8550848855</v>
      </c>
      <c r="L9" s="36" t="n">
        <v>86902.5784655113</v>
      </c>
      <c r="M9" s="36" t="n">
        <v>97411.457179249</v>
      </c>
      <c r="N9" s="36" t="n">
        <v>115490.323907752</v>
      </c>
      <c r="O9" s="36" t="n">
        <v>128838.894933435</v>
      </c>
      <c r="P9" s="36" t="n">
        <v>145757.790738694</v>
      </c>
      <c r="Q9" s="36" t="n">
        <v>168074.982317702</v>
      </c>
      <c r="R9" s="36" t="n">
        <v>172925.968339971</v>
      </c>
      <c r="S9" s="36" t="n">
        <v>175445.955842997</v>
      </c>
      <c r="T9" s="36" t="n">
        <v>188589.719682161</v>
      </c>
      <c r="U9" s="36" t="n">
        <v>200450.056402243</v>
      </c>
      <c r="V9" s="36" t="n">
        <v>213755.960003836</v>
      </c>
      <c r="W9" s="36" t="n">
        <v>225810.97475321</v>
      </c>
      <c r="X9" s="36"/>
      <c r="Y9" s="37" t="n">
        <f aca="false">S9/S$513</f>
        <v>0.0419753585646036</v>
      </c>
      <c r="Z9" s="38" t="n">
        <f aca="false">Z8+Y9</f>
        <v>0.480909924931126</v>
      </c>
    </row>
    <row r="10" customFormat="false" ht="11.25" hidden="false" customHeight="false" outlineLevel="0" collapsed="false">
      <c r="A10" s="32" t="s">
        <v>34</v>
      </c>
      <c r="B10" s="33" t="s">
        <v>137</v>
      </c>
      <c r="C10" s="33" t="s">
        <v>138</v>
      </c>
      <c r="D10" s="33" t="s">
        <v>133</v>
      </c>
      <c r="E10" s="33" t="s">
        <v>124</v>
      </c>
      <c r="F10" s="33" t="s">
        <v>125</v>
      </c>
      <c r="G10" s="34" t="n">
        <v>105028.254747076</v>
      </c>
      <c r="H10" s="35" t="n">
        <v>105028.254747076</v>
      </c>
      <c r="I10" s="35" t="n">
        <v>104240.622071189</v>
      </c>
      <c r="J10" s="35" t="n">
        <v>102867.872486707</v>
      </c>
      <c r="K10" s="35" t="n">
        <v>106305.800629224</v>
      </c>
      <c r="L10" s="35" t="n">
        <v>111073.605364953</v>
      </c>
      <c r="M10" s="35" t="n">
        <v>119948.992758672</v>
      </c>
      <c r="N10" s="35" t="n">
        <v>124425.188119279</v>
      </c>
      <c r="O10" s="35" t="n">
        <v>128672.526337672</v>
      </c>
      <c r="P10" s="35" t="n">
        <v>129299.255624829</v>
      </c>
      <c r="Q10" s="35" t="n">
        <v>134152.062532437</v>
      </c>
      <c r="R10" s="35" t="n">
        <v>147181.266806457</v>
      </c>
      <c r="S10" s="35" t="n">
        <v>147241.975057447</v>
      </c>
      <c r="T10" s="35" t="n">
        <v>144572.248295961</v>
      </c>
      <c r="U10" s="35" t="n">
        <v>145068.418045782</v>
      </c>
      <c r="V10" s="35" t="n">
        <v>144589.811802051</v>
      </c>
      <c r="W10" s="35" t="n">
        <v>146611.774853661</v>
      </c>
      <c r="X10" s="36"/>
      <c r="Y10" s="37" t="n">
        <f aca="false">S10/S$513</f>
        <v>0.0352275700462858</v>
      </c>
      <c r="Z10" s="38" t="n">
        <f aca="false">Z9+Y10</f>
        <v>0.516137494977412</v>
      </c>
    </row>
    <row r="11" customFormat="false" ht="11.25" hidden="false" customHeight="false" outlineLevel="0" collapsed="false">
      <c r="A11" s="32" t="s">
        <v>35</v>
      </c>
      <c r="B11" s="33" t="s">
        <v>137</v>
      </c>
      <c r="C11" s="33" t="s">
        <v>138</v>
      </c>
      <c r="D11" s="33" t="s">
        <v>132</v>
      </c>
      <c r="E11" s="33" t="s">
        <v>124</v>
      </c>
      <c r="F11" s="33" t="s">
        <v>125</v>
      </c>
      <c r="G11" s="34" t="n">
        <v>126243.962695595</v>
      </c>
      <c r="H11" s="36" t="n">
        <v>126243.962695595</v>
      </c>
      <c r="I11" s="36" t="n">
        <v>126521.892506671</v>
      </c>
      <c r="J11" s="36" t="n">
        <v>120822.56458663</v>
      </c>
      <c r="K11" s="36" t="n">
        <v>119600.884725052</v>
      </c>
      <c r="L11" s="36" t="n">
        <v>118953.864837464</v>
      </c>
      <c r="M11" s="36" t="n">
        <v>116616.77037403</v>
      </c>
      <c r="N11" s="36" t="n">
        <v>117482.908181137</v>
      </c>
      <c r="O11" s="36" t="n">
        <v>117870.051138593</v>
      </c>
      <c r="P11" s="36" t="n">
        <v>115728.136716841</v>
      </c>
      <c r="Q11" s="36" t="n">
        <v>114849.346987749</v>
      </c>
      <c r="R11" s="36" t="n">
        <v>109883.945515857</v>
      </c>
      <c r="S11" s="36" t="n">
        <v>114035.705973153</v>
      </c>
      <c r="T11" s="36" t="n">
        <v>108723.046205306</v>
      </c>
      <c r="U11" s="36" t="n">
        <v>113042.328419156</v>
      </c>
      <c r="V11" s="36" t="n">
        <v>113271.382606631</v>
      </c>
      <c r="W11" s="36" t="n">
        <v>110256.217570085</v>
      </c>
      <c r="X11" s="36"/>
      <c r="Y11" s="37" t="n">
        <f aca="false">S11/S$513</f>
        <v>0.0272829865150856</v>
      </c>
      <c r="Z11" s="38" t="n">
        <f aca="false">Z10+Y11</f>
        <v>0.543420481492498</v>
      </c>
    </row>
    <row r="12" customFormat="false" ht="11.25" hidden="false" customHeight="false" outlineLevel="0" collapsed="false">
      <c r="A12" s="32" t="s">
        <v>11</v>
      </c>
      <c r="B12" s="33" t="s">
        <v>144</v>
      </c>
      <c r="C12" s="33" t="s">
        <v>145</v>
      </c>
      <c r="D12" s="33" t="s">
        <v>132</v>
      </c>
      <c r="E12" s="33" t="s">
        <v>124</v>
      </c>
      <c r="F12" s="33" t="s">
        <v>125</v>
      </c>
      <c r="G12" s="34" t="n">
        <v>98606.0292301558</v>
      </c>
      <c r="H12" s="36" t="n">
        <v>98606.0292301558</v>
      </c>
      <c r="I12" s="36" t="n">
        <v>98450.577515766</v>
      </c>
      <c r="J12" s="36" t="n">
        <v>100522.352192498</v>
      </c>
      <c r="K12" s="36" t="n">
        <v>103499.112230294</v>
      </c>
      <c r="L12" s="36" t="n">
        <v>106710.184173937</v>
      </c>
      <c r="M12" s="36" t="n">
        <v>110889.603926456</v>
      </c>
      <c r="N12" s="36" t="n">
        <v>112533.052605348</v>
      </c>
      <c r="O12" s="36" t="n">
        <v>113847.686828389</v>
      </c>
      <c r="P12" s="36" t="n">
        <v>115111.753218617</v>
      </c>
      <c r="Q12" s="36" t="n">
        <v>110356.703254589</v>
      </c>
      <c r="R12" s="36" t="n">
        <v>113236.330335341</v>
      </c>
      <c r="S12" s="36" t="n">
        <v>113883.55993375</v>
      </c>
      <c r="T12" s="36" t="n">
        <v>114494.296320064</v>
      </c>
      <c r="U12" s="36" t="n">
        <v>112045.455423602</v>
      </c>
      <c r="V12" s="36" t="n">
        <v>113875.837891982</v>
      </c>
      <c r="W12" s="36" t="n">
        <v>113804.633087365</v>
      </c>
      <c r="X12" s="35"/>
      <c r="Y12" s="37" t="n">
        <f aca="false">S12/S$513</f>
        <v>0.027246585650059</v>
      </c>
      <c r="Z12" s="38" t="n">
        <f aca="false">Z11+Y12</f>
        <v>0.570667067142557</v>
      </c>
    </row>
    <row r="13" customFormat="false" ht="11.25" hidden="false" customHeight="false" outlineLevel="0" collapsed="false">
      <c r="A13" s="32" t="s">
        <v>94</v>
      </c>
      <c r="B13" s="33" t="s">
        <v>142</v>
      </c>
      <c r="C13" s="33" t="s">
        <v>143</v>
      </c>
      <c r="D13" s="33"/>
      <c r="E13" s="33" t="s">
        <v>136</v>
      </c>
      <c r="F13" s="33" t="s">
        <v>125</v>
      </c>
      <c r="G13" s="34" t="n">
        <v>113247.876776777</v>
      </c>
      <c r="H13" s="35" t="n">
        <v>113247.876776777</v>
      </c>
      <c r="I13" s="35" t="n">
        <v>110415.913883378</v>
      </c>
      <c r="J13" s="35" t="n">
        <v>108409.575741855</v>
      </c>
      <c r="K13" s="35" t="n">
        <v>108062.843906748</v>
      </c>
      <c r="L13" s="35" t="n">
        <v>108154.002038429</v>
      </c>
      <c r="M13" s="35" t="n">
        <v>108811.415331825</v>
      </c>
      <c r="N13" s="35" t="n">
        <v>109029.409606668</v>
      </c>
      <c r="O13" s="35" t="n">
        <v>107463.177563189</v>
      </c>
      <c r="P13" s="35" t="n">
        <v>106811.439485383</v>
      </c>
      <c r="Q13" s="35" t="n">
        <v>106669.680517443</v>
      </c>
      <c r="R13" s="35" t="n">
        <v>105159.154682628</v>
      </c>
      <c r="S13" s="35" t="n">
        <v>105581.99305446</v>
      </c>
      <c r="T13" s="35" t="n">
        <v>103154.584638048</v>
      </c>
      <c r="U13" s="35" t="n">
        <v>102467.573936825</v>
      </c>
      <c r="V13" s="35" t="n">
        <v>101190.929548834</v>
      </c>
      <c r="W13" s="35" t="n">
        <v>100557.705049769</v>
      </c>
      <c r="X13" s="36"/>
      <c r="Y13" s="37" t="n">
        <f aca="false">S13/S$513</f>
        <v>0.0252604398609929</v>
      </c>
      <c r="Z13" s="38" t="n">
        <f aca="false">Z12+Y13</f>
        <v>0.59592750700355</v>
      </c>
    </row>
    <row r="14" customFormat="false" ht="11.25" hidden="false" customHeight="false" outlineLevel="0" collapsed="false">
      <c r="A14" s="32" t="s">
        <v>100</v>
      </c>
      <c r="B14" s="33" t="s">
        <v>139</v>
      </c>
      <c r="C14" s="33" t="s">
        <v>140</v>
      </c>
      <c r="D14" s="33"/>
      <c r="E14" s="33" t="s">
        <v>141</v>
      </c>
      <c r="F14" s="33" t="s">
        <v>125</v>
      </c>
      <c r="G14" s="34" t="n">
        <v>114999.566975135</v>
      </c>
      <c r="H14" s="36" t="n">
        <v>114999.566975135</v>
      </c>
      <c r="I14" s="36" t="n">
        <v>111591.274536564</v>
      </c>
      <c r="J14" s="36" t="n">
        <v>109731.019144543</v>
      </c>
      <c r="K14" s="36" t="n">
        <v>105586.678391939</v>
      </c>
      <c r="L14" s="36" t="n">
        <v>106067.935879375</v>
      </c>
      <c r="M14" s="36" t="n">
        <v>106855.744174985</v>
      </c>
      <c r="N14" s="36" t="n">
        <v>108413.394254805</v>
      </c>
      <c r="O14" s="36" t="n">
        <v>109623.208246265</v>
      </c>
      <c r="P14" s="36" t="n">
        <v>109929.398680015</v>
      </c>
      <c r="Q14" s="36" t="n">
        <v>109463.020913183</v>
      </c>
      <c r="R14" s="36" t="n">
        <v>109345.080343258</v>
      </c>
      <c r="S14" s="36" t="n">
        <v>104402.930908547</v>
      </c>
      <c r="T14" s="36" t="n">
        <v>103636.370786686</v>
      </c>
      <c r="U14" s="36" t="n">
        <v>101989.425989529</v>
      </c>
      <c r="V14" s="36" t="n">
        <v>102207.671006498</v>
      </c>
      <c r="W14" s="36" t="n">
        <v>100264.633994452</v>
      </c>
      <c r="X14" s="36"/>
      <c r="Y14" s="37" t="n">
        <f aca="false">S14/S$513</f>
        <v>0.0249783498230274</v>
      </c>
      <c r="Z14" s="38" t="n">
        <f aca="false">Z13+Y14</f>
        <v>0.620905856826577</v>
      </c>
    </row>
    <row r="15" customFormat="false" ht="11.25" hidden="false" customHeight="false" outlineLevel="0" collapsed="false">
      <c r="A15" s="32" t="s">
        <v>4</v>
      </c>
      <c r="B15" s="33" t="s">
        <v>121</v>
      </c>
      <c r="C15" s="33" t="s">
        <v>122</v>
      </c>
      <c r="D15" s="33" t="s">
        <v>132</v>
      </c>
      <c r="E15" s="33" t="s">
        <v>124</v>
      </c>
      <c r="F15" s="33" t="s">
        <v>125</v>
      </c>
      <c r="G15" s="34" t="n">
        <v>124477.468865447</v>
      </c>
      <c r="H15" s="34" t="n">
        <v>124477.468865447</v>
      </c>
      <c r="I15" s="34" t="n">
        <v>135043.586964594</v>
      </c>
      <c r="J15" s="34" t="n">
        <v>139966.829916612</v>
      </c>
      <c r="K15" s="34" t="n">
        <v>125154.813227039</v>
      </c>
      <c r="L15" s="34" t="n">
        <v>121048.280246767</v>
      </c>
      <c r="M15" s="34" t="n">
        <v>128941.028037831</v>
      </c>
      <c r="N15" s="34" t="n">
        <v>124723.992623565</v>
      </c>
      <c r="O15" s="34" t="n">
        <v>110461.655013862</v>
      </c>
      <c r="P15" s="34" t="n">
        <v>117057.356146733</v>
      </c>
      <c r="Q15" s="34" t="n">
        <v>109152.871384411</v>
      </c>
      <c r="R15" s="34" t="n">
        <v>100520.943801862</v>
      </c>
      <c r="S15" s="34" t="n">
        <v>100278.925968747</v>
      </c>
      <c r="T15" s="34" t="n">
        <v>101822.075279356</v>
      </c>
      <c r="U15" s="34" t="n">
        <v>90871.9724287106</v>
      </c>
      <c r="V15" s="34" t="n">
        <v>77790.4204441416</v>
      </c>
      <c r="W15" s="34" t="n">
        <v>74869.7777279136</v>
      </c>
      <c r="X15" s="35"/>
      <c r="Y15" s="37" t="n">
        <f aca="false">S15/S$513</f>
        <v>0.0239916836713994</v>
      </c>
      <c r="Z15" s="38" t="n">
        <f aca="false">Z14+Y15</f>
        <v>0.644897540497976</v>
      </c>
    </row>
    <row r="16" customFormat="false" ht="11.25" hidden="false" customHeight="false" outlineLevel="0" collapsed="false">
      <c r="A16" s="32" t="s">
        <v>54</v>
      </c>
      <c r="B16" s="33" t="s">
        <v>152</v>
      </c>
      <c r="C16" s="33" t="s">
        <v>153</v>
      </c>
      <c r="D16" s="33" t="s">
        <v>133</v>
      </c>
      <c r="E16" s="33" t="s">
        <v>124</v>
      </c>
      <c r="F16" s="33" t="s">
        <v>125</v>
      </c>
      <c r="G16" s="34" t="n">
        <v>59106.3320686956</v>
      </c>
      <c r="H16" s="35" t="n">
        <v>59106.3320686956</v>
      </c>
      <c r="I16" s="35" t="n">
        <v>70029.9436677607</v>
      </c>
      <c r="J16" s="35" t="n">
        <v>70975.2561162346</v>
      </c>
      <c r="K16" s="35" t="n">
        <v>73707.6862522758</v>
      </c>
      <c r="L16" s="35" t="n">
        <v>73552.4148569242</v>
      </c>
      <c r="M16" s="35" t="n">
        <v>79522.2502260479</v>
      </c>
      <c r="N16" s="35" t="n">
        <v>90919.2314197851</v>
      </c>
      <c r="O16" s="35" t="n">
        <v>86364.9699174127</v>
      </c>
      <c r="P16" s="35" t="n">
        <v>89590.9076859036</v>
      </c>
      <c r="Q16" s="35" t="n">
        <v>89942.0364728129</v>
      </c>
      <c r="R16" s="35" t="n">
        <v>89539.8107321133</v>
      </c>
      <c r="S16" s="35" t="n">
        <v>97720.3194688499</v>
      </c>
      <c r="T16" s="35" t="n">
        <v>93828.1851469263</v>
      </c>
      <c r="U16" s="35" t="n">
        <v>100805.28044313</v>
      </c>
      <c r="V16" s="35" t="n">
        <v>102331.09119413</v>
      </c>
      <c r="W16" s="35" t="n">
        <v>102893.19369717</v>
      </c>
      <c r="X16" s="36"/>
      <c r="Y16" s="37" t="n">
        <f aca="false">S16/S$513</f>
        <v>0.0233795383258834</v>
      </c>
      <c r="Z16" s="38" t="n">
        <f aca="false">Z15+Y16</f>
        <v>0.66827707882386</v>
      </c>
    </row>
    <row r="17" customFormat="false" ht="11.25" hidden="false" customHeight="false" outlineLevel="0" collapsed="false">
      <c r="A17" s="32" t="s">
        <v>103</v>
      </c>
      <c r="B17" s="33" t="s">
        <v>134</v>
      </c>
      <c r="C17" s="33" t="s">
        <v>135</v>
      </c>
      <c r="D17" s="33"/>
      <c r="E17" s="33" t="s">
        <v>136</v>
      </c>
      <c r="F17" s="33" t="s">
        <v>125</v>
      </c>
      <c r="G17" s="34" t="n">
        <v>130375.321641431</v>
      </c>
      <c r="H17" s="36" t="n">
        <v>130375.321641431</v>
      </c>
      <c r="I17" s="36" t="n">
        <v>132066.426478296</v>
      </c>
      <c r="J17" s="36" t="n">
        <v>131263.353279704</v>
      </c>
      <c r="K17" s="36" t="n">
        <v>129931.650194628</v>
      </c>
      <c r="L17" s="36" t="n">
        <v>128220.308296387</v>
      </c>
      <c r="M17" s="36" t="n">
        <v>125670.572446308</v>
      </c>
      <c r="N17" s="36" t="n">
        <v>122521.941891678</v>
      </c>
      <c r="O17" s="36" t="n">
        <v>115193.716758706</v>
      </c>
      <c r="P17" s="36" t="n">
        <v>110133.033148496</v>
      </c>
      <c r="Q17" s="36" t="n">
        <v>104019.793550042</v>
      </c>
      <c r="R17" s="36" t="n">
        <v>100109.401389623</v>
      </c>
      <c r="S17" s="36" t="n">
        <v>92537.6205357198</v>
      </c>
      <c r="T17" s="36" t="n">
        <v>87107.9191791375</v>
      </c>
      <c r="U17" s="36" t="n">
        <v>81255.5476720962</v>
      </c>
      <c r="V17" s="36" t="n">
        <v>76655.9447344813</v>
      </c>
      <c r="W17" s="36" t="n">
        <v>74564.0977619795</v>
      </c>
      <c r="X17" s="35"/>
      <c r="Y17" s="37" t="n">
        <f aca="false">S17/S$513</f>
        <v>0.0221395801575389</v>
      </c>
      <c r="Z17" s="38" t="n">
        <f aca="false">Z16+Y17</f>
        <v>0.690416658981399</v>
      </c>
    </row>
    <row r="18" customFormat="false" ht="11.25" hidden="false" customHeight="false" outlineLevel="0" collapsed="false">
      <c r="A18" s="32" t="s">
        <v>74</v>
      </c>
      <c r="B18" s="33" t="s">
        <v>150</v>
      </c>
      <c r="C18" s="33" t="s">
        <v>151</v>
      </c>
      <c r="D18" s="33"/>
      <c r="E18" s="33" t="s">
        <v>124</v>
      </c>
      <c r="F18" s="33" t="s">
        <v>125</v>
      </c>
      <c r="G18" s="34" t="n">
        <v>79904.8420303867</v>
      </c>
      <c r="H18" s="36" t="n">
        <v>79904.8420303867</v>
      </c>
      <c r="I18" s="36" t="n">
        <v>75832.2077193967</v>
      </c>
      <c r="J18" s="36" t="n">
        <v>74628.7220856789</v>
      </c>
      <c r="K18" s="36" t="n">
        <v>70966.9065750453</v>
      </c>
      <c r="L18" s="36" t="n">
        <v>74465.2395446351</v>
      </c>
      <c r="M18" s="36" t="n">
        <v>77245.5765641324</v>
      </c>
      <c r="N18" s="36" t="n">
        <v>74526.9265451635</v>
      </c>
      <c r="O18" s="36" t="n">
        <v>76660.1143502124</v>
      </c>
      <c r="P18" s="36" t="n">
        <v>78827.1436499387</v>
      </c>
      <c r="Q18" s="36" t="n">
        <v>80238.9603794099</v>
      </c>
      <c r="R18" s="36" t="n">
        <v>81758.5412960694</v>
      </c>
      <c r="S18" s="36" t="n">
        <v>80210.4418494827</v>
      </c>
      <c r="T18" s="36" t="n">
        <v>80169.6935970382</v>
      </c>
      <c r="U18" s="36" t="n">
        <v>81584.921788505</v>
      </c>
      <c r="V18" s="36" t="n">
        <v>83984.0848560679</v>
      </c>
      <c r="W18" s="36" t="n">
        <v>84168.0594397599</v>
      </c>
      <c r="X18" s="36"/>
      <c r="Y18" s="37" t="n">
        <f aca="false">S18/S$513</f>
        <v>0.0191903087254417</v>
      </c>
      <c r="Z18" s="38" t="n">
        <f aca="false">Z17+Y18</f>
        <v>0.70960696770684</v>
      </c>
    </row>
    <row r="19" customFormat="false" ht="11.25" hidden="false" customHeight="false" outlineLevel="0" collapsed="false">
      <c r="A19" s="32" t="s">
        <v>19</v>
      </c>
      <c r="B19" s="33" t="s">
        <v>146</v>
      </c>
      <c r="C19" s="33" t="s">
        <v>147</v>
      </c>
      <c r="D19" s="33" t="s">
        <v>123</v>
      </c>
      <c r="E19" s="33" t="s">
        <v>124</v>
      </c>
      <c r="F19" s="33" t="s">
        <v>125</v>
      </c>
      <c r="G19" s="35" t="n">
        <v>91349.8095721089</v>
      </c>
      <c r="H19" s="36" t="n">
        <v>91349.8095721089</v>
      </c>
      <c r="I19" s="36" t="n">
        <v>88827.8294699422</v>
      </c>
      <c r="J19" s="36" t="n">
        <v>87251.4338064477</v>
      </c>
      <c r="K19" s="36" t="n">
        <v>84317.1438062592</v>
      </c>
      <c r="L19" s="36" t="n">
        <v>90983.0352412858</v>
      </c>
      <c r="M19" s="36" t="n">
        <v>87444.2475130882</v>
      </c>
      <c r="N19" s="36" t="n">
        <v>86153.6186873679</v>
      </c>
      <c r="O19" s="36" t="n">
        <v>86303.9387982694</v>
      </c>
      <c r="P19" s="36" t="n">
        <v>83794.9085153755</v>
      </c>
      <c r="Q19" s="36" t="n">
        <v>80485.9202767218</v>
      </c>
      <c r="R19" s="36" t="n">
        <v>79253.8455593409</v>
      </c>
      <c r="S19" s="36" t="n">
        <v>75621.5448206798</v>
      </c>
      <c r="T19" s="36" t="n">
        <v>70695.6513529338</v>
      </c>
      <c r="U19" s="36" t="n">
        <v>75352.8982298809</v>
      </c>
      <c r="V19" s="36" t="n">
        <v>78021.5176324229</v>
      </c>
      <c r="W19" s="36" t="n">
        <v>77175.8129262914</v>
      </c>
      <c r="X19" s="34"/>
      <c r="Y19" s="37" t="n">
        <f aca="false">S19/S$513</f>
        <v>0.018092417370383</v>
      </c>
      <c r="Z19" s="38" t="n">
        <f aca="false">Z18+Y19</f>
        <v>0.727699385077223</v>
      </c>
    </row>
    <row r="20" customFormat="false" ht="11.25" hidden="false" customHeight="false" outlineLevel="0" collapsed="false">
      <c r="A20" s="32" t="s">
        <v>102</v>
      </c>
      <c r="B20" s="33" t="s">
        <v>148</v>
      </c>
      <c r="C20" s="33" t="s">
        <v>149</v>
      </c>
      <c r="D20" s="33"/>
      <c r="E20" s="33" t="s">
        <v>141</v>
      </c>
      <c r="F20" s="33" t="s">
        <v>125</v>
      </c>
      <c r="G20" s="34" t="n">
        <v>80899.8671844188</v>
      </c>
      <c r="H20" s="36" t="n">
        <v>80899.8671844188</v>
      </c>
      <c r="I20" s="36" t="n">
        <v>78698.2652761152</v>
      </c>
      <c r="J20" s="36" t="n">
        <v>76931.9199076092</v>
      </c>
      <c r="K20" s="36" t="n">
        <v>73751.1757036021</v>
      </c>
      <c r="L20" s="36" t="n">
        <v>74150.9390869858</v>
      </c>
      <c r="M20" s="36" t="n">
        <v>74513.2994674515</v>
      </c>
      <c r="N20" s="36" t="n">
        <v>75482.3137184484</v>
      </c>
      <c r="O20" s="36" t="n">
        <v>75935.7182859151</v>
      </c>
      <c r="P20" s="36" t="n">
        <v>75514.9783701517</v>
      </c>
      <c r="Q20" s="36" t="n">
        <v>75399.6150450396</v>
      </c>
      <c r="R20" s="36" t="n">
        <v>75062.9285787458</v>
      </c>
      <c r="S20" s="36" t="n">
        <v>72246.1034053128</v>
      </c>
      <c r="T20" s="36" t="n">
        <v>71276.4873040642</v>
      </c>
      <c r="U20" s="36" t="n">
        <v>70609.3520512019</v>
      </c>
      <c r="V20" s="36" t="n">
        <v>69934.9552922777</v>
      </c>
      <c r="W20" s="36" t="n">
        <v>68526.5395944115</v>
      </c>
      <c r="X20" s="36"/>
      <c r="Y20" s="37" t="n">
        <f aca="false">S20/S$513</f>
        <v>0.0172848446734629</v>
      </c>
      <c r="Z20" s="38" t="n">
        <f aca="false">Z19+Y20</f>
        <v>0.744984229750686</v>
      </c>
    </row>
    <row r="21" customFormat="false" ht="11.25" hidden="false" customHeight="false" outlineLevel="0" collapsed="false">
      <c r="A21" s="32" t="s">
        <v>55</v>
      </c>
      <c r="B21" s="33" t="s">
        <v>152</v>
      </c>
      <c r="C21" s="33" t="s">
        <v>153</v>
      </c>
      <c r="D21" s="33" t="s">
        <v>132</v>
      </c>
      <c r="E21" s="33" t="s">
        <v>124</v>
      </c>
      <c r="F21" s="33" t="s">
        <v>125</v>
      </c>
      <c r="G21" s="34" t="n">
        <v>74021.1004441804</v>
      </c>
      <c r="H21" s="36" t="n">
        <v>74021.1004441804</v>
      </c>
      <c r="I21" s="36" t="n">
        <v>81971.1049537245</v>
      </c>
      <c r="J21" s="36" t="n">
        <v>81656.2788358417</v>
      </c>
      <c r="K21" s="36" t="n">
        <v>77814.8623501899</v>
      </c>
      <c r="L21" s="36" t="n">
        <v>72859.0161977787</v>
      </c>
      <c r="M21" s="36" t="n">
        <v>71040.4185913968</v>
      </c>
      <c r="N21" s="36" t="n">
        <v>79520.2056971123</v>
      </c>
      <c r="O21" s="36" t="n">
        <v>68687.2908154449</v>
      </c>
      <c r="P21" s="36" t="n">
        <v>69610.5248263909</v>
      </c>
      <c r="Q21" s="36" t="n">
        <v>67473.192137036</v>
      </c>
      <c r="R21" s="36" t="n">
        <v>60840.8071569112</v>
      </c>
      <c r="S21" s="36" t="n">
        <v>70111.4339073366</v>
      </c>
      <c r="T21" s="36" t="n">
        <v>62836.7419938335</v>
      </c>
      <c r="U21" s="36" t="n">
        <v>63887.0512429547</v>
      </c>
      <c r="V21" s="36" t="n">
        <v>60459.8187733877</v>
      </c>
      <c r="W21" s="36" t="n">
        <v>59697.8375911924</v>
      </c>
      <c r="X21" s="36"/>
      <c r="Y21" s="37" t="n">
        <f aca="false">S21/S$513</f>
        <v>0.0167741260469552</v>
      </c>
      <c r="Z21" s="38" t="n">
        <f aca="false">Z20+Y21</f>
        <v>0.761758355797641</v>
      </c>
    </row>
    <row r="22" customFormat="false" ht="11.25" hidden="false" customHeight="false" outlineLevel="0" collapsed="false">
      <c r="A22" s="32" t="s">
        <v>83</v>
      </c>
      <c r="B22" s="33" t="s">
        <v>156</v>
      </c>
      <c r="C22" s="33" t="s">
        <v>157</v>
      </c>
      <c r="D22" s="33"/>
      <c r="E22" s="33" t="s">
        <v>124</v>
      </c>
      <c r="F22" s="33" t="s">
        <v>125</v>
      </c>
      <c r="G22" s="34" t="n">
        <v>72122.2826571683</v>
      </c>
      <c r="H22" s="36" t="n">
        <v>72122.2826571683</v>
      </c>
      <c r="I22" s="36" t="n">
        <v>67771.5133412872</v>
      </c>
      <c r="J22" s="36" t="n">
        <v>62366.3792334702</v>
      </c>
      <c r="K22" s="36" t="n">
        <v>60357.3794244185</v>
      </c>
      <c r="L22" s="36" t="n">
        <v>65559.779844544</v>
      </c>
      <c r="M22" s="36" t="n">
        <v>66306.7457308605</v>
      </c>
      <c r="N22" s="36" t="n">
        <v>60730.2271376551</v>
      </c>
      <c r="O22" s="36" t="n">
        <v>66794.4514590796</v>
      </c>
      <c r="P22" s="36" t="n">
        <v>64210.1117387896</v>
      </c>
      <c r="Q22" s="36" t="n">
        <v>60402.5900132224</v>
      </c>
      <c r="R22" s="36" t="n">
        <v>64312.0725260402</v>
      </c>
      <c r="S22" s="36" t="n">
        <v>61781.6741681135</v>
      </c>
      <c r="T22" s="36" t="n">
        <v>63164.2847585758</v>
      </c>
      <c r="U22" s="36" t="n">
        <v>63405.7914443511</v>
      </c>
      <c r="V22" s="36" t="n">
        <v>65107.9981713039</v>
      </c>
      <c r="W22" s="36" t="n">
        <v>64014.7044474372</v>
      </c>
      <c r="X22" s="35"/>
      <c r="Y22" s="37" t="n">
        <f aca="false">S22/S$513</f>
        <v>0.0147812351300293</v>
      </c>
      <c r="Z22" s="38" t="n">
        <f aca="false">Z21+Y22</f>
        <v>0.776539590927671</v>
      </c>
    </row>
    <row r="23" customFormat="false" ht="11.25" hidden="false" customHeight="false" outlineLevel="0" collapsed="false">
      <c r="A23" s="32" t="s">
        <v>64</v>
      </c>
      <c r="B23" s="33" t="s">
        <v>160</v>
      </c>
      <c r="C23" s="33" t="s">
        <v>161</v>
      </c>
      <c r="D23" s="33" t="s">
        <v>132</v>
      </c>
      <c r="E23" s="33" t="s">
        <v>124</v>
      </c>
      <c r="F23" s="33" t="s">
        <v>125</v>
      </c>
      <c r="G23" s="34" t="n">
        <v>56945.6777515019</v>
      </c>
      <c r="H23" s="36" t="n">
        <v>56945.6777515019</v>
      </c>
      <c r="I23" s="36" t="n">
        <v>57306.4871053193</v>
      </c>
      <c r="J23" s="36" t="n">
        <v>56308.3819829192</v>
      </c>
      <c r="K23" s="36" t="n">
        <v>56914.1765698928</v>
      </c>
      <c r="L23" s="36" t="n">
        <v>56829.6728307938</v>
      </c>
      <c r="M23" s="36" t="n">
        <v>57371.2515356972</v>
      </c>
      <c r="N23" s="36" t="n">
        <v>58375.8972209573</v>
      </c>
      <c r="O23" s="36" t="n">
        <v>56614.7095850972</v>
      </c>
      <c r="P23" s="36" t="n">
        <v>55714.0794785463</v>
      </c>
      <c r="Q23" s="36" t="n">
        <v>55911.3723877399</v>
      </c>
      <c r="R23" s="36" t="n">
        <v>53341.6306392907</v>
      </c>
      <c r="S23" s="36" t="n">
        <v>54086.1980276642</v>
      </c>
      <c r="T23" s="36" t="n">
        <v>53858.4915397307</v>
      </c>
      <c r="U23" s="36" t="n">
        <v>53393.8207750603</v>
      </c>
      <c r="V23" s="36" t="n">
        <v>52583.5248815321</v>
      </c>
      <c r="W23" s="36" t="n">
        <v>51602.0721109765</v>
      </c>
      <c r="X23" s="36"/>
      <c r="Y23" s="37" t="n">
        <f aca="false">S23/S$513</f>
        <v>0.0129400962518566</v>
      </c>
      <c r="Z23" s="38" t="n">
        <f aca="false">Z22+Y23</f>
        <v>0.789479687179527</v>
      </c>
    </row>
    <row r="24" customFormat="false" ht="11.25" hidden="false" customHeight="false" outlineLevel="0" collapsed="false">
      <c r="A24" s="32" t="s">
        <v>38</v>
      </c>
      <c r="B24" s="33" t="s">
        <v>137</v>
      </c>
      <c r="C24" s="33" t="s">
        <v>138</v>
      </c>
      <c r="D24" s="33" t="s">
        <v>123</v>
      </c>
      <c r="E24" s="33" t="s">
        <v>124</v>
      </c>
      <c r="F24" s="33" t="s">
        <v>125</v>
      </c>
      <c r="G24" s="34" t="n">
        <v>120284.499693417</v>
      </c>
      <c r="H24" s="35" t="n">
        <v>120284.499693417</v>
      </c>
      <c r="I24" s="35" t="n">
        <v>99691.3135214307</v>
      </c>
      <c r="J24" s="35" t="n">
        <v>87899.7729556085</v>
      </c>
      <c r="K24" s="35" t="n">
        <v>74728.8600163005</v>
      </c>
      <c r="L24" s="35" t="n">
        <v>68813.0053591074</v>
      </c>
      <c r="M24" s="35" t="n">
        <v>62583.0643925052</v>
      </c>
      <c r="N24" s="35" t="n">
        <v>56298.5754637396</v>
      </c>
      <c r="O24" s="35" t="n">
        <v>57537.216706726</v>
      </c>
      <c r="P24" s="35" t="n">
        <v>51144.4396608726</v>
      </c>
      <c r="Q24" s="35" t="n">
        <v>49821.6562479241</v>
      </c>
      <c r="R24" s="35" t="n">
        <v>44986.4431802635</v>
      </c>
      <c r="S24" s="35" t="n">
        <v>42400.3421100499</v>
      </c>
      <c r="T24" s="35" t="n">
        <v>40187.8763286689</v>
      </c>
      <c r="U24" s="35" t="n">
        <v>40251.5134020448</v>
      </c>
      <c r="V24" s="35" t="n">
        <v>39812.0169080034</v>
      </c>
      <c r="W24" s="35" t="n">
        <v>38248.0189548611</v>
      </c>
      <c r="X24" s="36"/>
      <c r="Y24" s="37" t="n">
        <f aca="false">S24/S$513</f>
        <v>0.0101442609764336</v>
      </c>
      <c r="Z24" s="38" t="n">
        <f aca="false">Z23+Y24</f>
        <v>0.799623948155961</v>
      </c>
    </row>
    <row r="25" customFormat="false" ht="11.25" hidden="false" customHeight="false" outlineLevel="0" collapsed="false">
      <c r="A25" s="32" t="s">
        <v>79</v>
      </c>
      <c r="B25" s="33" t="s">
        <v>164</v>
      </c>
      <c r="C25" s="33" t="s">
        <v>165</v>
      </c>
      <c r="D25" s="33"/>
      <c r="E25" s="33" t="s">
        <v>141</v>
      </c>
      <c r="F25" s="33" t="s">
        <v>125</v>
      </c>
      <c r="G25" s="34" t="n">
        <v>36748.8705311665</v>
      </c>
      <c r="H25" s="36" t="n">
        <v>36748.8705311665</v>
      </c>
      <c r="I25" s="35" t="n">
        <v>34891.232802248</v>
      </c>
      <c r="J25" s="35" t="n">
        <v>33511.3948595521</v>
      </c>
      <c r="K25" s="35" t="n">
        <v>32499.7597846034</v>
      </c>
      <c r="L25" s="35" t="n">
        <v>32506.9881452323</v>
      </c>
      <c r="M25" s="35" t="n">
        <v>32756.7004457405</v>
      </c>
      <c r="N25" s="35" t="n">
        <v>33086.9200976355</v>
      </c>
      <c r="O25" s="35" t="n">
        <v>32725.1086152343</v>
      </c>
      <c r="P25" s="35" t="n">
        <v>32553.6122584257</v>
      </c>
      <c r="Q25" s="35" t="n">
        <v>34370.9797603557</v>
      </c>
      <c r="R25" s="35" t="n">
        <v>34060.2804356143</v>
      </c>
      <c r="S25" s="35" t="n">
        <v>29904.9811390768</v>
      </c>
      <c r="T25" s="35" t="n">
        <v>27021.3764949656</v>
      </c>
      <c r="U25" s="35" t="n">
        <v>29288.5448198447</v>
      </c>
      <c r="V25" s="35" t="n">
        <v>30797.5109387058</v>
      </c>
      <c r="W25" s="35" t="n">
        <v>32921.586237477</v>
      </c>
      <c r="X25" s="36"/>
      <c r="Y25" s="37" t="n">
        <f aca="false">S25/S$513</f>
        <v>0.00715475201550828</v>
      </c>
      <c r="Z25" s="38" t="n">
        <f aca="false">Z24+Y25</f>
        <v>0.806778700171469</v>
      </c>
    </row>
    <row r="26" customFormat="false" ht="11.25" hidden="false" customHeight="false" outlineLevel="0" collapsed="false">
      <c r="A26" s="32" t="s">
        <v>22</v>
      </c>
      <c r="B26" s="33" t="s">
        <v>166</v>
      </c>
      <c r="C26" s="33" t="s">
        <v>167</v>
      </c>
      <c r="D26" s="33" t="s">
        <v>133</v>
      </c>
      <c r="E26" s="33" t="s">
        <v>124</v>
      </c>
      <c r="F26" s="33" t="s">
        <v>125</v>
      </c>
      <c r="G26" s="34" t="n">
        <v>27794.8059156856</v>
      </c>
      <c r="H26" s="34" t="n">
        <v>27794.8059156856</v>
      </c>
      <c r="I26" s="34" t="n">
        <v>27934.4217724098</v>
      </c>
      <c r="J26" s="34" t="n">
        <v>26338.8921024031</v>
      </c>
      <c r="K26" s="34" t="n">
        <v>26203.0472468783</v>
      </c>
      <c r="L26" s="34" t="n">
        <v>25846.3312193125</v>
      </c>
      <c r="M26" s="34" t="n">
        <v>27610.306718888</v>
      </c>
      <c r="N26" s="34" t="n">
        <v>27992.9925203338</v>
      </c>
      <c r="O26" s="34" t="n">
        <v>27779.3557365909</v>
      </c>
      <c r="P26" s="34" t="n">
        <v>28567.3976152108</v>
      </c>
      <c r="Q26" s="34" t="n">
        <v>30234.8489199335</v>
      </c>
      <c r="R26" s="34" t="n">
        <v>30987.8975119625</v>
      </c>
      <c r="S26" s="34" t="n">
        <v>29636.342679844</v>
      </c>
      <c r="T26" s="34" t="n">
        <v>30500.1995821242</v>
      </c>
      <c r="U26" s="34" t="n">
        <v>31642.5186173567</v>
      </c>
      <c r="V26" s="34" t="n">
        <v>32952.5109739798</v>
      </c>
      <c r="W26" s="34" t="n">
        <v>33351.2870193483</v>
      </c>
      <c r="X26" s="35"/>
      <c r="Y26" s="37" t="n">
        <f aca="false">S26/S$513</f>
        <v>0.00709048039638567</v>
      </c>
      <c r="Z26" s="38" t="n">
        <f aca="false">Z25+Y26</f>
        <v>0.813869180567855</v>
      </c>
    </row>
    <row r="27" customFormat="false" ht="11.25" hidden="false" customHeight="false" outlineLevel="0" collapsed="false">
      <c r="A27" s="32" t="s">
        <v>101</v>
      </c>
      <c r="B27" s="33" t="s">
        <v>171</v>
      </c>
      <c r="C27" s="33" t="s">
        <v>172</v>
      </c>
      <c r="D27" s="33"/>
      <c r="E27" s="33" t="s">
        <v>141</v>
      </c>
      <c r="F27" s="33" t="s">
        <v>125</v>
      </c>
      <c r="G27" s="34" t="n">
        <v>28574.256544229</v>
      </c>
      <c r="H27" s="36" t="n">
        <v>28574.256544229</v>
      </c>
      <c r="I27" s="36" t="n">
        <v>28332.4832517139</v>
      </c>
      <c r="J27" s="36" t="n">
        <v>28254.8256200381</v>
      </c>
      <c r="K27" s="36" t="n">
        <v>28178.7527077992</v>
      </c>
      <c r="L27" s="36" t="n">
        <v>28180.7787205919</v>
      </c>
      <c r="M27" s="36" t="n">
        <v>28262.1292239533</v>
      </c>
      <c r="N27" s="36" t="n">
        <v>28664.4536345389</v>
      </c>
      <c r="O27" s="36" t="n">
        <v>28374.3891060092</v>
      </c>
      <c r="P27" s="36" t="n">
        <v>28259.3733494487</v>
      </c>
      <c r="Q27" s="36" t="n">
        <v>28137.4886619429</v>
      </c>
      <c r="R27" s="36" t="n">
        <v>27804.2403107969</v>
      </c>
      <c r="S27" s="36" t="n">
        <v>27155.3867942156</v>
      </c>
      <c r="T27" s="36" t="n">
        <v>26560.1714602995</v>
      </c>
      <c r="U27" s="36" t="n">
        <v>26343.1727024207</v>
      </c>
      <c r="V27" s="36" t="n">
        <v>26055.2607092754</v>
      </c>
      <c r="W27" s="36" t="n">
        <v>25386.51580612</v>
      </c>
      <c r="X27" s="36"/>
      <c r="Y27" s="37" t="n">
        <f aca="false">S27/S$513</f>
        <v>0.00649691292210655</v>
      </c>
      <c r="Z27" s="38" t="n">
        <f aca="false">Z26+Y27</f>
        <v>0.820366093489961</v>
      </c>
    </row>
    <row r="28" customFormat="false" ht="11.25" hidden="false" customHeight="false" outlineLevel="0" collapsed="false">
      <c r="A28" s="32" t="s">
        <v>15</v>
      </c>
      <c r="B28" s="33" t="s">
        <v>154</v>
      </c>
      <c r="C28" s="33" t="s">
        <v>155</v>
      </c>
      <c r="D28" s="33" t="s">
        <v>123</v>
      </c>
      <c r="E28" s="33" t="s">
        <v>124</v>
      </c>
      <c r="F28" s="33" t="s">
        <v>125</v>
      </c>
      <c r="G28" s="34" t="n">
        <v>72519.5289801453</v>
      </c>
      <c r="H28" s="34" t="n">
        <v>72519.5289801453</v>
      </c>
      <c r="I28" s="34" t="n">
        <v>67208.5914727806</v>
      </c>
      <c r="J28" s="34" t="n">
        <v>56531.75108844</v>
      </c>
      <c r="K28" s="34" t="n">
        <v>52927.0161959732</v>
      </c>
      <c r="L28" s="34" t="n">
        <v>47926.5799045857</v>
      </c>
      <c r="M28" s="34" t="n">
        <v>46163.1881922624</v>
      </c>
      <c r="N28" s="34" t="n">
        <v>39366.2087866456</v>
      </c>
      <c r="O28" s="34" t="n">
        <v>34492.7643280164</v>
      </c>
      <c r="P28" s="34" t="n">
        <v>31846.4027350347</v>
      </c>
      <c r="Q28" s="34" t="n">
        <v>29999.0808838364</v>
      </c>
      <c r="R28" s="34" t="n">
        <v>29477.3849732861</v>
      </c>
      <c r="S28" s="34" t="n">
        <v>27135.6778979957</v>
      </c>
      <c r="T28" s="34" t="n">
        <v>27594.9430508519</v>
      </c>
      <c r="U28" s="34" t="n">
        <v>28516.9281648206</v>
      </c>
      <c r="V28" s="34" t="n">
        <v>28980.704989817</v>
      </c>
      <c r="W28" s="34" t="n">
        <v>30375.4731564801</v>
      </c>
      <c r="X28" s="36"/>
      <c r="Y28" s="37" t="n">
        <f aca="false">S28/S$513</f>
        <v>0.00649219757838848</v>
      </c>
      <c r="Z28" s="38" t="n">
        <f aca="false">Z27+Y28</f>
        <v>0.82685829106835</v>
      </c>
    </row>
    <row r="29" customFormat="false" ht="11.25" hidden="false" customHeight="false" outlineLevel="0" collapsed="false">
      <c r="A29" s="32" t="s">
        <v>5</v>
      </c>
      <c r="B29" s="33" t="s">
        <v>121</v>
      </c>
      <c r="C29" s="33" t="s">
        <v>122</v>
      </c>
      <c r="D29" s="33" t="s">
        <v>191</v>
      </c>
      <c r="E29" s="33" t="s">
        <v>124</v>
      </c>
      <c r="F29" s="33" t="s">
        <v>125</v>
      </c>
      <c r="G29" s="34" t="n">
        <v>13833.5747183772</v>
      </c>
      <c r="H29" s="36" t="n">
        <v>13833.5747183772</v>
      </c>
      <c r="I29" s="36" t="n">
        <v>14622.9580585941</v>
      </c>
      <c r="J29" s="36" t="n">
        <v>15461.3926347057</v>
      </c>
      <c r="K29" s="36" t="n">
        <v>16494.0305318665</v>
      </c>
      <c r="L29" s="36" t="n">
        <v>17711.5506935134</v>
      </c>
      <c r="M29" s="36" t="n">
        <v>18570.806999822</v>
      </c>
      <c r="N29" s="36" t="n">
        <v>20014.9325961121</v>
      </c>
      <c r="O29" s="36" t="n">
        <v>21297.0339344134</v>
      </c>
      <c r="P29" s="36" t="n">
        <v>22052.552624816</v>
      </c>
      <c r="Q29" s="36" t="n">
        <v>21863.986685307</v>
      </c>
      <c r="R29" s="36" t="n">
        <v>21737.7730773683</v>
      </c>
      <c r="S29" s="36" t="n">
        <v>24999.994980111</v>
      </c>
      <c r="T29" s="36" t="n">
        <v>26829.9095092486</v>
      </c>
      <c r="U29" s="36" t="n">
        <v>28641.5276860761</v>
      </c>
      <c r="V29" s="36" t="n">
        <v>29632.946457008</v>
      </c>
      <c r="W29" s="36" t="n">
        <v>27723.6422697696</v>
      </c>
      <c r="X29" s="36"/>
      <c r="Y29" s="37" t="n">
        <f aca="false">S29/S$513</f>
        <v>0.00598123649166653</v>
      </c>
      <c r="Z29" s="38" t="n">
        <f aca="false">Z28+Y29</f>
        <v>0.832839527560016</v>
      </c>
    </row>
    <row r="30" customFormat="false" ht="11.25" hidden="false" customHeight="false" outlineLevel="0" collapsed="false">
      <c r="A30" s="32" t="s">
        <v>71</v>
      </c>
      <c r="B30" s="33" t="s">
        <v>173</v>
      </c>
      <c r="C30" s="33" t="s">
        <v>174</v>
      </c>
      <c r="D30" s="33"/>
      <c r="E30" s="33" t="s">
        <v>136</v>
      </c>
      <c r="F30" s="33" t="s">
        <v>125</v>
      </c>
      <c r="G30" s="34" t="n">
        <v>26043.9629014454</v>
      </c>
      <c r="H30" s="34" t="n">
        <v>26043.9629014454</v>
      </c>
      <c r="I30" s="34" t="n">
        <v>26353.5018422861</v>
      </c>
      <c r="J30" s="34" t="n">
        <v>27073.468192038</v>
      </c>
      <c r="K30" s="34" t="n">
        <v>27739.6013362893</v>
      </c>
      <c r="L30" s="34" t="n">
        <v>26845.3301331193</v>
      </c>
      <c r="M30" s="34" t="n">
        <v>25402.1329098419</v>
      </c>
      <c r="N30" s="34" t="n">
        <v>25397.8194059966</v>
      </c>
      <c r="O30" s="34" t="n">
        <v>24702.3812135605</v>
      </c>
      <c r="P30" s="34" t="n">
        <v>24741.5298614956</v>
      </c>
      <c r="Q30" s="34" t="n">
        <v>24530.9938953589</v>
      </c>
      <c r="R30" s="34" t="n">
        <v>23983.5961582247</v>
      </c>
      <c r="S30" s="34" t="n">
        <v>24162.2837720266</v>
      </c>
      <c r="T30" s="34" t="n">
        <v>23901.2295955302</v>
      </c>
      <c r="U30" s="34" t="n">
        <v>22508.6728657083</v>
      </c>
      <c r="V30" s="34" t="n">
        <v>21537.8958567271</v>
      </c>
      <c r="W30" s="34" t="n">
        <v>21656.8200696148</v>
      </c>
      <c r="X30" s="35"/>
      <c r="Y30" s="37" t="n">
        <f aca="false">S30/S$513</f>
        <v>0.0057808144975318</v>
      </c>
      <c r="Z30" s="38" t="n">
        <f aca="false">Z29+Y30</f>
        <v>0.838620342057548</v>
      </c>
    </row>
    <row r="31" customFormat="false" ht="11.25" hidden="false" customHeight="false" outlineLevel="0" collapsed="false">
      <c r="A31" s="32" t="s">
        <v>39</v>
      </c>
      <c r="B31" s="33" t="s">
        <v>184</v>
      </c>
      <c r="C31" s="33" t="s">
        <v>185</v>
      </c>
      <c r="D31" s="33" t="s">
        <v>186</v>
      </c>
      <c r="E31" s="33" t="s">
        <v>124</v>
      </c>
      <c r="F31" s="33" t="s">
        <v>125</v>
      </c>
      <c r="G31" s="34" t="n">
        <v>17247.2056172107</v>
      </c>
      <c r="H31" s="36" t="n">
        <v>17247.2056172107</v>
      </c>
      <c r="I31" s="36" t="n">
        <v>16361.7449634716</v>
      </c>
      <c r="J31" s="36" t="n">
        <v>16801.6285707054</v>
      </c>
      <c r="K31" s="36" t="n">
        <v>16601.977101147</v>
      </c>
      <c r="L31" s="36" t="n">
        <v>16212.2729199218</v>
      </c>
      <c r="M31" s="36" t="n">
        <v>17549.1815989258</v>
      </c>
      <c r="N31" s="36" t="n">
        <v>19071.5712462971</v>
      </c>
      <c r="O31" s="36" t="n">
        <v>19792.7566142102</v>
      </c>
      <c r="P31" s="36" t="n">
        <v>21137.2742087715</v>
      </c>
      <c r="Q31" s="36" t="n">
        <v>22357.5847283637</v>
      </c>
      <c r="R31" s="36" t="n">
        <v>23666.9255334328</v>
      </c>
      <c r="S31" s="36" t="n">
        <v>22737.4244943771</v>
      </c>
      <c r="T31" s="36" t="n">
        <v>22101.4016460099</v>
      </c>
      <c r="U31" s="36" t="n">
        <v>22071.5203369983</v>
      </c>
      <c r="V31" s="36" t="n">
        <v>23055.8588637624</v>
      </c>
      <c r="W31" s="36" t="n">
        <v>24755.9230213542</v>
      </c>
      <c r="X31" s="36"/>
      <c r="Y31" s="37" t="n">
        <f aca="false">S31/S$513</f>
        <v>0.00543991761680253</v>
      </c>
      <c r="Z31" s="38" t="n">
        <f aca="false">Z30+Y31</f>
        <v>0.844060259674351</v>
      </c>
    </row>
    <row r="32" customFormat="false" ht="11.25" hidden="false" customHeight="false" outlineLevel="0" collapsed="false">
      <c r="A32" s="32" t="s">
        <v>31</v>
      </c>
      <c r="B32" s="33" t="s">
        <v>189</v>
      </c>
      <c r="C32" s="33" t="s">
        <v>190</v>
      </c>
      <c r="D32" s="33" t="s">
        <v>133</v>
      </c>
      <c r="E32" s="33" t="s">
        <v>124</v>
      </c>
      <c r="F32" s="33" t="s">
        <v>125</v>
      </c>
      <c r="G32" s="34" t="n">
        <v>12731.4436136646</v>
      </c>
      <c r="H32" s="34" t="n">
        <v>12731.4436136646</v>
      </c>
      <c r="I32" s="34" t="n">
        <v>14231.9419702037</v>
      </c>
      <c r="J32" s="34" t="n">
        <v>15531.9563219307</v>
      </c>
      <c r="K32" s="34" t="n">
        <v>15959.7829813154</v>
      </c>
      <c r="L32" s="34" t="n">
        <v>15830.0419067439</v>
      </c>
      <c r="M32" s="34" t="n">
        <v>16864.1111666939</v>
      </c>
      <c r="N32" s="34" t="n">
        <v>17736.3283070761</v>
      </c>
      <c r="O32" s="34" t="n">
        <v>18321.9295159584</v>
      </c>
      <c r="P32" s="34" t="n">
        <v>19249.0109884007</v>
      </c>
      <c r="Q32" s="34" t="n">
        <v>20516.0811724349</v>
      </c>
      <c r="R32" s="34" t="n">
        <v>22422.1206252219</v>
      </c>
      <c r="S32" s="34" t="n">
        <v>22694.9352634978</v>
      </c>
      <c r="T32" s="34" t="n">
        <v>23805.1793173768</v>
      </c>
      <c r="U32" s="34" t="n">
        <v>24065.3715836571</v>
      </c>
      <c r="V32" s="34" t="n">
        <v>24003.1699445718</v>
      </c>
      <c r="W32" s="34" t="n">
        <v>24134.4836803636</v>
      </c>
      <c r="X32" s="36"/>
      <c r="Y32" s="37" t="n">
        <f aca="false">S32/S$513</f>
        <v>0.00542975208923183</v>
      </c>
      <c r="Z32" s="38" t="n">
        <f aca="false">Z31+Y32</f>
        <v>0.849490011763582</v>
      </c>
    </row>
    <row r="33" customFormat="false" ht="11.25" hidden="false" customHeight="false" outlineLevel="0" collapsed="false">
      <c r="A33" s="32" t="s">
        <v>14</v>
      </c>
      <c r="B33" s="33" t="s">
        <v>154</v>
      </c>
      <c r="C33" s="33" t="s">
        <v>155</v>
      </c>
      <c r="D33" s="33" t="s">
        <v>133</v>
      </c>
      <c r="E33" s="33" t="s">
        <v>124</v>
      </c>
      <c r="F33" s="33" t="s">
        <v>125</v>
      </c>
      <c r="G33" s="34" t="n">
        <v>16506.2190592766</v>
      </c>
      <c r="H33" s="34" t="n">
        <v>16506.2190592766</v>
      </c>
      <c r="I33" s="34" t="n">
        <v>17173.0345178065</v>
      </c>
      <c r="J33" s="34" t="n">
        <v>17562.201947726</v>
      </c>
      <c r="K33" s="34" t="n">
        <v>17702.5311312954</v>
      </c>
      <c r="L33" s="34" t="n">
        <v>17661.6060042015</v>
      </c>
      <c r="M33" s="34" t="n">
        <v>17297.6294486161</v>
      </c>
      <c r="N33" s="34" t="n">
        <v>19171.461169167</v>
      </c>
      <c r="O33" s="34" t="n">
        <v>21567.1943292089</v>
      </c>
      <c r="P33" s="34" t="n">
        <v>19923.2691523949</v>
      </c>
      <c r="Q33" s="34" t="n">
        <v>20460.7075823959</v>
      </c>
      <c r="R33" s="34" t="n">
        <v>21247.5087119634</v>
      </c>
      <c r="S33" s="34" t="n">
        <v>21635.7485525979</v>
      </c>
      <c r="T33" s="34" t="n">
        <v>23123.4242445437</v>
      </c>
      <c r="U33" s="34" t="n">
        <v>22530.3031005887</v>
      </c>
      <c r="V33" s="34" t="n">
        <v>22820.840197731</v>
      </c>
      <c r="W33" s="34" t="n">
        <v>22176.5946138141</v>
      </c>
      <c r="X33" s="35"/>
      <c r="Y33" s="37" t="n">
        <f aca="false">S33/S$513</f>
        <v>0.00517634219007932</v>
      </c>
      <c r="Z33" s="38" t="n">
        <f aca="false">Z32+Y33</f>
        <v>0.854666353953662</v>
      </c>
    </row>
    <row r="34" customFormat="false" ht="11.25" hidden="false" customHeight="false" outlineLevel="0" collapsed="false">
      <c r="A34" s="32" t="s">
        <v>98</v>
      </c>
      <c r="B34" s="33" t="s">
        <v>175</v>
      </c>
      <c r="C34" s="33" t="s">
        <v>176</v>
      </c>
      <c r="D34" s="33"/>
      <c r="E34" s="33" t="s">
        <v>141</v>
      </c>
      <c r="F34" s="33" t="s">
        <v>125</v>
      </c>
      <c r="G34" s="34" t="n">
        <v>23104.1277317756</v>
      </c>
      <c r="H34" s="36" t="n">
        <v>23104.1277317756</v>
      </c>
      <c r="I34" s="36" t="n">
        <v>22559.5851784494</v>
      </c>
      <c r="J34" s="36" t="n">
        <v>22156.6531276349</v>
      </c>
      <c r="K34" s="36" t="n">
        <v>21927.7963473721</v>
      </c>
      <c r="L34" s="36" t="n">
        <v>21533.2658163923</v>
      </c>
      <c r="M34" s="36" t="n">
        <v>21688.7526220422</v>
      </c>
      <c r="N34" s="36" t="n">
        <v>21812.0671086294</v>
      </c>
      <c r="O34" s="36" t="n">
        <v>21867.8432042302</v>
      </c>
      <c r="P34" s="36" t="n">
        <v>21916.7092125703</v>
      </c>
      <c r="Q34" s="36" t="n">
        <v>21820.7247805008</v>
      </c>
      <c r="R34" s="36" t="n">
        <v>21437.5798291715</v>
      </c>
      <c r="S34" s="36" t="n">
        <v>21559.4252555254</v>
      </c>
      <c r="T34" s="36" t="n">
        <v>21048.8880592964</v>
      </c>
      <c r="U34" s="36" t="n">
        <v>20706.0095606035</v>
      </c>
      <c r="V34" s="36" t="n">
        <v>20571.865947342</v>
      </c>
      <c r="W34" s="36" t="n">
        <v>20361.9986700184</v>
      </c>
      <c r="X34" s="36"/>
      <c r="Y34" s="37" t="n">
        <f aca="false">S34/S$513</f>
        <v>0.00515808187882817</v>
      </c>
      <c r="Z34" s="38" t="n">
        <f aca="false">Z33+Y34</f>
        <v>0.85982443583249</v>
      </c>
    </row>
    <row r="35" customFormat="false" ht="11.25" hidden="false" customHeight="false" outlineLevel="0" collapsed="false">
      <c r="A35" s="32" t="s">
        <v>88</v>
      </c>
      <c r="B35" s="33" t="s">
        <v>277</v>
      </c>
      <c r="C35" s="33" t="s">
        <v>278</v>
      </c>
      <c r="D35" s="33"/>
      <c r="E35" s="33" t="s">
        <v>170</v>
      </c>
      <c r="F35" s="33" t="s">
        <v>125</v>
      </c>
      <c r="G35" s="34" t="n">
        <v>1850.20022963066</v>
      </c>
      <c r="H35" s="36" t="n">
        <v>84.427298476</v>
      </c>
      <c r="I35" s="36" t="n">
        <v>92.8781070179025</v>
      </c>
      <c r="J35" s="36" t="n">
        <v>104.900600696105</v>
      </c>
      <c r="K35" s="36" t="n">
        <v>402.671761602884</v>
      </c>
      <c r="L35" s="36" t="n">
        <v>1363.84856092582</v>
      </c>
      <c r="M35" s="36" t="n">
        <v>2792.26173379536</v>
      </c>
      <c r="N35" s="36" t="n">
        <v>4900.77639130606</v>
      </c>
      <c r="O35" s="36" t="n">
        <v>7383.70196681052</v>
      </c>
      <c r="P35" s="36" t="n">
        <v>10405.0630851776</v>
      </c>
      <c r="Q35" s="36" t="n">
        <v>13866.6547598517</v>
      </c>
      <c r="R35" s="36" t="n">
        <v>17736.3478185415</v>
      </c>
      <c r="S35" s="36" t="n">
        <v>21539.4288924926</v>
      </c>
      <c r="T35" s="36" t="n">
        <v>24571.5936556312</v>
      </c>
      <c r="U35" s="36" t="n">
        <v>28825.4018512482</v>
      </c>
      <c r="V35" s="36" t="n">
        <v>31757.6859029397</v>
      </c>
      <c r="W35" s="36" t="n">
        <v>34912.99353609</v>
      </c>
      <c r="X35" s="36"/>
      <c r="Y35" s="37" t="n">
        <f aca="false">S35/S$513</f>
        <v>0.00515329775881664</v>
      </c>
      <c r="Z35" s="38" t="n">
        <f aca="false">Z34+Y35</f>
        <v>0.864977733591307</v>
      </c>
    </row>
    <row r="36" customFormat="false" ht="11.25" hidden="false" customHeight="false" outlineLevel="0" collapsed="false">
      <c r="A36" s="32" t="s">
        <v>96</v>
      </c>
      <c r="B36" s="33" t="s">
        <v>177</v>
      </c>
      <c r="C36" s="33" t="s">
        <v>143</v>
      </c>
      <c r="D36" s="33"/>
      <c r="E36" s="33" t="s">
        <v>136</v>
      </c>
      <c r="F36" s="33" t="s">
        <v>125</v>
      </c>
      <c r="G36" s="34" t="n">
        <v>22980.5090199177</v>
      </c>
      <c r="H36" s="35" t="n">
        <v>22980.5090199177</v>
      </c>
      <c r="I36" s="35" t="n">
        <v>22328.5514096932</v>
      </c>
      <c r="J36" s="35" t="n">
        <v>21563.4326305092</v>
      </c>
      <c r="K36" s="35" t="n">
        <v>21375.4657518451</v>
      </c>
      <c r="L36" s="35" t="n">
        <v>21624.9159989168</v>
      </c>
      <c r="M36" s="35" t="n">
        <v>21801.6219344954</v>
      </c>
      <c r="N36" s="35" t="n">
        <v>21696.4997558404</v>
      </c>
      <c r="O36" s="35" t="n">
        <v>21305.2972711509</v>
      </c>
      <c r="P36" s="35" t="n">
        <v>21116.8098359222</v>
      </c>
      <c r="Q36" s="35" t="n">
        <v>21066.9788466259</v>
      </c>
      <c r="R36" s="35" t="n">
        <v>20886.056674057</v>
      </c>
      <c r="S36" s="35" t="n">
        <v>20967.8375340466</v>
      </c>
      <c r="T36" s="35" t="n">
        <v>20601.7898329057</v>
      </c>
      <c r="U36" s="35" t="n">
        <v>20247.2084330869</v>
      </c>
      <c r="V36" s="35" t="n">
        <v>20177.0322985308</v>
      </c>
      <c r="W36" s="35" t="n">
        <v>20103.3593731952</v>
      </c>
      <c r="X36" s="36"/>
      <c r="Y36" s="37" t="n">
        <f aca="false">S36/S$513</f>
        <v>0.00501654480769893</v>
      </c>
      <c r="Z36" s="38" t="n">
        <f aca="false">Z35+Y36</f>
        <v>0.869994278399006</v>
      </c>
    </row>
    <row r="37" customFormat="false" ht="11.25" hidden="false" customHeight="false" outlineLevel="0" collapsed="false">
      <c r="A37" s="32" t="s">
        <v>99</v>
      </c>
      <c r="B37" s="33" t="s">
        <v>178</v>
      </c>
      <c r="C37" s="33" t="s">
        <v>179</v>
      </c>
      <c r="D37" s="33"/>
      <c r="E37" s="33" t="s">
        <v>136</v>
      </c>
      <c r="F37" s="33" t="s">
        <v>125</v>
      </c>
      <c r="G37" s="34" t="n">
        <v>18318.8475828891</v>
      </c>
      <c r="H37" s="34" t="n">
        <v>18318.8475828891</v>
      </c>
      <c r="I37" s="34" t="n">
        <v>18114.9409807847</v>
      </c>
      <c r="J37" s="34" t="n">
        <v>18926.6120642304</v>
      </c>
      <c r="K37" s="34" t="n">
        <v>19505.8705888847</v>
      </c>
      <c r="L37" s="34" t="n">
        <v>19500.0978382664</v>
      </c>
      <c r="M37" s="34" t="n">
        <v>19782.3467467093</v>
      </c>
      <c r="N37" s="34" t="n">
        <v>19905.9278060802</v>
      </c>
      <c r="O37" s="34" t="n">
        <v>20546.5569304655</v>
      </c>
      <c r="P37" s="34" t="n">
        <v>21152.3853330579</v>
      </c>
      <c r="Q37" s="34" t="n">
        <v>20494.2707063763</v>
      </c>
      <c r="R37" s="34" t="n">
        <v>20776.0834093705</v>
      </c>
      <c r="S37" s="34" t="n">
        <v>20838.4776702789</v>
      </c>
      <c r="T37" s="34" t="n">
        <v>20817.3341431106</v>
      </c>
      <c r="U37" s="34" t="n">
        <v>20729.9429350781</v>
      </c>
      <c r="V37" s="34" t="n">
        <v>20809.851774543</v>
      </c>
      <c r="W37" s="34" t="n">
        <v>20820.2865714208</v>
      </c>
      <c r="X37" s="35"/>
      <c r="Y37" s="37" t="n">
        <f aca="false">S37/S$513</f>
        <v>0.00498559552397547</v>
      </c>
      <c r="Z37" s="38" t="n">
        <f aca="false">Z36+Y37</f>
        <v>0.874979873922981</v>
      </c>
    </row>
    <row r="38" customFormat="false" ht="11.25" hidden="false" customHeight="false" outlineLevel="0" collapsed="false">
      <c r="A38" s="32" t="s">
        <v>23</v>
      </c>
      <c r="B38" s="33" t="s">
        <v>166</v>
      </c>
      <c r="C38" s="33" t="s">
        <v>167</v>
      </c>
      <c r="D38" s="33" t="s">
        <v>132</v>
      </c>
      <c r="E38" s="33" t="s">
        <v>124</v>
      </c>
      <c r="F38" s="33" t="s">
        <v>125</v>
      </c>
      <c r="G38" s="34" t="n">
        <v>30845.9117378628</v>
      </c>
      <c r="H38" s="34" t="n">
        <v>30845.9117378628</v>
      </c>
      <c r="I38" s="34" t="n">
        <v>31739.5998567924</v>
      </c>
      <c r="J38" s="34" t="n">
        <v>31024.0424189757</v>
      </c>
      <c r="K38" s="34" t="n">
        <v>30143.2566936</v>
      </c>
      <c r="L38" s="34" t="n">
        <v>30252.7354718482</v>
      </c>
      <c r="M38" s="34" t="n">
        <v>29849.8299642233</v>
      </c>
      <c r="N38" s="34" t="n">
        <v>26477.7163641049</v>
      </c>
      <c r="O38" s="34" t="n">
        <v>27176.6960040172</v>
      </c>
      <c r="P38" s="34" t="n">
        <v>25801.5938927089</v>
      </c>
      <c r="Q38" s="34" t="n">
        <v>20626.8860014233</v>
      </c>
      <c r="R38" s="34" t="n">
        <v>20039.6072521283</v>
      </c>
      <c r="S38" s="34" t="n">
        <v>19847.5595605953</v>
      </c>
      <c r="T38" s="34" t="n">
        <v>19140.3606070426</v>
      </c>
      <c r="U38" s="34" t="n">
        <v>19713.2802576325</v>
      </c>
      <c r="V38" s="34" t="n">
        <v>19826.2606829207</v>
      </c>
      <c r="W38" s="34" t="n">
        <v>19038.1194388697</v>
      </c>
      <c r="X38" s="34"/>
      <c r="Y38" s="37" t="n">
        <f aca="false">S38/S$513</f>
        <v>0.00474851885405581</v>
      </c>
      <c r="Z38" s="38" t="n">
        <f aca="false">Z37+Y38</f>
        <v>0.879728392777037</v>
      </c>
    </row>
    <row r="39" customFormat="false" ht="11.25" hidden="false" customHeight="false" outlineLevel="0" collapsed="false">
      <c r="A39" s="32" t="s">
        <v>69</v>
      </c>
      <c r="B39" s="33" t="s">
        <v>162</v>
      </c>
      <c r="C39" s="33" t="s">
        <v>163</v>
      </c>
      <c r="D39" s="33"/>
      <c r="E39" s="33" t="s">
        <v>136</v>
      </c>
      <c r="F39" s="33" t="s">
        <v>125</v>
      </c>
      <c r="G39" s="34" t="n">
        <v>43988.5999652784</v>
      </c>
      <c r="H39" s="36" t="n">
        <v>43988.5999652784</v>
      </c>
      <c r="I39" s="36" t="n">
        <v>43045.7076011129</v>
      </c>
      <c r="J39" s="36" t="n">
        <v>40149.1146139581</v>
      </c>
      <c r="K39" s="36" t="n">
        <v>39222.4317019937</v>
      </c>
      <c r="L39" s="36" t="n">
        <v>31400.3257134256</v>
      </c>
      <c r="M39" s="36" t="n">
        <v>32217.3604314307</v>
      </c>
      <c r="N39" s="36" t="n">
        <v>29572.9829036073</v>
      </c>
      <c r="O39" s="36" t="n">
        <v>28405.2169186386</v>
      </c>
      <c r="P39" s="36" t="n">
        <v>24423.9489359528</v>
      </c>
      <c r="Q39" s="36" t="n">
        <v>23891.3050468313</v>
      </c>
      <c r="R39" s="36" t="n">
        <v>21803.3596962485</v>
      </c>
      <c r="S39" s="36" t="n">
        <v>19022.2193169658</v>
      </c>
      <c r="T39" s="36" t="n">
        <v>18903.245449576</v>
      </c>
      <c r="U39" s="36" t="n">
        <v>16895.2667592361</v>
      </c>
      <c r="V39" s="36" t="n">
        <v>14434.7385847693</v>
      </c>
      <c r="W39" s="36" t="n">
        <v>11916.8038475136</v>
      </c>
      <c r="X39" s="36"/>
      <c r="Y39" s="37" t="n">
        <f aca="false">S39/S$513</f>
        <v>0.00455105660707676</v>
      </c>
      <c r="Z39" s="38" t="n">
        <f aca="false">Z38+Y39</f>
        <v>0.884279449384114</v>
      </c>
    </row>
    <row r="40" customFormat="false" ht="11.25" hidden="false" customHeight="false" outlineLevel="0" collapsed="false">
      <c r="A40" s="32" t="s">
        <v>16</v>
      </c>
      <c r="B40" s="33" t="s">
        <v>146</v>
      </c>
      <c r="C40" s="33" t="s">
        <v>147</v>
      </c>
      <c r="D40" s="33" t="s">
        <v>133</v>
      </c>
      <c r="E40" s="33" t="s">
        <v>124</v>
      </c>
      <c r="F40" s="33" t="s">
        <v>125</v>
      </c>
      <c r="G40" s="34" t="n">
        <v>16322.0441617209</v>
      </c>
      <c r="H40" s="34" t="n">
        <v>16322.0441617209</v>
      </c>
      <c r="I40" s="34" t="n">
        <v>15542.5703520577</v>
      </c>
      <c r="J40" s="34" t="n">
        <v>15313.4640048449</v>
      </c>
      <c r="K40" s="34" t="n">
        <v>14905.4149227279</v>
      </c>
      <c r="L40" s="34" t="n">
        <v>16651.8107868198</v>
      </c>
      <c r="M40" s="34" t="n">
        <v>17692.6927967942</v>
      </c>
      <c r="N40" s="34" t="n">
        <v>17682.9157505821</v>
      </c>
      <c r="O40" s="34" t="n">
        <v>18283.9896565195</v>
      </c>
      <c r="P40" s="34" t="n">
        <v>18805.3175522468</v>
      </c>
      <c r="Q40" s="34" t="n">
        <v>19098.1185907089</v>
      </c>
      <c r="R40" s="34" t="n">
        <v>18628.010728251</v>
      </c>
      <c r="S40" s="34" t="n">
        <v>18954.748788493</v>
      </c>
      <c r="T40" s="34" t="n">
        <v>18885.6462074572</v>
      </c>
      <c r="U40" s="34" t="n">
        <v>20048.4938545962</v>
      </c>
      <c r="V40" s="34" t="n">
        <v>20737.8799898299</v>
      </c>
      <c r="W40" s="34" t="n">
        <v>20862.4557776031</v>
      </c>
      <c r="X40" s="34"/>
      <c r="Y40" s="37" t="n">
        <f aca="false">S40/S$513</f>
        <v>0.00453491431635491</v>
      </c>
      <c r="Z40" s="38" t="n">
        <f aca="false">Z39+Y40</f>
        <v>0.888814363700469</v>
      </c>
    </row>
    <row r="41" customFormat="false" ht="11.25" hidden="false" customHeight="false" outlineLevel="0" collapsed="false">
      <c r="A41" s="32" t="s">
        <v>62</v>
      </c>
      <c r="B41" s="33" t="s">
        <v>130</v>
      </c>
      <c r="C41" s="33" t="s">
        <v>131</v>
      </c>
      <c r="D41" s="33" t="s">
        <v>123</v>
      </c>
      <c r="E41" s="33" t="s">
        <v>124</v>
      </c>
      <c r="F41" s="33" t="s">
        <v>125</v>
      </c>
      <c r="G41" s="34" t="n">
        <v>74525.070202368</v>
      </c>
      <c r="H41" s="36" t="n">
        <v>74525.070202368</v>
      </c>
      <c r="I41" s="36" t="n">
        <v>63161.6593559876</v>
      </c>
      <c r="J41" s="36" t="n">
        <v>50075.6154574703</v>
      </c>
      <c r="K41" s="36" t="n">
        <v>48050.4900891704</v>
      </c>
      <c r="L41" s="36" t="n">
        <v>40412.5154705254</v>
      </c>
      <c r="M41" s="36" t="n">
        <v>32240.057753063</v>
      </c>
      <c r="N41" s="36" t="n">
        <v>32548.2478337851</v>
      </c>
      <c r="O41" s="36" t="n">
        <v>25402.6837197887</v>
      </c>
      <c r="P41" s="36" t="n">
        <v>22525.6326594067</v>
      </c>
      <c r="Q41" s="36" t="n">
        <v>20644.9107980415</v>
      </c>
      <c r="R41" s="36" t="n">
        <v>17827.200659138</v>
      </c>
      <c r="S41" s="36" t="n">
        <v>17583.2440205328</v>
      </c>
      <c r="T41" s="36" t="n">
        <v>14913.0172697458</v>
      </c>
      <c r="U41" s="36" t="n">
        <v>13772.5305228162</v>
      </c>
      <c r="V41" s="36" t="n">
        <v>13150.8459400619</v>
      </c>
      <c r="W41" s="36" t="n">
        <v>11805.9819307843</v>
      </c>
      <c r="X41" s="36"/>
      <c r="Y41" s="37" t="n">
        <f aca="false">S41/S$513</f>
        <v>0.00420678247580278</v>
      </c>
      <c r="Z41" s="38" t="n">
        <f aca="false">Z40+Y41</f>
        <v>0.893021146176271</v>
      </c>
    </row>
    <row r="42" customFormat="false" ht="11.25" hidden="false" customHeight="false" outlineLevel="0" collapsed="false">
      <c r="A42" s="32" t="s">
        <v>75</v>
      </c>
      <c r="B42" s="33" t="s">
        <v>182</v>
      </c>
      <c r="C42" s="33" t="s">
        <v>183</v>
      </c>
      <c r="D42" s="33"/>
      <c r="E42" s="33" t="s">
        <v>124</v>
      </c>
      <c r="F42" s="33" t="s">
        <v>125</v>
      </c>
      <c r="G42" s="34" t="n">
        <v>17335.8770963131</v>
      </c>
      <c r="H42" s="36" t="n">
        <v>17335.8770963131</v>
      </c>
      <c r="I42" s="36" t="n">
        <v>16194.5823226247</v>
      </c>
      <c r="J42" s="36" t="n">
        <v>15870.8706368933</v>
      </c>
      <c r="K42" s="36" t="n">
        <v>16411.1786021234</v>
      </c>
      <c r="L42" s="36" t="n">
        <v>17360.0232959837</v>
      </c>
      <c r="M42" s="36" t="n">
        <v>17713.8862104708</v>
      </c>
      <c r="N42" s="36" t="n">
        <v>16945.5300415148</v>
      </c>
      <c r="O42" s="36" t="n">
        <v>17820.9501686132</v>
      </c>
      <c r="P42" s="36" t="n">
        <v>17493.5859523708</v>
      </c>
      <c r="Q42" s="36" t="n">
        <v>17462.4075224114</v>
      </c>
      <c r="R42" s="36" t="n">
        <v>17973.1108485056</v>
      </c>
      <c r="S42" s="36" t="n">
        <v>17521.207119952</v>
      </c>
      <c r="T42" s="36" t="n">
        <v>17453.5650573305</v>
      </c>
      <c r="U42" s="36" t="n">
        <v>17933.2109705143</v>
      </c>
      <c r="V42" s="36" t="n">
        <v>18315.6129903695</v>
      </c>
      <c r="W42" s="36" t="n">
        <v>17794.79570661</v>
      </c>
      <c r="X42" s="36"/>
      <c r="Y42" s="37" t="n">
        <f aca="false">S42/S$513</f>
        <v>0.00419194017787914</v>
      </c>
      <c r="Z42" s="38" t="n">
        <f aca="false">Z41+Y42</f>
        <v>0.89721308635415</v>
      </c>
    </row>
    <row r="43" customFormat="false" ht="11.25" hidden="false" customHeight="false" outlineLevel="0" collapsed="false">
      <c r="A43" s="32" t="s">
        <v>78</v>
      </c>
      <c r="B43" s="33" t="s">
        <v>180</v>
      </c>
      <c r="C43" s="33" t="s">
        <v>181</v>
      </c>
      <c r="D43" s="33"/>
      <c r="E43" s="33" t="s">
        <v>124</v>
      </c>
      <c r="F43" s="33" t="s">
        <v>125</v>
      </c>
      <c r="G43" s="34" t="n">
        <v>17602.5629114126</v>
      </c>
      <c r="H43" s="36" t="n">
        <v>17602.5629114126</v>
      </c>
      <c r="I43" s="36" t="n">
        <v>17147.5960072515</v>
      </c>
      <c r="J43" s="36" t="n">
        <v>16073.1393702716</v>
      </c>
      <c r="K43" s="36" t="n">
        <v>15239.0589455094</v>
      </c>
      <c r="L43" s="36" t="n">
        <v>16717.2994087336</v>
      </c>
      <c r="M43" s="36" t="n">
        <v>17880.8183750665</v>
      </c>
      <c r="N43" s="36" t="n">
        <v>17286.1277869612</v>
      </c>
      <c r="O43" s="36" t="n">
        <v>17626.0836869899</v>
      </c>
      <c r="P43" s="36" t="n">
        <v>18097.2216632638</v>
      </c>
      <c r="Q43" s="36" t="n">
        <v>16944.0418368876</v>
      </c>
      <c r="R43" s="36" t="n">
        <v>17521.1454090312</v>
      </c>
      <c r="S43" s="36" t="n">
        <v>17232.3941617976</v>
      </c>
      <c r="T43" s="36" t="n">
        <v>16418.4412223406</v>
      </c>
      <c r="U43" s="36" t="n">
        <v>16077.6636825664</v>
      </c>
      <c r="V43" s="36" t="n">
        <v>16480.8014114311</v>
      </c>
      <c r="W43" s="36" t="n">
        <v>16800.9514333877</v>
      </c>
      <c r="X43" s="34"/>
      <c r="Y43" s="37" t="n">
        <f aca="false">S43/S$513</f>
        <v>0.00412284181982135</v>
      </c>
      <c r="Z43" s="38" t="n">
        <f aca="false">Z42+Y43</f>
        <v>0.901335928173972</v>
      </c>
    </row>
    <row r="44" customFormat="false" ht="11.25" hidden="false" customHeight="false" outlineLevel="0" collapsed="false">
      <c r="A44" s="32" t="s">
        <v>80</v>
      </c>
      <c r="B44" s="33" t="s">
        <v>158</v>
      </c>
      <c r="C44" s="33" t="s">
        <v>159</v>
      </c>
      <c r="D44" s="33"/>
      <c r="E44" s="33" t="s">
        <v>141</v>
      </c>
      <c r="F44" s="33" t="s">
        <v>125</v>
      </c>
      <c r="G44" s="34" t="n">
        <v>58926.6786</v>
      </c>
      <c r="H44" s="35" t="n">
        <v>58926.6786</v>
      </c>
      <c r="I44" s="35" t="n">
        <v>60275.966</v>
      </c>
      <c r="J44" s="35" t="n">
        <v>58923.126</v>
      </c>
      <c r="K44" s="35" t="n">
        <v>54500.17</v>
      </c>
      <c r="L44" s="35" t="n">
        <v>58260.016036</v>
      </c>
      <c r="M44" s="35" t="n">
        <v>56086.8413725</v>
      </c>
      <c r="N44" s="35" t="n">
        <v>57594.3098561</v>
      </c>
      <c r="O44" s="35" t="n">
        <v>55147.0691991</v>
      </c>
      <c r="P44" s="35" t="n">
        <v>34169.364639</v>
      </c>
      <c r="Q44" s="35" t="n">
        <v>13434.856043</v>
      </c>
      <c r="R44" s="35" t="n">
        <v>12408.8285024</v>
      </c>
      <c r="S44" s="35" t="n">
        <v>16948.8278544</v>
      </c>
      <c r="T44" s="35" t="n">
        <v>15246.5098194</v>
      </c>
      <c r="U44" s="35" t="n">
        <v>14822.24311756</v>
      </c>
      <c r="V44" s="35" t="n">
        <v>13518.86849076</v>
      </c>
      <c r="W44" s="35" t="n">
        <v>11644.64542757</v>
      </c>
      <c r="X44" s="35"/>
      <c r="Y44" s="37" t="n">
        <f aca="false">S44/S$513</f>
        <v>0.0040549987203742</v>
      </c>
      <c r="Z44" s="38" t="n">
        <f aca="false">Z43+Y44</f>
        <v>0.905390926894346</v>
      </c>
    </row>
    <row r="45" customFormat="false" ht="11.25" hidden="false" customHeight="false" outlineLevel="0" collapsed="false">
      <c r="A45" s="32" t="s">
        <v>28</v>
      </c>
      <c r="B45" s="33" t="s">
        <v>202</v>
      </c>
      <c r="C45" s="33" t="s">
        <v>203</v>
      </c>
      <c r="D45" s="33" t="s">
        <v>133</v>
      </c>
      <c r="E45" s="33" t="s">
        <v>124</v>
      </c>
      <c r="F45" s="33" t="s">
        <v>125</v>
      </c>
      <c r="G45" s="34" t="n">
        <v>10651.0069200103</v>
      </c>
      <c r="H45" s="35" t="n">
        <v>10651.0069200103</v>
      </c>
      <c r="I45" s="35" t="n">
        <v>11320.9888463537</v>
      </c>
      <c r="J45" s="35" t="n">
        <v>11943.9482683269</v>
      </c>
      <c r="K45" s="35" t="n">
        <v>12372.99934636</v>
      </c>
      <c r="L45" s="35" t="n">
        <v>13430.9397726478</v>
      </c>
      <c r="M45" s="35" t="n">
        <v>13725.8746446812</v>
      </c>
      <c r="N45" s="35" t="n">
        <v>14277.7106903841</v>
      </c>
      <c r="O45" s="35" t="n">
        <v>15376.7403959214</v>
      </c>
      <c r="P45" s="35" t="n">
        <v>15904.4172432223</v>
      </c>
      <c r="Q45" s="35" t="n">
        <v>16012.9543330976</v>
      </c>
      <c r="R45" s="35" t="n">
        <v>17421.0530797048</v>
      </c>
      <c r="S45" s="35" t="n">
        <v>16887.2587865689</v>
      </c>
      <c r="T45" s="35" t="n">
        <v>17399.5526282558</v>
      </c>
      <c r="U45" s="35" t="n">
        <v>18879.3175032114</v>
      </c>
      <c r="V45" s="35" t="n">
        <v>18532.9219120802</v>
      </c>
      <c r="W45" s="35" t="n">
        <v>19616.2452078639</v>
      </c>
      <c r="X45" s="36"/>
      <c r="Y45" s="37" t="n">
        <f aca="false">S45/S$513</f>
        <v>0.00404026835120563</v>
      </c>
      <c r="Z45" s="38" t="n">
        <f aca="false">Z44+Y45</f>
        <v>0.909431195245552</v>
      </c>
    </row>
    <row r="46" customFormat="false" ht="11.25" hidden="false" customHeight="false" outlineLevel="0" collapsed="false">
      <c r="A46" s="32" t="s">
        <v>95</v>
      </c>
      <c r="B46" s="33" t="s">
        <v>187</v>
      </c>
      <c r="C46" s="33" t="s">
        <v>188</v>
      </c>
      <c r="D46" s="33"/>
      <c r="E46" s="33" t="s">
        <v>136</v>
      </c>
      <c r="F46" s="33" t="s">
        <v>125</v>
      </c>
      <c r="G46" s="34" t="n">
        <v>15987.8472238553</v>
      </c>
      <c r="H46" s="35" t="n">
        <v>15987.8472238553</v>
      </c>
      <c r="I46" s="35" t="n">
        <v>15853.507911405</v>
      </c>
      <c r="J46" s="35" t="n">
        <v>16005.2768526085</v>
      </c>
      <c r="K46" s="35" t="n">
        <v>15932.1290343163</v>
      </c>
      <c r="L46" s="35" t="n">
        <v>15956.3508083204</v>
      </c>
      <c r="M46" s="35" t="n">
        <v>15603.5810700673</v>
      </c>
      <c r="N46" s="35" t="n">
        <v>16125.2380822087</v>
      </c>
      <c r="O46" s="35" t="n">
        <v>15990.8544157185</v>
      </c>
      <c r="P46" s="35" t="n">
        <v>16219.5127560201</v>
      </c>
      <c r="Q46" s="35" t="n">
        <v>16279.6974085599</v>
      </c>
      <c r="R46" s="35" t="n">
        <v>16087.0852286369</v>
      </c>
      <c r="S46" s="35" t="n">
        <v>14941.685995435</v>
      </c>
      <c r="T46" s="35" t="n">
        <v>14688.0551696551</v>
      </c>
      <c r="U46" s="35" t="n">
        <v>14609.1629124103</v>
      </c>
      <c r="V46" s="35" t="n">
        <v>14496.6774072705</v>
      </c>
      <c r="W46" s="35" t="n">
        <v>14214.1668553116</v>
      </c>
      <c r="X46" s="36"/>
      <c r="Y46" s="37" t="n">
        <f aca="false">S46/S$513</f>
        <v>0.0035747910187189</v>
      </c>
      <c r="Z46" s="38" t="n">
        <f aca="false">Z45+Y46</f>
        <v>0.913005986264271</v>
      </c>
    </row>
    <row r="47" customFormat="false" ht="11.25" hidden="false" customHeight="false" outlineLevel="0" collapsed="false">
      <c r="A47" s="32" t="s">
        <v>32</v>
      </c>
      <c r="B47" s="33" t="s">
        <v>189</v>
      </c>
      <c r="C47" s="33" t="s">
        <v>190</v>
      </c>
      <c r="D47" s="33" t="s">
        <v>132</v>
      </c>
      <c r="E47" s="33" t="s">
        <v>124</v>
      </c>
      <c r="F47" s="33" t="s">
        <v>125</v>
      </c>
      <c r="G47" s="34" t="n">
        <v>15287.6130413356</v>
      </c>
      <c r="H47" s="35" t="n">
        <v>15287.6130413356</v>
      </c>
      <c r="I47" s="35" t="n">
        <v>15548.4842879821</v>
      </c>
      <c r="J47" s="35" t="n">
        <v>15216.8477449852</v>
      </c>
      <c r="K47" s="35" t="n">
        <v>15365.25307496</v>
      </c>
      <c r="L47" s="35" t="n">
        <v>16183.875033889</v>
      </c>
      <c r="M47" s="35" t="n">
        <v>17059.0811119564</v>
      </c>
      <c r="N47" s="35" t="n">
        <v>15115.9852446517</v>
      </c>
      <c r="O47" s="35" t="n">
        <v>14696.0605890475</v>
      </c>
      <c r="P47" s="35" t="n">
        <v>14800.5534862734</v>
      </c>
      <c r="Q47" s="35" t="n">
        <v>14911.1245052336</v>
      </c>
      <c r="R47" s="35" t="n">
        <v>13821.1198669758</v>
      </c>
      <c r="S47" s="35" t="n">
        <v>13868.3515916916</v>
      </c>
      <c r="T47" s="35" t="n">
        <v>13231.1002732245</v>
      </c>
      <c r="U47" s="35" t="n">
        <v>13605.6514476032</v>
      </c>
      <c r="V47" s="35" t="n">
        <v>12928.9442093731</v>
      </c>
      <c r="W47" s="35" t="n">
        <v>11846.6824346366</v>
      </c>
      <c r="X47" s="35"/>
      <c r="Y47" s="37" t="n">
        <f aca="false">S47/S$513</f>
        <v>0.00331799629101843</v>
      </c>
      <c r="Z47" s="38" t="n">
        <f aca="false">Z46+Y47</f>
        <v>0.916323982555289</v>
      </c>
    </row>
    <row r="48" customFormat="false" ht="11.25" hidden="false" customHeight="false" outlineLevel="0" collapsed="false">
      <c r="A48" s="32" t="s">
        <v>81</v>
      </c>
      <c r="B48" s="33" t="s">
        <v>204</v>
      </c>
      <c r="C48" s="33" t="s">
        <v>138</v>
      </c>
      <c r="D48" s="33"/>
      <c r="E48" s="33" t="s">
        <v>124</v>
      </c>
      <c r="F48" s="33" t="s">
        <v>125</v>
      </c>
      <c r="G48" s="34" t="n">
        <v>10136.2104909256</v>
      </c>
      <c r="H48" s="36" t="n">
        <v>10136.2104909256</v>
      </c>
      <c r="I48" s="36" t="n">
        <v>10314.5686520358</v>
      </c>
      <c r="J48" s="36" t="n">
        <v>10390.8002724161</v>
      </c>
      <c r="K48" s="36" t="n">
        <v>10474.2618748032</v>
      </c>
      <c r="L48" s="36" t="n">
        <v>11111.8284994283</v>
      </c>
      <c r="M48" s="36" t="n">
        <v>11322.2543876571</v>
      </c>
      <c r="N48" s="36" t="n">
        <v>11830.3913393051</v>
      </c>
      <c r="O48" s="36" t="n">
        <v>11774.2655816632</v>
      </c>
      <c r="P48" s="36" t="n">
        <v>12261.5814237973</v>
      </c>
      <c r="Q48" s="36" t="n">
        <v>12365.766751775</v>
      </c>
      <c r="R48" s="36" t="n">
        <v>13069.6448422847</v>
      </c>
      <c r="S48" s="36" t="n">
        <v>12933.4975834272</v>
      </c>
      <c r="T48" s="36" t="n">
        <v>13516.3333806037</v>
      </c>
      <c r="U48" s="36" t="n">
        <v>14174.2034408341</v>
      </c>
      <c r="V48" s="36" t="n">
        <v>14481.7166819511</v>
      </c>
      <c r="W48" s="36" t="n">
        <v>14218.3215509294</v>
      </c>
      <c r="X48" s="36"/>
      <c r="Y48" s="37" t="n">
        <f aca="false">S48/S$513</f>
        <v>0.00309433292976336</v>
      </c>
      <c r="Z48" s="38" t="n">
        <f aca="false">Z47+Y48</f>
        <v>0.919418315485052</v>
      </c>
    </row>
    <row r="49" customFormat="false" ht="11.25" hidden="false" customHeight="false" outlineLevel="0" collapsed="false">
      <c r="A49" s="32" t="s">
        <v>50</v>
      </c>
      <c r="B49" s="33" t="s">
        <v>196</v>
      </c>
      <c r="C49" s="33" t="s">
        <v>197</v>
      </c>
      <c r="D49" s="33" t="s">
        <v>198</v>
      </c>
      <c r="E49" s="33" t="s">
        <v>124</v>
      </c>
      <c r="F49" s="33" t="s">
        <v>125</v>
      </c>
      <c r="G49" s="34" t="n">
        <v>12232.800412023</v>
      </c>
      <c r="H49" s="36" t="n">
        <v>12232.800412023</v>
      </c>
      <c r="I49" s="35" t="n">
        <v>12283.8542555444</v>
      </c>
      <c r="J49" s="35" t="n">
        <v>12459.5187572687</v>
      </c>
      <c r="K49" s="35" t="n">
        <v>12290.5962127373</v>
      </c>
      <c r="L49" s="35" t="n">
        <v>11871.7718922601</v>
      </c>
      <c r="M49" s="35" t="n">
        <v>11155.8045399522</v>
      </c>
      <c r="N49" s="35" t="n">
        <v>11457.3397365798</v>
      </c>
      <c r="O49" s="35" t="n">
        <v>11292.9601569905</v>
      </c>
      <c r="P49" s="35" t="n">
        <v>11574.4831727209</v>
      </c>
      <c r="Q49" s="35" t="n">
        <v>11363.9884865872</v>
      </c>
      <c r="R49" s="35" t="n">
        <v>11057.6910248382</v>
      </c>
      <c r="S49" s="35" t="n">
        <v>11013.8167683531</v>
      </c>
      <c r="T49" s="35" t="n">
        <v>10675.3077345467</v>
      </c>
      <c r="U49" s="35" t="n">
        <v>12483.4067994212</v>
      </c>
      <c r="V49" s="35" t="n">
        <v>12093.6332927276</v>
      </c>
      <c r="W49" s="35" t="n">
        <v>12259.4482369142</v>
      </c>
      <c r="X49" s="36"/>
      <c r="Y49" s="37" t="n">
        <f aca="false">S49/S$513</f>
        <v>0.00263505023980248</v>
      </c>
      <c r="Z49" s="38" t="n">
        <f aca="false">Z48+Y49</f>
        <v>0.922053365724855</v>
      </c>
    </row>
    <row r="50" customFormat="false" ht="11.25" hidden="false" customHeight="false" outlineLevel="0" collapsed="false">
      <c r="A50" s="32" t="s">
        <v>44</v>
      </c>
      <c r="B50" s="33" t="s">
        <v>126</v>
      </c>
      <c r="C50" s="33" t="s">
        <v>127</v>
      </c>
      <c r="D50" s="33" t="s">
        <v>128</v>
      </c>
      <c r="E50" s="33" t="s">
        <v>141</v>
      </c>
      <c r="F50" s="33" t="s">
        <v>125</v>
      </c>
      <c r="G50" s="34" t="n">
        <v>2723.67131443401</v>
      </c>
      <c r="H50" s="36" t="n">
        <v>2723.67131443401</v>
      </c>
      <c r="I50" s="36" t="n">
        <v>3158.54187416367</v>
      </c>
      <c r="J50" s="36" t="n">
        <v>3660.37863478188</v>
      </c>
      <c r="K50" s="36" t="n">
        <v>4487.42693920601</v>
      </c>
      <c r="L50" s="36" t="n">
        <v>5469.05275972304</v>
      </c>
      <c r="M50" s="36" t="n">
        <v>6376.87286251695</v>
      </c>
      <c r="N50" s="36" t="n">
        <v>7229.58561884508</v>
      </c>
      <c r="O50" s="36" t="n">
        <v>8037.74975897077</v>
      </c>
      <c r="P50" s="36" t="n">
        <v>8926.47544655744</v>
      </c>
      <c r="Q50" s="36" t="n">
        <v>9645.69388335406</v>
      </c>
      <c r="R50" s="36" t="n">
        <v>10028.7304877872</v>
      </c>
      <c r="S50" s="36" t="n">
        <v>10524.1961642431</v>
      </c>
      <c r="T50" s="36" t="n">
        <v>10993.0182842112</v>
      </c>
      <c r="U50" s="36" t="n">
        <v>11091.5588692</v>
      </c>
      <c r="V50" s="36" t="n">
        <v>11205.8992765374</v>
      </c>
      <c r="W50" s="36" t="n">
        <v>11000.1077804921</v>
      </c>
      <c r="X50" s="36"/>
      <c r="Y50" s="37" t="n">
        <f aca="false">S50/S$513</f>
        <v>0.00251790875130601</v>
      </c>
      <c r="Z50" s="38" t="n">
        <f aca="false">Z49+Y50</f>
        <v>0.924571274476161</v>
      </c>
    </row>
    <row r="51" customFormat="false" ht="11.25" hidden="false" customHeight="false" outlineLevel="0" collapsed="false">
      <c r="A51" s="32" t="s">
        <v>63</v>
      </c>
      <c r="B51" s="33" t="s">
        <v>160</v>
      </c>
      <c r="C51" s="33" t="s">
        <v>161</v>
      </c>
      <c r="D51" s="33" t="s">
        <v>133</v>
      </c>
      <c r="E51" s="33" t="s">
        <v>124</v>
      </c>
      <c r="F51" s="33" t="s">
        <v>125</v>
      </c>
      <c r="G51" s="34" t="n">
        <v>9722.8473494624</v>
      </c>
      <c r="H51" s="34" t="n">
        <v>9722.8473494624</v>
      </c>
      <c r="I51" s="34" t="n">
        <v>10100.9777198908</v>
      </c>
      <c r="J51" s="34" t="n">
        <v>10299.0819839918</v>
      </c>
      <c r="K51" s="34" t="n">
        <v>10638.972009001</v>
      </c>
      <c r="L51" s="34" t="n">
        <v>10242.8373741909</v>
      </c>
      <c r="M51" s="34" t="n">
        <v>10442.7914238812</v>
      </c>
      <c r="N51" s="34" t="n">
        <v>11215.5553426921</v>
      </c>
      <c r="O51" s="34" t="n">
        <v>9926.28818020172</v>
      </c>
      <c r="P51" s="34" t="n">
        <v>9977.40710444855</v>
      </c>
      <c r="Q51" s="34" t="n">
        <v>9717.85116011739</v>
      </c>
      <c r="R51" s="34" t="n">
        <v>10226.4946871414</v>
      </c>
      <c r="S51" s="34" t="n">
        <v>10383.0390864565</v>
      </c>
      <c r="T51" s="34" t="n">
        <v>10389.6699284971</v>
      </c>
      <c r="U51" s="34" t="n">
        <v>10201.7494543429</v>
      </c>
      <c r="V51" s="34" t="n">
        <v>10324.4256457119</v>
      </c>
      <c r="W51" s="34" t="n">
        <v>10430.217351175</v>
      </c>
      <c r="X51" s="34"/>
      <c r="Y51" s="37" t="n">
        <f aca="false">S51/S$513</f>
        <v>0.00248413698993623</v>
      </c>
      <c r="Z51" s="38" t="n">
        <f aca="false">Z50+Y51</f>
        <v>0.927055411466097</v>
      </c>
    </row>
    <row r="52" customFormat="false" ht="11.25" hidden="false" customHeight="false" outlineLevel="0" collapsed="false">
      <c r="A52" s="32" t="s">
        <v>104</v>
      </c>
      <c r="B52" s="33" t="s">
        <v>194</v>
      </c>
      <c r="C52" s="33" t="s">
        <v>195</v>
      </c>
      <c r="D52" s="33"/>
      <c r="E52" s="33" t="s">
        <v>136</v>
      </c>
      <c r="F52" s="33" t="s">
        <v>125</v>
      </c>
      <c r="G52" s="34" t="n">
        <v>13066.8150438321</v>
      </c>
      <c r="H52" s="36" t="n">
        <v>13066.8150438321</v>
      </c>
      <c r="I52" s="36" t="n">
        <v>13173.2782034082</v>
      </c>
      <c r="J52" s="36" t="n">
        <v>12988.865628566</v>
      </c>
      <c r="K52" s="36" t="n">
        <v>12882.6574223665</v>
      </c>
      <c r="L52" s="36" t="n">
        <v>12695.1197398694</v>
      </c>
      <c r="M52" s="36" t="n">
        <v>12404.8961241695</v>
      </c>
      <c r="N52" s="36" t="n">
        <v>12015.5938512313</v>
      </c>
      <c r="O52" s="36" t="n">
        <v>11636.9929406222</v>
      </c>
      <c r="P52" s="36" t="n">
        <v>11143.1277719049</v>
      </c>
      <c r="Q52" s="36" t="n">
        <v>10571.6074945288</v>
      </c>
      <c r="R52" s="36" t="n">
        <v>9981.13155637427</v>
      </c>
      <c r="S52" s="36" t="n">
        <v>9421.25416466471</v>
      </c>
      <c r="T52" s="36" t="n">
        <v>8944.96090173902</v>
      </c>
      <c r="U52" s="36" t="n">
        <v>8533.46095674269</v>
      </c>
      <c r="V52" s="36" t="n">
        <v>8138.09204642356</v>
      </c>
      <c r="W52" s="36" t="n">
        <v>7759.897997743</v>
      </c>
      <c r="X52" s="36"/>
      <c r="Y52" s="37" t="n">
        <f aca="false">S52/S$513</f>
        <v>0.00225403042087762</v>
      </c>
      <c r="Z52" s="38" t="n">
        <f aca="false">Z51+Y52</f>
        <v>0.929309441886975</v>
      </c>
    </row>
    <row r="53" customFormat="false" ht="11.25" hidden="false" customHeight="false" outlineLevel="0" collapsed="false">
      <c r="A53" s="32" t="s">
        <v>86</v>
      </c>
      <c r="B53" s="33" t="s">
        <v>168</v>
      </c>
      <c r="C53" s="33" t="s">
        <v>169</v>
      </c>
      <c r="D53" s="33"/>
      <c r="E53" s="33" t="s">
        <v>170</v>
      </c>
      <c r="F53" s="33" t="s">
        <v>125</v>
      </c>
      <c r="G53" s="34" t="n">
        <v>29644.3429651</v>
      </c>
      <c r="H53" s="36" t="n">
        <v>21157.8148495</v>
      </c>
      <c r="I53" s="36" t="n">
        <v>21099.823481</v>
      </c>
      <c r="J53" s="36" t="n">
        <v>22777.2491935</v>
      </c>
      <c r="K53" s="36" t="n">
        <v>24017.400917</v>
      </c>
      <c r="L53" s="36" t="n">
        <v>26429.5873612</v>
      </c>
      <c r="M53" s="36" t="n">
        <v>28262.2519651</v>
      </c>
      <c r="N53" s="36" t="n">
        <v>30446.8930598</v>
      </c>
      <c r="O53" s="36" t="n">
        <v>32494.2705228</v>
      </c>
      <c r="P53" s="36" t="n">
        <v>29887.0386282</v>
      </c>
      <c r="Q53" s="36" t="n">
        <v>20227.7492336</v>
      </c>
      <c r="R53" s="36" t="n">
        <v>15547.038357</v>
      </c>
      <c r="S53" s="36" t="n">
        <v>9415.6394407</v>
      </c>
      <c r="T53" s="36" t="n">
        <v>7338.15671831</v>
      </c>
      <c r="U53" s="36" t="n">
        <v>6857.6644203</v>
      </c>
      <c r="V53" s="36" t="n">
        <v>4072.75980739</v>
      </c>
      <c r="W53" s="36" t="n">
        <v>3899.1745401</v>
      </c>
      <c r="X53" s="36"/>
      <c r="Y53" s="37" t="n">
        <f aca="false">S53/S$513</f>
        <v>0.00225268710093315</v>
      </c>
      <c r="Z53" s="38" t="n">
        <f aca="false">Z52+Y53</f>
        <v>0.931562128987908</v>
      </c>
    </row>
    <row r="54" customFormat="false" ht="11.25" hidden="false" customHeight="false" outlineLevel="0" collapsed="false">
      <c r="A54" s="32" t="s">
        <v>70</v>
      </c>
      <c r="B54" s="33" t="s">
        <v>205</v>
      </c>
      <c r="C54" s="33" t="s">
        <v>206</v>
      </c>
      <c r="D54" s="33"/>
      <c r="E54" s="33" t="s">
        <v>124</v>
      </c>
      <c r="F54" s="33" t="s">
        <v>125</v>
      </c>
      <c r="G54" s="34" t="n">
        <v>9590.23438961624</v>
      </c>
      <c r="H54" s="36" t="n">
        <v>9590.23438961624</v>
      </c>
      <c r="I54" s="36" t="n">
        <v>9579.15308622011</v>
      </c>
      <c r="J54" s="36" t="n">
        <v>9632.56655275903</v>
      </c>
      <c r="K54" s="36" t="n">
        <v>10338.4186120328</v>
      </c>
      <c r="L54" s="36" t="n">
        <v>10673.9972723892</v>
      </c>
      <c r="M54" s="36" t="n">
        <v>10646.254102127</v>
      </c>
      <c r="N54" s="36" t="n">
        <v>11028.2087505651</v>
      </c>
      <c r="O54" s="36" t="n">
        <v>9754.7523534777</v>
      </c>
      <c r="P54" s="36" t="n">
        <v>9675.89624280708</v>
      </c>
      <c r="Q54" s="36" t="n">
        <v>8544.86237509871</v>
      </c>
      <c r="R54" s="36" t="n">
        <v>8835.37235589414</v>
      </c>
      <c r="S54" s="36" t="n">
        <v>8897.66555151335</v>
      </c>
      <c r="T54" s="36" t="n">
        <v>9621.71662451575</v>
      </c>
      <c r="U54" s="36" t="n">
        <v>10365.0549182363</v>
      </c>
      <c r="V54" s="36" t="n">
        <v>9726.22623056846</v>
      </c>
      <c r="W54" s="36" t="n">
        <v>9655.0556990386</v>
      </c>
      <c r="X54" s="36"/>
      <c r="Y54" s="37" t="n">
        <f aca="false">S54/S$513</f>
        <v>0.00212876210294022</v>
      </c>
      <c r="Z54" s="38" t="n">
        <f aca="false">Z53+Y54</f>
        <v>0.933690891090848</v>
      </c>
    </row>
    <row r="55" customFormat="false" ht="11.25" hidden="false" customHeight="false" outlineLevel="0" collapsed="false">
      <c r="A55" s="32" t="s">
        <v>107</v>
      </c>
      <c r="B55" s="33" t="s">
        <v>207</v>
      </c>
      <c r="C55" s="33" t="s">
        <v>208</v>
      </c>
      <c r="D55" s="33"/>
      <c r="E55" s="33" t="s">
        <v>141</v>
      </c>
      <c r="F55" s="33" t="s">
        <v>125</v>
      </c>
      <c r="G55" s="34" t="n">
        <v>8359.12735650183</v>
      </c>
      <c r="H55" s="36" t="n">
        <v>8359.12735650183</v>
      </c>
      <c r="I55" s="36" t="n">
        <v>8312.79227932861</v>
      </c>
      <c r="J55" s="36" t="n">
        <v>8312.95643497134</v>
      </c>
      <c r="K55" s="36" t="n">
        <v>8254.02383127568</v>
      </c>
      <c r="L55" s="36" t="n">
        <v>8434.88024307649</v>
      </c>
      <c r="M55" s="36" t="n">
        <v>8270.07658609303</v>
      </c>
      <c r="N55" s="36" t="n">
        <v>8343.08640432616</v>
      </c>
      <c r="O55" s="36" t="n">
        <v>8350.7872870012</v>
      </c>
      <c r="P55" s="36" t="n">
        <v>8450.94947974433</v>
      </c>
      <c r="Q55" s="36" t="n">
        <v>8433.46739897976</v>
      </c>
      <c r="R55" s="36" t="n">
        <v>8487.43324646941</v>
      </c>
      <c r="S55" s="36" t="n">
        <v>8604.62383406793</v>
      </c>
      <c r="T55" s="36" t="n">
        <v>8622.21904784774</v>
      </c>
      <c r="U55" s="36" t="n">
        <v>8568.13634732504</v>
      </c>
      <c r="V55" s="36" t="n">
        <v>8629.3692135579</v>
      </c>
      <c r="W55" s="36" t="n">
        <v>8645.04290320776</v>
      </c>
      <c r="X55" s="36"/>
      <c r="Y55" s="37" t="n">
        <f aca="false">S55/S$513</f>
        <v>0.00205865201630381</v>
      </c>
      <c r="Z55" s="38" t="n">
        <f aca="false">Z54+Y55</f>
        <v>0.935749543107152</v>
      </c>
    </row>
    <row r="56" customFormat="false" ht="11.25" hidden="false" customHeight="false" outlineLevel="0" collapsed="false">
      <c r="A56" s="32" t="s">
        <v>7</v>
      </c>
      <c r="B56" s="33" t="s">
        <v>121</v>
      </c>
      <c r="C56" s="33" t="s">
        <v>122</v>
      </c>
      <c r="D56" s="33" t="s">
        <v>123</v>
      </c>
      <c r="E56" s="33" t="s">
        <v>141</v>
      </c>
      <c r="F56" s="33" t="s">
        <v>125</v>
      </c>
      <c r="G56" s="34" t="n">
        <v>8357.89658013146</v>
      </c>
      <c r="H56" s="36" t="n">
        <v>8357.89658013146</v>
      </c>
      <c r="I56" s="36" t="n">
        <v>8369.91798159354</v>
      </c>
      <c r="J56" s="36" t="n">
        <v>8352.62766986889</v>
      </c>
      <c r="K56" s="36" t="n">
        <v>7664.68722838878</v>
      </c>
      <c r="L56" s="36" t="n">
        <v>7737.77993503078</v>
      </c>
      <c r="M56" s="36" t="n">
        <v>7906.48981946478</v>
      </c>
      <c r="N56" s="36" t="n">
        <v>8029.45672480168</v>
      </c>
      <c r="O56" s="36" t="n">
        <v>7680.58071852423</v>
      </c>
      <c r="P56" s="36" t="n">
        <v>7965.04032954748</v>
      </c>
      <c r="Q56" s="36" t="n">
        <v>7475.91021642527</v>
      </c>
      <c r="R56" s="36" t="n">
        <v>7899.52925602733</v>
      </c>
      <c r="S56" s="36" t="n">
        <v>8187.12742221827</v>
      </c>
      <c r="T56" s="36" t="n">
        <v>8206.23009387687</v>
      </c>
      <c r="U56" s="36" t="n">
        <v>8481.8019688598</v>
      </c>
      <c r="V56" s="36" t="n">
        <v>8490.4601919023</v>
      </c>
      <c r="W56" s="36" t="n">
        <v>8347.84594385754</v>
      </c>
      <c r="X56" s="36"/>
      <c r="Y56" s="37" t="n">
        <f aca="false">S56/S$513</f>
        <v>0.00195876620529938</v>
      </c>
      <c r="Z56" s="38" t="n">
        <f aca="false">Z55+Y56</f>
        <v>0.937708309312451</v>
      </c>
    </row>
    <row r="57" customFormat="false" ht="11.25" hidden="false" customHeight="false" outlineLevel="0" collapsed="false">
      <c r="A57" s="32" t="s">
        <v>41</v>
      </c>
      <c r="B57" s="33" t="s">
        <v>126</v>
      </c>
      <c r="C57" s="33" t="s">
        <v>127</v>
      </c>
      <c r="D57" s="33" t="s">
        <v>129</v>
      </c>
      <c r="E57" s="33" t="s">
        <v>141</v>
      </c>
      <c r="F57" s="33" t="s">
        <v>125</v>
      </c>
      <c r="G57" s="34" t="n">
        <v>4166.01958038846</v>
      </c>
      <c r="H57" s="36" t="n">
        <v>4166.01958038846</v>
      </c>
      <c r="I57" s="36" t="n">
        <v>4389.9600650611</v>
      </c>
      <c r="J57" s="36" t="n">
        <v>4678.76607155965</v>
      </c>
      <c r="K57" s="36" t="n">
        <v>4872.21265819109</v>
      </c>
      <c r="L57" s="36" t="n">
        <v>5063.63852316212</v>
      </c>
      <c r="M57" s="36" t="n">
        <v>5370.96367995687</v>
      </c>
      <c r="N57" s="36" t="n">
        <v>5710.31137144447</v>
      </c>
      <c r="O57" s="36" t="n">
        <v>6017.18419159032</v>
      </c>
      <c r="P57" s="36" t="n">
        <v>6557.60158123367</v>
      </c>
      <c r="Q57" s="36" t="n">
        <v>7164.41786674921</v>
      </c>
      <c r="R57" s="36" t="n">
        <v>7570.69169169545</v>
      </c>
      <c r="S57" s="36" t="n">
        <v>8083.3465270508</v>
      </c>
      <c r="T57" s="36" t="n">
        <v>8692.70972083232</v>
      </c>
      <c r="U57" s="36" t="n">
        <v>9258.68175649988</v>
      </c>
      <c r="V57" s="36" t="n">
        <v>9931.02352762068</v>
      </c>
      <c r="W57" s="36" t="n">
        <v>10382.3739027636</v>
      </c>
      <c r="X57" s="36"/>
      <c r="Y57" s="37" t="n">
        <f aca="false">S57/S$513</f>
        <v>0.00193393667722119</v>
      </c>
      <c r="Z57" s="38" t="n">
        <f aca="false">Z56+Y57</f>
        <v>0.939642245989672</v>
      </c>
    </row>
    <row r="58" customFormat="false" ht="11.25" hidden="false" customHeight="false" outlineLevel="0" collapsed="false">
      <c r="A58" s="32" t="s">
        <v>29</v>
      </c>
      <c r="B58" s="33" t="s">
        <v>202</v>
      </c>
      <c r="C58" s="33" t="s">
        <v>203</v>
      </c>
      <c r="D58" s="33" t="s">
        <v>132</v>
      </c>
      <c r="E58" s="33" t="s">
        <v>124</v>
      </c>
      <c r="F58" s="33" t="s">
        <v>125</v>
      </c>
      <c r="G58" s="34" t="n">
        <v>9630.24734463103</v>
      </c>
      <c r="H58" s="34" t="n">
        <v>9630.24734463103</v>
      </c>
      <c r="I58" s="34" t="n">
        <v>10606.3232541244</v>
      </c>
      <c r="J58" s="34" t="n">
        <v>9488.64999037304</v>
      </c>
      <c r="K58" s="34" t="n">
        <v>9519.41539196905</v>
      </c>
      <c r="L58" s="34" t="n">
        <v>10616.2954709302</v>
      </c>
      <c r="M58" s="34" t="n">
        <v>10030.6626102053</v>
      </c>
      <c r="N58" s="34" t="n">
        <v>9548.32554598081</v>
      </c>
      <c r="O58" s="34" t="n">
        <v>10059.7889556143</v>
      </c>
      <c r="P58" s="34" t="n">
        <v>10180.8738593891</v>
      </c>
      <c r="Q58" s="34" t="n">
        <v>8156.81983809516</v>
      </c>
      <c r="R58" s="34" t="n">
        <v>7900.17550228123</v>
      </c>
      <c r="S58" s="34" t="n">
        <v>7412.85089839401</v>
      </c>
      <c r="T58" s="34" t="n">
        <v>7059.217239995</v>
      </c>
      <c r="U58" s="34" t="n">
        <v>6924.36520156613</v>
      </c>
      <c r="V58" s="34" t="n">
        <v>6826.17647518096</v>
      </c>
      <c r="W58" s="34" t="n">
        <v>6186.68420660702</v>
      </c>
      <c r="X58" s="34"/>
      <c r="Y58" s="37" t="n">
        <f aca="false">S58/S$513</f>
        <v>0.00177352092814542</v>
      </c>
      <c r="Z58" s="38" t="n">
        <f aca="false">Z57+Y58</f>
        <v>0.941415766917818</v>
      </c>
    </row>
    <row r="59" customFormat="false" ht="11.25" hidden="false" customHeight="false" outlineLevel="0" collapsed="false">
      <c r="A59" s="32" t="s">
        <v>46</v>
      </c>
      <c r="B59" s="33" t="s">
        <v>126</v>
      </c>
      <c r="C59" s="33" t="s">
        <v>127</v>
      </c>
      <c r="D59" s="33" t="s">
        <v>211</v>
      </c>
      <c r="E59" s="33" t="s">
        <v>124</v>
      </c>
      <c r="F59" s="33" t="s">
        <v>125</v>
      </c>
      <c r="G59" s="34" t="n">
        <v>7311.95065646574</v>
      </c>
      <c r="H59" s="35" t="n">
        <v>7311.95065646574</v>
      </c>
      <c r="I59" s="35" t="n">
        <v>7116.20778216877</v>
      </c>
      <c r="J59" s="35" t="n">
        <v>6767.51422303331</v>
      </c>
      <c r="K59" s="35" t="n">
        <v>6966.20413535275</v>
      </c>
      <c r="L59" s="35" t="n">
        <v>7137.49387681139</v>
      </c>
      <c r="M59" s="35" t="n">
        <v>7360.10998354954</v>
      </c>
      <c r="N59" s="35" t="n">
        <v>7467.1143228705</v>
      </c>
      <c r="O59" s="35" t="n">
        <v>7804.73491963511</v>
      </c>
      <c r="P59" s="35" t="n">
        <v>8091.13826751513</v>
      </c>
      <c r="Q59" s="35" t="n">
        <v>7473.89190426058</v>
      </c>
      <c r="R59" s="35" t="n">
        <v>7479.9481783859</v>
      </c>
      <c r="S59" s="35" t="n">
        <v>7389.2816501217</v>
      </c>
      <c r="T59" s="35" t="n">
        <v>7043.07996152434</v>
      </c>
      <c r="U59" s="35" t="n">
        <v>6472.33243640935</v>
      </c>
      <c r="V59" s="35" t="n">
        <v>5876.68196902391</v>
      </c>
      <c r="W59" s="35" t="n">
        <v>5470.63202867266</v>
      </c>
      <c r="X59" s="36"/>
      <c r="Y59" s="37" t="n">
        <f aca="false">S59/S$513</f>
        <v>0.00176788199709925</v>
      </c>
      <c r="Z59" s="38" t="n">
        <f aca="false">Z58+Y59</f>
        <v>0.943183648914917</v>
      </c>
    </row>
    <row r="60" customFormat="false" ht="11.25" hidden="false" customHeight="false" outlineLevel="0" collapsed="false">
      <c r="A60" s="32" t="s">
        <v>90</v>
      </c>
      <c r="B60" s="33" t="s">
        <v>324</v>
      </c>
      <c r="C60" s="33" t="s">
        <v>325</v>
      </c>
      <c r="D60" s="33"/>
      <c r="E60" s="33" t="s">
        <v>170</v>
      </c>
      <c r="F60" s="33" t="s">
        <v>125</v>
      </c>
      <c r="G60" s="34" t="n">
        <v>805.277267971148</v>
      </c>
      <c r="H60" s="34" t="n">
        <v>57.0840770391479</v>
      </c>
      <c r="I60" s="34" t="n">
        <v>89.195260097505</v>
      </c>
      <c r="J60" s="34" t="n">
        <v>176.051543070282</v>
      </c>
      <c r="K60" s="34" t="n">
        <v>286.180280381292</v>
      </c>
      <c r="L60" s="34" t="n">
        <v>653.032531501552</v>
      </c>
      <c r="M60" s="34" t="n">
        <v>2522.26201677445</v>
      </c>
      <c r="N60" s="34" t="n">
        <v>4335.65084687261</v>
      </c>
      <c r="O60" s="34" t="n">
        <v>4991.38795105339</v>
      </c>
      <c r="P60" s="34" t="n">
        <v>5893.81814691128</v>
      </c>
      <c r="Q60" s="34" t="n">
        <v>6028.61062461751</v>
      </c>
      <c r="R60" s="34" t="n">
        <v>6520.69414754136</v>
      </c>
      <c r="S60" s="34" t="n">
        <v>6838.32930923035</v>
      </c>
      <c r="T60" s="34" t="n">
        <v>6823.12887722511</v>
      </c>
      <c r="U60" s="34" t="n">
        <v>7099.64596661344</v>
      </c>
      <c r="V60" s="34" t="n">
        <v>7143.33502449241</v>
      </c>
      <c r="W60" s="34" t="n">
        <v>7375.03191853205</v>
      </c>
      <c r="X60" s="34"/>
      <c r="Y60" s="37" t="n">
        <f aca="false">S60/S$513</f>
        <v>0.00163606692077103</v>
      </c>
      <c r="Z60" s="38" t="n">
        <f aca="false">Z59+Y60</f>
        <v>0.944819715835688</v>
      </c>
    </row>
    <row r="61" customFormat="false" ht="11.25" hidden="false" customHeight="false" outlineLevel="0" collapsed="false">
      <c r="A61" s="32" t="s">
        <v>24</v>
      </c>
      <c r="B61" s="33" t="s">
        <v>166</v>
      </c>
      <c r="C61" s="33" t="s">
        <v>167</v>
      </c>
      <c r="D61" s="33" t="s">
        <v>191</v>
      </c>
      <c r="E61" s="33" t="s">
        <v>124</v>
      </c>
      <c r="F61" s="33" t="s">
        <v>125</v>
      </c>
      <c r="G61" s="34" t="n">
        <v>3455.68034243775</v>
      </c>
      <c r="H61" s="34" t="n">
        <v>3455.68034243775</v>
      </c>
      <c r="I61" s="34" t="n">
        <v>3069.62755642238</v>
      </c>
      <c r="J61" s="34" t="n">
        <v>3120.15611307593</v>
      </c>
      <c r="K61" s="34" t="n">
        <v>3172.1718683522</v>
      </c>
      <c r="L61" s="34" t="n">
        <v>4156.55750662741</v>
      </c>
      <c r="M61" s="34" t="n">
        <v>4825.19359652166</v>
      </c>
      <c r="N61" s="34" t="n">
        <v>5069.47866453637</v>
      </c>
      <c r="O61" s="34" t="n">
        <v>6039.08604625319</v>
      </c>
      <c r="P61" s="34" t="n">
        <v>6299.19517125038</v>
      </c>
      <c r="Q61" s="34" t="n">
        <v>6547.85564010674</v>
      </c>
      <c r="R61" s="34" t="n">
        <v>6827.03760291171</v>
      </c>
      <c r="S61" s="34" t="n">
        <v>6729.40957606968</v>
      </c>
      <c r="T61" s="34" t="n">
        <v>7262.61924838321</v>
      </c>
      <c r="U61" s="34" t="n">
        <v>8474.91705149639</v>
      </c>
      <c r="V61" s="34" t="n">
        <v>9520.50896083391</v>
      </c>
      <c r="W61" s="34" t="n">
        <v>9198.56616590792</v>
      </c>
      <c r="X61" s="35"/>
      <c r="Y61" s="37" t="n">
        <f aca="false">S61/S$513</f>
        <v>0.00161000792823277</v>
      </c>
      <c r="Z61" s="38" t="n">
        <f aca="false">Z60+Y61</f>
        <v>0.946429723763921</v>
      </c>
    </row>
    <row r="62" customFormat="false" ht="11.25" hidden="false" customHeight="false" outlineLevel="0" collapsed="false">
      <c r="A62" s="32" t="s">
        <v>76</v>
      </c>
      <c r="B62" s="33" t="s">
        <v>217</v>
      </c>
      <c r="C62" s="33" t="s">
        <v>218</v>
      </c>
      <c r="D62" s="33"/>
      <c r="E62" s="33" t="s">
        <v>124</v>
      </c>
      <c r="F62" s="33" t="s">
        <v>125</v>
      </c>
      <c r="G62" s="34" t="n">
        <v>5931.9313254561</v>
      </c>
      <c r="H62" s="36" t="n">
        <v>5931.9313254561</v>
      </c>
      <c r="I62" s="36" t="n">
        <v>6043.48590008433</v>
      </c>
      <c r="J62" s="36" t="n">
        <v>5922.57854663441</v>
      </c>
      <c r="K62" s="36" t="n">
        <v>5664.93880754647</v>
      </c>
      <c r="L62" s="36" t="n">
        <v>5998.38097615977</v>
      </c>
      <c r="M62" s="36" t="n">
        <v>6070.98928422282</v>
      </c>
      <c r="N62" s="36" t="n">
        <v>6024.97101759408</v>
      </c>
      <c r="O62" s="36" t="n">
        <v>6191.36592734795</v>
      </c>
      <c r="P62" s="36" t="n">
        <v>6261.37088007743</v>
      </c>
      <c r="Q62" s="36" t="n">
        <v>6339.81469190547</v>
      </c>
      <c r="R62" s="36" t="n">
        <v>6671.15134459194</v>
      </c>
      <c r="S62" s="36" t="n">
        <v>6696.49176570849</v>
      </c>
      <c r="T62" s="36" t="n">
        <v>6737.48752304434</v>
      </c>
      <c r="U62" s="36" t="n">
        <v>7097.96756531768</v>
      </c>
      <c r="V62" s="36" t="n">
        <v>7452.70983775326</v>
      </c>
      <c r="W62" s="36" t="n">
        <v>7424.23467653253</v>
      </c>
      <c r="X62" s="36"/>
      <c r="Y62" s="37" t="n">
        <f aca="false">S62/S$513</f>
        <v>0.00160213235830907</v>
      </c>
      <c r="Z62" s="38" t="n">
        <f aca="false">Z61+Y62</f>
        <v>0.94803185612223</v>
      </c>
    </row>
    <row r="63" customFormat="false" ht="11.25" hidden="false" customHeight="false" outlineLevel="0" collapsed="false">
      <c r="A63" s="32" t="s">
        <v>72</v>
      </c>
      <c r="B63" s="33" t="s">
        <v>214</v>
      </c>
      <c r="C63" s="33" t="s">
        <v>215</v>
      </c>
      <c r="D63" s="33"/>
      <c r="E63" s="33" t="s">
        <v>124</v>
      </c>
      <c r="F63" s="33" t="s">
        <v>125</v>
      </c>
      <c r="G63" s="34" t="n">
        <v>6510.71091942712</v>
      </c>
      <c r="H63" s="36" t="n">
        <v>6510.71091942712</v>
      </c>
      <c r="I63" s="36" t="n">
        <v>6654.68071993895</v>
      </c>
      <c r="J63" s="36" t="n">
        <v>6934.32326485292</v>
      </c>
      <c r="K63" s="36" t="n">
        <v>7070.88884934957</v>
      </c>
      <c r="L63" s="36" t="n">
        <v>7112.01010385632</v>
      </c>
      <c r="M63" s="36" t="n">
        <v>7722.53481973368</v>
      </c>
      <c r="N63" s="36" t="n">
        <v>7704.36996949204</v>
      </c>
      <c r="O63" s="36" t="n">
        <v>7579.87403224531</v>
      </c>
      <c r="P63" s="36" t="n">
        <v>7141.71542400007</v>
      </c>
      <c r="Q63" s="36" t="n">
        <v>7478.84440977841</v>
      </c>
      <c r="R63" s="36" t="n">
        <v>6840.6718676523</v>
      </c>
      <c r="S63" s="36" t="n">
        <v>6632.4252632647</v>
      </c>
      <c r="T63" s="36" t="n">
        <v>6369.03891238255</v>
      </c>
      <c r="U63" s="36" t="n">
        <v>5719.83151387021</v>
      </c>
      <c r="V63" s="36" t="n">
        <v>5873.88753263942</v>
      </c>
      <c r="W63" s="36" t="n">
        <v>6452.58188500388</v>
      </c>
      <c r="X63" s="36"/>
      <c r="Y63" s="37" t="n">
        <f aca="false">S63/S$513</f>
        <v>0.00158680447913889</v>
      </c>
      <c r="Z63" s="38" t="n">
        <f aca="false">Z62+Y63</f>
        <v>0.949618660601369</v>
      </c>
    </row>
    <row r="64" customFormat="false" ht="11.25" hidden="false" customHeight="false" outlineLevel="0" collapsed="false">
      <c r="A64" s="16" t="s">
        <v>105</v>
      </c>
      <c r="B64" s="39" t="s">
        <v>207</v>
      </c>
      <c r="C64" s="39" t="s">
        <v>208</v>
      </c>
      <c r="D64" s="39"/>
      <c r="E64" s="39" t="s">
        <v>136</v>
      </c>
      <c r="F64" s="39" t="s">
        <v>125</v>
      </c>
      <c r="G64" s="19" t="n">
        <v>9075.99605321773</v>
      </c>
      <c r="H64" s="19" t="n">
        <v>9075.99605321773</v>
      </c>
      <c r="I64" s="19" t="n">
        <v>8701.32507897693</v>
      </c>
      <c r="J64" s="19" t="n">
        <v>8514.70245998692</v>
      </c>
      <c r="K64" s="19" t="n">
        <v>8376.2483258436</v>
      </c>
      <c r="L64" s="19" t="n">
        <v>8163.35993599845</v>
      </c>
      <c r="M64" s="19" t="n">
        <v>8114.70650836831</v>
      </c>
      <c r="N64" s="19" t="n">
        <v>7974.00809211114</v>
      </c>
      <c r="O64" s="19" t="n">
        <v>7813.01775841526</v>
      </c>
      <c r="P64" s="19" t="n">
        <v>7618.03442995127</v>
      </c>
      <c r="Q64" s="19" t="n">
        <v>7545.21942968065</v>
      </c>
      <c r="R64" s="19" t="n">
        <v>7169.4551486064</v>
      </c>
      <c r="S64" s="19" t="n">
        <v>6535.24629511508</v>
      </c>
      <c r="T64" s="19" t="n">
        <v>6563.13703119171</v>
      </c>
      <c r="U64" s="19" t="n">
        <v>6481.13022208911</v>
      </c>
      <c r="V64" s="19" t="n">
        <v>6355.21142525277</v>
      </c>
      <c r="W64" s="19" t="n">
        <v>6383.69857805524</v>
      </c>
      <c r="X64" s="22"/>
      <c r="Y64" s="40" t="n">
        <f aca="false">S64/S$513</f>
        <v>0.00156355445884963</v>
      </c>
      <c r="Z64" s="41" t="n">
        <f aca="false">Z63+Y64</f>
        <v>0.951182215060218</v>
      </c>
    </row>
    <row r="65" customFormat="false" ht="11.25" hidden="false" customHeight="false" outlineLevel="0" collapsed="false">
      <c r="A65" s="16" t="s">
        <v>26</v>
      </c>
      <c r="B65" s="39" t="s">
        <v>166</v>
      </c>
      <c r="C65" s="39" t="s">
        <v>167</v>
      </c>
      <c r="D65" s="39" t="s">
        <v>123</v>
      </c>
      <c r="E65" s="39" t="s">
        <v>124</v>
      </c>
      <c r="F65" s="39" t="s">
        <v>125</v>
      </c>
      <c r="G65" s="19" t="n">
        <v>8205.00044069217</v>
      </c>
      <c r="H65" s="22" t="n">
        <v>8205.00044069217</v>
      </c>
      <c r="I65" s="22" t="n">
        <v>7611.84602237695</v>
      </c>
      <c r="J65" s="22" t="n">
        <v>7553.30486530137</v>
      </c>
      <c r="K65" s="22" t="n">
        <v>6890.92007918697</v>
      </c>
      <c r="L65" s="22" t="n">
        <v>6443.69680636018</v>
      </c>
      <c r="M65" s="22" t="n">
        <v>6417.01389665733</v>
      </c>
      <c r="N65" s="22" t="n">
        <v>6148.92914450435</v>
      </c>
      <c r="O65" s="22" t="n">
        <v>5682.616741465</v>
      </c>
      <c r="P65" s="22" t="n">
        <v>5093.06706374346</v>
      </c>
      <c r="Q65" s="22" t="n">
        <v>5310.86722983685</v>
      </c>
      <c r="R65" s="22" t="n">
        <v>5059.32091866342</v>
      </c>
      <c r="S65" s="22" t="n">
        <v>6425.8075339</v>
      </c>
      <c r="T65" s="22" t="n">
        <v>4664.25425101823</v>
      </c>
      <c r="U65" s="22" t="n">
        <v>4964.7781445866</v>
      </c>
      <c r="V65" s="22" t="n">
        <v>4463.01680344557</v>
      </c>
      <c r="W65" s="22" t="n">
        <v>3643.13268113653</v>
      </c>
      <c r="X65" s="22"/>
      <c r="Y65" s="40" t="n">
        <f aca="false">S65/S$513</f>
        <v>0.00153737128910487</v>
      </c>
      <c r="Z65" s="41" t="n">
        <f aca="false">Z64+Y65</f>
        <v>0.952719586349323</v>
      </c>
    </row>
    <row r="66" customFormat="false" ht="11.25" hidden="false" customHeight="false" outlineLevel="0" collapsed="false">
      <c r="A66" s="16" t="s">
        <v>48</v>
      </c>
      <c r="B66" s="39" t="s">
        <v>209</v>
      </c>
      <c r="C66" s="39" t="s">
        <v>210</v>
      </c>
      <c r="D66" s="39" t="s">
        <v>132</v>
      </c>
      <c r="E66" s="39" t="s">
        <v>124</v>
      </c>
      <c r="F66" s="39" t="s">
        <v>125</v>
      </c>
      <c r="G66" s="19" t="n">
        <v>7825.3920091472</v>
      </c>
      <c r="H66" s="22" t="n">
        <v>7825.3920091472</v>
      </c>
      <c r="I66" s="22" t="n">
        <v>7531.63964394686</v>
      </c>
      <c r="J66" s="22" t="n">
        <v>7364.06738166282</v>
      </c>
      <c r="K66" s="22" t="n">
        <v>7204.88233634165</v>
      </c>
      <c r="L66" s="22" t="n">
        <v>6798.8755574558</v>
      </c>
      <c r="M66" s="22" t="n">
        <v>6703.46510720086</v>
      </c>
      <c r="N66" s="22" t="n">
        <v>6608.309526673</v>
      </c>
      <c r="O66" s="22" t="n">
        <v>6516.09562181843</v>
      </c>
      <c r="P66" s="22" t="n">
        <v>6428.27522347042</v>
      </c>
      <c r="Q66" s="22" t="n">
        <v>6349.57774145356</v>
      </c>
      <c r="R66" s="22" t="n">
        <v>6309.574872839</v>
      </c>
      <c r="S66" s="22" t="n">
        <v>6223.11094240913</v>
      </c>
      <c r="T66" s="22" t="n">
        <v>6081.02330781308</v>
      </c>
      <c r="U66" s="22" t="n">
        <v>6031.10168278309</v>
      </c>
      <c r="V66" s="22" t="n">
        <v>6051.75483834189</v>
      </c>
      <c r="W66" s="22" t="n">
        <v>5979.3424390303</v>
      </c>
      <c r="X66" s="22"/>
      <c r="Y66" s="40" t="n">
        <f aca="false">S66/S$513</f>
        <v>0.00148887622937681</v>
      </c>
      <c r="Z66" s="41" t="n">
        <f aca="false">Z65+Y66</f>
        <v>0.9542084625787</v>
      </c>
    </row>
    <row r="67" customFormat="false" ht="11.25" hidden="false" customHeight="false" outlineLevel="0" collapsed="false">
      <c r="A67" s="16" t="s">
        <v>51</v>
      </c>
      <c r="B67" s="39" t="s">
        <v>196</v>
      </c>
      <c r="C67" s="39" t="s">
        <v>197</v>
      </c>
      <c r="D67" s="39" t="s">
        <v>219</v>
      </c>
      <c r="E67" s="39" t="s">
        <v>124</v>
      </c>
      <c r="F67" s="39" t="s">
        <v>125</v>
      </c>
      <c r="G67" s="19" t="n">
        <v>5722.95728680282</v>
      </c>
      <c r="H67" s="22" t="n">
        <v>5722.95728680282</v>
      </c>
      <c r="I67" s="22" t="n">
        <v>6420.74922005925</v>
      </c>
      <c r="J67" s="22" t="n">
        <v>6816.43859926527</v>
      </c>
      <c r="K67" s="22" t="n">
        <v>6479.14767367122</v>
      </c>
      <c r="L67" s="22" t="n">
        <v>5959.32375873982</v>
      </c>
      <c r="M67" s="22" t="n">
        <v>5607.98188651266</v>
      </c>
      <c r="N67" s="22" t="n">
        <v>5790.27939358111</v>
      </c>
      <c r="O67" s="22" t="n">
        <v>5737.50245185623</v>
      </c>
      <c r="P67" s="22" t="n">
        <v>6350.7414588355</v>
      </c>
      <c r="Q67" s="22" t="n">
        <v>6565.15138374558</v>
      </c>
      <c r="R67" s="22" t="n">
        <v>5529.41270903225</v>
      </c>
      <c r="S67" s="22" t="n">
        <v>6022.0056449721</v>
      </c>
      <c r="T67" s="22" t="n">
        <v>6042.43716309231</v>
      </c>
      <c r="U67" s="22" t="n">
        <v>6326.47075924221</v>
      </c>
      <c r="V67" s="22" t="n">
        <v>7255.25288407503</v>
      </c>
      <c r="W67" s="22" t="n">
        <v>7745.54768722286</v>
      </c>
      <c r="X67" s="22"/>
      <c r="Y67" s="40" t="n">
        <f aca="false">S67/S$513</f>
        <v>0.00144076188596775</v>
      </c>
      <c r="Z67" s="41" t="n">
        <f aca="false">Z66+Y67</f>
        <v>0.955649224464668</v>
      </c>
    </row>
    <row r="68" customFormat="false" ht="11.25" hidden="false" customHeight="false" outlineLevel="0" collapsed="false">
      <c r="A68" s="16" t="s">
        <v>9</v>
      </c>
      <c r="B68" s="39" t="s">
        <v>144</v>
      </c>
      <c r="C68" s="39" t="s">
        <v>145</v>
      </c>
      <c r="D68" s="39" t="s">
        <v>133</v>
      </c>
      <c r="E68" s="39" t="s">
        <v>124</v>
      </c>
      <c r="F68" s="39" t="s">
        <v>125</v>
      </c>
      <c r="G68" s="19" t="n">
        <v>3678.44480028133</v>
      </c>
      <c r="H68" s="22" t="n">
        <v>3678.44480028133</v>
      </c>
      <c r="I68" s="22" t="n">
        <v>3913.37835639342</v>
      </c>
      <c r="J68" s="22" t="n">
        <v>4048.1780478987</v>
      </c>
      <c r="K68" s="22" t="n">
        <v>4172.91661813344</v>
      </c>
      <c r="L68" s="22" t="n">
        <v>3939.3843834511</v>
      </c>
      <c r="M68" s="22" t="n">
        <v>4045.36933544224</v>
      </c>
      <c r="N68" s="22" t="n">
        <v>4769.73265294128</v>
      </c>
      <c r="O68" s="22" t="n">
        <v>6704.93094096366</v>
      </c>
      <c r="P68" s="22" t="n">
        <v>6292.226905873</v>
      </c>
      <c r="Q68" s="22" t="n">
        <v>6421.77168522321</v>
      </c>
      <c r="R68" s="22" t="n">
        <v>5629.62339542185</v>
      </c>
      <c r="S68" s="22" t="n">
        <v>5689.25893192007</v>
      </c>
      <c r="T68" s="22" t="n">
        <v>6008.29252048778</v>
      </c>
      <c r="U68" s="22" t="n">
        <v>6253.3009140095</v>
      </c>
      <c r="V68" s="22" t="n">
        <v>6977.31994260356</v>
      </c>
      <c r="W68" s="22" t="n">
        <v>9026.36418929872</v>
      </c>
      <c r="X68" s="23"/>
      <c r="Y68" s="40" t="n">
        <f aca="false">S68/S$513</f>
        <v>0.00136115239867896</v>
      </c>
      <c r="Z68" s="41" t="n">
        <f aca="false">Z67+Y68</f>
        <v>0.957010376863347</v>
      </c>
    </row>
    <row r="69" customFormat="false" ht="11.25" hidden="false" customHeight="false" outlineLevel="0" collapsed="false">
      <c r="A69" s="16" t="s">
        <v>17</v>
      </c>
      <c r="B69" s="39" t="s">
        <v>146</v>
      </c>
      <c r="C69" s="39" t="s">
        <v>147</v>
      </c>
      <c r="D69" s="39" t="s">
        <v>132</v>
      </c>
      <c r="E69" s="39" t="s">
        <v>124</v>
      </c>
      <c r="F69" s="39" t="s">
        <v>125</v>
      </c>
      <c r="G69" s="19" t="n">
        <v>7366.39317230467</v>
      </c>
      <c r="H69" s="22" t="n">
        <v>7366.39317230467</v>
      </c>
      <c r="I69" s="22" t="n">
        <v>7032.36850615907</v>
      </c>
      <c r="J69" s="22" t="n">
        <v>6422.46896809027</v>
      </c>
      <c r="K69" s="22" t="n">
        <v>6582.10499637849</v>
      </c>
      <c r="L69" s="22" t="n">
        <v>6498.80877137543</v>
      </c>
      <c r="M69" s="22" t="n">
        <v>6361.63385367559</v>
      </c>
      <c r="N69" s="22" t="n">
        <v>5117.59093012303</v>
      </c>
      <c r="O69" s="22" t="n">
        <v>5916.8906778285</v>
      </c>
      <c r="P69" s="22" t="n">
        <v>5699.72736260192</v>
      </c>
      <c r="Q69" s="22" t="n">
        <v>5436.18645771479</v>
      </c>
      <c r="R69" s="22" t="n">
        <v>5514.13020755051</v>
      </c>
      <c r="S69" s="22" t="n">
        <v>5646.81228022161</v>
      </c>
      <c r="T69" s="22" t="n">
        <v>4892.84245397347</v>
      </c>
      <c r="U69" s="22" t="n">
        <v>4213.01240048716</v>
      </c>
      <c r="V69" s="22" t="n">
        <v>4318.04082295589</v>
      </c>
      <c r="W69" s="22" t="n">
        <v>4081.41932093009</v>
      </c>
      <c r="X69" s="22"/>
      <c r="Y69" s="40" t="n">
        <f aca="false">S69/S$513</f>
        <v>0.0013509970581563</v>
      </c>
      <c r="Z69" s="41" t="n">
        <f aca="false">Z68+Y69</f>
        <v>0.958361373921503</v>
      </c>
    </row>
    <row r="70" customFormat="false" ht="11.25" hidden="false" customHeight="false" outlineLevel="0" collapsed="false">
      <c r="A70" s="16" t="s">
        <v>58</v>
      </c>
      <c r="B70" s="39" t="s">
        <v>130</v>
      </c>
      <c r="C70" s="39" t="s">
        <v>131</v>
      </c>
      <c r="D70" s="39" t="s">
        <v>216</v>
      </c>
      <c r="E70" s="39" t="s">
        <v>136</v>
      </c>
      <c r="F70" s="39" t="s">
        <v>125</v>
      </c>
      <c r="G70" s="19" t="n">
        <v>6222.42868185404</v>
      </c>
      <c r="H70" s="22" t="n">
        <v>6222.42868185404</v>
      </c>
      <c r="I70" s="22" t="n">
        <v>7108.40805221105</v>
      </c>
      <c r="J70" s="22" t="n">
        <v>6864.99722987927</v>
      </c>
      <c r="K70" s="22" t="n">
        <v>6751.78829795198</v>
      </c>
      <c r="L70" s="22" t="n">
        <v>6175.88477120544</v>
      </c>
      <c r="M70" s="22" t="n">
        <v>6236.04964386581</v>
      </c>
      <c r="N70" s="22" t="n">
        <v>6442.30232751481</v>
      </c>
      <c r="O70" s="22" t="n">
        <v>6046.5201669478</v>
      </c>
      <c r="P70" s="22" t="n">
        <v>6073.90704797927</v>
      </c>
      <c r="Q70" s="22" t="n">
        <v>5885.52476920124</v>
      </c>
      <c r="R70" s="22" t="n">
        <v>5604.65045661683</v>
      </c>
      <c r="S70" s="22" t="n">
        <v>5628.6090600207</v>
      </c>
      <c r="T70" s="22" t="n">
        <v>5118.13542772015</v>
      </c>
      <c r="U70" s="22" t="n">
        <v>5125.77889646376</v>
      </c>
      <c r="V70" s="22" t="n">
        <v>4998.25650003439</v>
      </c>
      <c r="W70" s="22" t="n">
        <v>4867.94289153111</v>
      </c>
      <c r="X70" s="23"/>
      <c r="Y70" s="40" t="n">
        <f aca="false">S70/S$513</f>
        <v>0.00134664194668455</v>
      </c>
      <c r="Z70" s="41" t="n">
        <f aca="false">Z69+Y70</f>
        <v>0.959708015868188</v>
      </c>
    </row>
    <row r="71" customFormat="false" ht="11.25" hidden="false" customHeight="false" outlineLevel="0" collapsed="false">
      <c r="A71" s="16" t="s">
        <v>67</v>
      </c>
      <c r="B71" s="39" t="s">
        <v>192</v>
      </c>
      <c r="C71" s="39" t="s">
        <v>193</v>
      </c>
      <c r="D71" s="39" t="s">
        <v>132</v>
      </c>
      <c r="E71" s="39" t="s">
        <v>124</v>
      </c>
      <c r="F71" s="39" t="s">
        <v>125</v>
      </c>
      <c r="G71" s="19" t="n">
        <v>13611.5812460519</v>
      </c>
      <c r="H71" s="22" t="n">
        <v>13611.5812460519</v>
      </c>
      <c r="I71" s="22" t="n">
        <v>10913.3267699397</v>
      </c>
      <c r="J71" s="22" t="n">
        <v>10108.7090009692</v>
      </c>
      <c r="K71" s="22" t="n">
        <v>10054.070622384</v>
      </c>
      <c r="L71" s="22" t="n">
        <v>10271.7309233637</v>
      </c>
      <c r="M71" s="22" t="n">
        <v>9550.29442887403</v>
      </c>
      <c r="N71" s="22" t="n">
        <v>8193.27432619335</v>
      </c>
      <c r="O71" s="22" t="n">
        <v>8185.78169067082</v>
      </c>
      <c r="P71" s="22" t="n">
        <v>7611.56537888994</v>
      </c>
      <c r="Q71" s="22" t="n">
        <v>7326.98276075937</v>
      </c>
      <c r="R71" s="22" t="n">
        <v>6472.18688987412</v>
      </c>
      <c r="S71" s="22" t="n">
        <v>5342.49960195184</v>
      </c>
      <c r="T71" s="22" t="n">
        <v>5613.09496038867</v>
      </c>
      <c r="U71" s="22" t="n">
        <v>5745.4343623504</v>
      </c>
      <c r="V71" s="22" t="n">
        <v>6153.03669993572</v>
      </c>
      <c r="W71" s="22" t="n">
        <v>6152.13235516282</v>
      </c>
      <c r="X71" s="22"/>
      <c r="Y71" s="40" t="n">
        <f aca="false">S71/S$513</f>
        <v>0.00127819039969129</v>
      </c>
      <c r="Z71" s="41" t="n">
        <f aca="false">Z70+Y71</f>
        <v>0.960986206267879</v>
      </c>
    </row>
    <row r="72" customFormat="false" ht="11.25" hidden="false" customHeight="false" outlineLevel="0" collapsed="false">
      <c r="A72" s="16" t="s">
        <v>228</v>
      </c>
      <c r="B72" s="39" t="s">
        <v>229</v>
      </c>
      <c r="C72" s="39" t="s">
        <v>230</v>
      </c>
      <c r="D72" s="39" t="s">
        <v>132</v>
      </c>
      <c r="E72" s="39" t="s">
        <v>124</v>
      </c>
      <c r="F72" s="39" t="s">
        <v>125</v>
      </c>
      <c r="G72" s="19" t="n">
        <v>4469.14276739137</v>
      </c>
      <c r="H72" s="23" t="n">
        <v>4469.14276739137</v>
      </c>
      <c r="I72" s="23" t="n">
        <v>4471.70187190804</v>
      </c>
      <c r="J72" s="23" t="n">
        <v>3978.85854963456</v>
      </c>
      <c r="K72" s="23" t="n">
        <v>3968.50228655853</v>
      </c>
      <c r="L72" s="23" t="n">
        <v>4103.26172949681</v>
      </c>
      <c r="M72" s="23" t="n">
        <v>4031.83197928569</v>
      </c>
      <c r="N72" s="23" t="n">
        <v>4022.38774984236</v>
      </c>
      <c r="O72" s="23" t="n">
        <v>4261.87763200779</v>
      </c>
      <c r="P72" s="23" t="n">
        <v>4467.28863822947</v>
      </c>
      <c r="Q72" s="23" t="n">
        <v>4622.9095290702</v>
      </c>
      <c r="R72" s="23" t="n">
        <v>4700.58127038154</v>
      </c>
      <c r="S72" s="23" t="n">
        <v>4780.22934474235</v>
      </c>
      <c r="T72" s="23" t="n">
        <v>4613.18418084698</v>
      </c>
      <c r="U72" s="23" t="n">
        <v>4742.24697219819</v>
      </c>
      <c r="V72" s="23" t="n">
        <v>4784.37589861782</v>
      </c>
      <c r="W72" s="23" t="n">
        <v>4581.56872311907</v>
      </c>
      <c r="X72" s="22"/>
      <c r="Y72" s="40" t="n">
        <f aca="false">S72/S$513</f>
        <v>0.00114366751745569</v>
      </c>
      <c r="Z72" s="41" t="n">
        <f aca="false">Z71+Y72</f>
        <v>0.962129873785334</v>
      </c>
    </row>
    <row r="73" customFormat="false" ht="11.25" hidden="false" customHeight="false" outlineLevel="0" collapsed="false">
      <c r="A73" s="16" t="s">
        <v>223</v>
      </c>
      <c r="B73" s="39" t="s">
        <v>224</v>
      </c>
      <c r="C73" s="39" t="s">
        <v>225</v>
      </c>
      <c r="D73" s="39" t="s">
        <v>132</v>
      </c>
      <c r="E73" s="39" t="s">
        <v>124</v>
      </c>
      <c r="F73" s="39" t="s">
        <v>125</v>
      </c>
      <c r="G73" s="19" t="n">
        <v>4845.26844513663</v>
      </c>
      <c r="H73" s="23" t="n">
        <v>4845.26844513663</v>
      </c>
      <c r="I73" s="23" t="n">
        <v>4914.34862951866</v>
      </c>
      <c r="J73" s="23" t="n">
        <v>4402.39163524484</v>
      </c>
      <c r="K73" s="23" t="n">
        <v>4502.90929087034</v>
      </c>
      <c r="L73" s="23" t="n">
        <v>4528.53374180765</v>
      </c>
      <c r="M73" s="23" t="n">
        <v>4540.80944173095</v>
      </c>
      <c r="N73" s="23" t="n">
        <v>4552.4595953413</v>
      </c>
      <c r="O73" s="23" t="n">
        <v>4637.62110179647</v>
      </c>
      <c r="P73" s="23" t="n">
        <v>4566.15948767497</v>
      </c>
      <c r="Q73" s="23" t="n">
        <v>4682.32946843637</v>
      </c>
      <c r="R73" s="23" t="n">
        <v>4662.92866610828</v>
      </c>
      <c r="S73" s="23" t="n">
        <v>4649.20973503611</v>
      </c>
      <c r="T73" s="23" t="n">
        <v>4646.42244846165</v>
      </c>
      <c r="U73" s="23" t="n">
        <v>4669.48223557174</v>
      </c>
      <c r="V73" s="23" t="n">
        <v>4662.114256597</v>
      </c>
      <c r="W73" s="23" t="n">
        <v>4243.69008979315</v>
      </c>
      <c r="X73" s="23"/>
      <c r="Y73" s="40" t="n">
        <f aca="false">S73/S$513</f>
        <v>0.00111232114033352</v>
      </c>
      <c r="Z73" s="41" t="n">
        <f aca="false">Z72+Y73</f>
        <v>0.963242194925668</v>
      </c>
    </row>
    <row r="74" customFormat="false" ht="11.25" hidden="false" customHeight="false" outlineLevel="0" collapsed="false">
      <c r="A74" s="16" t="s">
        <v>231</v>
      </c>
      <c r="B74" s="39" t="s">
        <v>232</v>
      </c>
      <c r="C74" s="39" t="s">
        <v>138</v>
      </c>
      <c r="D74" s="39"/>
      <c r="E74" s="39" t="s">
        <v>124</v>
      </c>
      <c r="F74" s="39" t="s">
        <v>125</v>
      </c>
      <c r="G74" s="19" t="n">
        <v>4427.26776017829</v>
      </c>
      <c r="H74" s="22" t="n">
        <v>4427.26776017829</v>
      </c>
      <c r="I74" s="22" t="n">
        <v>4308.00853890896</v>
      </c>
      <c r="J74" s="22" t="n">
        <v>4261.60265984354</v>
      </c>
      <c r="K74" s="22" t="n">
        <v>4207.20517473414</v>
      </c>
      <c r="L74" s="22" t="n">
        <v>4537.61239205269</v>
      </c>
      <c r="M74" s="22" t="n">
        <v>4748.01986752069</v>
      </c>
      <c r="N74" s="22" t="n">
        <v>4598.37695052632</v>
      </c>
      <c r="O74" s="22" t="n">
        <v>4711.49083204123</v>
      </c>
      <c r="P74" s="22" t="n">
        <v>4695.52794235257</v>
      </c>
      <c r="Q74" s="22" t="n">
        <v>4707.77450167587</v>
      </c>
      <c r="R74" s="22" t="n">
        <v>4755.82775520649</v>
      </c>
      <c r="S74" s="22" t="n">
        <v>4635.07196439482</v>
      </c>
      <c r="T74" s="22" t="n">
        <v>4594.64530129477</v>
      </c>
      <c r="U74" s="22" t="n">
        <v>4432.04591534397</v>
      </c>
      <c r="V74" s="22" t="n">
        <v>4618.89224086172</v>
      </c>
      <c r="W74" s="22" t="n">
        <v>4561.46287561822</v>
      </c>
      <c r="X74" s="23"/>
      <c r="Y74" s="40" t="n">
        <f aca="false">S74/S$513</f>
        <v>0.00110893868566752</v>
      </c>
      <c r="Z74" s="41" t="n">
        <f aca="false">Z73+Y74</f>
        <v>0.964351133611336</v>
      </c>
    </row>
    <row r="75" customFormat="false" ht="11.25" hidden="false" customHeight="false" outlineLevel="0" collapsed="false">
      <c r="A75" s="16" t="s">
        <v>36</v>
      </c>
      <c r="B75" s="39" t="s">
        <v>137</v>
      </c>
      <c r="C75" s="39" t="s">
        <v>138</v>
      </c>
      <c r="D75" s="39" t="s">
        <v>191</v>
      </c>
      <c r="E75" s="39" t="s">
        <v>124</v>
      </c>
      <c r="F75" s="39" t="s">
        <v>125</v>
      </c>
      <c r="G75" s="19" t="n">
        <v>3310.53882441853</v>
      </c>
      <c r="H75" s="22" t="n">
        <v>3310.53882441853</v>
      </c>
      <c r="I75" s="22" t="n">
        <v>3034.90798693306</v>
      </c>
      <c r="J75" s="22" t="n">
        <v>3227.32896676716</v>
      </c>
      <c r="K75" s="22" t="n">
        <v>2861.32469914546</v>
      </c>
      <c r="L75" s="22" t="n">
        <v>2974.70607126621</v>
      </c>
      <c r="M75" s="22" t="n">
        <v>2618.32897412429</v>
      </c>
      <c r="N75" s="22" t="n">
        <v>2197.25516641771</v>
      </c>
      <c r="O75" s="22" t="n">
        <v>3252.10052878751</v>
      </c>
      <c r="P75" s="22" t="n">
        <v>2153.03379729717</v>
      </c>
      <c r="Q75" s="22" t="n">
        <v>2970.33539228798</v>
      </c>
      <c r="R75" s="22" t="n">
        <v>3961.49553827451</v>
      </c>
      <c r="S75" s="22" t="n">
        <v>4361.59386976419</v>
      </c>
      <c r="T75" s="22" t="n">
        <v>3902.75405804161</v>
      </c>
      <c r="U75" s="22" t="n">
        <v>4406.15571908189</v>
      </c>
      <c r="V75" s="22" t="n">
        <v>7044.7915495135</v>
      </c>
      <c r="W75" s="22" t="n">
        <v>7496.95431717979</v>
      </c>
      <c r="X75" s="22"/>
      <c r="Y75" s="40" t="n">
        <f aca="false">S75/S$513</f>
        <v>0.00104350918615852</v>
      </c>
      <c r="Z75" s="41" t="n">
        <f aca="false">Z74+Y75</f>
        <v>0.965394642797494</v>
      </c>
    </row>
    <row r="76" customFormat="false" ht="11.25" hidden="false" customHeight="false" outlineLevel="0" collapsed="false">
      <c r="A76" s="16" t="s">
        <v>20</v>
      </c>
      <c r="B76" s="39" t="s">
        <v>229</v>
      </c>
      <c r="C76" s="39" t="s">
        <v>230</v>
      </c>
      <c r="D76" s="39" t="s">
        <v>133</v>
      </c>
      <c r="E76" s="39" t="s">
        <v>124</v>
      </c>
      <c r="F76" s="39" t="s">
        <v>125</v>
      </c>
      <c r="G76" s="19" t="n">
        <v>2400.76431724043</v>
      </c>
      <c r="H76" s="19" t="n">
        <v>2400.76431724043</v>
      </c>
      <c r="I76" s="19" t="n">
        <v>2590.97686386617</v>
      </c>
      <c r="J76" s="19" t="n">
        <v>2747.47482495289</v>
      </c>
      <c r="K76" s="19" t="n">
        <v>2517.60652414299</v>
      </c>
      <c r="L76" s="19" t="n">
        <v>2698.7425958819</v>
      </c>
      <c r="M76" s="19" t="n">
        <v>3004.25871357495</v>
      </c>
      <c r="N76" s="19" t="n">
        <v>3117.51915856957</v>
      </c>
      <c r="O76" s="19" t="n">
        <v>3215.898328719</v>
      </c>
      <c r="P76" s="19" t="n">
        <v>3454.0405653786</v>
      </c>
      <c r="Q76" s="19" t="n">
        <v>3461.38128864553</v>
      </c>
      <c r="R76" s="19" t="n">
        <v>3672.98303794934</v>
      </c>
      <c r="S76" s="19" t="n">
        <v>3967.54334025425</v>
      </c>
      <c r="T76" s="19" t="n">
        <v>4679.3687500425</v>
      </c>
      <c r="U76" s="19" t="n">
        <v>4495.68623100652</v>
      </c>
      <c r="V76" s="19" t="n">
        <v>4602.3737337542</v>
      </c>
      <c r="W76" s="19" t="n">
        <v>4878.6706673299</v>
      </c>
      <c r="X76" s="19"/>
      <c r="Y76" s="40" t="n">
        <f aca="false">S76/S$513</f>
        <v>0.00094923279096162</v>
      </c>
      <c r="Z76" s="41" t="n">
        <f aca="false">Z75+Y76</f>
        <v>0.966343875588456</v>
      </c>
    </row>
    <row r="77" customFormat="false" ht="11.25" hidden="false" customHeight="false" outlineLevel="0" collapsed="false">
      <c r="A77" s="16" t="s">
        <v>84</v>
      </c>
      <c r="B77" s="39" t="s">
        <v>199</v>
      </c>
      <c r="C77" s="39" t="s">
        <v>200</v>
      </c>
      <c r="D77" s="39"/>
      <c r="E77" s="39" t="s">
        <v>201</v>
      </c>
      <c r="F77" s="39" t="s">
        <v>125</v>
      </c>
      <c r="G77" s="19" t="n">
        <v>10789.6852076355</v>
      </c>
      <c r="H77" s="23" t="n">
        <v>13404.2634963766</v>
      </c>
      <c r="I77" s="23" t="n">
        <v>11996.6259134818</v>
      </c>
      <c r="J77" s="23" t="n">
        <v>9761.45514963182</v>
      </c>
      <c r="K77" s="23" t="n">
        <v>8560.09831944774</v>
      </c>
      <c r="L77" s="23" t="n">
        <v>7481.01102224554</v>
      </c>
      <c r="M77" s="23" t="n">
        <v>7105.53523308942</v>
      </c>
      <c r="N77" s="23" t="n">
        <v>6714.79437956409</v>
      </c>
      <c r="O77" s="23" t="n">
        <v>6521.71363743363</v>
      </c>
      <c r="P77" s="23" t="n">
        <v>6473.16504904667</v>
      </c>
      <c r="Q77" s="23" t="n">
        <v>6286.4502350224</v>
      </c>
      <c r="R77" s="23" t="n">
        <v>4605.94084634785</v>
      </c>
      <c r="S77" s="23" t="n">
        <v>3957.77260832317</v>
      </c>
      <c r="T77" s="23" t="n">
        <v>5952.94502607669</v>
      </c>
      <c r="U77" s="23" t="n">
        <v>4012.85407904684</v>
      </c>
      <c r="V77" s="23" t="n">
        <v>2641.30513178785</v>
      </c>
      <c r="W77" s="23" t="n">
        <v>1967.39113077392</v>
      </c>
      <c r="X77" s="19"/>
      <c r="Y77" s="40" t="n">
        <f aca="false">S77/S$513</f>
        <v>0.000946895148157172</v>
      </c>
      <c r="Z77" s="41" t="n">
        <f aca="false">Z76+Y77</f>
        <v>0.967290770736613</v>
      </c>
    </row>
    <row r="78" customFormat="false" ht="11.25" hidden="false" customHeight="false" outlineLevel="0" collapsed="false">
      <c r="A78" s="16" t="s">
        <v>239</v>
      </c>
      <c r="B78" s="39" t="s">
        <v>199</v>
      </c>
      <c r="C78" s="39" t="s">
        <v>200</v>
      </c>
      <c r="D78" s="39"/>
      <c r="E78" s="39" t="s">
        <v>124</v>
      </c>
      <c r="F78" s="39" t="s">
        <v>125</v>
      </c>
      <c r="G78" s="19" t="n">
        <v>3883.56537788785</v>
      </c>
      <c r="H78" s="22" t="n">
        <v>3883.56537788785</v>
      </c>
      <c r="I78" s="22" t="n">
        <v>3729.87037137128</v>
      </c>
      <c r="J78" s="22" t="n">
        <v>3500.74608798613</v>
      </c>
      <c r="K78" s="22" t="n">
        <v>3311.47010311689</v>
      </c>
      <c r="L78" s="22" t="n">
        <v>3136.12542466659</v>
      </c>
      <c r="M78" s="22" t="n">
        <v>3263.46164475158</v>
      </c>
      <c r="N78" s="22" t="n">
        <v>3319.12159908606</v>
      </c>
      <c r="O78" s="22" t="n">
        <v>3380.15785961832</v>
      </c>
      <c r="P78" s="22" t="n">
        <v>3544.57661060621</v>
      </c>
      <c r="Q78" s="22" t="n">
        <v>3709.64919538373</v>
      </c>
      <c r="R78" s="22" t="n">
        <v>3813.76087805319</v>
      </c>
      <c r="S78" s="22" t="n">
        <v>3901.79486982959</v>
      </c>
      <c r="T78" s="22" t="n">
        <v>3957.1247183</v>
      </c>
      <c r="U78" s="22" t="n">
        <v>3931.200287</v>
      </c>
      <c r="V78" s="22" t="n">
        <v>4016.04736455985</v>
      </c>
      <c r="W78" s="22" t="n">
        <v>3952.2790432993</v>
      </c>
      <c r="X78" s="19"/>
      <c r="Y78" s="40" t="n">
        <f aca="false">S78/S$513</f>
        <v>0.000933502501780038</v>
      </c>
      <c r="Z78" s="41" t="n">
        <f aca="false">Z77+Y78</f>
        <v>0.968224273238393</v>
      </c>
    </row>
    <row r="79" customFormat="false" ht="11.25" hidden="false" customHeight="false" outlineLevel="0" collapsed="false">
      <c r="A79" s="16" t="s">
        <v>92</v>
      </c>
      <c r="B79" s="39" t="s">
        <v>212</v>
      </c>
      <c r="C79" s="39" t="s">
        <v>138</v>
      </c>
      <c r="D79" s="39"/>
      <c r="E79" s="39" t="s">
        <v>213</v>
      </c>
      <c r="F79" s="39" t="s">
        <v>125</v>
      </c>
      <c r="G79" s="19" t="n">
        <v>7195.41474946365</v>
      </c>
      <c r="H79" s="23" t="n">
        <v>4537.6053245296</v>
      </c>
      <c r="I79" s="23" t="n">
        <v>4872.86120717514</v>
      </c>
      <c r="J79" s="23" t="n">
        <v>5429.56673289378</v>
      </c>
      <c r="K79" s="23" t="n">
        <v>6207.4323810124</v>
      </c>
      <c r="L79" s="23" t="n">
        <v>6576.63939117999</v>
      </c>
      <c r="M79" s="23" t="n">
        <v>7309.96394918573</v>
      </c>
      <c r="N79" s="23" t="n">
        <v>6984.09567808038</v>
      </c>
      <c r="O79" s="23" t="n">
        <v>6879.99922412367</v>
      </c>
      <c r="P79" s="23" t="n">
        <v>6560.41022641689</v>
      </c>
      <c r="Q79" s="23" t="n">
        <v>4967.99726346737</v>
      </c>
      <c r="R79" s="23" t="n">
        <v>4485.74041386848</v>
      </c>
      <c r="S79" s="23" t="n">
        <v>3763.72591048489</v>
      </c>
      <c r="T79" s="23" t="n">
        <v>3036.41315767346</v>
      </c>
      <c r="U79" s="23" t="n">
        <v>2857.46959783455</v>
      </c>
      <c r="V79" s="23" t="n">
        <v>2887.61036224306</v>
      </c>
      <c r="W79" s="23" t="n">
        <v>2991.3150045215</v>
      </c>
      <c r="X79" s="22"/>
      <c r="Y79" s="40" t="n">
        <f aca="false">S79/S$513</f>
        <v>0.000900469571227214</v>
      </c>
      <c r="Z79" s="41" t="n">
        <f aca="false">Z78+Y79</f>
        <v>0.96912474280962</v>
      </c>
    </row>
    <row r="80" customFormat="false" ht="11.25" hidden="false" customHeight="false" outlineLevel="0" collapsed="false">
      <c r="A80" s="16" t="s">
        <v>247</v>
      </c>
      <c r="B80" s="39" t="s">
        <v>154</v>
      </c>
      <c r="C80" s="39" t="s">
        <v>155</v>
      </c>
      <c r="D80" s="39" t="s">
        <v>191</v>
      </c>
      <c r="E80" s="39" t="s">
        <v>124</v>
      </c>
      <c r="F80" s="39" t="s">
        <v>125</v>
      </c>
      <c r="G80" s="19" t="n">
        <v>3390.26234809693</v>
      </c>
      <c r="H80" s="22" t="n">
        <v>3390.26234809693</v>
      </c>
      <c r="I80" s="22" t="n">
        <v>3281.21099504301</v>
      </c>
      <c r="J80" s="22" t="n">
        <v>3380.01758115704</v>
      </c>
      <c r="K80" s="22" t="n">
        <v>3765.04257323168</v>
      </c>
      <c r="L80" s="22" t="n">
        <v>3818.14185581993</v>
      </c>
      <c r="M80" s="22" t="n">
        <v>3228.38546967028</v>
      </c>
      <c r="N80" s="22" t="n">
        <v>3163.69925034331</v>
      </c>
      <c r="O80" s="22" t="n">
        <v>3075.09777496854</v>
      </c>
      <c r="P80" s="22" t="n">
        <v>3413.90583987423</v>
      </c>
      <c r="Q80" s="22" t="n">
        <v>4083.48501252578</v>
      </c>
      <c r="R80" s="22" t="n">
        <v>3972.49460405189</v>
      </c>
      <c r="S80" s="22" t="n">
        <v>3753.93401942418</v>
      </c>
      <c r="T80" s="22" t="n">
        <v>3563.17387988127</v>
      </c>
      <c r="U80" s="22" t="n">
        <v>3661.25444463035</v>
      </c>
      <c r="V80" s="22" t="n">
        <v>3704.69991835466</v>
      </c>
      <c r="W80" s="22" t="n">
        <v>3510.783803656</v>
      </c>
      <c r="X80" s="19"/>
      <c r="Y80" s="40" t="n">
        <f aca="false">S80/S$513</f>
        <v>0.000898126866111421</v>
      </c>
      <c r="Z80" s="41" t="n">
        <f aca="false">Z79+Y80</f>
        <v>0.970022869675732</v>
      </c>
    </row>
    <row r="81" customFormat="false" ht="11.25" hidden="false" customHeight="false" outlineLevel="0" collapsed="false">
      <c r="A81" s="16" t="s">
        <v>243</v>
      </c>
      <c r="B81" s="39" t="s">
        <v>244</v>
      </c>
      <c r="C81" s="39" t="s">
        <v>245</v>
      </c>
      <c r="D81" s="39"/>
      <c r="E81" s="39" t="s">
        <v>136</v>
      </c>
      <c r="F81" s="39" t="s">
        <v>125</v>
      </c>
      <c r="G81" s="19" t="n">
        <v>3510.09791555488</v>
      </c>
      <c r="H81" s="22" t="n">
        <v>3510.09791555488</v>
      </c>
      <c r="I81" s="22" t="n">
        <v>3547.54972798555</v>
      </c>
      <c r="J81" s="22" t="n">
        <v>3488.75091602177</v>
      </c>
      <c r="K81" s="22" t="n">
        <v>3527.72584523267</v>
      </c>
      <c r="L81" s="22" t="n">
        <v>3714.94796531101</v>
      </c>
      <c r="M81" s="22" t="n">
        <v>3734.56886146682</v>
      </c>
      <c r="N81" s="22" t="n">
        <v>3597.1323098101</v>
      </c>
      <c r="O81" s="22" t="n">
        <v>3710.26218458586</v>
      </c>
      <c r="P81" s="22" t="n">
        <v>3828.09558800188</v>
      </c>
      <c r="Q81" s="22" t="n">
        <v>3688.69125335709</v>
      </c>
      <c r="R81" s="22" t="n">
        <v>3676.14186091274</v>
      </c>
      <c r="S81" s="22" t="n">
        <v>3632.69709639436</v>
      </c>
      <c r="T81" s="22" t="n">
        <v>3638.45460130483</v>
      </c>
      <c r="U81" s="22" t="n">
        <v>3615.71657800799</v>
      </c>
      <c r="V81" s="22" t="n">
        <v>3536.4830003252</v>
      </c>
      <c r="W81" s="22" t="n">
        <v>1992.76588360039</v>
      </c>
      <c r="X81" s="23"/>
      <c r="Y81" s="40" t="n">
        <f aca="false">S81/S$513</f>
        <v>0.000869120991960637</v>
      </c>
      <c r="Z81" s="41" t="n">
        <f aca="false">Z80+Y81</f>
        <v>0.970891990667692</v>
      </c>
    </row>
    <row r="82" customFormat="false" ht="11.25" hidden="false" customHeight="false" outlineLevel="0" collapsed="false">
      <c r="A82" s="16" t="s">
        <v>82</v>
      </c>
      <c r="B82" s="39" t="s">
        <v>204</v>
      </c>
      <c r="C82" s="39" t="s">
        <v>138</v>
      </c>
      <c r="D82" s="39"/>
      <c r="E82" s="39" t="s">
        <v>141</v>
      </c>
      <c r="F82" s="39" t="s">
        <v>125</v>
      </c>
      <c r="G82" s="19" t="n">
        <v>4706.50465465161</v>
      </c>
      <c r="H82" s="22" t="n">
        <v>4706.50465465161</v>
      </c>
      <c r="I82" s="22" t="n">
        <v>5117.11630267143</v>
      </c>
      <c r="J82" s="22" t="n">
        <v>4687.3445645526</v>
      </c>
      <c r="K82" s="22" t="n">
        <v>4260.97223455199</v>
      </c>
      <c r="L82" s="22" t="n">
        <v>4535.95686229044</v>
      </c>
      <c r="M82" s="22" t="n">
        <v>5178.38342865952</v>
      </c>
      <c r="N82" s="22" t="n">
        <v>4853.96354516508</v>
      </c>
      <c r="O82" s="22" t="n">
        <v>4579.90644030363</v>
      </c>
      <c r="P82" s="22" t="n">
        <v>4836.24936950413</v>
      </c>
      <c r="Q82" s="22" t="n">
        <v>4434.12774386809</v>
      </c>
      <c r="R82" s="22" t="n">
        <v>4304.78099571545</v>
      </c>
      <c r="S82" s="22" t="n">
        <v>3614.17855035073</v>
      </c>
      <c r="T82" s="22" t="n">
        <v>2561.82610556706</v>
      </c>
      <c r="U82" s="22" t="n">
        <v>1894.16021739766</v>
      </c>
      <c r="V82" s="22" t="n">
        <v>1815.04045252672</v>
      </c>
      <c r="W82" s="22" t="n">
        <v>1810.02917301395</v>
      </c>
      <c r="X82" s="22"/>
      <c r="Y82" s="40" t="n">
        <f aca="false">S82/S$513</f>
        <v>0.000864690438936252</v>
      </c>
      <c r="Z82" s="41" t="n">
        <f aca="false">Z81+Y82</f>
        <v>0.971756681106628</v>
      </c>
    </row>
    <row r="83" customFormat="false" ht="11.25" hidden="false" customHeight="false" outlineLevel="0" collapsed="false">
      <c r="A83" s="16" t="s">
        <v>270</v>
      </c>
      <c r="B83" s="39" t="s">
        <v>271</v>
      </c>
      <c r="C83" s="39" t="s">
        <v>272</v>
      </c>
      <c r="D83" s="39"/>
      <c r="E83" s="39" t="s">
        <v>170</v>
      </c>
      <c r="F83" s="39" t="s">
        <v>125</v>
      </c>
      <c r="G83" s="19" t="n">
        <v>2052.29589836</v>
      </c>
      <c r="H83" s="22" t="n">
        <v>331.7326</v>
      </c>
      <c r="I83" s="22" t="n">
        <v>331.7301586</v>
      </c>
      <c r="J83" s="22" t="n">
        <v>334.766497</v>
      </c>
      <c r="K83" s="22" t="n">
        <v>526.1914155</v>
      </c>
      <c r="L83" s="22" t="n">
        <v>601.212354109427</v>
      </c>
      <c r="M83" s="22" t="n">
        <v>2572.65621662276</v>
      </c>
      <c r="N83" s="22" t="n">
        <v>2836.29938767808</v>
      </c>
      <c r="O83" s="22" t="n">
        <v>2951.62116270335</v>
      </c>
      <c r="P83" s="22" t="n">
        <v>3004.54917856752</v>
      </c>
      <c r="Q83" s="22" t="n">
        <v>2558.95807848679</v>
      </c>
      <c r="R83" s="22" t="n">
        <v>2580.682735716</v>
      </c>
      <c r="S83" s="22" t="n">
        <v>3407.17716719772</v>
      </c>
      <c r="T83" s="22" t="n">
        <v>3582.95900995844</v>
      </c>
      <c r="U83" s="22" t="n">
        <v>3390.13891230488</v>
      </c>
      <c r="V83" s="22" t="n">
        <v>3138.83125613832</v>
      </c>
      <c r="W83" s="22" t="n">
        <v>2827.83485449324</v>
      </c>
      <c r="X83" s="22"/>
      <c r="Y83" s="40" t="n">
        <f aca="false">S83/S$513</f>
        <v>0.000815165459922245</v>
      </c>
      <c r="Z83" s="41" t="n">
        <f aca="false">Z82+Y83</f>
        <v>0.972571846566551</v>
      </c>
    </row>
    <row r="84" customFormat="false" ht="11.25" hidden="false" customHeight="false" outlineLevel="0" collapsed="false">
      <c r="A84" s="16" t="s">
        <v>248</v>
      </c>
      <c r="B84" s="39" t="s">
        <v>249</v>
      </c>
      <c r="C84" s="39" t="s">
        <v>179</v>
      </c>
      <c r="D84" s="39"/>
      <c r="E84" s="39" t="s">
        <v>136</v>
      </c>
      <c r="F84" s="39" t="s">
        <v>125</v>
      </c>
      <c r="G84" s="19" t="n">
        <v>3244.02021577039</v>
      </c>
      <c r="H84" s="19" t="n">
        <v>3244.02021577039</v>
      </c>
      <c r="I84" s="19" t="n">
        <v>3125.90213845364</v>
      </c>
      <c r="J84" s="19" t="n">
        <v>3246.65595391311</v>
      </c>
      <c r="K84" s="19" t="n">
        <v>3342.60828746684</v>
      </c>
      <c r="L84" s="19" t="n">
        <v>3300.73308439479</v>
      </c>
      <c r="M84" s="19" t="n">
        <v>3275.09095415871</v>
      </c>
      <c r="N84" s="19" t="n">
        <v>3296.19055991233</v>
      </c>
      <c r="O84" s="19" t="n">
        <v>3407.2224553359</v>
      </c>
      <c r="P84" s="19" t="n">
        <v>3484.64392250747</v>
      </c>
      <c r="Q84" s="19" t="n">
        <v>3403.30211106444</v>
      </c>
      <c r="R84" s="19" t="n">
        <v>3375.95149434949</v>
      </c>
      <c r="S84" s="19" t="n">
        <v>3367.45790426508</v>
      </c>
      <c r="T84" s="19" t="n">
        <v>3351.41663851613</v>
      </c>
      <c r="U84" s="19" t="n">
        <v>3334.76246860828</v>
      </c>
      <c r="V84" s="19" t="n">
        <v>3357.23863794627</v>
      </c>
      <c r="W84" s="19" t="n">
        <v>3371.51203406993</v>
      </c>
      <c r="X84" s="22"/>
      <c r="Y84" s="40" t="n">
        <f aca="false">S84/S$513</f>
        <v>0.000805662645819131</v>
      </c>
      <c r="Z84" s="41" t="n">
        <f aca="false">Z83+Y84</f>
        <v>0.97337750921237</v>
      </c>
    </row>
    <row r="85" customFormat="false" ht="11.25" hidden="false" customHeight="false" outlineLevel="0" collapsed="false">
      <c r="A85" s="16" t="s">
        <v>235</v>
      </c>
      <c r="B85" s="39" t="s">
        <v>236</v>
      </c>
      <c r="C85" s="39" t="s">
        <v>237</v>
      </c>
      <c r="D85" s="39"/>
      <c r="E85" s="39" t="s">
        <v>141</v>
      </c>
      <c r="F85" s="39" t="s">
        <v>125</v>
      </c>
      <c r="G85" s="19" t="n">
        <v>4182.38054148254</v>
      </c>
      <c r="H85" s="22" t="n">
        <v>4182.38054148254</v>
      </c>
      <c r="I85" s="22" t="n">
        <v>4059.61752734713</v>
      </c>
      <c r="J85" s="22" t="n">
        <v>4020.16447957725</v>
      </c>
      <c r="K85" s="22" t="n">
        <v>3946.04379962247</v>
      </c>
      <c r="L85" s="22" t="n">
        <v>3837.89931977451</v>
      </c>
      <c r="M85" s="22" t="n">
        <v>3789.94259438142</v>
      </c>
      <c r="N85" s="22" t="n">
        <v>3865.61026591963</v>
      </c>
      <c r="O85" s="22" t="n">
        <v>3795.66741854295</v>
      </c>
      <c r="P85" s="22" t="n">
        <v>3842.74419296322</v>
      </c>
      <c r="Q85" s="22" t="n">
        <v>3704.59212759656</v>
      </c>
      <c r="R85" s="22" t="n">
        <v>3585.57734572512</v>
      </c>
      <c r="S85" s="22" t="n">
        <v>3320.59125279728</v>
      </c>
      <c r="T85" s="22" t="n">
        <v>3326.22071539243</v>
      </c>
      <c r="U85" s="22" t="n">
        <v>3181.36437975302</v>
      </c>
      <c r="V85" s="22" t="n">
        <v>3033.22721679501</v>
      </c>
      <c r="W85" s="22" t="n">
        <v>2970.27315239422</v>
      </c>
      <c r="X85" s="22"/>
      <c r="Y85" s="40" t="n">
        <f aca="false">S85/S$513</f>
        <v>0.000794449822527588</v>
      </c>
      <c r="Z85" s="41" t="n">
        <f aca="false">Z84+Y85</f>
        <v>0.974171959034897</v>
      </c>
    </row>
    <row r="86" customFormat="false" ht="11.25" hidden="false" customHeight="false" outlineLevel="0" collapsed="false">
      <c r="A86" s="16" t="s">
        <v>220</v>
      </c>
      <c r="B86" s="39" t="s">
        <v>221</v>
      </c>
      <c r="C86" s="39" t="s">
        <v>222</v>
      </c>
      <c r="D86" s="39"/>
      <c r="E86" s="39" t="s">
        <v>124</v>
      </c>
      <c r="F86" s="39" t="s">
        <v>125</v>
      </c>
      <c r="G86" s="19" t="n">
        <v>5216.76711925723</v>
      </c>
      <c r="H86" s="22" t="n">
        <v>5216.76711925723</v>
      </c>
      <c r="I86" s="22" t="n">
        <v>4846.47578104982</v>
      </c>
      <c r="J86" s="22" t="n">
        <v>4828.85011957709</v>
      </c>
      <c r="K86" s="22" t="n">
        <v>4753.06858658239</v>
      </c>
      <c r="L86" s="22" t="n">
        <v>4661.50803229922</v>
      </c>
      <c r="M86" s="22" t="n">
        <v>3919.78411164742</v>
      </c>
      <c r="N86" s="22" t="n">
        <v>3986.09628155248</v>
      </c>
      <c r="O86" s="22" t="n">
        <v>3533.0446312299</v>
      </c>
      <c r="P86" s="22" t="n">
        <v>3381.59911079181</v>
      </c>
      <c r="Q86" s="22" t="n">
        <v>3204.47640563675</v>
      </c>
      <c r="R86" s="22" t="n">
        <v>3223.40234281067</v>
      </c>
      <c r="S86" s="22" t="n">
        <v>3296.71205803785</v>
      </c>
      <c r="T86" s="22" t="n">
        <v>3361.19262414012</v>
      </c>
      <c r="U86" s="22" t="n">
        <v>3302.21506510611</v>
      </c>
      <c r="V86" s="22" t="n">
        <v>3000.58107529735</v>
      </c>
      <c r="W86" s="22" t="n">
        <v>3009.05289273191</v>
      </c>
      <c r="X86" s="23"/>
      <c r="Y86" s="40" t="n">
        <f aca="false">S86/S$513</f>
        <v>0.000788736736936959</v>
      </c>
      <c r="Z86" s="41" t="n">
        <f aca="false">Z85+Y86</f>
        <v>0.974960695771834</v>
      </c>
    </row>
    <row r="87" customFormat="false" ht="11.25" hidden="false" customHeight="false" outlineLevel="0" collapsed="false">
      <c r="A87" s="16" t="s">
        <v>250</v>
      </c>
      <c r="B87" s="39" t="s">
        <v>137</v>
      </c>
      <c r="C87" s="39" t="s">
        <v>138</v>
      </c>
      <c r="D87" s="39" t="s">
        <v>132</v>
      </c>
      <c r="E87" s="39" t="s">
        <v>141</v>
      </c>
      <c r="F87" s="39" t="s">
        <v>125</v>
      </c>
      <c r="G87" s="19" t="n">
        <v>3081.74828949184</v>
      </c>
      <c r="H87" s="22" t="n">
        <v>3081.74828949184</v>
      </c>
      <c r="I87" s="22" t="n">
        <v>3120.52760569663</v>
      </c>
      <c r="J87" s="22" t="n">
        <v>3092.21206439905</v>
      </c>
      <c r="K87" s="22" t="n">
        <v>3007.43469893045</v>
      </c>
      <c r="L87" s="22" t="n">
        <v>2942.00488962932</v>
      </c>
      <c r="M87" s="22" t="n">
        <v>2964.19544203499</v>
      </c>
      <c r="N87" s="22" t="n">
        <v>2955.80772912712</v>
      </c>
      <c r="O87" s="22" t="n">
        <v>3021.39519668375</v>
      </c>
      <c r="P87" s="22" t="n">
        <v>3018.12926526312</v>
      </c>
      <c r="Q87" s="22" t="n">
        <v>3005.54913877472</v>
      </c>
      <c r="R87" s="22" t="n">
        <v>3032.12249855439</v>
      </c>
      <c r="S87" s="22" t="n">
        <v>3100.50441930031</v>
      </c>
      <c r="T87" s="22" t="n">
        <v>3112.08802603497</v>
      </c>
      <c r="U87" s="22" t="n">
        <v>3124.84756291313</v>
      </c>
      <c r="V87" s="22" t="n">
        <v>3122.76625784818</v>
      </c>
      <c r="W87" s="22" t="n">
        <v>3127.68961435019</v>
      </c>
      <c r="X87" s="22"/>
      <c r="Y87" s="40" t="n">
        <f aca="false">S87/S$513</f>
        <v>0.000741794155960668</v>
      </c>
      <c r="Z87" s="41" t="n">
        <f aca="false">Z86+Y87</f>
        <v>0.975702489927795</v>
      </c>
    </row>
    <row r="88" customFormat="false" ht="11.25" hidden="false" customHeight="false" outlineLevel="0" collapsed="false">
      <c r="A88" s="16" t="s">
        <v>240</v>
      </c>
      <c r="B88" s="39" t="s">
        <v>241</v>
      </c>
      <c r="C88" s="39" t="s">
        <v>138</v>
      </c>
      <c r="D88" s="39"/>
      <c r="E88" s="39" t="s">
        <v>136</v>
      </c>
      <c r="F88" s="39" t="s">
        <v>125</v>
      </c>
      <c r="G88" s="19" t="n">
        <v>3633.09212996898</v>
      </c>
      <c r="H88" s="22" t="n">
        <v>3633.09212996898</v>
      </c>
      <c r="I88" s="22" t="n">
        <v>3712.19103126197</v>
      </c>
      <c r="J88" s="22" t="n">
        <v>3775.99571903051</v>
      </c>
      <c r="K88" s="22" t="n">
        <v>3826.39532821683</v>
      </c>
      <c r="L88" s="22" t="n">
        <v>3866.78181857957</v>
      </c>
      <c r="M88" s="22" t="n">
        <v>3885.42126152016</v>
      </c>
      <c r="N88" s="22" t="n">
        <v>3900.99332534046</v>
      </c>
      <c r="O88" s="22" t="n">
        <v>3916.81519342706</v>
      </c>
      <c r="P88" s="22" t="n">
        <v>3926.29700786117</v>
      </c>
      <c r="Q88" s="22" t="n">
        <v>3949.27419432925</v>
      </c>
      <c r="R88" s="22" t="n">
        <v>2901.01980463124</v>
      </c>
      <c r="S88" s="22" t="n">
        <v>2976.82212400473</v>
      </c>
      <c r="T88" s="22" t="n">
        <v>3056.33718323091</v>
      </c>
      <c r="U88" s="22" t="n">
        <v>2919.21837234732</v>
      </c>
      <c r="V88" s="22" t="n">
        <v>2778.50207439883</v>
      </c>
      <c r="W88" s="22" t="n">
        <v>2670.5545927146</v>
      </c>
      <c r="X88" s="22"/>
      <c r="Y88" s="40" t="n">
        <f aca="false">S88/S$513</f>
        <v>0.000712203227699141</v>
      </c>
      <c r="Z88" s="41" t="n">
        <f aca="false">Z87+Y88</f>
        <v>0.976414693155494</v>
      </c>
    </row>
    <row r="89" customFormat="false" ht="11.25" hidden="false" customHeight="false" outlineLevel="0" collapsed="false">
      <c r="A89" s="16" t="s">
        <v>257</v>
      </c>
      <c r="B89" s="39" t="s">
        <v>258</v>
      </c>
      <c r="C89" s="39" t="s">
        <v>259</v>
      </c>
      <c r="D89" s="39"/>
      <c r="E89" s="39" t="s">
        <v>213</v>
      </c>
      <c r="F89" s="39" t="s">
        <v>125</v>
      </c>
      <c r="G89" s="19" t="n">
        <v>2601.33400333661</v>
      </c>
      <c r="H89" s="22" t="n">
        <v>2433.8115122141</v>
      </c>
      <c r="I89" s="22" t="n">
        <v>2477.83142271513</v>
      </c>
      <c r="J89" s="22" t="n">
        <v>2502.04730842281</v>
      </c>
      <c r="K89" s="22" t="n">
        <v>2573.87542000694</v>
      </c>
      <c r="L89" s="22" t="n">
        <v>2675.09134551767</v>
      </c>
      <c r="M89" s="22" t="n">
        <v>2973.60651168755</v>
      </c>
      <c r="N89" s="22" t="n">
        <v>3325.58216367643</v>
      </c>
      <c r="O89" s="22" t="n">
        <v>3400.45776516104</v>
      </c>
      <c r="P89" s="22" t="n">
        <v>3203.72534086546</v>
      </c>
      <c r="Q89" s="22" t="n">
        <v>2931.84577417208</v>
      </c>
      <c r="R89" s="22" t="n">
        <v>2936.43115197896</v>
      </c>
      <c r="S89" s="22" t="n">
        <v>2877.15172440898</v>
      </c>
      <c r="T89" s="22" t="n">
        <v>2688.70112035236</v>
      </c>
      <c r="U89" s="22" t="n">
        <v>2428.25803785406</v>
      </c>
      <c r="V89" s="22" t="n">
        <v>2439.12873504491</v>
      </c>
      <c r="W89" s="22" t="n">
        <v>2255.31589496319</v>
      </c>
      <c r="X89" s="22"/>
      <c r="Y89" s="40" t="n">
        <f aca="false">S89/S$513</f>
        <v>0.000688357133662908</v>
      </c>
      <c r="Z89" s="41" t="n">
        <f aca="false">Z88+Y89</f>
        <v>0.977103050289157</v>
      </c>
    </row>
    <row r="90" customFormat="false" ht="11.25" hidden="false" customHeight="false" outlineLevel="0" collapsed="false">
      <c r="A90" s="16" t="s">
        <v>56</v>
      </c>
      <c r="B90" s="39" t="s">
        <v>152</v>
      </c>
      <c r="C90" s="39" t="s">
        <v>153</v>
      </c>
      <c r="D90" s="39" t="s">
        <v>123</v>
      </c>
      <c r="E90" s="39" t="s">
        <v>124</v>
      </c>
      <c r="F90" s="39" t="s">
        <v>125</v>
      </c>
      <c r="G90" s="19" t="n">
        <v>27667.5249494622</v>
      </c>
      <c r="H90" s="22" t="n">
        <v>27667.5249494622</v>
      </c>
      <c r="I90" s="22" t="n">
        <v>20333.4559245147</v>
      </c>
      <c r="J90" s="22" t="n">
        <v>12982.0044269188</v>
      </c>
      <c r="K90" s="22" t="n">
        <v>10570.0688242296</v>
      </c>
      <c r="L90" s="22" t="n">
        <v>5607.52311194081</v>
      </c>
      <c r="M90" s="22" t="n">
        <v>6746.04180068893</v>
      </c>
      <c r="N90" s="22" t="n">
        <v>5869.27048069691</v>
      </c>
      <c r="O90" s="22" t="n">
        <v>6407.37726668357</v>
      </c>
      <c r="P90" s="22" t="n">
        <v>3356.79358901125</v>
      </c>
      <c r="Q90" s="22" t="n">
        <v>2789.90176352556</v>
      </c>
      <c r="R90" s="22" t="n">
        <v>3051.83960006138</v>
      </c>
      <c r="S90" s="22" t="n">
        <v>2740.26612998861</v>
      </c>
      <c r="T90" s="22" t="n">
        <v>2340.11851996617</v>
      </c>
      <c r="U90" s="22" t="n">
        <v>1922.00836854655</v>
      </c>
      <c r="V90" s="22" t="n">
        <v>1787.04705177366</v>
      </c>
      <c r="W90" s="22" t="n">
        <v>1724.52232189267</v>
      </c>
      <c r="X90" s="22"/>
      <c r="Y90" s="40" t="n">
        <f aca="false">S90/S$513</f>
        <v>0.000655607322585667</v>
      </c>
      <c r="Z90" s="41" t="n">
        <f aca="false">Z89+Y90</f>
        <v>0.977758657611743</v>
      </c>
    </row>
    <row r="91" customFormat="false" ht="11.25" hidden="false" customHeight="false" outlineLevel="0" collapsed="false">
      <c r="A91" s="16" t="s">
        <v>53</v>
      </c>
      <c r="B91" s="39" t="s">
        <v>224</v>
      </c>
      <c r="C91" s="39" t="s">
        <v>225</v>
      </c>
      <c r="D91" s="39" t="s">
        <v>133</v>
      </c>
      <c r="E91" s="39" t="s">
        <v>124</v>
      </c>
      <c r="F91" s="39" t="s">
        <v>125</v>
      </c>
      <c r="G91" s="19" t="n">
        <v>1739.05252342142</v>
      </c>
      <c r="H91" s="19" t="n">
        <v>1739.05252342142</v>
      </c>
      <c r="I91" s="19" t="n">
        <v>1998.10606725307</v>
      </c>
      <c r="J91" s="19" t="n">
        <v>2055.56119717165</v>
      </c>
      <c r="K91" s="19" t="n">
        <v>1939.48066016371</v>
      </c>
      <c r="L91" s="19" t="n">
        <v>1995.08116860626</v>
      </c>
      <c r="M91" s="19" t="n">
        <v>2274.53942844785</v>
      </c>
      <c r="N91" s="19" t="n">
        <v>2507.42172192412</v>
      </c>
      <c r="O91" s="19" t="n">
        <v>2123.78513229096</v>
      </c>
      <c r="P91" s="19" t="n">
        <v>2248.35409766459</v>
      </c>
      <c r="Q91" s="19" t="n">
        <v>2821.33247401524</v>
      </c>
      <c r="R91" s="19" t="n">
        <v>2880.00255448341</v>
      </c>
      <c r="S91" s="19" t="n">
        <v>2641.24569853311</v>
      </c>
      <c r="T91" s="19" t="n">
        <v>3339.90722929369</v>
      </c>
      <c r="U91" s="19" t="n">
        <v>3191.9899679591</v>
      </c>
      <c r="V91" s="19" t="n">
        <v>3773.45142145614</v>
      </c>
      <c r="W91" s="19" t="n">
        <v>4163.01604451156</v>
      </c>
      <c r="X91" s="23"/>
      <c r="Y91" s="40" t="n">
        <f aca="false">S91/S$513</f>
        <v>0.000631916733107016</v>
      </c>
      <c r="Z91" s="41" t="n">
        <f aca="false">Z90+Y91</f>
        <v>0.97839057434485</v>
      </c>
    </row>
    <row r="92" customFormat="false" ht="11.25" hidden="false" customHeight="false" outlineLevel="0" collapsed="false">
      <c r="A92" s="16" t="s">
        <v>21</v>
      </c>
      <c r="B92" s="39" t="s">
        <v>229</v>
      </c>
      <c r="C92" s="39" t="s">
        <v>230</v>
      </c>
      <c r="D92" s="39" t="s">
        <v>123</v>
      </c>
      <c r="E92" s="39" t="s">
        <v>124</v>
      </c>
      <c r="F92" s="39" t="s">
        <v>125</v>
      </c>
      <c r="G92" s="19" t="n">
        <v>4139.78910751811</v>
      </c>
      <c r="H92" s="22" t="n">
        <v>4139.78910751811</v>
      </c>
      <c r="I92" s="22" t="n">
        <v>4000.36653360607</v>
      </c>
      <c r="J92" s="22" t="n">
        <v>4096.58124576477</v>
      </c>
      <c r="K92" s="22" t="n">
        <v>2890.55440105475</v>
      </c>
      <c r="L92" s="22" t="n">
        <v>2724.7535662617</v>
      </c>
      <c r="M92" s="22" t="n">
        <v>2728.19205117399</v>
      </c>
      <c r="N92" s="22" t="n">
        <v>2933.15201229291</v>
      </c>
      <c r="O92" s="22" t="n">
        <v>2675.46239885397</v>
      </c>
      <c r="P92" s="22" t="n">
        <v>2315.44191050942</v>
      </c>
      <c r="Q92" s="22" t="n">
        <v>2150.35112371799</v>
      </c>
      <c r="R92" s="22" t="n">
        <v>2490.76468984143</v>
      </c>
      <c r="S92" s="22" t="n">
        <v>2504.94232292281</v>
      </c>
      <c r="T92" s="22" t="n">
        <v>2349.96076693349</v>
      </c>
      <c r="U92" s="22" t="n">
        <v>1658.95602822808</v>
      </c>
      <c r="V92" s="22" t="n">
        <v>1449.00216923592</v>
      </c>
      <c r="W92" s="22" t="n">
        <v>1506.23743276967</v>
      </c>
      <c r="X92" s="19"/>
      <c r="Y92" s="40" t="n">
        <f aca="false">S92/S$513</f>
        <v>0.000599306217593462</v>
      </c>
      <c r="Z92" s="41" t="n">
        <f aca="false">Z91+Y92</f>
        <v>0.978989880562443</v>
      </c>
    </row>
    <row r="93" customFormat="false" ht="11.25" hidden="false" customHeight="false" outlineLevel="0" collapsed="false">
      <c r="A93" s="16" t="s">
        <v>33</v>
      </c>
      <c r="B93" s="39" t="s">
        <v>189</v>
      </c>
      <c r="C93" s="39" t="s">
        <v>190</v>
      </c>
      <c r="D93" s="39" t="s">
        <v>123</v>
      </c>
      <c r="E93" s="39" t="s">
        <v>124</v>
      </c>
      <c r="F93" s="39" t="s">
        <v>125</v>
      </c>
      <c r="G93" s="19" t="n">
        <v>5186.24315532115</v>
      </c>
      <c r="H93" s="19" t="n">
        <v>5186.24315532115</v>
      </c>
      <c r="I93" s="19" t="n">
        <v>4409.38423738572</v>
      </c>
      <c r="J93" s="19" t="n">
        <v>4363.62781396943</v>
      </c>
      <c r="K93" s="19" t="n">
        <v>4114.70548058302</v>
      </c>
      <c r="L93" s="19" t="n">
        <v>4199.39110289583</v>
      </c>
      <c r="M93" s="19" t="n">
        <v>3414.79093997325</v>
      </c>
      <c r="N93" s="19" t="n">
        <v>2960.49680132014</v>
      </c>
      <c r="O93" s="19" t="n">
        <v>3144.76835536597</v>
      </c>
      <c r="P93" s="19" t="n">
        <v>2665.14264304963</v>
      </c>
      <c r="Q93" s="19" t="n">
        <v>2974.71831232346</v>
      </c>
      <c r="R93" s="19" t="n">
        <v>2636.83215933447</v>
      </c>
      <c r="S93" s="19" t="n">
        <v>2497.44450793995</v>
      </c>
      <c r="T93" s="19" t="n">
        <v>1991.0961249674</v>
      </c>
      <c r="U93" s="19" t="n">
        <v>1863.21290716389</v>
      </c>
      <c r="V93" s="19" t="n">
        <v>1864.26522926847</v>
      </c>
      <c r="W93" s="19" t="n">
        <v>1610.22182667451</v>
      </c>
      <c r="X93" s="23"/>
      <c r="Y93" s="40" t="n">
        <f aca="false">S93/S$513</f>
        <v>0.000597512369049934</v>
      </c>
      <c r="Z93" s="41" t="n">
        <f aca="false">Z92+Y93</f>
        <v>0.979587392931493</v>
      </c>
    </row>
    <row r="94" customFormat="false" ht="11.25" hidden="false" customHeight="false" outlineLevel="0" collapsed="false">
      <c r="A94" s="16" t="s">
        <v>260</v>
      </c>
      <c r="B94" s="39" t="s">
        <v>160</v>
      </c>
      <c r="C94" s="39" t="s">
        <v>161</v>
      </c>
      <c r="D94" s="39" t="s">
        <v>132</v>
      </c>
      <c r="E94" s="39" t="s">
        <v>141</v>
      </c>
      <c r="F94" s="39" t="s">
        <v>125</v>
      </c>
      <c r="G94" s="19" t="n">
        <v>2570.12086265398</v>
      </c>
      <c r="H94" s="23" t="n">
        <v>2570.12086265398</v>
      </c>
      <c r="I94" s="23" t="n">
        <v>2496.12165234884</v>
      </c>
      <c r="J94" s="23" t="n">
        <v>2532.19162274291</v>
      </c>
      <c r="K94" s="23" t="n">
        <v>2632.81754488757</v>
      </c>
      <c r="L94" s="23" t="n">
        <v>2644.04778744738</v>
      </c>
      <c r="M94" s="23" t="n">
        <v>2615.44727571524</v>
      </c>
      <c r="N94" s="23" t="n">
        <v>2665.00241996108</v>
      </c>
      <c r="O94" s="23" t="n">
        <v>2618.23467404329</v>
      </c>
      <c r="P94" s="23" t="n">
        <v>2551.79491525625</v>
      </c>
      <c r="Q94" s="23" t="n">
        <v>2512.81437470951</v>
      </c>
      <c r="R94" s="23" t="n">
        <v>2459.11432003384</v>
      </c>
      <c r="S94" s="23" t="n">
        <v>2485.44836501768</v>
      </c>
      <c r="T94" s="23" t="n">
        <v>2531.66998418919</v>
      </c>
      <c r="U94" s="23" t="n">
        <v>2544.10091940338</v>
      </c>
      <c r="V94" s="23" t="n">
        <v>2456.2837974821</v>
      </c>
      <c r="W94" s="23" t="n">
        <v>2425.55040806651</v>
      </c>
      <c r="X94" s="22"/>
      <c r="Y94" s="40" t="n">
        <f aca="false">S94/S$513</f>
        <v>0.0005946422977614</v>
      </c>
      <c r="Z94" s="41" t="n">
        <f aca="false">Z93+Y94</f>
        <v>0.980182035229254</v>
      </c>
    </row>
    <row r="95" customFormat="false" ht="11.25" hidden="false" customHeight="false" outlineLevel="0" collapsed="false">
      <c r="A95" s="16" t="s">
        <v>255</v>
      </c>
      <c r="B95" s="39" t="s">
        <v>130</v>
      </c>
      <c r="C95" s="39" t="s">
        <v>131</v>
      </c>
      <c r="D95" s="39" t="s">
        <v>132</v>
      </c>
      <c r="E95" s="39" t="s">
        <v>141</v>
      </c>
      <c r="F95" s="39" t="s">
        <v>125</v>
      </c>
      <c r="G95" s="19" t="n">
        <v>2810.22618135278</v>
      </c>
      <c r="H95" s="22" t="n">
        <v>2810.22618135278</v>
      </c>
      <c r="I95" s="22" t="n">
        <v>2880.66485743263</v>
      </c>
      <c r="J95" s="22" t="n">
        <v>2694.80119736845</v>
      </c>
      <c r="K95" s="22" t="n">
        <v>2586.42173878706</v>
      </c>
      <c r="L95" s="22" t="n">
        <v>2308.47371119868</v>
      </c>
      <c r="M95" s="22" t="n">
        <v>2469.66069444538</v>
      </c>
      <c r="N95" s="22" t="n">
        <v>2656.82952809142</v>
      </c>
      <c r="O95" s="22" t="n">
        <v>2490.93396118527</v>
      </c>
      <c r="P95" s="22" t="n">
        <v>2512.3256088395</v>
      </c>
      <c r="Q95" s="22" t="n">
        <v>2498.57992802274</v>
      </c>
      <c r="R95" s="22" t="n">
        <v>2368.54050168153</v>
      </c>
      <c r="S95" s="22" t="n">
        <v>2484.38826763175</v>
      </c>
      <c r="T95" s="22" t="n">
        <v>2360.35899660608</v>
      </c>
      <c r="U95" s="22" t="n">
        <v>2460.79474403246</v>
      </c>
      <c r="V95" s="22" t="n">
        <v>2357.85509637039</v>
      </c>
      <c r="W95" s="22" t="n">
        <v>2337.86775889529</v>
      </c>
      <c r="X95" s="22"/>
      <c r="Y95" s="40" t="n">
        <f aca="false">S95/S$513</f>
        <v>0.000594388669983696</v>
      </c>
      <c r="Z95" s="41" t="n">
        <f aca="false">Z94+Y95</f>
        <v>0.980776423899238</v>
      </c>
    </row>
    <row r="96" customFormat="false" ht="11.25" hidden="false" customHeight="false" outlineLevel="0" collapsed="false">
      <c r="A96" s="16" t="s">
        <v>252</v>
      </c>
      <c r="B96" s="39" t="s">
        <v>253</v>
      </c>
      <c r="C96" s="39" t="s">
        <v>254</v>
      </c>
      <c r="D96" s="39"/>
      <c r="E96" s="39" t="s">
        <v>124</v>
      </c>
      <c r="F96" s="39" t="s">
        <v>125</v>
      </c>
      <c r="G96" s="19" t="n">
        <v>2843.90697937669</v>
      </c>
      <c r="H96" s="19" t="n">
        <v>2843.90697937669</v>
      </c>
      <c r="I96" s="19" t="n">
        <v>2653.86605398999</v>
      </c>
      <c r="J96" s="19" t="n">
        <v>2551.27027789856</v>
      </c>
      <c r="K96" s="19" t="n">
        <v>2427.72498490751</v>
      </c>
      <c r="L96" s="19" t="n">
        <v>2458.15599976326</v>
      </c>
      <c r="M96" s="19" t="n">
        <v>2500.82296198485</v>
      </c>
      <c r="N96" s="19" t="n">
        <v>2460.07125186705</v>
      </c>
      <c r="O96" s="19" t="n">
        <v>2497.64228926214</v>
      </c>
      <c r="P96" s="19" t="n">
        <v>2490.45959058018</v>
      </c>
      <c r="Q96" s="19" t="n">
        <v>2473.08565230222</v>
      </c>
      <c r="R96" s="19" t="n">
        <v>2497.69348224463</v>
      </c>
      <c r="S96" s="19" t="n">
        <v>2466.00327752854</v>
      </c>
      <c r="T96" s="19" t="n">
        <v>2451.28508635739</v>
      </c>
      <c r="U96" s="19" t="n">
        <v>2391.13382134253</v>
      </c>
      <c r="V96" s="19" t="n">
        <v>2375.67803642191</v>
      </c>
      <c r="W96" s="19" t="n">
        <v>2340.4156912775</v>
      </c>
      <c r="X96" s="22"/>
      <c r="Y96" s="40" t="n">
        <f aca="false">S96/S$513</f>
        <v>0.000589990070152306</v>
      </c>
      <c r="Z96" s="41" t="n">
        <f aca="false">Z95+Y96</f>
        <v>0.98136641396939</v>
      </c>
    </row>
    <row r="97" customFormat="false" ht="11.25" hidden="false" customHeight="false" outlineLevel="0" collapsed="false">
      <c r="A97" s="16" t="s">
        <v>263</v>
      </c>
      <c r="B97" s="39" t="s">
        <v>264</v>
      </c>
      <c r="C97" s="39" t="s">
        <v>265</v>
      </c>
      <c r="D97" s="39"/>
      <c r="E97" s="39" t="s">
        <v>136</v>
      </c>
      <c r="F97" s="39" t="s">
        <v>125</v>
      </c>
      <c r="G97" s="19" t="n">
        <v>2254.94608400573</v>
      </c>
      <c r="H97" s="22" t="n">
        <v>2254.94608400573</v>
      </c>
      <c r="I97" s="22" t="n">
        <v>2251.73379478939</v>
      </c>
      <c r="J97" s="22" t="n">
        <v>2263.43739337747</v>
      </c>
      <c r="K97" s="22" t="n">
        <v>2260.36191818256</v>
      </c>
      <c r="L97" s="22" t="n">
        <v>2326.55876429989</v>
      </c>
      <c r="M97" s="22" t="n">
        <v>2325.8334080755</v>
      </c>
      <c r="N97" s="22" t="n">
        <v>2360.00044178897</v>
      </c>
      <c r="O97" s="22" t="n">
        <v>2408.12589845438</v>
      </c>
      <c r="P97" s="22" t="n">
        <v>2411.53937037492</v>
      </c>
      <c r="Q97" s="22" t="n">
        <v>2394.63320062498</v>
      </c>
      <c r="R97" s="22" t="n">
        <v>2355.59311585535</v>
      </c>
      <c r="S97" s="22" t="n">
        <v>2453.00852680404</v>
      </c>
      <c r="T97" s="22" t="n">
        <v>2365.94084305692</v>
      </c>
      <c r="U97" s="22" t="n">
        <v>2312.30517642165</v>
      </c>
      <c r="V97" s="22" t="n">
        <v>2273.13091211437</v>
      </c>
      <c r="W97" s="22" t="n">
        <v>2227.15448619142</v>
      </c>
      <c r="X97" s="22"/>
      <c r="Y97" s="40" t="n">
        <f aca="false">S97/S$513</f>
        <v>0.000586881082438695</v>
      </c>
      <c r="Z97" s="41" t="n">
        <f aca="false">Z96+Y97</f>
        <v>0.981953295051829</v>
      </c>
    </row>
    <row r="98" customFormat="false" ht="11.25" hidden="false" customHeight="false" outlineLevel="0" collapsed="false">
      <c r="A98" s="16" t="s">
        <v>238</v>
      </c>
      <c r="B98" s="39" t="s">
        <v>126</v>
      </c>
      <c r="C98" s="39" t="s">
        <v>127</v>
      </c>
      <c r="D98" s="39" t="s">
        <v>128</v>
      </c>
      <c r="E98" s="39" t="s">
        <v>136</v>
      </c>
      <c r="F98" s="39" t="s">
        <v>125</v>
      </c>
      <c r="G98" s="19" t="n">
        <v>3975.31769125642</v>
      </c>
      <c r="H98" s="19" t="n">
        <v>3975.31769125642</v>
      </c>
      <c r="I98" s="19" t="n">
        <v>3765.88247482186</v>
      </c>
      <c r="J98" s="19" t="n">
        <v>3766.184316846</v>
      </c>
      <c r="K98" s="19" t="n">
        <v>3580.91706978685</v>
      </c>
      <c r="L98" s="19" t="n">
        <v>3432.51274865567</v>
      </c>
      <c r="M98" s="19" t="n">
        <v>3347.61794133225</v>
      </c>
      <c r="N98" s="19" t="n">
        <v>3317.68970668972</v>
      </c>
      <c r="O98" s="19" t="n">
        <v>3105.3334691946</v>
      </c>
      <c r="P98" s="19" t="n">
        <v>2973.7610642536</v>
      </c>
      <c r="Q98" s="19" t="n">
        <v>2833.15219863186</v>
      </c>
      <c r="R98" s="19" t="n">
        <v>2520.46152172186</v>
      </c>
      <c r="S98" s="19" t="n">
        <v>2276.8041631759</v>
      </c>
      <c r="T98" s="19" t="n">
        <v>2060.41437155121</v>
      </c>
      <c r="U98" s="19" t="n">
        <v>1894.0805047486</v>
      </c>
      <c r="V98" s="19" t="n">
        <v>1828.32002683871</v>
      </c>
      <c r="W98" s="19" t="n">
        <v>1619.23678308043</v>
      </c>
      <c r="X98" s="23"/>
      <c r="Y98" s="40" t="n">
        <f aca="false">S98/S$513</f>
        <v>0.000544724275184855</v>
      </c>
      <c r="Z98" s="41" t="n">
        <f aca="false">Z97+Y98</f>
        <v>0.982498019327014</v>
      </c>
    </row>
    <row r="99" customFormat="false" ht="11.25" hidden="false" customHeight="false" outlineLevel="0" collapsed="false">
      <c r="A99" s="16" t="s">
        <v>262</v>
      </c>
      <c r="B99" s="39" t="s">
        <v>236</v>
      </c>
      <c r="C99" s="39" t="s">
        <v>237</v>
      </c>
      <c r="D99" s="39"/>
      <c r="E99" s="39" t="s">
        <v>124</v>
      </c>
      <c r="F99" s="39" t="s">
        <v>125</v>
      </c>
      <c r="G99" s="19" t="n">
        <v>2326.05675839851</v>
      </c>
      <c r="H99" s="19" t="n">
        <v>2326.05675839851</v>
      </c>
      <c r="I99" s="19" t="n">
        <v>2348.07321069946</v>
      </c>
      <c r="J99" s="19" t="n">
        <v>2334.6817463346</v>
      </c>
      <c r="K99" s="19" t="n">
        <v>2234.93131453132</v>
      </c>
      <c r="L99" s="19" t="n">
        <v>2165.82284365746</v>
      </c>
      <c r="M99" s="19" t="n">
        <v>2155.41774390518</v>
      </c>
      <c r="N99" s="19" t="n">
        <v>2142.929162722</v>
      </c>
      <c r="O99" s="19" t="n">
        <v>2178.62961351544</v>
      </c>
      <c r="P99" s="19" t="n">
        <v>2251.93665122185</v>
      </c>
      <c r="Q99" s="19" t="n">
        <v>2298.17004093634</v>
      </c>
      <c r="R99" s="19" t="n">
        <v>2312.7531669282</v>
      </c>
      <c r="S99" s="19" t="n">
        <v>2276.77853978418</v>
      </c>
      <c r="T99" s="19" t="n">
        <v>2236.09224555625</v>
      </c>
      <c r="U99" s="19" t="n">
        <v>2210.1129817784</v>
      </c>
      <c r="V99" s="19" t="n">
        <v>2240.234676421</v>
      </c>
      <c r="W99" s="19" t="n">
        <v>2270.34234294815</v>
      </c>
      <c r="X99" s="19"/>
      <c r="Y99" s="40" t="n">
        <f aca="false">S99/S$513</f>
        <v>0.000544718144801</v>
      </c>
      <c r="Z99" s="41" t="n">
        <f aca="false">Z98+Y99</f>
        <v>0.983042737471815</v>
      </c>
    </row>
    <row r="100" customFormat="false" ht="11.25" hidden="false" customHeight="false" outlineLevel="0" collapsed="false">
      <c r="A100" s="16" t="s">
        <v>293</v>
      </c>
      <c r="B100" s="39" t="s">
        <v>294</v>
      </c>
      <c r="C100" s="39" t="s">
        <v>295</v>
      </c>
      <c r="D100" s="39"/>
      <c r="E100" s="39" t="s">
        <v>213</v>
      </c>
      <c r="F100" s="39" t="s">
        <v>125</v>
      </c>
      <c r="G100" s="19" t="n">
        <v>1392.1033</v>
      </c>
      <c r="H100" s="22" t="n">
        <v>1376.64</v>
      </c>
      <c r="I100" s="22" t="n">
        <v>1415.328125</v>
      </c>
      <c r="J100" s="22" t="n">
        <v>1406.21625</v>
      </c>
      <c r="K100" s="22" t="n">
        <v>1449.684375</v>
      </c>
      <c r="L100" s="22" t="n">
        <v>1572.0225</v>
      </c>
      <c r="M100" s="22" t="n">
        <v>1649.834925</v>
      </c>
      <c r="N100" s="22" t="n">
        <v>1830.68025</v>
      </c>
      <c r="O100" s="22" t="n">
        <v>1602.333675</v>
      </c>
      <c r="P100" s="22" t="n">
        <v>1610.42024</v>
      </c>
      <c r="Q100" s="22" t="n">
        <v>1540.7852</v>
      </c>
      <c r="R100" s="22" t="n">
        <v>1711.2639</v>
      </c>
      <c r="S100" s="22" t="n">
        <v>2231.9254</v>
      </c>
      <c r="T100" s="22" t="n">
        <v>2062.77713333333</v>
      </c>
      <c r="U100" s="22" t="n">
        <v>2083.80116666667</v>
      </c>
      <c r="V100" s="22" t="n">
        <v>2330.943578</v>
      </c>
      <c r="W100" s="22" t="n">
        <v>2646.06604356</v>
      </c>
      <c r="X100" s="23"/>
      <c r="Y100" s="40" t="n">
        <f aca="false">S100/S$513</f>
        <v>0.000533987053188527</v>
      </c>
      <c r="Z100" s="41" t="n">
        <f aca="false">Z99+Y100</f>
        <v>0.983576724525003</v>
      </c>
    </row>
    <row r="101" customFormat="false" ht="11.25" hidden="false" customHeight="false" outlineLevel="0" collapsed="false">
      <c r="A101" s="16" t="s">
        <v>246</v>
      </c>
      <c r="B101" s="39" t="s">
        <v>154</v>
      </c>
      <c r="C101" s="39" t="s">
        <v>155</v>
      </c>
      <c r="D101" s="39" t="s">
        <v>132</v>
      </c>
      <c r="E101" s="39" t="s">
        <v>124</v>
      </c>
      <c r="F101" s="39" t="s">
        <v>125</v>
      </c>
      <c r="G101" s="19" t="n">
        <v>3401.49167275222</v>
      </c>
      <c r="H101" s="22" t="n">
        <v>3401.49167275222</v>
      </c>
      <c r="I101" s="22" t="n">
        <v>3451.29942745655</v>
      </c>
      <c r="J101" s="22" t="n">
        <v>3272.86767612811</v>
      </c>
      <c r="K101" s="22" t="n">
        <v>3549.5141634539</v>
      </c>
      <c r="L101" s="22" t="n">
        <v>4674.01162141317</v>
      </c>
      <c r="M101" s="22" t="n">
        <v>4138.54930958103</v>
      </c>
      <c r="N101" s="22" t="n">
        <v>3678.13316569238</v>
      </c>
      <c r="O101" s="22" t="n">
        <v>4310.36190124042</v>
      </c>
      <c r="P101" s="22" t="n">
        <v>2727.58740390256</v>
      </c>
      <c r="Q101" s="22" t="n">
        <v>2601.1952483683</v>
      </c>
      <c r="R101" s="22" t="n">
        <v>1983.3252504548</v>
      </c>
      <c r="S101" s="22" t="n">
        <v>2223.04877126979</v>
      </c>
      <c r="T101" s="22" t="n">
        <v>1783.2402620951</v>
      </c>
      <c r="U101" s="22" t="n">
        <v>1704.34373720455</v>
      </c>
      <c r="V101" s="22" t="n">
        <v>1691.41766342363</v>
      </c>
      <c r="W101" s="22" t="n">
        <v>1787.31248187006</v>
      </c>
      <c r="X101" s="22"/>
      <c r="Y101" s="40" t="n">
        <f aca="false">S101/S$513</f>
        <v>0.000531863324134726</v>
      </c>
      <c r="Z101" s="41" t="n">
        <f aca="false">Z100+Y101</f>
        <v>0.984108587849138</v>
      </c>
    </row>
    <row r="102" customFormat="false" ht="11.25" hidden="false" customHeight="false" outlineLevel="0" collapsed="false">
      <c r="A102" s="16" t="s">
        <v>279</v>
      </c>
      <c r="B102" s="39" t="s">
        <v>280</v>
      </c>
      <c r="C102" s="39" t="s">
        <v>138</v>
      </c>
      <c r="D102" s="39"/>
      <c r="E102" s="39" t="s">
        <v>136</v>
      </c>
      <c r="F102" s="39" t="s">
        <v>125</v>
      </c>
      <c r="G102" s="19" t="n">
        <v>1806.91462837536</v>
      </c>
      <c r="H102" s="22" t="n">
        <v>1806.91462837536</v>
      </c>
      <c r="I102" s="22" t="n">
        <v>1806.9262458009</v>
      </c>
      <c r="J102" s="22" t="n">
        <v>1806.91427181594</v>
      </c>
      <c r="K102" s="22" t="n">
        <v>1806.91010838177</v>
      </c>
      <c r="L102" s="22" t="n">
        <v>1806.9408051072</v>
      </c>
      <c r="M102" s="22" t="n">
        <v>2258.65073947191</v>
      </c>
      <c r="N102" s="22" t="n">
        <v>2258.63833769994</v>
      </c>
      <c r="O102" s="22" t="n">
        <v>2258.63259158103</v>
      </c>
      <c r="P102" s="22" t="n">
        <v>2258.62764979656</v>
      </c>
      <c r="Q102" s="22" t="n">
        <v>2710.33968825858</v>
      </c>
      <c r="R102" s="22" t="n">
        <v>2710.33743314502</v>
      </c>
      <c r="S102" s="22" t="n">
        <v>2109.55527438264</v>
      </c>
      <c r="T102" s="22" t="n">
        <v>1460.59829047398</v>
      </c>
      <c r="U102" s="22" t="n">
        <v>262.053761062951</v>
      </c>
      <c r="V102" s="22" t="n">
        <v>52.7737754347906</v>
      </c>
      <c r="W102" s="22" t="n">
        <v>60.279878640702</v>
      </c>
      <c r="X102" s="22"/>
      <c r="Y102" s="40" t="n">
        <f aca="false">S102/S$513</f>
        <v>0.000504710060876542</v>
      </c>
      <c r="Z102" s="41" t="n">
        <f aca="false">Z101+Y102</f>
        <v>0.984613297910015</v>
      </c>
    </row>
    <row r="103" customFormat="false" ht="11.25" hidden="false" customHeight="false" outlineLevel="0" collapsed="false">
      <c r="A103" s="16" t="s">
        <v>266</v>
      </c>
      <c r="B103" s="39" t="s">
        <v>267</v>
      </c>
      <c r="C103" s="39" t="s">
        <v>268</v>
      </c>
      <c r="D103" s="39"/>
      <c r="E103" s="39" t="s">
        <v>136</v>
      </c>
      <c r="F103" s="39" t="s">
        <v>125</v>
      </c>
      <c r="G103" s="19" t="n">
        <v>2214.68888678354</v>
      </c>
      <c r="H103" s="22" t="n">
        <v>2214.68888678354</v>
      </c>
      <c r="I103" s="22" t="n">
        <v>2149.40986238847</v>
      </c>
      <c r="J103" s="22" t="n">
        <v>2106.16933201529</v>
      </c>
      <c r="K103" s="22" t="n">
        <v>2059.99274749167</v>
      </c>
      <c r="L103" s="22" t="n">
        <v>2248.12414391988</v>
      </c>
      <c r="M103" s="22" t="n">
        <v>2195.16482183134</v>
      </c>
      <c r="N103" s="22" t="n">
        <v>2336.79944586103</v>
      </c>
      <c r="O103" s="22" t="n">
        <v>2349.5621677896</v>
      </c>
      <c r="P103" s="22" t="n">
        <v>2232.48469178742</v>
      </c>
      <c r="Q103" s="22" t="n">
        <v>2156.53416817945</v>
      </c>
      <c r="R103" s="22" t="n">
        <v>2043.00925909734</v>
      </c>
      <c r="S103" s="22" t="n">
        <v>2048.85573670871</v>
      </c>
      <c r="T103" s="22" t="n">
        <v>2086.38448879294</v>
      </c>
      <c r="U103" s="22" t="n">
        <v>2141.37118642217</v>
      </c>
      <c r="V103" s="22" t="n">
        <v>2200.12528348038</v>
      </c>
      <c r="W103" s="22" t="n">
        <v>2119.28691286545</v>
      </c>
      <c r="X103" s="22"/>
      <c r="Y103" s="40" t="n">
        <f aca="false">S103/S$513</f>
        <v>0.000490187726370018</v>
      </c>
      <c r="Z103" s="41" t="n">
        <f aca="false">Z102+Y103</f>
        <v>0.985103485636385</v>
      </c>
    </row>
    <row r="104" customFormat="false" ht="11.25" hidden="false" customHeight="false" outlineLevel="0" collapsed="false">
      <c r="A104" s="16" t="s">
        <v>251</v>
      </c>
      <c r="B104" s="39" t="s">
        <v>214</v>
      </c>
      <c r="C104" s="39" t="s">
        <v>215</v>
      </c>
      <c r="D104" s="39"/>
      <c r="E104" s="39" t="s">
        <v>136</v>
      </c>
      <c r="F104" s="39" t="s">
        <v>125</v>
      </c>
      <c r="G104" s="19" t="n">
        <v>2855.25403057432</v>
      </c>
      <c r="H104" s="19" t="n">
        <v>2855.25403057432</v>
      </c>
      <c r="I104" s="19" t="n">
        <v>2780.33422056326</v>
      </c>
      <c r="J104" s="19" t="n">
        <v>2779.05265181021</v>
      </c>
      <c r="K104" s="19" t="n">
        <v>2643.04044526789</v>
      </c>
      <c r="L104" s="19" t="n">
        <v>2734.55390679947</v>
      </c>
      <c r="M104" s="19" t="n">
        <v>2727.56985106561</v>
      </c>
      <c r="N104" s="19" t="n">
        <v>2623.72916157165</v>
      </c>
      <c r="O104" s="19" t="n">
        <v>2317.95072639507</v>
      </c>
      <c r="P104" s="19" t="n">
        <v>2421.48710841658</v>
      </c>
      <c r="Q104" s="19" t="n">
        <v>1910.87784431859</v>
      </c>
      <c r="R104" s="19" t="n">
        <v>1836.63034788315</v>
      </c>
      <c r="S104" s="19" t="n">
        <v>1923.28046691446</v>
      </c>
      <c r="T104" s="19" t="n">
        <v>1738.66592008939</v>
      </c>
      <c r="U104" s="19" t="n">
        <v>1448.74233522608</v>
      </c>
      <c r="V104" s="19" t="n">
        <v>1600.4865935637</v>
      </c>
      <c r="W104" s="19" t="n">
        <v>1505.9687534257</v>
      </c>
      <c r="X104" s="19"/>
      <c r="Y104" s="40" t="n">
        <f aca="false">S104/S$513</f>
        <v>0.000460143904891581</v>
      </c>
      <c r="Z104" s="41" t="n">
        <f aca="false">Z103+Y104</f>
        <v>0.985563629541276</v>
      </c>
    </row>
    <row r="105" customFormat="false" ht="11.25" hidden="false" customHeight="false" outlineLevel="0" collapsed="false">
      <c r="A105" s="16" t="s">
        <v>315</v>
      </c>
      <c r="B105" s="39" t="s">
        <v>152</v>
      </c>
      <c r="C105" s="39" t="s">
        <v>153</v>
      </c>
      <c r="D105" s="39" t="s">
        <v>191</v>
      </c>
      <c r="E105" s="39" t="s">
        <v>124</v>
      </c>
      <c r="F105" s="39" t="s">
        <v>125</v>
      </c>
      <c r="G105" s="19" t="n">
        <v>937.451982721008</v>
      </c>
      <c r="H105" s="22" t="n">
        <v>937.451982721008</v>
      </c>
      <c r="I105" s="22" t="n">
        <v>905.796191845362</v>
      </c>
      <c r="J105" s="22" t="n">
        <v>915.056597103855</v>
      </c>
      <c r="K105" s="22" t="n">
        <v>931.171790827384</v>
      </c>
      <c r="L105" s="22" t="n">
        <v>992.39129547834</v>
      </c>
      <c r="M105" s="22" t="n">
        <v>1151.50647432704</v>
      </c>
      <c r="N105" s="22" t="n">
        <v>1350.7731478208</v>
      </c>
      <c r="O105" s="22" t="n">
        <v>1322.61505902174</v>
      </c>
      <c r="P105" s="22" t="n">
        <v>1284.09086600649</v>
      </c>
      <c r="Q105" s="22" t="n">
        <v>1497.01151754404</v>
      </c>
      <c r="R105" s="22" t="n">
        <v>1616.71683063778</v>
      </c>
      <c r="S105" s="22" t="n">
        <v>1802.98104459025</v>
      </c>
      <c r="T105" s="22" t="n">
        <v>1752.25903026109</v>
      </c>
      <c r="U105" s="22" t="n">
        <v>2127.52917584942</v>
      </c>
      <c r="V105" s="22" t="n">
        <v>2876.30759367325</v>
      </c>
      <c r="W105" s="22" t="n">
        <v>2988.62457406926</v>
      </c>
      <c r="X105" s="22"/>
      <c r="Y105" s="40" t="n">
        <f aca="false">S105/S$513</f>
        <v>0.000431362327323091</v>
      </c>
      <c r="Z105" s="41" t="n">
        <f aca="false">Z104+Y105</f>
        <v>0.985994991868599</v>
      </c>
    </row>
    <row r="106" customFormat="false" ht="11.25" hidden="false" customHeight="false" outlineLevel="0" collapsed="false">
      <c r="A106" s="16" t="s">
        <v>286</v>
      </c>
      <c r="B106" s="39" t="s">
        <v>287</v>
      </c>
      <c r="C106" s="39" t="s">
        <v>288</v>
      </c>
      <c r="D106" s="39"/>
      <c r="E106" s="39" t="s">
        <v>124</v>
      </c>
      <c r="F106" s="39" t="s">
        <v>125</v>
      </c>
      <c r="G106" s="19" t="n">
        <v>1551.08800841895</v>
      </c>
      <c r="H106" s="22" t="n">
        <v>1551.08800841895</v>
      </c>
      <c r="I106" s="22" t="n">
        <v>1746.55630093397</v>
      </c>
      <c r="J106" s="22" t="n">
        <v>1740.84298037616</v>
      </c>
      <c r="K106" s="22" t="n">
        <v>1705.75739045489</v>
      </c>
      <c r="L106" s="22" t="n">
        <v>1678.14613135049</v>
      </c>
      <c r="M106" s="22" t="n">
        <v>2015.915153085</v>
      </c>
      <c r="N106" s="22" t="n">
        <v>1708.55975659093</v>
      </c>
      <c r="O106" s="22" t="n">
        <v>1630.58868608534</v>
      </c>
      <c r="P106" s="22" t="n">
        <v>1651.03406645384</v>
      </c>
      <c r="Q106" s="22" t="n">
        <v>1585.68675968172</v>
      </c>
      <c r="R106" s="22" t="n">
        <v>1551.06457404746</v>
      </c>
      <c r="S106" s="22" t="n">
        <v>1736.01389558542</v>
      </c>
      <c r="T106" s="22" t="n">
        <v>1734.59268119352</v>
      </c>
      <c r="U106" s="22" t="n">
        <v>1619.69466823262</v>
      </c>
      <c r="V106" s="22" t="n">
        <v>1711.34989195098</v>
      </c>
      <c r="W106" s="22" t="n">
        <v>1843.84712699422</v>
      </c>
      <c r="X106" s="22"/>
      <c r="Y106" s="40" t="n">
        <f aca="false">S106/S$513</f>
        <v>0.00041534046989115</v>
      </c>
      <c r="Z106" s="41" t="n">
        <f aca="false">Z105+Y106</f>
        <v>0.98641033233849</v>
      </c>
    </row>
    <row r="107" customFormat="false" ht="11.25" hidden="false" customHeight="false" outlineLevel="0" collapsed="false">
      <c r="A107" s="16" t="s">
        <v>242</v>
      </c>
      <c r="B107" s="39" t="s">
        <v>202</v>
      </c>
      <c r="C107" s="39" t="s">
        <v>203</v>
      </c>
      <c r="D107" s="39" t="s">
        <v>123</v>
      </c>
      <c r="E107" s="39" t="s">
        <v>124</v>
      </c>
      <c r="F107" s="39" t="s">
        <v>125</v>
      </c>
      <c r="G107" s="19" t="n">
        <v>3531.86483899498</v>
      </c>
      <c r="H107" s="22" t="n">
        <v>3531.86483899498</v>
      </c>
      <c r="I107" s="22" t="n">
        <v>3508.9471854325</v>
      </c>
      <c r="J107" s="22" t="n">
        <v>3138.8536143547</v>
      </c>
      <c r="K107" s="22" t="n">
        <v>2803.28605258676</v>
      </c>
      <c r="L107" s="22" t="n">
        <v>3031.46242222666</v>
      </c>
      <c r="M107" s="22" t="n">
        <v>2571.86518351362</v>
      </c>
      <c r="N107" s="22" t="n">
        <v>2107.90373051557</v>
      </c>
      <c r="O107" s="22" t="n">
        <v>2233.08001877256</v>
      </c>
      <c r="P107" s="22" t="n">
        <v>1919.31613004404</v>
      </c>
      <c r="Q107" s="22" t="n">
        <v>1854.5916262426</v>
      </c>
      <c r="R107" s="22" t="n">
        <v>1961.02289214083</v>
      </c>
      <c r="S107" s="22" t="n">
        <v>1516.73855025785</v>
      </c>
      <c r="T107" s="22" t="n">
        <v>1353.85550383708</v>
      </c>
      <c r="U107" s="22" t="n">
        <v>1353.77443889893</v>
      </c>
      <c r="V107" s="22" t="n">
        <v>1279.9100284132</v>
      </c>
      <c r="W107" s="22" t="n">
        <v>1363.31876739055</v>
      </c>
      <c r="X107" s="22"/>
      <c r="Y107" s="40" t="n">
        <f aca="false">S107/S$513</f>
        <v>0.000362878951469268</v>
      </c>
      <c r="Z107" s="41" t="n">
        <f aca="false">Z106+Y107</f>
        <v>0.98677321128996</v>
      </c>
    </row>
    <row r="108" customFormat="false" ht="11.25" hidden="false" customHeight="false" outlineLevel="0" collapsed="false">
      <c r="A108" s="16" t="s">
        <v>299</v>
      </c>
      <c r="B108" s="39" t="s">
        <v>300</v>
      </c>
      <c r="C108" s="39" t="s">
        <v>138</v>
      </c>
      <c r="D108" s="39"/>
      <c r="E108" s="39" t="s">
        <v>141</v>
      </c>
      <c r="F108" s="39" t="s">
        <v>125</v>
      </c>
      <c r="G108" s="19" t="n">
        <v>1311.13097804476</v>
      </c>
      <c r="H108" s="22" t="n">
        <v>1311.13097804476</v>
      </c>
      <c r="I108" s="22" t="n">
        <v>1282.89243212737</v>
      </c>
      <c r="J108" s="22" t="n">
        <v>1294.09937571668</v>
      </c>
      <c r="K108" s="22" t="n">
        <v>1293.61557907078</v>
      </c>
      <c r="L108" s="22" t="n">
        <v>1275.63942530439</v>
      </c>
      <c r="M108" s="22" t="n">
        <v>1259.635984753</v>
      </c>
      <c r="N108" s="22" t="n">
        <v>1257.19033728297</v>
      </c>
      <c r="O108" s="22" t="n">
        <v>1262.54457253273</v>
      </c>
      <c r="P108" s="22" t="n">
        <v>1273.24934648781</v>
      </c>
      <c r="Q108" s="22" t="n">
        <v>1271.92869012123</v>
      </c>
      <c r="R108" s="22" t="n">
        <v>1285.11994405327</v>
      </c>
      <c r="S108" s="22" t="n">
        <v>1473.15515768076</v>
      </c>
      <c r="T108" s="22" t="n">
        <v>1491.81028570298</v>
      </c>
      <c r="U108" s="22" t="n">
        <v>1475.37642943393</v>
      </c>
      <c r="V108" s="22" t="n">
        <v>1504.6659764288</v>
      </c>
      <c r="W108" s="22" t="n">
        <v>1506.55078090097</v>
      </c>
      <c r="X108" s="22"/>
      <c r="Y108" s="40" t="n">
        <f aca="false">S108/S$513</f>
        <v>0.000352451646251003</v>
      </c>
      <c r="Z108" s="41" t="n">
        <f aca="false">Z107+Y108</f>
        <v>0.987125662936211</v>
      </c>
    </row>
    <row r="109" customFormat="false" ht="11.25" hidden="false" customHeight="false" outlineLevel="0" collapsed="false">
      <c r="A109" s="16" t="s">
        <v>310</v>
      </c>
      <c r="B109" s="39" t="s">
        <v>196</v>
      </c>
      <c r="C109" s="39" t="s">
        <v>197</v>
      </c>
      <c r="D109" s="39" t="s">
        <v>128</v>
      </c>
      <c r="E109" s="39" t="s">
        <v>124</v>
      </c>
      <c r="F109" s="39" t="s">
        <v>125</v>
      </c>
      <c r="G109" s="19" t="n">
        <v>1083.9209052425</v>
      </c>
      <c r="H109" s="22" t="n">
        <v>1083.9209052425</v>
      </c>
      <c r="I109" s="22" t="n">
        <v>1057.86595969688</v>
      </c>
      <c r="J109" s="22" t="n">
        <v>1078.06853098974</v>
      </c>
      <c r="K109" s="22" t="n">
        <v>1137.48111598771</v>
      </c>
      <c r="L109" s="22" t="n">
        <v>1172.44405085628</v>
      </c>
      <c r="M109" s="22" t="n">
        <v>1273.98087081219</v>
      </c>
      <c r="N109" s="22" t="n">
        <v>1304.9861506709</v>
      </c>
      <c r="O109" s="22" t="n">
        <v>1310.72923700001</v>
      </c>
      <c r="P109" s="22" t="n">
        <v>1353.06132079258</v>
      </c>
      <c r="Q109" s="22" t="n">
        <v>1393.21362439563</v>
      </c>
      <c r="R109" s="22" t="n">
        <v>1407.672801731</v>
      </c>
      <c r="S109" s="22" t="n">
        <v>1415.96518895698</v>
      </c>
      <c r="T109" s="22" t="n">
        <v>1475.03194105403</v>
      </c>
      <c r="U109" s="22" t="n">
        <v>1476.39100704312</v>
      </c>
      <c r="V109" s="22" t="n">
        <v>1463.89345300395</v>
      </c>
      <c r="W109" s="22" t="n">
        <v>1438.32953530845</v>
      </c>
      <c r="X109" s="22"/>
      <c r="Y109" s="40" t="n">
        <f aca="false">S109/S$513</f>
        <v>0.000338768974388065</v>
      </c>
      <c r="Z109" s="41" t="n">
        <f aca="false">Z108+Y109</f>
        <v>0.987464431910599</v>
      </c>
    </row>
    <row r="110" customFormat="false" ht="11.25" hidden="false" customHeight="false" outlineLevel="0" collapsed="false">
      <c r="A110" s="16" t="s">
        <v>290</v>
      </c>
      <c r="B110" s="39" t="s">
        <v>291</v>
      </c>
      <c r="C110" s="39" t="s">
        <v>292</v>
      </c>
      <c r="D110" s="39"/>
      <c r="E110" s="39" t="s">
        <v>141</v>
      </c>
      <c r="F110" s="39" t="s">
        <v>125</v>
      </c>
      <c r="G110" s="19" t="n">
        <v>1472.80163789818</v>
      </c>
      <c r="H110" s="22" t="n">
        <v>1472.80163789818</v>
      </c>
      <c r="I110" s="22" t="n">
        <v>1408.09179991954</v>
      </c>
      <c r="J110" s="22" t="n">
        <v>1396.92345167105</v>
      </c>
      <c r="K110" s="22" t="n">
        <v>1417.19827831511</v>
      </c>
      <c r="L110" s="22" t="n">
        <v>1430.96145737107</v>
      </c>
      <c r="M110" s="22" t="n">
        <v>1430.23653339768</v>
      </c>
      <c r="N110" s="22" t="n">
        <v>1425.22014448349</v>
      </c>
      <c r="O110" s="22" t="n">
        <v>1415.15429072072</v>
      </c>
      <c r="P110" s="22" t="n">
        <v>1421.58077537748</v>
      </c>
      <c r="Q110" s="22" t="n">
        <v>1405.95906358668</v>
      </c>
      <c r="R110" s="22" t="n">
        <v>1381.41059740591</v>
      </c>
      <c r="S110" s="22" t="n">
        <v>1387.28912985545</v>
      </c>
      <c r="T110" s="22" t="n">
        <v>1359.56511842413</v>
      </c>
      <c r="U110" s="22" t="n">
        <v>1336.46738132309</v>
      </c>
      <c r="V110" s="22" t="n">
        <v>1318.05960769909</v>
      </c>
      <c r="W110" s="22" t="n">
        <v>1319.57606469811</v>
      </c>
      <c r="X110" s="22"/>
      <c r="Y110" s="40" t="n">
        <f aca="false">S110/S$513</f>
        <v>0.000331908241365051</v>
      </c>
      <c r="Z110" s="41" t="n">
        <f aca="false">Z109+Y110</f>
        <v>0.987796340151964</v>
      </c>
    </row>
    <row r="111" customFormat="false" ht="11.25" hidden="false" customHeight="false" outlineLevel="0" collapsed="false">
      <c r="A111" s="16" t="s">
        <v>361</v>
      </c>
      <c r="B111" s="39" t="s">
        <v>362</v>
      </c>
      <c r="C111" s="39" t="s">
        <v>363</v>
      </c>
      <c r="D111" s="39"/>
      <c r="E111" s="39" t="s">
        <v>136</v>
      </c>
      <c r="F111" s="39" t="s">
        <v>125</v>
      </c>
      <c r="G111" s="19" t="n">
        <v>375.306005815754</v>
      </c>
      <c r="H111" s="22" t="n">
        <v>375.306005815754</v>
      </c>
      <c r="I111" s="22" t="n">
        <v>487.765617949008</v>
      </c>
      <c r="J111" s="22" t="n">
        <v>579.240060763634</v>
      </c>
      <c r="K111" s="22" t="n">
        <v>664.186947039234</v>
      </c>
      <c r="L111" s="22" t="n">
        <v>798.493368795678</v>
      </c>
      <c r="M111" s="22" t="n">
        <v>924.26706933476</v>
      </c>
      <c r="N111" s="22" t="n">
        <v>1045.81588778118</v>
      </c>
      <c r="O111" s="22" t="n">
        <v>1108.62514519843</v>
      </c>
      <c r="P111" s="22" t="n">
        <v>1124.15646906777</v>
      </c>
      <c r="Q111" s="22" t="n">
        <v>1224.12970932957</v>
      </c>
      <c r="R111" s="22" t="n">
        <v>1344.32583125029</v>
      </c>
      <c r="S111" s="22" t="n">
        <v>1376.55367985511</v>
      </c>
      <c r="T111" s="22" t="n">
        <v>1456.40897148834</v>
      </c>
      <c r="U111" s="22" t="n">
        <v>1460.3319572229</v>
      </c>
      <c r="V111" s="22" t="n">
        <v>1481.24378460697</v>
      </c>
      <c r="W111" s="22" t="n">
        <v>1540.93271983301</v>
      </c>
      <c r="X111" s="22"/>
      <c r="Y111" s="40" t="n">
        <f aca="false">S111/S$513</f>
        <v>0.000329339790237457</v>
      </c>
      <c r="Z111" s="41" t="n">
        <f aca="false">Z110+Y111</f>
        <v>0.988125679942201</v>
      </c>
    </row>
    <row r="112" customFormat="false" ht="11.25" hidden="false" customHeight="false" outlineLevel="0" collapsed="false">
      <c r="A112" s="16" t="s">
        <v>316</v>
      </c>
      <c r="B112" s="39" t="s">
        <v>130</v>
      </c>
      <c r="C112" s="39" t="s">
        <v>131</v>
      </c>
      <c r="D112" s="39" t="s">
        <v>133</v>
      </c>
      <c r="E112" s="39" t="s">
        <v>141</v>
      </c>
      <c r="F112" s="39" t="s">
        <v>125</v>
      </c>
      <c r="G112" s="19" t="n">
        <v>896.9636547054</v>
      </c>
      <c r="H112" s="22" t="n">
        <v>896.9636547054</v>
      </c>
      <c r="I112" s="22" t="n">
        <v>1065.97954066271</v>
      </c>
      <c r="J112" s="22" t="n">
        <v>1041.91501992154</v>
      </c>
      <c r="K112" s="22" t="n">
        <v>1088.16276928274</v>
      </c>
      <c r="L112" s="22" t="n">
        <v>1038.44142689041</v>
      </c>
      <c r="M112" s="22" t="n">
        <v>1102.48780490006</v>
      </c>
      <c r="N112" s="22" t="n">
        <v>1217.47671232592</v>
      </c>
      <c r="O112" s="22" t="n">
        <v>1164.06576674996</v>
      </c>
      <c r="P112" s="22" t="n">
        <v>1244.76908069963</v>
      </c>
      <c r="Q112" s="22" t="n">
        <v>1276.46751874566</v>
      </c>
      <c r="R112" s="22" t="n">
        <v>1245.76321611935</v>
      </c>
      <c r="S112" s="22" t="n">
        <v>1333.14896216928</v>
      </c>
      <c r="T112" s="22" t="n">
        <v>1206.66213150238</v>
      </c>
      <c r="U112" s="22" t="n">
        <v>1373.01678256015</v>
      </c>
      <c r="V112" s="22" t="n">
        <v>1415.85460390906</v>
      </c>
      <c r="W112" s="22" t="n">
        <v>1472.74584320752</v>
      </c>
      <c r="X112" s="22"/>
      <c r="Y112" s="40" t="n">
        <f aca="false">S112/S$513</f>
        <v>0.000318955232898965</v>
      </c>
      <c r="Z112" s="41" t="n">
        <f aca="false">Z111+Y112</f>
        <v>0.9884446351751</v>
      </c>
    </row>
    <row r="113" customFormat="false" ht="11.25" hidden="false" customHeight="false" outlineLevel="0" collapsed="false">
      <c r="A113" s="16" t="s">
        <v>296</v>
      </c>
      <c r="B113" s="39" t="s">
        <v>297</v>
      </c>
      <c r="C113" s="39" t="s">
        <v>298</v>
      </c>
      <c r="D113" s="39"/>
      <c r="E113" s="39" t="s">
        <v>136</v>
      </c>
      <c r="F113" s="39" t="s">
        <v>125</v>
      </c>
      <c r="G113" s="19" t="n">
        <v>1370.88441805859</v>
      </c>
      <c r="H113" s="22" t="n">
        <v>1370.88441805859</v>
      </c>
      <c r="I113" s="23" t="n">
        <v>1295.66849924521</v>
      </c>
      <c r="J113" s="23" t="n">
        <v>1281.32991026193</v>
      </c>
      <c r="K113" s="23" t="n">
        <v>1291.37305896736</v>
      </c>
      <c r="L113" s="23" t="n">
        <v>1334.34349352907</v>
      </c>
      <c r="M113" s="23" t="n">
        <v>1261.66119022603</v>
      </c>
      <c r="N113" s="23" t="n">
        <v>1314.17885678778</v>
      </c>
      <c r="O113" s="23" t="n">
        <v>1317.78821496571</v>
      </c>
      <c r="P113" s="23" t="n">
        <v>1294.8391277419</v>
      </c>
      <c r="Q113" s="23" t="n">
        <v>1289.03896582693</v>
      </c>
      <c r="R113" s="23" t="n">
        <v>1312.75688103045</v>
      </c>
      <c r="S113" s="23" t="n">
        <v>1314.64862805582</v>
      </c>
      <c r="T113" s="23" t="n">
        <v>1313.22622073535</v>
      </c>
      <c r="U113" s="23" t="n">
        <v>1324.39860992223</v>
      </c>
      <c r="V113" s="23" t="n">
        <v>1293.8895227531</v>
      </c>
      <c r="W113" s="23" t="n">
        <v>1209.17342736104</v>
      </c>
      <c r="X113" s="23"/>
      <c r="Y113" s="40" t="n">
        <f aca="false">S113/S$513</f>
        <v>0.000314529037069908</v>
      </c>
      <c r="Z113" s="41" t="n">
        <f aca="false">Z112+Y113</f>
        <v>0.98875916421217</v>
      </c>
    </row>
    <row r="114" customFormat="false" ht="11.25" hidden="false" customHeight="false" outlineLevel="0" collapsed="false">
      <c r="A114" s="16" t="s">
        <v>261</v>
      </c>
      <c r="B114" s="39" t="s">
        <v>226</v>
      </c>
      <c r="C114" s="39" t="s">
        <v>227</v>
      </c>
      <c r="D114" s="39" t="s">
        <v>132</v>
      </c>
      <c r="E114" s="39" t="s">
        <v>124</v>
      </c>
      <c r="F114" s="39" t="s">
        <v>125</v>
      </c>
      <c r="G114" s="19" t="n">
        <v>2353.4049582635</v>
      </c>
      <c r="H114" s="23" t="n">
        <v>2353.4049582635</v>
      </c>
      <c r="I114" s="23" t="n">
        <v>2216.48826</v>
      </c>
      <c r="J114" s="23" t="n">
        <v>1794.2671430225</v>
      </c>
      <c r="K114" s="23" t="n">
        <v>1474.72980494</v>
      </c>
      <c r="L114" s="23" t="n">
        <v>1540.29999416</v>
      </c>
      <c r="M114" s="23" t="n">
        <v>1696.02868751594</v>
      </c>
      <c r="N114" s="23" t="n">
        <v>1722.6023842721</v>
      </c>
      <c r="O114" s="23" t="n">
        <v>1443.79300250911</v>
      </c>
      <c r="P114" s="23" t="n">
        <v>1639.27085798075</v>
      </c>
      <c r="Q114" s="23" t="n">
        <v>1448.68555765825</v>
      </c>
      <c r="R114" s="23" t="n">
        <v>1405.2429910635</v>
      </c>
      <c r="S114" s="23" t="n">
        <v>1312.44721929115</v>
      </c>
      <c r="T114" s="23" t="n">
        <v>1296.93743490125</v>
      </c>
      <c r="U114" s="23" t="n">
        <v>1418.8336139826</v>
      </c>
      <c r="V114" s="23" t="n">
        <v>1416.7389459455</v>
      </c>
      <c r="W114" s="23" t="n">
        <v>1387.75447267165</v>
      </c>
      <c r="X114" s="22"/>
      <c r="Y114" s="40" t="n">
        <f aca="false">S114/S$513</f>
        <v>0.000314002351106698</v>
      </c>
      <c r="Z114" s="41" t="n">
        <f aca="false">Z113+Y114</f>
        <v>0.989073166563277</v>
      </c>
    </row>
    <row r="115" customFormat="false" ht="11.25" hidden="false" customHeight="false" outlineLevel="0" collapsed="false">
      <c r="A115" s="16" t="s">
        <v>301</v>
      </c>
      <c r="B115" s="39" t="s">
        <v>121</v>
      </c>
      <c r="C115" s="39" t="s">
        <v>122</v>
      </c>
      <c r="D115" s="39" t="s">
        <v>132</v>
      </c>
      <c r="E115" s="39" t="s">
        <v>141</v>
      </c>
      <c r="F115" s="39" t="s">
        <v>125</v>
      </c>
      <c r="G115" s="19" t="n">
        <v>1298.88446808012</v>
      </c>
      <c r="H115" s="22" t="n">
        <v>1298.88446808012</v>
      </c>
      <c r="I115" s="22" t="n">
        <v>1451.71925031397</v>
      </c>
      <c r="J115" s="22" t="n">
        <v>1518.71512158992</v>
      </c>
      <c r="K115" s="22" t="n">
        <v>1425.08926505814</v>
      </c>
      <c r="L115" s="22" t="n">
        <v>1432.78312859179</v>
      </c>
      <c r="M115" s="22" t="n">
        <v>1450.70224203987</v>
      </c>
      <c r="N115" s="22" t="n">
        <v>1466.57015171879</v>
      </c>
      <c r="O115" s="22" t="n">
        <v>1359.03793294217</v>
      </c>
      <c r="P115" s="22" t="n">
        <v>1438.38315255302</v>
      </c>
      <c r="Q115" s="22" t="n">
        <v>1423.88630836564</v>
      </c>
      <c r="R115" s="22" t="n">
        <v>1287.3400495527</v>
      </c>
      <c r="S115" s="22" t="n">
        <v>1290.07513334459</v>
      </c>
      <c r="T115" s="22" t="n">
        <v>1244.57797672004</v>
      </c>
      <c r="U115" s="22" t="n">
        <v>1217.59018553767</v>
      </c>
      <c r="V115" s="22" t="n">
        <v>1075.36584184482</v>
      </c>
      <c r="W115" s="22" t="n">
        <v>1044.36880024465</v>
      </c>
      <c r="X115" s="19"/>
      <c r="Y115" s="40" t="n">
        <f aca="false">S115/S$513</f>
        <v>0.000308649840557607</v>
      </c>
      <c r="Z115" s="41" t="n">
        <f aca="false">Z114+Y115</f>
        <v>0.989381816403834</v>
      </c>
    </row>
    <row r="116" customFormat="false" ht="11.25" hidden="false" customHeight="false" outlineLevel="0" collapsed="false">
      <c r="A116" s="16" t="s">
        <v>110</v>
      </c>
      <c r="B116" s="39" t="s">
        <v>233</v>
      </c>
      <c r="C116" s="39" t="s">
        <v>234</v>
      </c>
      <c r="D116" s="39"/>
      <c r="E116" s="39" t="s">
        <v>170</v>
      </c>
      <c r="F116" s="39" t="s">
        <v>125</v>
      </c>
      <c r="G116" s="19" t="n">
        <v>4230.35121</v>
      </c>
      <c r="H116" s="22" t="n">
        <v>4329</v>
      </c>
      <c r="I116" s="22" t="n">
        <v>3978</v>
      </c>
      <c r="J116" s="22" t="n">
        <v>4002.79874</v>
      </c>
      <c r="K116" s="22" t="n">
        <v>4029.2844</v>
      </c>
      <c r="L116" s="22" t="n">
        <v>4113.37932</v>
      </c>
      <c r="M116" s="22" t="n">
        <v>4230.35121</v>
      </c>
      <c r="N116" s="22" t="n">
        <v>3271.48</v>
      </c>
      <c r="O116" s="22" t="n">
        <v>3640.63</v>
      </c>
      <c r="P116" s="22" t="n">
        <v>3352.396</v>
      </c>
      <c r="Q116" s="22" t="n">
        <v>3057.3869</v>
      </c>
      <c r="R116" s="22" t="n">
        <v>1624.47841</v>
      </c>
      <c r="S116" s="22" t="n">
        <v>1282.90624</v>
      </c>
      <c r="T116" s="22" t="n">
        <v>1309.90634</v>
      </c>
      <c r="U116" s="22" t="n">
        <v>573.62325</v>
      </c>
      <c r="V116" s="22" t="n">
        <v>610.4095</v>
      </c>
      <c r="W116" s="22" t="n">
        <v>555.37738</v>
      </c>
      <c r="X116" s="22"/>
      <c r="Y116" s="40" t="n">
        <f aca="false">S116/S$513</f>
        <v>0.000306934686354111</v>
      </c>
      <c r="Z116" s="41" t="n">
        <f aca="false">Z115+Y116</f>
        <v>0.989688751090188</v>
      </c>
    </row>
    <row r="117" customFormat="false" ht="11.25" hidden="false" customHeight="false" outlineLevel="0" collapsed="false">
      <c r="A117" s="16" t="s">
        <v>346</v>
      </c>
      <c r="B117" s="39" t="s">
        <v>347</v>
      </c>
      <c r="C117" s="39" t="s">
        <v>348</v>
      </c>
      <c r="D117" s="39"/>
      <c r="E117" s="39" t="s">
        <v>201</v>
      </c>
      <c r="F117" s="39" t="s">
        <v>125</v>
      </c>
      <c r="G117" s="19" t="n">
        <v>462.391497741756</v>
      </c>
      <c r="H117" s="22" t="n">
        <v>326.772987772756</v>
      </c>
      <c r="I117" s="22" t="n">
        <v>360.684992550031</v>
      </c>
      <c r="J117" s="22" t="n">
        <v>394.193609305034</v>
      </c>
      <c r="K117" s="22" t="n">
        <v>431.588492135537</v>
      </c>
      <c r="L117" s="22" t="n">
        <v>534.968939909091</v>
      </c>
      <c r="M117" s="22" t="n">
        <v>658.148145969</v>
      </c>
      <c r="N117" s="22" t="n">
        <v>843.9381510434</v>
      </c>
      <c r="O117" s="22" t="n">
        <v>1048.2706770352</v>
      </c>
      <c r="P117" s="22" t="n">
        <v>904.615713117863</v>
      </c>
      <c r="Q117" s="22" t="n">
        <v>1113.6550593003</v>
      </c>
      <c r="R117" s="22" t="n">
        <v>1338.1144692247</v>
      </c>
      <c r="S117" s="22" t="n">
        <v>1265.82182792616</v>
      </c>
      <c r="T117" s="22" t="n">
        <v>1244.29055433441</v>
      </c>
      <c r="U117" s="22" t="n">
        <v>1252.31585776924</v>
      </c>
      <c r="V117" s="22" t="n">
        <v>1135.15733024319</v>
      </c>
      <c r="W117" s="22" t="n">
        <v>1091.77942690986</v>
      </c>
      <c r="X117" s="22"/>
      <c r="Y117" s="40" t="n">
        <f aca="false">S117/S$513</f>
        <v>0.000302847249175982</v>
      </c>
      <c r="Z117" s="41" t="n">
        <f aca="false">Z116+Y117</f>
        <v>0.989991598339364</v>
      </c>
    </row>
    <row r="118" customFormat="false" ht="11.25" hidden="false" customHeight="false" outlineLevel="0" collapsed="false">
      <c r="A118" s="16" t="s">
        <v>309</v>
      </c>
      <c r="B118" s="39" t="s">
        <v>130</v>
      </c>
      <c r="C118" s="39" t="s">
        <v>131</v>
      </c>
      <c r="D118" s="39" t="s">
        <v>216</v>
      </c>
      <c r="E118" s="39" t="s">
        <v>141</v>
      </c>
      <c r="F118" s="39" t="s">
        <v>125</v>
      </c>
      <c r="G118" s="19" t="n">
        <v>1097.92527865486</v>
      </c>
      <c r="H118" s="23" t="n">
        <v>1097.92527865486</v>
      </c>
      <c r="I118" s="23" t="n">
        <v>1223.60992354971</v>
      </c>
      <c r="J118" s="23" t="n">
        <v>1203.42521224575</v>
      </c>
      <c r="K118" s="23" t="n">
        <v>1183.72808787715</v>
      </c>
      <c r="L118" s="23" t="n">
        <v>1132.42061453542</v>
      </c>
      <c r="M118" s="23" t="n">
        <v>1142.520724489</v>
      </c>
      <c r="N118" s="23" t="n">
        <v>1178.26965189</v>
      </c>
      <c r="O118" s="23" t="n">
        <v>1172.27529730344</v>
      </c>
      <c r="P118" s="23" t="n">
        <v>1187.30978680176</v>
      </c>
      <c r="Q118" s="23" t="n">
        <v>1203.19112588312</v>
      </c>
      <c r="R118" s="23" t="n">
        <v>1167.18708561929</v>
      </c>
      <c r="S118" s="23" t="n">
        <v>1210.57340859715</v>
      </c>
      <c r="T118" s="23" t="n">
        <v>1130.94190781088</v>
      </c>
      <c r="U118" s="23" t="n">
        <v>1185.80244129728</v>
      </c>
      <c r="V118" s="23" t="n">
        <v>1215.47785080565</v>
      </c>
      <c r="W118" s="23" t="n">
        <v>1214.18766787023</v>
      </c>
      <c r="X118" s="22"/>
      <c r="Y118" s="40" t="n">
        <f aca="false">S118/S$513</f>
        <v>0.000289629092049932</v>
      </c>
      <c r="Z118" s="41" t="n">
        <f aca="false">Z117+Y118</f>
        <v>0.990281227431414</v>
      </c>
    </row>
    <row r="119" customFormat="false" ht="11.25" hidden="false" customHeight="false" outlineLevel="0" collapsed="false">
      <c r="A119" s="16" t="s">
        <v>283</v>
      </c>
      <c r="B119" s="39" t="s">
        <v>284</v>
      </c>
      <c r="C119" s="39" t="s">
        <v>285</v>
      </c>
      <c r="D119" s="39"/>
      <c r="E119" s="39" t="s">
        <v>124</v>
      </c>
      <c r="F119" s="39" t="s">
        <v>125</v>
      </c>
      <c r="G119" s="19" t="n">
        <v>1572.22739681325</v>
      </c>
      <c r="H119" s="23" t="n">
        <v>1572.22739681325</v>
      </c>
      <c r="I119" s="23" t="n">
        <v>1249.26912862063</v>
      </c>
      <c r="J119" s="23" t="n">
        <v>1010.74918370845</v>
      </c>
      <c r="K119" s="23" t="n">
        <v>933.612428291644</v>
      </c>
      <c r="L119" s="23" t="n">
        <v>927.304752780562</v>
      </c>
      <c r="M119" s="23" t="n">
        <v>1049.21208236637</v>
      </c>
      <c r="N119" s="23" t="n">
        <v>1211.5797696813</v>
      </c>
      <c r="O119" s="23" t="n">
        <v>1126.0147712662</v>
      </c>
      <c r="P119" s="23" t="n">
        <v>1193.93485196509</v>
      </c>
      <c r="Q119" s="23" t="n">
        <v>1022.03371479438</v>
      </c>
      <c r="R119" s="23" t="n">
        <v>1186.57618057356</v>
      </c>
      <c r="S119" s="23" t="n">
        <v>1123.16912535447</v>
      </c>
      <c r="T119" s="23" t="n">
        <v>1058.65571088815</v>
      </c>
      <c r="U119" s="23" t="n">
        <v>1054.81500796777</v>
      </c>
      <c r="V119" s="23" t="n">
        <v>1139.47977496777</v>
      </c>
      <c r="W119" s="23" t="n">
        <v>1160.97267996777</v>
      </c>
      <c r="X119" s="22"/>
      <c r="Y119" s="40" t="n">
        <f aca="false">S119/S$513</f>
        <v>0.000268717660312646</v>
      </c>
      <c r="Z119" s="41" t="n">
        <f aca="false">Z118+Y119</f>
        <v>0.990549945091727</v>
      </c>
    </row>
    <row r="120" customFormat="false" ht="11.25" hidden="false" customHeight="false" outlineLevel="0" collapsed="false">
      <c r="A120" s="16" t="s">
        <v>317</v>
      </c>
      <c r="B120" s="39" t="s">
        <v>318</v>
      </c>
      <c r="C120" s="39" t="s">
        <v>319</v>
      </c>
      <c r="D120" s="39"/>
      <c r="E120" s="39" t="s">
        <v>136</v>
      </c>
      <c r="F120" s="39" t="s">
        <v>125</v>
      </c>
      <c r="G120" s="19" t="n">
        <v>864.229904426</v>
      </c>
      <c r="H120" s="19" t="n">
        <v>864.229904426</v>
      </c>
      <c r="I120" s="19" t="n">
        <v>889.615330786</v>
      </c>
      <c r="J120" s="19" t="n">
        <v>914.320603525</v>
      </c>
      <c r="K120" s="19" t="n">
        <v>937.588165024</v>
      </c>
      <c r="L120" s="19" t="n">
        <v>970.878880944</v>
      </c>
      <c r="M120" s="19" t="n">
        <v>980.479416763</v>
      </c>
      <c r="N120" s="19" t="n">
        <v>1013.25081141155</v>
      </c>
      <c r="O120" s="19" t="n">
        <v>1033.139954462</v>
      </c>
      <c r="P120" s="19" t="n">
        <v>1033.120369841</v>
      </c>
      <c r="Q120" s="19" t="n">
        <v>1052.177263361</v>
      </c>
      <c r="R120" s="19" t="n">
        <v>1063.2293749</v>
      </c>
      <c r="S120" s="19" t="n">
        <v>1084.82432746073</v>
      </c>
      <c r="T120" s="19" t="n">
        <v>1090.81267691078</v>
      </c>
      <c r="U120" s="19" t="n">
        <v>1104.76346372511</v>
      </c>
      <c r="V120" s="19" t="n">
        <v>1119.01679352863</v>
      </c>
      <c r="W120" s="19" t="n">
        <v>1111.89804143494</v>
      </c>
      <c r="X120" s="22"/>
      <c r="Y120" s="40" t="n">
        <f aca="false">S120/S$513</f>
        <v>0.000259543686293448</v>
      </c>
      <c r="Z120" s="41" t="n">
        <f aca="false">Z119+Y120</f>
        <v>0.99080948877802</v>
      </c>
    </row>
    <row r="121" customFormat="false" ht="11.25" hidden="false" customHeight="false" outlineLevel="0" collapsed="false">
      <c r="A121" s="16" t="s">
        <v>307</v>
      </c>
      <c r="B121" s="39" t="s">
        <v>308</v>
      </c>
      <c r="C121" s="39" t="s">
        <v>138</v>
      </c>
      <c r="D121" s="39"/>
      <c r="E121" s="39" t="s">
        <v>136</v>
      </c>
      <c r="F121" s="39" t="s">
        <v>125</v>
      </c>
      <c r="G121" s="19" t="n">
        <v>1194.94177978184</v>
      </c>
      <c r="H121" s="22" t="n">
        <v>1194.94177978184</v>
      </c>
      <c r="I121" s="22" t="n">
        <v>1206.23035705964</v>
      </c>
      <c r="J121" s="22" t="n">
        <v>1183.98613286515</v>
      </c>
      <c r="K121" s="22" t="n">
        <v>1170.6921965411</v>
      </c>
      <c r="L121" s="22" t="n">
        <v>1175.2818317567</v>
      </c>
      <c r="M121" s="22" t="n">
        <v>1093.5268657218</v>
      </c>
      <c r="N121" s="22" t="n">
        <v>1106.23700100153</v>
      </c>
      <c r="O121" s="22" t="n">
        <v>1114.43526436888</v>
      </c>
      <c r="P121" s="22" t="n">
        <v>1096.01431227394</v>
      </c>
      <c r="Q121" s="22" t="n">
        <v>1086.40695370071</v>
      </c>
      <c r="R121" s="22" t="n">
        <v>1078.26154385667</v>
      </c>
      <c r="S121" s="22" t="n">
        <v>1055.80645381336</v>
      </c>
      <c r="T121" s="22" t="n">
        <v>1056.9217913861</v>
      </c>
      <c r="U121" s="22" t="n">
        <v>1013.72458124864</v>
      </c>
      <c r="V121" s="22" t="n">
        <v>1006.71629903192</v>
      </c>
      <c r="W121" s="22" t="n">
        <v>1009.30053993452</v>
      </c>
      <c r="X121" s="22"/>
      <c r="Y121" s="40" t="n">
        <f aca="false">S121/S$513</f>
        <v>0.000252601174308614</v>
      </c>
      <c r="Z121" s="41" t="n">
        <f aca="false">Z120+Y121</f>
        <v>0.991062089952329</v>
      </c>
    </row>
    <row r="122" customFormat="false" ht="11.25" hidden="false" customHeight="false" outlineLevel="0" collapsed="false">
      <c r="A122" s="16" t="s">
        <v>302</v>
      </c>
      <c r="B122" s="39" t="s">
        <v>202</v>
      </c>
      <c r="C122" s="39" t="s">
        <v>203</v>
      </c>
      <c r="D122" s="39" t="s">
        <v>191</v>
      </c>
      <c r="E122" s="39" t="s">
        <v>124</v>
      </c>
      <c r="F122" s="39" t="s">
        <v>125</v>
      </c>
      <c r="G122" s="19" t="n">
        <v>1282.13604552054</v>
      </c>
      <c r="H122" s="22" t="n">
        <v>1282.13604552054</v>
      </c>
      <c r="I122" s="22" t="n">
        <v>1402.33514852244</v>
      </c>
      <c r="J122" s="22" t="n">
        <v>1208.30045321621</v>
      </c>
      <c r="K122" s="22" t="n">
        <v>1332.89569370383</v>
      </c>
      <c r="L122" s="22" t="n">
        <v>1396.38680144686</v>
      </c>
      <c r="M122" s="22" t="n">
        <v>1346.91906025147</v>
      </c>
      <c r="N122" s="22" t="n">
        <v>1560.63055321099</v>
      </c>
      <c r="O122" s="22" t="n">
        <v>1466.67303694683</v>
      </c>
      <c r="P122" s="22" t="n">
        <v>1302.79760338815</v>
      </c>
      <c r="Q122" s="22" t="n">
        <v>1181.52709010536</v>
      </c>
      <c r="R122" s="22" t="n">
        <v>1108.84769259368</v>
      </c>
      <c r="S122" s="22" t="n">
        <v>1022.96913094169</v>
      </c>
      <c r="T122" s="22" t="n">
        <v>909.354305462871</v>
      </c>
      <c r="U122" s="22" t="n">
        <v>1324.44028378826</v>
      </c>
      <c r="V122" s="22" t="n">
        <v>1200.92759772447</v>
      </c>
      <c r="W122" s="22" t="n">
        <v>1107.81122979393</v>
      </c>
      <c r="X122" s="22"/>
      <c r="Y122" s="40" t="n">
        <f aca="false">S122/S$513</f>
        <v>0.000244744860977154</v>
      </c>
      <c r="Z122" s="41" t="n">
        <f aca="false">Z121+Y122</f>
        <v>0.991306834813306</v>
      </c>
    </row>
    <row r="123" customFormat="false" ht="11.25" hidden="false" customHeight="false" outlineLevel="0" collapsed="false">
      <c r="A123" s="16" t="s">
        <v>282</v>
      </c>
      <c r="B123" s="39" t="s">
        <v>205</v>
      </c>
      <c r="C123" s="39" t="s">
        <v>206</v>
      </c>
      <c r="D123" s="39"/>
      <c r="E123" s="39" t="s">
        <v>136</v>
      </c>
      <c r="F123" s="39" t="s">
        <v>125</v>
      </c>
      <c r="G123" s="19" t="n">
        <v>1755.82534642266</v>
      </c>
      <c r="H123" s="23" t="n">
        <v>1755.82534642266</v>
      </c>
      <c r="I123" s="23" t="n">
        <v>1684.86236740654</v>
      </c>
      <c r="J123" s="23" t="n">
        <v>1681.39746130527</v>
      </c>
      <c r="K123" s="23" t="n">
        <v>1583.63975763793</v>
      </c>
      <c r="L123" s="23" t="n">
        <v>1612.43060282524</v>
      </c>
      <c r="M123" s="23" t="n">
        <v>1816.76588854276</v>
      </c>
      <c r="N123" s="23" t="n">
        <v>1648.11881997692</v>
      </c>
      <c r="O123" s="23" t="n">
        <v>1479.8935766993</v>
      </c>
      <c r="P123" s="23" t="n">
        <v>1295.28142337363</v>
      </c>
      <c r="Q123" s="23" t="n">
        <v>1011.98569078806</v>
      </c>
      <c r="R123" s="23" t="n">
        <v>1007.58684237706</v>
      </c>
      <c r="S123" s="23" t="n">
        <v>972.584992899621</v>
      </c>
      <c r="T123" s="23" t="n">
        <v>1012.307131516</v>
      </c>
      <c r="U123" s="23" t="n">
        <v>971.435815363908</v>
      </c>
      <c r="V123" s="23" t="n">
        <v>972.467120429003</v>
      </c>
      <c r="W123" s="23" t="n">
        <v>971.848384809831</v>
      </c>
      <c r="X123" s="22"/>
      <c r="Y123" s="40" t="n">
        <f aca="false">S123/S$513</f>
        <v>0.000232690480754354</v>
      </c>
      <c r="Z123" s="41" t="n">
        <f aca="false">Z122+Y123</f>
        <v>0.99153952529406</v>
      </c>
    </row>
    <row r="124" customFormat="false" ht="11.25" hidden="false" customHeight="false" outlineLevel="0" collapsed="false">
      <c r="A124" s="16" t="s">
        <v>515</v>
      </c>
      <c r="B124" s="39" t="s">
        <v>516</v>
      </c>
      <c r="C124" s="39" t="s">
        <v>517</v>
      </c>
      <c r="D124" s="39"/>
      <c r="E124" s="39" t="s">
        <v>170</v>
      </c>
      <c r="F124" s="39" t="s">
        <v>125</v>
      </c>
      <c r="G124" s="19" t="n">
        <v>11.9250694</v>
      </c>
      <c r="H124" s="22" t="n">
        <v>0.7405219</v>
      </c>
      <c r="I124" s="22" t="n">
        <v>1.2165481</v>
      </c>
      <c r="J124" s="22" t="n">
        <v>1.6955711</v>
      </c>
      <c r="K124" s="22" t="n">
        <v>3.6536944</v>
      </c>
      <c r="L124" s="22" t="n">
        <v>6.4734343</v>
      </c>
      <c r="M124" s="22" t="n">
        <v>20.3869444</v>
      </c>
      <c r="N124" s="22" t="n">
        <v>46.828158</v>
      </c>
      <c r="O124" s="22" t="n">
        <v>97.1784598714285</v>
      </c>
      <c r="P124" s="22" t="n">
        <v>169.283653246429</v>
      </c>
      <c r="Q124" s="22" t="n">
        <v>320.829212494164</v>
      </c>
      <c r="R124" s="22" t="n">
        <v>615.172202707159</v>
      </c>
      <c r="S124" s="22" t="n">
        <v>932.434840834617</v>
      </c>
      <c r="T124" s="22" t="n">
        <v>1272.55941268227</v>
      </c>
      <c r="U124" s="22" t="n">
        <v>1632.2734209536</v>
      </c>
      <c r="V124" s="22" t="n">
        <v>1868.3152427518</v>
      </c>
      <c r="W124" s="22" t="n">
        <v>2025.47155863559</v>
      </c>
      <c r="X124" s="22"/>
      <c r="Y124" s="40" t="n">
        <f aca="false">S124/S$513</f>
        <v>0.000223084576638444</v>
      </c>
      <c r="Z124" s="41" t="n">
        <f aca="false">Z123+Y124</f>
        <v>0.991762609870699</v>
      </c>
    </row>
    <row r="125" customFormat="false" ht="11.25" hidden="false" customHeight="false" outlineLevel="0" collapsed="false">
      <c r="A125" s="16" t="s">
        <v>343</v>
      </c>
      <c r="B125" s="39" t="s">
        <v>126</v>
      </c>
      <c r="C125" s="39" t="s">
        <v>127</v>
      </c>
      <c r="D125" s="39" t="s">
        <v>133</v>
      </c>
      <c r="E125" s="39" t="s">
        <v>124</v>
      </c>
      <c r="F125" s="39" t="s">
        <v>125</v>
      </c>
      <c r="G125" s="19" t="n">
        <v>494.085952840123</v>
      </c>
      <c r="H125" s="23" t="n">
        <v>494.085952840123</v>
      </c>
      <c r="I125" s="23" t="n">
        <v>504.533739133406</v>
      </c>
      <c r="J125" s="23" t="n">
        <v>509.688122750719</v>
      </c>
      <c r="K125" s="23" t="n">
        <v>517.181504668032</v>
      </c>
      <c r="L125" s="23" t="n">
        <v>547.112788106538</v>
      </c>
      <c r="M125" s="23" t="n">
        <v>586.571770901085</v>
      </c>
      <c r="N125" s="23" t="n">
        <v>638.263769113001</v>
      </c>
      <c r="O125" s="23" t="n">
        <v>682.881250751581</v>
      </c>
      <c r="P125" s="23" t="n">
        <v>695.645614178565</v>
      </c>
      <c r="Q125" s="23" t="n">
        <v>707.770121729625</v>
      </c>
      <c r="R125" s="23" t="n">
        <v>814.526000788274</v>
      </c>
      <c r="S125" s="23" t="n">
        <v>923.920847730709</v>
      </c>
      <c r="T125" s="23" t="n">
        <v>947.068943828524</v>
      </c>
      <c r="U125" s="23" t="n">
        <v>968.326114285713</v>
      </c>
      <c r="V125" s="23" t="n">
        <v>988.552802289647</v>
      </c>
      <c r="W125" s="23" t="n">
        <v>1060.92941007663</v>
      </c>
      <c r="X125" s="23"/>
      <c r="Y125" s="40" t="n">
        <f aca="false">S125/S$513</f>
        <v>0.000221047607979714</v>
      </c>
      <c r="Z125" s="41" t="n">
        <f aca="false">Z124+Y125</f>
        <v>0.991983657478678</v>
      </c>
    </row>
    <row r="126" customFormat="false" ht="11.25" hidden="false" customHeight="false" outlineLevel="0" collapsed="false">
      <c r="A126" s="16" t="s">
        <v>320</v>
      </c>
      <c r="B126" s="39" t="s">
        <v>144</v>
      </c>
      <c r="C126" s="39" t="s">
        <v>145</v>
      </c>
      <c r="D126" s="39" t="s">
        <v>132</v>
      </c>
      <c r="E126" s="39" t="s">
        <v>141</v>
      </c>
      <c r="F126" s="39" t="s">
        <v>125</v>
      </c>
      <c r="G126" s="19" t="n">
        <v>854.275862361985</v>
      </c>
      <c r="H126" s="22" t="n">
        <v>854.275862361985</v>
      </c>
      <c r="I126" s="22" t="n">
        <v>882.660235422223</v>
      </c>
      <c r="J126" s="22" t="n">
        <v>905.236355311461</v>
      </c>
      <c r="K126" s="22" t="n">
        <v>926.979604168906</v>
      </c>
      <c r="L126" s="22" t="n">
        <v>952.845668473417</v>
      </c>
      <c r="M126" s="22" t="n">
        <v>851.563814002447</v>
      </c>
      <c r="N126" s="22" t="n">
        <v>884.324794578022</v>
      </c>
      <c r="O126" s="22" t="n">
        <v>906.966447196622</v>
      </c>
      <c r="P126" s="22" t="n">
        <v>911.136279020819</v>
      </c>
      <c r="Q126" s="22" t="n">
        <v>870.657585677024</v>
      </c>
      <c r="R126" s="22" t="n">
        <v>923.582253189837</v>
      </c>
      <c r="S126" s="22" t="n">
        <v>895.374665302033</v>
      </c>
      <c r="T126" s="22" t="n">
        <v>912.511460064413</v>
      </c>
      <c r="U126" s="22" t="n">
        <v>900.19270165552</v>
      </c>
      <c r="V126" s="22" t="n">
        <v>902.278746106429</v>
      </c>
      <c r="W126" s="22" t="n">
        <v>927.147150308829</v>
      </c>
      <c r="X126" s="22"/>
      <c r="Y126" s="40" t="n">
        <f aca="false">S126/S$513</f>
        <v>0.000214217947886742</v>
      </c>
      <c r="Z126" s="41" t="n">
        <f aca="false">Z125+Y126</f>
        <v>0.992197875426565</v>
      </c>
    </row>
    <row r="127" customFormat="false" ht="11.25" hidden="false" customHeight="false" outlineLevel="0" collapsed="false">
      <c r="A127" s="16" t="s">
        <v>326</v>
      </c>
      <c r="B127" s="39" t="s">
        <v>280</v>
      </c>
      <c r="C127" s="39" t="s">
        <v>138</v>
      </c>
      <c r="D127" s="39"/>
      <c r="E127" s="39" t="s">
        <v>124</v>
      </c>
      <c r="F127" s="39" t="s">
        <v>125</v>
      </c>
      <c r="G127" s="19" t="n">
        <v>789.031716916</v>
      </c>
      <c r="H127" s="22" t="n">
        <v>789.031716916</v>
      </c>
      <c r="I127" s="22" t="n">
        <v>938.273576415</v>
      </c>
      <c r="J127" s="22" t="n">
        <v>749.886525039</v>
      </c>
      <c r="K127" s="22" t="n">
        <v>718.0067552495</v>
      </c>
      <c r="L127" s="22" t="n">
        <v>1094.70369692</v>
      </c>
      <c r="M127" s="22" t="n">
        <v>1110.3651461205</v>
      </c>
      <c r="N127" s="22" t="n">
        <v>956.126698727</v>
      </c>
      <c r="O127" s="22" t="n">
        <v>886.2792139597</v>
      </c>
      <c r="P127" s="22" t="n">
        <v>847.3284492567</v>
      </c>
      <c r="Q127" s="22" t="n">
        <v>864.21476717</v>
      </c>
      <c r="R127" s="22" t="n">
        <v>924.048860637</v>
      </c>
      <c r="S127" s="22" t="n">
        <v>865.3705832024</v>
      </c>
      <c r="T127" s="22" t="n">
        <v>834.5145747548</v>
      </c>
      <c r="U127" s="22" t="n">
        <v>759.014081360258</v>
      </c>
      <c r="V127" s="22" t="n">
        <v>944.77561273777</v>
      </c>
      <c r="W127" s="22" t="n">
        <v>688.346066367172</v>
      </c>
      <c r="X127" s="22"/>
      <c r="Y127" s="40" t="n">
        <f aca="false">S127/S$513</f>
        <v>0.000207039486015207</v>
      </c>
      <c r="Z127" s="41" t="n">
        <f aca="false">Z126+Y127</f>
        <v>0.99240491491258</v>
      </c>
    </row>
    <row r="128" customFormat="false" ht="11.25" hidden="false" customHeight="false" outlineLevel="0" collapsed="false">
      <c r="A128" s="16" t="s">
        <v>281</v>
      </c>
      <c r="B128" s="39" t="s">
        <v>137</v>
      </c>
      <c r="C128" s="39" t="s">
        <v>138</v>
      </c>
      <c r="D128" s="39" t="s">
        <v>123</v>
      </c>
      <c r="E128" s="39" t="s">
        <v>141</v>
      </c>
      <c r="F128" s="39" t="s">
        <v>125</v>
      </c>
      <c r="G128" s="19" t="n">
        <v>1781.1596937335</v>
      </c>
      <c r="H128" s="23" t="n">
        <v>1781.1596937335</v>
      </c>
      <c r="I128" s="23" t="n">
        <v>1597.60142322285</v>
      </c>
      <c r="J128" s="23" t="n">
        <v>1472.41630511722</v>
      </c>
      <c r="K128" s="23" t="n">
        <v>1252.53736136916</v>
      </c>
      <c r="L128" s="23" t="n">
        <v>1147.66239623316</v>
      </c>
      <c r="M128" s="23" t="n">
        <v>1164.14491252874</v>
      </c>
      <c r="N128" s="23" t="n">
        <v>970.275492937497</v>
      </c>
      <c r="O128" s="23" t="n">
        <v>988.194815335023</v>
      </c>
      <c r="P128" s="23" t="n">
        <v>905.17178550568</v>
      </c>
      <c r="Q128" s="23" t="n">
        <v>831.005510998031</v>
      </c>
      <c r="R128" s="23" t="n">
        <v>845.158852836244</v>
      </c>
      <c r="S128" s="23" t="n">
        <v>834.567349303251</v>
      </c>
      <c r="T128" s="23" t="n">
        <v>781.204025553083</v>
      </c>
      <c r="U128" s="23" t="n">
        <v>790.208514970292</v>
      </c>
      <c r="V128" s="23" t="n">
        <v>775.19430190654</v>
      </c>
      <c r="W128" s="23" t="n">
        <v>738.533639998225</v>
      </c>
      <c r="X128" s="22"/>
      <c r="Y128" s="40" t="n">
        <f aca="false">S128/S$513</f>
        <v>0.000199669827469055</v>
      </c>
      <c r="Z128" s="41" t="n">
        <f aca="false">Z127+Y128</f>
        <v>0.99260458474005</v>
      </c>
    </row>
    <row r="129" customFormat="false" ht="11.25" hidden="false" customHeight="false" outlineLevel="0" collapsed="false">
      <c r="A129" s="16" t="s">
        <v>338</v>
      </c>
      <c r="B129" s="39" t="s">
        <v>226</v>
      </c>
      <c r="C129" s="39" t="s">
        <v>227</v>
      </c>
      <c r="D129" s="39" t="s">
        <v>133</v>
      </c>
      <c r="E129" s="39" t="s">
        <v>124</v>
      </c>
      <c r="F129" s="39" t="s">
        <v>125</v>
      </c>
      <c r="G129" s="19" t="n">
        <v>560.0139674624</v>
      </c>
      <c r="H129" s="19" t="n">
        <v>560.0139674624</v>
      </c>
      <c r="I129" s="19" t="n">
        <v>584.43964</v>
      </c>
      <c r="J129" s="19" t="n">
        <v>639.6560756</v>
      </c>
      <c r="K129" s="19" t="n">
        <v>642.375341696</v>
      </c>
      <c r="L129" s="19" t="n">
        <v>622.68811088</v>
      </c>
      <c r="M129" s="19" t="n">
        <v>760.93139093952</v>
      </c>
      <c r="N129" s="19" t="n">
        <v>894.6600173344</v>
      </c>
      <c r="O129" s="19" t="n">
        <v>826.98630728384</v>
      </c>
      <c r="P129" s="19" t="n">
        <v>797.39374471936</v>
      </c>
      <c r="Q129" s="19" t="n">
        <v>775.21963642624</v>
      </c>
      <c r="R129" s="19" t="n">
        <v>751.27459501608</v>
      </c>
      <c r="S129" s="19" t="n">
        <v>812.70200852868</v>
      </c>
      <c r="T129" s="19" t="n">
        <v>771.49004791104</v>
      </c>
      <c r="U129" s="19" t="n">
        <v>897.43033518272</v>
      </c>
      <c r="V129" s="19" t="n">
        <v>818.50962715264</v>
      </c>
      <c r="W129" s="19" t="n">
        <v>818.16169464264</v>
      </c>
      <c r="X129" s="23"/>
      <c r="Y129" s="40" t="n">
        <f aca="false">S129/S$513</f>
        <v>0.000194438555452896</v>
      </c>
      <c r="Z129" s="41" t="n">
        <f aca="false">Z128+Y129</f>
        <v>0.992799023295502</v>
      </c>
    </row>
    <row r="130" customFormat="false" ht="11.25" hidden="false" customHeight="false" outlineLevel="0" collapsed="false">
      <c r="A130" s="16" t="s">
        <v>336</v>
      </c>
      <c r="B130" s="39" t="s">
        <v>137</v>
      </c>
      <c r="C130" s="39" t="s">
        <v>138</v>
      </c>
      <c r="D130" s="39" t="s">
        <v>133</v>
      </c>
      <c r="E130" s="39" t="s">
        <v>141</v>
      </c>
      <c r="F130" s="39" t="s">
        <v>125</v>
      </c>
      <c r="G130" s="19" t="n">
        <v>589.803822864917</v>
      </c>
      <c r="H130" s="22" t="n">
        <v>589.803822864917</v>
      </c>
      <c r="I130" s="23" t="n">
        <v>599.18910782109</v>
      </c>
      <c r="J130" s="23" t="n">
        <v>611.712855072528</v>
      </c>
      <c r="K130" s="23" t="n">
        <v>649.750679599294</v>
      </c>
      <c r="L130" s="23" t="n">
        <v>651.556293287403</v>
      </c>
      <c r="M130" s="23" t="n">
        <v>674.82128971457</v>
      </c>
      <c r="N130" s="23" t="n">
        <v>677.942800078531</v>
      </c>
      <c r="O130" s="23" t="n">
        <v>707.850881807927</v>
      </c>
      <c r="P130" s="23" t="n">
        <v>694.714955834562</v>
      </c>
      <c r="Q130" s="23" t="n">
        <v>709.594454350785</v>
      </c>
      <c r="R130" s="23" t="n">
        <v>780.115605760503</v>
      </c>
      <c r="S130" s="23" t="n">
        <v>799.311931088337</v>
      </c>
      <c r="T130" s="23" t="n">
        <v>790.844908553591</v>
      </c>
      <c r="U130" s="23" t="n">
        <v>790.412387795874</v>
      </c>
      <c r="V130" s="23" t="n">
        <v>796.381107294322</v>
      </c>
      <c r="W130" s="23" t="n">
        <v>812.432292146172</v>
      </c>
      <c r="X130" s="22"/>
      <c r="Y130" s="40" t="n">
        <f aca="false">S130/S$513</f>
        <v>0.000191234986017137</v>
      </c>
      <c r="Z130" s="41" t="n">
        <f aca="false">Z129+Y130</f>
        <v>0.99299025828152</v>
      </c>
    </row>
    <row r="131" customFormat="false" ht="11.25" hidden="false" customHeight="false" outlineLevel="0" collapsed="false">
      <c r="A131" s="16" t="s">
        <v>313</v>
      </c>
      <c r="B131" s="39" t="s">
        <v>314</v>
      </c>
      <c r="C131" s="39" t="s">
        <v>237</v>
      </c>
      <c r="D131" s="39"/>
      <c r="E131" s="39" t="s">
        <v>141</v>
      </c>
      <c r="F131" s="39" t="s">
        <v>125</v>
      </c>
      <c r="G131" s="19" t="n">
        <v>1004.25254859386</v>
      </c>
      <c r="H131" s="22" t="n">
        <v>1004.25254859386</v>
      </c>
      <c r="I131" s="22" t="n">
        <v>996.591691040364</v>
      </c>
      <c r="J131" s="22" t="n">
        <v>987.079409880586</v>
      </c>
      <c r="K131" s="22" t="n">
        <v>953.044924031971</v>
      </c>
      <c r="L131" s="22" t="n">
        <v>917.480559736789</v>
      </c>
      <c r="M131" s="22" t="n">
        <v>897.521694029397</v>
      </c>
      <c r="N131" s="22" t="n">
        <v>874.852399687544</v>
      </c>
      <c r="O131" s="22" t="n">
        <v>834.400635388665</v>
      </c>
      <c r="P131" s="22" t="n">
        <v>820.407416953377</v>
      </c>
      <c r="Q131" s="22" t="n">
        <v>826.981000936559</v>
      </c>
      <c r="R131" s="22" t="n">
        <v>809.336769919949</v>
      </c>
      <c r="S131" s="22" t="n">
        <v>791.803363713727</v>
      </c>
      <c r="T131" s="22" t="n">
        <v>782.403994898593</v>
      </c>
      <c r="U131" s="22" t="n">
        <v>787.453274898593</v>
      </c>
      <c r="V131" s="22" t="n">
        <v>785.840382098593</v>
      </c>
      <c r="W131" s="22" t="n">
        <v>710.205046535476</v>
      </c>
      <c r="X131" s="19"/>
      <c r="Y131" s="40" t="n">
        <f aca="false">S131/S$513</f>
        <v>0.000189438564969177</v>
      </c>
      <c r="Z131" s="41" t="n">
        <f aca="false">Z130+Y131</f>
        <v>0.993179696846489</v>
      </c>
    </row>
    <row r="132" customFormat="false" ht="11.25" hidden="false" customHeight="false" outlineLevel="0" collapsed="false">
      <c r="A132" s="16" t="s">
        <v>327</v>
      </c>
      <c r="B132" s="39" t="s">
        <v>152</v>
      </c>
      <c r="C132" s="39" t="s">
        <v>153</v>
      </c>
      <c r="D132" s="39" t="s">
        <v>132</v>
      </c>
      <c r="E132" s="39" t="s">
        <v>141</v>
      </c>
      <c r="F132" s="39" t="s">
        <v>125</v>
      </c>
      <c r="G132" s="19" t="n">
        <v>763.872260916812</v>
      </c>
      <c r="H132" s="22" t="n">
        <v>763.872260916812</v>
      </c>
      <c r="I132" s="22" t="n">
        <v>828.59613896619</v>
      </c>
      <c r="J132" s="22" t="n">
        <v>788.534156984416</v>
      </c>
      <c r="K132" s="22" t="n">
        <v>745.919889388689</v>
      </c>
      <c r="L132" s="22" t="n">
        <v>713.784783667884</v>
      </c>
      <c r="M132" s="22" t="n">
        <v>694.264070901677</v>
      </c>
      <c r="N132" s="22" t="n">
        <v>733.902240496451</v>
      </c>
      <c r="O132" s="22" t="n">
        <v>688.800218200296</v>
      </c>
      <c r="P132" s="22" t="n">
        <v>699.694358643352</v>
      </c>
      <c r="Q132" s="22" t="n">
        <v>791.168482128011</v>
      </c>
      <c r="R132" s="22" t="n">
        <v>721.895098192726</v>
      </c>
      <c r="S132" s="22" t="n">
        <v>774.437609342765</v>
      </c>
      <c r="T132" s="22" t="n">
        <v>729.260749765356</v>
      </c>
      <c r="U132" s="22" t="n">
        <v>730.772578818427</v>
      </c>
      <c r="V132" s="22" t="n">
        <v>681.156426594127</v>
      </c>
      <c r="W132" s="22" t="n">
        <v>685.797487751165</v>
      </c>
      <c r="X132" s="22"/>
      <c r="Y132" s="40" t="n">
        <f aca="false">S132/S$513</f>
        <v>0.000185283816784965</v>
      </c>
      <c r="Z132" s="41" t="n">
        <f aca="false">Z131+Y132</f>
        <v>0.993364980663274</v>
      </c>
    </row>
    <row r="133" customFormat="false" ht="11.25" hidden="false" customHeight="false" outlineLevel="0" collapsed="false">
      <c r="A133" s="16" t="s">
        <v>312</v>
      </c>
      <c r="B133" s="39" t="s">
        <v>173</v>
      </c>
      <c r="C133" s="39" t="s">
        <v>174</v>
      </c>
      <c r="D133" s="39"/>
      <c r="E133" s="39" t="s">
        <v>124</v>
      </c>
      <c r="F133" s="39" t="s">
        <v>125</v>
      </c>
      <c r="G133" s="19" t="n">
        <v>1017.2908684389</v>
      </c>
      <c r="H133" s="19" t="n">
        <v>1017.2908684389</v>
      </c>
      <c r="I133" s="19" t="n">
        <v>1160.9188863421</v>
      </c>
      <c r="J133" s="19" t="n">
        <v>1073.7316704378</v>
      </c>
      <c r="K133" s="19" t="n">
        <v>1114.493904666</v>
      </c>
      <c r="L133" s="19" t="n">
        <v>1122.2398724828</v>
      </c>
      <c r="M133" s="19" t="n">
        <v>1100.8575593246</v>
      </c>
      <c r="N133" s="19" t="n">
        <v>934.8512046089</v>
      </c>
      <c r="O133" s="19" t="n">
        <v>914.834737189911</v>
      </c>
      <c r="P133" s="19" t="n">
        <v>807.387291963806</v>
      </c>
      <c r="Q133" s="19" t="n">
        <v>717.053909614649</v>
      </c>
      <c r="R133" s="19" t="n">
        <v>770.03756887786</v>
      </c>
      <c r="S133" s="19" t="n">
        <v>756.542542328062</v>
      </c>
      <c r="T133" s="19" t="n">
        <v>730.375226968647</v>
      </c>
      <c r="U133" s="19" t="n">
        <v>693.625150130239</v>
      </c>
      <c r="V133" s="19" t="n">
        <v>1045.81586154353</v>
      </c>
      <c r="W133" s="19" t="n">
        <v>610.354601507937</v>
      </c>
      <c r="X133" s="22"/>
      <c r="Y133" s="40" t="n">
        <f aca="false">S133/S$513</f>
        <v>0.000181002430811316</v>
      </c>
      <c r="Z133" s="41" t="n">
        <f aca="false">Z132+Y133</f>
        <v>0.993545983094085</v>
      </c>
    </row>
    <row r="134" customFormat="false" ht="11.25" hidden="false" customHeight="false" outlineLevel="0" collapsed="false">
      <c r="A134" s="16" t="s">
        <v>352</v>
      </c>
      <c r="B134" s="39" t="s">
        <v>353</v>
      </c>
      <c r="C134" s="39" t="s">
        <v>138</v>
      </c>
      <c r="D134" s="39"/>
      <c r="E134" s="39" t="s">
        <v>213</v>
      </c>
      <c r="F134" s="39" t="s">
        <v>125</v>
      </c>
      <c r="G134" s="19" t="n">
        <v>426.02945</v>
      </c>
      <c r="H134" s="22" t="n">
        <v>426.02945</v>
      </c>
      <c r="I134" s="22" t="n">
        <v>426.02945</v>
      </c>
      <c r="J134" s="22" t="n">
        <v>426.02945</v>
      </c>
      <c r="K134" s="22" t="n">
        <v>426.02945</v>
      </c>
      <c r="L134" s="22" t="n">
        <v>426.02945</v>
      </c>
      <c r="M134" s="22" t="n">
        <v>426.02945</v>
      </c>
      <c r="N134" s="22" t="n">
        <v>426.02945</v>
      </c>
      <c r="O134" s="22" t="n">
        <v>428.41945</v>
      </c>
      <c r="P134" s="22" t="n">
        <v>471.43945</v>
      </c>
      <c r="Q134" s="22" t="n">
        <v>687.13695</v>
      </c>
      <c r="R134" s="22" t="n">
        <v>1093.19795</v>
      </c>
      <c r="S134" s="22" t="n">
        <v>755.84945</v>
      </c>
      <c r="T134" s="22" t="n">
        <v>846.90845</v>
      </c>
      <c r="U134" s="22" t="n">
        <v>672.2891228</v>
      </c>
      <c r="V134" s="22" t="n">
        <v>388.02064904</v>
      </c>
      <c r="W134" s="22" t="n">
        <v>287.64064904</v>
      </c>
      <c r="X134" s="22"/>
      <c r="Y134" s="40" t="n">
        <f aca="false">S134/S$513</f>
        <v>0.000180836608813031</v>
      </c>
      <c r="Z134" s="41" t="n">
        <f aca="false">Z133+Y134</f>
        <v>0.993726819702898</v>
      </c>
    </row>
    <row r="135" customFormat="false" ht="11.25" hidden="false" customHeight="false" outlineLevel="0" collapsed="false">
      <c r="A135" s="16" t="s">
        <v>364</v>
      </c>
      <c r="B135" s="39" t="s">
        <v>121</v>
      </c>
      <c r="C135" s="39" t="s">
        <v>122</v>
      </c>
      <c r="D135" s="39" t="s">
        <v>133</v>
      </c>
      <c r="E135" s="39" t="s">
        <v>141</v>
      </c>
      <c r="F135" s="39" t="s">
        <v>125</v>
      </c>
      <c r="G135" s="19" t="n">
        <v>374.795123808525</v>
      </c>
      <c r="H135" s="22" t="n">
        <v>374.795123808525</v>
      </c>
      <c r="I135" s="22" t="n">
        <v>362.426435758749</v>
      </c>
      <c r="J135" s="22" t="n">
        <v>346.580382504648</v>
      </c>
      <c r="K135" s="22" t="n">
        <v>374.022398040614</v>
      </c>
      <c r="L135" s="22" t="n">
        <v>402.580973157964</v>
      </c>
      <c r="M135" s="22" t="n">
        <v>360.367436057778</v>
      </c>
      <c r="N135" s="22" t="n">
        <v>411.261645117086</v>
      </c>
      <c r="O135" s="22" t="n">
        <v>442.650138956149</v>
      </c>
      <c r="P135" s="22" t="n">
        <v>548.927610780402</v>
      </c>
      <c r="Q135" s="22" t="n">
        <v>662.28297276934</v>
      </c>
      <c r="R135" s="22" t="n">
        <v>713.200003339612</v>
      </c>
      <c r="S135" s="22" t="n">
        <v>738.414518908534</v>
      </c>
      <c r="T135" s="22" t="n">
        <v>812.709285457057</v>
      </c>
      <c r="U135" s="22" t="n">
        <v>920.156975648668</v>
      </c>
      <c r="V135" s="22" t="n">
        <v>983.895802985703</v>
      </c>
      <c r="W135" s="22" t="n">
        <v>1097.39533914254</v>
      </c>
      <c r="X135" s="22"/>
      <c r="Y135" s="40" t="n">
        <f aca="false">S135/S$513</f>
        <v>0.000176665310132495</v>
      </c>
      <c r="Z135" s="41" t="n">
        <f aca="false">Z134+Y135</f>
        <v>0.993903485013031</v>
      </c>
    </row>
    <row r="136" customFormat="false" ht="11.25" hidden="false" customHeight="false" outlineLevel="0" collapsed="false">
      <c r="A136" s="16" t="s">
        <v>65</v>
      </c>
      <c r="B136" s="39" t="s">
        <v>160</v>
      </c>
      <c r="C136" s="39" t="s">
        <v>161</v>
      </c>
      <c r="D136" s="39" t="s">
        <v>123</v>
      </c>
      <c r="E136" s="39" t="s">
        <v>124</v>
      </c>
      <c r="F136" s="39" t="s">
        <v>125</v>
      </c>
      <c r="G136" s="19" t="n">
        <v>4066.48504832963</v>
      </c>
      <c r="H136" s="19" t="n">
        <v>4066.48504832963</v>
      </c>
      <c r="I136" s="19" t="n">
        <v>1841.85730831382</v>
      </c>
      <c r="J136" s="19" t="n">
        <v>1264.17790375046</v>
      </c>
      <c r="K136" s="19" t="n">
        <v>1203.18936590928</v>
      </c>
      <c r="L136" s="19" t="n">
        <v>929.699652973077</v>
      </c>
      <c r="M136" s="19" t="n">
        <v>867.904130031993</v>
      </c>
      <c r="N136" s="19" t="n">
        <v>788.137419681652</v>
      </c>
      <c r="O136" s="19" t="n">
        <v>779.319608883399</v>
      </c>
      <c r="P136" s="19" t="n">
        <v>594.58527466846</v>
      </c>
      <c r="Q136" s="19" t="n">
        <v>575.160899782695</v>
      </c>
      <c r="R136" s="19" t="n">
        <v>676.019283401482</v>
      </c>
      <c r="S136" s="19" t="n">
        <v>709.624866783564</v>
      </c>
      <c r="T136" s="19" t="n">
        <v>650.050906641566</v>
      </c>
      <c r="U136" s="19" t="n">
        <v>681.901214959554</v>
      </c>
      <c r="V136" s="19" t="n">
        <v>667.891656142924</v>
      </c>
      <c r="W136" s="19" t="n">
        <v>751.813315128691</v>
      </c>
      <c r="X136" s="22"/>
      <c r="Y136" s="40" t="n">
        <f aca="false">S136/S$513</f>
        <v>0.000169777400034542</v>
      </c>
      <c r="Z136" s="41" t="n">
        <f aca="false">Z135+Y136</f>
        <v>0.994073262413065</v>
      </c>
    </row>
    <row r="137" customFormat="false" ht="11.25" hidden="false" customHeight="false" outlineLevel="0" collapsed="false">
      <c r="A137" s="16" t="s">
        <v>256</v>
      </c>
      <c r="B137" s="39" t="s">
        <v>130</v>
      </c>
      <c r="C137" s="39" t="s">
        <v>131</v>
      </c>
      <c r="D137" s="39" t="s">
        <v>123</v>
      </c>
      <c r="E137" s="39" t="s">
        <v>136</v>
      </c>
      <c r="F137" s="39" t="s">
        <v>125</v>
      </c>
      <c r="G137" s="19" t="n">
        <v>2646.53820948274</v>
      </c>
      <c r="H137" s="22" t="n">
        <v>2646.53820948274</v>
      </c>
      <c r="I137" s="22" t="n">
        <v>2449.67886453337</v>
      </c>
      <c r="J137" s="22" t="n">
        <v>2085.92329988506</v>
      </c>
      <c r="K137" s="22" t="n">
        <v>1979.21677095876</v>
      </c>
      <c r="L137" s="22" t="n">
        <v>1579.65785107757</v>
      </c>
      <c r="M137" s="22" t="n">
        <v>1174.69113907302</v>
      </c>
      <c r="N137" s="22" t="n">
        <v>1228.00432060124</v>
      </c>
      <c r="O137" s="22" t="n">
        <v>1041.21144277116</v>
      </c>
      <c r="P137" s="22" t="n">
        <v>977.503082341576</v>
      </c>
      <c r="Q137" s="22" t="n">
        <v>997.831627720829</v>
      </c>
      <c r="R137" s="22" t="n">
        <v>727.93451527368</v>
      </c>
      <c r="S137" s="22" t="n">
        <v>669.420538300595</v>
      </c>
      <c r="T137" s="22" t="n">
        <v>552.246215057713</v>
      </c>
      <c r="U137" s="22" t="n">
        <v>513.825641330614</v>
      </c>
      <c r="V137" s="22" t="n">
        <v>484.264157559211</v>
      </c>
      <c r="W137" s="22" t="n">
        <v>418.12501248636</v>
      </c>
      <c r="X137" s="22"/>
      <c r="Y137" s="40" t="n">
        <f aca="false">S137/S$513</f>
        <v>0.000160158534237306</v>
      </c>
      <c r="Z137" s="41" t="n">
        <f aca="false">Z136+Y137</f>
        <v>0.994233420947303</v>
      </c>
    </row>
    <row r="138" customFormat="false" ht="11.25" hidden="false" customHeight="false" outlineLevel="0" collapsed="false">
      <c r="A138" s="16" t="s">
        <v>408</v>
      </c>
      <c r="B138" s="39" t="s">
        <v>362</v>
      </c>
      <c r="C138" s="39" t="s">
        <v>363</v>
      </c>
      <c r="D138" s="39"/>
      <c r="E138" s="39" t="s">
        <v>141</v>
      </c>
      <c r="F138" s="39" t="s">
        <v>125</v>
      </c>
      <c r="G138" s="19" t="n">
        <v>133.307480785781</v>
      </c>
      <c r="H138" s="22" t="n">
        <v>133.307480785781</v>
      </c>
      <c r="I138" s="22" t="n">
        <v>163.404787195141</v>
      </c>
      <c r="J138" s="22" t="n">
        <v>190.883071703672</v>
      </c>
      <c r="K138" s="22" t="n">
        <v>217.370108942091</v>
      </c>
      <c r="L138" s="22" t="n">
        <v>276.490723092564</v>
      </c>
      <c r="M138" s="22" t="n">
        <v>342.779203986916</v>
      </c>
      <c r="N138" s="22" t="n">
        <v>413.687475165515</v>
      </c>
      <c r="O138" s="22" t="n">
        <v>418.222815578917</v>
      </c>
      <c r="P138" s="22" t="n">
        <v>478.845188120944</v>
      </c>
      <c r="Q138" s="22" t="n">
        <v>550.22695876075</v>
      </c>
      <c r="R138" s="22" t="n">
        <v>624.42960965085</v>
      </c>
      <c r="S138" s="22" t="n">
        <v>647.800327845867</v>
      </c>
      <c r="T138" s="22" t="n">
        <v>685.3190022237</v>
      </c>
      <c r="U138" s="22" t="n">
        <v>685.8456123167</v>
      </c>
      <c r="V138" s="22" t="n">
        <v>703.2802256237</v>
      </c>
      <c r="W138" s="22" t="n">
        <v>782.0419690407</v>
      </c>
      <c r="X138" s="22"/>
      <c r="Y138" s="40" t="n">
        <f aca="false">S138/S$513</f>
        <v>0.000154985909529492</v>
      </c>
      <c r="Z138" s="41" t="n">
        <f aca="false">Z137+Y138</f>
        <v>0.994388406856832</v>
      </c>
    </row>
    <row r="139" customFormat="false" ht="11.25" hidden="false" customHeight="false" outlineLevel="0" collapsed="false">
      <c r="A139" s="16" t="s">
        <v>371</v>
      </c>
      <c r="B139" s="39" t="s">
        <v>121</v>
      </c>
      <c r="C139" s="39" t="s">
        <v>122</v>
      </c>
      <c r="D139" s="39" t="s">
        <v>216</v>
      </c>
      <c r="E139" s="39" t="s">
        <v>141</v>
      </c>
      <c r="F139" s="39" t="s">
        <v>125</v>
      </c>
      <c r="G139" s="19" t="n">
        <v>304.800424038895</v>
      </c>
      <c r="H139" s="22" t="n">
        <v>304.800424038895</v>
      </c>
      <c r="I139" s="22" t="n">
        <v>328.48394456445</v>
      </c>
      <c r="J139" s="22" t="n">
        <v>342.685521068234</v>
      </c>
      <c r="K139" s="22" t="n">
        <v>383.446849040779</v>
      </c>
      <c r="L139" s="22" t="n">
        <v>393.757937918724</v>
      </c>
      <c r="M139" s="22" t="n">
        <v>409.873857189477</v>
      </c>
      <c r="N139" s="22" t="n">
        <v>482.424959797993</v>
      </c>
      <c r="O139" s="22" t="n">
        <v>487.784930225017</v>
      </c>
      <c r="P139" s="22" t="n">
        <v>473.379865412625</v>
      </c>
      <c r="Q139" s="22" t="n">
        <v>548.453528194205</v>
      </c>
      <c r="R139" s="22" t="n">
        <v>549.73135251809</v>
      </c>
      <c r="S139" s="22" t="n">
        <v>624.908023181334</v>
      </c>
      <c r="T139" s="22" t="n">
        <v>666.870067510415</v>
      </c>
      <c r="U139" s="22" t="n">
        <v>754.24248299213</v>
      </c>
      <c r="V139" s="22" t="n">
        <v>820.779364032187</v>
      </c>
      <c r="W139" s="22" t="n">
        <v>863.769247029812</v>
      </c>
      <c r="X139" s="22"/>
      <c r="Y139" s="40" t="n">
        <f aca="false">S139/S$513</f>
        <v>0.000149508936908226</v>
      </c>
      <c r="Z139" s="41" t="n">
        <f aca="false">Z138+Y139</f>
        <v>0.99453791579374</v>
      </c>
    </row>
    <row r="140" customFormat="false" ht="11.25" hidden="false" customHeight="false" outlineLevel="0" collapsed="false">
      <c r="A140" s="16" t="s">
        <v>339</v>
      </c>
      <c r="B140" s="39" t="s">
        <v>244</v>
      </c>
      <c r="C140" s="39" t="s">
        <v>245</v>
      </c>
      <c r="D140" s="39"/>
      <c r="E140" s="39" t="s">
        <v>141</v>
      </c>
      <c r="F140" s="39" t="s">
        <v>125</v>
      </c>
      <c r="G140" s="19" t="n">
        <v>550.538406947321</v>
      </c>
      <c r="H140" s="22" t="n">
        <v>550.538406947321</v>
      </c>
      <c r="I140" s="22" t="n">
        <v>555.459143676184</v>
      </c>
      <c r="J140" s="22" t="n">
        <v>536.670382537959</v>
      </c>
      <c r="K140" s="22" t="n">
        <v>535.740216069294</v>
      </c>
      <c r="L140" s="22" t="n">
        <v>554.187672897593</v>
      </c>
      <c r="M140" s="22" t="n">
        <v>563.831096019696</v>
      </c>
      <c r="N140" s="22" t="n">
        <v>559.5275555269</v>
      </c>
      <c r="O140" s="22" t="n">
        <v>579.044323342588</v>
      </c>
      <c r="P140" s="22" t="n">
        <v>593.26426815472</v>
      </c>
      <c r="Q140" s="22" t="n">
        <v>585.555096789899</v>
      </c>
      <c r="R140" s="22" t="n">
        <v>714.424294086719</v>
      </c>
      <c r="S140" s="22" t="n">
        <v>622.81803668985</v>
      </c>
      <c r="T140" s="22" t="n">
        <v>629.051824112781</v>
      </c>
      <c r="U140" s="22" t="n">
        <v>635.425501667484</v>
      </c>
      <c r="V140" s="22" t="n">
        <v>640.57441304327</v>
      </c>
      <c r="W140" s="22" t="n">
        <v>643.051873506559</v>
      </c>
      <c r="X140" s="23"/>
      <c r="Y140" s="40" t="n">
        <f aca="false">S140/S$513</f>
        <v>0.000149008908669025</v>
      </c>
      <c r="Z140" s="41" t="n">
        <f aca="false">Z139+Y140</f>
        <v>0.994686924702409</v>
      </c>
    </row>
    <row r="141" customFormat="false" ht="11.25" hidden="false" customHeight="false" outlineLevel="0" collapsed="false">
      <c r="A141" s="16" t="s">
        <v>328</v>
      </c>
      <c r="B141" s="39" t="s">
        <v>329</v>
      </c>
      <c r="C141" s="39" t="s">
        <v>330</v>
      </c>
      <c r="D141" s="39"/>
      <c r="E141" s="39" t="s">
        <v>124</v>
      </c>
      <c r="F141" s="39" t="s">
        <v>125</v>
      </c>
      <c r="G141" s="19" t="n">
        <v>745.986026098438</v>
      </c>
      <c r="H141" s="19" t="n">
        <v>745.986026098438</v>
      </c>
      <c r="I141" s="19" t="n">
        <v>506.646639676205</v>
      </c>
      <c r="J141" s="19" t="n">
        <v>723.75093502357</v>
      </c>
      <c r="K141" s="19" t="n">
        <v>610.255931411595</v>
      </c>
      <c r="L141" s="19" t="n">
        <v>600.814075273467</v>
      </c>
      <c r="M141" s="19" t="n">
        <v>601.889281068948</v>
      </c>
      <c r="N141" s="19" t="n">
        <v>668.0113550748</v>
      </c>
      <c r="O141" s="19" t="n">
        <v>625.148392026038</v>
      </c>
      <c r="P141" s="19" t="n">
        <v>607.454598554864</v>
      </c>
      <c r="Q141" s="19" t="n">
        <v>706.083347962231</v>
      </c>
      <c r="R141" s="19" t="n">
        <v>669.758095107535</v>
      </c>
      <c r="S141" s="19" t="n">
        <v>620.685980854948</v>
      </c>
      <c r="T141" s="19" t="n">
        <v>576.795415792624</v>
      </c>
      <c r="U141" s="19" t="n">
        <v>549.55762531668</v>
      </c>
      <c r="V141" s="19" t="n">
        <v>653.414334740252</v>
      </c>
      <c r="W141" s="19" t="n">
        <v>590.452233921109</v>
      </c>
      <c r="X141" s="23"/>
      <c r="Y141" s="40" t="n">
        <f aca="false">S141/S$513</f>
        <v>0.000148498815360121</v>
      </c>
      <c r="Z141" s="41" t="n">
        <f aca="false">Z140+Y141</f>
        <v>0.994835423517769</v>
      </c>
    </row>
    <row r="142" customFormat="false" ht="11.25" hidden="false" customHeight="false" outlineLevel="0" collapsed="false">
      <c r="A142" s="16" t="s">
        <v>12</v>
      </c>
      <c r="B142" s="39" t="s">
        <v>144</v>
      </c>
      <c r="C142" s="39" t="s">
        <v>145</v>
      </c>
      <c r="D142" s="39" t="s">
        <v>123</v>
      </c>
      <c r="E142" s="39" t="s">
        <v>124</v>
      </c>
      <c r="F142" s="39" t="s">
        <v>125</v>
      </c>
      <c r="G142" s="19" t="n">
        <v>3460.5631162</v>
      </c>
      <c r="H142" s="22" t="n">
        <v>3460.5631162</v>
      </c>
      <c r="I142" s="22" t="n">
        <v>1729.158295088</v>
      </c>
      <c r="J142" s="22" t="n">
        <v>1496.783473976</v>
      </c>
      <c r="K142" s="22" t="n">
        <v>1008.504776</v>
      </c>
      <c r="L142" s="22" t="n">
        <v>820.932354</v>
      </c>
      <c r="M142" s="22" t="n">
        <v>619.316734</v>
      </c>
      <c r="N142" s="22" t="n">
        <v>562.445814</v>
      </c>
      <c r="O142" s="22" t="n">
        <v>516.00962</v>
      </c>
      <c r="P142" s="22" t="n">
        <v>566.312312</v>
      </c>
      <c r="Q142" s="22" t="n">
        <v>476.295772</v>
      </c>
      <c r="R142" s="22" t="n">
        <v>639.390388</v>
      </c>
      <c r="S142" s="22" t="n">
        <v>603.668084</v>
      </c>
      <c r="T142" s="22" t="n">
        <v>642.977316</v>
      </c>
      <c r="U142" s="22" t="n">
        <v>652.051156</v>
      </c>
      <c r="V142" s="22" t="n">
        <v>737.057502</v>
      </c>
      <c r="W142" s="22" t="n">
        <v>651.107842133224</v>
      </c>
      <c r="X142" s="22"/>
      <c r="Y142" s="40" t="n">
        <f aca="false">S142/S$513</f>
        <v>0.000144427291915368</v>
      </c>
      <c r="Z142" s="41" t="n">
        <f aca="false">Z141+Y142</f>
        <v>0.994979850809685</v>
      </c>
    </row>
    <row r="143" customFormat="false" ht="11.25" hidden="false" customHeight="false" outlineLevel="0" collapsed="false">
      <c r="A143" s="16" t="s">
        <v>345</v>
      </c>
      <c r="B143" s="39" t="s">
        <v>130</v>
      </c>
      <c r="C143" s="39" t="s">
        <v>131</v>
      </c>
      <c r="D143" s="39" t="s">
        <v>133</v>
      </c>
      <c r="E143" s="39" t="s">
        <v>136</v>
      </c>
      <c r="F143" s="39" t="s">
        <v>125</v>
      </c>
      <c r="G143" s="19" t="n">
        <v>484.610742893633</v>
      </c>
      <c r="H143" s="22" t="n">
        <v>484.610742893633</v>
      </c>
      <c r="I143" s="22" t="n">
        <v>544.139126738129</v>
      </c>
      <c r="J143" s="22" t="n">
        <v>520.104486882943</v>
      </c>
      <c r="K143" s="22" t="n">
        <v>552.053547237017</v>
      </c>
      <c r="L143" s="22" t="n">
        <v>538.534656368947</v>
      </c>
      <c r="M143" s="22" t="n">
        <v>556.632347244702</v>
      </c>
      <c r="N143" s="22" t="n">
        <v>646.218984164412</v>
      </c>
      <c r="O143" s="22" t="n">
        <v>568.982595214618</v>
      </c>
      <c r="P143" s="22" t="n">
        <v>566.31704459153</v>
      </c>
      <c r="Q143" s="22" t="n">
        <v>565.947777892277</v>
      </c>
      <c r="R143" s="22" t="n">
        <v>567.862066670795</v>
      </c>
      <c r="S143" s="22" t="n">
        <v>593.608628765769</v>
      </c>
      <c r="T143" s="22" t="n">
        <v>566.388792385883</v>
      </c>
      <c r="U143" s="22" t="n">
        <v>590.311022949137</v>
      </c>
      <c r="V143" s="22" t="n">
        <v>593.894005391765</v>
      </c>
      <c r="W143" s="22" t="n">
        <v>577.325263937582</v>
      </c>
      <c r="X143" s="22"/>
      <c r="Y143" s="40" t="n">
        <f aca="false">S143/S$513</f>
        <v>0.000142020572202778</v>
      </c>
      <c r="Z143" s="41" t="n">
        <f aca="false">Z142+Y143</f>
        <v>0.995121871381888</v>
      </c>
    </row>
    <row r="144" customFormat="false" ht="11.25" hidden="false" customHeight="false" outlineLevel="0" collapsed="false">
      <c r="A144" s="16" t="s">
        <v>335</v>
      </c>
      <c r="B144" s="39" t="s">
        <v>314</v>
      </c>
      <c r="C144" s="39" t="s">
        <v>237</v>
      </c>
      <c r="D144" s="39"/>
      <c r="E144" s="39" t="s">
        <v>124</v>
      </c>
      <c r="F144" s="39" t="s">
        <v>125</v>
      </c>
      <c r="G144" s="19" t="n">
        <v>647.529458046219</v>
      </c>
      <c r="H144" s="23" t="n">
        <v>647.529458046219</v>
      </c>
      <c r="I144" s="23" t="n">
        <v>734.0917410038</v>
      </c>
      <c r="J144" s="23" t="n">
        <v>760.4940948263</v>
      </c>
      <c r="K144" s="23" t="n">
        <v>688.6679866738</v>
      </c>
      <c r="L144" s="23" t="n">
        <v>691.2200769488</v>
      </c>
      <c r="M144" s="23" t="n">
        <v>666.3078695875</v>
      </c>
      <c r="N144" s="23" t="n">
        <v>675.22289007</v>
      </c>
      <c r="O144" s="23" t="n">
        <v>647.9087359875</v>
      </c>
      <c r="P144" s="23" t="n">
        <v>659.7268458625</v>
      </c>
      <c r="Q144" s="23" t="n">
        <v>708.8378588269</v>
      </c>
      <c r="R144" s="23" t="n">
        <v>686.7914861688</v>
      </c>
      <c r="S144" s="23" t="n">
        <v>589.0988541313</v>
      </c>
      <c r="T144" s="23" t="n">
        <v>552.7932567888</v>
      </c>
      <c r="U144" s="23" t="n">
        <v>575.9292964738</v>
      </c>
      <c r="V144" s="23" t="n">
        <v>620.4458877938</v>
      </c>
      <c r="W144" s="23" t="n">
        <v>665.3187968938</v>
      </c>
      <c r="X144" s="22"/>
      <c r="Y144" s="40" t="n">
        <f aca="false">S144/S$513</f>
        <v>0.000140941610841613</v>
      </c>
      <c r="Z144" s="41" t="n">
        <f aca="false">Z143+Y144</f>
        <v>0.995262812992729</v>
      </c>
    </row>
    <row r="145" customFormat="false" ht="11.25" hidden="false" customHeight="false" outlineLevel="0" collapsed="false">
      <c r="A145" s="16" t="s">
        <v>366</v>
      </c>
      <c r="B145" s="39" t="s">
        <v>152</v>
      </c>
      <c r="C145" s="39" t="s">
        <v>153</v>
      </c>
      <c r="D145" s="39" t="s">
        <v>133</v>
      </c>
      <c r="E145" s="39" t="s">
        <v>141</v>
      </c>
      <c r="F145" s="39" t="s">
        <v>125</v>
      </c>
      <c r="G145" s="19" t="n">
        <v>361.268215016546</v>
      </c>
      <c r="H145" s="22" t="n">
        <v>361.268215016546</v>
      </c>
      <c r="I145" s="22" t="n">
        <v>413.711526612363</v>
      </c>
      <c r="J145" s="22" t="n">
        <v>437.842642584498</v>
      </c>
      <c r="K145" s="22" t="n">
        <v>443.911271489497</v>
      </c>
      <c r="L145" s="22" t="n">
        <v>425.385892471267</v>
      </c>
      <c r="M145" s="22" t="n">
        <v>450.395089459478</v>
      </c>
      <c r="N145" s="22" t="n">
        <v>495.304865486194</v>
      </c>
      <c r="O145" s="22" t="n">
        <v>482.939897472666</v>
      </c>
      <c r="P145" s="22" t="n">
        <v>514.114209522292</v>
      </c>
      <c r="Q145" s="22" t="n">
        <v>526.954472181863</v>
      </c>
      <c r="R145" s="22" t="n">
        <v>530.906166102627</v>
      </c>
      <c r="S145" s="22" t="n">
        <v>569.780961112209</v>
      </c>
      <c r="T145" s="22" t="n">
        <v>550.649846102282</v>
      </c>
      <c r="U145" s="22" t="n">
        <v>623.306162239149</v>
      </c>
      <c r="V145" s="22" t="n">
        <v>643.185051725878</v>
      </c>
      <c r="W145" s="22" t="n">
        <v>679.607813772796</v>
      </c>
      <c r="X145" s="22"/>
      <c r="Y145" s="40" t="n">
        <f aca="false">S145/S$513</f>
        <v>0.000136319814446861</v>
      </c>
      <c r="Z145" s="41" t="n">
        <f aca="false">Z144+Y145</f>
        <v>0.995399132807176</v>
      </c>
    </row>
    <row r="146" customFormat="false" ht="11.25" hidden="false" customHeight="false" outlineLevel="0" collapsed="false">
      <c r="A146" s="16" t="s">
        <v>337</v>
      </c>
      <c r="B146" s="39" t="s">
        <v>221</v>
      </c>
      <c r="C146" s="39" t="s">
        <v>222</v>
      </c>
      <c r="D146" s="39"/>
      <c r="E146" s="39" t="s">
        <v>136</v>
      </c>
      <c r="F146" s="39" t="s">
        <v>125</v>
      </c>
      <c r="G146" s="19" t="n">
        <v>569.32829192398</v>
      </c>
      <c r="H146" s="19" t="n">
        <v>569.32829192398</v>
      </c>
      <c r="I146" s="19" t="n">
        <v>717.615235358672</v>
      </c>
      <c r="J146" s="19" t="n">
        <v>628.996379468324</v>
      </c>
      <c r="K146" s="19" t="n">
        <v>621.277587486655</v>
      </c>
      <c r="L146" s="19" t="n">
        <v>590.479645486631</v>
      </c>
      <c r="M146" s="19" t="n">
        <v>634.505790942936</v>
      </c>
      <c r="N146" s="19" t="n">
        <v>611.633533248727</v>
      </c>
      <c r="O146" s="19" t="n">
        <v>597.894478906908</v>
      </c>
      <c r="P146" s="19" t="n">
        <v>580.819720055753</v>
      </c>
      <c r="Q146" s="19" t="n">
        <v>627.001912840802</v>
      </c>
      <c r="R146" s="19" t="n">
        <v>555.835997250593</v>
      </c>
      <c r="S146" s="19" t="n">
        <v>559.288835349382</v>
      </c>
      <c r="T146" s="19" t="n">
        <v>577.854008845932</v>
      </c>
      <c r="U146" s="19" t="n">
        <v>558.966638363383</v>
      </c>
      <c r="V146" s="19" t="n">
        <v>666.430553259943</v>
      </c>
      <c r="W146" s="19" t="n">
        <v>611.874942195588</v>
      </c>
      <c r="X146" s="22"/>
      <c r="Y146" s="40" t="n">
        <f aca="false">S146/S$513</f>
        <v>0.000133809578523305</v>
      </c>
      <c r="Z146" s="41" t="n">
        <f aca="false">Z145+Y146</f>
        <v>0.995532942385699</v>
      </c>
    </row>
    <row r="147" customFormat="false" ht="11.25" hidden="false" customHeight="false" outlineLevel="0" collapsed="false">
      <c r="A147" s="16" t="s">
        <v>374</v>
      </c>
      <c r="B147" s="39" t="s">
        <v>375</v>
      </c>
      <c r="C147" s="39" t="s">
        <v>376</v>
      </c>
      <c r="D147" s="39"/>
      <c r="E147" s="39" t="s">
        <v>141</v>
      </c>
      <c r="F147" s="39" t="s">
        <v>125</v>
      </c>
      <c r="G147" s="19" t="n">
        <v>273.40501639671</v>
      </c>
      <c r="H147" s="22" t="n">
        <v>273.40501639671</v>
      </c>
      <c r="I147" s="22" t="n">
        <v>278.494250002405</v>
      </c>
      <c r="J147" s="22" t="n">
        <v>241.631135021577</v>
      </c>
      <c r="K147" s="22" t="n">
        <v>249.749084217373</v>
      </c>
      <c r="L147" s="22" t="n">
        <v>256.970029371157</v>
      </c>
      <c r="M147" s="22" t="n">
        <v>278.770578582127</v>
      </c>
      <c r="N147" s="22" t="n">
        <v>307.591206212802</v>
      </c>
      <c r="O147" s="22" t="n">
        <v>337.899235573848</v>
      </c>
      <c r="P147" s="22" t="n">
        <v>410.885372193988</v>
      </c>
      <c r="Q147" s="22" t="n">
        <v>479.146873030845</v>
      </c>
      <c r="R147" s="22" t="n">
        <v>455.940830640837</v>
      </c>
      <c r="S147" s="22" t="n">
        <v>556.057336597729</v>
      </c>
      <c r="T147" s="22" t="n">
        <v>567.142995872795</v>
      </c>
      <c r="U147" s="22" t="n">
        <v>588.624873919227</v>
      </c>
      <c r="V147" s="22" t="n">
        <v>582.002446366725</v>
      </c>
      <c r="W147" s="22" t="n">
        <v>586.221595534194</v>
      </c>
      <c r="X147" s="23"/>
      <c r="Y147" s="40" t="n">
        <f aca="false">S147/S$513</f>
        <v>0.000133036444037817</v>
      </c>
      <c r="Z147" s="41" t="n">
        <f aca="false">Z146+Y147</f>
        <v>0.995665978829737</v>
      </c>
    </row>
    <row r="148" customFormat="false" ht="11.25" hidden="false" customHeight="false" outlineLevel="0" collapsed="false">
      <c r="A148" s="16" t="s">
        <v>303</v>
      </c>
      <c r="B148" s="39" t="s">
        <v>304</v>
      </c>
      <c r="C148" s="39" t="s">
        <v>305</v>
      </c>
      <c r="D148" s="39"/>
      <c r="E148" s="39" t="s">
        <v>124</v>
      </c>
      <c r="F148" s="39" t="s">
        <v>125</v>
      </c>
      <c r="G148" s="19" t="n">
        <v>1276.71714218752</v>
      </c>
      <c r="H148" s="22" t="n">
        <v>1276.71714218752</v>
      </c>
      <c r="I148" s="22" t="n">
        <v>966.897779525352</v>
      </c>
      <c r="J148" s="22" t="n">
        <v>897.701191800544</v>
      </c>
      <c r="K148" s="22" t="n">
        <v>807.327612349275</v>
      </c>
      <c r="L148" s="22" t="n">
        <v>738.184262557139</v>
      </c>
      <c r="M148" s="22" t="n">
        <v>756.092075971412</v>
      </c>
      <c r="N148" s="22" t="n">
        <v>1030.5818415499</v>
      </c>
      <c r="O148" s="22" t="n">
        <v>978.688416892171</v>
      </c>
      <c r="P148" s="22" t="n">
        <v>665.05392415327</v>
      </c>
      <c r="Q148" s="22" t="n">
        <v>570.502290142724</v>
      </c>
      <c r="R148" s="22" t="n">
        <v>539.349168158204</v>
      </c>
      <c r="S148" s="22" t="n">
        <v>528.384991082411</v>
      </c>
      <c r="T148" s="22" t="n">
        <v>552.698355613049</v>
      </c>
      <c r="U148" s="22" t="n">
        <v>648.335284975061</v>
      </c>
      <c r="V148" s="22" t="n">
        <v>749.709689344074</v>
      </c>
      <c r="W148" s="22" t="n">
        <v>656.946245667217</v>
      </c>
      <c r="X148" s="22"/>
      <c r="Y148" s="40" t="n">
        <f aca="false">S148/S$513</f>
        <v>0.000126415848996182</v>
      </c>
      <c r="Z148" s="41" t="n">
        <f aca="false">Z147+Y148</f>
        <v>0.995792394678733</v>
      </c>
    </row>
    <row r="149" customFormat="false" ht="11.25" hidden="false" customHeight="false" outlineLevel="0" collapsed="false">
      <c r="A149" s="16" t="s">
        <v>377</v>
      </c>
      <c r="B149" s="39" t="s">
        <v>347</v>
      </c>
      <c r="C149" s="39" t="s">
        <v>348</v>
      </c>
      <c r="D149" s="39"/>
      <c r="E149" s="39" t="s">
        <v>213</v>
      </c>
      <c r="F149" s="39" t="s">
        <v>125</v>
      </c>
      <c r="G149" s="19" t="n">
        <v>254.461593005407</v>
      </c>
      <c r="H149" s="22" t="n">
        <v>249.212187995107</v>
      </c>
      <c r="I149" s="22" t="n">
        <v>333.753151794618</v>
      </c>
      <c r="J149" s="22" t="n">
        <v>405.92832447408</v>
      </c>
      <c r="K149" s="22" t="n">
        <v>476.353734421487</v>
      </c>
      <c r="L149" s="22" t="n">
        <v>578.882030363636</v>
      </c>
      <c r="M149" s="22" t="n">
        <v>616.6605434103</v>
      </c>
      <c r="N149" s="22" t="n">
        <v>576.7538194069</v>
      </c>
      <c r="O149" s="22" t="n">
        <v>800.092605395</v>
      </c>
      <c r="P149" s="22" t="n">
        <v>728.6401333452</v>
      </c>
      <c r="Q149" s="22" t="n">
        <v>589.821201257895</v>
      </c>
      <c r="R149" s="22" t="n">
        <v>509.155857418268</v>
      </c>
      <c r="S149" s="22" t="n">
        <v>497.303834062874</v>
      </c>
      <c r="T149" s="22" t="n">
        <v>513.034479641484</v>
      </c>
      <c r="U149" s="22" t="n">
        <v>600.285345908474</v>
      </c>
      <c r="V149" s="22" t="n">
        <v>593.538693978224</v>
      </c>
      <c r="W149" s="22" t="n">
        <v>397.118772313357</v>
      </c>
      <c r="X149" s="22"/>
      <c r="Y149" s="40" t="n">
        <f aca="false">S149/S$513</f>
        <v>0.000118979697480297</v>
      </c>
      <c r="Z149" s="41" t="n">
        <f aca="false">Z148+Y149</f>
        <v>0.995911374376214</v>
      </c>
    </row>
    <row r="150" customFormat="false" ht="11.25" hidden="false" customHeight="false" outlineLevel="0" collapsed="false">
      <c r="A150" s="16" t="s">
        <v>365</v>
      </c>
      <c r="B150" s="39" t="s">
        <v>212</v>
      </c>
      <c r="C150" s="39" t="s">
        <v>138</v>
      </c>
      <c r="D150" s="39"/>
      <c r="E150" s="39" t="s">
        <v>170</v>
      </c>
      <c r="F150" s="39" t="s">
        <v>125</v>
      </c>
      <c r="G150" s="19" t="n">
        <v>363.38625787</v>
      </c>
      <c r="H150" s="22" t="n">
        <v>0.01254946</v>
      </c>
      <c r="I150" s="22" t="n">
        <v>0.066383215</v>
      </c>
      <c r="J150" s="22" t="n">
        <v>0.064769325</v>
      </c>
      <c r="K150" s="22" t="n">
        <v>57.13912776</v>
      </c>
      <c r="L150" s="22" t="n">
        <v>172.766283225</v>
      </c>
      <c r="M150" s="22" t="n">
        <v>363.38625787</v>
      </c>
      <c r="N150" s="22" t="n">
        <v>670.2249808175</v>
      </c>
      <c r="O150" s="22" t="n">
        <v>883.300085597031</v>
      </c>
      <c r="P150" s="22" t="n">
        <v>948.893942763818</v>
      </c>
      <c r="Q150" s="22" t="n">
        <v>927.279225103646</v>
      </c>
      <c r="R150" s="22" t="n">
        <v>756.1709298401</v>
      </c>
      <c r="S150" s="22" t="n">
        <v>489.591238915599</v>
      </c>
      <c r="T150" s="22" t="n">
        <v>310.195256852404</v>
      </c>
      <c r="U150" s="22" t="n">
        <v>362.58881027</v>
      </c>
      <c r="V150" s="22" t="n">
        <v>368.41543657</v>
      </c>
      <c r="W150" s="22" t="n">
        <v>319.42338857</v>
      </c>
      <c r="X150" s="22"/>
      <c r="Y150" s="40" t="n">
        <f aca="false">S150/S$513</f>
        <v>0.000117134462888169</v>
      </c>
      <c r="Z150" s="41" t="n">
        <f aca="false">Z149+Y150</f>
        <v>0.996028508839102</v>
      </c>
    </row>
    <row r="151" customFormat="false" ht="11.25" hidden="false" customHeight="false" outlineLevel="0" collapsed="false">
      <c r="A151" s="16" t="s">
        <v>340</v>
      </c>
      <c r="B151" s="39" t="s">
        <v>126</v>
      </c>
      <c r="C151" s="39" t="s">
        <v>127</v>
      </c>
      <c r="D151" s="39" t="s">
        <v>341</v>
      </c>
      <c r="E151" s="39" t="s">
        <v>124</v>
      </c>
      <c r="F151" s="39" t="s">
        <v>125</v>
      </c>
      <c r="G151" s="19" t="n">
        <v>513.618753797776</v>
      </c>
      <c r="H151" s="22" t="n">
        <v>513.618753797776</v>
      </c>
      <c r="I151" s="22" t="n">
        <v>457.84173387296</v>
      </c>
      <c r="J151" s="22" t="n">
        <v>459.846960782811</v>
      </c>
      <c r="K151" s="22" t="n">
        <v>499.858451043519</v>
      </c>
      <c r="L151" s="22" t="n">
        <v>499.998992967764</v>
      </c>
      <c r="M151" s="22" t="n">
        <v>510.018453175468</v>
      </c>
      <c r="N151" s="22" t="n">
        <v>476.370935942965</v>
      </c>
      <c r="O151" s="22" t="n">
        <v>462.671009667793</v>
      </c>
      <c r="P151" s="22" t="n">
        <v>432.745085244904</v>
      </c>
      <c r="Q151" s="22" t="n">
        <v>437.252214896629</v>
      </c>
      <c r="R151" s="22" t="n">
        <v>431.941516565763</v>
      </c>
      <c r="S151" s="22" t="n">
        <v>474.563250387553</v>
      </c>
      <c r="T151" s="22" t="n">
        <v>441.359147416533</v>
      </c>
      <c r="U151" s="22" t="n">
        <v>452.470116803365</v>
      </c>
      <c r="V151" s="22" t="n">
        <v>469.241335806447</v>
      </c>
      <c r="W151" s="22" t="n">
        <v>444.844972870206</v>
      </c>
      <c r="X151" s="23"/>
      <c r="Y151" s="40" t="n">
        <f aca="false">S151/S$513</f>
        <v>0.000113539024031009</v>
      </c>
      <c r="Z151" s="41" t="n">
        <f aca="false">Z150+Y151</f>
        <v>0.996142047863133</v>
      </c>
    </row>
    <row r="152" customFormat="false" ht="11.25" hidden="false" customHeight="false" outlineLevel="0" collapsed="false">
      <c r="A152" s="16" t="s">
        <v>385</v>
      </c>
      <c r="B152" s="39" t="s">
        <v>121</v>
      </c>
      <c r="C152" s="39" t="s">
        <v>122</v>
      </c>
      <c r="D152" s="39" t="s">
        <v>191</v>
      </c>
      <c r="E152" s="39" t="s">
        <v>141</v>
      </c>
      <c r="F152" s="39" t="s">
        <v>125</v>
      </c>
      <c r="G152" s="19" t="n">
        <v>209.452310157229</v>
      </c>
      <c r="H152" s="22" t="n">
        <v>209.452310157229</v>
      </c>
      <c r="I152" s="22" t="n">
        <v>230.188349587712</v>
      </c>
      <c r="J152" s="22" t="n">
        <v>252.386869580819</v>
      </c>
      <c r="K152" s="22" t="n">
        <v>274.467215128814</v>
      </c>
      <c r="L152" s="22" t="n">
        <v>290.239615623654</v>
      </c>
      <c r="M152" s="22" t="n">
        <v>312.278157435481</v>
      </c>
      <c r="N152" s="22" t="n">
        <v>346.150622096843</v>
      </c>
      <c r="O152" s="22" t="n">
        <v>372.089581649642</v>
      </c>
      <c r="P152" s="22" t="n">
        <v>391.11761581009</v>
      </c>
      <c r="Q152" s="22" t="n">
        <v>395.400985998994</v>
      </c>
      <c r="R152" s="22" t="n">
        <v>404.878917156018</v>
      </c>
      <c r="S152" s="22" t="n">
        <v>455.273380888817</v>
      </c>
      <c r="T152" s="22" t="n">
        <v>496.167018399738</v>
      </c>
      <c r="U152" s="22" t="n">
        <v>537.030945396338</v>
      </c>
      <c r="V152" s="22" t="n">
        <v>548.918488190554</v>
      </c>
      <c r="W152" s="22" t="n">
        <v>506.895708273914</v>
      </c>
      <c r="X152" s="19"/>
      <c r="Y152" s="40" t="n">
        <f aca="false">S152/S$513</f>
        <v>0.000108923932249706</v>
      </c>
      <c r="Z152" s="41" t="n">
        <f aca="false">Z151+Y152</f>
        <v>0.996250971795383</v>
      </c>
    </row>
    <row r="153" customFormat="false" ht="11.25" hidden="false" customHeight="false" outlineLevel="0" collapsed="false">
      <c r="A153" s="16" t="s">
        <v>455</v>
      </c>
      <c r="B153" s="39" t="s">
        <v>121</v>
      </c>
      <c r="C153" s="39" t="s">
        <v>122</v>
      </c>
      <c r="D153" s="39" t="s">
        <v>133</v>
      </c>
      <c r="E153" s="39" t="s">
        <v>136</v>
      </c>
      <c r="F153" s="39" t="s">
        <v>125</v>
      </c>
      <c r="G153" s="19" t="n">
        <v>50.4288512598747</v>
      </c>
      <c r="H153" s="22" t="n">
        <v>50.4288512598747</v>
      </c>
      <c r="I153" s="22" t="n">
        <v>60.5383957681457</v>
      </c>
      <c r="J153" s="22" t="n">
        <v>69.8360808967031</v>
      </c>
      <c r="K153" s="22" t="n">
        <v>109.471022139733</v>
      </c>
      <c r="L153" s="22" t="n">
        <v>174.919319312027</v>
      </c>
      <c r="M153" s="22" t="n">
        <v>289.885761711436</v>
      </c>
      <c r="N153" s="22" t="n">
        <v>366.56205594209</v>
      </c>
      <c r="O153" s="22" t="n">
        <v>365.130591519173</v>
      </c>
      <c r="P153" s="22" t="n">
        <v>400.910487272883</v>
      </c>
      <c r="Q153" s="22" t="n">
        <v>410.78932181778</v>
      </c>
      <c r="R153" s="22" t="n">
        <v>398.589694758846</v>
      </c>
      <c r="S153" s="22" t="n">
        <v>428.576483545385</v>
      </c>
      <c r="T153" s="22" t="n">
        <v>438.133167293886</v>
      </c>
      <c r="U153" s="22" t="n">
        <v>445.053517320591</v>
      </c>
      <c r="V153" s="22" t="n">
        <v>453.296861901482</v>
      </c>
      <c r="W153" s="22" t="n">
        <v>432.126219199417</v>
      </c>
      <c r="X153" s="19"/>
      <c r="Y153" s="40" t="n">
        <f aca="false">S153/S$513</f>
        <v>0.000102536712702988</v>
      </c>
      <c r="Z153" s="41" t="n">
        <f aca="false">Z152+Y153</f>
        <v>0.996353508508086</v>
      </c>
    </row>
    <row r="154" customFormat="false" ht="11.25" hidden="false" customHeight="false" outlineLevel="0" collapsed="false">
      <c r="A154" s="16" t="s">
        <v>349</v>
      </c>
      <c r="B154" s="39" t="s">
        <v>350</v>
      </c>
      <c r="C154" s="39" t="s">
        <v>188</v>
      </c>
      <c r="D154" s="39"/>
      <c r="E154" s="39" t="s">
        <v>136</v>
      </c>
      <c r="F154" s="39" t="s">
        <v>125</v>
      </c>
      <c r="G154" s="19" t="n">
        <v>451.764692052983</v>
      </c>
      <c r="H154" s="22" t="n">
        <v>451.764692052983</v>
      </c>
      <c r="I154" s="22" t="n">
        <v>442.437927569362</v>
      </c>
      <c r="J154" s="22" t="n">
        <v>448.212726819299</v>
      </c>
      <c r="K154" s="22" t="n">
        <v>441.600065735183</v>
      </c>
      <c r="L154" s="22" t="n">
        <v>448.550182026984</v>
      </c>
      <c r="M154" s="22" t="n">
        <v>442.266650395307</v>
      </c>
      <c r="N154" s="22" t="n">
        <v>451.806185297584</v>
      </c>
      <c r="O154" s="22" t="n">
        <v>455.723441026659</v>
      </c>
      <c r="P154" s="22" t="n">
        <v>455.143971300609</v>
      </c>
      <c r="Q154" s="22" t="n">
        <v>454.757430998041</v>
      </c>
      <c r="R154" s="22" t="n">
        <v>451.942718825532</v>
      </c>
      <c r="S154" s="22" t="n">
        <v>423.699470242154</v>
      </c>
      <c r="T154" s="22" t="n">
        <v>415.739520085924</v>
      </c>
      <c r="U154" s="22" t="n">
        <v>413.769050385689</v>
      </c>
      <c r="V154" s="22" t="n">
        <v>410.872702553063</v>
      </c>
      <c r="W154" s="22" t="n">
        <v>401.722395139655</v>
      </c>
      <c r="X154" s="22"/>
      <c r="Y154" s="40" t="n">
        <f aca="false">S154/S$513</f>
        <v>0.00010136988967111</v>
      </c>
      <c r="Z154" s="41" t="n">
        <f aca="false">Z153+Y154</f>
        <v>0.996454878397757</v>
      </c>
    </row>
    <row r="155" customFormat="false" ht="11.25" hidden="false" customHeight="false" outlineLevel="0" collapsed="false">
      <c r="A155" s="16" t="s">
        <v>367</v>
      </c>
      <c r="B155" s="39" t="s">
        <v>212</v>
      </c>
      <c r="C155" s="39" t="s">
        <v>138</v>
      </c>
      <c r="D155" s="39"/>
      <c r="E155" s="39" t="s">
        <v>201</v>
      </c>
      <c r="F155" s="39" t="s">
        <v>125</v>
      </c>
      <c r="G155" s="19" t="n">
        <v>323.973602994</v>
      </c>
      <c r="H155" s="22" t="n">
        <v>258.635835202141</v>
      </c>
      <c r="I155" s="22" t="n">
        <v>268.258301621612</v>
      </c>
      <c r="J155" s="22" t="n">
        <v>279.456544593404</v>
      </c>
      <c r="K155" s="22" t="n">
        <v>314.191459945564</v>
      </c>
      <c r="L155" s="22" t="n">
        <v>290.853476625149</v>
      </c>
      <c r="M155" s="22" t="n">
        <v>398.595479065513</v>
      </c>
      <c r="N155" s="22" t="n">
        <v>371.304034392937</v>
      </c>
      <c r="O155" s="22" t="n">
        <v>356.24301894954</v>
      </c>
      <c r="P155" s="22" t="n">
        <v>379.110190486813</v>
      </c>
      <c r="Q155" s="22" t="n">
        <v>440.474186974472</v>
      </c>
      <c r="R155" s="22" t="n">
        <v>484.024155119699</v>
      </c>
      <c r="S155" s="22" t="n">
        <v>410.819946365414</v>
      </c>
      <c r="T155" s="22" t="n">
        <v>384.655776118443</v>
      </c>
      <c r="U155" s="22" t="n">
        <v>456.357963362521</v>
      </c>
      <c r="V155" s="22" t="n">
        <v>454.314005794395</v>
      </c>
      <c r="W155" s="22" t="n">
        <v>488.370988354675</v>
      </c>
      <c r="X155" s="23"/>
      <c r="Y155" s="40" t="n">
        <f aca="false">S155/S$513</f>
        <v>9.82884699241005E-005</v>
      </c>
      <c r="Z155" s="41" t="n">
        <f aca="false">Z154+Y155</f>
        <v>0.996553166867681</v>
      </c>
    </row>
    <row r="156" customFormat="false" ht="11.25" hidden="false" customHeight="false" outlineLevel="0" collapsed="false">
      <c r="A156" s="16" t="s">
        <v>357</v>
      </c>
      <c r="B156" s="39" t="s">
        <v>221</v>
      </c>
      <c r="C156" s="39" t="s">
        <v>222</v>
      </c>
      <c r="D156" s="39"/>
      <c r="E156" s="39" t="s">
        <v>141</v>
      </c>
      <c r="F156" s="39" t="s">
        <v>125</v>
      </c>
      <c r="G156" s="19" t="n">
        <v>391.464312634073</v>
      </c>
      <c r="H156" s="22" t="n">
        <v>391.464312634073</v>
      </c>
      <c r="I156" s="22" t="n">
        <v>448.546910982027</v>
      </c>
      <c r="J156" s="22" t="n">
        <v>418.850320352163</v>
      </c>
      <c r="K156" s="22" t="n">
        <v>420.441467129444</v>
      </c>
      <c r="L156" s="22" t="n">
        <v>413.963931461377</v>
      </c>
      <c r="M156" s="22" t="n">
        <v>416.587012420242</v>
      </c>
      <c r="N156" s="22" t="n">
        <v>392.652196118596</v>
      </c>
      <c r="O156" s="22" t="n">
        <v>406.749721744956</v>
      </c>
      <c r="P156" s="22" t="n">
        <v>393.80057807429</v>
      </c>
      <c r="Q156" s="22" t="n">
        <v>409.931961434354</v>
      </c>
      <c r="R156" s="22" t="n">
        <v>404.075029418507</v>
      </c>
      <c r="S156" s="22" t="n">
        <v>402.630883740404</v>
      </c>
      <c r="T156" s="22" t="n">
        <v>402.305244081728</v>
      </c>
      <c r="U156" s="22" t="n">
        <v>403.850120128386</v>
      </c>
      <c r="V156" s="22" t="n">
        <v>433.076122869439</v>
      </c>
      <c r="W156" s="22" t="n">
        <v>413.266840666808</v>
      </c>
      <c r="X156" s="19"/>
      <c r="Y156" s="40" t="n">
        <f aca="false">S156/S$513</f>
        <v>9.6329240722486E-005</v>
      </c>
      <c r="Z156" s="41" t="n">
        <f aca="false">Z155+Y156</f>
        <v>0.996649496108403</v>
      </c>
    </row>
    <row r="157" customFormat="false" ht="11.25" hidden="false" customHeight="false" outlineLevel="0" collapsed="false">
      <c r="A157" s="16" t="s">
        <v>342</v>
      </c>
      <c r="B157" s="39" t="s">
        <v>146</v>
      </c>
      <c r="C157" s="39" t="s">
        <v>147</v>
      </c>
      <c r="D157" s="39" t="s">
        <v>123</v>
      </c>
      <c r="E157" s="39" t="s">
        <v>141</v>
      </c>
      <c r="F157" s="39" t="s">
        <v>125</v>
      </c>
      <c r="G157" s="19" t="n">
        <v>508.677622818082</v>
      </c>
      <c r="H157" s="22" t="n">
        <v>508.677622818082</v>
      </c>
      <c r="I157" s="22" t="n">
        <v>482.771132763311</v>
      </c>
      <c r="J157" s="22" t="n">
        <v>467.031785007316</v>
      </c>
      <c r="K157" s="22" t="n">
        <v>449.425104919072</v>
      </c>
      <c r="L157" s="22" t="n">
        <v>494.469210379133</v>
      </c>
      <c r="M157" s="22" t="n">
        <v>467.612733149649</v>
      </c>
      <c r="N157" s="22" t="n">
        <v>441.801647518237</v>
      </c>
      <c r="O157" s="22" t="n">
        <v>462.838177000326</v>
      </c>
      <c r="P157" s="22" t="n">
        <v>447.262910049826</v>
      </c>
      <c r="Q157" s="22" t="n">
        <v>422.123598521272</v>
      </c>
      <c r="R157" s="22" t="n">
        <v>416.164392939574</v>
      </c>
      <c r="S157" s="22" t="n">
        <v>395.377636553866</v>
      </c>
      <c r="T157" s="22" t="n">
        <v>376.27052661795</v>
      </c>
      <c r="U157" s="22" t="n">
        <v>398.607825322015</v>
      </c>
      <c r="V157" s="22" t="n">
        <v>407.864025574538</v>
      </c>
      <c r="W157" s="22" t="n">
        <v>402.915586430406</v>
      </c>
      <c r="X157" s="19"/>
      <c r="Y157" s="40" t="n">
        <f aca="false">S157/S$513</f>
        <v>9.45939049038303E-005</v>
      </c>
      <c r="Z157" s="41" t="n">
        <f aca="false">Z156+Y157</f>
        <v>0.996744090013307</v>
      </c>
    </row>
    <row r="158" customFormat="false" ht="11.25" hidden="false" customHeight="false" outlineLevel="0" collapsed="false">
      <c r="A158" s="16" t="s">
        <v>354</v>
      </c>
      <c r="B158" s="39" t="s">
        <v>126</v>
      </c>
      <c r="C158" s="39" t="s">
        <v>127</v>
      </c>
      <c r="D158" s="39" t="s">
        <v>129</v>
      </c>
      <c r="E158" s="39" t="s">
        <v>136</v>
      </c>
      <c r="F158" s="39" t="s">
        <v>125</v>
      </c>
      <c r="G158" s="19" t="n">
        <v>407.059622012709</v>
      </c>
      <c r="H158" s="22" t="n">
        <v>407.059622012709</v>
      </c>
      <c r="I158" s="22" t="n">
        <v>414.587191816985</v>
      </c>
      <c r="J158" s="22" t="n">
        <v>416.615013987609</v>
      </c>
      <c r="K158" s="22" t="n">
        <v>417.209672563981</v>
      </c>
      <c r="L158" s="22" t="n">
        <v>412.307341680967</v>
      </c>
      <c r="M158" s="22" t="n">
        <v>395.428535188469</v>
      </c>
      <c r="N158" s="22" t="n">
        <v>390.609192826048</v>
      </c>
      <c r="O158" s="22" t="n">
        <v>377.970497735652</v>
      </c>
      <c r="P158" s="22" t="n">
        <v>386.327937030914</v>
      </c>
      <c r="Q158" s="22" t="n">
        <v>379.866626973471</v>
      </c>
      <c r="R158" s="22" t="n">
        <v>370.736693231559</v>
      </c>
      <c r="S158" s="22" t="n">
        <v>385.700181647349</v>
      </c>
      <c r="T158" s="22" t="n">
        <v>378.925928677281</v>
      </c>
      <c r="U158" s="22" t="n">
        <v>380.747025936371</v>
      </c>
      <c r="V158" s="22" t="n">
        <v>378.50678496358</v>
      </c>
      <c r="W158" s="22" t="n">
        <v>377.96434312071</v>
      </c>
      <c r="X158" s="22"/>
      <c r="Y158" s="40" t="n">
        <f aca="false">S158/S$513</f>
        <v>9.22785785815902E-005</v>
      </c>
      <c r="Z158" s="41" t="n">
        <f aca="false">Z157+Y158</f>
        <v>0.996836368591889</v>
      </c>
    </row>
    <row r="159" customFormat="false" ht="11.25" hidden="false" customHeight="false" outlineLevel="0" collapsed="false">
      <c r="A159" s="16" t="s">
        <v>356</v>
      </c>
      <c r="B159" s="39" t="s">
        <v>209</v>
      </c>
      <c r="C159" s="39" t="s">
        <v>210</v>
      </c>
      <c r="D159" s="39" t="s">
        <v>132</v>
      </c>
      <c r="E159" s="39" t="s">
        <v>141</v>
      </c>
      <c r="F159" s="39" t="s">
        <v>125</v>
      </c>
      <c r="G159" s="19" t="n">
        <v>401.655945471707</v>
      </c>
      <c r="H159" s="22" t="n">
        <v>401.655945471707</v>
      </c>
      <c r="I159" s="22" t="n">
        <v>389.134008602351</v>
      </c>
      <c r="J159" s="22" t="n">
        <v>384.019562645855</v>
      </c>
      <c r="K159" s="22" t="n">
        <v>365.458276539157</v>
      </c>
      <c r="L159" s="22" t="n">
        <v>345.308887264666</v>
      </c>
      <c r="M159" s="22" t="n">
        <v>354.332809340557</v>
      </c>
      <c r="N159" s="22" t="n">
        <v>362.68061337355</v>
      </c>
      <c r="O159" s="22" t="n">
        <v>365.333181804862</v>
      </c>
      <c r="P159" s="22" t="n">
        <v>376.917688475331</v>
      </c>
      <c r="Q159" s="22" t="n">
        <v>380.028161006883</v>
      </c>
      <c r="R159" s="22" t="n">
        <v>379.19951292064</v>
      </c>
      <c r="S159" s="22" t="n">
        <v>384.982149392155</v>
      </c>
      <c r="T159" s="22" t="n">
        <v>382.026050541072</v>
      </c>
      <c r="U159" s="22" t="n">
        <v>383.220593106712</v>
      </c>
      <c r="V159" s="22" t="n">
        <v>394.872699317092</v>
      </c>
      <c r="W159" s="22" t="n">
        <v>395.790238788291</v>
      </c>
      <c r="X159" s="23"/>
      <c r="Y159" s="40" t="n">
        <f aca="false">S159/S$513</f>
        <v>9.21067897180175E-005</v>
      </c>
      <c r="Z159" s="41" t="n">
        <f aca="false">Z158+Y159</f>
        <v>0.996928475381607</v>
      </c>
    </row>
    <row r="160" customFormat="false" ht="11.25" hidden="false" customHeight="false" outlineLevel="0" collapsed="false">
      <c r="A160" s="16" t="s">
        <v>372</v>
      </c>
      <c r="B160" s="39" t="s">
        <v>353</v>
      </c>
      <c r="C160" s="39" t="s">
        <v>138</v>
      </c>
      <c r="D160" s="39"/>
      <c r="E160" s="39" t="s">
        <v>124</v>
      </c>
      <c r="F160" s="39" t="s">
        <v>125</v>
      </c>
      <c r="G160" s="19" t="n">
        <v>303.950008550466</v>
      </c>
      <c r="H160" s="19" t="n">
        <v>303.950008550466</v>
      </c>
      <c r="I160" s="19" t="n">
        <v>253.228924224883</v>
      </c>
      <c r="J160" s="19" t="n">
        <v>244.764062230626</v>
      </c>
      <c r="K160" s="19" t="n">
        <v>282.106317712509</v>
      </c>
      <c r="L160" s="19" t="n">
        <v>297.37504913089</v>
      </c>
      <c r="M160" s="19" t="n">
        <v>332.171205448749</v>
      </c>
      <c r="N160" s="19" t="n">
        <v>340.907425289341</v>
      </c>
      <c r="O160" s="19" t="n">
        <v>322.97271589432</v>
      </c>
      <c r="P160" s="19" t="n">
        <v>340.381457914314</v>
      </c>
      <c r="Q160" s="19" t="n">
        <v>399.723405280946</v>
      </c>
      <c r="R160" s="19" t="n">
        <v>382.725631362769</v>
      </c>
      <c r="S160" s="19" t="n">
        <v>380.985905290703</v>
      </c>
      <c r="T160" s="19" t="n">
        <v>386.184851381945</v>
      </c>
      <c r="U160" s="19" t="n">
        <v>379.417020603569</v>
      </c>
      <c r="V160" s="19" t="n">
        <v>391.87447121484</v>
      </c>
      <c r="W160" s="19" t="n">
        <v>413.853636351206</v>
      </c>
      <c r="X160" s="19"/>
      <c r="Y160" s="40" t="n">
        <f aca="false">S160/S$513</f>
        <v>9.11506902840685E-005</v>
      </c>
      <c r="Z160" s="41" t="n">
        <f aca="false">Z159+Y160</f>
        <v>0.997019626071891</v>
      </c>
    </row>
    <row r="161" customFormat="false" ht="11.25" hidden="false" customHeight="false" outlineLevel="0" collapsed="false">
      <c r="A161" s="16" t="s">
        <v>344</v>
      </c>
      <c r="B161" s="39" t="s">
        <v>204</v>
      </c>
      <c r="C161" s="39" t="s">
        <v>138</v>
      </c>
      <c r="D161" s="39"/>
      <c r="E161" s="39" t="s">
        <v>136</v>
      </c>
      <c r="F161" s="39" t="s">
        <v>125</v>
      </c>
      <c r="G161" s="19" t="n">
        <v>493.196125989061</v>
      </c>
      <c r="H161" s="22" t="n">
        <v>493.196125989061</v>
      </c>
      <c r="I161" s="22" t="n">
        <v>491.91626520793</v>
      </c>
      <c r="J161" s="22" t="n">
        <v>509.197052823041</v>
      </c>
      <c r="K161" s="22" t="n">
        <v>487.209865830087</v>
      </c>
      <c r="L161" s="22" t="n">
        <v>525.052048161196</v>
      </c>
      <c r="M161" s="22" t="n">
        <v>482.711168068144</v>
      </c>
      <c r="N161" s="22" t="n">
        <v>466.102431526999</v>
      </c>
      <c r="O161" s="22" t="n">
        <v>439.718096481747</v>
      </c>
      <c r="P161" s="22" t="n">
        <v>407.36641801634</v>
      </c>
      <c r="Q161" s="22" t="n">
        <v>394.860367001951</v>
      </c>
      <c r="R161" s="22" t="n">
        <v>386.607439975904</v>
      </c>
      <c r="S161" s="22" t="n">
        <v>378.47865352622</v>
      </c>
      <c r="T161" s="22" t="n">
        <v>384.681519176865</v>
      </c>
      <c r="U161" s="22" t="n">
        <v>384.938255997173</v>
      </c>
      <c r="V161" s="22" t="n">
        <v>385.98582685344</v>
      </c>
      <c r="W161" s="22" t="n">
        <v>394.544440633247</v>
      </c>
      <c r="X161" s="22"/>
      <c r="Y161" s="40" t="n">
        <f aca="false">S161/S$513</f>
        <v>9.05508315337186E-005</v>
      </c>
      <c r="Z161" s="41" t="n">
        <f aca="false">Z160+Y161</f>
        <v>0.997110176903425</v>
      </c>
    </row>
    <row r="162" customFormat="false" ht="11.25" hidden="false" customHeight="false" outlineLevel="0" collapsed="false">
      <c r="A162" s="16" t="s">
        <v>368</v>
      </c>
      <c r="B162" s="39" t="s">
        <v>130</v>
      </c>
      <c r="C162" s="39" t="s">
        <v>131</v>
      </c>
      <c r="D162" s="39" t="s">
        <v>191</v>
      </c>
      <c r="E162" s="39" t="s">
        <v>124</v>
      </c>
      <c r="F162" s="39" t="s">
        <v>125</v>
      </c>
      <c r="G162" s="19" t="n">
        <v>318.800910822087</v>
      </c>
      <c r="H162" s="22" t="n">
        <v>318.800910822087</v>
      </c>
      <c r="I162" s="22" t="n">
        <v>301.302331058144</v>
      </c>
      <c r="J162" s="22" t="n">
        <v>294.906336823734</v>
      </c>
      <c r="K162" s="22" t="n">
        <v>311.307904434664</v>
      </c>
      <c r="L162" s="22" t="n">
        <v>305.089839156626</v>
      </c>
      <c r="M162" s="22" t="n">
        <v>331.888490881587</v>
      </c>
      <c r="N162" s="22" t="n">
        <v>345.092493743491</v>
      </c>
      <c r="O162" s="22" t="n">
        <v>340.107558389353</v>
      </c>
      <c r="P162" s="22" t="n">
        <v>340.867048879689</v>
      </c>
      <c r="Q162" s="22" t="n">
        <v>326.657016433717</v>
      </c>
      <c r="R162" s="22" t="n">
        <v>334.435417528123</v>
      </c>
      <c r="S162" s="22" t="n">
        <v>345.113007542681</v>
      </c>
      <c r="T162" s="22" t="n">
        <v>375.580013642073</v>
      </c>
      <c r="U162" s="22" t="n">
        <v>373.504985071071</v>
      </c>
      <c r="V162" s="22" t="n">
        <v>381.163136913488</v>
      </c>
      <c r="W162" s="22" t="n">
        <v>386.493354062829</v>
      </c>
      <c r="X162" s="22"/>
      <c r="Y162" s="40" t="n">
        <f aca="false">S162/S$513</f>
        <v>8.25681171578342E-005</v>
      </c>
      <c r="Z162" s="41" t="n">
        <f aca="false">Z161+Y162</f>
        <v>0.997192745020582</v>
      </c>
    </row>
    <row r="163" customFormat="false" ht="11.25" hidden="false" customHeight="false" outlineLevel="0" collapsed="false">
      <c r="A163" s="16" t="s">
        <v>388</v>
      </c>
      <c r="B163" s="39" t="s">
        <v>184</v>
      </c>
      <c r="C163" s="39" t="s">
        <v>185</v>
      </c>
      <c r="D163" s="39" t="s">
        <v>389</v>
      </c>
      <c r="E163" s="39" t="s">
        <v>124</v>
      </c>
      <c r="F163" s="39" t="s">
        <v>125</v>
      </c>
      <c r="G163" s="19" t="n">
        <v>202.423931183568</v>
      </c>
      <c r="H163" s="22" t="n">
        <v>202.423931183568</v>
      </c>
      <c r="I163" s="22" t="n">
        <v>222.603543099002</v>
      </c>
      <c r="J163" s="22" t="n">
        <v>255.841077145922</v>
      </c>
      <c r="K163" s="22" t="n">
        <v>242.734185029351</v>
      </c>
      <c r="L163" s="22" t="n">
        <v>236.762423172441</v>
      </c>
      <c r="M163" s="22" t="n">
        <v>232.463663903547</v>
      </c>
      <c r="N163" s="22" t="n">
        <v>235.643177934876</v>
      </c>
      <c r="O163" s="22" t="n">
        <v>259.538295527948</v>
      </c>
      <c r="P163" s="22" t="n">
        <v>256.813637725592</v>
      </c>
      <c r="Q163" s="22" t="n">
        <v>254.384948722007</v>
      </c>
      <c r="R163" s="22" t="n">
        <v>313.830751525412</v>
      </c>
      <c r="S163" s="22" t="n">
        <v>341.052019046735</v>
      </c>
      <c r="T163" s="22" t="n">
        <v>311.316502253814</v>
      </c>
      <c r="U163" s="22" t="n">
        <v>313.824683841831</v>
      </c>
      <c r="V163" s="22" t="n">
        <v>314.221824278132</v>
      </c>
      <c r="W163" s="22" t="n">
        <v>306.710030561179</v>
      </c>
      <c r="X163" s="22"/>
      <c r="Y163" s="40" t="n">
        <f aca="false">S163/S$513</f>
        <v>8.15965276593757E-005</v>
      </c>
      <c r="Z163" s="41" t="n">
        <f aca="false">Z162+Y163</f>
        <v>0.997274341548242</v>
      </c>
    </row>
    <row r="164" customFormat="false" ht="11.25" hidden="false" customHeight="false" outlineLevel="0" collapsed="false">
      <c r="A164" s="16" t="s">
        <v>276</v>
      </c>
      <c r="B164" s="39" t="s">
        <v>168</v>
      </c>
      <c r="C164" s="39" t="s">
        <v>169</v>
      </c>
      <c r="D164" s="39"/>
      <c r="E164" s="39" t="s">
        <v>201</v>
      </c>
      <c r="F164" s="39" t="s">
        <v>125</v>
      </c>
      <c r="G164" s="19" t="n">
        <v>1953.7475</v>
      </c>
      <c r="H164" s="19" t="n">
        <v>1992.1701125</v>
      </c>
      <c r="I164" s="19" t="n">
        <v>1956.8347737</v>
      </c>
      <c r="J164" s="19" t="n">
        <v>2045.8148562</v>
      </c>
      <c r="K164" s="19" t="n">
        <v>2030.5825</v>
      </c>
      <c r="L164" s="19" t="n">
        <v>2446.0903</v>
      </c>
      <c r="M164" s="19" t="n">
        <v>2032.9175</v>
      </c>
      <c r="N164" s="19" t="n">
        <v>1867.458553</v>
      </c>
      <c r="O164" s="19" t="n">
        <v>1098.7104334</v>
      </c>
      <c r="P164" s="19" t="n">
        <v>618.583546257879</v>
      </c>
      <c r="Q164" s="19" t="n">
        <v>276.5061354</v>
      </c>
      <c r="R164" s="19" t="n">
        <v>201.9486772</v>
      </c>
      <c r="S164" s="19" t="n">
        <v>336.8761116</v>
      </c>
      <c r="T164" s="19" t="n">
        <v>336.4123891</v>
      </c>
      <c r="U164" s="19" t="n">
        <v>508.363987</v>
      </c>
      <c r="V164" s="19" t="n">
        <v>622.6727103</v>
      </c>
      <c r="W164" s="19" t="n">
        <v>632.140757</v>
      </c>
      <c r="X164" s="23"/>
      <c r="Y164" s="40" t="n">
        <f aca="false">S164/S$513</f>
        <v>8.05974438585148E-005</v>
      </c>
      <c r="Z164" s="41" t="n">
        <f aca="false">Z163+Y164</f>
        <v>0.9973549389921</v>
      </c>
    </row>
    <row r="165" customFormat="false" ht="11.25" hidden="false" customHeight="false" outlineLevel="0" collapsed="false">
      <c r="A165" s="16" t="s">
        <v>332</v>
      </c>
      <c r="B165" s="39" t="s">
        <v>333</v>
      </c>
      <c r="C165" s="39" t="s">
        <v>334</v>
      </c>
      <c r="D165" s="39"/>
      <c r="E165" s="39" t="s">
        <v>124</v>
      </c>
      <c r="F165" s="39" t="s">
        <v>125</v>
      </c>
      <c r="G165" s="19" t="n">
        <v>652.246497281299</v>
      </c>
      <c r="H165" s="22" t="n">
        <v>652.246497281299</v>
      </c>
      <c r="I165" s="23" t="n">
        <v>602.324670669278</v>
      </c>
      <c r="J165" s="23" t="n">
        <v>557.686665962342</v>
      </c>
      <c r="K165" s="23" t="n">
        <v>497.934089702378</v>
      </c>
      <c r="L165" s="23" t="n">
        <v>469.152278841604</v>
      </c>
      <c r="M165" s="23" t="n">
        <v>431.412779200706</v>
      </c>
      <c r="N165" s="23" t="n">
        <v>404.565238458323</v>
      </c>
      <c r="O165" s="23" t="n">
        <v>391.532121248906</v>
      </c>
      <c r="P165" s="23" t="n">
        <v>387.944281538183</v>
      </c>
      <c r="Q165" s="23" t="n">
        <v>370.758229921662</v>
      </c>
      <c r="R165" s="23" t="n">
        <v>358.578360794667</v>
      </c>
      <c r="S165" s="23" t="n">
        <v>332.35138579181</v>
      </c>
      <c r="T165" s="23" t="n">
        <v>302.806797530543</v>
      </c>
      <c r="U165" s="23" t="n">
        <v>272.188709797312</v>
      </c>
      <c r="V165" s="23" t="n">
        <v>257.149098775733</v>
      </c>
      <c r="W165" s="23" t="n">
        <v>243.219277970374</v>
      </c>
      <c r="X165" s="23"/>
      <c r="Y165" s="40" t="n">
        <f aca="false">S165/S$513</f>
        <v>7.95149054363968E-005</v>
      </c>
      <c r="Z165" s="41" t="n">
        <f aca="false">Z164+Y165</f>
        <v>0.997434453897537</v>
      </c>
    </row>
    <row r="166" customFormat="false" ht="11.25" hidden="false" customHeight="false" outlineLevel="0" collapsed="false">
      <c r="A166" s="16" t="s">
        <v>355</v>
      </c>
      <c r="B166" s="39" t="s">
        <v>146</v>
      </c>
      <c r="C166" s="39" t="s">
        <v>147</v>
      </c>
      <c r="D166" s="39" t="s">
        <v>123</v>
      </c>
      <c r="E166" s="39" t="s">
        <v>136</v>
      </c>
      <c r="F166" s="39" t="s">
        <v>125</v>
      </c>
      <c r="G166" s="19" t="n">
        <v>406.625939371811</v>
      </c>
      <c r="H166" s="22" t="n">
        <v>406.625939371811</v>
      </c>
      <c r="I166" s="22" t="n">
        <v>397.032258169425</v>
      </c>
      <c r="J166" s="22" t="n">
        <v>372.712271219535</v>
      </c>
      <c r="K166" s="22" t="n">
        <v>370.50179155973</v>
      </c>
      <c r="L166" s="22" t="n">
        <v>382.927360369095</v>
      </c>
      <c r="M166" s="22" t="n">
        <v>396.078694998692</v>
      </c>
      <c r="N166" s="22" t="n">
        <v>386.913858060266</v>
      </c>
      <c r="O166" s="22" t="n">
        <v>396.053106484657</v>
      </c>
      <c r="P166" s="22" t="n">
        <v>385.779589107357</v>
      </c>
      <c r="Q166" s="22" t="n">
        <v>365.576802086339</v>
      </c>
      <c r="R166" s="22" t="n">
        <v>349.771011969791</v>
      </c>
      <c r="S166" s="22" t="n">
        <v>326.000082719273</v>
      </c>
      <c r="T166" s="22" t="n">
        <v>294.024630625781</v>
      </c>
      <c r="U166" s="22" t="n">
        <v>327.925888522693</v>
      </c>
      <c r="V166" s="22" t="n">
        <v>323.913890432359</v>
      </c>
      <c r="W166" s="22" t="n">
        <v>321.910227002858</v>
      </c>
      <c r="X166" s="19"/>
      <c r="Y166" s="40" t="n">
        <f aca="false">S166/S$513</f>
        <v>7.79953593029949E-005</v>
      </c>
      <c r="Z166" s="41" t="n">
        <f aca="false">Z165+Y166</f>
        <v>0.99751244925684</v>
      </c>
    </row>
    <row r="167" customFormat="false" ht="11.25" hidden="false" customHeight="false" outlineLevel="0" collapsed="false">
      <c r="A167" s="16" t="s">
        <v>289</v>
      </c>
      <c r="B167" s="39" t="s">
        <v>274</v>
      </c>
      <c r="C167" s="39" t="s">
        <v>275</v>
      </c>
      <c r="D167" s="39"/>
      <c r="E167" s="39" t="s">
        <v>201</v>
      </c>
      <c r="F167" s="39" t="s">
        <v>125</v>
      </c>
      <c r="G167" s="19" t="n">
        <v>1506.3016</v>
      </c>
      <c r="H167" s="19" t="n">
        <v>826.08</v>
      </c>
      <c r="I167" s="19" t="n">
        <v>817.689</v>
      </c>
      <c r="J167" s="19" t="n">
        <v>765.05</v>
      </c>
      <c r="K167" s="19" t="n">
        <v>958.254</v>
      </c>
      <c r="L167" s="19" t="n">
        <v>869.223</v>
      </c>
      <c r="M167" s="19" t="n">
        <v>781.5556</v>
      </c>
      <c r="N167" s="19" t="n">
        <v>706.1919</v>
      </c>
      <c r="O167" s="19" t="n">
        <v>453.3235</v>
      </c>
      <c r="P167" s="19" t="n">
        <v>415.274797700455</v>
      </c>
      <c r="Q167" s="19" t="n">
        <v>421.385419087963</v>
      </c>
      <c r="R167" s="19" t="n">
        <v>476.46221533175</v>
      </c>
      <c r="S167" s="19" t="n">
        <v>325.379</v>
      </c>
      <c r="T167" s="19" t="n">
        <v>152.204</v>
      </c>
      <c r="U167" s="19" t="n">
        <v>185.805</v>
      </c>
      <c r="V167" s="19" t="n">
        <v>248.7583</v>
      </c>
      <c r="W167" s="19" t="n">
        <v>126.8111</v>
      </c>
      <c r="X167" s="23"/>
      <c r="Y167" s="40" t="n">
        <f aca="false">S167/S$513</f>
        <v>7.78467655681636E-005</v>
      </c>
      <c r="Z167" s="41" t="n">
        <f aca="false">Z166+Y167</f>
        <v>0.997590296022408</v>
      </c>
    </row>
    <row r="168" customFormat="false" ht="11.25" hidden="false" customHeight="false" outlineLevel="0" collapsed="false">
      <c r="A168" s="16" t="s">
        <v>351</v>
      </c>
      <c r="B168" s="39" t="s">
        <v>226</v>
      </c>
      <c r="C168" s="39" t="s">
        <v>227</v>
      </c>
      <c r="D168" s="39" t="s">
        <v>191</v>
      </c>
      <c r="E168" s="39" t="s">
        <v>141</v>
      </c>
      <c r="F168" s="39" t="s">
        <v>125</v>
      </c>
      <c r="G168" s="19" t="n">
        <v>438.477019328103</v>
      </c>
      <c r="H168" s="22" t="n">
        <v>438.477019328103</v>
      </c>
      <c r="I168" s="22" t="n">
        <v>412.646215894844</v>
      </c>
      <c r="J168" s="22" t="n">
        <v>395.432436642991</v>
      </c>
      <c r="K168" s="22" t="n">
        <v>397.921739802477</v>
      </c>
      <c r="L168" s="22" t="n">
        <v>396.856462480605</v>
      </c>
      <c r="M168" s="22" t="n">
        <v>364.022117414533</v>
      </c>
      <c r="N168" s="22" t="n">
        <v>368.844129776391</v>
      </c>
      <c r="O168" s="22" t="n">
        <v>355.707054220587</v>
      </c>
      <c r="P168" s="22" t="n">
        <v>333.997594484035</v>
      </c>
      <c r="Q168" s="22" t="n">
        <v>327.397687707708</v>
      </c>
      <c r="R168" s="22" t="n">
        <v>312.136617909138</v>
      </c>
      <c r="S168" s="22" t="n">
        <v>313.012732448455</v>
      </c>
      <c r="T168" s="22" t="n">
        <v>311.318139124625</v>
      </c>
      <c r="U168" s="22" t="n">
        <v>323.138603287826</v>
      </c>
      <c r="V168" s="22" t="n">
        <v>302.404234479599</v>
      </c>
      <c r="W168" s="22" t="n">
        <v>261.779825479341</v>
      </c>
      <c r="X168" s="23"/>
      <c r="Y168" s="40" t="n">
        <f aca="false">S168/S$513</f>
        <v>7.48881421442846E-005</v>
      </c>
      <c r="Z168" s="41" t="n">
        <f aca="false">Z167+Y168</f>
        <v>0.997665184164552</v>
      </c>
    </row>
    <row r="169" customFormat="false" ht="11.25" hidden="false" customHeight="false" outlineLevel="0" collapsed="false">
      <c r="A169" s="16" t="s">
        <v>311</v>
      </c>
      <c r="B169" s="39" t="s">
        <v>130</v>
      </c>
      <c r="C169" s="39" t="s">
        <v>131</v>
      </c>
      <c r="D169" s="39" t="s">
        <v>123</v>
      </c>
      <c r="E169" s="39" t="s">
        <v>141</v>
      </c>
      <c r="F169" s="39" t="s">
        <v>125</v>
      </c>
      <c r="G169" s="19" t="n">
        <v>1060.4980531594</v>
      </c>
      <c r="H169" s="22" t="n">
        <v>1060.4980531594</v>
      </c>
      <c r="I169" s="22" t="n">
        <v>931.419753287198</v>
      </c>
      <c r="J169" s="22" t="n">
        <v>738.369807050029</v>
      </c>
      <c r="K169" s="22" t="n">
        <v>725.37216884099</v>
      </c>
      <c r="L169" s="22" t="n">
        <v>601.572990621696</v>
      </c>
      <c r="M169" s="22" t="n">
        <v>486.766936626632</v>
      </c>
      <c r="N169" s="22" t="n">
        <v>504.203777628335</v>
      </c>
      <c r="O169" s="22" t="n">
        <v>402.425344680699</v>
      </c>
      <c r="P169" s="22" t="n">
        <v>348.476241413514</v>
      </c>
      <c r="Q169" s="22" t="n">
        <v>336.268739602869</v>
      </c>
      <c r="R169" s="22" t="n">
        <v>308.171737519626</v>
      </c>
      <c r="S169" s="22" t="n">
        <v>309.939414184379</v>
      </c>
      <c r="T169" s="22" t="n">
        <v>273.223950643191</v>
      </c>
      <c r="U169" s="22" t="n">
        <v>256.798000281224</v>
      </c>
      <c r="V169" s="22" t="n">
        <v>252.913774932256</v>
      </c>
      <c r="W169" s="22" t="n">
        <v>223.672376718165</v>
      </c>
      <c r="X169" s="19"/>
      <c r="Y169" s="40" t="n">
        <f aca="false">S169/S$513</f>
        <v>7.41528522625778E-005</v>
      </c>
      <c r="Z169" s="41" t="n">
        <f aca="false">Z168+Y169</f>
        <v>0.997739337016815</v>
      </c>
    </row>
    <row r="170" customFormat="false" ht="11.25" hidden="false" customHeight="false" outlineLevel="0" collapsed="false">
      <c r="A170" s="16" t="s">
        <v>321</v>
      </c>
      <c r="B170" s="39" t="s">
        <v>322</v>
      </c>
      <c r="C170" s="39" t="s">
        <v>323</v>
      </c>
      <c r="D170" s="39"/>
      <c r="E170" s="39" t="s">
        <v>124</v>
      </c>
      <c r="F170" s="39" t="s">
        <v>125</v>
      </c>
      <c r="G170" s="19" t="n">
        <v>831.509651181203</v>
      </c>
      <c r="H170" s="22" t="n">
        <v>831.509651181203</v>
      </c>
      <c r="I170" s="22" t="n">
        <v>456.517644480451</v>
      </c>
      <c r="J170" s="22" t="n">
        <v>414.146808563409</v>
      </c>
      <c r="K170" s="22" t="n">
        <v>333.370212561905</v>
      </c>
      <c r="L170" s="22" t="n">
        <v>350.627099342857</v>
      </c>
      <c r="M170" s="22" t="n">
        <v>361.783032758897</v>
      </c>
      <c r="N170" s="22" t="n">
        <v>356.496925907769</v>
      </c>
      <c r="O170" s="22" t="n">
        <v>343.347100074937</v>
      </c>
      <c r="P170" s="22" t="n">
        <v>336.652472162657</v>
      </c>
      <c r="Q170" s="22" t="n">
        <v>328.762027113033</v>
      </c>
      <c r="R170" s="22" t="n">
        <v>316.288629902256</v>
      </c>
      <c r="S170" s="22" t="n">
        <v>305.729094836591</v>
      </c>
      <c r="T170" s="22" t="n">
        <v>285.3539616</v>
      </c>
      <c r="U170" s="22" t="n">
        <v>216.841429902256</v>
      </c>
      <c r="V170" s="22" t="n">
        <v>221.358854746617</v>
      </c>
      <c r="W170" s="22" t="n">
        <v>219.000075847368</v>
      </c>
      <c r="X170" s="22"/>
      <c r="Y170" s="40" t="n">
        <f aca="false">S170/S$513</f>
        <v>7.31455354313308E-005</v>
      </c>
      <c r="Z170" s="41" t="n">
        <f aca="false">Z169+Y170</f>
        <v>0.997812482552246</v>
      </c>
    </row>
    <row r="171" customFormat="false" ht="11.25" hidden="false" customHeight="false" outlineLevel="0" collapsed="false">
      <c r="A171" s="16" t="s">
        <v>369</v>
      </c>
      <c r="B171" s="39" t="s">
        <v>370</v>
      </c>
      <c r="C171" s="39" t="s">
        <v>237</v>
      </c>
      <c r="D171" s="39"/>
      <c r="E171" s="39" t="s">
        <v>141</v>
      </c>
      <c r="F171" s="39" t="s">
        <v>125</v>
      </c>
      <c r="G171" s="19" t="n">
        <v>307.28602471</v>
      </c>
      <c r="H171" s="22" t="n">
        <v>307.28602471</v>
      </c>
      <c r="I171" s="22" t="n">
        <v>307.6035543</v>
      </c>
      <c r="J171" s="22" t="n">
        <v>307.44706351</v>
      </c>
      <c r="K171" s="22" t="n">
        <v>303.76191185</v>
      </c>
      <c r="L171" s="22" t="n">
        <v>303.13625652</v>
      </c>
      <c r="M171" s="22" t="n">
        <v>302.84169731</v>
      </c>
      <c r="N171" s="22" t="n">
        <v>301.07050921</v>
      </c>
      <c r="O171" s="22" t="n">
        <v>300.77231835</v>
      </c>
      <c r="P171" s="22" t="n">
        <v>298.02748287</v>
      </c>
      <c r="Q171" s="22" t="n">
        <v>299.16159338</v>
      </c>
      <c r="R171" s="22" t="n">
        <v>298.38639405</v>
      </c>
      <c r="S171" s="22" t="n">
        <v>304.27840347</v>
      </c>
      <c r="T171" s="22" t="n">
        <v>302.77709145</v>
      </c>
      <c r="U171" s="22" t="n">
        <v>287.79361438</v>
      </c>
      <c r="V171" s="22" t="n">
        <v>286.62177811</v>
      </c>
      <c r="W171" s="22" t="n">
        <v>286.00177811</v>
      </c>
      <c r="X171" s="22"/>
      <c r="Y171" s="40" t="n">
        <f aca="false">S171/S$513</f>
        <v>7.27984582360391E-005</v>
      </c>
      <c r="Z171" s="41" t="n">
        <f aca="false">Z170+Y171</f>
        <v>0.997885281010482</v>
      </c>
    </row>
    <row r="172" customFormat="false" ht="11.25" hidden="false" customHeight="false" outlineLevel="0" collapsed="false">
      <c r="A172" s="16" t="s">
        <v>383</v>
      </c>
      <c r="B172" s="39" t="s">
        <v>202</v>
      </c>
      <c r="C172" s="39" t="s">
        <v>203</v>
      </c>
      <c r="D172" s="39" t="s">
        <v>216</v>
      </c>
      <c r="E172" s="39" t="s">
        <v>141</v>
      </c>
      <c r="F172" s="39" t="s">
        <v>125</v>
      </c>
      <c r="G172" s="19" t="n">
        <v>216.606582861045</v>
      </c>
      <c r="H172" s="22" t="n">
        <v>216.606582861045</v>
      </c>
      <c r="I172" s="22" t="n">
        <v>222.085171661632</v>
      </c>
      <c r="J172" s="22" t="n">
        <v>238.340098971807</v>
      </c>
      <c r="K172" s="22" t="n">
        <v>244.720785323316</v>
      </c>
      <c r="L172" s="22" t="n">
        <v>256.263502776937</v>
      </c>
      <c r="M172" s="22" t="n">
        <v>256.31154659223</v>
      </c>
      <c r="N172" s="22" t="n">
        <v>245.093846837461</v>
      </c>
      <c r="O172" s="22" t="n">
        <v>271.621530489856</v>
      </c>
      <c r="P172" s="22" t="n">
        <v>274.792543615505</v>
      </c>
      <c r="Q172" s="22" t="n">
        <v>278.675113358177</v>
      </c>
      <c r="R172" s="22" t="n">
        <v>285.923054290259</v>
      </c>
      <c r="S172" s="22" t="n">
        <v>292.683602382903</v>
      </c>
      <c r="T172" s="22" t="n">
        <v>288.433602188616</v>
      </c>
      <c r="U172" s="22" t="n">
        <v>280.176866317995</v>
      </c>
      <c r="V172" s="22" t="n">
        <v>292.095420226006</v>
      </c>
      <c r="W172" s="22" t="n">
        <v>289.885972583754</v>
      </c>
      <c r="X172" s="19"/>
      <c r="Y172" s="40" t="n">
        <f aca="false">S172/S$513</f>
        <v>7.00244077839917E-005</v>
      </c>
      <c r="Z172" s="41" t="n">
        <f aca="false">Z171+Y172</f>
        <v>0.997955305418266</v>
      </c>
    </row>
    <row r="173" customFormat="false" ht="11.25" hidden="false" customHeight="false" outlineLevel="0" collapsed="false">
      <c r="A173" s="16" t="s">
        <v>412</v>
      </c>
      <c r="B173" s="39" t="s">
        <v>413</v>
      </c>
      <c r="C173" s="39" t="s">
        <v>414</v>
      </c>
      <c r="D173" s="39"/>
      <c r="E173" s="39" t="s">
        <v>136</v>
      </c>
      <c r="F173" s="39" t="s">
        <v>125</v>
      </c>
      <c r="G173" s="19" t="n">
        <v>123.425910992942</v>
      </c>
      <c r="H173" s="22" t="n">
        <v>123.425910992942</v>
      </c>
      <c r="I173" s="22" t="n">
        <v>111.081736260958</v>
      </c>
      <c r="J173" s="22" t="n">
        <v>136.350033479109</v>
      </c>
      <c r="K173" s="22" t="n">
        <v>139.784632026444</v>
      </c>
      <c r="L173" s="22" t="n">
        <v>149.998697753015</v>
      </c>
      <c r="M173" s="22" t="n">
        <v>197.756773820731</v>
      </c>
      <c r="N173" s="22" t="n">
        <v>225.728048395859</v>
      </c>
      <c r="O173" s="22" t="n">
        <v>214.171670557024</v>
      </c>
      <c r="P173" s="22" t="n">
        <v>243.328843988115</v>
      </c>
      <c r="Q173" s="22" t="n">
        <v>274.115832133785</v>
      </c>
      <c r="R173" s="22" t="n">
        <v>266.680929888855</v>
      </c>
      <c r="S173" s="22" t="n">
        <v>278.70553601759</v>
      </c>
      <c r="T173" s="22" t="n">
        <v>260.485941945774</v>
      </c>
      <c r="U173" s="22" t="n">
        <v>311.065303588387</v>
      </c>
      <c r="V173" s="22" t="n">
        <v>303.791797099131</v>
      </c>
      <c r="W173" s="22" t="n">
        <v>308.285020058939</v>
      </c>
      <c r="X173" s="22"/>
      <c r="Y173" s="40" t="n">
        <f aca="false">S173/S$513</f>
        <v>6.66801622873962E-005</v>
      </c>
      <c r="Z173" s="41" t="n">
        <f aca="false">Z172+Y173</f>
        <v>0.998021985580553</v>
      </c>
    </row>
    <row r="174" customFormat="false" ht="11.25" hidden="false" customHeight="false" outlineLevel="0" collapsed="false">
      <c r="A174" s="16" t="s">
        <v>273</v>
      </c>
      <c r="B174" s="39" t="s">
        <v>274</v>
      </c>
      <c r="C174" s="39" t="s">
        <v>275</v>
      </c>
      <c r="D174" s="39"/>
      <c r="E174" s="39" t="s">
        <v>170</v>
      </c>
      <c r="F174" s="39" t="s">
        <v>125</v>
      </c>
      <c r="G174" s="19" t="n">
        <v>1971.8485</v>
      </c>
      <c r="H174" s="22" t="n">
        <v>1971.8485</v>
      </c>
      <c r="I174" s="22" t="n">
        <v>2037.7745</v>
      </c>
      <c r="J174" s="22" t="n">
        <v>1590.0485</v>
      </c>
      <c r="K174" s="22" t="n">
        <v>176.6895</v>
      </c>
      <c r="L174" s="22" t="n">
        <v>294.9695</v>
      </c>
      <c r="M174" s="22" t="n">
        <v>371.8705</v>
      </c>
      <c r="N174" s="22" t="n">
        <v>355.08675</v>
      </c>
      <c r="O174" s="22" t="n">
        <v>495.11225</v>
      </c>
      <c r="P174" s="22" t="n">
        <v>376.60043</v>
      </c>
      <c r="Q174" s="22" t="n">
        <v>277.17245</v>
      </c>
      <c r="R174" s="22" t="n">
        <v>253.892125</v>
      </c>
      <c r="S174" s="22" t="n">
        <v>274.41505</v>
      </c>
      <c r="T174" s="22" t="n">
        <v>302.53567186</v>
      </c>
      <c r="U174" s="22" t="n">
        <v>319.1777008</v>
      </c>
      <c r="V174" s="22" t="n">
        <v>474.43441331</v>
      </c>
      <c r="W174" s="22" t="n">
        <v>528.88918098</v>
      </c>
      <c r="X174" s="22"/>
      <c r="Y174" s="40" t="n">
        <f aca="false">S174/S$513</f>
        <v>6.56536656198645E-005</v>
      </c>
      <c r="Z174" s="41" t="n">
        <f aca="false">Z173+Y174</f>
        <v>0.998087639246173</v>
      </c>
    </row>
    <row r="175" customFormat="false" ht="11.25" hidden="false" customHeight="false" outlineLevel="0" collapsed="false">
      <c r="A175" s="16" t="s">
        <v>331</v>
      </c>
      <c r="B175" s="39" t="s">
        <v>154</v>
      </c>
      <c r="C175" s="39" t="s">
        <v>155</v>
      </c>
      <c r="D175" s="39" t="s">
        <v>123</v>
      </c>
      <c r="E175" s="39" t="s">
        <v>141</v>
      </c>
      <c r="F175" s="39" t="s">
        <v>125</v>
      </c>
      <c r="G175" s="19" t="n">
        <v>730.151290842357</v>
      </c>
      <c r="H175" s="22" t="n">
        <v>730.151290842357</v>
      </c>
      <c r="I175" s="22" t="n">
        <v>690.42281920885</v>
      </c>
      <c r="J175" s="22" t="n">
        <v>589.37568284481</v>
      </c>
      <c r="K175" s="22" t="n">
        <v>554.967988173311</v>
      </c>
      <c r="L175" s="22" t="n">
        <v>502.502876663737</v>
      </c>
      <c r="M175" s="22" t="n">
        <v>512.809329915308</v>
      </c>
      <c r="N175" s="22" t="n">
        <v>438.520340074981</v>
      </c>
      <c r="O175" s="22" t="n">
        <v>364.007010759194</v>
      </c>
      <c r="P175" s="22" t="n">
        <v>307.20655208618</v>
      </c>
      <c r="Q175" s="22" t="n">
        <v>289.003251614233</v>
      </c>
      <c r="R175" s="22" t="n">
        <v>279.767092166165</v>
      </c>
      <c r="S175" s="22" t="n">
        <v>252.898781425165</v>
      </c>
      <c r="T175" s="22" t="n">
        <v>258.339859534217</v>
      </c>
      <c r="U175" s="22" t="n">
        <v>260.768334635097</v>
      </c>
      <c r="V175" s="22" t="n">
        <v>268.679909190652</v>
      </c>
      <c r="W175" s="22" t="n">
        <v>281.038066625034</v>
      </c>
      <c r="X175" s="22"/>
      <c r="Y175" s="40" t="n">
        <f aca="false">S175/S$513</f>
        <v>6.05059089556456E-005</v>
      </c>
      <c r="Z175" s="41" t="n">
        <f aca="false">Z174+Y175</f>
        <v>0.998148145155129</v>
      </c>
    </row>
    <row r="176" customFormat="false" ht="11.25" hidden="false" customHeight="false" outlineLevel="0" collapsed="false">
      <c r="A176" s="16" t="s">
        <v>396</v>
      </c>
      <c r="B176" s="39" t="s">
        <v>184</v>
      </c>
      <c r="C176" s="39" t="s">
        <v>185</v>
      </c>
      <c r="D176" s="39" t="s">
        <v>186</v>
      </c>
      <c r="E176" s="39" t="s">
        <v>141</v>
      </c>
      <c r="F176" s="39" t="s">
        <v>125</v>
      </c>
      <c r="G176" s="19" t="n">
        <v>167.877678504538</v>
      </c>
      <c r="H176" s="22" t="n">
        <v>167.877678504538</v>
      </c>
      <c r="I176" s="22" t="n">
        <v>158.212463846682</v>
      </c>
      <c r="J176" s="22" t="n">
        <v>161.507589471105</v>
      </c>
      <c r="K176" s="22" t="n">
        <v>158.374751681034</v>
      </c>
      <c r="L176" s="22" t="n">
        <v>153.802277386103</v>
      </c>
      <c r="M176" s="22" t="n">
        <v>165.119757612038</v>
      </c>
      <c r="N176" s="22" t="n">
        <v>179.892276450581</v>
      </c>
      <c r="O176" s="22" t="n">
        <v>186.152101245019</v>
      </c>
      <c r="P176" s="22" t="n">
        <v>198.390227819758</v>
      </c>
      <c r="Q176" s="22" t="n">
        <v>208.635431215692</v>
      </c>
      <c r="R176" s="22" t="n">
        <v>257.188177715299</v>
      </c>
      <c r="S176" s="22" t="n">
        <v>247.456279165559</v>
      </c>
      <c r="T176" s="22" t="n">
        <v>239.339994702973</v>
      </c>
      <c r="U176" s="22" t="n">
        <v>240.144375390047</v>
      </c>
      <c r="V176" s="22" t="n">
        <v>250.67018447679</v>
      </c>
      <c r="W176" s="22" t="n">
        <v>271.275993481021</v>
      </c>
      <c r="X176" s="22"/>
      <c r="Y176" s="40" t="n">
        <f aca="false">S176/S$513</f>
        <v>5.92037929693413E-005</v>
      </c>
      <c r="Z176" s="41" t="n">
        <f aca="false">Z175+Y176</f>
        <v>0.998207348948098</v>
      </c>
    </row>
    <row r="177" customFormat="false" ht="11.25" hidden="false" customHeight="false" outlineLevel="0" collapsed="false">
      <c r="A177" s="16" t="s">
        <v>373</v>
      </c>
      <c r="B177" s="39" t="s">
        <v>126</v>
      </c>
      <c r="C177" s="39" t="s">
        <v>127</v>
      </c>
      <c r="D177" s="39" t="s">
        <v>191</v>
      </c>
      <c r="E177" s="39" t="s">
        <v>124</v>
      </c>
      <c r="F177" s="39" t="s">
        <v>125</v>
      </c>
      <c r="G177" s="19" t="n">
        <v>278.36561038</v>
      </c>
      <c r="H177" s="22" t="n">
        <v>278.36561038</v>
      </c>
      <c r="I177" s="22" t="n">
        <v>275.938534373333</v>
      </c>
      <c r="J177" s="22" t="n">
        <v>275.02026783</v>
      </c>
      <c r="K177" s="22" t="n">
        <v>267.699539396667</v>
      </c>
      <c r="L177" s="22" t="n">
        <v>264.993094446667</v>
      </c>
      <c r="M177" s="22" t="n">
        <v>262.443130583333</v>
      </c>
      <c r="N177" s="22" t="n">
        <v>254.472542573333</v>
      </c>
      <c r="O177" s="22" t="n">
        <v>247.45220159</v>
      </c>
      <c r="P177" s="22" t="n">
        <v>236.917398336667</v>
      </c>
      <c r="Q177" s="22" t="n">
        <v>239.212783113333</v>
      </c>
      <c r="R177" s="22" t="n">
        <v>239.484232093333</v>
      </c>
      <c r="S177" s="22" t="n">
        <v>241.542661286667</v>
      </c>
      <c r="T177" s="22" t="n">
        <v>238.627167936667</v>
      </c>
      <c r="U177" s="22" t="n">
        <v>240.72524839</v>
      </c>
      <c r="V177" s="22" t="n">
        <v>241.95473566</v>
      </c>
      <c r="W177" s="22" t="n">
        <v>241.95473566</v>
      </c>
      <c r="X177" s="19"/>
      <c r="Y177" s="40" t="n">
        <f aca="false">S177/S$513</f>
        <v>5.77889628030497E-005</v>
      </c>
      <c r="Z177" s="41" t="n">
        <f aca="false">Z176+Y177</f>
        <v>0.998265137910901</v>
      </c>
    </row>
    <row r="178" customFormat="false" ht="11.25" hidden="false" customHeight="false" outlineLevel="0" collapsed="false">
      <c r="A178" s="16" t="s">
        <v>395</v>
      </c>
      <c r="B178" s="39" t="s">
        <v>121</v>
      </c>
      <c r="C178" s="39" t="s">
        <v>122</v>
      </c>
      <c r="D178" s="39" t="s">
        <v>216</v>
      </c>
      <c r="E178" s="39" t="s">
        <v>136</v>
      </c>
      <c r="F178" s="39" t="s">
        <v>125</v>
      </c>
      <c r="G178" s="19" t="n">
        <v>170.25132123408</v>
      </c>
      <c r="H178" s="22" t="n">
        <v>170.25132123408</v>
      </c>
      <c r="I178" s="22" t="n">
        <v>172.330714087838</v>
      </c>
      <c r="J178" s="22" t="n">
        <v>172.159186978762</v>
      </c>
      <c r="K178" s="22" t="n">
        <v>186.028487589159</v>
      </c>
      <c r="L178" s="22" t="n">
        <v>177.159033135403</v>
      </c>
      <c r="M178" s="22" t="n">
        <v>173.252855424305</v>
      </c>
      <c r="N178" s="22" t="n">
        <v>206.368533538762</v>
      </c>
      <c r="O178" s="22" t="n">
        <v>207.36628281431</v>
      </c>
      <c r="P178" s="22" t="n">
        <v>158.392378853591</v>
      </c>
      <c r="Q178" s="22" t="n">
        <v>199.049296220094</v>
      </c>
      <c r="R178" s="22" t="n">
        <v>189.967398821173</v>
      </c>
      <c r="S178" s="22" t="n">
        <v>230.210206894234</v>
      </c>
      <c r="T178" s="22" t="n">
        <v>241.862387627934</v>
      </c>
      <c r="U178" s="22" t="n">
        <v>333.418218962226</v>
      </c>
      <c r="V178" s="22" t="n">
        <v>398.47944225327</v>
      </c>
      <c r="W178" s="22" t="n">
        <v>441.890911311801</v>
      </c>
      <c r="X178" s="23"/>
      <c r="Y178" s="40" t="n">
        <f aca="false">S178/S$513</f>
        <v>5.50776786685493E-005</v>
      </c>
      <c r="Z178" s="41" t="n">
        <f aca="false">Z177+Y178</f>
        <v>0.99832021558957</v>
      </c>
    </row>
    <row r="179" customFormat="false" ht="11.25" hidden="false" customHeight="false" outlineLevel="0" collapsed="false">
      <c r="A179" s="16" t="s">
        <v>378</v>
      </c>
      <c r="B179" s="39" t="s">
        <v>137</v>
      </c>
      <c r="C179" s="39" t="s">
        <v>138</v>
      </c>
      <c r="D179" s="39" t="s">
        <v>216</v>
      </c>
      <c r="E179" s="39" t="s">
        <v>141</v>
      </c>
      <c r="F179" s="39" t="s">
        <v>125</v>
      </c>
      <c r="G179" s="19" t="n">
        <v>254.176335928242</v>
      </c>
      <c r="H179" s="22" t="n">
        <v>254.176335928242</v>
      </c>
      <c r="I179" s="22" t="n">
        <v>264.69110212447</v>
      </c>
      <c r="J179" s="22" t="n">
        <v>241.629411528859</v>
      </c>
      <c r="K179" s="22" t="n">
        <v>245.297852608668</v>
      </c>
      <c r="L179" s="22" t="n">
        <v>268.410783477503</v>
      </c>
      <c r="M179" s="22" t="n">
        <v>249.957713854067</v>
      </c>
      <c r="N179" s="22" t="n">
        <v>227.844505207817</v>
      </c>
      <c r="O179" s="22" t="n">
        <v>248.202274429657</v>
      </c>
      <c r="P179" s="22" t="n">
        <v>231.66590148257</v>
      </c>
      <c r="Q179" s="22" t="n">
        <v>235.637848438516</v>
      </c>
      <c r="R179" s="22" t="n">
        <v>214.166272563455</v>
      </c>
      <c r="S179" s="22" t="n">
        <v>227.909787018925</v>
      </c>
      <c r="T179" s="22" t="n">
        <v>231.611196819615</v>
      </c>
      <c r="U179" s="22" t="n">
        <v>238.280263091747</v>
      </c>
      <c r="V179" s="22" t="n">
        <v>302.742715816504</v>
      </c>
      <c r="W179" s="22" t="n">
        <v>329.440546526832</v>
      </c>
      <c r="X179" s="22"/>
      <c r="Y179" s="40" t="n">
        <f aca="false">S179/S$513</f>
        <v>5.45273043458624E-005</v>
      </c>
      <c r="Z179" s="41" t="n">
        <f aca="false">Z178+Y179</f>
        <v>0.998374742893916</v>
      </c>
    </row>
    <row r="180" customFormat="false" ht="11.25" hidden="false" customHeight="false" outlineLevel="0" collapsed="false">
      <c r="A180" s="16" t="s">
        <v>393</v>
      </c>
      <c r="B180" s="39" t="s">
        <v>166</v>
      </c>
      <c r="C180" s="39" t="s">
        <v>167</v>
      </c>
      <c r="D180" s="39" t="s">
        <v>133</v>
      </c>
      <c r="E180" s="39" t="s">
        <v>141</v>
      </c>
      <c r="F180" s="39" t="s">
        <v>125</v>
      </c>
      <c r="G180" s="19" t="n">
        <v>185.869102714374</v>
      </c>
      <c r="H180" s="22" t="n">
        <v>185.869102714374</v>
      </c>
      <c r="I180" s="22" t="n">
        <v>194.030225897336</v>
      </c>
      <c r="J180" s="22" t="n">
        <v>175.133560500014</v>
      </c>
      <c r="K180" s="22" t="n">
        <v>180.780024324639</v>
      </c>
      <c r="L180" s="22" t="n">
        <v>180.343570837421</v>
      </c>
      <c r="M180" s="22" t="n">
        <v>197.308783947469</v>
      </c>
      <c r="N180" s="22" t="n">
        <v>203.975416752977</v>
      </c>
      <c r="O180" s="22" t="n">
        <v>202.846926586819</v>
      </c>
      <c r="P180" s="22" t="n">
        <v>212.607849067063</v>
      </c>
      <c r="Q180" s="22" t="n">
        <v>229.283647544233</v>
      </c>
      <c r="R180" s="22" t="n">
        <v>233.075824771914</v>
      </c>
      <c r="S180" s="22" t="n">
        <v>226.714322955427</v>
      </c>
      <c r="T180" s="22" t="n">
        <v>237.085168786341</v>
      </c>
      <c r="U180" s="22" t="n">
        <v>247.146541550918</v>
      </c>
      <c r="V180" s="22" t="n">
        <v>260.023734485338</v>
      </c>
      <c r="W180" s="22" t="n">
        <v>264.875856014031</v>
      </c>
      <c r="X180" s="22"/>
      <c r="Y180" s="40" t="n">
        <f aca="false">S180/S$513</f>
        <v>5.42412901571892E-005</v>
      </c>
      <c r="Z180" s="41" t="n">
        <f aca="false">Z179+Y180</f>
        <v>0.998428984184073</v>
      </c>
    </row>
    <row r="181" customFormat="false" ht="11.25" hidden="false" customHeight="false" outlineLevel="0" collapsed="false">
      <c r="A181" s="16" t="s">
        <v>495</v>
      </c>
      <c r="B181" s="39" t="s">
        <v>277</v>
      </c>
      <c r="C181" s="39" t="s">
        <v>278</v>
      </c>
      <c r="D181" s="39"/>
      <c r="E181" s="39" t="s">
        <v>201</v>
      </c>
      <c r="F181" s="39" t="s">
        <v>125</v>
      </c>
      <c r="G181" s="19" t="n">
        <v>17.7988475</v>
      </c>
      <c r="H181" s="19" t="n">
        <v>0</v>
      </c>
      <c r="I181" s="19" t="n">
        <v>0.050925</v>
      </c>
      <c r="J181" s="19" t="n">
        <v>0.254625</v>
      </c>
      <c r="K181" s="19" t="n">
        <v>1.6674175</v>
      </c>
      <c r="L181" s="19" t="n">
        <v>7.3773525</v>
      </c>
      <c r="M181" s="19" t="n">
        <v>17.7988475</v>
      </c>
      <c r="N181" s="19" t="n">
        <v>39.11666</v>
      </c>
      <c r="O181" s="19" t="n">
        <v>70.0101673625</v>
      </c>
      <c r="P181" s="19" t="n">
        <v>108.487517787535</v>
      </c>
      <c r="Q181" s="19" t="n">
        <v>169.475666846656</v>
      </c>
      <c r="R181" s="19" t="n">
        <v>194.786057141785</v>
      </c>
      <c r="S181" s="19" t="n">
        <v>216.693633626658</v>
      </c>
      <c r="T181" s="19" t="n">
        <v>195.902182433856</v>
      </c>
      <c r="U181" s="19" t="n">
        <v>216.795092951766</v>
      </c>
      <c r="V181" s="19" t="n">
        <v>232.52761658642</v>
      </c>
      <c r="W181" s="19" t="n">
        <v>254.764139366348</v>
      </c>
      <c r="X181" s="23"/>
      <c r="Y181" s="40" t="n">
        <f aca="false">S181/S$513</f>
        <v>5.18438451683974E-005</v>
      </c>
      <c r="Z181" s="41" t="n">
        <f aca="false">Z180+Y181</f>
        <v>0.998480828029241</v>
      </c>
    </row>
    <row r="182" customFormat="false" ht="11.25" hidden="false" customHeight="false" outlineLevel="0" collapsed="false">
      <c r="A182" s="16" t="s">
        <v>421</v>
      </c>
      <c r="B182" s="39" t="s">
        <v>137</v>
      </c>
      <c r="C182" s="39" t="s">
        <v>138</v>
      </c>
      <c r="D182" s="39" t="s">
        <v>133</v>
      </c>
      <c r="E182" s="39" t="s">
        <v>136</v>
      </c>
      <c r="F182" s="39" t="s">
        <v>125</v>
      </c>
      <c r="G182" s="19" t="n">
        <v>111.733916977878</v>
      </c>
      <c r="H182" s="23" t="n">
        <v>111.733916977878</v>
      </c>
      <c r="I182" s="23" t="n">
        <v>111.021853843951</v>
      </c>
      <c r="J182" s="23" t="n">
        <v>106.802801577566</v>
      </c>
      <c r="K182" s="23" t="n">
        <v>109.809579236617</v>
      </c>
      <c r="L182" s="23" t="n">
        <v>115.002511562595</v>
      </c>
      <c r="M182" s="23" t="n">
        <v>137.560483851968</v>
      </c>
      <c r="N182" s="23" t="n">
        <v>144.644968340473</v>
      </c>
      <c r="O182" s="23" t="n">
        <v>154.612273489371</v>
      </c>
      <c r="P182" s="23" t="n">
        <v>162.618351821016</v>
      </c>
      <c r="Q182" s="23" t="n">
        <v>174.867328567466</v>
      </c>
      <c r="R182" s="23" t="n">
        <v>198.833179545483</v>
      </c>
      <c r="S182" s="23" t="n">
        <v>203.432181544766</v>
      </c>
      <c r="T182" s="23" t="n">
        <v>195.920611638204</v>
      </c>
      <c r="U182" s="23" t="n">
        <v>205.204233048929</v>
      </c>
      <c r="V182" s="23" t="n">
        <v>205.269539448958</v>
      </c>
      <c r="W182" s="23" t="n">
        <v>210.379986869521</v>
      </c>
      <c r="X182" s="22"/>
      <c r="Y182" s="40" t="n">
        <f aca="false">S182/S$513</f>
        <v>4.86710492863259E-005</v>
      </c>
      <c r="Z182" s="41" t="n">
        <f aca="false">Z181+Y182</f>
        <v>0.998529499078528</v>
      </c>
    </row>
    <row r="183" customFormat="false" ht="11.25" hidden="false" customHeight="false" outlineLevel="0" collapsed="false">
      <c r="A183" s="16" t="s">
        <v>432</v>
      </c>
      <c r="B183" s="39" t="s">
        <v>189</v>
      </c>
      <c r="C183" s="39" t="s">
        <v>190</v>
      </c>
      <c r="D183" s="39" t="s">
        <v>133</v>
      </c>
      <c r="E183" s="39" t="s">
        <v>141</v>
      </c>
      <c r="F183" s="39" t="s">
        <v>125</v>
      </c>
      <c r="G183" s="19" t="n">
        <v>96.8412069872329</v>
      </c>
      <c r="H183" s="19" t="n">
        <v>96.8412069872329</v>
      </c>
      <c r="I183" s="19" t="n">
        <v>99.4496672266073</v>
      </c>
      <c r="J183" s="19" t="n">
        <v>109.006225355559</v>
      </c>
      <c r="K183" s="19" t="n">
        <v>115.5184923195</v>
      </c>
      <c r="L183" s="19" t="n">
        <v>122.602498035221</v>
      </c>
      <c r="M183" s="19" t="n">
        <v>132.919979255065</v>
      </c>
      <c r="N183" s="19" t="n">
        <v>139.92267095125</v>
      </c>
      <c r="O183" s="19" t="n">
        <v>148.295797270308</v>
      </c>
      <c r="P183" s="19" t="n">
        <v>158.444009556515</v>
      </c>
      <c r="Q183" s="19" t="n">
        <v>166.615774566133</v>
      </c>
      <c r="R183" s="19" t="n">
        <v>191.103666277982</v>
      </c>
      <c r="S183" s="19" t="n">
        <v>194.02246233015</v>
      </c>
      <c r="T183" s="19" t="n">
        <v>200.47109300612</v>
      </c>
      <c r="U183" s="19" t="n">
        <v>209.311899724247</v>
      </c>
      <c r="V183" s="19" t="n">
        <v>209.360858172335</v>
      </c>
      <c r="W183" s="19" t="n">
        <v>215.625375423486</v>
      </c>
      <c r="X183" s="19"/>
      <c r="Y183" s="40" t="n">
        <f aca="false">S183/S$513</f>
        <v>4.64197785965689E-005</v>
      </c>
      <c r="Z183" s="41" t="n">
        <f aca="false">Z182+Y183</f>
        <v>0.998575918857124</v>
      </c>
    </row>
    <row r="184" customFormat="false" ht="11.25" hidden="false" customHeight="false" outlineLevel="0" collapsed="false">
      <c r="A184" s="16" t="s">
        <v>381</v>
      </c>
      <c r="B184" s="39" t="s">
        <v>189</v>
      </c>
      <c r="C184" s="39" t="s">
        <v>190</v>
      </c>
      <c r="D184" s="39" t="s">
        <v>132</v>
      </c>
      <c r="E184" s="39" t="s">
        <v>141</v>
      </c>
      <c r="F184" s="39" t="s">
        <v>125</v>
      </c>
      <c r="G184" s="19" t="n">
        <v>224.497217458818</v>
      </c>
      <c r="H184" s="22" t="n">
        <v>224.497217458818</v>
      </c>
      <c r="I184" s="22" t="n">
        <v>162.856884900223</v>
      </c>
      <c r="J184" s="22" t="n">
        <v>164.764980391284</v>
      </c>
      <c r="K184" s="22" t="n">
        <v>167.782285902464</v>
      </c>
      <c r="L184" s="22" t="n">
        <v>234.361385649308</v>
      </c>
      <c r="M184" s="22" t="n">
        <v>254.795844975191</v>
      </c>
      <c r="N184" s="22" t="n">
        <v>226.145184731409</v>
      </c>
      <c r="O184" s="22" t="n">
        <v>201.255601061341</v>
      </c>
      <c r="P184" s="22" t="n">
        <v>219.795997802384</v>
      </c>
      <c r="Q184" s="22" t="n">
        <v>191.803278773879</v>
      </c>
      <c r="R184" s="22" t="n">
        <v>192.251107192278</v>
      </c>
      <c r="S184" s="22" t="n">
        <v>189.735735116978</v>
      </c>
      <c r="T184" s="22" t="n">
        <v>191.7613868796</v>
      </c>
      <c r="U184" s="22" t="n">
        <v>180.225769763479</v>
      </c>
      <c r="V184" s="22" t="n">
        <v>156.832309081445</v>
      </c>
      <c r="W184" s="22" t="n">
        <v>142.89126094937</v>
      </c>
      <c r="X184" s="22"/>
      <c r="Y184" s="40" t="n">
        <f aca="false">S184/S$513</f>
        <v>4.53941812211439E-005</v>
      </c>
      <c r="Z184" s="41" t="n">
        <f aca="false">Z183+Y184</f>
        <v>0.998621313038345</v>
      </c>
    </row>
    <row r="185" customFormat="false" ht="11.25" hidden="false" customHeight="false" outlineLevel="0" collapsed="false">
      <c r="A185" s="16" t="s">
        <v>397</v>
      </c>
      <c r="B185" s="39" t="s">
        <v>126</v>
      </c>
      <c r="C185" s="39" t="s">
        <v>127</v>
      </c>
      <c r="D185" s="39" t="s">
        <v>211</v>
      </c>
      <c r="E185" s="39" t="s">
        <v>141</v>
      </c>
      <c r="F185" s="39" t="s">
        <v>125</v>
      </c>
      <c r="G185" s="19" t="n">
        <v>162.27537187561</v>
      </c>
      <c r="H185" s="23" t="n">
        <v>162.27537187561</v>
      </c>
      <c r="I185" s="23" t="n">
        <v>170.69273898017</v>
      </c>
      <c r="J185" s="23" t="n">
        <v>170.619287472368</v>
      </c>
      <c r="K185" s="23" t="n">
        <v>183.697870588904</v>
      </c>
      <c r="L185" s="23" t="n">
        <v>196.969375925733</v>
      </c>
      <c r="M185" s="23" t="n">
        <v>206.764661136665</v>
      </c>
      <c r="N185" s="23" t="n">
        <v>211.453764179416</v>
      </c>
      <c r="O185" s="23" t="n">
        <v>216.467255741061</v>
      </c>
      <c r="P185" s="23" t="n">
        <v>218.11043099883</v>
      </c>
      <c r="Q185" s="23" t="n">
        <v>200.949599243776</v>
      </c>
      <c r="R185" s="23" t="n">
        <v>198.611493761827</v>
      </c>
      <c r="S185" s="23" t="n">
        <v>189.137900218654</v>
      </c>
      <c r="T185" s="23" t="n">
        <v>175.013464289725</v>
      </c>
      <c r="U185" s="23" t="n">
        <v>157.16856574346</v>
      </c>
      <c r="V185" s="23" t="n">
        <v>143.686058215306</v>
      </c>
      <c r="W185" s="23" t="n">
        <v>131.619055844872</v>
      </c>
      <c r="X185" s="22"/>
      <c r="Y185" s="40" t="n">
        <f aca="false">S185/S$513</f>
        <v>4.52511495160298E-005</v>
      </c>
      <c r="Z185" s="41" t="n">
        <f aca="false">Z184+Y185</f>
        <v>0.998666564187861</v>
      </c>
    </row>
    <row r="186" customFormat="false" ht="11.25" hidden="false" customHeight="false" outlineLevel="0" collapsed="false">
      <c r="A186" s="16" t="s">
        <v>391</v>
      </c>
      <c r="B186" s="39" t="s">
        <v>130</v>
      </c>
      <c r="C186" s="39" t="s">
        <v>131</v>
      </c>
      <c r="D186" s="39" t="s">
        <v>132</v>
      </c>
      <c r="E186" s="39" t="s">
        <v>136</v>
      </c>
      <c r="F186" s="39" t="s">
        <v>125</v>
      </c>
      <c r="G186" s="19" t="n">
        <v>188.031684955471</v>
      </c>
      <c r="H186" s="19" t="n">
        <v>188.031684955471</v>
      </c>
      <c r="I186" s="19" t="n">
        <v>197.297130007013</v>
      </c>
      <c r="J186" s="19" t="n">
        <v>192.001134316288</v>
      </c>
      <c r="K186" s="19" t="n">
        <v>186.332578162747</v>
      </c>
      <c r="L186" s="19" t="n">
        <v>175.297409379031</v>
      </c>
      <c r="M186" s="19" t="n">
        <v>181.746520525028</v>
      </c>
      <c r="N186" s="19" t="n">
        <v>194.831602323429</v>
      </c>
      <c r="O186" s="19" t="n">
        <v>186.128779133156</v>
      </c>
      <c r="P186" s="19" t="n">
        <v>186.926692728086</v>
      </c>
      <c r="Q186" s="19" t="n">
        <v>181.137013865657</v>
      </c>
      <c r="R186" s="19" t="n">
        <v>173.492704936875</v>
      </c>
      <c r="S186" s="19" t="n">
        <v>185.111432830946</v>
      </c>
      <c r="T186" s="19" t="n">
        <v>171.775834653125</v>
      </c>
      <c r="U186" s="19" t="n">
        <v>174.929844745538</v>
      </c>
      <c r="V186" s="19" t="n">
        <v>173.29304567695</v>
      </c>
      <c r="W186" s="19" t="n">
        <v>167.590710670615</v>
      </c>
      <c r="X186" s="22"/>
      <c r="Y186" s="40" t="n">
        <f aca="false">S186/S$513</f>
        <v>4.42878191757228E-005</v>
      </c>
      <c r="Z186" s="41" t="n">
        <f aca="false">Z185+Y186</f>
        <v>0.998710852007037</v>
      </c>
    </row>
    <row r="187" customFormat="false" ht="11.25" hidden="false" customHeight="false" outlineLevel="0" collapsed="false">
      <c r="A187" s="16" t="s">
        <v>398</v>
      </c>
      <c r="B187" s="39" t="s">
        <v>399</v>
      </c>
      <c r="C187" s="39" t="s">
        <v>400</v>
      </c>
      <c r="D187" s="39"/>
      <c r="E187" s="39" t="s">
        <v>124</v>
      </c>
      <c r="F187" s="39" t="s">
        <v>125</v>
      </c>
      <c r="G187" s="19" t="n">
        <v>161.146508545999</v>
      </c>
      <c r="H187" s="22" t="n">
        <v>161.146508545999</v>
      </c>
      <c r="I187" s="22" t="n">
        <v>161.688926356155</v>
      </c>
      <c r="J187" s="22" t="n">
        <v>147.043759861837</v>
      </c>
      <c r="K187" s="22" t="n">
        <v>144.747442495607</v>
      </c>
      <c r="L187" s="22" t="n">
        <v>148.603370784622</v>
      </c>
      <c r="M187" s="22" t="n">
        <v>159.684439528638</v>
      </c>
      <c r="N187" s="22" t="n">
        <v>167.021928577467</v>
      </c>
      <c r="O187" s="22" t="n">
        <v>173.718496301203</v>
      </c>
      <c r="P187" s="22" t="n">
        <v>173.763397722188</v>
      </c>
      <c r="Q187" s="22" t="n">
        <v>162.789643369468</v>
      </c>
      <c r="R187" s="22" t="n">
        <v>165.71085886108</v>
      </c>
      <c r="S187" s="22" t="n">
        <v>181.382780658103</v>
      </c>
      <c r="T187" s="22" t="n">
        <v>185.44424976213</v>
      </c>
      <c r="U187" s="22" t="n">
        <v>185.380733982388</v>
      </c>
      <c r="V187" s="22" t="n">
        <v>191.768744719996</v>
      </c>
      <c r="W187" s="22" t="n">
        <v>194.304283383042</v>
      </c>
      <c r="X187" s="19"/>
      <c r="Y187" s="40" t="n">
        <f aca="false">S187/S$513</f>
        <v>4.33957409789599E-005</v>
      </c>
      <c r="Z187" s="41" t="n">
        <f aca="false">Z186+Y187</f>
        <v>0.998754247748016</v>
      </c>
    </row>
    <row r="188" customFormat="false" ht="11.25" hidden="false" customHeight="false" outlineLevel="0" collapsed="false">
      <c r="A188" s="16" t="s">
        <v>580</v>
      </c>
      <c r="B188" s="39" t="s">
        <v>581</v>
      </c>
      <c r="C188" s="39" t="s">
        <v>582</v>
      </c>
      <c r="D188" s="39"/>
      <c r="E188" s="39" t="s">
        <v>170</v>
      </c>
      <c r="F188" s="39" t="s">
        <v>125</v>
      </c>
      <c r="G188" s="19" t="n">
        <v>0.463957799802696</v>
      </c>
      <c r="H188" s="22" t="n">
        <v>0.463957799802696</v>
      </c>
      <c r="I188" s="22" t="n">
        <v>0.944603021636177</v>
      </c>
      <c r="J188" s="22" t="n">
        <v>0.972640607899819</v>
      </c>
      <c r="K188" s="22" t="n">
        <v>7.48563014321019</v>
      </c>
      <c r="L188" s="22" t="n">
        <v>18.6152481492615</v>
      </c>
      <c r="M188" s="22" t="n">
        <v>31.144177370771</v>
      </c>
      <c r="N188" s="22" t="n">
        <v>52.5525391615484</v>
      </c>
      <c r="O188" s="22" t="n">
        <v>53.0696989298746</v>
      </c>
      <c r="P188" s="22" t="n">
        <v>51.9770716954215</v>
      </c>
      <c r="Q188" s="22" t="n">
        <v>83.0073835306665</v>
      </c>
      <c r="R188" s="22" t="n">
        <v>135.896092348717</v>
      </c>
      <c r="S188" s="22" t="n">
        <v>181.032074618345</v>
      </c>
      <c r="T188" s="22" t="n">
        <v>207.06712962963</v>
      </c>
      <c r="U188" s="22" t="n">
        <v>242.416949206129</v>
      </c>
      <c r="V188" s="22" t="n">
        <v>277.488127459452</v>
      </c>
      <c r="W188" s="22" t="n">
        <v>312.568579804063</v>
      </c>
      <c r="X188" s="22"/>
      <c r="Y188" s="40" t="n">
        <f aca="false">S188/S$513</f>
        <v>4.33118347315978E-005</v>
      </c>
      <c r="Z188" s="41" t="n">
        <f aca="false">Z187+Y188</f>
        <v>0.998797559582748</v>
      </c>
    </row>
    <row r="189" customFormat="false" ht="11.25" hidden="false" customHeight="false" outlineLevel="0" collapsed="false">
      <c r="A189" s="16" t="s">
        <v>410</v>
      </c>
      <c r="B189" s="39" t="s">
        <v>154</v>
      </c>
      <c r="C189" s="39" t="s">
        <v>155</v>
      </c>
      <c r="D189" s="39" t="s">
        <v>133</v>
      </c>
      <c r="E189" s="39" t="s">
        <v>141</v>
      </c>
      <c r="F189" s="39" t="s">
        <v>125</v>
      </c>
      <c r="G189" s="19" t="n">
        <v>125.799947256131</v>
      </c>
      <c r="H189" s="22" t="n">
        <v>125.799947256131</v>
      </c>
      <c r="I189" s="22" t="n">
        <v>129.307934967257</v>
      </c>
      <c r="J189" s="22" t="n">
        <v>132.686779943109</v>
      </c>
      <c r="K189" s="22" t="n">
        <v>136.455919974871</v>
      </c>
      <c r="L189" s="22" t="n">
        <v>138.161854728268</v>
      </c>
      <c r="M189" s="22" t="n">
        <v>124.34571746318</v>
      </c>
      <c r="N189" s="22" t="n">
        <v>140.591365682487</v>
      </c>
      <c r="O189" s="22" t="n">
        <v>161.057481971989</v>
      </c>
      <c r="P189" s="22" t="n">
        <v>145.216245274063</v>
      </c>
      <c r="Q189" s="22" t="n">
        <v>147.825299602211</v>
      </c>
      <c r="R189" s="22" t="n">
        <v>169.149248663487</v>
      </c>
      <c r="S189" s="22" t="n">
        <v>172.185745601508</v>
      </c>
      <c r="T189" s="22" t="n">
        <v>176.505364563412</v>
      </c>
      <c r="U189" s="22" t="n">
        <v>158.390358373587</v>
      </c>
      <c r="V189" s="22" t="n">
        <v>160.453243488096</v>
      </c>
      <c r="W189" s="22" t="n">
        <v>398.114807700969</v>
      </c>
      <c r="X189" s="22"/>
      <c r="Y189" s="40" t="n">
        <f aca="false">S189/S$513</f>
        <v>4.11953548693064E-005</v>
      </c>
      <c r="Z189" s="41" t="n">
        <f aca="false">Z188+Y189</f>
        <v>0.998838754937617</v>
      </c>
    </row>
    <row r="190" customFormat="false" ht="11.25" hidden="false" customHeight="false" outlineLevel="0" collapsed="false">
      <c r="A190" s="16" t="s">
        <v>379</v>
      </c>
      <c r="B190" s="39" t="s">
        <v>166</v>
      </c>
      <c r="C190" s="39" t="s">
        <v>167</v>
      </c>
      <c r="D190" s="39" t="s">
        <v>132</v>
      </c>
      <c r="E190" s="39" t="s">
        <v>141</v>
      </c>
      <c r="F190" s="39" t="s">
        <v>125</v>
      </c>
      <c r="G190" s="19" t="n">
        <v>251.138605624988</v>
      </c>
      <c r="H190" s="22" t="n">
        <v>251.138605624988</v>
      </c>
      <c r="I190" s="22" t="n">
        <v>260.479222628023</v>
      </c>
      <c r="J190" s="22" t="n">
        <v>262.044801320047</v>
      </c>
      <c r="K190" s="22" t="n">
        <v>256.784456485848</v>
      </c>
      <c r="L190" s="22" t="n">
        <v>264.75719398181</v>
      </c>
      <c r="M190" s="22" t="n">
        <v>254.433969428193</v>
      </c>
      <c r="N190" s="22" t="n">
        <v>219.626423747571</v>
      </c>
      <c r="O190" s="22" t="n">
        <v>243.246073780838</v>
      </c>
      <c r="P190" s="22" t="n">
        <v>248.06048696986</v>
      </c>
      <c r="Q190" s="22" t="n">
        <v>180.385539643455</v>
      </c>
      <c r="R190" s="22" t="n">
        <v>172.50538768525</v>
      </c>
      <c r="S190" s="22" t="n">
        <v>171.324565045735</v>
      </c>
      <c r="T190" s="22" t="n">
        <v>157.182964222636</v>
      </c>
      <c r="U190" s="22" t="n">
        <v>150.059656597181</v>
      </c>
      <c r="V190" s="22" t="n">
        <v>161.784990618359</v>
      </c>
      <c r="W190" s="22" t="n">
        <v>147.753344636225</v>
      </c>
      <c r="X190" s="22"/>
      <c r="Y190" s="40" t="n">
        <f aca="false">S190/S$513</f>
        <v>4.09893178452909E-005</v>
      </c>
      <c r="Z190" s="41" t="n">
        <f aca="false">Z189+Y190</f>
        <v>0.998879744255462</v>
      </c>
    </row>
    <row r="191" customFormat="false" ht="11.25" hidden="false" customHeight="false" outlineLevel="0" collapsed="false">
      <c r="A191" s="16" t="s">
        <v>380</v>
      </c>
      <c r="B191" s="39" t="s">
        <v>304</v>
      </c>
      <c r="C191" s="39" t="s">
        <v>305</v>
      </c>
      <c r="D191" s="39"/>
      <c r="E191" s="39" t="s">
        <v>136</v>
      </c>
      <c r="F191" s="39" t="s">
        <v>125</v>
      </c>
      <c r="G191" s="19" t="n">
        <v>245.048100668474</v>
      </c>
      <c r="H191" s="22" t="n">
        <v>245.048100668474</v>
      </c>
      <c r="I191" s="22" t="n">
        <v>231.289009705723</v>
      </c>
      <c r="J191" s="22" t="n">
        <v>215.443699900024</v>
      </c>
      <c r="K191" s="22" t="n">
        <v>199.817905137546</v>
      </c>
      <c r="L191" s="22" t="n">
        <v>196.470410084424</v>
      </c>
      <c r="M191" s="22" t="n">
        <v>191.367213428324</v>
      </c>
      <c r="N191" s="22" t="n">
        <v>185.847064501335</v>
      </c>
      <c r="O191" s="22" t="n">
        <v>185.999179696936</v>
      </c>
      <c r="P191" s="22" t="n">
        <v>185.237458034548</v>
      </c>
      <c r="Q191" s="22" t="n">
        <v>170.174098706736</v>
      </c>
      <c r="R191" s="22" t="n">
        <v>165.631535194544</v>
      </c>
      <c r="S191" s="22" t="n">
        <v>164.374864411135</v>
      </c>
      <c r="T191" s="22" t="n">
        <v>148.16309462625</v>
      </c>
      <c r="U191" s="22" t="n">
        <v>147.28269318211</v>
      </c>
      <c r="V191" s="22" t="n">
        <v>152.946525221464</v>
      </c>
      <c r="W191" s="22" t="n">
        <v>155.335054086661</v>
      </c>
      <c r="X191" s="22"/>
      <c r="Y191" s="40" t="n">
        <f aca="false">S191/S$513</f>
        <v>3.93266053897525E-005</v>
      </c>
      <c r="Z191" s="41" t="n">
        <f aca="false">Z190+Y191</f>
        <v>0.998919070860852</v>
      </c>
    </row>
    <row r="192" customFormat="false" ht="11.25" hidden="false" customHeight="false" outlineLevel="0" collapsed="false">
      <c r="A192" s="16" t="s">
        <v>390</v>
      </c>
      <c r="B192" s="39" t="s">
        <v>121</v>
      </c>
      <c r="C192" s="39" t="s">
        <v>122</v>
      </c>
      <c r="D192" s="39" t="s">
        <v>123</v>
      </c>
      <c r="E192" s="39" t="s">
        <v>136</v>
      </c>
      <c r="F192" s="39" t="s">
        <v>125</v>
      </c>
      <c r="G192" s="19" t="n">
        <v>197.780210780371</v>
      </c>
      <c r="H192" s="22" t="n">
        <v>197.780210780371</v>
      </c>
      <c r="I192" s="22" t="n">
        <v>192.755425274177</v>
      </c>
      <c r="J192" s="22" t="n">
        <v>180.340585732007</v>
      </c>
      <c r="K192" s="22" t="n">
        <v>167.578277808411</v>
      </c>
      <c r="L192" s="22" t="n">
        <v>167.939411770664</v>
      </c>
      <c r="M192" s="22" t="n">
        <v>155.028748238998</v>
      </c>
      <c r="N192" s="22" t="n">
        <v>157.166894789968</v>
      </c>
      <c r="O192" s="22" t="n">
        <v>145.232916887916</v>
      </c>
      <c r="P192" s="22" t="n">
        <v>148.761029404963</v>
      </c>
      <c r="Q192" s="22" t="n">
        <v>139.876583136863</v>
      </c>
      <c r="R192" s="22" t="n">
        <v>145.074267633518</v>
      </c>
      <c r="S192" s="22" t="n">
        <v>152.026254277992</v>
      </c>
      <c r="T192" s="22" t="n">
        <v>154.811531537217</v>
      </c>
      <c r="U192" s="22" t="n">
        <v>164.042426299204</v>
      </c>
      <c r="V192" s="22" t="n">
        <v>162.045128977122</v>
      </c>
      <c r="W192" s="22" t="n">
        <v>154.589806812545</v>
      </c>
      <c r="X192" s="23"/>
      <c r="Y192" s="40" t="n">
        <f aca="false">S192/S$513</f>
        <v>3.63722064945336E-005</v>
      </c>
      <c r="Z192" s="41" t="n">
        <f aca="false">Z191+Y192</f>
        <v>0.998955443067347</v>
      </c>
    </row>
    <row r="193" customFormat="false" ht="11.25" hidden="false" customHeight="false" outlineLevel="0" collapsed="false">
      <c r="A193" s="16" t="s">
        <v>417</v>
      </c>
      <c r="B193" s="39" t="s">
        <v>418</v>
      </c>
      <c r="C193" s="39" t="s">
        <v>419</v>
      </c>
      <c r="D193" s="39"/>
      <c r="E193" s="39" t="s">
        <v>136</v>
      </c>
      <c r="F193" s="39" t="s">
        <v>125</v>
      </c>
      <c r="G193" s="19" t="n">
        <v>117.212419694517</v>
      </c>
      <c r="H193" s="22" t="n">
        <v>117.212419694517</v>
      </c>
      <c r="I193" s="22" t="n">
        <v>118.349146368544</v>
      </c>
      <c r="J193" s="22" t="n">
        <v>115.054816086417</v>
      </c>
      <c r="K193" s="22" t="n">
        <v>111.745830794347</v>
      </c>
      <c r="L193" s="22" t="n">
        <v>122.353121040139</v>
      </c>
      <c r="M193" s="22" t="n">
        <v>122.32251789042</v>
      </c>
      <c r="N193" s="22" t="n">
        <v>126.232450293146</v>
      </c>
      <c r="O193" s="22" t="n">
        <v>132.43991240419</v>
      </c>
      <c r="P193" s="22" t="n">
        <v>133.268748958865</v>
      </c>
      <c r="Q193" s="22" t="n">
        <v>131.7015178811</v>
      </c>
      <c r="R193" s="22" t="n">
        <v>139.225760924901</v>
      </c>
      <c r="S193" s="22" t="n">
        <v>146.250029453952</v>
      </c>
      <c r="T193" s="22" t="n">
        <v>144.938195308828</v>
      </c>
      <c r="U193" s="22" t="n">
        <v>144.824768414471</v>
      </c>
      <c r="V193" s="22" t="n">
        <v>151.352154062788</v>
      </c>
      <c r="W193" s="22" t="n">
        <v>150.517664000788</v>
      </c>
      <c r="X193" s="22"/>
      <c r="Y193" s="40" t="n">
        <f aca="false">S193/S$513</f>
        <v>3.49902475489777E-005</v>
      </c>
      <c r="Z193" s="41" t="n">
        <f aca="false">Z192+Y193</f>
        <v>0.998990433314896</v>
      </c>
    </row>
    <row r="194" customFormat="false" ht="11.25" hidden="false" customHeight="false" outlineLevel="0" collapsed="false">
      <c r="A194" s="16" t="s">
        <v>440</v>
      </c>
      <c r="B194" s="39" t="s">
        <v>202</v>
      </c>
      <c r="C194" s="39" t="s">
        <v>203</v>
      </c>
      <c r="D194" s="39" t="s">
        <v>133</v>
      </c>
      <c r="E194" s="39" t="s">
        <v>141</v>
      </c>
      <c r="F194" s="39" t="s">
        <v>125</v>
      </c>
      <c r="G194" s="19" t="n">
        <v>75.8232175488228</v>
      </c>
      <c r="H194" s="22" t="n">
        <v>75.8232175488228</v>
      </c>
      <c r="I194" s="22" t="n">
        <v>79.9848584972284</v>
      </c>
      <c r="J194" s="22" t="n">
        <v>85.7454507808498</v>
      </c>
      <c r="K194" s="22" t="n">
        <v>91.1147154072745</v>
      </c>
      <c r="L194" s="22" t="n">
        <v>98.3134387918828</v>
      </c>
      <c r="M194" s="22" t="n">
        <v>103.444543146264</v>
      </c>
      <c r="N194" s="22" t="n">
        <v>109.664810359685</v>
      </c>
      <c r="O194" s="22" t="n">
        <v>115.135279449668</v>
      </c>
      <c r="P194" s="22" t="n">
        <v>122.634823777631</v>
      </c>
      <c r="Q194" s="22" t="n">
        <v>122.747164640345</v>
      </c>
      <c r="R194" s="22" t="n">
        <v>137.211231393165</v>
      </c>
      <c r="S194" s="22" t="n">
        <v>135.385159775727</v>
      </c>
      <c r="T194" s="22" t="n">
        <v>138.065295154018</v>
      </c>
      <c r="U194" s="22" t="n">
        <v>148.62367678256</v>
      </c>
      <c r="V194" s="22" t="n">
        <v>147.677394486558</v>
      </c>
      <c r="W194" s="22" t="n">
        <v>151.906363303268</v>
      </c>
      <c r="X194" s="19"/>
      <c r="Y194" s="40" t="n">
        <f aca="false">S194/S$513</f>
        <v>3.23908328271627E-005</v>
      </c>
      <c r="Z194" s="41" t="n">
        <f aca="false">Z193+Y194</f>
        <v>0.999022824147723</v>
      </c>
    </row>
    <row r="195" customFormat="false" ht="11.25" hidden="false" customHeight="false" outlineLevel="0" collapsed="false">
      <c r="A195" s="16" t="s">
        <v>428</v>
      </c>
      <c r="B195" s="39" t="s">
        <v>429</v>
      </c>
      <c r="C195" s="39" t="s">
        <v>319</v>
      </c>
      <c r="D195" s="39"/>
      <c r="E195" s="39" t="s">
        <v>136</v>
      </c>
      <c r="F195" s="39" t="s">
        <v>125</v>
      </c>
      <c r="G195" s="19" t="n">
        <v>101.171704888216</v>
      </c>
      <c r="H195" s="22" t="n">
        <v>101.171704888216</v>
      </c>
      <c r="I195" s="22" t="n">
        <v>103.305759377594</v>
      </c>
      <c r="J195" s="22" t="n">
        <v>106.92331245133</v>
      </c>
      <c r="K195" s="22" t="n">
        <v>109.278785468591</v>
      </c>
      <c r="L195" s="22" t="n">
        <v>114.465669409069</v>
      </c>
      <c r="M195" s="22" t="n">
        <v>116.129159142784</v>
      </c>
      <c r="N195" s="22" t="n">
        <v>121.247321740778</v>
      </c>
      <c r="O195" s="22" t="n">
        <v>124.010245268309</v>
      </c>
      <c r="P195" s="22" t="n">
        <v>124.867020709405</v>
      </c>
      <c r="Q195" s="22" t="n">
        <v>129.153509741654</v>
      </c>
      <c r="R195" s="22" t="n">
        <v>131.466671408841</v>
      </c>
      <c r="S195" s="22" t="n">
        <v>133.697858510111</v>
      </c>
      <c r="T195" s="22" t="n">
        <v>134.419367326698</v>
      </c>
      <c r="U195" s="22" t="n">
        <v>136.915739037786</v>
      </c>
      <c r="V195" s="22" t="n">
        <v>138.327693797916</v>
      </c>
      <c r="W195" s="22" t="n">
        <v>136.854100880199</v>
      </c>
      <c r="X195" s="22"/>
      <c r="Y195" s="40" t="n">
        <f aca="false">S195/S$513</f>
        <v>3.19871468300109E-005</v>
      </c>
      <c r="Z195" s="41" t="n">
        <f aca="false">Z194+Y195</f>
        <v>0.999054811294553</v>
      </c>
    </row>
    <row r="196" customFormat="false" ht="11.25" hidden="false" customHeight="false" outlineLevel="0" collapsed="false">
      <c r="A196" s="16" t="s">
        <v>407</v>
      </c>
      <c r="B196" s="39" t="s">
        <v>196</v>
      </c>
      <c r="C196" s="39" t="s">
        <v>197</v>
      </c>
      <c r="D196" s="39" t="s">
        <v>341</v>
      </c>
      <c r="E196" s="39" t="s">
        <v>124</v>
      </c>
      <c r="F196" s="39" t="s">
        <v>125</v>
      </c>
      <c r="G196" s="19" t="n">
        <v>135.224277185595</v>
      </c>
      <c r="H196" s="22" t="n">
        <v>135.224277185595</v>
      </c>
      <c r="I196" s="23" t="n">
        <v>105.757843430411</v>
      </c>
      <c r="J196" s="23" t="n">
        <v>112.864440071635</v>
      </c>
      <c r="K196" s="23" t="n">
        <v>114.658344387752</v>
      </c>
      <c r="L196" s="23" t="n">
        <v>116.660209068373</v>
      </c>
      <c r="M196" s="23" t="n">
        <v>133.534222873995</v>
      </c>
      <c r="N196" s="23" t="n">
        <v>128.401730042771</v>
      </c>
      <c r="O196" s="23" t="n">
        <v>134.310130624454</v>
      </c>
      <c r="P196" s="23" t="n">
        <v>129.599464000378</v>
      </c>
      <c r="Q196" s="23" t="n">
        <v>131.163161668826</v>
      </c>
      <c r="R196" s="23" t="n">
        <v>127.103716456344</v>
      </c>
      <c r="S196" s="23" t="n">
        <v>133.502080505513</v>
      </c>
      <c r="T196" s="23" t="n">
        <v>131.35952645169</v>
      </c>
      <c r="U196" s="23" t="n">
        <v>144.157028909783</v>
      </c>
      <c r="V196" s="23" t="n">
        <v>144.41891152888</v>
      </c>
      <c r="W196" s="23" t="n">
        <v>119.429513727199</v>
      </c>
      <c r="X196" s="23"/>
      <c r="Y196" s="40" t="n">
        <f aca="false">S196/S$513</f>
        <v>3.1940307038791E-005</v>
      </c>
      <c r="Z196" s="41" t="n">
        <f aca="false">Z195+Y196</f>
        <v>0.999086751601592</v>
      </c>
    </row>
    <row r="197" customFormat="false" ht="11.25" hidden="false" customHeight="false" outlineLevel="0" collapsed="false">
      <c r="A197" s="16" t="s">
        <v>426</v>
      </c>
      <c r="B197" s="39" t="s">
        <v>427</v>
      </c>
      <c r="C197" s="39" t="s">
        <v>138</v>
      </c>
      <c r="D197" s="39"/>
      <c r="E197" s="39" t="s">
        <v>124</v>
      </c>
      <c r="F197" s="39" t="s">
        <v>125</v>
      </c>
      <c r="G197" s="19" t="n">
        <v>103.434795522944</v>
      </c>
      <c r="H197" s="22" t="n">
        <v>103.434795522944</v>
      </c>
      <c r="I197" s="22" t="n">
        <v>96.8152629565883</v>
      </c>
      <c r="J197" s="22" t="n">
        <v>98.8057130778754</v>
      </c>
      <c r="K197" s="22" t="n">
        <v>92.9261805115198</v>
      </c>
      <c r="L197" s="22" t="n">
        <v>113.146388259806</v>
      </c>
      <c r="M197" s="22" t="n">
        <v>114.397132691166</v>
      </c>
      <c r="N197" s="22" t="n">
        <v>112.797669374239</v>
      </c>
      <c r="O197" s="22" t="n">
        <v>111.457998309026</v>
      </c>
      <c r="P197" s="22" t="n">
        <v>109.678621553885</v>
      </c>
      <c r="Q197" s="22" t="n">
        <v>137.717998309026</v>
      </c>
      <c r="R197" s="22" t="n">
        <v>118.791811604795</v>
      </c>
      <c r="S197" s="22" t="n">
        <v>133.274069925031</v>
      </c>
      <c r="T197" s="22" t="n">
        <v>123.296075436193</v>
      </c>
      <c r="U197" s="22" t="n">
        <v>118.457772398896</v>
      </c>
      <c r="V197" s="22" t="n">
        <v>109.414839101436</v>
      </c>
      <c r="W197" s="22" t="n">
        <v>97.1007401542143</v>
      </c>
      <c r="X197" s="19"/>
      <c r="Y197" s="40" t="n">
        <f aca="false">S197/S$513</f>
        <v>3.18857556196586E-005</v>
      </c>
      <c r="Z197" s="41" t="n">
        <f aca="false">Z196+Y197</f>
        <v>0.999118637357211</v>
      </c>
    </row>
    <row r="198" customFormat="false" ht="11.25" hidden="false" customHeight="false" outlineLevel="0" collapsed="false">
      <c r="A198" s="16" t="s">
        <v>433</v>
      </c>
      <c r="B198" s="39" t="s">
        <v>160</v>
      </c>
      <c r="C198" s="39" t="s">
        <v>161</v>
      </c>
      <c r="D198" s="39" t="s">
        <v>216</v>
      </c>
      <c r="E198" s="39" t="s">
        <v>136</v>
      </c>
      <c r="F198" s="39" t="s">
        <v>125</v>
      </c>
      <c r="G198" s="19" t="n">
        <v>92.9661705849077</v>
      </c>
      <c r="H198" s="22" t="n">
        <v>92.9661705849077</v>
      </c>
      <c r="I198" s="22" t="n">
        <v>90.8937589384577</v>
      </c>
      <c r="J198" s="22" t="n">
        <v>88.8662542242188</v>
      </c>
      <c r="K198" s="22" t="n">
        <v>84.8737141192367</v>
      </c>
      <c r="L198" s="22" t="n">
        <v>81.6387790761158</v>
      </c>
      <c r="M198" s="22" t="n">
        <v>74.8969222197186</v>
      </c>
      <c r="N198" s="22" t="n">
        <v>73.876854310614</v>
      </c>
      <c r="O198" s="22" t="n">
        <v>88.2435095162681</v>
      </c>
      <c r="P198" s="22" t="n">
        <v>87.5318428263529</v>
      </c>
      <c r="Q198" s="22" t="n">
        <v>90.1017512053634</v>
      </c>
      <c r="R198" s="22" t="n">
        <v>128.76853436444</v>
      </c>
      <c r="S198" s="22" t="n">
        <v>129.429038795872</v>
      </c>
      <c r="T198" s="22" t="n">
        <v>125.090205125283</v>
      </c>
      <c r="U198" s="22" t="n">
        <v>131.315600334757</v>
      </c>
      <c r="V198" s="22" t="n">
        <v>139.877120278993</v>
      </c>
      <c r="W198" s="22" t="n">
        <v>137.115561682667</v>
      </c>
      <c r="X198" s="19"/>
      <c r="Y198" s="40" t="n">
        <f aca="false">S198/S$513</f>
        <v>3.09658338148896E-005</v>
      </c>
      <c r="Z198" s="41" t="n">
        <f aca="false">Z197+Y198</f>
        <v>0.999149603191026</v>
      </c>
    </row>
    <row r="199" customFormat="false" ht="11.25" hidden="false" customHeight="false" outlineLevel="0" collapsed="false">
      <c r="A199" s="16" t="s">
        <v>416</v>
      </c>
      <c r="B199" s="39" t="s">
        <v>196</v>
      </c>
      <c r="C199" s="39" t="s">
        <v>197</v>
      </c>
      <c r="D199" s="39" t="s">
        <v>198</v>
      </c>
      <c r="E199" s="39" t="s">
        <v>141</v>
      </c>
      <c r="F199" s="39" t="s">
        <v>125</v>
      </c>
      <c r="G199" s="19" t="n">
        <v>118.01942001246</v>
      </c>
      <c r="H199" s="22" t="n">
        <v>118.01942001246</v>
      </c>
      <c r="I199" s="22" t="n">
        <v>115.833998658927</v>
      </c>
      <c r="J199" s="22" t="n">
        <v>105.093047159256</v>
      </c>
      <c r="K199" s="22" t="n">
        <v>113.528755119759</v>
      </c>
      <c r="L199" s="22" t="n">
        <v>112.144693890953</v>
      </c>
      <c r="M199" s="22" t="n">
        <v>112.034814027228</v>
      </c>
      <c r="N199" s="22" t="n">
        <v>116.713703864738</v>
      </c>
      <c r="O199" s="22" t="n">
        <v>117.271024358877</v>
      </c>
      <c r="P199" s="22" t="n">
        <v>120.476662607432</v>
      </c>
      <c r="Q199" s="22" t="n">
        <v>121.916695723953</v>
      </c>
      <c r="R199" s="22" t="n">
        <v>123.588291419882</v>
      </c>
      <c r="S199" s="22" t="n">
        <v>124.156840795587</v>
      </c>
      <c r="T199" s="22" t="n">
        <v>116.15231036139</v>
      </c>
      <c r="U199" s="22" t="n">
        <v>130.176529418181</v>
      </c>
      <c r="V199" s="22" t="n">
        <v>124.706985282074</v>
      </c>
      <c r="W199" s="22" t="n">
        <v>110.819548845377</v>
      </c>
      <c r="X199" s="19"/>
      <c r="Y199" s="40" t="n">
        <f aca="false">S199/S$513</f>
        <v>2.97044630387881E-005</v>
      </c>
      <c r="Z199" s="41" t="n">
        <f aca="false">Z198+Y199</f>
        <v>0.999179307654065</v>
      </c>
    </row>
    <row r="200" customFormat="false" ht="11.25" hidden="false" customHeight="false" outlineLevel="0" collapsed="false">
      <c r="A200" s="16" t="s">
        <v>411</v>
      </c>
      <c r="B200" s="39" t="s">
        <v>137</v>
      </c>
      <c r="C200" s="39" t="s">
        <v>138</v>
      </c>
      <c r="D200" s="39" t="s">
        <v>132</v>
      </c>
      <c r="E200" s="39" t="s">
        <v>136</v>
      </c>
      <c r="F200" s="39" t="s">
        <v>125</v>
      </c>
      <c r="G200" s="19" t="n">
        <v>125.502401156554</v>
      </c>
      <c r="H200" s="22" t="n">
        <v>125.502401156554</v>
      </c>
      <c r="I200" s="22" t="n">
        <v>125.08555357985</v>
      </c>
      <c r="J200" s="22" t="n">
        <v>123.493657247643</v>
      </c>
      <c r="K200" s="22" t="n">
        <v>123.324665434953</v>
      </c>
      <c r="L200" s="22" t="n">
        <v>123.903049251064</v>
      </c>
      <c r="M200" s="22" t="n">
        <v>123.599456076109</v>
      </c>
      <c r="N200" s="22" t="n">
        <v>123.972691932829</v>
      </c>
      <c r="O200" s="22" t="n">
        <v>127.494183479275</v>
      </c>
      <c r="P200" s="22" t="n">
        <v>122.770877073861</v>
      </c>
      <c r="Q200" s="22" t="n">
        <v>120.780025184461</v>
      </c>
      <c r="R200" s="22" t="n">
        <v>117.187212478892</v>
      </c>
      <c r="S200" s="22" t="n">
        <v>121.807315417443</v>
      </c>
      <c r="T200" s="22" t="n">
        <v>122.604459698356</v>
      </c>
      <c r="U200" s="22" t="n">
        <v>123.502962097127</v>
      </c>
      <c r="V200" s="22" t="n">
        <v>121.376872240129</v>
      </c>
      <c r="W200" s="22" t="n">
        <v>122.378578610001</v>
      </c>
      <c r="X200" s="22"/>
      <c r="Y200" s="40" t="n">
        <f aca="false">S200/S$513</f>
        <v>2.91423402487223E-005</v>
      </c>
      <c r="Z200" s="41" t="n">
        <f aca="false">Z199+Y200</f>
        <v>0.999208449994314</v>
      </c>
    </row>
    <row r="201" customFormat="false" ht="11.25" hidden="false" customHeight="false" outlineLevel="0" collapsed="false">
      <c r="A201" s="16" t="s">
        <v>422</v>
      </c>
      <c r="B201" s="39" t="s">
        <v>146</v>
      </c>
      <c r="C201" s="39" t="s">
        <v>147</v>
      </c>
      <c r="D201" s="39" t="s">
        <v>133</v>
      </c>
      <c r="E201" s="39" t="s">
        <v>141</v>
      </c>
      <c r="F201" s="39" t="s">
        <v>125</v>
      </c>
      <c r="G201" s="19" t="n">
        <v>108.269020559253</v>
      </c>
      <c r="H201" s="22" t="n">
        <v>108.269020559253</v>
      </c>
      <c r="I201" s="23" t="n">
        <v>104.103191002272</v>
      </c>
      <c r="J201" s="23" t="n">
        <v>99.7895145726229</v>
      </c>
      <c r="K201" s="23" t="n">
        <v>92.1863455513183</v>
      </c>
      <c r="L201" s="23" t="n">
        <v>100.804405653463</v>
      </c>
      <c r="M201" s="23" t="n">
        <v>94.4180435495185</v>
      </c>
      <c r="N201" s="23" t="n">
        <v>92.8562515894837</v>
      </c>
      <c r="O201" s="23" t="n">
        <v>98.6526842329224</v>
      </c>
      <c r="P201" s="23" t="n">
        <v>103.811754925765</v>
      </c>
      <c r="Q201" s="23" t="n">
        <v>102.379388980768</v>
      </c>
      <c r="R201" s="23" t="n">
        <v>118.172095775563</v>
      </c>
      <c r="S201" s="23" t="n">
        <v>121.739876764588</v>
      </c>
      <c r="T201" s="23" t="n">
        <v>122.455077375637</v>
      </c>
      <c r="U201" s="23" t="n">
        <v>128.402883141625</v>
      </c>
      <c r="V201" s="23" t="n">
        <v>135.174784719414</v>
      </c>
      <c r="W201" s="23" t="n">
        <v>133.865965043187</v>
      </c>
      <c r="X201" s="22"/>
      <c r="Y201" s="40" t="n">
        <f aca="false">S201/S$513</f>
        <v>2.91262055842265E-005</v>
      </c>
      <c r="Z201" s="41" t="n">
        <f aca="false">Z200+Y201</f>
        <v>0.999237576199898</v>
      </c>
    </row>
    <row r="202" customFormat="false" ht="11.25" hidden="false" customHeight="false" outlineLevel="0" collapsed="false">
      <c r="A202" s="16" t="s">
        <v>443</v>
      </c>
      <c r="B202" s="39" t="s">
        <v>152</v>
      </c>
      <c r="C202" s="39" t="s">
        <v>153</v>
      </c>
      <c r="D202" s="39" t="s">
        <v>133</v>
      </c>
      <c r="E202" s="39" t="s">
        <v>136</v>
      </c>
      <c r="F202" s="39" t="s">
        <v>125</v>
      </c>
      <c r="G202" s="19" t="n">
        <v>70.4791083316478</v>
      </c>
      <c r="H202" s="23" t="n">
        <v>70.4791083316478</v>
      </c>
      <c r="I202" s="23" t="n">
        <v>84.8703117224284</v>
      </c>
      <c r="J202" s="23" t="n">
        <v>85.6245482991312</v>
      </c>
      <c r="K202" s="23" t="n">
        <v>89.9678069865098</v>
      </c>
      <c r="L202" s="23" t="n">
        <v>89.1522238997368</v>
      </c>
      <c r="M202" s="23" t="n">
        <v>97.5067111630941</v>
      </c>
      <c r="N202" s="23" t="n">
        <v>108.868581899821</v>
      </c>
      <c r="O202" s="23" t="n">
        <v>103.848751364847</v>
      </c>
      <c r="P202" s="23" t="n">
        <v>108.620520599414</v>
      </c>
      <c r="Q202" s="23" t="n">
        <v>108.205568430056</v>
      </c>
      <c r="R202" s="23" t="n">
        <v>110.384579583357</v>
      </c>
      <c r="S202" s="23" t="n">
        <v>117.160673994693</v>
      </c>
      <c r="T202" s="23" t="n">
        <v>111.257215059504</v>
      </c>
      <c r="U202" s="23" t="n">
        <v>119.105715997514</v>
      </c>
      <c r="V202" s="23" t="n">
        <v>121.628606449632</v>
      </c>
      <c r="W202" s="23" t="n">
        <v>118.10469971271</v>
      </c>
      <c r="X202" s="22"/>
      <c r="Y202" s="40" t="n">
        <f aca="false">S202/S$513</f>
        <v>2.80306335758388E-005</v>
      </c>
      <c r="Z202" s="41" t="n">
        <f aca="false">Z201+Y202</f>
        <v>0.999265606833474</v>
      </c>
    </row>
    <row r="203" customFormat="false" ht="11.25" hidden="false" customHeight="false" outlineLevel="0" collapsed="false">
      <c r="A203" s="16" t="s">
        <v>444</v>
      </c>
      <c r="B203" s="39" t="s">
        <v>152</v>
      </c>
      <c r="C203" s="39" t="s">
        <v>153</v>
      </c>
      <c r="D203" s="39" t="s">
        <v>216</v>
      </c>
      <c r="E203" s="39" t="s">
        <v>136</v>
      </c>
      <c r="F203" s="39" t="s">
        <v>125</v>
      </c>
      <c r="G203" s="19" t="n">
        <v>64.6635285154847</v>
      </c>
      <c r="H203" s="19" t="n">
        <v>64.6635285154847</v>
      </c>
      <c r="I203" s="19" t="n">
        <v>66.4850939167675</v>
      </c>
      <c r="J203" s="19" t="n">
        <v>67.1458475679684</v>
      </c>
      <c r="K203" s="19" t="n">
        <v>68.0188682625565</v>
      </c>
      <c r="L203" s="19" t="n">
        <v>69.4927732927889</v>
      </c>
      <c r="M203" s="19" t="n">
        <v>74.4885088008231</v>
      </c>
      <c r="N203" s="19" t="n">
        <v>79.8782246931564</v>
      </c>
      <c r="O203" s="19" t="n">
        <v>93.8355383727906</v>
      </c>
      <c r="P203" s="19" t="n">
        <v>98.8486416879605</v>
      </c>
      <c r="Q203" s="19" t="n">
        <v>105.570060224613</v>
      </c>
      <c r="R203" s="19" t="n">
        <v>104.219771329302</v>
      </c>
      <c r="S203" s="19" t="n">
        <v>108.18131128821</v>
      </c>
      <c r="T203" s="19" t="n">
        <v>113.620060369155</v>
      </c>
      <c r="U203" s="19" t="n">
        <v>116.353622083245</v>
      </c>
      <c r="V203" s="19" t="n">
        <v>129.003645332598</v>
      </c>
      <c r="W203" s="19" t="n">
        <v>125.886698469784</v>
      </c>
      <c r="X203" s="22"/>
      <c r="Y203" s="40" t="n">
        <f aca="false">S203/S$513</f>
        <v>2.58823254687911E-005</v>
      </c>
      <c r="Z203" s="41" t="n">
        <f aca="false">Z202+Y203</f>
        <v>0.999291489158942</v>
      </c>
    </row>
    <row r="204" customFormat="false" ht="11.25" hidden="false" customHeight="false" outlineLevel="0" collapsed="false">
      <c r="A204" s="16" t="s">
        <v>436</v>
      </c>
      <c r="B204" s="39" t="s">
        <v>224</v>
      </c>
      <c r="C204" s="39" t="s">
        <v>225</v>
      </c>
      <c r="D204" s="39" t="s">
        <v>132</v>
      </c>
      <c r="E204" s="39" t="s">
        <v>141</v>
      </c>
      <c r="F204" s="39" t="s">
        <v>125</v>
      </c>
      <c r="G204" s="19" t="n">
        <v>83.595843758456</v>
      </c>
      <c r="H204" s="23" t="n">
        <v>83.595843758456</v>
      </c>
      <c r="I204" s="23" t="n">
        <v>81.4129857790209</v>
      </c>
      <c r="J204" s="23" t="n">
        <v>84.9019389358802</v>
      </c>
      <c r="K204" s="23" t="n">
        <v>86.6301076577912</v>
      </c>
      <c r="L204" s="23" t="n">
        <v>90.5336085949574</v>
      </c>
      <c r="M204" s="23" t="n">
        <v>90.5682501059017</v>
      </c>
      <c r="N204" s="23" t="n">
        <v>92.6236962413375</v>
      </c>
      <c r="O204" s="23" t="n">
        <v>96.3245522087946</v>
      </c>
      <c r="P204" s="23" t="n">
        <v>99.3064194332733</v>
      </c>
      <c r="Q204" s="23" t="n">
        <v>100.604343683188</v>
      </c>
      <c r="R204" s="23" t="n">
        <v>101.227562216298</v>
      </c>
      <c r="S204" s="23" t="n">
        <v>100.849249213169</v>
      </c>
      <c r="T204" s="23" t="n">
        <v>100.710201474607</v>
      </c>
      <c r="U204" s="23" t="n">
        <v>103.206171935784</v>
      </c>
      <c r="V204" s="23" t="n">
        <v>107.092985506215</v>
      </c>
      <c r="W204" s="23" t="n">
        <v>132.525796407043</v>
      </c>
      <c r="X204" s="19"/>
      <c r="Y204" s="40" t="n">
        <f aca="false">S204/S$513</f>
        <v>2.41281332268612E-005</v>
      </c>
      <c r="Z204" s="41" t="n">
        <f aca="false">Z203+Y204</f>
        <v>0.999315617292169</v>
      </c>
    </row>
    <row r="205" customFormat="false" ht="11.25" hidden="false" customHeight="false" outlineLevel="0" collapsed="false">
      <c r="A205" s="16" t="s">
        <v>406</v>
      </c>
      <c r="B205" s="39" t="s">
        <v>233</v>
      </c>
      <c r="C205" s="39" t="s">
        <v>234</v>
      </c>
      <c r="D205" s="39"/>
      <c r="E205" s="39" t="s">
        <v>213</v>
      </c>
      <c r="F205" s="39" t="s">
        <v>125</v>
      </c>
      <c r="G205" s="19" t="n">
        <v>136.23</v>
      </c>
      <c r="H205" s="22" t="n">
        <v>136.23</v>
      </c>
      <c r="I205" s="22" t="n">
        <v>136.23</v>
      </c>
      <c r="J205" s="22" t="n">
        <v>136.23</v>
      </c>
      <c r="K205" s="22" t="n">
        <v>136.23</v>
      </c>
      <c r="L205" s="22" t="n">
        <v>136.23</v>
      </c>
      <c r="M205" s="22" t="n">
        <v>136.23</v>
      </c>
      <c r="N205" s="22" t="n">
        <v>136.23</v>
      </c>
      <c r="O205" s="22" t="n">
        <v>136.23</v>
      </c>
      <c r="P205" s="22" t="n">
        <v>136.23</v>
      </c>
      <c r="Q205" s="22" t="n">
        <v>136.23</v>
      </c>
      <c r="R205" s="22" t="n">
        <v>143.4</v>
      </c>
      <c r="S205" s="22" t="n">
        <v>100.38</v>
      </c>
      <c r="T205" s="22" t="n">
        <v>119.5</v>
      </c>
      <c r="U205" s="22" t="n">
        <v>155.35</v>
      </c>
      <c r="V205" s="22" t="n">
        <v>117.11</v>
      </c>
      <c r="W205" s="22" t="n">
        <v>117.0622</v>
      </c>
      <c r="X205" s="22"/>
      <c r="Y205" s="40" t="n">
        <f aca="false">S205/S$513</f>
        <v>2.40158655836187E-005</v>
      </c>
      <c r="Z205" s="41" t="n">
        <f aca="false">Z204+Y205</f>
        <v>0.999339633157753</v>
      </c>
    </row>
    <row r="206" customFormat="false" ht="11.25" hidden="false" customHeight="false" outlineLevel="0" collapsed="false">
      <c r="A206" s="16" t="s">
        <v>402</v>
      </c>
      <c r="B206" s="39" t="s">
        <v>189</v>
      </c>
      <c r="C206" s="39" t="s">
        <v>190</v>
      </c>
      <c r="D206" s="39" t="s">
        <v>191</v>
      </c>
      <c r="E206" s="39" t="s">
        <v>124</v>
      </c>
      <c r="F206" s="39" t="s">
        <v>125</v>
      </c>
      <c r="G206" s="19" t="n">
        <v>155.385307521681</v>
      </c>
      <c r="H206" s="22" t="n">
        <v>155.385307521681</v>
      </c>
      <c r="I206" s="23" t="n">
        <v>151.031162034</v>
      </c>
      <c r="J206" s="23" t="n">
        <v>130.30511736</v>
      </c>
      <c r="K206" s="23" t="n">
        <v>143.27872482</v>
      </c>
      <c r="L206" s="23" t="n">
        <v>147.165794105</v>
      </c>
      <c r="M206" s="23" t="n">
        <v>162.728729662401</v>
      </c>
      <c r="N206" s="23" t="n">
        <v>130.261603697668</v>
      </c>
      <c r="O206" s="23" t="n">
        <v>86.3568094500435</v>
      </c>
      <c r="P206" s="23" t="n">
        <v>81.6989332937993</v>
      </c>
      <c r="Q206" s="23" t="n">
        <v>84.5367162963915</v>
      </c>
      <c r="R206" s="23" t="n">
        <v>95.2062713546371</v>
      </c>
      <c r="S206" s="23" t="n">
        <v>98.8805309357696</v>
      </c>
      <c r="T206" s="23" t="n">
        <v>93.0957924785426</v>
      </c>
      <c r="U206" s="23" t="n">
        <v>75.3865539793208</v>
      </c>
      <c r="V206" s="23" t="n">
        <v>64.380170718</v>
      </c>
      <c r="W206" s="23" t="n">
        <v>65.45755972</v>
      </c>
      <c r="X206" s="22"/>
      <c r="Y206" s="40" t="n">
        <f aca="false">S206/S$513</f>
        <v>2.36571183481798E-005</v>
      </c>
      <c r="Z206" s="41" t="n">
        <f aca="false">Z205+Y206</f>
        <v>0.999363290276101</v>
      </c>
    </row>
    <row r="207" customFormat="false" ht="11.25" hidden="false" customHeight="false" outlineLevel="0" collapsed="false">
      <c r="A207" s="16" t="s">
        <v>439</v>
      </c>
      <c r="B207" s="39" t="s">
        <v>229</v>
      </c>
      <c r="C207" s="39" t="s">
        <v>230</v>
      </c>
      <c r="D207" s="39" t="s">
        <v>132</v>
      </c>
      <c r="E207" s="39" t="s">
        <v>141</v>
      </c>
      <c r="F207" s="39" t="s">
        <v>125</v>
      </c>
      <c r="G207" s="19" t="n">
        <v>76.3830888796878</v>
      </c>
      <c r="H207" s="22" t="n">
        <v>76.3830888796878</v>
      </c>
      <c r="I207" s="22" t="n">
        <v>86.5873571933213</v>
      </c>
      <c r="J207" s="22" t="n">
        <v>85.5855593837694</v>
      </c>
      <c r="K207" s="22" t="n">
        <v>85.89097710133</v>
      </c>
      <c r="L207" s="22" t="n">
        <v>87.9232880578809</v>
      </c>
      <c r="M207" s="22" t="n">
        <v>84.7986840642589</v>
      </c>
      <c r="N207" s="22" t="n">
        <v>85.3832830706156</v>
      </c>
      <c r="O207" s="22" t="n">
        <v>88.2911921275407</v>
      </c>
      <c r="P207" s="22" t="n">
        <v>89.1330354114628</v>
      </c>
      <c r="Q207" s="22" t="n">
        <v>95.6254412384923</v>
      </c>
      <c r="R207" s="22" t="n">
        <v>96.7856609848798</v>
      </c>
      <c r="S207" s="22" t="n">
        <v>96.4903124314961</v>
      </c>
      <c r="T207" s="22" t="n">
        <v>93.9498511349312</v>
      </c>
      <c r="U207" s="22" t="n">
        <v>95.5004076017778</v>
      </c>
      <c r="V207" s="22" t="n">
        <v>98.1419896621488</v>
      </c>
      <c r="W207" s="22" t="n">
        <v>93.7401959608647</v>
      </c>
      <c r="X207" s="22"/>
      <c r="Y207" s="40" t="n">
        <f aca="false">S207/S$513</f>
        <v>2.30852597477204E-005</v>
      </c>
      <c r="Z207" s="41" t="n">
        <f aca="false">Z206+Y207</f>
        <v>0.999386375535849</v>
      </c>
    </row>
    <row r="208" customFormat="false" ht="11.25" hidden="false" customHeight="false" outlineLevel="0" collapsed="false">
      <c r="A208" s="16" t="s">
        <v>387</v>
      </c>
      <c r="B208" s="39" t="s">
        <v>154</v>
      </c>
      <c r="C208" s="39" t="s">
        <v>155</v>
      </c>
      <c r="D208" s="39" t="s">
        <v>123</v>
      </c>
      <c r="E208" s="39" t="s">
        <v>136</v>
      </c>
      <c r="F208" s="39" t="s">
        <v>125</v>
      </c>
      <c r="G208" s="19" t="n">
        <v>203.47427241314</v>
      </c>
      <c r="H208" s="22" t="n">
        <v>203.47427241314</v>
      </c>
      <c r="I208" s="22" t="n">
        <v>189.131174016101</v>
      </c>
      <c r="J208" s="22" t="n">
        <v>164.760543129387</v>
      </c>
      <c r="K208" s="22" t="n">
        <v>155.956652616415</v>
      </c>
      <c r="L208" s="22" t="n">
        <v>166.403901485421</v>
      </c>
      <c r="M208" s="22" t="n">
        <v>158.051244454728</v>
      </c>
      <c r="N208" s="22" t="n">
        <v>155.719178361506</v>
      </c>
      <c r="O208" s="22" t="n">
        <v>159.952751905675</v>
      </c>
      <c r="P208" s="22" t="n">
        <v>160.471408049499</v>
      </c>
      <c r="Q208" s="22" t="n">
        <v>148.622828968557</v>
      </c>
      <c r="R208" s="22" t="n">
        <v>125.43990886866</v>
      </c>
      <c r="S208" s="22" t="n">
        <v>92.47174140624</v>
      </c>
      <c r="T208" s="22" t="n">
        <v>84.9891743643129</v>
      </c>
      <c r="U208" s="22" t="n">
        <v>84.9118473234154</v>
      </c>
      <c r="V208" s="22" t="n">
        <v>85.6660600168688</v>
      </c>
      <c r="W208" s="22" t="n">
        <v>93.2739274096437</v>
      </c>
      <c r="X208" s="22"/>
      <c r="Y208" s="40" t="n">
        <f aca="false">S208/S$513</f>
        <v>2.21238186082427E-005</v>
      </c>
      <c r="Z208" s="41" t="n">
        <f aca="false">Z207+Y208</f>
        <v>0.999408499354457</v>
      </c>
    </row>
    <row r="209" customFormat="false" ht="11.25" hidden="false" customHeight="false" outlineLevel="0" collapsed="false">
      <c r="A209" s="16" t="s">
        <v>423</v>
      </c>
      <c r="B209" s="39" t="s">
        <v>156</v>
      </c>
      <c r="C209" s="39" t="s">
        <v>157</v>
      </c>
      <c r="D209" s="39"/>
      <c r="E209" s="39" t="s">
        <v>136</v>
      </c>
      <c r="F209" s="39" t="s">
        <v>125</v>
      </c>
      <c r="G209" s="19" t="n">
        <v>104.984625039268</v>
      </c>
      <c r="H209" s="22" t="n">
        <v>104.984625039268</v>
      </c>
      <c r="I209" s="22" t="n">
        <v>94.7742490451138</v>
      </c>
      <c r="J209" s="22" t="n">
        <v>89.5105151413351</v>
      </c>
      <c r="K209" s="22" t="n">
        <v>96.7564855158998</v>
      </c>
      <c r="L209" s="22" t="n">
        <v>100.101463416858</v>
      </c>
      <c r="M209" s="22" t="n">
        <v>100.775140879261</v>
      </c>
      <c r="N209" s="22" t="n">
        <v>94.4923837644661</v>
      </c>
      <c r="O209" s="22" t="n">
        <v>98.9033900487659</v>
      </c>
      <c r="P209" s="22" t="n">
        <v>97.038730453983</v>
      </c>
      <c r="Q209" s="22" t="n">
        <v>96.8197487511805</v>
      </c>
      <c r="R209" s="22" t="n">
        <v>99.0816932959452</v>
      </c>
      <c r="S209" s="22" t="n">
        <v>92.0865794889759</v>
      </c>
      <c r="T209" s="22" t="n">
        <v>85.3124938618047</v>
      </c>
      <c r="U209" s="22" t="n">
        <v>91.8484060322533</v>
      </c>
      <c r="V209" s="22" t="n">
        <v>104.661431042023</v>
      </c>
      <c r="W209" s="22" t="n">
        <v>144.983126567257</v>
      </c>
      <c r="X209" s="22"/>
      <c r="Y209" s="40" t="n">
        <f aca="false">S209/S$513</f>
        <v>2.20316688091498E-005</v>
      </c>
      <c r="Z209" s="41" t="n">
        <f aca="false">Z208+Y209</f>
        <v>0.999430531023266</v>
      </c>
    </row>
    <row r="210" customFormat="false" ht="11.25" hidden="false" customHeight="false" outlineLevel="0" collapsed="false">
      <c r="A210" s="16" t="s">
        <v>430</v>
      </c>
      <c r="B210" s="39" t="s">
        <v>202</v>
      </c>
      <c r="C210" s="39" t="s">
        <v>203</v>
      </c>
      <c r="D210" s="39" t="s">
        <v>132</v>
      </c>
      <c r="E210" s="39" t="s">
        <v>141</v>
      </c>
      <c r="F210" s="39" t="s">
        <v>125</v>
      </c>
      <c r="G210" s="19" t="n">
        <v>100.982529674826</v>
      </c>
      <c r="H210" s="19" t="n">
        <v>100.982529674826</v>
      </c>
      <c r="I210" s="19" t="n">
        <v>98.330213647567</v>
      </c>
      <c r="J210" s="19" t="n">
        <v>90.2650400877995</v>
      </c>
      <c r="K210" s="19" t="n">
        <v>94.1175179105108</v>
      </c>
      <c r="L210" s="19" t="n">
        <v>113.271407445887</v>
      </c>
      <c r="M210" s="19" t="n">
        <v>109.401341183022</v>
      </c>
      <c r="N210" s="19" t="n">
        <v>106.067723281395</v>
      </c>
      <c r="O210" s="19" t="n">
        <v>118.25917102975</v>
      </c>
      <c r="P210" s="19" t="n">
        <v>109.968405094941</v>
      </c>
      <c r="Q210" s="19" t="n">
        <v>91.518796491676</v>
      </c>
      <c r="R210" s="19" t="n">
        <v>94.3397435411102</v>
      </c>
      <c r="S210" s="19" t="n">
        <v>87.2879861224093</v>
      </c>
      <c r="T210" s="19" t="n">
        <v>85.9798329855042</v>
      </c>
      <c r="U210" s="19" t="n">
        <v>85.5143774827323</v>
      </c>
      <c r="V210" s="19" t="n">
        <v>78.2816872726125</v>
      </c>
      <c r="W210" s="19" t="n">
        <v>69.6961161987496</v>
      </c>
      <c r="X210" s="19"/>
      <c r="Y210" s="40" t="n">
        <f aca="false">S210/S$513</f>
        <v>2.08836077085132E-005</v>
      </c>
      <c r="Z210" s="41" t="n">
        <f aca="false">Z209+Y210</f>
        <v>0.999451414630975</v>
      </c>
    </row>
    <row r="211" customFormat="false" ht="11.25" hidden="false" customHeight="false" outlineLevel="0" collapsed="false">
      <c r="A211" s="16" t="s">
        <v>474</v>
      </c>
      <c r="B211" s="39" t="s">
        <v>152</v>
      </c>
      <c r="C211" s="39" t="s">
        <v>153</v>
      </c>
      <c r="D211" s="39" t="s">
        <v>216</v>
      </c>
      <c r="E211" s="39" t="s">
        <v>141</v>
      </c>
      <c r="F211" s="39" t="s">
        <v>125</v>
      </c>
      <c r="G211" s="19" t="n">
        <v>32.1461570550696</v>
      </c>
      <c r="H211" s="22" t="n">
        <v>32.1461570550696</v>
      </c>
      <c r="I211" s="22" t="n">
        <v>35.1717253547442</v>
      </c>
      <c r="J211" s="22" t="n">
        <v>34.0489855567729</v>
      </c>
      <c r="K211" s="22" t="n">
        <v>39.6634053074826</v>
      </c>
      <c r="L211" s="22" t="n">
        <v>41.6567131072526</v>
      </c>
      <c r="M211" s="22" t="n">
        <v>46.0875944411946</v>
      </c>
      <c r="N211" s="22" t="n">
        <v>51.1784002547147</v>
      </c>
      <c r="O211" s="22" t="n">
        <v>55.3450880735907</v>
      </c>
      <c r="P211" s="22" t="n">
        <v>61.0928418963389</v>
      </c>
      <c r="Q211" s="22" t="n">
        <v>68.6162877378666</v>
      </c>
      <c r="R211" s="22" t="n">
        <v>74.3354500865094</v>
      </c>
      <c r="S211" s="22" t="n">
        <v>82.679804044003</v>
      </c>
      <c r="T211" s="22" t="n">
        <v>88.0189331608746</v>
      </c>
      <c r="U211" s="22" t="n">
        <v>93.0253418419834</v>
      </c>
      <c r="V211" s="22" t="n">
        <v>101.517543398397</v>
      </c>
      <c r="W211" s="22" t="n">
        <v>103.282352908155</v>
      </c>
      <c r="X211" s="19"/>
      <c r="Y211" s="40" t="n">
        <f aca="false">S211/S$513</f>
        <v>1.97811024148307E-005</v>
      </c>
      <c r="Z211" s="41" t="n">
        <f aca="false">Z210+Y211</f>
        <v>0.999471195733389</v>
      </c>
    </row>
    <row r="212" customFormat="false" ht="11.25" hidden="false" customHeight="false" outlineLevel="0" collapsed="false">
      <c r="A212" s="16" t="s">
        <v>431</v>
      </c>
      <c r="B212" s="39" t="s">
        <v>160</v>
      </c>
      <c r="C212" s="39" t="s">
        <v>161</v>
      </c>
      <c r="D212" s="39" t="s">
        <v>132</v>
      </c>
      <c r="E212" s="39" t="s">
        <v>136</v>
      </c>
      <c r="F212" s="39" t="s">
        <v>125</v>
      </c>
      <c r="G212" s="19" t="n">
        <v>97.9947882367287</v>
      </c>
      <c r="H212" s="22" t="n">
        <v>97.9947882367287</v>
      </c>
      <c r="I212" s="22" t="n">
        <v>96.7128347482705</v>
      </c>
      <c r="J212" s="22" t="n">
        <v>91.9736121334476</v>
      </c>
      <c r="K212" s="22" t="n">
        <v>90.2028132671816</v>
      </c>
      <c r="L212" s="22" t="n">
        <v>90.0902580110804</v>
      </c>
      <c r="M212" s="22" t="n">
        <v>86.9933627495821</v>
      </c>
      <c r="N212" s="22" t="n">
        <v>87.2211599138778</v>
      </c>
      <c r="O212" s="22" t="n">
        <v>83.6486734652213</v>
      </c>
      <c r="P212" s="22" t="n">
        <v>80.4802545097115</v>
      </c>
      <c r="Q212" s="22" t="n">
        <v>80.1111663449691</v>
      </c>
      <c r="R212" s="22" t="n">
        <v>76.8555232473841</v>
      </c>
      <c r="S212" s="22" t="n">
        <v>76.2389562194385</v>
      </c>
      <c r="T212" s="22" t="n">
        <v>75.3018886240532</v>
      </c>
      <c r="U212" s="22" t="n">
        <v>72.9956811841457</v>
      </c>
      <c r="V212" s="22" t="n">
        <v>72.2662941889798</v>
      </c>
      <c r="W212" s="22" t="n">
        <v>69.9551046703846</v>
      </c>
      <c r="X212" s="22"/>
      <c r="Y212" s="40" t="n">
        <f aca="false">S212/S$513</f>
        <v>1.82401327435886E-005</v>
      </c>
      <c r="Z212" s="41" t="n">
        <f aca="false">Z211+Y212</f>
        <v>0.999489435866133</v>
      </c>
    </row>
    <row r="213" customFormat="false" ht="11.25" hidden="false" customHeight="false" outlineLevel="0" collapsed="false">
      <c r="A213" s="16" t="s">
        <v>441</v>
      </c>
      <c r="B213" s="39" t="s">
        <v>154</v>
      </c>
      <c r="C213" s="39" t="s">
        <v>155</v>
      </c>
      <c r="D213" s="39" t="s">
        <v>133</v>
      </c>
      <c r="E213" s="39" t="s">
        <v>136</v>
      </c>
      <c r="F213" s="39" t="s">
        <v>125</v>
      </c>
      <c r="G213" s="19" t="n">
        <v>73.6584395440683</v>
      </c>
      <c r="H213" s="22" t="n">
        <v>73.6584395440683</v>
      </c>
      <c r="I213" s="22" t="n">
        <v>77.402478538206</v>
      </c>
      <c r="J213" s="22" t="n">
        <v>70.5359826517561</v>
      </c>
      <c r="K213" s="22" t="n">
        <v>69.8621948897027</v>
      </c>
      <c r="L213" s="22" t="n">
        <v>64.2958523069321</v>
      </c>
      <c r="M213" s="22" t="n">
        <v>54.304931531777</v>
      </c>
      <c r="N213" s="22" t="n">
        <v>55.2742981543098</v>
      </c>
      <c r="O213" s="22" t="n">
        <v>59.1834004217899</v>
      </c>
      <c r="P213" s="22" t="n">
        <v>46.6740477332755</v>
      </c>
      <c r="Q213" s="22" t="n">
        <v>59.8668144312278</v>
      </c>
      <c r="R213" s="22" t="n">
        <v>67.5177283571935</v>
      </c>
      <c r="S213" s="22" t="n">
        <v>74.5710018110549</v>
      </c>
      <c r="T213" s="22" t="n">
        <v>62.590589700662</v>
      </c>
      <c r="U213" s="22" t="n">
        <v>54.5411017308589</v>
      </c>
      <c r="V213" s="22" t="n">
        <v>62.6954231232966</v>
      </c>
      <c r="W213" s="22" t="n">
        <v>171.623334220055</v>
      </c>
      <c r="X213" s="22"/>
      <c r="Y213" s="40" t="n">
        <f aca="false">S213/S$513</f>
        <v>1.78410754725053E-005</v>
      </c>
      <c r="Z213" s="41" t="n">
        <f aca="false">Z212+Y213</f>
        <v>0.999507276941606</v>
      </c>
    </row>
    <row r="214" customFormat="false" ht="11.25" hidden="false" customHeight="false" outlineLevel="0" collapsed="false">
      <c r="A214" s="16" t="s">
        <v>437</v>
      </c>
      <c r="B214" s="39" t="s">
        <v>152</v>
      </c>
      <c r="C214" s="39" t="s">
        <v>153</v>
      </c>
      <c r="D214" s="39" t="s">
        <v>132</v>
      </c>
      <c r="E214" s="39" t="s">
        <v>136</v>
      </c>
      <c r="F214" s="39" t="s">
        <v>125</v>
      </c>
      <c r="G214" s="19" t="n">
        <v>78.8748627192404</v>
      </c>
      <c r="H214" s="22" t="n">
        <v>78.8748627192404</v>
      </c>
      <c r="I214" s="22" t="n">
        <v>86.4855746950996</v>
      </c>
      <c r="J214" s="22" t="n">
        <v>87.896350244264</v>
      </c>
      <c r="K214" s="22" t="n">
        <v>83.7645194694325</v>
      </c>
      <c r="L214" s="22" t="n">
        <v>77.6856580260656</v>
      </c>
      <c r="M214" s="22" t="n">
        <v>77.0998207217096</v>
      </c>
      <c r="N214" s="22" t="n">
        <v>79.4693589136948</v>
      </c>
      <c r="O214" s="22" t="n">
        <v>74.5068232743177</v>
      </c>
      <c r="P214" s="22" t="n">
        <v>72.982849905531</v>
      </c>
      <c r="Q214" s="22" t="n">
        <v>73.6133863302527</v>
      </c>
      <c r="R214" s="22" t="n">
        <v>65.4156224888856</v>
      </c>
      <c r="S214" s="22" t="n">
        <v>74.10544113731</v>
      </c>
      <c r="T214" s="22" t="n">
        <v>65.0669900813529</v>
      </c>
      <c r="U214" s="22" t="n">
        <v>66.8175294957728</v>
      </c>
      <c r="V214" s="22" t="n">
        <v>65.8480508246695</v>
      </c>
      <c r="W214" s="22" t="n">
        <v>66.6805303345861</v>
      </c>
      <c r="X214" s="23"/>
      <c r="Y214" s="40" t="n">
        <f aca="false">S214/S$513</f>
        <v>1.77296903105041E-005</v>
      </c>
      <c r="Z214" s="41" t="n">
        <f aca="false">Z213+Y214</f>
        <v>0.999525006631916</v>
      </c>
    </row>
    <row r="215" customFormat="false" ht="11.25" hidden="false" customHeight="false" outlineLevel="0" collapsed="false">
      <c r="A215" s="16" t="s">
        <v>453</v>
      </c>
      <c r="B215" s="39" t="s">
        <v>202</v>
      </c>
      <c r="C215" s="39" t="s">
        <v>203</v>
      </c>
      <c r="D215" s="39" t="s">
        <v>216</v>
      </c>
      <c r="E215" s="39" t="s">
        <v>136</v>
      </c>
      <c r="F215" s="39" t="s">
        <v>125</v>
      </c>
      <c r="G215" s="19" t="n">
        <v>53.8140403976605</v>
      </c>
      <c r="H215" s="22" t="n">
        <v>53.8140403976605</v>
      </c>
      <c r="I215" s="22" t="n">
        <v>54.5053874586987</v>
      </c>
      <c r="J215" s="22" t="n">
        <v>62.2349714060411</v>
      </c>
      <c r="K215" s="22" t="n">
        <v>61.0434439711432</v>
      </c>
      <c r="L215" s="22" t="n">
        <v>63.1605995128043</v>
      </c>
      <c r="M215" s="22" t="n">
        <v>63.5393566559857</v>
      </c>
      <c r="N215" s="22" t="n">
        <v>58.5670684613875</v>
      </c>
      <c r="O215" s="22" t="n">
        <v>60.7667140282088</v>
      </c>
      <c r="P215" s="22" t="n">
        <v>61.0288490315831</v>
      </c>
      <c r="Q215" s="22" t="n">
        <v>61.0735117137661</v>
      </c>
      <c r="R215" s="22" t="n">
        <v>64.3183261317264</v>
      </c>
      <c r="S215" s="22" t="n">
        <v>73.2448231260322</v>
      </c>
      <c r="T215" s="22" t="n">
        <v>69.4705166742928</v>
      </c>
      <c r="U215" s="22" t="n">
        <v>65.7478140543105</v>
      </c>
      <c r="V215" s="22" t="n">
        <v>67.894139143109</v>
      </c>
      <c r="W215" s="22" t="n">
        <v>68.5945799912328</v>
      </c>
      <c r="X215" s="22"/>
      <c r="Y215" s="40" t="n">
        <f aca="false">S215/S$513</f>
        <v>1.75237878749822E-005</v>
      </c>
      <c r="Z215" s="41" t="n">
        <f aca="false">Z214+Y215</f>
        <v>0.999542530419791</v>
      </c>
    </row>
    <row r="216" customFormat="false" ht="11.25" hidden="false" customHeight="false" outlineLevel="0" collapsed="false">
      <c r="A216" s="16" t="s">
        <v>549</v>
      </c>
      <c r="B216" s="39" t="s">
        <v>146</v>
      </c>
      <c r="C216" s="39" t="s">
        <v>147</v>
      </c>
      <c r="D216" s="39" t="s">
        <v>191</v>
      </c>
      <c r="E216" s="39" t="s">
        <v>124</v>
      </c>
      <c r="F216" s="39" t="s">
        <v>125</v>
      </c>
      <c r="G216" s="19" t="n">
        <v>3.090374364</v>
      </c>
      <c r="H216" s="22" t="n">
        <v>3.090374364</v>
      </c>
      <c r="I216" s="22" t="n">
        <v>0.09271123092</v>
      </c>
      <c r="J216" s="22" t="n">
        <v>57.4748542924353</v>
      </c>
      <c r="K216" s="22" t="n">
        <v>53.4726567006765</v>
      </c>
      <c r="L216" s="22" t="n">
        <v>55.8547630666999</v>
      </c>
      <c r="M216" s="22" t="n">
        <v>86.6070280429619</v>
      </c>
      <c r="N216" s="22" t="n">
        <v>61.5047711351615</v>
      </c>
      <c r="O216" s="22" t="n">
        <v>49.7526093609377</v>
      </c>
      <c r="P216" s="22" t="n">
        <v>52.7657497140509</v>
      </c>
      <c r="Q216" s="22" t="n">
        <v>57.3274741927873</v>
      </c>
      <c r="R216" s="22" t="n">
        <v>87.7310272127275</v>
      </c>
      <c r="S216" s="22" t="n">
        <v>71.3710993755376</v>
      </c>
      <c r="T216" s="22" t="n">
        <v>52.148042818192</v>
      </c>
      <c r="U216" s="22" t="n">
        <v>57.5806649645295</v>
      </c>
      <c r="V216" s="22" t="n">
        <v>69.3682908880277</v>
      </c>
      <c r="W216" s="22" t="n">
        <v>76.5461183620285</v>
      </c>
      <c r="X216" s="23"/>
      <c r="Y216" s="40" t="n">
        <f aca="false">S216/S$513</f>
        <v>1.70755003900976E-005</v>
      </c>
      <c r="Z216" s="41" t="n">
        <f aca="false">Z215+Y216</f>
        <v>0.999559605920181</v>
      </c>
    </row>
    <row r="217" customFormat="false" ht="11.25" hidden="false" customHeight="false" outlineLevel="0" collapsed="false">
      <c r="A217" s="16" t="s">
        <v>386</v>
      </c>
      <c r="B217" s="39" t="s">
        <v>192</v>
      </c>
      <c r="C217" s="39" t="s">
        <v>193</v>
      </c>
      <c r="D217" s="39" t="s">
        <v>132</v>
      </c>
      <c r="E217" s="39" t="s">
        <v>141</v>
      </c>
      <c r="F217" s="39" t="s">
        <v>125</v>
      </c>
      <c r="G217" s="19" t="n">
        <v>204.444819783292</v>
      </c>
      <c r="H217" s="19" t="n">
        <v>204.444819783292</v>
      </c>
      <c r="I217" s="19" t="n">
        <v>191.94628249766</v>
      </c>
      <c r="J217" s="19" t="n">
        <v>186.559376691593</v>
      </c>
      <c r="K217" s="19" t="n">
        <v>186.686797709852</v>
      </c>
      <c r="L217" s="19" t="n">
        <v>174.043873382647</v>
      </c>
      <c r="M217" s="19" t="n">
        <v>155.796891150227</v>
      </c>
      <c r="N217" s="19" t="n">
        <v>137.700779769905</v>
      </c>
      <c r="O217" s="19" t="n">
        <v>145.179201352156</v>
      </c>
      <c r="P217" s="19" t="n">
        <v>126.253673889784</v>
      </c>
      <c r="Q217" s="19" t="n">
        <v>114.756864623439</v>
      </c>
      <c r="R217" s="19" t="n">
        <v>107.985592771171</v>
      </c>
      <c r="S217" s="19" t="n">
        <v>67.9848585362047</v>
      </c>
      <c r="T217" s="19" t="n">
        <v>68.5159983199448</v>
      </c>
      <c r="U217" s="19" t="n">
        <v>98.2265959343055</v>
      </c>
      <c r="V217" s="19" t="n">
        <v>145.31392281449</v>
      </c>
      <c r="W217" s="19" t="n">
        <v>146.678339298744</v>
      </c>
      <c r="X217" s="19"/>
      <c r="Y217" s="40" t="n">
        <f aca="false">S217/S$513</f>
        <v>1.62653439363102E-005</v>
      </c>
      <c r="Z217" s="41" t="n">
        <f aca="false">Z216+Y217</f>
        <v>0.999575871264117</v>
      </c>
    </row>
    <row r="218" customFormat="false" ht="11.25" hidden="false" customHeight="false" outlineLevel="0" collapsed="false">
      <c r="A218" s="16" t="s">
        <v>392</v>
      </c>
      <c r="B218" s="39" t="s">
        <v>137</v>
      </c>
      <c r="C218" s="39" t="s">
        <v>138</v>
      </c>
      <c r="D218" s="39" t="s">
        <v>123</v>
      </c>
      <c r="E218" s="39" t="s">
        <v>136</v>
      </c>
      <c r="F218" s="39" t="s">
        <v>125</v>
      </c>
      <c r="G218" s="19" t="n">
        <v>186.209442078937</v>
      </c>
      <c r="H218" s="19" t="n">
        <v>186.209442078937</v>
      </c>
      <c r="I218" s="19" t="n">
        <v>152.877251256577</v>
      </c>
      <c r="J218" s="19" t="n">
        <v>130.721020881015</v>
      </c>
      <c r="K218" s="19" t="n">
        <v>114.252473894729</v>
      </c>
      <c r="L218" s="19" t="n">
        <v>106.456861247535</v>
      </c>
      <c r="M218" s="19" t="n">
        <v>68.8603272317624</v>
      </c>
      <c r="N218" s="19" t="n">
        <v>67.7286180642703</v>
      </c>
      <c r="O218" s="19" t="n">
        <v>63.6112881741066</v>
      </c>
      <c r="P218" s="19" t="n">
        <v>59.7650762152026</v>
      </c>
      <c r="Q218" s="19" t="n">
        <v>55.7154600402247</v>
      </c>
      <c r="R218" s="19" t="n">
        <v>65.2219643027828</v>
      </c>
      <c r="S218" s="19" t="n">
        <v>66.0377652910098</v>
      </c>
      <c r="T218" s="19" t="n">
        <v>60.0227350100876</v>
      </c>
      <c r="U218" s="19" t="n">
        <v>60.855993219263</v>
      </c>
      <c r="V218" s="19" t="n">
        <v>64.8487941901741</v>
      </c>
      <c r="W218" s="19" t="n">
        <v>59.5475106306688</v>
      </c>
      <c r="X218" s="23"/>
      <c r="Y218" s="40" t="n">
        <f aca="false">S218/S$513</f>
        <v>1.57995028359379E-005</v>
      </c>
      <c r="Z218" s="41" t="n">
        <f aca="false">Z217+Y218</f>
        <v>0.999591670766953</v>
      </c>
    </row>
    <row r="219" customFormat="false" ht="11.25" hidden="false" customHeight="false" outlineLevel="0" collapsed="false">
      <c r="A219" s="16" t="s">
        <v>403</v>
      </c>
      <c r="B219" s="39" t="s">
        <v>404</v>
      </c>
      <c r="C219" s="39" t="s">
        <v>405</v>
      </c>
      <c r="D219" s="39"/>
      <c r="E219" s="39" t="s">
        <v>136</v>
      </c>
      <c r="F219" s="39" t="s">
        <v>125</v>
      </c>
      <c r="G219" s="19" t="n">
        <v>140.10619</v>
      </c>
      <c r="H219" s="22" t="n">
        <v>140.10619</v>
      </c>
      <c r="I219" s="22" t="n">
        <v>133.27377</v>
      </c>
      <c r="J219" s="22" t="n">
        <v>128.50782</v>
      </c>
      <c r="K219" s="22" t="n">
        <v>124.93754</v>
      </c>
      <c r="L219" s="22" t="n">
        <v>120.46349</v>
      </c>
      <c r="M219" s="22" t="n">
        <v>116.47405</v>
      </c>
      <c r="N219" s="22" t="n">
        <v>112.871859306358</v>
      </c>
      <c r="O219" s="22" t="n">
        <v>109.33559</v>
      </c>
      <c r="P219" s="22" t="n">
        <v>107.68667</v>
      </c>
      <c r="Q219" s="22" t="n">
        <v>69.34347</v>
      </c>
      <c r="R219" s="22" t="n">
        <v>66.896795</v>
      </c>
      <c r="S219" s="22" t="n">
        <v>64.63653</v>
      </c>
      <c r="T219" s="22" t="n">
        <v>60.8035817914742</v>
      </c>
      <c r="U219" s="22" t="n">
        <v>58.6216243746686</v>
      </c>
      <c r="V219" s="22" t="n">
        <v>56.814154856829</v>
      </c>
      <c r="W219" s="22" t="n">
        <v>44.4689248774526</v>
      </c>
      <c r="X219" s="19"/>
      <c r="Y219" s="40" t="n">
        <f aca="false">S219/S$513</f>
        <v>1.54642579823823E-005</v>
      </c>
      <c r="Z219" s="41" t="n">
        <f aca="false">Z218+Y219</f>
        <v>0.999607135024936</v>
      </c>
    </row>
    <row r="220" customFormat="false" ht="11.25" hidden="false" customHeight="false" outlineLevel="0" collapsed="false">
      <c r="A220" s="16" t="s">
        <v>66</v>
      </c>
      <c r="B220" s="39" t="s">
        <v>226</v>
      </c>
      <c r="C220" s="39" t="s">
        <v>227</v>
      </c>
      <c r="D220" s="39" t="s">
        <v>123</v>
      </c>
      <c r="E220" s="39" t="s">
        <v>124</v>
      </c>
      <c r="F220" s="39" t="s">
        <v>125</v>
      </c>
      <c r="G220" s="19" t="n">
        <v>4666.62575573326</v>
      </c>
      <c r="H220" s="23" t="n">
        <v>4666.62575573326</v>
      </c>
      <c r="I220" s="23" t="n">
        <v>3415.01827117528</v>
      </c>
      <c r="J220" s="23" t="n">
        <v>2426.89786700181</v>
      </c>
      <c r="K220" s="23" t="n">
        <v>1563.36409782066</v>
      </c>
      <c r="L220" s="23" t="n">
        <v>729.178506669608</v>
      </c>
      <c r="M220" s="23" t="n">
        <v>239.289045364</v>
      </c>
      <c r="N220" s="23" t="n">
        <v>145.4342376846</v>
      </c>
      <c r="O220" s="23" t="n">
        <v>111.7177363776</v>
      </c>
      <c r="P220" s="23" t="n">
        <v>90.0539268164</v>
      </c>
      <c r="Q220" s="23" t="n">
        <v>84.4273615661</v>
      </c>
      <c r="R220" s="23" t="n">
        <v>72.0732228737</v>
      </c>
      <c r="S220" s="23" t="n">
        <v>64.3190711902</v>
      </c>
      <c r="T220" s="23" t="n">
        <v>56.9393775194</v>
      </c>
      <c r="U220" s="23" t="n">
        <v>46.438855888</v>
      </c>
      <c r="V220" s="23" t="n">
        <v>35.92816514</v>
      </c>
      <c r="W220" s="23" t="n">
        <v>15.246258958</v>
      </c>
      <c r="X220" s="22"/>
      <c r="Y220" s="40" t="n">
        <f aca="false">S220/S$513</f>
        <v>1.53883061184204E-005</v>
      </c>
      <c r="Z220" s="41" t="n">
        <f aca="false">Z219+Y220</f>
        <v>0.999622523331054</v>
      </c>
    </row>
    <row r="221" customFormat="false" ht="11.25" hidden="false" customHeight="false" outlineLevel="0" collapsed="false">
      <c r="A221" s="16" t="s">
        <v>435</v>
      </c>
      <c r="B221" s="39" t="s">
        <v>166</v>
      </c>
      <c r="C221" s="39" t="s">
        <v>167</v>
      </c>
      <c r="D221" s="39" t="s">
        <v>123</v>
      </c>
      <c r="E221" s="39" t="s">
        <v>141</v>
      </c>
      <c r="F221" s="39" t="s">
        <v>125</v>
      </c>
      <c r="G221" s="19" t="n">
        <v>85.8349305028177</v>
      </c>
      <c r="H221" s="22" t="n">
        <v>85.8349305028177</v>
      </c>
      <c r="I221" s="22" t="n">
        <v>74.3213018609286</v>
      </c>
      <c r="J221" s="22" t="n">
        <v>68.1070196125409</v>
      </c>
      <c r="K221" s="22" t="n">
        <v>74.8707987788539</v>
      </c>
      <c r="L221" s="22" t="n">
        <v>70.2654119950564</v>
      </c>
      <c r="M221" s="22" t="n">
        <v>68.8981015722719</v>
      </c>
      <c r="N221" s="22" t="n">
        <v>61.9658474365558</v>
      </c>
      <c r="O221" s="22" t="n">
        <v>60.9476294143425</v>
      </c>
      <c r="P221" s="22" t="n">
        <v>52.429482049722</v>
      </c>
      <c r="Q221" s="22" t="n">
        <v>55.6890224315293</v>
      </c>
      <c r="R221" s="22" t="n">
        <v>53.3956437760537</v>
      </c>
      <c r="S221" s="22" t="n">
        <v>63.7883360676497</v>
      </c>
      <c r="T221" s="22" t="n">
        <v>49.3664870442547</v>
      </c>
      <c r="U221" s="22" t="n">
        <v>51.3737063618878</v>
      </c>
      <c r="V221" s="22" t="n">
        <v>47.4638877718382</v>
      </c>
      <c r="W221" s="22" t="n">
        <v>42.4836570420099</v>
      </c>
      <c r="X221" s="19"/>
      <c r="Y221" s="40" t="n">
        <f aca="false">S221/S$513</f>
        <v>1.52613280016275E-005</v>
      </c>
      <c r="Z221" s="41" t="n">
        <f aca="false">Z220+Y221</f>
        <v>0.999637784659056</v>
      </c>
    </row>
    <row r="222" customFormat="false" ht="11.25" hidden="false" customHeight="false" outlineLevel="0" collapsed="false">
      <c r="A222" s="16" t="s">
        <v>434</v>
      </c>
      <c r="B222" s="39" t="s">
        <v>121</v>
      </c>
      <c r="C222" s="39" t="s">
        <v>122</v>
      </c>
      <c r="D222" s="39" t="s">
        <v>132</v>
      </c>
      <c r="E222" s="39" t="s">
        <v>136</v>
      </c>
      <c r="F222" s="39" t="s">
        <v>125</v>
      </c>
      <c r="G222" s="19" t="n">
        <v>87.9403907106182</v>
      </c>
      <c r="H222" s="23" t="n">
        <v>87.9403907106182</v>
      </c>
      <c r="I222" s="23" t="n">
        <v>92.4830767669073</v>
      </c>
      <c r="J222" s="23" t="n">
        <v>96.4918249869303</v>
      </c>
      <c r="K222" s="23" t="n">
        <v>89.8567733042508</v>
      </c>
      <c r="L222" s="23" t="n">
        <v>86.8865578516471</v>
      </c>
      <c r="M222" s="23" t="n">
        <v>91.8910951379463</v>
      </c>
      <c r="N222" s="23" t="n">
        <v>89.6645590006442</v>
      </c>
      <c r="O222" s="23" t="n">
        <v>78.126733655677</v>
      </c>
      <c r="P222" s="23" t="n">
        <v>77.4055488840791</v>
      </c>
      <c r="Q222" s="23" t="n">
        <v>69.7160641639916</v>
      </c>
      <c r="R222" s="23" t="n">
        <v>64.678018844356</v>
      </c>
      <c r="S222" s="23" t="n">
        <v>63.2317882673063</v>
      </c>
      <c r="T222" s="23" t="n">
        <v>64.4044868320466</v>
      </c>
      <c r="U222" s="23" t="n">
        <v>59.3622350566436</v>
      </c>
      <c r="V222" s="23" t="n">
        <v>49.7365079612043</v>
      </c>
      <c r="W222" s="23" t="n">
        <v>45.2077832337693</v>
      </c>
      <c r="X222" s="22"/>
      <c r="Y222" s="40" t="n">
        <f aca="false">S222/S$513</f>
        <v>1.512817421438E-005</v>
      </c>
      <c r="Z222" s="41" t="n">
        <f aca="false">Z221+Y222</f>
        <v>0.99965291283327</v>
      </c>
    </row>
    <row r="223" customFormat="false" ht="11.25" hidden="false" customHeight="false" outlineLevel="0" collapsed="false">
      <c r="A223" s="16" t="s">
        <v>452</v>
      </c>
      <c r="B223" s="39" t="s">
        <v>144</v>
      </c>
      <c r="C223" s="39" t="s">
        <v>145</v>
      </c>
      <c r="D223" s="39" t="s">
        <v>132</v>
      </c>
      <c r="E223" s="39" t="s">
        <v>136</v>
      </c>
      <c r="F223" s="39" t="s">
        <v>125</v>
      </c>
      <c r="G223" s="19" t="n">
        <v>54.7028135689285</v>
      </c>
      <c r="H223" s="19" t="n">
        <v>54.7028135689285</v>
      </c>
      <c r="I223" s="19" t="n">
        <v>55.7915453569424</v>
      </c>
      <c r="J223" s="19" t="n">
        <v>56.6847746547792</v>
      </c>
      <c r="K223" s="19" t="n">
        <v>61.7901942647483</v>
      </c>
      <c r="L223" s="19" t="n">
        <v>63.8115142537324</v>
      </c>
      <c r="M223" s="19" t="n">
        <v>63.1714867291895</v>
      </c>
      <c r="N223" s="19" t="n">
        <v>62.0675404573751</v>
      </c>
      <c r="O223" s="19" t="n">
        <v>62.9409860871357</v>
      </c>
      <c r="P223" s="19" t="n">
        <v>62.3245298656546</v>
      </c>
      <c r="Q223" s="19" t="n">
        <v>58.116381906171</v>
      </c>
      <c r="R223" s="19" t="n">
        <v>59.9042641538684</v>
      </c>
      <c r="S223" s="19" t="n">
        <v>61.9958967856658</v>
      </c>
      <c r="T223" s="19" t="n">
        <v>61.899619876512</v>
      </c>
      <c r="U223" s="19" t="n">
        <v>60.7341383682908</v>
      </c>
      <c r="V223" s="19" t="n">
        <v>61.0096857373056</v>
      </c>
      <c r="W223" s="19" t="n">
        <v>61.3226424998532</v>
      </c>
      <c r="X223" s="19"/>
      <c r="Y223" s="40" t="n">
        <f aca="false">S223/S$513</f>
        <v>1.48324877858183E-005</v>
      </c>
      <c r="Z223" s="41" t="n">
        <f aca="false">Z222+Y223</f>
        <v>0.999667745321056</v>
      </c>
    </row>
    <row r="224" customFormat="false" ht="11.25" hidden="false" customHeight="false" outlineLevel="0" collapsed="false">
      <c r="A224" s="16" t="s">
        <v>442</v>
      </c>
      <c r="B224" s="39" t="s">
        <v>137</v>
      </c>
      <c r="C224" s="39" t="s">
        <v>138</v>
      </c>
      <c r="D224" s="39" t="s">
        <v>216</v>
      </c>
      <c r="E224" s="39" t="s">
        <v>136</v>
      </c>
      <c r="F224" s="39" t="s">
        <v>125</v>
      </c>
      <c r="G224" s="19" t="n">
        <v>70.6822409131837</v>
      </c>
      <c r="H224" s="23" t="n">
        <v>70.6822409131837</v>
      </c>
      <c r="I224" s="23" t="n">
        <v>69.6284709874715</v>
      </c>
      <c r="J224" s="23" t="n">
        <v>70.8588428998001</v>
      </c>
      <c r="K224" s="23" t="n">
        <v>70.5196544783608</v>
      </c>
      <c r="L224" s="23" t="n">
        <v>81.2042886524208</v>
      </c>
      <c r="M224" s="23" t="n">
        <v>73.8396059046908</v>
      </c>
      <c r="N224" s="23" t="n">
        <v>71.439179257872</v>
      </c>
      <c r="O224" s="23" t="n">
        <v>74.5447288925114</v>
      </c>
      <c r="P224" s="23" t="n">
        <v>70.2104450086077</v>
      </c>
      <c r="Q224" s="23" t="n">
        <v>69.1066855487524</v>
      </c>
      <c r="R224" s="23" t="n">
        <v>55.8050735094815</v>
      </c>
      <c r="S224" s="23" t="n">
        <v>59.2683945437387</v>
      </c>
      <c r="T224" s="23" t="n">
        <v>57.5777589793114</v>
      </c>
      <c r="U224" s="23" t="n">
        <v>57.2427699662746</v>
      </c>
      <c r="V224" s="23" t="n">
        <v>62.3306111312679</v>
      </c>
      <c r="W224" s="23" t="n">
        <v>59.8525768452169</v>
      </c>
      <c r="X224" s="19"/>
      <c r="Y224" s="40" t="n">
        <f aca="false">S224/S$513</f>
        <v>1.41799342171678E-005</v>
      </c>
      <c r="Z224" s="41" t="n">
        <f aca="false">Z223+Y224</f>
        <v>0.999681925255273</v>
      </c>
    </row>
    <row r="225" customFormat="false" ht="11.25" hidden="false" customHeight="false" outlineLevel="0" collapsed="false">
      <c r="A225" s="16" t="s">
        <v>424</v>
      </c>
      <c r="B225" s="39" t="s">
        <v>425</v>
      </c>
      <c r="C225" s="39" t="s">
        <v>138</v>
      </c>
      <c r="D225" s="39"/>
      <c r="E225" s="39" t="s">
        <v>136</v>
      </c>
      <c r="F225" s="39" t="s">
        <v>125</v>
      </c>
      <c r="G225" s="19" t="n">
        <v>104.856637389</v>
      </c>
      <c r="H225" s="19" t="n">
        <v>104.856637389</v>
      </c>
      <c r="I225" s="19" t="n">
        <v>98.270516484</v>
      </c>
      <c r="J225" s="19" t="n">
        <v>91.570968867</v>
      </c>
      <c r="K225" s="19" t="n">
        <v>84.77222208</v>
      </c>
      <c r="L225" s="19" t="n">
        <v>82.380186609</v>
      </c>
      <c r="M225" s="19" t="n">
        <v>79.390869054</v>
      </c>
      <c r="N225" s="19" t="n">
        <v>75.267683799</v>
      </c>
      <c r="O225" s="19" t="n">
        <v>75.806845464</v>
      </c>
      <c r="P225" s="19" t="n">
        <v>71.44994514</v>
      </c>
      <c r="Q225" s="19" t="n">
        <v>67.127905551</v>
      </c>
      <c r="R225" s="19" t="n">
        <v>62.497013355</v>
      </c>
      <c r="S225" s="19" t="n">
        <v>57.89424333</v>
      </c>
      <c r="T225" s="19" t="n">
        <v>54.860540469</v>
      </c>
      <c r="U225" s="19" t="n">
        <v>53.673220419</v>
      </c>
      <c r="V225" s="19" t="n">
        <v>51.471860391</v>
      </c>
      <c r="W225" s="19" t="n">
        <v>42.223541829</v>
      </c>
      <c r="X225" s="22"/>
      <c r="Y225" s="40" t="n">
        <f aca="false">S225/S$513</f>
        <v>1.3851169215766E-005</v>
      </c>
      <c r="Z225" s="41" t="n">
        <f aca="false">Z224+Y225</f>
        <v>0.999695776424489</v>
      </c>
    </row>
    <row r="226" customFormat="false" ht="11.25" hidden="false" customHeight="false" outlineLevel="0" collapsed="false">
      <c r="A226" s="16" t="s">
        <v>448</v>
      </c>
      <c r="B226" s="39" t="s">
        <v>196</v>
      </c>
      <c r="C226" s="39" t="s">
        <v>197</v>
      </c>
      <c r="D226" s="39" t="s">
        <v>219</v>
      </c>
      <c r="E226" s="39" t="s">
        <v>141</v>
      </c>
      <c r="F226" s="39" t="s">
        <v>125</v>
      </c>
      <c r="G226" s="19" t="n">
        <v>57.4450710517138</v>
      </c>
      <c r="H226" s="22" t="n">
        <v>57.4450710517138</v>
      </c>
      <c r="I226" s="22" t="n">
        <v>60.825270318878</v>
      </c>
      <c r="J226" s="22" t="n">
        <v>58.7078677639605</v>
      </c>
      <c r="K226" s="22" t="n">
        <v>56.4175154015271</v>
      </c>
      <c r="L226" s="22" t="n">
        <v>58.6350687362431</v>
      </c>
      <c r="M226" s="22" t="n">
        <v>54.1921907209913</v>
      </c>
      <c r="N226" s="22" t="n">
        <v>54.919187162535</v>
      </c>
      <c r="O226" s="22" t="n">
        <v>55.2070415808724</v>
      </c>
      <c r="P226" s="22" t="n">
        <v>60.4402250871019</v>
      </c>
      <c r="Q226" s="22" t="n">
        <v>62.7123927735941</v>
      </c>
      <c r="R226" s="22" t="n">
        <v>55.1262051414635</v>
      </c>
      <c r="S226" s="22" t="n">
        <v>57.4208992187326</v>
      </c>
      <c r="T226" s="22" t="n">
        <v>57.3910861003641</v>
      </c>
      <c r="U226" s="22" t="n">
        <v>59.7249026034374</v>
      </c>
      <c r="V226" s="22" t="n">
        <v>67.1068712736802</v>
      </c>
      <c r="W226" s="22" t="n">
        <v>85.3777088163284</v>
      </c>
      <c r="X226" s="22"/>
      <c r="Y226" s="40" t="n">
        <f aca="false">S226/S$513</f>
        <v>1.37379218701693E-005</v>
      </c>
      <c r="Z226" s="41" t="n">
        <f aca="false">Z225+Y226</f>
        <v>0.999709514346359</v>
      </c>
    </row>
    <row r="227" customFormat="false" ht="11.25" hidden="false" customHeight="false" outlineLevel="0" collapsed="false">
      <c r="A227" s="16" t="s">
        <v>489</v>
      </c>
      <c r="B227" s="39" t="s">
        <v>189</v>
      </c>
      <c r="C227" s="39" t="s">
        <v>190</v>
      </c>
      <c r="D227" s="39" t="s">
        <v>216</v>
      </c>
      <c r="E227" s="39" t="s">
        <v>141</v>
      </c>
      <c r="F227" s="39" t="s">
        <v>125</v>
      </c>
      <c r="G227" s="19" t="n">
        <v>22.6827085066207</v>
      </c>
      <c r="H227" s="22" t="n">
        <v>22.6827085066207</v>
      </c>
      <c r="I227" s="22" t="n">
        <v>22.4013956111083</v>
      </c>
      <c r="J227" s="22" t="n">
        <v>22.1811349271201</v>
      </c>
      <c r="K227" s="22" t="n">
        <v>22.288433851413</v>
      </c>
      <c r="L227" s="22" t="n">
        <v>22.5003806887731</v>
      </c>
      <c r="M227" s="22" t="n">
        <v>22.4304928232882</v>
      </c>
      <c r="N227" s="22" t="n">
        <v>45.3078959643261</v>
      </c>
      <c r="O227" s="22" t="n">
        <v>45.835449048216</v>
      </c>
      <c r="P227" s="22" t="n">
        <v>46.1625248287822</v>
      </c>
      <c r="Q227" s="22" t="n">
        <v>47.9436268476319</v>
      </c>
      <c r="R227" s="22" t="n">
        <v>52.2432348952022</v>
      </c>
      <c r="S227" s="22" t="n">
        <v>52.5403868882937</v>
      </c>
      <c r="T227" s="22" t="n">
        <v>55.149541516939</v>
      </c>
      <c r="U227" s="22" t="n">
        <v>52.4451842521751</v>
      </c>
      <c r="V227" s="22" t="n">
        <v>54.2898402834934</v>
      </c>
      <c r="W227" s="22" t="n">
        <v>60.9022650749509</v>
      </c>
      <c r="X227" s="19"/>
      <c r="Y227" s="40" t="n">
        <f aca="false">S227/S$513</f>
        <v>1.25702616977544E-005</v>
      </c>
      <c r="Z227" s="41" t="n">
        <f aca="false">Z226+Y227</f>
        <v>0.999722084608057</v>
      </c>
    </row>
    <row r="228" customFormat="false" ht="11.25" hidden="false" customHeight="false" outlineLevel="0" collapsed="false">
      <c r="A228" s="16" t="s">
        <v>463</v>
      </c>
      <c r="B228" s="39" t="s">
        <v>205</v>
      </c>
      <c r="C228" s="39" t="s">
        <v>206</v>
      </c>
      <c r="D228" s="39"/>
      <c r="E228" s="39" t="s">
        <v>141</v>
      </c>
      <c r="F228" s="39" t="s">
        <v>125</v>
      </c>
      <c r="G228" s="19" t="n">
        <v>40.6834128366748</v>
      </c>
      <c r="H228" s="23" t="n">
        <v>40.6834128366748</v>
      </c>
      <c r="I228" s="23" t="n">
        <v>42.2311486536262</v>
      </c>
      <c r="J228" s="23" t="n">
        <v>41.4594975327814</v>
      </c>
      <c r="K228" s="23" t="n">
        <v>43.7384696119365</v>
      </c>
      <c r="L228" s="23" t="n">
        <v>43.0833226910917</v>
      </c>
      <c r="M228" s="23" t="n">
        <v>26.856695</v>
      </c>
      <c r="N228" s="23" t="n">
        <v>28.37973182</v>
      </c>
      <c r="O228" s="23" t="n">
        <v>30.06434271638</v>
      </c>
      <c r="P228" s="23" t="n">
        <v>30.208506614672</v>
      </c>
      <c r="Q228" s="23" t="n">
        <v>47.64675966289</v>
      </c>
      <c r="R228" s="23" t="n">
        <v>52.60183401275</v>
      </c>
      <c r="S228" s="23" t="n">
        <v>52.275251050566</v>
      </c>
      <c r="T228" s="23" t="n">
        <v>52.539686875745</v>
      </c>
      <c r="U228" s="23" t="n">
        <v>49.4494096965498</v>
      </c>
      <c r="V228" s="23" t="n">
        <v>50.4850275676982</v>
      </c>
      <c r="W228" s="23" t="n">
        <v>50.59727527</v>
      </c>
      <c r="X228" s="22"/>
      <c r="Y228" s="40" t="n">
        <f aca="false">S228/S$513</f>
        <v>1.25068280791025E-005</v>
      </c>
      <c r="Z228" s="41" t="n">
        <f aca="false">Z227+Y228</f>
        <v>0.999734591436136</v>
      </c>
    </row>
    <row r="229" customFormat="false" ht="11.25" hidden="false" customHeight="false" outlineLevel="0" collapsed="false">
      <c r="A229" s="16" t="s">
        <v>492</v>
      </c>
      <c r="B229" s="39" t="s">
        <v>152</v>
      </c>
      <c r="C229" s="39" t="s">
        <v>153</v>
      </c>
      <c r="D229" s="39" t="s">
        <v>191</v>
      </c>
      <c r="E229" s="39" t="s">
        <v>141</v>
      </c>
      <c r="F229" s="39" t="s">
        <v>125</v>
      </c>
      <c r="G229" s="19" t="n">
        <v>20.4885403793016</v>
      </c>
      <c r="H229" s="22" t="n">
        <v>20.4885403793016</v>
      </c>
      <c r="I229" s="22" t="n">
        <v>22.0099778428546</v>
      </c>
      <c r="J229" s="22" t="n">
        <v>21.5979260299467</v>
      </c>
      <c r="K229" s="22" t="n">
        <v>24.8133338277602</v>
      </c>
      <c r="L229" s="22" t="n">
        <v>26.1243896270441</v>
      </c>
      <c r="M229" s="22" t="n">
        <v>28.7913886901632</v>
      </c>
      <c r="N229" s="22" t="n">
        <v>30.879159735899</v>
      </c>
      <c r="O229" s="22" t="n">
        <v>30.5197191882441</v>
      </c>
      <c r="P229" s="22" t="n">
        <v>33.4022586048712</v>
      </c>
      <c r="Q229" s="22" t="n">
        <v>36.7909595768613</v>
      </c>
      <c r="R229" s="22" t="n">
        <v>43.6383507496161</v>
      </c>
      <c r="S229" s="22" t="n">
        <v>51.2683479996576</v>
      </c>
      <c r="T229" s="22" t="n">
        <v>50.8072538919348</v>
      </c>
      <c r="U229" s="22" t="n">
        <v>61.236947258399</v>
      </c>
      <c r="V229" s="22" t="n">
        <v>80.5048465054777</v>
      </c>
      <c r="W229" s="22" t="n">
        <v>84.8835553064</v>
      </c>
      <c r="X229" s="22"/>
      <c r="Y229" s="40" t="n">
        <f aca="false">S229/S$513</f>
        <v>1.22659270198641E-005</v>
      </c>
      <c r="Z229" s="41" t="n">
        <f aca="false">Z228+Y229</f>
        <v>0.999746857363156</v>
      </c>
    </row>
    <row r="230" customFormat="false" ht="11.25" hidden="false" customHeight="false" outlineLevel="0" collapsed="false">
      <c r="A230" s="16" t="s">
        <v>358</v>
      </c>
      <c r="B230" s="39" t="s">
        <v>359</v>
      </c>
      <c r="C230" s="39" t="s">
        <v>360</v>
      </c>
      <c r="D230" s="39"/>
      <c r="E230" s="39" t="s">
        <v>136</v>
      </c>
      <c r="F230" s="39" t="s">
        <v>125</v>
      </c>
      <c r="G230" s="19" t="n">
        <v>386.25923654518</v>
      </c>
      <c r="H230" s="22" t="n">
        <v>386.25923654518</v>
      </c>
      <c r="I230" s="22" t="n">
        <v>362.94776589916</v>
      </c>
      <c r="J230" s="22" t="n">
        <v>271.122058008754</v>
      </c>
      <c r="K230" s="22" t="n">
        <v>123.784079501342</v>
      </c>
      <c r="L230" s="22" t="n">
        <v>110.973642287184</v>
      </c>
      <c r="M230" s="22" t="n">
        <v>91.962674617515</v>
      </c>
      <c r="N230" s="22" t="n">
        <v>138.178553723567</v>
      </c>
      <c r="O230" s="22" t="n">
        <v>122.995958871189</v>
      </c>
      <c r="P230" s="22" t="n">
        <v>136.75499289079</v>
      </c>
      <c r="Q230" s="22" t="n">
        <v>117.779336610076</v>
      </c>
      <c r="R230" s="22" t="n">
        <v>72.4095552457296</v>
      </c>
      <c r="S230" s="22" t="n">
        <v>50.8458644131232</v>
      </c>
      <c r="T230" s="22" t="n">
        <v>53.8505042849554</v>
      </c>
      <c r="U230" s="22" t="n">
        <v>49.884880323314</v>
      </c>
      <c r="V230" s="22" t="n">
        <v>56.0725101243376</v>
      </c>
      <c r="W230" s="22" t="n">
        <v>54.5469059359493</v>
      </c>
      <c r="X230" s="22"/>
      <c r="Y230" s="40" t="n">
        <f aca="false">S230/S$513</f>
        <v>1.21648480297715E-005</v>
      </c>
      <c r="Z230" s="41" t="n">
        <f aca="false">Z229+Y230</f>
        <v>0.999759022211186</v>
      </c>
    </row>
    <row r="231" customFormat="false" ht="11.25" hidden="false" customHeight="false" outlineLevel="0" collapsed="false">
      <c r="A231" s="16" t="s">
        <v>464</v>
      </c>
      <c r="B231" s="39" t="s">
        <v>160</v>
      </c>
      <c r="C231" s="39" t="s">
        <v>161</v>
      </c>
      <c r="D231" s="39" t="s">
        <v>191</v>
      </c>
      <c r="E231" s="39" t="s">
        <v>124</v>
      </c>
      <c r="F231" s="39" t="s">
        <v>125</v>
      </c>
      <c r="G231" s="19" t="n">
        <v>40.392</v>
      </c>
      <c r="H231" s="22" t="n">
        <v>40.392</v>
      </c>
      <c r="I231" s="22" t="n">
        <v>40.392</v>
      </c>
      <c r="J231" s="22" t="n">
        <v>40.7187</v>
      </c>
      <c r="K231" s="22" t="n">
        <v>43.7783643</v>
      </c>
      <c r="L231" s="22" t="n">
        <v>44.6485446</v>
      </c>
      <c r="M231" s="22" t="n">
        <v>41.10943617</v>
      </c>
      <c r="N231" s="22" t="n">
        <v>43.6001049</v>
      </c>
      <c r="O231" s="22" t="n">
        <v>47.8071099</v>
      </c>
      <c r="P231" s="22" t="n">
        <v>49.1319972</v>
      </c>
      <c r="Q231" s="22" t="n">
        <v>48.3202368</v>
      </c>
      <c r="R231" s="22" t="n">
        <v>46.1074086</v>
      </c>
      <c r="S231" s="22" t="n">
        <v>50.316293016</v>
      </c>
      <c r="T231" s="22" t="n">
        <v>51.7176432333</v>
      </c>
      <c r="U231" s="22" t="n">
        <v>54.993708</v>
      </c>
      <c r="V231" s="22" t="n">
        <v>59.02281</v>
      </c>
      <c r="W231" s="22" t="n">
        <v>53.5194</v>
      </c>
      <c r="X231" s="19"/>
      <c r="Y231" s="40" t="n">
        <f aca="false">S231/S$513</f>
        <v>1.20381483337142E-005</v>
      </c>
      <c r="Z231" s="41" t="n">
        <f aca="false">Z230+Y231</f>
        <v>0.999771060359519</v>
      </c>
    </row>
    <row r="232" customFormat="false" ht="11.25" hidden="false" customHeight="false" outlineLevel="0" collapsed="false">
      <c r="A232" s="16" t="s">
        <v>460</v>
      </c>
      <c r="B232" s="39" t="s">
        <v>214</v>
      </c>
      <c r="C232" s="39" t="s">
        <v>215</v>
      </c>
      <c r="D232" s="39"/>
      <c r="E232" s="39" t="s">
        <v>141</v>
      </c>
      <c r="F232" s="39" t="s">
        <v>125</v>
      </c>
      <c r="G232" s="19" t="n">
        <v>42.088125747985</v>
      </c>
      <c r="H232" s="22" t="n">
        <v>42.088125747985</v>
      </c>
      <c r="I232" s="23" t="n">
        <v>42.557691525477</v>
      </c>
      <c r="J232" s="23" t="n">
        <v>45.6627765704432</v>
      </c>
      <c r="K232" s="23" t="n">
        <v>48.6902441804215</v>
      </c>
      <c r="L232" s="23" t="n">
        <v>50.1742982470415</v>
      </c>
      <c r="M232" s="23" t="n">
        <v>59.2473347209859</v>
      </c>
      <c r="N232" s="23" t="n">
        <v>60.6880652682764</v>
      </c>
      <c r="O232" s="23" t="n">
        <v>56.0964767588857</v>
      </c>
      <c r="P232" s="23" t="n">
        <v>54.4707388703253</v>
      </c>
      <c r="Q232" s="23" t="n">
        <v>57.532631108666</v>
      </c>
      <c r="R232" s="23" t="n">
        <v>54.4131254878993</v>
      </c>
      <c r="S232" s="23" t="n">
        <v>50.2948782274086</v>
      </c>
      <c r="T232" s="23" t="n">
        <v>48.010045038547</v>
      </c>
      <c r="U232" s="23" t="n">
        <v>42.6711089168186</v>
      </c>
      <c r="V232" s="23" t="n">
        <v>43.9294477538361</v>
      </c>
      <c r="W232" s="23" t="n">
        <v>49.4842047164528</v>
      </c>
      <c r="X232" s="23"/>
      <c r="Y232" s="40" t="n">
        <f aca="false">S232/S$513</f>
        <v>1.2033024856086E-005</v>
      </c>
      <c r="Z232" s="41" t="n">
        <f aca="false">Z231+Y232</f>
        <v>0.999783093384375</v>
      </c>
    </row>
    <row r="233" customFormat="false" ht="11.25" hidden="false" customHeight="false" outlineLevel="0" collapsed="false">
      <c r="A233" s="16" t="s">
        <v>494</v>
      </c>
      <c r="B233" s="39" t="s">
        <v>160</v>
      </c>
      <c r="C233" s="39" t="s">
        <v>161</v>
      </c>
      <c r="D233" s="39" t="s">
        <v>133</v>
      </c>
      <c r="E233" s="39" t="s">
        <v>136</v>
      </c>
      <c r="F233" s="39" t="s">
        <v>125</v>
      </c>
      <c r="G233" s="19" t="n">
        <v>19.3779178780549</v>
      </c>
      <c r="H233" s="19" t="n">
        <v>19.3779178780549</v>
      </c>
      <c r="I233" s="19" t="n">
        <v>19.6657030993526</v>
      </c>
      <c r="J233" s="19" t="n">
        <v>20.5465448465158</v>
      </c>
      <c r="K233" s="19" t="n">
        <v>21.9869354657497</v>
      </c>
      <c r="L233" s="19" t="n">
        <v>22.7723251951559</v>
      </c>
      <c r="M233" s="19" t="n">
        <v>31.7260988787246</v>
      </c>
      <c r="N233" s="19" t="n">
        <v>42.8435617022703</v>
      </c>
      <c r="O233" s="19" t="n">
        <v>46.9013260550221</v>
      </c>
      <c r="P233" s="19" t="n">
        <v>54.3325129499105</v>
      </c>
      <c r="Q233" s="19" t="n">
        <v>53.9285321318714</v>
      </c>
      <c r="R233" s="19" t="n">
        <v>51.5715198967061</v>
      </c>
      <c r="S233" s="19" t="n">
        <v>49.6539654991407</v>
      </c>
      <c r="T233" s="19" t="n">
        <v>51.669040153061</v>
      </c>
      <c r="U233" s="19" t="n">
        <v>48.4077790636469</v>
      </c>
      <c r="V233" s="19" t="n">
        <v>48.6014691835426</v>
      </c>
      <c r="W233" s="19" t="n">
        <v>44.6164938976508</v>
      </c>
      <c r="X233" s="19"/>
      <c r="Y233" s="40" t="n">
        <f aca="false">S233/S$513</f>
        <v>1.18796868013648E-005</v>
      </c>
      <c r="Z233" s="41" t="n">
        <f aca="false">Z232+Y233</f>
        <v>0.999794973071177</v>
      </c>
    </row>
    <row r="234" customFormat="false" ht="11.25" hidden="false" customHeight="false" outlineLevel="0" collapsed="false">
      <c r="A234" s="16" t="s">
        <v>485</v>
      </c>
      <c r="B234" s="39" t="s">
        <v>160</v>
      </c>
      <c r="C234" s="39" t="s">
        <v>161</v>
      </c>
      <c r="D234" s="39" t="s">
        <v>216</v>
      </c>
      <c r="E234" s="39" t="s">
        <v>141</v>
      </c>
      <c r="F234" s="39" t="s">
        <v>125</v>
      </c>
      <c r="G234" s="19" t="n">
        <v>24.1567158449327</v>
      </c>
      <c r="H234" s="22" t="n">
        <v>24.1567158449327</v>
      </c>
      <c r="I234" s="22" t="n">
        <v>24.1822110911476</v>
      </c>
      <c r="J234" s="22" t="n">
        <v>23.7702423823357</v>
      </c>
      <c r="K234" s="22" t="n">
        <v>22.9222028436618</v>
      </c>
      <c r="L234" s="22" t="n">
        <v>21.4498443564334</v>
      </c>
      <c r="M234" s="22" t="n">
        <v>20.4621119140645</v>
      </c>
      <c r="N234" s="22" t="n">
        <v>20.9123590064116</v>
      </c>
      <c r="O234" s="22" t="n">
        <v>21.2861918318783</v>
      </c>
      <c r="P234" s="22" t="n">
        <v>21.022302815834</v>
      </c>
      <c r="Q234" s="22" t="n">
        <v>22.267385713562</v>
      </c>
      <c r="R234" s="22" t="n">
        <v>46.7022515683201</v>
      </c>
      <c r="S234" s="22" t="n">
        <v>49.0027259806124</v>
      </c>
      <c r="T234" s="22" t="n">
        <v>46.582594901278</v>
      </c>
      <c r="U234" s="22" t="n">
        <v>50.3071983903872</v>
      </c>
      <c r="V234" s="22" t="n">
        <v>56.7315849089162</v>
      </c>
      <c r="W234" s="22" t="n">
        <v>54.8009654333088</v>
      </c>
      <c r="X234" s="22"/>
      <c r="Y234" s="40" t="n">
        <f aca="false">S234/S$513</f>
        <v>1.17238780671577E-005</v>
      </c>
      <c r="Z234" s="41" t="n">
        <f aca="false">Z233+Y234</f>
        <v>0.999806696949244</v>
      </c>
    </row>
    <row r="235" customFormat="false" ht="11.25" hidden="false" customHeight="false" outlineLevel="0" collapsed="false">
      <c r="A235" s="16" t="s">
        <v>483</v>
      </c>
      <c r="B235" s="39" t="s">
        <v>484</v>
      </c>
      <c r="C235" s="39" t="s">
        <v>414</v>
      </c>
      <c r="D235" s="39"/>
      <c r="E235" s="39" t="s">
        <v>136</v>
      </c>
      <c r="F235" s="39" t="s">
        <v>125</v>
      </c>
      <c r="G235" s="19" t="n">
        <v>24.3086395692638</v>
      </c>
      <c r="H235" s="22" t="n">
        <v>24.3086395692638</v>
      </c>
      <c r="I235" s="22" t="n">
        <v>21.044138497189</v>
      </c>
      <c r="J235" s="22" t="n">
        <v>26.226554673034</v>
      </c>
      <c r="K235" s="22" t="n">
        <v>25.4342198815517</v>
      </c>
      <c r="L235" s="22" t="n">
        <v>27.2093508106718</v>
      </c>
      <c r="M235" s="22" t="n">
        <v>37.3851522052422</v>
      </c>
      <c r="N235" s="22" t="n">
        <v>43.0701392492738</v>
      </c>
      <c r="O235" s="22" t="n">
        <v>40.4942741995268</v>
      </c>
      <c r="P235" s="22" t="n">
        <v>47.3315137234176</v>
      </c>
      <c r="Q235" s="22" t="n">
        <v>51.2167939498104</v>
      </c>
      <c r="R235" s="22" t="n">
        <v>47.4518563207599</v>
      </c>
      <c r="S235" s="22" t="n">
        <v>48.1996465220418</v>
      </c>
      <c r="T235" s="22" t="n">
        <v>55.0287652260575</v>
      </c>
      <c r="U235" s="22" t="n">
        <v>60.8300907774764</v>
      </c>
      <c r="V235" s="22" t="n">
        <v>57.0395986446721</v>
      </c>
      <c r="W235" s="22" t="n">
        <v>53.1845738568286</v>
      </c>
      <c r="X235" s="22"/>
      <c r="Y235" s="40" t="n">
        <f aca="false">S235/S$513</f>
        <v>1.15317417020451E-005</v>
      </c>
      <c r="Z235" s="41" t="n">
        <f aca="false">Z234+Y235</f>
        <v>0.999818228690946</v>
      </c>
    </row>
    <row r="236" customFormat="false" ht="11.25" hidden="false" customHeight="false" outlineLevel="0" collapsed="false">
      <c r="A236" s="16" t="s">
        <v>447</v>
      </c>
      <c r="B236" s="39" t="s">
        <v>229</v>
      </c>
      <c r="C236" s="39" t="s">
        <v>230</v>
      </c>
      <c r="D236" s="39" t="s">
        <v>123</v>
      </c>
      <c r="E236" s="39" t="s">
        <v>141</v>
      </c>
      <c r="F236" s="39" t="s">
        <v>125</v>
      </c>
      <c r="G236" s="19" t="n">
        <v>60.7428628569708</v>
      </c>
      <c r="H236" s="22" t="n">
        <v>60.7428628569708</v>
      </c>
      <c r="I236" s="22" t="n">
        <v>57.1464187473335</v>
      </c>
      <c r="J236" s="22" t="n">
        <v>58.3439122232403</v>
      </c>
      <c r="K236" s="22" t="n">
        <v>43.8933134824215</v>
      </c>
      <c r="L236" s="22" t="n">
        <v>49.3892879549792</v>
      </c>
      <c r="M236" s="22" t="n">
        <v>48.9847618417284</v>
      </c>
      <c r="N236" s="22" t="n">
        <v>54.0767874979164</v>
      </c>
      <c r="O236" s="22" t="n">
        <v>45.782800061248</v>
      </c>
      <c r="P236" s="22" t="n">
        <v>38.7392784376856</v>
      </c>
      <c r="Q236" s="22" t="n">
        <v>33.471366537275</v>
      </c>
      <c r="R236" s="22" t="n">
        <v>42.3714801083492</v>
      </c>
      <c r="S236" s="22" t="n">
        <v>46.6526569493469</v>
      </c>
      <c r="T236" s="22" t="n">
        <v>46.7100313030864</v>
      </c>
      <c r="U236" s="22" t="n">
        <v>45.5441923316021</v>
      </c>
      <c r="V236" s="22" t="n">
        <v>41.5304513399892</v>
      </c>
      <c r="W236" s="22" t="n">
        <v>46.011662330461</v>
      </c>
      <c r="X236" s="22"/>
      <c r="Y236" s="40" t="n">
        <f aca="false">S236/S$513</f>
        <v>1.11616252083502E-005</v>
      </c>
      <c r="Z236" s="41" t="n">
        <f aca="false">Z235+Y236</f>
        <v>0.999829390316154</v>
      </c>
    </row>
    <row r="237" customFormat="false" ht="11.25" hidden="false" customHeight="false" outlineLevel="0" collapsed="false">
      <c r="A237" s="16" t="s">
        <v>457</v>
      </c>
      <c r="B237" s="39" t="s">
        <v>458</v>
      </c>
      <c r="C237" s="39" t="s">
        <v>298</v>
      </c>
      <c r="D237" s="39"/>
      <c r="E237" s="39" t="s">
        <v>136</v>
      </c>
      <c r="F237" s="39" t="s">
        <v>125</v>
      </c>
      <c r="G237" s="19" t="n">
        <v>46.2529361471246</v>
      </c>
      <c r="H237" s="23" t="n">
        <v>46.2529361471246</v>
      </c>
      <c r="I237" s="23" t="n">
        <v>43.8184995819354</v>
      </c>
      <c r="J237" s="23" t="n">
        <v>43.1843794048992</v>
      </c>
      <c r="K237" s="23" t="n">
        <v>43.2689283564358</v>
      </c>
      <c r="L237" s="23" t="n">
        <v>45.0833928827196</v>
      </c>
      <c r="M237" s="23" t="n">
        <v>43.1211890255876</v>
      </c>
      <c r="N237" s="23" t="n">
        <v>44.514670912634</v>
      </c>
      <c r="O237" s="23" t="n">
        <v>45.0474309175498</v>
      </c>
      <c r="P237" s="23" t="n">
        <v>44.093280230391</v>
      </c>
      <c r="Q237" s="23" t="n">
        <v>44.0443869260902</v>
      </c>
      <c r="R237" s="23" t="n">
        <v>45.1629111251975</v>
      </c>
      <c r="S237" s="23" t="n">
        <v>45.6719244158229</v>
      </c>
      <c r="T237" s="23" t="n">
        <v>45.7240266938696</v>
      </c>
      <c r="U237" s="23" t="n">
        <v>46.3844559281933</v>
      </c>
      <c r="V237" s="23" t="n">
        <v>45.4683755168</v>
      </c>
      <c r="W237" s="23" t="n">
        <v>42.0627795482409</v>
      </c>
      <c r="X237" s="22"/>
      <c r="Y237" s="40" t="n">
        <f aca="false">S237/S$513</f>
        <v>1.09269854325124E-005</v>
      </c>
      <c r="Z237" s="41" t="n">
        <f aca="false">Z236+Y237</f>
        <v>0.999840317301587</v>
      </c>
    </row>
    <row r="238" customFormat="false" ht="11.25" hidden="false" customHeight="false" outlineLevel="0" collapsed="false">
      <c r="A238" s="16" t="s">
        <v>456</v>
      </c>
      <c r="B238" s="39" t="s">
        <v>314</v>
      </c>
      <c r="C238" s="39" t="s">
        <v>237</v>
      </c>
      <c r="D238" s="39"/>
      <c r="E238" s="39" t="s">
        <v>136</v>
      </c>
      <c r="F238" s="39" t="s">
        <v>125</v>
      </c>
      <c r="G238" s="19" t="n">
        <v>47.319315746535</v>
      </c>
      <c r="H238" s="23" t="n">
        <v>47.319315746535</v>
      </c>
      <c r="I238" s="23" t="n">
        <v>47.765690307216</v>
      </c>
      <c r="J238" s="23" t="n">
        <v>47.314828550283</v>
      </c>
      <c r="K238" s="23" t="n">
        <v>46.359078687537</v>
      </c>
      <c r="L238" s="23" t="n">
        <v>47.161238272239</v>
      </c>
      <c r="M238" s="23" t="n">
        <v>47.834461182585</v>
      </c>
      <c r="N238" s="23" t="n">
        <v>46.737975945654</v>
      </c>
      <c r="O238" s="23" t="n">
        <v>47.083859322969</v>
      </c>
      <c r="P238" s="23" t="n">
        <v>46.200079255365</v>
      </c>
      <c r="Q238" s="23" t="n">
        <v>46.690496307126</v>
      </c>
      <c r="R238" s="23" t="n">
        <v>46.488357151173</v>
      </c>
      <c r="S238" s="23" t="n">
        <v>45.229103291799</v>
      </c>
      <c r="T238" s="23" t="n">
        <v>44.304422574321</v>
      </c>
      <c r="U238" s="23" t="n">
        <v>45.5763622207513</v>
      </c>
      <c r="V238" s="23" t="n">
        <v>43.807198553265</v>
      </c>
      <c r="W238" s="23" t="n">
        <v>43.637211934239</v>
      </c>
      <c r="X238" s="19"/>
      <c r="Y238" s="40" t="n">
        <f aca="false">S238/S$513</f>
        <v>1.08210406965875E-005</v>
      </c>
      <c r="Z238" s="41" t="n">
        <f aca="false">Z237+Y238</f>
        <v>0.999851138342284</v>
      </c>
    </row>
    <row r="239" customFormat="false" ht="11.25" hidden="false" customHeight="false" outlineLevel="0" collapsed="false">
      <c r="A239" s="16" t="s">
        <v>482</v>
      </c>
      <c r="B239" s="39" t="s">
        <v>121</v>
      </c>
      <c r="C239" s="39" t="s">
        <v>122</v>
      </c>
      <c r="D239" s="39" t="s">
        <v>191</v>
      </c>
      <c r="E239" s="39" t="s">
        <v>136</v>
      </c>
      <c r="F239" s="39" t="s">
        <v>125</v>
      </c>
      <c r="G239" s="19" t="n">
        <v>25.8254575901055</v>
      </c>
      <c r="H239" s="23" t="n">
        <v>25.8254575901055</v>
      </c>
      <c r="I239" s="23" t="n">
        <v>25.676996170493</v>
      </c>
      <c r="J239" s="23" t="n">
        <v>22.975721089616</v>
      </c>
      <c r="K239" s="23" t="n">
        <v>26.1076692489017</v>
      </c>
      <c r="L239" s="23" t="n">
        <v>29.8046869241221</v>
      </c>
      <c r="M239" s="23" t="n">
        <v>29.871604597522</v>
      </c>
      <c r="N239" s="23" t="n">
        <v>33.3483200434623</v>
      </c>
      <c r="O239" s="23" t="n">
        <v>39.0262293341997</v>
      </c>
      <c r="P239" s="23" t="n">
        <v>43.9616494328738</v>
      </c>
      <c r="Q239" s="23" t="n">
        <v>42.9962574930101</v>
      </c>
      <c r="R239" s="23" t="n">
        <v>42.3337108029314</v>
      </c>
      <c r="S239" s="23" t="n">
        <v>45.0561690224413</v>
      </c>
      <c r="T239" s="23" t="n">
        <v>48.4269587696742</v>
      </c>
      <c r="U239" s="23" t="n">
        <v>52.4425381796422</v>
      </c>
      <c r="V239" s="23" t="n">
        <v>51.92573751278</v>
      </c>
      <c r="W239" s="23" t="n">
        <v>50.8049567186458</v>
      </c>
      <c r="X239" s="22"/>
      <c r="Y239" s="40" t="n">
        <f aca="false">S239/S$513</f>
        <v>1.0779666257778E-005</v>
      </c>
      <c r="Z239" s="41" t="n">
        <f aca="false">Z238+Y239</f>
        <v>0.999861918008541</v>
      </c>
    </row>
    <row r="240" customFormat="false" ht="11.25" hidden="false" customHeight="false" outlineLevel="0" collapsed="false">
      <c r="A240" s="16" t="s">
        <v>467</v>
      </c>
      <c r="B240" s="39" t="s">
        <v>347</v>
      </c>
      <c r="C240" s="39" t="s">
        <v>348</v>
      </c>
      <c r="D240" s="39"/>
      <c r="E240" s="39" t="s">
        <v>170</v>
      </c>
      <c r="F240" s="39" t="s">
        <v>125</v>
      </c>
      <c r="G240" s="19" t="n">
        <v>39.0559689131927</v>
      </c>
      <c r="H240" s="22" t="n">
        <v>64.7399762465927</v>
      </c>
      <c r="I240" s="22" t="n">
        <v>62.483784871252</v>
      </c>
      <c r="J240" s="22" t="n">
        <v>60.4848333583771</v>
      </c>
      <c r="K240" s="22" t="n">
        <v>58.7696354442149</v>
      </c>
      <c r="L240" s="22" t="n">
        <v>58.7865516136364</v>
      </c>
      <c r="M240" s="22" t="n">
        <v>59.4344286666</v>
      </c>
      <c r="N240" s="22" t="n">
        <v>56.6980377327</v>
      </c>
      <c r="O240" s="22" t="n">
        <v>79.8610258953</v>
      </c>
      <c r="P240" s="22" t="n">
        <v>91.0791231788568</v>
      </c>
      <c r="Q240" s="22" t="n">
        <v>63.8742218290811</v>
      </c>
      <c r="R240" s="22" t="n">
        <v>58.6087100851</v>
      </c>
      <c r="S240" s="22" t="n">
        <v>44.2513563286333</v>
      </c>
      <c r="T240" s="22" t="n">
        <v>39.1067807184029</v>
      </c>
      <c r="U240" s="22" t="n">
        <v>46.3865359293029</v>
      </c>
      <c r="V240" s="22" t="n">
        <v>44.1666446094624</v>
      </c>
      <c r="W240" s="22" t="n">
        <v>41.219220942029</v>
      </c>
      <c r="X240" s="22"/>
      <c r="Y240" s="40" t="n">
        <f aca="false">S240/S$513</f>
        <v>1.05871152169882E-005</v>
      </c>
      <c r="Z240" s="41" t="n">
        <f aca="false">Z239+Y240</f>
        <v>0.999872505123758</v>
      </c>
    </row>
    <row r="241" customFormat="false" ht="11.25" hidden="false" customHeight="false" outlineLevel="0" collapsed="false">
      <c r="A241" s="16" t="s">
        <v>462</v>
      </c>
      <c r="B241" s="39" t="s">
        <v>137</v>
      </c>
      <c r="C241" s="39" t="s">
        <v>138</v>
      </c>
      <c r="D241" s="39" t="s">
        <v>191</v>
      </c>
      <c r="E241" s="39" t="s">
        <v>141</v>
      </c>
      <c r="F241" s="39" t="s">
        <v>125</v>
      </c>
      <c r="G241" s="19" t="n">
        <v>40.989578137742</v>
      </c>
      <c r="H241" s="19" t="n">
        <v>40.989578137742</v>
      </c>
      <c r="I241" s="19" t="n">
        <v>33.6207985780449</v>
      </c>
      <c r="J241" s="19" t="n">
        <v>35.1842871763218</v>
      </c>
      <c r="K241" s="19" t="n">
        <v>31.2172525261339</v>
      </c>
      <c r="L241" s="19" t="n">
        <v>30.3784164437327</v>
      </c>
      <c r="M241" s="19" t="n">
        <v>24.1626505373136</v>
      </c>
      <c r="N241" s="19" t="n">
        <v>18.0976393553905</v>
      </c>
      <c r="O241" s="19" t="n">
        <v>30.2359993100506</v>
      </c>
      <c r="P241" s="19" t="n">
        <v>17.5697628955974</v>
      </c>
      <c r="Q241" s="19" t="n">
        <v>25.1425752302057</v>
      </c>
      <c r="R241" s="19" t="n">
        <v>37.9523714968013</v>
      </c>
      <c r="S241" s="19" t="n">
        <v>43.1876676339738</v>
      </c>
      <c r="T241" s="19" t="n">
        <v>38.606948500489</v>
      </c>
      <c r="U241" s="19" t="n">
        <v>41.0427384266726</v>
      </c>
      <c r="V241" s="19" t="n">
        <v>76.5718161039421</v>
      </c>
      <c r="W241" s="19" t="n">
        <v>79.9000664741876</v>
      </c>
      <c r="X241" s="19"/>
      <c r="Y241" s="40" t="n">
        <f aca="false">S241/S$513</f>
        <v>1.03326282204375E-005</v>
      </c>
      <c r="Z241" s="41" t="n">
        <f aca="false">Z240+Y241</f>
        <v>0.999882837751979</v>
      </c>
    </row>
    <row r="242" customFormat="false" ht="11.25" hidden="false" customHeight="false" outlineLevel="0" collapsed="false">
      <c r="A242" s="16" t="s">
        <v>472</v>
      </c>
      <c r="B242" s="39" t="s">
        <v>166</v>
      </c>
      <c r="C242" s="39" t="s">
        <v>167</v>
      </c>
      <c r="D242" s="39" t="s">
        <v>133</v>
      </c>
      <c r="E242" s="39" t="s">
        <v>136</v>
      </c>
      <c r="F242" s="39" t="s">
        <v>125</v>
      </c>
      <c r="G242" s="19" t="n">
        <v>34.2515458822815</v>
      </c>
      <c r="H242" s="23" t="n">
        <v>34.2515458822815</v>
      </c>
      <c r="I242" s="23" t="n">
        <v>34.8473608624185</v>
      </c>
      <c r="J242" s="23" t="n">
        <v>29.5589968674953</v>
      </c>
      <c r="K242" s="23" t="n">
        <v>29.4513044224434</v>
      </c>
      <c r="L242" s="23" t="n">
        <v>29.4282216906434</v>
      </c>
      <c r="M242" s="23" t="n">
        <v>31.953778896181</v>
      </c>
      <c r="N242" s="23" t="n">
        <v>33.5969365308203</v>
      </c>
      <c r="O242" s="23" t="n">
        <v>34.7018134879852</v>
      </c>
      <c r="P242" s="23" t="n">
        <v>36.0498019567701</v>
      </c>
      <c r="Q242" s="23" t="n">
        <v>37.7750162143631</v>
      </c>
      <c r="R242" s="23" t="n">
        <v>43.9274911760488</v>
      </c>
      <c r="S242" s="23" t="n">
        <v>42.2816011259872</v>
      </c>
      <c r="T242" s="23" t="n">
        <v>46.4693153379541</v>
      </c>
      <c r="U242" s="23" t="n">
        <v>51.2417292056959</v>
      </c>
      <c r="V242" s="23" t="n">
        <v>55.8756788040539</v>
      </c>
      <c r="W242" s="23" t="n">
        <v>57.8694682794566</v>
      </c>
      <c r="X242" s="22"/>
      <c r="Y242" s="40" t="n">
        <f aca="false">S242/S$513</f>
        <v>1.0115852254452E-005</v>
      </c>
      <c r="Z242" s="41" t="n">
        <f aca="false">Z241+Y242</f>
        <v>0.999892953604233</v>
      </c>
    </row>
    <row r="243" customFormat="false" ht="11.25" hidden="false" customHeight="false" outlineLevel="0" collapsed="false">
      <c r="A243" s="16" t="s">
        <v>446</v>
      </c>
      <c r="B243" s="39" t="s">
        <v>146</v>
      </c>
      <c r="C243" s="39" t="s">
        <v>147</v>
      </c>
      <c r="D243" s="39" t="s">
        <v>132</v>
      </c>
      <c r="E243" s="39" t="s">
        <v>141</v>
      </c>
      <c r="F243" s="39" t="s">
        <v>125</v>
      </c>
      <c r="G243" s="19" t="n">
        <v>62.4529117416943</v>
      </c>
      <c r="H243" s="22" t="n">
        <v>62.4529117416943</v>
      </c>
      <c r="I243" s="22" t="n">
        <v>58.4823833203199</v>
      </c>
      <c r="J243" s="22" t="n">
        <v>52.7855816173111</v>
      </c>
      <c r="K243" s="22" t="n">
        <v>48.4813154092935</v>
      </c>
      <c r="L243" s="22" t="n">
        <v>48.1552971910983</v>
      </c>
      <c r="M243" s="22" t="n">
        <v>48.4656884140145</v>
      </c>
      <c r="N243" s="22" t="n">
        <v>42.4717563533418</v>
      </c>
      <c r="O243" s="22" t="n">
        <v>45.5189135686592</v>
      </c>
      <c r="P243" s="22" t="n">
        <v>42.2249930103546</v>
      </c>
      <c r="Q243" s="22" t="n">
        <v>37.7864330181217</v>
      </c>
      <c r="R243" s="22" t="n">
        <v>37.5712029834497</v>
      </c>
      <c r="S243" s="22" t="n">
        <v>38.9614497730236</v>
      </c>
      <c r="T243" s="22" t="n">
        <v>35.6563210864895</v>
      </c>
      <c r="U243" s="22" t="n">
        <v>33.0664000218444</v>
      </c>
      <c r="V243" s="22" t="n">
        <v>32.4343161742567</v>
      </c>
      <c r="W243" s="22" t="n">
        <v>29.7619726142144</v>
      </c>
      <c r="X243" s="19"/>
      <c r="Y243" s="40" t="n">
        <f aca="false">S243/S$513</f>
        <v>9.32150767774303E-006</v>
      </c>
      <c r="Z243" s="41" t="n">
        <f aca="false">Z242+Y243</f>
        <v>0.999902275111911</v>
      </c>
    </row>
    <row r="244" customFormat="false" ht="11.25" hidden="false" customHeight="false" outlineLevel="0" collapsed="false">
      <c r="A244" s="16" t="s">
        <v>498</v>
      </c>
      <c r="B244" s="39" t="s">
        <v>189</v>
      </c>
      <c r="C244" s="39" t="s">
        <v>190</v>
      </c>
      <c r="D244" s="39" t="s">
        <v>133</v>
      </c>
      <c r="E244" s="39" t="s">
        <v>136</v>
      </c>
      <c r="F244" s="39" t="s">
        <v>125</v>
      </c>
      <c r="G244" s="19" t="n">
        <v>16.7731395657071</v>
      </c>
      <c r="H244" s="22" t="n">
        <v>16.7731395657071</v>
      </c>
      <c r="I244" s="22" t="n">
        <v>17.8592744073609</v>
      </c>
      <c r="J244" s="22" t="n">
        <v>15.5098481337112</v>
      </c>
      <c r="K244" s="22" t="n">
        <v>18.7503100359031</v>
      </c>
      <c r="L244" s="22" t="n">
        <v>19.2079527349963</v>
      </c>
      <c r="M244" s="22" t="n">
        <v>21.2368628596888</v>
      </c>
      <c r="N244" s="22" t="n">
        <v>25.9222593098126</v>
      </c>
      <c r="O244" s="22" t="n">
        <v>26.4654838303962</v>
      </c>
      <c r="P244" s="22" t="n">
        <v>28.4679278937085</v>
      </c>
      <c r="Q244" s="22" t="n">
        <v>30.6759112021511</v>
      </c>
      <c r="R244" s="22" t="n">
        <v>35.4161931265116</v>
      </c>
      <c r="S244" s="22" t="n">
        <v>38.3588759103693</v>
      </c>
      <c r="T244" s="22" t="n">
        <v>40.3406421847949</v>
      </c>
      <c r="U244" s="22" t="n">
        <v>41.3341805790085</v>
      </c>
      <c r="V244" s="22" t="n">
        <v>41.7485282823062</v>
      </c>
      <c r="W244" s="22" t="n">
        <v>41.5737311528867</v>
      </c>
      <c r="X244" s="22"/>
      <c r="Y244" s="40" t="n">
        <f aca="false">S244/S$513</f>
        <v>9.17734217774594E-006</v>
      </c>
      <c r="Z244" s="41" t="n">
        <f aca="false">Z243+Y244</f>
        <v>0.999911452454089</v>
      </c>
    </row>
    <row r="245" customFormat="false" ht="11.25" hidden="false" customHeight="false" outlineLevel="0" collapsed="false">
      <c r="A245" s="16" t="s">
        <v>488</v>
      </c>
      <c r="B245" s="39" t="s">
        <v>229</v>
      </c>
      <c r="C245" s="39" t="s">
        <v>230</v>
      </c>
      <c r="D245" s="39" t="s">
        <v>133</v>
      </c>
      <c r="E245" s="39" t="s">
        <v>141</v>
      </c>
      <c r="F245" s="39" t="s">
        <v>125</v>
      </c>
      <c r="G245" s="19" t="n">
        <v>23.1106082484298</v>
      </c>
      <c r="H245" s="22" t="n">
        <v>23.1106082484298</v>
      </c>
      <c r="I245" s="22" t="n">
        <v>23.3917988750428</v>
      </c>
      <c r="J245" s="22" t="n">
        <v>25.2759662852463</v>
      </c>
      <c r="K245" s="22" t="n">
        <v>22.5447097587059</v>
      </c>
      <c r="L245" s="22" t="n">
        <v>23.2070947009955</v>
      </c>
      <c r="M245" s="22" t="n">
        <v>25.3812564299768</v>
      </c>
      <c r="N245" s="22" t="n">
        <v>26.9789572413215</v>
      </c>
      <c r="O245" s="22" t="n">
        <v>27.5606676045179</v>
      </c>
      <c r="P245" s="22" t="n">
        <v>30.3140326652805</v>
      </c>
      <c r="Q245" s="22" t="n">
        <v>33.039345029857</v>
      </c>
      <c r="R245" s="22" t="n">
        <v>35.9054188040014</v>
      </c>
      <c r="S245" s="22" t="n">
        <v>38.2079250357277</v>
      </c>
      <c r="T245" s="22" t="n">
        <v>45.4221078001744</v>
      </c>
      <c r="U245" s="22" t="n">
        <v>45.8035251192131</v>
      </c>
      <c r="V245" s="22" t="n">
        <v>45.3735076370008</v>
      </c>
      <c r="W245" s="22" t="n">
        <v>47.199521609873</v>
      </c>
      <c r="X245" s="22"/>
      <c r="Y245" s="40" t="n">
        <f aca="false">S245/S$513</f>
        <v>9.1412272553E-006</v>
      </c>
      <c r="Z245" s="41" t="n">
        <f aca="false">Z244+Y245</f>
        <v>0.999920593681344</v>
      </c>
    </row>
    <row r="246" customFormat="false" ht="11.25" hidden="false" customHeight="false" outlineLevel="0" collapsed="false">
      <c r="A246" s="16" t="s">
        <v>685</v>
      </c>
      <c r="B246" s="39" t="s">
        <v>126</v>
      </c>
      <c r="C246" s="39" t="s">
        <v>127</v>
      </c>
      <c r="D246" s="39" t="s">
        <v>216</v>
      </c>
      <c r="E246" s="39" t="s">
        <v>141</v>
      </c>
      <c r="F246" s="39" t="s">
        <v>125</v>
      </c>
      <c r="G246" s="19" t="n">
        <v>0</v>
      </c>
      <c r="H246" s="22" t="n">
        <v>0</v>
      </c>
      <c r="I246" s="23" t="n">
        <v>0</v>
      </c>
      <c r="J246" s="23" t="n">
        <v>0.114757930450037</v>
      </c>
      <c r="K246" s="23" t="n">
        <v>1.04889101954435</v>
      </c>
      <c r="L246" s="23" t="n">
        <v>5.37326637902272</v>
      </c>
      <c r="M246" s="23" t="n">
        <v>12.4214837051023</v>
      </c>
      <c r="N246" s="23" t="n">
        <v>18.7404934326806</v>
      </c>
      <c r="O246" s="23" t="n">
        <v>24.8917575983546</v>
      </c>
      <c r="P246" s="23" t="n">
        <v>23.0479897633028</v>
      </c>
      <c r="Q246" s="23" t="n">
        <v>25.837515586197</v>
      </c>
      <c r="R246" s="23" t="n">
        <v>32.7435402331839</v>
      </c>
      <c r="S246" s="23" t="n">
        <v>36.1892982956033</v>
      </c>
      <c r="T246" s="23" t="n">
        <v>40.0946124041887</v>
      </c>
      <c r="U246" s="23" t="n">
        <v>45.3650393898253</v>
      </c>
      <c r="V246" s="23" t="n">
        <v>53.4316983765057</v>
      </c>
      <c r="W246" s="23" t="n">
        <v>73.7654820476912</v>
      </c>
      <c r="X246" s="23"/>
      <c r="Y246" s="40" t="n">
        <f aca="false">S246/S$513</f>
        <v>8.65827180148126E-006</v>
      </c>
      <c r="Z246" s="41" t="n">
        <f aca="false">Z245+Y246</f>
        <v>0.999929251953145</v>
      </c>
    </row>
    <row r="247" customFormat="false" ht="11.25" hidden="false" customHeight="false" outlineLevel="0" collapsed="false">
      <c r="A247" s="16" t="s">
        <v>461</v>
      </c>
      <c r="B247" s="39" t="s">
        <v>126</v>
      </c>
      <c r="C247" s="39" t="s">
        <v>127</v>
      </c>
      <c r="D247" s="39" t="s">
        <v>211</v>
      </c>
      <c r="E247" s="39" t="s">
        <v>136</v>
      </c>
      <c r="F247" s="39" t="s">
        <v>125</v>
      </c>
      <c r="G247" s="19" t="n">
        <v>42.0026127214715</v>
      </c>
      <c r="H247" s="23" t="n">
        <v>42.0026127214715</v>
      </c>
      <c r="I247" s="23" t="n">
        <v>39.626852806715</v>
      </c>
      <c r="J247" s="23" t="n">
        <v>36.8023420026098</v>
      </c>
      <c r="K247" s="23" t="n">
        <v>37.7499069803174</v>
      </c>
      <c r="L247" s="23" t="n">
        <v>38.2728405111399</v>
      </c>
      <c r="M247" s="23" t="n">
        <v>39.2995830927557</v>
      </c>
      <c r="N247" s="23" t="n">
        <v>39.7958435786091</v>
      </c>
      <c r="O247" s="23" t="n">
        <v>41.3849482831379</v>
      </c>
      <c r="P247" s="23" t="n">
        <v>41.5717837406282</v>
      </c>
      <c r="Q247" s="23" t="n">
        <v>37.7373876490744</v>
      </c>
      <c r="R247" s="23" t="n">
        <v>37.5764265523748</v>
      </c>
      <c r="S247" s="23" t="n">
        <v>36.0519394527357</v>
      </c>
      <c r="T247" s="23" t="n">
        <v>32.8518354171969</v>
      </c>
      <c r="U247" s="23" t="n">
        <v>29.3399356295562</v>
      </c>
      <c r="V247" s="23" t="n">
        <v>25.8176727011476</v>
      </c>
      <c r="W247" s="23" t="n">
        <v>22.128434824523</v>
      </c>
      <c r="X247" s="22"/>
      <c r="Y247" s="40" t="n">
        <f aca="false">S247/S$513</f>
        <v>8.625408765946E-006</v>
      </c>
      <c r="Z247" s="41" t="n">
        <f aca="false">Z246+Y247</f>
        <v>0.999937877361911</v>
      </c>
    </row>
    <row r="248" customFormat="false" ht="11.25" hidden="false" customHeight="false" outlineLevel="0" collapsed="false">
      <c r="A248" s="16" t="s">
        <v>306</v>
      </c>
      <c r="B248" s="39" t="s">
        <v>152</v>
      </c>
      <c r="C248" s="39" t="s">
        <v>153</v>
      </c>
      <c r="D248" s="39" t="s">
        <v>123</v>
      </c>
      <c r="E248" s="39" t="s">
        <v>136</v>
      </c>
      <c r="F248" s="39" t="s">
        <v>125</v>
      </c>
      <c r="G248" s="19" t="n">
        <v>1200.04772070704</v>
      </c>
      <c r="H248" s="22" t="n">
        <v>1200.04772070704</v>
      </c>
      <c r="I248" s="22" t="n">
        <v>764.754401352627</v>
      </c>
      <c r="J248" s="22" t="n">
        <v>444.401652854953</v>
      </c>
      <c r="K248" s="22" t="n">
        <v>310.772472642719</v>
      </c>
      <c r="L248" s="22" t="n">
        <v>118.456898608743</v>
      </c>
      <c r="M248" s="22" t="n">
        <v>177.162792116101</v>
      </c>
      <c r="N248" s="22" t="n">
        <v>134.439342374852</v>
      </c>
      <c r="O248" s="22" t="n">
        <v>168.109955333231</v>
      </c>
      <c r="P248" s="22" t="n">
        <v>74.1975855730434</v>
      </c>
      <c r="Q248" s="22" t="n">
        <v>48.9151705590793</v>
      </c>
      <c r="R248" s="22" t="n">
        <v>52.8295052446756</v>
      </c>
      <c r="S248" s="22" t="n">
        <v>34.8442621848193</v>
      </c>
      <c r="T248" s="22" t="n">
        <v>37.0068741388672</v>
      </c>
      <c r="U248" s="22" t="n">
        <v>20.1561110407607</v>
      </c>
      <c r="V248" s="22" t="n">
        <v>14.8675393266471</v>
      </c>
      <c r="W248" s="22" t="n">
        <v>15.2165872677888</v>
      </c>
      <c r="X248" s="23"/>
      <c r="Y248" s="40" t="n">
        <f aca="false">S248/S$513</f>
        <v>8.33647257412818E-006</v>
      </c>
      <c r="Z248" s="41" t="n">
        <f aca="false">Z247+Y248</f>
        <v>0.999946213834485</v>
      </c>
    </row>
    <row r="249" customFormat="false" ht="11.25" hidden="false" customHeight="false" outlineLevel="0" collapsed="false">
      <c r="A249" s="16" t="s">
        <v>409</v>
      </c>
      <c r="B249" s="39" t="s">
        <v>152</v>
      </c>
      <c r="C249" s="39" t="s">
        <v>153</v>
      </c>
      <c r="D249" s="39" t="s">
        <v>123</v>
      </c>
      <c r="E249" s="39" t="s">
        <v>141</v>
      </c>
      <c r="F249" s="39" t="s">
        <v>125</v>
      </c>
      <c r="G249" s="19" t="n">
        <v>129.736459463371</v>
      </c>
      <c r="H249" s="22" t="n">
        <v>129.736459463371</v>
      </c>
      <c r="I249" s="22" t="n">
        <v>127.600690237747</v>
      </c>
      <c r="J249" s="22" t="n">
        <v>91.6014823848203</v>
      </c>
      <c r="K249" s="22" t="n">
        <v>80.8897370257037</v>
      </c>
      <c r="L249" s="22" t="n">
        <v>58.2897045142232</v>
      </c>
      <c r="M249" s="22" t="n">
        <v>55.0589207201539</v>
      </c>
      <c r="N249" s="22" t="n">
        <v>53.5104452146046</v>
      </c>
      <c r="O249" s="22" t="n">
        <v>66.1618066937246</v>
      </c>
      <c r="P249" s="22" t="n">
        <v>31.6877048461951</v>
      </c>
      <c r="Q249" s="22" t="n">
        <v>30.3691662818926</v>
      </c>
      <c r="R249" s="22" t="n">
        <v>33.5679069366741</v>
      </c>
      <c r="S249" s="22" t="n">
        <v>32.7598916977529</v>
      </c>
      <c r="T249" s="22" t="n">
        <v>26.1679501991278</v>
      </c>
      <c r="U249" s="22" t="n">
        <v>29.1434614573288</v>
      </c>
      <c r="V249" s="22" t="n">
        <v>28.1693821771095</v>
      </c>
      <c r="W249" s="22" t="n">
        <v>28.5562174768637</v>
      </c>
      <c r="X249" s="23"/>
      <c r="Y249" s="40" t="n">
        <f aca="false">S249/S$513</f>
        <v>7.83778796121875E-006</v>
      </c>
      <c r="Z249" s="41" t="n">
        <f aca="false">Z248+Y249</f>
        <v>0.999954051622447</v>
      </c>
    </row>
    <row r="250" customFormat="false" ht="11.25" hidden="false" customHeight="false" outlineLevel="0" collapsed="false">
      <c r="A250" s="16" t="s">
        <v>459</v>
      </c>
      <c r="B250" s="39" t="s">
        <v>425</v>
      </c>
      <c r="C250" s="39" t="s">
        <v>138</v>
      </c>
      <c r="D250" s="39"/>
      <c r="E250" s="39" t="s">
        <v>141</v>
      </c>
      <c r="F250" s="39" t="s">
        <v>125</v>
      </c>
      <c r="G250" s="19" t="n">
        <v>44.5985244955</v>
      </c>
      <c r="H250" s="22" t="n">
        <v>44.5985244955</v>
      </c>
      <c r="I250" s="22" t="n">
        <v>43.8672181864</v>
      </c>
      <c r="J250" s="22" t="n">
        <v>40.8577668893</v>
      </c>
      <c r="K250" s="22" t="n">
        <v>37.6299800471</v>
      </c>
      <c r="L250" s="22" t="n">
        <v>36.0706204062</v>
      </c>
      <c r="M250" s="22" t="n">
        <v>35.4579609613</v>
      </c>
      <c r="N250" s="22" t="n">
        <v>32.9683546751</v>
      </c>
      <c r="O250" s="22" t="n">
        <v>32.6508200445</v>
      </c>
      <c r="P250" s="22" t="n">
        <v>33.634876062</v>
      </c>
      <c r="Q250" s="22" t="n">
        <v>32.4241194935</v>
      </c>
      <c r="R250" s="22" t="n">
        <v>33.1311878202</v>
      </c>
      <c r="S250" s="22" t="n">
        <v>32.0838719689</v>
      </c>
      <c r="T250" s="22" t="n">
        <v>29.9899885629</v>
      </c>
      <c r="U250" s="22" t="n">
        <v>28.7971667561</v>
      </c>
      <c r="V250" s="22" t="n">
        <v>28.7612062043</v>
      </c>
      <c r="W250" s="22" t="n">
        <v>29.1114738</v>
      </c>
      <c r="X250" s="22"/>
      <c r="Y250" s="40" t="n">
        <f aca="false">S250/S$513</f>
        <v>7.67605057389055E-006</v>
      </c>
      <c r="Z250" s="41" t="n">
        <f aca="false">Z249+Y250</f>
        <v>0.999961727673021</v>
      </c>
    </row>
    <row r="251" customFormat="false" ht="11.25" hidden="false" customHeight="false" outlineLevel="0" collapsed="false">
      <c r="A251" s="16" t="s">
        <v>505</v>
      </c>
      <c r="B251" s="39" t="s">
        <v>160</v>
      </c>
      <c r="C251" s="39" t="s">
        <v>161</v>
      </c>
      <c r="D251" s="39" t="s">
        <v>133</v>
      </c>
      <c r="E251" s="39" t="s">
        <v>141</v>
      </c>
      <c r="F251" s="39" t="s">
        <v>125</v>
      </c>
      <c r="G251" s="19" t="n">
        <v>14.2925757280536</v>
      </c>
      <c r="H251" s="22" t="n">
        <v>14.2925757280536</v>
      </c>
      <c r="I251" s="22" t="n">
        <v>18.7462828336624</v>
      </c>
      <c r="J251" s="22" t="n">
        <v>20.2276032010446</v>
      </c>
      <c r="K251" s="22" t="n">
        <v>20.5547294665884</v>
      </c>
      <c r="L251" s="22" t="n">
        <v>20.3215023667497</v>
      </c>
      <c r="M251" s="22" t="n">
        <v>21.7371402031356</v>
      </c>
      <c r="N251" s="22" t="n">
        <v>23.9124920211949</v>
      </c>
      <c r="O251" s="22" t="n">
        <v>27.3934319354943</v>
      </c>
      <c r="P251" s="22" t="n">
        <v>28.7718326109586</v>
      </c>
      <c r="Q251" s="22" t="n">
        <v>29.3505197959094</v>
      </c>
      <c r="R251" s="22" t="n">
        <v>28.4445129921127</v>
      </c>
      <c r="S251" s="22" t="n">
        <v>30.480286338106</v>
      </c>
      <c r="T251" s="22" t="n">
        <v>29.7478334873105</v>
      </c>
      <c r="U251" s="22" t="n">
        <v>29.2327352809929</v>
      </c>
      <c r="V251" s="22" t="n">
        <v>31.3218133009759</v>
      </c>
      <c r="W251" s="22" t="n">
        <v>33.5510103676471</v>
      </c>
      <c r="X251" s="22"/>
      <c r="Y251" s="40" t="n">
        <f aca="false">S251/S$513</f>
        <v>7.29239350115722E-006</v>
      </c>
      <c r="Z251" s="41" t="n">
        <f aca="false">Z250+Y251</f>
        <v>0.999969020066522</v>
      </c>
    </row>
    <row r="252" customFormat="false" ht="11.25" hidden="false" customHeight="false" outlineLevel="0" collapsed="false">
      <c r="A252" s="16" t="s">
        <v>503</v>
      </c>
      <c r="B252" s="39" t="s">
        <v>126</v>
      </c>
      <c r="C252" s="39" t="s">
        <v>127</v>
      </c>
      <c r="D252" s="39" t="s">
        <v>133</v>
      </c>
      <c r="E252" s="39" t="s">
        <v>141</v>
      </c>
      <c r="F252" s="39" t="s">
        <v>125</v>
      </c>
      <c r="G252" s="19" t="n">
        <v>15.012161350591</v>
      </c>
      <c r="H252" s="22" t="n">
        <v>15.012161350591</v>
      </c>
      <c r="I252" s="22" t="n">
        <v>15.116486494282</v>
      </c>
      <c r="J252" s="22" t="n">
        <v>14.8735914555986</v>
      </c>
      <c r="K252" s="22" t="n">
        <v>15.8387361153083</v>
      </c>
      <c r="L252" s="22" t="n">
        <v>15.54956748248</v>
      </c>
      <c r="M252" s="22" t="n">
        <v>17.3284802262897</v>
      </c>
      <c r="N252" s="22" t="n">
        <v>18.5544866822296</v>
      </c>
      <c r="O252" s="22" t="n">
        <v>20.0840748996409</v>
      </c>
      <c r="P252" s="22" t="n">
        <v>20.9934758215304</v>
      </c>
      <c r="Q252" s="22" t="n">
        <v>21.0772096787226</v>
      </c>
      <c r="R252" s="22" t="n">
        <v>24.5425612415009</v>
      </c>
      <c r="S252" s="22" t="n">
        <v>29.6593418538094</v>
      </c>
      <c r="T252" s="22" t="n">
        <v>30.2623059323981</v>
      </c>
      <c r="U252" s="22" t="n">
        <v>31.8231505648795</v>
      </c>
      <c r="V252" s="22" t="n">
        <v>32.638946811575</v>
      </c>
      <c r="W252" s="22" t="n">
        <v>34.4144169079158</v>
      </c>
      <c r="X252" s="22"/>
      <c r="Y252" s="40" t="n">
        <f aca="false">S252/S$513</f>
        <v>7.09598293743456E-006</v>
      </c>
      <c r="Z252" s="41" t="n">
        <f aca="false">Z251+Y252</f>
        <v>0.999976116049459</v>
      </c>
    </row>
    <row r="253" customFormat="false" ht="11.25" hidden="false" customHeight="false" outlineLevel="0" collapsed="false">
      <c r="A253" s="16" t="s">
        <v>481</v>
      </c>
      <c r="B253" s="39" t="s">
        <v>196</v>
      </c>
      <c r="C253" s="39" t="s">
        <v>197</v>
      </c>
      <c r="D253" s="39" t="s">
        <v>128</v>
      </c>
      <c r="E253" s="39" t="s">
        <v>136</v>
      </c>
      <c r="F253" s="39" t="s">
        <v>125</v>
      </c>
      <c r="G253" s="19" t="n">
        <v>26.5333296233162</v>
      </c>
      <c r="H253" s="19" t="n">
        <v>26.5333296233162</v>
      </c>
      <c r="I253" s="19" t="n">
        <v>26.8436640633522</v>
      </c>
      <c r="J253" s="19" t="n">
        <v>26.7772929600399</v>
      </c>
      <c r="K253" s="19" t="n">
        <v>26.9683799957508</v>
      </c>
      <c r="L253" s="19" t="n">
        <v>27.481773433615</v>
      </c>
      <c r="M253" s="19" t="n">
        <v>29.7382853071803</v>
      </c>
      <c r="N253" s="19" t="n">
        <v>30.2374208278044</v>
      </c>
      <c r="O253" s="19" t="n">
        <v>29.745535114244</v>
      </c>
      <c r="P253" s="19" t="n">
        <v>29.7915125148252</v>
      </c>
      <c r="Q253" s="19" t="n">
        <v>29.9372606549889</v>
      </c>
      <c r="R253" s="19" t="n">
        <v>29.2117441217239</v>
      </c>
      <c r="S253" s="19" t="n">
        <v>29.1313789235332</v>
      </c>
      <c r="T253" s="19" t="n">
        <v>29.1039481099562</v>
      </c>
      <c r="U253" s="19" t="n">
        <v>29.0200931305255</v>
      </c>
      <c r="V253" s="19" t="n">
        <v>27.8821339521078</v>
      </c>
      <c r="W253" s="19" t="n">
        <v>27.9917830843578</v>
      </c>
      <c r="X253" s="22"/>
      <c r="Y253" s="40" t="n">
        <f aca="false">S253/S$513</f>
        <v>6.9696680662785E-006</v>
      </c>
      <c r="Z253" s="41" t="n">
        <f aca="false">Z252+Y253</f>
        <v>0.999983085717525</v>
      </c>
    </row>
    <row r="254" customFormat="false" ht="11.25" hidden="false" customHeight="false" outlineLevel="0" collapsed="false">
      <c r="A254" s="16" t="s">
        <v>438</v>
      </c>
      <c r="B254" s="39" t="s">
        <v>189</v>
      </c>
      <c r="C254" s="39" t="s">
        <v>190</v>
      </c>
      <c r="D254" s="39" t="s">
        <v>123</v>
      </c>
      <c r="E254" s="39" t="s">
        <v>141</v>
      </c>
      <c r="F254" s="39" t="s">
        <v>125</v>
      </c>
      <c r="G254" s="19" t="n">
        <v>76.8299655349842</v>
      </c>
      <c r="H254" s="19" t="n">
        <v>76.8299655349842</v>
      </c>
      <c r="I254" s="19" t="n">
        <v>46.9190473735751</v>
      </c>
      <c r="J254" s="19" t="n">
        <v>45.3183335481299</v>
      </c>
      <c r="K254" s="19" t="n">
        <v>41.3329762127009</v>
      </c>
      <c r="L254" s="19" t="n">
        <v>60.7956297209758</v>
      </c>
      <c r="M254" s="19" t="n">
        <v>42.83038308298</v>
      </c>
      <c r="N254" s="19" t="n">
        <v>32.5730904538337</v>
      </c>
      <c r="O254" s="19" t="n">
        <v>38.1672562097084</v>
      </c>
      <c r="P254" s="19" t="n">
        <v>28.2648222838657</v>
      </c>
      <c r="Q254" s="19" t="n">
        <v>35.4234984037629</v>
      </c>
      <c r="R254" s="19" t="n">
        <v>31.6464293834578</v>
      </c>
      <c r="S254" s="19" t="n">
        <v>28.722295835111</v>
      </c>
      <c r="T254" s="19" t="n">
        <v>24.1393162194174</v>
      </c>
      <c r="U254" s="19" t="n">
        <v>23.9107658454159</v>
      </c>
      <c r="V254" s="19" t="n">
        <v>24.0088086419324</v>
      </c>
      <c r="W254" s="19" t="n">
        <v>20.8936083703676</v>
      </c>
      <c r="X254" s="22"/>
      <c r="Y254" s="40" t="n">
        <f aca="false">S254/S$513</f>
        <v>6.87179513876225E-006</v>
      </c>
      <c r="Z254" s="41" t="n">
        <f aca="false">Z253+Y254</f>
        <v>0.999989957512664</v>
      </c>
    </row>
    <row r="255" customFormat="false" ht="11.25" hidden="false" customHeight="false" outlineLevel="0" collapsed="false">
      <c r="A255" s="16" t="s">
        <v>382</v>
      </c>
      <c r="B255" s="39" t="s">
        <v>241</v>
      </c>
      <c r="C255" s="39" t="s">
        <v>138</v>
      </c>
      <c r="D255" s="39"/>
      <c r="E255" s="39" t="s">
        <v>124</v>
      </c>
      <c r="F255" s="39" t="s">
        <v>125</v>
      </c>
      <c r="G255" s="19" t="n">
        <v>218.473291</v>
      </c>
      <c r="H255" s="22" t="n">
        <v>218.473291</v>
      </c>
      <c r="I255" s="22" t="n">
        <v>266.636216</v>
      </c>
      <c r="J255" s="22" t="n">
        <v>306.547347</v>
      </c>
      <c r="K255" s="22" t="n">
        <v>296.213993</v>
      </c>
      <c r="L255" s="22" t="n">
        <v>239.969339</v>
      </c>
      <c r="M255" s="22" t="n">
        <v>99.890344</v>
      </c>
      <c r="N255" s="22" t="n">
        <v>67.182943</v>
      </c>
      <c r="O255" s="22" t="n">
        <v>54.30191</v>
      </c>
      <c r="P255" s="22" t="n">
        <v>48.65074</v>
      </c>
      <c r="Q255" s="22" t="n">
        <v>44.738193</v>
      </c>
      <c r="R255" s="22" t="n">
        <v>26.554527</v>
      </c>
      <c r="S255" s="22" t="n">
        <v>26.494734</v>
      </c>
      <c r="T255" s="22" t="n">
        <v>13.637601</v>
      </c>
      <c r="U255" s="22" t="n">
        <v>15.883148</v>
      </c>
      <c r="V255" s="22" t="n">
        <v>13.888478</v>
      </c>
      <c r="W255" s="22" t="n">
        <v>11.198314</v>
      </c>
      <c r="X255" s="22"/>
      <c r="Y255" s="40" t="n">
        <f aca="false">S255/S$513</f>
        <v>6.33885206632528E-006</v>
      </c>
      <c r="Z255" s="41" t="n">
        <f aca="false">Z254+Y255</f>
        <v>0.999996296364731</v>
      </c>
    </row>
    <row r="256" customFormat="false" ht="11.25" hidden="false" customHeight="false" outlineLevel="0" collapsed="false">
      <c r="A256" s="16" t="s">
        <v>491</v>
      </c>
      <c r="B256" s="39" t="s">
        <v>224</v>
      </c>
      <c r="C256" s="39" t="s">
        <v>225</v>
      </c>
      <c r="D256" s="39" t="s">
        <v>133</v>
      </c>
      <c r="E256" s="39" t="s">
        <v>141</v>
      </c>
      <c r="F256" s="39" t="s">
        <v>125</v>
      </c>
      <c r="G256" s="19" t="n">
        <v>21.8605484666173</v>
      </c>
      <c r="H256" s="23" t="n">
        <v>21.8605484666173</v>
      </c>
      <c r="I256" s="23" t="n">
        <v>25.9637619705466</v>
      </c>
      <c r="J256" s="23" t="n">
        <v>26.9757110010174</v>
      </c>
      <c r="K256" s="23" t="n">
        <v>25.3155177741419</v>
      </c>
      <c r="L256" s="23" t="n">
        <v>26.1360734697745</v>
      </c>
      <c r="M256" s="23" t="n">
        <v>30.0390238439736</v>
      </c>
      <c r="N256" s="23" t="n">
        <v>31.7404317781158</v>
      </c>
      <c r="O256" s="23" t="n">
        <v>25.0953281633452</v>
      </c>
      <c r="P256" s="23" t="n">
        <v>24.5659466256246</v>
      </c>
      <c r="Q256" s="23" t="n">
        <v>30.4605850501669</v>
      </c>
      <c r="R256" s="23" t="n">
        <v>30.2210476885689</v>
      </c>
      <c r="S256" s="23" t="n">
        <v>26.038929868212</v>
      </c>
      <c r="T256" s="23" t="n">
        <v>33.2601287624368</v>
      </c>
      <c r="U256" s="23" t="n">
        <v>30.8283470053897</v>
      </c>
      <c r="V256" s="23" t="n">
        <v>36.7093214308663</v>
      </c>
      <c r="W256" s="23" t="n">
        <v>39.4110117395789</v>
      </c>
      <c r="X256" s="22"/>
      <c r="Y256" s="40" t="n">
        <f aca="false">S256/S$513</f>
        <v>6.22980115218422E-006</v>
      </c>
      <c r="Z256" s="41" t="n">
        <f aca="false">Z255+Y256</f>
        <v>1.00000252616588</v>
      </c>
    </row>
    <row r="257" customFormat="false" ht="11.25" hidden="false" customHeight="false" outlineLevel="0" collapsed="false">
      <c r="A257" s="16" t="s">
        <v>445</v>
      </c>
      <c r="B257" s="39" t="s">
        <v>209</v>
      </c>
      <c r="C257" s="39" t="s">
        <v>210</v>
      </c>
      <c r="D257" s="39" t="s">
        <v>123</v>
      </c>
      <c r="E257" s="39" t="s">
        <v>124</v>
      </c>
      <c r="F257" s="39" t="s">
        <v>125</v>
      </c>
      <c r="G257" s="19" t="n">
        <v>63.0164470945791</v>
      </c>
      <c r="H257" s="22" t="n">
        <v>63.0164470945791</v>
      </c>
      <c r="I257" s="22" t="n">
        <v>71.6633656150552</v>
      </c>
      <c r="J257" s="22" t="n">
        <v>59.3356184633516</v>
      </c>
      <c r="K257" s="22" t="n">
        <v>36.1048208441204</v>
      </c>
      <c r="L257" s="22" t="n">
        <v>30.0365808641052</v>
      </c>
      <c r="M257" s="22" t="n">
        <v>20.0799914853012</v>
      </c>
      <c r="N257" s="22" t="n">
        <v>140.975092394545</v>
      </c>
      <c r="O257" s="22" t="n">
        <v>93.73442468</v>
      </c>
      <c r="P257" s="22" t="n">
        <v>62.7211</v>
      </c>
      <c r="Q257" s="22" t="n">
        <v>63.5918801178066</v>
      </c>
      <c r="R257" s="22" t="n">
        <v>48.1551583756504</v>
      </c>
      <c r="S257" s="22" t="n">
        <v>23.9459633117258</v>
      </c>
      <c r="T257" s="22" t="n">
        <v>23.8350054296562</v>
      </c>
      <c r="U257" s="22" t="n">
        <v>23.7571065139895</v>
      </c>
      <c r="V257" s="22" t="n">
        <v>23.7542825435116</v>
      </c>
      <c r="W257" s="22" t="n">
        <v>23.6868111789655</v>
      </c>
      <c r="X257" s="23"/>
      <c r="Y257" s="40" t="n">
        <f aca="false">S257/S$513</f>
        <v>5.7290599338979E-006</v>
      </c>
      <c r="Z257" s="41" t="n">
        <f aca="false">Z256+Y257</f>
        <v>1.00000825522582</v>
      </c>
    </row>
    <row r="258" customFormat="false" ht="11.25" hidden="false" customHeight="false" outlineLevel="0" collapsed="false">
      <c r="A258" s="16" t="s">
        <v>512</v>
      </c>
      <c r="B258" s="39" t="s">
        <v>202</v>
      </c>
      <c r="C258" s="39" t="s">
        <v>203</v>
      </c>
      <c r="D258" s="39" t="s">
        <v>133</v>
      </c>
      <c r="E258" s="39" t="s">
        <v>136</v>
      </c>
      <c r="F258" s="39" t="s">
        <v>125</v>
      </c>
      <c r="G258" s="19" t="n">
        <v>12.6233500195103</v>
      </c>
      <c r="H258" s="22" t="n">
        <v>12.6233500195103</v>
      </c>
      <c r="I258" s="22" t="n">
        <v>13.1266139166767</v>
      </c>
      <c r="J258" s="22" t="n">
        <v>13.014431672439</v>
      </c>
      <c r="K258" s="22" t="n">
        <v>13.5887755255771</v>
      </c>
      <c r="L258" s="22" t="n">
        <v>14.6826896769549</v>
      </c>
      <c r="M258" s="22" t="n">
        <v>15.2465138528558</v>
      </c>
      <c r="N258" s="22" t="n">
        <v>17.5524110981722</v>
      </c>
      <c r="O258" s="22" t="n">
        <v>19.1739796231159</v>
      </c>
      <c r="P258" s="22" t="n">
        <v>20.8476280634715</v>
      </c>
      <c r="Q258" s="22" t="n">
        <v>21.8533334059212</v>
      </c>
      <c r="R258" s="22" t="n">
        <v>25.2692361627541</v>
      </c>
      <c r="S258" s="22" t="n">
        <v>23.9133521579129</v>
      </c>
      <c r="T258" s="22" t="n">
        <v>25.4078133879888</v>
      </c>
      <c r="U258" s="22" t="n">
        <v>29.0670591591395</v>
      </c>
      <c r="V258" s="22" t="n">
        <v>26.5891294691538</v>
      </c>
      <c r="W258" s="22" t="n">
        <v>29.2336742970348</v>
      </c>
      <c r="X258" s="19"/>
      <c r="Y258" s="40" t="n">
        <f aca="false">S258/S$513</f>
        <v>5.7212577314024E-006</v>
      </c>
      <c r="Z258" s="41" t="n">
        <f aca="false">Z257+Y258</f>
        <v>1.00001397648355</v>
      </c>
    </row>
    <row r="259" customFormat="false" ht="11.25" hidden="false" customHeight="false" outlineLevel="0" collapsed="false">
      <c r="A259" s="16" t="s">
        <v>499</v>
      </c>
      <c r="B259" s="39" t="s">
        <v>146</v>
      </c>
      <c r="C259" s="39" t="s">
        <v>147</v>
      </c>
      <c r="D259" s="39" t="s">
        <v>133</v>
      </c>
      <c r="E259" s="39" t="s">
        <v>136</v>
      </c>
      <c r="F259" s="39" t="s">
        <v>125</v>
      </c>
      <c r="G259" s="19" t="n">
        <v>16.7280003182731</v>
      </c>
      <c r="H259" s="22" t="n">
        <v>16.7280003182731</v>
      </c>
      <c r="I259" s="22" t="n">
        <v>16.3814445379201</v>
      </c>
      <c r="J259" s="22" t="n">
        <v>16.4174240865209</v>
      </c>
      <c r="K259" s="22" t="n">
        <v>16.1736261747189</v>
      </c>
      <c r="L259" s="22" t="n">
        <v>18.9689536515403</v>
      </c>
      <c r="M259" s="22" t="n">
        <v>20.4266877159416</v>
      </c>
      <c r="N259" s="22" t="n">
        <v>22.36537990534</v>
      </c>
      <c r="O259" s="22" t="n">
        <v>22.3687364647956</v>
      </c>
      <c r="P259" s="22" t="n">
        <v>23.2393832647522</v>
      </c>
      <c r="Q259" s="22" t="n">
        <v>24.0622978996087</v>
      </c>
      <c r="R259" s="22" t="n">
        <v>21.7626079611772</v>
      </c>
      <c r="S259" s="22" t="n">
        <v>23.8140450874096</v>
      </c>
      <c r="T259" s="22" t="n">
        <v>22.8836524823886</v>
      </c>
      <c r="U259" s="22" t="n">
        <v>26.0853967389815</v>
      </c>
      <c r="V259" s="22" t="n">
        <v>27.4589635405718</v>
      </c>
      <c r="W259" s="22" t="n">
        <v>28.8746295075037</v>
      </c>
      <c r="X259" s="23"/>
      <c r="Y259" s="40" t="n">
        <f aca="false">S259/S$513</f>
        <v>5.69749856367268E-006</v>
      </c>
      <c r="Z259" s="41" t="n">
        <f aca="false">Z258+Y259</f>
        <v>1.00001967398211</v>
      </c>
    </row>
    <row r="260" customFormat="false" ht="11.25" hidden="false" customHeight="false" outlineLevel="0" collapsed="false">
      <c r="A260" s="16" t="s">
        <v>454</v>
      </c>
      <c r="B260" s="39" t="s">
        <v>202</v>
      </c>
      <c r="C260" s="39" t="s">
        <v>203</v>
      </c>
      <c r="D260" s="39" t="s">
        <v>123</v>
      </c>
      <c r="E260" s="39" t="s">
        <v>141</v>
      </c>
      <c r="F260" s="39" t="s">
        <v>125</v>
      </c>
      <c r="G260" s="19" t="n">
        <v>51.2593675513124</v>
      </c>
      <c r="H260" s="22" t="n">
        <v>51.2593675513124</v>
      </c>
      <c r="I260" s="22" t="n">
        <v>45.3464921433659</v>
      </c>
      <c r="J260" s="22" t="n">
        <v>37.798882495821</v>
      </c>
      <c r="K260" s="22" t="n">
        <v>34.2964682292222</v>
      </c>
      <c r="L260" s="22" t="n">
        <v>39.6543202540146</v>
      </c>
      <c r="M260" s="22" t="n">
        <v>30.6007361171546</v>
      </c>
      <c r="N260" s="22" t="n">
        <v>25.5886663784617</v>
      </c>
      <c r="O260" s="22" t="n">
        <v>33.0846005980801</v>
      </c>
      <c r="P260" s="22" t="n">
        <v>26.3721434157715</v>
      </c>
      <c r="Q260" s="22" t="n">
        <v>25.5475502488239</v>
      </c>
      <c r="R260" s="22" t="n">
        <v>24.9660199793116</v>
      </c>
      <c r="S260" s="22" t="n">
        <v>21.2765123870799</v>
      </c>
      <c r="T260" s="22" t="n">
        <v>17.9559989425689</v>
      </c>
      <c r="U260" s="22" t="n">
        <v>18.3579388207826</v>
      </c>
      <c r="V260" s="22" t="n">
        <v>18.0050694180366</v>
      </c>
      <c r="W260" s="22" t="n">
        <v>20.7206271934118</v>
      </c>
      <c r="X260" s="22"/>
      <c r="Y260" s="40" t="n">
        <f aca="false">S260/S$513</f>
        <v>5.09039511432862E-006</v>
      </c>
      <c r="Z260" s="41" t="n">
        <f aca="false">Z259+Y260</f>
        <v>1.00002476437723</v>
      </c>
    </row>
    <row r="261" customFormat="false" ht="11.25" hidden="false" customHeight="false" outlineLevel="0" collapsed="false">
      <c r="A261" s="16" t="s">
        <v>497</v>
      </c>
      <c r="B261" s="39" t="s">
        <v>144</v>
      </c>
      <c r="C261" s="39" t="s">
        <v>145</v>
      </c>
      <c r="D261" s="39" t="s">
        <v>133</v>
      </c>
      <c r="E261" s="39" t="s">
        <v>141</v>
      </c>
      <c r="F261" s="39" t="s">
        <v>125</v>
      </c>
      <c r="G261" s="19" t="n">
        <v>17.2433535881369</v>
      </c>
      <c r="H261" s="22" t="n">
        <v>17.2433535881369</v>
      </c>
      <c r="I261" s="22" t="n">
        <v>16.4693773234185</v>
      </c>
      <c r="J261" s="22" t="n">
        <v>15.8755401794926</v>
      </c>
      <c r="K261" s="22" t="n">
        <v>15.6890721885275</v>
      </c>
      <c r="L261" s="22" t="n">
        <v>16.8769857022632</v>
      </c>
      <c r="M261" s="22" t="n">
        <v>14.3057266208363</v>
      </c>
      <c r="N261" s="22" t="n">
        <v>18.2443462812934</v>
      </c>
      <c r="O261" s="22" t="n">
        <v>31.4540855950732</v>
      </c>
      <c r="P261" s="22" t="n">
        <v>27.0407467030049</v>
      </c>
      <c r="Q261" s="22" t="n">
        <v>26.1790515578219</v>
      </c>
      <c r="R261" s="22" t="n">
        <v>20.4045936356544</v>
      </c>
      <c r="S261" s="22" t="n">
        <v>20.3445034438432</v>
      </c>
      <c r="T261" s="22" t="n">
        <v>20.8297609956422</v>
      </c>
      <c r="U261" s="22" t="n">
        <v>21.6340875461132</v>
      </c>
      <c r="V261" s="22" t="n">
        <v>29.7034771539016</v>
      </c>
      <c r="W261" s="22" t="n">
        <v>44.447458718516</v>
      </c>
      <c r="X261" s="23"/>
      <c r="Y261" s="40" t="n">
        <f aca="false">S261/S$513</f>
        <v>4.86741243348083E-006</v>
      </c>
      <c r="Z261" s="41" t="n">
        <f aca="false">Z260+Y261</f>
        <v>1.00002963178966</v>
      </c>
    </row>
    <row r="262" customFormat="false" ht="11.25" hidden="false" customHeight="false" outlineLevel="0" collapsed="false">
      <c r="A262" s="16" t="s">
        <v>493</v>
      </c>
      <c r="B262" s="39" t="s">
        <v>322</v>
      </c>
      <c r="C262" s="39" t="s">
        <v>323</v>
      </c>
      <c r="D262" s="39"/>
      <c r="E262" s="39" t="s">
        <v>136</v>
      </c>
      <c r="F262" s="39" t="s">
        <v>125</v>
      </c>
      <c r="G262" s="19" t="n">
        <v>19.78948986</v>
      </c>
      <c r="H262" s="23" t="n">
        <v>19.78948986</v>
      </c>
      <c r="I262" s="23" t="n">
        <v>19.033559118</v>
      </c>
      <c r="J262" s="23" t="n">
        <v>18.44120187</v>
      </c>
      <c r="K262" s="23" t="n">
        <v>18.44120187</v>
      </c>
      <c r="L262" s="23" t="n">
        <v>19.49299716</v>
      </c>
      <c r="M262" s="23" t="n">
        <v>19.74878493</v>
      </c>
      <c r="N262" s="23" t="n">
        <v>19.56686907</v>
      </c>
      <c r="O262" s="23" t="n">
        <v>19.306809795</v>
      </c>
      <c r="P262" s="23" t="n">
        <v>19.05881124</v>
      </c>
      <c r="Q262" s="23" t="n">
        <v>17.683445955</v>
      </c>
      <c r="R262" s="23" t="n">
        <v>17.590352283</v>
      </c>
      <c r="S262" s="23" t="n">
        <v>18.372663015</v>
      </c>
      <c r="T262" s="23" t="n">
        <v>17.384405325</v>
      </c>
      <c r="U262" s="23" t="n">
        <v>18.17060784</v>
      </c>
      <c r="V262" s="23" t="n">
        <v>17.38716924</v>
      </c>
      <c r="W262" s="23" t="n">
        <v>18.01933056</v>
      </c>
      <c r="X262" s="22"/>
      <c r="Y262" s="40" t="n">
        <f aca="false">S262/S$513</f>
        <v>4.39565058160353E-006</v>
      </c>
      <c r="Z262" s="41" t="n">
        <f aca="false">Z261+Y262</f>
        <v>1.00003402744024</v>
      </c>
    </row>
    <row r="263" customFormat="false" ht="11.25" hidden="false" customHeight="false" outlineLevel="0" collapsed="false">
      <c r="A263" s="16" t="s">
        <v>470</v>
      </c>
      <c r="B263" s="39" t="s">
        <v>154</v>
      </c>
      <c r="C263" s="39" t="s">
        <v>155</v>
      </c>
      <c r="D263" s="39" t="s">
        <v>132</v>
      </c>
      <c r="E263" s="39" t="s">
        <v>141</v>
      </c>
      <c r="F263" s="39" t="s">
        <v>125</v>
      </c>
      <c r="G263" s="19" t="n">
        <v>35.2449595667954</v>
      </c>
      <c r="H263" s="22" t="n">
        <v>35.2449595667954</v>
      </c>
      <c r="I263" s="22" t="n">
        <v>34.9931964709358</v>
      </c>
      <c r="J263" s="22" t="n">
        <v>33.1577854631515</v>
      </c>
      <c r="K263" s="22" t="n">
        <v>36.6120307334167</v>
      </c>
      <c r="L263" s="22" t="n">
        <v>43.2306895447224</v>
      </c>
      <c r="M263" s="22" t="n">
        <v>32.7142244096373</v>
      </c>
      <c r="N263" s="22" t="n">
        <v>28.901525224065</v>
      </c>
      <c r="O263" s="22" t="n">
        <v>38.1151031739651</v>
      </c>
      <c r="P263" s="22" t="n">
        <v>20.196846583271</v>
      </c>
      <c r="Q263" s="22" t="n">
        <v>18.5871600472394</v>
      </c>
      <c r="R263" s="22" t="n">
        <v>16.7149391660835</v>
      </c>
      <c r="S263" s="22" t="n">
        <v>17.7883093594042</v>
      </c>
      <c r="T263" s="22" t="n">
        <v>14.4792342924958</v>
      </c>
      <c r="U263" s="22" t="n">
        <v>13.4994463591982</v>
      </c>
      <c r="V263" s="22" t="n">
        <v>13.4437582690144</v>
      </c>
      <c r="W263" s="22" t="n">
        <v>26.36348461666</v>
      </c>
      <c r="X263" s="22"/>
      <c r="Y263" s="40" t="n">
        <f aca="false">S263/S$513</f>
        <v>4.2558442571755E-006</v>
      </c>
      <c r="Z263" s="41" t="n">
        <f aca="false">Z262+Y263</f>
        <v>1.0000382832845</v>
      </c>
    </row>
    <row r="264" customFormat="false" ht="11.25" hidden="false" customHeight="false" outlineLevel="0" collapsed="false">
      <c r="A264" s="16" t="s">
        <v>420</v>
      </c>
      <c r="B264" s="39" t="s">
        <v>359</v>
      </c>
      <c r="C264" s="39" t="s">
        <v>360</v>
      </c>
      <c r="D264" s="39"/>
      <c r="E264" s="39" t="s">
        <v>141</v>
      </c>
      <c r="F264" s="39" t="s">
        <v>125</v>
      </c>
      <c r="G264" s="19" t="n">
        <v>112.117862399512</v>
      </c>
      <c r="H264" s="22" t="n">
        <v>112.117862399512</v>
      </c>
      <c r="I264" s="22" t="n">
        <v>105.439066895647</v>
      </c>
      <c r="J264" s="22" t="n">
        <v>79.3474829481513</v>
      </c>
      <c r="K264" s="22" t="n">
        <v>33.9863099077667</v>
      </c>
      <c r="L264" s="22" t="n">
        <v>32.2175884966441</v>
      </c>
      <c r="M264" s="22" t="n">
        <v>27.7596012385876</v>
      </c>
      <c r="N264" s="22" t="n">
        <v>38.988655915786</v>
      </c>
      <c r="O264" s="22" t="n">
        <v>36.3850549417485</v>
      </c>
      <c r="P264" s="22" t="n">
        <v>38.8148443298811</v>
      </c>
      <c r="Q264" s="22" t="n">
        <v>33.9357105006364</v>
      </c>
      <c r="R264" s="22" t="n">
        <v>22.5199468314529</v>
      </c>
      <c r="S264" s="22" t="n">
        <v>17.7502555842793</v>
      </c>
      <c r="T264" s="22" t="n">
        <v>18.3460558680401</v>
      </c>
      <c r="U264" s="22" t="n">
        <v>17.4438180167123</v>
      </c>
      <c r="V264" s="22" t="n">
        <v>19.3142530260674</v>
      </c>
      <c r="W264" s="22" t="n">
        <v>18.8558319018285</v>
      </c>
      <c r="X264" s="19"/>
      <c r="Y264" s="40" t="n">
        <f aca="false">S264/S$513</f>
        <v>4.24673991021049E-006</v>
      </c>
      <c r="Z264" s="41" t="n">
        <f aca="false">Z263+Y264</f>
        <v>1.00004253002441</v>
      </c>
    </row>
    <row r="265" customFormat="false" ht="11.25" hidden="false" customHeight="false" outlineLevel="0" collapsed="false">
      <c r="A265" s="16" t="s">
        <v>476</v>
      </c>
      <c r="B265" s="39" t="s">
        <v>166</v>
      </c>
      <c r="C265" s="39" t="s">
        <v>167</v>
      </c>
      <c r="D265" s="39" t="s">
        <v>132</v>
      </c>
      <c r="E265" s="39" t="s">
        <v>136</v>
      </c>
      <c r="F265" s="39" t="s">
        <v>125</v>
      </c>
      <c r="G265" s="19" t="n">
        <v>30.4200720448652</v>
      </c>
      <c r="H265" s="22" t="n">
        <v>30.4200720448652</v>
      </c>
      <c r="I265" s="22" t="n">
        <v>30.2277986435657</v>
      </c>
      <c r="J265" s="22" t="n">
        <v>28.6188850818179</v>
      </c>
      <c r="K265" s="22" t="n">
        <v>28.7977618479591</v>
      </c>
      <c r="L265" s="22" t="n">
        <v>28.010240296225</v>
      </c>
      <c r="M265" s="22" t="n">
        <v>27.1964735161014</v>
      </c>
      <c r="N265" s="22" t="n">
        <v>25.1412476800112</v>
      </c>
      <c r="O265" s="22" t="n">
        <v>25.3314888916094</v>
      </c>
      <c r="P265" s="22" t="n">
        <v>24.8341951520711</v>
      </c>
      <c r="Q265" s="22" t="n">
        <v>17.5758829036588</v>
      </c>
      <c r="R265" s="22" t="n">
        <v>16.8733744997533</v>
      </c>
      <c r="S265" s="22" t="n">
        <v>17.6903330893335</v>
      </c>
      <c r="T265" s="22" t="n">
        <v>17.6295353302999</v>
      </c>
      <c r="U265" s="22" t="n">
        <v>17.3229864040226</v>
      </c>
      <c r="V265" s="22" t="n">
        <v>17.511400105218</v>
      </c>
      <c r="W265" s="22" t="n">
        <v>16.4596773532036</v>
      </c>
      <c r="X265" s="19"/>
      <c r="Y265" s="40" t="n">
        <f aca="false">S265/S$513</f>
        <v>4.23240348279414E-006</v>
      </c>
      <c r="Z265" s="41" t="n">
        <f aca="false">Z264+Y265</f>
        <v>1.00004676242789</v>
      </c>
    </row>
    <row r="266" customFormat="false" ht="11.25" hidden="false" customHeight="false" outlineLevel="0" collapsed="false">
      <c r="A266" s="16" t="s">
        <v>525</v>
      </c>
      <c r="B266" s="39" t="s">
        <v>166</v>
      </c>
      <c r="C266" s="39" t="s">
        <v>167</v>
      </c>
      <c r="D266" s="39" t="s">
        <v>191</v>
      </c>
      <c r="E266" s="39" t="s">
        <v>141</v>
      </c>
      <c r="F266" s="39" t="s">
        <v>125</v>
      </c>
      <c r="G266" s="19" t="n">
        <v>9.5067008183486</v>
      </c>
      <c r="H266" s="22" t="n">
        <v>9.5067008183486</v>
      </c>
      <c r="I266" s="22" t="n">
        <v>8.30392866079777</v>
      </c>
      <c r="J266" s="22" t="n">
        <v>9.63628221743076</v>
      </c>
      <c r="K266" s="22" t="n">
        <v>11.2341446112538</v>
      </c>
      <c r="L266" s="22" t="n">
        <v>14.1185554015471</v>
      </c>
      <c r="M266" s="22" t="n">
        <v>16.9039380499886</v>
      </c>
      <c r="N266" s="22" t="n">
        <v>16.5703083364631</v>
      </c>
      <c r="O266" s="22" t="n">
        <v>18.5749596980559</v>
      </c>
      <c r="P266" s="22" t="n">
        <v>16.6448707708759</v>
      </c>
      <c r="Q266" s="22" t="n">
        <v>15.29487425017</v>
      </c>
      <c r="R266" s="22" t="n">
        <v>16.0896030054878</v>
      </c>
      <c r="S266" s="22" t="n">
        <v>17.2795014701793</v>
      </c>
      <c r="T266" s="22" t="n">
        <v>27.2618510484127</v>
      </c>
      <c r="U266" s="22" t="n">
        <v>39.025385111818</v>
      </c>
      <c r="V266" s="22" t="n">
        <v>47.3443579702737</v>
      </c>
      <c r="W266" s="22" t="n">
        <v>44.7187678730235</v>
      </c>
      <c r="X266" s="22"/>
      <c r="Y266" s="40" t="n">
        <f aca="false">S266/S$513</f>
        <v>4.13411222016107E-006</v>
      </c>
      <c r="Z266" s="41" t="n">
        <f aca="false">Z265+Y266</f>
        <v>1.00005089654011</v>
      </c>
    </row>
    <row r="267" customFormat="false" ht="11.25" hidden="false" customHeight="false" outlineLevel="0" collapsed="false">
      <c r="A267" s="16" t="s">
        <v>523</v>
      </c>
      <c r="B267" s="39" t="s">
        <v>189</v>
      </c>
      <c r="C267" s="39" t="s">
        <v>190</v>
      </c>
      <c r="D267" s="39" t="s">
        <v>216</v>
      </c>
      <c r="E267" s="39" t="s">
        <v>136</v>
      </c>
      <c r="F267" s="39" t="s">
        <v>125</v>
      </c>
      <c r="G267" s="19" t="n">
        <v>10.4165330505088</v>
      </c>
      <c r="H267" s="22" t="n">
        <v>10.4165330505088</v>
      </c>
      <c r="I267" s="22" t="n">
        <v>10.492492138931</v>
      </c>
      <c r="J267" s="22" t="n">
        <v>10.5936886842369</v>
      </c>
      <c r="K267" s="22" t="n">
        <v>10.5943097098473</v>
      </c>
      <c r="L267" s="22" t="n">
        <v>11.029673011725</v>
      </c>
      <c r="M267" s="22" t="n">
        <v>10.7868489066722</v>
      </c>
      <c r="N267" s="22" t="n">
        <v>13.1621189365796</v>
      </c>
      <c r="O267" s="22" t="n">
        <v>13.6855756245669</v>
      </c>
      <c r="P267" s="22" t="n">
        <v>14.1632316525038</v>
      </c>
      <c r="Q267" s="22" t="n">
        <v>14.1664574203345</v>
      </c>
      <c r="R267" s="22" t="n">
        <v>15.6357546855809</v>
      </c>
      <c r="S267" s="22" t="n">
        <v>16.390848473629</v>
      </c>
      <c r="T267" s="22" t="n">
        <v>20.2227708553165</v>
      </c>
      <c r="U267" s="22" t="n">
        <v>20.8057547792008</v>
      </c>
      <c r="V267" s="22" t="n">
        <v>22.3813082924702</v>
      </c>
      <c r="W267" s="22" t="n">
        <v>24.8457929221713</v>
      </c>
      <c r="X267" s="22"/>
      <c r="Y267" s="40" t="n">
        <f aca="false">S267/S$513</f>
        <v>3.92150242821414E-006</v>
      </c>
      <c r="Z267" s="41" t="n">
        <f aca="false">Z266+Y267</f>
        <v>1.00005481804254</v>
      </c>
    </row>
    <row r="268" customFormat="false" ht="11.25" hidden="false" customHeight="false" outlineLevel="0" collapsed="false">
      <c r="A268" s="16" t="s">
        <v>478</v>
      </c>
      <c r="B268" s="39" t="s">
        <v>479</v>
      </c>
      <c r="C268" s="39" t="s">
        <v>480</v>
      </c>
      <c r="D268" s="39"/>
      <c r="E268" s="39" t="s">
        <v>124</v>
      </c>
      <c r="F268" s="39" t="s">
        <v>125</v>
      </c>
      <c r="G268" s="19" t="n">
        <v>26.698686703964</v>
      </c>
      <c r="H268" s="22" t="n">
        <v>26.698686703964</v>
      </c>
      <c r="I268" s="22" t="n">
        <v>26.3783196883136</v>
      </c>
      <c r="J268" s="22" t="n">
        <v>25.9657540240146</v>
      </c>
      <c r="K268" s="22" t="n">
        <v>26.4223120166156</v>
      </c>
      <c r="L268" s="22" t="n">
        <v>23.7463084984423</v>
      </c>
      <c r="M268" s="22" t="n">
        <v>20.6377948214308</v>
      </c>
      <c r="N268" s="22" t="n">
        <v>20.4895264261516</v>
      </c>
      <c r="O268" s="22" t="n">
        <v>17.854207710036</v>
      </c>
      <c r="P268" s="22" t="n">
        <v>19.3736496793185</v>
      </c>
      <c r="Q268" s="22" t="n">
        <v>14.5478129104371</v>
      </c>
      <c r="R268" s="22" t="n">
        <v>13.8130038021404</v>
      </c>
      <c r="S268" s="22" t="n">
        <v>16.1175523538629</v>
      </c>
      <c r="T268" s="22" t="n">
        <v>16.74924556174</v>
      </c>
      <c r="U268" s="22" t="n">
        <v>16.9477198184929</v>
      </c>
      <c r="V268" s="22" t="n">
        <v>16.0306208687052</v>
      </c>
      <c r="W268" s="22" t="n">
        <v>16.1010680536202</v>
      </c>
      <c r="X268" s="23"/>
      <c r="Y268" s="40" t="n">
        <f aca="false">S268/S$513</f>
        <v>3.85611646610189E-006</v>
      </c>
      <c r="Z268" s="41" t="n">
        <f aca="false">Z267+Y268</f>
        <v>1.00005867415901</v>
      </c>
    </row>
    <row r="269" customFormat="false" ht="11.25" hidden="false" customHeight="false" outlineLevel="0" collapsed="false">
      <c r="A269" s="16" t="s">
        <v>475</v>
      </c>
      <c r="B269" s="39" t="s">
        <v>466</v>
      </c>
      <c r="C269" s="39" t="s">
        <v>138</v>
      </c>
      <c r="D269" s="39"/>
      <c r="E269" s="39" t="s">
        <v>136</v>
      </c>
      <c r="F269" s="39" t="s">
        <v>125</v>
      </c>
      <c r="G269" s="19" t="n">
        <v>30.8804001114</v>
      </c>
      <c r="H269" s="19" t="n">
        <v>30.8804001114</v>
      </c>
      <c r="I269" s="19" t="n">
        <v>29.3637228234</v>
      </c>
      <c r="J269" s="19" t="n">
        <v>29.1869583054</v>
      </c>
      <c r="K269" s="19" t="n">
        <v>28.8295192626</v>
      </c>
      <c r="L269" s="19" t="n">
        <v>28.5590925816</v>
      </c>
      <c r="M269" s="19" t="n">
        <v>28.2181731468</v>
      </c>
      <c r="N269" s="19" t="n">
        <v>28.0585034898</v>
      </c>
      <c r="O269" s="19" t="n">
        <v>28.3930741794</v>
      </c>
      <c r="P269" s="19" t="n">
        <v>28.07855512497</v>
      </c>
      <c r="Q269" s="19" t="n">
        <v>28.30750833582</v>
      </c>
      <c r="R269" s="19" t="n">
        <v>20.34884347461</v>
      </c>
      <c r="S269" s="19" t="n">
        <v>15.47013028176</v>
      </c>
      <c r="T269" s="19" t="n">
        <v>15.48045789948</v>
      </c>
      <c r="U269" s="19" t="n">
        <v>15.5086067052</v>
      </c>
      <c r="V269" s="19" t="n">
        <v>15.5105118252</v>
      </c>
      <c r="W269" s="19" t="n">
        <v>15.5077811532</v>
      </c>
      <c r="X269" s="22"/>
      <c r="Y269" s="40" t="n">
        <f aca="false">S269/S$513</f>
        <v>3.70122105407269E-006</v>
      </c>
      <c r="Z269" s="41" t="n">
        <f aca="false">Z268+Y269</f>
        <v>1.00006237538006</v>
      </c>
    </row>
    <row r="270" customFormat="false" ht="11.25" hidden="false" customHeight="false" outlineLevel="0" collapsed="false">
      <c r="A270" s="16" t="s">
        <v>465</v>
      </c>
      <c r="B270" s="39" t="s">
        <v>466</v>
      </c>
      <c r="C270" s="39" t="s">
        <v>138</v>
      </c>
      <c r="D270" s="39"/>
      <c r="E270" s="39" t="s">
        <v>141</v>
      </c>
      <c r="F270" s="39" t="s">
        <v>125</v>
      </c>
      <c r="G270" s="19" t="n">
        <v>39.0689600323</v>
      </c>
      <c r="H270" s="22" t="n">
        <v>39.0689600323</v>
      </c>
      <c r="I270" s="22" t="n">
        <v>36.0777737275</v>
      </c>
      <c r="J270" s="22" t="n">
        <v>35.7358167389</v>
      </c>
      <c r="K270" s="22" t="n">
        <v>35.5555714487</v>
      </c>
      <c r="L270" s="22" t="n">
        <v>36.875553194</v>
      </c>
      <c r="M270" s="22" t="n">
        <v>36.3618367622</v>
      </c>
      <c r="N270" s="22" t="n">
        <v>38.5215715803</v>
      </c>
      <c r="O270" s="22" t="n">
        <v>38.7628101114</v>
      </c>
      <c r="P270" s="22" t="n">
        <v>37.190808010789</v>
      </c>
      <c r="Q270" s="22" t="n">
        <v>36.882854831514</v>
      </c>
      <c r="R270" s="22" t="n">
        <v>23.706824491427</v>
      </c>
      <c r="S270" s="22" t="n">
        <v>15.101369553912</v>
      </c>
      <c r="T270" s="22" t="n">
        <v>15.1115985898368</v>
      </c>
      <c r="U270" s="22" t="n">
        <v>15.16214142096</v>
      </c>
      <c r="V270" s="22" t="n">
        <v>15.16446158496</v>
      </c>
      <c r="W270" s="22" t="n">
        <v>15.16113601656</v>
      </c>
      <c r="X270" s="22"/>
      <c r="Y270" s="40" t="n">
        <f aca="false">S270/S$513</f>
        <v>3.61299523147342E-006</v>
      </c>
      <c r="Z270" s="41" t="n">
        <f aca="false">Z269+Y270</f>
        <v>1.00006598837529</v>
      </c>
    </row>
    <row r="271" customFormat="false" ht="11.25" hidden="false" customHeight="false" outlineLevel="0" collapsed="false">
      <c r="A271" s="16" t="s">
        <v>500</v>
      </c>
      <c r="B271" s="39" t="s">
        <v>224</v>
      </c>
      <c r="C271" s="39" t="s">
        <v>225</v>
      </c>
      <c r="D271" s="39" t="s">
        <v>132</v>
      </c>
      <c r="E271" s="39" t="s">
        <v>136</v>
      </c>
      <c r="F271" s="39" t="s">
        <v>125</v>
      </c>
      <c r="G271" s="19" t="n">
        <v>15.4142881110759</v>
      </c>
      <c r="H271" s="23" t="n">
        <v>15.4142881110759</v>
      </c>
      <c r="I271" s="23" t="n">
        <v>16.3967969986846</v>
      </c>
      <c r="J271" s="23" t="n">
        <v>15.4086320195097</v>
      </c>
      <c r="K271" s="23" t="n">
        <v>15.5247170700056</v>
      </c>
      <c r="L271" s="23" t="n">
        <v>15.3181111946247</v>
      </c>
      <c r="M271" s="23" t="n">
        <v>14.1230602592865</v>
      </c>
      <c r="N271" s="23" t="n">
        <v>14.0654930090578</v>
      </c>
      <c r="O271" s="23" t="n">
        <v>14.2660297043787</v>
      </c>
      <c r="P271" s="23" t="n">
        <v>14.4064641352299</v>
      </c>
      <c r="Q271" s="23" t="n">
        <v>14.8660816940021</v>
      </c>
      <c r="R271" s="23" t="n">
        <v>14.9392294055714</v>
      </c>
      <c r="S271" s="23" t="n">
        <v>14.9073150096711</v>
      </c>
      <c r="T271" s="23" t="n">
        <v>15.0105612827021</v>
      </c>
      <c r="U271" s="23" t="n">
        <v>15.3763414609107</v>
      </c>
      <c r="V271" s="23" t="n">
        <v>15.8009121576755</v>
      </c>
      <c r="W271" s="23" t="n">
        <v>15.0645963770223</v>
      </c>
      <c r="X271" s="23"/>
      <c r="Y271" s="40" t="n">
        <f aca="false">S271/S$513</f>
        <v>3.5665677772955E-006</v>
      </c>
      <c r="Z271" s="41" t="n">
        <f aca="false">Z270+Y271</f>
        <v>1.00006955494307</v>
      </c>
    </row>
    <row r="272" customFormat="false" ht="11.25" hidden="false" customHeight="false" outlineLevel="0" collapsed="false">
      <c r="A272" s="16" t="s">
        <v>490</v>
      </c>
      <c r="B272" s="39" t="s">
        <v>154</v>
      </c>
      <c r="C272" s="39" t="s">
        <v>155</v>
      </c>
      <c r="D272" s="39" t="s">
        <v>191</v>
      </c>
      <c r="E272" s="39" t="s">
        <v>141</v>
      </c>
      <c r="F272" s="39" t="s">
        <v>125</v>
      </c>
      <c r="G272" s="19" t="n">
        <v>21.9221050336804</v>
      </c>
      <c r="H272" s="22" t="n">
        <v>21.9221050336804</v>
      </c>
      <c r="I272" s="22" t="n">
        <v>17.474847815873</v>
      </c>
      <c r="J272" s="22" t="n">
        <v>15.9239159134513</v>
      </c>
      <c r="K272" s="22" t="n">
        <v>20.9255831192022</v>
      </c>
      <c r="L272" s="22" t="n">
        <v>21.2119658085569</v>
      </c>
      <c r="M272" s="22" t="n">
        <v>13.7770968034977</v>
      </c>
      <c r="N272" s="22" t="n">
        <v>13.1564594808127</v>
      </c>
      <c r="O272" s="22" t="n">
        <v>12.0669492857143</v>
      </c>
      <c r="P272" s="22" t="n">
        <v>12.103835441788</v>
      </c>
      <c r="Q272" s="22" t="n">
        <v>17.1937794094591</v>
      </c>
      <c r="R272" s="22" t="n">
        <v>17.43420174621</v>
      </c>
      <c r="S272" s="22" t="n">
        <v>14.3986016622966</v>
      </c>
      <c r="T272" s="22" t="n">
        <v>13.0354119531695</v>
      </c>
      <c r="U272" s="22" t="n">
        <v>14.2087686852196</v>
      </c>
      <c r="V272" s="22" t="n">
        <v>14.3396706255953</v>
      </c>
      <c r="W272" s="22" t="n">
        <v>13.9934499113343</v>
      </c>
      <c r="X272" s="22"/>
      <c r="Y272" s="40" t="n">
        <f aca="false">S272/S$513</f>
        <v>3.44485835937222E-006</v>
      </c>
      <c r="Z272" s="41" t="n">
        <f aca="false">Z271+Y272</f>
        <v>1.00007299980143</v>
      </c>
    </row>
    <row r="273" customFormat="false" ht="11.25" hidden="false" customHeight="false" outlineLevel="0" collapsed="false">
      <c r="A273" s="16" t="s">
        <v>477</v>
      </c>
      <c r="B273" s="39" t="s">
        <v>154</v>
      </c>
      <c r="C273" s="39" t="s">
        <v>155</v>
      </c>
      <c r="D273" s="39" t="s">
        <v>216</v>
      </c>
      <c r="E273" s="39" t="s">
        <v>136</v>
      </c>
      <c r="F273" s="39" t="s">
        <v>125</v>
      </c>
      <c r="G273" s="19" t="n">
        <v>28.4316615297273</v>
      </c>
      <c r="H273" s="22" t="n">
        <v>28.4316615297273</v>
      </c>
      <c r="I273" s="22" t="n">
        <v>25.3553629311818</v>
      </c>
      <c r="J273" s="22" t="n">
        <v>22.3227821956364</v>
      </c>
      <c r="K273" s="22" t="n">
        <v>19.2657510970909</v>
      </c>
      <c r="L273" s="22" t="n">
        <v>16.2045017285454</v>
      </c>
      <c r="M273" s="22" t="n">
        <v>13.531622559</v>
      </c>
      <c r="N273" s="22" t="n">
        <v>13.666818585</v>
      </c>
      <c r="O273" s="22" t="n">
        <v>13.69369512</v>
      </c>
      <c r="P273" s="22" t="n">
        <v>13.544563536</v>
      </c>
      <c r="Q273" s="22" t="n">
        <v>13.518191484</v>
      </c>
      <c r="R273" s="22" t="n">
        <v>13.607721981</v>
      </c>
      <c r="S273" s="22" t="n">
        <v>13.571061441</v>
      </c>
      <c r="T273" s="22" t="n">
        <v>13.654321128</v>
      </c>
      <c r="U273" s="22" t="n">
        <v>13.9691581653661</v>
      </c>
      <c r="V273" s="22" t="n">
        <v>14.3457634834266</v>
      </c>
      <c r="W273" s="22" t="n">
        <v>15.405413035348</v>
      </c>
      <c r="X273" s="22"/>
      <c r="Y273" s="40" t="n">
        <f aca="false">S273/S$513</f>
        <v>3.24686976881935E-006</v>
      </c>
      <c r="Z273" s="41" t="n">
        <f aca="false">Z272+Y273</f>
        <v>1.0000762466712</v>
      </c>
    </row>
    <row r="274" customFormat="false" ht="11.25" hidden="false" customHeight="false" outlineLevel="0" collapsed="false">
      <c r="A274" s="16" t="s">
        <v>522</v>
      </c>
      <c r="B274" s="39" t="s">
        <v>189</v>
      </c>
      <c r="C274" s="39" t="s">
        <v>190</v>
      </c>
      <c r="D274" s="39" t="s">
        <v>132</v>
      </c>
      <c r="E274" s="39" t="s">
        <v>136</v>
      </c>
      <c r="F274" s="39" t="s">
        <v>125</v>
      </c>
      <c r="G274" s="19" t="n">
        <v>10.5194126948607</v>
      </c>
      <c r="H274" s="22" t="n">
        <v>10.5194126948607</v>
      </c>
      <c r="I274" s="22" t="n">
        <v>11.6528295593294</v>
      </c>
      <c r="J274" s="22" t="n">
        <v>10.7637247531883</v>
      </c>
      <c r="K274" s="22" t="n">
        <v>10.8106763205358</v>
      </c>
      <c r="L274" s="22" t="n">
        <v>11.7157894416586</v>
      </c>
      <c r="M274" s="22" t="n">
        <v>12.2933575209289</v>
      </c>
      <c r="N274" s="22" t="n">
        <v>10.4373844843281</v>
      </c>
      <c r="O274" s="22" t="n">
        <v>11.0612088639082</v>
      </c>
      <c r="P274" s="22" t="n">
        <v>10.8013441887743</v>
      </c>
      <c r="Q274" s="22" t="n">
        <v>11.2051813831698</v>
      </c>
      <c r="R274" s="22" t="n">
        <v>11.4073397764073</v>
      </c>
      <c r="S274" s="22" t="n">
        <v>13.340610524194</v>
      </c>
      <c r="T274" s="22" t="n">
        <v>11.1454509574935</v>
      </c>
      <c r="U274" s="22" t="n">
        <v>10.7512435604526</v>
      </c>
      <c r="V274" s="22" t="n">
        <v>8.98830896812109</v>
      </c>
      <c r="W274" s="22" t="n">
        <v>8.2629535055599</v>
      </c>
      <c r="X274" s="22"/>
      <c r="Y274" s="40" t="n">
        <f aca="false">S274/S$513</f>
        <v>3.19173450042291E-006</v>
      </c>
      <c r="Z274" s="41" t="n">
        <f aca="false">Z273+Y274</f>
        <v>1.0000794384057</v>
      </c>
    </row>
    <row r="275" customFormat="false" ht="11.25" hidden="false" customHeight="false" outlineLevel="0" collapsed="false">
      <c r="A275" s="16" t="s">
        <v>511</v>
      </c>
      <c r="B275" s="39" t="s">
        <v>196</v>
      </c>
      <c r="C275" s="39" t="s">
        <v>197</v>
      </c>
      <c r="D275" s="39" t="s">
        <v>198</v>
      </c>
      <c r="E275" s="39" t="s">
        <v>136</v>
      </c>
      <c r="F275" s="39" t="s">
        <v>125</v>
      </c>
      <c r="G275" s="19" t="n">
        <v>12.7667192461155</v>
      </c>
      <c r="H275" s="22" t="n">
        <v>12.7667192461155</v>
      </c>
      <c r="I275" s="22" t="n">
        <v>12.8042242574998</v>
      </c>
      <c r="J275" s="22" t="n">
        <v>12.8042843527081</v>
      </c>
      <c r="K275" s="22" t="n">
        <v>12.771175152131</v>
      </c>
      <c r="L275" s="22" t="n">
        <v>12.9145395189842</v>
      </c>
      <c r="M275" s="22" t="n">
        <v>11.8469424231182</v>
      </c>
      <c r="N275" s="22" t="n">
        <v>11.7628702070767</v>
      </c>
      <c r="O275" s="22" t="n">
        <v>11.9648484607105</v>
      </c>
      <c r="P275" s="22" t="n">
        <v>12.8745273997027</v>
      </c>
      <c r="Q275" s="22" t="n">
        <v>12.5601683584609</v>
      </c>
      <c r="R275" s="22" t="n">
        <v>12.166667215804</v>
      </c>
      <c r="S275" s="22" t="n">
        <v>12.8294948064905</v>
      </c>
      <c r="T275" s="22" t="n">
        <v>12.6970188947924</v>
      </c>
      <c r="U275" s="22" t="n">
        <v>13.4410609719783</v>
      </c>
      <c r="V275" s="22" t="n">
        <v>13.7856319733862</v>
      </c>
      <c r="W275" s="22" t="n">
        <v>13.6913634502092</v>
      </c>
      <c r="X275" s="22"/>
      <c r="Y275" s="40" t="n">
        <f aca="false">S275/S$513</f>
        <v>3.06945031658109E-006</v>
      </c>
      <c r="Z275" s="41" t="n">
        <f aca="false">Z274+Y275</f>
        <v>1.00008250785601</v>
      </c>
    </row>
    <row r="276" customFormat="false" ht="11.25" hidden="false" customHeight="false" outlineLevel="0" collapsed="false">
      <c r="A276" s="16" t="s">
        <v>487</v>
      </c>
      <c r="B276" s="39" t="s">
        <v>232</v>
      </c>
      <c r="C276" s="39" t="s">
        <v>138</v>
      </c>
      <c r="D276" s="39"/>
      <c r="E276" s="39" t="s">
        <v>136</v>
      </c>
      <c r="F276" s="39" t="s">
        <v>125</v>
      </c>
      <c r="G276" s="19" t="n">
        <v>23.6023693021192</v>
      </c>
      <c r="H276" s="22" t="n">
        <v>23.6023693021192</v>
      </c>
      <c r="I276" s="22" t="n">
        <v>19.1421298765046</v>
      </c>
      <c r="J276" s="22" t="n">
        <v>17.1337557269461</v>
      </c>
      <c r="K276" s="22" t="n">
        <v>14.416689710073</v>
      </c>
      <c r="L276" s="22" t="n">
        <v>16.2383307537379</v>
      </c>
      <c r="M276" s="22" t="n">
        <v>16.1702923614309</v>
      </c>
      <c r="N276" s="22" t="n">
        <v>15.1273680997907</v>
      </c>
      <c r="O276" s="22" t="n">
        <v>14.8840191054079</v>
      </c>
      <c r="P276" s="22" t="n">
        <v>14.8989180234314</v>
      </c>
      <c r="Q276" s="22" t="n">
        <v>12.3166855074521</v>
      </c>
      <c r="R276" s="22" t="n">
        <v>12.3369377061817</v>
      </c>
      <c r="S276" s="22" t="n">
        <v>12.2541691490309</v>
      </c>
      <c r="T276" s="22" t="n">
        <v>12.3592139287709</v>
      </c>
      <c r="U276" s="22" t="n">
        <v>13.0100779595041</v>
      </c>
      <c r="V276" s="22" t="n">
        <v>12.7990070663268</v>
      </c>
      <c r="W276" s="22" t="n">
        <v>10.8263010622494</v>
      </c>
      <c r="X276" s="23"/>
      <c r="Y276" s="40" t="n">
        <f aca="false">S276/S$513</f>
        <v>2.93180393626273E-006</v>
      </c>
      <c r="Z276" s="41" t="n">
        <f aca="false">Z275+Y276</f>
        <v>1.00008543965995</v>
      </c>
    </row>
    <row r="277" customFormat="false" ht="11.25" hidden="false" customHeight="false" outlineLevel="0" collapsed="false">
      <c r="A277" s="16" t="s">
        <v>514</v>
      </c>
      <c r="B277" s="39" t="s">
        <v>130</v>
      </c>
      <c r="C277" s="39" t="s">
        <v>131</v>
      </c>
      <c r="D277" s="39" t="s">
        <v>191</v>
      </c>
      <c r="E277" s="39" t="s">
        <v>136</v>
      </c>
      <c r="F277" s="39" t="s">
        <v>125</v>
      </c>
      <c r="G277" s="19" t="n">
        <v>11.9705907670394</v>
      </c>
      <c r="H277" s="22" t="n">
        <v>11.9705907670394</v>
      </c>
      <c r="I277" s="22" t="n">
        <v>11.6989736970777</v>
      </c>
      <c r="J277" s="22" t="n">
        <v>11.5154898153205</v>
      </c>
      <c r="K277" s="22" t="n">
        <v>11.6791243909701</v>
      </c>
      <c r="L277" s="22" t="n">
        <v>11.6015367791106</v>
      </c>
      <c r="M277" s="22" t="n">
        <v>11.8080205330683</v>
      </c>
      <c r="N277" s="22" t="n">
        <v>11.8528651961235</v>
      </c>
      <c r="O277" s="22" t="n">
        <v>11.8299178343826</v>
      </c>
      <c r="P277" s="22" t="n">
        <v>11.8447650257288</v>
      </c>
      <c r="Q277" s="22" t="n">
        <v>11.8095685453846</v>
      </c>
      <c r="R277" s="22" t="n">
        <v>11.7882543370301</v>
      </c>
      <c r="S277" s="22" t="n">
        <v>11.8183949619474</v>
      </c>
      <c r="T277" s="22" t="n">
        <v>11.883921799677</v>
      </c>
      <c r="U277" s="22" t="n">
        <v>11.8825174045917</v>
      </c>
      <c r="V277" s="22" t="n">
        <v>11.8963425993593</v>
      </c>
      <c r="W277" s="22" t="n">
        <v>11.9075468425535</v>
      </c>
      <c r="X277" s="22"/>
      <c r="Y277" s="40" t="n">
        <f aca="false">S277/S$513</f>
        <v>2.82754517653162E-006</v>
      </c>
      <c r="Z277" s="41" t="n">
        <f aca="false">Z276+Y277</f>
        <v>1.00008826720513</v>
      </c>
    </row>
    <row r="278" customFormat="false" ht="11.25" hidden="false" customHeight="false" outlineLevel="0" collapsed="false">
      <c r="A278" s="16" t="s">
        <v>468</v>
      </c>
      <c r="B278" s="39" t="s">
        <v>192</v>
      </c>
      <c r="C278" s="39" t="s">
        <v>193</v>
      </c>
      <c r="D278" s="39" t="s">
        <v>132</v>
      </c>
      <c r="E278" s="39" t="s">
        <v>136</v>
      </c>
      <c r="F278" s="39" t="s">
        <v>125</v>
      </c>
      <c r="G278" s="19" t="n">
        <v>35.6213871068747</v>
      </c>
      <c r="H278" s="22" t="n">
        <v>35.6213871068747</v>
      </c>
      <c r="I278" s="22" t="n">
        <v>24.07841713685</v>
      </c>
      <c r="J278" s="22" t="n">
        <v>22.3415497997797</v>
      </c>
      <c r="K278" s="22" t="n">
        <v>20.7897127516933</v>
      </c>
      <c r="L278" s="22" t="n">
        <v>19.6242012644505</v>
      </c>
      <c r="M278" s="22" t="n">
        <v>18.6623801247298</v>
      </c>
      <c r="N278" s="22" t="n">
        <v>15.959836758365</v>
      </c>
      <c r="O278" s="22" t="n">
        <v>15.4694124602771</v>
      </c>
      <c r="P278" s="22" t="n">
        <v>14.7016738150422</v>
      </c>
      <c r="Q278" s="22" t="n">
        <v>13.9518378768217</v>
      </c>
      <c r="R278" s="22" t="n">
        <v>12.6507282229796</v>
      </c>
      <c r="S278" s="22" t="n">
        <v>11.6394041809768</v>
      </c>
      <c r="T278" s="22" t="n">
        <v>11.5137360171962</v>
      </c>
      <c r="U278" s="22" t="n">
        <v>11.050619681278</v>
      </c>
      <c r="V278" s="22" t="n">
        <v>11.0608961880955</v>
      </c>
      <c r="W278" s="22" t="n">
        <v>12.4621856534134</v>
      </c>
      <c r="X278" s="22"/>
      <c r="Y278" s="40" t="n">
        <f aca="false">S278/S$513</f>
        <v>2.78472172030034E-006</v>
      </c>
      <c r="Z278" s="41" t="n">
        <f aca="false">Z277+Y278</f>
        <v>1.00009105192685</v>
      </c>
    </row>
    <row r="279" customFormat="false" ht="11.25" hidden="false" customHeight="false" outlineLevel="0" collapsed="false">
      <c r="A279" s="16" t="s">
        <v>471</v>
      </c>
      <c r="B279" s="39" t="s">
        <v>160</v>
      </c>
      <c r="C279" s="39" t="s">
        <v>161</v>
      </c>
      <c r="D279" s="39" t="s">
        <v>123</v>
      </c>
      <c r="E279" s="39" t="s">
        <v>141</v>
      </c>
      <c r="F279" s="39" t="s">
        <v>125</v>
      </c>
      <c r="G279" s="19" t="n">
        <v>34.876085592921</v>
      </c>
      <c r="H279" s="23" t="n">
        <v>34.876085592921</v>
      </c>
      <c r="I279" s="23" t="n">
        <v>27.7750256476545</v>
      </c>
      <c r="J279" s="23" t="n">
        <v>20.1997091536689</v>
      </c>
      <c r="K279" s="23" t="n">
        <v>17.9530637938402</v>
      </c>
      <c r="L279" s="23" t="n">
        <v>15.8037935099856</v>
      </c>
      <c r="M279" s="23" t="n">
        <v>13.7290360177322</v>
      </c>
      <c r="N279" s="23" t="n">
        <v>12.7263665072026</v>
      </c>
      <c r="O279" s="23" t="n">
        <v>12.304592833643</v>
      </c>
      <c r="P279" s="23" t="n">
        <v>9.15067902970377</v>
      </c>
      <c r="Q279" s="23" t="n">
        <v>8.53163596678339</v>
      </c>
      <c r="R279" s="23" t="n">
        <v>11.2259757988651</v>
      </c>
      <c r="S279" s="23" t="n">
        <v>11.2998014462431</v>
      </c>
      <c r="T279" s="23" t="n">
        <v>10.160493789702</v>
      </c>
      <c r="U279" s="23" t="n">
        <v>10.5563376381727</v>
      </c>
      <c r="V279" s="23" t="n">
        <v>10.4568341276374</v>
      </c>
      <c r="W279" s="23" t="n">
        <v>11.627351378306</v>
      </c>
      <c r="X279" s="22"/>
      <c r="Y279" s="40" t="n">
        <f aca="false">S279/S$513</f>
        <v>2.70347193319939E-006</v>
      </c>
      <c r="Z279" s="41" t="n">
        <f aca="false">Z278+Y279</f>
        <v>1.00009375539878</v>
      </c>
    </row>
    <row r="280" customFormat="false" ht="11.25" hidden="false" customHeight="false" outlineLevel="0" collapsed="false">
      <c r="A280" s="16" t="s">
        <v>506</v>
      </c>
      <c r="B280" s="39" t="s">
        <v>507</v>
      </c>
      <c r="C280" s="39" t="s">
        <v>508</v>
      </c>
      <c r="D280" s="39"/>
      <c r="E280" s="39" t="s">
        <v>124</v>
      </c>
      <c r="F280" s="39" t="s">
        <v>125</v>
      </c>
      <c r="G280" s="19" t="n">
        <v>14.14</v>
      </c>
      <c r="H280" s="22" t="n">
        <v>14.14</v>
      </c>
      <c r="I280" s="22" t="n">
        <v>13.17</v>
      </c>
      <c r="J280" s="22" t="n">
        <v>11.64</v>
      </c>
      <c r="K280" s="22" t="n">
        <v>12.42</v>
      </c>
      <c r="L280" s="22" t="n">
        <v>12.66</v>
      </c>
      <c r="M280" s="22" t="n">
        <v>13.06</v>
      </c>
      <c r="N280" s="22" t="n">
        <v>12.61</v>
      </c>
      <c r="O280" s="22" t="n">
        <v>12.51</v>
      </c>
      <c r="P280" s="22" t="n">
        <v>11.25</v>
      </c>
      <c r="Q280" s="22" t="n">
        <v>10.57</v>
      </c>
      <c r="R280" s="22" t="n">
        <v>11.72</v>
      </c>
      <c r="S280" s="22" t="n">
        <v>11.25</v>
      </c>
      <c r="T280" s="22" t="n">
        <v>11.58</v>
      </c>
      <c r="U280" s="22" t="n">
        <v>11.89</v>
      </c>
      <c r="V280" s="22" t="n">
        <v>12.68323</v>
      </c>
      <c r="W280" s="22" t="n">
        <v>10.659</v>
      </c>
      <c r="X280" s="22"/>
      <c r="Y280" s="40" t="n">
        <f aca="false">S280/S$513</f>
        <v>2.69155696170263E-006</v>
      </c>
      <c r="Z280" s="41" t="n">
        <f aca="false">Z279+Y280</f>
        <v>1.00009644695574</v>
      </c>
    </row>
    <row r="281" customFormat="false" ht="11.25" hidden="false" customHeight="false" outlineLevel="0" collapsed="false">
      <c r="A281" s="16" t="s">
        <v>527</v>
      </c>
      <c r="B281" s="39" t="s">
        <v>196</v>
      </c>
      <c r="C281" s="39" t="s">
        <v>197</v>
      </c>
      <c r="D281" s="39" t="s">
        <v>219</v>
      </c>
      <c r="E281" s="39" t="s">
        <v>136</v>
      </c>
      <c r="F281" s="39" t="s">
        <v>125</v>
      </c>
      <c r="G281" s="19" t="n">
        <v>8.71628562589089</v>
      </c>
      <c r="H281" s="19" t="n">
        <v>8.71628562589089</v>
      </c>
      <c r="I281" s="19" t="n">
        <v>9.40110749444566</v>
      </c>
      <c r="J281" s="19" t="n">
        <v>9.01558581050913</v>
      </c>
      <c r="K281" s="19" t="n">
        <v>8.63689199750038</v>
      </c>
      <c r="L281" s="19" t="n">
        <v>8.80246219871661</v>
      </c>
      <c r="M281" s="19" t="n">
        <v>8.33059050377679</v>
      </c>
      <c r="N281" s="19" t="n">
        <v>8.99609533290873</v>
      </c>
      <c r="O281" s="19" t="n">
        <v>9.24008205103606</v>
      </c>
      <c r="P281" s="19" t="n">
        <v>10.6429197748719</v>
      </c>
      <c r="Q281" s="19" t="n">
        <v>11.0679982981278</v>
      </c>
      <c r="R281" s="19" t="n">
        <v>9.03963313990748</v>
      </c>
      <c r="S281" s="19" t="n">
        <v>9.85630495800393</v>
      </c>
      <c r="T281" s="19" t="n">
        <v>9.62217812758028</v>
      </c>
      <c r="U281" s="19" t="n">
        <v>10.1225091129129</v>
      </c>
      <c r="V281" s="19" t="n">
        <v>10.6975277233185</v>
      </c>
      <c r="W281" s="19" t="n">
        <v>10.7789164448009</v>
      </c>
      <c r="X281" s="22"/>
      <c r="Y281" s="40" t="n">
        <f aca="false">S281/S$513</f>
        <v>2.35811610901152E-006</v>
      </c>
      <c r="Z281" s="41" t="n">
        <f aca="false">Z280+Y281</f>
        <v>1.00009880507185</v>
      </c>
    </row>
    <row r="282" customFormat="false" ht="11.25" hidden="false" customHeight="false" outlineLevel="0" collapsed="false">
      <c r="A282" s="16" t="s">
        <v>518</v>
      </c>
      <c r="B282" s="39" t="s">
        <v>202</v>
      </c>
      <c r="C282" s="39" t="s">
        <v>203</v>
      </c>
      <c r="D282" s="39" t="s">
        <v>191</v>
      </c>
      <c r="E282" s="39" t="s">
        <v>141</v>
      </c>
      <c r="F282" s="39" t="s">
        <v>125</v>
      </c>
      <c r="G282" s="19" t="n">
        <v>11.7329647747187</v>
      </c>
      <c r="H282" s="22" t="n">
        <v>11.7329647747187</v>
      </c>
      <c r="I282" s="22" t="n">
        <v>11.7764595379404</v>
      </c>
      <c r="J282" s="22" t="n">
        <v>8.56965971096655</v>
      </c>
      <c r="K282" s="22" t="n">
        <v>10.1813179300596</v>
      </c>
      <c r="L282" s="22" t="n">
        <v>11.5789196976972</v>
      </c>
      <c r="M282" s="22" t="n">
        <v>11.3426290799226</v>
      </c>
      <c r="N282" s="22" t="n">
        <v>12.9844647920662</v>
      </c>
      <c r="O282" s="22" t="n">
        <v>13.4611964202784</v>
      </c>
      <c r="P282" s="22" t="n">
        <v>12.5962463493138</v>
      </c>
      <c r="Q282" s="22" t="n">
        <v>10.7892400027427</v>
      </c>
      <c r="R282" s="22" t="n">
        <v>10.0840460527453</v>
      </c>
      <c r="S282" s="22" t="n">
        <v>9.69520575556503</v>
      </c>
      <c r="T282" s="22" t="n">
        <v>8.83010018284466</v>
      </c>
      <c r="U282" s="22" t="n">
        <v>17.8423049229736</v>
      </c>
      <c r="V282" s="22" t="n">
        <v>12.3347206588989</v>
      </c>
      <c r="W282" s="22" t="n">
        <v>10.2456892086579</v>
      </c>
      <c r="X282" s="22"/>
      <c r="Y282" s="40" t="n">
        <f aca="false">S282/S$513</f>
        <v>2.31957320413604E-006</v>
      </c>
      <c r="Z282" s="41" t="n">
        <f aca="false">Z281+Y282</f>
        <v>1.00010112464505</v>
      </c>
    </row>
    <row r="283" customFormat="false" ht="11.25" hidden="false" customHeight="false" outlineLevel="0" collapsed="false">
      <c r="A283" s="16" t="s">
        <v>526</v>
      </c>
      <c r="B283" s="39" t="s">
        <v>184</v>
      </c>
      <c r="C283" s="39" t="s">
        <v>185</v>
      </c>
      <c r="D283" s="39" t="s">
        <v>186</v>
      </c>
      <c r="E283" s="39" t="s">
        <v>136</v>
      </c>
      <c r="F283" s="39" t="s">
        <v>125</v>
      </c>
      <c r="G283" s="19" t="n">
        <v>9.10228411662698</v>
      </c>
      <c r="H283" s="22" t="n">
        <v>9.10228411662698</v>
      </c>
      <c r="I283" s="22" t="n">
        <v>8.4492090655329</v>
      </c>
      <c r="J283" s="22" t="n">
        <v>8.36213074741888</v>
      </c>
      <c r="K283" s="22" t="n">
        <v>7.98277199556283</v>
      </c>
      <c r="L283" s="22" t="n">
        <v>7.76901175950694</v>
      </c>
      <c r="M283" s="22" t="n">
        <v>8.11177489923841</v>
      </c>
      <c r="N283" s="22" t="n">
        <v>8.51742569436098</v>
      </c>
      <c r="O283" s="22" t="n">
        <v>8.86235598992641</v>
      </c>
      <c r="P283" s="22" t="n">
        <v>8.96706084259471</v>
      </c>
      <c r="Q283" s="22" t="n">
        <v>9.58529633456916</v>
      </c>
      <c r="R283" s="22" t="n">
        <v>9.81238954847586</v>
      </c>
      <c r="S283" s="22" t="n">
        <v>9.17361514705432</v>
      </c>
      <c r="T283" s="22" t="n">
        <v>8.79726818240529</v>
      </c>
      <c r="U283" s="22" t="n">
        <v>9.14717228539913</v>
      </c>
      <c r="V283" s="22" t="n">
        <v>9.34896501073481</v>
      </c>
      <c r="W283" s="22" t="n">
        <v>10.3211998975793</v>
      </c>
      <c r="X283" s="19"/>
      <c r="Y283" s="40" t="n">
        <f aca="false">S283/S$513</f>
        <v>2.19478290782531E-006</v>
      </c>
      <c r="Z283" s="41" t="n">
        <f aca="false">Z282+Y283</f>
        <v>1.00010331942796</v>
      </c>
    </row>
    <row r="284" customFormat="false" ht="11.25" hidden="false" customHeight="false" outlineLevel="0" collapsed="false">
      <c r="A284" s="16" t="s">
        <v>504</v>
      </c>
      <c r="B284" s="39" t="s">
        <v>152</v>
      </c>
      <c r="C284" s="39" t="s">
        <v>153</v>
      </c>
      <c r="D284" s="39" t="s">
        <v>191</v>
      </c>
      <c r="E284" s="39" t="s">
        <v>136</v>
      </c>
      <c r="F284" s="39" t="s">
        <v>125</v>
      </c>
      <c r="G284" s="19" t="n">
        <v>14.4036740624396</v>
      </c>
      <c r="H284" s="22" t="n">
        <v>14.4036740624396</v>
      </c>
      <c r="I284" s="22" t="n">
        <v>15.3217890369952</v>
      </c>
      <c r="J284" s="22" t="n">
        <v>14.2741922721932</v>
      </c>
      <c r="K284" s="22" t="n">
        <v>13.1206036199087</v>
      </c>
      <c r="L284" s="22" t="n">
        <v>13.6965712346166</v>
      </c>
      <c r="M284" s="22" t="n">
        <v>14.279565677491</v>
      </c>
      <c r="N284" s="22" t="n">
        <v>10.3652203096399</v>
      </c>
      <c r="O284" s="22" t="n">
        <v>4.28527189339969</v>
      </c>
      <c r="P284" s="22" t="n">
        <v>5.75492428077976</v>
      </c>
      <c r="Q284" s="22" t="n">
        <v>7.45160696920696</v>
      </c>
      <c r="R284" s="22" t="n">
        <v>8.63626774909283</v>
      </c>
      <c r="S284" s="22" t="n">
        <v>9.16027137781706</v>
      </c>
      <c r="T284" s="22" t="n">
        <v>11.1140314307893</v>
      </c>
      <c r="U284" s="22" t="n">
        <v>11.5584328513013</v>
      </c>
      <c r="V284" s="22" t="n">
        <v>12.3671658262668</v>
      </c>
      <c r="W284" s="22" t="n">
        <v>12.4979099052476</v>
      </c>
      <c r="X284" s="19"/>
      <c r="Y284" s="40" t="n">
        <f aca="false">S284/S$513</f>
        <v>2.19159041760434E-006</v>
      </c>
      <c r="Z284" s="41" t="n">
        <f aca="false">Z283+Y284</f>
        <v>1.00010551101838</v>
      </c>
    </row>
    <row r="285" customFormat="false" ht="11.25" hidden="false" customHeight="false" outlineLevel="0" collapsed="false">
      <c r="A285" s="16" t="s">
        <v>535</v>
      </c>
      <c r="B285" s="39" t="s">
        <v>139</v>
      </c>
      <c r="C285" s="39" t="s">
        <v>140</v>
      </c>
      <c r="D285" s="39"/>
      <c r="E285" s="39" t="s">
        <v>136</v>
      </c>
      <c r="F285" s="39" t="s">
        <v>125</v>
      </c>
      <c r="G285" s="19" t="n">
        <v>6.896530368</v>
      </c>
      <c r="H285" s="22" t="n">
        <v>6.896530368</v>
      </c>
      <c r="I285" s="22" t="n">
        <v>6.896530368</v>
      </c>
      <c r="J285" s="22" t="n">
        <v>6.552</v>
      </c>
      <c r="K285" s="22" t="n">
        <v>9.828</v>
      </c>
      <c r="L285" s="22" t="n">
        <v>8.4084</v>
      </c>
      <c r="M285" s="22" t="n">
        <v>9.26197272</v>
      </c>
      <c r="N285" s="22" t="n">
        <v>9.381372</v>
      </c>
      <c r="O285" s="22" t="n">
        <v>9.381372</v>
      </c>
      <c r="P285" s="22" t="n">
        <v>9.439245816</v>
      </c>
      <c r="Q285" s="22" t="n">
        <v>9.439245816</v>
      </c>
      <c r="R285" s="22" t="n">
        <v>9.439245816</v>
      </c>
      <c r="S285" s="22" t="n">
        <v>9.08544</v>
      </c>
      <c r="T285" s="22" t="n">
        <v>7.87666152</v>
      </c>
      <c r="U285" s="22" t="n">
        <v>8.55823954102238</v>
      </c>
      <c r="V285" s="22" t="n">
        <v>7.722010296</v>
      </c>
      <c r="W285" s="22" t="n">
        <v>7.787311896</v>
      </c>
      <c r="X285" s="22"/>
      <c r="Y285" s="40" t="n">
        <f aca="false">S285/S$513</f>
        <v>2.17368704730058E-006</v>
      </c>
      <c r="Z285" s="41" t="n">
        <f aca="false">Z284+Y285</f>
        <v>1.00010768470543</v>
      </c>
    </row>
    <row r="286" customFormat="false" ht="11.25" hidden="false" customHeight="false" outlineLevel="0" collapsed="false">
      <c r="A286" s="16" t="s">
        <v>554</v>
      </c>
      <c r="B286" s="39" t="s">
        <v>126</v>
      </c>
      <c r="C286" s="39" t="s">
        <v>127</v>
      </c>
      <c r="D286" s="39" t="s">
        <v>133</v>
      </c>
      <c r="E286" s="39" t="s">
        <v>136</v>
      </c>
      <c r="F286" s="39" t="s">
        <v>125</v>
      </c>
      <c r="G286" s="19" t="n">
        <v>2.73211848188609</v>
      </c>
      <c r="H286" s="23" t="n">
        <v>2.73211848188609</v>
      </c>
      <c r="I286" s="23" t="n">
        <v>2.85756930649546</v>
      </c>
      <c r="J286" s="23" t="n">
        <v>2.80598418847604</v>
      </c>
      <c r="K286" s="23" t="n">
        <v>3.01802783825193</v>
      </c>
      <c r="L286" s="23" t="n">
        <v>2.92951205197088</v>
      </c>
      <c r="M286" s="23" t="n">
        <v>3.3111482784874</v>
      </c>
      <c r="N286" s="23" t="n">
        <v>3.57928794581152</v>
      </c>
      <c r="O286" s="23" t="n">
        <v>3.89800081153403</v>
      </c>
      <c r="P286" s="23" t="n">
        <v>4.19616776506284</v>
      </c>
      <c r="Q286" s="23" t="n">
        <v>5.10594803691823</v>
      </c>
      <c r="R286" s="23" t="n">
        <v>6.93103771259548</v>
      </c>
      <c r="S286" s="23" t="n">
        <v>8.68877828677848</v>
      </c>
      <c r="T286" s="23" t="n">
        <v>10.6903782607288</v>
      </c>
      <c r="U286" s="23" t="n">
        <v>12.0725872498854</v>
      </c>
      <c r="V286" s="23" t="n">
        <v>13.5077576929093</v>
      </c>
      <c r="W286" s="23" t="n">
        <v>12.5865463187709</v>
      </c>
      <c r="X286" s="22"/>
      <c r="Y286" s="40" t="n">
        <f aca="false">S286/S$513</f>
        <v>2.07878592768616E-006</v>
      </c>
      <c r="Z286" s="41" t="n">
        <f aca="false">Z285+Y286</f>
        <v>1.00010976349136</v>
      </c>
    </row>
    <row r="287" customFormat="false" ht="11.25" hidden="false" customHeight="false" outlineLevel="0" collapsed="false">
      <c r="A287" s="16" t="s">
        <v>513</v>
      </c>
      <c r="B287" s="39" t="s">
        <v>226</v>
      </c>
      <c r="C287" s="39" t="s">
        <v>227</v>
      </c>
      <c r="D287" s="39" t="s">
        <v>132</v>
      </c>
      <c r="E287" s="39" t="s">
        <v>141</v>
      </c>
      <c r="F287" s="39" t="s">
        <v>125</v>
      </c>
      <c r="G287" s="19" t="n">
        <v>12.24408953</v>
      </c>
      <c r="H287" s="22" t="n">
        <v>12.24408953</v>
      </c>
      <c r="I287" s="22" t="n">
        <v>10.5665205</v>
      </c>
      <c r="J287" s="22" t="n">
        <v>9.31836161</v>
      </c>
      <c r="K287" s="22" t="n">
        <v>8.7392999</v>
      </c>
      <c r="L287" s="22" t="n">
        <v>9.373408</v>
      </c>
      <c r="M287" s="22" t="n">
        <v>10.0821919525985</v>
      </c>
      <c r="N287" s="22" t="n">
        <v>10.1269637201156</v>
      </c>
      <c r="O287" s="22" t="n">
        <v>8.97116826187855</v>
      </c>
      <c r="P287" s="22" t="n">
        <v>10.7311207523254</v>
      </c>
      <c r="Q287" s="22" t="n">
        <v>9.79318696971532</v>
      </c>
      <c r="R287" s="22" t="n">
        <v>9.28013332229993</v>
      </c>
      <c r="S287" s="22" t="n">
        <v>8.54149508455565</v>
      </c>
      <c r="T287" s="22" t="n">
        <v>8.60597504712581</v>
      </c>
      <c r="U287" s="22" t="n">
        <v>9.68141445479843</v>
      </c>
      <c r="V287" s="22" t="n">
        <v>9.92003481919826</v>
      </c>
      <c r="W287" s="22" t="n">
        <v>9.43422995498896</v>
      </c>
      <c r="X287" s="22"/>
      <c r="Y287" s="40" t="n">
        <f aca="false">S287/S$513</f>
        <v>2.04354849406085E-006</v>
      </c>
      <c r="Z287" s="41" t="n">
        <f aca="false">Z286+Y287</f>
        <v>1.00011180703985</v>
      </c>
    </row>
    <row r="288" customFormat="false" ht="11.25" hidden="false" customHeight="false" outlineLevel="0" collapsed="false">
      <c r="A288" s="16" t="s">
        <v>401</v>
      </c>
      <c r="B288" s="39" t="s">
        <v>160</v>
      </c>
      <c r="C288" s="39" t="s">
        <v>161</v>
      </c>
      <c r="D288" s="39" t="s">
        <v>123</v>
      </c>
      <c r="E288" s="39" t="s">
        <v>136</v>
      </c>
      <c r="F288" s="39" t="s">
        <v>125</v>
      </c>
      <c r="G288" s="19" t="n">
        <v>158.284538769328</v>
      </c>
      <c r="H288" s="22" t="n">
        <v>158.284538769328</v>
      </c>
      <c r="I288" s="22" t="n">
        <v>42.6068955063705</v>
      </c>
      <c r="J288" s="22" t="n">
        <v>25.1728363321162</v>
      </c>
      <c r="K288" s="22" t="n">
        <v>23.8289572228501</v>
      </c>
      <c r="L288" s="22" t="n">
        <v>10.4636393144232</v>
      </c>
      <c r="M288" s="22" t="n">
        <v>10.2972251901348</v>
      </c>
      <c r="N288" s="22" t="n">
        <v>9.59678590650611</v>
      </c>
      <c r="O288" s="22" t="n">
        <v>9.40162645842788</v>
      </c>
      <c r="P288" s="22" t="n">
        <v>7.94514123759554</v>
      </c>
      <c r="Q288" s="22" t="n">
        <v>8.05442482464351</v>
      </c>
      <c r="R288" s="22" t="n">
        <v>7.94372538214975</v>
      </c>
      <c r="S288" s="22" t="n">
        <v>8.14412770887209</v>
      </c>
      <c r="T288" s="22" t="n">
        <v>6.55101304728617</v>
      </c>
      <c r="U288" s="22" t="n">
        <v>6.38023356630603</v>
      </c>
      <c r="V288" s="22" t="n">
        <v>6.26310147058793</v>
      </c>
      <c r="W288" s="22" t="n">
        <v>7.22102726329495</v>
      </c>
      <c r="X288" s="22"/>
      <c r="Y288" s="40" t="n">
        <f aca="false">S288/S$513</f>
        <v>1.94847854504977E-006</v>
      </c>
      <c r="Z288" s="41" t="n">
        <f aca="false">Z287+Y288</f>
        <v>1.00011375551839</v>
      </c>
    </row>
    <row r="289" customFormat="false" ht="11.25" hidden="false" customHeight="false" outlineLevel="0" collapsed="false">
      <c r="A289" s="16" t="s">
        <v>578</v>
      </c>
      <c r="B289" s="39" t="s">
        <v>516</v>
      </c>
      <c r="C289" s="39" t="s">
        <v>517</v>
      </c>
      <c r="D289" s="39"/>
      <c r="E289" s="39" t="s">
        <v>201</v>
      </c>
      <c r="F289" s="39" t="s">
        <v>125</v>
      </c>
      <c r="G289" s="19" t="n">
        <v>0.6986</v>
      </c>
      <c r="H289" s="22" t="n">
        <v>0</v>
      </c>
      <c r="I289" s="23" t="n">
        <v>0</v>
      </c>
      <c r="J289" s="23" t="n">
        <v>0.35</v>
      </c>
      <c r="K289" s="23" t="n">
        <v>0.35</v>
      </c>
      <c r="L289" s="23" t="n">
        <v>0.35</v>
      </c>
      <c r="M289" s="23" t="n">
        <v>1.0486</v>
      </c>
      <c r="N289" s="23" t="n">
        <v>2.7083</v>
      </c>
      <c r="O289" s="23" t="n">
        <v>3.754975</v>
      </c>
      <c r="P289" s="23" t="n">
        <v>4.79460625</v>
      </c>
      <c r="Q289" s="23" t="n">
        <v>5.8940459375</v>
      </c>
      <c r="R289" s="23" t="n">
        <v>7.050303640625</v>
      </c>
      <c r="S289" s="23" t="n">
        <v>8.01623845859375</v>
      </c>
      <c r="T289" s="23" t="n">
        <v>3.25495153566407</v>
      </c>
      <c r="U289" s="23" t="n">
        <v>3.52970395888086</v>
      </c>
      <c r="V289" s="23" t="n">
        <v>3.79071876093681</v>
      </c>
      <c r="W289" s="23" t="n">
        <v>4.03868282288997</v>
      </c>
      <c r="X289" s="22"/>
      <c r="Y289" s="40" t="n">
        <f aca="false">S289/S$513</f>
        <v>1.91788110487968E-006</v>
      </c>
      <c r="Z289" s="41" t="n">
        <f aca="false">Z288+Y289</f>
        <v>1.0001156733995</v>
      </c>
    </row>
    <row r="290" customFormat="false" ht="11.25" hidden="false" customHeight="false" outlineLevel="0" collapsed="false">
      <c r="A290" s="16" t="s">
        <v>538</v>
      </c>
      <c r="B290" s="39" t="s">
        <v>196</v>
      </c>
      <c r="C290" s="39" t="s">
        <v>197</v>
      </c>
      <c r="D290" s="39" t="s">
        <v>128</v>
      </c>
      <c r="E290" s="39" t="s">
        <v>141</v>
      </c>
      <c r="F290" s="39" t="s">
        <v>125</v>
      </c>
      <c r="G290" s="19" t="n">
        <v>5.13785072761283</v>
      </c>
      <c r="H290" s="22" t="n">
        <v>5.13785072761283</v>
      </c>
      <c r="I290" s="22" t="n">
        <v>4.78765192523122</v>
      </c>
      <c r="J290" s="22" t="n">
        <v>5.01273721320226</v>
      </c>
      <c r="K290" s="22" t="n">
        <v>5.59766474807991</v>
      </c>
      <c r="L290" s="22" t="n">
        <v>5.84765497484719</v>
      </c>
      <c r="M290" s="22" t="n">
        <v>6.39637399987052</v>
      </c>
      <c r="N290" s="22" t="n">
        <v>6.60639363307562</v>
      </c>
      <c r="O290" s="22" t="n">
        <v>6.77749596084146</v>
      </c>
      <c r="P290" s="22" t="n">
        <v>7.22492187856243</v>
      </c>
      <c r="Q290" s="22" t="n">
        <v>7.62640639874575</v>
      </c>
      <c r="R290" s="22" t="n">
        <v>7.70213356914242</v>
      </c>
      <c r="S290" s="22" t="n">
        <v>7.81126730545381</v>
      </c>
      <c r="T290" s="22" t="n">
        <v>8.44319154770649</v>
      </c>
      <c r="U290" s="22" t="n">
        <v>8.48251689359271</v>
      </c>
      <c r="V290" s="22" t="n">
        <v>8.62687418122009</v>
      </c>
      <c r="W290" s="22" t="n">
        <v>8.36643078122009</v>
      </c>
      <c r="X290" s="22"/>
      <c r="Y290" s="40" t="n">
        <f aca="false">S290/S$513</f>
        <v>1.86884185739683E-006</v>
      </c>
      <c r="Z290" s="41" t="n">
        <f aca="false">Z289+Y290</f>
        <v>1.00011754224136</v>
      </c>
    </row>
    <row r="291" customFormat="false" ht="11.25" hidden="false" customHeight="false" outlineLevel="0" collapsed="false">
      <c r="A291" s="16" t="s">
        <v>531</v>
      </c>
      <c r="B291" s="39" t="s">
        <v>532</v>
      </c>
      <c r="C291" s="39" t="s">
        <v>533</v>
      </c>
      <c r="D291" s="39"/>
      <c r="E291" s="39" t="s">
        <v>141</v>
      </c>
      <c r="F291" s="39" t="s">
        <v>125</v>
      </c>
      <c r="G291" s="19" t="n">
        <v>7.89626095238095</v>
      </c>
      <c r="H291" s="22" t="n">
        <v>7.89626095238095</v>
      </c>
      <c r="I291" s="22" t="n">
        <v>8.24027111364287</v>
      </c>
      <c r="J291" s="22" t="n">
        <v>8.2468834202857</v>
      </c>
      <c r="K291" s="22" t="n">
        <v>8.32654079295238</v>
      </c>
      <c r="L291" s="22" t="n">
        <v>8.20873117114287</v>
      </c>
      <c r="M291" s="22" t="n">
        <v>8.07655650214287</v>
      </c>
      <c r="N291" s="22" t="n">
        <v>7.76078301638095</v>
      </c>
      <c r="O291" s="22" t="n">
        <v>7.74434093007143</v>
      </c>
      <c r="P291" s="22" t="n">
        <v>7.7290913857143</v>
      </c>
      <c r="Q291" s="22" t="n">
        <v>7.75012432946506</v>
      </c>
      <c r="R291" s="22" t="n">
        <v>7.73077524493213</v>
      </c>
      <c r="S291" s="22" t="n">
        <v>7.78622306917087</v>
      </c>
      <c r="T291" s="22" t="n">
        <v>7.80632474831943</v>
      </c>
      <c r="U291" s="22" t="n">
        <v>7.7388894879505</v>
      </c>
      <c r="V291" s="22" t="n">
        <v>7.72170166580541</v>
      </c>
      <c r="W291" s="22" t="n">
        <v>7.72532043670503</v>
      </c>
      <c r="X291" s="19"/>
      <c r="Y291" s="40" t="n">
        <f aca="false">S291/S$513</f>
        <v>1.86285003619524E-006</v>
      </c>
      <c r="Z291" s="41" t="n">
        <f aca="false">Z290+Y291</f>
        <v>1.00011940509139</v>
      </c>
    </row>
    <row r="292" customFormat="false" ht="10.5" hidden="false" customHeight="true" outlineLevel="0" collapsed="false">
      <c r="A292" s="16" t="s">
        <v>524</v>
      </c>
      <c r="B292" s="39" t="s">
        <v>209</v>
      </c>
      <c r="C292" s="39" t="s">
        <v>210</v>
      </c>
      <c r="D292" s="39" t="s">
        <v>132</v>
      </c>
      <c r="E292" s="39" t="s">
        <v>136</v>
      </c>
      <c r="F292" s="39" t="s">
        <v>125</v>
      </c>
      <c r="G292" s="19" t="n">
        <v>9.74817981674625</v>
      </c>
      <c r="H292" s="22" t="n">
        <v>9.74817981674625</v>
      </c>
      <c r="I292" s="22" t="n">
        <v>8.63903021950064</v>
      </c>
      <c r="J292" s="22" t="n">
        <v>8.87731121191668</v>
      </c>
      <c r="K292" s="22" t="n">
        <v>8.66432552044635</v>
      </c>
      <c r="L292" s="22" t="n">
        <v>8.43062088744811</v>
      </c>
      <c r="M292" s="22" t="n">
        <v>7.88251007471248</v>
      </c>
      <c r="N292" s="22" t="n">
        <v>7.85452538775566</v>
      </c>
      <c r="O292" s="22" t="n">
        <v>7.72754465620194</v>
      </c>
      <c r="P292" s="22" t="n">
        <v>7.87823889269261</v>
      </c>
      <c r="Q292" s="22" t="n">
        <v>7.49921220437169</v>
      </c>
      <c r="R292" s="22" t="n">
        <v>7.51855376129921</v>
      </c>
      <c r="S292" s="22" t="n">
        <v>7.30364735191488</v>
      </c>
      <c r="T292" s="22" t="n">
        <v>7.05359220395993</v>
      </c>
      <c r="U292" s="22" t="n">
        <v>7.01588097145055</v>
      </c>
      <c r="V292" s="22" t="n">
        <v>7.05360509466946</v>
      </c>
      <c r="W292" s="22" t="n">
        <v>7.03479486903516</v>
      </c>
      <c r="X292" s="22"/>
      <c r="Y292" s="40" t="n">
        <f aca="false">S292/S$513</f>
        <v>1.74739403341044E-006</v>
      </c>
      <c r="Z292" s="41" t="n">
        <f aca="false">Z291+Y292</f>
        <v>1.00012115248543</v>
      </c>
    </row>
    <row r="293" customFormat="false" ht="11.25" hidden="false" customHeight="false" outlineLevel="0" collapsed="false">
      <c r="A293" s="16" t="s">
        <v>520</v>
      </c>
      <c r="B293" s="39" t="s">
        <v>156</v>
      </c>
      <c r="C293" s="39" t="s">
        <v>157</v>
      </c>
      <c r="D293" s="39"/>
      <c r="E293" s="39" t="s">
        <v>141</v>
      </c>
      <c r="F293" s="39" t="s">
        <v>125</v>
      </c>
      <c r="G293" s="19" t="n">
        <v>11.1070102025715</v>
      </c>
      <c r="H293" s="23" t="n">
        <v>11.1070102025715</v>
      </c>
      <c r="I293" s="23" t="n">
        <v>8.66216831387989</v>
      </c>
      <c r="J293" s="23" t="n">
        <v>8.56748608910363</v>
      </c>
      <c r="K293" s="23" t="n">
        <v>8.68971610649245</v>
      </c>
      <c r="L293" s="23" t="n">
        <v>9.47647875419812</v>
      </c>
      <c r="M293" s="23" t="n">
        <v>10.4461429835915</v>
      </c>
      <c r="N293" s="23" t="n">
        <v>10.5185386034949</v>
      </c>
      <c r="O293" s="23" t="n">
        <v>10.3898461701521</v>
      </c>
      <c r="P293" s="23" t="n">
        <v>9.14763961164947</v>
      </c>
      <c r="Q293" s="23" t="n">
        <v>9.41000386422796</v>
      </c>
      <c r="R293" s="23" t="n">
        <v>9.00554094419671</v>
      </c>
      <c r="S293" s="23" t="n">
        <v>7.08834860939058</v>
      </c>
      <c r="T293" s="23" t="n">
        <v>5.51217028381877</v>
      </c>
      <c r="U293" s="23" t="n">
        <v>7.07320917712751</v>
      </c>
      <c r="V293" s="23" t="n">
        <v>8.27812436250897</v>
      </c>
      <c r="W293" s="23" t="n">
        <v>8.65639926483176</v>
      </c>
      <c r="X293" s="22"/>
      <c r="Y293" s="40" t="n">
        <f aca="false">S293/S$513</f>
        <v>1.69588391525159E-006</v>
      </c>
      <c r="Z293" s="41" t="n">
        <f aca="false">Z292+Y293</f>
        <v>1.00012284836934</v>
      </c>
    </row>
    <row r="294" customFormat="false" ht="11.25" hidden="false" customHeight="false" outlineLevel="0" collapsed="false">
      <c r="A294" s="16" t="s">
        <v>509</v>
      </c>
      <c r="B294" s="39" t="s">
        <v>510</v>
      </c>
      <c r="C294" s="39" t="s">
        <v>405</v>
      </c>
      <c r="D294" s="39"/>
      <c r="E294" s="39" t="s">
        <v>136</v>
      </c>
      <c r="F294" s="39" t="s">
        <v>125</v>
      </c>
      <c r="G294" s="19" t="n">
        <v>13.9057361740584</v>
      </c>
      <c r="H294" s="22" t="n">
        <v>13.9057361740584</v>
      </c>
      <c r="I294" s="22" t="n">
        <v>13.1153155548359</v>
      </c>
      <c r="J294" s="22" t="n">
        <v>12.620279656427</v>
      </c>
      <c r="K294" s="22" t="n">
        <v>12.1958266331559</v>
      </c>
      <c r="L294" s="22" t="n">
        <v>11.9552322410698</v>
      </c>
      <c r="M294" s="22" t="n">
        <v>11.6859022636528</v>
      </c>
      <c r="N294" s="22" t="n">
        <v>11.208540890442</v>
      </c>
      <c r="O294" s="22" t="n">
        <v>11.0184063975982</v>
      </c>
      <c r="P294" s="22" t="n">
        <v>10.7602101828294</v>
      </c>
      <c r="Q294" s="22" t="n">
        <v>7.15821515062633</v>
      </c>
      <c r="R294" s="22" t="n">
        <v>6.95868745834231</v>
      </c>
      <c r="S294" s="22" t="n">
        <v>6.74158538084081</v>
      </c>
      <c r="T294" s="22" t="n">
        <v>6.33275863808437</v>
      </c>
      <c r="U294" s="22" t="n">
        <v>6.13288973769522</v>
      </c>
      <c r="V294" s="22" t="n">
        <v>5.90404223772623</v>
      </c>
      <c r="W294" s="22" t="n">
        <v>4.50879495037646</v>
      </c>
      <c r="X294" s="22"/>
      <c r="Y294" s="40" t="n">
        <f aca="false">S294/S$513</f>
        <v>1.6129209835302E-006</v>
      </c>
      <c r="Z294" s="41" t="n">
        <f aca="false">Z293+Y294</f>
        <v>1.00012446129032</v>
      </c>
    </row>
    <row r="295" customFormat="false" ht="11.25" hidden="false" customHeight="false" outlineLevel="0" collapsed="false">
      <c r="A295" s="16" t="s">
        <v>530</v>
      </c>
      <c r="B295" s="39" t="s">
        <v>166</v>
      </c>
      <c r="C295" s="39" t="s">
        <v>167</v>
      </c>
      <c r="D295" s="39" t="s">
        <v>216</v>
      </c>
      <c r="E295" s="39" t="s">
        <v>141</v>
      </c>
      <c r="F295" s="39" t="s">
        <v>125</v>
      </c>
      <c r="G295" s="19" t="n">
        <v>8.56739744499971</v>
      </c>
      <c r="H295" s="22" t="n">
        <v>8.56739744499971</v>
      </c>
      <c r="I295" s="22" t="n">
        <v>7.933737950921</v>
      </c>
      <c r="J295" s="22" t="n">
        <v>8.74965953197486</v>
      </c>
      <c r="K295" s="22" t="n">
        <v>7.74811944554932</v>
      </c>
      <c r="L295" s="22" t="n">
        <v>7.80659611620161</v>
      </c>
      <c r="M295" s="22" t="n">
        <v>7.39579860486842</v>
      </c>
      <c r="N295" s="22" t="n">
        <v>8.14362346307494</v>
      </c>
      <c r="O295" s="22" t="n">
        <v>8.61824971901626</v>
      </c>
      <c r="P295" s="22" t="n">
        <v>8.2383401555559</v>
      </c>
      <c r="Q295" s="22" t="n">
        <v>12.9019481524115</v>
      </c>
      <c r="R295" s="22" t="n">
        <v>10.3450709303695</v>
      </c>
      <c r="S295" s="22" t="n">
        <v>6.70861580668748</v>
      </c>
      <c r="T295" s="22" t="n">
        <v>7.95731275741389</v>
      </c>
      <c r="U295" s="22" t="n">
        <v>6.50811836133799</v>
      </c>
      <c r="V295" s="22" t="n">
        <v>7.52484750692746</v>
      </c>
      <c r="W295" s="22" t="n">
        <v>8.95340331369718</v>
      </c>
      <c r="X295" s="19"/>
      <c r="Y295" s="40" t="n">
        <f aca="false">S295/S$513</f>
        <v>1.60503302914471E-006</v>
      </c>
      <c r="Z295" s="41" t="n">
        <f aca="false">Z294+Y295</f>
        <v>1.00012606632335</v>
      </c>
    </row>
    <row r="296" customFormat="false" ht="11.25" hidden="false" customHeight="false" outlineLevel="0" collapsed="false">
      <c r="A296" s="16" t="s">
        <v>534</v>
      </c>
      <c r="B296" s="39" t="s">
        <v>202</v>
      </c>
      <c r="C296" s="39" t="s">
        <v>203</v>
      </c>
      <c r="D296" s="39" t="s">
        <v>132</v>
      </c>
      <c r="E296" s="39" t="s">
        <v>136</v>
      </c>
      <c r="F296" s="39" t="s">
        <v>125</v>
      </c>
      <c r="G296" s="19" t="n">
        <v>7.46679419317841</v>
      </c>
      <c r="H296" s="22" t="n">
        <v>7.46679419317841</v>
      </c>
      <c r="I296" s="23" t="n">
        <v>8.07502087160773</v>
      </c>
      <c r="J296" s="23" t="n">
        <v>7.12419701640839</v>
      </c>
      <c r="K296" s="23" t="n">
        <v>7.06273498684005</v>
      </c>
      <c r="L296" s="23" t="n">
        <v>7.90586889442999</v>
      </c>
      <c r="M296" s="23" t="n">
        <v>7.51299969294734</v>
      </c>
      <c r="N296" s="23" t="n">
        <v>7.23651110671745</v>
      </c>
      <c r="O296" s="23" t="n">
        <v>7.67059965576879</v>
      </c>
      <c r="P296" s="23" t="n">
        <v>7.67731960624126</v>
      </c>
      <c r="Q296" s="23" t="n">
        <v>6.48862835983212</v>
      </c>
      <c r="R296" s="23" t="n">
        <v>6.29033780388932</v>
      </c>
      <c r="S296" s="23" t="n">
        <v>5.91234380674122</v>
      </c>
      <c r="T296" s="23" t="n">
        <v>5.82673738051431</v>
      </c>
      <c r="U296" s="23" t="n">
        <v>5.69004592362098</v>
      </c>
      <c r="V296" s="23" t="n">
        <v>5.7755657359321</v>
      </c>
      <c r="W296" s="23" t="n">
        <v>5.41079494197149</v>
      </c>
      <c r="X296" s="23"/>
      <c r="Y296" s="40" t="n">
        <f aca="false">S296/S$513</f>
        <v>1.41452534515678E-006</v>
      </c>
      <c r="Z296" s="41" t="n">
        <f aca="false">Z295+Y296</f>
        <v>1.0001274808487</v>
      </c>
    </row>
    <row r="297" customFormat="false" ht="11.25" hidden="false" customHeight="false" outlineLevel="0" collapsed="false">
      <c r="A297" s="16" t="s">
        <v>496</v>
      </c>
      <c r="B297" s="39" t="s">
        <v>189</v>
      </c>
      <c r="C297" s="39" t="s">
        <v>190</v>
      </c>
      <c r="D297" s="39" t="s">
        <v>123</v>
      </c>
      <c r="E297" s="39" t="s">
        <v>136</v>
      </c>
      <c r="F297" s="39" t="s">
        <v>125</v>
      </c>
      <c r="G297" s="19" t="n">
        <v>17.3936466044504</v>
      </c>
      <c r="H297" s="19" t="n">
        <v>17.3936466044504</v>
      </c>
      <c r="I297" s="19" t="n">
        <v>15.182419872715</v>
      </c>
      <c r="J297" s="19" t="n">
        <v>10.6053941346045</v>
      </c>
      <c r="K297" s="19" t="n">
        <v>8.17823737967118</v>
      </c>
      <c r="L297" s="19" t="n">
        <v>7.68209639858444</v>
      </c>
      <c r="M297" s="19" t="n">
        <v>6.19495333145041</v>
      </c>
      <c r="N297" s="19" t="n">
        <v>6.69325205453465</v>
      </c>
      <c r="O297" s="19" t="n">
        <v>6.1126568148935</v>
      </c>
      <c r="P297" s="19" t="n">
        <v>5.23769023371176</v>
      </c>
      <c r="Q297" s="19" t="n">
        <v>5.50108240674381</v>
      </c>
      <c r="R297" s="19" t="n">
        <v>6.04090628842227</v>
      </c>
      <c r="S297" s="19" t="n">
        <v>5.90235691345168</v>
      </c>
      <c r="T297" s="19" t="n">
        <v>3.66436723013634</v>
      </c>
      <c r="U297" s="19" t="n">
        <v>3.62969355639796</v>
      </c>
      <c r="V297" s="19" t="n">
        <v>3.38084051194106</v>
      </c>
      <c r="W297" s="19" t="n">
        <v>3.32993867342414</v>
      </c>
      <c r="X297" s="22"/>
      <c r="Y297" s="40" t="n">
        <f aca="false">S297/S$513</f>
        <v>1.41213598585373E-006</v>
      </c>
      <c r="Z297" s="41" t="n">
        <f aca="false">Z296+Y297</f>
        <v>1.00012889298469</v>
      </c>
    </row>
    <row r="298" customFormat="false" ht="11.25" hidden="false" customHeight="false" outlineLevel="0" collapsed="false">
      <c r="A298" s="16" t="s">
        <v>519</v>
      </c>
      <c r="B298" s="39" t="s">
        <v>166</v>
      </c>
      <c r="C298" s="39" t="s">
        <v>167</v>
      </c>
      <c r="D298" s="39" t="s">
        <v>123</v>
      </c>
      <c r="E298" s="39" t="s">
        <v>136</v>
      </c>
      <c r="F298" s="39" t="s">
        <v>125</v>
      </c>
      <c r="G298" s="19" t="n">
        <v>11.1370812299177</v>
      </c>
      <c r="H298" s="19" t="n">
        <v>11.1370812299177</v>
      </c>
      <c r="I298" s="19" t="n">
        <v>9.83085610132839</v>
      </c>
      <c r="J298" s="19" t="n">
        <v>5.30920956190056</v>
      </c>
      <c r="K298" s="19" t="n">
        <v>3.87971019730801</v>
      </c>
      <c r="L298" s="19" t="n">
        <v>5.22099733162585</v>
      </c>
      <c r="M298" s="19" t="n">
        <v>4.66713348081393</v>
      </c>
      <c r="N298" s="19" t="n">
        <v>4.73753380110627</v>
      </c>
      <c r="O298" s="19" t="n">
        <v>4.26292647727328</v>
      </c>
      <c r="P298" s="19" t="n">
        <v>3.21323933670089</v>
      </c>
      <c r="Q298" s="19" t="n">
        <v>4.46239130652966</v>
      </c>
      <c r="R298" s="19" t="n">
        <v>4.71596761439917</v>
      </c>
      <c r="S298" s="19" t="n">
        <v>5.8718274404444</v>
      </c>
      <c r="T298" s="19" t="n">
        <v>2.94524352550491</v>
      </c>
      <c r="U298" s="19" t="n">
        <v>3.19925287882006</v>
      </c>
      <c r="V298" s="19" t="n">
        <v>2.51407549187195</v>
      </c>
      <c r="W298" s="19" t="n">
        <v>1.38586826021033</v>
      </c>
      <c r="X298" s="23"/>
      <c r="Y298" s="40" t="n">
        <f aca="false">S298/S$513</f>
        <v>1.40483182446619E-006</v>
      </c>
      <c r="Z298" s="41" t="n">
        <f aca="false">Z297+Y298</f>
        <v>1.00013029781651</v>
      </c>
    </row>
    <row r="299" customFormat="false" ht="11.25" hidden="false" customHeight="false" outlineLevel="0" collapsed="false">
      <c r="A299" s="16" t="s">
        <v>550</v>
      </c>
      <c r="B299" s="39" t="s">
        <v>144</v>
      </c>
      <c r="C299" s="39" t="s">
        <v>145</v>
      </c>
      <c r="D299" s="39" t="s">
        <v>133</v>
      </c>
      <c r="E299" s="39" t="s">
        <v>136</v>
      </c>
      <c r="F299" s="39" t="s">
        <v>125</v>
      </c>
      <c r="G299" s="19" t="n">
        <v>2.98371915457346</v>
      </c>
      <c r="H299" s="22" t="n">
        <v>2.98371915457346</v>
      </c>
      <c r="I299" s="22" t="n">
        <v>3.2277614547827</v>
      </c>
      <c r="J299" s="22" t="n">
        <v>3.23971504944629</v>
      </c>
      <c r="K299" s="22" t="n">
        <v>3.63422091858776</v>
      </c>
      <c r="L299" s="22" t="n">
        <v>3.73244819102652</v>
      </c>
      <c r="M299" s="22" t="n">
        <v>3.53018259303927</v>
      </c>
      <c r="N299" s="22" t="n">
        <v>4.49769310070403</v>
      </c>
      <c r="O299" s="22" t="n">
        <v>6.49022802800287</v>
      </c>
      <c r="P299" s="22" t="n">
        <v>6.13738611061383</v>
      </c>
      <c r="Q299" s="22" t="n">
        <v>6.15714663335339</v>
      </c>
      <c r="R299" s="22" t="n">
        <v>5.81616739456729</v>
      </c>
      <c r="S299" s="22" t="n">
        <v>5.78516635035852</v>
      </c>
      <c r="T299" s="22" t="n">
        <v>6.60402675597212</v>
      </c>
      <c r="U299" s="22" t="n">
        <v>6.85906149560025</v>
      </c>
      <c r="V299" s="22" t="n">
        <v>7.63796170453012</v>
      </c>
      <c r="W299" s="22" t="n">
        <v>9.19632501934701</v>
      </c>
      <c r="X299" s="22"/>
      <c r="Y299" s="40" t="n">
        <f aca="false">S299/S$513</f>
        <v>1.3840982013258E-006</v>
      </c>
      <c r="Z299" s="41" t="n">
        <f aca="false">Z298+Y299</f>
        <v>1.00013168191471</v>
      </c>
    </row>
    <row r="300" customFormat="false" ht="11.25" hidden="false" customHeight="false" outlineLevel="0" collapsed="false">
      <c r="A300" s="16" t="s">
        <v>559</v>
      </c>
      <c r="B300" s="39" t="s">
        <v>229</v>
      </c>
      <c r="C300" s="39" t="s">
        <v>230</v>
      </c>
      <c r="D300" s="39" t="s">
        <v>133</v>
      </c>
      <c r="E300" s="39" t="s">
        <v>136</v>
      </c>
      <c r="F300" s="39" t="s">
        <v>125</v>
      </c>
      <c r="G300" s="19" t="n">
        <v>2.20088608767818</v>
      </c>
      <c r="H300" s="22" t="n">
        <v>2.20088608767818</v>
      </c>
      <c r="I300" s="22" t="n">
        <v>2.41269142642131</v>
      </c>
      <c r="J300" s="22" t="n">
        <v>2.49176608224622</v>
      </c>
      <c r="K300" s="22" t="n">
        <v>2.26029686662498</v>
      </c>
      <c r="L300" s="22" t="n">
        <v>2.34593638554897</v>
      </c>
      <c r="M300" s="22" t="n">
        <v>2.77129995608893</v>
      </c>
      <c r="N300" s="22" t="n">
        <v>2.86329397240733</v>
      </c>
      <c r="O300" s="22" t="n">
        <v>2.99029897282922</v>
      </c>
      <c r="P300" s="22" t="n">
        <v>3.32894485412904</v>
      </c>
      <c r="Q300" s="22" t="n">
        <v>3.17888652100581</v>
      </c>
      <c r="R300" s="22" t="n">
        <v>3.62921174737922</v>
      </c>
      <c r="S300" s="22" t="n">
        <v>4.72494267710314</v>
      </c>
      <c r="T300" s="22" t="n">
        <v>6.42924305931739</v>
      </c>
      <c r="U300" s="22" t="n">
        <v>5.78911664734244</v>
      </c>
      <c r="V300" s="22" t="n">
        <v>6.47798738921165</v>
      </c>
      <c r="W300" s="22" t="n">
        <v>6.94688074890599</v>
      </c>
      <c r="X300" s="22"/>
      <c r="Y300" s="40" t="n">
        <f aca="false">S300/S$513</f>
        <v>1.13044020944025E-006</v>
      </c>
      <c r="Z300" s="41" t="n">
        <f aca="false">Z299+Y300</f>
        <v>1.00013281235492</v>
      </c>
    </row>
    <row r="301" customFormat="false" ht="11.25" hidden="false" customHeight="false" outlineLevel="0" collapsed="false">
      <c r="A301" s="16" t="s">
        <v>536</v>
      </c>
      <c r="B301" s="39" t="s">
        <v>154</v>
      </c>
      <c r="C301" s="39" t="s">
        <v>155</v>
      </c>
      <c r="D301" s="39" t="s">
        <v>132</v>
      </c>
      <c r="E301" s="39" t="s">
        <v>136</v>
      </c>
      <c r="F301" s="39" t="s">
        <v>125</v>
      </c>
      <c r="G301" s="19" t="n">
        <v>6.82588576694121</v>
      </c>
      <c r="H301" s="22" t="n">
        <v>6.82588576694121</v>
      </c>
      <c r="I301" s="22" t="n">
        <v>6.70984298669811</v>
      </c>
      <c r="J301" s="22" t="n">
        <v>6.33045962670306</v>
      </c>
      <c r="K301" s="22" t="n">
        <v>6.22133398208405</v>
      </c>
      <c r="L301" s="22" t="n">
        <v>7.5006097765411</v>
      </c>
      <c r="M301" s="22" t="n">
        <v>4.88796431461716</v>
      </c>
      <c r="N301" s="22" t="n">
        <v>3.86009336301763</v>
      </c>
      <c r="O301" s="22" t="n">
        <v>4.74033992668198</v>
      </c>
      <c r="P301" s="22" t="n">
        <v>2.66074893720205</v>
      </c>
      <c r="Q301" s="22" t="n">
        <v>4.19719705087453</v>
      </c>
      <c r="R301" s="22" t="n">
        <v>3.98653732461144</v>
      </c>
      <c r="S301" s="22" t="n">
        <v>4.67868583358925</v>
      </c>
      <c r="T301" s="22" t="n">
        <v>2.58434148956985</v>
      </c>
      <c r="U301" s="22" t="n">
        <v>2.43854400322641</v>
      </c>
      <c r="V301" s="22" t="n">
        <v>2.72190137480492</v>
      </c>
      <c r="W301" s="22" t="n">
        <v>7.7056493608552</v>
      </c>
      <c r="X301" s="22"/>
      <c r="Y301" s="40" t="n">
        <f aca="false">S301/S$513</f>
        <v>1.11937328240148E-006</v>
      </c>
      <c r="Z301" s="41" t="n">
        <f aca="false">Z300+Y301</f>
        <v>1.0001339317282</v>
      </c>
    </row>
    <row r="302" customFormat="false" ht="11.25" hidden="false" customHeight="false" outlineLevel="0" collapsed="false">
      <c r="A302" s="16" t="s">
        <v>521</v>
      </c>
      <c r="B302" s="39" t="s">
        <v>137</v>
      </c>
      <c r="C302" s="39" t="s">
        <v>138</v>
      </c>
      <c r="D302" s="39" t="s">
        <v>191</v>
      </c>
      <c r="E302" s="39" t="s">
        <v>136</v>
      </c>
      <c r="F302" s="39" t="s">
        <v>125</v>
      </c>
      <c r="G302" s="19" t="n">
        <v>10.9493869319882</v>
      </c>
      <c r="H302" s="22" t="n">
        <v>10.9493869319882</v>
      </c>
      <c r="I302" s="22" t="n">
        <v>5.2567793533423</v>
      </c>
      <c r="J302" s="22" t="n">
        <v>4.89123598695027</v>
      </c>
      <c r="K302" s="22" t="n">
        <v>4.34600047378145</v>
      </c>
      <c r="L302" s="22" t="n">
        <v>3.99496815715808</v>
      </c>
      <c r="M302" s="22" t="n">
        <v>3.2530353881462</v>
      </c>
      <c r="N302" s="22" t="n">
        <v>2.7386738725348</v>
      </c>
      <c r="O302" s="22" t="n">
        <v>3.69809083809204</v>
      </c>
      <c r="P302" s="22" t="n">
        <v>2.76243292001921</v>
      </c>
      <c r="Q302" s="22" t="n">
        <v>3.13264005801935</v>
      </c>
      <c r="R302" s="22" t="n">
        <v>4.0037051262988</v>
      </c>
      <c r="S302" s="22" t="n">
        <v>4.55658100865756</v>
      </c>
      <c r="T302" s="22" t="n">
        <v>4.52255149266492</v>
      </c>
      <c r="U302" s="22" t="n">
        <v>5.36342186730611</v>
      </c>
      <c r="V302" s="22" t="n">
        <v>8.40985066881392</v>
      </c>
      <c r="W302" s="22" t="n">
        <v>8.50894251749982</v>
      </c>
      <c r="X302" s="22"/>
      <c r="Y302" s="40" t="n">
        <f aca="false">S302/S$513</f>
        <v>1.09015976314793E-006</v>
      </c>
      <c r="Z302" s="41" t="n">
        <f aca="false">Z301+Y302</f>
        <v>1.00013502188797</v>
      </c>
    </row>
    <row r="303" customFormat="false" ht="11.25" hidden="false" customHeight="false" outlineLevel="0" collapsed="false">
      <c r="A303" s="16" t="s">
        <v>540</v>
      </c>
      <c r="B303" s="39" t="s">
        <v>154</v>
      </c>
      <c r="C303" s="39" t="s">
        <v>155</v>
      </c>
      <c r="D303" s="39" t="s">
        <v>216</v>
      </c>
      <c r="E303" s="39" t="s">
        <v>141</v>
      </c>
      <c r="F303" s="39" t="s">
        <v>125</v>
      </c>
      <c r="G303" s="19" t="n">
        <v>4.649194465</v>
      </c>
      <c r="H303" s="22" t="n">
        <v>4.649194465</v>
      </c>
      <c r="I303" s="22" t="n">
        <v>4.441339465</v>
      </c>
      <c r="J303" s="22" t="n">
        <v>4.619434465</v>
      </c>
      <c r="K303" s="22" t="n">
        <v>4.582234465</v>
      </c>
      <c r="L303" s="22" t="n">
        <v>4.55234163</v>
      </c>
      <c r="M303" s="22" t="n">
        <v>3.219594745</v>
      </c>
      <c r="N303" s="22" t="n">
        <v>3.627690835</v>
      </c>
      <c r="O303" s="22" t="n">
        <v>3.83315961</v>
      </c>
      <c r="P303" s="22" t="n">
        <v>3.93314732</v>
      </c>
      <c r="Q303" s="22" t="n">
        <v>3.85386234</v>
      </c>
      <c r="R303" s="22" t="n">
        <v>4.043284585</v>
      </c>
      <c r="S303" s="22" t="n">
        <v>3.987720185</v>
      </c>
      <c r="T303" s="22" t="n">
        <v>4.30367048</v>
      </c>
      <c r="U303" s="22" t="n">
        <v>5.8901494549937</v>
      </c>
      <c r="V303" s="22" t="n">
        <v>6.79642555276124</v>
      </c>
      <c r="W303" s="22" t="n">
        <v>10.8631223231401</v>
      </c>
      <c r="X303" s="22"/>
      <c r="Y303" s="40" t="n">
        <f aca="false">S303/S$513</f>
        <v>9.5406009113412E-007</v>
      </c>
      <c r="Z303" s="41" t="n">
        <f aca="false">Z302+Y303</f>
        <v>1.00013597594806</v>
      </c>
    </row>
    <row r="304" customFormat="false" ht="11.25" hidden="false" customHeight="false" outlineLevel="0" collapsed="false">
      <c r="A304" s="16" t="s">
        <v>565</v>
      </c>
      <c r="B304" s="39" t="s">
        <v>126</v>
      </c>
      <c r="C304" s="39" t="s">
        <v>127</v>
      </c>
      <c r="D304" s="39" t="s">
        <v>191</v>
      </c>
      <c r="E304" s="39" t="s">
        <v>141</v>
      </c>
      <c r="F304" s="39" t="s">
        <v>125</v>
      </c>
      <c r="G304" s="19" t="n">
        <v>1.59076562</v>
      </c>
      <c r="H304" s="19" t="n">
        <v>1.59076562</v>
      </c>
      <c r="I304" s="19" t="n">
        <v>1.63032844</v>
      </c>
      <c r="J304" s="19" t="n">
        <v>1.7279462</v>
      </c>
      <c r="K304" s="19" t="n">
        <v>1.90843626</v>
      </c>
      <c r="L304" s="19" t="n">
        <v>2.18476251</v>
      </c>
      <c r="M304" s="19" t="n">
        <v>2.4625036</v>
      </c>
      <c r="N304" s="19" t="n">
        <v>2.56449794</v>
      </c>
      <c r="O304" s="19" t="n">
        <v>2.6818875</v>
      </c>
      <c r="P304" s="19" t="n">
        <v>2.72457016</v>
      </c>
      <c r="Q304" s="19" t="n">
        <v>3.15431231</v>
      </c>
      <c r="R304" s="19" t="n">
        <v>3.48348953</v>
      </c>
      <c r="S304" s="19" t="n">
        <v>3.89455759</v>
      </c>
      <c r="T304" s="19" t="n">
        <v>4.05103846</v>
      </c>
      <c r="U304" s="19" t="n">
        <v>4.32515441</v>
      </c>
      <c r="V304" s="19" t="n">
        <v>4.62527068</v>
      </c>
      <c r="W304" s="19" t="n">
        <v>4.62527068</v>
      </c>
      <c r="X304" s="23"/>
      <c r="Y304" s="40" t="n">
        <f aca="false">S304/S$513</f>
        <v>9.31770986143672E-007</v>
      </c>
      <c r="Z304" s="41" t="n">
        <f aca="false">Z303+Y304</f>
        <v>1.00013690771904</v>
      </c>
    </row>
    <row r="305" customFormat="false" ht="11.25" hidden="false" customHeight="false" outlineLevel="0" collapsed="false">
      <c r="A305" s="16" t="s">
        <v>564</v>
      </c>
      <c r="B305" s="39" t="s">
        <v>184</v>
      </c>
      <c r="C305" s="39" t="s">
        <v>185</v>
      </c>
      <c r="D305" s="39" t="s">
        <v>389</v>
      </c>
      <c r="E305" s="39" t="s">
        <v>141</v>
      </c>
      <c r="F305" s="39" t="s">
        <v>125</v>
      </c>
      <c r="G305" s="19" t="n">
        <v>1.60745664337614</v>
      </c>
      <c r="H305" s="22" t="n">
        <v>1.60745664337614</v>
      </c>
      <c r="I305" s="22" t="n">
        <v>1.80520205249996</v>
      </c>
      <c r="J305" s="22" t="n">
        <v>2.10304641907775</v>
      </c>
      <c r="K305" s="22" t="n">
        <v>1.9747747185766</v>
      </c>
      <c r="L305" s="22" t="n">
        <v>1.94213014026251</v>
      </c>
      <c r="M305" s="22" t="n">
        <v>2.96140187341455</v>
      </c>
      <c r="N305" s="22" t="n">
        <v>3.00685086221756</v>
      </c>
      <c r="O305" s="22" t="n">
        <v>3.22187510107418</v>
      </c>
      <c r="P305" s="22" t="n">
        <v>3.16294095438625</v>
      </c>
      <c r="Q305" s="22" t="n">
        <v>3.08679665764547</v>
      </c>
      <c r="R305" s="22" t="n">
        <v>3.60277191902084</v>
      </c>
      <c r="S305" s="22" t="n">
        <v>3.87408406852136</v>
      </c>
      <c r="T305" s="22" t="n">
        <v>3.4351998062167</v>
      </c>
      <c r="U305" s="22" t="n">
        <v>3.49383649100977</v>
      </c>
      <c r="V305" s="22" t="n">
        <v>3.5623278979817</v>
      </c>
      <c r="W305" s="22" t="n">
        <v>2.78992803034247</v>
      </c>
      <c r="X305" s="22"/>
      <c r="Y305" s="40" t="n">
        <f aca="false">S305/S$513</f>
        <v>9.2687270620888E-007</v>
      </c>
      <c r="Z305" s="41" t="n">
        <f aca="false">Z304+Y305</f>
        <v>1.00013783459175</v>
      </c>
    </row>
    <row r="306" customFormat="false" ht="11.25" hidden="false" customHeight="false" outlineLevel="0" collapsed="false">
      <c r="A306" s="16" t="s">
        <v>546</v>
      </c>
      <c r="B306" s="39" t="s">
        <v>171</v>
      </c>
      <c r="C306" s="39" t="s">
        <v>172</v>
      </c>
      <c r="D306" s="39"/>
      <c r="E306" s="39" t="s">
        <v>136</v>
      </c>
      <c r="F306" s="39" t="s">
        <v>125</v>
      </c>
      <c r="G306" s="19" t="n">
        <v>3.79248806894168</v>
      </c>
      <c r="H306" s="22" t="n">
        <v>3.79248806894168</v>
      </c>
      <c r="I306" s="22" t="n">
        <v>3.82234063399831</v>
      </c>
      <c r="J306" s="22" t="n">
        <v>3.75187367079557</v>
      </c>
      <c r="K306" s="22" t="n">
        <v>3.78967683941771</v>
      </c>
      <c r="L306" s="22" t="n">
        <v>3.79300111735801</v>
      </c>
      <c r="M306" s="22" t="n">
        <v>3.82485657389352</v>
      </c>
      <c r="N306" s="22" t="n">
        <v>3.78993135730274</v>
      </c>
      <c r="O306" s="22" t="n">
        <v>3.76715585848944</v>
      </c>
      <c r="P306" s="22" t="n">
        <v>3.71039005818726</v>
      </c>
      <c r="Q306" s="22" t="n">
        <v>3.72830304338547</v>
      </c>
      <c r="R306" s="22" t="n">
        <v>3.68922865810279</v>
      </c>
      <c r="S306" s="22" t="n">
        <v>3.83319012086871</v>
      </c>
      <c r="T306" s="22" t="n">
        <v>3.66976859404323</v>
      </c>
      <c r="U306" s="22" t="n">
        <v>3.50922433880449</v>
      </c>
      <c r="V306" s="22" t="n">
        <v>3.49442523778242</v>
      </c>
      <c r="W306" s="22" t="n">
        <v>3.45238047143231</v>
      </c>
      <c r="X306" s="19"/>
      <c r="Y306" s="40" t="n">
        <f aca="false">S306/S$513</f>
        <v>9.17088849364793E-007</v>
      </c>
      <c r="Z306" s="41" t="n">
        <f aca="false">Z305+Y306</f>
        <v>1.0001387516806</v>
      </c>
    </row>
    <row r="307" customFormat="false" ht="11.25" hidden="false" customHeight="false" outlineLevel="0" collapsed="false">
      <c r="A307" s="16" t="s">
        <v>543</v>
      </c>
      <c r="B307" s="39" t="s">
        <v>544</v>
      </c>
      <c r="C307" s="39" t="s">
        <v>265</v>
      </c>
      <c r="D307" s="39"/>
      <c r="E307" s="39" t="s">
        <v>136</v>
      </c>
      <c r="F307" s="39" t="s">
        <v>125</v>
      </c>
      <c r="G307" s="19" t="n">
        <v>3.83640607789811</v>
      </c>
      <c r="H307" s="22" t="n">
        <v>3.83640607789811</v>
      </c>
      <c r="I307" s="22" t="n">
        <v>3.9840830570151</v>
      </c>
      <c r="J307" s="22" t="n">
        <v>3.78651922358491</v>
      </c>
      <c r="K307" s="22" t="n">
        <v>4.01399957414717</v>
      </c>
      <c r="L307" s="22" t="n">
        <v>3.92051896713962</v>
      </c>
      <c r="M307" s="22" t="n">
        <v>3.85409240984151</v>
      </c>
      <c r="N307" s="22" t="n">
        <v>3.59860023038492</v>
      </c>
      <c r="O307" s="22" t="n">
        <v>4.08625562552829</v>
      </c>
      <c r="P307" s="22" t="n">
        <v>3.96674475018112</v>
      </c>
      <c r="Q307" s="22" t="n">
        <v>4.00918230475472</v>
      </c>
      <c r="R307" s="22" t="n">
        <v>3.291988224</v>
      </c>
      <c r="S307" s="22" t="n">
        <v>3.52271578288302</v>
      </c>
      <c r="T307" s="22" t="n">
        <v>3.51332248288302</v>
      </c>
      <c r="U307" s="22" t="n">
        <v>3.63876410937736</v>
      </c>
      <c r="V307" s="22" t="n">
        <v>3.62988530937736</v>
      </c>
      <c r="W307" s="22" t="n">
        <v>3.64303445937736</v>
      </c>
      <c r="X307" s="22"/>
      <c r="Y307" s="40" t="n">
        <f aca="false">S307/S$513</f>
        <v>8.4280801684609E-007</v>
      </c>
      <c r="Z307" s="41" t="n">
        <f aca="false">Z306+Y307</f>
        <v>1.00013959448862</v>
      </c>
    </row>
    <row r="308" customFormat="false" ht="11.25" hidden="false" customHeight="false" outlineLevel="0" collapsed="false">
      <c r="A308" s="16" t="s">
        <v>545</v>
      </c>
      <c r="B308" s="39" t="s">
        <v>130</v>
      </c>
      <c r="C308" s="39" t="s">
        <v>131</v>
      </c>
      <c r="D308" s="39" t="s">
        <v>191</v>
      </c>
      <c r="E308" s="39" t="s">
        <v>141</v>
      </c>
      <c r="F308" s="39" t="s">
        <v>125</v>
      </c>
      <c r="G308" s="19" t="n">
        <v>3.80063716338583</v>
      </c>
      <c r="H308" s="22" t="n">
        <v>3.80063716338583</v>
      </c>
      <c r="I308" s="22" t="n">
        <v>3.51277160534508</v>
      </c>
      <c r="J308" s="22" t="n">
        <v>3.34053889402255</v>
      </c>
      <c r="K308" s="22" t="n">
        <v>3.48067997392095</v>
      </c>
      <c r="L308" s="22" t="n">
        <v>3.34504954943428</v>
      </c>
      <c r="M308" s="22" t="n">
        <v>3.59689621788487</v>
      </c>
      <c r="N308" s="22" t="n">
        <v>3.68787953543563</v>
      </c>
      <c r="O308" s="22" t="n">
        <v>3.58595541175713</v>
      </c>
      <c r="P308" s="22" t="n">
        <v>3.55991533607457</v>
      </c>
      <c r="Q308" s="22" t="n">
        <v>3.31194070029657</v>
      </c>
      <c r="R308" s="22" t="n">
        <v>3.36530670440152</v>
      </c>
      <c r="S308" s="22" t="n">
        <v>3.39346054138109</v>
      </c>
      <c r="T308" s="22" t="n">
        <v>3.7541975835003</v>
      </c>
      <c r="U308" s="22" t="n">
        <v>3.72985782757868</v>
      </c>
      <c r="V308" s="22" t="n">
        <v>3.83453189559811</v>
      </c>
      <c r="W308" s="22" t="n">
        <v>3.93120537342239</v>
      </c>
      <c r="X308" s="22"/>
      <c r="Y308" s="40" t="n">
        <f aca="false">S308/S$513</f>
        <v>8.11883763948216E-007</v>
      </c>
      <c r="Z308" s="41" t="n">
        <f aca="false">Z307+Y308</f>
        <v>1.00014040637238</v>
      </c>
    </row>
    <row r="309" customFormat="false" ht="11.25" hidden="false" customHeight="false" outlineLevel="0" collapsed="false">
      <c r="A309" s="16" t="s">
        <v>629</v>
      </c>
      <c r="B309" s="39" t="s">
        <v>126</v>
      </c>
      <c r="C309" s="39" t="s">
        <v>127</v>
      </c>
      <c r="D309" s="39" t="s">
        <v>216</v>
      </c>
      <c r="E309" s="39" t="s">
        <v>136</v>
      </c>
      <c r="F309" s="39" t="s">
        <v>125</v>
      </c>
      <c r="G309" s="19" t="n">
        <v>0</v>
      </c>
      <c r="H309" s="19" t="n">
        <v>0</v>
      </c>
      <c r="I309" s="19" t="n">
        <v>0</v>
      </c>
      <c r="J309" s="19" t="n">
        <v>0.0755425181013292</v>
      </c>
      <c r="K309" s="19" t="n">
        <v>0.748482477997987</v>
      </c>
      <c r="L309" s="19" t="n">
        <v>1.20648154896299</v>
      </c>
      <c r="M309" s="19" t="n">
        <v>1.54660498805826</v>
      </c>
      <c r="N309" s="19" t="n">
        <v>2.42929210727921</v>
      </c>
      <c r="O309" s="19" t="n">
        <v>3.17635644760632</v>
      </c>
      <c r="P309" s="19" t="n">
        <v>3.43766725665964</v>
      </c>
      <c r="Q309" s="19" t="n">
        <v>3.16363951572109</v>
      </c>
      <c r="R309" s="19" t="n">
        <v>3.27327201243145</v>
      </c>
      <c r="S309" s="19" t="n">
        <v>3.27639495115174</v>
      </c>
      <c r="T309" s="19" t="n">
        <v>3.24154692616837</v>
      </c>
      <c r="U309" s="19" t="n">
        <v>3.05767733508095</v>
      </c>
      <c r="V309" s="19" t="n">
        <v>3.38074011918895</v>
      </c>
      <c r="W309" s="19" t="n">
        <v>4.47080943096479</v>
      </c>
      <c r="X309" s="22"/>
      <c r="Y309" s="40" t="n">
        <f aca="false">S309/S$513</f>
        <v>7.83875879116427E-007</v>
      </c>
      <c r="Z309" s="41" t="n">
        <f aca="false">Z308+Y309</f>
        <v>1.00014119024826</v>
      </c>
    </row>
    <row r="310" customFormat="false" ht="11.25" hidden="false" customHeight="false" outlineLevel="0" collapsed="false">
      <c r="A310" s="16" t="s">
        <v>542</v>
      </c>
      <c r="B310" s="39" t="s">
        <v>146</v>
      </c>
      <c r="C310" s="39" t="s">
        <v>147</v>
      </c>
      <c r="D310" s="39" t="s">
        <v>132</v>
      </c>
      <c r="E310" s="39" t="s">
        <v>136</v>
      </c>
      <c r="F310" s="39" t="s">
        <v>125</v>
      </c>
      <c r="G310" s="19" t="n">
        <v>4.21922362475428</v>
      </c>
      <c r="H310" s="22" t="n">
        <v>4.21922362475428</v>
      </c>
      <c r="I310" s="22" t="n">
        <v>3.96560191802146</v>
      </c>
      <c r="J310" s="22" t="n">
        <v>3.57561324855027</v>
      </c>
      <c r="K310" s="22" t="n">
        <v>3.91417790618391</v>
      </c>
      <c r="L310" s="22" t="n">
        <v>3.76385237338326</v>
      </c>
      <c r="M310" s="22" t="n">
        <v>3.60351870462352</v>
      </c>
      <c r="N310" s="22" t="n">
        <v>2.83610431976525</v>
      </c>
      <c r="O310" s="22" t="n">
        <v>2.97881583529445</v>
      </c>
      <c r="P310" s="22" t="n">
        <v>2.90433729283008</v>
      </c>
      <c r="Q310" s="22" t="n">
        <v>2.87204952199164</v>
      </c>
      <c r="R310" s="22" t="n">
        <v>2.7021969298246</v>
      </c>
      <c r="S310" s="22" t="n">
        <v>2.5702403530202</v>
      </c>
      <c r="T310" s="22" t="n">
        <v>2.67199035957759</v>
      </c>
      <c r="U310" s="22" t="n">
        <v>2.45375434829351</v>
      </c>
      <c r="V310" s="22" t="n">
        <v>2.21461474464194</v>
      </c>
      <c r="W310" s="22" t="n">
        <v>2.05407295811962</v>
      </c>
      <c r="X310" s="22"/>
      <c r="Y310" s="40" t="n">
        <f aca="false">S310/S$513</f>
        <v>6.14928739148492E-007</v>
      </c>
      <c r="Z310" s="41" t="n">
        <f aca="false">Z309+Y310</f>
        <v>1.000141805177</v>
      </c>
    </row>
    <row r="311" customFormat="false" ht="11.25" hidden="false" customHeight="false" outlineLevel="0" collapsed="false">
      <c r="A311" s="16" t="s">
        <v>568</v>
      </c>
      <c r="B311" s="39" t="s">
        <v>184</v>
      </c>
      <c r="C311" s="39" t="s">
        <v>185</v>
      </c>
      <c r="D311" s="39" t="s">
        <v>389</v>
      </c>
      <c r="E311" s="39" t="s">
        <v>136</v>
      </c>
      <c r="F311" s="39" t="s">
        <v>125</v>
      </c>
      <c r="G311" s="19" t="n">
        <v>1.50413627425681</v>
      </c>
      <c r="H311" s="23" t="n">
        <v>1.50413627425681</v>
      </c>
      <c r="I311" s="23" t="n">
        <v>1.3624615383637</v>
      </c>
      <c r="J311" s="23" t="n">
        <v>1.42356743866651</v>
      </c>
      <c r="K311" s="23" t="n">
        <v>1.38757332383682</v>
      </c>
      <c r="L311" s="23" t="n">
        <v>1.42613692555197</v>
      </c>
      <c r="M311" s="23" t="n">
        <v>1.48502058751678</v>
      </c>
      <c r="N311" s="23" t="n">
        <v>1.62737955697626</v>
      </c>
      <c r="O311" s="23" t="n">
        <v>1.8788780902319</v>
      </c>
      <c r="P311" s="23" t="n">
        <v>1.7928669272548</v>
      </c>
      <c r="Q311" s="23" t="n">
        <v>2.18341363407513</v>
      </c>
      <c r="R311" s="23" t="n">
        <v>2.32264549841826</v>
      </c>
      <c r="S311" s="23" t="n">
        <v>2.5276354346906</v>
      </c>
      <c r="T311" s="23" t="n">
        <v>2.14809880927353</v>
      </c>
      <c r="U311" s="23" t="n">
        <v>2.0145343824273</v>
      </c>
      <c r="V311" s="23" t="n">
        <v>2.23454248844615</v>
      </c>
      <c r="W311" s="23" t="n">
        <v>2.35575609175872</v>
      </c>
      <c r="X311" s="22"/>
      <c r="Y311" s="40" t="n">
        <f aca="false">S311/S$513</f>
        <v>6.04735533412244E-007</v>
      </c>
      <c r="Z311" s="41" t="n">
        <f aca="false">Z310+Y311</f>
        <v>1.00014240991253</v>
      </c>
    </row>
    <row r="312" customFormat="false" ht="11.25" hidden="false" customHeight="false" outlineLevel="0" collapsed="false">
      <c r="A312" s="16" t="s">
        <v>561</v>
      </c>
      <c r="B312" s="39" t="s">
        <v>166</v>
      </c>
      <c r="C312" s="39" t="s">
        <v>167</v>
      </c>
      <c r="D312" s="39" t="s">
        <v>216</v>
      </c>
      <c r="E312" s="39" t="s">
        <v>136</v>
      </c>
      <c r="F312" s="39" t="s">
        <v>125</v>
      </c>
      <c r="G312" s="19" t="n">
        <v>1.91377658793773</v>
      </c>
      <c r="H312" s="22" t="n">
        <v>1.91377658793773</v>
      </c>
      <c r="I312" s="22" t="n">
        <v>1.95460670007327</v>
      </c>
      <c r="J312" s="22" t="n">
        <v>2.25472534732916</v>
      </c>
      <c r="K312" s="22" t="n">
        <v>2.22932892832843</v>
      </c>
      <c r="L312" s="22" t="n">
        <v>2.44088539009529</v>
      </c>
      <c r="M312" s="22" t="n">
        <v>2.39367582588556</v>
      </c>
      <c r="N312" s="22" t="n">
        <v>2.44336377244823</v>
      </c>
      <c r="O312" s="22" t="n">
        <v>2.42060014380621</v>
      </c>
      <c r="P312" s="22" t="n">
        <v>2.60878551575198</v>
      </c>
      <c r="Q312" s="22" t="n">
        <v>3.06853339850317</v>
      </c>
      <c r="R312" s="22" t="n">
        <v>2.6196569992017</v>
      </c>
      <c r="S312" s="22" t="n">
        <v>2.47713576496989</v>
      </c>
      <c r="T312" s="22" t="n">
        <v>2.77348107438402</v>
      </c>
      <c r="U312" s="22" t="n">
        <v>2.40032219746386</v>
      </c>
      <c r="V312" s="22" t="n">
        <v>2.85943433460466</v>
      </c>
      <c r="W312" s="22" t="n">
        <v>3.32323605403979</v>
      </c>
      <c r="X312" s="22"/>
      <c r="Y312" s="40" t="n">
        <f aca="false">S312/S$513</f>
        <v>5.92653512292203E-007</v>
      </c>
      <c r="Z312" s="41" t="n">
        <f aca="false">Z311+Y312</f>
        <v>1.00014300256604</v>
      </c>
    </row>
    <row r="313" customFormat="false" ht="11.25" hidden="false" customHeight="false" outlineLevel="0" collapsed="false">
      <c r="A313" s="16" t="s">
        <v>571</v>
      </c>
      <c r="B313" s="39" t="s">
        <v>226</v>
      </c>
      <c r="C313" s="39" t="s">
        <v>227</v>
      </c>
      <c r="D313" s="39" t="s">
        <v>133</v>
      </c>
      <c r="E313" s="39" t="s">
        <v>141</v>
      </c>
      <c r="F313" s="39" t="s">
        <v>125</v>
      </c>
      <c r="G313" s="19" t="n">
        <v>1.10645138</v>
      </c>
      <c r="H313" s="22" t="n">
        <v>1.10645138</v>
      </c>
      <c r="I313" s="22" t="n">
        <v>1.3095547</v>
      </c>
      <c r="J313" s="22" t="n">
        <v>1.5940448</v>
      </c>
      <c r="K313" s="22" t="n">
        <v>1.449715</v>
      </c>
      <c r="L313" s="22" t="n">
        <v>1.333682</v>
      </c>
      <c r="M313" s="22" t="n">
        <v>1.80497998462541</v>
      </c>
      <c r="N313" s="22" t="n">
        <v>2.43916545710976</v>
      </c>
      <c r="O313" s="22" t="n">
        <v>2.44387724092122</v>
      </c>
      <c r="P313" s="22" t="n">
        <v>2.30835312647206</v>
      </c>
      <c r="Q313" s="22" t="n">
        <v>2.1591704557225</v>
      </c>
      <c r="R313" s="22" t="n">
        <v>2.15493344963443</v>
      </c>
      <c r="S313" s="22" t="n">
        <v>2.43133188764307</v>
      </c>
      <c r="T313" s="22" t="n">
        <v>2.22217587168922</v>
      </c>
      <c r="U313" s="22" t="n">
        <v>2.92892069745869</v>
      </c>
      <c r="V313" s="22" t="n">
        <v>2.58246472732186</v>
      </c>
      <c r="W313" s="22" t="n">
        <v>2.27985594294426</v>
      </c>
      <c r="X313" s="22"/>
      <c r="Y313" s="40" t="n">
        <f aca="false">S313/S$513</f>
        <v>5.81694957190694E-007</v>
      </c>
      <c r="Z313" s="41" t="n">
        <f aca="false">Z312+Y313</f>
        <v>1.000143584261</v>
      </c>
    </row>
    <row r="314" customFormat="false" ht="11.25" hidden="false" customHeight="false" outlineLevel="0" collapsed="false">
      <c r="A314" s="16" t="s">
        <v>594</v>
      </c>
      <c r="B314" s="39" t="s">
        <v>362</v>
      </c>
      <c r="C314" s="39" t="s">
        <v>363</v>
      </c>
      <c r="D314" s="39"/>
      <c r="E314" s="39" t="s">
        <v>124</v>
      </c>
      <c r="F314" s="39" t="s">
        <v>125</v>
      </c>
      <c r="G314" s="19" t="n">
        <v>0.0244274048662534</v>
      </c>
      <c r="H314" s="22" t="n">
        <v>0.0244274048662534</v>
      </c>
      <c r="I314" s="22" t="n">
        <v>0.0249159529635784</v>
      </c>
      <c r="J314" s="22" t="n">
        <v>0.02541427202285</v>
      </c>
      <c r="K314" s="22" t="n">
        <v>0.025922557463307</v>
      </c>
      <c r="L314" s="22" t="n">
        <v>0.0980862086125732</v>
      </c>
      <c r="M314" s="22" t="n">
        <v>0.420809428784825</v>
      </c>
      <c r="N314" s="22" t="n">
        <v>0.403960025360521</v>
      </c>
      <c r="O314" s="22" t="n">
        <v>0.399828609867732</v>
      </c>
      <c r="P314" s="22" t="n">
        <v>2.98939819806509</v>
      </c>
      <c r="Q314" s="22" t="n">
        <v>3.68150981002639</v>
      </c>
      <c r="R314" s="22" t="n">
        <v>3.42697092253079</v>
      </c>
      <c r="S314" s="22" t="n">
        <v>2.28014990003668</v>
      </c>
      <c r="T314" s="22" t="n">
        <v>2.55731309565722</v>
      </c>
      <c r="U314" s="22" t="n">
        <v>3.02769628210053</v>
      </c>
      <c r="V314" s="22" t="n">
        <v>2.45921628210053</v>
      </c>
      <c r="W314" s="22" t="n">
        <v>1.89821848210053</v>
      </c>
      <c r="X314" s="23"/>
      <c r="Y314" s="40" t="n">
        <f aca="false">S314/S$513</f>
        <v>5.45524741081714E-007</v>
      </c>
      <c r="Z314" s="41" t="n">
        <f aca="false">Z313+Y314</f>
        <v>1.00014412978574</v>
      </c>
    </row>
    <row r="315" customFormat="false" ht="11.25" hidden="false" customHeight="false" outlineLevel="0" collapsed="false">
      <c r="A315" s="16" t="s">
        <v>569</v>
      </c>
      <c r="B315" s="39" t="s">
        <v>224</v>
      </c>
      <c r="C315" s="39" t="s">
        <v>225</v>
      </c>
      <c r="D315" s="39" t="s">
        <v>133</v>
      </c>
      <c r="E315" s="39" t="s">
        <v>136</v>
      </c>
      <c r="F315" s="39" t="s">
        <v>125</v>
      </c>
      <c r="G315" s="19" t="n">
        <v>1.36386342278541</v>
      </c>
      <c r="H315" s="22" t="n">
        <v>1.36386342278541</v>
      </c>
      <c r="I315" s="22" t="n">
        <v>1.61051367373778</v>
      </c>
      <c r="J315" s="22" t="n">
        <v>1.67266075560233</v>
      </c>
      <c r="K315" s="22" t="n">
        <v>1.52352844465759</v>
      </c>
      <c r="L315" s="22" t="n">
        <v>1.61407861332598</v>
      </c>
      <c r="M315" s="22" t="n">
        <v>1.94745369271677</v>
      </c>
      <c r="N315" s="22" t="n">
        <v>2.15074752211944</v>
      </c>
      <c r="O315" s="22" t="n">
        <v>1.81238461415658</v>
      </c>
      <c r="P315" s="22" t="n">
        <v>1.87457129798607</v>
      </c>
      <c r="Q315" s="22" t="n">
        <v>2.39228504586812</v>
      </c>
      <c r="R315" s="22" t="n">
        <v>2.38315459002334</v>
      </c>
      <c r="S315" s="22" t="n">
        <v>2.21356491515609</v>
      </c>
      <c r="T315" s="22" t="n">
        <v>2.8215344558652</v>
      </c>
      <c r="U315" s="22" t="n">
        <v>2.69849828146338</v>
      </c>
      <c r="V315" s="22" t="n">
        <v>3.23699372347046</v>
      </c>
      <c r="W315" s="22" t="n">
        <v>3.6078021853423</v>
      </c>
      <c r="X315" s="22"/>
      <c r="Y315" s="40" t="n">
        <f aca="false">S315/S$513</f>
        <v>5.29594316228362E-007</v>
      </c>
      <c r="Z315" s="41" t="n">
        <f aca="false">Z314+Y315</f>
        <v>1.00014465938006</v>
      </c>
    </row>
    <row r="316" customFormat="false" ht="11.25" hidden="false" customHeight="false" outlineLevel="0" collapsed="false">
      <c r="A316" s="16" t="s">
        <v>539</v>
      </c>
      <c r="B316" s="39" t="s">
        <v>229</v>
      </c>
      <c r="C316" s="39" t="s">
        <v>230</v>
      </c>
      <c r="D316" s="39" t="s">
        <v>123</v>
      </c>
      <c r="E316" s="39" t="s">
        <v>136</v>
      </c>
      <c r="F316" s="39" t="s">
        <v>125</v>
      </c>
      <c r="G316" s="19" t="n">
        <v>4.81941344892662</v>
      </c>
      <c r="H316" s="22" t="n">
        <v>4.81941344892662</v>
      </c>
      <c r="I316" s="23" t="n">
        <v>5.07367045754245</v>
      </c>
      <c r="J316" s="23" t="n">
        <v>5.04398128831319</v>
      </c>
      <c r="K316" s="23" t="n">
        <v>1.8005681800997</v>
      </c>
      <c r="L316" s="23" t="n">
        <v>1.28982166339816</v>
      </c>
      <c r="M316" s="23" t="n">
        <v>1.11999036163265</v>
      </c>
      <c r="N316" s="23" t="n">
        <v>1.26213727436159</v>
      </c>
      <c r="O316" s="23" t="n">
        <v>1.34474431913295</v>
      </c>
      <c r="P316" s="23" t="n">
        <v>0.762612669458695</v>
      </c>
      <c r="Q316" s="23" t="n">
        <v>0.909032071223229</v>
      </c>
      <c r="R316" s="23" t="n">
        <v>1.54097294125413</v>
      </c>
      <c r="S316" s="23" t="n">
        <v>2.09574375409056</v>
      </c>
      <c r="T316" s="23" t="n">
        <v>0.976225816886671</v>
      </c>
      <c r="U316" s="23" t="n">
        <v>1.03778393965968</v>
      </c>
      <c r="V316" s="23" t="n">
        <v>0.835443190097532</v>
      </c>
      <c r="W316" s="23" t="n">
        <v>0.701733789150369</v>
      </c>
      <c r="X316" s="23"/>
      <c r="Y316" s="40" t="n">
        <f aca="false">S316/S$513</f>
        <v>5.01405661445978E-007</v>
      </c>
      <c r="Z316" s="41" t="n">
        <f aca="false">Z315+Y316</f>
        <v>1.00014516078572</v>
      </c>
    </row>
    <row r="317" customFormat="false" ht="11.25" hidden="false" customHeight="false" outlineLevel="0" collapsed="false">
      <c r="A317" s="16" t="s">
        <v>558</v>
      </c>
      <c r="B317" s="39" t="s">
        <v>280</v>
      </c>
      <c r="C317" s="39" t="s">
        <v>138</v>
      </c>
      <c r="D317" s="39"/>
      <c r="E317" s="39" t="s">
        <v>141</v>
      </c>
      <c r="F317" s="39" t="s">
        <v>125</v>
      </c>
      <c r="G317" s="19" t="n">
        <v>2.2033139392</v>
      </c>
      <c r="H317" s="22" t="n">
        <v>2.2033139392</v>
      </c>
      <c r="I317" s="22" t="n">
        <v>2.546304598</v>
      </c>
      <c r="J317" s="22" t="n">
        <v>2.1927869468</v>
      </c>
      <c r="K317" s="22" t="n">
        <v>2.0698665094</v>
      </c>
      <c r="L317" s="22" t="n">
        <v>2.976150784</v>
      </c>
      <c r="M317" s="22" t="n">
        <v>2.9742129802</v>
      </c>
      <c r="N317" s="22" t="n">
        <v>2.6080654268</v>
      </c>
      <c r="O317" s="22" t="n">
        <v>2.4384181066</v>
      </c>
      <c r="P317" s="22" t="n">
        <v>2.2925178032</v>
      </c>
      <c r="Q317" s="22" t="n">
        <v>2.3527009676</v>
      </c>
      <c r="R317" s="22" t="n">
        <v>2.2861214244</v>
      </c>
      <c r="S317" s="22" t="n">
        <v>2.0541008208</v>
      </c>
      <c r="T317" s="22" t="n">
        <v>2.0457187556</v>
      </c>
      <c r="U317" s="22" t="n">
        <v>1.8293266204691</v>
      </c>
      <c r="V317" s="22" t="n">
        <v>2.1928937890554</v>
      </c>
      <c r="W317" s="22" t="n">
        <v>1.53165510644</v>
      </c>
      <c r="X317" s="22"/>
      <c r="Y317" s="40" t="n">
        <f aca="false">S317/S$513</f>
        <v>4.9144261015674E-007</v>
      </c>
      <c r="Z317" s="41" t="n">
        <f aca="false">Z316+Y317</f>
        <v>1.00014565222833</v>
      </c>
    </row>
    <row r="318" customFormat="false" ht="11.25" hidden="false" customHeight="false" outlineLevel="0" collapsed="false">
      <c r="A318" s="16" t="s">
        <v>555</v>
      </c>
      <c r="B318" s="39" t="s">
        <v>226</v>
      </c>
      <c r="C318" s="39" t="s">
        <v>227</v>
      </c>
      <c r="D318" s="39" t="s">
        <v>132</v>
      </c>
      <c r="E318" s="39" t="s">
        <v>136</v>
      </c>
      <c r="F318" s="39" t="s">
        <v>125</v>
      </c>
      <c r="G318" s="19" t="n">
        <v>2.477071947</v>
      </c>
      <c r="H318" s="22" t="n">
        <v>2.477071947</v>
      </c>
      <c r="I318" s="22" t="n">
        <v>1.96764582</v>
      </c>
      <c r="J318" s="22" t="n">
        <v>1.756196274</v>
      </c>
      <c r="K318" s="22" t="n">
        <v>1.88571642</v>
      </c>
      <c r="L318" s="22" t="n">
        <v>2.03873103</v>
      </c>
      <c r="M318" s="22" t="n">
        <v>2.19461159639046</v>
      </c>
      <c r="N318" s="22" t="n">
        <v>2.21162626765094</v>
      </c>
      <c r="O318" s="22" t="n">
        <v>1.99016073828041</v>
      </c>
      <c r="P318" s="22" t="n">
        <v>2.6036834200555</v>
      </c>
      <c r="Q318" s="22" t="n">
        <v>2.39744279577778</v>
      </c>
      <c r="R318" s="22" t="n">
        <v>2.21859167105402</v>
      </c>
      <c r="S318" s="22" t="n">
        <v>1.98863055299023</v>
      </c>
      <c r="T318" s="22" t="n">
        <v>2.02581814270966</v>
      </c>
      <c r="U318" s="22" t="n">
        <v>2.3598837641788</v>
      </c>
      <c r="V318" s="22" t="n">
        <v>2.5306888933607</v>
      </c>
      <c r="W318" s="22" t="n">
        <v>2.32850907411278</v>
      </c>
      <c r="X318" s="22"/>
      <c r="Y318" s="40" t="n">
        <f aca="false">S318/S$513</f>
        <v>4.75778880813815E-007</v>
      </c>
      <c r="Z318" s="41" t="n">
        <f aca="false">Z317+Y318</f>
        <v>1.00014612800721</v>
      </c>
    </row>
    <row r="319" customFormat="false" ht="11.25" hidden="false" customHeight="false" outlineLevel="0" collapsed="false">
      <c r="A319" s="16" t="s">
        <v>541</v>
      </c>
      <c r="B319" s="39" t="s">
        <v>154</v>
      </c>
      <c r="C319" s="39" t="s">
        <v>155</v>
      </c>
      <c r="D319" s="39" t="s">
        <v>191</v>
      </c>
      <c r="E319" s="39" t="s">
        <v>136</v>
      </c>
      <c r="F319" s="39" t="s">
        <v>125</v>
      </c>
      <c r="G319" s="19" t="n">
        <v>4.3358259</v>
      </c>
      <c r="H319" s="22" t="n">
        <v>4.3358259</v>
      </c>
      <c r="I319" s="23" t="n">
        <v>1.6800798</v>
      </c>
      <c r="J319" s="23" t="n">
        <v>1.0889655</v>
      </c>
      <c r="K319" s="23" t="n">
        <v>1.7339427</v>
      </c>
      <c r="L319" s="23" t="n">
        <v>2.0405301</v>
      </c>
      <c r="M319" s="23" t="n">
        <v>0.2748312</v>
      </c>
      <c r="N319" s="23" t="n">
        <v>0.21924</v>
      </c>
      <c r="O319" s="23" t="n">
        <v>0.1877232</v>
      </c>
      <c r="P319" s="23" t="n">
        <v>0.1457568</v>
      </c>
      <c r="Q319" s="23" t="n">
        <v>1.976604</v>
      </c>
      <c r="R319" s="23" t="n">
        <v>2.0359416</v>
      </c>
      <c r="S319" s="23" t="n">
        <v>1.9506396</v>
      </c>
      <c r="T319" s="23" t="n">
        <v>0.4966416</v>
      </c>
      <c r="U319" s="23" t="n">
        <v>0.533358</v>
      </c>
      <c r="V319" s="23" t="n">
        <v>0.5058564</v>
      </c>
      <c r="W319" s="23" t="n">
        <v>0.483378</v>
      </c>
      <c r="X319" s="23"/>
      <c r="Y319" s="40" t="n">
        <f aca="false">S319/S$513</f>
        <v>4.66689564013585E-007</v>
      </c>
      <c r="Z319" s="41" t="n">
        <f aca="false">Z318+Y319</f>
        <v>1.00014659469677</v>
      </c>
    </row>
    <row r="320" customFormat="false" ht="11.25" hidden="false" customHeight="false" outlineLevel="0" collapsed="false">
      <c r="A320" s="16" t="s">
        <v>501</v>
      </c>
      <c r="B320" s="39" t="s">
        <v>241</v>
      </c>
      <c r="C320" s="39" t="s">
        <v>138</v>
      </c>
      <c r="D320" s="39"/>
      <c r="E320" s="39" t="s">
        <v>141</v>
      </c>
      <c r="F320" s="39" t="s">
        <v>125</v>
      </c>
      <c r="G320" s="19" t="n">
        <v>15.39418584</v>
      </c>
      <c r="H320" s="22" t="n">
        <v>15.39418584</v>
      </c>
      <c r="I320" s="22" t="n">
        <v>18.78787054</v>
      </c>
      <c r="J320" s="22" t="n">
        <v>21.6001087</v>
      </c>
      <c r="K320" s="22" t="n">
        <v>20.87199403</v>
      </c>
      <c r="L320" s="22" t="n">
        <v>16.90885297</v>
      </c>
      <c r="M320" s="22" t="n">
        <v>7.03852861</v>
      </c>
      <c r="N320" s="22" t="n">
        <v>4.73388321</v>
      </c>
      <c r="O320" s="22" t="n">
        <v>3.82625188</v>
      </c>
      <c r="P320" s="22" t="n">
        <v>3.42805409</v>
      </c>
      <c r="Q320" s="22" t="n">
        <v>3.15236613</v>
      </c>
      <c r="R320" s="22" t="n">
        <v>1.87110079</v>
      </c>
      <c r="S320" s="22" t="n">
        <v>1.86688727</v>
      </c>
      <c r="T320" s="22" t="n">
        <v>0.9609411</v>
      </c>
      <c r="U320" s="22" t="n">
        <v>1.1191682</v>
      </c>
      <c r="V320" s="22" t="n">
        <v>0.97861761</v>
      </c>
      <c r="W320" s="22" t="n">
        <v>0.78906191</v>
      </c>
      <c r="X320" s="22"/>
      <c r="Y320" s="40" t="n">
        <f aca="false">S320/S$513</f>
        <v>4.46651860291779E-007</v>
      </c>
      <c r="Z320" s="41" t="n">
        <f aca="false">Z319+Y320</f>
        <v>1.00014704134863</v>
      </c>
    </row>
    <row r="321" customFormat="false" ht="11.25" hidden="false" customHeight="false" outlineLevel="0" collapsed="false">
      <c r="A321" s="16" t="s">
        <v>577</v>
      </c>
      <c r="B321" s="39" t="s">
        <v>479</v>
      </c>
      <c r="C321" s="39" t="s">
        <v>480</v>
      </c>
      <c r="D321" s="39"/>
      <c r="E321" s="39" t="s">
        <v>136</v>
      </c>
      <c r="F321" s="39" t="s">
        <v>125</v>
      </c>
      <c r="G321" s="19" t="n">
        <v>0.7593768</v>
      </c>
      <c r="H321" s="19" t="n">
        <v>0.7593768</v>
      </c>
      <c r="I321" s="19" t="n">
        <v>1.0591308</v>
      </c>
      <c r="J321" s="19" t="n">
        <v>1.3588848</v>
      </c>
      <c r="K321" s="19" t="n">
        <v>1.199016</v>
      </c>
      <c r="L321" s="19" t="n">
        <v>1.199016</v>
      </c>
      <c r="M321" s="19" t="n">
        <v>1.398852</v>
      </c>
      <c r="N321" s="19" t="n">
        <v>1.04693427178014</v>
      </c>
      <c r="O321" s="19" t="n">
        <v>1.84273194209869</v>
      </c>
      <c r="P321" s="19" t="n">
        <v>1.94737440131918</v>
      </c>
      <c r="Q321" s="19" t="n">
        <v>1.32300032062711</v>
      </c>
      <c r="R321" s="19" t="n">
        <v>1.24905134792005</v>
      </c>
      <c r="S321" s="19" t="n">
        <v>1.75517685469581</v>
      </c>
      <c r="T321" s="19" t="n">
        <v>1.68866650976702</v>
      </c>
      <c r="U321" s="19" t="n">
        <v>1.73719866006246</v>
      </c>
      <c r="V321" s="19" t="n">
        <v>1.78573081035789</v>
      </c>
      <c r="W321" s="19" t="n">
        <v>1.83426296065334</v>
      </c>
      <c r="X321" s="19"/>
      <c r="Y321" s="40" t="n">
        <f aca="false">S321/S$513</f>
        <v>4.19925198424519E-007</v>
      </c>
      <c r="Z321" s="41" t="n">
        <f aca="false">Z320+Y321</f>
        <v>1.00014746127383</v>
      </c>
    </row>
    <row r="322" customFormat="false" ht="11.25" hidden="false" customHeight="false" outlineLevel="0" collapsed="false">
      <c r="A322" s="16" t="s">
        <v>563</v>
      </c>
      <c r="B322" s="39" t="s">
        <v>229</v>
      </c>
      <c r="C322" s="39" t="s">
        <v>230</v>
      </c>
      <c r="D322" s="39" t="s">
        <v>132</v>
      </c>
      <c r="E322" s="39" t="s">
        <v>136</v>
      </c>
      <c r="F322" s="39" t="s">
        <v>125</v>
      </c>
      <c r="G322" s="19" t="n">
        <v>1.68181880189162</v>
      </c>
      <c r="H322" s="22" t="n">
        <v>1.68181880189162</v>
      </c>
      <c r="I322" s="22" t="n">
        <v>1.60937614475109</v>
      </c>
      <c r="J322" s="22" t="n">
        <v>1.27398560240077</v>
      </c>
      <c r="K322" s="22" t="n">
        <v>1.2463070207067</v>
      </c>
      <c r="L322" s="22" t="n">
        <v>1.27466142193092</v>
      </c>
      <c r="M322" s="22" t="n">
        <v>1.31825833244094</v>
      </c>
      <c r="N322" s="22" t="n">
        <v>1.35508589422695</v>
      </c>
      <c r="O322" s="22" t="n">
        <v>1.37966702306055</v>
      </c>
      <c r="P322" s="22" t="n">
        <v>1.53832980114497</v>
      </c>
      <c r="Q322" s="22" t="n">
        <v>1.67388051288859</v>
      </c>
      <c r="R322" s="22" t="n">
        <v>1.72370156462343</v>
      </c>
      <c r="S322" s="22" t="n">
        <v>1.75381979510929</v>
      </c>
      <c r="T322" s="22" t="n">
        <v>1.72165196573398</v>
      </c>
      <c r="U322" s="22" t="n">
        <v>1.8634760865983</v>
      </c>
      <c r="V322" s="22" t="n">
        <v>1.82184924995574</v>
      </c>
      <c r="W322" s="22" t="n">
        <v>1.7475586076086</v>
      </c>
      <c r="X322" s="22"/>
      <c r="Y322" s="40" t="n">
        <f aca="false">S322/S$513</f>
        <v>4.19600522586515E-007</v>
      </c>
      <c r="Z322" s="41" t="n">
        <f aca="false">Z321+Y322</f>
        <v>1.00014788087436</v>
      </c>
    </row>
    <row r="323" customFormat="false" ht="11.25" hidden="false" customHeight="false" outlineLevel="0" collapsed="false">
      <c r="A323" s="16" t="s">
        <v>473</v>
      </c>
      <c r="B323" s="39" t="s">
        <v>144</v>
      </c>
      <c r="C323" s="39" t="s">
        <v>145</v>
      </c>
      <c r="D323" s="39" t="s">
        <v>123</v>
      </c>
      <c r="E323" s="39" t="s">
        <v>141</v>
      </c>
      <c r="F323" s="39" t="s">
        <v>125</v>
      </c>
      <c r="G323" s="19" t="n">
        <v>32.184386</v>
      </c>
      <c r="H323" s="19" t="n">
        <v>32.184386</v>
      </c>
      <c r="I323" s="19" t="n">
        <v>14.29476464</v>
      </c>
      <c r="J323" s="19" t="n">
        <v>11.76331828</v>
      </c>
      <c r="K323" s="19" t="n">
        <v>6.27781</v>
      </c>
      <c r="L323" s="19" t="n">
        <v>4.417035</v>
      </c>
      <c r="M323" s="19" t="n">
        <v>1.392985</v>
      </c>
      <c r="N323" s="19" t="n">
        <v>1.2501556</v>
      </c>
      <c r="O323" s="19" t="n">
        <v>1.12282</v>
      </c>
      <c r="P323" s="19" t="n">
        <v>1.20714</v>
      </c>
      <c r="Q323" s="19" t="n">
        <v>0.99696</v>
      </c>
      <c r="R323" s="19" t="n">
        <v>1.636025</v>
      </c>
      <c r="S323" s="19" t="n">
        <v>1.573715</v>
      </c>
      <c r="T323" s="19" t="n">
        <v>1.86341</v>
      </c>
      <c r="U323" s="19" t="n">
        <v>1.71461</v>
      </c>
      <c r="V323" s="19" t="n">
        <v>1.939825</v>
      </c>
      <c r="W323" s="19" t="n">
        <v>1.79996291276624</v>
      </c>
      <c r="X323" s="23"/>
      <c r="Y323" s="40" t="n">
        <f aca="false">S323/S$513</f>
        <v>3.76510539020965E-007</v>
      </c>
      <c r="Z323" s="41" t="n">
        <f aca="false">Z322+Y323</f>
        <v>1.00014825738489</v>
      </c>
    </row>
    <row r="324" customFormat="false" ht="11.25" hidden="false" customHeight="false" outlineLevel="0" collapsed="false">
      <c r="A324" s="16" t="s">
        <v>562</v>
      </c>
      <c r="B324" s="39" t="s">
        <v>189</v>
      </c>
      <c r="C324" s="39" t="s">
        <v>190</v>
      </c>
      <c r="D324" s="39" t="s">
        <v>191</v>
      </c>
      <c r="E324" s="39" t="s">
        <v>141</v>
      </c>
      <c r="F324" s="39" t="s">
        <v>125</v>
      </c>
      <c r="G324" s="19" t="n">
        <v>1.6966160438</v>
      </c>
      <c r="H324" s="19" t="n">
        <v>1.6966160438</v>
      </c>
      <c r="I324" s="19" t="n">
        <v>1.8662671429</v>
      </c>
      <c r="J324" s="19" t="n">
        <v>1.74179824</v>
      </c>
      <c r="K324" s="19" t="n">
        <v>1.95657244</v>
      </c>
      <c r="L324" s="19" t="n">
        <v>1.8763277</v>
      </c>
      <c r="M324" s="19" t="n">
        <v>1.66303964</v>
      </c>
      <c r="N324" s="19" t="n">
        <v>1.58796197075307</v>
      </c>
      <c r="O324" s="19" t="n">
        <v>1.20415633609174</v>
      </c>
      <c r="P324" s="19" t="n">
        <v>1.16182989286988</v>
      </c>
      <c r="Q324" s="19" t="n">
        <v>1.21282890341049</v>
      </c>
      <c r="R324" s="19" t="n">
        <v>1.36992950369868</v>
      </c>
      <c r="S324" s="19" t="n">
        <v>1.45287064660198</v>
      </c>
      <c r="T324" s="19" t="n">
        <v>1.402397782354</v>
      </c>
      <c r="U324" s="19" t="n">
        <v>1.27830252511965</v>
      </c>
      <c r="V324" s="19" t="n">
        <v>1.120177042486</v>
      </c>
      <c r="W324" s="19" t="n">
        <v>1.16395033934</v>
      </c>
      <c r="X324" s="22"/>
      <c r="Y324" s="40" t="n">
        <f aca="false">S324/S$513</f>
        <v>3.47598586961329E-007</v>
      </c>
      <c r="Z324" s="41" t="n">
        <f aca="false">Z323+Y324</f>
        <v>1.00014860498348</v>
      </c>
    </row>
    <row r="325" customFormat="false" ht="11.25" hidden="false" customHeight="false" outlineLevel="0" collapsed="false">
      <c r="A325" s="16" t="s">
        <v>574</v>
      </c>
      <c r="B325" s="39" t="s">
        <v>166</v>
      </c>
      <c r="C325" s="39" t="s">
        <v>167</v>
      </c>
      <c r="D325" s="39" t="s">
        <v>191</v>
      </c>
      <c r="E325" s="39" t="s">
        <v>136</v>
      </c>
      <c r="F325" s="39" t="s">
        <v>125</v>
      </c>
      <c r="G325" s="19" t="n">
        <v>1.00127810416401</v>
      </c>
      <c r="H325" s="22" t="n">
        <v>1.00127810416401</v>
      </c>
      <c r="I325" s="22" t="n">
        <v>0.974073043429186</v>
      </c>
      <c r="J325" s="22" t="n">
        <v>1.18739077144701</v>
      </c>
      <c r="K325" s="22" t="n">
        <v>0.897799661027775</v>
      </c>
      <c r="L325" s="22" t="n">
        <v>0.945511369591515</v>
      </c>
      <c r="M325" s="22" t="n">
        <v>1.19690560454064</v>
      </c>
      <c r="N325" s="22" t="n">
        <v>1.19212509458578</v>
      </c>
      <c r="O325" s="22" t="n">
        <v>1.1653483231742</v>
      </c>
      <c r="P325" s="22" t="n">
        <v>1.05553494683203</v>
      </c>
      <c r="Q325" s="22" t="n">
        <v>1.23295352835971</v>
      </c>
      <c r="R325" s="22" t="n">
        <v>1.00422964384488</v>
      </c>
      <c r="S325" s="22" t="n">
        <v>1.36744905223963</v>
      </c>
      <c r="T325" s="22" t="n">
        <v>2.14521449323691</v>
      </c>
      <c r="U325" s="22" t="n">
        <v>2.92189480767063</v>
      </c>
      <c r="V325" s="22" t="n">
        <v>4.00724252837486</v>
      </c>
      <c r="W325" s="22" t="n">
        <v>3.56443449687211</v>
      </c>
      <c r="X325" s="22"/>
      <c r="Y325" s="40" t="n">
        <f aca="false">S325/S$513</f>
        <v>3.27161512562599E-007</v>
      </c>
      <c r="Z325" s="41" t="n">
        <f aca="false">Z324+Y325</f>
        <v>1.00014893214499</v>
      </c>
    </row>
    <row r="326" customFormat="false" ht="11.25" hidden="false" customHeight="false" outlineLevel="0" collapsed="false">
      <c r="A326" s="16" t="s">
        <v>449</v>
      </c>
      <c r="B326" s="39" t="s">
        <v>450</v>
      </c>
      <c r="C326" s="39" t="s">
        <v>451</v>
      </c>
      <c r="D326" s="39"/>
      <c r="E326" s="39" t="s">
        <v>136</v>
      </c>
      <c r="F326" s="39" t="s">
        <v>125</v>
      </c>
      <c r="G326" s="19" t="n">
        <v>56.1056745845568</v>
      </c>
      <c r="H326" s="22" t="n">
        <v>56.1056745845568</v>
      </c>
      <c r="I326" s="22" t="n">
        <v>40.9112854613232</v>
      </c>
      <c r="J326" s="22" t="n">
        <v>41.0808159367872</v>
      </c>
      <c r="K326" s="22" t="n">
        <v>40.9857994193424</v>
      </c>
      <c r="L326" s="22" t="n">
        <v>40.8923940779088</v>
      </c>
      <c r="M326" s="22" t="n">
        <v>40.9214255816688</v>
      </c>
      <c r="N326" s="22" t="n">
        <v>40.8724359110592</v>
      </c>
      <c r="O326" s="22" t="n">
        <v>34.7096338857408</v>
      </c>
      <c r="P326" s="22" t="n">
        <v>33.3236779573824</v>
      </c>
      <c r="Q326" s="22" t="n">
        <v>35.8406852589072</v>
      </c>
      <c r="R326" s="22" t="n">
        <v>32.371447038504</v>
      </c>
      <c r="S326" s="22" t="n">
        <v>1.2089349572832</v>
      </c>
      <c r="T326" s="22" t="n">
        <v>1.1201923773936</v>
      </c>
      <c r="U326" s="22" t="n">
        <v>0.9663187007376</v>
      </c>
      <c r="V326" s="22" t="n">
        <v>0.9876456957024</v>
      </c>
      <c r="W326" s="22" t="n">
        <v>1.0512773309808</v>
      </c>
      <c r="X326" s="22"/>
      <c r="Y326" s="40" t="n">
        <f aca="false">S326/S$513</f>
        <v>2.89237093379668E-007</v>
      </c>
      <c r="Z326" s="41" t="n">
        <f aca="false">Z325+Y326</f>
        <v>1.00014922138209</v>
      </c>
    </row>
    <row r="327" customFormat="false" ht="11.25" hidden="false" customHeight="false" outlineLevel="0" collapsed="false">
      <c r="A327" s="16" t="s">
        <v>537</v>
      </c>
      <c r="B327" s="39" t="s">
        <v>202</v>
      </c>
      <c r="C327" s="39" t="s">
        <v>203</v>
      </c>
      <c r="D327" s="39" t="s">
        <v>123</v>
      </c>
      <c r="E327" s="39" t="s">
        <v>136</v>
      </c>
      <c r="F327" s="39" t="s">
        <v>125</v>
      </c>
      <c r="G327" s="19" t="n">
        <v>5.3672808374666</v>
      </c>
      <c r="H327" s="22" t="n">
        <v>5.3672808374666</v>
      </c>
      <c r="I327" s="22" t="n">
        <v>5.72930113994646</v>
      </c>
      <c r="J327" s="22" t="n">
        <v>3.31081877364032</v>
      </c>
      <c r="K327" s="22" t="n">
        <v>2.50217011032894</v>
      </c>
      <c r="L327" s="22" t="n">
        <v>2.74123771488551</v>
      </c>
      <c r="M327" s="22" t="n">
        <v>1.97134366552775</v>
      </c>
      <c r="N327" s="22" t="n">
        <v>1.85800782829881</v>
      </c>
      <c r="O327" s="22" t="n">
        <v>1.87508936262752</v>
      </c>
      <c r="P327" s="22" t="n">
        <v>1.04549194259981</v>
      </c>
      <c r="Q327" s="22" t="n">
        <v>1.0218953486058</v>
      </c>
      <c r="R327" s="22" t="n">
        <v>1.51501611876682</v>
      </c>
      <c r="S327" s="22" t="n">
        <v>1.2067480628951</v>
      </c>
      <c r="T327" s="22" t="n">
        <v>1.0174329275043</v>
      </c>
      <c r="U327" s="22" t="n">
        <v>1.04961475472048</v>
      </c>
      <c r="V327" s="22" t="n">
        <v>0.977745400738951</v>
      </c>
      <c r="W327" s="22" t="n">
        <v>0.896942528636225</v>
      </c>
      <c r="X327" s="22"/>
      <c r="Y327" s="40" t="n">
        <f aca="false">S327/S$513</f>
        <v>2.88713879973909E-007</v>
      </c>
      <c r="Z327" s="41" t="n">
        <f aca="false">Z326+Y327</f>
        <v>1.00014951009597</v>
      </c>
    </row>
    <row r="328" customFormat="false" ht="11.25" hidden="false" customHeight="false" outlineLevel="0" collapsed="false">
      <c r="A328" s="16" t="s">
        <v>573</v>
      </c>
      <c r="B328" s="39" t="s">
        <v>126</v>
      </c>
      <c r="C328" s="39" t="s">
        <v>127</v>
      </c>
      <c r="D328" s="39" t="s">
        <v>191</v>
      </c>
      <c r="E328" s="39" t="s">
        <v>136</v>
      </c>
      <c r="F328" s="39" t="s">
        <v>125</v>
      </c>
      <c r="G328" s="19" t="n">
        <v>1.057442148</v>
      </c>
      <c r="H328" s="22" t="n">
        <v>1.057442148</v>
      </c>
      <c r="I328" s="22" t="n">
        <v>1.160774202</v>
      </c>
      <c r="J328" s="22" t="n">
        <v>1.264111842</v>
      </c>
      <c r="K328" s="22" t="n">
        <v>1.294634418</v>
      </c>
      <c r="L328" s="22" t="n">
        <v>1.361588025</v>
      </c>
      <c r="M328" s="22" t="n">
        <v>1.434023409</v>
      </c>
      <c r="N328" s="22" t="n">
        <v>1.362976608</v>
      </c>
      <c r="O328" s="22" t="n">
        <v>1.29452421</v>
      </c>
      <c r="P328" s="22" t="n">
        <v>1.194133584</v>
      </c>
      <c r="Q328" s="22" t="n">
        <v>1.204228662</v>
      </c>
      <c r="R328" s="22" t="n">
        <v>1.189365282</v>
      </c>
      <c r="S328" s="22" t="n">
        <v>1.170935115</v>
      </c>
      <c r="T328" s="22" t="n">
        <v>1.144007949</v>
      </c>
      <c r="U328" s="22" t="n">
        <v>1.129811634</v>
      </c>
      <c r="V328" s="22" t="n">
        <v>1.107206457</v>
      </c>
      <c r="W328" s="22" t="n">
        <v>1.107206457</v>
      </c>
      <c r="X328" s="22"/>
      <c r="Y328" s="40" t="n">
        <f aca="false">S328/S$513</f>
        <v>2.80145649820473E-007</v>
      </c>
      <c r="Z328" s="41" t="n">
        <f aca="false">Z327+Y328</f>
        <v>1.00014979024162</v>
      </c>
    </row>
    <row r="329" customFormat="false" ht="11.25" hidden="false" customHeight="false" outlineLevel="0" collapsed="false">
      <c r="A329" s="16" t="s">
        <v>598</v>
      </c>
      <c r="B329" s="39" t="s">
        <v>146</v>
      </c>
      <c r="C329" s="39" t="s">
        <v>147</v>
      </c>
      <c r="D329" s="39" t="s">
        <v>191</v>
      </c>
      <c r="E329" s="39" t="s">
        <v>141</v>
      </c>
      <c r="F329" s="39" t="s">
        <v>125</v>
      </c>
      <c r="G329" s="19" t="n">
        <v>0.007504728</v>
      </c>
      <c r="H329" s="23" t="n">
        <v>0.007504728</v>
      </c>
      <c r="I329" s="23" t="n">
        <v>0.00022514184</v>
      </c>
      <c r="J329" s="23" t="n">
        <v>0.76328309282622</v>
      </c>
      <c r="K329" s="23" t="n">
        <v>0.714257685666114</v>
      </c>
      <c r="L329" s="23" t="n">
        <v>0.772976785000012</v>
      </c>
      <c r="M329" s="23" t="n">
        <v>1.19179849843922</v>
      </c>
      <c r="N329" s="23" t="n">
        <v>0.846083951016359</v>
      </c>
      <c r="O329" s="23" t="n">
        <v>0.680502167454683</v>
      </c>
      <c r="P329" s="23" t="n">
        <v>0.722306362410453</v>
      </c>
      <c r="Q329" s="23" t="n">
        <v>0.783817176939316</v>
      </c>
      <c r="R329" s="23" t="n">
        <v>1.2003437527568</v>
      </c>
      <c r="S329" s="23" t="n">
        <v>1.1054766870056</v>
      </c>
      <c r="T329" s="23" t="n">
        <v>0.868609511031529</v>
      </c>
      <c r="U329" s="23" t="n">
        <v>0.588759871667827</v>
      </c>
      <c r="V329" s="23" t="n">
        <v>0.710628621667808</v>
      </c>
      <c r="W329" s="23" t="n">
        <v>0.784760471667824</v>
      </c>
      <c r="X329" s="22"/>
      <c r="Y329" s="40" t="n">
        <f aca="false">S329/S$513</f>
        <v>2.64484753147545E-007</v>
      </c>
      <c r="Z329" s="41" t="n">
        <f aca="false">Z328+Y329</f>
        <v>1.00015005472637</v>
      </c>
    </row>
    <row r="330" customFormat="false" ht="11.25" hidden="false" customHeight="false" outlineLevel="0" collapsed="false">
      <c r="A330" s="16" t="s">
        <v>570</v>
      </c>
      <c r="B330" s="39" t="s">
        <v>180</v>
      </c>
      <c r="C330" s="39" t="s">
        <v>181</v>
      </c>
      <c r="D330" s="39"/>
      <c r="E330" s="39" t="s">
        <v>136</v>
      </c>
      <c r="F330" s="39" t="s">
        <v>125</v>
      </c>
      <c r="G330" s="19" t="n">
        <v>1.306935</v>
      </c>
      <c r="H330" s="22" t="n">
        <v>1.306935</v>
      </c>
      <c r="I330" s="22" t="n">
        <v>1.346625</v>
      </c>
      <c r="J330" s="22" t="n">
        <v>1.22472</v>
      </c>
      <c r="K330" s="22" t="n">
        <v>1.329615</v>
      </c>
      <c r="L330" s="22" t="n">
        <v>1.25874</v>
      </c>
      <c r="M330" s="22" t="n">
        <v>1.2852</v>
      </c>
      <c r="N330" s="22" t="n">
        <v>1.2411</v>
      </c>
      <c r="O330" s="22" t="n">
        <v>1.7031</v>
      </c>
      <c r="P330" s="22" t="n">
        <v>2.142</v>
      </c>
      <c r="Q330" s="22" t="n">
        <v>1.1508</v>
      </c>
      <c r="R330" s="22" t="n">
        <v>1.26</v>
      </c>
      <c r="S330" s="22" t="n">
        <v>1.071</v>
      </c>
      <c r="T330" s="22" t="n">
        <v>1.4448</v>
      </c>
      <c r="U330" s="22" t="n">
        <v>0.9933</v>
      </c>
      <c r="V330" s="22" t="n">
        <v>1.196958</v>
      </c>
      <c r="W330" s="22" t="n">
        <v>1.986159</v>
      </c>
      <c r="X330" s="22"/>
      <c r="Y330" s="40" t="n">
        <f aca="false">S330/S$513</f>
        <v>2.5623622275409E-007</v>
      </c>
      <c r="Z330" s="41" t="n">
        <f aca="false">Z329+Y330</f>
        <v>1.00015031096259</v>
      </c>
    </row>
    <row r="331" customFormat="false" ht="11.25" hidden="false" customHeight="false" outlineLevel="0" collapsed="false">
      <c r="A331" s="16" t="s">
        <v>502</v>
      </c>
      <c r="B331" s="39" t="s">
        <v>226</v>
      </c>
      <c r="C331" s="39" t="s">
        <v>227</v>
      </c>
      <c r="D331" s="39" t="s">
        <v>123</v>
      </c>
      <c r="E331" s="39" t="s">
        <v>141</v>
      </c>
      <c r="F331" s="39" t="s">
        <v>125</v>
      </c>
      <c r="G331" s="19" t="n">
        <v>15.1374197131799</v>
      </c>
      <c r="H331" s="19" t="n">
        <v>15.1374197131799</v>
      </c>
      <c r="I331" s="19" t="n">
        <v>14.8274008697456</v>
      </c>
      <c r="J331" s="19" t="n">
        <v>12.7301016684837</v>
      </c>
      <c r="K331" s="19" t="n">
        <v>8.05509069081088</v>
      </c>
      <c r="L331" s="19" t="n">
        <v>4.47081050875983</v>
      </c>
      <c r="M331" s="19" t="n">
        <v>1.8677250749894</v>
      </c>
      <c r="N331" s="19" t="n">
        <v>1.719282836057</v>
      </c>
      <c r="O331" s="19" t="n">
        <v>1.5948693667308</v>
      </c>
      <c r="P331" s="19" t="n">
        <v>1.2690103909964</v>
      </c>
      <c r="Q331" s="19" t="n">
        <v>1.1913792394111</v>
      </c>
      <c r="R331" s="19" t="n">
        <v>1.0101961046487</v>
      </c>
      <c r="S331" s="19" t="n">
        <v>0.9003192993702</v>
      </c>
      <c r="T331" s="19" t="n">
        <v>0.7850694037994</v>
      </c>
      <c r="U331" s="19" t="n">
        <v>0.628997416068</v>
      </c>
      <c r="V331" s="19" t="n">
        <v>0.54552152784</v>
      </c>
      <c r="W331" s="19" t="n">
        <v>0.231494217648</v>
      </c>
      <c r="X331" s="22"/>
      <c r="Y331" s="40" t="n">
        <f aca="false">S331/S$513</f>
        <v>2.15400949153342E-007</v>
      </c>
      <c r="Z331" s="41" t="n">
        <f aca="false">Z330+Y331</f>
        <v>1.00015052636354</v>
      </c>
    </row>
    <row r="332" customFormat="false" ht="11.25" hidden="false" customHeight="false" outlineLevel="0" collapsed="false">
      <c r="A332" s="16" t="s">
        <v>590</v>
      </c>
      <c r="B332" s="39" t="s">
        <v>134</v>
      </c>
      <c r="C332" s="39" t="s">
        <v>135</v>
      </c>
      <c r="D332" s="39"/>
      <c r="E332" s="39" t="s">
        <v>141</v>
      </c>
      <c r="F332" s="39" t="s">
        <v>125</v>
      </c>
      <c r="G332" s="19" t="n">
        <v>0.0809565</v>
      </c>
      <c r="H332" s="22" t="n">
        <v>0.0809565</v>
      </c>
      <c r="I332" s="22" t="n">
        <v>0.10185391</v>
      </c>
      <c r="J332" s="22" t="n">
        <v>0.13004531</v>
      </c>
      <c r="K332" s="22" t="n">
        <v>0.18041628</v>
      </c>
      <c r="L332" s="22" t="n">
        <v>0.30183398</v>
      </c>
      <c r="M332" s="22" t="n">
        <v>0.34531985</v>
      </c>
      <c r="N332" s="22" t="n">
        <v>0.44313105</v>
      </c>
      <c r="O332" s="22" t="n">
        <v>0.47782656</v>
      </c>
      <c r="P332" s="22" t="n">
        <v>0.58673297</v>
      </c>
      <c r="Q332" s="22" t="n">
        <v>0.68935971</v>
      </c>
      <c r="R332" s="22" t="n">
        <v>0.79344283</v>
      </c>
      <c r="S332" s="22" t="n">
        <v>0.82174056</v>
      </c>
      <c r="T332" s="22" t="n">
        <v>0.97360801</v>
      </c>
      <c r="U332" s="22" t="n">
        <v>1.40425412</v>
      </c>
      <c r="V332" s="22" t="n">
        <v>2.06410586</v>
      </c>
      <c r="W332" s="22" t="n">
        <v>2.19007529</v>
      </c>
      <c r="X332" s="22"/>
      <c r="Y332" s="40" t="n">
        <f aca="false">S332/S$513</f>
        <v>1.96601024442793E-007</v>
      </c>
      <c r="Z332" s="41" t="n">
        <f aca="false">Z331+Y332</f>
        <v>1.00015072296457</v>
      </c>
    </row>
    <row r="333" customFormat="false" ht="11.25" hidden="false" customHeight="false" outlineLevel="0" collapsed="false">
      <c r="A333" s="16" t="s">
        <v>576</v>
      </c>
      <c r="B333" s="39" t="s">
        <v>202</v>
      </c>
      <c r="C333" s="39" t="s">
        <v>203</v>
      </c>
      <c r="D333" s="39" t="s">
        <v>191</v>
      </c>
      <c r="E333" s="39" t="s">
        <v>136</v>
      </c>
      <c r="F333" s="39" t="s">
        <v>125</v>
      </c>
      <c r="G333" s="19" t="n">
        <v>0.837574628070218</v>
      </c>
      <c r="H333" s="22" t="n">
        <v>0.837574628070218</v>
      </c>
      <c r="I333" s="22" t="n">
        <v>0.808085853476358</v>
      </c>
      <c r="J333" s="22" t="n">
        <v>0.848794542527352</v>
      </c>
      <c r="K333" s="22" t="n">
        <v>0.781971867817491</v>
      </c>
      <c r="L333" s="22" t="n">
        <v>0.932260055377101</v>
      </c>
      <c r="M333" s="22" t="n">
        <v>0.867530879658305</v>
      </c>
      <c r="N333" s="22" t="n">
        <v>0.990324058077406</v>
      </c>
      <c r="O333" s="22" t="n">
        <v>0.823762166463665</v>
      </c>
      <c r="P333" s="22" t="n">
        <v>0.765669059710282</v>
      </c>
      <c r="Q333" s="22" t="n">
        <v>0.718491238069349</v>
      </c>
      <c r="R333" s="22" t="n">
        <v>0.674867617246237</v>
      </c>
      <c r="S333" s="22" t="n">
        <v>0.62619900254031</v>
      </c>
      <c r="T333" s="22" t="n">
        <v>0.556681607836335</v>
      </c>
      <c r="U333" s="22" t="n">
        <v>1.0119305677599</v>
      </c>
      <c r="V333" s="22" t="n">
        <v>0.944268082178846</v>
      </c>
      <c r="W333" s="22" t="n">
        <v>0.69619885542857</v>
      </c>
      <c r="X333" s="22"/>
      <c r="Y333" s="40" t="n">
        <f aca="false">S333/S$513</f>
        <v>1.49817803084321E-007</v>
      </c>
      <c r="Z333" s="41" t="n">
        <f aca="false">Z332+Y333</f>
        <v>1.00015087278237</v>
      </c>
    </row>
    <row r="334" customFormat="false" ht="11.25" hidden="false" customHeight="false" outlineLevel="0" collapsed="false">
      <c r="A334" s="16" t="s">
        <v>579</v>
      </c>
      <c r="B334" s="39" t="s">
        <v>160</v>
      </c>
      <c r="C334" s="39" t="s">
        <v>161</v>
      </c>
      <c r="D334" s="39" t="s">
        <v>191</v>
      </c>
      <c r="E334" s="39" t="s">
        <v>141</v>
      </c>
      <c r="F334" s="39" t="s">
        <v>125</v>
      </c>
      <c r="G334" s="19" t="n">
        <v>0.496</v>
      </c>
      <c r="H334" s="22" t="n">
        <v>0.496</v>
      </c>
      <c r="I334" s="22" t="n">
        <v>0.496</v>
      </c>
      <c r="J334" s="22" t="n">
        <v>0.500092</v>
      </c>
      <c r="K334" s="22" t="n">
        <v>0.526039</v>
      </c>
      <c r="L334" s="22" t="n">
        <v>0.533758</v>
      </c>
      <c r="M334" s="22" t="n">
        <v>0.4885941</v>
      </c>
      <c r="N334" s="22" t="n">
        <v>0.518816</v>
      </c>
      <c r="O334" s="22" t="n">
        <v>0.56358</v>
      </c>
      <c r="P334" s="22" t="n">
        <v>0.589651</v>
      </c>
      <c r="Q334" s="22" t="n">
        <v>0.582583</v>
      </c>
      <c r="R334" s="22" t="n">
        <v>0.552761</v>
      </c>
      <c r="S334" s="22" t="n">
        <v>0.60911156</v>
      </c>
      <c r="T334" s="22" t="n">
        <v>0.627447409</v>
      </c>
      <c r="U334" s="22" t="n">
        <v>0.664578</v>
      </c>
      <c r="V334" s="22" t="n">
        <v>0.707885</v>
      </c>
      <c r="W334" s="22" t="n">
        <v>0.6572</v>
      </c>
      <c r="X334" s="22"/>
      <c r="Y334" s="40" t="n">
        <f aca="false">S334/S$513</f>
        <v>1.45729640868582E-007</v>
      </c>
      <c r="Z334" s="41" t="n">
        <f aca="false">Z333+Y334</f>
        <v>1.00015101851201</v>
      </c>
    </row>
    <row r="335" customFormat="false" ht="11.25" hidden="false" customHeight="false" outlineLevel="0" collapsed="false">
      <c r="A335" s="16" t="s">
        <v>560</v>
      </c>
      <c r="B335" s="39" t="s">
        <v>304</v>
      </c>
      <c r="C335" s="39" t="s">
        <v>305</v>
      </c>
      <c r="D335" s="39"/>
      <c r="E335" s="39" t="s">
        <v>141</v>
      </c>
      <c r="F335" s="39" t="s">
        <v>125</v>
      </c>
      <c r="G335" s="19" t="n">
        <v>2.08473020846716</v>
      </c>
      <c r="H335" s="23" t="n">
        <v>2.08473020846716</v>
      </c>
      <c r="I335" s="23" t="n">
        <v>0.845945127418687</v>
      </c>
      <c r="J335" s="23" t="n">
        <v>0.609348337164386</v>
      </c>
      <c r="K335" s="23" t="n">
        <v>1.03566896866035</v>
      </c>
      <c r="L335" s="23" t="n">
        <v>0.600420156400072</v>
      </c>
      <c r="M335" s="23" t="n">
        <v>0.676309692896735</v>
      </c>
      <c r="N335" s="23" t="n">
        <v>0.660685376559185</v>
      </c>
      <c r="O335" s="23" t="n">
        <v>0.450873128597822</v>
      </c>
      <c r="P335" s="23" t="n">
        <v>0.74773513901124</v>
      </c>
      <c r="Q335" s="23" t="n">
        <v>0.386143818056551</v>
      </c>
      <c r="R335" s="23" t="n">
        <v>0.725414687100457</v>
      </c>
      <c r="S335" s="23" t="n">
        <v>0.515602439139094</v>
      </c>
      <c r="T335" s="23" t="n">
        <v>0.863801488947315</v>
      </c>
      <c r="U335" s="23" t="n">
        <v>1.0200446523228</v>
      </c>
      <c r="V335" s="23" t="n">
        <v>1.74769138461433</v>
      </c>
      <c r="W335" s="23" t="n">
        <v>0.984331929265545</v>
      </c>
      <c r="X335" s="22"/>
      <c r="Y335" s="40" t="n">
        <f aca="false">S335/S$513</f>
        <v>1.23357629736505E-007</v>
      </c>
      <c r="Z335" s="41" t="n">
        <f aca="false">Z334+Y335</f>
        <v>1.00015114186964</v>
      </c>
    </row>
    <row r="336" customFormat="false" ht="11.25" hidden="false" customHeight="false" outlineLevel="0" collapsed="false">
      <c r="A336" s="16" t="s">
        <v>583</v>
      </c>
      <c r="B336" s="39" t="s">
        <v>160</v>
      </c>
      <c r="C336" s="39" t="s">
        <v>161</v>
      </c>
      <c r="D336" s="39" t="s">
        <v>191</v>
      </c>
      <c r="E336" s="39" t="s">
        <v>136</v>
      </c>
      <c r="F336" s="39" t="s">
        <v>125</v>
      </c>
      <c r="G336" s="19" t="n">
        <v>0.42</v>
      </c>
      <c r="H336" s="19" t="n">
        <v>0.42</v>
      </c>
      <c r="I336" s="19" t="n">
        <v>0.42</v>
      </c>
      <c r="J336" s="19" t="n">
        <v>0.4200924</v>
      </c>
      <c r="K336" s="19" t="n">
        <v>0.426783</v>
      </c>
      <c r="L336" s="19" t="n">
        <v>0.428526</v>
      </c>
      <c r="M336" s="19" t="n">
        <v>0.3875277</v>
      </c>
      <c r="N336" s="19" t="n">
        <v>0.409752</v>
      </c>
      <c r="O336" s="19" t="n">
        <v>0.452697</v>
      </c>
      <c r="P336" s="19" t="n">
        <v>0.4827081</v>
      </c>
      <c r="Q336" s="19" t="n">
        <v>0.4802763</v>
      </c>
      <c r="R336" s="19" t="n">
        <v>0.4488435</v>
      </c>
      <c r="S336" s="19" t="n">
        <v>0.5112177</v>
      </c>
      <c r="T336" s="19" t="n">
        <v>0.518981673</v>
      </c>
      <c r="U336" s="19" t="n">
        <v>0.542766</v>
      </c>
      <c r="V336" s="19" t="n">
        <v>0.567945</v>
      </c>
      <c r="W336" s="19" t="n">
        <v>0.5565</v>
      </c>
      <c r="X336" s="23"/>
      <c r="Y336" s="40" t="n">
        <f aca="false">S336/S$513</f>
        <v>1.22308583056054E-007</v>
      </c>
      <c r="Z336" s="41" t="n">
        <f aca="false">Z335+Y336</f>
        <v>1.00015126417822</v>
      </c>
    </row>
    <row r="337" customFormat="false" ht="11.25" hidden="false" customHeight="false" outlineLevel="0" collapsed="false">
      <c r="A337" s="16" t="s">
        <v>469</v>
      </c>
      <c r="B337" s="39" t="s">
        <v>450</v>
      </c>
      <c r="C337" s="39" t="s">
        <v>451</v>
      </c>
      <c r="D337" s="39"/>
      <c r="E337" s="39" t="s">
        <v>141</v>
      </c>
      <c r="F337" s="39" t="s">
        <v>125</v>
      </c>
      <c r="G337" s="19" t="n">
        <v>35.2537689069113</v>
      </c>
      <c r="H337" s="22" t="n">
        <v>35.2537689069113</v>
      </c>
      <c r="I337" s="22" t="n">
        <v>25.619608602687</v>
      </c>
      <c r="J337" s="22" t="n">
        <v>25.6815477728298</v>
      </c>
      <c r="K337" s="22" t="n">
        <v>25.6468328094919</v>
      </c>
      <c r="L337" s="22" t="n">
        <v>25.6127065008181</v>
      </c>
      <c r="M337" s="22" t="n">
        <v>25.6233133680847</v>
      </c>
      <c r="N337" s="22" t="n">
        <v>25.6054146420013</v>
      </c>
      <c r="O337" s="22" t="n">
        <v>21.6881238345617</v>
      </c>
      <c r="P337" s="22" t="n">
        <v>20.8353871702008</v>
      </c>
      <c r="Q337" s="22" t="n">
        <v>22.4193638192115</v>
      </c>
      <c r="R337" s="22" t="n">
        <v>20.2046564180891</v>
      </c>
      <c r="S337" s="22" t="n">
        <v>0.441693021893112</v>
      </c>
      <c r="T337" s="22" t="n">
        <v>0.409270286454876</v>
      </c>
      <c r="U337" s="22" t="n">
        <v>0.353051439590916</v>
      </c>
      <c r="V337" s="22" t="n">
        <v>0.360843409536984</v>
      </c>
      <c r="W337" s="22" t="n">
        <v>0.384091681997628</v>
      </c>
      <c r="X337" s="22"/>
      <c r="Y337" s="40" t="n">
        <f aca="false">S337/S$513</f>
        <v>1.056748380455E-007</v>
      </c>
      <c r="Z337" s="41" t="n">
        <f aca="false">Z336+Y337</f>
        <v>1.00015136985306</v>
      </c>
    </row>
    <row r="338" customFormat="false" ht="11.25" hidden="false" customHeight="false" outlineLevel="0" collapsed="false">
      <c r="A338" s="16" t="s">
        <v>591</v>
      </c>
      <c r="B338" s="39" t="s">
        <v>226</v>
      </c>
      <c r="C338" s="39" t="s">
        <v>227</v>
      </c>
      <c r="D338" s="39" t="s">
        <v>133</v>
      </c>
      <c r="E338" s="39" t="s">
        <v>136</v>
      </c>
      <c r="F338" s="39" t="s">
        <v>125</v>
      </c>
      <c r="G338" s="19" t="n">
        <v>0.059311728</v>
      </c>
      <c r="H338" s="23" t="n">
        <v>0.059311728</v>
      </c>
      <c r="I338" s="23" t="n">
        <v>0.10407726</v>
      </c>
      <c r="J338" s="23" t="n">
        <v>0.15675009</v>
      </c>
      <c r="K338" s="23" t="n">
        <v>0.10985646</v>
      </c>
      <c r="L338" s="23" t="n">
        <v>0.0911169</v>
      </c>
      <c r="M338" s="23" t="n">
        <v>0.162544368115046</v>
      </c>
      <c r="N338" s="23" t="n">
        <v>0.239847083726208</v>
      </c>
      <c r="O338" s="23" t="n">
        <v>0.261940123302413</v>
      </c>
      <c r="P338" s="23" t="n">
        <v>0.267235944487411</v>
      </c>
      <c r="Q338" s="23" t="n">
        <v>0.260983330738637</v>
      </c>
      <c r="R338" s="23" t="n">
        <v>0.257236240618426</v>
      </c>
      <c r="S338" s="23" t="n">
        <v>0.308560965392938</v>
      </c>
      <c r="T338" s="23" t="n">
        <v>0.280270532036813</v>
      </c>
      <c r="U338" s="23" t="n">
        <v>0.42331149185687</v>
      </c>
      <c r="V338" s="23" t="n">
        <v>0.360911903720525</v>
      </c>
      <c r="W338" s="23" t="n">
        <v>0.278772840634445</v>
      </c>
      <c r="X338" s="22"/>
      <c r="Y338" s="40" t="n">
        <f aca="false">S338/S$513</f>
        <v>7.38230590678262E-008</v>
      </c>
      <c r="Z338" s="41" t="n">
        <f aca="false">Z337+Y338</f>
        <v>1.00015144367612</v>
      </c>
    </row>
    <row r="339" customFormat="false" ht="11.25" hidden="false" customHeight="false" outlineLevel="0" collapsed="false">
      <c r="A339" s="16" t="s">
        <v>384</v>
      </c>
      <c r="B339" s="39" t="s">
        <v>226</v>
      </c>
      <c r="C339" s="39" t="s">
        <v>227</v>
      </c>
      <c r="D339" s="39" t="s">
        <v>123</v>
      </c>
      <c r="E339" s="39" t="s">
        <v>136</v>
      </c>
      <c r="F339" s="39" t="s">
        <v>125</v>
      </c>
      <c r="G339" s="19" t="n">
        <v>210.403599922594</v>
      </c>
      <c r="H339" s="23" t="n">
        <v>210.403599922594</v>
      </c>
      <c r="I339" s="23" t="n">
        <v>136.218136296592</v>
      </c>
      <c r="J339" s="23" t="n">
        <v>87.6787311570577</v>
      </c>
      <c r="K339" s="23" t="n">
        <v>55.7268190983615</v>
      </c>
      <c r="L339" s="23" t="n">
        <v>23.9997044083883</v>
      </c>
      <c r="M339" s="23" t="n">
        <v>6.92732609856</v>
      </c>
      <c r="N339" s="23" t="n">
        <v>1.870488582942</v>
      </c>
      <c r="O339" s="23" t="n">
        <v>0.429445766484</v>
      </c>
      <c r="P339" s="23" t="n">
        <v>0.388409881944</v>
      </c>
      <c r="Q339" s="23" t="n">
        <v>0.362280521736</v>
      </c>
      <c r="R339" s="23" t="n">
        <v>0.33394154451</v>
      </c>
      <c r="S339" s="23" t="n">
        <v>0.302309549094</v>
      </c>
      <c r="T339" s="23" t="n">
        <v>0.310668996414</v>
      </c>
      <c r="U339" s="23" t="n">
        <v>0.294050625204</v>
      </c>
      <c r="V339" s="23" t="n">
        <v>0.01539778506</v>
      </c>
      <c r="W339" s="23" t="n">
        <v>0.006534110982</v>
      </c>
      <c r="X339" s="22"/>
      <c r="Y339" s="40" t="n">
        <f aca="false">S339/S$513</f>
        <v>7.23274107958345E-008</v>
      </c>
      <c r="Z339" s="41" t="n">
        <f aca="false">Z338+Y339</f>
        <v>1.00015151600353</v>
      </c>
    </row>
    <row r="340" customFormat="false" ht="11.25" hidden="false" customHeight="false" outlineLevel="0" collapsed="false">
      <c r="A340" s="16" t="s">
        <v>575</v>
      </c>
      <c r="B340" s="39" t="s">
        <v>209</v>
      </c>
      <c r="C340" s="39" t="s">
        <v>210</v>
      </c>
      <c r="D340" s="39" t="s">
        <v>123</v>
      </c>
      <c r="E340" s="39" t="s">
        <v>141</v>
      </c>
      <c r="F340" s="39" t="s">
        <v>125</v>
      </c>
      <c r="G340" s="19" t="n">
        <v>0.870373141279781</v>
      </c>
      <c r="H340" s="22" t="n">
        <v>0.870373141279781</v>
      </c>
      <c r="I340" s="22" t="n">
        <v>0.976014285302514</v>
      </c>
      <c r="J340" s="22" t="n">
        <v>0.81555411404046</v>
      </c>
      <c r="K340" s="22" t="n">
        <v>0.500540127167123</v>
      </c>
      <c r="L340" s="22" t="n">
        <v>0.419270316180777</v>
      </c>
      <c r="M340" s="22" t="n">
        <v>0.273320307492798</v>
      </c>
      <c r="N340" s="22" t="n">
        <v>1.57443703209426</v>
      </c>
      <c r="O340" s="22" t="n">
        <v>1.04557886264593</v>
      </c>
      <c r="P340" s="22" t="n">
        <v>0.727794974805934</v>
      </c>
      <c r="Q340" s="22" t="n">
        <v>0.735712123958244</v>
      </c>
      <c r="R340" s="22" t="n">
        <v>0.558545324396234</v>
      </c>
      <c r="S340" s="22" t="n">
        <v>0.2880542530035</v>
      </c>
      <c r="T340" s="22" t="n">
        <v>0.285991337089474</v>
      </c>
      <c r="U340" s="22" t="n">
        <v>0.28425631645673</v>
      </c>
      <c r="V340" s="22" t="n">
        <v>0.284193418956766</v>
      </c>
      <c r="W340" s="22" t="n">
        <v>0.282690648236468</v>
      </c>
      <c r="X340" s="23"/>
      <c r="Y340" s="40" t="n">
        <f aca="false">S340/S$513</f>
        <v>6.89168382239664E-008</v>
      </c>
      <c r="Z340" s="41" t="n">
        <f aca="false">Z339+Y340</f>
        <v>1.00015158492037</v>
      </c>
    </row>
    <row r="341" customFormat="false" ht="11.25" hidden="false" customHeight="false" outlineLevel="0" collapsed="false">
      <c r="A341" s="16" t="s">
        <v>556</v>
      </c>
      <c r="B341" s="39" t="s">
        <v>552</v>
      </c>
      <c r="C341" s="39" t="s">
        <v>557</v>
      </c>
      <c r="D341" s="39"/>
      <c r="E341" s="39" t="s">
        <v>136</v>
      </c>
      <c r="F341" s="39" t="s">
        <v>125</v>
      </c>
      <c r="G341" s="19" t="n">
        <v>2.204302731435</v>
      </c>
      <c r="H341" s="22" t="n">
        <v>2.204302731435</v>
      </c>
      <c r="I341" s="22" t="n">
        <v>0.875812663845</v>
      </c>
      <c r="J341" s="22" t="n">
        <v>1.813714550655</v>
      </c>
      <c r="K341" s="22" t="n">
        <v>0.389823295785</v>
      </c>
      <c r="L341" s="22" t="n">
        <v>0.63590656752</v>
      </c>
      <c r="M341" s="22" t="n">
        <v>0.512824442445</v>
      </c>
      <c r="N341" s="22" t="n">
        <v>0.78055692036</v>
      </c>
      <c r="O341" s="22" t="n">
        <v>0.67588737174</v>
      </c>
      <c r="P341" s="22" t="n">
        <v>0.801346259805</v>
      </c>
      <c r="Q341" s="22" t="n">
        <v>0.73948669893</v>
      </c>
      <c r="R341" s="22" t="n">
        <v>0.299039193495</v>
      </c>
      <c r="S341" s="22" t="n">
        <v>0.2849979573</v>
      </c>
      <c r="T341" s="22" t="n">
        <v>0.281438640315</v>
      </c>
      <c r="U341" s="22" t="n">
        <v>0.2753190972</v>
      </c>
      <c r="V341" s="22" t="n">
        <v>0.263398208535</v>
      </c>
      <c r="W341" s="22" t="n">
        <v>0.25527068595</v>
      </c>
      <c r="X341" s="22"/>
      <c r="Y341" s="40" t="n">
        <f aca="false">S341/S$513</f>
        <v>6.81856209814972E-008</v>
      </c>
      <c r="Z341" s="41" t="n">
        <f aca="false">Z340+Y341</f>
        <v>1.00015165310599</v>
      </c>
    </row>
    <row r="342" customFormat="false" ht="11.25" hidden="false" customHeight="false" outlineLevel="0" collapsed="false">
      <c r="A342" s="16" t="s">
        <v>684</v>
      </c>
      <c r="B342" s="39" t="s">
        <v>126</v>
      </c>
      <c r="C342" s="39" t="s">
        <v>127</v>
      </c>
      <c r="D342" s="39" t="s">
        <v>341</v>
      </c>
      <c r="E342" s="39" t="s">
        <v>141</v>
      </c>
      <c r="F342" s="39" t="s">
        <v>125</v>
      </c>
      <c r="G342" s="19" t="n">
        <v>0</v>
      </c>
      <c r="H342" s="23" t="n">
        <v>0</v>
      </c>
      <c r="I342" s="23" t="n">
        <v>0</v>
      </c>
      <c r="J342" s="23" t="n">
        <v>0</v>
      </c>
      <c r="K342" s="23" t="n">
        <v>0.184769984170019</v>
      </c>
      <c r="L342" s="23" t="n">
        <v>0.22176501305937</v>
      </c>
      <c r="M342" s="23" t="n">
        <v>0.244918911552723</v>
      </c>
      <c r="N342" s="23" t="n">
        <v>0.259228217357683</v>
      </c>
      <c r="O342" s="23" t="n">
        <v>0.146644406811268</v>
      </c>
      <c r="P342" s="23" t="n">
        <v>0.264648839527989</v>
      </c>
      <c r="Q342" s="23" t="n">
        <v>0.267916045452391</v>
      </c>
      <c r="R342" s="23" t="n">
        <v>0.254606923781479</v>
      </c>
      <c r="S342" s="23" t="n">
        <v>0.255420806771304</v>
      </c>
      <c r="T342" s="23" t="n">
        <v>0.250798671110103</v>
      </c>
      <c r="U342" s="23" t="n">
        <v>0.242077127692688</v>
      </c>
      <c r="V342" s="23" t="n">
        <v>0.23284559515954</v>
      </c>
      <c r="W342" s="23" t="n">
        <v>0.224564340504941</v>
      </c>
      <c r="X342" s="23"/>
      <c r="Y342" s="40" t="n">
        <f aca="false">S342/S$513</f>
        <v>6.11093022781338E-008</v>
      </c>
      <c r="Z342" s="41" t="n">
        <f aca="false">Z341+Y342</f>
        <v>1.00015171421529</v>
      </c>
    </row>
    <row r="343" customFormat="false" ht="11.25" hidden="false" customHeight="false" outlineLevel="0" collapsed="false">
      <c r="A343" s="16" t="s">
        <v>614</v>
      </c>
      <c r="B343" s="39" t="s">
        <v>192</v>
      </c>
      <c r="C343" s="39" t="s">
        <v>193</v>
      </c>
      <c r="D343" s="39" t="s">
        <v>191</v>
      </c>
      <c r="E343" s="39" t="s">
        <v>124</v>
      </c>
      <c r="F343" s="39" t="s">
        <v>125</v>
      </c>
      <c r="G343" s="19" t="n">
        <v>0</v>
      </c>
      <c r="H343" s="22" t="n">
        <v>0</v>
      </c>
      <c r="I343" s="22" t="n">
        <v>0</v>
      </c>
      <c r="J343" s="22" t="n">
        <v>0</v>
      </c>
      <c r="K343" s="22" t="n">
        <v>0</v>
      </c>
      <c r="L343" s="22" t="n">
        <v>0</v>
      </c>
      <c r="M343" s="22" t="n">
        <v>0</v>
      </c>
      <c r="N343" s="22" t="n">
        <v>0</v>
      </c>
      <c r="O343" s="22" t="n">
        <v>0</v>
      </c>
      <c r="P343" s="22" t="n">
        <v>0</v>
      </c>
      <c r="Q343" s="22" t="n">
        <v>0.0399012722309452</v>
      </c>
      <c r="R343" s="22" t="n">
        <v>0.199513440779107</v>
      </c>
      <c r="S343" s="22" t="n">
        <v>0.199388405339106</v>
      </c>
      <c r="T343" s="22" t="n">
        <v>0</v>
      </c>
      <c r="U343" s="22" t="n">
        <v>0</v>
      </c>
      <c r="V343" s="22" t="n">
        <v>0</v>
      </c>
      <c r="W343" s="22" t="n">
        <v>0</v>
      </c>
      <c r="X343" s="22"/>
      <c r="Y343" s="40" t="n">
        <f aca="false">S343/S$513</f>
        <v>4.7703577819845E-008</v>
      </c>
      <c r="Z343" s="41" t="n">
        <f aca="false">Z342+Y343</f>
        <v>1.00015176191887</v>
      </c>
    </row>
    <row r="344" customFormat="false" ht="11.25" hidden="false" customHeight="false" outlineLevel="0" collapsed="false">
      <c r="A344" s="16" t="s">
        <v>589</v>
      </c>
      <c r="B344" s="39" t="s">
        <v>146</v>
      </c>
      <c r="C344" s="39" t="s">
        <v>147</v>
      </c>
      <c r="D344" s="39" t="s">
        <v>216</v>
      </c>
      <c r="E344" s="39" t="s">
        <v>141</v>
      </c>
      <c r="F344" s="39" t="s">
        <v>125</v>
      </c>
      <c r="G344" s="19" t="n">
        <v>0.1078208406571</v>
      </c>
      <c r="H344" s="22" t="n">
        <v>0.1078208406571</v>
      </c>
      <c r="I344" s="22" t="n">
        <v>0.1735609784741</v>
      </c>
      <c r="J344" s="22" t="n">
        <v>0.1250313625631</v>
      </c>
      <c r="K344" s="22" t="n">
        <v>0.1363898015611</v>
      </c>
      <c r="L344" s="22" t="n">
        <v>0.1087987577694</v>
      </c>
      <c r="M344" s="22" t="n">
        <v>0.0871227487097</v>
      </c>
      <c r="N344" s="22" t="n">
        <v>0.1739043936872</v>
      </c>
      <c r="O344" s="22" t="n">
        <v>0.1153186180634</v>
      </c>
      <c r="P344" s="22" t="n">
        <v>0.1063695962256</v>
      </c>
      <c r="Q344" s="22" t="n">
        <v>0.2276880717759</v>
      </c>
      <c r="R344" s="22" t="n">
        <v>0.190179254988226</v>
      </c>
      <c r="S344" s="22" t="n">
        <v>0.1971440547873</v>
      </c>
      <c r="T344" s="22" t="n">
        <v>0.3080513682503</v>
      </c>
      <c r="U344" s="22" t="n">
        <v>0.5135904829416</v>
      </c>
      <c r="V344" s="22" t="n">
        <v>0.3438904401054</v>
      </c>
      <c r="W344" s="22" t="n">
        <v>0.3513740811428</v>
      </c>
      <c r="X344" s="22"/>
      <c r="Y344" s="40" t="n">
        <f aca="false">S344/S$513</f>
        <v>4.71666180552037E-008</v>
      </c>
      <c r="Z344" s="41" t="n">
        <f aca="false">Z343+Y344</f>
        <v>1.00015180908549</v>
      </c>
    </row>
    <row r="345" customFormat="false" ht="11.25" hidden="false" customHeight="false" outlineLevel="0" collapsed="false">
      <c r="A345" s="16" t="s">
        <v>584</v>
      </c>
      <c r="B345" s="39" t="s">
        <v>189</v>
      </c>
      <c r="C345" s="39" t="s">
        <v>190</v>
      </c>
      <c r="D345" s="39" t="s">
        <v>191</v>
      </c>
      <c r="E345" s="39" t="s">
        <v>136</v>
      </c>
      <c r="F345" s="39" t="s">
        <v>125</v>
      </c>
      <c r="G345" s="19" t="n">
        <v>0.25406904054</v>
      </c>
      <c r="H345" s="22" t="n">
        <v>0.25406904054</v>
      </c>
      <c r="I345" s="22" t="n">
        <v>0.26349406167</v>
      </c>
      <c r="J345" s="22" t="n">
        <v>0.251078016</v>
      </c>
      <c r="K345" s="22" t="n">
        <v>0.259747656</v>
      </c>
      <c r="L345" s="22" t="n">
        <v>0.24033996</v>
      </c>
      <c r="M345" s="22" t="n">
        <v>0.260759184</v>
      </c>
      <c r="N345" s="22" t="n">
        <v>0.230271264630817</v>
      </c>
      <c r="O345" s="22" t="n">
        <v>0.156858699936949</v>
      </c>
      <c r="P345" s="22" t="n">
        <v>0.164487253667347</v>
      </c>
      <c r="Q345" s="22" t="n">
        <v>0.142328773663904</v>
      </c>
      <c r="R345" s="22" t="n">
        <v>0.136236169987261</v>
      </c>
      <c r="S345" s="22" t="n">
        <v>0.123899057350628</v>
      </c>
      <c r="T345" s="22" t="n">
        <v>0.162907880422625</v>
      </c>
      <c r="U345" s="22" t="n">
        <v>0.159317220117762</v>
      </c>
      <c r="V345" s="22" t="n">
        <v>0.1333296754713</v>
      </c>
      <c r="W345" s="22" t="n">
        <v>0.087048827397</v>
      </c>
      <c r="X345" s="23"/>
      <c r="Y345" s="40" t="n">
        <f aca="false">S345/S$513</f>
        <v>2.96427884764867E-008</v>
      </c>
      <c r="Z345" s="41" t="n">
        <f aca="false">Z344+Y345</f>
        <v>1.00015183872828</v>
      </c>
    </row>
    <row r="346" customFormat="false" ht="11.25" hidden="false" customHeight="false" outlineLevel="0" collapsed="false">
      <c r="A346" s="16" t="s">
        <v>572</v>
      </c>
      <c r="B346" s="39" t="s">
        <v>144</v>
      </c>
      <c r="C346" s="39" t="s">
        <v>145</v>
      </c>
      <c r="D346" s="39" t="s">
        <v>123</v>
      </c>
      <c r="E346" s="39" t="s">
        <v>136</v>
      </c>
      <c r="F346" s="39" t="s">
        <v>125</v>
      </c>
      <c r="G346" s="19" t="n">
        <v>1.0881465</v>
      </c>
      <c r="H346" s="22" t="n">
        <v>1.0881465</v>
      </c>
      <c r="I346" s="22" t="n">
        <v>0.547017912</v>
      </c>
      <c r="J346" s="22" t="n">
        <v>0.445589424</v>
      </c>
      <c r="K346" s="22" t="n">
        <v>0.2791446</v>
      </c>
      <c r="L346" s="22" t="n">
        <v>0.2368926</v>
      </c>
      <c r="M346" s="22" t="n">
        <v>0.1194501</v>
      </c>
      <c r="N346" s="22" t="n">
        <v>0.1090152</v>
      </c>
      <c r="O346" s="22" t="n">
        <v>0.0997332</v>
      </c>
      <c r="P346" s="22" t="n">
        <v>0.1099308</v>
      </c>
      <c r="Q346" s="22" t="n">
        <v>0.09282</v>
      </c>
      <c r="R346" s="22" t="n">
        <v>0.1184001</v>
      </c>
      <c r="S346" s="22" t="n">
        <v>0.1115667</v>
      </c>
      <c r="T346" s="22" t="n">
        <v>0.1198092</v>
      </c>
      <c r="U346" s="22" t="n">
        <v>0.1206534</v>
      </c>
      <c r="V346" s="22" t="n">
        <v>0.1362291</v>
      </c>
      <c r="W346" s="22" t="n">
        <v>0.120629023955983</v>
      </c>
      <c r="X346" s="22"/>
      <c r="Y346" s="40" t="n">
        <f aca="false">S346/S$513</f>
        <v>2.66922780514834E-008</v>
      </c>
      <c r="Z346" s="41" t="n">
        <f aca="false">Z345+Y346</f>
        <v>1.00015186542055</v>
      </c>
    </row>
    <row r="347" customFormat="false" ht="11.25" hidden="false" customHeight="false" outlineLevel="0" collapsed="false">
      <c r="A347" s="16" t="s">
        <v>551</v>
      </c>
      <c r="B347" s="39" t="s">
        <v>552</v>
      </c>
      <c r="C347" s="39" t="s">
        <v>553</v>
      </c>
      <c r="D347" s="39"/>
      <c r="E347" s="39" t="s">
        <v>141</v>
      </c>
      <c r="F347" s="39" t="s">
        <v>125</v>
      </c>
      <c r="G347" s="19" t="n">
        <v>2.83145038336829</v>
      </c>
      <c r="H347" s="22" t="n">
        <v>2.83145038336829</v>
      </c>
      <c r="I347" s="22" t="n">
        <v>0.888327678612263</v>
      </c>
      <c r="J347" s="22" t="n">
        <v>2.24291533213149</v>
      </c>
      <c r="K347" s="22" t="n">
        <v>0.216426192192087</v>
      </c>
      <c r="L347" s="22" t="n">
        <v>0.5979499086982</v>
      </c>
      <c r="M347" s="22" t="n">
        <v>0.413280476358763</v>
      </c>
      <c r="N347" s="22" t="n">
        <v>0.7722553079291</v>
      </c>
      <c r="O347" s="22" t="n">
        <v>0.64813571699865</v>
      </c>
      <c r="P347" s="22" t="n">
        <v>0.842287668356613</v>
      </c>
      <c r="Q347" s="22" t="n">
        <v>0.740867132511175</v>
      </c>
      <c r="R347" s="22" t="n">
        <v>0.109256105337638</v>
      </c>
      <c r="S347" s="22" t="n">
        <v>0.10412603939925</v>
      </c>
      <c r="T347" s="22" t="n">
        <v>0.102825617515088</v>
      </c>
      <c r="U347" s="22" t="n">
        <v>0.100589798727</v>
      </c>
      <c r="V347" s="22" t="n">
        <v>0.0962344169040375</v>
      </c>
      <c r="W347" s="22" t="n">
        <v>0.093264968473875</v>
      </c>
      <c r="X347" s="23"/>
      <c r="Y347" s="40" t="n">
        <f aca="false">S347/S$513</f>
        <v>2.49121036657399E-008</v>
      </c>
      <c r="Z347" s="41" t="n">
        <f aca="false">Z346+Y347</f>
        <v>1.00015189033266</v>
      </c>
    </row>
    <row r="348" customFormat="false" ht="11.25" hidden="false" customHeight="false" outlineLevel="0" collapsed="false">
      <c r="A348" s="16" t="s">
        <v>599</v>
      </c>
      <c r="B348" s="39" t="s">
        <v>146</v>
      </c>
      <c r="C348" s="39" t="s">
        <v>147</v>
      </c>
      <c r="D348" s="39" t="s">
        <v>191</v>
      </c>
      <c r="E348" s="39" t="s">
        <v>136</v>
      </c>
      <c r="F348" s="39" t="s">
        <v>125</v>
      </c>
      <c r="G348" s="19" t="n">
        <v>0.002541924</v>
      </c>
      <c r="H348" s="22" t="n">
        <v>0.002541924</v>
      </c>
      <c r="I348" s="22" t="n">
        <v>7.625772E-005</v>
      </c>
      <c r="J348" s="22" t="n">
        <v>0.0441173655060793</v>
      </c>
      <c r="K348" s="22" t="n">
        <v>0.039985270898218</v>
      </c>
      <c r="L348" s="22" t="n">
        <v>0.04469796534</v>
      </c>
      <c r="M348" s="22" t="n">
        <v>0.0715486135652184</v>
      </c>
      <c r="N348" s="22" t="n">
        <v>0.0486919387284415</v>
      </c>
      <c r="O348" s="22" t="n">
        <v>0.0404957212917453</v>
      </c>
      <c r="P348" s="22" t="n">
        <v>0.0399610478299908</v>
      </c>
      <c r="Q348" s="22" t="n">
        <v>0.037557596186861</v>
      </c>
      <c r="R348" s="22" t="n">
        <v>0.0653064045812644</v>
      </c>
      <c r="S348" s="22" t="n">
        <v>0.0970958246722415</v>
      </c>
      <c r="T348" s="22" t="n">
        <v>0.0853288205899117</v>
      </c>
      <c r="U348" s="22" t="n">
        <v>0.0419066950550662</v>
      </c>
      <c r="V348" s="22" t="n">
        <v>0.0411463975100663</v>
      </c>
      <c r="W348" s="22" t="n">
        <v>0.0642844327100662</v>
      </c>
      <c r="X348" s="22"/>
      <c r="Y348" s="40" t="n">
        <f aca="false">S348/S$513</f>
        <v>2.32301282532293E-008</v>
      </c>
      <c r="Z348" s="41" t="n">
        <f aca="false">Z347+Y348</f>
        <v>1.00015191356279</v>
      </c>
    </row>
    <row r="349" customFormat="false" ht="11.25" hidden="false" customHeight="false" outlineLevel="0" collapsed="false">
      <c r="A349" s="16" t="s">
        <v>592</v>
      </c>
      <c r="B349" s="39" t="s">
        <v>146</v>
      </c>
      <c r="C349" s="39" t="s">
        <v>147</v>
      </c>
      <c r="D349" s="39" t="s">
        <v>216</v>
      </c>
      <c r="E349" s="39" t="s">
        <v>136</v>
      </c>
      <c r="F349" s="39" t="s">
        <v>125</v>
      </c>
      <c r="G349" s="19" t="n">
        <v>0.0559587572502</v>
      </c>
      <c r="H349" s="22" t="n">
        <v>0.0559587572502</v>
      </c>
      <c r="I349" s="22" t="n">
        <v>0.084537820164</v>
      </c>
      <c r="J349" s="22" t="n">
        <v>0.0668749618572</v>
      </c>
      <c r="K349" s="22" t="n">
        <v>0.0739246001046</v>
      </c>
      <c r="L349" s="22" t="n">
        <v>0.0578418708147</v>
      </c>
      <c r="M349" s="22" t="n">
        <v>0.0452604056331</v>
      </c>
      <c r="N349" s="22" t="n">
        <v>0.0801429052515</v>
      </c>
      <c r="O349" s="22" t="n">
        <v>0.0617812283928</v>
      </c>
      <c r="P349" s="22" t="n">
        <v>0.0567799950984</v>
      </c>
      <c r="Q349" s="22" t="n">
        <v>0.123678861789</v>
      </c>
      <c r="R349" s="22" t="n">
        <v>0.0858440725737783</v>
      </c>
      <c r="S349" s="22" t="n">
        <v>0.081983289927</v>
      </c>
      <c r="T349" s="22" t="n">
        <v>0.0801567230961</v>
      </c>
      <c r="U349" s="22" t="n">
        <v>0.1211066578764</v>
      </c>
      <c r="V349" s="22" t="n">
        <v>0.0882924250383</v>
      </c>
      <c r="W349" s="22" t="n">
        <v>0.0882976120383</v>
      </c>
      <c r="X349" s="22"/>
      <c r="Y349" s="40" t="n">
        <f aca="false">S349/S$513</f>
        <v>1.96144617552268E-008</v>
      </c>
      <c r="Z349" s="41" t="n">
        <f aca="false">Z348+Y349</f>
        <v>1.00015193317725</v>
      </c>
    </row>
    <row r="350" customFormat="false" ht="10.5" hidden="false" customHeight="true" outlineLevel="0" collapsed="false">
      <c r="A350" s="16" t="s">
        <v>588</v>
      </c>
      <c r="B350" s="39" t="s">
        <v>209</v>
      </c>
      <c r="C350" s="39" t="s">
        <v>210</v>
      </c>
      <c r="D350" s="39" t="s">
        <v>123</v>
      </c>
      <c r="E350" s="39" t="s">
        <v>136</v>
      </c>
      <c r="F350" s="39" t="s">
        <v>125</v>
      </c>
      <c r="G350" s="19" t="n">
        <v>0.19163370428943</v>
      </c>
      <c r="H350" s="23" t="n">
        <v>0.19163370428943</v>
      </c>
      <c r="I350" s="23" t="n">
        <v>0.221828443572413</v>
      </c>
      <c r="J350" s="23" t="n">
        <v>0.17972760171051</v>
      </c>
      <c r="K350" s="23" t="n">
        <v>0.102550135203846</v>
      </c>
      <c r="L350" s="23" t="n">
        <v>0.0822531357096651</v>
      </c>
      <c r="M350" s="23" t="n">
        <v>0.0188253447544692</v>
      </c>
      <c r="N350" s="23" t="n">
        <v>0.406589745788655</v>
      </c>
      <c r="O350" s="23" t="n">
        <v>0.279154636657393</v>
      </c>
      <c r="P350" s="23" t="n">
        <v>0.194364287133819</v>
      </c>
      <c r="Q350" s="23" t="n">
        <v>0.197010916330432</v>
      </c>
      <c r="R350" s="23" t="n">
        <v>0.148626275210733</v>
      </c>
      <c r="S350" s="23" t="n">
        <v>0.0716810988674614</v>
      </c>
      <c r="T350" s="23" t="n">
        <v>0.0715131311964044</v>
      </c>
      <c r="U350" s="23" t="n">
        <v>0.0713954764883578</v>
      </c>
      <c r="V350" s="23" t="n">
        <v>0.0713912113016186</v>
      </c>
      <c r="W350" s="23" t="n">
        <v>0.0712893058562187</v>
      </c>
      <c r="X350" s="22"/>
      <c r="Y350" s="40" t="n">
        <f aca="false">S350/S$513</f>
        <v>1.71496676159298E-008</v>
      </c>
      <c r="Z350" s="41" t="n">
        <f aca="false">Z349+Y350</f>
        <v>1.00015195032692</v>
      </c>
    </row>
    <row r="351" customFormat="false" ht="11.25" hidden="false" customHeight="false" outlineLevel="0" collapsed="false">
      <c r="A351" s="16" t="s">
        <v>587</v>
      </c>
      <c r="B351" s="39" t="s">
        <v>226</v>
      </c>
      <c r="C351" s="39" t="s">
        <v>227</v>
      </c>
      <c r="D351" s="39" t="s">
        <v>216</v>
      </c>
      <c r="E351" s="39" t="s">
        <v>136</v>
      </c>
      <c r="F351" s="39" t="s">
        <v>125</v>
      </c>
      <c r="G351" s="19" t="n">
        <v>0.198363858</v>
      </c>
      <c r="H351" s="22" t="n">
        <v>0.198363858</v>
      </c>
      <c r="I351" s="22" t="n">
        <v>0.220059504</v>
      </c>
      <c r="J351" s="22" t="n">
        <v>0.24175515</v>
      </c>
      <c r="K351" s="22" t="n">
        <v>0.121149</v>
      </c>
      <c r="L351" s="22" t="n">
        <v>0.09282</v>
      </c>
      <c r="M351" s="22" t="n">
        <v>0.062391</v>
      </c>
      <c r="N351" s="22" t="n">
        <v>0.079695</v>
      </c>
      <c r="O351" s="22" t="n">
        <v>0.04148928</v>
      </c>
      <c r="P351" s="22" t="n">
        <v>0.05775</v>
      </c>
      <c r="Q351" s="22" t="n">
        <v>0.05271</v>
      </c>
      <c r="R351" s="22" t="n">
        <v>0.052395</v>
      </c>
      <c r="S351" s="22" t="n">
        <v>0.06132</v>
      </c>
      <c r="T351" s="22" t="n">
        <v>0.063105</v>
      </c>
      <c r="U351" s="22" t="n">
        <v>0.05334</v>
      </c>
      <c r="V351" s="22" t="n">
        <v>0.05523</v>
      </c>
      <c r="W351" s="22" t="n">
        <v>0.05796</v>
      </c>
      <c r="X351" s="23"/>
      <c r="Y351" s="40" t="n">
        <f aca="false">S351/S$513</f>
        <v>1.46707798125871E-008</v>
      </c>
      <c r="Z351" s="41" t="n">
        <f aca="false">Z350+Y351</f>
        <v>1.0001519649977</v>
      </c>
    </row>
    <row r="352" customFormat="false" ht="11.25" hidden="false" customHeight="false" outlineLevel="0" collapsed="false">
      <c r="A352" s="16" t="s">
        <v>529</v>
      </c>
      <c r="B352" s="39" t="s">
        <v>229</v>
      </c>
      <c r="C352" s="39" t="s">
        <v>230</v>
      </c>
      <c r="D352" s="39" t="s">
        <v>191</v>
      </c>
      <c r="E352" s="39" t="s">
        <v>124</v>
      </c>
      <c r="F352" s="39" t="s">
        <v>125</v>
      </c>
      <c r="G352" s="19" t="n">
        <v>8.582112</v>
      </c>
      <c r="H352" s="22" t="n">
        <v>8.582112</v>
      </c>
      <c r="I352" s="22" t="n">
        <v>0</v>
      </c>
      <c r="J352" s="22" t="n">
        <v>0</v>
      </c>
      <c r="K352" s="22" t="n">
        <v>0</v>
      </c>
      <c r="L352" s="22" t="n">
        <v>0</v>
      </c>
      <c r="M352" s="22" t="n">
        <v>0</v>
      </c>
      <c r="N352" s="22" t="n">
        <v>0</v>
      </c>
      <c r="O352" s="22" t="n">
        <v>0</v>
      </c>
      <c r="P352" s="22" t="n">
        <v>0</v>
      </c>
      <c r="Q352" s="22" t="n">
        <v>0</v>
      </c>
      <c r="R352" s="22" t="n">
        <v>0.00903744673052</v>
      </c>
      <c r="S352" s="22" t="n">
        <v>0.0416024208185727</v>
      </c>
      <c r="T352" s="22" t="n">
        <v>0</v>
      </c>
      <c r="U352" s="22" t="n">
        <v>0</v>
      </c>
      <c r="V352" s="22" t="n">
        <v>0</v>
      </c>
      <c r="W352" s="22" t="n">
        <v>0</v>
      </c>
      <c r="X352" s="22"/>
      <c r="Y352" s="40" t="n">
        <f aca="false">S352/S$513</f>
        <v>9.95335870025882E-009</v>
      </c>
      <c r="Z352" s="41" t="n">
        <f aca="false">Z351+Y352</f>
        <v>1.00015197495105</v>
      </c>
    </row>
    <row r="353" customFormat="false" ht="11.25" hidden="false" customHeight="false" outlineLevel="0" collapsed="false">
      <c r="A353" s="16" t="s">
        <v>595</v>
      </c>
      <c r="B353" s="39" t="s">
        <v>596</v>
      </c>
      <c r="C353" s="39" t="s">
        <v>597</v>
      </c>
      <c r="D353" s="39"/>
      <c r="E353" s="39" t="s">
        <v>124</v>
      </c>
      <c r="F353" s="39" t="s">
        <v>125</v>
      </c>
      <c r="G353" s="19" t="n">
        <v>0.018867</v>
      </c>
      <c r="H353" s="23" t="n">
        <v>0.018867</v>
      </c>
      <c r="I353" s="23" t="n">
        <v>0.014285712</v>
      </c>
      <c r="J353" s="23" t="n">
        <v>0.011607792</v>
      </c>
      <c r="K353" s="23" t="n">
        <v>0.01823625</v>
      </c>
      <c r="L353" s="23" t="n">
        <v>0.02051825</v>
      </c>
      <c r="M353" s="23" t="n">
        <v>0.02045725</v>
      </c>
      <c r="N353" s="23" t="n">
        <v>0.02399275</v>
      </c>
      <c r="O353" s="23" t="n">
        <v>0.0188335</v>
      </c>
      <c r="P353" s="23" t="n">
        <v>0.02600225</v>
      </c>
      <c r="Q353" s="23" t="n">
        <v>0.02640125</v>
      </c>
      <c r="R353" s="23" t="n">
        <v>0.032007</v>
      </c>
      <c r="S353" s="23" t="n">
        <v>0.02492875</v>
      </c>
      <c r="T353" s="23" t="n">
        <v>0.01739575</v>
      </c>
      <c r="U353" s="23" t="n">
        <v>0.01848125</v>
      </c>
      <c r="V353" s="23" t="n">
        <v>0.0201165</v>
      </c>
      <c r="W353" s="23" t="n">
        <v>0.0239485</v>
      </c>
      <c r="X353" s="22"/>
      <c r="Y353" s="40" t="n">
        <f aca="false">S353/S$513</f>
        <v>5.96419116524839E-009</v>
      </c>
      <c r="Z353" s="41" t="n">
        <f aca="false">Z352+Y353</f>
        <v>1.00015198091525</v>
      </c>
    </row>
    <row r="354" customFormat="false" ht="11.25" hidden="false" customHeight="false" outlineLevel="0" collapsed="false">
      <c r="A354" s="16" t="s">
        <v>586</v>
      </c>
      <c r="B354" s="39" t="s">
        <v>226</v>
      </c>
      <c r="C354" s="39" t="s">
        <v>227</v>
      </c>
      <c r="D354" s="39" t="s">
        <v>216</v>
      </c>
      <c r="E354" s="39" t="s">
        <v>141</v>
      </c>
      <c r="F354" s="39" t="s">
        <v>125</v>
      </c>
      <c r="G354" s="19" t="n">
        <v>0.21506591</v>
      </c>
      <c r="H354" s="22" t="n">
        <v>0.21506591</v>
      </c>
      <c r="I354" s="22" t="n">
        <v>0.15841062</v>
      </c>
      <c r="J354" s="22" t="n">
        <v>0.10175533</v>
      </c>
      <c r="K354" s="22" t="n">
        <v>0.0618078</v>
      </c>
      <c r="L354" s="22" t="n">
        <v>0.028024</v>
      </c>
      <c r="M354" s="22" t="n">
        <v>0.040207</v>
      </c>
      <c r="N354" s="22" t="n">
        <v>0.023529</v>
      </c>
      <c r="O354" s="22" t="n">
        <v>0.012249216</v>
      </c>
      <c r="P354" s="22" t="n">
        <v>0.01705</v>
      </c>
      <c r="Q354" s="22" t="n">
        <v>0.015562</v>
      </c>
      <c r="R354" s="22" t="n">
        <v>0.015469</v>
      </c>
      <c r="S354" s="22" t="n">
        <v>0.018104</v>
      </c>
      <c r="T354" s="22" t="n">
        <v>0.018631</v>
      </c>
      <c r="U354" s="22" t="n">
        <v>0.015748</v>
      </c>
      <c r="V354" s="22" t="n">
        <v>0.016306</v>
      </c>
      <c r="W354" s="22" t="n">
        <v>0.017112</v>
      </c>
      <c r="X354" s="19"/>
      <c r="Y354" s="40" t="n">
        <f aca="false">S354/S$513</f>
        <v>4.33137308752573E-009</v>
      </c>
      <c r="Z354" s="41" t="n">
        <f aca="false">Z353+Y354</f>
        <v>1.00015198524662</v>
      </c>
    </row>
    <row r="355" customFormat="false" ht="11.25" hidden="false" customHeight="false" outlineLevel="0" collapsed="false">
      <c r="A355" s="16" t="s">
        <v>628</v>
      </c>
      <c r="B355" s="39" t="s">
        <v>126</v>
      </c>
      <c r="C355" s="39" t="s">
        <v>127</v>
      </c>
      <c r="D355" s="39" t="s">
        <v>341</v>
      </c>
      <c r="E355" s="39" t="s">
        <v>136</v>
      </c>
      <c r="F355" s="39" t="s">
        <v>125</v>
      </c>
      <c r="G355" s="19" t="n">
        <v>0</v>
      </c>
      <c r="H355" s="22" t="n">
        <v>0</v>
      </c>
      <c r="I355" s="22" t="n">
        <v>0</v>
      </c>
      <c r="J355" s="22" t="n">
        <v>0</v>
      </c>
      <c r="K355" s="22" t="n">
        <v>0.017040076223995</v>
      </c>
      <c r="L355" s="22" t="n">
        <v>0.0210646307426657</v>
      </c>
      <c r="M355" s="22" t="n">
        <v>0.0225450052374086</v>
      </c>
      <c r="N355" s="22" t="n">
        <v>0.0230625688383779</v>
      </c>
      <c r="O355" s="22" t="n">
        <v>0.0124398249853791</v>
      </c>
      <c r="P355" s="22" t="n">
        <v>0.0211036161578621</v>
      </c>
      <c r="Q355" s="22" t="n">
        <v>0.0198824565852258</v>
      </c>
      <c r="R355" s="22" t="n">
        <v>0.0177034438276759</v>
      </c>
      <c r="S355" s="22" t="n">
        <v>0.0168529341729337</v>
      </c>
      <c r="T355" s="22" t="n">
        <v>0.01592291836758</v>
      </c>
      <c r="U355" s="22" t="n">
        <v>0.0150617443155201</v>
      </c>
      <c r="V355" s="22" t="n">
        <v>0.0142239572763647</v>
      </c>
      <c r="W355" s="22" t="n">
        <v>0.0134879497852882</v>
      </c>
      <c r="X355" s="19"/>
      <c r="Y355" s="40" t="n">
        <f aca="false">S355/S$513</f>
        <v>4.03205620429119E-009</v>
      </c>
      <c r="Z355" s="41" t="n">
        <f aca="false">Z354+Y355</f>
        <v>1.00015198927867</v>
      </c>
    </row>
    <row r="356" customFormat="false" ht="11.25" hidden="false" customHeight="false" outlineLevel="0" collapsed="false">
      <c r="A356" s="16" t="s">
        <v>593</v>
      </c>
      <c r="B356" s="39" t="s">
        <v>229</v>
      </c>
      <c r="C356" s="39" t="s">
        <v>230</v>
      </c>
      <c r="D356" s="39" t="s">
        <v>191</v>
      </c>
      <c r="E356" s="39" t="s">
        <v>141</v>
      </c>
      <c r="F356" s="39" t="s">
        <v>125</v>
      </c>
      <c r="G356" s="19" t="n">
        <v>0.048608</v>
      </c>
      <c r="H356" s="23" t="n">
        <v>0.048608</v>
      </c>
      <c r="I356" s="23" t="n">
        <v>0</v>
      </c>
      <c r="J356" s="23" t="n">
        <v>0</v>
      </c>
      <c r="K356" s="23" t="n">
        <v>0</v>
      </c>
      <c r="L356" s="23" t="n">
        <v>0</v>
      </c>
      <c r="M356" s="23" t="n">
        <v>0</v>
      </c>
      <c r="N356" s="23" t="n">
        <v>0</v>
      </c>
      <c r="O356" s="23" t="n">
        <v>0</v>
      </c>
      <c r="P356" s="23" t="n">
        <v>0</v>
      </c>
      <c r="Q356" s="23" t="n">
        <v>0</v>
      </c>
      <c r="R356" s="23" t="n">
        <v>0.000493240930715</v>
      </c>
      <c r="S356" s="23" t="n">
        <v>0.00227055465735168</v>
      </c>
      <c r="T356" s="23" t="n">
        <v>0</v>
      </c>
      <c r="U356" s="23" t="n">
        <v>0</v>
      </c>
      <c r="V356" s="23" t="n">
        <v>0</v>
      </c>
      <c r="W356" s="23" t="n">
        <v>0</v>
      </c>
      <c r="X356" s="22"/>
      <c r="Y356" s="40" t="n">
        <f aca="false">S356/S$513</f>
        <v>5.43229083992998E-010</v>
      </c>
      <c r="Z356" s="41" t="n">
        <f aca="false">Z355+Y356</f>
        <v>1.0001519898219</v>
      </c>
    </row>
    <row r="357" customFormat="false" ht="11.25" hidden="false" customHeight="false" outlineLevel="0" collapsed="false">
      <c r="A357" s="16" t="s">
        <v>600</v>
      </c>
      <c r="B357" s="39" t="s">
        <v>229</v>
      </c>
      <c r="C357" s="39" t="s">
        <v>230</v>
      </c>
      <c r="D357" s="39" t="s">
        <v>191</v>
      </c>
      <c r="E357" s="39" t="s">
        <v>136</v>
      </c>
      <c r="F357" s="39" t="s">
        <v>125</v>
      </c>
      <c r="G357" s="19" t="n">
        <v>0.0019404</v>
      </c>
      <c r="H357" s="23" t="n">
        <v>0.0019404</v>
      </c>
      <c r="I357" s="23" t="n">
        <v>0</v>
      </c>
      <c r="J357" s="23" t="n">
        <v>0</v>
      </c>
      <c r="K357" s="23" t="n">
        <v>0</v>
      </c>
      <c r="L357" s="23" t="n">
        <v>0</v>
      </c>
      <c r="M357" s="23" t="n">
        <v>0</v>
      </c>
      <c r="N357" s="23" t="n">
        <v>0</v>
      </c>
      <c r="O357" s="23" t="n">
        <v>0</v>
      </c>
      <c r="P357" s="23" t="n">
        <v>0</v>
      </c>
      <c r="Q357" s="23" t="n">
        <v>0</v>
      </c>
      <c r="R357" s="23" t="n">
        <v>0.000133652381226</v>
      </c>
      <c r="S357" s="23" t="n">
        <v>0.000615247068443681</v>
      </c>
      <c r="T357" s="23" t="n">
        <v>0</v>
      </c>
      <c r="U357" s="23" t="n">
        <v>0</v>
      </c>
      <c r="V357" s="23" t="n">
        <v>0</v>
      </c>
      <c r="W357" s="23" t="n">
        <v>0</v>
      </c>
      <c r="X357" s="23"/>
      <c r="Y357" s="40" t="n">
        <f aca="false">S357/S$513</f>
        <v>1.47197558243264E-010</v>
      </c>
      <c r="Z357" s="41" t="n">
        <f aca="false">Z356+Y357</f>
        <v>1.0001519899691</v>
      </c>
    </row>
    <row r="358" customFormat="false" ht="11.25" hidden="false" customHeight="false" outlineLevel="0" collapsed="false">
      <c r="A358" s="16" t="s">
        <v>601</v>
      </c>
      <c r="B358" s="39" t="s">
        <v>427</v>
      </c>
      <c r="C358" s="39" t="s">
        <v>138</v>
      </c>
      <c r="D358" s="39"/>
      <c r="E358" s="39" t="s">
        <v>141</v>
      </c>
      <c r="F358" s="39" t="s">
        <v>125</v>
      </c>
      <c r="G358" s="19" t="n">
        <v>7.60592243661364E-006</v>
      </c>
      <c r="H358" s="22" t="n">
        <v>7.60592243661364E-006</v>
      </c>
      <c r="I358" s="22" t="n">
        <v>8.34729393765538E-006</v>
      </c>
      <c r="J358" s="22" t="n">
        <v>9.06120723495486E-006</v>
      </c>
      <c r="K358" s="22" t="n">
        <v>9.8025787359966E-006</v>
      </c>
      <c r="L358" s="22" t="n">
        <v>1.01320771809041E-005</v>
      </c>
      <c r="M358" s="22" t="n">
        <v>1.13127799418224E-005</v>
      </c>
      <c r="N358" s="22" t="n">
        <v>1.21639842578333E-005</v>
      </c>
      <c r="O358" s="22" t="n">
        <v>1.26856901289368E-005</v>
      </c>
      <c r="P358" s="22" t="n">
        <v>1.36741854636592E-005</v>
      </c>
      <c r="Q358" s="22" t="n">
        <v>1.26856901289368E-005</v>
      </c>
      <c r="R358" s="22" t="n">
        <v>1.24660244989985E-005</v>
      </c>
      <c r="S358" s="22" t="n">
        <v>1.29602721663597E-005</v>
      </c>
      <c r="T358" s="22" t="n">
        <v>1.18344858129259E-005</v>
      </c>
      <c r="U358" s="22" t="n">
        <v>1.12578635343379E-005</v>
      </c>
      <c r="V358" s="22" t="n">
        <v>1.1175488923111E-005</v>
      </c>
      <c r="W358" s="22" t="n">
        <v>0.000482126732673267</v>
      </c>
      <c r="X358" s="19"/>
      <c r="Y358" s="40" t="n">
        <f aca="false">S358/S$513</f>
        <v>3.100738735549E-012</v>
      </c>
      <c r="Z358" s="41" t="n">
        <f aca="false">Z357+Y358</f>
        <v>1.0001519899722</v>
      </c>
    </row>
    <row r="359" customFormat="false" ht="11.25" hidden="false" customHeight="false" outlineLevel="0" collapsed="false">
      <c r="A359" s="16" t="s">
        <v>394</v>
      </c>
      <c r="B359" s="39" t="s">
        <v>144</v>
      </c>
      <c r="C359" s="39" t="s">
        <v>145</v>
      </c>
      <c r="D359" s="39" t="s">
        <v>191</v>
      </c>
      <c r="E359" s="39" t="s">
        <v>124</v>
      </c>
      <c r="F359" s="39" t="s">
        <v>125</v>
      </c>
      <c r="G359" s="19" t="n">
        <v>173.934625</v>
      </c>
      <c r="H359" s="22" t="n">
        <v>173.934625</v>
      </c>
      <c r="I359" s="22" t="n">
        <v>26.5611</v>
      </c>
      <c r="J359" s="22" t="n">
        <v>18.58477</v>
      </c>
      <c r="K359" s="22" t="n">
        <v>17.228211</v>
      </c>
      <c r="L359" s="22" t="n">
        <v>46.314801</v>
      </c>
      <c r="M359" s="22" t="n">
        <v>0</v>
      </c>
      <c r="N359" s="22" t="n">
        <v>0</v>
      </c>
      <c r="O359" s="22" t="n">
        <v>0</v>
      </c>
      <c r="P359" s="22" t="n">
        <v>0</v>
      </c>
      <c r="Q359" s="22" t="n">
        <v>0</v>
      </c>
      <c r="R359" s="22" t="n">
        <v>0</v>
      </c>
      <c r="S359" s="22" t="n">
        <v>0</v>
      </c>
      <c r="T359" s="22" t="n">
        <v>0</v>
      </c>
      <c r="U359" s="22" t="n">
        <v>0</v>
      </c>
      <c r="V359" s="22" t="n">
        <v>0</v>
      </c>
      <c r="W359" s="22" t="n">
        <v>0.40829029571012</v>
      </c>
      <c r="X359" s="19"/>
      <c r="Y359" s="40" t="n">
        <f aca="false">S359/S$513</f>
        <v>0</v>
      </c>
      <c r="Z359" s="41" t="n">
        <f aca="false">Z358+Y359</f>
        <v>1.0001519899722</v>
      </c>
    </row>
    <row r="360" customFormat="false" ht="11.25" hidden="false" customHeight="false" outlineLevel="0" collapsed="false">
      <c r="A360" s="16" t="s">
        <v>604</v>
      </c>
      <c r="B360" s="39" t="s">
        <v>209</v>
      </c>
      <c r="C360" s="39" t="s">
        <v>210</v>
      </c>
      <c r="D360" s="39" t="s">
        <v>133</v>
      </c>
      <c r="E360" s="39" t="s">
        <v>124</v>
      </c>
      <c r="F360" s="39" t="s">
        <v>125</v>
      </c>
      <c r="G360" s="19" t="n">
        <v>0</v>
      </c>
      <c r="H360" s="22" t="n">
        <v>0</v>
      </c>
      <c r="I360" s="22" t="n">
        <v>0</v>
      </c>
      <c r="J360" s="22" t="n">
        <v>0</v>
      </c>
      <c r="K360" s="22" t="n">
        <v>0</v>
      </c>
      <c r="L360" s="22" t="n">
        <v>0</v>
      </c>
      <c r="M360" s="22" t="n">
        <v>0</v>
      </c>
      <c r="N360" s="22" t="n">
        <v>0</v>
      </c>
      <c r="O360" s="22" t="n">
        <v>0</v>
      </c>
      <c r="P360" s="22" t="n">
        <v>0</v>
      </c>
      <c r="Q360" s="22" t="n">
        <v>0</v>
      </c>
      <c r="R360" s="22" t="n">
        <v>0</v>
      </c>
      <c r="S360" s="22" t="n">
        <v>0</v>
      </c>
      <c r="T360" s="22" t="n">
        <v>0</v>
      </c>
      <c r="U360" s="22" t="n">
        <v>0</v>
      </c>
      <c r="V360" s="22" t="n">
        <v>0</v>
      </c>
      <c r="W360" s="22" t="n">
        <v>0</v>
      </c>
      <c r="X360" s="22"/>
      <c r="Y360" s="40" t="n">
        <f aca="false">S360/S$513</f>
        <v>0</v>
      </c>
      <c r="Z360" s="41" t="n">
        <f aca="false">Z359+Y360</f>
        <v>1.0001519899722</v>
      </c>
    </row>
    <row r="361" customFormat="false" ht="11.25" hidden="false" customHeight="false" outlineLevel="0" collapsed="false">
      <c r="A361" s="16" t="s">
        <v>605</v>
      </c>
      <c r="B361" s="39" t="s">
        <v>209</v>
      </c>
      <c r="C361" s="39" t="s">
        <v>210</v>
      </c>
      <c r="D361" s="39" t="s">
        <v>606</v>
      </c>
      <c r="E361" s="39" t="s">
        <v>124</v>
      </c>
      <c r="F361" s="39" t="s">
        <v>125</v>
      </c>
      <c r="G361" s="19" t="n">
        <v>0</v>
      </c>
      <c r="H361" s="22" t="n">
        <v>0</v>
      </c>
      <c r="I361" s="22" t="n">
        <v>0</v>
      </c>
      <c r="J361" s="22" t="n">
        <v>0</v>
      </c>
      <c r="K361" s="22" t="n">
        <v>0</v>
      </c>
      <c r="L361" s="22" t="n">
        <v>0</v>
      </c>
      <c r="M361" s="22" t="n">
        <v>0</v>
      </c>
      <c r="N361" s="22" t="n">
        <v>0</v>
      </c>
      <c r="O361" s="22" t="n">
        <v>0</v>
      </c>
      <c r="P361" s="22" t="n">
        <v>0</v>
      </c>
      <c r="Q361" s="22" t="n">
        <v>0</v>
      </c>
      <c r="R361" s="22" t="n">
        <v>0</v>
      </c>
      <c r="S361" s="22" t="n">
        <v>0</v>
      </c>
      <c r="T361" s="22" t="n">
        <v>0</v>
      </c>
      <c r="U361" s="22" t="n">
        <v>0</v>
      </c>
      <c r="V361" s="22" t="n">
        <v>0</v>
      </c>
      <c r="W361" s="22" t="n">
        <v>0</v>
      </c>
      <c r="X361" s="19"/>
      <c r="Y361" s="40" t="n">
        <f aca="false">S361/S$513</f>
        <v>0</v>
      </c>
      <c r="Z361" s="41" t="n">
        <f aca="false">Z360+Y361</f>
        <v>1.0001519899722</v>
      </c>
    </row>
    <row r="362" customFormat="false" ht="11.25" hidden="false" customHeight="false" outlineLevel="0" collapsed="false">
      <c r="A362" s="16" t="s">
        <v>607</v>
      </c>
      <c r="B362" s="39" t="s">
        <v>196</v>
      </c>
      <c r="C362" s="39" t="s">
        <v>197</v>
      </c>
      <c r="D362" s="39" t="s">
        <v>123</v>
      </c>
      <c r="E362" s="39" t="s">
        <v>124</v>
      </c>
      <c r="F362" s="39" t="s">
        <v>125</v>
      </c>
      <c r="G362" s="19" t="n">
        <v>0</v>
      </c>
      <c r="H362" s="22" t="n">
        <v>0</v>
      </c>
      <c r="I362" s="22" t="n">
        <v>0</v>
      </c>
      <c r="J362" s="22" t="n">
        <v>0</v>
      </c>
      <c r="K362" s="22" t="n">
        <v>0</v>
      </c>
      <c r="L362" s="22" t="n">
        <v>0</v>
      </c>
      <c r="M362" s="22" t="n">
        <v>0</v>
      </c>
      <c r="N362" s="22" t="n">
        <v>0</v>
      </c>
      <c r="O362" s="22" t="n">
        <v>0</v>
      </c>
      <c r="P362" s="22" t="n">
        <v>0</v>
      </c>
      <c r="Q362" s="22" t="n">
        <v>0</v>
      </c>
      <c r="R362" s="22" t="n">
        <v>0</v>
      </c>
      <c r="S362" s="22" t="n">
        <v>0</v>
      </c>
      <c r="T362" s="22" t="n">
        <v>0</v>
      </c>
      <c r="U362" s="22" t="n">
        <v>0</v>
      </c>
      <c r="V362" s="22" t="n">
        <v>0</v>
      </c>
      <c r="W362" s="22" t="n">
        <v>0</v>
      </c>
      <c r="X362" s="22"/>
      <c r="Y362" s="40" t="n">
        <f aca="false">S362/S$513</f>
        <v>0</v>
      </c>
      <c r="Z362" s="41" t="n">
        <f aca="false">Z361+Y362</f>
        <v>1.0001519899722</v>
      </c>
    </row>
    <row r="363" customFormat="false" ht="11.25" hidden="false" customHeight="false" outlineLevel="0" collapsed="false">
      <c r="A363" s="16" t="s">
        <v>608</v>
      </c>
      <c r="B363" s="39" t="s">
        <v>196</v>
      </c>
      <c r="C363" s="39" t="s">
        <v>197</v>
      </c>
      <c r="D363" s="39" t="s">
        <v>133</v>
      </c>
      <c r="E363" s="39" t="s">
        <v>124</v>
      </c>
      <c r="F363" s="39" t="s">
        <v>125</v>
      </c>
      <c r="G363" s="19" t="n">
        <v>0</v>
      </c>
      <c r="H363" s="19" t="n">
        <v>0</v>
      </c>
      <c r="I363" s="19" t="n">
        <v>0</v>
      </c>
      <c r="J363" s="19" t="n">
        <v>0</v>
      </c>
      <c r="K363" s="19" t="n">
        <v>0</v>
      </c>
      <c r="L363" s="19" t="n">
        <v>0</v>
      </c>
      <c r="M363" s="19" t="n">
        <v>0</v>
      </c>
      <c r="N363" s="19" t="n">
        <v>0</v>
      </c>
      <c r="O363" s="19" t="n">
        <v>0</v>
      </c>
      <c r="P363" s="19" t="n">
        <v>0</v>
      </c>
      <c r="Q363" s="19" t="n">
        <v>0</v>
      </c>
      <c r="R363" s="19" t="n">
        <v>0</v>
      </c>
      <c r="S363" s="19" t="n">
        <v>0</v>
      </c>
      <c r="T363" s="19" t="n">
        <v>0</v>
      </c>
      <c r="U363" s="19" t="n">
        <v>0</v>
      </c>
      <c r="V363" s="19" t="n">
        <v>0</v>
      </c>
      <c r="W363" s="19" t="n">
        <v>0</v>
      </c>
      <c r="X363" s="23"/>
      <c r="Y363" s="40" t="n">
        <f aca="false">S363/S$513</f>
        <v>0</v>
      </c>
      <c r="Z363" s="41" t="n">
        <f aca="false">Z362+Y363</f>
        <v>1.0001519899722</v>
      </c>
    </row>
    <row r="364" customFormat="false" ht="11.25" hidden="false" customHeight="false" outlineLevel="0" collapsed="false">
      <c r="A364" s="16" t="s">
        <v>609</v>
      </c>
      <c r="B364" s="39" t="s">
        <v>196</v>
      </c>
      <c r="C364" s="39" t="s">
        <v>197</v>
      </c>
      <c r="D364" s="39" t="s">
        <v>191</v>
      </c>
      <c r="E364" s="39" t="s">
        <v>124</v>
      </c>
      <c r="F364" s="39" t="s">
        <v>125</v>
      </c>
      <c r="G364" s="19" t="n">
        <v>0</v>
      </c>
      <c r="H364" s="19" t="n">
        <v>0</v>
      </c>
      <c r="I364" s="19" t="n">
        <v>0</v>
      </c>
      <c r="J364" s="19" t="n">
        <v>0</v>
      </c>
      <c r="K364" s="19" t="n">
        <v>0</v>
      </c>
      <c r="L364" s="19" t="n">
        <v>0</v>
      </c>
      <c r="M364" s="19" t="n">
        <v>0</v>
      </c>
      <c r="N364" s="19" t="n">
        <v>0</v>
      </c>
      <c r="O364" s="19" t="n">
        <v>0</v>
      </c>
      <c r="P364" s="19" t="n">
        <v>0</v>
      </c>
      <c r="Q364" s="19" t="n">
        <v>0</v>
      </c>
      <c r="R364" s="19" t="n">
        <v>0</v>
      </c>
      <c r="S364" s="19" t="n">
        <v>0</v>
      </c>
      <c r="T364" s="19" t="n">
        <v>0</v>
      </c>
      <c r="U364" s="19" t="n">
        <v>0</v>
      </c>
      <c r="V364" s="19" t="n">
        <v>0</v>
      </c>
      <c r="W364" s="19" t="n">
        <v>0</v>
      </c>
      <c r="X364" s="23"/>
      <c r="Y364" s="40" t="n">
        <f aca="false">S364/S$513</f>
        <v>0</v>
      </c>
      <c r="Z364" s="41" t="n">
        <f aca="false">Z363+Y364</f>
        <v>1.0001519899722</v>
      </c>
    </row>
    <row r="365" customFormat="false" ht="11.25" hidden="false" customHeight="false" outlineLevel="0" collapsed="false">
      <c r="A365" s="16" t="s">
        <v>610</v>
      </c>
      <c r="B365" s="39" t="s">
        <v>224</v>
      </c>
      <c r="C365" s="39" t="s">
        <v>225</v>
      </c>
      <c r="D365" s="39" t="s">
        <v>123</v>
      </c>
      <c r="E365" s="39" t="s">
        <v>124</v>
      </c>
      <c r="F365" s="39" t="s">
        <v>125</v>
      </c>
      <c r="G365" s="19" t="n">
        <v>0</v>
      </c>
      <c r="H365" s="19" t="n">
        <v>0</v>
      </c>
      <c r="I365" s="19" t="n">
        <v>0</v>
      </c>
      <c r="J365" s="19" t="n">
        <v>0</v>
      </c>
      <c r="K365" s="19" t="n">
        <v>0</v>
      </c>
      <c r="L365" s="19" t="n">
        <v>0</v>
      </c>
      <c r="M365" s="19" t="n">
        <v>0</v>
      </c>
      <c r="N365" s="19" t="n">
        <v>0</v>
      </c>
      <c r="O365" s="19" t="n">
        <v>0</v>
      </c>
      <c r="P365" s="19" t="n">
        <v>0</v>
      </c>
      <c r="Q365" s="19" t="n">
        <v>0</v>
      </c>
      <c r="R365" s="19" t="n">
        <v>0</v>
      </c>
      <c r="S365" s="19" t="n">
        <v>0</v>
      </c>
      <c r="T365" s="19" t="n">
        <v>0</v>
      </c>
      <c r="U365" s="19" t="n">
        <v>0</v>
      </c>
      <c r="V365" s="19" t="n">
        <v>0</v>
      </c>
      <c r="W365" s="19" t="n">
        <v>0</v>
      </c>
      <c r="X365" s="23"/>
      <c r="Y365" s="40" t="n">
        <f aca="false">S365/S$513</f>
        <v>0</v>
      </c>
      <c r="Z365" s="41" t="n">
        <f aca="false">Z364+Y365</f>
        <v>1.0001519899722</v>
      </c>
    </row>
    <row r="366" customFormat="false" ht="11.25" hidden="false" customHeight="false" outlineLevel="0" collapsed="false">
      <c r="A366" s="16" t="s">
        <v>611</v>
      </c>
      <c r="B366" s="39" t="s">
        <v>224</v>
      </c>
      <c r="C366" s="39" t="s">
        <v>225</v>
      </c>
      <c r="D366" s="39" t="s">
        <v>191</v>
      </c>
      <c r="E366" s="39" t="s">
        <v>124</v>
      </c>
      <c r="F366" s="39" t="s">
        <v>125</v>
      </c>
      <c r="G366" s="19" t="n">
        <v>0</v>
      </c>
      <c r="H366" s="22" t="n">
        <v>0</v>
      </c>
      <c r="I366" s="22" t="n">
        <v>0</v>
      </c>
      <c r="J366" s="22" t="n">
        <v>0</v>
      </c>
      <c r="K366" s="22" t="n">
        <v>0</v>
      </c>
      <c r="L366" s="22" t="n">
        <v>0</v>
      </c>
      <c r="M366" s="22" t="n">
        <v>0</v>
      </c>
      <c r="N366" s="22" t="n">
        <v>0</v>
      </c>
      <c r="O366" s="22" t="n">
        <v>0</v>
      </c>
      <c r="P366" s="22" t="n">
        <v>0</v>
      </c>
      <c r="Q366" s="22" t="n">
        <v>0</v>
      </c>
      <c r="R366" s="22" t="n">
        <v>0</v>
      </c>
      <c r="S366" s="22" t="n">
        <v>0</v>
      </c>
      <c r="T366" s="22" t="n">
        <v>0</v>
      </c>
      <c r="U366" s="22" t="n">
        <v>0</v>
      </c>
      <c r="V366" s="22" t="n">
        <v>0</v>
      </c>
      <c r="W366" s="22" t="n">
        <v>0</v>
      </c>
      <c r="X366" s="22"/>
      <c r="Y366" s="40" t="n">
        <f aca="false">S366/S$513</f>
        <v>0</v>
      </c>
      <c r="Z366" s="41" t="n">
        <f aca="false">Z365+Y366</f>
        <v>1.0001519899722</v>
      </c>
    </row>
    <row r="367" customFormat="false" ht="11.25" hidden="false" customHeight="false" outlineLevel="0" collapsed="false">
      <c r="A367" s="16" t="s">
        <v>486</v>
      </c>
      <c r="B367" s="39" t="s">
        <v>226</v>
      </c>
      <c r="C367" s="39" t="s">
        <v>227</v>
      </c>
      <c r="D367" s="39" t="s">
        <v>191</v>
      </c>
      <c r="E367" s="39" t="s">
        <v>124</v>
      </c>
      <c r="F367" s="39" t="s">
        <v>125</v>
      </c>
      <c r="G367" s="19" t="n">
        <v>23.9650785</v>
      </c>
      <c r="H367" s="22" t="n">
        <v>23.9650785</v>
      </c>
      <c r="I367" s="22" t="n">
        <v>15.83139195</v>
      </c>
      <c r="J367" s="22" t="n">
        <v>7.6977054</v>
      </c>
      <c r="K367" s="22" t="n">
        <v>5.937624</v>
      </c>
      <c r="L367" s="22" t="n">
        <v>10.193931</v>
      </c>
      <c r="M367" s="22" t="n">
        <v>0</v>
      </c>
      <c r="N367" s="22" t="n">
        <v>0</v>
      </c>
      <c r="O367" s="22" t="n">
        <v>0</v>
      </c>
      <c r="P367" s="22" t="n">
        <v>0</v>
      </c>
      <c r="Q367" s="22" t="n">
        <v>0</v>
      </c>
      <c r="R367" s="22" t="n">
        <v>0</v>
      </c>
      <c r="S367" s="22" t="n">
        <v>0</v>
      </c>
      <c r="T367" s="22" t="n">
        <v>0</v>
      </c>
      <c r="U367" s="22" t="n">
        <v>0</v>
      </c>
      <c r="V367" s="22" t="n">
        <v>0</v>
      </c>
      <c r="W367" s="22" t="n">
        <v>0</v>
      </c>
      <c r="X367" s="22"/>
      <c r="Y367" s="40" t="n">
        <f aca="false">S367/S$513</f>
        <v>0</v>
      </c>
      <c r="Z367" s="41" t="n">
        <f aca="false">Z366+Y367</f>
        <v>1.0001519899722</v>
      </c>
    </row>
    <row r="368" customFormat="false" ht="11.25" hidden="false" customHeight="false" outlineLevel="0" collapsed="false">
      <c r="A368" s="16" t="s">
        <v>612</v>
      </c>
      <c r="B368" s="39" t="s">
        <v>192</v>
      </c>
      <c r="C368" s="39" t="s">
        <v>193</v>
      </c>
      <c r="D368" s="39" t="s">
        <v>123</v>
      </c>
      <c r="E368" s="39" t="s">
        <v>124</v>
      </c>
      <c r="F368" s="39" t="s">
        <v>125</v>
      </c>
      <c r="G368" s="19" t="n">
        <v>0</v>
      </c>
      <c r="H368" s="22" t="n">
        <v>0</v>
      </c>
      <c r="I368" s="22" t="n">
        <v>0</v>
      </c>
      <c r="J368" s="22" t="n">
        <v>0</v>
      </c>
      <c r="K368" s="22" t="n">
        <v>0</v>
      </c>
      <c r="L368" s="22" t="n">
        <v>0</v>
      </c>
      <c r="M368" s="22" t="n">
        <v>0</v>
      </c>
      <c r="N368" s="22" t="n">
        <v>0</v>
      </c>
      <c r="O368" s="22" t="n">
        <v>0</v>
      </c>
      <c r="P368" s="22" t="n">
        <v>0</v>
      </c>
      <c r="Q368" s="22" t="n">
        <v>0</v>
      </c>
      <c r="R368" s="22" t="n">
        <v>0</v>
      </c>
      <c r="S368" s="22" t="n">
        <v>0</v>
      </c>
      <c r="T368" s="22" t="n">
        <v>0</v>
      </c>
      <c r="U368" s="22" t="n">
        <v>0</v>
      </c>
      <c r="V368" s="22" t="n">
        <v>0</v>
      </c>
      <c r="W368" s="22" t="n">
        <v>0</v>
      </c>
      <c r="X368" s="22"/>
      <c r="Y368" s="40" t="n">
        <f aca="false">S368/S$513</f>
        <v>0</v>
      </c>
      <c r="Z368" s="41" t="n">
        <f aca="false">Z367+Y368</f>
        <v>1.0001519899722</v>
      </c>
    </row>
    <row r="369" customFormat="false" ht="11.25" hidden="false" customHeight="false" outlineLevel="0" collapsed="false">
      <c r="A369" s="16" t="s">
        <v>613</v>
      </c>
      <c r="B369" s="39" t="s">
        <v>192</v>
      </c>
      <c r="C369" s="39" t="s">
        <v>193</v>
      </c>
      <c r="D369" s="39" t="s">
        <v>133</v>
      </c>
      <c r="E369" s="39" t="s">
        <v>124</v>
      </c>
      <c r="F369" s="39" t="s">
        <v>125</v>
      </c>
      <c r="G369" s="19" t="n">
        <v>0</v>
      </c>
      <c r="H369" s="22" t="n">
        <v>0</v>
      </c>
      <c r="I369" s="22" t="n">
        <v>0</v>
      </c>
      <c r="J369" s="22" t="n">
        <v>0</v>
      </c>
      <c r="K369" s="22" t="n">
        <v>0</v>
      </c>
      <c r="L369" s="22" t="n">
        <v>0</v>
      </c>
      <c r="M369" s="22" t="n">
        <v>0</v>
      </c>
      <c r="N369" s="22" t="n">
        <v>0</v>
      </c>
      <c r="O369" s="22" t="n">
        <v>0</v>
      </c>
      <c r="P369" s="22" t="n">
        <v>0</v>
      </c>
      <c r="Q369" s="22" t="n">
        <v>0</v>
      </c>
      <c r="R369" s="22" t="n">
        <v>0</v>
      </c>
      <c r="S369" s="22" t="n">
        <v>0</v>
      </c>
      <c r="T369" s="22" t="n">
        <v>0</v>
      </c>
      <c r="U369" s="22" t="n">
        <v>0</v>
      </c>
      <c r="V369" s="22" t="n">
        <v>0</v>
      </c>
      <c r="W369" s="22" t="n">
        <v>0</v>
      </c>
      <c r="X369" s="22"/>
      <c r="Y369" s="40" t="n">
        <f aca="false">S369/S$513</f>
        <v>0</v>
      </c>
      <c r="Z369" s="41" t="n">
        <f aca="false">Z368+Y369</f>
        <v>1.0001519899722</v>
      </c>
    </row>
    <row r="370" customFormat="false" ht="11.25" hidden="false" customHeight="false" outlineLevel="0" collapsed="false">
      <c r="A370" s="16" t="s">
        <v>528</v>
      </c>
      <c r="B370" s="39" t="s">
        <v>162</v>
      </c>
      <c r="C370" s="39" t="s">
        <v>163</v>
      </c>
      <c r="D370" s="39"/>
      <c r="E370" s="39" t="s">
        <v>124</v>
      </c>
      <c r="F370" s="39" t="s">
        <v>125</v>
      </c>
      <c r="G370" s="19" t="n">
        <v>8.645049705875</v>
      </c>
      <c r="H370" s="19" t="n">
        <v>8.645049705875</v>
      </c>
      <c r="I370" s="19" t="n">
        <v>8.3686884325</v>
      </c>
      <c r="J370" s="19" t="n">
        <v>7.80017344975</v>
      </c>
      <c r="K370" s="19" t="n">
        <v>7.2514465485</v>
      </c>
      <c r="L370" s="19" t="n">
        <v>5.409031579875</v>
      </c>
      <c r="M370" s="19" t="n">
        <v>0</v>
      </c>
      <c r="N370" s="19" t="n">
        <v>0</v>
      </c>
      <c r="O370" s="19" t="n">
        <v>0</v>
      </c>
      <c r="P370" s="19" t="n">
        <v>0</v>
      </c>
      <c r="Q370" s="19" t="n">
        <v>0</v>
      </c>
      <c r="R370" s="19" t="n">
        <v>0</v>
      </c>
      <c r="S370" s="19" t="n">
        <v>0</v>
      </c>
      <c r="T370" s="19" t="n">
        <v>0</v>
      </c>
      <c r="U370" s="19" t="n">
        <v>0</v>
      </c>
      <c r="V370" s="19" t="n">
        <v>0</v>
      </c>
      <c r="W370" s="19" t="n">
        <v>0</v>
      </c>
      <c r="X370" s="23"/>
      <c r="Y370" s="40" t="n">
        <f aca="false">S370/S$513</f>
        <v>0</v>
      </c>
      <c r="Z370" s="41" t="n">
        <f aca="false">Z369+Y370</f>
        <v>1.0001519899722</v>
      </c>
    </row>
    <row r="371" customFormat="false" ht="11.25" hidden="false" customHeight="false" outlineLevel="0" collapsed="false">
      <c r="A371" s="16" t="s">
        <v>615</v>
      </c>
      <c r="B371" s="39" t="s">
        <v>164</v>
      </c>
      <c r="C371" s="39" t="s">
        <v>165</v>
      </c>
      <c r="D371" s="39"/>
      <c r="E371" s="39" t="s">
        <v>124</v>
      </c>
      <c r="F371" s="39" t="s">
        <v>125</v>
      </c>
      <c r="G371" s="19" t="n">
        <v>0</v>
      </c>
      <c r="H371" s="22" t="n">
        <v>0</v>
      </c>
      <c r="I371" s="22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2" t="n">
        <v>0</v>
      </c>
      <c r="O371" s="22" t="n">
        <v>0</v>
      </c>
      <c r="P371" s="22" t="n">
        <v>0</v>
      </c>
      <c r="Q371" s="22" t="n">
        <v>0</v>
      </c>
      <c r="R371" s="22" t="n">
        <v>0</v>
      </c>
      <c r="S371" s="22" t="n">
        <v>0</v>
      </c>
      <c r="T371" s="22" t="n">
        <v>0</v>
      </c>
      <c r="U371" s="22" t="n">
        <v>0</v>
      </c>
      <c r="V371" s="22" t="n">
        <v>0</v>
      </c>
      <c r="W371" s="22" t="n">
        <v>0</v>
      </c>
      <c r="X371" s="22"/>
      <c r="Y371" s="40" t="n">
        <f aca="false">S371/S$513</f>
        <v>0</v>
      </c>
      <c r="Z371" s="41" t="n">
        <f aca="false">Z370+Y371</f>
        <v>1.0001519899722</v>
      </c>
    </row>
    <row r="372" customFormat="false" ht="11.25" hidden="false" customHeight="false" outlineLevel="0" collapsed="false">
      <c r="A372" s="16" t="s">
        <v>616</v>
      </c>
      <c r="B372" s="39" t="s">
        <v>158</v>
      </c>
      <c r="C372" s="39" t="s">
        <v>159</v>
      </c>
      <c r="D372" s="39"/>
      <c r="E372" s="39" t="s">
        <v>124</v>
      </c>
      <c r="F372" s="39" t="s">
        <v>125</v>
      </c>
      <c r="G372" s="19" t="n">
        <v>0</v>
      </c>
      <c r="H372" s="23" t="n">
        <v>0</v>
      </c>
      <c r="I372" s="23" t="n">
        <v>0</v>
      </c>
      <c r="J372" s="23" t="n">
        <v>0</v>
      </c>
      <c r="K372" s="23" t="n">
        <v>0</v>
      </c>
      <c r="L372" s="23" t="n">
        <v>0</v>
      </c>
      <c r="M372" s="23" t="n">
        <v>0</v>
      </c>
      <c r="N372" s="23" t="n">
        <v>0</v>
      </c>
      <c r="O372" s="23" t="n">
        <v>0</v>
      </c>
      <c r="P372" s="23" t="n">
        <v>0</v>
      </c>
      <c r="Q372" s="23" t="n">
        <v>0</v>
      </c>
      <c r="R372" s="23" t="n">
        <v>0</v>
      </c>
      <c r="S372" s="23" t="n">
        <v>0</v>
      </c>
      <c r="T372" s="23" t="n">
        <v>0</v>
      </c>
      <c r="U372" s="23" t="n">
        <v>0</v>
      </c>
      <c r="V372" s="23" t="n">
        <v>0</v>
      </c>
      <c r="W372" s="23" t="n">
        <v>0</v>
      </c>
      <c r="X372" s="22"/>
      <c r="Y372" s="40" t="n">
        <f aca="false">S372/S$513</f>
        <v>0</v>
      </c>
      <c r="Z372" s="41" t="n">
        <f aca="false">Z371+Y372</f>
        <v>1.0001519899722</v>
      </c>
    </row>
    <row r="373" customFormat="false" ht="11.25" hidden="false" customHeight="false" outlineLevel="0" collapsed="false">
      <c r="A373" s="16" t="s">
        <v>617</v>
      </c>
      <c r="B373" s="39" t="s">
        <v>294</v>
      </c>
      <c r="C373" s="39" t="s">
        <v>295</v>
      </c>
      <c r="D373" s="39"/>
      <c r="E373" s="39" t="s">
        <v>124</v>
      </c>
      <c r="F373" s="39" t="s">
        <v>125</v>
      </c>
      <c r="G373" s="19" t="n">
        <v>0</v>
      </c>
      <c r="H373" s="22" t="n">
        <v>0</v>
      </c>
      <c r="I373" s="22" t="n">
        <v>0</v>
      </c>
      <c r="J373" s="22" t="n">
        <v>0</v>
      </c>
      <c r="K373" s="22" t="n">
        <v>0</v>
      </c>
      <c r="L373" s="22" t="n">
        <v>0</v>
      </c>
      <c r="M373" s="22" t="n">
        <v>0</v>
      </c>
      <c r="N373" s="22" t="n">
        <v>0</v>
      </c>
      <c r="O373" s="22" t="n">
        <v>0</v>
      </c>
      <c r="P373" s="22" t="n">
        <v>0</v>
      </c>
      <c r="Q373" s="22" t="n">
        <v>0</v>
      </c>
      <c r="R373" s="22" t="n">
        <v>0</v>
      </c>
      <c r="S373" s="22" t="n">
        <v>0</v>
      </c>
      <c r="T373" s="22" t="n">
        <v>0</v>
      </c>
      <c r="U373" s="22" t="n">
        <v>0</v>
      </c>
      <c r="V373" s="22" t="n">
        <v>0</v>
      </c>
      <c r="W373" s="22" t="n">
        <v>0</v>
      </c>
      <c r="X373" s="23"/>
      <c r="Y373" s="40" t="n">
        <f aca="false">S373/S$513</f>
        <v>0</v>
      </c>
      <c r="Z373" s="41" t="n">
        <f aca="false">Z372+Y373</f>
        <v>1.0001519899722</v>
      </c>
    </row>
    <row r="374" customFormat="false" ht="11.25" hidden="false" customHeight="false" outlineLevel="0" collapsed="false">
      <c r="A374" s="16" t="s">
        <v>618</v>
      </c>
      <c r="B374" s="39" t="s">
        <v>619</v>
      </c>
      <c r="C374" s="39" t="s">
        <v>620</v>
      </c>
      <c r="D374" s="39"/>
      <c r="E374" s="39" t="s">
        <v>124</v>
      </c>
      <c r="F374" s="39" t="s">
        <v>125</v>
      </c>
      <c r="G374" s="19" t="n">
        <v>0</v>
      </c>
      <c r="H374" s="23" t="n">
        <v>0</v>
      </c>
      <c r="I374" s="23" t="n">
        <v>0</v>
      </c>
      <c r="J374" s="23" t="n">
        <v>0</v>
      </c>
      <c r="K374" s="23" t="n">
        <v>0</v>
      </c>
      <c r="L374" s="23" t="n">
        <v>0</v>
      </c>
      <c r="M374" s="23" t="n">
        <v>0</v>
      </c>
      <c r="N374" s="23" t="n">
        <v>0</v>
      </c>
      <c r="O374" s="23" t="n">
        <v>0</v>
      </c>
      <c r="P374" s="23" t="n">
        <v>0</v>
      </c>
      <c r="Q374" s="23" t="n">
        <v>0</v>
      </c>
      <c r="R374" s="23" t="n">
        <v>0</v>
      </c>
      <c r="S374" s="23" t="n">
        <v>0</v>
      </c>
      <c r="T374" s="23" t="n">
        <v>0</v>
      </c>
      <c r="U374" s="23" t="n">
        <v>0</v>
      </c>
      <c r="V374" s="23" t="n">
        <v>0</v>
      </c>
      <c r="W374" s="23" t="n">
        <v>0</v>
      </c>
      <c r="X374" s="22"/>
      <c r="Y374" s="40" t="n">
        <f aca="false">S374/S$513</f>
        <v>0</v>
      </c>
      <c r="Z374" s="41" t="n">
        <f aca="false">Z373+Y374</f>
        <v>1.0001519899722</v>
      </c>
    </row>
    <row r="375" customFormat="false" ht="11.25" hidden="false" customHeight="false" outlineLevel="0" collapsed="false">
      <c r="A375" s="16" t="s">
        <v>621</v>
      </c>
      <c r="B375" s="39" t="s">
        <v>134</v>
      </c>
      <c r="C375" s="39" t="s">
        <v>135</v>
      </c>
      <c r="D375" s="39"/>
      <c r="E375" s="39" t="s">
        <v>124</v>
      </c>
      <c r="F375" s="39" t="s">
        <v>125</v>
      </c>
      <c r="G375" s="19" t="n">
        <v>0</v>
      </c>
      <c r="H375" s="22" t="n">
        <v>0</v>
      </c>
      <c r="I375" s="22" t="n">
        <v>0</v>
      </c>
      <c r="J375" s="22" t="n">
        <v>0</v>
      </c>
      <c r="K375" s="22" t="n">
        <v>0</v>
      </c>
      <c r="L375" s="22" t="n">
        <v>0</v>
      </c>
      <c r="M375" s="22" t="n">
        <v>0</v>
      </c>
      <c r="N375" s="22" t="n">
        <v>0</v>
      </c>
      <c r="O375" s="22" t="n">
        <v>0</v>
      </c>
      <c r="P375" s="22" t="n">
        <v>0</v>
      </c>
      <c r="Q375" s="22" t="n">
        <v>0</v>
      </c>
      <c r="R375" s="22" t="n">
        <v>0</v>
      </c>
      <c r="S375" s="22" t="n">
        <v>0</v>
      </c>
      <c r="T375" s="22" t="n">
        <v>0</v>
      </c>
      <c r="U375" s="22" t="n">
        <v>0</v>
      </c>
      <c r="V375" s="22" t="n">
        <v>0</v>
      </c>
      <c r="W375" s="22" t="n">
        <v>0</v>
      </c>
      <c r="X375" s="19"/>
      <c r="Y375" s="40" t="n">
        <f aca="false">S375/S$513</f>
        <v>0</v>
      </c>
      <c r="Z375" s="41" t="n">
        <f aca="false">Z374+Y375</f>
        <v>1.0001519899722</v>
      </c>
    </row>
    <row r="376" customFormat="false" ht="11.25" hidden="false" customHeight="false" outlineLevel="0" collapsed="false">
      <c r="A376" s="16" t="s">
        <v>622</v>
      </c>
      <c r="B376" s="39" t="s">
        <v>194</v>
      </c>
      <c r="C376" s="39" t="s">
        <v>195</v>
      </c>
      <c r="D376" s="39"/>
      <c r="E376" s="39" t="s">
        <v>124</v>
      </c>
      <c r="F376" s="39" t="s">
        <v>125</v>
      </c>
      <c r="G376" s="19" t="n">
        <v>0</v>
      </c>
      <c r="H376" s="22" t="n">
        <v>0</v>
      </c>
      <c r="I376" s="23" t="n">
        <v>0</v>
      </c>
      <c r="J376" s="23" t="n">
        <v>0</v>
      </c>
      <c r="K376" s="23" t="n">
        <v>0</v>
      </c>
      <c r="L376" s="23" t="n">
        <v>0</v>
      </c>
      <c r="M376" s="23" t="n">
        <v>0</v>
      </c>
      <c r="N376" s="23" t="n">
        <v>0</v>
      </c>
      <c r="O376" s="23" t="n">
        <v>0</v>
      </c>
      <c r="P376" s="23" t="n">
        <v>0</v>
      </c>
      <c r="Q376" s="23" t="n">
        <v>0</v>
      </c>
      <c r="R376" s="23" t="n">
        <v>0</v>
      </c>
      <c r="S376" s="23" t="n">
        <v>0</v>
      </c>
      <c r="T376" s="23" t="n">
        <v>0</v>
      </c>
      <c r="U376" s="23" t="n">
        <v>0</v>
      </c>
      <c r="V376" s="23" t="n">
        <v>0</v>
      </c>
      <c r="W376" s="23" t="n">
        <v>0</v>
      </c>
      <c r="X376" s="22"/>
      <c r="Y376" s="40" t="n">
        <f aca="false">S376/S$513</f>
        <v>0</v>
      </c>
      <c r="Z376" s="41" t="n">
        <f aca="false">Z375+Y376</f>
        <v>1.0001519899722</v>
      </c>
    </row>
    <row r="377" customFormat="false" ht="11.25" hidden="false" customHeight="false" outlineLevel="0" collapsed="false">
      <c r="A377" s="16" t="s">
        <v>623</v>
      </c>
      <c r="B377" s="39" t="s">
        <v>244</v>
      </c>
      <c r="C377" s="39" t="s">
        <v>245</v>
      </c>
      <c r="D377" s="39"/>
      <c r="E377" s="39" t="s">
        <v>124</v>
      </c>
      <c r="F377" s="39" t="s">
        <v>125</v>
      </c>
      <c r="G377" s="19" t="n">
        <v>0</v>
      </c>
      <c r="H377" s="22" t="n">
        <v>0</v>
      </c>
      <c r="I377" s="22" t="n">
        <v>0</v>
      </c>
      <c r="J377" s="22" t="n">
        <v>0</v>
      </c>
      <c r="K377" s="22" t="n">
        <v>0</v>
      </c>
      <c r="L377" s="22" t="n">
        <v>0</v>
      </c>
      <c r="M377" s="22" t="n">
        <v>0</v>
      </c>
      <c r="N377" s="22" t="n">
        <v>0</v>
      </c>
      <c r="O377" s="22" t="n">
        <v>0</v>
      </c>
      <c r="P377" s="22" t="n">
        <v>0</v>
      </c>
      <c r="Q377" s="22" t="n">
        <v>0</v>
      </c>
      <c r="R377" s="22" t="n">
        <v>0</v>
      </c>
      <c r="S377" s="22" t="n">
        <v>0</v>
      </c>
      <c r="T377" s="22" t="n">
        <v>0</v>
      </c>
      <c r="U377" s="22" t="n">
        <v>0</v>
      </c>
      <c r="V377" s="22" t="n">
        <v>0</v>
      </c>
      <c r="W377" s="22" t="n">
        <v>0</v>
      </c>
      <c r="X377" s="22"/>
      <c r="Y377" s="40" t="n">
        <f aca="false">S377/S$513</f>
        <v>0</v>
      </c>
      <c r="Z377" s="41" t="n">
        <f aca="false">Z376+Y377</f>
        <v>1.0001519899722</v>
      </c>
    </row>
    <row r="378" customFormat="false" ht="11.25" hidden="false" customHeight="false" outlineLevel="0" collapsed="false">
      <c r="A378" s="16" t="s">
        <v>624</v>
      </c>
      <c r="B378" s="39" t="s">
        <v>207</v>
      </c>
      <c r="C378" s="39" t="s">
        <v>208</v>
      </c>
      <c r="D378" s="39"/>
      <c r="E378" s="39" t="s">
        <v>124</v>
      </c>
      <c r="F378" s="39" t="s">
        <v>125</v>
      </c>
      <c r="G378" s="19" t="n">
        <v>0</v>
      </c>
      <c r="H378" s="22" t="n">
        <v>0</v>
      </c>
      <c r="I378" s="22" t="n">
        <v>0</v>
      </c>
      <c r="J378" s="22" t="n">
        <v>0</v>
      </c>
      <c r="K378" s="22" t="n">
        <v>0</v>
      </c>
      <c r="L378" s="22" t="n">
        <v>0</v>
      </c>
      <c r="M378" s="22" t="n">
        <v>0</v>
      </c>
      <c r="N378" s="22" t="n">
        <v>0</v>
      </c>
      <c r="O378" s="22" t="n">
        <v>0</v>
      </c>
      <c r="P378" s="22" t="n">
        <v>0</v>
      </c>
      <c r="Q378" s="22" t="n">
        <v>0</v>
      </c>
      <c r="R378" s="22" t="n">
        <v>0</v>
      </c>
      <c r="S378" s="22" t="n">
        <v>0</v>
      </c>
      <c r="T378" s="22" t="n">
        <v>0</v>
      </c>
      <c r="U378" s="22" t="n">
        <v>0</v>
      </c>
      <c r="V378" s="22" t="n">
        <v>0</v>
      </c>
      <c r="W378" s="22" t="n">
        <v>0</v>
      </c>
      <c r="X378" s="22"/>
      <c r="Y378" s="40" t="n">
        <f aca="false">S378/S$513</f>
        <v>0</v>
      </c>
      <c r="Z378" s="41" t="n">
        <f aca="false">Z377+Y378</f>
        <v>1.0001519899722</v>
      </c>
    </row>
    <row r="379" customFormat="false" ht="11.25" hidden="false" customHeight="false" outlineLevel="0" collapsed="false">
      <c r="A379" s="16" t="s">
        <v>625</v>
      </c>
      <c r="B379" s="39" t="s">
        <v>425</v>
      </c>
      <c r="C379" s="39" t="s">
        <v>138</v>
      </c>
      <c r="D379" s="39"/>
      <c r="E379" s="39" t="s">
        <v>124</v>
      </c>
      <c r="F379" s="39" t="s">
        <v>125</v>
      </c>
      <c r="G379" s="19" t="n">
        <v>0</v>
      </c>
      <c r="H379" s="19" t="n">
        <v>0</v>
      </c>
      <c r="I379" s="19" t="n">
        <v>0</v>
      </c>
      <c r="J379" s="19" t="n">
        <v>0</v>
      </c>
      <c r="K379" s="19" t="n">
        <v>0</v>
      </c>
      <c r="L379" s="19" t="n">
        <v>0</v>
      </c>
      <c r="M379" s="19" t="n">
        <v>0</v>
      </c>
      <c r="N379" s="19" t="n">
        <v>0</v>
      </c>
      <c r="O379" s="19" t="n">
        <v>0</v>
      </c>
      <c r="P379" s="19" t="n">
        <v>0</v>
      </c>
      <c r="Q379" s="19" t="n">
        <v>0</v>
      </c>
      <c r="R379" s="19" t="n">
        <v>0</v>
      </c>
      <c r="S379" s="19" t="n">
        <v>0</v>
      </c>
      <c r="T379" s="19" t="n">
        <v>0</v>
      </c>
      <c r="U379" s="19" t="n">
        <v>0</v>
      </c>
      <c r="V379" s="19" t="n">
        <v>0</v>
      </c>
      <c r="W379" s="19" t="n">
        <v>0</v>
      </c>
      <c r="X379" s="19"/>
      <c r="Y379" s="40" t="n">
        <f aca="false">S379/S$513</f>
        <v>0</v>
      </c>
      <c r="Z379" s="41" t="n">
        <f aca="false">Z378+Y379</f>
        <v>1.0001519899722</v>
      </c>
    </row>
    <row r="380" customFormat="false" ht="11.25" hidden="false" customHeight="false" outlineLevel="0" collapsed="false">
      <c r="A380" s="16" t="s">
        <v>626</v>
      </c>
      <c r="B380" s="39" t="s">
        <v>627</v>
      </c>
      <c r="C380" s="39" t="s">
        <v>237</v>
      </c>
      <c r="D380" s="39"/>
      <c r="E380" s="39" t="s">
        <v>124</v>
      </c>
      <c r="F380" s="39" t="s">
        <v>125</v>
      </c>
      <c r="G380" s="19" t="n">
        <v>0</v>
      </c>
      <c r="H380" s="22" t="n">
        <v>0</v>
      </c>
      <c r="I380" s="22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2" t="n">
        <v>0</v>
      </c>
      <c r="O380" s="22" t="n">
        <v>0</v>
      </c>
      <c r="P380" s="22" t="n">
        <v>0</v>
      </c>
      <c r="Q380" s="22" t="n">
        <v>0</v>
      </c>
      <c r="R380" s="22" t="n">
        <v>0</v>
      </c>
      <c r="S380" s="22" t="n">
        <v>0</v>
      </c>
      <c r="T380" s="22" t="n">
        <v>0</v>
      </c>
      <c r="U380" s="22" t="n">
        <v>0</v>
      </c>
      <c r="V380" s="22" t="n">
        <v>0</v>
      </c>
      <c r="W380" s="22" t="n">
        <v>0</v>
      </c>
      <c r="X380" s="23"/>
      <c r="Y380" s="40" t="n">
        <f aca="false">S380/S$513</f>
        <v>0</v>
      </c>
      <c r="Z380" s="41" t="n">
        <f aca="false">Z379+Y380</f>
        <v>1.0001519899722</v>
      </c>
    </row>
    <row r="381" customFormat="false" ht="11.25" hidden="false" customHeight="false" outlineLevel="0" collapsed="false">
      <c r="A381" s="16" t="s">
        <v>566</v>
      </c>
      <c r="B381" s="39" t="s">
        <v>144</v>
      </c>
      <c r="C381" s="39" t="s">
        <v>145</v>
      </c>
      <c r="D381" s="39" t="s">
        <v>216</v>
      </c>
      <c r="E381" s="39" t="s">
        <v>136</v>
      </c>
      <c r="F381" s="39" t="s">
        <v>125</v>
      </c>
      <c r="G381" s="19" t="n">
        <v>1.5854475</v>
      </c>
      <c r="H381" s="22" t="n">
        <v>1.5854475</v>
      </c>
      <c r="I381" s="22" t="n">
        <v>0.2422875</v>
      </c>
      <c r="J381" s="22" t="n">
        <v>0.16926</v>
      </c>
      <c r="K381" s="22" t="n">
        <v>0.1576575</v>
      </c>
      <c r="L381" s="22" t="n">
        <v>0.4238325</v>
      </c>
      <c r="M381" s="22" t="n">
        <v>0</v>
      </c>
      <c r="N381" s="22" t="n">
        <v>0</v>
      </c>
      <c r="O381" s="22" t="n">
        <v>0</v>
      </c>
      <c r="P381" s="22" t="n">
        <v>0</v>
      </c>
      <c r="Q381" s="22" t="n">
        <v>0</v>
      </c>
      <c r="R381" s="22" t="n">
        <v>0</v>
      </c>
      <c r="S381" s="22" t="n">
        <v>0</v>
      </c>
      <c r="T381" s="22" t="n">
        <v>0</v>
      </c>
      <c r="U381" s="22" t="n">
        <v>0</v>
      </c>
      <c r="V381" s="22" t="n">
        <v>0</v>
      </c>
      <c r="W381" s="22" t="n">
        <v>0</v>
      </c>
      <c r="X381" s="22"/>
      <c r="Y381" s="40" t="n">
        <f aca="false">S381/S$513</f>
        <v>0</v>
      </c>
      <c r="Z381" s="41" t="n">
        <f aca="false">Z380+Y381</f>
        <v>1.0001519899722</v>
      </c>
    </row>
    <row r="382" customFormat="false" ht="11.25" hidden="false" customHeight="false" outlineLevel="0" collapsed="false">
      <c r="A382" s="16" t="s">
        <v>567</v>
      </c>
      <c r="B382" s="39" t="s">
        <v>144</v>
      </c>
      <c r="C382" s="39" t="s">
        <v>145</v>
      </c>
      <c r="D382" s="39" t="s">
        <v>191</v>
      </c>
      <c r="E382" s="39" t="s">
        <v>136</v>
      </c>
      <c r="F382" s="39" t="s">
        <v>125</v>
      </c>
      <c r="G382" s="19" t="n">
        <v>1.5854475</v>
      </c>
      <c r="H382" s="22" t="n">
        <v>1.5854475</v>
      </c>
      <c r="I382" s="22" t="n">
        <v>0.2422875</v>
      </c>
      <c r="J382" s="22" t="n">
        <v>0.1692705</v>
      </c>
      <c r="K382" s="22" t="n">
        <v>0.1576575</v>
      </c>
      <c r="L382" s="22" t="n">
        <v>0.4238325</v>
      </c>
      <c r="M382" s="22" t="n">
        <v>0</v>
      </c>
      <c r="N382" s="22" t="n">
        <v>0</v>
      </c>
      <c r="O382" s="22" t="n">
        <v>0</v>
      </c>
      <c r="P382" s="22" t="n">
        <v>0</v>
      </c>
      <c r="Q382" s="22" t="n">
        <v>0</v>
      </c>
      <c r="R382" s="22" t="n">
        <v>0</v>
      </c>
      <c r="S382" s="22" t="n">
        <v>0</v>
      </c>
      <c r="T382" s="22" t="n">
        <v>0</v>
      </c>
      <c r="U382" s="22" t="n">
        <v>0</v>
      </c>
      <c r="V382" s="22" t="n">
        <v>0</v>
      </c>
      <c r="W382" s="22" t="n">
        <v>0.000142901603498542</v>
      </c>
      <c r="X382" s="19"/>
      <c r="Y382" s="40" t="n">
        <f aca="false">S382/S$513</f>
        <v>0</v>
      </c>
      <c r="Z382" s="41" t="n">
        <f aca="false">Z381+Y382</f>
        <v>1.0001519899722</v>
      </c>
    </row>
    <row r="383" customFormat="false" ht="11.25" hidden="false" customHeight="false" outlineLevel="0" collapsed="false">
      <c r="A383" s="16" t="s">
        <v>603</v>
      </c>
      <c r="B383" s="39" t="s">
        <v>229</v>
      </c>
      <c r="C383" s="39" t="s">
        <v>230</v>
      </c>
      <c r="D383" s="39" t="s">
        <v>216</v>
      </c>
      <c r="E383" s="39" t="s">
        <v>136</v>
      </c>
      <c r="F383" s="39" t="s">
        <v>125</v>
      </c>
      <c r="G383" s="19" t="n">
        <v>8.0570334663E-007</v>
      </c>
      <c r="H383" s="23" t="n">
        <v>8.0570334663E-007</v>
      </c>
      <c r="I383" s="23" t="n">
        <v>0.00594299983978273</v>
      </c>
      <c r="J383" s="23" t="n">
        <v>0.0079532124</v>
      </c>
      <c r="K383" s="23" t="n">
        <v>0.01177155</v>
      </c>
      <c r="L383" s="23" t="n">
        <v>0.0156954</v>
      </c>
      <c r="M383" s="23" t="n">
        <v>0.0196644005126953</v>
      </c>
      <c r="N383" s="23" t="n">
        <v>0.0129905994873047</v>
      </c>
      <c r="O383" s="23" t="n">
        <v>0.016338</v>
      </c>
      <c r="P383" s="23" t="n">
        <v>0.0173607002563477</v>
      </c>
      <c r="Q383" s="23" t="n">
        <v>0.00922529974365235</v>
      </c>
      <c r="R383" s="23" t="n">
        <v>0.00588396429316435</v>
      </c>
      <c r="S383" s="23" t="n">
        <v>0</v>
      </c>
      <c r="T383" s="23" t="n">
        <v>0</v>
      </c>
      <c r="U383" s="23" t="n">
        <v>0</v>
      </c>
      <c r="V383" s="23" t="n">
        <v>0</v>
      </c>
      <c r="W383" s="23" t="n">
        <v>0.0013472688012</v>
      </c>
      <c r="X383" s="22"/>
      <c r="Y383" s="40" t="n">
        <f aca="false">S383/S$513</f>
        <v>0</v>
      </c>
      <c r="Z383" s="41" t="n">
        <f aca="false">Z382+Y383</f>
        <v>1.0001519899722</v>
      </c>
    </row>
    <row r="384" customFormat="false" ht="10.5" hidden="false" customHeight="true" outlineLevel="0" collapsed="false">
      <c r="A384" s="16" t="s">
        <v>630</v>
      </c>
      <c r="B384" s="39" t="s">
        <v>209</v>
      </c>
      <c r="C384" s="39" t="s">
        <v>210</v>
      </c>
      <c r="D384" s="39" t="s">
        <v>631</v>
      </c>
      <c r="E384" s="39" t="s">
        <v>136</v>
      </c>
      <c r="F384" s="39" t="s">
        <v>125</v>
      </c>
      <c r="G384" s="19" t="n">
        <v>0</v>
      </c>
      <c r="H384" s="23" t="n">
        <v>0</v>
      </c>
      <c r="I384" s="23" t="n">
        <v>0</v>
      </c>
      <c r="J384" s="23" t="n">
        <v>0</v>
      </c>
      <c r="K384" s="23" t="n">
        <v>0</v>
      </c>
      <c r="L384" s="23" t="n">
        <v>0</v>
      </c>
      <c r="M384" s="23" t="n">
        <v>0</v>
      </c>
      <c r="N384" s="23" t="n">
        <v>0</v>
      </c>
      <c r="O384" s="23" t="n">
        <v>0</v>
      </c>
      <c r="P384" s="23" t="n">
        <v>0</v>
      </c>
      <c r="Q384" s="23" t="n">
        <v>0</v>
      </c>
      <c r="R384" s="23" t="n">
        <v>0</v>
      </c>
      <c r="S384" s="23" t="n">
        <v>0</v>
      </c>
      <c r="T384" s="23" t="n">
        <v>0</v>
      </c>
      <c r="U384" s="23" t="n">
        <v>0</v>
      </c>
      <c r="V384" s="23" t="n">
        <v>0</v>
      </c>
      <c r="W384" s="23" t="n">
        <v>0</v>
      </c>
      <c r="X384" s="23"/>
      <c r="Y384" s="40" t="n">
        <f aca="false">S384/S$513</f>
        <v>0</v>
      </c>
      <c r="Z384" s="41" t="n">
        <f aca="false">Z383+Y384</f>
        <v>1.0001519899722</v>
      </c>
    </row>
    <row r="385" customFormat="false" ht="10.5" hidden="false" customHeight="true" outlineLevel="0" collapsed="false">
      <c r="A385" s="16" t="s">
        <v>632</v>
      </c>
      <c r="B385" s="39" t="s">
        <v>209</v>
      </c>
      <c r="C385" s="39" t="s">
        <v>210</v>
      </c>
      <c r="D385" s="39" t="s">
        <v>606</v>
      </c>
      <c r="E385" s="39" t="s">
        <v>136</v>
      </c>
      <c r="F385" s="39" t="s">
        <v>125</v>
      </c>
      <c r="G385" s="19" t="n">
        <v>0</v>
      </c>
      <c r="H385" s="23" t="n">
        <v>0</v>
      </c>
      <c r="I385" s="23" t="n">
        <v>0</v>
      </c>
      <c r="J385" s="23" t="n">
        <v>0</v>
      </c>
      <c r="K385" s="23" t="n">
        <v>0</v>
      </c>
      <c r="L385" s="23" t="n">
        <v>0</v>
      </c>
      <c r="M385" s="23" t="n">
        <v>0</v>
      </c>
      <c r="N385" s="23" t="n">
        <v>0</v>
      </c>
      <c r="O385" s="23" t="n">
        <v>0</v>
      </c>
      <c r="P385" s="23" t="n">
        <v>0</v>
      </c>
      <c r="Q385" s="23" t="n">
        <v>0</v>
      </c>
      <c r="R385" s="23" t="n">
        <v>0</v>
      </c>
      <c r="S385" s="23" t="n">
        <v>0</v>
      </c>
      <c r="T385" s="23" t="n">
        <v>0</v>
      </c>
      <c r="U385" s="23" t="n">
        <v>0</v>
      </c>
      <c r="V385" s="23" t="n">
        <v>0</v>
      </c>
      <c r="W385" s="23" t="n">
        <v>0</v>
      </c>
      <c r="X385" s="22"/>
      <c r="Y385" s="40" t="n">
        <f aca="false">S385/S$513</f>
        <v>0</v>
      </c>
      <c r="Z385" s="41" t="n">
        <f aca="false">Z384+Y385</f>
        <v>1.0001519899722</v>
      </c>
    </row>
    <row r="386" customFormat="false" ht="11.25" hidden="false" customHeight="false" outlineLevel="0" collapsed="false">
      <c r="A386" s="16" t="s">
        <v>633</v>
      </c>
      <c r="B386" s="39" t="s">
        <v>196</v>
      </c>
      <c r="C386" s="39" t="s">
        <v>197</v>
      </c>
      <c r="D386" s="39" t="s">
        <v>341</v>
      </c>
      <c r="E386" s="39" t="s">
        <v>136</v>
      </c>
      <c r="F386" s="39" t="s">
        <v>125</v>
      </c>
      <c r="G386" s="19" t="n">
        <v>0</v>
      </c>
      <c r="H386" s="22" t="n">
        <v>0</v>
      </c>
      <c r="I386" s="22" t="n">
        <v>0</v>
      </c>
      <c r="J386" s="22" t="n">
        <v>0</v>
      </c>
      <c r="K386" s="22" t="n">
        <v>0</v>
      </c>
      <c r="L386" s="22" t="n">
        <v>0</v>
      </c>
      <c r="M386" s="22" t="n">
        <v>0</v>
      </c>
      <c r="N386" s="22" t="n">
        <v>0</v>
      </c>
      <c r="O386" s="22" t="n">
        <v>0</v>
      </c>
      <c r="P386" s="22" t="n">
        <v>0</v>
      </c>
      <c r="Q386" s="22" t="n">
        <v>0</v>
      </c>
      <c r="R386" s="22" t="n">
        <v>0</v>
      </c>
      <c r="S386" s="22" t="n">
        <v>0</v>
      </c>
      <c r="T386" s="22" t="n">
        <v>0</v>
      </c>
      <c r="U386" s="22" t="n">
        <v>0</v>
      </c>
      <c r="V386" s="22" t="n">
        <v>0</v>
      </c>
      <c r="W386" s="22" t="n">
        <v>0</v>
      </c>
      <c r="X386" s="22"/>
      <c r="Y386" s="40" t="n">
        <f aca="false">S386/S$513</f>
        <v>0</v>
      </c>
      <c r="Z386" s="41" t="n">
        <f aca="false">Z385+Y386</f>
        <v>1.0001519899722</v>
      </c>
    </row>
    <row r="387" customFormat="false" ht="11.25" hidden="false" customHeight="false" outlineLevel="0" collapsed="false">
      <c r="A387" s="16" t="s">
        <v>634</v>
      </c>
      <c r="B387" s="39" t="s">
        <v>196</v>
      </c>
      <c r="C387" s="39" t="s">
        <v>197</v>
      </c>
      <c r="D387" s="39" t="s">
        <v>123</v>
      </c>
      <c r="E387" s="39" t="s">
        <v>136</v>
      </c>
      <c r="F387" s="39" t="s">
        <v>125</v>
      </c>
      <c r="G387" s="19" t="n">
        <v>0</v>
      </c>
      <c r="H387" s="19" t="n">
        <v>0</v>
      </c>
      <c r="I387" s="19" t="n">
        <v>0</v>
      </c>
      <c r="J387" s="19" t="n">
        <v>0</v>
      </c>
      <c r="K387" s="19" t="n">
        <v>0</v>
      </c>
      <c r="L387" s="19" t="n">
        <v>0</v>
      </c>
      <c r="M387" s="19" t="n">
        <v>0</v>
      </c>
      <c r="N387" s="19" t="n">
        <v>0</v>
      </c>
      <c r="O387" s="19" t="n">
        <v>0</v>
      </c>
      <c r="P387" s="19" t="n">
        <v>0</v>
      </c>
      <c r="Q387" s="19" t="n">
        <v>0</v>
      </c>
      <c r="R387" s="19" t="n">
        <v>0</v>
      </c>
      <c r="S387" s="19" t="n">
        <v>0</v>
      </c>
      <c r="T387" s="19" t="n">
        <v>0</v>
      </c>
      <c r="U387" s="19" t="n">
        <v>0</v>
      </c>
      <c r="V387" s="19" t="n">
        <v>0</v>
      </c>
      <c r="W387" s="19" t="n">
        <v>0</v>
      </c>
      <c r="X387" s="23"/>
      <c r="Y387" s="40" t="n">
        <f aca="false">S387/S$513</f>
        <v>0</v>
      </c>
      <c r="Z387" s="41" t="n">
        <f aca="false">Z386+Y387</f>
        <v>1.0001519899722</v>
      </c>
    </row>
    <row r="388" customFormat="false" ht="11.25" hidden="false" customHeight="false" outlineLevel="0" collapsed="false">
      <c r="A388" s="16" t="s">
        <v>635</v>
      </c>
      <c r="B388" s="39" t="s">
        <v>196</v>
      </c>
      <c r="C388" s="39" t="s">
        <v>197</v>
      </c>
      <c r="D388" s="39" t="s">
        <v>133</v>
      </c>
      <c r="E388" s="39" t="s">
        <v>136</v>
      </c>
      <c r="F388" s="39" t="s">
        <v>125</v>
      </c>
      <c r="G388" s="19" t="n">
        <v>0</v>
      </c>
      <c r="H388" s="23" t="n">
        <v>0</v>
      </c>
      <c r="I388" s="23" t="n">
        <v>0</v>
      </c>
      <c r="J388" s="23" t="n">
        <v>0</v>
      </c>
      <c r="K388" s="23" t="n">
        <v>0</v>
      </c>
      <c r="L388" s="23" t="n">
        <v>0</v>
      </c>
      <c r="M388" s="23" t="n">
        <v>0</v>
      </c>
      <c r="N388" s="23" t="n">
        <v>0</v>
      </c>
      <c r="O388" s="23" t="n">
        <v>0</v>
      </c>
      <c r="P388" s="23" t="n">
        <v>0</v>
      </c>
      <c r="Q388" s="23" t="n">
        <v>0</v>
      </c>
      <c r="R388" s="23" t="n">
        <v>0</v>
      </c>
      <c r="S388" s="23" t="n">
        <v>0</v>
      </c>
      <c r="T388" s="23" t="n">
        <v>0</v>
      </c>
      <c r="U388" s="23" t="n">
        <v>0</v>
      </c>
      <c r="V388" s="23" t="n">
        <v>0</v>
      </c>
      <c r="W388" s="23" t="n">
        <v>0</v>
      </c>
      <c r="X388" s="22"/>
      <c r="Y388" s="40" t="n">
        <f aca="false">S388/S$513</f>
        <v>0</v>
      </c>
      <c r="Z388" s="41" t="n">
        <f aca="false">Z387+Y388</f>
        <v>1.0001519899722</v>
      </c>
    </row>
    <row r="389" customFormat="false" ht="11.25" hidden="false" customHeight="false" outlineLevel="0" collapsed="false">
      <c r="A389" s="16" t="s">
        <v>636</v>
      </c>
      <c r="B389" s="39" t="s">
        <v>196</v>
      </c>
      <c r="C389" s="39" t="s">
        <v>197</v>
      </c>
      <c r="D389" s="39" t="s">
        <v>191</v>
      </c>
      <c r="E389" s="39" t="s">
        <v>136</v>
      </c>
      <c r="F389" s="39" t="s">
        <v>125</v>
      </c>
      <c r="G389" s="19" t="n">
        <v>0</v>
      </c>
      <c r="H389" s="22" t="n">
        <v>0</v>
      </c>
      <c r="I389" s="22" t="n">
        <v>0</v>
      </c>
      <c r="J389" s="22" t="n">
        <v>0</v>
      </c>
      <c r="K389" s="22" t="n">
        <v>0</v>
      </c>
      <c r="L389" s="22" t="n">
        <v>0</v>
      </c>
      <c r="M389" s="22" t="n">
        <v>0</v>
      </c>
      <c r="N389" s="22" t="n">
        <v>0</v>
      </c>
      <c r="O389" s="22" t="n">
        <v>0</v>
      </c>
      <c r="P389" s="22" t="n">
        <v>0</v>
      </c>
      <c r="Q389" s="22" t="n">
        <v>0</v>
      </c>
      <c r="R389" s="22" t="n">
        <v>0</v>
      </c>
      <c r="S389" s="22" t="n">
        <v>0</v>
      </c>
      <c r="T389" s="22" t="n">
        <v>0</v>
      </c>
      <c r="U389" s="22" t="n">
        <v>0</v>
      </c>
      <c r="V389" s="22" t="n">
        <v>0</v>
      </c>
      <c r="W389" s="22" t="n">
        <v>0</v>
      </c>
      <c r="X389" s="22"/>
      <c r="Y389" s="40" t="n">
        <f aca="false">S389/S$513</f>
        <v>0</v>
      </c>
      <c r="Z389" s="41" t="n">
        <f aca="false">Z388+Y389</f>
        <v>1.0001519899722</v>
      </c>
    </row>
    <row r="390" customFormat="false" ht="11.25" hidden="false" customHeight="false" outlineLevel="0" collapsed="false">
      <c r="A390" s="16" t="s">
        <v>637</v>
      </c>
      <c r="B390" s="39" t="s">
        <v>224</v>
      </c>
      <c r="C390" s="39" t="s">
        <v>225</v>
      </c>
      <c r="D390" s="39" t="s">
        <v>123</v>
      </c>
      <c r="E390" s="39" t="s">
        <v>136</v>
      </c>
      <c r="F390" s="39" t="s">
        <v>125</v>
      </c>
      <c r="G390" s="19" t="n">
        <v>0</v>
      </c>
      <c r="H390" s="22" t="n">
        <v>0</v>
      </c>
      <c r="I390" s="22" t="n">
        <v>0</v>
      </c>
      <c r="J390" s="22" t="n">
        <v>0</v>
      </c>
      <c r="K390" s="22" t="n">
        <v>0</v>
      </c>
      <c r="L390" s="22" t="n">
        <v>0</v>
      </c>
      <c r="M390" s="22" t="n">
        <v>0</v>
      </c>
      <c r="N390" s="22" t="n">
        <v>0</v>
      </c>
      <c r="O390" s="22" t="n">
        <v>0</v>
      </c>
      <c r="P390" s="22" t="n">
        <v>0</v>
      </c>
      <c r="Q390" s="22" t="n">
        <v>0</v>
      </c>
      <c r="R390" s="22" t="n">
        <v>0</v>
      </c>
      <c r="S390" s="22" t="n">
        <v>0</v>
      </c>
      <c r="T390" s="22" t="n">
        <v>0</v>
      </c>
      <c r="U390" s="22" t="n">
        <v>0</v>
      </c>
      <c r="V390" s="22" t="n">
        <v>0</v>
      </c>
      <c r="W390" s="22" t="n">
        <v>0</v>
      </c>
      <c r="X390" s="22"/>
      <c r="Y390" s="40" t="n">
        <f aca="false">S390/S$513</f>
        <v>0</v>
      </c>
      <c r="Z390" s="41" t="n">
        <f aca="false">Z389+Y390</f>
        <v>1.0001519899722</v>
      </c>
    </row>
    <row r="391" customFormat="false" ht="11.25" hidden="false" customHeight="false" outlineLevel="0" collapsed="false">
      <c r="A391" s="16" t="s">
        <v>638</v>
      </c>
      <c r="B391" s="39" t="s">
        <v>224</v>
      </c>
      <c r="C391" s="39" t="s">
        <v>225</v>
      </c>
      <c r="D391" s="39" t="s">
        <v>216</v>
      </c>
      <c r="E391" s="39" t="s">
        <v>136</v>
      </c>
      <c r="F391" s="39" t="s">
        <v>125</v>
      </c>
      <c r="G391" s="19" t="n">
        <v>0</v>
      </c>
      <c r="H391" s="22" t="n">
        <v>0</v>
      </c>
      <c r="I391" s="22" t="n">
        <v>0</v>
      </c>
      <c r="J391" s="22" t="n">
        <v>0</v>
      </c>
      <c r="K391" s="22" t="n">
        <v>0</v>
      </c>
      <c r="L391" s="22" t="n">
        <v>0</v>
      </c>
      <c r="M391" s="22" t="n">
        <v>0</v>
      </c>
      <c r="N391" s="22" t="n">
        <v>0</v>
      </c>
      <c r="O391" s="22" t="n">
        <v>0</v>
      </c>
      <c r="P391" s="22" t="n">
        <v>0</v>
      </c>
      <c r="Q391" s="22" t="n">
        <v>0</v>
      </c>
      <c r="R391" s="22" t="n">
        <v>0</v>
      </c>
      <c r="S391" s="22" t="n">
        <v>0</v>
      </c>
      <c r="T391" s="22" t="n">
        <v>0</v>
      </c>
      <c r="U391" s="22" t="n">
        <v>0</v>
      </c>
      <c r="V391" s="22" t="n">
        <v>0</v>
      </c>
      <c r="W391" s="22" t="n">
        <v>0</v>
      </c>
      <c r="X391" s="19"/>
      <c r="Y391" s="40" t="n">
        <f aca="false">S391/S$513</f>
        <v>0</v>
      </c>
      <c r="Z391" s="41" t="n">
        <f aca="false">Z390+Y391</f>
        <v>1.0001519899722</v>
      </c>
    </row>
    <row r="392" customFormat="false" ht="11.25" hidden="false" customHeight="false" outlineLevel="0" collapsed="false">
      <c r="A392" s="16" t="s">
        <v>639</v>
      </c>
      <c r="B392" s="39" t="s">
        <v>224</v>
      </c>
      <c r="C392" s="39" t="s">
        <v>225</v>
      </c>
      <c r="D392" s="39" t="s">
        <v>191</v>
      </c>
      <c r="E392" s="39" t="s">
        <v>136</v>
      </c>
      <c r="F392" s="39" t="s">
        <v>125</v>
      </c>
      <c r="G392" s="19" t="n">
        <v>0</v>
      </c>
      <c r="H392" s="22" t="n">
        <v>0</v>
      </c>
      <c r="I392" s="22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0</v>
      </c>
      <c r="S392" s="22" t="n">
        <v>0</v>
      </c>
      <c r="T392" s="22" t="n">
        <v>0</v>
      </c>
      <c r="U392" s="22" t="n">
        <v>0</v>
      </c>
      <c r="V392" s="22" t="n">
        <v>0</v>
      </c>
      <c r="W392" s="22" t="n">
        <v>0</v>
      </c>
      <c r="X392" s="23"/>
      <c r="Y392" s="40" t="n">
        <f aca="false">S392/S$513</f>
        <v>0</v>
      </c>
      <c r="Z392" s="41" t="n">
        <f aca="false">Z391+Y392</f>
        <v>1.0001519899722</v>
      </c>
    </row>
    <row r="393" customFormat="false" ht="11.25" hidden="false" customHeight="false" outlineLevel="0" collapsed="false">
      <c r="A393" s="16" t="s">
        <v>585</v>
      </c>
      <c r="B393" s="39" t="s">
        <v>226</v>
      </c>
      <c r="C393" s="39" t="s">
        <v>227</v>
      </c>
      <c r="D393" s="39" t="s">
        <v>191</v>
      </c>
      <c r="E393" s="39" t="s">
        <v>136</v>
      </c>
      <c r="F393" s="39" t="s">
        <v>125</v>
      </c>
      <c r="G393" s="19" t="n">
        <v>0.21547113</v>
      </c>
      <c r="H393" s="22" t="n">
        <v>0.21547113</v>
      </c>
      <c r="I393" s="22" t="n">
        <v>0.134681715</v>
      </c>
      <c r="J393" s="22" t="n">
        <v>0.0538923</v>
      </c>
      <c r="K393" s="22" t="n">
        <v>0.03486</v>
      </c>
      <c r="L393" s="22" t="n">
        <v>0.1059975</v>
      </c>
      <c r="M393" s="22" t="n">
        <v>0</v>
      </c>
      <c r="N393" s="22" t="n">
        <v>0</v>
      </c>
      <c r="O393" s="22" t="n">
        <v>0</v>
      </c>
      <c r="P393" s="22" t="n">
        <v>0</v>
      </c>
      <c r="Q393" s="22" t="n">
        <v>0</v>
      </c>
      <c r="R393" s="22" t="n">
        <v>0</v>
      </c>
      <c r="S393" s="22" t="n">
        <v>0</v>
      </c>
      <c r="T393" s="22" t="n">
        <v>0</v>
      </c>
      <c r="U393" s="22" t="n">
        <v>0</v>
      </c>
      <c r="V393" s="22" t="n">
        <v>0</v>
      </c>
      <c r="W393" s="22" t="n">
        <v>0</v>
      </c>
      <c r="X393" s="22"/>
      <c r="Y393" s="40" t="n">
        <f aca="false">S393/S$513</f>
        <v>0</v>
      </c>
      <c r="Z393" s="41" t="n">
        <f aca="false">Z392+Y393</f>
        <v>1.0001519899722</v>
      </c>
    </row>
    <row r="394" customFormat="false" ht="11.25" hidden="false" customHeight="false" outlineLevel="0" collapsed="false">
      <c r="A394" s="16" t="s">
        <v>640</v>
      </c>
      <c r="B394" s="39" t="s">
        <v>192</v>
      </c>
      <c r="C394" s="39" t="s">
        <v>193</v>
      </c>
      <c r="D394" s="39" t="s">
        <v>123</v>
      </c>
      <c r="E394" s="39" t="s">
        <v>136</v>
      </c>
      <c r="F394" s="39" t="s">
        <v>125</v>
      </c>
      <c r="G394" s="19" t="n">
        <v>0</v>
      </c>
      <c r="H394" s="22" t="n">
        <v>0</v>
      </c>
      <c r="I394" s="22" t="n">
        <v>0</v>
      </c>
      <c r="J394" s="22" t="n">
        <v>0</v>
      </c>
      <c r="K394" s="22" t="n">
        <v>0</v>
      </c>
      <c r="L394" s="22" t="n">
        <v>0</v>
      </c>
      <c r="M394" s="22" t="n">
        <v>0</v>
      </c>
      <c r="N394" s="22" t="n">
        <v>0</v>
      </c>
      <c r="O394" s="22" t="n">
        <v>0</v>
      </c>
      <c r="P394" s="22" t="n">
        <v>0</v>
      </c>
      <c r="Q394" s="22" t="n">
        <v>0</v>
      </c>
      <c r="R394" s="22" t="n">
        <v>0</v>
      </c>
      <c r="S394" s="22" t="n">
        <v>0</v>
      </c>
      <c r="T394" s="22" t="n">
        <v>0</v>
      </c>
      <c r="U394" s="22" t="n">
        <v>0</v>
      </c>
      <c r="V394" s="22" t="n">
        <v>0</v>
      </c>
      <c r="W394" s="22" t="n">
        <v>0</v>
      </c>
      <c r="X394" s="22"/>
      <c r="Y394" s="40" t="n">
        <f aca="false">S394/S$513</f>
        <v>0</v>
      </c>
      <c r="Z394" s="41" t="n">
        <f aca="false">Z393+Y394</f>
        <v>1.0001519899722</v>
      </c>
    </row>
    <row r="395" customFormat="false" ht="11.25" hidden="false" customHeight="false" outlineLevel="0" collapsed="false">
      <c r="A395" s="16" t="s">
        <v>641</v>
      </c>
      <c r="B395" s="39" t="s">
        <v>192</v>
      </c>
      <c r="C395" s="39" t="s">
        <v>193</v>
      </c>
      <c r="D395" s="39" t="s">
        <v>133</v>
      </c>
      <c r="E395" s="39" t="s">
        <v>136</v>
      </c>
      <c r="F395" s="39" t="s">
        <v>125</v>
      </c>
      <c r="G395" s="19" t="n">
        <v>0</v>
      </c>
      <c r="H395" s="23" t="n">
        <v>0</v>
      </c>
      <c r="I395" s="23" t="n">
        <v>0</v>
      </c>
      <c r="J395" s="23" t="n">
        <v>0</v>
      </c>
      <c r="K395" s="23" t="n">
        <v>0</v>
      </c>
      <c r="L395" s="23" t="n">
        <v>0</v>
      </c>
      <c r="M395" s="23" t="n">
        <v>0</v>
      </c>
      <c r="N395" s="23" t="n">
        <v>0</v>
      </c>
      <c r="O395" s="23" t="n">
        <v>0</v>
      </c>
      <c r="P395" s="23" t="n">
        <v>0</v>
      </c>
      <c r="Q395" s="23" t="n">
        <v>0</v>
      </c>
      <c r="R395" s="23" t="n">
        <v>0</v>
      </c>
      <c r="S395" s="23" t="n">
        <v>0</v>
      </c>
      <c r="T395" s="23" t="n">
        <v>0</v>
      </c>
      <c r="U395" s="23" t="n">
        <v>0</v>
      </c>
      <c r="V395" s="23" t="n">
        <v>0</v>
      </c>
      <c r="W395" s="23" t="n">
        <v>0</v>
      </c>
      <c r="X395" s="22"/>
      <c r="Y395" s="40" t="n">
        <f aca="false">S395/S$513</f>
        <v>0</v>
      </c>
      <c r="Z395" s="41" t="n">
        <f aca="false">Z394+Y395</f>
        <v>1.0001519899722</v>
      </c>
    </row>
    <row r="396" customFormat="false" ht="11.25" hidden="false" customHeight="false" outlineLevel="0" collapsed="false">
      <c r="A396" s="16" t="s">
        <v>642</v>
      </c>
      <c r="B396" s="39" t="s">
        <v>192</v>
      </c>
      <c r="C396" s="39" t="s">
        <v>193</v>
      </c>
      <c r="D396" s="39" t="s">
        <v>216</v>
      </c>
      <c r="E396" s="39" t="s">
        <v>136</v>
      </c>
      <c r="F396" s="39" t="s">
        <v>125</v>
      </c>
      <c r="G396" s="19" t="n">
        <v>0</v>
      </c>
      <c r="H396" s="22" t="n">
        <v>0</v>
      </c>
      <c r="I396" s="22" t="n">
        <v>0</v>
      </c>
      <c r="J396" s="22" t="n">
        <v>0</v>
      </c>
      <c r="K396" s="22" t="n">
        <v>0</v>
      </c>
      <c r="L396" s="22" t="n">
        <v>0</v>
      </c>
      <c r="M396" s="22" t="n">
        <v>0</v>
      </c>
      <c r="N396" s="22" t="n">
        <v>0</v>
      </c>
      <c r="O396" s="22" t="n">
        <v>0</v>
      </c>
      <c r="P396" s="22" t="n">
        <v>0</v>
      </c>
      <c r="Q396" s="22" t="n">
        <v>0</v>
      </c>
      <c r="R396" s="22" t="n">
        <v>0</v>
      </c>
      <c r="S396" s="22" t="n">
        <v>0</v>
      </c>
      <c r="T396" s="22" t="n">
        <v>0</v>
      </c>
      <c r="U396" s="22" t="n">
        <v>0</v>
      </c>
      <c r="V396" s="22" t="n">
        <v>0</v>
      </c>
      <c r="W396" s="22" t="n">
        <v>0</v>
      </c>
      <c r="X396" s="22"/>
      <c r="Y396" s="40" t="n">
        <f aca="false">S396/S$513</f>
        <v>0</v>
      </c>
      <c r="Z396" s="41" t="n">
        <f aca="false">Z395+Y396</f>
        <v>1.0001519899722</v>
      </c>
    </row>
    <row r="397" customFormat="false" ht="11.25" hidden="false" customHeight="false" outlineLevel="0" collapsed="false">
      <c r="A397" s="16" t="s">
        <v>643</v>
      </c>
      <c r="B397" s="39" t="s">
        <v>192</v>
      </c>
      <c r="C397" s="39" t="s">
        <v>193</v>
      </c>
      <c r="D397" s="39" t="s">
        <v>191</v>
      </c>
      <c r="E397" s="39" t="s">
        <v>136</v>
      </c>
      <c r="F397" s="39" t="s">
        <v>125</v>
      </c>
      <c r="G397" s="19" t="n">
        <v>0</v>
      </c>
      <c r="H397" s="22" t="n">
        <v>0</v>
      </c>
      <c r="I397" s="22" t="n">
        <v>0</v>
      </c>
      <c r="J397" s="22" t="n">
        <v>0</v>
      </c>
      <c r="K397" s="22" t="n">
        <v>0</v>
      </c>
      <c r="L397" s="22" t="n">
        <v>0</v>
      </c>
      <c r="M397" s="22" t="n">
        <v>0</v>
      </c>
      <c r="N397" s="22" t="n">
        <v>0</v>
      </c>
      <c r="O397" s="22" t="n">
        <v>0</v>
      </c>
      <c r="P397" s="22" t="n">
        <v>0</v>
      </c>
      <c r="Q397" s="22" t="n">
        <v>0</v>
      </c>
      <c r="R397" s="22" t="n">
        <v>0</v>
      </c>
      <c r="S397" s="22" t="n">
        <v>0</v>
      </c>
      <c r="T397" s="22" t="n">
        <v>0</v>
      </c>
      <c r="U397" s="22" t="n">
        <v>0</v>
      </c>
      <c r="V397" s="22" t="n">
        <v>0</v>
      </c>
      <c r="W397" s="22" t="n">
        <v>0</v>
      </c>
      <c r="X397" s="22"/>
      <c r="Y397" s="40" t="n">
        <f aca="false">S397/S$513</f>
        <v>0</v>
      </c>
      <c r="Z397" s="41" t="n">
        <f aca="false">Z396+Y397</f>
        <v>1.0001519899722</v>
      </c>
    </row>
    <row r="398" customFormat="false" ht="11.25" hidden="false" customHeight="false" outlineLevel="0" collapsed="false">
      <c r="A398" s="16" t="s">
        <v>644</v>
      </c>
      <c r="B398" s="39" t="s">
        <v>427</v>
      </c>
      <c r="C398" s="39" t="s">
        <v>138</v>
      </c>
      <c r="D398" s="39"/>
      <c r="E398" s="39" t="s">
        <v>136</v>
      </c>
      <c r="F398" s="39" t="s">
        <v>125</v>
      </c>
      <c r="G398" s="19" t="n">
        <v>0</v>
      </c>
      <c r="H398" s="23" t="n">
        <v>0</v>
      </c>
      <c r="I398" s="23" t="n">
        <v>0</v>
      </c>
      <c r="J398" s="23" t="n">
        <v>0</v>
      </c>
      <c r="K398" s="23" t="n">
        <v>0</v>
      </c>
      <c r="L398" s="23" t="n">
        <v>0</v>
      </c>
      <c r="M398" s="23" t="n">
        <v>0</v>
      </c>
      <c r="N398" s="23" t="n">
        <v>0</v>
      </c>
      <c r="O398" s="23" t="n">
        <v>0</v>
      </c>
      <c r="P398" s="23" t="n">
        <v>0</v>
      </c>
      <c r="Q398" s="23" t="n">
        <v>0</v>
      </c>
      <c r="R398" s="23" t="n">
        <v>0</v>
      </c>
      <c r="S398" s="23" t="n">
        <v>0</v>
      </c>
      <c r="T398" s="23" t="n">
        <v>0</v>
      </c>
      <c r="U398" s="23" t="n">
        <v>0</v>
      </c>
      <c r="V398" s="23" t="n">
        <v>0</v>
      </c>
      <c r="W398" s="23" t="n">
        <v>0</v>
      </c>
      <c r="X398" s="23"/>
      <c r="Y398" s="40" t="n">
        <f aca="false">S398/S$513</f>
        <v>0</v>
      </c>
      <c r="Z398" s="41" t="n">
        <f aca="false">Z397+Y398</f>
        <v>1.0001519899722</v>
      </c>
    </row>
    <row r="399" customFormat="false" ht="11.25" hidden="false" customHeight="false" outlineLevel="0" collapsed="false">
      <c r="A399" s="16" t="s">
        <v>645</v>
      </c>
      <c r="B399" s="39" t="s">
        <v>150</v>
      </c>
      <c r="C399" s="39" t="s">
        <v>151</v>
      </c>
      <c r="D399" s="39"/>
      <c r="E399" s="39" t="s">
        <v>136</v>
      </c>
      <c r="F399" s="39" t="s">
        <v>125</v>
      </c>
      <c r="G399" s="19" t="n">
        <v>0</v>
      </c>
      <c r="H399" s="22" t="n">
        <v>0</v>
      </c>
      <c r="I399" s="22" t="n">
        <v>0</v>
      </c>
      <c r="J399" s="22" t="n">
        <v>0</v>
      </c>
      <c r="K399" s="22" t="n">
        <v>0</v>
      </c>
      <c r="L399" s="22" t="n">
        <v>0</v>
      </c>
      <c r="M399" s="22" t="n">
        <v>0</v>
      </c>
      <c r="N399" s="22" t="n">
        <v>0</v>
      </c>
      <c r="O399" s="22" t="n">
        <v>0</v>
      </c>
      <c r="P399" s="22" t="n">
        <v>0</v>
      </c>
      <c r="Q399" s="22" t="n">
        <v>0</v>
      </c>
      <c r="R399" s="22" t="n">
        <v>0</v>
      </c>
      <c r="S399" s="22" t="n">
        <v>0</v>
      </c>
      <c r="T399" s="22" t="n">
        <v>0</v>
      </c>
      <c r="U399" s="22" t="n">
        <v>0</v>
      </c>
      <c r="V399" s="22" t="n">
        <v>0</v>
      </c>
      <c r="W399" s="22" t="n">
        <v>0</v>
      </c>
      <c r="X399" s="22"/>
      <c r="Y399" s="40" t="n">
        <f aca="false">S399/S$513</f>
        <v>0</v>
      </c>
      <c r="Z399" s="41" t="n">
        <f aca="false">Z398+Y399</f>
        <v>1.0001519899722</v>
      </c>
    </row>
    <row r="400" customFormat="false" ht="11.25" hidden="false" customHeight="false" outlineLevel="0" collapsed="false">
      <c r="A400" s="16" t="s">
        <v>646</v>
      </c>
      <c r="B400" s="39" t="s">
        <v>182</v>
      </c>
      <c r="C400" s="39" t="s">
        <v>183</v>
      </c>
      <c r="D400" s="39"/>
      <c r="E400" s="39" t="s">
        <v>136</v>
      </c>
      <c r="F400" s="39" t="s">
        <v>125</v>
      </c>
      <c r="G400" s="19" t="n">
        <v>0</v>
      </c>
      <c r="H400" s="19" t="n">
        <v>0</v>
      </c>
      <c r="I400" s="19" t="n">
        <v>0</v>
      </c>
      <c r="J400" s="19" t="n">
        <v>0</v>
      </c>
      <c r="K400" s="19" t="n">
        <v>0</v>
      </c>
      <c r="L400" s="19" t="n">
        <v>0</v>
      </c>
      <c r="M400" s="19" t="n">
        <v>0</v>
      </c>
      <c r="N400" s="19" t="n">
        <v>0</v>
      </c>
      <c r="O400" s="19" t="n">
        <v>0</v>
      </c>
      <c r="P400" s="19" t="n">
        <v>0</v>
      </c>
      <c r="Q400" s="19" t="n">
        <v>0</v>
      </c>
      <c r="R400" s="19" t="n">
        <v>0</v>
      </c>
      <c r="S400" s="19" t="n">
        <v>0</v>
      </c>
      <c r="T400" s="19" t="n">
        <v>0</v>
      </c>
      <c r="U400" s="19" t="n">
        <v>0</v>
      </c>
      <c r="V400" s="19" t="n">
        <v>0</v>
      </c>
      <c r="W400" s="19" t="n">
        <v>0</v>
      </c>
      <c r="X400" s="22"/>
      <c r="Y400" s="40" t="n">
        <f aca="false">S400/S$513</f>
        <v>0</v>
      </c>
      <c r="Z400" s="41" t="n">
        <f aca="false">Z399+Y400</f>
        <v>1.0001519899722</v>
      </c>
    </row>
    <row r="401" customFormat="false" ht="11.25" hidden="false" customHeight="false" outlineLevel="0" collapsed="false">
      <c r="A401" s="16" t="s">
        <v>647</v>
      </c>
      <c r="B401" s="39" t="s">
        <v>217</v>
      </c>
      <c r="C401" s="39" t="s">
        <v>218</v>
      </c>
      <c r="D401" s="39"/>
      <c r="E401" s="39" t="s">
        <v>136</v>
      </c>
      <c r="F401" s="39" t="s">
        <v>125</v>
      </c>
      <c r="G401" s="19" t="n">
        <v>0</v>
      </c>
      <c r="H401" s="22" t="n">
        <v>0</v>
      </c>
      <c r="I401" s="22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2" t="n">
        <v>0</v>
      </c>
      <c r="O401" s="22" t="n">
        <v>0</v>
      </c>
      <c r="P401" s="22" t="n">
        <v>0</v>
      </c>
      <c r="Q401" s="22" t="n">
        <v>0</v>
      </c>
      <c r="R401" s="22" t="n">
        <v>0</v>
      </c>
      <c r="S401" s="22" t="n">
        <v>0</v>
      </c>
      <c r="T401" s="22" t="n">
        <v>0</v>
      </c>
      <c r="U401" s="22" t="n">
        <v>0</v>
      </c>
      <c r="V401" s="22" t="n">
        <v>0</v>
      </c>
      <c r="W401" s="22" t="n">
        <v>0</v>
      </c>
      <c r="X401" s="22"/>
      <c r="Y401" s="40" t="n">
        <f aca="false">S401/S$513</f>
        <v>0</v>
      </c>
      <c r="Z401" s="41" t="n">
        <f aca="false">Z400+Y401</f>
        <v>1.0001519899722</v>
      </c>
    </row>
    <row r="402" customFormat="false" ht="11.25" hidden="false" customHeight="false" outlineLevel="0" collapsed="false">
      <c r="A402" s="16" t="s">
        <v>648</v>
      </c>
      <c r="B402" s="39" t="s">
        <v>287</v>
      </c>
      <c r="C402" s="39" t="s">
        <v>288</v>
      </c>
      <c r="D402" s="39"/>
      <c r="E402" s="39" t="s">
        <v>136</v>
      </c>
      <c r="F402" s="39" t="s">
        <v>125</v>
      </c>
      <c r="G402" s="19" t="n">
        <v>0</v>
      </c>
      <c r="H402" s="22" t="n">
        <v>0</v>
      </c>
      <c r="I402" s="22" t="n">
        <v>0</v>
      </c>
      <c r="J402" s="22" t="n">
        <v>0</v>
      </c>
      <c r="K402" s="22" t="n">
        <v>0</v>
      </c>
      <c r="L402" s="22" t="n">
        <v>0</v>
      </c>
      <c r="M402" s="22" t="n">
        <v>0</v>
      </c>
      <c r="N402" s="22" t="n">
        <v>0</v>
      </c>
      <c r="O402" s="22" t="n">
        <v>0</v>
      </c>
      <c r="P402" s="22" t="n">
        <v>0</v>
      </c>
      <c r="Q402" s="22" t="n">
        <v>0</v>
      </c>
      <c r="R402" s="22" t="n">
        <v>0</v>
      </c>
      <c r="S402" s="22" t="n">
        <v>0</v>
      </c>
      <c r="T402" s="22" t="n">
        <v>0</v>
      </c>
      <c r="U402" s="22" t="n">
        <v>0</v>
      </c>
      <c r="V402" s="22" t="n">
        <v>0</v>
      </c>
      <c r="W402" s="22" t="n">
        <v>0</v>
      </c>
      <c r="X402" s="23"/>
      <c r="Y402" s="40" t="n">
        <f aca="false">S402/S$513</f>
        <v>0</v>
      </c>
      <c r="Z402" s="41" t="n">
        <f aca="false">Z401+Y402</f>
        <v>1.0001519899722</v>
      </c>
    </row>
    <row r="403" customFormat="false" ht="11.25" hidden="false" customHeight="false" outlineLevel="0" collapsed="false">
      <c r="A403" s="16" t="s">
        <v>649</v>
      </c>
      <c r="B403" s="39" t="s">
        <v>596</v>
      </c>
      <c r="C403" s="39" t="s">
        <v>597</v>
      </c>
      <c r="D403" s="39"/>
      <c r="E403" s="39" t="s">
        <v>136</v>
      </c>
      <c r="F403" s="39" t="s">
        <v>125</v>
      </c>
      <c r="G403" s="19" t="n">
        <v>0</v>
      </c>
      <c r="H403" s="23" t="n">
        <v>0</v>
      </c>
      <c r="I403" s="23" t="n">
        <v>0</v>
      </c>
      <c r="J403" s="23" t="n">
        <v>0</v>
      </c>
      <c r="K403" s="23" t="n">
        <v>0</v>
      </c>
      <c r="L403" s="23" t="n">
        <v>0</v>
      </c>
      <c r="M403" s="23" t="n">
        <v>0</v>
      </c>
      <c r="N403" s="23" t="n">
        <v>0</v>
      </c>
      <c r="O403" s="23" t="n">
        <v>0</v>
      </c>
      <c r="P403" s="23" t="n">
        <v>0</v>
      </c>
      <c r="Q403" s="23" t="n">
        <v>0</v>
      </c>
      <c r="R403" s="23" t="n">
        <v>0</v>
      </c>
      <c r="S403" s="23" t="n">
        <v>0</v>
      </c>
      <c r="T403" s="23" t="n">
        <v>0</v>
      </c>
      <c r="U403" s="23" t="n">
        <v>0</v>
      </c>
      <c r="V403" s="23" t="n">
        <v>0</v>
      </c>
      <c r="W403" s="23" t="n">
        <v>0</v>
      </c>
      <c r="X403" s="22"/>
      <c r="Y403" s="40" t="n">
        <f aca="false">S403/S$513</f>
        <v>0</v>
      </c>
      <c r="Z403" s="41" t="n">
        <f aca="false">Z402+Y403</f>
        <v>1.0001519899722</v>
      </c>
    </row>
    <row r="404" customFormat="false" ht="11.25" hidden="false" customHeight="false" outlineLevel="0" collapsed="false">
      <c r="A404" s="16" t="s">
        <v>650</v>
      </c>
      <c r="B404" s="39" t="s">
        <v>164</v>
      </c>
      <c r="C404" s="39" t="s">
        <v>165</v>
      </c>
      <c r="D404" s="39"/>
      <c r="E404" s="39" t="s">
        <v>136</v>
      </c>
      <c r="F404" s="39" t="s">
        <v>125</v>
      </c>
      <c r="G404" s="19" t="n">
        <v>0</v>
      </c>
      <c r="H404" s="22" t="n">
        <v>0</v>
      </c>
      <c r="I404" s="22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2" t="n">
        <v>0</v>
      </c>
      <c r="V404" s="22" t="n">
        <v>0</v>
      </c>
      <c r="W404" s="22" t="n">
        <v>0</v>
      </c>
      <c r="X404" s="19"/>
      <c r="Y404" s="40" t="n">
        <f aca="false">S404/S$513</f>
        <v>0</v>
      </c>
      <c r="Z404" s="41" t="n">
        <f aca="false">Z403+Y404</f>
        <v>1.0001519899722</v>
      </c>
    </row>
    <row r="405" customFormat="false" ht="11.25" hidden="false" customHeight="false" outlineLevel="0" collapsed="false">
      <c r="A405" s="16" t="s">
        <v>651</v>
      </c>
      <c r="B405" s="39" t="s">
        <v>158</v>
      </c>
      <c r="C405" s="39" t="s">
        <v>159</v>
      </c>
      <c r="D405" s="39"/>
      <c r="E405" s="39" t="s">
        <v>136</v>
      </c>
      <c r="F405" s="39" t="s">
        <v>125</v>
      </c>
      <c r="G405" s="19" t="n">
        <v>0</v>
      </c>
      <c r="H405" s="23" t="n">
        <v>0</v>
      </c>
      <c r="I405" s="23" t="n">
        <v>0</v>
      </c>
      <c r="J405" s="23" t="n">
        <v>0</v>
      </c>
      <c r="K405" s="23" t="n">
        <v>0</v>
      </c>
      <c r="L405" s="23" t="n">
        <v>0</v>
      </c>
      <c r="M405" s="23" t="n">
        <v>0</v>
      </c>
      <c r="N405" s="23" t="n">
        <v>0</v>
      </c>
      <c r="O405" s="23" t="n">
        <v>0</v>
      </c>
      <c r="P405" s="23" t="n">
        <v>0</v>
      </c>
      <c r="Q405" s="23" t="n">
        <v>0</v>
      </c>
      <c r="R405" s="23" t="n">
        <v>0</v>
      </c>
      <c r="S405" s="23" t="n">
        <v>0</v>
      </c>
      <c r="T405" s="23" t="n">
        <v>0</v>
      </c>
      <c r="U405" s="23" t="n">
        <v>0</v>
      </c>
      <c r="V405" s="23" t="n">
        <v>0</v>
      </c>
      <c r="W405" s="23" t="n">
        <v>0</v>
      </c>
      <c r="X405" s="22"/>
      <c r="Y405" s="40" t="n">
        <f aca="false">S405/S$513</f>
        <v>0</v>
      </c>
      <c r="Z405" s="41" t="n">
        <f aca="false">Z404+Y405</f>
        <v>1.0001519899722</v>
      </c>
    </row>
    <row r="406" customFormat="false" ht="11.25" hidden="false" customHeight="false" outlineLevel="0" collapsed="false">
      <c r="A406" s="16" t="s">
        <v>652</v>
      </c>
      <c r="B406" s="39" t="s">
        <v>284</v>
      </c>
      <c r="C406" s="39" t="s">
        <v>285</v>
      </c>
      <c r="D406" s="39"/>
      <c r="E406" s="39" t="s">
        <v>136</v>
      </c>
      <c r="F406" s="39" t="s">
        <v>125</v>
      </c>
      <c r="G406" s="19" t="n">
        <v>0</v>
      </c>
      <c r="H406" s="22" t="n">
        <v>0</v>
      </c>
      <c r="I406" s="22" t="n">
        <v>0</v>
      </c>
      <c r="J406" s="22" t="n">
        <v>0</v>
      </c>
      <c r="K406" s="22" t="n">
        <v>0</v>
      </c>
      <c r="L406" s="22" t="n">
        <v>0</v>
      </c>
      <c r="M406" s="22" t="n">
        <v>0</v>
      </c>
      <c r="N406" s="22" t="n">
        <v>0</v>
      </c>
      <c r="O406" s="22" t="n">
        <v>0</v>
      </c>
      <c r="P406" s="22" t="n">
        <v>0</v>
      </c>
      <c r="Q406" s="22" t="n">
        <v>0</v>
      </c>
      <c r="R406" s="22" t="n">
        <v>0</v>
      </c>
      <c r="S406" s="22" t="n">
        <v>0</v>
      </c>
      <c r="T406" s="22" t="n">
        <v>0</v>
      </c>
      <c r="U406" s="22" t="n">
        <v>0</v>
      </c>
      <c r="V406" s="22" t="n">
        <v>0</v>
      </c>
      <c r="W406" s="22" t="n">
        <v>0</v>
      </c>
      <c r="X406" s="19"/>
      <c r="Y406" s="40" t="n">
        <f aca="false">S406/S$513</f>
        <v>0</v>
      </c>
      <c r="Z406" s="41" t="n">
        <f aca="false">Z405+Y406</f>
        <v>1.0001519899722</v>
      </c>
    </row>
    <row r="407" customFormat="false" ht="11.25" hidden="false" customHeight="false" outlineLevel="0" collapsed="false">
      <c r="A407" s="16" t="s">
        <v>653</v>
      </c>
      <c r="B407" s="39" t="s">
        <v>199</v>
      </c>
      <c r="C407" s="39" t="s">
        <v>200</v>
      </c>
      <c r="D407" s="39"/>
      <c r="E407" s="39" t="s">
        <v>136</v>
      </c>
      <c r="F407" s="39" t="s">
        <v>125</v>
      </c>
      <c r="G407" s="19" t="n">
        <v>0</v>
      </c>
      <c r="H407" s="19" t="n">
        <v>0</v>
      </c>
      <c r="I407" s="19" t="n">
        <v>0</v>
      </c>
      <c r="J407" s="19" t="n">
        <v>0</v>
      </c>
      <c r="K407" s="19" t="n">
        <v>0</v>
      </c>
      <c r="L407" s="19" t="n">
        <v>0</v>
      </c>
      <c r="M407" s="19" t="n">
        <v>0</v>
      </c>
      <c r="N407" s="19" t="n">
        <v>0</v>
      </c>
      <c r="O407" s="19" t="n">
        <v>0</v>
      </c>
      <c r="P407" s="19" t="n">
        <v>0</v>
      </c>
      <c r="Q407" s="19" t="n">
        <v>0</v>
      </c>
      <c r="R407" s="19" t="n">
        <v>0</v>
      </c>
      <c r="S407" s="19" t="n">
        <v>0</v>
      </c>
      <c r="T407" s="19" t="n">
        <v>0</v>
      </c>
      <c r="U407" s="19" t="n">
        <v>0</v>
      </c>
      <c r="V407" s="19" t="n">
        <v>0</v>
      </c>
      <c r="W407" s="19" t="n">
        <v>0</v>
      </c>
      <c r="X407" s="23"/>
      <c r="Y407" s="40" t="n">
        <f aca="false">S407/S$513</f>
        <v>0</v>
      </c>
      <c r="Z407" s="41" t="n">
        <f aca="false">Z406+Y407</f>
        <v>1.0001519899722</v>
      </c>
    </row>
    <row r="408" customFormat="false" ht="11.25" hidden="false" customHeight="false" outlineLevel="0" collapsed="false">
      <c r="A408" s="16" t="s">
        <v>654</v>
      </c>
      <c r="B408" s="39" t="s">
        <v>294</v>
      </c>
      <c r="C408" s="39" t="s">
        <v>295</v>
      </c>
      <c r="D408" s="39"/>
      <c r="E408" s="39" t="s">
        <v>136</v>
      </c>
      <c r="F408" s="39" t="s">
        <v>125</v>
      </c>
      <c r="G408" s="19" t="n">
        <v>0</v>
      </c>
      <c r="H408" s="22" t="n">
        <v>0</v>
      </c>
      <c r="I408" s="22" t="n">
        <v>0</v>
      </c>
      <c r="J408" s="22" t="n">
        <v>0</v>
      </c>
      <c r="K408" s="22" t="n">
        <v>0</v>
      </c>
      <c r="L408" s="22" t="n">
        <v>0</v>
      </c>
      <c r="M408" s="22" t="n">
        <v>0</v>
      </c>
      <c r="N408" s="22" t="n">
        <v>0</v>
      </c>
      <c r="O408" s="22" t="n">
        <v>0</v>
      </c>
      <c r="P408" s="22" t="n">
        <v>0</v>
      </c>
      <c r="Q408" s="22" t="n">
        <v>0</v>
      </c>
      <c r="R408" s="22" t="n">
        <v>0</v>
      </c>
      <c r="S408" s="22" t="n">
        <v>0</v>
      </c>
      <c r="T408" s="22" t="n">
        <v>0</v>
      </c>
      <c r="U408" s="22" t="n">
        <v>0</v>
      </c>
      <c r="V408" s="22" t="n">
        <v>0</v>
      </c>
      <c r="W408" s="22" t="n">
        <v>0</v>
      </c>
      <c r="X408" s="22"/>
      <c r="Y408" s="40" t="n">
        <f aca="false">S408/S$513</f>
        <v>0</v>
      </c>
      <c r="Z408" s="41" t="n">
        <f aca="false">Z407+Y408</f>
        <v>1.0001519899722</v>
      </c>
    </row>
    <row r="409" customFormat="false" ht="11.25" hidden="false" customHeight="false" outlineLevel="0" collapsed="false">
      <c r="A409" s="16" t="s">
        <v>655</v>
      </c>
      <c r="B409" s="39" t="s">
        <v>353</v>
      </c>
      <c r="C409" s="39" t="s">
        <v>138</v>
      </c>
      <c r="D409" s="39"/>
      <c r="E409" s="39" t="s">
        <v>136</v>
      </c>
      <c r="F409" s="39" t="s">
        <v>125</v>
      </c>
      <c r="G409" s="19" t="n">
        <v>0</v>
      </c>
      <c r="H409" s="22" t="n">
        <v>0</v>
      </c>
      <c r="I409" s="22" t="n">
        <v>0</v>
      </c>
      <c r="J409" s="22" t="n">
        <v>0</v>
      </c>
      <c r="K409" s="22" t="n">
        <v>0</v>
      </c>
      <c r="L409" s="22" t="n">
        <v>0</v>
      </c>
      <c r="M409" s="22" t="n">
        <v>0</v>
      </c>
      <c r="N409" s="22" t="n">
        <v>0</v>
      </c>
      <c r="O409" s="22" t="n">
        <v>0</v>
      </c>
      <c r="P409" s="22" t="n">
        <v>0</v>
      </c>
      <c r="Q409" s="22" t="n">
        <v>0</v>
      </c>
      <c r="R409" s="22" t="n">
        <v>0</v>
      </c>
      <c r="S409" s="22" t="n">
        <v>0</v>
      </c>
      <c r="T409" s="22" t="n">
        <v>0</v>
      </c>
      <c r="U409" s="22" t="n">
        <v>0</v>
      </c>
      <c r="V409" s="22" t="n">
        <v>0</v>
      </c>
      <c r="W409" s="22" t="n">
        <v>0</v>
      </c>
      <c r="X409" s="22"/>
      <c r="Y409" s="40" t="n">
        <f aca="false">S409/S$513</f>
        <v>0</v>
      </c>
      <c r="Z409" s="41" t="n">
        <f aca="false">Z408+Y409</f>
        <v>1.0001519899722</v>
      </c>
    </row>
    <row r="410" customFormat="false" ht="11.25" hidden="false" customHeight="false" outlineLevel="0" collapsed="false">
      <c r="A410" s="16" t="s">
        <v>656</v>
      </c>
      <c r="B410" s="39" t="s">
        <v>507</v>
      </c>
      <c r="C410" s="39" t="s">
        <v>508</v>
      </c>
      <c r="D410" s="39"/>
      <c r="E410" s="39" t="s">
        <v>136</v>
      </c>
      <c r="F410" s="39" t="s">
        <v>125</v>
      </c>
      <c r="G410" s="19" t="n">
        <v>0</v>
      </c>
      <c r="H410" s="19" t="n">
        <v>0</v>
      </c>
      <c r="I410" s="19" t="n">
        <v>0</v>
      </c>
      <c r="J410" s="19" t="n">
        <v>0</v>
      </c>
      <c r="K410" s="19" t="n">
        <v>0</v>
      </c>
      <c r="L410" s="19" t="n">
        <v>0</v>
      </c>
      <c r="M410" s="19" t="n">
        <v>0</v>
      </c>
      <c r="N410" s="19" t="n">
        <v>0</v>
      </c>
      <c r="O410" s="19" t="n">
        <v>0</v>
      </c>
      <c r="P410" s="19" t="n">
        <v>0</v>
      </c>
      <c r="Q410" s="19" t="n">
        <v>0</v>
      </c>
      <c r="R410" s="19" t="n">
        <v>0</v>
      </c>
      <c r="S410" s="19" t="n">
        <v>0</v>
      </c>
      <c r="T410" s="19" t="n">
        <v>0</v>
      </c>
      <c r="U410" s="19" t="n">
        <v>0</v>
      </c>
      <c r="V410" s="19" t="n">
        <v>0</v>
      </c>
      <c r="W410" s="19" t="n">
        <v>0</v>
      </c>
      <c r="X410" s="22"/>
      <c r="Y410" s="40" t="n">
        <f aca="false">S410/S$513</f>
        <v>0</v>
      </c>
      <c r="Z410" s="41" t="n">
        <f aca="false">Z409+Y410</f>
        <v>1.0001519899722</v>
      </c>
    </row>
    <row r="411" customFormat="false" ht="11.25" hidden="false" customHeight="false" outlineLevel="0" collapsed="false">
      <c r="A411" s="16" t="s">
        <v>657</v>
      </c>
      <c r="B411" s="39" t="s">
        <v>329</v>
      </c>
      <c r="C411" s="39" t="s">
        <v>330</v>
      </c>
      <c r="D411" s="39"/>
      <c r="E411" s="39" t="s">
        <v>136</v>
      </c>
      <c r="F411" s="39" t="s">
        <v>125</v>
      </c>
      <c r="G411" s="19" t="n">
        <v>0</v>
      </c>
      <c r="H411" s="22" t="n">
        <v>0</v>
      </c>
      <c r="I411" s="22" t="n">
        <v>0</v>
      </c>
      <c r="J411" s="22" t="n">
        <v>0</v>
      </c>
      <c r="K411" s="22" t="n">
        <v>0</v>
      </c>
      <c r="L411" s="22" t="n">
        <v>0</v>
      </c>
      <c r="M411" s="22" t="n">
        <v>0</v>
      </c>
      <c r="N411" s="22" t="n">
        <v>0</v>
      </c>
      <c r="O411" s="22" t="n">
        <v>0</v>
      </c>
      <c r="P411" s="22" t="n">
        <v>0</v>
      </c>
      <c r="Q411" s="22" t="n">
        <v>0</v>
      </c>
      <c r="R411" s="22" t="n">
        <v>0</v>
      </c>
      <c r="S411" s="22" t="n">
        <v>0</v>
      </c>
      <c r="T411" s="22" t="n">
        <v>0</v>
      </c>
      <c r="U411" s="22" t="n">
        <v>0</v>
      </c>
      <c r="V411" s="22" t="n">
        <v>0</v>
      </c>
      <c r="W411" s="22" t="n">
        <v>0</v>
      </c>
      <c r="X411" s="22"/>
      <c r="Y411" s="40" t="n">
        <f aca="false">S411/S$513</f>
        <v>0</v>
      </c>
      <c r="Z411" s="41" t="n">
        <f aca="false">Z410+Y411</f>
        <v>1.0001519899722</v>
      </c>
    </row>
    <row r="412" customFormat="false" ht="11.25" hidden="false" customHeight="false" outlineLevel="0" collapsed="false">
      <c r="A412" s="16" t="s">
        <v>658</v>
      </c>
      <c r="B412" s="39" t="s">
        <v>659</v>
      </c>
      <c r="C412" s="39" t="s">
        <v>660</v>
      </c>
      <c r="D412" s="39"/>
      <c r="E412" s="39" t="s">
        <v>136</v>
      </c>
      <c r="F412" s="39" t="s">
        <v>125</v>
      </c>
      <c r="G412" s="19" t="n">
        <v>0</v>
      </c>
      <c r="H412" s="22" t="n">
        <v>0</v>
      </c>
      <c r="I412" s="22" t="n">
        <v>0</v>
      </c>
      <c r="J412" s="22" t="n">
        <v>0</v>
      </c>
      <c r="K412" s="22" t="n">
        <v>0</v>
      </c>
      <c r="L412" s="22" t="n">
        <v>0</v>
      </c>
      <c r="M412" s="22" t="n">
        <v>0</v>
      </c>
      <c r="N412" s="22" t="n">
        <v>0</v>
      </c>
      <c r="O412" s="22" t="n">
        <v>0</v>
      </c>
      <c r="P412" s="22" t="n">
        <v>0</v>
      </c>
      <c r="Q412" s="22" t="n">
        <v>0</v>
      </c>
      <c r="R412" s="22" t="n">
        <v>0</v>
      </c>
      <c r="S412" s="22" t="n">
        <v>0</v>
      </c>
      <c r="T412" s="22" t="n">
        <v>0</v>
      </c>
      <c r="U412" s="22" t="n">
        <v>0</v>
      </c>
      <c r="V412" s="22" t="n">
        <v>0</v>
      </c>
      <c r="W412" s="22" t="n">
        <v>0</v>
      </c>
      <c r="X412" s="22"/>
      <c r="Y412" s="40" t="n">
        <f aca="false">S412/S$513</f>
        <v>0</v>
      </c>
      <c r="Z412" s="41" t="n">
        <f aca="false">Z411+Y412</f>
        <v>1.0001519899722</v>
      </c>
    </row>
    <row r="413" customFormat="false" ht="11.25" hidden="false" customHeight="false" outlineLevel="0" collapsed="false">
      <c r="A413" s="16" t="s">
        <v>661</v>
      </c>
      <c r="B413" s="39" t="s">
        <v>662</v>
      </c>
      <c r="C413" s="39" t="s">
        <v>663</v>
      </c>
      <c r="D413" s="39"/>
      <c r="E413" s="39" t="s">
        <v>136</v>
      </c>
      <c r="F413" s="39" t="s">
        <v>125</v>
      </c>
      <c r="G413" s="19" t="n">
        <v>0</v>
      </c>
      <c r="H413" s="22" t="n">
        <v>0</v>
      </c>
      <c r="I413" s="22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0</v>
      </c>
      <c r="S413" s="22" t="n">
        <v>0</v>
      </c>
      <c r="T413" s="22" t="n">
        <v>0</v>
      </c>
      <c r="U413" s="22" t="n">
        <v>0</v>
      </c>
      <c r="V413" s="22" t="n">
        <v>0</v>
      </c>
      <c r="W413" s="22" t="n">
        <v>0</v>
      </c>
      <c r="X413" s="19"/>
      <c r="Y413" s="40" t="n">
        <f aca="false">S413/S$513</f>
        <v>0</v>
      </c>
      <c r="Z413" s="41" t="n">
        <f aca="false">Z412+Y413</f>
        <v>1.0001519899722</v>
      </c>
    </row>
    <row r="414" customFormat="false" ht="11.25" hidden="false" customHeight="false" outlineLevel="0" collapsed="false">
      <c r="A414" s="16" t="s">
        <v>664</v>
      </c>
      <c r="B414" s="39" t="s">
        <v>665</v>
      </c>
      <c r="C414" s="39" t="s">
        <v>663</v>
      </c>
      <c r="D414" s="39"/>
      <c r="E414" s="39" t="s">
        <v>136</v>
      </c>
      <c r="F414" s="39" t="s">
        <v>125</v>
      </c>
      <c r="G414" s="19" t="n">
        <v>0</v>
      </c>
      <c r="H414" s="19" t="n">
        <v>0</v>
      </c>
      <c r="I414" s="19" t="n">
        <v>0</v>
      </c>
      <c r="J414" s="19" t="n">
        <v>0</v>
      </c>
      <c r="K414" s="19" t="n">
        <v>0</v>
      </c>
      <c r="L414" s="19" t="n">
        <v>0</v>
      </c>
      <c r="M414" s="19" t="n">
        <v>0</v>
      </c>
      <c r="N414" s="19" t="n">
        <v>0</v>
      </c>
      <c r="O414" s="19" t="n">
        <v>0</v>
      </c>
      <c r="P414" s="19" t="n">
        <v>0</v>
      </c>
      <c r="Q414" s="19" t="n">
        <v>0</v>
      </c>
      <c r="R414" s="19" t="n">
        <v>0</v>
      </c>
      <c r="S414" s="19" t="n">
        <v>0</v>
      </c>
      <c r="T414" s="19" t="n">
        <v>0</v>
      </c>
      <c r="U414" s="19" t="n">
        <v>0</v>
      </c>
      <c r="V414" s="19" t="n">
        <v>0</v>
      </c>
      <c r="W414" s="19" t="n">
        <v>0</v>
      </c>
      <c r="X414" s="22"/>
      <c r="Y414" s="40" t="n">
        <f aca="false">S414/S$513</f>
        <v>0</v>
      </c>
      <c r="Z414" s="41" t="n">
        <f aca="false">Z413+Y414</f>
        <v>1.0001519899722</v>
      </c>
    </row>
    <row r="415" customFormat="false" ht="11.25" hidden="false" customHeight="false" outlineLevel="0" collapsed="false">
      <c r="A415" s="16" t="s">
        <v>666</v>
      </c>
      <c r="B415" s="39" t="s">
        <v>532</v>
      </c>
      <c r="C415" s="39" t="s">
        <v>533</v>
      </c>
      <c r="D415" s="39"/>
      <c r="E415" s="39" t="s">
        <v>136</v>
      </c>
      <c r="F415" s="39" t="s">
        <v>125</v>
      </c>
      <c r="G415" s="19" t="n">
        <v>0</v>
      </c>
      <c r="H415" s="19" t="n">
        <v>0</v>
      </c>
      <c r="I415" s="19" t="n">
        <v>0</v>
      </c>
      <c r="J415" s="19" t="n">
        <v>0</v>
      </c>
      <c r="K415" s="19" t="n">
        <v>0</v>
      </c>
      <c r="L415" s="19" t="n">
        <v>0</v>
      </c>
      <c r="M415" s="19" t="n">
        <v>0</v>
      </c>
      <c r="N415" s="19" t="n">
        <v>0</v>
      </c>
      <c r="O415" s="19" t="n">
        <v>0</v>
      </c>
      <c r="P415" s="19" t="n">
        <v>0</v>
      </c>
      <c r="Q415" s="19" t="n">
        <v>0</v>
      </c>
      <c r="R415" s="19" t="n">
        <v>0</v>
      </c>
      <c r="S415" s="19" t="n">
        <v>0</v>
      </c>
      <c r="T415" s="19" t="n">
        <v>0</v>
      </c>
      <c r="U415" s="19" t="n">
        <v>0</v>
      </c>
      <c r="V415" s="19" t="n">
        <v>0</v>
      </c>
      <c r="W415" s="19" t="n">
        <v>0</v>
      </c>
      <c r="X415" s="22"/>
      <c r="Y415" s="40" t="n">
        <f aca="false">S415/S$513</f>
        <v>0</v>
      </c>
      <c r="Z415" s="41" t="n">
        <f aca="false">Z414+Y415</f>
        <v>1.0001519899722</v>
      </c>
    </row>
    <row r="416" customFormat="false" ht="11.25" hidden="false" customHeight="false" outlineLevel="0" collapsed="false">
      <c r="A416" s="16" t="s">
        <v>667</v>
      </c>
      <c r="B416" s="39" t="s">
        <v>291</v>
      </c>
      <c r="C416" s="39" t="s">
        <v>292</v>
      </c>
      <c r="D416" s="39"/>
      <c r="E416" s="39" t="s">
        <v>136</v>
      </c>
      <c r="F416" s="39" t="s">
        <v>125</v>
      </c>
      <c r="G416" s="19" t="n">
        <v>0</v>
      </c>
      <c r="H416" s="22" t="n">
        <v>0</v>
      </c>
      <c r="I416" s="22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2" t="n">
        <v>0</v>
      </c>
      <c r="O416" s="22" t="n">
        <v>0</v>
      </c>
      <c r="P416" s="22" t="n">
        <v>0</v>
      </c>
      <c r="Q416" s="22" t="n">
        <v>0</v>
      </c>
      <c r="R416" s="22" t="n">
        <v>0</v>
      </c>
      <c r="S416" s="22" t="n">
        <v>0</v>
      </c>
      <c r="T416" s="22" t="n">
        <v>0</v>
      </c>
      <c r="U416" s="22" t="n">
        <v>0</v>
      </c>
      <c r="V416" s="22" t="n">
        <v>0</v>
      </c>
      <c r="W416" s="22" t="n">
        <v>0</v>
      </c>
      <c r="X416" s="22"/>
      <c r="Y416" s="40" t="n">
        <f aca="false">S416/S$513</f>
        <v>0</v>
      </c>
      <c r="Z416" s="41" t="n">
        <f aca="false">Z415+Y416</f>
        <v>1.0001519899722</v>
      </c>
    </row>
    <row r="417" customFormat="false" ht="11.25" hidden="false" customHeight="false" outlineLevel="0" collapsed="false">
      <c r="A417" s="16" t="s">
        <v>668</v>
      </c>
      <c r="B417" s="39" t="s">
        <v>175</v>
      </c>
      <c r="C417" s="39" t="s">
        <v>176</v>
      </c>
      <c r="D417" s="39"/>
      <c r="E417" s="39" t="s">
        <v>136</v>
      </c>
      <c r="F417" s="39" t="s">
        <v>125</v>
      </c>
      <c r="G417" s="19" t="n">
        <v>0</v>
      </c>
      <c r="H417" s="23" t="n">
        <v>0</v>
      </c>
      <c r="I417" s="23" t="n">
        <v>0</v>
      </c>
      <c r="J417" s="23" t="n">
        <v>0</v>
      </c>
      <c r="K417" s="23" t="n">
        <v>0</v>
      </c>
      <c r="L417" s="23" t="n">
        <v>0</v>
      </c>
      <c r="M417" s="23" t="n">
        <v>0</v>
      </c>
      <c r="N417" s="23" t="n">
        <v>0</v>
      </c>
      <c r="O417" s="23" t="n">
        <v>0</v>
      </c>
      <c r="P417" s="23" t="n">
        <v>0</v>
      </c>
      <c r="Q417" s="23" t="n">
        <v>0</v>
      </c>
      <c r="R417" s="23" t="n">
        <v>0</v>
      </c>
      <c r="S417" s="23" t="n">
        <v>0</v>
      </c>
      <c r="T417" s="23" t="n">
        <v>0</v>
      </c>
      <c r="U417" s="23" t="n">
        <v>0</v>
      </c>
      <c r="V417" s="23" t="n">
        <v>0</v>
      </c>
      <c r="W417" s="23" t="n">
        <v>0</v>
      </c>
      <c r="X417" s="19"/>
      <c r="Y417" s="40" t="n">
        <f aca="false">S417/S$513</f>
        <v>0</v>
      </c>
      <c r="Z417" s="41" t="n">
        <f aca="false">Z416+Y417</f>
        <v>1.0001519899722</v>
      </c>
    </row>
    <row r="418" customFormat="false" ht="11.25" hidden="false" customHeight="false" outlineLevel="0" collapsed="false">
      <c r="A418" s="16" t="s">
        <v>669</v>
      </c>
      <c r="B418" s="39" t="s">
        <v>375</v>
      </c>
      <c r="C418" s="39" t="s">
        <v>376</v>
      </c>
      <c r="D418" s="39"/>
      <c r="E418" s="39" t="s">
        <v>136</v>
      </c>
      <c r="F418" s="39" t="s">
        <v>125</v>
      </c>
      <c r="G418" s="19" t="n">
        <v>0</v>
      </c>
      <c r="H418" s="19" t="n">
        <v>0</v>
      </c>
      <c r="I418" s="19" t="n">
        <v>0</v>
      </c>
      <c r="J418" s="19" t="n">
        <v>0</v>
      </c>
      <c r="K418" s="19" t="n">
        <v>0</v>
      </c>
      <c r="L418" s="19" t="n">
        <v>0</v>
      </c>
      <c r="M418" s="19" t="n">
        <v>0</v>
      </c>
      <c r="N418" s="19" t="n">
        <v>0</v>
      </c>
      <c r="O418" s="19" t="n">
        <v>0</v>
      </c>
      <c r="P418" s="19" t="n">
        <v>0</v>
      </c>
      <c r="Q418" s="19" t="n">
        <v>0</v>
      </c>
      <c r="R418" s="19" t="n">
        <v>0</v>
      </c>
      <c r="S418" s="19" t="n">
        <v>0</v>
      </c>
      <c r="T418" s="19" t="n">
        <v>0</v>
      </c>
      <c r="U418" s="19" t="n">
        <v>0</v>
      </c>
      <c r="V418" s="19" t="n">
        <v>0</v>
      </c>
      <c r="W418" s="19" t="n">
        <v>0</v>
      </c>
      <c r="X418" s="23"/>
      <c r="Y418" s="40" t="n">
        <f aca="false">S418/S$513</f>
        <v>0</v>
      </c>
      <c r="Z418" s="41" t="n">
        <f aca="false">Z417+Y418</f>
        <v>1.0001519899722</v>
      </c>
    </row>
    <row r="419" customFormat="false" ht="11.25" hidden="false" customHeight="false" outlineLevel="0" collapsed="false">
      <c r="A419" s="16" t="s">
        <v>670</v>
      </c>
      <c r="B419" s="39" t="s">
        <v>671</v>
      </c>
      <c r="C419" s="39" t="s">
        <v>672</v>
      </c>
      <c r="D419" s="39"/>
      <c r="E419" s="39" t="s">
        <v>136</v>
      </c>
      <c r="F419" s="39" t="s">
        <v>125</v>
      </c>
      <c r="G419" s="19" t="n">
        <v>0</v>
      </c>
      <c r="H419" s="22" t="n">
        <v>0</v>
      </c>
      <c r="I419" s="22" t="n">
        <v>0</v>
      </c>
      <c r="J419" s="22" t="n">
        <v>0</v>
      </c>
      <c r="K419" s="22" t="n">
        <v>0</v>
      </c>
      <c r="L419" s="22" t="n">
        <v>0</v>
      </c>
      <c r="M419" s="22" t="n">
        <v>0</v>
      </c>
      <c r="N419" s="22" t="n">
        <v>0</v>
      </c>
      <c r="O419" s="22" t="n">
        <v>0</v>
      </c>
      <c r="P419" s="22" t="n">
        <v>0</v>
      </c>
      <c r="Q419" s="22" t="n">
        <v>0</v>
      </c>
      <c r="R419" s="22" t="n">
        <v>0</v>
      </c>
      <c r="S419" s="22" t="n">
        <v>0</v>
      </c>
      <c r="T419" s="22" t="n">
        <v>0</v>
      </c>
      <c r="U419" s="22" t="n">
        <v>0</v>
      </c>
      <c r="V419" s="22" t="n">
        <v>0</v>
      </c>
      <c r="W419" s="22" t="n">
        <v>0</v>
      </c>
      <c r="X419" s="22"/>
      <c r="Y419" s="40" t="n">
        <f aca="false">S419/S$513</f>
        <v>0</v>
      </c>
      <c r="Z419" s="41" t="n">
        <f aca="false">Z418+Y419</f>
        <v>1.0001519899722</v>
      </c>
    </row>
    <row r="420" customFormat="false" ht="11.25" hidden="false" customHeight="false" outlineLevel="0" collapsed="false">
      <c r="A420" s="16" t="s">
        <v>673</v>
      </c>
      <c r="B420" s="39" t="s">
        <v>674</v>
      </c>
      <c r="C420" s="39" t="s">
        <v>675</v>
      </c>
      <c r="D420" s="39"/>
      <c r="E420" s="39" t="s">
        <v>136</v>
      </c>
      <c r="F420" s="39" t="s">
        <v>125</v>
      </c>
      <c r="G420" s="19" t="n">
        <v>0</v>
      </c>
      <c r="H420" s="22" t="n">
        <v>0</v>
      </c>
      <c r="I420" s="22" t="n">
        <v>0</v>
      </c>
      <c r="J420" s="22" t="n">
        <v>0</v>
      </c>
      <c r="K420" s="22" t="n">
        <v>0</v>
      </c>
      <c r="L420" s="22" t="n">
        <v>0</v>
      </c>
      <c r="M420" s="22" t="n">
        <v>0</v>
      </c>
      <c r="N420" s="22" t="n">
        <v>0</v>
      </c>
      <c r="O420" s="22" t="n">
        <v>0</v>
      </c>
      <c r="P420" s="22" t="n">
        <v>0</v>
      </c>
      <c r="Q420" s="22" t="n">
        <v>0</v>
      </c>
      <c r="R420" s="22" t="n">
        <v>0</v>
      </c>
      <c r="S420" s="22" t="n">
        <v>0</v>
      </c>
      <c r="T420" s="22" t="n">
        <v>0</v>
      </c>
      <c r="U420" s="22" t="n">
        <v>0</v>
      </c>
      <c r="V420" s="22" t="n">
        <v>0</v>
      </c>
      <c r="W420" s="22" t="n">
        <v>0</v>
      </c>
      <c r="X420" s="22"/>
      <c r="Y420" s="40" t="n">
        <f aca="false">S420/S$513</f>
        <v>0</v>
      </c>
      <c r="Z420" s="41" t="n">
        <f aca="false">Z419+Y420</f>
        <v>1.0001519899722</v>
      </c>
    </row>
    <row r="421" customFormat="false" ht="11.25" hidden="false" customHeight="false" outlineLevel="0" collapsed="false">
      <c r="A421" s="16" t="s">
        <v>676</v>
      </c>
      <c r="B421" s="39" t="s">
        <v>677</v>
      </c>
      <c r="C421" s="39" t="s">
        <v>138</v>
      </c>
      <c r="D421" s="39"/>
      <c r="E421" s="39" t="s">
        <v>136</v>
      </c>
      <c r="F421" s="39" t="s">
        <v>125</v>
      </c>
      <c r="G421" s="19" t="n">
        <v>0</v>
      </c>
      <c r="H421" s="22" t="n">
        <v>0</v>
      </c>
      <c r="I421" s="22" t="n">
        <v>0</v>
      </c>
      <c r="J421" s="22" t="n">
        <v>0</v>
      </c>
      <c r="K421" s="22" t="n">
        <v>0</v>
      </c>
      <c r="L421" s="22" t="n">
        <v>0</v>
      </c>
      <c r="M421" s="22" t="n">
        <v>0</v>
      </c>
      <c r="N421" s="22" t="n">
        <v>0</v>
      </c>
      <c r="O421" s="22" t="n">
        <v>0</v>
      </c>
      <c r="P421" s="22" t="n">
        <v>0</v>
      </c>
      <c r="Q421" s="22" t="n">
        <v>0</v>
      </c>
      <c r="R421" s="22" t="n">
        <v>0</v>
      </c>
      <c r="S421" s="22" t="n">
        <v>0</v>
      </c>
      <c r="T421" s="22" t="n">
        <v>0</v>
      </c>
      <c r="U421" s="22" t="n">
        <v>0</v>
      </c>
      <c r="V421" s="22" t="n">
        <v>0</v>
      </c>
      <c r="W421" s="22" t="n">
        <v>0</v>
      </c>
      <c r="X421" s="22"/>
      <c r="Y421" s="40" t="n">
        <f aca="false">S421/S$513</f>
        <v>0</v>
      </c>
      <c r="Z421" s="41" t="n">
        <f aca="false">Z420+Y421</f>
        <v>1.0001519899722</v>
      </c>
    </row>
    <row r="422" customFormat="false" ht="11.25" hidden="false" customHeight="false" outlineLevel="0" collapsed="false">
      <c r="A422" s="16" t="s">
        <v>678</v>
      </c>
      <c r="B422" s="39" t="s">
        <v>148</v>
      </c>
      <c r="C422" s="39" t="s">
        <v>149</v>
      </c>
      <c r="D422" s="39"/>
      <c r="E422" s="39" t="s">
        <v>136</v>
      </c>
      <c r="F422" s="39" t="s">
        <v>125</v>
      </c>
      <c r="G422" s="19" t="n">
        <v>0</v>
      </c>
      <c r="H422" s="23" t="n">
        <v>0</v>
      </c>
      <c r="I422" s="23" t="n">
        <v>0</v>
      </c>
      <c r="J422" s="23" t="n">
        <v>0</v>
      </c>
      <c r="K422" s="23" t="n">
        <v>0</v>
      </c>
      <c r="L422" s="23" t="n">
        <v>0</v>
      </c>
      <c r="M422" s="23" t="n">
        <v>0</v>
      </c>
      <c r="N422" s="23" t="n">
        <v>0</v>
      </c>
      <c r="O422" s="23" t="n">
        <v>0</v>
      </c>
      <c r="P422" s="23" t="n">
        <v>0</v>
      </c>
      <c r="Q422" s="23" t="n">
        <v>0</v>
      </c>
      <c r="R422" s="23" t="n">
        <v>0</v>
      </c>
      <c r="S422" s="23" t="n">
        <v>0</v>
      </c>
      <c r="T422" s="23" t="n">
        <v>0</v>
      </c>
      <c r="U422" s="23" t="n">
        <v>0</v>
      </c>
      <c r="V422" s="23" t="n">
        <v>0</v>
      </c>
      <c r="W422" s="23" t="n">
        <v>0</v>
      </c>
      <c r="X422" s="22"/>
      <c r="Y422" s="40" t="n">
        <f aca="false">S422/S$513</f>
        <v>0</v>
      </c>
      <c r="Z422" s="41" t="n">
        <f aca="false">Z421+Y422</f>
        <v>1.0001519899722</v>
      </c>
    </row>
    <row r="423" customFormat="false" ht="11.25" hidden="false" customHeight="false" outlineLevel="0" collapsed="false">
      <c r="A423" s="16" t="s">
        <v>679</v>
      </c>
      <c r="B423" s="39" t="s">
        <v>680</v>
      </c>
      <c r="C423" s="39" t="s">
        <v>681</v>
      </c>
      <c r="D423" s="39"/>
      <c r="E423" s="39" t="s">
        <v>136</v>
      </c>
      <c r="F423" s="39" t="s">
        <v>125</v>
      </c>
      <c r="G423" s="19" t="n">
        <v>0</v>
      </c>
      <c r="H423" s="22" t="n">
        <v>0</v>
      </c>
      <c r="I423" s="22" t="n">
        <v>0</v>
      </c>
      <c r="J423" s="22" t="n">
        <v>0</v>
      </c>
      <c r="K423" s="22" t="n">
        <v>0</v>
      </c>
      <c r="L423" s="22" t="n">
        <v>0</v>
      </c>
      <c r="M423" s="22" t="n">
        <v>0</v>
      </c>
      <c r="N423" s="22" t="n">
        <v>0</v>
      </c>
      <c r="O423" s="22" t="n">
        <v>0</v>
      </c>
      <c r="P423" s="22" t="n">
        <v>0</v>
      </c>
      <c r="Q423" s="22" t="n">
        <v>0</v>
      </c>
      <c r="R423" s="22" t="n">
        <v>0</v>
      </c>
      <c r="S423" s="22" t="n">
        <v>0</v>
      </c>
      <c r="T423" s="22" t="n">
        <v>0</v>
      </c>
      <c r="U423" s="22" t="n">
        <v>0</v>
      </c>
      <c r="V423" s="22" t="n">
        <v>0</v>
      </c>
      <c r="W423" s="22" t="n">
        <v>0</v>
      </c>
      <c r="X423" s="19"/>
      <c r="Y423" s="40" t="n">
        <f aca="false">S423/S$513</f>
        <v>0</v>
      </c>
      <c r="Z423" s="41" t="n">
        <f aca="false">Z422+Y423</f>
        <v>1.0001519899722</v>
      </c>
    </row>
    <row r="424" customFormat="false" ht="11.25" hidden="false" customHeight="false" outlineLevel="0" collapsed="false">
      <c r="A424" s="16" t="s">
        <v>682</v>
      </c>
      <c r="B424" s="39" t="s">
        <v>370</v>
      </c>
      <c r="C424" s="39" t="s">
        <v>237</v>
      </c>
      <c r="D424" s="39"/>
      <c r="E424" s="39" t="s">
        <v>136</v>
      </c>
      <c r="F424" s="39" t="s">
        <v>125</v>
      </c>
      <c r="G424" s="19" t="n">
        <v>0</v>
      </c>
      <c r="H424" s="19" t="n">
        <v>0</v>
      </c>
      <c r="I424" s="19" t="n">
        <v>0</v>
      </c>
      <c r="J424" s="19" t="n">
        <v>0</v>
      </c>
      <c r="K424" s="19" t="n">
        <v>0</v>
      </c>
      <c r="L424" s="19" t="n">
        <v>0</v>
      </c>
      <c r="M424" s="19" t="n">
        <v>0</v>
      </c>
      <c r="N424" s="19" t="n">
        <v>0</v>
      </c>
      <c r="O424" s="19" t="n">
        <v>0</v>
      </c>
      <c r="P424" s="19" t="n">
        <v>0</v>
      </c>
      <c r="Q424" s="19" t="n">
        <v>0</v>
      </c>
      <c r="R424" s="19" t="n">
        <v>0</v>
      </c>
      <c r="S424" s="19" t="n">
        <v>0</v>
      </c>
      <c r="T424" s="19" t="n">
        <v>0</v>
      </c>
      <c r="U424" s="19" t="n">
        <v>0</v>
      </c>
      <c r="V424" s="19" t="n">
        <v>0</v>
      </c>
      <c r="W424" s="19" t="n">
        <v>0</v>
      </c>
      <c r="X424" s="19"/>
      <c r="Y424" s="40" t="n">
        <f aca="false">S424/S$513</f>
        <v>0</v>
      </c>
      <c r="Z424" s="41" t="n">
        <f aca="false">Z423+Y424</f>
        <v>1.0001519899722</v>
      </c>
    </row>
    <row r="425" customFormat="false" ht="11.25" hidden="false" customHeight="false" outlineLevel="0" collapsed="false">
      <c r="A425" s="16" t="s">
        <v>683</v>
      </c>
      <c r="B425" s="39" t="s">
        <v>627</v>
      </c>
      <c r="C425" s="39" t="s">
        <v>237</v>
      </c>
      <c r="D425" s="39"/>
      <c r="E425" s="39" t="s">
        <v>136</v>
      </c>
      <c r="F425" s="39" t="s">
        <v>125</v>
      </c>
      <c r="G425" s="19" t="n">
        <v>0</v>
      </c>
      <c r="H425" s="22" t="n">
        <v>0</v>
      </c>
      <c r="I425" s="22" t="n">
        <v>0</v>
      </c>
      <c r="J425" s="22" t="n">
        <v>0</v>
      </c>
      <c r="K425" s="22" t="n">
        <v>0</v>
      </c>
      <c r="L425" s="22" t="n">
        <v>0</v>
      </c>
      <c r="M425" s="22" t="n">
        <v>0</v>
      </c>
      <c r="N425" s="22" t="n">
        <v>0</v>
      </c>
      <c r="O425" s="22" t="n">
        <v>0</v>
      </c>
      <c r="P425" s="22" t="n">
        <v>0</v>
      </c>
      <c r="Q425" s="22" t="n">
        <v>0</v>
      </c>
      <c r="R425" s="22" t="n">
        <v>0</v>
      </c>
      <c r="S425" s="22" t="n">
        <v>0</v>
      </c>
      <c r="T425" s="22" t="n">
        <v>0</v>
      </c>
      <c r="U425" s="22" t="n">
        <v>0</v>
      </c>
      <c r="V425" s="22" t="n">
        <v>0</v>
      </c>
      <c r="W425" s="22" t="n">
        <v>0</v>
      </c>
      <c r="X425" s="22"/>
      <c r="Y425" s="40" t="n">
        <f aca="false">S425/S$513</f>
        <v>0</v>
      </c>
      <c r="Z425" s="41" t="n">
        <f aca="false">Z424+Y425</f>
        <v>1.0001519899722</v>
      </c>
    </row>
    <row r="426" customFormat="false" ht="11.25" hidden="false" customHeight="false" outlineLevel="0" collapsed="false">
      <c r="A426" s="16" t="s">
        <v>547</v>
      </c>
      <c r="B426" s="39" t="s">
        <v>144</v>
      </c>
      <c r="C426" s="39" t="s">
        <v>145</v>
      </c>
      <c r="D426" s="39" t="s">
        <v>216</v>
      </c>
      <c r="E426" s="39" t="s">
        <v>141</v>
      </c>
      <c r="F426" s="39" t="s">
        <v>125</v>
      </c>
      <c r="G426" s="19" t="n">
        <v>3.60065</v>
      </c>
      <c r="H426" s="22" t="n">
        <v>3.60065</v>
      </c>
      <c r="I426" s="22" t="n">
        <v>0.55025</v>
      </c>
      <c r="J426" s="22" t="n">
        <v>0.3844</v>
      </c>
      <c r="K426" s="22" t="n">
        <v>0.35805</v>
      </c>
      <c r="L426" s="22" t="n">
        <v>0.96255</v>
      </c>
      <c r="M426" s="22" t="n">
        <v>0</v>
      </c>
      <c r="N426" s="22" t="n">
        <v>0</v>
      </c>
      <c r="O426" s="22" t="n">
        <v>0</v>
      </c>
      <c r="P426" s="22" t="n">
        <v>0</v>
      </c>
      <c r="Q426" s="22" t="n">
        <v>0</v>
      </c>
      <c r="R426" s="22" t="n">
        <v>0</v>
      </c>
      <c r="S426" s="22" t="n">
        <v>0</v>
      </c>
      <c r="T426" s="22" t="n">
        <v>0</v>
      </c>
      <c r="U426" s="22" t="n">
        <v>0</v>
      </c>
      <c r="V426" s="22" t="n">
        <v>0</v>
      </c>
      <c r="W426" s="22" t="n">
        <v>0</v>
      </c>
      <c r="X426" s="22"/>
      <c r="Y426" s="40" t="n">
        <f aca="false">S426/S$513</f>
        <v>0</v>
      </c>
      <c r="Z426" s="41" t="n">
        <f aca="false">Z425+Y426</f>
        <v>1.0001519899722</v>
      </c>
    </row>
    <row r="427" customFormat="false" ht="11.25" hidden="false" customHeight="false" outlineLevel="0" collapsed="false">
      <c r="A427" s="16" t="s">
        <v>548</v>
      </c>
      <c r="B427" s="39" t="s">
        <v>144</v>
      </c>
      <c r="C427" s="39" t="s">
        <v>145</v>
      </c>
      <c r="D427" s="39" t="s">
        <v>191</v>
      </c>
      <c r="E427" s="39" t="s">
        <v>141</v>
      </c>
      <c r="F427" s="39" t="s">
        <v>125</v>
      </c>
      <c r="G427" s="19" t="n">
        <v>3.60065</v>
      </c>
      <c r="H427" s="23" t="n">
        <v>3.60065</v>
      </c>
      <c r="I427" s="23" t="n">
        <v>0.55025</v>
      </c>
      <c r="J427" s="23" t="n">
        <v>0.384865</v>
      </c>
      <c r="K427" s="23" t="n">
        <v>0.35805</v>
      </c>
      <c r="L427" s="23" t="n">
        <v>0.96255</v>
      </c>
      <c r="M427" s="23" t="n">
        <v>0</v>
      </c>
      <c r="N427" s="23" t="n">
        <v>0</v>
      </c>
      <c r="O427" s="23" t="n">
        <v>0</v>
      </c>
      <c r="P427" s="23" t="n">
        <v>0</v>
      </c>
      <c r="Q427" s="23" t="n">
        <v>0</v>
      </c>
      <c r="R427" s="23" t="n">
        <v>0</v>
      </c>
      <c r="S427" s="23" t="n">
        <v>0</v>
      </c>
      <c r="T427" s="23" t="n">
        <v>0</v>
      </c>
      <c r="U427" s="23" t="n">
        <v>0</v>
      </c>
      <c r="V427" s="23" t="n">
        <v>0</v>
      </c>
      <c r="W427" s="23" t="n">
        <v>0.00421899972233792</v>
      </c>
      <c r="X427" s="22"/>
      <c r="Y427" s="40" t="n">
        <f aca="false">S427/S$513</f>
        <v>0</v>
      </c>
      <c r="Z427" s="41" t="n">
        <f aca="false">Z426+Y427</f>
        <v>1.0001519899722</v>
      </c>
    </row>
    <row r="428" customFormat="false" ht="11.25" hidden="false" customHeight="false" outlineLevel="0" collapsed="false">
      <c r="A428" s="16" t="s">
        <v>602</v>
      </c>
      <c r="B428" s="39" t="s">
        <v>229</v>
      </c>
      <c r="C428" s="39" t="s">
        <v>230</v>
      </c>
      <c r="D428" s="39" t="s">
        <v>216</v>
      </c>
      <c r="E428" s="39" t="s">
        <v>141</v>
      </c>
      <c r="F428" s="39" t="s">
        <v>125</v>
      </c>
      <c r="G428" s="19" t="n">
        <v>1.479792351557E-006</v>
      </c>
      <c r="H428" s="22" t="n">
        <v>1.479792351557E-006</v>
      </c>
      <c r="I428" s="22" t="n">
        <v>0.00175459995269775</v>
      </c>
      <c r="J428" s="22" t="n">
        <v>0.002576534</v>
      </c>
      <c r="K428" s="22" t="n">
        <v>0.00347541</v>
      </c>
      <c r="L428" s="22" t="n">
        <v>0.00463388</v>
      </c>
      <c r="M428" s="22" t="n">
        <v>0.00579700023651125</v>
      </c>
      <c r="N428" s="22" t="n">
        <v>0.00384399988174439</v>
      </c>
      <c r="O428" s="22" t="n">
        <v>0.00483600011825561</v>
      </c>
      <c r="P428" s="22" t="n">
        <v>0.005115</v>
      </c>
      <c r="Q428" s="22" t="n">
        <v>0.00272800005912781</v>
      </c>
      <c r="R428" s="22" t="n">
        <v>0.0017560873541561</v>
      </c>
      <c r="S428" s="22" t="n">
        <v>0</v>
      </c>
      <c r="T428" s="22" t="n">
        <v>0</v>
      </c>
      <c r="U428" s="22" t="n">
        <v>0</v>
      </c>
      <c r="V428" s="22" t="n">
        <v>0</v>
      </c>
      <c r="W428" s="22" t="n">
        <v>0.039776507464</v>
      </c>
      <c r="X428" s="22"/>
      <c r="Y428" s="40" t="n">
        <f aca="false">S428/S$513</f>
        <v>0</v>
      </c>
      <c r="Z428" s="41" t="n">
        <f aca="false">Z427+Y428</f>
        <v>1.0001519899722</v>
      </c>
    </row>
    <row r="429" customFormat="false" ht="11.25" hidden="false" customHeight="false" outlineLevel="0" collapsed="false">
      <c r="A429" s="16" t="s">
        <v>686</v>
      </c>
      <c r="B429" s="39" t="s">
        <v>209</v>
      </c>
      <c r="C429" s="39" t="s">
        <v>210</v>
      </c>
      <c r="D429" s="39" t="s">
        <v>631</v>
      </c>
      <c r="E429" s="39" t="s">
        <v>141</v>
      </c>
      <c r="F429" s="39" t="s">
        <v>125</v>
      </c>
      <c r="G429" s="19" t="n">
        <v>0</v>
      </c>
      <c r="H429" s="23" t="n">
        <v>0</v>
      </c>
      <c r="I429" s="23" t="n">
        <v>0</v>
      </c>
      <c r="J429" s="23" t="n">
        <v>0</v>
      </c>
      <c r="K429" s="23" t="n">
        <v>0</v>
      </c>
      <c r="L429" s="23" t="n">
        <v>0</v>
      </c>
      <c r="M429" s="23" t="n">
        <v>0</v>
      </c>
      <c r="N429" s="23" t="n">
        <v>0</v>
      </c>
      <c r="O429" s="23" t="n">
        <v>0</v>
      </c>
      <c r="P429" s="23" t="n">
        <v>0</v>
      </c>
      <c r="Q429" s="23" t="n">
        <v>0</v>
      </c>
      <c r="R429" s="23" t="n">
        <v>0</v>
      </c>
      <c r="S429" s="23" t="n">
        <v>0</v>
      </c>
      <c r="T429" s="23" t="n">
        <v>0</v>
      </c>
      <c r="U429" s="23" t="n">
        <v>0</v>
      </c>
      <c r="V429" s="23" t="n">
        <v>0</v>
      </c>
      <c r="W429" s="23" t="n">
        <v>0</v>
      </c>
      <c r="X429" s="22"/>
      <c r="Y429" s="40" t="n">
        <f aca="false">S429/S$513</f>
        <v>0</v>
      </c>
      <c r="Z429" s="41" t="n">
        <f aca="false">Z428+Y429</f>
        <v>1.0001519899722</v>
      </c>
    </row>
    <row r="430" customFormat="false" ht="11.25" hidden="false" customHeight="false" outlineLevel="0" collapsed="false">
      <c r="A430" s="16" t="s">
        <v>687</v>
      </c>
      <c r="B430" s="39" t="s">
        <v>209</v>
      </c>
      <c r="C430" s="39" t="s">
        <v>210</v>
      </c>
      <c r="D430" s="39" t="s">
        <v>606</v>
      </c>
      <c r="E430" s="39" t="s">
        <v>141</v>
      </c>
      <c r="F430" s="39" t="s">
        <v>125</v>
      </c>
      <c r="G430" s="19" t="n">
        <v>0</v>
      </c>
      <c r="H430" s="19" t="n">
        <v>0</v>
      </c>
      <c r="I430" s="19" t="n">
        <v>0</v>
      </c>
      <c r="J430" s="19" t="n">
        <v>0</v>
      </c>
      <c r="K430" s="19" t="n">
        <v>0</v>
      </c>
      <c r="L430" s="19" t="n">
        <v>0</v>
      </c>
      <c r="M430" s="19" t="n">
        <v>0</v>
      </c>
      <c r="N430" s="19" t="n">
        <v>0</v>
      </c>
      <c r="O430" s="19" t="n">
        <v>0</v>
      </c>
      <c r="P430" s="19" t="n">
        <v>0</v>
      </c>
      <c r="Q430" s="19" t="n">
        <v>0</v>
      </c>
      <c r="R430" s="19" t="n">
        <v>0</v>
      </c>
      <c r="S430" s="19" t="n">
        <v>0</v>
      </c>
      <c r="T430" s="19" t="n">
        <v>0</v>
      </c>
      <c r="U430" s="19" t="n">
        <v>0</v>
      </c>
      <c r="V430" s="19" t="n">
        <v>0</v>
      </c>
      <c r="W430" s="19" t="n">
        <v>0</v>
      </c>
      <c r="X430" s="22"/>
      <c r="Y430" s="40" t="n">
        <f aca="false">S430/S$513</f>
        <v>0</v>
      </c>
      <c r="Z430" s="41" t="n">
        <f aca="false">Z429+Y430</f>
        <v>1.0001519899722</v>
      </c>
    </row>
    <row r="431" customFormat="false" ht="11.25" hidden="false" customHeight="false" outlineLevel="0" collapsed="false">
      <c r="A431" s="16" t="s">
        <v>688</v>
      </c>
      <c r="B431" s="39" t="s">
        <v>196</v>
      </c>
      <c r="C431" s="39" t="s">
        <v>197</v>
      </c>
      <c r="D431" s="39" t="s">
        <v>341</v>
      </c>
      <c r="E431" s="39" t="s">
        <v>141</v>
      </c>
      <c r="F431" s="39" t="s">
        <v>125</v>
      </c>
      <c r="G431" s="19" t="n">
        <v>0</v>
      </c>
      <c r="H431" s="22" t="n">
        <v>0</v>
      </c>
      <c r="I431" s="22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0</v>
      </c>
      <c r="S431" s="22" t="n">
        <v>0</v>
      </c>
      <c r="T431" s="22" t="n">
        <v>0</v>
      </c>
      <c r="U431" s="22" t="n">
        <v>0</v>
      </c>
      <c r="V431" s="22" t="n">
        <v>0</v>
      </c>
      <c r="W431" s="22" t="n">
        <v>0</v>
      </c>
      <c r="X431" s="23"/>
      <c r="Y431" s="40" t="n">
        <f aca="false">S431/S$513</f>
        <v>0</v>
      </c>
      <c r="Z431" s="41" t="n">
        <f aca="false">Z430+Y431</f>
        <v>1.0001519899722</v>
      </c>
    </row>
    <row r="432" customFormat="false" ht="11.25" hidden="false" customHeight="false" outlineLevel="0" collapsed="false">
      <c r="A432" s="16" t="s">
        <v>689</v>
      </c>
      <c r="B432" s="39" t="s">
        <v>196</v>
      </c>
      <c r="C432" s="39" t="s">
        <v>197</v>
      </c>
      <c r="D432" s="39" t="s">
        <v>123</v>
      </c>
      <c r="E432" s="39" t="s">
        <v>141</v>
      </c>
      <c r="F432" s="39" t="s">
        <v>125</v>
      </c>
      <c r="G432" s="19" t="n">
        <v>0</v>
      </c>
      <c r="H432" s="23" t="n">
        <v>0</v>
      </c>
      <c r="I432" s="23" t="n">
        <v>0</v>
      </c>
      <c r="J432" s="23" t="n">
        <v>0</v>
      </c>
      <c r="K432" s="23" t="n">
        <v>0</v>
      </c>
      <c r="L432" s="23" t="n">
        <v>0</v>
      </c>
      <c r="M432" s="23" t="n">
        <v>0</v>
      </c>
      <c r="N432" s="23" t="n">
        <v>0</v>
      </c>
      <c r="O432" s="23" t="n">
        <v>0</v>
      </c>
      <c r="P432" s="23" t="n">
        <v>0</v>
      </c>
      <c r="Q432" s="23" t="n">
        <v>0</v>
      </c>
      <c r="R432" s="23" t="n">
        <v>0</v>
      </c>
      <c r="S432" s="23" t="n">
        <v>0</v>
      </c>
      <c r="T432" s="23" t="n">
        <v>0</v>
      </c>
      <c r="U432" s="23" t="n">
        <v>0</v>
      </c>
      <c r="V432" s="23" t="n">
        <v>0</v>
      </c>
      <c r="W432" s="23" t="n">
        <v>0</v>
      </c>
      <c r="X432" s="22"/>
      <c r="Y432" s="40" t="n">
        <f aca="false">S432/S$513</f>
        <v>0</v>
      </c>
      <c r="Z432" s="41" t="n">
        <f aca="false">Z431+Y432</f>
        <v>1.0001519899722</v>
      </c>
    </row>
    <row r="433" customFormat="false" ht="11.25" hidden="false" customHeight="false" outlineLevel="0" collapsed="false">
      <c r="A433" s="16" t="s">
        <v>690</v>
      </c>
      <c r="B433" s="39" t="s">
        <v>196</v>
      </c>
      <c r="C433" s="39" t="s">
        <v>197</v>
      </c>
      <c r="D433" s="39" t="s">
        <v>133</v>
      </c>
      <c r="E433" s="39" t="s">
        <v>141</v>
      </c>
      <c r="F433" s="39" t="s">
        <v>125</v>
      </c>
      <c r="G433" s="19" t="n">
        <v>0</v>
      </c>
      <c r="H433" s="22" t="n">
        <v>0</v>
      </c>
      <c r="I433" s="22" t="n">
        <v>0</v>
      </c>
      <c r="J433" s="22" t="n">
        <v>0</v>
      </c>
      <c r="K433" s="22" t="n">
        <v>0</v>
      </c>
      <c r="L433" s="22" t="n">
        <v>0</v>
      </c>
      <c r="M433" s="22" t="n">
        <v>0</v>
      </c>
      <c r="N433" s="22" t="n">
        <v>0</v>
      </c>
      <c r="O433" s="22" t="n">
        <v>0</v>
      </c>
      <c r="P433" s="22" t="n">
        <v>0</v>
      </c>
      <c r="Q433" s="22" t="n">
        <v>0</v>
      </c>
      <c r="R433" s="22" t="n">
        <v>0</v>
      </c>
      <c r="S433" s="22" t="n">
        <v>0</v>
      </c>
      <c r="T433" s="22" t="n">
        <v>0</v>
      </c>
      <c r="U433" s="22" t="n">
        <v>0</v>
      </c>
      <c r="V433" s="22" t="n">
        <v>0</v>
      </c>
      <c r="W433" s="22" t="n">
        <v>0</v>
      </c>
      <c r="X433" s="22"/>
      <c r="Y433" s="40" t="n">
        <f aca="false">S433/S$513</f>
        <v>0</v>
      </c>
      <c r="Z433" s="41" t="n">
        <f aca="false">Z432+Y433</f>
        <v>1.0001519899722</v>
      </c>
    </row>
    <row r="434" customFormat="false" ht="11.25" hidden="false" customHeight="false" outlineLevel="0" collapsed="false">
      <c r="A434" s="16" t="s">
        <v>691</v>
      </c>
      <c r="B434" s="39" t="s">
        <v>196</v>
      </c>
      <c r="C434" s="39" t="s">
        <v>197</v>
      </c>
      <c r="D434" s="39" t="s">
        <v>191</v>
      </c>
      <c r="E434" s="39" t="s">
        <v>141</v>
      </c>
      <c r="F434" s="39" t="s">
        <v>125</v>
      </c>
      <c r="G434" s="19" t="n">
        <v>0</v>
      </c>
      <c r="H434" s="22" t="n">
        <v>0</v>
      </c>
      <c r="I434" s="22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2" t="n">
        <v>0</v>
      </c>
      <c r="O434" s="22" t="n">
        <v>0</v>
      </c>
      <c r="P434" s="22" t="n">
        <v>0</v>
      </c>
      <c r="Q434" s="22" t="n">
        <v>0</v>
      </c>
      <c r="R434" s="22" t="n">
        <v>0</v>
      </c>
      <c r="S434" s="22" t="n">
        <v>0</v>
      </c>
      <c r="T434" s="22" t="n">
        <v>0</v>
      </c>
      <c r="U434" s="22" t="n">
        <v>0</v>
      </c>
      <c r="V434" s="22" t="n">
        <v>0</v>
      </c>
      <c r="W434" s="22" t="n">
        <v>0</v>
      </c>
      <c r="X434" s="22"/>
      <c r="Y434" s="40" t="n">
        <f aca="false">S434/S$513</f>
        <v>0</v>
      </c>
      <c r="Z434" s="41" t="n">
        <f aca="false">Z433+Y434</f>
        <v>1.0001519899722</v>
      </c>
    </row>
    <row r="435" customFormat="false" ht="11.25" hidden="false" customHeight="false" outlineLevel="0" collapsed="false">
      <c r="A435" s="16" t="s">
        <v>692</v>
      </c>
      <c r="B435" s="39" t="s">
        <v>224</v>
      </c>
      <c r="C435" s="39" t="s">
        <v>225</v>
      </c>
      <c r="D435" s="39" t="s">
        <v>123</v>
      </c>
      <c r="E435" s="39" t="s">
        <v>141</v>
      </c>
      <c r="F435" s="39" t="s">
        <v>125</v>
      </c>
      <c r="G435" s="19" t="n">
        <v>0</v>
      </c>
      <c r="H435" s="22" t="n">
        <v>0</v>
      </c>
      <c r="I435" s="22" t="n">
        <v>0</v>
      </c>
      <c r="J435" s="22" t="n">
        <v>0</v>
      </c>
      <c r="K435" s="22" t="n">
        <v>0</v>
      </c>
      <c r="L435" s="22" t="n">
        <v>0</v>
      </c>
      <c r="M435" s="22" t="n">
        <v>0</v>
      </c>
      <c r="N435" s="22" t="n">
        <v>0</v>
      </c>
      <c r="O435" s="22" t="n">
        <v>0</v>
      </c>
      <c r="P435" s="22" t="n">
        <v>0</v>
      </c>
      <c r="Q435" s="22" t="n">
        <v>0</v>
      </c>
      <c r="R435" s="22" t="n">
        <v>0</v>
      </c>
      <c r="S435" s="22" t="n">
        <v>0</v>
      </c>
      <c r="T435" s="22" t="n">
        <v>0</v>
      </c>
      <c r="U435" s="22" t="n">
        <v>0</v>
      </c>
      <c r="V435" s="22" t="n">
        <v>0</v>
      </c>
      <c r="W435" s="22" t="n">
        <v>0.372</v>
      </c>
      <c r="X435" s="22"/>
      <c r="Y435" s="40" t="n">
        <f aca="false">S435/S$513</f>
        <v>0</v>
      </c>
      <c r="Z435" s="41" t="n">
        <f aca="false">Z434+Y435</f>
        <v>1.0001519899722</v>
      </c>
    </row>
    <row r="436" customFormat="false" ht="11.25" hidden="false" customHeight="false" outlineLevel="0" collapsed="false">
      <c r="A436" s="16" t="s">
        <v>693</v>
      </c>
      <c r="B436" s="39" t="s">
        <v>224</v>
      </c>
      <c r="C436" s="39" t="s">
        <v>225</v>
      </c>
      <c r="D436" s="39" t="s">
        <v>216</v>
      </c>
      <c r="E436" s="39" t="s">
        <v>141</v>
      </c>
      <c r="F436" s="39" t="s">
        <v>125</v>
      </c>
      <c r="G436" s="19" t="n">
        <v>0</v>
      </c>
      <c r="H436" s="22" t="n">
        <v>0</v>
      </c>
      <c r="I436" s="22" t="n">
        <v>0</v>
      </c>
      <c r="J436" s="22" t="n">
        <v>0</v>
      </c>
      <c r="K436" s="22" t="n">
        <v>0</v>
      </c>
      <c r="L436" s="22" t="n">
        <v>0</v>
      </c>
      <c r="M436" s="22" t="n">
        <v>0</v>
      </c>
      <c r="N436" s="22" t="n">
        <v>0</v>
      </c>
      <c r="O436" s="22" t="n">
        <v>0</v>
      </c>
      <c r="P436" s="22" t="n">
        <v>0</v>
      </c>
      <c r="Q436" s="22" t="n">
        <v>0</v>
      </c>
      <c r="R436" s="22" t="n">
        <v>0</v>
      </c>
      <c r="S436" s="22" t="n">
        <v>0</v>
      </c>
      <c r="T436" s="22" t="n">
        <v>0</v>
      </c>
      <c r="U436" s="22" t="n">
        <v>0</v>
      </c>
      <c r="V436" s="22" t="n">
        <v>0</v>
      </c>
      <c r="W436" s="22" t="n">
        <v>0</v>
      </c>
      <c r="X436" s="22"/>
      <c r="Y436" s="40" t="n">
        <f aca="false">S436/S$513</f>
        <v>0</v>
      </c>
      <c r="Z436" s="41" t="n">
        <f aca="false">Z435+Y436</f>
        <v>1.0001519899722</v>
      </c>
    </row>
    <row r="437" customFormat="false" ht="11.25" hidden="false" customHeight="false" outlineLevel="0" collapsed="false">
      <c r="A437" s="16" t="s">
        <v>694</v>
      </c>
      <c r="B437" s="39" t="s">
        <v>224</v>
      </c>
      <c r="C437" s="39" t="s">
        <v>225</v>
      </c>
      <c r="D437" s="39" t="s">
        <v>191</v>
      </c>
      <c r="E437" s="39" t="s">
        <v>141</v>
      </c>
      <c r="F437" s="39" t="s">
        <v>125</v>
      </c>
      <c r="G437" s="19" t="n">
        <v>0</v>
      </c>
      <c r="H437" s="22" t="n">
        <v>0</v>
      </c>
      <c r="I437" s="22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2" t="n">
        <v>0</v>
      </c>
      <c r="O437" s="22" t="n">
        <v>0</v>
      </c>
      <c r="P437" s="22" t="n">
        <v>0</v>
      </c>
      <c r="Q437" s="22" t="n">
        <v>0</v>
      </c>
      <c r="R437" s="22" t="n">
        <v>0</v>
      </c>
      <c r="S437" s="22" t="n">
        <v>0</v>
      </c>
      <c r="T437" s="22" t="n">
        <v>0</v>
      </c>
      <c r="U437" s="22" t="n">
        <v>0</v>
      </c>
      <c r="V437" s="22" t="n">
        <v>0</v>
      </c>
      <c r="W437" s="22" t="n">
        <v>0</v>
      </c>
      <c r="X437" s="23"/>
      <c r="Y437" s="40" t="n">
        <f aca="false">S437/S$513</f>
        <v>0</v>
      </c>
      <c r="Z437" s="41" t="n">
        <f aca="false">Z436+Y437</f>
        <v>1.0001519899722</v>
      </c>
    </row>
    <row r="438" customFormat="false" ht="11.25" hidden="false" customHeight="false" outlineLevel="0" collapsed="false">
      <c r="A438" s="16" t="s">
        <v>695</v>
      </c>
      <c r="B438" s="39" t="s">
        <v>192</v>
      </c>
      <c r="C438" s="39" t="s">
        <v>193</v>
      </c>
      <c r="D438" s="39" t="s">
        <v>123</v>
      </c>
      <c r="E438" s="39" t="s">
        <v>141</v>
      </c>
      <c r="F438" s="39" t="s">
        <v>125</v>
      </c>
      <c r="G438" s="19" t="n">
        <v>0</v>
      </c>
      <c r="H438" s="22" t="n">
        <v>0</v>
      </c>
      <c r="I438" s="23" t="n">
        <v>0</v>
      </c>
      <c r="J438" s="23" t="n">
        <v>0</v>
      </c>
      <c r="K438" s="23" t="n">
        <v>0</v>
      </c>
      <c r="L438" s="23" t="n">
        <v>0</v>
      </c>
      <c r="M438" s="23" t="n">
        <v>0</v>
      </c>
      <c r="N438" s="23" t="n">
        <v>0</v>
      </c>
      <c r="O438" s="23" t="n">
        <v>0</v>
      </c>
      <c r="P438" s="23" t="n">
        <v>0</v>
      </c>
      <c r="Q438" s="23" t="n">
        <v>0</v>
      </c>
      <c r="R438" s="23" t="n">
        <v>0</v>
      </c>
      <c r="S438" s="23" t="n">
        <v>0</v>
      </c>
      <c r="T438" s="23" t="n">
        <v>0</v>
      </c>
      <c r="U438" s="23" t="n">
        <v>0</v>
      </c>
      <c r="V438" s="23" t="n">
        <v>0</v>
      </c>
      <c r="W438" s="23" t="n">
        <v>0</v>
      </c>
      <c r="X438" s="23"/>
      <c r="Y438" s="40" t="n">
        <f aca="false">S438/S$513</f>
        <v>0</v>
      </c>
      <c r="Z438" s="41" t="n">
        <f aca="false">Z437+Y438</f>
        <v>1.0001519899722</v>
      </c>
    </row>
    <row r="439" customFormat="false" ht="11.25" hidden="false" customHeight="false" outlineLevel="0" collapsed="false">
      <c r="A439" s="16" t="s">
        <v>696</v>
      </c>
      <c r="B439" s="39" t="s">
        <v>192</v>
      </c>
      <c r="C439" s="39" t="s">
        <v>193</v>
      </c>
      <c r="D439" s="39" t="s">
        <v>133</v>
      </c>
      <c r="E439" s="39" t="s">
        <v>141</v>
      </c>
      <c r="F439" s="39" t="s">
        <v>125</v>
      </c>
      <c r="G439" s="19" t="n">
        <v>0</v>
      </c>
      <c r="H439" s="22" t="n">
        <v>0</v>
      </c>
      <c r="I439" s="22" t="n">
        <v>0</v>
      </c>
      <c r="J439" s="22" t="n">
        <v>0</v>
      </c>
      <c r="K439" s="22" t="n">
        <v>0</v>
      </c>
      <c r="L439" s="22" t="n">
        <v>0</v>
      </c>
      <c r="M439" s="22" t="n">
        <v>0</v>
      </c>
      <c r="N439" s="22" t="n">
        <v>0</v>
      </c>
      <c r="O439" s="22" t="n">
        <v>0</v>
      </c>
      <c r="P439" s="22" t="n">
        <v>0</v>
      </c>
      <c r="Q439" s="22" t="n">
        <v>0</v>
      </c>
      <c r="R439" s="22" t="n">
        <v>0</v>
      </c>
      <c r="S439" s="22" t="n">
        <v>0</v>
      </c>
      <c r="T439" s="22" t="n">
        <v>0</v>
      </c>
      <c r="U439" s="22" t="n">
        <v>0</v>
      </c>
      <c r="V439" s="22" t="n">
        <v>0</v>
      </c>
      <c r="W439" s="22" t="n">
        <v>0</v>
      </c>
      <c r="X439" s="22"/>
      <c r="Y439" s="40" t="n">
        <f aca="false">S439/S$513</f>
        <v>0</v>
      </c>
      <c r="Z439" s="41" t="n">
        <f aca="false">Z438+Y439</f>
        <v>1.0001519899722</v>
      </c>
    </row>
    <row r="440" customFormat="false" ht="11.25" hidden="false" customHeight="false" outlineLevel="0" collapsed="false">
      <c r="A440" s="16" t="s">
        <v>697</v>
      </c>
      <c r="B440" s="39" t="s">
        <v>192</v>
      </c>
      <c r="C440" s="39" t="s">
        <v>193</v>
      </c>
      <c r="D440" s="39" t="s">
        <v>216</v>
      </c>
      <c r="E440" s="39" t="s">
        <v>141</v>
      </c>
      <c r="F440" s="39" t="s">
        <v>125</v>
      </c>
      <c r="G440" s="19" t="n">
        <v>0</v>
      </c>
      <c r="H440" s="22" t="n">
        <v>0</v>
      </c>
      <c r="I440" s="22" t="n">
        <v>0</v>
      </c>
      <c r="J440" s="22" t="n">
        <v>0</v>
      </c>
      <c r="K440" s="22" t="n">
        <v>0</v>
      </c>
      <c r="L440" s="22" t="n">
        <v>0</v>
      </c>
      <c r="M440" s="22" t="n">
        <v>0</v>
      </c>
      <c r="N440" s="22" t="n">
        <v>0</v>
      </c>
      <c r="O440" s="22" t="n">
        <v>0</v>
      </c>
      <c r="P440" s="22" t="n">
        <v>0</v>
      </c>
      <c r="Q440" s="22" t="n">
        <v>0</v>
      </c>
      <c r="R440" s="22" t="n">
        <v>0</v>
      </c>
      <c r="S440" s="22" t="n">
        <v>0</v>
      </c>
      <c r="T440" s="22" t="n">
        <v>0</v>
      </c>
      <c r="U440" s="22" t="n">
        <v>0</v>
      </c>
      <c r="V440" s="22" t="n">
        <v>0</v>
      </c>
      <c r="W440" s="22" t="n">
        <v>0</v>
      </c>
      <c r="X440" s="22"/>
      <c r="Y440" s="40" t="n">
        <f aca="false">S440/S$513</f>
        <v>0</v>
      </c>
      <c r="Z440" s="41" t="n">
        <f aca="false">Z439+Y440</f>
        <v>1.0001519899722</v>
      </c>
    </row>
    <row r="441" customFormat="false" ht="11.25" hidden="false" customHeight="false" outlineLevel="0" collapsed="false">
      <c r="A441" s="16" t="s">
        <v>698</v>
      </c>
      <c r="B441" s="39" t="s">
        <v>192</v>
      </c>
      <c r="C441" s="39" t="s">
        <v>193</v>
      </c>
      <c r="D441" s="39" t="s">
        <v>191</v>
      </c>
      <c r="E441" s="39" t="s">
        <v>141</v>
      </c>
      <c r="F441" s="39" t="s">
        <v>125</v>
      </c>
      <c r="G441" s="19" t="n">
        <v>0</v>
      </c>
      <c r="H441" s="22" t="n">
        <v>0</v>
      </c>
      <c r="I441" s="22" t="n">
        <v>0</v>
      </c>
      <c r="J441" s="22" t="n">
        <v>0</v>
      </c>
      <c r="K441" s="22" t="n">
        <v>0</v>
      </c>
      <c r="L441" s="22" t="n">
        <v>0</v>
      </c>
      <c r="M441" s="22" t="n">
        <v>0</v>
      </c>
      <c r="N441" s="22" t="n">
        <v>0</v>
      </c>
      <c r="O441" s="22" t="n">
        <v>0</v>
      </c>
      <c r="P441" s="22" t="n">
        <v>0</v>
      </c>
      <c r="Q441" s="22" t="n">
        <v>0</v>
      </c>
      <c r="R441" s="22" t="n">
        <v>0</v>
      </c>
      <c r="S441" s="22" t="n">
        <v>0</v>
      </c>
      <c r="T441" s="22" t="n">
        <v>0</v>
      </c>
      <c r="U441" s="22" t="n">
        <v>0</v>
      </c>
      <c r="V441" s="22" t="n">
        <v>0</v>
      </c>
      <c r="W441" s="22" t="n">
        <v>0</v>
      </c>
      <c r="X441" s="22"/>
      <c r="Y441" s="40" t="n">
        <f aca="false">S441/S$513</f>
        <v>0</v>
      </c>
      <c r="Z441" s="41" t="n">
        <f aca="false">Z440+Y441</f>
        <v>1.0001519899722</v>
      </c>
    </row>
    <row r="442" customFormat="false" ht="11.25" hidden="false" customHeight="false" outlineLevel="0" collapsed="false">
      <c r="A442" s="16" t="s">
        <v>699</v>
      </c>
      <c r="B442" s="39" t="s">
        <v>162</v>
      </c>
      <c r="C442" s="39" t="s">
        <v>163</v>
      </c>
      <c r="D442" s="39"/>
      <c r="E442" s="39" t="s">
        <v>141</v>
      </c>
      <c r="F442" s="39" t="s">
        <v>125</v>
      </c>
      <c r="G442" s="19" t="n">
        <v>0</v>
      </c>
      <c r="H442" s="22" t="n">
        <v>0</v>
      </c>
      <c r="I442" s="22" t="n">
        <v>0</v>
      </c>
      <c r="J442" s="22" t="n">
        <v>0</v>
      </c>
      <c r="K442" s="22" t="n">
        <v>0</v>
      </c>
      <c r="L442" s="22" t="n">
        <v>0</v>
      </c>
      <c r="M442" s="22" t="n">
        <v>0</v>
      </c>
      <c r="N442" s="22" t="n">
        <v>0</v>
      </c>
      <c r="O442" s="22" t="n">
        <v>0</v>
      </c>
      <c r="P442" s="22" t="n">
        <v>0</v>
      </c>
      <c r="Q442" s="22" t="n">
        <v>0</v>
      </c>
      <c r="R442" s="22" t="n">
        <v>0</v>
      </c>
      <c r="S442" s="22" t="n">
        <v>0</v>
      </c>
      <c r="T442" s="22" t="n">
        <v>0</v>
      </c>
      <c r="U442" s="22" t="n">
        <v>0</v>
      </c>
      <c r="V442" s="22" t="n">
        <v>0</v>
      </c>
      <c r="W442" s="22" t="n">
        <v>0</v>
      </c>
      <c r="X442" s="22"/>
      <c r="Y442" s="40" t="n">
        <f aca="false">S442/S$513</f>
        <v>0</v>
      </c>
      <c r="Z442" s="41" t="n">
        <f aca="false">Z441+Y442</f>
        <v>1.0001519899722</v>
      </c>
    </row>
    <row r="443" customFormat="false" ht="11.25" hidden="false" customHeight="false" outlineLevel="0" collapsed="false">
      <c r="A443" s="16" t="s">
        <v>700</v>
      </c>
      <c r="B443" s="39" t="s">
        <v>173</v>
      </c>
      <c r="C443" s="39" t="s">
        <v>174</v>
      </c>
      <c r="D443" s="39"/>
      <c r="E443" s="39" t="s">
        <v>141</v>
      </c>
      <c r="F443" s="39" t="s">
        <v>125</v>
      </c>
      <c r="G443" s="19" t="n">
        <v>0</v>
      </c>
      <c r="H443" s="22" t="n">
        <v>0</v>
      </c>
      <c r="I443" s="22" t="n">
        <v>0</v>
      </c>
      <c r="J443" s="22" t="n">
        <v>0</v>
      </c>
      <c r="K443" s="22" t="n">
        <v>0</v>
      </c>
      <c r="L443" s="22" t="n">
        <v>0</v>
      </c>
      <c r="M443" s="22" t="n">
        <v>0</v>
      </c>
      <c r="N443" s="22" t="n">
        <v>0</v>
      </c>
      <c r="O443" s="22" t="n">
        <v>0</v>
      </c>
      <c r="P443" s="22" t="n">
        <v>0</v>
      </c>
      <c r="Q443" s="22" t="n">
        <v>0</v>
      </c>
      <c r="R443" s="22" t="n">
        <v>0</v>
      </c>
      <c r="S443" s="22" t="n">
        <v>0</v>
      </c>
      <c r="T443" s="22" t="n">
        <v>0</v>
      </c>
      <c r="U443" s="22" t="n">
        <v>0</v>
      </c>
      <c r="V443" s="22" t="n">
        <v>0</v>
      </c>
      <c r="W443" s="22" t="n">
        <v>0</v>
      </c>
      <c r="X443" s="22"/>
      <c r="Y443" s="40" t="n">
        <f aca="false">S443/S$513</f>
        <v>0</v>
      </c>
      <c r="Z443" s="41" t="n">
        <f aca="false">Z442+Y443</f>
        <v>1.0001519899722</v>
      </c>
    </row>
    <row r="444" customFormat="false" ht="11.25" hidden="false" customHeight="false" outlineLevel="0" collapsed="false">
      <c r="A444" s="16" t="s">
        <v>701</v>
      </c>
      <c r="B444" s="39" t="s">
        <v>150</v>
      </c>
      <c r="C444" s="39" t="s">
        <v>151</v>
      </c>
      <c r="D444" s="39"/>
      <c r="E444" s="39" t="s">
        <v>141</v>
      </c>
      <c r="F444" s="39" t="s">
        <v>125</v>
      </c>
      <c r="G444" s="19" t="n">
        <v>0</v>
      </c>
      <c r="H444" s="22" t="n">
        <v>0</v>
      </c>
      <c r="I444" s="22" t="n">
        <v>0</v>
      </c>
      <c r="J444" s="22" t="n">
        <v>0</v>
      </c>
      <c r="K444" s="22" t="n">
        <v>0</v>
      </c>
      <c r="L444" s="22" t="n">
        <v>0</v>
      </c>
      <c r="M444" s="22" t="n">
        <v>0</v>
      </c>
      <c r="N444" s="22" t="n">
        <v>0</v>
      </c>
      <c r="O444" s="22" t="n">
        <v>0</v>
      </c>
      <c r="P444" s="22" t="n">
        <v>0</v>
      </c>
      <c r="Q444" s="22" t="n">
        <v>0</v>
      </c>
      <c r="R444" s="22" t="n">
        <v>0</v>
      </c>
      <c r="S444" s="22" t="n">
        <v>0</v>
      </c>
      <c r="T444" s="22" t="n">
        <v>0</v>
      </c>
      <c r="U444" s="22" t="n">
        <v>0</v>
      </c>
      <c r="V444" s="22" t="n">
        <v>0</v>
      </c>
      <c r="W444" s="22" t="n">
        <v>0</v>
      </c>
      <c r="X444" s="22"/>
      <c r="Y444" s="40" t="n">
        <f aca="false">S444/S$513</f>
        <v>0</v>
      </c>
      <c r="Z444" s="41" t="n">
        <f aca="false">Z443+Y444</f>
        <v>1.0001519899722</v>
      </c>
    </row>
    <row r="445" customFormat="false" ht="11.25" hidden="false" customHeight="false" outlineLevel="0" collapsed="false">
      <c r="A445" s="16" t="s">
        <v>702</v>
      </c>
      <c r="B445" s="39" t="s">
        <v>182</v>
      </c>
      <c r="C445" s="39" t="s">
        <v>183</v>
      </c>
      <c r="D445" s="39"/>
      <c r="E445" s="39" t="s">
        <v>141</v>
      </c>
      <c r="F445" s="39" t="s">
        <v>125</v>
      </c>
      <c r="G445" s="19" t="n">
        <v>0</v>
      </c>
      <c r="H445" s="22" t="n">
        <v>0</v>
      </c>
      <c r="I445" s="22" t="n">
        <v>0</v>
      </c>
      <c r="J445" s="22" t="n">
        <v>0</v>
      </c>
      <c r="K445" s="22" t="n">
        <v>0</v>
      </c>
      <c r="L445" s="22" t="n">
        <v>0</v>
      </c>
      <c r="M445" s="22" t="n">
        <v>0</v>
      </c>
      <c r="N445" s="22" t="n">
        <v>0</v>
      </c>
      <c r="O445" s="22" t="n">
        <v>0</v>
      </c>
      <c r="P445" s="22" t="n">
        <v>0</v>
      </c>
      <c r="Q445" s="22" t="n">
        <v>0</v>
      </c>
      <c r="R445" s="22" t="n">
        <v>0</v>
      </c>
      <c r="S445" s="22" t="n">
        <v>0</v>
      </c>
      <c r="T445" s="22" t="n">
        <v>0</v>
      </c>
      <c r="U445" s="22" t="n">
        <v>0</v>
      </c>
      <c r="V445" s="22" t="n">
        <v>0</v>
      </c>
      <c r="W445" s="22" t="n">
        <v>0</v>
      </c>
      <c r="X445" s="23"/>
      <c r="Y445" s="40" t="n">
        <f aca="false">S445/S$513</f>
        <v>0</v>
      </c>
      <c r="Z445" s="41" t="n">
        <f aca="false">Z444+Y445</f>
        <v>1.0001519899722</v>
      </c>
    </row>
    <row r="446" customFormat="false" ht="11.25" hidden="false" customHeight="false" outlineLevel="0" collapsed="false">
      <c r="A446" s="16" t="s">
        <v>703</v>
      </c>
      <c r="B446" s="39" t="s">
        <v>217</v>
      </c>
      <c r="C446" s="39" t="s">
        <v>218</v>
      </c>
      <c r="D446" s="39"/>
      <c r="E446" s="39" t="s">
        <v>141</v>
      </c>
      <c r="F446" s="39" t="s">
        <v>125</v>
      </c>
      <c r="G446" s="19" t="n">
        <v>0</v>
      </c>
      <c r="H446" s="22" t="n">
        <v>0</v>
      </c>
      <c r="I446" s="22" t="n">
        <v>0</v>
      </c>
      <c r="J446" s="22" t="n">
        <v>0</v>
      </c>
      <c r="K446" s="22" t="n">
        <v>0</v>
      </c>
      <c r="L446" s="22" t="n">
        <v>0</v>
      </c>
      <c r="M446" s="22" t="n">
        <v>0</v>
      </c>
      <c r="N446" s="22" t="n">
        <v>0</v>
      </c>
      <c r="O446" s="22" t="n">
        <v>0</v>
      </c>
      <c r="P446" s="22" t="n">
        <v>0</v>
      </c>
      <c r="Q446" s="22" t="n">
        <v>0</v>
      </c>
      <c r="R446" s="22" t="n">
        <v>0</v>
      </c>
      <c r="S446" s="22" t="n">
        <v>0</v>
      </c>
      <c r="T446" s="22" t="n">
        <v>0</v>
      </c>
      <c r="U446" s="22" t="n">
        <v>0</v>
      </c>
      <c r="V446" s="22" t="n">
        <v>0</v>
      </c>
      <c r="W446" s="22" t="n">
        <v>0</v>
      </c>
      <c r="X446" s="22"/>
      <c r="Y446" s="40" t="n">
        <f aca="false">S446/S$513</f>
        <v>0</v>
      </c>
      <c r="Z446" s="41" t="n">
        <f aca="false">Z445+Y446</f>
        <v>1.0001519899722</v>
      </c>
    </row>
    <row r="447" customFormat="false" ht="11.25" hidden="false" customHeight="false" outlineLevel="0" collapsed="false">
      <c r="A447" s="16" t="s">
        <v>704</v>
      </c>
      <c r="B447" s="39" t="s">
        <v>287</v>
      </c>
      <c r="C447" s="39" t="s">
        <v>288</v>
      </c>
      <c r="D447" s="39"/>
      <c r="E447" s="39" t="s">
        <v>141</v>
      </c>
      <c r="F447" s="39" t="s">
        <v>125</v>
      </c>
      <c r="G447" s="19" t="n">
        <v>0</v>
      </c>
      <c r="H447" s="19" t="n">
        <v>0</v>
      </c>
      <c r="I447" s="19" t="n">
        <v>0</v>
      </c>
      <c r="J447" s="19" t="n">
        <v>0</v>
      </c>
      <c r="K447" s="19" t="n">
        <v>0</v>
      </c>
      <c r="L447" s="19" t="n">
        <v>0</v>
      </c>
      <c r="M447" s="19" t="n">
        <v>0</v>
      </c>
      <c r="N447" s="19" t="n">
        <v>0</v>
      </c>
      <c r="O447" s="19" t="n">
        <v>0</v>
      </c>
      <c r="P447" s="19" t="n">
        <v>0</v>
      </c>
      <c r="Q447" s="19" t="n">
        <v>0</v>
      </c>
      <c r="R447" s="19" t="n">
        <v>0</v>
      </c>
      <c r="S447" s="19" t="n">
        <v>0</v>
      </c>
      <c r="T447" s="19" t="n">
        <v>0</v>
      </c>
      <c r="U447" s="19" t="n">
        <v>0</v>
      </c>
      <c r="V447" s="19" t="n">
        <v>0</v>
      </c>
      <c r="W447" s="19" t="n">
        <v>0</v>
      </c>
      <c r="X447" s="22"/>
      <c r="Y447" s="40" t="n">
        <f aca="false">S447/S$513</f>
        <v>0</v>
      </c>
      <c r="Z447" s="41" t="n">
        <f aca="false">Z446+Y447</f>
        <v>1.0001519899722</v>
      </c>
    </row>
    <row r="448" customFormat="false" ht="11.25" hidden="false" customHeight="false" outlineLevel="0" collapsed="false">
      <c r="A448" s="16" t="s">
        <v>705</v>
      </c>
      <c r="B448" s="39" t="s">
        <v>596</v>
      </c>
      <c r="C448" s="39" t="s">
        <v>597</v>
      </c>
      <c r="D448" s="39"/>
      <c r="E448" s="39" t="s">
        <v>141</v>
      </c>
      <c r="F448" s="39" t="s">
        <v>125</v>
      </c>
      <c r="G448" s="19" t="n">
        <v>0</v>
      </c>
      <c r="H448" s="22" t="n">
        <v>0</v>
      </c>
      <c r="I448" s="22" t="n">
        <v>0</v>
      </c>
      <c r="J448" s="22" t="n">
        <v>0</v>
      </c>
      <c r="K448" s="22" t="n">
        <v>0</v>
      </c>
      <c r="L448" s="22" t="n">
        <v>0</v>
      </c>
      <c r="M448" s="22" t="n">
        <v>0</v>
      </c>
      <c r="N448" s="22" t="n">
        <v>0</v>
      </c>
      <c r="O448" s="22" t="n">
        <v>0</v>
      </c>
      <c r="P448" s="22" t="n">
        <v>0</v>
      </c>
      <c r="Q448" s="22" t="n">
        <v>0</v>
      </c>
      <c r="R448" s="22" t="n">
        <v>0</v>
      </c>
      <c r="S448" s="22" t="n">
        <v>0</v>
      </c>
      <c r="T448" s="22" t="n">
        <v>0</v>
      </c>
      <c r="U448" s="22" t="n">
        <v>0</v>
      </c>
      <c r="V448" s="22" t="n">
        <v>0</v>
      </c>
      <c r="W448" s="22" t="n">
        <v>0</v>
      </c>
      <c r="X448" s="22"/>
      <c r="Y448" s="40" t="n">
        <f aca="false">S448/S$513</f>
        <v>0</v>
      </c>
      <c r="Z448" s="41" t="n">
        <f aca="false">Z447+Y448</f>
        <v>1.0001519899722</v>
      </c>
    </row>
    <row r="449" customFormat="false" ht="11.25" hidden="false" customHeight="false" outlineLevel="0" collapsed="false">
      <c r="A449" s="16" t="s">
        <v>706</v>
      </c>
      <c r="B449" s="39" t="s">
        <v>479</v>
      </c>
      <c r="C449" s="39" t="s">
        <v>480</v>
      </c>
      <c r="D449" s="39"/>
      <c r="E449" s="39" t="s">
        <v>141</v>
      </c>
      <c r="F449" s="39" t="s">
        <v>125</v>
      </c>
      <c r="G449" s="19" t="n">
        <v>0</v>
      </c>
      <c r="H449" s="19" t="n">
        <v>0</v>
      </c>
      <c r="I449" s="19" t="n">
        <v>0</v>
      </c>
      <c r="J449" s="19" t="n">
        <v>0</v>
      </c>
      <c r="K449" s="19" t="n">
        <v>0</v>
      </c>
      <c r="L449" s="19" t="n">
        <v>0</v>
      </c>
      <c r="M449" s="19" t="n">
        <v>0</v>
      </c>
      <c r="N449" s="19" t="n">
        <v>0</v>
      </c>
      <c r="O449" s="19" t="n">
        <v>0</v>
      </c>
      <c r="P449" s="19" t="n">
        <v>0</v>
      </c>
      <c r="Q449" s="19" t="n">
        <v>0</v>
      </c>
      <c r="R449" s="19" t="n">
        <v>0</v>
      </c>
      <c r="S449" s="19" t="n">
        <v>0</v>
      </c>
      <c r="T449" s="19" t="n">
        <v>0</v>
      </c>
      <c r="U449" s="19" t="n">
        <v>0</v>
      </c>
      <c r="V449" s="19" t="n">
        <v>0</v>
      </c>
      <c r="W449" s="19" t="n">
        <v>0</v>
      </c>
      <c r="X449" s="22"/>
      <c r="Y449" s="40" t="n">
        <f aca="false">S449/S$513</f>
        <v>0</v>
      </c>
      <c r="Z449" s="41" t="n">
        <f aca="false">Z448+Y449</f>
        <v>1.0001519899722</v>
      </c>
    </row>
    <row r="450" customFormat="false" ht="11.25" hidden="false" customHeight="false" outlineLevel="0" collapsed="false">
      <c r="A450" s="16" t="s">
        <v>707</v>
      </c>
      <c r="B450" s="39" t="s">
        <v>232</v>
      </c>
      <c r="C450" s="39" t="s">
        <v>138</v>
      </c>
      <c r="D450" s="39"/>
      <c r="E450" s="39" t="s">
        <v>141</v>
      </c>
      <c r="F450" s="39" t="s">
        <v>125</v>
      </c>
      <c r="G450" s="19" t="n">
        <v>0</v>
      </c>
      <c r="H450" s="22" t="n">
        <v>0</v>
      </c>
      <c r="I450" s="22" t="n">
        <v>0</v>
      </c>
      <c r="J450" s="22" t="n">
        <v>0</v>
      </c>
      <c r="K450" s="22" t="n">
        <v>0</v>
      </c>
      <c r="L450" s="22" t="n">
        <v>0</v>
      </c>
      <c r="M450" s="22" t="n">
        <v>0</v>
      </c>
      <c r="N450" s="22" t="n">
        <v>0</v>
      </c>
      <c r="O450" s="22" t="n">
        <v>0</v>
      </c>
      <c r="P450" s="22" t="n">
        <v>0</v>
      </c>
      <c r="Q450" s="22" t="n">
        <v>0</v>
      </c>
      <c r="R450" s="22" t="n">
        <v>0</v>
      </c>
      <c r="S450" s="22" t="n">
        <v>0</v>
      </c>
      <c r="T450" s="22" t="n">
        <v>0</v>
      </c>
      <c r="U450" s="22" t="n">
        <v>0</v>
      </c>
      <c r="V450" s="22" t="n">
        <v>0</v>
      </c>
      <c r="W450" s="22" t="n">
        <v>0</v>
      </c>
      <c r="X450" s="22"/>
      <c r="Y450" s="40" t="n">
        <f aca="false">S450/S$513</f>
        <v>0</v>
      </c>
      <c r="Z450" s="41" t="n">
        <f aca="false">Z449+Y450</f>
        <v>1.0001519899722</v>
      </c>
    </row>
    <row r="451" customFormat="false" ht="11.25" hidden="false" customHeight="false" outlineLevel="0" collapsed="false">
      <c r="A451" s="16" t="s">
        <v>708</v>
      </c>
      <c r="B451" s="39" t="s">
        <v>180</v>
      </c>
      <c r="C451" s="39" t="s">
        <v>181</v>
      </c>
      <c r="D451" s="39"/>
      <c r="E451" s="39" t="s">
        <v>141</v>
      </c>
      <c r="F451" s="39" t="s">
        <v>125</v>
      </c>
      <c r="G451" s="19" t="n">
        <v>0</v>
      </c>
      <c r="H451" s="19" t="n">
        <v>0</v>
      </c>
      <c r="I451" s="19" t="n">
        <v>0</v>
      </c>
      <c r="J451" s="19" t="n">
        <v>0</v>
      </c>
      <c r="K451" s="19" t="n">
        <v>0</v>
      </c>
      <c r="L451" s="19" t="n">
        <v>0</v>
      </c>
      <c r="M451" s="19" t="n">
        <v>0</v>
      </c>
      <c r="N451" s="19" t="n">
        <v>0</v>
      </c>
      <c r="O451" s="19" t="n">
        <v>0</v>
      </c>
      <c r="P451" s="19" t="n">
        <v>0</v>
      </c>
      <c r="Q451" s="19" t="n">
        <v>0</v>
      </c>
      <c r="R451" s="19" t="n">
        <v>0</v>
      </c>
      <c r="S451" s="19" t="n">
        <v>0</v>
      </c>
      <c r="T451" s="19" t="n">
        <v>0</v>
      </c>
      <c r="U451" s="19" t="n">
        <v>0</v>
      </c>
      <c r="V451" s="19" t="n">
        <v>0</v>
      </c>
      <c r="W451" s="19" t="n">
        <v>0</v>
      </c>
      <c r="X451" s="19"/>
      <c r="Y451" s="40" t="n">
        <f aca="false">S451/S$513</f>
        <v>0</v>
      </c>
      <c r="Z451" s="41" t="n">
        <f aca="false">Z450+Y451</f>
        <v>1.0001519899722</v>
      </c>
    </row>
    <row r="452" customFormat="false" ht="11.25" hidden="false" customHeight="false" outlineLevel="0" collapsed="false">
      <c r="A452" s="16" t="s">
        <v>709</v>
      </c>
      <c r="B452" s="39" t="s">
        <v>322</v>
      </c>
      <c r="C452" s="39" t="s">
        <v>323</v>
      </c>
      <c r="D452" s="39"/>
      <c r="E452" s="39" t="s">
        <v>141</v>
      </c>
      <c r="F452" s="39" t="s">
        <v>125</v>
      </c>
      <c r="G452" s="19" t="n">
        <v>0</v>
      </c>
      <c r="H452" s="22" t="n">
        <v>0</v>
      </c>
      <c r="I452" s="22" t="n">
        <v>0</v>
      </c>
      <c r="J452" s="22" t="n">
        <v>0</v>
      </c>
      <c r="K452" s="22" t="n">
        <v>0</v>
      </c>
      <c r="L452" s="22" t="n">
        <v>0</v>
      </c>
      <c r="M452" s="22" t="n">
        <v>0</v>
      </c>
      <c r="N452" s="22" t="n">
        <v>0</v>
      </c>
      <c r="O452" s="22" t="n">
        <v>0</v>
      </c>
      <c r="P452" s="22" t="n">
        <v>0</v>
      </c>
      <c r="Q452" s="22" t="n">
        <v>0</v>
      </c>
      <c r="R452" s="22" t="n">
        <v>0</v>
      </c>
      <c r="S452" s="22" t="n">
        <v>0</v>
      </c>
      <c r="T452" s="22" t="n">
        <v>0</v>
      </c>
      <c r="U452" s="22" t="n">
        <v>0</v>
      </c>
      <c r="V452" s="22" t="n">
        <v>0</v>
      </c>
      <c r="W452" s="22" t="n">
        <v>0</v>
      </c>
      <c r="X452" s="23"/>
      <c r="Y452" s="40" t="n">
        <f aca="false">S452/S$513</f>
        <v>0</v>
      </c>
      <c r="Z452" s="41" t="n">
        <f aca="false">Z451+Y452</f>
        <v>1.0001519899722</v>
      </c>
    </row>
    <row r="453" customFormat="false" ht="11.25" hidden="false" customHeight="false" outlineLevel="0" collapsed="false">
      <c r="A453" s="16" t="s">
        <v>710</v>
      </c>
      <c r="B453" s="39" t="s">
        <v>284</v>
      </c>
      <c r="C453" s="39" t="s">
        <v>285</v>
      </c>
      <c r="D453" s="39"/>
      <c r="E453" s="39" t="s">
        <v>141</v>
      </c>
      <c r="F453" s="39" t="s">
        <v>125</v>
      </c>
      <c r="G453" s="19" t="n">
        <v>0</v>
      </c>
      <c r="H453" s="22" t="n">
        <v>0</v>
      </c>
      <c r="I453" s="22" t="n">
        <v>0</v>
      </c>
      <c r="J453" s="22" t="n">
        <v>0</v>
      </c>
      <c r="K453" s="22" t="n">
        <v>0</v>
      </c>
      <c r="L453" s="22" t="n">
        <v>0</v>
      </c>
      <c r="M453" s="22" t="n">
        <v>0</v>
      </c>
      <c r="N453" s="22" t="n">
        <v>0</v>
      </c>
      <c r="O453" s="22" t="n">
        <v>0</v>
      </c>
      <c r="P453" s="22" t="n">
        <v>0</v>
      </c>
      <c r="Q453" s="22" t="n">
        <v>0</v>
      </c>
      <c r="R453" s="22" t="n">
        <v>0</v>
      </c>
      <c r="S453" s="22" t="n">
        <v>0</v>
      </c>
      <c r="T453" s="22" t="n">
        <v>0</v>
      </c>
      <c r="U453" s="22" t="n">
        <v>0</v>
      </c>
      <c r="V453" s="22" t="n">
        <v>0</v>
      </c>
      <c r="W453" s="22" t="n">
        <v>0</v>
      </c>
      <c r="X453" s="22"/>
      <c r="Y453" s="40" t="n">
        <f aca="false">S453/S$513</f>
        <v>0</v>
      </c>
      <c r="Z453" s="41" t="n">
        <f aca="false">Z452+Y453</f>
        <v>1.0001519899722</v>
      </c>
    </row>
    <row r="454" customFormat="false" ht="11.25" hidden="false" customHeight="false" outlineLevel="0" collapsed="false">
      <c r="A454" s="16" t="s">
        <v>711</v>
      </c>
      <c r="B454" s="39" t="s">
        <v>199</v>
      </c>
      <c r="C454" s="39" t="s">
        <v>200</v>
      </c>
      <c r="D454" s="39"/>
      <c r="E454" s="39" t="s">
        <v>141</v>
      </c>
      <c r="F454" s="39" t="s">
        <v>125</v>
      </c>
      <c r="G454" s="19" t="n">
        <v>0</v>
      </c>
      <c r="H454" s="22" t="n">
        <v>0</v>
      </c>
      <c r="I454" s="22" t="n">
        <v>0</v>
      </c>
      <c r="J454" s="22" t="n">
        <v>0</v>
      </c>
      <c r="K454" s="22" t="n">
        <v>0</v>
      </c>
      <c r="L454" s="22" t="n">
        <v>0</v>
      </c>
      <c r="M454" s="22" t="n">
        <v>0</v>
      </c>
      <c r="N454" s="22" t="n">
        <v>0</v>
      </c>
      <c r="O454" s="22" t="n">
        <v>0</v>
      </c>
      <c r="P454" s="22" t="n">
        <v>0</v>
      </c>
      <c r="Q454" s="22" t="n">
        <v>0</v>
      </c>
      <c r="R454" s="22" t="n">
        <v>0</v>
      </c>
      <c r="S454" s="22" t="n">
        <v>0</v>
      </c>
      <c r="T454" s="22" t="n">
        <v>0</v>
      </c>
      <c r="U454" s="22" t="n">
        <v>0</v>
      </c>
      <c r="V454" s="22" t="n">
        <v>0</v>
      </c>
      <c r="W454" s="22" t="n">
        <v>0</v>
      </c>
      <c r="X454" s="22"/>
      <c r="Y454" s="40" t="n">
        <f aca="false">S454/S$513</f>
        <v>0</v>
      </c>
      <c r="Z454" s="41" t="n">
        <f aca="false">Z453+Y454</f>
        <v>1.0001519899722</v>
      </c>
    </row>
    <row r="455" customFormat="false" ht="11.25" hidden="false" customHeight="false" outlineLevel="0" collapsed="false">
      <c r="A455" s="16" t="s">
        <v>712</v>
      </c>
      <c r="B455" s="39" t="s">
        <v>294</v>
      </c>
      <c r="C455" s="39" t="s">
        <v>295</v>
      </c>
      <c r="D455" s="39"/>
      <c r="E455" s="39" t="s">
        <v>141</v>
      </c>
      <c r="F455" s="39" t="s">
        <v>125</v>
      </c>
      <c r="G455" s="19" t="n">
        <v>0</v>
      </c>
      <c r="H455" s="22" t="n">
        <v>0</v>
      </c>
      <c r="I455" s="22" t="n">
        <v>0</v>
      </c>
      <c r="J455" s="22" t="n">
        <v>0</v>
      </c>
      <c r="K455" s="22" t="n">
        <v>0</v>
      </c>
      <c r="L455" s="22" t="n">
        <v>0</v>
      </c>
      <c r="M455" s="22" t="n">
        <v>0</v>
      </c>
      <c r="N455" s="22" t="n">
        <v>0</v>
      </c>
      <c r="O455" s="22" t="n">
        <v>0</v>
      </c>
      <c r="P455" s="22" t="n">
        <v>0</v>
      </c>
      <c r="Q455" s="22" t="n">
        <v>0</v>
      </c>
      <c r="R455" s="22" t="n">
        <v>0</v>
      </c>
      <c r="S455" s="22" t="n">
        <v>0</v>
      </c>
      <c r="T455" s="22" t="n">
        <v>0</v>
      </c>
      <c r="U455" s="22" t="n">
        <v>0</v>
      </c>
      <c r="V455" s="22" t="n">
        <v>0</v>
      </c>
      <c r="W455" s="22" t="n">
        <v>0</v>
      </c>
      <c r="X455" s="22"/>
      <c r="Y455" s="40" t="n">
        <f aca="false">S455/S$513</f>
        <v>0</v>
      </c>
      <c r="Z455" s="41" t="n">
        <f aca="false">Z454+Y455</f>
        <v>1.0001519899722</v>
      </c>
    </row>
    <row r="456" customFormat="false" ht="11.25" hidden="false" customHeight="false" outlineLevel="0" collapsed="false">
      <c r="A456" s="16" t="s">
        <v>713</v>
      </c>
      <c r="B456" s="39" t="s">
        <v>353</v>
      </c>
      <c r="C456" s="39" t="s">
        <v>138</v>
      </c>
      <c r="D456" s="39"/>
      <c r="E456" s="39" t="s">
        <v>141</v>
      </c>
      <c r="F456" s="39" t="s">
        <v>125</v>
      </c>
      <c r="G456" s="19" t="n">
        <v>0</v>
      </c>
      <c r="H456" s="22" t="n">
        <v>0</v>
      </c>
      <c r="I456" s="22" t="n">
        <v>0</v>
      </c>
      <c r="J456" s="22" t="n">
        <v>0</v>
      </c>
      <c r="K456" s="22" t="n">
        <v>0</v>
      </c>
      <c r="L456" s="22" t="n">
        <v>0</v>
      </c>
      <c r="M456" s="22" t="n">
        <v>0</v>
      </c>
      <c r="N456" s="22" t="n">
        <v>0</v>
      </c>
      <c r="O456" s="22" t="n">
        <v>0</v>
      </c>
      <c r="P456" s="22" t="n">
        <v>0</v>
      </c>
      <c r="Q456" s="22" t="n">
        <v>0</v>
      </c>
      <c r="R456" s="22" t="n">
        <v>0</v>
      </c>
      <c r="S456" s="22" t="n">
        <v>0</v>
      </c>
      <c r="T456" s="22" t="n">
        <v>0</v>
      </c>
      <c r="U456" s="22" t="n">
        <v>0</v>
      </c>
      <c r="V456" s="22" t="n">
        <v>0</v>
      </c>
      <c r="W456" s="22" t="n">
        <v>0</v>
      </c>
      <c r="X456" s="22"/>
      <c r="Y456" s="40" t="n">
        <f aca="false">S456/S$513</f>
        <v>0</v>
      </c>
      <c r="Z456" s="41" t="n">
        <f aca="false">Z455+Y456</f>
        <v>1.0001519899722</v>
      </c>
    </row>
    <row r="457" customFormat="false" ht="11.25" hidden="false" customHeight="false" outlineLevel="0" collapsed="false">
      <c r="A457" s="16" t="s">
        <v>714</v>
      </c>
      <c r="B457" s="39" t="s">
        <v>507</v>
      </c>
      <c r="C457" s="39" t="s">
        <v>508</v>
      </c>
      <c r="D457" s="39"/>
      <c r="E457" s="39" t="s">
        <v>141</v>
      </c>
      <c r="F457" s="39" t="s">
        <v>125</v>
      </c>
      <c r="G457" s="19" t="n">
        <v>0</v>
      </c>
      <c r="H457" s="22" t="n">
        <v>0</v>
      </c>
      <c r="I457" s="22" t="n">
        <v>0</v>
      </c>
      <c r="J457" s="22" t="n">
        <v>0</v>
      </c>
      <c r="K457" s="22" t="n">
        <v>0</v>
      </c>
      <c r="L457" s="22" t="n">
        <v>0</v>
      </c>
      <c r="M457" s="22" t="n">
        <v>0</v>
      </c>
      <c r="N457" s="22" t="n">
        <v>0</v>
      </c>
      <c r="O457" s="22" t="n">
        <v>0</v>
      </c>
      <c r="P457" s="22" t="n">
        <v>0</v>
      </c>
      <c r="Q457" s="22" t="n">
        <v>0</v>
      </c>
      <c r="R457" s="22" t="n">
        <v>0</v>
      </c>
      <c r="S457" s="22" t="n">
        <v>0</v>
      </c>
      <c r="T457" s="22" t="n">
        <v>0</v>
      </c>
      <c r="U457" s="22" t="n">
        <v>0</v>
      </c>
      <c r="V457" s="22" t="n">
        <v>0</v>
      </c>
      <c r="W457" s="22" t="n">
        <v>0</v>
      </c>
      <c r="X457" s="22"/>
      <c r="Y457" s="40" t="n">
        <f aca="false">S457/S$513</f>
        <v>0</v>
      </c>
      <c r="Z457" s="41" t="n">
        <f aca="false">Z456+Y457</f>
        <v>1.0001519899722</v>
      </c>
    </row>
    <row r="458" customFormat="false" ht="11.25" hidden="false" customHeight="false" outlineLevel="0" collapsed="false">
      <c r="A458" s="16" t="s">
        <v>715</v>
      </c>
      <c r="B458" s="39" t="s">
        <v>329</v>
      </c>
      <c r="C458" s="39" t="s">
        <v>330</v>
      </c>
      <c r="D458" s="39"/>
      <c r="E458" s="39" t="s">
        <v>141</v>
      </c>
      <c r="F458" s="39" t="s">
        <v>125</v>
      </c>
      <c r="G458" s="19" t="n">
        <v>0</v>
      </c>
      <c r="H458" s="22" t="n">
        <v>0</v>
      </c>
      <c r="I458" s="22" t="n">
        <v>0</v>
      </c>
      <c r="J458" s="22" t="n">
        <v>0</v>
      </c>
      <c r="K458" s="22" t="n">
        <v>0</v>
      </c>
      <c r="L458" s="22" t="n">
        <v>0</v>
      </c>
      <c r="M458" s="22" t="n">
        <v>0</v>
      </c>
      <c r="N458" s="22" t="n">
        <v>0</v>
      </c>
      <c r="O458" s="22" t="n">
        <v>0</v>
      </c>
      <c r="P458" s="22" t="n">
        <v>0</v>
      </c>
      <c r="Q458" s="22" t="n">
        <v>0</v>
      </c>
      <c r="R458" s="22" t="n">
        <v>0</v>
      </c>
      <c r="S458" s="22" t="n">
        <v>0</v>
      </c>
      <c r="T458" s="22" t="n">
        <v>0</v>
      </c>
      <c r="U458" s="22" t="n">
        <v>0</v>
      </c>
      <c r="V458" s="22" t="n">
        <v>0</v>
      </c>
      <c r="W458" s="22" t="n">
        <v>0</v>
      </c>
      <c r="X458" s="23"/>
      <c r="Y458" s="40" t="n">
        <f aca="false">S458/S$513</f>
        <v>0</v>
      </c>
      <c r="Z458" s="41" t="n">
        <f aca="false">Z457+Y458</f>
        <v>1.0001519899722</v>
      </c>
    </row>
    <row r="459" customFormat="false" ht="11.25" hidden="false" customHeight="false" outlineLevel="0" collapsed="false">
      <c r="A459" s="16" t="s">
        <v>716</v>
      </c>
      <c r="B459" s="39" t="s">
        <v>253</v>
      </c>
      <c r="C459" s="39" t="s">
        <v>254</v>
      </c>
      <c r="D459" s="39"/>
      <c r="E459" s="39" t="s">
        <v>141</v>
      </c>
      <c r="F459" s="39" t="s">
        <v>125</v>
      </c>
      <c r="G459" s="19" t="n">
        <v>0</v>
      </c>
      <c r="H459" s="23" t="n">
        <v>0</v>
      </c>
      <c r="I459" s="23" t="n">
        <v>0</v>
      </c>
      <c r="J459" s="23" t="n">
        <v>0</v>
      </c>
      <c r="K459" s="23" t="n">
        <v>0</v>
      </c>
      <c r="L459" s="23" t="n">
        <v>0</v>
      </c>
      <c r="M459" s="23" t="n">
        <v>0</v>
      </c>
      <c r="N459" s="23" t="n">
        <v>0</v>
      </c>
      <c r="O459" s="23" t="n">
        <v>0</v>
      </c>
      <c r="P459" s="23" t="n">
        <v>0</v>
      </c>
      <c r="Q459" s="23" t="n">
        <v>0</v>
      </c>
      <c r="R459" s="23" t="n">
        <v>0</v>
      </c>
      <c r="S459" s="23" t="n">
        <v>0</v>
      </c>
      <c r="T459" s="23" t="n">
        <v>0</v>
      </c>
      <c r="U459" s="23" t="n">
        <v>0</v>
      </c>
      <c r="V459" s="23" t="n">
        <v>0</v>
      </c>
      <c r="W459" s="23" t="n">
        <v>0</v>
      </c>
      <c r="X459" s="22"/>
      <c r="Y459" s="40" t="n">
        <f aca="false">S459/S$513</f>
        <v>0</v>
      </c>
      <c r="Z459" s="41" t="n">
        <f aca="false">Z458+Y459</f>
        <v>1.0001519899722</v>
      </c>
    </row>
    <row r="460" customFormat="false" ht="11.25" hidden="false" customHeight="false" outlineLevel="0" collapsed="false">
      <c r="A460" s="16" t="s">
        <v>717</v>
      </c>
      <c r="B460" s="39" t="s">
        <v>333</v>
      </c>
      <c r="C460" s="39" t="s">
        <v>334</v>
      </c>
      <c r="D460" s="39"/>
      <c r="E460" s="39" t="s">
        <v>141</v>
      </c>
      <c r="F460" s="39" t="s">
        <v>125</v>
      </c>
      <c r="G460" s="23" t="n">
        <v>0</v>
      </c>
      <c r="H460" s="22" t="n">
        <v>0</v>
      </c>
      <c r="I460" s="22" t="n">
        <v>0</v>
      </c>
      <c r="J460" s="22" t="n">
        <v>0</v>
      </c>
      <c r="K460" s="22" t="n">
        <v>0</v>
      </c>
      <c r="L460" s="22" t="n">
        <v>0</v>
      </c>
      <c r="M460" s="22" t="n">
        <v>0</v>
      </c>
      <c r="N460" s="22" t="n">
        <v>0</v>
      </c>
      <c r="O460" s="22" t="n">
        <v>0</v>
      </c>
      <c r="P460" s="22" t="n">
        <v>0</v>
      </c>
      <c r="Q460" s="22" t="n">
        <v>0</v>
      </c>
      <c r="R460" s="22" t="n">
        <v>0</v>
      </c>
      <c r="S460" s="22" t="n">
        <v>0</v>
      </c>
      <c r="T460" s="22" t="n">
        <v>0</v>
      </c>
      <c r="U460" s="22" t="n">
        <v>0</v>
      </c>
      <c r="V460" s="22" t="n">
        <v>0</v>
      </c>
      <c r="W460" s="22" t="n">
        <v>0</v>
      </c>
      <c r="X460" s="19"/>
      <c r="Y460" s="40" t="n">
        <f aca="false">S460/S$513</f>
        <v>0</v>
      </c>
      <c r="Z460" s="41" t="n">
        <f aca="false">Z459+Y460</f>
        <v>1.0001519899722</v>
      </c>
    </row>
    <row r="461" customFormat="false" ht="11.25" hidden="false" customHeight="false" outlineLevel="0" collapsed="false">
      <c r="A461" s="16" t="s">
        <v>718</v>
      </c>
      <c r="B461" s="39" t="s">
        <v>399</v>
      </c>
      <c r="C461" s="39" t="s">
        <v>400</v>
      </c>
      <c r="D461" s="39"/>
      <c r="E461" s="39" t="s">
        <v>141</v>
      </c>
      <c r="F461" s="39" t="s">
        <v>125</v>
      </c>
      <c r="G461" s="19" t="n">
        <v>0</v>
      </c>
      <c r="H461" s="22" t="n">
        <v>0</v>
      </c>
      <c r="I461" s="22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2" t="n">
        <v>0</v>
      </c>
      <c r="O461" s="22" t="n">
        <v>0</v>
      </c>
      <c r="P461" s="22" t="n">
        <v>0</v>
      </c>
      <c r="Q461" s="22" t="n">
        <v>0</v>
      </c>
      <c r="R461" s="22" t="n">
        <v>0</v>
      </c>
      <c r="S461" s="22" t="n">
        <v>0</v>
      </c>
      <c r="T461" s="22" t="n">
        <v>0</v>
      </c>
      <c r="U461" s="22" t="n">
        <v>0</v>
      </c>
      <c r="V461" s="22" t="n">
        <v>0</v>
      </c>
      <c r="W461" s="22" t="n">
        <v>0</v>
      </c>
      <c r="X461" s="22"/>
      <c r="Y461" s="40" t="n">
        <f aca="false">S461/S$513</f>
        <v>0</v>
      </c>
      <c r="Z461" s="41" t="n">
        <f aca="false">Z460+Y461</f>
        <v>1.0001519899722</v>
      </c>
    </row>
    <row r="462" customFormat="false" ht="11.25" hidden="false" customHeight="false" outlineLevel="0" collapsed="false">
      <c r="A462" s="16" t="s">
        <v>719</v>
      </c>
      <c r="B462" s="39" t="s">
        <v>142</v>
      </c>
      <c r="C462" s="39" t="s">
        <v>143</v>
      </c>
      <c r="D462" s="39"/>
      <c r="E462" s="39" t="s">
        <v>141</v>
      </c>
      <c r="F462" s="39" t="s">
        <v>125</v>
      </c>
      <c r="G462" s="19" t="n">
        <v>0</v>
      </c>
      <c r="H462" s="22" t="n">
        <v>0</v>
      </c>
      <c r="I462" s="22" t="n">
        <v>0</v>
      </c>
      <c r="J462" s="22" t="n">
        <v>0</v>
      </c>
      <c r="K462" s="22" t="n">
        <v>0</v>
      </c>
      <c r="L462" s="22" t="n">
        <v>0</v>
      </c>
      <c r="M462" s="22" t="n">
        <v>0</v>
      </c>
      <c r="N462" s="22" t="n">
        <v>0</v>
      </c>
      <c r="O462" s="22" t="n">
        <v>0</v>
      </c>
      <c r="P462" s="22" t="n">
        <v>0</v>
      </c>
      <c r="Q462" s="22" t="n">
        <v>0</v>
      </c>
      <c r="R462" s="22" t="n">
        <v>0</v>
      </c>
      <c r="S462" s="22" t="n">
        <v>0</v>
      </c>
      <c r="T462" s="22" t="n">
        <v>0</v>
      </c>
      <c r="U462" s="22" t="n">
        <v>0</v>
      </c>
      <c r="V462" s="22" t="n">
        <v>0</v>
      </c>
      <c r="W462" s="22" t="n">
        <v>0</v>
      </c>
      <c r="X462" s="22"/>
      <c r="Y462" s="40" t="n">
        <f aca="false">S462/S$513</f>
        <v>0</v>
      </c>
      <c r="Z462" s="41" t="n">
        <f aca="false">Z461+Y462</f>
        <v>1.0001519899722</v>
      </c>
    </row>
    <row r="463" customFormat="false" ht="11.25" hidden="false" customHeight="false" outlineLevel="0" collapsed="false">
      <c r="A463" s="16" t="s">
        <v>720</v>
      </c>
      <c r="B463" s="39" t="s">
        <v>413</v>
      </c>
      <c r="C463" s="39" t="s">
        <v>414</v>
      </c>
      <c r="D463" s="39"/>
      <c r="E463" s="39" t="s">
        <v>141</v>
      </c>
      <c r="F463" s="39" t="s">
        <v>125</v>
      </c>
      <c r="G463" s="19" t="n">
        <v>0</v>
      </c>
      <c r="H463" s="22" t="n">
        <v>0</v>
      </c>
      <c r="I463" s="22" t="n">
        <v>0</v>
      </c>
      <c r="J463" s="22" t="n">
        <v>0</v>
      </c>
      <c r="K463" s="22" t="n">
        <v>0</v>
      </c>
      <c r="L463" s="22" t="n">
        <v>0</v>
      </c>
      <c r="M463" s="22" t="n">
        <v>0</v>
      </c>
      <c r="N463" s="22" t="n">
        <v>0</v>
      </c>
      <c r="O463" s="22" t="n">
        <v>0</v>
      </c>
      <c r="P463" s="22" t="n">
        <v>0</v>
      </c>
      <c r="Q463" s="22" t="n">
        <v>0</v>
      </c>
      <c r="R463" s="22" t="n">
        <v>0</v>
      </c>
      <c r="S463" s="22" t="n">
        <v>0</v>
      </c>
      <c r="T463" s="22" t="n">
        <v>0</v>
      </c>
      <c r="U463" s="22" t="n">
        <v>0</v>
      </c>
      <c r="V463" s="22" t="n">
        <v>0</v>
      </c>
      <c r="W463" s="22" t="n">
        <v>0</v>
      </c>
      <c r="X463" s="23"/>
      <c r="Y463" s="40" t="n">
        <f aca="false">S463/S$513</f>
        <v>0</v>
      </c>
      <c r="Z463" s="41" t="n">
        <f aca="false">Z462+Y463</f>
        <v>1.0001519899722</v>
      </c>
    </row>
    <row r="464" customFormat="false" ht="11.25" hidden="false" customHeight="false" outlineLevel="0" collapsed="false">
      <c r="A464" s="16" t="s">
        <v>721</v>
      </c>
      <c r="B464" s="39" t="s">
        <v>187</v>
      </c>
      <c r="C464" s="39" t="s">
        <v>188</v>
      </c>
      <c r="D464" s="39"/>
      <c r="E464" s="39" t="s">
        <v>141</v>
      </c>
      <c r="F464" s="39" t="s">
        <v>125</v>
      </c>
      <c r="G464" s="19" t="n">
        <v>0</v>
      </c>
      <c r="H464" s="22" t="n">
        <v>0</v>
      </c>
      <c r="I464" s="22" t="n">
        <v>0</v>
      </c>
      <c r="J464" s="22" t="n">
        <v>0</v>
      </c>
      <c r="K464" s="22" t="n">
        <v>0</v>
      </c>
      <c r="L464" s="22" t="n">
        <v>0</v>
      </c>
      <c r="M464" s="22" t="n">
        <v>0</v>
      </c>
      <c r="N464" s="22" t="n">
        <v>0</v>
      </c>
      <c r="O464" s="22" t="n">
        <v>0</v>
      </c>
      <c r="P464" s="22" t="n">
        <v>0</v>
      </c>
      <c r="Q464" s="22" t="n">
        <v>0</v>
      </c>
      <c r="R464" s="22" t="n">
        <v>0</v>
      </c>
      <c r="S464" s="22" t="n">
        <v>0</v>
      </c>
      <c r="T464" s="22" t="n">
        <v>0</v>
      </c>
      <c r="U464" s="22" t="n">
        <v>0</v>
      </c>
      <c r="V464" s="22" t="n">
        <v>0</v>
      </c>
      <c r="W464" s="22" t="n">
        <v>0</v>
      </c>
      <c r="X464" s="22"/>
      <c r="Y464" s="40" t="n">
        <f aca="false">S464/S$513</f>
        <v>0</v>
      </c>
      <c r="Z464" s="41" t="n">
        <f aca="false">Z463+Y464</f>
        <v>1.0001519899722</v>
      </c>
    </row>
    <row r="465" customFormat="false" ht="11.25" hidden="false" customHeight="false" outlineLevel="0" collapsed="false">
      <c r="A465" s="16" t="s">
        <v>722</v>
      </c>
      <c r="B465" s="39" t="s">
        <v>297</v>
      </c>
      <c r="C465" s="39" t="s">
        <v>298</v>
      </c>
      <c r="D465" s="39"/>
      <c r="E465" s="39" t="s">
        <v>141</v>
      </c>
      <c r="F465" s="39" t="s">
        <v>125</v>
      </c>
      <c r="G465" s="19" t="n">
        <v>0</v>
      </c>
      <c r="H465" s="22" t="n">
        <v>0</v>
      </c>
      <c r="I465" s="22" t="n">
        <v>0</v>
      </c>
      <c r="J465" s="22" t="n">
        <v>0</v>
      </c>
      <c r="K465" s="22" t="n">
        <v>0</v>
      </c>
      <c r="L465" s="22" t="n">
        <v>0</v>
      </c>
      <c r="M465" s="22" t="n">
        <v>0</v>
      </c>
      <c r="N465" s="22" t="n">
        <v>0</v>
      </c>
      <c r="O465" s="22" t="n">
        <v>0</v>
      </c>
      <c r="P465" s="22" t="n">
        <v>0</v>
      </c>
      <c r="Q465" s="22" t="n">
        <v>0</v>
      </c>
      <c r="R465" s="22" t="n">
        <v>0</v>
      </c>
      <c r="S465" s="22" t="n">
        <v>0</v>
      </c>
      <c r="T465" s="22" t="n">
        <v>0</v>
      </c>
      <c r="U465" s="22" t="n">
        <v>0</v>
      </c>
      <c r="V465" s="22" t="n">
        <v>0</v>
      </c>
      <c r="W465" s="22" t="n">
        <v>0</v>
      </c>
      <c r="X465" s="22"/>
      <c r="Y465" s="40" t="n">
        <f aca="false">S465/S$513</f>
        <v>0</v>
      </c>
      <c r="Z465" s="41" t="n">
        <f aca="false">Z464+Y465</f>
        <v>1.0001519899722</v>
      </c>
    </row>
    <row r="466" customFormat="false" ht="11.25" hidden="false" customHeight="false" outlineLevel="0" collapsed="false">
      <c r="A466" s="16" t="s">
        <v>723</v>
      </c>
      <c r="B466" s="39" t="s">
        <v>662</v>
      </c>
      <c r="C466" s="39" t="s">
        <v>663</v>
      </c>
      <c r="D466" s="39"/>
      <c r="E466" s="39" t="s">
        <v>141</v>
      </c>
      <c r="F466" s="39" t="s">
        <v>125</v>
      </c>
      <c r="G466" s="19" t="n">
        <v>0</v>
      </c>
      <c r="H466" s="19" t="n">
        <v>0</v>
      </c>
      <c r="I466" s="19" t="n">
        <v>0</v>
      </c>
      <c r="J466" s="19" t="n">
        <v>0</v>
      </c>
      <c r="K466" s="19" t="n">
        <v>0</v>
      </c>
      <c r="L466" s="19" t="n">
        <v>0</v>
      </c>
      <c r="M466" s="19" t="n">
        <v>0</v>
      </c>
      <c r="N466" s="19" t="n">
        <v>0</v>
      </c>
      <c r="O466" s="19" t="n">
        <v>0</v>
      </c>
      <c r="P466" s="19" t="n">
        <v>0</v>
      </c>
      <c r="Q466" s="19" t="n">
        <v>0</v>
      </c>
      <c r="R466" s="19" t="n">
        <v>0</v>
      </c>
      <c r="S466" s="19" t="n">
        <v>0</v>
      </c>
      <c r="T466" s="19" t="n">
        <v>0</v>
      </c>
      <c r="U466" s="19" t="n">
        <v>0</v>
      </c>
      <c r="V466" s="19" t="n">
        <v>0</v>
      </c>
      <c r="W466" s="19" t="n">
        <v>0</v>
      </c>
      <c r="X466" s="19"/>
      <c r="Y466" s="40" t="n">
        <f aca="false">S466/S$513</f>
        <v>0</v>
      </c>
      <c r="Z466" s="41" t="n">
        <f aca="false">Z465+Y466</f>
        <v>1.0001519899722</v>
      </c>
    </row>
    <row r="467" customFormat="false" ht="11.25" hidden="false" customHeight="false" outlineLevel="0" collapsed="false">
      <c r="A467" s="16" t="s">
        <v>724</v>
      </c>
      <c r="B467" s="39" t="s">
        <v>318</v>
      </c>
      <c r="C467" s="39" t="s">
        <v>319</v>
      </c>
      <c r="D467" s="39"/>
      <c r="E467" s="39" t="s">
        <v>141</v>
      </c>
      <c r="F467" s="39" t="s">
        <v>125</v>
      </c>
      <c r="G467" s="19" t="n">
        <v>0</v>
      </c>
      <c r="H467" s="22" t="n">
        <v>0</v>
      </c>
      <c r="I467" s="22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2" t="n">
        <v>0</v>
      </c>
      <c r="O467" s="22" t="n">
        <v>0</v>
      </c>
      <c r="P467" s="22" t="n">
        <v>0</v>
      </c>
      <c r="Q467" s="22" t="n">
        <v>0</v>
      </c>
      <c r="R467" s="22" t="n">
        <v>0</v>
      </c>
      <c r="S467" s="22" t="n">
        <v>0</v>
      </c>
      <c r="T467" s="22" t="n">
        <v>0</v>
      </c>
      <c r="U467" s="22" t="n">
        <v>0</v>
      </c>
      <c r="V467" s="22" t="n">
        <v>0</v>
      </c>
      <c r="W467" s="22" t="n">
        <v>0</v>
      </c>
      <c r="X467" s="22"/>
      <c r="Y467" s="40" t="n">
        <f aca="false">S467/S$513</f>
        <v>0</v>
      </c>
      <c r="Z467" s="41" t="n">
        <f aca="false">Z466+Y467</f>
        <v>1.0001519899722</v>
      </c>
    </row>
    <row r="468" customFormat="false" ht="11.25" hidden="false" customHeight="false" outlineLevel="0" collapsed="false">
      <c r="A468" s="16" t="s">
        <v>725</v>
      </c>
      <c r="B468" s="39" t="s">
        <v>404</v>
      </c>
      <c r="C468" s="39" t="s">
        <v>405</v>
      </c>
      <c r="D468" s="39"/>
      <c r="E468" s="39" t="s">
        <v>141</v>
      </c>
      <c r="F468" s="39" t="s">
        <v>125</v>
      </c>
      <c r="G468" s="19" t="n">
        <v>0</v>
      </c>
      <c r="H468" s="22" t="n">
        <v>0</v>
      </c>
      <c r="I468" s="22" t="n">
        <v>0</v>
      </c>
      <c r="J468" s="22" t="n">
        <v>0</v>
      </c>
      <c r="K468" s="22" t="n">
        <v>0</v>
      </c>
      <c r="L468" s="22" t="n">
        <v>0</v>
      </c>
      <c r="M468" s="22" t="n">
        <v>0</v>
      </c>
      <c r="N468" s="22" t="n">
        <v>0</v>
      </c>
      <c r="O468" s="22" t="n">
        <v>0</v>
      </c>
      <c r="P468" s="22" t="n">
        <v>0</v>
      </c>
      <c r="Q468" s="22" t="n">
        <v>0</v>
      </c>
      <c r="R468" s="22" t="n">
        <v>0</v>
      </c>
      <c r="S468" s="22" t="n">
        <v>0</v>
      </c>
      <c r="T468" s="22" t="n">
        <v>0</v>
      </c>
      <c r="U468" s="22" t="n">
        <v>0</v>
      </c>
      <c r="V468" s="22" t="n">
        <v>0</v>
      </c>
      <c r="W468" s="22" t="n">
        <v>0</v>
      </c>
      <c r="X468" s="22"/>
      <c r="Y468" s="40" t="n">
        <f aca="false">S468/S$513</f>
        <v>0</v>
      </c>
      <c r="Z468" s="41" t="n">
        <f aca="false">Z467+Y468</f>
        <v>1.0001519899722</v>
      </c>
    </row>
    <row r="469" customFormat="false" ht="11.25" hidden="false" customHeight="false" outlineLevel="0" collapsed="false">
      <c r="A469" s="16" t="s">
        <v>726</v>
      </c>
      <c r="B469" s="39" t="s">
        <v>249</v>
      </c>
      <c r="C469" s="39" t="s">
        <v>179</v>
      </c>
      <c r="D469" s="39"/>
      <c r="E469" s="39" t="s">
        <v>141</v>
      </c>
      <c r="F469" s="39" t="s">
        <v>125</v>
      </c>
      <c r="G469" s="19" t="n">
        <v>0</v>
      </c>
      <c r="H469" s="22" t="n">
        <v>0</v>
      </c>
      <c r="I469" s="22" t="n">
        <v>0</v>
      </c>
      <c r="J469" s="22" t="n">
        <v>0</v>
      </c>
      <c r="K469" s="22" t="n">
        <v>0</v>
      </c>
      <c r="L469" s="22" t="n">
        <v>0</v>
      </c>
      <c r="M469" s="22" t="n">
        <v>0</v>
      </c>
      <c r="N469" s="22" t="n">
        <v>0</v>
      </c>
      <c r="O469" s="22" t="n">
        <v>0</v>
      </c>
      <c r="P469" s="22" t="n">
        <v>0</v>
      </c>
      <c r="Q469" s="22" t="n">
        <v>0</v>
      </c>
      <c r="R469" s="22" t="n">
        <v>0</v>
      </c>
      <c r="S469" s="22" t="n">
        <v>0</v>
      </c>
      <c r="T469" s="22" t="n">
        <v>0</v>
      </c>
      <c r="U469" s="22" t="n">
        <v>0</v>
      </c>
      <c r="V469" s="22" t="n">
        <v>0</v>
      </c>
      <c r="W469" s="22" t="n">
        <v>0</v>
      </c>
      <c r="X469" s="22"/>
      <c r="Y469" s="40" t="n">
        <f aca="false">S469/S$513</f>
        <v>0</v>
      </c>
      <c r="Z469" s="41" t="n">
        <f aca="false">Z468+Y469</f>
        <v>1.0001519899722</v>
      </c>
    </row>
    <row r="470" customFormat="false" ht="11.25" hidden="false" customHeight="false" outlineLevel="0" collapsed="false">
      <c r="A470" s="16" t="s">
        <v>727</v>
      </c>
      <c r="B470" s="39" t="s">
        <v>544</v>
      </c>
      <c r="C470" s="39" t="s">
        <v>265</v>
      </c>
      <c r="D470" s="39"/>
      <c r="E470" s="39" t="s">
        <v>141</v>
      </c>
      <c r="F470" s="39" t="s">
        <v>125</v>
      </c>
      <c r="G470" s="19" t="n">
        <v>0</v>
      </c>
      <c r="H470" s="23" t="n">
        <v>0</v>
      </c>
      <c r="I470" s="23" t="n">
        <v>0</v>
      </c>
      <c r="J470" s="23" t="n">
        <v>0</v>
      </c>
      <c r="K470" s="23" t="n">
        <v>0</v>
      </c>
      <c r="L470" s="23" t="n">
        <v>0</v>
      </c>
      <c r="M470" s="23" t="n">
        <v>0</v>
      </c>
      <c r="N470" s="23" t="n">
        <v>0</v>
      </c>
      <c r="O470" s="23" t="n">
        <v>0</v>
      </c>
      <c r="P470" s="23" t="n">
        <v>0</v>
      </c>
      <c r="Q470" s="23" t="n">
        <v>0</v>
      </c>
      <c r="R470" s="23" t="n">
        <v>0</v>
      </c>
      <c r="S470" s="23" t="n">
        <v>0</v>
      </c>
      <c r="T470" s="23" t="n">
        <v>0</v>
      </c>
      <c r="U470" s="23" t="n">
        <v>0</v>
      </c>
      <c r="V470" s="23" t="n">
        <v>0</v>
      </c>
      <c r="W470" s="23" t="n">
        <v>0</v>
      </c>
      <c r="X470" s="22"/>
      <c r="Y470" s="40" t="n">
        <f aca="false">S470/S$513</f>
        <v>0</v>
      </c>
      <c r="Z470" s="41" t="n">
        <f aca="false">Z469+Y470</f>
        <v>1.0001519899722</v>
      </c>
    </row>
    <row r="471" customFormat="false" ht="11.25" hidden="false" customHeight="false" outlineLevel="0" collapsed="false">
      <c r="A471" s="16" t="s">
        <v>728</v>
      </c>
      <c r="B471" s="39" t="s">
        <v>308</v>
      </c>
      <c r="C471" s="39" t="s">
        <v>138</v>
      </c>
      <c r="D471" s="39"/>
      <c r="E471" s="39" t="s">
        <v>141</v>
      </c>
      <c r="F471" s="39" t="s">
        <v>125</v>
      </c>
      <c r="G471" s="19" t="n">
        <v>0</v>
      </c>
      <c r="H471" s="22" t="n">
        <v>0</v>
      </c>
      <c r="I471" s="22" t="n">
        <v>0</v>
      </c>
      <c r="J471" s="22" t="n">
        <v>0</v>
      </c>
      <c r="K471" s="22" t="n">
        <v>0</v>
      </c>
      <c r="L471" s="22" t="n">
        <v>0</v>
      </c>
      <c r="M471" s="22" t="n">
        <v>0</v>
      </c>
      <c r="N471" s="22" t="n">
        <v>0</v>
      </c>
      <c r="O471" s="22" t="n">
        <v>0</v>
      </c>
      <c r="P471" s="22" t="n">
        <v>0</v>
      </c>
      <c r="Q471" s="22" t="n">
        <v>0</v>
      </c>
      <c r="R471" s="22" t="n">
        <v>0</v>
      </c>
      <c r="S471" s="22" t="n">
        <v>0</v>
      </c>
      <c r="T471" s="22" t="n">
        <v>0</v>
      </c>
      <c r="U471" s="22" t="n">
        <v>0</v>
      </c>
      <c r="V471" s="22" t="n">
        <v>0</v>
      </c>
      <c r="W471" s="22" t="n">
        <v>0</v>
      </c>
      <c r="X471" s="22"/>
      <c r="Y471" s="40" t="n">
        <f aca="false">S471/S$513</f>
        <v>0</v>
      </c>
      <c r="Z471" s="41" t="n">
        <f aca="false">Z470+Y471</f>
        <v>1.0001519899722</v>
      </c>
    </row>
    <row r="472" customFormat="false" ht="11.25" hidden="false" customHeight="false" outlineLevel="0" collapsed="false">
      <c r="A472" s="16" t="s">
        <v>729</v>
      </c>
      <c r="B472" s="39" t="s">
        <v>177</v>
      </c>
      <c r="C472" s="39" t="s">
        <v>143</v>
      </c>
      <c r="D472" s="39"/>
      <c r="E472" s="39" t="s">
        <v>141</v>
      </c>
      <c r="F472" s="39" t="s">
        <v>125</v>
      </c>
      <c r="G472" s="19" t="n">
        <v>0</v>
      </c>
      <c r="H472" s="22" t="n">
        <v>0</v>
      </c>
      <c r="I472" s="22" t="n">
        <v>0</v>
      </c>
      <c r="J472" s="22" t="n">
        <v>0</v>
      </c>
      <c r="K472" s="22" t="n">
        <v>0</v>
      </c>
      <c r="L472" s="22" t="n">
        <v>0</v>
      </c>
      <c r="M472" s="22" t="n">
        <v>0</v>
      </c>
      <c r="N472" s="22" t="n">
        <v>0</v>
      </c>
      <c r="O472" s="22" t="n">
        <v>0</v>
      </c>
      <c r="P472" s="22" t="n">
        <v>0</v>
      </c>
      <c r="Q472" s="22" t="n">
        <v>0</v>
      </c>
      <c r="R472" s="22" t="n">
        <v>0</v>
      </c>
      <c r="S472" s="22" t="n">
        <v>0</v>
      </c>
      <c r="T472" s="22" t="n">
        <v>0</v>
      </c>
      <c r="U472" s="22" t="n">
        <v>0</v>
      </c>
      <c r="V472" s="22" t="n">
        <v>0</v>
      </c>
      <c r="W472" s="22" t="n">
        <v>0</v>
      </c>
      <c r="X472" s="22"/>
      <c r="Y472" s="40" t="n">
        <f aca="false">S472/S$513</f>
        <v>0</v>
      </c>
      <c r="Z472" s="41" t="n">
        <f aca="false">Z471+Y472</f>
        <v>1.0001519899722</v>
      </c>
    </row>
    <row r="473" customFormat="false" ht="11.25" hidden="false" customHeight="false" outlineLevel="0" collapsed="false">
      <c r="A473" s="16" t="s">
        <v>730</v>
      </c>
      <c r="B473" s="39" t="s">
        <v>484</v>
      </c>
      <c r="C473" s="39" t="s">
        <v>414</v>
      </c>
      <c r="D473" s="39"/>
      <c r="E473" s="39" t="s">
        <v>141</v>
      </c>
      <c r="F473" s="39" t="s">
        <v>125</v>
      </c>
      <c r="G473" s="19" t="n">
        <v>0</v>
      </c>
      <c r="H473" s="22" t="n">
        <v>0</v>
      </c>
      <c r="I473" s="22" t="n">
        <v>0</v>
      </c>
      <c r="J473" s="22" t="n">
        <v>0</v>
      </c>
      <c r="K473" s="22" t="n">
        <v>0</v>
      </c>
      <c r="L473" s="22" t="n">
        <v>0</v>
      </c>
      <c r="M473" s="22" t="n">
        <v>0</v>
      </c>
      <c r="N473" s="22" t="n">
        <v>0</v>
      </c>
      <c r="O473" s="22" t="n">
        <v>0</v>
      </c>
      <c r="P473" s="22" t="n">
        <v>0</v>
      </c>
      <c r="Q473" s="22" t="n">
        <v>0</v>
      </c>
      <c r="R473" s="22" t="n">
        <v>0</v>
      </c>
      <c r="S473" s="22" t="n">
        <v>0</v>
      </c>
      <c r="T473" s="22" t="n">
        <v>0</v>
      </c>
      <c r="U473" s="22" t="n">
        <v>0</v>
      </c>
      <c r="V473" s="22" t="n">
        <v>0</v>
      </c>
      <c r="W473" s="22" t="n">
        <v>0</v>
      </c>
      <c r="X473" s="22"/>
      <c r="Y473" s="40" t="n">
        <f aca="false">S473/S$513</f>
        <v>0</v>
      </c>
      <c r="Z473" s="41" t="n">
        <f aca="false">Z472+Y473</f>
        <v>1.0001519899722</v>
      </c>
    </row>
    <row r="474" customFormat="false" ht="11.25" hidden="false" customHeight="false" outlineLevel="0" collapsed="false">
      <c r="A474" s="16" t="s">
        <v>731</v>
      </c>
      <c r="B474" s="39" t="s">
        <v>350</v>
      </c>
      <c r="C474" s="39" t="s">
        <v>188</v>
      </c>
      <c r="D474" s="39"/>
      <c r="E474" s="39" t="s">
        <v>141</v>
      </c>
      <c r="F474" s="39" t="s">
        <v>125</v>
      </c>
      <c r="G474" s="19" t="n">
        <v>0</v>
      </c>
      <c r="H474" s="22" t="n">
        <v>0</v>
      </c>
      <c r="I474" s="22" t="n">
        <v>0</v>
      </c>
      <c r="J474" s="22" t="n">
        <v>0</v>
      </c>
      <c r="K474" s="22" t="n">
        <v>0</v>
      </c>
      <c r="L474" s="22" t="n">
        <v>0</v>
      </c>
      <c r="M474" s="22" t="n">
        <v>0</v>
      </c>
      <c r="N474" s="22" t="n">
        <v>0</v>
      </c>
      <c r="O474" s="22" t="n">
        <v>0</v>
      </c>
      <c r="P474" s="22" t="n">
        <v>0</v>
      </c>
      <c r="Q474" s="22" t="n">
        <v>0</v>
      </c>
      <c r="R474" s="22" t="n">
        <v>0</v>
      </c>
      <c r="S474" s="22" t="n">
        <v>0</v>
      </c>
      <c r="T474" s="22" t="n">
        <v>0</v>
      </c>
      <c r="U474" s="22" t="n">
        <v>0</v>
      </c>
      <c r="V474" s="22" t="n">
        <v>0</v>
      </c>
      <c r="W474" s="22" t="n">
        <v>0</v>
      </c>
      <c r="X474" s="23"/>
      <c r="Y474" s="40" t="n">
        <f aca="false">S474/S$513</f>
        <v>0</v>
      </c>
      <c r="Z474" s="41" t="n">
        <f aca="false">Z473+Y474</f>
        <v>1.0001519899722</v>
      </c>
    </row>
    <row r="475" customFormat="false" ht="11.25" hidden="false" customHeight="false" outlineLevel="0" collapsed="false">
      <c r="A475" s="16" t="s">
        <v>732</v>
      </c>
      <c r="B475" s="39" t="s">
        <v>458</v>
      </c>
      <c r="C475" s="39" t="s">
        <v>298</v>
      </c>
      <c r="D475" s="39"/>
      <c r="E475" s="39" t="s">
        <v>141</v>
      </c>
      <c r="F475" s="39" t="s">
        <v>125</v>
      </c>
      <c r="G475" s="23" t="n">
        <v>0</v>
      </c>
      <c r="H475" s="22" t="n">
        <v>0</v>
      </c>
      <c r="I475" s="22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2" t="n">
        <v>0</v>
      </c>
      <c r="O475" s="22" t="n">
        <v>0</v>
      </c>
      <c r="P475" s="22" t="n">
        <v>0</v>
      </c>
      <c r="Q475" s="22" t="n">
        <v>0</v>
      </c>
      <c r="R475" s="22" t="n">
        <v>0</v>
      </c>
      <c r="S475" s="22" t="n">
        <v>0</v>
      </c>
      <c r="T475" s="22" t="n">
        <v>0</v>
      </c>
      <c r="U475" s="22" t="n">
        <v>0</v>
      </c>
      <c r="V475" s="22" t="n">
        <v>0</v>
      </c>
      <c r="W475" s="22" t="n">
        <v>0</v>
      </c>
      <c r="X475" s="19"/>
      <c r="Y475" s="40" t="n">
        <f aca="false">S475/S$513</f>
        <v>0</v>
      </c>
      <c r="Z475" s="41" t="n">
        <f aca="false">Z474+Y475</f>
        <v>1.0001519899722</v>
      </c>
    </row>
    <row r="476" customFormat="false" ht="11.25" hidden="false" customHeight="false" outlineLevel="0" collapsed="false">
      <c r="A476" s="16" t="s">
        <v>733</v>
      </c>
      <c r="B476" s="39" t="s">
        <v>665</v>
      </c>
      <c r="C476" s="39" t="s">
        <v>663</v>
      </c>
      <c r="D476" s="39"/>
      <c r="E476" s="39" t="s">
        <v>141</v>
      </c>
      <c r="F476" s="39" t="s">
        <v>125</v>
      </c>
      <c r="G476" s="19" t="n">
        <v>0</v>
      </c>
      <c r="H476" s="22" t="n">
        <v>0</v>
      </c>
      <c r="I476" s="22" t="n">
        <v>0</v>
      </c>
      <c r="J476" s="22" t="n">
        <v>0</v>
      </c>
      <c r="K476" s="22" t="n">
        <v>0</v>
      </c>
      <c r="L476" s="22" t="n">
        <v>0</v>
      </c>
      <c r="M476" s="22" t="n">
        <v>0</v>
      </c>
      <c r="N476" s="22" t="n">
        <v>0</v>
      </c>
      <c r="O476" s="22" t="n">
        <v>0</v>
      </c>
      <c r="P476" s="22" t="n">
        <v>0</v>
      </c>
      <c r="Q476" s="22" t="n">
        <v>0</v>
      </c>
      <c r="R476" s="22" t="n">
        <v>0</v>
      </c>
      <c r="S476" s="22" t="n">
        <v>0</v>
      </c>
      <c r="T476" s="22" t="n">
        <v>0</v>
      </c>
      <c r="U476" s="22" t="n">
        <v>0</v>
      </c>
      <c r="V476" s="22" t="n">
        <v>0</v>
      </c>
      <c r="W476" s="22" t="n">
        <v>0</v>
      </c>
      <c r="X476" s="22"/>
      <c r="Y476" s="40" t="n">
        <f aca="false">S476/S$513</f>
        <v>0</v>
      </c>
      <c r="Z476" s="41" t="n">
        <f aca="false">Z475+Y476</f>
        <v>1.0001519899722</v>
      </c>
    </row>
    <row r="477" customFormat="false" ht="11.25" hidden="false" customHeight="false" outlineLevel="0" collapsed="false">
      <c r="A477" s="16" t="s">
        <v>734</v>
      </c>
      <c r="B477" s="39" t="s">
        <v>429</v>
      </c>
      <c r="C477" s="39" t="s">
        <v>319</v>
      </c>
      <c r="D477" s="39"/>
      <c r="E477" s="39" t="s">
        <v>141</v>
      </c>
      <c r="F477" s="39" t="s">
        <v>125</v>
      </c>
      <c r="G477" s="19" t="n">
        <v>0</v>
      </c>
      <c r="H477" s="22" t="n">
        <v>0</v>
      </c>
      <c r="I477" s="22" t="n">
        <v>0</v>
      </c>
      <c r="J477" s="22" t="n">
        <v>0</v>
      </c>
      <c r="K477" s="22" t="n">
        <v>0</v>
      </c>
      <c r="L477" s="22" t="n">
        <v>0</v>
      </c>
      <c r="M477" s="22" t="n">
        <v>0</v>
      </c>
      <c r="N477" s="22" t="n">
        <v>0</v>
      </c>
      <c r="O477" s="22" t="n">
        <v>0</v>
      </c>
      <c r="P477" s="22" t="n">
        <v>0</v>
      </c>
      <c r="Q477" s="22" t="n">
        <v>0</v>
      </c>
      <c r="R477" s="22" t="n">
        <v>0</v>
      </c>
      <c r="S477" s="22" t="n">
        <v>0</v>
      </c>
      <c r="T477" s="22" t="n">
        <v>0</v>
      </c>
      <c r="U477" s="22" t="n">
        <v>0</v>
      </c>
      <c r="V477" s="22" t="n">
        <v>0</v>
      </c>
      <c r="W477" s="22" t="n">
        <v>0</v>
      </c>
      <c r="X477" s="19"/>
      <c r="Y477" s="40" t="n">
        <f aca="false">S477/S$513</f>
        <v>0</v>
      </c>
      <c r="Z477" s="41" t="n">
        <f aca="false">Z476+Y477</f>
        <v>1.0001519899722</v>
      </c>
    </row>
    <row r="478" customFormat="false" ht="11.25" hidden="false" customHeight="false" outlineLevel="0" collapsed="false">
      <c r="A478" s="16" t="s">
        <v>735</v>
      </c>
      <c r="B478" s="39" t="s">
        <v>510</v>
      </c>
      <c r="C478" s="39" t="s">
        <v>405</v>
      </c>
      <c r="D478" s="39"/>
      <c r="E478" s="39" t="s">
        <v>141</v>
      </c>
      <c r="F478" s="39" t="s">
        <v>125</v>
      </c>
      <c r="G478" s="19" t="n">
        <v>0</v>
      </c>
      <c r="H478" s="22" t="n">
        <v>0</v>
      </c>
      <c r="I478" s="22" t="n">
        <v>0</v>
      </c>
      <c r="J478" s="22" t="n">
        <v>0</v>
      </c>
      <c r="K478" s="22" t="n">
        <v>0</v>
      </c>
      <c r="L478" s="22" t="n">
        <v>0</v>
      </c>
      <c r="M478" s="22" t="n">
        <v>0</v>
      </c>
      <c r="N478" s="22" t="n">
        <v>0</v>
      </c>
      <c r="O478" s="22" t="n">
        <v>0</v>
      </c>
      <c r="P478" s="22" t="n">
        <v>0</v>
      </c>
      <c r="Q478" s="22" t="n">
        <v>0</v>
      </c>
      <c r="R478" s="22" t="n">
        <v>0</v>
      </c>
      <c r="S478" s="22" t="n">
        <v>0</v>
      </c>
      <c r="T478" s="22" t="n">
        <v>0</v>
      </c>
      <c r="U478" s="22" t="n">
        <v>0</v>
      </c>
      <c r="V478" s="22" t="n">
        <v>0</v>
      </c>
      <c r="W478" s="22" t="n">
        <v>0</v>
      </c>
      <c r="X478" s="22"/>
      <c r="Y478" s="40" t="n">
        <f aca="false">S478/S$513</f>
        <v>0</v>
      </c>
      <c r="Z478" s="41" t="n">
        <f aca="false">Z477+Y478</f>
        <v>1.0001519899722</v>
      </c>
    </row>
    <row r="479" customFormat="false" ht="11.25" hidden="false" customHeight="false" outlineLevel="0" collapsed="false">
      <c r="A479" s="16" t="s">
        <v>736</v>
      </c>
      <c r="B479" s="39" t="s">
        <v>178</v>
      </c>
      <c r="C479" s="39" t="s">
        <v>179</v>
      </c>
      <c r="D479" s="39"/>
      <c r="E479" s="39" t="s">
        <v>141</v>
      </c>
      <c r="F479" s="39" t="s">
        <v>125</v>
      </c>
      <c r="G479" s="19" t="n">
        <v>0</v>
      </c>
      <c r="H479" s="22" t="n">
        <v>0</v>
      </c>
      <c r="I479" s="22" t="n">
        <v>0</v>
      </c>
      <c r="J479" s="22" t="n">
        <v>0</v>
      </c>
      <c r="K479" s="22" t="n">
        <v>0</v>
      </c>
      <c r="L479" s="22" t="n">
        <v>0</v>
      </c>
      <c r="M479" s="22" t="n">
        <v>0</v>
      </c>
      <c r="N479" s="22" t="n">
        <v>0</v>
      </c>
      <c r="O479" s="22" t="n">
        <v>0</v>
      </c>
      <c r="P479" s="22" t="n">
        <v>0</v>
      </c>
      <c r="Q479" s="22" t="n">
        <v>0</v>
      </c>
      <c r="R479" s="22" t="n">
        <v>0</v>
      </c>
      <c r="S479" s="22" t="n">
        <v>0</v>
      </c>
      <c r="T479" s="22" t="n">
        <v>0</v>
      </c>
      <c r="U479" s="22" t="n">
        <v>0</v>
      </c>
      <c r="V479" s="22" t="n">
        <v>0</v>
      </c>
      <c r="W479" s="22" t="n">
        <v>0</v>
      </c>
      <c r="X479" s="22"/>
      <c r="Y479" s="40" t="n">
        <f aca="false">S479/S$513</f>
        <v>0</v>
      </c>
      <c r="Z479" s="41" t="n">
        <f aca="false">Z478+Y479</f>
        <v>1.0001519899722</v>
      </c>
    </row>
    <row r="480" customFormat="false" ht="11.25" hidden="false" customHeight="false" outlineLevel="0" collapsed="false">
      <c r="A480" s="16" t="s">
        <v>737</v>
      </c>
      <c r="B480" s="39" t="s">
        <v>264</v>
      </c>
      <c r="C480" s="39" t="s">
        <v>265</v>
      </c>
      <c r="D480" s="39"/>
      <c r="E480" s="39" t="s">
        <v>141</v>
      </c>
      <c r="F480" s="39" t="s">
        <v>125</v>
      </c>
      <c r="G480" s="19" t="n">
        <v>0</v>
      </c>
      <c r="H480" s="22" t="n">
        <v>0</v>
      </c>
      <c r="I480" s="22" t="n">
        <v>0</v>
      </c>
      <c r="J480" s="22" t="n">
        <v>0</v>
      </c>
      <c r="K480" s="22" t="n">
        <v>0</v>
      </c>
      <c r="L480" s="22" t="n">
        <v>0</v>
      </c>
      <c r="M480" s="22" t="n">
        <v>0</v>
      </c>
      <c r="N480" s="22" t="n">
        <v>0</v>
      </c>
      <c r="O480" s="22" t="n">
        <v>0</v>
      </c>
      <c r="P480" s="22" t="n">
        <v>0</v>
      </c>
      <c r="Q480" s="22" t="n">
        <v>0</v>
      </c>
      <c r="R480" s="22" t="n">
        <v>0</v>
      </c>
      <c r="S480" s="22" t="n">
        <v>0</v>
      </c>
      <c r="T480" s="22" t="n">
        <v>0</v>
      </c>
      <c r="U480" s="22" t="n">
        <v>0</v>
      </c>
      <c r="V480" s="22" t="n">
        <v>0</v>
      </c>
      <c r="W480" s="22" t="n">
        <v>0</v>
      </c>
      <c r="X480" s="22"/>
      <c r="Y480" s="40" t="n">
        <f aca="false">S480/S$513</f>
        <v>0</v>
      </c>
      <c r="Z480" s="41" t="n">
        <f aca="false">Z479+Y480</f>
        <v>1.0001519899722</v>
      </c>
    </row>
    <row r="481" customFormat="false" ht="11.25" hidden="false" customHeight="false" outlineLevel="0" collapsed="false">
      <c r="A481" s="16" t="s">
        <v>738</v>
      </c>
      <c r="B481" s="39" t="s">
        <v>418</v>
      </c>
      <c r="C481" s="39" t="s">
        <v>419</v>
      </c>
      <c r="D481" s="39"/>
      <c r="E481" s="39" t="s">
        <v>141</v>
      </c>
      <c r="F481" s="39" t="s">
        <v>125</v>
      </c>
      <c r="G481" s="19" t="n">
        <v>0</v>
      </c>
      <c r="H481" s="22" t="n">
        <v>0</v>
      </c>
      <c r="I481" s="22" t="n">
        <v>0</v>
      </c>
      <c r="J481" s="22" t="n">
        <v>0</v>
      </c>
      <c r="K481" s="22" t="n">
        <v>0</v>
      </c>
      <c r="L481" s="22" t="n">
        <v>0</v>
      </c>
      <c r="M481" s="22" t="n">
        <v>0</v>
      </c>
      <c r="N481" s="22" t="n">
        <v>0</v>
      </c>
      <c r="O481" s="22" t="n">
        <v>0</v>
      </c>
      <c r="P481" s="22" t="n">
        <v>0</v>
      </c>
      <c r="Q481" s="22" t="n">
        <v>0</v>
      </c>
      <c r="R481" s="22" t="n">
        <v>0</v>
      </c>
      <c r="S481" s="22" t="n">
        <v>0</v>
      </c>
      <c r="T481" s="22" t="n">
        <v>0</v>
      </c>
      <c r="U481" s="22" t="n">
        <v>0</v>
      </c>
      <c r="V481" s="22" t="n">
        <v>0</v>
      </c>
      <c r="W481" s="22" t="n">
        <v>0</v>
      </c>
      <c r="X481" s="22"/>
      <c r="Y481" s="40" t="n">
        <f aca="false">S481/S$513</f>
        <v>0</v>
      </c>
      <c r="Z481" s="41" t="n">
        <f aca="false">Z480+Y481</f>
        <v>1.0001519899722</v>
      </c>
    </row>
    <row r="482" customFormat="false" ht="11.25" hidden="false" customHeight="false" outlineLevel="0" collapsed="false">
      <c r="A482" s="16" t="s">
        <v>739</v>
      </c>
      <c r="B482" s="39" t="s">
        <v>267</v>
      </c>
      <c r="C482" s="39" t="s">
        <v>268</v>
      </c>
      <c r="D482" s="39"/>
      <c r="E482" s="39" t="s">
        <v>141</v>
      </c>
      <c r="F482" s="39" t="s">
        <v>125</v>
      </c>
      <c r="G482" s="19" t="n">
        <v>0</v>
      </c>
      <c r="H482" s="22" t="n">
        <v>0</v>
      </c>
      <c r="I482" s="22" t="n">
        <v>0</v>
      </c>
      <c r="J482" s="22" t="n">
        <v>0</v>
      </c>
      <c r="K482" s="22" t="n">
        <v>0</v>
      </c>
      <c r="L482" s="22" t="n">
        <v>0</v>
      </c>
      <c r="M482" s="22" t="n">
        <v>0</v>
      </c>
      <c r="N482" s="22" t="n">
        <v>0</v>
      </c>
      <c r="O482" s="22" t="n">
        <v>0</v>
      </c>
      <c r="P482" s="22" t="n">
        <v>0</v>
      </c>
      <c r="Q482" s="22" t="n">
        <v>0</v>
      </c>
      <c r="R482" s="22" t="n">
        <v>0</v>
      </c>
      <c r="S482" s="22" t="n">
        <v>0</v>
      </c>
      <c r="T482" s="22" t="n">
        <v>0</v>
      </c>
      <c r="U482" s="22" t="n">
        <v>0</v>
      </c>
      <c r="V482" s="22" t="n">
        <v>0</v>
      </c>
      <c r="W482" s="22" t="n">
        <v>0</v>
      </c>
      <c r="X482" s="22"/>
      <c r="Y482" s="40" t="n">
        <f aca="false">S482/S$513</f>
        <v>0</v>
      </c>
      <c r="Z482" s="41" t="n">
        <f aca="false">Z481+Y482</f>
        <v>1.0001519899722</v>
      </c>
    </row>
    <row r="483" customFormat="false" ht="11.25" hidden="false" customHeight="false" outlineLevel="0" collapsed="false">
      <c r="A483" s="16" t="s">
        <v>740</v>
      </c>
      <c r="B483" s="39" t="s">
        <v>671</v>
      </c>
      <c r="C483" s="39" t="s">
        <v>672</v>
      </c>
      <c r="D483" s="39"/>
      <c r="E483" s="39" t="s">
        <v>141</v>
      </c>
      <c r="F483" s="39" t="s">
        <v>125</v>
      </c>
      <c r="G483" s="19" t="n">
        <v>0</v>
      </c>
      <c r="H483" s="23" t="n">
        <v>0</v>
      </c>
      <c r="I483" s="23" t="n">
        <v>0</v>
      </c>
      <c r="J483" s="23" t="n">
        <v>0</v>
      </c>
      <c r="K483" s="23" t="n">
        <v>0</v>
      </c>
      <c r="L483" s="23" t="n">
        <v>0</v>
      </c>
      <c r="M483" s="23" t="n">
        <v>0</v>
      </c>
      <c r="N483" s="23" t="n">
        <v>0</v>
      </c>
      <c r="O483" s="23" t="n">
        <v>0</v>
      </c>
      <c r="P483" s="23" t="n">
        <v>0</v>
      </c>
      <c r="Q483" s="23" t="n">
        <v>0</v>
      </c>
      <c r="R483" s="23" t="n">
        <v>0</v>
      </c>
      <c r="S483" s="23" t="n">
        <v>0</v>
      </c>
      <c r="T483" s="23" t="n">
        <v>0</v>
      </c>
      <c r="U483" s="23" t="n">
        <v>0</v>
      </c>
      <c r="V483" s="23" t="n">
        <v>0</v>
      </c>
      <c r="W483" s="23" t="n">
        <v>0</v>
      </c>
      <c r="X483" s="22"/>
      <c r="Y483" s="40" t="n">
        <f aca="false">S483/S$513</f>
        <v>0</v>
      </c>
      <c r="Z483" s="41" t="n">
        <f aca="false">Z482+Y483</f>
        <v>1.0001519899722</v>
      </c>
    </row>
    <row r="484" customFormat="false" ht="11.25" hidden="false" customHeight="false" outlineLevel="0" collapsed="false">
      <c r="A484" s="16" t="s">
        <v>741</v>
      </c>
      <c r="B484" s="39" t="s">
        <v>674</v>
      </c>
      <c r="C484" s="39" t="s">
        <v>675</v>
      </c>
      <c r="D484" s="39"/>
      <c r="E484" s="39" t="s">
        <v>141</v>
      </c>
      <c r="F484" s="39" t="s">
        <v>125</v>
      </c>
      <c r="G484" s="19" t="n">
        <v>0</v>
      </c>
      <c r="H484" s="22" t="n">
        <v>0</v>
      </c>
      <c r="I484" s="22" t="n">
        <v>0</v>
      </c>
      <c r="J484" s="22" t="n">
        <v>0</v>
      </c>
      <c r="K484" s="22" t="n">
        <v>0</v>
      </c>
      <c r="L484" s="22" t="n">
        <v>0</v>
      </c>
      <c r="M484" s="22" t="n">
        <v>0</v>
      </c>
      <c r="N484" s="22" t="n">
        <v>0</v>
      </c>
      <c r="O484" s="22" t="n">
        <v>0</v>
      </c>
      <c r="P484" s="22" t="n">
        <v>0</v>
      </c>
      <c r="Q484" s="22" t="n">
        <v>0</v>
      </c>
      <c r="R484" s="22" t="n">
        <v>0</v>
      </c>
      <c r="S484" s="22" t="n">
        <v>0</v>
      </c>
      <c r="T484" s="22" t="n">
        <v>0</v>
      </c>
      <c r="U484" s="22" t="n">
        <v>0</v>
      </c>
      <c r="V484" s="22" t="n">
        <v>0</v>
      </c>
      <c r="W484" s="22" t="n">
        <v>0</v>
      </c>
      <c r="X484" s="22"/>
      <c r="Y484" s="40" t="n">
        <f aca="false">S484/S$513</f>
        <v>0</v>
      </c>
      <c r="Z484" s="41" t="n">
        <f aca="false">Z483+Y484</f>
        <v>1.0001519899722</v>
      </c>
    </row>
    <row r="485" customFormat="false" ht="11.25" hidden="false" customHeight="false" outlineLevel="0" collapsed="false">
      <c r="A485" s="16" t="s">
        <v>742</v>
      </c>
      <c r="B485" s="39" t="s">
        <v>677</v>
      </c>
      <c r="C485" s="39" t="s">
        <v>138</v>
      </c>
      <c r="D485" s="39"/>
      <c r="E485" s="39" t="s">
        <v>141</v>
      </c>
      <c r="F485" s="39" t="s">
        <v>125</v>
      </c>
      <c r="G485" s="19" t="n">
        <v>0</v>
      </c>
      <c r="H485" s="22" t="n">
        <v>0</v>
      </c>
      <c r="I485" s="22" t="n">
        <v>0</v>
      </c>
      <c r="J485" s="22" t="n">
        <v>0</v>
      </c>
      <c r="K485" s="22" t="n">
        <v>0</v>
      </c>
      <c r="L485" s="22" t="n">
        <v>0</v>
      </c>
      <c r="M485" s="22" t="n">
        <v>0</v>
      </c>
      <c r="N485" s="22" t="n">
        <v>0</v>
      </c>
      <c r="O485" s="22" t="n">
        <v>0</v>
      </c>
      <c r="P485" s="22" t="n">
        <v>0</v>
      </c>
      <c r="Q485" s="22" t="n">
        <v>0</v>
      </c>
      <c r="R485" s="22" t="n">
        <v>0</v>
      </c>
      <c r="S485" s="22" t="n">
        <v>0</v>
      </c>
      <c r="T485" s="22" t="n">
        <v>0</v>
      </c>
      <c r="U485" s="22" t="n">
        <v>0</v>
      </c>
      <c r="V485" s="22" t="n">
        <v>0</v>
      </c>
      <c r="W485" s="22" t="n">
        <v>0</v>
      </c>
      <c r="X485" s="22"/>
      <c r="Y485" s="40" t="n">
        <f aca="false">S485/S$513</f>
        <v>0</v>
      </c>
      <c r="Z485" s="41" t="n">
        <f aca="false">Z484+Y485</f>
        <v>1.0001519899722</v>
      </c>
    </row>
    <row r="486" customFormat="false" ht="11.25" hidden="false" customHeight="false" outlineLevel="0" collapsed="false">
      <c r="A486" s="16" t="s">
        <v>743</v>
      </c>
      <c r="B486" s="39" t="s">
        <v>680</v>
      </c>
      <c r="C486" s="39" t="s">
        <v>681</v>
      </c>
      <c r="D486" s="39"/>
      <c r="E486" s="39" t="s">
        <v>141</v>
      </c>
      <c r="F486" s="39" t="s">
        <v>125</v>
      </c>
      <c r="G486" s="19" t="n">
        <v>0</v>
      </c>
      <c r="H486" s="22" t="n">
        <v>0</v>
      </c>
      <c r="I486" s="22" t="n">
        <v>0</v>
      </c>
      <c r="J486" s="22" t="n">
        <v>0</v>
      </c>
      <c r="K486" s="22" t="n">
        <v>0</v>
      </c>
      <c r="L486" s="22" t="n">
        <v>0</v>
      </c>
      <c r="M486" s="22" t="n">
        <v>0</v>
      </c>
      <c r="N486" s="22" t="n">
        <v>0</v>
      </c>
      <c r="O486" s="22" t="n">
        <v>0</v>
      </c>
      <c r="P486" s="22" t="n">
        <v>0</v>
      </c>
      <c r="Q486" s="22" t="n">
        <v>0</v>
      </c>
      <c r="R486" s="22" t="n">
        <v>0</v>
      </c>
      <c r="S486" s="22" t="n">
        <v>0</v>
      </c>
      <c r="T486" s="22" t="n">
        <v>0</v>
      </c>
      <c r="U486" s="22" t="n">
        <v>0</v>
      </c>
      <c r="V486" s="22" t="n">
        <v>0</v>
      </c>
      <c r="W486" s="22" t="n">
        <v>0</v>
      </c>
      <c r="X486" s="19"/>
      <c r="Y486" s="40" t="n">
        <f aca="false">S486/S$513</f>
        <v>0</v>
      </c>
      <c r="Z486" s="41" t="n">
        <f aca="false">Z485+Y486</f>
        <v>1.0001519899722</v>
      </c>
    </row>
    <row r="487" customFormat="false" ht="11.25" hidden="false" customHeight="false" outlineLevel="0" collapsed="false">
      <c r="A487" s="16" t="s">
        <v>744</v>
      </c>
      <c r="B487" s="39" t="s">
        <v>194</v>
      </c>
      <c r="C487" s="39" t="s">
        <v>195</v>
      </c>
      <c r="D487" s="39"/>
      <c r="E487" s="39" t="s">
        <v>141</v>
      </c>
      <c r="F487" s="39" t="s">
        <v>125</v>
      </c>
      <c r="G487" s="19" t="n">
        <v>0</v>
      </c>
      <c r="H487" s="23" t="n">
        <v>0</v>
      </c>
      <c r="I487" s="23" t="n">
        <v>0</v>
      </c>
      <c r="J487" s="23" t="n">
        <v>0</v>
      </c>
      <c r="K487" s="23" t="n">
        <v>0</v>
      </c>
      <c r="L487" s="23" t="n">
        <v>0</v>
      </c>
      <c r="M487" s="23" t="n">
        <v>0</v>
      </c>
      <c r="N487" s="23" t="n">
        <v>0</v>
      </c>
      <c r="O487" s="23" t="n">
        <v>0</v>
      </c>
      <c r="P487" s="23" t="n">
        <v>0</v>
      </c>
      <c r="Q487" s="23" t="n">
        <v>0</v>
      </c>
      <c r="R487" s="23" t="n">
        <v>0</v>
      </c>
      <c r="S487" s="23" t="n">
        <v>0</v>
      </c>
      <c r="T487" s="23" t="n">
        <v>0</v>
      </c>
      <c r="U487" s="23" t="n">
        <v>0</v>
      </c>
      <c r="V487" s="23" t="n">
        <v>0</v>
      </c>
      <c r="W487" s="23" t="n">
        <v>0</v>
      </c>
      <c r="X487" s="22"/>
      <c r="Y487" s="40" t="n">
        <f aca="false">S487/S$513</f>
        <v>0</v>
      </c>
      <c r="Z487" s="41" t="n">
        <f aca="false">Z486+Y487</f>
        <v>1.0001519899722</v>
      </c>
    </row>
    <row r="488" customFormat="false" ht="11.25" hidden="false" customHeight="false" outlineLevel="0" collapsed="false">
      <c r="A488" s="16" t="s">
        <v>745</v>
      </c>
      <c r="B488" s="39" t="s">
        <v>627</v>
      </c>
      <c r="C488" s="39" t="s">
        <v>237</v>
      </c>
      <c r="D488" s="39"/>
      <c r="E488" s="39" t="s">
        <v>141</v>
      </c>
      <c r="F488" s="39" t="s">
        <v>125</v>
      </c>
      <c r="G488" s="19" t="n">
        <v>0</v>
      </c>
      <c r="H488" s="22" t="n">
        <v>0</v>
      </c>
      <c r="I488" s="22" t="n">
        <v>0</v>
      </c>
      <c r="J488" s="22" t="n">
        <v>0</v>
      </c>
      <c r="K488" s="22" t="n">
        <v>0</v>
      </c>
      <c r="L488" s="22" t="n">
        <v>0</v>
      </c>
      <c r="M488" s="22" t="n">
        <v>0</v>
      </c>
      <c r="N488" s="22" t="n">
        <v>0</v>
      </c>
      <c r="O488" s="22" t="n">
        <v>0</v>
      </c>
      <c r="P488" s="22" t="n">
        <v>0</v>
      </c>
      <c r="Q488" s="22" t="n">
        <v>0</v>
      </c>
      <c r="R488" s="22" t="n">
        <v>0</v>
      </c>
      <c r="S488" s="22" t="n">
        <v>0</v>
      </c>
      <c r="T488" s="22" t="n">
        <v>0</v>
      </c>
      <c r="U488" s="22" t="n">
        <v>0</v>
      </c>
      <c r="V488" s="22" t="n">
        <v>0</v>
      </c>
      <c r="W488" s="22" t="n">
        <v>0</v>
      </c>
      <c r="X488" s="22"/>
      <c r="Y488" s="40" t="n">
        <f aca="false">S488/S$513</f>
        <v>0</v>
      </c>
      <c r="Z488" s="41" t="n">
        <f aca="false">Z487+Y488</f>
        <v>1.0001519899722</v>
      </c>
    </row>
    <row r="489" customFormat="false" ht="11.25" hidden="false" customHeight="false" outlineLevel="0" collapsed="false">
      <c r="A489" s="16" t="s">
        <v>746</v>
      </c>
      <c r="B489" s="39" t="s">
        <v>747</v>
      </c>
      <c r="C489" s="39" t="s">
        <v>748</v>
      </c>
      <c r="D489" s="39"/>
      <c r="E489" s="39" t="s">
        <v>170</v>
      </c>
      <c r="F489" s="39" t="s">
        <v>125</v>
      </c>
      <c r="G489" s="19" t="n">
        <v>0</v>
      </c>
      <c r="H489" s="22" t="n">
        <v>0</v>
      </c>
      <c r="I489" s="22" t="n">
        <v>0</v>
      </c>
      <c r="J489" s="22" t="n">
        <v>0</v>
      </c>
      <c r="K489" s="22" t="n">
        <v>0</v>
      </c>
      <c r="L489" s="22" t="n">
        <v>0</v>
      </c>
      <c r="M489" s="22" t="n">
        <v>0</v>
      </c>
      <c r="N489" s="22" t="n">
        <v>0</v>
      </c>
      <c r="O489" s="22" t="n">
        <v>0</v>
      </c>
      <c r="P489" s="22" t="n">
        <v>0</v>
      </c>
      <c r="Q489" s="22" t="n">
        <v>0</v>
      </c>
      <c r="R489" s="22" t="n">
        <v>0</v>
      </c>
      <c r="S489" s="22" t="n">
        <v>0</v>
      </c>
      <c r="T489" s="22" t="n">
        <v>0</v>
      </c>
      <c r="U489" s="22" t="n">
        <v>0.2886</v>
      </c>
      <c r="V489" s="22" t="n">
        <v>1.486394</v>
      </c>
      <c r="W489" s="22" t="n">
        <v>3.244774</v>
      </c>
      <c r="X489" s="23"/>
      <c r="Y489" s="40" t="n">
        <f aca="false">S489/S$513</f>
        <v>0</v>
      </c>
      <c r="Z489" s="41" t="n">
        <f aca="false">Z488+Y489</f>
        <v>1.0001519899722</v>
      </c>
    </row>
    <row r="490" customFormat="false" ht="11.25" hidden="false" customHeight="false" outlineLevel="0" collapsed="false">
      <c r="A490" s="16" t="s">
        <v>749</v>
      </c>
      <c r="B490" s="39" t="s">
        <v>750</v>
      </c>
      <c r="C490" s="39" t="s">
        <v>751</v>
      </c>
      <c r="D490" s="39"/>
      <c r="E490" s="39" t="s">
        <v>170</v>
      </c>
      <c r="F490" s="39" t="s">
        <v>125</v>
      </c>
      <c r="G490" s="19" t="n">
        <v>0</v>
      </c>
      <c r="H490" s="23" t="n">
        <v>0</v>
      </c>
      <c r="I490" s="23" t="n">
        <v>0</v>
      </c>
      <c r="J490" s="23" t="n">
        <v>0</v>
      </c>
      <c r="K490" s="23" t="n">
        <v>0</v>
      </c>
      <c r="L490" s="23" t="n">
        <v>0</v>
      </c>
      <c r="M490" s="23" t="n">
        <v>0</v>
      </c>
      <c r="N490" s="23" t="n">
        <v>0</v>
      </c>
      <c r="O490" s="23" t="n">
        <v>0</v>
      </c>
      <c r="P490" s="23" t="n">
        <v>0</v>
      </c>
      <c r="Q490" s="23" t="n">
        <v>0</v>
      </c>
      <c r="R490" s="23" t="n">
        <v>0</v>
      </c>
      <c r="S490" s="23" t="n">
        <v>0</v>
      </c>
      <c r="T490" s="23" t="n">
        <v>0</v>
      </c>
      <c r="U490" s="23" t="n">
        <v>0</v>
      </c>
      <c r="V490" s="23" t="n">
        <v>0</v>
      </c>
      <c r="W490" s="23" t="n">
        <v>0</v>
      </c>
      <c r="X490" s="22"/>
      <c r="Y490" s="40" t="n">
        <f aca="false">S490/S$513</f>
        <v>0</v>
      </c>
      <c r="Z490" s="41" t="n">
        <f aca="false">Z489+Y490</f>
        <v>1.0001519899722</v>
      </c>
    </row>
    <row r="491" customFormat="false" ht="11.25" hidden="false" customHeight="false" outlineLevel="0" collapsed="false">
      <c r="A491" s="16" t="s">
        <v>752</v>
      </c>
      <c r="B491" s="39" t="s">
        <v>258</v>
      </c>
      <c r="C491" s="39" t="s">
        <v>259</v>
      </c>
      <c r="D491" s="39"/>
      <c r="E491" s="39" t="s">
        <v>170</v>
      </c>
      <c r="F491" s="39" t="s">
        <v>125</v>
      </c>
      <c r="G491" s="19" t="n">
        <v>0</v>
      </c>
      <c r="H491" s="19" t="n">
        <v>0</v>
      </c>
      <c r="I491" s="19" t="n">
        <v>0</v>
      </c>
      <c r="J491" s="19" t="n">
        <v>0</v>
      </c>
      <c r="K491" s="19" t="n">
        <v>0</v>
      </c>
      <c r="L491" s="19" t="n">
        <v>0</v>
      </c>
      <c r="M491" s="19" t="n">
        <v>0</v>
      </c>
      <c r="N491" s="19" t="n">
        <v>0</v>
      </c>
      <c r="O491" s="19" t="n">
        <v>0</v>
      </c>
      <c r="P491" s="19" t="n">
        <v>0</v>
      </c>
      <c r="Q491" s="19" t="n">
        <v>0</v>
      </c>
      <c r="R491" s="19" t="n">
        <v>0</v>
      </c>
      <c r="S491" s="19" t="n">
        <v>0</v>
      </c>
      <c r="T491" s="19" t="n">
        <v>0</v>
      </c>
      <c r="U491" s="19" t="n">
        <v>0</v>
      </c>
      <c r="V491" s="19" t="n">
        <v>0</v>
      </c>
      <c r="W491" s="19" t="n">
        <v>0</v>
      </c>
      <c r="X491" s="19"/>
      <c r="Y491" s="40" t="n">
        <f aca="false">S491/S$513</f>
        <v>0</v>
      </c>
      <c r="Z491" s="41" t="n">
        <f aca="false">Z490+Y491</f>
        <v>1.0001519899722</v>
      </c>
    </row>
    <row r="492" customFormat="false" ht="11.25" hidden="false" customHeight="false" outlineLevel="0" collapsed="false">
      <c r="A492" s="16" t="s">
        <v>753</v>
      </c>
      <c r="B492" s="39" t="s">
        <v>754</v>
      </c>
      <c r="C492" s="39" t="s">
        <v>237</v>
      </c>
      <c r="D492" s="39"/>
      <c r="E492" s="39" t="s">
        <v>170</v>
      </c>
      <c r="F492" s="39" t="s">
        <v>125</v>
      </c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22"/>
      <c r="Y492" s="40" t="n">
        <f aca="false">S492/S$513</f>
        <v>0</v>
      </c>
      <c r="Z492" s="41" t="n">
        <f aca="false">Z491+Y492</f>
        <v>1.0001519899722</v>
      </c>
    </row>
    <row r="493" customFormat="false" ht="11.25" hidden="false" customHeight="false" outlineLevel="0" collapsed="false">
      <c r="A493" s="16" t="s">
        <v>755</v>
      </c>
      <c r="B493" s="39" t="s">
        <v>627</v>
      </c>
      <c r="C493" s="39" t="s">
        <v>237</v>
      </c>
      <c r="D493" s="39"/>
      <c r="E493" s="39" t="s">
        <v>170</v>
      </c>
      <c r="F493" s="39" t="s">
        <v>125</v>
      </c>
      <c r="G493" s="19" t="n">
        <v>0</v>
      </c>
      <c r="H493" s="23" t="n">
        <v>0</v>
      </c>
      <c r="I493" s="23" t="n">
        <v>0</v>
      </c>
      <c r="J493" s="23" t="n">
        <v>0</v>
      </c>
      <c r="K493" s="23" t="n">
        <v>0</v>
      </c>
      <c r="L493" s="23" t="n">
        <v>0</v>
      </c>
      <c r="M493" s="23" t="n">
        <v>0</v>
      </c>
      <c r="N493" s="23" t="n">
        <v>0</v>
      </c>
      <c r="O493" s="23" t="n">
        <v>0</v>
      </c>
      <c r="P493" s="23" t="n">
        <v>0</v>
      </c>
      <c r="Q493" s="23" t="n">
        <v>0</v>
      </c>
      <c r="R493" s="23" t="n">
        <v>0</v>
      </c>
      <c r="S493" s="23" t="n">
        <v>0</v>
      </c>
      <c r="T493" s="23" t="n">
        <v>0</v>
      </c>
      <c r="U493" s="23" t="n">
        <v>0</v>
      </c>
      <c r="V493" s="23" t="n">
        <v>0</v>
      </c>
      <c r="W493" s="23" t="n">
        <v>0</v>
      </c>
      <c r="X493" s="22"/>
      <c r="Y493" s="40" t="n">
        <f aca="false">S493/S$513</f>
        <v>0</v>
      </c>
      <c r="Z493" s="41" t="n">
        <f aca="false">Z492+Y493</f>
        <v>1.0001519899722</v>
      </c>
    </row>
    <row r="494" customFormat="false" ht="11.25" hidden="false" customHeight="false" outlineLevel="0" collapsed="false">
      <c r="A494" s="16" t="s">
        <v>756</v>
      </c>
      <c r="B494" s="39" t="s">
        <v>233</v>
      </c>
      <c r="C494" s="39" t="s">
        <v>234</v>
      </c>
      <c r="D494" s="39"/>
      <c r="E494" s="39" t="s">
        <v>201</v>
      </c>
      <c r="F494" s="39" t="s">
        <v>125</v>
      </c>
      <c r="G494" s="19" t="n">
        <v>0</v>
      </c>
      <c r="H494" s="19" t="n">
        <v>80.1125</v>
      </c>
      <c r="I494" s="19" t="n">
        <v>55.9975</v>
      </c>
      <c r="J494" s="19" t="n">
        <v>39.39</v>
      </c>
      <c r="K494" s="19" t="n">
        <v>30.16</v>
      </c>
      <c r="L494" s="19" t="n">
        <v>12.35</v>
      </c>
      <c r="M494" s="19" t="n">
        <v>0</v>
      </c>
      <c r="N494" s="19" t="n">
        <v>0</v>
      </c>
      <c r="O494" s="19" t="n">
        <v>0</v>
      </c>
      <c r="P494" s="19" t="n">
        <v>0</v>
      </c>
      <c r="Q494" s="19" t="n">
        <v>0</v>
      </c>
      <c r="R494" s="19" t="n">
        <v>0</v>
      </c>
      <c r="S494" s="19" t="n">
        <v>0</v>
      </c>
      <c r="T494" s="19" t="n">
        <v>0</v>
      </c>
      <c r="U494" s="19" t="n">
        <v>0</v>
      </c>
      <c r="V494" s="19" t="n">
        <v>0</v>
      </c>
      <c r="W494" s="19" t="n">
        <v>0</v>
      </c>
      <c r="X494" s="23"/>
      <c r="Y494" s="40" t="n">
        <f aca="false">S494/S$513</f>
        <v>0</v>
      </c>
      <c r="Z494" s="41" t="n">
        <f aca="false">Z493+Y494</f>
        <v>1.0001519899722</v>
      </c>
    </row>
    <row r="495" customFormat="false" ht="11.25" hidden="false" customHeight="false" outlineLevel="0" collapsed="false">
      <c r="A495" s="16" t="s">
        <v>757</v>
      </c>
      <c r="B495" s="39" t="s">
        <v>271</v>
      </c>
      <c r="C495" s="39" t="s">
        <v>272</v>
      </c>
      <c r="D495" s="39"/>
      <c r="E495" s="39" t="s">
        <v>201</v>
      </c>
      <c r="F495" s="39" t="s">
        <v>125</v>
      </c>
      <c r="G495" s="19" t="n">
        <v>0</v>
      </c>
      <c r="H495" s="22" t="n">
        <v>0</v>
      </c>
      <c r="I495" s="22" t="n">
        <v>0</v>
      </c>
      <c r="J495" s="22" t="n">
        <v>0</v>
      </c>
      <c r="K495" s="22" t="n">
        <v>0</v>
      </c>
      <c r="L495" s="22" t="n">
        <v>0</v>
      </c>
      <c r="M495" s="22" t="n">
        <v>0</v>
      </c>
      <c r="N495" s="22" t="n">
        <v>0</v>
      </c>
      <c r="O495" s="22" t="n">
        <v>0</v>
      </c>
      <c r="P495" s="22" t="n">
        <v>0</v>
      </c>
      <c r="Q495" s="22" t="n">
        <v>0</v>
      </c>
      <c r="R495" s="22" t="n">
        <v>0</v>
      </c>
      <c r="S495" s="22" t="n">
        <v>0</v>
      </c>
      <c r="T495" s="22" t="n">
        <v>0</v>
      </c>
      <c r="U495" s="22" t="n">
        <v>0</v>
      </c>
      <c r="V495" s="22" t="n">
        <v>0</v>
      </c>
      <c r="W495" s="22" t="n">
        <v>0</v>
      </c>
      <c r="X495" s="19"/>
      <c r="Y495" s="40" t="n">
        <f aca="false">S495/S$513</f>
        <v>0</v>
      </c>
      <c r="Z495" s="41" t="n">
        <f aca="false">Z494+Y495</f>
        <v>1.0001519899722</v>
      </c>
    </row>
    <row r="496" customFormat="false" ht="11.25" hidden="false" customHeight="false" outlineLevel="0" collapsed="false">
      <c r="A496" s="16" t="s">
        <v>758</v>
      </c>
      <c r="B496" s="39" t="s">
        <v>324</v>
      </c>
      <c r="C496" s="39" t="s">
        <v>325</v>
      </c>
      <c r="D496" s="39"/>
      <c r="E496" s="39" t="s">
        <v>201</v>
      </c>
      <c r="F496" s="39" t="s">
        <v>125</v>
      </c>
      <c r="G496" s="19" t="n">
        <v>0</v>
      </c>
      <c r="H496" s="22" t="n">
        <v>0</v>
      </c>
      <c r="I496" s="22" t="n">
        <v>0</v>
      </c>
      <c r="J496" s="22" t="n">
        <v>0</v>
      </c>
      <c r="K496" s="22" t="n">
        <v>0</v>
      </c>
      <c r="L496" s="22" t="n">
        <v>0</v>
      </c>
      <c r="M496" s="22" t="n">
        <v>0</v>
      </c>
      <c r="N496" s="22" t="n">
        <v>0</v>
      </c>
      <c r="O496" s="22" t="n">
        <v>0</v>
      </c>
      <c r="P496" s="22" t="n">
        <v>0</v>
      </c>
      <c r="Q496" s="22" t="n">
        <v>0</v>
      </c>
      <c r="R496" s="22" t="n">
        <v>0</v>
      </c>
      <c r="S496" s="22" t="n">
        <v>0</v>
      </c>
      <c r="T496" s="22" t="n">
        <v>0</v>
      </c>
      <c r="U496" s="22" t="n">
        <v>0</v>
      </c>
      <c r="V496" s="22" t="n">
        <v>0</v>
      </c>
      <c r="W496" s="22" t="n">
        <v>0</v>
      </c>
      <c r="X496" s="19"/>
      <c r="Y496" s="40" t="n">
        <f aca="false">S496/S$513</f>
        <v>0</v>
      </c>
      <c r="Z496" s="41" t="n">
        <f aca="false">Z495+Y496</f>
        <v>1.0001519899722</v>
      </c>
    </row>
    <row r="497" customFormat="false" ht="11.25" hidden="false" customHeight="false" outlineLevel="0" collapsed="false">
      <c r="A497" s="16" t="s">
        <v>759</v>
      </c>
      <c r="B497" s="39" t="s">
        <v>581</v>
      </c>
      <c r="C497" s="39" t="s">
        <v>582</v>
      </c>
      <c r="D497" s="39"/>
      <c r="E497" s="39" t="s">
        <v>201</v>
      </c>
      <c r="F497" s="39" t="s">
        <v>125</v>
      </c>
      <c r="G497" s="19" t="n">
        <v>0</v>
      </c>
      <c r="H497" s="19" t="n">
        <v>0</v>
      </c>
      <c r="I497" s="19" t="n">
        <v>0</v>
      </c>
      <c r="J497" s="19" t="n">
        <v>0</v>
      </c>
      <c r="K497" s="19" t="n">
        <v>0</v>
      </c>
      <c r="L497" s="19" t="n">
        <v>0</v>
      </c>
      <c r="M497" s="19" t="n">
        <v>0</v>
      </c>
      <c r="N497" s="19" t="n">
        <v>0</v>
      </c>
      <c r="O497" s="19" t="n">
        <v>0</v>
      </c>
      <c r="P497" s="19" t="n">
        <v>0</v>
      </c>
      <c r="Q497" s="19" t="n">
        <v>0</v>
      </c>
      <c r="R497" s="19" t="n">
        <v>0</v>
      </c>
      <c r="S497" s="19" t="n">
        <v>0</v>
      </c>
      <c r="T497" s="19" t="n">
        <v>0</v>
      </c>
      <c r="U497" s="19" t="n">
        <v>0</v>
      </c>
      <c r="V497" s="19" t="n">
        <v>0</v>
      </c>
      <c r="W497" s="19" t="n">
        <v>0</v>
      </c>
      <c r="X497" s="19"/>
      <c r="Y497" s="40" t="n">
        <f aca="false">S497/S$513</f>
        <v>0</v>
      </c>
      <c r="Z497" s="41" t="n">
        <f aca="false">Z496+Y497</f>
        <v>1.0001519899722</v>
      </c>
    </row>
    <row r="498" customFormat="false" ht="11.25" hidden="false" customHeight="false" outlineLevel="0" collapsed="false">
      <c r="A498" s="16" t="s">
        <v>760</v>
      </c>
      <c r="B498" s="39" t="s">
        <v>750</v>
      </c>
      <c r="C498" s="39" t="s">
        <v>751</v>
      </c>
      <c r="D498" s="39"/>
      <c r="E498" s="39" t="s">
        <v>201</v>
      </c>
      <c r="F498" s="39" t="s">
        <v>125</v>
      </c>
      <c r="G498" s="19" t="n">
        <v>0</v>
      </c>
      <c r="H498" s="23" t="n">
        <v>0</v>
      </c>
      <c r="I498" s="23" t="n">
        <v>0</v>
      </c>
      <c r="J498" s="23" t="n">
        <v>0</v>
      </c>
      <c r="K498" s="23" t="n">
        <v>0</v>
      </c>
      <c r="L498" s="23" t="n">
        <v>0</v>
      </c>
      <c r="M498" s="23" t="n">
        <v>0</v>
      </c>
      <c r="N498" s="23" t="n">
        <v>0</v>
      </c>
      <c r="O498" s="23" t="n">
        <v>0</v>
      </c>
      <c r="P498" s="23" t="n">
        <v>0</v>
      </c>
      <c r="Q498" s="23" t="n">
        <v>0</v>
      </c>
      <c r="R498" s="23" t="n">
        <v>0</v>
      </c>
      <c r="S498" s="23" t="n">
        <v>0</v>
      </c>
      <c r="T498" s="23" t="n">
        <v>0</v>
      </c>
      <c r="U498" s="23" t="n">
        <v>0</v>
      </c>
      <c r="V498" s="23" t="n">
        <v>0</v>
      </c>
      <c r="W498" s="23" t="n">
        <v>0</v>
      </c>
      <c r="X498" s="22"/>
      <c r="Y498" s="40" t="n">
        <f aca="false">S498/S$513</f>
        <v>0</v>
      </c>
      <c r="Z498" s="41" t="n">
        <f aca="false">Z497+Y498</f>
        <v>1.0001519899722</v>
      </c>
    </row>
    <row r="499" customFormat="false" ht="11.25" hidden="false" customHeight="false" outlineLevel="0" collapsed="false">
      <c r="A499" s="16" t="s">
        <v>761</v>
      </c>
      <c r="B499" s="39" t="s">
        <v>258</v>
      </c>
      <c r="C499" s="39" t="s">
        <v>259</v>
      </c>
      <c r="D499" s="39"/>
      <c r="E499" s="39" t="s">
        <v>201</v>
      </c>
      <c r="F499" s="39" t="s">
        <v>125</v>
      </c>
      <c r="G499" s="19" t="n">
        <v>0</v>
      </c>
      <c r="H499" s="23" t="n">
        <v>0</v>
      </c>
      <c r="I499" s="23" t="n">
        <v>0</v>
      </c>
      <c r="J499" s="23" t="n">
        <v>0</v>
      </c>
      <c r="K499" s="23" t="n">
        <v>0</v>
      </c>
      <c r="L499" s="23" t="n">
        <v>0</v>
      </c>
      <c r="M499" s="23" t="n">
        <v>0</v>
      </c>
      <c r="N499" s="23" t="n">
        <v>0</v>
      </c>
      <c r="O499" s="23" t="n">
        <v>0</v>
      </c>
      <c r="P499" s="23" t="n">
        <v>0</v>
      </c>
      <c r="Q499" s="23" t="n">
        <v>0</v>
      </c>
      <c r="R499" s="23" t="n">
        <v>0</v>
      </c>
      <c r="S499" s="23" t="n">
        <v>0</v>
      </c>
      <c r="T499" s="23" t="n">
        <v>0</v>
      </c>
      <c r="U499" s="23" t="n">
        <v>0</v>
      </c>
      <c r="V499" s="23" t="n">
        <v>0</v>
      </c>
      <c r="W499" s="23" t="n">
        <v>0</v>
      </c>
      <c r="X499" s="22"/>
      <c r="Y499" s="40" t="n">
        <f aca="false">S499/S$513</f>
        <v>0</v>
      </c>
      <c r="Z499" s="41" t="n">
        <f aca="false">Z498+Y499</f>
        <v>1.0001519899722</v>
      </c>
    </row>
    <row r="500" customFormat="false" ht="11.25" hidden="false" customHeight="false" outlineLevel="0" collapsed="false">
      <c r="A500" s="16" t="s">
        <v>762</v>
      </c>
      <c r="B500" s="39" t="s">
        <v>754</v>
      </c>
      <c r="C500" s="39" t="s">
        <v>237</v>
      </c>
      <c r="D500" s="39"/>
      <c r="E500" s="39" t="s">
        <v>201</v>
      </c>
      <c r="F500" s="39" t="s">
        <v>125</v>
      </c>
      <c r="G500" s="19" t="n">
        <v>0</v>
      </c>
      <c r="H500" s="19" t="n">
        <v>0</v>
      </c>
      <c r="I500" s="19" t="n">
        <v>0</v>
      </c>
      <c r="J500" s="19" t="n">
        <v>0</v>
      </c>
      <c r="K500" s="19" t="n">
        <v>0</v>
      </c>
      <c r="L500" s="19" t="n">
        <v>0</v>
      </c>
      <c r="M500" s="19" t="n">
        <v>0</v>
      </c>
      <c r="N500" s="19" t="n">
        <v>0</v>
      </c>
      <c r="O500" s="19" t="n">
        <v>0</v>
      </c>
      <c r="P500" s="19" t="n">
        <v>0</v>
      </c>
      <c r="Q500" s="19" t="n">
        <v>0</v>
      </c>
      <c r="R500" s="19" t="n">
        <v>0</v>
      </c>
      <c r="S500" s="19" t="n">
        <v>0</v>
      </c>
      <c r="T500" s="19" t="n">
        <v>0</v>
      </c>
      <c r="U500" s="19" t="n">
        <v>0</v>
      </c>
      <c r="V500" s="19" t="n">
        <v>0</v>
      </c>
      <c r="W500" s="19" t="n">
        <v>0</v>
      </c>
      <c r="X500" s="22"/>
      <c r="Y500" s="40" t="n">
        <f aca="false">S500/S$513</f>
        <v>0</v>
      </c>
      <c r="Z500" s="41" t="n">
        <f aca="false">Z499+Y500</f>
        <v>1.0001519899722</v>
      </c>
    </row>
    <row r="501" customFormat="false" ht="11.25" hidden="false" customHeight="false" outlineLevel="0" collapsed="false">
      <c r="A501" s="16" t="s">
        <v>763</v>
      </c>
      <c r="B501" s="39" t="s">
        <v>627</v>
      </c>
      <c r="C501" s="39" t="s">
        <v>237</v>
      </c>
      <c r="D501" s="39"/>
      <c r="E501" s="39" t="s">
        <v>201</v>
      </c>
      <c r="F501" s="39" t="s">
        <v>125</v>
      </c>
      <c r="G501" s="19" t="n">
        <v>0</v>
      </c>
      <c r="H501" s="22" t="n">
        <v>0</v>
      </c>
      <c r="I501" s="22" t="n">
        <v>0</v>
      </c>
      <c r="J501" s="22" t="n">
        <v>0</v>
      </c>
      <c r="K501" s="22" t="n">
        <v>0</v>
      </c>
      <c r="L501" s="22" t="n">
        <v>0</v>
      </c>
      <c r="M501" s="22" t="n">
        <v>0</v>
      </c>
      <c r="N501" s="22" t="n">
        <v>0</v>
      </c>
      <c r="O501" s="22" t="n">
        <v>0</v>
      </c>
      <c r="P501" s="22" t="n">
        <v>0</v>
      </c>
      <c r="Q501" s="22" t="n">
        <v>0</v>
      </c>
      <c r="R501" s="22" t="n">
        <v>0</v>
      </c>
      <c r="S501" s="22" t="n">
        <v>0</v>
      </c>
      <c r="T501" s="22" t="n">
        <v>0</v>
      </c>
      <c r="U501" s="22" t="n">
        <v>0</v>
      </c>
      <c r="V501" s="22" t="n">
        <v>0</v>
      </c>
      <c r="W501" s="22" t="n">
        <v>0</v>
      </c>
      <c r="X501" s="22"/>
      <c r="Y501" s="40" t="n">
        <f aca="false">S501/S$513</f>
        <v>0</v>
      </c>
      <c r="Z501" s="41" t="n">
        <f aca="false">Z500+Y501</f>
        <v>1.0001519899722</v>
      </c>
    </row>
    <row r="502" customFormat="false" ht="11.25" hidden="false" customHeight="false" outlineLevel="0" collapsed="false">
      <c r="A502" s="16" t="s">
        <v>269</v>
      </c>
      <c r="B502" s="39" t="s">
        <v>168</v>
      </c>
      <c r="C502" s="39" t="s">
        <v>169</v>
      </c>
      <c r="D502" s="39"/>
      <c r="E502" s="39" t="s">
        <v>213</v>
      </c>
      <c r="F502" s="39" t="s">
        <v>125</v>
      </c>
      <c r="G502" s="19" t="n">
        <v>2102.0289</v>
      </c>
      <c r="H502" s="22" t="n">
        <v>1559.3555</v>
      </c>
      <c r="I502" s="22" t="n">
        <v>1473.1243</v>
      </c>
      <c r="J502" s="22" t="n">
        <v>1640.6872</v>
      </c>
      <c r="K502" s="22" t="n">
        <v>1573.4326</v>
      </c>
      <c r="L502" s="22" t="n">
        <v>1932.2194</v>
      </c>
      <c r="M502" s="22" t="n">
        <v>2102.0289</v>
      </c>
      <c r="N502" s="22" t="n">
        <v>2014.3637</v>
      </c>
      <c r="O502" s="22" t="n">
        <v>415.1191</v>
      </c>
      <c r="P502" s="22" t="n">
        <v>155.35</v>
      </c>
      <c r="Q502" s="22" t="n">
        <v>0</v>
      </c>
      <c r="R502" s="22" t="n">
        <v>0</v>
      </c>
      <c r="S502" s="22" t="n">
        <v>0</v>
      </c>
      <c r="T502" s="22" t="n">
        <v>0</v>
      </c>
      <c r="U502" s="22" t="n">
        <v>0</v>
      </c>
      <c r="V502" s="22" t="n">
        <v>0</v>
      </c>
      <c r="W502" s="22" t="n">
        <v>0</v>
      </c>
      <c r="X502" s="22"/>
      <c r="Y502" s="40" t="n">
        <f aca="false">S502/S$513</f>
        <v>0</v>
      </c>
      <c r="Z502" s="41" t="n">
        <f aca="false">Z501+Y502</f>
        <v>1.0001519899722</v>
      </c>
    </row>
    <row r="503" customFormat="false" ht="11.25" hidden="false" customHeight="false" outlineLevel="0" collapsed="false">
      <c r="A503" s="16" t="s">
        <v>415</v>
      </c>
      <c r="B503" s="39" t="s">
        <v>274</v>
      </c>
      <c r="C503" s="39" t="s">
        <v>275</v>
      </c>
      <c r="D503" s="39"/>
      <c r="E503" s="39" t="s">
        <v>213</v>
      </c>
      <c r="F503" s="39" t="s">
        <v>125</v>
      </c>
      <c r="G503" s="19" t="n">
        <v>119.5</v>
      </c>
      <c r="H503" s="22" t="n">
        <v>119.5</v>
      </c>
      <c r="I503" s="22" t="n">
        <v>119.5</v>
      </c>
      <c r="J503" s="22" t="n">
        <v>119.5</v>
      </c>
      <c r="K503" s="22" t="n">
        <v>119.5</v>
      </c>
      <c r="L503" s="22" t="n">
        <v>119.5</v>
      </c>
      <c r="M503" s="22" t="n">
        <v>119.5</v>
      </c>
      <c r="N503" s="22" t="n">
        <v>47.8</v>
      </c>
      <c r="O503" s="22" t="n">
        <v>47.8</v>
      </c>
      <c r="P503" s="22" t="n">
        <v>47.8</v>
      </c>
      <c r="Q503" s="22" t="n">
        <v>0</v>
      </c>
      <c r="R503" s="22" t="n">
        <v>0</v>
      </c>
      <c r="S503" s="22" t="n">
        <v>0</v>
      </c>
      <c r="T503" s="22" t="n">
        <v>0</v>
      </c>
      <c r="U503" s="22" t="n">
        <v>0</v>
      </c>
      <c r="V503" s="22" t="n">
        <v>0</v>
      </c>
      <c r="W503" s="22" t="n">
        <v>0</v>
      </c>
      <c r="X503" s="23"/>
      <c r="Y503" s="40" t="n">
        <f aca="false">S503/S$513</f>
        <v>0</v>
      </c>
      <c r="Z503" s="41" t="n">
        <f aca="false">Z502+Y503</f>
        <v>1.0001519899722</v>
      </c>
    </row>
    <row r="504" customFormat="false" ht="11.25" hidden="false" customHeight="false" outlineLevel="0" collapsed="false">
      <c r="A504" s="16" t="s">
        <v>764</v>
      </c>
      <c r="B504" s="39" t="s">
        <v>277</v>
      </c>
      <c r="C504" s="39" t="s">
        <v>278</v>
      </c>
      <c r="D504" s="39"/>
      <c r="E504" s="39" t="s">
        <v>213</v>
      </c>
      <c r="F504" s="39" t="s">
        <v>125</v>
      </c>
      <c r="G504" s="19" t="n">
        <v>0</v>
      </c>
      <c r="H504" s="22" t="n">
        <v>0</v>
      </c>
      <c r="I504" s="22" t="n">
        <v>0</v>
      </c>
      <c r="J504" s="22" t="n">
        <v>0</v>
      </c>
      <c r="K504" s="22" t="n">
        <v>0</v>
      </c>
      <c r="L504" s="22" t="n">
        <v>0</v>
      </c>
      <c r="M504" s="22" t="n">
        <v>0</v>
      </c>
      <c r="N504" s="22" t="n">
        <v>0</v>
      </c>
      <c r="O504" s="22" t="n">
        <v>0</v>
      </c>
      <c r="P504" s="22" t="n">
        <v>0</v>
      </c>
      <c r="Q504" s="22" t="n">
        <v>0</v>
      </c>
      <c r="R504" s="22" t="n">
        <v>0</v>
      </c>
      <c r="S504" s="22" t="n">
        <v>0</v>
      </c>
      <c r="T504" s="22" t="n">
        <v>0</v>
      </c>
      <c r="U504" s="22" t="n">
        <v>0</v>
      </c>
      <c r="V504" s="22" t="n">
        <v>0</v>
      </c>
      <c r="W504" s="22" t="n">
        <v>0</v>
      </c>
      <c r="X504" s="22"/>
      <c r="Y504" s="40" t="n">
        <f aca="false">S504/S$513</f>
        <v>0</v>
      </c>
      <c r="Z504" s="41" t="n">
        <f aca="false">Z503+Y504</f>
        <v>1.0001519899722</v>
      </c>
    </row>
    <row r="505" customFormat="false" ht="11.25" hidden="false" customHeight="false" outlineLevel="0" collapsed="false">
      <c r="A505" s="16" t="s">
        <v>765</v>
      </c>
      <c r="B505" s="39" t="s">
        <v>271</v>
      </c>
      <c r="C505" s="39" t="s">
        <v>272</v>
      </c>
      <c r="D505" s="39"/>
      <c r="E505" s="39" t="s">
        <v>213</v>
      </c>
      <c r="F505" s="39" t="s">
        <v>125</v>
      </c>
      <c r="G505" s="19" t="n">
        <v>0</v>
      </c>
      <c r="H505" s="22" t="n">
        <v>0</v>
      </c>
      <c r="I505" s="22" t="n">
        <v>0</v>
      </c>
      <c r="J505" s="22" t="n">
        <v>0</v>
      </c>
      <c r="K505" s="22" t="n">
        <v>0</v>
      </c>
      <c r="L505" s="22" t="n">
        <v>0</v>
      </c>
      <c r="M505" s="22" t="n">
        <v>0</v>
      </c>
      <c r="N505" s="22" t="n">
        <v>0</v>
      </c>
      <c r="O505" s="22" t="n">
        <v>0</v>
      </c>
      <c r="P505" s="22" t="n">
        <v>0</v>
      </c>
      <c r="Q505" s="22" t="n">
        <v>0</v>
      </c>
      <c r="R505" s="22" t="n">
        <v>0</v>
      </c>
      <c r="S505" s="22" t="n">
        <v>0</v>
      </c>
      <c r="T505" s="22" t="n">
        <v>0</v>
      </c>
      <c r="U505" s="22" t="n">
        <v>0</v>
      </c>
      <c r="V505" s="22" t="n">
        <v>0</v>
      </c>
      <c r="W505" s="22" t="n">
        <v>0</v>
      </c>
      <c r="X505" s="22"/>
      <c r="Y505" s="40" t="n">
        <f aca="false">S505/S$513</f>
        <v>0</v>
      </c>
      <c r="Z505" s="41" t="n">
        <f aca="false">Z504+Y505</f>
        <v>1.0001519899722</v>
      </c>
    </row>
    <row r="506" customFormat="false" ht="11.25" hidden="false" customHeight="false" outlineLevel="0" collapsed="false">
      <c r="A506" s="16" t="s">
        <v>766</v>
      </c>
      <c r="B506" s="39" t="s">
        <v>516</v>
      </c>
      <c r="C506" s="39" t="s">
        <v>517</v>
      </c>
      <c r="D506" s="39"/>
      <c r="E506" s="39" t="s">
        <v>213</v>
      </c>
      <c r="F506" s="39" t="s">
        <v>125</v>
      </c>
      <c r="G506" s="19" t="n">
        <v>0</v>
      </c>
      <c r="H506" s="22" t="n">
        <v>0</v>
      </c>
      <c r="I506" s="22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2" t="n">
        <v>0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2" t="n">
        <v>0</v>
      </c>
      <c r="V506" s="22" t="n">
        <v>0</v>
      </c>
      <c r="W506" s="22" t="n">
        <v>0</v>
      </c>
      <c r="X506" s="22"/>
      <c r="Y506" s="40" t="n">
        <f aca="false">S506/S$513</f>
        <v>0</v>
      </c>
      <c r="Z506" s="41" t="n">
        <f aca="false">Z505+Y506</f>
        <v>1.0001519899722</v>
      </c>
    </row>
    <row r="507" customFormat="false" ht="11.25" hidden="false" customHeight="false" outlineLevel="0" collapsed="false">
      <c r="A507" s="16" t="s">
        <v>767</v>
      </c>
      <c r="B507" s="39" t="s">
        <v>324</v>
      </c>
      <c r="C507" s="39" t="s">
        <v>325</v>
      </c>
      <c r="D507" s="39"/>
      <c r="E507" s="39" t="s">
        <v>213</v>
      </c>
      <c r="F507" s="39" t="s">
        <v>125</v>
      </c>
      <c r="G507" s="19" t="n">
        <v>0</v>
      </c>
      <c r="H507" s="22" t="n">
        <v>0</v>
      </c>
      <c r="I507" s="22" t="n">
        <v>0</v>
      </c>
      <c r="J507" s="22" t="n">
        <v>0</v>
      </c>
      <c r="K507" s="22" t="n">
        <v>0</v>
      </c>
      <c r="L507" s="22" t="n">
        <v>0</v>
      </c>
      <c r="M507" s="22" t="n">
        <v>0</v>
      </c>
      <c r="N507" s="22" t="n">
        <v>0</v>
      </c>
      <c r="O507" s="22" t="n">
        <v>0</v>
      </c>
      <c r="P507" s="22" t="n">
        <v>0</v>
      </c>
      <c r="Q507" s="22" t="n">
        <v>0</v>
      </c>
      <c r="R507" s="22" t="n">
        <v>0</v>
      </c>
      <c r="S507" s="22" t="n">
        <v>0</v>
      </c>
      <c r="T507" s="22" t="n">
        <v>0</v>
      </c>
      <c r="U507" s="22" t="n">
        <v>0</v>
      </c>
      <c r="V507" s="22" t="n">
        <v>0</v>
      </c>
      <c r="W507" s="22" t="n">
        <v>0</v>
      </c>
      <c r="X507" s="22"/>
      <c r="Y507" s="40" t="n">
        <f aca="false">S507/S$513</f>
        <v>0</v>
      </c>
      <c r="Z507" s="41" t="n">
        <f aca="false">Z506+Y507</f>
        <v>1.0001519899722</v>
      </c>
    </row>
    <row r="508" customFormat="false" ht="11.25" hidden="false" customHeight="false" outlineLevel="0" collapsed="false">
      <c r="A508" s="16" t="s">
        <v>768</v>
      </c>
      <c r="B508" s="39" t="s">
        <v>581</v>
      </c>
      <c r="C508" s="39" t="s">
        <v>582</v>
      </c>
      <c r="D508" s="39"/>
      <c r="E508" s="39" t="s">
        <v>213</v>
      </c>
      <c r="F508" s="39" t="s">
        <v>125</v>
      </c>
      <c r="G508" s="19" t="n">
        <v>0</v>
      </c>
      <c r="H508" s="22" t="n">
        <v>0</v>
      </c>
      <c r="I508" s="22" t="n">
        <v>0</v>
      </c>
      <c r="J508" s="22" t="n">
        <v>0</v>
      </c>
      <c r="K508" s="22" t="n">
        <v>0</v>
      </c>
      <c r="L508" s="22" t="n">
        <v>0</v>
      </c>
      <c r="M508" s="22" t="n">
        <v>0</v>
      </c>
      <c r="N508" s="22" t="n">
        <v>0</v>
      </c>
      <c r="O508" s="22" t="n">
        <v>0</v>
      </c>
      <c r="P508" s="22" t="n">
        <v>0</v>
      </c>
      <c r="Q508" s="22" t="n">
        <v>0</v>
      </c>
      <c r="R508" s="22" t="n">
        <v>0</v>
      </c>
      <c r="S508" s="22" t="n">
        <v>0</v>
      </c>
      <c r="T508" s="22" t="n">
        <v>0</v>
      </c>
      <c r="U508" s="22" t="n">
        <v>0</v>
      </c>
      <c r="V508" s="22" t="n">
        <v>0</v>
      </c>
      <c r="W508" s="22" t="n">
        <v>0</v>
      </c>
      <c r="X508" s="22"/>
      <c r="Y508" s="40" t="n">
        <f aca="false">S508/S$513</f>
        <v>0</v>
      </c>
      <c r="Z508" s="41" t="n">
        <f aca="false">Z507+Y508</f>
        <v>1.0001519899722</v>
      </c>
    </row>
    <row r="509" customFormat="false" ht="11.25" hidden="false" customHeight="false" outlineLevel="0" collapsed="false">
      <c r="A509" s="16" t="s">
        <v>769</v>
      </c>
      <c r="B509" s="39" t="s">
        <v>750</v>
      </c>
      <c r="C509" s="39" t="s">
        <v>751</v>
      </c>
      <c r="D509" s="39"/>
      <c r="E509" s="39" t="s">
        <v>213</v>
      </c>
      <c r="F509" s="39" t="s">
        <v>125</v>
      </c>
      <c r="G509" s="19" t="n">
        <v>0</v>
      </c>
      <c r="H509" s="22" t="n">
        <v>0</v>
      </c>
      <c r="I509" s="22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2" t="n">
        <v>0</v>
      </c>
      <c r="O509" s="22" t="n">
        <v>0</v>
      </c>
      <c r="P509" s="22" t="n">
        <v>0</v>
      </c>
      <c r="Q509" s="22" t="n">
        <v>0</v>
      </c>
      <c r="R509" s="22" t="n">
        <v>0</v>
      </c>
      <c r="S509" s="22" t="n">
        <v>0</v>
      </c>
      <c r="T509" s="22" t="n">
        <v>0</v>
      </c>
      <c r="U509" s="22" t="n">
        <v>0</v>
      </c>
      <c r="V509" s="22" t="n">
        <v>0</v>
      </c>
      <c r="W509" s="22" t="n">
        <v>0</v>
      </c>
      <c r="X509" s="22"/>
      <c r="Y509" s="40" t="n">
        <f aca="false">S509/S$513</f>
        <v>0</v>
      </c>
      <c r="Z509" s="41" t="n">
        <f aca="false">Z508+Y509</f>
        <v>1.0001519899722</v>
      </c>
    </row>
    <row r="510" customFormat="false" ht="11.25" hidden="false" customHeight="false" outlineLevel="0" collapsed="false">
      <c r="A510" s="16" t="s">
        <v>770</v>
      </c>
      <c r="B510" s="39" t="s">
        <v>754</v>
      </c>
      <c r="C510" s="39" t="s">
        <v>237</v>
      </c>
      <c r="D510" s="39"/>
      <c r="E510" s="39" t="s">
        <v>213</v>
      </c>
      <c r="F510" s="39" t="s">
        <v>125</v>
      </c>
      <c r="G510" s="19" t="n">
        <v>0</v>
      </c>
      <c r="H510" s="22" t="n">
        <v>0</v>
      </c>
      <c r="I510" s="22" t="n">
        <v>0</v>
      </c>
      <c r="J510" s="22" t="n">
        <v>0</v>
      </c>
      <c r="K510" s="22" t="n">
        <v>0</v>
      </c>
      <c r="L510" s="22" t="n">
        <v>0</v>
      </c>
      <c r="M510" s="22" t="n">
        <v>0</v>
      </c>
      <c r="N510" s="22" t="n">
        <v>0</v>
      </c>
      <c r="O510" s="22" t="n">
        <v>0</v>
      </c>
      <c r="P510" s="22" t="n">
        <v>0</v>
      </c>
      <c r="Q510" s="22" t="n">
        <v>0</v>
      </c>
      <c r="R510" s="22" t="n">
        <v>0</v>
      </c>
      <c r="S510" s="22" t="n">
        <v>0</v>
      </c>
      <c r="T510" s="22" t="n">
        <v>0</v>
      </c>
      <c r="U510" s="22" t="n">
        <v>0</v>
      </c>
      <c r="V510" s="22" t="n">
        <v>0</v>
      </c>
      <c r="W510" s="22" t="n">
        <v>0</v>
      </c>
      <c r="X510" s="22"/>
      <c r="Y510" s="40" t="n">
        <f aca="false">S510/S$513</f>
        <v>0</v>
      </c>
      <c r="Z510" s="41" t="n">
        <f aca="false">Z509+Y510</f>
        <v>1.0001519899722</v>
      </c>
    </row>
    <row r="511" customFormat="false" ht="11.25" hidden="false" customHeight="false" outlineLevel="0" collapsed="false">
      <c r="A511" s="16" t="s">
        <v>771</v>
      </c>
      <c r="B511" s="39" t="s">
        <v>627</v>
      </c>
      <c r="C511" s="39" t="s">
        <v>237</v>
      </c>
      <c r="D511" s="39"/>
      <c r="E511" s="39" t="s">
        <v>213</v>
      </c>
      <c r="F511" s="39" t="s">
        <v>125</v>
      </c>
      <c r="G511" s="19" t="n">
        <v>0</v>
      </c>
      <c r="H511" s="22" t="n">
        <v>0</v>
      </c>
      <c r="I511" s="22" t="n">
        <v>0</v>
      </c>
      <c r="J511" s="22" t="n">
        <v>0</v>
      </c>
      <c r="K511" s="22" t="n">
        <v>0</v>
      </c>
      <c r="L511" s="22" t="n">
        <v>0</v>
      </c>
      <c r="M511" s="22" t="n">
        <v>0</v>
      </c>
      <c r="N511" s="22" t="n">
        <v>0</v>
      </c>
      <c r="O511" s="22" t="n">
        <v>0</v>
      </c>
      <c r="P511" s="22" t="n">
        <v>0</v>
      </c>
      <c r="Q511" s="22" t="n">
        <v>0</v>
      </c>
      <c r="R511" s="22" t="n">
        <v>0</v>
      </c>
      <c r="S511" s="22" t="n">
        <v>0</v>
      </c>
      <c r="T511" s="22" t="n">
        <v>0</v>
      </c>
      <c r="U511" s="22" t="n">
        <v>0</v>
      </c>
      <c r="V511" s="22" t="n">
        <v>0</v>
      </c>
      <c r="W511" s="22" t="n">
        <v>0</v>
      </c>
      <c r="X511" s="22"/>
      <c r="Y511" s="40" t="n">
        <f aca="false">S511/S$513</f>
        <v>0</v>
      </c>
      <c r="Z511" s="41" t="n">
        <f aca="false">Z510+Y511</f>
        <v>1.0001519899722</v>
      </c>
    </row>
    <row r="512" customFormat="false" ht="11.25" hidden="false" customHeight="false" outlineLevel="0" collapsed="false">
      <c r="A512" s="16" t="s">
        <v>772</v>
      </c>
      <c r="B512" s="39" t="s">
        <v>300</v>
      </c>
      <c r="C512" s="39" t="s">
        <v>138</v>
      </c>
      <c r="D512" s="39"/>
      <c r="E512" s="39" t="s">
        <v>136</v>
      </c>
      <c r="F512" s="39" t="s">
        <v>125</v>
      </c>
      <c r="G512" s="19" t="n">
        <v>-672.0354585</v>
      </c>
      <c r="H512" s="22" t="n">
        <v>-672.0354585</v>
      </c>
      <c r="I512" s="22" t="n">
        <v>-643.9117335</v>
      </c>
      <c r="J512" s="22" t="n">
        <v>-636.465501</v>
      </c>
      <c r="K512" s="22" t="n">
        <v>-643.489938</v>
      </c>
      <c r="L512" s="22" t="n">
        <v>-648.5802225</v>
      </c>
      <c r="M512" s="22" t="n">
        <v>-650.093157</v>
      </c>
      <c r="N512" s="22" t="n">
        <v>-649.5724935</v>
      </c>
      <c r="O512" s="22" t="n">
        <v>-649.2863895</v>
      </c>
      <c r="P512" s="22" t="n">
        <v>-650.638191</v>
      </c>
      <c r="Q512" s="22" t="n">
        <v>-640.85049</v>
      </c>
      <c r="R512" s="22" t="n">
        <v>-636.8118015</v>
      </c>
      <c r="S512" s="22" t="n">
        <v>-635.278098</v>
      </c>
      <c r="T512" s="22" t="n">
        <v>-632.3188305</v>
      </c>
      <c r="U512" s="22" t="n">
        <v>-633.3813885</v>
      </c>
      <c r="V512" s="22" t="n">
        <v>-632.7597885</v>
      </c>
      <c r="W512" s="22" t="n">
        <v>-633.7317</v>
      </c>
      <c r="X512" s="23"/>
      <c r="Y512" s="40" t="n">
        <f aca="false">S512/S$513</f>
        <v>-0.000151989972203476</v>
      </c>
      <c r="Z512" s="41" t="n">
        <f aca="false">Z511+Y512</f>
        <v>0.999999999999999</v>
      </c>
    </row>
    <row r="513" customFormat="false" ht="11.25" hidden="false" customHeight="false" outlineLevel="0" collapsed="false">
      <c r="B513" s="39"/>
      <c r="C513" s="42" t="s">
        <v>773</v>
      </c>
      <c r="D513" s="42"/>
      <c r="E513" s="39"/>
      <c r="F513" s="39"/>
      <c r="G513" s="43" t="n">
        <v>4271570.63060161</v>
      </c>
      <c r="H513" s="43" t="n">
        <v>4257044.0676619</v>
      </c>
      <c r="I513" s="43" t="n">
        <v>4268800.90470041</v>
      </c>
      <c r="J513" s="43" t="n">
        <v>4180178.06312642</v>
      </c>
      <c r="K513" s="43" t="n">
        <v>4111287.76377956</v>
      </c>
      <c r="L513" s="43" t="n">
        <v>4107409.06458222</v>
      </c>
      <c r="M513" s="43" t="n">
        <v>4147984.60320953</v>
      </c>
      <c r="N513" s="43" t="n">
        <v>4231798.24290292</v>
      </c>
      <c r="O513" s="43" t="n">
        <v>4168505.5860398</v>
      </c>
      <c r="P513" s="43" t="n">
        <v>4183967.75661268</v>
      </c>
      <c r="Q513" s="43" t="n">
        <v>4121765.94828312</v>
      </c>
      <c r="R513" s="43" t="n">
        <v>4133728.18402277</v>
      </c>
      <c r="S513" s="43" t="n">
        <v>4179736.91810091</v>
      </c>
      <c r="T513" s="43" t="n">
        <v>4154537.35447435</v>
      </c>
      <c r="U513" s="43" t="n">
        <v>4222170.31824835</v>
      </c>
      <c r="V513" s="43" t="n">
        <v>4226951.91160487</v>
      </c>
      <c r="W513" s="43" t="n">
        <v>4191759.95335284</v>
      </c>
      <c r="X513" s="43"/>
      <c r="Y513" s="44"/>
      <c r="Z513" s="45"/>
    </row>
    <row r="514" customFormat="false" ht="11.25" hidden="false" customHeight="false" outlineLevel="0" collapsed="false">
      <c r="S514" s="16"/>
      <c r="W514" s="47" t="n">
        <f aca="false">SUM(W4:W512)-W513</f>
        <v>0</v>
      </c>
    </row>
    <row r="515" customFormat="false" ht="11.25" hidden="false" customHeight="false" outlineLevel="0" collapsed="false">
      <c r="S515" s="16"/>
    </row>
    <row r="516" customFormat="false" ht="11.25" hidden="false" customHeight="false" outlineLevel="0" collapsed="false">
      <c r="S516" s="16"/>
    </row>
    <row r="517" customFormat="false" ht="11.25" hidden="false" customHeight="false" outlineLevel="0" collapsed="false">
      <c r="S517" s="16"/>
    </row>
    <row r="518" customFormat="false" ht="11.25" hidden="false" customHeight="false" outlineLevel="0" collapsed="false">
      <c r="S518" s="16"/>
    </row>
    <row r="519" customFormat="false" ht="11.25" hidden="false" customHeight="false" outlineLevel="0" collapsed="false">
      <c r="S519" s="16"/>
    </row>
    <row r="520" customFormat="false" ht="11.25" hidden="false" customHeight="false" outlineLevel="0" collapsed="false">
      <c r="S520" s="16"/>
    </row>
    <row r="521" customFormat="false" ht="11.25" hidden="false" customHeight="false" outlineLevel="0" collapsed="false">
      <c r="S521" s="16"/>
    </row>
    <row r="522" customFormat="false" ht="11.25" hidden="false" customHeight="false" outlineLevel="0" collapsed="false">
      <c r="S522" s="16"/>
    </row>
    <row r="523" customFormat="false" ht="11.25" hidden="false" customHeight="false" outlineLevel="0" collapsed="false">
      <c r="S523" s="16"/>
    </row>
    <row r="524" customFormat="false" ht="11.25" hidden="false" customHeight="false" outlineLevel="0" collapsed="false">
      <c r="S524" s="16"/>
    </row>
    <row r="525" customFormat="false" ht="11.25" hidden="false" customHeight="false" outlineLevel="0" collapsed="false">
      <c r="S525" s="16"/>
    </row>
    <row r="526" customFormat="false" ht="11.25" hidden="false" customHeight="false" outlineLevel="0" collapsed="false">
      <c r="S526" s="16"/>
    </row>
    <row r="527" customFormat="false" ht="11.25" hidden="false" customHeight="false" outlineLevel="0" collapsed="false">
      <c r="S527" s="16"/>
    </row>
    <row r="528" customFormat="false" ht="11.25" hidden="false" customHeight="false" outlineLevel="0" collapsed="false">
      <c r="S528" s="16"/>
    </row>
    <row r="529" customFormat="false" ht="11.25" hidden="false" customHeight="false" outlineLevel="0" collapsed="false">
      <c r="S529" s="16"/>
    </row>
    <row r="530" customFormat="false" ht="11.25" hidden="false" customHeight="false" outlineLevel="0" collapsed="false">
      <c r="S530" s="16"/>
    </row>
    <row r="531" customFormat="false" ht="11.25" hidden="false" customHeight="false" outlineLevel="0" collapsed="false">
      <c r="S531" s="16"/>
    </row>
    <row r="532" customFormat="false" ht="11.25" hidden="false" customHeight="false" outlineLevel="0" collapsed="false">
      <c r="S532" s="16"/>
    </row>
    <row r="533" customFormat="false" ht="11.25" hidden="false" customHeight="false" outlineLevel="0" collapsed="false">
      <c r="S533" s="16"/>
    </row>
    <row r="534" customFormat="false" ht="11.25" hidden="false" customHeight="false" outlineLevel="0" collapsed="false">
      <c r="S534" s="16"/>
    </row>
    <row r="535" customFormat="false" ht="11.25" hidden="false" customHeight="false" outlineLevel="0" collapsed="false">
      <c r="S535" s="16"/>
    </row>
    <row r="536" customFormat="false" ht="11.25" hidden="false" customHeight="false" outlineLevel="0" collapsed="false">
      <c r="S536" s="16"/>
    </row>
    <row r="537" customFormat="false" ht="11.25" hidden="false" customHeight="false" outlineLevel="0" collapsed="false">
      <c r="S537" s="16"/>
    </row>
    <row r="538" customFormat="false" ht="11.25" hidden="false" customHeight="false" outlineLevel="0" collapsed="false">
      <c r="S538" s="16"/>
    </row>
    <row r="539" customFormat="false" ht="11.25" hidden="false" customHeight="false" outlineLevel="0" collapsed="false">
      <c r="S539" s="16"/>
    </row>
    <row r="540" customFormat="false" ht="11.25" hidden="false" customHeight="false" outlineLevel="0" collapsed="false">
      <c r="S540" s="16"/>
    </row>
    <row r="541" customFormat="false" ht="11.25" hidden="false" customHeight="false" outlineLevel="0" collapsed="false">
      <c r="S541" s="16"/>
    </row>
    <row r="542" customFormat="false" ht="11.25" hidden="false" customHeight="false" outlineLevel="0" collapsed="false">
      <c r="S542" s="16"/>
    </row>
    <row r="543" customFormat="false" ht="11.25" hidden="false" customHeight="false" outlineLevel="0" collapsed="false">
      <c r="S543" s="16"/>
    </row>
    <row r="544" customFormat="false" ht="11.25" hidden="false" customHeight="false" outlineLevel="0" collapsed="false">
      <c r="S544" s="16"/>
    </row>
    <row r="545" customFormat="false" ht="11.25" hidden="false" customHeight="false" outlineLevel="0" collapsed="false">
      <c r="S545" s="16"/>
    </row>
    <row r="546" customFormat="false" ht="11.25" hidden="false" customHeight="false" outlineLevel="0" collapsed="false">
      <c r="S546" s="16"/>
    </row>
    <row r="547" customFormat="false" ht="11.25" hidden="false" customHeight="false" outlineLevel="0" collapsed="false">
      <c r="S547" s="16"/>
    </row>
    <row r="548" customFormat="false" ht="11.25" hidden="false" customHeight="false" outlineLevel="0" collapsed="false">
      <c r="S548" s="16"/>
    </row>
    <row r="549" customFormat="false" ht="11.25" hidden="false" customHeight="false" outlineLevel="0" collapsed="false">
      <c r="S549" s="16"/>
    </row>
    <row r="550" customFormat="false" ht="11.25" hidden="false" customHeight="false" outlineLevel="0" collapsed="false">
      <c r="S550" s="16"/>
    </row>
    <row r="551" customFormat="false" ht="11.25" hidden="false" customHeight="false" outlineLevel="0" collapsed="false">
      <c r="S551" s="16"/>
    </row>
    <row r="552" customFormat="false" ht="11.25" hidden="false" customHeight="false" outlineLevel="0" collapsed="false">
      <c r="S552" s="16"/>
    </row>
    <row r="553" customFormat="false" ht="11.25" hidden="false" customHeight="false" outlineLevel="0" collapsed="false">
      <c r="S553" s="16"/>
    </row>
    <row r="554" customFormat="false" ht="11.25" hidden="false" customHeight="false" outlineLevel="0" collapsed="false">
      <c r="S554" s="16"/>
    </row>
    <row r="555" customFormat="false" ht="11.25" hidden="false" customHeight="false" outlineLevel="0" collapsed="false">
      <c r="S555" s="16"/>
    </row>
    <row r="556" customFormat="false" ht="11.25" hidden="false" customHeight="false" outlineLevel="0" collapsed="false">
      <c r="S556" s="16"/>
    </row>
    <row r="557" customFormat="false" ht="11.25" hidden="false" customHeight="false" outlineLevel="0" collapsed="false">
      <c r="S557" s="16"/>
    </row>
    <row r="558" customFormat="false" ht="11.25" hidden="false" customHeight="false" outlineLevel="0" collapsed="false">
      <c r="S558" s="16"/>
    </row>
    <row r="559" customFormat="false" ht="11.25" hidden="false" customHeight="false" outlineLevel="0" collapsed="false">
      <c r="S559" s="16"/>
    </row>
    <row r="560" customFormat="false" ht="11.25" hidden="false" customHeight="false" outlineLevel="0" collapsed="false">
      <c r="S560" s="16"/>
    </row>
    <row r="561" customFormat="false" ht="11.25" hidden="false" customHeight="false" outlineLevel="0" collapsed="false">
      <c r="S561" s="16"/>
    </row>
    <row r="562" customFormat="false" ht="11.25" hidden="false" customHeight="false" outlineLevel="0" collapsed="false">
      <c r="S562" s="16"/>
    </row>
    <row r="563" customFormat="false" ht="11.25" hidden="false" customHeight="false" outlineLevel="0" collapsed="false">
      <c r="S563" s="16"/>
    </row>
    <row r="564" customFormat="false" ht="11.25" hidden="false" customHeight="false" outlineLevel="0" collapsed="false">
      <c r="S564" s="16"/>
    </row>
    <row r="565" customFormat="false" ht="11.25" hidden="false" customHeight="false" outlineLevel="0" collapsed="false">
      <c r="S565" s="16"/>
    </row>
    <row r="566" customFormat="false" ht="11.25" hidden="false" customHeight="false" outlineLevel="0" collapsed="false">
      <c r="S566" s="16"/>
    </row>
    <row r="567" customFormat="false" ht="11.25" hidden="false" customHeight="false" outlineLevel="0" collapsed="false">
      <c r="S567" s="16"/>
    </row>
    <row r="568" customFormat="false" ht="11.25" hidden="false" customHeight="false" outlineLevel="0" collapsed="false">
      <c r="S568" s="16"/>
    </row>
    <row r="569" customFormat="false" ht="11.25" hidden="false" customHeight="false" outlineLevel="0" collapsed="false">
      <c r="S569" s="16"/>
    </row>
    <row r="570" customFormat="false" ht="11.25" hidden="false" customHeight="false" outlineLevel="0" collapsed="false">
      <c r="S570" s="16"/>
    </row>
    <row r="571" customFormat="false" ht="11.25" hidden="false" customHeight="false" outlineLevel="0" collapsed="false">
      <c r="S571" s="16"/>
    </row>
    <row r="572" customFormat="false" ht="11.25" hidden="false" customHeight="false" outlineLevel="0" collapsed="false">
      <c r="S572" s="16"/>
    </row>
    <row r="573" customFormat="false" ht="11.25" hidden="false" customHeight="false" outlineLevel="0" collapsed="false">
      <c r="S573" s="16"/>
    </row>
    <row r="574" customFormat="false" ht="11.25" hidden="false" customHeight="false" outlineLevel="0" collapsed="false">
      <c r="S574" s="16"/>
    </row>
    <row r="575" customFormat="false" ht="11.25" hidden="false" customHeight="false" outlineLevel="0" collapsed="false">
      <c r="S575" s="16"/>
    </row>
    <row r="576" customFormat="false" ht="11.25" hidden="false" customHeight="false" outlineLevel="0" collapsed="false">
      <c r="S576" s="16"/>
    </row>
    <row r="577" customFormat="false" ht="11.25" hidden="false" customHeight="false" outlineLevel="0" collapsed="false">
      <c r="S577" s="16"/>
    </row>
    <row r="578" customFormat="false" ht="11.25" hidden="false" customHeight="false" outlineLevel="0" collapsed="false">
      <c r="S578" s="16"/>
    </row>
    <row r="579" customFormat="false" ht="11.25" hidden="false" customHeight="false" outlineLevel="0" collapsed="false">
      <c r="S579" s="16"/>
    </row>
    <row r="580" customFormat="false" ht="11.25" hidden="false" customHeight="false" outlineLevel="0" collapsed="false">
      <c r="S580" s="16"/>
    </row>
    <row r="581" customFormat="false" ht="11.25" hidden="false" customHeight="false" outlineLevel="0" collapsed="false">
      <c r="S581" s="16"/>
    </row>
    <row r="582" customFormat="false" ht="11.25" hidden="false" customHeight="false" outlineLevel="0" collapsed="false">
      <c r="S582" s="16"/>
    </row>
    <row r="583" customFormat="false" ht="11.25" hidden="false" customHeight="false" outlineLevel="0" collapsed="false">
      <c r="S583" s="16"/>
    </row>
    <row r="584" customFormat="false" ht="11.25" hidden="false" customHeight="false" outlineLevel="0" collapsed="false">
      <c r="S584" s="16"/>
    </row>
    <row r="585" customFormat="false" ht="11.25" hidden="false" customHeight="false" outlineLevel="0" collapsed="false">
      <c r="S585" s="16"/>
    </row>
    <row r="586" customFormat="false" ht="11.25" hidden="false" customHeight="false" outlineLevel="0" collapsed="false">
      <c r="S586" s="16"/>
    </row>
    <row r="587" customFormat="false" ht="11.25" hidden="false" customHeight="false" outlineLevel="0" collapsed="false">
      <c r="S587" s="16"/>
    </row>
    <row r="588" customFormat="false" ht="11.25" hidden="false" customHeight="false" outlineLevel="0" collapsed="false">
      <c r="S588" s="16"/>
    </row>
    <row r="589" customFormat="false" ht="11.25" hidden="false" customHeight="false" outlineLevel="0" collapsed="false">
      <c r="S589" s="16"/>
    </row>
    <row r="590" customFormat="false" ht="11.25" hidden="false" customHeight="false" outlineLevel="0" collapsed="false">
      <c r="S590" s="16"/>
    </row>
    <row r="591" customFormat="false" ht="11.25" hidden="false" customHeight="false" outlineLevel="0" collapsed="false">
      <c r="S591" s="16"/>
    </row>
    <row r="592" customFormat="false" ht="11.25" hidden="false" customHeight="false" outlineLevel="0" collapsed="false">
      <c r="S592" s="16"/>
    </row>
    <row r="593" customFormat="false" ht="11.25" hidden="false" customHeight="false" outlineLevel="0" collapsed="false">
      <c r="S593" s="16"/>
    </row>
    <row r="594" customFormat="false" ht="11.25" hidden="false" customHeight="false" outlineLevel="0" collapsed="false">
      <c r="S594" s="16"/>
    </row>
    <row r="595" customFormat="false" ht="11.25" hidden="false" customHeight="false" outlineLevel="0" collapsed="false">
      <c r="S595" s="16"/>
    </row>
    <row r="596" customFormat="false" ht="11.25" hidden="false" customHeight="false" outlineLevel="0" collapsed="false">
      <c r="S596" s="16"/>
    </row>
    <row r="597" customFormat="false" ht="11.25" hidden="false" customHeight="false" outlineLevel="0" collapsed="false">
      <c r="S597" s="16"/>
    </row>
    <row r="598" customFormat="false" ht="11.25" hidden="false" customHeight="false" outlineLevel="0" collapsed="false">
      <c r="S598" s="16"/>
    </row>
    <row r="599" customFormat="false" ht="11.25" hidden="false" customHeight="false" outlineLevel="0" collapsed="false">
      <c r="S599" s="16"/>
    </row>
    <row r="600" customFormat="false" ht="11.25" hidden="false" customHeight="false" outlineLevel="0" collapsed="false">
      <c r="S600" s="16"/>
    </row>
    <row r="601" customFormat="false" ht="11.25" hidden="false" customHeight="false" outlineLevel="0" collapsed="false">
      <c r="S601" s="16"/>
    </row>
    <row r="602" customFormat="false" ht="11.25" hidden="false" customHeight="false" outlineLevel="0" collapsed="false">
      <c r="S602" s="16"/>
    </row>
    <row r="603" customFormat="false" ht="11.25" hidden="false" customHeight="false" outlineLevel="0" collapsed="false">
      <c r="S603" s="16"/>
    </row>
    <row r="604" customFormat="false" ht="11.25" hidden="false" customHeight="false" outlineLevel="0" collapsed="false">
      <c r="S604" s="16"/>
    </row>
    <row r="605" customFormat="false" ht="11.25" hidden="false" customHeight="false" outlineLevel="0" collapsed="false">
      <c r="S605" s="16"/>
    </row>
    <row r="606" customFormat="false" ht="11.25" hidden="false" customHeight="false" outlineLevel="0" collapsed="false">
      <c r="S606" s="16"/>
    </row>
    <row r="607" customFormat="false" ht="11.25" hidden="false" customHeight="false" outlineLevel="0" collapsed="false">
      <c r="S607" s="16"/>
    </row>
    <row r="608" customFormat="false" ht="11.25" hidden="false" customHeight="false" outlineLevel="0" collapsed="false">
      <c r="S608" s="16"/>
    </row>
    <row r="609" customFormat="false" ht="11.25" hidden="false" customHeight="false" outlineLevel="0" collapsed="false">
      <c r="S609" s="16"/>
    </row>
    <row r="610" customFormat="false" ht="11.25" hidden="false" customHeight="false" outlineLevel="0" collapsed="false">
      <c r="S610" s="16"/>
    </row>
    <row r="611" customFormat="false" ht="11.25" hidden="false" customHeight="false" outlineLevel="0" collapsed="false">
      <c r="S611" s="16"/>
    </row>
    <row r="612" customFormat="false" ht="11.25" hidden="false" customHeight="false" outlineLevel="0" collapsed="false">
      <c r="S612" s="16"/>
    </row>
    <row r="613" customFormat="false" ht="11.25" hidden="false" customHeight="false" outlineLevel="0" collapsed="false">
      <c r="S613" s="16"/>
    </row>
    <row r="614" customFormat="false" ht="11.25" hidden="false" customHeight="false" outlineLevel="0" collapsed="false">
      <c r="S614" s="16"/>
    </row>
    <row r="615" customFormat="false" ht="11.25" hidden="false" customHeight="false" outlineLevel="0" collapsed="false">
      <c r="S615" s="16"/>
    </row>
    <row r="616" customFormat="false" ht="11.25" hidden="false" customHeight="false" outlineLevel="0" collapsed="false">
      <c r="S616" s="16"/>
    </row>
    <row r="617" customFormat="false" ht="11.25" hidden="false" customHeight="false" outlineLevel="0" collapsed="false">
      <c r="S617" s="16"/>
    </row>
    <row r="618" customFormat="false" ht="11.25" hidden="false" customHeight="false" outlineLevel="0" collapsed="false">
      <c r="S618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566"/>
  <sheetViews>
    <sheetView showFormulas="false" showGridLines="true" showRowColHeaders="true" showZeros="true" rightToLeft="false" tabSelected="false" showOutlineSymbols="true" defaultGridColor="true" view="normal" topLeftCell="G452" colorId="64" zoomScale="75" zoomScaleNormal="75" zoomScalePageLayoutView="100" workbookViewId="0">
      <selection pane="topLeft" activeCell="W521" activeCellId="0" sqref="W5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47.85"/>
    <col collapsed="false" customWidth="false" hidden="false" outlineLevel="0" max="2" min="2" style="16" width="11.42"/>
    <col collapsed="false" customWidth="true" hidden="false" outlineLevel="0" max="3" min="3" style="16" width="47.14"/>
    <col collapsed="false" customWidth="true" hidden="false" outlineLevel="0" max="4" min="4" style="16" width="11.56"/>
    <col collapsed="false" customWidth="true" hidden="false" outlineLevel="0" max="5" min="5" style="16" width="5.99"/>
    <col collapsed="false" customWidth="true" hidden="false" outlineLevel="0" max="6" min="6" style="16" width="9.85"/>
    <col collapsed="false" customWidth="false" hidden="false" outlineLevel="0" max="7" min="7" style="46" width="11.42"/>
    <col collapsed="false" customWidth="false" hidden="false" outlineLevel="0" max="19" min="8" style="16" width="11.42"/>
    <col collapsed="false" customWidth="false" hidden="false" outlineLevel="0" max="20" min="20" style="32" width="11.42"/>
    <col collapsed="false" customWidth="false" hidden="false" outlineLevel="0" max="24" min="21" style="16" width="11.42"/>
    <col collapsed="false" customWidth="false" hidden="false" outlineLevel="0" max="26" min="25" style="26" width="11.42"/>
    <col collapsed="false" customWidth="false" hidden="false" outlineLevel="0" max="27" min="27" style="16" width="11.42"/>
    <col collapsed="false" customWidth="false" hidden="false" outlineLevel="0" max="257" min="28" style="27" width="11.42"/>
  </cols>
  <sheetData>
    <row r="3" s="31" customFormat="true" ht="33.75" hidden="false" customHeight="true" outlineLevel="0" collapsed="false">
      <c r="A3" s="9" t="s">
        <v>113</v>
      </c>
      <c r="B3" s="9" t="s">
        <v>114</v>
      </c>
      <c r="C3" s="9" t="s">
        <v>115</v>
      </c>
      <c r="D3" s="9" t="s">
        <v>116</v>
      </c>
      <c r="E3" s="9" t="s">
        <v>117</v>
      </c>
      <c r="F3" s="9" t="s">
        <v>118</v>
      </c>
      <c r="G3" s="10" t="s">
        <v>109</v>
      </c>
      <c r="H3" s="11" t="n">
        <v>1990</v>
      </c>
      <c r="I3" s="11" t="n">
        <v>1991</v>
      </c>
      <c r="J3" s="11" t="n">
        <v>1992</v>
      </c>
      <c r="K3" s="11" t="n">
        <v>1993</v>
      </c>
      <c r="L3" s="11" t="n">
        <v>1994</v>
      </c>
      <c r="M3" s="11" t="n">
        <v>1995</v>
      </c>
      <c r="N3" s="11" t="n">
        <v>1996</v>
      </c>
      <c r="O3" s="11" t="n">
        <v>1997</v>
      </c>
      <c r="P3" s="11" t="n">
        <v>1998</v>
      </c>
      <c r="Q3" s="11" t="n">
        <v>1999</v>
      </c>
      <c r="R3" s="11" t="n">
        <v>2000</v>
      </c>
      <c r="S3" s="11" t="n">
        <v>2001</v>
      </c>
      <c r="T3" s="48" t="n">
        <v>2002</v>
      </c>
      <c r="U3" s="11" t="n">
        <v>2003</v>
      </c>
      <c r="V3" s="11" t="n">
        <v>2004</v>
      </c>
      <c r="W3" s="11" t="n">
        <v>2005</v>
      </c>
      <c r="X3" s="11"/>
      <c r="Y3" s="29" t="s">
        <v>119</v>
      </c>
      <c r="Z3" s="30" t="s">
        <v>120</v>
      </c>
    </row>
    <row r="4" customFormat="false" ht="11.25" hidden="false" customHeight="false" outlineLevel="0" collapsed="false">
      <c r="A4" s="32" t="s">
        <v>6</v>
      </c>
      <c r="B4" s="33" t="s">
        <v>121</v>
      </c>
      <c r="C4" s="33" t="s">
        <v>122</v>
      </c>
      <c r="D4" s="33" t="s">
        <v>123</v>
      </c>
      <c r="E4" s="33" t="s">
        <v>124</v>
      </c>
      <c r="F4" s="33" t="s">
        <v>125</v>
      </c>
      <c r="G4" s="34" t="n">
        <v>751475.15836931</v>
      </c>
      <c r="H4" s="36" t="n">
        <v>751475.15836931</v>
      </c>
      <c r="I4" s="36" t="n">
        <v>750339.532898072</v>
      </c>
      <c r="J4" s="36" t="n">
        <v>715418.747618382</v>
      </c>
      <c r="K4" s="36" t="n">
        <v>667111.839986439</v>
      </c>
      <c r="L4" s="36" t="n">
        <v>667475.891537336</v>
      </c>
      <c r="M4" s="36" t="n">
        <v>656219.457429785</v>
      </c>
      <c r="N4" s="36" t="n">
        <v>659057.985723757</v>
      </c>
      <c r="O4" s="36" t="n">
        <v>622642.982353258</v>
      </c>
      <c r="P4" s="36" t="n">
        <v>634554.487221139</v>
      </c>
      <c r="Q4" s="36" t="n">
        <v>605047.226920382</v>
      </c>
      <c r="R4" s="36" t="n">
        <v>637609.623670276</v>
      </c>
      <c r="S4" s="36" t="n">
        <v>656069.468825035</v>
      </c>
      <c r="T4" s="36" t="n">
        <v>669341.048837113</v>
      </c>
      <c r="U4" s="36" t="n">
        <v>701578.45153225</v>
      </c>
      <c r="V4" s="36" t="n">
        <v>692328.821624239</v>
      </c>
      <c r="W4" s="36" t="n">
        <v>675493.757590998</v>
      </c>
      <c r="X4" s="36"/>
      <c r="Y4" s="37" t="n">
        <f aca="false">T4/T$513</f>
        <v>0.161110851035253</v>
      </c>
      <c r="Z4" s="38" t="n">
        <f aca="false">Y4</f>
        <v>0.161110851035253</v>
      </c>
    </row>
    <row r="5" customFormat="false" ht="11.25" hidden="false" customHeight="false" outlineLevel="0" collapsed="false">
      <c r="A5" s="32" t="s">
        <v>40</v>
      </c>
      <c r="B5" s="33" t="s">
        <v>126</v>
      </c>
      <c r="C5" s="33" t="s">
        <v>127</v>
      </c>
      <c r="D5" s="33" t="s">
        <v>129</v>
      </c>
      <c r="E5" s="33" t="s">
        <v>124</v>
      </c>
      <c r="F5" s="33" t="s">
        <v>125</v>
      </c>
      <c r="G5" s="34" t="n">
        <v>265610.700184276</v>
      </c>
      <c r="H5" s="36" t="n">
        <v>265610.700184276</v>
      </c>
      <c r="I5" s="36" t="n">
        <v>276685.938089901</v>
      </c>
      <c r="J5" s="36" t="n">
        <v>292102.090538111</v>
      </c>
      <c r="K5" s="36" t="n">
        <v>302389.308405445</v>
      </c>
      <c r="L5" s="36" t="n">
        <v>313794.420316996</v>
      </c>
      <c r="M5" s="36" t="n">
        <v>324773.70819586</v>
      </c>
      <c r="N5" s="36" t="n">
        <v>337371.203404165</v>
      </c>
      <c r="O5" s="36" t="n">
        <v>348220.022669488</v>
      </c>
      <c r="P5" s="36" t="n">
        <v>369881.775034322</v>
      </c>
      <c r="Q5" s="36" t="n">
        <v>389328.034508498</v>
      </c>
      <c r="R5" s="36" t="n">
        <v>404372.997120862</v>
      </c>
      <c r="S5" s="36" t="n">
        <v>420379.299791248</v>
      </c>
      <c r="T5" s="36" t="n">
        <v>436982.137278199</v>
      </c>
      <c r="U5" s="36" t="n">
        <v>452930.220344587</v>
      </c>
      <c r="V5" s="36" t="n">
        <v>475427.552623835</v>
      </c>
      <c r="W5" s="36" t="n">
        <v>485238.801214281</v>
      </c>
      <c r="X5" s="34"/>
      <c r="Y5" s="37" t="n">
        <f aca="false">T5/T$513</f>
        <v>0.10518190113457</v>
      </c>
      <c r="Z5" s="38" t="n">
        <f aca="false">Z4+Y5</f>
        <v>0.266292752169823</v>
      </c>
    </row>
    <row r="6" customFormat="false" ht="11.25" hidden="false" customHeight="false" outlineLevel="0" collapsed="false">
      <c r="A6" s="32" t="s">
        <v>43</v>
      </c>
      <c r="B6" s="33" t="s">
        <v>126</v>
      </c>
      <c r="C6" s="33" t="s">
        <v>127</v>
      </c>
      <c r="D6" s="33" t="s">
        <v>128</v>
      </c>
      <c r="E6" s="33" t="s">
        <v>124</v>
      </c>
      <c r="F6" s="33" t="s">
        <v>125</v>
      </c>
      <c r="G6" s="34" t="n">
        <v>362567.265878286</v>
      </c>
      <c r="H6" s="36" t="n">
        <v>362567.265878286</v>
      </c>
      <c r="I6" s="36" t="n">
        <v>366973.195293759</v>
      </c>
      <c r="J6" s="36" t="n">
        <v>376653.068633863</v>
      </c>
      <c r="K6" s="36" t="n">
        <v>374354.674896382</v>
      </c>
      <c r="L6" s="36" t="n">
        <v>366833.489325445</v>
      </c>
      <c r="M6" s="36" t="n">
        <v>364459.951913352</v>
      </c>
      <c r="N6" s="36" t="n">
        <v>366509.318367907</v>
      </c>
      <c r="O6" s="36" t="n">
        <v>364110.007711933</v>
      </c>
      <c r="P6" s="36" t="n">
        <v>364049.157502984</v>
      </c>
      <c r="Q6" s="36" t="n">
        <v>362449.138725527</v>
      </c>
      <c r="R6" s="36" t="n">
        <v>349353.447039854</v>
      </c>
      <c r="S6" s="36" t="n">
        <v>343919.301852403</v>
      </c>
      <c r="T6" s="36" t="n">
        <v>338525.70959259</v>
      </c>
      <c r="U6" s="36" t="n">
        <v>327321.651716037</v>
      </c>
      <c r="V6" s="36" t="n">
        <v>316908.634957562</v>
      </c>
      <c r="W6" s="36" t="n">
        <v>301426.393719135</v>
      </c>
      <c r="X6" s="36"/>
      <c r="Y6" s="37" t="n">
        <f aca="false">T6/T$513</f>
        <v>0.0814833712418075</v>
      </c>
      <c r="Z6" s="38" t="n">
        <f aca="false">Z5+Y6</f>
        <v>0.347776123411631</v>
      </c>
    </row>
    <row r="7" customFormat="false" ht="11.25" hidden="false" customHeight="false" outlineLevel="0" collapsed="false">
      <c r="A7" s="32" t="s">
        <v>60</v>
      </c>
      <c r="B7" s="33" t="s">
        <v>130</v>
      </c>
      <c r="C7" s="33" t="s">
        <v>131</v>
      </c>
      <c r="D7" s="33" t="s">
        <v>133</v>
      </c>
      <c r="E7" s="33" t="s">
        <v>124</v>
      </c>
      <c r="F7" s="33" t="s">
        <v>125</v>
      </c>
      <c r="G7" s="34" t="n">
        <v>161877.339118454</v>
      </c>
      <c r="H7" s="36" t="n">
        <v>161877.339118454</v>
      </c>
      <c r="I7" s="36" t="n">
        <v>187887.840032952</v>
      </c>
      <c r="J7" s="36" t="n">
        <v>185008.345587622</v>
      </c>
      <c r="K7" s="36" t="n">
        <v>196815.313155526</v>
      </c>
      <c r="L7" s="36" t="n">
        <v>190037.748370212</v>
      </c>
      <c r="M7" s="36" t="n">
        <v>200077.340489412</v>
      </c>
      <c r="N7" s="36" t="n">
        <v>229241.737115616</v>
      </c>
      <c r="O7" s="36" t="n">
        <v>212324.11209154</v>
      </c>
      <c r="P7" s="36" t="n">
        <v>219832.030777687</v>
      </c>
      <c r="Q7" s="36" t="n">
        <v>221822.635279072</v>
      </c>
      <c r="R7" s="36" t="n">
        <v>222211.888491992</v>
      </c>
      <c r="S7" s="36" t="n">
        <v>235716.121565484</v>
      </c>
      <c r="T7" s="36" t="n">
        <v>229365.775833579</v>
      </c>
      <c r="U7" s="36" t="n">
        <v>242754.660894139</v>
      </c>
      <c r="V7" s="36" t="n">
        <v>246799.859309763</v>
      </c>
      <c r="W7" s="36" t="n">
        <v>245396.594654369</v>
      </c>
      <c r="X7" s="35"/>
      <c r="Y7" s="37" t="n">
        <f aca="false">T7/T$513</f>
        <v>0.0552085000719892</v>
      </c>
      <c r="Z7" s="38" t="n">
        <f aca="false">Z6+Y7</f>
        <v>0.40298462348362</v>
      </c>
    </row>
    <row r="8" customFormat="false" ht="11.25" hidden="false" customHeight="false" outlineLevel="0" collapsed="false">
      <c r="A8" s="32" t="s">
        <v>2</v>
      </c>
      <c r="B8" s="33" t="s">
        <v>121</v>
      </c>
      <c r="C8" s="33" t="s">
        <v>122</v>
      </c>
      <c r="D8" s="33" t="s">
        <v>133</v>
      </c>
      <c r="E8" s="33" t="s">
        <v>124</v>
      </c>
      <c r="F8" s="33" t="s">
        <v>125</v>
      </c>
      <c r="G8" s="34" t="n">
        <v>60434.8064401337</v>
      </c>
      <c r="H8" s="36" t="n">
        <v>60434.8064401337</v>
      </c>
      <c r="I8" s="36" t="n">
        <v>61637.3585535846</v>
      </c>
      <c r="J8" s="36" t="n">
        <v>62663.5858000984</v>
      </c>
      <c r="K8" s="36" t="n">
        <v>77516.8550848855</v>
      </c>
      <c r="L8" s="36" t="n">
        <v>86902.5784655113</v>
      </c>
      <c r="M8" s="36" t="n">
        <v>97411.457179249</v>
      </c>
      <c r="N8" s="36" t="n">
        <v>115490.323907752</v>
      </c>
      <c r="O8" s="36" t="n">
        <v>128838.894933435</v>
      </c>
      <c r="P8" s="36" t="n">
        <v>145757.790738694</v>
      </c>
      <c r="Q8" s="36" t="n">
        <v>168074.982317702</v>
      </c>
      <c r="R8" s="36" t="n">
        <v>172925.968339971</v>
      </c>
      <c r="S8" s="36" t="n">
        <v>175445.955842997</v>
      </c>
      <c r="T8" s="36" t="n">
        <v>188589.719682161</v>
      </c>
      <c r="U8" s="36" t="n">
        <v>200450.056402243</v>
      </c>
      <c r="V8" s="36" t="n">
        <v>213755.960003836</v>
      </c>
      <c r="W8" s="36" t="n">
        <v>225810.97475321</v>
      </c>
      <c r="X8" s="34"/>
      <c r="Y8" s="37" t="n">
        <f aca="false">T8/T$513</f>
        <v>0.0453936752979374</v>
      </c>
      <c r="Z8" s="38" t="n">
        <f aca="false">Z7+Y8</f>
        <v>0.448378298781557</v>
      </c>
    </row>
    <row r="9" customFormat="false" ht="11.25" hidden="false" customHeight="false" outlineLevel="0" collapsed="false">
      <c r="A9" s="32" t="s">
        <v>61</v>
      </c>
      <c r="B9" s="33" t="s">
        <v>130</v>
      </c>
      <c r="C9" s="33" t="s">
        <v>131</v>
      </c>
      <c r="D9" s="33" t="s">
        <v>132</v>
      </c>
      <c r="E9" s="33" t="s">
        <v>124</v>
      </c>
      <c r="F9" s="33" t="s">
        <v>125</v>
      </c>
      <c r="G9" s="34" t="n">
        <v>169713.365942015</v>
      </c>
      <c r="H9" s="36" t="n">
        <v>169713.365942015</v>
      </c>
      <c r="I9" s="36" t="n">
        <v>184622.899863501</v>
      </c>
      <c r="J9" s="36" t="n">
        <v>179441.307533129</v>
      </c>
      <c r="K9" s="36" t="n">
        <v>183799.345242287</v>
      </c>
      <c r="L9" s="36" t="n">
        <v>175405.281581849</v>
      </c>
      <c r="M9" s="36" t="n">
        <v>177816.703845824</v>
      </c>
      <c r="N9" s="36" t="n">
        <v>191255.984475327</v>
      </c>
      <c r="O9" s="36" t="n">
        <v>187069.854527347</v>
      </c>
      <c r="P9" s="36" t="n">
        <v>183988.250746048</v>
      </c>
      <c r="Q9" s="36" t="n">
        <v>171087.757541377</v>
      </c>
      <c r="R9" s="36" t="n">
        <v>165642.762158885</v>
      </c>
      <c r="S9" s="36" t="n">
        <v>178546.819638599</v>
      </c>
      <c r="T9" s="36" t="n">
        <v>163934.227799208</v>
      </c>
      <c r="U9" s="36" t="n">
        <v>166198.300132309</v>
      </c>
      <c r="V9" s="36" t="n">
        <v>159260.52373691</v>
      </c>
      <c r="W9" s="36" t="n">
        <v>154959.700630641</v>
      </c>
      <c r="X9" s="36"/>
      <c r="Y9" s="37" t="n">
        <f aca="false">T9/T$513</f>
        <v>0.0394590814360243</v>
      </c>
      <c r="Z9" s="38" t="n">
        <f aca="false">Z8+Y9</f>
        <v>0.487837380217582</v>
      </c>
    </row>
    <row r="10" customFormat="false" ht="11.25" hidden="false" customHeight="false" outlineLevel="0" collapsed="false">
      <c r="A10" s="32" t="s">
        <v>34</v>
      </c>
      <c r="B10" s="33" t="s">
        <v>137</v>
      </c>
      <c r="C10" s="33" t="s">
        <v>138</v>
      </c>
      <c r="D10" s="33" t="s">
        <v>133</v>
      </c>
      <c r="E10" s="33" t="s">
        <v>124</v>
      </c>
      <c r="F10" s="33" t="s">
        <v>125</v>
      </c>
      <c r="G10" s="34" t="n">
        <v>105028.254747076</v>
      </c>
      <c r="H10" s="35" t="n">
        <v>105028.254747076</v>
      </c>
      <c r="I10" s="35" t="n">
        <v>104240.622071189</v>
      </c>
      <c r="J10" s="35" t="n">
        <v>102867.872486707</v>
      </c>
      <c r="K10" s="35" t="n">
        <v>106305.800629224</v>
      </c>
      <c r="L10" s="35" t="n">
        <v>111073.605364953</v>
      </c>
      <c r="M10" s="35" t="n">
        <v>119948.992758672</v>
      </c>
      <c r="N10" s="35" t="n">
        <v>124425.188119279</v>
      </c>
      <c r="O10" s="35" t="n">
        <v>128672.526337672</v>
      </c>
      <c r="P10" s="35" t="n">
        <v>129299.255624829</v>
      </c>
      <c r="Q10" s="35" t="n">
        <v>134152.062532437</v>
      </c>
      <c r="R10" s="35" t="n">
        <v>147181.266806457</v>
      </c>
      <c r="S10" s="35" t="n">
        <v>147241.975057447</v>
      </c>
      <c r="T10" s="35" t="n">
        <v>144572.248295961</v>
      </c>
      <c r="U10" s="35" t="n">
        <v>145068.418045782</v>
      </c>
      <c r="V10" s="35" t="n">
        <v>144589.811802051</v>
      </c>
      <c r="W10" s="35" t="n">
        <v>146611.774853661</v>
      </c>
      <c r="X10" s="36"/>
      <c r="Y10" s="37" t="n">
        <f aca="false">T10/T$513</f>
        <v>0.0347986396464241</v>
      </c>
      <c r="Z10" s="38" t="n">
        <f aca="false">Z9+Y10</f>
        <v>0.522636019864006</v>
      </c>
    </row>
    <row r="11" customFormat="false" ht="11.25" hidden="false" customHeight="false" outlineLevel="0" collapsed="false">
      <c r="A11" s="32" t="s">
        <v>11</v>
      </c>
      <c r="B11" s="33" t="s">
        <v>144</v>
      </c>
      <c r="C11" s="33" t="s">
        <v>145</v>
      </c>
      <c r="D11" s="33" t="s">
        <v>132</v>
      </c>
      <c r="E11" s="33" t="s">
        <v>124</v>
      </c>
      <c r="F11" s="33" t="s">
        <v>125</v>
      </c>
      <c r="G11" s="34" t="n">
        <v>98606.0292301558</v>
      </c>
      <c r="H11" s="36" t="n">
        <v>98606.0292301558</v>
      </c>
      <c r="I11" s="36" t="n">
        <v>98450.577515766</v>
      </c>
      <c r="J11" s="36" t="n">
        <v>100522.352192498</v>
      </c>
      <c r="K11" s="36" t="n">
        <v>103499.112230294</v>
      </c>
      <c r="L11" s="36" t="n">
        <v>106710.184173937</v>
      </c>
      <c r="M11" s="36" t="n">
        <v>110889.603926456</v>
      </c>
      <c r="N11" s="36" t="n">
        <v>112533.052605348</v>
      </c>
      <c r="O11" s="36" t="n">
        <v>113847.686828389</v>
      </c>
      <c r="P11" s="36" t="n">
        <v>115111.753218617</v>
      </c>
      <c r="Q11" s="36" t="n">
        <v>110356.703254589</v>
      </c>
      <c r="R11" s="36" t="n">
        <v>113236.330335341</v>
      </c>
      <c r="S11" s="36" t="n">
        <v>113883.55993375</v>
      </c>
      <c r="T11" s="36" t="n">
        <v>114494.296320064</v>
      </c>
      <c r="U11" s="36" t="n">
        <v>112045.455423602</v>
      </c>
      <c r="V11" s="36" t="n">
        <v>113875.837891982</v>
      </c>
      <c r="W11" s="36" t="n">
        <v>113804.633087365</v>
      </c>
      <c r="X11" s="36"/>
      <c r="Y11" s="37" t="n">
        <f aca="false">T11/T$513</f>
        <v>0.027558855908891</v>
      </c>
      <c r="Z11" s="38" t="n">
        <f aca="false">Z10+Y11</f>
        <v>0.550194875772897</v>
      </c>
    </row>
    <row r="12" customFormat="false" ht="11.25" hidden="false" customHeight="false" outlineLevel="0" collapsed="false">
      <c r="A12" s="32" t="s">
        <v>35</v>
      </c>
      <c r="B12" s="33" t="s">
        <v>137</v>
      </c>
      <c r="C12" s="33" t="s">
        <v>138</v>
      </c>
      <c r="D12" s="33" t="s">
        <v>132</v>
      </c>
      <c r="E12" s="33" t="s">
        <v>124</v>
      </c>
      <c r="F12" s="33" t="s">
        <v>125</v>
      </c>
      <c r="G12" s="34" t="n">
        <v>126243.962695595</v>
      </c>
      <c r="H12" s="36" t="n">
        <v>126243.962695595</v>
      </c>
      <c r="I12" s="36" t="n">
        <v>126521.892506671</v>
      </c>
      <c r="J12" s="36" t="n">
        <v>120822.56458663</v>
      </c>
      <c r="K12" s="36" t="n">
        <v>119600.884725052</v>
      </c>
      <c r="L12" s="36" t="n">
        <v>118953.864837464</v>
      </c>
      <c r="M12" s="36" t="n">
        <v>116616.77037403</v>
      </c>
      <c r="N12" s="36" t="n">
        <v>117482.908181137</v>
      </c>
      <c r="O12" s="36" t="n">
        <v>117870.051138593</v>
      </c>
      <c r="P12" s="36" t="n">
        <v>115728.136716841</v>
      </c>
      <c r="Q12" s="36" t="n">
        <v>114849.346987749</v>
      </c>
      <c r="R12" s="36" t="n">
        <v>109883.945515857</v>
      </c>
      <c r="S12" s="36" t="n">
        <v>114035.705973153</v>
      </c>
      <c r="T12" s="36" t="n">
        <v>108723.046205306</v>
      </c>
      <c r="U12" s="36" t="n">
        <v>113042.328419156</v>
      </c>
      <c r="V12" s="36" t="n">
        <v>113271.382606631</v>
      </c>
      <c r="W12" s="36" t="n">
        <v>110256.217570085</v>
      </c>
      <c r="X12" s="36"/>
      <c r="Y12" s="37" t="n">
        <f aca="false">T12/T$513</f>
        <v>0.0261697120350149</v>
      </c>
      <c r="Z12" s="38" t="n">
        <f aca="false">Z11+Y12</f>
        <v>0.576364587807912</v>
      </c>
    </row>
    <row r="13" customFormat="false" ht="11.25" hidden="false" customHeight="false" outlineLevel="0" collapsed="false">
      <c r="A13" s="32" t="s">
        <v>100</v>
      </c>
      <c r="B13" s="33" t="s">
        <v>139</v>
      </c>
      <c r="C13" s="33" t="s">
        <v>140</v>
      </c>
      <c r="D13" s="33"/>
      <c r="E13" s="33" t="s">
        <v>141</v>
      </c>
      <c r="F13" s="33" t="s">
        <v>125</v>
      </c>
      <c r="G13" s="34" t="n">
        <v>114999.566975135</v>
      </c>
      <c r="H13" s="36" t="n">
        <v>114999.566975135</v>
      </c>
      <c r="I13" s="36" t="n">
        <v>111591.274536564</v>
      </c>
      <c r="J13" s="36" t="n">
        <v>109731.019144543</v>
      </c>
      <c r="K13" s="36" t="n">
        <v>105586.678391939</v>
      </c>
      <c r="L13" s="36" t="n">
        <v>106067.935879375</v>
      </c>
      <c r="M13" s="36" t="n">
        <v>106855.744174985</v>
      </c>
      <c r="N13" s="36" t="n">
        <v>108413.394254805</v>
      </c>
      <c r="O13" s="36" t="n">
        <v>109623.208246265</v>
      </c>
      <c r="P13" s="36" t="n">
        <v>109929.398680015</v>
      </c>
      <c r="Q13" s="36" t="n">
        <v>109463.020913183</v>
      </c>
      <c r="R13" s="36" t="n">
        <v>109345.080343258</v>
      </c>
      <c r="S13" s="36" t="n">
        <v>104402.930908547</v>
      </c>
      <c r="T13" s="36" t="n">
        <v>103636.370786686</v>
      </c>
      <c r="U13" s="36" t="n">
        <v>101989.425989529</v>
      </c>
      <c r="V13" s="36" t="n">
        <v>102207.671006498</v>
      </c>
      <c r="W13" s="36" t="n">
        <v>100264.633994452</v>
      </c>
      <c r="X13" s="36"/>
      <c r="Y13" s="37" t="n">
        <f aca="false">T13/T$513</f>
        <v>0.0249453457615617</v>
      </c>
      <c r="Z13" s="38" t="n">
        <f aca="false">Z12+Y13</f>
        <v>0.601309933569473</v>
      </c>
    </row>
    <row r="14" customFormat="false" ht="11.25" hidden="false" customHeight="false" outlineLevel="0" collapsed="false">
      <c r="A14" s="32" t="s">
        <v>94</v>
      </c>
      <c r="B14" s="33" t="s">
        <v>142</v>
      </c>
      <c r="C14" s="33" t="s">
        <v>143</v>
      </c>
      <c r="D14" s="33"/>
      <c r="E14" s="33" t="s">
        <v>136</v>
      </c>
      <c r="F14" s="33" t="s">
        <v>125</v>
      </c>
      <c r="G14" s="34" t="n">
        <v>113247.876776777</v>
      </c>
      <c r="H14" s="36" t="n">
        <v>113247.876776777</v>
      </c>
      <c r="I14" s="36" t="n">
        <v>110415.913883378</v>
      </c>
      <c r="J14" s="36" t="n">
        <v>108409.575741855</v>
      </c>
      <c r="K14" s="36" t="n">
        <v>108062.843906748</v>
      </c>
      <c r="L14" s="36" t="n">
        <v>108154.002038429</v>
      </c>
      <c r="M14" s="36" t="n">
        <v>108811.415331825</v>
      </c>
      <c r="N14" s="36" t="n">
        <v>109029.409606668</v>
      </c>
      <c r="O14" s="36" t="n">
        <v>107463.177563189</v>
      </c>
      <c r="P14" s="36" t="n">
        <v>106811.439485383</v>
      </c>
      <c r="Q14" s="36" t="n">
        <v>106669.680517443</v>
      </c>
      <c r="R14" s="36" t="n">
        <v>105159.154682628</v>
      </c>
      <c r="S14" s="36" t="n">
        <v>105581.99305446</v>
      </c>
      <c r="T14" s="36" t="n">
        <v>103154.584638048</v>
      </c>
      <c r="U14" s="36" t="n">
        <v>102467.573936825</v>
      </c>
      <c r="V14" s="36" t="n">
        <v>101190.929548834</v>
      </c>
      <c r="W14" s="36" t="n">
        <v>100557.705049769</v>
      </c>
      <c r="X14" s="36"/>
      <c r="Y14" s="37" t="n">
        <f aca="false">T14/T$513</f>
        <v>0.0248293795040627</v>
      </c>
      <c r="Z14" s="38" t="n">
        <f aca="false">Z13+Y14</f>
        <v>0.626139313073536</v>
      </c>
    </row>
    <row r="15" customFormat="false" ht="11.25" hidden="false" customHeight="false" outlineLevel="0" collapsed="false">
      <c r="A15" s="32" t="s">
        <v>4</v>
      </c>
      <c r="B15" s="33" t="s">
        <v>121</v>
      </c>
      <c r="C15" s="33" t="s">
        <v>122</v>
      </c>
      <c r="D15" s="33" t="s">
        <v>132</v>
      </c>
      <c r="E15" s="33" t="s">
        <v>124</v>
      </c>
      <c r="F15" s="33" t="s">
        <v>125</v>
      </c>
      <c r="G15" s="34" t="n">
        <v>124477.468865447</v>
      </c>
      <c r="H15" s="36" t="n">
        <v>124477.468865447</v>
      </c>
      <c r="I15" s="36" t="n">
        <v>135043.586964594</v>
      </c>
      <c r="J15" s="36" t="n">
        <v>139966.829916612</v>
      </c>
      <c r="K15" s="36" t="n">
        <v>125154.813227039</v>
      </c>
      <c r="L15" s="36" t="n">
        <v>121048.280246767</v>
      </c>
      <c r="M15" s="36" t="n">
        <v>128941.028037831</v>
      </c>
      <c r="N15" s="36" t="n">
        <v>124723.992623565</v>
      </c>
      <c r="O15" s="36" t="n">
        <v>110461.655013862</v>
      </c>
      <c r="P15" s="36" t="n">
        <v>117057.356146733</v>
      </c>
      <c r="Q15" s="36" t="n">
        <v>109152.871384411</v>
      </c>
      <c r="R15" s="36" t="n">
        <v>100520.943801862</v>
      </c>
      <c r="S15" s="36" t="n">
        <v>100278.925968747</v>
      </c>
      <c r="T15" s="36" t="n">
        <v>101822.075279356</v>
      </c>
      <c r="U15" s="36" t="n">
        <v>90871.9724287106</v>
      </c>
      <c r="V15" s="36" t="n">
        <v>77790.4204441416</v>
      </c>
      <c r="W15" s="36" t="n">
        <v>74869.7777279136</v>
      </c>
      <c r="X15" s="35"/>
      <c r="Y15" s="37" t="n">
        <f aca="false">T15/T$513</f>
        <v>0.0245086435845127</v>
      </c>
      <c r="Z15" s="38" t="n">
        <f aca="false">Z14+Y15</f>
        <v>0.650647956658049</v>
      </c>
    </row>
    <row r="16" customFormat="false" ht="11.25" hidden="false" customHeight="false" outlineLevel="0" collapsed="false">
      <c r="A16" s="32" t="s">
        <v>54</v>
      </c>
      <c r="B16" s="33" t="s">
        <v>152</v>
      </c>
      <c r="C16" s="33" t="s">
        <v>153</v>
      </c>
      <c r="D16" s="33" t="s">
        <v>133</v>
      </c>
      <c r="E16" s="33" t="s">
        <v>124</v>
      </c>
      <c r="F16" s="33" t="s">
        <v>125</v>
      </c>
      <c r="G16" s="34" t="n">
        <v>59106.3320686956</v>
      </c>
      <c r="H16" s="36" t="n">
        <v>59106.3320686956</v>
      </c>
      <c r="I16" s="36" t="n">
        <v>70029.9436677607</v>
      </c>
      <c r="J16" s="36" t="n">
        <v>70975.2561162346</v>
      </c>
      <c r="K16" s="36" t="n">
        <v>73707.6862522758</v>
      </c>
      <c r="L16" s="36" t="n">
        <v>73552.4148569242</v>
      </c>
      <c r="M16" s="36" t="n">
        <v>79522.2502260479</v>
      </c>
      <c r="N16" s="36" t="n">
        <v>90919.2314197851</v>
      </c>
      <c r="O16" s="36" t="n">
        <v>86364.9699174127</v>
      </c>
      <c r="P16" s="36" t="n">
        <v>89590.9076859036</v>
      </c>
      <c r="Q16" s="36" t="n">
        <v>89942.0364728129</v>
      </c>
      <c r="R16" s="36" t="n">
        <v>89539.8107321133</v>
      </c>
      <c r="S16" s="36" t="n">
        <v>97720.3194688499</v>
      </c>
      <c r="T16" s="36" t="n">
        <v>93828.1851469263</v>
      </c>
      <c r="U16" s="36" t="n">
        <v>100805.28044313</v>
      </c>
      <c r="V16" s="36" t="n">
        <v>102331.09119413</v>
      </c>
      <c r="W16" s="36" t="n">
        <v>102893.19369717</v>
      </c>
      <c r="X16" s="36"/>
      <c r="Y16" s="37" t="n">
        <f aca="false">T16/T$513</f>
        <v>0.0225845087289624</v>
      </c>
      <c r="Z16" s="38" t="n">
        <f aca="false">Z15+Y16</f>
        <v>0.673232465387011</v>
      </c>
    </row>
    <row r="17" customFormat="false" ht="11.25" hidden="false" customHeight="false" outlineLevel="0" collapsed="false">
      <c r="A17" s="32" t="s">
        <v>103</v>
      </c>
      <c r="B17" s="33" t="s">
        <v>134</v>
      </c>
      <c r="C17" s="33" t="s">
        <v>135</v>
      </c>
      <c r="D17" s="33"/>
      <c r="E17" s="33" t="s">
        <v>136</v>
      </c>
      <c r="F17" s="33" t="s">
        <v>125</v>
      </c>
      <c r="G17" s="34" t="n">
        <v>130375.321641431</v>
      </c>
      <c r="H17" s="36" t="n">
        <v>130375.321641431</v>
      </c>
      <c r="I17" s="36" t="n">
        <v>132066.426478296</v>
      </c>
      <c r="J17" s="36" t="n">
        <v>131263.353279704</v>
      </c>
      <c r="K17" s="36" t="n">
        <v>129931.650194628</v>
      </c>
      <c r="L17" s="36" t="n">
        <v>128220.308296387</v>
      </c>
      <c r="M17" s="36" t="n">
        <v>125670.572446308</v>
      </c>
      <c r="N17" s="36" t="n">
        <v>122521.941891678</v>
      </c>
      <c r="O17" s="36" t="n">
        <v>115193.716758706</v>
      </c>
      <c r="P17" s="36" t="n">
        <v>110133.033148496</v>
      </c>
      <c r="Q17" s="36" t="n">
        <v>104019.793550042</v>
      </c>
      <c r="R17" s="36" t="n">
        <v>100109.401389623</v>
      </c>
      <c r="S17" s="36" t="n">
        <v>92537.6205357198</v>
      </c>
      <c r="T17" s="36" t="n">
        <v>87107.9191791375</v>
      </c>
      <c r="U17" s="36" t="n">
        <v>81255.5476720962</v>
      </c>
      <c r="V17" s="36" t="n">
        <v>76655.9447344813</v>
      </c>
      <c r="W17" s="36" t="n">
        <v>74564.0977619795</v>
      </c>
      <c r="X17" s="34"/>
      <c r="Y17" s="37" t="n">
        <f aca="false">T17/T$513</f>
        <v>0.0209669360862345</v>
      </c>
      <c r="Z17" s="38" t="n">
        <f aca="false">Z16+Y17</f>
        <v>0.694199401473246</v>
      </c>
    </row>
    <row r="18" customFormat="false" ht="11.25" hidden="false" customHeight="false" outlineLevel="0" collapsed="false">
      <c r="A18" s="32" t="s">
        <v>74</v>
      </c>
      <c r="B18" s="33" t="s">
        <v>150</v>
      </c>
      <c r="C18" s="33" t="s">
        <v>151</v>
      </c>
      <c r="D18" s="33"/>
      <c r="E18" s="33" t="s">
        <v>124</v>
      </c>
      <c r="F18" s="33" t="s">
        <v>125</v>
      </c>
      <c r="G18" s="34" t="n">
        <v>79904.8420303867</v>
      </c>
      <c r="H18" s="36" t="n">
        <v>79904.8420303867</v>
      </c>
      <c r="I18" s="36" t="n">
        <v>75832.2077193967</v>
      </c>
      <c r="J18" s="36" t="n">
        <v>74628.7220856789</v>
      </c>
      <c r="K18" s="36" t="n">
        <v>70966.9065750453</v>
      </c>
      <c r="L18" s="36" t="n">
        <v>74465.2395446351</v>
      </c>
      <c r="M18" s="36" t="n">
        <v>77245.5765641324</v>
      </c>
      <c r="N18" s="36" t="n">
        <v>74526.9265451635</v>
      </c>
      <c r="O18" s="36" t="n">
        <v>76660.1143502124</v>
      </c>
      <c r="P18" s="36" t="n">
        <v>78827.1436499387</v>
      </c>
      <c r="Q18" s="36" t="n">
        <v>80238.9603794099</v>
      </c>
      <c r="R18" s="36" t="n">
        <v>81758.5412960694</v>
      </c>
      <c r="S18" s="36" t="n">
        <v>80210.4418494827</v>
      </c>
      <c r="T18" s="36" t="n">
        <v>80169.6935970382</v>
      </c>
      <c r="U18" s="36" t="n">
        <v>81584.921788505</v>
      </c>
      <c r="V18" s="36" t="n">
        <v>83984.0848560679</v>
      </c>
      <c r="W18" s="36" t="n">
        <v>84168.0594397599</v>
      </c>
      <c r="X18" s="36"/>
      <c r="Y18" s="37" t="n">
        <f aca="false">T18/T$513</f>
        <v>0.0192969004143619</v>
      </c>
      <c r="Z18" s="38" t="n">
        <f aca="false">Z17+Y18</f>
        <v>0.713496301887608</v>
      </c>
    </row>
    <row r="19" customFormat="false" ht="11.25" hidden="false" customHeight="false" outlineLevel="0" collapsed="false">
      <c r="A19" s="32" t="s">
        <v>102</v>
      </c>
      <c r="B19" s="33" t="s">
        <v>148</v>
      </c>
      <c r="C19" s="33" t="s">
        <v>149</v>
      </c>
      <c r="D19" s="33"/>
      <c r="E19" s="33" t="s">
        <v>141</v>
      </c>
      <c r="F19" s="33" t="s">
        <v>125</v>
      </c>
      <c r="G19" s="34" t="n">
        <v>80899.8671844188</v>
      </c>
      <c r="H19" s="36" t="n">
        <v>80899.8671844188</v>
      </c>
      <c r="I19" s="36" t="n">
        <v>78698.2652761152</v>
      </c>
      <c r="J19" s="36" t="n">
        <v>76931.9199076092</v>
      </c>
      <c r="K19" s="36" t="n">
        <v>73751.1757036021</v>
      </c>
      <c r="L19" s="36" t="n">
        <v>74150.9390869858</v>
      </c>
      <c r="M19" s="36" t="n">
        <v>74513.2994674515</v>
      </c>
      <c r="N19" s="36" t="n">
        <v>75482.3137184484</v>
      </c>
      <c r="O19" s="36" t="n">
        <v>75935.7182859151</v>
      </c>
      <c r="P19" s="36" t="n">
        <v>75514.9783701517</v>
      </c>
      <c r="Q19" s="36" t="n">
        <v>75399.6150450396</v>
      </c>
      <c r="R19" s="36" t="n">
        <v>75062.9285787458</v>
      </c>
      <c r="S19" s="36" t="n">
        <v>72246.1034053128</v>
      </c>
      <c r="T19" s="36" t="n">
        <v>71276.4873040642</v>
      </c>
      <c r="U19" s="36" t="n">
        <v>70609.3520512019</v>
      </c>
      <c r="V19" s="36" t="n">
        <v>69934.9552922777</v>
      </c>
      <c r="W19" s="36" t="n">
        <v>68526.5395944115</v>
      </c>
      <c r="X19" s="36"/>
      <c r="Y19" s="37" t="n">
        <f aca="false">T19/T$513</f>
        <v>0.0171562995401404</v>
      </c>
      <c r="Z19" s="38" t="n">
        <f aca="false">Z18+Y19</f>
        <v>0.730652601427748</v>
      </c>
    </row>
    <row r="20" customFormat="false" ht="11.25" hidden="false" customHeight="false" outlineLevel="0" collapsed="false">
      <c r="A20" s="32" t="s">
        <v>19</v>
      </c>
      <c r="B20" s="33" t="s">
        <v>146</v>
      </c>
      <c r="C20" s="33" t="s">
        <v>147</v>
      </c>
      <c r="D20" s="33" t="s">
        <v>123</v>
      </c>
      <c r="E20" s="33" t="s">
        <v>124</v>
      </c>
      <c r="F20" s="33" t="s">
        <v>125</v>
      </c>
      <c r="G20" s="34" t="n">
        <v>91349.8095721089</v>
      </c>
      <c r="H20" s="36" t="n">
        <v>91349.8095721089</v>
      </c>
      <c r="I20" s="36" t="n">
        <v>88827.8294699422</v>
      </c>
      <c r="J20" s="36" t="n">
        <v>87251.4338064477</v>
      </c>
      <c r="K20" s="36" t="n">
        <v>84317.1438062592</v>
      </c>
      <c r="L20" s="36" t="n">
        <v>90983.0352412858</v>
      </c>
      <c r="M20" s="36" t="n">
        <v>87444.2475130882</v>
      </c>
      <c r="N20" s="36" t="n">
        <v>86153.6186873679</v>
      </c>
      <c r="O20" s="36" t="n">
        <v>86303.9387982694</v>
      </c>
      <c r="P20" s="36" t="n">
        <v>83794.9085153755</v>
      </c>
      <c r="Q20" s="36" t="n">
        <v>80485.9202767218</v>
      </c>
      <c r="R20" s="36" t="n">
        <v>79253.8455593409</v>
      </c>
      <c r="S20" s="36" t="n">
        <v>75621.5448206798</v>
      </c>
      <c r="T20" s="36" t="n">
        <v>70695.6513529338</v>
      </c>
      <c r="U20" s="36" t="n">
        <v>75352.8982298809</v>
      </c>
      <c r="V20" s="36" t="n">
        <v>78021.5176324229</v>
      </c>
      <c r="W20" s="36" t="n">
        <v>77175.8129262914</v>
      </c>
      <c r="X20" s="36"/>
      <c r="Y20" s="37" t="n">
        <f aca="false">T20/T$513</f>
        <v>0.0170164919270243</v>
      </c>
      <c r="Z20" s="38" t="n">
        <f aca="false">Z19+Y20</f>
        <v>0.747669093354772</v>
      </c>
    </row>
    <row r="21" customFormat="false" ht="11.25" hidden="false" customHeight="false" outlineLevel="0" collapsed="false">
      <c r="A21" s="32" t="s">
        <v>83</v>
      </c>
      <c r="B21" s="33" t="s">
        <v>156</v>
      </c>
      <c r="C21" s="33" t="s">
        <v>157</v>
      </c>
      <c r="D21" s="33"/>
      <c r="E21" s="33" t="s">
        <v>124</v>
      </c>
      <c r="F21" s="33" t="s">
        <v>125</v>
      </c>
      <c r="G21" s="34" t="n">
        <v>72122.2826571683</v>
      </c>
      <c r="H21" s="35" t="n">
        <v>72122.2826571683</v>
      </c>
      <c r="I21" s="35" t="n">
        <v>67771.5133412872</v>
      </c>
      <c r="J21" s="35" t="n">
        <v>62366.3792334702</v>
      </c>
      <c r="K21" s="35" t="n">
        <v>60357.3794244185</v>
      </c>
      <c r="L21" s="35" t="n">
        <v>65559.779844544</v>
      </c>
      <c r="M21" s="35" t="n">
        <v>66306.7457308605</v>
      </c>
      <c r="N21" s="35" t="n">
        <v>60730.2271376551</v>
      </c>
      <c r="O21" s="35" t="n">
        <v>66794.4514590796</v>
      </c>
      <c r="P21" s="35" t="n">
        <v>64210.1117387896</v>
      </c>
      <c r="Q21" s="35" t="n">
        <v>60402.5900132224</v>
      </c>
      <c r="R21" s="35" t="n">
        <v>64312.0725260402</v>
      </c>
      <c r="S21" s="35" t="n">
        <v>61781.6741681135</v>
      </c>
      <c r="T21" s="35" t="n">
        <v>63164.2847585758</v>
      </c>
      <c r="U21" s="35" t="n">
        <v>63405.7914443511</v>
      </c>
      <c r="V21" s="35" t="n">
        <v>65107.9981713039</v>
      </c>
      <c r="W21" s="35" t="n">
        <v>64014.7044474372</v>
      </c>
      <c r="X21" s="36"/>
      <c r="Y21" s="37" t="n">
        <f aca="false">T21/T$513</f>
        <v>0.0152036868053549</v>
      </c>
      <c r="Z21" s="38" t="n">
        <f aca="false">Z20+Y21</f>
        <v>0.762872780160127</v>
      </c>
    </row>
    <row r="22" customFormat="false" ht="11.25" hidden="false" customHeight="false" outlineLevel="0" collapsed="false">
      <c r="A22" s="32" t="s">
        <v>55</v>
      </c>
      <c r="B22" s="33" t="s">
        <v>152</v>
      </c>
      <c r="C22" s="33" t="s">
        <v>153</v>
      </c>
      <c r="D22" s="33" t="s">
        <v>132</v>
      </c>
      <c r="E22" s="33" t="s">
        <v>124</v>
      </c>
      <c r="F22" s="33" t="s">
        <v>125</v>
      </c>
      <c r="G22" s="34" t="n">
        <v>74021.1004441804</v>
      </c>
      <c r="H22" s="36" t="n">
        <v>74021.1004441804</v>
      </c>
      <c r="I22" s="36" t="n">
        <v>81971.1049537245</v>
      </c>
      <c r="J22" s="36" t="n">
        <v>81656.2788358417</v>
      </c>
      <c r="K22" s="36" t="n">
        <v>77814.8623501899</v>
      </c>
      <c r="L22" s="36" t="n">
        <v>72859.0161977787</v>
      </c>
      <c r="M22" s="36" t="n">
        <v>71040.4185913968</v>
      </c>
      <c r="N22" s="36" t="n">
        <v>79520.2056971123</v>
      </c>
      <c r="O22" s="36" t="n">
        <v>68687.2908154449</v>
      </c>
      <c r="P22" s="36" t="n">
        <v>69610.5248263909</v>
      </c>
      <c r="Q22" s="36" t="n">
        <v>67473.192137036</v>
      </c>
      <c r="R22" s="36" t="n">
        <v>60840.8071569112</v>
      </c>
      <c r="S22" s="36" t="n">
        <v>70111.4339073366</v>
      </c>
      <c r="T22" s="36" t="n">
        <v>62836.7419938335</v>
      </c>
      <c r="U22" s="36" t="n">
        <v>63887.0512429547</v>
      </c>
      <c r="V22" s="36" t="n">
        <v>60459.8187733877</v>
      </c>
      <c r="W22" s="36" t="n">
        <v>59697.8375911924</v>
      </c>
      <c r="X22" s="36"/>
      <c r="Y22" s="37" t="n">
        <f aca="false">T22/T$513</f>
        <v>0.015124847036496</v>
      </c>
      <c r="Z22" s="38" t="n">
        <f aca="false">Z21+Y22</f>
        <v>0.777997627196623</v>
      </c>
    </row>
    <row r="23" customFormat="false" ht="11.25" hidden="false" customHeight="false" outlineLevel="0" collapsed="false">
      <c r="A23" s="32" t="s">
        <v>64</v>
      </c>
      <c r="B23" s="33" t="s">
        <v>160</v>
      </c>
      <c r="C23" s="33" t="s">
        <v>161</v>
      </c>
      <c r="D23" s="33" t="s">
        <v>132</v>
      </c>
      <c r="E23" s="33" t="s">
        <v>124</v>
      </c>
      <c r="F23" s="33" t="s">
        <v>125</v>
      </c>
      <c r="G23" s="34" t="n">
        <v>56945.6777515019</v>
      </c>
      <c r="H23" s="36" t="n">
        <v>56945.6777515019</v>
      </c>
      <c r="I23" s="36" t="n">
        <v>57306.4871053193</v>
      </c>
      <c r="J23" s="36" t="n">
        <v>56308.3819829192</v>
      </c>
      <c r="K23" s="36" t="n">
        <v>56914.1765698928</v>
      </c>
      <c r="L23" s="36" t="n">
        <v>56829.6728307938</v>
      </c>
      <c r="M23" s="36" t="n">
        <v>57371.2515356972</v>
      </c>
      <c r="N23" s="36" t="n">
        <v>58375.8972209573</v>
      </c>
      <c r="O23" s="36" t="n">
        <v>56614.7095850972</v>
      </c>
      <c r="P23" s="36" t="n">
        <v>55714.0794785463</v>
      </c>
      <c r="Q23" s="36" t="n">
        <v>55911.3723877399</v>
      </c>
      <c r="R23" s="36" t="n">
        <v>53341.6306392907</v>
      </c>
      <c r="S23" s="36" t="n">
        <v>54086.1980276642</v>
      </c>
      <c r="T23" s="36" t="n">
        <v>53858.4915397307</v>
      </c>
      <c r="U23" s="36" t="n">
        <v>53393.8207750603</v>
      </c>
      <c r="V23" s="36" t="n">
        <v>52583.5248815321</v>
      </c>
      <c r="W23" s="36" t="n">
        <v>51602.0721109765</v>
      </c>
      <c r="X23" s="35"/>
      <c r="Y23" s="37" t="n">
        <f aca="false">T23/T$513</f>
        <v>0.012963775974171</v>
      </c>
      <c r="Z23" s="38" t="n">
        <f aca="false">Z22+Y23</f>
        <v>0.790961403170794</v>
      </c>
    </row>
    <row r="24" customFormat="false" ht="11.25" hidden="false" customHeight="false" outlineLevel="0" collapsed="false">
      <c r="A24" s="32" t="s">
        <v>38</v>
      </c>
      <c r="B24" s="33" t="s">
        <v>137</v>
      </c>
      <c r="C24" s="33" t="s">
        <v>138</v>
      </c>
      <c r="D24" s="33" t="s">
        <v>123</v>
      </c>
      <c r="E24" s="33" t="s">
        <v>124</v>
      </c>
      <c r="F24" s="33" t="s">
        <v>125</v>
      </c>
      <c r="G24" s="34" t="n">
        <v>120284.499693417</v>
      </c>
      <c r="H24" s="36" t="n">
        <v>120284.499693417</v>
      </c>
      <c r="I24" s="36" t="n">
        <v>99691.3135214307</v>
      </c>
      <c r="J24" s="36" t="n">
        <v>87899.7729556085</v>
      </c>
      <c r="K24" s="36" t="n">
        <v>74728.8600163005</v>
      </c>
      <c r="L24" s="36" t="n">
        <v>68813.0053591074</v>
      </c>
      <c r="M24" s="36" t="n">
        <v>62583.0643925052</v>
      </c>
      <c r="N24" s="36" t="n">
        <v>56298.5754637396</v>
      </c>
      <c r="O24" s="36" t="n">
        <v>57537.216706726</v>
      </c>
      <c r="P24" s="36" t="n">
        <v>51144.4396608726</v>
      </c>
      <c r="Q24" s="36" t="n">
        <v>49821.6562479241</v>
      </c>
      <c r="R24" s="36" t="n">
        <v>44986.4431802635</v>
      </c>
      <c r="S24" s="36" t="n">
        <v>42400.3421100499</v>
      </c>
      <c r="T24" s="36" t="n">
        <v>40187.8763286689</v>
      </c>
      <c r="U24" s="36" t="n">
        <v>40251.5134020448</v>
      </c>
      <c r="V24" s="36" t="n">
        <v>39812.0169080034</v>
      </c>
      <c r="W24" s="36" t="n">
        <v>38248.0189548611</v>
      </c>
      <c r="X24" s="36"/>
      <c r="Y24" s="37" t="n">
        <f aca="false">T24/T$513</f>
        <v>0.00967324948598366</v>
      </c>
      <c r="Z24" s="38" t="n">
        <f aca="false">Z23+Y24</f>
        <v>0.800634652656778</v>
      </c>
    </row>
    <row r="25" customFormat="false" ht="11.25" hidden="false" customHeight="false" outlineLevel="0" collapsed="false">
      <c r="A25" s="32" t="s">
        <v>22</v>
      </c>
      <c r="B25" s="33" t="s">
        <v>166</v>
      </c>
      <c r="C25" s="33" t="s">
        <v>167</v>
      </c>
      <c r="D25" s="33" t="s">
        <v>133</v>
      </c>
      <c r="E25" s="33" t="s">
        <v>124</v>
      </c>
      <c r="F25" s="33" t="s">
        <v>125</v>
      </c>
      <c r="G25" s="34" t="n">
        <v>27794.8059156856</v>
      </c>
      <c r="H25" s="35" t="n">
        <v>27794.8059156856</v>
      </c>
      <c r="I25" s="35" t="n">
        <v>27934.4217724098</v>
      </c>
      <c r="J25" s="35" t="n">
        <v>26338.8921024031</v>
      </c>
      <c r="K25" s="35" t="n">
        <v>26203.0472468783</v>
      </c>
      <c r="L25" s="35" t="n">
        <v>25846.3312193125</v>
      </c>
      <c r="M25" s="35" t="n">
        <v>27610.306718888</v>
      </c>
      <c r="N25" s="35" t="n">
        <v>27992.9925203338</v>
      </c>
      <c r="O25" s="35" t="n">
        <v>27779.3557365909</v>
      </c>
      <c r="P25" s="35" t="n">
        <v>28567.3976152108</v>
      </c>
      <c r="Q25" s="35" t="n">
        <v>30234.8489199335</v>
      </c>
      <c r="R25" s="35" t="n">
        <v>30987.8975119625</v>
      </c>
      <c r="S25" s="35" t="n">
        <v>29636.342679844</v>
      </c>
      <c r="T25" s="35" t="n">
        <v>30500.1995821242</v>
      </c>
      <c r="U25" s="35" t="n">
        <v>31642.5186173567</v>
      </c>
      <c r="V25" s="35" t="n">
        <v>32952.5109739798</v>
      </c>
      <c r="W25" s="35" t="n">
        <v>33351.2870193483</v>
      </c>
      <c r="X25" s="36"/>
      <c r="Y25" s="37" t="n">
        <f aca="false">T25/T$513</f>
        <v>0.00734141902690468</v>
      </c>
      <c r="Z25" s="38" t="n">
        <f aca="false">Z24+Y25</f>
        <v>0.807976071683683</v>
      </c>
    </row>
    <row r="26" customFormat="false" ht="11.25" hidden="false" customHeight="false" outlineLevel="0" collapsed="false">
      <c r="A26" s="32" t="s">
        <v>15</v>
      </c>
      <c r="B26" s="33" t="s">
        <v>154</v>
      </c>
      <c r="C26" s="33" t="s">
        <v>155</v>
      </c>
      <c r="D26" s="33" t="s">
        <v>123</v>
      </c>
      <c r="E26" s="33" t="s">
        <v>124</v>
      </c>
      <c r="F26" s="33" t="s">
        <v>125</v>
      </c>
      <c r="G26" s="34" t="n">
        <v>72519.5289801453</v>
      </c>
      <c r="H26" s="34" t="n">
        <v>72519.5289801453</v>
      </c>
      <c r="I26" s="34" t="n">
        <v>67208.5914727806</v>
      </c>
      <c r="J26" s="34" t="n">
        <v>56531.75108844</v>
      </c>
      <c r="K26" s="34" t="n">
        <v>52927.0161959732</v>
      </c>
      <c r="L26" s="34" t="n">
        <v>47926.5799045857</v>
      </c>
      <c r="M26" s="34" t="n">
        <v>46163.1881922624</v>
      </c>
      <c r="N26" s="34" t="n">
        <v>39366.2087866456</v>
      </c>
      <c r="O26" s="34" t="n">
        <v>34492.7643280164</v>
      </c>
      <c r="P26" s="34" t="n">
        <v>31846.4027350347</v>
      </c>
      <c r="Q26" s="34" t="n">
        <v>29999.0808838364</v>
      </c>
      <c r="R26" s="34" t="n">
        <v>29477.3849732861</v>
      </c>
      <c r="S26" s="34" t="n">
        <v>27135.6778979957</v>
      </c>
      <c r="T26" s="34" t="n">
        <v>27594.9430508519</v>
      </c>
      <c r="U26" s="34" t="n">
        <v>28516.9281648206</v>
      </c>
      <c r="V26" s="34" t="n">
        <v>28980.704989817</v>
      </c>
      <c r="W26" s="34" t="n">
        <v>30375.4731564801</v>
      </c>
      <c r="X26" s="35"/>
      <c r="Y26" s="37" t="n">
        <f aca="false">T26/T$513</f>
        <v>0.00664212178069183</v>
      </c>
      <c r="Z26" s="38" t="n">
        <f aca="false">Z25+Y26</f>
        <v>0.814618193464374</v>
      </c>
    </row>
    <row r="27" customFormat="false" ht="11.25" hidden="false" customHeight="false" outlineLevel="0" collapsed="false">
      <c r="A27" s="32" t="s">
        <v>79</v>
      </c>
      <c r="B27" s="33" t="s">
        <v>164</v>
      </c>
      <c r="C27" s="33" t="s">
        <v>165</v>
      </c>
      <c r="D27" s="33"/>
      <c r="E27" s="33" t="s">
        <v>141</v>
      </c>
      <c r="F27" s="33" t="s">
        <v>125</v>
      </c>
      <c r="G27" s="34" t="n">
        <v>36748.8705311665</v>
      </c>
      <c r="H27" s="35" t="n">
        <v>36748.8705311665</v>
      </c>
      <c r="I27" s="35" t="n">
        <v>34891.232802248</v>
      </c>
      <c r="J27" s="35" t="n">
        <v>33511.3948595521</v>
      </c>
      <c r="K27" s="35" t="n">
        <v>32499.7597846034</v>
      </c>
      <c r="L27" s="35" t="n">
        <v>32506.9881452323</v>
      </c>
      <c r="M27" s="35" t="n">
        <v>32756.7004457405</v>
      </c>
      <c r="N27" s="35" t="n">
        <v>33086.9200976355</v>
      </c>
      <c r="O27" s="35" t="n">
        <v>32725.1086152343</v>
      </c>
      <c r="P27" s="35" t="n">
        <v>32553.6122584257</v>
      </c>
      <c r="Q27" s="35" t="n">
        <v>34370.9797603557</v>
      </c>
      <c r="R27" s="35" t="n">
        <v>34060.2804356143</v>
      </c>
      <c r="S27" s="35" t="n">
        <v>29904.9811390768</v>
      </c>
      <c r="T27" s="35" t="n">
        <v>27021.3764949656</v>
      </c>
      <c r="U27" s="35" t="n">
        <v>29288.5448198447</v>
      </c>
      <c r="V27" s="35" t="n">
        <v>30797.5109387058</v>
      </c>
      <c r="W27" s="35" t="n">
        <v>32921.586237477</v>
      </c>
      <c r="X27" s="36"/>
      <c r="Y27" s="37" t="n">
        <f aca="false">T27/T$513</f>
        <v>0.0065040639160132</v>
      </c>
      <c r="Z27" s="38" t="n">
        <f aca="false">Z26+Y27</f>
        <v>0.821122257380388</v>
      </c>
    </row>
    <row r="28" customFormat="false" ht="11.25" hidden="false" customHeight="false" outlineLevel="0" collapsed="false">
      <c r="A28" s="32" t="s">
        <v>5</v>
      </c>
      <c r="B28" s="33" t="s">
        <v>121</v>
      </c>
      <c r="C28" s="33" t="s">
        <v>122</v>
      </c>
      <c r="D28" s="33" t="s">
        <v>191</v>
      </c>
      <c r="E28" s="33" t="s">
        <v>124</v>
      </c>
      <c r="F28" s="33" t="s">
        <v>125</v>
      </c>
      <c r="G28" s="34" t="n">
        <v>13833.5747183772</v>
      </c>
      <c r="H28" s="35" t="n">
        <v>13833.5747183772</v>
      </c>
      <c r="I28" s="35" t="n">
        <v>14622.9580585941</v>
      </c>
      <c r="J28" s="35" t="n">
        <v>15461.3926347057</v>
      </c>
      <c r="K28" s="35" t="n">
        <v>16494.0305318665</v>
      </c>
      <c r="L28" s="35" t="n">
        <v>17711.5506935134</v>
      </c>
      <c r="M28" s="35" t="n">
        <v>18570.806999822</v>
      </c>
      <c r="N28" s="35" t="n">
        <v>20014.9325961121</v>
      </c>
      <c r="O28" s="35" t="n">
        <v>21297.0339344134</v>
      </c>
      <c r="P28" s="35" t="n">
        <v>22052.552624816</v>
      </c>
      <c r="Q28" s="35" t="n">
        <v>21863.986685307</v>
      </c>
      <c r="R28" s="35" t="n">
        <v>21737.7730773683</v>
      </c>
      <c r="S28" s="35" t="n">
        <v>24999.994980111</v>
      </c>
      <c r="T28" s="35" t="n">
        <v>26829.9095092486</v>
      </c>
      <c r="U28" s="35" t="n">
        <v>28641.5276860761</v>
      </c>
      <c r="V28" s="35" t="n">
        <v>29632.946457008</v>
      </c>
      <c r="W28" s="35" t="n">
        <v>27723.6422697696</v>
      </c>
      <c r="X28" s="36"/>
      <c r="Y28" s="37" t="n">
        <f aca="false">T28/T$513</f>
        <v>0.00645797768080081</v>
      </c>
      <c r="Z28" s="38" t="n">
        <f aca="false">Z27+Y28</f>
        <v>0.827580235061188</v>
      </c>
    </row>
    <row r="29" customFormat="false" ht="11.25" hidden="false" customHeight="false" outlineLevel="0" collapsed="false">
      <c r="A29" s="32" t="s">
        <v>101</v>
      </c>
      <c r="B29" s="33" t="s">
        <v>171</v>
      </c>
      <c r="C29" s="33" t="s">
        <v>172</v>
      </c>
      <c r="D29" s="33"/>
      <c r="E29" s="33" t="s">
        <v>141</v>
      </c>
      <c r="F29" s="33" t="s">
        <v>125</v>
      </c>
      <c r="G29" s="34" t="n">
        <v>28574.256544229</v>
      </c>
      <c r="H29" s="36" t="n">
        <v>28574.256544229</v>
      </c>
      <c r="I29" s="36" t="n">
        <v>28332.4832517139</v>
      </c>
      <c r="J29" s="36" t="n">
        <v>28254.8256200381</v>
      </c>
      <c r="K29" s="36" t="n">
        <v>28178.7527077992</v>
      </c>
      <c r="L29" s="36" t="n">
        <v>28180.7787205919</v>
      </c>
      <c r="M29" s="36" t="n">
        <v>28262.1292239533</v>
      </c>
      <c r="N29" s="36" t="n">
        <v>28664.4536345389</v>
      </c>
      <c r="O29" s="36" t="n">
        <v>28374.3891060092</v>
      </c>
      <c r="P29" s="36" t="n">
        <v>28259.3733494487</v>
      </c>
      <c r="Q29" s="36" t="n">
        <v>28137.4886619429</v>
      </c>
      <c r="R29" s="36" t="n">
        <v>27804.2403107969</v>
      </c>
      <c r="S29" s="36" t="n">
        <v>27155.3867942156</v>
      </c>
      <c r="T29" s="36" t="n">
        <v>26560.1714602995</v>
      </c>
      <c r="U29" s="36" t="n">
        <v>26343.1727024207</v>
      </c>
      <c r="V29" s="36" t="n">
        <v>26055.2607092754</v>
      </c>
      <c r="W29" s="36" t="n">
        <v>25386.51580612</v>
      </c>
      <c r="X29" s="35"/>
      <c r="Y29" s="37" t="n">
        <f aca="false">T29/T$513</f>
        <v>0.00639305154680935</v>
      </c>
      <c r="Z29" s="38" t="n">
        <f aca="false">Z28+Y29</f>
        <v>0.833973286607998</v>
      </c>
    </row>
    <row r="30" customFormat="false" ht="11.25" hidden="false" customHeight="false" outlineLevel="0" collapsed="false">
      <c r="A30" s="32" t="s">
        <v>88</v>
      </c>
      <c r="B30" s="33" t="s">
        <v>277</v>
      </c>
      <c r="C30" s="33" t="s">
        <v>278</v>
      </c>
      <c r="D30" s="33"/>
      <c r="E30" s="33" t="s">
        <v>170</v>
      </c>
      <c r="F30" s="33" t="s">
        <v>125</v>
      </c>
      <c r="G30" s="34" t="n">
        <v>1850.20022963066</v>
      </c>
      <c r="H30" s="36" t="n">
        <v>84.427298476</v>
      </c>
      <c r="I30" s="36" t="n">
        <v>92.8781070179025</v>
      </c>
      <c r="J30" s="36" t="n">
        <v>104.900600696105</v>
      </c>
      <c r="K30" s="36" t="n">
        <v>402.671761602884</v>
      </c>
      <c r="L30" s="36" t="n">
        <v>1363.84856092582</v>
      </c>
      <c r="M30" s="36" t="n">
        <v>2792.26173379536</v>
      </c>
      <c r="N30" s="36" t="n">
        <v>4900.77639130606</v>
      </c>
      <c r="O30" s="36" t="n">
        <v>7383.70196681052</v>
      </c>
      <c r="P30" s="36" t="n">
        <v>10405.0630851776</v>
      </c>
      <c r="Q30" s="36" t="n">
        <v>13866.6547598517</v>
      </c>
      <c r="R30" s="36" t="n">
        <v>17736.3478185415</v>
      </c>
      <c r="S30" s="36" t="n">
        <v>21539.4288924926</v>
      </c>
      <c r="T30" s="36" t="n">
        <v>24571.5936556312</v>
      </c>
      <c r="U30" s="36" t="n">
        <v>28825.4018512482</v>
      </c>
      <c r="V30" s="36" t="n">
        <v>31757.6859029397</v>
      </c>
      <c r="W30" s="36" t="n">
        <v>34912.99353609</v>
      </c>
      <c r="X30" s="36"/>
      <c r="Y30" s="37" t="n">
        <f aca="false">T30/T$513</f>
        <v>0.00591439950086575</v>
      </c>
      <c r="Z30" s="38" t="n">
        <f aca="false">Z29+Y30</f>
        <v>0.839887686108863</v>
      </c>
    </row>
    <row r="31" customFormat="false" ht="11.25" hidden="false" customHeight="false" outlineLevel="0" collapsed="false">
      <c r="A31" s="32" t="s">
        <v>71</v>
      </c>
      <c r="B31" s="33" t="s">
        <v>173</v>
      </c>
      <c r="C31" s="33" t="s">
        <v>174</v>
      </c>
      <c r="D31" s="33"/>
      <c r="E31" s="33" t="s">
        <v>136</v>
      </c>
      <c r="F31" s="33" t="s">
        <v>125</v>
      </c>
      <c r="G31" s="34" t="n">
        <v>26043.9629014454</v>
      </c>
      <c r="H31" s="36" t="n">
        <v>26043.9629014454</v>
      </c>
      <c r="I31" s="36" t="n">
        <v>26353.5018422861</v>
      </c>
      <c r="J31" s="36" t="n">
        <v>27073.468192038</v>
      </c>
      <c r="K31" s="36" t="n">
        <v>27739.6013362893</v>
      </c>
      <c r="L31" s="36" t="n">
        <v>26845.3301331193</v>
      </c>
      <c r="M31" s="36" t="n">
        <v>25402.1329098419</v>
      </c>
      <c r="N31" s="36" t="n">
        <v>25397.8194059966</v>
      </c>
      <c r="O31" s="36" t="n">
        <v>24702.3812135605</v>
      </c>
      <c r="P31" s="36" t="n">
        <v>24741.5298614956</v>
      </c>
      <c r="Q31" s="36" t="n">
        <v>24530.9938953589</v>
      </c>
      <c r="R31" s="36" t="n">
        <v>23983.5961582247</v>
      </c>
      <c r="S31" s="36" t="n">
        <v>24162.2837720266</v>
      </c>
      <c r="T31" s="36" t="n">
        <v>23901.2295955302</v>
      </c>
      <c r="U31" s="36" t="n">
        <v>22508.6728657083</v>
      </c>
      <c r="V31" s="36" t="n">
        <v>21537.8958567271</v>
      </c>
      <c r="W31" s="36" t="n">
        <v>21656.8200696148</v>
      </c>
      <c r="X31" s="36"/>
      <c r="Y31" s="37" t="n">
        <f aca="false">T31/T$513</f>
        <v>0.00575304241031534</v>
      </c>
      <c r="Z31" s="38" t="n">
        <f aca="false">Z30+Y31</f>
        <v>0.845640728519179</v>
      </c>
    </row>
    <row r="32" customFormat="false" ht="11.25" hidden="false" customHeight="false" outlineLevel="0" collapsed="false">
      <c r="A32" s="32" t="s">
        <v>31</v>
      </c>
      <c r="B32" s="33" t="s">
        <v>189</v>
      </c>
      <c r="C32" s="33" t="s">
        <v>190</v>
      </c>
      <c r="D32" s="33" t="s">
        <v>133</v>
      </c>
      <c r="E32" s="33" t="s">
        <v>124</v>
      </c>
      <c r="F32" s="33" t="s">
        <v>125</v>
      </c>
      <c r="G32" s="34" t="n">
        <v>12731.4436136646</v>
      </c>
      <c r="H32" s="36" t="n">
        <v>12731.4436136646</v>
      </c>
      <c r="I32" s="36" t="n">
        <v>14231.9419702037</v>
      </c>
      <c r="J32" s="36" t="n">
        <v>15531.9563219307</v>
      </c>
      <c r="K32" s="36" t="n">
        <v>15959.7829813154</v>
      </c>
      <c r="L32" s="36" t="n">
        <v>15830.0419067439</v>
      </c>
      <c r="M32" s="36" t="n">
        <v>16864.1111666939</v>
      </c>
      <c r="N32" s="36" t="n">
        <v>17736.3283070761</v>
      </c>
      <c r="O32" s="36" t="n">
        <v>18321.9295159584</v>
      </c>
      <c r="P32" s="36" t="n">
        <v>19249.0109884007</v>
      </c>
      <c r="Q32" s="36" t="n">
        <v>20516.0811724349</v>
      </c>
      <c r="R32" s="36" t="n">
        <v>22422.1206252219</v>
      </c>
      <c r="S32" s="36" t="n">
        <v>22694.9352634978</v>
      </c>
      <c r="T32" s="36" t="n">
        <v>23805.1793173768</v>
      </c>
      <c r="U32" s="36" t="n">
        <v>24065.3715836571</v>
      </c>
      <c r="V32" s="36" t="n">
        <v>24003.1699445718</v>
      </c>
      <c r="W32" s="36" t="n">
        <v>24134.4836803636</v>
      </c>
      <c r="X32" s="36"/>
      <c r="Y32" s="37" t="n">
        <f aca="false">T32/T$513</f>
        <v>0.00572992304227065</v>
      </c>
      <c r="Z32" s="38" t="n">
        <f aca="false">Z31+Y32</f>
        <v>0.851370651561449</v>
      </c>
    </row>
    <row r="33" customFormat="false" ht="11.25" hidden="false" customHeight="false" outlineLevel="0" collapsed="false">
      <c r="A33" s="32" t="s">
        <v>14</v>
      </c>
      <c r="B33" s="33" t="s">
        <v>154</v>
      </c>
      <c r="C33" s="33" t="s">
        <v>155</v>
      </c>
      <c r="D33" s="33" t="s">
        <v>133</v>
      </c>
      <c r="E33" s="33" t="s">
        <v>124</v>
      </c>
      <c r="F33" s="33" t="s">
        <v>125</v>
      </c>
      <c r="G33" s="34" t="n">
        <v>16506.2190592766</v>
      </c>
      <c r="H33" s="36" t="n">
        <v>16506.2190592766</v>
      </c>
      <c r="I33" s="36" t="n">
        <v>17173.0345178065</v>
      </c>
      <c r="J33" s="36" t="n">
        <v>17562.201947726</v>
      </c>
      <c r="K33" s="36" t="n">
        <v>17702.5311312954</v>
      </c>
      <c r="L33" s="36" t="n">
        <v>17661.6060042015</v>
      </c>
      <c r="M33" s="36" t="n">
        <v>17297.6294486161</v>
      </c>
      <c r="N33" s="36" t="n">
        <v>19171.461169167</v>
      </c>
      <c r="O33" s="36" t="n">
        <v>21567.1943292089</v>
      </c>
      <c r="P33" s="36" t="n">
        <v>19923.2691523949</v>
      </c>
      <c r="Q33" s="36" t="n">
        <v>20460.7075823959</v>
      </c>
      <c r="R33" s="36" t="n">
        <v>21247.5087119634</v>
      </c>
      <c r="S33" s="36" t="n">
        <v>21635.7485525979</v>
      </c>
      <c r="T33" s="36" t="n">
        <v>23123.4242445437</v>
      </c>
      <c r="U33" s="36" t="n">
        <v>22530.3031005887</v>
      </c>
      <c r="V33" s="36" t="n">
        <v>22820.840197731</v>
      </c>
      <c r="W33" s="36" t="n">
        <v>22176.5946138141</v>
      </c>
      <c r="X33" s="34"/>
      <c r="Y33" s="37" t="n">
        <f aca="false">T33/T$513</f>
        <v>0.00556582412711737</v>
      </c>
      <c r="Z33" s="38" t="n">
        <f aca="false">Z32+Y33</f>
        <v>0.856936475688567</v>
      </c>
    </row>
    <row r="34" customFormat="false" ht="11.25" hidden="false" customHeight="false" outlineLevel="0" collapsed="false">
      <c r="A34" s="32" t="s">
        <v>39</v>
      </c>
      <c r="B34" s="33" t="s">
        <v>184</v>
      </c>
      <c r="C34" s="33" t="s">
        <v>185</v>
      </c>
      <c r="D34" s="33" t="s">
        <v>186</v>
      </c>
      <c r="E34" s="33" t="s">
        <v>124</v>
      </c>
      <c r="F34" s="33" t="s">
        <v>125</v>
      </c>
      <c r="G34" s="34" t="n">
        <v>17247.2056172107</v>
      </c>
      <c r="H34" s="36" t="n">
        <v>17247.2056172107</v>
      </c>
      <c r="I34" s="36" t="n">
        <v>16361.7449634716</v>
      </c>
      <c r="J34" s="36" t="n">
        <v>16801.6285707054</v>
      </c>
      <c r="K34" s="36" t="n">
        <v>16601.977101147</v>
      </c>
      <c r="L34" s="36" t="n">
        <v>16212.2729199218</v>
      </c>
      <c r="M34" s="36" t="n">
        <v>17549.1815989258</v>
      </c>
      <c r="N34" s="36" t="n">
        <v>19071.5712462971</v>
      </c>
      <c r="O34" s="36" t="n">
        <v>19792.7566142102</v>
      </c>
      <c r="P34" s="36" t="n">
        <v>21137.2742087715</v>
      </c>
      <c r="Q34" s="36" t="n">
        <v>22357.5847283637</v>
      </c>
      <c r="R34" s="36" t="n">
        <v>23666.9255334328</v>
      </c>
      <c r="S34" s="36" t="n">
        <v>22737.4244943771</v>
      </c>
      <c r="T34" s="36" t="n">
        <v>22101.4016460099</v>
      </c>
      <c r="U34" s="36" t="n">
        <v>22071.5203369983</v>
      </c>
      <c r="V34" s="36" t="n">
        <v>23055.8588637624</v>
      </c>
      <c r="W34" s="36" t="n">
        <v>24755.9230213542</v>
      </c>
      <c r="X34" s="36"/>
      <c r="Y34" s="37" t="n">
        <f aca="false">T34/T$513</f>
        <v>0.00531982258438647</v>
      </c>
      <c r="Z34" s="38" t="n">
        <f aca="false">Z33+Y34</f>
        <v>0.862256298272953</v>
      </c>
    </row>
    <row r="35" customFormat="false" ht="11.25" hidden="false" customHeight="false" outlineLevel="0" collapsed="false">
      <c r="A35" s="32" t="s">
        <v>98</v>
      </c>
      <c r="B35" s="33" t="s">
        <v>175</v>
      </c>
      <c r="C35" s="33" t="s">
        <v>176</v>
      </c>
      <c r="D35" s="33"/>
      <c r="E35" s="33" t="s">
        <v>141</v>
      </c>
      <c r="F35" s="33" t="s">
        <v>125</v>
      </c>
      <c r="G35" s="34" t="n">
        <v>23104.1277317756</v>
      </c>
      <c r="H35" s="35" t="n">
        <v>23104.1277317756</v>
      </c>
      <c r="I35" s="35" t="n">
        <v>22559.5851784494</v>
      </c>
      <c r="J35" s="35" t="n">
        <v>22156.6531276349</v>
      </c>
      <c r="K35" s="35" t="n">
        <v>21927.7963473721</v>
      </c>
      <c r="L35" s="35" t="n">
        <v>21533.2658163923</v>
      </c>
      <c r="M35" s="35" t="n">
        <v>21688.7526220422</v>
      </c>
      <c r="N35" s="35" t="n">
        <v>21812.0671086294</v>
      </c>
      <c r="O35" s="35" t="n">
        <v>21867.8432042302</v>
      </c>
      <c r="P35" s="35" t="n">
        <v>21916.7092125703</v>
      </c>
      <c r="Q35" s="35" t="n">
        <v>21820.7247805008</v>
      </c>
      <c r="R35" s="35" t="n">
        <v>21437.5798291715</v>
      </c>
      <c r="S35" s="35" t="n">
        <v>21559.4252555254</v>
      </c>
      <c r="T35" s="35" t="n">
        <v>21048.8880592964</v>
      </c>
      <c r="U35" s="35" t="n">
        <v>20706.0095606035</v>
      </c>
      <c r="V35" s="35" t="n">
        <v>20571.865947342</v>
      </c>
      <c r="W35" s="35" t="n">
        <v>20361.9986700184</v>
      </c>
      <c r="X35" s="36"/>
      <c r="Y35" s="37" t="n">
        <f aca="false">T35/T$513</f>
        <v>0.00506648183981959</v>
      </c>
      <c r="Z35" s="38" t="n">
        <f aca="false">Z34+Y35</f>
        <v>0.867322780112773</v>
      </c>
    </row>
    <row r="36" customFormat="false" ht="11.25" hidden="false" customHeight="false" outlineLevel="0" collapsed="false">
      <c r="A36" s="32" t="s">
        <v>99</v>
      </c>
      <c r="B36" s="33" t="s">
        <v>178</v>
      </c>
      <c r="C36" s="33" t="s">
        <v>179</v>
      </c>
      <c r="D36" s="33"/>
      <c r="E36" s="33" t="s">
        <v>136</v>
      </c>
      <c r="F36" s="33" t="s">
        <v>125</v>
      </c>
      <c r="G36" s="34" t="n">
        <v>18318.8475828891</v>
      </c>
      <c r="H36" s="36" t="n">
        <v>18318.8475828891</v>
      </c>
      <c r="I36" s="36" t="n">
        <v>18114.9409807847</v>
      </c>
      <c r="J36" s="36" t="n">
        <v>18926.6120642304</v>
      </c>
      <c r="K36" s="36" t="n">
        <v>19505.8705888847</v>
      </c>
      <c r="L36" s="36" t="n">
        <v>19500.0978382664</v>
      </c>
      <c r="M36" s="36" t="n">
        <v>19782.3467467093</v>
      </c>
      <c r="N36" s="36" t="n">
        <v>19905.9278060802</v>
      </c>
      <c r="O36" s="36" t="n">
        <v>20546.5569304655</v>
      </c>
      <c r="P36" s="36" t="n">
        <v>21152.3853330579</v>
      </c>
      <c r="Q36" s="36" t="n">
        <v>20494.2707063763</v>
      </c>
      <c r="R36" s="36" t="n">
        <v>20776.0834093705</v>
      </c>
      <c r="S36" s="36" t="n">
        <v>20838.4776702789</v>
      </c>
      <c r="T36" s="36" t="n">
        <v>20817.3341431106</v>
      </c>
      <c r="U36" s="36" t="n">
        <v>20729.9429350781</v>
      </c>
      <c r="V36" s="36" t="n">
        <v>20809.851774543</v>
      </c>
      <c r="W36" s="36" t="n">
        <v>20820.2865714208</v>
      </c>
      <c r="X36" s="36"/>
      <c r="Y36" s="37" t="n">
        <f aca="false">T36/T$513</f>
        <v>0.00501074665285912</v>
      </c>
      <c r="Z36" s="38" t="n">
        <f aca="false">Z35+Y36</f>
        <v>0.872333526765632</v>
      </c>
    </row>
    <row r="37" customFormat="false" ht="11.25" hidden="false" customHeight="false" outlineLevel="0" collapsed="false">
      <c r="A37" s="32" t="s">
        <v>96</v>
      </c>
      <c r="B37" s="33" t="s">
        <v>177</v>
      </c>
      <c r="C37" s="33" t="s">
        <v>143</v>
      </c>
      <c r="D37" s="33"/>
      <c r="E37" s="33" t="s">
        <v>136</v>
      </c>
      <c r="F37" s="33" t="s">
        <v>125</v>
      </c>
      <c r="G37" s="34" t="n">
        <v>22980.5090199177</v>
      </c>
      <c r="H37" s="36" t="n">
        <v>22980.5090199177</v>
      </c>
      <c r="I37" s="36" t="n">
        <v>22328.5514096932</v>
      </c>
      <c r="J37" s="36" t="n">
        <v>21563.4326305092</v>
      </c>
      <c r="K37" s="36" t="n">
        <v>21375.4657518451</v>
      </c>
      <c r="L37" s="36" t="n">
        <v>21624.9159989168</v>
      </c>
      <c r="M37" s="36" t="n">
        <v>21801.6219344954</v>
      </c>
      <c r="N37" s="36" t="n">
        <v>21696.4997558404</v>
      </c>
      <c r="O37" s="36" t="n">
        <v>21305.2972711509</v>
      </c>
      <c r="P37" s="36" t="n">
        <v>21116.8098359222</v>
      </c>
      <c r="Q37" s="36" t="n">
        <v>21066.9788466259</v>
      </c>
      <c r="R37" s="36" t="n">
        <v>20886.056674057</v>
      </c>
      <c r="S37" s="36" t="n">
        <v>20967.8375340466</v>
      </c>
      <c r="T37" s="36" t="n">
        <v>20601.7898329057</v>
      </c>
      <c r="U37" s="36" t="n">
        <v>20247.2084330869</v>
      </c>
      <c r="V37" s="36" t="n">
        <v>20177.0322985308</v>
      </c>
      <c r="W37" s="36" t="n">
        <v>20103.3593731952</v>
      </c>
      <c r="X37" s="36"/>
      <c r="Y37" s="37" t="n">
        <f aca="false">T37/T$513</f>
        <v>0.00495886498907464</v>
      </c>
      <c r="Z37" s="38" t="n">
        <f aca="false">Z36+Y37</f>
        <v>0.877292391754707</v>
      </c>
    </row>
    <row r="38" customFormat="false" ht="11.25" hidden="false" customHeight="false" outlineLevel="0" collapsed="false">
      <c r="A38" s="32" t="s">
        <v>23</v>
      </c>
      <c r="B38" s="33" t="s">
        <v>166</v>
      </c>
      <c r="C38" s="33" t="s">
        <v>167</v>
      </c>
      <c r="D38" s="33" t="s">
        <v>132</v>
      </c>
      <c r="E38" s="33" t="s">
        <v>124</v>
      </c>
      <c r="F38" s="33" t="s">
        <v>125</v>
      </c>
      <c r="G38" s="34" t="n">
        <v>30845.9117378628</v>
      </c>
      <c r="H38" s="36" t="n">
        <v>30845.9117378628</v>
      </c>
      <c r="I38" s="36" t="n">
        <v>31739.5998567924</v>
      </c>
      <c r="J38" s="36" t="n">
        <v>31024.0424189757</v>
      </c>
      <c r="K38" s="36" t="n">
        <v>30143.2566936</v>
      </c>
      <c r="L38" s="36" t="n">
        <v>30252.7354718482</v>
      </c>
      <c r="M38" s="36" t="n">
        <v>29849.8299642233</v>
      </c>
      <c r="N38" s="36" t="n">
        <v>26477.7163641049</v>
      </c>
      <c r="O38" s="36" t="n">
        <v>27176.6960040172</v>
      </c>
      <c r="P38" s="36" t="n">
        <v>25801.5938927089</v>
      </c>
      <c r="Q38" s="36" t="n">
        <v>20626.8860014233</v>
      </c>
      <c r="R38" s="36" t="n">
        <v>20039.6072521283</v>
      </c>
      <c r="S38" s="36" t="n">
        <v>19847.5595605953</v>
      </c>
      <c r="T38" s="36" t="n">
        <v>19140.3606070426</v>
      </c>
      <c r="U38" s="36" t="n">
        <v>19713.2802576325</v>
      </c>
      <c r="V38" s="36" t="n">
        <v>19826.2606829207</v>
      </c>
      <c r="W38" s="36" t="n">
        <v>19038.1194388697</v>
      </c>
      <c r="X38" s="36"/>
      <c r="Y38" s="37" t="n">
        <f aca="false">T38/T$513</f>
        <v>0.00460709796878559</v>
      </c>
      <c r="Z38" s="38" t="n">
        <f aca="false">Z37+Y38</f>
        <v>0.881899489723492</v>
      </c>
    </row>
    <row r="39" customFormat="false" ht="11.25" hidden="false" customHeight="false" outlineLevel="0" collapsed="false">
      <c r="A39" s="32" t="s">
        <v>69</v>
      </c>
      <c r="B39" s="33" t="s">
        <v>162</v>
      </c>
      <c r="C39" s="33" t="s">
        <v>163</v>
      </c>
      <c r="D39" s="33"/>
      <c r="E39" s="33" t="s">
        <v>136</v>
      </c>
      <c r="F39" s="33" t="s">
        <v>125</v>
      </c>
      <c r="G39" s="34" t="n">
        <v>43988.5999652784</v>
      </c>
      <c r="H39" s="35" t="n">
        <v>43988.5999652784</v>
      </c>
      <c r="I39" s="35" t="n">
        <v>43045.7076011129</v>
      </c>
      <c r="J39" s="35" t="n">
        <v>40149.1146139581</v>
      </c>
      <c r="K39" s="35" t="n">
        <v>39222.4317019937</v>
      </c>
      <c r="L39" s="35" t="n">
        <v>31400.3257134256</v>
      </c>
      <c r="M39" s="35" t="n">
        <v>32217.3604314307</v>
      </c>
      <c r="N39" s="35" t="n">
        <v>29572.9829036073</v>
      </c>
      <c r="O39" s="35" t="n">
        <v>28405.2169186386</v>
      </c>
      <c r="P39" s="35" t="n">
        <v>24423.9489359528</v>
      </c>
      <c r="Q39" s="35" t="n">
        <v>23891.3050468313</v>
      </c>
      <c r="R39" s="35" t="n">
        <v>21803.3596962485</v>
      </c>
      <c r="S39" s="35" t="n">
        <v>19022.2193169658</v>
      </c>
      <c r="T39" s="35" t="n">
        <v>18903.245449576</v>
      </c>
      <c r="U39" s="35" t="n">
        <v>16895.2667592361</v>
      </c>
      <c r="V39" s="35" t="n">
        <v>14434.7385847693</v>
      </c>
      <c r="W39" s="35" t="n">
        <v>11916.8038475136</v>
      </c>
      <c r="X39" s="36"/>
      <c r="Y39" s="37" t="n">
        <f aca="false">T39/T$513</f>
        <v>0.00455002418722211</v>
      </c>
      <c r="Z39" s="38" t="n">
        <f aca="false">Z38+Y39</f>
        <v>0.886449513910714</v>
      </c>
    </row>
    <row r="40" customFormat="false" ht="11.25" hidden="false" customHeight="false" outlineLevel="0" collapsed="false">
      <c r="A40" s="32" t="s">
        <v>16</v>
      </c>
      <c r="B40" s="33" t="s">
        <v>146</v>
      </c>
      <c r="C40" s="33" t="s">
        <v>147</v>
      </c>
      <c r="D40" s="33" t="s">
        <v>133</v>
      </c>
      <c r="E40" s="33" t="s">
        <v>124</v>
      </c>
      <c r="F40" s="33" t="s">
        <v>125</v>
      </c>
      <c r="G40" s="34" t="n">
        <v>16322.0441617209</v>
      </c>
      <c r="H40" s="34" t="n">
        <v>16322.0441617209</v>
      </c>
      <c r="I40" s="34" t="n">
        <v>15542.5703520577</v>
      </c>
      <c r="J40" s="34" t="n">
        <v>15313.4640048449</v>
      </c>
      <c r="K40" s="34" t="n">
        <v>14905.4149227279</v>
      </c>
      <c r="L40" s="34" t="n">
        <v>16651.8107868198</v>
      </c>
      <c r="M40" s="34" t="n">
        <v>17692.6927967942</v>
      </c>
      <c r="N40" s="34" t="n">
        <v>17682.9157505821</v>
      </c>
      <c r="O40" s="34" t="n">
        <v>18283.9896565195</v>
      </c>
      <c r="P40" s="34" t="n">
        <v>18805.3175522468</v>
      </c>
      <c r="Q40" s="34" t="n">
        <v>19098.1185907089</v>
      </c>
      <c r="R40" s="34" t="n">
        <v>18628.010728251</v>
      </c>
      <c r="S40" s="34" t="n">
        <v>18954.748788493</v>
      </c>
      <c r="T40" s="34" t="n">
        <v>18885.6462074572</v>
      </c>
      <c r="U40" s="34" t="n">
        <v>20048.4938545962</v>
      </c>
      <c r="V40" s="34" t="n">
        <v>20737.8799898299</v>
      </c>
      <c r="W40" s="34" t="n">
        <v>20862.4557776031</v>
      </c>
      <c r="X40" s="35"/>
      <c r="Y40" s="37" t="n">
        <f aca="false">T40/T$513</f>
        <v>0.00454578803753389</v>
      </c>
      <c r="Z40" s="38" t="n">
        <f aca="false">Z39+Y40</f>
        <v>0.890995301948248</v>
      </c>
    </row>
    <row r="41" customFormat="false" ht="11.25" hidden="false" customHeight="false" outlineLevel="0" collapsed="false">
      <c r="A41" s="32" t="s">
        <v>75</v>
      </c>
      <c r="B41" s="33" t="s">
        <v>182</v>
      </c>
      <c r="C41" s="33" t="s">
        <v>183</v>
      </c>
      <c r="D41" s="33"/>
      <c r="E41" s="33" t="s">
        <v>124</v>
      </c>
      <c r="F41" s="33" t="s">
        <v>125</v>
      </c>
      <c r="G41" s="34" t="n">
        <v>17335.8770963131</v>
      </c>
      <c r="H41" s="35" t="n">
        <v>17335.8770963131</v>
      </c>
      <c r="I41" s="35" t="n">
        <v>16194.5823226247</v>
      </c>
      <c r="J41" s="35" t="n">
        <v>15870.8706368933</v>
      </c>
      <c r="K41" s="35" t="n">
        <v>16411.1786021234</v>
      </c>
      <c r="L41" s="35" t="n">
        <v>17360.0232959837</v>
      </c>
      <c r="M41" s="35" t="n">
        <v>17713.8862104708</v>
      </c>
      <c r="N41" s="35" t="n">
        <v>16945.5300415148</v>
      </c>
      <c r="O41" s="35" t="n">
        <v>17820.9501686132</v>
      </c>
      <c r="P41" s="35" t="n">
        <v>17493.5859523708</v>
      </c>
      <c r="Q41" s="35" t="n">
        <v>17462.4075224114</v>
      </c>
      <c r="R41" s="35" t="n">
        <v>17973.1108485056</v>
      </c>
      <c r="S41" s="35" t="n">
        <v>17521.207119952</v>
      </c>
      <c r="T41" s="35" t="n">
        <v>17453.5650573305</v>
      </c>
      <c r="U41" s="35" t="n">
        <v>17933.2109705143</v>
      </c>
      <c r="V41" s="35" t="n">
        <v>18315.6129903695</v>
      </c>
      <c r="W41" s="35" t="n">
        <v>17794.79570661</v>
      </c>
      <c r="X41" s="36"/>
      <c r="Y41" s="37" t="n">
        <f aca="false">T41/T$513</f>
        <v>0.00420108511926926</v>
      </c>
      <c r="Z41" s="38" t="n">
        <f aca="false">Z40+Y41</f>
        <v>0.895196387067517</v>
      </c>
    </row>
    <row r="42" customFormat="false" ht="11.25" hidden="false" customHeight="false" outlineLevel="0" collapsed="false">
      <c r="A42" s="32" t="s">
        <v>28</v>
      </c>
      <c r="B42" s="33" t="s">
        <v>202</v>
      </c>
      <c r="C42" s="33" t="s">
        <v>203</v>
      </c>
      <c r="D42" s="33" t="s">
        <v>133</v>
      </c>
      <c r="E42" s="33" t="s">
        <v>124</v>
      </c>
      <c r="F42" s="33" t="s">
        <v>125</v>
      </c>
      <c r="G42" s="34" t="n">
        <v>10651.0069200103</v>
      </c>
      <c r="H42" s="35" t="n">
        <v>10651.0069200103</v>
      </c>
      <c r="I42" s="35" t="n">
        <v>11320.9888463537</v>
      </c>
      <c r="J42" s="35" t="n">
        <v>11943.9482683269</v>
      </c>
      <c r="K42" s="35" t="n">
        <v>12372.99934636</v>
      </c>
      <c r="L42" s="35" t="n">
        <v>13430.9397726478</v>
      </c>
      <c r="M42" s="35" t="n">
        <v>13725.8746446812</v>
      </c>
      <c r="N42" s="35" t="n">
        <v>14277.7106903841</v>
      </c>
      <c r="O42" s="35" t="n">
        <v>15376.7403959214</v>
      </c>
      <c r="P42" s="35" t="n">
        <v>15904.4172432223</v>
      </c>
      <c r="Q42" s="35" t="n">
        <v>16012.9543330976</v>
      </c>
      <c r="R42" s="35" t="n">
        <v>17421.0530797048</v>
      </c>
      <c r="S42" s="35" t="n">
        <v>16887.2587865689</v>
      </c>
      <c r="T42" s="35" t="n">
        <v>17399.5526282558</v>
      </c>
      <c r="U42" s="35" t="n">
        <v>18879.3175032114</v>
      </c>
      <c r="V42" s="35" t="n">
        <v>18532.9219120802</v>
      </c>
      <c r="W42" s="35" t="n">
        <v>19616.2452078639</v>
      </c>
      <c r="X42" s="35"/>
      <c r="Y42" s="37" t="n">
        <f aca="false">T42/T$513</f>
        <v>0.00418808429042451</v>
      </c>
      <c r="Z42" s="38" t="n">
        <f aca="false">Z41+Y42</f>
        <v>0.899384471357942</v>
      </c>
    </row>
    <row r="43" customFormat="false" ht="11.25" hidden="false" customHeight="false" outlineLevel="0" collapsed="false">
      <c r="A43" s="32" t="s">
        <v>78</v>
      </c>
      <c r="B43" s="33" t="s">
        <v>180</v>
      </c>
      <c r="C43" s="33" t="s">
        <v>181</v>
      </c>
      <c r="D43" s="33"/>
      <c r="E43" s="33" t="s">
        <v>124</v>
      </c>
      <c r="F43" s="33" t="s">
        <v>125</v>
      </c>
      <c r="G43" s="34" t="n">
        <v>17602.5629114126</v>
      </c>
      <c r="H43" s="36" t="n">
        <v>17602.5629114126</v>
      </c>
      <c r="I43" s="36" t="n">
        <v>17147.5960072515</v>
      </c>
      <c r="J43" s="36" t="n">
        <v>16073.1393702716</v>
      </c>
      <c r="K43" s="36" t="n">
        <v>15239.0589455094</v>
      </c>
      <c r="L43" s="36" t="n">
        <v>16717.2994087336</v>
      </c>
      <c r="M43" s="36" t="n">
        <v>17880.8183750665</v>
      </c>
      <c r="N43" s="36" t="n">
        <v>17286.1277869612</v>
      </c>
      <c r="O43" s="36" t="n">
        <v>17626.0836869899</v>
      </c>
      <c r="P43" s="36" t="n">
        <v>18097.2216632638</v>
      </c>
      <c r="Q43" s="36" t="n">
        <v>16944.0418368876</v>
      </c>
      <c r="R43" s="36" t="n">
        <v>17521.1454090312</v>
      </c>
      <c r="S43" s="36" t="n">
        <v>17232.3941617976</v>
      </c>
      <c r="T43" s="36" t="n">
        <v>16418.4412223406</v>
      </c>
      <c r="U43" s="36" t="n">
        <v>16077.6636825664</v>
      </c>
      <c r="V43" s="36" t="n">
        <v>16480.8014114311</v>
      </c>
      <c r="W43" s="36" t="n">
        <v>16800.9514333877</v>
      </c>
      <c r="X43" s="36"/>
      <c r="Y43" s="37" t="n">
        <f aca="false">T43/T$513</f>
        <v>0.0039519300999083</v>
      </c>
      <c r="Z43" s="38" t="n">
        <f aca="false">Z42+Y43</f>
        <v>0.90333640145785</v>
      </c>
    </row>
    <row r="44" customFormat="false" ht="11.25" hidden="false" customHeight="false" outlineLevel="0" collapsed="false">
      <c r="A44" s="32" t="s">
        <v>80</v>
      </c>
      <c r="B44" s="33" t="s">
        <v>158</v>
      </c>
      <c r="C44" s="33" t="s">
        <v>159</v>
      </c>
      <c r="D44" s="33"/>
      <c r="E44" s="33" t="s">
        <v>141</v>
      </c>
      <c r="F44" s="33" t="s">
        <v>125</v>
      </c>
      <c r="G44" s="34" t="n">
        <v>58926.6786</v>
      </c>
      <c r="H44" s="36" t="n">
        <v>58926.6786</v>
      </c>
      <c r="I44" s="36" t="n">
        <v>60275.966</v>
      </c>
      <c r="J44" s="36" t="n">
        <v>58923.126</v>
      </c>
      <c r="K44" s="36" t="n">
        <v>54500.17</v>
      </c>
      <c r="L44" s="36" t="n">
        <v>58260.016036</v>
      </c>
      <c r="M44" s="36" t="n">
        <v>56086.8413725</v>
      </c>
      <c r="N44" s="36" t="n">
        <v>57594.3098561</v>
      </c>
      <c r="O44" s="36" t="n">
        <v>55147.0691991</v>
      </c>
      <c r="P44" s="36" t="n">
        <v>34169.364639</v>
      </c>
      <c r="Q44" s="36" t="n">
        <v>13434.856043</v>
      </c>
      <c r="R44" s="36" t="n">
        <v>12408.8285024</v>
      </c>
      <c r="S44" s="36" t="n">
        <v>16948.8278544</v>
      </c>
      <c r="T44" s="36" t="n">
        <v>15246.5098194</v>
      </c>
      <c r="U44" s="36" t="n">
        <v>14822.24311756</v>
      </c>
      <c r="V44" s="36" t="n">
        <v>13518.86849076</v>
      </c>
      <c r="W44" s="36" t="n">
        <v>11644.64542757</v>
      </c>
      <c r="X44" s="36"/>
      <c r="Y44" s="37" t="n">
        <f aca="false">T44/T$513</f>
        <v>0.00366984540480297</v>
      </c>
      <c r="Z44" s="38" t="n">
        <f aca="false">Z43+Y44</f>
        <v>0.907006246862653</v>
      </c>
    </row>
    <row r="45" customFormat="false" ht="11.25" hidden="false" customHeight="false" outlineLevel="0" collapsed="false">
      <c r="A45" s="32" t="s">
        <v>62</v>
      </c>
      <c r="B45" s="33" t="s">
        <v>130</v>
      </c>
      <c r="C45" s="33" t="s">
        <v>131</v>
      </c>
      <c r="D45" s="33" t="s">
        <v>123</v>
      </c>
      <c r="E45" s="33" t="s">
        <v>124</v>
      </c>
      <c r="F45" s="33" t="s">
        <v>125</v>
      </c>
      <c r="G45" s="34" t="n">
        <v>74525.070202368</v>
      </c>
      <c r="H45" s="34" t="n">
        <v>74525.070202368</v>
      </c>
      <c r="I45" s="34" t="n">
        <v>63161.6593559876</v>
      </c>
      <c r="J45" s="34" t="n">
        <v>50075.6154574703</v>
      </c>
      <c r="K45" s="34" t="n">
        <v>48050.4900891704</v>
      </c>
      <c r="L45" s="34" t="n">
        <v>40412.5154705254</v>
      </c>
      <c r="M45" s="34" t="n">
        <v>32240.057753063</v>
      </c>
      <c r="N45" s="34" t="n">
        <v>32548.2478337851</v>
      </c>
      <c r="O45" s="34" t="n">
        <v>25402.6837197887</v>
      </c>
      <c r="P45" s="34" t="n">
        <v>22525.6326594067</v>
      </c>
      <c r="Q45" s="34" t="n">
        <v>20644.9107980415</v>
      </c>
      <c r="R45" s="34" t="n">
        <v>17827.200659138</v>
      </c>
      <c r="S45" s="34" t="n">
        <v>17583.2440205328</v>
      </c>
      <c r="T45" s="34" t="n">
        <v>14913.0172697458</v>
      </c>
      <c r="U45" s="34" t="n">
        <v>13772.5305228162</v>
      </c>
      <c r="V45" s="34" t="n">
        <v>13150.8459400619</v>
      </c>
      <c r="W45" s="34" t="n">
        <v>11805.9819307843</v>
      </c>
      <c r="X45" s="35"/>
      <c r="Y45" s="37" t="n">
        <f aca="false">T45/T$513</f>
        <v>0.00358957351862171</v>
      </c>
      <c r="Z45" s="38" t="n">
        <f aca="false">Z44+Y45</f>
        <v>0.910595820381275</v>
      </c>
    </row>
    <row r="46" customFormat="false" ht="11.25" hidden="false" customHeight="false" outlineLevel="0" collapsed="false">
      <c r="A46" s="32" t="s">
        <v>95</v>
      </c>
      <c r="B46" s="33" t="s">
        <v>187</v>
      </c>
      <c r="C46" s="33" t="s">
        <v>188</v>
      </c>
      <c r="D46" s="33"/>
      <c r="E46" s="33" t="s">
        <v>136</v>
      </c>
      <c r="F46" s="33" t="s">
        <v>125</v>
      </c>
      <c r="G46" s="34" t="n">
        <v>15987.8472238553</v>
      </c>
      <c r="H46" s="35" t="n">
        <v>15987.8472238553</v>
      </c>
      <c r="I46" s="35" t="n">
        <v>15853.507911405</v>
      </c>
      <c r="J46" s="35" t="n">
        <v>16005.2768526085</v>
      </c>
      <c r="K46" s="35" t="n">
        <v>15932.1290343163</v>
      </c>
      <c r="L46" s="35" t="n">
        <v>15956.3508083204</v>
      </c>
      <c r="M46" s="35" t="n">
        <v>15603.5810700673</v>
      </c>
      <c r="N46" s="35" t="n">
        <v>16125.2380822087</v>
      </c>
      <c r="O46" s="35" t="n">
        <v>15990.8544157185</v>
      </c>
      <c r="P46" s="35" t="n">
        <v>16219.5127560201</v>
      </c>
      <c r="Q46" s="35" t="n">
        <v>16279.6974085599</v>
      </c>
      <c r="R46" s="35" t="n">
        <v>16087.0852286369</v>
      </c>
      <c r="S46" s="35" t="n">
        <v>14941.685995435</v>
      </c>
      <c r="T46" s="35" t="n">
        <v>14688.0551696551</v>
      </c>
      <c r="U46" s="35" t="n">
        <v>14609.1629124103</v>
      </c>
      <c r="V46" s="35" t="n">
        <v>14496.6774072705</v>
      </c>
      <c r="W46" s="35" t="n">
        <v>14214.1668553116</v>
      </c>
      <c r="X46" s="36"/>
      <c r="Y46" s="37" t="n">
        <f aca="false">T46/T$513</f>
        <v>0.00353542498633125</v>
      </c>
      <c r="Z46" s="38" t="n">
        <f aca="false">Z45+Y46</f>
        <v>0.914131245367606</v>
      </c>
    </row>
    <row r="47" customFormat="false" ht="11.25" hidden="false" customHeight="false" outlineLevel="0" collapsed="false">
      <c r="A47" s="32" t="s">
        <v>81</v>
      </c>
      <c r="B47" s="33" t="s">
        <v>204</v>
      </c>
      <c r="C47" s="33" t="s">
        <v>138</v>
      </c>
      <c r="D47" s="33"/>
      <c r="E47" s="33" t="s">
        <v>124</v>
      </c>
      <c r="F47" s="33" t="s">
        <v>125</v>
      </c>
      <c r="G47" s="34" t="n">
        <v>10136.2104909256</v>
      </c>
      <c r="H47" s="35" t="n">
        <v>10136.2104909256</v>
      </c>
      <c r="I47" s="35" t="n">
        <v>10314.5686520358</v>
      </c>
      <c r="J47" s="35" t="n">
        <v>10390.8002724161</v>
      </c>
      <c r="K47" s="35" t="n">
        <v>10474.2618748032</v>
      </c>
      <c r="L47" s="35" t="n">
        <v>11111.8284994283</v>
      </c>
      <c r="M47" s="35" t="n">
        <v>11322.2543876571</v>
      </c>
      <c r="N47" s="35" t="n">
        <v>11830.3913393051</v>
      </c>
      <c r="O47" s="35" t="n">
        <v>11774.2655816632</v>
      </c>
      <c r="P47" s="35" t="n">
        <v>12261.5814237973</v>
      </c>
      <c r="Q47" s="35" t="n">
        <v>12365.766751775</v>
      </c>
      <c r="R47" s="35" t="n">
        <v>13069.6448422847</v>
      </c>
      <c r="S47" s="35" t="n">
        <v>12933.4975834272</v>
      </c>
      <c r="T47" s="35" t="n">
        <v>13516.3333806037</v>
      </c>
      <c r="U47" s="35" t="n">
        <v>14174.2034408341</v>
      </c>
      <c r="V47" s="35" t="n">
        <v>14481.7166819511</v>
      </c>
      <c r="W47" s="35" t="n">
        <v>14218.3215509294</v>
      </c>
      <c r="X47" s="36"/>
      <c r="Y47" s="37" t="n">
        <f aca="false">T47/T$513</f>
        <v>0.00325339074543327</v>
      </c>
      <c r="Z47" s="38" t="n">
        <f aca="false">Z46+Y47</f>
        <v>0.917384636113039</v>
      </c>
    </row>
    <row r="48" customFormat="false" ht="11.25" hidden="false" customHeight="false" outlineLevel="0" collapsed="false">
      <c r="A48" s="32" t="s">
        <v>32</v>
      </c>
      <c r="B48" s="33" t="s">
        <v>189</v>
      </c>
      <c r="C48" s="33" t="s">
        <v>190</v>
      </c>
      <c r="D48" s="33" t="s">
        <v>132</v>
      </c>
      <c r="E48" s="33" t="s">
        <v>124</v>
      </c>
      <c r="F48" s="33" t="s">
        <v>125</v>
      </c>
      <c r="G48" s="34" t="n">
        <v>15287.6130413356</v>
      </c>
      <c r="H48" s="36" t="n">
        <v>15287.6130413356</v>
      </c>
      <c r="I48" s="36" t="n">
        <v>15548.4842879821</v>
      </c>
      <c r="J48" s="36" t="n">
        <v>15216.8477449852</v>
      </c>
      <c r="K48" s="36" t="n">
        <v>15365.25307496</v>
      </c>
      <c r="L48" s="36" t="n">
        <v>16183.875033889</v>
      </c>
      <c r="M48" s="36" t="n">
        <v>17059.0811119564</v>
      </c>
      <c r="N48" s="36" t="n">
        <v>15115.9852446517</v>
      </c>
      <c r="O48" s="36" t="n">
        <v>14696.0605890475</v>
      </c>
      <c r="P48" s="36" t="n">
        <v>14800.5534862734</v>
      </c>
      <c r="Q48" s="36" t="n">
        <v>14911.1245052336</v>
      </c>
      <c r="R48" s="36" t="n">
        <v>13821.1198669758</v>
      </c>
      <c r="S48" s="36" t="n">
        <v>13868.3515916916</v>
      </c>
      <c r="T48" s="36" t="n">
        <v>13231.1002732245</v>
      </c>
      <c r="U48" s="36" t="n">
        <v>13605.6514476032</v>
      </c>
      <c r="V48" s="36" t="n">
        <v>12928.9442093731</v>
      </c>
      <c r="W48" s="36" t="n">
        <v>11846.6824346366</v>
      </c>
      <c r="X48" s="35"/>
      <c r="Y48" s="37" t="n">
        <f aca="false">T48/T$513</f>
        <v>0.0031847349402154</v>
      </c>
      <c r="Z48" s="38" t="n">
        <f aca="false">Z47+Y48</f>
        <v>0.920569371053255</v>
      </c>
    </row>
    <row r="49" customFormat="false" ht="11.25" hidden="false" customHeight="false" outlineLevel="0" collapsed="false">
      <c r="A49" s="32" t="s">
        <v>44</v>
      </c>
      <c r="B49" s="33" t="s">
        <v>126</v>
      </c>
      <c r="C49" s="33" t="s">
        <v>127</v>
      </c>
      <c r="D49" s="33" t="s">
        <v>128</v>
      </c>
      <c r="E49" s="33" t="s">
        <v>141</v>
      </c>
      <c r="F49" s="33" t="s">
        <v>125</v>
      </c>
      <c r="G49" s="34" t="n">
        <v>2723.67131443401</v>
      </c>
      <c r="H49" s="36" t="n">
        <v>2723.67131443401</v>
      </c>
      <c r="I49" s="36" t="n">
        <v>3158.54187416367</v>
      </c>
      <c r="J49" s="36" t="n">
        <v>3660.37863478188</v>
      </c>
      <c r="K49" s="36" t="n">
        <v>4487.42693920601</v>
      </c>
      <c r="L49" s="36" t="n">
        <v>5469.05275972304</v>
      </c>
      <c r="M49" s="36" t="n">
        <v>6376.87286251695</v>
      </c>
      <c r="N49" s="36" t="n">
        <v>7229.58561884508</v>
      </c>
      <c r="O49" s="36" t="n">
        <v>8037.74975897077</v>
      </c>
      <c r="P49" s="36" t="n">
        <v>8926.47544655744</v>
      </c>
      <c r="Q49" s="36" t="n">
        <v>9645.69388335406</v>
      </c>
      <c r="R49" s="36" t="n">
        <v>10028.7304877872</v>
      </c>
      <c r="S49" s="36" t="n">
        <v>10524.1961642431</v>
      </c>
      <c r="T49" s="36" t="n">
        <v>10993.0182842112</v>
      </c>
      <c r="U49" s="36" t="n">
        <v>11091.5588692</v>
      </c>
      <c r="V49" s="36" t="n">
        <v>11205.8992765374</v>
      </c>
      <c r="W49" s="36" t="n">
        <v>11000.1077804921</v>
      </c>
      <c r="X49" s="36"/>
      <c r="Y49" s="37" t="n">
        <f aca="false">T49/T$513</f>
        <v>0.00264602706541367</v>
      </c>
      <c r="Z49" s="38" t="n">
        <f aca="false">Z48+Y49</f>
        <v>0.923215398118668</v>
      </c>
    </row>
    <row r="50" customFormat="false" ht="11.25" hidden="false" customHeight="false" outlineLevel="0" collapsed="false">
      <c r="A50" s="32" t="s">
        <v>50</v>
      </c>
      <c r="B50" s="33" t="s">
        <v>196</v>
      </c>
      <c r="C50" s="33" t="s">
        <v>197</v>
      </c>
      <c r="D50" s="33" t="s">
        <v>198</v>
      </c>
      <c r="E50" s="33" t="s">
        <v>124</v>
      </c>
      <c r="F50" s="33" t="s">
        <v>125</v>
      </c>
      <c r="G50" s="34" t="n">
        <v>12232.800412023</v>
      </c>
      <c r="H50" s="35" t="n">
        <v>12232.800412023</v>
      </c>
      <c r="I50" s="35" t="n">
        <v>12283.8542555444</v>
      </c>
      <c r="J50" s="35" t="n">
        <v>12459.5187572687</v>
      </c>
      <c r="K50" s="35" t="n">
        <v>12290.5962127373</v>
      </c>
      <c r="L50" s="35" t="n">
        <v>11871.7718922601</v>
      </c>
      <c r="M50" s="35" t="n">
        <v>11155.8045399522</v>
      </c>
      <c r="N50" s="35" t="n">
        <v>11457.3397365798</v>
      </c>
      <c r="O50" s="35" t="n">
        <v>11292.9601569905</v>
      </c>
      <c r="P50" s="35" t="n">
        <v>11574.4831727209</v>
      </c>
      <c r="Q50" s="35" t="n">
        <v>11363.9884865872</v>
      </c>
      <c r="R50" s="35" t="n">
        <v>11057.6910248382</v>
      </c>
      <c r="S50" s="35" t="n">
        <v>11013.8167683531</v>
      </c>
      <c r="T50" s="35" t="n">
        <v>10675.3077345467</v>
      </c>
      <c r="U50" s="35" t="n">
        <v>12483.4067994212</v>
      </c>
      <c r="V50" s="35" t="n">
        <v>12093.6332927276</v>
      </c>
      <c r="W50" s="35" t="n">
        <v>12259.4482369142</v>
      </c>
      <c r="X50" s="36"/>
      <c r="Y50" s="37" t="n">
        <f aca="false">T50/T$513</f>
        <v>0.00256955391748966</v>
      </c>
      <c r="Z50" s="38" t="n">
        <f aca="false">Z49+Y50</f>
        <v>0.925784952036158</v>
      </c>
    </row>
    <row r="51" customFormat="false" ht="11.25" hidden="false" customHeight="false" outlineLevel="0" collapsed="false">
      <c r="A51" s="32" t="s">
        <v>63</v>
      </c>
      <c r="B51" s="33" t="s">
        <v>160</v>
      </c>
      <c r="C51" s="33" t="s">
        <v>161</v>
      </c>
      <c r="D51" s="33" t="s">
        <v>133</v>
      </c>
      <c r="E51" s="33" t="s">
        <v>124</v>
      </c>
      <c r="F51" s="33" t="s">
        <v>125</v>
      </c>
      <c r="G51" s="34" t="n">
        <v>9722.8473494624</v>
      </c>
      <c r="H51" s="34" t="n">
        <v>9722.8473494624</v>
      </c>
      <c r="I51" s="34" t="n">
        <v>10100.9777198908</v>
      </c>
      <c r="J51" s="34" t="n">
        <v>10299.0819839918</v>
      </c>
      <c r="K51" s="34" t="n">
        <v>10638.972009001</v>
      </c>
      <c r="L51" s="34" t="n">
        <v>10242.8373741909</v>
      </c>
      <c r="M51" s="34" t="n">
        <v>10442.7914238812</v>
      </c>
      <c r="N51" s="34" t="n">
        <v>11215.5553426921</v>
      </c>
      <c r="O51" s="34" t="n">
        <v>9926.28818020172</v>
      </c>
      <c r="P51" s="34" t="n">
        <v>9977.40710444855</v>
      </c>
      <c r="Q51" s="34" t="n">
        <v>9717.85116011739</v>
      </c>
      <c r="R51" s="34" t="n">
        <v>10226.4946871414</v>
      </c>
      <c r="S51" s="34" t="n">
        <v>10383.0390864565</v>
      </c>
      <c r="T51" s="34" t="n">
        <v>10389.6699284971</v>
      </c>
      <c r="U51" s="34" t="n">
        <v>10201.7494543429</v>
      </c>
      <c r="V51" s="34" t="n">
        <v>10324.4256457119</v>
      </c>
      <c r="W51" s="34" t="n">
        <v>10430.217351175</v>
      </c>
      <c r="X51" s="34"/>
      <c r="Y51" s="37" t="n">
        <f aca="false">T51/T$513</f>
        <v>0.00250080070102334</v>
      </c>
      <c r="Z51" s="38" t="n">
        <f aca="false">Z50+Y51</f>
        <v>0.928285752737181</v>
      </c>
    </row>
    <row r="52" customFormat="false" ht="11.25" hidden="false" customHeight="false" outlineLevel="0" collapsed="false">
      <c r="A52" s="32" t="s">
        <v>70</v>
      </c>
      <c r="B52" s="33" t="s">
        <v>205</v>
      </c>
      <c r="C52" s="33" t="s">
        <v>206</v>
      </c>
      <c r="D52" s="33"/>
      <c r="E52" s="33" t="s">
        <v>124</v>
      </c>
      <c r="F52" s="33" t="s">
        <v>125</v>
      </c>
      <c r="G52" s="34" t="n">
        <v>9590.23438961624</v>
      </c>
      <c r="H52" s="34" t="n">
        <v>9590.23438961624</v>
      </c>
      <c r="I52" s="34" t="n">
        <v>9579.15308622011</v>
      </c>
      <c r="J52" s="34" t="n">
        <v>9632.56655275903</v>
      </c>
      <c r="K52" s="34" t="n">
        <v>10338.4186120328</v>
      </c>
      <c r="L52" s="34" t="n">
        <v>10673.9972723892</v>
      </c>
      <c r="M52" s="34" t="n">
        <v>10646.254102127</v>
      </c>
      <c r="N52" s="34" t="n">
        <v>11028.2087505651</v>
      </c>
      <c r="O52" s="34" t="n">
        <v>9754.7523534777</v>
      </c>
      <c r="P52" s="34" t="n">
        <v>9675.89624280708</v>
      </c>
      <c r="Q52" s="34" t="n">
        <v>8544.86237509871</v>
      </c>
      <c r="R52" s="34" t="n">
        <v>8835.37235589414</v>
      </c>
      <c r="S52" s="34" t="n">
        <v>8897.66555151335</v>
      </c>
      <c r="T52" s="34" t="n">
        <v>9621.71662451575</v>
      </c>
      <c r="U52" s="34" t="n">
        <v>10365.0549182363</v>
      </c>
      <c r="V52" s="34" t="n">
        <v>9726.22623056846</v>
      </c>
      <c r="W52" s="34" t="n">
        <v>9655.0556990386</v>
      </c>
      <c r="X52" s="36"/>
      <c r="Y52" s="37" t="n">
        <f aca="false">T52/T$513</f>
        <v>0.0023159538123188</v>
      </c>
      <c r="Z52" s="38" t="n">
        <f aca="false">Z51+Y52</f>
        <v>0.9306017065495</v>
      </c>
    </row>
    <row r="53" customFormat="false" ht="11.25" hidden="false" customHeight="false" outlineLevel="0" collapsed="false">
      <c r="A53" s="32" t="s">
        <v>104</v>
      </c>
      <c r="B53" s="33" t="s">
        <v>194</v>
      </c>
      <c r="C53" s="33" t="s">
        <v>195</v>
      </c>
      <c r="D53" s="33"/>
      <c r="E53" s="33" t="s">
        <v>136</v>
      </c>
      <c r="F53" s="33" t="s">
        <v>125</v>
      </c>
      <c r="G53" s="34" t="n">
        <v>13066.8150438321</v>
      </c>
      <c r="H53" s="36" t="n">
        <v>13066.8150438321</v>
      </c>
      <c r="I53" s="36" t="n">
        <v>13173.2782034082</v>
      </c>
      <c r="J53" s="36" t="n">
        <v>12988.865628566</v>
      </c>
      <c r="K53" s="36" t="n">
        <v>12882.6574223665</v>
      </c>
      <c r="L53" s="36" t="n">
        <v>12695.1197398694</v>
      </c>
      <c r="M53" s="36" t="n">
        <v>12404.8961241695</v>
      </c>
      <c r="N53" s="36" t="n">
        <v>12015.5938512313</v>
      </c>
      <c r="O53" s="36" t="n">
        <v>11636.9929406222</v>
      </c>
      <c r="P53" s="36" t="n">
        <v>11143.1277719049</v>
      </c>
      <c r="Q53" s="36" t="n">
        <v>10571.6074945288</v>
      </c>
      <c r="R53" s="36" t="n">
        <v>9981.13155637427</v>
      </c>
      <c r="S53" s="36" t="n">
        <v>9421.25416466471</v>
      </c>
      <c r="T53" s="36" t="n">
        <v>8944.96090173902</v>
      </c>
      <c r="U53" s="36" t="n">
        <v>8533.46095674269</v>
      </c>
      <c r="V53" s="36" t="n">
        <v>8138.09204642356</v>
      </c>
      <c r="W53" s="36" t="n">
        <v>7759.897997743</v>
      </c>
      <c r="X53" s="36"/>
      <c r="Y53" s="37" t="n">
        <f aca="false">T53/T$513</f>
        <v>0.00215305824416418</v>
      </c>
      <c r="Z53" s="38" t="n">
        <f aca="false">Z52+Y53</f>
        <v>0.932754764793664</v>
      </c>
    </row>
    <row r="54" customFormat="false" ht="11.25" hidden="false" customHeight="false" outlineLevel="0" collapsed="false">
      <c r="A54" s="32" t="s">
        <v>41</v>
      </c>
      <c r="B54" s="33" t="s">
        <v>126</v>
      </c>
      <c r="C54" s="33" t="s">
        <v>127</v>
      </c>
      <c r="D54" s="33" t="s">
        <v>129</v>
      </c>
      <c r="E54" s="33" t="s">
        <v>141</v>
      </c>
      <c r="F54" s="33" t="s">
        <v>125</v>
      </c>
      <c r="G54" s="34" t="n">
        <v>4166.01958038846</v>
      </c>
      <c r="H54" s="36" t="n">
        <v>4166.01958038846</v>
      </c>
      <c r="I54" s="36" t="n">
        <v>4389.9600650611</v>
      </c>
      <c r="J54" s="36" t="n">
        <v>4678.76607155965</v>
      </c>
      <c r="K54" s="36" t="n">
        <v>4872.21265819109</v>
      </c>
      <c r="L54" s="36" t="n">
        <v>5063.63852316212</v>
      </c>
      <c r="M54" s="36" t="n">
        <v>5370.96367995687</v>
      </c>
      <c r="N54" s="36" t="n">
        <v>5710.31137144447</v>
      </c>
      <c r="O54" s="36" t="n">
        <v>6017.18419159032</v>
      </c>
      <c r="P54" s="36" t="n">
        <v>6557.60158123367</v>
      </c>
      <c r="Q54" s="36" t="n">
        <v>7164.41786674921</v>
      </c>
      <c r="R54" s="36" t="n">
        <v>7570.69169169545</v>
      </c>
      <c r="S54" s="36" t="n">
        <v>8083.3465270508</v>
      </c>
      <c r="T54" s="36" t="n">
        <v>8692.70972083232</v>
      </c>
      <c r="U54" s="36" t="n">
        <v>9258.68175649988</v>
      </c>
      <c r="V54" s="36" t="n">
        <v>9931.02352762068</v>
      </c>
      <c r="W54" s="36" t="n">
        <v>10382.3739027636</v>
      </c>
      <c r="X54" s="36"/>
      <c r="Y54" s="37" t="n">
        <f aca="false">T54/T$513</f>
        <v>0.00209234121134341</v>
      </c>
      <c r="Z54" s="38" t="n">
        <f aca="false">Z53+Y54</f>
        <v>0.934847106005008</v>
      </c>
    </row>
    <row r="55" customFormat="false" ht="11.25" hidden="false" customHeight="false" outlineLevel="0" collapsed="false">
      <c r="A55" s="32" t="s">
        <v>107</v>
      </c>
      <c r="B55" s="33" t="s">
        <v>207</v>
      </c>
      <c r="C55" s="33" t="s">
        <v>208</v>
      </c>
      <c r="D55" s="33"/>
      <c r="E55" s="33" t="s">
        <v>141</v>
      </c>
      <c r="F55" s="33" t="s">
        <v>125</v>
      </c>
      <c r="G55" s="34" t="n">
        <v>8359.12735650183</v>
      </c>
      <c r="H55" s="36" t="n">
        <v>8359.12735650183</v>
      </c>
      <c r="I55" s="36" t="n">
        <v>8312.79227932861</v>
      </c>
      <c r="J55" s="36" t="n">
        <v>8312.95643497134</v>
      </c>
      <c r="K55" s="36" t="n">
        <v>8254.02383127568</v>
      </c>
      <c r="L55" s="36" t="n">
        <v>8434.88024307649</v>
      </c>
      <c r="M55" s="36" t="n">
        <v>8270.07658609303</v>
      </c>
      <c r="N55" s="36" t="n">
        <v>8343.08640432616</v>
      </c>
      <c r="O55" s="36" t="n">
        <v>8350.7872870012</v>
      </c>
      <c r="P55" s="36" t="n">
        <v>8450.94947974433</v>
      </c>
      <c r="Q55" s="36" t="n">
        <v>8433.46739897976</v>
      </c>
      <c r="R55" s="36" t="n">
        <v>8487.43324646941</v>
      </c>
      <c r="S55" s="36" t="n">
        <v>8604.62383406793</v>
      </c>
      <c r="T55" s="36" t="n">
        <v>8622.21904784774</v>
      </c>
      <c r="U55" s="36" t="n">
        <v>8568.13634732504</v>
      </c>
      <c r="V55" s="36" t="n">
        <v>8629.3692135579</v>
      </c>
      <c r="W55" s="36" t="n">
        <v>8645.04290320776</v>
      </c>
      <c r="X55" s="35"/>
      <c r="Y55" s="37" t="n">
        <f aca="false">T55/T$513</f>
        <v>0.0020753740578507</v>
      </c>
      <c r="Z55" s="38" t="n">
        <f aca="false">Z54+Y55</f>
        <v>0.936922480062859</v>
      </c>
    </row>
    <row r="56" customFormat="false" ht="11.25" hidden="false" customHeight="false" outlineLevel="0" collapsed="false">
      <c r="A56" s="32" t="s">
        <v>7</v>
      </c>
      <c r="B56" s="33" t="s">
        <v>121</v>
      </c>
      <c r="C56" s="33" t="s">
        <v>122</v>
      </c>
      <c r="D56" s="33" t="s">
        <v>123</v>
      </c>
      <c r="E56" s="33" t="s">
        <v>141</v>
      </c>
      <c r="F56" s="33" t="s">
        <v>125</v>
      </c>
      <c r="G56" s="34" t="n">
        <v>8357.89658013146</v>
      </c>
      <c r="H56" s="34" t="n">
        <v>8357.89658013146</v>
      </c>
      <c r="I56" s="34" t="n">
        <v>8369.91798159354</v>
      </c>
      <c r="J56" s="34" t="n">
        <v>8352.62766986889</v>
      </c>
      <c r="K56" s="34" t="n">
        <v>7664.68722838878</v>
      </c>
      <c r="L56" s="34" t="n">
        <v>7737.77993503078</v>
      </c>
      <c r="M56" s="34" t="n">
        <v>7906.48981946478</v>
      </c>
      <c r="N56" s="34" t="n">
        <v>8029.45672480168</v>
      </c>
      <c r="O56" s="34" t="n">
        <v>7680.58071852423</v>
      </c>
      <c r="P56" s="34" t="n">
        <v>7965.04032954748</v>
      </c>
      <c r="Q56" s="34" t="n">
        <v>7475.91021642527</v>
      </c>
      <c r="R56" s="34" t="n">
        <v>7899.52925602733</v>
      </c>
      <c r="S56" s="34" t="n">
        <v>8187.12742221827</v>
      </c>
      <c r="T56" s="34" t="n">
        <v>8206.23009387687</v>
      </c>
      <c r="U56" s="34" t="n">
        <v>8481.8019688598</v>
      </c>
      <c r="V56" s="34" t="n">
        <v>8490.4601919023</v>
      </c>
      <c r="W56" s="34" t="n">
        <v>8347.84594385754</v>
      </c>
      <c r="X56" s="34"/>
      <c r="Y56" s="37" t="n">
        <f aca="false">T56/T$513</f>
        <v>0.00197524523038382</v>
      </c>
      <c r="Z56" s="38" t="n">
        <f aca="false">Z55+Y56</f>
        <v>0.938897725293242</v>
      </c>
    </row>
    <row r="57" customFormat="false" ht="11.25" hidden="false" customHeight="false" outlineLevel="0" collapsed="false">
      <c r="A57" s="32" t="s">
        <v>86</v>
      </c>
      <c r="B57" s="33" t="s">
        <v>168</v>
      </c>
      <c r="C57" s="33" t="s">
        <v>169</v>
      </c>
      <c r="D57" s="33"/>
      <c r="E57" s="33" t="s">
        <v>170</v>
      </c>
      <c r="F57" s="33" t="s">
        <v>125</v>
      </c>
      <c r="G57" s="34" t="n">
        <v>29644.3429651</v>
      </c>
      <c r="H57" s="36" t="n">
        <v>21157.8148495</v>
      </c>
      <c r="I57" s="36" t="n">
        <v>21099.823481</v>
      </c>
      <c r="J57" s="36" t="n">
        <v>22777.2491935</v>
      </c>
      <c r="K57" s="36" t="n">
        <v>24017.400917</v>
      </c>
      <c r="L57" s="36" t="n">
        <v>26429.5873612</v>
      </c>
      <c r="M57" s="36" t="n">
        <v>28262.2519651</v>
      </c>
      <c r="N57" s="36" t="n">
        <v>30446.8930598</v>
      </c>
      <c r="O57" s="36" t="n">
        <v>32494.2705228</v>
      </c>
      <c r="P57" s="36" t="n">
        <v>29887.0386282</v>
      </c>
      <c r="Q57" s="36" t="n">
        <v>20227.7492336</v>
      </c>
      <c r="R57" s="36" t="n">
        <v>15547.038357</v>
      </c>
      <c r="S57" s="36" t="n">
        <v>9415.6394407</v>
      </c>
      <c r="T57" s="36" t="n">
        <v>7338.15671831</v>
      </c>
      <c r="U57" s="36" t="n">
        <v>6857.6644203</v>
      </c>
      <c r="V57" s="36" t="n">
        <v>4072.75980739</v>
      </c>
      <c r="W57" s="36" t="n">
        <v>3899.1745401</v>
      </c>
      <c r="X57" s="36"/>
      <c r="Y57" s="37" t="n">
        <f aca="false">T57/T$513</f>
        <v>0.00176629937155504</v>
      </c>
      <c r="Z57" s="38" t="n">
        <f aca="false">Z56+Y57</f>
        <v>0.940664024664797</v>
      </c>
    </row>
    <row r="58" customFormat="false" ht="11.25" hidden="false" customHeight="false" outlineLevel="0" collapsed="false">
      <c r="A58" s="32" t="s">
        <v>24</v>
      </c>
      <c r="B58" s="33" t="s">
        <v>166</v>
      </c>
      <c r="C58" s="33" t="s">
        <v>167</v>
      </c>
      <c r="D58" s="33" t="s">
        <v>191</v>
      </c>
      <c r="E58" s="33" t="s">
        <v>124</v>
      </c>
      <c r="F58" s="33" t="s">
        <v>125</v>
      </c>
      <c r="G58" s="34" t="n">
        <v>3455.68034243775</v>
      </c>
      <c r="H58" s="35" t="n">
        <v>3455.68034243775</v>
      </c>
      <c r="I58" s="35" t="n">
        <v>3069.62755642238</v>
      </c>
      <c r="J58" s="35" t="n">
        <v>3120.15611307593</v>
      </c>
      <c r="K58" s="35" t="n">
        <v>3172.1718683522</v>
      </c>
      <c r="L58" s="35" t="n">
        <v>4156.55750662741</v>
      </c>
      <c r="M58" s="35" t="n">
        <v>4825.19359652166</v>
      </c>
      <c r="N58" s="35" t="n">
        <v>5069.47866453637</v>
      </c>
      <c r="O58" s="35" t="n">
        <v>6039.08604625319</v>
      </c>
      <c r="P58" s="35" t="n">
        <v>6299.19517125038</v>
      </c>
      <c r="Q58" s="35" t="n">
        <v>6547.85564010674</v>
      </c>
      <c r="R58" s="35" t="n">
        <v>6827.03760291171</v>
      </c>
      <c r="S58" s="35" t="n">
        <v>6729.40957606968</v>
      </c>
      <c r="T58" s="35" t="n">
        <v>7262.61924838321</v>
      </c>
      <c r="U58" s="35" t="n">
        <v>8474.91705149639</v>
      </c>
      <c r="V58" s="35" t="n">
        <v>9520.50896083391</v>
      </c>
      <c r="W58" s="35" t="n">
        <v>9198.56616590792</v>
      </c>
      <c r="X58" s="36"/>
      <c r="Y58" s="37" t="n">
        <f aca="false">T58/T$513</f>
        <v>0.00174811745056559</v>
      </c>
      <c r="Z58" s="38" t="n">
        <f aca="false">Z57+Y58</f>
        <v>0.942412142115363</v>
      </c>
    </row>
    <row r="59" customFormat="false" ht="11.25" hidden="false" customHeight="false" outlineLevel="0" collapsed="false">
      <c r="A59" s="32" t="s">
        <v>29</v>
      </c>
      <c r="B59" s="33" t="s">
        <v>202</v>
      </c>
      <c r="C59" s="33" t="s">
        <v>203</v>
      </c>
      <c r="D59" s="33" t="s">
        <v>132</v>
      </c>
      <c r="E59" s="33" t="s">
        <v>124</v>
      </c>
      <c r="F59" s="33" t="s">
        <v>125</v>
      </c>
      <c r="G59" s="34" t="n">
        <v>9630.24734463103</v>
      </c>
      <c r="H59" s="36" t="n">
        <v>9630.24734463103</v>
      </c>
      <c r="I59" s="36" t="n">
        <v>10606.3232541244</v>
      </c>
      <c r="J59" s="36" t="n">
        <v>9488.64999037304</v>
      </c>
      <c r="K59" s="36" t="n">
        <v>9519.41539196905</v>
      </c>
      <c r="L59" s="36" t="n">
        <v>10616.2954709302</v>
      </c>
      <c r="M59" s="36" t="n">
        <v>10030.6626102053</v>
      </c>
      <c r="N59" s="36" t="n">
        <v>9548.32554598081</v>
      </c>
      <c r="O59" s="36" t="n">
        <v>10059.7889556143</v>
      </c>
      <c r="P59" s="36" t="n">
        <v>10180.8738593891</v>
      </c>
      <c r="Q59" s="36" t="n">
        <v>8156.81983809516</v>
      </c>
      <c r="R59" s="36" t="n">
        <v>7900.17550228123</v>
      </c>
      <c r="S59" s="36" t="n">
        <v>7412.85089839401</v>
      </c>
      <c r="T59" s="36" t="n">
        <v>7059.217239995</v>
      </c>
      <c r="U59" s="36" t="n">
        <v>6924.36520156613</v>
      </c>
      <c r="V59" s="36" t="n">
        <v>6826.17647518096</v>
      </c>
      <c r="W59" s="36" t="n">
        <v>6186.68420660702</v>
      </c>
      <c r="X59" s="35"/>
      <c r="Y59" s="37" t="n">
        <f aca="false">T59/T$513</f>
        <v>0.00169915844718362</v>
      </c>
      <c r="Z59" s="38" t="n">
        <f aca="false">Z58+Y59</f>
        <v>0.944111300562547</v>
      </c>
    </row>
    <row r="60" customFormat="false" ht="11.25" hidden="false" customHeight="false" outlineLevel="0" collapsed="false">
      <c r="A60" s="32" t="s">
        <v>46</v>
      </c>
      <c r="B60" s="33" t="s">
        <v>126</v>
      </c>
      <c r="C60" s="33" t="s">
        <v>127</v>
      </c>
      <c r="D60" s="33" t="s">
        <v>211</v>
      </c>
      <c r="E60" s="33" t="s">
        <v>124</v>
      </c>
      <c r="F60" s="33" t="s">
        <v>125</v>
      </c>
      <c r="G60" s="34" t="n">
        <v>7311.95065646574</v>
      </c>
      <c r="H60" s="36" t="n">
        <v>7311.95065646574</v>
      </c>
      <c r="I60" s="36" t="n">
        <v>7116.20778216877</v>
      </c>
      <c r="J60" s="36" t="n">
        <v>6767.51422303331</v>
      </c>
      <c r="K60" s="36" t="n">
        <v>6966.20413535275</v>
      </c>
      <c r="L60" s="36" t="n">
        <v>7137.49387681139</v>
      </c>
      <c r="M60" s="36" t="n">
        <v>7360.10998354954</v>
      </c>
      <c r="N60" s="36" t="n">
        <v>7467.1143228705</v>
      </c>
      <c r="O60" s="36" t="n">
        <v>7804.73491963511</v>
      </c>
      <c r="P60" s="36" t="n">
        <v>8091.13826751513</v>
      </c>
      <c r="Q60" s="36" t="n">
        <v>7473.89190426058</v>
      </c>
      <c r="R60" s="36" t="n">
        <v>7479.9481783859</v>
      </c>
      <c r="S60" s="36" t="n">
        <v>7389.2816501217</v>
      </c>
      <c r="T60" s="36" t="n">
        <v>7043.07996152434</v>
      </c>
      <c r="U60" s="36" t="n">
        <v>6472.33243640935</v>
      </c>
      <c r="V60" s="36" t="n">
        <v>5876.68196902391</v>
      </c>
      <c r="W60" s="36" t="n">
        <v>5470.63202867266</v>
      </c>
      <c r="X60" s="36"/>
      <c r="Y60" s="37" t="n">
        <f aca="false">T60/T$513</f>
        <v>0.00169527419315152</v>
      </c>
      <c r="Z60" s="38" t="n">
        <f aca="false">Z59+Y60</f>
        <v>0.945806574755698</v>
      </c>
    </row>
    <row r="61" customFormat="false" ht="11.25" hidden="false" customHeight="false" outlineLevel="0" collapsed="false">
      <c r="A61" s="32" t="s">
        <v>90</v>
      </c>
      <c r="B61" s="33" t="s">
        <v>324</v>
      </c>
      <c r="C61" s="33" t="s">
        <v>325</v>
      </c>
      <c r="D61" s="33"/>
      <c r="E61" s="33" t="s">
        <v>170</v>
      </c>
      <c r="F61" s="33" t="s">
        <v>125</v>
      </c>
      <c r="G61" s="34" t="n">
        <v>805.277267971148</v>
      </c>
      <c r="H61" s="36" t="n">
        <v>57.0840770391479</v>
      </c>
      <c r="I61" s="36" t="n">
        <v>89.195260097505</v>
      </c>
      <c r="J61" s="36" t="n">
        <v>176.051543070282</v>
      </c>
      <c r="K61" s="36" t="n">
        <v>286.180280381292</v>
      </c>
      <c r="L61" s="36" t="n">
        <v>653.032531501552</v>
      </c>
      <c r="M61" s="36" t="n">
        <v>2522.26201677445</v>
      </c>
      <c r="N61" s="36" t="n">
        <v>4335.65084687261</v>
      </c>
      <c r="O61" s="36" t="n">
        <v>4991.38795105339</v>
      </c>
      <c r="P61" s="36" t="n">
        <v>5893.81814691128</v>
      </c>
      <c r="Q61" s="36" t="n">
        <v>6028.61062461751</v>
      </c>
      <c r="R61" s="36" t="n">
        <v>6520.69414754136</v>
      </c>
      <c r="S61" s="36" t="n">
        <v>6838.32930923035</v>
      </c>
      <c r="T61" s="36" t="n">
        <v>6823.12887722511</v>
      </c>
      <c r="U61" s="36" t="n">
        <v>7099.64596661344</v>
      </c>
      <c r="V61" s="36" t="n">
        <v>7143.33502449241</v>
      </c>
      <c r="W61" s="36" t="n">
        <v>7375.03191853205</v>
      </c>
      <c r="X61" s="36"/>
      <c r="Y61" s="37" t="n">
        <f aca="false">T61/T$513</f>
        <v>0.00164233181581019</v>
      </c>
      <c r="Z61" s="38" t="n">
        <f aca="false">Z60+Y61</f>
        <v>0.947448906571508</v>
      </c>
    </row>
    <row r="62" customFormat="false" ht="11.25" hidden="false" customHeight="false" outlineLevel="0" collapsed="false">
      <c r="A62" s="32" t="s">
        <v>76</v>
      </c>
      <c r="B62" s="33" t="s">
        <v>217</v>
      </c>
      <c r="C62" s="33" t="s">
        <v>218</v>
      </c>
      <c r="D62" s="33"/>
      <c r="E62" s="33" t="s">
        <v>124</v>
      </c>
      <c r="F62" s="33" t="s">
        <v>125</v>
      </c>
      <c r="G62" s="34" t="n">
        <v>5931.9313254561</v>
      </c>
      <c r="H62" s="36" t="n">
        <v>5931.9313254561</v>
      </c>
      <c r="I62" s="36" t="n">
        <v>6043.48590008433</v>
      </c>
      <c r="J62" s="36" t="n">
        <v>5922.57854663441</v>
      </c>
      <c r="K62" s="36" t="n">
        <v>5664.93880754647</v>
      </c>
      <c r="L62" s="36" t="n">
        <v>5998.38097615977</v>
      </c>
      <c r="M62" s="36" t="n">
        <v>6070.98928422282</v>
      </c>
      <c r="N62" s="36" t="n">
        <v>6024.97101759408</v>
      </c>
      <c r="O62" s="36" t="n">
        <v>6191.36592734795</v>
      </c>
      <c r="P62" s="36" t="n">
        <v>6261.37088007743</v>
      </c>
      <c r="Q62" s="36" t="n">
        <v>6339.81469190547</v>
      </c>
      <c r="R62" s="36" t="n">
        <v>6671.15134459194</v>
      </c>
      <c r="S62" s="36" t="n">
        <v>6696.49176570849</v>
      </c>
      <c r="T62" s="36" t="n">
        <v>6737.48752304434</v>
      </c>
      <c r="U62" s="36" t="n">
        <v>7097.96756531768</v>
      </c>
      <c r="V62" s="36" t="n">
        <v>7452.70983775326</v>
      </c>
      <c r="W62" s="36" t="n">
        <v>7424.23467653253</v>
      </c>
      <c r="X62" s="36"/>
      <c r="Y62" s="37" t="n">
        <f aca="false">T62/T$513</f>
        <v>0.00162171788292822</v>
      </c>
      <c r="Z62" s="38" t="n">
        <f aca="false">Z61+Y62</f>
        <v>0.949070624454437</v>
      </c>
    </row>
    <row r="63" customFormat="false" ht="11.25" hidden="false" customHeight="false" outlineLevel="0" collapsed="false">
      <c r="A63" s="32" t="s">
        <v>105</v>
      </c>
      <c r="B63" s="33" t="s">
        <v>207</v>
      </c>
      <c r="C63" s="33" t="s">
        <v>208</v>
      </c>
      <c r="D63" s="33"/>
      <c r="E63" s="33" t="s">
        <v>136</v>
      </c>
      <c r="F63" s="33" t="s">
        <v>125</v>
      </c>
      <c r="G63" s="34" t="n">
        <v>9075.99605321773</v>
      </c>
      <c r="H63" s="36" t="n">
        <v>9075.99605321773</v>
      </c>
      <c r="I63" s="36" t="n">
        <v>8701.32507897693</v>
      </c>
      <c r="J63" s="36" t="n">
        <v>8514.70245998692</v>
      </c>
      <c r="K63" s="36" t="n">
        <v>8376.2483258436</v>
      </c>
      <c r="L63" s="36" t="n">
        <v>8163.35993599845</v>
      </c>
      <c r="M63" s="36" t="n">
        <v>8114.70650836831</v>
      </c>
      <c r="N63" s="36" t="n">
        <v>7974.00809211114</v>
      </c>
      <c r="O63" s="36" t="n">
        <v>7813.01775841526</v>
      </c>
      <c r="P63" s="36" t="n">
        <v>7618.03442995127</v>
      </c>
      <c r="Q63" s="36" t="n">
        <v>7545.21942968065</v>
      </c>
      <c r="R63" s="36" t="n">
        <v>7169.4551486064</v>
      </c>
      <c r="S63" s="36" t="n">
        <v>6535.24629511508</v>
      </c>
      <c r="T63" s="36" t="n">
        <v>6563.13703119171</v>
      </c>
      <c r="U63" s="36" t="n">
        <v>6481.13022208911</v>
      </c>
      <c r="V63" s="36" t="n">
        <v>6355.21142525277</v>
      </c>
      <c r="W63" s="36" t="n">
        <v>6383.69857805524</v>
      </c>
      <c r="X63" s="36"/>
      <c r="Y63" s="37" t="n">
        <f aca="false">T63/T$513</f>
        <v>0.001579751599567</v>
      </c>
      <c r="Z63" s="38" t="n">
        <f aca="false">Z62+Y63</f>
        <v>0.950650376054004</v>
      </c>
    </row>
    <row r="64" customFormat="false" ht="11.25" hidden="false" customHeight="false" outlineLevel="0" collapsed="false">
      <c r="A64" s="16" t="s">
        <v>72</v>
      </c>
      <c r="B64" s="39" t="s">
        <v>214</v>
      </c>
      <c r="C64" s="39" t="s">
        <v>215</v>
      </c>
      <c r="D64" s="39"/>
      <c r="E64" s="39" t="s">
        <v>124</v>
      </c>
      <c r="F64" s="39" t="s">
        <v>125</v>
      </c>
      <c r="G64" s="19" t="n">
        <v>6510.71091942712</v>
      </c>
      <c r="H64" s="22" t="n">
        <v>6510.71091942712</v>
      </c>
      <c r="I64" s="22" t="n">
        <v>6654.68071993895</v>
      </c>
      <c r="J64" s="22" t="n">
        <v>6934.32326485292</v>
      </c>
      <c r="K64" s="22" t="n">
        <v>7070.88884934957</v>
      </c>
      <c r="L64" s="22" t="n">
        <v>7112.01010385632</v>
      </c>
      <c r="M64" s="22" t="n">
        <v>7722.53481973368</v>
      </c>
      <c r="N64" s="22" t="n">
        <v>7704.36996949204</v>
      </c>
      <c r="O64" s="22" t="n">
        <v>7579.87403224531</v>
      </c>
      <c r="P64" s="22" t="n">
        <v>7141.71542400007</v>
      </c>
      <c r="Q64" s="22" t="n">
        <v>7478.84440977841</v>
      </c>
      <c r="R64" s="22" t="n">
        <v>6840.6718676523</v>
      </c>
      <c r="S64" s="22" t="n">
        <v>6632.4252632647</v>
      </c>
      <c r="T64" s="22" t="n">
        <v>6369.03891238255</v>
      </c>
      <c r="U64" s="22" t="n">
        <v>5719.83151387021</v>
      </c>
      <c r="V64" s="22" t="n">
        <v>5873.88753263942</v>
      </c>
      <c r="W64" s="22" t="n">
        <v>6452.58188500388</v>
      </c>
      <c r="X64" s="22"/>
      <c r="Y64" s="40" t="n">
        <f aca="false">T64/T$513</f>
        <v>0.00153303204880881</v>
      </c>
      <c r="Z64" s="41" t="n">
        <f aca="false">Z63+Y64</f>
        <v>0.952183408102812</v>
      </c>
    </row>
    <row r="65" customFormat="false" ht="11.25" hidden="false" customHeight="false" outlineLevel="0" collapsed="false">
      <c r="A65" s="16" t="s">
        <v>48</v>
      </c>
      <c r="B65" s="39" t="s">
        <v>209</v>
      </c>
      <c r="C65" s="39" t="s">
        <v>210</v>
      </c>
      <c r="D65" s="39" t="s">
        <v>132</v>
      </c>
      <c r="E65" s="39" t="s">
        <v>124</v>
      </c>
      <c r="F65" s="39" t="s">
        <v>125</v>
      </c>
      <c r="G65" s="19" t="n">
        <v>7825.3920091472</v>
      </c>
      <c r="H65" s="22" t="n">
        <v>7825.3920091472</v>
      </c>
      <c r="I65" s="22" t="n">
        <v>7531.63964394686</v>
      </c>
      <c r="J65" s="22" t="n">
        <v>7364.06738166282</v>
      </c>
      <c r="K65" s="22" t="n">
        <v>7204.88233634165</v>
      </c>
      <c r="L65" s="22" t="n">
        <v>6798.8755574558</v>
      </c>
      <c r="M65" s="22" t="n">
        <v>6703.46510720086</v>
      </c>
      <c r="N65" s="22" t="n">
        <v>6608.309526673</v>
      </c>
      <c r="O65" s="22" t="n">
        <v>6516.09562181843</v>
      </c>
      <c r="P65" s="22" t="n">
        <v>6428.27522347042</v>
      </c>
      <c r="Q65" s="22" t="n">
        <v>6349.57774145356</v>
      </c>
      <c r="R65" s="22" t="n">
        <v>6309.574872839</v>
      </c>
      <c r="S65" s="22" t="n">
        <v>6223.11094240913</v>
      </c>
      <c r="T65" s="22" t="n">
        <v>6081.02330781308</v>
      </c>
      <c r="U65" s="22" t="n">
        <v>6031.10168278309</v>
      </c>
      <c r="V65" s="22" t="n">
        <v>6051.75483834189</v>
      </c>
      <c r="W65" s="22" t="n">
        <v>5979.3424390303</v>
      </c>
      <c r="X65" s="22"/>
      <c r="Y65" s="40" t="n">
        <f aca="false">T65/T$513</f>
        <v>0.00146370649460257</v>
      </c>
      <c r="Z65" s="41" t="n">
        <f aca="false">Z64+Y65</f>
        <v>0.953647114597415</v>
      </c>
    </row>
    <row r="66" customFormat="false" ht="11.25" hidden="false" customHeight="false" outlineLevel="0" collapsed="false">
      <c r="A66" s="16" t="s">
        <v>51</v>
      </c>
      <c r="B66" s="39" t="s">
        <v>196</v>
      </c>
      <c r="C66" s="39" t="s">
        <v>197</v>
      </c>
      <c r="D66" s="39" t="s">
        <v>219</v>
      </c>
      <c r="E66" s="39" t="s">
        <v>124</v>
      </c>
      <c r="F66" s="39" t="s">
        <v>125</v>
      </c>
      <c r="G66" s="19" t="n">
        <v>5722.95728680282</v>
      </c>
      <c r="H66" s="22" t="n">
        <v>5722.95728680282</v>
      </c>
      <c r="I66" s="22" t="n">
        <v>6420.74922005925</v>
      </c>
      <c r="J66" s="22" t="n">
        <v>6816.43859926527</v>
      </c>
      <c r="K66" s="22" t="n">
        <v>6479.14767367122</v>
      </c>
      <c r="L66" s="22" t="n">
        <v>5959.32375873982</v>
      </c>
      <c r="M66" s="22" t="n">
        <v>5607.98188651266</v>
      </c>
      <c r="N66" s="22" t="n">
        <v>5790.27939358111</v>
      </c>
      <c r="O66" s="22" t="n">
        <v>5737.50245185623</v>
      </c>
      <c r="P66" s="22" t="n">
        <v>6350.7414588355</v>
      </c>
      <c r="Q66" s="22" t="n">
        <v>6565.15138374558</v>
      </c>
      <c r="R66" s="22" t="n">
        <v>5529.41270903225</v>
      </c>
      <c r="S66" s="22" t="n">
        <v>6022.0056449721</v>
      </c>
      <c r="T66" s="22" t="n">
        <v>6042.43716309231</v>
      </c>
      <c r="U66" s="22" t="n">
        <v>6326.47075924221</v>
      </c>
      <c r="V66" s="22" t="n">
        <v>7255.25288407503</v>
      </c>
      <c r="W66" s="22" t="n">
        <v>7745.54768722286</v>
      </c>
      <c r="X66" s="22"/>
      <c r="Y66" s="40" t="n">
        <f aca="false">T66/T$513</f>
        <v>0.00145441878301677</v>
      </c>
      <c r="Z66" s="41" t="n">
        <f aca="false">Z65+Y66</f>
        <v>0.955101533380432</v>
      </c>
    </row>
    <row r="67" customFormat="false" ht="11.25" hidden="false" customHeight="false" outlineLevel="0" collapsed="false">
      <c r="A67" s="16" t="s">
        <v>9</v>
      </c>
      <c r="B67" s="39" t="s">
        <v>144</v>
      </c>
      <c r="C67" s="39" t="s">
        <v>145</v>
      </c>
      <c r="D67" s="39" t="s">
        <v>133</v>
      </c>
      <c r="E67" s="39" t="s">
        <v>124</v>
      </c>
      <c r="F67" s="39" t="s">
        <v>125</v>
      </c>
      <c r="G67" s="19" t="n">
        <v>3678.44480028133</v>
      </c>
      <c r="H67" s="22" t="n">
        <v>3678.44480028133</v>
      </c>
      <c r="I67" s="22" t="n">
        <v>3913.37835639342</v>
      </c>
      <c r="J67" s="22" t="n">
        <v>4048.1780478987</v>
      </c>
      <c r="K67" s="22" t="n">
        <v>4172.91661813344</v>
      </c>
      <c r="L67" s="22" t="n">
        <v>3939.3843834511</v>
      </c>
      <c r="M67" s="22" t="n">
        <v>4045.36933544224</v>
      </c>
      <c r="N67" s="22" t="n">
        <v>4769.73265294128</v>
      </c>
      <c r="O67" s="22" t="n">
        <v>6704.93094096366</v>
      </c>
      <c r="P67" s="22" t="n">
        <v>6292.226905873</v>
      </c>
      <c r="Q67" s="22" t="n">
        <v>6421.77168522321</v>
      </c>
      <c r="R67" s="22" t="n">
        <v>5629.62339542185</v>
      </c>
      <c r="S67" s="22" t="n">
        <v>5689.25893192007</v>
      </c>
      <c r="T67" s="22" t="n">
        <v>6008.29252048778</v>
      </c>
      <c r="U67" s="22" t="n">
        <v>6253.3009140095</v>
      </c>
      <c r="V67" s="22" t="n">
        <v>6977.31994260356</v>
      </c>
      <c r="W67" s="22" t="n">
        <v>9026.36418929872</v>
      </c>
      <c r="X67" s="23"/>
      <c r="Y67" s="40" t="n">
        <f aca="false">T67/T$513</f>
        <v>0.0014462001440466</v>
      </c>
      <c r="Z67" s="41" t="n">
        <f aca="false">Z66+Y67</f>
        <v>0.956547733524478</v>
      </c>
    </row>
    <row r="68" customFormat="false" ht="11.25" hidden="false" customHeight="false" outlineLevel="0" collapsed="false">
      <c r="A68" s="16" t="s">
        <v>84</v>
      </c>
      <c r="B68" s="39" t="s">
        <v>199</v>
      </c>
      <c r="C68" s="39" t="s">
        <v>200</v>
      </c>
      <c r="D68" s="39"/>
      <c r="E68" s="39" t="s">
        <v>201</v>
      </c>
      <c r="F68" s="39" t="s">
        <v>125</v>
      </c>
      <c r="G68" s="19" t="n">
        <v>10789.6852076355</v>
      </c>
      <c r="H68" s="19" t="n">
        <v>13404.2634963766</v>
      </c>
      <c r="I68" s="19" t="n">
        <v>11996.6259134818</v>
      </c>
      <c r="J68" s="19" t="n">
        <v>9761.45514963182</v>
      </c>
      <c r="K68" s="19" t="n">
        <v>8560.09831944774</v>
      </c>
      <c r="L68" s="19" t="n">
        <v>7481.01102224554</v>
      </c>
      <c r="M68" s="19" t="n">
        <v>7105.53523308942</v>
      </c>
      <c r="N68" s="19" t="n">
        <v>6714.79437956409</v>
      </c>
      <c r="O68" s="19" t="n">
        <v>6521.71363743363</v>
      </c>
      <c r="P68" s="19" t="n">
        <v>6473.16504904667</v>
      </c>
      <c r="Q68" s="19" t="n">
        <v>6286.4502350224</v>
      </c>
      <c r="R68" s="19" t="n">
        <v>4605.94084634785</v>
      </c>
      <c r="S68" s="19" t="n">
        <v>3957.77260832317</v>
      </c>
      <c r="T68" s="19" t="n">
        <v>5952.94502607669</v>
      </c>
      <c r="U68" s="19" t="n">
        <v>4012.85407904684</v>
      </c>
      <c r="V68" s="19" t="n">
        <v>2641.30513178785</v>
      </c>
      <c r="W68" s="19" t="n">
        <v>1967.39113077392</v>
      </c>
      <c r="X68" s="23"/>
      <c r="Y68" s="40" t="n">
        <f aca="false">T68/T$513</f>
        <v>0.00143287796405669</v>
      </c>
      <c r="Z68" s="41" t="n">
        <f aca="false">Z67+Y68</f>
        <v>0.957980611488535</v>
      </c>
    </row>
    <row r="69" customFormat="false" ht="11.25" hidden="false" customHeight="false" outlineLevel="0" collapsed="false">
      <c r="A69" s="16" t="s">
        <v>67</v>
      </c>
      <c r="B69" s="39" t="s">
        <v>192</v>
      </c>
      <c r="C69" s="39" t="s">
        <v>193</v>
      </c>
      <c r="D69" s="39" t="s">
        <v>132</v>
      </c>
      <c r="E69" s="39" t="s">
        <v>124</v>
      </c>
      <c r="F69" s="39" t="s">
        <v>125</v>
      </c>
      <c r="G69" s="19" t="n">
        <v>13611.5812460519</v>
      </c>
      <c r="H69" s="23" t="n">
        <v>13611.5812460519</v>
      </c>
      <c r="I69" s="23" t="n">
        <v>10913.3267699397</v>
      </c>
      <c r="J69" s="23" t="n">
        <v>10108.7090009692</v>
      </c>
      <c r="K69" s="23" t="n">
        <v>10054.070622384</v>
      </c>
      <c r="L69" s="23" t="n">
        <v>10271.7309233637</v>
      </c>
      <c r="M69" s="23" t="n">
        <v>9550.29442887403</v>
      </c>
      <c r="N69" s="23" t="n">
        <v>8193.27432619335</v>
      </c>
      <c r="O69" s="23" t="n">
        <v>8185.78169067082</v>
      </c>
      <c r="P69" s="23" t="n">
        <v>7611.56537888994</v>
      </c>
      <c r="Q69" s="23" t="n">
        <v>7326.98276075937</v>
      </c>
      <c r="R69" s="23" t="n">
        <v>6472.18688987412</v>
      </c>
      <c r="S69" s="23" t="n">
        <v>5342.49960195184</v>
      </c>
      <c r="T69" s="23" t="n">
        <v>5613.09496038867</v>
      </c>
      <c r="U69" s="23" t="n">
        <v>5745.4343623504</v>
      </c>
      <c r="V69" s="23" t="n">
        <v>6153.03669993572</v>
      </c>
      <c r="W69" s="23" t="n">
        <v>6152.13235516282</v>
      </c>
      <c r="X69" s="22"/>
      <c r="Y69" s="40" t="n">
        <f aca="false">T69/T$513</f>
        <v>0.00135107581939141</v>
      </c>
      <c r="Z69" s="41" t="n">
        <f aca="false">Z68+Y69</f>
        <v>0.959331687307926</v>
      </c>
    </row>
    <row r="70" customFormat="false" ht="11.25" hidden="false" customHeight="false" outlineLevel="0" collapsed="false">
      <c r="A70" s="16" t="s">
        <v>58</v>
      </c>
      <c r="B70" s="39" t="s">
        <v>130</v>
      </c>
      <c r="C70" s="39" t="s">
        <v>131</v>
      </c>
      <c r="D70" s="39" t="s">
        <v>216</v>
      </c>
      <c r="E70" s="39" t="s">
        <v>136</v>
      </c>
      <c r="F70" s="39" t="s">
        <v>125</v>
      </c>
      <c r="G70" s="19" t="n">
        <v>6222.42868185404</v>
      </c>
      <c r="H70" s="22" t="n">
        <v>6222.42868185404</v>
      </c>
      <c r="I70" s="22" t="n">
        <v>7108.40805221105</v>
      </c>
      <c r="J70" s="22" t="n">
        <v>6864.99722987927</v>
      </c>
      <c r="K70" s="22" t="n">
        <v>6751.78829795198</v>
      </c>
      <c r="L70" s="22" t="n">
        <v>6175.88477120544</v>
      </c>
      <c r="M70" s="22" t="n">
        <v>6236.04964386581</v>
      </c>
      <c r="N70" s="22" t="n">
        <v>6442.30232751481</v>
      </c>
      <c r="O70" s="22" t="n">
        <v>6046.5201669478</v>
      </c>
      <c r="P70" s="22" t="n">
        <v>6073.90704797927</v>
      </c>
      <c r="Q70" s="22" t="n">
        <v>5885.52476920124</v>
      </c>
      <c r="R70" s="22" t="n">
        <v>5604.65045661683</v>
      </c>
      <c r="S70" s="22" t="n">
        <v>5628.6090600207</v>
      </c>
      <c r="T70" s="22" t="n">
        <v>5118.13542772015</v>
      </c>
      <c r="U70" s="22" t="n">
        <v>5125.77889646376</v>
      </c>
      <c r="V70" s="22" t="n">
        <v>4998.25650003439</v>
      </c>
      <c r="W70" s="22" t="n">
        <v>4867.94289153111</v>
      </c>
      <c r="X70" s="22"/>
      <c r="Y70" s="40" t="n">
        <f aca="false">T70/T$513</f>
        <v>0.00123193871929158</v>
      </c>
      <c r="Z70" s="41" t="n">
        <f aca="false">Z69+Y70</f>
        <v>0.960563626027218</v>
      </c>
    </row>
    <row r="71" customFormat="false" ht="11.25" hidden="false" customHeight="false" outlineLevel="0" collapsed="false">
      <c r="A71" s="16" t="s">
        <v>17</v>
      </c>
      <c r="B71" s="39" t="s">
        <v>146</v>
      </c>
      <c r="C71" s="39" t="s">
        <v>147</v>
      </c>
      <c r="D71" s="39" t="s">
        <v>132</v>
      </c>
      <c r="E71" s="39" t="s">
        <v>124</v>
      </c>
      <c r="F71" s="39" t="s">
        <v>125</v>
      </c>
      <c r="G71" s="19" t="n">
        <v>7366.39317230467</v>
      </c>
      <c r="H71" s="22" t="n">
        <v>7366.39317230467</v>
      </c>
      <c r="I71" s="22" t="n">
        <v>7032.36850615907</v>
      </c>
      <c r="J71" s="22" t="n">
        <v>6422.46896809027</v>
      </c>
      <c r="K71" s="22" t="n">
        <v>6582.10499637849</v>
      </c>
      <c r="L71" s="22" t="n">
        <v>6498.80877137543</v>
      </c>
      <c r="M71" s="22" t="n">
        <v>6361.63385367559</v>
      </c>
      <c r="N71" s="22" t="n">
        <v>5117.59093012303</v>
      </c>
      <c r="O71" s="22" t="n">
        <v>5916.8906778285</v>
      </c>
      <c r="P71" s="22" t="n">
        <v>5699.72736260192</v>
      </c>
      <c r="Q71" s="22" t="n">
        <v>5436.18645771479</v>
      </c>
      <c r="R71" s="22" t="n">
        <v>5514.13020755051</v>
      </c>
      <c r="S71" s="22" t="n">
        <v>5646.81228022161</v>
      </c>
      <c r="T71" s="22" t="n">
        <v>4892.84245397347</v>
      </c>
      <c r="U71" s="22" t="n">
        <v>4213.01240048716</v>
      </c>
      <c r="V71" s="22" t="n">
        <v>4318.04082295589</v>
      </c>
      <c r="W71" s="22" t="n">
        <v>4081.41932093009</v>
      </c>
      <c r="X71" s="22"/>
      <c r="Y71" s="40" t="n">
        <f aca="false">T71/T$513</f>
        <v>0.00117771054548444</v>
      </c>
      <c r="Z71" s="41" t="n">
        <f aca="false">Z70+Y71</f>
        <v>0.961741336572702</v>
      </c>
    </row>
    <row r="72" customFormat="false" ht="11.25" hidden="false" customHeight="false" outlineLevel="0" collapsed="false">
      <c r="A72" s="16" t="s">
        <v>20</v>
      </c>
      <c r="B72" s="39" t="s">
        <v>229</v>
      </c>
      <c r="C72" s="39" t="s">
        <v>230</v>
      </c>
      <c r="D72" s="39" t="s">
        <v>133</v>
      </c>
      <c r="E72" s="39" t="s">
        <v>124</v>
      </c>
      <c r="F72" s="39" t="s">
        <v>125</v>
      </c>
      <c r="G72" s="19" t="n">
        <v>2400.76431724043</v>
      </c>
      <c r="H72" s="22" t="n">
        <v>2400.76431724043</v>
      </c>
      <c r="I72" s="22" t="n">
        <v>2590.97686386617</v>
      </c>
      <c r="J72" s="22" t="n">
        <v>2747.47482495289</v>
      </c>
      <c r="K72" s="22" t="n">
        <v>2517.60652414299</v>
      </c>
      <c r="L72" s="22" t="n">
        <v>2698.7425958819</v>
      </c>
      <c r="M72" s="22" t="n">
        <v>3004.25871357495</v>
      </c>
      <c r="N72" s="22" t="n">
        <v>3117.51915856957</v>
      </c>
      <c r="O72" s="22" t="n">
        <v>3215.898328719</v>
      </c>
      <c r="P72" s="22" t="n">
        <v>3454.0405653786</v>
      </c>
      <c r="Q72" s="22" t="n">
        <v>3461.38128864553</v>
      </c>
      <c r="R72" s="22" t="n">
        <v>3672.98303794934</v>
      </c>
      <c r="S72" s="22" t="n">
        <v>3967.54334025425</v>
      </c>
      <c r="T72" s="22" t="n">
        <v>4679.3687500425</v>
      </c>
      <c r="U72" s="22" t="n">
        <v>4495.68623100652</v>
      </c>
      <c r="V72" s="22" t="n">
        <v>4602.3737337542</v>
      </c>
      <c r="W72" s="22" t="n">
        <v>4878.6706673299</v>
      </c>
      <c r="X72" s="22"/>
      <c r="Y72" s="40" t="n">
        <f aca="false">T72/T$513</f>
        <v>0.0011263272780549</v>
      </c>
      <c r="Z72" s="41" t="n">
        <f aca="false">Z71+Y72</f>
        <v>0.962867663850757</v>
      </c>
    </row>
    <row r="73" customFormat="false" ht="11.25" hidden="false" customHeight="false" outlineLevel="0" collapsed="false">
      <c r="A73" s="16" t="s">
        <v>26</v>
      </c>
      <c r="B73" s="39" t="s">
        <v>166</v>
      </c>
      <c r="C73" s="39" t="s">
        <v>167</v>
      </c>
      <c r="D73" s="39" t="s">
        <v>123</v>
      </c>
      <c r="E73" s="39" t="s">
        <v>124</v>
      </c>
      <c r="F73" s="39" t="s">
        <v>125</v>
      </c>
      <c r="G73" s="19" t="n">
        <v>8205.00044069217</v>
      </c>
      <c r="H73" s="22" t="n">
        <v>8205.00044069217</v>
      </c>
      <c r="I73" s="22" t="n">
        <v>7611.84602237695</v>
      </c>
      <c r="J73" s="22" t="n">
        <v>7553.30486530137</v>
      </c>
      <c r="K73" s="22" t="n">
        <v>6890.92007918697</v>
      </c>
      <c r="L73" s="22" t="n">
        <v>6443.69680636018</v>
      </c>
      <c r="M73" s="22" t="n">
        <v>6417.01389665733</v>
      </c>
      <c r="N73" s="22" t="n">
        <v>6148.92914450435</v>
      </c>
      <c r="O73" s="22" t="n">
        <v>5682.616741465</v>
      </c>
      <c r="P73" s="22" t="n">
        <v>5093.06706374346</v>
      </c>
      <c r="Q73" s="22" t="n">
        <v>5310.86722983685</v>
      </c>
      <c r="R73" s="22" t="n">
        <v>5059.32091866342</v>
      </c>
      <c r="S73" s="22" t="n">
        <v>6425.8075339</v>
      </c>
      <c r="T73" s="22" t="n">
        <v>4664.25425101823</v>
      </c>
      <c r="U73" s="22" t="n">
        <v>4964.7781445866</v>
      </c>
      <c r="V73" s="22" t="n">
        <v>4463.01680344557</v>
      </c>
      <c r="W73" s="22" t="n">
        <v>3643.13268113653</v>
      </c>
      <c r="X73" s="22"/>
      <c r="Y73" s="40" t="n">
        <f aca="false">T73/T$513</f>
        <v>0.00112268920773932</v>
      </c>
      <c r="Z73" s="41" t="n">
        <f aca="false">Z72+Y73</f>
        <v>0.963990353058497</v>
      </c>
    </row>
    <row r="74" customFormat="false" ht="11.25" hidden="false" customHeight="false" outlineLevel="0" collapsed="false">
      <c r="A74" s="16" t="s">
        <v>223</v>
      </c>
      <c r="B74" s="39" t="s">
        <v>224</v>
      </c>
      <c r="C74" s="39" t="s">
        <v>225</v>
      </c>
      <c r="D74" s="39" t="s">
        <v>132</v>
      </c>
      <c r="E74" s="39" t="s">
        <v>124</v>
      </c>
      <c r="F74" s="39" t="s">
        <v>125</v>
      </c>
      <c r="G74" s="19" t="n">
        <v>4845.26844513663</v>
      </c>
      <c r="H74" s="19" t="n">
        <v>4845.26844513663</v>
      </c>
      <c r="I74" s="19" t="n">
        <v>4914.34862951866</v>
      </c>
      <c r="J74" s="19" t="n">
        <v>4402.39163524484</v>
      </c>
      <c r="K74" s="19" t="n">
        <v>4502.90929087034</v>
      </c>
      <c r="L74" s="19" t="n">
        <v>4528.53374180765</v>
      </c>
      <c r="M74" s="19" t="n">
        <v>4540.80944173095</v>
      </c>
      <c r="N74" s="19" t="n">
        <v>4552.4595953413</v>
      </c>
      <c r="O74" s="19" t="n">
        <v>4637.62110179647</v>
      </c>
      <c r="P74" s="19" t="n">
        <v>4566.15948767497</v>
      </c>
      <c r="Q74" s="19" t="n">
        <v>4682.32946843637</v>
      </c>
      <c r="R74" s="19" t="n">
        <v>4662.92866610828</v>
      </c>
      <c r="S74" s="19" t="n">
        <v>4649.20973503611</v>
      </c>
      <c r="T74" s="19" t="n">
        <v>4646.42244846165</v>
      </c>
      <c r="U74" s="19" t="n">
        <v>4669.48223557174</v>
      </c>
      <c r="V74" s="19" t="n">
        <v>4662.114256597</v>
      </c>
      <c r="W74" s="19" t="n">
        <v>4243.69008979315</v>
      </c>
      <c r="X74" s="22"/>
      <c r="Y74" s="40" t="n">
        <f aca="false">T74/T$513</f>
        <v>0.00111839708059372</v>
      </c>
      <c r="Z74" s="41" t="n">
        <f aca="false">Z73+Y74</f>
        <v>0.96510875013909</v>
      </c>
    </row>
    <row r="75" customFormat="false" ht="11.25" hidden="false" customHeight="false" outlineLevel="0" collapsed="false">
      <c r="A75" s="16" t="s">
        <v>228</v>
      </c>
      <c r="B75" s="39" t="s">
        <v>229</v>
      </c>
      <c r="C75" s="39" t="s">
        <v>230</v>
      </c>
      <c r="D75" s="39" t="s">
        <v>132</v>
      </c>
      <c r="E75" s="39" t="s">
        <v>124</v>
      </c>
      <c r="F75" s="39" t="s">
        <v>125</v>
      </c>
      <c r="G75" s="19" t="n">
        <v>4469.14276739137</v>
      </c>
      <c r="H75" s="22" t="n">
        <v>4469.14276739137</v>
      </c>
      <c r="I75" s="22" t="n">
        <v>4471.70187190804</v>
      </c>
      <c r="J75" s="22" t="n">
        <v>3978.85854963456</v>
      </c>
      <c r="K75" s="22" t="n">
        <v>3968.50228655853</v>
      </c>
      <c r="L75" s="22" t="n">
        <v>4103.26172949681</v>
      </c>
      <c r="M75" s="22" t="n">
        <v>4031.83197928569</v>
      </c>
      <c r="N75" s="22" t="n">
        <v>4022.38774984236</v>
      </c>
      <c r="O75" s="22" t="n">
        <v>4261.87763200779</v>
      </c>
      <c r="P75" s="22" t="n">
        <v>4467.28863822947</v>
      </c>
      <c r="Q75" s="22" t="n">
        <v>4622.9095290702</v>
      </c>
      <c r="R75" s="22" t="n">
        <v>4700.58127038154</v>
      </c>
      <c r="S75" s="22" t="n">
        <v>4780.22934474235</v>
      </c>
      <c r="T75" s="22" t="n">
        <v>4613.18418084698</v>
      </c>
      <c r="U75" s="22" t="n">
        <v>4742.24697219819</v>
      </c>
      <c r="V75" s="22" t="n">
        <v>4784.37589861782</v>
      </c>
      <c r="W75" s="22" t="n">
        <v>4581.56872311907</v>
      </c>
      <c r="X75" s="22"/>
      <c r="Y75" s="40" t="n">
        <f aca="false">T75/T$513</f>
        <v>0.00111039660670728</v>
      </c>
      <c r="Z75" s="41" t="n">
        <f aca="false">Z74+Y75</f>
        <v>0.966219146745798</v>
      </c>
    </row>
    <row r="76" customFormat="false" ht="11.25" hidden="false" customHeight="false" outlineLevel="0" collapsed="false">
      <c r="A76" s="16" t="s">
        <v>231</v>
      </c>
      <c r="B76" s="39" t="s">
        <v>232</v>
      </c>
      <c r="C76" s="39" t="s">
        <v>138</v>
      </c>
      <c r="D76" s="39"/>
      <c r="E76" s="39" t="s">
        <v>124</v>
      </c>
      <c r="F76" s="39" t="s">
        <v>125</v>
      </c>
      <c r="G76" s="19" t="n">
        <v>4427.26776017829</v>
      </c>
      <c r="H76" s="19" t="n">
        <v>4427.26776017829</v>
      </c>
      <c r="I76" s="19" t="n">
        <v>4308.00853890896</v>
      </c>
      <c r="J76" s="19" t="n">
        <v>4261.60265984354</v>
      </c>
      <c r="K76" s="19" t="n">
        <v>4207.20517473414</v>
      </c>
      <c r="L76" s="19" t="n">
        <v>4537.61239205269</v>
      </c>
      <c r="M76" s="19" t="n">
        <v>4748.01986752069</v>
      </c>
      <c r="N76" s="19" t="n">
        <v>4598.37695052632</v>
      </c>
      <c r="O76" s="19" t="n">
        <v>4711.49083204123</v>
      </c>
      <c r="P76" s="19" t="n">
        <v>4695.52794235257</v>
      </c>
      <c r="Q76" s="19" t="n">
        <v>4707.77450167587</v>
      </c>
      <c r="R76" s="19" t="n">
        <v>4755.82775520649</v>
      </c>
      <c r="S76" s="19" t="n">
        <v>4635.07196439482</v>
      </c>
      <c r="T76" s="19" t="n">
        <v>4594.64530129477</v>
      </c>
      <c r="U76" s="19" t="n">
        <v>4432.04591534397</v>
      </c>
      <c r="V76" s="19" t="n">
        <v>4618.89224086172</v>
      </c>
      <c r="W76" s="19" t="n">
        <v>4561.46287561822</v>
      </c>
      <c r="X76" s="22"/>
      <c r="Y76" s="40" t="n">
        <f aca="false">T76/T$513</f>
        <v>0.00110593428564228</v>
      </c>
      <c r="Z76" s="41" t="n">
        <f aca="false">Z75+Y76</f>
        <v>0.96732508103144</v>
      </c>
    </row>
    <row r="77" customFormat="false" ht="11.25" hidden="false" customHeight="false" outlineLevel="0" collapsed="false">
      <c r="A77" s="16" t="s">
        <v>239</v>
      </c>
      <c r="B77" s="39" t="s">
        <v>199</v>
      </c>
      <c r="C77" s="39" t="s">
        <v>200</v>
      </c>
      <c r="D77" s="39"/>
      <c r="E77" s="39" t="s">
        <v>124</v>
      </c>
      <c r="F77" s="39" t="s">
        <v>125</v>
      </c>
      <c r="G77" s="19" t="n">
        <v>3883.56537788785</v>
      </c>
      <c r="H77" s="22" t="n">
        <v>3883.56537788785</v>
      </c>
      <c r="I77" s="22" t="n">
        <v>3729.87037137128</v>
      </c>
      <c r="J77" s="22" t="n">
        <v>3500.74608798613</v>
      </c>
      <c r="K77" s="22" t="n">
        <v>3311.47010311689</v>
      </c>
      <c r="L77" s="22" t="n">
        <v>3136.12542466659</v>
      </c>
      <c r="M77" s="22" t="n">
        <v>3263.46164475158</v>
      </c>
      <c r="N77" s="22" t="n">
        <v>3319.12159908606</v>
      </c>
      <c r="O77" s="22" t="n">
        <v>3380.15785961832</v>
      </c>
      <c r="P77" s="22" t="n">
        <v>3544.57661060621</v>
      </c>
      <c r="Q77" s="22" t="n">
        <v>3709.64919538373</v>
      </c>
      <c r="R77" s="22" t="n">
        <v>3813.76087805319</v>
      </c>
      <c r="S77" s="22" t="n">
        <v>3901.79486982959</v>
      </c>
      <c r="T77" s="22" t="n">
        <v>3957.1247183</v>
      </c>
      <c r="U77" s="22" t="n">
        <v>3931.200287</v>
      </c>
      <c r="V77" s="22" t="n">
        <v>4016.04736455985</v>
      </c>
      <c r="W77" s="22" t="n">
        <v>3952.2790432993</v>
      </c>
      <c r="X77" s="22"/>
      <c r="Y77" s="40" t="n">
        <f aca="false">T77/T$513</f>
        <v>0.000952482642631256</v>
      </c>
      <c r="Z77" s="41" t="n">
        <f aca="false">Z76+Y77</f>
        <v>0.968277563674071</v>
      </c>
    </row>
    <row r="78" customFormat="false" ht="11.25" hidden="false" customHeight="false" outlineLevel="0" collapsed="false">
      <c r="A78" s="16" t="s">
        <v>36</v>
      </c>
      <c r="B78" s="39" t="s">
        <v>137</v>
      </c>
      <c r="C78" s="39" t="s">
        <v>138</v>
      </c>
      <c r="D78" s="39" t="s">
        <v>191</v>
      </c>
      <c r="E78" s="39" t="s">
        <v>124</v>
      </c>
      <c r="F78" s="39" t="s">
        <v>125</v>
      </c>
      <c r="G78" s="19" t="n">
        <v>3310.53882441853</v>
      </c>
      <c r="H78" s="22" t="n">
        <v>3310.53882441853</v>
      </c>
      <c r="I78" s="22" t="n">
        <v>3034.90798693306</v>
      </c>
      <c r="J78" s="22" t="n">
        <v>3227.32896676716</v>
      </c>
      <c r="K78" s="22" t="n">
        <v>2861.32469914546</v>
      </c>
      <c r="L78" s="22" t="n">
        <v>2974.70607126621</v>
      </c>
      <c r="M78" s="22" t="n">
        <v>2618.32897412429</v>
      </c>
      <c r="N78" s="22" t="n">
        <v>2197.25516641771</v>
      </c>
      <c r="O78" s="22" t="n">
        <v>3252.10052878751</v>
      </c>
      <c r="P78" s="22" t="n">
        <v>2153.03379729717</v>
      </c>
      <c r="Q78" s="22" t="n">
        <v>2970.33539228798</v>
      </c>
      <c r="R78" s="22" t="n">
        <v>3961.49553827451</v>
      </c>
      <c r="S78" s="22" t="n">
        <v>4361.59386976419</v>
      </c>
      <c r="T78" s="22" t="n">
        <v>3902.75405804161</v>
      </c>
      <c r="U78" s="22" t="n">
        <v>4406.15571908189</v>
      </c>
      <c r="V78" s="22" t="n">
        <v>7044.7915495135</v>
      </c>
      <c r="W78" s="22" t="n">
        <v>7496.95431717979</v>
      </c>
      <c r="X78" s="19"/>
      <c r="Y78" s="40" t="n">
        <f aca="false">T78/T$513</f>
        <v>0.000939395587294077</v>
      </c>
      <c r="Z78" s="41" t="n">
        <f aca="false">Z77+Y78</f>
        <v>0.969216959261365</v>
      </c>
    </row>
    <row r="79" customFormat="false" ht="11.25" hidden="false" customHeight="false" outlineLevel="0" collapsed="false">
      <c r="A79" s="16" t="s">
        <v>243</v>
      </c>
      <c r="B79" s="39" t="s">
        <v>244</v>
      </c>
      <c r="C79" s="39" t="s">
        <v>245</v>
      </c>
      <c r="D79" s="39"/>
      <c r="E79" s="39" t="s">
        <v>136</v>
      </c>
      <c r="F79" s="39" t="s">
        <v>125</v>
      </c>
      <c r="G79" s="19" t="n">
        <v>3510.09791555488</v>
      </c>
      <c r="H79" s="22" t="n">
        <v>3510.09791555488</v>
      </c>
      <c r="I79" s="22" t="n">
        <v>3547.54972798555</v>
      </c>
      <c r="J79" s="22" t="n">
        <v>3488.75091602177</v>
      </c>
      <c r="K79" s="22" t="n">
        <v>3527.72584523267</v>
      </c>
      <c r="L79" s="22" t="n">
        <v>3714.94796531101</v>
      </c>
      <c r="M79" s="22" t="n">
        <v>3734.56886146682</v>
      </c>
      <c r="N79" s="22" t="n">
        <v>3597.1323098101</v>
      </c>
      <c r="O79" s="22" t="n">
        <v>3710.26218458586</v>
      </c>
      <c r="P79" s="22" t="n">
        <v>3828.09558800188</v>
      </c>
      <c r="Q79" s="22" t="n">
        <v>3688.69125335709</v>
      </c>
      <c r="R79" s="22" t="n">
        <v>3676.14186091274</v>
      </c>
      <c r="S79" s="22" t="n">
        <v>3632.69709639436</v>
      </c>
      <c r="T79" s="22" t="n">
        <v>3638.45460130483</v>
      </c>
      <c r="U79" s="22" t="n">
        <v>3615.71657800799</v>
      </c>
      <c r="V79" s="22" t="n">
        <v>3536.4830003252</v>
      </c>
      <c r="W79" s="22" t="n">
        <v>1992.76588360039</v>
      </c>
      <c r="X79" s="23"/>
      <c r="Y79" s="40" t="n">
        <f aca="false">T79/T$513</f>
        <v>0.000875778526190476</v>
      </c>
      <c r="Z79" s="41" t="n">
        <f aca="false">Z78+Y79</f>
        <v>0.970092737787556</v>
      </c>
    </row>
    <row r="80" customFormat="false" ht="11.25" hidden="false" customHeight="false" outlineLevel="0" collapsed="false">
      <c r="A80" s="16" t="s">
        <v>270</v>
      </c>
      <c r="B80" s="39" t="s">
        <v>271</v>
      </c>
      <c r="C80" s="39" t="s">
        <v>272</v>
      </c>
      <c r="D80" s="39"/>
      <c r="E80" s="39" t="s">
        <v>170</v>
      </c>
      <c r="F80" s="39" t="s">
        <v>125</v>
      </c>
      <c r="G80" s="19" t="n">
        <v>2052.29589836</v>
      </c>
      <c r="H80" s="22" t="n">
        <v>331.7326</v>
      </c>
      <c r="I80" s="22" t="n">
        <v>331.7301586</v>
      </c>
      <c r="J80" s="22" t="n">
        <v>334.766497</v>
      </c>
      <c r="K80" s="22" t="n">
        <v>526.1914155</v>
      </c>
      <c r="L80" s="22" t="n">
        <v>601.212354109427</v>
      </c>
      <c r="M80" s="22" t="n">
        <v>2572.65621662276</v>
      </c>
      <c r="N80" s="22" t="n">
        <v>2836.29938767808</v>
      </c>
      <c r="O80" s="22" t="n">
        <v>2951.62116270335</v>
      </c>
      <c r="P80" s="22" t="n">
        <v>3004.54917856752</v>
      </c>
      <c r="Q80" s="22" t="n">
        <v>2558.95807848679</v>
      </c>
      <c r="R80" s="22" t="n">
        <v>2580.682735716</v>
      </c>
      <c r="S80" s="22" t="n">
        <v>3407.17716719772</v>
      </c>
      <c r="T80" s="22" t="n">
        <v>3582.95900995844</v>
      </c>
      <c r="U80" s="22" t="n">
        <v>3390.13891230488</v>
      </c>
      <c r="V80" s="22" t="n">
        <v>3138.83125613832</v>
      </c>
      <c r="W80" s="22" t="n">
        <v>2827.83485449324</v>
      </c>
      <c r="X80" s="23"/>
      <c r="Y80" s="40" t="n">
        <f aca="false">T80/T$513</f>
        <v>0.000862420699166339</v>
      </c>
      <c r="Z80" s="41" t="n">
        <f aca="false">Z79+Y80</f>
        <v>0.970955158486722</v>
      </c>
    </row>
    <row r="81" customFormat="false" ht="11.25" hidden="false" customHeight="false" outlineLevel="0" collapsed="false">
      <c r="A81" s="16" t="s">
        <v>247</v>
      </c>
      <c r="B81" s="39" t="s">
        <v>154</v>
      </c>
      <c r="C81" s="39" t="s">
        <v>155</v>
      </c>
      <c r="D81" s="39" t="s">
        <v>191</v>
      </c>
      <c r="E81" s="39" t="s">
        <v>124</v>
      </c>
      <c r="F81" s="39" t="s">
        <v>125</v>
      </c>
      <c r="G81" s="19" t="n">
        <v>3390.26234809693</v>
      </c>
      <c r="H81" s="22" t="n">
        <v>3390.26234809693</v>
      </c>
      <c r="I81" s="22" t="n">
        <v>3281.21099504301</v>
      </c>
      <c r="J81" s="22" t="n">
        <v>3380.01758115704</v>
      </c>
      <c r="K81" s="22" t="n">
        <v>3765.04257323168</v>
      </c>
      <c r="L81" s="22" t="n">
        <v>3818.14185581993</v>
      </c>
      <c r="M81" s="22" t="n">
        <v>3228.38546967028</v>
      </c>
      <c r="N81" s="22" t="n">
        <v>3163.69925034331</v>
      </c>
      <c r="O81" s="22" t="n">
        <v>3075.09777496854</v>
      </c>
      <c r="P81" s="22" t="n">
        <v>3413.90583987423</v>
      </c>
      <c r="Q81" s="22" t="n">
        <v>4083.48501252578</v>
      </c>
      <c r="R81" s="22" t="n">
        <v>3972.49460405189</v>
      </c>
      <c r="S81" s="22" t="n">
        <v>3753.93401942418</v>
      </c>
      <c r="T81" s="22" t="n">
        <v>3563.17387988127</v>
      </c>
      <c r="U81" s="22" t="n">
        <v>3661.25444463035</v>
      </c>
      <c r="V81" s="22" t="n">
        <v>3704.69991835466</v>
      </c>
      <c r="W81" s="22" t="n">
        <v>3510.783803656</v>
      </c>
      <c r="X81" s="22"/>
      <c r="Y81" s="40" t="n">
        <f aca="false">T81/T$513</f>
        <v>0.000857658404742421</v>
      </c>
      <c r="Z81" s="41" t="n">
        <f aca="false">Z80+Y81</f>
        <v>0.971812816891465</v>
      </c>
    </row>
    <row r="82" customFormat="false" ht="11.25" hidden="false" customHeight="false" outlineLevel="0" collapsed="false">
      <c r="A82" s="16" t="s">
        <v>220</v>
      </c>
      <c r="B82" s="39" t="s">
        <v>221</v>
      </c>
      <c r="C82" s="39" t="s">
        <v>222</v>
      </c>
      <c r="D82" s="39"/>
      <c r="E82" s="39" t="s">
        <v>124</v>
      </c>
      <c r="F82" s="39" t="s">
        <v>125</v>
      </c>
      <c r="G82" s="19" t="n">
        <v>5216.76711925723</v>
      </c>
      <c r="H82" s="19" t="n">
        <v>5216.76711925723</v>
      </c>
      <c r="I82" s="19" t="n">
        <v>4846.47578104982</v>
      </c>
      <c r="J82" s="19" t="n">
        <v>4828.85011957709</v>
      </c>
      <c r="K82" s="19" t="n">
        <v>4753.06858658239</v>
      </c>
      <c r="L82" s="19" t="n">
        <v>4661.50803229922</v>
      </c>
      <c r="M82" s="19" t="n">
        <v>3919.78411164742</v>
      </c>
      <c r="N82" s="19" t="n">
        <v>3986.09628155248</v>
      </c>
      <c r="O82" s="19" t="n">
        <v>3533.0446312299</v>
      </c>
      <c r="P82" s="19" t="n">
        <v>3381.59911079181</v>
      </c>
      <c r="Q82" s="19" t="n">
        <v>3204.47640563675</v>
      </c>
      <c r="R82" s="19" t="n">
        <v>3223.40234281067</v>
      </c>
      <c r="S82" s="19" t="n">
        <v>3296.71205803785</v>
      </c>
      <c r="T82" s="19" t="n">
        <v>3361.19262414012</v>
      </c>
      <c r="U82" s="19" t="n">
        <v>3302.21506510611</v>
      </c>
      <c r="V82" s="19" t="n">
        <v>3000.58107529735</v>
      </c>
      <c r="W82" s="19" t="n">
        <v>3009.05289273191</v>
      </c>
      <c r="X82" s="22"/>
      <c r="Y82" s="40" t="n">
        <f aca="false">T82/T$513</f>
        <v>0.000809041377500237</v>
      </c>
      <c r="Z82" s="41" t="n">
        <f aca="false">Z81+Y82</f>
        <v>0.972621858268965</v>
      </c>
    </row>
    <row r="83" customFormat="false" ht="11.25" hidden="false" customHeight="false" outlineLevel="0" collapsed="false">
      <c r="A83" s="16" t="s">
        <v>248</v>
      </c>
      <c r="B83" s="39" t="s">
        <v>249</v>
      </c>
      <c r="C83" s="39" t="s">
        <v>179</v>
      </c>
      <c r="D83" s="39"/>
      <c r="E83" s="39" t="s">
        <v>136</v>
      </c>
      <c r="F83" s="39" t="s">
        <v>125</v>
      </c>
      <c r="G83" s="19" t="n">
        <v>3244.02021577039</v>
      </c>
      <c r="H83" s="19" t="n">
        <v>3244.02021577039</v>
      </c>
      <c r="I83" s="19" t="n">
        <v>3125.90213845364</v>
      </c>
      <c r="J83" s="19" t="n">
        <v>3246.65595391311</v>
      </c>
      <c r="K83" s="19" t="n">
        <v>3342.60828746684</v>
      </c>
      <c r="L83" s="19" t="n">
        <v>3300.73308439479</v>
      </c>
      <c r="M83" s="19" t="n">
        <v>3275.09095415871</v>
      </c>
      <c r="N83" s="19" t="n">
        <v>3296.19055991233</v>
      </c>
      <c r="O83" s="19" t="n">
        <v>3407.2224553359</v>
      </c>
      <c r="P83" s="19" t="n">
        <v>3484.64392250747</v>
      </c>
      <c r="Q83" s="19" t="n">
        <v>3403.30211106444</v>
      </c>
      <c r="R83" s="19" t="n">
        <v>3375.95149434949</v>
      </c>
      <c r="S83" s="19" t="n">
        <v>3367.45790426508</v>
      </c>
      <c r="T83" s="19" t="n">
        <v>3351.41663851613</v>
      </c>
      <c r="U83" s="19" t="n">
        <v>3334.76246860828</v>
      </c>
      <c r="V83" s="19" t="n">
        <v>3357.23863794627</v>
      </c>
      <c r="W83" s="19" t="n">
        <v>3371.51203406993</v>
      </c>
      <c r="X83" s="22"/>
      <c r="Y83" s="40" t="n">
        <f aca="false">T83/T$513</f>
        <v>0.000806688291033592</v>
      </c>
      <c r="Z83" s="41" t="n">
        <f aca="false">Z82+Y83</f>
        <v>0.973428546559998</v>
      </c>
    </row>
    <row r="84" customFormat="false" ht="11.25" hidden="false" customHeight="false" outlineLevel="0" collapsed="false">
      <c r="A84" s="16" t="s">
        <v>53</v>
      </c>
      <c r="B84" s="39" t="s">
        <v>224</v>
      </c>
      <c r="C84" s="39" t="s">
        <v>225</v>
      </c>
      <c r="D84" s="39" t="s">
        <v>133</v>
      </c>
      <c r="E84" s="39" t="s">
        <v>124</v>
      </c>
      <c r="F84" s="39" t="s">
        <v>125</v>
      </c>
      <c r="G84" s="19" t="n">
        <v>1739.05252342142</v>
      </c>
      <c r="H84" s="23" t="n">
        <v>1739.05252342142</v>
      </c>
      <c r="I84" s="23" t="n">
        <v>1998.10606725307</v>
      </c>
      <c r="J84" s="23" t="n">
        <v>2055.56119717165</v>
      </c>
      <c r="K84" s="23" t="n">
        <v>1939.48066016371</v>
      </c>
      <c r="L84" s="23" t="n">
        <v>1995.08116860626</v>
      </c>
      <c r="M84" s="23" t="n">
        <v>2274.53942844785</v>
      </c>
      <c r="N84" s="23" t="n">
        <v>2507.42172192412</v>
      </c>
      <c r="O84" s="23" t="n">
        <v>2123.78513229096</v>
      </c>
      <c r="P84" s="23" t="n">
        <v>2248.35409766459</v>
      </c>
      <c r="Q84" s="23" t="n">
        <v>2821.33247401524</v>
      </c>
      <c r="R84" s="23" t="n">
        <v>2880.00255448341</v>
      </c>
      <c r="S84" s="23" t="n">
        <v>2641.24569853311</v>
      </c>
      <c r="T84" s="23" t="n">
        <v>3339.90722929369</v>
      </c>
      <c r="U84" s="23" t="n">
        <v>3191.9899679591</v>
      </c>
      <c r="V84" s="23" t="n">
        <v>3773.45142145614</v>
      </c>
      <c r="W84" s="23" t="n">
        <v>4163.01604451156</v>
      </c>
      <c r="X84" s="23"/>
      <c r="Y84" s="40" t="n">
        <f aca="false">T84/T$513</f>
        <v>0.000803917968314011</v>
      </c>
      <c r="Z84" s="41" t="n">
        <f aca="false">Z83+Y84</f>
        <v>0.974232464528312</v>
      </c>
    </row>
    <row r="85" customFormat="false" ht="11.25" hidden="false" customHeight="false" outlineLevel="0" collapsed="false">
      <c r="A85" s="16" t="s">
        <v>235</v>
      </c>
      <c r="B85" s="39" t="s">
        <v>236</v>
      </c>
      <c r="C85" s="39" t="s">
        <v>237</v>
      </c>
      <c r="D85" s="39"/>
      <c r="E85" s="39" t="s">
        <v>141</v>
      </c>
      <c r="F85" s="39" t="s">
        <v>125</v>
      </c>
      <c r="G85" s="19" t="n">
        <v>4182.38054148254</v>
      </c>
      <c r="H85" s="22" t="n">
        <v>4182.38054148254</v>
      </c>
      <c r="I85" s="22" t="n">
        <v>4059.61752734713</v>
      </c>
      <c r="J85" s="22" t="n">
        <v>4020.16447957725</v>
      </c>
      <c r="K85" s="22" t="n">
        <v>3946.04379962247</v>
      </c>
      <c r="L85" s="22" t="n">
        <v>3837.89931977451</v>
      </c>
      <c r="M85" s="22" t="n">
        <v>3789.94259438142</v>
      </c>
      <c r="N85" s="22" t="n">
        <v>3865.61026591963</v>
      </c>
      <c r="O85" s="22" t="n">
        <v>3795.66741854295</v>
      </c>
      <c r="P85" s="22" t="n">
        <v>3842.74419296322</v>
      </c>
      <c r="Q85" s="22" t="n">
        <v>3704.59212759656</v>
      </c>
      <c r="R85" s="22" t="n">
        <v>3585.57734572512</v>
      </c>
      <c r="S85" s="22" t="n">
        <v>3320.59125279728</v>
      </c>
      <c r="T85" s="22" t="n">
        <v>3326.22071539243</v>
      </c>
      <c r="U85" s="22" t="n">
        <v>3181.36437975302</v>
      </c>
      <c r="V85" s="22" t="n">
        <v>3033.22721679501</v>
      </c>
      <c r="W85" s="22" t="n">
        <v>2970.27315239422</v>
      </c>
      <c r="X85" s="22"/>
      <c r="Y85" s="40" t="n">
        <f aca="false">T85/T$513</f>
        <v>0.000800623615000154</v>
      </c>
      <c r="Z85" s="41" t="n">
        <f aca="false">Z84+Y85</f>
        <v>0.975033088143313</v>
      </c>
    </row>
    <row r="86" customFormat="false" ht="11.25" hidden="false" customHeight="false" outlineLevel="0" collapsed="false">
      <c r="A86" s="16" t="s">
        <v>250</v>
      </c>
      <c r="B86" s="39" t="s">
        <v>137</v>
      </c>
      <c r="C86" s="39" t="s">
        <v>138</v>
      </c>
      <c r="D86" s="39" t="s">
        <v>132</v>
      </c>
      <c r="E86" s="39" t="s">
        <v>141</v>
      </c>
      <c r="F86" s="39" t="s">
        <v>125</v>
      </c>
      <c r="G86" s="19" t="n">
        <v>3081.74828949184</v>
      </c>
      <c r="H86" s="22" t="n">
        <v>3081.74828949184</v>
      </c>
      <c r="I86" s="22" t="n">
        <v>3120.52760569663</v>
      </c>
      <c r="J86" s="22" t="n">
        <v>3092.21206439905</v>
      </c>
      <c r="K86" s="22" t="n">
        <v>3007.43469893045</v>
      </c>
      <c r="L86" s="22" t="n">
        <v>2942.00488962932</v>
      </c>
      <c r="M86" s="22" t="n">
        <v>2964.19544203499</v>
      </c>
      <c r="N86" s="22" t="n">
        <v>2955.80772912712</v>
      </c>
      <c r="O86" s="22" t="n">
        <v>3021.39519668375</v>
      </c>
      <c r="P86" s="22" t="n">
        <v>3018.12926526312</v>
      </c>
      <c r="Q86" s="22" t="n">
        <v>3005.54913877472</v>
      </c>
      <c r="R86" s="22" t="n">
        <v>3032.12249855439</v>
      </c>
      <c r="S86" s="22" t="n">
        <v>3100.50441930031</v>
      </c>
      <c r="T86" s="22" t="n">
        <v>3112.08802603497</v>
      </c>
      <c r="U86" s="22" t="n">
        <v>3124.84756291313</v>
      </c>
      <c r="V86" s="22" t="n">
        <v>3122.76625784818</v>
      </c>
      <c r="W86" s="22" t="n">
        <v>3127.68961435019</v>
      </c>
      <c r="X86" s="23"/>
      <c r="Y86" s="40" t="n">
        <f aca="false">T86/T$513</f>
        <v>0.000749081729325003</v>
      </c>
      <c r="Z86" s="41" t="n">
        <f aca="false">Z85+Y86</f>
        <v>0.975782169872637</v>
      </c>
    </row>
    <row r="87" customFormat="false" ht="11.25" hidden="false" customHeight="false" outlineLevel="0" collapsed="false">
      <c r="A87" s="16" t="s">
        <v>240</v>
      </c>
      <c r="B87" s="39" t="s">
        <v>241</v>
      </c>
      <c r="C87" s="39" t="s">
        <v>138</v>
      </c>
      <c r="D87" s="39"/>
      <c r="E87" s="39" t="s">
        <v>136</v>
      </c>
      <c r="F87" s="39" t="s">
        <v>125</v>
      </c>
      <c r="G87" s="19" t="n">
        <v>3633.09212996898</v>
      </c>
      <c r="H87" s="22" t="n">
        <v>3633.09212996898</v>
      </c>
      <c r="I87" s="22" t="n">
        <v>3712.19103126197</v>
      </c>
      <c r="J87" s="22" t="n">
        <v>3775.99571903051</v>
      </c>
      <c r="K87" s="22" t="n">
        <v>3826.39532821683</v>
      </c>
      <c r="L87" s="22" t="n">
        <v>3866.78181857957</v>
      </c>
      <c r="M87" s="22" t="n">
        <v>3885.42126152016</v>
      </c>
      <c r="N87" s="22" t="n">
        <v>3900.99332534046</v>
      </c>
      <c r="O87" s="22" t="n">
        <v>3916.81519342706</v>
      </c>
      <c r="P87" s="22" t="n">
        <v>3926.29700786117</v>
      </c>
      <c r="Q87" s="22" t="n">
        <v>3949.27419432925</v>
      </c>
      <c r="R87" s="22" t="n">
        <v>2901.01980463124</v>
      </c>
      <c r="S87" s="22" t="n">
        <v>2976.82212400473</v>
      </c>
      <c r="T87" s="22" t="n">
        <v>3056.33718323091</v>
      </c>
      <c r="U87" s="22" t="n">
        <v>2919.21837234732</v>
      </c>
      <c r="V87" s="22" t="n">
        <v>2778.50207439883</v>
      </c>
      <c r="W87" s="22" t="n">
        <v>2670.5545927146</v>
      </c>
      <c r="X87" s="22"/>
      <c r="Y87" s="40" t="n">
        <f aca="false">T87/T$513</f>
        <v>0.000735662463099362</v>
      </c>
      <c r="Z87" s="41" t="n">
        <f aca="false">Z86+Y87</f>
        <v>0.976517832335737</v>
      </c>
    </row>
    <row r="88" customFormat="false" ht="11.25" hidden="false" customHeight="false" outlineLevel="0" collapsed="false">
      <c r="A88" s="16" t="s">
        <v>92</v>
      </c>
      <c r="B88" s="39" t="s">
        <v>212</v>
      </c>
      <c r="C88" s="39" t="s">
        <v>138</v>
      </c>
      <c r="D88" s="39"/>
      <c r="E88" s="39" t="s">
        <v>213</v>
      </c>
      <c r="F88" s="39" t="s">
        <v>125</v>
      </c>
      <c r="G88" s="19" t="n">
        <v>7195.41474946365</v>
      </c>
      <c r="H88" s="23" t="n">
        <v>4537.6053245296</v>
      </c>
      <c r="I88" s="23" t="n">
        <v>4872.86120717514</v>
      </c>
      <c r="J88" s="23" t="n">
        <v>5429.56673289378</v>
      </c>
      <c r="K88" s="23" t="n">
        <v>6207.4323810124</v>
      </c>
      <c r="L88" s="23" t="n">
        <v>6576.63939117999</v>
      </c>
      <c r="M88" s="23" t="n">
        <v>7309.96394918573</v>
      </c>
      <c r="N88" s="23" t="n">
        <v>6984.09567808038</v>
      </c>
      <c r="O88" s="23" t="n">
        <v>6879.99922412367</v>
      </c>
      <c r="P88" s="23" t="n">
        <v>6560.41022641689</v>
      </c>
      <c r="Q88" s="23" t="n">
        <v>4967.99726346737</v>
      </c>
      <c r="R88" s="23" t="n">
        <v>4485.74041386848</v>
      </c>
      <c r="S88" s="23" t="n">
        <v>3763.72591048489</v>
      </c>
      <c r="T88" s="23" t="n">
        <v>3036.41315767346</v>
      </c>
      <c r="U88" s="23" t="n">
        <v>2857.46959783455</v>
      </c>
      <c r="V88" s="23" t="n">
        <v>2887.61036224306</v>
      </c>
      <c r="W88" s="23" t="n">
        <v>2991.3150045215</v>
      </c>
      <c r="X88" s="22"/>
      <c r="Y88" s="40" t="n">
        <f aca="false">T88/T$513</f>
        <v>0.000730866736437765</v>
      </c>
      <c r="Z88" s="41" t="n">
        <f aca="false">Z87+Y88</f>
        <v>0.977248699072175</v>
      </c>
    </row>
    <row r="89" customFormat="false" ht="11.25" hidden="false" customHeight="false" outlineLevel="0" collapsed="false">
      <c r="A89" s="16" t="s">
        <v>257</v>
      </c>
      <c r="B89" s="39" t="s">
        <v>258</v>
      </c>
      <c r="C89" s="39" t="s">
        <v>259</v>
      </c>
      <c r="D89" s="39"/>
      <c r="E89" s="39" t="s">
        <v>213</v>
      </c>
      <c r="F89" s="39" t="s">
        <v>125</v>
      </c>
      <c r="G89" s="19" t="n">
        <v>2601.33400333661</v>
      </c>
      <c r="H89" s="22" t="n">
        <v>2433.8115122141</v>
      </c>
      <c r="I89" s="22" t="n">
        <v>2477.83142271513</v>
      </c>
      <c r="J89" s="22" t="n">
        <v>2502.04730842281</v>
      </c>
      <c r="K89" s="22" t="n">
        <v>2573.87542000694</v>
      </c>
      <c r="L89" s="22" t="n">
        <v>2675.09134551767</v>
      </c>
      <c r="M89" s="22" t="n">
        <v>2973.60651168755</v>
      </c>
      <c r="N89" s="22" t="n">
        <v>3325.58216367643</v>
      </c>
      <c r="O89" s="22" t="n">
        <v>3400.45776516104</v>
      </c>
      <c r="P89" s="22" t="n">
        <v>3203.72534086546</v>
      </c>
      <c r="Q89" s="22" t="n">
        <v>2931.84577417208</v>
      </c>
      <c r="R89" s="22" t="n">
        <v>2936.43115197896</v>
      </c>
      <c r="S89" s="22" t="n">
        <v>2877.15172440898</v>
      </c>
      <c r="T89" s="22" t="n">
        <v>2688.70112035236</v>
      </c>
      <c r="U89" s="22" t="n">
        <v>2428.25803785406</v>
      </c>
      <c r="V89" s="22" t="n">
        <v>2439.12873504491</v>
      </c>
      <c r="W89" s="22" t="n">
        <v>2255.31589496319</v>
      </c>
      <c r="X89" s="22"/>
      <c r="Y89" s="40" t="n">
        <f aca="false">T89/T$513</f>
        <v>0.000647172209790503</v>
      </c>
      <c r="Z89" s="41" t="n">
        <f aca="false">Z88+Y89</f>
        <v>0.977895871281965</v>
      </c>
    </row>
    <row r="90" customFormat="false" ht="11.25" hidden="false" customHeight="false" outlineLevel="0" collapsed="false">
      <c r="A90" s="16" t="s">
        <v>82</v>
      </c>
      <c r="B90" s="39" t="s">
        <v>204</v>
      </c>
      <c r="C90" s="39" t="s">
        <v>138</v>
      </c>
      <c r="D90" s="39"/>
      <c r="E90" s="39" t="s">
        <v>141</v>
      </c>
      <c r="F90" s="39" t="s">
        <v>125</v>
      </c>
      <c r="G90" s="19" t="n">
        <v>4706.50465465161</v>
      </c>
      <c r="H90" s="19" t="n">
        <v>4706.50465465161</v>
      </c>
      <c r="I90" s="19" t="n">
        <v>5117.11630267143</v>
      </c>
      <c r="J90" s="19" t="n">
        <v>4687.3445645526</v>
      </c>
      <c r="K90" s="19" t="n">
        <v>4260.97223455199</v>
      </c>
      <c r="L90" s="19" t="n">
        <v>4535.95686229044</v>
      </c>
      <c r="M90" s="19" t="n">
        <v>5178.38342865952</v>
      </c>
      <c r="N90" s="19" t="n">
        <v>4853.96354516508</v>
      </c>
      <c r="O90" s="19" t="n">
        <v>4579.90644030363</v>
      </c>
      <c r="P90" s="19" t="n">
        <v>4836.24936950413</v>
      </c>
      <c r="Q90" s="19" t="n">
        <v>4434.12774386809</v>
      </c>
      <c r="R90" s="19" t="n">
        <v>4304.78099571545</v>
      </c>
      <c r="S90" s="19" t="n">
        <v>3614.17855035073</v>
      </c>
      <c r="T90" s="19" t="n">
        <v>2561.82610556706</v>
      </c>
      <c r="U90" s="19" t="n">
        <v>1894.16021739766</v>
      </c>
      <c r="V90" s="19" t="n">
        <v>1815.04045252672</v>
      </c>
      <c r="W90" s="19" t="n">
        <v>1810.02917301395</v>
      </c>
      <c r="X90" s="19"/>
      <c r="Y90" s="40" t="n">
        <f aca="false">T90/T$513</f>
        <v>0.000616633306427736</v>
      </c>
      <c r="Z90" s="41" t="n">
        <f aca="false">Z89+Y90</f>
        <v>0.978512504588393</v>
      </c>
    </row>
    <row r="91" customFormat="false" ht="11.25" hidden="false" customHeight="false" outlineLevel="0" collapsed="false">
      <c r="A91" s="16" t="s">
        <v>260</v>
      </c>
      <c r="B91" s="39" t="s">
        <v>160</v>
      </c>
      <c r="C91" s="39" t="s">
        <v>161</v>
      </c>
      <c r="D91" s="39" t="s">
        <v>132</v>
      </c>
      <c r="E91" s="39" t="s">
        <v>141</v>
      </c>
      <c r="F91" s="39" t="s">
        <v>125</v>
      </c>
      <c r="G91" s="19" t="n">
        <v>2570.12086265398</v>
      </c>
      <c r="H91" s="19" t="n">
        <v>2570.12086265398</v>
      </c>
      <c r="I91" s="19" t="n">
        <v>2496.12165234884</v>
      </c>
      <c r="J91" s="19" t="n">
        <v>2532.19162274291</v>
      </c>
      <c r="K91" s="19" t="n">
        <v>2632.81754488757</v>
      </c>
      <c r="L91" s="19" t="n">
        <v>2644.04778744738</v>
      </c>
      <c r="M91" s="19" t="n">
        <v>2615.44727571524</v>
      </c>
      <c r="N91" s="19" t="n">
        <v>2665.00241996108</v>
      </c>
      <c r="O91" s="19" t="n">
        <v>2618.23467404329</v>
      </c>
      <c r="P91" s="19" t="n">
        <v>2551.79491525625</v>
      </c>
      <c r="Q91" s="19" t="n">
        <v>2512.81437470951</v>
      </c>
      <c r="R91" s="19" t="n">
        <v>2459.11432003384</v>
      </c>
      <c r="S91" s="19" t="n">
        <v>2485.44836501768</v>
      </c>
      <c r="T91" s="19" t="n">
        <v>2531.66998418919</v>
      </c>
      <c r="U91" s="19" t="n">
        <v>2544.10091940338</v>
      </c>
      <c r="V91" s="19" t="n">
        <v>2456.2837974821</v>
      </c>
      <c r="W91" s="19" t="n">
        <v>2425.55040806651</v>
      </c>
      <c r="X91" s="19"/>
      <c r="Y91" s="40" t="n">
        <f aca="false">T91/T$513</f>
        <v>0.00060937470726136</v>
      </c>
      <c r="Z91" s="41" t="n">
        <f aca="false">Z90+Y91</f>
        <v>0.979121879295654</v>
      </c>
    </row>
    <row r="92" customFormat="false" ht="11.25" hidden="false" customHeight="false" outlineLevel="0" collapsed="false">
      <c r="A92" s="16" t="s">
        <v>252</v>
      </c>
      <c r="B92" s="39" t="s">
        <v>253</v>
      </c>
      <c r="C92" s="39" t="s">
        <v>254</v>
      </c>
      <c r="D92" s="39"/>
      <c r="E92" s="39" t="s">
        <v>124</v>
      </c>
      <c r="F92" s="39" t="s">
        <v>125</v>
      </c>
      <c r="G92" s="19" t="n">
        <v>2843.90697937669</v>
      </c>
      <c r="H92" s="23" t="n">
        <v>2843.90697937669</v>
      </c>
      <c r="I92" s="23" t="n">
        <v>2653.86605398999</v>
      </c>
      <c r="J92" s="23" t="n">
        <v>2551.27027789856</v>
      </c>
      <c r="K92" s="23" t="n">
        <v>2427.72498490751</v>
      </c>
      <c r="L92" s="23" t="n">
        <v>2458.15599976326</v>
      </c>
      <c r="M92" s="23" t="n">
        <v>2500.82296198485</v>
      </c>
      <c r="N92" s="23" t="n">
        <v>2460.07125186705</v>
      </c>
      <c r="O92" s="23" t="n">
        <v>2497.64228926214</v>
      </c>
      <c r="P92" s="23" t="n">
        <v>2490.45959058018</v>
      </c>
      <c r="Q92" s="23" t="n">
        <v>2473.08565230222</v>
      </c>
      <c r="R92" s="23" t="n">
        <v>2497.69348224463</v>
      </c>
      <c r="S92" s="23" t="n">
        <v>2466.00327752854</v>
      </c>
      <c r="T92" s="23" t="n">
        <v>2451.28508635739</v>
      </c>
      <c r="U92" s="23" t="n">
        <v>2391.13382134253</v>
      </c>
      <c r="V92" s="23" t="n">
        <v>2375.67803642191</v>
      </c>
      <c r="W92" s="23" t="n">
        <v>2340.4156912775</v>
      </c>
      <c r="X92" s="23"/>
      <c r="Y92" s="40" t="n">
        <f aca="false">T92/T$513</f>
        <v>0.000590026007039605</v>
      </c>
      <c r="Z92" s="41" t="n">
        <f aca="false">Z91+Y92</f>
        <v>0.979711905302694</v>
      </c>
    </row>
    <row r="93" customFormat="false" ht="11.25" hidden="false" customHeight="false" outlineLevel="0" collapsed="false">
      <c r="A93" s="16" t="s">
        <v>263</v>
      </c>
      <c r="B93" s="39" t="s">
        <v>264</v>
      </c>
      <c r="C93" s="39" t="s">
        <v>265</v>
      </c>
      <c r="D93" s="39"/>
      <c r="E93" s="39" t="s">
        <v>136</v>
      </c>
      <c r="F93" s="39" t="s">
        <v>125</v>
      </c>
      <c r="G93" s="19" t="n">
        <v>2254.94608400573</v>
      </c>
      <c r="H93" s="19" t="n">
        <v>2254.94608400573</v>
      </c>
      <c r="I93" s="19" t="n">
        <v>2251.73379478939</v>
      </c>
      <c r="J93" s="19" t="n">
        <v>2263.43739337747</v>
      </c>
      <c r="K93" s="19" t="n">
        <v>2260.36191818256</v>
      </c>
      <c r="L93" s="19" t="n">
        <v>2326.55876429989</v>
      </c>
      <c r="M93" s="19" t="n">
        <v>2325.8334080755</v>
      </c>
      <c r="N93" s="19" t="n">
        <v>2360.00044178897</v>
      </c>
      <c r="O93" s="19" t="n">
        <v>2408.12589845438</v>
      </c>
      <c r="P93" s="19" t="n">
        <v>2411.53937037492</v>
      </c>
      <c r="Q93" s="19" t="n">
        <v>2394.63320062498</v>
      </c>
      <c r="R93" s="19" t="n">
        <v>2355.59311585535</v>
      </c>
      <c r="S93" s="19" t="n">
        <v>2453.00852680404</v>
      </c>
      <c r="T93" s="19" t="n">
        <v>2365.94084305692</v>
      </c>
      <c r="U93" s="19" t="n">
        <v>2312.30517642165</v>
      </c>
      <c r="V93" s="19" t="n">
        <v>2273.13091211437</v>
      </c>
      <c r="W93" s="19" t="n">
        <v>2227.15448619142</v>
      </c>
      <c r="X93" s="23"/>
      <c r="Y93" s="40" t="n">
        <f aca="false">T93/T$513</f>
        <v>0.000569483588950969</v>
      </c>
      <c r="Z93" s="41" t="n">
        <f aca="false">Z92+Y93</f>
        <v>0.980281388891645</v>
      </c>
    </row>
    <row r="94" customFormat="false" ht="11.25" hidden="false" customHeight="false" outlineLevel="0" collapsed="false">
      <c r="A94" s="16" t="s">
        <v>255</v>
      </c>
      <c r="B94" s="39" t="s">
        <v>130</v>
      </c>
      <c r="C94" s="39" t="s">
        <v>131</v>
      </c>
      <c r="D94" s="39" t="s">
        <v>132</v>
      </c>
      <c r="E94" s="39" t="s">
        <v>141</v>
      </c>
      <c r="F94" s="39" t="s">
        <v>125</v>
      </c>
      <c r="G94" s="19" t="n">
        <v>2810.22618135278</v>
      </c>
      <c r="H94" s="22" t="n">
        <v>2810.22618135278</v>
      </c>
      <c r="I94" s="22" t="n">
        <v>2880.66485743263</v>
      </c>
      <c r="J94" s="22" t="n">
        <v>2694.80119736845</v>
      </c>
      <c r="K94" s="22" t="n">
        <v>2586.42173878706</v>
      </c>
      <c r="L94" s="22" t="n">
        <v>2308.47371119868</v>
      </c>
      <c r="M94" s="22" t="n">
        <v>2469.66069444538</v>
      </c>
      <c r="N94" s="22" t="n">
        <v>2656.82952809142</v>
      </c>
      <c r="O94" s="22" t="n">
        <v>2490.93396118527</v>
      </c>
      <c r="P94" s="22" t="n">
        <v>2512.3256088395</v>
      </c>
      <c r="Q94" s="22" t="n">
        <v>2498.57992802274</v>
      </c>
      <c r="R94" s="22" t="n">
        <v>2368.54050168153</v>
      </c>
      <c r="S94" s="22" t="n">
        <v>2484.38826763175</v>
      </c>
      <c r="T94" s="22" t="n">
        <v>2360.35899660608</v>
      </c>
      <c r="U94" s="22" t="n">
        <v>2460.79474403246</v>
      </c>
      <c r="V94" s="22" t="n">
        <v>2357.85509637039</v>
      </c>
      <c r="W94" s="22" t="n">
        <v>2337.86775889529</v>
      </c>
      <c r="X94" s="22"/>
      <c r="Y94" s="40" t="n">
        <f aca="false">T94/T$513</f>
        <v>0.00056814003466933</v>
      </c>
      <c r="Z94" s="41" t="n">
        <f aca="false">Z93+Y94</f>
        <v>0.980849528926314</v>
      </c>
    </row>
    <row r="95" customFormat="false" ht="11.25" hidden="false" customHeight="false" outlineLevel="0" collapsed="false">
      <c r="A95" s="16" t="s">
        <v>21</v>
      </c>
      <c r="B95" s="39" t="s">
        <v>229</v>
      </c>
      <c r="C95" s="39" t="s">
        <v>230</v>
      </c>
      <c r="D95" s="39" t="s">
        <v>123</v>
      </c>
      <c r="E95" s="39" t="s">
        <v>124</v>
      </c>
      <c r="F95" s="39" t="s">
        <v>125</v>
      </c>
      <c r="G95" s="19" t="n">
        <v>4139.78910751811</v>
      </c>
      <c r="H95" s="22" t="n">
        <v>4139.78910751811</v>
      </c>
      <c r="I95" s="22" t="n">
        <v>4000.36653360607</v>
      </c>
      <c r="J95" s="22" t="n">
        <v>4096.58124576477</v>
      </c>
      <c r="K95" s="22" t="n">
        <v>2890.55440105475</v>
      </c>
      <c r="L95" s="22" t="n">
        <v>2724.7535662617</v>
      </c>
      <c r="M95" s="22" t="n">
        <v>2728.19205117399</v>
      </c>
      <c r="N95" s="22" t="n">
        <v>2933.15201229291</v>
      </c>
      <c r="O95" s="22" t="n">
        <v>2675.46239885397</v>
      </c>
      <c r="P95" s="22" t="n">
        <v>2315.44191050942</v>
      </c>
      <c r="Q95" s="22" t="n">
        <v>2150.35112371799</v>
      </c>
      <c r="R95" s="22" t="n">
        <v>2490.76468984143</v>
      </c>
      <c r="S95" s="22" t="n">
        <v>2504.94232292281</v>
      </c>
      <c r="T95" s="22" t="n">
        <v>2349.96076693349</v>
      </c>
      <c r="U95" s="22" t="n">
        <v>1658.95602822808</v>
      </c>
      <c r="V95" s="22" t="n">
        <v>1449.00216923592</v>
      </c>
      <c r="W95" s="22" t="n">
        <v>1506.23743276967</v>
      </c>
      <c r="X95" s="23"/>
      <c r="Y95" s="40" t="n">
        <f aca="false">T95/T$513</f>
        <v>0.000565637173632013</v>
      </c>
      <c r="Z95" s="41" t="n">
        <f aca="false">Z94+Y95</f>
        <v>0.981415166099946</v>
      </c>
    </row>
    <row r="96" customFormat="false" ht="11.25" hidden="false" customHeight="false" outlineLevel="0" collapsed="false">
      <c r="A96" s="16" t="s">
        <v>56</v>
      </c>
      <c r="B96" s="39" t="s">
        <v>152</v>
      </c>
      <c r="C96" s="39" t="s">
        <v>153</v>
      </c>
      <c r="D96" s="39" t="s">
        <v>123</v>
      </c>
      <c r="E96" s="39" t="s">
        <v>124</v>
      </c>
      <c r="F96" s="39" t="s">
        <v>125</v>
      </c>
      <c r="G96" s="19" t="n">
        <v>27667.5249494622</v>
      </c>
      <c r="H96" s="22" t="n">
        <v>27667.5249494622</v>
      </c>
      <c r="I96" s="22" t="n">
        <v>20333.4559245147</v>
      </c>
      <c r="J96" s="22" t="n">
        <v>12982.0044269188</v>
      </c>
      <c r="K96" s="22" t="n">
        <v>10570.0688242296</v>
      </c>
      <c r="L96" s="22" t="n">
        <v>5607.52311194081</v>
      </c>
      <c r="M96" s="22" t="n">
        <v>6746.04180068893</v>
      </c>
      <c r="N96" s="22" t="n">
        <v>5869.27048069691</v>
      </c>
      <c r="O96" s="22" t="n">
        <v>6407.37726668357</v>
      </c>
      <c r="P96" s="22" t="n">
        <v>3356.79358901125</v>
      </c>
      <c r="Q96" s="22" t="n">
        <v>2789.90176352556</v>
      </c>
      <c r="R96" s="22" t="n">
        <v>3051.83960006138</v>
      </c>
      <c r="S96" s="22" t="n">
        <v>2740.26612998861</v>
      </c>
      <c r="T96" s="22" t="n">
        <v>2340.11851996617</v>
      </c>
      <c r="U96" s="22" t="n">
        <v>1922.00836854655</v>
      </c>
      <c r="V96" s="22" t="n">
        <v>1787.04705177366</v>
      </c>
      <c r="W96" s="22" t="n">
        <v>1724.52232189267</v>
      </c>
      <c r="X96" s="19"/>
      <c r="Y96" s="40" t="n">
        <f aca="false">T96/T$513</f>
        <v>0.00056326813801443</v>
      </c>
      <c r="Z96" s="41" t="n">
        <f aca="false">Z95+Y96</f>
        <v>0.98197843423796</v>
      </c>
    </row>
    <row r="97" customFormat="false" ht="11.25" hidden="false" customHeight="false" outlineLevel="0" collapsed="false">
      <c r="A97" s="16" t="s">
        <v>262</v>
      </c>
      <c r="B97" s="39" t="s">
        <v>236</v>
      </c>
      <c r="C97" s="39" t="s">
        <v>237</v>
      </c>
      <c r="D97" s="39"/>
      <c r="E97" s="39" t="s">
        <v>124</v>
      </c>
      <c r="F97" s="39" t="s">
        <v>125</v>
      </c>
      <c r="G97" s="19" t="n">
        <v>2326.05675839851</v>
      </c>
      <c r="H97" s="19" t="n">
        <v>2326.05675839851</v>
      </c>
      <c r="I97" s="19" t="n">
        <v>2348.07321069946</v>
      </c>
      <c r="J97" s="19" t="n">
        <v>2334.6817463346</v>
      </c>
      <c r="K97" s="19" t="n">
        <v>2234.93131453132</v>
      </c>
      <c r="L97" s="19" t="n">
        <v>2165.82284365746</v>
      </c>
      <c r="M97" s="19" t="n">
        <v>2155.41774390518</v>
      </c>
      <c r="N97" s="19" t="n">
        <v>2142.929162722</v>
      </c>
      <c r="O97" s="19" t="n">
        <v>2178.62961351544</v>
      </c>
      <c r="P97" s="19" t="n">
        <v>2251.93665122185</v>
      </c>
      <c r="Q97" s="19" t="n">
        <v>2298.17004093634</v>
      </c>
      <c r="R97" s="19" t="n">
        <v>2312.7531669282</v>
      </c>
      <c r="S97" s="19" t="n">
        <v>2276.77853978418</v>
      </c>
      <c r="T97" s="19" t="n">
        <v>2236.09224555625</v>
      </c>
      <c r="U97" s="19" t="n">
        <v>2210.1129817784</v>
      </c>
      <c r="V97" s="19" t="n">
        <v>2240.234676421</v>
      </c>
      <c r="W97" s="19" t="n">
        <v>2270.34234294815</v>
      </c>
      <c r="X97" s="23"/>
      <c r="Y97" s="40" t="n">
        <f aca="false">T97/T$513</f>
        <v>0.000538228942182462</v>
      </c>
      <c r="Z97" s="41" t="n">
        <f aca="false">Z96+Y97</f>
        <v>0.982516663180143</v>
      </c>
    </row>
    <row r="98" customFormat="false" ht="11.25" hidden="false" customHeight="false" outlineLevel="0" collapsed="false">
      <c r="A98" s="16" t="s">
        <v>266</v>
      </c>
      <c r="B98" s="39" t="s">
        <v>267</v>
      </c>
      <c r="C98" s="39" t="s">
        <v>268</v>
      </c>
      <c r="D98" s="39"/>
      <c r="E98" s="39" t="s">
        <v>136</v>
      </c>
      <c r="F98" s="39" t="s">
        <v>125</v>
      </c>
      <c r="G98" s="19" t="n">
        <v>2214.68888678354</v>
      </c>
      <c r="H98" s="22" t="n">
        <v>2214.68888678354</v>
      </c>
      <c r="I98" s="23" t="n">
        <v>2149.40986238847</v>
      </c>
      <c r="J98" s="23" t="n">
        <v>2106.16933201529</v>
      </c>
      <c r="K98" s="23" t="n">
        <v>2059.99274749167</v>
      </c>
      <c r="L98" s="23" t="n">
        <v>2248.12414391988</v>
      </c>
      <c r="M98" s="23" t="n">
        <v>2195.16482183134</v>
      </c>
      <c r="N98" s="23" t="n">
        <v>2336.79944586103</v>
      </c>
      <c r="O98" s="23" t="n">
        <v>2349.5621677896</v>
      </c>
      <c r="P98" s="23" t="n">
        <v>2232.48469178742</v>
      </c>
      <c r="Q98" s="23" t="n">
        <v>2156.53416817945</v>
      </c>
      <c r="R98" s="23" t="n">
        <v>2043.00925909734</v>
      </c>
      <c r="S98" s="23" t="n">
        <v>2048.85573670871</v>
      </c>
      <c r="T98" s="23" t="n">
        <v>2086.38448879294</v>
      </c>
      <c r="U98" s="23" t="n">
        <v>2141.37118642217</v>
      </c>
      <c r="V98" s="23" t="n">
        <v>2200.12528348038</v>
      </c>
      <c r="W98" s="23" t="n">
        <v>2119.28691286545</v>
      </c>
      <c r="X98" s="23"/>
      <c r="Y98" s="40" t="n">
        <f aca="false">T98/T$513</f>
        <v>0.000502194182114151</v>
      </c>
      <c r="Z98" s="41" t="n">
        <f aca="false">Z97+Y98</f>
        <v>0.983018857362257</v>
      </c>
    </row>
    <row r="99" customFormat="false" ht="11.25" hidden="false" customHeight="false" outlineLevel="0" collapsed="false">
      <c r="A99" s="16" t="s">
        <v>293</v>
      </c>
      <c r="B99" s="39" t="s">
        <v>294</v>
      </c>
      <c r="C99" s="39" t="s">
        <v>295</v>
      </c>
      <c r="D99" s="39"/>
      <c r="E99" s="39" t="s">
        <v>213</v>
      </c>
      <c r="F99" s="39" t="s">
        <v>125</v>
      </c>
      <c r="G99" s="19" t="n">
        <v>1392.1033</v>
      </c>
      <c r="H99" s="22" t="n">
        <v>1376.64</v>
      </c>
      <c r="I99" s="22" t="n">
        <v>1415.328125</v>
      </c>
      <c r="J99" s="22" t="n">
        <v>1406.21625</v>
      </c>
      <c r="K99" s="22" t="n">
        <v>1449.684375</v>
      </c>
      <c r="L99" s="22" t="n">
        <v>1572.0225</v>
      </c>
      <c r="M99" s="22" t="n">
        <v>1649.834925</v>
      </c>
      <c r="N99" s="22" t="n">
        <v>1830.68025</v>
      </c>
      <c r="O99" s="22" t="n">
        <v>1602.333675</v>
      </c>
      <c r="P99" s="22" t="n">
        <v>1610.42024</v>
      </c>
      <c r="Q99" s="22" t="n">
        <v>1540.7852</v>
      </c>
      <c r="R99" s="22" t="n">
        <v>1711.2639</v>
      </c>
      <c r="S99" s="22" t="n">
        <v>2231.9254</v>
      </c>
      <c r="T99" s="22" t="n">
        <v>2062.77713333333</v>
      </c>
      <c r="U99" s="22" t="n">
        <v>2083.80116666667</v>
      </c>
      <c r="V99" s="22" t="n">
        <v>2330.943578</v>
      </c>
      <c r="W99" s="22" t="n">
        <v>2646.06604356</v>
      </c>
      <c r="X99" s="22"/>
      <c r="Y99" s="40" t="n">
        <f aca="false">T99/T$513</f>
        <v>0.000496511875410571</v>
      </c>
      <c r="Z99" s="41" t="n">
        <f aca="false">Z98+Y99</f>
        <v>0.983515369237668</v>
      </c>
    </row>
    <row r="100" customFormat="false" ht="11.25" hidden="false" customHeight="false" outlineLevel="0" collapsed="false">
      <c r="A100" s="16" t="s">
        <v>238</v>
      </c>
      <c r="B100" s="39" t="s">
        <v>126</v>
      </c>
      <c r="C100" s="39" t="s">
        <v>127</v>
      </c>
      <c r="D100" s="39" t="s">
        <v>128</v>
      </c>
      <c r="E100" s="39" t="s">
        <v>136</v>
      </c>
      <c r="F100" s="39" t="s">
        <v>125</v>
      </c>
      <c r="G100" s="19" t="n">
        <v>3975.31769125642</v>
      </c>
      <c r="H100" s="22" t="n">
        <v>3975.31769125642</v>
      </c>
      <c r="I100" s="22" t="n">
        <v>3765.88247482186</v>
      </c>
      <c r="J100" s="22" t="n">
        <v>3766.184316846</v>
      </c>
      <c r="K100" s="22" t="n">
        <v>3580.91706978685</v>
      </c>
      <c r="L100" s="22" t="n">
        <v>3432.51274865567</v>
      </c>
      <c r="M100" s="22" t="n">
        <v>3347.61794133225</v>
      </c>
      <c r="N100" s="22" t="n">
        <v>3317.68970668972</v>
      </c>
      <c r="O100" s="22" t="n">
        <v>3105.3334691946</v>
      </c>
      <c r="P100" s="22" t="n">
        <v>2973.7610642536</v>
      </c>
      <c r="Q100" s="22" t="n">
        <v>2833.15219863186</v>
      </c>
      <c r="R100" s="22" t="n">
        <v>2520.46152172186</v>
      </c>
      <c r="S100" s="22" t="n">
        <v>2276.8041631759</v>
      </c>
      <c r="T100" s="22" t="n">
        <v>2060.41437155121</v>
      </c>
      <c r="U100" s="22" t="n">
        <v>1894.0805047486</v>
      </c>
      <c r="V100" s="22" t="n">
        <v>1828.32002683871</v>
      </c>
      <c r="W100" s="22" t="n">
        <v>1619.23678308043</v>
      </c>
      <c r="X100" s="19"/>
      <c r="Y100" s="40" t="n">
        <f aca="false">T100/T$513</f>
        <v>0.000495943157023774</v>
      </c>
      <c r="Z100" s="41" t="n">
        <f aca="false">Z99+Y100</f>
        <v>0.984011312394691</v>
      </c>
    </row>
    <row r="101" customFormat="false" ht="11.25" hidden="false" customHeight="false" outlineLevel="0" collapsed="false">
      <c r="A101" s="16" t="s">
        <v>33</v>
      </c>
      <c r="B101" s="39" t="s">
        <v>189</v>
      </c>
      <c r="C101" s="39" t="s">
        <v>190</v>
      </c>
      <c r="D101" s="39" t="s">
        <v>123</v>
      </c>
      <c r="E101" s="39" t="s">
        <v>124</v>
      </c>
      <c r="F101" s="39" t="s">
        <v>125</v>
      </c>
      <c r="G101" s="19" t="n">
        <v>5186.24315532115</v>
      </c>
      <c r="H101" s="22" t="n">
        <v>5186.24315532115</v>
      </c>
      <c r="I101" s="22" t="n">
        <v>4409.38423738572</v>
      </c>
      <c r="J101" s="22" t="n">
        <v>4363.62781396943</v>
      </c>
      <c r="K101" s="22" t="n">
        <v>4114.70548058302</v>
      </c>
      <c r="L101" s="22" t="n">
        <v>4199.39110289583</v>
      </c>
      <c r="M101" s="22" t="n">
        <v>3414.79093997325</v>
      </c>
      <c r="N101" s="22" t="n">
        <v>2960.49680132014</v>
      </c>
      <c r="O101" s="22" t="n">
        <v>3144.76835536597</v>
      </c>
      <c r="P101" s="22" t="n">
        <v>2665.14264304963</v>
      </c>
      <c r="Q101" s="22" t="n">
        <v>2974.71831232346</v>
      </c>
      <c r="R101" s="22" t="n">
        <v>2636.83215933447</v>
      </c>
      <c r="S101" s="22" t="n">
        <v>2497.44450793995</v>
      </c>
      <c r="T101" s="22" t="n">
        <v>1991.0961249674</v>
      </c>
      <c r="U101" s="22" t="n">
        <v>1863.21290716389</v>
      </c>
      <c r="V101" s="22" t="n">
        <v>1864.26522926847</v>
      </c>
      <c r="W101" s="22" t="n">
        <v>1610.22182667451</v>
      </c>
      <c r="X101" s="22"/>
      <c r="Y101" s="40" t="n">
        <f aca="false">T101/T$513</f>
        <v>0.000479258207372485</v>
      </c>
      <c r="Z101" s="41" t="n">
        <f aca="false">Z100+Y101</f>
        <v>0.984490570602064</v>
      </c>
    </row>
    <row r="102" customFormat="false" ht="11.25" hidden="false" customHeight="false" outlineLevel="0" collapsed="false">
      <c r="A102" s="16" t="s">
        <v>246</v>
      </c>
      <c r="B102" s="39" t="s">
        <v>154</v>
      </c>
      <c r="C102" s="39" t="s">
        <v>155</v>
      </c>
      <c r="D102" s="39" t="s">
        <v>132</v>
      </c>
      <c r="E102" s="39" t="s">
        <v>124</v>
      </c>
      <c r="F102" s="39" t="s">
        <v>125</v>
      </c>
      <c r="G102" s="19" t="n">
        <v>3401.49167275222</v>
      </c>
      <c r="H102" s="22" t="n">
        <v>3401.49167275222</v>
      </c>
      <c r="I102" s="22" t="n">
        <v>3451.29942745655</v>
      </c>
      <c r="J102" s="22" t="n">
        <v>3272.86767612811</v>
      </c>
      <c r="K102" s="22" t="n">
        <v>3549.5141634539</v>
      </c>
      <c r="L102" s="22" t="n">
        <v>4674.01162141317</v>
      </c>
      <c r="M102" s="22" t="n">
        <v>4138.54930958103</v>
      </c>
      <c r="N102" s="22" t="n">
        <v>3678.13316569238</v>
      </c>
      <c r="O102" s="22" t="n">
        <v>4310.36190124042</v>
      </c>
      <c r="P102" s="22" t="n">
        <v>2727.58740390256</v>
      </c>
      <c r="Q102" s="22" t="n">
        <v>2601.1952483683</v>
      </c>
      <c r="R102" s="22" t="n">
        <v>1983.3252504548</v>
      </c>
      <c r="S102" s="22" t="n">
        <v>2223.04877126979</v>
      </c>
      <c r="T102" s="22" t="n">
        <v>1783.2402620951</v>
      </c>
      <c r="U102" s="22" t="n">
        <v>1704.34373720455</v>
      </c>
      <c r="V102" s="22" t="n">
        <v>1691.41766342363</v>
      </c>
      <c r="W102" s="22" t="n">
        <v>1787.31248187006</v>
      </c>
      <c r="X102" s="22"/>
      <c r="Y102" s="40" t="n">
        <f aca="false">T102/T$513</f>
        <v>0.000429227158151458</v>
      </c>
      <c r="Z102" s="41" t="n">
        <f aca="false">Z101+Y102</f>
        <v>0.984919797760215</v>
      </c>
    </row>
    <row r="103" customFormat="false" ht="11.25" hidden="false" customHeight="false" outlineLevel="0" collapsed="false">
      <c r="A103" s="16" t="s">
        <v>315</v>
      </c>
      <c r="B103" s="39" t="s">
        <v>152</v>
      </c>
      <c r="C103" s="39" t="s">
        <v>153</v>
      </c>
      <c r="D103" s="39" t="s">
        <v>191</v>
      </c>
      <c r="E103" s="39" t="s">
        <v>124</v>
      </c>
      <c r="F103" s="39" t="s">
        <v>125</v>
      </c>
      <c r="G103" s="19" t="n">
        <v>937.451982721008</v>
      </c>
      <c r="H103" s="22" t="n">
        <v>937.451982721008</v>
      </c>
      <c r="I103" s="22" t="n">
        <v>905.796191845362</v>
      </c>
      <c r="J103" s="22" t="n">
        <v>915.056597103855</v>
      </c>
      <c r="K103" s="22" t="n">
        <v>931.171790827384</v>
      </c>
      <c r="L103" s="22" t="n">
        <v>992.39129547834</v>
      </c>
      <c r="M103" s="22" t="n">
        <v>1151.50647432704</v>
      </c>
      <c r="N103" s="22" t="n">
        <v>1350.7731478208</v>
      </c>
      <c r="O103" s="22" t="n">
        <v>1322.61505902174</v>
      </c>
      <c r="P103" s="22" t="n">
        <v>1284.09086600649</v>
      </c>
      <c r="Q103" s="22" t="n">
        <v>1497.01151754404</v>
      </c>
      <c r="R103" s="22" t="n">
        <v>1616.71683063778</v>
      </c>
      <c r="S103" s="22" t="n">
        <v>1802.98104459025</v>
      </c>
      <c r="T103" s="22" t="n">
        <v>1752.25903026109</v>
      </c>
      <c r="U103" s="22" t="n">
        <v>2127.52917584942</v>
      </c>
      <c r="V103" s="22" t="n">
        <v>2876.30759367325</v>
      </c>
      <c r="W103" s="22" t="n">
        <v>2988.62457406926</v>
      </c>
      <c r="X103" s="22"/>
      <c r="Y103" s="40" t="n">
        <f aca="false">T103/T$513</f>
        <v>0.000421769954330521</v>
      </c>
      <c r="Z103" s="41" t="n">
        <f aca="false">Z102+Y103</f>
        <v>0.985341567714546</v>
      </c>
    </row>
    <row r="104" customFormat="false" ht="11.25" hidden="false" customHeight="false" outlineLevel="0" collapsed="false">
      <c r="A104" s="16" t="s">
        <v>251</v>
      </c>
      <c r="B104" s="39" t="s">
        <v>214</v>
      </c>
      <c r="C104" s="39" t="s">
        <v>215</v>
      </c>
      <c r="D104" s="39"/>
      <c r="E104" s="39" t="s">
        <v>136</v>
      </c>
      <c r="F104" s="39" t="s">
        <v>125</v>
      </c>
      <c r="G104" s="19" t="n">
        <v>2855.25403057432</v>
      </c>
      <c r="H104" s="19" t="n">
        <v>2855.25403057432</v>
      </c>
      <c r="I104" s="19" t="n">
        <v>2780.33422056326</v>
      </c>
      <c r="J104" s="19" t="n">
        <v>2779.05265181021</v>
      </c>
      <c r="K104" s="19" t="n">
        <v>2643.04044526789</v>
      </c>
      <c r="L104" s="19" t="n">
        <v>2734.55390679947</v>
      </c>
      <c r="M104" s="19" t="n">
        <v>2727.56985106561</v>
      </c>
      <c r="N104" s="19" t="n">
        <v>2623.72916157165</v>
      </c>
      <c r="O104" s="19" t="n">
        <v>2317.95072639507</v>
      </c>
      <c r="P104" s="19" t="n">
        <v>2421.48710841658</v>
      </c>
      <c r="Q104" s="19" t="n">
        <v>1910.87784431859</v>
      </c>
      <c r="R104" s="19" t="n">
        <v>1836.63034788315</v>
      </c>
      <c r="S104" s="19" t="n">
        <v>1923.28046691446</v>
      </c>
      <c r="T104" s="19" t="n">
        <v>1738.66592008939</v>
      </c>
      <c r="U104" s="19" t="n">
        <v>1448.74233522608</v>
      </c>
      <c r="V104" s="19" t="n">
        <v>1600.4865935637</v>
      </c>
      <c r="W104" s="19" t="n">
        <v>1505.9687534257</v>
      </c>
      <c r="X104" s="22"/>
      <c r="Y104" s="40" t="n">
        <f aca="false">T104/T$513</f>
        <v>0.00041849808335864</v>
      </c>
      <c r="Z104" s="41" t="n">
        <f aca="false">Z103+Y104</f>
        <v>0.985760065797904</v>
      </c>
    </row>
    <row r="105" customFormat="false" ht="11.25" hidden="false" customHeight="false" outlineLevel="0" collapsed="false">
      <c r="A105" s="16" t="s">
        <v>286</v>
      </c>
      <c r="B105" s="39" t="s">
        <v>287</v>
      </c>
      <c r="C105" s="39" t="s">
        <v>288</v>
      </c>
      <c r="D105" s="39"/>
      <c r="E105" s="39" t="s">
        <v>124</v>
      </c>
      <c r="F105" s="39" t="s">
        <v>125</v>
      </c>
      <c r="G105" s="19" t="n">
        <v>1551.08800841895</v>
      </c>
      <c r="H105" s="19" t="n">
        <v>1551.08800841895</v>
      </c>
      <c r="I105" s="19" t="n">
        <v>1746.55630093397</v>
      </c>
      <c r="J105" s="19" t="n">
        <v>1740.84298037616</v>
      </c>
      <c r="K105" s="19" t="n">
        <v>1705.75739045489</v>
      </c>
      <c r="L105" s="19" t="n">
        <v>1678.14613135049</v>
      </c>
      <c r="M105" s="19" t="n">
        <v>2015.915153085</v>
      </c>
      <c r="N105" s="19" t="n">
        <v>1708.55975659093</v>
      </c>
      <c r="O105" s="19" t="n">
        <v>1630.58868608534</v>
      </c>
      <c r="P105" s="19" t="n">
        <v>1651.03406645384</v>
      </c>
      <c r="Q105" s="19" t="n">
        <v>1585.68675968172</v>
      </c>
      <c r="R105" s="19" t="n">
        <v>1551.06457404746</v>
      </c>
      <c r="S105" s="19" t="n">
        <v>1736.01389558542</v>
      </c>
      <c r="T105" s="19" t="n">
        <v>1734.59268119352</v>
      </c>
      <c r="U105" s="19" t="n">
        <v>1619.69466823262</v>
      </c>
      <c r="V105" s="19" t="n">
        <v>1711.34989195098</v>
      </c>
      <c r="W105" s="19" t="n">
        <v>1843.84712699422</v>
      </c>
      <c r="X105" s="22"/>
      <c r="Y105" s="40" t="n">
        <f aca="false">T105/T$513</f>
        <v>0.000417517651953569</v>
      </c>
      <c r="Z105" s="41" t="n">
        <f aca="false">Z104+Y105</f>
        <v>0.986177583449858</v>
      </c>
    </row>
    <row r="106" customFormat="false" ht="11.25" hidden="false" customHeight="false" outlineLevel="0" collapsed="false">
      <c r="A106" s="16" t="s">
        <v>299</v>
      </c>
      <c r="B106" s="39" t="s">
        <v>300</v>
      </c>
      <c r="C106" s="39" t="s">
        <v>138</v>
      </c>
      <c r="D106" s="39"/>
      <c r="E106" s="39" t="s">
        <v>141</v>
      </c>
      <c r="F106" s="39" t="s">
        <v>125</v>
      </c>
      <c r="G106" s="19" t="n">
        <v>1311.13097804476</v>
      </c>
      <c r="H106" s="22" t="n">
        <v>1311.13097804476</v>
      </c>
      <c r="I106" s="22" t="n">
        <v>1282.89243212737</v>
      </c>
      <c r="J106" s="22" t="n">
        <v>1294.09937571668</v>
      </c>
      <c r="K106" s="22" t="n">
        <v>1293.61557907078</v>
      </c>
      <c r="L106" s="22" t="n">
        <v>1275.63942530439</v>
      </c>
      <c r="M106" s="22" t="n">
        <v>1259.635984753</v>
      </c>
      <c r="N106" s="22" t="n">
        <v>1257.19033728297</v>
      </c>
      <c r="O106" s="22" t="n">
        <v>1262.54457253273</v>
      </c>
      <c r="P106" s="22" t="n">
        <v>1273.24934648781</v>
      </c>
      <c r="Q106" s="22" t="n">
        <v>1271.92869012123</v>
      </c>
      <c r="R106" s="22" t="n">
        <v>1285.11994405327</v>
      </c>
      <c r="S106" s="22" t="n">
        <v>1473.15515768076</v>
      </c>
      <c r="T106" s="22" t="n">
        <v>1491.81028570298</v>
      </c>
      <c r="U106" s="22" t="n">
        <v>1475.37642943393</v>
      </c>
      <c r="V106" s="22" t="n">
        <v>1504.6659764288</v>
      </c>
      <c r="W106" s="22" t="n">
        <v>1506.55078090097</v>
      </c>
      <c r="X106" s="23"/>
      <c r="Y106" s="40" t="n">
        <f aca="false">T106/T$513</f>
        <v>0.00035907976229804</v>
      </c>
      <c r="Z106" s="41" t="n">
        <f aca="false">Z105+Y106</f>
        <v>0.986536663212156</v>
      </c>
    </row>
    <row r="107" customFormat="false" ht="11.25" hidden="false" customHeight="false" outlineLevel="0" collapsed="false">
      <c r="A107" s="16" t="s">
        <v>310</v>
      </c>
      <c r="B107" s="39" t="s">
        <v>196</v>
      </c>
      <c r="C107" s="39" t="s">
        <v>197</v>
      </c>
      <c r="D107" s="39" t="s">
        <v>128</v>
      </c>
      <c r="E107" s="39" t="s">
        <v>124</v>
      </c>
      <c r="F107" s="39" t="s">
        <v>125</v>
      </c>
      <c r="G107" s="19" t="n">
        <v>1083.9209052425</v>
      </c>
      <c r="H107" s="22" t="n">
        <v>1083.9209052425</v>
      </c>
      <c r="I107" s="22" t="n">
        <v>1057.86595969688</v>
      </c>
      <c r="J107" s="22" t="n">
        <v>1078.06853098974</v>
      </c>
      <c r="K107" s="22" t="n">
        <v>1137.48111598771</v>
      </c>
      <c r="L107" s="22" t="n">
        <v>1172.44405085628</v>
      </c>
      <c r="M107" s="22" t="n">
        <v>1273.98087081219</v>
      </c>
      <c r="N107" s="22" t="n">
        <v>1304.9861506709</v>
      </c>
      <c r="O107" s="22" t="n">
        <v>1310.72923700001</v>
      </c>
      <c r="P107" s="22" t="n">
        <v>1353.06132079258</v>
      </c>
      <c r="Q107" s="22" t="n">
        <v>1393.21362439563</v>
      </c>
      <c r="R107" s="22" t="n">
        <v>1407.672801731</v>
      </c>
      <c r="S107" s="22" t="n">
        <v>1415.96518895698</v>
      </c>
      <c r="T107" s="22" t="n">
        <v>1475.03194105403</v>
      </c>
      <c r="U107" s="22" t="n">
        <v>1476.39100704312</v>
      </c>
      <c r="V107" s="22" t="n">
        <v>1463.89345300395</v>
      </c>
      <c r="W107" s="22" t="n">
        <v>1438.32953530845</v>
      </c>
      <c r="X107" s="23"/>
      <c r="Y107" s="40" t="n">
        <f aca="false">T107/T$513</f>
        <v>0.000355041203195695</v>
      </c>
      <c r="Z107" s="41" t="n">
        <f aca="false">Z106+Y107</f>
        <v>0.986891704415352</v>
      </c>
    </row>
    <row r="108" customFormat="false" ht="11.25" hidden="false" customHeight="false" outlineLevel="0" collapsed="false">
      <c r="A108" s="16" t="s">
        <v>279</v>
      </c>
      <c r="B108" s="39" t="s">
        <v>280</v>
      </c>
      <c r="C108" s="39" t="s">
        <v>138</v>
      </c>
      <c r="D108" s="39"/>
      <c r="E108" s="39" t="s">
        <v>136</v>
      </c>
      <c r="F108" s="39" t="s">
        <v>125</v>
      </c>
      <c r="G108" s="19" t="n">
        <v>1806.91462837536</v>
      </c>
      <c r="H108" s="23" t="n">
        <v>1806.91462837536</v>
      </c>
      <c r="I108" s="23" t="n">
        <v>1806.9262458009</v>
      </c>
      <c r="J108" s="23" t="n">
        <v>1806.91427181594</v>
      </c>
      <c r="K108" s="23" t="n">
        <v>1806.91010838177</v>
      </c>
      <c r="L108" s="23" t="n">
        <v>1806.9408051072</v>
      </c>
      <c r="M108" s="23" t="n">
        <v>2258.65073947191</v>
      </c>
      <c r="N108" s="23" t="n">
        <v>2258.63833769994</v>
      </c>
      <c r="O108" s="23" t="n">
        <v>2258.63259158103</v>
      </c>
      <c r="P108" s="23" t="n">
        <v>2258.62764979656</v>
      </c>
      <c r="Q108" s="23" t="n">
        <v>2710.33968825858</v>
      </c>
      <c r="R108" s="23" t="n">
        <v>2710.33743314502</v>
      </c>
      <c r="S108" s="23" t="n">
        <v>2109.55527438264</v>
      </c>
      <c r="T108" s="23" t="n">
        <v>1460.59829047398</v>
      </c>
      <c r="U108" s="23" t="n">
        <v>262.053761062951</v>
      </c>
      <c r="V108" s="23" t="n">
        <v>52.7737754347906</v>
      </c>
      <c r="W108" s="23" t="n">
        <v>60.279878640702</v>
      </c>
      <c r="X108" s="22"/>
      <c r="Y108" s="40" t="n">
        <f aca="false">T108/T$513</f>
        <v>0.000351567013569139</v>
      </c>
      <c r="Z108" s="41" t="n">
        <f aca="false">Z107+Y108</f>
        <v>0.987243271428921</v>
      </c>
    </row>
    <row r="109" customFormat="false" ht="11.25" hidden="false" customHeight="false" outlineLevel="0" collapsed="false">
      <c r="A109" s="16" t="s">
        <v>361</v>
      </c>
      <c r="B109" s="39" t="s">
        <v>362</v>
      </c>
      <c r="C109" s="39" t="s">
        <v>363</v>
      </c>
      <c r="D109" s="39"/>
      <c r="E109" s="39" t="s">
        <v>136</v>
      </c>
      <c r="F109" s="39" t="s">
        <v>125</v>
      </c>
      <c r="G109" s="19" t="n">
        <v>375.306005815754</v>
      </c>
      <c r="H109" s="22" t="n">
        <v>375.306005815754</v>
      </c>
      <c r="I109" s="22" t="n">
        <v>487.765617949008</v>
      </c>
      <c r="J109" s="22" t="n">
        <v>579.240060763634</v>
      </c>
      <c r="K109" s="22" t="n">
        <v>664.186947039234</v>
      </c>
      <c r="L109" s="22" t="n">
        <v>798.493368795678</v>
      </c>
      <c r="M109" s="22" t="n">
        <v>924.26706933476</v>
      </c>
      <c r="N109" s="22" t="n">
        <v>1045.81588778118</v>
      </c>
      <c r="O109" s="22" t="n">
        <v>1108.62514519843</v>
      </c>
      <c r="P109" s="22" t="n">
        <v>1124.15646906777</v>
      </c>
      <c r="Q109" s="22" t="n">
        <v>1224.12970932957</v>
      </c>
      <c r="R109" s="22" t="n">
        <v>1344.32583125029</v>
      </c>
      <c r="S109" s="22" t="n">
        <v>1376.55367985511</v>
      </c>
      <c r="T109" s="22" t="n">
        <v>1456.40897148834</v>
      </c>
      <c r="U109" s="22" t="n">
        <v>1460.3319572229</v>
      </c>
      <c r="V109" s="22" t="n">
        <v>1481.24378460697</v>
      </c>
      <c r="W109" s="22" t="n">
        <v>1540.93271983301</v>
      </c>
      <c r="X109" s="23"/>
      <c r="Y109" s="40" t="n">
        <f aca="false">T109/T$513</f>
        <v>0.000350558641606583</v>
      </c>
      <c r="Z109" s="41" t="n">
        <f aca="false">Z108+Y109</f>
        <v>0.987593830070527</v>
      </c>
    </row>
    <row r="110" customFormat="false" ht="11.25" hidden="false" customHeight="false" outlineLevel="0" collapsed="false">
      <c r="A110" s="16" t="s">
        <v>290</v>
      </c>
      <c r="B110" s="39" t="s">
        <v>291</v>
      </c>
      <c r="C110" s="39" t="s">
        <v>292</v>
      </c>
      <c r="D110" s="39"/>
      <c r="E110" s="39" t="s">
        <v>141</v>
      </c>
      <c r="F110" s="39" t="s">
        <v>125</v>
      </c>
      <c r="G110" s="19" t="n">
        <v>1472.80163789818</v>
      </c>
      <c r="H110" s="22" t="n">
        <v>1472.80163789818</v>
      </c>
      <c r="I110" s="22" t="n">
        <v>1408.09179991954</v>
      </c>
      <c r="J110" s="22" t="n">
        <v>1396.92345167105</v>
      </c>
      <c r="K110" s="22" t="n">
        <v>1417.19827831511</v>
      </c>
      <c r="L110" s="22" t="n">
        <v>1430.96145737107</v>
      </c>
      <c r="M110" s="22" t="n">
        <v>1430.23653339768</v>
      </c>
      <c r="N110" s="22" t="n">
        <v>1425.22014448349</v>
      </c>
      <c r="O110" s="22" t="n">
        <v>1415.15429072072</v>
      </c>
      <c r="P110" s="22" t="n">
        <v>1421.58077537748</v>
      </c>
      <c r="Q110" s="22" t="n">
        <v>1405.95906358668</v>
      </c>
      <c r="R110" s="22" t="n">
        <v>1381.41059740591</v>
      </c>
      <c r="S110" s="22" t="n">
        <v>1387.28912985545</v>
      </c>
      <c r="T110" s="22" t="n">
        <v>1359.56511842413</v>
      </c>
      <c r="U110" s="22" t="n">
        <v>1336.46738132309</v>
      </c>
      <c r="V110" s="22" t="n">
        <v>1318.05960769909</v>
      </c>
      <c r="W110" s="22" t="n">
        <v>1319.57606469811</v>
      </c>
      <c r="X110" s="19"/>
      <c r="Y110" s="40" t="n">
        <f aca="false">T110/T$513</f>
        <v>0.000327248259534821</v>
      </c>
      <c r="Z110" s="41" t="n">
        <f aca="false">Z109+Y110</f>
        <v>0.987921078330062</v>
      </c>
    </row>
    <row r="111" customFormat="false" ht="11.25" hidden="false" customHeight="false" outlineLevel="0" collapsed="false">
      <c r="A111" s="16" t="s">
        <v>242</v>
      </c>
      <c r="B111" s="39" t="s">
        <v>202</v>
      </c>
      <c r="C111" s="39" t="s">
        <v>203</v>
      </c>
      <c r="D111" s="39" t="s">
        <v>123</v>
      </c>
      <c r="E111" s="39" t="s">
        <v>124</v>
      </c>
      <c r="F111" s="39" t="s">
        <v>125</v>
      </c>
      <c r="G111" s="19" t="n">
        <v>3531.86483899498</v>
      </c>
      <c r="H111" s="19" t="n">
        <v>3531.86483899498</v>
      </c>
      <c r="I111" s="19" t="n">
        <v>3508.9471854325</v>
      </c>
      <c r="J111" s="19" t="n">
        <v>3138.8536143547</v>
      </c>
      <c r="K111" s="19" t="n">
        <v>2803.28605258676</v>
      </c>
      <c r="L111" s="19" t="n">
        <v>3031.46242222666</v>
      </c>
      <c r="M111" s="19" t="n">
        <v>2571.86518351362</v>
      </c>
      <c r="N111" s="19" t="n">
        <v>2107.90373051557</v>
      </c>
      <c r="O111" s="19" t="n">
        <v>2233.08001877256</v>
      </c>
      <c r="P111" s="19" t="n">
        <v>1919.31613004404</v>
      </c>
      <c r="Q111" s="19" t="n">
        <v>1854.5916262426</v>
      </c>
      <c r="R111" s="19" t="n">
        <v>1961.02289214083</v>
      </c>
      <c r="S111" s="19" t="n">
        <v>1516.73855025785</v>
      </c>
      <c r="T111" s="19" t="n">
        <v>1353.85550383708</v>
      </c>
      <c r="U111" s="19" t="n">
        <v>1353.77443889893</v>
      </c>
      <c r="V111" s="19" t="n">
        <v>1279.9100284132</v>
      </c>
      <c r="W111" s="19" t="n">
        <v>1363.31876739055</v>
      </c>
      <c r="X111" s="23"/>
      <c r="Y111" s="40" t="n">
        <f aca="false">T111/T$513</f>
        <v>0.000325873951374876</v>
      </c>
      <c r="Z111" s="41" t="n">
        <f aca="false">Z110+Y111</f>
        <v>0.988246952281437</v>
      </c>
    </row>
    <row r="112" customFormat="false" ht="11.25" hidden="false" customHeight="false" outlineLevel="0" collapsed="false">
      <c r="A112" s="16" t="s">
        <v>296</v>
      </c>
      <c r="B112" s="39" t="s">
        <v>297</v>
      </c>
      <c r="C112" s="39" t="s">
        <v>298</v>
      </c>
      <c r="D112" s="39"/>
      <c r="E112" s="39" t="s">
        <v>136</v>
      </c>
      <c r="F112" s="39" t="s">
        <v>125</v>
      </c>
      <c r="G112" s="19" t="n">
        <v>1370.88441805859</v>
      </c>
      <c r="H112" s="19" t="n">
        <v>1370.88441805859</v>
      </c>
      <c r="I112" s="19" t="n">
        <v>1295.66849924521</v>
      </c>
      <c r="J112" s="19" t="n">
        <v>1281.32991026193</v>
      </c>
      <c r="K112" s="19" t="n">
        <v>1291.37305896736</v>
      </c>
      <c r="L112" s="19" t="n">
        <v>1334.34349352907</v>
      </c>
      <c r="M112" s="19" t="n">
        <v>1261.66119022603</v>
      </c>
      <c r="N112" s="19" t="n">
        <v>1314.17885678778</v>
      </c>
      <c r="O112" s="19" t="n">
        <v>1317.78821496571</v>
      </c>
      <c r="P112" s="19" t="n">
        <v>1294.8391277419</v>
      </c>
      <c r="Q112" s="19" t="n">
        <v>1289.03896582693</v>
      </c>
      <c r="R112" s="19" t="n">
        <v>1312.75688103045</v>
      </c>
      <c r="S112" s="19" t="n">
        <v>1314.64862805582</v>
      </c>
      <c r="T112" s="19" t="n">
        <v>1313.22622073535</v>
      </c>
      <c r="U112" s="19" t="n">
        <v>1324.39860992223</v>
      </c>
      <c r="V112" s="19" t="n">
        <v>1293.8895227531</v>
      </c>
      <c r="W112" s="19" t="n">
        <v>1209.17342736104</v>
      </c>
      <c r="X112" s="23"/>
      <c r="Y112" s="40" t="n">
        <f aca="false">T112/T$513</f>
        <v>0.000316094454974879</v>
      </c>
      <c r="Z112" s="41" t="n">
        <f aca="false">Z111+Y112</f>
        <v>0.988563046736412</v>
      </c>
    </row>
    <row r="113" customFormat="false" ht="11.25" hidden="false" customHeight="false" outlineLevel="0" collapsed="false">
      <c r="A113" s="16" t="s">
        <v>110</v>
      </c>
      <c r="B113" s="39" t="s">
        <v>233</v>
      </c>
      <c r="C113" s="39" t="s">
        <v>234</v>
      </c>
      <c r="D113" s="39"/>
      <c r="E113" s="39" t="s">
        <v>170</v>
      </c>
      <c r="F113" s="39" t="s">
        <v>125</v>
      </c>
      <c r="G113" s="19" t="n">
        <v>4230.35121</v>
      </c>
      <c r="H113" s="22" t="n">
        <v>4329</v>
      </c>
      <c r="I113" s="22" t="n">
        <v>3978</v>
      </c>
      <c r="J113" s="22" t="n">
        <v>4002.79874</v>
      </c>
      <c r="K113" s="22" t="n">
        <v>4029.2844</v>
      </c>
      <c r="L113" s="22" t="n">
        <v>4113.37932</v>
      </c>
      <c r="M113" s="22" t="n">
        <v>4230.35121</v>
      </c>
      <c r="N113" s="22" t="n">
        <v>3271.48</v>
      </c>
      <c r="O113" s="22" t="n">
        <v>3640.63</v>
      </c>
      <c r="P113" s="22" t="n">
        <v>3352.396</v>
      </c>
      <c r="Q113" s="22" t="n">
        <v>3057.3869</v>
      </c>
      <c r="R113" s="22" t="n">
        <v>1624.47841</v>
      </c>
      <c r="S113" s="22" t="n">
        <v>1282.90624</v>
      </c>
      <c r="T113" s="22" t="n">
        <v>1309.90634</v>
      </c>
      <c r="U113" s="22" t="n">
        <v>573.62325</v>
      </c>
      <c r="V113" s="22" t="n">
        <v>610.4095</v>
      </c>
      <c r="W113" s="22" t="n">
        <v>555.37738</v>
      </c>
      <c r="X113" s="22"/>
      <c r="Y113" s="40" t="n">
        <f aca="false">T113/T$513</f>
        <v>0.000315295357397439</v>
      </c>
      <c r="Z113" s="41" t="n">
        <f aca="false">Z112+Y113</f>
        <v>0.988878342093809</v>
      </c>
    </row>
    <row r="114" customFormat="false" ht="11.25" hidden="false" customHeight="false" outlineLevel="0" collapsed="false">
      <c r="A114" s="16" t="s">
        <v>261</v>
      </c>
      <c r="B114" s="39" t="s">
        <v>226</v>
      </c>
      <c r="C114" s="39" t="s">
        <v>227</v>
      </c>
      <c r="D114" s="39" t="s">
        <v>132</v>
      </c>
      <c r="E114" s="39" t="s">
        <v>124</v>
      </c>
      <c r="F114" s="39" t="s">
        <v>125</v>
      </c>
      <c r="G114" s="19" t="n">
        <v>2353.4049582635</v>
      </c>
      <c r="H114" s="23" t="n">
        <v>2353.4049582635</v>
      </c>
      <c r="I114" s="23" t="n">
        <v>2216.48826</v>
      </c>
      <c r="J114" s="23" t="n">
        <v>1794.2671430225</v>
      </c>
      <c r="K114" s="23" t="n">
        <v>1474.72980494</v>
      </c>
      <c r="L114" s="23" t="n">
        <v>1540.29999416</v>
      </c>
      <c r="M114" s="23" t="n">
        <v>1696.02868751594</v>
      </c>
      <c r="N114" s="23" t="n">
        <v>1722.6023842721</v>
      </c>
      <c r="O114" s="23" t="n">
        <v>1443.79300250911</v>
      </c>
      <c r="P114" s="23" t="n">
        <v>1639.27085798075</v>
      </c>
      <c r="Q114" s="23" t="n">
        <v>1448.68555765825</v>
      </c>
      <c r="R114" s="23" t="n">
        <v>1405.2429910635</v>
      </c>
      <c r="S114" s="23" t="n">
        <v>1312.44721929115</v>
      </c>
      <c r="T114" s="23" t="n">
        <v>1296.93743490125</v>
      </c>
      <c r="U114" s="23" t="n">
        <v>1418.8336139826</v>
      </c>
      <c r="V114" s="23" t="n">
        <v>1416.7389459455</v>
      </c>
      <c r="W114" s="23" t="n">
        <v>1387.75447267165</v>
      </c>
      <c r="X114" s="22"/>
      <c r="Y114" s="40" t="n">
        <f aca="false">T114/T$513</f>
        <v>0.000312173733016138</v>
      </c>
      <c r="Z114" s="41" t="n">
        <f aca="false">Z113+Y114</f>
        <v>0.989190515826825</v>
      </c>
    </row>
    <row r="115" customFormat="false" ht="11.25" hidden="false" customHeight="false" outlineLevel="0" collapsed="false">
      <c r="A115" s="16" t="s">
        <v>515</v>
      </c>
      <c r="B115" s="39" t="s">
        <v>516</v>
      </c>
      <c r="C115" s="39" t="s">
        <v>517</v>
      </c>
      <c r="D115" s="39"/>
      <c r="E115" s="39" t="s">
        <v>170</v>
      </c>
      <c r="F115" s="39" t="s">
        <v>125</v>
      </c>
      <c r="G115" s="19" t="n">
        <v>11.9250694</v>
      </c>
      <c r="H115" s="22" t="n">
        <v>0.7405219</v>
      </c>
      <c r="I115" s="22" t="n">
        <v>1.2165481</v>
      </c>
      <c r="J115" s="22" t="n">
        <v>1.6955711</v>
      </c>
      <c r="K115" s="22" t="n">
        <v>3.6536944</v>
      </c>
      <c r="L115" s="22" t="n">
        <v>6.4734343</v>
      </c>
      <c r="M115" s="22" t="n">
        <v>20.3869444</v>
      </c>
      <c r="N115" s="22" t="n">
        <v>46.828158</v>
      </c>
      <c r="O115" s="22" t="n">
        <v>97.1784598714285</v>
      </c>
      <c r="P115" s="22" t="n">
        <v>169.283653246429</v>
      </c>
      <c r="Q115" s="22" t="n">
        <v>320.829212494164</v>
      </c>
      <c r="R115" s="22" t="n">
        <v>615.172202707159</v>
      </c>
      <c r="S115" s="22" t="n">
        <v>932.434840834617</v>
      </c>
      <c r="T115" s="22" t="n">
        <v>1272.55941268227</v>
      </c>
      <c r="U115" s="22" t="n">
        <v>1632.2734209536</v>
      </c>
      <c r="V115" s="22" t="n">
        <v>1868.3152427518</v>
      </c>
      <c r="W115" s="22" t="n">
        <v>2025.47155863559</v>
      </c>
      <c r="X115" s="23"/>
      <c r="Y115" s="40" t="n">
        <f aca="false">T115/T$513</f>
        <v>0.000306305926293273</v>
      </c>
      <c r="Z115" s="41" t="n">
        <f aca="false">Z114+Y115</f>
        <v>0.989496821753119</v>
      </c>
    </row>
    <row r="116" customFormat="false" ht="11.25" hidden="false" customHeight="false" outlineLevel="0" collapsed="false">
      <c r="A116" s="16" t="s">
        <v>301</v>
      </c>
      <c r="B116" s="39" t="s">
        <v>121</v>
      </c>
      <c r="C116" s="39" t="s">
        <v>122</v>
      </c>
      <c r="D116" s="39" t="s">
        <v>132</v>
      </c>
      <c r="E116" s="39" t="s">
        <v>141</v>
      </c>
      <c r="F116" s="39" t="s">
        <v>125</v>
      </c>
      <c r="G116" s="19" t="n">
        <v>1298.88446808012</v>
      </c>
      <c r="H116" s="23" t="n">
        <v>1298.88446808012</v>
      </c>
      <c r="I116" s="23" t="n">
        <v>1451.71925031397</v>
      </c>
      <c r="J116" s="23" t="n">
        <v>1518.71512158992</v>
      </c>
      <c r="K116" s="23" t="n">
        <v>1425.08926505814</v>
      </c>
      <c r="L116" s="23" t="n">
        <v>1432.78312859179</v>
      </c>
      <c r="M116" s="23" t="n">
        <v>1450.70224203987</v>
      </c>
      <c r="N116" s="23" t="n">
        <v>1466.57015171879</v>
      </c>
      <c r="O116" s="23" t="n">
        <v>1359.03793294217</v>
      </c>
      <c r="P116" s="23" t="n">
        <v>1438.38315255302</v>
      </c>
      <c r="Q116" s="23" t="n">
        <v>1423.88630836564</v>
      </c>
      <c r="R116" s="23" t="n">
        <v>1287.3400495527</v>
      </c>
      <c r="S116" s="23" t="n">
        <v>1290.07513334459</v>
      </c>
      <c r="T116" s="23" t="n">
        <v>1244.57797672004</v>
      </c>
      <c r="U116" s="23" t="n">
        <v>1217.59018553767</v>
      </c>
      <c r="V116" s="23" t="n">
        <v>1075.36584184482</v>
      </c>
      <c r="W116" s="23" t="n">
        <v>1044.36880024465</v>
      </c>
      <c r="X116" s="22"/>
      <c r="Y116" s="40" t="n">
        <f aca="false">T116/T$513</f>
        <v>0.000299570775402862</v>
      </c>
      <c r="Z116" s="41" t="n">
        <f aca="false">Z115+Y116</f>
        <v>0.989796392528522</v>
      </c>
    </row>
    <row r="117" customFormat="false" ht="11.25" hidden="false" customHeight="false" outlineLevel="0" collapsed="false">
      <c r="A117" s="16" t="s">
        <v>346</v>
      </c>
      <c r="B117" s="39" t="s">
        <v>347</v>
      </c>
      <c r="C117" s="39" t="s">
        <v>348</v>
      </c>
      <c r="D117" s="39"/>
      <c r="E117" s="39" t="s">
        <v>201</v>
      </c>
      <c r="F117" s="39" t="s">
        <v>125</v>
      </c>
      <c r="G117" s="19" t="n">
        <v>462.391497741756</v>
      </c>
      <c r="H117" s="19" t="n">
        <v>326.772987772756</v>
      </c>
      <c r="I117" s="19" t="n">
        <v>360.684992550031</v>
      </c>
      <c r="J117" s="19" t="n">
        <v>394.193609305034</v>
      </c>
      <c r="K117" s="19" t="n">
        <v>431.588492135537</v>
      </c>
      <c r="L117" s="19" t="n">
        <v>534.968939909091</v>
      </c>
      <c r="M117" s="19" t="n">
        <v>658.148145969</v>
      </c>
      <c r="N117" s="19" t="n">
        <v>843.9381510434</v>
      </c>
      <c r="O117" s="19" t="n">
        <v>1048.2706770352</v>
      </c>
      <c r="P117" s="19" t="n">
        <v>904.615713117863</v>
      </c>
      <c r="Q117" s="19" t="n">
        <v>1113.6550593003</v>
      </c>
      <c r="R117" s="19" t="n">
        <v>1338.1144692247</v>
      </c>
      <c r="S117" s="19" t="n">
        <v>1265.82182792616</v>
      </c>
      <c r="T117" s="19" t="n">
        <v>1244.29055433441</v>
      </c>
      <c r="U117" s="19" t="n">
        <v>1252.31585776924</v>
      </c>
      <c r="V117" s="19" t="n">
        <v>1135.15733024319</v>
      </c>
      <c r="W117" s="19" t="n">
        <v>1091.77942690986</v>
      </c>
      <c r="X117" s="23"/>
      <c r="Y117" s="40" t="n">
        <f aca="false">T117/T$513</f>
        <v>0.000299501592636863</v>
      </c>
      <c r="Z117" s="41" t="n">
        <f aca="false">Z116+Y117</f>
        <v>0.990095894121158</v>
      </c>
    </row>
    <row r="118" customFormat="false" ht="11.25" hidden="false" customHeight="false" outlineLevel="0" collapsed="false">
      <c r="A118" s="16" t="s">
        <v>316</v>
      </c>
      <c r="B118" s="39" t="s">
        <v>130</v>
      </c>
      <c r="C118" s="39" t="s">
        <v>131</v>
      </c>
      <c r="D118" s="39" t="s">
        <v>133</v>
      </c>
      <c r="E118" s="39" t="s">
        <v>141</v>
      </c>
      <c r="F118" s="39" t="s">
        <v>125</v>
      </c>
      <c r="G118" s="19" t="n">
        <v>896.9636547054</v>
      </c>
      <c r="H118" s="22" t="n">
        <v>896.9636547054</v>
      </c>
      <c r="I118" s="22" t="n">
        <v>1065.97954066271</v>
      </c>
      <c r="J118" s="22" t="n">
        <v>1041.91501992154</v>
      </c>
      <c r="K118" s="22" t="n">
        <v>1088.16276928274</v>
      </c>
      <c r="L118" s="22" t="n">
        <v>1038.44142689041</v>
      </c>
      <c r="M118" s="22" t="n">
        <v>1102.48780490006</v>
      </c>
      <c r="N118" s="22" t="n">
        <v>1217.47671232592</v>
      </c>
      <c r="O118" s="22" t="n">
        <v>1164.06576674996</v>
      </c>
      <c r="P118" s="22" t="n">
        <v>1244.76908069963</v>
      </c>
      <c r="Q118" s="22" t="n">
        <v>1276.46751874566</v>
      </c>
      <c r="R118" s="22" t="n">
        <v>1245.76321611935</v>
      </c>
      <c r="S118" s="22" t="n">
        <v>1333.14896216928</v>
      </c>
      <c r="T118" s="22" t="n">
        <v>1206.66213150238</v>
      </c>
      <c r="U118" s="22" t="n">
        <v>1373.01678256015</v>
      </c>
      <c r="V118" s="22" t="n">
        <v>1415.85460390906</v>
      </c>
      <c r="W118" s="22" t="n">
        <v>1472.74584320752</v>
      </c>
      <c r="X118" s="22"/>
      <c r="Y118" s="40" t="n">
        <f aca="false">T118/T$513</f>
        <v>0.000290444405368705</v>
      </c>
      <c r="Z118" s="41" t="n">
        <f aca="false">Z117+Y118</f>
        <v>0.990386338526527</v>
      </c>
    </row>
    <row r="119" customFormat="false" ht="11.25" hidden="false" customHeight="false" outlineLevel="0" collapsed="false">
      <c r="A119" s="16" t="s">
        <v>309</v>
      </c>
      <c r="B119" s="39" t="s">
        <v>130</v>
      </c>
      <c r="C119" s="39" t="s">
        <v>131</v>
      </c>
      <c r="D119" s="39" t="s">
        <v>216</v>
      </c>
      <c r="E119" s="39" t="s">
        <v>141</v>
      </c>
      <c r="F119" s="39" t="s">
        <v>125</v>
      </c>
      <c r="G119" s="19" t="n">
        <v>1097.92527865486</v>
      </c>
      <c r="H119" s="23" t="n">
        <v>1097.92527865486</v>
      </c>
      <c r="I119" s="23" t="n">
        <v>1223.60992354971</v>
      </c>
      <c r="J119" s="23" t="n">
        <v>1203.42521224575</v>
      </c>
      <c r="K119" s="23" t="n">
        <v>1183.72808787715</v>
      </c>
      <c r="L119" s="23" t="n">
        <v>1132.42061453542</v>
      </c>
      <c r="M119" s="23" t="n">
        <v>1142.520724489</v>
      </c>
      <c r="N119" s="23" t="n">
        <v>1178.26965189</v>
      </c>
      <c r="O119" s="23" t="n">
        <v>1172.27529730344</v>
      </c>
      <c r="P119" s="23" t="n">
        <v>1187.30978680176</v>
      </c>
      <c r="Q119" s="23" t="n">
        <v>1203.19112588312</v>
      </c>
      <c r="R119" s="23" t="n">
        <v>1167.18708561929</v>
      </c>
      <c r="S119" s="23" t="n">
        <v>1210.57340859715</v>
      </c>
      <c r="T119" s="23" t="n">
        <v>1130.94190781088</v>
      </c>
      <c r="U119" s="23" t="n">
        <v>1185.80244129728</v>
      </c>
      <c r="V119" s="23" t="n">
        <v>1215.47785080565</v>
      </c>
      <c r="W119" s="23" t="n">
        <v>1214.18766787023</v>
      </c>
      <c r="X119" s="22"/>
      <c r="Y119" s="40" t="n">
        <f aca="false">T119/T$513</f>
        <v>0.000272218495422332</v>
      </c>
      <c r="Z119" s="41" t="n">
        <f aca="false">Z118+Y119</f>
        <v>0.99065855702195</v>
      </c>
    </row>
    <row r="120" customFormat="false" ht="11.25" hidden="false" customHeight="false" outlineLevel="0" collapsed="false">
      <c r="A120" s="16" t="s">
        <v>317</v>
      </c>
      <c r="B120" s="39" t="s">
        <v>318</v>
      </c>
      <c r="C120" s="39" t="s">
        <v>319</v>
      </c>
      <c r="D120" s="39"/>
      <c r="E120" s="39" t="s">
        <v>136</v>
      </c>
      <c r="F120" s="39" t="s">
        <v>125</v>
      </c>
      <c r="G120" s="19" t="n">
        <v>864.229904426</v>
      </c>
      <c r="H120" s="22" t="n">
        <v>864.229904426</v>
      </c>
      <c r="I120" s="22" t="n">
        <v>889.615330786</v>
      </c>
      <c r="J120" s="22" t="n">
        <v>914.320603525</v>
      </c>
      <c r="K120" s="22" t="n">
        <v>937.588165024</v>
      </c>
      <c r="L120" s="22" t="n">
        <v>970.878880944</v>
      </c>
      <c r="M120" s="22" t="n">
        <v>980.479416763</v>
      </c>
      <c r="N120" s="22" t="n">
        <v>1013.25081141155</v>
      </c>
      <c r="O120" s="22" t="n">
        <v>1033.139954462</v>
      </c>
      <c r="P120" s="22" t="n">
        <v>1033.120369841</v>
      </c>
      <c r="Q120" s="22" t="n">
        <v>1052.177263361</v>
      </c>
      <c r="R120" s="22" t="n">
        <v>1063.2293749</v>
      </c>
      <c r="S120" s="22" t="n">
        <v>1084.82432746073</v>
      </c>
      <c r="T120" s="22" t="n">
        <v>1090.81267691078</v>
      </c>
      <c r="U120" s="22" t="n">
        <v>1104.76346372511</v>
      </c>
      <c r="V120" s="22" t="n">
        <v>1119.01679352863</v>
      </c>
      <c r="W120" s="22" t="n">
        <v>1111.89804143494</v>
      </c>
      <c r="X120" s="19"/>
      <c r="Y120" s="40" t="n">
        <f aca="false">T120/T$513</f>
        <v>0.000262559361931359</v>
      </c>
      <c r="Z120" s="41" t="n">
        <f aca="false">Z119+Y120</f>
        <v>0.990921116383881</v>
      </c>
    </row>
    <row r="121" customFormat="false" ht="11.25" hidden="false" customHeight="false" outlineLevel="0" collapsed="false">
      <c r="A121" s="16" t="s">
        <v>283</v>
      </c>
      <c r="B121" s="39" t="s">
        <v>284</v>
      </c>
      <c r="C121" s="39" t="s">
        <v>285</v>
      </c>
      <c r="D121" s="39"/>
      <c r="E121" s="39" t="s">
        <v>124</v>
      </c>
      <c r="F121" s="39" t="s">
        <v>125</v>
      </c>
      <c r="G121" s="19" t="n">
        <v>1572.22739681325</v>
      </c>
      <c r="H121" s="23" t="n">
        <v>1572.22739681325</v>
      </c>
      <c r="I121" s="23" t="n">
        <v>1249.26912862063</v>
      </c>
      <c r="J121" s="23" t="n">
        <v>1010.74918370845</v>
      </c>
      <c r="K121" s="23" t="n">
        <v>933.612428291644</v>
      </c>
      <c r="L121" s="23" t="n">
        <v>927.304752780562</v>
      </c>
      <c r="M121" s="23" t="n">
        <v>1049.21208236637</v>
      </c>
      <c r="N121" s="23" t="n">
        <v>1211.5797696813</v>
      </c>
      <c r="O121" s="23" t="n">
        <v>1126.0147712662</v>
      </c>
      <c r="P121" s="23" t="n">
        <v>1193.93485196509</v>
      </c>
      <c r="Q121" s="23" t="n">
        <v>1022.03371479438</v>
      </c>
      <c r="R121" s="23" t="n">
        <v>1186.57618057356</v>
      </c>
      <c r="S121" s="23" t="n">
        <v>1123.16912535447</v>
      </c>
      <c r="T121" s="23" t="n">
        <v>1058.65571088815</v>
      </c>
      <c r="U121" s="23" t="n">
        <v>1054.81500796777</v>
      </c>
      <c r="V121" s="23" t="n">
        <v>1139.47977496777</v>
      </c>
      <c r="W121" s="23" t="n">
        <v>1160.97267996777</v>
      </c>
      <c r="X121" s="22"/>
      <c r="Y121" s="40" t="n">
        <f aca="false">T121/T$513</f>
        <v>0.000254819158082186</v>
      </c>
      <c r="Z121" s="41" t="n">
        <f aca="false">Z120+Y121</f>
        <v>0.991175935541963</v>
      </c>
    </row>
    <row r="122" customFormat="false" ht="11.25" hidden="false" customHeight="false" outlineLevel="0" collapsed="false">
      <c r="A122" s="16" t="s">
        <v>307</v>
      </c>
      <c r="B122" s="39" t="s">
        <v>308</v>
      </c>
      <c r="C122" s="39" t="s">
        <v>138</v>
      </c>
      <c r="D122" s="39"/>
      <c r="E122" s="39" t="s">
        <v>136</v>
      </c>
      <c r="F122" s="39" t="s">
        <v>125</v>
      </c>
      <c r="G122" s="19" t="n">
        <v>1194.94177978184</v>
      </c>
      <c r="H122" s="22" t="n">
        <v>1194.94177978184</v>
      </c>
      <c r="I122" s="22" t="n">
        <v>1206.23035705964</v>
      </c>
      <c r="J122" s="22" t="n">
        <v>1183.98613286515</v>
      </c>
      <c r="K122" s="22" t="n">
        <v>1170.6921965411</v>
      </c>
      <c r="L122" s="22" t="n">
        <v>1175.2818317567</v>
      </c>
      <c r="M122" s="22" t="n">
        <v>1093.5268657218</v>
      </c>
      <c r="N122" s="22" t="n">
        <v>1106.23700100153</v>
      </c>
      <c r="O122" s="22" t="n">
        <v>1114.43526436888</v>
      </c>
      <c r="P122" s="22" t="n">
        <v>1096.01431227394</v>
      </c>
      <c r="Q122" s="22" t="n">
        <v>1086.40695370071</v>
      </c>
      <c r="R122" s="22" t="n">
        <v>1078.26154385667</v>
      </c>
      <c r="S122" s="22" t="n">
        <v>1055.80645381336</v>
      </c>
      <c r="T122" s="22" t="n">
        <v>1056.9217913861</v>
      </c>
      <c r="U122" s="22" t="n">
        <v>1013.72458124864</v>
      </c>
      <c r="V122" s="22" t="n">
        <v>1006.71629903192</v>
      </c>
      <c r="W122" s="22" t="n">
        <v>1009.30053993452</v>
      </c>
      <c r="X122" s="22"/>
      <c r="Y122" s="40" t="n">
        <f aca="false">T122/T$513</f>
        <v>0.000254401802464917</v>
      </c>
      <c r="Z122" s="41" t="n">
        <f aca="false">Z121+Y122</f>
        <v>0.991430337344428</v>
      </c>
    </row>
    <row r="123" customFormat="false" ht="11.25" hidden="false" customHeight="false" outlineLevel="0" collapsed="false">
      <c r="A123" s="16" t="s">
        <v>282</v>
      </c>
      <c r="B123" s="39" t="s">
        <v>205</v>
      </c>
      <c r="C123" s="39" t="s">
        <v>206</v>
      </c>
      <c r="D123" s="39"/>
      <c r="E123" s="39" t="s">
        <v>136</v>
      </c>
      <c r="F123" s="39" t="s">
        <v>125</v>
      </c>
      <c r="G123" s="19" t="n">
        <v>1755.82534642266</v>
      </c>
      <c r="H123" s="22" t="n">
        <v>1755.82534642266</v>
      </c>
      <c r="I123" s="22" t="n">
        <v>1684.86236740654</v>
      </c>
      <c r="J123" s="22" t="n">
        <v>1681.39746130527</v>
      </c>
      <c r="K123" s="22" t="n">
        <v>1583.63975763793</v>
      </c>
      <c r="L123" s="22" t="n">
        <v>1612.43060282524</v>
      </c>
      <c r="M123" s="22" t="n">
        <v>1816.76588854276</v>
      </c>
      <c r="N123" s="22" t="n">
        <v>1648.11881997692</v>
      </c>
      <c r="O123" s="22" t="n">
        <v>1479.8935766993</v>
      </c>
      <c r="P123" s="22" t="n">
        <v>1295.28142337363</v>
      </c>
      <c r="Q123" s="22" t="n">
        <v>1011.98569078806</v>
      </c>
      <c r="R123" s="22" t="n">
        <v>1007.58684237706</v>
      </c>
      <c r="S123" s="22" t="n">
        <v>972.584992899621</v>
      </c>
      <c r="T123" s="22" t="n">
        <v>1012.307131516</v>
      </c>
      <c r="U123" s="22" t="n">
        <v>971.435815363908</v>
      </c>
      <c r="V123" s="22" t="n">
        <v>972.467120429003</v>
      </c>
      <c r="W123" s="22" t="n">
        <v>971.848384809831</v>
      </c>
      <c r="X123" s="22"/>
      <c r="Y123" s="40" t="n">
        <f aca="false">T123/T$513</f>
        <v>0.000243663023134398</v>
      </c>
      <c r="Z123" s="41" t="n">
        <f aca="false">Z122+Y123</f>
        <v>0.991674000367562</v>
      </c>
    </row>
    <row r="124" customFormat="false" ht="11.25" hidden="false" customHeight="false" outlineLevel="0" collapsed="false">
      <c r="A124" s="16" t="s">
        <v>343</v>
      </c>
      <c r="B124" s="39" t="s">
        <v>126</v>
      </c>
      <c r="C124" s="39" t="s">
        <v>127</v>
      </c>
      <c r="D124" s="39" t="s">
        <v>133</v>
      </c>
      <c r="E124" s="39" t="s">
        <v>124</v>
      </c>
      <c r="F124" s="39" t="s">
        <v>125</v>
      </c>
      <c r="G124" s="19" t="n">
        <v>494.085952840123</v>
      </c>
      <c r="H124" s="19" t="n">
        <v>494.085952840123</v>
      </c>
      <c r="I124" s="19" t="n">
        <v>504.533739133406</v>
      </c>
      <c r="J124" s="19" t="n">
        <v>509.688122750719</v>
      </c>
      <c r="K124" s="19" t="n">
        <v>517.181504668032</v>
      </c>
      <c r="L124" s="19" t="n">
        <v>547.112788106538</v>
      </c>
      <c r="M124" s="19" t="n">
        <v>586.571770901085</v>
      </c>
      <c r="N124" s="19" t="n">
        <v>638.263769113001</v>
      </c>
      <c r="O124" s="19" t="n">
        <v>682.881250751581</v>
      </c>
      <c r="P124" s="19" t="n">
        <v>695.645614178565</v>
      </c>
      <c r="Q124" s="19" t="n">
        <v>707.770121729625</v>
      </c>
      <c r="R124" s="19" t="n">
        <v>814.526000788274</v>
      </c>
      <c r="S124" s="19" t="n">
        <v>923.920847730709</v>
      </c>
      <c r="T124" s="19" t="n">
        <v>947.068943828524</v>
      </c>
      <c r="U124" s="19" t="n">
        <v>968.326114285713</v>
      </c>
      <c r="V124" s="19" t="n">
        <v>988.552802289647</v>
      </c>
      <c r="W124" s="19" t="n">
        <v>1060.92941007663</v>
      </c>
      <c r="X124" s="19"/>
      <c r="Y124" s="40" t="n">
        <f aca="false">T124/T$513</f>
        <v>0.000227960146466983</v>
      </c>
      <c r="Z124" s="41" t="n">
        <f aca="false">Z123+Y124</f>
        <v>0.991901960514029</v>
      </c>
    </row>
    <row r="125" customFormat="false" ht="11.25" hidden="false" customHeight="false" outlineLevel="0" collapsed="false">
      <c r="A125" s="16" t="s">
        <v>320</v>
      </c>
      <c r="B125" s="39" t="s">
        <v>144</v>
      </c>
      <c r="C125" s="39" t="s">
        <v>145</v>
      </c>
      <c r="D125" s="39" t="s">
        <v>132</v>
      </c>
      <c r="E125" s="39" t="s">
        <v>141</v>
      </c>
      <c r="F125" s="39" t="s">
        <v>125</v>
      </c>
      <c r="G125" s="19" t="n">
        <v>854.275862361985</v>
      </c>
      <c r="H125" s="22" t="n">
        <v>854.275862361985</v>
      </c>
      <c r="I125" s="22" t="n">
        <v>882.660235422223</v>
      </c>
      <c r="J125" s="22" t="n">
        <v>905.236355311461</v>
      </c>
      <c r="K125" s="22" t="n">
        <v>926.979604168906</v>
      </c>
      <c r="L125" s="22" t="n">
        <v>952.845668473417</v>
      </c>
      <c r="M125" s="22" t="n">
        <v>851.563814002447</v>
      </c>
      <c r="N125" s="22" t="n">
        <v>884.324794578022</v>
      </c>
      <c r="O125" s="22" t="n">
        <v>906.966447196622</v>
      </c>
      <c r="P125" s="22" t="n">
        <v>911.136279020819</v>
      </c>
      <c r="Q125" s="22" t="n">
        <v>870.657585677024</v>
      </c>
      <c r="R125" s="22" t="n">
        <v>923.582253189837</v>
      </c>
      <c r="S125" s="22" t="n">
        <v>895.374665302033</v>
      </c>
      <c r="T125" s="22" t="n">
        <v>912.511460064413</v>
      </c>
      <c r="U125" s="22" t="n">
        <v>900.19270165552</v>
      </c>
      <c r="V125" s="22" t="n">
        <v>902.278746106429</v>
      </c>
      <c r="W125" s="22" t="n">
        <v>927.147150308829</v>
      </c>
      <c r="X125" s="23"/>
      <c r="Y125" s="40" t="n">
        <f aca="false">T125/T$513</f>
        <v>0.000219642136345617</v>
      </c>
      <c r="Z125" s="41" t="n">
        <f aca="false">Z124+Y125</f>
        <v>0.992121602650375</v>
      </c>
    </row>
    <row r="126" customFormat="false" ht="11.25" hidden="false" customHeight="false" outlineLevel="0" collapsed="false">
      <c r="A126" s="16" t="s">
        <v>302</v>
      </c>
      <c r="B126" s="39" t="s">
        <v>202</v>
      </c>
      <c r="C126" s="39" t="s">
        <v>203</v>
      </c>
      <c r="D126" s="39" t="s">
        <v>191</v>
      </c>
      <c r="E126" s="39" t="s">
        <v>124</v>
      </c>
      <c r="F126" s="39" t="s">
        <v>125</v>
      </c>
      <c r="G126" s="19" t="n">
        <v>1282.13604552054</v>
      </c>
      <c r="H126" s="22" t="n">
        <v>1282.13604552054</v>
      </c>
      <c r="I126" s="22" t="n">
        <v>1402.33514852244</v>
      </c>
      <c r="J126" s="22" t="n">
        <v>1208.30045321621</v>
      </c>
      <c r="K126" s="22" t="n">
        <v>1332.89569370383</v>
      </c>
      <c r="L126" s="22" t="n">
        <v>1396.38680144686</v>
      </c>
      <c r="M126" s="22" t="n">
        <v>1346.91906025147</v>
      </c>
      <c r="N126" s="22" t="n">
        <v>1560.63055321099</v>
      </c>
      <c r="O126" s="22" t="n">
        <v>1466.67303694683</v>
      </c>
      <c r="P126" s="22" t="n">
        <v>1302.79760338815</v>
      </c>
      <c r="Q126" s="22" t="n">
        <v>1181.52709010536</v>
      </c>
      <c r="R126" s="22" t="n">
        <v>1108.84769259368</v>
      </c>
      <c r="S126" s="22" t="n">
        <v>1022.96913094169</v>
      </c>
      <c r="T126" s="22" t="n">
        <v>909.354305462871</v>
      </c>
      <c r="U126" s="22" t="n">
        <v>1324.44028378826</v>
      </c>
      <c r="V126" s="22" t="n">
        <v>1200.92759772447</v>
      </c>
      <c r="W126" s="22" t="n">
        <v>1107.81122979393</v>
      </c>
      <c r="X126" s="22"/>
      <c r="Y126" s="40" t="n">
        <f aca="false">T126/T$513</f>
        <v>0.000218882207060556</v>
      </c>
      <c r="Z126" s="41" t="n">
        <f aca="false">Z125+Y126</f>
        <v>0.992340484857436</v>
      </c>
    </row>
    <row r="127" customFormat="false" ht="11.25" hidden="false" customHeight="false" outlineLevel="0" collapsed="false">
      <c r="A127" s="16" t="s">
        <v>352</v>
      </c>
      <c r="B127" s="39" t="s">
        <v>353</v>
      </c>
      <c r="C127" s="39" t="s">
        <v>138</v>
      </c>
      <c r="D127" s="39"/>
      <c r="E127" s="39" t="s">
        <v>213</v>
      </c>
      <c r="F127" s="39" t="s">
        <v>125</v>
      </c>
      <c r="G127" s="19" t="n">
        <v>426.02945</v>
      </c>
      <c r="H127" s="22" t="n">
        <v>426.02945</v>
      </c>
      <c r="I127" s="22" t="n">
        <v>426.02945</v>
      </c>
      <c r="J127" s="22" t="n">
        <v>426.02945</v>
      </c>
      <c r="K127" s="22" t="n">
        <v>426.02945</v>
      </c>
      <c r="L127" s="22" t="n">
        <v>426.02945</v>
      </c>
      <c r="M127" s="22" t="n">
        <v>426.02945</v>
      </c>
      <c r="N127" s="22" t="n">
        <v>426.02945</v>
      </c>
      <c r="O127" s="22" t="n">
        <v>428.41945</v>
      </c>
      <c r="P127" s="22" t="n">
        <v>471.43945</v>
      </c>
      <c r="Q127" s="22" t="n">
        <v>687.13695</v>
      </c>
      <c r="R127" s="22" t="n">
        <v>1093.19795</v>
      </c>
      <c r="S127" s="22" t="n">
        <v>755.84945</v>
      </c>
      <c r="T127" s="22" t="n">
        <v>846.90845</v>
      </c>
      <c r="U127" s="22" t="n">
        <v>672.2891228</v>
      </c>
      <c r="V127" s="22" t="n">
        <v>388.02064904</v>
      </c>
      <c r="W127" s="22" t="n">
        <v>287.64064904</v>
      </c>
      <c r="X127" s="22"/>
      <c r="Y127" s="40" t="n">
        <f aca="false">T127/T$513</f>
        <v>0.000203851446681036</v>
      </c>
      <c r="Z127" s="41" t="n">
        <f aca="false">Z126+Y127</f>
        <v>0.992544336304117</v>
      </c>
    </row>
    <row r="128" customFormat="false" ht="11.25" hidden="false" customHeight="false" outlineLevel="0" collapsed="false">
      <c r="A128" s="16" t="s">
        <v>326</v>
      </c>
      <c r="B128" s="39" t="s">
        <v>280</v>
      </c>
      <c r="C128" s="39" t="s">
        <v>138</v>
      </c>
      <c r="D128" s="39"/>
      <c r="E128" s="39" t="s">
        <v>124</v>
      </c>
      <c r="F128" s="39" t="s">
        <v>125</v>
      </c>
      <c r="G128" s="19" t="n">
        <v>789.031716916</v>
      </c>
      <c r="H128" s="22" t="n">
        <v>789.031716916</v>
      </c>
      <c r="I128" s="22" t="n">
        <v>938.273576415</v>
      </c>
      <c r="J128" s="22" t="n">
        <v>749.886525039</v>
      </c>
      <c r="K128" s="22" t="n">
        <v>718.0067552495</v>
      </c>
      <c r="L128" s="22" t="n">
        <v>1094.70369692</v>
      </c>
      <c r="M128" s="22" t="n">
        <v>1110.3651461205</v>
      </c>
      <c r="N128" s="22" t="n">
        <v>956.126698727</v>
      </c>
      <c r="O128" s="22" t="n">
        <v>886.2792139597</v>
      </c>
      <c r="P128" s="22" t="n">
        <v>847.3284492567</v>
      </c>
      <c r="Q128" s="22" t="n">
        <v>864.21476717</v>
      </c>
      <c r="R128" s="22" t="n">
        <v>924.048860637</v>
      </c>
      <c r="S128" s="22" t="n">
        <v>865.3705832024</v>
      </c>
      <c r="T128" s="22" t="n">
        <v>834.5145747548</v>
      </c>
      <c r="U128" s="22" t="n">
        <v>759.014081360258</v>
      </c>
      <c r="V128" s="22" t="n">
        <v>944.77561273777</v>
      </c>
      <c r="W128" s="22" t="n">
        <v>688.346066367172</v>
      </c>
      <c r="X128" s="22"/>
      <c r="Y128" s="40" t="n">
        <f aca="false">T128/T$513</f>
        <v>0.000200868232381169</v>
      </c>
      <c r="Z128" s="41" t="n">
        <f aca="false">Z127+Y128</f>
        <v>0.992745204536498</v>
      </c>
    </row>
    <row r="129" customFormat="false" ht="11.25" hidden="false" customHeight="false" outlineLevel="0" collapsed="false">
      <c r="A129" s="16" t="s">
        <v>364</v>
      </c>
      <c r="B129" s="39" t="s">
        <v>121</v>
      </c>
      <c r="C129" s="39" t="s">
        <v>122</v>
      </c>
      <c r="D129" s="39" t="s">
        <v>133</v>
      </c>
      <c r="E129" s="39" t="s">
        <v>141</v>
      </c>
      <c r="F129" s="39" t="s">
        <v>125</v>
      </c>
      <c r="G129" s="19" t="n">
        <v>374.795123808525</v>
      </c>
      <c r="H129" s="22" t="n">
        <v>374.795123808525</v>
      </c>
      <c r="I129" s="22" t="n">
        <v>362.426435758749</v>
      </c>
      <c r="J129" s="22" t="n">
        <v>346.580382504648</v>
      </c>
      <c r="K129" s="22" t="n">
        <v>374.022398040614</v>
      </c>
      <c r="L129" s="22" t="n">
        <v>402.580973157964</v>
      </c>
      <c r="M129" s="22" t="n">
        <v>360.367436057778</v>
      </c>
      <c r="N129" s="22" t="n">
        <v>411.261645117086</v>
      </c>
      <c r="O129" s="22" t="n">
        <v>442.650138956149</v>
      </c>
      <c r="P129" s="22" t="n">
        <v>548.927610780402</v>
      </c>
      <c r="Q129" s="22" t="n">
        <v>662.28297276934</v>
      </c>
      <c r="R129" s="22" t="n">
        <v>713.200003339612</v>
      </c>
      <c r="S129" s="22" t="n">
        <v>738.414518908534</v>
      </c>
      <c r="T129" s="22" t="n">
        <v>812.709285457057</v>
      </c>
      <c r="U129" s="22" t="n">
        <v>920.156975648668</v>
      </c>
      <c r="V129" s="22" t="n">
        <v>983.895802985703</v>
      </c>
      <c r="W129" s="22" t="n">
        <v>1097.39533914254</v>
      </c>
      <c r="X129" s="22"/>
      <c r="Y129" s="40" t="n">
        <f aca="false">T129/T$513</f>
        <v>0.000195619684242768</v>
      </c>
      <c r="Z129" s="41" t="n">
        <f aca="false">Z128+Y129</f>
        <v>0.992940824220741</v>
      </c>
    </row>
    <row r="130" customFormat="false" ht="11.25" hidden="false" customHeight="false" outlineLevel="0" collapsed="false">
      <c r="A130" s="16" t="s">
        <v>336</v>
      </c>
      <c r="B130" s="39" t="s">
        <v>137</v>
      </c>
      <c r="C130" s="39" t="s">
        <v>138</v>
      </c>
      <c r="D130" s="39" t="s">
        <v>133</v>
      </c>
      <c r="E130" s="39" t="s">
        <v>141</v>
      </c>
      <c r="F130" s="39" t="s">
        <v>125</v>
      </c>
      <c r="G130" s="19" t="n">
        <v>589.803822864917</v>
      </c>
      <c r="H130" s="22" t="n">
        <v>589.803822864917</v>
      </c>
      <c r="I130" s="22" t="n">
        <v>599.18910782109</v>
      </c>
      <c r="J130" s="22" t="n">
        <v>611.712855072528</v>
      </c>
      <c r="K130" s="22" t="n">
        <v>649.750679599294</v>
      </c>
      <c r="L130" s="22" t="n">
        <v>651.556293287403</v>
      </c>
      <c r="M130" s="22" t="n">
        <v>674.82128971457</v>
      </c>
      <c r="N130" s="22" t="n">
        <v>677.942800078531</v>
      </c>
      <c r="O130" s="22" t="n">
        <v>707.850881807927</v>
      </c>
      <c r="P130" s="22" t="n">
        <v>694.714955834562</v>
      </c>
      <c r="Q130" s="22" t="n">
        <v>709.594454350785</v>
      </c>
      <c r="R130" s="22" t="n">
        <v>780.115605760503</v>
      </c>
      <c r="S130" s="22" t="n">
        <v>799.311931088337</v>
      </c>
      <c r="T130" s="22" t="n">
        <v>790.844908553591</v>
      </c>
      <c r="U130" s="22" t="n">
        <v>790.412387795874</v>
      </c>
      <c r="V130" s="22" t="n">
        <v>796.381107294322</v>
      </c>
      <c r="W130" s="22" t="n">
        <v>812.432292146172</v>
      </c>
      <c r="X130" s="22"/>
      <c r="Y130" s="40" t="n">
        <f aca="false">T130/T$513</f>
        <v>0.000190356913677011</v>
      </c>
      <c r="Z130" s="41" t="n">
        <f aca="false">Z129+Y130</f>
        <v>0.993131181134418</v>
      </c>
    </row>
    <row r="131" customFormat="false" ht="11.25" hidden="false" customHeight="false" outlineLevel="0" collapsed="false">
      <c r="A131" s="16" t="s">
        <v>313</v>
      </c>
      <c r="B131" s="39" t="s">
        <v>314</v>
      </c>
      <c r="C131" s="39" t="s">
        <v>237</v>
      </c>
      <c r="D131" s="39"/>
      <c r="E131" s="39" t="s">
        <v>141</v>
      </c>
      <c r="F131" s="39" t="s">
        <v>125</v>
      </c>
      <c r="G131" s="19" t="n">
        <v>1004.25254859386</v>
      </c>
      <c r="H131" s="22" t="n">
        <v>1004.25254859386</v>
      </c>
      <c r="I131" s="22" t="n">
        <v>996.591691040364</v>
      </c>
      <c r="J131" s="22" t="n">
        <v>987.079409880586</v>
      </c>
      <c r="K131" s="22" t="n">
        <v>953.044924031971</v>
      </c>
      <c r="L131" s="22" t="n">
        <v>917.480559736789</v>
      </c>
      <c r="M131" s="22" t="n">
        <v>897.521694029397</v>
      </c>
      <c r="N131" s="22" t="n">
        <v>874.852399687544</v>
      </c>
      <c r="O131" s="22" t="n">
        <v>834.400635388665</v>
      </c>
      <c r="P131" s="22" t="n">
        <v>820.407416953377</v>
      </c>
      <c r="Q131" s="22" t="n">
        <v>826.981000936559</v>
      </c>
      <c r="R131" s="22" t="n">
        <v>809.336769919949</v>
      </c>
      <c r="S131" s="22" t="n">
        <v>791.803363713727</v>
      </c>
      <c r="T131" s="22" t="n">
        <v>782.403994898593</v>
      </c>
      <c r="U131" s="22" t="n">
        <v>787.453274898593</v>
      </c>
      <c r="V131" s="22" t="n">
        <v>785.840382098593</v>
      </c>
      <c r="W131" s="22" t="n">
        <v>710.205046535476</v>
      </c>
      <c r="X131" s="22"/>
      <c r="Y131" s="40" t="n">
        <f aca="false">T131/T$513</f>
        <v>0.000188325179951977</v>
      </c>
      <c r="Z131" s="41" t="n">
        <f aca="false">Z130+Y131</f>
        <v>0.993319506314369</v>
      </c>
    </row>
    <row r="132" customFormat="false" ht="11.25" hidden="false" customHeight="false" outlineLevel="0" collapsed="false">
      <c r="A132" s="16" t="s">
        <v>281</v>
      </c>
      <c r="B132" s="39" t="s">
        <v>137</v>
      </c>
      <c r="C132" s="39" t="s">
        <v>138</v>
      </c>
      <c r="D132" s="39" t="s">
        <v>123</v>
      </c>
      <c r="E132" s="39" t="s">
        <v>141</v>
      </c>
      <c r="F132" s="39" t="s">
        <v>125</v>
      </c>
      <c r="G132" s="19" t="n">
        <v>1781.1596937335</v>
      </c>
      <c r="H132" s="22" t="n">
        <v>1781.1596937335</v>
      </c>
      <c r="I132" s="22" t="n">
        <v>1597.60142322285</v>
      </c>
      <c r="J132" s="22" t="n">
        <v>1472.41630511722</v>
      </c>
      <c r="K132" s="22" t="n">
        <v>1252.53736136916</v>
      </c>
      <c r="L132" s="22" t="n">
        <v>1147.66239623316</v>
      </c>
      <c r="M132" s="22" t="n">
        <v>1164.14491252874</v>
      </c>
      <c r="N132" s="22" t="n">
        <v>970.275492937497</v>
      </c>
      <c r="O132" s="22" t="n">
        <v>988.194815335023</v>
      </c>
      <c r="P132" s="22" t="n">
        <v>905.17178550568</v>
      </c>
      <c r="Q132" s="22" t="n">
        <v>831.005510998031</v>
      </c>
      <c r="R132" s="22" t="n">
        <v>845.158852836244</v>
      </c>
      <c r="S132" s="22" t="n">
        <v>834.567349303251</v>
      </c>
      <c r="T132" s="22" t="n">
        <v>781.204025553083</v>
      </c>
      <c r="U132" s="22" t="n">
        <v>790.208514970292</v>
      </c>
      <c r="V132" s="22" t="n">
        <v>775.19430190654</v>
      </c>
      <c r="W132" s="22" t="n">
        <v>738.533639998225</v>
      </c>
      <c r="X132" s="22"/>
      <c r="Y132" s="40" t="n">
        <f aca="false">T132/T$513</f>
        <v>0.000188036346504802</v>
      </c>
      <c r="Z132" s="41" t="n">
        <f aca="false">Z131+Y132</f>
        <v>0.993507542660874</v>
      </c>
    </row>
    <row r="133" customFormat="false" ht="11.25" hidden="false" customHeight="false" outlineLevel="0" collapsed="false">
      <c r="A133" s="16" t="s">
        <v>338</v>
      </c>
      <c r="B133" s="39" t="s">
        <v>226</v>
      </c>
      <c r="C133" s="39" t="s">
        <v>227</v>
      </c>
      <c r="D133" s="39" t="s">
        <v>133</v>
      </c>
      <c r="E133" s="39" t="s">
        <v>124</v>
      </c>
      <c r="F133" s="39" t="s">
        <v>125</v>
      </c>
      <c r="G133" s="19" t="n">
        <v>560.0139674624</v>
      </c>
      <c r="H133" s="22" t="n">
        <v>560.0139674624</v>
      </c>
      <c r="I133" s="22" t="n">
        <v>584.43964</v>
      </c>
      <c r="J133" s="22" t="n">
        <v>639.6560756</v>
      </c>
      <c r="K133" s="22" t="n">
        <v>642.375341696</v>
      </c>
      <c r="L133" s="22" t="n">
        <v>622.68811088</v>
      </c>
      <c r="M133" s="22" t="n">
        <v>760.93139093952</v>
      </c>
      <c r="N133" s="22" t="n">
        <v>894.6600173344</v>
      </c>
      <c r="O133" s="22" t="n">
        <v>826.98630728384</v>
      </c>
      <c r="P133" s="22" t="n">
        <v>797.39374471936</v>
      </c>
      <c r="Q133" s="22" t="n">
        <v>775.21963642624</v>
      </c>
      <c r="R133" s="22" t="n">
        <v>751.27459501608</v>
      </c>
      <c r="S133" s="22" t="n">
        <v>812.70200852868</v>
      </c>
      <c r="T133" s="22" t="n">
        <v>771.49004791104</v>
      </c>
      <c r="U133" s="22" t="n">
        <v>897.43033518272</v>
      </c>
      <c r="V133" s="22" t="n">
        <v>818.50962715264</v>
      </c>
      <c r="W133" s="22" t="n">
        <v>818.16169464264</v>
      </c>
      <c r="X133" s="23"/>
      <c r="Y133" s="40" t="n">
        <f aca="false">T133/T$513</f>
        <v>0.000185698185402079</v>
      </c>
      <c r="Z133" s="41" t="n">
        <f aca="false">Z132+Y133</f>
        <v>0.993693240846276</v>
      </c>
    </row>
    <row r="134" customFormat="false" ht="11.25" hidden="false" customHeight="false" outlineLevel="0" collapsed="false">
      <c r="A134" s="16" t="s">
        <v>312</v>
      </c>
      <c r="B134" s="39" t="s">
        <v>173</v>
      </c>
      <c r="C134" s="39" t="s">
        <v>174</v>
      </c>
      <c r="D134" s="39"/>
      <c r="E134" s="39" t="s">
        <v>124</v>
      </c>
      <c r="F134" s="39" t="s">
        <v>125</v>
      </c>
      <c r="G134" s="19" t="n">
        <v>1017.2908684389</v>
      </c>
      <c r="H134" s="22" t="n">
        <v>1017.2908684389</v>
      </c>
      <c r="I134" s="22" t="n">
        <v>1160.9188863421</v>
      </c>
      <c r="J134" s="22" t="n">
        <v>1073.7316704378</v>
      </c>
      <c r="K134" s="22" t="n">
        <v>1114.493904666</v>
      </c>
      <c r="L134" s="22" t="n">
        <v>1122.2398724828</v>
      </c>
      <c r="M134" s="22" t="n">
        <v>1100.8575593246</v>
      </c>
      <c r="N134" s="22" t="n">
        <v>934.8512046089</v>
      </c>
      <c r="O134" s="22" t="n">
        <v>914.834737189911</v>
      </c>
      <c r="P134" s="22" t="n">
        <v>807.387291963806</v>
      </c>
      <c r="Q134" s="22" t="n">
        <v>717.053909614649</v>
      </c>
      <c r="R134" s="22" t="n">
        <v>770.03756887786</v>
      </c>
      <c r="S134" s="22" t="n">
        <v>756.542542328062</v>
      </c>
      <c r="T134" s="22" t="n">
        <v>730.375226968647</v>
      </c>
      <c r="U134" s="22" t="n">
        <v>693.625150130239</v>
      </c>
      <c r="V134" s="22" t="n">
        <v>1045.81586154353</v>
      </c>
      <c r="W134" s="22" t="n">
        <v>610.354601507937</v>
      </c>
      <c r="X134" s="22"/>
      <c r="Y134" s="40" t="n">
        <f aca="false">T134/T$513</f>
        <v>0.000175801819709732</v>
      </c>
      <c r="Z134" s="41" t="n">
        <f aca="false">Z133+Y134</f>
        <v>0.993869042665986</v>
      </c>
    </row>
    <row r="135" customFormat="false" ht="11.25" hidden="false" customHeight="false" outlineLevel="0" collapsed="false">
      <c r="A135" s="16" t="s">
        <v>327</v>
      </c>
      <c r="B135" s="39" t="s">
        <v>152</v>
      </c>
      <c r="C135" s="39" t="s">
        <v>153</v>
      </c>
      <c r="D135" s="39" t="s">
        <v>132</v>
      </c>
      <c r="E135" s="39" t="s">
        <v>141</v>
      </c>
      <c r="F135" s="39" t="s">
        <v>125</v>
      </c>
      <c r="G135" s="19" t="n">
        <v>763.872260916812</v>
      </c>
      <c r="H135" s="22" t="n">
        <v>763.872260916812</v>
      </c>
      <c r="I135" s="22" t="n">
        <v>828.59613896619</v>
      </c>
      <c r="J135" s="22" t="n">
        <v>788.534156984416</v>
      </c>
      <c r="K135" s="22" t="n">
        <v>745.919889388689</v>
      </c>
      <c r="L135" s="22" t="n">
        <v>713.784783667884</v>
      </c>
      <c r="M135" s="22" t="n">
        <v>694.264070901677</v>
      </c>
      <c r="N135" s="22" t="n">
        <v>733.902240496451</v>
      </c>
      <c r="O135" s="22" t="n">
        <v>688.800218200296</v>
      </c>
      <c r="P135" s="22" t="n">
        <v>699.694358643352</v>
      </c>
      <c r="Q135" s="22" t="n">
        <v>791.168482128011</v>
      </c>
      <c r="R135" s="22" t="n">
        <v>721.895098192726</v>
      </c>
      <c r="S135" s="22" t="n">
        <v>774.437609342765</v>
      </c>
      <c r="T135" s="22" t="n">
        <v>729.260749765356</v>
      </c>
      <c r="U135" s="22" t="n">
        <v>730.772578818427</v>
      </c>
      <c r="V135" s="22" t="n">
        <v>681.156426594127</v>
      </c>
      <c r="W135" s="22" t="n">
        <v>685.797487751165</v>
      </c>
      <c r="X135" s="22"/>
      <c r="Y135" s="40" t="n">
        <f aca="false">T135/T$513</f>
        <v>0.000175533564280017</v>
      </c>
      <c r="Z135" s="41" t="n">
        <f aca="false">Z134+Y135</f>
        <v>0.994044576230266</v>
      </c>
    </row>
    <row r="136" customFormat="false" ht="11.25" hidden="false" customHeight="false" outlineLevel="0" collapsed="false">
      <c r="A136" s="16" t="s">
        <v>408</v>
      </c>
      <c r="B136" s="39" t="s">
        <v>362</v>
      </c>
      <c r="C136" s="39" t="s">
        <v>363</v>
      </c>
      <c r="D136" s="39"/>
      <c r="E136" s="39" t="s">
        <v>141</v>
      </c>
      <c r="F136" s="39" t="s">
        <v>125</v>
      </c>
      <c r="G136" s="19" t="n">
        <v>133.307480785781</v>
      </c>
      <c r="H136" s="22" t="n">
        <v>133.307480785781</v>
      </c>
      <c r="I136" s="22" t="n">
        <v>163.404787195141</v>
      </c>
      <c r="J136" s="22" t="n">
        <v>190.883071703672</v>
      </c>
      <c r="K136" s="22" t="n">
        <v>217.370108942091</v>
      </c>
      <c r="L136" s="22" t="n">
        <v>276.490723092564</v>
      </c>
      <c r="M136" s="22" t="n">
        <v>342.779203986916</v>
      </c>
      <c r="N136" s="22" t="n">
        <v>413.687475165515</v>
      </c>
      <c r="O136" s="22" t="n">
        <v>418.222815578917</v>
      </c>
      <c r="P136" s="22" t="n">
        <v>478.845188120944</v>
      </c>
      <c r="Q136" s="22" t="n">
        <v>550.22695876075</v>
      </c>
      <c r="R136" s="22" t="n">
        <v>624.42960965085</v>
      </c>
      <c r="S136" s="22" t="n">
        <v>647.800327845867</v>
      </c>
      <c r="T136" s="22" t="n">
        <v>685.3190022237</v>
      </c>
      <c r="U136" s="22" t="n">
        <v>685.8456123167</v>
      </c>
      <c r="V136" s="22" t="n">
        <v>703.2802256237</v>
      </c>
      <c r="W136" s="22" t="n">
        <v>782.0419690407</v>
      </c>
      <c r="X136" s="19"/>
      <c r="Y136" s="40" t="n">
        <f aca="false">T136/T$513</f>
        <v>0.000164956755409992</v>
      </c>
      <c r="Z136" s="41" t="n">
        <f aca="false">Z135+Y136</f>
        <v>0.994209532985676</v>
      </c>
    </row>
    <row r="137" customFormat="false" ht="11.25" hidden="false" customHeight="false" outlineLevel="0" collapsed="false">
      <c r="A137" s="16" t="s">
        <v>371</v>
      </c>
      <c r="B137" s="39" t="s">
        <v>121</v>
      </c>
      <c r="C137" s="39" t="s">
        <v>122</v>
      </c>
      <c r="D137" s="39" t="s">
        <v>216</v>
      </c>
      <c r="E137" s="39" t="s">
        <v>141</v>
      </c>
      <c r="F137" s="39" t="s">
        <v>125</v>
      </c>
      <c r="G137" s="19" t="n">
        <v>304.800424038895</v>
      </c>
      <c r="H137" s="22" t="n">
        <v>304.800424038895</v>
      </c>
      <c r="I137" s="22" t="n">
        <v>328.48394456445</v>
      </c>
      <c r="J137" s="22" t="n">
        <v>342.685521068234</v>
      </c>
      <c r="K137" s="22" t="n">
        <v>383.446849040779</v>
      </c>
      <c r="L137" s="22" t="n">
        <v>393.757937918724</v>
      </c>
      <c r="M137" s="22" t="n">
        <v>409.873857189477</v>
      </c>
      <c r="N137" s="22" t="n">
        <v>482.424959797993</v>
      </c>
      <c r="O137" s="22" t="n">
        <v>487.784930225017</v>
      </c>
      <c r="P137" s="22" t="n">
        <v>473.379865412625</v>
      </c>
      <c r="Q137" s="22" t="n">
        <v>548.453528194205</v>
      </c>
      <c r="R137" s="22" t="n">
        <v>549.73135251809</v>
      </c>
      <c r="S137" s="22" t="n">
        <v>624.908023181334</v>
      </c>
      <c r="T137" s="22" t="n">
        <v>666.870067510415</v>
      </c>
      <c r="U137" s="22" t="n">
        <v>754.24248299213</v>
      </c>
      <c r="V137" s="22" t="n">
        <v>820.779364032187</v>
      </c>
      <c r="W137" s="22" t="n">
        <v>863.769247029812</v>
      </c>
      <c r="X137" s="22"/>
      <c r="Y137" s="40" t="n">
        <f aca="false">T137/T$513</f>
        <v>0.000160516084129611</v>
      </c>
      <c r="Z137" s="41" t="n">
        <f aca="false">Z136+Y137</f>
        <v>0.994370049069806</v>
      </c>
    </row>
    <row r="138" customFormat="false" ht="11.25" hidden="false" customHeight="false" outlineLevel="0" collapsed="false">
      <c r="A138" s="16" t="s">
        <v>65</v>
      </c>
      <c r="B138" s="39" t="s">
        <v>160</v>
      </c>
      <c r="C138" s="39" t="s">
        <v>161</v>
      </c>
      <c r="D138" s="39" t="s">
        <v>123</v>
      </c>
      <c r="E138" s="39" t="s">
        <v>124</v>
      </c>
      <c r="F138" s="39" t="s">
        <v>125</v>
      </c>
      <c r="G138" s="19" t="n">
        <v>4066.48504832963</v>
      </c>
      <c r="H138" s="22" t="n">
        <v>4066.48504832963</v>
      </c>
      <c r="I138" s="22" t="n">
        <v>1841.85730831382</v>
      </c>
      <c r="J138" s="22" t="n">
        <v>1264.17790375046</v>
      </c>
      <c r="K138" s="22" t="n">
        <v>1203.18936590928</v>
      </c>
      <c r="L138" s="22" t="n">
        <v>929.699652973077</v>
      </c>
      <c r="M138" s="22" t="n">
        <v>867.904130031993</v>
      </c>
      <c r="N138" s="22" t="n">
        <v>788.137419681652</v>
      </c>
      <c r="O138" s="22" t="n">
        <v>779.319608883399</v>
      </c>
      <c r="P138" s="22" t="n">
        <v>594.58527466846</v>
      </c>
      <c r="Q138" s="22" t="n">
        <v>575.160899782695</v>
      </c>
      <c r="R138" s="22" t="n">
        <v>676.019283401482</v>
      </c>
      <c r="S138" s="22" t="n">
        <v>709.624866783564</v>
      </c>
      <c r="T138" s="22" t="n">
        <v>650.050906641566</v>
      </c>
      <c r="U138" s="22" t="n">
        <v>681.901214959554</v>
      </c>
      <c r="V138" s="22" t="n">
        <v>667.891656142924</v>
      </c>
      <c r="W138" s="22" t="n">
        <v>751.813315128691</v>
      </c>
      <c r="X138" s="22"/>
      <c r="Y138" s="40" t="n">
        <f aca="false">T138/T$513</f>
        <v>0.000156467700535049</v>
      </c>
      <c r="Z138" s="41" t="n">
        <f aca="false">Z137+Y138</f>
        <v>0.994526516770341</v>
      </c>
    </row>
    <row r="139" customFormat="false" ht="11.25" hidden="false" customHeight="false" outlineLevel="0" collapsed="false">
      <c r="A139" s="16" t="s">
        <v>12</v>
      </c>
      <c r="B139" s="39" t="s">
        <v>144</v>
      </c>
      <c r="C139" s="39" t="s">
        <v>145</v>
      </c>
      <c r="D139" s="39" t="s">
        <v>123</v>
      </c>
      <c r="E139" s="39" t="s">
        <v>124</v>
      </c>
      <c r="F139" s="39" t="s">
        <v>125</v>
      </c>
      <c r="G139" s="19" t="n">
        <v>3460.5631162</v>
      </c>
      <c r="H139" s="22" t="n">
        <v>3460.5631162</v>
      </c>
      <c r="I139" s="22" t="n">
        <v>1729.158295088</v>
      </c>
      <c r="J139" s="22" t="n">
        <v>1496.783473976</v>
      </c>
      <c r="K139" s="22" t="n">
        <v>1008.504776</v>
      </c>
      <c r="L139" s="22" t="n">
        <v>820.932354</v>
      </c>
      <c r="M139" s="22" t="n">
        <v>619.316734</v>
      </c>
      <c r="N139" s="22" t="n">
        <v>562.445814</v>
      </c>
      <c r="O139" s="22" t="n">
        <v>516.00962</v>
      </c>
      <c r="P139" s="22" t="n">
        <v>566.312312</v>
      </c>
      <c r="Q139" s="22" t="n">
        <v>476.295772</v>
      </c>
      <c r="R139" s="22" t="n">
        <v>639.390388</v>
      </c>
      <c r="S139" s="22" t="n">
        <v>603.668084</v>
      </c>
      <c r="T139" s="22" t="n">
        <v>642.977316</v>
      </c>
      <c r="U139" s="22" t="n">
        <v>652.051156</v>
      </c>
      <c r="V139" s="22" t="n">
        <v>737.057502</v>
      </c>
      <c r="W139" s="22" t="n">
        <v>651.107842133224</v>
      </c>
      <c r="X139" s="22"/>
      <c r="Y139" s="40" t="n">
        <f aca="false">T139/T$513</f>
        <v>0.000154765082400216</v>
      </c>
      <c r="Z139" s="41" t="n">
        <f aca="false">Z138+Y139</f>
        <v>0.994681281852741</v>
      </c>
    </row>
    <row r="140" customFormat="false" ht="11.25" hidden="false" customHeight="false" outlineLevel="0" collapsed="false">
      <c r="A140" s="16" t="s">
        <v>339</v>
      </c>
      <c r="B140" s="39" t="s">
        <v>244</v>
      </c>
      <c r="C140" s="39" t="s">
        <v>245</v>
      </c>
      <c r="D140" s="39"/>
      <c r="E140" s="39" t="s">
        <v>141</v>
      </c>
      <c r="F140" s="39" t="s">
        <v>125</v>
      </c>
      <c r="G140" s="19" t="n">
        <v>550.538406947321</v>
      </c>
      <c r="H140" s="22" t="n">
        <v>550.538406947321</v>
      </c>
      <c r="I140" s="22" t="n">
        <v>555.459143676184</v>
      </c>
      <c r="J140" s="22" t="n">
        <v>536.670382537959</v>
      </c>
      <c r="K140" s="22" t="n">
        <v>535.740216069294</v>
      </c>
      <c r="L140" s="22" t="n">
        <v>554.187672897593</v>
      </c>
      <c r="M140" s="22" t="n">
        <v>563.831096019696</v>
      </c>
      <c r="N140" s="22" t="n">
        <v>559.5275555269</v>
      </c>
      <c r="O140" s="22" t="n">
        <v>579.044323342588</v>
      </c>
      <c r="P140" s="22" t="n">
        <v>593.26426815472</v>
      </c>
      <c r="Q140" s="22" t="n">
        <v>585.555096789899</v>
      </c>
      <c r="R140" s="22" t="n">
        <v>714.424294086719</v>
      </c>
      <c r="S140" s="22" t="n">
        <v>622.81803668985</v>
      </c>
      <c r="T140" s="22" t="n">
        <v>629.051824112781</v>
      </c>
      <c r="U140" s="22" t="n">
        <v>635.425501667484</v>
      </c>
      <c r="V140" s="22" t="n">
        <v>640.57441304327</v>
      </c>
      <c r="W140" s="22" t="n">
        <v>643.051873506559</v>
      </c>
      <c r="X140" s="22"/>
      <c r="Y140" s="40" t="n">
        <f aca="false">T140/T$513</f>
        <v>0.000151413206920695</v>
      </c>
      <c r="Z140" s="41" t="n">
        <f aca="false">Z139+Y140</f>
        <v>0.994832695059661</v>
      </c>
    </row>
    <row r="141" customFormat="false" ht="11.25" hidden="false" customHeight="false" outlineLevel="0" collapsed="false">
      <c r="A141" s="16" t="s">
        <v>337</v>
      </c>
      <c r="B141" s="39" t="s">
        <v>221</v>
      </c>
      <c r="C141" s="39" t="s">
        <v>222</v>
      </c>
      <c r="D141" s="39"/>
      <c r="E141" s="39" t="s">
        <v>136</v>
      </c>
      <c r="F141" s="39" t="s">
        <v>125</v>
      </c>
      <c r="G141" s="19" t="n">
        <v>569.32829192398</v>
      </c>
      <c r="H141" s="19" t="n">
        <v>569.32829192398</v>
      </c>
      <c r="I141" s="19" t="n">
        <v>717.615235358672</v>
      </c>
      <c r="J141" s="19" t="n">
        <v>628.996379468324</v>
      </c>
      <c r="K141" s="19" t="n">
        <v>621.277587486655</v>
      </c>
      <c r="L141" s="19" t="n">
        <v>590.479645486631</v>
      </c>
      <c r="M141" s="19" t="n">
        <v>634.505790942936</v>
      </c>
      <c r="N141" s="19" t="n">
        <v>611.633533248727</v>
      </c>
      <c r="O141" s="19" t="n">
        <v>597.894478906908</v>
      </c>
      <c r="P141" s="19" t="n">
        <v>580.819720055753</v>
      </c>
      <c r="Q141" s="19" t="n">
        <v>627.001912840802</v>
      </c>
      <c r="R141" s="19" t="n">
        <v>555.835997250593</v>
      </c>
      <c r="S141" s="19" t="n">
        <v>559.288835349382</v>
      </c>
      <c r="T141" s="19" t="n">
        <v>577.854008845932</v>
      </c>
      <c r="U141" s="19" t="n">
        <v>558.966638363383</v>
      </c>
      <c r="V141" s="19" t="n">
        <v>666.430553259943</v>
      </c>
      <c r="W141" s="19" t="n">
        <v>611.874942195588</v>
      </c>
      <c r="X141" s="19"/>
      <c r="Y141" s="40" t="n">
        <f aca="false">T141/T$513</f>
        <v>0.000139089857556244</v>
      </c>
      <c r="Z141" s="41" t="n">
        <f aca="false">Z140+Y141</f>
        <v>0.994971784917218</v>
      </c>
    </row>
    <row r="142" customFormat="false" ht="11.25" hidden="false" customHeight="false" outlineLevel="0" collapsed="false">
      <c r="A142" s="16" t="s">
        <v>328</v>
      </c>
      <c r="B142" s="39" t="s">
        <v>329</v>
      </c>
      <c r="C142" s="39" t="s">
        <v>330</v>
      </c>
      <c r="D142" s="39"/>
      <c r="E142" s="39" t="s">
        <v>124</v>
      </c>
      <c r="F142" s="39" t="s">
        <v>125</v>
      </c>
      <c r="G142" s="19" t="n">
        <v>745.986026098438</v>
      </c>
      <c r="H142" s="19" t="n">
        <v>745.986026098438</v>
      </c>
      <c r="I142" s="19" t="n">
        <v>506.646639676205</v>
      </c>
      <c r="J142" s="19" t="n">
        <v>723.75093502357</v>
      </c>
      <c r="K142" s="19" t="n">
        <v>610.255931411595</v>
      </c>
      <c r="L142" s="19" t="n">
        <v>600.814075273467</v>
      </c>
      <c r="M142" s="19" t="n">
        <v>601.889281068948</v>
      </c>
      <c r="N142" s="19" t="n">
        <v>668.0113550748</v>
      </c>
      <c r="O142" s="19" t="n">
        <v>625.148392026038</v>
      </c>
      <c r="P142" s="19" t="n">
        <v>607.454598554864</v>
      </c>
      <c r="Q142" s="19" t="n">
        <v>706.083347962231</v>
      </c>
      <c r="R142" s="19" t="n">
        <v>669.758095107535</v>
      </c>
      <c r="S142" s="19" t="n">
        <v>620.685980854948</v>
      </c>
      <c r="T142" s="19" t="n">
        <v>576.795415792624</v>
      </c>
      <c r="U142" s="19" t="n">
        <v>549.55762531668</v>
      </c>
      <c r="V142" s="19" t="n">
        <v>653.414334740252</v>
      </c>
      <c r="W142" s="19" t="n">
        <v>590.452233921109</v>
      </c>
      <c r="X142" s="19"/>
      <c r="Y142" s="40" t="n">
        <f aca="false">T142/T$513</f>
        <v>0.000138835053479884</v>
      </c>
      <c r="Z142" s="41" t="n">
        <f aca="false">Z141+Y142</f>
        <v>0.995110619970698</v>
      </c>
    </row>
    <row r="143" customFormat="false" ht="11.25" hidden="false" customHeight="false" outlineLevel="0" collapsed="false">
      <c r="A143" s="16" t="s">
        <v>374</v>
      </c>
      <c r="B143" s="39" t="s">
        <v>375</v>
      </c>
      <c r="C143" s="39" t="s">
        <v>376</v>
      </c>
      <c r="D143" s="39"/>
      <c r="E143" s="39" t="s">
        <v>141</v>
      </c>
      <c r="F143" s="39" t="s">
        <v>125</v>
      </c>
      <c r="G143" s="19" t="n">
        <v>273.40501639671</v>
      </c>
      <c r="H143" s="22" t="n">
        <v>273.40501639671</v>
      </c>
      <c r="I143" s="22" t="n">
        <v>278.494250002405</v>
      </c>
      <c r="J143" s="22" t="n">
        <v>241.631135021577</v>
      </c>
      <c r="K143" s="22" t="n">
        <v>249.749084217373</v>
      </c>
      <c r="L143" s="22" t="n">
        <v>256.970029371157</v>
      </c>
      <c r="M143" s="22" t="n">
        <v>278.770578582127</v>
      </c>
      <c r="N143" s="22" t="n">
        <v>307.591206212802</v>
      </c>
      <c r="O143" s="22" t="n">
        <v>337.899235573848</v>
      </c>
      <c r="P143" s="22" t="n">
        <v>410.885372193988</v>
      </c>
      <c r="Q143" s="22" t="n">
        <v>479.146873030845</v>
      </c>
      <c r="R143" s="22" t="n">
        <v>455.940830640837</v>
      </c>
      <c r="S143" s="22" t="n">
        <v>556.057336597729</v>
      </c>
      <c r="T143" s="22" t="n">
        <v>567.142995872795</v>
      </c>
      <c r="U143" s="22" t="n">
        <v>588.624873919227</v>
      </c>
      <c r="V143" s="22" t="n">
        <v>582.002446366725</v>
      </c>
      <c r="W143" s="22" t="n">
        <v>586.221595534194</v>
      </c>
      <c r="X143" s="23"/>
      <c r="Y143" s="40" t="n">
        <f aca="false">T143/T$513</f>
        <v>0.000136511709363256</v>
      </c>
      <c r="Z143" s="41" t="n">
        <f aca="false">Z142+Y143</f>
        <v>0.995247131680061</v>
      </c>
    </row>
    <row r="144" customFormat="false" ht="11.25" hidden="false" customHeight="false" outlineLevel="0" collapsed="false">
      <c r="A144" s="16" t="s">
        <v>345</v>
      </c>
      <c r="B144" s="39" t="s">
        <v>130</v>
      </c>
      <c r="C144" s="39" t="s">
        <v>131</v>
      </c>
      <c r="D144" s="39" t="s">
        <v>133</v>
      </c>
      <c r="E144" s="39" t="s">
        <v>136</v>
      </c>
      <c r="F144" s="39" t="s">
        <v>125</v>
      </c>
      <c r="G144" s="19" t="n">
        <v>484.610742893633</v>
      </c>
      <c r="H144" s="22" t="n">
        <v>484.610742893633</v>
      </c>
      <c r="I144" s="22" t="n">
        <v>544.139126738129</v>
      </c>
      <c r="J144" s="22" t="n">
        <v>520.104486882943</v>
      </c>
      <c r="K144" s="22" t="n">
        <v>552.053547237017</v>
      </c>
      <c r="L144" s="22" t="n">
        <v>538.534656368947</v>
      </c>
      <c r="M144" s="22" t="n">
        <v>556.632347244702</v>
      </c>
      <c r="N144" s="22" t="n">
        <v>646.218984164412</v>
      </c>
      <c r="O144" s="22" t="n">
        <v>568.982595214618</v>
      </c>
      <c r="P144" s="22" t="n">
        <v>566.31704459153</v>
      </c>
      <c r="Q144" s="22" t="n">
        <v>565.947777892277</v>
      </c>
      <c r="R144" s="22" t="n">
        <v>567.862066670795</v>
      </c>
      <c r="S144" s="22" t="n">
        <v>593.608628765769</v>
      </c>
      <c r="T144" s="22" t="n">
        <v>566.388792385883</v>
      </c>
      <c r="U144" s="22" t="n">
        <v>590.311022949137</v>
      </c>
      <c r="V144" s="22" t="n">
        <v>593.894005391765</v>
      </c>
      <c r="W144" s="22" t="n">
        <v>577.325263937582</v>
      </c>
      <c r="X144" s="22"/>
      <c r="Y144" s="40" t="n">
        <f aca="false">T144/T$513</f>
        <v>0.000136330172064982</v>
      </c>
      <c r="Z144" s="41" t="n">
        <f aca="false">Z143+Y144</f>
        <v>0.995383461852126</v>
      </c>
    </row>
    <row r="145" customFormat="false" ht="11.25" hidden="false" customHeight="false" outlineLevel="0" collapsed="false">
      <c r="A145" s="16" t="s">
        <v>335</v>
      </c>
      <c r="B145" s="39" t="s">
        <v>314</v>
      </c>
      <c r="C145" s="39" t="s">
        <v>237</v>
      </c>
      <c r="D145" s="39"/>
      <c r="E145" s="39" t="s">
        <v>124</v>
      </c>
      <c r="F145" s="39" t="s">
        <v>125</v>
      </c>
      <c r="G145" s="23" t="n">
        <v>647.529458046219</v>
      </c>
      <c r="H145" s="22" t="n">
        <v>647.529458046219</v>
      </c>
      <c r="I145" s="22" t="n">
        <v>734.0917410038</v>
      </c>
      <c r="J145" s="22" t="n">
        <v>760.4940948263</v>
      </c>
      <c r="K145" s="22" t="n">
        <v>688.6679866738</v>
      </c>
      <c r="L145" s="22" t="n">
        <v>691.2200769488</v>
      </c>
      <c r="M145" s="22" t="n">
        <v>666.3078695875</v>
      </c>
      <c r="N145" s="22" t="n">
        <v>675.22289007</v>
      </c>
      <c r="O145" s="22" t="n">
        <v>647.9087359875</v>
      </c>
      <c r="P145" s="22" t="n">
        <v>659.7268458625</v>
      </c>
      <c r="Q145" s="22" t="n">
        <v>708.8378588269</v>
      </c>
      <c r="R145" s="22" t="n">
        <v>686.7914861688</v>
      </c>
      <c r="S145" s="22" t="n">
        <v>589.0988541313</v>
      </c>
      <c r="T145" s="22" t="n">
        <v>552.7932567888</v>
      </c>
      <c r="U145" s="22" t="n">
        <v>575.9292964738</v>
      </c>
      <c r="V145" s="22" t="n">
        <v>620.4458877938</v>
      </c>
      <c r="W145" s="22" t="n">
        <v>665.3187968938</v>
      </c>
      <c r="X145" s="19"/>
      <c r="Y145" s="40" t="n">
        <f aca="false">T145/T$513</f>
        <v>0.000133057717291542</v>
      </c>
      <c r="Z145" s="41" t="n">
        <f aca="false">Z144+Y145</f>
        <v>0.995516519569417</v>
      </c>
    </row>
    <row r="146" customFormat="false" ht="11.25" hidden="false" customHeight="false" outlineLevel="0" collapsed="false">
      <c r="A146" s="16" t="s">
        <v>303</v>
      </c>
      <c r="B146" s="39" t="s">
        <v>304</v>
      </c>
      <c r="C146" s="39" t="s">
        <v>305</v>
      </c>
      <c r="D146" s="39"/>
      <c r="E146" s="39" t="s">
        <v>124</v>
      </c>
      <c r="F146" s="39" t="s">
        <v>125</v>
      </c>
      <c r="G146" s="19" t="n">
        <v>1276.71714218752</v>
      </c>
      <c r="H146" s="22" t="n">
        <v>1276.71714218752</v>
      </c>
      <c r="I146" s="22" t="n">
        <v>966.897779525352</v>
      </c>
      <c r="J146" s="22" t="n">
        <v>897.701191800544</v>
      </c>
      <c r="K146" s="22" t="n">
        <v>807.327612349275</v>
      </c>
      <c r="L146" s="22" t="n">
        <v>738.184262557139</v>
      </c>
      <c r="M146" s="22" t="n">
        <v>756.092075971412</v>
      </c>
      <c r="N146" s="22" t="n">
        <v>1030.5818415499</v>
      </c>
      <c r="O146" s="22" t="n">
        <v>978.688416892171</v>
      </c>
      <c r="P146" s="22" t="n">
        <v>665.05392415327</v>
      </c>
      <c r="Q146" s="22" t="n">
        <v>570.502290142724</v>
      </c>
      <c r="R146" s="22" t="n">
        <v>539.349168158204</v>
      </c>
      <c r="S146" s="22" t="n">
        <v>528.384991082411</v>
      </c>
      <c r="T146" s="22" t="n">
        <v>552.698355613049</v>
      </c>
      <c r="U146" s="22" t="n">
        <v>648.335284975061</v>
      </c>
      <c r="V146" s="22" t="n">
        <v>749.709689344074</v>
      </c>
      <c r="W146" s="22" t="n">
        <v>656.946245667217</v>
      </c>
      <c r="X146" s="23"/>
      <c r="Y146" s="40" t="n">
        <f aca="false">T146/T$513</f>
        <v>0.000133034874513237</v>
      </c>
      <c r="Z146" s="41" t="n">
        <f aca="false">Z145+Y146</f>
        <v>0.995649554443931</v>
      </c>
    </row>
    <row r="147" customFormat="false" ht="11.25" hidden="false" customHeight="false" outlineLevel="0" collapsed="false">
      <c r="A147" s="16" t="s">
        <v>256</v>
      </c>
      <c r="B147" s="39" t="s">
        <v>130</v>
      </c>
      <c r="C147" s="39" t="s">
        <v>131</v>
      </c>
      <c r="D147" s="39" t="s">
        <v>123</v>
      </c>
      <c r="E147" s="39" t="s">
        <v>136</v>
      </c>
      <c r="F147" s="39" t="s">
        <v>125</v>
      </c>
      <c r="G147" s="19" t="n">
        <v>2646.53820948274</v>
      </c>
      <c r="H147" s="22" t="n">
        <v>2646.53820948274</v>
      </c>
      <c r="I147" s="22" t="n">
        <v>2449.67886453337</v>
      </c>
      <c r="J147" s="22" t="n">
        <v>2085.92329988506</v>
      </c>
      <c r="K147" s="22" t="n">
        <v>1979.21677095876</v>
      </c>
      <c r="L147" s="22" t="n">
        <v>1579.65785107757</v>
      </c>
      <c r="M147" s="22" t="n">
        <v>1174.69113907302</v>
      </c>
      <c r="N147" s="22" t="n">
        <v>1228.00432060124</v>
      </c>
      <c r="O147" s="22" t="n">
        <v>1041.21144277116</v>
      </c>
      <c r="P147" s="22" t="n">
        <v>977.503082341576</v>
      </c>
      <c r="Q147" s="22" t="n">
        <v>997.831627720829</v>
      </c>
      <c r="R147" s="22" t="n">
        <v>727.93451527368</v>
      </c>
      <c r="S147" s="22" t="n">
        <v>669.420538300595</v>
      </c>
      <c r="T147" s="22" t="n">
        <v>552.246215057713</v>
      </c>
      <c r="U147" s="22" t="n">
        <v>513.825641330614</v>
      </c>
      <c r="V147" s="22" t="n">
        <v>484.264157559211</v>
      </c>
      <c r="W147" s="22" t="n">
        <v>418.12501248636</v>
      </c>
      <c r="X147" s="22"/>
      <c r="Y147" s="40" t="n">
        <f aca="false">T147/T$513</f>
        <v>0.000132926043970445</v>
      </c>
      <c r="Z147" s="41" t="n">
        <f aca="false">Z146+Y147</f>
        <v>0.995782480487901</v>
      </c>
    </row>
    <row r="148" customFormat="false" ht="11.25" hidden="false" customHeight="false" outlineLevel="0" collapsed="false">
      <c r="A148" s="16" t="s">
        <v>366</v>
      </c>
      <c r="B148" s="39" t="s">
        <v>152</v>
      </c>
      <c r="C148" s="39" t="s">
        <v>153</v>
      </c>
      <c r="D148" s="39" t="s">
        <v>133</v>
      </c>
      <c r="E148" s="39" t="s">
        <v>141</v>
      </c>
      <c r="F148" s="39" t="s">
        <v>125</v>
      </c>
      <c r="G148" s="19" t="n">
        <v>361.268215016546</v>
      </c>
      <c r="H148" s="22" t="n">
        <v>361.268215016546</v>
      </c>
      <c r="I148" s="22" t="n">
        <v>413.711526612363</v>
      </c>
      <c r="J148" s="22" t="n">
        <v>437.842642584498</v>
      </c>
      <c r="K148" s="22" t="n">
        <v>443.911271489497</v>
      </c>
      <c r="L148" s="22" t="n">
        <v>425.385892471267</v>
      </c>
      <c r="M148" s="22" t="n">
        <v>450.395089459478</v>
      </c>
      <c r="N148" s="22" t="n">
        <v>495.304865486194</v>
      </c>
      <c r="O148" s="22" t="n">
        <v>482.939897472666</v>
      </c>
      <c r="P148" s="22" t="n">
        <v>514.114209522292</v>
      </c>
      <c r="Q148" s="22" t="n">
        <v>526.954472181863</v>
      </c>
      <c r="R148" s="22" t="n">
        <v>530.906166102627</v>
      </c>
      <c r="S148" s="22" t="n">
        <v>569.780961112209</v>
      </c>
      <c r="T148" s="22" t="n">
        <v>550.649846102282</v>
      </c>
      <c r="U148" s="22" t="n">
        <v>623.306162239149</v>
      </c>
      <c r="V148" s="22" t="n">
        <v>643.185051725878</v>
      </c>
      <c r="W148" s="22" t="n">
        <v>679.607813772796</v>
      </c>
      <c r="X148" s="22"/>
      <c r="Y148" s="40" t="n">
        <f aca="false">T148/T$513</f>
        <v>0.000132541796864395</v>
      </c>
      <c r="Z148" s="41" t="n">
        <f aca="false">Z147+Y148</f>
        <v>0.995915022284765</v>
      </c>
    </row>
    <row r="149" customFormat="false" ht="11.25" hidden="false" customHeight="false" outlineLevel="0" collapsed="false">
      <c r="A149" s="16" t="s">
        <v>377</v>
      </c>
      <c r="B149" s="39" t="s">
        <v>347</v>
      </c>
      <c r="C149" s="39" t="s">
        <v>348</v>
      </c>
      <c r="D149" s="39"/>
      <c r="E149" s="39" t="s">
        <v>213</v>
      </c>
      <c r="F149" s="39" t="s">
        <v>125</v>
      </c>
      <c r="G149" s="19" t="n">
        <v>254.461593005407</v>
      </c>
      <c r="H149" s="22" t="n">
        <v>249.212187995107</v>
      </c>
      <c r="I149" s="22" t="n">
        <v>333.753151794618</v>
      </c>
      <c r="J149" s="22" t="n">
        <v>405.92832447408</v>
      </c>
      <c r="K149" s="22" t="n">
        <v>476.353734421487</v>
      </c>
      <c r="L149" s="22" t="n">
        <v>578.882030363636</v>
      </c>
      <c r="M149" s="22" t="n">
        <v>616.6605434103</v>
      </c>
      <c r="N149" s="22" t="n">
        <v>576.7538194069</v>
      </c>
      <c r="O149" s="22" t="n">
        <v>800.092605395</v>
      </c>
      <c r="P149" s="22" t="n">
        <v>728.6401333452</v>
      </c>
      <c r="Q149" s="22" t="n">
        <v>589.821201257895</v>
      </c>
      <c r="R149" s="22" t="n">
        <v>509.155857418268</v>
      </c>
      <c r="S149" s="22" t="n">
        <v>497.303834062874</v>
      </c>
      <c r="T149" s="22" t="n">
        <v>513.034479641484</v>
      </c>
      <c r="U149" s="22" t="n">
        <v>600.285345908474</v>
      </c>
      <c r="V149" s="22" t="n">
        <v>593.538693978224</v>
      </c>
      <c r="W149" s="22" t="n">
        <v>397.118772313357</v>
      </c>
      <c r="X149" s="22"/>
      <c r="Y149" s="40" t="n">
        <f aca="false">T149/T$513</f>
        <v>0.000123487752273778</v>
      </c>
      <c r="Z149" s="41" t="n">
        <f aca="false">Z148+Y149</f>
        <v>0.996038510037039</v>
      </c>
    </row>
    <row r="150" customFormat="false" ht="11.25" hidden="false" customHeight="false" outlineLevel="0" collapsed="false">
      <c r="A150" s="16" t="s">
        <v>385</v>
      </c>
      <c r="B150" s="39" t="s">
        <v>121</v>
      </c>
      <c r="C150" s="39" t="s">
        <v>122</v>
      </c>
      <c r="D150" s="39" t="s">
        <v>191</v>
      </c>
      <c r="E150" s="39" t="s">
        <v>141</v>
      </c>
      <c r="F150" s="39" t="s">
        <v>125</v>
      </c>
      <c r="G150" s="19" t="n">
        <v>209.452310157229</v>
      </c>
      <c r="H150" s="22" t="n">
        <v>209.452310157229</v>
      </c>
      <c r="I150" s="22" t="n">
        <v>230.188349587712</v>
      </c>
      <c r="J150" s="22" t="n">
        <v>252.386869580819</v>
      </c>
      <c r="K150" s="22" t="n">
        <v>274.467215128814</v>
      </c>
      <c r="L150" s="22" t="n">
        <v>290.239615623654</v>
      </c>
      <c r="M150" s="22" t="n">
        <v>312.278157435481</v>
      </c>
      <c r="N150" s="22" t="n">
        <v>346.150622096843</v>
      </c>
      <c r="O150" s="22" t="n">
        <v>372.089581649642</v>
      </c>
      <c r="P150" s="22" t="n">
        <v>391.11761581009</v>
      </c>
      <c r="Q150" s="22" t="n">
        <v>395.400985998994</v>
      </c>
      <c r="R150" s="22" t="n">
        <v>404.878917156018</v>
      </c>
      <c r="S150" s="22" t="n">
        <v>455.273380888817</v>
      </c>
      <c r="T150" s="22" t="n">
        <v>496.167018399738</v>
      </c>
      <c r="U150" s="22" t="n">
        <v>537.030945396338</v>
      </c>
      <c r="V150" s="22" t="n">
        <v>548.918488190554</v>
      </c>
      <c r="W150" s="22" t="n">
        <v>506.895708273914</v>
      </c>
      <c r="X150" s="22"/>
      <c r="Y150" s="40" t="n">
        <f aca="false">T150/T$513</f>
        <v>0.000119427742746223</v>
      </c>
      <c r="Z150" s="41" t="n">
        <f aca="false">Z149+Y150</f>
        <v>0.996157937779785</v>
      </c>
    </row>
    <row r="151" customFormat="false" ht="11.25" hidden="false" customHeight="false" outlineLevel="0" collapsed="false">
      <c r="A151" s="16" t="s">
        <v>340</v>
      </c>
      <c r="B151" s="39" t="s">
        <v>126</v>
      </c>
      <c r="C151" s="39" t="s">
        <v>127</v>
      </c>
      <c r="D151" s="39" t="s">
        <v>341</v>
      </c>
      <c r="E151" s="39" t="s">
        <v>124</v>
      </c>
      <c r="F151" s="39" t="s">
        <v>125</v>
      </c>
      <c r="G151" s="19" t="n">
        <v>513.618753797776</v>
      </c>
      <c r="H151" s="22" t="n">
        <v>513.618753797776</v>
      </c>
      <c r="I151" s="22" t="n">
        <v>457.84173387296</v>
      </c>
      <c r="J151" s="22" t="n">
        <v>459.846960782811</v>
      </c>
      <c r="K151" s="22" t="n">
        <v>499.858451043519</v>
      </c>
      <c r="L151" s="22" t="n">
        <v>499.998992967764</v>
      </c>
      <c r="M151" s="22" t="n">
        <v>510.018453175468</v>
      </c>
      <c r="N151" s="22" t="n">
        <v>476.370935942965</v>
      </c>
      <c r="O151" s="22" t="n">
        <v>462.671009667793</v>
      </c>
      <c r="P151" s="22" t="n">
        <v>432.745085244904</v>
      </c>
      <c r="Q151" s="22" t="n">
        <v>437.252214896629</v>
      </c>
      <c r="R151" s="22" t="n">
        <v>431.941516565763</v>
      </c>
      <c r="S151" s="22" t="n">
        <v>474.563250387553</v>
      </c>
      <c r="T151" s="22" t="n">
        <v>441.359147416533</v>
      </c>
      <c r="U151" s="22" t="n">
        <v>452.470116803365</v>
      </c>
      <c r="V151" s="22" t="n">
        <v>469.241335806447</v>
      </c>
      <c r="W151" s="22" t="n">
        <v>444.844972870206</v>
      </c>
      <c r="X151" s="23"/>
      <c r="Y151" s="40" t="n">
        <f aca="false">T151/T$513</f>
        <v>0.000106235450486731</v>
      </c>
      <c r="Z151" s="41" t="n">
        <f aca="false">Z150+Y151</f>
        <v>0.996264173230272</v>
      </c>
    </row>
    <row r="152" customFormat="false" ht="11.25" hidden="false" customHeight="false" outlineLevel="0" collapsed="false">
      <c r="A152" s="16" t="s">
        <v>455</v>
      </c>
      <c r="B152" s="39" t="s">
        <v>121</v>
      </c>
      <c r="C152" s="39" t="s">
        <v>122</v>
      </c>
      <c r="D152" s="39" t="s">
        <v>133</v>
      </c>
      <c r="E152" s="39" t="s">
        <v>136</v>
      </c>
      <c r="F152" s="39" t="s">
        <v>125</v>
      </c>
      <c r="G152" s="19" t="n">
        <v>50.4288512598747</v>
      </c>
      <c r="H152" s="23" t="n">
        <v>50.4288512598747</v>
      </c>
      <c r="I152" s="23" t="n">
        <v>60.5383957681457</v>
      </c>
      <c r="J152" s="23" t="n">
        <v>69.8360808967031</v>
      </c>
      <c r="K152" s="23" t="n">
        <v>109.471022139733</v>
      </c>
      <c r="L152" s="23" t="n">
        <v>174.919319312027</v>
      </c>
      <c r="M152" s="23" t="n">
        <v>289.885761711436</v>
      </c>
      <c r="N152" s="23" t="n">
        <v>366.56205594209</v>
      </c>
      <c r="O152" s="23" t="n">
        <v>365.130591519173</v>
      </c>
      <c r="P152" s="23" t="n">
        <v>400.910487272883</v>
      </c>
      <c r="Q152" s="23" t="n">
        <v>410.78932181778</v>
      </c>
      <c r="R152" s="23" t="n">
        <v>398.589694758846</v>
      </c>
      <c r="S152" s="23" t="n">
        <v>428.576483545385</v>
      </c>
      <c r="T152" s="23" t="n">
        <v>438.133167293886</v>
      </c>
      <c r="U152" s="23" t="n">
        <v>445.053517320591</v>
      </c>
      <c r="V152" s="23" t="n">
        <v>453.296861901482</v>
      </c>
      <c r="W152" s="23" t="n">
        <v>432.126219199417</v>
      </c>
      <c r="X152" s="22"/>
      <c r="Y152" s="40" t="n">
        <f aca="false">T152/T$513</f>
        <v>0.000105458954851381</v>
      </c>
      <c r="Z152" s="41" t="n">
        <f aca="false">Z151+Y152</f>
        <v>0.996369632185123</v>
      </c>
    </row>
    <row r="153" customFormat="false" ht="11.25" hidden="false" customHeight="false" outlineLevel="0" collapsed="false">
      <c r="A153" s="16" t="s">
        <v>349</v>
      </c>
      <c r="B153" s="39" t="s">
        <v>350</v>
      </c>
      <c r="C153" s="39" t="s">
        <v>188</v>
      </c>
      <c r="D153" s="39"/>
      <c r="E153" s="39" t="s">
        <v>136</v>
      </c>
      <c r="F153" s="39" t="s">
        <v>125</v>
      </c>
      <c r="G153" s="19" t="n">
        <v>451.764692052983</v>
      </c>
      <c r="H153" s="22" t="n">
        <v>451.764692052983</v>
      </c>
      <c r="I153" s="22" t="n">
        <v>442.437927569362</v>
      </c>
      <c r="J153" s="22" t="n">
        <v>448.212726819299</v>
      </c>
      <c r="K153" s="22" t="n">
        <v>441.600065735183</v>
      </c>
      <c r="L153" s="22" t="n">
        <v>448.550182026984</v>
      </c>
      <c r="M153" s="22" t="n">
        <v>442.266650395307</v>
      </c>
      <c r="N153" s="22" t="n">
        <v>451.806185297584</v>
      </c>
      <c r="O153" s="22" t="n">
        <v>455.723441026659</v>
      </c>
      <c r="P153" s="22" t="n">
        <v>455.143971300609</v>
      </c>
      <c r="Q153" s="22" t="n">
        <v>454.757430998041</v>
      </c>
      <c r="R153" s="22" t="n">
        <v>451.942718825532</v>
      </c>
      <c r="S153" s="22" t="n">
        <v>423.699470242154</v>
      </c>
      <c r="T153" s="22" t="n">
        <v>415.739520085924</v>
      </c>
      <c r="U153" s="22" t="n">
        <v>413.769050385689</v>
      </c>
      <c r="V153" s="22" t="n">
        <v>410.872702553063</v>
      </c>
      <c r="W153" s="22" t="n">
        <v>401.722395139655</v>
      </c>
      <c r="X153" s="22"/>
      <c r="Y153" s="40" t="n">
        <f aca="false">T153/T$513</f>
        <v>0.000100068788559136</v>
      </c>
      <c r="Z153" s="41" t="n">
        <f aca="false">Z152+Y153</f>
        <v>0.996469700973683</v>
      </c>
    </row>
    <row r="154" customFormat="false" ht="11.25" hidden="false" customHeight="false" outlineLevel="0" collapsed="false">
      <c r="A154" s="16" t="s">
        <v>357</v>
      </c>
      <c r="B154" s="39" t="s">
        <v>221</v>
      </c>
      <c r="C154" s="39" t="s">
        <v>222</v>
      </c>
      <c r="D154" s="39"/>
      <c r="E154" s="39" t="s">
        <v>141</v>
      </c>
      <c r="F154" s="39" t="s">
        <v>125</v>
      </c>
      <c r="G154" s="19" t="n">
        <v>391.464312634073</v>
      </c>
      <c r="H154" s="22" t="n">
        <v>391.464312634073</v>
      </c>
      <c r="I154" s="22" t="n">
        <v>448.546910982027</v>
      </c>
      <c r="J154" s="22" t="n">
        <v>418.850320352163</v>
      </c>
      <c r="K154" s="22" t="n">
        <v>420.441467129444</v>
      </c>
      <c r="L154" s="22" t="n">
        <v>413.963931461377</v>
      </c>
      <c r="M154" s="22" t="n">
        <v>416.587012420242</v>
      </c>
      <c r="N154" s="22" t="n">
        <v>392.652196118596</v>
      </c>
      <c r="O154" s="22" t="n">
        <v>406.749721744956</v>
      </c>
      <c r="P154" s="22" t="n">
        <v>393.80057807429</v>
      </c>
      <c r="Q154" s="22" t="n">
        <v>409.931961434354</v>
      </c>
      <c r="R154" s="22" t="n">
        <v>404.075029418507</v>
      </c>
      <c r="S154" s="22" t="n">
        <v>402.630883740404</v>
      </c>
      <c r="T154" s="22" t="n">
        <v>402.305244081728</v>
      </c>
      <c r="U154" s="22" t="n">
        <v>403.850120128386</v>
      </c>
      <c r="V154" s="22" t="n">
        <v>433.076122869439</v>
      </c>
      <c r="W154" s="22" t="n">
        <v>413.266840666808</v>
      </c>
      <c r="X154" s="22"/>
      <c r="Y154" s="40" t="n">
        <f aca="false">T154/T$513</f>
        <v>9.6835149080668E-005</v>
      </c>
      <c r="Z154" s="41" t="n">
        <f aca="false">Z153+Y154</f>
        <v>0.996566536122763</v>
      </c>
    </row>
    <row r="155" customFormat="false" ht="11.25" hidden="false" customHeight="false" outlineLevel="0" collapsed="false">
      <c r="A155" s="16" t="s">
        <v>372</v>
      </c>
      <c r="B155" s="39" t="s">
        <v>353</v>
      </c>
      <c r="C155" s="39" t="s">
        <v>138</v>
      </c>
      <c r="D155" s="39"/>
      <c r="E155" s="39" t="s">
        <v>124</v>
      </c>
      <c r="F155" s="39" t="s">
        <v>125</v>
      </c>
      <c r="G155" s="19" t="n">
        <v>303.950008550466</v>
      </c>
      <c r="H155" s="19" t="n">
        <v>303.950008550466</v>
      </c>
      <c r="I155" s="19" t="n">
        <v>253.228924224883</v>
      </c>
      <c r="J155" s="19" t="n">
        <v>244.764062230626</v>
      </c>
      <c r="K155" s="19" t="n">
        <v>282.106317712509</v>
      </c>
      <c r="L155" s="19" t="n">
        <v>297.37504913089</v>
      </c>
      <c r="M155" s="19" t="n">
        <v>332.171205448749</v>
      </c>
      <c r="N155" s="19" t="n">
        <v>340.907425289341</v>
      </c>
      <c r="O155" s="19" t="n">
        <v>322.97271589432</v>
      </c>
      <c r="P155" s="19" t="n">
        <v>340.381457914314</v>
      </c>
      <c r="Q155" s="19" t="n">
        <v>399.723405280946</v>
      </c>
      <c r="R155" s="19" t="n">
        <v>382.725631362769</v>
      </c>
      <c r="S155" s="19" t="n">
        <v>380.985905290703</v>
      </c>
      <c r="T155" s="19" t="n">
        <v>386.184851381945</v>
      </c>
      <c r="U155" s="19" t="n">
        <v>379.417020603569</v>
      </c>
      <c r="V155" s="19" t="n">
        <v>391.87447121484</v>
      </c>
      <c r="W155" s="19" t="n">
        <v>413.853636351206</v>
      </c>
      <c r="X155" s="23"/>
      <c r="Y155" s="40" t="n">
        <f aca="false">T155/T$513</f>
        <v>9.29549594652295E-005</v>
      </c>
      <c r="Z155" s="41" t="n">
        <f aca="false">Z154+Y155</f>
        <v>0.996659491082229</v>
      </c>
    </row>
    <row r="156" customFormat="false" ht="11.25" hidden="false" customHeight="false" outlineLevel="0" collapsed="false">
      <c r="A156" s="16" t="s">
        <v>344</v>
      </c>
      <c r="B156" s="39" t="s">
        <v>204</v>
      </c>
      <c r="C156" s="39" t="s">
        <v>138</v>
      </c>
      <c r="D156" s="39"/>
      <c r="E156" s="39" t="s">
        <v>136</v>
      </c>
      <c r="F156" s="39" t="s">
        <v>125</v>
      </c>
      <c r="G156" s="19" t="n">
        <v>493.196125989061</v>
      </c>
      <c r="H156" s="22" t="n">
        <v>493.196125989061</v>
      </c>
      <c r="I156" s="22" t="n">
        <v>491.91626520793</v>
      </c>
      <c r="J156" s="22" t="n">
        <v>509.197052823041</v>
      </c>
      <c r="K156" s="22" t="n">
        <v>487.209865830087</v>
      </c>
      <c r="L156" s="22" t="n">
        <v>525.052048161196</v>
      </c>
      <c r="M156" s="22" t="n">
        <v>482.711168068144</v>
      </c>
      <c r="N156" s="22" t="n">
        <v>466.102431526999</v>
      </c>
      <c r="O156" s="22" t="n">
        <v>439.718096481747</v>
      </c>
      <c r="P156" s="22" t="n">
        <v>407.36641801634</v>
      </c>
      <c r="Q156" s="22" t="n">
        <v>394.860367001951</v>
      </c>
      <c r="R156" s="22" t="n">
        <v>386.607439975904</v>
      </c>
      <c r="S156" s="22" t="n">
        <v>378.47865352622</v>
      </c>
      <c r="T156" s="22" t="n">
        <v>384.681519176865</v>
      </c>
      <c r="U156" s="22" t="n">
        <v>384.938255997173</v>
      </c>
      <c r="V156" s="22" t="n">
        <v>385.98582685344</v>
      </c>
      <c r="W156" s="22" t="n">
        <v>394.544440633247</v>
      </c>
      <c r="X156" s="22"/>
      <c r="Y156" s="40" t="n">
        <f aca="false">T156/T$513</f>
        <v>9.2593106369009E-005</v>
      </c>
      <c r="Z156" s="41" t="n">
        <f aca="false">Z155+Y156</f>
        <v>0.996752084188598</v>
      </c>
    </row>
    <row r="157" customFormat="false" ht="11.25" hidden="false" customHeight="false" outlineLevel="0" collapsed="false">
      <c r="A157" s="16" t="s">
        <v>367</v>
      </c>
      <c r="B157" s="39" t="s">
        <v>212</v>
      </c>
      <c r="C157" s="39" t="s">
        <v>138</v>
      </c>
      <c r="D157" s="39"/>
      <c r="E157" s="39" t="s">
        <v>201</v>
      </c>
      <c r="F157" s="39" t="s">
        <v>125</v>
      </c>
      <c r="G157" s="19" t="n">
        <v>323.973602994</v>
      </c>
      <c r="H157" s="19" t="n">
        <v>258.635835202141</v>
      </c>
      <c r="I157" s="19" t="n">
        <v>268.258301621612</v>
      </c>
      <c r="J157" s="19" t="n">
        <v>279.456544593404</v>
      </c>
      <c r="K157" s="19" t="n">
        <v>314.191459945564</v>
      </c>
      <c r="L157" s="19" t="n">
        <v>290.853476625149</v>
      </c>
      <c r="M157" s="19" t="n">
        <v>398.595479065513</v>
      </c>
      <c r="N157" s="19" t="n">
        <v>371.304034392937</v>
      </c>
      <c r="O157" s="19" t="n">
        <v>356.24301894954</v>
      </c>
      <c r="P157" s="19" t="n">
        <v>379.110190486813</v>
      </c>
      <c r="Q157" s="19" t="n">
        <v>440.474186974472</v>
      </c>
      <c r="R157" s="19" t="n">
        <v>484.024155119699</v>
      </c>
      <c r="S157" s="19" t="n">
        <v>410.819946365414</v>
      </c>
      <c r="T157" s="19" t="n">
        <v>384.655776118443</v>
      </c>
      <c r="U157" s="19" t="n">
        <v>456.357963362521</v>
      </c>
      <c r="V157" s="19" t="n">
        <v>454.314005794395</v>
      </c>
      <c r="W157" s="19" t="n">
        <v>488.370988354675</v>
      </c>
      <c r="X157" s="23"/>
      <c r="Y157" s="40" t="n">
        <f aca="false">T157/T$513</f>
        <v>9.25869099971328E-005</v>
      </c>
      <c r="Z157" s="41" t="n">
        <f aca="false">Z156+Y157</f>
        <v>0.996844671098595</v>
      </c>
    </row>
    <row r="158" customFormat="false" ht="11.25" hidden="false" customHeight="false" outlineLevel="0" collapsed="false">
      <c r="A158" s="16" t="s">
        <v>356</v>
      </c>
      <c r="B158" s="39" t="s">
        <v>209</v>
      </c>
      <c r="C158" s="39" t="s">
        <v>210</v>
      </c>
      <c r="D158" s="39" t="s">
        <v>132</v>
      </c>
      <c r="E158" s="39" t="s">
        <v>141</v>
      </c>
      <c r="F158" s="39" t="s">
        <v>125</v>
      </c>
      <c r="G158" s="19" t="n">
        <v>401.655945471707</v>
      </c>
      <c r="H158" s="22" t="n">
        <v>401.655945471707</v>
      </c>
      <c r="I158" s="23" t="n">
        <v>389.134008602351</v>
      </c>
      <c r="J158" s="23" t="n">
        <v>384.019562645855</v>
      </c>
      <c r="K158" s="23" t="n">
        <v>365.458276539157</v>
      </c>
      <c r="L158" s="23" t="n">
        <v>345.308887264666</v>
      </c>
      <c r="M158" s="23" t="n">
        <v>354.332809340557</v>
      </c>
      <c r="N158" s="23" t="n">
        <v>362.68061337355</v>
      </c>
      <c r="O158" s="23" t="n">
        <v>365.333181804862</v>
      </c>
      <c r="P158" s="23" t="n">
        <v>376.917688475331</v>
      </c>
      <c r="Q158" s="23" t="n">
        <v>380.028161006883</v>
      </c>
      <c r="R158" s="23" t="n">
        <v>379.19951292064</v>
      </c>
      <c r="S158" s="23" t="n">
        <v>384.982149392155</v>
      </c>
      <c r="T158" s="23" t="n">
        <v>382.026050541072</v>
      </c>
      <c r="U158" s="23" t="n">
        <v>383.220593106712</v>
      </c>
      <c r="V158" s="23" t="n">
        <v>394.872699317092</v>
      </c>
      <c r="W158" s="23" t="n">
        <v>395.790238788291</v>
      </c>
      <c r="X158" s="22"/>
      <c r="Y158" s="40" t="n">
        <f aca="false">T158/T$513</f>
        <v>9.19539332411195E-005</v>
      </c>
      <c r="Z158" s="41" t="n">
        <f aca="false">Z157+Y158</f>
        <v>0.996936625031836</v>
      </c>
    </row>
    <row r="159" customFormat="false" ht="11.25" hidden="false" customHeight="false" outlineLevel="0" collapsed="false">
      <c r="A159" s="16" t="s">
        <v>354</v>
      </c>
      <c r="B159" s="39" t="s">
        <v>126</v>
      </c>
      <c r="C159" s="39" t="s">
        <v>127</v>
      </c>
      <c r="D159" s="39" t="s">
        <v>129</v>
      </c>
      <c r="E159" s="39" t="s">
        <v>136</v>
      </c>
      <c r="F159" s="39" t="s">
        <v>125</v>
      </c>
      <c r="G159" s="19" t="n">
        <v>407.059622012709</v>
      </c>
      <c r="H159" s="22" t="n">
        <v>407.059622012709</v>
      </c>
      <c r="I159" s="22" t="n">
        <v>414.587191816985</v>
      </c>
      <c r="J159" s="22" t="n">
        <v>416.615013987609</v>
      </c>
      <c r="K159" s="22" t="n">
        <v>417.209672563981</v>
      </c>
      <c r="L159" s="22" t="n">
        <v>412.307341680967</v>
      </c>
      <c r="M159" s="22" t="n">
        <v>395.428535188469</v>
      </c>
      <c r="N159" s="22" t="n">
        <v>390.609192826048</v>
      </c>
      <c r="O159" s="22" t="n">
        <v>377.970497735652</v>
      </c>
      <c r="P159" s="22" t="n">
        <v>386.327937030914</v>
      </c>
      <c r="Q159" s="22" t="n">
        <v>379.866626973471</v>
      </c>
      <c r="R159" s="22" t="n">
        <v>370.736693231559</v>
      </c>
      <c r="S159" s="22" t="n">
        <v>385.700181647349</v>
      </c>
      <c r="T159" s="22" t="n">
        <v>378.925928677281</v>
      </c>
      <c r="U159" s="22" t="n">
        <v>380.747025936371</v>
      </c>
      <c r="V159" s="22" t="n">
        <v>378.50678496358</v>
      </c>
      <c r="W159" s="22" t="n">
        <v>377.96434312071</v>
      </c>
      <c r="X159" s="23"/>
      <c r="Y159" s="40" t="n">
        <f aca="false">T159/T$513</f>
        <v>9.12077317752806E-005</v>
      </c>
      <c r="Z159" s="41" t="n">
        <f aca="false">Z158+Y159</f>
        <v>0.997027832763611</v>
      </c>
    </row>
    <row r="160" customFormat="false" ht="11.25" hidden="false" customHeight="false" outlineLevel="0" collapsed="false">
      <c r="A160" s="16" t="s">
        <v>342</v>
      </c>
      <c r="B160" s="39" t="s">
        <v>146</v>
      </c>
      <c r="C160" s="39" t="s">
        <v>147</v>
      </c>
      <c r="D160" s="39" t="s">
        <v>123</v>
      </c>
      <c r="E160" s="39" t="s">
        <v>141</v>
      </c>
      <c r="F160" s="39" t="s">
        <v>125</v>
      </c>
      <c r="G160" s="19" t="n">
        <v>508.677622818082</v>
      </c>
      <c r="H160" s="23" t="n">
        <v>508.677622818082</v>
      </c>
      <c r="I160" s="23" t="n">
        <v>482.771132763311</v>
      </c>
      <c r="J160" s="23" t="n">
        <v>467.031785007316</v>
      </c>
      <c r="K160" s="23" t="n">
        <v>449.425104919072</v>
      </c>
      <c r="L160" s="23" t="n">
        <v>494.469210379133</v>
      </c>
      <c r="M160" s="23" t="n">
        <v>467.612733149649</v>
      </c>
      <c r="N160" s="23" t="n">
        <v>441.801647518237</v>
      </c>
      <c r="O160" s="23" t="n">
        <v>462.838177000326</v>
      </c>
      <c r="P160" s="23" t="n">
        <v>447.262910049826</v>
      </c>
      <c r="Q160" s="23" t="n">
        <v>422.123598521272</v>
      </c>
      <c r="R160" s="23" t="n">
        <v>416.164392939574</v>
      </c>
      <c r="S160" s="23" t="n">
        <v>395.377636553866</v>
      </c>
      <c r="T160" s="23" t="n">
        <v>376.27052661795</v>
      </c>
      <c r="U160" s="23" t="n">
        <v>398.607825322015</v>
      </c>
      <c r="V160" s="23" t="n">
        <v>407.864025574538</v>
      </c>
      <c r="W160" s="23" t="n">
        <v>402.915586430406</v>
      </c>
      <c r="X160" s="22"/>
      <c r="Y160" s="40" t="n">
        <f aca="false">T160/T$513</f>
        <v>9.05685746723914E-005</v>
      </c>
      <c r="Z160" s="41" t="n">
        <f aca="false">Z159+Y160</f>
        <v>0.997118401338283</v>
      </c>
    </row>
    <row r="161" customFormat="false" ht="11.25" hidden="false" customHeight="false" outlineLevel="0" collapsed="false">
      <c r="A161" s="16" t="s">
        <v>368</v>
      </c>
      <c r="B161" s="39" t="s">
        <v>130</v>
      </c>
      <c r="C161" s="39" t="s">
        <v>131</v>
      </c>
      <c r="D161" s="39" t="s">
        <v>191</v>
      </c>
      <c r="E161" s="39" t="s">
        <v>124</v>
      </c>
      <c r="F161" s="39" t="s">
        <v>125</v>
      </c>
      <c r="G161" s="19" t="n">
        <v>318.800910822087</v>
      </c>
      <c r="H161" s="22" t="n">
        <v>318.800910822087</v>
      </c>
      <c r="I161" s="22" t="n">
        <v>301.302331058144</v>
      </c>
      <c r="J161" s="22" t="n">
        <v>294.906336823734</v>
      </c>
      <c r="K161" s="22" t="n">
        <v>311.307904434664</v>
      </c>
      <c r="L161" s="22" t="n">
        <v>305.089839156626</v>
      </c>
      <c r="M161" s="22" t="n">
        <v>331.888490881587</v>
      </c>
      <c r="N161" s="22" t="n">
        <v>345.092493743491</v>
      </c>
      <c r="O161" s="22" t="n">
        <v>340.107558389353</v>
      </c>
      <c r="P161" s="22" t="n">
        <v>340.867048879689</v>
      </c>
      <c r="Q161" s="22" t="n">
        <v>326.657016433717</v>
      </c>
      <c r="R161" s="22" t="n">
        <v>334.435417528123</v>
      </c>
      <c r="S161" s="22" t="n">
        <v>345.113007542681</v>
      </c>
      <c r="T161" s="22" t="n">
        <v>375.580013642073</v>
      </c>
      <c r="U161" s="22" t="n">
        <v>373.504985071071</v>
      </c>
      <c r="V161" s="22" t="n">
        <v>381.163136913488</v>
      </c>
      <c r="W161" s="22" t="n">
        <v>386.493354062829</v>
      </c>
      <c r="X161" s="22"/>
      <c r="Y161" s="40" t="n">
        <f aca="false">T161/T$513</f>
        <v>9.04023677239491E-005</v>
      </c>
      <c r="Z161" s="41" t="n">
        <f aca="false">Z160+Y161</f>
        <v>0.997208803706007</v>
      </c>
    </row>
    <row r="162" customFormat="false" ht="11.25" hidden="false" customHeight="false" outlineLevel="0" collapsed="false">
      <c r="A162" s="16" t="s">
        <v>276</v>
      </c>
      <c r="B162" s="39" t="s">
        <v>168</v>
      </c>
      <c r="C162" s="39" t="s">
        <v>169</v>
      </c>
      <c r="D162" s="39"/>
      <c r="E162" s="39" t="s">
        <v>201</v>
      </c>
      <c r="F162" s="39" t="s">
        <v>125</v>
      </c>
      <c r="G162" s="19" t="n">
        <v>1953.7475</v>
      </c>
      <c r="H162" s="19" t="n">
        <v>1992.1701125</v>
      </c>
      <c r="I162" s="19" t="n">
        <v>1956.8347737</v>
      </c>
      <c r="J162" s="19" t="n">
        <v>2045.8148562</v>
      </c>
      <c r="K162" s="19" t="n">
        <v>2030.5825</v>
      </c>
      <c r="L162" s="19" t="n">
        <v>2446.0903</v>
      </c>
      <c r="M162" s="19" t="n">
        <v>2032.9175</v>
      </c>
      <c r="N162" s="19" t="n">
        <v>1867.458553</v>
      </c>
      <c r="O162" s="19" t="n">
        <v>1098.7104334</v>
      </c>
      <c r="P162" s="19" t="n">
        <v>618.583546257879</v>
      </c>
      <c r="Q162" s="19" t="n">
        <v>276.5061354</v>
      </c>
      <c r="R162" s="19" t="n">
        <v>201.9486772</v>
      </c>
      <c r="S162" s="19" t="n">
        <v>336.8761116</v>
      </c>
      <c r="T162" s="19" t="n">
        <v>336.4123891</v>
      </c>
      <c r="U162" s="19" t="n">
        <v>508.363987</v>
      </c>
      <c r="V162" s="19" t="n">
        <v>622.6727103</v>
      </c>
      <c r="W162" s="19" t="n">
        <v>632.140757</v>
      </c>
      <c r="X162" s="23"/>
      <c r="Y162" s="40" t="n">
        <f aca="false">T162/T$513</f>
        <v>8.09746935450444E-005</v>
      </c>
      <c r="Z162" s="41" t="n">
        <f aca="false">Z161+Y162</f>
        <v>0.997289778399553</v>
      </c>
    </row>
    <row r="163" customFormat="false" ht="11.25" hidden="false" customHeight="false" outlineLevel="0" collapsed="false">
      <c r="A163" s="16" t="s">
        <v>351</v>
      </c>
      <c r="B163" s="39" t="s">
        <v>226</v>
      </c>
      <c r="C163" s="39" t="s">
        <v>227</v>
      </c>
      <c r="D163" s="39" t="s">
        <v>191</v>
      </c>
      <c r="E163" s="39" t="s">
        <v>141</v>
      </c>
      <c r="F163" s="39" t="s">
        <v>125</v>
      </c>
      <c r="G163" s="19" t="n">
        <v>438.477019328103</v>
      </c>
      <c r="H163" s="22" t="n">
        <v>438.477019328103</v>
      </c>
      <c r="I163" s="22" t="n">
        <v>412.646215894844</v>
      </c>
      <c r="J163" s="22" t="n">
        <v>395.432436642991</v>
      </c>
      <c r="K163" s="22" t="n">
        <v>397.921739802477</v>
      </c>
      <c r="L163" s="22" t="n">
        <v>396.856462480605</v>
      </c>
      <c r="M163" s="22" t="n">
        <v>364.022117414533</v>
      </c>
      <c r="N163" s="22" t="n">
        <v>368.844129776391</v>
      </c>
      <c r="O163" s="22" t="n">
        <v>355.707054220587</v>
      </c>
      <c r="P163" s="22" t="n">
        <v>333.997594484035</v>
      </c>
      <c r="Q163" s="22" t="n">
        <v>327.397687707708</v>
      </c>
      <c r="R163" s="22" t="n">
        <v>312.136617909138</v>
      </c>
      <c r="S163" s="22" t="n">
        <v>313.012732448455</v>
      </c>
      <c r="T163" s="22" t="n">
        <v>311.318139124625</v>
      </c>
      <c r="U163" s="22" t="n">
        <v>323.138603287826</v>
      </c>
      <c r="V163" s="22" t="n">
        <v>302.404234479599</v>
      </c>
      <c r="W163" s="22" t="n">
        <v>261.779825479341</v>
      </c>
      <c r="X163" s="22"/>
      <c r="Y163" s="40" t="n">
        <f aca="false">T163/T$513</f>
        <v>7.49344903083714E-005</v>
      </c>
      <c r="Z163" s="41" t="n">
        <f aca="false">Z162+Y163</f>
        <v>0.997364712889861</v>
      </c>
    </row>
    <row r="164" customFormat="false" ht="11.25" hidden="false" customHeight="false" outlineLevel="0" collapsed="false">
      <c r="A164" s="16" t="s">
        <v>388</v>
      </c>
      <c r="B164" s="39" t="s">
        <v>184</v>
      </c>
      <c r="C164" s="39" t="s">
        <v>185</v>
      </c>
      <c r="D164" s="39" t="s">
        <v>389</v>
      </c>
      <c r="E164" s="39" t="s">
        <v>124</v>
      </c>
      <c r="F164" s="39" t="s">
        <v>125</v>
      </c>
      <c r="G164" s="19" t="n">
        <v>202.423931183568</v>
      </c>
      <c r="H164" s="19" t="n">
        <v>202.423931183568</v>
      </c>
      <c r="I164" s="19" t="n">
        <v>222.603543099002</v>
      </c>
      <c r="J164" s="19" t="n">
        <v>255.841077145922</v>
      </c>
      <c r="K164" s="19" t="n">
        <v>242.734185029351</v>
      </c>
      <c r="L164" s="19" t="n">
        <v>236.762423172441</v>
      </c>
      <c r="M164" s="19" t="n">
        <v>232.463663903547</v>
      </c>
      <c r="N164" s="19" t="n">
        <v>235.643177934876</v>
      </c>
      <c r="O164" s="19" t="n">
        <v>259.538295527948</v>
      </c>
      <c r="P164" s="19" t="n">
        <v>256.813637725592</v>
      </c>
      <c r="Q164" s="19" t="n">
        <v>254.384948722007</v>
      </c>
      <c r="R164" s="19" t="n">
        <v>313.830751525412</v>
      </c>
      <c r="S164" s="19" t="n">
        <v>341.052019046735</v>
      </c>
      <c r="T164" s="19" t="n">
        <v>311.316502253814</v>
      </c>
      <c r="U164" s="19" t="n">
        <v>313.824683841831</v>
      </c>
      <c r="V164" s="19" t="n">
        <v>314.221824278132</v>
      </c>
      <c r="W164" s="19" t="n">
        <v>306.710030561179</v>
      </c>
      <c r="X164" s="23"/>
      <c r="Y164" s="40" t="n">
        <f aca="false">T164/T$513</f>
        <v>7.49340963124408E-005</v>
      </c>
      <c r="Z164" s="41" t="n">
        <f aca="false">Z163+Y164</f>
        <v>0.997439646986173</v>
      </c>
    </row>
    <row r="165" customFormat="false" ht="11.25" hidden="false" customHeight="false" outlineLevel="0" collapsed="false">
      <c r="A165" s="16" t="s">
        <v>365</v>
      </c>
      <c r="B165" s="39" t="s">
        <v>212</v>
      </c>
      <c r="C165" s="39" t="s">
        <v>138</v>
      </c>
      <c r="D165" s="39"/>
      <c r="E165" s="39" t="s">
        <v>170</v>
      </c>
      <c r="F165" s="39" t="s">
        <v>125</v>
      </c>
      <c r="G165" s="19" t="n">
        <v>363.38625787</v>
      </c>
      <c r="H165" s="22" t="n">
        <v>0.01254946</v>
      </c>
      <c r="I165" s="23" t="n">
        <v>0.066383215</v>
      </c>
      <c r="J165" s="23" t="n">
        <v>0.064769325</v>
      </c>
      <c r="K165" s="23" t="n">
        <v>57.13912776</v>
      </c>
      <c r="L165" s="23" t="n">
        <v>172.766283225</v>
      </c>
      <c r="M165" s="23" t="n">
        <v>363.38625787</v>
      </c>
      <c r="N165" s="23" t="n">
        <v>670.2249808175</v>
      </c>
      <c r="O165" s="23" t="n">
        <v>883.300085597031</v>
      </c>
      <c r="P165" s="23" t="n">
        <v>948.893942763818</v>
      </c>
      <c r="Q165" s="23" t="n">
        <v>927.279225103646</v>
      </c>
      <c r="R165" s="23" t="n">
        <v>756.1709298401</v>
      </c>
      <c r="S165" s="23" t="n">
        <v>489.591238915599</v>
      </c>
      <c r="T165" s="23" t="n">
        <v>310.195256852404</v>
      </c>
      <c r="U165" s="23" t="n">
        <v>362.58881027</v>
      </c>
      <c r="V165" s="23" t="n">
        <v>368.41543657</v>
      </c>
      <c r="W165" s="23" t="n">
        <v>319.42338857</v>
      </c>
      <c r="X165" s="23"/>
      <c r="Y165" s="40" t="n">
        <f aca="false">T165/T$513</f>
        <v>7.46642117727814E-005</v>
      </c>
      <c r="Z165" s="41" t="n">
        <f aca="false">Z164+Y165</f>
        <v>0.997514311197946</v>
      </c>
    </row>
    <row r="166" customFormat="false" ht="11.25" hidden="false" customHeight="false" outlineLevel="0" collapsed="false">
      <c r="A166" s="16" t="s">
        <v>332</v>
      </c>
      <c r="B166" s="39" t="s">
        <v>333</v>
      </c>
      <c r="C166" s="39" t="s">
        <v>334</v>
      </c>
      <c r="D166" s="39"/>
      <c r="E166" s="39" t="s">
        <v>124</v>
      </c>
      <c r="F166" s="39" t="s">
        <v>125</v>
      </c>
      <c r="G166" s="19" t="n">
        <v>652.246497281299</v>
      </c>
      <c r="H166" s="22" t="n">
        <v>652.246497281299</v>
      </c>
      <c r="I166" s="22" t="n">
        <v>602.324670669278</v>
      </c>
      <c r="J166" s="22" t="n">
        <v>557.686665962342</v>
      </c>
      <c r="K166" s="22" t="n">
        <v>497.934089702378</v>
      </c>
      <c r="L166" s="22" t="n">
        <v>469.152278841604</v>
      </c>
      <c r="M166" s="22" t="n">
        <v>431.412779200706</v>
      </c>
      <c r="N166" s="22" t="n">
        <v>404.565238458323</v>
      </c>
      <c r="O166" s="22" t="n">
        <v>391.532121248906</v>
      </c>
      <c r="P166" s="22" t="n">
        <v>387.944281538183</v>
      </c>
      <c r="Q166" s="22" t="n">
        <v>370.758229921662</v>
      </c>
      <c r="R166" s="22" t="n">
        <v>358.578360794667</v>
      </c>
      <c r="S166" s="22" t="n">
        <v>332.35138579181</v>
      </c>
      <c r="T166" s="22" t="n">
        <v>302.806797530543</v>
      </c>
      <c r="U166" s="22" t="n">
        <v>272.188709797312</v>
      </c>
      <c r="V166" s="22" t="n">
        <v>257.149098775733</v>
      </c>
      <c r="W166" s="22" t="n">
        <v>243.219277970374</v>
      </c>
      <c r="X166" s="22"/>
      <c r="Y166" s="40" t="n">
        <f aca="false">T166/T$513</f>
        <v>7.2885804529938E-005</v>
      </c>
      <c r="Z166" s="41" t="n">
        <f aca="false">Z165+Y166</f>
        <v>0.997587197002476</v>
      </c>
    </row>
    <row r="167" customFormat="false" ht="11.25" hidden="false" customHeight="false" outlineLevel="0" collapsed="false">
      <c r="A167" s="16" t="s">
        <v>369</v>
      </c>
      <c r="B167" s="39" t="s">
        <v>370</v>
      </c>
      <c r="C167" s="39" t="s">
        <v>237</v>
      </c>
      <c r="D167" s="39"/>
      <c r="E167" s="39" t="s">
        <v>141</v>
      </c>
      <c r="F167" s="39" t="s">
        <v>125</v>
      </c>
      <c r="G167" s="19" t="n">
        <v>307.28602471</v>
      </c>
      <c r="H167" s="22" t="n">
        <v>307.28602471</v>
      </c>
      <c r="I167" s="22" t="n">
        <v>307.6035543</v>
      </c>
      <c r="J167" s="22" t="n">
        <v>307.44706351</v>
      </c>
      <c r="K167" s="22" t="n">
        <v>303.76191185</v>
      </c>
      <c r="L167" s="22" t="n">
        <v>303.13625652</v>
      </c>
      <c r="M167" s="22" t="n">
        <v>302.84169731</v>
      </c>
      <c r="N167" s="22" t="n">
        <v>301.07050921</v>
      </c>
      <c r="O167" s="22" t="n">
        <v>300.77231835</v>
      </c>
      <c r="P167" s="22" t="n">
        <v>298.02748287</v>
      </c>
      <c r="Q167" s="22" t="n">
        <v>299.16159338</v>
      </c>
      <c r="R167" s="22" t="n">
        <v>298.38639405</v>
      </c>
      <c r="S167" s="22" t="n">
        <v>304.27840347</v>
      </c>
      <c r="T167" s="22" t="n">
        <v>302.77709145</v>
      </c>
      <c r="U167" s="22" t="n">
        <v>287.79361438</v>
      </c>
      <c r="V167" s="22" t="n">
        <v>286.62177811</v>
      </c>
      <c r="W167" s="22" t="n">
        <v>286.00177811</v>
      </c>
      <c r="X167" s="22"/>
      <c r="Y167" s="40" t="n">
        <f aca="false">T167/T$513</f>
        <v>7.28786542559102E-005</v>
      </c>
      <c r="Z167" s="41" t="n">
        <f aca="false">Z166+Y167</f>
        <v>0.997660075656732</v>
      </c>
    </row>
    <row r="168" customFormat="false" ht="11.25" hidden="false" customHeight="false" outlineLevel="0" collapsed="false">
      <c r="A168" s="16" t="s">
        <v>273</v>
      </c>
      <c r="B168" s="39" t="s">
        <v>274</v>
      </c>
      <c r="C168" s="39" t="s">
        <v>275</v>
      </c>
      <c r="D168" s="39"/>
      <c r="E168" s="39" t="s">
        <v>170</v>
      </c>
      <c r="F168" s="39" t="s">
        <v>125</v>
      </c>
      <c r="G168" s="19" t="n">
        <v>1971.8485</v>
      </c>
      <c r="H168" s="23" t="n">
        <v>1971.8485</v>
      </c>
      <c r="I168" s="23" t="n">
        <v>2037.7745</v>
      </c>
      <c r="J168" s="23" t="n">
        <v>1590.0485</v>
      </c>
      <c r="K168" s="23" t="n">
        <v>176.6895</v>
      </c>
      <c r="L168" s="23" t="n">
        <v>294.9695</v>
      </c>
      <c r="M168" s="23" t="n">
        <v>371.8705</v>
      </c>
      <c r="N168" s="23" t="n">
        <v>355.08675</v>
      </c>
      <c r="O168" s="23" t="n">
        <v>495.11225</v>
      </c>
      <c r="P168" s="23" t="n">
        <v>376.60043</v>
      </c>
      <c r="Q168" s="23" t="n">
        <v>277.17245</v>
      </c>
      <c r="R168" s="23" t="n">
        <v>253.892125</v>
      </c>
      <c r="S168" s="23" t="n">
        <v>274.41505</v>
      </c>
      <c r="T168" s="23" t="n">
        <v>302.53567186</v>
      </c>
      <c r="U168" s="23" t="n">
        <v>319.1777008</v>
      </c>
      <c r="V168" s="23" t="n">
        <v>474.43441331</v>
      </c>
      <c r="W168" s="23" t="n">
        <v>528.88918098</v>
      </c>
      <c r="X168" s="22"/>
      <c r="Y168" s="40" t="n">
        <f aca="false">T168/T$513</f>
        <v>7.2820544394474E-005</v>
      </c>
      <c r="Z168" s="41" t="n">
        <f aca="false">Z167+Y168</f>
        <v>0.997732896201126</v>
      </c>
    </row>
    <row r="169" customFormat="false" ht="11.25" hidden="false" customHeight="false" outlineLevel="0" collapsed="false">
      <c r="A169" s="16" t="s">
        <v>355</v>
      </c>
      <c r="B169" s="39" t="s">
        <v>146</v>
      </c>
      <c r="C169" s="39" t="s">
        <v>147</v>
      </c>
      <c r="D169" s="39" t="s">
        <v>123</v>
      </c>
      <c r="E169" s="39" t="s">
        <v>136</v>
      </c>
      <c r="F169" s="39" t="s">
        <v>125</v>
      </c>
      <c r="G169" s="19" t="n">
        <v>406.625939371811</v>
      </c>
      <c r="H169" s="22" t="n">
        <v>406.625939371811</v>
      </c>
      <c r="I169" s="22" t="n">
        <v>397.032258169425</v>
      </c>
      <c r="J169" s="22" t="n">
        <v>372.712271219535</v>
      </c>
      <c r="K169" s="22" t="n">
        <v>370.50179155973</v>
      </c>
      <c r="L169" s="22" t="n">
        <v>382.927360369095</v>
      </c>
      <c r="M169" s="22" t="n">
        <v>396.078694998692</v>
      </c>
      <c r="N169" s="22" t="n">
        <v>386.913858060266</v>
      </c>
      <c r="O169" s="22" t="n">
        <v>396.053106484657</v>
      </c>
      <c r="P169" s="22" t="n">
        <v>385.779589107357</v>
      </c>
      <c r="Q169" s="22" t="n">
        <v>365.576802086339</v>
      </c>
      <c r="R169" s="22" t="n">
        <v>349.771011969791</v>
      </c>
      <c r="S169" s="22" t="n">
        <v>326.000082719273</v>
      </c>
      <c r="T169" s="22" t="n">
        <v>294.024630625781</v>
      </c>
      <c r="U169" s="22" t="n">
        <v>327.925888522693</v>
      </c>
      <c r="V169" s="22" t="n">
        <v>323.913890432359</v>
      </c>
      <c r="W169" s="22" t="n">
        <v>321.910227002858</v>
      </c>
      <c r="X169" s="19"/>
      <c r="Y169" s="40" t="n">
        <f aca="false">T169/T$513</f>
        <v>7.07719309128663E-005</v>
      </c>
      <c r="Z169" s="41" t="n">
        <f aca="false">Z168+Y169</f>
        <v>0.997803668132039</v>
      </c>
    </row>
    <row r="170" customFormat="false" ht="11.25" hidden="false" customHeight="false" outlineLevel="0" collapsed="false">
      <c r="A170" s="16" t="s">
        <v>383</v>
      </c>
      <c r="B170" s="39" t="s">
        <v>202</v>
      </c>
      <c r="C170" s="39" t="s">
        <v>203</v>
      </c>
      <c r="D170" s="39" t="s">
        <v>216</v>
      </c>
      <c r="E170" s="39" t="s">
        <v>141</v>
      </c>
      <c r="F170" s="39" t="s">
        <v>125</v>
      </c>
      <c r="G170" s="19" t="n">
        <v>216.606582861045</v>
      </c>
      <c r="H170" s="22" t="n">
        <v>216.606582861045</v>
      </c>
      <c r="I170" s="22" t="n">
        <v>222.085171661632</v>
      </c>
      <c r="J170" s="22" t="n">
        <v>238.340098971807</v>
      </c>
      <c r="K170" s="22" t="n">
        <v>244.720785323316</v>
      </c>
      <c r="L170" s="22" t="n">
        <v>256.263502776937</v>
      </c>
      <c r="M170" s="22" t="n">
        <v>256.31154659223</v>
      </c>
      <c r="N170" s="22" t="n">
        <v>245.093846837461</v>
      </c>
      <c r="O170" s="22" t="n">
        <v>271.621530489856</v>
      </c>
      <c r="P170" s="22" t="n">
        <v>274.792543615505</v>
      </c>
      <c r="Q170" s="22" t="n">
        <v>278.675113358177</v>
      </c>
      <c r="R170" s="22" t="n">
        <v>285.923054290259</v>
      </c>
      <c r="S170" s="22" t="n">
        <v>292.683602382903</v>
      </c>
      <c r="T170" s="22" t="n">
        <v>288.433602188616</v>
      </c>
      <c r="U170" s="22" t="n">
        <v>280.176866317995</v>
      </c>
      <c r="V170" s="22" t="n">
        <v>292.095420226006</v>
      </c>
      <c r="W170" s="22" t="n">
        <v>289.885972583754</v>
      </c>
      <c r="X170" s="22"/>
      <c r="Y170" s="40" t="n">
        <f aca="false">T170/T$513</f>
        <v>6.94261665207991E-005</v>
      </c>
      <c r="Z170" s="41" t="n">
        <f aca="false">Z169+Y170</f>
        <v>0.99787309429856</v>
      </c>
    </row>
    <row r="171" customFormat="false" ht="11.25" hidden="false" customHeight="false" outlineLevel="0" collapsed="false">
      <c r="A171" s="16" t="s">
        <v>321</v>
      </c>
      <c r="B171" s="39" t="s">
        <v>322</v>
      </c>
      <c r="C171" s="39" t="s">
        <v>323</v>
      </c>
      <c r="D171" s="39"/>
      <c r="E171" s="39" t="s">
        <v>124</v>
      </c>
      <c r="F171" s="39" t="s">
        <v>125</v>
      </c>
      <c r="G171" s="19" t="n">
        <v>831.509651181203</v>
      </c>
      <c r="H171" s="22" t="n">
        <v>831.509651181203</v>
      </c>
      <c r="I171" s="22" t="n">
        <v>456.517644480451</v>
      </c>
      <c r="J171" s="22" t="n">
        <v>414.146808563409</v>
      </c>
      <c r="K171" s="22" t="n">
        <v>333.370212561905</v>
      </c>
      <c r="L171" s="22" t="n">
        <v>350.627099342857</v>
      </c>
      <c r="M171" s="22" t="n">
        <v>361.783032758897</v>
      </c>
      <c r="N171" s="22" t="n">
        <v>356.496925907769</v>
      </c>
      <c r="O171" s="22" t="n">
        <v>343.347100074937</v>
      </c>
      <c r="P171" s="22" t="n">
        <v>336.652472162657</v>
      </c>
      <c r="Q171" s="22" t="n">
        <v>328.762027113033</v>
      </c>
      <c r="R171" s="22" t="n">
        <v>316.288629902256</v>
      </c>
      <c r="S171" s="22" t="n">
        <v>305.729094836591</v>
      </c>
      <c r="T171" s="22" t="n">
        <v>285.3539616</v>
      </c>
      <c r="U171" s="22" t="n">
        <v>216.841429902256</v>
      </c>
      <c r="V171" s="22" t="n">
        <v>221.358854746617</v>
      </c>
      <c r="W171" s="22" t="n">
        <v>219.000075847368</v>
      </c>
      <c r="X171" s="22"/>
      <c r="Y171" s="40" t="n">
        <f aca="false">T171/T$513</f>
        <v>6.86848949119881E-005</v>
      </c>
      <c r="Z171" s="41" t="n">
        <f aca="false">Z170+Y171</f>
        <v>0.997941779193472</v>
      </c>
    </row>
    <row r="172" customFormat="false" ht="11.25" hidden="false" customHeight="false" outlineLevel="0" collapsed="false">
      <c r="A172" s="16" t="s">
        <v>311</v>
      </c>
      <c r="B172" s="39" t="s">
        <v>130</v>
      </c>
      <c r="C172" s="39" t="s">
        <v>131</v>
      </c>
      <c r="D172" s="39" t="s">
        <v>123</v>
      </c>
      <c r="E172" s="39" t="s">
        <v>141</v>
      </c>
      <c r="F172" s="39" t="s">
        <v>125</v>
      </c>
      <c r="G172" s="19" t="n">
        <v>1060.4980531594</v>
      </c>
      <c r="H172" s="22" t="n">
        <v>1060.4980531594</v>
      </c>
      <c r="I172" s="22" t="n">
        <v>931.419753287198</v>
      </c>
      <c r="J172" s="22" t="n">
        <v>738.369807050029</v>
      </c>
      <c r="K172" s="22" t="n">
        <v>725.37216884099</v>
      </c>
      <c r="L172" s="22" t="n">
        <v>601.572990621696</v>
      </c>
      <c r="M172" s="22" t="n">
        <v>486.766936626632</v>
      </c>
      <c r="N172" s="22" t="n">
        <v>504.203777628335</v>
      </c>
      <c r="O172" s="22" t="n">
        <v>402.425344680699</v>
      </c>
      <c r="P172" s="22" t="n">
        <v>348.476241413514</v>
      </c>
      <c r="Q172" s="22" t="n">
        <v>336.268739602869</v>
      </c>
      <c r="R172" s="22" t="n">
        <v>308.171737519626</v>
      </c>
      <c r="S172" s="22" t="n">
        <v>309.939414184379</v>
      </c>
      <c r="T172" s="22" t="n">
        <v>273.223950643191</v>
      </c>
      <c r="U172" s="22" t="n">
        <v>256.798000281224</v>
      </c>
      <c r="V172" s="22" t="n">
        <v>252.913774932256</v>
      </c>
      <c r="W172" s="22" t="n">
        <v>223.672376718165</v>
      </c>
      <c r="X172" s="22"/>
      <c r="Y172" s="40" t="n">
        <f aca="false">T172/T$513</f>
        <v>6.57651929279044E-005</v>
      </c>
      <c r="Z172" s="41" t="n">
        <f aca="false">Z171+Y172</f>
        <v>0.9980075443864</v>
      </c>
    </row>
    <row r="173" customFormat="false" ht="11.25" hidden="false" customHeight="false" outlineLevel="0" collapsed="false">
      <c r="A173" s="16" t="s">
        <v>412</v>
      </c>
      <c r="B173" s="39" t="s">
        <v>413</v>
      </c>
      <c r="C173" s="39" t="s">
        <v>414</v>
      </c>
      <c r="D173" s="39"/>
      <c r="E173" s="39" t="s">
        <v>136</v>
      </c>
      <c r="F173" s="39" t="s">
        <v>125</v>
      </c>
      <c r="G173" s="19" t="n">
        <v>123.425910992942</v>
      </c>
      <c r="H173" s="22" t="n">
        <v>123.425910992942</v>
      </c>
      <c r="I173" s="22" t="n">
        <v>111.081736260958</v>
      </c>
      <c r="J173" s="22" t="n">
        <v>136.350033479109</v>
      </c>
      <c r="K173" s="22" t="n">
        <v>139.784632026444</v>
      </c>
      <c r="L173" s="22" t="n">
        <v>149.998697753015</v>
      </c>
      <c r="M173" s="22" t="n">
        <v>197.756773820731</v>
      </c>
      <c r="N173" s="22" t="n">
        <v>225.728048395859</v>
      </c>
      <c r="O173" s="22" t="n">
        <v>214.171670557024</v>
      </c>
      <c r="P173" s="22" t="n">
        <v>243.328843988115</v>
      </c>
      <c r="Q173" s="22" t="n">
        <v>274.115832133785</v>
      </c>
      <c r="R173" s="22" t="n">
        <v>266.680929888855</v>
      </c>
      <c r="S173" s="22" t="n">
        <v>278.70553601759</v>
      </c>
      <c r="T173" s="22" t="n">
        <v>260.485941945774</v>
      </c>
      <c r="U173" s="22" t="n">
        <v>311.065303588387</v>
      </c>
      <c r="V173" s="22" t="n">
        <v>303.791797099131</v>
      </c>
      <c r="W173" s="22" t="n">
        <v>308.285020058939</v>
      </c>
      <c r="X173" s="22"/>
      <c r="Y173" s="40" t="n">
        <f aca="false">T173/T$513</f>
        <v>6.26991454692869E-005</v>
      </c>
      <c r="Z173" s="41" t="n">
        <f aca="false">Z172+Y173</f>
        <v>0.998070243531869</v>
      </c>
    </row>
    <row r="174" customFormat="false" ht="11.25" hidden="false" customHeight="false" outlineLevel="0" collapsed="false">
      <c r="A174" s="16" t="s">
        <v>331</v>
      </c>
      <c r="B174" s="39" t="s">
        <v>154</v>
      </c>
      <c r="C174" s="39" t="s">
        <v>155</v>
      </c>
      <c r="D174" s="39" t="s">
        <v>123</v>
      </c>
      <c r="E174" s="39" t="s">
        <v>141</v>
      </c>
      <c r="F174" s="39" t="s">
        <v>125</v>
      </c>
      <c r="G174" s="19" t="n">
        <v>730.151290842357</v>
      </c>
      <c r="H174" s="22" t="n">
        <v>730.151290842357</v>
      </c>
      <c r="I174" s="22" t="n">
        <v>690.42281920885</v>
      </c>
      <c r="J174" s="22" t="n">
        <v>589.37568284481</v>
      </c>
      <c r="K174" s="22" t="n">
        <v>554.967988173311</v>
      </c>
      <c r="L174" s="22" t="n">
        <v>502.502876663737</v>
      </c>
      <c r="M174" s="22" t="n">
        <v>512.809329915308</v>
      </c>
      <c r="N174" s="22" t="n">
        <v>438.520340074981</v>
      </c>
      <c r="O174" s="22" t="n">
        <v>364.007010759194</v>
      </c>
      <c r="P174" s="22" t="n">
        <v>307.20655208618</v>
      </c>
      <c r="Q174" s="22" t="n">
        <v>289.003251614233</v>
      </c>
      <c r="R174" s="22" t="n">
        <v>279.767092166165</v>
      </c>
      <c r="S174" s="22" t="n">
        <v>252.898781425165</v>
      </c>
      <c r="T174" s="22" t="n">
        <v>258.339859534217</v>
      </c>
      <c r="U174" s="22" t="n">
        <v>260.768334635097</v>
      </c>
      <c r="V174" s="22" t="n">
        <v>268.679909190652</v>
      </c>
      <c r="W174" s="22" t="n">
        <v>281.038066625034</v>
      </c>
      <c r="X174" s="22"/>
      <c r="Y174" s="40" t="n">
        <f aca="false">T174/T$513</f>
        <v>6.21825819560848E-005</v>
      </c>
      <c r="Z174" s="41" t="n">
        <f aca="false">Z173+Y174</f>
        <v>0.998132426113825</v>
      </c>
    </row>
    <row r="175" customFormat="false" ht="11.25" hidden="false" customHeight="false" outlineLevel="0" collapsed="false">
      <c r="A175" s="16" t="s">
        <v>395</v>
      </c>
      <c r="B175" s="39" t="s">
        <v>121</v>
      </c>
      <c r="C175" s="39" t="s">
        <v>122</v>
      </c>
      <c r="D175" s="39" t="s">
        <v>216</v>
      </c>
      <c r="E175" s="39" t="s">
        <v>136</v>
      </c>
      <c r="F175" s="39" t="s">
        <v>125</v>
      </c>
      <c r="G175" s="19" t="n">
        <v>170.25132123408</v>
      </c>
      <c r="H175" s="22" t="n">
        <v>170.25132123408</v>
      </c>
      <c r="I175" s="22" t="n">
        <v>172.330714087838</v>
      </c>
      <c r="J175" s="22" t="n">
        <v>172.159186978762</v>
      </c>
      <c r="K175" s="22" t="n">
        <v>186.028487589159</v>
      </c>
      <c r="L175" s="22" t="n">
        <v>177.159033135403</v>
      </c>
      <c r="M175" s="22" t="n">
        <v>173.252855424305</v>
      </c>
      <c r="N175" s="22" t="n">
        <v>206.368533538762</v>
      </c>
      <c r="O175" s="22" t="n">
        <v>207.36628281431</v>
      </c>
      <c r="P175" s="22" t="n">
        <v>158.392378853591</v>
      </c>
      <c r="Q175" s="22" t="n">
        <v>199.049296220094</v>
      </c>
      <c r="R175" s="22" t="n">
        <v>189.967398821173</v>
      </c>
      <c r="S175" s="22" t="n">
        <v>230.210206894234</v>
      </c>
      <c r="T175" s="22" t="n">
        <v>241.862387627934</v>
      </c>
      <c r="U175" s="22" t="n">
        <v>333.418218962226</v>
      </c>
      <c r="V175" s="22" t="n">
        <v>398.47944225327</v>
      </c>
      <c r="W175" s="22" t="n">
        <v>441.890911311801</v>
      </c>
      <c r="X175" s="22"/>
      <c r="Y175" s="40" t="n">
        <f aca="false">T175/T$513</f>
        <v>5.82164431299319E-005</v>
      </c>
      <c r="Z175" s="41" t="n">
        <f aca="false">Z174+Y175</f>
        <v>0.998190642556955</v>
      </c>
    </row>
    <row r="176" customFormat="false" ht="11.25" hidden="false" customHeight="false" outlineLevel="0" collapsed="false">
      <c r="A176" s="16" t="s">
        <v>396</v>
      </c>
      <c r="B176" s="39" t="s">
        <v>184</v>
      </c>
      <c r="C176" s="39" t="s">
        <v>185</v>
      </c>
      <c r="D176" s="39" t="s">
        <v>186</v>
      </c>
      <c r="E176" s="39" t="s">
        <v>141</v>
      </c>
      <c r="F176" s="39" t="s">
        <v>125</v>
      </c>
      <c r="G176" s="19" t="n">
        <v>167.877678504538</v>
      </c>
      <c r="H176" s="22" t="n">
        <v>167.877678504538</v>
      </c>
      <c r="I176" s="22" t="n">
        <v>158.212463846682</v>
      </c>
      <c r="J176" s="22" t="n">
        <v>161.507589471105</v>
      </c>
      <c r="K176" s="22" t="n">
        <v>158.374751681034</v>
      </c>
      <c r="L176" s="22" t="n">
        <v>153.802277386103</v>
      </c>
      <c r="M176" s="22" t="n">
        <v>165.119757612038</v>
      </c>
      <c r="N176" s="22" t="n">
        <v>179.892276450581</v>
      </c>
      <c r="O176" s="22" t="n">
        <v>186.152101245019</v>
      </c>
      <c r="P176" s="22" t="n">
        <v>198.390227819758</v>
      </c>
      <c r="Q176" s="22" t="n">
        <v>208.635431215692</v>
      </c>
      <c r="R176" s="22" t="n">
        <v>257.188177715299</v>
      </c>
      <c r="S176" s="22" t="n">
        <v>247.456279165559</v>
      </c>
      <c r="T176" s="22" t="n">
        <v>239.339994702973</v>
      </c>
      <c r="U176" s="22" t="n">
        <v>240.144375390047</v>
      </c>
      <c r="V176" s="22" t="n">
        <v>250.67018447679</v>
      </c>
      <c r="W176" s="22" t="n">
        <v>271.275993481021</v>
      </c>
      <c r="X176" s="22"/>
      <c r="Y176" s="40" t="n">
        <f aca="false">T176/T$513</f>
        <v>5.76093014172103E-005</v>
      </c>
      <c r="Z176" s="41" t="n">
        <f aca="false">Z175+Y176</f>
        <v>0.998248251858373</v>
      </c>
    </row>
    <row r="177" customFormat="false" ht="11.25" hidden="false" customHeight="false" outlineLevel="0" collapsed="false">
      <c r="A177" s="16" t="s">
        <v>373</v>
      </c>
      <c r="B177" s="39" t="s">
        <v>126</v>
      </c>
      <c r="C177" s="39" t="s">
        <v>127</v>
      </c>
      <c r="D177" s="39" t="s">
        <v>191</v>
      </c>
      <c r="E177" s="39" t="s">
        <v>124</v>
      </c>
      <c r="F177" s="39" t="s">
        <v>125</v>
      </c>
      <c r="G177" s="19" t="n">
        <v>278.36561038</v>
      </c>
      <c r="H177" s="23" t="n">
        <v>278.36561038</v>
      </c>
      <c r="I177" s="23" t="n">
        <v>275.938534373333</v>
      </c>
      <c r="J177" s="23" t="n">
        <v>275.02026783</v>
      </c>
      <c r="K177" s="23" t="n">
        <v>267.699539396667</v>
      </c>
      <c r="L177" s="23" t="n">
        <v>264.993094446667</v>
      </c>
      <c r="M177" s="23" t="n">
        <v>262.443130583333</v>
      </c>
      <c r="N177" s="23" t="n">
        <v>254.472542573333</v>
      </c>
      <c r="O177" s="23" t="n">
        <v>247.45220159</v>
      </c>
      <c r="P177" s="23" t="n">
        <v>236.917398336667</v>
      </c>
      <c r="Q177" s="23" t="n">
        <v>239.212783113333</v>
      </c>
      <c r="R177" s="23" t="n">
        <v>239.484232093333</v>
      </c>
      <c r="S177" s="23" t="n">
        <v>241.542661286667</v>
      </c>
      <c r="T177" s="23" t="n">
        <v>238.627167936667</v>
      </c>
      <c r="U177" s="23" t="n">
        <v>240.72524839</v>
      </c>
      <c r="V177" s="23" t="n">
        <v>241.95473566</v>
      </c>
      <c r="W177" s="23" t="n">
        <v>241.95473566</v>
      </c>
      <c r="X177" s="22"/>
      <c r="Y177" s="40" t="n">
        <f aca="false">T177/T$513</f>
        <v>5.74377235240575E-005</v>
      </c>
      <c r="Z177" s="41" t="n">
        <f aca="false">Z176+Y177</f>
        <v>0.998305689581897</v>
      </c>
    </row>
    <row r="178" customFormat="false" ht="11.25" hidden="false" customHeight="false" outlineLevel="0" collapsed="false">
      <c r="A178" s="16" t="s">
        <v>393</v>
      </c>
      <c r="B178" s="39" t="s">
        <v>166</v>
      </c>
      <c r="C178" s="39" t="s">
        <v>167</v>
      </c>
      <c r="D178" s="39" t="s">
        <v>133</v>
      </c>
      <c r="E178" s="39" t="s">
        <v>141</v>
      </c>
      <c r="F178" s="39" t="s">
        <v>125</v>
      </c>
      <c r="G178" s="19" t="n">
        <v>185.869102714374</v>
      </c>
      <c r="H178" s="19" t="n">
        <v>185.869102714374</v>
      </c>
      <c r="I178" s="19" t="n">
        <v>194.030225897336</v>
      </c>
      <c r="J178" s="19" t="n">
        <v>175.133560500014</v>
      </c>
      <c r="K178" s="19" t="n">
        <v>180.780024324639</v>
      </c>
      <c r="L178" s="19" t="n">
        <v>180.343570837421</v>
      </c>
      <c r="M178" s="19" t="n">
        <v>197.308783947469</v>
      </c>
      <c r="N178" s="19" t="n">
        <v>203.975416752977</v>
      </c>
      <c r="O178" s="19" t="n">
        <v>202.846926586819</v>
      </c>
      <c r="P178" s="19" t="n">
        <v>212.607849067063</v>
      </c>
      <c r="Q178" s="19" t="n">
        <v>229.283647544233</v>
      </c>
      <c r="R178" s="19" t="n">
        <v>233.075824771914</v>
      </c>
      <c r="S178" s="19" t="n">
        <v>226.714322955427</v>
      </c>
      <c r="T178" s="19" t="n">
        <v>237.085168786341</v>
      </c>
      <c r="U178" s="19" t="n">
        <v>247.146541550918</v>
      </c>
      <c r="V178" s="19" t="n">
        <v>260.023734485338</v>
      </c>
      <c r="W178" s="19" t="n">
        <v>264.875856014031</v>
      </c>
      <c r="X178" s="22"/>
      <c r="Y178" s="40" t="n">
        <f aca="false">T178/T$513</f>
        <v>5.70665632675093E-005</v>
      </c>
      <c r="Z178" s="41" t="n">
        <f aca="false">Z177+Y178</f>
        <v>0.998362756145164</v>
      </c>
    </row>
    <row r="179" customFormat="false" ht="11.25" hidden="false" customHeight="false" outlineLevel="0" collapsed="false">
      <c r="A179" s="16" t="s">
        <v>378</v>
      </c>
      <c r="B179" s="39" t="s">
        <v>137</v>
      </c>
      <c r="C179" s="39" t="s">
        <v>138</v>
      </c>
      <c r="D179" s="39" t="s">
        <v>216</v>
      </c>
      <c r="E179" s="39" t="s">
        <v>141</v>
      </c>
      <c r="F179" s="39" t="s">
        <v>125</v>
      </c>
      <c r="G179" s="19" t="n">
        <v>254.176335928242</v>
      </c>
      <c r="H179" s="22" t="n">
        <v>254.176335928242</v>
      </c>
      <c r="I179" s="22" t="n">
        <v>264.69110212447</v>
      </c>
      <c r="J179" s="22" t="n">
        <v>241.629411528859</v>
      </c>
      <c r="K179" s="22" t="n">
        <v>245.297852608668</v>
      </c>
      <c r="L179" s="22" t="n">
        <v>268.410783477503</v>
      </c>
      <c r="M179" s="22" t="n">
        <v>249.957713854067</v>
      </c>
      <c r="N179" s="22" t="n">
        <v>227.844505207817</v>
      </c>
      <c r="O179" s="22" t="n">
        <v>248.202274429657</v>
      </c>
      <c r="P179" s="22" t="n">
        <v>231.66590148257</v>
      </c>
      <c r="Q179" s="22" t="n">
        <v>235.637848438516</v>
      </c>
      <c r="R179" s="22" t="n">
        <v>214.166272563455</v>
      </c>
      <c r="S179" s="22" t="n">
        <v>227.909787018925</v>
      </c>
      <c r="T179" s="22" t="n">
        <v>231.611196819615</v>
      </c>
      <c r="U179" s="22" t="n">
        <v>238.280263091747</v>
      </c>
      <c r="V179" s="22" t="n">
        <v>302.742715816504</v>
      </c>
      <c r="W179" s="22" t="n">
        <v>329.440546526832</v>
      </c>
      <c r="X179" s="22"/>
      <c r="Y179" s="40" t="n">
        <f aca="false">T179/T$513</f>
        <v>5.57489744484244E-005</v>
      </c>
      <c r="Z179" s="41" t="n">
        <f aca="false">Z178+Y179</f>
        <v>0.998418505119613</v>
      </c>
    </row>
    <row r="180" customFormat="false" ht="11.25" hidden="false" customHeight="false" outlineLevel="0" collapsed="false">
      <c r="A180" s="16" t="s">
        <v>580</v>
      </c>
      <c r="B180" s="39" t="s">
        <v>581</v>
      </c>
      <c r="C180" s="39" t="s">
        <v>582</v>
      </c>
      <c r="D180" s="39"/>
      <c r="E180" s="39" t="s">
        <v>170</v>
      </c>
      <c r="F180" s="39" t="s">
        <v>125</v>
      </c>
      <c r="G180" s="19" t="n">
        <v>0.463957799802696</v>
      </c>
      <c r="H180" s="22" t="n">
        <v>0.463957799802696</v>
      </c>
      <c r="I180" s="22" t="n">
        <v>0.944603021636177</v>
      </c>
      <c r="J180" s="22" t="n">
        <v>0.972640607899819</v>
      </c>
      <c r="K180" s="22" t="n">
        <v>7.48563014321019</v>
      </c>
      <c r="L180" s="22" t="n">
        <v>18.6152481492615</v>
      </c>
      <c r="M180" s="22" t="n">
        <v>31.144177370771</v>
      </c>
      <c r="N180" s="22" t="n">
        <v>52.5525391615484</v>
      </c>
      <c r="O180" s="22" t="n">
        <v>53.0696989298746</v>
      </c>
      <c r="P180" s="22" t="n">
        <v>51.9770716954215</v>
      </c>
      <c r="Q180" s="22" t="n">
        <v>83.0073835306665</v>
      </c>
      <c r="R180" s="22" t="n">
        <v>135.896092348717</v>
      </c>
      <c r="S180" s="22" t="n">
        <v>181.032074618345</v>
      </c>
      <c r="T180" s="22" t="n">
        <v>207.06712962963</v>
      </c>
      <c r="U180" s="22" t="n">
        <v>242.416949206129</v>
      </c>
      <c r="V180" s="22" t="n">
        <v>277.488127459452</v>
      </c>
      <c r="W180" s="22" t="n">
        <v>312.568579804063</v>
      </c>
      <c r="X180" s="22"/>
      <c r="Y180" s="40" t="n">
        <f aca="false">T180/T$513</f>
        <v>4.98412005867808E-005</v>
      </c>
      <c r="Z180" s="41" t="n">
        <f aca="false">Z179+Y180</f>
        <v>0.998468346320199</v>
      </c>
    </row>
    <row r="181" customFormat="false" ht="11.25" hidden="false" customHeight="false" outlineLevel="0" collapsed="false">
      <c r="A181" s="16" t="s">
        <v>432</v>
      </c>
      <c r="B181" s="39" t="s">
        <v>189</v>
      </c>
      <c r="C181" s="39" t="s">
        <v>190</v>
      </c>
      <c r="D181" s="39" t="s">
        <v>133</v>
      </c>
      <c r="E181" s="39" t="s">
        <v>141</v>
      </c>
      <c r="F181" s="39" t="s">
        <v>125</v>
      </c>
      <c r="G181" s="19" t="n">
        <v>96.8412069872329</v>
      </c>
      <c r="H181" s="22" t="n">
        <v>96.8412069872329</v>
      </c>
      <c r="I181" s="22" t="n">
        <v>99.4496672266073</v>
      </c>
      <c r="J181" s="22" t="n">
        <v>109.006225355559</v>
      </c>
      <c r="K181" s="22" t="n">
        <v>115.5184923195</v>
      </c>
      <c r="L181" s="22" t="n">
        <v>122.602498035221</v>
      </c>
      <c r="M181" s="22" t="n">
        <v>132.919979255065</v>
      </c>
      <c r="N181" s="22" t="n">
        <v>139.92267095125</v>
      </c>
      <c r="O181" s="22" t="n">
        <v>148.295797270308</v>
      </c>
      <c r="P181" s="22" t="n">
        <v>158.444009556515</v>
      </c>
      <c r="Q181" s="22" t="n">
        <v>166.615774566133</v>
      </c>
      <c r="R181" s="22" t="n">
        <v>191.103666277982</v>
      </c>
      <c r="S181" s="22" t="n">
        <v>194.02246233015</v>
      </c>
      <c r="T181" s="22" t="n">
        <v>200.47109300612</v>
      </c>
      <c r="U181" s="22" t="n">
        <v>209.311899724247</v>
      </c>
      <c r="V181" s="22" t="n">
        <v>209.360858172335</v>
      </c>
      <c r="W181" s="22" t="n">
        <v>215.625375423486</v>
      </c>
      <c r="X181" s="22"/>
      <c r="Y181" s="40" t="n">
        <f aca="false">T181/T$513</f>
        <v>4.82535300327042E-005</v>
      </c>
      <c r="Z181" s="41" t="n">
        <f aca="false">Z180+Y181</f>
        <v>0.998516599850232</v>
      </c>
    </row>
    <row r="182" customFormat="false" ht="11.25" hidden="false" customHeight="false" outlineLevel="0" collapsed="false">
      <c r="A182" s="16" t="s">
        <v>421</v>
      </c>
      <c r="B182" s="39" t="s">
        <v>137</v>
      </c>
      <c r="C182" s="39" t="s">
        <v>138</v>
      </c>
      <c r="D182" s="39" t="s">
        <v>133</v>
      </c>
      <c r="E182" s="39" t="s">
        <v>136</v>
      </c>
      <c r="F182" s="39" t="s">
        <v>125</v>
      </c>
      <c r="G182" s="19" t="n">
        <v>111.733916977878</v>
      </c>
      <c r="H182" s="23" t="n">
        <v>111.733916977878</v>
      </c>
      <c r="I182" s="23" t="n">
        <v>111.021853843951</v>
      </c>
      <c r="J182" s="23" t="n">
        <v>106.802801577566</v>
      </c>
      <c r="K182" s="23" t="n">
        <v>109.809579236617</v>
      </c>
      <c r="L182" s="23" t="n">
        <v>115.002511562595</v>
      </c>
      <c r="M182" s="23" t="n">
        <v>137.560483851968</v>
      </c>
      <c r="N182" s="23" t="n">
        <v>144.644968340473</v>
      </c>
      <c r="O182" s="23" t="n">
        <v>154.612273489371</v>
      </c>
      <c r="P182" s="23" t="n">
        <v>162.618351821016</v>
      </c>
      <c r="Q182" s="23" t="n">
        <v>174.867328567466</v>
      </c>
      <c r="R182" s="23" t="n">
        <v>198.833179545483</v>
      </c>
      <c r="S182" s="23" t="n">
        <v>203.432181544766</v>
      </c>
      <c r="T182" s="23" t="n">
        <v>195.920611638204</v>
      </c>
      <c r="U182" s="23" t="n">
        <v>205.204233048929</v>
      </c>
      <c r="V182" s="23" t="n">
        <v>205.269539448958</v>
      </c>
      <c r="W182" s="23" t="n">
        <v>210.379986869521</v>
      </c>
      <c r="X182" s="22"/>
      <c r="Y182" s="40" t="n">
        <f aca="false">T182/T$513</f>
        <v>4.7158226036216E-005</v>
      </c>
      <c r="Z182" s="41" t="n">
        <f aca="false">Z181+Y182</f>
        <v>0.998563758076268</v>
      </c>
    </row>
    <row r="183" customFormat="false" ht="11.25" hidden="false" customHeight="false" outlineLevel="0" collapsed="false">
      <c r="A183" s="16" t="s">
        <v>495</v>
      </c>
      <c r="B183" s="39" t="s">
        <v>277</v>
      </c>
      <c r="C183" s="39" t="s">
        <v>278</v>
      </c>
      <c r="D183" s="39"/>
      <c r="E183" s="39" t="s">
        <v>201</v>
      </c>
      <c r="F183" s="39" t="s">
        <v>125</v>
      </c>
      <c r="G183" s="19" t="n">
        <v>17.7988475</v>
      </c>
      <c r="H183" s="22" t="n">
        <v>0</v>
      </c>
      <c r="I183" s="22" t="n">
        <v>0.050925</v>
      </c>
      <c r="J183" s="22" t="n">
        <v>0.254625</v>
      </c>
      <c r="K183" s="22" t="n">
        <v>1.6674175</v>
      </c>
      <c r="L183" s="22" t="n">
        <v>7.3773525</v>
      </c>
      <c r="M183" s="22" t="n">
        <v>17.7988475</v>
      </c>
      <c r="N183" s="22" t="n">
        <v>39.11666</v>
      </c>
      <c r="O183" s="22" t="n">
        <v>70.0101673625</v>
      </c>
      <c r="P183" s="22" t="n">
        <v>108.487517787535</v>
      </c>
      <c r="Q183" s="22" t="n">
        <v>169.475666846656</v>
      </c>
      <c r="R183" s="22" t="n">
        <v>194.786057141785</v>
      </c>
      <c r="S183" s="22" t="n">
        <v>216.693633626658</v>
      </c>
      <c r="T183" s="22" t="n">
        <v>195.902182433856</v>
      </c>
      <c r="U183" s="22" t="n">
        <v>216.795092951766</v>
      </c>
      <c r="V183" s="22" t="n">
        <v>232.52761658642</v>
      </c>
      <c r="W183" s="22" t="n">
        <v>254.764139366348</v>
      </c>
      <c r="X183" s="19"/>
      <c r="Y183" s="40" t="n">
        <f aca="false">T183/T$513</f>
        <v>4.7153790114048E-005</v>
      </c>
      <c r="Z183" s="41" t="n">
        <f aca="false">Z182+Y183</f>
        <v>0.998610911866382</v>
      </c>
    </row>
    <row r="184" customFormat="false" ht="11.25" hidden="false" customHeight="false" outlineLevel="0" collapsed="false">
      <c r="A184" s="16" t="s">
        <v>381</v>
      </c>
      <c r="B184" s="39" t="s">
        <v>189</v>
      </c>
      <c r="C184" s="39" t="s">
        <v>190</v>
      </c>
      <c r="D184" s="39" t="s">
        <v>132</v>
      </c>
      <c r="E184" s="39" t="s">
        <v>141</v>
      </c>
      <c r="F184" s="39" t="s">
        <v>125</v>
      </c>
      <c r="G184" s="19" t="n">
        <v>224.497217458818</v>
      </c>
      <c r="H184" s="22" t="n">
        <v>224.497217458818</v>
      </c>
      <c r="I184" s="23" t="n">
        <v>162.856884900223</v>
      </c>
      <c r="J184" s="23" t="n">
        <v>164.764980391284</v>
      </c>
      <c r="K184" s="23" t="n">
        <v>167.782285902464</v>
      </c>
      <c r="L184" s="23" t="n">
        <v>234.361385649308</v>
      </c>
      <c r="M184" s="23" t="n">
        <v>254.795844975191</v>
      </c>
      <c r="N184" s="23" t="n">
        <v>226.145184731409</v>
      </c>
      <c r="O184" s="23" t="n">
        <v>201.255601061341</v>
      </c>
      <c r="P184" s="23" t="n">
        <v>219.795997802384</v>
      </c>
      <c r="Q184" s="23" t="n">
        <v>191.803278773879</v>
      </c>
      <c r="R184" s="23" t="n">
        <v>192.251107192278</v>
      </c>
      <c r="S184" s="23" t="n">
        <v>189.735735116978</v>
      </c>
      <c r="T184" s="23" t="n">
        <v>191.7613868796</v>
      </c>
      <c r="U184" s="23" t="n">
        <v>180.225769763479</v>
      </c>
      <c r="V184" s="23" t="n">
        <v>156.832309081445</v>
      </c>
      <c r="W184" s="23" t="n">
        <v>142.89126094937</v>
      </c>
      <c r="X184" s="23"/>
      <c r="Y184" s="40" t="n">
        <f aca="false">T184/T$513</f>
        <v>4.61570977748164E-005</v>
      </c>
      <c r="Z184" s="41" t="n">
        <f aca="false">Z183+Y184</f>
        <v>0.998657068964157</v>
      </c>
    </row>
    <row r="185" customFormat="false" ht="11.25" hidden="false" customHeight="false" outlineLevel="0" collapsed="false">
      <c r="A185" s="16" t="s">
        <v>398</v>
      </c>
      <c r="B185" s="39" t="s">
        <v>399</v>
      </c>
      <c r="C185" s="39" t="s">
        <v>400</v>
      </c>
      <c r="D185" s="39"/>
      <c r="E185" s="39" t="s">
        <v>124</v>
      </c>
      <c r="F185" s="39" t="s">
        <v>125</v>
      </c>
      <c r="G185" s="19" t="n">
        <v>161.146508545999</v>
      </c>
      <c r="H185" s="22" t="n">
        <v>161.146508545999</v>
      </c>
      <c r="I185" s="22" t="n">
        <v>161.688926356155</v>
      </c>
      <c r="J185" s="22" t="n">
        <v>147.043759861837</v>
      </c>
      <c r="K185" s="22" t="n">
        <v>144.747442495607</v>
      </c>
      <c r="L185" s="22" t="n">
        <v>148.603370784622</v>
      </c>
      <c r="M185" s="22" t="n">
        <v>159.684439528638</v>
      </c>
      <c r="N185" s="22" t="n">
        <v>167.021928577467</v>
      </c>
      <c r="O185" s="22" t="n">
        <v>173.718496301203</v>
      </c>
      <c r="P185" s="22" t="n">
        <v>173.763397722188</v>
      </c>
      <c r="Q185" s="22" t="n">
        <v>162.789643369468</v>
      </c>
      <c r="R185" s="22" t="n">
        <v>165.71085886108</v>
      </c>
      <c r="S185" s="22" t="n">
        <v>181.382780658103</v>
      </c>
      <c r="T185" s="22" t="n">
        <v>185.44424976213</v>
      </c>
      <c r="U185" s="22" t="n">
        <v>185.380733982388</v>
      </c>
      <c r="V185" s="22" t="n">
        <v>191.768744719996</v>
      </c>
      <c r="W185" s="22" t="n">
        <v>194.304283383042</v>
      </c>
      <c r="X185" s="22"/>
      <c r="Y185" s="40" t="n">
        <f aca="false">T185/T$513</f>
        <v>4.46365585237573E-005</v>
      </c>
      <c r="Z185" s="41" t="n">
        <f aca="false">Z184+Y185</f>
        <v>0.998701705522681</v>
      </c>
    </row>
    <row r="186" customFormat="false" ht="11.25" hidden="false" customHeight="false" outlineLevel="0" collapsed="false">
      <c r="A186" s="16" t="s">
        <v>410</v>
      </c>
      <c r="B186" s="39" t="s">
        <v>154</v>
      </c>
      <c r="C186" s="39" t="s">
        <v>155</v>
      </c>
      <c r="D186" s="39" t="s">
        <v>133</v>
      </c>
      <c r="E186" s="39" t="s">
        <v>141</v>
      </c>
      <c r="F186" s="39" t="s">
        <v>125</v>
      </c>
      <c r="G186" s="19" t="n">
        <v>125.799947256131</v>
      </c>
      <c r="H186" s="19" t="n">
        <v>125.799947256131</v>
      </c>
      <c r="I186" s="19" t="n">
        <v>129.307934967257</v>
      </c>
      <c r="J186" s="19" t="n">
        <v>132.686779943109</v>
      </c>
      <c r="K186" s="19" t="n">
        <v>136.455919974871</v>
      </c>
      <c r="L186" s="19" t="n">
        <v>138.161854728268</v>
      </c>
      <c r="M186" s="19" t="n">
        <v>124.34571746318</v>
      </c>
      <c r="N186" s="19" t="n">
        <v>140.591365682487</v>
      </c>
      <c r="O186" s="19" t="n">
        <v>161.057481971989</v>
      </c>
      <c r="P186" s="19" t="n">
        <v>145.216245274063</v>
      </c>
      <c r="Q186" s="19" t="n">
        <v>147.825299602211</v>
      </c>
      <c r="R186" s="19" t="n">
        <v>169.149248663487</v>
      </c>
      <c r="S186" s="19" t="n">
        <v>172.185745601508</v>
      </c>
      <c r="T186" s="19" t="n">
        <v>176.505364563412</v>
      </c>
      <c r="U186" s="19" t="n">
        <v>158.390358373587</v>
      </c>
      <c r="V186" s="19" t="n">
        <v>160.453243488096</v>
      </c>
      <c r="W186" s="19" t="n">
        <v>398.114807700969</v>
      </c>
      <c r="X186" s="22"/>
      <c r="Y186" s="40" t="n">
        <f aca="false">T186/T$513</f>
        <v>4.24849627054909E-005</v>
      </c>
      <c r="Z186" s="41" t="n">
        <f aca="false">Z185+Y186</f>
        <v>0.998744190485386</v>
      </c>
    </row>
    <row r="187" customFormat="false" ht="11.25" hidden="false" customHeight="false" outlineLevel="0" collapsed="false">
      <c r="A187" s="16" t="s">
        <v>397</v>
      </c>
      <c r="B187" s="39" t="s">
        <v>126</v>
      </c>
      <c r="C187" s="39" t="s">
        <v>127</v>
      </c>
      <c r="D187" s="39" t="s">
        <v>211</v>
      </c>
      <c r="E187" s="39" t="s">
        <v>141</v>
      </c>
      <c r="F187" s="39" t="s">
        <v>125</v>
      </c>
      <c r="G187" s="19" t="n">
        <v>162.27537187561</v>
      </c>
      <c r="H187" s="22" t="n">
        <v>162.27537187561</v>
      </c>
      <c r="I187" s="22" t="n">
        <v>170.69273898017</v>
      </c>
      <c r="J187" s="22" t="n">
        <v>170.619287472368</v>
      </c>
      <c r="K187" s="22" t="n">
        <v>183.697870588904</v>
      </c>
      <c r="L187" s="22" t="n">
        <v>196.969375925733</v>
      </c>
      <c r="M187" s="22" t="n">
        <v>206.764661136665</v>
      </c>
      <c r="N187" s="22" t="n">
        <v>211.453764179416</v>
      </c>
      <c r="O187" s="22" t="n">
        <v>216.467255741061</v>
      </c>
      <c r="P187" s="22" t="n">
        <v>218.11043099883</v>
      </c>
      <c r="Q187" s="22" t="n">
        <v>200.949599243776</v>
      </c>
      <c r="R187" s="22" t="n">
        <v>198.611493761827</v>
      </c>
      <c r="S187" s="22" t="n">
        <v>189.137900218654</v>
      </c>
      <c r="T187" s="22" t="n">
        <v>175.013464289725</v>
      </c>
      <c r="U187" s="22" t="n">
        <v>157.16856574346</v>
      </c>
      <c r="V187" s="22" t="n">
        <v>143.686058215306</v>
      </c>
      <c r="W187" s="22" t="n">
        <v>131.619055844872</v>
      </c>
      <c r="X187" s="19"/>
      <c r="Y187" s="40" t="n">
        <f aca="false">T187/T$513</f>
        <v>4.21258612830233E-005</v>
      </c>
      <c r="Z187" s="41" t="n">
        <f aca="false">Z186+Y187</f>
        <v>0.998786316346669</v>
      </c>
    </row>
    <row r="188" customFormat="false" ht="11.25" hidden="false" customHeight="false" outlineLevel="0" collapsed="false">
      <c r="A188" s="16" t="s">
        <v>391</v>
      </c>
      <c r="B188" s="39" t="s">
        <v>130</v>
      </c>
      <c r="C188" s="39" t="s">
        <v>131</v>
      </c>
      <c r="D188" s="39" t="s">
        <v>132</v>
      </c>
      <c r="E188" s="39" t="s">
        <v>136</v>
      </c>
      <c r="F188" s="39" t="s">
        <v>125</v>
      </c>
      <c r="G188" s="19" t="n">
        <v>188.031684955471</v>
      </c>
      <c r="H188" s="19" t="n">
        <v>188.031684955471</v>
      </c>
      <c r="I188" s="19" t="n">
        <v>197.297130007013</v>
      </c>
      <c r="J188" s="19" t="n">
        <v>192.001134316288</v>
      </c>
      <c r="K188" s="19" t="n">
        <v>186.332578162747</v>
      </c>
      <c r="L188" s="19" t="n">
        <v>175.297409379031</v>
      </c>
      <c r="M188" s="19" t="n">
        <v>181.746520525028</v>
      </c>
      <c r="N188" s="19" t="n">
        <v>194.831602323429</v>
      </c>
      <c r="O188" s="19" t="n">
        <v>186.128779133156</v>
      </c>
      <c r="P188" s="19" t="n">
        <v>186.926692728086</v>
      </c>
      <c r="Q188" s="19" t="n">
        <v>181.137013865657</v>
      </c>
      <c r="R188" s="19" t="n">
        <v>173.492704936875</v>
      </c>
      <c r="S188" s="19" t="n">
        <v>185.111432830946</v>
      </c>
      <c r="T188" s="19" t="n">
        <v>171.775834653125</v>
      </c>
      <c r="U188" s="19" t="n">
        <v>174.929844745538</v>
      </c>
      <c r="V188" s="19" t="n">
        <v>173.29304567695</v>
      </c>
      <c r="W188" s="19" t="n">
        <v>167.590710670615</v>
      </c>
      <c r="X188" s="22"/>
      <c r="Y188" s="40" t="n">
        <f aca="false">T188/T$513</f>
        <v>4.13465616016488E-005</v>
      </c>
      <c r="Z188" s="41" t="n">
        <f aca="false">Z187+Y188</f>
        <v>0.998827662908271</v>
      </c>
    </row>
    <row r="189" customFormat="false" ht="11.25" hidden="false" customHeight="false" outlineLevel="0" collapsed="false">
      <c r="A189" s="16" t="s">
        <v>379</v>
      </c>
      <c r="B189" s="39" t="s">
        <v>166</v>
      </c>
      <c r="C189" s="39" t="s">
        <v>167</v>
      </c>
      <c r="D189" s="39" t="s">
        <v>132</v>
      </c>
      <c r="E189" s="39" t="s">
        <v>141</v>
      </c>
      <c r="F189" s="39" t="s">
        <v>125</v>
      </c>
      <c r="G189" s="19" t="n">
        <v>251.138605624988</v>
      </c>
      <c r="H189" s="23" t="n">
        <v>251.138605624988</v>
      </c>
      <c r="I189" s="23" t="n">
        <v>260.479222628023</v>
      </c>
      <c r="J189" s="23" t="n">
        <v>262.044801320047</v>
      </c>
      <c r="K189" s="23" t="n">
        <v>256.784456485848</v>
      </c>
      <c r="L189" s="23" t="n">
        <v>264.75719398181</v>
      </c>
      <c r="M189" s="23" t="n">
        <v>254.433969428193</v>
      </c>
      <c r="N189" s="23" t="n">
        <v>219.626423747571</v>
      </c>
      <c r="O189" s="23" t="n">
        <v>243.246073780838</v>
      </c>
      <c r="P189" s="23" t="n">
        <v>248.06048696986</v>
      </c>
      <c r="Q189" s="23" t="n">
        <v>180.385539643455</v>
      </c>
      <c r="R189" s="23" t="n">
        <v>172.50538768525</v>
      </c>
      <c r="S189" s="23" t="n">
        <v>171.324565045735</v>
      </c>
      <c r="T189" s="23" t="n">
        <v>157.182964222636</v>
      </c>
      <c r="U189" s="23" t="n">
        <v>150.059656597181</v>
      </c>
      <c r="V189" s="23" t="n">
        <v>161.784990618359</v>
      </c>
      <c r="W189" s="23" t="n">
        <v>147.753344636225</v>
      </c>
      <c r="X189" s="19"/>
      <c r="Y189" s="40" t="n">
        <f aca="false">T189/T$513</f>
        <v>3.78340476475324E-005</v>
      </c>
      <c r="Z189" s="41" t="n">
        <f aca="false">Z188+Y189</f>
        <v>0.998865496955918</v>
      </c>
    </row>
    <row r="190" customFormat="false" ht="11.25" hidden="false" customHeight="false" outlineLevel="0" collapsed="false">
      <c r="A190" s="16" t="s">
        <v>390</v>
      </c>
      <c r="B190" s="39" t="s">
        <v>121</v>
      </c>
      <c r="C190" s="39" t="s">
        <v>122</v>
      </c>
      <c r="D190" s="39" t="s">
        <v>123</v>
      </c>
      <c r="E190" s="39" t="s">
        <v>136</v>
      </c>
      <c r="F190" s="39" t="s">
        <v>125</v>
      </c>
      <c r="G190" s="19" t="n">
        <v>197.780210780371</v>
      </c>
      <c r="H190" s="22" t="n">
        <v>197.780210780371</v>
      </c>
      <c r="I190" s="22" t="n">
        <v>192.755425274177</v>
      </c>
      <c r="J190" s="22" t="n">
        <v>180.340585732007</v>
      </c>
      <c r="K190" s="22" t="n">
        <v>167.578277808411</v>
      </c>
      <c r="L190" s="22" t="n">
        <v>167.939411770664</v>
      </c>
      <c r="M190" s="22" t="n">
        <v>155.028748238998</v>
      </c>
      <c r="N190" s="22" t="n">
        <v>157.166894789968</v>
      </c>
      <c r="O190" s="22" t="n">
        <v>145.232916887916</v>
      </c>
      <c r="P190" s="22" t="n">
        <v>148.761029404963</v>
      </c>
      <c r="Q190" s="22" t="n">
        <v>139.876583136863</v>
      </c>
      <c r="R190" s="22" t="n">
        <v>145.074267633518</v>
      </c>
      <c r="S190" s="22" t="n">
        <v>152.026254277992</v>
      </c>
      <c r="T190" s="22" t="n">
        <v>154.811531537217</v>
      </c>
      <c r="U190" s="22" t="n">
        <v>164.042426299204</v>
      </c>
      <c r="V190" s="22" t="n">
        <v>162.045128977122</v>
      </c>
      <c r="W190" s="22" t="n">
        <v>154.589806812545</v>
      </c>
      <c r="X190" s="22"/>
      <c r="Y190" s="40" t="n">
        <f aca="false">T190/T$513</f>
        <v>3.7263242168346E-005</v>
      </c>
      <c r="Z190" s="41" t="n">
        <f aca="false">Z189+Y190</f>
        <v>0.998902760198087</v>
      </c>
    </row>
    <row r="191" customFormat="false" ht="11.25" hidden="false" customHeight="false" outlineLevel="0" collapsed="false">
      <c r="A191" s="16" t="s">
        <v>289</v>
      </c>
      <c r="B191" s="39" t="s">
        <v>274</v>
      </c>
      <c r="C191" s="39" t="s">
        <v>275</v>
      </c>
      <c r="D191" s="39"/>
      <c r="E191" s="39" t="s">
        <v>201</v>
      </c>
      <c r="F191" s="39" t="s">
        <v>125</v>
      </c>
      <c r="G191" s="19" t="n">
        <v>1506.3016</v>
      </c>
      <c r="H191" s="23" t="n">
        <v>826.08</v>
      </c>
      <c r="I191" s="23" t="n">
        <v>817.689</v>
      </c>
      <c r="J191" s="23" t="n">
        <v>765.05</v>
      </c>
      <c r="K191" s="23" t="n">
        <v>958.254</v>
      </c>
      <c r="L191" s="23" t="n">
        <v>869.223</v>
      </c>
      <c r="M191" s="23" t="n">
        <v>781.5556</v>
      </c>
      <c r="N191" s="23" t="n">
        <v>706.1919</v>
      </c>
      <c r="O191" s="23" t="n">
        <v>453.3235</v>
      </c>
      <c r="P191" s="23" t="n">
        <v>415.274797700455</v>
      </c>
      <c r="Q191" s="23" t="n">
        <v>421.385419087963</v>
      </c>
      <c r="R191" s="23" t="n">
        <v>476.46221533175</v>
      </c>
      <c r="S191" s="23" t="n">
        <v>325.379</v>
      </c>
      <c r="T191" s="23" t="n">
        <v>152.204</v>
      </c>
      <c r="U191" s="23" t="n">
        <v>185.805</v>
      </c>
      <c r="V191" s="23" t="n">
        <v>248.7583</v>
      </c>
      <c r="W191" s="23" t="n">
        <v>126.8111</v>
      </c>
      <c r="X191" s="22"/>
      <c r="Y191" s="40" t="n">
        <f aca="false">T191/T$513</f>
        <v>3.66356075330697E-005</v>
      </c>
      <c r="Z191" s="41" t="n">
        <f aca="false">Z190+Y191</f>
        <v>0.99893939580562</v>
      </c>
    </row>
    <row r="192" customFormat="false" ht="11.25" hidden="false" customHeight="false" outlineLevel="0" collapsed="false">
      <c r="A192" s="16" t="s">
        <v>380</v>
      </c>
      <c r="B192" s="39" t="s">
        <v>304</v>
      </c>
      <c r="C192" s="39" t="s">
        <v>305</v>
      </c>
      <c r="D192" s="39"/>
      <c r="E192" s="39" t="s">
        <v>136</v>
      </c>
      <c r="F192" s="39" t="s">
        <v>125</v>
      </c>
      <c r="G192" s="19" t="n">
        <v>245.048100668474</v>
      </c>
      <c r="H192" s="23" t="n">
        <v>245.048100668474</v>
      </c>
      <c r="I192" s="23" t="n">
        <v>231.289009705723</v>
      </c>
      <c r="J192" s="23" t="n">
        <v>215.443699900024</v>
      </c>
      <c r="K192" s="23" t="n">
        <v>199.817905137546</v>
      </c>
      <c r="L192" s="23" t="n">
        <v>196.470410084424</v>
      </c>
      <c r="M192" s="23" t="n">
        <v>191.367213428324</v>
      </c>
      <c r="N192" s="23" t="n">
        <v>185.847064501335</v>
      </c>
      <c r="O192" s="23" t="n">
        <v>185.999179696936</v>
      </c>
      <c r="P192" s="23" t="n">
        <v>185.237458034548</v>
      </c>
      <c r="Q192" s="23" t="n">
        <v>170.174098706736</v>
      </c>
      <c r="R192" s="23" t="n">
        <v>165.631535194544</v>
      </c>
      <c r="S192" s="23" t="n">
        <v>164.374864411135</v>
      </c>
      <c r="T192" s="23" t="n">
        <v>148.16309462625</v>
      </c>
      <c r="U192" s="23" t="n">
        <v>147.28269318211</v>
      </c>
      <c r="V192" s="23" t="n">
        <v>152.946525221464</v>
      </c>
      <c r="W192" s="23" t="n">
        <v>155.335054086661</v>
      </c>
      <c r="X192" s="22"/>
      <c r="Y192" s="40" t="n">
        <f aca="false">T192/T$513</f>
        <v>3.56629588290214E-005</v>
      </c>
      <c r="Z192" s="41" t="n">
        <f aca="false">Z191+Y192</f>
        <v>0.998975058764449</v>
      </c>
    </row>
    <row r="193" customFormat="false" ht="11.25" hidden="false" customHeight="false" outlineLevel="0" collapsed="false">
      <c r="A193" s="16" t="s">
        <v>417</v>
      </c>
      <c r="B193" s="39" t="s">
        <v>418</v>
      </c>
      <c r="C193" s="39" t="s">
        <v>419</v>
      </c>
      <c r="D193" s="39"/>
      <c r="E193" s="39" t="s">
        <v>136</v>
      </c>
      <c r="F193" s="39" t="s">
        <v>125</v>
      </c>
      <c r="G193" s="19" t="n">
        <v>117.212419694517</v>
      </c>
      <c r="H193" s="23" t="n">
        <v>117.212419694517</v>
      </c>
      <c r="I193" s="23" t="n">
        <v>118.349146368544</v>
      </c>
      <c r="J193" s="23" t="n">
        <v>115.054816086417</v>
      </c>
      <c r="K193" s="23" t="n">
        <v>111.745830794347</v>
      </c>
      <c r="L193" s="23" t="n">
        <v>122.353121040139</v>
      </c>
      <c r="M193" s="23" t="n">
        <v>122.32251789042</v>
      </c>
      <c r="N193" s="23" t="n">
        <v>126.232450293146</v>
      </c>
      <c r="O193" s="23" t="n">
        <v>132.43991240419</v>
      </c>
      <c r="P193" s="23" t="n">
        <v>133.268748958865</v>
      </c>
      <c r="Q193" s="23" t="n">
        <v>131.7015178811</v>
      </c>
      <c r="R193" s="23" t="n">
        <v>139.225760924901</v>
      </c>
      <c r="S193" s="23" t="n">
        <v>146.250029453952</v>
      </c>
      <c r="T193" s="23" t="n">
        <v>144.938195308828</v>
      </c>
      <c r="U193" s="23" t="n">
        <v>144.824768414471</v>
      </c>
      <c r="V193" s="23" t="n">
        <v>151.352154062788</v>
      </c>
      <c r="W193" s="23" t="n">
        <v>150.517664000788</v>
      </c>
      <c r="X193" s="22"/>
      <c r="Y193" s="40" t="n">
        <f aca="false">T193/T$513</f>
        <v>3.48867233442329E-005</v>
      </c>
      <c r="Z193" s="41" t="n">
        <f aca="false">Z192+Y193</f>
        <v>0.999009945487793</v>
      </c>
    </row>
    <row r="194" customFormat="false" ht="11.25" hidden="false" customHeight="false" outlineLevel="0" collapsed="false">
      <c r="A194" s="16" t="s">
        <v>440</v>
      </c>
      <c r="B194" s="39" t="s">
        <v>202</v>
      </c>
      <c r="C194" s="39" t="s">
        <v>203</v>
      </c>
      <c r="D194" s="39" t="s">
        <v>133</v>
      </c>
      <c r="E194" s="39" t="s">
        <v>141</v>
      </c>
      <c r="F194" s="39" t="s">
        <v>125</v>
      </c>
      <c r="G194" s="19" t="n">
        <v>75.8232175488228</v>
      </c>
      <c r="H194" s="22" t="n">
        <v>75.8232175488228</v>
      </c>
      <c r="I194" s="22" t="n">
        <v>79.9848584972284</v>
      </c>
      <c r="J194" s="22" t="n">
        <v>85.7454507808498</v>
      </c>
      <c r="K194" s="22" t="n">
        <v>91.1147154072745</v>
      </c>
      <c r="L194" s="22" t="n">
        <v>98.3134387918828</v>
      </c>
      <c r="M194" s="22" t="n">
        <v>103.444543146264</v>
      </c>
      <c r="N194" s="22" t="n">
        <v>109.664810359685</v>
      </c>
      <c r="O194" s="22" t="n">
        <v>115.135279449668</v>
      </c>
      <c r="P194" s="22" t="n">
        <v>122.634823777631</v>
      </c>
      <c r="Q194" s="22" t="n">
        <v>122.747164640345</v>
      </c>
      <c r="R194" s="22" t="n">
        <v>137.211231393165</v>
      </c>
      <c r="S194" s="22" t="n">
        <v>135.385159775727</v>
      </c>
      <c r="T194" s="22" t="n">
        <v>138.065295154018</v>
      </c>
      <c r="U194" s="22" t="n">
        <v>148.62367678256</v>
      </c>
      <c r="V194" s="22" t="n">
        <v>147.677394486558</v>
      </c>
      <c r="W194" s="22" t="n">
        <v>151.906363303268</v>
      </c>
      <c r="X194" s="22"/>
      <c r="Y194" s="40" t="n">
        <f aca="false">T194/T$513</f>
        <v>3.32324115476599E-005</v>
      </c>
      <c r="Z194" s="41" t="n">
        <f aca="false">Z193+Y194</f>
        <v>0.999043177899341</v>
      </c>
    </row>
    <row r="195" customFormat="false" ht="11.25" hidden="false" customHeight="false" outlineLevel="0" collapsed="false">
      <c r="A195" s="16" t="s">
        <v>428</v>
      </c>
      <c r="B195" s="39" t="s">
        <v>429</v>
      </c>
      <c r="C195" s="39" t="s">
        <v>319</v>
      </c>
      <c r="D195" s="39"/>
      <c r="E195" s="39" t="s">
        <v>136</v>
      </c>
      <c r="F195" s="39" t="s">
        <v>125</v>
      </c>
      <c r="G195" s="19" t="n">
        <v>101.171704888216</v>
      </c>
      <c r="H195" s="23" t="n">
        <v>101.171704888216</v>
      </c>
      <c r="I195" s="23" t="n">
        <v>103.305759377594</v>
      </c>
      <c r="J195" s="23" t="n">
        <v>106.92331245133</v>
      </c>
      <c r="K195" s="23" t="n">
        <v>109.278785468591</v>
      </c>
      <c r="L195" s="23" t="n">
        <v>114.465669409069</v>
      </c>
      <c r="M195" s="23" t="n">
        <v>116.129159142784</v>
      </c>
      <c r="N195" s="23" t="n">
        <v>121.247321740778</v>
      </c>
      <c r="O195" s="23" t="n">
        <v>124.010245268309</v>
      </c>
      <c r="P195" s="23" t="n">
        <v>124.867020709405</v>
      </c>
      <c r="Q195" s="23" t="n">
        <v>129.153509741654</v>
      </c>
      <c r="R195" s="23" t="n">
        <v>131.466671408841</v>
      </c>
      <c r="S195" s="23" t="n">
        <v>133.697858510111</v>
      </c>
      <c r="T195" s="23" t="n">
        <v>134.419367326698</v>
      </c>
      <c r="U195" s="23" t="n">
        <v>136.915739037786</v>
      </c>
      <c r="V195" s="23" t="n">
        <v>138.327693797916</v>
      </c>
      <c r="W195" s="23" t="n">
        <v>136.854100880199</v>
      </c>
      <c r="X195" s="22"/>
      <c r="Y195" s="40" t="n">
        <f aca="false">T195/T$513</f>
        <v>3.23548342108253E-005</v>
      </c>
      <c r="Z195" s="41" t="n">
        <f aca="false">Z194+Y195</f>
        <v>0.999075532733552</v>
      </c>
    </row>
    <row r="196" customFormat="false" ht="11.25" hidden="false" customHeight="false" outlineLevel="0" collapsed="false">
      <c r="A196" s="16" t="s">
        <v>407</v>
      </c>
      <c r="B196" s="39" t="s">
        <v>196</v>
      </c>
      <c r="C196" s="39" t="s">
        <v>197</v>
      </c>
      <c r="D196" s="39" t="s">
        <v>341</v>
      </c>
      <c r="E196" s="39" t="s">
        <v>124</v>
      </c>
      <c r="F196" s="39" t="s">
        <v>125</v>
      </c>
      <c r="G196" s="19" t="n">
        <v>135.224277185595</v>
      </c>
      <c r="H196" s="22" t="n">
        <v>135.224277185595</v>
      </c>
      <c r="I196" s="23" t="n">
        <v>105.757843430411</v>
      </c>
      <c r="J196" s="23" t="n">
        <v>112.864440071635</v>
      </c>
      <c r="K196" s="23" t="n">
        <v>114.658344387752</v>
      </c>
      <c r="L196" s="23" t="n">
        <v>116.660209068373</v>
      </c>
      <c r="M196" s="23" t="n">
        <v>133.534222873995</v>
      </c>
      <c r="N196" s="23" t="n">
        <v>128.401730042771</v>
      </c>
      <c r="O196" s="23" t="n">
        <v>134.310130624454</v>
      </c>
      <c r="P196" s="23" t="n">
        <v>129.599464000378</v>
      </c>
      <c r="Q196" s="23" t="n">
        <v>131.163161668826</v>
      </c>
      <c r="R196" s="23" t="n">
        <v>127.103716456344</v>
      </c>
      <c r="S196" s="23" t="n">
        <v>133.502080505513</v>
      </c>
      <c r="T196" s="23" t="n">
        <v>131.35952645169</v>
      </c>
      <c r="U196" s="23" t="n">
        <v>144.157028909783</v>
      </c>
      <c r="V196" s="23" t="n">
        <v>144.41891152888</v>
      </c>
      <c r="W196" s="23" t="n">
        <v>119.429513727199</v>
      </c>
      <c r="X196" s="23"/>
      <c r="Y196" s="40" t="n">
        <f aca="false">T196/T$513</f>
        <v>3.16183284067042E-005</v>
      </c>
      <c r="Z196" s="41" t="n">
        <f aca="false">Z195+Y196</f>
        <v>0.999107151061958</v>
      </c>
    </row>
    <row r="197" customFormat="false" ht="11.25" hidden="false" customHeight="false" outlineLevel="0" collapsed="false">
      <c r="A197" s="16" t="s">
        <v>433</v>
      </c>
      <c r="B197" s="39" t="s">
        <v>160</v>
      </c>
      <c r="C197" s="39" t="s">
        <v>161</v>
      </c>
      <c r="D197" s="39" t="s">
        <v>216</v>
      </c>
      <c r="E197" s="39" t="s">
        <v>136</v>
      </c>
      <c r="F197" s="39" t="s">
        <v>125</v>
      </c>
      <c r="G197" s="19" t="n">
        <v>92.9661705849077</v>
      </c>
      <c r="H197" s="22" t="n">
        <v>92.9661705849077</v>
      </c>
      <c r="I197" s="22" t="n">
        <v>90.8937589384577</v>
      </c>
      <c r="J197" s="22" t="n">
        <v>88.8662542242188</v>
      </c>
      <c r="K197" s="22" t="n">
        <v>84.8737141192367</v>
      </c>
      <c r="L197" s="22" t="n">
        <v>81.6387790761158</v>
      </c>
      <c r="M197" s="22" t="n">
        <v>74.8969222197186</v>
      </c>
      <c r="N197" s="22" t="n">
        <v>73.876854310614</v>
      </c>
      <c r="O197" s="22" t="n">
        <v>88.2435095162681</v>
      </c>
      <c r="P197" s="22" t="n">
        <v>87.5318428263529</v>
      </c>
      <c r="Q197" s="22" t="n">
        <v>90.1017512053634</v>
      </c>
      <c r="R197" s="22" t="n">
        <v>128.76853436444</v>
      </c>
      <c r="S197" s="22" t="n">
        <v>129.429038795872</v>
      </c>
      <c r="T197" s="22" t="n">
        <v>125.090205125283</v>
      </c>
      <c r="U197" s="22" t="n">
        <v>131.315600334757</v>
      </c>
      <c r="V197" s="22" t="n">
        <v>139.877120278993</v>
      </c>
      <c r="W197" s="22" t="n">
        <v>137.115561682667</v>
      </c>
      <c r="X197" s="19"/>
      <c r="Y197" s="40" t="n">
        <f aca="false">T197/T$513</f>
        <v>3.01092984494563E-005</v>
      </c>
      <c r="Z197" s="41" t="n">
        <f aca="false">Z196+Y197</f>
        <v>0.999137260360408</v>
      </c>
    </row>
    <row r="198" customFormat="false" ht="11.25" hidden="false" customHeight="false" outlineLevel="0" collapsed="false">
      <c r="A198" s="16" t="s">
        <v>426</v>
      </c>
      <c r="B198" s="39" t="s">
        <v>427</v>
      </c>
      <c r="C198" s="39" t="s">
        <v>138</v>
      </c>
      <c r="D198" s="39"/>
      <c r="E198" s="39" t="s">
        <v>124</v>
      </c>
      <c r="F198" s="39" t="s">
        <v>125</v>
      </c>
      <c r="G198" s="19" t="n">
        <v>103.434795522944</v>
      </c>
      <c r="H198" s="22" t="n">
        <v>103.434795522944</v>
      </c>
      <c r="I198" s="22" t="n">
        <v>96.8152629565883</v>
      </c>
      <c r="J198" s="22" t="n">
        <v>98.8057130778754</v>
      </c>
      <c r="K198" s="22" t="n">
        <v>92.9261805115198</v>
      </c>
      <c r="L198" s="22" t="n">
        <v>113.146388259806</v>
      </c>
      <c r="M198" s="22" t="n">
        <v>114.397132691166</v>
      </c>
      <c r="N198" s="22" t="n">
        <v>112.797669374239</v>
      </c>
      <c r="O198" s="22" t="n">
        <v>111.457998309026</v>
      </c>
      <c r="P198" s="22" t="n">
        <v>109.678621553885</v>
      </c>
      <c r="Q198" s="22" t="n">
        <v>137.717998309026</v>
      </c>
      <c r="R198" s="22" t="n">
        <v>118.791811604795</v>
      </c>
      <c r="S198" s="22" t="n">
        <v>133.274069925031</v>
      </c>
      <c r="T198" s="22" t="n">
        <v>123.296075436193</v>
      </c>
      <c r="U198" s="22" t="n">
        <v>118.457772398896</v>
      </c>
      <c r="V198" s="22" t="n">
        <v>109.414839101436</v>
      </c>
      <c r="W198" s="22" t="n">
        <v>97.1007401542143</v>
      </c>
      <c r="X198" s="22"/>
      <c r="Y198" s="40" t="n">
        <f aca="false">T198/T$513</f>
        <v>2.96774501987342E-005</v>
      </c>
      <c r="Z198" s="41" t="n">
        <f aca="false">Z197+Y198</f>
        <v>0.999166937810607</v>
      </c>
    </row>
    <row r="199" customFormat="false" ht="11.25" hidden="false" customHeight="false" outlineLevel="0" collapsed="false">
      <c r="A199" s="16" t="s">
        <v>411</v>
      </c>
      <c r="B199" s="39" t="s">
        <v>137</v>
      </c>
      <c r="C199" s="39" t="s">
        <v>138</v>
      </c>
      <c r="D199" s="39" t="s">
        <v>132</v>
      </c>
      <c r="E199" s="39" t="s">
        <v>136</v>
      </c>
      <c r="F199" s="39" t="s">
        <v>125</v>
      </c>
      <c r="G199" s="19" t="n">
        <v>125.502401156554</v>
      </c>
      <c r="H199" s="22" t="n">
        <v>125.502401156554</v>
      </c>
      <c r="I199" s="22" t="n">
        <v>125.08555357985</v>
      </c>
      <c r="J199" s="22" t="n">
        <v>123.493657247643</v>
      </c>
      <c r="K199" s="22" t="n">
        <v>123.324665434953</v>
      </c>
      <c r="L199" s="22" t="n">
        <v>123.903049251064</v>
      </c>
      <c r="M199" s="22" t="n">
        <v>123.599456076109</v>
      </c>
      <c r="N199" s="22" t="n">
        <v>123.972691932829</v>
      </c>
      <c r="O199" s="22" t="n">
        <v>127.494183479275</v>
      </c>
      <c r="P199" s="22" t="n">
        <v>122.770877073861</v>
      </c>
      <c r="Q199" s="22" t="n">
        <v>120.780025184461</v>
      </c>
      <c r="R199" s="22" t="n">
        <v>117.187212478892</v>
      </c>
      <c r="S199" s="22" t="n">
        <v>121.807315417443</v>
      </c>
      <c r="T199" s="22" t="n">
        <v>122.604459698356</v>
      </c>
      <c r="U199" s="22" t="n">
        <v>123.502962097127</v>
      </c>
      <c r="V199" s="22" t="n">
        <v>121.376872240129</v>
      </c>
      <c r="W199" s="22" t="n">
        <v>122.378578610001</v>
      </c>
      <c r="X199" s="22"/>
      <c r="Y199" s="40" t="n">
        <f aca="false">T199/T$513</f>
        <v>2.95109778147292E-005</v>
      </c>
      <c r="Z199" s="41" t="n">
        <f aca="false">Z198+Y199</f>
        <v>0.999196448788421</v>
      </c>
    </row>
    <row r="200" customFormat="false" ht="11.25" hidden="false" customHeight="false" outlineLevel="0" collapsed="false">
      <c r="A200" s="16" t="s">
        <v>422</v>
      </c>
      <c r="B200" s="39" t="s">
        <v>146</v>
      </c>
      <c r="C200" s="39" t="s">
        <v>147</v>
      </c>
      <c r="D200" s="39" t="s">
        <v>133</v>
      </c>
      <c r="E200" s="39" t="s">
        <v>141</v>
      </c>
      <c r="F200" s="39" t="s">
        <v>125</v>
      </c>
      <c r="G200" s="19" t="n">
        <v>108.269020559253</v>
      </c>
      <c r="H200" s="22" t="n">
        <v>108.269020559253</v>
      </c>
      <c r="I200" s="22" t="n">
        <v>104.103191002272</v>
      </c>
      <c r="J200" s="22" t="n">
        <v>99.7895145726229</v>
      </c>
      <c r="K200" s="22" t="n">
        <v>92.1863455513183</v>
      </c>
      <c r="L200" s="22" t="n">
        <v>100.804405653463</v>
      </c>
      <c r="M200" s="22" t="n">
        <v>94.4180435495185</v>
      </c>
      <c r="N200" s="22" t="n">
        <v>92.8562515894837</v>
      </c>
      <c r="O200" s="22" t="n">
        <v>98.6526842329224</v>
      </c>
      <c r="P200" s="22" t="n">
        <v>103.811754925765</v>
      </c>
      <c r="Q200" s="22" t="n">
        <v>102.379388980768</v>
      </c>
      <c r="R200" s="22" t="n">
        <v>118.172095775563</v>
      </c>
      <c r="S200" s="22" t="n">
        <v>121.739876764588</v>
      </c>
      <c r="T200" s="22" t="n">
        <v>122.455077375637</v>
      </c>
      <c r="U200" s="22" t="n">
        <v>128.402883141625</v>
      </c>
      <c r="V200" s="22" t="n">
        <v>135.174784719414</v>
      </c>
      <c r="W200" s="22" t="n">
        <v>133.865965043187</v>
      </c>
      <c r="X200" s="22"/>
      <c r="Y200" s="40" t="n">
        <f aca="false">T200/T$513</f>
        <v>2.94750213868593E-005</v>
      </c>
      <c r="Z200" s="41" t="n">
        <f aca="false">Z199+Y200</f>
        <v>0.999225923809808</v>
      </c>
    </row>
    <row r="201" customFormat="false" ht="11.25" hidden="false" customHeight="false" outlineLevel="0" collapsed="false">
      <c r="A201" s="16" t="s">
        <v>406</v>
      </c>
      <c r="B201" s="39" t="s">
        <v>233</v>
      </c>
      <c r="C201" s="39" t="s">
        <v>234</v>
      </c>
      <c r="D201" s="39"/>
      <c r="E201" s="39" t="s">
        <v>213</v>
      </c>
      <c r="F201" s="39" t="s">
        <v>125</v>
      </c>
      <c r="G201" s="19" t="n">
        <v>136.23</v>
      </c>
      <c r="H201" s="22" t="n">
        <v>136.23</v>
      </c>
      <c r="I201" s="22" t="n">
        <v>136.23</v>
      </c>
      <c r="J201" s="22" t="n">
        <v>136.23</v>
      </c>
      <c r="K201" s="22" t="n">
        <v>136.23</v>
      </c>
      <c r="L201" s="22" t="n">
        <v>136.23</v>
      </c>
      <c r="M201" s="22" t="n">
        <v>136.23</v>
      </c>
      <c r="N201" s="22" t="n">
        <v>136.23</v>
      </c>
      <c r="O201" s="22" t="n">
        <v>136.23</v>
      </c>
      <c r="P201" s="22" t="n">
        <v>136.23</v>
      </c>
      <c r="Q201" s="22" t="n">
        <v>136.23</v>
      </c>
      <c r="R201" s="22" t="n">
        <v>143.4</v>
      </c>
      <c r="S201" s="22" t="n">
        <v>100.38</v>
      </c>
      <c r="T201" s="22" t="n">
        <v>119.5</v>
      </c>
      <c r="U201" s="22" t="n">
        <v>155.35</v>
      </c>
      <c r="V201" s="22" t="n">
        <v>117.11</v>
      </c>
      <c r="W201" s="22" t="n">
        <v>117.0622</v>
      </c>
      <c r="X201" s="22"/>
      <c r="Y201" s="40" t="n">
        <f aca="false">T201/T$513</f>
        <v>2.87637322291256E-005</v>
      </c>
      <c r="Z201" s="41" t="n">
        <f aca="false">Z200+Y201</f>
        <v>0.999254687542037</v>
      </c>
    </row>
    <row r="202" customFormat="false" ht="11.25" hidden="false" customHeight="false" outlineLevel="0" collapsed="false">
      <c r="A202" s="16" t="s">
        <v>416</v>
      </c>
      <c r="B202" s="39" t="s">
        <v>196</v>
      </c>
      <c r="C202" s="39" t="s">
        <v>197</v>
      </c>
      <c r="D202" s="39" t="s">
        <v>198</v>
      </c>
      <c r="E202" s="39" t="s">
        <v>141</v>
      </c>
      <c r="F202" s="39" t="s">
        <v>125</v>
      </c>
      <c r="G202" s="19" t="n">
        <v>118.01942001246</v>
      </c>
      <c r="H202" s="22" t="n">
        <v>118.01942001246</v>
      </c>
      <c r="I202" s="22" t="n">
        <v>115.833998658927</v>
      </c>
      <c r="J202" s="22" t="n">
        <v>105.093047159256</v>
      </c>
      <c r="K202" s="22" t="n">
        <v>113.528755119759</v>
      </c>
      <c r="L202" s="22" t="n">
        <v>112.144693890953</v>
      </c>
      <c r="M202" s="22" t="n">
        <v>112.034814027228</v>
      </c>
      <c r="N202" s="22" t="n">
        <v>116.713703864738</v>
      </c>
      <c r="O202" s="22" t="n">
        <v>117.271024358877</v>
      </c>
      <c r="P202" s="22" t="n">
        <v>120.476662607432</v>
      </c>
      <c r="Q202" s="22" t="n">
        <v>121.916695723953</v>
      </c>
      <c r="R202" s="22" t="n">
        <v>123.588291419882</v>
      </c>
      <c r="S202" s="22" t="n">
        <v>124.156840795587</v>
      </c>
      <c r="T202" s="22" t="n">
        <v>116.15231036139</v>
      </c>
      <c r="U202" s="22" t="n">
        <v>130.176529418181</v>
      </c>
      <c r="V202" s="22" t="n">
        <v>124.706985282074</v>
      </c>
      <c r="W202" s="22" t="n">
        <v>110.819548845377</v>
      </c>
      <c r="X202" s="22"/>
      <c r="Y202" s="40" t="n">
        <f aca="false">T202/T$513</f>
        <v>2.79579410295341E-005</v>
      </c>
      <c r="Z202" s="41" t="n">
        <f aca="false">Z201+Y202</f>
        <v>0.999282645483067</v>
      </c>
    </row>
    <row r="203" customFormat="false" ht="11.25" hidden="false" customHeight="false" outlineLevel="0" collapsed="false">
      <c r="A203" s="16" t="s">
        <v>444</v>
      </c>
      <c r="B203" s="39" t="s">
        <v>152</v>
      </c>
      <c r="C203" s="39" t="s">
        <v>153</v>
      </c>
      <c r="D203" s="39" t="s">
        <v>216</v>
      </c>
      <c r="E203" s="39" t="s">
        <v>136</v>
      </c>
      <c r="F203" s="39" t="s">
        <v>125</v>
      </c>
      <c r="G203" s="19" t="n">
        <v>64.6635285154847</v>
      </c>
      <c r="H203" s="22" t="n">
        <v>64.6635285154847</v>
      </c>
      <c r="I203" s="22" t="n">
        <v>66.4850939167675</v>
      </c>
      <c r="J203" s="22" t="n">
        <v>67.1458475679684</v>
      </c>
      <c r="K203" s="22" t="n">
        <v>68.0188682625565</v>
      </c>
      <c r="L203" s="22" t="n">
        <v>69.4927732927889</v>
      </c>
      <c r="M203" s="22" t="n">
        <v>74.4885088008231</v>
      </c>
      <c r="N203" s="22" t="n">
        <v>79.8782246931564</v>
      </c>
      <c r="O203" s="22" t="n">
        <v>93.8355383727906</v>
      </c>
      <c r="P203" s="22" t="n">
        <v>98.8486416879605</v>
      </c>
      <c r="Q203" s="22" t="n">
        <v>105.570060224613</v>
      </c>
      <c r="R203" s="22" t="n">
        <v>104.219771329302</v>
      </c>
      <c r="S203" s="22" t="n">
        <v>108.18131128821</v>
      </c>
      <c r="T203" s="22" t="n">
        <v>113.620060369155</v>
      </c>
      <c r="U203" s="22" t="n">
        <v>116.353622083245</v>
      </c>
      <c r="V203" s="22" t="n">
        <v>129.003645332598</v>
      </c>
      <c r="W203" s="22" t="n">
        <v>125.886698469784</v>
      </c>
      <c r="X203" s="22"/>
      <c r="Y203" s="40" t="n">
        <f aca="false">T203/T$513</f>
        <v>2.73484267139368E-005</v>
      </c>
      <c r="Z203" s="41" t="n">
        <f aca="false">Z202+Y203</f>
        <v>0.999309993909781</v>
      </c>
    </row>
    <row r="204" customFormat="false" ht="11.25" hidden="false" customHeight="false" outlineLevel="0" collapsed="false">
      <c r="A204" s="16" t="s">
        <v>443</v>
      </c>
      <c r="B204" s="39" t="s">
        <v>152</v>
      </c>
      <c r="C204" s="39" t="s">
        <v>153</v>
      </c>
      <c r="D204" s="39" t="s">
        <v>133</v>
      </c>
      <c r="E204" s="39" t="s">
        <v>136</v>
      </c>
      <c r="F204" s="39" t="s">
        <v>125</v>
      </c>
      <c r="G204" s="19" t="n">
        <v>70.4791083316478</v>
      </c>
      <c r="H204" s="23" t="n">
        <v>70.4791083316478</v>
      </c>
      <c r="I204" s="23" t="n">
        <v>84.8703117224284</v>
      </c>
      <c r="J204" s="23" t="n">
        <v>85.6245482991312</v>
      </c>
      <c r="K204" s="23" t="n">
        <v>89.9678069865098</v>
      </c>
      <c r="L204" s="23" t="n">
        <v>89.1522238997368</v>
      </c>
      <c r="M204" s="23" t="n">
        <v>97.5067111630941</v>
      </c>
      <c r="N204" s="23" t="n">
        <v>108.868581899821</v>
      </c>
      <c r="O204" s="23" t="n">
        <v>103.848751364847</v>
      </c>
      <c r="P204" s="23" t="n">
        <v>108.620520599414</v>
      </c>
      <c r="Q204" s="23" t="n">
        <v>108.205568430056</v>
      </c>
      <c r="R204" s="23" t="n">
        <v>110.384579583357</v>
      </c>
      <c r="S204" s="23" t="n">
        <v>117.160673994693</v>
      </c>
      <c r="T204" s="23" t="n">
        <v>111.257215059504</v>
      </c>
      <c r="U204" s="23" t="n">
        <v>119.105715997514</v>
      </c>
      <c r="V204" s="23" t="n">
        <v>121.628606449632</v>
      </c>
      <c r="W204" s="23" t="n">
        <v>118.10469971271</v>
      </c>
      <c r="X204" s="23"/>
      <c r="Y204" s="40" t="n">
        <f aca="false">T204/T$513</f>
        <v>2.67796882220067E-005</v>
      </c>
      <c r="Z204" s="41" t="n">
        <f aca="false">Z203+Y204</f>
        <v>0.999336773598003</v>
      </c>
    </row>
    <row r="205" customFormat="false" ht="11.25" hidden="false" customHeight="false" outlineLevel="0" collapsed="false">
      <c r="A205" s="16" t="s">
        <v>436</v>
      </c>
      <c r="B205" s="39" t="s">
        <v>224</v>
      </c>
      <c r="C205" s="39" t="s">
        <v>225</v>
      </c>
      <c r="D205" s="39" t="s">
        <v>132</v>
      </c>
      <c r="E205" s="39" t="s">
        <v>141</v>
      </c>
      <c r="F205" s="39" t="s">
        <v>125</v>
      </c>
      <c r="G205" s="19" t="n">
        <v>83.595843758456</v>
      </c>
      <c r="H205" s="22" t="n">
        <v>83.595843758456</v>
      </c>
      <c r="I205" s="22" t="n">
        <v>81.4129857790209</v>
      </c>
      <c r="J205" s="22" t="n">
        <v>84.9019389358802</v>
      </c>
      <c r="K205" s="22" t="n">
        <v>86.6301076577912</v>
      </c>
      <c r="L205" s="22" t="n">
        <v>90.5336085949574</v>
      </c>
      <c r="M205" s="22" t="n">
        <v>90.5682501059017</v>
      </c>
      <c r="N205" s="22" t="n">
        <v>92.6236962413375</v>
      </c>
      <c r="O205" s="22" t="n">
        <v>96.3245522087946</v>
      </c>
      <c r="P205" s="22" t="n">
        <v>99.3064194332733</v>
      </c>
      <c r="Q205" s="22" t="n">
        <v>100.604343683188</v>
      </c>
      <c r="R205" s="22" t="n">
        <v>101.227562216298</v>
      </c>
      <c r="S205" s="22" t="n">
        <v>100.849249213169</v>
      </c>
      <c r="T205" s="22" t="n">
        <v>100.710201474607</v>
      </c>
      <c r="U205" s="22" t="n">
        <v>103.206171935784</v>
      </c>
      <c r="V205" s="22" t="n">
        <v>107.092985506215</v>
      </c>
      <c r="W205" s="22" t="n">
        <v>132.525796407043</v>
      </c>
      <c r="X205" s="22"/>
      <c r="Y205" s="40" t="n">
        <f aca="false">T205/T$513</f>
        <v>2.42410147946183E-005</v>
      </c>
      <c r="Z205" s="41" t="n">
        <f aca="false">Z204+Y205</f>
        <v>0.999361014612797</v>
      </c>
    </row>
    <row r="206" customFormat="false" ht="11.25" hidden="false" customHeight="false" outlineLevel="0" collapsed="false">
      <c r="A206" s="16" t="s">
        <v>439</v>
      </c>
      <c r="B206" s="39" t="s">
        <v>229</v>
      </c>
      <c r="C206" s="39" t="s">
        <v>230</v>
      </c>
      <c r="D206" s="39" t="s">
        <v>132</v>
      </c>
      <c r="E206" s="39" t="s">
        <v>141</v>
      </c>
      <c r="F206" s="39" t="s">
        <v>125</v>
      </c>
      <c r="G206" s="19" t="n">
        <v>76.3830888796878</v>
      </c>
      <c r="H206" s="22" t="n">
        <v>76.3830888796878</v>
      </c>
      <c r="I206" s="22" t="n">
        <v>86.5873571933213</v>
      </c>
      <c r="J206" s="22" t="n">
        <v>85.5855593837694</v>
      </c>
      <c r="K206" s="22" t="n">
        <v>85.89097710133</v>
      </c>
      <c r="L206" s="22" t="n">
        <v>87.9232880578809</v>
      </c>
      <c r="M206" s="22" t="n">
        <v>84.7986840642589</v>
      </c>
      <c r="N206" s="22" t="n">
        <v>85.3832830706156</v>
      </c>
      <c r="O206" s="22" t="n">
        <v>88.2911921275407</v>
      </c>
      <c r="P206" s="22" t="n">
        <v>89.1330354114628</v>
      </c>
      <c r="Q206" s="22" t="n">
        <v>95.6254412384923</v>
      </c>
      <c r="R206" s="22" t="n">
        <v>96.7856609848798</v>
      </c>
      <c r="S206" s="22" t="n">
        <v>96.4903124314961</v>
      </c>
      <c r="T206" s="22" t="n">
        <v>93.9498511349312</v>
      </c>
      <c r="U206" s="22" t="n">
        <v>95.5004076017778</v>
      </c>
      <c r="V206" s="22" t="n">
        <v>98.1419896621488</v>
      </c>
      <c r="W206" s="22" t="n">
        <v>93.7401959608647</v>
      </c>
      <c r="X206" s="19"/>
      <c r="Y206" s="40" t="n">
        <f aca="false">T206/T$513</f>
        <v>2.26137938159947E-005</v>
      </c>
      <c r="Z206" s="41" t="n">
        <f aca="false">Z205+Y206</f>
        <v>0.999383628406613</v>
      </c>
    </row>
    <row r="207" customFormat="false" ht="11.25" hidden="false" customHeight="false" outlineLevel="0" collapsed="false">
      <c r="A207" s="16" t="s">
        <v>402</v>
      </c>
      <c r="B207" s="39" t="s">
        <v>189</v>
      </c>
      <c r="C207" s="39" t="s">
        <v>190</v>
      </c>
      <c r="D207" s="39" t="s">
        <v>191</v>
      </c>
      <c r="E207" s="39" t="s">
        <v>124</v>
      </c>
      <c r="F207" s="39" t="s">
        <v>125</v>
      </c>
      <c r="G207" s="19" t="n">
        <v>155.385307521681</v>
      </c>
      <c r="H207" s="23" t="n">
        <v>155.385307521681</v>
      </c>
      <c r="I207" s="23" t="n">
        <v>151.031162034</v>
      </c>
      <c r="J207" s="23" t="n">
        <v>130.30511736</v>
      </c>
      <c r="K207" s="23" t="n">
        <v>143.27872482</v>
      </c>
      <c r="L207" s="23" t="n">
        <v>147.165794105</v>
      </c>
      <c r="M207" s="23" t="n">
        <v>162.728729662401</v>
      </c>
      <c r="N207" s="23" t="n">
        <v>130.261603697668</v>
      </c>
      <c r="O207" s="23" t="n">
        <v>86.3568094500435</v>
      </c>
      <c r="P207" s="23" t="n">
        <v>81.6989332937993</v>
      </c>
      <c r="Q207" s="23" t="n">
        <v>84.5367162963915</v>
      </c>
      <c r="R207" s="23" t="n">
        <v>95.2062713546371</v>
      </c>
      <c r="S207" s="23" t="n">
        <v>98.8805309357696</v>
      </c>
      <c r="T207" s="23" t="n">
        <v>93.0957924785426</v>
      </c>
      <c r="U207" s="23" t="n">
        <v>75.3865539793208</v>
      </c>
      <c r="V207" s="23" t="n">
        <v>64.380170718</v>
      </c>
      <c r="W207" s="23" t="n">
        <v>65.45755972</v>
      </c>
      <c r="X207" s="22"/>
      <c r="Y207" s="40" t="n">
        <f aca="false">T207/T$513</f>
        <v>2.24082213097158E-005</v>
      </c>
      <c r="Z207" s="41" t="n">
        <f aca="false">Z206+Y207</f>
        <v>0.999406036627923</v>
      </c>
    </row>
    <row r="208" customFormat="false" ht="11.25" hidden="false" customHeight="false" outlineLevel="0" collapsed="false">
      <c r="A208" s="16" t="s">
        <v>474</v>
      </c>
      <c r="B208" s="39" t="s">
        <v>152</v>
      </c>
      <c r="C208" s="39" t="s">
        <v>153</v>
      </c>
      <c r="D208" s="39" t="s">
        <v>216</v>
      </c>
      <c r="E208" s="39" t="s">
        <v>141</v>
      </c>
      <c r="F208" s="39" t="s">
        <v>125</v>
      </c>
      <c r="G208" s="19" t="n">
        <v>32.1461570550696</v>
      </c>
      <c r="H208" s="22" t="n">
        <v>32.1461570550696</v>
      </c>
      <c r="I208" s="22" t="n">
        <v>35.1717253547442</v>
      </c>
      <c r="J208" s="22" t="n">
        <v>34.0489855567729</v>
      </c>
      <c r="K208" s="22" t="n">
        <v>39.6634053074826</v>
      </c>
      <c r="L208" s="22" t="n">
        <v>41.6567131072526</v>
      </c>
      <c r="M208" s="22" t="n">
        <v>46.0875944411946</v>
      </c>
      <c r="N208" s="22" t="n">
        <v>51.1784002547147</v>
      </c>
      <c r="O208" s="22" t="n">
        <v>55.3450880735907</v>
      </c>
      <c r="P208" s="22" t="n">
        <v>61.0928418963389</v>
      </c>
      <c r="Q208" s="22" t="n">
        <v>68.6162877378666</v>
      </c>
      <c r="R208" s="22" t="n">
        <v>74.3354500865094</v>
      </c>
      <c r="S208" s="22" t="n">
        <v>82.679804044003</v>
      </c>
      <c r="T208" s="22" t="n">
        <v>88.0189331608746</v>
      </c>
      <c r="U208" s="22" t="n">
        <v>93.0253418419834</v>
      </c>
      <c r="V208" s="22" t="n">
        <v>101.517543398397</v>
      </c>
      <c r="W208" s="22" t="n">
        <v>103.282352908155</v>
      </c>
      <c r="X208" s="22"/>
      <c r="Y208" s="40" t="n">
        <f aca="false">T208/T$513</f>
        <v>2.11862177785163E-005</v>
      </c>
      <c r="Z208" s="41" t="n">
        <f aca="false">Z207+Y208</f>
        <v>0.999427222845702</v>
      </c>
    </row>
    <row r="209" customFormat="false" ht="11.25" hidden="false" customHeight="false" outlineLevel="0" collapsed="false">
      <c r="A209" s="16" t="s">
        <v>430</v>
      </c>
      <c r="B209" s="39" t="s">
        <v>202</v>
      </c>
      <c r="C209" s="39" t="s">
        <v>203</v>
      </c>
      <c r="D209" s="39" t="s">
        <v>132</v>
      </c>
      <c r="E209" s="39" t="s">
        <v>141</v>
      </c>
      <c r="F209" s="39" t="s">
        <v>125</v>
      </c>
      <c r="G209" s="19" t="n">
        <v>100.982529674826</v>
      </c>
      <c r="H209" s="22" t="n">
        <v>100.982529674826</v>
      </c>
      <c r="I209" s="22" t="n">
        <v>98.330213647567</v>
      </c>
      <c r="J209" s="22" t="n">
        <v>90.2650400877995</v>
      </c>
      <c r="K209" s="22" t="n">
        <v>94.1175179105108</v>
      </c>
      <c r="L209" s="22" t="n">
        <v>113.271407445887</v>
      </c>
      <c r="M209" s="22" t="n">
        <v>109.401341183022</v>
      </c>
      <c r="N209" s="22" t="n">
        <v>106.067723281395</v>
      </c>
      <c r="O209" s="22" t="n">
        <v>118.25917102975</v>
      </c>
      <c r="P209" s="22" t="n">
        <v>109.968405094941</v>
      </c>
      <c r="Q209" s="22" t="n">
        <v>91.518796491676</v>
      </c>
      <c r="R209" s="22" t="n">
        <v>94.3397435411102</v>
      </c>
      <c r="S209" s="22" t="n">
        <v>87.2879861224093</v>
      </c>
      <c r="T209" s="22" t="n">
        <v>85.9798329855042</v>
      </c>
      <c r="U209" s="22" t="n">
        <v>85.5143774827323</v>
      </c>
      <c r="V209" s="22" t="n">
        <v>78.2816872726125</v>
      </c>
      <c r="W209" s="22" t="n">
        <v>69.6961161987496</v>
      </c>
      <c r="X209" s="22"/>
      <c r="Y209" s="40" t="n">
        <f aca="false">T209/T$513</f>
        <v>2.06954049631798E-005</v>
      </c>
      <c r="Z209" s="41" t="n">
        <f aca="false">Z208+Y209</f>
        <v>0.999447918250665</v>
      </c>
    </row>
    <row r="210" customFormat="false" ht="11.25" hidden="false" customHeight="false" outlineLevel="0" collapsed="false">
      <c r="A210" s="16" t="s">
        <v>423</v>
      </c>
      <c r="B210" s="39" t="s">
        <v>156</v>
      </c>
      <c r="C210" s="39" t="s">
        <v>157</v>
      </c>
      <c r="D210" s="39"/>
      <c r="E210" s="39" t="s">
        <v>136</v>
      </c>
      <c r="F210" s="39" t="s">
        <v>125</v>
      </c>
      <c r="G210" s="19" t="n">
        <v>104.984625039268</v>
      </c>
      <c r="H210" s="22" t="n">
        <v>104.984625039268</v>
      </c>
      <c r="I210" s="22" t="n">
        <v>94.7742490451138</v>
      </c>
      <c r="J210" s="22" t="n">
        <v>89.5105151413351</v>
      </c>
      <c r="K210" s="22" t="n">
        <v>96.7564855158998</v>
      </c>
      <c r="L210" s="22" t="n">
        <v>100.101463416858</v>
      </c>
      <c r="M210" s="22" t="n">
        <v>100.775140879261</v>
      </c>
      <c r="N210" s="22" t="n">
        <v>94.4923837644661</v>
      </c>
      <c r="O210" s="22" t="n">
        <v>98.9033900487659</v>
      </c>
      <c r="P210" s="22" t="n">
        <v>97.038730453983</v>
      </c>
      <c r="Q210" s="22" t="n">
        <v>96.8197487511805</v>
      </c>
      <c r="R210" s="22" t="n">
        <v>99.0816932959452</v>
      </c>
      <c r="S210" s="22" t="n">
        <v>92.0865794889759</v>
      </c>
      <c r="T210" s="22" t="n">
        <v>85.3124938618047</v>
      </c>
      <c r="U210" s="22" t="n">
        <v>91.8484060322533</v>
      </c>
      <c r="V210" s="22" t="n">
        <v>104.661431042023</v>
      </c>
      <c r="W210" s="22" t="n">
        <v>144.983126567257</v>
      </c>
      <c r="X210" s="22"/>
      <c r="Y210" s="40" t="n">
        <f aca="false">T210/T$513</f>
        <v>2.05347759769027E-005</v>
      </c>
      <c r="Z210" s="41" t="n">
        <f aca="false">Z209+Y210</f>
        <v>0.999468453026642</v>
      </c>
    </row>
    <row r="211" customFormat="false" ht="11.25" hidden="false" customHeight="false" outlineLevel="0" collapsed="false">
      <c r="A211" s="16" t="s">
        <v>387</v>
      </c>
      <c r="B211" s="39" t="s">
        <v>154</v>
      </c>
      <c r="C211" s="39" t="s">
        <v>155</v>
      </c>
      <c r="D211" s="39" t="s">
        <v>123</v>
      </c>
      <c r="E211" s="39" t="s">
        <v>136</v>
      </c>
      <c r="F211" s="39" t="s">
        <v>125</v>
      </c>
      <c r="G211" s="19" t="n">
        <v>203.47427241314</v>
      </c>
      <c r="H211" s="22" t="n">
        <v>203.47427241314</v>
      </c>
      <c r="I211" s="22" t="n">
        <v>189.131174016101</v>
      </c>
      <c r="J211" s="22" t="n">
        <v>164.760543129387</v>
      </c>
      <c r="K211" s="22" t="n">
        <v>155.956652616415</v>
      </c>
      <c r="L211" s="22" t="n">
        <v>166.403901485421</v>
      </c>
      <c r="M211" s="22" t="n">
        <v>158.051244454728</v>
      </c>
      <c r="N211" s="22" t="n">
        <v>155.719178361506</v>
      </c>
      <c r="O211" s="22" t="n">
        <v>159.952751905675</v>
      </c>
      <c r="P211" s="22" t="n">
        <v>160.471408049499</v>
      </c>
      <c r="Q211" s="22" t="n">
        <v>148.622828968557</v>
      </c>
      <c r="R211" s="22" t="n">
        <v>125.43990886866</v>
      </c>
      <c r="S211" s="22" t="n">
        <v>92.47174140624</v>
      </c>
      <c r="T211" s="22" t="n">
        <v>84.9891743643129</v>
      </c>
      <c r="U211" s="22" t="n">
        <v>84.9118473234154</v>
      </c>
      <c r="V211" s="22" t="n">
        <v>85.6660600168688</v>
      </c>
      <c r="W211" s="22" t="n">
        <v>93.2739274096437</v>
      </c>
      <c r="X211" s="22"/>
      <c r="Y211" s="40" t="n">
        <f aca="false">T211/T$513</f>
        <v>2.04569527513771E-005</v>
      </c>
      <c r="Z211" s="41" t="n">
        <f aca="false">Z210+Y211</f>
        <v>0.999488909979393</v>
      </c>
    </row>
    <row r="212" customFormat="false" ht="11.25" hidden="false" customHeight="false" outlineLevel="0" collapsed="false">
      <c r="A212" s="16" t="s">
        <v>431</v>
      </c>
      <c r="B212" s="39" t="s">
        <v>160</v>
      </c>
      <c r="C212" s="39" t="s">
        <v>161</v>
      </c>
      <c r="D212" s="39" t="s">
        <v>132</v>
      </c>
      <c r="E212" s="39" t="s">
        <v>136</v>
      </c>
      <c r="F212" s="39" t="s">
        <v>125</v>
      </c>
      <c r="G212" s="19" t="n">
        <v>97.9947882367287</v>
      </c>
      <c r="H212" s="22" t="n">
        <v>97.9947882367287</v>
      </c>
      <c r="I212" s="22" t="n">
        <v>96.7128347482705</v>
      </c>
      <c r="J212" s="22" t="n">
        <v>91.9736121334476</v>
      </c>
      <c r="K212" s="22" t="n">
        <v>90.2028132671816</v>
      </c>
      <c r="L212" s="22" t="n">
        <v>90.0902580110804</v>
      </c>
      <c r="M212" s="22" t="n">
        <v>86.9933627495821</v>
      </c>
      <c r="N212" s="22" t="n">
        <v>87.2211599138778</v>
      </c>
      <c r="O212" s="22" t="n">
        <v>83.6486734652213</v>
      </c>
      <c r="P212" s="22" t="n">
        <v>80.4802545097115</v>
      </c>
      <c r="Q212" s="22" t="n">
        <v>80.1111663449691</v>
      </c>
      <c r="R212" s="22" t="n">
        <v>76.8555232473841</v>
      </c>
      <c r="S212" s="22" t="n">
        <v>76.2389562194385</v>
      </c>
      <c r="T212" s="22" t="n">
        <v>75.3018886240532</v>
      </c>
      <c r="U212" s="22" t="n">
        <v>72.9956811841457</v>
      </c>
      <c r="V212" s="22" t="n">
        <v>72.2662941889798</v>
      </c>
      <c r="W212" s="22" t="n">
        <v>69.9551046703846</v>
      </c>
      <c r="X212" s="19"/>
      <c r="Y212" s="40" t="n">
        <f aca="false">T212/T$513</f>
        <v>1.81252164077799E-005</v>
      </c>
      <c r="Z212" s="41" t="n">
        <f aca="false">Z211+Y212</f>
        <v>0.999507035195801</v>
      </c>
    </row>
    <row r="213" customFormat="false" ht="11.25" hidden="false" customHeight="false" outlineLevel="0" collapsed="false">
      <c r="A213" s="16" t="s">
        <v>453</v>
      </c>
      <c r="B213" s="39" t="s">
        <v>202</v>
      </c>
      <c r="C213" s="39" t="s">
        <v>203</v>
      </c>
      <c r="D213" s="39" t="s">
        <v>216</v>
      </c>
      <c r="E213" s="39" t="s">
        <v>136</v>
      </c>
      <c r="F213" s="39" t="s">
        <v>125</v>
      </c>
      <c r="G213" s="19" t="n">
        <v>53.8140403976605</v>
      </c>
      <c r="H213" s="19" t="n">
        <v>53.8140403976605</v>
      </c>
      <c r="I213" s="19" t="n">
        <v>54.5053874586987</v>
      </c>
      <c r="J213" s="19" t="n">
        <v>62.2349714060411</v>
      </c>
      <c r="K213" s="19" t="n">
        <v>61.0434439711432</v>
      </c>
      <c r="L213" s="19" t="n">
        <v>63.1605995128043</v>
      </c>
      <c r="M213" s="19" t="n">
        <v>63.5393566559857</v>
      </c>
      <c r="N213" s="19" t="n">
        <v>58.5670684613875</v>
      </c>
      <c r="O213" s="19" t="n">
        <v>60.7667140282088</v>
      </c>
      <c r="P213" s="19" t="n">
        <v>61.0288490315831</v>
      </c>
      <c r="Q213" s="19" t="n">
        <v>61.0735117137661</v>
      </c>
      <c r="R213" s="19" t="n">
        <v>64.3183261317264</v>
      </c>
      <c r="S213" s="19" t="n">
        <v>73.2448231260322</v>
      </c>
      <c r="T213" s="19" t="n">
        <v>69.4705166742928</v>
      </c>
      <c r="U213" s="19" t="n">
        <v>65.7478140543105</v>
      </c>
      <c r="V213" s="19" t="n">
        <v>67.894139143109</v>
      </c>
      <c r="W213" s="19" t="n">
        <v>68.5945799912328</v>
      </c>
      <c r="X213" s="22"/>
      <c r="Y213" s="40" t="n">
        <f aca="false">T213/T$513</f>
        <v>1.67216011668482E-005</v>
      </c>
      <c r="Z213" s="41" t="n">
        <f aca="false">Z212+Y213</f>
        <v>0.999523756796968</v>
      </c>
    </row>
    <row r="214" customFormat="false" ht="11.25" hidden="false" customHeight="false" outlineLevel="0" collapsed="false">
      <c r="A214" s="16" t="s">
        <v>386</v>
      </c>
      <c r="B214" s="39" t="s">
        <v>192</v>
      </c>
      <c r="C214" s="39" t="s">
        <v>193</v>
      </c>
      <c r="D214" s="39" t="s">
        <v>132</v>
      </c>
      <c r="E214" s="39" t="s">
        <v>141</v>
      </c>
      <c r="F214" s="39" t="s">
        <v>125</v>
      </c>
      <c r="G214" s="19" t="n">
        <v>204.444819783292</v>
      </c>
      <c r="H214" s="22" t="n">
        <v>204.444819783292</v>
      </c>
      <c r="I214" s="22" t="n">
        <v>191.94628249766</v>
      </c>
      <c r="J214" s="22" t="n">
        <v>186.559376691593</v>
      </c>
      <c r="K214" s="22" t="n">
        <v>186.686797709852</v>
      </c>
      <c r="L214" s="22" t="n">
        <v>174.043873382647</v>
      </c>
      <c r="M214" s="22" t="n">
        <v>155.796891150227</v>
      </c>
      <c r="N214" s="22" t="n">
        <v>137.700779769905</v>
      </c>
      <c r="O214" s="22" t="n">
        <v>145.179201352156</v>
      </c>
      <c r="P214" s="22" t="n">
        <v>126.253673889784</v>
      </c>
      <c r="Q214" s="22" t="n">
        <v>114.756864623439</v>
      </c>
      <c r="R214" s="22" t="n">
        <v>107.985592771171</v>
      </c>
      <c r="S214" s="22" t="n">
        <v>67.9848585362047</v>
      </c>
      <c r="T214" s="22" t="n">
        <v>68.5159983199448</v>
      </c>
      <c r="U214" s="22" t="n">
        <v>98.2265959343055</v>
      </c>
      <c r="V214" s="22" t="n">
        <v>145.31392281449</v>
      </c>
      <c r="W214" s="22" t="n">
        <v>146.678339298744</v>
      </c>
      <c r="X214" s="22"/>
      <c r="Y214" s="40" t="n">
        <f aca="false">T214/T$513</f>
        <v>1.64918479421432E-005</v>
      </c>
      <c r="Z214" s="41" t="n">
        <f aca="false">Z213+Y214</f>
        <v>0.99954024864491</v>
      </c>
    </row>
    <row r="215" customFormat="false" ht="11.25" hidden="false" customHeight="false" outlineLevel="0" collapsed="false">
      <c r="A215" s="16" t="s">
        <v>437</v>
      </c>
      <c r="B215" s="39" t="s">
        <v>152</v>
      </c>
      <c r="C215" s="39" t="s">
        <v>153</v>
      </c>
      <c r="D215" s="39" t="s">
        <v>132</v>
      </c>
      <c r="E215" s="39" t="s">
        <v>136</v>
      </c>
      <c r="F215" s="39" t="s">
        <v>125</v>
      </c>
      <c r="G215" s="19" t="n">
        <v>78.8748627192404</v>
      </c>
      <c r="H215" s="22" t="n">
        <v>78.8748627192404</v>
      </c>
      <c r="I215" s="22" t="n">
        <v>86.4855746950996</v>
      </c>
      <c r="J215" s="22" t="n">
        <v>87.896350244264</v>
      </c>
      <c r="K215" s="22" t="n">
        <v>83.7645194694325</v>
      </c>
      <c r="L215" s="22" t="n">
        <v>77.6856580260656</v>
      </c>
      <c r="M215" s="22" t="n">
        <v>77.0998207217096</v>
      </c>
      <c r="N215" s="22" t="n">
        <v>79.4693589136948</v>
      </c>
      <c r="O215" s="22" t="n">
        <v>74.5068232743177</v>
      </c>
      <c r="P215" s="22" t="n">
        <v>72.982849905531</v>
      </c>
      <c r="Q215" s="22" t="n">
        <v>73.6133863302527</v>
      </c>
      <c r="R215" s="22" t="n">
        <v>65.4156224888856</v>
      </c>
      <c r="S215" s="22" t="n">
        <v>74.10544113731</v>
      </c>
      <c r="T215" s="22" t="n">
        <v>65.0669900813529</v>
      </c>
      <c r="U215" s="22" t="n">
        <v>66.8175294957728</v>
      </c>
      <c r="V215" s="22" t="n">
        <v>65.8480508246695</v>
      </c>
      <c r="W215" s="22" t="n">
        <v>66.6805303345861</v>
      </c>
      <c r="X215" s="22"/>
      <c r="Y215" s="40" t="n">
        <f aca="false">T215/T$513</f>
        <v>1.56616692858176E-005</v>
      </c>
      <c r="Z215" s="41" t="n">
        <f aca="false">Z214+Y215</f>
        <v>0.999555910314195</v>
      </c>
    </row>
    <row r="216" customFormat="false" ht="11.25" hidden="false" customHeight="false" outlineLevel="0" collapsed="false">
      <c r="A216" s="16" t="s">
        <v>434</v>
      </c>
      <c r="B216" s="39" t="s">
        <v>121</v>
      </c>
      <c r="C216" s="39" t="s">
        <v>122</v>
      </c>
      <c r="D216" s="39" t="s">
        <v>132</v>
      </c>
      <c r="E216" s="39" t="s">
        <v>136</v>
      </c>
      <c r="F216" s="39" t="s">
        <v>125</v>
      </c>
      <c r="G216" s="19" t="n">
        <v>87.9403907106182</v>
      </c>
      <c r="H216" s="22" t="n">
        <v>87.9403907106182</v>
      </c>
      <c r="I216" s="22" t="n">
        <v>92.4830767669073</v>
      </c>
      <c r="J216" s="22" t="n">
        <v>96.4918249869303</v>
      </c>
      <c r="K216" s="22" t="n">
        <v>89.8567733042508</v>
      </c>
      <c r="L216" s="22" t="n">
        <v>86.8865578516471</v>
      </c>
      <c r="M216" s="22" t="n">
        <v>91.8910951379463</v>
      </c>
      <c r="N216" s="22" t="n">
        <v>89.6645590006442</v>
      </c>
      <c r="O216" s="22" t="n">
        <v>78.126733655677</v>
      </c>
      <c r="P216" s="22" t="n">
        <v>77.4055488840791</v>
      </c>
      <c r="Q216" s="22" t="n">
        <v>69.7160641639916</v>
      </c>
      <c r="R216" s="22" t="n">
        <v>64.678018844356</v>
      </c>
      <c r="S216" s="22" t="n">
        <v>63.2317882673063</v>
      </c>
      <c r="T216" s="22" t="n">
        <v>64.4044868320466</v>
      </c>
      <c r="U216" s="22" t="n">
        <v>59.3622350566436</v>
      </c>
      <c r="V216" s="22" t="n">
        <v>49.7365079612043</v>
      </c>
      <c r="W216" s="22" t="n">
        <v>45.2077832337693</v>
      </c>
      <c r="X216" s="19"/>
      <c r="Y216" s="40" t="n">
        <f aca="false">T216/T$513</f>
        <v>1.55022042978346E-005</v>
      </c>
      <c r="Z216" s="41" t="n">
        <f aca="false">Z215+Y216</f>
        <v>0.999571412518493</v>
      </c>
    </row>
    <row r="217" customFormat="false" ht="11.25" hidden="false" customHeight="false" outlineLevel="0" collapsed="false">
      <c r="A217" s="16" t="s">
        <v>441</v>
      </c>
      <c r="B217" s="39" t="s">
        <v>154</v>
      </c>
      <c r="C217" s="39" t="s">
        <v>155</v>
      </c>
      <c r="D217" s="39" t="s">
        <v>133</v>
      </c>
      <c r="E217" s="39" t="s">
        <v>136</v>
      </c>
      <c r="F217" s="39" t="s">
        <v>125</v>
      </c>
      <c r="G217" s="19" t="n">
        <v>73.6584395440683</v>
      </c>
      <c r="H217" s="22" t="n">
        <v>73.6584395440683</v>
      </c>
      <c r="I217" s="22" t="n">
        <v>77.402478538206</v>
      </c>
      <c r="J217" s="22" t="n">
        <v>70.5359826517561</v>
      </c>
      <c r="K217" s="22" t="n">
        <v>69.8621948897027</v>
      </c>
      <c r="L217" s="22" t="n">
        <v>64.2958523069321</v>
      </c>
      <c r="M217" s="22" t="n">
        <v>54.304931531777</v>
      </c>
      <c r="N217" s="22" t="n">
        <v>55.2742981543098</v>
      </c>
      <c r="O217" s="22" t="n">
        <v>59.1834004217899</v>
      </c>
      <c r="P217" s="22" t="n">
        <v>46.6740477332755</v>
      </c>
      <c r="Q217" s="22" t="n">
        <v>59.8668144312278</v>
      </c>
      <c r="R217" s="22" t="n">
        <v>67.5177283571935</v>
      </c>
      <c r="S217" s="22" t="n">
        <v>74.5710018110549</v>
      </c>
      <c r="T217" s="22" t="n">
        <v>62.590589700662</v>
      </c>
      <c r="U217" s="22" t="n">
        <v>54.5411017308589</v>
      </c>
      <c r="V217" s="22" t="n">
        <v>62.6954231232966</v>
      </c>
      <c r="W217" s="22" t="n">
        <v>171.623334220055</v>
      </c>
      <c r="X217" s="19"/>
      <c r="Y217" s="40" t="n">
        <f aca="false">T217/T$513</f>
        <v>1.50655980101498E-005</v>
      </c>
      <c r="Z217" s="41" t="n">
        <f aca="false">Z216+Y217</f>
        <v>0.999586478116503</v>
      </c>
    </row>
    <row r="218" customFormat="false" ht="11.25" hidden="false" customHeight="false" outlineLevel="0" collapsed="false">
      <c r="A218" s="16" t="s">
        <v>452</v>
      </c>
      <c r="B218" s="39" t="s">
        <v>144</v>
      </c>
      <c r="C218" s="39" t="s">
        <v>145</v>
      </c>
      <c r="D218" s="39" t="s">
        <v>132</v>
      </c>
      <c r="E218" s="39" t="s">
        <v>136</v>
      </c>
      <c r="F218" s="39" t="s">
        <v>125</v>
      </c>
      <c r="G218" s="19" t="n">
        <v>54.7028135689285</v>
      </c>
      <c r="H218" s="22" t="n">
        <v>54.7028135689285</v>
      </c>
      <c r="I218" s="23" t="n">
        <v>55.7915453569424</v>
      </c>
      <c r="J218" s="23" t="n">
        <v>56.6847746547792</v>
      </c>
      <c r="K218" s="23" t="n">
        <v>61.7901942647483</v>
      </c>
      <c r="L218" s="23" t="n">
        <v>63.8115142537324</v>
      </c>
      <c r="M218" s="23" t="n">
        <v>63.1714867291895</v>
      </c>
      <c r="N218" s="23" t="n">
        <v>62.0675404573751</v>
      </c>
      <c r="O218" s="23" t="n">
        <v>62.9409860871357</v>
      </c>
      <c r="P218" s="23" t="n">
        <v>62.3245298656546</v>
      </c>
      <c r="Q218" s="23" t="n">
        <v>58.116381906171</v>
      </c>
      <c r="R218" s="23" t="n">
        <v>59.9042641538684</v>
      </c>
      <c r="S218" s="23" t="n">
        <v>61.9958967856658</v>
      </c>
      <c r="T218" s="23" t="n">
        <v>61.899619876512</v>
      </c>
      <c r="U218" s="23" t="n">
        <v>60.7341383682908</v>
      </c>
      <c r="V218" s="23" t="n">
        <v>61.0096857373056</v>
      </c>
      <c r="W218" s="23" t="n">
        <v>61.3226424998532</v>
      </c>
      <c r="X218" s="23"/>
      <c r="Y218" s="40" t="n">
        <f aca="false">T218/T$513</f>
        <v>1.48992810980138E-005</v>
      </c>
      <c r="Z218" s="41" t="n">
        <f aca="false">Z217+Y218</f>
        <v>0.999601377397601</v>
      </c>
    </row>
    <row r="219" customFormat="false" ht="11.25" hidden="false" customHeight="false" outlineLevel="0" collapsed="false">
      <c r="A219" s="16" t="s">
        <v>403</v>
      </c>
      <c r="B219" s="39" t="s">
        <v>404</v>
      </c>
      <c r="C219" s="39" t="s">
        <v>405</v>
      </c>
      <c r="D219" s="39"/>
      <c r="E219" s="39" t="s">
        <v>136</v>
      </c>
      <c r="F219" s="39" t="s">
        <v>125</v>
      </c>
      <c r="G219" s="19" t="n">
        <v>140.10619</v>
      </c>
      <c r="H219" s="22" t="n">
        <v>140.10619</v>
      </c>
      <c r="I219" s="22" t="n">
        <v>133.27377</v>
      </c>
      <c r="J219" s="22" t="n">
        <v>128.50782</v>
      </c>
      <c r="K219" s="22" t="n">
        <v>124.93754</v>
      </c>
      <c r="L219" s="22" t="n">
        <v>120.46349</v>
      </c>
      <c r="M219" s="22" t="n">
        <v>116.47405</v>
      </c>
      <c r="N219" s="22" t="n">
        <v>112.871859306358</v>
      </c>
      <c r="O219" s="22" t="n">
        <v>109.33559</v>
      </c>
      <c r="P219" s="22" t="n">
        <v>107.68667</v>
      </c>
      <c r="Q219" s="22" t="n">
        <v>69.34347</v>
      </c>
      <c r="R219" s="22" t="n">
        <v>66.896795</v>
      </c>
      <c r="S219" s="22" t="n">
        <v>64.63653</v>
      </c>
      <c r="T219" s="22" t="n">
        <v>60.8035817914742</v>
      </c>
      <c r="U219" s="22" t="n">
        <v>58.6216243746686</v>
      </c>
      <c r="V219" s="22" t="n">
        <v>56.814154856829</v>
      </c>
      <c r="W219" s="22" t="n">
        <v>44.4689248774526</v>
      </c>
      <c r="X219" s="22"/>
      <c r="Y219" s="40" t="n">
        <f aca="false">T219/T$513</f>
        <v>1.46354639767506E-005</v>
      </c>
      <c r="Z219" s="41" t="n">
        <f aca="false">Z218+Y219</f>
        <v>0.999616012861578</v>
      </c>
    </row>
    <row r="220" customFormat="false" ht="11.25" hidden="false" customHeight="false" outlineLevel="0" collapsed="false">
      <c r="A220" s="16" t="s">
        <v>392</v>
      </c>
      <c r="B220" s="39" t="s">
        <v>137</v>
      </c>
      <c r="C220" s="39" t="s">
        <v>138</v>
      </c>
      <c r="D220" s="39" t="s">
        <v>123</v>
      </c>
      <c r="E220" s="39" t="s">
        <v>136</v>
      </c>
      <c r="F220" s="39" t="s">
        <v>125</v>
      </c>
      <c r="G220" s="19" t="n">
        <v>186.209442078937</v>
      </c>
      <c r="H220" s="23" t="n">
        <v>186.209442078937</v>
      </c>
      <c r="I220" s="23" t="n">
        <v>152.877251256577</v>
      </c>
      <c r="J220" s="23" t="n">
        <v>130.721020881015</v>
      </c>
      <c r="K220" s="23" t="n">
        <v>114.252473894729</v>
      </c>
      <c r="L220" s="23" t="n">
        <v>106.456861247535</v>
      </c>
      <c r="M220" s="23" t="n">
        <v>68.8603272317624</v>
      </c>
      <c r="N220" s="23" t="n">
        <v>67.7286180642703</v>
      </c>
      <c r="O220" s="23" t="n">
        <v>63.6112881741066</v>
      </c>
      <c r="P220" s="23" t="n">
        <v>59.7650762152026</v>
      </c>
      <c r="Q220" s="23" t="n">
        <v>55.7154600402247</v>
      </c>
      <c r="R220" s="23" t="n">
        <v>65.2219643027828</v>
      </c>
      <c r="S220" s="23" t="n">
        <v>66.0377652910098</v>
      </c>
      <c r="T220" s="23" t="n">
        <v>60.0227350100876</v>
      </c>
      <c r="U220" s="23" t="n">
        <v>60.855993219263</v>
      </c>
      <c r="V220" s="23" t="n">
        <v>64.8487941901741</v>
      </c>
      <c r="W220" s="23" t="n">
        <v>59.5475106306688</v>
      </c>
      <c r="X220" s="22"/>
      <c r="Y220" s="40" t="n">
        <f aca="false">T220/T$513</f>
        <v>1.44475136191625E-005</v>
      </c>
      <c r="Z220" s="41" t="n">
        <f aca="false">Z219+Y220</f>
        <v>0.999630460375197</v>
      </c>
    </row>
    <row r="221" customFormat="false" ht="11.25" hidden="false" customHeight="false" outlineLevel="0" collapsed="false">
      <c r="A221" s="16" t="s">
        <v>442</v>
      </c>
      <c r="B221" s="39" t="s">
        <v>137</v>
      </c>
      <c r="C221" s="39" t="s">
        <v>138</v>
      </c>
      <c r="D221" s="39" t="s">
        <v>216</v>
      </c>
      <c r="E221" s="39" t="s">
        <v>136</v>
      </c>
      <c r="F221" s="39" t="s">
        <v>125</v>
      </c>
      <c r="G221" s="19" t="n">
        <v>70.6822409131837</v>
      </c>
      <c r="H221" s="22" t="n">
        <v>70.6822409131837</v>
      </c>
      <c r="I221" s="22" t="n">
        <v>69.6284709874715</v>
      </c>
      <c r="J221" s="22" t="n">
        <v>70.8588428998001</v>
      </c>
      <c r="K221" s="22" t="n">
        <v>70.5196544783608</v>
      </c>
      <c r="L221" s="22" t="n">
        <v>81.2042886524208</v>
      </c>
      <c r="M221" s="22" t="n">
        <v>73.8396059046908</v>
      </c>
      <c r="N221" s="22" t="n">
        <v>71.439179257872</v>
      </c>
      <c r="O221" s="22" t="n">
        <v>74.5447288925114</v>
      </c>
      <c r="P221" s="22" t="n">
        <v>70.2104450086077</v>
      </c>
      <c r="Q221" s="22" t="n">
        <v>69.1066855487524</v>
      </c>
      <c r="R221" s="22" t="n">
        <v>55.8050735094815</v>
      </c>
      <c r="S221" s="22" t="n">
        <v>59.2683945437387</v>
      </c>
      <c r="T221" s="22" t="n">
        <v>57.5777589793114</v>
      </c>
      <c r="U221" s="22" t="n">
        <v>57.2427699662746</v>
      </c>
      <c r="V221" s="22" t="n">
        <v>62.3306111312679</v>
      </c>
      <c r="W221" s="22" t="n">
        <v>59.8525768452169</v>
      </c>
      <c r="X221" s="19"/>
      <c r="Y221" s="40" t="n">
        <f aca="false">T221/T$513</f>
        <v>1.38590062061426E-005</v>
      </c>
      <c r="Z221" s="41" t="n">
        <f aca="false">Z220+Y221</f>
        <v>0.999644319381403</v>
      </c>
    </row>
    <row r="222" customFormat="false" ht="11.25" hidden="false" customHeight="false" outlineLevel="0" collapsed="false">
      <c r="A222" s="16" t="s">
        <v>448</v>
      </c>
      <c r="B222" s="39" t="s">
        <v>196</v>
      </c>
      <c r="C222" s="39" t="s">
        <v>197</v>
      </c>
      <c r="D222" s="39" t="s">
        <v>219</v>
      </c>
      <c r="E222" s="39" t="s">
        <v>141</v>
      </c>
      <c r="F222" s="39" t="s">
        <v>125</v>
      </c>
      <c r="G222" s="19" t="n">
        <v>57.4450710517138</v>
      </c>
      <c r="H222" s="22" t="n">
        <v>57.4450710517138</v>
      </c>
      <c r="I222" s="22" t="n">
        <v>60.825270318878</v>
      </c>
      <c r="J222" s="22" t="n">
        <v>58.7078677639605</v>
      </c>
      <c r="K222" s="22" t="n">
        <v>56.4175154015271</v>
      </c>
      <c r="L222" s="22" t="n">
        <v>58.6350687362431</v>
      </c>
      <c r="M222" s="22" t="n">
        <v>54.1921907209913</v>
      </c>
      <c r="N222" s="22" t="n">
        <v>54.919187162535</v>
      </c>
      <c r="O222" s="22" t="n">
        <v>55.2070415808724</v>
      </c>
      <c r="P222" s="22" t="n">
        <v>60.4402250871019</v>
      </c>
      <c r="Q222" s="22" t="n">
        <v>62.7123927735941</v>
      </c>
      <c r="R222" s="22" t="n">
        <v>55.1262051414635</v>
      </c>
      <c r="S222" s="22" t="n">
        <v>57.4208992187326</v>
      </c>
      <c r="T222" s="22" t="n">
        <v>57.3910861003641</v>
      </c>
      <c r="U222" s="22" t="n">
        <v>59.7249026034374</v>
      </c>
      <c r="V222" s="22" t="n">
        <v>67.1068712736802</v>
      </c>
      <c r="W222" s="22" t="n">
        <v>85.3777088163284</v>
      </c>
      <c r="X222" s="19"/>
      <c r="Y222" s="40" t="n">
        <f aca="false">T222/T$513</f>
        <v>1.38140739157286E-005</v>
      </c>
      <c r="Z222" s="41" t="n">
        <f aca="false">Z221+Y222</f>
        <v>0.999658133455319</v>
      </c>
    </row>
    <row r="223" customFormat="false" ht="11.25" hidden="false" customHeight="false" outlineLevel="0" collapsed="false">
      <c r="A223" s="16" t="s">
        <v>66</v>
      </c>
      <c r="B223" s="39" t="s">
        <v>226</v>
      </c>
      <c r="C223" s="39" t="s">
        <v>227</v>
      </c>
      <c r="D223" s="39" t="s">
        <v>123</v>
      </c>
      <c r="E223" s="39" t="s">
        <v>124</v>
      </c>
      <c r="F223" s="39" t="s">
        <v>125</v>
      </c>
      <c r="G223" s="19" t="n">
        <v>4666.62575573326</v>
      </c>
      <c r="H223" s="23" t="n">
        <v>4666.62575573326</v>
      </c>
      <c r="I223" s="23" t="n">
        <v>3415.01827117528</v>
      </c>
      <c r="J223" s="23" t="n">
        <v>2426.89786700181</v>
      </c>
      <c r="K223" s="23" t="n">
        <v>1563.36409782066</v>
      </c>
      <c r="L223" s="23" t="n">
        <v>729.178506669608</v>
      </c>
      <c r="M223" s="23" t="n">
        <v>239.289045364</v>
      </c>
      <c r="N223" s="23" t="n">
        <v>145.4342376846</v>
      </c>
      <c r="O223" s="23" t="n">
        <v>111.7177363776</v>
      </c>
      <c r="P223" s="23" t="n">
        <v>90.0539268164</v>
      </c>
      <c r="Q223" s="23" t="n">
        <v>84.4273615661</v>
      </c>
      <c r="R223" s="23" t="n">
        <v>72.0732228737</v>
      </c>
      <c r="S223" s="23" t="n">
        <v>64.3190711902</v>
      </c>
      <c r="T223" s="23" t="n">
        <v>56.9393775194</v>
      </c>
      <c r="U223" s="23" t="n">
        <v>46.438855888</v>
      </c>
      <c r="V223" s="23" t="n">
        <v>35.92816514</v>
      </c>
      <c r="W223" s="23" t="n">
        <v>15.246258958</v>
      </c>
      <c r="X223" s="22"/>
      <c r="Y223" s="40" t="n">
        <f aca="false">T223/T$513</f>
        <v>1.37053473494654E-005</v>
      </c>
      <c r="Z223" s="41" t="n">
        <f aca="false">Z222+Y223</f>
        <v>0.999671838802669</v>
      </c>
    </row>
    <row r="224" customFormat="false" ht="11.25" hidden="false" customHeight="false" outlineLevel="0" collapsed="false">
      <c r="A224" s="16" t="s">
        <v>489</v>
      </c>
      <c r="B224" s="39" t="s">
        <v>189</v>
      </c>
      <c r="C224" s="39" t="s">
        <v>190</v>
      </c>
      <c r="D224" s="39" t="s">
        <v>216</v>
      </c>
      <c r="E224" s="39" t="s">
        <v>141</v>
      </c>
      <c r="F224" s="39" t="s">
        <v>125</v>
      </c>
      <c r="G224" s="19" t="n">
        <v>22.6827085066207</v>
      </c>
      <c r="H224" s="23" t="n">
        <v>22.6827085066207</v>
      </c>
      <c r="I224" s="23" t="n">
        <v>22.4013956111083</v>
      </c>
      <c r="J224" s="23" t="n">
        <v>22.1811349271201</v>
      </c>
      <c r="K224" s="23" t="n">
        <v>22.288433851413</v>
      </c>
      <c r="L224" s="23" t="n">
        <v>22.5003806887731</v>
      </c>
      <c r="M224" s="23" t="n">
        <v>22.4304928232882</v>
      </c>
      <c r="N224" s="23" t="n">
        <v>45.3078959643261</v>
      </c>
      <c r="O224" s="23" t="n">
        <v>45.835449048216</v>
      </c>
      <c r="P224" s="23" t="n">
        <v>46.1625248287822</v>
      </c>
      <c r="Q224" s="23" t="n">
        <v>47.9436268476319</v>
      </c>
      <c r="R224" s="23" t="n">
        <v>52.2432348952022</v>
      </c>
      <c r="S224" s="23" t="n">
        <v>52.5403868882937</v>
      </c>
      <c r="T224" s="23" t="n">
        <v>55.149541516939</v>
      </c>
      <c r="U224" s="23" t="n">
        <v>52.4451842521751</v>
      </c>
      <c r="V224" s="23" t="n">
        <v>54.2898402834934</v>
      </c>
      <c r="W224" s="23" t="n">
        <v>60.9022650749509</v>
      </c>
      <c r="X224" s="22"/>
      <c r="Y224" s="40" t="n">
        <f aca="false">T224/T$513</f>
        <v>1.32745325920693E-005</v>
      </c>
      <c r="Z224" s="41" t="n">
        <f aca="false">Z223+Y224</f>
        <v>0.999685113335261</v>
      </c>
    </row>
    <row r="225" customFormat="false" ht="11.25" hidden="false" customHeight="false" outlineLevel="0" collapsed="false">
      <c r="A225" s="16" t="s">
        <v>483</v>
      </c>
      <c r="B225" s="39" t="s">
        <v>484</v>
      </c>
      <c r="C225" s="39" t="s">
        <v>414</v>
      </c>
      <c r="D225" s="39"/>
      <c r="E225" s="39" t="s">
        <v>136</v>
      </c>
      <c r="F225" s="39" t="s">
        <v>125</v>
      </c>
      <c r="G225" s="19" t="n">
        <v>24.3086395692638</v>
      </c>
      <c r="H225" s="22" t="n">
        <v>24.3086395692638</v>
      </c>
      <c r="I225" s="22" t="n">
        <v>21.044138497189</v>
      </c>
      <c r="J225" s="22" t="n">
        <v>26.226554673034</v>
      </c>
      <c r="K225" s="22" t="n">
        <v>25.4342198815517</v>
      </c>
      <c r="L225" s="22" t="n">
        <v>27.2093508106718</v>
      </c>
      <c r="M225" s="22" t="n">
        <v>37.3851522052422</v>
      </c>
      <c r="N225" s="22" t="n">
        <v>43.0701392492738</v>
      </c>
      <c r="O225" s="22" t="n">
        <v>40.4942741995268</v>
      </c>
      <c r="P225" s="22" t="n">
        <v>47.3315137234176</v>
      </c>
      <c r="Q225" s="22" t="n">
        <v>51.2167939498104</v>
      </c>
      <c r="R225" s="22" t="n">
        <v>47.4518563207599</v>
      </c>
      <c r="S225" s="22" t="n">
        <v>48.1996465220418</v>
      </c>
      <c r="T225" s="22" t="n">
        <v>55.0287652260575</v>
      </c>
      <c r="U225" s="22" t="n">
        <v>60.8300907774764</v>
      </c>
      <c r="V225" s="22" t="n">
        <v>57.0395986446721</v>
      </c>
      <c r="W225" s="22" t="n">
        <v>53.1845738568286</v>
      </c>
      <c r="X225" s="22"/>
      <c r="Y225" s="40" t="n">
        <f aca="false">T225/T$513</f>
        <v>1.32454616557467E-005</v>
      </c>
      <c r="Z225" s="41" t="n">
        <f aca="false">Z224+Y225</f>
        <v>0.999698358796916</v>
      </c>
    </row>
    <row r="226" customFormat="false" ht="11.25" hidden="false" customHeight="false" outlineLevel="0" collapsed="false">
      <c r="A226" s="16" t="s">
        <v>424</v>
      </c>
      <c r="B226" s="39" t="s">
        <v>425</v>
      </c>
      <c r="C226" s="39" t="s">
        <v>138</v>
      </c>
      <c r="D226" s="39"/>
      <c r="E226" s="39" t="s">
        <v>136</v>
      </c>
      <c r="F226" s="39" t="s">
        <v>125</v>
      </c>
      <c r="G226" s="19" t="n">
        <v>104.856637389</v>
      </c>
      <c r="H226" s="23" t="n">
        <v>104.856637389</v>
      </c>
      <c r="I226" s="23" t="n">
        <v>98.270516484</v>
      </c>
      <c r="J226" s="23" t="n">
        <v>91.570968867</v>
      </c>
      <c r="K226" s="23" t="n">
        <v>84.77222208</v>
      </c>
      <c r="L226" s="23" t="n">
        <v>82.380186609</v>
      </c>
      <c r="M226" s="23" t="n">
        <v>79.390869054</v>
      </c>
      <c r="N226" s="23" t="n">
        <v>75.267683799</v>
      </c>
      <c r="O226" s="23" t="n">
        <v>75.806845464</v>
      </c>
      <c r="P226" s="23" t="n">
        <v>71.44994514</v>
      </c>
      <c r="Q226" s="23" t="n">
        <v>67.127905551</v>
      </c>
      <c r="R226" s="23" t="n">
        <v>62.497013355</v>
      </c>
      <c r="S226" s="23" t="n">
        <v>57.89424333</v>
      </c>
      <c r="T226" s="23" t="n">
        <v>54.860540469</v>
      </c>
      <c r="U226" s="23" t="n">
        <v>53.673220419</v>
      </c>
      <c r="V226" s="23" t="n">
        <v>51.471860391</v>
      </c>
      <c r="W226" s="23" t="n">
        <v>42.223541829</v>
      </c>
      <c r="X226" s="22"/>
      <c r="Y226" s="40" t="n">
        <f aca="false">T226/T$513</f>
        <v>1.32049698409659E-005</v>
      </c>
      <c r="Z226" s="41" t="n">
        <f aca="false">Z225+Y226</f>
        <v>0.999711563766757</v>
      </c>
    </row>
    <row r="227" customFormat="false" ht="11.25" hidden="false" customHeight="false" outlineLevel="0" collapsed="false">
      <c r="A227" s="16" t="s">
        <v>358</v>
      </c>
      <c r="B227" s="39" t="s">
        <v>359</v>
      </c>
      <c r="C227" s="39" t="s">
        <v>360</v>
      </c>
      <c r="D227" s="39"/>
      <c r="E227" s="39" t="s">
        <v>136</v>
      </c>
      <c r="F227" s="39" t="s">
        <v>125</v>
      </c>
      <c r="G227" s="19" t="n">
        <v>386.25923654518</v>
      </c>
      <c r="H227" s="23" t="n">
        <v>386.25923654518</v>
      </c>
      <c r="I227" s="23" t="n">
        <v>362.94776589916</v>
      </c>
      <c r="J227" s="23" t="n">
        <v>271.122058008754</v>
      </c>
      <c r="K227" s="23" t="n">
        <v>123.784079501342</v>
      </c>
      <c r="L227" s="23" t="n">
        <v>110.973642287184</v>
      </c>
      <c r="M227" s="23" t="n">
        <v>91.962674617515</v>
      </c>
      <c r="N227" s="23" t="n">
        <v>138.178553723567</v>
      </c>
      <c r="O227" s="23" t="n">
        <v>122.995958871189</v>
      </c>
      <c r="P227" s="23" t="n">
        <v>136.75499289079</v>
      </c>
      <c r="Q227" s="23" t="n">
        <v>117.779336610076</v>
      </c>
      <c r="R227" s="23" t="n">
        <v>72.4095552457296</v>
      </c>
      <c r="S227" s="23" t="n">
        <v>50.8458644131232</v>
      </c>
      <c r="T227" s="23" t="n">
        <v>53.8505042849554</v>
      </c>
      <c r="U227" s="23" t="n">
        <v>49.884880323314</v>
      </c>
      <c r="V227" s="23" t="n">
        <v>56.0725101243376</v>
      </c>
      <c r="W227" s="23" t="n">
        <v>54.5469059359493</v>
      </c>
      <c r="X227" s="19"/>
      <c r="Y227" s="40" t="n">
        <f aca="false">T227/T$513</f>
        <v>1.29618534364505E-005</v>
      </c>
      <c r="Z227" s="41" t="n">
        <f aca="false">Z226+Y227</f>
        <v>0.999724525620194</v>
      </c>
    </row>
    <row r="228" customFormat="false" ht="11.25" hidden="false" customHeight="false" outlineLevel="0" collapsed="false">
      <c r="A228" s="16" t="s">
        <v>463</v>
      </c>
      <c r="B228" s="39" t="s">
        <v>205</v>
      </c>
      <c r="C228" s="39" t="s">
        <v>206</v>
      </c>
      <c r="D228" s="39"/>
      <c r="E228" s="39" t="s">
        <v>141</v>
      </c>
      <c r="F228" s="39" t="s">
        <v>125</v>
      </c>
      <c r="G228" s="19" t="n">
        <v>40.6834128366748</v>
      </c>
      <c r="H228" s="19" t="n">
        <v>40.6834128366748</v>
      </c>
      <c r="I228" s="19" t="n">
        <v>42.2311486536262</v>
      </c>
      <c r="J228" s="19" t="n">
        <v>41.4594975327814</v>
      </c>
      <c r="K228" s="19" t="n">
        <v>43.7384696119365</v>
      </c>
      <c r="L228" s="19" t="n">
        <v>43.0833226910917</v>
      </c>
      <c r="M228" s="19" t="n">
        <v>26.856695</v>
      </c>
      <c r="N228" s="19" t="n">
        <v>28.37973182</v>
      </c>
      <c r="O228" s="19" t="n">
        <v>30.06434271638</v>
      </c>
      <c r="P228" s="19" t="n">
        <v>30.208506614672</v>
      </c>
      <c r="Q228" s="19" t="n">
        <v>47.64675966289</v>
      </c>
      <c r="R228" s="19" t="n">
        <v>52.60183401275</v>
      </c>
      <c r="S228" s="19" t="n">
        <v>52.275251050566</v>
      </c>
      <c r="T228" s="19" t="n">
        <v>52.539686875745</v>
      </c>
      <c r="U228" s="19" t="n">
        <v>49.4494096965498</v>
      </c>
      <c r="V228" s="19" t="n">
        <v>50.4850275676982</v>
      </c>
      <c r="W228" s="19" t="n">
        <v>50.59727527</v>
      </c>
      <c r="X228" s="22"/>
      <c r="Y228" s="40" t="n">
        <f aca="false">T228/T$513</f>
        <v>1.26463387840672E-005</v>
      </c>
      <c r="Z228" s="41" t="n">
        <f aca="false">Z227+Y228</f>
        <v>0.999737171958978</v>
      </c>
    </row>
    <row r="229" customFormat="false" ht="11.25" hidden="false" customHeight="false" outlineLevel="0" collapsed="false">
      <c r="A229" s="16" t="s">
        <v>549</v>
      </c>
      <c r="B229" s="39" t="s">
        <v>146</v>
      </c>
      <c r="C229" s="39" t="s">
        <v>147</v>
      </c>
      <c r="D229" s="39" t="s">
        <v>191</v>
      </c>
      <c r="E229" s="39" t="s">
        <v>124</v>
      </c>
      <c r="F229" s="39" t="s">
        <v>125</v>
      </c>
      <c r="G229" s="19" t="n">
        <v>3.090374364</v>
      </c>
      <c r="H229" s="19" t="n">
        <v>3.090374364</v>
      </c>
      <c r="I229" s="19" t="n">
        <v>0.09271123092</v>
      </c>
      <c r="J229" s="19" t="n">
        <v>57.4748542924353</v>
      </c>
      <c r="K229" s="19" t="n">
        <v>53.4726567006765</v>
      </c>
      <c r="L229" s="19" t="n">
        <v>55.8547630666999</v>
      </c>
      <c r="M229" s="19" t="n">
        <v>86.6070280429619</v>
      </c>
      <c r="N229" s="19" t="n">
        <v>61.5047711351615</v>
      </c>
      <c r="O229" s="19" t="n">
        <v>49.7526093609377</v>
      </c>
      <c r="P229" s="19" t="n">
        <v>52.7657497140509</v>
      </c>
      <c r="Q229" s="19" t="n">
        <v>57.3274741927873</v>
      </c>
      <c r="R229" s="19" t="n">
        <v>87.7310272127275</v>
      </c>
      <c r="S229" s="19" t="n">
        <v>71.3710993755376</v>
      </c>
      <c r="T229" s="19" t="n">
        <v>52.148042818192</v>
      </c>
      <c r="U229" s="19" t="n">
        <v>57.5806649645295</v>
      </c>
      <c r="V229" s="19" t="n">
        <v>69.3682908880277</v>
      </c>
      <c r="W229" s="19" t="n">
        <v>76.5461183620285</v>
      </c>
      <c r="X229" s="22"/>
      <c r="Y229" s="40" t="n">
        <f aca="false">T229/T$513</f>
        <v>1.25520697899201E-005</v>
      </c>
      <c r="Z229" s="41" t="n">
        <f aca="false">Z228+Y229</f>
        <v>0.999749724028768</v>
      </c>
    </row>
    <row r="230" customFormat="false" ht="11.25" hidden="false" customHeight="false" outlineLevel="0" collapsed="false">
      <c r="A230" s="16" t="s">
        <v>464</v>
      </c>
      <c r="B230" s="39" t="s">
        <v>160</v>
      </c>
      <c r="C230" s="39" t="s">
        <v>161</v>
      </c>
      <c r="D230" s="39" t="s">
        <v>191</v>
      </c>
      <c r="E230" s="39" t="s">
        <v>124</v>
      </c>
      <c r="F230" s="39" t="s">
        <v>125</v>
      </c>
      <c r="G230" s="19" t="n">
        <v>40.392</v>
      </c>
      <c r="H230" s="19" t="n">
        <v>40.392</v>
      </c>
      <c r="I230" s="19" t="n">
        <v>40.392</v>
      </c>
      <c r="J230" s="19" t="n">
        <v>40.7187</v>
      </c>
      <c r="K230" s="19" t="n">
        <v>43.7783643</v>
      </c>
      <c r="L230" s="19" t="n">
        <v>44.6485446</v>
      </c>
      <c r="M230" s="19" t="n">
        <v>41.10943617</v>
      </c>
      <c r="N230" s="19" t="n">
        <v>43.6001049</v>
      </c>
      <c r="O230" s="19" t="n">
        <v>47.8071099</v>
      </c>
      <c r="P230" s="19" t="n">
        <v>49.1319972</v>
      </c>
      <c r="Q230" s="19" t="n">
        <v>48.3202368</v>
      </c>
      <c r="R230" s="19" t="n">
        <v>46.1074086</v>
      </c>
      <c r="S230" s="19" t="n">
        <v>50.316293016</v>
      </c>
      <c r="T230" s="19" t="n">
        <v>51.7176432333</v>
      </c>
      <c r="U230" s="19" t="n">
        <v>54.993708</v>
      </c>
      <c r="V230" s="19" t="n">
        <v>59.02281</v>
      </c>
      <c r="W230" s="19" t="n">
        <v>53.5194</v>
      </c>
      <c r="X230" s="23"/>
      <c r="Y230" s="40" t="n">
        <f aca="false">T230/T$513</f>
        <v>1.24484723136744E-005</v>
      </c>
      <c r="Z230" s="41" t="n">
        <f aca="false">Z229+Y230</f>
        <v>0.999762172501081</v>
      </c>
    </row>
    <row r="231" customFormat="false" ht="11.25" hidden="false" customHeight="false" outlineLevel="0" collapsed="false">
      <c r="A231" s="16" t="s">
        <v>494</v>
      </c>
      <c r="B231" s="39" t="s">
        <v>160</v>
      </c>
      <c r="C231" s="39" t="s">
        <v>161</v>
      </c>
      <c r="D231" s="39" t="s">
        <v>133</v>
      </c>
      <c r="E231" s="39" t="s">
        <v>136</v>
      </c>
      <c r="F231" s="39" t="s">
        <v>125</v>
      </c>
      <c r="G231" s="19" t="n">
        <v>19.3779178780549</v>
      </c>
      <c r="H231" s="22" t="n">
        <v>19.3779178780549</v>
      </c>
      <c r="I231" s="22" t="n">
        <v>19.6657030993526</v>
      </c>
      <c r="J231" s="22" t="n">
        <v>20.5465448465158</v>
      </c>
      <c r="K231" s="22" t="n">
        <v>21.9869354657497</v>
      </c>
      <c r="L231" s="22" t="n">
        <v>22.7723251951559</v>
      </c>
      <c r="M231" s="22" t="n">
        <v>31.7260988787246</v>
      </c>
      <c r="N231" s="22" t="n">
        <v>42.8435617022703</v>
      </c>
      <c r="O231" s="22" t="n">
        <v>46.9013260550221</v>
      </c>
      <c r="P231" s="22" t="n">
        <v>54.3325129499105</v>
      </c>
      <c r="Q231" s="22" t="n">
        <v>53.9285321318714</v>
      </c>
      <c r="R231" s="22" t="n">
        <v>51.5715198967061</v>
      </c>
      <c r="S231" s="22" t="n">
        <v>49.6539654991407</v>
      </c>
      <c r="T231" s="22" t="n">
        <v>51.669040153061</v>
      </c>
      <c r="U231" s="22" t="n">
        <v>48.4077790636469</v>
      </c>
      <c r="V231" s="22" t="n">
        <v>48.6014691835426</v>
      </c>
      <c r="W231" s="22" t="n">
        <v>44.6164938976508</v>
      </c>
      <c r="X231" s="22"/>
      <c r="Y231" s="40" t="n">
        <f aca="false">T231/T$513</f>
        <v>1.24367735188166E-005</v>
      </c>
      <c r="Z231" s="41" t="n">
        <f aca="false">Z230+Y231</f>
        <v>0.9997746092746</v>
      </c>
    </row>
    <row r="232" customFormat="false" ht="11.25" hidden="false" customHeight="false" outlineLevel="0" collapsed="false">
      <c r="A232" s="16" t="s">
        <v>492</v>
      </c>
      <c r="B232" s="39" t="s">
        <v>152</v>
      </c>
      <c r="C232" s="39" t="s">
        <v>153</v>
      </c>
      <c r="D232" s="39" t="s">
        <v>191</v>
      </c>
      <c r="E232" s="39" t="s">
        <v>141</v>
      </c>
      <c r="F232" s="39" t="s">
        <v>125</v>
      </c>
      <c r="G232" s="19" t="n">
        <v>20.4885403793016</v>
      </c>
      <c r="H232" s="22" t="n">
        <v>20.4885403793016</v>
      </c>
      <c r="I232" s="22" t="n">
        <v>22.0099778428546</v>
      </c>
      <c r="J232" s="22" t="n">
        <v>21.5979260299467</v>
      </c>
      <c r="K232" s="22" t="n">
        <v>24.8133338277602</v>
      </c>
      <c r="L232" s="22" t="n">
        <v>26.1243896270441</v>
      </c>
      <c r="M232" s="22" t="n">
        <v>28.7913886901632</v>
      </c>
      <c r="N232" s="22" t="n">
        <v>30.879159735899</v>
      </c>
      <c r="O232" s="22" t="n">
        <v>30.5197191882441</v>
      </c>
      <c r="P232" s="22" t="n">
        <v>33.4022586048712</v>
      </c>
      <c r="Q232" s="22" t="n">
        <v>36.7909595768613</v>
      </c>
      <c r="R232" s="22" t="n">
        <v>43.6383507496161</v>
      </c>
      <c r="S232" s="22" t="n">
        <v>51.2683479996576</v>
      </c>
      <c r="T232" s="22" t="n">
        <v>50.8072538919348</v>
      </c>
      <c r="U232" s="22" t="n">
        <v>61.236947258399</v>
      </c>
      <c r="V232" s="22" t="n">
        <v>80.5048465054777</v>
      </c>
      <c r="W232" s="22" t="n">
        <v>84.8835553064</v>
      </c>
      <c r="X232" s="22"/>
      <c r="Y232" s="40" t="n">
        <f aca="false">T232/T$513</f>
        <v>1.22293409727599E-005</v>
      </c>
      <c r="Z232" s="41" t="n">
        <f aca="false">Z231+Y232</f>
        <v>0.999786838615573</v>
      </c>
    </row>
    <row r="233" customFormat="false" ht="11.25" hidden="false" customHeight="false" outlineLevel="0" collapsed="false">
      <c r="A233" s="16" t="s">
        <v>435</v>
      </c>
      <c r="B233" s="39" t="s">
        <v>166</v>
      </c>
      <c r="C233" s="39" t="s">
        <v>167</v>
      </c>
      <c r="D233" s="39" t="s">
        <v>123</v>
      </c>
      <c r="E233" s="39" t="s">
        <v>141</v>
      </c>
      <c r="F233" s="39" t="s">
        <v>125</v>
      </c>
      <c r="G233" s="19" t="n">
        <v>85.8349305028177</v>
      </c>
      <c r="H233" s="23" t="n">
        <v>85.8349305028177</v>
      </c>
      <c r="I233" s="23" t="n">
        <v>74.3213018609286</v>
      </c>
      <c r="J233" s="23" t="n">
        <v>68.1070196125409</v>
      </c>
      <c r="K233" s="23" t="n">
        <v>74.8707987788539</v>
      </c>
      <c r="L233" s="23" t="n">
        <v>70.2654119950564</v>
      </c>
      <c r="M233" s="23" t="n">
        <v>68.8981015722719</v>
      </c>
      <c r="N233" s="23" t="n">
        <v>61.9658474365558</v>
      </c>
      <c r="O233" s="23" t="n">
        <v>60.9476294143425</v>
      </c>
      <c r="P233" s="23" t="n">
        <v>52.429482049722</v>
      </c>
      <c r="Q233" s="23" t="n">
        <v>55.6890224315293</v>
      </c>
      <c r="R233" s="23" t="n">
        <v>53.3956437760537</v>
      </c>
      <c r="S233" s="23" t="n">
        <v>63.7883360676497</v>
      </c>
      <c r="T233" s="23" t="n">
        <v>49.3664870442547</v>
      </c>
      <c r="U233" s="23" t="n">
        <v>51.3737063618878</v>
      </c>
      <c r="V233" s="23" t="n">
        <v>47.4638877718382</v>
      </c>
      <c r="W233" s="23" t="n">
        <v>42.4836570420099</v>
      </c>
      <c r="X233" s="22"/>
      <c r="Y233" s="40" t="n">
        <f aca="false">T233/T$513</f>
        <v>1.18825474011175E-005</v>
      </c>
      <c r="Z233" s="41" t="n">
        <f aca="false">Z232+Y233</f>
        <v>0.999798721162974</v>
      </c>
    </row>
    <row r="234" customFormat="false" ht="11.25" hidden="false" customHeight="false" outlineLevel="0" collapsed="false">
      <c r="A234" s="16" t="s">
        <v>482</v>
      </c>
      <c r="B234" s="39" t="s">
        <v>121</v>
      </c>
      <c r="C234" s="39" t="s">
        <v>122</v>
      </c>
      <c r="D234" s="39" t="s">
        <v>191</v>
      </c>
      <c r="E234" s="39" t="s">
        <v>136</v>
      </c>
      <c r="F234" s="39" t="s">
        <v>125</v>
      </c>
      <c r="G234" s="19" t="n">
        <v>25.8254575901055</v>
      </c>
      <c r="H234" s="22" t="n">
        <v>25.8254575901055</v>
      </c>
      <c r="I234" s="23" t="n">
        <v>25.676996170493</v>
      </c>
      <c r="J234" s="23" t="n">
        <v>22.975721089616</v>
      </c>
      <c r="K234" s="23" t="n">
        <v>26.1076692489017</v>
      </c>
      <c r="L234" s="23" t="n">
        <v>29.8046869241221</v>
      </c>
      <c r="M234" s="23" t="n">
        <v>29.871604597522</v>
      </c>
      <c r="N234" s="23" t="n">
        <v>33.3483200434623</v>
      </c>
      <c r="O234" s="23" t="n">
        <v>39.0262293341997</v>
      </c>
      <c r="P234" s="23" t="n">
        <v>43.9616494328738</v>
      </c>
      <c r="Q234" s="23" t="n">
        <v>42.9962574930101</v>
      </c>
      <c r="R234" s="23" t="n">
        <v>42.3337108029314</v>
      </c>
      <c r="S234" s="23" t="n">
        <v>45.0561690224413</v>
      </c>
      <c r="T234" s="23" t="n">
        <v>48.4269587696742</v>
      </c>
      <c r="U234" s="23" t="n">
        <v>52.4425381796422</v>
      </c>
      <c r="V234" s="23" t="n">
        <v>51.92573751278</v>
      </c>
      <c r="W234" s="23" t="n">
        <v>50.8049567186458</v>
      </c>
      <c r="X234" s="22"/>
      <c r="Y234" s="40" t="n">
        <f aca="false">T234/T$513</f>
        <v>1.16564022989273E-005</v>
      </c>
      <c r="Z234" s="41" t="n">
        <f aca="false">Z233+Y234</f>
        <v>0.999810377565273</v>
      </c>
    </row>
    <row r="235" customFormat="false" ht="11.25" hidden="false" customHeight="false" outlineLevel="0" collapsed="false">
      <c r="A235" s="16" t="s">
        <v>460</v>
      </c>
      <c r="B235" s="39" t="s">
        <v>214</v>
      </c>
      <c r="C235" s="39" t="s">
        <v>215</v>
      </c>
      <c r="D235" s="39"/>
      <c r="E235" s="39" t="s">
        <v>141</v>
      </c>
      <c r="F235" s="39" t="s">
        <v>125</v>
      </c>
      <c r="G235" s="19" t="n">
        <v>42.088125747985</v>
      </c>
      <c r="H235" s="22" t="n">
        <v>42.088125747985</v>
      </c>
      <c r="I235" s="22" t="n">
        <v>42.557691525477</v>
      </c>
      <c r="J235" s="22" t="n">
        <v>45.6627765704432</v>
      </c>
      <c r="K235" s="22" t="n">
        <v>48.6902441804215</v>
      </c>
      <c r="L235" s="22" t="n">
        <v>50.1742982470415</v>
      </c>
      <c r="M235" s="22" t="n">
        <v>59.2473347209859</v>
      </c>
      <c r="N235" s="22" t="n">
        <v>60.6880652682764</v>
      </c>
      <c r="O235" s="22" t="n">
        <v>56.0964767588857</v>
      </c>
      <c r="P235" s="22" t="n">
        <v>54.4707388703253</v>
      </c>
      <c r="Q235" s="22" t="n">
        <v>57.532631108666</v>
      </c>
      <c r="R235" s="22" t="n">
        <v>54.4131254878993</v>
      </c>
      <c r="S235" s="22" t="n">
        <v>50.2948782274086</v>
      </c>
      <c r="T235" s="22" t="n">
        <v>48.010045038547</v>
      </c>
      <c r="U235" s="22" t="n">
        <v>42.6711089168186</v>
      </c>
      <c r="V235" s="22" t="n">
        <v>43.9294477538361</v>
      </c>
      <c r="W235" s="22" t="n">
        <v>49.4842047164528</v>
      </c>
      <c r="X235" s="22"/>
      <c r="Y235" s="40" t="n">
        <f aca="false">T235/T$513</f>
        <v>1.15560508769626E-005</v>
      </c>
      <c r="Z235" s="41" t="n">
        <f aca="false">Z234+Y235</f>
        <v>0.99982193361615</v>
      </c>
    </row>
    <row r="236" customFormat="false" ht="11.25" hidden="false" customHeight="false" outlineLevel="0" collapsed="false">
      <c r="A236" s="16" t="s">
        <v>447</v>
      </c>
      <c r="B236" s="39" t="s">
        <v>229</v>
      </c>
      <c r="C236" s="39" t="s">
        <v>230</v>
      </c>
      <c r="D236" s="39" t="s">
        <v>123</v>
      </c>
      <c r="E236" s="39" t="s">
        <v>141</v>
      </c>
      <c r="F236" s="39" t="s">
        <v>125</v>
      </c>
      <c r="G236" s="19" t="n">
        <v>60.7428628569708</v>
      </c>
      <c r="H236" s="22" t="n">
        <v>60.7428628569708</v>
      </c>
      <c r="I236" s="22" t="n">
        <v>57.1464187473335</v>
      </c>
      <c r="J236" s="22" t="n">
        <v>58.3439122232403</v>
      </c>
      <c r="K236" s="22" t="n">
        <v>43.8933134824215</v>
      </c>
      <c r="L236" s="22" t="n">
        <v>49.3892879549792</v>
      </c>
      <c r="M236" s="22" t="n">
        <v>48.9847618417284</v>
      </c>
      <c r="N236" s="22" t="n">
        <v>54.0767874979164</v>
      </c>
      <c r="O236" s="22" t="n">
        <v>45.782800061248</v>
      </c>
      <c r="P236" s="22" t="n">
        <v>38.7392784376856</v>
      </c>
      <c r="Q236" s="22" t="n">
        <v>33.471366537275</v>
      </c>
      <c r="R236" s="22" t="n">
        <v>42.3714801083492</v>
      </c>
      <c r="S236" s="22" t="n">
        <v>46.6526569493469</v>
      </c>
      <c r="T236" s="22" t="n">
        <v>46.7100313030864</v>
      </c>
      <c r="U236" s="22" t="n">
        <v>45.5441923316021</v>
      </c>
      <c r="V236" s="22" t="n">
        <v>41.5304513399892</v>
      </c>
      <c r="W236" s="22" t="n">
        <v>46.011662330461</v>
      </c>
      <c r="X236" s="23"/>
      <c r="Y236" s="40" t="n">
        <f aca="false">T236/T$513</f>
        <v>1.12431366762849E-005</v>
      </c>
      <c r="Z236" s="41" t="n">
        <f aca="false">Z235+Y236</f>
        <v>0.999833176752826</v>
      </c>
    </row>
    <row r="237" customFormat="false" ht="11.25" hidden="false" customHeight="false" outlineLevel="0" collapsed="false">
      <c r="A237" s="16" t="s">
        <v>485</v>
      </c>
      <c r="B237" s="39" t="s">
        <v>160</v>
      </c>
      <c r="C237" s="39" t="s">
        <v>161</v>
      </c>
      <c r="D237" s="39" t="s">
        <v>216</v>
      </c>
      <c r="E237" s="39" t="s">
        <v>141</v>
      </c>
      <c r="F237" s="39" t="s">
        <v>125</v>
      </c>
      <c r="G237" s="19" t="n">
        <v>24.1567158449327</v>
      </c>
      <c r="H237" s="22" t="n">
        <v>24.1567158449327</v>
      </c>
      <c r="I237" s="22" t="n">
        <v>24.1822110911476</v>
      </c>
      <c r="J237" s="22" t="n">
        <v>23.7702423823357</v>
      </c>
      <c r="K237" s="22" t="n">
        <v>22.9222028436618</v>
      </c>
      <c r="L237" s="22" t="n">
        <v>21.4498443564334</v>
      </c>
      <c r="M237" s="22" t="n">
        <v>20.4621119140645</v>
      </c>
      <c r="N237" s="22" t="n">
        <v>20.9123590064116</v>
      </c>
      <c r="O237" s="22" t="n">
        <v>21.2861918318783</v>
      </c>
      <c r="P237" s="22" t="n">
        <v>21.022302815834</v>
      </c>
      <c r="Q237" s="22" t="n">
        <v>22.267385713562</v>
      </c>
      <c r="R237" s="22" t="n">
        <v>46.7022515683201</v>
      </c>
      <c r="S237" s="22" t="n">
        <v>49.0027259806124</v>
      </c>
      <c r="T237" s="22" t="n">
        <v>46.582594901278</v>
      </c>
      <c r="U237" s="22" t="n">
        <v>50.3071983903872</v>
      </c>
      <c r="V237" s="22" t="n">
        <v>56.7315849089162</v>
      </c>
      <c r="W237" s="22" t="n">
        <v>54.8009654333088</v>
      </c>
      <c r="X237" s="22"/>
      <c r="Y237" s="40" t="n">
        <f aca="false">T237/T$513</f>
        <v>1.12124626466794E-005</v>
      </c>
      <c r="Z237" s="41" t="n">
        <f aca="false">Z236+Y237</f>
        <v>0.999844389215473</v>
      </c>
    </row>
    <row r="238" customFormat="false" ht="11.25" hidden="false" customHeight="false" outlineLevel="0" collapsed="false">
      <c r="A238" s="16" t="s">
        <v>472</v>
      </c>
      <c r="B238" s="39" t="s">
        <v>166</v>
      </c>
      <c r="C238" s="39" t="s">
        <v>167</v>
      </c>
      <c r="D238" s="39" t="s">
        <v>133</v>
      </c>
      <c r="E238" s="39" t="s">
        <v>136</v>
      </c>
      <c r="F238" s="39" t="s">
        <v>125</v>
      </c>
      <c r="G238" s="19" t="n">
        <v>34.2515458822815</v>
      </c>
      <c r="H238" s="22" t="n">
        <v>34.2515458822815</v>
      </c>
      <c r="I238" s="22" t="n">
        <v>34.8473608624185</v>
      </c>
      <c r="J238" s="22" t="n">
        <v>29.5589968674953</v>
      </c>
      <c r="K238" s="22" t="n">
        <v>29.4513044224434</v>
      </c>
      <c r="L238" s="22" t="n">
        <v>29.4282216906434</v>
      </c>
      <c r="M238" s="22" t="n">
        <v>31.953778896181</v>
      </c>
      <c r="N238" s="22" t="n">
        <v>33.5969365308203</v>
      </c>
      <c r="O238" s="22" t="n">
        <v>34.7018134879852</v>
      </c>
      <c r="P238" s="22" t="n">
        <v>36.0498019567701</v>
      </c>
      <c r="Q238" s="22" t="n">
        <v>37.7750162143631</v>
      </c>
      <c r="R238" s="22" t="n">
        <v>43.9274911760488</v>
      </c>
      <c r="S238" s="22" t="n">
        <v>42.2816011259872</v>
      </c>
      <c r="T238" s="22" t="n">
        <v>46.4693153379541</v>
      </c>
      <c r="U238" s="22" t="n">
        <v>51.2417292056959</v>
      </c>
      <c r="V238" s="22" t="n">
        <v>55.8756788040539</v>
      </c>
      <c r="W238" s="22" t="n">
        <v>57.8694682794566</v>
      </c>
      <c r="X238" s="22"/>
      <c r="Y238" s="40" t="n">
        <f aca="false">T238/T$513</f>
        <v>1.11851961778386E-005</v>
      </c>
      <c r="Z238" s="41" t="n">
        <f aca="false">Z237+Y238</f>
        <v>0.999855574411651</v>
      </c>
    </row>
    <row r="239" customFormat="false" ht="11.25" hidden="false" customHeight="false" outlineLevel="0" collapsed="false">
      <c r="A239" s="16" t="s">
        <v>457</v>
      </c>
      <c r="B239" s="39" t="s">
        <v>458</v>
      </c>
      <c r="C239" s="39" t="s">
        <v>298</v>
      </c>
      <c r="D239" s="39"/>
      <c r="E239" s="39" t="s">
        <v>136</v>
      </c>
      <c r="F239" s="39" t="s">
        <v>125</v>
      </c>
      <c r="G239" s="19" t="n">
        <v>46.2529361471246</v>
      </c>
      <c r="H239" s="23" t="n">
        <v>46.2529361471246</v>
      </c>
      <c r="I239" s="23" t="n">
        <v>43.8184995819354</v>
      </c>
      <c r="J239" s="23" t="n">
        <v>43.1843794048992</v>
      </c>
      <c r="K239" s="23" t="n">
        <v>43.2689283564358</v>
      </c>
      <c r="L239" s="23" t="n">
        <v>45.0833928827196</v>
      </c>
      <c r="M239" s="23" t="n">
        <v>43.1211890255876</v>
      </c>
      <c r="N239" s="23" t="n">
        <v>44.514670912634</v>
      </c>
      <c r="O239" s="23" t="n">
        <v>45.0474309175498</v>
      </c>
      <c r="P239" s="23" t="n">
        <v>44.093280230391</v>
      </c>
      <c r="Q239" s="23" t="n">
        <v>44.0443869260902</v>
      </c>
      <c r="R239" s="23" t="n">
        <v>45.1629111251975</v>
      </c>
      <c r="S239" s="23" t="n">
        <v>45.6719244158229</v>
      </c>
      <c r="T239" s="23" t="n">
        <v>45.7240266938696</v>
      </c>
      <c r="U239" s="23" t="n">
        <v>46.3844559281933</v>
      </c>
      <c r="V239" s="23" t="n">
        <v>45.4683755168</v>
      </c>
      <c r="W239" s="23" t="n">
        <v>42.0627795482409</v>
      </c>
      <c r="X239" s="22"/>
      <c r="Y239" s="40" t="n">
        <f aca="false">T239/T$513</f>
        <v>1.1005804688367E-005</v>
      </c>
      <c r="Z239" s="41" t="n">
        <f aca="false">Z238+Y239</f>
        <v>0.999866580216339</v>
      </c>
    </row>
    <row r="240" customFormat="false" ht="11.25" hidden="false" customHeight="false" outlineLevel="0" collapsed="false">
      <c r="A240" s="16" t="s">
        <v>488</v>
      </c>
      <c r="B240" s="39" t="s">
        <v>229</v>
      </c>
      <c r="C240" s="39" t="s">
        <v>230</v>
      </c>
      <c r="D240" s="39" t="s">
        <v>133</v>
      </c>
      <c r="E240" s="39" t="s">
        <v>141</v>
      </c>
      <c r="F240" s="39" t="s">
        <v>125</v>
      </c>
      <c r="G240" s="19" t="n">
        <v>23.1106082484298</v>
      </c>
      <c r="H240" s="22" t="n">
        <v>23.1106082484298</v>
      </c>
      <c r="I240" s="22" t="n">
        <v>23.3917988750428</v>
      </c>
      <c r="J240" s="22" t="n">
        <v>25.2759662852463</v>
      </c>
      <c r="K240" s="22" t="n">
        <v>22.5447097587059</v>
      </c>
      <c r="L240" s="22" t="n">
        <v>23.2070947009955</v>
      </c>
      <c r="M240" s="22" t="n">
        <v>25.3812564299768</v>
      </c>
      <c r="N240" s="22" t="n">
        <v>26.9789572413215</v>
      </c>
      <c r="O240" s="22" t="n">
        <v>27.5606676045179</v>
      </c>
      <c r="P240" s="22" t="n">
        <v>30.3140326652805</v>
      </c>
      <c r="Q240" s="22" t="n">
        <v>33.039345029857</v>
      </c>
      <c r="R240" s="22" t="n">
        <v>35.9054188040014</v>
      </c>
      <c r="S240" s="22" t="n">
        <v>38.2079250357277</v>
      </c>
      <c r="T240" s="22" t="n">
        <v>45.4221078001744</v>
      </c>
      <c r="U240" s="22" t="n">
        <v>45.8035251192131</v>
      </c>
      <c r="V240" s="22" t="n">
        <v>45.3735076370008</v>
      </c>
      <c r="W240" s="22" t="n">
        <v>47.199521609873</v>
      </c>
      <c r="X240" s="22"/>
      <c r="Y240" s="40" t="n">
        <f aca="false">T240/T$513</f>
        <v>1.09331326029012E-005</v>
      </c>
      <c r="Z240" s="41" t="n">
        <f aca="false">Z239+Y240</f>
        <v>0.999877513348942</v>
      </c>
    </row>
    <row r="241" customFormat="false" ht="11.25" hidden="false" customHeight="false" outlineLevel="0" collapsed="false">
      <c r="A241" s="16" t="s">
        <v>456</v>
      </c>
      <c r="B241" s="39" t="s">
        <v>314</v>
      </c>
      <c r="C241" s="39" t="s">
        <v>237</v>
      </c>
      <c r="D241" s="39"/>
      <c r="E241" s="39" t="s">
        <v>136</v>
      </c>
      <c r="F241" s="39" t="s">
        <v>125</v>
      </c>
      <c r="G241" s="19" t="n">
        <v>47.319315746535</v>
      </c>
      <c r="H241" s="23" t="n">
        <v>47.319315746535</v>
      </c>
      <c r="I241" s="23" t="n">
        <v>47.765690307216</v>
      </c>
      <c r="J241" s="23" t="n">
        <v>47.314828550283</v>
      </c>
      <c r="K241" s="23" t="n">
        <v>46.359078687537</v>
      </c>
      <c r="L241" s="23" t="n">
        <v>47.161238272239</v>
      </c>
      <c r="M241" s="23" t="n">
        <v>47.834461182585</v>
      </c>
      <c r="N241" s="23" t="n">
        <v>46.737975945654</v>
      </c>
      <c r="O241" s="23" t="n">
        <v>47.083859322969</v>
      </c>
      <c r="P241" s="23" t="n">
        <v>46.200079255365</v>
      </c>
      <c r="Q241" s="23" t="n">
        <v>46.690496307126</v>
      </c>
      <c r="R241" s="23" t="n">
        <v>46.488357151173</v>
      </c>
      <c r="S241" s="23" t="n">
        <v>45.229103291799</v>
      </c>
      <c r="T241" s="23" t="n">
        <v>44.304422574321</v>
      </c>
      <c r="U241" s="23" t="n">
        <v>45.5763622207513</v>
      </c>
      <c r="V241" s="23" t="n">
        <v>43.807198553265</v>
      </c>
      <c r="W241" s="23" t="n">
        <v>43.637211934239</v>
      </c>
      <c r="X241" s="23"/>
      <c r="Y241" s="40" t="n">
        <f aca="false">T241/T$513</f>
        <v>1.06641049999481E-005</v>
      </c>
      <c r="Z241" s="41" t="n">
        <f aca="false">Z240+Y241</f>
        <v>0.999888177453942</v>
      </c>
    </row>
    <row r="242" customFormat="false" ht="11.25" hidden="false" customHeight="false" outlineLevel="0" collapsed="false">
      <c r="A242" s="16" t="s">
        <v>498</v>
      </c>
      <c r="B242" s="39" t="s">
        <v>189</v>
      </c>
      <c r="C242" s="39" t="s">
        <v>190</v>
      </c>
      <c r="D242" s="39" t="s">
        <v>133</v>
      </c>
      <c r="E242" s="39" t="s">
        <v>136</v>
      </c>
      <c r="F242" s="39" t="s">
        <v>125</v>
      </c>
      <c r="G242" s="19" t="n">
        <v>16.7731395657071</v>
      </c>
      <c r="H242" s="22" t="n">
        <v>16.7731395657071</v>
      </c>
      <c r="I242" s="22" t="n">
        <v>17.8592744073609</v>
      </c>
      <c r="J242" s="22" t="n">
        <v>15.5098481337112</v>
      </c>
      <c r="K242" s="22" t="n">
        <v>18.7503100359031</v>
      </c>
      <c r="L242" s="22" t="n">
        <v>19.2079527349963</v>
      </c>
      <c r="M242" s="22" t="n">
        <v>21.2368628596888</v>
      </c>
      <c r="N242" s="22" t="n">
        <v>25.9222593098126</v>
      </c>
      <c r="O242" s="22" t="n">
        <v>26.4654838303962</v>
      </c>
      <c r="P242" s="22" t="n">
        <v>28.4679278937085</v>
      </c>
      <c r="Q242" s="22" t="n">
        <v>30.6759112021511</v>
      </c>
      <c r="R242" s="22" t="n">
        <v>35.4161931265116</v>
      </c>
      <c r="S242" s="22" t="n">
        <v>38.3588759103693</v>
      </c>
      <c r="T242" s="22" t="n">
        <v>40.3406421847949</v>
      </c>
      <c r="U242" s="22" t="n">
        <v>41.3341805790085</v>
      </c>
      <c r="V242" s="22" t="n">
        <v>41.7485282823062</v>
      </c>
      <c r="W242" s="22" t="n">
        <v>41.5737311528867</v>
      </c>
      <c r="X242" s="23"/>
      <c r="Y242" s="40" t="n">
        <f aca="false">T242/T$513</f>
        <v>9.71002033267287E-006</v>
      </c>
      <c r="Z242" s="41" t="n">
        <f aca="false">Z241+Y242</f>
        <v>0.999897887474275</v>
      </c>
    </row>
    <row r="243" customFormat="false" ht="11.25" hidden="false" customHeight="false" outlineLevel="0" collapsed="false">
      <c r="A243" s="16" t="s">
        <v>685</v>
      </c>
      <c r="B243" s="39" t="s">
        <v>126</v>
      </c>
      <c r="C243" s="39" t="s">
        <v>127</v>
      </c>
      <c r="D243" s="39" t="s">
        <v>216</v>
      </c>
      <c r="E243" s="39" t="s">
        <v>141</v>
      </c>
      <c r="F243" s="39" t="s">
        <v>125</v>
      </c>
      <c r="G243" s="19" t="n">
        <v>0</v>
      </c>
      <c r="H243" s="19" t="n">
        <v>0</v>
      </c>
      <c r="I243" s="19" t="n">
        <v>0</v>
      </c>
      <c r="J243" s="19" t="n">
        <v>0.114757930450037</v>
      </c>
      <c r="K243" s="19" t="n">
        <v>1.04889101954435</v>
      </c>
      <c r="L243" s="19" t="n">
        <v>5.37326637902272</v>
      </c>
      <c r="M243" s="19" t="n">
        <v>12.4214837051023</v>
      </c>
      <c r="N243" s="19" t="n">
        <v>18.7404934326806</v>
      </c>
      <c r="O243" s="19" t="n">
        <v>24.8917575983546</v>
      </c>
      <c r="P243" s="19" t="n">
        <v>23.0479897633028</v>
      </c>
      <c r="Q243" s="19" t="n">
        <v>25.837515586197</v>
      </c>
      <c r="R243" s="19" t="n">
        <v>32.7435402331839</v>
      </c>
      <c r="S243" s="19" t="n">
        <v>36.1892982956033</v>
      </c>
      <c r="T243" s="19" t="n">
        <v>40.0946124041887</v>
      </c>
      <c r="U243" s="19" t="n">
        <v>45.3650393898253</v>
      </c>
      <c r="V243" s="19" t="n">
        <v>53.4316983765057</v>
      </c>
      <c r="W243" s="19" t="n">
        <v>73.7654820476912</v>
      </c>
      <c r="X243" s="23"/>
      <c r="Y243" s="40" t="n">
        <f aca="false">T243/T$513</f>
        <v>9.65080079518544E-006</v>
      </c>
      <c r="Z243" s="41" t="n">
        <f aca="false">Z242+Y243</f>
        <v>0.99990753827507</v>
      </c>
    </row>
    <row r="244" customFormat="false" ht="11.25" hidden="false" customHeight="false" outlineLevel="0" collapsed="false">
      <c r="A244" s="16" t="s">
        <v>467</v>
      </c>
      <c r="B244" s="39" t="s">
        <v>347</v>
      </c>
      <c r="C244" s="39" t="s">
        <v>348</v>
      </c>
      <c r="D244" s="39"/>
      <c r="E244" s="39" t="s">
        <v>170</v>
      </c>
      <c r="F244" s="39" t="s">
        <v>125</v>
      </c>
      <c r="G244" s="19" t="n">
        <v>39.0559689131927</v>
      </c>
      <c r="H244" s="22" t="n">
        <v>64.7399762465927</v>
      </c>
      <c r="I244" s="22" t="n">
        <v>62.483784871252</v>
      </c>
      <c r="J244" s="22" t="n">
        <v>60.4848333583771</v>
      </c>
      <c r="K244" s="22" t="n">
        <v>58.7696354442149</v>
      </c>
      <c r="L244" s="22" t="n">
        <v>58.7865516136364</v>
      </c>
      <c r="M244" s="22" t="n">
        <v>59.4344286666</v>
      </c>
      <c r="N244" s="22" t="n">
        <v>56.6980377327</v>
      </c>
      <c r="O244" s="22" t="n">
        <v>79.8610258953</v>
      </c>
      <c r="P244" s="22" t="n">
        <v>91.0791231788568</v>
      </c>
      <c r="Q244" s="22" t="n">
        <v>63.8742218290811</v>
      </c>
      <c r="R244" s="22" t="n">
        <v>58.6087100851</v>
      </c>
      <c r="S244" s="22" t="n">
        <v>44.2513563286333</v>
      </c>
      <c r="T244" s="22" t="n">
        <v>39.1067807184029</v>
      </c>
      <c r="U244" s="22" t="n">
        <v>46.3865359293029</v>
      </c>
      <c r="V244" s="22" t="n">
        <v>44.1666446094624</v>
      </c>
      <c r="W244" s="22" t="n">
        <v>41.219220942029</v>
      </c>
      <c r="X244" s="22"/>
      <c r="Y244" s="40" t="n">
        <f aca="false">T244/T$513</f>
        <v>9.41302902868011E-006</v>
      </c>
      <c r="Z244" s="41" t="n">
        <f aca="false">Z243+Y244</f>
        <v>0.999916951304099</v>
      </c>
    </row>
    <row r="245" customFormat="false" ht="11.25" hidden="false" customHeight="false" outlineLevel="0" collapsed="false">
      <c r="A245" s="16" t="s">
        <v>462</v>
      </c>
      <c r="B245" s="39" t="s">
        <v>137</v>
      </c>
      <c r="C245" s="39" t="s">
        <v>138</v>
      </c>
      <c r="D245" s="39" t="s">
        <v>191</v>
      </c>
      <c r="E245" s="39" t="s">
        <v>141</v>
      </c>
      <c r="F245" s="39" t="s">
        <v>125</v>
      </c>
      <c r="G245" s="19" t="n">
        <v>40.989578137742</v>
      </c>
      <c r="H245" s="22" t="n">
        <v>40.989578137742</v>
      </c>
      <c r="I245" s="22" t="n">
        <v>33.6207985780449</v>
      </c>
      <c r="J245" s="22" t="n">
        <v>35.1842871763218</v>
      </c>
      <c r="K245" s="22" t="n">
        <v>31.2172525261339</v>
      </c>
      <c r="L245" s="22" t="n">
        <v>30.3784164437327</v>
      </c>
      <c r="M245" s="22" t="n">
        <v>24.1626505373136</v>
      </c>
      <c r="N245" s="22" t="n">
        <v>18.0976393553905</v>
      </c>
      <c r="O245" s="22" t="n">
        <v>30.2359993100506</v>
      </c>
      <c r="P245" s="22" t="n">
        <v>17.5697628955974</v>
      </c>
      <c r="Q245" s="22" t="n">
        <v>25.1425752302057</v>
      </c>
      <c r="R245" s="22" t="n">
        <v>37.9523714968013</v>
      </c>
      <c r="S245" s="22" t="n">
        <v>43.1876676339738</v>
      </c>
      <c r="T245" s="22" t="n">
        <v>38.606948500489</v>
      </c>
      <c r="U245" s="22" t="n">
        <v>41.0427384266726</v>
      </c>
      <c r="V245" s="22" t="n">
        <v>76.5718161039421</v>
      </c>
      <c r="W245" s="22" t="n">
        <v>79.9000664741876</v>
      </c>
      <c r="X245" s="22"/>
      <c r="Y245" s="40" t="n">
        <f aca="false">T245/T$513</f>
        <v>9.29271906988875E-006</v>
      </c>
      <c r="Z245" s="41" t="n">
        <f aca="false">Z244+Y245</f>
        <v>0.999926244023168</v>
      </c>
    </row>
    <row r="246" customFormat="false" ht="11.25" hidden="false" customHeight="false" outlineLevel="0" collapsed="false">
      <c r="A246" s="16" t="s">
        <v>306</v>
      </c>
      <c r="B246" s="39" t="s">
        <v>152</v>
      </c>
      <c r="C246" s="39" t="s">
        <v>153</v>
      </c>
      <c r="D246" s="39" t="s">
        <v>123</v>
      </c>
      <c r="E246" s="39" t="s">
        <v>136</v>
      </c>
      <c r="F246" s="39" t="s">
        <v>125</v>
      </c>
      <c r="G246" s="19" t="n">
        <v>1200.04772070704</v>
      </c>
      <c r="H246" s="22" t="n">
        <v>1200.04772070704</v>
      </c>
      <c r="I246" s="22" t="n">
        <v>764.754401352627</v>
      </c>
      <c r="J246" s="22" t="n">
        <v>444.401652854953</v>
      </c>
      <c r="K246" s="22" t="n">
        <v>310.772472642719</v>
      </c>
      <c r="L246" s="22" t="n">
        <v>118.456898608743</v>
      </c>
      <c r="M246" s="22" t="n">
        <v>177.162792116101</v>
      </c>
      <c r="N246" s="22" t="n">
        <v>134.439342374852</v>
      </c>
      <c r="O246" s="22" t="n">
        <v>168.109955333231</v>
      </c>
      <c r="P246" s="22" t="n">
        <v>74.1975855730434</v>
      </c>
      <c r="Q246" s="22" t="n">
        <v>48.9151705590793</v>
      </c>
      <c r="R246" s="22" t="n">
        <v>52.8295052446756</v>
      </c>
      <c r="S246" s="22" t="n">
        <v>34.8442621848193</v>
      </c>
      <c r="T246" s="22" t="n">
        <v>37.0068741388672</v>
      </c>
      <c r="U246" s="22" t="n">
        <v>20.1561110407607</v>
      </c>
      <c r="V246" s="22" t="n">
        <v>14.8675393266471</v>
      </c>
      <c r="W246" s="22" t="n">
        <v>15.2165872677888</v>
      </c>
      <c r="X246" s="22"/>
      <c r="Y246" s="40" t="n">
        <f aca="false">T246/T$513</f>
        <v>8.90758007001947E-006</v>
      </c>
      <c r="Z246" s="41" t="n">
        <f aca="false">Z245+Y246</f>
        <v>0.999935151603238</v>
      </c>
    </row>
    <row r="247" customFormat="false" ht="11.25" hidden="false" customHeight="false" outlineLevel="0" collapsed="false">
      <c r="A247" s="16" t="s">
        <v>446</v>
      </c>
      <c r="B247" s="39" t="s">
        <v>146</v>
      </c>
      <c r="C247" s="39" t="s">
        <v>147</v>
      </c>
      <c r="D247" s="39" t="s">
        <v>132</v>
      </c>
      <c r="E247" s="39" t="s">
        <v>141</v>
      </c>
      <c r="F247" s="39" t="s">
        <v>125</v>
      </c>
      <c r="G247" s="19" t="n">
        <v>62.4529117416943</v>
      </c>
      <c r="H247" s="19" t="n">
        <v>62.4529117416943</v>
      </c>
      <c r="I247" s="19" t="n">
        <v>58.4823833203199</v>
      </c>
      <c r="J247" s="19" t="n">
        <v>52.7855816173111</v>
      </c>
      <c r="K247" s="19" t="n">
        <v>48.4813154092935</v>
      </c>
      <c r="L247" s="19" t="n">
        <v>48.1552971910983</v>
      </c>
      <c r="M247" s="19" t="n">
        <v>48.4656884140145</v>
      </c>
      <c r="N247" s="19" t="n">
        <v>42.4717563533418</v>
      </c>
      <c r="O247" s="19" t="n">
        <v>45.5189135686592</v>
      </c>
      <c r="P247" s="19" t="n">
        <v>42.2249930103546</v>
      </c>
      <c r="Q247" s="19" t="n">
        <v>37.7864330181217</v>
      </c>
      <c r="R247" s="19" t="n">
        <v>37.5712029834497</v>
      </c>
      <c r="S247" s="19" t="n">
        <v>38.9614497730236</v>
      </c>
      <c r="T247" s="19" t="n">
        <v>35.6563210864895</v>
      </c>
      <c r="U247" s="19" t="n">
        <v>33.0664000218444</v>
      </c>
      <c r="V247" s="19" t="n">
        <v>32.4343161742567</v>
      </c>
      <c r="W247" s="19" t="n">
        <v>29.7619726142144</v>
      </c>
      <c r="X247" s="19"/>
      <c r="Y247" s="40" t="n">
        <f aca="false">T247/T$513</f>
        <v>8.58250102098333E-006</v>
      </c>
      <c r="Z247" s="41" t="n">
        <f aca="false">Z246+Y247</f>
        <v>0.999943734104259</v>
      </c>
    </row>
    <row r="248" customFormat="false" ht="11.25" hidden="false" customHeight="false" outlineLevel="0" collapsed="false">
      <c r="A248" s="16" t="s">
        <v>491</v>
      </c>
      <c r="B248" s="39" t="s">
        <v>224</v>
      </c>
      <c r="C248" s="39" t="s">
        <v>225</v>
      </c>
      <c r="D248" s="39" t="s">
        <v>133</v>
      </c>
      <c r="E248" s="39" t="s">
        <v>141</v>
      </c>
      <c r="F248" s="39" t="s">
        <v>125</v>
      </c>
      <c r="G248" s="19" t="n">
        <v>21.8605484666173</v>
      </c>
      <c r="H248" s="19" t="n">
        <v>21.8605484666173</v>
      </c>
      <c r="I248" s="19" t="n">
        <v>25.9637619705466</v>
      </c>
      <c r="J248" s="19" t="n">
        <v>26.9757110010174</v>
      </c>
      <c r="K248" s="19" t="n">
        <v>25.3155177741419</v>
      </c>
      <c r="L248" s="19" t="n">
        <v>26.1360734697745</v>
      </c>
      <c r="M248" s="19" t="n">
        <v>30.0390238439736</v>
      </c>
      <c r="N248" s="19" t="n">
        <v>31.7404317781158</v>
      </c>
      <c r="O248" s="19" t="n">
        <v>25.0953281633452</v>
      </c>
      <c r="P248" s="19" t="n">
        <v>24.5659466256246</v>
      </c>
      <c r="Q248" s="19" t="n">
        <v>30.4605850501669</v>
      </c>
      <c r="R248" s="19" t="n">
        <v>30.2210476885689</v>
      </c>
      <c r="S248" s="19" t="n">
        <v>26.038929868212</v>
      </c>
      <c r="T248" s="19" t="n">
        <v>33.2601287624368</v>
      </c>
      <c r="U248" s="19" t="n">
        <v>30.8283470053897</v>
      </c>
      <c r="V248" s="19" t="n">
        <v>36.7093214308663</v>
      </c>
      <c r="W248" s="19" t="n">
        <v>39.4110117395789</v>
      </c>
      <c r="X248" s="23"/>
      <c r="Y248" s="40" t="n">
        <f aca="false">T248/T$513</f>
        <v>8.00573587974034E-006</v>
      </c>
      <c r="Z248" s="41" t="n">
        <f aca="false">Z247+Y248</f>
        <v>0.999951739840139</v>
      </c>
    </row>
    <row r="249" customFormat="false" ht="11.25" hidden="false" customHeight="false" outlineLevel="0" collapsed="false">
      <c r="A249" s="16" t="s">
        <v>461</v>
      </c>
      <c r="B249" s="39" t="s">
        <v>126</v>
      </c>
      <c r="C249" s="39" t="s">
        <v>127</v>
      </c>
      <c r="D249" s="39" t="s">
        <v>211</v>
      </c>
      <c r="E249" s="39" t="s">
        <v>136</v>
      </c>
      <c r="F249" s="39" t="s">
        <v>125</v>
      </c>
      <c r="G249" s="19" t="n">
        <v>42.0026127214715</v>
      </c>
      <c r="H249" s="19" t="n">
        <v>42.0026127214715</v>
      </c>
      <c r="I249" s="19" t="n">
        <v>39.626852806715</v>
      </c>
      <c r="J249" s="19" t="n">
        <v>36.8023420026098</v>
      </c>
      <c r="K249" s="19" t="n">
        <v>37.7499069803174</v>
      </c>
      <c r="L249" s="19" t="n">
        <v>38.2728405111399</v>
      </c>
      <c r="M249" s="19" t="n">
        <v>39.2995830927557</v>
      </c>
      <c r="N249" s="19" t="n">
        <v>39.7958435786091</v>
      </c>
      <c r="O249" s="19" t="n">
        <v>41.3849482831379</v>
      </c>
      <c r="P249" s="19" t="n">
        <v>41.5717837406282</v>
      </c>
      <c r="Q249" s="19" t="n">
        <v>37.7373876490744</v>
      </c>
      <c r="R249" s="19" t="n">
        <v>37.5764265523748</v>
      </c>
      <c r="S249" s="19" t="n">
        <v>36.0519394527357</v>
      </c>
      <c r="T249" s="19" t="n">
        <v>32.8518354171969</v>
      </c>
      <c r="U249" s="19" t="n">
        <v>29.3399356295562</v>
      </c>
      <c r="V249" s="19" t="n">
        <v>25.8176727011476</v>
      </c>
      <c r="W249" s="19" t="n">
        <v>22.128434824523</v>
      </c>
      <c r="X249" s="22"/>
      <c r="Y249" s="40" t="n">
        <f aca="false">T249/T$513</f>
        <v>7.90745939059042E-006</v>
      </c>
      <c r="Z249" s="41" t="n">
        <f aca="false">Z248+Y249</f>
        <v>0.99995964729953</v>
      </c>
    </row>
    <row r="250" customFormat="false" ht="11.25" hidden="false" customHeight="false" outlineLevel="0" collapsed="false">
      <c r="A250" s="16" t="s">
        <v>503</v>
      </c>
      <c r="B250" s="39" t="s">
        <v>126</v>
      </c>
      <c r="C250" s="39" t="s">
        <v>127</v>
      </c>
      <c r="D250" s="39" t="s">
        <v>133</v>
      </c>
      <c r="E250" s="39" t="s">
        <v>141</v>
      </c>
      <c r="F250" s="39" t="s">
        <v>125</v>
      </c>
      <c r="G250" s="19" t="n">
        <v>15.012161350591</v>
      </c>
      <c r="H250" s="22" t="n">
        <v>15.012161350591</v>
      </c>
      <c r="I250" s="22" t="n">
        <v>15.116486494282</v>
      </c>
      <c r="J250" s="22" t="n">
        <v>14.8735914555986</v>
      </c>
      <c r="K250" s="22" t="n">
        <v>15.8387361153083</v>
      </c>
      <c r="L250" s="22" t="n">
        <v>15.54956748248</v>
      </c>
      <c r="M250" s="22" t="n">
        <v>17.3284802262897</v>
      </c>
      <c r="N250" s="22" t="n">
        <v>18.5544866822296</v>
      </c>
      <c r="O250" s="22" t="n">
        <v>20.0840748996409</v>
      </c>
      <c r="P250" s="22" t="n">
        <v>20.9934758215304</v>
      </c>
      <c r="Q250" s="22" t="n">
        <v>21.0772096787226</v>
      </c>
      <c r="R250" s="22" t="n">
        <v>24.5425612415009</v>
      </c>
      <c r="S250" s="22" t="n">
        <v>29.6593418538094</v>
      </c>
      <c r="T250" s="22" t="n">
        <v>30.2623059323981</v>
      </c>
      <c r="U250" s="22" t="n">
        <v>31.8231505648795</v>
      </c>
      <c r="V250" s="22" t="n">
        <v>32.638946811575</v>
      </c>
      <c r="W250" s="22" t="n">
        <v>34.4144169079158</v>
      </c>
      <c r="X250" s="22"/>
      <c r="Y250" s="40" t="n">
        <f aca="false">T250/T$513</f>
        <v>7.28415786171864E-006</v>
      </c>
      <c r="Z250" s="41" t="n">
        <f aca="false">Z249+Y250</f>
        <v>0.999966931457392</v>
      </c>
    </row>
    <row r="251" customFormat="false" ht="11.25" hidden="false" customHeight="false" outlineLevel="0" collapsed="false">
      <c r="A251" s="16" t="s">
        <v>459</v>
      </c>
      <c r="B251" s="39" t="s">
        <v>425</v>
      </c>
      <c r="C251" s="39" t="s">
        <v>138</v>
      </c>
      <c r="D251" s="39"/>
      <c r="E251" s="39" t="s">
        <v>141</v>
      </c>
      <c r="F251" s="39" t="s">
        <v>125</v>
      </c>
      <c r="G251" s="19" t="n">
        <v>44.5985244955</v>
      </c>
      <c r="H251" s="22" t="n">
        <v>44.5985244955</v>
      </c>
      <c r="I251" s="22" t="n">
        <v>43.8672181864</v>
      </c>
      <c r="J251" s="22" t="n">
        <v>40.8577668893</v>
      </c>
      <c r="K251" s="22" t="n">
        <v>37.6299800471</v>
      </c>
      <c r="L251" s="22" t="n">
        <v>36.0706204062</v>
      </c>
      <c r="M251" s="22" t="n">
        <v>35.4579609613</v>
      </c>
      <c r="N251" s="22" t="n">
        <v>32.9683546751</v>
      </c>
      <c r="O251" s="22" t="n">
        <v>32.6508200445</v>
      </c>
      <c r="P251" s="22" t="n">
        <v>33.634876062</v>
      </c>
      <c r="Q251" s="22" t="n">
        <v>32.4241194935</v>
      </c>
      <c r="R251" s="22" t="n">
        <v>33.1311878202</v>
      </c>
      <c r="S251" s="22" t="n">
        <v>32.0838719689</v>
      </c>
      <c r="T251" s="22" t="n">
        <v>29.9899885629</v>
      </c>
      <c r="U251" s="22" t="n">
        <v>28.7971667561</v>
      </c>
      <c r="V251" s="22" t="n">
        <v>28.7612062043</v>
      </c>
      <c r="W251" s="22" t="n">
        <v>29.1114738</v>
      </c>
      <c r="X251" s="22"/>
      <c r="Y251" s="40" t="n">
        <f aca="false">T251/T$513</f>
        <v>7.21861088349618E-006</v>
      </c>
      <c r="Z251" s="41" t="n">
        <f aca="false">Z250+Y251</f>
        <v>0.999974150068275</v>
      </c>
    </row>
    <row r="252" customFormat="false" ht="11.25" hidden="false" customHeight="false" outlineLevel="0" collapsed="false">
      <c r="A252" s="16" t="s">
        <v>505</v>
      </c>
      <c r="B252" s="39" t="s">
        <v>160</v>
      </c>
      <c r="C252" s="39" t="s">
        <v>161</v>
      </c>
      <c r="D252" s="39" t="s">
        <v>133</v>
      </c>
      <c r="E252" s="39" t="s">
        <v>141</v>
      </c>
      <c r="F252" s="39" t="s">
        <v>125</v>
      </c>
      <c r="G252" s="19" t="n">
        <v>14.2925757280536</v>
      </c>
      <c r="H252" s="22" t="n">
        <v>14.2925757280536</v>
      </c>
      <c r="I252" s="22" t="n">
        <v>18.7462828336624</v>
      </c>
      <c r="J252" s="22" t="n">
        <v>20.2276032010446</v>
      </c>
      <c r="K252" s="22" t="n">
        <v>20.5547294665884</v>
      </c>
      <c r="L252" s="22" t="n">
        <v>20.3215023667497</v>
      </c>
      <c r="M252" s="22" t="n">
        <v>21.7371402031356</v>
      </c>
      <c r="N252" s="22" t="n">
        <v>23.9124920211949</v>
      </c>
      <c r="O252" s="22" t="n">
        <v>27.3934319354943</v>
      </c>
      <c r="P252" s="22" t="n">
        <v>28.7718326109586</v>
      </c>
      <c r="Q252" s="22" t="n">
        <v>29.3505197959094</v>
      </c>
      <c r="R252" s="22" t="n">
        <v>28.4445129921127</v>
      </c>
      <c r="S252" s="22" t="n">
        <v>30.480286338106</v>
      </c>
      <c r="T252" s="22" t="n">
        <v>29.7478334873105</v>
      </c>
      <c r="U252" s="22" t="n">
        <v>29.2327352809929</v>
      </c>
      <c r="V252" s="22" t="n">
        <v>31.3218133009759</v>
      </c>
      <c r="W252" s="22" t="n">
        <v>33.5510103676471</v>
      </c>
      <c r="X252" s="22"/>
      <c r="Y252" s="40" t="n">
        <f aca="false">T252/T$513</f>
        <v>7.1603239901725E-006</v>
      </c>
      <c r="Z252" s="41" t="n">
        <f aca="false">Z251+Y252</f>
        <v>0.999981310392265</v>
      </c>
    </row>
    <row r="253" customFormat="false" ht="11.25" hidden="false" customHeight="false" outlineLevel="0" collapsed="false">
      <c r="A253" s="16" t="s">
        <v>481</v>
      </c>
      <c r="B253" s="39" t="s">
        <v>196</v>
      </c>
      <c r="C253" s="39" t="s">
        <v>197</v>
      </c>
      <c r="D253" s="39" t="s">
        <v>128</v>
      </c>
      <c r="E253" s="39" t="s">
        <v>136</v>
      </c>
      <c r="F253" s="39" t="s">
        <v>125</v>
      </c>
      <c r="G253" s="19" t="n">
        <v>26.5333296233162</v>
      </c>
      <c r="H253" s="19" t="n">
        <v>26.5333296233162</v>
      </c>
      <c r="I253" s="19" t="n">
        <v>26.8436640633522</v>
      </c>
      <c r="J253" s="19" t="n">
        <v>26.7772929600399</v>
      </c>
      <c r="K253" s="19" t="n">
        <v>26.9683799957508</v>
      </c>
      <c r="L253" s="19" t="n">
        <v>27.481773433615</v>
      </c>
      <c r="M253" s="19" t="n">
        <v>29.7382853071803</v>
      </c>
      <c r="N253" s="19" t="n">
        <v>30.2374208278044</v>
      </c>
      <c r="O253" s="19" t="n">
        <v>29.745535114244</v>
      </c>
      <c r="P253" s="19" t="n">
        <v>29.7915125148252</v>
      </c>
      <c r="Q253" s="19" t="n">
        <v>29.9372606549889</v>
      </c>
      <c r="R253" s="19" t="n">
        <v>29.2117441217239</v>
      </c>
      <c r="S253" s="19" t="n">
        <v>29.1313789235332</v>
      </c>
      <c r="T253" s="19" t="n">
        <v>29.1039481099562</v>
      </c>
      <c r="U253" s="19" t="n">
        <v>29.0200931305255</v>
      </c>
      <c r="V253" s="19" t="n">
        <v>27.8821339521078</v>
      </c>
      <c r="W253" s="19" t="n">
        <v>27.9917830843578</v>
      </c>
      <c r="X253" s="23"/>
      <c r="Y253" s="40" t="n">
        <f aca="false">T253/T$513</f>
        <v>7.00534033677946E-006</v>
      </c>
      <c r="Z253" s="41" t="n">
        <f aca="false">Z252+Y253</f>
        <v>0.999988315732602</v>
      </c>
    </row>
    <row r="254" customFormat="false" ht="11.25" hidden="false" customHeight="false" outlineLevel="0" collapsed="false">
      <c r="A254" s="16" t="s">
        <v>525</v>
      </c>
      <c r="B254" s="39" t="s">
        <v>166</v>
      </c>
      <c r="C254" s="39" t="s">
        <v>167</v>
      </c>
      <c r="D254" s="39" t="s">
        <v>191</v>
      </c>
      <c r="E254" s="39" t="s">
        <v>141</v>
      </c>
      <c r="F254" s="39" t="s">
        <v>125</v>
      </c>
      <c r="G254" s="19" t="n">
        <v>9.5067008183486</v>
      </c>
      <c r="H254" s="22" t="n">
        <v>9.5067008183486</v>
      </c>
      <c r="I254" s="22" t="n">
        <v>8.30392866079777</v>
      </c>
      <c r="J254" s="22" t="n">
        <v>9.63628221743076</v>
      </c>
      <c r="K254" s="22" t="n">
        <v>11.2341446112538</v>
      </c>
      <c r="L254" s="22" t="n">
        <v>14.1185554015471</v>
      </c>
      <c r="M254" s="22" t="n">
        <v>16.9039380499886</v>
      </c>
      <c r="N254" s="22" t="n">
        <v>16.5703083364631</v>
      </c>
      <c r="O254" s="22" t="n">
        <v>18.5749596980559</v>
      </c>
      <c r="P254" s="22" t="n">
        <v>16.6448707708759</v>
      </c>
      <c r="Q254" s="22" t="n">
        <v>15.29487425017</v>
      </c>
      <c r="R254" s="22" t="n">
        <v>16.0896030054878</v>
      </c>
      <c r="S254" s="22" t="n">
        <v>17.2795014701793</v>
      </c>
      <c r="T254" s="22" t="n">
        <v>27.2618510484127</v>
      </c>
      <c r="U254" s="22" t="n">
        <v>39.025385111818</v>
      </c>
      <c r="V254" s="22" t="n">
        <v>47.3443579702737</v>
      </c>
      <c r="W254" s="22" t="n">
        <v>44.7187678730235</v>
      </c>
      <c r="X254" s="22"/>
      <c r="Y254" s="40" t="n">
        <f aca="false">T254/T$513</f>
        <v>6.56194630650082E-006</v>
      </c>
      <c r="Z254" s="41" t="n">
        <f aca="false">Z253+Y254</f>
        <v>0.999994877678909</v>
      </c>
    </row>
    <row r="255" customFormat="false" ht="11.25" hidden="false" customHeight="false" outlineLevel="0" collapsed="false">
      <c r="A255" s="16" t="s">
        <v>409</v>
      </c>
      <c r="B255" s="39" t="s">
        <v>152</v>
      </c>
      <c r="C255" s="39" t="s">
        <v>153</v>
      </c>
      <c r="D255" s="39" t="s">
        <v>123</v>
      </c>
      <c r="E255" s="39" t="s">
        <v>141</v>
      </c>
      <c r="F255" s="39" t="s">
        <v>125</v>
      </c>
      <c r="G255" s="19" t="n">
        <v>129.736459463371</v>
      </c>
      <c r="H255" s="23" t="n">
        <v>129.736459463371</v>
      </c>
      <c r="I255" s="23" t="n">
        <v>127.600690237747</v>
      </c>
      <c r="J255" s="23" t="n">
        <v>91.6014823848203</v>
      </c>
      <c r="K255" s="23" t="n">
        <v>80.8897370257037</v>
      </c>
      <c r="L255" s="23" t="n">
        <v>58.2897045142232</v>
      </c>
      <c r="M255" s="23" t="n">
        <v>55.0589207201539</v>
      </c>
      <c r="N255" s="23" t="n">
        <v>53.5104452146046</v>
      </c>
      <c r="O255" s="23" t="n">
        <v>66.1618066937246</v>
      </c>
      <c r="P255" s="23" t="n">
        <v>31.6877048461951</v>
      </c>
      <c r="Q255" s="23" t="n">
        <v>30.3691662818926</v>
      </c>
      <c r="R255" s="23" t="n">
        <v>33.5679069366741</v>
      </c>
      <c r="S255" s="23" t="n">
        <v>32.7598916977529</v>
      </c>
      <c r="T255" s="23" t="n">
        <v>26.1679501991278</v>
      </c>
      <c r="U255" s="23" t="n">
        <v>29.1434614573288</v>
      </c>
      <c r="V255" s="23" t="n">
        <v>28.1693821771095</v>
      </c>
      <c r="W255" s="23" t="n">
        <v>28.5562174768637</v>
      </c>
      <c r="X255" s="22"/>
      <c r="Y255" s="40" t="n">
        <f aca="false">T255/T$513</f>
        <v>6.29864361935402E-006</v>
      </c>
      <c r="Z255" s="41" t="n">
        <f aca="false">Z254+Y255</f>
        <v>1.00000117632253</v>
      </c>
    </row>
    <row r="256" customFormat="false" ht="11.25" hidden="false" customHeight="false" outlineLevel="0" collapsed="false">
      <c r="A256" s="16" t="s">
        <v>512</v>
      </c>
      <c r="B256" s="39" t="s">
        <v>202</v>
      </c>
      <c r="C256" s="39" t="s">
        <v>203</v>
      </c>
      <c r="D256" s="39" t="s">
        <v>133</v>
      </c>
      <c r="E256" s="39" t="s">
        <v>136</v>
      </c>
      <c r="F256" s="39" t="s">
        <v>125</v>
      </c>
      <c r="G256" s="19" t="n">
        <v>12.6233500195103</v>
      </c>
      <c r="H256" s="22" t="n">
        <v>12.6233500195103</v>
      </c>
      <c r="I256" s="22" t="n">
        <v>13.1266139166767</v>
      </c>
      <c r="J256" s="22" t="n">
        <v>13.014431672439</v>
      </c>
      <c r="K256" s="22" t="n">
        <v>13.5887755255771</v>
      </c>
      <c r="L256" s="22" t="n">
        <v>14.6826896769549</v>
      </c>
      <c r="M256" s="22" t="n">
        <v>15.2465138528558</v>
      </c>
      <c r="N256" s="22" t="n">
        <v>17.5524110981722</v>
      </c>
      <c r="O256" s="22" t="n">
        <v>19.1739796231159</v>
      </c>
      <c r="P256" s="22" t="n">
        <v>20.8476280634715</v>
      </c>
      <c r="Q256" s="22" t="n">
        <v>21.8533334059212</v>
      </c>
      <c r="R256" s="22" t="n">
        <v>25.2692361627541</v>
      </c>
      <c r="S256" s="22" t="n">
        <v>23.9133521579129</v>
      </c>
      <c r="T256" s="22" t="n">
        <v>25.4078133879888</v>
      </c>
      <c r="U256" s="22" t="n">
        <v>29.0670591591395</v>
      </c>
      <c r="V256" s="22" t="n">
        <v>26.5891294691538</v>
      </c>
      <c r="W256" s="22" t="n">
        <v>29.2336742970348</v>
      </c>
      <c r="X256" s="23"/>
      <c r="Y256" s="40" t="n">
        <f aca="false">T256/T$513</f>
        <v>6.11567816585525E-006</v>
      </c>
      <c r="Z256" s="41" t="n">
        <f aca="false">Z255+Y256</f>
        <v>1.00000729200069</v>
      </c>
    </row>
    <row r="257" customFormat="false" ht="11.25" hidden="false" customHeight="false" outlineLevel="0" collapsed="false">
      <c r="A257" s="16" t="s">
        <v>438</v>
      </c>
      <c r="B257" s="39" t="s">
        <v>189</v>
      </c>
      <c r="C257" s="39" t="s">
        <v>190</v>
      </c>
      <c r="D257" s="39" t="s">
        <v>123</v>
      </c>
      <c r="E257" s="39" t="s">
        <v>141</v>
      </c>
      <c r="F257" s="39" t="s">
        <v>125</v>
      </c>
      <c r="G257" s="19" t="n">
        <v>76.8299655349842</v>
      </c>
      <c r="H257" s="22" t="n">
        <v>76.8299655349842</v>
      </c>
      <c r="I257" s="22" t="n">
        <v>46.9190473735751</v>
      </c>
      <c r="J257" s="22" t="n">
        <v>45.3183335481299</v>
      </c>
      <c r="K257" s="22" t="n">
        <v>41.3329762127009</v>
      </c>
      <c r="L257" s="22" t="n">
        <v>60.7956297209758</v>
      </c>
      <c r="M257" s="22" t="n">
        <v>42.83038308298</v>
      </c>
      <c r="N257" s="22" t="n">
        <v>32.5730904538337</v>
      </c>
      <c r="O257" s="22" t="n">
        <v>38.1672562097084</v>
      </c>
      <c r="P257" s="22" t="n">
        <v>28.2648222838657</v>
      </c>
      <c r="Q257" s="22" t="n">
        <v>35.4234984037629</v>
      </c>
      <c r="R257" s="22" t="n">
        <v>31.6464293834578</v>
      </c>
      <c r="S257" s="22" t="n">
        <v>28.722295835111</v>
      </c>
      <c r="T257" s="22" t="n">
        <v>24.1393162194174</v>
      </c>
      <c r="U257" s="22" t="n">
        <v>23.9107658454159</v>
      </c>
      <c r="V257" s="22" t="n">
        <v>24.0088086419324</v>
      </c>
      <c r="W257" s="22" t="n">
        <v>20.8936083703676</v>
      </c>
      <c r="X257" s="23"/>
      <c r="Y257" s="40" t="n">
        <f aca="false">T257/T$513</f>
        <v>5.81035002451472E-006</v>
      </c>
      <c r="Z257" s="41" t="n">
        <f aca="false">Z256+Y257</f>
        <v>1.00001310235072</v>
      </c>
    </row>
    <row r="258" customFormat="false" ht="11.25" hidden="false" customHeight="false" outlineLevel="0" collapsed="false">
      <c r="A258" s="16" t="s">
        <v>445</v>
      </c>
      <c r="B258" s="39" t="s">
        <v>209</v>
      </c>
      <c r="C258" s="39" t="s">
        <v>210</v>
      </c>
      <c r="D258" s="39" t="s">
        <v>123</v>
      </c>
      <c r="E258" s="39" t="s">
        <v>124</v>
      </c>
      <c r="F258" s="39" t="s">
        <v>125</v>
      </c>
      <c r="G258" s="19" t="n">
        <v>63.0164470945791</v>
      </c>
      <c r="H258" s="22" t="n">
        <v>63.0164470945791</v>
      </c>
      <c r="I258" s="22" t="n">
        <v>71.6633656150552</v>
      </c>
      <c r="J258" s="22" t="n">
        <v>59.3356184633516</v>
      </c>
      <c r="K258" s="22" t="n">
        <v>36.1048208441204</v>
      </c>
      <c r="L258" s="22" t="n">
        <v>30.0365808641052</v>
      </c>
      <c r="M258" s="22" t="n">
        <v>20.0799914853012</v>
      </c>
      <c r="N258" s="22" t="n">
        <v>140.975092394545</v>
      </c>
      <c r="O258" s="22" t="n">
        <v>93.73442468</v>
      </c>
      <c r="P258" s="22" t="n">
        <v>62.7211</v>
      </c>
      <c r="Q258" s="22" t="n">
        <v>63.5918801178066</v>
      </c>
      <c r="R258" s="22" t="n">
        <v>48.1551583756504</v>
      </c>
      <c r="S258" s="22" t="n">
        <v>23.9459633117258</v>
      </c>
      <c r="T258" s="22" t="n">
        <v>23.8350054296562</v>
      </c>
      <c r="U258" s="22" t="n">
        <v>23.7571065139895</v>
      </c>
      <c r="V258" s="22" t="n">
        <v>23.7542825435116</v>
      </c>
      <c r="W258" s="22" t="n">
        <v>23.6868111789655</v>
      </c>
      <c r="X258" s="22"/>
      <c r="Y258" s="40" t="n">
        <f aca="false">T258/T$513</f>
        <v>5.73710220801995E-006</v>
      </c>
      <c r="Z258" s="41" t="n">
        <f aca="false">Z257+Y258</f>
        <v>1.00001883945293</v>
      </c>
    </row>
    <row r="259" customFormat="false" ht="11.25" hidden="false" customHeight="false" outlineLevel="0" collapsed="false">
      <c r="A259" s="16" t="s">
        <v>499</v>
      </c>
      <c r="B259" s="39" t="s">
        <v>146</v>
      </c>
      <c r="C259" s="39" t="s">
        <v>147</v>
      </c>
      <c r="D259" s="39" t="s">
        <v>133</v>
      </c>
      <c r="E259" s="39" t="s">
        <v>136</v>
      </c>
      <c r="F259" s="39" t="s">
        <v>125</v>
      </c>
      <c r="G259" s="19" t="n">
        <v>16.7280003182731</v>
      </c>
      <c r="H259" s="22" t="n">
        <v>16.7280003182731</v>
      </c>
      <c r="I259" s="22" t="n">
        <v>16.3814445379201</v>
      </c>
      <c r="J259" s="22" t="n">
        <v>16.4174240865209</v>
      </c>
      <c r="K259" s="22" t="n">
        <v>16.1736261747189</v>
      </c>
      <c r="L259" s="22" t="n">
        <v>18.9689536515403</v>
      </c>
      <c r="M259" s="22" t="n">
        <v>20.4266877159416</v>
      </c>
      <c r="N259" s="22" t="n">
        <v>22.36537990534</v>
      </c>
      <c r="O259" s="22" t="n">
        <v>22.3687364647956</v>
      </c>
      <c r="P259" s="22" t="n">
        <v>23.2393832647522</v>
      </c>
      <c r="Q259" s="22" t="n">
        <v>24.0622978996087</v>
      </c>
      <c r="R259" s="22" t="n">
        <v>21.7626079611772</v>
      </c>
      <c r="S259" s="22" t="n">
        <v>23.8140450874096</v>
      </c>
      <c r="T259" s="22" t="n">
        <v>22.8836524823886</v>
      </c>
      <c r="U259" s="22" t="n">
        <v>26.0853967389815</v>
      </c>
      <c r="V259" s="22" t="n">
        <v>27.4589635405718</v>
      </c>
      <c r="W259" s="22" t="n">
        <v>28.8746295075037</v>
      </c>
      <c r="X259" s="22"/>
      <c r="Y259" s="40" t="n">
        <f aca="false">T259/T$513</f>
        <v>5.50811089897732E-006</v>
      </c>
      <c r="Z259" s="41" t="n">
        <f aca="false">Z258+Y259</f>
        <v>1.00002434756383</v>
      </c>
    </row>
    <row r="260" customFormat="false" ht="11.25" hidden="false" customHeight="false" outlineLevel="0" collapsed="false">
      <c r="A260" s="16" t="s">
        <v>497</v>
      </c>
      <c r="B260" s="39" t="s">
        <v>144</v>
      </c>
      <c r="C260" s="39" t="s">
        <v>145</v>
      </c>
      <c r="D260" s="39" t="s">
        <v>133</v>
      </c>
      <c r="E260" s="39" t="s">
        <v>141</v>
      </c>
      <c r="F260" s="39" t="s">
        <v>125</v>
      </c>
      <c r="G260" s="19" t="n">
        <v>17.2433535881369</v>
      </c>
      <c r="H260" s="22" t="n">
        <v>17.2433535881369</v>
      </c>
      <c r="I260" s="22" t="n">
        <v>16.4693773234185</v>
      </c>
      <c r="J260" s="22" t="n">
        <v>15.8755401794926</v>
      </c>
      <c r="K260" s="22" t="n">
        <v>15.6890721885275</v>
      </c>
      <c r="L260" s="22" t="n">
        <v>16.8769857022632</v>
      </c>
      <c r="M260" s="22" t="n">
        <v>14.3057266208363</v>
      </c>
      <c r="N260" s="22" t="n">
        <v>18.2443462812934</v>
      </c>
      <c r="O260" s="22" t="n">
        <v>31.4540855950732</v>
      </c>
      <c r="P260" s="22" t="n">
        <v>27.0407467030049</v>
      </c>
      <c r="Q260" s="22" t="n">
        <v>26.1790515578219</v>
      </c>
      <c r="R260" s="22" t="n">
        <v>20.4045936356544</v>
      </c>
      <c r="S260" s="22" t="n">
        <v>20.3445034438432</v>
      </c>
      <c r="T260" s="22" t="n">
        <v>20.8297609956422</v>
      </c>
      <c r="U260" s="22" t="n">
        <v>21.6340875461132</v>
      </c>
      <c r="V260" s="22" t="n">
        <v>29.7034771539016</v>
      </c>
      <c r="W260" s="22" t="n">
        <v>44.447458718516</v>
      </c>
      <c r="X260" s="22"/>
      <c r="Y260" s="40" t="n">
        <f aca="false">T260/T$513</f>
        <v>5.01373780481452E-006</v>
      </c>
      <c r="Z260" s="41" t="n">
        <f aca="false">Z259+Y260</f>
        <v>1.00002936130163</v>
      </c>
    </row>
    <row r="261" customFormat="false" ht="11.25" hidden="false" customHeight="false" outlineLevel="0" collapsed="false">
      <c r="A261" s="16" t="s">
        <v>523</v>
      </c>
      <c r="B261" s="39" t="s">
        <v>189</v>
      </c>
      <c r="C261" s="39" t="s">
        <v>190</v>
      </c>
      <c r="D261" s="39" t="s">
        <v>216</v>
      </c>
      <c r="E261" s="39" t="s">
        <v>136</v>
      </c>
      <c r="F261" s="39" t="s">
        <v>125</v>
      </c>
      <c r="G261" s="19" t="n">
        <v>10.4165330505088</v>
      </c>
      <c r="H261" s="19" t="n">
        <v>10.4165330505088</v>
      </c>
      <c r="I261" s="19" t="n">
        <v>10.492492138931</v>
      </c>
      <c r="J261" s="19" t="n">
        <v>10.5936886842369</v>
      </c>
      <c r="K261" s="19" t="n">
        <v>10.5943097098473</v>
      </c>
      <c r="L261" s="19" t="n">
        <v>11.029673011725</v>
      </c>
      <c r="M261" s="19" t="n">
        <v>10.7868489066722</v>
      </c>
      <c r="N261" s="19" t="n">
        <v>13.1621189365796</v>
      </c>
      <c r="O261" s="19" t="n">
        <v>13.6855756245669</v>
      </c>
      <c r="P261" s="19" t="n">
        <v>14.1632316525038</v>
      </c>
      <c r="Q261" s="19" t="n">
        <v>14.1664574203345</v>
      </c>
      <c r="R261" s="19" t="n">
        <v>15.6357546855809</v>
      </c>
      <c r="S261" s="19" t="n">
        <v>16.390848473629</v>
      </c>
      <c r="T261" s="19" t="n">
        <v>20.2227708553165</v>
      </c>
      <c r="U261" s="19" t="n">
        <v>20.8057547792008</v>
      </c>
      <c r="V261" s="19" t="n">
        <v>22.3813082924702</v>
      </c>
      <c r="W261" s="19" t="n">
        <v>24.8457929221713</v>
      </c>
      <c r="X261" s="23"/>
      <c r="Y261" s="40" t="n">
        <f aca="false">T261/T$513</f>
        <v>4.86763486036225E-006</v>
      </c>
      <c r="Z261" s="41" t="n">
        <f aca="false">Z260+Y261</f>
        <v>1.00003422893649</v>
      </c>
    </row>
    <row r="262" customFormat="false" ht="11.25" hidden="false" customHeight="false" outlineLevel="0" collapsed="false">
      <c r="A262" s="16" t="s">
        <v>420</v>
      </c>
      <c r="B262" s="39" t="s">
        <v>359</v>
      </c>
      <c r="C262" s="39" t="s">
        <v>360</v>
      </c>
      <c r="D262" s="39"/>
      <c r="E262" s="39" t="s">
        <v>141</v>
      </c>
      <c r="F262" s="39" t="s">
        <v>125</v>
      </c>
      <c r="G262" s="19" t="n">
        <v>112.117862399512</v>
      </c>
      <c r="H262" s="22" t="n">
        <v>112.117862399512</v>
      </c>
      <c r="I262" s="22" t="n">
        <v>105.439066895647</v>
      </c>
      <c r="J262" s="22" t="n">
        <v>79.3474829481513</v>
      </c>
      <c r="K262" s="22" t="n">
        <v>33.9863099077667</v>
      </c>
      <c r="L262" s="22" t="n">
        <v>32.2175884966441</v>
      </c>
      <c r="M262" s="22" t="n">
        <v>27.7596012385876</v>
      </c>
      <c r="N262" s="22" t="n">
        <v>38.988655915786</v>
      </c>
      <c r="O262" s="22" t="n">
        <v>36.3850549417485</v>
      </c>
      <c r="P262" s="22" t="n">
        <v>38.8148443298811</v>
      </c>
      <c r="Q262" s="22" t="n">
        <v>33.9357105006364</v>
      </c>
      <c r="R262" s="22" t="n">
        <v>22.5199468314529</v>
      </c>
      <c r="S262" s="22" t="n">
        <v>17.7502555842793</v>
      </c>
      <c r="T262" s="22" t="n">
        <v>18.3460558680401</v>
      </c>
      <c r="U262" s="22" t="n">
        <v>17.4438180167123</v>
      </c>
      <c r="V262" s="22" t="n">
        <v>19.3142530260674</v>
      </c>
      <c r="W262" s="22" t="n">
        <v>18.8558319018285</v>
      </c>
      <c r="X262" s="22"/>
      <c r="Y262" s="40" t="n">
        <f aca="false">T262/T$513</f>
        <v>4.41590827153877E-006</v>
      </c>
      <c r="Z262" s="41" t="n">
        <f aca="false">Z261+Y262</f>
        <v>1.00003864484476</v>
      </c>
    </row>
    <row r="263" customFormat="false" ht="11.25" hidden="false" customHeight="false" outlineLevel="0" collapsed="false">
      <c r="A263" s="16" t="s">
        <v>454</v>
      </c>
      <c r="B263" s="39" t="s">
        <v>202</v>
      </c>
      <c r="C263" s="39" t="s">
        <v>203</v>
      </c>
      <c r="D263" s="39" t="s">
        <v>123</v>
      </c>
      <c r="E263" s="39" t="s">
        <v>141</v>
      </c>
      <c r="F263" s="39" t="s">
        <v>125</v>
      </c>
      <c r="G263" s="19" t="n">
        <v>51.2593675513124</v>
      </c>
      <c r="H263" s="22" t="n">
        <v>51.2593675513124</v>
      </c>
      <c r="I263" s="22" t="n">
        <v>45.3464921433659</v>
      </c>
      <c r="J263" s="22" t="n">
        <v>37.798882495821</v>
      </c>
      <c r="K263" s="22" t="n">
        <v>34.2964682292222</v>
      </c>
      <c r="L263" s="22" t="n">
        <v>39.6543202540146</v>
      </c>
      <c r="M263" s="22" t="n">
        <v>30.6007361171546</v>
      </c>
      <c r="N263" s="22" t="n">
        <v>25.5886663784617</v>
      </c>
      <c r="O263" s="22" t="n">
        <v>33.0846005980801</v>
      </c>
      <c r="P263" s="22" t="n">
        <v>26.3721434157715</v>
      </c>
      <c r="Q263" s="22" t="n">
        <v>25.5475502488239</v>
      </c>
      <c r="R263" s="22" t="n">
        <v>24.9660199793116</v>
      </c>
      <c r="S263" s="22" t="n">
        <v>21.2765123870799</v>
      </c>
      <c r="T263" s="22" t="n">
        <v>17.9559989425689</v>
      </c>
      <c r="U263" s="22" t="n">
        <v>18.3579388207826</v>
      </c>
      <c r="V263" s="22" t="n">
        <v>18.0050694180366</v>
      </c>
      <c r="W263" s="22" t="n">
        <v>20.7206271934118</v>
      </c>
      <c r="X263" s="22"/>
      <c r="Y263" s="40" t="n">
        <f aca="false">T263/T$513</f>
        <v>4.32202130117584E-006</v>
      </c>
      <c r="Z263" s="41" t="n">
        <f aca="false">Z262+Y263</f>
        <v>1.00004296686606</v>
      </c>
    </row>
    <row r="264" customFormat="false" ht="11.25" hidden="false" customHeight="false" outlineLevel="0" collapsed="false">
      <c r="A264" s="16" t="s">
        <v>476</v>
      </c>
      <c r="B264" s="39" t="s">
        <v>166</v>
      </c>
      <c r="C264" s="39" t="s">
        <v>167</v>
      </c>
      <c r="D264" s="39" t="s">
        <v>132</v>
      </c>
      <c r="E264" s="39" t="s">
        <v>136</v>
      </c>
      <c r="F264" s="39" t="s">
        <v>125</v>
      </c>
      <c r="G264" s="19" t="n">
        <v>30.4200720448652</v>
      </c>
      <c r="H264" s="22" t="n">
        <v>30.4200720448652</v>
      </c>
      <c r="I264" s="22" t="n">
        <v>30.2277986435657</v>
      </c>
      <c r="J264" s="22" t="n">
        <v>28.6188850818179</v>
      </c>
      <c r="K264" s="22" t="n">
        <v>28.7977618479591</v>
      </c>
      <c r="L264" s="22" t="n">
        <v>28.010240296225</v>
      </c>
      <c r="M264" s="22" t="n">
        <v>27.1964735161014</v>
      </c>
      <c r="N264" s="22" t="n">
        <v>25.1412476800112</v>
      </c>
      <c r="O264" s="22" t="n">
        <v>25.3314888916094</v>
      </c>
      <c r="P264" s="22" t="n">
        <v>24.8341951520711</v>
      </c>
      <c r="Q264" s="22" t="n">
        <v>17.5758829036588</v>
      </c>
      <c r="R264" s="22" t="n">
        <v>16.8733744997533</v>
      </c>
      <c r="S264" s="22" t="n">
        <v>17.6903330893335</v>
      </c>
      <c r="T264" s="22" t="n">
        <v>17.6295353302999</v>
      </c>
      <c r="U264" s="22" t="n">
        <v>17.3229864040226</v>
      </c>
      <c r="V264" s="22" t="n">
        <v>17.511400105218</v>
      </c>
      <c r="W264" s="22" t="n">
        <v>16.4596773532036</v>
      </c>
      <c r="X264" s="19"/>
      <c r="Y264" s="40" t="n">
        <f aca="false">T264/T$513</f>
        <v>4.24344128505988E-006</v>
      </c>
      <c r="Z264" s="41" t="n">
        <f aca="false">Z263+Y264</f>
        <v>1.00004721030735</v>
      </c>
    </row>
    <row r="265" customFormat="false" ht="11.25" hidden="false" customHeight="false" outlineLevel="0" collapsed="false">
      <c r="A265" s="16" t="s">
        <v>493</v>
      </c>
      <c r="B265" s="39" t="s">
        <v>322</v>
      </c>
      <c r="C265" s="39" t="s">
        <v>323</v>
      </c>
      <c r="D265" s="39"/>
      <c r="E265" s="39" t="s">
        <v>136</v>
      </c>
      <c r="F265" s="39" t="s">
        <v>125</v>
      </c>
      <c r="G265" s="19" t="n">
        <v>19.78948986</v>
      </c>
      <c r="H265" s="19" t="n">
        <v>19.78948986</v>
      </c>
      <c r="I265" s="19" t="n">
        <v>19.033559118</v>
      </c>
      <c r="J265" s="19" t="n">
        <v>18.44120187</v>
      </c>
      <c r="K265" s="19" t="n">
        <v>18.44120187</v>
      </c>
      <c r="L265" s="19" t="n">
        <v>19.49299716</v>
      </c>
      <c r="M265" s="19" t="n">
        <v>19.74878493</v>
      </c>
      <c r="N265" s="19" t="n">
        <v>19.56686907</v>
      </c>
      <c r="O265" s="19" t="n">
        <v>19.306809795</v>
      </c>
      <c r="P265" s="19" t="n">
        <v>19.05881124</v>
      </c>
      <c r="Q265" s="19" t="n">
        <v>17.683445955</v>
      </c>
      <c r="R265" s="19" t="n">
        <v>17.590352283</v>
      </c>
      <c r="S265" s="19" t="n">
        <v>18.372663015</v>
      </c>
      <c r="T265" s="19" t="n">
        <v>17.384405325</v>
      </c>
      <c r="U265" s="19" t="n">
        <v>18.17060784</v>
      </c>
      <c r="V265" s="19" t="n">
        <v>17.38716924</v>
      </c>
      <c r="W265" s="19" t="n">
        <v>18.01933056</v>
      </c>
      <c r="X265" s="22"/>
      <c r="Y265" s="40" t="n">
        <f aca="false">T265/T$513</f>
        <v>4.18443832410782E-006</v>
      </c>
      <c r="Z265" s="41" t="n">
        <f aca="false">Z264+Y265</f>
        <v>1.00005139474567</v>
      </c>
    </row>
    <row r="266" customFormat="false" ht="11.25" hidden="false" customHeight="false" outlineLevel="0" collapsed="false">
      <c r="A266" s="16" t="s">
        <v>478</v>
      </c>
      <c r="B266" s="39" t="s">
        <v>479</v>
      </c>
      <c r="C266" s="39" t="s">
        <v>480</v>
      </c>
      <c r="D266" s="39"/>
      <c r="E266" s="39" t="s">
        <v>124</v>
      </c>
      <c r="F266" s="39" t="s">
        <v>125</v>
      </c>
      <c r="G266" s="19" t="n">
        <v>26.698686703964</v>
      </c>
      <c r="H266" s="22" t="n">
        <v>26.698686703964</v>
      </c>
      <c r="I266" s="22" t="n">
        <v>26.3783196883136</v>
      </c>
      <c r="J266" s="22" t="n">
        <v>25.9657540240146</v>
      </c>
      <c r="K266" s="22" t="n">
        <v>26.4223120166156</v>
      </c>
      <c r="L266" s="22" t="n">
        <v>23.7463084984423</v>
      </c>
      <c r="M266" s="22" t="n">
        <v>20.6377948214308</v>
      </c>
      <c r="N266" s="22" t="n">
        <v>20.4895264261516</v>
      </c>
      <c r="O266" s="22" t="n">
        <v>17.854207710036</v>
      </c>
      <c r="P266" s="22" t="n">
        <v>19.3736496793185</v>
      </c>
      <c r="Q266" s="22" t="n">
        <v>14.5478129104371</v>
      </c>
      <c r="R266" s="22" t="n">
        <v>13.8130038021404</v>
      </c>
      <c r="S266" s="22" t="n">
        <v>16.1175523538629</v>
      </c>
      <c r="T266" s="22" t="n">
        <v>16.74924556174</v>
      </c>
      <c r="U266" s="22" t="n">
        <v>16.9477198184929</v>
      </c>
      <c r="V266" s="22" t="n">
        <v>16.0306208687052</v>
      </c>
      <c r="W266" s="22" t="n">
        <v>16.1010680536202</v>
      </c>
      <c r="X266" s="23"/>
      <c r="Y266" s="40" t="n">
        <f aca="false">T266/T$513</f>
        <v>4.03155493203146E-006</v>
      </c>
      <c r="Z266" s="41" t="n">
        <f aca="false">Z265+Y266</f>
        <v>1.0000554263006</v>
      </c>
    </row>
    <row r="267" customFormat="false" ht="11.25" hidden="false" customHeight="false" outlineLevel="0" collapsed="false">
      <c r="A267" s="16" t="s">
        <v>475</v>
      </c>
      <c r="B267" s="39" t="s">
        <v>466</v>
      </c>
      <c r="C267" s="39" t="s">
        <v>138</v>
      </c>
      <c r="D267" s="39"/>
      <c r="E267" s="39" t="s">
        <v>136</v>
      </c>
      <c r="F267" s="39" t="s">
        <v>125</v>
      </c>
      <c r="G267" s="19" t="n">
        <v>30.8804001114</v>
      </c>
      <c r="H267" s="19" t="n">
        <v>30.8804001114</v>
      </c>
      <c r="I267" s="19" t="n">
        <v>29.3637228234</v>
      </c>
      <c r="J267" s="19" t="n">
        <v>29.1869583054</v>
      </c>
      <c r="K267" s="19" t="n">
        <v>28.8295192626</v>
      </c>
      <c r="L267" s="19" t="n">
        <v>28.5590925816</v>
      </c>
      <c r="M267" s="19" t="n">
        <v>28.2181731468</v>
      </c>
      <c r="N267" s="19" t="n">
        <v>28.0585034898</v>
      </c>
      <c r="O267" s="19" t="n">
        <v>28.3930741794</v>
      </c>
      <c r="P267" s="19" t="n">
        <v>28.07855512497</v>
      </c>
      <c r="Q267" s="19" t="n">
        <v>28.30750833582</v>
      </c>
      <c r="R267" s="19" t="n">
        <v>20.34884347461</v>
      </c>
      <c r="S267" s="19" t="n">
        <v>15.47013028176</v>
      </c>
      <c r="T267" s="19" t="n">
        <v>15.48045789948</v>
      </c>
      <c r="U267" s="19" t="n">
        <v>15.5086067052</v>
      </c>
      <c r="V267" s="19" t="n">
        <v>15.5105118252</v>
      </c>
      <c r="W267" s="19" t="n">
        <v>15.5077811532</v>
      </c>
      <c r="X267" s="22"/>
      <c r="Y267" s="40" t="n">
        <f aca="false">T267/T$513</f>
        <v>3.72615686866021E-006</v>
      </c>
      <c r="Z267" s="41" t="n">
        <f aca="false">Z266+Y267</f>
        <v>1.00005915245747</v>
      </c>
    </row>
    <row r="268" customFormat="false" ht="11.25" hidden="false" customHeight="false" outlineLevel="0" collapsed="false">
      <c r="A268" s="16" t="s">
        <v>465</v>
      </c>
      <c r="B268" s="39" t="s">
        <v>466</v>
      </c>
      <c r="C268" s="39" t="s">
        <v>138</v>
      </c>
      <c r="D268" s="39"/>
      <c r="E268" s="39" t="s">
        <v>141</v>
      </c>
      <c r="F268" s="39" t="s">
        <v>125</v>
      </c>
      <c r="G268" s="19" t="n">
        <v>39.0689600323</v>
      </c>
      <c r="H268" s="22" t="n">
        <v>39.0689600323</v>
      </c>
      <c r="I268" s="22" t="n">
        <v>36.0777737275</v>
      </c>
      <c r="J268" s="22" t="n">
        <v>35.7358167389</v>
      </c>
      <c r="K268" s="22" t="n">
        <v>35.5555714487</v>
      </c>
      <c r="L268" s="22" t="n">
        <v>36.875553194</v>
      </c>
      <c r="M268" s="22" t="n">
        <v>36.3618367622</v>
      </c>
      <c r="N268" s="22" t="n">
        <v>38.5215715803</v>
      </c>
      <c r="O268" s="22" t="n">
        <v>38.7628101114</v>
      </c>
      <c r="P268" s="22" t="n">
        <v>37.190808010789</v>
      </c>
      <c r="Q268" s="22" t="n">
        <v>36.882854831514</v>
      </c>
      <c r="R268" s="22" t="n">
        <v>23.706824491427</v>
      </c>
      <c r="S268" s="22" t="n">
        <v>15.101369553912</v>
      </c>
      <c r="T268" s="22" t="n">
        <v>15.1115985898368</v>
      </c>
      <c r="U268" s="22" t="n">
        <v>15.16214142096</v>
      </c>
      <c r="V268" s="22" t="n">
        <v>15.16446158496</v>
      </c>
      <c r="W268" s="22" t="n">
        <v>15.16113601656</v>
      </c>
      <c r="X268" s="23"/>
      <c r="Y268" s="40" t="n">
        <f aca="false">T268/T$513</f>
        <v>3.63737217901337E-006</v>
      </c>
      <c r="Z268" s="41" t="n">
        <f aca="false">Z267+Y268</f>
        <v>1.00006278982965</v>
      </c>
    </row>
    <row r="269" customFormat="false" ht="11.25" hidden="false" customHeight="false" outlineLevel="0" collapsed="false">
      <c r="A269" s="16" t="s">
        <v>500</v>
      </c>
      <c r="B269" s="39" t="s">
        <v>224</v>
      </c>
      <c r="C269" s="39" t="s">
        <v>225</v>
      </c>
      <c r="D269" s="39" t="s">
        <v>132</v>
      </c>
      <c r="E269" s="39" t="s">
        <v>136</v>
      </c>
      <c r="F269" s="39" t="s">
        <v>125</v>
      </c>
      <c r="G269" s="19" t="n">
        <v>15.4142881110759</v>
      </c>
      <c r="H269" s="22" t="n">
        <v>15.4142881110759</v>
      </c>
      <c r="I269" s="22" t="n">
        <v>16.3967969986846</v>
      </c>
      <c r="J269" s="22" t="n">
        <v>15.4086320195097</v>
      </c>
      <c r="K269" s="22" t="n">
        <v>15.5247170700056</v>
      </c>
      <c r="L269" s="22" t="n">
        <v>15.3181111946247</v>
      </c>
      <c r="M269" s="22" t="n">
        <v>14.1230602592865</v>
      </c>
      <c r="N269" s="22" t="n">
        <v>14.0654930090578</v>
      </c>
      <c r="O269" s="22" t="n">
        <v>14.2660297043787</v>
      </c>
      <c r="P269" s="22" t="n">
        <v>14.4064641352299</v>
      </c>
      <c r="Q269" s="22" t="n">
        <v>14.8660816940021</v>
      </c>
      <c r="R269" s="22" t="n">
        <v>14.9392294055714</v>
      </c>
      <c r="S269" s="22" t="n">
        <v>14.9073150096711</v>
      </c>
      <c r="T269" s="22" t="n">
        <v>15.0105612827021</v>
      </c>
      <c r="U269" s="22" t="n">
        <v>15.3763414609107</v>
      </c>
      <c r="V269" s="22" t="n">
        <v>15.8009121576755</v>
      </c>
      <c r="W269" s="22" t="n">
        <v>15.0645963770223</v>
      </c>
      <c r="X269" s="22"/>
      <c r="Y269" s="40" t="n">
        <f aca="false">T269/T$513</f>
        <v>3.61305242966128E-006</v>
      </c>
      <c r="Z269" s="41" t="n">
        <f aca="false">Z268+Y269</f>
        <v>1.00006640288208</v>
      </c>
    </row>
    <row r="270" customFormat="false" ht="11.25" hidden="false" customHeight="false" outlineLevel="0" collapsed="false">
      <c r="A270" s="16" t="s">
        <v>470</v>
      </c>
      <c r="B270" s="39" t="s">
        <v>154</v>
      </c>
      <c r="C270" s="39" t="s">
        <v>155</v>
      </c>
      <c r="D270" s="39" t="s">
        <v>132</v>
      </c>
      <c r="E270" s="39" t="s">
        <v>141</v>
      </c>
      <c r="F270" s="39" t="s">
        <v>125</v>
      </c>
      <c r="G270" s="19" t="n">
        <v>35.2449595667954</v>
      </c>
      <c r="H270" s="22" t="n">
        <v>35.2449595667954</v>
      </c>
      <c r="I270" s="22" t="n">
        <v>34.9931964709358</v>
      </c>
      <c r="J270" s="22" t="n">
        <v>33.1577854631515</v>
      </c>
      <c r="K270" s="22" t="n">
        <v>36.6120307334167</v>
      </c>
      <c r="L270" s="22" t="n">
        <v>43.2306895447224</v>
      </c>
      <c r="M270" s="22" t="n">
        <v>32.7142244096373</v>
      </c>
      <c r="N270" s="22" t="n">
        <v>28.901525224065</v>
      </c>
      <c r="O270" s="22" t="n">
        <v>38.1151031739651</v>
      </c>
      <c r="P270" s="22" t="n">
        <v>20.196846583271</v>
      </c>
      <c r="Q270" s="22" t="n">
        <v>18.5871600472394</v>
      </c>
      <c r="R270" s="22" t="n">
        <v>16.7149391660835</v>
      </c>
      <c r="S270" s="22" t="n">
        <v>17.7883093594042</v>
      </c>
      <c r="T270" s="22" t="n">
        <v>14.4792342924958</v>
      </c>
      <c r="U270" s="22" t="n">
        <v>13.4994463591982</v>
      </c>
      <c r="V270" s="22" t="n">
        <v>13.4437582690144</v>
      </c>
      <c r="W270" s="22" t="n">
        <v>26.36348461666</v>
      </c>
      <c r="X270" s="22"/>
      <c r="Y270" s="40" t="n">
        <f aca="false">T270/T$513</f>
        <v>3.48516165750729E-006</v>
      </c>
      <c r="Z270" s="41" t="n">
        <f aca="false">Z269+Y270</f>
        <v>1.00006988804374</v>
      </c>
    </row>
    <row r="271" customFormat="false" ht="11.25" hidden="false" customHeight="false" outlineLevel="0" collapsed="false">
      <c r="A271" s="16" t="s">
        <v>477</v>
      </c>
      <c r="B271" s="39" t="s">
        <v>154</v>
      </c>
      <c r="C271" s="39" t="s">
        <v>155</v>
      </c>
      <c r="D271" s="39" t="s">
        <v>216</v>
      </c>
      <c r="E271" s="39" t="s">
        <v>136</v>
      </c>
      <c r="F271" s="39" t="s">
        <v>125</v>
      </c>
      <c r="G271" s="19" t="n">
        <v>28.4316615297273</v>
      </c>
      <c r="H271" s="19" t="n">
        <v>28.4316615297273</v>
      </c>
      <c r="I271" s="19" t="n">
        <v>25.3553629311818</v>
      </c>
      <c r="J271" s="19" t="n">
        <v>22.3227821956364</v>
      </c>
      <c r="K271" s="19" t="n">
        <v>19.2657510970909</v>
      </c>
      <c r="L271" s="19" t="n">
        <v>16.2045017285454</v>
      </c>
      <c r="M271" s="19" t="n">
        <v>13.531622559</v>
      </c>
      <c r="N271" s="19" t="n">
        <v>13.666818585</v>
      </c>
      <c r="O271" s="19" t="n">
        <v>13.69369512</v>
      </c>
      <c r="P271" s="19" t="n">
        <v>13.544563536</v>
      </c>
      <c r="Q271" s="19" t="n">
        <v>13.518191484</v>
      </c>
      <c r="R271" s="19" t="n">
        <v>13.607721981</v>
      </c>
      <c r="S271" s="19" t="n">
        <v>13.571061441</v>
      </c>
      <c r="T271" s="19" t="n">
        <v>13.654321128</v>
      </c>
      <c r="U271" s="19" t="n">
        <v>13.9691581653661</v>
      </c>
      <c r="V271" s="19" t="n">
        <v>14.3457634834266</v>
      </c>
      <c r="W271" s="19" t="n">
        <v>15.405413035348</v>
      </c>
      <c r="X271" s="23"/>
      <c r="Y271" s="40" t="n">
        <f aca="false">T271/T$513</f>
        <v>3.28660449118229E-006</v>
      </c>
      <c r="Z271" s="41" t="n">
        <f aca="false">Z270+Y271</f>
        <v>1.00007317464823</v>
      </c>
    </row>
    <row r="272" customFormat="false" ht="11.25" hidden="false" customHeight="false" outlineLevel="0" collapsed="false">
      <c r="A272" s="16" t="s">
        <v>382</v>
      </c>
      <c r="B272" s="39" t="s">
        <v>241</v>
      </c>
      <c r="C272" s="39" t="s">
        <v>138</v>
      </c>
      <c r="D272" s="39"/>
      <c r="E272" s="39" t="s">
        <v>124</v>
      </c>
      <c r="F272" s="39" t="s">
        <v>125</v>
      </c>
      <c r="G272" s="19" t="n">
        <v>218.473291</v>
      </c>
      <c r="H272" s="22" t="n">
        <v>218.473291</v>
      </c>
      <c r="I272" s="22" t="n">
        <v>266.636216</v>
      </c>
      <c r="J272" s="22" t="n">
        <v>306.547347</v>
      </c>
      <c r="K272" s="22" t="n">
        <v>296.213993</v>
      </c>
      <c r="L272" s="22" t="n">
        <v>239.969339</v>
      </c>
      <c r="M272" s="22" t="n">
        <v>99.890344</v>
      </c>
      <c r="N272" s="22" t="n">
        <v>67.182943</v>
      </c>
      <c r="O272" s="22" t="n">
        <v>54.30191</v>
      </c>
      <c r="P272" s="22" t="n">
        <v>48.65074</v>
      </c>
      <c r="Q272" s="22" t="n">
        <v>44.738193</v>
      </c>
      <c r="R272" s="22" t="n">
        <v>26.554527</v>
      </c>
      <c r="S272" s="22" t="n">
        <v>26.494734</v>
      </c>
      <c r="T272" s="22" t="n">
        <v>13.637601</v>
      </c>
      <c r="U272" s="22" t="n">
        <v>15.883148</v>
      </c>
      <c r="V272" s="22" t="n">
        <v>13.888478</v>
      </c>
      <c r="W272" s="22" t="n">
        <v>11.198314</v>
      </c>
      <c r="X272" s="22"/>
      <c r="Y272" s="40" t="n">
        <f aca="false">T272/T$513</f>
        <v>3.28257994486741E-006</v>
      </c>
      <c r="Z272" s="41" t="n">
        <f aca="false">Z271+Y272</f>
        <v>1.00007645722817</v>
      </c>
    </row>
    <row r="273" customFormat="false" ht="11.25" hidden="false" customHeight="false" outlineLevel="0" collapsed="false">
      <c r="A273" s="16" t="s">
        <v>490</v>
      </c>
      <c r="B273" s="39" t="s">
        <v>154</v>
      </c>
      <c r="C273" s="39" t="s">
        <v>155</v>
      </c>
      <c r="D273" s="39" t="s">
        <v>191</v>
      </c>
      <c r="E273" s="39" t="s">
        <v>141</v>
      </c>
      <c r="F273" s="39" t="s">
        <v>125</v>
      </c>
      <c r="G273" s="19" t="n">
        <v>21.9221050336804</v>
      </c>
      <c r="H273" s="22" t="n">
        <v>21.9221050336804</v>
      </c>
      <c r="I273" s="22" t="n">
        <v>17.474847815873</v>
      </c>
      <c r="J273" s="22" t="n">
        <v>15.9239159134513</v>
      </c>
      <c r="K273" s="22" t="n">
        <v>20.9255831192022</v>
      </c>
      <c r="L273" s="22" t="n">
        <v>21.2119658085569</v>
      </c>
      <c r="M273" s="22" t="n">
        <v>13.7770968034977</v>
      </c>
      <c r="N273" s="22" t="n">
        <v>13.1564594808127</v>
      </c>
      <c r="O273" s="22" t="n">
        <v>12.0669492857143</v>
      </c>
      <c r="P273" s="22" t="n">
        <v>12.103835441788</v>
      </c>
      <c r="Q273" s="22" t="n">
        <v>17.1937794094591</v>
      </c>
      <c r="R273" s="22" t="n">
        <v>17.43420174621</v>
      </c>
      <c r="S273" s="22" t="n">
        <v>14.3986016622966</v>
      </c>
      <c r="T273" s="22" t="n">
        <v>13.0354119531695</v>
      </c>
      <c r="U273" s="22" t="n">
        <v>14.2087686852196</v>
      </c>
      <c r="V273" s="22" t="n">
        <v>14.3396706255953</v>
      </c>
      <c r="W273" s="22" t="n">
        <v>13.9934499113343</v>
      </c>
      <c r="X273" s="19"/>
      <c r="Y273" s="40" t="n">
        <f aca="false">T273/T$513</f>
        <v>3.1376326269231E-006</v>
      </c>
      <c r="Z273" s="41" t="n">
        <f aca="false">Z272+Y273</f>
        <v>1.0000795948608</v>
      </c>
    </row>
    <row r="274" customFormat="false" ht="11.25" hidden="false" customHeight="false" outlineLevel="0" collapsed="false">
      <c r="A274" s="16" t="s">
        <v>511</v>
      </c>
      <c r="B274" s="39" t="s">
        <v>196</v>
      </c>
      <c r="C274" s="39" t="s">
        <v>197</v>
      </c>
      <c r="D274" s="39" t="s">
        <v>198</v>
      </c>
      <c r="E274" s="39" t="s">
        <v>136</v>
      </c>
      <c r="F274" s="39" t="s">
        <v>125</v>
      </c>
      <c r="G274" s="19" t="n">
        <v>12.7667192461155</v>
      </c>
      <c r="H274" s="22" t="n">
        <v>12.7667192461155</v>
      </c>
      <c r="I274" s="22" t="n">
        <v>12.8042242574998</v>
      </c>
      <c r="J274" s="22" t="n">
        <v>12.8042843527081</v>
      </c>
      <c r="K274" s="22" t="n">
        <v>12.771175152131</v>
      </c>
      <c r="L274" s="22" t="n">
        <v>12.9145395189842</v>
      </c>
      <c r="M274" s="22" t="n">
        <v>11.8469424231182</v>
      </c>
      <c r="N274" s="22" t="n">
        <v>11.7628702070767</v>
      </c>
      <c r="O274" s="22" t="n">
        <v>11.9648484607105</v>
      </c>
      <c r="P274" s="22" t="n">
        <v>12.8745273997027</v>
      </c>
      <c r="Q274" s="22" t="n">
        <v>12.5601683584609</v>
      </c>
      <c r="R274" s="22" t="n">
        <v>12.166667215804</v>
      </c>
      <c r="S274" s="22" t="n">
        <v>12.8294948064905</v>
      </c>
      <c r="T274" s="22" t="n">
        <v>12.6970188947924</v>
      </c>
      <c r="U274" s="22" t="n">
        <v>13.4410609719783</v>
      </c>
      <c r="V274" s="22" t="n">
        <v>13.7856319733862</v>
      </c>
      <c r="W274" s="22" t="n">
        <v>13.6913634502092</v>
      </c>
      <c r="X274" s="23"/>
      <c r="Y274" s="40" t="n">
        <f aca="false">T274/T$513</f>
        <v>3.05618118492015E-006</v>
      </c>
      <c r="Z274" s="41" t="n">
        <f aca="false">Z273+Y274</f>
        <v>1.00008265104199</v>
      </c>
    </row>
    <row r="275" customFormat="false" ht="11.25" hidden="false" customHeight="false" outlineLevel="0" collapsed="false">
      <c r="A275" s="16" t="s">
        <v>487</v>
      </c>
      <c r="B275" s="39" t="s">
        <v>232</v>
      </c>
      <c r="C275" s="39" t="s">
        <v>138</v>
      </c>
      <c r="D275" s="39"/>
      <c r="E275" s="39" t="s">
        <v>136</v>
      </c>
      <c r="F275" s="39" t="s">
        <v>125</v>
      </c>
      <c r="G275" s="19" t="n">
        <v>23.6023693021192</v>
      </c>
      <c r="H275" s="22" t="n">
        <v>23.6023693021192</v>
      </c>
      <c r="I275" s="22" t="n">
        <v>19.1421298765046</v>
      </c>
      <c r="J275" s="22" t="n">
        <v>17.1337557269461</v>
      </c>
      <c r="K275" s="22" t="n">
        <v>14.416689710073</v>
      </c>
      <c r="L275" s="22" t="n">
        <v>16.2383307537379</v>
      </c>
      <c r="M275" s="22" t="n">
        <v>16.1702923614309</v>
      </c>
      <c r="N275" s="22" t="n">
        <v>15.1273680997907</v>
      </c>
      <c r="O275" s="22" t="n">
        <v>14.8840191054079</v>
      </c>
      <c r="P275" s="22" t="n">
        <v>14.8989180234314</v>
      </c>
      <c r="Q275" s="22" t="n">
        <v>12.3166855074521</v>
      </c>
      <c r="R275" s="22" t="n">
        <v>12.3369377061817</v>
      </c>
      <c r="S275" s="22" t="n">
        <v>12.2541691490309</v>
      </c>
      <c r="T275" s="22" t="n">
        <v>12.3592139287709</v>
      </c>
      <c r="U275" s="22" t="n">
        <v>13.0100779595041</v>
      </c>
      <c r="V275" s="22" t="n">
        <v>12.7990070663268</v>
      </c>
      <c r="W275" s="22" t="n">
        <v>10.8263010622494</v>
      </c>
      <c r="X275" s="22"/>
      <c r="Y275" s="40" t="n">
        <f aca="false">T275/T$513</f>
        <v>2.97487129715183E-006</v>
      </c>
      <c r="Z275" s="41" t="n">
        <f aca="false">Z274+Y275</f>
        <v>1.00008562591328</v>
      </c>
    </row>
    <row r="276" customFormat="false" ht="11.25" hidden="false" customHeight="false" outlineLevel="0" collapsed="false">
      <c r="A276" s="16" t="s">
        <v>514</v>
      </c>
      <c r="B276" s="39" t="s">
        <v>130</v>
      </c>
      <c r="C276" s="39" t="s">
        <v>131</v>
      </c>
      <c r="D276" s="39" t="s">
        <v>191</v>
      </c>
      <c r="E276" s="39" t="s">
        <v>136</v>
      </c>
      <c r="F276" s="39" t="s">
        <v>125</v>
      </c>
      <c r="G276" s="19" t="n">
        <v>11.9705907670394</v>
      </c>
      <c r="H276" s="22" t="n">
        <v>11.9705907670394</v>
      </c>
      <c r="I276" s="22" t="n">
        <v>11.6989736970777</v>
      </c>
      <c r="J276" s="22" t="n">
        <v>11.5154898153205</v>
      </c>
      <c r="K276" s="22" t="n">
        <v>11.6791243909701</v>
      </c>
      <c r="L276" s="22" t="n">
        <v>11.6015367791106</v>
      </c>
      <c r="M276" s="22" t="n">
        <v>11.8080205330683</v>
      </c>
      <c r="N276" s="22" t="n">
        <v>11.8528651961235</v>
      </c>
      <c r="O276" s="22" t="n">
        <v>11.8299178343826</v>
      </c>
      <c r="P276" s="22" t="n">
        <v>11.8447650257288</v>
      </c>
      <c r="Q276" s="22" t="n">
        <v>11.8095685453846</v>
      </c>
      <c r="R276" s="22" t="n">
        <v>11.7882543370301</v>
      </c>
      <c r="S276" s="22" t="n">
        <v>11.8183949619474</v>
      </c>
      <c r="T276" s="22" t="n">
        <v>11.883921799677</v>
      </c>
      <c r="U276" s="22" t="n">
        <v>11.8825174045917</v>
      </c>
      <c r="V276" s="22" t="n">
        <v>11.8963425993593</v>
      </c>
      <c r="W276" s="22" t="n">
        <v>11.9075468425535</v>
      </c>
      <c r="X276" s="22"/>
      <c r="Y276" s="40" t="n">
        <f aca="false">T276/T$513</f>
        <v>2.86046815462574E-006</v>
      </c>
      <c r="Z276" s="41" t="n">
        <f aca="false">Z275+Y276</f>
        <v>1.00008848638144</v>
      </c>
    </row>
    <row r="277" customFormat="false" ht="11.25" hidden="false" customHeight="false" outlineLevel="0" collapsed="false">
      <c r="A277" s="16" t="s">
        <v>506</v>
      </c>
      <c r="B277" s="39" t="s">
        <v>507</v>
      </c>
      <c r="C277" s="39" t="s">
        <v>508</v>
      </c>
      <c r="D277" s="39"/>
      <c r="E277" s="39" t="s">
        <v>124</v>
      </c>
      <c r="F277" s="39" t="s">
        <v>125</v>
      </c>
      <c r="G277" s="19" t="n">
        <v>14.14</v>
      </c>
      <c r="H277" s="22" t="n">
        <v>14.14</v>
      </c>
      <c r="I277" s="22" t="n">
        <v>13.17</v>
      </c>
      <c r="J277" s="22" t="n">
        <v>11.64</v>
      </c>
      <c r="K277" s="22" t="n">
        <v>12.42</v>
      </c>
      <c r="L277" s="22" t="n">
        <v>12.66</v>
      </c>
      <c r="M277" s="22" t="n">
        <v>13.06</v>
      </c>
      <c r="N277" s="22" t="n">
        <v>12.61</v>
      </c>
      <c r="O277" s="22" t="n">
        <v>12.51</v>
      </c>
      <c r="P277" s="22" t="n">
        <v>11.25</v>
      </c>
      <c r="Q277" s="22" t="n">
        <v>10.57</v>
      </c>
      <c r="R277" s="22" t="n">
        <v>11.72</v>
      </c>
      <c r="S277" s="22" t="n">
        <v>11.25</v>
      </c>
      <c r="T277" s="22" t="n">
        <v>11.58</v>
      </c>
      <c r="U277" s="22" t="n">
        <v>11.89</v>
      </c>
      <c r="V277" s="22" t="n">
        <v>12.68323</v>
      </c>
      <c r="W277" s="22" t="n">
        <v>10.659</v>
      </c>
      <c r="X277" s="19"/>
      <c r="Y277" s="40" t="n">
        <f aca="false">T277/T$513</f>
        <v>2.78731396831192E-006</v>
      </c>
      <c r="Z277" s="41" t="n">
        <f aca="false">Z276+Y277</f>
        <v>1.00009127369541</v>
      </c>
    </row>
    <row r="278" customFormat="false" ht="11.25" hidden="false" customHeight="false" outlineLevel="0" collapsed="false">
      <c r="A278" s="16" t="s">
        <v>468</v>
      </c>
      <c r="B278" s="39" t="s">
        <v>192</v>
      </c>
      <c r="C278" s="39" t="s">
        <v>193</v>
      </c>
      <c r="D278" s="39" t="s">
        <v>132</v>
      </c>
      <c r="E278" s="39" t="s">
        <v>136</v>
      </c>
      <c r="F278" s="39" t="s">
        <v>125</v>
      </c>
      <c r="G278" s="19" t="n">
        <v>35.6213871068747</v>
      </c>
      <c r="H278" s="22" t="n">
        <v>35.6213871068747</v>
      </c>
      <c r="I278" s="22" t="n">
        <v>24.07841713685</v>
      </c>
      <c r="J278" s="22" t="n">
        <v>22.3415497997797</v>
      </c>
      <c r="K278" s="22" t="n">
        <v>20.7897127516933</v>
      </c>
      <c r="L278" s="22" t="n">
        <v>19.6242012644505</v>
      </c>
      <c r="M278" s="22" t="n">
        <v>18.6623801247298</v>
      </c>
      <c r="N278" s="22" t="n">
        <v>15.959836758365</v>
      </c>
      <c r="O278" s="22" t="n">
        <v>15.4694124602771</v>
      </c>
      <c r="P278" s="22" t="n">
        <v>14.7016738150422</v>
      </c>
      <c r="Q278" s="22" t="n">
        <v>13.9518378768217</v>
      </c>
      <c r="R278" s="22" t="n">
        <v>12.6507282229796</v>
      </c>
      <c r="S278" s="22" t="n">
        <v>11.6394041809768</v>
      </c>
      <c r="T278" s="22" t="n">
        <v>11.5137360171962</v>
      </c>
      <c r="U278" s="22" t="n">
        <v>11.050619681278</v>
      </c>
      <c r="V278" s="22" t="n">
        <v>11.0608961880955</v>
      </c>
      <c r="W278" s="22" t="n">
        <v>12.4621856534134</v>
      </c>
      <c r="X278" s="22"/>
      <c r="Y278" s="40" t="n">
        <f aca="false">T278/T$513</f>
        <v>2.77136418205414E-006</v>
      </c>
      <c r="Z278" s="41" t="n">
        <f aca="false">Z277+Y278</f>
        <v>1.00009404505959</v>
      </c>
    </row>
    <row r="279" customFormat="false" ht="11.25" hidden="false" customHeight="false" outlineLevel="0" collapsed="false">
      <c r="A279" s="16" t="s">
        <v>522</v>
      </c>
      <c r="B279" s="39" t="s">
        <v>189</v>
      </c>
      <c r="C279" s="39" t="s">
        <v>190</v>
      </c>
      <c r="D279" s="39" t="s">
        <v>132</v>
      </c>
      <c r="E279" s="39" t="s">
        <v>136</v>
      </c>
      <c r="F279" s="39" t="s">
        <v>125</v>
      </c>
      <c r="G279" s="19" t="n">
        <v>10.5194126948607</v>
      </c>
      <c r="H279" s="22" t="n">
        <v>10.5194126948607</v>
      </c>
      <c r="I279" s="22" t="n">
        <v>11.6528295593294</v>
      </c>
      <c r="J279" s="22" t="n">
        <v>10.7637247531883</v>
      </c>
      <c r="K279" s="22" t="n">
        <v>10.8106763205358</v>
      </c>
      <c r="L279" s="22" t="n">
        <v>11.7157894416586</v>
      </c>
      <c r="M279" s="22" t="n">
        <v>12.2933575209289</v>
      </c>
      <c r="N279" s="22" t="n">
        <v>10.4373844843281</v>
      </c>
      <c r="O279" s="22" t="n">
        <v>11.0612088639082</v>
      </c>
      <c r="P279" s="22" t="n">
        <v>10.8013441887743</v>
      </c>
      <c r="Q279" s="22" t="n">
        <v>11.2051813831698</v>
      </c>
      <c r="R279" s="22" t="n">
        <v>11.4073397764073</v>
      </c>
      <c r="S279" s="22" t="n">
        <v>13.340610524194</v>
      </c>
      <c r="T279" s="22" t="n">
        <v>11.1454509574935</v>
      </c>
      <c r="U279" s="22" t="n">
        <v>10.7512435604526</v>
      </c>
      <c r="V279" s="22" t="n">
        <v>8.98830896812109</v>
      </c>
      <c r="W279" s="22" t="n">
        <v>8.2629535055599</v>
      </c>
      <c r="X279" s="23"/>
      <c r="Y279" s="40" t="n">
        <f aca="false">T279/T$513</f>
        <v>2.68271771476314E-006</v>
      </c>
      <c r="Z279" s="41" t="n">
        <f aca="false">Z278+Y279</f>
        <v>1.0000967277773</v>
      </c>
    </row>
    <row r="280" customFormat="false" ht="11.25" hidden="false" customHeight="false" outlineLevel="0" collapsed="false">
      <c r="A280" s="16" t="s">
        <v>504</v>
      </c>
      <c r="B280" s="39" t="s">
        <v>152</v>
      </c>
      <c r="C280" s="39" t="s">
        <v>153</v>
      </c>
      <c r="D280" s="39" t="s">
        <v>191</v>
      </c>
      <c r="E280" s="39" t="s">
        <v>136</v>
      </c>
      <c r="F280" s="39" t="s">
        <v>125</v>
      </c>
      <c r="G280" s="19" t="n">
        <v>14.4036740624396</v>
      </c>
      <c r="H280" s="19" t="n">
        <v>14.4036740624396</v>
      </c>
      <c r="I280" s="19" t="n">
        <v>15.3217890369952</v>
      </c>
      <c r="J280" s="19" t="n">
        <v>14.2741922721932</v>
      </c>
      <c r="K280" s="19" t="n">
        <v>13.1206036199087</v>
      </c>
      <c r="L280" s="19" t="n">
        <v>13.6965712346166</v>
      </c>
      <c r="M280" s="19" t="n">
        <v>14.279565677491</v>
      </c>
      <c r="N280" s="19" t="n">
        <v>10.3652203096399</v>
      </c>
      <c r="O280" s="19" t="n">
        <v>4.28527189339969</v>
      </c>
      <c r="P280" s="19" t="n">
        <v>5.75492428077976</v>
      </c>
      <c r="Q280" s="19" t="n">
        <v>7.45160696920696</v>
      </c>
      <c r="R280" s="19" t="n">
        <v>8.63626774909283</v>
      </c>
      <c r="S280" s="19" t="n">
        <v>9.16027137781706</v>
      </c>
      <c r="T280" s="19" t="n">
        <v>11.1140314307893</v>
      </c>
      <c r="U280" s="19" t="n">
        <v>11.5584328513013</v>
      </c>
      <c r="V280" s="19" t="n">
        <v>12.3671658262668</v>
      </c>
      <c r="W280" s="19" t="n">
        <v>12.4979099052476</v>
      </c>
      <c r="X280" s="22"/>
      <c r="Y280" s="40" t="n">
        <f aca="false">T280/T$513</f>
        <v>2.67515501306534E-006</v>
      </c>
      <c r="Z280" s="41" t="n">
        <f aca="false">Z279+Y280</f>
        <v>1.00009940293232</v>
      </c>
    </row>
    <row r="281" customFormat="false" ht="11.25" hidden="false" customHeight="false" outlineLevel="0" collapsed="false">
      <c r="A281" s="16" t="s">
        <v>554</v>
      </c>
      <c r="B281" s="39" t="s">
        <v>126</v>
      </c>
      <c r="C281" s="39" t="s">
        <v>127</v>
      </c>
      <c r="D281" s="39" t="s">
        <v>133</v>
      </c>
      <c r="E281" s="39" t="s">
        <v>136</v>
      </c>
      <c r="F281" s="39" t="s">
        <v>125</v>
      </c>
      <c r="G281" s="19" t="n">
        <v>2.73211848188609</v>
      </c>
      <c r="H281" s="22" t="n">
        <v>2.73211848188609</v>
      </c>
      <c r="I281" s="23" t="n">
        <v>2.85756930649546</v>
      </c>
      <c r="J281" s="23" t="n">
        <v>2.80598418847604</v>
      </c>
      <c r="K281" s="23" t="n">
        <v>3.01802783825193</v>
      </c>
      <c r="L281" s="23" t="n">
        <v>2.92951205197088</v>
      </c>
      <c r="M281" s="23" t="n">
        <v>3.3111482784874</v>
      </c>
      <c r="N281" s="23" t="n">
        <v>3.57928794581152</v>
      </c>
      <c r="O281" s="23" t="n">
        <v>3.89800081153403</v>
      </c>
      <c r="P281" s="23" t="n">
        <v>4.19616776506284</v>
      </c>
      <c r="Q281" s="23" t="n">
        <v>5.10594803691823</v>
      </c>
      <c r="R281" s="23" t="n">
        <v>6.93103771259548</v>
      </c>
      <c r="S281" s="23" t="n">
        <v>8.68877828677848</v>
      </c>
      <c r="T281" s="23" t="n">
        <v>10.6903782607288</v>
      </c>
      <c r="U281" s="23" t="n">
        <v>12.0725872498854</v>
      </c>
      <c r="V281" s="23" t="n">
        <v>13.5077576929093</v>
      </c>
      <c r="W281" s="23" t="n">
        <v>12.5865463187709</v>
      </c>
      <c r="X281" s="22"/>
      <c r="Y281" s="40" t="n">
        <f aca="false">T281/T$513</f>
        <v>2.57318140351188E-006</v>
      </c>
      <c r="Z281" s="41" t="n">
        <f aca="false">Z280+Y281</f>
        <v>1.00010197611372</v>
      </c>
    </row>
    <row r="282" customFormat="false" ht="11.25" hidden="false" customHeight="false" outlineLevel="0" collapsed="false">
      <c r="A282" s="16" t="s">
        <v>471</v>
      </c>
      <c r="B282" s="39" t="s">
        <v>160</v>
      </c>
      <c r="C282" s="39" t="s">
        <v>161</v>
      </c>
      <c r="D282" s="39" t="s">
        <v>123</v>
      </c>
      <c r="E282" s="39" t="s">
        <v>141</v>
      </c>
      <c r="F282" s="39" t="s">
        <v>125</v>
      </c>
      <c r="G282" s="19" t="n">
        <v>34.876085592921</v>
      </c>
      <c r="H282" s="23" t="n">
        <v>34.876085592921</v>
      </c>
      <c r="I282" s="23" t="n">
        <v>27.7750256476545</v>
      </c>
      <c r="J282" s="23" t="n">
        <v>20.1997091536689</v>
      </c>
      <c r="K282" s="23" t="n">
        <v>17.9530637938402</v>
      </c>
      <c r="L282" s="23" t="n">
        <v>15.8037935099856</v>
      </c>
      <c r="M282" s="23" t="n">
        <v>13.7290360177322</v>
      </c>
      <c r="N282" s="23" t="n">
        <v>12.7263665072026</v>
      </c>
      <c r="O282" s="23" t="n">
        <v>12.304592833643</v>
      </c>
      <c r="P282" s="23" t="n">
        <v>9.15067902970377</v>
      </c>
      <c r="Q282" s="23" t="n">
        <v>8.53163596678339</v>
      </c>
      <c r="R282" s="23" t="n">
        <v>11.2259757988651</v>
      </c>
      <c r="S282" s="23" t="n">
        <v>11.2998014462431</v>
      </c>
      <c r="T282" s="23" t="n">
        <v>10.160493789702</v>
      </c>
      <c r="U282" s="23" t="n">
        <v>10.5563376381727</v>
      </c>
      <c r="V282" s="23" t="n">
        <v>10.4568341276374</v>
      </c>
      <c r="W282" s="23" t="n">
        <v>11.627351378306</v>
      </c>
      <c r="X282" s="23"/>
      <c r="Y282" s="40" t="n">
        <f aca="false">T282/T$513</f>
        <v>2.445637846717E-006</v>
      </c>
      <c r="Z282" s="41" t="n">
        <f aca="false">Z281+Y282</f>
        <v>1.00010442175157</v>
      </c>
    </row>
    <row r="283" customFormat="false" ht="11.25" hidden="false" customHeight="false" outlineLevel="0" collapsed="false">
      <c r="A283" s="16" t="s">
        <v>527</v>
      </c>
      <c r="B283" s="39" t="s">
        <v>196</v>
      </c>
      <c r="C283" s="39" t="s">
        <v>197</v>
      </c>
      <c r="D283" s="39" t="s">
        <v>219</v>
      </c>
      <c r="E283" s="39" t="s">
        <v>136</v>
      </c>
      <c r="F283" s="39" t="s">
        <v>125</v>
      </c>
      <c r="G283" s="19" t="n">
        <v>8.71628562589089</v>
      </c>
      <c r="H283" s="19" t="n">
        <v>8.71628562589089</v>
      </c>
      <c r="I283" s="19" t="n">
        <v>9.40110749444566</v>
      </c>
      <c r="J283" s="19" t="n">
        <v>9.01558581050913</v>
      </c>
      <c r="K283" s="19" t="n">
        <v>8.63689199750038</v>
      </c>
      <c r="L283" s="19" t="n">
        <v>8.80246219871661</v>
      </c>
      <c r="M283" s="19" t="n">
        <v>8.33059050377679</v>
      </c>
      <c r="N283" s="19" t="n">
        <v>8.99609533290873</v>
      </c>
      <c r="O283" s="19" t="n">
        <v>9.24008205103606</v>
      </c>
      <c r="P283" s="19" t="n">
        <v>10.6429197748719</v>
      </c>
      <c r="Q283" s="19" t="n">
        <v>11.0679982981278</v>
      </c>
      <c r="R283" s="19" t="n">
        <v>9.03963313990748</v>
      </c>
      <c r="S283" s="19" t="n">
        <v>9.85630495800393</v>
      </c>
      <c r="T283" s="19" t="n">
        <v>9.62217812758028</v>
      </c>
      <c r="U283" s="19" t="n">
        <v>10.1225091129129</v>
      </c>
      <c r="V283" s="19" t="n">
        <v>10.6975277233185</v>
      </c>
      <c r="W283" s="19" t="n">
        <v>10.7789164448009</v>
      </c>
      <c r="X283" s="22"/>
      <c r="Y283" s="40" t="n">
        <f aca="false">T283/T$513</f>
        <v>2.316064896424E-006</v>
      </c>
      <c r="Z283" s="41" t="n">
        <f aca="false">Z282+Y283</f>
        <v>1.00010673781646</v>
      </c>
    </row>
    <row r="284" customFormat="false" ht="11.25" hidden="false" customHeight="false" outlineLevel="0" collapsed="false">
      <c r="A284" s="16" t="s">
        <v>518</v>
      </c>
      <c r="B284" s="39" t="s">
        <v>202</v>
      </c>
      <c r="C284" s="39" t="s">
        <v>203</v>
      </c>
      <c r="D284" s="39" t="s">
        <v>191</v>
      </c>
      <c r="E284" s="39" t="s">
        <v>141</v>
      </c>
      <c r="F284" s="39" t="s">
        <v>125</v>
      </c>
      <c r="G284" s="19" t="n">
        <v>11.7329647747187</v>
      </c>
      <c r="H284" s="22" t="n">
        <v>11.7329647747187</v>
      </c>
      <c r="I284" s="22" t="n">
        <v>11.7764595379404</v>
      </c>
      <c r="J284" s="22" t="n">
        <v>8.56965971096655</v>
      </c>
      <c r="K284" s="22" t="n">
        <v>10.1813179300596</v>
      </c>
      <c r="L284" s="22" t="n">
        <v>11.5789196976972</v>
      </c>
      <c r="M284" s="22" t="n">
        <v>11.3426290799226</v>
      </c>
      <c r="N284" s="22" t="n">
        <v>12.9844647920662</v>
      </c>
      <c r="O284" s="22" t="n">
        <v>13.4611964202784</v>
      </c>
      <c r="P284" s="22" t="n">
        <v>12.5962463493138</v>
      </c>
      <c r="Q284" s="22" t="n">
        <v>10.7892400027427</v>
      </c>
      <c r="R284" s="22" t="n">
        <v>10.0840460527453</v>
      </c>
      <c r="S284" s="22" t="n">
        <v>9.69520575556503</v>
      </c>
      <c r="T284" s="22" t="n">
        <v>8.83010018284466</v>
      </c>
      <c r="U284" s="22" t="n">
        <v>17.8423049229736</v>
      </c>
      <c r="V284" s="22" t="n">
        <v>12.3347206588989</v>
      </c>
      <c r="W284" s="22" t="n">
        <v>10.2456892086579</v>
      </c>
      <c r="X284" s="19"/>
      <c r="Y284" s="40" t="n">
        <f aca="false">T284/T$513</f>
        <v>2.12541119008951E-006</v>
      </c>
      <c r="Z284" s="41" t="n">
        <f aca="false">Z283+Y284</f>
        <v>1.00010886322765</v>
      </c>
    </row>
    <row r="285" customFormat="false" ht="11.25" hidden="false" customHeight="false" outlineLevel="0" collapsed="false">
      <c r="A285" s="16" t="s">
        <v>526</v>
      </c>
      <c r="B285" s="39" t="s">
        <v>184</v>
      </c>
      <c r="C285" s="39" t="s">
        <v>185</v>
      </c>
      <c r="D285" s="39" t="s">
        <v>186</v>
      </c>
      <c r="E285" s="39" t="s">
        <v>136</v>
      </c>
      <c r="F285" s="39" t="s">
        <v>125</v>
      </c>
      <c r="G285" s="19" t="n">
        <v>9.10228411662698</v>
      </c>
      <c r="H285" s="22" t="n">
        <v>9.10228411662698</v>
      </c>
      <c r="I285" s="22" t="n">
        <v>8.4492090655329</v>
      </c>
      <c r="J285" s="22" t="n">
        <v>8.36213074741888</v>
      </c>
      <c r="K285" s="22" t="n">
        <v>7.98277199556283</v>
      </c>
      <c r="L285" s="22" t="n">
        <v>7.76901175950694</v>
      </c>
      <c r="M285" s="22" t="n">
        <v>8.11177489923841</v>
      </c>
      <c r="N285" s="22" t="n">
        <v>8.51742569436098</v>
      </c>
      <c r="O285" s="22" t="n">
        <v>8.86235598992641</v>
      </c>
      <c r="P285" s="22" t="n">
        <v>8.96706084259471</v>
      </c>
      <c r="Q285" s="22" t="n">
        <v>9.58529633456916</v>
      </c>
      <c r="R285" s="22" t="n">
        <v>9.81238954847586</v>
      </c>
      <c r="S285" s="22" t="n">
        <v>9.17361514705432</v>
      </c>
      <c r="T285" s="22" t="n">
        <v>8.79726818240529</v>
      </c>
      <c r="U285" s="22" t="n">
        <v>9.14717228539913</v>
      </c>
      <c r="V285" s="22" t="n">
        <v>9.34896501073481</v>
      </c>
      <c r="W285" s="22" t="n">
        <v>10.3211998975793</v>
      </c>
      <c r="X285" s="19"/>
      <c r="Y285" s="40" t="n">
        <f aca="false">T285/T$513</f>
        <v>2.11750850499173E-006</v>
      </c>
      <c r="Z285" s="41" t="n">
        <f aca="false">Z284+Y285</f>
        <v>1.00011098073616</v>
      </c>
    </row>
    <row r="286" customFormat="false" ht="11.25" hidden="false" customHeight="false" outlineLevel="0" collapsed="false">
      <c r="A286" s="16" t="s">
        <v>513</v>
      </c>
      <c r="B286" s="39" t="s">
        <v>226</v>
      </c>
      <c r="C286" s="39" t="s">
        <v>227</v>
      </c>
      <c r="D286" s="39" t="s">
        <v>132</v>
      </c>
      <c r="E286" s="39" t="s">
        <v>141</v>
      </c>
      <c r="F286" s="39" t="s">
        <v>125</v>
      </c>
      <c r="G286" s="19" t="n">
        <v>12.24408953</v>
      </c>
      <c r="H286" s="22" t="n">
        <v>12.24408953</v>
      </c>
      <c r="I286" s="22" t="n">
        <v>10.5665205</v>
      </c>
      <c r="J286" s="22" t="n">
        <v>9.31836161</v>
      </c>
      <c r="K286" s="22" t="n">
        <v>8.7392999</v>
      </c>
      <c r="L286" s="22" t="n">
        <v>9.373408</v>
      </c>
      <c r="M286" s="22" t="n">
        <v>10.0821919525985</v>
      </c>
      <c r="N286" s="22" t="n">
        <v>10.1269637201156</v>
      </c>
      <c r="O286" s="22" t="n">
        <v>8.97116826187855</v>
      </c>
      <c r="P286" s="22" t="n">
        <v>10.7311207523254</v>
      </c>
      <c r="Q286" s="22" t="n">
        <v>9.79318696971532</v>
      </c>
      <c r="R286" s="22" t="n">
        <v>9.28013332229993</v>
      </c>
      <c r="S286" s="22" t="n">
        <v>8.54149508455565</v>
      </c>
      <c r="T286" s="22" t="n">
        <v>8.60597504712581</v>
      </c>
      <c r="U286" s="22" t="n">
        <v>9.68141445479843</v>
      </c>
      <c r="V286" s="22" t="n">
        <v>9.92003481919826</v>
      </c>
      <c r="W286" s="22" t="n">
        <v>9.43422995498896</v>
      </c>
      <c r="X286" s="19"/>
      <c r="Y286" s="40" t="n">
        <f aca="false">T286/T$513</f>
        <v>2.07146411569927E-006</v>
      </c>
      <c r="Z286" s="41" t="n">
        <f aca="false">Z285+Y286</f>
        <v>1.00011305220027</v>
      </c>
    </row>
    <row r="287" customFormat="false" ht="11.25" hidden="false" customHeight="false" outlineLevel="0" collapsed="false">
      <c r="A287" s="16" t="s">
        <v>538</v>
      </c>
      <c r="B287" s="39" t="s">
        <v>196</v>
      </c>
      <c r="C287" s="39" t="s">
        <v>197</v>
      </c>
      <c r="D287" s="39" t="s">
        <v>128</v>
      </c>
      <c r="E287" s="39" t="s">
        <v>141</v>
      </c>
      <c r="F287" s="39" t="s">
        <v>125</v>
      </c>
      <c r="G287" s="19" t="n">
        <v>5.13785072761283</v>
      </c>
      <c r="H287" s="23" t="n">
        <v>5.13785072761283</v>
      </c>
      <c r="I287" s="23" t="n">
        <v>4.78765192523122</v>
      </c>
      <c r="J287" s="23" t="n">
        <v>5.01273721320226</v>
      </c>
      <c r="K287" s="23" t="n">
        <v>5.59766474807991</v>
      </c>
      <c r="L287" s="23" t="n">
        <v>5.84765497484719</v>
      </c>
      <c r="M287" s="23" t="n">
        <v>6.39637399987052</v>
      </c>
      <c r="N287" s="23" t="n">
        <v>6.60639363307562</v>
      </c>
      <c r="O287" s="23" t="n">
        <v>6.77749596084146</v>
      </c>
      <c r="P287" s="23" t="n">
        <v>7.22492187856243</v>
      </c>
      <c r="Q287" s="23" t="n">
        <v>7.62640639874575</v>
      </c>
      <c r="R287" s="23" t="n">
        <v>7.70213356914242</v>
      </c>
      <c r="S287" s="23" t="n">
        <v>7.81126730545381</v>
      </c>
      <c r="T287" s="23" t="n">
        <v>8.44319154770649</v>
      </c>
      <c r="U287" s="23" t="n">
        <v>8.48251689359271</v>
      </c>
      <c r="V287" s="23" t="n">
        <v>8.62687418122009</v>
      </c>
      <c r="W287" s="23" t="n">
        <v>8.36643078122009</v>
      </c>
      <c r="X287" s="22"/>
      <c r="Y287" s="40" t="n">
        <f aca="false">T287/T$513</f>
        <v>2.03228201537612E-006</v>
      </c>
      <c r="Z287" s="41" t="n">
        <f aca="false">Z286+Y287</f>
        <v>1.00011508448229</v>
      </c>
    </row>
    <row r="288" customFormat="false" ht="11.25" hidden="false" customHeight="false" outlineLevel="0" collapsed="false">
      <c r="A288" s="16" t="s">
        <v>530</v>
      </c>
      <c r="B288" s="39" t="s">
        <v>166</v>
      </c>
      <c r="C288" s="39" t="s">
        <v>167</v>
      </c>
      <c r="D288" s="39" t="s">
        <v>216</v>
      </c>
      <c r="E288" s="39" t="s">
        <v>141</v>
      </c>
      <c r="F288" s="39" t="s">
        <v>125</v>
      </c>
      <c r="G288" s="19" t="n">
        <v>8.56739744499971</v>
      </c>
      <c r="H288" s="22" t="n">
        <v>8.56739744499971</v>
      </c>
      <c r="I288" s="22" t="n">
        <v>7.933737950921</v>
      </c>
      <c r="J288" s="22" t="n">
        <v>8.74965953197486</v>
      </c>
      <c r="K288" s="22" t="n">
        <v>7.74811944554932</v>
      </c>
      <c r="L288" s="22" t="n">
        <v>7.80659611620161</v>
      </c>
      <c r="M288" s="22" t="n">
        <v>7.39579860486842</v>
      </c>
      <c r="N288" s="22" t="n">
        <v>8.14362346307494</v>
      </c>
      <c r="O288" s="22" t="n">
        <v>8.61824971901626</v>
      </c>
      <c r="P288" s="22" t="n">
        <v>8.2383401555559</v>
      </c>
      <c r="Q288" s="22" t="n">
        <v>12.9019481524115</v>
      </c>
      <c r="R288" s="22" t="n">
        <v>10.3450709303695</v>
      </c>
      <c r="S288" s="22" t="n">
        <v>6.70861580668748</v>
      </c>
      <c r="T288" s="22" t="n">
        <v>7.95731275741389</v>
      </c>
      <c r="U288" s="22" t="n">
        <v>6.50811836133799</v>
      </c>
      <c r="V288" s="22" t="n">
        <v>7.52484750692746</v>
      </c>
      <c r="W288" s="22" t="n">
        <v>8.95340331369718</v>
      </c>
      <c r="X288" s="22"/>
      <c r="Y288" s="40" t="n">
        <f aca="false">T288/T$513</f>
        <v>1.91533065621471E-006</v>
      </c>
      <c r="Z288" s="41" t="n">
        <f aca="false">Z287+Y288</f>
        <v>1.00011699981295</v>
      </c>
    </row>
    <row r="289" customFormat="false" ht="11.25" hidden="false" customHeight="false" outlineLevel="0" collapsed="false">
      <c r="A289" s="16" t="s">
        <v>535</v>
      </c>
      <c r="B289" s="39" t="s">
        <v>139</v>
      </c>
      <c r="C289" s="39" t="s">
        <v>140</v>
      </c>
      <c r="D289" s="39"/>
      <c r="E289" s="39" t="s">
        <v>136</v>
      </c>
      <c r="F289" s="39" t="s">
        <v>125</v>
      </c>
      <c r="G289" s="19" t="n">
        <v>6.896530368</v>
      </c>
      <c r="H289" s="23" t="n">
        <v>6.896530368</v>
      </c>
      <c r="I289" s="23" t="n">
        <v>6.896530368</v>
      </c>
      <c r="J289" s="23" t="n">
        <v>6.552</v>
      </c>
      <c r="K289" s="23" t="n">
        <v>9.828</v>
      </c>
      <c r="L289" s="23" t="n">
        <v>8.4084</v>
      </c>
      <c r="M289" s="23" t="n">
        <v>9.26197272</v>
      </c>
      <c r="N289" s="23" t="n">
        <v>9.381372</v>
      </c>
      <c r="O289" s="23" t="n">
        <v>9.381372</v>
      </c>
      <c r="P289" s="23" t="n">
        <v>9.439245816</v>
      </c>
      <c r="Q289" s="23" t="n">
        <v>9.439245816</v>
      </c>
      <c r="R289" s="23" t="n">
        <v>9.439245816</v>
      </c>
      <c r="S289" s="23" t="n">
        <v>9.08544</v>
      </c>
      <c r="T289" s="23" t="n">
        <v>7.87666152</v>
      </c>
      <c r="U289" s="23" t="n">
        <v>8.55823954102238</v>
      </c>
      <c r="V289" s="23" t="n">
        <v>7.722010296</v>
      </c>
      <c r="W289" s="23" t="n">
        <v>7.787311896</v>
      </c>
      <c r="X289" s="22"/>
      <c r="Y289" s="40" t="n">
        <f aca="false">T289/T$513</f>
        <v>1.89591784787228E-006</v>
      </c>
      <c r="Z289" s="41" t="n">
        <f aca="false">Z288+Y289</f>
        <v>1.00011889573079</v>
      </c>
    </row>
    <row r="290" customFormat="false" ht="11.25" hidden="false" customHeight="false" outlineLevel="0" collapsed="false">
      <c r="A290" s="16" t="s">
        <v>531</v>
      </c>
      <c r="B290" s="39" t="s">
        <v>532</v>
      </c>
      <c r="C290" s="39" t="s">
        <v>533</v>
      </c>
      <c r="D290" s="39"/>
      <c r="E290" s="39" t="s">
        <v>141</v>
      </c>
      <c r="F290" s="39" t="s">
        <v>125</v>
      </c>
      <c r="G290" s="19" t="n">
        <v>7.89626095238095</v>
      </c>
      <c r="H290" s="22" t="n">
        <v>7.89626095238095</v>
      </c>
      <c r="I290" s="22" t="n">
        <v>8.24027111364287</v>
      </c>
      <c r="J290" s="22" t="n">
        <v>8.2468834202857</v>
      </c>
      <c r="K290" s="22" t="n">
        <v>8.32654079295238</v>
      </c>
      <c r="L290" s="22" t="n">
        <v>8.20873117114287</v>
      </c>
      <c r="M290" s="22" t="n">
        <v>8.07655650214287</v>
      </c>
      <c r="N290" s="22" t="n">
        <v>7.76078301638095</v>
      </c>
      <c r="O290" s="22" t="n">
        <v>7.74434093007143</v>
      </c>
      <c r="P290" s="22" t="n">
        <v>7.7290913857143</v>
      </c>
      <c r="Q290" s="22" t="n">
        <v>7.75012432946506</v>
      </c>
      <c r="R290" s="22" t="n">
        <v>7.73077524493213</v>
      </c>
      <c r="S290" s="22" t="n">
        <v>7.78622306917087</v>
      </c>
      <c r="T290" s="22" t="n">
        <v>7.80632474831943</v>
      </c>
      <c r="U290" s="22" t="n">
        <v>7.7388894879505</v>
      </c>
      <c r="V290" s="22" t="n">
        <v>7.72170166580541</v>
      </c>
      <c r="W290" s="22" t="n">
        <v>7.72532043670503</v>
      </c>
      <c r="X290" s="22"/>
      <c r="Y290" s="40" t="n">
        <f aca="false">T290/T$513</f>
        <v>1.87898773852934E-006</v>
      </c>
      <c r="Z290" s="41" t="n">
        <f aca="false">Z289+Y290</f>
        <v>1.00012077471853</v>
      </c>
    </row>
    <row r="291" customFormat="false" ht="10.5" hidden="false" customHeight="true" outlineLevel="0" collapsed="false">
      <c r="A291" s="16" t="s">
        <v>524</v>
      </c>
      <c r="B291" s="39" t="s">
        <v>209</v>
      </c>
      <c r="C291" s="39" t="s">
        <v>210</v>
      </c>
      <c r="D291" s="39" t="s">
        <v>132</v>
      </c>
      <c r="E291" s="39" t="s">
        <v>136</v>
      </c>
      <c r="F291" s="39" t="s">
        <v>125</v>
      </c>
      <c r="G291" s="19" t="n">
        <v>9.74817981674625</v>
      </c>
      <c r="H291" s="19" t="n">
        <v>9.74817981674625</v>
      </c>
      <c r="I291" s="19" t="n">
        <v>8.63903021950064</v>
      </c>
      <c r="J291" s="19" t="n">
        <v>8.87731121191668</v>
      </c>
      <c r="K291" s="19" t="n">
        <v>8.66432552044635</v>
      </c>
      <c r="L291" s="19" t="n">
        <v>8.43062088744811</v>
      </c>
      <c r="M291" s="19" t="n">
        <v>7.88251007471248</v>
      </c>
      <c r="N291" s="19" t="n">
        <v>7.85452538775566</v>
      </c>
      <c r="O291" s="19" t="n">
        <v>7.72754465620194</v>
      </c>
      <c r="P291" s="19" t="n">
        <v>7.87823889269261</v>
      </c>
      <c r="Q291" s="19" t="n">
        <v>7.49921220437169</v>
      </c>
      <c r="R291" s="19" t="n">
        <v>7.51855376129921</v>
      </c>
      <c r="S291" s="19" t="n">
        <v>7.30364735191488</v>
      </c>
      <c r="T291" s="19" t="n">
        <v>7.05359220395993</v>
      </c>
      <c r="U291" s="19" t="n">
        <v>7.01588097145055</v>
      </c>
      <c r="V291" s="19" t="n">
        <v>7.05360509466946</v>
      </c>
      <c r="W291" s="19" t="n">
        <v>7.03479486903516</v>
      </c>
      <c r="X291" s="22"/>
      <c r="Y291" s="40" t="n">
        <f aca="false">T291/T$513</f>
        <v>1.69780449713934E-006</v>
      </c>
      <c r="Z291" s="41" t="n">
        <f aca="false">Z290+Y291</f>
        <v>1.00012247252303</v>
      </c>
    </row>
    <row r="292" customFormat="false" ht="11.25" hidden="false" customHeight="false" outlineLevel="0" collapsed="false">
      <c r="A292" s="16" t="s">
        <v>550</v>
      </c>
      <c r="B292" s="39" t="s">
        <v>144</v>
      </c>
      <c r="C292" s="39" t="s">
        <v>145</v>
      </c>
      <c r="D292" s="39" t="s">
        <v>133</v>
      </c>
      <c r="E292" s="39" t="s">
        <v>136</v>
      </c>
      <c r="F292" s="39" t="s">
        <v>125</v>
      </c>
      <c r="G292" s="19" t="n">
        <v>2.98371915457346</v>
      </c>
      <c r="H292" s="19" t="n">
        <v>2.98371915457346</v>
      </c>
      <c r="I292" s="19" t="n">
        <v>3.2277614547827</v>
      </c>
      <c r="J292" s="19" t="n">
        <v>3.23971504944629</v>
      </c>
      <c r="K292" s="19" t="n">
        <v>3.63422091858776</v>
      </c>
      <c r="L292" s="19" t="n">
        <v>3.73244819102652</v>
      </c>
      <c r="M292" s="19" t="n">
        <v>3.53018259303927</v>
      </c>
      <c r="N292" s="19" t="n">
        <v>4.49769310070403</v>
      </c>
      <c r="O292" s="19" t="n">
        <v>6.49022802800287</v>
      </c>
      <c r="P292" s="19" t="n">
        <v>6.13738611061383</v>
      </c>
      <c r="Q292" s="19" t="n">
        <v>6.15714663335339</v>
      </c>
      <c r="R292" s="19" t="n">
        <v>5.81616739456729</v>
      </c>
      <c r="S292" s="19" t="n">
        <v>5.78516635035852</v>
      </c>
      <c r="T292" s="19" t="n">
        <v>6.60402675597212</v>
      </c>
      <c r="U292" s="19" t="n">
        <v>6.85906149560025</v>
      </c>
      <c r="V292" s="19" t="n">
        <v>7.63796170453012</v>
      </c>
      <c r="W292" s="19" t="n">
        <v>9.19632501934701</v>
      </c>
      <c r="X292" s="19"/>
      <c r="Y292" s="40" t="n">
        <f aca="false">T292/T$513</f>
        <v>1.58959378445827E-006</v>
      </c>
      <c r="Z292" s="41" t="n">
        <f aca="false">Z291+Y292</f>
        <v>1.00012406211681</v>
      </c>
    </row>
    <row r="293" customFormat="false" ht="11.25" hidden="false" customHeight="false" outlineLevel="0" collapsed="false">
      <c r="A293" s="16" t="s">
        <v>401</v>
      </c>
      <c r="B293" s="39" t="s">
        <v>160</v>
      </c>
      <c r="C293" s="39" t="s">
        <v>161</v>
      </c>
      <c r="D293" s="39" t="s">
        <v>123</v>
      </c>
      <c r="E293" s="39" t="s">
        <v>136</v>
      </c>
      <c r="F293" s="39" t="s">
        <v>125</v>
      </c>
      <c r="G293" s="19" t="n">
        <v>158.284538769328</v>
      </c>
      <c r="H293" s="22" t="n">
        <v>158.284538769328</v>
      </c>
      <c r="I293" s="22" t="n">
        <v>42.6068955063705</v>
      </c>
      <c r="J293" s="22" t="n">
        <v>25.1728363321162</v>
      </c>
      <c r="K293" s="22" t="n">
        <v>23.8289572228501</v>
      </c>
      <c r="L293" s="22" t="n">
        <v>10.4636393144232</v>
      </c>
      <c r="M293" s="22" t="n">
        <v>10.2972251901348</v>
      </c>
      <c r="N293" s="22" t="n">
        <v>9.59678590650611</v>
      </c>
      <c r="O293" s="22" t="n">
        <v>9.40162645842788</v>
      </c>
      <c r="P293" s="22" t="n">
        <v>7.94514123759554</v>
      </c>
      <c r="Q293" s="22" t="n">
        <v>8.05442482464351</v>
      </c>
      <c r="R293" s="22" t="n">
        <v>7.94372538214975</v>
      </c>
      <c r="S293" s="22" t="n">
        <v>8.14412770887209</v>
      </c>
      <c r="T293" s="22" t="n">
        <v>6.55101304728617</v>
      </c>
      <c r="U293" s="22" t="n">
        <v>6.38023356630603</v>
      </c>
      <c r="V293" s="22" t="n">
        <v>6.26310147058793</v>
      </c>
      <c r="W293" s="22" t="n">
        <v>7.22102726329495</v>
      </c>
      <c r="X293" s="19"/>
      <c r="Y293" s="40" t="n">
        <f aca="false">T293/T$513</f>
        <v>1.5768333482983E-006</v>
      </c>
      <c r="Z293" s="41" t="n">
        <f aca="false">Z292+Y293</f>
        <v>1.00012563895016</v>
      </c>
    </row>
    <row r="294" customFormat="false" ht="11.25" hidden="false" customHeight="false" outlineLevel="0" collapsed="false">
      <c r="A294" s="16" t="s">
        <v>559</v>
      </c>
      <c r="B294" s="39" t="s">
        <v>229</v>
      </c>
      <c r="C294" s="39" t="s">
        <v>230</v>
      </c>
      <c r="D294" s="39" t="s">
        <v>133</v>
      </c>
      <c r="E294" s="39" t="s">
        <v>136</v>
      </c>
      <c r="F294" s="39" t="s">
        <v>125</v>
      </c>
      <c r="G294" s="19" t="n">
        <v>2.20088608767818</v>
      </c>
      <c r="H294" s="22" t="n">
        <v>2.20088608767818</v>
      </c>
      <c r="I294" s="22" t="n">
        <v>2.41269142642131</v>
      </c>
      <c r="J294" s="22" t="n">
        <v>2.49176608224622</v>
      </c>
      <c r="K294" s="22" t="n">
        <v>2.26029686662498</v>
      </c>
      <c r="L294" s="22" t="n">
        <v>2.34593638554897</v>
      </c>
      <c r="M294" s="22" t="n">
        <v>2.77129995608893</v>
      </c>
      <c r="N294" s="22" t="n">
        <v>2.86329397240733</v>
      </c>
      <c r="O294" s="22" t="n">
        <v>2.99029897282922</v>
      </c>
      <c r="P294" s="22" t="n">
        <v>3.32894485412904</v>
      </c>
      <c r="Q294" s="22" t="n">
        <v>3.17888652100581</v>
      </c>
      <c r="R294" s="22" t="n">
        <v>3.62921174737922</v>
      </c>
      <c r="S294" s="22" t="n">
        <v>4.72494267710314</v>
      </c>
      <c r="T294" s="22" t="n">
        <v>6.42924305931739</v>
      </c>
      <c r="U294" s="22" t="n">
        <v>5.78911664734244</v>
      </c>
      <c r="V294" s="22" t="n">
        <v>6.47798738921165</v>
      </c>
      <c r="W294" s="22" t="n">
        <v>6.94688074890599</v>
      </c>
      <c r="X294" s="22"/>
      <c r="Y294" s="40" t="n">
        <f aca="false">T294/T$513</f>
        <v>1.54752322840309E-006</v>
      </c>
      <c r="Z294" s="41" t="n">
        <f aca="false">Z293+Y294</f>
        <v>1.00012718647339</v>
      </c>
    </row>
    <row r="295" customFormat="false" ht="11.25" hidden="false" customHeight="false" outlineLevel="0" collapsed="false">
      <c r="A295" s="16" t="s">
        <v>509</v>
      </c>
      <c r="B295" s="39" t="s">
        <v>510</v>
      </c>
      <c r="C295" s="39" t="s">
        <v>405</v>
      </c>
      <c r="D295" s="39"/>
      <c r="E295" s="39" t="s">
        <v>136</v>
      </c>
      <c r="F295" s="39" t="s">
        <v>125</v>
      </c>
      <c r="G295" s="19" t="n">
        <v>13.9057361740584</v>
      </c>
      <c r="H295" s="19" t="n">
        <v>13.9057361740584</v>
      </c>
      <c r="I295" s="19" t="n">
        <v>13.1153155548359</v>
      </c>
      <c r="J295" s="19" t="n">
        <v>12.620279656427</v>
      </c>
      <c r="K295" s="19" t="n">
        <v>12.1958266331559</v>
      </c>
      <c r="L295" s="19" t="n">
        <v>11.9552322410698</v>
      </c>
      <c r="M295" s="19" t="n">
        <v>11.6859022636528</v>
      </c>
      <c r="N295" s="19" t="n">
        <v>11.208540890442</v>
      </c>
      <c r="O295" s="19" t="n">
        <v>11.0184063975982</v>
      </c>
      <c r="P295" s="19" t="n">
        <v>10.7602101828294</v>
      </c>
      <c r="Q295" s="19" t="n">
        <v>7.15821515062633</v>
      </c>
      <c r="R295" s="19" t="n">
        <v>6.95868745834231</v>
      </c>
      <c r="S295" s="19" t="n">
        <v>6.74158538084081</v>
      </c>
      <c r="T295" s="19" t="n">
        <v>6.33275863808437</v>
      </c>
      <c r="U295" s="19" t="n">
        <v>6.13288973769522</v>
      </c>
      <c r="V295" s="19" t="n">
        <v>5.90404223772623</v>
      </c>
      <c r="W295" s="19" t="n">
        <v>4.50879495037646</v>
      </c>
      <c r="X295" s="22"/>
      <c r="Y295" s="40" t="n">
        <f aca="false">T295/T$513</f>
        <v>1.52429936182042E-006</v>
      </c>
      <c r="Z295" s="41" t="n">
        <f aca="false">Z294+Y295</f>
        <v>1.00012871077275</v>
      </c>
    </row>
    <row r="296" customFormat="false" ht="11.25" hidden="false" customHeight="false" outlineLevel="0" collapsed="false">
      <c r="A296" s="16" t="s">
        <v>534</v>
      </c>
      <c r="B296" s="39" t="s">
        <v>202</v>
      </c>
      <c r="C296" s="39" t="s">
        <v>203</v>
      </c>
      <c r="D296" s="39" t="s">
        <v>132</v>
      </c>
      <c r="E296" s="39" t="s">
        <v>136</v>
      </c>
      <c r="F296" s="39" t="s">
        <v>125</v>
      </c>
      <c r="G296" s="19" t="n">
        <v>7.46679419317841</v>
      </c>
      <c r="H296" s="22" t="n">
        <v>7.46679419317841</v>
      </c>
      <c r="I296" s="23" t="n">
        <v>8.07502087160773</v>
      </c>
      <c r="J296" s="23" t="n">
        <v>7.12419701640839</v>
      </c>
      <c r="K296" s="23" t="n">
        <v>7.06273498684005</v>
      </c>
      <c r="L296" s="23" t="n">
        <v>7.90586889442999</v>
      </c>
      <c r="M296" s="23" t="n">
        <v>7.51299969294734</v>
      </c>
      <c r="N296" s="23" t="n">
        <v>7.23651110671745</v>
      </c>
      <c r="O296" s="23" t="n">
        <v>7.67059965576879</v>
      </c>
      <c r="P296" s="23" t="n">
        <v>7.67731960624126</v>
      </c>
      <c r="Q296" s="23" t="n">
        <v>6.48862835983212</v>
      </c>
      <c r="R296" s="23" t="n">
        <v>6.29033780388932</v>
      </c>
      <c r="S296" s="23" t="n">
        <v>5.91234380674122</v>
      </c>
      <c r="T296" s="23" t="n">
        <v>5.82673738051431</v>
      </c>
      <c r="U296" s="23" t="n">
        <v>5.69004592362098</v>
      </c>
      <c r="V296" s="23" t="n">
        <v>5.7755657359321</v>
      </c>
      <c r="W296" s="23" t="n">
        <v>5.41079494197149</v>
      </c>
      <c r="X296" s="22"/>
      <c r="Y296" s="40" t="n">
        <f aca="false">T296/T$513</f>
        <v>1.40249969692511E-006</v>
      </c>
      <c r="Z296" s="41" t="n">
        <f aca="false">Z295+Y296</f>
        <v>1.00013011327245</v>
      </c>
    </row>
    <row r="297" customFormat="false" ht="11.25" hidden="false" customHeight="false" outlineLevel="0" collapsed="false">
      <c r="A297" s="16" t="s">
        <v>520</v>
      </c>
      <c r="B297" s="39" t="s">
        <v>156</v>
      </c>
      <c r="C297" s="39" t="s">
        <v>157</v>
      </c>
      <c r="D297" s="39"/>
      <c r="E297" s="39" t="s">
        <v>141</v>
      </c>
      <c r="F297" s="39" t="s">
        <v>125</v>
      </c>
      <c r="G297" s="19" t="n">
        <v>11.1070102025715</v>
      </c>
      <c r="H297" s="22" t="n">
        <v>11.1070102025715</v>
      </c>
      <c r="I297" s="22" t="n">
        <v>8.66216831387989</v>
      </c>
      <c r="J297" s="22" t="n">
        <v>8.56748608910363</v>
      </c>
      <c r="K297" s="22" t="n">
        <v>8.68971610649245</v>
      </c>
      <c r="L297" s="22" t="n">
        <v>9.47647875419812</v>
      </c>
      <c r="M297" s="22" t="n">
        <v>10.4461429835915</v>
      </c>
      <c r="N297" s="22" t="n">
        <v>10.5185386034949</v>
      </c>
      <c r="O297" s="22" t="n">
        <v>10.3898461701521</v>
      </c>
      <c r="P297" s="22" t="n">
        <v>9.14763961164947</v>
      </c>
      <c r="Q297" s="22" t="n">
        <v>9.41000386422796</v>
      </c>
      <c r="R297" s="22" t="n">
        <v>9.00554094419671</v>
      </c>
      <c r="S297" s="22" t="n">
        <v>7.08834860939058</v>
      </c>
      <c r="T297" s="22" t="n">
        <v>5.51217028381877</v>
      </c>
      <c r="U297" s="22" t="n">
        <v>7.07320917712751</v>
      </c>
      <c r="V297" s="22" t="n">
        <v>8.27812436250897</v>
      </c>
      <c r="W297" s="22" t="n">
        <v>8.65639926483176</v>
      </c>
      <c r="X297" s="19"/>
      <c r="Y297" s="40" t="n">
        <f aca="false">T297/T$513</f>
        <v>1.32678318029377E-006</v>
      </c>
      <c r="Z297" s="41" t="n">
        <f aca="false">Z296+Y297</f>
        <v>1.00013144005563</v>
      </c>
    </row>
    <row r="298" customFormat="false" ht="11.25" hidden="false" customHeight="false" outlineLevel="0" collapsed="false">
      <c r="A298" s="16" t="s">
        <v>521</v>
      </c>
      <c r="B298" s="39" t="s">
        <v>137</v>
      </c>
      <c r="C298" s="39" t="s">
        <v>138</v>
      </c>
      <c r="D298" s="39" t="s">
        <v>191</v>
      </c>
      <c r="E298" s="39" t="s">
        <v>136</v>
      </c>
      <c r="F298" s="39" t="s">
        <v>125</v>
      </c>
      <c r="G298" s="19" t="n">
        <v>10.9493869319882</v>
      </c>
      <c r="H298" s="23" t="n">
        <v>10.9493869319882</v>
      </c>
      <c r="I298" s="23" t="n">
        <v>5.2567793533423</v>
      </c>
      <c r="J298" s="23" t="n">
        <v>4.89123598695027</v>
      </c>
      <c r="K298" s="23" t="n">
        <v>4.34600047378145</v>
      </c>
      <c r="L298" s="23" t="n">
        <v>3.99496815715808</v>
      </c>
      <c r="M298" s="23" t="n">
        <v>3.2530353881462</v>
      </c>
      <c r="N298" s="23" t="n">
        <v>2.7386738725348</v>
      </c>
      <c r="O298" s="23" t="n">
        <v>3.69809083809204</v>
      </c>
      <c r="P298" s="23" t="n">
        <v>2.76243292001921</v>
      </c>
      <c r="Q298" s="23" t="n">
        <v>3.13264005801935</v>
      </c>
      <c r="R298" s="23" t="n">
        <v>4.0037051262988</v>
      </c>
      <c r="S298" s="23" t="n">
        <v>4.55658100865756</v>
      </c>
      <c r="T298" s="23" t="n">
        <v>4.52255149266492</v>
      </c>
      <c r="U298" s="23" t="n">
        <v>5.36342186730611</v>
      </c>
      <c r="V298" s="23" t="n">
        <v>8.40985066881392</v>
      </c>
      <c r="W298" s="23" t="n">
        <v>8.50894251749982</v>
      </c>
      <c r="X298" s="22"/>
      <c r="Y298" s="40" t="n">
        <f aca="false">T298/T$513</f>
        <v>1.08858125629662E-006</v>
      </c>
      <c r="Z298" s="41" t="n">
        <f aca="false">Z297+Y298</f>
        <v>1.00013252863689</v>
      </c>
    </row>
    <row r="299" customFormat="false" ht="11.25" hidden="false" customHeight="false" outlineLevel="0" collapsed="false">
      <c r="A299" s="16" t="s">
        <v>540</v>
      </c>
      <c r="B299" s="39" t="s">
        <v>154</v>
      </c>
      <c r="C299" s="39" t="s">
        <v>155</v>
      </c>
      <c r="D299" s="39" t="s">
        <v>216</v>
      </c>
      <c r="E299" s="39" t="s">
        <v>141</v>
      </c>
      <c r="F299" s="39" t="s">
        <v>125</v>
      </c>
      <c r="G299" s="19" t="n">
        <v>4.649194465</v>
      </c>
      <c r="H299" s="22" t="n">
        <v>4.649194465</v>
      </c>
      <c r="I299" s="22" t="n">
        <v>4.441339465</v>
      </c>
      <c r="J299" s="22" t="n">
        <v>4.619434465</v>
      </c>
      <c r="K299" s="22" t="n">
        <v>4.582234465</v>
      </c>
      <c r="L299" s="22" t="n">
        <v>4.55234163</v>
      </c>
      <c r="M299" s="22" t="n">
        <v>3.219594745</v>
      </c>
      <c r="N299" s="22" t="n">
        <v>3.627690835</v>
      </c>
      <c r="O299" s="22" t="n">
        <v>3.83315961</v>
      </c>
      <c r="P299" s="22" t="n">
        <v>3.93314732</v>
      </c>
      <c r="Q299" s="22" t="n">
        <v>3.85386234</v>
      </c>
      <c r="R299" s="22" t="n">
        <v>4.043284585</v>
      </c>
      <c r="S299" s="22" t="n">
        <v>3.987720185</v>
      </c>
      <c r="T299" s="22" t="n">
        <v>4.30367048</v>
      </c>
      <c r="U299" s="22" t="n">
        <v>5.8901494549937</v>
      </c>
      <c r="V299" s="22" t="n">
        <v>6.79642555276124</v>
      </c>
      <c r="W299" s="22" t="n">
        <v>10.8631223231401</v>
      </c>
      <c r="X299" s="22"/>
      <c r="Y299" s="40" t="n">
        <f aca="false">T299/T$513</f>
        <v>1.03589644593399E-006</v>
      </c>
      <c r="Z299" s="41" t="n">
        <f aca="false">Z298+Y299</f>
        <v>1.00013356453333</v>
      </c>
    </row>
    <row r="300" customFormat="false" ht="11.25" hidden="false" customHeight="false" outlineLevel="0" collapsed="false">
      <c r="A300" s="16" t="s">
        <v>565</v>
      </c>
      <c r="B300" s="39" t="s">
        <v>126</v>
      </c>
      <c r="C300" s="39" t="s">
        <v>127</v>
      </c>
      <c r="D300" s="39" t="s">
        <v>191</v>
      </c>
      <c r="E300" s="39" t="s">
        <v>141</v>
      </c>
      <c r="F300" s="39" t="s">
        <v>125</v>
      </c>
      <c r="G300" s="19" t="n">
        <v>1.59076562</v>
      </c>
      <c r="H300" s="22" t="n">
        <v>1.59076562</v>
      </c>
      <c r="I300" s="22" t="n">
        <v>1.63032844</v>
      </c>
      <c r="J300" s="22" t="n">
        <v>1.7279462</v>
      </c>
      <c r="K300" s="22" t="n">
        <v>1.90843626</v>
      </c>
      <c r="L300" s="22" t="n">
        <v>2.18476251</v>
      </c>
      <c r="M300" s="22" t="n">
        <v>2.4625036</v>
      </c>
      <c r="N300" s="22" t="n">
        <v>2.56449794</v>
      </c>
      <c r="O300" s="22" t="n">
        <v>2.6818875</v>
      </c>
      <c r="P300" s="22" t="n">
        <v>2.72457016</v>
      </c>
      <c r="Q300" s="22" t="n">
        <v>3.15431231</v>
      </c>
      <c r="R300" s="22" t="n">
        <v>3.48348953</v>
      </c>
      <c r="S300" s="22" t="n">
        <v>3.89455759</v>
      </c>
      <c r="T300" s="22" t="n">
        <v>4.05103846</v>
      </c>
      <c r="U300" s="22" t="n">
        <v>4.32515441</v>
      </c>
      <c r="V300" s="22" t="n">
        <v>4.62527068</v>
      </c>
      <c r="W300" s="22" t="n">
        <v>4.62527068</v>
      </c>
      <c r="X300" s="22"/>
      <c r="Y300" s="40" t="n">
        <f aca="false">T300/T$513</f>
        <v>9.75087744881416E-007</v>
      </c>
      <c r="Z300" s="41" t="n">
        <f aca="false">Z299+Y300</f>
        <v>1.00013453962108</v>
      </c>
    </row>
    <row r="301" customFormat="false" ht="11.25" hidden="false" customHeight="false" outlineLevel="0" collapsed="false">
      <c r="A301" s="16" t="s">
        <v>545</v>
      </c>
      <c r="B301" s="39" t="s">
        <v>130</v>
      </c>
      <c r="C301" s="39" t="s">
        <v>131</v>
      </c>
      <c r="D301" s="39" t="s">
        <v>191</v>
      </c>
      <c r="E301" s="39" t="s">
        <v>141</v>
      </c>
      <c r="F301" s="39" t="s">
        <v>125</v>
      </c>
      <c r="G301" s="19" t="n">
        <v>3.80063716338583</v>
      </c>
      <c r="H301" s="23" t="n">
        <v>3.80063716338583</v>
      </c>
      <c r="I301" s="23" t="n">
        <v>3.51277160534508</v>
      </c>
      <c r="J301" s="23" t="n">
        <v>3.34053889402255</v>
      </c>
      <c r="K301" s="23" t="n">
        <v>3.48067997392095</v>
      </c>
      <c r="L301" s="23" t="n">
        <v>3.34504954943428</v>
      </c>
      <c r="M301" s="23" t="n">
        <v>3.59689621788487</v>
      </c>
      <c r="N301" s="23" t="n">
        <v>3.68787953543563</v>
      </c>
      <c r="O301" s="23" t="n">
        <v>3.58595541175713</v>
      </c>
      <c r="P301" s="23" t="n">
        <v>3.55991533607457</v>
      </c>
      <c r="Q301" s="23" t="n">
        <v>3.31194070029657</v>
      </c>
      <c r="R301" s="23" t="n">
        <v>3.36530670440152</v>
      </c>
      <c r="S301" s="23" t="n">
        <v>3.39346054138109</v>
      </c>
      <c r="T301" s="23" t="n">
        <v>3.7541975835003</v>
      </c>
      <c r="U301" s="23" t="n">
        <v>3.72985782757868</v>
      </c>
      <c r="V301" s="23" t="n">
        <v>3.83453189559811</v>
      </c>
      <c r="W301" s="23" t="n">
        <v>3.93120537342239</v>
      </c>
      <c r="X301" s="22"/>
      <c r="Y301" s="40" t="n">
        <f aca="false">T301/T$513</f>
        <v>9.03637941648811E-007</v>
      </c>
      <c r="Z301" s="41" t="n">
        <f aca="false">Z300+Y301</f>
        <v>1.00013544325902</v>
      </c>
    </row>
    <row r="302" customFormat="false" ht="11.25" hidden="false" customHeight="false" outlineLevel="0" collapsed="false">
      <c r="A302" s="16" t="s">
        <v>546</v>
      </c>
      <c r="B302" s="39" t="s">
        <v>171</v>
      </c>
      <c r="C302" s="39" t="s">
        <v>172</v>
      </c>
      <c r="D302" s="39"/>
      <c r="E302" s="39" t="s">
        <v>136</v>
      </c>
      <c r="F302" s="39" t="s">
        <v>125</v>
      </c>
      <c r="G302" s="19" t="n">
        <v>3.79248806894168</v>
      </c>
      <c r="H302" s="22" t="n">
        <v>3.79248806894168</v>
      </c>
      <c r="I302" s="22" t="n">
        <v>3.82234063399831</v>
      </c>
      <c r="J302" s="22" t="n">
        <v>3.75187367079557</v>
      </c>
      <c r="K302" s="22" t="n">
        <v>3.78967683941771</v>
      </c>
      <c r="L302" s="22" t="n">
        <v>3.79300111735801</v>
      </c>
      <c r="M302" s="22" t="n">
        <v>3.82485657389352</v>
      </c>
      <c r="N302" s="22" t="n">
        <v>3.78993135730274</v>
      </c>
      <c r="O302" s="22" t="n">
        <v>3.76715585848944</v>
      </c>
      <c r="P302" s="22" t="n">
        <v>3.71039005818726</v>
      </c>
      <c r="Q302" s="22" t="n">
        <v>3.72830304338547</v>
      </c>
      <c r="R302" s="22" t="n">
        <v>3.68922865810279</v>
      </c>
      <c r="S302" s="22" t="n">
        <v>3.83319012086871</v>
      </c>
      <c r="T302" s="22" t="n">
        <v>3.66976859404323</v>
      </c>
      <c r="U302" s="22" t="n">
        <v>3.50922433880449</v>
      </c>
      <c r="V302" s="22" t="n">
        <v>3.49442523778242</v>
      </c>
      <c r="W302" s="22" t="n">
        <v>3.45238047143231</v>
      </c>
      <c r="X302" s="22"/>
      <c r="Y302" s="40" t="n">
        <f aca="false">T302/T$513</f>
        <v>8.83315825790076E-007</v>
      </c>
      <c r="Z302" s="41" t="n">
        <f aca="false">Z301+Y302</f>
        <v>1.00013632657484</v>
      </c>
    </row>
    <row r="303" customFormat="false" ht="11.25" hidden="false" customHeight="false" outlineLevel="0" collapsed="false">
      <c r="A303" s="16" t="s">
        <v>496</v>
      </c>
      <c r="B303" s="39" t="s">
        <v>189</v>
      </c>
      <c r="C303" s="39" t="s">
        <v>190</v>
      </c>
      <c r="D303" s="39" t="s">
        <v>123</v>
      </c>
      <c r="E303" s="39" t="s">
        <v>136</v>
      </c>
      <c r="F303" s="39" t="s">
        <v>125</v>
      </c>
      <c r="G303" s="19" t="n">
        <v>17.3936466044504</v>
      </c>
      <c r="H303" s="22" t="n">
        <v>17.3936466044504</v>
      </c>
      <c r="I303" s="22" t="n">
        <v>15.182419872715</v>
      </c>
      <c r="J303" s="22" t="n">
        <v>10.6053941346045</v>
      </c>
      <c r="K303" s="22" t="n">
        <v>8.17823737967118</v>
      </c>
      <c r="L303" s="22" t="n">
        <v>7.68209639858444</v>
      </c>
      <c r="M303" s="22" t="n">
        <v>6.19495333145041</v>
      </c>
      <c r="N303" s="22" t="n">
        <v>6.69325205453465</v>
      </c>
      <c r="O303" s="22" t="n">
        <v>6.1126568148935</v>
      </c>
      <c r="P303" s="22" t="n">
        <v>5.23769023371176</v>
      </c>
      <c r="Q303" s="22" t="n">
        <v>5.50108240674381</v>
      </c>
      <c r="R303" s="22" t="n">
        <v>6.04090628842227</v>
      </c>
      <c r="S303" s="22" t="n">
        <v>5.90235691345168</v>
      </c>
      <c r="T303" s="22" t="n">
        <v>3.66436723013634</v>
      </c>
      <c r="U303" s="22" t="n">
        <v>3.62969355639796</v>
      </c>
      <c r="V303" s="22" t="n">
        <v>3.38084051194106</v>
      </c>
      <c r="W303" s="22" t="n">
        <v>3.32993867342414</v>
      </c>
      <c r="X303" s="19"/>
      <c r="Y303" s="40" t="n">
        <f aca="false">T303/T$513</f>
        <v>8.82015713780957E-007</v>
      </c>
      <c r="Z303" s="41" t="n">
        <f aca="false">Z302+Y303</f>
        <v>1.00013720859056</v>
      </c>
    </row>
    <row r="304" customFormat="false" ht="11.25" hidden="false" customHeight="false" outlineLevel="0" collapsed="false">
      <c r="A304" s="16" t="s">
        <v>543</v>
      </c>
      <c r="B304" s="39" t="s">
        <v>544</v>
      </c>
      <c r="C304" s="39" t="s">
        <v>265</v>
      </c>
      <c r="D304" s="39"/>
      <c r="E304" s="39" t="s">
        <v>136</v>
      </c>
      <c r="F304" s="39" t="s">
        <v>125</v>
      </c>
      <c r="G304" s="19" t="n">
        <v>3.83640607789811</v>
      </c>
      <c r="H304" s="22" t="n">
        <v>3.83640607789811</v>
      </c>
      <c r="I304" s="22" t="n">
        <v>3.9840830570151</v>
      </c>
      <c r="J304" s="22" t="n">
        <v>3.78651922358491</v>
      </c>
      <c r="K304" s="22" t="n">
        <v>4.01399957414717</v>
      </c>
      <c r="L304" s="22" t="n">
        <v>3.92051896713962</v>
      </c>
      <c r="M304" s="22" t="n">
        <v>3.85409240984151</v>
      </c>
      <c r="N304" s="22" t="n">
        <v>3.59860023038492</v>
      </c>
      <c r="O304" s="22" t="n">
        <v>4.08625562552829</v>
      </c>
      <c r="P304" s="22" t="n">
        <v>3.96674475018112</v>
      </c>
      <c r="Q304" s="22" t="n">
        <v>4.00918230475472</v>
      </c>
      <c r="R304" s="22" t="n">
        <v>3.291988224</v>
      </c>
      <c r="S304" s="22" t="n">
        <v>3.52271578288302</v>
      </c>
      <c r="T304" s="22" t="n">
        <v>3.51332248288302</v>
      </c>
      <c r="U304" s="22" t="n">
        <v>3.63876410937736</v>
      </c>
      <c r="V304" s="22" t="n">
        <v>3.62988530937736</v>
      </c>
      <c r="W304" s="22" t="n">
        <v>3.64303445937736</v>
      </c>
      <c r="X304" s="19"/>
      <c r="Y304" s="40" t="n">
        <f aca="false">T304/T$513</f>
        <v>8.45659139181705E-007</v>
      </c>
      <c r="Z304" s="41" t="n">
        <f aca="false">Z303+Y304</f>
        <v>1.0001380542497</v>
      </c>
    </row>
    <row r="305" customFormat="false" ht="11.25" hidden="false" customHeight="false" outlineLevel="0" collapsed="false">
      <c r="A305" s="16" t="s">
        <v>564</v>
      </c>
      <c r="B305" s="39" t="s">
        <v>184</v>
      </c>
      <c r="C305" s="39" t="s">
        <v>185</v>
      </c>
      <c r="D305" s="39" t="s">
        <v>389</v>
      </c>
      <c r="E305" s="39" t="s">
        <v>141</v>
      </c>
      <c r="F305" s="39" t="s">
        <v>125</v>
      </c>
      <c r="G305" s="19" t="n">
        <v>1.60745664337614</v>
      </c>
      <c r="H305" s="23" t="n">
        <v>1.60745664337614</v>
      </c>
      <c r="I305" s="23" t="n">
        <v>1.80520205249996</v>
      </c>
      <c r="J305" s="23" t="n">
        <v>2.10304641907775</v>
      </c>
      <c r="K305" s="23" t="n">
        <v>1.9747747185766</v>
      </c>
      <c r="L305" s="23" t="n">
        <v>1.94213014026251</v>
      </c>
      <c r="M305" s="23" t="n">
        <v>2.96140187341455</v>
      </c>
      <c r="N305" s="23" t="n">
        <v>3.00685086221756</v>
      </c>
      <c r="O305" s="23" t="n">
        <v>3.22187510107418</v>
      </c>
      <c r="P305" s="23" t="n">
        <v>3.16294095438625</v>
      </c>
      <c r="Q305" s="23" t="n">
        <v>3.08679665764547</v>
      </c>
      <c r="R305" s="23" t="n">
        <v>3.60277191902084</v>
      </c>
      <c r="S305" s="23" t="n">
        <v>3.87408406852136</v>
      </c>
      <c r="T305" s="23" t="n">
        <v>3.4351998062167</v>
      </c>
      <c r="U305" s="23" t="n">
        <v>3.49383649100977</v>
      </c>
      <c r="V305" s="23" t="n">
        <v>3.5623278979817</v>
      </c>
      <c r="W305" s="23" t="n">
        <v>2.78992803034247</v>
      </c>
      <c r="X305" s="22"/>
      <c r="Y305" s="40" t="n">
        <f aca="false">T305/T$513</f>
        <v>8.26854957151141E-007</v>
      </c>
      <c r="Z305" s="41" t="n">
        <f aca="false">Z304+Y305</f>
        <v>1.00013888110465</v>
      </c>
    </row>
    <row r="306" customFormat="false" ht="11.25" hidden="false" customHeight="false" outlineLevel="0" collapsed="false">
      <c r="A306" s="16" t="s">
        <v>578</v>
      </c>
      <c r="B306" s="39" t="s">
        <v>516</v>
      </c>
      <c r="C306" s="39" t="s">
        <v>517</v>
      </c>
      <c r="D306" s="39"/>
      <c r="E306" s="39" t="s">
        <v>201</v>
      </c>
      <c r="F306" s="39" t="s">
        <v>125</v>
      </c>
      <c r="G306" s="19" t="n">
        <v>0.6986</v>
      </c>
      <c r="H306" s="22" t="n">
        <v>0</v>
      </c>
      <c r="I306" s="23" t="n">
        <v>0</v>
      </c>
      <c r="J306" s="23" t="n">
        <v>0.35</v>
      </c>
      <c r="K306" s="23" t="n">
        <v>0.35</v>
      </c>
      <c r="L306" s="23" t="n">
        <v>0.35</v>
      </c>
      <c r="M306" s="23" t="n">
        <v>1.0486</v>
      </c>
      <c r="N306" s="23" t="n">
        <v>2.7083</v>
      </c>
      <c r="O306" s="23" t="n">
        <v>3.754975</v>
      </c>
      <c r="P306" s="23" t="n">
        <v>4.79460625</v>
      </c>
      <c r="Q306" s="23" t="n">
        <v>5.8940459375</v>
      </c>
      <c r="R306" s="23" t="n">
        <v>7.050303640625</v>
      </c>
      <c r="S306" s="23" t="n">
        <v>8.01623845859375</v>
      </c>
      <c r="T306" s="23" t="n">
        <v>3.25495153566407</v>
      </c>
      <c r="U306" s="23" t="n">
        <v>3.52970395888086</v>
      </c>
      <c r="V306" s="23" t="n">
        <v>3.79071876093681</v>
      </c>
      <c r="W306" s="23" t="n">
        <v>4.03868282288997</v>
      </c>
      <c r="X306" s="22"/>
      <c r="Y306" s="40" t="n">
        <f aca="false">T306/T$513</f>
        <v>7.83469074398514E-007</v>
      </c>
      <c r="Z306" s="41" t="n">
        <f aca="false">Z305+Y306</f>
        <v>1.00013966457373</v>
      </c>
    </row>
    <row r="307" customFormat="false" ht="11.25" hidden="false" customHeight="false" outlineLevel="0" collapsed="false">
      <c r="A307" s="16" t="s">
        <v>629</v>
      </c>
      <c r="B307" s="39" t="s">
        <v>126</v>
      </c>
      <c r="C307" s="39" t="s">
        <v>127</v>
      </c>
      <c r="D307" s="39" t="s">
        <v>216</v>
      </c>
      <c r="E307" s="39" t="s">
        <v>136</v>
      </c>
      <c r="F307" s="39" t="s">
        <v>125</v>
      </c>
      <c r="G307" s="19" t="n">
        <v>0</v>
      </c>
      <c r="H307" s="22" t="n">
        <v>0</v>
      </c>
      <c r="I307" s="22" t="n">
        <v>0</v>
      </c>
      <c r="J307" s="22" t="n">
        <v>0.0755425181013292</v>
      </c>
      <c r="K307" s="22" t="n">
        <v>0.748482477997987</v>
      </c>
      <c r="L307" s="22" t="n">
        <v>1.20648154896299</v>
      </c>
      <c r="M307" s="22" t="n">
        <v>1.54660498805826</v>
      </c>
      <c r="N307" s="22" t="n">
        <v>2.42929210727921</v>
      </c>
      <c r="O307" s="22" t="n">
        <v>3.17635644760632</v>
      </c>
      <c r="P307" s="22" t="n">
        <v>3.43766725665964</v>
      </c>
      <c r="Q307" s="22" t="n">
        <v>3.16363951572109</v>
      </c>
      <c r="R307" s="22" t="n">
        <v>3.27327201243145</v>
      </c>
      <c r="S307" s="22" t="n">
        <v>3.27639495115174</v>
      </c>
      <c r="T307" s="22" t="n">
        <v>3.24154692616837</v>
      </c>
      <c r="U307" s="22" t="n">
        <v>3.05767733508095</v>
      </c>
      <c r="V307" s="22" t="n">
        <v>3.38074011918895</v>
      </c>
      <c r="W307" s="22" t="n">
        <v>4.47080943096479</v>
      </c>
      <c r="X307" s="22"/>
      <c r="Y307" s="40" t="n">
        <f aca="false">T307/T$513</f>
        <v>7.80242575669054E-007</v>
      </c>
      <c r="Z307" s="41" t="n">
        <f aca="false">Z306+Y307</f>
        <v>1.0001404448163</v>
      </c>
    </row>
    <row r="308" customFormat="false" ht="11.25" hidden="false" customHeight="false" outlineLevel="0" collapsed="false">
      <c r="A308" s="16" t="s">
        <v>519</v>
      </c>
      <c r="B308" s="39" t="s">
        <v>166</v>
      </c>
      <c r="C308" s="39" t="s">
        <v>167</v>
      </c>
      <c r="D308" s="39" t="s">
        <v>123</v>
      </c>
      <c r="E308" s="39" t="s">
        <v>136</v>
      </c>
      <c r="F308" s="39" t="s">
        <v>125</v>
      </c>
      <c r="G308" s="23" t="n">
        <v>11.1370812299177</v>
      </c>
      <c r="H308" s="22" t="n">
        <v>11.1370812299177</v>
      </c>
      <c r="I308" s="22" t="n">
        <v>9.83085610132839</v>
      </c>
      <c r="J308" s="22" t="n">
        <v>5.30920956190056</v>
      </c>
      <c r="K308" s="22" t="n">
        <v>3.87971019730801</v>
      </c>
      <c r="L308" s="22" t="n">
        <v>5.22099733162585</v>
      </c>
      <c r="M308" s="22" t="n">
        <v>4.66713348081393</v>
      </c>
      <c r="N308" s="22" t="n">
        <v>4.73753380110627</v>
      </c>
      <c r="O308" s="22" t="n">
        <v>4.26292647727328</v>
      </c>
      <c r="P308" s="22" t="n">
        <v>3.21323933670089</v>
      </c>
      <c r="Q308" s="22" t="n">
        <v>4.46239130652966</v>
      </c>
      <c r="R308" s="22" t="n">
        <v>4.71596761439917</v>
      </c>
      <c r="S308" s="22" t="n">
        <v>5.8718274404444</v>
      </c>
      <c r="T308" s="22" t="n">
        <v>2.94524352550491</v>
      </c>
      <c r="U308" s="22" t="n">
        <v>3.19925287882006</v>
      </c>
      <c r="V308" s="22" t="n">
        <v>2.51407549187195</v>
      </c>
      <c r="W308" s="22" t="n">
        <v>1.38586826021033</v>
      </c>
      <c r="X308" s="19"/>
      <c r="Y308" s="40" t="n">
        <f aca="false">T308/T$513</f>
        <v>7.08922143240075E-007</v>
      </c>
      <c r="Z308" s="41" t="n">
        <f aca="false">Z307+Y308</f>
        <v>1.00014115373845</v>
      </c>
    </row>
    <row r="309" customFormat="false" ht="11.25" hidden="false" customHeight="false" outlineLevel="0" collapsed="false">
      <c r="A309" s="16" t="s">
        <v>569</v>
      </c>
      <c r="B309" s="39" t="s">
        <v>224</v>
      </c>
      <c r="C309" s="39" t="s">
        <v>225</v>
      </c>
      <c r="D309" s="39" t="s">
        <v>133</v>
      </c>
      <c r="E309" s="39" t="s">
        <v>136</v>
      </c>
      <c r="F309" s="39" t="s">
        <v>125</v>
      </c>
      <c r="G309" s="19" t="n">
        <v>1.36386342278541</v>
      </c>
      <c r="H309" s="22" t="n">
        <v>1.36386342278541</v>
      </c>
      <c r="I309" s="22" t="n">
        <v>1.61051367373778</v>
      </c>
      <c r="J309" s="22" t="n">
        <v>1.67266075560233</v>
      </c>
      <c r="K309" s="22" t="n">
        <v>1.52352844465759</v>
      </c>
      <c r="L309" s="22" t="n">
        <v>1.61407861332598</v>
      </c>
      <c r="M309" s="22" t="n">
        <v>1.94745369271677</v>
      </c>
      <c r="N309" s="22" t="n">
        <v>2.15074752211944</v>
      </c>
      <c r="O309" s="22" t="n">
        <v>1.81238461415658</v>
      </c>
      <c r="P309" s="22" t="n">
        <v>1.87457129798607</v>
      </c>
      <c r="Q309" s="22" t="n">
        <v>2.39228504586812</v>
      </c>
      <c r="R309" s="22" t="n">
        <v>2.38315459002334</v>
      </c>
      <c r="S309" s="22" t="n">
        <v>2.21356491515609</v>
      </c>
      <c r="T309" s="22" t="n">
        <v>2.8215344558652</v>
      </c>
      <c r="U309" s="22" t="n">
        <v>2.69849828146338</v>
      </c>
      <c r="V309" s="22" t="n">
        <v>3.23699372347046</v>
      </c>
      <c r="W309" s="22" t="n">
        <v>3.6078021853423</v>
      </c>
      <c r="X309" s="22"/>
      <c r="Y309" s="40" t="n">
        <f aca="false">T309/T$513</f>
        <v>6.7914528505237E-007</v>
      </c>
      <c r="Z309" s="41" t="n">
        <f aca="false">Z308+Y309</f>
        <v>1.00014183288373</v>
      </c>
    </row>
    <row r="310" customFormat="false" ht="11.25" hidden="false" customHeight="false" outlineLevel="0" collapsed="false">
      <c r="A310" s="16" t="s">
        <v>561</v>
      </c>
      <c r="B310" s="39" t="s">
        <v>166</v>
      </c>
      <c r="C310" s="39" t="s">
        <v>167</v>
      </c>
      <c r="D310" s="39" t="s">
        <v>216</v>
      </c>
      <c r="E310" s="39" t="s">
        <v>136</v>
      </c>
      <c r="F310" s="39" t="s">
        <v>125</v>
      </c>
      <c r="G310" s="19" t="n">
        <v>1.91377658793773</v>
      </c>
      <c r="H310" s="22" t="n">
        <v>1.91377658793773</v>
      </c>
      <c r="I310" s="22" t="n">
        <v>1.95460670007327</v>
      </c>
      <c r="J310" s="22" t="n">
        <v>2.25472534732916</v>
      </c>
      <c r="K310" s="22" t="n">
        <v>2.22932892832843</v>
      </c>
      <c r="L310" s="22" t="n">
        <v>2.44088539009529</v>
      </c>
      <c r="M310" s="22" t="n">
        <v>2.39367582588556</v>
      </c>
      <c r="N310" s="22" t="n">
        <v>2.44336377244823</v>
      </c>
      <c r="O310" s="22" t="n">
        <v>2.42060014380621</v>
      </c>
      <c r="P310" s="22" t="n">
        <v>2.60878551575198</v>
      </c>
      <c r="Q310" s="22" t="n">
        <v>3.06853339850317</v>
      </c>
      <c r="R310" s="22" t="n">
        <v>2.6196569992017</v>
      </c>
      <c r="S310" s="22" t="n">
        <v>2.47713576496989</v>
      </c>
      <c r="T310" s="22" t="n">
        <v>2.77348107438402</v>
      </c>
      <c r="U310" s="22" t="n">
        <v>2.40032219746386</v>
      </c>
      <c r="V310" s="22" t="n">
        <v>2.85943433460466</v>
      </c>
      <c r="W310" s="22" t="n">
        <v>3.32323605403979</v>
      </c>
      <c r="X310" s="22"/>
      <c r="Y310" s="40" t="n">
        <f aca="false">T310/T$513</f>
        <v>6.67578803063845E-007</v>
      </c>
      <c r="Z310" s="41" t="n">
        <f aca="false">Z309+Y310</f>
        <v>1.00014250046254</v>
      </c>
    </row>
    <row r="311" customFormat="false" ht="11.25" hidden="false" customHeight="false" outlineLevel="0" collapsed="false">
      <c r="A311" s="16" t="s">
        <v>542</v>
      </c>
      <c r="B311" s="39" t="s">
        <v>146</v>
      </c>
      <c r="C311" s="39" t="s">
        <v>147</v>
      </c>
      <c r="D311" s="39" t="s">
        <v>132</v>
      </c>
      <c r="E311" s="39" t="s">
        <v>136</v>
      </c>
      <c r="F311" s="39" t="s">
        <v>125</v>
      </c>
      <c r="G311" s="19" t="n">
        <v>4.21922362475428</v>
      </c>
      <c r="H311" s="22" t="n">
        <v>4.21922362475428</v>
      </c>
      <c r="I311" s="22" t="n">
        <v>3.96560191802146</v>
      </c>
      <c r="J311" s="22" t="n">
        <v>3.57561324855027</v>
      </c>
      <c r="K311" s="22" t="n">
        <v>3.91417790618391</v>
      </c>
      <c r="L311" s="22" t="n">
        <v>3.76385237338326</v>
      </c>
      <c r="M311" s="22" t="n">
        <v>3.60351870462352</v>
      </c>
      <c r="N311" s="22" t="n">
        <v>2.83610431976525</v>
      </c>
      <c r="O311" s="22" t="n">
        <v>2.97881583529445</v>
      </c>
      <c r="P311" s="22" t="n">
        <v>2.90433729283008</v>
      </c>
      <c r="Q311" s="22" t="n">
        <v>2.87204952199164</v>
      </c>
      <c r="R311" s="22" t="n">
        <v>2.7021969298246</v>
      </c>
      <c r="S311" s="22" t="n">
        <v>2.5702403530202</v>
      </c>
      <c r="T311" s="22" t="n">
        <v>2.67199035957759</v>
      </c>
      <c r="U311" s="22" t="n">
        <v>2.45375434829351</v>
      </c>
      <c r="V311" s="22" t="n">
        <v>2.21461474464194</v>
      </c>
      <c r="W311" s="22" t="n">
        <v>2.05407295811962</v>
      </c>
      <c r="X311" s="22"/>
      <c r="Y311" s="40" t="n">
        <f aca="false">T311/T$513</f>
        <v>6.43149918173177E-007</v>
      </c>
      <c r="Z311" s="41" t="n">
        <f aca="false">Z310+Y311</f>
        <v>1.00014314361245</v>
      </c>
    </row>
    <row r="312" customFormat="false" ht="11.25" hidden="false" customHeight="false" outlineLevel="0" collapsed="false">
      <c r="A312" s="16" t="s">
        <v>536</v>
      </c>
      <c r="B312" s="39" t="s">
        <v>154</v>
      </c>
      <c r="C312" s="39" t="s">
        <v>155</v>
      </c>
      <c r="D312" s="39" t="s">
        <v>132</v>
      </c>
      <c r="E312" s="39" t="s">
        <v>136</v>
      </c>
      <c r="F312" s="39" t="s">
        <v>125</v>
      </c>
      <c r="G312" s="19" t="n">
        <v>6.82588576694121</v>
      </c>
      <c r="H312" s="22" t="n">
        <v>6.82588576694121</v>
      </c>
      <c r="I312" s="22" t="n">
        <v>6.70984298669811</v>
      </c>
      <c r="J312" s="22" t="n">
        <v>6.33045962670306</v>
      </c>
      <c r="K312" s="22" t="n">
        <v>6.22133398208405</v>
      </c>
      <c r="L312" s="22" t="n">
        <v>7.5006097765411</v>
      </c>
      <c r="M312" s="22" t="n">
        <v>4.88796431461716</v>
      </c>
      <c r="N312" s="22" t="n">
        <v>3.86009336301763</v>
      </c>
      <c r="O312" s="22" t="n">
        <v>4.74033992668198</v>
      </c>
      <c r="P312" s="22" t="n">
        <v>2.66074893720205</v>
      </c>
      <c r="Q312" s="22" t="n">
        <v>4.19719705087453</v>
      </c>
      <c r="R312" s="22" t="n">
        <v>3.98653732461144</v>
      </c>
      <c r="S312" s="22" t="n">
        <v>4.67868583358925</v>
      </c>
      <c r="T312" s="22" t="n">
        <v>2.58434148956985</v>
      </c>
      <c r="U312" s="22" t="n">
        <v>2.43854400322641</v>
      </c>
      <c r="V312" s="22" t="n">
        <v>2.72190137480492</v>
      </c>
      <c r="W312" s="22" t="n">
        <v>7.7056493608552</v>
      </c>
      <c r="X312" s="23"/>
      <c r="Y312" s="40" t="n">
        <f aca="false">T312/T$513</f>
        <v>6.22052774850264E-007</v>
      </c>
      <c r="Z312" s="41" t="n">
        <f aca="false">Z311+Y312</f>
        <v>1.00014376566523</v>
      </c>
    </row>
    <row r="313" customFormat="false" ht="11.25" hidden="false" customHeight="false" outlineLevel="0" collapsed="false">
      <c r="A313" s="16" t="s">
        <v>594</v>
      </c>
      <c r="B313" s="39" t="s">
        <v>362</v>
      </c>
      <c r="C313" s="39" t="s">
        <v>363</v>
      </c>
      <c r="D313" s="39"/>
      <c r="E313" s="39" t="s">
        <v>124</v>
      </c>
      <c r="F313" s="39" t="s">
        <v>125</v>
      </c>
      <c r="G313" s="19" t="n">
        <v>0.0244274048662534</v>
      </c>
      <c r="H313" s="22" t="n">
        <v>0.0244274048662534</v>
      </c>
      <c r="I313" s="22" t="n">
        <v>0.0249159529635784</v>
      </c>
      <c r="J313" s="22" t="n">
        <v>0.02541427202285</v>
      </c>
      <c r="K313" s="22" t="n">
        <v>0.025922557463307</v>
      </c>
      <c r="L313" s="22" t="n">
        <v>0.0980862086125732</v>
      </c>
      <c r="M313" s="22" t="n">
        <v>0.420809428784825</v>
      </c>
      <c r="N313" s="22" t="n">
        <v>0.403960025360521</v>
      </c>
      <c r="O313" s="22" t="n">
        <v>0.399828609867732</v>
      </c>
      <c r="P313" s="22" t="n">
        <v>2.98939819806509</v>
      </c>
      <c r="Q313" s="22" t="n">
        <v>3.68150981002639</v>
      </c>
      <c r="R313" s="22" t="n">
        <v>3.42697092253079</v>
      </c>
      <c r="S313" s="22" t="n">
        <v>2.28014990003668</v>
      </c>
      <c r="T313" s="22" t="n">
        <v>2.55731309565722</v>
      </c>
      <c r="U313" s="22" t="n">
        <v>3.02769628210053</v>
      </c>
      <c r="V313" s="22" t="n">
        <v>2.45921628210053</v>
      </c>
      <c r="W313" s="22" t="n">
        <v>1.89821848210053</v>
      </c>
      <c r="X313" s="22"/>
      <c r="Y313" s="40" t="n">
        <f aca="false">T313/T$513</f>
        <v>6.15547021836992E-007</v>
      </c>
      <c r="Z313" s="41" t="n">
        <f aca="false">Z312+Y313</f>
        <v>1.00014438121225</v>
      </c>
    </row>
    <row r="314" customFormat="false" ht="11.25" hidden="false" customHeight="false" outlineLevel="0" collapsed="false">
      <c r="A314" s="16" t="s">
        <v>571</v>
      </c>
      <c r="B314" s="39" t="s">
        <v>226</v>
      </c>
      <c r="C314" s="39" t="s">
        <v>227</v>
      </c>
      <c r="D314" s="39" t="s">
        <v>133</v>
      </c>
      <c r="E314" s="39" t="s">
        <v>141</v>
      </c>
      <c r="F314" s="39" t="s">
        <v>125</v>
      </c>
      <c r="G314" s="19" t="n">
        <v>1.10645138</v>
      </c>
      <c r="H314" s="22" t="n">
        <v>1.10645138</v>
      </c>
      <c r="I314" s="22" t="n">
        <v>1.3095547</v>
      </c>
      <c r="J314" s="22" t="n">
        <v>1.5940448</v>
      </c>
      <c r="K314" s="22" t="n">
        <v>1.449715</v>
      </c>
      <c r="L314" s="22" t="n">
        <v>1.333682</v>
      </c>
      <c r="M314" s="22" t="n">
        <v>1.80497998462541</v>
      </c>
      <c r="N314" s="22" t="n">
        <v>2.43916545710976</v>
      </c>
      <c r="O314" s="22" t="n">
        <v>2.44387724092122</v>
      </c>
      <c r="P314" s="22" t="n">
        <v>2.30835312647206</v>
      </c>
      <c r="Q314" s="22" t="n">
        <v>2.1591704557225</v>
      </c>
      <c r="R314" s="22" t="n">
        <v>2.15493344963443</v>
      </c>
      <c r="S314" s="22" t="n">
        <v>2.43133188764307</v>
      </c>
      <c r="T314" s="22" t="n">
        <v>2.22217587168922</v>
      </c>
      <c r="U314" s="22" t="n">
        <v>2.92892069745869</v>
      </c>
      <c r="V314" s="22" t="n">
        <v>2.58246472732186</v>
      </c>
      <c r="W314" s="22" t="n">
        <v>2.27985594294426</v>
      </c>
      <c r="X314" s="22"/>
      <c r="Y314" s="40" t="n">
        <f aca="false">T314/T$513</f>
        <v>5.34879261416672E-007</v>
      </c>
      <c r="Z314" s="41" t="n">
        <f aca="false">Z313+Y314</f>
        <v>1.00014491609151</v>
      </c>
    </row>
    <row r="315" customFormat="false" ht="11.25" hidden="false" customHeight="false" outlineLevel="0" collapsed="false">
      <c r="A315" s="16" t="s">
        <v>568</v>
      </c>
      <c r="B315" s="39" t="s">
        <v>184</v>
      </c>
      <c r="C315" s="39" t="s">
        <v>185</v>
      </c>
      <c r="D315" s="39" t="s">
        <v>389</v>
      </c>
      <c r="E315" s="39" t="s">
        <v>136</v>
      </c>
      <c r="F315" s="39" t="s">
        <v>125</v>
      </c>
      <c r="G315" s="19" t="n">
        <v>1.50413627425681</v>
      </c>
      <c r="H315" s="22" t="n">
        <v>1.50413627425681</v>
      </c>
      <c r="I315" s="22" t="n">
        <v>1.3624615383637</v>
      </c>
      <c r="J315" s="22" t="n">
        <v>1.42356743866651</v>
      </c>
      <c r="K315" s="22" t="n">
        <v>1.38757332383682</v>
      </c>
      <c r="L315" s="22" t="n">
        <v>1.42613692555197</v>
      </c>
      <c r="M315" s="22" t="n">
        <v>1.48502058751678</v>
      </c>
      <c r="N315" s="22" t="n">
        <v>1.62737955697626</v>
      </c>
      <c r="O315" s="22" t="n">
        <v>1.8788780902319</v>
      </c>
      <c r="P315" s="22" t="n">
        <v>1.7928669272548</v>
      </c>
      <c r="Q315" s="22" t="n">
        <v>2.18341363407513</v>
      </c>
      <c r="R315" s="22" t="n">
        <v>2.32264549841826</v>
      </c>
      <c r="S315" s="22" t="n">
        <v>2.5276354346906</v>
      </c>
      <c r="T315" s="22" t="n">
        <v>2.14809880927353</v>
      </c>
      <c r="U315" s="22" t="n">
        <v>2.0145343824273</v>
      </c>
      <c r="V315" s="22" t="n">
        <v>2.23454248844615</v>
      </c>
      <c r="W315" s="22" t="n">
        <v>2.35575609175872</v>
      </c>
      <c r="X315" s="19"/>
      <c r="Y315" s="40" t="n">
        <f aca="false">T315/T$513</f>
        <v>5.17048861520061E-007</v>
      </c>
      <c r="Z315" s="41" t="n">
        <f aca="false">Z314+Y315</f>
        <v>1.00014543314037</v>
      </c>
    </row>
    <row r="316" customFormat="false" ht="11.25" hidden="false" customHeight="false" outlineLevel="0" collapsed="false">
      <c r="A316" s="16" t="s">
        <v>574</v>
      </c>
      <c r="B316" s="39" t="s">
        <v>166</v>
      </c>
      <c r="C316" s="39" t="s">
        <v>167</v>
      </c>
      <c r="D316" s="39" t="s">
        <v>191</v>
      </c>
      <c r="E316" s="39" t="s">
        <v>136</v>
      </c>
      <c r="F316" s="39" t="s">
        <v>125</v>
      </c>
      <c r="G316" s="19" t="n">
        <v>1.00127810416401</v>
      </c>
      <c r="H316" s="23" t="n">
        <v>1.00127810416401</v>
      </c>
      <c r="I316" s="23" t="n">
        <v>0.974073043429186</v>
      </c>
      <c r="J316" s="23" t="n">
        <v>1.18739077144701</v>
      </c>
      <c r="K316" s="23" t="n">
        <v>0.897799661027775</v>
      </c>
      <c r="L316" s="23" t="n">
        <v>0.945511369591515</v>
      </c>
      <c r="M316" s="23" t="n">
        <v>1.19690560454064</v>
      </c>
      <c r="N316" s="23" t="n">
        <v>1.19212509458578</v>
      </c>
      <c r="O316" s="23" t="n">
        <v>1.1653483231742</v>
      </c>
      <c r="P316" s="23" t="n">
        <v>1.05553494683203</v>
      </c>
      <c r="Q316" s="23" t="n">
        <v>1.23295352835971</v>
      </c>
      <c r="R316" s="23" t="n">
        <v>1.00422964384488</v>
      </c>
      <c r="S316" s="23" t="n">
        <v>1.36744905223963</v>
      </c>
      <c r="T316" s="23" t="n">
        <v>2.14521449323691</v>
      </c>
      <c r="U316" s="23" t="n">
        <v>2.92189480767063</v>
      </c>
      <c r="V316" s="23" t="n">
        <v>4.00724252837486</v>
      </c>
      <c r="W316" s="23" t="n">
        <v>3.56443449687211</v>
      </c>
      <c r="X316" s="22"/>
      <c r="Y316" s="40" t="n">
        <f aca="false">T316/T$513</f>
        <v>5.16354604665321E-007</v>
      </c>
      <c r="Z316" s="41" t="n">
        <f aca="false">Z315+Y316</f>
        <v>1.00014594949498</v>
      </c>
    </row>
    <row r="317" customFormat="false" ht="11.25" hidden="false" customHeight="false" outlineLevel="0" collapsed="false">
      <c r="A317" s="16" t="s">
        <v>558</v>
      </c>
      <c r="B317" s="39" t="s">
        <v>280</v>
      </c>
      <c r="C317" s="39" t="s">
        <v>138</v>
      </c>
      <c r="D317" s="39"/>
      <c r="E317" s="39" t="s">
        <v>141</v>
      </c>
      <c r="F317" s="39" t="s">
        <v>125</v>
      </c>
      <c r="G317" s="19" t="n">
        <v>2.2033139392</v>
      </c>
      <c r="H317" s="23" t="n">
        <v>2.2033139392</v>
      </c>
      <c r="I317" s="23" t="n">
        <v>2.546304598</v>
      </c>
      <c r="J317" s="23" t="n">
        <v>2.1927869468</v>
      </c>
      <c r="K317" s="23" t="n">
        <v>2.0698665094</v>
      </c>
      <c r="L317" s="23" t="n">
        <v>2.976150784</v>
      </c>
      <c r="M317" s="23" t="n">
        <v>2.9742129802</v>
      </c>
      <c r="N317" s="23" t="n">
        <v>2.6080654268</v>
      </c>
      <c r="O317" s="23" t="n">
        <v>2.4384181066</v>
      </c>
      <c r="P317" s="23" t="n">
        <v>2.2925178032</v>
      </c>
      <c r="Q317" s="23" t="n">
        <v>2.3527009676</v>
      </c>
      <c r="R317" s="23" t="n">
        <v>2.2861214244</v>
      </c>
      <c r="S317" s="23" t="n">
        <v>2.0541008208</v>
      </c>
      <c r="T317" s="23" t="n">
        <v>2.0457187556</v>
      </c>
      <c r="U317" s="23" t="n">
        <v>1.8293266204691</v>
      </c>
      <c r="V317" s="23" t="n">
        <v>2.1928937890554</v>
      </c>
      <c r="W317" s="23" t="n">
        <v>1.53165510644</v>
      </c>
      <c r="X317" s="22"/>
      <c r="Y317" s="40" t="n">
        <f aca="false">T317/T$513</f>
        <v>4.9240591215212E-007</v>
      </c>
      <c r="Z317" s="41" t="n">
        <f aca="false">Z316+Y317</f>
        <v>1.00014644190089</v>
      </c>
    </row>
    <row r="318" customFormat="false" ht="11.25" hidden="false" customHeight="false" outlineLevel="0" collapsed="false">
      <c r="A318" s="16" t="s">
        <v>555</v>
      </c>
      <c r="B318" s="39" t="s">
        <v>226</v>
      </c>
      <c r="C318" s="39" t="s">
        <v>227</v>
      </c>
      <c r="D318" s="39" t="s">
        <v>132</v>
      </c>
      <c r="E318" s="39" t="s">
        <v>136</v>
      </c>
      <c r="F318" s="39" t="s">
        <v>125</v>
      </c>
      <c r="G318" s="19" t="n">
        <v>2.477071947</v>
      </c>
      <c r="H318" s="19" t="n">
        <v>2.477071947</v>
      </c>
      <c r="I318" s="19" t="n">
        <v>1.96764582</v>
      </c>
      <c r="J318" s="19" t="n">
        <v>1.756196274</v>
      </c>
      <c r="K318" s="19" t="n">
        <v>1.88571642</v>
      </c>
      <c r="L318" s="19" t="n">
        <v>2.03873103</v>
      </c>
      <c r="M318" s="19" t="n">
        <v>2.19461159639046</v>
      </c>
      <c r="N318" s="19" t="n">
        <v>2.21162626765094</v>
      </c>
      <c r="O318" s="19" t="n">
        <v>1.99016073828041</v>
      </c>
      <c r="P318" s="19" t="n">
        <v>2.6036834200555</v>
      </c>
      <c r="Q318" s="19" t="n">
        <v>2.39744279577778</v>
      </c>
      <c r="R318" s="19" t="n">
        <v>2.21859167105402</v>
      </c>
      <c r="S318" s="19" t="n">
        <v>1.98863055299023</v>
      </c>
      <c r="T318" s="19" t="n">
        <v>2.02581814270966</v>
      </c>
      <c r="U318" s="19" t="n">
        <v>2.3598837641788</v>
      </c>
      <c r="V318" s="19" t="n">
        <v>2.5306888933607</v>
      </c>
      <c r="W318" s="19" t="n">
        <v>2.32850907411278</v>
      </c>
      <c r="X318" s="23"/>
      <c r="Y318" s="40" t="n">
        <f aca="false">T318/T$513</f>
        <v>4.87615820935608E-007</v>
      </c>
      <c r="Z318" s="41" t="n">
        <f aca="false">Z317+Y318</f>
        <v>1.00014692951671</v>
      </c>
    </row>
    <row r="319" customFormat="false" ht="11.25" hidden="false" customHeight="false" outlineLevel="0" collapsed="false">
      <c r="A319" s="16" t="s">
        <v>473</v>
      </c>
      <c r="B319" s="39" t="s">
        <v>144</v>
      </c>
      <c r="C319" s="39" t="s">
        <v>145</v>
      </c>
      <c r="D319" s="39" t="s">
        <v>123</v>
      </c>
      <c r="E319" s="39" t="s">
        <v>141</v>
      </c>
      <c r="F319" s="39" t="s">
        <v>125</v>
      </c>
      <c r="G319" s="19" t="n">
        <v>32.184386</v>
      </c>
      <c r="H319" s="22" t="n">
        <v>32.184386</v>
      </c>
      <c r="I319" s="22" t="n">
        <v>14.29476464</v>
      </c>
      <c r="J319" s="22" t="n">
        <v>11.76331828</v>
      </c>
      <c r="K319" s="22" t="n">
        <v>6.27781</v>
      </c>
      <c r="L319" s="22" t="n">
        <v>4.417035</v>
      </c>
      <c r="M319" s="22" t="n">
        <v>1.392985</v>
      </c>
      <c r="N319" s="22" t="n">
        <v>1.2501556</v>
      </c>
      <c r="O319" s="22" t="n">
        <v>1.12282</v>
      </c>
      <c r="P319" s="22" t="n">
        <v>1.20714</v>
      </c>
      <c r="Q319" s="22" t="n">
        <v>0.99696</v>
      </c>
      <c r="R319" s="22" t="n">
        <v>1.636025</v>
      </c>
      <c r="S319" s="22" t="n">
        <v>1.573715</v>
      </c>
      <c r="T319" s="22" t="n">
        <v>1.86341</v>
      </c>
      <c r="U319" s="22" t="n">
        <v>1.71461</v>
      </c>
      <c r="V319" s="22" t="n">
        <v>1.939825</v>
      </c>
      <c r="W319" s="22" t="n">
        <v>1.79996291276624</v>
      </c>
      <c r="X319" s="22"/>
      <c r="Y319" s="40" t="n">
        <f aca="false">T319/T$513</f>
        <v>4.48524069230752E-007</v>
      </c>
      <c r="Z319" s="41" t="n">
        <f aca="false">Z318+Y319</f>
        <v>1.00014737804078</v>
      </c>
    </row>
    <row r="320" customFormat="false" ht="11.25" hidden="false" customHeight="false" outlineLevel="0" collapsed="false">
      <c r="A320" s="16" t="s">
        <v>563</v>
      </c>
      <c r="B320" s="39" t="s">
        <v>229</v>
      </c>
      <c r="C320" s="39" t="s">
        <v>230</v>
      </c>
      <c r="D320" s="39" t="s">
        <v>132</v>
      </c>
      <c r="E320" s="39" t="s">
        <v>136</v>
      </c>
      <c r="F320" s="39" t="s">
        <v>125</v>
      </c>
      <c r="G320" s="19" t="n">
        <v>1.68181880189162</v>
      </c>
      <c r="H320" s="22" t="n">
        <v>1.68181880189162</v>
      </c>
      <c r="I320" s="22" t="n">
        <v>1.60937614475109</v>
      </c>
      <c r="J320" s="22" t="n">
        <v>1.27398560240077</v>
      </c>
      <c r="K320" s="22" t="n">
        <v>1.2463070207067</v>
      </c>
      <c r="L320" s="22" t="n">
        <v>1.27466142193092</v>
      </c>
      <c r="M320" s="22" t="n">
        <v>1.31825833244094</v>
      </c>
      <c r="N320" s="22" t="n">
        <v>1.35508589422695</v>
      </c>
      <c r="O320" s="22" t="n">
        <v>1.37966702306055</v>
      </c>
      <c r="P320" s="22" t="n">
        <v>1.53832980114497</v>
      </c>
      <c r="Q320" s="22" t="n">
        <v>1.67388051288859</v>
      </c>
      <c r="R320" s="22" t="n">
        <v>1.72370156462343</v>
      </c>
      <c r="S320" s="22" t="n">
        <v>1.75381979510929</v>
      </c>
      <c r="T320" s="22" t="n">
        <v>1.72165196573398</v>
      </c>
      <c r="U320" s="22" t="n">
        <v>1.8634760865983</v>
      </c>
      <c r="V320" s="22" t="n">
        <v>1.82184924995574</v>
      </c>
      <c r="W320" s="22" t="n">
        <v>1.7475586076086</v>
      </c>
      <c r="X320" s="22"/>
      <c r="Y320" s="40" t="n">
        <f aca="false">T320/T$513</f>
        <v>4.14402812837823E-007</v>
      </c>
      <c r="Z320" s="41" t="n">
        <f aca="false">Z319+Y320</f>
        <v>1.00014779244359</v>
      </c>
    </row>
    <row r="321" customFormat="false" ht="11.25" hidden="false" customHeight="false" outlineLevel="0" collapsed="false">
      <c r="A321" s="16" t="s">
        <v>577</v>
      </c>
      <c r="B321" s="39" t="s">
        <v>479</v>
      </c>
      <c r="C321" s="39" t="s">
        <v>480</v>
      </c>
      <c r="D321" s="39"/>
      <c r="E321" s="39" t="s">
        <v>136</v>
      </c>
      <c r="F321" s="39" t="s">
        <v>125</v>
      </c>
      <c r="G321" s="19" t="n">
        <v>0.7593768</v>
      </c>
      <c r="H321" s="22" t="n">
        <v>0.7593768</v>
      </c>
      <c r="I321" s="22" t="n">
        <v>1.0591308</v>
      </c>
      <c r="J321" s="22" t="n">
        <v>1.3588848</v>
      </c>
      <c r="K321" s="22" t="n">
        <v>1.199016</v>
      </c>
      <c r="L321" s="22" t="n">
        <v>1.199016</v>
      </c>
      <c r="M321" s="22" t="n">
        <v>1.398852</v>
      </c>
      <c r="N321" s="22" t="n">
        <v>1.04693427178014</v>
      </c>
      <c r="O321" s="22" t="n">
        <v>1.84273194209869</v>
      </c>
      <c r="P321" s="22" t="n">
        <v>1.94737440131918</v>
      </c>
      <c r="Q321" s="22" t="n">
        <v>1.32300032062711</v>
      </c>
      <c r="R321" s="22" t="n">
        <v>1.24905134792005</v>
      </c>
      <c r="S321" s="22" t="n">
        <v>1.75517685469581</v>
      </c>
      <c r="T321" s="22" t="n">
        <v>1.68866650976702</v>
      </c>
      <c r="U321" s="22" t="n">
        <v>1.73719866006246</v>
      </c>
      <c r="V321" s="22" t="n">
        <v>1.78573081035789</v>
      </c>
      <c r="W321" s="22" t="n">
        <v>1.83426296065334</v>
      </c>
      <c r="X321" s="23"/>
      <c r="Y321" s="40" t="n">
        <f aca="false">T321/T$513</f>
        <v>4.06463190888959E-007</v>
      </c>
      <c r="Z321" s="41" t="n">
        <f aca="false">Z320+Y321</f>
        <v>1.00014819890678</v>
      </c>
    </row>
    <row r="322" customFormat="false" ht="11.25" hidden="false" customHeight="false" outlineLevel="0" collapsed="false">
      <c r="A322" s="16" t="s">
        <v>570</v>
      </c>
      <c r="B322" s="39" t="s">
        <v>180</v>
      </c>
      <c r="C322" s="39" t="s">
        <v>181</v>
      </c>
      <c r="D322" s="39"/>
      <c r="E322" s="39" t="s">
        <v>136</v>
      </c>
      <c r="F322" s="39" t="s">
        <v>125</v>
      </c>
      <c r="G322" s="19" t="n">
        <v>1.306935</v>
      </c>
      <c r="H322" s="22" t="n">
        <v>1.306935</v>
      </c>
      <c r="I322" s="22" t="n">
        <v>1.346625</v>
      </c>
      <c r="J322" s="22" t="n">
        <v>1.22472</v>
      </c>
      <c r="K322" s="22" t="n">
        <v>1.329615</v>
      </c>
      <c r="L322" s="22" t="n">
        <v>1.25874</v>
      </c>
      <c r="M322" s="22" t="n">
        <v>1.2852</v>
      </c>
      <c r="N322" s="22" t="n">
        <v>1.2411</v>
      </c>
      <c r="O322" s="22" t="n">
        <v>1.7031</v>
      </c>
      <c r="P322" s="22" t="n">
        <v>2.142</v>
      </c>
      <c r="Q322" s="22" t="n">
        <v>1.1508</v>
      </c>
      <c r="R322" s="22" t="n">
        <v>1.26</v>
      </c>
      <c r="S322" s="22" t="n">
        <v>1.071</v>
      </c>
      <c r="T322" s="22" t="n">
        <v>1.4448</v>
      </c>
      <c r="U322" s="22" t="n">
        <v>0.9933</v>
      </c>
      <c r="V322" s="22" t="n">
        <v>1.196958</v>
      </c>
      <c r="W322" s="22" t="n">
        <v>1.986159</v>
      </c>
      <c r="X322" s="22"/>
      <c r="Y322" s="40" t="n">
        <f aca="false">T322/T$513</f>
        <v>3.47764354181093E-007</v>
      </c>
      <c r="Z322" s="41" t="n">
        <f aca="false">Z321+Y322</f>
        <v>1.00014854667114</v>
      </c>
    </row>
    <row r="323" customFormat="false" ht="11.25" hidden="false" customHeight="false" outlineLevel="0" collapsed="false">
      <c r="A323" s="16" t="s">
        <v>562</v>
      </c>
      <c r="B323" s="39" t="s">
        <v>189</v>
      </c>
      <c r="C323" s="39" t="s">
        <v>190</v>
      </c>
      <c r="D323" s="39" t="s">
        <v>191</v>
      </c>
      <c r="E323" s="39" t="s">
        <v>141</v>
      </c>
      <c r="F323" s="39" t="s">
        <v>125</v>
      </c>
      <c r="G323" s="19" t="n">
        <v>1.6966160438</v>
      </c>
      <c r="H323" s="22" t="n">
        <v>1.6966160438</v>
      </c>
      <c r="I323" s="22" t="n">
        <v>1.8662671429</v>
      </c>
      <c r="J323" s="22" t="n">
        <v>1.74179824</v>
      </c>
      <c r="K323" s="22" t="n">
        <v>1.95657244</v>
      </c>
      <c r="L323" s="22" t="n">
        <v>1.8763277</v>
      </c>
      <c r="M323" s="22" t="n">
        <v>1.66303964</v>
      </c>
      <c r="N323" s="22" t="n">
        <v>1.58796197075307</v>
      </c>
      <c r="O323" s="22" t="n">
        <v>1.20415633609174</v>
      </c>
      <c r="P323" s="22" t="n">
        <v>1.16182989286988</v>
      </c>
      <c r="Q323" s="22" t="n">
        <v>1.21282890341049</v>
      </c>
      <c r="R323" s="22" t="n">
        <v>1.36992950369868</v>
      </c>
      <c r="S323" s="22" t="n">
        <v>1.45287064660198</v>
      </c>
      <c r="T323" s="22" t="n">
        <v>1.402397782354</v>
      </c>
      <c r="U323" s="22" t="n">
        <v>1.27830252511965</v>
      </c>
      <c r="V323" s="22" t="n">
        <v>1.120177042486</v>
      </c>
      <c r="W323" s="22" t="n">
        <v>1.16395033934</v>
      </c>
      <c r="X323" s="22"/>
      <c r="Y323" s="40" t="n">
        <f aca="false">T323/T$513</f>
        <v>3.37558111216317E-007</v>
      </c>
      <c r="Z323" s="41" t="n">
        <f aca="false">Z322+Y323</f>
        <v>1.00014888422925</v>
      </c>
    </row>
    <row r="324" customFormat="false" ht="11.25" hidden="false" customHeight="false" outlineLevel="0" collapsed="false">
      <c r="A324" s="16" t="s">
        <v>573</v>
      </c>
      <c r="B324" s="39" t="s">
        <v>126</v>
      </c>
      <c r="C324" s="39" t="s">
        <v>127</v>
      </c>
      <c r="D324" s="39" t="s">
        <v>191</v>
      </c>
      <c r="E324" s="39" t="s">
        <v>136</v>
      </c>
      <c r="F324" s="39" t="s">
        <v>125</v>
      </c>
      <c r="G324" s="19" t="n">
        <v>1.057442148</v>
      </c>
      <c r="H324" s="22" t="n">
        <v>1.057442148</v>
      </c>
      <c r="I324" s="22" t="n">
        <v>1.160774202</v>
      </c>
      <c r="J324" s="22" t="n">
        <v>1.264111842</v>
      </c>
      <c r="K324" s="22" t="n">
        <v>1.294634418</v>
      </c>
      <c r="L324" s="22" t="n">
        <v>1.361588025</v>
      </c>
      <c r="M324" s="22" t="n">
        <v>1.434023409</v>
      </c>
      <c r="N324" s="22" t="n">
        <v>1.362976608</v>
      </c>
      <c r="O324" s="22" t="n">
        <v>1.29452421</v>
      </c>
      <c r="P324" s="22" t="n">
        <v>1.194133584</v>
      </c>
      <c r="Q324" s="22" t="n">
        <v>1.204228662</v>
      </c>
      <c r="R324" s="22" t="n">
        <v>1.189365282</v>
      </c>
      <c r="S324" s="22" t="n">
        <v>1.170935115</v>
      </c>
      <c r="T324" s="22" t="n">
        <v>1.144007949</v>
      </c>
      <c r="U324" s="22" t="n">
        <v>1.129811634</v>
      </c>
      <c r="V324" s="22" t="n">
        <v>1.107206457</v>
      </c>
      <c r="W324" s="22" t="n">
        <v>1.107206457</v>
      </c>
      <c r="X324" s="22"/>
      <c r="Y324" s="40" t="n">
        <f aca="false">T324/T$513</f>
        <v>2.75363500527424E-007</v>
      </c>
      <c r="Z324" s="41" t="n">
        <f aca="false">Z323+Y324</f>
        <v>1.00014915959275</v>
      </c>
    </row>
    <row r="325" customFormat="false" ht="11.25" hidden="false" customHeight="false" outlineLevel="0" collapsed="false">
      <c r="A325" s="16" t="s">
        <v>449</v>
      </c>
      <c r="B325" s="39" t="s">
        <v>450</v>
      </c>
      <c r="C325" s="39" t="s">
        <v>451</v>
      </c>
      <c r="D325" s="39"/>
      <c r="E325" s="39" t="s">
        <v>136</v>
      </c>
      <c r="F325" s="39" t="s">
        <v>125</v>
      </c>
      <c r="G325" s="19" t="n">
        <v>56.1056745845568</v>
      </c>
      <c r="H325" s="22" t="n">
        <v>56.1056745845568</v>
      </c>
      <c r="I325" s="22" t="n">
        <v>40.9112854613232</v>
      </c>
      <c r="J325" s="22" t="n">
        <v>41.0808159367872</v>
      </c>
      <c r="K325" s="22" t="n">
        <v>40.9857994193424</v>
      </c>
      <c r="L325" s="22" t="n">
        <v>40.8923940779088</v>
      </c>
      <c r="M325" s="22" t="n">
        <v>40.9214255816688</v>
      </c>
      <c r="N325" s="22" t="n">
        <v>40.8724359110592</v>
      </c>
      <c r="O325" s="22" t="n">
        <v>34.7096338857408</v>
      </c>
      <c r="P325" s="22" t="n">
        <v>33.3236779573824</v>
      </c>
      <c r="Q325" s="22" t="n">
        <v>35.8406852589072</v>
      </c>
      <c r="R325" s="22" t="n">
        <v>32.371447038504</v>
      </c>
      <c r="S325" s="22" t="n">
        <v>1.2089349572832</v>
      </c>
      <c r="T325" s="22" t="n">
        <v>1.1201923773936</v>
      </c>
      <c r="U325" s="22" t="n">
        <v>0.9663187007376</v>
      </c>
      <c r="V325" s="22" t="n">
        <v>0.9876456957024</v>
      </c>
      <c r="W325" s="22" t="n">
        <v>1.0512773309808</v>
      </c>
      <c r="X325" s="23"/>
      <c r="Y325" s="40" t="n">
        <f aca="false">T325/T$513</f>
        <v>2.69631076054034E-007</v>
      </c>
      <c r="Z325" s="41" t="n">
        <f aca="false">Z324+Y325</f>
        <v>1.00014942922383</v>
      </c>
    </row>
    <row r="326" customFormat="false" ht="11.25" hidden="false" customHeight="false" outlineLevel="0" collapsed="false">
      <c r="A326" s="16" t="s">
        <v>537</v>
      </c>
      <c r="B326" s="39" t="s">
        <v>202</v>
      </c>
      <c r="C326" s="39" t="s">
        <v>203</v>
      </c>
      <c r="D326" s="39" t="s">
        <v>123</v>
      </c>
      <c r="E326" s="39" t="s">
        <v>136</v>
      </c>
      <c r="F326" s="39" t="s">
        <v>125</v>
      </c>
      <c r="G326" s="19" t="n">
        <v>5.3672808374666</v>
      </c>
      <c r="H326" s="22" t="n">
        <v>5.3672808374666</v>
      </c>
      <c r="I326" s="22" t="n">
        <v>5.72930113994646</v>
      </c>
      <c r="J326" s="22" t="n">
        <v>3.31081877364032</v>
      </c>
      <c r="K326" s="22" t="n">
        <v>2.50217011032894</v>
      </c>
      <c r="L326" s="22" t="n">
        <v>2.74123771488551</v>
      </c>
      <c r="M326" s="22" t="n">
        <v>1.97134366552775</v>
      </c>
      <c r="N326" s="22" t="n">
        <v>1.85800782829881</v>
      </c>
      <c r="O326" s="22" t="n">
        <v>1.87508936262752</v>
      </c>
      <c r="P326" s="22" t="n">
        <v>1.04549194259981</v>
      </c>
      <c r="Q326" s="22" t="n">
        <v>1.0218953486058</v>
      </c>
      <c r="R326" s="22" t="n">
        <v>1.51501611876682</v>
      </c>
      <c r="S326" s="22" t="n">
        <v>1.2067480628951</v>
      </c>
      <c r="T326" s="22" t="n">
        <v>1.0174329275043</v>
      </c>
      <c r="U326" s="22" t="n">
        <v>1.04961475472048</v>
      </c>
      <c r="V326" s="22" t="n">
        <v>0.977745400738951</v>
      </c>
      <c r="W326" s="22" t="n">
        <v>0.896942528636225</v>
      </c>
      <c r="X326" s="23"/>
      <c r="Y326" s="40" t="n">
        <f aca="false">T326/T$513</f>
        <v>2.4489680575589E-007</v>
      </c>
      <c r="Z326" s="41" t="n">
        <f aca="false">Z325+Y326</f>
        <v>1.00014967412063</v>
      </c>
    </row>
    <row r="327" customFormat="false" ht="11.25" hidden="false" customHeight="false" outlineLevel="0" collapsed="false">
      <c r="A327" s="16" t="s">
        <v>539</v>
      </c>
      <c r="B327" s="39" t="s">
        <v>229</v>
      </c>
      <c r="C327" s="39" t="s">
        <v>230</v>
      </c>
      <c r="D327" s="39" t="s">
        <v>123</v>
      </c>
      <c r="E327" s="39" t="s">
        <v>136</v>
      </c>
      <c r="F327" s="39" t="s">
        <v>125</v>
      </c>
      <c r="G327" s="19" t="n">
        <v>4.81941344892662</v>
      </c>
      <c r="H327" s="22" t="n">
        <v>4.81941344892662</v>
      </c>
      <c r="I327" s="22" t="n">
        <v>5.07367045754245</v>
      </c>
      <c r="J327" s="22" t="n">
        <v>5.04398128831319</v>
      </c>
      <c r="K327" s="22" t="n">
        <v>1.8005681800997</v>
      </c>
      <c r="L327" s="22" t="n">
        <v>1.28982166339816</v>
      </c>
      <c r="M327" s="22" t="n">
        <v>1.11999036163265</v>
      </c>
      <c r="N327" s="22" t="n">
        <v>1.26213727436159</v>
      </c>
      <c r="O327" s="22" t="n">
        <v>1.34474431913295</v>
      </c>
      <c r="P327" s="22" t="n">
        <v>0.762612669458695</v>
      </c>
      <c r="Q327" s="22" t="n">
        <v>0.909032071223229</v>
      </c>
      <c r="R327" s="22" t="n">
        <v>1.54097294125413</v>
      </c>
      <c r="S327" s="22" t="n">
        <v>2.09574375409056</v>
      </c>
      <c r="T327" s="22" t="n">
        <v>0.976225816886671</v>
      </c>
      <c r="U327" s="22" t="n">
        <v>1.03778393965968</v>
      </c>
      <c r="V327" s="22" t="n">
        <v>0.835443190097532</v>
      </c>
      <c r="W327" s="22" t="n">
        <v>0.701733789150369</v>
      </c>
      <c r="X327" s="22"/>
      <c r="Y327" s="40" t="n">
        <f aca="false">T327/T$513</f>
        <v>2.3497822587521E-007</v>
      </c>
      <c r="Z327" s="41" t="n">
        <f aca="false">Z326+Y327</f>
        <v>1.00014990909886</v>
      </c>
    </row>
    <row r="328" customFormat="false" ht="11.25" hidden="false" customHeight="false" outlineLevel="0" collapsed="false">
      <c r="A328" s="16" t="s">
        <v>590</v>
      </c>
      <c r="B328" s="39" t="s">
        <v>134</v>
      </c>
      <c r="C328" s="39" t="s">
        <v>135</v>
      </c>
      <c r="D328" s="39"/>
      <c r="E328" s="39" t="s">
        <v>141</v>
      </c>
      <c r="F328" s="39" t="s">
        <v>125</v>
      </c>
      <c r="G328" s="19" t="n">
        <v>0.0809565</v>
      </c>
      <c r="H328" s="23" t="n">
        <v>0.0809565</v>
      </c>
      <c r="I328" s="23" t="n">
        <v>0.10185391</v>
      </c>
      <c r="J328" s="23" t="n">
        <v>0.13004531</v>
      </c>
      <c r="K328" s="23" t="n">
        <v>0.18041628</v>
      </c>
      <c r="L328" s="23" t="n">
        <v>0.30183398</v>
      </c>
      <c r="M328" s="23" t="n">
        <v>0.34531985</v>
      </c>
      <c r="N328" s="23" t="n">
        <v>0.44313105</v>
      </c>
      <c r="O328" s="23" t="n">
        <v>0.47782656</v>
      </c>
      <c r="P328" s="23" t="n">
        <v>0.58673297</v>
      </c>
      <c r="Q328" s="23" t="n">
        <v>0.68935971</v>
      </c>
      <c r="R328" s="23" t="n">
        <v>0.79344283</v>
      </c>
      <c r="S328" s="23" t="n">
        <v>0.82174056</v>
      </c>
      <c r="T328" s="23" t="n">
        <v>0.97360801</v>
      </c>
      <c r="U328" s="23" t="n">
        <v>1.40425412</v>
      </c>
      <c r="V328" s="23" t="n">
        <v>2.06410586</v>
      </c>
      <c r="W328" s="23" t="n">
        <v>2.19007529</v>
      </c>
      <c r="X328" s="22"/>
      <c r="Y328" s="40" t="n">
        <f aca="false">T328/T$513</f>
        <v>2.34348117956249E-007</v>
      </c>
      <c r="Z328" s="41" t="n">
        <f aca="false">Z327+Y328</f>
        <v>1.00015014344698</v>
      </c>
    </row>
    <row r="329" customFormat="false" ht="11.25" hidden="false" customHeight="false" outlineLevel="0" collapsed="false">
      <c r="A329" s="16" t="s">
        <v>501</v>
      </c>
      <c r="B329" s="39" t="s">
        <v>241</v>
      </c>
      <c r="C329" s="39" t="s">
        <v>138</v>
      </c>
      <c r="D329" s="39"/>
      <c r="E329" s="39" t="s">
        <v>141</v>
      </c>
      <c r="F329" s="39" t="s">
        <v>125</v>
      </c>
      <c r="G329" s="19" t="n">
        <v>15.39418584</v>
      </c>
      <c r="H329" s="22" t="n">
        <v>15.39418584</v>
      </c>
      <c r="I329" s="22" t="n">
        <v>18.78787054</v>
      </c>
      <c r="J329" s="22" t="n">
        <v>21.6001087</v>
      </c>
      <c r="K329" s="22" t="n">
        <v>20.87199403</v>
      </c>
      <c r="L329" s="22" t="n">
        <v>16.90885297</v>
      </c>
      <c r="M329" s="22" t="n">
        <v>7.03852861</v>
      </c>
      <c r="N329" s="22" t="n">
        <v>4.73388321</v>
      </c>
      <c r="O329" s="22" t="n">
        <v>3.82625188</v>
      </c>
      <c r="P329" s="22" t="n">
        <v>3.42805409</v>
      </c>
      <c r="Q329" s="22" t="n">
        <v>3.15236613</v>
      </c>
      <c r="R329" s="22" t="n">
        <v>1.87110079</v>
      </c>
      <c r="S329" s="22" t="n">
        <v>1.86688727</v>
      </c>
      <c r="T329" s="22" t="n">
        <v>0.9609411</v>
      </c>
      <c r="U329" s="22" t="n">
        <v>1.1191682</v>
      </c>
      <c r="V329" s="22" t="n">
        <v>0.97861761</v>
      </c>
      <c r="W329" s="22" t="n">
        <v>0.78906191</v>
      </c>
      <c r="X329" s="22"/>
      <c r="Y329" s="40" t="n">
        <f aca="false">T329/T$513</f>
        <v>2.31299184003024E-007</v>
      </c>
      <c r="Z329" s="41" t="n">
        <f aca="false">Z328+Y329</f>
        <v>1.00015037474616</v>
      </c>
    </row>
    <row r="330" customFormat="false" ht="11.25" hidden="false" customHeight="false" outlineLevel="0" collapsed="false">
      <c r="A330" s="16" t="s">
        <v>598</v>
      </c>
      <c r="B330" s="39" t="s">
        <v>146</v>
      </c>
      <c r="C330" s="39" t="s">
        <v>147</v>
      </c>
      <c r="D330" s="39" t="s">
        <v>191</v>
      </c>
      <c r="E330" s="39" t="s">
        <v>141</v>
      </c>
      <c r="F330" s="39" t="s">
        <v>125</v>
      </c>
      <c r="G330" s="19" t="n">
        <v>0.007504728</v>
      </c>
      <c r="H330" s="22" t="n">
        <v>0.007504728</v>
      </c>
      <c r="I330" s="22" t="n">
        <v>0.00022514184</v>
      </c>
      <c r="J330" s="22" t="n">
        <v>0.76328309282622</v>
      </c>
      <c r="K330" s="22" t="n">
        <v>0.714257685666114</v>
      </c>
      <c r="L330" s="22" t="n">
        <v>0.772976785000012</v>
      </c>
      <c r="M330" s="22" t="n">
        <v>1.19179849843922</v>
      </c>
      <c r="N330" s="22" t="n">
        <v>0.846083951016359</v>
      </c>
      <c r="O330" s="22" t="n">
        <v>0.680502167454683</v>
      </c>
      <c r="P330" s="22" t="n">
        <v>0.722306362410453</v>
      </c>
      <c r="Q330" s="22" t="n">
        <v>0.783817176939316</v>
      </c>
      <c r="R330" s="22" t="n">
        <v>1.2003437527568</v>
      </c>
      <c r="S330" s="22" t="n">
        <v>1.1054766870056</v>
      </c>
      <c r="T330" s="22" t="n">
        <v>0.868609511031529</v>
      </c>
      <c r="U330" s="22" t="n">
        <v>0.588759871667827</v>
      </c>
      <c r="V330" s="22" t="n">
        <v>0.710628621667808</v>
      </c>
      <c r="W330" s="22" t="n">
        <v>0.784760471667824</v>
      </c>
      <c r="X330" s="22"/>
      <c r="Y330" s="40" t="n">
        <f aca="false">T330/T$513</f>
        <v>2.09074907004039E-007</v>
      </c>
      <c r="Z330" s="41" t="n">
        <f aca="false">Z329+Y330</f>
        <v>1.00015058382107</v>
      </c>
    </row>
    <row r="331" customFormat="false" ht="11.25" hidden="false" customHeight="false" outlineLevel="0" collapsed="false">
      <c r="A331" s="16" t="s">
        <v>560</v>
      </c>
      <c r="B331" s="39" t="s">
        <v>304</v>
      </c>
      <c r="C331" s="39" t="s">
        <v>305</v>
      </c>
      <c r="D331" s="39"/>
      <c r="E331" s="39" t="s">
        <v>141</v>
      </c>
      <c r="F331" s="39" t="s">
        <v>125</v>
      </c>
      <c r="G331" s="19" t="n">
        <v>2.08473020846716</v>
      </c>
      <c r="H331" s="22" t="n">
        <v>2.08473020846716</v>
      </c>
      <c r="I331" s="22" t="n">
        <v>0.845945127418687</v>
      </c>
      <c r="J331" s="22" t="n">
        <v>0.609348337164386</v>
      </c>
      <c r="K331" s="22" t="n">
        <v>1.03566896866035</v>
      </c>
      <c r="L331" s="22" t="n">
        <v>0.600420156400072</v>
      </c>
      <c r="M331" s="22" t="n">
        <v>0.676309692896735</v>
      </c>
      <c r="N331" s="22" t="n">
        <v>0.660685376559185</v>
      </c>
      <c r="O331" s="22" t="n">
        <v>0.450873128597822</v>
      </c>
      <c r="P331" s="22" t="n">
        <v>0.74773513901124</v>
      </c>
      <c r="Q331" s="22" t="n">
        <v>0.386143818056551</v>
      </c>
      <c r="R331" s="22" t="n">
        <v>0.725414687100457</v>
      </c>
      <c r="S331" s="22" t="n">
        <v>0.515602439139094</v>
      </c>
      <c r="T331" s="22" t="n">
        <v>0.863801488947315</v>
      </c>
      <c r="U331" s="22" t="n">
        <v>1.0200446523228</v>
      </c>
      <c r="V331" s="22" t="n">
        <v>1.74769138461433</v>
      </c>
      <c r="W331" s="22" t="n">
        <v>0.984331929265545</v>
      </c>
      <c r="X331" s="22"/>
      <c r="Y331" s="40" t="n">
        <f aca="false">T331/T$513</f>
        <v>2.07917612779921E-007</v>
      </c>
      <c r="Z331" s="41" t="n">
        <f aca="false">Z330+Y331</f>
        <v>1.00015079173868</v>
      </c>
    </row>
    <row r="332" customFormat="false" ht="11.25" hidden="false" customHeight="false" outlineLevel="0" collapsed="false">
      <c r="A332" s="16" t="s">
        <v>502</v>
      </c>
      <c r="B332" s="39" t="s">
        <v>226</v>
      </c>
      <c r="C332" s="39" t="s">
        <v>227</v>
      </c>
      <c r="D332" s="39" t="s">
        <v>123</v>
      </c>
      <c r="E332" s="39" t="s">
        <v>141</v>
      </c>
      <c r="F332" s="39" t="s">
        <v>125</v>
      </c>
      <c r="G332" s="19" t="n">
        <v>15.1374197131799</v>
      </c>
      <c r="H332" s="22" t="n">
        <v>15.1374197131799</v>
      </c>
      <c r="I332" s="22" t="n">
        <v>14.8274008697456</v>
      </c>
      <c r="J332" s="22" t="n">
        <v>12.7301016684837</v>
      </c>
      <c r="K332" s="22" t="n">
        <v>8.05509069081088</v>
      </c>
      <c r="L332" s="22" t="n">
        <v>4.47081050875983</v>
      </c>
      <c r="M332" s="22" t="n">
        <v>1.8677250749894</v>
      </c>
      <c r="N332" s="22" t="n">
        <v>1.719282836057</v>
      </c>
      <c r="O332" s="22" t="n">
        <v>1.5948693667308</v>
      </c>
      <c r="P332" s="22" t="n">
        <v>1.2690103909964</v>
      </c>
      <c r="Q332" s="22" t="n">
        <v>1.1913792394111</v>
      </c>
      <c r="R332" s="22" t="n">
        <v>1.0101961046487</v>
      </c>
      <c r="S332" s="22" t="n">
        <v>0.9003192993702</v>
      </c>
      <c r="T332" s="22" t="n">
        <v>0.7850694037994</v>
      </c>
      <c r="U332" s="22" t="n">
        <v>0.628997416068</v>
      </c>
      <c r="V332" s="22" t="n">
        <v>0.54552152784</v>
      </c>
      <c r="W332" s="22" t="n">
        <v>0.231494217648</v>
      </c>
      <c r="X332" s="22"/>
      <c r="Y332" s="40" t="n">
        <f aca="false">T332/T$513</f>
        <v>1.88966745708495E-007</v>
      </c>
      <c r="Z332" s="41" t="n">
        <f aca="false">Z331+Y332</f>
        <v>1.00015098070543</v>
      </c>
    </row>
    <row r="333" customFormat="false" ht="11.25" hidden="false" customHeight="false" outlineLevel="0" collapsed="false">
      <c r="A333" s="16" t="s">
        <v>579</v>
      </c>
      <c r="B333" s="39" t="s">
        <v>160</v>
      </c>
      <c r="C333" s="39" t="s">
        <v>161</v>
      </c>
      <c r="D333" s="39" t="s">
        <v>191</v>
      </c>
      <c r="E333" s="39" t="s">
        <v>141</v>
      </c>
      <c r="F333" s="39" t="s">
        <v>125</v>
      </c>
      <c r="G333" s="19" t="n">
        <v>0.496</v>
      </c>
      <c r="H333" s="22" t="n">
        <v>0.496</v>
      </c>
      <c r="I333" s="22" t="n">
        <v>0.496</v>
      </c>
      <c r="J333" s="22" t="n">
        <v>0.500092</v>
      </c>
      <c r="K333" s="22" t="n">
        <v>0.526039</v>
      </c>
      <c r="L333" s="22" t="n">
        <v>0.533758</v>
      </c>
      <c r="M333" s="22" t="n">
        <v>0.4885941</v>
      </c>
      <c r="N333" s="22" t="n">
        <v>0.518816</v>
      </c>
      <c r="O333" s="22" t="n">
        <v>0.56358</v>
      </c>
      <c r="P333" s="22" t="n">
        <v>0.589651</v>
      </c>
      <c r="Q333" s="22" t="n">
        <v>0.582583</v>
      </c>
      <c r="R333" s="22" t="n">
        <v>0.552761</v>
      </c>
      <c r="S333" s="22" t="n">
        <v>0.60911156</v>
      </c>
      <c r="T333" s="22" t="n">
        <v>0.627447409</v>
      </c>
      <c r="U333" s="22" t="n">
        <v>0.664578</v>
      </c>
      <c r="V333" s="22" t="n">
        <v>0.707885</v>
      </c>
      <c r="W333" s="22" t="n">
        <v>0.6572</v>
      </c>
      <c r="X333" s="22"/>
      <c r="Y333" s="40" t="n">
        <f aca="false">T333/T$513</f>
        <v>1.51027023099035E-007</v>
      </c>
      <c r="Z333" s="41" t="n">
        <f aca="false">Z332+Y333</f>
        <v>1.00015113173245</v>
      </c>
    </row>
    <row r="334" customFormat="false" ht="11.25" hidden="false" customHeight="false" outlineLevel="0" collapsed="false">
      <c r="A334" s="16" t="s">
        <v>576</v>
      </c>
      <c r="B334" s="39" t="s">
        <v>202</v>
      </c>
      <c r="C334" s="39" t="s">
        <v>203</v>
      </c>
      <c r="D334" s="39" t="s">
        <v>191</v>
      </c>
      <c r="E334" s="39" t="s">
        <v>136</v>
      </c>
      <c r="F334" s="39" t="s">
        <v>125</v>
      </c>
      <c r="G334" s="19" t="n">
        <v>0.837574628070218</v>
      </c>
      <c r="H334" s="22" t="n">
        <v>0.837574628070218</v>
      </c>
      <c r="I334" s="22" t="n">
        <v>0.808085853476358</v>
      </c>
      <c r="J334" s="22" t="n">
        <v>0.848794542527352</v>
      </c>
      <c r="K334" s="22" t="n">
        <v>0.781971867817491</v>
      </c>
      <c r="L334" s="22" t="n">
        <v>0.932260055377101</v>
      </c>
      <c r="M334" s="22" t="n">
        <v>0.867530879658305</v>
      </c>
      <c r="N334" s="22" t="n">
        <v>0.990324058077406</v>
      </c>
      <c r="O334" s="22" t="n">
        <v>0.823762166463665</v>
      </c>
      <c r="P334" s="22" t="n">
        <v>0.765669059710282</v>
      </c>
      <c r="Q334" s="22" t="n">
        <v>0.718491238069349</v>
      </c>
      <c r="R334" s="22" t="n">
        <v>0.674867617246237</v>
      </c>
      <c r="S334" s="22" t="n">
        <v>0.62619900254031</v>
      </c>
      <c r="T334" s="22" t="n">
        <v>0.556681607836335</v>
      </c>
      <c r="U334" s="22" t="n">
        <v>1.0119305677599</v>
      </c>
      <c r="V334" s="22" t="n">
        <v>0.944268082178846</v>
      </c>
      <c r="W334" s="22" t="n">
        <v>0.69619885542857</v>
      </c>
      <c r="X334" s="22"/>
      <c r="Y334" s="40" t="n">
        <f aca="false">T334/T$513</f>
        <v>1.33993646064296E-007</v>
      </c>
      <c r="Z334" s="41" t="n">
        <f aca="false">Z333+Y334</f>
        <v>1.00015126572609</v>
      </c>
    </row>
    <row r="335" customFormat="false" ht="11.25" hidden="false" customHeight="false" outlineLevel="0" collapsed="false">
      <c r="A335" s="16" t="s">
        <v>583</v>
      </c>
      <c r="B335" s="39" t="s">
        <v>160</v>
      </c>
      <c r="C335" s="39" t="s">
        <v>161</v>
      </c>
      <c r="D335" s="39" t="s">
        <v>191</v>
      </c>
      <c r="E335" s="39" t="s">
        <v>136</v>
      </c>
      <c r="F335" s="39" t="s">
        <v>125</v>
      </c>
      <c r="G335" s="19" t="n">
        <v>0.42</v>
      </c>
      <c r="H335" s="19" t="n">
        <v>0.42</v>
      </c>
      <c r="I335" s="19" t="n">
        <v>0.42</v>
      </c>
      <c r="J335" s="19" t="n">
        <v>0.4200924</v>
      </c>
      <c r="K335" s="19" t="n">
        <v>0.426783</v>
      </c>
      <c r="L335" s="19" t="n">
        <v>0.428526</v>
      </c>
      <c r="M335" s="19" t="n">
        <v>0.3875277</v>
      </c>
      <c r="N335" s="19" t="n">
        <v>0.409752</v>
      </c>
      <c r="O335" s="19" t="n">
        <v>0.452697</v>
      </c>
      <c r="P335" s="19" t="n">
        <v>0.4827081</v>
      </c>
      <c r="Q335" s="19" t="n">
        <v>0.4802763</v>
      </c>
      <c r="R335" s="19" t="n">
        <v>0.4488435</v>
      </c>
      <c r="S335" s="19" t="n">
        <v>0.5112177</v>
      </c>
      <c r="T335" s="19" t="n">
        <v>0.518981673</v>
      </c>
      <c r="U335" s="19" t="n">
        <v>0.542766</v>
      </c>
      <c r="V335" s="19" t="n">
        <v>0.567945</v>
      </c>
      <c r="W335" s="19" t="n">
        <v>0.5565</v>
      </c>
      <c r="X335" s="19"/>
      <c r="Y335" s="40" t="n">
        <f aca="false">T335/T$513</f>
        <v>1.24919245807495E-007</v>
      </c>
      <c r="Z335" s="41" t="n">
        <f aca="false">Z334+Y335</f>
        <v>1.00015139064534</v>
      </c>
    </row>
    <row r="336" customFormat="false" ht="11.25" hidden="false" customHeight="false" outlineLevel="0" collapsed="false">
      <c r="A336" s="16" t="s">
        <v>541</v>
      </c>
      <c r="B336" s="39" t="s">
        <v>154</v>
      </c>
      <c r="C336" s="39" t="s">
        <v>155</v>
      </c>
      <c r="D336" s="39" t="s">
        <v>191</v>
      </c>
      <c r="E336" s="39" t="s">
        <v>136</v>
      </c>
      <c r="F336" s="39" t="s">
        <v>125</v>
      </c>
      <c r="G336" s="19" t="n">
        <v>4.3358259</v>
      </c>
      <c r="H336" s="23" t="n">
        <v>4.3358259</v>
      </c>
      <c r="I336" s="23" t="n">
        <v>1.6800798</v>
      </c>
      <c r="J336" s="23" t="n">
        <v>1.0889655</v>
      </c>
      <c r="K336" s="23" t="n">
        <v>1.7339427</v>
      </c>
      <c r="L336" s="23" t="n">
        <v>2.0405301</v>
      </c>
      <c r="M336" s="23" t="n">
        <v>0.2748312</v>
      </c>
      <c r="N336" s="23" t="n">
        <v>0.21924</v>
      </c>
      <c r="O336" s="23" t="n">
        <v>0.1877232</v>
      </c>
      <c r="P336" s="23" t="n">
        <v>0.1457568</v>
      </c>
      <c r="Q336" s="23" t="n">
        <v>1.976604</v>
      </c>
      <c r="R336" s="23" t="n">
        <v>2.0359416</v>
      </c>
      <c r="S336" s="23" t="n">
        <v>1.9506396</v>
      </c>
      <c r="T336" s="23" t="n">
        <v>0.4966416</v>
      </c>
      <c r="U336" s="23" t="n">
        <v>0.533358</v>
      </c>
      <c r="V336" s="23" t="n">
        <v>0.5058564</v>
      </c>
      <c r="W336" s="23" t="n">
        <v>0.483378</v>
      </c>
      <c r="X336" s="19"/>
      <c r="Y336" s="40" t="n">
        <f aca="false">T336/T$513</f>
        <v>1.19541974863971E-007</v>
      </c>
      <c r="Z336" s="41" t="n">
        <f aca="false">Z335+Y336</f>
        <v>1.00015151018731</v>
      </c>
    </row>
    <row r="337" customFormat="false" ht="11.25" hidden="false" customHeight="false" outlineLevel="0" collapsed="false">
      <c r="A337" s="16" t="s">
        <v>469</v>
      </c>
      <c r="B337" s="39" t="s">
        <v>450</v>
      </c>
      <c r="C337" s="39" t="s">
        <v>451</v>
      </c>
      <c r="D337" s="39"/>
      <c r="E337" s="39" t="s">
        <v>141</v>
      </c>
      <c r="F337" s="39" t="s">
        <v>125</v>
      </c>
      <c r="G337" s="19" t="n">
        <v>35.2537689069113</v>
      </c>
      <c r="H337" s="22" t="n">
        <v>35.2537689069113</v>
      </c>
      <c r="I337" s="22" t="n">
        <v>25.619608602687</v>
      </c>
      <c r="J337" s="22" t="n">
        <v>25.6815477728298</v>
      </c>
      <c r="K337" s="22" t="n">
        <v>25.6468328094919</v>
      </c>
      <c r="L337" s="22" t="n">
        <v>25.6127065008181</v>
      </c>
      <c r="M337" s="22" t="n">
        <v>25.6233133680847</v>
      </c>
      <c r="N337" s="22" t="n">
        <v>25.6054146420013</v>
      </c>
      <c r="O337" s="22" t="n">
        <v>21.6881238345617</v>
      </c>
      <c r="P337" s="22" t="n">
        <v>20.8353871702008</v>
      </c>
      <c r="Q337" s="22" t="n">
        <v>22.4193638192115</v>
      </c>
      <c r="R337" s="22" t="n">
        <v>20.2046564180891</v>
      </c>
      <c r="S337" s="22" t="n">
        <v>0.441693021893112</v>
      </c>
      <c r="T337" s="22" t="n">
        <v>0.409270286454876</v>
      </c>
      <c r="U337" s="22" t="n">
        <v>0.353051439590916</v>
      </c>
      <c r="V337" s="22" t="n">
        <v>0.360843409536984</v>
      </c>
      <c r="W337" s="22" t="n">
        <v>0.384091681997628</v>
      </c>
      <c r="X337" s="22"/>
      <c r="Y337" s="40" t="n">
        <f aca="false">T337/T$513</f>
        <v>9.85116395725989E-008</v>
      </c>
      <c r="Z337" s="41" t="n">
        <f aca="false">Z336+Y337</f>
        <v>1.00015160869895</v>
      </c>
    </row>
    <row r="338" customFormat="false" ht="11.25" hidden="false" customHeight="false" outlineLevel="0" collapsed="false">
      <c r="A338" s="16" t="s">
        <v>384</v>
      </c>
      <c r="B338" s="39" t="s">
        <v>226</v>
      </c>
      <c r="C338" s="39" t="s">
        <v>227</v>
      </c>
      <c r="D338" s="39" t="s">
        <v>123</v>
      </c>
      <c r="E338" s="39" t="s">
        <v>136</v>
      </c>
      <c r="F338" s="39" t="s">
        <v>125</v>
      </c>
      <c r="G338" s="19" t="n">
        <v>210.403599922594</v>
      </c>
      <c r="H338" s="22" t="n">
        <v>210.403599922594</v>
      </c>
      <c r="I338" s="22" t="n">
        <v>136.218136296592</v>
      </c>
      <c r="J338" s="22" t="n">
        <v>87.6787311570577</v>
      </c>
      <c r="K338" s="22" t="n">
        <v>55.7268190983615</v>
      </c>
      <c r="L338" s="22" t="n">
        <v>23.9997044083883</v>
      </c>
      <c r="M338" s="22" t="n">
        <v>6.92732609856</v>
      </c>
      <c r="N338" s="22" t="n">
        <v>1.870488582942</v>
      </c>
      <c r="O338" s="22" t="n">
        <v>0.429445766484</v>
      </c>
      <c r="P338" s="22" t="n">
        <v>0.388409881944</v>
      </c>
      <c r="Q338" s="22" t="n">
        <v>0.362280521736</v>
      </c>
      <c r="R338" s="22" t="n">
        <v>0.33394154451</v>
      </c>
      <c r="S338" s="22" t="n">
        <v>0.302309549094</v>
      </c>
      <c r="T338" s="22" t="n">
        <v>0.310668996414</v>
      </c>
      <c r="U338" s="22" t="n">
        <v>0.294050625204</v>
      </c>
      <c r="V338" s="22" t="n">
        <v>0.01539778506</v>
      </c>
      <c r="W338" s="22" t="n">
        <v>0.006534110982</v>
      </c>
      <c r="X338" s="22"/>
      <c r="Y338" s="40" t="n">
        <f aca="false">T338/T$513</f>
        <v>7.47782412112424E-008</v>
      </c>
      <c r="Z338" s="41" t="n">
        <f aca="false">Z337+Y338</f>
        <v>1.0001516834772</v>
      </c>
    </row>
    <row r="339" customFormat="false" ht="11.25" hidden="false" customHeight="false" outlineLevel="0" collapsed="false">
      <c r="A339" s="16" t="s">
        <v>589</v>
      </c>
      <c r="B339" s="39" t="s">
        <v>146</v>
      </c>
      <c r="C339" s="39" t="s">
        <v>147</v>
      </c>
      <c r="D339" s="39" t="s">
        <v>216</v>
      </c>
      <c r="E339" s="39" t="s">
        <v>141</v>
      </c>
      <c r="F339" s="39" t="s">
        <v>125</v>
      </c>
      <c r="G339" s="19" t="n">
        <v>0.1078208406571</v>
      </c>
      <c r="H339" s="22" t="n">
        <v>0.1078208406571</v>
      </c>
      <c r="I339" s="22" t="n">
        <v>0.1735609784741</v>
      </c>
      <c r="J339" s="22" t="n">
        <v>0.1250313625631</v>
      </c>
      <c r="K339" s="22" t="n">
        <v>0.1363898015611</v>
      </c>
      <c r="L339" s="22" t="n">
        <v>0.1087987577694</v>
      </c>
      <c r="M339" s="22" t="n">
        <v>0.0871227487097</v>
      </c>
      <c r="N339" s="22" t="n">
        <v>0.1739043936872</v>
      </c>
      <c r="O339" s="22" t="n">
        <v>0.1153186180634</v>
      </c>
      <c r="P339" s="22" t="n">
        <v>0.1063695962256</v>
      </c>
      <c r="Q339" s="22" t="n">
        <v>0.2276880717759</v>
      </c>
      <c r="R339" s="22" t="n">
        <v>0.190179254988226</v>
      </c>
      <c r="S339" s="22" t="n">
        <v>0.1971440547873</v>
      </c>
      <c r="T339" s="22" t="n">
        <v>0.3080513682503</v>
      </c>
      <c r="U339" s="22" t="n">
        <v>0.5135904829416</v>
      </c>
      <c r="V339" s="22" t="n">
        <v>0.3438904401054</v>
      </c>
      <c r="W339" s="22" t="n">
        <v>0.3513740811428</v>
      </c>
      <c r="X339" s="19"/>
      <c r="Y339" s="40" t="n">
        <f aca="false">T339/T$513</f>
        <v>7.41481763110241E-008</v>
      </c>
      <c r="Z339" s="41" t="n">
        <f aca="false">Z338+Y339</f>
        <v>1.00015175762537</v>
      </c>
    </row>
    <row r="340" customFormat="false" ht="11.25" hidden="false" customHeight="false" outlineLevel="0" collapsed="false">
      <c r="A340" s="16" t="s">
        <v>575</v>
      </c>
      <c r="B340" s="39" t="s">
        <v>209</v>
      </c>
      <c r="C340" s="39" t="s">
        <v>210</v>
      </c>
      <c r="D340" s="39" t="s">
        <v>123</v>
      </c>
      <c r="E340" s="39" t="s">
        <v>141</v>
      </c>
      <c r="F340" s="39" t="s">
        <v>125</v>
      </c>
      <c r="G340" s="19" t="n">
        <v>0.870373141279781</v>
      </c>
      <c r="H340" s="22" t="n">
        <v>0.870373141279781</v>
      </c>
      <c r="I340" s="22" t="n">
        <v>0.976014285302514</v>
      </c>
      <c r="J340" s="22" t="n">
        <v>0.81555411404046</v>
      </c>
      <c r="K340" s="22" t="n">
        <v>0.500540127167123</v>
      </c>
      <c r="L340" s="22" t="n">
        <v>0.419270316180777</v>
      </c>
      <c r="M340" s="22" t="n">
        <v>0.273320307492798</v>
      </c>
      <c r="N340" s="22" t="n">
        <v>1.57443703209426</v>
      </c>
      <c r="O340" s="22" t="n">
        <v>1.04557886264593</v>
      </c>
      <c r="P340" s="22" t="n">
        <v>0.727794974805934</v>
      </c>
      <c r="Q340" s="22" t="n">
        <v>0.735712123958244</v>
      </c>
      <c r="R340" s="22" t="n">
        <v>0.558545324396234</v>
      </c>
      <c r="S340" s="22" t="n">
        <v>0.2880542530035</v>
      </c>
      <c r="T340" s="22" t="n">
        <v>0.285991337089474</v>
      </c>
      <c r="U340" s="22" t="n">
        <v>0.28425631645673</v>
      </c>
      <c r="V340" s="22" t="n">
        <v>0.284193418956766</v>
      </c>
      <c r="W340" s="22" t="n">
        <v>0.282690648236468</v>
      </c>
      <c r="X340" s="22"/>
      <c r="Y340" s="40" t="n">
        <f aca="false">T340/T$513</f>
        <v>6.8838311630889E-008</v>
      </c>
      <c r="Z340" s="41" t="n">
        <f aca="false">Z339+Y340</f>
        <v>1.00015182646368</v>
      </c>
    </row>
    <row r="341" customFormat="false" ht="11.25" hidden="false" customHeight="false" outlineLevel="0" collapsed="false">
      <c r="A341" s="16" t="s">
        <v>556</v>
      </c>
      <c r="B341" s="39" t="s">
        <v>552</v>
      </c>
      <c r="C341" s="39" t="s">
        <v>557</v>
      </c>
      <c r="D341" s="39"/>
      <c r="E341" s="39" t="s">
        <v>136</v>
      </c>
      <c r="F341" s="39" t="s">
        <v>125</v>
      </c>
      <c r="G341" s="23" t="n">
        <v>2.204302731435</v>
      </c>
      <c r="H341" s="22" t="n">
        <v>2.204302731435</v>
      </c>
      <c r="I341" s="22" t="n">
        <v>0.875812663845</v>
      </c>
      <c r="J341" s="22" t="n">
        <v>1.813714550655</v>
      </c>
      <c r="K341" s="22" t="n">
        <v>0.389823295785</v>
      </c>
      <c r="L341" s="22" t="n">
        <v>0.63590656752</v>
      </c>
      <c r="M341" s="22" t="n">
        <v>0.512824442445</v>
      </c>
      <c r="N341" s="22" t="n">
        <v>0.78055692036</v>
      </c>
      <c r="O341" s="22" t="n">
        <v>0.67588737174</v>
      </c>
      <c r="P341" s="22" t="n">
        <v>0.801346259805</v>
      </c>
      <c r="Q341" s="22" t="n">
        <v>0.73948669893</v>
      </c>
      <c r="R341" s="22" t="n">
        <v>0.299039193495</v>
      </c>
      <c r="S341" s="22" t="n">
        <v>0.2849979573</v>
      </c>
      <c r="T341" s="22" t="n">
        <v>0.281438640315</v>
      </c>
      <c r="U341" s="22" t="n">
        <v>0.2753190972</v>
      </c>
      <c r="V341" s="22" t="n">
        <v>0.263398208535</v>
      </c>
      <c r="W341" s="22" t="n">
        <v>0.25527068595</v>
      </c>
      <c r="X341" s="19"/>
      <c r="Y341" s="40" t="n">
        <f aca="false">T341/T$513</f>
        <v>6.77424743845175E-008</v>
      </c>
      <c r="Z341" s="41" t="n">
        <f aca="false">Z340+Y341</f>
        <v>1.00015189420616</v>
      </c>
    </row>
    <row r="342" customFormat="false" ht="11.25" hidden="false" customHeight="false" outlineLevel="0" collapsed="false">
      <c r="A342" s="16" t="s">
        <v>591</v>
      </c>
      <c r="B342" s="39" t="s">
        <v>226</v>
      </c>
      <c r="C342" s="39" t="s">
        <v>227</v>
      </c>
      <c r="D342" s="39" t="s">
        <v>133</v>
      </c>
      <c r="E342" s="39" t="s">
        <v>136</v>
      </c>
      <c r="F342" s="39" t="s">
        <v>125</v>
      </c>
      <c r="G342" s="19" t="n">
        <v>0.059311728</v>
      </c>
      <c r="H342" s="22" t="n">
        <v>0.059311728</v>
      </c>
      <c r="I342" s="22" t="n">
        <v>0.10407726</v>
      </c>
      <c r="J342" s="22" t="n">
        <v>0.15675009</v>
      </c>
      <c r="K342" s="22" t="n">
        <v>0.10985646</v>
      </c>
      <c r="L342" s="22" t="n">
        <v>0.0911169</v>
      </c>
      <c r="M342" s="22" t="n">
        <v>0.162544368115046</v>
      </c>
      <c r="N342" s="22" t="n">
        <v>0.239847083726208</v>
      </c>
      <c r="O342" s="22" t="n">
        <v>0.261940123302413</v>
      </c>
      <c r="P342" s="22" t="n">
        <v>0.267235944487411</v>
      </c>
      <c r="Q342" s="22" t="n">
        <v>0.260983330738637</v>
      </c>
      <c r="R342" s="22" t="n">
        <v>0.257236240618426</v>
      </c>
      <c r="S342" s="22" t="n">
        <v>0.308560965392938</v>
      </c>
      <c r="T342" s="22" t="n">
        <v>0.280270532036813</v>
      </c>
      <c r="U342" s="22" t="n">
        <v>0.42331149185687</v>
      </c>
      <c r="V342" s="22" t="n">
        <v>0.360911903720525</v>
      </c>
      <c r="W342" s="22" t="n">
        <v>0.278772840634445</v>
      </c>
      <c r="X342" s="22"/>
      <c r="Y342" s="40" t="n">
        <f aca="false">T342/T$513</f>
        <v>6.74613099181711E-008</v>
      </c>
      <c r="Z342" s="41" t="n">
        <f aca="false">Z341+Y342</f>
        <v>1.00015196166747</v>
      </c>
    </row>
    <row r="343" customFormat="false" ht="11.25" hidden="false" customHeight="false" outlineLevel="0" collapsed="false">
      <c r="A343" s="16" t="s">
        <v>684</v>
      </c>
      <c r="B343" s="39" t="s">
        <v>126</v>
      </c>
      <c r="C343" s="39" t="s">
        <v>127</v>
      </c>
      <c r="D343" s="39" t="s">
        <v>341</v>
      </c>
      <c r="E343" s="39" t="s">
        <v>141</v>
      </c>
      <c r="F343" s="39" t="s">
        <v>125</v>
      </c>
      <c r="G343" s="19" t="n">
        <v>0</v>
      </c>
      <c r="H343" s="22" t="n">
        <v>0</v>
      </c>
      <c r="I343" s="22" t="n">
        <v>0</v>
      </c>
      <c r="J343" s="22" t="n">
        <v>0</v>
      </c>
      <c r="K343" s="22" t="n">
        <v>0.184769984170019</v>
      </c>
      <c r="L343" s="22" t="n">
        <v>0.22176501305937</v>
      </c>
      <c r="M343" s="22" t="n">
        <v>0.244918911552723</v>
      </c>
      <c r="N343" s="22" t="n">
        <v>0.259228217357683</v>
      </c>
      <c r="O343" s="22" t="n">
        <v>0.146644406811268</v>
      </c>
      <c r="P343" s="22" t="n">
        <v>0.264648839527989</v>
      </c>
      <c r="Q343" s="22" t="n">
        <v>0.267916045452391</v>
      </c>
      <c r="R343" s="22" t="n">
        <v>0.254606923781479</v>
      </c>
      <c r="S343" s="22" t="n">
        <v>0.255420806771304</v>
      </c>
      <c r="T343" s="22" t="n">
        <v>0.250798671110103</v>
      </c>
      <c r="U343" s="22" t="n">
        <v>0.242077127692688</v>
      </c>
      <c r="V343" s="22" t="n">
        <v>0.23284559515954</v>
      </c>
      <c r="W343" s="22" t="n">
        <v>0.224564340504941</v>
      </c>
      <c r="X343" s="22"/>
      <c r="Y343" s="40" t="n">
        <f aca="false">T343/T$513</f>
        <v>6.03674127132345E-008</v>
      </c>
      <c r="Z343" s="41" t="n">
        <f aca="false">Z342+Y343</f>
        <v>1.00015202203488</v>
      </c>
    </row>
    <row r="344" customFormat="false" ht="11.25" hidden="false" customHeight="false" outlineLevel="0" collapsed="false">
      <c r="A344" s="16" t="s">
        <v>584</v>
      </c>
      <c r="B344" s="39" t="s">
        <v>189</v>
      </c>
      <c r="C344" s="39" t="s">
        <v>190</v>
      </c>
      <c r="D344" s="39" t="s">
        <v>191</v>
      </c>
      <c r="E344" s="39" t="s">
        <v>136</v>
      </c>
      <c r="F344" s="39" t="s">
        <v>125</v>
      </c>
      <c r="G344" s="19" t="n">
        <v>0.25406904054</v>
      </c>
      <c r="H344" s="22" t="n">
        <v>0.25406904054</v>
      </c>
      <c r="I344" s="22" t="n">
        <v>0.26349406167</v>
      </c>
      <c r="J344" s="22" t="n">
        <v>0.251078016</v>
      </c>
      <c r="K344" s="22" t="n">
        <v>0.259747656</v>
      </c>
      <c r="L344" s="22" t="n">
        <v>0.24033996</v>
      </c>
      <c r="M344" s="22" t="n">
        <v>0.260759184</v>
      </c>
      <c r="N344" s="22" t="n">
        <v>0.230271264630817</v>
      </c>
      <c r="O344" s="22" t="n">
        <v>0.156858699936949</v>
      </c>
      <c r="P344" s="22" t="n">
        <v>0.164487253667347</v>
      </c>
      <c r="Q344" s="22" t="n">
        <v>0.142328773663904</v>
      </c>
      <c r="R344" s="22" t="n">
        <v>0.136236169987261</v>
      </c>
      <c r="S344" s="22" t="n">
        <v>0.123899057350628</v>
      </c>
      <c r="T344" s="22" t="n">
        <v>0.162907880422625</v>
      </c>
      <c r="U344" s="22" t="n">
        <v>0.159317220117762</v>
      </c>
      <c r="V344" s="22" t="n">
        <v>0.1333296754713</v>
      </c>
      <c r="W344" s="22" t="n">
        <v>0.087048827397</v>
      </c>
      <c r="X344" s="19"/>
      <c r="Y344" s="40" t="n">
        <f aca="false">T344/T$513</f>
        <v>3.92120389162408E-008</v>
      </c>
      <c r="Z344" s="41" t="n">
        <f aca="false">Z343+Y344</f>
        <v>1.00015206124692</v>
      </c>
    </row>
    <row r="345" customFormat="false" ht="11.25" hidden="false" customHeight="false" outlineLevel="0" collapsed="false">
      <c r="A345" s="16" t="s">
        <v>572</v>
      </c>
      <c r="B345" s="39" t="s">
        <v>144</v>
      </c>
      <c r="C345" s="39" t="s">
        <v>145</v>
      </c>
      <c r="D345" s="39" t="s">
        <v>123</v>
      </c>
      <c r="E345" s="39" t="s">
        <v>136</v>
      </c>
      <c r="F345" s="39" t="s">
        <v>125</v>
      </c>
      <c r="G345" s="19" t="n">
        <v>1.0881465</v>
      </c>
      <c r="H345" s="22" t="n">
        <v>1.0881465</v>
      </c>
      <c r="I345" s="22" t="n">
        <v>0.547017912</v>
      </c>
      <c r="J345" s="22" t="n">
        <v>0.445589424</v>
      </c>
      <c r="K345" s="22" t="n">
        <v>0.2791446</v>
      </c>
      <c r="L345" s="22" t="n">
        <v>0.2368926</v>
      </c>
      <c r="M345" s="22" t="n">
        <v>0.1194501</v>
      </c>
      <c r="N345" s="22" t="n">
        <v>0.1090152</v>
      </c>
      <c r="O345" s="22" t="n">
        <v>0.0997332</v>
      </c>
      <c r="P345" s="22" t="n">
        <v>0.1099308</v>
      </c>
      <c r="Q345" s="22" t="n">
        <v>0.09282</v>
      </c>
      <c r="R345" s="22" t="n">
        <v>0.1184001</v>
      </c>
      <c r="S345" s="22" t="n">
        <v>0.1115667</v>
      </c>
      <c r="T345" s="22" t="n">
        <v>0.1198092</v>
      </c>
      <c r="U345" s="22" t="n">
        <v>0.1206534</v>
      </c>
      <c r="V345" s="22" t="n">
        <v>0.1362291</v>
      </c>
      <c r="W345" s="22" t="n">
        <v>0.120629023955983</v>
      </c>
      <c r="X345" s="22"/>
      <c r="Y345" s="40" t="n">
        <f aca="false">T345/T$513</f>
        <v>2.88381568818891E-008</v>
      </c>
      <c r="Z345" s="41" t="n">
        <f aca="false">Z344+Y345</f>
        <v>1.00015209008508</v>
      </c>
    </row>
    <row r="346" customFormat="false" ht="11.25" hidden="false" customHeight="false" outlineLevel="0" collapsed="false">
      <c r="A346" s="16" t="s">
        <v>551</v>
      </c>
      <c r="B346" s="39" t="s">
        <v>552</v>
      </c>
      <c r="C346" s="39" t="s">
        <v>553</v>
      </c>
      <c r="D346" s="39"/>
      <c r="E346" s="39" t="s">
        <v>141</v>
      </c>
      <c r="F346" s="39" t="s">
        <v>125</v>
      </c>
      <c r="G346" s="19" t="n">
        <v>2.83145038336829</v>
      </c>
      <c r="H346" s="22" t="n">
        <v>2.83145038336829</v>
      </c>
      <c r="I346" s="22" t="n">
        <v>0.888327678612263</v>
      </c>
      <c r="J346" s="22" t="n">
        <v>2.24291533213149</v>
      </c>
      <c r="K346" s="22" t="n">
        <v>0.216426192192087</v>
      </c>
      <c r="L346" s="22" t="n">
        <v>0.5979499086982</v>
      </c>
      <c r="M346" s="22" t="n">
        <v>0.413280476358763</v>
      </c>
      <c r="N346" s="22" t="n">
        <v>0.7722553079291</v>
      </c>
      <c r="O346" s="22" t="n">
        <v>0.64813571699865</v>
      </c>
      <c r="P346" s="22" t="n">
        <v>0.842287668356613</v>
      </c>
      <c r="Q346" s="22" t="n">
        <v>0.740867132511175</v>
      </c>
      <c r="R346" s="22" t="n">
        <v>0.109256105337638</v>
      </c>
      <c r="S346" s="22" t="n">
        <v>0.10412603939925</v>
      </c>
      <c r="T346" s="22" t="n">
        <v>0.102825617515088</v>
      </c>
      <c r="U346" s="22" t="n">
        <v>0.100589798727</v>
      </c>
      <c r="V346" s="22" t="n">
        <v>0.0962344169040375</v>
      </c>
      <c r="W346" s="22" t="n">
        <v>0.093264968473875</v>
      </c>
      <c r="X346" s="22"/>
      <c r="Y346" s="40" t="n">
        <f aca="false">T346/T$513</f>
        <v>2.47501968912005E-008</v>
      </c>
      <c r="Z346" s="41" t="n">
        <f aca="false">Z345+Y346</f>
        <v>1.00015211483527</v>
      </c>
    </row>
    <row r="347" customFormat="false" ht="11.25" hidden="false" customHeight="false" outlineLevel="0" collapsed="false">
      <c r="A347" s="16" t="s">
        <v>599</v>
      </c>
      <c r="B347" s="39" t="s">
        <v>146</v>
      </c>
      <c r="C347" s="39" t="s">
        <v>147</v>
      </c>
      <c r="D347" s="39" t="s">
        <v>191</v>
      </c>
      <c r="E347" s="39" t="s">
        <v>136</v>
      </c>
      <c r="F347" s="39" t="s">
        <v>125</v>
      </c>
      <c r="G347" s="19" t="n">
        <v>0.002541924</v>
      </c>
      <c r="H347" s="19" t="n">
        <v>0.002541924</v>
      </c>
      <c r="I347" s="19" t="n">
        <v>7.625772E-005</v>
      </c>
      <c r="J347" s="19" t="n">
        <v>0.0441173655060793</v>
      </c>
      <c r="K347" s="19" t="n">
        <v>0.039985270898218</v>
      </c>
      <c r="L347" s="19" t="n">
        <v>0.04469796534</v>
      </c>
      <c r="M347" s="19" t="n">
        <v>0.0715486135652184</v>
      </c>
      <c r="N347" s="19" t="n">
        <v>0.0486919387284415</v>
      </c>
      <c r="O347" s="19" t="n">
        <v>0.0404957212917453</v>
      </c>
      <c r="P347" s="19" t="n">
        <v>0.0399610478299908</v>
      </c>
      <c r="Q347" s="19" t="n">
        <v>0.037557596186861</v>
      </c>
      <c r="R347" s="19" t="n">
        <v>0.0653064045812644</v>
      </c>
      <c r="S347" s="19" t="n">
        <v>0.0970958246722415</v>
      </c>
      <c r="T347" s="19" t="n">
        <v>0.0853288205899117</v>
      </c>
      <c r="U347" s="19" t="n">
        <v>0.0419066950550662</v>
      </c>
      <c r="V347" s="19" t="n">
        <v>0.0411463975100663</v>
      </c>
      <c r="W347" s="19" t="n">
        <v>0.0642844327100662</v>
      </c>
      <c r="X347" s="22"/>
      <c r="Y347" s="40" t="n">
        <f aca="false">T347/T$513</f>
        <v>2.05387058315926E-008</v>
      </c>
      <c r="Z347" s="41" t="n">
        <f aca="false">Z346+Y347</f>
        <v>1.00015213537398</v>
      </c>
    </row>
    <row r="348" customFormat="false" ht="11.25" hidden="false" customHeight="false" outlineLevel="0" collapsed="false">
      <c r="A348" s="16" t="s">
        <v>592</v>
      </c>
      <c r="B348" s="39" t="s">
        <v>146</v>
      </c>
      <c r="C348" s="39" t="s">
        <v>147</v>
      </c>
      <c r="D348" s="39" t="s">
        <v>216</v>
      </c>
      <c r="E348" s="39" t="s">
        <v>136</v>
      </c>
      <c r="F348" s="39" t="s">
        <v>125</v>
      </c>
      <c r="G348" s="19" t="n">
        <v>0.0559587572502</v>
      </c>
      <c r="H348" s="19" t="n">
        <v>0.0559587572502</v>
      </c>
      <c r="I348" s="19" t="n">
        <v>0.084537820164</v>
      </c>
      <c r="J348" s="19" t="n">
        <v>0.0668749618572</v>
      </c>
      <c r="K348" s="19" t="n">
        <v>0.0739246001046</v>
      </c>
      <c r="L348" s="19" t="n">
        <v>0.0578418708147</v>
      </c>
      <c r="M348" s="19" t="n">
        <v>0.0452604056331</v>
      </c>
      <c r="N348" s="19" t="n">
        <v>0.0801429052515</v>
      </c>
      <c r="O348" s="19" t="n">
        <v>0.0617812283928</v>
      </c>
      <c r="P348" s="19" t="n">
        <v>0.0567799950984</v>
      </c>
      <c r="Q348" s="19" t="n">
        <v>0.123678861789</v>
      </c>
      <c r="R348" s="19" t="n">
        <v>0.0858440725737783</v>
      </c>
      <c r="S348" s="19" t="n">
        <v>0.081983289927</v>
      </c>
      <c r="T348" s="19" t="n">
        <v>0.0801567230961</v>
      </c>
      <c r="U348" s="19" t="n">
        <v>0.1211066578764</v>
      </c>
      <c r="V348" s="19" t="n">
        <v>0.0882924250383</v>
      </c>
      <c r="W348" s="19" t="n">
        <v>0.0882976120383</v>
      </c>
      <c r="X348" s="19"/>
      <c r="Y348" s="40" t="n">
        <f aca="false">T348/T$513</f>
        <v>1.9293778405861E-008</v>
      </c>
      <c r="Z348" s="41" t="n">
        <f aca="false">Z347+Y348</f>
        <v>1.00015215466776</v>
      </c>
    </row>
    <row r="349" customFormat="false" ht="10.5" hidden="false" customHeight="true" outlineLevel="0" collapsed="false">
      <c r="A349" s="16" t="s">
        <v>588</v>
      </c>
      <c r="B349" s="39" t="s">
        <v>209</v>
      </c>
      <c r="C349" s="39" t="s">
        <v>210</v>
      </c>
      <c r="D349" s="39" t="s">
        <v>123</v>
      </c>
      <c r="E349" s="39" t="s">
        <v>136</v>
      </c>
      <c r="F349" s="39" t="s">
        <v>125</v>
      </c>
      <c r="G349" s="19" t="n">
        <v>0.19163370428943</v>
      </c>
      <c r="H349" s="23" t="n">
        <v>0.19163370428943</v>
      </c>
      <c r="I349" s="23" t="n">
        <v>0.221828443572413</v>
      </c>
      <c r="J349" s="23" t="n">
        <v>0.17972760171051</v>
      </c>
      <c r="K349" s="23" t="n">
        <v>0.102550135203846</v>
      </c>
      <c r="L349" s="23" t="n">
        <v>0.0822531357096651</v>
      </c>
      <c r="M349" s="23" t="n">
        <v>0.0188253447544692</v>
      </c>
      <c r="N349" s="23" t="n">
        <v>0.406589745788655</v>
      </c>
      <c r="O349" s="23" t="n">
        <v>0.279154636657393</v>
      </c>
      <c r="P349" s="23" t="n">
        <v>0.194364287133819</v>
      </c>
      <c r="Q349" s="23" t="n">
        <v>0.197010916330432</v>
      </c>
      <c r="R349" s="23" t="n">
        <v>0.148626275210733</v>
      </c>
      <c r="S349" s="23" t="n">
        <v>0.0716810988674614</v>
      </c>
      <c r="T349" s="23" t="n">
        <v>0.0715131311964044</v>
      </c>
      <c r="U349" s="23" t="n">
        <v>0.0713954764883578</v>
      </c>
      <c r="V349" s="23" t="n">
        <v>0.0713912113016186</v>
      </c>
      <c r="W349" s="23" t="n">
        <v>0.0712893058562187</v>
      </c>
      <c r="X349" s="19"/>
      <c r="Y349" s="40" t="n">
        <f aca="false">T349/T$513</f>
        <v>1.72132598878636E-008</v>
      </c>
      <c r="Z349" s="41" t="n">
        <f aca="false">Z348+Y349</f>
        <v>1.00015217188102</v>
      </c>
    </row>
    <row r="350" customFormat="false" ht="11.25" hidden="false" customHeight="false" outlineLevel="0" collapsed="false">
      <c r="A350" s="16" t="s">
        <v>587</v>
      </c>
      <c r="B350" s="39" t="s">
        <v>226</v>
      </c>
      <c r="C350" s="39" t="s">
        <v>227</v>
      </c>
      <c r="D350" s="39" t="s">
        <v>216</v>
      </c>
      <c r="E350" s="39" t="s">
        <v>136</v>
      </c>
      <c r="F350" s="39" t="s">
        <v>125</v>
      </c>
      <c r="G350" s="19" t="n">
        <v>0.198363858</v>
      </c>
      <c r="H350" s="22" t="n">
        <v>0.198363858</v>
      </c>
      <c r="I350" s="22" t="n">
        <v>0.220059504</v>
      </c>
      <c r="J350" s="22" t="n">
        <v>0.24175515</v>
      </c>
      <c r="K350" s="22" t="n">
        <v>0.121149</v>
      </c>
      <c r="L350" s="22" t="n">
        <v>0.09282</v>
      </c>
      <c r="M350" s="22" t="n">
        <v>0.062391</v>
      </c>
      <c r="N350" s="22" t="n">
        <v>0.079695</v>
      </c>
      <c r="O350" s="22" t="n">
        <v>0.04148928</v>
      </c>
      <c r="P350" s="22" t="n">
        <v>0.05775</v>
      </c>
      <c r="Q350" s="22" t="n">
        <v>0.05271</v>
      </c>
      <c r="R350" s="22" t="n">
        <v>0.052395</v>
      </c>
      <c r="S350" s="22" t="n">
        <v>0.06132</v>
      </c>
      <c r="T350" s="22" t="n">
        <v>0.063105</v>
      </c>
      <c r="U350" s="22" t="n">
        <v>0.05334</v>
      </c>
      <c r="V350" s="22" t="n">
        <v>0.05523</v>
      </c>
      <c r="W350" s="22" t="n">
        <v>0.05796</v>
      </c>
      <c r="X350" s="22"/>
      <c r="Y350" s="40" t="n">
        <f aca="false">T350/T$513</f>
        <v>1.51894169231713E-008</v>
      </c>
      <c r="Z350" s="41" t="n">
        <f aca="false">Z349+Y350</f>
        <v>1.00015218707043</v>
      </c>
    </row>
    <row r="351" customFormat="false" ht="11.25" hidden="false" customHeight="false" outlineLevel="0" collapsed="false">
      <c r="A351" s="16" t="s">
        <v>586</v>
      </c>
      <c r="B351" s="39" t="s">
        <v>226</v>
      </c>
      <c r="C351" s="39" t="s">
        <v>227</v>
      </c>
      <c r="D351" s="39" t="s">
        <v>216</v>
      </c>
      <c r="E351" s="39" t="s">
        <v>141</v>
      </c>
      <c r="F351" s="39" t="s">
        <v>125</v>
      </c>
      <c r="G351" s="19" t="n">
        <v>0.21506591</v>
      </c>
      <c r="H351" s="23" t="n">
        <v>0.21506591</v>
      </c>
      <c r="I351" s="23" t="n">
        <v>0.15841062</v>
      </c>
      <c r="J351" s="23" t="n">
        <v>0.10175533</v>
      </c>
      <c r="K351" s="23" t="n">
        <v>0.0618078</v>
      </c>
      <c r="L351" s="23" t="n">
        <v>0.028024</v>
      </c>
      <c r="M351" s="23" t="n">
        <v>0.040207</v>
      </c>
      <c r="N351" s="23" t="n">
        <v>0.023529</v>
      </c>
      <c r="O351" s="23" t="n">
        <v>0.012249216</v>
      </c>
      <c r="P351" s="23" t="n">
        <v>0.01705</v>
      </c>
      <c r="Q351" s="23" t="n">
        <v>0.015562</v>
      </c>
      <c r="R351" s="23" t="n">
        <v>0.015469</v>
      </c>
      <c r="S351" s="23" t="n">
        <v>0.018104</v>
      </c>
      <c r="T351" s="23" t="n">
        <v>0.018631</v>
      </c>
      <c r="U351" s="23" t="n">
        <v>0.015748</v>
      </c>
      <c r="V351" s="23" t="n">
        <v>0.016306</v>
      </c>
      <c r="W351" s="23" t="n">
        <v>0.017112</v>
      </c>
      <c r="X351" s="22"/>
      <c r="Y351" s="40" t="n">
        <f aca="false">T351/T$513</f>
        <v>4.48449452017438E-009</v>
      </c>
      <c r="Z351" s="41" t="n">
        <f aca="false">Z350+Y351</f>
        <v>1.00015219155493</v>
      </c>
    </row>
    <row r="352" customFormat="false" ht="11.25" hidden="false" customHeight="false" outlineLevel="0" collapsed="false">
      <c r="A352" s="16" t="s">
        <v>595</v>
      </c>
      <c r="B352" s="39" t="s">
        <v>596</v>
      </c>
      <c r="C352" s="39" t="s">
        <v>597</v>
      </c>
      <c r="D352" s="39"/>
      <c r="E352" s="39" t="s">
        <v>124</v>
      </c>
      <c r="F352" s="39" t="s">
        <v>125</v>
      </c>
      <c r="G352" s="19" t="n">
        <v>0.018867</v>
      </c>
      <c r="H352" s="22" t="n">
        <v>0.018867</v>
      </c>
      <c r="I352" s="22" t="n">
        <v>0.014285712</v>
      </c>
      <c r="J352" s="22" t="n">
        <v>0.011607792</v>
      </c>
      <c r="K352" s="22" t="n">
        <v>0.01823625</v>
      </c>
      <c r="L352" s="22" t="n">
        <v>0.02051825</v>
      </c>
      <c r="M352" s="22" t="n">
        <v>0.02045725</v>
      </c>
      <c r="N352" s="22" t="n">
        <v>0.02399275</v>
      </c>
      <c r="O352" s="22" t="n">
        <v>0.0188335</v>
      </c>
      <c r="P352" s="22" t="n">
        <v>0.02600225</v>
      </c>
      <c r="Q352" s="22" t="n">
        <v>0.02640125</v>
      </c>
      <c r="R352" s="22" t="n">
        <v>0.032007</v>
      </c>
      <c r="S352" s="22" t="n">
        <v>0.02492875</v>
      </c>
      <c r="T352" s="22" t="n">
        <v>0.01739575</v>
      </c>
      <c r="U352" s="22" t="n">
        <v>0.01848125</v>
      </c>
      <c r="V352" s="22" t="n">
        <v>0.0201165</v>
      </c>
      <c r="W352" s="22" t="n">
        <v>0.0239485</v>
      </c>
      <c r="X352" s="22"/>
      <c r="Y352" s="40" t="n">
        <f aca="false">T352/T$513</f>
        <v>4.1871689951867E-009</v>
      </c>
      <c r="Z352" s="41" t="n">
        <f aca="false">Z351+Y352</f>
        <v>1.0001521957421</v>
      </c>
    </row>
    <row r="353" customFormat="false" ht="11.25" hidden="false" customHeight="false" outlineLevel="0" collapsed="false">
      <c r="A353" s="16" t="s">
        <v>628</v>
      </c>
      <c r="B353" s="39" t="s">
        <v>126</v>
      </c>
      <c r="C353" s="39" t="s">
        <v>127</v>
      </c>
      <c r="D353" s="39" t="s">
        <v>341</v>
      </c>
      <c r="E353" s="39" t="s">
        <v>136</v>
      </c>
      <c r="F353" s="39" t="s">
        <v>125</v>
      </c>
      <c r="G353" s="19" t="n">
        <v>0</v>
      </c>
      <c r="H353" s="22" t="n">
        <v>0</v>
      </c>
      <c r="I353" s="22" t="n">
        <v>0</v>
      </c>
      <c r="J353" s="22" t="n">
        <v>0</v>
      </c>
      <c r="K353" s="22" t="n">
        <v>0.017040076223995</v>
      </c>
      <c r="L353" s="22" t="n">
        <v>0.0210646307426657</v>
      </c>
      <c r="M353" s="22" t="n">
        <v>0.0225450052374086</v>
      </c>
      <c r="N353" s="22" t="n">
        <v>0.0230625688383779</v>
      </c>
      <c r="O353" s="22" t="n">
        <v>0.0124398249853791</v>
      </c>
      <c r="P353" s="22" t="n">
        <v>0.0211036161578621</v>
      </c>
      <c r="Q353" s="22" t="n">
        <v>0.0198824565852258</v>
      </c>
      <c r="R353" s="22" t="n">
        <v>0.0177034438276759</v>
      </c>
      <c r="S353" s="22" t="n">
        <v>0.0168529341729337</v>
      </c>
      <c r="T353" s="22" t="n">
        <v>0.01592291836758</v>
      </c>
      <c r="U353" s="22" t="n">
        <v>0.0150617443155201</v>
      </c>
      <c r="V353" s="22" t="n">
        <v>0.0142239572763647</v>
      </c>
      <c r="W353" s="22" t="n">
        <v>0.0134879497852882</v>
      </c>
      <c r="X353" s="22"/>
      <c r="Y353" s="40" t="n">
        <f aca="false">T353/T$513</f>
        <v>3.83265740779327E-009</v>
      </c>
      <c r="Z353" s="41" t="n">
        <f aca="false">Z352+Y353</f>
        <v>1.00015219957475</v>
      </c>
    </row>
    <row r="354" customFormat="false" ht="11.25" hidden="false" customHeight="false" outlineLevel="0" collapsed="false">
      <c r="A354" s="16" t="s">
        <v>601</v>
      </c>
      <c r="B354" s="39" t="s">
        <v>427</v>
      </c>
      <c r="C354" s="39" t="s">
        <v>138</v>
      </c>
      <c r="D354" s="39"/>
      <c r="E354" s="39" t="s">
        <v>141</v>
      </c>
      <c r="F354" s="39" t="s">
        <v>125</v>
      </c>
      <c r="G354" s="19" t="n">
        <v>7.60592243661364E-006</v>
      </c>
      <c r="H354" s="23" t="n">
        <v>7.60592243661364E-006</v>
      </c>
      <c r="I354" s="23" t="n">
        <v>8.34729393765538E-006</v>
      </c>
      <c r="J354" s="23" t="n">
        <v>9.06120723495486E-006</v>
      </c>
      <c r="K354" s="23" t="n">
        <v>9.8025787359966E-006</v>
      </c>
      <c r="L354" s="23" t="n">
        <v>1.01320771809041E-005</v>
      </c>
      <c r="M354" s="23" t="n">
        <v>1.13127799418224E-005</v>
      </c>
      <c r="N354" s="23" t="n">
        <v>1.21639842578333E-005</v>
      </c>
      <c r="O354" s="23" t="n">
        <v>1.26856901289368E-005</v>
      </c>
      <c r="P354" s="23" t="n">
        <v>1.36741854636592E-005</v>
      </c>
      <c r="Q354" s="23" t="n">
        <v>1.26856901289368E-005</v>
      </c>
      <c r="R354" s="23" t="n">
        <v>1.24660244989985E-005</v>
      </c>
      <c r="S354" s="23" t="n">
        <v>1.29602721663597E-005</v>
      </c>
      <c r="T354" s="23" t="n">
        <v>1.18344858129259E-005</v>
      </c>
      <c r="U354" s="23" t="n">
        <v>1.12578635343379E-005</v>
      </c>
      <c r="V354" s="23" t="n">
        <v>1.1175488923111E-005</v>
      </c>
      <c r="W354" s="23" t="n">
        <v>0.000482126732673267</v>
      </c>
      <c r="X354" s="22"/>
      <c r="Y354" s="40" t="n">
        <f aca="false">T354/T$513</f>
        <v>2.84856887859737E-012</v>
      </c>
      <c r="Z354" s="41" t="n">
        <f aca="false">Z353+Y354</f>
        <v>1.0001521995776</v>
      </c>
    </row>
    <row r="355" customFormat="false" ht="11.25" hidden="false" customHeight="false" outlineLevel="0" collapsed="false">
      <c r="A355" s="16" t="s">
        <v>394</v>
      </c>
      <c r="B355" s="39" t="s">
        <v>144</v>
      </c>
      <c r="C355" s="39" t="s">
        <v>145</v>
      </c>
      <c r="D355" s="39" t="s">
        <v>191</v>
      </c>
      <c r="E355" s="39" t="s">
        <v>124</v>
      </c>
      <c r="F355" s="39" t="s">
        <v>125</v>
      </c>
      <c r="G355" s="19" t="n">
        <v>173.934625</v>
      </c>
      <c r="H355" s="22" t="n">
        <v>173.934625</v>
      </c>
      <c r="I355" s="22" t="n">
        <v>26.5611</v>
      </c>
      <c r="J355" s="22" t="n">
        <v>18.58477</v>
      </c>
      <c r="K355" s="22" t="n">
        <v>17.228211</v>
      </c>
      <c r="L355" s="22" t="n">
        <v>46.314801</v>
      </c>
      <c r="M355" s="22" t="n">
        <v>0</v>
      </c>
      <c r="N355" s="22" t="n">
        <v>0</v>
      </c>
      <c r="O355" s="22" t="n">
        <v>0</v>
      </c>
      <c r="P355" s="22" t="n">
        <v>0</v>
      </c>
      <c r="Q355" s="22" t="n">
        <v>0</v>
      </c>
      <c r="R355" s="22" t="n">
        <v>0</v>
      </c>
      <c r="S355" s="22" t="n">
        <v>0</v>
      </c>
      <c r="T355" s="22" t="n">
        <v>0</v>
      </c>
      <c r="U355" s="22" t="n">
        <v>0</v>
      </c>
      <c r="V355" s="22" t="n">
        <v>0</v>
      </c>
      <c r="W355" s="22" t="n">
        <v>0.40829029571012</v>
      </c>
      <c r="X355" s="22"/>
      <c r="Y355" s="40" t="n">
        <f aca="false">T355/T$513</f>
        <v>0</v>
      </c>
      <c r="Z355" s="41" t="n">
        <f aca="false">Z354+Y355</f>
        <v>1.0001521995776</v>
      </c>
    </row>
    <row r="356" customFormat="false" ht="11.25" hidden="false" customHeight="false" outlineLevel="0" collapsed="false">
      <c r="A356" s="16" t="s">
        <v>529</v>
      </c>
      <c r="B356" s="39" t="s">
        <v>229</v>
      </c>
      <c r="C356" s="39" t="s">
        <v>230</v>
      </c>
      <c r="D356" s="39" t="s">
        <v>191</v>
      </c>
      <c r="E356" s="39" t="s">
        <v>124</v>
      </c>
      <c r="F356" s="39" t="s">
        <v>125</v>
      </c>
      <c r="G356" s="19" t="n">
        <v>8.582112</v>
      </c>
      <c r="H356" s="22" t="n">
        <v>8.582112</v>
      </c>
      <c r="I356" s="22" t="n">
        <v>0</v>
      </c>
      <c r="J356" s="22" t="n">
        <v>0</v>
      </c>
      <c r="K356" s="22" t="n">
        <v>0</v>
      </c>
      <c r="L356" s="22" t="n">
        <v>0</v>
      </c>
      <c r="M356" s="22" t="n">
        <v>0</v>
      </c>
      <c r="N356" s="22" t="n">
        <v>0</v>
      </c>
      <c r="O356" s="22" t="n">
        <v>0</v>
      </c>
      <c r="P356" s="22" t="n">
        <v>0</v>
      </c>
      <c r="Q356" s="22" t="n">
        <v>0</v>
      </c>
      <c r="R356" s="22" t="n">
        <v>0.00903744673052</v>
      </c>
      <c r="S356" s="22" t="n">
        <v>0.0416024208185727</v>
      </c>
      <c r="T356" s="22" t="n">
        <v>0</v>
      </c>
      <c r="U356" s="22" t="n">
        <v>0</v>
      </c>
      <c r="V356" s="22" t="n">
        <v>0</v>
      </c>
      <c r="W356" s="22" t="n">
        <v>0</v>
      </c>
      <c r="X356" s="22"/>
      <c r="Y356" s="40" t="n">
        <f aca="false">T356/T$513</f>
        <v>0</v>
      </c>
      <c r="Z356" s="41" t="n">
        <f aca="false">Z355+Y356</f>
        <v>1.0001521995776</v>
      </c>
    </row>
    <row r="357" customFormat="false" ht="11.25" hidden="false" customHeight="false" outlineLevel="0" collapsed="false">
      <c r="A357" s="16" t="s">
        <v>604</v>
      </c>
      <c r="B357" s="39" t="s">
        <v>209</v>
      </c>
      <c r="C357" s="39" t="s">
        <v>210</v>
      </c>
      <c r="D357" s="39" t="s">
        <v>133</v>
      </c>
      <c r="E357" s="39" t="s">
        <v>124</v>
      </c>
      <c r="F357" s="39" t="s">
        <v>125</v>
      </c>
      <c r="G357" s="19" t="n">
        <v>0</v>
      </c>
      <c r="H357" s="23" t="n">
        <v>0</v>
      </c>
      <c r="I357" s="23" t="n">
        <v>0</v>
      </c>
      <c r="J357" s="23" t="n">
        <v>0</v>
      </c>
      <c r="K357" s="23" t="n">
        <v>0</v>
      </c>
      <c r="L357" s="23" t="n">
        <v>0</v>
      </c>
      <c r="M357" s="23" t="n">
        <v>0</v>
      </c>
      <c r="N357" s="23" t="n">
        <v>0</v>
      </c>
      <c r="O357" s="23" t="n">
        <v>0</v>
      </c>
      <c r="P357" s="23" t="n">
        <v>0</v>
      </c>
      <c r="Q357" s="23" t="n">
        <v>0</v>
      </c>
      <c r="R357" s="23" t="n">
        <v>0</v>
      </c>
      <c r="S357" s="23" t="n">
        <v>0</v>
      </c>
      <c r="T357" s="23" t="n">
        <v>0</v>
      </c>
      <c r="U357" s="23" t="n">
        <v>0</v>
      </c>
      <c r="V357" s="23" t="n">
        <v>0</v>
      </c>
      <c r="W357" s="23" t="n">
        <v>0</v>
      </c>
      <c r="X357" s="22"/>
      <c r="Y357" s="40" t="n">
        <f aca="false">T357/T$513</f>
        <v>0</v>
      </c>
      <c r="Z357" s="41" t="n">
        <f aca="false">Z356+Y357</f>
        <v>1.0001521995776</v>
      </c>
    </row>
    <row r="358" customFormat="false" ht="11.25" hidden="false" customHeight="false" outlineLevel="0" collapsed="false">
      <c r="A358" s="16" t="s">
        <v>605</v>
      </c>
      <c r="B358" s="39" t="s">
        <v>209</v>
      </c>
      <c r="C358" s="39" t="s">
        <v>210</v>
      </c>
      <c r="D358" s="39" t="s">
        <v>606</v>
      </c>
      <c r="E358" s="39" t="s">
        <v>124</v>
      </c>
      <c r="F358" s="39" t="s">
        <v>125</v>
      </c>
      <c r="G358" s="19" t="n">
        <v>0</v>
      </c>
      <c r="H358" s="22" t="n">
        <v>0</v>
      </c>
      <c r="I358" s="22" t="n">
        <v>0</v>
      </c>
      <c r="J358" s="22" t="n">
        <v>0</v>
      </c>
      <c r="K358" s="22" t="n">
        <v>0</v>
      </c>
      <c r="L358" s="22" t="n">
        <v>0</v>
      </c>
      <c r="M358" s="22" t="n">
        <v>0</v>
      </c>
      <c r="N358" s="22" t="n">
        <v>0</v>
      </c>
      <c r="O358" s="22" t="n">
        <v>0</v>
      </c>
      <c r="P358" s="22" t="n">
        <v>0</v>
      </c>
      <c r="Q358" s="22" t="n">
        <v>0</v>
      </c>
      <c r="R358" s="22" t="n">
        <v>0</v>
      </c>
      <c r="S358" s="22" t="n">
        <v>0</v>
      </c>
      <c r="T358" s="22" t="n">
        <v>0</v>
      </c>
      <c r="U358" s="22" t="n">
        <v>0</v>
      </c>
      <c r="V358" s="22" t="n">
        <v>0</v>
      </c>
      <c r="W358" s="22" t="n">
        <v>0</v>
      </c>
      <c r="X358" s="19"/>
      <c r="Y358" s="40" t="n">
        <f aca="false">T358/T$513</f>
        <v>0</v>
      </c>
      <c r="Z358" s="41" t="n">
        <f aca="false">Z357+Y358</f>
        <v>1.0001521995776</v>
      </c>
    </row>
    <row r="359" customFormat="false" ht="11.25" hidden="false" customHeight="false" outlineLevel="0" collapsed="false">
      <c r="A359" s="16" t="s">
        <v>607</v>
      </c>
      <c r="B359" s="39" t="s">
        <v>196</v>
      </c>
      <c r="C359" s="39" t="s">
        <v>197</v>
      </c>
      <c r="D359" s="39" t="s">
        <v>123</v>
      </c>
      <c r="E359" s="39" t="s">
        <v>124</v>
      </c>
      <c r="F359" s="39" t="s">
        <v>125</v>
      </c>
      <c r="G359" s="19" t="n">
        <v>0</v>
      </c>
      <c r="H359" s="22" t="n">
        <v>0</v>
      </c>
      <c r="I359" s="22" t="n">
        <v>0</v>
      </c>
      <c r="J359" s="22" t="n">
        <v>0</v>
      </c>
      <c r="K359" s="22" t="n">
        <v>0</v>
      </c>
      <c r="L359" s="22" t="n">
        <v>0</v>
      </c>
      <c r="M359" s="22" t="n">
        <v>0</v>
      </c>
      <c r="N359" s="22" t="n">
        <v>0</v>
      </c>
      <c r="O359" s="22" t="n">
        <v>0</v>
      </c>
      <c r="P359" s="22" t="n">
        <v>0</v>
      </c>
      <c r="Q359" s="22" t="n">
        <v>0</v>
      </c>
      <c r="R359" s="22" t="n">
        <v>0</v>
      </c>
      <c r="S359" s="22" t="n">
        <v>0</v>
      </c>
      <c r="T359" s="22" t="n">
        <v>0</v>
      </c>
      <c r="U359" s="22" t="n">
        <v>0</v>
      </c>
      <c r="V359" s="22" t="n">
        <v>0</v>
      </c>
      <c r="W359" s="22" t="n">
        <v>0</v>
      </c>
      <c r="X359" s="22"/>
      <c r="Y359" s="40" t="n">
        <f aca="false">T359/T$513</f>
        <v>0</v>
      </c>
      <c r="Z359" s="41" t="n">
        <f aca="false">Z358+Y359</f>
        <v>1.0001521995776</v>
      </c>
    </row>
    <row r="360" customFormat="false" ht="11.25" hidden="false" customHeight="false" outlineLevel="0" collapsed="false">
      <c r="A360" s="16" t="s">
        <v>608</v>
      </c>
      <c r="B360" s="39" t="s">
        <v>196</v>
      </c>
      <c r="C360" s="39" t="s">
        <v>197</v>
      </c>
      <c r="D360" s="39" t="s">
        <v>133</v>
      </c>
      <c r="E360" s="39" t="s">
        <v>124</v>
      </c>
      <c r="F360" s="39" t="s">
        <v>125</v>
      </c>
      <c r="G360" s="19" t="n">
        <v>0</v>
      </c>
      <c r="H360" s="19" t="n">
        <v>0</v>
      </c>
      <c r="I360" s="19" t="n">
        <v>0</v>
      </c>
      <c r="J360" s="19" t="n">
        <v>0</v>
      </c>
      <c r="K360" s="19" t="n">
        <v>0</v>
      </c>
      <c r="L360" s="19" t="n">
        <v>0</v>
      </c>
      <c r="M360" s="19" t="n">
        <v>0</v>
      </c>
      <c r="N360" s="19" t="n">
        <v>0</v>
      </c>
      <c r="O360" s="19" t="n">
        <v>0</v>
      </c>
      <c r="P360" s="19" t="n">
        <v>0</v>
      </c>
      <c r="Q360" s="19" t="n">
        <v>0</v>
      </c>
      <c r="R360" s="19" t="n">
        <v>0</v>
      </c>
      <c r="S360" s="19" t="n">
        <v>0</v>
      </c>
      <c r="T360" s="19" t="n">
        <v>0</v>
      </c>
      <c r="U360" s="19" t="n">
        <v>0</v>
      </c>
      <c r="V360" s="19" t="n">
        <v>0</v>
      </c>
      <c r="W360" s="19" t="n">
        <v>0</v>
      </c>
      <c r="X360" s="23"/>
      <c r="Y360" s="40" t="n">
        <f aca="false">T360/T$513</f>
        <v>0</v>
      </c>
      <c r="Z360" s="41" t="n">
        <f aca="false">Z359+Y360</f>
        <v>1.0001521995776</v>
      </c>
    </row>
    <row r="361" customFormat="false" ht="11.25" hidden="false" customHeight="false" outlineLevel="0" collapsed="false">
      <c r="A361" s="16" t="s">
        <v>609</v>
      </c>
      <c r="B361" s="39" t="s">
        <v>196</v>
      </c>
      <c r="C361" s="39" t="s">
        <v>197</v>
      </c>
      <c r="D361" s="39" t="s">
        <v>191</v>
      </c>
      <c r="E361" s="39" t="s">
        <v>124</v>
      </c>
      <c r="F361" s="39" t="s">
        <v>125</v>
      </c>
      <c r="G361" s="19" t="n">
        <v>0</v>
      </c>
      <c r="H361" s="22" t="n">
        <v>0</v>
      </c>
      <c r="I361" s="23" t="n">
        <v>0</v>
      </c>
      <c r="J361" s="23" t="n">
        <v>0</v>
      </c>
      <c r="K361" s="23" t="n">
        <v>0</v>
      </c>
      <c r="L361" s="23" t="n">
        <v>0</v>
      </c>
      <c r="M361" s="23" t="n">
        <v>0</v>
      </c>
      <c r="N361" s="23" t="n">
        <v>0</v>
      </c>
      <c r="O361" s="23" t="n">
        <v>0</v>
      </c>
      <c r="P361" s="23" t="n">
        <v>0</v>
      </c>
      <c r="Q361" s="23" t="n">
        <v>0</v>
      </c>
      <c r="R361" s="23" t="n">
        <v>0</v>
      </c>
      <c r="S361" s="23" t="n">
        <v>0</v>
      </c>
      <c r="T361" s="23" t="n">
        <v>0</v>
      </c>
      <c r="U361" s="23" t="n">
        <v>0</v>
      </c>
      <c r="V361" s="23" t="n">
        <v>0</v>
      </c>
      <c r="W361" s="23" t="n">
        <v>0</v>
      </c>
      <c r="X361" s="23"/>
      <c r="Y361" s="40" t="n">
        <f aca="false">T361/T$513</f>
        <v>0</v>
      </c>
      <c r="Z361" s="41" t="n">
        <f aca="false">Z360+Y361</f>
        <v>1.0001521995776</v>
      </c>
    </row>
    <row r="362" customFormat="false" ht="11.25" hidden="false" customHeight="false" outlineLevel="0" collapsed="false">
      <c r="A362" s="16" t="s">
        <v>610</v>
      </c>
      <c r="B362" s="39" t="s">
        <v>224</v>
      </c>
      <c r="C362" s="39" t="s">
        <v>225</v>
      </c>
      <c r="D362" s="39" t="s">
        <v>123</v>
      </c>
      <c r="E362" s="39" t="s">
        <v>124</v>
      </c>
      <c r="F362" s="39" t="s">
        <v>125</v>
      </c>
      <c r="G362" s="19" t="n">
        <v>0</v>
      </c>
      <c r="H362" s="22" t="n">
        <v>0</v>
      </c>
      <c r="I362" s="22" t="n">
        <v>0</v>
      </c>
      <c r="J362" s="22" t="n">
        <v>0</v>
      </c>
      <c r="K362" s="22" t="n">
        <v>0</v>
      </c>
      <c r="L362" s="22" t="n">
        <v>0</v>
      </c>
      <c r="M362" s="22" t="n">
        <v>0</v>
      </c>
      <c r="N362" s="22" t="n">
        <v>0</v>
      </c>
      <c r="O362" s="22" t="n">
        <v>0</v>
      </c>
      <c r="P362" s="22" t="n">
        <v>0</v>
      </c>
      <c r="Q362" s="22" t="n">
        <v>0</v>
      </c>
      <c r="R362" s="22" t="n">
        <v>0</v>
      </c>
      <c r="S362" s="22" t="n">
        <v>0</v>
      </c>
      <c r="T362" s="22" t="n">
        <v>0</v>
      </c>
      <c r="U362" s="22" t="n">
        <v>0</v>
      </c>
      <c r="V362" s="22" t="n">
        <v>0</v>
      </c>
      <c r="W362" s="22" t="n">
        <v>0</v>
      </c>
      <c r="X362" s="22"/>
      <c r="Y362" s="40" t="n">
        <f aca="false">T362/T$513</f>
        <v>0</v>
      </c>
      <c r="Z362" s="41" t="n">
        <f aca="false">Z361+Y362</f>
        <v>1.0001521995776</v>
      </c>
    </row>
    <row r="363" customFormat="false" ht="11.25" hidden="false" customHeight="false" outlineLevel="0" collapsed="false">
      <c r="A363" s="16" t="s">
        <v>611</v>
      </c>
      <c r="B363" s="39" t="s">
        <v>224</v>
      </c>
      <c r="C363" s="39" t="s">
        <v>225</v>
      </c>
      <c r="D363" s="39" t="s">
        <v>191</v>
      </c>
      <c r="E363" s="39" t="s">
        <v>124</v>
      </c>
      <c r="F363" s="39" t="s">
        <v>125</v>
      </c>
      <c r="G363" s="19" t="n">
        <v>0</v>
      </c>
      <c r="H363" s="22" t="n">
        <v>0</v>
      </c>
      <c r="I363" s="22" t="n">
        <v>0</v>
      </c>
      <c r="J363" s="22" t="n">
        <v>0</v>
      </c>
      <c r="K363" s="22" t="n">
        <v>0</v>
      </c>
      <c r="L363" s="22" t="n">
        <v>0</v>
      </c>
      <c r="M363" s="22" t="n">
        <v>0</v>
      </c>
      <c r="N363" s="22" t="n">
        <v>0</v>
      </c>
      <c r="O363" s="22" t="n">
        <v>0</v>
      </c>
      <c r="P363" s="22" t="n">
        <v>0</v>
      </c>
      <c r="Q363" s="22" t="n">
        <v>0</v>
      </c>
      <c r="R363" s="22" t="n">
        <v>0</v>
      </c>
      <c r="S363" s="22" t="n">
        <v>0</v>
      </c>
      <c r="T363" s="22" t="n">
        <v>0</v>
      </c>
      <c r="U363" s="22" t="n">
        <v>0</v>
      </c>
      <c r="V363" s="22" t="n">
        <v>0</v>
      </c>
      <c r="W363" s="22" t="n">
        <v>0</v>
      </c>
      <c r="X363" s="22"/>
      <c r="Y363" s="40" t="n">
        <f aca="false">T363/T$513</f>
        <v>0</v>
      </c>
      <c r="Z363" s="41" t="n">
        <f aca="false">Z362+Y363</f>
        <v>1.0001521995776</v>
      </c>
    </row>
    <row r="364" customFormat="false" ht="11.25" hidden="false" customHeight="false" outlineLevel="0" collapsed="false">
      <c r="A364" s="16" t="s">
        <v>486</v>
      </c>
      <c r="B364" s="39" t="s">
        <v>226</v>
      </c>
      <c r="C364" s="39" t="s">
        <v>227</v>
      </c>
      <c r="D364" s="39" t="s">
        <v>191</v>
      </c>
      <c r="E364" s="39" t="s">
        <v>124</v>
      </c>
      <c r="F364" s="39" t="s">
        <v>125</v>
      </c>
      <c r="G364" s="19" t="n">
        <v>23.9650785</v>
      </c>
      <c r="H364" s="22" t="n">
        <v>23.9650785</v>
      </c>
      <c r="I364" s="22" t="n">
        <v>15.83139195</v>
      </c>
      <c r="J364" s="22" t="n">
        <v>7.6977054</v>
      </c>
      <c r="K364" s="22" t="n">
        <v>5.937624</v>
      </c>
      <c r="L364" s="22" t="n">
        <v>10.193931</v>
      </c>
      <c r="M364" s="22" t="n">
        <v>0</v>
      </c>
      <c r="N364" s="22" t="n">
        <v>0</v>
      </c>
      <c r="O364" s="22" t="n">
        <v>0</v>
      </c>
      <c r="P364" s="22" t="n">
        <v>0</v>
      </c>
      <c r="Q364" s="22" t="n">
        <v>0</v>
      </c>
      <c r="R364" s="22" t="n">
        <v>0</v>
      </c>
      <c r="S364" s="22" t="n">
        <v>0</v>
      </c>
      <c r="T364" s="22" t="n">
        <v>0</v>
      </c>
      <c r="U364" s="22" t="n">
        <v>0</v>
      </c>
      <c r="V364" s="22" t="n">
        <v>0</v>
      </c>
      <c r="W364" s="22" t="n">
        <v>0</v>
      </c>
      <c r="X364" s="22"/>
      <c r="Y364" s="40" t="n">
        <f aca="false">T364/T$513</f>
        <v>0</v>
      </c>
      <c r="Z364" s="41" t="n">
        <f aca="false">Z363+Y364</f>
        <v>1.0001521995776</v>
      </c>
    </row>
    <row r="365" customFormat="false" ht="11.25" hidden="false" customHeight="false" outlineLevel="0" collapsed="false">
      <c r="A365" s="16" t="s">
        <v>612</v>
      </c>
      <c r="B365" s="39" t="s">
        <v>192</v>
      </c>
      <c r="C365" s="39" t="s">
        <v>193</v>
      </c>
      <c r="D365" s="39" t="s">
        <v>123</v>
      </c>
      <c r="E365" s="39" t="s">
        <v>124</v>
      </c>
      <c r="F365" s="39" t="s">
        <v>125</v>
      </c>
      <c r="G365" s="19" t="n">
        <v>0</v>
      </c>
      <c r="H365" s="19" t="n">
        <v>0</v>
      </c>
      <c r="I365" s="19" t="n">
        <v>0</v>
      </c>
      <c r="J365" s="19" t="n">
        <v>0</v>
      </c>
      <c r="K365" s="19" t="n">
        <v>0</v>
      </c>
      <c r="L365" s="19" t="n">
        <v>0</v>
      </c>
      <c r="M365" s="19" t="n">
        <v>0</v>
      </c>
      <c r="N365" s="19" t="n">
        <v>0</v>
      </c>
      <c r="O365" s="19" t="n">
        <v>0</v>
      </c>
      <c r="P365" s="19" t="n">
        <v>0</v>
      </c>
      <c r="Q365" s="19" t="n">
        <v>0</v>
      </c>
      <c r="R365" s="19" t="n">
        <v>0</v>
      </c>
      <c r="S365" s="19" t="n">
        <v>0</v>
      </c>
      <c r="T365" s="19" t="n">
        <v>0</v>
      </c>
      <c r="U365" s="19" t="n">
        <v>0</v>
      </c>
      <c r="V365" s="19" t="n">
        <v>0</v>
      </c>
      <c r="W365" s="19" t="n">
        <v>0</v>
      </c>
      <c r="X365" s="19"/>
      <c r="Y365" s="40" t="n">
        <f aca="false">T365/T$513</f>
        <v>0</v>
      </c>
      <c r="Z365" s="41" t="n">
        <f aca="false">Z364+Y365</f>
        <v>1.0001521995776</v>
      </c>
    </row>
    <row r="366" customFormat="false" ht="11.25" hidden="false" customHeight="false" outlineLevel="0" collapsed="false">
      <c r="A366" s="16" t="s">
        <v>613</v>
      </c>
      <c r="B366" s="39" t="s">
        <v>192</v>
      </c>
      <c r="C366" s="39" t="s">
        <v>193</v>
      </c>
      <c r="D366" s="39" t="s">
        <v>133</v>
      </c>
      <c r="E366" s="39" t="s">
        <v>124</v>
      </c>
      <c r="F366" s="39" t="s">
        <v>125</v>
      </c>
      <c r="G366" s="19" t="n">
        <v>0</v>
      </c>
      <c r="H366" s="22" t="n">
        <v>0</v>
      </c>
      <c r="I366" s="22" t="n">
        <v>0</v>
      </c>
      <c r="J366" s="22" t="n">
        <v>0</v>
      </c>
      <c r="K366" s="22" t="n">
        <v>0</v>
      </c>
      <c r="L366" s="22" t="n">
        <v>0</v>
      </c>
      <c r="M366" s="22" t="n">
        <v>0</v>
      </c>
      <c r="N366" s="22" t="n">
        <v>0</v>
      </c>
      <c r="O366" s="22" t="n">
        <v>0</v>
      </c>
      <c r="P366" s="22" t="n">
        <v>0</v>
      </c>
      <c r="Q366" s="22" t="n">
        <v>0</v>
      </c>
      <c r="R366" s="22" t="n">
        <v>0</v>
      </c>
      <c r="S366" s="22" t="n">
        <v>0</v>
      </c>
      <c r="T366" s="22" t="n">
        <v>0</v>
      </c>
      <c r="U366" s="22" t="n">
        <v>0</v>
      </c>
      <c r="V366" s="22" t="n">
        <v>0</v>
      </c>
      <c r="W366" s="22" t="n">
        <v>0</v>
      </c>
      <c r="X366" s="22"/>
      <c r="Y366" s="40" t="n">
        <f aca="false">T366/T$513</f>
        <v>0</v>
      </c>
      <c r="Z366" s="41" t="n">
        <f aca="false">Z365+Y366</f>
        <v>1.0001521995776</v>
      </c>
    </row>
    <row r="367" customFormat="false" ht="11.25" hidden="false" customHeight="false" outlineLevel="0" collapsed="false">
      <c r="A367" s="16" t="s">
        <v>614</v>
      </c>
      <c r="B367" s="39" t="s">
        <v>192</v>
      </c>
      <c r="C367" s="39" t="s">
        <v>193</v>
      </c>
      <c r="D367" s="39" t="s">
        <v>191</v>
      </c>
      <c r="E367" s="39" t="s">
        <v>124</v>
      </c>
      <c r="F367" s="39" t="s">
        <v>125</v>
      </c>
      <c r="G367" s="19" t="n">
        <v>0</v>
      </c>
      <c r="H367" s="22" t="n">
        <v>0</v>
      </c>
      <c r="I367" s="22" t="n">
        <v>0</v>
      </c>
      <c r="J367" s="22" t="n">
        <v>0</v>
      </c>
      <c r="K367" s="22" t="n">
        <v>0</v>
      </c>
      <c r="L367" s="22" t="n">
        <v>0</v>
      </c>
      <c r="M367" s="22" t="n">
        <v>0</v>
      </c>
      <c r="N367" s="22" t="n">
        <v>0</v>
      </c>
      <c r="O367" s="22" t="n">
        <v>0</v>
      </c>
      <c r="P367" s="22" t="n">
        <v>0</v>
      </c>
      <c r="Q367" s="22" t="n">
        <v>0.0399012722309452</v>
      </c>
      <c r="R367" s="22" t="n">
        <v>0.199513440779107</v>
      </c>
      <c r="S367" s="22" t="n">
        <v>0.199388405339106</v>
      </c>
      <c r="T367" s="22" t="n">
        <v>0</v>
      </c>
      <c r="U367" s="22" t="n">
        <v>0</v>
      </c>
      <c r="V367" s="22" t="n">
        <v>0</v>
      </c>
      <c r="W367" s="22" t="n">
        <v>0</v>
      </c>
      <c r="X367" s="22"/>
      <c r="Y367" s="40" t="n">
        <f aca="false">T367/T$513</f>
        <v>0</v>
      </c>
      <c r="Z367" s="41" t="n">
        <f aca="false">Z366+Y367</f>
        <v>1.0001521995776</v>
      </c>
    </row>
    <row r="368" customFormat="false" ht="11.25" hidden="false" customHeight="false" outlineLevel="0" collapsed="false">
      <c r="A368" s="16" t="s">
        <v>528</v>
      </c>
      <c r="B368" s="39" t="s">
        <v>162</v>
      </c>
      <c r="C368" s="39" t="s">
        <v>163</v>
      </c>
      <c r="D368" s="39"/>
      <c r="E368" s="39" t="s">
        <v>124</v>
      </c>
      <c r="F368" s="39" t="s">
        <v>125</v>
      </c>
      <c r="G368" s="19" t="n">
        <v>8.645049705875</v>
      </c>
      <c r="H368" s="19" t="n">
        <v>8.645049705875</v>
      </c>
      <c r="I368" s="19" t="n">
        <v>8.3686884325</v>
      </c>
      <c r="J368" s="19" t="n">
        <v>7.80017344975</v>
      </c>
      <c r="K368" s="19" t="n">
        <v>7.2514465485</v>
      </c>
      <c r="L368" s="19" t="n">
        <v>5.409031579875</v>
      </c>
      <c r="M368" s="19" t="n">
        <v>0</v>
      </c>
      <c r="N368" s="19" t="n">
        <v>0</v>
      </c>
      <c r="O368" s="19" t="n">
        <v>0</v>
      </c>
      <c r="P368" s="19" t="n">
        <v>0</v>
      </c>
      <c r="Q368" s="19" t="n">
        <v>0</v>
      </c>
      <c r="R368" s="19" t="n">
        <v>0</v>
      </c>
      <c r="S368" s="19" t="n">
        <v>0</v>
      </c>
      <c r="T368" s="19" t="n">
        <v>0</v>
      </c>
      <c r="U368" s="19" t="n">
        <v>0</v>
      </c>
      <c r="V368" s="19" t="n">
        <v>0</v>
      </c>
      <c r="W368" s="19" t="n">
        <v>0</v>
      </c>
      <c r="X368" s="19"/>
      <c r="Y368" s="40" t="n">
        <f aca="false">T368/T$513</f>
        <v>0</v>
      </c>
      <c r="Z368" s="41" t="n">
        <f aca="false">Z367+Y368</f>
        <v>1.0001521995776</v>
      </c>
    </row>
    <row r="369" customFormat="false" ht="11.25" hidden="false" customHeight="false" outlineLevel="0" collapsed="false">
      <c r="A369" s="16" t="s">
        <v>615</v>
      </c>
      <c r="B369" s="39" t="s">
        <v>164</v>
      </c>
      <c r="C369" s="39" t="s">
        <v>165</v>
      </c>
      <c r="D369" s="39"/>
      <c r="E369" s="39" t="s">
        <v>124</v>
      </c>
      <c r="F369" s="39" t="s">
        <v>125</v>
      </c>
      <c r="G369" s="19" t="n">
        <v>0</v>
      </c>
      <c r="H369" s="22" t="n">
        <v>0</v>
      </c>
      <c r="I369" s="22" t="n">
        <v>0</v>
      </c>
      <c r="J369" s="22" t="n">
        <v>0</v>
      </c>
      <c r="K369" s="22" t="n">
        <v>0</v>
      </c>
      <c r="L369" s="22" t="n">
        <v>0</v>
      </c>
      <c r="M369" s="22" t="n">
        <v>0</v>
      </c>
      <c r="N369" s="22" t="n">
        <v>0</v>
      </c>
      <c r="O369" s="22" t="n">
        <v>0</v>
      </c>
      <c r="P369" s="22" t="n">
        <v>0</v>
      </c>
      <c r="Q369" s="22" t="n">
        <v>0</v>
      </c>
      <c r="R369" s="22" t="n">
        <v>0</v>
      </c>
      <c r="S369" s="22" t="n">
        <v>0</v>
      </c>
      <c r="T369" s="22" t="n">
        <v>0</v>
      </c>
      <c r="U369" s="22" t="n">
        <v>0</v>
      </c>
      <c r="V369" s="22" t="n">
        <v>0</v>
      </c>
      <c r="W369" s="22" t="n">
        <v>0</v>
      </c>
      <c r="X369" s="22"/>
      <c r="Y369" s="40" t="n">
        <f aca="false">T369/T$513</f>
        <v>0</v>
      </c>
      <c r="Z369" s="41" t="n">
        <f aca="false">Z368+Y369</f>
        <v>1.0001521995776</v>
      </c>
    </row>
    <row r="370" customFormat="false" ht="11.25" hidden="false" customHeight="false" outlineLevel="0" collapsed="false">
      <c r="A370" s="16" t="s">
        <v>616</v>
      </c>
      <c r="B370" s="39" t="s">
        <v>158</v>
      </c>
      <c r="C370" s="39" t="s">
        <v>159</v>
      </c>
      <c r="D370" s="39"/>
      <c r="E370" s="39" t="s">
        <v>124</v>
      </c>
      <c r="F370" s="39" t="s">
        <v>125</v>
      </c>
      <c r="G370" s="19" t="n">
        <v>0</v>
      </c>
      <c r="H370" s="22" t="n">
        <v>0</v>
      </c>
      <c r="I370" s="22" t="n">
        <v>0</v>
      </c>
      <c r="J370" s="22" t="n">
        <v>0</v>
      </c>
      <c r="K370" s="22" t="n">
        <v>0</v>
      </c>
      <c r="L370" s="22" t="n">
        <v>0</v>
      </c>
      <c r="M370" s="22" t="n">
        <v>0</v>
      </c>
      <c r="N370" s="22" t="n">
        <v>0</v>
      </c>
      <c r="O370" s="22" t="n">
        <v>0</v>
      </c>
      <c r="P370" s="22" t="n">
        <v>0</v>
      </c>
      <c r="Q370" s="22" t="n">
        <v>0</v>
      </c>
      <c r="R370" s="22" t="n">
        <v>0</v>
      </c>
      <c r="S370" s="22" t="n">
        <v>0</v>
      </c>
      <c r="T370" s="22" t="n">
        <v>0</v>
      </c>
      <c r="U370" s="22" t="n">
        <v>0</v>
      </c>
      <c r="V370" s="22" t="n">
        <v>0</v>
      </c>
      <c r="W370" s="22" t="n">
        <v>0</v>
      </c>
      <c r="X370" s="22"/>
      <c r="Y370" s="40" t="n">
        <f aca="false">T370/T$513</f>
        <v>0</v>
      </c>
      <c r="Z370" s="41" t="n">
        <f aca="false">Z369+Y370</f>
        <v>1.0001521995776</v>
      </c>
    </row>
    <row r="371" customFormat="false" ht="11.25" hidden="false" customHeight="false" outlineLevel="0" collapsed="false">
      <c r="A371" s="16" t="s">
        <v>617</v>
      </c>
      <c r="B371" s="39" t="s">
        <v>294</v>
      </c>
      <c r="C371" s="39" t="s">
        <v>295</v>
      </c>
      <c r="D371" s="39"/>
      <c r="E371" s="39" t="s">
        <v>124</v>
      </c>
      <c r="F371" s="39" t="s">
        <v>125</v>
      </c>
      <c r="G371" s="19" t="n">
        <v>0</v>
      </c>
      <c r="H371" s="22" t="n">
        <v>0</v>
      </c>
      <c r="I371" s="22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2" t="n">
        <v>0</v>
      </c>
      <c r="O371" s="22" t="n">
        <v>0</v>
      </c>
      <c r="P371" s="22" t="n">
        <v>0</v>
      </c>
      <c r="Q371" s="22" t="n">
        <v>0</v>
      </c>
      <c r="R371" s="22" t="n">
        <v>0</v>
      </c>
      <c r="S371" s="22" t="n">
        <v>0</v>
      </c>
      <c r="T371" s="22" t="n">
        <v>0</v>
      </c>
      <c r="U371" s="22" t="n">
        <v>0</v>
      </c>
      <c r="V371" s="22" t="n">
        <v>0</v>
      </c>
      <c r="W371" s="22" t="n">
        <v>0</v>
      </c>
      <c r="X371" s="22"/>
      <c r="Y371" s="40" t="n">
        <f aca="false">T371/T$513</f>
        <v>0</v>
      </c>
      <c r="Z371" s="41" t="n">
        <f aca="false">Z370+Y371</f>
        <v>1.0001521995776</v>
      </c>
    </row>
    <row r="372" customFormat="false" ht="11.25" hidden="false" customHeight="false" outlineLevel="0" collapsed="false">
      <c r="A372" s="16" t="s">
        <v>618</v>
      </c>
      <c r="B372" s="39" t="s">
        <v>619</v>
      </c>
      <c r="C372" s="39" t="s">
        <v>620</v>
      </c>
      <c r="D372" s="39"/>
      <c r="E372" s="39" t="s">
        <v>124</v>
      </c>
      <c r="F372" s="39" t="s">
        <v>125</v>
      </c>
      <c r="G372" s="19" t="n">
        <v>0</v>
      </c>
      <c r="H372" s="23" t="n">
        <v>0</v>
      </c>
      <c r="I372" s="23" t="n">
        <v>0</v>
      </c>
      <c r="J372" s="23" t="n">
        <v>0</v>
      </c>
      <c r="K372" s="23" t="n">
        <v>0</v>
      </c>
      <c r="L372" s="23" t="n">
        <v>0</v>
      </c>
      <c r="M372" s="23" t="n">
        <v>0</v>
      </c>
      <c r="N372" s="23" t="n">
        <v>0</v>
      </c>
      <c r="O372" s="23" t="n">
        <v>0</v>
      </c>
      <c r="P372" s="23" t="n">
        <v>0</v>
      </c>
      <c r="Q372" s="23" t="n">
        <v>0</v>
      </c>
      <c r="R372" s="23" t="n">
        <v>0</v>
      </c>
      <c r="S372" s="23" t="n">
        <v>0</v>
      </c>
      <c r="T372" s="23" t="n">
        <v>0</v>
      </c>
      <c r="U372" s="23" t="n">
        <v>0</v>
      </c>
      <c r="V372" s="23" t="n">
        <v>0</v>
      </c>
      <c r="W372" s="23" t="n">
        <v>0</v>
      </c>
      <c r="X372" s="22"/>
      <c r="Y372" s="40" t="n">
        <f aca="false">T372/T$513</f>
        <v>0</v>
      </c>
      <c r="Z372" s="41" t="n">
        <f aca="false">Z371+Y372</f>
        <v>1.0001521995776</v>
      </c>
    </row>
    <row r="373" customFormat="false" ht="11.25" hidden="false" customHeight="false" outlineLevel="0" collapsed="false">
      <c r="A373" s="16" t="s">
        <v>621</v>
      </c>
      <c r="B373" s="39" t="s">
        <v>134</v>
      </c>
      <c r="C373" s="39" t="s">
        <v>135</v>
      </c>
      <c r="D373" s="39"/>
      <c r="E373" s="39" t="s">
        <v>124</v>
      </c>
      <c r="F373" s="39" t="s">
        <v>125</v>
      </c>
      <c r="G373" s="19" t="n">
        <v>0</v>
      </c>
      <c r="H373" s="19" t="n">
        <v>0</v>
      </c>
      <c r="I373" s="19" t="n">
        <v>0</v>
      </c>
      <c r="J373" s="19" t="n">
        <v>0</v>
      </c>
      <c r="K373" s="19" t="n">
        <v>0</v>
      </c>
      <c r="L373" s="19" t="n">
        <v>0</v>
      </c>
      <c r="M373" s="19" t="n">
        <v>0</v>
      </c>
      <c r="N373" s="19" t="n">
        <v>0</v>
      </c>
      <c r="O373" s="19" t="n">
        <v>0</v>
      </c>
      <c r="P373" s="19" t="n">
        <v>0</v>
      </c>
      <c r="Q373" s="19" t="n">
        <v>0</v>
      </c>
      <c r="R373" s="19" t="n">
        <v>0</v>
      </c>
      <c r="S373" s="19" t="n">
        <v>0</v>
      </c>
      <c r="T373" s="19" t="n">
        <v>0</v>
      </c>
      <c r="U373" s="19" t="n">
        <v>0</v>
      </c>
      <c r="V373" s="19" t="n">
        <v>0</v>
      </c>
      <c r="W373" s="19" t="n">
        <v>0</v>
      </c>
      <c r="X373" s="23"/>
      <c r="Y373" s="40" t="n">
        <f aca="false">T373/T$513</f>
        <v>0</v>
      </c>
      <c r="Z373" s="41" t="n">
        <f aca="false">Z372+Y373</f>
        <v>1.0001521995776</v>
      </c>
    </row>
    <row r="374" customFormat="false" ht="11.25" hidden="false" customHeight="false" outlineLevel="0" collapsed="false">
      <c r="A374" s="16" t="s">
        <v>622</v>
      </c>
      <c r="B374" s="39" t="s">
        <v>194</v>
      </c>
      <c r="C374" s="39" t="s">
        <v>195</v>
      </c>
      <c r="D374" s="39"/>
      <c r="E374" s="39" t="s">
        <v>124</v>
      </c>
      <c r="F374" s="39" t="s">
        <v>125</v>
      </c>
      <c r="G374" s="19" t="n">
        <v>0</v>
      </c>
      <c r="H374" s="22" t="n">
        <v>0</v>
      </c>
      <c r="I374" s="22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2" t="n">
        <v>0</v>
      </c>
      <c r="O374" s="22" t="n">
        <v>0</v>
      </c>
      <c r="P374" s="22" t="n">
        <v>0</v>
      </c>
      <c r="Q374" s="22" t="n">
        <v>0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0</v>
      </c>
      <c r="W374" s="22" t="n">
        <v>0</v>
      </c>
      <c r="X374" s="22"/>
      <c r="Y374" s="40" t="n">
        <f aca="false">T374/T$513</f>
        <v>0</v>
      </c>
      <c r="Z374" s="41" t="n">
        <f aca="false">Z373+Y374</f>
        <v>1.0001521995776</v>
      </c>
    </row>
    <row r="375" customFormat="false" ht="11.25" hidden="false" customHeight="false" outlineLevel="0" collapsed="false">
      <c r="A375" s="16" t="s">
        <v>623</v>
      </c>
      <c r="B375" s="39" t="s">
        <v>244</v>
      </c>
      <c r="C375" s="39" t="s">
        <v>245</v>
      </c>
      <c r="D375" s="39"/>
      <c r="E375" s="39" t="s">
        <v>124</v>
      </c>
      <c r="F375" s="39" t="s">
        <v>125</v>
      </c>
      <c r="G375" s="19" t="n">
        <v>0</v>
      </c>
      <c r="H375" s="22" t="n">
        <v>0</v>
      </c>
      <c r="I375" s="22" t="n">
        <v>0</v>
      </c>
      <c r="J375" s="22" t="n">
        <v>0</v>
      </c>
      <c r="K375" s="22" t="n">
        <v>0</v>
      </c>
      <c r="L375" s="22" t="n">
        <v>0</v>
      </c>
      <c r="M375" s="22" t="n">
        <v>0</v>
      </c>
      <c r="N375" s="22" t="n">
        <v>0</v>
      </c>
      <c r="O375" s="22" t="n">
        <v>0</v>
      </c>
      <c r="P375" s="22" t="n">
        <v>0</v>
      </c>
      <c r="Q375" s="22" t="n">
        <v>0</v>
      </c>
      <c r="R375" s="22" t="n">
        <v>0</v>
      </c>
      <c r="S375" s="22" t="n">
        <v>0</v>
      </c>
      <c r="T375" s="22" t="n">
        <v>0</v>
      </c>
      <c r="U375" s="22" t="n">
        <v>0</v>
      </c>
      <c r="V375" s="22" t="n">
        <v>0</v>
      </c>
      <c r="W375" s="22" t="n">
        <v>0</v>
      </c>
      <c r="X375" s="22"/>
      <c r="Y375" s="40" t="n">
        <f aca="false">T375/T$513</f>
        <v>0</v>
      </c>
      <c r="Z375" s="41" t="n">
        <f aca="false">Z374+Y375</f>
        <v>1.0001521995776</v>
      </c>
    </row>
    <row r="376" customFormat="false" ht="11.25" hidden="false" customHeight="false" outlineLevel="0" collapsed="false">
      <c r="A376" s="16" t="s">
        <v>624</v>
      </c>
      <c r="B376" s="39" t="s">
        <v>207</v>
      </c>
      <c r="C376" s="39" t="s">
        <v>208</v>
      </c>
      <c r="D376" s="39"/>
      <c r="E376" s="39" t="s">
        <v>124</v>
      </c>
      <c r="F376" s="39" t="s">
        <v>125</v>
      </c>
      <c r="G376" s="19" t="n">
        <v>0</v>
      </c>
      <c r="H376" s="22" t="n">
        <v>0</v>
      </c>
      <c r="I376" s="22" t="n">
        <v>0</v>
      </c>
      <c r="J376" s="22" t="n">
        <v>0</v>
      </c>
      <c r="K376" s="22" t="n">
        <v>0</v>
      </c>
      <c r="L376" s="22" t="n">
        <v>0</v>
      </c>
      <c r="M376" s="22" t="n">
        <v>0</v>
      </c>
      <c r="N376" s="22" t="n">
        <v>0</v>
      </c>
      <c r="O376" s="22" t="n">
        <v>0</v>
      </c>
      <c r="P376" s="22" t="n">
        <v>0</v>
      </c>
      <c r="Q376" s="22" t="n">
        <v>0</v>
      </c>
      <c r="R376" s="22" t="n">
        <v>0</v>
      </c>
      <c r="S376" s="22" t="n">
        <v>0</v>
      </c>
      <c r="T376" s="22" t="n">
        <v>0</v>
      </c>
      <c r="U376" s="22" t="n">
        <v>0</v>
      </c>
      <c r="V376" s="22" t="n">
        <v>0</v>
      </c>
      <c r="W376" s="22" t="n">
        <v>0</v>
      </c>
      <c r="X376" s="23"/>
      <c r="Y376" s="40" t="n">
        <f aca="false">T376/T$513</f>
        <v>0</v>
      </c>
      <c r="Z376" s="41" t="n">
        <f aca="false">Z375+Y376</f>
        <v>1.0001521995776</v>
      </c>
    </row>
    <row r="377" customFormat="false" ht="11.25" hidden="false" customHeight="false" outlineLevel="0" collapsed="false">
      <c r="A377" s="16" t="s">
        <v>625</v>
      </c>
      <c r="B377" s="39" t="s">
        <v>425</v>
      </c>
      <c r="C377" s="39" t="s">
        <v>138</v>
      </c>
      <c r="D377" s="39"/>
      <c r="E377" s="39" t="s">
        <v>124</v>
      </c>
      <c r="F377" s="39" t="s">
        <v>125</v>
      </c>
      <c r="G377" s="19" t="n">
        <v>0</v>
      </c>
      <c r="H377" s="22" t="n">
        <v>0</v>
      </c>
      <c r="I377" s="22" t="n">
        <v>0</v>
      </c>
      <c r="J377" s="22" t="n">
        <v>0</v>
      </c>
      <c r="K377" s="22" t="n">
        <v>0</v>
      </c>
      <c r="L377" s="22" t="n">
        <v>0</v>
      </c>
      <c r="M377" s="22" t="n">
        <v>0</v>
      </c>
      <c r="N377" s="22" t="n">
        <v>0</v>
      </c>
      <c r="O377" s="22" t="n">
        <v>0</v>
      </c>
      <c r="P377" s="22" t="n">
        <v>0</v>
      </c>
      <c r="Q377" s="22" t="n">
        <v>0</v>
      </c>
      <c r="R377" s="22" t="n">
        <v>0</v>
      </c>
      <c r="S377" s="22" t="n">
        <v>0</v>
      </c>
      <c r="T377" s="22" t="n">
        <v>0</v>
      </c>
      <c r="U377" s="22" t="n">
        <v>0</v>
      </c>
      <c r="V377" s="22" t="n">
        <v>0</v>
      </c>
      <c r="W377" s="22" t="n">
        <v>0</v>
      </c>
      <c r="X377" s="22"/>
      <c r="Y377" s="40" t="n">
        <f aca="false">T377/T$513</f>
        <v>0</v>
      </c>
      <c r="Z377" s="41" t="n">
        <f aca="false">Z376+Y377</f>
        <v>1.0001521995776</v>
      </c>
    </row>
    <row r="378" customFormat="false" ht="11.25" hidden="false" customHeight="false" outlineLevel="0" collapsed="false">
      <c r="A378" s="16" t="s">
        <v>626</v>
      </c>
      <c r="B378" s="39" t="s">
        <v>627</v>
      </c>
      <c r="C378" s="39" t="s">
        <v>237</v>
      </c>
      <c r="D378" s="39"/>
      <c r="E378" s="39" t="s">
        <v>124</v>
      </c>
      <c r="F378" s="39" t="s">
        <v>125</v>
      </c>
      <c r="G378" s="19" t="n">
        <v>0</v>
      </c>
      <c r="H378" s="22" t="n">
        <v>0</v>
      </c>
      <c r="I378" s="22" t="n">
        <v>0</v>
      </c>
      <c r="J378" s="22" t="n">
        <v>0</v>
      </c>
      <c r="K378" s="22" t="n">
        <v>0</v>
      </c>
      <c r="L378" s="22" t="n">
        <v>0</v>
      </c>
      <c r="M378" s="22" t="n">
        <v>0</v>
      </c>
      <c r="N378" s="22" t="n">
        <v>0</v>
      </c>
      <c r="O378" s="22" t="n">
        <v>0</v>
      </c>
      <c r="P378" s="22" t="n">
        <v>0</v>
      </c>
      <c r="Q378" s="22" t="n">
        <v>0</v>
      </c>
      <c r="R378" s="22" t="n">
        <v>0</v>
      </c>
      <c r="S378" s="22" t="n">
        <v>0</v>
      </c>
      <c r="T378" s="22" t="n">
        <v>0</v>
      </c>
      <c r="U378" s="22" t="n">
        <v>0</v>
      </c>
      <c r="V378" s="22" t="n">
        <v>0</v>
      </c>
      <c r="W378" s="22" t="n">
        <v>0</v>
      </c>
      <c r="X378" s="22"/>
      <c r="Y378" s="40" t="n">
        <f aca="false">T378/T$513</f>
        <v>0</v>
      </c>
      <c r="Z378" s="41" t="n">
        <f aca="false">Z377+Y378</f>
        <v>1.0001521995776</v>
      </c>
    </row>
    <row r="379" customFormat="false" ht="11.25" hidden="false" customHeight="false" outlineLevel="0" collapsed="false">
      <c r="A379" s="16" t="s">
        <v>566</v>
      </c>
      <c r="B379" s="39" t="s">
        <v>144</v>
      </c>
      <c r="C379" s="39" t="s">
        <v>145</v>
      </c>
      <c r="D379" s="39" t="s">
        <v>216</v>
      </c>
      <c r="E379" s="39" t="s">
        <v>136</v>
      </c>
      <c r="F379" s="39" t="s">
        <v>125</v>
      </c>
      <c r="G379" s="19" t="n">
        <v>1.5854475</v>
      </c>
      <c r="H379" s="22" t="n">
        <v>1.5854475</v>
      </c>
      <c r="I379" s="22" t="n">
        <v>0.2422875</v>
      </c>
      <c r="J379" s="22" t="n">
        <v>0.16926</v>
      </c>
      <c r="K379" s="22" t="n">
        <v>0.1576575</v>
      </c>
      <c r="L379" s="22" t="n">
        <v>0.4238325</v>
      </c>
      <c r="M379" s="22" t="n">
        <v>0</v>
      </c>
      <c r="N379" s="22" t="n">
        <v>0</v>
      </c>
      <c r="O379" s="22" t="n">
        <v>0</v>
      </c>
      <c r="P379" s="22" t="n">
        <v>0</v>
      </c>
      <c r="Q379" s="22" t="n">
        <v>0</v>
      </c>
      <c r="R379" s="22" t="n">
        <v>0</v>
      </c>
      <c r="S379" s="22" t="n">
        <v>0</v>
      </c>
      <c r="T379" s="22" t="n">
        <v>0</v>
      </c>
      <c r="U379" s="22" t="n">
        <v>0</v>
      </c>
      <c r="V379" s="22" t="n">
        <v>0</v>
      </c>
      <c r="W379" s="22" t="n">
        <v>0</v>
      </c>
      <c r="X379" s="22"/>
      <c r="Y379" s="40" t="n">
        <f aca="false">T379/T$513</f>
        <v>0</v>
      </c>
      <c r="Z379" s="41" t="n">
        <f aca="false">Z378+Y379</f>
        <v>1.0001521995776</v>
      </c>
    </row>
    <row r="380" customFormat="false" ht="11.25" hidden="false" customHeight="false" outlineLevel="0" collapsed="false">
      <c r="A380" s="16" t="s">
        <v>567</v>
      </c>
      <c r="B380" s="39" t="s">
        <v>144</v>
      </c>
      <c r="C380" s="39" t="s">
        <v>145</v>
      </c>
      <c r="D380" s="39" t="s">
        <v>191</v>
      </c>
      <c r="E380" s="39" t="s">
        <v>136</v>
      </c>
      <c r="F380" s="39" t="s">
        <v>125</v>
      </c>
      <c r="G380" s="19" t="n">
        <v>1.5854475</v>
      </c>
      <c r="H380" s="22" t="n">
        <v>1.5854475</v>
      </c>
      <c r="I380" s="22" t="n">
        <v>0.2422875</v>
      </c>
      <c r="J380" s="22" t="n">
        <v>0.1692705</v>
      </c>
      <c r="K380" s="22" t="n">
        <v>0.1576575</v>
      </c>
      <c r="L380" s="22" t="n">
        <v>0.4238325</v>
      </c>
      <c r="M380" s="22" t="n">
        <v>0</v>
      </c>
      <c r="N380" s="22" t="n">
        <v>0</v>
      </c>
      <c r="O380" s="22" t="n">
        <v>0</v>
      </c>
      <c r="P380" s="22" t="n">
        <v>0</v>
      </c>
      <c r="Q380" s="22" t="n">
        <v>0</v>
      </c>
      <c r="R380" s="22" t="n">
        <v>0</v>
      </c>
      <c r="S380" s="22" t="n">
        <v>0</v>
      </c>
      <c r="T380" s="22" t="n">
        <v>0</v>
      </c>
      <c r="U380" s="22" t="n">
        <v>0</v>
      </c>
      <c r="V380" s="22" t="n">
        <v>0</v>
      </c>
      <c r="W380" s="22" t="n">
        <v>0.000142901603498542</v>
      </c>
      <c r="X380" s="22"/>
      <c r="Y380" s="40" t="n">
        <f aca="false">T380/T$513</f>
        <v>0</v>
      </c>
      <c r="Z380" s="41" t="n">
        <f aca="false">Z379+Y380</f>
        <v>1.0001521995776</v>
      </c>
    </row>
    <row r="381" customFormat="false" ht="11.25" hidden="false" customHeight="false" outlineLevel="0" collapsed="false">
      <c r="A381" s="16" t="s">
        <v>603</v>
      </c>
      <c r="B381" s="39" t="s">
        <v>229</v>
      </c>
      <c r="C381" s="39" t="s">
        <v>230</v>
      </c>
      <c r="D381" s="39" t="s">
        <v>216</v>
      </c>
      <c r="E381" s="39" t="s">
        <v>136</v>
      </c>
      <c r="F381" s="39" t="s">
        <v>125</v>
      </c>
      <c r="G381" s="19" t="n">
        <v>8.0570334663E-007</v>
      </c>
      <c r="H381" s="22" t="n">
        <v>8.0570334663E-007</v>
      </c>
      <c r="I381" s="22" t="n">
        <v>0.00594299983978273</v>
      </c>
      <c r="J381" s="22" t="n">
        <v>0.0079532124</v>
      </c>
      <c r="K381" s="22" t="n">
        <v>0.01177155</v>
      </c>
      <c r="L381" s="22" t="n">
        <v>0.0156954</v>
      </c>
      <c r="M381" s="22" t="n">
        <v>0.0196644005126953</v>
      </c>
      <c r="N381" s="22" t="n">
        <v>0.0129905994873047</v>
      </c>
      <c r="O381" s="22" t="n">
        <v>0.016338</v>
      </c>
      <c r="P381" s="22" t="n">
        <v>0.0173607002563477</v>
      </c>
      <c r="Q381" s="22" t="n">
        <v>0.00922529974365235</v>
      </c>
      <c r="R381" s="22" t="n">
        <v>0.00588396429316435</v>
      </c>
      <c r="S381" s="22" t="n">
        <v>0</v>
      </c>
      <c r="T381" s="22" t="n">
        <v>0</v>
      </c>
      <c r="U381" s="22" t="n">
        <v>0</v>
      </c>
      <c r="V381" s="22" t="n">
        <v>0</v>
      </c>
      <c r="W381" s="22" t="n">
        <v>0.0013472688012</v>
      </c>
      <c r="X381" s="22"/>
      <c r="Y381" s="40" t="n">
        <f aca="false">T381/T$513</f>
        <v>0</v>
      </c>
      <c r="Z381" s="41" t="n">
        <f aca="false">Z380+Y381</f>
        <v>1.0001521995776</v>
      </c>
    </row>
    <row r="382" customFormat="false" ht="11.25" hidden="false" customHeight="false" outlineLevel="0" collapsed="false">
      <c r="A382" s="16" t="s">
        <v>600</v>
      </c>
      <c r="B382" s="39" t="s">
        <v>229</v>
      </c>
      <c r="C382" s="39" t="s">
        <v>230</v>
      </c>
      <c r="D382" s="39" t="s">
        <v>191</v>
      </c>
      <c r="E382" s="39" t="s">
        <v>136</v>
      </c>
      <c r="F382" s="39" t="s">
        <v>125</v>
      </c>
      <c r="G382" s="19" t="n">
        <v>0.0019404</v>
      </c>
      <c r="H382" s="23" t="n">
        <v>0.0019404</v>
      </c>
      <c r="I382" s="23" t="n">
        <v>0</v>
      </c>
      <c r="J382" s="23" t="n">
        <v>0</v>
      </c>
      <c r="K382" s="23" t="n">
        <v>0</v>
      </c>
      <c r="L382" s="23" t="n">
        <v>0</v>
      </c>
      <c r="M382" s="23" t="n">
        <v>0</v>
      </c>
      <c r="N382" s="23" t="n">
        <v>0</v>
      </c>
      <c r="O382" s="23" t="n">
        <v>0</v>
      </c>
      <c r="P382" s="23" t="n">
        <v>0</v>
      </c>
      <c r="Q382" s="23" t="n">
        <v>0</v>
      </c>
      <c r="R382" s="23" t="n">
        <v>0.000133652381226</v>
      </c>
      <c r="S382" s="23" t="n">
        <v>0.000615247068443681</v>
      </c>
      <c r="T382" s="23" t="n">
        <v>0</v>
      </c>
      <c r="U382" s="23" t="n">
        <v>0</v>
      </c>
      <c r="V382" s="23" t="n">
        <v>0</v>
      </c>
      <c r="W382" s="23" t="n">
        <v>0</v>
      </c>
      <c r="X382" s="22"/>
      <c r="Y382" s="40" t="n">
        <f aca="false">T382/T$513</f>
        <v>0</v>
      </c>
      <c r="Z382" s="41" t="n">
        <f aca="false">Z381+Y382</f>
        <v>1.0001521995776</v>
      </c>
    </row>
    <row r="383" customFormat="false" ht="10.5" hidden="false" customHeight="true" outlineLevel="0" collapsed="false">
      <c r="A383" s="16" t="s">
        <v>630</v>
      </c>
      <c r="B383" s="39" t="s">
        <v>209</v>
      </c>
      <c r="C383" s="39" t="s">
        <v>210</v>
      </c>
      <c r="D383" s="39" t="s">
        <v>631</v>
      </c>
      <c r="E383" s="39" t="s">
        <v>136</v>
      </c>
      <c r="F383" s="39" t="s">
        <v>125</v>
      </c>
      <c r="G383" s="19" t="n">
        <v>0</v>
      </c>
      <c r="H383" s="19" t="n">
        <v>0</v>
      </c>
      <c r="I383" s="19" t="n">
        <v>0</v>
      </c>
      <c r="J383" s="19" t="n">
        <v>0</v>
      </c>
      <c r="K383" s="19" t="n">
        <v>0</v>
      </c>
      <c r="L383" s="19" t="n">
        <v>0</v>
      </c>
      <c r="M383" s="19" t="n">
        <v>0</v>
      </c>
      <c r="N383" s="19" t="n">
        <v>0</v>
      </c>
      <c r="O383" s="19" t="n">
        <v>0</v>
      </c>
      <c r="P383" s="19" t="n">
        <v>0</v>
      </c>
      <c r="Q383" s="19" t="n">
        <v>0</v>
      </c>
      <c r="R383" s="19" t="n">
        <v>0</v>
      </c>
      <c r="S383" s="19" t="n">
        <v>0</v>
      </c>
      <c r="T383" s="19" t="n">
        <v>0</v>
      </c>
      <c r="U383" s="19" t="n">
        <v>0</v>
      </c>
      <c r="V383" s="19" t="n">
        <v>0</v>
      </c>
      <c r="W383" s="19" t="n">
        <v>0</v>
      </c>
      <c r="X383" s="19"/>
      <c r="Y383" s="40" t="n">
        <f aca="false">T383/T$513</f>
        <v>0</v>
      </c>
      <c r="Z383" s="41" t="n">
        <f aca="false">Z382+Y383</f>
        <v>1.0001521995776</v>
      </c>
    </row>
    <row r="384" customFormat="false" ht="10.5" hidden="false" customHeight="true" outlineLevel="0" collapsed="false">
      <c r="A384" s="16" t="s">
        <v>632</v>
      </c>
      <c r="B384" s="39" t="s">
        <v>209</v>
      </c>
      <c r="C384" s="39" t="s">
        <v>210</v>
      </c>
      <c r="D384" s="39" t="s">
        <v>606</v>
      </c>
      <c r="E384" s="39" t="s">
        <v>136</v>
      </c>
      <c r="F384" s="39" t="s">
        <v>125</v>
      </c>
      <c r="G384" s="19" t="n">
        <v>0</v>
      </c>
      <c r="H384" s="19" t="n">
        <v>0</v>
      </c>
      <c r="I384" s="19" t="n">
        <v>0</v>
      </c>
      <c r="J384" s="19" t="n">
        <v>0</v>
      </c>
      <c r="K384" s="19" t="n">
        <v>0</v>
      </c>
      <c r="L384" s="19" t="n">
        <v>0</v>
      </c>
      <c r="M384" s="19" t="n">
        <v>0</v>
      </c>
      <c r="N384" s="19" t="n">
        <v>0</v>
      </c>
      <c r="O384" s="19" t="n">
        <v>0</v>
      </c>
      <c r="P384" s="19" t="n">
        <v>0</v>
      </c>
      <c r="Q384" s="19" t="n">
        <v>0</v>
      </c>
      <c r="R384" s="19" t="n">
        <v>0</v>
      </c>
      <c r="S384" s="19" t="n">
        <v>0</v>
      </c>
      <c r="T384" s="19" t="n">
        <v>0</v>
      </c>
      <c r="U384" s="19" t="n">
        <v>0</v>
      </c>
      <c r="V384" s="19" t="n">
        <v>0</v>
      </c>
      <c r="W384" s="19" t="n">
        <v>0</v>
      </c>
      <c r="X384" s="23"/>
      <c r="Y384" s="40" t="n">
        <f aca="false">T384/T$513</f>
        <v>0</v>
      </c>
      <c r="Z384" s="41" t="n">
        <f aca="false">Z383+Y384</f>
        <v>1.0001521995776</v>
      </c>
    </row>
    <row r="385" customFormat="false" ht="11.25" hidden="false" customHeight="false" outlineLevel="0" collapsed="false">
      <c r="A385" s="16" t="s">
        <v>633</v>
      </c>
      <c r="B385" s="39" t="s">
        <v>196</v>
      </c>
      <c r="C385" s="39" t="s">
        <v>197</v>
      </c>
      <c r="D385" s="39" t="s">
        <v>341</v>
      </c>
      <c r="E385" s="39" t="s">
        <v>136</v>
      </c>
      <c r="F385" s="39" t="s">
        <v>125</v>
      </c>
      <c r="G385" s="19" t="n">
        <v>0</v>
      </c>
      <c r="H385" s="19" t="n">
        <v>0</v>
      </c>
      <c r="I385" s="19" t="n">
        <v>0</v>
      </c>
      <c r="J385" s="19" t="n">
        <v>0</v>
      </c>
      <c r="K385" s="19" t="n">
        <v>0</v>
      </c>
      <c r="L385" s="19" t="n">
        <v>0</v>
      </c>
      <c r="M385" s="19" t="n">
        <v>0</v>
      </c>
      <c r="N385" s="19" t="n">
        <v>0</v>
      </c>
      <c r="O385" s="19" t="n">
        <v>0</v>
      </c>
      <c r="P385" s="19" t="n">
        <v>0</v>
      </c>
      <c r="Q385" s="19" t="n">
        <v>0</v>
      </c>
      <c r="R385" s="19" t="n">
        <v>0</v>
      </c>
      <c r="S385" s="19" t="n">
        <v>0</v>
      </c>
      <c r="T385" s="19" t="n">
        <v>0</v>
      </c>
      <c r="U385" s="19" t="n">
        <v>0</v>
      </c>
      <c r="V385" s="19" t="n">
        <v>0</v>
      </c>
      <c r="W385" s="19" t="n">
        <v>0</v>
      </c>
      <c r="X385" s="19"/>
      <c r="Y385" s="40" t="n">
        <f aca="false">T385/T$513</f>
        <v>0</v>
      </c>
      <c r="Z385" s="41" t="n">
        <f aca="false">Z384+Y385</f>
        <v>1.0001521995776</v>
      </c>
    </row>
    <row r="386" customFormat="false" ht="11.25" hidden="false" customHeight="false" outlineLevel="0" collapsed="false">
      <c r="A386" s="16" t="s">
        <v>634</v>
      </c>
      <c r="B386" s="39" t="s">
        <v>196</v>
      </c>
      <c r="C386" s="39" t="s">
        <v>197</v>
      </c>
      <c r="D386" s="39" t="s">
        <v>123</v>
      </c>
      <c r="E386" s="39" t="s">
        <v>136</v>
      </c>
      <c r="F386" s="39" t="s">
        <v>125</v>
      </c>
      <c r="G386" s="19" t="n">
        <v>0</v>
      </c>
      <c r="H386" s="19" t="n">
        <v>0</v>
      </c>
      <c r="I386" s="19" t="n">
        <v>0</v>
      </c>
      <c r="J386" s="19" t="n">
        <v>0</v>
      </c>
      <c r="K386" s="19" t="n">
        <v>0</v>
      </c>
      <c r="L386" s="19" t="n">
        <v>0</v>
      </c>
      <c r="M386" s="19" t="n">
        <v>0</v>
      </c>
      <c r="N386" s="19" t="n">
        <v>0</v>
      </c>
      <c r="O386" s="19" t="n">
        <v>0</v>
      </c>
      <c r="P386" s="19" t="n">
        <v>0</v>
      </c>
      <c r="Q386" s="19" t="n">
        <v>0</v>
      </c>
      <c r="R386" s="19" t="n">
        <v>0</v>
      </c>
      <c r="S386" s="19" t="n">
        <v>0</v>
      </c>
      <c r="T386" s="19" t="n">
        <v>0</v>
      </c>
      <c r="U386" s="19" t="n">
        <v>0</v>
      </c>
      <c r="V386" s="19" t="n">
        <v>0</v>
      </c>
      <c r="W386" s="19" t="n">
        <v>0</v>
      </c>
      <c r="X386" s="19"/>
      <c r="Y386" s="40" t="n">
        <f aca="false">T386/T$513</f>
        <v>0</v>
      </c>
      <c r="Z386" s="41" t="n">
        <f aca="false">Z385+Y386</f>
        <v>1.0001521995776</v>
      </c>
    </row>
    <row r="387" customFormat="false" ht="11.25" hidden="false" customHeight="false" outlineLevel="0" collapsed="false">
      <c r="A387" s="16" t="s">
        <v>635</v>
      </c>
      <c r="B387" s="39" t="s">
        <v>196</v>
      </c>
      <c r="C387" s="39" t="s">
        <v>197</v>
      </c>
      <c r="D387" s="39" t="s">
        <v>133</v>
      </c>
      <c r="E387" s="39" t="s">
        <v>136</v>
      </c>
      <c r="F387" s="39" t="s">
        <v>125</v>
      </c>
      <c r="G387" s="19" t="n">
        <v>0</v>
      </c>
      <c r="H387" s="19" t="n">
        <v>0</v>
      </c>
      <c r="I387" s="19" t="n">
        <v>0</v>
      </c>
      <c r="J387" s="19" t="n">
        <v>0</v>
      </c>
      <c r="K387" s="19" t="n">
        <v>0</v>
      </c>
      <c r="L387" s="19" t="n">
        <v>0</v>
      </c>
      <c r="M387" s="19" t="n">
        <v>0</v>
      </c>
      <c r="N387" s="19" t="n">
        <v>0</v>
      </c>
      <c r="O387" s="19" t="n">
        <v>0</v>
      </c>
      <c r="P387" s="19" t="n">
        <v>0</v>
      </c>
      <c r="Q387" s="19" t="n">
        <v>0</v>
      </c>
      <c r="R387" s="19" t="n">
        <v>0</v>
      </c>
      <c r="S387" s="19" t="n">
        <v>0</v>
      </c>
      <c r="T387" s="19" t="n">
        <v>0</v>
      </c>
      <c r="U387" s="19" t="n">
        <v>0</v>
      </c>
      <c r="V387" s="19" t="n">
        <v>0</v>
      </c>
      <c r="W387" s="19" t="n">
        <v>0</v>
      </c>
      <c r="X387" s="22"/>
      <c r="Y387" s="40" t="n">
        <f aca="false">T387/T$513</f>
        <v>0</v>
      </c>
      <c r="Z387" s="41" t="n">
        <f aca="false">Z386+Y387</f>
        <v>1.0001521995776</v>
      </c>
    </row>
    <row r="388" customFormat="false" ht="11.25" hidden="false" customHeight="false" outlineLevel="0" collapsed="false">
      <c r="A388" s="16" t="s">
        <v>636</v>
      </c>
      <c r="B388" s="39" t="s">
        <v>196</v>
      </c>
      <c r="C388" s="39" t="s">
        <v>197</v>
      </c>
      <c r="D388" s="39" t="s">
        <v>191</v>
      </c>
      <c r="E388" s="39" t="s">
        <v>136</v>
      </c>
      <c r="F388" s="39" t="s">
        <v>125</v>
      </c>
      <c r="G388" s="19" t="n">
        <v>0</v>
      </c>
      <c r="H388" s="22" t="n">
        <v>0</v>
      </c>
      <c r="I388" s="22" t="n">
        <v>0</v>
      </c>
      <c r="J388" s="22" t="n">
        <v>0</v>
      </c>
      <c r="K388" s="22" t="n">
        <v>0</v>
      </c>
      <c r="L388" s="22" t="n">
        <v>0</v>
      </c>
      <c r="M388" s="22" t="n">
        <v>0</v>
      </c>
      <c r="N388" s="22" t="n">
        <v>0</v>
      </c>
      <c r="O388" s="22" t="n">
        <v>0</v>
      </c>
      <c r="P388" s="22" t="n">
        <v>0</v>
      </c>
      <c r="Q388" s="22" t="n">
        <v>0</v>
      </c>
      <c r="R388" s="22" t="n">
        <v>0</v>
      </c>
      <c r="S388" s="22" t="n">
        <v>0</v>
      </c>
      <c r="T388" s="22" t="n">
        <v>0</v>
      </c>
      <c r="U388" s="22" t="n">
        <v>0</v>
      </c>
      <c r="V388" s="22" t="n">
        <v>0</v>
      </c>
      <c r="W388" s="22" t="n">
        <v>0</v>
      </c>
      <c r="X388" s="22"/>
      <c r="Y388" s="40" t="n">
        <f aca="false">T388/T$513</f>
        <v>0</v>
      </c>
      <c r="Z388" s="41" t="n">
        <f aca="false">Z387+Y388</f>
        <v>1.0001521995776</v>
      </c>
    </row>
    <row r="389" customFormat="false" ht="11.25" hidden="false" customHeight="false" outlineLevel="0" collapsed="false">
      <c r="A389" s="16" t="s">
        <v>637</v>
      </c>
      <c r="B389" s="39" t="s">
        <v>224</v>
      </c>
      <c r="C389" s="39" t="s">
        <v>225</v>
      </c>
      <c r="D389" s="39" t="s">
        <v>123</v>
      </c>
      <c r="E389" s="39" t="s">
        <v>136</v>
      </c>
      <c r="F389" s="39" t="s">
        <v>125</v>
      </c>
      <c r="G389" s="19" t="n">
        <v>0</v>
      </c>
      <c r="H389" s="22" t="n">
        <v>0</v>
      </c>
      <c r="I389" s="22" t="n">
        <v>0</v>
      </c>
      <c r="J389" s="22" t="n">
        <v>0</v>
      </c>
      <c r="K389" s="22" t="n">
        <v>0</v>
      </c>
      <c r="L389" s="22" t="n">
        <v>0</v>
      </c>
      <c r="M389" s="22" t="n">
        <v>0</v>
      </c>
      <c r="N389" s="22" t="n">
        <v>0</v>
      </c>
      <c r="O389" s="22" t="n">
        <v>0</v>
      </c>
      <c r="P389" s="22" t="n">
        <v>0</v>
      </c>
      <c r="Q389" s="22" t="n">
        <v>0</v>
      </c>
      <c r="R389" s="22" t="n">
        <v>0</v>
      </c>
      <c r="S389" s="22" t="n">
        <v>0</v>
      </c>
      <c r="T389" s="22" t="n">
        <v>0</v>
      </c>
      <c r="U389" s="22" t="n">
        <v>0</v>
      </c>
      <c r="V389" s="22" t="n">
        <v>0</v>
      </c>
      <c r="W389" s="22" t="n">
        <v>0</v>
      </c>
      <c r="X389" s="22"/>
      <c r="Y389" s="40" t="n">
        <f aca="false">T389/T$513</f>
        <v>0</v>
      </c>
      <c r="Z389" s="41" t="n">
        <f aca="false">Z388+Y389</f>
        <v>1.0001521995776</v>
      </c>
    </row>
    <row r="390" customFormat="false" ht="11.25" hidden="false" customHeight="false" outlineLevel="0" collapsed="false">
      <c r="A390" s="16" t="s">
        <v>638</v>
      </c>
      <c r="B390" s="39" t="s">
        <v>224</v>
      </c>
      <c r="C390" s="39" t="s">
        <v>225</v>
      </c>
      <c r="D390" s="39" t="s">
        <v>216</v>
      </c>
      <c r="E390" s="39" t="s">
        <v>136</v>
      </c>
      <c r="F390" s="39" t="s">
        <v>125</v>
      </c>
      <c r="G390" s="19" t="n">
        <v>0</v>
      </c>
      <c r="H390" s="19" t="n">
        <v>0</v>
      </c>
      <c r="I390" s="19" t="n">
        <v>0</v>
      </c>
      <c r="J390" s="19" t="n">
        <v>0</v>
      </c>
      <c r="K390" s="19" t="n">
        <v>0</v>
      </c>
      <c r="L390" s="19" t="n">
        <v>0</v>
      </c>
      <c r="M390" s="19" t="n">
        <v>0</v>
      </c>
      <c r="N390" s="19" t="n">
        <v>0</v>
      </c>
      <c r="O390" s="19" t="n">
        <v>0</v>
      </c>
      <c r="P390" s="19" t="n">
        <v>0</v>
      </c>
      <c r="Q390" s="19" t="n">
        <v>0</v>
      </c>
      <c r="R390" s="19" t="n">
        <v>0</v>
      </c>
      <c r="S390" s="19" t="n">
        <v>0</v>
      </c>
      <c r="T390" s="19" t="n">
        <v>0</v>
      </c>
      <c r="U390" s="19" t="n">
        <v>0</v>
      </c>
      <c r="V390" s="19" t="n">
        <v>0</v>
      </c>
      <c r="W390" s="19" t="n">
        <v>0</v>
      </c>
      <c r="X390" s="23"/>
      <c r="Y390" s="40" t="n">
        <f aca="false">T390/T$513</f>
        <v>0</v>
      </c>
      <c r="Z390" s="41" t="n">
        <f aca="false">Z389+Y390</f>
        <v>1.0001521995776</v>
      </c>
    </row>
    <row r="391" customFormat="false" ht="11.25" hidden="false" customHeight="false" outlineLevel="0" collapsed="false">
      <c r="A391" s="16" t="s">
        <v>639</v>
      </c>
      <c r="B391" s="39" t="s">
        <v>224</v>
      </c>
      <c r="C391" s="39" t="s">
        <v>225</v>
      </c>
      <c r="D391" s="39" t="s">
        <v>191</v>
      </c>
      <c r="E391" s="39" t="s">
        <v>136</v>
      </c>
      <c r="F391" s="39" t="s">
        <v>125</v>
      </c>
      <c r="G391" s="19" t="n">
        <v>0</v>
      </c>
      <c r="H391" s="22" t="n">
        <v>0</v>
      </c>
      <c r="I391" s="22" t="n">
        <v>0</v>
      </c>
      <c r="J391" s="22" t="n">
        <v>0</v>
      </c>
      <c r="K391" s="22" t="n">
        <v>0</v>
      </c>
      <c r="L391" s="22" t="n">
        <v>0</v>
      </c>
      <c r="M391" s="22" t="n">
        <v>0</v>
      </c>
      <c r="N391" s="22" t="n">
        <v>0</v>
      </c>
      <c r="O391" s="22" t="n">
        <v>0</v>
      </c>
      <c r="P391" s="22" t="n">
        <v>0</v>
      </c>
      <c r="Q391" s="22" t="n">
        <v>0</v>
      </c>
      <c r="R391" s="22" t="n">
        <v>0</v>
      </c>
      <c r="S391" s="22" t="n">
        <v>0</v>
      </c>
      <c r="T391" s="22" t="n">
        <v>0</v>
      </c>
      <c r="U391" s="22" t="n">
        <v>0</v>
      </c>
      <c r="V391" s="22" t="n">
        <v>0</v>
      </c>
      <c r="W391" s="22" t="n">
        <v>0</v>
      </c>
      <c r="X391" s="22"/>
      <c r="Y391" s="40" t="n">
        <f aca="false">T391/T$513</f>
        <v>0</v>
      </c>
      <c r="Z391" s="41" t="n">
        <f aca="false">Z390+Y391</f>
        <v>1.0001521995776</v>
      </c>
    </row>
    <row r="392" customFormat="false" ht="11.25" hidden="false" customHeight="false" outlineLevel="0" collapsed="false">
      <c r="A392" s="16" t="s">
        <v>585</v>
      </c>
      <c r="B392" s="39" t="s">
        <v>226</v>
      </c>
      <c r="C392" s="39" t="s">
        <v>227</v>
      </c>
      <c r="D392" s="39" t="s">
        <v>191</v>
      </c>
      <c r="E392" s="39" t="s">
        <v>136</v>
      </c>
      <c r="F392" s="39" t="s">
        <v>125</v>
      </c>
      <c r="G392" s="19" t="n">
        <v>0.21547113</v>
      </c>
      <c r="H392" s="22" t="n">
        <v>0.21547113</v>
      </c>
      <c r="I392" s="22" t="n">
        <v>0.134681715</v>
      </c>
      <c r="J392" s="22" t="n">
        <v>0.0538923</v>
      </c>
      <c r="K392" s="22" t="n">
        <v>0.03486</v>
      </c>
      <c r="L392" s="22" t="n">
        <v>0.1059975</v>
      </c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0</v>
      </c>
      <c r="S392" s="22" t="n">
        <v>0</v>
      </c>
      <c r="T392" s="22" t="n">
        <v>0</v>
      </c>
      <c r="U392" s="22" t="n">
        <v>0</v>
      </c>
      <c r="V392" s="22" t="n">
        <v>0</v>
      </c>
      <c r="W392" s="22" t="n">
        <v>0</v>
      </c>
      <c r="X392" s="22"/>
      <c r="Y392" s="40" t="n">
        <f aca="false">T392/T$513</f>
        <v>0</v>
      </c>
      <c r="Z392" s="41" t="n">
        <f aca="false">Z391+Y392</f>
        <v>1.0001521995776</v>
      </c>
    </row>
    <row r="393" customFormat="false" ht="11.25" hidden="false" customHeight="false" outlineLevel="0" collapsed="false">
      <c r="A393" s="16" t="s">
        <v>640</v>
      </c>
      <c r="B393" s="39" t="s">
        <v>192</v>
      </c>
      <c r="C393" s="39" t="s">
        <v>193</v>
      </c>
      <c r="D393" s="39" t="s">
        <v>123</v>
      </c>
      <c r="E393" s="39" t="s">
        <v>136</v>
      </c>
      <c r="F393" s="39" t="s">
        <v>125</v>
      </c>
      <c r="G393" s="19" t="n">
        <v>0</v>
      </c>
      <c r="H393" s="22" t="n">
        <v>0</v>
      </c>
      <c r="I393" s="22" t="n">
        <v>0</v>
      </c>
      <c r="J393" s="22" t="n">
        <v>0</v>
      </c>
      <c r="K393" s="22" t="n">
        <v>0</v>
      </c>
      <c r="L393" s="22" t="n">
        <v>0</v>
      </c>
      <c r="M393" s="22" t="n">
        <v>0</v>
      </c>
      <c r="N393" s="22" t="n">
        <v>0</v>
      </c>
      <c r="O393" s="22" t="n">
        <v>0</v>
      </c>
      <c r="P393" s="22" t="n">
        <v>0</v>
      </c>
      <c r="Q393" s="22" t="n">
        <v>0</v>
      </c>
      <c r="R393" s="22" t="n">
        <v>0</v>
      </c>
      <c r="S393" s="22" t="n">
        <v>0</v>
      </c>
      <c r="T393" s="22" t="n">
        <v>0</v>
      </c>
      <c r="U393" s="22" t="n">
        <v>0</v>
      </c>
      <c r="V393" s="22" t="n">
        <v>0</v>
      </c>
      <c r="W393" s="22" t="n">
        <v>0</v>
      </c>
      <c r="X393" s="22"/>
      <c r="Y393" s="40" t="n">
        <f aca="false">T393/T$513</f>
        <v>0</v>
      </c>
      <c r="Z393" s="41" t="n">
        <f aca="false">Z392+Y393</f>
        <v>1.0001521995776</v>
      </c>
    </row>
    <row r="394" customFormat="false" ht="11.25" hidden="false" customHeight="false" outlineLevel="0" collapsed="false">
      <c r="A394" s="16" t="s">
        <v>641</v>
      </c>
      <c r="B394" s="39" t="s">
        <v>192</v>
      </c>
      <c r="C394" s="39" t="s">
        <v>193</v>
      </c>
      <c r="D394" s="39" t="s">
        <v>133</v>
      </c>
      <c r="E394" s="39" t="s">
        <v>136</v>
      </c>
      <c r="F394" s="39" t="s">
        <v>125</v>
      </c>
      <c r="G394" s="19" t="n">
        <v>0</v>
      </c>
      <c r="H394" s="22" t="n">
        <v>0</v>
      </c>
      <c r="I394" s="22" t="n">
        <v>0</v>
      </c>
      <c r="J394" s="22" t="n">
        <v>0</v>
      </c>
      <c r="K394" s="22" t="n">
        <v>0</v>
      </c>
      <c r="L394" s="22" t="n">
        <v>0</v>
      </c>
      <c r="M394" s="22" t="n">
        <v>0</v>
      </c>
      <c r="N394" s="22" t="n">
        <v>0</v>
      </c>
      <c r="O394" s="22" t="n">
        <v>0</v>
      </c>
      <c r="P394" s="22" t="n">
        <v>0</v>
      </c>
      <c r="Q394" s="22" t="n">
        <v>0</v>
      </c>
      <c r="R394" s="22" t="n">
        <v>0</v>
      </c>
      <c r="S394" s="22" t="n">
        <v>0</v>
      </c>
      <c r="T394" s="22" t="n">
        <v>0</v>
      </c>
      <c r="U394" s="22" t="n">
        <v>0</v>
      </c>
      <c r="V394" s="22" t="n">
        <v>0</v>
      </c>
      <c r="W394" s="22" t="n">
        <v>0</v>
      </c>
      <c r="X394" s="23"/>
      <c r="Y394" s="40" t="n">
        <f aca="false">T394/T$513</f>
        <v>0</v>
      </c>
      <c r="Z394" s="41" t="n">
        <f aca="false">Z393+Y394</f>
        <v>1.0001521995776</v>
      </c>
    </row>
    <row r="395" customFormat="false" ht="11.25" hidden="false" customHeight="false" outlineLevel="0" collapsed="false">
      <c r="A395" s="16" t="s">
        <v>642</v>
      </c>
      <c r="B395" s="39" t="s">
        <v>192</v>
      </c>
      <c r="C395" s="39" t="s">
        <v>193</v>
      </c>
      <c r="D395" s="39" t="s">
        <v>216</v>
      </c>
      <c r="E395" s="39" t="s">
        <v>136</v>
      </c>
      <c r="F395" s="39" t="s">
        <v>125</v>
      </c>
      <c r="G395" s="19" t="n">
        <v>0</v>
      </c>
      <c r="H395" s="19" t="n">
        <v>0</v>
      </c>
      <c r="I395" s="19" t="n">
        <v>0</v>
      </c>
      <c r="J395" s="19" t="n">
        <v>0</v>
      </c>
      <c r="K395" s="19" t="n">
        <v>0</v>
      </c>
      <c r="L395" s="19" t="n">
        <v>0</v>
      </c>
      <c r="M395" s="19" t="n">
        <v>0</v>
      </c>
      <c r="N395" s="19" t="n">
        <v>0</v>
      </c>
      <c r="O395" s="19" t="n">
        <v>0</v>
      </c>
      <c r="P395" s="19" t="n">
        <v>0</v>
      </c>
      <c r="Q395" s="19" t="n">
        <v>0</v>
      </c>
      <c r="R395" s="19" t="n">
        <v>0</v>
      </c>
      <c r="S395" s="19" t="n">
        <v>0</v>
      </c>
      <c r="T395" s="19" t="n">
        <v>0</v>
      </c>
      <c r="U395" s="19" t="n">
        <v>0</v>
      </c>
      <c r="V395" s="19" t="n">
        <v>0</v>
      </c>
      <c r="W395" s="19" t="n">
        <v>0</v>
      </c>
      <c r="X395" s="23"/>
      <c r="Y395" s="40" t="n">
        <f aca="false">T395/T$513</f>
        <v>0</v>
      </c>
      <c r="Z395" s="41" t="n">
        <f aca="false">Z394+Y395</f>
        <v>1.0001521995776</v>
      </c>
    </row>
    <row r="396" customFormat="false" ht="11.25" hidden="false" customHeight="false" outlineLevel="0" collapsed="false">
      <c r="A396" s="16" t="s">
        <v>643</v>
      </c>
      <c r="B396" s="39" t="s">
        <v>192</v>
      </c>
      <c r="C396" s="39" t="s">
        <v>193</v>
      </c>
      <c r="D396" s="39" t="s">
        <v>191</v>
      </c>
      <c r="E396" s="39" t="s">
        <v>136</v>
      </c>
      <c r="F396" s="39" t="s">
        <v>125</v>
      </c>
      <c r="G396" s="19" t="n">
        <v>0</v>
      </c>
      <c r="H396" s="19" t="n">
        <v>0</v>
      </c>
      <c r="I396" s="19" t="n">
        <v>0</v>
      </c>
      <c r="J396" s="19" t="n">
        <v>0</v>
      </c>
      <c r="K396" s="19" t="n">
        <v>0</v>
      </c>
      <c r="L396" s="19" t="n">
        <v>0</v>
      </c>
      <c r="M396" s="19" t="n">
        <v>0</v>
      </c>
      <c r="N396" s="19" t="n">
        <v>0</v>
      </c>
      <c r="O396" s="19" t="n">
        <v>0</v>
      </c>
      <c r="P396" s="19" t="n">
        <v>0</v>
      </c>
      <c r="Q396" s="19" t="n">
        <v>0</v>
      </c>
      <c r="R396" s="19" t="n">
        <v>0</v>
      </c>
      <c r="S396" s="19" t="n">
        <v>0</v>
      </c>
      <c r="T396" s="19" t="n">
        <v>0</v>
      </c>
      <c r="U396" s="19" t="n">
        <v>0</v>
      </c>
      <c r="V396" s="19" t="n">
        <v>0</v>
      </c>
      <c r="W396" s="19" t="n">
        <v>0</v>
      </c>
      <c r="X396" s="23"/>
      <c r="Y396" s="40" t="n">
        <f aca="false">T396/T$513</f>
        <v>0</v>
      </c>
      <c r="Z396" s="41" t="n">
        <f aca="false">Z395+Y396</f>
        <v>1.0001521995776</v>
      </c>
    </row>
    <row r="397" customFormat="false" ht="11.25" hidden="false" customHeight="false" outlineLevel="0" collapsed="false">
      <c r="A397" s="16" t="s">
        <v>644</v>
      </c>
      <c r="B397" s="39" t="s">
        <v>427</v>
      </c>
      <c r="C397" s="39" t="s">
        <v>138</v>
      </c>
      <c r="D397" s="39"/>
      <c r="E397" s="39" t="s">
        <v>136</v>
      </c>
      <c r="F397" s="39" t="s">
        <v>125</v>
      </c>
      <c r="G397" s="19" t="n">
        <v>0</v>
      </c>
      <c r="H397" s="23" t="n">
        <v>0</v>
      </c>
      <c r="I397" s="23" t="n">
        <v>0</v>
      </c>
      <c r="J397" s="23" t="n">
        <v>0</v>
      </c>
      <c r="K397" s="23" t="n">
        <v>0</v>
      </c>
      <c r="L397" s="23" t="n">
        <v>0</v>
      </c>
      <c r="M397" s="23" t="n">
        <v>0</v>
      </c>
      <c r="N397" s="23" t="n">
        <v>0</v>
      </c>
      <c r="O397" s="23" t="n">
        <v>0</v>
      </c>
      <c r="P397" s="23" t="n">
        <v>0</v>
      </c>
      <c r="Q397" s="23" t="n">
        <v>0</v>
      </c>
      <c r="R397" s="23" t="n">
        <v>0</v>
      </c>
      <c r="S397" s="23" t="n">
        <v>0</v>
      </c>
      <c r="T397" s="23" t="n">
        <v>0</v>
      </c>
      <c r="U397" s="23" t="n">
        <v>0</v>
      </c>
      <c r="V397" s="23" t="n">
        <v>0</v>
      </c>
      <c r="W397" s="23" t="n">
        <v>0</v>
      </c>
      <c r="X397" s="19"/>
      <c r="Y397" s="40" t="n">
        <f aca="false">T397/T$513</f>
        <v>0</v>
      </c>
      <c r="Z397" s="41" t="n">
        <f aca="false">Z396+Y397</f>
        <v>1.0001521995776</v>
      </c>
    </row>
    <row r="398" customFormat="false" ht="11.25" hidden="false" customHeight="false" outlineLevel="0" collapsed="false">
      <c r="A398" s="16" t="s">
        <v>645</v>
      </c>
      <c r="B398" s="39" t="s">
        <v>150</v>
      </c>
      <c r="C398" s="39" t="s">
        <v>151</v>
      </c>
      <c r="D398" s="39"/>
      <c r="E398" s="39" t="s">
        <v>136</v>
      </c>
      <c r="F398" s="39" t="s">
        <v>125</v>
      </c>
      <c r="G398" s="19" t="n">
        <v>0</v>
      </c>
      <c r="H398" s="22" t="n">
        <v>0</v>
      </c>
      <c r="I398" s="22" t="n">
        <v>0</v>
      </c>
      <c r="J398" s="22" t="n">
        <v>0</v>
      </c>
      <c r="K398" s="22" t="n">
        <v>0</v>
      </c>
      <c r="L398" s="22" t="n">
        <v>0</v>
      </c>
      <c r="M398" s="22" t="n">
        <v>0</v>
      </c>
      <c r="N398" s="22" t="n">
        <v>0</v>
      </c>
      <c r="O398" s="22" t="n">
        <v>0</v>
      </c>
      <c r="P398" s="22" t="n">
        <v>0</v>
      </c>
      <c r="Q398" s="22" t="n">
        <v>0</v>
      </c>
      <c r="R398" s="22" t="n">
        <v>0</v>
      </c>
      <c r="S398" s="22" t="n">
        <v>0</v>
      </c>
      <c r="T398" s="22" t="n">
        <v>0</v>
      </c>
      <c r="U398" s="22" t="n">
        <v>0</v>
      </c>
      <c r="V398" s="22" t="n">
        <v>0</v>
      </c>
      <c r="W398" s="22" t="n">
        <v>0</v>
      </c>
      <c r="X398" s="22"/>
      <c r="Y398" s="40" t="n">
        <f aca="false">T398/T$513</f>
        <v>0</v>
      </c>
      <c r="Z398" s="41" t="n">
        <f aca="false">Z397+Y398</f>
        <v>1.0001521995776</v>
      </c>
    </row>
    <row r="399" customFormat="false" ht="11.25" hidden="false" customHeight="false" outlineLevel="0" collapsed="false">
      <c r="A399" s="16" t="s">
        <v>646</v>
      </c>
      <c r="B399" s="39" t="s">
        <v>182</v>
      </c>
      <c r="C399" s="39" t="s">
        <v>183</v>
      </c>
      <c r="D399" s="39"/>
      <c r="E399" s="39" t="s">
        <v>136</v>
      </c>
      <c r="F399" s="39" t="s">
        <v>125</v>
      </c>
      <c r="G399" s="19" t="n">
        <v>0</v>
      </c>
      <c r="H399" s="23" t="n">
        <v>0</v>
      </c>
      <c r="I399" s="23" t="n">
        <v>0</v>
      </c>
      <c r="J399" s="23" t="n">
        <v>0</v>
      </c>
      <c r="K399" s="23" t="n">
        <v>0</v>
      </c>
      <c r="L399" s="23" t="n">
        <v>0</v>
      </c>
      <c r="M399" s="23" t="n">
        <v>0</v>
      </c>
      <c r="N399" s="23" t="n">
        <v>0</v>
      </c>
      <c r="O399" s="23" t="n">
        <v>0</v>
      </c>
      <c r="P399" s="23" t="n">
        <v>0</v>
      </c>
      <c r="Q399" s="23" t="n">
        <v>0</v>
      </c>
      <c r="R399" s="23" t="n">
        <v>0</v>
      </c>
      <c r="S399" s="23" t="n">
        <v>0</v>
      </c>
      <c r="T399" s="23" t="n">
        <v>0</v>
      </c>
      <c r="U399" s="23" t="n">
        <v>0</v>
      </c>
      <c r="V399" s="23" t="n">
        <v>0</v>
      </c>
      <c r="W399" s="23" t="n">
        <v>0</v>
      </c>
      <c r="X399" s="22"/>
      <c r="Y399" s="40" t="n">
        <f aca="false">T399/T$513</f>
        <v>0</v>
      </c>
      <c r="Z399" s="41" t="n">
        <f aca="false">Z398+Y399</f>
        <v>1.0001521995776</v>
      </c>
    </row>
    <row r="400" customFormat="false" ht="11.25" hidden="false" customHeight="false" outlineLevel="0" collapsed="false">
      <c r="A400" s="16" t="s">
        <v>647</v>
      </c>
      <c r="B400" s="39" t="s">
        <v>217</v>
      </c>
      <c r="C400" s="39" t="s">
        <v>218</v>
      </c>
      <c r="D400" s="39"/>
      <c r="E400" s="39" t="s">
        <v>136</v>
      </c>
      <c r="F400" s="39" t="s">
        <v>125</v>
      </c>
      <c r="G400" s="19" t="n">
        <v>0</v>
      </c>
      <c r="H400" s="22" t="n">
        <v>0</v>
      </c>
      <c r="I400" s="22" t="n">
        <v>0</v>
      </c>
      <c r="J400" s="22" t="n">
        <v>0</v>
      </c>
      <c r="K400" s="22" t="n">
        <v>0</v>
      </c>
      <c r="L400" s="22" t="n">
        <v>0</v>
      </c>
      <c r="M400" s="22" t="n">
        <v>0</v>
      </c>
      <c r="N400" s="22" t="n">
        <v>0</v>
      </c>
      <c r="O400" s="22" t="n">
        <v>0</v>
      </c>
      <c r="P400" s="22" t="n">
        <v>0</v>
      </c>
      <c r="Q400" s="22" t="n">
        <v>0</v>
      </c>
      <c r="R400" s="22" t="n">
        <v>0</v>
      </c>
      <c r="S400" s="22" t="n">
        <v>0</v>
      </c>
      <c r="T400" s="22" t="n">
        <v>0</v>
      </c>
      <c r="U400" s="22" t="n">
        <v>0</v>
      </c>
      <c r="V400" s="22" t="n">
        <v>0</v>
      </c>
      <c r="W400" s="22" t="n">
        <v>0</v>
      </c>
      <c r="X400" s="22"/>
      <c r="Y400" s="40" t="n">
        <f aca="false">T400/T$513</f>
        <v>0</v>
      </c>
      <c r="Z400" s="41" t="n">
        <f aca="false">Z399+Y400</f>
        <v>1.0001521995776</v>
      </c>
    </row>
    <row r="401" customFormat="false" ht="11.25" hidden="false" customHeight="false" outlineLevel="0" collapsed="false">
      <c r="A401" s="16" t="s">
        <v>648</v>
      </c>
      <c r="B401" s="39" t="s">
        <v>287</v>
      </c>
      <c r="C401" s="39" t="s">
        <v>288</v>
      </c>
      <c r="D401" s="39"/>
      <c r="E401" s="39" t="s">
        <v>136</v>
      </c>
      <c r="F401" s="39" t="s">
        <v>125</v>
      </c>
      <c r="G401" s="19" t="n">
        <v>0</v>
      </c>
      <c r="H401" s="23" t="n">
        <v>0</v>
      </c>
      <c r="I401" s="23" t="n">
        <v>0</v>
      </c>
      <c r="J401" s="23" t="n">
        <v>0</v>
      </c>
      <c r="K401" s="23" t="n">
        <v>0</v>
      </c>
      <c r="L401" s="23" t="n">
        <v>0</v>
      </c>
      <c r="M401" s="23" t="n">
        <v>0</v>
      </c>
      <c r="N401" s="23" t="n">
        <v>0</v>
      </c>
      <c r="O401" s="23" t="n">
        <v>0</v>
      </c>
      <c r="P401" s="23" t="n">
        <v>0</v>
      </c>
      <c r="Q401" s="23" t="n">
        <v>0</v>
      </c>
      <c r="R401" s="23" t="n">
        <v>0</v>
      </c>
      <c r="S401" s="23" t="n">
        <v>0</v>
      </c>
      <c r="T401" s="23" t="n">
        <v>0</v>
      </c>
      <c r="U401" s="23" t="n">
        <v>0</v>
      </c>
      <c r="V401" s="23" t="n">
        <v>0</v>
      </c>
      <c r="W401" s="23" t="n">
        <v>0</v>
      </c>
      <c r="X401" s="22"/>
      <c r="Y401" s="40" t="n">
        <f aca="false">T401/T$513</f>
        <v>0</v>
      </c>
      <c r="Z401" s="41" t="n">
        <f aca="false">Z400+Y401</f>
        <v>1.0001521995776</v>
      </c>
    </row>
    <row r="402" customFormat="false" ht="11.25" hidden="false" customHeight="false" outlineLevel="0" collapsed="false">
      <c r="A402" s="16" t="s">
        <v>649</v>
      </c>
      <c r="B402" s="39" t="s">
        <v>596</v>
      </c>
      <c r="C402" s="39" t="s">
        <v>597</v>
      </c>
      <c r="D402" s="39"/>
      <c r="E402" s="39" t="s">
        <v>136</v>
      </c>
      <c r="F402" s="39" t="s">
        <v>125</v>
      </c>
      <c r="G402" s="19" t="n">
        <v>0</v>
      </c>
      <c r="H402" s="22" t="n">
        <v>0</v>
      </c>
      <c r="I402" s="22" t="n">
        <v>0</v>
      </c>
      <c r="J402" s="22" t="n">
        <v>0</v>
      </c>
      <c r="K402" s="22" t="n">
        <v>0</v>
      </c>
      <c r="L402" s="22" t="n">
        <v>0</v>
      </c>
      <c r="M402" s="22" t="n">
        <v>0</v>
      </c>
      <c r="N402" s="22" t="n">
        <v>0</v>
      </c>
      <c r="O402" s="22" t="n">
        <v>0</v>
      </c>
      <c r="P402" s="22" t="n">
        <v>0</v>
      </c>
      <c r="Q402" s="22" t="n">
        <v>0</v>
      </c>
      <c r="R402" s="22" t="n">
        <v>0</v>
      </c>
      <c r="S402" s="22" t="n">
        <v>0</v>
      </c>
      <c r="T402" s="22" t="n">
        <v>0</v>
      </c>
      <c r="U402" s="22" t="n">
        <v>0</v>
      </c>
      <c r="V402" s="22" t="n">
        <v>0</v>
      </c>
      <c r="W402" s="22" t="n">
        <v>0</v>
      </c>
      <c r="X402" s="19"/>
      <c r="Y402" s="40" t="n">
        <f aca="false">T402/T$513</f>
        <v>0</v>
      </c>
      <c r="Z402" s="41" t="n">
        <f aca="false">Z401+Y402</f>
        <v>1.0001521995776</v>
      </c>
    </row>
    <row r="403" customFormat="false" ht="11.25" hidden="false" customHeight="false" outlineLevel="0" collapsed="false">
      <c r="A403" s="16" t="s">
        <v>650</v>
      </c>
      <c r="B403" s="39" t="s">
        <v>164</v>
      </c>
      <c r="C403" s="39" t="s">
        <v>165</v>
      </c>
      <c r="D403" s="39"/>
      <c r="E403" s="39" t="s">
        <v>136</v>
      </c>
      <c r="F403" s="39" t="s">
        <v>125</v>
      </c>
      <c r="G403" s="19" t="n">
        <v>0</v>
      </c>
      <c r="H403" s="22" t="n">
        <v>0</v>
      </c>
      <c r="I403" s="22" t="n">
        <v>0</v>
      </c>
      <c r="J403" s="22" t="n">
        <v>0</v>
      </c>
      <c r="K403" s="22" t="n">
        <v>0</v>
      </c>
      <c r="L403" s="22" t="n">
        <v>0</v>
      </c>
      <c r="M403" s="22" t="n">
        <v>0</v>
      </c>
      <c r="N403" s="22" t="n">
        <v>0</v>
      </c>
      <c r="O403" s="22" t="n">
        <v>0</v>
      </c>
      <c r="P403" s="22" t="n">
        <v>0</v>
      </c>
      <c r="Q403" s="22" t="n">
        <v>0</v>
      </c>
      <c r="R403" s="22" t="n">
        <v>0</v>
      </c>
      <c r="S403" s="22" t="n">
        <v>0</v>
      </c>
      <c r="T403" s="22" t="n">
        <v>0</v>
      </c>
      <c r="U403" s="22" t="n">
        <v>0</v>
      </c>
      <c r="V403" s="22" t="n">
        <v>0</v>
      </c>
      <c r="W403" s="22" t="n">
        <v>0</v>
      </c>
      <c r="X403" s="22"/>
      <c r="Y403" s="40" t="n">
        <f aca="false">T403/T$513</f>
        <v>0</v>
      </c>
      <c r="Z403" s="41" t="n">
        <f aca="false">Z402+Y403</f>
        <v>1.0001521995776</v>
      </c>
    </row>
    <row r="404" customFormat="false" ht="11.25" hidden="false" customHeight="false" outlineLevel="0" collapsed="false">
      <c r="A404" s="16" t="s">
        <v>651</v>
      </c>
      <c r="B404" s="39" t="s">
        <v>158</v>
      </c>
      <c r="C404" s="39" t="s">
        <v>159</v>
      </c>
      <c r="D404" s="39"/>
      <c r="E404" s="39" t="s">
        <v>136</v>
      </c>
      <c r="F404" s="39" t="s">
        <v>125</v>
      </c>
      <c r="G404" s="19" t="n">
        <v>0</v>
      </c>
      <c r="H404" s="22" t="n">
        <v>0</v>
      </c>
      <c r="I404" s="22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2" t="n">
        <v>0</v>
      </c>
      <c r="V404" s="22" t="n">
        <v>0</v>
      </c>
      <c r="W404" s="22" t="n">
        <v>0</v>
      </c>
      <c r="X404" s="22"/>
      <c r="Y404" s="40" t="n">
        <f aca="false">T404/T$513</f>
        <v>0</v>
      </c>
      <c r="Z404" s="41" t="n">
        <f aca="false">Z403+Y404</f>
        <v>1.0001521995776</v>
      </c>
    </row>
    <row r="405" customFormat="false" ht="11.25" hidden="false" customHeight="false" outlineLevel="0" collapsed="false">
      <c r="A405" s="16" t="s">
        <v>652</v>
      </c>
      <c r="B405" s="39" t="s">
        <v>284</v>
      </c>
      <c r="C405" s="39" t="s">
        <v>285</v>
      </c>
      <c r="D405" s="39"/>
      <c r="E405" s="39" t="s">
        <v>136</v>
      </c>
      <c r="F405" s="39" t="s">
        <v>125</v>
      </c>
      <c r="G405" s="19" t="n">
        <v>0</v>
      </c>
      <c r="H405" s="22" t="n">
        <v>0</v>
      </c>
      <c r="I405" s="22" t="n">
        <v>0</v>
      </c>
      <c r="J405" s="22" t="n">
        <v>0</v>
      </c>
      <c r="K405" s="22" t="n">
        <v>0</v>
      </c>
      <c r="L405" s="22" t="n">
        <v>0</v>
      </c>
      <c r="M405" s="22" t="n">
        <v>0</v>
      </c>
      <c r="N405" s="22" t="n">
        <v>0</v>
      </c>
      <c r="O405" s="22" t="n">
        <v>0</v>
      </c>
      <c r="P405" s="22" t="n">
        <v>0</v>
      </c>
      <c r="Q405" s="22" t="n">
        <v>0</v>
      </c>
      <c r="R405" s="22" t="n">
        <v>0</v>
      </c>
      <c r="S405" s="22" t="n">
        <v>0</v>
      </c>
      <c r="T405" s="22" t="n">
        <v>0</v>
      </c>
      <c r="U405" s="22" t="n">
        <v>0</v>
      </c>
      <c r="V405" s="22" t="n">
        <v>0</v>
      </c>
      <c r="W405" s="22" t="n">
        <v>0</v>
      </c>
      <c r="X405" s="23"/>
      <c r="Y405" s="40" t="n">
        <f aca="false">T405/T$513</f>
        <v>0</v>
      </c>
      <c r="Z405" s="41" t="n">
        <f aca="false">Z404+Y405</f>
        <v>1.0001521995776</v>
      </c>
    </row>
    <row r="406" customFormat="false" ht="11.25" hidden="false" customHeight="false" outlineLevel="0" collapsed="false">
      <c r="A406" s="16" t="s">
        <v>653</v>
      </c>
      <c r="B406" s="39" t="s">
        <v>199</v>
      </c>
      <c r="C406" s="39" t="s">
        <v>200</v>
      </c>
      <c r="D406" s="39"/>
      <c r="E406" s="39" t="s">
        <v>136</v>
      </c>
      <c r="F406" s="39" t="s">
        <v>125</v>
      </c>
      <c r="G406" s="19" t="n">
        <v>0</v>
      </c>
      <c r="H406" s="22" t="n">
        <v>0</v>
      </c>
      <c r="I406" s="22" t="n">
        <v>0</v>
      </c>
      <c r="J406" s="22" t="n">
        <v>0</v>
      </c>
      <c r="K406" s="22" t="n">
        <v>0</v>
      </c>
      <c r="L406" s="22" t="n">
        <v>0</v>
      </c>
      <c r="M406" s="22" t="n">
        <v>0</v>
      </c>
      <c r="N406" s="22" t="n">
        <v>0</v>
      </c>
      <c r="O406" s="22" t="n">
        <v>0</v>
      </c>
      <c r="P406" s="22" t="n">
        <v>0</v>
      </c>
      <c r="Q406" s="22" t="n">
        <v>0</v>
      </c>
      <c r="R406" s="22" t="n">
        <v>0</v>
      </c>
      <c r="S406" s="22" t="n">
        <v>0</v>
      </c>
      <c r="T406" s="22" t="n">
        <v>0</v>
      </c>
      <c r="U406" s="22" t="n">
        <v>0</v>
      </c>
      <c r="V406" s="22" t="n">
        <v>0</v>
      </c>
      <c r="W406" s="22" t="n">
        <v>0</v>
      </c>
      <c r="X406" s="22"/>
      <c r="Y406" s="40" t="n">
        <f aca="false">T406/T$513</f>
        <v>0</v>
      </c>
      <c r="Z406" s="41" t="n">
        <f aca="false">Z405+Y406</f>
        <v>1.0001521995776</v>
      </c>
    </row>
    <row r="407" customFormat="false" ht="11.25" hidden="false" customHeight="false" outlineLevel="0" collapsed="false">
      <c r="A407" s="16" t="s">
        <v>654</v>
      </c>
      <c r="B407" s="39" t="s">
        <v>294</v>
      </c>
      <c r="C407" s="39" t="s">
        <v>295</v>
      </c>
      <c r="D407" s="39"/>
      <c r="E407" s="39" t="s">
        <v>136</v>
      </c>
      <c r="F407" s="39" t="s">
        <v>125</v>
      </c>
      <c r="G407" s="19" t="n">
        <v>0</v>
      </c>
      <c r="H407" s="22" t="n">
        <v>0</v>
      </c>
      <c r="I407" s="22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2" t="n">
        <v>0</v>
      </c>
      <c r="O407" s="22" t="n">
        <v>0</v>
      </c>
      <c r="P407" s="22" t="n">
        <v>0</v>
      </c>
      <c r="Q407" s="22" t="n">
        <v>0</v>
      </c>
      <c r="R407" s="22" t="n">
        <v>0</v>
      </c>
      <c r="S407" s="22" t="n">
        <v>0</v>
      </c>
      <c r="T407" s="22" t="n">
        <v>0</v>
      </c>
      <c r="U407" s="22" t="n">
        <v>0</v>
      </c>
      <c r="V407" s="22" t="n">
        <v>0</v>
      </c>
      <c r="W407" s="22" t="n">
        <v>0</v>
      </c>
      <c r="X407" s="22"/>
      <c r="Y407" s="40" t="n">
        <f aca="false">T407/T$513</f>
        <v>0</v>
      </c>
      <c r="Z407" s="41" t="n">
        <f aca="false">Z406+Y407</f>
        <v>1.0001521995776</v>
      </c>
    </row>
    <row r="408" customFormat="false" ht="11.25" hidden="false" customHeight="false" outlineLevel="0" collapsed="false">
      <c r="A408" s="16" t="s">
        <v>655</v>
      </c>
      <c r="B408" s="39" t="s">
        <v>353</v>
      </c>
      <c r="C408" s="39" t="s">
        <v>138</v>
      </c>
      <c r="D408" s="39"/>
      <c r="E408" s="39" t="s">
        <v>136</v>
      </c>
      <c r="F408" s="39" t="s">
        <v>125</v>
      </c>
      <c r="G408" s="19" t="n">
        <v>0</v>
      </c>
      <c r="H408" s="22" t="n">
        <v>0</v>
      </c>
      <c r="I408" s="22" t="n">
        <v>0</v>
      </c>
      <c r="J408" s="22" t="n">
        <v>0</v>
      </c>
      <c r="K408" s="22" t="n">
        <v>0</v>
      </c>
      <c r="L408" s="22" t="n">
        <v>0</v>
      </c>
      <c r="M408" s="22" t="n">
        <v>0</v>
      </c>
      <c r="N408" s="22" t="n">
        <v>0</v>
      </c>
      <c r="O408" s="22" t="n">
        <v>0</v>
      </c>
      <c r="P408" s="22" t="n">
        <v>0</v>
      </c>
      <c r="Q408" s="22" t="n">
        <v>0</v>
      </c>
      <c r="R408" s="22" t="n">
        <v>0</v>
      </c>
      <c r="S408" s="22" t="n">
        <v>0</v>
      </c>
      <c r="T408" s="22" t="n">
        <v>0</v>
      </c>
      <c r="U408" s="22" t="n">
        <v>0</v>
      </c>
      <c r="V408" s="22" t="n">
        <v>0</v>
      </c>
      <c r="W408" s="22" t="n">
        <v>0</v>
      </c>
      <c r="X408" s="22"/>
      <c r="Y408" s="40" t="n">
        <f aca="false">T408/T$513</f>
        <v>0</v>
      </c>
      <c r="Z408" s="41" t="n">
        <f aca="false">Z407+Y408</f>
        <v>1.0001521995776</v>
      </c>
    </row>
    <row r="409" customFormat="false" ht="11.25" hidden="false" customHeight="false" outlineLevel="0" collapsed="false">
      <c r="A409" s="16" t="s">
        <v>656</v>
      </c>
      <c r="B409" s="39" t="s">
        <v>507</v>
      </c>
      <c r="C409" s="39" t="s">
        <v>508</v>
      </c>
      <c r="D409" s="39"/>
      <c r="E409" s="39" t="s">
        <v>136</v>
      </c>
      <c r="F409" s="39" t="s">
        <v>125</v>
      </c>
      <c r="G409" s="19" t="n">
        <v>0</v>
      </c>
      <c r="H409" s="22" t="n">
        <v>0</v>
      </c>
      <c r="I409" s="22" t="n">
        <v>0</v>
      </c>
      <c r="J409" s="22" t="n">
        <v>0</v>
      </c>
      <c r="K409" s="22" t="n">
        <v>0</v>
      </c>
      <c r="L409" s="22" t="n">
        <v>0</v>
      </c>
      <c r="M409" s="22" t="n">
        <v>0</v>
      </c>
      <c r="N409" s="22" t="n">
        <v>0</v>
      </c>
      <c r="O409" s="22" t="n">
        <v>0</v>
      </c>
      <c r="P409" s="22" t="n">
        <v>0</v>
      </c>
      <c r="Q409" s="22" t="n">
        <v>0</v>
      </c>
      <c r="R409" s="22" t="n">
        <v>0</v>
      </c>
      <c r="S409" s="22" t="n">
        <v>0</v>
      </c>
      <c r="T409" s="22" t="n">
        <v>0</v>
      </c>
      <c r="U409" s="22" t="n">
        <v>0</v>
      </c>
      <c r="V409" s="22" t="n">
        <v>0</v>
      </c>
      <c r="W409" s="22" t="n">
        <v>0</v>
      </c>
      <c r="X409" s="22"/>
      <c r="Y409" s="40" t="n">
        <f aca="false">T409/T$513</f>
        <v>0</v>
      </c>
      <c r="Z409" s="41" t="n">
        <f aca="false">Z408+Y409</f>
        <v>1.0001521995776</v>
      </c>
    </row>
    <row r="410" customFormat="false" ht="11.25" hidden="false" customHeight="false" outlineLevel="0" collapsed="false">
      <c r="A410" s="16" t="s">
        <v>657</v>
      </c>
      <c r="B410" s="39" t="s">
        <v>329</v>
      </c>
      <c r="C410" s="39" t="s">
        <v>330</v>
      </c>
      <c r="D410" s="39"/>
      <c r="E410" s="39" t="s">
        <v>136</v>
      </c>
      <c r="F410" s="39" t="s">
        <v>125</v>
      </c>
      <c r="G410" s="19" t="n">
        <v>0</v>
      </c>
      <c r="H410" s="23" t="n">
        <v>0</v>
      </c>
      <c r="I410" s="23" t="n">
        <v>0</v>
      </c>
      <c r="J410" s="23" t="n">
        <v>0</v>
      </c>
      <c r="K410" s="23" t="n">
        <v>0</v>
      </c>
      <c r="L410" s="23" t="n">
        <v>0</v>
      </c>
      <c r="M410" s="23" t="n">
        <v>0</v>
      </c>
      <c r="N410" s="23" t="n">
        <v>0</v>
      </c>
      <c r="O410" s="23" t="n">
        <v>0</v>
      </c>
      <c r="P410" s="23" t="n">
        <v>0</v>
      </c>
      <c r="Q410" s="23" t="n">
        <v>0</v>
      </c>
      <c r="R410" s="23" t="n">
        <v>0</v>
      </c>
      <c r="S410" s="23" t="n">
        <v>0</v>
      </c>
      <c r="T410" s="23" t="n">
        <v>0</v>
      </c>
      <c r="U410" s="23" t="n">
        <v>0</v>
      </c>
      <c r="V410" s="23" t="n">
        <v>0</v>
      </c>
      <c r="W410" s="23" t="n">
        <v>0</v>
      </c>
      <c r="X410" s="22"/>
      <c r="Y410" s="40" t="n">
        <f aca="false">T410/T$513</f>
        <v>0</v>
      </c>
      <c r="Z410" s="41" t="n">
        <f aca="false">Z409+Y410</f>
        <v>1.0001521995776</v>
      </c>
    </row>
    <row r="411" customFormat="false" ht="11.25" hidden="false" customHeight="false" outlineLevel="0" collapsed="false">
      <c r="A411" s="16" t="s">
        <v>658</v>
      </c>
      <c r="B411" s="39" t="s">
        <v>659</v>
      </c>
      <c r="C411" s="39" t="s">
        <v>660</v>
      </c>
      <c r="D411" s="39"/>
      <c r="E411" s="39" t="s">
        <v>136</v>
      </c>
      <c r="F411" s="39" t="s">
        <v>125</v>
      </c>
      <c r="G411" s="19" t="n">
        <v>0</v>
      </c>
      <c r="H411" s="22" t="n">
        <v>0</v>
      </c>
      <c r="I411" s="22" t="n">
        <v>0</v>
      </c>
      <c r="J411" s="22" t="n">
        <v>0</v>
      </c>
      <c r="K411" s="22" t="n">
        <v>0</v>
      </c>
      <c r="L411" s="22" t="n">
        <v>0</v>
      </c>
      <c r="M411" s="22" t="n">
        <v>0</v>
      </c>
      <c r="N411" s="22" t="n">
        <v>0</v>
      </c>
      <c r="O411" s="22" t="n">
        <v>0</v>
      </c>
      <c r="P411" s="22" t="n">
        <v>0</v>
      </c>
      <c r="Q411" s="22" t="n">
        <v>0</v>
      </c>
      <c r="R411" s="22" t="n">
        <v>0</v>
      </c>
      <c r="S411" s="22" t="n">
        <v>0</v>
      </c>
      <c r="T411" s="22" t="n">
        <v>0</v>
      </c>
      <c r="U411" s="22" t="n">
        <v>0</v>
      </c>
      <c r="V411" s="22" t="n">
        <v>0</v>
      </c>
      <c r="W411" s="22" t="n">
        <v>0</v>
      </c>
      <c r="X411" s="22"/>
      <c r="Y411" s="40" t="n">
        <f aca="false">T411/T$513</f>
        <v>0</v>
      </c>
      <c r="Z411" s="41" t="n">
        <f aca="false">Z410+Y411</f>
        <v>1.0001521995776</v>
      </c>
    </row>
    <row r="412" customFormat="false" ht="11.25" hidden="false" customHeight="false" outlineLevel="0" collapsed="false">
      <c r="A412" s="16" t="s">
        <v>661</v>
      </c>
      <c r="B412" s="39" t="s">
        <v>662</v>
      </c>
      <c r="C412" s="39" t="s">
        <v>663</v>
      </c>
      <c r="D412" s="39"/>
      <c r="E412" s="39" t="s">
        <v>136</v>
      </c>
      <c r="F412" s="39" t="s">
        <v>125</v>
      </c>
      <c r="G412" s="19" t="n">
        <v>0</v>
      </c>
      <c r="H412" s="19" t="n">
        <v>0</v>
      </c>
      <c r="I412" s="19" t="n">
        <v>0</v>
      </c>
      <c r="J412" s="19" t="n">
        <v>0</v>
      </c>
      <c r="K412" s="19" t="n">
        <v>0</v>
      </c>
      <c r="L412" s="19" t="n">
        <v>0</v>
      </c>
      <c r="M412" s="19" t="n">
        <v>0</v>
      </c>
      <c r="N412" s="19" t="n">
        <v>0</v>
      </c>
      <c r="O412" s="19" t="n">
        <v>0</v>
      </c>
      <c r="P412" s="19" t="n">
        <v>0</v>
      </c>
      <c r="Q412" s="19" t="n">
        <v>0</v>
      </c>
      <c r="R412" s="19" t="n">
        <v>0</v>
      </c>
      <c r="S412" s="19" t="n">
        <v>0</v>
      </c>
      <c r="T412" s="19" t="n">
        <v>0</v>
      </c>
      <c r="U412" s="19" t="n">
        <v>0</v>
      </c>
      <c r="V412" s="19" t="n">
        <v>0</v>
      </c>
      <c r="W412" s="19" t="n">
        <v>0</v>
      </c>
      <c r="X412" s="22"/>
      <c r="Y412" s="40" t="n">
        <f aca="false">T412/T$513</f>
        <v>0</v>
      </c>
      <c r="Z412" s="41" t="n">
        <f aca="false">Z411+Y412</f>
        <v>1.0001521995776</v>
      </c>
    </row>
    <row r="413" customFormat="false" ht="11.25" hidden="false" customHeight="false" outlineLevel="0" collapsed="false">
      <c r="A413" s="16" t="s">
        <v>664</v>
      </c>
      <c r="B413" s="39" t="s">
        <v>665</v>
      </c>
      <c r="C413" s="39" t="s">
        <v>663</v>
      </c>
      <c r="D413" s="39"/>
      <c r="E413" s="39" t="s">
        <v>136</v>
      </c>
      <c r="F413" s="39" t="s">
        <v>125</v>
      </c>
      <c r="G413" s="19" t="n">
        <v>0</v>
      </c>
      <c r="H413" s="23" t="n">
        <v>0</v>
      </c>
      <c r="I413" s="23" t="n">
        <v>0</v>
      </c>
      <c r="J413" s="23" t="n">
        <v>0</v>
      </c>
      <c r="K413" s="23" t="n">
        <v>0</v>
      </c>
      <c r="L413" s="23" t="n">
        <v>0</v>
      </c>
      <c r="M413" s="23" t="n">
        <v>0</v>
      </c>
      <c r="N413" s="23" t="n">
        <v>0</v>
      </c>
      <c r="O413" s="23" t="n">
        <v>0</v>
      </c>
      <c r="P413" s="23" t="n">
        <v>0</v>
      </c>
      <c r="Q413" s="23" t="n">
        <v>0</v>
      </c>
      <c r="R413" s="23" t="n">
        <v>0</v>
      </c>
      <c r="S413" s="23" t="n">
        <v>0</v>
      </c>
      <c r="T413" s="23" t="n">
        <v>0</v>
      </c>
      <c r="U413" s="23" t="n">
        <v>0</v>
      </c>
      <c r="V413" s="23" t="n">
        <v>0</v>
      </c>
      <c r="W413" s="23" t="n">
        <v>0</v>
      </c>
      <c r="X413" s="22"/>
      <c r="Y413" s="40" t="n">
        <f aca="false">T413/T$513</f>
        <v>0</v>
      </c>
      <c r="Z413" s="41" t="n">
        <f aca="false">Z412+Y413</f>
        <v>1.0001521995776</v>
      </c>
    </row>
    <row r="414" customFormat="false" ht="11.25" hidden="false" customHeight="false" outlineLevel="0" collapsed="false">
      <c r="A414" s="16" t="s">
        <v>666</v>
      </c>
      <c r="B414" s="39" t="s">
        <v>532</v>
      </c>
      <c r="C414" s="39" t="s">
        <v>533</v>
      </c>
      <c r="D414" s="39"/>
      <c r="E414" s="39" t="s">
        <v>136</v>
      </c>
      <c r="F414" s="39" t="s">
        <v>125</v>
      </c>
      <c r="G414" s="19" t="n">
        <v>0</v>
      </c>
      <c r="H414" s="19" t="n">
        <v>0</v>
      </c>
      <c r="I414" s="19" t="n">
        <v>0</v>
      </c>
      <c r="J414" s="19" t="n">
        <v>0</v>
      </c>
      <c r="K414" s="19" t="n">
        <v>0</v>
      </c>
      <c r="L414" s="19" t="n">
        <v>0</v>
      </c>
      <c r="M414" s="19" t="n">
        <v>0</v>
      </c>
      <c r="N414" s="19" t="n">
        <v>0</v>
      </c>
      <c r="O414" s="19" t="n">
        <v>0</v>
      </c>
      <c r="P414" s="19" t="n">
        <v>0</v>
      </c>
      <c r="Q414" s="19" t="n">
        <v>0</v>
      </c>
      <c r="R414" s="19" t="n">
        <v>0</v>
      </c>
      <c r="S414" s="19" t="n">
        <v>0</v>
      </c>
      <c r="T414" s="19" t="n">
        <v>0</v>
      </c>
      <c r="U414" s="19" t="n">
        <v>0</v>
      </c>
      <c r="V414" s="19" t="n">
        <v>0</v>
      </c>
      <c r="W414" s="19" t="n">
        <v>0</v>
      </c>
      <c r="X414" s="22"/>
      <c r="Y414" s="40" t="n">
        <f aca="false">T414/T$513</f>
        <v>0</v>
      </c>
      <c r="Z414" s="41" t="n">
        <f aca="false">Z413+Y414</f>
        <v>1.0001521995776</v>
      </c>
    </row>
    <row r="415" customFormat="false" ht="11.25" hidden="false" customHeight="false" outlineLevel="0" collapsed="false">
      <c r="A415" s="16" t="s">
        <v>667</v>
      </c>
      <c r="B415" s="39" t="s">
        <v>291</v>
      </c>
      <c r="C415" s="39" t="s">
        <v>292</v>
      </c>
      <c r="D415" s="39"/>
      <c r="E415" s="39" t="s">
        <v>136</v>
      </c>
      <c r="F415" s="39" t="s">
        <v>125</v>
      </c>
      <c r="G415" s="19" t="n">
        <v>0</v>
      </c>
      <c r="H415" s="22" t="n">
        <v>0</v>
      </c>
      <c r="I415" s="23" t="n">
        <v>0</v>
      </c>
      <c r="J415" s="23" t="n">
        <v>0</v>
      </c>
      <c r="K415" s="23" t="n">
        <v>0</v>
      </c>
      <c r="L415" s="23" t="n">
        <v>0</v>
      </c>
      <c r="M415" s="23" t="n">
        <v>0</v>
      </c>
      <c r="N415" s="23" t="n">
        <v>0</v>
      </c>
      <c r="O415" s="23" t="n">
        <v>0</v>
      </c>
      <c r="P415" s="23" t="n">
        <v>0</v>
      </c>
      <c r="Q415" s="23" t="n">
        <v>0</v>
      </c>
      <c r="R415" s="23" t="n">
        <v>0</v>
      </c>
      <c r="S415" s="23" t="n">
        <v>0</v>
      </c>
      <c r="T415" s="23" t="n">
        <v>0</v>
      </c>
      <c r="U415" s="23" t="n">
        <v>0</v>
      </c>
      <c r="V415" s="23" t="n">
        <v>0</v>
      </c>
      <c r="W415" s="23" t="n">
        <v>0</v>
      </c>
      <c r="X415" s="23"/>
      <c r="Y415" s="40" t="n">
        <f aca="false">T415/T$513</f>
        <v>0</v>
      </c>
      <c r="Z415" s="41" t="n">
        <f aca="false">Z414+Y415</f>
        <v>1.0001521995776</v>
      </c>
    </row>
    <row r="416" customFormat="false" ht="11.25" hidden="false" customHeight="false" outlineLevel="0" collapsed="false">
      <c r="A416" s="16" t="s">
        <v>668</v>
      </c>
      <c r="B416" s="39" t="s">
        <v>175</v>
      </c>
      <c r="C416" s="39" t="s">
        <v>176</v>
      </c>
      <c r="D416" s="39"/>
      <c r="E416" s="39" t="s">
        <v>136</v>
      </c>
      <c r="F416" s="39" t="s">
        <v>125</v>
      </c>
      <c r="G416" s="19" t="n">
        <v>0</v>
      </c>
      <c r="H416" s="22" t="n">
        <v>0</v>
      </c>
      <c r="I416" s="22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2" t="n">
        <v>0</v>
      </c>
      <c r="O416" s="22" t="n">
        <v>0</v>
      </c>
      <c r="P416" s="22" t="n">
        <v>0</v>
      </c>
      <c r="Q416" s="22" t="n">
        <v>0</v>
      </c>
      <c r="R416" s="22" t="n">
        <v>0</v>
      </c>
      <c r="S416" s="22" t="n">
        <v>0</v>
      </c>
      <c r="T416" s="22" t="n">
        <v>0</v>
      </c>
      <c r="U416" s="22" t="n">
        <v>0</v>
      </c>
      <c r="V416" s="22" t="n">
        <v>0</v>
      </c>
      <c r="W416" s="22" t="n">
        <v>0</v>
      </c>
      <c r="X416" s="22"/>
      <c r="Y416" s="40" t="n">
        <f aca="false">T416/T$513</f>
        <v>0</v>
      </c>
      <c r="Z416" s="41" t="n">
        <f aca="false">Z415+Y416</f>
        <v>1.0001521995776</v>
      </c>
    </row>
    <row r="417" customFormat="false" ht="11.25" hidden="false" customHeight="false" outlineLevel="0" collapsed="false">
      <c r="A417" s="16" t="s">
        <v>669</v>
      </c>
      <c r="B417" s="39" t="s">
        <v>375</v>
      </c>
      <c r="C417" s="39" t="s">
        <v>376</v>
      </c>
      <c r="D417" s="39"/>
      <c r="E417" s="39" t="s">
        <v>136</v>
      </c>
      <c r="F417" s="39" t="s">
        <v>125</v>
      </c>
      <c r="G417" s="19" t="n">
        <v>0</v>
      </c>
      <c r="H417" s="22" t="n">
        <v>0</v>
      </c>
      <c r="I417" s="22" t="n">
        <v>0</v>
      </c>
      <c r="J417" s="22" t="n">
        <v>0</v>
      </c>
      <c r="K417" s="22" t="n">
        <v>0</v>
      </c>
      <c r="L417" s="22" t="n">
        <v>0</v>
      </c>
      <c r="M417" s="22" t="n">
        <v>0</v>
      </c>
      <c r="N417" s="22" t="n">
        <v>0</v>
      </c>
      <c r="O417" s="22" t="n">
        <v>0</v>
      </c>
      <c r="P417" s="22" t="n">
        <v>0</v>
      </c>
      <c r="Q417" s="22" t="n">
        <v>0</v>
      </c>
      <c r="R417" s="22" t="n">
        <v>0</v>
      </c>
      <c r="S417" s="22" t="n">
        <v>0</v>
      </c>
      <c r="T417" s="22" t="n">
        <v>0</v>
      </c>
      <c r="U417" s="22" t="n">
        <v>0</v>
      </c>
      <c r="V417" s="22" t="n">
        <v>0</v>
      </c>
      <c r="W417" s="22" t="n">
        <v>0</v>
      </c>
      <c r="X417" s="22"/>
      <c r="Y417" s="40" t="n">
        <f aca="false">T417/T$513</f>
        <v>0</v>
      </c>
      <c r="Z417" s="41" t="n">
        <f aca="false">Z416+Y417</f>
        <v>1.0001521995776</v>
      </c>
    </row>
    <row r="418" customFormat="false" ht="11.25" hidden="false" customHeight="false" outlineLevel="0" collapsed="false">
      <c r="A418" s="16" t="s">
        <v>670</v>
      </c>
      <c r="B418" s="39" t="s">
        <v>671</v>
      </c>
      <c r="C418" s="39" t="s">
        <v>672</v>
      </c>
      <c r="D418" s="39"/>
      <c r="E418" s="39" t="s">
        <v>136</v>
      </c>
      <c r="F418" s="39" t="s">
        <v>125</v>
      </c>
      <c r="G418" s="19" t="n">
        <v>0</v>
      </c>
      <c r="H418" s="22" t="n">
        <v>0</v>
      </c>
      <c r="I418" s="22" t="n">
        <v>0</v>
      </c>
      <c r="J418" s="22" t="n">
        <v>0</v>
      </c>
      <c r="K418" s="22" t="n">
        <v>0</v>
      </c>
      <c r="L418" s="22" t="n">
        <v>0</v>
      </c>
      <c r="M418" s="22" t="n">
        <v>0</v>
      </c>
      <c r="N418" s="22" t="n">
        <v>0</v>
      </c>
      <c r="O418" s="22" t="n">
        <v>0</v>
      </c>
      <c r="P418" s="22" t="n">
        <v>0</v>
      </c>
      <c r="Q418" s="22" t="n">
        <v>0</v>
      </c>
      <c r="R418" s="22" t="n">
        <v>0</v>
      </c>
      <c r="S418" s="22" t="n">
        <v>0</v>
      </c>
      <c r="T418" s="22" t="n">
        <v>0</v>
      </c>
      <c r="U418" s="22" t="n">
        <v>0</v>
      </c>
      <c r="V418" s="22" t="n">
        <v>0</v>
      </c>
      <c r="W418" s="22" t="n">
        <v>0</v>
      </c>
      <c r="X418" s="19"/>
      <c r="Y418" s="40" t="n">
        <f aca="false">T418/T$513</f>
        <v>0</v>
      </c>
      <c r="Z418" s="41" t="n">
        <f aca="false">Z417+Y418</f>
        <v>1.0001521995776</v>
      </c>
    </row>
    <row r="419" customFormat="false" ht="11.25" hidden="false" customHeight="false" outlineLevel="0" collapsed="false">
      <c r="A419" s="16" t="s">
        <v>673</v>
      </c>
      <c r="B419" s="39" t="s">
        <v>674</v>
      </c>
      <c r="C419" s="39" t="s">
        <v>675</v>
      </c>
      <c r="D419" s="39"/>
      <c r="E419" s="39" t="s">
        <v>136</v>
      </c>
      <c r="F419" s="39" t="s">
        <v>125</v>
      </c>
      <c r="G419" s="19" t="n">
        <v>0</v>
      </c>
      <c r="H419" s="19" t="n">
        <v>0</v>
      </c>
      <c r="I419" s="19" t="n">
        <v>0</v>
      </c>
      <c r="J419" s="19" t="n">
        <v>0</v>
      </c>
      <c r="K419" s="19" t="n">
        <v>0</v>
      </c>
      <c r="L419" s="19" t="n">
        <v>0</v>
      </c>
      <c r="M419" s="19" t="n">
        <v>0</v>
      </c>
      <c r="N419" s="19" t="n">
        <v>0</v>
      </c>
      <c r="O419" s="19" t="n">
        <v>0</v>
      </c>
      <c r="P419" s="19" t="n">
        <v>0</v>
      </c>
      <c r="Q419" s="19" t="n">
        <v>0</v>
      </c>
      <c r="R419" s="19" t="n">
        <v>0</v>
      </c>
      <c r="S419" s="19" t="n">
        <v>0</v>
      </c>
      <c r="T419" s="19" t="n">
        <v>0</v>
      </c>
      <c r="U419" s="19" t="n">
        <v>0</v>
      </c>
      <c r="V419" s="19" t="n">
        <v>0</v>
      </c>
      <c r="W419" s="19" t="n">
        <v>0</v>
      </c>
      <c r="X419" s="19"/>
      <c r="Y419" s="40" t="n">
        <f aca="false">T419/T$513</f>
        <v>0</v>
      </c>
      <c r="Z419" s="41" t="n">
        <f aca="false">Z418+Y419</f>
        <v>1.0001521995776</v>
      </c>
    </row>
    <row r="420" customFormat="false" ht="11.25" hidden="false" customHeight="false" outlineLevel="0" collapsed="false">
      <c r="A420" s="16" t="s">
        <v>676</v>
      </c>
      <c r="B420" s="39" t="s">
        <v>677</v>
      </c>
      <c r="C420" s="39" t="s">
        <v>138</v>
      </c>
      <c r="D420" s="39"/>
      <c r="E420" s="39" t="s">
        <v>136</v>
      </c>
      <c r="F420" s="39" t="s">
        <v>125</v>
      </c>
      <c r="G420" s="19" t="n">
        <v>0</v>
      </c>
      <c r="H420" s="22" t="n">
        <v>0</v>
      </c>
      <c r="I420" s="22" t="n">
        <v>0</v>
      </c>
      <c r="J420" s="22" t="n">
        <v>0</v>
      </c>
      <c r="K420" s="22" t="n">
        <v>0</v>
      </c>
      <c r="L420" s="22" t="n">
        <v>0</v>
      </c>
      <c r="M420" s="22" t="n">
        <v>0</v>
      </c>
      <c r="N420" s="22" t="n">
        <v>0</v>
      </c>
      <c r="O420" s="22" t="n">
        <v>0</v>
      </c>
      <c r="P420" s="22" t="n">
        <v>0</v>
      </c>
      <c r="Q420" s="22" t="n">
        <v>0</v>
      </c>
      <c r="R420" s="22" t="n">
        <v>0</v>
      </c>
      <c r="S420" s="22" t="n">
        <v>0</v>
      </c>
      <c r="T420" s="22" t="n">
        <v>0</v>
      </c>
      <c r="U420" s="22" t="n">
        <v>0</v>
      </c>
      <c r="V420" s="22" t="n">
        <v>0</v>
      </c>
      <c r="W420" s="22" t="n">
        <v>0</v>
      </c>
      <c r="X420" s="23"/>
      <c r="Y420" s="40" t="n">
        <f aca="false">T420/T$513</f>
        <v>0</v>
      </c>
      <c r="Z420" s="41" t="n">
        <f aca="false">Z419+Y420</f>
        <v>1.0001521995776</v>
      </c>
    </row>
    <row r="421" customFormat="false" ht="11.25" hidden="false" customHeight="false" outlineLevel="0" collapsed="false">
      <c r="A421" s="16" t="s">
        <v>678</v>
      </c>
      <c r="B421" s="39" t="s">
        <v>148</v>
      </c>
      <c r="C421" s="39" t="s">
        <v>149</v>
      </c>
      <c r="D421" s="39"/>
      <c r="E421" s="39" t="s">
        <v>136</v>
      </c>
      <c r="F421" s="39" t="s">
        <v>125</v>
      </c>
      <c r="G421" s="19" t="n">
        <v>0</v>
      </c>
      <c r="H421" s="22" t="n">
        <v>0</v>
      </c>
      <c r="I421" s="22" t="n">
        <v>0</v>
      </c>
      <c r="J421" s="22" t="n">
        <v>0</v>
      </c>
      <c r="K421" s="22" t="n">
        <v>0</v>
      </c>
      <c r="L421" s="22" t="n">
        <v>0</v>
      </c>
      <c r="M421" s="22" t="n">
        <v>0</v>
      </c>
      <c r="N421" s="22" t="n">
        <v>0</v>
      </c>
      <c r="O421" s="22" t="n">
        <v>0</v>
      </c>
      <c r="P421" s="22" t="n">
        <v>0</v>
      </c>
      <c r="Q421" s="22" t="n">
        <v>0</v>
      </c>
      <c r="R421" s="22" t="n">
        <v>0</v>
      </c>
      <c r="S421" s="22" t="n">
        <v>0</v>
      </c>
      <c r="T421" s="22" t="n">
        <v>0</v>
      </c>
      <c r="U421" s="22" t="n">
        <v>0</v>
      </c>
      <c r="V421" s="22" t="n">
        <v>0</v>
      </c>
      <c r="W421" s="22" t="n">
        <v>0</v>
      </c>
      <c r="X421" s="22"/>
      <c r="Y421" s="40" t="n">
        <f aca="false">T421/T$513</f>
        <v>0</v>
      </c>
      <c r="Z421" s="41" t="n">
        <f aca="false">Z420+Y421</f>
        <v>1.0001521995776</v>
      </c>
    </row>
    <row r="422" customFormat="false" ht="11.25" hidden="false" customHeight="false" outlineLevel="0" collapsed="false">
      <c r="A422" s="16" t="s">
        <v>679</v>
      </c>
      <c r="B422" s="39" t="s">
        <v>680</v>
      </c>
      <c r="C422" s="39" t="s">
        <v>681</v>
      </c>
      <c r="D422" s="39"/>
      <c r="E422" s="39" t="s">
        <v>136</v>
      </c>
      <c r="F422" s="39" t="s">
        <v>125</v>
      </c>
      <c r="G422" s="19" t="n">
        <v>0</v>
      </c>
      <c r="H422" s="22" t="n">
        <v>0</v>
      </c>
      <c r="I422" s="22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2" t="n">
        <v>0</v>
      </c>
      <c r="O422" s="22" t="n">
        <v>0</v>
      </c>
      <c r="P422" s="22" t="n">
        <v>0</v>
      </c>
      <c r="Q422" s="22" t="n">
        <v>0</v>
      </c>
      <c r="R422" s="22" t="n">
        <v>0</v>
      </c>
      <c r="S422" s="22" t="n">
        <v>0</v>
      </c>
      <c r="T422" s="22" t="n">
        <v>0</v>
      </c>
      <c r="U422" s="22" t="n">
        <v>0</v>
      </c>
      <c r="V422" s="22" t="n">
        <v>0</v>
      </c>
      <c r="W422" s="22" t="n">
        <v>0</v>
      </c>
      <c r="X422" s="22"/>
      <c r="Y422" s="40" t="n">
        <f aca="false">T422/T$513</f>
        <v>0</v>
      </c>
      <c r="Z422" s="41" t="n">
        <f aca="false">Z421+Y422</f>
        <v>1.0001521995776</v>
      </c>
    </row>
    <row r="423" customFormat="false" ht="11.25" hidden="false" customHeight="false" outlineLevel="0" collapsed="false">
      <c r="A423" s="16" t="s">
        <v>682</v>
      </c>
      <c r="B423" s="39" t="s">
        <v>370</v>
      </c>
      <c r="C423" s="39" t="s">
        <v>237</v>
      </c>
      <c r="D423" s="39"/>
      <c r="E423" s="39" t="s">
        <v>136</v>
      </c>
      <c r="F423" s="39" t="s">
        <v>125</v>
      </c>
      <c r="G423" s="19" t="n">
        <v>0</v>
      </c>
      <c r="H423" s="23" t="n">
        <v>0</v>
      </c>
      <c r="I423" s="23" t="n">
        <v>0</v>
      </c>
      <c r="J423" s="23" t="n">
        <v>0</v>
      </c>
      <c r="K423" s="23" t="n">
        <v>0</v>
      </c>
      <c r="L423" s="23" t="n">
        <v>0</v>
      </c>
      <c r="M423" s="23" t="n">
        <v>0</v>
      </c>
      <c r="N423" s="23" t="n">
        <v>0</v>
      </c>
      <c r="O423" s="23" t="n">
        <v>0</v>
      </c>
      <c r="P423" s="23" t="n">
        <v>0</v>
      </c>
      <c r="Q423" s="23" t="n">
        <v>0</v>
      </c>
      <c r="R423" s="23" t="n">
        <v>0</v>
      </c>
      <c r="S423" s="23" t="n">
        <v>0</v>
      </c>
      <c r="T423" s="23" t="n">
        <v>0</v>
      </c>
      <c r="U423" s="23" t="n">
        <v>0</v>
      </c>
      <c r="V423" s="23" t="n">
        <v>0</v>
      </c>
      <c r="W423" s="23" t="n">
        <v>0</v>
      </c>
      <c r="X423" s="22"/>
      <c r="Y423" s="40" t="n">
        <f aca="false">T423/T$513</f>
        <v>0</v>
      </c>
      <c r="Z423" s="41" t="n">
        <f aca="false">Z422+Y423</f>
        <v>1.0001521995776</v>
      </c>
    </row>
    <row r="424" customFormat="false" ht="11.25" hidden="false" customHeight="false" outlineLevel="0" collapsed="false">
      <c r="A424" s="16" t="s">
        <v>683</v>
      </c>
      <c r="B424" s="39" t="s">
        <v>627</v>
      </c>
      <c r="C424" s="39" t="s">
        <v>237</v>
      </c>
      <c r="D424" s="39"/>
      <c r="E424" s="39" t="s">
        <v>136</v>
      </c>
      <c r="F424" s="39" t="s">
        <v>125</v>
      </c>
      <c r="G424" s="19" t="n">
        <v>0</v>
      </c>
      <c r="H424" s="22" t="n">
        <v>0</v>
      </c>
      <c r="I424" s="22" t="n">
        <v>0</v>
      </c>
      <c r="J424" s="22" t="n">
        <v>0</v>
      </c>
      <c r="K424" s="22" t="n">
        <v>0</v>
      </c>
      <c r="L424" s="22" t="n">
        <v>0</v>
      </c>
      <c r="M424" s="22" t="n">
        <v>0</v>
      </c>
      <c r="N424" s="22" t="n">
        <v>0</v>
      </c>
      <c r="O424" s="22" t="n">
        <v>0</v>
      </c>
      <c r="P424" s="22" t="n">
        <v>0</v>
      </c>
      <c r="Q424" s="22" t="n">
        <v>0</v>
      </c>
      <c r="R424" s="22" t="n">
        <v>0</v>
      </c>
      <c r="S424" s="22" t="n">
        <v>0</v>
      </c>
      <c r="T424" s="22" t="n">
        <v>0</v>
      </c>
      <c r="U424" s="22" t="n">
        <v>0</v>
      </c>
      <c r="V424" s="22" t="n">
        <v>0</v>
      </c>
      <c r="W424" s="22" t="n">
        <v>0</v>
      </c>
      <c r="X424" s="22"/>
      <c r="Y424" s="40" t="n">
        <f aca="false">T424/T$513</f>
        <v>0</v>
      </c>
      <c r="Z424" s="41" t="n">
        <f aca="false">Z423+Y424</f>
        <v>1.0001521995776</v>
      </c>
    </row>
    <row r="425" customFormat="false" ht="11.25" hidden="false" customHeight="false" outlineLevel="0" collapsed="false">
      <c r="A425" s="16" t="s">
        <v>547</v>
      </c>
      <c r="B425" s="39" t="s">
        <v>144</v>
      </c>
      <c r="C425" s="39" t="s">
        <v>145</v>
      </c>
      <c r="D425" s="39" t="s">
        <v>216</v>
      </c>
      <c r="E425" s="39" t="s">
        <v>141</v>
      </c>
      <c r="F425" s="39" t="s">
        <v>125</v>
      </c>
      <c r="G425" s="19" t="n">
        <v>3.60065</v>
      </c>
      <c r="H425" s="22" t="n">
        <v>3.60065</v>
      </c>
      <c r="I425" s="22" t="n">
        <v>0.55025</v>
      </c>
      <c r="J425" s="22" t="n">
        <v>0.3844</v>
      </c>
      <c r="K425" s="22" t="n">
        <v>0.35805</v>
      </c>
      <c r="L425" s="22" t="n">
        <v>0.96255</v>
      </c>
      <c r="M425" s="22" t="n">
        <v>0</v>
      </c>
      <c r="N425" s="22" t="n">
        <v>0</v>
      </c>
      <c r="O425" s="22" t="n">
        <v>0</v>
      </c>
      <c r="P425" s="22" t="n">
        <v>0</v>
      </c>
      <c r="Q425" s="22" t="n">
        <v>0</v>
      </c>
      <c r="R425" s="22" t="n">
        <v>0</v>
      </c>
      <c r="S425" s="22" t="n">
        <v>0</v>
      </c>
      <c r="T425" s="22" t="n">
        <v>0</v>
      </c>
      <c r="U425" s="22" t="n">
        <v>0</v>
      </c>
      <c r="V425" s="22" t="n">
        <v>0</v>
      </c>
      <c r="W425" s="22" t="n">
        <v>0</v>
      </c>
      <c r="X425" s="22"/>
      <c r="Y425" s="40" t="n">
        <f aca="false">T425/T$513</f>
        <v>0</v>
      </c>
      <c r="Z425" s="41" t="n">
        <f aca="false">Z424+Y425</f>
        <v>1.0001521995776</v>
      </c>
    </row>
    <row r="426" customFormat="false" ht="11.25" hidden="false" customHeight="false" outlineLevel="0" collapsed="false">
      <c r="A426" s="16" t="s">
        <v>548</v>
      </c>
      <c r="B426" s="39" t="s">
        <v>144</v>
      </c>
      <c r="C426" s="39" t="s">
        <v>145</v>
      </c>
      <c r="D426" s="39" t="s">
        <v>191</v>
      </c>
      <c r="E426" s="39" t="s">
        <v>141</v>
      </c>
      <c r="F426" s="39" t="s">
        <v>125</v>
      </c>
      <c r="G426" s="19" t="n">
        <v>3.60065</v>
      </c>
      <c r="H426" s="22" t="n">
        <v>3.60065</v>
      </c>
      <c r="I426" s="22" t="n">
        <v>0.55025</v>
      </c>
      <c r="J426" s="22" t="n">
        <v>0.384865</v>
      </c>
      <c r="K426" s="22" t="n">
        <v>0.35805</v>
      </c>
      <c r="L426" s="22" t="n">
        <v>0.96255</v>
      </c>
      <c r="M426" s="22" t="n">
        <v>0</v>
      </c>
      <c r="N426" s="22" t="n">
        <v>0</v>
      </c>
      <c r="O426" s="22" t="n">
        <v>0</v>
      </c>
      <c r="P426" s="22" t="n">
        <v>0</v>
      </c>
      <c r="Q426" s="22" t="n">
        <v>0</v>
      </c>
      <c r="R426" s="22" t="n">
        <v>0</v>
      </c>
      <c r="S426" s="22" t="n">
        <v>0</v>
      </c>
      <c r="T426" s="22" t="n">
        <v>0</v>
      </c>
      <c r="U426" s="22" t="n">
        <v>0</v>
      </c>
      <c r="V426" s="22" t="n">
        <v>0</v>
      </c>
      <c r="W426" s="22" t="n">
        <v>0.00421899972233792</v>
      </c>
      <c r="X426" s="22"/>
      <c r="Y426" s="40" t="n">
        <f aca="false">T426/T$513</f>
        <v>0</v>
      </c>
      <c r="Z426" s="41" t="n">
        <f aca="false">Z425+Y426</f>
        <v>1.0001521995776</v>
      </c>
    </row>
    <row r="427" customFormat="false" ht="11.25" hidden="false" customHeight="false" outlineLevel="0" collapsed="false">
      <c r="A427" s="16" t="s">
        <v>602</v>
      </c>
      <c r="B427" s="39" t="s">
        <v>229</v>
      </c>
      <c r="C427" s="39" t="s">
        <v>230</v>
      </c>
      <c r="D427" s="39" t="s">
        <v>216</v>
      </c>
      <c r="E427" s="39" t="s">
        <v>141</v>
      </c>
      <c r="F427" s="39" t="s">
        <v>125</v>
      </c>
      <c r="G427" s="19" t="n">
        <v>1.479792351557E-006</v>
      </c>
      <c r="H427" s="22" t="n">
        <v>1.479792351557E-006</v>
      </c>
      <c r="I427" s="22" t="n">
        <v>0.00175459995269775</v>
      </c>
      <c r="J427" s="22" t="n">
        <v>0.002576534</v>
      </c>
      <c r="K427" s="22" t="n">
        <v>0.00347541</v>
      </c>
      <c r="L427" s="22" t="n">
        <v>0.00463388</v>
      </c>
      <c r="M427" s="22" t="n">
        <v>0.00579700023651125</v>
      </c>
      <c r="N427" s="22" t="n">
        <v>0.00384399988174439</v>
      </c>
      <c r="O427" s="22" t="n">
        <v>0.00483600011825561</v>
      </c>
      <c r="P427" s="22" t="n">
        <v>0.005115</v>
      </c>
      <c r="Q427" s="22" t="n">
        <v>0.00272800005912781</v>
      </c>
      <c r="R427" s="22" t="n">
        <v>0.0017560873541561</v>
      </c>
      <c r="S427" s="22" t="n">
        <v>0</v>
      </c>
      <c r="T427" s="22" t="n">
        <v>0</v>
      </c>
      <c r="U427" s="22" t="n">
        <v>0</v>
      </c>
      <c r="V427" s="22" t="n">
        <v>0</v>
      </c>
      <c r="W427" s="22" t="n">
        <v>0.039776507464</v>
      </c>
      <c r="X427" s="19"/>
      <c r="Y427" s="40" t="n">
        <f aca="false">T427/T$513</f>
        <v>0</v>
      </c>
      <c r="Z427" s="41" t="n">
        <f aca="false">Z426+Y427</f>
        <v>1.0001521995776</v>
      </c>
    </row>
    <row r="428" customFormat="false" ht="11.25" hidden="false" customHeight="false" outlineLevel="0" collapsed="false">
      <c r="A428" s="16" t="s">
        <v>593</v>
      </c>
      <c r="B428" s="39" t="s">
        <v>229</v>
      </c>
      <c r="C428" s="39" t="s">
        <v>230</v>
      </c>
      <c r="D428" s="39" t="s">
        <v>191</v>
      </c>
      <c r="E428" s="39" t="s">
        <v>141</v>
      </c>
      <c r="F428" s="39" t="s">
        <v>125</v>
      </c>
      <c r="G428" s="19" t="n">
        <v>0.048608</v>
      </c>
      <c r="H428" s="19" t="n">
        <v>0.048608</v>
      </c>
      <c r="I428" s="19" t="n">
        <v>0</v>
      </c>
      <c r="J428" s="19" t="n">
        <v>0</v>
      </c>
      <c r="K428" s="19" t="n">
        <v>0</v>
      </c>
      <c r="L428" s="19" t="n">
        <v>0</v>
      </c>
      <c r="M428" s="19" t="n">
        <v>0</v>
      </c>
      <c r="N428" s="19" t="n">
        <v>0</v>
      </c>
      <c r="O428" s="19" t="n">
        <v>0</v>
      </c>
      <c r="P428" s="19" t="n">
        <v>0</v>
      </c>
      <c r="Q428" s="19" t="n">
        <v>0</v>
      </c>
      <c r="R428" s="19" t="n">
        <v>0.000493240930715</v>
      </c>
      <c r="S428" s="19" t="n">
        <v>0.00227055465735168</v>
      </c>
      <c r="T428" s="19" t="n">
        <v>0</v>
      </c>
      <c r="U428" s="19" t="n">
        <v>0</v>
      </c>
      <c r="V428" s="19" t="n">
        <v>0</v>
      </c>
      <c r="W428" s="19" t="n">
        <v>0</v>
      </c>
      <c r="X428" s="22"/>
      <c r="Y428" s="40" t="n">
        <f aca="false">T428/T$513</f>
        <v>0</v>
      </c>
      <c r="Z428" s="41" t="n">
        <f aca="false">Z427+Y428</f>
        <v>1.0001521995776</v>
      </c>
    </row>
    <row r="429" customFormat="false" ht="11.25" hidden="false" customHeight="false" outlineLevel="0" collapsed="false">
      <c r="A429" s="16" t="s">
        <v>686</v>
      </c>
      <c r="B429" s="39" t="s">
        <v>209</v>
      </c>
      <c r="C429" s="39" t="s">
        <v>210</v>
      </c>
      <c r="D429" s="39" t="s">
        <v>631</v>
      </c>
      <c r="E429" s="39" t="s">
        <v>141</v>
      </c>
      <c r="F429" s="39" t="s">
        <v>125</v>
      </c>
      <c r="G429" s="19" t="n">
        <v>0</v>
      </c>
      <c r="H429" s="22" t="n">
        <v>0</v>
      </c>
      <c r="I429" s="22" t="n">
        <v>0</v>
      </c>
      <c r="J429" s="22" t="n">
        <v>0</v>
      </c>
      <c r="K429" s="22" t="n">
        <v>0</v>
      </c>
      <c r="L429" s="22" t="n">
        <v>0</v>
      </c>
      <c r="M429" s="22" t="n">
        <v>0</v>
      </c>
      <c r="N429" s="22" t="n">
        <v>0</v>
      </c>
      <c r="O429" s="22" t="n">
        <v>0</v>
      </c>
      <c r="P429" s="22" t="n">
        <v>0</v>
      </c>
      <c r="Q429" s="22" t="n">
        <v>0</v>
      </c>
      <c r="R429" s="22" t="n">
        <v>0</v>
      </c>
      <c r="S429" s="22" t="n">
        <v>0</v>
      </c>
      <c r="T429" s="22" t="n">
        <v>0</v>
      </c>
      <c r="U429" s="22" t="n">
        <v>0</v>
      </c>
      <c r="V429" s="22" t="n">
        <v>0</v>
      </c>
      <c r="W429" s="22" t="n">
        <v>0</v>
      </c>
      <c r="X429" s="22"/>
      <c r="Y429" s="40" t="n">
        <f aca="false">T429/T$513</f>
        <v>0</v>
      </c>
      <c r="Z429" s="41" t="n">
        <f aca="false">Z428+Y429</f>
        <v>1.0001521995776</v>
      </c>
    </row>
    <row r="430" customFormat="false" ht="11.25" hidden="false" customHeight="false" outlineLevel="0" collapsed="false">
      <c r="A430" s="16" t="s">
        <v>687</v>
      </c>
      <c r="B430" s="39" t="s">
        <v>209</v>
      </c>
      <c r="C430" s="39" t="s">
        <v>210</v>
      </c>
      <c r="D430" s="39" t="s">
        <v>606</v>
      </c>
      <c r="E430" s="39" t="s">
        <v>141</v>
      </c>
      <c r="F430" s="39" t="s">
        <v>125</v>
      </c>
      <c r="G430" s="19" t="n">
        <v>0</v>
      </c>
      <c r="H430" s="22" t="n">
        <v>0</v>
      </c>
      <c r="I430" s="22" t="n">
        <v>0</v>
      </c>
      <c r="J430" s="22" t="n">
        <v>0</v>
      </c>
      <c r="K430" s="22" t="n">
        <v>0</v>
      </c>
      <c r="L430" s="22" t="n">
        <v>0</v>
      </c>
      <c r="M430" s="22" t="n">
        <v>0</v>
      </c>
      <c r="N430" s="22" t="n">
        <v>0</v>
      </c>
      <c r="O430" s="22" t="n">
        <v>0</v>
      </c>
      <c r="P430" s="22" t="n">
        <v>0</v>
      </c>
      <c r="Q430" s="22" t="n">
        <v>0</v>
      </c>
      <c r="R430" s="22" t="n">
        <v>0</v>
      </c>
      <c r="S430" s="22" t="n">
        <v>0</v>
      </c>
      <c r="T430" s="22" t="n">
        <v>0</v>
      </c>
      <c r="U430" s="22" t="n">
        <v>0</v>
      </c>
      <c r="V430" s="22" t="n">
        <v>0</v>
      </c>
      <c r="W430" s="22" t="n">
        <v>0</v>
      </c>
      <c r="X430" s="22"/>
      <c r="Y430" s="40" t="n">
        <f aca="false">T430/T$513</f>
        <v>0</v>
      </c>
      <c r="Z430" s="41" t="n">
        <f aca="false">Z429+Y430</f>
        <v>1.0001521995776</v>
      </c>
    </row>
    <row r="431" customFormat="false" ht="11.25" hidden="false" customHeight="false" outlineLevel="0" collapsed="false">
      <c r="A431" s="16" t="s">
        <v>688</v>
      </c>
      <c r="B431" s="39" t="s">
        <v>196</v>
      </c>
      <c r="C431" s="39" t="s">
        <v>197</v>
      </c>
      <c r="D431" s="39" t="s">
        <v>341</v>
      </c>
      <c r="E431" s="39" t="s">
        <v>141</v>
      </c>
      <c r="F431" s="39" t="s">
        <v>125</v>
      </c>
      <c r="G431" s="19" t="n">
        <v>0</v>
      </c>
      <c r="H431" s="22" t="n">
        <v>0</v>
      </c>
      <c r="I431" s="22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0</v>
      </c>
      <c r="S431" s="22" t="n">
        <v>0</v>
      </c>
      <c r="T431" s="22" t="n">
        <v>0</v>
      </c>
      <c r="U431" s="22" t="n">
        <v>0</v>
      </c>
      <c r="V431" s="22" t="n">
        <v>0</v>
      </c>
      <c r="W431" s="22" t="n">
        <v>0</v>
      </c>
      <c r="X431" s="22"/>
      <c r="Y431" s="40" t="n">
        <f aca="false">T431/T$513</f>
        <v>0</v>
      </c>
      <c r="Z431" s="41" t="n">
        <f aca="false">Z430+Y431</f>
        <v>1.0001521995776</v>
      </c>
    </row>
    <row r="432" customFormat="false" ht="11.25" hidden="false" customHeight="false" outlineLevel="0" collapsed="false">
      <c r="A432" s="16" t="s">
        <v>689</v>
      </c>
      <c r="B432" s="39" t="s">
        <v>196</v>
      </c>
      <c r="C432" s="39" t="s">
        <v>197</v>
      </c>
      <c r="D432" s="39" t="s">
        <v>123</v>
      </c>
      <c r="E432" s="39" t="s">
        <v>141</v>
      </c>
      <c r="F432" s="39" t="s">
        <v>125</v>
      </c>
      <c r="G432" s="19" t="n">
        <v>0</v>
      </c>
      <c r="H432" s="22" t="n">
        <v>0</v>
      </c>
      <c r="I432" s="22" t="n">
        <v>0</v>
      </c>
      <c r="J432" s="22" t="n">
        <v>0</v>
      </c>
      <c r="K432" s="22" t="n">
        <v>0</v>
      </c>
      <c r="L432" s="22" t="n">
        <v>0</v>
      </c>
      <c r="M432" s="22" t="n">
        <v>0</v>
      </c>
      <c r="N432" s="22" t="n">
        <v>0</v>
      </c>
      <c r="O432" s="22" t="n">
        <v>0</v>
      </c>
      <c r="P432" s="22" t="n">
        <v>0</v>
      </c>
      <c r="Q432" s="22" t="n">
        <v>0</v>
      </c>
      <c r="R432" s="22" t="n">
        <v>0</v>
      </c>
      <c r="S432" s="22" t="n">
        <v>0</v>
      </c>
      <c r="T432" s="22" t="n">
        <v>0</v>
      </c>
      <c r="U432" s="22" t="n">
        <v>0</v>
      </c>
      <c r="V432" s="22" t="n">
        <v>0</v>
      </c>
      <c r="W432" s="22" t="n">
        <v>0</v>
      </c>
      <c r="X432" s="22"/>
      <c r="Y432" s="40" t="n">
        <f aca="false">T432/T$513</f>
        <v>0</v>
      </c>
      <c r="Z432" s="41" t="n">
        <f aca="false">Z431+Y432</f>
        <v>1.0001521995776</v>
      </c>
    </row>
    <row r="433" customFormat="false" ht="11.25" hidden="false" customHeight="false" outlineLevel="0" collapsed="false">
      <c r="A433" s="16" t="s">
        <v>690</v>
      </c>
      <c r="B433" s="39" t="s">
        <v>196</v>
      </c>
      <c r="C433" s="39" t="s">
        <v>197</v>
      </c>
      <c r="D433" s="39" t="s">
        <v>133</v>
      </c>
      <c r="E433" s="39" t="s">
        <v>141</v>
      </c>
      <c r="F433" s="39" t="s">
        <v>125</v>
      </c>
      <c r="G433" s="19" t="n">
        <v>0</v>
      </c>
      <c r="H433" s="22" t="n">
        <v>0</v>
      </c>
      <c r="I433" s="22" t="n">
        <v>0</v>
      </c>
      <c r="J433" s="22" t="n">
        <v>0</v>
      </c>
      <c r="K433" s="22" t="n">
        <v>0</v>
      </c>
      <c r="L433" s="22" t="n">
        <v>0</v>
      </c>
      <c r="M433" s="22" t="n">
        <v>0</v>
      </c>
      <c r="N433" s="22" t="n">
        <v>0</v>
      </c>
      <c r="O433" s="22" t="n">
        <v>0</v>
      </c>
      <c r="P433" s="22" t="n">
        <v>0</v>
      </c>
      <c r="Q433" s="22" t="n">
        <v>0</v>
      </c>
      <c r="R433" s="22" t="n">
        <v>0</v>
      </c>
      <c r="S433" s="22" t="n">
        <v>0</v>
      </c>
      <c r="T433" s="22" t="n">
        <v>0</v>
      </c>
      <c r="U433" s="22" t="n">
        <v>0</v>
      </c>
      <c r="V433" s="22" t="n">
        <v>0</v>
      </c>
      <c r="W433" s="22" t="n">
        <v>0</v>
      </c>
      <c r="X433" s="22"/>
      <c r="Y433" s="40" t="n">
        <f aca="false">T433/T$513</f>
        <v>0</v>
      </c>
      <c r="Z433" s="41" t="n">
        <f aca="false">Z432+Y433</f>
        <v>1.0001521995776</v>
      </c>
    </row>
    <row r="434" customFormat="false" ht="11.25" hidden="false" customHeight="false" outlineLevel="0" collapsed="false">
      <c r="A434" s="16" t="s">
        <v>691</v>
      </c>
      <c r="B434" s="39" t="s">
        <v>196</v>
      </c>
      <c r="C434" s="39" t="s">
        <v>197</v>
      </c>
      <c r="D434" s="39" t="s">
        <v>191</v>
      </c>
      <c r="E434" s="39" t="s">
        <v>141</v>
      </c>
      <c r="F434" s="39" t="s">
        <v>125</v>
      </c>
      <c r="G434" s="19" t="n">
        <v>0</v>
      </c>
      <c r="H434" s="22" t="n">
        <v>0</v>
      </c>
      <c r="I434" s="22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2" t="n">
        <v>0</v>
      </c>
      <c r="O434" s="22" t="n">
        <v>0</v>
      </c>
      <c r="P434" s="22" t="n">
        <v>0</v>
      </c>
      <c r="Q434" s="22" t="n">
        <v>0</v>
      </c>
      <c r="R434" s="22" t="n">
        <v>0</v>
      </c>
      <c r="S434" s="22" t="n">
        <v>0</v>
      </c>
      <c r="T434" s="22" t="n">
        <v>0</v>
      </c>
      <c r="U434" s="22" t="n">
        <v>0</v>
      </c>
      <c r="V434" s="22" t="n">
        <v>0</v>
      </c>
      <c r="W434" s="22" t="n">
        <v>0</v>
      </c>
      <c r="X434" s="22"/>
      <c r="Y434" s="40" t="n">
        <f aca="false">T434/T$513</f>
        <v>0</v>
      </c>
      <c r="Z434" s="41" t="n">
        <f aca="false">Z433+Y434</f>
        <v>1.0001521995776</v>
      </c>
    </row>
    <row r="435" customFormat="false" ht="11.25" hidden="false" customHeight="false" outlineLevel="0" collapsed="false">
      <c r="A435" s="16" t="s">
        <v>692</v>
      </c>
      <c r="B435" s="39" t="s">
        <v>224</v>
      </c>
      <c r="C435" s="39" t="s">
        <v>225</v>
      </c>
      <c r="D435" s="39" t="s">
        <v>123</v>
      </c>
      <c r="E435" s="39" t="s">
        <v>141</v>
      </c>
      <c r="F435" s="39" t="s">
        <v>125</v>
      </c>
      <c r="G435" s="19" t="n">
        <v>0</v>
      </c>
      <c r="H435" s="22" t="n">
        <v>0</v>
      </c>
      <c r="I435" s="22" t="n">
        <v>0</v>
      </c>
      <c r="J435" s="22" t="n">
        <v>0</v>
      </c>
      <c r="K435" s="22" t="n">
        <v>0</v>
      </c>
      <c r="L435" s="22" t="n">
        <v>0</v>
      </c>
      <c r="M435" s="22" t="n">
        <v>0</v>
      </c>
      <c r="N435" s="22" t="n">
        <v>0</v>
      </c>
      <c r="O435" s="22" t="n">
        <v>0</v>
      </c>
      <c r="P435" s="22" t="n">
        <v>0</v>
      </c>
      <c r="Q435" s="22" t="n">
        <v>0</v>
      </c>
      <c r="R435" s="22" t="n">
        <v>0</v>
      </c>
      <c r="S435" s="22" t="n">
        <v>0</v>
      </c>
      <c r="T435" s="22" t="n">
        <v>0</v>
      </c>
      <c r="U435" s="22" t="n">
        <v>0</v>
      </c>
      <c r="V435" s="22" t="n">
        <v>0</v>
      </c>
      <c r="W435" s="22" t="n">
        <v>0.372</v>
      </c>
      <c r="X435" s="19"/>
      <c r="Y435" s="40" t="n">
        <f aca="false">T435/T$513</f>
        <v>0</v>
      </c>
      <c r="Z435" s="41" t="n">
        <f aca="false">Z434+Y435</f>
        <v>1.0001521995776</v>
      </c>
    </row>
    <row r="436" customFormat="false" ht="11.25" hidden="false" customHeight="false" outlineLevel="0" collapsed="false">
      <c r="A436" s="16" t="s">
        <v>693</v>
      </c>
      <c r="B436" s="39" t="s">
        <v>224</v>
      </c>
      <c r="C436" s="39" t="s">
        <v>225</v>
      </c>
      <c r="D436" s="39" t="s">
        <v>216</v>
      </c>
      <c r="E436" s="39" t="s">
        <v>141</v>
      </c>
      <c r="F436" s="39" t="s">
        <v>125</v>
      </c>
      <c r="G436" s="19" t="n">
        <v>0</v>
      </c>
      <c r="H436" s="19" t="n">
        <v>0</v>
      </c>
      <c r="I436" s="19" t="n">
        <v>0</v>
      </c>
      <c r="J436" s="19" t="n">
        <v>0</v>
      </c>
      <c r="K436" s="19" t="n">
        <v>0</v>
      </c>
      <c r="L436" s="19" t="n">
        <v>0</v>
      </c>
      <c r="M436" s="19" t="n">
        <v>0</v>
      </c>
      <c r="N436" s="19" t="n">
        <v>0</v>
      </c>
      <c r="O436" s="19" t="n">
        <v>0</v>
      </c>
      <c r="P436" s="19" t="n">
        <v>0</v>
      </c>
      <c r="Q436" s="19" t="n">
        <v>0</v>
      </c>
      <c r="R436" s="19" t="n">
        <v>0</v>
      </c>
      <c r="S436" s="19" t="n">
        <v>0</v>
      </c>
      <c r="T436" s="19" t="n">
        <v>0</v>
      </c>
      <c r="U436" s="19" t="n">
        <v>0</v>
      </c>
      <c r="V436" s="19" t="n">
        <v>0</v>
      </c>
      <c r="W436" s="19" t="n">
        <v>0</v>
      </c>
      <c r="X436" s="19"/>
      <c r="Y436" s="40" t="n">
        <f aca="false">T436/T$513</f>
        <v>0</v>
      </c>
      <c r="Z436" s="41" t="n">
        <f aca="false">Z435+Y436</f>
        <v>1.0001521995776</v>
      </c>
    </row>
    <row r="437" customFormat="false" ht="11.25" hidden="false" customHeight="false" outlineLevel="0" collapsed="false">
      <c r="A437" s="16" t="s">
        <v>694</v>
      </c>
      <c r="B437" s="39" t="s">
        <v>224</v>
      </c>
      <c r="C437" s="39" t="s">
        <v>225</v>
      </c>
      <c r="D437" s="39" t="s">
        <v>191</v>
      </c>
      <c r="E437" s="39" t="s">
        <v>141</v>
      </c>
      <c r="F437" s="39" t="s">
        <v>125</v>
      </c>
      <c r="G437" s="19" t="n">
        <v>0</v>
      </c>
      <c r="H437" s="23" t="n">
        <v>0</v>
      </c>
      <c r="I437" s="23" t="n">
        <v>0</v>
      </c>
      <c r="J437" s="23" t="n">
        <v>0</v>
      </c>
      <c r="K437" s="23" t="n">
        <v>0</v>
      </c>
      <c r="L437" s="23" t="n">
        <v>0</v>
      </c>
      <c r="M437" s="23" t="n">
        <v>0</v>
      </c>
      <c r="N437" s="23" t="n">
        <v>0</v>
      </c>
      <c r="O437" s="23" t="n">
        <v>0</v>
      </c>
      <c r="P437" s="23" t="n">
        <v>0</v>
      </c>
      <c r="Q437" s="23" t="n">
        <v>0</v>
      </c>
      <c r="R437" s="23" t="n">
        <v>0</v>
      </c>
      <c r="S437" s="23" t="n">
        <v>0</v>
      </c>
      <c r="T437" s="23" t="n">
        <v>0</v>
      </c>
      <c r="U437" s="23" t="n">
        <v>0</v>
      </c>
      <c r="V437" s="23" t="n">
        <v>0</v>
      </c>
      <c r="W437" s="23" t="n">
        <v>0</v>
      </c>
      <c r="X437" s="22"/>
      <c r="Y437" s="40" t="n">
        <f aca="false">T437/T$513</f>
        <v>0</v>
      </c>
      <c r="Z437" s="41" t="n">
        <f aca="false">Z436+Y437</f>
        <v>1.0001521995776</v>
      </c>
    </row>
    <row r="438" customFormat="false" ht="11.25" hidden="false" customHeight="false" outlineLevel="0" collapsed="false">
      <c r="A438" s="16" t="s">
        <v>695</v>
      </c>
      <c r="B438" s="39" t="s">
        <v>192</v>
      </c>
      <c r="C438" s="39" t="s">
        <v>193</v>
      </c>
      <c r="D438" s="39" t="s">
        <v>123</v>
      </c>
      <c r="E438" s="39" t="s">
        <v>141</v>
      </c>
      <c r="F438" s="39" t="s">
        <v>125</v>
      </c>
      <c r="G438" s="19" t="n">
        <v>0</v>
      </c>
      <c r="H438" s="19" t="n">
        <v>0</v>
      </c>
      <c r="I438" s="19" t="n">
        <v>0</v>
      </c>
      <c r="J438" s="19" t="n">
        <v>0</v>
      </c>
      <c r="K438" s="19" t="n">
        <v>0</v>
      </c>
      <c r="L438" s="19" t="n">
        <v>0</v>
      </c>
      <c r="M438" s="19" t="n">
        <v>0</v>
      </c>
      <c r="N438" s="19" t="n">
        <v>0</v>
      </c>
      <c r="O438" s="19" t="n">
        <v>0</v>
      </c>
      <c r="P438" s="19" t="n">
        <v>0</v>
      </c>
      <c r="Q438" s="19" t="n">
        <v>0</v>
      </c>
      <c r="R438" s="19" t="n">
        <v>0</v>
      </c>
      <c r="S438" s="19" t="n">
        <v>0</v>
      </c>
      <c r="T438" s="19" t="n">
        <v>0</v>
      </c>
      <c r="U438" s="19" t="n">
        <v>0</v>
      </c>
      <c r="V438" s="19" t="n">
        <v>0</v>
      </c>
      <c r="W438" s="19" t="n">
        <v>0</v>
      </c>
      <c r="X438" s="22"/>
      <c r="Y438" s="40" t="n">
        <f aca="false">T438/T$513</f>
        <v>0</v>
      </c>
      <c r="Z438" s="41" t="n">
        <f aca="false">Z437+Y438</f>
        <v>1.0001521995776</v>
      </c>
    </row>
    <row r="439" customFormat="false" ht="11.25" hidden="false" customHeight="false" outlineLevel="0" collapsed="false">
      <c r="A439" s="16" t="s">
        <v>696</v>
      </c>
      <c r="B439" s="39" t="s">
        <v>192</v>
      </c>
      <c r="C439" s="39" t="s">
        <v>193</v>
      </c>
      <c r="D439" s="39" t="s">
        <v>133</v>
      </c>
      <c r="E439" s="39" t="s">
        <v>141</v>
      </c>
      <c r="F439" s="39" t="s">
        <v>125</v>
      </c>
      <c r="G439" s="19" t="n">
        <v>0</v>
      </c>
      <c r="H439" s="22" t="n">
        <v>0</v>
      </c>
      <c r="I439" s="22" t="n">
        <v>0</v>
      </c>
      <c r="J439" s="22" t="n">
        <v>0</v>
      </c>
      <c r="K439" s="22" t="n">
        <v>0</v>
      </c>
      <c r="L439" s="22" t="n">
        <v>0</v>
      </c>
      <c r="M439" s="22" t="n">
        <v>0</v>
      </c>
      <c r="N439" s="22" t="n">
        <v>0</v>
      </c>
      <c r="O439" s="22" t="n">
        <v>0</v>
      </c>
      <c r="P439" s="22" t="n">
        <v>0</v>
      </c>
      <c r="Q439" s="22" t="n">
        <v>0</v>
      </c>
      <c r="R439" s="22" t="n">
        <v>0</v>
      </c>
      <c r="S439" s="22" t="n">
        <v>0</v>
      </c>
      <c r="T439" s="22" t="n">
        <v>0</v>
      </c>
      <c r="U439" s="22" t="n">
        <v>0</v>
      </c>
      <c r="V439" s="22" t="n">
        <v>0</v>
      </c>
      <c r="W439" s="22" t="n">
        <v>0</v>
      </c>
      <c r="X439" s="22"/>
      <c r="Y439" s="40" t="n">
        <f aca="false">T439/T$513</f>
        <v>0</v>
      </c>
      <c r="Z439" s="41" t="n">
        <f aca="false">Z438+Y439</f>
        <v>1.0001521995776</v>
      </c>
    </row>
    <row r="440" customFormat="false" ht="11.25" hidden="false" customHeight="false" outlineLevel="0" collapsed="false">
      <c r="A440" s="16" t="s">
        <v>697</v>
      </c>
      <c r="B440" s="39" t="s">
        <v>192</v>
      </c>
      <c r="C440" s="39" t="s">
        <v>193</v>
      </c>
      <c r="D440" s="39" t="s">
        <v>216</v>
      </c>
      <c r="E440" s="39" t="s">
        <v>141</v>
      </c>
      <c r="F440" s="39" t="s">
        <v>125</v>
      </c>
      <c r="G440" s="19" t="n">
        <v>0</v>
      </c>
      <c r="H440" s="22" t="n">
        <v>0</v>
      </c>
      <c r="I440" s="22" t="n">
        <v>0</v>
      </c>
      <c r="J440" s="22" t="n">
        <v>0</v>
      </c>
      <c r="K440" s="22" t="n">
        <v>0</v>
      </c>
      <c r="L440" s="22" t="n">
        <v>0</v>
      </c>
      <c r="M440" s="22" t="n">
        <v>0</v>
      </c>
      <c r="N440" s="22" t="n">
        <v>0</v>
      </c>
      <c r="O440" s="22" t="n">
        <v>0</v>
      </c>
      <c r="P440" s="22" t="n">
        <v>0</v>
      </c>
      <c r="Q440" s="22" t="n">
        <v>0</v>
      </c>
      <c r="R440" s="22" t="n">
        <v>0</v>
      </c>
      <c r="S440" s="22" t="n">
        <v>0</v>
      </c>
      <c r="T440" s="22" t="n">
        <v>0</v>
      </c>
      <c r="U440" s="22" t="n">
        <v>0</v>
      </c>
      <c r="V440" s="22" t="n">
        <v>0</v>
      </c>
      <c r="W440" s="22" t="n">
        <v>0</v>
      </c>
      <c r="X440" s="23"/>
      <c r="Y440" s="40" t="n">
        <f aca="false">T440/T$513</f>
        <v>0</v>
      </c>
      <c r="Z440" s="41" t="n">
        <f aca="false">Z439+Y440</f>
        <v>1.0001521995776</v>
      </c>
    </row>
    <row r="441" customFormat="false" ht="11.25" hidden="false" customHeight="false" outlineLevel="0" collapsed="false">
      <c r="A441" s="16" t="s">
        <v>698</v>
      </c>
      <c r="B441" s="39" t="s">
        <v>192</v>
      </c>
      <c r="C441" s="39" t="s">
        <v>193</v>
      </c>
      <c r="D441" s="39" t="s">
        <v>191</v>
      </c>
      <c r="E441" s="39" t="s">
        <v>141</v>
      </c>
      <c r="F441" s="39" t="s">
        <v>125</v>
      </c>
      <c r="G441" s="19" t="n">
        <v>0</v>
      </c>
      <c r="H441" s="22" t="n">
        <v>0</v>
      </c>
      <c r="I441" s="22" t="n">
        <v>0</v>
      </c>
      <c r="J441" s="22" t="n">
        <v>0</v>
      </c>
      <c r="K441" s="22" t="n">
        <v>0</v>
      </c>
      <c r="L441" s="22" t="n">
        <v>0</v>
      </c>
      <c r="M441" s="22" t="n">
        <v>0</v>
      </c>
      <c r="N441" s="22" t="n">
        <v>0</v>
      </c>
      <c r="O441" s="22" t="n">
        <v>0</v>
      </c>
      <c r="P441" s="22" t="n">
        <v>0</v>
      </c>
      <c r="Q441" s="22" t="n">
        <v>0</v>
      </c>
      <c r="R441" s="22" t="n">
        <v>0</v>
      </c>
      <c r="S441" s="22" t="n">
        <v>0</v>
      </c>
      <c r="T441" s="22" t="n">
        <v>0</v>
      </c>
      <c r="U441" s="22" t="n">
        <v>0</v>
      </c>
      <c r="V441" s="22" t="n">
        <v>0</v>
      </c>
      <c r="W441" s="22" t="n">
        <v>0</v>
      </c>
      <c r="X441" s="19"/>
      <c r="Y441" s="40" t="n">
        <f aca="false">T441/T$513</f>
        <v>0</v>
      </c>
      <c r="Z441" s="41" t="n">
        <f aca="false">Z440+Y441</f>
        <v>1.0001521995776</v>
      </c>
    </row>
    <row r="442" customFormat="false" ht="11.25" hidden="false" customHeight="false" outlineLevel="0" collapsed="false">
      <c r="A442" s="16" t="s">
        <v>699</v>
      </c>
      <c r="B442" s="39" t="s">
        <v>162</v>
      </c>
      <c r="C442" s="39" t="s">
        <v>163</v>
      </c>
      <c r="D442" s="39"/>
      <c r="E442" s="39" t="s">
        <v>141</v>
      </c>
      <c r="F442" s="39" t="s">
        <v>125</v>
      </c>
      <c r="G442" s="19" t="n">
        <v>0</v>
      </c>
      <c r="H442" s="22" t="n">
        <v>0</v>
      </c>
      <c r="I442" s="22" t="n">
        <v>0</v>
      </c>
      <c r="J442" s="22" t="n">
        <v>0</v>
      </c>
      <c r="K442" s="22" t="n">
        <v>0</v>
      </c>
      <c r="L442" s="22" t="n">
        <v>0</v>
      </c>
      <c r="M442" s="22" t="n">
        <v>0</v>
      </c>
      <c r="N442" s="22" t="n">
        <v>0</v>
      </c>
      <c r="O442" s="22" t="n">
        <v>0</v>
      </c>
      <c r="P442" s="22" t="n">
        <v>0</v>
      </c>
      <c r="Q442" s="22" t="n">
        <v>0</v>
      </c>
      <c r="R442" s="22" t="n">
        <v>0</v>
      </c>
      <c r="S442" s="22" t="n">
        <v>0</v>
      </c>
      <c r="T442" s="22" t="n">
        <v>0</v>
      </c>
      <c r="U442" s="22" t="n">
        <v>0</v>
      </c>
      <c r="V442" s="22" t="n">
        <v>0</v>
      </c>
      <c r="W442" s="22" t="n">
        <v>0</v>
      </c>
      <c r="X442" s="22"/>
      <c r="Y442" s="40" t="n">
        <f aca="false">T442/T$513</f>
        <v>0</v>
      </c>
      <c r="Z442" s="41" t="n">
        <f aca="false">Z441+Y442</f>
        <v>1.0001521995776</v>
      </c>
    </row>
    <row r="443" customFormat="false" ht="11.25" hidden="false" customHeight="false" outlineLevel="0" collapsed="false">
      <c r="A443" s="16" t="s">
        <v>700</v>
      </c>
      <c r="B443" s="39" t="s">
        <v>173</v>
      </c>
      <c r="C443" s="39" t="s">
        <v>174</v>
      </c>
      <c r="D443" s="39"/>
      <c r="E443" s="39" t="s">
        <v>141</v>
      </c>
      <c r="F443" s="39" t="s">
        <v>125</v>
      </c>
      <c r="G443" s="19" t="n">
        <v>0</v>
      </c>
      <c r="H443" s="19" t="n">
        <v>0</v>
      </c>
      <c r="I443" s="19" t="n">
        <v>0</v>
      </c>
      <c r="J443" s="19" t="n">
        <v>0</v>
      </c>
      <c r="K443" s="19" t="n">
        <v>0</v>
      </c>
      <c r="L443" s="19" t="n">
        <v>0</v>
      </c>
      <c r="M443" s="19" t="n">
        <v>0</v>
      </c>
      <c r="N443" s="19" t="n">
        <v>0</v>
      </c>
      <c r="O443" s="19" t="n">
        <v>0</v>
      </c>
      <c r="P443" s="19" t="n">
        <v>0</v>
      </c>
      <c r="Q443" s="19" t="n">
        <v>0</v>
      </c>
      <c r="R443" s="19" t="n">
        <v>0</v>
      </c>
      <c r="S443" s="19" t="n">
        <v>0</v>
      </c>
      <c r="T443" s="19" t="n">
        <v>0</v>
      </c>
      <c r="U443" s="19" t="n">
        <v>0</v>
      </c>
      <c r="V443" s="19" t="n">
        <v>0</v>
      </c>
      <c r="W443" s="19" t="n">
        <v>0</v>
      </c>
      <c r="X443" s="19"/>
      <c r="Y443" s="40" t="n">
        <f aca="false">T443/T$513</f>
        <v>0</v>
      </c>
      <c r="Z443" s="41" t="n">
        <f aca="false">Z442+Y443</f>
        <v>1.0001521995776</v>
      </c>
    </row>
    <row r="444" customFormat="false" ht="11.25" hidden="false" customHeight="false" outlineLevel="0" collapsed="false">
      <c r="A444" s="16" t="s">
        <v>701</v>
      </c>
      <c r="B444" s="39" t="s">
        <v>150</v>
      </c>
      <c r="C444" s="39" t="s">
        <v>151</v>
      </c>
      <c r="D444" s="39"/>
      <c r="E444" s="39" t="s">
        <v>141</v>
      </c>
      <c r="F444" s="39" t="s">
        <v>125</v>
      </c>
      <c r="G444" s="19" t="n">
        <v>0</v>
      </c>
      <c r="H444" s="22" t="n">
        <v>0</v>
      </c>
      <c r="I444" s="22" t="n">
        <v>0</v>
      </c>
      <c r="J444" s="22" t="n">
        <v>0</v>
      </c>
      <c r="K444" s="22" t="n">
        <v>0</v>
      </c>
      <c r="L444" s="22" t="n">
        <v>0</v>
      </c>
      <c r="M444" s="22" t="n">
        <v>0</v>
      </c>
      <c r="N444" s="22" t="n">
        <v>0</v>
      </c>
      <c r="O444" s="22" t="n">
        <v>0</v>
      </c>
      <c r="P444" s="22" t="n">
        <v>0</v>
      </c>
      <c r="Q444" s="22" t="n">
        <v>0</v>
      </c>
      <c r="R444" s="22" t="n">
        <v>0</v>
      </c>
      <c r="S444" s="22" t="n">
        <v>0</v>
      </c>
      <c r="T444" s="22" t="n">
        <v>0</v>
      </c>
      <c r="U444" s="22" t="n">
        <v>0</v>
      </c>
      <c r="V444" s="22" t="n">
        <v>0</v>
      </c>
      <c r="W444" s="22" t="n">
        <v>0</v>
      </c>
      <c r="X444" s="22"/>
      <c r="Y444" s="40" t="n">
        <f aca="false">T444/T$513</f>
        <v>0</v>
      </c>
      <c r="Z444" s="41" t="n">
        <f aca="false">Z443+Y444</f>
        <v>1.0001521995776</v>
      </c>
    </row>
    <row r="445" customFormat="false" ht="11.25" hidden="false" customHeight="false" outlineLevel="0" collapsed="false">
      <c r="A445" s="16" t="s">
        <v>702</v>
      </c>
      <c r="B445" s="39" t="s">
        <v>182</v>
      </c>
      <c r="C445" s="39" t="s">
        <v>183</v>
      </c>
      <c r="D445" s="39"/>
      <c r="E445" s="39" t="s">
        <v>141</v>
      </c>
      <c r="F445" s="39" t="s">
        <v>125</v>
      </c>
      <c r="G445" s="19" t="n">
        <v>0</v>
      </c>
      <c r="H445" s="22" t="n">
        <v>0</v>
      </c>
      <c r="I445" s="22" t="n">
        <v>0</v>
      </c>
      <c r="J445" s="22" t="n">
        <v>0</v>
      </c>
      <c r="K445" s="22" t="n">
        <v>0</v>
      </c>
      <c r="L445" s="22" t="n">
        <v>0</v>
      </c>
      <c r="M445" s="22" t="n">
        <v>0</v>
      </c>
      <c r="N445" s="22" t="n">
        <v>0</v>
      </c>
      <c r="O445" s="22" t="n">
        <v>0</v>
      </c>
      <c r="P445" s="22" t="n">
        <v>0</v>
      </c>
      <c r="Q445" s="22" t="n">
        <v>0</v>
      </c>
      <c r="R445" s="22" t="n">
        <v>0</v>
      </c>
      <c r="S445" s="22" t="n">
        <v>0</v>
      </c>
      <c r="T445" s="22" t="n">
        <v>0</v>
      </c>
      <c r="U445" s="22" t="n">
        <v>0</v>
      </c>
      <c r="V445" s="22" t="n">
        <v>0</v>
      </c>
      <c r="W445" s="22" t="n">
        <v>0</v>
      </c>
      <c r="X445" s="22"/>
      <c r="Y445" s="40" t="n">
        <f aca="false">T445/T$513</f>
        <v>0</v>
      </c>
      <c r="Z445" s="41" t="n">
        <f aca="false">Z444+Y445</f>
        <v>1.0001521995776</v>
      </c>
    </row>
    <row r="446" customFormat="false" ht="11.25" hidden="false" customHeight="false" outlineLevel="0" collapsed="false">
      <c r="A446" s="16" t="s">
        <v>703</v>
      </c>
      <c r="B446" s="39" t="s">
        <v>217</v>
      </c>
      <c r="C446" s="39" t="s">
        <v>218</v>
      </c>
      <c r="D446" s="39"/>
      <c r="E446" s="39" t="s">
        <v>141</v>
      </c>
      <c r="F446" s="39" t="s">
        <v>125</v>
      </c>
      <c r="G446" s="19" t="n">
        <v>0</v>
      </c>
      <c r="H446" s="19" t="n">
        <v>0</v>
      </c>
      <c r="I446" s="19" t="n">
        <v>0</v>
      </c>
      <c r="J446" s="19" t="n">
        <v>0</v>
      </c>
      <c r="K446" s="19" t="n">
        <v>0</v>
      </c>
      <c r="L446" s="19" t="n">
        <v>0</v>
      </c>
      <c r="M446" s="19" t="n">
        <v>0</v>
      </c>
      <c r="N446" s="19" t="n">
        <v>0</v>
      </c>
      <c r="O446" s="19" t="n">
        <v>0</v>
      </c>
      <c r="P446" s="19" t="n">
        <v>0</v>
      </c>
      <c r="Q446" s="19" t="n">
        <v>0</v>
      </c>
      <c r="R446" s="19" t="n">
        <v>0</v>
      </c>
      <c r="S446" s="19" t="n">
        <v>0</v>
      </c>
      <c r="T446" s="19" t="n">
        <v>0</v>
      </c>
      <c r="U446" s="19" t="n">
        <v>0</v>
      </c>
      <c r="V446" s="19" t="n">
        <v>0</v>
      </c>
      <c r="W446" s="19" t="n">
        <v>0</v>
      </c>
      <c r="X446" s="19"/>
      <c r="Y446" s="40" t="n">
        <f aca="false">T446/T$513</f>
        <v>0</v>
      </c>
      <c r="Z446" s="41" t="n">
        <f aca="false">Z445+Y446</f>
        <v>1.0001521995776</v>
      </c>
    </row>
    <row r="447" customFormat="false" ht="11.25" hidden="false" customHeight="false" outlineLevel="0" collapsed="false">
      <c r="A447" s="16" t="s">
        <v>704</v>
      </c>
      <c r="B447" s="39" t="s">
        <v>287</v>
      </c>
      <c r="C447" s="39" t="s">
        <v>288</v>
      </c>
      <c r="D447" s="39"/>
      <c r="E447" s="39" t="s">
        <v>141</v>
      </c>
      <c r="F447" s="39" t="s">
        <v>125</v>
      </c>
      <c r="G447" s="19" t="n">
        <v>0</v>
      </c>
      <c r="H447" s="22" t="n">
        <v>0</v>
      </c>
      <c r="I447" s="22" t="n">
        <v>0</v>
      </c>
      <c r="J447" s="22" t="n">
        <v>0</v>
      </c>
      <c r="K447" s="22" t="n">
        <v>0</v>
      </c>
      <c r="L447" s="22" t="n">
        <v>0</v>
      </c>
      <c r="M447" s="22" t="n">
        <v>0</v>
      </c>
      <c r="N447" s="22" t="n">
        <v>0</v>
      </c>
      <c r="O447" s="22" t="n">
        <v>0</v>
      </c>
      <c r="P447" s="22" t="n">
        <v>0</v>
      </c>
      <c r="Q447" s="22" t="n">
        <v>0</v>
      </c>
      <c r="R447" s="22" t="n">
        <v>0</v>
      </c>
      <c r="S447" s="22" t="n">
        <v>0</v>
      </c>
      <c r="T447" s="22" t="n">
        <v>0</v>
      </c>
      <c r="U447" s="22" t="n">
        <v>0</v>
      </c>
      <c r="V447" s="22" t="n">
        <v>0</v>
      </c>
      <c r="W447" s="22" t="n">
        <v>0</v>
      </c>
      <c r="X447" s="22"/>
      <c r="Y447" s="40" t="n">
        <f aca="false">T447/T$513</f>
        <v>0</v>
      </c>
      <c r="Z447" s="41" t="n">
        <f aca="false">Z446+Y447</f>
        <v>1.0001521995776</v>
      </c>
    </row>
    <row r="448" customFormat="false" ht="11.25" hidden="false" customHeight="false" outlineLevel="0" collapsed="false">
      <c r="A448" s="16" t="s">
        <v>705</v>
      </c>
      <c r="B448" s="39" t="s">
        <v>596</v>
      </c>
      <c r="C448" s="39" t="s">
        <v>597</v>
      </c>
      <c r="D448" s="39"/>
      <c r="E448" s="39" t="s">
        <v>141</v>
      </c>
      <c r="F448" s="39" t="s">
        <v>125</v>
      </c>
      <c r="G448" s="19" t="n">
        <v>0</v>
      </c>
      <c r="H448" s="19" t="n">
        <v>0</v>
      </c>
      <c r="I448" s="19" t="n">
        <v>0</v>
      </c>
      <c r="J448" s="19" t="n">
        <v>0</v>
      </c>
      <c r="K448" s="19" t="n">
        <v>0</v>
      </c>
      <c r="L448" s="19" t="n">
        <v>0</v>
      </c>
      <c r="M448" s="19" t="n">
        <v>0</v>
      </c>
      <c r="N448" s="19" t="n">
        <v>0</v>
      </c>
      <c r="O448" s="19" t="n">
        <v>0</v>
      </c>
      <c r="P448" s="19" t="n">
        <v>0</v>
      </c>
      <c r="Q448" s="19" t="n">
        <v>0</v>
      </c>
      <c r="R448" s="19" t="n">
        <v>0</v>
      </c>
      <c r="S448" s="19" t="n">
        <v>0</v>
      </c>
      <c r="T448" s="19" t="n">
        <v>0</v>
      </c>
      <c r="U448" s="19" t="n">
        <v>0</v>
      </c>
      <c r="V448" s="19" t="n">
        <v>0</v>
      </c>
      <c r="W448" s="19" t="n">
        <v>0</v>
      </c>
      <c r="X448" s="19"/>
      <c r="Y448" s="40" t="n">
        <f aca="false">T448/T$513</f>
        <v>0</v>
      </c>
      <c r="Z448" s="41" t="n">
        <f aca="false">Z447+Y448</f>
        <v>1.0001521995776</v>
      </c>
    </row>
    <row r="449" customFormat="false" ht="11.25" hidden="false" customHeight="false" outlineLevel="0" collapsed="false">
      <c r="A449" s="16" t="s">
        <v>706</v>
      </c>
      <c r="B449" s="39" t="s">
        <v>479</v>
      </c>
      <c r="C449" s="39" t="s">
        <v>480</v>
      </c>
      <c r="D449" s="39"/>
      <c r="E449" s="39" t="s">
        <v>141</v>
      </c>
      <c r="F449" s="39" t="s">
        <v>125</v>
      </c>
      <c r="G449" s="19" t="n">
        <v>0</v>
      </c>
      <c r="H449" s="22" t="n">
        <v>0</v>
      </c>
      <c r="I449" s="22" t="n">
        <v>0</v>
      </c>
      <c r="J449" s="22" t="n">
        <v>0</v>
      </c>
      <c r="K449" s="22" t="n">
        <v>0</v>
      </c>
      <c r="L449" s="22" t="n">
        <v>0</v>
      </c>
      <c r="M449" s="22" t="n">
        <v>0</v>
      </c>
      <c r="N449" s="22" t="n">
        <v>0</v>
      </c>
      <c r="O449" s="22" t="n">
        <v>0</v>
      </c>
      <c r="P449" s="22" t="n">
        <v>0</v>
      </c>
      <c r="Q449" s="22" t="n">
        <v>0</v>
      </c>
      <c r="R449" s="22" t="n">
        <v>0</v>
      </c>
      <c r="S449" s="22" t="n">
        <v>0</v>
      </c>
      <c r="T449" s="22" t="n">
        <v>0</v>
      </c>
      <c r="U449" s="22" t="n">
        <v>0</v>
      </c>
      <c r="V449" s="22" t="n">
        <v>0</v>
      </c>
      <c r="W449" s="22" t="n">
        <v>0</v>
      </c>
      <c r="X449" s="23"/>
      <c r="Y449" s="40" t="n">
        <f aca="false">T449/T$513</f>
        <v>0</v>
      </c>
      <c r="Z449" s="41" t="n">
        <f aca="false">Z448+Y449</f>
        <v>1.0001521995776</v>
      </c>
    </row>
    <row r="450" customFormat="false" ht="11.25" hidden="false" customHeight="false" outlineLevel="0" collapsed="false">
      <c r="A450" s="16" t="s">
        <v>707</v>
      </c>
      <c r="B450" s="39" t="s">
        <v>232</v>
      </c>
      <c r="C450" s="39" t="s">
        <v>138</v>
      </c>
      <c r="D450" s="39"/>
      <c r="E450" s="39" t="s">
        <v>141</v>
      </c>
      <c r="F450" s="39" t="s">
        <v>125</v>
      </c>
      <c r="G450" s="19" t="n">
        <v>0</v>
      </c>
      <c r="H450" s="22" t="n">
        <v>0</v>
      </c>
      <c r="I450" s="22" t="n">
        <v>0</v>
      </c>
      <c r="J450" s="22" t="n">
        <v>0</v>
      </c>
      <c r="K450" s="22" t="n">
        <v>0</v>
      </c>
      <c r="L450" s="22" t="n">
        <v>0</v>
      </c>
      <c r="M450" s="22" t="n">
        <v>0</v>
      </c>
      <c r="N450" s="22" t="n">
        <v>0</v>
      </c>
      <c r="O450" s="22" t="n">
        <v>0</v>
      </c>
      <c r="P450" s="22" t="n">
        <v>0</v>
      </c>
      <c r="Q450" s="22" t="n">
        <v>0</v>
      </c>
      <c r="R450" s="22" t="n">
        <v>0</v>
      </c>
      <c r="S450" s="22" t="n">
        <v>0</v>
      </c>
      <c r="T450" s="22" t="n">
        <v>0</v>
      </c>
      <c r="U450" s="22" t="n">
        <v>0</v>
      </c>
      <c r="V450" s="22" t="n">
        <v>0</v>
      </c>
      <c r="W450" s="22" t="n">
        <v>0</v>
      </c>
      <c r="X450" s="19"/>
      <c r="Y450" s="40" t="n">
        <f aca="false">T450/T$513</f>
        <v>0</v>
      </c>
      <c r="Z450" s="41" t="n">
        <f aca="false">Z449+Y450</f>
        <v>1.0001521995776</v>
      </c>
    </row>
    <row r="451" customFormat="false" ht="11.25" hidden="false" customHeight="false" outlineLevel="0" collapsed="false">
      <c r="A451" s="16" t="s">
        <v>708</v>
      </c>
      <c r="B451" s="39" t="s">
        <v>180</v>
      </c>
      <c r="C451" s="39" t="s">
        <v>181</v>
      </c>
      <c r="D451" s="39"/>
      <c r="E451" s="39" t="s">
        <v>141</v>
      </c>
      <c r="F451" s="39" t="s">
        <v>125</v>
      </c>
      <c r="G451" s="19" t="n">
        <v>0</v>
      </c>
      <c r="H451" s="22" t="n">
        <v>0</v>
      </c>
      <c r="I451" s="23" t="n">
        <v>0</v>
      </c>
      <c r="J451" s="23" t="n">
        <v>0</v>
      </c>
      <c r="K451" s="23" t="n">
        <v>0</v>
      </c>
      <c r="L451" s="23" t="n">
        <v>0</v>
      </c>
      <c r="M451" s="23" t="n">
        <v>0</v>
      </c>
      <c r="N451" s="23" t="n">
        <v>0</v>
      </c>
      <c r="O451" s="23" t="n">
        <v>0</v>
      </c>
      <c r="P451" s="23" t="n">
        <v>0</v>
      </c>
      <c r="Q451" s="23" t="n">
        <v>0</v>
      </c>
      <c r="R451" s="23" t="n">
        <v>0</v>
      </c>
      <c r="S451" s="23" t="n">
        <v>0</v>
      </c>
      <c r="T451" s="23" t="n">
        <v>0</v>
      </c>
      <c r="U451" s="23" t="n">
        <v>0</v>
      </c>
      <c r="V451" s="23" t="n">
        <v>0</v>
      </c>
      <c r="W451" s="23" t="n">
        <v>0</v>
      </c>
      <c r="X451" s="22"/>
      <c r="Y451" s="40" t="n">
        <f aca="false">T451/T$513</f>
        <v>0</v>
      </c>
      <c r="Z451" s="41" t="n">
        <f aca="false">Z450+Y451</f>
        <v>1.0001521995776</v>
      </c>
    </row>
    <row r="452" customFormat="false" ht="11.25" hidden="false" customHeight="false" outlineLevel="0" collapsed="false">
      <c r="A452" s="16" t="s">
        <v>709</v>
      </c>
      <c r="B452" s="39" t="s">
        <v>322</v>
      </c>
      <c r="C452" s="39" t="s">
        <v>323</v>
      </c>
      <c r="D452" s="39"/>
      <c r="E452" s="39" t="s">
        <v>141</v>
      </c>
      <c r="F452" s="39" t="s">
        <v>125</v>
      </c>
      <c r="G452" s="19" t="n">
        <v>0</v>
      </c>
      <c r="H452" s="22" t="n">
        <v>0</v>
      </c>
      <c r="I452" s="22" t="n">
        <v>0</v>
      </c>
      <c r="J452" s="22" t="n">
        <v>0</v>
      </c>
      <c r="K452" s="22" t="n">
        <v>0</v>
      </c>
      <c r="L452" s="22" t="n">
        <v>0</v>
      </c>
      <c r="M452" s="22" t="n">
        <v>0</v>
      </c>
      <c r="N452" s="22" t="n">
        <v>0</v>
      </c>
      <c r="O452" s="22" t="n">
        <v>0</v>
      </c>
      <c r="P452" s="22" t="n">
        <v>0</v>
      </c>
      <c r="Q452" s="22" t="n">
        <v>0</v>
      </c>
      <c r="R452" s="22" t="n">
        <v>0</v>
      </c>
      <c r="S452" s="22" t="n">
        <v>0</v>
      </c>
      <c r="T452" s="22" t="n">
        <v>0</v>
      </c>
      <c r="U452" s="22" t="n">
        <v>0</v>
      </c>
      <c r="V452" s="22" t="n">
        <v>0</v>
      </c>
      <c r="W452" s="22" t="n">
        <v>0</v>
      </c>
      <c r="X452" s="22"/>
      <c r="Y452" s="40" t="n">
        <f aca="false">T452/T$513</f>
        <v>0</v>
      </c>
      <c r="Z452" s="41" t="n">
        <f aca="false">Z451+Y452</f>
        <v>1.0001521995776</v>
      </c>
    </row>
    <row r="453" customFormat="false" ht="11.25" hidden="false" customHeight="false" outlineLevel="0" collapsed="false">
      <c r="A453" s="16" t="s">
        <v>710</v>
      </c>
      <c r="B453" s="39" t="s">
        <v>284</v>
      </c>
      <c r="C453" s="39" t="s">
        <v>285</v>
      </c>
      <c r="D453" s="39"/>
      <c r="E453" s="39" t="s">
        <v>141</v>
      </c>
      <c r="F453" s="39" t="s">
        <v>125</v>
      </c>
      <c r="G453" s="19" t="n">
        <v>0</v>
      </c>
      <c r="H453" s="22" t="n">
        <v>0</v>
      </c>
      <c r="I453" s="22" t="n">
        <v>0</v>
      </c>
      <c r="J453" s="22" t="n">
        <v>0</v>
      </c>
      <c r="K453" s="22" t="n">
        <v>0</v>
      </c>
      <c r="L453" s="22" t="n">
        <v>0</v>
      </c>
      <c r="M453" s="22" t="n">
        <v>0</v>
      </c>
      <c r="N453" s="22" t="n">
        <v>0</v>
      </c>
      <c r="O453" s="22" t="n">
        <v>0</v>
      </c>
      <c r="P453" s="22" t="n">
        <v>0</v>
      </c>
      <c r="Q453" s="22" t="n">
        <v>0</v>
      </c>
      <c r="R453" s="22" t="n">
        <v>0</v>
      </c>
      <c r="S453" s="22" t="n">
        <v>0</v>
      </c>
      <c r="T453" s="22" t="n">
        <v>0</v>
      </c>
      <c r="U453" s="22" t="n">
        <v>0</v>
      </c>
      <c r="V453" s="22" t="n">
        <v>0</v>
      </c>
      <c r="W453" s="22" t="n">
        <v>0</v>
      </c>
      <c r="X453" s="19"/>
      <c r="Y453" s="40" t="n">
        <f aca="false">T453/T$513</f>
        <v>0</v>
      </c>
      <c r="Z453" s="41" t="n">
        <f aca="false">Z452+Y453</f>
        <v>1.0001521995776</v>
      </c>
    </row>
    <row r="454" customFormat="false" ht="11.25" hidden="false" customHeight="false" outlineLevel="0" collapsed="false">
      <c r="A454" s="16" t="s">
        <v>711</v>
      </c>
      <c r="B454" s="39" t="s">
        <v>199</v>
      </c>
      <c r="C454" s="39" t="s">
        <v>200</v>
      </c>
      <c r="D454" s="39"/>
      <c r="E454" s="39" t="s">
        <v>141</v>
      </c>
      <c r="F454" s="39" t="s">
        <v>125</v>
      </c>
      <c r="G454" s="19" t="n">
        <v>0</v>
      </c>
      <c r="H454" s="22" t="n">
        <v>0</v>
      </c>
      <c r="I454" s="22" t="n">
        <v>0</v>
      </c>
      <c r="J454" s="22" t="n">
        <v>0</v>
      </c>
      <c r="K454" s="22" t="n">
        <v>0</v>
      </c>
      <c r="L454" s="22" t="n">
        <v>0</v>
      </c>
      <c r="M454" s="22" t="n">
        <v>0</v>
      </c>
      <c r="N454" s="22" t="n">
        <v>0</v>
      </c>
      <c r="O454" s="22" t="n">
        <v>0</v>
      </c>
      <c r="P454" s="22" t="n">
        <v>0</v>
      </c>
      <c r="Q454" s="22" t="n">
        <v>0</v>
      </c>
      <c r="R454" s="22" t="n">
        <v>0</v>
      </c>
      <c r="S454" s="22" t="n">
        <v>0</v>
      </c>
      <c r="T454" s="22" t="n">
        <v>0</v>
      </c>
      <c r="U454" s="22" t="n">
        <v>0</v>
      </c>
      <c r="V454" s="22" t="n">
        <v>0</v>
      </c>
      <c r="W454" s="22" t="n">
        <v>0</v>
      </c>
      <c r="X454" s="23"/>
      <c r="Y454" s="40" t="n">
        <f aca="false">T454/T$513</f>
        <v>0</v>
      </c>
      <c r="Z454" s="41" t="n">
        <f aca="false">Z453+Y454</f>
        <v>1.0001521995776</v>
      </c>
    </row>
    <row r="455" customFormat="false" ht="11.25" hidden="false" customHeight="false" outlineLevel="0" collapsed="false">
      <c r="A455" s="16" t="s">
        <v>712</v>
      </c>
      <c r="B455" s="39" t="s">
        <v>294</v>
      </c>
      <c r="C455" s="39" t="s">
        <v>295</v>
      </c>
      <c r="D455" s="39"/>
      <c r="E455" s="39" t="s">
        <v>141</v>
      </c>
      <c r="F455" s="39" t="s">
        <v>125</v>
      </c>
      <c r="G455" s="19" t="n">
        <v>0</v>
      </c>
      <c r="H455" s="22" t="n">
        <v>0</v>
      </c>
      <c r="I455" s="22" t="n">
        <v>0</v>
      </c>
      <c r="J455" s="22" t="n">
        <v>0</v>
      </c>
      <c r="K455" s="22" t="n">
        <v>0</v>
      </c>
      <c r="L455" s="22" t="n">
        <v>0</v>
      </c>
      <c r="M455" s="22" t="n">
        <v>0</v>
      </c>
      <c r="N455" s="22" t="n">
        <v>0</v>
      </c>
      <c r="O455" s="22" t="n">
        <v>0</v>
      </c>
      <c r="P455" s="22" t="n">
        <v>0</v>
      </c>
      <c r="Q455" s="22" t="n">
        <v>0</v>
      </c>
      <c r="R455" s="22" t="n">
        <v>0</v>
      </c>
      <c r="S455" s="22" t="n">
        <v>0</v>
      </c>
      <c r="T455" s="22" t="n">
        <v>0</v>
      </c>
      <c r="U455" s="22" t="n">
        <v>0</v>
      </c>
      <c r="V455" s="22" t="n">
        <v>0</v>
      </c>
      <c r="W455" s="22" t="n">
        <v>0</v>
      </c>
      <c r="X455" s="22"/>
      <c r="Y455" s="40" t="n">
        <f aca="false">T455/T$513</f>
        <v>0</v>
      </c>
      <c r="Z455" s="41" t="n">
        <f aca="false">Z454+Y455</f>
        <v>1.0001521995776</v>
      </c>
    </row>
    <row r="456" customFormat="false" ht="11.25" hidden="false" customHeight="false" outlineLevel="0" collapsed="false">
      <c r="A456" s="16" t="s">
        <v>713</v>
      </c>
      <c r="B456" s="39" t="s">
        <v>353</v>
      </c>
      <c r="C456" s="39" t="s">
        <v>138</v>
      </c>
      <c r="D456" s="39"/>
      <c r="E456" s="39" t="s">
        <v>141</v>
      </c>
      <c r="F456" s="39" t="s">
        <v>125</v>
      </c>
      <c r="G456" s="19" t="n">
        <v>0</v>
      </c>
      <c r="H456" s="22" t="n">
        <v>0</v>
      </c>
      <c r="I456" s="22" t="n">
        <v>0</v>
      </c>
      <c r="J456" s="22" t="n">
        <v>0</v>
      </c>
      <c r="K456" s="22" t="n">
        <v>0</v>
      </c>
      <c r="L456" s="22" t="n">
        <v>0</v>
      </c>
      <c r="M456" s="22" t="n">
        <v>0</v>
      </c>
      <c r="N456" s="22" t="n">
        <v>0</v>
      </c>
      <c r="O456" s="22" t="n">
        <v>0</v>
      </c>
      <c r="P456" s="22" t="n">
        <v>0</v>
      </c>
      <c r="Q456" s="22" t="n">
        <v>0</v>
      </c>
      <c r="R456" s="22" t="n">
        <v>0</v>
      </c>
      <c r="S456" s="22" t="n">
        <v>0</v>
      </c>
      <c r="T456" s="22" t="n">
        <v>0</v>
      </c>
      <c r="U456" s="22" t="n">
        <v>0</v>
      </c>
      <c r="V456" s="22" t="n">
        <v>0</v>
      </c>
      <c r="W456" s="22" t="n">
        <v>0</v>
      </c>
      <c r="X456" s="22"/>
      <c r="Y456" s="40" t="n">
        <f aca="false">T456/T$513</f>
        <v>0</v>
      </c>
      <c r="Z456" s="41" t="n">
        <f aca="false">Z455+Y456</f>
        <v>1.0001521995776</v>
      </c>
    </row>
    <row r="457" customFormat="false" ht="11.25" hidden="false" customHeight="false" outlineLevel="0" collapsed="false">
      <c r="A457" s="16" t="s">
        <v>714</v>
      </c>
      <c r="B457" s="39" t="s">
        <v>507</v>
      </c>
      <c r="C457" s="39" t="s">
        <v>508</v>
      </c>
      <c r="D457" s="39"/>
      <c r="E457" s="39" t="s">
        <v>141</v>
      </c>
      <c r="F457" s="39" t="s">
        <v>125</v>
      </c>
      <c r="G457" s="19" t="n">
        <v>0</v>
      </c>
      <c r="H457" s="19" t="n">
        <v>0</v>
      </c>
      <c r="I457" s="19" t="n">
        <v>0</v>
      </c>
      <c r="J457" s="19" t="n">
        <v>0</v>
      </c>
      <c r="K457" s="19" t="n">
        <v>0</v>
      </c>
      <c r="L457" s="19" t="n">
        <v>0</v>
      </c>
      <c r="M457" s="19" t="n">
        <v>0</v>
      </c>
      <c r="N457" s="19" t="n">
        <v>0</v>
      </c>
      <c r="O457" s="19" t="n">
        <v>0</v>
      </c>
      <c r="P457" s="19" t="n">
        <v>0</v>
      </c>
      <c r="Q457" s="19" t="n">
        <v>0</v>
      </c>
      <c r="R457" s="19" t="n">
        <v>0</v>
      </c>
      <c r="S457" s="19" t="n">
        <v>0</v>
      </c>
      <c r="T457" s="19" t="n">
        <v>0</v>
      </c>
      <c r="U457" s="19" t="n">
        <v>0</v>
      </c>
      <c r="V457" s="19" t="n">
        <v>0</v>
      </c>
      <c r="W457" s="19" t="n">
        <v>0</v>
      </c>
      <c r="X457" s="19"/>
      <c r="Y457" s="40" t="n">
        <f aca="false">T457/T$513</f>
        <v>0</v>
      </c>
      <c r="Z457" s="41" t="n">
        <f aca="false">Z456+Y457</f>
        <v>1.0001521995776</v>
      </c>
    </row>
    <row r="458" customFormat="false" ht="11.25" hidden="false" customHeight="false" outlineLevel="0" collapsed="false">
      <c r="A458" s="16" t="s">
        <v>715</v>
      </c>
      <c r="B458" s="39" t="s">
        <v>329</v>
      </c>
      <c r="C458" s="39" t="s">
        <v>330</v>
      </c>
      <c r="D458" s="39"/>
      <c r="E458" s="39" t="s">
        <v>141</v>
      </c>
      <c r="F458" s="39" t="s">
        <v>125</v>
      </c>
      <c r="G458" s="19" t="n">
        <v>0</v>
      </c>
      <c r="H458" s="23" t="n">
        <v>0</v>
      </c>
      <c r="I458" s="23" t="n">
        <v>0</v>
      </c>
      <c r="J458" s="23" t="n">
        <v>0</v>
      </c>
      <c r="K458" s="23" t="n">
        <v>0</v>
      </c>
      <c r="L458" s="23" t="n">
        <v>0</v>
      </c>
      <c r="M458" s="23" t="n">
        <v>0</v>
      </c>
      <c r="N458" s="23" t="n">
        <v>0</v>
      </c>
      <c r="O458" s="23" t="n">
        <v>0</v>
      </c>
      <c r="P458" s="23" t="n">
        <v>0</v>
      </c>
      <c r="Q458" s="23" t="n">
        <v>0</v>
      </c>
      <c r="R458" s="23" t="n">
        <v>0</v>
      </c>
      <c r="S458" s="23" t="n">
        <v>0</v>
      </c>
      <c r="T458" s="23" t="n">
        <v>0</v>
      </c>
      <c r="U458" s="23" t="n">
        <v>0</v>
      </c>
      <c r="V458" s="23" t="n">
        <v>0</v>
      </c>
      <c r="W458" s="23" t="n">
        <v>0</v>
      </c>
      <c r="X458" s="22"/>
      <c r="Y458" s="40" t="n">
        <f aca="false">T458/T$513</f>
        <v>0</v>
      </c>
      <c r="Z458" s="41" t="n">
        <f aca="false">Z457+Y458</f>
        <v>1.0001521995776</v>
      </c>
    </row>
    <row r="459" customFormat="false" ht="11.25" hidden="false" customHeight="false" outlineLevel="0" collapsed="false">
      <c r="A459" s="16" t="s">
        <v>716</v>
      </c>
      <c r="B459" s="39" t="s">
        <v>253</v>
      </c>
      <c r="C459" s="39" t="s">
        <v>254</v>
      </c>
      <c r="D459" s="39"/>
      <c r="E459" s="39" t="s">
        <v>141</v>
      </c>
      <c r="F459" s="39" t="s">
        <v>125</v>
      </c>
      <c r="G459" s="19" t="n">
        <v>0</v>
      </c>
      <c r="H459" s="22" t="n">
        <v>0</v>
      </c>
      <c r="I459" s="22" t="n">
        <v>0</v>
      </c>
      <c r="J459" s="22" t="n">
        <v>0</v>
      </c>
      <c r="K459" s="22" t="n">
        <v>0</v>
      </c>
      <c r="L459" s="22" t="n">
        <v>0</v>
      </c>
      <c r="M459" s="22" t="n">
        <v>0</v>
      </c>
      <c r="N459" s="22" t="n">
        <v>0</v>
      </c>
      <c r="O459" s="22" t="n">
        <v>0</v>
      </c>
      <c r="P459" s="22" t="n">
        <v>0</v>
      </c>
      <c r="Q459" s="22" t="n">
        <v>0</v>
      </c>
      <c r="R459" s="22" t="n">
        <v>0</v>
      </c>
      <c r="S459" s="22" t="n">
        <v>0</v>
      </c>
      <c r="T459" s="22" t="n">
        <v>0</v>
      </c>
      <c r="U459" s="22" t="n">
        <v>0</v>
      </c>
      <c r="V459" s="22" t="n">
        <v>0</v>
      </c>
      <c r="W459" s="22" t="n">
        <v>0</v>
      </c>
      <c r="X459" s="22"/>
      <c r="Y459" s="40" t="n">
        <f aca="false">T459/T$513</f>
        <v>0</v>
      </c>
      <c r="Z459" s="41" t="n">
        <f aca="false">Z458+Y459</f>
        <v>1.0001521995776</v>
      </c>
    </row>
    <row r="460" customFormat="false" ht="11.25" hidden="false" customHeight="false" outlineLevel="0" collapsed="false">
      <c r="A460" s="16" t="s">
        <v>717</v>
      </c>
      <c r="B460" s="39" t="s">
        <v>333</v>
      </c>
      <c r="C460" s="39" t="s">
        <v>334</v>
      </c>
      <c r="D460" s="39"/>
      <c r="E460" s="39" t="s">
        <v>141</v>
      </c>
      <c r="F460" s="39" t="s">
        <v>125</v>
      </c>
      <c r="G460" s="19" t="n">
        <v>0</v>
      </c>
      <c r="H460" s="23" t="n">
        <v>0</v>
      </c>
      <c r="I460" s="23" t="n">
        <v>0</v>
      </c>
      <c r="J460" s="23" t="n">
        <v>0</v>
      </c>
      <c r="K460" s="23" t="n">
        <v>0</v>
      </c>
      <c r="L460" s="23" t="n">
        <v>0</v>
      </c>
      <c r="M460" s="23" t="n">
        <v>0</v>
      </c>
      <c r="N460" s="23" t="n">
        <v>0</v>
      </c>
      <c r="O460" s="23" t="n">
        <v>0</v>
      </c>
      <c r="P460" s="23" t="n">
        <v>0</v>
      </c>
      <c r="Q460" s="23" t="n">
        <v>0</v>
      </c>
      <c r="R460" s="23" t="n">
        <v>0</v>
      </c>
      <c r="S460" s="23" t="n">
        <v>0</v>
      </c>
      <c r="T460" s="23" t="n">
        <v>0</v>
      </c>
      <c r="U460" s="23" t="n">
        <v>0</v>
      </c>
      <c r="V460" s="23" t="n">
        <v>0</v>
      </c>
      <c r="W460" s="23" t="n">
        <v>0</v>
      </c>
      <c r="X460" s="22"/>
      <c r="Y460" s="40" t="n">
        <f aca="false">T460/T$513</f>
        <v>0</v>
      </c>
      <c r="Z460" s="41" t="n">
        <f aca="false">Z459+Y460</f>
        <v>1.0001521995776</v>
      </c>
    </row>
    <row r="461" customFormat="false" ht="11.25" hidden="false" customHeight="false" outlineLevel="0" collapsed="false">
      <c r="A461" s="16" t="s">
        <v>718</v>
      </c>
      <c r="B461" s="39" t="s">
        <v>399</v>
      </c>
      <c r="C461" s="39" t="s">
        <v>400</v>
      </c>
      <c r="D461" s="39"/>
      <c r="E461" s="39" t="s">
        <v>141</v>
      </c>
      <c r="F461" s="39" t="s">
        <v>125</v>
      </c>
      <c r="G461" s="19" t="n">
        <v>0</v>
      </c>
      <c r="H461" s="22" t="n">
        <v>0</v>
      </c>
      <c r="I461" s="22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2" t="n">
        <v>0</v>
      </c>
      <c r="O461" s="22" t="n">
        <v>0</v>
      </c>
      <c r="P461" s="22" t="n">
        <v>0</v>
      </c>
      <c r="Q461" s="22" t="n">
        <v>0</v>
      </c>
      <c r="R461" s="22" t="n">
        <v>0</v>
      </c>
      <c r="S461" s="22" t="n">
        <v>0</v>
      </c>
      <c r="T461" s="22" t="n">
        <v>0</v>
      </c>
      <c r="U461" s="22" t="n">
        <v>0</v>
      </c>
      <c r="V461" s="22" t="n">
        <v>0</v>
      </c>
      <c r="W461" s="22" t="n">
        <v>0</v>
      </c>
      <c r="X461" s="22"/>
      <c r="Y461" s="40" t="n">
        <f aca="false">T461/T$513</f>
        <v>0</v>
      </c>
      <c r="Z461" s="41" t="n">
        <f aca="false">Z460+Y461</f>
        <v>1.0001521995776</v>
      </c>
    </row>
    <row r="462" customFormat="false" ht="11.25" hidden="false" customHeight="false" outlineLevel="0" collapsed="false">
      <c r="A462" s="16" t="s">
        <v>719</v>
      </c>
      <c r="B462" s="39" t="s">
        <v>142</v>
      </c>
      <c r="C462" s="39" t="s">
        <v>143</v>
      </c>
      <c r="D462" s="39"/>
      <c r="E462" s="39" t="s">
        <v>141</v>
      </c>
      <c r="F462" s="39" t="s">
        <v>125</v>
      </c>
      <c r="G462" s="19" t="n">
        <v>0</v>
      </c>
      <c r="H462" s="22" t="n">
        <v>0</v>
      </c>
      <c r="I462" s="22" t="n">
        <v>0</v>
      </c>
      <c r="J462" s="22" t="n">
        <v>0</v>
      </c>
      <c r="K462" s="22" t="n">
        <v>0</v>
      </c>
      <c r="L462" s="22" t="n">
        <v>0</v>
      </c>
      <c r="M462" s="22" t="n">
        <v>0</v>
      </c>
      <c r="N462" s="22" t="n">
        <v>0</v>
      </c>
      <c r="O462" s="22" t="n">
        <v>0</v>
      </c>
      <c r="P462" s="22" t="n">
        <v>0</v>
      </c>
      <c r="Q462" s="22" t="n">
        <v>0</v>
      </c>
      <c r="R462" s="22" t="n">
        <v>0</v>
      </c>
      <c r="S462" s="22" t="n">
        <v>0</v>
      </c>
      <c r="T462" s="22" t="n">
        <v>0</v>
      </c>
      <c r="U462" s="22" t="n">
        <v>0</v>
      </c>
      <c r="V462" s="22" t="n">
        <v>0</v>
      </c>
      <c r="W462" s="22" t="n">
        <v>0</v>
      </c>
      <c r="X462" s="19"/>
      <c r="Y462" s="40" t="n">
        <f aca="false">T462/T$513</f>
        <v>0</v>
      </c>
      <c r="Z462" s="41" t="n">
        <f aca="false">Z461+Y462</f>
        <v>1.0001521995776</v>
      </c>
    </row>
    <row r="463" customFormat="false" ht="11.25" hidden="false" customHeight="false" outlineLevel="0" collapsed="false">
      <c r="A463" s="16" t="s">
        <v>720</v>
      </c>
      <c r="B463" s="39" t="s">
        <v>413</v>
      </c>
      <c r="C463" s="39" t="s">
        <v>414</v>
      </c>
      <c r="D463" s="39"/>
      <c r="E463" s="39" t="s">
        <v>141</v>
      </c>
      <c r="F463" s="39" t="s">
        <v>125</v>
      </c>
      <c r="G463" s="19" t="n">
        <v>0</v>
      </c>
      <c r="H463" s="22" t="n">
        <v>0</v>
      </c>
      <c r="I463" s="22" t="n">
        <v>0</v>
      </c>
      <c r="J463" s="22" t="n">
        <v>0</v>
      </c>
      <c r="K463" s="22" t="n">
        <v>0</v>
      </c>
      <c r="L463" s="22" t="n">
        <v>0</v>
      </c>
      <c r="M463" s="22" t="n">
        <v>0</v>
      </c>
      <c r="N463" s="22" t="n">
        <v>0</v>
      </c>
      <c r="O463" s="22" t="n">
        <v>0</v>
      </c>
      <c r="P463" s="22" t="n">
        <v>0</v>
      </c>
      <c r="Q463" s="22" t="n">
        <v>0</v>
      </c>
      <c r="R463" s="22" t="n">
        <v>0</v>
      </c>
      <c r="S463" s="22" t="n">
        <v>0</v>
      </c>
      <c r="T463" s="22" t="n">
        <v>0</v>
      </c>
      <c r="U463" s="22" t="n">
        <v>0</v>
      </c>
      <c r="V463" s="22" t="n">
        <v>0</v>
      </c>
      <c r="W463" s="22" t="n">
        <v>0</v>
      </c>
      <c r="X463" s="22"/>
      <c r="Y463" s="40" t="n">
        <f aca="false">T463/T$513</f>
        <v>0</v>
      </c>
      <c r="Z463" s="41" t="n">
        <f aca="false">Z462+Y463</f>
        <v>1.0001521995776</v>
      </c>
    </row>
    <row r="464" customFormat="false" ht="11.25" hidden="false" customHeight="false" outlineLevel="0" collapsed="false">
      <c r="A464" s="16" t="s">
        <v>721</v>
      </c>
      <c r="B464" s="39" t="s">
        <v>187</v>
      </c>
      <c r="C464" s="39" t="s">
        <v>188</v>
      </c>
      <c r="D464" s="39"/>
      <c r="E464" s="39" t="s">
        <v>141</v>
      </c>
      <c r="F464" s="39" t="s">
        <v>125</v>
      </c>
      <c r="G464" s="19" t="n">
        <v>0</v>
      </c>
      <c r="H464" s="22" t="n">
        <v>0</v>
      </c>
      <c r="I464" s="22" t="n">
        <v>0</v>
      </c>
      <c r="J464" s="22" t="n">
        <v>0</v>
      </c>
      <c r="K464" s="22" t="n">
        <v>0</v>
      </c>
      <c r="L464" s="22" t="n">
        <v>0</v>
      </c>
      <c r="M464" s="22" t="n">
        <v>0</v>
      </c>
      <c r="N464" s="22" t="n">
        <v>0</v>
      </c>
      <c r="O464" s="22" t="n">
        <v>0</v>
      </c>
      <c r="P464" s="22" t="n">
        <v>0</v>
      </c>
      <c r="Q464" s="22" t="n">
        <v>0</v>
      </c>
      <c r="R464" s="22" t="n">
        <v>0</v>
      </c>
      <c r="S464" s="22" t="n">
        <v>0</v>
      </c>
      <c r="T464" s="22" t="n">
        <v>0</v>
      </c>
      <c r="U464" s="22" t="n">
        <v>0</v>
      </c>
      <c r="V464" s="22" t="n">
        <v>0</v>
      </c>
      <c r="W464" s="22" t="n">
        <v>0</v>
      </c>
      <c r="X464" s="22"/>
      <c r="Y464" s="40" t="n">
        <f aca="false">T464/T$513</f>
        <v>0</v>
      </c>
      <c r="Z464" s="41" t="n">
        <f aca="false">Z463+Y464</f>
        <v>1.0001521995776</v>
      </c>
    </row>
    <row r="465" customFormat="false" ht="11.25" hidden="false" customHeight="false" outlineLevel="0" collapsed="false">
      <c r="A465" s="16" t="s">
        <v>722</v>
      </c>
      <c r="B465" s="39" t="s">
        <v>297</v>
      </c>
      <c r="C465" s="39" t="s">
        <v>298</v>
      </c>
      <c r="D465" s="39"/>
      <c r="E465" s="39" t="s">
        <v>141</v>
      </c>
      <c r="F465" s="39" t="s">
        <v>125</v>
      </c>
      <c r="G465" s="19" t="n">
        <v>0</v>
      </c>
      <c r="H465" s="23" t="n">
        <v>0</v>
      </c>
      <c r="I465" s="23" t="n">
        <v>0</v>
      </c>
      <c r="J465" s="23" t="n">
        <v>0</v>
      </c>
      <c r="K465" s="23" t="n">
        <v>0</v>
      </c>
      <c r="L465" s="23" t="n">
        <v>0</v>
      </c>
      <c r="M465" s="23" t="n">
        <v>0</v>
      </c>
      <c r="N465" s="23" t="n">
        <v>0</v>
      </c>
      <c r="O465" s="23" t="n">
        <v>0</v>
      </c>
      <c r="P465" s="23" t="n">
        <v>0</v>
      </c>
      <c r="Q465" s="23" t="n">
        <v>0</v>
      </c>
      <c r="R465" s="23" t="n">
        <v>0</v>
      </c>
      <c r="S465" s="23" t="n">
        <v>0</v>
      </c>
      <c r="T465" s="23" t="n">
        <v>0</v>
      </c>
      <c r="U465" s="23" t="n">
        <v>0</v>
      </c>
      <c r="V465" s="23" t="n">
        <v>0</v>
      </c>
      <c r="W465" s="23" t="n">
        <v>0</v>
      </c>
      <c r="X465" s="23"/>
      <c r="Y465" s="40" t="n">
        <f aca="false">T465/T$513</f>
        <v>0</v>
      </c>
      <c r="Z465" s="41" t="n">
        <f aca="false">Z464+Y465</f>
        <v>1.0001521995776</v>
      </c>
    </row>
    <row r="466" customFormat="false" ht="11.25" hidden="false" customHeight="false" outlineLevel="0" collapsed="false">
      <c r="A466" s="16" t="s">
        <v>723</v>
      </c>
      <c r="B466" s="39" t="s">
        <v>662</v>
      </c>
      <c r="C466" s="39" t="s">
        <v>663</v>
      </c>
      <c r="D466" s="39"/>
      <c r="E466" s="39" t="s">
        <v>141</v>
      </c>
      <c r="F466" s="39" t="s">
        <v>125</v>
      </c>
      <c r="G466" s="19" t="n">
        <v>0</v>
      </c>
      <c r="H466" s="22" t="n">
        <v>0</v>
      </c>
      <c r="I466" s="22" t="n">
        <v>0</v>
      </c>
      <c r="J466" s="22" t="n">
        <v>0</v>
      </c>
      <c r="K466" s="22" t="n">
        <v>0</v>
      </c>
      <c r="L466" s="22" t="n">
        <v>0</v>
      </c>
      <c r="M466" s="22" t="n">
        <v>0</v>
      </c>
      <c r="N466" s="22" t="n">
        <v>0</v>
      </c>
      <c r="O466" s="22" t="n">
        <v>0</v>
      </c>
      <c r="P466" s="22" t="n">
        <v>0</v>
      </c>
      <c r="Q466" s="22" t="n">
        <v>0</v>
      </c>
      <c r="R466" s="22" t="n">
        <v>0</v>
      </c>
      <c r="S466" s="22" t="n">
        <v>0</v>
      </c>
      <c r="T466" s="22" t="n">
        <v>0</v>
      </c>
      <c r="U466" s="22" t="n">
        <v>0</v>
      </c>
      <c r="V466" s="22" t="n">
        <v>0</v>
      </c>
      <c r="W466" s="22" t="n">
        <v>0</v>
      </c>
      <c r="X466" s="23"/>
      <c r="Y466" s="40" t="n">
        <f aca="false">T466/T$513</f>
        <v>0</v>
      </c>
      <c r="Z466" s="41" t="n">
        <f aca="false">Z465+Y466</f>
        <v>1.0001521995776</v>
      </c>
    </row>
    <row r="467" customFormat="false" ht="11.25" hidden="false" customHeight="false" outlineLevel="0" collapsed="false">
      <c r="A467" s="16" t="s">
        <v>724</v>
      </c>
      <c r="B467" s="39" t="s">
        <v>318</v>
      </c>
      <c r="C467" s="39" t="s">
        <v>319</v>
      </c>
      <c r="D467" s="39"/>
      <c r="E467" s="39" t="s">
        <v>141</v>
      </c>
      <c r="F467" s="39" t="s">
        <v>125</v>
      </c>
      <c r="G467" s="19" t="n">
        <v>0</v>
      </c>
      <c r="H467" s="22" t="n">
        <v>0</v>
      </c>
      <c r="I467" s="22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2" t="n">
        <v>0</v>
      </c>
      <c r="O467" s="22" t="n">
        <v>0</v>
      </c>
      <c r="P467" s="22" t="n">
        <v>0</v>
      </c>
      <c r="Q467" s="22" t="n">
        <v>0</v>
      </c>
      <c r="R467" s="22" t="n">
        <v>0</v>
      </c>
      <c r="S467" s="22" t="n">
        <v>0</v>
      </c>
      <c r="T467" s="22" t="n">
        <v>0</v>
      </c>
      <c r="U467" s="22" t="n">
        <v>0</v>
      </c>
      <c r="V467" s="22" t="n">
        <v>0</v>
      </c>
      <c r="W467" s="22" t="n">
        <v>0</v>
      </c>
      <c r="X467" s="23"/>
      <c r="Y467" s="40" t="n">
        <f aca="false">T467/T$513</f>
        <v>0</v>
      </c>
      <c r="Z467" s="41" t="n">
        <f aca="false">Z466+Y467</f>
        <v>1.0001521995776</v>
      </c>
    </row>
    <row r="468" customFormat="false" ht="11.25" hidden="false" customHeight="false" outlineLevel="0" collapsed="false">
      <c r="A468" s="16" t="s">
        <v>725</v>
      </c>
      <c r="B468" s="39" t="s">
        <v>404</v>
      </c>
      <c r="C468" s="39" t="s">
        <v>405</v>
      </c>
      <c r="D468" s="39"/>
      <c r="E468" s="39" t="s">
        <v>141</v>
      </c>
      <c r="F468" s="39" t="s">
        <v>125</v>
      </c>
      <c r="G468" s="19" t="n">
        <v>0</v>
      </c>
      <c r="H468" s="22" t="n">
        <v>0</v>
      </c>
      <c r="I468" s="22" t="n">
        <v>0</v>
      </c>
      <c r="J468" s="22" t="n">
        <v>0</v>
      </c>
      <c r="K468" s="22" t="n">
        <v>0</v>
      </c>
      <c r="L468" s="22" t="n">
        <v>0</v>
      </c>
      <c r="M468" s="22" t="n">
        <v>0</v>
      </c>
      <c r="N468" s="22" t="n">
        <v>0</v>
      </c>
      <c r="O468" s="22" t="n">
        <v>0</v>
      </c>
      <c r="P468" s="22" t="n">
        <v>0</v>
      </c>
      <c r="Q468" s="22" t="n">
        <v>0</v>
      </c>
      <c r="R468" s="22" t="n">
        <v>0</v>
      </c>
      <c r="S468" s="22" t="n">
        <v>0</v>
      </c>
      <c r="T468" s="22" t="n">
        <v>0</v>
      </c>
      <c r="U468" s="22" t="n">
        <v>0</v>
      </c>
      <c r="V468" s="22" t="n">
        <v>0</v>
      </c>
      <c r="W468" s="22" t="n">
        <v>0</v>
      </c>
      <c r="X468" s="22"/>
      <c r="Y468" s="40" t="n">
        <f aca="false">T468/T$513</f>
        <v>0</v>
      </c>
      <c r="Z468" s="41" t="n">
        <f aca="false">Z467+Y468</f>
        <v>1.0001521995776</v>
      </c>
    </row>
    <row r="469" customFormat="false" ht="11.25" hidden="false" customHeight="false" outlineLevel="0" collapsed="false">
      <c r="A469" s="16" t="s">
        <v>726</v>
      </c>
      <c r="B469" s="39" t="s">
        <v>249</v>
      </c>
      <c r="C469" s="39" t="s">
        <v>179</v>
      </c>
      <c r="D469" s="39"/>
      <c r="E469" s="39" t="s">
        <v>141</v>
      </c>
      <c r="F469" s="39" t="s">
        <v>125</v>
      </c>
      <c r="G469" s="19" t="n">
        <v>0</v>
      </c>
      <c r="H469" s="22" t="n">
        <v>0</v>
      </c>
      <c r="I469" s="22" t="n">
        <v>0</v>
      </c>
      <c r="J469" s="22" t="n">
        <v>0</v>
      </c>
      <c r="K469" s="22" t="n">
        <v>0</v>
      </c>
      <c r="L469" s="22" t="n">
        <v>0</v>
      </c>
      <c r="M469" s="22" t="n">
        <v>0</v>
      </c>
      <c r="N469" s="22" t="n">
        <v>0</v>
      </c>
      <c r="O469" s="22" t="n">
        <v>0</v>
      </c>
      <c r="P469" s="22" t="n">
        <v>0</v>
      </c>
      <c r="Q469" s="22" t="n">
        <v>0</v>
      </c>
      <c r="R469" s="22" t="n">
        <v>0</v>
      </c>
      <c r="S469" s="22" t="n">
        <v>0</v>
      </c>
      <c r="T469" s="22" t="n">
        <v>0</v>
      </c>
      <c r="U469" s="22" t="n">
        <v>0</v>
      </c>
      <c r="V469" s="22" t="n">
        <v>0</v>
      </c>
      <c r="W469" s="22" t="n">
        <v>0</v>
      </c>
      <c r="X469" s="22"/>
      <c r="Y469" s="40" t="n">
        <f aca="false">T469/T$513</f>
        <v>0</v>
      </c>
      <c r="Z469" s="41" t="n">
        <f aca="false">Z468+Y469</f>
        <v>1.0001521995776</v>
      </c>
    </row>
    <row r="470" customFormat="false" ht="11.25" hidden="false" customHeight="false" outlineLevel="0" collapsed="false">
      <c r="A470" s="16" t="s">
        <v>727</v>
      </c>
      <c r="B470" s="39" t="s">
        <v>544</v>
      </c>
      <c r="C470" s="39" t="s">
        <v>265</v>
      </c>
      <c r="D470" s="39"/>
      <c r="E470" s="39" t="s">
        <v>141</v>
      </c>
      <c r="F470" s="39" t="s">
        <v>125</v>
      </c>
      <c r="G470" s="19" t="n">
        <v>0</v>
      </c>
      <c r="H470" s="22" t="n">
        <v>0</v>
      </c>
      <c r="I470" s="22" t="n">
        <v>0</v>
      </c>
      <c r="J470" s="22" t="n">
        <v>0</v>
      </c>
      <c r="K470" s="22" t="n">
        <v>0</v>
      </c>
      <c r="L470" s="22" t="n">
        <v>0</v>
      </c>
      <c r="M470" s="22" t="n">
        <v>0</v>
      </c>
      <c r="N470" s="22" t="n">
        <v>0</v>
      </c>
      <c r="O470" s="22" t="n">
        <v>0</v>
      </c>
      <c r="P470" s="22" t="n">
        <v>0</v>
      </c>
      <c r="Q470" s="22" t="n">
        <v>0</v>
      </c>
      <c r="R470" s="22" t="n">
        <v>0</v>
      </c>
      <c r="S470" s="22" t="n">
        <v>0</v>
      </c>
      <c r="T470" s="22" t="n">
        <v>0</v>
      </c>
      <c r="U470" s="22" t="n">
        <v>0</v>
      </c>
      <c r="V470" s="22" t="n">
        <v>0</v>
      </c>
      <c r="W470" s="22" t="n">
        <v>0</v>
      </c>
      <c r="X470" s="22"/>
      <c r="Y470" s="40" t="n">
        <f aca="false">T470/T$513</f>
        <v>0</v>
      </c>
      <c r="Z470" s="41" t="n">
        <f aca="false">Z469+Y470</f>
        <v>1.0001521995776</v>
      </c>
    </row>
    <row r="471" customFormat="false" ht="11.25" hidden="false" customHeight="false" outlineLevel="0" collapsed="false">
      <c r="A471" s="16" t="s">
        <v>728</v>
      </c>
      <c r="B471" s="39" t="s">
        <v>308</v>
      </c>
      <c r="C471" s="39" t="s">
        <v>138</v>
      </c>
      <c r="D471" s="39"/>
      <c r="E471" s="39" t="s">
        <v>141</v>
      </c>
      <c r="F471" s="39" t="s">
        <v>125</v>
      </c>
      <c r="G471" s="19" t="n">
        <v>0</v>
      </c>
      <c r="H471" s="23" t="n">
        <v>0</v>
      </c>
      <c r="I471" s="23" t="n">
        <v>0</v>
      </c>
      <c r="J471" s="23" t="n">
        <v>0</v>
      </c>
      <c r="K471" s="23" t="n">
        <v>0</v>
      </c>
      <c r="L471" s="23" t="n">
        <v>0</v>
      </c>
      <c r="M471" s="23" t="n">
        <v>0</v>
      </c>
      <c r="N471" s="23" t="n">
        <v>0</v>
      </c>
      <c r="O471" s="23" t="n">
        <v>0</v>
      </c>
      <c r="P471" s="23" t="n">
        <v>0</v>
      </c>
      <c r="Q471" s="23" t="n">
        <v>0</v>
      </c>
      <c r="R471" s="23" t="n">
        <v>0</v>
      </c>
      <c r="S471" s="23" t="n">
        <v>0</v>
      </c>
      <c r="T471" s="23" t="n">
        <v>0</v>
      </c>
      <c r="U471" s="23" t="n">
        <v>0</v>
      </c>
      <c r="V471" s="23" t="n">
        <v>0</v>
      </c>
      <c r="W471" s="23" t="n">
        <v>0</v>
      </c>
      <c r="X471" s="22"/>
      <c r="Y471" s="40" t="n">
        <f aca="false">T471/T$513</f>
        <v>0</v>
      </c>
      <c r="Z471" s="41" t="n">
        <f aca="false">Z470+Y471</f>
        <v>1.0001521995776</v>
      </c>
    </row>
    <row r="472" customFormat="false" ht="11.25" hidden="false" customHeight="false" outlineLevel="0" collapsed="false">
      <c r="A472" s="16" t="s">
        <v>729</v>
      </c>
      <c r="B472" s="39" t="s">
        <v>177</v>
      </c>
      <c r="C472" s="39" t="s">
        <v>143</v>
      </c>
      <c r="D472" s="39"/>
      <c r="E472" s="39" t="s">
        <v>141</v>
      </c>
      <c r="F472" s="39" t="s">
        <v>125</v>
      </c>
      <c r="G472" s="19" t="n">
        <v>0</v>
      </c>
      <c r="H472" s="22" t="n">
        <v>0</v>
      </c>
      <c r="I472" s="23" t="n">
        <v>0</v>
      </c>
      <c r="J472" s="23" t="n">
        <v>0</v>
      </c>
      <c r="K472" s="23" t="n">
        <v>0</v>
      </c>
      <c r="L472" s="23" t="n">
        <v>0</v>
      </c>
      <c r="M472" s="23" t="n">
        <v>0</v>
      </c>
      <c r="N472" s="23" t="n">
        <v>0</v>
      </c>
      <c r="O472" s="23" t="n">
        <v>0</v>
      </c>
      <c r="P472" s="23" t="n">
        <v>0</v>
      </c>
      <c r="Q472" s="23" t="n">
        <v>0</v>
      </c>
      <c r="R472" s="23" t="n">
        <v>0</v>
      </c>
      <c r="S472" s="23" t="n">
        <v>0</v>
      </c>
      <c r="T472" s="23" t="n">
        <v>0</v>
      </c>
      <c r="U472" s="23" t="n">
        <v>0</v>
      </c>
      <c r="V472" s="23" t="n">
        <v>0</v>
      </c>
      <c r="W472" s="23" t="n">
        <v>0</v>
      </c>
      <c r="X472" s="23"/>
      <c r="Y472" s="40" t="n">
        <f aca="false">T472/T$513</f>
        <v>0</v>
      </c>
      <c r="Z472" s="41" t="n">
        <f aca="false">Z471+Y472</f>
        <v>1.0001521995776</v>
      </c>
    </row>
    <row r="473" customFormat="false" ht="11.25" hidden="false" customHeight="false" outlineLevel="0" collapsed="false">
      <c r="A473" s="16" t="s">
        <v>730</v>
      </c>
      <c r="B473" s="39" t="s">
        <v>484</v>
      </c>
      <c r="C473" s="39" t="s">
        <v>414</v>
      </c>
      <c r="D473" s="39"/>
      <c r="E473" s="39" t="s">
        <v>141</v>
      </c>
      <c r="F473" s="39" t="s">
        <v>125</v>
      </c>
      <c r="G473" s="19" t="n">
        <v>0</v>
      </c>
      <c r="H473" s="22" t="n">
        <v>0</v>
      </c>
      <c r="I473" s="22" t="n">
        <v>0</v>
      </c>
      <c r="J473" s="22" t="n">
        <v>0</v>
      </c>
      <c r="K473" s="22" t="n">
        <v>0</v>
      </c>
      <c r="L473" s="22" t="n">
        <v>0</v>
      </c>
      <c r="M473" s="22" t="n">
        <v>0</v>
      </c>
      <c r="N473" s="22" t="n">
        <v>0</v>
      </c>
      <c r="O473" s="22" t="n">
        <v>0</v>
      </c>
      <c r="P473" s="22" t="n">
        <v>0</v>
      </c>
      <c r="Q473" s="22" t="n">
        <v>0</v>
      </c>
      <c r="R473" s="22" t="n">
        <v>0</v>
      </c>
      <c r="S473" s="22" t="n">
        <v>0</v>
      </c>
      <c r="T473" s="22" t="n">
        <v>0</v>
      </c>
      <c r="U473" s="22" t="n">
        <v>0</v>
      </c>
      <c r="V473" s="22" t="n">
        <v>0</v>
      </c>
      <c r="W473" s="22" t="n">
        <v>0</v>
      </c>
      <c r="X473" s="22"/>
      <c r="Y473" s="40" t="n">
        <f aca="false">T473/T$513</f>
        <v>0</v>
      </c>
      <c r="Z473" s="41" t="n">
        <f aca="false">Z472+Y473</f>
        <v>1.0001521995776</v>
      </c>
    </row>
    <row r="474" customFormat="false" ht="11.25" hidden="false" customHeight="false" outlineLevel="0" collapsed="false">
      <c r="A474" s="16" t="s">
        <v>731</v>
      </c>
      <c r="B474" s="39" t="s">
        <v>350</v>
      </c>
      <c r="C474" s="39" t="s">
        <v>188</v>
      </c>
      <c r="D474" s="39"/>
      <c r="E474" s="39" t="s">
        <v>141</v>
      </c>
      <c r="F474" s="39" t="s">
        <v>125</v>
      </c>
      <c r="G474" s="19" t="n">
        <v>0</v>
      </c>
      <c r="H474" s="22" t="n">
        <v>0</v>
      </c>
      <c r="I474" s="22" t="n">
        <v>0</v>
      </c>
      <c r="J474" s="22" t="n">
        <v>0</v>
      </c>
      <c r="K474" s="22" t="n">
        <v>0</v>
      </c>
      <c r="L474" s="22" t="n">
        <v>0</v>
      </c>
      <c r="M474" s="22" t="n">
        <v>0</v>
      </c>
      <c r="N474" s="22" t="n">
        <v>0</v>
      </c>
      <c r="O474" s="22" t="n">
        <v>0</v>
      </c>
      <c r="P474" s="22" t="n">
        <v>0</v>
      </c>
      <c r="Q474" s="22" t="n">
        <v>0</v>
      </c>
      <c r="R474" s="22" t="n">
        <v>0</v>
      </c>
      <c r="S474" s="22" t="n">
        <v>0</v>
      </c>
      <c r="T474" s="22" t="n">
        <v>0</v>
      </c>
      <c r="U474" s="22" t="n">
        <v>0</v>
      </c>
      <c r="V474" s="22" t="n">
        <v>0</v>
      </c>
      <c r="W474" s="22" t="n">
        <v>0</v>
      </c>
      <c r="X474" s="22"/>
      <c r="Y474" s="40" t="n">
        <f aca="false">T474/T$513</f>
        <v>0</v>
      </c>
      <c r="Z474" s="41" t="n">
        <f aca="false">Z473+Y474</f>
        <v>1.0001521995776</v>
      </c>
    </row>
    <row r="475" customFormat="false" ht="11.25" hidden="false" customHeight="false" outlineLevel="0" collapsed="false">
      <c r="A475" s="16" t="s">
        <v>732</v>
      </c>
      <c r="B475" s="39" t="s">
        <v>458</v>
      </c>
      <c r="C475" s="39" t="s">
        <v>298</v>
      </c>
      <c r="D475" s="39"/>
      <c r="E475" s="39" t="s">
        <v>141</v>
      </c>
      <c r="F475" s="39" t="s">
        <v>125</v>
      </c>
      <c r="G475" s="19" t="n">
        <v>0</v>
      </c>
      <c r="H475" s="22" t="n">
        <v>0</v>
      </c>
      <c r="I475" s="22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2" t="n">
        <v>0</v>
      </c>
      <c r="O475" s="22" t="n">
        <v>0</v>
      </c>
      <c r="P475" s="22" t="n">
        <v>0</v>
      </c>
      <c r="Q475" s="22" t="n">
        <v>0</v>
      </c>
      <c r="R475" s="22" t="n">
        <v>0</v>
      </c>
      <c r="S475" s="22" t="n">
        <v>0</v>
      </c>
      <c r="T475" s="22" t="n">
        <v>0</v>
      </c>
      <c r="U475" s="22" t="n">
        <v>0</v>
      </c>
      <c r="V475" s="22" t="n">
        <v>0</v>
      </c>
      <c r="W475" s="22" t="n">
        <v>0</v>
      </c>
      <c r="X475" s="22"/>
      <c r="Y475" s="40" t="n">
        <f aca="false">T475/T$513</f>
        <v>0</v>
      </c>
      <c r="Z475" s="41" t="n">
        <f aca="false">Z474+Y475</f>
        <v>1.0001521995776</v>
      </c>
    </row>
    <row r="476" customFormat="false" ht="11.25" hidden="false" customHeight="false" outlineLevel="0" collapsed="false">
      <c r="A476" s="16" t="s">
        <v>733</v>
      </c>
      <c r="B476" s="39" t="s">
        <v>665</v>
      </c>
      <c r="C476" s="39" t="s">
        <v>663</v>
      </c>
      <c r="D476" s="39"/>
      <c r="E476" s="39" t="s">
        <v>141</v>
      </c>
      <c r="F476" s="39" t="s">
        <v>125</v>
      </c>
      <c r="G476" s="19" t="n">
        <v>0</v>
      </c>
      <c r="H476" s="22" t="n">
        <v>0</v>
      </c>
      <c r="I476" s="22" t="n">
        <v>0</v>
      </c>
      <c r="J476" s="22" t="n">
        <v>0</v>
      </c>
      <c r="K476" s="22" t="n">
        <v>0</v>
      </c>
      <c r="L476" s="22" t="n">
        <v>0</v>
      </c>
      <c r="M476" s="22" t="n">
        <v>0</v>
      </c>
      <c r="N476" s="22" t="n">
        <v>0</v>
      </c>
      <c r="O476" s="22" t="n">
        <v>0</v>
      </c>
      <c r="P476" s="22" t="n">
        <v>0</v>
      </c>
      <c r="Q476" s="22" t="n">
        <v>0</v>
      </c>
      <c r="R476" s="22" t="n">
        <v>0</v>
      </c>
      <c r="S476" s="22" t="n">
        <v>0</v>
      </c>
      <c r="T476" s="22" t="n">
        <v>0</v>
      </c>
      <c r="U476" s="22" t="n">
        <v>0</v>
      </c>
      <c r="V476" s="22" t="n">
        <v>0</v>
      </c>
      <c r="W476" s="22" t="n">
        <v>0</v>
      </c>
      <c r="X476" s="19"/>
      <c r="Y476" s="40" t="n">
        <f aca="false">T476/T$513</f>
        <v>0</v>
      </c>
      <c r="Z476" s="41" t="n">
        <f aca="false">Z475+Y476</f>
        <v>1.0001521995776</v>
      </c>
    </row>
    <row r="477" customFormat="false" ht="11.25" hidden="false" customHeight="false" outlineLevel="0" collapsed="false">
      <c r="A477" s="16" t="s">
        <v>734</v>
      </c>
      <c r="B477" s="39" t="s">
        <v>429</v>
      </c>
      <c r="C477" s="39" t="s">
        <v>319</v>
      </c>
      <c r="D477" s="39"/>
      <c r="E477" s="39" t="s">
        <v>141</v>
      </c>
      <c r="F477" s="39" t="s">
        <v>125</v>
      </c>
      <c r="G477" s="19" t="n">
        <v>0</v>
      </c>
      <c r="H477" s="22" t="n">
        <v>0</v>
      </c>
      <c r="I477" s="22" t="n">
        <v>0</v>
      </c>
      <c r="J477" s="22" t="n">
        <v>0</v>
      </c>
      <c r="K477" s="22" t="n">
        <v>0</v>
      </c>
      <c r="L477" s="22" t="n">
        <v>0</v>
      </c>
      <c r="M477" s="22" t="n">
        <v>0</v>
      </c>
      <c r="N477" s="22" t="n">
        <v>0</v>
      </c>
      <c r="O477" s="22" t="n">
        <v>0</v>
      </c>
      <c r="P477" s="22" t="n">
        <v>0</v>
      </c>
      <c r="Q477" s="22" t="n">
        <v>0</v>
      </c>
      <c r="R477" s="22" t="n">
        <v>0</v>
      </c>
      <c r="S477" s="22" t="n">
        <v>0</v>
      </c>
      <c r="T477" s="22" t="n">
        <v>0</v>
      </c>
      <c r="U477" s="22" t="n">
        <v>0</v>
      </c>
      <c r="V477" s="22" t="n">
        <v>0</v>
      </c>
      <c r="W477" s="22" t="n">
        <v>0</v>
      </c>
      <c r="X477" s="19"/>
      <c r="Y477" s="40" t="n">
        <f aca="false">T477/T$513</f>
        <v>0</v>
      </c>
      <c r="Z477" s="41" t="n">
        <f aca="false">Z476+Y477</f>
        <v>1.0001521995776</v>
      </c>
    </row>
    <row r="478" customFormat="false" ht="11.25" hidden="false" customHeight="false" outlineLevel="0" collapsed="false">
      <c r="A478" s="16" t="s">
        <v>735</v>
      </c>
      <c r="B478" s="39" t="s">
        <v>510</v>
      </c>
      <c r="C478" s="39" t="s">
        <v>405</v>
      </c>
      <c r="D478" s="39"/>
      <c r="E478" s="39" t="s">
        <v>141</v>
      </c>
      <c r="F478" s="39" t="s">
        <v>125</v>
      </c>
      <c r="G478" s="19" t="n">
        <v>0</v>
      </c>
      <c r="H478" s="22" t="n">
        <v>0</v>
      </c>
      <c r="I478" s="22" t="n">
        <v>0</v>
      </c>
      <c r="J478" s="22" t="n">
        <v>0</v>
      </c>
      <c r="K478" s="22" t="n">
        <v>0</v>
      </c>
      <c r="L478" s="22" t="n">
        <v>0</v>
      </c>
      <c r="M478" s="22" t="n">
        <v>0</v>
      </c>
      <c r="N478" s="22" t="n">
        <v>0</v>
      </c>
      <c r="O478" s="22" t="n">
        <v>0</v>
      </c>
      <c r="P478" s="22" t="n">
        <v>0</v>
      </c>
      <c r="Q478" s="22" t="n">
        <v>0</v>
      </c>
      <c r="R478" s="22" t="n">
        <v>0</v>
      </c>
      <c r="S478" s="22" t="n">
        <v>0</v>
      </c>
      <c r="T478" s="22" t="n">
        <v>0</v>
      </c>
      <c r="U478" s="22" t="n">
        <v>0</v>
      </c>
      <c r="V478" s="22" t="n">
        <v>0</v>
      </c>
      <c r="W478" s="22" t="n">
        <v>0</v>
      </c>
      <c r="X478" s="22"/>
      <c r="Y478" s="40" t="n">
        <f aca="false">T478/T$513</f>
        <v>0</v>
      </c>
      <c r="Z478" s="41" t="n">
        <f aca="false">Z477+Y478</f>
        <v>1.0001521995776</v>
      </c>
    </row>
    <row r="479" customFormat="false" ht="11.25" hidden="false" customHeight="false" outlineLevel="0" collapsed="false">
      <c r="A479" s="16" t="s">
        <v>736</v>
      </c>
      <c r="B479" s="39" t="s">
        <v>178</v>
      </c>
      <c r="C479" s="39" t="s">
        <v>179</v>
      </c>
      <c r="D479" s="39"/>
      <c r="E479" s="39" t="s">
        <v>141</v>
      </c>
      <c r="F479" s="39" t="s">
        <v>125</v>
      </c>
      <c r="G479" s="19" t="n">
        <v>0</v>
      </c>
      <c r="H479" s="23" t="n">
        <v>0</v>
      </c>
      <c r="I479" s="23" t="n">
        <v>0</v>
      </c>
      <c r="J479" s="23" t="n">
        <v>0</v>
      </c>
      <c r="K479" s="23" t="n">
        <v>0</v>
      </c>
      <c r="L479" s="23" t="n">
        <v>0</v>
      </c>
      <c r="M479" s="23" t="n">
        <v>0</v>
      </c>
      <c r="N479" s="23" t="n">
        <v>0</v>
      </c>
      <c r="O479" s="23" t="n">
        <v>0</v>
      </c>
      <c r="P479" s="23" t="n">
        <v>0</v>
      </c>
      <c r="Q479" s="23" t="n">
        <v>0</v>
      </c>
      <c r="R479" s="23" t="n">
        <v>0</v>
      </c>
      <c r="S479" s="23" t="n">
        <v>0</v>
      </c>
      <c r="T479" s="23" t="n">
        <v>0</v>
      </c>
      <c r="U479" s="23" t="n">
        <v>0</v>
      </c>
      <c r="V479" s="23" t="n">
        <v>0</v>
      </c>
      <c r="W479" s="23" t="n">
        <v>0</v>
      </c>
      <c r="X479" s="22"/>
      <c r="Y479" s="40" t="n">
        <f aca="false">T479/T$513</f>
        <v>0</v>
      </c>
      <c r="Z479" s="41" t="n">
        <f aca="false">Z478+Y479</f>
        <v>1.0001521995776</v>
      </c>
    </row>
    <row r="480" customFormat="false" ht="11.25" hidden="false" customHeight="false" outlineLevel="0" collapsed="false">
      <c r="A480" s="16" t="s">
        <v>737</v>
      </c>
      <c r="B480" s="39" t="s">
        <v>264</v>
      </c>
      <c r="C480" s="39" t="s">
        <v>265</v>
      </c>
      <c r="D480" s="39"/>
      <c r="E480" s="39" t="s">
        <v>141</v>
      </c>
      <c r="F480" s="39" t="s">
        <v>125</v>
      </c>
      <c r="G480" s="19" t="n">
        <v>0</v>
      </c>
      <c r="H480" s="22" t="n">
        <v>0</v>
      </c>
      <c r="I480" s="22" t="n">
        <v>0</v>
      </c>
      <c r="J480" s="22" t="n">
        <v>0</v>
      </c>
      <c r="K480" s="22" t="n">
        <v>0</v>
      </c>
      <c r="L480" s="22" t="n">
        <v>0</v>
      </c>
      <c r="M480" s="22" t="n">
        <v>0</v>
      </c>
      <c r="N480" s="22" t="n">
        <v>0</v>
      </c>
      <c r="O480" s="22" t="n">
        <v>0</v>
      </c>
      <c r="P480" s="22" t="n">
        <v>0</v>
      </c>
      <c r="Q480" s="22" t="n">
        <v>0</v>
      </c>
      <c r="R480" s="22" t="n">
        <v>0</v>
      </c>
      <c r="S480" s="22" t="n">
        <v>0</v>
      </c>
      <c r="T480" s="22" t="n">
        <v>0</v>
      </c>
      <c r="U480" s="22" t="n">
        <v>0</v>
      </c>
      <c r="V480" s="22" t="n">
        <v>0</v>
      </c>
      <c r="W480" s="22" t="n">
        <v>0</v>
      </c>
      <c r="X480" s="19"/>
      <c r="Y480" s="40" t="n">
        <f aca="false">T480/T$513</f>
        <v>0</v>
      </c>
      <c r="Z480" s="41" t="n">
        <f aca="false">Z479+Y480</f>
        <v>1.0001521995776</v>
      </c>
    </row>
    <row r="481" customFormat="false" ht="11.25" hidden="false" customHeight="false" outlineLevel="0" collapsed="false">
      <c r="A481" s="16" t="s">
        <v>738</v>
      </c>
      <c r="B481" s="39" t="s">
        <v>418</v>
      </c>
      <c r="C481" s="39" t="s">
        <v>419</v>
      </c>
      <c r="D481" s="39"/>
      <c r="E481" s="39" t="s">
        <v>141</v>
      </c>
      <c r="F481" s="39" t="s">
        <v>125</v>
      </c>
      <c r="G481" s="19" t="n">
        <v>0</v>
      </c>
      <c r="H481" s="22" t="n">
        <v>0</v>
      </c>
      <c r="I481" s="22" t="n">
        <v>0</v>
      </c>
      <c r="J481" s="22" t="n">
        <v>0</v>
      </c>
      <c r="K481" s="22" t="n">
        <v>0</v>
      </c>
      <c r="L481" s="22" t="n">
        <v>0</v>
      </c>
      <c r="M481" s="22" t="n">
        <v>0</v>
      </c>
      <c r="N481" s="22" t="n">
        <v>0</v>
      </c>
      <c r="O481" s="22" t="n">
        <v>0</v>
      </c>
      <c r="P481" s="22" t="n">
        <v>0</v>
      </c>
      <c r="Q481" s="22" t="n">
        <v>0</v>
      </c>
      <c r="R481" s="22" t="n">
        <v>0</v>
      </c>
      <c r="S481" s="22" t="n">
        <v>0</v>
      </c>
      <c r="T481" s="22" t="n">
        <v>0</v>
      </c>
      <c r="U481" s="22" t="n">
        <v>0</v>
      </c>
      <c r="V481" s="22" t="n">
        <v>0</v>
      </c>
      <c r="W481" s="22" t="n">
        <v>0</v>
      </c>
      <c r="X481" s="19"/>
      <c r="Y481" s="40" t="n">
        <f aca="false">T481/T$513</f>
        <v>0</v>
      </c>
      <c r="Z481" s="41" t="n">
        <f aca="false">Z480+Y481</f>
        <v>1.0001521995776</v>
      </c>
    </row>
    <row r="482" customFormat="false" ht="11.25" hidden="false" customHeight="false" outlineLevel="0" collapsed="false">
      <c r="A482" s="16" t="s">
        <v>739</v>
      </c>
      <c r="B482" s="39" t="s">
        <v>267</v>
      </c>
      <c r="C482" s="39" t="s">
        <v>268</v>
      </c>
      <c r="D482" s="39"/>
      <c r="E482" s="39" t="s">
        <v>141</v>
      </c>
      <c r="F482" s="39" t="s">
        <v>125</v>
      </c>
      <c r="G482" s="19" t="n">
        <v>0</v>
      </c>
      <c r="H482" s="22" t="n">
        <v>0</v>
      </c>
      <c r="I482" s="22" t="n">
        <v>0</v>
      </c>
      <c r="J482" s="22" t="n">
        <v>0</v>
      </c>
      <c r="K482" s="22" t="n">
        <v>0</v>
      </c>
      <c r="L482" s="22" t="n">
        <v>0</v>
      </c>
      <c r="M482" s="22" t="n">
        <v>0</v>
      </c>
      <c r="N482" s="22" t="n">
        <v>0</v>
      </c>
      <c r="O482" s="22" t="n">
        <v>0</v>
      </c>
      <c r="P482" s="22" t="n">
        <v>0</v>
      </c>
      <c r="Q482" s="22" t="n">
        <v>0</v>
      </c>
      <c r="R482" s="22" t="n">
        <v>0</v>
      </c>
      <c r="S482" s="22" t="n">
        <v>0</v>
      </c>
      <c r="T482" s="22" t="n">
        <v>0</v>
      </c>
      <c r="U482" s="22" t="n">
        <v>0</v>
      </c>
      <c r="V482" s="22" t="n">
        <v>0</v>
      </c>
      <c r="W482" s="22" t="n">
        <v>0</v>
      </c>
      <c r="X482" s="22"/>
      <c r="Y482" s="40" t="n">
        <f aca="false">T482/T$513</f>
        <v>0</v>
      </c>
      <c r="Z482" s="41" t="n">
        <f aca="false">Z481+Y482</f>
        <v>1.0001521995776</v>
      </c>
    </row>
    <row r="483" customFormat="false" ht="11.25" hidden="false" customHeight="false" outlineLevel="0" collapsed="false">
      <c r="A483" s="16" t="s">
        <v>740</v>
      </c>
      <c r="B483" s="39" t="s">
        <v>671</v>
      </c>
      <c r="C483" s="39" t="s">
        <v>672</v>
      </c>
      <c r="D483" s="39"/>
      <c r="E483" s="39" t="s">
        <v>141</v>
      </c>
      <c r="F483" s="39" t="s">
        <v>125</v>
      </c>
      <c r="G483" s="19" t="n">
        <v>0</v>
      </c>
      <c r="H483" s="23" t="n">
        <v>0</v>
      </c>
      <c r="I483" s="23" t="n">
        <v>0</v>
      </c>
      <c r="J483" s="23" t="n">
        <v>0</v>
      </c>
      <c r="K483" s="23" t="n">
        <v>0</v>
      </c>
      <c r="L483" s="23" t="n">
        <v>0</v>
      </c>
      <c r="M483" s="23" t="n">
        <v>0</v>
      </c>
      <c r="N483" s="23" t="n">
        <v>0</v>
      </c>
      <c r="O483" s="23" t="n">
        <v>0</v>
      </c>
      <c r="P483" s="23" t="n">
        <v>0</v>
      </c>
      <c r="Q483" s="23" t="n">
        <v>0</v>
      </c>
      <c r="R483" s="23" t="n">
        <v>0</v>
      </c>
      <c r="S483" s="23" t="n">
        <v>0</v>
      </c>
      <c r="T483" s="23" t="n">
        <v>0</v>
      </c>
      <c r="U483" s="23" t="n">
        <v>0</v>
      </c>
      <c r="V483" s="23" t="n">
        <v>0</v>
      </c>
      <c r="W483" s="23" t="n">
        <v>0</v>
      </c>
      <c r="X483" s="23"/>
      <c r="Y483" s="40" t="n">
        <f aca="false">T483/T$513</f>
        <v>0</v>
      </c>
      <c r="Z483" s="41" t="n">
        <f aca="false">Z482+Y483</f>
        <v>1.0001521995776</v>
      </c>
    </row>
    <row r="484" customFormat="false" ht="11.25" hidden="false" customHeight="false" outlineLevel="0" collapsed="false">
      <c r="A484" s="16" t="s">
        <v>741</v>
      </c>
      <c r="B484" s="39" t="s">
        <v>674</v>
      </c>
      <c r="C484" s="39" t="s">
        <v>675</v>
      </c>
      <c r="D484" s="39"/>
      <c r="E484" s="39" t="s">
        <v>141</v>
      </c>
      <c r="F484" s="39" t="s">
        <v>125</v>
      </c>
      <c r="G484" s="19" t="n">
        <v>0</v>
      </c>
      <c r="H484" s="22" t="n">
        <v>0</v>
      </c>
      <c r="I484" s="22" t="n">
        <v>0</v>
      </c>
      <c r="J484" s="22" t="n">
        <v>0</v>
      </c>
      <c r="K484" s="22" t="n">
        <v>0</v>
      </c>
      <c r="L484" s="22" t="n">
        <v>0</v>
      </c>
      <c r="M484" s="22" t="n">
        <v>0</v>
      </c>
      <c r="N484" s="22" t="n">
        <v>0</v>
      </c>
      <c r="O484" s="22" t="n">
        <v>0</v>
      </c>
      <c r="P484" s="22" t="n">
        <v>0</v>
      </c>
      <c r="Q484" s="22" t="n">
        <v>0</v>
      </c>
      <c r="R484" s="22" t="n">
        <v>0</v>
      </c>
      <c r="S484" s="22" t="n">
        <v>0</v>
      </c>
      <c r="T484" s="22" t="n">
        <v>0</v>
      </c>
      <c r="U484" s="22" t="n">
        <v>0</v>
      </c>
      <c r="V484" s="22" t="n">
        <v>0</v>
      </c>
      <c r="W484" s="22" t="n">
        <v>0</v>
      </c>
      <c r="X484" s="22"/>
      <c r="Y484" s="40" t="n">
        <f aca="false">T484/T$513</f>
        <v>0</v>
      </c>
      <c r="Z484" s="41" t="n">
        <f aca="false">Z483+Y484</f>
        <v>1.0001521995776</v>
      </c>
    </row>
    <row r="485" customFormat="false" ht="11.25" hidden="false" customHeight="false" outlineLevel="0" collapsed="false">
      <c r="A485" s="16" t="s">
        <v>742</v>
      </c>
      <c r="B485" s="39" t="s">
        <v>677</v>
      </c>
      <c r="C485" s="39" t="s">
        <v>138</v>
      </c>
      <c r="D485" s="39"/>
      <c r="E485" s="39" t="s">
        <v>141</v>
      </c>
      <c r="F485" s="39" t="s">
        <v>125</v>
      </c>
      <c r="G485" s="19" t="n">
        <v>0</v>
      </c>
      <c r="H485" s="22" t="n">
        <v>0</v>
      </c>
      <c r="I485" s="22" t="n">
        <v>0</v>
      </c>
      <c r="J485" s="22" t="n">
        <v>0</v>
      </c>
      <c r="K485" s="22" t="n">
        <v>0</v>
      </c>
      <c r="L485" s="22" t="n">
        <v>0</v>
      </c>
      <c r="M485" s="22" t="n">
        <v>0</v>
      </c>
      <c r="N485" s="22" t="n">
        <v>0</v>
      </c>
      <c r="O485" s="22" t="n">
        <v>0</v>
      </c>
      <c r="P485" s="22" t="n">
        <v>0</v>
      </c>
      <c r="Q485" s="22" t="n">
        <v>0</v>
      </c>
      <c r="R485" s="22" t="n">
        <v>0</v>
      </c>
      <c r="S485" s="22" t="n">
        <v>0</v>
      </c>
      <c r="T485" s="22" t="n">
        <v>0</v>
      </c>
      <c r="U485" s="22" t="n">
        <v>0</v>
      </c>
      <c r="V485" s="22" t="n">
        <v>0</v>
      </c>
      <c r="W485" s="22" t="n">
        <v>0</v>
      </c>
      <c r="X485" s="19"/>
      <c r="Y485" s="40" t="n">
        <f aca="false">T485/T$513</f>
        <v>0</v>
      </c>
      <c r="Z485" s="41" t="n">
        <f aca="false">Z484+Y485</f>
        <v>1.0001521995776</v>
      </c>
    </row>
    <row r="486" customFormat="false" ht="11.25" hidden="false" customHeight="false" outlineLevel="0" collapsed="false">
      <c r="A486" s="16" t="s">
        <v>743</v>
      </c>
      <c r="B486" s="39" t="s">
        <v>680</v>
      </c>
      <c r="C486" s="39" t="s">
        <v>681</v>
      </c>
      <c r="D486" s="39"/>
      <c r="E486" s="39" t="s">
        <v>141</v>
      </c>
      <c r="F486" s="39" t="s">
        <v>125</v>
      </c>
      <c r="G486" s="19" t="n">
        <v>0</v>
      </c>
      <c r="H486" s="22" t="n">
        <v>0</v>
      </c>
      <c r="I486" s="22" t="n">
        <v>0</v>
      </c>
      <c r="J486" s="22" t="n">
        <v>0</v>
      </c>
      <c r="K486" s="22" t="n">
        <v>0</v>
      </c>
      <c r="L486" s="22" t="n">
        <v>0</v>
      </c>
      <c r="M486" s="22" t="n">
        <v>0</v>
      </c>
      <c r="N486" s="22" t="n">
        <v>0</v>
      </c>
      <c r="O486" s="22" t="n">
        <v>0</v>
      </c>
      <c r="P486" s="22" t="n">
        <v>0</v>
      </c>
      <c r="Q486" s="22" t="n">
        <v>0</v>
      </c>
      <c r="R486" s="22" t="n">
        <v>0</v>
      </c>
      <c r="S486" s="22" t="n">
        <v>0</v>
      </c>
      <c r="T486" s="22" t="n">
        <v>0</v>
      </c>
      <c r="U486" s="22" t="n">
        <v>0</v>
      </c>
      <c r="V486" s="22" t="n">
        <v>0</v>
      </c>
      <c r="W486" s="22" t="n">
        <v>0</v>
      </c>
      <c r="X486" s="22"/>
      <c r="Y486" s="40" t="n">
        <f aca="false">T486/T$513</f>
        <v>0</v>
      </c>
      <c r="Z486" s="41" t="n">
        <f aca="false">Z485+Y486</f>
        <v>1.0001521995776</v>
      </c>
    </row>
    <row r="487" customFormat="false" ht="11.25" hidden="false" customHeight="false" outlineLevel="0" collapsed="false">
      <c r="A487" s="16" t="s">
        <v>744</v>
      </c>
      <c r="B487" s="39" t="s">
        <v>194</v>
      </c>
      <c r="C487" s="39" t="s">
        <v>195</v>
      </c>
      <c r="D487" s="39"/>
      <c r="E487" s="39" t="s">
        <v>141</v>
      </c>
      <c r="F487" s="39" t="s">
        <v>125</v>
      </c>
      <c r="G487" s="19" t="n">
        <v>0</v>
      </c>
      <c r="H487" s="22" t="n">
        <v>0</v>
      </c>
      <c r="I487" s="22" t="n">
        <v>0</v>
      </c>
      <c r="J487" s="22" t="n">
        <v>0</v>
      </c>
      <c r="K487" s="22" t="n">
        <v>0</v>
      </c>
      <c r="L487" s="22" t="n">
        <v>0</v>
      </c>
      <c r="M487" s="22" t="n">
        <v>0</v>
      </c>
      <c r="N487" s="22" t="n">
        <v>0</v>
      </c>
      <c r="O487" s="22" t="n">
        <v>0</v>
      </c>
      <c r="P487" s="22" t="n">
        <v>0</v>
      </c>
      <c r="Q487" s="22" t="n">
        <v>0</v>
      </c>
      <c r="R487" s="22" t="n">
        <v>0</v>
      </c>
      <c r="S487" s="22" t="n">
        <v>0</v>
      </c>
      <c r="T487" s="22" t="n">
        <v>0</v>
      </c>
      <c r="U487" s="22" t="n">
        <v>0</v>
      </c>
      <c r="V487" s="22" t="n">
        <v>0</v>
      </c>
      <c r="W487" s="22" t="n">
        <v>0</v>
      </c>
      <c r="X487" s="23"/>
      <c r="Y487" s="40" t="n">
        <f aca="false">T487/T$513</f>
        <v>0</v>
      </c>
      <c r="Z487" s="41" t="n">
        <f aca="false">Z486+Y487</f>
        <v>1.0001521995776</v>
      </c>
    </row>
    <row r="488" customFormat="false" ht="11.25" hidden="false" customHeight="false" outlineLevel="0" collapsed="false">
      <c r="A488" s="16" t="s">
        <v>745</v>
      </c>
      <c r="B488" s="39" t="s">
        <v>627</v>
      </c>
      <c r="C488" s="39" t="s">
        <v>237</v>
      </c>
      <c r="D488" s="39"/>
      <c r="E488" s="39" t="s">
        <v>141</v>
      </c>
      <c r="F488" s="39" t="s">
        <v>125</v>
      </c>
      <c r="G488" s="19" t="n">
        <v>0</v>
      </c>
      <c r="H488" s="23" t="n">
        <v>0</v>
      </c>
      <c r="I488" s="23" t="n">
        <v>0</v>
      </c>
      <c r="J488" s="23" t="n">
        <v>0</v>
      </c>
      <c r="K488" s="23" t="n">
        <v>0</v>
      </c>
      <c r="L488" s="23" t="n">
        <v>0</v>
      </c>
      <c r="M488" s="23" t="n">
        <v>0</v>
      </c>
      <c r="N488" s="23" t="n">
        <v>0</v>
      </c>
      <c r="O488" s="23" t="n">
        <v>0</v>
      </c>
      <c r="P488" s="23" t="n">
        <v>0</v>
      </c>
      <c r="Q488" s="23" t="n">
        <v>0</v>
      </c>
      <c r="R488" s="23" t="n">
        <v>0</v>
      </c>
      <c r="S488" s="23" t="n">
        <v>0</v>
      </c>
      <c r="T488" s="23" t="n">
        <v>0</v>
      </c>
      <c r="U488" s="23" t="n">
        <v>0</v>
      </c>
      <c r="V488" s="23" t="n">
        <v>0</v>
      </c>
      <c r="W488" s="23" t="n">
        <v>0</v>
      </c>
      <c r="X488" s="22"/>
      <c r="Y488" s="40" t="n">
        <f aca="false">T488/T$513</f>
        <v>0</v>
      </c>
      <c r="Z488" s="41" t="n">
        <f aca="false">Z487+Y488</f>
        <v>1.0001521995776</v>
      </c>
    </row>
    <row r="489" customFormat="false" ht="11.25" hidden="false" customHeight="false" outlineLevel="0" collapsed="false">
      <c r="A489" s="16" t="s">
        <v>746</v>
      </c>
      <c r="B489" s="39" t="s">
        <v>747</v>
      </c>
      <c r="C489" s="39" t="s">
        <v>748</v>
      </c>
      <c r="D489" s="39"/>
      <c r="E489" s="39" t="s">
        <v>170</v>
      </c>
      <c r="F489" s="39" t="s">
        <v>125</v>
      </c>
      <c r="G489" s="19" t="n">
        <v>0</v>
      </c>
      <c r="H489" s="22" t="n">
        <v>0</v>
      </c>
      <c r="I489" s="22" t="n">
        <v>0</v>
      </c>
      <c r="J489" s="22" t="n">
        <v>0</v>
      </c>
      <c r="K489" s="22" t="n">
        <v>0</v>
      </c>
      <c r="L489" s="22" t="n">
        <v>0</v>
      </c>
      <c r="M489" s="22" t="n">
        <v>0</v>
      </c>
      <c r="N489" s="22" t="n">
        <v>0</v>
      </c>
      <c r="O489" s="22" t="n">
        <v>0</v>
      </c>
      <c r="P489" s="22" t="n">
        <v>0</v>
      </c>
      <c r="Q489" s="22" t="n">
        <v>0</v>
      </c>
      <c r="R489" s="22" t="n">
        <v>0</v>
      </c>
      <c r="S489" s="22" t="n">
        <v>0</v>
      </c>
      <c r="T489" s="22" t="n">
        <v>0</v>
      </c>
      <c r="U489" s="22" t="n">
        <v>0.2886</v>
      </c>
      <c r="V489" s="22" t="n">
        <v>1.486394</v>
      </c>
      <c r="W489" s="22" t="n">
        <v>3.244774</v>
      </c>
      <c r="X489" s="22"/>
      <c r="Y489" s="40" t="n">
        <f aca="false">T489/T$513</f>
        <v>0</v>
      </c>
      <c r="Z489" s="41" t="n">
        <f aca="false">Z488+Y489</f>
        <v>1.0001521995776</v>
      </c>
    </row>
    <row r="490" customFormat="false" ht="11.25" hidden="false" customHeight="false" outlineLevel="0" collapsed="false">
      <c r="A490" s="16" t="s">
        <v>749</v>
      </c>
      <c r="B490" s="39" t="s">
        <v>750</v>
      </c>
      <c r="C490" s="39" t="s">
        <v>751</v>
      </c>
      <c r="D490" s="39"/>
      <c r="E490" s="39" t="s">
        <v>170</v>
      </c>
      <c r="F490" s="39" t="s">
        <v>125</v>
      </c>
      <c r="G490" s="19" t="n">
        <v>0</v>
      </c>
      <c r="H490" s="19" t="n">
        <v>0</v>
      </c>
      <c r="I490" s="19" t="n">
        <v>0</v>
      </c>
      <c r="J490" s="19" t="n">
        <v>0</v>
      </c>
      <c r="K490" s="19" t="n">
        <v>0</v>
      </c>
      <c r="L490" s="19" t="n">
        <v>0</v>
      </c>
      <c r="M490" s="19" t="n">
        <v>0</v>
      </c>
      <c r="N490" s="19" t="n">
        <v>0</v>
      </c>
      <c r="O490" s="19" t="n">
        <v>0</v>
      </c>
      <c r="P490" s="19" t="n">
        <v>0</v>
      </c>
      <c r="Q490" s="19" t="n">
        <v>0</v>
      </c>
      <c r="R490" s="19" t="n">
        <v>0</v>
      </c>
      <c r="S490" s="19" t="n">
        <v>0</v>
      </c>
      <c r="T490" s="19" t="n">
        <v>0</v>
      </c>
      <c r="U490" s="19" t="n">
        <v>0</v>
      </c>
      <c r="V490" s="19" t="n">
        <v>0</v>
      </c>
      <c r="W490" s="19" t="n">
        <v>0</v>
      </c>
      <c r="X490" s="19"/>
      <c r="Y490" s="40" t="n">
        <f aca="false">T490/T$513</f>
        <v>0</v>
      </c>
      <c r="Z490" s="41" t="n">
        <f aca="false">Z489+Y490</f>
        <v>1.0001521995776</v>
      </c>
    </row>
    <row r="491" customFormat="false" ht="11.25" hidden="false" customHeight="false" outlineLevel="0" collapsed="false">
      <c r="A491" s="16" t="s">
        <v>752</v>
      </c>
      <c r="B491" s="39" t="s">
        <v>258</v>
      </c>
      <c r="C491" s="39" t="s">
        <v>259</v>
      </c>
      <c r="D491" s="39"/>
      <c r="E491" s="39" t="s">
        <v>170</v>
      </c>
      <c r="F491" s="39" t="s">
        <v>125</v>
      </c>
      <c r="G491" s="19" t="n">
        <v>0</v>
      </c>
      <c r="H491" s="22" t="n">
        <v>0</v>
      </c>
      <c r="I491" s="22" t="n">
        <v>0</v>
      </c>
      <c r="J491" s="22" t="n">
        <v>0</v>
      </c>
      <c r="K491" s="22" t="n">
        <v>0</v>
      </c>
      <c r="L491" s="22" t="n">
        <v>0</v>
      </c>
      <c r="M491" s="22" t="n">
        <v>0</v>
      </c>
      <c r="N491" s="22" t="n">
        <v>0</v>
      </c>
      <c r="O491" s="22" t="n">
        <v>0</v>
      </c>
      <c r="P491" s="22" t="n">
        <v>0</v>
      </c>
      <c r="Q491" s="22" t="n">
        <v>0</v>
      </c>
      <c r="R491" s="22" t="n">
        <v>0</v>
      </c>
      <c r="S491" s="22" t="n">
        <v>0</v>
      </c>
      <c r="T491" s="22" t="n">
        <v>0</v>
      </c>
      <c r="U491" s="22" t="n">
        <v>0</v>
      </c>
      <c r="V491" s="22" t="n">
        <v>0</v>
      </c>
      <c r="W491" s="22" t="n">
        <v>0</v>
      </c>
      <c r="X491" s="19"/>
      <c r="Y491" s="40" t="n">
        <f aca="false">T491/T$513</f>
        <v>0</v>
      </c>
      <c r="Z491" s="41" t="n">
        <f aca="false">Z490+Y491</f>
        <v>1.0001521995776</v>
      </c>
    </row>
    <row r="492" customFormat="false" ht="11.25" hidden="false" customHeight="false" outlineLevel="0" collapsed="false">
      <c r="A492" s="16" t="s">
        <v>753</v>
      </c>
      <c r="B492" s="39" t="s">
        <v>754</v>
      </c>
      <c r="C492" s="39" t="s">
        <v>237</v>
      </c>
      <c r="D492" s="39"/>
      <c r="E492" s="39" t="s">
        <v>170</v>
      </c>
      <c r="F492" s="39" t="s">
        <v>125</v>
      </c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22"/>
      <c r="Y492" s="40" t="n">
        <f aca="false">T492/T$513</f>
        <v>0</v>
      </c>
      <c r="Z492" s="41" t="n">
        <f aca="false">Z491+Y492</f>
        <v>1.0001521995776</v>
      </c>
    </row>
    <row r="493" customFormat="false" ht="11.25" hidden="false" customHeight="false" outlineLevel="0" collapsed="false">
      <c r="A493" s="16" t="s">
        <v>755</v>
      </c>
      <c r="B493" s="39" t="s">
        <v>627</v>
      </c>
      <c r="C493" s="39" t="s">
        <v>237</v>
      </c>
      <c r="D493" s="39"/>
      <c r="E493" s="39" t="s">
        <v>170</v>
      </c>
      <c r="F493" s="39" t="s">
        <v>125</v>
      </c>
      <c r="G493" s="19" t="n">
        <v>0</v>
      </c>
      <c r="H493" s="23" t="n">
        <v>0</v>
      </c>
      <c r="I493" s="23" t="n">
        <v>0</v>
      </c>
      <c r="J493" s="23" t="n">
        <v>0</v>
      </c>
      <c r="K493" s="23" t="n">
        <v>0</v>
      </c>
      <c r="L493" s="23" t="n">
        <v>0</v>
      </c>
      <c r="M493" s="23" t="n">
        <v>0</v>
      </c>
      <c r="N493" s="23" t="n">
        <v>0</v>
      </c>
      <c r="O493" s="23" t="n">
        <v>0</v>
      </c>
      <c r="P493" s="23" t="n">
        <v>0</v>
      </c>
      <c r="Q493" s="23" t="n">
        <v>0</v>
      </c>
      <c r="R493" s="23" t="n">
        <v>0</v>
      </c>
      <c r="S493" s="23" t="n">
        <v>0</v>
      </c>
      <c r="T493" s="23" t="n">
        <v>0</v>
      </c>
      <c r="U493" s="23" t="n">
        <v>0</v>
      </c>
      <c r="V493" s="23" t="n">
        <v>0</v>
      </c>
      <c r="W493" s="23" t="n">
        <v>0</v>
      </c>
      <c r="X493" s="22"/>
      <c r="Y493" s="40" t="n">
        <f aca="false">T493/T$513</f>
        <v>0</v>
      </c>
      <c r="Z493" s="41" t="n">
        <f aca="false">Z492+Y493</f>
        <v>1.0001521995776</v>
      </c>
    </row>
    <row r="494" customFormat="false" ht="11.25" hidden="false" customHeight="false" outlineLevel="0" collapsed="false">
      <c r="A494" s="16" t="s">
        <v>756</v>
      </c>
      <c r="B494" s="39" t="s">
        <v>233</v>
      </c>
      <c r="C494" s="39" t="s">
        <v>234</v>
      </c>
      <c r="D494" s="39"/>
      <c r="E494" s="39" t="s">
        <v>201</v>
      </c>
      <c r="F494" s="39" t="s">
        <v>125</v>
      </c>
      <c r="G494" s="19" t="n">
        <v>0</v>
      </c>
      <c r="H494" s="19" t="n">
        <v>80.1125</v>
      </c>
      <c r="I494" s="19" t="n">
        <v>55.9975</v>
      </c>
      <c r="J494" s="19" t="n">
        <v>39.39</v>
      </c>
      <c r="K494" s="19" t="n">
        <v>30.16</v>
      </c>
      <c r="L494" s="19" t="n">
        <v>12.35</v>
      </c>
      <c r="M494" s="19" t="n">
        <v>0</v>
      </c>
      <c r="N494" s="19" t="n">
        <v>0</v>
      </c>
      <c r="O494" s="19" t="n">
        <v>0</v>
      </c>
      <c r="P494" s="19" t="n">
        <v>0</v>
      </c>
      <c r="Q494" s="19" t="n">
        <v>0</v>
      </c>
      <c r="R494" s="19" t="n">
        <v>0</v>
      </c>
      <c r="S494" s="19" t="n">
        <v>0</v>
      </c>
      <c r="T494" s="19" t="n">
        <v>0</v>
      </c>
      <c r="U494" s="19" t="n">
        <v>0</v>
      </c>
      <c r="V494" s="19" t="n">
        <v>0</v>
      </c>
      <c r="W494" s="19" t="n">
        <v>0</v>
      </c>
      <c r="X494" s="23"/>
      <c r="Y494" s="40" t="n">
        <f aca="false">T494/T$513</f>
        <v>0</v>
      </c>
      <c r="Z494" s="41" t="n">
        <f aca="false">Z493+Y494</f>
        <v>1.0001521995776</v>
      </c>
    </row>
    <row r="495" customFormat="false" ht="11.25" hidden="false" customHeight="false" outlineLevel="0" collapsed="false">
      <c r="A495" s="16" t="s">
        <v>757</v>
      </c>
      <c r="B495" s="39" t="s">
        <v>271</v>
      </c>
      <c r="C495" s="39" t="s">
        <v>272</v>
      </c>
      <c r="D495" s="39"/>
      <c r="E495" s="39" t="s">
        <v>201</v>
      </c>
      <c r="F495" s="39" t="s">
        <v>125</v>
      </c>
      <c r="G495" s="19" t="n">
        <v>0</v>
      </c>
      <c r="H495" s="22" t="n">
        <v>0</v>
      </c>
      <c r="I495" s="23" t="n">
        <v>0</v>
      </c>
      <c r="J495" s="23" t="n">
        <v>0</v>
      </c>
      <c r="K495" s="23" t="n">
        <v>0</v>
      </c>
      <c r="L495" s="23" t="n">
        <v>0</v>
      </c>
      <c r="M495" s="23" t="n">
        <v>0</v>
      </c>
      <c r="N495" s="23" t="n">
        <v>0</v>
      </c>
      <c r="O495" s="23" t="n">
        <v>0</v>
      </c>
      <c r="P495" s="23" t="n">
        <v>0</v>
      </c>
      <c r="Q495" s="23" t="n">
        <v>0</v>
      </c>
      <c r="R495" s="23" t="n">
        <v>0</v>
      </c>
      <c r="S495" s="23" t="n">
        <v>0</v>
      </c>
      <c r="T495" s="23" t="n">
        <v>0</v>
      </c>
      <c r="U495" s="23" t="n">
        <v>0</v>
      </c>
      <c r="V495" s="23" t="n">
        <v>0</v>
      </c>
      <c r="W495" s="23" t="n">
        <v>0</v>
      </c>
      <c r="X495" s="23"/>
      <c r="Y495" s="40" t="n">
        <f aca="false">T495/T$513</f>
        <v>0</v>
      </c>
      <c r="Z495" s="41" t="n">
        <f aca="false">Z494+Y495</f>
        <v>1.0001521995776</v>
      </c>
    </row>
    <row r="496" customFormat="false" ht="11.25" hidden="false" customHeight="false" outlineLevel="0" collapsed="false">
      <c r="A496" s="16" t="s">
        <v>758</v>
      </c>
      <c r="B496" s="39" t="s">
        <v>324</v>
      </c>
      <c r="C496" s="39" t="s">
        <v>325</v>
      </c>
      <c r="D496" s="39"/>
      <c r="E496" s="39" t="s">
        <v>201</v>
      </c>
      <c r="F496" s="39" t="s">
        <v>125</v>
      </c>
      <c r="G496" s="19" t="n">
        <v>0</v>
      </c>
      <c r="H496" s="22" t="n">
        <v>0</v>
      </c>
      <c r="I496" s="23" t="n">
        <v>0</v>
      </c>
      <c r="J496" s="23" t="n">
        <v>0</v>
      </c>
      <c r="K496" s="23" t="n">
        <v>0</v>
      </c>
      <c r="L496" s="23" t="n">
        <v>0</v>
      </c>
      <c r="M496" s="23" t="n">
        <v>0</v>
      </c>
      <c r="N496" s="23" t="n">
        <v>0</v>
      </c>
      <c r="O496" s="23" t="n">
        <v>0</v>
      </c>
      <c r="P496" s="23" t="n">
        <v>0</v>
      </c>
      <c r="Q496" s="23" t="n">
        <v>0</v>
      </c>
      <c r="R496" s="23" t="n">
        <v>0</v>
      </c>
      <c r="S496" s="23" t="n">
        <v>0</v>
      </c>
      <c r="T496" s="23" t="n">
        <v>0</v>
      </c>
      <c r="U496" s="23" t="n">
        <v>0</v>
      </c>
      <c r="V496" s="23" t="n">
        <v>0</v>
      </c>
      <c r="W496" s="23" t="n">
        <v>0</v>
      </c>
      <c r="X496" s="22"/>
      <c r="Y496" s="40" t="n">
        <f aca="false">T496/T$513</f>
        <v>0</v>
      </c>
      <c r="Z496" s="41" t="n">
        <f aca="false">Z495+Y496</f>
        <v>1.0001521995776</v>
      </c>
    </row>
    <row r="497" customFormat="false" ht="11.25" hidden="false" customHeight="false" outlineLevel="0" collapsed="false">
      <c r="A497" s="16" t="s">
        <v>759</v>
      </c>
      <c r="B497" s="39" t="s">
        <v>581</v>
      </c>
      <c r="C497" s="39" t="s">
        <v>582</v>
      </c>
      <c r="D497" s="39"/>
      <c r="E497" s="39" t="s">
        <v>201</v>
      </c>
      <c r="F497" s="39" t="s">
        <v>125</v>
      </c>
      <c r="G497" s="19" t="n">
        <v>0</v>
      </c>
      <c r="H497" s="22" t="n">
        <v>0</v>
      </c>
      <c r="I497" s="22" t="n">
        <v>0</v>
      </c>
      <c r="J497" s="22" t="n">
        <v>0</v>
      </c>
      <c r="K497" s="22" t="n">
        <v>0</v>
      </c>
      <c r="L497" s="22" t="n">
        <v>0</v>
      </c>
      <c r="M497" s="22" t="n">
        <v>0</v>
      </c>
      <c r="N497" s="22" t="n">
        <v>0</v>
      </c>
      <c r="O497" s="22" t="n">
        <v>0</v>
      </c>
      <c r="P497" s="22" t="n">
        <v>0</v>
      </c>
      <c r="Q497" s="22" t="n">
        <v>0</v>
      </c>
      <c r="R497" s="22" t="n">
        <v>0</v>
      </c>
      <c r="S497" s="22" t="n">
        <v>0</v>
      </c>
      <c r="T497" s="22" t="n">
        <v>0</v>
      </c>
      <c r="U497" s="22" t="n">
        <v>0</v>
      </c>
      <c r="V497" s="22" t="n">
        <v>0</v>
      </c>
      <c r="W497" s="22" t="n">
        <v>0</v>
      </c>
      <c r="X497" s="22"/>
      <c r="Y497" s="40" t="n">
        <f aca="false">T497/T$513</f>
        <v>0</v>
      </c>
      <c r="Z497" s="41" t="n">
        <f aca="false">Z496+Y497</f>
        <v>1.0001521995776</v>
      </c>
    </row>
    <row r="498" customFormat="false" ht="11.25" hidden="false" customHeight="false" outlineLevel="0" collapsed="false">
      <c r="A498" s="16" t="s">
        <v>760</v>
      </c>
      <c r="B498" s="39" t="s">
        <v>750</v>
      </c>
      <c r="C498" s="39" t="s">
        <v>751</v>
      </c>
      <c r="D498" s="39"/>
      <c r="E498" s="39" t="s">
        <v>201</v>
      </c>
      <c r="F498" s="39" t="s">
        <v>125</v>
      </c>
      <c r="G498" s="19" t="n">
        <v>0</v>
      </c>
      <c r="H498" s="19" t="n">
        <v>0</v>
      </c>
      <c r="I498" s="19" t="n">
        <v>0</v>
      </c>
      <c r="J498" s="19" t="n">
        <v>0</v>
      </c>
      <c r="K498" s="19" t="n">
        <v>0</v>
      </c>
      <c r="L498" s="19" t="n">
        <v>0</v>
      </c>
      <c r="M498" s="19" t="n">
        <v>0</v>
      </c>
      <c r="N498" s="19" t="n">
        <v>0</v>
      </c>
      <c r="O498" s="19" t="n">
        <v>0</v>
      </c>
      <c r="P498" s="19" t="n">
        <v>0</v>
      </c>
      <c r="Q498" s="19" t="n">
        <v>0</v>
      </c>
      <c r="R498" s="19" t="n">
        <v>0</v>
      </c>
      <c r="S498" s="19" t="n">
        <v>0</v>
      </c>
      <c r="T498" s="19" t="n">
        <v>0</v>
      </c>
      <c r="U498" s="19" t="n">
        <v>0</v>
      </c>
      <c r="V498" s="19" t="n">
        <v>0</v>
      </c>
      <c r="W498" s="19" t="n">
        <v>0</v>
      </c>
      <c r="X498" s="23"/>
      <c r="Y498" s="40" t="n">
        <f aca="false">T498/T$513</f>
        <v>0</v>
      </c>
      <c r="Z498" s="41" t="n">
        <f aca="false">Z497+Y498</f>
        <v>1.0001521995776</v>
      </c>
    </row>
    <row r="499" customFormat="false" ht="11.25" hidden="false" customHeight="false" outlineLevel="0" collapsed="false">
      <c r="A499" s="16" t="s">
        <v>761</v>
      </c>
      <c r="B499" s="39" t="s">
        <v>258</v>
      </c>
      <c r="C499" s="39" t="s">
        <v>259</v>
      </c>
      <c r="D499" s="39"/>
      <c r="E499" s="39" t="s">
        <v>201</v>
      </c>
      <c r="F499" s="39" t="s">
        <v>125</v>
      </c>
      <c r="G499" s="19" t="n">
        <v>0</v>
      </c>
      <c r="H499" s="23" t="n">
        <v>0</v>
      </c>
      <c r="I499" s="23" t="n">
        <v>0</v>
      </c>
      <c r="J499" s="23" t="n">
        <v>0</v>
      </c>
      <c r="K499" s="23" t="n">
        <v>0</v>
      </c>
      <c r="L499" s="23" t="n">
        <v>0</v>
      </c>
      <c r="M499" s="23" t="n">
        <v>0</v>
      </c>
      <c r="N499" s="23" t="n">
        <v>0</v>
      </c>
      <c r="O499" s="23" t="n">
        <v>0</v>
      </c>
      <c r="P499" s="23" t="n">
        <v>0</v>
      </c>
      <c r="Q499" s="23" t="n">
        <v>0</v>
      </c>
      <c r="R499" s="23" t="n">
        <v>0</v>
      </c>
      <c r="S499" s="23" t="n">
        <v>0</v>
      </c>
      <c r="T499" s="23" t="n">
        <v>0</v>
      </c>
      <c r="U499" s="23" t="n">
        <v>0</v>
      </c>
      <c r="V499" s="23" t="n">
        <v>0</v>
      </c>
      <c r="W499" s="23" t="n">
        <v>0</v>
      </c>
      <c r="X499" s="23"/>
      <c r="Y499" s="40" t="n">
        <f aca="false">T499/T$513</f>
        <v>0</v>
      </c>
      <c r="Z499" s="41" t="n">
        <f aca="false">Z498+Y499</f>
        <v>1.0001521995776</v>
      </c>
    </row>
    <row r="500" customFormat="false" ht="11.25" hidden="false" customHeight="false" outlineLevel="0" collapsed="false">
      <c r="A500" s="16" t="s">
        <v>762</v>
      </c>
      <c r="B500" s="39" t="s">
        <v>754</v>
      </c>
      <c r="C500" s="39" t="s">
        <v>237</v>
      </c>
      <c r="D500" s="39"/>
      <c r="E500" s="39" t="s">
        <v>201</v>
      </c>
      <c r="F500" s="39" t="s">
        <v>125</v>
      </c>
      <c r="G500" s="19" t="n">
        <v>0</v>
      </c>
      <c r="H500" s="19" t="n">
        <v>0</v>
      </c>
      <c r="I500" s="19" t="n">
        <v>0</v>
      </c>
      <c r="J500" s="19" t="n">
        <v>0</v>
      </c>
      <c r="K500" s="19" t="n">
        <v>0</v>
      </c>
      <c r="L500" s="19" t="n">
        <v>0</v>
      </c>
      <c r="M500" s="19" t="n">
        <v>0</v>
      </c>
      <c r="N500" s="19" t="n">
        <v>0</v>
      </c>
      <c r="O500" s="19" t="n">
        <v>0</v>
      </c>
      <c r="P500" s="19" t="n">
        <v>0</v>
      </c>
      <c r="Q500" s="19" t="n">
        <v>0</v>
      </c>
      <c r="R500" s="19" t="n">
        <v>0</v>
      </c>
      <c r="S500" s="19" t="n">
        <v>0</v>
      </c>
      <c r="T500" s="19" t="n">
        <v>0</v>
      </c>
      <c r="U500" s="19" t="n">
        <v>0</v>
      </c>
      <c r="V500" s="19" t="n">
        <v>0</v>
      </c>
      <c r="W500" s="19" t="n">
        <v>0</v>
      </c>
      <c r="X500" s="22"/>
      <c r="Y500" s="40" t="n">
        <f aca="false">T500/T$513</f>
        <v>0</v>
      </c>
      <c r="Z500" s="41" t="n">
        <f aca="false">Z499+Y500</f>
        <v>1.0001521995776</v>
      </c>
    </row>
    <row r="501" customFormat="false" ht="11.25" hidden="false" customHeight="false" outlineLevel="0" collapsed="false">
      <c r="A501" s="16" t="s">
        <v>763</v>
      </c>
      <c r="B501" s="39" t="s">
        <v>627</v>
      </c>
      <c r="C501" s="39" t="s">
        <v>237</v>
      </c>
      <c r="D501" s="39"/>
      <c r="E501" s="39" t="s">
        <v>201</v>
      </c>
      <c r="F501" s="39" t="s">
        <v>125</v>
      </c>
      <c r="G501" s="19" t="n">
        <v>0</v>
      </c>
      <c r="H501" s="22" t="n">
        <v>0</v>
      </c>
      <c r="I501" s="22" t="n">
        <v>0</v>
      </c>
      <c r="J501" s="22" t="n">
        <v>0</v>
      </c>
      <c r="K501" s="22" t="n">
        <v>0</v>
      </c>
      <c r="L501" s="22" t="n">
        <v>0</v>
      </c>
      <c r="M501" s="22" t="n">
        <v>0</v>
      </c>
      <c r="N501" s="22" t="n">
        <v>0</v>
      </c>
      <c r="O501" s="22" t="n">
        <v>0</v>
      </c>
      <c r="P501" s="22" t="n">
        <v>0</v>
      </c>
      <c r="Q501" s="22" t="n">
        <v>0</v>
      </c>
      <c r="R501" s="22" t="n">
        <v>0</v>
      </c>
      <c r="S501" s="22" t="n">
        <v>0</v>
      </c>
      <c r="T501" s="22" t="n">
        <v>0</v>
      </c>
      <c r="U501" s="22" t="n">
        <v>0</v>
      </c>
      <c r="V501" s="22" t="n">
        <v>0</v>
      </c>
      <c r="W501" s="22" t="n">
        <v>0</v>
      </c>
      <c r="X501" s="23"/>
      <c r="Y501" s="40" t="n">
        <f aca="false">T501/T$513</f>
        <v>0</v>
      </c>
      <c r="Z501" s="41" t="n">
        <f aca="false">Z500+Y501</f>
        <v>1.0001521995776</v>
      </c>
    </row>
    <row r="502" customFormat="false" ht="11.25" hidden="false" customHeight="false" outlineLevel="0" collapsed="false">
      <c r="A502" s="16" t="s">
        <v>269</v>
      </c>
      <c r="B502" s="39" t="s">
        <v>168</v>
      </c>
      <c r="C502" s="39" t="s">
        <v>169</v>
      </c>
      <c r="D502" s="39"/>
      <c r="E502" s="39" t="s">
        <v>213</v>
      </c>
      <c r="F502" s="39" t="s">
        <v>125</v>
      </c>
      <c r="G502" s="19" t="n">
        <v>2102.0289</v>
      </c>
      <c r="H502" s="22" t="n">
        <v>1559.3555</v>
      </c>
      <c r="I502" s="22" t="n">
        <v>1473.1243</v>
      </c>
      <c r="J502" s="22" t="n">
        <v>1640.6872</v>
      </c>
      <c r="K502" s="22" t="n">
        <v>1573.4326</v>
      </c>
      <c r="L502" s="22" t="n">
        <v>1932.2194</v>
      </c>
      <c r="M502" s="22" t="n">
        <v>2102.0289</v>
      </c>
      <c r="N502" s="22" t="n">
        <v>2014.3637</v>
      </c>
      <c r="O502" s="22" t="n">
        <v>415.1191</v>
      </c>
      <c r="P502" s="22" t="n">
        <v>155.35</v>
      </c>
      <c r="Q502" s="22" t="n">
        <v>0</v>
      </c>
      <c r="R502" s="22" t="n">
        <v>0</v>
      </c>
      <c r="S502" s="22" t="n">
        <v>0</v>
      </c>
      <c r="T502" s="22" t="n">
        <v>0</v>
      </c>
      <c r="U502" s="22" t="n">
        <v>0</v>
      </c>
      <c r="V502" s="22" t="n">
        <v>0</v>
      </c>
      <c r="W502" s="22" t="n">
        <v>0</v>
      </c>
      <c r="X502" s="22"/>
      <c r="Y502" s="40" t="n">
        <f aca="false">T502/T$513</f>
        <v>0</v>
      </c>
      <c r="Z502" s="41" t="n">
        <f aca="false">Z501+Y502</f>
        <v>1.0001521995776</v>
      </c>
    </row>
    <row r="503" customFormat="false" ht="11.25" hidden="false" customHeight="false" outlineLevel="0" collapsed="false">
      <c r="A503" s="16" t="s">
        <v>415</v>
      </c>
      <c r="B503" s="39" t="s">
        <v>274</v>
      </c>
      <c r="C503" s="39" t="s">
        <v>275</v>
      </c>
      <c r="D503" s="39"/>
      <c r="E503" s="39" t="s">
        <v>213</v>
      </c>
      <c r="F503" s="39" t="s">
        <v>125</v>
      </c>
      <c r="G503" s="19" t="n">
        <v>119.5</v>
      </c>
      <c r="H503" s="22" t="n">
        <v>119.5</v>
      </c>
      <c r="I503" s="22" t="n">
        <v>119.5</v>
      </c>
      <c r="J503" s="22" t="n">
        <v>119.5</v>
      </c>
      <c r="K503" s="22" t="n">
        <v>119.5</v>
      </c>
      <c r="L503" s="22" t="n">
        <v>119.5</v>
      </c>
      <c r="M503" s="22" t="n">
        <v>119.5</v>
      </c>
      <c r="N503" s="22" t="n">
        <v>47.8</v>
      </c>
      <c r="O503" s="22" t="n">
        <v>47.8</v>
      </c>
      <c r="P503" s="22" t="n">
        <v>47.8</v>
      </c>
      <c r="Q503" s="22" t="n">
        <v>0</v>
      </c>
      <c r="R503" s="22" t="n">
        <v>0</v>
      </c>
      <c r="S503" s="22" t="n">
        <v>0</v>
      </c>
      <c r="T503" s="22" t="n">
        <v>0</v>
      </c>
      <c r="U503" s="22" t="n">
        <v>0</v>
      </c>
      <c r="V503" s="22" t="n">
        <v>0</v>
      </c>
      <c r="W503" s="22" t="n">
        <v>0</v>
      </c>
      <c r="X503" s="22"/>
      <c r="Y503" s="40" t="n">
        <f aca="false">T503/T$513</f>
        <v>0</v>
      </c>
      <c r="Z503" s="41" t="n">
        <f aca="false">Z502+Y503</f>
        <v>1.0001521995776</v>
      </c>
    </row>
    <row r="504" customFormat="false" ht="11.25" hidden="false" customHeight="false" outlineLevel="0" collapsed="false">
      <c r="A504" s="16" t="s">
        <v>764</v>
      </c>
      <c r="B504" s="39" t="s">
        <v>277</v>
      </c>
      <c r="C504" s="39" t="s">
        <v>278</v>
      </c>
      <c r="D504" s="39"/>
      <c r="E504" s="39" t="s">
        <v>213</v>
      </c>
      <c r="F504" s="39" t="s">
        <v>125</v>
      </c>
      <c r="G504" s="19" t="n">
        <v>0</v>
      </c>
      <c r="H504" s="22" t="n">
        <v>0</v>
      </c>
      <c r="I504" s="22" t="n">
        <v>0</v>
      </c>
      <c r="J504" s="22" t="n">
        <v>0</v>
      </c>
      <c r="K504" s="22" t="n">
        <v>0</v>
      </c>
      <c r="L504" s="22" t="n">
        <v>0</v>
      </c>
      <c r="M504" s="22" t="n">
        <v>0</v>
      </c>
      <c r="N504" s="22" t="n">
        <v>0</v>
      </c>
      <c r="O504" s="22" t="n">
        <v>0</v>
      </c>
      <c r="P504" s="22" t="n">
        <v>0</v>
      </c>
      <c r="Q504" s="22" t="n">
        <v>0</v>
      </c>
      <c r="R504" s="22" t="n">
        <v>0</v>
      </c>
      <c r="S504" s="22" t="n">
        <v>0</v>
      </c>
      <c r="T504" s="22" t="n">
        <v>0</v>
      </c>
      <c r="U504" s="22" t="n">
        <v>0</v>
      </c>
      <c r="V504" s="22" t="n">
        <v>0</v>
      </c>
      <c r="W504" s="22" t="n">
        <v>0</v>
      </c>
      <c r="X504" s="22"/>
      <c r="Y504" s="40" t="n">
        <f aca="false">T504/T$513</f>
        <v>0</v>
      </c>
      <c r="Z504" s="41" t="n">
        <f aca="false">Z503+Y504</f>
        <v>1.0001521995776</v>
      </c>
    </row>
    <row r="505" customFormat="false" ht="11.25" hidden="false" customHeight="false" outlineLevel="0" collapsed="false">
      <c r="A505" s="16" t="s">
        <v>765</v>
      </c>
      <c r="B505" s="39" t="s">
        <v>271</v>
      </c>
      <c r="C505" s="39" t="s">
        <v>272</v>
      </c>
      <c r="D505" s="39"/>
      <c r="E505" s="39" t="s">
        <v>213</v>
      </c>
      <c r="F505" s="39" t="s">
        <v>125</v>
      </c>
      <c r="G505" s="19" t="n">
        <v>0</v>
      </c>
      <c r="H505" s="22" t="n">
        <v>0</v>
      </c>
      <c r="I505" s="22" t="n">
        <v>0</v>
      </c>
      <c r="J505" s="22" t="n">
        <v>0</v>
      </c>
      <c r="K505" s="22" t="n">
        <v>0</v>
      </c>
      <c r="L505" s="22" t="n">
        <v>0</v>
      </c>
      <c r="M505" s="22" t="n">
        <v>0</v>
      </c>
      <c r="N505" s="22" t="n">
        <v>0</v>
      </c>
      <c r="O505" s="22" t="n">
        <v>0</v>
      </c>
      <c r="P505" s="22" t="n">
        <v>0</v>
      </c>
      <c r="Q505" s="22" t="n">
        <v>0</v>
      </c>
      <c r="R505" s="22" t="n">
        <v>0</v>
      </c>
      <c r="S505" s="22" t="n">
        <v>0</v>
      </c>
      <c r="T505" s="22" t="n">
        <v>0</v>
      </c>
      <c r="U505" s="22" t="n">
        <v>0</v>
      </c>
      <c r="V505" s="22" t="n">
        <v>0</v>
      </c>
      <c r="W505" s="22" t="n">
        <v>0</v>
      </c>
      <c r="X505" s="22"/>
      <c r="Y505" s="40" t="n">
        <f aca="false">T505/T$513</f>
        <v>0</v>
      </c>
      <c r="Z505" s="41" t="n">
        <f aca="false">Z504+Y505</f>
        <v>1.0001521995776</v>
      </c>
    </row>
    <row r="506" customFormat="false" ht="11.25" hidden="false" customHeight="false" outlineLevel="0" collapsed="false">
      <c r="A506" s="16" t="s">
        <v>766</v>
      </c>
      <c r="B506" s="39" t="s">
        <v>516</v>
      </c>
      <c r="C506" s="39" t="s">
        <v>517</v>
      </c>
      <c r="D506" s="39"/>
      <c r="E506" s="39" t="s">
        <v>213</v>
      </c>
      <c r="F506" s="39" t="s">
        <v>125</v>
      </c>
      <c r="G506" s="19" t="n">
        <v>0</v>
      </c>
      <c r="H506" s="22" t="n">
        <v>0</v>
      </c>
      <c r="I506" s="22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2" t="n">
        <v>0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2" t="n">
        <v>0</v>
      </c>
      <c r="V506" s="22" t="n">
        <v>0</v>
      </c>
      <c r="W506" s="22" t="n">
        <v>0</v>
      </c>
      <c r="X506" s="22"/>
      <c r="Y506" s="40" t="n">
        <f aca="false">T506/T$513</f>
        <v>0</v>
      </c>
      <c r="Z506" s="41" t="n">
        <f aca="false">Z505+Y506</f>
        <v>1.0001521995776</v>
      </c>
    </row>
    <row r="507" customFormat="false" ht="11.25" hidden="false" customHeight="false" outlineLevel="0" collapsed="false">
      <c r="A507" s="16" t="s">
        <v>767</v>
      </c>
      <c r="B507" s="39" t="s">
        <v>324</v>
      </c>
      <c r="C507" s="39" t="s">
        <v>325</v>
      </c>
      <c r="D507" s="39"/>
      <c r="E507" s="39" t="s">
        <v>213</v>
      </c>
      <c r="F507" s="39" t="s">
        <v>125</v>
      </c>
      <c r="G507" s="19" t="n">
        <v>0</v>
      </c>
      <c r="H507" s="22" t="n">
        <v>0</v>
      </c>
      <c r="I507" s="22" t="n">
        <v>0</v>
      </c>
      <c r="J507" s="22" t="n">
        <v>0</v>
      </c>
      <c r="K507" s="22" t="n">
        <v>0</v>
      </c>
      <c r="L507" s="22" t="n">
        <v>0</v>
      </c>
      <c r="M507" s="22" t="n">
        <v>0</v>
      </c>
      <c r="N507" s="22" t="n">
        <v>0</v>
      </c>
      <c r="O507" s="22" t="n">
        <v>0</v>
      </c>
      <c r="P507" s="22" t="n">
        <v>0</v>
      </c>
      <c r="Q507" s="22" t="n">
        <v>0</v>
      </c>
      <c r="R507" s="22" t="n">
        <v>0</v>
      </c>
      <c r="S507" s="22" t="n">
        <v>0</v>
      </c>
      <c r="T507" s="22" t="n">
        <v>0</v>
      </c>
      <c r="U507" s="22" t="n">
        <v>0</v>
      </c>
      <c r="V507" s="22" t="n">
        <v>0</v>
      </c>
      <c r="W507" s="22" t="n">
        <v>0</v>
      </c>
      <c r="X507" s="22"/>
      <c r="Y507" s="40" t="n">
        <f aca="false">T507/T$513</f>
        <v>0</v>
      </c>
      <c r="Z507" s="41" t="n">
        <f aca="false">Z506+Y507</f>
        <v>1.0001521995776</v>
      </c>
    </row>
    <row r="508" customFormat="false" ht="11.25" hidden="false" customHeight="false" outlineLevel="0" collapsed="false">
      <c r="A508" s="16" t="s">
        <v>768</v>
      </c>
      <c r="B508" s="39" t="s">
        <v>581</v>
      </c>
      <c r="C508" s="39" t="s">
        <v>582</v>
      </c>
      <c r="D508" s="39"/>
      <c r="E508" s="39" t="s">
        <v>213</v>
      </c>
      <c r="F508" s="39" t="s">
        <v>125</v>
      </c>
      <c r="G508" s="19" t="n">
        <v>0</v>
      </c>
      <c r="H508" s="22" t="n">
        <v>0</v>
      </c>
      <c r="I508" s="22" t="n">
        <v>0</v>
      </c>
      <c r="J508" s="22" t="n">
        <v>0</v>
      </c>
      <c r="K508" s="22" t="n">
        <v>0</v>
      </c>
      <c r="L508" s="22" t="n">
        <v>0</v>
      </c>
      <c r="M508" s="22" t="n">
        <v>0</v>
      </c>
      <c r="N508" s="22" t="n">
        <v>0</v>
      </c>
      <c r="O508" s="22" t="n">
        <v>0</v>
      </c>
      <c r="P508" s="22" t="n">
        <v>0</v>
      </c>
      <c r="Q508" s="22" t="n">
        <v>0</v>
      </c>
      <c r="R508" s="22" t="n">
        <v>0</v>
      </c>
      <c r="S508" s="22" t="n">
        <v>0</v>
      </c>
      <c r="T508" s="22" t="n">
        <v>0</v>
      </c>
      <c r="U508" s="22" t="n">
        <v>0</v>
      </c>
      <c r="V508" s="22" t="n">
        <v>0</v>
      </c>
      <c r="W508" s="22" t="n">
        <v>0</v>
      </c>
      <c r="X508" s="22"/>
      <c r="Y508" s="40" t="n">
        <f aca="false">T508/T$513</f>
        <v>0</v>
      </c>
      <c r="Z508" s="41" t="n">
        <f aca="false">Z507+Y508</f>
        <v>1.0001521995776</v>
      </c>
    </row>
    <row r="509" customFormat="false" ht="11.25" hidden="false" customHeight="false" outlineLevel="0" collapsed="false">
      <c r="A509" s="16" t="s">
        <v>769</v>
      </c>
      <c r="B509" s="39" t="s">
        <v>750</v>
      </c>
      <c r="C509" s="39" t="s">
        <v>751</v>
      </c>
      <c r="D509" s="39"/>
      <c r="E509" s="39" t="s">
        <v>213</v>
      </c>
      <c r="F509" s="39" t="s">
        <v>125</v>
      </c>
      <c r="G509" s="19" t="n">
        <v>0</v>
      </c>
      <c r="H509" s="22" t="n">
        <v>0</v>
      </c>
      <c r="I509" s="22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2" t="n">
        <v>0</v>
      </c>
      <c r="O509" s="22" t="n">
        <v>0</v>
      </c>
      <c r="P509" s="22" t="n">
        <v>0</v>
      </c>
      <c r="Q509" s="22" t="n">
        <v>0</v>
      </c>
      <c r="R509" s="22" t="n">
        <v>0</v>
      </c>
      <c r="S509" s="22" t="n">
        <v>0</v>
      </c>
      <c r="T509" s="22" t="n">
        <v>0</v>
      </c>
      <c r="U509" s="22" t="n">
        <v>0</v>
      </c>
      <c r="V509" s="22" t="n">
        <v>0</v>
      </c>
      <c r="W509" s="22" t="n">
        <v>0</v>
      </c>
      <c r="X509" s="22"/>
      <c r="Y509" s="40" t="n">
        <f aca="false">T509/T$513</f>
        <v>0</v>
      </c>
      <c r="Z509" s="41" t="n">
        <f aca="false">Z508+Y509</f>
        <v>1.0001521995776</v>
      </c>
    </row>
    <row r="510" customFormat="false" ht="11.25" hidden="false" customHeight="false" outlineLevel="0" collapsed="false">
      <c r="A510" s="16" t="s">
        <v>770</v>
      </c>
      <c r="B510" s="39" t="s">
        <v>754</v>
      </c>
      <c r="C510" s="39" t="s">
        <v>237</v>
      </c>
      <c r="D510" s="39"/>
      <c r="E510" s="39" t="s">
        <v>213</v>
      </c>
      <c r="F510" s="39" t="s">
        <v>125</v>
      </c>
      <c r="G510" s="19" t="n">
        <v>0</v>
      </c>
      <c r="H510" s="22" t="n">
        <v>0</v>
      </c>
      <c r="I510" s="22" t="n">
        <v>0</v>
      </c>
      <c r="J510" s="22" t="n">
        <v>0</v>
      </c>
      <c r="K510" s="22" t="n">
        <v>0</v>
      </c>
      <c r="L510" s="22" t="n">
        <v>0</v>
      </c>
      <c r="M510" s="22" t="n">
        <v>0</v>
      </c>
      <c r="N510" s="22" t="n">
        <v>0</v>
      </c>
      <c r="O510" s="22" t="n">
        <v>0</v>
      </c>
      <c r="P510" s="22" t="n">
        <v>0</v>
      </c>
      <c r="Q510" s="22" t="n">
        <v>0</v>
      </c>
      <c r="R510" s="22" t="n">
        <v>0</v>
      </c>
      <c r="S510" s="22" t="n">
        <v>0</v>
      </c>
      <c r="T510" s="22" t="n">
        <v>0</v>
      </c>
      <c r="U510" s="22" t="n">
        <v>0</v>
      </c>
      <c r="V510" s="22" t="n">
        <v>0</v>
      </c>
      <c r="W510" s="22" t="n">
        <v>0</v>
      </c>
      <c r="X510" s="22"/>
      <c r="Y510" s="40" t="n">
        <f aca="false">T510/T$513</f>
        <v>0</v>
      </c>
      <c r="Z510" s="41" t="n">
        <f aca="false">Z509+Y510</f>
        <v>1.0001521995776</v>
      </c>
    </row>
    <row r="511" customFormat="false" ht="11.25" hidden="false" customHeight="false" outlineLevel="0" collapsed="false">
      <c r="A511" s="16" t="s">
        <v>771</v>
      </c>
      <c r="B511" s="39" t="s">
        <v>627</v>
      </c>
      <c r="C511" s="39" t="s">
        <v>237</v>
      </c>
      <c r="D511" s="39"/>
      <c r="E511" s="39" t="s">
        <v>213</v>
      </c>
      <c r="F511" s="39" t="s">
        <v>125</v>
      </c>
      <c r="G511" s="19" t="n">
        <v>0</v>
      </c>
      <c r="H511" s="22" t="n">
        <v>0</v>
      </c>
      <c r="I511" s="22" t="n">
        <v>0</v>
      </c>
      <c r="J511" s="22" t="n">
        <v>0</v>
      </c>
      <c r="K511" s="22" t="n">
        <v>0</v>
      </c>
      <c r="L511" s="22" t="n">
        <v>0</v>
      </c>
      <c r="M511" s="22" t="n">
        <v>0</v>
      </c>
      <c r="N511" s="22" t="n">
        <v>0</v>
      </c>
      <c r="O511" s="22" t="n">
        <v>0</v>
      </c>
      <c r="P511" s="22" t="n">
        <v>0</v>
      </c>
      <c r="Q511" s="22" t="n">
        <v>0</v>
      </c>
      <c r="R511" s="22" t="n">
        <v>0</v>
      </c>
      <c r="S511" s="22" t="n">
        <v>0</v>
      </c>
      <c r="T511" s="22" t="n">
        <v>0</v>
      </c>
      <c r="U511" s="22" t="n">
        <v>0</v>
      </c>
      <c r="V511" s="22" t="n">
        <v>0</v>
      </c>
      <c r="W511" s="22" t="n">
        <v>0</v>
      </c>
      <c r="X511" s="22"/>
      <c r="Y511" s="40" t="n">
        <f aca="false">T511/T$513</f>
        <v>0</v>
      </c>
      <c r="Z511" s="41" t="n">
        <f aca="false">Z510+Y511</f>
        <v>1.0001521995776</v>
      </c>
    </row>
    <row r="512" customFormat="false" ht="11.25" hidden="false" customHeight="false" outlineLevel="0" collapsed="false">
      <c r="A512" s="16" t="s">
        <v>772</v>
      </c>
      <c r="B512" s="39" t="s">
        <v>300</v>
      </c>
      <c r="C512" s="39" t="s">
        <v>138</v>
      </c>
      <c r="D512" s="39"/>
      <c r="E512" s="39" t="s">
        <v>136</v>
      </c>
      <c r="F512" s="39" t="s">
        <v>125</v>
      </c>
      <c r="G512" s="19" t="n">
        <v>-672.0354585</v>
      </c>
      <c r="H512" s="22" t="n">
        <v>-672.0354585</v>
      </c>
      <c r="I512" s="22" t="n">
        <v>-643.9117335</v>
      </c>
      <c r="J512" s="22" t="n">
        <v>-636.465501</v>
      </c>
      <c r="K512" s="22" t="n">
        <v>-643.489938</v>
      </c>
      <c r="L512" s="22" t="n">
        <v>-648.5802225</v>
      </c>
      <c r="M512" s="22" t="n">
        <v>-650.093157</v>
      </c>
      <c r="N512" s="22" t="n">
        <v>-649.5724935</v>
      </c>
      <c r="O512" s="22" t="n">
        <v>-649.2863895</v>
      </c>
      <c r="P512" s="22" t="n">
        <v>-650.638191</v>
      </c>
      <c r="Q512" s="22" t="n">
        <v>-640.85049</v>
      </c>
      <c r="R512" s="22" t="n">
        <v>-636.8118015</v>
      </c>
      <c r="S512" s="22" t="n">
        <v>-635.278098</v>
      </c>
      <c r="T512" s="22" t="n">
        <v>-632.3188305</v>
      </c>
      <c r="U512" s="22" t="n">
        <v>-633.3813885</v>
      </c>
      <c r="V512" s="22" t="n">
        <v>-632.7597885</v>
      </c>
      <c r="W512" s="22" t="n">
        <v>-633.7317</v>
      </c>
      <c r="X512" s="22"/>
      <c r="Y512" s="40" t="n">
        <f aca="false">T512/T$513</f>
        <v>-0.000152199577606158</v>
      </c>
      <c r="Z512" s="41" t="n">
        <f aca="false">Z511+Y512</f>
        <v>0.999999999999997</v>
      </c>
    </row>
    <row r="513" customFormat="false" ht="11.25" hidden="false" customHeight="false" outlineLevel="0" collapsed="false">
      <c r="B513" s="39"/>
      <c r="C513" s="42" t="s">
        <v>773</v>
      </c>
      <c r="D513" s="42"/>
      <c r="E513" s="39"/>
      <c r="F513" s="39"/>
      <c r="G513" s="43" t="n">
        <v>4271570.63060161</v>
      </c>
      <c r="H513" s="43" t="n">
        <v>4257044.0676619</v>
      </c>
      <c r="I513" s="43" t="n">
        <v>4268800.90470041</v>
      </c>
      <c r="J513" s="43" t="n">
        <v>4180178.06312642</v>
      </c>
      <c r="K513" s="43" t="n">
        <v>4111287.76377956</v>
      </c>
      <c r="L513" s="43" t="n">
        <v>4107409.06458222</v>
      </c>
      <c r="M513" s="43" t="n">
        <v>4147984.60320953</v>
      </c>
      <c r="N513" s="43" t="n">
        <v>4231798.24290292</v>
      </c>
      <c r="O513" s="43" t="n">
        <v>4168505.5860398</v>
      </c>
      <c r="P513" s="43" t="n">
        <v>4183967.75661268</v>
      </c>
      <c r="Q513" s="43" t="n">
        <v>4121765.94828312</v>
      </c>
      <c r="R513" s="43" t="n">
        <v>4133728.18402277</v>
      </c>
      <c r="S513" s="43" t="n">
        <v>4179736.91810091</v>
      </c>
      <c r="T513" s="43" t="n">
        <v>4154537.35447435</v>
      </c>
      <c r="U513" s="43" t="n">
        <v>4222170.31824835</v>
      </c>
      <c r="V513" s="43" t="n">
        <v>4226951.91160487</v>
      </c>
      <c r="W513" s="43" t="n">
        <v>4191759.95335284</v>
      </c>
      <c r="X513" s="43"/>
      <c r="Y513" s="44"/>
      <c r="Z513" s="45"/>
    </row>
    <row r="514" customFormat="false" ht="11.25" hidden="false" customHeight="false" outlineLevel="0" collapsed="false">
      <c r="T514" s="16"/>
      <c r="W514" s="47" t="n">
        <f aca="false">SUM(W4:W512)-W513</f>
        <v>0</v>
      </c>
    </row>
    <row r="515" customFormat="false" ht="11.25" hidden="false" customHeight="false" outlineLevel="0" collapsed="false">
      <c r="T515" s="16"/>
    </row>
    <row r="516" customFormat="false" ht="11.25" hidden="false" customHeight="false" outlineLevel="0" collapsed="false">
      <c r="T516" s="16"/>
    </row>
    <row r="517" customFormat="false" ht="11.25" hidden="false" customHeight="false" outlineLevel="0" collapsed="false">
      <c r="T517" s="16"/>
    </row>
    <row r="518" customFormat="false" ht="11.25" hidden="false" customHeight="false" outlineLevel="0" collapsed="false">
      <c r="T518" s="16"/>
    </row>
    <row r="519" customFormat="false" ht="11.25" hidden="false" customHeight="false" outlineLevel="0" collapsed="false">
      <c r="T519" s="16"/>
    </row>
    <row r="520" customFormat="false" ht="11.25" hidden="false" customHeight="false" outlineLevel="0" collapsed="false">
      <c r="T520" s="16"/>
    </row>
    <row r="521" customFormat="false" ht="11.25" hidden="false" customHeight="false" outlineLevel="0" collapsed="false">
      <c r="T521" s="16"/>
    </row>
    <row r="522" customFormat="false" ht="11.25" hidden="false" customHeight="false" outlineLevel="0" collapsed="false">
      <c r="T522" s="16"/>
    </row>
    <row r="523" customFormat="false" ht="11.25" hidden="false" customHeight="false" outlineLevel="0" collapsed="false">
      <c r="T523" s="16"/>
    </row>
    <row r="524" customFormat="false" ht="11.25" hidden="false" customHeight="false" outlineLevel="0" collapsed="false">
      <c r="T524" s="16"/>
    </row>
    <row r="525" customFormat="false" ht="11.25" hidden="false" customHeight="false" outlineLevel="0" collapsed="false">
      <c r="T525" s="16"/>
    </row>
    <row r="526" customFormat="false" ht="11.25" hidden="false" customHeight="false" outlineLevel="0" collapsed="false">
      <c r="T526" s="16"/>
    </row>
    <row r="527" customFormat="false" ht="11.25" hidden="false" customHeight="false" outlineLevel="0" collapsed="false">
      <c r="T527" s="16"/>
    </row>
    <row r="528" customFormat="false" ht="11.25" hidden="false" customHeight="false" outlineLevel="0" collapsed="false">
      <c r="T528" s="16"/>
    </row>
    <row r="529" customFormat="false" ht="11.25" hidden="false" customHeight="false" outlineLevel="0" collapsed="false">
      <c r="T529" s="16"/>
    </row>
    <row r="530" customFormat="false" ht="11.25" hidden="false" customHeight="false" outlineLevel="0" collapsed="false">
      <c r="T530" s="16"/>
    </row>
    <row r="531" customFormat="false" ht="11.25" hidden="false" customHeight="false" outlineLevel="0" collapsed="false">
      <c r="T531" s="16"/>
    </row>
    <row r="532" customFormat="false" ht="11.25" hidden="false" customHeight="false" outlineLevel="0" collapsed="false">
      <c r="T532" s="16"/>
    </row>
    <row r="533" customFormat="false" ht="11.25" hidden="false" customHeight="false" outlineLevel="0" collapsed="false">
      <c r="T533" s="16"/>
    </row>
    <row r="534" customFormat="false" ht="11.25" hidden="false" customHeight="false" outlineLevel="0" collapsed="false">
      <c r="T534" s="16"/>
    </row>
    <row r="535" customFormat="false" ht="11.25" hidden="false" customHeight="false" outlineLevel="0" collapsed="false">
      <c r="T535" s="16"/>
    </row>
    <row r="536" customFormat="false" ht="11.25" hidden="false" customHeight="false" outlineLevel="0" collapsed="false">
      <c r="T536" s="16"/>
    </row>
    <row r="537" customFormat="false" ht="11.25" hidden="false" customHeight="false" outlineLevel="0" collapsed="false">
      <c r="T537" s="16"/>
    </row>
    <row r="538" customFormat="false" ht="11.25" hidden="false" customHeight="false" outlineLevel="0" collapsed="false">
      <c r="T538" s="16"/>
    </row>
    <row r="539" customFormat="false" ht="11.25" hidden="false" customHeight="false" outlineLevel="0" collapsed="false">
      <c r="T539" s="16"/>
    </row>
    <row r="540" customFormat="false" ht="11.25" hidden="false" customHeight="false" outlineLevel="0" collapsed="false">
      <c r="T540" s="16"/>
    </row>
    <row r="541" customFormat="false" ht="11.25" hidden="false" customHeight="false" outlineLevel="0" collapsed="false">
      <c r="T541" s="16"/>
    </row>
    <row r="542" customFormat="false" ht="11.25" hidden="false" customHeight="false" outlineLevel="0" collapsed="false">
      <c r="T542" s="16"/>
    </row>
    <row r="543" customFormat="false" ht="11.25" hidden="false" customHeight="false" outlineLevel="0" collapsed="false">
      <c r="T543" s="16"/>
    </row>
    <row r="544" customFormat="false" ht="11.25" hidden="false" customHeight="false" outlineLevel="0" collapsed="false">
      <c r="T544" s="16"/>
    </row>
    <row r="545" customFormat="false" ht="11.25" hidden="false" customHeight="false" outlineLevel="0" collapsed="false">
      <c r="T545" s="16"/>
    </row>
    <row r="546" customFormat="false" ht="11.25" hidden="false" customHeight="false" outlineLevel="0" collapsed="false">
      <c r="T546" s="16"/>
    </row>
    <row r="547" customFormat="false" ht="11.25" hidden="false" customHeight="false" outlineLevel="0" collapsed="false">
      <c r="T547" s="16"/>
    </row>
    <row r="548" customFormat="false" ht="11.25" hidden="false" customHeight="false" outlineLevel="0" collapsed="false">
      <c r="T548" s="16"/>
    </row>
    <row r="549" customFormat="false" ht="11.25" hidden="false" customHeight="false" outlineLevel="0" collapsed="false">
      <c r="T549" s="16"/>
    </row>
    <row r="550" customFormat="false" ht="11.25" hidden="false" customHeight="false" outlineLevel="0" collapsed="false">
      <c r="T550" s="16"/>
    </row>
    <row r="551" customFormat="false" ht="11.25" hidden="false" customHeight="false" outlineLevel="0" collapsed="false">
      <c r="T551" s="16"/>
    </row>
    <row r="552" customFormat="false" ht="11.25" hidden="false" customHeight="false" outlineLevel="0" collapsed="false">
      <c r="T552" s="16"/>
    </row>
    <row r="553" customFormat="false" ht="11.25" hidden="false" customHeight="false" outlineLevel="0" collapsed="false">
      <c r="T553" s="16"/>
    </row>
    <row r="554" customFormat="false" ht="11.25" hidden="false" customHeight="false" outlineLevel="0" collapsed="false">
      <c r="T554" s="16"/>
    </row>
    <row r="555" customFormat="false" ht="11.25" hidden="false" customHeight="false" outlineLevel="0" collapsed="false">
      <c r="T555" s="16"/>
    </row>
    <row r="556" customFormat="false" ht="11.25" hidden="false" customHeight="false" outlineLevel="0" collapsed="false">
      <c r="T556" s="16"/>
    </row>
    <row r="557" customFormat="false" ht="11.25" hidden="false" customHeight="false" outlineLevel="0" collapsed="false">
      <c r="T557" s="16"/>
    </row>
    <row r="558" customFormat="false" ht="11.25" hidden="false" customHeight="false" outlineLevel="0" collapsed="false">
      <c r="T558" s="16"/>
    </row>
    <row r="559" customFormat="false" ht="11.25" hidden="false" customHeight="false" outlineLevel="0" collapsed="false">
      <c r="T559" s="16"/>
    </row>
    <row r="560" customFormat="false" ht="11.25" hidden="false" customHeight="false" outlineLevel="0" collapsed="false">
      <c r="T560" s="16"/>
    </row>
    <row r="561" customFormat="false" ht="11.25" hidden="false" customHeight="false" outlineLevel="0" collapsed="false">
      <c r="T561" s="16"/>
    </row>
    <row r="562" customFormat="false" ht="11.25" hidden="false" customHeight="false" outlineLevel="0" collapsed="false">
      <c r="T562" s="16"/>
    </row>
    <row r="563" customFormat="false" ht="11.25" hidden="false" customHeight="false" outlineLevel="0" collapsed="false">
      <c r="T563" s="16"/>
    </row>
    <row r="564" customFormat="false" ht="11.25" hidden="false" customHeight="false" outlineLevel="0" collapsed="false">
      <c r="T564" s="16"/>
    </row>
    <row r="565" customFormat="false" ht="11.25" hidden="false" customHeight="false" outlineLevel="0" collapsed="false">
      <c r="T565" s="16"/>
    </row>
    <row r="566" customFormat="false" ht="11.25" hidden="false" customHeight="false" outlineLevel="0" collapsed="false">
      <c r="T56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611"/>
  <sheetViews>
    <sheetView showFormulas="false" showGridLines="true" showRowColHeaders="true" showZeros="true" rightToLeft="false" tabSelected="false" showOutlineSymbols="true" defaultGridColor="true" view="normal" topLeftCell="D452" colorId="64" zoomScale="75" zoomScaleNormal="75" zoomScalePageLayoutView="100" workbookViewId="0">
      <selection pane="topLeft" activeCell="W521" activeCellId="0" sqref="W5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47.85"/>
    <col collapsed="false" customWidth="false" hidden="false" outlineLevel="0" max="2" min="2" style="16" width="11.42"/>
    <col collapsed="false" customWidth="true" hidden="false" outlineLevel="0" max="3" min="3" style="16" width="47.14"/>
    <col collapsed="false" customWidth="true" hidden="false" outlineLevel="0" max="4" min="4" style="16" width="11.56"/>
    <col collapsed="false" customWidth="true" hidden="false" outlineLevel="0" max="5" min="5" style="16" width="5.99"/>
    <col collapsed="false" customWidth="true" hidden="false" outlineLevel="0" max="6" min="6" style="16" width="9.85"/>
    <col collapsed="false" customWidth="false" hidden="false" outlineLevel="0" max="7" min="7" style="46" width="11.42"/>
    <col collapsed="false" customWidth="false" hidden="false" outlineLevel="0" max="20" min="8" style="16" width="11.42"/>
    <col collapsed="false" customWidth="false" hidden="false" outlineLevel="0" max="21" min="21" style="32" width="11.42"/>
    <col collapsed="false" customWidth="false" hidden="false" outlineLevel="0" max="24" min="22" style="16" width="11.42"/>
    <col collapsed="false" customWidth="false" hidden="false" outlineLevel="0" max="26" min="25" style="26" width="11.42"/>
    <col collapsed="false" customWidth="false" hidden="false" outlineLevel="0" max="27" min="27" style="16" width="11.42"/>
    <col collapsed="false" customWidth="false" hidden="false" outlineLevel="0" max="257" min="28" style="27" width="11.42"/>
  </cols>
  <sheetData>
    <row r="3" s="31" customFormat="true" ht="33.75" hidden="false" customHeight="true" outlineLevel="0" collapsed="false">
      <c r="A3" s="9" t="s">
        <v>113</v>
      </c>
      <c r="B3" s="9" t="s">
        <v>114</v>
      </c>
      <c r="C3" s="9" t="s">
        <v>115</v>
      </c>
      <c r="D3" s="9" t="s">
        <v>116</v>
      </c>
      <c r="E3" s="9" t="s">
        <v>117</v>
      </c>
      <c r="F3" s="9" t="s">
        <v>118</v>
      </c>
      <c r="G3" s="10" t="s">
        <v>109</v>
      </c>
      <c r="H3" s="11" t="n">
        <v>1990</v>
      </c>
      <c r="I3" s="11" t="n">
        <v>1991</v>
      </c>
      <c r="J3" s="11" t="n">
        <v>1992</v>
      </c>
      <c r="K3" s="11" t="n">
        <v>1993</v>
      </c>
      <c r="L3" s="11" t="n">
        <v>1994</v>
      </c>
      <c r="M3" s="11" t="n">
        <v>1995</v>
      </c>
      <c r="N3" s="11" t="n">
        <v>1996</v>
      </c>
      <c r="O3" s="11" t="n">
        <v>1997</v>
      </c>
      <c r="P3" s="11" t="n">
        <v>1998</v>
      </c>
      <c r="Q3" s="11" t="n">
        <v>1999</v>
      </c>
      <c r="R3" s="11" t="n">
        <v>2000</v>
      </c>
      <c r="S3" s="11" t="n">
        <v>2001</v>
      </c>
      <c r="T3" s="11" t="n">
        <v>2002</v>
      </c>
      <c r="U3" s="48" t="n">
        <v>2003</v>
      </c>
      <c r="V3" s="11" t="n">
        <v>2004</v>
      </c>
      <c r="W3" s="11" t="n">
        <v>2005</v>
      </c>
      <c r="X3" s="11"/>
      <c r="Y3" s="29" t="s">
        <v>119</v>
      </c>
      <c r="Z3" s="30" t="s">
        <v>120</v>
      </c>
    </row>
    <row r="4" customFormat="false" ht="11.25" hidden="false" customHeight="false" outlineLevel="0" collapsed="false">
      <c r="A4" s="32" t="s">
        <v>6</v>
      </c>
      <c r="B4" s="33" t="s">
        <v>121</v>
      </c>
      <c r="C4" s="33" t="s">
        <v>122</v>
      </c>
      <c r="D4" s="33" t="s">
        <v>123</v>
      </c>
      <c r="E4" s="33" t="s">
        <v>124</v>
      </c>
      <c r="F4" s="33" t="s">
        <v>125</v>
      </c>
      <c r="G4" s="34" t="n">
        <v>751475.15836931</v>
      </c>
      <c r="H4" s="35" t="n">
        <v>751475.15836931</v>
      </c>
      <c r="I4" s="35" t="n">
        <v>750339.532898072</v>
      </c>
      <c r="J4" s="35" t="n">
        <v>715418.747618382</v>
      </c>
      <c r="K4" s="35" t="n">
        <v>667111.839986439</v>
      </c>
      <c r="L4" s="35" t="n">
        <v>667475.891537336</v>
      </c>
      <c r="M4" s="35" t="n">
        <v>656219.457429785</v>
      </c>
      <c r="N4" s="35" t="n">
        <v>659057.985723757</v>
      </c>
      <c r="O4" s="35" t="n">
        <v>622642.982353258</v>
      </c>
      <c r="P4" s="35" t="n">
        <v>634554.487221139</v>
      </c>
      <c r="Q4" s="35" t="n">
        <v>605047.226920382</v>
      </c>
      <c r="R4" s="35" t="n">
        <v>637609.623670276</v>
      </c>
      <c r="S4" s="35" t="n">
        <v>656069.468825035</v>
      </c>
      <c r="T4" s="35" t="n">
        <v>669341.048837113</v>
      </c>
      <c r="U4" s="35" t="n">
        <v>701578.45153225</v>
      </c>
      <c r="V4" s="35" t="n">
        <v>692328.821624239</v>
      </c>
      <c r="W4" s="35" t="n">
        <v>675493.757590998</v>
      </c>
      <c r="X4" s="36"/>
      <c r="Y4" s="37" t="n">
        <f aca="false">U4/U$513</f>
        <v>0.166165360146654</v>
      </c>
      <c r="Z4" s="38" t="n">
        <f aca="false">Y4</f>
        <v>0.166165360146654</v>
      </c>
    </row>
    <row r="5" customFormat="false" ht="11.25" hidden="false" customHeight="false" outlineLevel="0" collapsed="false">
      <c r="A5" s="32" t="s">
        <v>40</v>
      </c>
      <c r="B5" s="33" t="s">
        <v>126</v>
      </c>
      <c r="C5" s="33" t="s">
        <v>127</v>
      </c>
      <c r="D5" s="33" t="s">
        <v>129</v>
      </c>
      <c r="E5" s="33" t="s">
        <v>124</v>
      </c>
      <c r="F5" s="33" t="s">
        <v>125</v>
      </c>
      <c r="G5" s="34" t="n">
        <v>265610.700184276</v>
      </c>
      <c r="H5" s="36" t="n">
        <v>265610.700184276</v>
      </c>
      <c r="I5" s="36" t="n">
        <v>276685.938089901</v>
      </c>
      <c r="J5" s="36" t="n">
        <v>292102.090538111</v>
      </c>
      <c r="K5" s="36" t="n">
        <v>302389.308405445</v>
      </c>
      <c r="L5" s="36" t="n">
        <v>313794.420316996</v>
      </c>
      <c r="M5" s="36" t="n">
        <v>324773.70819586</v>
      </c>
      <c r="N5" s="36" t="n">
        <v>337371.203404165</v>
      </c>
      <c r="O5" s="36" t="n">
        <v>348220.022669488</v>
      </c>
      <c r="P5" s="36" t="n">
        <v>369881.775034322</v>
      </c>
      <c r="Q5" s="36" t="n">
        <v>389328.034508498</v>
      </c>
      <c r="R5" s="36" t="n">
        <v>404372.997120862</v>
      </c>
      <c r="S5" s="36" t="n">
        <v>420379.299791248</v>
      </c>
      <c r="T5" s="36" t="n">
        <v>436982.137278199</v>
      </c>
      <c r="U5" s="36" t="n">
        <v>452930.220344587</v>
      </c>
      <c r="V5" s="36" t="n">
        <v>475427.552623835</v>
      </c>
      <c r="W5" s="36" t="n">
        <v>485238.801214281</v>
      </c>
      <c r="X5" s="36"/>
      <c r="Y5" s="37" t="n">
        <f aca="false">U5/U$513</f>
        <v>0.107274265651248</v>
      </c>
      <c r="Z5" s="38" t="n">
        <f aca="false">Z4+Y5</f>
        <v>0.273439625797902</v>
      </c>
    </row>
    <row r="6" customFormat="false" ht="11.25" hidden="false" customHeight="false" outlineLevel="0" collapsed="false">
      <c r="A6" s="32" t="s">
        <v>43</v>
      </c>
      <c r="B6" s="33" t="s">
        <v>126</v>
      </c>
      <c r="C6" s="33" t="s">
        <v>127</v>
      </c>
      <c r="D6" s="33" t="s">
        <v>128</v>
      </c>
      <c r="E6" s="33" t="s">
        <v>124</v>
      </c>
      <c r="F6" s="33" t="s">
        <v>125</v>
      </c>
      <c r="G6" s="34" t="n">
        <v>362567.265878286</v>
      </c>
      <c r="H6" s="36" t="n">
        <v>362567.265878286</v>
      </c>
      <c r="I6" s="36" t="n">
        <v>366973.195293759</v>
      </c>
      <c r="J6" s="36" t="n">
        <v>376653.068633863</v>
      </c>
      <c r="K6" s="36" t="n">
        <v>374354.674896382</v>
      </c>
      <c r="L6" s="36" t="n">
        <v>366833.489325445</v>
      </c>
      <c r="M6" s="36" t="n">
        <v>364459.951913352</v>
      </c>
      <c r="N6" s="36" t="n">
        <v>366509.318367907</v>
      </c>
      <c r="O6" s="36" t="n">
        <v>364110.007711933</v>
      </c>
      <c r="P6" s="36" t="n">
        <v>364049.157502984</v>
      </c>
      <c r="Q6" s="36" t="n">
        <v>362449.138725527</v>
      </c>
      <c r="R6" s="36" t="n">
        <v>349353.447039854</v>
      </c>
      <c r="S6" s="36" t="n">
        <v>343919.301852403</v>
      </c>
      <c r="T6" s="36" t="n">
        <v>338525.70959259</v>
      </c>
      <c r="U6" s="36" t="n">
        <v>327321.651716037</v>
      </c>
      <c r="V6" s="36" t="n">
        <v>316908.634957562</v>
      </c>
      <c r="W6" s="36" t="n">
        <v>301426.393719135</v>
      </c>
      <c r="X6" s="36"/>
      <c r="Y6" s="37" t="n">
        <f aca="false">U6/U$513</f>
        <v>0.0775245021029451</v>
      </c>
      <c r="Z6" s="38" t="n">
        <f aca="false">Z5+Y6</f>
        <v>0.350964127900847</v>
      </c>
    </row>
    <row r="7" customFormat="false" ht="11.25" hidden="false" customHeight="false" outlineLevel="0" collapsed="false">
      <c r="A7" s="32" t="s">
        <v>60</v>
      </c>
      <c r="B7" s="33" t="s">
        <v>130</v>
      </c>
      <c r="C7" s="33" t="s">
        <v>131</v>
      </c>
      <c r="D7" s="33" t="s">
        <v>133</v>
      </c>
      <c r="E7" s="33" t="s">
        <v>124</v>
      </c>
      <c r="F7" s="33" t="s">
        <v>125</v>
      </c>
      <c r="G7" s="34" t="n">
        <v>161877.339118454</v>
      </c>
      <c r="H7" s="36" t="n">
        <v>161877.339118454</v>
      </c>
      <c r="I7" s="36" t="n">
        <v>187887.840032952</v>
      </c>
      <c r="J7" s="36" t="n">
        <v>185008.345587622</v>
      </c>
      <c r="K7" s="36" t="n">
        <v>196815.313155526</v>
      </c>
      <c r="L7" s="36" t="n">
        <v>190037.748370212</v>
      </c>
      <c r="M7" s="36" t="n">
        <v>200077.340489412</v>
      </c>
      <c r="N7" s="36" t="n">
        <v>229241.737115616</v>
      </c>
      <c r="O7" s="36" t="n">
        <v>212324.11209154</v>
      </c>
      <c r="P7" s="36" t="n">
        <v>219832.030777687</v>
      </c>
      <c r="Q7" s="36" t="n">
        <v>221822.635279072</v>
      </c>
      <c r="R7" s="36" t="n">
        <v>222211.888491992</v>
      </c>
      <c r="S7" s="36" t="n">
        <v>235716.121565484</v>
      </c>
      <c r="T7" s="36" t="n">
        <v>229365.775833579</v>
      </c>
      <c r="U7" s="36" t="n">
        <v>242754.660894139</v>
      </c>
      <c r="V7" s="36" t="n">
        <v>246799.859309763</v>
      </c>
      <c r="W7" s="36" t="n">
        <v>245396.594654369</v>
      </c>
      <c r="X7" s="36"/>
      <c r="Y7" s="37" t="n">
        <f aca="false">U7/U$513</f>
        <v>0.0574952317401659</v>
      </c>
      <c r="Z7" s="38" t="n">
        <f aca="false">Z6+Y7</f>
        <v>0.408459359641013</v>
      </c>
    </row>
    <row r="8" customFormat="false" ht="11.25" hidden="false" customHeight="false" outlineLevel="0" collapsed="false">
      <c r="A8" s="32" t="s">
        <v>2</v>
      </c>
      <c r="B8" s="33" t="s">
        <v>121</v>
      </c>
      <c r="C8" s="33" t="s">
        <v>122</v>
      </c>
      <c r="D8" s="33" t="s">
        <v>133</v>
      </c>
      <c r="E8" s="33" t="s">
        <v>124</v>
      </c>
      <c r="F8" s="33" t="s">
        <v>125</v>
      </c>
      <c r="G8" s="34" t="n">
        <v>60434.8064401337</v>
      </c>
      <c r="H8" s="35" t="n">
        <v>60434.8064401337</v>
      </c>
      <c r="I8" s="35" t="n">
        <v>61637.3585535846</v>
      </c>
      <c r="J8" s="35" t="n">
        <v>62663.5858000984</v>
      </c>
      <c r="K8" s="35" t="n">
        <v>77516.8550848855</v>
      </c>
      <c r="L8" s="35" t="n">
        <v>86902.5784655113</v>
      </c>
      <c r="M8" s="35" t="n">
        <v>97411.457179249</v>
      </c>
      <c r="N8" s="35" t="n">
        <v>115490.323907752</v>
      </c>
      <c r="O8" s="35" t="n">
        <v>128838.894933435</v>
      </c>
      <c r="P8" s="35" t="n">
        <v>145757.790738694</v>
      </c>
      <c r="Q8" s="35" t="n">
        <v>168074.982317702</v>
      </c>
      <c r="R8" s="35" t="n">
        <v>172925.968339971</v>
      </c>
      <c r="S8" s="35" t="n">
        <v>175445.955842997</v>
      </c>
      <c r="T8" s="35" t="n">
        <v>188589.719682161</v>
      </c>
      <c r="U8" s="35" t="n">
        <v>200450.056402243</v>
      </c>
      <c r="V8" s="35" t="n">
        <v>213755.960003836</v>
      </c>
      <c r="W8" s="35" t="n">
        <v>225810.97475321</v>
      </c>
      <c r="X8" s="36"/>
      <c r="Y8" s="37" t="n">
        <f aca="false">U8/U$513</f>
        <v>0.0474755969781445</v>
      </c>
      <c r="Z8" s="38" t="n">
        <f aca="false">Z7+Y8</f>
        <v>0.455934956619157</v>
      </c>
    </row>
    <row r="9" customFormat="false" ht="11.25" hidden="false" customHeight="false" outlineLevel="0" collapsed="false">
      <c r="A9" s="32" t="s">
        <v>61</v>
      </c>
      <c r="B9" s="33" t="s">
        <v>130</v>
      </c>
      <c r="C9" s="33" t="s">
        <v>131</v>
      </c>
      <c r="D9" s="33" t="s">
        <v>132</v>
      </c>
      <c r="E9" s="33" t="s">
        <v>124</v>
      </c>
      <c r="F9" s="33" t="s">
        <v>125</v>
      </c>
      <c r="G9" s="34" t="n">
        <v>169713.365942015</v>
      </c>
      <c r="H9" s="36" t="n">
        <v>169713.365942015</v>
      </c>
      <c r="I9" s="36" t="n">
        <v>184622.899863501</v>
      </c>
      <c r="J9" s="36" t="n">
        <v>179441.307533129</v>
      </c>
      <c r="K9" s="36" t="n">
        <v>183799.345242287</v>
      </c>
      <c r="L9" s="36" t="n">
        <v>175405.281581849</v>
      </c>
      <c r="M9" s="36" t="n">
        <v>177816.703845824</v>
      </c>
      <c r="N9" s="36" t="n">
        <v>191255.984475327</v>
      </c>
      <c r="O9" s="36" t="n">
        <v>187069.854527347</v>
      </c>
      <c r="P9" s="36" t="n">
        <v>183988.250746048</v>
      </c>
      <c r="Q9" s="36" t="n">
        <v>171087.757541377</v>
      </c>
      <c r="R9" s="36" t="n">
        <v>165642.762158885</v>
      </c>
      <c r="S9" s="36" t="n">
        <v>178546.819638599</v>
      </c>
      <c r="T9" s="36" t="n">
        <v>163934.227799208</v>
      </c>
      <c r="U9" s="36" t="n">
        <v>166198.300132309</v>
      </c>
      <c r="V9" s="36" t="n">
        <v>159260.52373691</v>
      </c>
      <c r="W9" s="36" t="n">
        <v>154959.700630641</v>
      </c>
      <c r="X9" s="36"/>
      <c r="Y9" s="37" t="n">
        <f aca="false">U9/U$513</f>
        <v>0.0393632391886217</v>
      </c>
      <c r="Z9" s="38" t="n">
        <f aca="false">Z8+Y9</f>
        <v>0.495298195807779</v>
      </c>
    </row>
    <row r="10" customFormat="false" ht="11.25" hidden="false" customHeight="false" outlineLevel="0" collapsed="false">
      <c r="A10" s="32" t="s">
        <v>34</v>
      </c>
      <c r="B10" s="33" t="s">
        <v>137</v>
      </c>
      <c r="C10" s="33" t="s">
        <v>138</v>
      </c>
      <c r="D10" s="33" t="s">
        <v>133</v>
      </c>
      <c r="E10" s="33" t="s">
        <v>124</v>
      </c>
      <c r="F10" s="33" t="s">
        <v>125</v>
      </c>
      <c r="G10" s="34" t="n">
        <v>105028.254747076</v>
      </c>
      <c r="H10" s="36" t="n">
        <v>105028.254747076</v>
      </c>
      <c r="I10" s="36" t="n">
        <v>104240.622071189</v>
      </c>
      <c r="J10" s="36" t="n">
        <v>102867.872486707</v>
      </c>
      <c r="K10" s="36" t="n">
        <v>106305.800629224</v>
      </c>
      <c r="L10" s="36" t="n">
        <v>111073.605364953</v>
      </c>
      <c r="M10" s="36" t="n">
        <v>119948.992758672</v>
      </c>
      <c r="N10" s="36" t="n">
        <v>124425.188119279</v>
      </c>
      <c r="O10" s="36" t="n">
        <v>128672.526337672</v>
      </c>
      <c r="P10" s="36" t="n">
        <v>129299.255624829</v>
      </c>
      <c r="Q10" s="36" t="n">
        <v>134152.062532437</v>
      </c>
      <c r="R10" s="36" t="n">
        <v>147181.266806457</v>
      </c>
      <c r="S10" s="36" t="n">
        <v>147241.975057447</v>
      </c>
      <c r="T10" s="36" t="n">
        <v>144572.248295961</v>
      </c>
      <c r="U10" s="36" t="n">
        <v>145068.418045782</v>
      </c>
      <c r="V10" s="36" t="n">
        <v>144589.811802051</v>
      </c>
      <c r="W10" s="36" t="n">
        <v>146611.774853661</v>
      </c>
      <c r="X10" s="36"/>
      <c r="Y10" s="37" t="n">
        <f aca="false">U10/U$513</f>
        <v>0.0343587319106461</v>
      </c>
      <c r="Z10" s="38" t="n">
        <f aca="false">Z9+Y10</f>
        <v>0.529656927718425</v>
      </c>
    </row>
    <row r="11" customFormat="false" ht="11.25" hidden="false" customHeight="false" outlineLevel="0" collapsed="false">
      <c r="A11" s="32" t="s">
        <v>35</v>
      </c>
      <c r="B11" s="33" t="s">
        <v>137</v>
      </c>
      <c r="C11" s="33" t="s">
        <v>138</v>
      </c>
      <c r="D11" s="33" t="s">
        <v>132</v>
      </c>
      <c r="E11" s="33" t="s">
        <v>124</v>
      </c>
      <c r="F11" s="33" t="s">
        <v>125</v>
      </c>
      <c r="G11" s="34" t="n">
        <v>126243.962695595</v>
      </c>
      <c r="H11" s="35" t="n">
        <v>126243.962695595</v>
      </c>
      <c r="I11" s="35" t="n">
        <v>126521.892506671</v>
      </c>
      <c r="J11" s="35" t="n">
        <v>120822.56458663</v>
      </c>
      <c r="K11" s="35" t="n">
        <v>119600.884725052</v>
      </c>
      <c r="L11" s="35" t="n">
        <v>118953.864837464</v>
      </c>
      <c r="M11" s="35" t="n">
        <v>116616.77037403</v>
      </c>
      <c r="N11" s="35" t="n">
        <v>117482.908181137</v>
      </c>
      <c r="O11" s="35" t="n">
        <v>117870.051138593</v>
      </c>
      <c r="P11" s="35" t="n">
        <v>115728.136716841</v>
      </c>
      <c r="Q11" s="35" t="n">
        <v>114849.346987749</v>
      </c>
      <c r="R11" s="35" t="n">
        <v>109883.945515857</v>
      </c>
      <c r="S11" s="35" t="n">
        <v>114035.705973153</v>
      </c>
      <c r="T11" s="35" t="n">
        <v>108723.046205306</v>
      </c>
      <c r="U11" s="35" t="n">
        <v>113042.328419156</v>
      </c>
      <c r="V11" s="35" t="n">
        <v>113271.382606631</v>
      </c>
      <c r="W11" s="35" t="n">
        <v>110256.217570085</v>
      </c>
      <c r="X11" s="36"/>
      <c r="Y11" s="37" t="n">
        <f aca="false">U11/U$513</f>
        <v>0.0267735121746708</v>
      </c>
      <c r="Z11" s="38" t="n">
        <f aca="false">Z10+Y11</f>
        <v>0.556430439893096</v>
      </c>
    </row>
    <row r="12" customFormat="false" ht="11.25" hidden="false" customHeight="false" outlineLevel="0" collapsed="false">
      <c r="A12" s="32" t="s">
        <v>11</v>
      </c>
      <c r="B12" s="33" t="s">
        <v>144</v>
      </c>
      <c r="C12" s="33" t="s">
        <v>145</v>
      </c>
      <c r="D12" s="33" t="s">
        <v>132</v>
      </c>
      <c r="E12" s="33" t="s">
        <v>124</v>
      </c>
      <c r="F12" s="33" t="s">
        <v>125</v>
      </c>
      <c r="G12" s="34" t="n">
        <v>98606.0292301558</v>
      </c>
      <c r="H12" s="35" t="n">
        <v>98606.0292301558</v>
      </c>
      <c r="I12" s="35" t="n">
        <v>98450.577515766</v>
      </c>
      <c r="J12" s="35" t="n">
        <v>100522.352192498</v>
      </c>
      <c r="K12" s="35" t="n">
        <v>103499.112230294</v>
      </c>
      <c r="L12" s="35" t="n">
        <v>106710.184173937</v>
      </c>
      <c r="M12" s="35" t="n">
        <v>110889.603926456</v>
      </c>
      <c r="N12" s="35" t="n">
        <v>112533.052605348</v>
      </c>
      <c r="O12" s="35" t="n">
        <v>113847.686828389</v>
      </c>
      <c r="P12" s="35" t="n">
        <v>115111.753218617</v>
      </c>
      <c r="Q12" s="35" t="n">
        <v>110356.703254589</v>
      </c>
      <c r="R12" s="35" t="n">
        <v>113236.330335341</v>
      </c>
      <c r="S12" s="35" t="n">
        <v>113883.55993375</v>
      </c>
      <c r="T12" s="35" t="n">
        <v>114494.296320064</v>
      </c>
      <c r="U12" s="35" t="n">
        <v>112045.455423602</v>
      </c>
      <c r="V12" s="35" t="n">
        <v>113875.837891982</v>
      </c>
      <c r="W12" s="35" t="n">
        <v>113804.633087365</v>
      </c>
      <c r="X12" s="36"/>
      <c r="Y12" s="37" t="n">
        <f aca="false">U12/U$513</f>
        <v>0.0265374077732815</v>
      </c>
      <c r="Z12" s="38" t="n">
        <f aca="false">Z11+Y12</f>
        <v>0.582967847666378</v>
      </c>
    </row>
    <row r="13" customFormat="false" ht="11.25" hidden="false" customHeight="false" outlineLevel="0" collapsed="false">
      <c r="A13" s="32" t="s">
        <v>94</v>
      </c>
      <c r="B13" s="33" t="s">
        <v>142</v>
      </c>
      <c r="C13" s="33" t="s">
        <v>143</v>
      </c>
      <c r="D13" s="33"/>
      <c r="E13" s="33" t="s">
        <v>136</v>
      </c>
      <c r="F13" s="33" t="s">
        <v>125</v>
      </c>
      <c r="G13" s="34" t="n">
        <v>113247.876776777</v>
      </c>
      <c r="H13" s="36" t="n">
        <v>113247.876776777</v>
      </c>
      <c r="I13" s="36" t="n">
        <v>110415.913883378</v>
      </c>
      <c r="J13" s="36" t="n">
        <v>108409.575741855</v>
      </c>
      <c r="K13" s="36" t="n">
        <v>108062.843906748</v>
      </c>
      <c r="L13" s="36" t="n">
        <v>108154.002038429</v>
      </c>
      <c r="M13" s="36" t="n">
        <v>108811.415331825</v>
      </c>
      <c r="N13" s="36" t="n">
        <v>109029.409606668</v>
      </c>
      <c r="O13" s="36" t="n">
        <v>107463.177563189</v>
      </c>
      <c r="P13" s="36" t="n">
        <v>106811.439485383</v>
      </c>
      <c r="Q13" s="36" t="n">
        <v>106669.680517443</v>
      </c>
      <c r="R13" s="36" t="n">
        <v>105159.154682628</v>
      </c>
      <c r="S13" s="36" t="n">
        <v>105581.99305446</v>
      </c>
      <c r="T13" s="36" t="n">
        <v>103154.584638048</v>
      </c>
      <c r="U13" s="36" t="n">
        <v>102467.573936825</v>
      </c>
      <c r="V13" s="36" t="n">
        <v>101190.929548834</v>
      </c>
      <c r="W13" s="36" t="n">
        <v>100557.705049769</v>
      </c>
      <c r="X13" s="34"/>
      <c r="Y13" s="37" t="n">
        <f aca="false">U13/U$513</f>
        <v>0.024268934271542</v>
      </c>
      <c r="Z13" s="38" t="n">
        <f aca="false">Z12+Y13</f>
        <v>0.60723678193792</v>
      </c>
    </row>
    <row r="14" customFormat="false" ht="11.25" hidden="false" customHeight="false" outlineLevel="0" collapsed="false">
      <c r="A14" s="32" t="s">
        <v>100</v>
      </c>
      <c r="B14" s="33" t="s">
        <v>139</v>
      </c>
      <c r="C14" s="33" t="s">
        <v>140</v>
      </c>
      <c r="D14" s="33"/>
      <c r="E14" s="33" t="s">
        <v>141</v>
      </c>
      <c r="F14" s="33" t="s">
        <v>125</v>
      </c>
      <c r="G14" s="34" t="n">
        <v>114999.566975135</v>
      </c>
      <c r="H14" s="36" t="n">
        <v>114999.566975135</v>
      </c>
      <c r="I14" s="36" t="n">
        <v>111591.274536564</v>
      </c>
      <c r="J14" s="36" t="n">
        <v>109731.019144543</v>
      </c>
      <c r="K14" s="36" t="n">
        <v>105586.678391939</v>
      </c>
      <c r="L14" s="36" t="n">
        <v>106067.935879375</v>
      </c>
      <c r="M14" s="36" t="n">
        <v>106855.744174985</v>
      </c>
      <c r="N14" s="36" t="n">
        <v>108413.394254805</v>
      </c>
      <c r="O14" s="36" t="n">
        <v>109623.208246265</v>
      </c>
      <c r="P14" s="36" t="n">
        <v>109929.398680015</v>
      </c>
      <c r="Q14" s="36" t="n">
        <v>109463.020913183</v>
      </c>
      <c r="R14" s="36" t="n">
        <v>109345.080343258</v>
      </c>
      <c r="S14" s="36" t="n">
        <v>104402.930908547</v>
      </c>
      <c r="T14" s="36" t="n">
        <v>103636.370786686</v>
      </c>
      <c r="U14" s="36" t="n">
        <v>101989.425989529</v>
      </c>
      <c r="V14" s="36" t="n">
        <v>102207.671006498</v>
      </c>
      <c r="W14" s="36" t="n">
        <v>100264.633994452</v>
      </c>
      <c r="X14" s="36"/>
      <c r="Y14" s="37" t="n">
        <f aca="false">U14/U$513</f>
        <v>0.0241556873129271</v>
      </c>
      <c r="Z14" s="38" t="n">
        <f aca="false">Z13+Y14</f>
        <v>0.631392469250847</v>
      </c>
    </row>
    <row r="15" customFormat="false" ht="11.25" hidden="false" customHeight="false" outlineLevel="0" collapsed="false">
      <c r="A15" s="32" t="s">
        <v>54</v>
      </c>
      <c r="B15" s="33" t="s">
        <v>152</v>
      </c>
      <c r="C15" s="33" t="s">
        <v>153</v>
      </c>
      <c r="D15" s="33" t="s">
        <v>133</v>
      </c>
      <c r="E15" s="33" t="s">
        <v>124</v>
      </c>
      <c r="F15" s="33" t="s">
        <v>125</v>
      </c>
      <c r="G15" s="34" t="n">
        <v>59106.3320686956</v>
      </c>
      <c r="H15" s="36" t="n">
        <v>59106.3320686956</v>
      </c>
      <c r="I15" s="36" t="n">
        <v>70029.9436677607</v>
      </c>
      <c r="J15" s="36" t="n">
        <v>70975.2561162346</v>
      </c>
      <c r="K15" s="36" t="n">
        <v>73707.6862522758</v>
      </c>
      <c r="L15" s="36" t="n">
        <v>73552.4148569242</v>
      </c>
      <c r="M15" s="36" t="n">
        <v>79522.2502260479</v>
      </c>
      <c r="N15" s="36" t="n">
        <v>90919.2314197851</v>
      </c>
      <c r="O15" s="36" t="n">
        <v>86364.9699174127</v>
      </c>
      <c r="P15" s="36" t="n">
        <v>89590.9076859036</v>
      </c>
      <c r="Q15" s="36" t="n">
        <v>89942.0364728129</v>
      </c>
      <c r="R15" s="36" t="n">
        <v>89539.8107321133</v>
      </c>
      <c r="S15" s="36" t="n">
        <v>97720.3194688499</v>
      </c>
      <c r="T15" s="36" t="n">
        <v>93828.1851469263</v>
      </c>
      <c r="U15" s="36" t="n">
        <v>100805.28044313</v>
      </c>
      <c r="V15" s="36" t="n">
        <v>102331.09119413</v>
      </c>
      <c r="W15" s="36" t="n">
        <v>102893.19369717</v>
      </c>
      <c r="X15" s="36"/>
      <c r="Y15" s="37" t="n">
        <f aca="false">U15/U$513</f>
        <v>0.0238752283410848</v>
      </c>
      <c r="Z15" s="38" t="n">
        <f aca="false">Z14+Y15</f>
        <v>0.655267697591931</v>
      </c>
    </row>
    <row r="16" customFormat="false" ht="11.25" hidden="false" customHeight="false" outlineLevel="0" collapsed="false">
      <c r="A16" s="32" t="s">
        <v>4</v>
      </c>
      <c r="B16" s="33" t="s">
        <v>121</v>
      </c>
      <c r="C16" s="33" t="s">
        <v>122</v>
      </c>
      <c r="D16" s="33" t="s">
        <v>132</v>
      </c>
      <c r="E16" s="33" t="s">
        <v>124</v>
      </c>
      <c r="F16" s="33" t="s">
        <v>125</v>
      </c>
      <c r="G16" s="34" t="n">
        <v>124477.468865447</v>
      </c>
      <c r="H16" s="36" t="n">
        <v>124477.468865447</v>
      </c>
      <c r="I16" s="36" t="n">
        <v>135043.586964594</v>
      </c>
      <c r="J16" s="36" t="n">
        <v>139966.829916612</v>
      </c>
      <c r="K16" s="36" t="n">
        <v>125154.813227039</v>
      </c>
      <c r="L16" s="36" t="n">
        <v>121048.280246767</v>
      </c>
      <c r="M16" s="36" t="n">
        <v>128941.028037831</v>
      </c>
      <c r="N16" s="36" t="n">
        <v>124723.992623565</v>
      </c>
      <c r="O16" s="36" t="n">
        <v>110461.655013862</v>
      </c>
      <c r="P16" s="36" t="n">
        <v>117057.356146733</v>
      </c>
      <c r="Q16" s="36" t="n">
        <v>109152.871384411</v>
      </c>
      <c r="R16" s="36" t="n">
        <v>100520.943801862</v>
      </c>
      <c r="S16" s="36" t="n">
        <v>100278.925968747</v>
      </c>
      <c r="T16" s="36" t="n">
        <v>101822.075279356</v>
      </c>
      <c r="U16" s="36" t="n">
        <v>90871.9724287106</v>
      </c>
      <c r="V16" s="36" t="n">
        <v>77790.4204441416</v>
      </c>
      <c r="W16" s="36" t="n">
        <v>74869.7777279136</v>
      </c>
      <c r="X16" s="36"/>
      <c r="Y16" s="37" t="n">
        <f aca="false">U16/U$513</f>
        <v>0.0215225738374312</v>
      </c>
      <c r="Z16" s="38" t="n">
        <f aca="false">Z15+Y16</f>
        <v>0.676790271429363</v>
      </c>
    </row>
    <row r="17" customFormat="false" ht="11.25" hidden="false" customHeight="false" outlineLevel="0" collapsed="false">
      <c r="A17" s="32" t="s">
        <v>74</v>
      </c>
      <c r="B17" s="33" t="s">
        <v>150</v>
      </c>
      <c r="C17" s="33" t="s">
        <v>151</v>
      </c>
      <c r="D17" s="33"/>
      <c r="E17" s="33" t="s">
        <v>124</v>
      </c>
      <c r="F17" s="33" t="s">
        <v>125</v>
      </c>
      <c r="G17" s="34" t="n">
        <v>79904.8420303867</v>
      </c>
      <c r="H17" s="35" t="n">
        <v>79904.8420303867</v>
      </c>
      <c r="I17" s="35" t="n">
        <v>75832.2077193967</v>
      </c>
      <c r="J17" s="35" t="n">
        <v>74628.7220856789</v>
      </c>
      <c r="K17" s="35" t="n">
        <v>70966.9065750453</v>
      </c>
      <c r="L17" s="35" t="n">
        <v>74465.2395446351</v>
      </c>
      <c r="M17" s="35" t="n">
        <v>77245.5765641324</v>
      </c>
      <c r="N17" s="35" t="n">
        <v>74526.9265451635</v>
      </c>
      <c r="O17" s="35" t="n">
        <v>76660.1143502124</v>
      </c>
      <c r="P17" s="35" t="n">
        <v>78827.1436499387</v>
      </c>
      <c r="Q17" s="35" t="n">
        <v>80238.9603794099</v>
      </c>
      <c r="R17" s="35" t="n">
        <v>81758.5412960694</v>
      </c>
      <c r="S17" s="35" t="n">
        <v>80210.4418494827</v>
      </c>
      <c r="T17" s="35" t="n">
        <v>80169.6935970382</v>
      </c>
      <c r="U17" s="35" t="n">
        <v>81584.921788505</v>
      </c>
      <c r="V17" s="35" t="n">
        <v>83984.0848560679</v>
      </c>
      <c r="W17" s="35" t="n">
        <v>84168.0594397599</v>
      </c>
      <c r="X17" s="36"/>
      <c r="Y17" s="37" t="n">
        <f aca="false">U17/U$513</f>
        <v>0.0193229821724369</v>
      </c>
      <c r="Z17" s="38" t="n">
        <f aca="false">Z16+Y17</f>
        <v>0.696113253601799</v>
      </c>
    </row>
    <row r="18" customFormat="false" ht="11.25" hidden="false" customHeight="false" outlineLevel="0" collapsed="false">
      <c r="A18" s="32" t="s">
        <v>103</v>
      </c>
      <c r="B18" s="33" t="s">
        <v>134</v>
      </c>
      <c r="C18" s="33" t="s">
        <v>135</v>
      </c>
      <c r="D18" s="33"/>
      <c r="E18" s="33" t="s">
        <v>136</v>
      </c>
      <c r="F18" s="33" t="s">
        <v>125</v>
      </c>
      <c r="G18" s="34" t="n">
        <v>130375.321641431</v>
      </c>
      <c r="H18" s="36" t="n">
        <v>130375.321641431</v>
      </c>
      <c r="I18" s="35" t="n">
        <v>132066.426478296</v>
      </c>
      <c r="J18" s="35" t="n">
        <v>131263.353279704</v>
      </c>
      <c r="K18" s="35" t="n">
        <v>129931.650194628</v>
      </c>
      <c r="L18" s="35" t="n">
        <v>128220.308296387</v>
      </c>
      <c r="M18" s="35" t="n">
        <v>125670.572446308</v>
      </c>
      <c r="N18" s="35" t="n">
        <v>122521.941891678</v>
      </c>
      <c r="O18" s="35" t="n">
        <v>115193.716758706</v>
      </c>
      <c r="P18" s="35" t="n">
        <v>110133.033148496</v>
      </c>
      <c r="Q18" s="35" t="n">
        <v>104019.793550042</v>
      </c>
      <c r="R18" s="35" t="n">
        <v>100109.401389623</v>
      </c>
      <c r="S18" s="35" t="n">
        <v>92537.6205357198</v>
      </c>
      <c r="T18" s="35" t="n">
        <v>87107.9191791375</v>
      </c>
      <c r="U18" s="35" t="n">
        <v>81255.5476720962</v>
      </c>
      <c r="V18" s="35" t="n">
        <v>76655.9447344813</v>
      </c>
      <c r="W18" s="35" t="n">
        <v>74564.0977619795</v>
      </c>
      <c r="X18" s="35"/>
      <c r="Y18" s="37" t="n">
        <f aca="false">U18/U$513</f>
        <v>0.0192449715542993</v>
      </c>
      <c r="Z18" s="38" t="n">
        <f aca="false">Z17+Y18</f>
        <v>0.715358225156099</v>
      </c>
    </row>
    <row r="19" customFormat="false" ht="11.25" hidden="false" customHeight="false" outlineLevel="0" collapsed="false">
      <c r="A19" s="32" t="s">
        <v>19</v>
      </c>
      <c r="B19" s="33" t="s">
        <v>146</v>
      </c>
      <c r="C19" s="33" t="s">
        <v>147</v>
      </c>
      <c r="D19" s="33" t="s">
        <v>123</v>
      </c>
      <c r="E19" s="33" t="s">
        <v>124</v>
      </c>
      <c r="F19" s="33" t="s">
        <v>125</v>
      </c>
      <c r="G19" s="34" t="n">
        <v>91349.8095721089</v>
      </c>
      <c r="H19" s="35" t="n">
        <v>91349.8095721089</v>
      </c>
      <c r="I19" s="35" t="n">
        <v>88827.8294699422</v>
      </c>
      <c r="J19" s="35" t="n">
        <v>87251.4338064477</v>
      </c>
      <c r="K19" s="35" t="n">
        <v>84317.1438062592</v>
      </c>
      <c r="L19" s="35" t="n">
        <v>90983.0352412858</v>
      </c>
      <c r="M19" s="35" t="n">
        <v>87444.2475130882</v>
      </c>
      <c r="N19" s="35" t="n">
        <v>86153.6186873679</v>
      </c>
      <c r="O19" s="35" t="n">
        <v>86303.9387982694</v>
      </c>
      <c r="P19" s="35" t="n">
        <v>83794.9085153755</v>
      </c>
      <c r="Q19" s="35" t="n">
        <v>80485.9202767218</v>
      </c>
      <c r="R19" s="35" t="n">
        <v>79253.8455593409</v>
      </c>
      <c r="S19" s="35" t="n">
        <v>75621.5448206798</v>
      </c>
      <c r="T19" s="35" t="n">
        <v>70695.6513529338</v>
      </c>
      <c r="U19" s="35" t="n">
        <v>75352.8982298809</v>
      </c>
      <c r="V19" s="35" t="n">
        <v>78021.5176324229</v>
      </c>
      <c r="W19" s="35" t="n">
        <v>77175.8129262914</v>
      </c>
      <c r="X19" s="34"/>
      <c r="Y19" s="37" t="n">
        <f aca="false">U19/U$513</f>
        <v>0.0178469584479345</v>
      </c>
      <c r="Z19" s="38" t="n">
        <f aca="false">Z18+Y19</f>
        <v>0.733205183604033</v>
      </c>
    </row>
    <row r="20" customFormat="false" ht="11.25" hidden="false" customHeight="false" outlineLevel="0" collapsed="false">
      <c r="A20" s="32" t="s">
        <v>102</v>
      </c>
      <c r="B20" s="33" t="s">
        <v>148</v>
      </c>
      <c r="C20" s="33" t="s">
        <v>149</v>
      </c>
      <c r="D20" s="33"/>
      <c r="E20" s="33" t="s">
        <v>141</v>
      </c>
      <c r="F20" s="33" t="s">
        <v>125</v>
      </c>
      <c r="G20" s="34" t="n">
        <v>80899.8671844188</v>
      </c>
      <c r="H20" s="36" t="n">
        <v>80899.8671844188</v>
      </c>
      <c r="I20" s="36" t="n">
        <v>78698.2652761152</v>
      </c>
      <c r="J20" s="36" t="n">
        <v>76931.9199076092</v>
      </c>
      <c r="K20" s="36" t="n">
        <v>73751.1757036021</v>
      </c>
      <c r="L20" s="36" t="n">
        <v>74150.9390869858</v>
      </c>
      <c r="M20" s="36" t="n">
        <v>74513.2994674515</v>
      </c>
      <c r="N20" s="36" t="n">
        <v>75482.3137184484</v>
      </c>
      <c r="O20" s="36" t="n">
        <v>75935.7182859151</v>
      </c>
      <c r="P20" s="36" t="n">
        <v>75514.9783701517</v>
      </c>
      <c r="Q20" s="36" t="n">
        <v>75399.6150450396</v>
      </c>
      <c r="R20" s="36" t="n">
        <v>75062.9285787458</v>
      </c>
      <c r="S20" s="36" t="n">
        <v>72246.1034053128</v>
      </c>
      <c r="T20" s="36" t="n">
        <v>71276.4873040642</v>
      </c>
      <c r="U20" s="36" t="n">
        <v>70609.3520512019</v>
      </c>
      <c r="V20" s="36" t="n">
        <v>69934.9552922777</v>
      </c>
      <c r="W20" s="36" t="n">
        <v>68526.5395944115</v>
      </c>
      <c r="X20" s="36"/>
      <c r="Y20" s="37" t="n">
        <f aca="false">U20/U$513</f>
        <v>0.0167234731735066</v>
      </c>
      <c r="Z20" s="38" t="n">
        <f aca="false">Z19+Y20</f>
        <v>0.74992865677754</v>
      </c>
    </row>
    <row r="21" customFormat="false" ht="11.25" hidden="false" customHeight="false" outlineLevel="0" collapsed="false">
      <c r="A21" s="32" t="s">
        <v>55</v>
      </c>
      <c r="B21" s="33" t="s">
        <v>152</v>
      </c>
      <c r="C21" s="33" t="s">
        <v>153</v>
      </c>
      <c r="D21" s="33" t="s">
        <v>132</v>
      </c>
      <c r="E21" s="33" t="s">
        <v>124</v>
      </c>
      <c r="F21" s="33" t="s">
        <v>125</v>
      </c>
      <c r="G21" s="34" t="n">
        <v>74021.1004441804</v>
      </c>
      <c r="H21" s="36" t="n">
        <v>74021.1004441804</v>
      </c>
      <c r="I21" s="36" t="n">
        <v>81971.1049537245</v>
      </c>
      <c r="J21" s="36" t="n">
        <v>81656.2788358417</v>
      </c>
      <c r="K21" s="36" t="n">
        <v>77814.8623501899</v>
      </c>
      <c r="L21" s="36" t="n">
        <v>72859.0161977787</v>
      </c>
      <c r="M21" s="36" t="n">
        <v>71040.4185913968</v>
      </c>
      <c r="N21" s="36" t="n">
        <v>79520.2056971123</v>
      </c>
      <c r="O21" s="36" t="n">
        <v>68687.2908154449</v>
      </c>
      <c r="P21" s="36" t="n">
        <v>69610.5248263909</v>
      </c>
      <c r="Q21" s="36" t="n">
        <v>67473.192137036</v>
      </c>
      <c r="R21" s="36" t="n">
        <v>60840.8071569112</v>
      </c>
      <c r="S21" s="36" t="n">
        <v>70111.4339073366</v>
      </c>
      <c r="T21" s="36" t="n">
        <v>62836.7419938335</v>
      </c>
      <c r="U21" s="36" t="n">
        <v>63887.0512429547</v>
      </c>
      <c r="V21" s="36" t="n">
        <v>60459.8187733877</v>
      </c>
      <c r="W21" s="36" t="n">
        <v>59697.8375911924</v>
      </c>
      <c r="X21" s="36"/>
      <c r="Y21" s="37" t="n">
        <f aca="false">U21/U$513</f>
        <v>0.0151313297255757</v>
      </c>
      <c r="Z21" s="38" t="n">
        <f aca="false">Z20+Y21</f>
        <v>0.765059986503116</v>
      </c>
    </row>
    <row r="22" customFormat="false" ht="11.25" hidden="false" customHeight="false" outlineLevel="0" collapsed="false">
      <c r="A22" s="32" t="s">
        <v>83</v>
      </c>
      <c r="B22" s="33" t="s">
        <v>156</v>
      </c>
      <c r="C22" s="33" t="s">
        <v>157</v>
      </c>
      <c r="D22" s="33"/>
      <c r="E22" s="33" t="s">
        <v>124</v>
      </c>
      <c r="F22" s="33" t="s">
        <v>125</v>
      </c>
      <c r="G22" s="34" t="n">
        <v>72122.2826571683</v>
      </c>
      <c r="H22" s="36" t="n">
        <v>72122.2826571683</v>
      </c>
      <c r="I22" s="36" t="n">
        <v>67771.5133412872</v>
      </c>
      <c r="J22" s="36" t="n">
        <v>62366.3792334702</v>
      </c>
      <c r="K22" s="36" t="n">
        <v>60357.3794244185</v>
      </c>
      <c r="L22" s="36" t="n">
        <v>65559.779844544</v>
      </c>
      <c r="M22" s="36" t="n">
        <v>66306.7457308605</v>
      </c>
      <c r="N22" s="36" t="n">
        <v>60730.2271376551</v>
      </c>
      <c r="O22" s="36" t="n">
        <v>66794.4514590796</v>
      </c>
      <c r="P22" s="36" t="n">
        <v>64210.1117387896</v>
      </c>
      <c r="Q22" s="36" t="n">
        <v>60402.5900132224</v>
      </c>
      <c r="R22" s="36" t="n">
        <v>64312.0725260402</v>
      </c>
      <c r="S22" s="36" t="n">
        <v>61781.6741681135</v>
      </c>
      <c r="T22" s="36" t="n">
        <v>63164.2847585758</v>
      </c>
      <c r="U22" s="36" t="n">
        <v>63405.7914443511</v>
      </c>
      <c r="V22" s="36" t="n">
        <v>65107.9981713039</v>
      </c>
      <c r="W22" s="36" t="n">
        <v>64014.7044474372</v>
      </c>
      <c r="X22" s="36"/>
      <c r="Y22" s="37" t="n">
        <f aca="false">U22/U$513</f>
        <v>0.0150173457404855</v>
      </c>
      <c r="Z22" s="38" t="n">
        <f aca="false">Z21+Y22</f>
        <v>0.780077332243601</v>
      </c>
    </row>
    <row r="23" customFormat="false" ht="11.25" hidden="false" customHeight="false" outlineLevel="0" collapsed="false">
      <c r="A23" s="32" t="s">
        <v>64</v>
      </c>
      <c r="B23" s="33" t="s">
        <v>160</v>
      </c>
      <c r="C23" s="33" t="s">
        <v>161</v>
      </c>
      <c r="D23" s="33" t="s">
        <v>132</v>
      </c>
      <c r="E23" s="33" t="s">
        <v>124</v>
      </c>
      <c r="F23" s="33" t="s">
        <v>125</v>
      </c>
      <c r="G23" s="34" t="n">
        <v>56945.6777515019</v>
      </c>
      <c r="H23" s="35" t="n">
        <v>56945.6777515019</v>
      </c>
      <c r="I23" s="35" t="n">
        <v>57306.4871053193</v>
      </c>
      <c r="J23" s="35" t="n">
        <v>56308.3819829192</v>
      </c>
      <c r="K23" s="35" t="n">
        <v>56914.1765698928</v>
      </c>
      <c r="L23" s="35" t="n">
        <v>56829.6728307938</v>
      </c>
      <c r="M23" s="35" t="n">
        <v>57371.2515356972</v>
      </c>
      <c r="N23" s="35" t="n">
        <v>58375.8972209573</v>
      </c>
      <c r="O23" s="35" t="n">
        <v>56614.7095850972</v>
      </c>
      <c r="P23" s="35" t="n">
        <v>55714.0794785463</v>
      </c>
      <c r="Q23" s="35" t="n">
        <v>55911.3723877399</v>
      </c>
      <c r="R23" s="35" t="n">
        <v>53341.6306392907</v>
      </c>
      <c r="S23" s="35" t="n">
        <v>54086.1980276642</v>
      </c>
      <c r="T23" s="35" t="n">
        <v>53858.4915397307</v>
      </c>
      <c r="U23" s="35" t="n">
        <v>53393.8207750603</v>
      </c>
      <c r="V23" s="35" t="n">
        <v>52583.5248815321</v>
      </c>
      <c r="W23" s="35" t="n">
        <v>51602.0721109765</v>
      </c>
      <c r="X23" s="36"/>
      <c r="Y23" s="37" t="n">
        <f aca="false">U23/U$513</f>
        <v>0.0126460603790166</v>
      </c>
      <c r="Z23" s="38" t="n">
        <f aca="false">Z22+Y23</f>
        <v>0.792723392622618</v>
      </c>
    </row>
    <row r="24" customFormat="false" ht="11.25" hidden="false" customHeight="false" outlineLevel="0" collapsed="false">
      <c r="A24" s="32" t="s">
        <v>38</v>
      </c>
      <c r="B24" s="33" t="s">
        <v>137</v>
      </c>
      <c r="C24" s="33" t="s">
        <v>138</v>
      </c>
      <c r="D24" s="33" t="s">
        <v>123</v>
      </c>
      <c r="E24" s="33" t="s">
        <v>124</v>
      </c>
      <c r="F24" s="33" t="s">
        <v>125</v>
      </c>
      <c r="G24" s="34" t="n">
        <v>120284.499693417</v>
      </c>
      <c r="H24" s="36" t="n">
        <v>120284.499693417</v>
      </c>
      <c r="I24" s="36" t="n">
        <v>99691.3135214307</v>
      </c>
      <c r="J24" s="36" t="n">
        <v>87899.7729556085</v>
      </c>
      <c r="K24" s="36" t="n">
        <v>74728.8600163005</v>
      </c>
      <c r="L24" s="36" t="n">
        <v>68813.0053591074</v>
      </c>
      <c r="M24" s="36" t="n">
        <v>62583.0643925052</v>
      </c>
      <c r="N24" s="36" t="n">
        <v>56298.5754637396</v>
      </c>
      <c r="O24" s="36" t="n">
        <v>57537.216706726</v>
      </c>
      <c r="P24" s="36" t="n">
        <v>51144.4396608726</v>
      </c>
      <c r="Q24" s="36" t="n">
        <v>49821.6562479241</v>
      </c>
      <c r="R24" s="36" t="n">
        <v>44986.4431802635</v>
      </c>
      <c r="S24" s="36" t="n">
        <v>42400.3421100499</v>
      </c>
      <c r="T24" s="36" t="n">
        <v>40187.8763286689</v>
      </c>
      <c r="U24" s="36" t="n">
        <v>40251.5134020448</v>
      </c>
      <c r="V24" s="36" t="n">
        <v>39812.0169080034</v>
      </c>
      <c r="W24" s="36" t="n">
        <v>38248.0189548611</v>
      </c>
      <c r="X24" s="36"/>
      <c r="Y24" s="37" t="n">
        <f aca="false">U24/U$513</f>
        <v>0.0095333703683332</v>
      </c>
      <c r="Z24" s="38" t="n">
        <f aca="false">Z23+Y24</f>
        <v>0.802256762990951</v>
      </c>
    </row>
    <row r="25" customFormat="false" ht="11.25" hidden="false" customHeight="false" outlineLevel="0" collapsed="false">
      <c r="A25" s="32" t="s">
        <v>22</v>
      </c>
      <c r="B25" s="33" t="s">
        <v>166</v>
      </c>
      <c r="C25" s="33" t="s">
        <v>167</v>
      </c>
      <c r="D25" s="33" t="s">
        <v>133</v>
      </c>
      <c r="E25" s="33" t="s">
        <v>124</v>
      </c>
      <c r="F25" s="33" t="s">
        <v>125</v>
      </c>
      <c r="G25" s="34" t="n">
        <v>27794.8059156856</v>
      </c>
      <c r="H25" s="35" t="n">
        <v>27794.8059156856</v>
      </c>
      <c r="I25" s="35" t="n">
        <v>27934.4217724098</v>
      </c>
      <c r="J25" s="35" t="n">
        <v>26338.8921024031</v>
      </c>
      <c r="K25" s="35" t="n">
        <v>26203.0472468783</v>
      </c>
      <c r="L25" s="35" t="n">
        <v>25846.3312193125</v>
      </c>
      <c r="M25" s="35" t="n">
        <v>27610.306718888</v>
      </c>
      <c r="N25" s="35" t="n">
        <v>27992.9925203338</v>
      </c>
      <c r="O25" s="35" t="n">
        <v>27779.3557365909</v>
      </c>
      <c r="P25" s="35" t="n">
        <v>28567.3976152108</v>
      </c>
      <c r="Q25" s="35" t="n">
        <v>30234.8489199335</v>
      </c>
      <c r="R25" s="35" t="n">
        <v>30987.8975119625</v>
      </c>
      <c r="S25" s="35" t="n">
        <v>29636.342679844</v>
      </c>
      <c r="T25" s="35" t="n">
        <v>30500.1995821242</v>
      </c>
      <c r="U25" s="35" t="n">
        <v>31642.5186173567</v>
      </c>
      <c r="V25" s="35" t="n">
        <v>32952.5109739798</v>
      </c>
      <c r="W25" s="35" t="n">
        <v>33351.2870193483</v>
      </c>
      <c r="X25" s="34"/>
      <c r="Y25" s="37" t="n">
        <f aca="false">U25/U$513</f>
        <v>0.00749437285383698</v>
      </c>
      <c r="Z25" s="38" t="n">
        <f aca="false">Z24+Y25</f>
        <v>0.809751135844788</v>
      </c>
    </row>
    <row r="26" customFormat="false" ht="11.25" hidden="false" customHeight="false" outlineLevel="0" collapsed="false">
      <c r="A26" s="32" t="s">
        <v>79</v>
      </c>
      <c r="B26" s="33" t="s">
        <v>164</v>
      </c>
      <c r="C26" s="33" t="s">
        <v>165</v>
      </c>
      <c r="D26" s="33"/>
      <c r="E26" s="33" t="s">
        <v>141</v>
      </c>
      <c r="F26" s="33" t="s">
        <v>125</v>
      </c>
      <c r="G26" s="34" t="n">
        <v>36748.8705311665</v>
      </c>
      <c r="H26" s="36" t="n">
        <v>36748.8705311665</v>
      </c>
      <c r="I26" s="36" t="n">
        <v>34891.232802248</v>
      </c>
      <c r="J26" s="36" t="n">
        <v>33511.3948595521</v>
      </c>
      <c r="K26" s="36" t="n">
        <v>32499.7597846034</v>
      </c>
      <c r="L26" s="36" t="n">
        <v>32506.9881452323</v>
      </c>
      <c r="M26" s="36" t="n">
        <v>32756.7004457405</v>
      </c>
      <c r="N26" s="36" t="n">
        <v>33086.9200976355</v>
      </c>
      <c r="O26" s="36" t="n">
        <v>32725.1086152343</v>
      </c>
      <c r="P26" s="36" t="n">
        <v>32553.6122584257</v>
      </c>
      <c r="Q26" s="36" t="n">
        <v>34370.9797603557</v>
      </c>
      <c r="R26" s="36" t="n">
        <v>34060.2804356143</v>
      </c>
      <c r="S26" s="36" t="n">
        <v>29904.9811390768</v>
      </c>
      <c r="T26" s="36" t="n">
        <v>27021.3764949656</v>
      </c>
      <c r="U26" s="36" t="n">
        <v>29288.5448198447</v>
      </c>
      <c r="V26" s="36" t="n">
        <v>30797.5109387058</v>
      </c>
      <c r="W26" s="36" t="n">
        <v>32921.586237477</v>
      </c>
      <c r="X26" s="36"/>
      <c r="Y26" s="37" t="n">
        <f aca="false">U26/U$513</f>
        <v>0.00693684589019507</v>
      </c>
      <c r="Z26" s="38" t="n">
        <f aca="false">Z25+Y26</f>
        <v>0.816687981734983</v>
      </c>
    </row>
    <row r="27" customFormat="false" ht="11.25" hidden="false" customHeight="false" outlineLevel="0" collapsed="false">
      <c r="A27" s="32" t="s">
        <v>88</v>
      </c>
      <c r="B27" s="33" t="s">
        <v>277</v>
      </c>
      <c r="C27" s="33" t="s">
        <v>278</v>
      </c>
      <c r="D27" s="33"/>
      <c r="E27" s="33" t="s">
        <v>170</v>
      </c>
      <c r="F27" s="33" t="s">
        <v>125</v>
      </c>
      <c r="G27" s="34" t="n">
        <v>1850.20022963066</v>
      </c>
      <c r="H27" s="36" t="n">
        <v>84.427298476</v>
      </c>
      <c r="I27" s="36" t="n">
        <v>92.8781070179025</v>
      </c>
      <c r="J27" s="36" t="n">
        <v>104.900600696105</v>
      </c>
      <c r="K27" s="36" t="n">
        <v>402.671761602884</v>
      </c>
      <c r="L27" s="36" t="n">
        <v>1363.84856092582</v>
      </c>
      <c r="M27" s="36" t="n">
        <v>2792.26173379536</v>
      </c>
      <c r="N27" s="36" t="n">
        <v>4900.77639130606</v>
      </c>
      <c r="O27" s="36" t="n">
        <v>7383.70196681052</v>
      </c>
      <c r="P27" s="36" t="n">
        <v>10405.0630851776</v>
      </c>
      <c r="Q27" s="36" t="n">
        <v>13866.6547598517</v>
      </c>
      <c r="R27" s="36" t="n">
        <v>17736.3478185415</v>
      </c>
      <c r="S27" s="36" t="n">
        <v>21539.4288924926</v>
      </c>
      <c r="T27" s="36" t="n">
        <v>24571.5936556312</v>
      </c>
      <c r="U27" s="36" t="n">
        <v>28825.4018512482</v>
      </c>
      <c r="V27" s="36" t="n">
        <v>31757.6859029397</v>
      </c>
      <c r="W27" s="36" t="n">
        <v>34912.99353609</v>
      </c>
      <c r="X27" s="36"/>
      <c r="Y27" s="37" t="n">
        <f aca="false">U27/U$513</f>
        <v>0.00682715278601242</v>
      </c>
      <c r="Z27" s="38" t="n">
        <f aca="false">Z26+Y27</f>
        <v>0.823515134520995</v>
      </c>
    </row>
    <row r="28" customFormat="false" ht="11.25" hidden="false" customHeight="false" outlineLevel="0" collapsed="false">
      <c r="A28" s="32" t="s">
        <v>5</v>
      </c>
      <c r="B28" s="33" t="s">
        <v>121</v>
      </c>
      <c r="C28" s="33" t="s">
        <v>122</v>
      </c>
      <c r="D28" s="33" t="s">
        <v>191</v>
      </c>
      <c r="E28" s="33" t="s">
        <v>124</v>
      </c>
      <c r="F28" s="33" t="s">
        <v>125</v>
      </c>
      <c r="G28" s="34" t="n">
        <v>13833.5747183772</v>
      </c>
      <c r="H28" s="36" t="n">
        <v>13833.5747183772</v>
      </c>
      <c r="I28" s="36" t="n">
        <v>14622.9580585941</v>
      </c>
      <c r="J28" s="36" t="n">
        <v>15461.3926347057</v>
      </c>
      <c r="K28" s="36" t="n">
        <v>16494.0305318665</v>
      </c>
      <c r="L28" s="36" t="n">
        <v>17711.5506935134</v>
      </c>
      <c r="M28" s="36" t="n">
        <v>18570.806999822</v>
      </c>
      <c r="N28" s="36" t="n">
        <v>20014.9325961121</v>
      </c>
      <c r="O28" s="36" t="n">
        <v>21297.0339344134</v>
      </c>
      <c r="P28" s="36" t="n">
        <v>22052.552624816</v>
      </c>
      <c r="Q28" s="36" t="n">
        <v>21863.986685307</v>
      </c>
      <c r="R28" s="36" t="n">
        <v>21737.7730773683</v>
      </c>
      <c r="S28" s="36" t="n">
        <v>24999.994980111</v>
      </c>
      <c r="T28" s="36" t="n">
        <v>26829.9095092486</v>
      </c>
      <c r="U28" s="36" t="n">
        <v>28641.5276860761</v>
      </c>
      <c r="V28" s="36" t="n">
        <v>29632.946457008</v>
      </c>
      <c r="W28" s="36" t="n">
        <v>27723.6422697696</v>
      </c>
      <c r="X28" s="36"/>
      <c r="Y28" s="37" t="n">
        <f aca="false">U28/U$513</f>
        <v>0.00678360310627132</v>
      </c>
      <c r="Z28" s="38" t="n">
        <f aca="false">Z27+Y28</f>
        <v>0.830298737627267</v>
      </c>
    </row>
    <row r="29" customFormat="false" ht="11.25" hidden="false" customHeight="false" outlineLevel="0" collapsed="false">
      <c r="A29" s="32" t="s">
        <v>15</v>
      </c>
      <c r="B29" s="33" t="s">
        <v>154</v>
      </c>
      <c r="C29" s="33" t="s">
        <v>155</v>
      </c>
      <c r="D29" s="33" t="s">
        <v>123</v>
      </c>
      <c r="E29" s="33" t="s">
        <v>124</v>
      </c>
      <c r="F29" s="33" t="s">
        <v>125</v>
      </c>
      <c r="G29" s="34" t="n">
        <v>72519.5289801453</v>
      </c>
      <c r="H29" s="36" t="n">
        <v>72519.5289801453</v>
      </c>
      <c r="I29" s="36" t="n">
        <v>67208.5914727806</v>
      </c>
      <c r="J29" s="36" t="n">
        <v>56531.75108844</v>
      </c>
      <c r="K29" s="36" t="n">
        <v>52927.0161959732</v>
      </c>
      <c r="L29" s="36" t="n">
        <v>47926.5799045857</v>
      </c>
      <c r="M29" s="36" t="n">
        <v>46163.1881922624</v>
      </c>
      <c r="N29" s="36" t="n">
        <v>39366.2087866456</v>
      </c>
      <c r="O29" s="36" t="n">
        <v>34492.7643280164</v>
      </c>
      <c r="P29" s="36" t="n">
        <v>31846.4027350347</v>
      </c>
      <c r="Q29" s="36" t="n">
        <v>29999.0808838364</v>
      </c>
      <c r="R29" s="36" t="n">
        <v>29477.3849732861</v>
      </c>
      <c r="S29" s="36" t="n">
        <v>27135.6778979957</v>
      </c>
      <c r="T29" s="36" t="n">
        <v>27594.9430508519</v>
      </c>
      <c r="U29" s="36" t="n">
        <v>28516.9281648206</v>
      </c>
      <c r="V29" s="36" t="n">
        <v>28980.704989817</v>
      </c>
      <c r="W29" s="36" t="n">
        <v>30375.4731564801</v>
      </c>
      <c r="X29" s="36"/>
      <c r="Y29" s="37" t="n">
        <f aca="false">U29/U$513</f>
        <v>0.00675409233056505</v>
      </c>
      <c r="Z29" s="38" t="n">
        <f aca="false">Z28+Y29</f>
        <v>0.837052829957832</v>
      </c>
    </row>
    <row r="30" customFormat="false" ht="11.25" hidden="false" customHeight="false" outlineLevel="0" collapsed="false">
      <c r="A30" s="32" t="s">
        <v>101</v>
      </c>
      <c r="B30" s="33" t="s">
        <v>171</v>
      </c>
      <c r="C30" s="33" t="s">
        <v>172</v>
      </c>
      <c r="D30" s="33"/>
      <c r="E30" s="33" t="s">
        <v>141</v>
      </c>
      <c r="F30" s="33" t="s">
        <v>125</v>
      </c>
      <c r="G30" s="34" t="n">
        <v>28574.256544229</v>
      </c>
      <c r="H30" s="36" t="n">
        <v>28574.256544229</v>
      </c>
      <c r="I30" s="36" t="n">
        <v>28332.4832517139</v>
      </c>
      <c r="J30" s="36" t="n">
        <v>28254.8256200381</v>
      </c>
      <c r="K30" s="36" t="n">
        <v>28178.7527077992</v>
      </c>
      <c r="L30" s="36" t="n">
        <v>28180.7787205919</v>
      </c>
      <c r="M30" s="36" t="n">
        <v>28262.1292239533</v>
      </c>
      <c r="N30" s="36" t="n">
        <v>28664.4536345389</v>
      </c>
      <c r="O30" s="36" t="n">
        <v>28374.3891060092</v>
      </c>
      <c r="P30" s="36" t="n">
        <v>28259.3733494487</v>
      </c>
      <c r="Q30" s="36" t="n">
        <v>28137.4886619429</v>
      </c>
      <c r="R30" s="36" t="n">
        <v>27804.2403107969</v>
      </c>
      <c r="S30" s="36" t="n">
        <v>27155.3867942156</v>
      </c>
      <c r="T30" s="36" t="n">
        <v>26560.1714602995</v>
      </c>
      <c r="U30" s="36" t="n">
        <v>26343.1727024207</v>
      </c>
      <c r="V30" s="36" t="n">
        <v>26055.2607092754</v>
      </c>
      <c r="W30" s="36" t="n">
        <v>25386.51580612</v>
      </c>
      <c r="X30" s="34"/>
      <c r="Y30" s="37" t="n">
        <f aca="false">U30/U$513</f>
        <v>0.00623924918153224</v>
      </c>
      <c r="Z30" s="38" t="n">
        <f aca="false">Z29+Y30</f>
        <v>0.843292079139364</v>
      </c>
    </row>
    <row r="31" customFormat="false" ht="11.25" hidden="false" customHeight="false" outlineLevel="0" collapsed="false">
      <c r="A31" s="32" t="s">
        <v>31</v>
      </c>
      <c r="B31" s="33" t="s">
        <v>189</v>
      </c>
      <c r="C31" s="33" t="s">
        <v>190</v>
      </c>
      <c r="D31" s="33" t="s">
        <v>133</v>
      </c>
      <c r="E31" s="33" t="s">
        <v>124</v>
      </c>
      <c r="F31" s="33" t="s">
        <v>125</v>
      </c>
      <c r="G31" s="34" t="n">
        <v>12731.4436136646</v>
      </c>
      <c r="H31" s="36" t="n">
        <v>12731.4436136646</v>
      </c>
      <c r="I31" s="36" t="n">
        <v>14231.9419702037</v>
      </c>
      <c r="J31" s="36" t="n">
        <v>15531.9563219307</v>
      </c>
      <c r="K31" s="36" t="n">
        <v>15959.7829813154</v>
      </c>
      <c r="L31" s="36" t="n">
        <v>15830.0419067439</v>
      </c>
      <c r="M31" s="36" t="n">
        <v>16864.1111666939</v>
      </c>
      <c r="N31" s="36" t="n">
        <v>17736.3283070761</v>
      </c>
      <c r="O31" s="36" t="n">
        <v>18321.9295159584</v>
      </c>
      <c r="P31" s="36" t="n">
        <v>19249.0109884007</v>
      </c>
      <c r="Q31" s="36" t="n">
        <v>20516.0811724349</v>
      </c>
      <c r="R31" s="36" t="n">
        <v>22422.1206252219</v>
      </c>
      <c r="S31" s="36" t="n">
        <v>22694.9352634978</v>
      </c>
      <c r="T31" s="36" t="n">
        <v>23805.1793173768</v>
      </c>
      <c r="U31" s="36" t="n">
        <v>24065.3715836571</v>
      </c>
      <c r="V31" s="36" t="n">
        <v>24003.1699445718</v>
      </c>
      <c r="W31" s="36" t="n">
        <v>24134.4836803636</v>
      </c>
      <c r="X31" s="36"/>
      <c r="Y31" s="37" t="n">
        <f aca="false">U31/U$513</f>
        <v>0.00569976333726894</v>
      </c>
      <c r="Z31" s="38" t="n">
        <f aca="false">Z30+Y31</f>
        <v>0.848991842476633</v>
      </c>
    </row>
    <row r="32" customFormat="false" ht="11.25" hidden="false" customHeight="false" outlineLevel="0" collapsed="false">
      <c r="A32" s="32" t="s">
        <v>14</v>
      </c>
      <c r="B32" s="33" t="s">
        <v>154</v>
      </c>
      <c r="C32" s="33" t="s">
        <v>155</v>
      </c>
      <c r="D32" s="33" t="s">
        <v>133</v>
      </c>
      <c r="E32" s="33" t="s">
        <v>124</v>
      </c>
      <c r="F32" s="33" t="s">
        <v>125</v>
      </c>
      <c r="G32" s="34" t="n">
        <v>16506.2190592766</v>
      </c>
      <c r="H32" s="34" t="n">
        <v>16506.2190592766</v>
      </c>
      <c r="I32" s="34" t="n">
        <v>17173.0345178065</v>
      </c>
      <c r="J32" s="34" t="n">
        <v>17562.201947726</v>
      </c>
      <c r="K32" s="34" t="n">
        <v>17702.5311312954</v>
      </c>
      <c r="L32" s="34" t="n">
        <v>17661.6060042015</v>
      </c>
      <c r="M32" s="34" t="n">
        <v>17297.6294486161</v>
      </c>
      <c r="N32" s="34" t="n">
        <v>19171.461169167</v>
      </c>
      <c r="O32" s="34" t="n">
        <v>21567.1943292089</v>
      </c>
      <c r="P32" s="34" t="n">
        <v>19923.2691523949</v>
      </c>
      <c r="Q32" s="34" t="n">
        <v>20460.7075823959</v>
      </c>
      <c r="R32" s="34" t="n">
        <v>21247.5087119634</v>
      </c>
      <c r="S32" s="34" t="n">
        <v>21635.7485525979</v>
      </c>
      <c r="T32" s="34" t="n">
        <v>23123.4242445437</v>
      </c>
      <c r="U32" s="34" t="n">
        <v>22530.3031005887</v>
      </c>
      <c r="V32" s="34" t="n">
        <v>22820.840197731</v>
      </c>
      <c r="W32" s="34" t="n">
        <v>22176.5946138141</v>
      </c>
      <c r="X32" s="35"/>
      <c r="Y32" s="37" t="n">
        <f aca="false">U32/U$513</f>
        <v>0.00533619001659219</v>
      </c>
      <c r="Z32" s="38" t="n">
        <f aca="false">Z31+Y32</f>
        <v>0.854328032493225</v>
      </c>
    </row>
    <row r="33" customFormat="false" ht="11.25" hidden="false" customHeight="false" outlineLevel="0" collapsed="false">
      <c r="A33" s="32" t="s">
        <v>71</v>
      </c>
      <c r="B33" s="33" t="s">
        <v>173</v>
      </c>
      <c r="C33" s="33" t="s">
        <v>174</v>
      </c>
      <c r="D33" s="33"/>
      <c r="E33" s="33" t="s">
        <v>136</v>
      </c>
      <c r="F33" s="33" t="s">
        <v>125</v>
      </c>
      <c r="G33" s="34" t="n">
        <v>26043.9629014454</v>
      </c>
      <c r="H33" s="35" t="n">
        <v>26043.9629014454</v>
      </c>
      <c r="I33" s="35" t="n">
        <v>26353.5018422861</v>
      </c>
      <c r="J33" s="35" t="n">
        <v>27073.468192038</v>
      </c>
      <c r="K33" s="35" t="n">
        <v>27739.6013362893</v>
      </c>
      <c r="L33" s="35" t="n">
        <v>26845.3301331193</v>
      </c>
      <c r="M33" s="35" t="n">
        <v>25402.1329098419</v>
      </c>
      <c r="N33" s="35" t="n">
        <v>25397.8194059966</v>
      </c>
      <c r="O33" s="35" t="n">
        <v>24702.3812135605</v>
      </c>
      <c r="P33" s="35" t="n">
        <v>24741.5298614956</v>
      </c>
      <c r="Q33" s="35" t="n">
        <v>24530.9938953589</v>
      </c>
      <c r="R33" s="35" t="n">
        <v>23983.5961582247</v>
      </c>
      <c r="S33" s="35" t="n">
        <v>24162.2837720266</v>
      </c>
      <c r="T33" s="35" t="n">
        <v>23901.2295955302</v>
      </c>
      <c r="U33" s="35" t="n">
        <v>22508.6728657083</v>
      </c>
      <c r="V33" s="35" t="n">
        <v>21537.8958567271</v>
      </c>
      <c r="W33" s="35" t="n">
        <v>21656.8200696148</v>
      </c>
      <c r="X33" s="36"/>
      <c r="Y33" s="37" t="n">
        <f aca="false">U33/U$513</f>
        <v>0.00533106700324833</v>
      </c>
      <c r="Z33" s="38" t="n">
        <f aca="false">Z32+Y33</f>
        <v>0.859659099496474</v>
      </c>
    </row>
    <row r="34" customFormat="false" ht="11.25" hidden="false" customHeight="false" outlineLevel="0" collapsed="false">
      <c r="A34" s="32" t="s">
        <v>39</v>
      </c>
      <c r="B34" s="33" t="s">
        <v>184</v>
      </c>
      <c r="C34" s="33" t="s">
        <v>185</v>
      </c>
      <c r="D34" s="33" t="s">
        <v>186</v>
      </c>
      <c r="E34" s="33" t="s">
        <v>124</v>
      </c>
      <c r="F34" s="33" t="s">
        <v>125</v>
      </c>
      <c r="G34" s="34" t="n">
        <v>17247.2056172107</v>
      </c>
      <c r="H34" s="36" t="n">
        <v>17247.2056172107</v>
      </c>
      <c r="I34" s="36" t="n">
        <v>16361.7449634716</v>
      </c>
      <c r="J34" s="36" t="n">
        <v>16801.6285707054</v>
      </c>
      <c r="K34" s="36" t="n">
        <v>16601.977101147</v>
      </c>
      <c r="L34" s="36" t="n">
        <v>16212.2729199218</v>
      </c>
      <c r="M34" s="36" t="n">
        <v>17549.1815989258</v>
      </c>
      <c r="N34" s="36" t="n">
        <v>19071.5712462971</v>
      </c>
      <c r="O34" s="36" t="n">
        <v>19792.7566142102</v>
      </c>
      <c r="P34" s="36" t="n">
        <v>21137.2742087715</v>
      </c>
      <c r="Q34" s="36" t="n">
        <v>22357.5847283637</v>
      </c>
      <c r="R34" s="36" t="n">
        <v>23666.9255334328</v>
      </c>
      <c r="S34" s="36" t="n">
        <v>22737.4244943771</v>
      </c>
      <c r="T34" s="36" t="n">
        <v>22101.4016460099</v>
      </c>
      <c r="U34" s="36" t="n">
        <v>22071.5203369983</v>
      </c>
      <c r="V34" s="36" t="n">
        <v>23055.8588637624</v>
      </c>
      <c r="W34" s="36" t="n">
        <v>24755.9230213542</v>
      </c>
      <c r="X34" s="35"/>
      <c r="Y34" s="37" t="n">
        <f aca="false">U34/U$513</f>
        <v>0.0052275296052375</v>
      </c>
      <c r="Z34" s="38" t="n">
        <f aca="false">Z33+Y34</f>
        <v>0.864886629101711</v>
      </c>
    </row>
    <row r="35" customFormat="false" ht="11.25" hidden="false" customHeight="false" outlineLevel="0" collapsed="false">
      <c r="A35" s="32" t="s">
        <v>99</v>
      </c>
      <c r="B35" s="33" t="s">
        <v>178</v>
      </c>
      <c r="C35" s="33" t="s">
        <v>179</v>
      </c>
      <c r="D35" s="33"/>
      <c r="E35" s="33" t="s">
        <v>136</v>
      </c>
      <c r="F35" s="33" t="s">
        <v>125</v>
      </c>
      <c r="G35" s="34" t="n">
        <v>18318.8475828891</v>
      </c>
      <c r="H35" s="36" t="n">
        <v>18318.8475828891</v>
      </c>
      <c r="I35" s="36" t="n">
        <v>18114.9409807847</v>
      </c>
      <c r="J35" s="36" t="n">
        <v>18926.6120642304</v>
      </c>
      <c r="K35" s="36" t="n">
        <v>19505.8705888847</v>
      </c>
      <c r="L35" s="36" t="n">
        <v>19500.0978382664</v>
      </c>
      <c r="M35" s="36" t="n">
        <v>19782.3467467093</v>
      </c>
      <c r="N35" s="36" t="n">
        <v>19905.9278060802</v>
      </c>
      <c r="O35" s="36" t="n">
        <v>20546.5569304655</v>
      </c>
      <c r="P35" s="36" t="n">
        <v>21152.3853330579</v>
      </c>
      <c r="Q35" s="36" t="n">
        <v>20494.2707063763</v>
      </c>
      <c r="R35" s="36" t="n">
        <v>20776.0834093705</v>
      </c>
      <c r="S35" s="36" t="n">
        <v>20838.4776702789</v>
      </c>
      <c r="T35" s="36" t="n">
        <v>20817.3341431106</v>
      </c>
      <c r="U35" s="36" t="n">
        <v>20729.9429350781</v>
      </c>
      <c r="V35" s="36" t="n">
        <v>20809.851774543</v>
      </c>
      <c r="W35" s="36" t="n">
        <v>20820.2865714208</v>
      </c>
      <c r="X35" s="36"/>
      <c r="Y35" s="37" t="n">
        <f aca="false">U35/U$513</f>
        <v>0.00490978368292785</v>
      </c>
      <c r="Z35" s="38" t="n">
        <f aca="false">Z34+Y35</f>
        <v>0.869796412784639</v>
      </c>
    </row>
    <row r="36" customFormat="false" ht="11.25" hidden="false" customHeight="false" outlineLevel="0" collapsed="false">
      <c r="A36" s="32" t="s">
        <v>98</v>
      </c>
      <c r="B36" s="33" t="s">
        <v>175</v>
      </c>
      <c r="C36" s="33" t="s">
        <v>176</v>
      </c>
      <c r="D36" s="33"/>
      <c r="E36" s="33" t="s">
        <v>141</v>
      </c>
      <c r="F36" s="33" t="s">
        <v>125</v>
      </c>
      <c r="G36" s="34" t="n">
        <v>23104.1277317756</v>
      </c>
      <c r="H36" s="35" t="n">
        <v>23104.1277317756</v>
      </c>
      <c r="I36" s="35" t="n">
        <v>22559.5851784494</v>
      </c>
      <c r="J36" s="35" t="n">
        <v>22156.6531276349</v>
      </c>
      <c r="K36" s="35" t="n">
        <v>21927.7963473721</v>
      </c>
      <c r="L36" s="35" t="n">
        <v>21533.2658163923</v>
      </c>
      <c r="M36" s="35" t="n">
        <v>21688.7526220422</v>
      </c>
      <c r="N36" s="35" t="n">
        <v>21812.0671086294</v>
      </c>
      <c r="O36" s="35" t="n">
        <v>21867.8432042302</v>
      </c>
      <c r="P36" s="35" t="n">
        <v>21916.7092125703</v>
      </c>
      <c r="Q36" s="35" t="n">
        <v>21820.7247805008</v>
      </c>
      <c r="R36" s="35" t="n">
        <v>21437.5798291715</v>
      </c>
      <c r="S36" s="35" t="n">
        <v>21559.4252555254</v>
      </c>
      <c r="T36" s="35" t="n">
        <v>21048.8880592964</v>
      </c>
      <c r="U36" s="35" t="n">
        <v>20706.0095606035</v>
      </c>
      <c r="V36" s="35" t="n">
        <v>20571.865947342</v>
      </c>
      <c r="W36" s="35" t="n">
        <v>20361.9986700184</v>
      </c>
      <c r="X36" s="36"/>
      <c r="Y36" s="37" t="n">
        <f aca="false">U36/U$513</f>
        <v>0.0049041151824481</v>
      </c>
      <c r="Z36" s="38" t="n">
        <f aca="false">Z35+Y36</f>
        <v>0.874700527967087</v>
      </c>
    </row>
    <row r="37" customFormat="false" ht="11.25" hidden="false" customHeight="false" outlineLevel="0" collapsed="false">
      <c r="A37" s="32" t="s">
        <v>96</v>
      </c>
      <c r="B37" s="33" t="s">
        <v>177</v>
      </c>
      <c r="C37" s="33" t="s">
        <v>143</v>
      </c>
      <c r="D37" s="33"/>
      <c r="E37" s="33" t="s">
        <v>136</v>
      </c>
      <c r="F37" s="33" t="s">
        <v>125</v>
      </c>
      <c r="G37" s="34" t="n">
        <v>22980.5090199177</v>
      </c>
      <c r="H37" s="36" t="n">
        <v>22980.5090199177</v>
      </c>
      <c r="I37" s="36" t="n">
        <v>22328.5514096932</v>
      </c>
      <c r="J37" s="36" t="n">
        <v>21563.4326305092</v>
      </c>
      <c r="K37" s="36" t="n">
        <v>21375.4657518451</v>
      </c>
      <c r="L37" s="36" t="n">
        <v>21624.9159989168</v>
      </c>
      <c r="M37" s="36" t="n">
        <v>21801.6219344954</v>
      </c>
      <c r="N37" s="36" t="n">
        <v>21696.4997558404</v>
      </c>
      <c r="O37" s="36" t="n">
        <v>21305.2972711509</v>
      </c>
      <c r="P37" s="36" t="n">
        <v>21116.8098359222</v>
      </c>
      <c r="Q37" s="36" t="n">
        <v>21066.9788466259</v>
      </c>
      <c r="R37" s="36" t="n">
        <v>20886.056674057</v>
      </c>
      <c r="S37" s="36" t="n">
        <v>20967.8375340466</v>
      </c>
      <c r="T37" s="36" t="n">
        <v>20601.7898329057</v>
      </c>
      <c r="U37" s="36" t="n">
        <v>20247.2084330869</v>
      </c>
      <c r="V37" s="36" t="n">
        <v>20177.0322985308</v>
      </c>
      <c r="W37" s="36" t="n">
        <v>20103.3593731952</v>
      </c>
      <c r="X37" s="36"/>
      <c r="Y37" s="37" t="n">
        <f aca="false">U37/U$513</f>
        <v>0.00479545042168902</v>
      </c>
      <c r="Z37" s="38" t="n">
        <f aca="false">Z36+Y37</f>
        <v>0.879495978388776</v>
      </c>
    </row>
    <row r="38" customFormat="false" ht="11.25" hidden="false" customHeight="false" outlineLevel="0" collapsed="false">
      <c r="A38" s="32" t="s">
        <v>16</v>
      </c>
      <c r="B38" s="33" t="s">
        <v>146</v>
      </c>
      <c r="C38" s="33" t="s">
        <v>147</v>
      </c>
      <c r="D38" s="33" t="s">
        <v>133</v>
      </c>
      <c r="E38" s="33" t="s">
        <v>124</v>
      </c>
      <c r="F38" s="33" t="s">
        <v>125</v>
      </c>
      <c r="G38" s="34" t="n">
        <v>16322.0441617209</v>
      </c>
      <c r="H38" s="35" t="n">
        <v>16322.0441617209</v>
      </c>
      <c r="I38" s="35" t="n">
        <v>15542.5703520577</v>
      </c>
      <c r="J38" s="35" t="n">
        <v>15313.4640048449</v>
      </c>
      <c r="K38" s="35" t="n">
        <v>14905.4149227279</v>
      </c>
      <c r="L38" s="35" t="n">
        <v>16651.8107868198</v>
      </c>
      <c r="M38" s="35" t="n">
        <v>17692.6927967942</v>
      </c>
      <c r="N38" s="35" t="n">
        <v>17682.9157505821</v>
      </c>
      <c r="O38" s="35" t="n">
        <v>18283.9896565195</v>
      </c>
      <c r="P38" s="35" t="n">
        <v>18805.3175522468</v>
      </c>
      <c r="Q38" s="35" t="n">
        <v>19098.1185907089</v>
      </c>
      <c r="R38" s="35" t="n">
        <v>18628.010728251</v>
      </c>
      <c r="S38" s="35" t="n">
        <v>18954.748788493</v>
      </c>
      <c r="T38" s="35" t="n">
        <v>18885.6462074572</v>
      </c>
      <c r="U38" s="35" t="n">
        <v>20048.4938545962</v>
      </c>
      <c r="V38" s="35" t="n">
        <v>20737.8799898299</v>
      </c>
      <c r="W38" s="35" t="n">
        <v>20862.4557776031</v>
      </c>
      <c r="X38" s="36"/>
      <c r="Y38" s="37" t="n">
        <f aca="false">U38/U$513</f>
        <v>0.004748385864006</v>
      </c>
      <c r="Z38" s="38" t="n">
        <f aca="false">Z37+Y38</f>
        <v>0.884244364252782</v>
      </c>
    </row>
    <row r="39" customFormat="false" ht="11.25" hidden="false" customHeight="false" outlineLevel="0" collapsed="false">
      <c r="A39" s="32" t="s">
        <v>23</v>
      </c>
      <c r="B39" s="33" t="s">
        <v>166</v>
      </c>
      <c r="C39" s="33" t="s">
        <v>167</v>
      </c>
      <c r="D39" s="33" t="s">
        <v>132</v>
      </c>
      <c r="E39" s="33" t="s">
        <v>124</v>
      </c>
      <c r="F39" s="33" t="s">
        <v>125</v>
      </c>
      <c r="G39" s="34" t="n">
        <v>30845.9117378628</v>
      </c>
      <c r="H39" s="36" t="n">
        <v>30845.9117378628</v>
      </c>
      <c r="I39" s="36" t="n">
        <v>31739.5998567924</v>
      </c>
      <c r="J39" s="36" t="n">
        <v>31024.0424189757</v>
      </c>
      <c r="K39" s="36" t="n">
        <v>30143.2566936</v>
      </c>
      <c r="L39" s="36" t="n">
        <v>30252.7354718482</v>
      </c>
      <c r="M39" s="36" t="n">
        <v>29849.8299642233</v>
      </c>
      <c r="N39" s="36" t="n">
        <v>26477.7163641049</v>
      </c>
      <c r="O39" s="36" t="n">
        <v>27176.6960040172</v>
      </c>
      <c r="P39" s="36" t="n">
        <v>25801.5938927089</v>
      </c>
      <c r="Q39" s="36" t="n">
        <v>20626.8860014233</v>
      </c>
      <c r="R39" s="36" t="n">
        <v>20039.6072521283</v>
      </c>
      <c r="S39" s="36" t="n">
        <v>19847.5595605953</v>
      </c>
      <c r="T39" s="36" t="n">
        <v>19140.3606070426</v>
      </c>
      <c r="U39" s="36" t="n">
        <v>19713.2802576325</v>
      </c>
      <c r="V39" s="36" t="n">
        <v>19826.2606829207</v>
      </c>
      <c r="W39" s="36" t="n">
        <v>19038.1194388697</v>
      </c>
      <c r="X39" s="36"/>
      <c r="Y39" s="37" t="n">
        <f aca="false">U39/U$513</f>
        <v>0.0046689921939982</v>
      </c>
      <c r="Z39" s="38" t="n">
        <f aca="false">Z38+Y39</f>
        <v>0.88891335644678</v>
      </c>
    </row>
    <row r="40" customFormat="false" ht="11.25" hidden="false" customHeight="false" outlineLevel="0" collapsed="false">
      <c r="A40" s="32" t="s">
        <v>28</v>
      </c>
      <c r="B40" s="33" t="s">
        <v>202</v>
      </c>
      <c r="C40" s="33" t="s">
        <v>203</v>
      </c>
      <c r="D40" s="33" t="s">
        <v>133</v>
      </c>
      <c r="E40" s="33" t="s">
        <v>124</v>
      </c>
      <c r="F40" s="33" t="s">
        <v>125</v>
      </c>
      <c r="G40" s="34" t="n">
        <v>10651.0069200103</v>
      </c>
      <c r="H40" s="34" t="n">
        <v>10651.0069200103</v>
      </c>
      <c r="I40" s="34" t="n">
        <v>11320.9888463537</v>
      </c>
      <c r="J40" s="34" t="n">
        <v>11943.9482683269</v>
      </c>
      <c r="K40" s="34" t="n">
        <v>12372.99934636</v>
      </c>
      <c r="L40" s="34" t="n">
        <v>13430.9397726478</v>
      </c>
      <c r="M40" s="34" t="n">
        <v>13725.8746446812</v>
      </c>
      <c r="N40" s="34" t="n">
        <v>14277.7106903841</v>
      </c>
      <c r="O40" s="34" t="n">
        <v>15376.7403959214</v>
      </c>
      <c r="P40" s="34" t="n">
        <v>15904.4172432223</v>
      </c>
      <c r="Q40" s="34" t="n">
        <v>16012.9543330976</v>
      </c>
      <c r="R40" s="34" t="n">
        <v>17421.0530797048</v>
      </c>
      <c r="S40" s="34" t="n">
        <v>16887.2587865689</v>
      </c>
      <c r="T40" s="34" t="n">
        <v>17399.5526282558</v>
      </c>
      <c r="U40" s="34" t="n">
        <v>18879.3175032114</v>
      </c>
      <c r="V40" s="34" t="n">
        <v>18532.9219120802</v>
      </c>
      <c r="W40" s="34" t="n">
        <v>19616.2452078639</v>
      </c>
      <c r="X40" s="35"/>
      <c r="Y40" s="37" t="n">
        <f aca="false">U40/U$513</f>
        <v>0.00447147227140849</v>
      </c>
      <c r="Z40" s="38" t="n">
        <f aca="false">Z39+Y40</f>
        <v>0.893384828718189</v>
      </c>
    </row>
    <row r="41" customFormat="false" ht="11.25" hidden="false" customHeight="false" outlineLevel="0" collapsed="false">
      <c r="A41" s="32" t="s">
        <v>75</v>
      </c>
      <c r="B41" s="33" t="s">
        <v>182</v>
      </c>
      <c r="C41" s="33" t="s">
        <v>183</v>
      </c>
      <c r="D41" s="33"/>
      <c r="E41" s="33" t="s">
        <v>124</v>
      </c>
      <c r="F41" s="33" t="s">
        <v>125</v>
      </c>
      <c r="G41" s="34" t="n">
        <v>17335.8770963131</v>
      </c>
      <c r="H41" s="36" t="n">
        <v>17335.8770963131</v>
      </c>
      <c r="I41" s="36" t="n">
        <v>16194.5823226247</v>
      </c>
      <c r="J41" s="36" t="n">
        <v>15870.8706368933</v>
      </c>
      <c r="K41" s="36" t="n">
        <v>16411.1786021234</v>
      </c>
      <c r="L41" s="36" t="n">
        <v>17360.0232959837</v>
      </c>
      <c r="M41" s="36" t="n">
        <v>17713.8862104708</v>
      </c>
      <c r="N41" s="36" t="n">
        <v>16945.5300415148</v>
      </c>
      <c r="O41" s="36" t="n">
        <v>17820.9501686132</v>
      </c>
      <c r="P41" s="36" t="n">
        <v>17493.5859523708</v>
      </c>
      <c r="Q41" s="36" t="n">
        <v>17462.4075224114</v>
      </c>
      <c r="R41" s="36" t="n">
        <v>17973.1108485056</v>
      </c>
      <c r="S41" s="36" t="n">
        <v>17521.207119952</v>
      </c>
      <c r="T41" s="36" t="n">
        <v>17453.5650573305</v>
      </c>
      <c r="U41" s="36" t="n">
        <v>17933.2109705143</v>
      </c>
      <c r="V41" s="36" t="n">
        <v>18315.6129903695</v>
      </c>
      <c r="W41" s="36" t="n">
        <v>17794.79570661</v>
      </c>
      <c r="X41" s="36"/>
      <c r="Y41" s="37" t="n">
        <f aca="false">U41/U$513</f>
        <v>0.00424739165376782</v>
      </c>
      <c r="Z41" s="38" t="n">
        <f aca="false">Z40+Y41</f>
        <v>0.897632220371956</v>
      </c>
    </row>
    <row r="42" customFormat="false" ht="11.25" hidden="false" customHeight="false" outlineLevel="0" collapsed="false">
      <c r="A42" s="32" t="s">
        <v>69</v>
      </c>
      <c r="B42" s="33" t="s">
        <v>162</v>
      </c>
      <c r="C42" s="33" t="s">
        <v>163</v>
      </c>
      <c r="D42" s="33"/>
      <c r="E42" s="33" t="s">
        <v>136</v>
      </c>
      <c r="F42" s="33" t="s">
        <v>125</v>
      </c>
      <c r="G42" s="34" t="n">
        <v>43988.5999652784</v>
      </c>
      <c r="H42" s="36" t="n">
        <v>43988.5999652784</v>
      </c>
      <c r="I42" s="36" t="n">
        <v>43045.7076011129</v>
      </c>
      <c r="J42" s="36" t="n">
        <v>40149.1146139581</v>
      </c>
      <c r="K42" s="36" t="n">
        <v>39222.4317019937</v>
      </c>
      <c r="L42" s="36" t="n">
        <v>31400.3257134256</v>
      </c>
      <c r="M42" s="36" t="n">
        <v>32217.3604314307</v>
      </c>
      <c r="N42" s="36" t="n">
        <v>29572.9829036073</v>
      </c>
      <c r="O42" s="36" t="n">
        <v>28405.2169186386</v>
      </c>
      <c r="P42" s="36" t="n">
        <v>24423.9489359528</v>
      </c>
      <c r="Q42" s="36" t="n">
        <v>23891.3050468313</v>
      </c>
      <c r="R42" s="36" t="n">
        <v>21803.3596962485</v>
      </c>
      <c r="S42" s="36" t="n">
        <v>19022.2193169658</v>
      </c>
      <c r="T42" s="36" t="n">
        <v>18903.245449576</v>
      </c>
      <c r="U42" s="36" t="n">
        <v>16895.2667592361</v>
      </c>
      <c r="V42" s="36" t="n">
        <v>14434.7385847693</v>
      </c>
      <c r="W42" s="36" t="n">
        <v>11916.8038475136</v>
      </c>
      <c r="X42" s="36"/>
      <c r="Y42" s="37" t="n">
        <f aca="false">U42/U$513</f>
        <v>0.00400155973959985</v>
      </c>
      <c r="Z42" s="38" t="n">
        <f aca="false">Z41+Y42</f>
        <v>0.901633780111556</v>
      </c>
    </row>
    <row r="43" customFormat="false" ht="11.25" hidden="false" customHeight="false" outlineLevel="0" collapsed="false">
      <c r="A43" s="32" t="s">
        <v>78</v>
      </c>
      <c r="B43" s="33" t="s">
        <v>180</v>
      </c>
      <c r="C43" s="33" t="s">
        <v>181</v>
      </c>
      <c r="D43" s="33"/>
      <c r="E43" s="33" t="s">
        <v>124</v>
      </c>
      <c r="F43" s="33" t="s">
        <v>125</v>
      </c>
      <c r="G43" s="34" t="n">
        <v>17602.5629114126</v>
      </c>
      <c r="H43" s="36" t="n">
        <v>17602.5629114126</v>
      </c>
      <c r="I43" s="36" t="n">
        <v>17147.5960072515</v>
      </c>
      <c r="J43" s="36" t="n">
        <v>16073.1393702716</v>
      </c>
      <c r="K43" s="36" t="n">
        <v>15239.0589455094</v>
      </c>
      <c r="L43" s="36" t="n">
        <v>16717.2994087336</v>
      </c>
      <c r="M43" s="36" t="n">
        <v>17880.8183750665</v>
      </c>
      <c r="N43" s="36" t="n">
        <v>17286.1277869612</v>
      </c>
      <c r="O43" s="36" t="n">
        <v>17626.0836869899</v>
      </c>
      <c r="P43" s="36" t="n">
        <v>18097.2216632638</v>
      </c>
      <c r="Q43" s="36" t="n">
        <v>16944.0418368876</v>
      </c>
      <c r="R43" s="36" t="n">
        <v>17521.1454090312</v>
      </c>
      <c r="S43" s="36" t="n">
        <v>17232.3941617976</v>
      </c>
      <c r="T43" s="36" t="n">
        <v>16418.4412223406</v>
      </c>
      <c r="U43" s="36" t="n">
        <v>16077.6636825664</v>
      </c>
      <c r="V43" s="36" t="n">
        <v>16480.8014114311</v>
      </c>
      <c r="W43" s="36" t="n">
        <v>16800.9514333877</v>
      </c>
      <c r="X43" s="36"/>
      <c r="Y43" s="37" t="n">
        <f aca="false">U43/U$513</f>
        <v>0.00380791452516215</v>
      </c>
      <c r="Z43" s="38" t="n">
        <f aca="false">Z42+Y43</f>
        <v>0.905441694636718</v>
      </c>
    </row>
    <row r="44" customFormat="false" ht="11.25" hidden="false" customHeight="false" outlineLevel="0" collapsed="false">
      <c r="A44" s="32" t="s">
        <v>80</v>
      </c>
      <c r="B44" s="33" t="s">
        <v>158</v>
      </c>
      <c r="C44" s="33" t="s">
        <v>159</v>
      </c>
      <c r="D44" s="33"/>
      <c r="E44" s="33" t="s">
        <v>141</v>
      </c>
      <c r="F44" s="33" t="s">
        <v>125</v>
      </c>
      <c r="G44" s="34" t="n">
        <v>58926.6786</v>
      </c>
      <c r="H44" s="36" t="n">
        <v>58926.6786</v>
      </c>
      <c r="I44" s="36" t="n">
        <v>60275.966</v>
      </c>
      <c r="J44" s="36" t="n">
        <v>58923.126</v>
      </c>
      <c r="K44" s="36" t="n">
        <v>54500.17</v>
      </c>
      <c r="L44" s="36" t="n">
        <v>58260.016036</v>
      </c>
      <c r="M44" s="36" t="n">
        <v>56086.8413725</v>
      </c>
      <c r="N44" s="36" t="n">
        <v>57594.3098561</v>
      </c>
      <c r="O44" s="36" t="n">
        <v>55147.0691991</v>
      </c>
      <c r="P44" s="36" t="n">
        <v>34169.364639</v>
      </c>
      <c r="Q44" s="36" t="n">
        <v>13434.856043</v>
      </c>
      <c r="R44" s="36" t="n">
        <v>12408.8285024</v>
      </c>
      <c r="S44" s="36" t="n">
        <v>16948.8278544</v>
      </c>
      <c r="T44" s="36" t="n">
        <v>15246.5098194</v>
      </c>
      <c r="U44" s="36" t="n">
        <v>14822.24311756</v>
      </c>
      <c r="V44" s="36" t="n">
        <v>13518.86849076</v>
      </c>
      <c r="W44" s="36" t="n">
        <v>11644.64542757</v>
      </c>
      <c r="X44" s="36"/>
      <c r="Y44" s="37" t="n">
        <f aca="false">U44/U$513</f>
        <v>0.00351057442033965</v>
      </c>
      <c r="Z44" s="38" t="n">
        <f aca="false">Z43+Y44</f>
        <v>0.908952269057058</v>
      </c>
    </row>
    <row r="45" customFormat="false" ht="11.25" hidden="false" customHeight="false" outlineLevel="0" collapsed="false">
      <c r="A45" s="32" t="s">
        <v>95</v>
      </c>
      <c r="B45" s="33" t="s">
        <v>187</v>
      </c>
      <c r="C45" s="33" t="s">
        <v>188</v>
      </c>
      <c r="D45" s="33"/>
      <c r="E45" s="33" t="s">
        <v>136</v>
      </c>
      <c r="F45" s="33" t="s">
        <v>125</v>
      </c>
      <c r="G45" s="34" t="n">
        <v>15987.8472238553</v>
      </c>
      <c r="H45" s="36" t="n">
        <v>15987.8472238553</v>
      </c>
      <c r="I45" s="36" t="n">
        <v>15853.507911405</v>
      </c>
      <c r="J45" s="36" t="n">
        <v>16005.2768526085</v>
      </c>
      <c r="K45" s="36" t="n">
        <v>15932.1290343163</v>
      </c>
      <c r="L45" s="36" t="n">
        <v>15956.3508083204</v>
      </c>
      <c r="M45" s="36" t="n">
        <v>15603.5810700673</v>
      </c>
      <c r="N45" s="36" t="n">
        <v>16125.2380822087</v>
      </c>
      <c r="O45" s="36" t="n">
        <v>15990.8544157185</v>
      </c>
      <c r="P45" s="36" t="n">
        <v>16219.5127560201</v>
      </c>
      <c r="Q45" s="36" t="n">
        <v>16279.6974085599</v>
      </c>
      <c r="R45" s="36" t="n">
        <v>16087.0852286369</v>
      </c>
      <c r="S45" s="36" t="n">
        <v>14941.685995435</v>
      </c>
      <c r="T45" s="36" t="n">
        <v>14688.0551696551</v>
      </c>
      <c r="U45" s="36" t="n">
        <v>14609.1629124103</v>
      </c>
      <c r="V45" s="36" t="n">
        <v>14496.6774072705</v>
      </c>
      <c r="W45" s="36" t="n">
        <v>14214.1668553116</v>
      </c>
      <c r="X45" s="34"/>
      <c r="Y45" s="37" t="n">
        <f aca="false">U45/U$513</f>
        <v>0.0034601074355691</v>
      </c>
      <c r="Z45" s="38" t="n">
        <f aca="false">Z44+Y45</f>
        <v>0.912412376492627</v>
      </c>
    </row>
    <row r="46" customFormat="false" ht="11.25" hidden="false" customHeight="false" outlineLevel="0" collapsed="false">
      <c r="A46" s="32" t="s">
        <v>81</v>
      </c>
      <c r="B46" s="33" t="s">
        <v>204</v>
      </c>
      <c r="C46" s="33" t="s">
        <v>138</v>
      </c>
      <c r="D46" s="33"/>
      <c r="E46" s="33" t="s">
        <v>124</v>
      </c>
      <c r="F46" s="33" t="s">
        <v>125</v>
      </c>
      <c r="G46" s="34" t="n">
        <v>10136.2104909256</v>
      </c>
      <c r="H46" s="36" t="n">
        <v>10136.2104909256</v>
      </c>
      <c r="I46" s="36" t="n">
        <v>10314.5686520358</v>
      </c>
      <c r="J46" s="36" t="n">
        <v>10390.8002724161</v>
      </c>
      <c r="K46" s="36" t="n">
        <v>10474.2618748032</v>
      </c>
      <c r="L46" s="36" t="n">
        <v>11111.8284994283</v>
      </c>
      <c r="M46" s="36" t="n">
        <v>11322.2543876571</v>
      </c>
      <c r="N46" s="36" t="n">
        <v>11830.3913393051</v>
      </c>
      <c r="O46" s="36" t="n">
        <v>11774.2655816632</v>
      </c>
      <c r="P46" s="36" t="n">
        <v>12261.5814237973</v>
      </c>
      <c r="Q46" s="36" t="n">
        <v>12365.766751775</v>
      </c>
      <c r="R46" s="36" t="n">
        <v>13069.6448422847</v>
      </c>
      <c r="S46" s="36" t="n">
        <v>12933.4975834272</v>
      </c>
      <c r="T46" s="36" t="n">
        <v>13516.3333806037</v>
      </c>
      <c r="U46" s="36" t="n">
        <v>14174.2034408341</v>
      </c>
      <c r="V46" s="36" t="n">
        <v>14481.7166819511</v>
      </c>
      <c r="W46" s="36" t="n">
        <v>14218.3215509294</v>
      </c>
      <c r="X46" s="34"/>
      <c r="Y46" s="37" t="n">
        <f aca="false">U46/U$513</f>
        <v>0.003357089452212</v>
      </c>
      <c r="Z46" s="38" t="n">
        <f aca="false">Z45+Y46</f>
        <v>0.915769465944839</v>
      </c>
    </row>
    <row r="47" customFormat="false" ht="11.25" hidden="false" customHeight="false" outlineLevel="0" collapsed="false">
      <c r="A47" s="32" t="s">
        <v>62</v>
      </c>
      <c r="B47" s="33" t="s">
        <v>130</v>
      </c>
      <c r="C47" s="33" t="s">
        <v>131</v>
      </c>
      <c r="D47" s="33" t="s">
        <v>123</v>
      </c>
      <c r="E47" s="33" t="s">
        <v>124</v>
      </c>
      <c r="F47" s="33" t="s">
        <v>125</v>
      </c>
      <c r="G47" s="34" t="n">
        <v>74525.070202368</v>
      </c>
      <c r="H47" s="36" t="n">
        <v>74525.070202368</v>
      </c>
      <c r="I47" s="36" t="n">
        <v>63161.6593559876</v>
      </c>
      <c r="J47" s="36" t="n">
        <v>50075.6154574703</v>
      </c>
      <c r="K47" s="36" t="n">
        <v>48050.4900891704</v>
      </c>
      <c r="L47" s="36" t="n">
        <v>40412.5154705254</v>
      </c>
      <c r="M47" s="36" t="n">
        <v>32240.057753063</v>
      </c>
      <c r="N47" s="36" t="n">
        <v>32548.2478337851</v>
      </c>
      <c r="O47" s="36" t="n">
        <v>25402.6837197887</v>
      </c>
      <c r="P47" s="36" t="n">
        <v>22525.6326594067</v>
      </c>
      <c r="Q47" s="36" t="n">
        <v>20644.9107980415</v>
      </c>
      <c r="R47" s="36" t="n">
        <v>17827.200659138</v>
      </c>
      <c r="S47" s="36" t="n">
        <v>17583.2440205328</v>
      </c>
      <c r="T47" s="36" t="n">
        <v>14913.0172697458</v>
      </c>
      <c r="U47" s="36" t="n">
        <v>13772.5305228162</v>
      </c>
      <c r="V47" s="36" t="n">
        <v>13150.8459400619</v>
      </c>
      <c r="W47" s="36" t="n">
        <v>11805.9819307843</v>
      </c>
      <c r="X47" s="34"/>
      <c r="Y47" s="37" t="n">
        <f aca="false">U47/U$513</f>
        <v>0.00326195522319194</v>
      </c>
      <c r="Z47" s="38" t="n">
        <f aca="false">Z46+Y47</f>
        <v>0.919031421168031</v>
      </c>
    </row>
    <row r="48" customFormat="false" ht="11.25" hidden="false" customHeight="false" outlineLevel="0" collapsed="false">
      <c r="A48" s="32" t="s">
        <v>32</v>
      </c>
      <c r="B48" s="33" t="s">
        <v>189</v>
      </c>
      <c r="C48" s="33" t="s">
        <v>190</v>
      </c>
      <c r="D48" s="33" t="s">
        <v>132</v>
      </c>
      <c r="E48" s="33" t="s">
        <v>124</v>
      </c>
      <c r="F48" s="33" t="s">
        <v>125</v>
      </c>
      <c r="G48" s="34" t="n">
        <v>15287.6130413356</v>
      </c>
      <c r="H48" s="36" t="n">
        <v>15287.6130413356</v>
      </c>
      <c r="I48" s="36" t="n">
        <v>15548.4842879821</v>
      </c>
      <c r="J48" s="36" t="n">
        <v>15216.8477449852</v>
      </c>
      <c r="K48" s="36" t="n">
        <v>15365.25307496</v>
      </c>
      <c r="L48" s="36" t="n">
        <v>16183.875033889</v>
      </c>
      <c r="M48" s="36" t="n">
        <v>17059.0811119564</v>
      </c>
      <c r="N48" s="36" t="n">
        <v>15115.9852446517</v>
      </c>
      <c r="O48" s="36" t="n">
        <v>14696.0605890475</v>
      </c>
      <c r="P48" s="36" t="n">
        <v>14800.5534862734</v>
      </c>
      <c r="Q48" s="36" t="n">
        <v>14911.1245052336</v>
      </c>
      <c r="R48" s="36" t="n">
        <v>13821.1198669758</v>
      </c>
      <c r="S48" s="36" t="n">
        <v>13868.3515916916</v>
      </c>
      <c r="T48" s="36" t="n">
        <v>13231.1002732245</v>
      </c>
      <c r="U48" s="36" t="n">
        <v>13605.6514476032</v>
      </c>
      <c r="V48" s="36" t="n">
        <v>12928.9442093731</v>
      </c>
      <c r="W48" s="36" t="n">
        <v>11846.6824346366</v>
      </c>
      <c r="X48" s="36"/>
      <c r="Y48" s="37" t="n">
        <f aca="false">U48/U$513</f>
        <v>0.00322243074581788</v>
      </c>
      <c r="Z48" s="38" t="n">
        <f aca="false">Z47+Y48</f>
        <v>0.922253851913849</v>
      </c>
    </row>
    <row r="49" customFormat="false" ht="11.25" hidden="false" customHeight="false" outlineLevel="0" collapsed="false">
      <c r="A49" s="32" t="s">
        <v>50</v>
      </c>
      <c r="B49" s="33" t="s">
        <v>196</v>
      </c>
      <c r="C49" s="33" t="s">
        <v>197</v>
      </c>
      <c r="D49" s="33" t="s">
        <v>198</v>
      </c>
      <c r="E49" s="33" t="s">
        <v>124</v>
      </c>
      <c r="F49" s="33" t="s">
        <v>125</v>
      </c>
      <c r="G49" s="34" t="n">
        <v>12232.800412023</v>
      </c>
      <c r="H49" s="36" t="n">
        <v>12232.800412023</v>
      </c>
      <c r="I49" s="36" t="n">
        <v>12283.8542555444</v>
      </c>
      <c r="J49" s="36" t="n">
        <v>12459.5187572687</v>
      </c>
      <c r="K49" s="36" t="n">
        <v>12290.5962127373</v>
      </c>
      <c r="L49" s="36" t="n">
        <v>11871.7718922601</v>
      </c>
      <c r="M49" s="36" t="n">
        <v>11155.8045399522</v>
      </c>
      <c r="N49" s="36" t="n">
        <v>11457.3397365798</v>
      </c>
      <c r="O49" s="36" t="n">
        <v>11292.9601569905</v>
      </c>
      <c r="P49" s="36" t="n">
        <v>11574.4831727209</v>
      </c>
      <c r="Q49" s="36" t="n">
        <v>11363.9884865872</v>
      </c>
      <c r="R49" s="36" t="n">
        <v>11057.6910248382</v>
      </c>
      <c r="S49" s="36" t="n">
        <v>11013.8167683531</v>
      </c>
      <c r="T49" s="36" t="n">
        <v>10675.3077345467</v>
      </c>
      <c r="U49" s="36" t="n">
        <v>12483.4067994212</v>
      </c>
      <c r="V49" s="36" t="n">
        <v>12093.6332927276</v>
      </c>
      <c r="W49" s="36" t="n">
        <v>12259.4482369142</v>
      </c>
      <c r="X49" s="36"/>
      <c r="Y49" s="37" t="n">
        <f aca="false">U49/U$513</f>
        <v>0.00295663269325435</v>
      </c>
      <c r="Z49" s="38" t="n">
        <f aca="false">Z48+Y49</f>
        <v>0.925210484607103</v>
      </c>
    </row>
    <row r="50" customFormat="false" ht="11.25" hidden="false" customHeight="false" outlineLevel="0" collapsed="false">
      <c r="A50" s="32" t="s">
        <v>44</v>
      </c>
      <c r="B50" s="33" t="s">
        <v>126</v>
      </c>
      <c r="C50" s="33" t="s">
        <v>127</v>
      </c>
      <c r="D50" s="33" t="s">
        <v>128</v>
      </c>
      <c r="E50" s="33" t="s">
        <v>141</v>
      </c>
      <c r="F50" s="33" t="s">
        <v>125</v>
      </c>
      <c r="G50" s="34" t="n">
        <v>2723.67131443401</v>
      </c>
      <c r="H50" s="36" t="n">
        <v>2723.67131443401</v>
      </c>
      <c r="I50" s="35" t="n">
        <v>3158.54187416367</v>
      </c>
      <c r="J50" s="35" t="n">
        <v>3660.37863478188</v>
      </c>
      <c r="K50" s="35" t="n">
        <v>4487.42693920601</v>
      </c>
      <c r="L50" s="35" t="n">
        <v>5469.05275972304</v>
      </c>
      <c r="M50" s="35" t="n">
        <v>6376.87286251695</v>
      </c>
      <c r="N50" s="35" t="n">
        <v>7229.58561884508</v>
      </c>
      <c r="O50" s="35" t="n">
        <v>8037.74975897077</v>
      </c>
      <c r="P50" s="35" t="n">
        <v>8926.47544655744</v>
      </c>
      <c r="Q50" s="35" t="n">
        <v>9645.69388335406</v>
      </c>
      <c r="R50" s="35" t="n">
        <v>10028.7304877872</v>
      </c>
      <c r="S50" s="35" t="n">
        <v>10524.1961642431</v>
      </c>
      <c r="T50" s="35" t="n">
        <v>10993.0182842112</v>
      </c>
      <c r="U50" s="35" t="n">
        <v>11091.5588692</v>
      </c>
      <c r="V50" s="35" t="n">
        <v>11205.8992765374</v>
      </c>
      <c r="W50" s="35" t="n">
        <v>11000.1077804921</v>
      </c>
      <c r="X50" s="36"/>
      <c r="Y50" s="37" t="n">
        <f aca="false">U50/U$513</f>
        <v>0.00262698044682422</v>
      </c>
      <c r="Z50" s="38" t="n">
        <f aca="false">Z49+Y50</f>
        <v>0.927837465053928</v>
      </c>
    </row>
    <row r="51" customFormat="false" ht="11.25" hidden="false" customHeight="false" outlineLevel="0" collapsed="false">
      <c r="A51" s="32" t="s">
        <v>70</v>
      </c>
      <c r="B51" s="33" t="s">
        <v>205</v>
      </c>
      <c r="C51" s="33" t="s">
        <v>206</v>
      </c>
      <c r="D51" s="33"/>
      <c r="E51" s="33" t="s">
        <v>124</v>
      </c>
      <c r="F51" s="33" t="s">
        <v>125</v>
      </c>
      <c r="G51" s="34" t="n">
        <v>9590.23438961624</v>
      </c>
      <c r="H51" s="36" t="n">
        <v>9590.23438961624</v>
      </c>
      <c r="I51" s="36" t="n">
        <v>9579.15308622011</v>
      </c>
      <c r="J51" s="36" t="n">
        <v>9632.56655275903</v>
      </c>
      <c r="K51" s="36" t="n">
        <v>10338.4186120328</v>
      </c>
      <c r="L51" s="36" t="n">
        <v>10673.9972723892</v>
      </c>
      <c r="M51" s="36" t="n">
        <v>10646.254102127</v>
      </c>
      <c r="N51" s="36" t="n">
        <v>11028.2087505651</v>
      </c>
      <c r="O51" s="36" t="n">
        <v>9754.7523534777</v>
      </c>
      <c r="P51" s="36" t="n">
        <v>9675.89624280708</v>
      </c>
      <c r="Q51" s="36" t="n">
        <v>8544.86237509871</v>
      </c>
      <c r="R51" s="36" t="n">
        <v>8835.37235589414</v>
      </c>
      <c r="S51" s="36" t="n">
        <v>8897.66555151335</v>
      </c>
      <c r="T51" s="36" t="n">
        <v>9621.71662451575</v>
      </c>
      <c r="U51" s="36" t="n">
        <v>10365.0549182363</v>
      </c>
      <c r="V51" s="36" t="n">
        <v>9726.22623056846</v>
      </c>
      <c r="W51" s="36" t="n">
        <v>9655.0556990386</v>
      </c>
      <c r="X51" s="35"/>
      <c r="Y51" s="37" t="n">
        <f aca="false">U51/U$513</f>
        <v>0.00245491160634573</v>
      </c>
      <c r="Z51" s="38" t="n">
        <f aca="false">Z50+Y51</f>
        <v>0.930292376660273</v>
      </c>
    </row>
    <row r="52" customFormat="false" ht="11.25" hidden="false" customHeight="false" outlineLevel="0" collapsed="false">
      <c r="A52" s="32" t="s">
        <v>63</v>
      </c>
      <c r="B52" s="33" t="s">
        <v>160</v>
      </c>
      <c r="C52" s="33" t="s">
        <v>161</v>
      </c>
      <c r="D52" s="33" t="s">
        <v>133</v>
      </c>
      <c r="E52" s="33" t="s">
        <v>124</v>
      </c>
      <c r="F52" s="33" t="s">
        <v>125</v>
      </c>
      <c r="G52" s="34" t="n">
        <v>9722.8473494624</v>
      </c>
      <c r="H52" s="36" t="n">
        <v>9722.8473494624</v>
      </c>
      <c r="I52" s="36" t="n">
        <v>10100.9777198908</v>
      </c>
      <c r="J52" s="36" t="n">
        <v>10299.0819839918</v>
      </c>
      <c r="K52" s="36" t="n">
        <v>10638.972009001</v>
      </c>
      <c r="L52" s="36" t="n">
        <v>10242.8373741909</v>
      </c>
      <c r="M52" s="36" t="n">
        <v>10442.7914238812</v>
      </c>
      <c r="N52" s="36" t="n">
        <v>11215.5553426921</v>
      </c>
      <c r="O52" s="36" t="n">
        <v>9926.28818020172</v>
      </c>
      <c r="P52" s="36" t="n">
        <v>9977.40710444855</v>
      </c>
      <c r="Q52" s="36" t="n">
        <v>9717.85116011739</v>
      </c>
      <c r="R52" s="36" t="n">
        <v>10226.4946871414</v>
      </c>
      <c r="S52" s="36" t="n">
        <v>10383.0390864565</v>
      </c>
      <c r="T52" s="36" t="n">
        <v>10389.6699284971</v>
      </c>
      <c r="U52" s="36" t="n">
        <v>10201.7494543429</v>
      </c>
      <c r="V52" s="36" t="n">
        <v>10324.4256457119</v>
      </c>
      <c r="W52" s="36" t="n">
        <v>10430.217351175</v>
      </c>
      <c r="X52" s="36"/>
      <c r="Y52" s="37" t="n">
        <f aca="false">U52/U$513</f>
        <v>0.00241623352100475</v>
      </c>
      <c r="Z52" s="38" t="n">
        <f aca="false">Z51+Y52</f>
        <v>0.932708610181278</v>
      </c>
    </row>
    <row r="53" customFormat="false" ht="11.25" hidden="false" customHeight="false" outlineLevel="0" collapsed="false">
      <c r="A53" s="32" t="s">
        <v>41</v>
      </c>
      <c r="B53" s="33" t="s">
        <v>126</v>
      </c>
      <c r="C53" s="33" t="s">
        <v>127</v>
      </c>
      <c r="D53" s="33" t="s">
        <v>129</v>
      </c>
      <c r="E53" s="33" t="s">
        <v>141</v>
      </c>
      <c r="F53" s="33" t="s">
        <v>125</v>
      </c>
      <c r="G53" s="34" t="n">
        <v>4166.01958038846</v>
      </c>
      <c r="H53" s="34" t="n">
        <v>4166.01958038846</v>
      </c>
      <c r="I53" s="34" t="n">
        <v>4389.9600650611</v>
      </c>
      <c r="J53" s="34" t="n">
        <v>4678.76607155965</v>
      </c>
      <c r="K53" s="34" t="n">
        <v>4872.21265819109</v>
      </c>
      <c r="L53" s="34" t="n">
        <v>5063.63852316212</v>
      </c>
      <c r="M53" s="34" t="n">
        <v>5370.96367995687</v>
      </c>
      <c r="N53" s="34" t="n">
        <v>5710.31137144447</v>
      </c>
      <c r="O53" s="34" t="n">
        <v>6017.18419159032</v>
      </c>
      <c r="P53" s="34" t="n">
        <v>6557.60158123367</v>
      </c>
      <c r="Q53" s="34" t="n">
        <v>7164.41786674921</v>
      </c>
      <c r="R53" s="34" t="n">
        <v>7570.69169169545</v>
      </c>
      <c r="S53" s="34" t="n">
        <v>8083.3465270508</v>
      </c>
      <c r="T53" s="34" t="n">
        <v>8692.70972083232</v>
      </c>
      <c r="U53" s="34" t="n">
        <v>9258.68175649988</v>
      </c>
      <c r="V53" s="34" t="n">
        <v>9931.02352762068</v>
      </c>
      <c r="W53" s="34" t="n">
        <v>10382.3739027636</v>
      </c>
      <c r="X53" s="36"/>
      <c r="Y53" s="37" t="n">
        <f aca="false">U53/U$513</f>
        <v>0.00219287263625619</v>
      </c>
      <c r="Z53" s="38" t="n">
        <f aca="false">Z52+Y53</f>
        <v>0.934901482817534</v>
      </c>
    </row>
    <row r="54" customFormat="false" ht="11.25" hidden="false" customHeight="false" outlineLevel="0" collapsed="false">
      <c r="A54" s="32" t="s">
        <v>107</v>
      </c>
      <c r="B54" s="33" t="s">
        <v>207</v>
      </c>
      <c r="C54" s="33" t="s">
        <v>208</v>
      </c>
      <c r="D54" s="33"/>
      <c r="E54" s="33" t="s">
        <v>141</v>
      </c>
      <c r="F54" s="33" t="s">
        <v>125</v>
      </c>
      <c r="G54" s="34" t="n">
        <v>8359.12735650183</v>
      </c>
      <c r="H54" s="36" t="n">
        <v>8359.12735650183</v>
      </c>
      <c r="I54" s="36" t="n">
        <v>8312.79227932861</v>
      </c>
      <c r="J54" s="36" t="n">
        <v>8312.95643497134</v>
      </c>
      <c r="K54" s="36" t="n">
        <v>8254.02383127568</v>
      </c>
      <c r="L54" s="36" t="n">
        <v>8434.88024307649</v>
      </c>
      <c r="M54" s="36" t="n">
        <v>8270.07658609303</v>
      </c>
      <c r="N54" s="36" t="n">
        <v>8343.08640432616</v>
      </c>
      <c r="O54" s="36" t="n">
        <v>8350.7872870012</v>
      </c>
      <c r="P54" s="36" t="n">
        <v>8450.94947974433</v>
      </c>
      <c r="Q54" s="36" t="n">
        <v>8433.46739897976</v>
      </c>
      <c r="R54" s="36" t="n">
        <v>8487.43324646941</v>
      </c>
      <c r="S54" s="36" t="n">
        <v>8604.62383406793</v>
      </c>
      <c r="T54" s="36" t="n">
        <v>8622.21904784774</v>
      </c>
      <c r="U54" s="36" t="n">
        <v>8568.13634732504</v>
      </c>
      <c r="V54" s="36" t="n">
        <v>8629.3692135579</v>
      </c>
      <c r="W54" s="36" t="n">
        <v>8645.04290320776</v>
      </c>
      <c r="X54" s="35"/>
      <c r="Y54" s="37" t="n">
        <f aca="false">U54/U$513</f>
        <v>0.00202932039721214</v>
      </c>
      <c r="Z54" s="38" t="n">
        <f aca="false">Z53+Y54</f>
        <v>0.936930803214746</v>
      </c>
    </row>
    <row r="55" customFormat="false" ht="11.25" hidden="false" customHeight="false" outlineLevel="0" collapsed="false">
      <c r="A55" s="32" t="s">
        <v>104</v>
      </c>
      <c r="B55" s="33" t="s">
        <v>194</v>
      </c>
      <c r="C55" s="33" t="s">
        <v>195</v>
      </c>
      <c r="D55" s="33"/>
      <c r="E55" s="33" t="s">
        <v>136</v>
      </c>
      <c r="F55" s="33" t="s">
        <v>125</v>
      </c>
      <c r="G55" s="34" t="n">
        <v>13066.8150438321</v>
      </c>
      <c r="H55" s="36" t="n">
        <v>13066.8150438321</v>
      </c>
      <c r="I55" s="36" t="n">
        <v>13173.2782034082</v>
      </c>
      <c r="J55" s="36" t="n">
        <v>12988.865628566</v>
      </c>
      <c r="K55" s="36" t="n">
        <v>12882.6574223665</v>
      </c>
      <c r="L55" s="36" t="n">
        <v>12695.1197398694</v>
      </c>
      <c r="M55" s="36" t="n">
        <v>12404.8961241695</v>
      </c>
      <c r="N55" s="36" t="n">
        <v>12015.5938512313</v>
      </c>
      <c r="O55" s="36" t="n">
        <v>11636.9929406222</v>
      </c>
      <c r="P55" s="36" t="n">
        <v>11143.1277719049</v>
      </c>
      <c r="Q55" s="36" t="n">
        <v>10571.6074945288</v>
      </c>
      <c r="R55" s="36" t="n">
        <v>9981.13155637427</v>
      </c>
      <c r="S55" s="36" t="n">
        <v>9421.25416466471</v>
      </c>
      <c r="T55" s="36" t="n">
        <v>8944.96090173902</v>
      </c>
      <c r="U55" s="36" t="n">
        <v>8533.46095674269</v>
      </c>
      <c r="V55" s="36" t="n">
        <v>8138.09204642356</v>
      </c>
      <c r="W55" s="36" t="n">
        <v>7759.897997743</v>
      </c>
      <c r="X55" s="35"/>
      <c r="Y55" s="37" t="n">
        <f aca="false">U55/U$513</f>
        <v>0.00202110770374677</v>
      </c>
      <c r="Z55" s="38" t="n">
        <f aca="false">Z54+Y55</f>
        <v>0.938951910918493</v>
      </c>
    </row>
    <row r="56" customFormat="false" ht="11.25" hidden="false" customHeight="false" outlineLevel="0" collapsed="false">
      <c r="A56" s="32" t="s">
        <v>7</v>
      </c>
      <c r="B56" s="33" t="s">
        <v>121</v>
      </c>
      <c r="C56" s="33" t="s">
        <v>122</v>
      </c>
      <c r="D56" s="33" t="s">
        <v>123</v>
      </c>
      <c r="E56" s="33" t="s">
        <v>141</v>
      </c>
      <c r="F56" s="33" t="s">
        <v>125</v>
      </c>
      <c r="G56" s="34" t="n">
        <v>8357.89658013146</v>
      </c>
      <c r="H56" s="36" t="n">
        <v>8357.89658013146</v>
      </c>
      <c r="I56" s="36" t="n">
        <v>8369.91798159354</v>
      </c>
      <c r="J56" s="36" t="n">
        <v>8352.62766986889</v>
      </c>
      <c r="K56" s="36" t="n">
        <v>7664.68722838878</v>
      </c>
      <c r="L56" s="36" t="n">
        <v>7737.77993503078</v>
      </c>
      <c r="M56" s="36" t="n">
        <v>7906.48981946478</v>
      </c>
      <c r="N56" s="36" t="n">
        <v>8029.45672480168</v>
      </c>
      <c r="O56" s="36" t="n">
        <v>7680.58071852423</v>
      </c>
      <c r="P56" s="36" t="n">
        <v>7965.04032954748</v>
      </c>
      <c r="Q56" s="36" t="n">
        <v>7475.91021642527</v>
      </c>
      <c r="R56" s="36" t="n">
        <v>7899.52925602733</v>
      </c>
      <c r="S56" s="36" t="n">
        <v>8187.12742221827</v>
      </c>
      <c r="T56" s="36" t="n">
        <v>8206.23009387687</v>
      </c>
      <c r="U56" s="36" t="n">
        <v>8481.8019688598</v>
      </c>
      <c r="V56" s="36" t="n">
        <v>8490.4601919023</v>
      </c>
      <c r="W56" s="36" t="n">
        <v>8347.84594385754</v>
      </c>
      <c r="X56" s="36"/>
      <c r="Y56" s="37" t="n">
        <f aca="false">U56/U$513</f>
        <v>0.00200887252989326</v>
      </c>
      <c r="Z56" s="38" t="n">
        <f aca="false">Z55+Y56</f>
        <v>0.940960783448386</v>
      </c>
    </row>
    <row r="57" customFormat="false" ht="11.25" hidden="false" customHeight="false" outlineLevel="0" collapsed="false">
      <c r="A57" s="32" t="s">
        <v>24</v>
      </c>
      <c r="B57" s="33" t="s">
        <v>166</v>
      </c>
      <c r="C57" s="33" t="s">
        <v>167</v>
      </c>
      <c r="D57" s="33" t="s">
        <v>191</v>
      </c>
      <c r="E57" s="33" t="s">
        <v>124</v>
      </c>
      <c r="F57" s="33" t="s">
        <v>125</v>
      </c>
      <c r="G57" s="34" t="n">
        <v>3455.68034243775</v>
      </c>
      <c r="H57" s="35" t="n">
        <v>3455.68034243775</v>
      </c>
      <c r="I57" s="35" t="n">
        <v>3069.62755642238</v>
      </c>
      <c r="J57" s="35" t="n">
        <v>3120.15611307593</v>
      </c>
      <c r="K57" s="35" t="n">
        <v>3172.1718683522</v>
      </c>
      <c r="L57" s="35" t="n">
        <v>4156.55750662741</v>
      </c>
      <c r="M57" s="35" t="n">
        <v>4825.19359652166</v>
      </c>
      <c r="N57" s="35" t="n">
        <v>5069.47866453637</v>
      </c>
      <c r="O57" s="35" t="n">
        <v>6039.08604625319</v>
      </c>
      <c r="P57" s="35" t="n">
        <v>6299.19517125038</v>
      </c>
      <c r="Q57" s="35" t="n">
        <v>6547.85564010674</v>
      </c>
      <c r="R57" s="35" t="n">
        <v>6827.03760291171</v>
      </c>
      <c r="S57" s="35" t="n">
        <v>6729.40957606968</v>
      </c>
      <c r="T57" s="35" t="n">
        <v>7262.61924838321</v>
      </c>
      <c r="U57" s="35" t="n">
        <v>8474.91705149639</v>
      </c>
      <c r="V57" s="35" t="n">
        <v>9520.50896083391</v>
      </c>
      <c r="W57" s="35" t="n">
        <v>9198.56616590792</v>
      </c>
      <c r="X57" s="36"/>
      <c r="Y57" s="37" t="n">
        <f aca="false">U57/U$513</f>
        <v>0.00200724187152459</v>
      </c>
      <c r="Z57" s="38" t="n">
        <f aca="false">Z56+Y57</f>
        <v>0.942968025319911</v>
      </c>
    </row>
    <row r="58" customFormat="false" ht="11.25" hidden="false" customHeight="false" outlineLevel="0" collapsed="false">
      <c r="A58" s="32" t="s">
        <v>90</v>
      </c>
      <c r="B58" s="33" t="s">
        <v>324</v>
      </c>
      <c r="C58" s="33" t="s">
        <v>325</v>
      </c>
      <c r="D58" s="33"/>
      <c r="E58" s="33" t="s">
        <v>170</v>
      </c>
      <c r="F58" s="33" t="s">
        <v>125</v>
      </c>
      <c r="G58" s="34" t="n">
        <v>805.277267971148</v>
      </c>
      <c r="H58" s="36" t="n">
        <v>57.0840770391479</v>
      </c>
      <c r="I58" s="36" t="n">
        <v>89.195260097505</v>
      </c>
      <c r="J58" s="36" t="n">
        <v>176.051543070282</v>
      </c>
      <c r="K58" s="36" t="n">
        <v>286.180280381292</v>
      </c>
      <c r="L58" s="36" t="n">
        <v>653.032531501552</v>
      </c>
      <c r="M58" s="36" t="n">
        <v>2522.26201677445</v>
      </c>
      <c r="N58" s="36" t="n">
        <v>4335.65084687261</v>
      </c>
      <c r="O58" s="36" t="n">
        <v>4991.38795105339</v>
      </c>
      <c r="P58" s="36" t="n">
        <v>5893.81814691128</v>
      </c>
      <c r="Q58" s="36" t="n">
        <v>6028.61062461751</v>
      </c>
      <c r="R58" s="36" t="n">
        <v>6520.69414754136</v>
      </c>
      <c r="S58" s="36" t="n">
        <v>6838.32930923035</v>
      </c>
      <c r="T58" s="36" t="n">
        <v>6823.12887722511</v>
      </c>
      <c r="U58" s="36" t="n">
        <v>7099.64596661344</v>
      </c>
      <c r="V58" s="36" t="n">
        <v>7143.33502449241</v>
      </c>
      <c r="W58" s="36" t="n">
        <v>7375.03191853205</v>
      </c>
      <c r="X58" s="36"/>
      <c r="Y58" s="37" t="n">
        <f aca="false">U58/U$513</f>
        <v>0.00168151576830725</v>
      </c>
      <c r="Z58" s="38" t="n">
        <f aca="false">Z57+Y58</f>
        <v>0.944649541088218</v>
      </c>
    </row>
    <row r="59" customFormat="false" ht="11.25" hidden="false" customHeight="false" outlineLevel="0" collapsed="false">
      <c r="A59" s="32" t="s">
        <v>76</v>
      </c>
      <c r="B59" s="33" t="s">
        <v>217</v>
      </c>
      <c r="C59" s="33" t="s">
        <v>218</v>
      </c>
      <c r="D59" s="33"/>
      <c r="E59" s="33" t="s">
        <v>124</v>
      </c>
      <c r="F59" s="33" t="s">
        <v>125</v>
      </c>
      <c r="G59" s="34" t="n">
        <v>5931.9313254561</v>
      </c>
      <c r="H59" s="35" t="n">
        <v>5931.9313254561</v>
      </c>
      <c r="I59" s="35" t="n">
        <v>6043.48590008433</v>
      </c>
      <c r="J59" s="35" t="n">
        <v>5922.57854663441</v>
      </c>
      <c r="K59" s="35" t="n">
        <v>5664.93880754647</v>
      </c>
      <c r="L59" s="35" t="n">
        <v>5998.38097615977</v>
      </c>
      <c r="M59" s="35" t="n">
        <v>6070.98928422282</v>
      </c>
      <c r="N59" s="35" t="n">
        <v>6024.97101759408</v>
      </c>
      <c r="O59" s="35" t="n">
        <v>6191.36592734795</v>
      </c>
      <c r="P59" s="35" t="n">
        <v>6261.37088007743</v>
      </c>
      <c r="Q59" s="35" t="n">
        <v>6339.81469190547</v>
      </c>
      <c r="R59" s="35" t="n">
        <v>6671.15134459194</v>
      </c>
      <c r="S59" s="35" t="n">
        <v>6696.49176570849</v>
      </c>
      <c r="T59" s="35" t="n">
        <v>6737.48752304434</v>
      </c>
      <c r="U59" s="35" t="n">
        <v>7097.96756531768</v>
      </c>
      <c r="V59" s="35" t="n">
        <v>7452.70983775326</v>
      </c>
      <c r="W59" s="35" t="n">
        <v>7424.23467653253</v>
      </c>
      <c r="X59" s="36"/>
      <c r="Y59" s="37" t="n">
        <f aca="false">U59/U$513</f>
        <v>0.00168111824732414</v>
      </c>
      <c r="Z59" s="38" t="n">
        <f aca="false">Z58+Y59</f>
        <v>0.946330659335542</v>
      </c>
    </row>
    <row r="60" customFormat="false" ht="11.25" hidden="false" customHeight="false" outlineLevel="0" collapsed="false">
      <c r="A60" s="32" t="s">
        <v>29</v>
      </c>
      <c r="B60" s="33" t="s">
        <v>202</v>
      </c>
      <c r="C60" s="33" t="s">
        <v>203</v>
      </c>
      <c r="D60" s="33" t="s">
        <v>132</v>
      </c>
      <c r="E60" s="33" t="s">
        <v>124</v>
      </c>
      <c r="F60" s="33" t="s">
        <v>125</v>
      </c>
      <c r="G60" s="34" t="n">
        <v>9630.24734463103</v>
      </c>
      <c r="H60" s="36" t="n">
        <v>9630.24734463103</v>
      </c>
      <c r="I60" s="36" t="n">
        <v>10606.3232541244</v>
      </c>
      <c r="J60" s="36" t="n">
        <v>9488.64999037304</v>
      </c>
      <c r="K60" s="36" t="n">
        <v>9519.41539196905</v>
      </c>
      <c r="L60" s="36" t="n">
        <v>10616.2954709302</v>
      </c>
      <c r="M60" s="36" t="n">
        <v>10030.6626102053</v>
      </c>
      <c r="N60" s="36" t="n">
        <v>9548.32554598081</v>
      </c>
      <c r="O60" s="36" t="n">
        <v>10059.7889556143</v>
      </c>
      <c r="P60" s="36" t="n">
        <v>10180.8738593891</v>
      </c>
      <c r="Q60" s="36" t="n">
        <v>8156.81983809516</v>
      </c>
      <c r="R60" s="36" t="n">
        <v>7900.17550228123</v>
      </c>
      <c r="S60" s="36" t="n">
        <v>7412.85089839401</v>
      </c>
      <c r="T60" s="36" t="n">
        <v>7059.217239995</v>
      </c>
      <c r="U60" s="36" t="n">
        <v>6924.36520156613</v>
      </c>
      <c r="V60" s="36" t="n">
        <v>6826.17647518096</v>
      </c>
      <c r="W60" s="36" t="n">
        <v>6186.68420660702</v>
      </c>
      <c r="X60" s="35"/>
      <c r="Y60" s="37" t="n">
        <f aca="false">U60/U$513</f>
        <v>0.00164000139256316</v>
      </c>
      <c r="Z60" s="38" t="n">
        <f aca="false">Z59+Y60</f>
        <v>0.947970660728105</v>
      </c>
    </row>
    <row r="61" customFormat="false" ht="11.25" hidden="false" customHeight="false" outlineLevel="0" collapsed="false">
      <c r="A61" s="32" t="s">
        <v>86</v>
      </c>
      <c r="B61" s="33" t="s">
        <v>168</v>
      </c>
      <c r="C61" s="33" t="s">
        <v>169</v>
      </c>
      <c r="D61" s="33"/>
      <c r="E61" s="33" t="s">
        <v>170</v>
      </c>
      <c r="F61" s="33" t="s">
        <v>125</v>
      </c>
      <c r="G61" s="34" t="n">
        <v>29644.3429651</v>
      </c>
      <c r="H61" s="36" t="n">
        <v>21157.8148495</v>
      </c>
      <c r="I61" s="36" t="n">
        <v>21099.823481</v>
      </c>
      <c r="J61" s="36" t="n">
        <v>22777.2491935</v>
      </c>
      <c r="K61" s="36" t="n">
        <v>24017.400917</v>
      </c>
      <c r="L61" s="36" t="n">
        <v>26429.5873612</v>
      </c>
      <c r="M61" s="36" t="n">
        <v>28262.2519651</v>
      </c>
      <c r="N61" s="36" t="n">
        <v>30446.8930598</v>
      </c>
      <c r="O61" s="36" t="n">
        <v>32494.2705228</v>
      </c>
      <c r="P61" s="36" t="n">
        <v>29887.0386282</v>
      </c>
      <c r="Q61" s="36" t="n">
        <v>20227.7492336</v>
      </c>
      <c r="R61" s="36" t="n">
        <v>15547.038357</v>
      </c>
      <c r="S61" s="36" t="n">
        <v>9415.6394407</v>
      </c>
      <c r="T61" s="36" t="n">
        <v>7338.15671831</v>
      </c>
      <c r="U61" s="36" t="n">
        <v>6857.6644203</v>
      </c>
      <c r="V61" s="36" t="n">
        <v>4072.75980739</v>
      </c>
      <c r="W61" s="36" t="n">
        <v>3899.1745401</v>
      </c>
      <c r="X61" s="34"/>
      <c r="Y61" s="37" t="n">
        <f aca="false">U61/U$513</f>
        <v>0.00162420364490295</v>
      </c>
      <c r="Z61" s="38" t="n">
        <f aca="false">Z60+Y61</f>
        <v>0.949594864373008</v>
      </c>
    </row>
    <row r="62" customFormat="false" ht="11.25" hidden="false" customHeight="false" outlineLevel="0" collapsed="false">
      <c r="A62" s="16" t="s">
        <v>105</v>
      </c>
      <c r="B62" s="39" t="s">
        <v>207</v>
      </c>
      <c r="C62" s="39" t="s">
        <v>208</v>
      </c>
      <c r="D62" s="39"/>
      <c r="E62" s="39" t="s">
        <v>136</v>
      </c>
      <c r="F62" s="39" t="s">
        <v>125</v>
      </c>
      <c r="G62" s="19" t="n">
        <v>9075.99605321773</v>
      </c>
      <c r="H62" s="23" t="n">
        <v>9075.99605321773</v>
      </c>
      <c r="I62" s="23" t="n">
        <v>8701.32507897693</v>
      </c>
      <c r="J62" s="23" t="n">
        <v>8514.70245998692</v>
      </c>
      <c r="K62" s="23" t="n">
        <v>8376.2483258436</v>
      </c>
      <c r="L62" s="23" t="n">
        <v>8163.35993599845</v>
      </c>
      <c r="M62" s="23" t="n">
        <v>8114.70650836831</v>
      </c>
      <c r="N62" s="23" t="n">
        <v>7974.00809211114</v>
      </c>
      <c r="O62" s="23" t="n">
        <v>7813.01775841526</v>
      </c>
      <c r="P62" s="23" t="n">
        <v>7618.03442995127</v>
      </c>
      <c r="Q62" s="23" t="n">
        <v>7545.21942968065</v>
      </c>
      <c r="R62" s="23" t="n">
        <v>7169.4551486064</v>
      </c>
      <c r="S62" s="23" t="n">
        <v>6535.24629511508</v>
      </c>
      <c r="T62" s="23" t="n">
        <v>6563.13703119171</v>
      </c>
      <c r="U62" s="23" t="n">
        <v>6481.13022208911</v>
      </c>
      <c r="V62" s="23" t="n">
        <v>6355.21142525277</v>
      </c>
      <c r="W62" s="23" t="n">
        <v>6383.69857805524</v>
      </c>
      <c r="X62" s="19"/>
      <c r="Y62" s="40" t="n">
        <f aca="false">U62/U$513</f>
        <v>0.00153502339639816</v>
      </c>
      <c r="Z62" s="41" t="n">
        <f aca="false">Z61+Y62</f>
        <v>0.951129887769406</v>
      </c>
    </row>
    <row r="63" customFormat="false" ht="11.25" hidden="false" customHeight="false" outlineLevel="0" collapsed="false">
      <c r="A63" s="16" t="s">
        <v>46</v>
      </c>
      <c r="B63" s="39" t="s">
        <v>126</v>
      </c>
      <c r="C63" s="39" t="s">
        <v>127</v>
      </c>
      <c r="D63" s="39" t="s">
        <v>211</v>
      </c>
      <c r="E63" s="39" t="s">
        <v>124</v>
      </c>
      <c r="F63" s="39" t="s">
        <v>125</v>
      </c>
      <c r="G63" s="19" t="n">
        <v>7311.95065646574</v>
      </c>
      <c r="H63" s="22" t="n">
        <v>7311.95065646574</v>
      </c>
      <c r="I63" s="22" t="n">
        <v>7116.20778216877</v>
      </c>
      <c r="J63" s="22" t="n">
        <v>6767.51422303331</v>
      </c>
      <c r="K63" s="22" t="n">
        <v>6966.20413535275</v>
      </c>
      <c r="L63" s="22" t="n">
        <v>7137.49387681139</v>
      </c>
      <c r="M63" s="22" t="n">
        <v>7360.10998354954</v>
      </c>
      <c r="N63" s="22" t="n">
        <v>7467.1143228705</v>
      </c>
      <c r="O63" s="22" t="n">
        <v>7804.73491963511</v>
      </c>
      <c r="P63" s="22" t="n">
        <v>8091.13826751513</v>
      </c>
      <c r="Q63" s="22" t="n">
        <v>7473.89190426058</v>
      </c>
      <c r="R63" s="22" t="n">
        <v>7479.9481783859</v>
      </c>
      <c r="S63" s="22" t="n">
        <v>7389.2816501217</v>
      </c>
      <c r="T63" s="22" t="n">
        <v>7043.07996152434</v>
      </c>
      <c r="U63" s="22" t="n">
        <v>6472.33243640935</v>
      </c>
      <c r="V63" s="22" t="n">
        <v>5876.68196902391</v>
      </c>
      <c r="W63" s="22" t="n">
        <v>5470.63202867266</v>
      </c>
      <c r="X63" s="22"/>
      <c r="Y63" s="40" t="n">
        <f aca="false">U63/U$513</f>
        <v>0.00153293968470095</v>
      </c>
      <c r="Z63" s="41" t="n">
        <f aca="false">Z62+Y63</f>
        <v>0.952662827454107</v>
      </c>
    </row>
    <row r="64" customFormat="false" ht="11.25" hidden="false" customHeight="false" outlineLevel="0" collapsed="false">
      <c r="A64" s="16" t="s">
        <v>51</v>
      </c>
      <c r="B64" s="39" t="s">
        <v>196</v>
      </c>
      <c r="C64" s="39" t="s">
        <v>197</v>
      </c>
      <c r="D64" s="39" t="s">
        <v>219</v>
      </c>
      <c r="E64" s="39" t="s">
        <v>124</v>
      </c>
      <c r="F64" s="39" t="s">
        <v>125</v>
      </c>
      <c r="G64" s="19" t="n">
        <v>5722.95728680282</v>
      </c>
      <c r="H64" s="22" t="n">
        <v>5722.95728680282</v>
      </c>
      <c r="I64" s="22" t="n">
        <v>6420.74922005925</v>
      </c>
      <c r="J64" s="22" t="n">
        <v>6816.43859926527</v>
      </c>
      <c r="K64" s="22" t="n">
        <v>6479.14767367122</v>
      </c>
      <c r="L64" s="22" t="n">
        <v>5959.32375873982</v>
      </c>
      <c r="M64" s="22" t="n">
        <v>5607.98188651266</v>
      </c>
      <c r="N64" s="22" t="n">
        <v>5790.27939358111</v>
      </c>
      <c r="O64" s="22" t="n">
        <v>5737.50245185623</v>
      </c>
      <c r="P64" s="22" t="n">
        <v>6350.7414588355</v>
      </c>
      <c r="Q64" s="22" t="n">
        <v>6565.15138374558</v>
      </c>
      <c r="R64" s="22" t="n">
        <v>5529.41270903225</v>
      </c>
      <c r="S64" s="22" t="n">
        <v>6022.0056449721</v>
      </c>
      <c r="T64" s="22" t="n">
        <v>6042.43716309231</v>
      </c>
      <c r="U64" s="22" t="n">
        <v>6326.47075924221</v>
      </c>
      <c r="V64" s="22" t="n">
        <v>7255.25288407503</v>
      </c>
      <c r="W64" s="22" t="n">
        <v>7745.54768722286</v>
      </c>
      <c r="X64" s="22"/>
      <c r="Y64" s="40" t="n">
        <f aca="false">U64/U$513</f>
        <v>0.00149839307332037</v>
      </c>
      <c r="Z64" s="41" t="n">
        <f aca="false">Z63+Y64</f>
        <v>0.954161220527428</v>
      </c>
    </row>
    <row r="65" customFormat="false" ht="11.25" hidden="false" customHeight="false" outlineLevel="0" collapsed="false">
      <c r="A65" s="16" t="s">
        <v>9</v>
      </c>
      <c r="B65" s="39" t="s">
        <v>144</v>
      </c>
      <c r="C65" s="39" t="s">
        <v>145</v>
      </c>
      <c r="D65" s="39" t="s">
        <v>133</v>
      </c>
      <c r="E65" s="39" t="s">
        <v>124</v>
      </c>
      <c r="F65" s="39" t="s">
        <v>125</v>
      </c>
      <c r="G65" s="19" t="n">
        <v>3678.44480028133</v>
      </c>
      <c r="H65" s="22" t="n">
        <v>3678.44480028133</v>
      </c>
      <c r="I65" s="22" t="n">
        <v>3913.37835639342</v>
      </c>
      <c r="J65" s="22" t="n">
        <v>4048.1780478987</v>
      </c>
      <c r="K65" s="22" t="n">
        <v>4172.91661813344</v>
      </c>
      <c r="L65" s="22" t="n">
        <v>3939.3843834511</v>
      </c>
      <c r="M65" s="22" t="n">
        <v>4045.36933544224</v>
      </c>
      <c r="N65" s="22" t="n">
        <v>4769.73265294128</v>
      </c>
      <c r="O65" s="22" t="n">
        <v>6704.93094096366</v>
      </c>
      <c r="P65" s="22" t="n">
        <v>6292.226905873</v>
      </c>
      <c r="Q65" s="22" t="n">
        <v>6421.77168522321</v>
      </c>
      <c r="R65" s="22" t="n">
        <v>5629.62339542185</v>
      </c>
      <c r="S65" s="22" t="n">
        <v>5689.25893192007</v>
      </c>
      <c r="T65" s="22" t="n">
        <v>6008.29252048778</v>
      </c>
      <c r="U65" s="22" t="n">
        <v>6253.3009140095</v>
      </c>
      <c r="V65" s="22" t="n">
        <v>6977.31994260356</v>
      </c>
      <c r="W65" s="22" t="n">
        <v>9026.36418929872</v>
      </c>
      <c r="X65" s="23"/>
      <c r="Y65" s="40" t="n">
        <f aca="false">U65/U$513</f>
        <v>0.00148106316009625</v>
      </c>
      <c r="Z65" s="41" t="n">
        <f aca="false">Z64+Y65</f>
        <v>0.955642283687524</v>
      </c>
    </row>
    <row r="66" customFormat="false" ht="11.25" hidden="false" customHeight="false" outlineLevel="0" collapsed="false">
      <c r="A66" s="16" t="s">
        <v>48</v>
      </c>
      <c r="B66" s="39" t="s">
        <v>209</v>
      </c>
      <c r="C66" s="39" t="s">
        <v>210</v>
      </c>
      <c r="D66" s="39" t="s">
        <v>132</v>
      </c>
      <c r="E66" s="39" t="s">
        <v>124</v>
      </c>
      <c r="F66" s="39" t="s">
        <v>125</v>
      </c>
      <c r="G66" s="19" t="n">
        <v>7825.3920091472</v>
      </c>
      <c r="H66" s="23" t="n">
        <v>7825.3920091472</v>
      </c>
      <c r="I66" s="23" t="n">
        <v>7531.63964394686</v>
      </c>
      <c r="J66" s="23" t="n">
        <v>7364.06738166282</v>
      </c>
      <c r="K66" s="23" t="n">
        <v>7204.88233634165</v>
      </c>
      <c r="L66" s="23" t="n">
        <v>6798.8755574558</v>
      </c>
      <c r="M66" s="23" t="n">
        <v>6703.46510720086</v>
      </c>
      <c r="N66" s="23" t="n">
        <v>6608.309526673</v>
      </c>
      <c r="O66" s="23" t="n">
        <v>6516.09562181843</v>
      </c>
      <c r="P66" s="23" t="n">
        <v>6428.27522347042</v>
      </c>
      <c r="Q66" s="23" t="n">
        <v>6349.57774145356</v>
      </c>
      <c r="R66" s="23" t="n">
        <v>6309.574872839</v>
      </c>
      <c r="S66" s="23" t="n">
        <v>6223.11094240913</v>
      </c>
      <c r="T66" s="23" t="n">
        <v>6081.02330781308</v>
      </c>
      <c r="U66" s="23" t="n">
        <v>6031.10168278309</v>
      </c>
      <c r="V66" s="23" t="n">
        <v>6051.75483834189</v>
      </c>
      <c r="W66" s="23" t="n">
        <v>5979.3424390303</v>
      </c>
      <c r="X66" s="23"/>
      <c r="Y66" s="40" t="n">
        <f aca="false">U66/U$513</f>
        <v>0.00142843637944127</v>
      </c>
      <c r="Z66" s="41" t="n">
        <f aca="false">Z65+Y66</f>
        <v>0.957070720066965</v>
      </c>
    </row>
    <row r="67" customFormat="false" ht="11.25" hidden="false" customHeight="false" outlineLevel="0" collapsed="false">
      <c r="A67" s="16" t="s">
        <v>67</v>
      </c>
      <c r="B67" s="39" t="s">
        <v>192</v>
      </c>
      <c r="C67" s="39" t="s">
        <v>193</v>
      </c>
      <c r="D67" s="39" t="s">
        <v>132</v>
      </c>
      <c r="E67" s="39" t="s">
        <v>124</v>
      </c>
      <c r="F67" s="39" t="s">
        <v>125</v>
      </c>
      <c r="G67" s="19" t="n">
        <v>13611.5812460519</v>
      </c>
      <c r="H67" s="22" t="n">
        <v>13611.5812460519</v>
      </c>
      <c r="I67" s="22" t="n">
        <v>10913.3267699397</v>
      </c>
      <c r="J67" s="22" t="n">
        <v>10108.7090009692</v>
      </c>
      <c r="K67" s="22" t="n">
        <v>10054.070622384</v>
      </c>
      <c r="L67" s="22" t="n">
        <v>10271.7309233637</v>
      </c>
      <c r="M67" s="22" t="n">
        <v>9550.29442887403</v>
      </c>
      <c r="N67" s="22" t="n">
        <v>8193.27432619335</v>
      </c>
      <c r="O67" s="22" t="n">
        <v>8185.78169067082</v>
      </c>
      <c r="P67" s="22" t="n">
        <v>7611.56537888994</v>
      </c>
      <c r="Q67" s="22" t="n">
        <v>7326.98276075937</v>
      </c>
      <c r="R67" s="22" t="n">
        <v>6472.18688987412</v>
      </c>
      <c r="S67" s="22" t="n">
        <v>5342.49960195184</v>
      </c>
      <c r="T67" s="22" t="n">
        <v>5613.09496038867</v>
      </c>
      <c r="U67" s="22" t="n">
        <v>5745.4343623504</v>
      </c>
      <c r="V67" s="22" t="n">
        <v>6153.03669993572</v>
      </c>
      <c r="W67" s="22" t="n">
        <v>6152.13235516282</v>
      </c>
      <c r="X67" s="22"/>
      <c r="Y67" s="40" t="n">
        <f aca="false">U67/U$513</f>
        <v>0.00136077749813134</v>
      </c>
      <c r="Z67" s="41" t="n">
        <f aca="false">Z66+Y67</f>
        <v>0.958431497565097</v>
      </c>
    </row>
    <row r="68" customFormat="false" ht="11.25" hidden="false" customHeight="false" outlineLevel="0" collapsed="false">
      <c r="A68" s="16" t="s">
        <v>72</v>
      </c>
      <c r="B68" s="39" t="s">
        <v>214</v>
      </c>
      <c r="C68" s="39" t="s">
        <v>215</v>
      </c>
      <c r="D68" s="39"/>
      <c r="E68" s="39" t="s">
        <v>124</v>
      </c>
      <c r="F68" s="39" t="s">
        <v>125</v>
      </c>
      <c r="G68" s="19" t="n">
        <v>6510.71091942712</v>
      </c>
      <c r="H68" s="22" t="n">
        <v>6510.71091942712</v>
      </c>
      <c r="I68" s="22" t="n">
        <v>6654.68071993895</v>
      </c>
      <c r="J68" s="22" t="n">
        <v>6934.32326485292</v>
      </c>
      <c r="K68" s="22" t="n">
        <v>7070.88884934957</v>
      </c>
      <c r="L68" s="22" t="n">
        <v>7112.01010385632</v>
      </c>
      <c r="M68" s="22" t="n">
        <v>7722.53481973368</v>
      </c>
      <c r="N68" s="22" t="n">
        <v>7704.36996949204</v>
      </c>
      <c r="O68" s="22" t="n">
        <v>7579.87403224531</v>
      </c>
      <c r="P68" s="22" t="n">
        <v>7141.71542400007</v>
      </c>
      <c r="Q68" s="22" t="n">
        <v>7478.84440977841</v>
      </c>
      <c r="R68" s="22" t="n">
        <v>6840.6718676523</v>
      </c>
      <c r="S68" s="22" t="n">
        <v>6632.4252632647</v>
      </c>
      <c r="T68" s="22" t="n">
        <v>6369.03891238255</v>
      </c>
      <c r="U68" s="22" t="n">
        <v>5719.83151387021</v>
      </c>
      <c r="V68" s="22" t="n">
        <v>5873.88753263942</v>
      </c>
      <c r="W68" s="22" t="n">
        <v>6452.58188500388</v>
      </c>
      <c r="X68" s="22"/>
      <c r="Y68" s="40" t="n">
        <f aca="false">U68/U$513</f>
        <v>0.00135471359105267</v>
      </c>
      <c r="Z68" s="41" t="n">
        <f aca="false">Z67+Y68</f>
        <v>0.959786211156149</v>
      </c>
    </row>
    <row r="69" customFormat="false" ht="11.25" hidden="false" customHeight="false" outlineLevel="0" collapsed="false">
      <c r="A69" s="16" t="s">
        <v>58</v>
      </c>
      <c r="B69" s="39" t="s">
        <v>130</v>
      </c>
      <c r="C69" s="39" t="s">
        <v>131</v>
      </c>
      <c r="D69" s="39" t="s">
        <v>216</v>
      </c>
      <c r="E69" s="39" t="s">
        <v>136</v>
      </c>
      <c r="F69" s="39" t="s">
        <v>125</v>
      </c>
      <c r="G69" s="19" t="n">
        <v>6222.42868185404</v>
      </c>
      <c r="H69" s="19" t="n">
        <v>6222.42868185404</v>
      </c>
      <c r="I69" s="19" t="n">
        <v>7108.40805221105</v>
      </c>
      <c r="J69" s="19" t="n">
        <v>6864.99722987927</v>
      </c>
      <c r="K69" s="19" t="n">
        <v>6751.78829795198</v>
      </c>
      <c r="L69" s="19" t="n">
        <v>6175.88477120544</v>
      </c>
      <c r="M69" s="19" t="n">
        <v>6236.04964386581</v>
      </c>
      <c r="N69" s="19" t="n">
        <v>6442.30232751481</v>
      </c>
      <c r="O69" s="19" t="n">
        <v>6046.5201669478</v>
      </c>
      <c r="P69" s="19" t="n">
        <v>6073.90704797927</v>
      </c>
      <c r="Q69" s="19" t="n">
        <v>5885.52476920124</v>
      </c>
      <c r="R69" s="19" t="n">
        <v>5604.65045661683</v>
      </c>
      <c r="S69" s="19" t="n">
        <v>5628.6090600207</v>
      </c>
      <c r="T69" s="19" t="n">
        <v>5118.13542772015</v>
      </c>
      <c r="U69" s="19" t="n">
        <v>5125.77889646376</v>
      </c>
      <c r="V69" s="19" t="n">
        <v>4998.25650003439</v>
      </c>
      <c r="W69" s="19" t="n">
        <v>4867.94289153111</v>
      </c>
      <c r="X69" s="22"/>
      <c r="Y69" s="40" t="n">
        <f aca="false">U69/U$513</f>
        <v>0.00121401518889704</v>
      </c>
      <c r="Z69" s="41" t="n">
        <f aca="false">Z68+Y69</f>
        <v>0.961000226345046</v>
      </c>
    </row>
    <row r="70" customFormat="false" ht="11.25" hidden="false" customHeight="false" outlineLevel="0" collapsed="false">
      <c r="A70" s="16" t="s">
        <v>26</v>
      </c>
      <c r="B70" s="39" t="s">
        <v>166</v>
      </c>
      <c r="C70" s="39" t="s">
        <v>167</v>
      </c>
      <c r="D70" s="39" t="s">
        <v>123</v>
      </c>
      <c r="E70" s="39" t="s">
        <v>124</v>
      </c>
      <c r="F70" s="39" t="s">
        <v>125</v>
      </c>
      <c r="G70" s="19" t="n">
        <v>8205.00044069217</v>
      </c>
      <c r="H70" s="22" t="n">
        <v>8205.00044069217</v>
      </c>
      <c r="I70" s="22" t="n">
        <v>7611.84602237695</v>
      </c>
      <c r="J70" s="22" t="n">
        <v>7553.30486530137</v>
      </c>
      <c r="K70" s="22" t="n">
        <v>6890.92007918697</v>
      </c>
      <c r="L70" s="22" t="n">
        <v>6443.69680636018</v>
      </c>
      <c r="M70" s="22" t="n">
        <v>6417.01389665733</v>
      </c>
      <c r="N70" s="22" t="n">
        <v>6148.92914450435</v>
      </c>
      <c r="O70" s="22" t="n">
        <v>5682.616741465</v>
      </c>
      <c r="P70" s="22" t="n">
        <v>5093.06706374346</v>
      </c>
      <c r="Q70" s="22" t="n">
        <v>5310.86722983685</v>
      </c>
      <c r="R70" s="22" t="n">
        <v>5059.32091866342</v>
      </c>
      <c r="S70" s="22" t="n">
        <v>6425.8075339</v>
      </c>
      <c r="T70" s="22" t="n">
        <v>4664.25425101823</v>
      </c>
      <c r="U70" s="22" t="n">
        <v>4964.7781445866</v>
      </c>
      <c r="V70" s="22" t="n">
        <v>4463.01680344557</v>
      </c>
      <c r="W70" s="22" t="n">
        <v>3643.13268113653</v>
      </c>
      <c r="X70" s="22"/>
      <c r="Y70" s="40" t="n">
        <f aca="false">U70/U$513</f>
        <v>0.00117588296311228</v>
      </c>
      <c r="Z70" s="41" t="n">
        <f aca="false">Z69+Y70</f>
        <v>0.962176109308159</v>
      </c>
    </row>
    <row r="71" customFormat="false" ht="11.25" hidden="false" customHeight="false" outlineLevel="0" collapsed="false">
      <c r="A71" s="16" t="s">
        <v>228</v>
      </c>
      <c r="B71" s="39" t="s">
        <v>229</v>
      </c>
      <c r="C71" s="39" t="s">
        <v>230</v>
      </c>
      <c r="D71" s="39" t="s">
        <v>132</v>
      </c>
      <c r="E71" s="39" t="s">
        <v>124</v>
      </c>
      <c r="F71" s="39" t="s">
        <v>125</v>
      </c>
      <c r="G71" s="19" t="n">
        <v>4469.14276739137</v>
      </c>
      <c r="H71" s="19" t="n">
        <v>4469.14276739137</v>
      </c>
      <c r="I71" s="19" t="n">
        <v>4471.70187190804</v>
      </c>
      <c r="J71" s="19" t="n">
        <v>3978.85854963456</v>
      </c>
      <c r="K71" s="19" t="n">
        <v>3968.50228655853</v>
      </c>
      <c r="L71" s="19" t="n">
        <v>4103.26172949681</v>
      </c>
      <c r="M71" s="19" t="n">
        <v>4031.83197928569</v>
      </c>
      <c r="N71" s="19" t="n">
        <v>4022.38774984236</v>
      </c>
      <c r="O71" s="19" t="n">
        <v>4261.87763200779</v>
      </c>
      <c r="P71" s="19" t="n">
        <v>4467.28863822947</v>
      </c>
      <c r="Q71" s="19" t="n">
        <v>4622.9095290702</v>
      </c>
      <c r="R71" s="19" t="n">
        <v>4700.58127038154</v>
      </c>
      <c r="S71" s="19" t="n">
        <v>4780.22934474235</v>
      </c>
      <c r="T71" s="19" t="n">
        <v>4613.18418084698</v>
      </c>
      <c r="U71" s="19" t="n">
        <v>4742.24697219819</v>
      </c>
      <c r="V71" s="19" t="n">
        <v>4784.37589861782</v>
      </c>
      <c r="W71" s="19" t="n">
        <v>4581.56872311907</v>
      </c>
      <c r="X71" s="22"/>
      <c r="Y71" s="40" t="n">
        <f aca="false">U71/U$513</f>
        <v>0.00112317756384721</v>
      </c>
      <c r="Z71" s="41" t="n">
        <f aca="false">Z70+Y71</f>
        <v>0.963299286872006</v>
      </c>
    </row>
    <row r="72" customFormat="false" ht="11.25" hidden="false" customHeight="false" outlineLevel="0" collapsed="false">
      <c r="A72" s="16" t="s">
        <v>223</v>
      </c>
      <c r="B72" s="39" t="s">
        <v>224</v>
      </c>
      <c r="C72" s="39" t="s">
        <v>225</v>
      </c>
      <c r="D72" s="39" t="s">
        <v>132</v>
      </c>
      <c r="E72" s="39" t="s">
        <v>124</v>
      </c>
      <c r="F72" s="39" t="s">
        <v>125</v>
      </c>
      <c r="G72" s="19" t="n">
        <v>4845.26844513663</v>
      </c>
      <c r="H72" s="22" t="n">
        <v>4845.26844513663</v>
      </c>
      <c r="I72" s="22" t="n">
        <v>4914.34862951866</v>
      </c>
      <c r="J72" s="22" t="n">
        <v>4402.39163524484</v>
      </c>
      <c r="K72" s="22" t="n">
        <v>4502.90929087034</v>
      </c>
      <c r="L72" s="22" t="n">
        <v>4528.53374180765</v>
      </c>
      <c r="M72" s="22" t="n">
        <v>4540.80944173095</v>
      </c>
      <c r="N72" s="22" t="n">
        <v>4552.4595953413</v>
      </c>
      <c r="O72" s="22" t="n">
        <v>4637.62110179647</v>
      </c>
      <c r="P72" s="22" t="n">
        <v>4566.15948767497</v>
      </c>
      <c r="Q72" s="22" t="n">
        <v>4682.32946843637</v>
      </c>
      <c r="R72" s="22" t="n">
        <v>4662.92866610828</v>
      </c>
      <c r="S72" s="22" t="n">
        <v>4649.20973503611</v>
      </c>
      <c r="T72" s="22" t="n">
        <v>4646.42244846165</v>
      </c>
      <c r="U72" s="22" t="n">
        <v>4669.48223557174</v>
      </c>
      <c r="V72" s="22" t="n">
        <v>4662.114256597</v>
      </c>
      <c r="W72" s="22" t="n">
        <v>4243.69008979315</v>
      </c>
      <c r="X72" s="19"/>
      <c r="Y72" s="40" t="n">
        <f aca="false">U72/U$513</f>
        <v>0.00110594359857775</v>
      </c>
      <c r="Z72" s="41" t="n">
        <f aca="false">Z71+Y72</f>
        <v>0.964405230470584</v>
      </c>
    </row>
    <row r="73" customFormat="false" ht="11.25" hidden="false" customHeight="false" outlineLevel="0" collapsed="false">
      <c r="A73" s="16" t="s">
        <v>20</v>
      </c>
      <c r="B73" s="39" t="s">
        <v>229</v>
      </c>
      <c r="C73" s="39" t="s">
        <v>230</v>
      </c>
      <c r="D73" s="39" t="s">
        <v>133</v>
      </c>
      <c r="E73" s="39" t="s">
        <v>124</v>
      </c>
      <c r="F73" s="39" t="s">
        <v>125</v>
      </c>
      <c r="G73" s="19" t="n">
        <v>2400.76431724043</v>
      </c>
      <c r="H73" s="19" t="n">
        <v>2400.76431724043</v>
      </c>
      <c r="I73" s="19" t="n">
        <v>2590.97686386617</v>
      </c>
      <c r="J73" s="19" t="n">
        <v>2747.47482495289</v>
      </c>
      <c r="K73" s="19" t="n">
        <v>2517.60652414299</v>
      </c>
      <c r="L73" s="19" t="n">
        <v>2698.7425958819</v>
      </c>
      <c r="M73" s="19" t="n">
        <v>3004.25871357495</v>
      </c>
      <c r="N73" s="19" t="n">
        <v>3117.51915856957</v>
      </c>
      <c r="O73" s="19" t="n">
        <v>3215.898328719</v>
      </c>
      <c r="P73" s="19" t="n">
        <v>3454.0405653786</v>
      </c>
      <c r="Q73" s="19" t="n">
        <v>3461.38128864553</v>
      </c>
      <c r="R73" s="19" t="n">
        <v>3672.98303794934</v>
      </c>
      <c r="S73" s="19" t="n">
        <v>3967.54334025425</v>
      </c>
      <c r="T73" s="19" t="n">
        <v>4679.3687500425</v>
      </c>
      <c r="U73" s="19" t="n">
        <v>4495.68623100652</v>
      </c>
      <c r="V73" s="19" t="n">
        <v>4602.3737337542</v>
      </c>
      <c r="W73" s="19" t="n">
        <v>4878.6706673299</v>
      </c>
      <c r="X73" s="23"/>
      <c r="Y73" s="40" t="n">
        <f aca="false">U73/U$513</f>
        <v>0.001064780880955</v>
      </c>
      <c r="Z73" s="41" t="n">
        <f aca="false">Z72+Y73</f>
        <v>0.965470011351538</v>
      </c>
    </row>
    <row r="74" customFormat="false" ht="11.25" hidden="false" customHeight="false" outlineLevel="0" collapsed="false">
      <c r="A74" s="16" t="s">
        <v>231</v>
      </c>
      <c r="B74" s="39" t="s">
        <v>232</v>
      </c>
      <c r="C74" s="39" t="s">
        <v>138</v>
      </c>
      <c r="D74" s="39"/>
      <c r="E74" s="39" t="s">
        <v>124</v>
      </c>
      <c r="F74" s="39" t="s">
        <v>125</v>
      </c>
      <c r="G74" s="19" t="n">
        <v>4427.26776017829</v>
      </c>
      <c r="H74" s="22" t="n">
        <v>4427.26776017829</v>
      </c>
      <c r="I74" s="22" t="n">
        <v>4308.00853890896</v>
      </c>
      <c r="J74" s="22" t="n">
        <v>4261.60265984354</v>
      </c>
      <c r="K74" s="22" t="n">
        <v>4207.20517473414</v>
      </c>
      <c r="L74" s="22" t="n">
        <v>4537.61239205269</v>
      </c>
      <c r="M74" s="22" t="n">
        <v>4748.01986752069</v>
      </c>
      <c r="N74" s="22" t="n">
        <v>4598.37695052632</v>
      </c>
      <c r="O74" s="22" t="n">
        <v>4711.49083204123</v>
      </c>
      <c r="P74" s="22" t="n">
        <v>4695.52794235257</v>
      </c>
      <c r="Q74" s="22" t="n">
        <v>4707.77450167587</v>
      </c>
      <c r="R74" s="22" t="n">
        <v>4755.82775520649</v>
      </c>
      <c r="S74" s="22" t="n">
        <v>4635.07196439482</v>
      </c>
      <c r="T74" s="22" t="n">
        <v>4594.64530129477</v>
      </c>
      <c r="U74" s="22" t="n">
        <v>4432.04591534397</v>
      </c>
      <c r="V74" s="22" t="n">
        <v>4618.89224086172</v>
      </c>
      <c r="W74" s="22" t="n">
        <v>4561.46287561822</v>
      </c>
      <c r="X74" s="22"/>
      <c r="Y74" s="40" t="n">
        <f aca="false">U74/U$513</f>
        <v>0.00104970798932211</v>
      </c>
      <c r="Z74" s="41" t="n">
        <f aca="false">Z73+Y74</f>
        <v>0.966519719340861</v>
      </c>
    </row>
    <row r="75" customFormat="false" ht="11.25" hidden="false" customHeight="false" outlineLevel="0" collapsed="false">
      <c r="A75" s="16" t="s">
        <v>36</v>
      </c>
      <c r="B75" s="39" t="s">
        <v>137</v>
      </c>
      <c r="C75" s="39" t="s">
        <v>138</v>
      </c>
      <c r="D75" s="39" t="s">
        <v>191</v>
      </c>
      <c r="E75" s="39" t="s">
        <v>124</v>
      </c>
      <c r="F75" s="39" t="s">
        <v>125</v>
      </c>
      <c r="G75" s="19" t="n">
        <v>3310.53882441853</v>
      </c>
      <c r="H75" s="23" t="n">
        <v>3310.53882441853</v>
      </c>
      <c r="I75" s="23" t="n">
        <v>3034.90798693306</v>
      </c>
      <c r="J75" s="23" t="n">
        <v>3227.32896676716</v>
      </c>
      <c r="K75" s="23" t="n">
        <v>2861.32469914546</v>
      </c>
      <c r="L75" s="23" t="n">
        <v>2974.70607126621</v>
      </c>
      <c r="M75" s="23" t="n">
        <v>2618.32897412429</v>
      </c>
      <c r="N75" s="23" t="n">
        <v>2197.25516641771</v>
      </c>
      <c r="O75" s="23" t="n">
        <v>3252.10052878751</v>
      </c>
      <c r="P75" s="23" t="n">
        <v>2153.03379729717</v>
      </c>
      <c r="Q75" s="23" t="n">
        <v>2970.33539228798</v>
      </c>
      <c r="R75" s="23" t="n">
        <v>3961.49553827451</v>
      </c>
      <c r="S75" s="23" t="n">
        <v>4361.59386976419</v>
      </c>
      <c r="T75" s="23" t="n">
        <v>3902.75405804161</v>
      </c>
      <c r="U75" s="23" t="n">
        <v>4406.15571908189</v>
      </c>
      <c r="V75" s="23" t="n">
        <v>7044.7915495135</v>
      </c>
      <c r="W75" s="23" t="n">
        <v>7496.95431717979</v>
      </c>
      <c r="X75" s="22"/>
      <c r="Y75" s="40" t="n">
        <f aca="false">U75/U$513</f>
        <v>0.0010435760253532</v>
      </c>
      <c r="Z75" s="41" t="n">
        <f aca="false">Z74+Y75</f>
        <v>0.967563295366214</v>
      </c>
    </row>
    <row r="76" customFormat="false" ht="11.25" hidden="false" customHeight="false" outlineLevel="0" collapsed="false">
      <c r="A76" s="16" t="s">
        <v>17</v>
      </c>
      <c r="B76" s="39" t="s">
        <v>146</v>
      </c>
      <c r="C76" s="39" t="s">
        <v>147</v>
      </c>
      <c r="D76" s="39" t="s">
        <v>132</v>
      </c>
      <c r="E76" s="39" t="s">
        <v>124</v>
      </c>
      <c r="F76" s="39" t="s">
        <v>125</v>
      </c>
      <c r="G76" s="19" t="n">
        <v>7366.39317230467</v>
      </c>
      <c r="H76" s="22" t="n">
        <v>7366.39317230467</v>
      </c>
      <c r="I76" s="22" t="n">
        <v>7032.36850615907</v>
      </c>
      <c r="J76" s="22" t="n">
        <v>6422.46896809027</v>
      </c>
      <c r="K76" s="22" t="n">
        <v>6582.10499637849</v>
      </c>
      <c r="L76" s="22" t="n">
        <v>6498.80877137543</v>
      </c>
      <c r="M76" s="22" t="n">
        <v>6361.63385367559</v>
      </c>
      <c r="N76" s="22" t="n">
        <v>5117.59093012303</v>
      </c>
      <c r="O76" s="22" t="n">
        <v>5916.8906778285</v>
      </c>
      <c r="P76" s="22" t="n">
        <v>5699.72736260192</v>
      </c>
      <c r="Q76" s="22" t="n">
        <v>5436.18645771479</v>
      </c>
      <c r="R76" s="22" t="n">
        <v>5514.13020755051</v>
      </c>
      <c r="S76" s="22" t="n">
        <v>5646.81228022161</v>
      </c>
      <c r="T76" s="22" t="n">
        <v>4892.84245397347</v>
      </c>
      <c r="U76" s="22" t="n">
        <v>4213.01240048716</v>
      </c>
      <c r="V76" s="22" t="n">
        <v>4318.04082295589</v>
      </c>
      <c r="W76" s="22" t="n">
        <v>4081.41932093009</v>
      </c>
      <c r="X76" s="22"/>
      <c r="Y76" s="40" t="n">
        <f aca="false">U76/U$513</f>
        <v>0.000997830992813906</v>
      </c>
      <c r="Z76" s="41" t="n">
        <f aca="false">Z75+Y76</f>
        <v>0.968561126359028</v>
      </c>
    </row>
    <row r="77" customFormat="false" ht="11.25" hidden="false" customHeight="false" outlineLevel="0" collapsed="false">
      <c r="A77" s="16" t="s">
        <v>84</v>
      </c>
      <c r="B77" s="39" t="s">
        <v>199</v>
      </c>
      <c r="C77" s="39" t="s">
        <v>200</v>
      </c>
      <c r="D77" s="39"/>
      <c r="E77" s="39" t="s">
        <v>201</v>
      </c>
      <c r="F77" s="39" t="s">
        <v>125</v>
      </c>
      <c r="G77" s="19" t="n">
        <v>10789.6852076355</v>
      </c>
      <c r="H77" s="23" t="n">
        <v>13404.2634963766</v>
      </c>
      <c r="I77" s="23" t="n">
        <v>11996.6259134818</v>
      </c>
      <c r="J77" s="23" t="n">
        <v>9761.45514963182</v>
      </c>
      <c r="K77" s="23" t="n">
        <v>8560.09831944774</v>
      </c>
      <c r="L77" s="23" t="n">
        <v>7481.01102224554</v>
      </c>
      <c r="M77" s="23" t="n">
        <v>7105.53523308942</v>
      </c>
      <c r="N77" s="23" t="n">
        <v>6714.79437956409</v>
      </c>
      <c r="O77" s="23" t="n">
        <v>6521.71363743363</v>
      </c>
      <c r="P77" s="23" t="n">
        <v>6473.16504904667</v>
      </c>
      <c r="Q77" s="23" t="n">
        <v>6286.4502350224</v>
      </c>
      <c r="R77" s="23" t="n">
        <v>4605.94084634785</v>
      </c>
      <c r="S77" s="23" t="n">
        <v>3957.77260832317</v>
      </c>
      <c r="T77" s="23" t="n">
        <v>5952.94502607669</v>
      </c>
      <c r="U77" s="23" t="n">
        <v>4012.85407904684</v>
      </c>
      <c r="V77" s="23" t="n">
        <v>2641.30513178785</v>
      </c>
      <c r="W77" s="23" t="n">
        <v>1967.39113077392</v>
      </c>
      <c r="X77" s="23"/>
      <c r="Y77" s="40" t="n">
        <f aca="false">U77/U$513</f>
        <v>0.000950424491807722</v>
      </c>
      <c r="Z77" s="41" t="n">
        <f aca="false">Z76+Y77</f>
        <v>0.969511550850835</v>
      </c>
    </row>
    <row r="78" customFormat="false" ht="11.25" hidden="false" customHeight="false" outlineLevel="0" collapsed="false">
      <c r="A78" s="16" t="s">
        <v>239</v>
      </c>
      <c r="B78" s="39" t="s">
        <v>199</v>
      </c>
      <c r="C78" s="39" t="s">
        <v>200</v>
      </c>
      <c r="D78" s="39"/>
      <c r="E78" s="39" t="s">
        <v>124</v>
      </c>
      <c r="F78" s="39" t="s">
        <v>125</v>
      </c>
      <c r="G78" s="19" t="n">
        <v>3883.56537788785</v>
      </c>
      <c r="H78" s="19" t="n">
        <v>3883.56537788785</v>
      </c>
      <c r="I78" s="19" t="n">
        <v>3729.87037137128</v>
      </c>
      <c r="J78" s="19" t="n">
        <v>3500.74608798613</v>
      </c>
      <c r="K78" s="19" t="n">
        <v>3311.47010311689</v>
      </c>
      <c r="L78" s="19" t="n">
        <v>3136.12542466659</v>
      </c>
      <c r="M78" s="19" t="n">
        <v>3263.46164475158</v>
      </c>
      <c r="N78" s="19" t="n">
        <v>3319.12159908606</v>
      </c>
      <c r="O78" s="19" t="n">
        <v>3380.15785961832</v>
      </c>
      <c r="P78" s="19" t="n">
        <v>3544.57661060621</v>
      </c>
      <c r="Q78" s="19" t="n">
        <v>3709.64919538373</v>
      </c>
      <c r="R78" s="19" t="n">
        <v>3813.76087805319</v>
      </c>
      <c r="S78" s="19" t="n">
        <v>3901.79486982959</v>
      </c>
      <c r="T78" s="19" t="n">
        <v>3957.1247183</v>
      </c>
      <c r="U78" s="19" t="n">
        <v>3931.200287</v>
      </c>
      <c r="V78" s="19" t="n">
        <v>4016.04736455985</v>
      </c>
      <c r="W78" s="19" t="n">
        <v>3952.2790432993</v>
      </c>
      <c r="X78" s="23"/>
      <c r="Y78" s="40" t="n">
        <f aca="false">U78/U$513</f>
        <v>0.000931085198057793</v>
      </c>
      <c r="Z78" s="41" t="n">
        <f aca="false">Z77+Y78</f>
        <v>0.970442636048893</v>
      </c>
    </row>
    <row r="79" customFormat="false" ht="11.25" hidden="false" customHeight="false" outlineLevel="0" collapsed="false">
      <c r="A79" s="16" t="s">
        <v>247</v>
      </c>
      <c r="B79" s="39" t="s">
        <v>154</v>
      </c>
      <c r="C79" s="39" t="s">
        <v>155</v>
      </c>
      <c r="D79" s="39" t="s">
        <v>191</v>
      </c>
      <c r="E79" s="39" t="s">
        <v>124</v>
      </c>
      <c r="F79" s="39" t="s">
        <v>125</v>
      </c>
      <c r="G79" s="19" t="n">
        <v>3390.26234809693</v>
      </c>
      <c r="H79" s="22" t="n">
        <v>3390.26234809693</v>
      </c>
      <c r="I79" s="22" t="n">
        <v>3281.21099504301</v>
      </c>
      <c r="J79" s="22" t="n">
        <v>3380.01758115704</v>
      </c>
      <c r="K79" s="22" t="n">
        <v>3765.04257323168</v>
      </c>
      <c r="L79" s="22" t="n">
        <v>3818.14185581993</v>
      </c>
      <c r="M79" s="22" t="n">
        <v>3228.38546967028</v>
      </c>
      <c r="N79" s="22" t="n">
        <v>3163.69925034331</v>
      </c>
      <c r="O79" s="22" t="n">
        <v>3075.09777496854</v>
      </c>
      <c r="P79" s="22" t="n">
        <v>3413.90583987423</v>
      </c>
      <c r="Q79" s="22" t="n">
        <v>4083.48501252578</v>
      </c>
      <c r="R79" s="22" t="n">
        <v>3972.49460405189</v>
      </c>
      <c r="S79" s="22" t="n">
        <v>3753.93401942418</v>
      </c>
      <c r="T79" s="22" t="n">
        <v>3563.17387988127</v>
      </c>
      <c r="U79" s="22" t="n">
        <v>3661.25444463035</v>
      </c>
      <c r="V79" s="22" t="n">
        <v>3704.69991835466</v>
      </c>
      <c r="W79" s="22" t="n">
        <v>3510.783803656</v>
      </c>
      <c r="X79" s="22"/>
      <c r="Y79" s="40" t="n">
        <f aca="false">U79/U$513</f>
        <v>0.000867149870483977</v>
      </c>
      <c r="Z79" s="41" t="n">
        <f aca="false">Z78+Y79</f>
        <v>0.971309785919377</v>
      </c>
    </row>
    <row r="80" customFormat="false" ht="11.25" hidden="false" customHeight="false" outlineLevel="0" collapsed="false">
      <c r="A80" s="16" t="s">
        <v>243</v>
      </c>
      <c r="B80" s="39" t="s">
        <v>244</v>
      </c>
      <c r="C80" s="39" t="s">
        <v>245</v>
      </c>
      <c r="D80" s="39"/>
      <c r="E80" s="39" t="s">
        <v>136</v>
      </c>
      <c r="F80" s="39" t="s">
        <v>125</v>
      </c>
      <c r="G80" s="19" t="n">
        <v>3510.09791555488</v>
      </c>
      <c r="H80" s="22" t="n">
        <v>3510.09791555488</v>
      </c>
      <c r="I80" s="22" t="n">
        <v>3547.54972798555</v>
      </c>
      <c r="J80" s="22" t="n">
        <v>3488.75091602177</v>
      </c>
      <c r="K80" s="22" t="n">
        <v>3527.72584523267</v>
      </c>
      <c r="L80" s="22" t="n">
        <v>3714.94796531101</v>
      </c>
      <c r="M80" s="22" t="n">
        <v>3734.56886146682</v>
      </c>
      <c r="N80" s="22" t="n">
        <v>3597.1323098101</v>
      </c>
      <c r="O80" s="22" t="n">
        <v>3710.26218458586</v>
      </c>
      <c r="P80" s="22" t="n">
        <v>3828.09558800188</v>
      </c>
      <c r="Q80" s="22" t="n">
        <v>3688.69125335709</v>
      </c>
      <c r="R80" s="22" t="n">
        <v>3676.14186091274</v>
      </c>
      <c r="S80" s="22" t="n">
        <v>3632.69709639436</v>
      </c>
      <c r="T80" s="22" t="n">
        <v>3638.45460130483</v>
      </c>
      <c r="U80" s="22" t="n">
        <v>3615.71657800799</v>
      </c>
      <c r="V80" s="22" t="n">
        <v>3536.4830003252</v>
      </c>
      <c r="W80" s="22" t="n">
        <v>1992.76588360039</v>
      </c>
      <c r="X80" s="22"/>
      <c r="Y80" s="40" t="n">
        <f aca="false">U80/U$513</f>
        <v>0.000856364453698314</v>
      </c>
      <c r="Z80" s="41" t="n">
        <f aca="false">Z79+Y80</f>
        <v>0.972166150373076</v>
      </c>
    </row>
    <row r="81" customFormat="false" ht="11.25" hidden="false" customHeight="false" outlineLevel="0" collapsed="false">
      <c r="A81" s="16" t="s">
        <v>270</v>
      </c>
      <c r="B81" s="39" t="s">
        <v>271</v>
      </c>
      <c r="C81" s="39" t="s">
        <v>272</v>
      </c>
      <c r="D81" s="39"/>
      <c r="E81" s="39" t="s">
        <v>170</v>
      </c>
      <c r="F81" s="39" t="s">
        <v>125</v>
      </c>
      <c r="G81" s="19" t="n">
        <v>2052.29589836</v>
      </c>
      <c r="H81" s="22" t="n">
        <v>331.7326</v>
      </c>
      <c r="I81" s="22" t="n">
        <v>331.7301586</v>
      </c>
      <c r="J81" s="22" t="n">
        <v>334.766497</v>
      </c>
      <c r="K81" s="22" t="n">
        <v>526.1914155</v>
      </c>
      <c r="L81" s="22" t="n">
        <v>601.212354109427</v>
      </c>
      <c r="M81" s="22" t="n">
        <v>2572.65621662276</v>
      </c>
      <c r="N81" s="22" t="n">
        <v>2836.29938767808</v>
      </c>
      <c r="O81" s="22" t="n">
        <v>2951.62116270335</v>
      </c>
      <c r="P81" s="22" t="n">
        <v>3004.54917856752</v>
      </c>
      <c r="Q81" s="22" t="n">
        <v>2558.95807848679</v>
      </c>
      <c r="R81" s="22" t="n">
        <v>2580.682735716</v>
      </c>
      <c r="S81" s="22" t="n">
        <v>3407.17716719772</v>
      </c>
      <c r="T81" s="22" t="n">
        <v>3582.95900995844</v>
      </c>
      <c r="U81" s="22" t="n">
        <v>3390.13891230488</v>
      </c>
      <c r="V81" s="22" t="n">
        <v>3138.83125613832</v>
      </c>
      <c r="W81" s="22" t="n">
        <v>2827.83485449324</v>
      </c>
      <c r="X81" s="23"/>
      <c r="Y81" s="40" t="n">
        <f aca="false">U81/U$513</f>
        <v>0.000802937507672912</v>
      </c>
      <c r="Z81" s="41" t="n">
        <f aca="false">Z80+Y81</f>
        <v>0.972969087880748</v>
      </c>
    </row>
    <row r="82" customFormat="false" ht="11.25" hidden="false" customHeight="false" outlineLevel="0" collapsed="false">
      <c r="A82" s="16" t="s">
        <v>248</v>
      </c>
      <c r="B82" s="39" t="s">
        <v>249</v>
      </c>
      <c r="C82" s="39" t="s">
        <v>179</v>
      </c>
      <c r="D82" s="39"/>
      <c r="E82" s="39" t="s">
        <v>136</v>
      </c>
      <c r="F82" s="39" t="s">
        <v>125</v>
      </c>
      <c r="G82" s="19" t="n">
        <v>3244.02021577039</v>
      </c>
      <c r="H82" s="22" t="n">
        <v>3244.02021577039</v>
      </c>
      <c r="I82" s="22" t="n">
        <v>3125.90213845364</v>
      </c>
      <c r="J82" s="22" t="n">
        <v>3246.65595391311</v>
      </c>
      <c r="K82" s="22" t="n">
        <v>3342.60828746684</v>
      </c>
      <c r="L82" s="22" t="n">
        <v>3300.73308439479</v>
      </c>
      <c r="M82" s="22" t="n">
        <v>3275.09095415871</v>
      </c>
      <c r="N82" s="22" t="n">
        <v>3296.19055991233</v>
      </c>
      <c r="O82" s="22" t="n">
        <v>3407.2224553359</v>
      </c>
      <c r="P82" s="22" t="n">
        <v>3484.64392250747</v>
      </c>
      <c r="Q82" s="22" t="n">
        <v>3403.30211106444</v>
      </c>
      <c r="R82" s="22" t="n">
        <v>3375.95149434949</v>
      </c>
      <c r="S82" s="22" t="n">
        <v>3367.45790426508</v>
      </c>
      <c r="T82" s="22" t="n">
        <v>3351.41663851613</v>
      </c>
      <c r="U82" s="22" t="n">
        <v>3334.76246860828</v>
      </c>
      <c r="V82" s="22" t="n">
        <v>3357.23863794627</v>
      </c>
      <c r="W82" s="22" t="n">
        <v>3371.51203406993</v>
      </c>
      <c r="X82" s="19"/>
      <c r="Y82" s="40" t="n">
        <f aca="false">U82/U$513</f>
        <v>0.000789821872934717</v>
      </c>
      <c r="Z82" s="41" t="n">
        <f aca="false">Z81+Y82</f>
        <v>0.973758909753683</v>
      </c>
    </row>
    <row r="83" customFormat="false" ht="11.25" hidden="false" customHeight="false" outlineLevel="0" collapsed="false">
      <c r="A83" s="16" t="s">
        <v>220</v>
      </c>
      <c r="B83" s="39" t="s">
        <v>221</v>
      </c>
      <c r="C83" s="39" t="s">
        <v>222</v>
      </c>
      <c r="D83" s="39"/>
      <c r="E83" s="39" t="s">
        <v>124</v>
      </c>
      <c r="F83" s="39" t="s">
        <v>125</v>
      </c>
      <c r="G83" s="19" t="n">
        <v>5216.76711925723</v>
      </c>
      <c r="H83" s="23" t="n">
        <v>5216.76711925723</v>
      </c>
      <c r="I83" s="23" t="n">
        <v>4846.47578104982</v>
      </c>
      <c r="J83" s="23" t="n">
        <v>4828.85011957709</v>
      </c>
      <c r="K83" s="23" t="n">
        <v>4753.06858658239</v>
      </c>
      <c r="L83" s="23" t="n">
        <v>4661.50803229922</v>
      </c>
      <c r="M83" s="23" t="n">
        <v>3919.78411164742</v>
      </c>
      <c r="N83" s="23" t="n">
        <v>3986.09628155248</v>
      </c>
      <c r="O83" s="23" t="n">
        <v>3533.0446312299</v>
      </c>
      <c r="P83" s="23" t="n">
        <v>3381.59911079181</v>
      </c>
      <c r="Q83" s="23" t="n">
        <v>3204.47640563675</v>
      </c>
      <c r="R83" s="23" t="n">
        <v>3223.40234281067</v>
      </c>
      <c r="S83" s="23" t="n">
        <v>3296.71205803785</v>
      </c>
      <c r="T83" s="23" t="n">
        <v>3361.19262414012</v>
      </c>
      <c r="U83" s="23" t="n">
        <v>3302.21506510611</v>
      </c>
      <c r="V83" s="23" t="n">
        <v>3000.58107529735</v>
      </c>
      <c r="W83" s="23" t="n">
        <v>3009.05289273191</v>
      </c>
      <c r="X83" s="22"/>
      <c r="Y83" s="40" t="n">
        <f aca="false">U83/U$513</f>
        <v>0.000782113182605124</v>
      </c>
      <c r="Z83" s="41" t="n">
        <f aca="false">Z82+Y83</f>
        <v>0.974541022936288</v>
      </c>
    </row>
    <row r="84" customFormat="false" ht="11.25" hidden="false" customHeight="false" outlineLevel="0" collapsed="false">
      <c r="A84" s="16" t="s">
        <v>53</v>
      </c>
      <c r="B84" s="39" t="s">
        <v>224</v>
      </c>
      <c r="C84" s="39" t="s">
        <v>225</v>
      </c>
      <c r="D84" s="39" t="s">
        <v>133</v>
      </c>
      <c r="E84" s="39" t="s">
        <v>124</v>
      </c>
      <c r="F84" s="39" t="s">
        <v>125</v>
      </c>
      <c r="G84" s="19" t="n">
        <v>1739.05252342142</v>
      </c>
      <c r="H84" s="19" t="n">
        <v>1739.05252342142</v>
      </c>
      <c r="I84" s="19" t="n">
        <v>1998.10606725307</v>
      </c>
      <c r="J84" s="19" t="n">
        <v>2055.56119717165</v>
      </c>
      <c r="K84" s="19" t="n">
        <v>1939.48066016371</v>
      </c>
      <c r="L84" s="19" t="n">
        <v>1995.08116860626</v>
      </c>
      <c r="M84" s="19" t="n">
        <v>2274.53942844785</v>
      </c>
      <c r="N84" s="19" t="n">
        <v>2507.42172192412</v>
      </c>
      <c r="O84" s="19" t="n">
        <v>2123.78513229096</v>
      </c>
      <c r="P84" s="19" t="n">
        <v>2248.35409766459</v>
      </c>
      <c r="Q84" s="19" t="n">
        <v>2821.33247401524</v>
      </c>
      <c r="R84" s="19" t="n">
        <v>2880.00255448341</v>
      </c>
      <c r="S84" s="19" t="n">
        <v>2641.24569853311</v>
      </c>
      <c r="T84" s="19" t="n">
        <v>3339.90722929369</v>
      </c>
      <c r="U84" s="19" t="n">
        <v>3191.9899679591</v>
      </c>
      <c r="V84" s="19" t="n">
        <v>3773.45142145614</v>
      </c>
      <c r="W84" s="19" t="n">
        <v>4163.01604451156</v>
      </c>
      <c r="X84" s="23"/>
      <c r="Y84" s="40" t="n">
        <f aca="false">U84/U$513</f>
        <v>0.000756006917618462</v>
      </c>
      <c r="Z84" s="41" t="n">
        <f aca="false">Z83+Y84</f>
        <v>0.975297029853907</v>
      </c>
    </row>
    <row r="85" customFormat="false" ht="11.25" hidden="false" customHeight="false" outlineLevel="0" collapsed="false">
      <c r="A85" s="16" t="s">
        <v>235</v>
      </c>
      <c r="B85" s="39" t="s">
        <v>236</v>
      </c>
      <c r="C85" s="39" t="s">
        <v>237</v>
      </c>
      <c r="D85" s="39"/>
      <c r="E85" s="39" t="s">
        <v>141</v>
      </c>
      <c r="F85" s="39" t="s">
        <v>125</v>
      </c>
      <c r="G85" s="19" t="n">
        <v>4182.38054148254</v>
      </c>
      <c r="H85" s="23" t="n">
        <v>4182.38054148254</v>
      </c>
      <c r="I85" s="23" t="n">
        <v>4059.61752734713</v>
      </c>
      <c r="J85" s="23" t="n">
        <v>4020.16447957725</v>
      </c>
      <c r="K85" s="23" t="n">
        <v>3946.04379962247</v>
      </c>
      <c r="L85" s="23" t="n">
        <v>3837.89931977451</v>
      </c>
      <c r="M85" s="23" t="n">
        <v>3789.94259438142</v>
      </c>
      <c r="N85" s="23" t="n">
        <v>3865.61026591963</v>
      </c>
      <c r="O85" s="23" t="n">
        <v>3795.66741854295</v>
      </c>
      <c r="P85" s="23" t="n">
        <v>3842.74419296322</v>
      </c>
      <c r="Q85" s="23" t="n">
        <v>3704.59212759656</v>
      </c>
      <c r="R85" s="23" t="n">
        <v>3585.57734572512</v>
      </c>
      <c r="S85" s="23" t="n">
        <v>3320.59125279728</v>
      </c>
      <c r="T85" s="23" t="n">
        <v>3326.22071539243</v>
      </c>
      <c r="U85" s="23" t="n">
        <v>3181.36437975302</v>
      </c>
      <c r="V85" s="23" t="n">
        <v>3033.22721679501</v>
      </c>
      <c r="W85" s="23" t="n">
        <v>2970.27315239422</v>
      </c>
      <c r="X85" s="22"/>
      <c r="Y85" s="40" t="n">
        <f aca="false">U85/U$513</f>
        <v>0.000753490300001178</v>
      </c>
      <c r="Z85" s="41" t="n">
        <f aca="false">Z84+Y85</f>
        <v>0.976050520153908</v>
      </c>
    </row>
    <row r="86" customFormat="false" ht="11.25" hidden="false" customHeight="false" outlineLevel="0" collapsed="false">
      <c r="A86" s="16" t="s">
        <v>250</v>
      </c>
      <c r="B86" s="39" t="s">
        <v>137</v>
      </c>
      <c r="C86" s="39" t="s">
        <v>138</v>
      </c>
      <c r="D86" s="39" t="s">
        <v>132</v>
      </c>
      <c r="E86" s="39" t="s">
        <v>141</v>
      </c>
      <c r="F86" s="39" t="s">
        <v>125</v>
      </c>
      <c r="G86" s="19" t="n">
        <v>3081.74828949184</v>
      </c>
      <c r="H86" s="22" t="n">
        <v>3081.74828949184</v>
      </c>
      <c r="I86" s="22" t="n">
        <v>3120.52760569663</v>
      </c>
      <c r="J86" s="22" t="n">
        <v>3092.21206439905</v>
      </c>
      <c r="K86" s="22" t="n">
        <v>3007.43469893045</v>
      </c>
      <c r="L86" s="22" t="n">
        <v>2942.00488962932</v>
      </c>
      <c r="M86" s="22" t="n">
        <v>2964.19544203499</v>
      </c>
      <c r="N86" s="22" t="n">
        <v>2955.80772912712</v>
      </c>
      <c r="O86" s="22" t="n">
        <v>3021.39519668375</v>
      </c>
      <c r="P86" s="22" t="n">
        <v>3018.12926526312</v>
      </c>
      <c r="Q86" s="22" t="n">
        <v>3005.54913877472</v>
      </c>
      <c r="R86" s="22" t="n">
        <v>3032.12249855439</v>
      </c>
      <c r="S86" s="22" t="n">
        <v>3100.50441930031</v>
      </c>
      <c r="T86" s="22" t="n">
        <v>3112.08802603497</v>
      </c>
      <c r="U86" s="22" t="n">
        <v>3124.84756291313</v>
      </c>
      <c r="V86" s="22" t="n">
        <v>3122.76625784818</v>
      </c>
      <c r="W86" s="22" t="n">
        <v>3127.68961435019</v>
      </c>
      <c r="X86" s="19"/>
      <c r="Y86" s="40" t="n">
        <f aca="false">U86/U$513</f>
        <v>0.000740104573566689</v>
      </c>
      <c r="Z86" s="41" t="n">
        <f aca="false">Z85+Y86</f>
        <v>0.976790624727475</v>
      </c>
    </row>
    <row r="87" customFormat="false" ht="11.25" hidden="false" customHeight="false" outlineLevel="0" collapsed="false">
      <c r="A87" s="16" t="s">
        <v>240</v>
      </c>
      <c r="B87" s="39" t="s">
        <v>241</v>
      </c>
      <c r="C87" s="39" t="s">
        <v>138</v>
      </c>
      <c r="D87" s="39"/>
      <c r="E87" s="39" t="s">
        <v>136</v>
      </c>
      <c r="F87" s="39" t="s">
        <v>125</v>
      </c>
      <c r="G87" s="19" t="n">
        <v>3633.09212996898</v>
      </c>
      <c r="H87" s="23" t="n">
        <v>3633.09212996898</v>
      </c>
      <c r="I87" s="23" t="n">
        <v>3712.19103126197</v>
      </c>
      <c r="J87" s="23" t="n">
        <v>3775.99571903051</v>
      </c>
      <c r="K87" s="23" t="n">
        <v>3826.39532821683</v>
      </c>
      <c r="L87" s="23" t="n">
        <v>3866.78181857957</v>
      </c>
      <c r="M87" s="23" t="n">
        <v>3885.42126152016</v>
      </c>
      <c r="N87" s="23" t="n">
        <v>3900.99332534046</v>
      </c>
      <c r="O87" s="23" t="n">
        <v>3916.81519342706</v>
      </c>
      <c r="P87" s="23" t="n">
        <v>3926.29700786117</v>
      </c>
      <c r="Q87" s="23" t="n">
        <v>3949.27419432925</v>
      </c>
      <c r="R87" s="23" t="n">
        <v>2901.01980463124</v>
      </c>
      <c r="S87" s="23" t="n">
        <v>2976.82212400473</v>
      </c>
      <c r="T87" s="23" t="n">
        <v>3056.33718323091</v>
      </c>
      <c r="U87" s="23" t="n">
        <v>2919.21837234732</v>
      </c>
      <c r="V87" s="23" t="n">
        <v>2778.50207439883</v>
      </c>
      <c r="W87" s="23" t="n">
        <v>2670.5545927146</v>
      </c>
      <c r="X87" s="22"/>
      <c r="Y87" s="40" t="n">
        <f aca="false">U87/U$513</f>
        <v>0.000691402324470515</v>
      </c>
      <c r="Z87" s="41" t="n">
        <f aca="false">Z86+Y87</f>
        <v>0.977482027051945</v>
      </c>
    </row>
    <row r="88" customFormat="false" ht="11.25" hidden="false" customHeight="false" outlineLevel="0" collapsed="false">
      <c r="A88" s="16" t="s">
        <v>92</v>
      </c>
      <c r="B88" s="39" t="s">
        <v>212</v>
      </c>
      <c r="C88" s="39" t="s">
        <v>138</v>
      </c>
      <c r="D88" s="39"/>
      <c r="E88" s="39" t="s">
        <v>213</v>
      </c>
      <c r="F88" s="39" t="s">
        <v>125</v>
      </c>
      <c r="G88" s="19" t="n">
        <v>7195.41474946365</v>
      </c>
      <c r="H88" s="23" t="n">
        <v>4537.6053245296</v>
      </c>
      <c r="I88" s="23" t="n">
        <v>4872.86120717514</v>
      </c>
      <c r="J88" s="23" t="n">
        <v>5429.56673289378</v>
      </c>
      <c r="K88" s="23" t="n">
        <v>6207.4323810124</v>
      </c>
      <c r="L88" s="23" t="n">
        <v>6576.63939117999</v>
      </c>
      <c r="M88" s="23" t="n">
        <v>7309.96394918573</v>
      </c>
      <c r="N88" s="23" t="n">
        <v>6984.09567808038</v>
      </c>
      <c r="O88" s="23" t="n">
        <v>6879.99922412367</v>
      </c>
      <c r="P88" s="23" t="n">
        <v>6560.41022641689</v>
      </c>
      <c r="Q88" s="23" t="n">
        <v>4967.99726346737</v>
      </c>
      <c r="R88" s="23" t="n">
        <v>4485.74041386848</v>
      </c>
      <c r="S88" s="23" t="n">
        <v>3763.72591048489</v>
      </c>
      <c r="T88" s="23" t="n">
        <v>3036.41315767346</v>
      </c>
      <c r="U88" s="23" t="n">
        <v>2857.46959783455</v>
      </c>
      <c r="V88" s="23" t="n">
        <v>2887.61036224306</v>
      </c>
      <c r="W88" s="23" t="n">
        <v>2991.3150045215</v>
      </c>
      <c r="X88" s="22"/>
      <c r="Y88" s="40" t="n">
        <f aca="false">U88/U$513</f>
        <v>0.000676777434933044</v>
      </c>
      <c r="Z88" s="41" t="n">
        <f aca="false">Z87+Y88</f>
        <v>0.978158804486878</v>
      </c>
    </row>
    <row r="89" customFormat="false" ht="11.25" hidden="false" customHeight="false" outlineLevel="0" collapsed="false">
      <c r="A89" s="16" t="s">
        <v>260</v>
      </c>
      <c r="B89" s="39" t="s">
        <v>160</v>
      </c>
      <c r="C89" s="39" t="s">
        <v>161</v>
      </c>
      <c r="D89" s="39" t="s">
        <v>132</v>
      </c>
      <c r="E89" s="39" t="s">
        <v>141</v>
      </c>
      <c r="F89" s="39" t="s">
        <v>125</v>
      </c>
      <c r="G89" s="19" t="n">
        <v>2570.12086265398</v>
      </c>
      <c r="H89" s="23" t="n">
        <v>2570.12086265398</v>
      </c>
      <c r="I89" s="23" t="n">
        <v>2496.12165234884</v>
      </c>
      <c r="J89" s="23" t="n">
        <v>2532.19162274291</v>
      </c>
      <c r="K89" s="23" t="n">
        <v>2632.81754488757</v>
      </c>
      <c r="L89" s="23" t="n">
        <v>2644.04778744738</v>
      </c>
      <c r="M89" s="23" t="n">
        <v>2615.44727571524</v>
      </c>
      <c r="N89" s="23" t="n">
        <v>2665.00241996108</v>
      </c>
      <c r="O89" s="23" t="n">
        <v>2618.23467404329</v>
      </c>
      <c r="P89" s="23" t="n">
        <v>2551.79491525625</v>
      </c>
      <c r="Q89" s="23" t="n">
        <v>2512.81437470951</v>
      </c>
      <c r="R89" s="23" t="n">
        <v>2459.11432003384</v>
      </c>
      <c r="S89" s="23" t="n">
        <v>2485.44836501768</v>
      </c>
      <c r="T89" s="23" t="n">
        <v>2531.66998418919</v>
      </c>
      <c r="U89" s="23" t="n">
        <v>2544.10091940338</v>
      </c>
      <c r="V89" s="23" t="n">
        <v>2456.2837974821</v>
      </c>
      <c r="W89" s="23" t="n">
        <v>2425.55040806651</v>
      </c>
      <c r="X89" s="22"/>
      <c r="Y89" s="40" t="n">
        <f aca="false">U89/U$513</f>
        <v>0.000602557625022301</v>
      </c>
      <c r="Z89" s="41" t="n">
        <f aca="false">Z88+Y89</f>
        <v>0.9787613621119</v>
      </c>
    </row>
    <row r="90" customFormat="false" ht="11.25" hidden="false" customHeight="false" outlineLevel="0" collapsed="false">
      <c r="A90" s="16" t="s">
        <v>255</v>
      </c>
      <c r="B90" s="39" t="s">
        <v>130</v>
      </c>
      <c r="C90" s="39" t="s">
        <v>131</v>
      </c>
      <c r="D90" s="39" t="s">
        <v>132</v>
      </c>
      <c r="E90" s="39" t="s">
        <v>141</v>
      </c>
      <c r="F90" s="39" t="s">
        <v>125</v>
      </c>
      <c r="G90" s="19" t="n">
        <v>2810.22618135278</v>
      </c>
      <c r="H90" s="22" t="n">
        <v>2810.22618135278</v>
      </c>
      <c r="I90" s="22" t="n">
        <v>2880.66485743263</v>
      </c>
      <c r="J90" s="22" t="n">
        <v>2694.80119736845</v>
      </c>
      <c r="K90" s="22" t="n">
        <v>2586.42173878706</v>
      </c>
      <c r="L90" s="22" t="n">
        <v>2308.47371119868</v>
      </c>
      <c r="M90" s="22" t="n">
        <v>2469.66069444538</v>
      </c>
      <c r="N90" s="22" t="n">
        <v>2656.82952809142</v>
      </c>
      <c r="O90" s="22" t="n">
        <v>2490.93396118527</v>
      </c>
      <c r="P90" s="22" t="n">
        <v>2512.3256088395</v>
      </c>
      <c r="Q90" s="22" t="n">
        <v>2498.57992802274</v>
      </c>
      <c r="R90" s="22" t="n">
        <v>2368.54050168153</v>
      </c>
      <c r="S90" s="22" t="n">
        <v>2484.38826763175</v>
      </c>
      <c r="T90" s="22" t="n">
        <v>2360.35899660608</v>
      </c>
      <c r="U90" s="22" t="n">
        <v>2460.79474403246</v>
      </c>
      <c r="V90" s="22" t="n">
        <v>2357.85509637039</v>
      </c>
      <c r="W90" s="22" t="n">
        <v>2337.86775889529</v>
      </c>
      <c r="X90" s="22"/>
      <c r="Y90" s="40" t="n">
        <f aca="false">U90/U$513</f>
        <v>0.000582826972516203</v>
      </c>
      <c r="Z90" s="41" t="n">
        <f aca="false">Z89+Y90</f>
        <v>0.979344189084417</v>
      </c>
    </row>
    <row r="91" customFormat="false" ht="11.25" hidden="false" customHeight="false" outlineLevel="0" collapsed="false">
      <c r="A91" s="16" t="s">
        <v>257</v>
      </c>
      <c r="B91" s="39" t="s">
        <v>258</v>
      </c>
      <c r="C91" s="39" t="s">
        <v>259</v>
      </c>
      <c r="D91" s="39"/>
      <c r="E91" s="39" t="s">
        <v>213</v>
      </c>
      <c r="F91" s="39" t="s">
        <v>125</v>
      </c>
      <c r="G91" s="19" t="n">
        <v>2601.33400333661</v>
      </c>
      <c r="H91" s="22" t="n">
        <v>2433.8115122141</v>
      </c>
      <c r="I91" s="22" t="n">
        <v>2477.83142271513</v>
      </c>
      <c r="J91" s="22" t="n">
        <v>2502.04730842281</v>
      </c>
      <c r="K91" s="22" t="n">
        <v>2573.87542000694</v>
      </c>
      <c r="L91" s="22" t="n">
        <v>2675.09134551767</v>
      </c>
      <c r="M91" s="22" t="n">
        <v>2973.60651168755</v>
      </c>
      <c r="N91" s="22" t="n">
        <v>3325.58216367643</v>
      </c>
      <c r="O91" s="22" t="n">
        <v>3400.45776516104</v>
      </c>
      <c r="P91" s="22" t="n">
        <v>3203.72534086546</v>
      </c>
      <c r="Q91" s="22" t="n">
        <v>2931.84577417208</v>
      </c>
      <c r="R91" s="22" t="n">
        <v>2936.43115197896</v>
      </c>
      <c r="S91" s="22" t="n">
        <v>2877.15172440898</v>
      </c>
      <c r="T91" s="22" t="n">
        <v>2688.70112035236</v>
      </c>
      <c r="U91" s="22" t="n">
        <v>2428.25803785406</v>
      </c>
      <c r="V91" s="22" t="n">
        <v>2439.12873504491</v>
      </c>
      <c r="W91" s="22" t="n">
        <v>2255.31589496319</v>
      </c>
      <c r="X91" s="23"/>
      <c r="Y91" s="40" t="n">
        <f aca="false">U91/U$513</f>
        <v>0.00057512081579444</v>
      </c>
      <c r="Z91" s="41" t="n">
        <f aca="false">Z90+Y91</f>
        <v>0.979919309900211</v>
      </c>
    </row>
    <row r="92" customFormat="false" ht="11.25" hidden="false" customHeight="false" outlineLevel="0" collapsed="false">
      <c r="A92" s="16" t="s">
        <v>252</v>
      </c>
      <c r="B92" s="39" t="s">
        <v>253</v>
      </c>
      <c r="C92" s="39" t="s">
        <v>254</v>
      </c>
      <c r="D92" s="39"/>
      <c r="E92" s="39" t="s">
        <v>124</v>
      </c>
      <c r="F92" s="39" t="s">
        <v>125</v>
      </c>
      <c r="G92" s="19" t="n">
        <v>2843.90697937669</v>
      </c>
      <c r="H92" s="22" t="n">
        <v>2843.90697937669</v>
      </c>
      <c r="I92" s="22" t="n">
        <v>2653.86605398999</v>
      </c>
      <c r="J92" s="22" t="n">
        <v>2551.27027789856</v>
      </c>
      <c r="K92" s="22" t="n">
        <v>2427.72498490751</v>
      </c>
      <c r="L92" s="22" t="n">
        <v>2458.15599976326</v>
      </c>
      <c r="M92" s="22" t="n">
        <v>2500.82296198485</v>
      </c>
      <c r="N92" s="22" t="n">
        <v>2460.07125186705</v>
      </c>
      <c r="O92" s="22" t="n">
        <v>2497.64228926214</v>
      </c>
      <c r="P92" s="22" t="n">
        <v>2490.45959058018</v>
      </c>
      <c r="Q92" s="22" t="n">
        <v>2473.08565230222</v>
      </c>
      <c r="R92" s="22" t="n">
        <v>2497.69348224463</v>
      </c>
      <c r="S92" s="22" t="n">
        <v>2466.00327752854</v>
      </c>
      <c r="T92" s="22" t="n">
        <v>2451.28508635739</v>
      </c>
      <c r="U92" s="22" t="n">
        <v>2391.13382134253</v>
      </c>
      <c r="V92" s="22" t="n">
        <v>2375.67803642191</v>
      </c>
      <c r="W92" s="22" t="n">
        <v>2340.4156912775</v>
      </c>
      <c r="X92" s="22"/>
      <c r="Y92" s="40" t="n">
        <f aca="false">U92/U$513</f>
        <v>0.00056632813011071</v>
      </c>
      <c r="Z92" s="41" t="n">
        <f aca="false">Z91+Y92</f>
        <v>0.980485638030322</v>
      </c>
    </row>
    <row r="93" customFormat="false" ht="11.25" hidden="false" customHeight="false" outlineLevel="0" collapsed="false">
      <c r="A93" s="16" t="s">
        <v>263</v>
      </c>
      <c r="B93" s="39" t="s">
        <v>264</v>
      </c>
      <c r="C93" s="39" t="s">
        <v>265</v>
      </c>
      <c r="D93" s="39"/>
      <c r="E93" s="39" t="s">
        <v>136</v>
      </c>
      <c r="F93" s="39" t="s">
        <v>125</v>
      </c>
      <c r="G93" s="19" t="n">
        <v>2254.94608400573</v>
      </c>
      <c r="H93" s="23" t="n">
        <v>2254.94608400573</v>
      </c>
      <c r="I93" s="23" t="n">
        <v>2251.73379478939</v>
      </c>
      <c r="J93" s="23" t="n">
        <v>2263.43739337747</v>
      </c>
      <c r="K93" s="23" t="n">
        <v>2260.36191818256</v>
      </c>
      <c r="L93" s="23" t="n">
        <v>2326.55876429989</v>
      </c>
      <c r="M93" s="23" t="n">
        <v>2325.8334080755</v>
      </c>
      <c r="N93" s="23" t="n">
        <v>2360.00044178897</v>
      </c>
      <c r="O93" s="23" t="n">
        <v>2408.12589845438</v>
      </c>
      <c r="P93" s="23" t="n">
        <v>2411.53937037492</v>
      </c>
      <c r="Q93" s="23" t="n">
        <v>2394.63320062498</v>
      </c>
      <c r="R93" s="23" t="n">
        <v>2355.59311585535</v>
      </c>
      <c r="S93" s="23" t="n">
        <v>2453.00852680404</v>
      </c>
      <c r="T93" s="23" t="n">
        <v>2365.94084305692</v>
      </c>
      <c r="U93" s="23" t="n">
        <v>2312.30517642165</v>
      </c>
      <c r="V93" s="23" t="n">
        <v>2273.13091211437</v>
      </c>
      <c r="W93" s="23" t="n">
        <v>2227.15448619142</v>
      </c>
      <c r="X93" s="22"/>
      <c r="Y93" s="40" t="n">
        <f aca="false">U93/U$513</f>
        <v>0.00054765795837932</v>
      </c>
      <c r="Z93" s="41" t="n">
        <f aca="false">Z92+Y93</f>
        <v>0.981033295988701</v>
      </c>
    </row>
    <row r="94" customFormat="false" ht="11.25" hidden="false" customHeight="false" outlineLevel="0" collapsed="false">
      <c r="A94" s="16" t="s">
        <v>262</v>
      </c>
      <c r="B94" s="39" t="s">
        <v>236</v>
      </c>
      <c r="C94" s="39" t="s">
        <v>237</v>
      </c>
      <c r="D94" s="39"/>
      <c r="E94" s="39" t="s">
        <v>124</v>
      </c>
      <c r="F94" s="39" t="s">
        <v>125</v>
      </c>
      <c r="G94" s="19" t="n">
        <v>2326.05675839851</v>
      </c>
      <c r="H94" s="23" t="n">
        <v>2326.05675839851</v>
      </c>
      <c r="I94" s="23" t="n">
        <v>2348.07321069946</v>
      </c>
      <c r="J94" s="23" t="n">
        <v>2334.6817463346</v>
      </c>
      <c r="K94" s="23" t="n">
        <v>2234.93131453132</v>
      </c>
      <c r="L94" s="23" t="n">
        <v>2165.82284365746</v>
      </c>
      <c r="M94" s="23" t="n">
        <v>2155.41774390518</v>
      </c>
      <c r="N94" s="23" t="n">
        <v>2142.929162722</v>
      </c>
      <c r="O94" s="23" t="n">
        <v>2178.62961351544</v>
      </c>
      <c r="P94" s="23" t="n">
        <v>2251.93665122185</v>
      </c>
      <c r="Q94" s="23" t="n">
        <v>2298.17004093634</v>
      </c>
      <c r="R94" s="23" t="n">
        <v>2312.7531669282</v>
      </c>
      <c r="S94" s="23" t="n">
        <v>2276.77853978418</v>
      </c>
      <c r="T94" s="23" t="n">
        <v>2236.09224555625</v>
      </c>
      <c r="U94" s="23" t="n">
        <v>2210.1129817784</v>
      </c>
      <c r="V94" s="23" t="n">
        <v>2240.234676421</v>
      </c>
      <c r="W94" s="23" t="n">
        <v>2270.34234294815</v>
      </c>
      <c r="X94" s="22"/>
      <c r="Y94" s="40" t="n">
        <f aca="false">U94/U$513</f>
        <v>0.000523454246321192</v>
      </c>
      <c r="Z94" s="41" t="n">
        <f aca="false">Z93+Y94</f>
        <v>0.981556750235022</v>
      </c>
    </row>
    <row r="95" customFormat="false" ht="11.25" hidden="false" customHeight="false" outlineLevel="0" collapsed="false">
      <c r="A95" s="16" t="s">
        <v>266</v>
      </c>
      <c r="B95" s="39" t="s">
        <v>267</v>
      </c>
      <c r="C95" s="39" t="s">
        <v>268</v>
      </c>
      <c r="D95" s="39"/>
      <c r="E95" s="39" t="s">
        <v>136</v>
      </c>
      <c r="F95" s="39" t="s">
        <v>125</v>
      </c>
      <c r="G95" s="19" t="n">
        <v>2214.68888678354</v>
      </c>
      <c r="H95" s="22" t="n">
        <v>2214.68888678354</v>
      </c>
      <c r="I95" s="23" t="n">
        <v>2149.40986238847</v>
      </c>
      <c r="J95" s="23" t="n">
        <v>2106.16933201529</v>
      </c>
      <c r="K95" s="23" t="n">
        <v>2059.99274749167</v>
      </c>
      <c r="L95" s="23" t="n">
        <v>2248.12414391988</v>
      </c>
      <c r="M95" s="23" t="n">
        <v>2195.16482183134</v>
      </c>
      <c r="N95" s="23" t="n">
        <v>2336.79944586103</v>
      </c>
      <c r="O95" s="23" t="n">
        <v>2349.5621677896</v>
      </c>
      <c r="P95" s="23" t="n">
        <v>2232.48469178742</v>
      </c>
      <c r="Q95" s="23" t="n">
        <v>2156.53416817945</v>
      </c>
      <c r="R95" s="23" t="n">
        <v>2043.00925909734</v>
      </c>
      <c r="S95" s="23" t="n">
        <v>2048.85573670871</v>
      </c>
      <c r="T95" s="23" t="n">
        <v>2086.38448879294</v>
      </c>
      <c r="U95" s="23" t="n">
        <v>2141.37118642217</v>
      </c>
      <c r="V95" s="23" t="n">
        <v>2200.12528348038</v>
      </c>
      <c r="W95" s="23" t="n">
        <v>2119.28691286545</v>
      </c>
      <c r="X95" s="23"/>
      <c r="Y95" s="40" t="n">
        <f aca="false">U95/U$513</f>
        <v>0.000507173094644499</v>
      </c>
      <c r="Z95" s="41" t="n">
        <f aca="false">Z94+Y95</f>
        <v>0.982063923329667</v>
      </c>
    </row>
    <row r="96" customFormat="false" ht="11.25" hidden="false" customHeight="false" outlineLevel="0" collapsed="false">
      <c r="A96" s="16" t="s">
        <v>315</v>
      </c>
      <c r="B96" s="39" t="s">
        <v>152</v>
      </c>
      <c r="C96" s="39" t="s">
        <v>153</v>
      </c>
      <c r="D96" s="39" t="s">
        <v>191</v>
      </c>
      <c r="E96" s="39" t="s">
        <v>124</v>
      </c>
      <c r="F96" s="39" t="s">
        <v>125</v>
      </c>
      <c r="G96" s="19" t="n">
        <v>937.451982721008</v>
      </c>
      <c r="H96" s="22" t="n">
        <v>937.451982721008</v>
      </c>
      <c r="I96" s="22" t="n">
        <v>905.796191845362</v>
      </c>
      <c r="J96" s="22" t="n">
        <v>915.056597103855</v>
      </c>
      <c r="K96" s="22" t="n">
        <v>931.171790827384</v>
      </c>
      <c r="L96" s="22" t="n">
        <v>992.39129547834</v>
      </c>
      <c r="M96" s="22" t="n">
        <v>1151.50647432704</v>
      </c>
      <c r="N96" s="22" t="n">
        <v>1350.7731478208</v>
      </c>
      <c r="O96" s="22" t="n">
        <v>1322.61505902174</v>
      </c>
      <c r="P96" s="22" t="n">
        <v>1284.09086600649</v>
      </c>
      <c r="Q96" s="22" t="n">
        <v>1497.01151754404</v>
      </c>
      <c r="R96" s="22" t="n">
        <v>1616.71683063778</v>
      </c>
      <c r="S96" s="22" t="n">
        <v>1802.98104459025</v>
      </c>
      <c r="T96" s="22" t="n">
        <v>1752.25903026109</v>
      </c>
      <c r="U96" s="22" t="n">
        <v>2127.52917584942</v>
      </c>
      <c r="V96" s="22" t="n">
        <v>2876.30759367325</v>
      </c>
      <c r="W96" s="22" t="n">
        <v>2988.62457406926</v>
      </c>
      <c r="X96" s="22"/>
      <c r="Y96" s="40" t="n">
        <f aca="false">U96/U$513</f>
        <v>0.000503894683417713</v>
      </c>
      <c r="Z96" s="41" t="n">
        <f aca="false">Z95+Y96</f>
        <v>0.982567818013085</v>
      </c>
    </row>
    <row r="97" customFormat="false" ht="11.25" hidden="false" customHeight="false" outlineLevel="0" collapsed="false">
      <c r="A97" s="16" t="s">
        <v>293</v>
      </c>
      <c r="B97" s="39" t="s">
        <v>294</v>
      </c>
      <c r="C97" s="39" t="s">
        <v>295</v>
      </c>
      <c r="D97" s="39"/>
      <c r="E97" s="39" t="s">
        <v>213</v>
      </c>
      <c r="F97" s="39" t="s">
        <v>125</v>
      </c>
      <c r="G97" s="19" t="n">
        <v>1392.1033</v>
      </c>
      <c r="H97" s="22" t="n">
        <v>1376.64</v>
      </c>
      <c r="I97" s="22" t="n">
        <v>1415.328125</v>
      </c>
      <c r="J97" s="22" t="n">
        <v>1406.21625</v>
      </c>
      <c r="K97" s="22" t="n">
        <v>1449.684375</v>
      </c>
      <c r="L97" s="22" t="n">
        <v>1572.0225</v>
      </c>
      <c r="M97" s="22" t="n">
        <v>1649.834925</v>
      </c>
      <c r="N97" s="22" t="n">
        <v>1830.68025</v>
      </c>
      <c r="O97" s="22" t="n">
        <v>1602.333675</v>
      </c>
      <c r="P97" s="22" t="n">
        <v>1610.42024</v>
      </c>
      <c r="Q97" s="22" t="n">
        <v>1540.7852</v>
      </c>
      <c r="R97" s="22" t="n">
        <v>1711.2639</v>
      </c>
      <c r="S97" s="22" t="n">
        <v>2231.9254</v>
      </c>
      <c r="T97" s="22" t="n">
        <v>2062.77713333333</v>
      </c>
      <c r="U97" s="22" t="n">
        <v>2083.80116666667</v>
      </c>
      <c r="V97" s="22" t="n">
        <v>2330.943578</v>
      </c>
      <c r="W97" s="22" t="n">
        <v>2646.06604356</v>
      </c>
      <c r="X97" s="22"/>
      <c r="Y97" s="40" t="n">
        <f aca="false">U97/U$513</f>
        <v>0.000493537922347758</v>
      </c>
      <c r="Z97" s="41" t="n">
        <f aca="false">Z96+Y97</f>
        <v>0.983061355935432</v>
      </c>
    </row>
    <row r="98" customFormat="false" ht="11.25" hidden="false" customHeight="false" outlineLevel="0" collapsed="false">
      <c r="A98" s="16" t="s">
        <v>56</v>
      </c>
      <c r="B98" s="39" t="s">
        <v>152</v>
      </c>
      <c r="C98" s="39" t="s">
        <v>153</v>
      </c>
      <c r="D98" s="39" t="s">
        <v>123</v>
      </c>
      <c r="E98" s="39" t="s">
        <v>124</v>
      </c>
      <c r="F98" s="39" t="s">
        <v>125</v>
      </c>
      <c r="G98" s="19" t="n">
        <v>27667.5249494622</v>
      </c>
      <c r="H98" s="19" t="n">
        <v>27667.5249494622</v>
      </c>
      <c r="I98" s="19" t="n">
        <v>20333.4559245147</v>
      </c>
      <c r="J98" s="19" t="n">
        <v>12982.0044269188</v>
      </c>
      <c r="K98" s="19" t="n">
        <v>10570.0688242296</v>
      </c>
      <c r="L98" s="19" t="n">
        <v>5607.52311194081</v>
      </c>
      <c r="M98" s="19" t="n">
        <v>6746.04180068893</v>
      </c>
      <c r="N98" s="19" t="n">
        <v>5869.27048069691</v>
      </c>
      <c r="O98" s="19" t="n">
        <v>6407.37726668357</v>
      </c>
      <c r="P98" s="19" t="n">
        <v>3356.79358901125</v>
      </c>
      <c r="Q98" s="19" t="n">
        <v>2789.90176352556</v>
      </c>
      <c r="R98" s="19" t="n">
        <v>3051.83960006138</v>
      </c>
      <c r="S98" s="19" t="n">
        <v>2740.26612998861</v>
      </c>
      <c r="T98" s="19" t="n">
        <v>2340.11851996617</v>
      </c>
      <c r="U98" s="19" t="n">
        <v>1922.00836854655</v>
      </c>
      <c r="V98" s="19" t="n">
        <v>1787.04705177366</v>
      </c>
      <c r="W98" s="19" t="n">
        <v>1724.52232189267</v>
      </c>
      <c r="X98" s="23"/>
      <c r="Y98" s="40" t="n">
        <f aca="false">U98/U$513</f>
        <v>0.000455218104357272</v>
      </c>
      <c r="Z98" s="41" t="n">
        <f aca="false">Z97+Y98</f>
        <v>0.983516574039789</v>
      </c>
    </row>
    <row r="99" customFormat="false" ht="11.25" hidden="false" customHeight="false" outlineLevel="0" collapsed="false">
      <c r="A99" s="16" t="s">
        <v>82</v>
      </c>
      <c r="B99" s="39" t="s">
        <v>204</v>
      </c>
      <c r="C99" s="39" t="s">
        <v>138</v>
      </c>
      <c r="D99" s="39"/>
      <c r="E99" s="39" t="s">
        <v>141</v>
      </c>
      <c r="F99" s="39" t="s">
        <v>125</v>
      </c>
      <c r="G99" s="19" t="n">
        <v>4706.50465465161</v>
      </c>
      <c r="H99" s="22" t="n">
        <v>4706.50465465161</v>
      </c>
      <c r="I99" s="22" t="n">
        <v>5117.11630267143</v>
      </c>
      <c r="J99" s="22" t="n">
        <v>4687.3445645526</v>
      </c>
      <c r="K99" s="22" t="n">
        <v>4260.97223455199</v>
      </c>
      <c r="L99" s="22" t="n">
        <v>4535.95686229044</v>
      </c>
      <c r="M99" s="22" t="n">
        <v>5178.38342865952</v>
      </c>
      <c r="N99" s="22" t="n">
        <v>4853.96354516508</v>
      </c>
      <c r="O99" s="22" t="n">
        <v>4579.90644030363</v>
      </c>
      <c r="P99" s="22" t="n">
        <v>4836.24936950413</v>
      </c>
      <c r="Q99" s="22" t="n">
        <v>4434.12774386809</v>
      </c>
      <c r="R99" s="22" t="n">
        <v>4304.78099571545</v>
      </c>
      <c r="S99" s="22" t="n">
        <v>3614.17855035073</v>
      </c>
      <c r="T99" s="22" t="n">
        <v>2561.82610556706</v>
      </c>
      <c r="U99" s="22" t="n">
        <v>1894.16021739766</v>
      </c>
      <c r="V99" s="22" t="n">
        <v>1815.04045252672</v>
      </c>
      <c r="W99" s="22" t="n">
        <v>1810.02917301395</v>
      </c>
      <c r="X99" s="22"/>
      <c r="Y99" s="40" t="n">
        <f aca="false">U99/U$513</f>
        <v>0.000448622408530285</v>
      </c>
      <c r="Z99" s="41" t="n">
        <f aca="false">Z98+Y99</f>
        <v>0.98396519644832</v>
      </c>
    </row>
    <row r="100" customFormat="false" ht="11.25" hidden="false" customHeight="false" outlineLevel="0" collapsed="false">
      <c r="A100" s="16" t="s">
        <v>238</v>
      </c>
      <c r="B100" s="39" t="s">
        <v>126</v>
      </c>
      <c r="C100" s="39" t="s">
        <v>127</v>
      </c>
      <c r="D100" s="39" t="s">
        <v>128</v>
      </c>
      <c r="E100" s="39" t="s">
        <v>136</v>
      </c>
      <c r="F100" s="39" t="s">
        <v>125</v>
      </c>
      <c r="G100" s="19" t="n">
        <v>3975.31769125642</v>
      </c>
      <c r="H100" s="22" t="n">
        <v>3975.31769125642</v>
      </c>
      <c r="I100" s="22" t="n">
        <v>3765.88247482186</v>
      </c>
      <c r="J100" s="22" t="n">
        <v>3766.184316846</v>
      </c>
      <c r="K100" s="22" t="n">
        <v>3580.91706978685</v>
      </c>
      <c r="L100" s="22" t="n">
        <v>3432.51274865567</v>
      </c>
      <c r="M100" s="22" t="n">
        <v>3347.61794133225</v>
      </c>
      <c r="N100" s="22" t="n">
        <v>3317.68970668972</v>
      </c>
      <c r="O100" s="22" t="n">
        <v>3105.3334691946</v>
      </c>
      <c r="P100" s="22" t="n">
        <v>2973.7610642536</v>
      </c>
      <c r="Q100" s="22" t="n">
        <v>2833.15219863186</v>
      </c>
      <c r="R100" s="22" t="n">
        <v>2520.46152172186</v>
      </c>
      <c r="S100" s="22" t="n">
        <v>2276.8041631759</v>
      </c>
      <c r="T100" s="22" t="n">
        <v>2060.41437155121</v>
      </c>
      <c r="U100" s="22" t="n">
        <v>1894.0805047486</v>
      </c>
      <c r="V100" s="22" t="n">
        <v>1828.32002683871</v>
      </c>
      <c r="W100" s="22" t="n">
        <v>1619.23678308043</v>
      </c>
      <c r="X100" s="22"/>
      <c r="Y100" s="40" t="n">
        <f aca="false">U100/U$513</f>
        <v>0.00044860352898658</v>
      </c>
      <c r="Z100" s="41" t="n">
        <f aca="false">Z99+Y100</f>
        <v>0.984413799977306</v>
      </c>
    </row>
    <row r="101" customFormat="false" ht="11.25" hidden="false" customHeight="false" outlineLevel="0" collapsed="false">
      <c r="A101" s="16" t="s">
        <v>33</v>
      </c>
      <c r="B101" s="39" t="s">
        <v>189</v>
      </c>
      <c r="C101" s="39" t="s">
        <v>190</v>
      </c>
      <c r="D101" s="39" t="s">
        <v>123</v>
      </c>
      <c r="E101" s="39" t="s">
        <v>124</v>
      </c>
      <c r="F101" s="39" t="s">
        <v>125</v>
      </c>
      <c r="G101" s="19" t="n">
        <v>5186.24315532115</v>
      </c>
      <c r="H101" s="19" t="n">
        <v>5186.24315532115</v>
      </c>
      <c r="I101" s="19" t="n">
        <v>4409.38423738572</v>
      </c>
      <c r="J101" s="19" t="n">
        <v>4363.62781396943</v>
      </c>
      <c r="K101" s="19" t="n">
        <v>4114.70548058302</v>
      </c>
      <c r="L101" s="19" t="n">
        <v>4199.39110289583</v>
      </c>
      <c r="M101" s="19" t="n">
        <v>3414.79093997325</v>
      </c>
      <c r="N101" s="19" t="n">
        <v>2960.49680132014</v>
      </c>
      <c r="O101" s="19" t="n">
        <v>3144.76835536597</v>
      </c>
      <c r="P101" s="19" t="n">
        <v>2665.14264304963</v>
      </c>
      <c r="Q101" s="19" t="n">
        <v>2974.71831232346</v>
      </c>
      <c r="R101" s="19" t="n">
        <v>2636.83215933447</v>
      </c>
      <c r="S101" s="19" t="n">
        <v>2497.44450793995</v>
      </c>
      <c r="T101" s="19" t="n">
        <v>1991.0961249674</v>
      </c>
      <c r="U101" s="19" t="n">
        <v>1863.21290716389</v>
      </c>
      <c r="V101" s="19" t="n">
        <v>1864.26522926847</v>
      </c>
      <c r="W101" s="19" t="n">
        <v>1610.22182667451</v>
      </c>
      <c r="X101" s="19"/>
      <c r="Y101" s="40" t="n">
        <f aca="false">U101/U$513</f>
        <v>0.000441292692317745</v>
      </c>
      <c r="Z101" s="41" t="n">
        <f aca="false">Z100+Y101</f>
        <v>0.984855092669624</v>
      </c>
    </row>
    <row r="102" customFormat="false" ht="11.25" hidden="false" customHeight="false" outlineLevel="0" collapsed="false">
      <c r="A102" s="16" t="s">
        <v>246</v>
      </c>
      <c r="B102" s="39" t="s">
        <v>154</v>
      </c>
      <c r="C102" s="39" t="s">
        <v>155</v>
      </c>
      <c r="D102" s="39" t="s">
        <v>132</v>
      </c>
      <c r="E102" s="39" t="s">
        <v>124</v>
      </c>
      <c r="F102" s="39" t="s">
        <v>125</v>
      </c>
      <c r="G102" s="19" t="n">
        <v>3401.49167275222</v>
      </c>
      <c r="H102" s="22" t="n">
        <v>3401.49167275222</v>
      </c>
      <c r="I102" s="22" t="n">
        <v>3451.29942745655</v>
      </c>
      <c r="J102" s="22" t="n">
        <v>3272.86767612811</v>
      </c>
      <c r="K102" s="22" t="n">
        <v>3549.5141634539</v>
      </c>
      <c r="L102" s="22" t="n">
        <v>4674.01162141317</v>
      </c>
      <c r="M102" s="22" t="n">
        <v>4138.54930958103</v>
      </c>
      <c r="N102" s="22" t="n">
        <v>3678.13316569238</v>
      </c>
      <c r="O102" s="22" t="n">
        <v>4310.36190124042</v>
      </c>
      <c r="P102" s="22" t="n">
        <v>2727.58740390256</v>
      </c>
      <c r="Q102" s="22" t="n">
        <v>2601.1952483683</v>
      </c>
      <c r="R102" s="22" t="n">
        <v>1983.3252504548</v>
      </c>
      <c r="S102" s="22" t="n">
        <v>2223.04877126979</v>
      </c>
      <c r="T102" s="22" t="n">
        <v>1783.2402620951</v>
      </c>
      <c r="U102" s="22" t="n">
        <v>1704.34373720455</v>
      </c>
      <c r="V102" s="22" t="n">
        <v>1691.41766342363</v>
      </c>
      <c r="W102" s="22" t="n">
        <v>1787.31248187006</v>
      </c>
      <c r="X102" s="23"/>
      <c r="Y102" s="40" t="n">
        <f aca="false">U102/U$513</f>
        <v>0.000403665321088144</v>
      </c>
      <c r="Z102" s="41" t="n">
        <f aca="false">Z101+Y102</f>
        <v>0.985258757990712</v>
      </c>
    </row>
    <row r="103" customFormat="false" ht="11.25" hidden="false" customHeight="false" outlineLevel="0" collapsed="false">
      <c r="A103" s="16" t="s">
        <v>21</v>
      </c>
      <c r="B103" s="39" t="s">
        <v>229</v>
      </c>
      <c r="C103" s="39" t="s">
        <v>230</v>
      </c>
      <c r="D103" s="39" t="s">
        <v>123</v>
      </c>
      <c r="E103" s="39" t="s">
        <v>124</v>
      </c>
      <c r="F103" s="39" t="s">
        <v>125</v>
      </c>
      <c r="G103" s="19" t="n">
        <v>4139.78910751811</v>
      </c>
      <c r="H103" s="19" t="n">
        <v>4139.78910751811</v>
      </c>
      <c r="I103" s="19" t="n">
        <v>4000.36653360607</v>
      </c>
      <c r="J103" s="19" t="n">
        <v>4096.58124576477</v>
      </c>
      <c r="K103" s="19" t="n">
        <v>2890.55440105475</v>
      </c>
      <c r="L103" s="19" t="n">
        <v>2724.7535662617</v>
      </c>
      <c r="M103" s="19" t="n">
        <v>2728.19205117399</v>
      </c>
      <c r="N103" s="19" t="n">
        <v>2933.15201229291</v>
      </c>
      <c r="O103" s="19" t="n">
        <v>2675.46239885397</v>
      </c>
      <c r="P103" s="19" t="n">
        <v>2315.44191050942</v>
      </c>
      <c r="Q103" s="19" t="n">
        <v>2150.35112371799</v>
      </c>
      <c r="R103" s="19" t="n">
        <v>2490.76468984143</v>
      </c>
      <c r="S103" s="19" t="n">
        <v>2504.94232292281</v>
      </c>
      <c r="T103" s="19" t="n">
        <v>2349.96076693349</v>
      </c>
      <c r="U103" s="19" t="n">
        <v>1658.95602822808</v>
      </c>
      <c r="V103" s="19" t="n">
        <v>1449.00216923592</v>
      </c>
      <c r="W103" s="19" t="n">
        <v>1506.23743276967</v>
      </c>
      <c r="X103" s="23"/>
      <c r="Y103" s="40" t="n">
        <f aca="false">U103/U$513</f>
        <v>0.000392915468392645</v>
      </c>
      <c r="Z103" s="41" t="n">
        <f aca="false">Z102+Y103</f>
        <v>0.985651673459105</v>
      </c>
    </row>
    <row r="104" customFormat="false" ht="11.25" hidden="false" customHeight="false" outlineLevel="0" collapsed="false">
      <c r="A104" s="16" t="s">
        <v>515</v>
      </c>
      <c r="B104" s="39" t="s">
        <v>516</v>
      </c>
      <c r="C104" s="39" t="s">
        <v>517</v>
      </c>
      <c r="D104" s="39"/>
      <c r="E104" s="39" t="s">
        <v>170</v>
      </c>
      <c r="F104" s="39" t="s">
        <v>125</v>
      </c>
      <c r="G104" s="19" t="n">
        <v>11.9250694</v>
      </c>
      <c r="H104" s="22" t="n">
        <v>0.7405219</v>
      </c>
      <c r="I104" s="22" t="n">
        <v>1.2165481</v>
      </c>
      <c r="J104" s="22" t="n">
        <v>1.6955711</v>
      </c>
      <c r="K104" s="22" t="n">
        <v>3.6536944</v>
      </c>
      <c r="L104" s="22" t="n">
        <v>6.4734343</v>
      </c>
      <c r="M104" s="22" t="n">
        <v>20.3869444</v>
      </c>
      <c r="N104" s="22" t="n">
        <v>46.828158</v>
      </c>
      <c r="O104" s="22" t="n">
        <v>97.1784598714285</v>
      </c>
      <c r="P104" s="22" t="n">
        <v>169.283653246429</v>
      </c>
      <c r="Q104" s="22" t="n">
        <v>320.829212494164</v>
      </c>
      <c r="R104" s="22" t="n">
        <v>615.172202707159</v>
      </c>
      <c r="S104" s="22" t="n">
        <v>932.434840834617</v>
      </c>
      <c r="T104" s="22" t="n">
        <v>1272.55941268227</v>
      </c>
      <c r="U104" s="22" t="n">
        <v>1632.2734209536</v>
      </c>
      <c r="V104" s="22" t="n">
        <v>1868.3152427518</v>
      </c>
      <c r="W104" s="22" t="n">
        <v>2025.47155863559</v>
      </c>
      <c r="X104" s="22"/>
      <c r="Y104" s="40" t="n">
        <f aca="false">U104/U$513</f>
        <v>0.000386595825824189</v>
      </c>
      <c r="Z104" s="41" t="n">
        <f aca="false">Z103+Y104</f>
        <v>0.986038269284929</v>
      </c>
    </row>
    <row r="105" customFormat="false" ht="11.25" hidden="false" customHeight="false" outlineLevel="0" collapsed="false">
      <c r="A105" s="16" t="s">
        <v>286</v>
      </c>
      <c r="B105" s="39" t="s">
        <v>287</v>
      </c>
      <c r="C105" s="39" t="s">
        <v>288</v>
      </c>
      <c r="D105" s="39"/>
      <c r="E105" s="39" t="s">
        <v>124</v>
      </c>
      <c r="F105" s="39" t="s">
        <v>125</v>
      </c>
      <c r="G105" s="19" t="n">
        <v>1551.08800841895</v>
      </c>
      <c r="H105" s="22" t="n">
        <v>1551.08800841895</v>
      </c>
      <c r="I105" s="22" t="n">
        <v>1746.55630093397</v>
      </c>
      <c r="J105" s="22" t="n">
        <v>1740.84298037616</v>
      </c>
      <c r="K105" s="22" t="n">
        <v>1705.75739045489</v>
      </c>
      <c r="L105" s="22" t="n">
        <v>1678.14613135049</v>
      </c>
      <c r="M105" s="22" t="n">
        <v>2015.915153085</v>
      </c>
      <c r="N105" s="22" t="n">
        <v>1708.55975659093</v>
      </c>
      <c r="O105" s="22" t="n">
        <v>1630.58868608534</v>
      </c>
      <c r="P105" s="22" t="n">
        <v>1651.03406645384</v>
      </c>
      <c r="Q105" s="22" t="n">
        <v>1585.68675968172</v>
      </c>
      <c r="R105" s="22" t="n">
        <v>1551.06457404746</v>
      </c>
      <c r="S105" s="22" t="n">
        <v>1736.01389558542</v>
      </c>
      <c r="T105" s="22" t="n">
        <v>1734.59268119352</v>
      </c>
      <c r="U105" s="22" t="n">
        <v>1619.69466823262</v>
      </c>
      <c r="V105" s="22" t="n">
        <v>1711.34989195098</v>
      </c>
      <c r="W105" s="22" t="n">
        <v>1843.84712699422</v>
      </c>
      <c r="X105" s="22"/>
      <c r="Y105" s="40" t="n">
        <f aca="false">U105/U$513</f>
        <v>0.00038361661092454</v>
      </c>
      <c r="Z105" s="41" t="n">
        <f aca="false">Z104+Y105</f>
        <v>0.986421885895854</v>
      </c>
    </row>
    <row r="106" customFormat="false" ht="11.25" hidden="false" customHeight="false" outlineLevel="0" collapsed="false">
      <c r="A106" s="16" t="s">
        <v>310</v>
      </c>
      <c r="B106" s="39" t="s">
        <v>196</v>
      </c>
      <c r="C106" s="39" t="s">
        <v>197</v>
      </c>
      <c r="D106" s="39" t="s">
        <v>128</v>
      </c>
      <c r="E106" s="39" t="s">
        <v>124</v>
      </c>
      <c r="F106" s="39" t="s">
        <v>125</v>
      </c>
      <c r="G106" s="19" t="n">
        <v>1083.9209052425</v>
      </c>
      <c r="H106" s="22" t="n">
        <v>1083.9209052425</v>
      </c>
      <c r="I106" s="23" t="n">
        <v>1057.86595969688</v>
      </c>
      <c r="J106" s="23" t="n">
        <v>1078.06853098974</v>
      </c>
      <c r="K106" s="23" t="n">
        <v>1137.48111598771</v>
      </c>
      <c r="L106" s="23" t="n">
        <v>1172.44405085628</v>
      </c>
      <c r="M106" s="23" t="n">
        <v>1273.98087081219</v>
      </c>
      <c r="N106" s="23" t="n">
        <v>1304.9861506709</v>
      </c>
      <c r="O106" s="23" t="n">
        <v>1310.72923700001</v>
      </c>
      <c r="P106" s="23" t="n">
        <v>1353.06132079258</v>
      </c>
      <c r="Q106" s="23" t="n">
        <v>1393.21362439563</v>
      </c>
      <c r="R106" s="23" t="n">
        <v>1407.672801731</v>
      </c>
      <c r="S106" s="23" t="n">
        <v>1415.96518895698</v>
      </c>
      <c r="T106" s="23" t="n">
        <v>1475.03194105403</v>
      </c>
      <c r="U106" s="23" t="n">
        <v>1476.39100704312</v>
      </c>
      <c r="V106" s="23" t="n">
        <v>1463.89345300395</v>
      </c>
      <c r="W106" s="23" t="n">
        <v>1438.32953530845</v>
      </c>
      <c r="X106" s="23"/>
      <c r="Y106" s="40" t="n">
        <f aca="false">U106/U$513</f>
        <v>0.000349675852881186</v>
      </c>
      <c r="Z106" s="41" t="n">
        <f aca="false">Z105+Y106</f>
        <v>0.986771561748735</v>
      </c>
    </row>
    <row r="107" customFormat="false" ht="11.25" hidden="false" customHeight="false" outlineLevel="0" collapsed="false">
      <c r="A107" s="16" t="s">
        <v>299</v>
      </c>
      <c r="B107" s="39" t="s">
        <v>300</v>
      </c>
      <c r="C107" s="39" t="s">
        <v>138</v>
      </c>
      <c r="D107" s="39"/>
      <c r="E107" s="39" t="s">
        <v>141</v>
      </c>
      <c r="F107" s="39" t="s">
        <v>125</v>
      </c>
      <c r="G107" s="19" t="n">
        <v>1311.13097804476</v>
      </c>
      <c r="H107" s="22" t="n">
        <v>1311.13097804476</v>
      </c>
      <c r="I107" s="22" t="n">
        <v>1282.89243212737</v>
      </c>
      <c r="J107" s="22" t="n">
        <v>1294.09937571668</v>
      </c>
      <c r="K107" s="22" t="n">
        <v>1293.61557907078</v>
      </c>
      <c r="L107" s="22" t="n">
        <v>1275.63942530439</v>
      </c>
      <c r="M107" s="22" t="n">
        <v>1259.635984753</v>
      </c>
      <c r="N107" s="22" t="n">
        <v>1257.19033728297</v>
      </c>
      <c r="O107" s="22" t="n">
        <v>1262.54457253273</v>
      </c>
      <c r="P107" s="22" t="n">
        <v>1273.24934648781</v>
      </c>
      <c r="Q107" s="22" t="n">
        <v>1271.92869012123</v>
      </c>
      <c r="R107" s="22" t="n">
        <v>1285.11994405327</v>
      </c>
      <c r="S107" s="22" t="n">
        <v>1473.15515768076</v>
      </c>
      <c r="T107" s="22" t="n">
        <v>1491.81028570298</v>
      </c>
      <c r="U107" s="22" t="n">
        <v>1475.37642943393</v>
      </c>
      <c r="V107" s="22" t="n">
        <v>1504.6659764288</v>
      </c>
      <c r="W107" s="22" t="n">
        <v>1506.55078090097</v>
      </c>
      <c r="X107" s="22"/>
      <c r="Y107" s="40" t="n">
        <f aca="false">U107/U$513</f>
        <v>0.000349435555230283</v>
      </c>
      <c r="Z107" s="41" t="n">
        <f aca="false">Z106+Y107</f>
        <v>0.987120997303965</v>
      </c>
    </row>
    <row r="108" customFormat="false" ht="11.25" hidden="false" customHeight="false" outlineLevel="0" collapsed="false">
      <c r="A108" s="16" t="s">
        <v>361</v>
      </c>
      <c r="B108" s="39" t="s">
        <v>362</v>
      </c>
      <c r="C108" s="39" t="s">
        <v>363</v>
      </c>
      <c r="D108" s="39"/>
      <c r="E108" s="39" t="s">
        <v>136</v>
      </c>
      <c r="F108" s="39" t="s">
        <v>125</v>
      </c>
      <c r="G108" s="19" t="n">
        <v>375.306005815754</v>
      </c>
      <c r="H108" s="22" t="n">
        <v>375.306005815754</v>
      </c>
      <c r="I108" s="22" t="n">
        <v>487.765617949008</v>
      </c>
      <c r="J108" s="22" t="n">
        <v>579.240060763634</v>
      </c>
      <c r="K108" s="22" t="n">
        <v>664.186947039234</v>
      </c>
      <c r="L108" s="22" t="n">
        <v>798.493368795678</v>
      </c>
      <c r="M108" s="22" t="n">
        <v>924.26706933476</v>
      </c>
      <c r="N108" s="22" t="n">
        <v>1045.81588778118</v>
      </c>
      <c r="O108" s="22" t="n">
        <v>1108.62514519843</v>
      </c>
      <c r="P108" s="22" t="n">
        <v>1124.15646906777</v>
      </c>
      <c r="Q108" s="22" t="n">
        <v>1224.12970932957</v>
      </c>
      <c r="R108" s="22" t="n">
        <v>1344.32583125029</v>
      </c>
      <c r="S108" s="22" t="n">
        <v>1376.55367985511</v>
      </c>
      <c r="T108" s="22" t="n">
        <v>1456.40897148834</v>
      </c>
      <c r="U108" s="22" t="n">
        <v>1460.3319572229</v>
      </c>
      <c r="V108" s="22" t="n">
        <v>1481.24378460697</v>
      </c>
      <c r="W108" s="22" t="n">
        <v>1540.93271983301</v>
      </c>
      <c r="X108" s="22"/>
      <c r="Y108" s="40" t="n">
        <f aca="false">U108/U$513</f>
        <v>0.000345872346956565</v>
      </c>
      <c r="Z108" s="41" t="n">
        <f aca="false">Z107+Y108</f>
        <v>0.987466869650922</v>
      </c>
    </row>
    <row r="109" customFormat="false" ht="11.25" hidden="false" customHeight="false" outlineLevel="0" collapsed="false">
      <c r="A109" s="16" t="s">
        <v>251</v>
      </c>
      <c r="B109" s="39" t="s">
        <v>214</v>
      </c>
      <c r="C109" s="39" t="s">
        <v>215</v>
      </c>
      <c r="D109" s="39"/>
      <c r="E109" s="39" t="s">
        <v>136</v>
      </c>
      <c r="F109" s="39" t="s">
        <v>125</v>
      </c>
      <c r="G109" s="19" t="n">
        <v>2855.25403057432</v>
      </c>
      <c r="H109" s="22" t="n">
        <v>2855.25403057432</v>
      </c>
      <c r="I109" s="22" t="n">
        <v>2780.33422056326</v>
      </c>
      <c r="J109" s="22" t="n">
        <v>2779.05265181021</v>
      </c>
      <c r="K109" s="22" t="n">
        <v>2643.04044526789</v>
      </c>
      <c r="L109" s="22" t="n">
        <v>2734.55390679947</v>
      </c>
      <c r="M109" s="22" t="n">
        <v>2727.56985106561</v>
      </c>
      <c r="N109" s="22" t="n">
        <v>2623.72916157165</v>
      </c>
      <c r="O109" s="22" t="n">
        <v>2317.95072639507</v>
      </c>
      <c r="P109" s="22" t="n">
        <v>2421.48710841658</v>
      </c>
      <c r="Q109" s="22" t="n">
        <v>1910.87784431859</v>
      </c>
      <c r="R109" s="22" t="n">
        <v>1836.63034788315</v>
      </c>
      <c r="S109" s="22" t="n">
        <v>1923.28046691446</v>
      </c>
      <c r="T109" s="22" t="n">
        <v>1738.66592008939</v>
      </c>
      <c r="U109" s="22" t="n">
        <v>1448.74233522608</v>
      </c>
      <c r="V109" s="22" t="n">
        <v>1600.4865935637</v>
      </c>
      <c r="W109" s="22" t="n">
        <v>1505.9687534257</v>
      </c>
      <c r="X109" s="19"/>
      <c r="Y109" s="40" t="n">
        <f aca="false">U109/U$513</f>
        <v>0.000343127402739906</v>
      </c>
      <c r="Z109" s="41" t="n">
        <f aca="false">Z108+Y109</f>
        <v>0.987809997053662</v>
      </c>
    </row>
    <row r="110" customFormat="false" ht="11.25" hidden="false" customHeight="false" outlineLevel="0" collapsed="false">
      <c r="A110" s="16" t="s">
        <v>261</v>
      </c>
      <c r="B110" s="39" t="s">
        <v>226</v>
      </c>
      <c r="C110" s="39" t="s">
        <v>227</v>
      </c>
      <c r="D110" s="39" t="s">
        <v>132</v>
      </c>
      <c r="E110" s="39" t="s">
        <v>124</v>
      </c>
      <c r="F110" s="39" t="s">
        <v>125</v>
      </c>
      <c r="G110" s="19" t="n">
        <v>2353.4049582635</v>
      </c>
      <c r="H110" s="22" t="n">
        <v>2353.4049582635</v>
      </c>
      <c r="I110" s="22" t="n">
        <v>2216.48826</v>
      </c>
      <c r="J110" s="22" t="n">
        <v>1794.2671430225</v>
      </c>
      <c r="K110" s="22" t="n">
        <v>1474.72980494</v>
      </c>
      <c r="L110" s="22" t="n">
        <v>1540.29999416</v>
      </c>
      <c r="M110" s="22" t="n">
        <v>1696.02868751594</v>
      </c>
      <c r="N110" s="22" t="n">
        <v>1722.6023842721</v>
      </c>
      <c r="O110" s="22" t="n">
        <v>1443.79300250911</v>
      </c>
      <c r="P110" s="22" t="n">
        <v>1639.27085798075</v>
      </c>
      <c r="Q110" s="22" t="n">
        <v>1448.68555765825</v>
      </c>
      <c r="R110" s="22" t="n">
        <v>1405.2429910635</v>
      </c>
      <c r="S110" s="22" t="n">
        <v>1312.44721929115</v>
      </c>
      <c r="T110" s="22" t="n">
        <v>1296.93743490125</v>
      </c>
      <c r="U110" s="22" t="n">
        <v>1418.8336139826</v>
      </c>
      <c r="V110" s="22" t="n">
        <v>1416.7389459455</v>
      </c>
      <c r="W110" s="22" t="n">
        <v>1387.75447267165</v>
      </c>
      <c r="X110" s="22"/>
      <c r="Y110" s="40" t="n">
        <f aca="false">U110/U$513</f>
        <v>0.00033604367115423</v>
      </c>
      <c r="Z110" s="41" t="n">
        <f aca="false">Z109+Y110</f>
        <v>0.988146040724816</v>
      </c>
    </row>
    <row r="111" customFormat="false" ht="11.25" hidden="false" customHeight="false" outlineLevel="0" collapsed="false">
      <c r="A111" s="16" t="s">
        <v>316</v>
      </c>
      <c r="B111" s="39" t="s">
        <v>130</v>
      </c>
      <c r="C111" s="39" t="s">
        <v>131</v>
      </c>
      <c r="D111" s="39" t="s">
        <v>133</v>
      </c>
      <c r="E111" s="39" t="s">
        <v>141</v>
      </c>
      <c r="F111" s="39" t="s">
        <v>125</v>
      </c>
      <c r="G111" s="19" t="n">
        <v>896.9636547054</v>
      </c>
      <c r="H111" s="22" t="n">
        <v>896.9636547054</v>
      </c>
      <c r="I111" s="22" t="n">
        <v>1065.97954066271</v>
      </c>
      <c r="J111" s="22" t="n">
        <v>1041.91501992154</v>
      </c>
      <c r="K111" s="22" t="n">
        <v>1088.16276928274</v>
      </c>
      <c r="L111" s="22" t="n">
        <v>1038.44142689041</v>
      </c>
      <c r="M111" s="22" t="n">
        <v>1102.48780490006</v>
      </c>
      <c r="N111" s="22" t="n">
        <v>1217.47671232592</v>
      </c>
      <c r="O111" s="22" t="n">
        <v>1164.06576674996</v>
      </c>
      <c r="P111" s="22" t="n">
        <v>1244.76908069963</v>
      </c>
      <c r="Q111" s="22" t="n">
        <v>1276.46751874566</v>
      </c>
      <c r="R111" s="22" t="n">
        <v>1245.76321611935</v>
      </c>
      <c r="S111" s="22" t="n">
        <v>1333.14896216928</v>
      </c>
      <c r="T111" s="22" t="n">
        <v>1206.66213150238</v>
      </c>
      <c r="U111" s="22" t="n">
        <v>1373.01678256015</v>
      </c>
      <c r="V111" s="22" t="n">
        <v>1415.85460390906</v>
      </c>
      <c r="W111" s="22" t="n">
        <v>1472.74584320752</v>
      </c>
      <c r="X111" s="22"/>
      <c r="Y111" s="40" t="n">
        <f aca="false">U111/U$513</f>
        <v>0.000325192182945802</v>
      </c>
      <c r="Z111" s="41" t="n">
        <f aca="false">Z110+Y111</f>
        <v>0.988471232907762</v>
      </c>
    </row>
    <row r="112" customFormat="false" ht="11.25" hidden="false" customHeight="false" outlineLevel="0" collapsed="false">
      <c r="A112" s="16" t="s">
        <v>242</v>
      </c>
      <c r="B112" s="39" t="s">
        <v>202</v>
      </c>
      <c r="C112" s="39" t="s">
        <v>203</v>
      </c>
      <c r="D112" s="39" t="s">
        <v>123</v>
      </c>
      <c r="E112" s="39" t="s">
        <v>124</v>
      </c>
      <c r="F112" s="39" t="s">
        <v>125</v>
      </c>
      <c r="G112" s="19" t="n">
        <v>3531.86483899498</v>
      </c>
      <c r="H112" s="23" t="n">
        <v>3531.86483899498</v>
      </c>
      <c r="I112" s="23" t="n">
        <v>3508.9471854325</v>
      </c>
      <c r="J112" s="23" t="n">
        <v>3138.8536143547</v>
      </c>
      <c r="K112" s="23" t="n">
        <v>2803.28605258676</v>
      </c>
      <c r="L112" s="23" t="n">
        <v>3031.46242222666</v>
      </c>
      <c r="M112" s="23" t="n">
        <v>2571.86518351362</v>
      </c>
      <c r="N112" s="23" t="n">
        <v>2107.90373051557</v>
      </c>
      <c r="O112" s="23" t="n">
        <v>2233.08001877256</v>
      </c>
      <c r="P112" s="23" t="n">
        <v>1919.31613004404</v>
      </c>
      <c r="Q112" s="23" t="n">
        <v>1854.5916262426</v>
      </c>
      <c r="R112" s="23" t="n">
        <v>1961.02289214083</v>
      </c>
      <c r="S112" s="23" t="n">
        <v>1516.73855025785</v>
      </c>
      <c r="T112" s="23" t="n">
        <v>1353.85550383708</v>
      </c>
      <c r="U112" s="23" t="n">
        <v>1353.77443889893</v>
      </c>
      <c r="V112" s="23" t="n">
        <v>1279.9100284132</v>
      </c>
      <c r="W112" s="23" t="n">
        <v>1363.31876739055</v>
      </c>
      <c r="X112" s="22"/>
      <c r="Y112" s="40" t="n">
        <f aca="false">U112/U$513</f>
        <v>0.000320634729737897</v>
      </c>
      <c r="Z112" s="41" t="n">
        <f aca="false">Z111+Y112</f>
        <v>0.988791867637499</v>
      </c>
    </row>
    <row r="113" customFormat="false" ht="11.25" hidden="false" customHeight="false" outlineLevel="0" collapsed="false">
      <c r="A113" s="16" t="s">
        <v>290</v>
      </c>
      <c r="B113" s="39" t="s">
        <v>291</v>
      </c>
      <c r="C113" s="39" t="s">
        <v>292</v>
      </c>
      <c r="D113" s="39"/>
      <c r="E113" s="39" t="s">
        <v>141</v>
      </c>
      <c r="F113" s="39" t="s">
        <v>125</v>
      </c>
      <c r="G113" s="19" t="n">
        <v>1472.80163789818</v>
      </c>
      <c r="H113" s="22" t="n">
        <v>1472.80163789818</v>
      </c>
      <c r="I113" s="22" t="n">
        <v>1408.09179991954</v>
      </c>
      <c r="J113" s="22" t="n">
        <v>1396.92345167105</v>
      </c>
      <c r="K113" s="22" t="n">
        <v>1417.19827831511</v>
      </c>
      <c r="L113" s="22" t="n">
        <v>1430.96145737107</v>
      </c>
      <c r="M113" s="22" t="n">
        <v>1430.23653339768</v>
      </c>
      <c r="N113" s="22" t="n">
        <v>1425.22014448349</v>
      </c>
      <c r="O113" s="22" t="n">
        <v>1415.15429072072</v>
      </c>
      <c r="P113" s="22" t="n">
        <v>1421.58077537748</v>
      </c>
      <c r="Q113" s="22" t="n">
        <v>1405.95906358668</v>
      </c>
      <c r="R113" s="22" t="n">
        <v>1381.41059740591</v>
      </c>
      <c r="S113" s="22" t="n">
        <v>1387.28912985545</v>
      </c>
      <c r="T113" s="22" t="n">
        <v>1359.56511842413</v>
      </c>
      <c r="U113" s="22" t="n">
        <v>1336.46738132309</v>
      </c>
      <c r="V113" s="22" t="n">
        <v>1318.05960769909</v>
      </c>
      <c r="W113" s="22" t="n">
        <v>1319.57606469811</v>
      </c>
      <c r="X113" s="22"/>
      <c r="Y113" s="40" t="n">
        <f aca="false">U113/U$513</f>
        <v>0.000316535639395415</v>
      </c>
      <c r="Z113" s="41" t="n">
        <f aca="false">Z112+Y113</f>
        <v>0.989108403276895</v>
      </c>
    </row>
    <row r="114" customFormat="false" ht="11.25" hidden="false" customHeight="false" outlineLevel="0" collapsed="false">
      <c r="A114" s="16" t="s">
        <v>302</v>
      </c>
      <c r="B114" s="39" t="s">
        <v>202</v>
      </c>
      <c r="C114" s="39" t="s">
        <v>203</v>
      </c>
      <c r="D114" s="39" t="s">
        <v>191</v>
      </c>
      <c r="E114" s="39" t="s">
        <v>124</v>
      </c>
      <c r="F114" s="39" t="s">
        <v>125</v>
      </c>
      <c r="G114" s="19" t="n">
        <v>1282.13604552054</v>
      </c>
      <c r="H114" s="22" t="n">
        <v>1282.13604552054</v>
      </c>
      <c r="I114" s="22" t="n">
        <v>1402.33514852244</v>
      </c>
      <c r="J114" s="22" t="n">
        <v>1208.30045321621</v>
      </c>
      <c r="K114" s="22" t="n">
        <v>1332.89569370383</v>
      </c>
      <c r="L114" s="22" t="n">
        <v>1396.38680144686</v>
      </c>
      <c r="M114" s="22" t="n">
        <v>1346.91906025147</v>
      </c>
      <c r="N114" s="22" t="n">
        <v>1560.63055321099</v>
      </c>
      <c r="O114" s="22" t="n">
        <v>1466.67303694683</v>
      </c>
      <c r="P114" s="22" t="n">
        <v>1302.79760338815</v>
      </c>
      <c r="Q114" s="22" t="n">
        <v>1181.52709010536</v>
      </c>
      <c r="R114" s="22" t="n">
        <v>1108.84769259368</v>
      </c>
      <c r="S114" s="22" t="n">
        <v>1022.96913094169</v>
      </c>
      <c r="T114" s="22" t="n">
        <v>909.354305462871</v>
      </c>
      <c r="U114" s="22" t="n">
        <v>1324.44028378826</v>
      </c>
      <c r="V114" s="22" t="n">
        <v>1200.92759772447</v>
      </c>
      <c r="W114" s="22" t="n">
        <v>1107.81122979393</v>
      </c>
      <c r="X114" s="22"/>
      <c r="Y114" s="40" t="n">
        <f aca="false">U114/U$513</f>
        <v>0.000313687081277604</v>
      </c>
      <c r="Z114" s="41" t="n">
        <f aca="false">Z113+Y114</f>
        <v>0.989422090358172</v>
      </c>
    </row>
    <row r="115" customFormat="false" ht="11.25" hidden="false" customHeight="false" outlineLevel="0" collapsed="false">
      <c r="A115" s="16" t="s">
        <v>296</v>
      </c>
      <c r="B115" s="39" t="s">
        <v>297</v>
      </c>
      <c r="C115" s="39" t="s">
        <v>298</v>
      </c>
      <c r="D115" s="39"/>
      <c r="E115" s="39" t="s">
        <v>136</v>
      </c>
      <c r="F115" s="39" t="s">
        <v>125</v>
      </c>
      <c r="G115" s="19" t="n">
        <v>1370.88441805859</v>
      </c>
      <c r="H115" s="22" t="n">
        <v>1370.88441805859</v>
      </c>
      <c r="I115" s="22" t="n">
        <v>1295.66849924521</v>
      </c>
      <c r="J115" s="22" t="n">
        <v>1281.32991026193</v>
      </c>
      <c r="K115" s="22" t="n">
        <v>1291.37305896736</v>
      </c>
      <c r="L115" s="22" t="n">
        <v>1334.34349352907</v>
      </c>
      <c r="M115" s="22" t="n">
        <v>1261.66119022603</v>
      </c>
      <c r="N115" s="22" t="n">
        <v>1314.17885678778</v>
      </c>
      <c r="O115" s="22" t="n">
        <v>1317.78821496571</v>
      </c>
      <c r="P115" s="22" t="n">
        <v>1294.8391277419</v>
      </c>
      <c r="Q115" s="22" t="n">
        <v>1289.03896582693</v>
      </c>
      <c r="R115" s="22" t="n">
        <v>1312.75688103045</v>
      </c>
      <c r="S115" s="22" t="n">
        <v>1314.64862805582</v>
      </c>
      <c r="T115" s="22" t="n">
        <v>1313.22622073535</v>
      </c>
      <c r="U115" s="22" t="n">
        <v>1324.39860992223</v>
      </c>
      <c r="V115" s="22" t="n">
        <v>1293.8895227531</v>
      </c>
      <c r="W115" s="22" t="n">
        <v>1209.17342736104</v>
      </c>
      <c r="X115" s="19"/>
      <c r="Y115" s="40" t="n">
        <f aca="false">U115/U$513</f>
        <v>0.000313677211030105</v>
      </c>
      <c r="Z115" s="41" t="n">
        <f aca="false">Z114+Y115</f>
        <v>0.989735767569203</v>
      </c>
    </row>
    <row r="116" customFormat="false" ht="11.25" hidden="false" customHeight="false" outlineLevel="0" collapsed="false">
      <c r="A116" s="16" t="s">
        <v>346</v>
      </c>
      <c r="B116" s="39" t="s">
        <v>347</v>
      </c>
      <c r="C116" s="39" t="s">
        <v>348</v>
      </c>
      <c r="D116" s="39"/>
      <c r="E116" s="39" t="s">
        <v>201</v>
      </c>
      <c r="F116" s="39" t="s">
        <v>125</v>
      </c>
      <c r="G116" s="19" t="n">
        <v>462.391497741756</v>
      </c>
      <c r="H116" s="19" t="n">
        <v>326.772987772756</v>
      </c>
      <c r="I116" s="19" t="n">
        <v>360.684992550031</v>
      </c>
      <c r="J116" s="19" t="n">
        <v>394.193609305034</v>
      </c>
      <c r="K116" s="19" t="n">
        <v>431.588492135537</v>
      </c>
      <c r="L116" s="19" t="n">
        <v>534.968939909091</v>
      </c>
      <c r="M116" s="19" t="n">
        <v>658.148145969</v>
      </c>
      <c r="N116" s="19" t="n">
        <v>843.9381510434</v>
      </c>
      <c r="O116" s="19" t="n">
        <v>1048.2706770352</v>
      </c>
      <c r="P116" s="19" t="n">
        <v>904.615713117863</v>
      </c>
      <c r="Q116" s="19" t="n">
        <v>1113.6550593003</v>
      </c>
      <c r="R116" s="19" t="n">
        <v>1338.1144692247</v>
      </c>
      <c r="S116" s="19" t="n">
        <v>1265.82182792616</v>
      </c>
      <c r="T116" s="19" t="n">
        <v>1244.29055433441</v>
      </c>
      <c r="U116" s="19" t="n">
        <v>1252.31585776924</v>
      </c>
      <c r="V116" s="19" t="n">
        <v>1135.15733024319</v>
      </c>
      <c r="W116" s="19" t="n">
        <v>1091.77942690986</v>
      </c>
      <c r="X116" s="23"/>
      <c r="Y116" s="40" t="n">
        <f aca="false">U116/U$513</f>
        <v>0.000296604770384721</v>
      </c>
      <c r="Z116" s="41" t="n">
        <f aca="false">Z115+Y116</f>
        <v>0.990032372339587</v>
      </c>
    </row>
    <row r="117" customFormat="false" ht="11.25" hidden="false" customHeight="false" outlineLevel="0" collapsed="false">
      <c r="A117" s="16" t="s">
        <v>301</v>
      </c>
      <c r="B117" s="39" t="s">
        <v>121</v>
      </c>
      <c r="C117" s="39" t="s">
        <v>122</v>
      </c>
      <c r="D117" s="39" t="s">
        <v>132</v>
      </c>
      <c r="E117" s="39" t="s">
        <v>141</v>
      </c>
      <c r="F117" s="39" t="s">
        <v>125</v>
      </c>
      <c r="G117" s="19" t="n">
        <v>1298.88446808012</v>
      </c>
      <c r="H117" s="19" t="n">
        <v>1298.88446808012</v>
      </c>
      <c r="I117" s="19" t="n">
        <v>1451.71925031397</v>
      </c>
      <c r="J117" s="19" t="n">
        <v>1518.71512158992</v>
      </c>
      <c r="K117" s="19" t="n">
        <v>1425.08926505814</v>
      </c>
      <c r="L117" s="19" t="n">
        <v>1432.78312859179</v>
      </c>
      <c r="M117" s="19" t="n">
        <v>1450.70224203987</v>
      </c>
      <c r="N117" s="19" t="n">
        <v>1466.57015171879</v>
      </c>
      <c r="O117" s="19" t="n">
        <v>1359.03793294217</v>
      </c>
      <c r="P117" s="19" t="n">
        <v>1438.38315255302</v>
      </c>
      <c r="Q117" s="19" t="n">
        <v>1423.88630836564</v>
      </c>
      <c r="R117" s="19" t="n">
        <v>1287.3400495527</v>
      </c>
      <c r="S117" s="19" t="n">
        <v>1290.07513334459</v>
      </c>
      <c r="T117" s="19" t="n">
        <v>1244.57797672004</v>
      </c>
      <c r="U117" s="19" t="n">
        <v>1217.59018553767</v>
      </c>
      <c r="V117" s="19" t="n">
        <v>1075.36584184482</v>
      </c>
      <c r="W117" s="19" t="n">
        <v>1044.36880024465</v>
      </c>
      <c r="X117" s="22"/>
      <c r="Y117" s="40" t="n">
        <f aca="false">U117/U$513</f>
        <v>0.000288380167961299</v>
      </c>
      <c r="Z117" s="41" t="n">
        <f aca="false">Z116+Y117</f>
        <v>0.990320752507549</v>
      </c>
    </row>
    <row r="118" customFormat="false" ht="11.25" hidden="false" customHeight="false" outlineLevel="0" collapsed="false">
      <c r="A118" s="16" t="s">
        <v>309</v>
      </c>
      <c r="B118" s="39" t="s">
        <v>130</v>
      </c>
      <c r="C118" s="39" t="s">
        <v>131</v>
      </c>
      <c r="D118" s="39" t="s">
        <v>216</v>
      </c>
      <c r="E118" s="39" t="s">
        <v>141</v>
      </c>
      <c r="F118" s="39" t="s">
        <v>125</v>
      </c>
      <c r="G118" s="19" t="n">
        <v>1097.92527865486</v>
      </c>
      <c r="H118" s="22" t="n">
        <v>1097.92527865486</v>
      </c>
      <c r="I118" s="22" t="n">
        <v>1223.60992354971</v>
      </c>
      <c r="J118" s="22" t="n">
        <v>1203.42521224575</v>
      </c>
      <c r="K118" s="22" t="n">
        <v>1183.72808787715</v>
      </c>
      <c r="L118" s="22" t="n">
        <v>1132.42061453542</v>
      </c>
      <c r="M118" s="22" t="n">
        <v>1142.520724489</v>
      </c>
      <c r="N118" s="22" t="n">
        <v>1178.26965189</v>
      </c>
      <c r="O118" s="22" t="n">
        <v>1172.27529730344</v>
      </c>
      <c r="P118" s="22" t="n">
        <v>1187.30978680176</v>
      </c>
      <c r="Q118" s="22" t="n">
        <v>1203.19112588312</v>
      </c>
      <c r="R118" s="22" t="n">
        <v>1167.18708561929</v>
      </c>
      <c r="S118" s="22" t="n">
        <v>1210.57340859715</v>
      </c>
      <c r="T118" s="22" t="n">
        <v>1130.94190781088</v>
      </c>
      <c r="U118" s="22" t="n">
        <v>1185.80244129728</v>
      </c>
      <c r="V118" s="22" t="n">
        <v>1215.47785080565</v>
      </c>
      <c r="W118" s="22" t="n">
        <v>1214.18766787023</v>
      </c>
      <c r="X118" s="22"/>
      <c r="Y118" s="40" t="n">
        <f aca="false">U118/U$513</f>
        <v>0.000280851399142334</v>
      </c>
      <c r="Z118" s="41" t="n">
        <f aca="false">Z117+Y118</f>
        <v>0.990601603906691</v>
      </c>
    </row>
    <row r="119" customFormat="false" ht="11.25" hidden="false" customHeight="false" outlineLevel="0" collapsed="false">
      <c r="A119" s="16" t="s">
        <v>317</v>
      </c>
      <c r="B119" s="39" t="s">
        <v>318</v>
      </c>
      <c r="C119" s="39" t="s">
        <v>319</v>
      </c>
      <c r="D119" s="39"/>
      <c r="E119" s="39" t="s">
        <v>136</v>
      </c>
      <c r="F119" s="39" t="s">
        <v>125</v>
      </c>
      <c r="G119" s="19" t="n">
        <v>864.229904426</v>
      </c>
      <c r="H119" s="23" t="n">
        <v>864.229904426</v>
      </c>
      <c r="I119" s="23" t="n">
        <v>889.615330786</v>
      </c>
      <c r="J119" s="23" t="n">
        <v>914.320603525</v>
      </c>
      <c r="K119" s="23" t="n">
        <v>937.588165024</v>
      </c>
      <c r="L119" s="23" t="n">
        <v>970.878880944</v>
      </c>
      <c r="M119" s="23" t="n">
        <v>980.479416763</v>
      </c>
      <c r="N119" s="23" t="n">
        <v>1013.25081141155</v>
      </c>
      <c r="O119" s="23" t="n">
        <v>1033.139954462</v>
      </c>
      <c r="P119" s="23" t="n">
        <v>1033.120369841</v>
      </c>
      <c r="Q119" s="23" t="n">
        <v>1052.177263361</v>
      </c>
      <c r="R119" s="23" t="n">
        <v>1063.2293749</v>
      </c>
      <c r="S119" s="23" t="n">
        <v>1084.82432746073</v>
      </c>
      <c r="T119" s="23" t="n">
        <v>1090.81267691078</v>
      </c>
      <c r="U119" s="23" t="n">
        <v>1104.76346372511</v>
      </c>
      <c r="V119" s="23" t="n">
        <v>1119.01679352863</v>
      </c>
      <c r="W119" s="23" t="n">
        <v>1111.89804143494</v>
      </c>
      <c r="X119" s="22"/>
      <c r="Y119" s="40" t="n">
        <f aca="false">U119/U$513</f>
        <v>0.000261657721136992</v>
      </c>
      <c r="Z119" s="41" t="n">
        <f aca="false">Z118+Y119</f>
        <v>0.990863261627828</v>
      </c>
    </row>
    <row r="120" customFormat="false" ht="11.25" hidden="false" customHeight="false" outlineLevel="0" collapsed="false">
      <c r="A120" s="16" t="s">
        <v>283</v>
      </c>
      <c r="B120" s="39" t="s">
        <v>284</v>
      </c>
      <c r="C120" s="39" t="s">
        <v>285</v>
      </c>
      <c r="D120" s="39"/>
      <c r="E120" s="39" t="s">
        <v>124</v>
      </c>
      <c r="F120" s="39" t="s">
        <v>125</v>
      </c>
      <c r="G120" s="19" t="n">
        <v>1572.22739681325</v>
      </c>
      <c r="H120" s="22" t="n">
        <v>1572.22739681325</v>
      </c>
      <c r="I120" s="22" t="n">
        <v>1249.26912862063</v>
      </c>
      <c r="J120" s="22" t="n">
        <v>1010.74918370845</v>
      </c>
      <c r="K120" s="22" t="n">
        <v>933.612428291644</v>
      </c>
      <c r="L120" s="22" t="n">
        <v>927.304752780562</v>
      </c>
      <c r="M120" s="22" t="n">
        <v>1049.21208236637</v>
      </c>
      <c r="N120" s="22" t="n">
        <v>1211.5797696813</v>
      </c>
      <c r="O120" s="22" t="n">
        <v>1126.0147712662</v>
      </c>
      <c r="P120" s="22" t="n">
        <v>1193.93485196509</v>
      </c>
      <c r="Q120" s="22" t="n">
        <v>1022.03371479438</v>
      </c>
      <c r="R120" s="22" t="n">
        <v>1186.57618057356</v>
      </c>
      <c r="S120" s="22" t="n">
        <v>1123.16912535447</v>
      </c>
      <c r="T120" s="22" t="n">
        <v>1058.65571088815</v>
      </c>
      <c r="U120" s="22" t="n">
        <v>1054.81500796777</v>
      </c>
      <c r="V120" s="22" t="n">
        <v>1139.47977496777</v>
      </c>
      <c r="W120" s="22" t="n">
        <v>1160.97267996777</v>
      </c>
      <c r="X120" s="19"/>
      <c r="Y120" s="40" t="n">
        <f aca="false">U120/U$513</f>
        <v>0.000249827678293514</v>
      </c>
      <c r="Z120" s="41" t="n">
        <f aca="false">Z119+Y120</f>
        <v>0.991113089306121</v>
      </c>
    </row>
    <row r="121" customFormat="false" ht="11.25" hidden="false" customHeight="false" outlineLevel="0" collapsed="false">
      <c r="A121" s="16" t="s">
        <v>307</v>
      </c>
      <c r="B121" s="39" t="s">
        <v>308</v>
      </c>
      <c r="C121" s="39" t="s">
        <v>138</v>
      </c>
      <c r="D121" s="39"/>
      <c r="E121" s="39" t="s">
        <v>136</v>
      </c>
      <c r="F121" s="39" t="s">
        <v>125</v>
      </c>
      <c r="G121" s="19" t="n">
        <v>1194.94177978184</v>
      </c>
      <c r="H121" s="22" t="n">
        <v>1194.94177978184</v>
      </c>
      <c r="I121" s="22" t="n">
        <v>1206.23035705964</v>
      </c>
      <c r="J121" s="22" t="n">
        <v>1183.98613286515</v>
      </c>
      <c r="K121" s="22" t="n">
        <v>1170.6921965411</v>
      </c>
      <c r="L121" s="22" t="n">
        <v>1175.2818317567</v>
      </c>
      <c r="M121" s="22" t="n">
        <v>1093.5268657218</v>
      </c>
      <c r="N121" s="22" t="n">
        <v>1106.23700100153</v>
      </c>
      <c r="O121" s="22" t="n">
        <v>1114.43526436888</v>
      </c>
      <c r="P121" s="22" t="n">
        <v>1096.01431227394</v>
      </c>
      <c r="Q121" s="22" t="n">
        <v>1086.40695370071</v>
      </c>
      <c r="R121" s="22" t="n">
        <v>1078.26154385667</v>
      </c>
      <c r="S121" s="22" t="n">
        <v>1055.80645381336</v>
      </c>
      <c r="T121" s="22" t="n">
        <v>1056.9217913861</v>
      </c>
      <c r="U121" s="22" t="n">
        <v>1013.72458124864</v>
      </c>
      <c r="V121" s="22" t="n">
        <v>1006.71629903192</v>
      </c>
      <c r="W121" s="22" t="n">
        <v>1009.30053993452</v>
      </c>
      <c r="X121" s="22"/>
      <c r="Y121" s="40" t="n">
        <f aca="false">U121/U$513</f>
        <v>0.000240095615486494</v>
      </c>
      <c r="Z121" s="41" t="n">
        <f aca="false">Z120+Y121</f>
        <v>0.991353184921608</v>
      </c>
    </row>
    <row r="122" customFormat="false" ht="11.25" hidden="false" customHeight="false" outlineLevel="0" collapsed="false">
      <c r="A122" s="16" t="s">
        <v>282</v>
      </c>
      <c r="B122" s="39" t="s">
        <v>205</v>
      </c>
      <c r="C122" s="39" t="s">
        <v>206</v>
      </c>
      <c r="D122" s="39"/>
      <c r="E122" s="39" t="s">
        <v>136</v>
      </c>
      <c r="F122" s="39" t="s">
        <v>125</v>
      </c>
      <c r="G122" s="19" t="n">
        <v>1755.82534642266</v>
      </c>
      <c r="H122" s="22" t="n">
        <v>1755.82534642266</v>
      </c>
      <c r="I122" s="22" t="n">
        <v>1684.86236740654</v>
      </c>
      <c r="J122" s="22" t="n">
        <v>1681.39746130527</v>
      </c>
      <c r="K122" s="22" t="n">
        <v>1583.63975763793</v>
      </c>
      <c r="L122" s="22" t="n">
        <v>1612.43060282524</v>
      </c>
      <c r="M122" s="22" t="n">
        <v>1816.76588854276</v>
      </c>
      <c r="N122" s="22" t="n">
        <v>1648.11881997692</v>
      </c>
      <c r="O122" s="22" t="n">
        <v>1479.8935766993</v>
      </c>
      <c r="P122" s="22" t="n">
        <v>1295.28142337363</v>
      </c>
      <c r="Q122" s="22" t="n">
        <v>1011.98569078806</v>
      </c>
      <c r="R122" s="22" t="n">
        <v>1007.58684237706</v>
      </c>
      <c r="S122" s="22" t="n">
        <v>972.584992899621</v>
      </c>
      <c r="T122" s="22" t="n">
        <v>1012.307131516</v>
      </c>
      <c r="U122" s="22" t="n">
        <v>971.435815363908</v>
      </c>
      <c r="V122" s="22" t="n">
        <v>972.467120429003</v>
      </c>
      <c r="W122" s="22" t="n">
        <v>971.848384809831</v>
      </c>
      <c r="X122" s="23"/>
      <c r="Y122" s="40" t="n">
        <f aca="false">U122/U$513</f>
        <v>0.000230079732019652</v>
      </c>
      <c r="Z122" s="41" t="n">
        <f aca="false">Z121+Y122</f>
        <v>0.991583264653628</v>
      </c>
    </row>
    <row r="123" customFormat="false" ht="11.25" hidden="false" customHeight="false" outlineLevel="0" collapsed="false">
      <c r="A123" s="16" t="s">
        <v>343</v>
      </c>
      <c r="B123" s="39" t="s">
        <v>126</v>
      </c>
      <c r="C123" s="39" t="s">
        <v>127</v>
      </c>
      <c r="D123" s="39" t="s">
        <v>133</v>
      </c>
      <c r="E123" s="39" t="s">
        <v>124</v>
      </c>
      <c r="F123" s="39" t="s">
        <v>125</v>
      </c>
      <c r="G123" s="19" t="n">
        <v>494.085952840123</v>
      </c>
      <c r="H123" s="19" t="n">
        <v>494.085952840123</v>
      </c>
      <c r="I123" s="19" t="n">
        <v>504.533739133406</v>
      </c>
      <c r="J123" s="19" t="n">
        <v>509.688122750719</v>
      </c>
      <c r="K123" s="19" t="n">
        <v>517.181504668032</v>
      </c>
      <c r="L123" s="19" t="n">
        <v>547.112788106538</v>
      </c>
      <c r="M123" s="19" t="n">
        <v>586.571770901085</v>
      </c>
      <c r="N123" s="19" t="n">
        <v>638.263769113001</v>
      </c>
      <c r="O123" s="19" t="n">
        <v>682.881250751581</v>
      </c>
      <c r="P123" s="19" t="n">
        <v>695.645614178565</v>
      </c>
      <c r="Q123" s="19" t="n">
        <v>707.770121729625</v>
      </c>
      <c r="R123" s="19" t="n">
        <v>814.526000788274</v>
      </c>
      <c r="S123" s="19" t="n">
        <v>923.920847730709</v>
      </c>
      <c r="T123" s="19" t="n">
        <v>947.068943828524</v>
      </c>
      <c r="U123" s="19" t="n">
        <v>968.326114285713</v>
      </c>
      <c r="V123" s="19" t="n">
        <v>988.552802289647</v>
      </c>
      <c r="W123" s="19" t="n">
        <v>1060.92941007663</v>
      </c>
      <c r="X123" s="19"/>
      <c r="Y123" s="40" t="n">
        <f aca="false">U123/U$513</f>
        <v>0.000229343214815513</v>
      </c>
      <c r="Z123" s="41" t="n">
        <f aca="false">Z122+Y123</f>
        <v>0.991812607868443</v>
      </c>
    </row>
    <row r="124" customFormat="false" ht="11.25" hidden="false" customHeight="false" outlineLevel="0" collapsed="false">
      <c r="A124" s="16" t="s">
        <v>364</v>
      </c>
      <c r="B124" s="39" t="s">
        <v>121</v>
      </c>
      <c r="C124" s="39" t="s">
        <v>122</v>
      </c>
      <c r="D124" s="39" t="s">
        <v>133</v>
      </c>
      <c r="E124" s="39" t="s">
        <v>141</v>
      </c>
      <c r="F124" s="39" t="s">
        <v>125</v>
      </c>
      <c r="G124" s="19" t="n">
        <v>374.795123808525</v>
      </c>
      <c r="H124" s="22" t="n">
        <v>374.795123808525</v>
      </c>
      <c r="I124" s="22" t="n">
        <v>362.426435758749</v>
      </c>
      <c r="J124" s="22" t="n">
        <v>346.580382504648</v>
      </c>
      <c r="K124" s="22" t="n">
        <v>374.022398040614</v>
      </c>
      <c r="L124" s="22" t="n">
        <v>402.580973157964</v>
      </c>
      <c r="M124" s="22" t="n">
        <v>360.367436057778</v>
      </c>
      <c r="N124" s="22" t="n">
        <v>411.261645117086</v>
      </c>
      <c r="O124" s="22" t="n">
        <v>442.650138956149</v>
      </c>
      <c r="P124" s="22" t="n">
        <v>548.927610780402</v>
      </c>
      <c r="Q124" s="22" t="n">
        <v>662.28297276934</v>
      </c>
      <c r="R124" s="22" t="n">
        <v>713.200003339612</v>
      </c>
      <c r="S124" s="22" t="n">
        <v>738.414518908534</v>
      </c>
      <c r="T124" s="22" t="n">
        <v>812.709285457057</v>
      </c>
      <c r="U124" s="22" t="n">
        <v>920.156975648668</v>
      </c>
      <c r="V124" s="22" t="n">
        <v>983.895802985703</v>
      </c>
      <c r="W124" s="22" t="n">
        <v>1097.39533914254</v>
      </c>
      <c r="X124" s="19"/>
      <c r="Y124" s="40" t="n">
        <f aca="false">U124/U$513</f>
        <v>0.000217934594365301</v>
      </c>
      <c r="Z124" s="41" t="n">
        <f aca="false">Z123+Y124</f>
        <v>0.992030542462808</v>
      </c>
    </row>
    <row r="125" customFormat="false" ht="11.25" hidden="false" customHeight="false" outlineLevel="0" collapsed="false">
      <c r="A125" s="16" t="s">
        <v>320</v>
      </c>
      <c r="B125" s="39" t="s">
        <v>144</v>
      </c>
      <c r="C125" s="39" t="s">
        <v>145</v>
      </c>
      <c r="D125" s="39" t="s">
        <v>132</v>
      </c>
      <c r="E125" s="39" t="s">
        <v>141</v>
      </c>
      <c r="F125" s="39" t="s">
        <v>125</v>
      </c>
      <c r="G125" s="19" t="n">
        <v>854.275862361985</v>
      </c>
      <c r="H125" s="22" t="n">
        <v>854.275862361985</v>
      </c>
      <c r="I125" s="22" t="n">
        <v>882.660235422223</v>
      </c>
      <c r="J125" s="22" t="n">
        <v>905.236355311461</v>
      </c>
      <c r="K125" s="22" t="n">
        <v>926.979604168906</v>
      </c>
      <c r="L125" s="22" t="n">
        <v>952.845668473417</v>
      </c>
      <c r="M125" s="22" t="n">
        <v>851.563814002447</v>
      </c>
      <c r="N125" s="22" t="n">
        <v>884.324794578022</v>
      </c>
      <c r="O125" s="22" t="n">
        <v>906.966447196622</v>
      </c>
      <c r="P125" s="22" t="n">
        <v>911.136279020819</v>
      </c>
      <c r="Q125" s="22" t="n">
        <v>870.657585677024</v>
      </c>
      <c r="R125" s="22" t="n">
        <v>923.582253189837</v>
      </c>
      <c r="S125" s="22" t="n">
        <v>895.374665302033</v>
      </c>
      <c r="T125" s="22" t="n">
        <v>912.511460064413</v>
      </c>
      <c r="U125" s="22" t="n">
        <v>900.19270165552</v>
      </c>
      <c r="V125" s="22" t="n">
        <v>902.278746106429</v>
      </c>
      <c r="W125" s="22" t="n">
        <v>927.147150308829</v>
      </c>
      <c r="X125" s="22"/>
      <c r="Y125" s="40" t="n">
        <f aca="false">U125/U$513</f>
        <v>0.000213206155555795</v>
      </c>
      <c r="Z125" s="41" t="n">
        <f aca="false">Z124+Y125</f>
        <v>0.992243748618364</v>
      </c>
    </row>
    <row r="126" customFormat="false" ht="11.25" hidden="false" customHeight="false" outlineLevel="0" collapsed="false">
      <c r="A126" s="16" t="s">
        <v>338</v>
      </c>
      <c r="B126" s="39" t="s">
        <v>226</v>
      </c>
      <c r="C126" s="39" t="s">
        <v>227</v>
      </c>
      <c r="D126" s="39" t="s">
        <v>133</v>
      </c>
      <c r="E126" s="39" t="s">
        <v>124</v>
      </c>
      <c r="F126" s="39" t="s">
        <v>125</v>
      </c>
      <c r="G126" s="19" t="n">
        <v>560.0139674624</v>
      </c>
      <c r="H126" s="19" t="n">
        <v>560.0139674624</v>
      </c>
      <c r="I126" s="19" t="n">
        <v>584.43964</v>
      </c>
      <c r="J126" s="19" t="n">
        <v>639.6560756</v>
      </c>
      <c r="K126" s="19" t="n">
        <v>642.375341696</v>
      </c>
      <c r="L126" s="19" t="n">
        <v>622.68811088</v>
      </c>
      <c r="M126" s="19" t="n">
        <v>760.93139093952</v>
      </c>
      <c r="N126" s="19" t="n">
        <v>894.6600173344</v>
      </c>
      <c r="O126" s="19" t="n">
        <v>826.98630728384</v>
      </c>
      <c r="P126" s="19" t="n">
        <v>797.39374471936</v>
      </c>
      <c r="Q126" s="19" t="n">
        <v>775.21963642624</v>
      </c>
      <c r="R126" s="19" t="n">
        <v>751.27459501608</v>
      </c>
      <c r="S126" s="19" t="n">
        <v>812.70200852868</v>
      </c>
      <c r="T126" s="19" t="n">
        <v>771.49004791104</v>
      </c>
      <c r="U126" s="19" t="n">
        <v>897.43033518272</v>
      </c>
      <c r="V126" s="19" t="n">
        <v>818.50962715264</v>
      </c>
      <c r="W126" s="19" t="n">
        <v>818.16169464264</v>
      </c>
      <c r="X126" s="23"/>
      <c r="Y126" s="40" t="n">
        <f aca="false">U126/U$513</f>
        <v>0.00021255190282211</v>
      </c>
      <c r="Z126" s="41" t="n">
        <f aca="false">Z125+Y126</f>
        <v>0.992456300521186</v>
      </c>
    </row>
    <row r="127" customFormat="false" ht="11.25" hidden="false" customHeight="false" outlineLevel="0" collapsed="false">
      <c r="A127" s="16" t="s">
        <v>336</v>
      </c>
      <c r="B127" s="39" t="s">
        <v>137</v>
      </c>
      <c r="C127" s="39" t="s">
        <v>138</v>
      </c>
      <c r="D127" s="39" t="s">
        <v>133</v>
      </c>
      <c r="E127" s="39" t="s">
        <v>141</v>
      </c>
      <c r="F127" s="39" t="s">
        <v>125</v>
      </c>
      <c r="G127" s="19" t="n">
        <v>589.803822864917</v>
      </c>
      <c r="H127" s="22" t="n">
        <v>589.803822864917</v>
      </c>
      <c r="I127" s="22" t="n">
        <v>599.18910782109</v>
      </c>
      <c r="J127" s="22" t="n">
        <v>611.712855072528</v>
      </c>
      <c r="K127" s="22" t="n">
        <v>649.750679599294</v>
      </c>
      <c r="L127" s="22" t="n">
        <v>651.556293287403</v>
      </c>
      <c r="M127" s="22" t="n">
        <v>674.82128971457</v>
      </c>
      <c r="N127" s="22" t="n">
        <v>677.942800078531</v>
      </c>
      <c r="O127" s="22" t="n">
        <v>707.850881807927</v>
      </c>
      <c r="P127" s="22" t="n">
        <v>694.714955834562</v>
      </c>
      <c r="Q127" s="22" t="n">
        <v>709.594454350785</v>
      </c>
      <c r="R127" s="22" t="n">
        <v>780.115605760503</v>
      </c>
      <c r="S127" s="22" t="n">
        <v>799.311931088337</v>
      </c>
      <c r="T127" s="22" t="n">
        <v>790.844908553591</v>
      </c>
      <c r="U127" s="22" t="n">
        <v>790.412387795874</v>
      </c>
      <c r="V127" s="22" t="n">
        <v>796.381107294322</v>
      </c>
      <c r="W127" s="22" t="n">
        <v>812.432292146172</v>
      </c>
      <c r="X127" s="19"/>
      <c r="Y127" s="40" t="n">
        <f aca="false">U127/U$513</f>
        <v>0.000187205235274306</v>
      </c>
      <c r="Z127" s="41" t="n">
        <f aca="false">Z126+Y127</f>
        <v>0.99264350575646</v>
      </c>
    </row>
    <row r="128" customFormat="false" ht="11.25" hidden="false" customHeight="false" outlineLevel="0" collapsed="false">
      <c r="A128" s="16" t="s">
        <v>281</v>
      </c>
      <c r="B128" s="39" t="s">
        <v>137</v>
      </c>
      <c r="C128" s="39" t="s">
        <v>138</v>
      </c>
      <c r="D128" s="39" t="s">
        <v>123</v>
      </c>
      <c r="E128" s="39" t="s">
        <v>141</v>
      </c>
      <c r="F128" s="39" t="s">
        <v>125</v>
      </c>
      <c r="G128" s="19" t="n">
        <v>1781.1596937335</v>
      </c>
      <c r="H128" s="22" t="n">
        <v>1781.1596937335</v>
      </c>
      <c r="I128" s="22" t="n">
        <v>1597.60142322285</v>
      </c>
      <c r="J128" s="22" t="n">
        <v>1472.41630511722</v>
      </c>
      <c r="K128" s="22" t="n">
        <v>1252.53736136916</v>
      </c>
      <c r="L128" s="22" t="n">
        <v>1147.66239623316</v>
      </c>
      <c r="M128" s="22" t="n">
        <v>1164.14491252874</v>
      </c>
      <c r="N128" s="22" t="n">
        <v>970.275492937497</v>
      </c>
      <c r="O128" s="22" t="n">
        <v>988.194815335023</v>
      </c>
      <c r="P128" s="22" t="n">
        <v>905.17178550568</v>
      </c>
      <c r="Q128" s="22" t="n">
        <v>831.005510998031</v>
      </c>
      <c r="R128" s="22" t="n">
        <v>845.158852836244</v>
      </c>
      <c r="S128" s="22" t="n">
        <v>834.567349303251</v>
      </c>
      <c r="T128" s="22" t="n">
        <v>781.204025553083</v>
      </c>
      <c r="U128" s="22" t="n">
        <v>790.208514970292</v>
      </c>
      <c r="V128" s="22" t="n">
        <v>775.19430190654</v>
      </c>
      <c r="W128" s="22" t="n">
        <v>738.533639998225</v>
      </c>
      <c r="X128" s="23"/>
      <c r="Y128" s="40" t="n">
        <f aca="false">U128/U$513</f>
        <v>0.000187156949011504</v>
      </c>
      <c r="Z128" s="41" t="n">
        <f aca="false">Z127+Y128</f>
        <v>0.992830662705472</v>
      </c>
    </row>
    <row r="129" customFormat="false" ht="11.25" hidden="false" customHeight="false" outlineLevel="0" collapsed="false">
      <c r="A129" s="16" t="s">
        <v>313</v>
      </c>
      <c r="B129" s="39" t="s">
        <v>314</v>
      </c>
      <c r="C129" s="39" t="s">
        <v>237</v>
      </c>
      <c r="D129" s="39"/>
      <c r="E129" s="39" t="s">
        <v>141</v>
      </c>
      <c r="F129" s="39" t="s">
        <v>125</v>
      </c>
      <c r="G129" s="19" t="n">
        <v>1004.25254859386</v>
      </c>
      <c r="H129" s="23" t="n">
        <v>1004.25254859386</v>
      </c>
      <c r="I129" s="23" t="n">
        <v>996.591691040364</v>
      </c>
      <c r="J129" s="23" t="n">
        <v>987.079409880586</v>
      </c>
      <c r="K129" s="23" t="n">
        <v>953.044924031971</v>
      </c>
      <c r="L129" s="23" t="n">
        <v>917.480559736789</v>
      </c>
      <c r="M129" s="23" t="n">
        <v>897.521694029397</v>
      </c>
      <c r="N129" s="23" t="n">
        <v>874.852399687544</v>
      </c>
      <c r="O129" s="23" t="n">
        <v>834.400635388665</v>
      </c>
      <c r="P129" s="23" t="n">
        <v>820.407416953377</v>
      </c>
      <c r="Q129" s="23" t="n">
        <v>826.981000936559</v>
      </c>
      <c r="R129" s="23" t="n">
        <v>809.336769919949</v>
      </c>
      <c r="S129" s="23" t="n">
        <v>791.803363713727</v>
      </c>
      <c r="T129" s="23" t="n">
        <v>782.403994898593</v>
      </c>
      <c r="U129" s="23" t="n">
        <v>787.453274898593</v>
      </c>
      <c r="V129" s="23" t="n">
        <v>785.840382098593</v>
      </c>
      <c r="W129" s="23" t="n">
        <v>710.205046535476</v>
      </c>
      <c r="X129" s="22"/>
      <c r="Y129" s="40" t="n">
        <f aca="false">U129/U$513</f>
        <v>0.000186504384130407</v>
      </c>
      <c r="Z129" s="41" t="n">
        <f aca="false">Z128+Y129</f>
        <v>0.993017167089602</v>
      </c>
    </row>
    <row r="130" customFormat="false" ht="11.25" hidden="false" customHeight="false" outlineLevel="0" collapsed="false">
      <c r="A130" s="16" t="s">
        <v>326</v>
      </c>
      <c r="B130" s="39" t="s">
        <v>280</v>
      </c>
      <c r="C130" s="39" t="s">
        <v>138</v>
      </c>
      <c r="D130" s="39"/>
      <c r="E130" s="39" t="s">
        <v>124</v>
      </c>
      <c r="F130" s="39" t="s">
        <v>125</v>
      </c>
      <c r="G130" s="19" t="n">
        <v>789.031716916</v>
      </c>
      <c r="H130" s="22" t="n">
        <v>789.031716916</v>
      </c>
      <c r="I130" s="22" t="n">
        <v>938.273576415</v>
      </c>
      <c r="J130" s="22" t="n">
        <v>749.886525039</v>
      </c>
      <c r="K130" s="22" t="n">
        <v>718.0067552495</v>
      </c>
      <c r="L130" s="22" t="n">
        <v>1094.70369692</v>
      </c>
      <c r="M130" s="22" t="n">
        <v>1110.3651461205</v>
      </c>
      <c r="N130" s="22" t="n">
        <v>956.126698727</v>
      </c>
      <c r="O130" s="22" t="n">
        <v>886.2792139597</v>
      </c>
      <c r="P130" s="22" t="n">
        <v>847.3284492567</v>
      </c>
      <c r="Q130" s="22" t="n">
        <v>864.21476717</v>
      </c>
      <c r="R130" s="22" t="n">
        <v>924.048860637</v>
      </c>
      <c r="S130" s="22" t="n">
        <v>865.3705832024</v>
      </c>
      <c r="T130" s="22" t="n">
        <v>834.5145747548</v>
      </c>
      <c r="U130" s="22" t="n">
        <v>759.014081360258</v>
      </c>
      <c r="V130" s="22" t="n">
        <v>944.77561273777</v>
      </c>
      <c r="W130" s="22" t="n">
        <v>688.346066367172</v>
      </c>
      <c r="X130" s="23"/>
      <c r="Y130" s="40" t="n">
        <f aca="false">U130/U$513</f>
        <v>0.000179768702858759</v>
      </c>
      <c r="Z130" s="41" t="n">
        <f aca="false">Z129+Y130</f>
        <v>0.993196935792461</v>
      </c>
    </row>
    <row r="131" customFormat="false" ht="11.25" hidden="false" customHeight="false" outlineLevel="0" collapsed="false">
      <c r="A131" s="16" t="s">
        <v>371</v>
      </c>
      <c r="B131" s="39" t="s">
        <v>121</v>
      </c>
      <c r="C131" s="39" t="s">
        <v>122</v>
      </c>
      <c r="D131" s="39" t="s">
        <v>216</v>
      </c>
      <c r="E131" s="39" t="s">
        <v>141</v>
      </c>
      <c r="F131" s="39" t="s">
        <v>125</v>
      </c>
      <c r="G131" s="19" t="n">
        <v>304.800424038895</v>
      </c>
      <c r="H131" s="22" t="n">
        <v>304.800424038895</v>
      </c>
      <c r="I131" s="22" t="n">
        <v>328.48394456445</v>
      </c>
      <c r="J131" s="22" t="n">
        <v>342.685521068234</v>
      </c>
      <c r="K131" s="22" t="n">
        <v>383.446849040779</v>
      </c>
      <c r="L131" s="22" t="n">
        <v>393.757937918724</v>
      </c>
      <c r="M131" s="22" t="n">
        <v>409.873857189477</v>
      </c>
      <c r="N131" s="22" t="n">
        <v>482.424959797993</v>
      </c>
      <c r="O131" s="22" t="n">
        <v>487.784930225017</v>
      </c>
      <c r="P131" s="22" t="n">
        <v>473.379865412625</v>
      </c>
      <c r="Q131" s="22" t="n">
        <v>548.453528194205</v>
      </c>
      <c r="R131" s="22" t="n">
        <v>549.73135251809</v>
      </c>
      <c r="S131" s="22" t="n">
        <v>624.908023181334</v>
      </c>
      <c r="T131" s="22" t="n">
        <v>666.870067510415</v>
      </c>
      <c r="U131" s="22" t="n">
        <v>754.24248299213</v>
      </c>
      <c r="V131" s="22" t="n">
        <v>820.779364032187</v>
      </c>
      <c r="W131" s="22" t="n">
        <v>863.769247029812</v>
      </c>
      <c r="X131" s="22"/>
      <c r="Y131" s="40" t="n">
        <f aca="false">U131/U$513</f>
        <v>0.000178638573563049</v>
      </c>
      <c r="Z131" s="41" t="n">
        <f aca="false">Z130+Y131</f>
        <v>0.993375574366024</v>
      </c>
    </row>
    <row r="132" customFormat="false" ht="11.25" hidden="false" customHeight="false" outlineLevel="0" collapsed="false">
      <c r="A132" s="16" t="s">
        <v>327</v>
      </c>
      <c r="B132" s="39" t="s">
        <v>152</v>
      </c>
      <c r="C132" s="39" t="s">
        <v>153</v>
      </c>
      <c r="D132" s="39" t="s">
        <v>132</v>
      </c>
      <c r="E132" s="39" t="s">
        <v>141</v>
      </c>
      <c r="F132" s="39" t="s">
        <v>125</v>
      </c>
      <c r="G132" s="19" t="n">
        <v>763.872260916812</v>
      </c>
      <c r="H132" s="22" t="n">
        <v>763.872260916812</v>
      </c>
      <c r="I132" s="22" t="n">
        <v>828.59613896619</v>
      </c>
      <c r="J132" s="22" t="n">
        <v>788.534156984416</v>
      </c>
      <c r="K132" s="22" t="n">
        <v>745.919889388689</v>
      </c>
      <c r="L132" s="22" t="n">
        <v>713.784783667884</v>
      </c>
      <c r="M132" s="22" t="n">
        <v>694.264070901677</v>
      </c>
      <c r="N132" s="22" t="n">
        <v>733.902240496451</v>
      </c>
      <c r="O132" s="22" t="n">
        <v>688.800218200296</v>
      </c>
      <c r="P132" s="22" t="n">
        <v>699.694358643352</v>
      </c>
      <c r="Q132" s="22" t="n">
        <v>791.168482128011</v>
      </c>
      <c r="R132" s="22" t="n">
        <v>721.895098192726</v>
      </c>
      <c r="S132" s="22" t="n">
        <v>774.437609342765</v>
      </c>
      <c r="T132" s="22" t="n">
        <v>729.260749765356</v>
      </c>
      <c r="U132" s="22" t="n">
        <v>730.772578818427</v>
      </c>
      <c r="V132" s="22" t="n">
        <v>681.156426594127</v>
      </c>
      <c r="W132" s="22" t="n">
        <v>685.797487751165</v>
      </c>
      <c r="X132" s="23"/>
      <c r="Y132" s="40" t="n">
        <f aca="false">U132/U$513</f>
        <v>0.0001730798437145</v>
      </c>
      <c r="Z132" s="41" t="n">
        <f aca="false">Z131+Y132</f>
        <v>0.993548654209739</v>
      </c>
    </row>
    <row r="133" customFormat="false" ht="11.25" hidden="false" customHeight="false" outlineLevel="0" collapsed="false">
      <c r="A133" s="16" t="s">
        <v>312</v>
      </c>
      <c r="B133" s="39" t="s">
        <v>173</v>
      </c>
      <c r="C133" s="39" t="s">
        <v>174</v>
      </c>
      <c r="D133" s="39"/>
      <c r="E133" s="39" t="s">
        <v>124</v>
      </c>
      <c r="F133" s="39" t="s">
        <v>125</v>
      </c>
      <c r="G133" s="19" t="n">
        <v>1017.2908684389</v>
      </c>
      <c r="H133" s="23" t="n">
        <v>1017.2908684389</v>
      </c>
      <c r="I133" s="23" t="n">
        <v>1160.9188863421</v>
      </c>
      <c r="J133" s="23" t="n">
        <v>1073.7316704378</v>
      </c>
      <c r="K133" s="23" t="n">
        <v>1114.493904666</v>
      </c>
      <c r="L133" s="23" t="n">
        <v>1122.2398724828</v>
      </c>
      <c r="M133" s="23" t="n">
        <v>1100.8575593246</v>
      </c>
      <c r="N133" s="23" t="n">
        <v>934.8512046089</v>
      </c>
      <c r="O133" s="23" t="n">
        <v>914.834737189911</v>
      </c>
      <c r="P133" s="23" t="n">
        <v>807.387291963806</v>
      </c>
      <c r="Q133" s="23" t="n">
        <v>717.053909614649</v>
      </c>
      <c r="R133" s="23" t="n">
        <v>770.03756887786</v>
      </c>
      <c r="S133" s="23" t="n">
        <v>756.542542328062</v>
      </c>
      <c r="T133" s="23" t="n">
        <v>730.375226968647</v>
      </c>
      <c r="U133" s="23" t="n">
        <v>693.625150130239</v>
      </c>
      <c r="V133" s="23" t="n">
        <v>1045.81586154353</v>
      </c>
      <c r="W133" s="23" t="n">
        <v>610.354601507937</v>
      </c>
      <c r="X133" s="22"/>
      <c r="Y133" s="40" t="n">
        <f aca="false">U133/U$513</f>
        <v>0.0001642816603424</v>
      </c>
      <c r="Z133" s="41" t="n">
        <f aca="false">Z132+Y133</f>
        <v>0.993712935870081</v>
      </c>
    </row>
    <row r="134" customFormat="false" ht="11.25" hidden="false" customHeight="false" outlineLevel="0" collapsed="false">
      <c r="A134" s="16" t="s">
        <v>408</v>
      </c>
      <c r="B134" s="39" t="s">
        <v>362</v>
      </c>
      <c r="C134" s="39" t="s">
        <v>363</v>
      </c>
      <c r="D134" s="39"/>
      <c r="E134" s="39" t="s">
        <v>141</v>
      </c>
      <c r="F134" s="39" t="s">
        <v>125</v>
      </c>
      <c r="G134" s="19" t="n">
        <v>133.307480785781</v>
      </c>
      <c r="H134" s="22" t="n">
        <v>133.307480785781</v>
      </c>
      <c r="I134" s="22" t="n">
        <v>163.404787195141</v>
      </c>
      <c r="J134" s="22" t="n">
        <v>190.883071703672</v>
      </c>
      <c r="K134" s="22" t="n">
        <v>217.370108942091</v>
      </c>
      <c r="L134" s="22" t="n">
        <v>276.490723092564</v>
      </c>
      <c r="M134" s="22" t="n">
        <v>342.779203986916</v>
      </c>
      <c r="N134" s="22" t="n">
        <v>413.687475165515</v>
      </c>
      <c r="O134" s="22" t="n">
        <v>418.222815578917</v>
      </c>
      <c r="P134" s="22" t="n">
        <v>478.845188120944</v>
      </c>
      <c r="Q134" s="22" t="n">
        <v>550.22695876075</v>
      </c>
      <c r="R134" s="22" t="n">
        <v>624.42960965085</v>
      </c>
      <c r="S134" s="22" t="n">
        <v>647.800327845867</v>
      </c>
      <c r="T134" s="22" t="n">
        <v>685.3190022237</v>
      </c>
      <c r="U134" s="22" t="n">
        <v>685.8456123167</v>
      </c>
      <c r="V134" s="22" t="n">
        <v>703.2802256237</v>
      </c>
      <c r="W134" s="22" t="n">
        <v>782.0419690407</v>
      </c>
      <c r="X134" s="22"/>
      <c r="Y134" s="40" t="n">
        <f aca="false">U134/U$513</f>
        <v>0.000162439115578179</v>
      </c>
      <c r="Z134" s="41" t="n">
        <f aca="false">Z133+Y134</f>
        <v>0.993875374985659</v>
      </c>
    </row>
    <row r="135" customFormat="false" ht="11.25" hidden="false" customHeight="false" outlineLevel="0" collapsed="false">
      <c r="A135" s="16" t="s">
        <v>65</v>
      </c>
      <c r="B135" s="39" t="s">
        <v>160</v>
      </c>
      <c r="C135" s="39" t="s">
        <v>161</v>
      </c>
      <c r="D135" s="39" t="s">
        <v>123</v>
      </c>
      <c r="E135" s="39" t="s">
        <v>124</v>
      </c>
      <c r="F135" s="39" t="s">
        <v>125</v>
      </c>
      <c r="G135" s="19" t="n">
        <v>4066.48504832963</v>
      </c>
      <c r="H135" s="22" t="n">
        <v>4066.48504832963</v>
      </c>
      <c r="I135" s="22" t="n">
        <v>1841.85730831382</v>
      </c>
      <c r="J135" s="22" t="n">
        <v>1264.17790375046</v>
      </c>
      <c r="K135" s="22" t="n">
        <v>1203.18936590928</v>
      </c>
      <c r="L135" s="22" t="n">
        <v>929.699652973077</v>
      </c>
      <c r="M135" s="22" t="n">
        <v>867.904130031993</v>
      </c>
      <c r="N135" s="22" t="n">
        <v>788.137419681652</v>
      </c>
      <c r="O135" s="22" t="n">
        <v>779.319608883399</v>
      </c>
      <c r="P135" s="22" t="n">
        <v>594.58527466846</v>
      </c>
      <c r="Q135" s="22" t="n">
        <v>575.160899782695</v>
      </c>
      <c r="R135" s="22" t="n">
        <v>676.019283401482</v>
      </c>
      <c r="S135" s="22" t="n">
        <v>709.624866783564</v>
      </c>
      <c r="T135" s="22" t="n">
        <v>650.050906641566</v>
      </c>
      <c r="U135" s="22" t="n">
        <v>681.901214959554</v>
      </c>
      <c r="V135" s="22" t="n">
        <v>667.891656142924</v>
      </c>
      <c r="W135" s="22" t="n">
        <v>751.813315128691</v>
      </c>
      <c r="X135" s="22"/>
      <c r="Y135" s="40" t="n">
        <f aca="false">U135/U$513</f>
        <v>0.00016150490471982</v>
      </c>
      <c r="Z135" s="41" t="n">
        <f aca="false">Z134+Y135</f>
        <v>0.994036879890379</v>
      </c>
    </row>
    <row r="136" customFormat="false" ht="11.25" hidden="false" customHeight="false" outlineLevel="0" collapsed="false">
      <c r="A136" s="16" t="s">
        <v>352</v>
      </c>
      <c r="B136" s="39" t="s">
        <v>353</v>
      </c>
      <c r="C136" s="39" t="s">
        <v>138</v>
      </c>
      <c r="D136" s="39"/>
      <c r="E136" s="39" t="s">
        <v>213</v>
      </c>
      <c r="F136" s="39" t="s">
        <v>125</v>
      </c>
      <c r="G136" s="19" t="n">
        <v>426.02945</v>
      </c>
      <c r="H136" s="22" t="n">
        <v>426.02945</v>
      </c>
      <c r="I136" s="22" t="n">
        <v>426.02945</v>
      </c>
      <c r="J136" s="22" t="n">
        <v>426.02945</v>
      </c>
      <c r="K136" s="22" t="n">
        <v>426.02945</v>
      </c>
      <c r="L136" s="22" t="n">
        <v>426.02945</v>
      </c>
      <c r="M136" s="22" t="n">
        <v>426.02945</v>
      </c>
      <c r="N136" s="22" t="n">
        <v>426.02945</v>
      </c>
      <c r="O136" s="22" t="n">
        <v>428.41945</v>
      </c>
      <c r="P136" s="22" t="n">
        <v>471.43945</v>
      </c>
      <c r="Q136" s="22" t="n">
        <v>687.13695</v>
      </c>
      <c r="R136" s="22" t="n">
        <v>1093.19795</v>
      </c>
      <c r="S136" s="22" t="n">
        <v>755.84945</v>
      </c>
      <c r="T136" s="22" t="n">
        <v>846.90845</v>
      </c>
      <c r="U136" s="22" t="n">
        <v>672.2891228</v>
      </c>
      <c r="V136" s="22" t="n">
        <v>388.02064904</v>
      </c>
      <c r="W136" s="22" t="n">
        <v>287.64064904</v>
      </c>
      <c r="X136" s="22"/>
      <c r="Y136" s="40" t="n">
        <f aca="false">U136/U$513</f>
        <v>0.000159228328590712</v>
      </c>
      <c r="Z136" s="41" t="n">
        <f aca="false">Z135+Y136</f>
        <v>0.99419610821897</v>
      </c>
    </row>
    <row r="137" customFormat="false" ht="11.25" hidden="false" customHeight="false" outlineLevel="0" collapsed="false">
      <c r="A137" s="16" t="s">
        <v>12</v>
      </c>
      <c r="B137" s="39" t="s">
        <v>144</v>
      </c>
      <c r="C137" s="39" t="s">
        <v>145</v>
      </c>
      <c r="D137" s="39" t="s">
        <v>123</v>
      </c>
      <c r="E137" s="39" t="s">
        <v>124</v>
      </c>
      <c r="F137" s="39" t="s">
        <v>125</v>
      </c>
      <c r="G137" s="19" t="n">
        <v>3460.5631162</v>
      </c>
      <c r="H137" s="22" t="n">
        <v>3460.5631162</v>
      </c>
      <c r="I137" s="22" t="n">
        <v>1729.158295088</v>
      </c>
      <c r="J137" s="22" t="n">
        <v>1496.783473976</v>
      </c>
      <c r="K137" s="22" t="n">
        <v>1008.504776</v>
      </c>
      <c r="L137" s="22" t="n">
        <v>820.932354</v>
      </c>
      <c r="M137" s="22" t="n">
        <v>619.316734</v>
      </c>
      <c r="N137" s="22" t="n">
        <v>562.445814</v>
      </c>
      <c r="O137" s="22" t="n">
        <v>516.00962</v>
      </c>
      <c r="P137" s="22" t="n">
        <v>566.312312</v>
      </c>
      <c r="Q137" s="22" t="n">
        <v>476.295772</v>
      </c>
      <c r="R137" s="22" t="n">
        <v>639.390388</v>
      </c>
      <c r="S137" s="22" t="n">
        <v>603.668084</v>
      </c>
      <c r="T137" s="22" t="n">
        <v>642.977316</v>
      </c>
      <c r="U137" s="22" t="n">
        <v>652.051156</v>
      </c>
      <c r="V137" s="22" t="n">
        <v>737.057502</v>
      </c>
      <c r="W137" s="22" t="n">
        <v>651.107842133224</v>
      </c>
      <c r="X137" s="22"/>
      <c r="Y137" s="40" t="n">
        <f aca="false">U137/U$513</f>
        <v>0.000154435067003767</v>
      </c>
      <c r="Z137" s="41" t="n">
        <f aca="false">Z136+Y137</f>
        <v>0.994350543285974</v>
      </c>
    </row>
    <row r="138" customFormat="false" ht="11.25" hidden="false" customHeight="false" outlineLevel="0" collapsed="false">
      <c r="A138" s="16" t="s">
        <v>303</v>
      </c>
      <c r="B138" s="39" t="s">
        <v>304</v>
      </c>
      <c r="C138" s="39" t="s">
        <v>305</v>
      </c>
      <c r="D138" s="39"/>
      <c r="E138" s="39" t="s">
        <v>124</v>
      </c>
      <c r="F138" s="39" t="s">
        <v>125</v>
      </c>
      <c r="G138" s="19" t="n">
        <v>1276.71714218752</v>
      </c>
      <c r="H138" s="19" t="n">
        <v>1276.71714218752</v>
      </c>
      <c r="I138" s="19" t="n">
        <v>966.897779525352</v>
      </c>
      <c r="J138" s="19" t="n">
        <v>897.701191800544</v>
      </c>
      <c r="K138" s="19" t="n">
        <v>807.327612349275</v>
      </c>
      <c r="L138" s="19" t="n">
        <v>738.184262557139</v>
      </c>
      <c r="M138" s="19" t="n">
        <v>756.092075971412</v>
      </c>
      <c r="N138" s="19" t="n">
        <v>1030.5818415499</v>
      </c>
      <c r="O138" s="19" t="n">
        <v>978.688416892171</v>
      </c>
      <c r="P138" s="19" t="n">
        <v>665.05392415327</v>
      </c>
      <c r="Q138" s="19" t="n">
        <v>570.502290142724</v>
      </c>
      <c r="R138" s="19" t="n">
        <v>539.349168158204</v>
      </c>
      <c r="S138" s="19" t="n">
        <v>528.384991082411</v>
      </c>
      <c r="T138" s="19" t="n">
        <v>552.698355613049</v>
      </c>
      <c r="U138" s="19" t="n">
        <v>648.335284975061</v>
      </c>
      <c r="V138" s="19" t="n">
        <v>749.709689344074</v>
      </c>
      <c r="W138" s="19" t="n">
        <v>656.946245667217</v>
      </c>
      <c r="X138" s="23"/>
      <c r="Y138" s="40" t="n">
        <f aca="false">U138/U$513</f>
        <v>0.000153554981468402</v>
      </c>
      <c r="Z138" s="41" t="n">
        <f aca="false">Z137+Y138</f>
        <v>0.994504098267442</v>
      </c>
    </row>
    <row r="139" customFormat="false" ht="11.25" hidden="false" customHeight="false" outlineLevel="0" collapsed="false">
      <c r="A139" s="16" t="s">
        <v>339</v>
      </c>
      <c r="B139" s="39" t="s">
        <v>244</v>
      </c>
      <c r="C139" s="39" t="s">
        <v>245</v>
      </c>
      <c r="D139" s="39"/>
      <c r="E139" s="39" t="s">
        <v>141</v>
      </c>
      <c r="F139" s="39" t="s">
        <v>125</v>
      </c>
      <c r="G139" s="19" t="n">
        <v>550.538406947321</v>
      </c>
      <c r="H139" s="22" t="n">
        <v>550.538406947321</v>
      </c>
      <c r="I139" s="22" t="n">
        <v>555.459143676184</v>
      </c>
      <c r="J139" s="22" t="n">
        <v>536.670382537959</v>
      </c>
      <c r="K139" s="22" t="n">
        <v>535.740216069294</v>
      </c>
      <c r="L139" s="22" t="n">
        <v>554.187672897593</v>
      </c>
      <c r="M139" s="22" t="n">
        <v>563.831096019696</v>
      </c>
      <c r="N139" s="22" t="n">
        <v>559.5275555269</v>
      </c>
      <c r="O139" s="22" t="n">
        <v>579.044323342588</v>
      </c>
      <c r="P139" s="22" t="n">
        <v>593.26426815472</v>
      </c>
      <c r="Q139" s="22" t="n">
        <v>585.555096789899</v>
      </c>
      <c r="R139" s="22" t="n">
        <v>714.424294086719</v>
      </c>
      <c r="S139" s="22" t="n">
        <v>622.81803668985</v>
      </c>
      <c r="T139" s="22" t="n">
        <v>629.051824112781</v>
      </c>
      <c r="U139" s="22" t="n">
        <v>635.425501667484</v>
      </c>
      <c r="V139" s="22" t="n">
        <v>640.57441304327</v>
      </c>
      <c r="W139" s="22" t="n">
        <v>643.051873506559</v>
      </c>
      <c r="X139" s="22"/>
      <c r="Y139" s="40" t="n">
        <f aca="false">U139/U$513</f>
        <v>0.000150497363623906</v>
      </c>
      <c r="Z139" s="41" t="n">
        <f aca="false">Z138+Y139</f>
        <v>0.994654595631066</v>
      </c>
    </row>
    <row r="140" customFormat="false" ht="11.25" hidden="false" customHeight="false" outlineLevel="0" collapsed="false">
      <c r="A140" s="16" t="s">
        <v>366</v>
      </c>
      <c r="B140" s="39" t="s">
        <v>152</v>
      </c>
      <c r="C140" s="39" t="s">
        <v>153</v>
      </c>
      <c r="D140" s="39" t="s">
        <v>133</v>
      </c>
      <c r="E140" s="39" t="s">
        <v>141</v>
      </c>
      <c r="F140" s="39" t="s">
        <v>125</v>
      </c>
      <c r="G140" s="19" t="n">
        <v>361.268215016546</v>
      </c>
      <c r="H140" s="19" t="n">
        <v>361.268215016546</v>
      </c>
      <c r="I140" s="19" t="n">
        <v>413.711526612363</v>
      </c>
      <c r="J140" s="19" t="n">
        <v>437.842642584498</v>
      </c>
      <c r="K140" s="19" t="n">
        <v>443.911271489497</v>
      </c>
      <c r="L140" s="19" t="n">
        <v>425.385892471267</v>
      </c>
      <c r="M140" s="19" t="n">
        <v>450.395089459478</v>
      </c>
      <c r="N140" s="19" t="n">
        <v>495.304865486194</v>
      </c>
      <c r="O140" s="19" t="n">
        <v>482.939897472666</v>
      </c>
      <c r="P140" s="19" t="n">
        <v>514.114209522292</v>
      </c>
      <c r="Q140" s="19" t="n">
        <v>526.954472181863</v>
      </c>
      <c r="R140" s="19" t="n">
        <v>530.906166102627</v>
      </c>
      <c r="S140" s="19" t="n">
        <v>569.780961112209</v>
      </c>
      <c r="T140" s="19" t="n">
        <v>550.649846102282</v>
      </c>
      <c r="U140" s="19" t="n">
        <v>623.306162239149</v>
      </c>
      <c r="V140" s="19" t="n">
        <v>643.185051725878</v>
      </c>
      <c r="W140" s="19" t="n">
        <v>679.607813772796</v>
      </c>
      <c r="X140" s="22"/>
      <c r="Y140" s="40" t="n">
        <f aca="false">U140/U$513</f>
        <v>0.000147626958473276</v>
      </c>
      <c r="Z140" s="41" t="n">
        <f aca="false">Z139+Y140</f>
        <v>0.994802222589539</v>
      </c>
    </row>
    <row r="141" customFormat="false" ht="11.25" hidden="false" customHeight="false" outlineLevel="0" collapsed="false">
      <c r="A141" s="16" t="s">
        <v>377</v>
      </c>
      <c r="B141" s="39" t="s">
        <v>347</v>
      </c>
      <c r="C141" s="39" t="s">
        <v>348</v>
      </c>
      <c r="D141" s="39"/>
      <c r="E141" s="39" t="s">
        <v>213</v>
      </c>
      <c r="F141" s="39" t="s">
        <v>125</v>
      </c>
      <c r="G141" s="19" t="n">
        <v>254.461593005407</v>
      </c>
      <c r="H141" s="22" t="n">
        <v>249.212187995107</v>
      </c>
      <c r="I141" s="22" t="n">
        <v>333.753151794618</v>
      </c>
      <c r="J141" s="22" t="n">
        <v>405.92832447408</v>
      </c>
      <c r="K141" s="22" t="n">
        <v>476.353734421487</v>
      </c>
      <c r="L141" s="22" t="n">
        <v>578.882030363636</v>
      </c>
      <c r="M141" s="22" t="n">
        <v>616.6605434103</v>
      </c>
      <c r="N141" s="22" t="n">
        <v>576.7538194069</v>
      </c>
      <c r="O141" s="22" t="n">
        <v>800.092605395</v>
      </c>
      <c r="P141" s="22" t="n">
        <v>728.6401333452</v>
      </c>
      <c r="Q141" s="22" t="n">
        <v>589.821201257895</v>
      </c>
      <c r="R141" s="22" t="n">
        <v>509.155857418268</v>
      </c>
      <c r="S141" s="22" t="n">
        <v>497.303834062874</v>
      </c>
      <c r="T141" s="22" t="n">
        <v>513.034479641484</v>
      </c>
      <c r="U141" s="22" t="n">
        <v>600.285345908474</v>
      </c>
      <c r="V141" s="22" t="n">
        <v>593.538693978224</v>
      </c>
      <c r="W141" s="22" t="n">
        <v>397.118772313357</v>
      </c>
      <c r="X141" s="22"/>
      <c r="Y141" s="40" t="n">
        <f aca="false">U141/U$513</f>
        <v>0.000142174592842459</v>
      </c>
      <c r="Z141" s="41" t="n">
        <f aca="false">Z140+Y141</f>
        <v>0.994944397182382</v>
      </c>
    </row>
    <row r="142" customFormat="false" ht="11.25" hidden="false" customHeight="false" outlineLevel="0" collapsed="false">
      <c r="A142" s="16" t="s">
        <v>345</v>
      </c>
      <c r="B142" s="39" t="s">
        <v>130</v>
      </c>
      <c r="C142" s="39" t="s">
        <v>131</v>
      </c>
      <c r="D142" s="39" t="s">
        <v>133</v>
      </c>
      <c r="E142" s="39" t="s">
        <v>136</v>
      </c>
      <c r="F142" s="39" t="s">
        <v>125</v>
      </c>
      <c r="G142" s="19" t="n">
        <v>484.610742893633</v>
      </c>
      <c r="H142" s="22" t="n">
        <v>484.610742893633</v>
      </c>
      <c r="I142" s="22" t="n">
        <v>544.139126738129</v>
      </c>
      <c r="J142" s="22" t="n">
        <v>520.104486882943</v>
      </c>
      <c r="K142" s="22" t="n">
        <v>552.053547237017</v>
      </c>
      <c r="L142" s="22" t="n">
        <v>538.534656368947</v>
      </c>
      <c r="M142" s="22" t="n">
        <v>556.632347244702</v>
      </c>
      <c r="N142" s="22" t="n">
        <v>646.218984164412</v>
      </c>
      <c r="O142" s="22" t="n">
        <v>568.982595214618</v>
      </c>
      <c r="P142" s="22" t="n">
        <v>566.31704459153</v>
      </c>
      <c r="Q142" s="22" t="n">
        <v>565.947777892277</v>
      </c>
      <c r="R142" s="22" t="n">
        <v>567.862066670795</v>
      </c>
      <c r="S142" s="22" t="n">
        <v>593.608628765769</v>
      </c>
      <c r="T142" s="22" t="n">
        <v>566.388792385883</v>
      </c>
      <c r="U142" s="22" t="n">
        <v>590.311022949137</v>
      </c>
      <c r="V142" s="22" t="n">
        <v>593.894005391765</v>
      </c>
      <c r="W142" s="22" t="n">
        <v>577.325263937582</v>
      </c>
      <c r="X142" s="23"/>
      <c r="Y142" s="40" t="n">
        <f aca="false">U142/U$513</f>
        <v>0.000139812224153487</v>
      </c>
      <c r="Z142" s="41" t="n">
        <f aca="false">Z141+Y142</f>
        <v>0.995084209406535</v>
      </c>
    </row>
    <row r="143" customFormat="false" ht="11.25" hidden="false" customHeight="false" outlineLevel="0" collapsed="false">
      <c r="A143" s="16" t="s">
        <v>374</v>
      </c>
      <c r="B143" s="39" t="s">
        <v>375</v>
      </c>
      <c r="C143" s="39" t="s">
        <v>376</v>
      </c>
      <c r="D143" s="39"/>
      <c r="E143" s="39" t="s">
        <v>141</v>
      </c>
      <c r="F143" s="39" t="s">
        <v>125</v>
      </c>
      <c r="G143" s="19" t="n">
        <v>273.40501639671</v>
      </c>
      <c r="H143" s="22" t="n">
        <v>273.40501639671</v>
      </c>
      <c r="I143" s="22" t="n">
        <v>278.494250002405</v>
      </c>
      <c r="J143" s="22" t="n">
        <v>241.631135021577</v>
      </c>
      <c r="K143" s="22" t="n">
        <v>249.749084217373</v>
      </c>
      <c r="L143" s="22" t="n">
        <v>256.970029371157</v>
      </c>
      <c r="M143" s="22" t="n">
        <v>278.770578582127</v>
      </c>
      <c r="N143" s="22" t="n">
        <v>307.591206212802</v>
      </c>
      <c r="O143" s="22" t="n">
        <v>337.899235573848</v>
      </c>
      <c r="P143" s="22" t="n">
        <v>410.885372193988</v>
      </c>
      <c r="Q143" s="22" t="n">
        <v>479.146873030845</v>
      </c>
      <c r="R143" s="22" t="n">
        <v>455.940830640837</v>
      </c>
      <c r="S143" s="22" t="n">
        <v>556.057336597729</v>
      </c>
      <c r="T143" s="22" t="n">
        <v>567.142995872795</v>
      </c>
      <c r="U143" s="22" t="n">
        <v>588.624873919227</v>
      </c>
      <c r="V143" s="22" t="n">
        <v>582.002446366725</v>
      </c>
      <c r="W143" s="22" t="n">
        <v>586.221595534194</v>
      </c>
      <c r="X143" s="22"/>
      <c r="Y143" s="40" t="n">
        <f aca="false">U143/U$513</f>
        <v>0.000139412868158154</v>
      </c>
      <c r="Z143" s="41" t="n">
        <f aca="false">Z142+Y143</f>
        <v>0.995223622274693</v>
      </c>
    </row>
    <row r="144" customFormat="false" ht="11.25" hidden="false" customHeight="false" outlineLevel="0" collapsed="false">
      <c r="A144" s="16" t="s">
        <v>335</v>
      </c>
      <c r="B144" s="39" t="s">
        <v>314</v>
      </c>
      <c r="C144" s="39" t="s">
        <v>237</v>
      </c>
      <c r="D144" s="39"/>
      <c r="E144" s="39" t="s">
        <v>124</v>
      </c>
      <c r="F144" s="39" t="s">
        <v>125</v>
      </c>
      <c r="G144" s="19" t="n">
        <v>647.529458046219</v>
      </c>
      <c r="H144" s="22" t="n">
        <v>647.529458046219</v>
      </c>
      <c r="I144" s="23" t="n">
        <v>734.0917410038</v>
      </c>
      <c r="J144" s="23" t="n">
        <v>760.4940948263</v>
      </c>
      <c r="K144" s="23" t="n">
        <v>688.6679866738</v>
      </c>
      <c r="L144" s="23" t="n">
        <v>691.2200769488</v>
      </c>
      <c r="M144" s="23" t="n">
        <v>666.3078695875</v>
      </c>
      <c r="N144" s="23" t="n">
        <v>675.22289007</v>
      </c>
      <c r="O144" s="23" t="n">
        <v>647.9087359875</v>
      </c>
      <c r="P144" s="23" t="n">
        <v>659.7268458625</v>
      </c>
      <c r="Q144" s="23" t="n">
        <v>708.8378588269</v>
      </c>
      <c r="R144" s="23" t="n">
        <v>686.7914861688</v>
      </c>
      <c r="S144" s="23" t="n">
        <v>589.0988541313</v>
      </c>
      <c r="T144" s="23" t="n">
        <v>552.7932567888</v>
      </c>
      <c r="U144" s="23" t="n">
        <v>575.9292964738</v>
      </c>
      <c r="V144" s="23" t="n">
        <v>620.4458877938</v>
      </c>
      <c r="W144" s="23" t="n">
        <v>665.3187968938</v>
      </c>
      <c r="X144" s="22"/>
      <c r="Y144" s="40" t="n">
        <f aca="false">U144/U$513</f>
        <v>0.000136405983904679</v>
      </c>
      <c r="Z144" s="41" t="n">
        <f aca="false">Z143+Y144</f>
        <v>0.995360028258598</v>
      </c>
    </row>
    <row r="145" customFormat="false" ht="11.25" hidden="false" customHeight="false" outlineLevel="0" collapsed="false">
      <c r="A145" s="16" t="s">
        <v>110</v>
      </c>
      <c r="B145" s="39" t="s">
        <v>233</v>
      </c>
      <c r="C145" s="39" t="s">
        <v>234</v>
      </c>
      <c r="D145" s="39"/>
      <c r="E145" s="39" t="s">
        <v>170</v>
      </c>
      <c r="F145" s="39" t="s">
        <v>125</v>
      </c>
      <c r="G145" s="19" t="n">
        <v>4230.35121</v>
      </c>
      <c r="H145" s="19" t="n">
        <v>4329</v>
      </c>
      <c r="I145" s="19" t="n">
        <v>3978</v>
      </c>
      <c r="J145" s="19" t="n">
        <v>4002.79874</v>
      </c>
      <c r="K145" s="19" t="n">
        <v>4029.2844</v>
      </c>
      <c r="L145" s="19" t="n">
        <v>4113.37932</v>
      </c>
      <c r="M145" s="19" t="n">
        <v>4230.35121</v>
      </c>
      <c r="N145" s="19" t="n">
        <v>3271.48</v>
      </c>
      <c r="O145" s="19" t="n">
        <v>3640.63</v>
      </c>
      <c r="P145" s="19" t="n">
        <v>3352.396</v>
      </c>
      <c r="Q145" s="19" t="n">
        <v>3057.3869</v>
      </c>
      <c r="R145" s="19" t="n">
        <v>1624.47841</v>
      </c>
      <c r="S145" s="19" t="n">
        <v>1282.90624</v>
      </c>
      <c r="T145" s="19" t="n">
        <v>1309.90634</v>
      </c>
      <c r="U145" s="19" t="n">
        <v>573.62325</v>
      </c>
      <c r="V145" s="19" t="n">
        <v>610.4095</v>
      </c>
      <c r="W145" s="19" t="n">
        <v>555.37738</v>
      </c>
      <c r="X145" s="22"/>
      <c r="Y145" s="40" t="n">
        <f aca="false">U145/U$513</f>
        <v>0.000135859808288828</v>
      </c>
      <c r="Z145" s="41" t="n">
        <f aca="false">Z144+Y145</f>
        <v>0.995495888066887</v>
      </c>
    </row>
    <row r="146" customFormat="false" ht="11.25" hidden="false" customHeight="false" outlineLevel="0" collapsed="false">
      <c r="A146" s="16" t="s">
        <v>337</v>
      </c>
      <c r="B146" s="39" t="s">
        <v>221</v>
      </c>
      <c r="C146" s="39" t="s">
        <v>222</v>
      </c>
      <c r="D146" s="39"/>
      <c r="E146" s="39" t="s">
        <v>136</v>
      </c>
      <c r="F146" s="39" t="s">
        <v>125</v>
      </c>
      <c r="G146" s="19" t="n">
        <v>569.32829192398</v>
      </c>
      <c r="H146" s="22" t="n">
        <v>569.32829192398</v>
      </c>
      <c r="I146" s="22" t="n">
        <v>717.615235358672</v>
      </c>
      <c r="J146" s="22" t="n">
        <v>628.996379468324</v>
      </c>
      <c r="K146" s="22" t="n">
        <v>621.277587486655</v>
      </c>
      <c r="L146" s="22" t="n">
        <v>590.479645486631</v>
      </c>
      <c r="M146" s="22" t="n">
        <v>634.505790942936</v>
      </c>
      <c r="N146" s="22" t="n">
        <v>611.633533248727</v>
      </c>
      <c r="O146" s="22" t="n">
        <v>597.894478906908</v>
      </c>
      <c r="P146" s="22" t="n">
        <v>580.819720055753</v>
      </c>
      <c r="Q146" s="22" t="n">
        <v>627.001912840802</v>
      </c>
      <c r="R146" s="22" t="n">
        <v>555.835997250593</v>
      </c>
      <c r="S146" s="22" t="n">
        <v>559.288835349382</v>
      </c>
      <c r="T146" s="22" t="n">
        <v>577.854008845932</v>
      </c>
      <c r="U146" s="22" t="n">
        <v>558.966638363383</v>
      </c>
      <c r="V146" s="22" t="n">
        <v>666.430553259943</v>
      </c>
      <c r="W146" s="22" t="n">
        <v>611.874942195588</v>
      </c>
      <c r="X146" s="19"/>
      <c r="Y146" s="40" t="n">
        <f aca="false">U146/U$513</f>
        <v>0.000132388462859376</v>
      </c>
      <c r="Z146" s="41" t="n">
        <f aca="false">Z145+Y146</f>
        <v>0.995628276529746</v>
      </c>
    </row>
    <row r="147" customFormat="false" ht="11.25" hidden="false" customHeight="false" outlineLevel="0" collapsed="false">
      <c r="A147" s="16" t="s">
        <v>328</v>
      </c>
      <c r="B147" s="39" t="s">
        <v>329</v>
      </c>
      <c r="C147" s="39" t="s">
        <v>330</v>
      </c>
      <c r="D147" s="39"/>
      <c r="E147" s="39" t="s">
        <v>124</v>
      </c>
      <c r="F147" s="39" t="s">
        <v>125</v>
      </c>
      <c r="G147" s="19" t="n">
        <v>745.986026098438</v>
      </c>
      <c r="H147" s="22" t="n">
        <v>745.986026098438</v>
      </c>
      <c r="I147" s="22" t="n">
        <v>506.646639676205</v>
      </c>
      <c r="J147" s="22" t="n">
        <v>723.75093502357</v>
      </c>
      <c r="K147" s="22" t="n">
        <v>610.255931411595</v>
      </c>
      <c r="L147" s="22" t="n">
        <v>600.814075273467</v>
      </c>
      <c r="M147" s="22" t="n">
        <v>601.889281068948</v>
      </c>
      <c r="N147" s="22" t="n">
        <v>668.0113550748</v>
      </c>
      <c r="O147" s="22" t="n">
        <v>625.148392026038</v>
      </c>
      <c r="P147" s="22" t="n">
        <v>607.454598554864</v>
      </c>
      <c r="Q147" s="22" t="n">
        <v>706.083347962231</v>
      </c>
      <c r="R147" s="22" t="n">
        <v>669.758095107535</v>
      </c>
      <c r="S147" s="22" t="n">
        <v>620.685980854948</v>
      </c>
      <c r="T147" s="22" t="n">
        <v>576.795415792624</v>
      </c>
      <c r="U147" s="22" t="n">
        <v>549.55762531668</v>
      </c>
      <c r="V147" s="22" t="n">
        <v>653.414334740252</v>
      </c>
      <c r="W147" s="22" t="n">
        <v>590.452233921109</v>
      </c>
      <c r="X147" s="22"/>
      <c r="Y147" s="40" t="n">
        <f aca="false">U147/U$513</f>
        <v>0.000130159985006165</v>
      </c>
      <c r="Z147" s="41" t="n">
        <f aca="false">Z146+Y147</f>
        <v>0.995758436514752</v>
      </c>
    </row>
    <row r="148" customFormat="false" ht="11.25" hidden="false" customHeight="false" outlineLevel="0" collapsed="false">
      <c r="A148" s="16" t="s">
        <v>385</v>
      </c>
      <c r="B148" s="39" t="s">
        <v>121</v>
      </c>
      <c r="C148" s="39" t="s">
        <v>122</v>
      </c>
      <c r="D148" s="39" t="s">
        <v>191</v>
      </c>
      <c r="E148" s="39" t="s">
        <v>141</v>
      </c>
      <c r="F148" s="39" t="s">
        <v>125</v>
      </c>
      <c r="G148" s="19" t="n">
        <v>209.452310157229</v>
      </c>
      <c r="H148" s="22" t="n">
        <v>209.452310157229</v>
      </c>
      <c r="I148" s="22" t="n">
        <v>230.188349587712</v>
      </c>
      <c r="J148" s="22" t="n">
        <v>252.386869580819</v>
      </c>
      <c r="K148" s="22" t="n">
        <v>274.467215128814</v>
      </c>
      <c r="L148" s="22" t="n">
        <v>290.239615623654</v>
      </c>
      <c r="M148" s="22" t="n">
        <v>312.278157435481</v>
      </c>
      <c r="N148" s="22" t="n">
        <v>346.150622096843</v>
      </c>
      <c r="O148" s="22" t="n">
        <v>372.089581649642</v>
      </c>
      <c r="P148" s="22" t="n">
        <v>391.11761581009</v>
      </c>
      <c r="Q148" s="22" t="n">
        <v>395.400985998994</v>
      </c>
      <c r="R148" s="22" t="n">
        <v>404.878917156018</v>
      </c>
      <c r="S148" s="22" t="n">
        <v>455.273380888817</v>
      </c>
      <c r="T148" s="22" t="n">
        <v>496.167018399738</v>
      </c>
      <c r="U148" s="22" t="n">
        <v>537.030945396338</v>
      </c>
      <c r="V148" s="22" t="n">
        <v>548.918488190554</v>
      </c>
      <c r="W148" s="22" t="n">
        <v>506.895708273914</v>
      </c>
      <c r="X148" s="22"/>
      <c r="Y148" s="40" t="n">
        <f aca="false">U148/U$513</f>
        <v>0.000127193103289859</v>
      </c>
      <c r="Z148" s="41" t="n">
        <f aca="false">Z147+Y148</f>
        <v>0.995885629618042</v>
      </c>
    </row>
    <row r="149" customFormat="false" ht="11.25" hidden="false" customHeight="false" outlineLevel="0" collapsed="false">
      <c r="A149" s="16" t="s">
        <v>256</v>
      </c>
      <c r="B149" s="39" t="s">
        <v>130</v>
      </c>
      <c r="C149" s="39" t="s">
        <v>131</v>
      </c>
      <c r="D149" s="39" t="s">
        <v>123</v>
      </c>
      <c r="E149" s="39" t="s">
        <v>136</v>
      </c>
      <c r="F149" s="39" t="s">
        <v>125</v>
      </c>
      <c r="G149" s="19" t="n">
        <v>2646.53820948274</v>
      </c>
      <c r="H149" s="22" t="n">
        <v>2646.53820948274</v>
      </c>
      <c r="I149" s="22" t="n">
        <v>2449.67886453337</v>
      </c>
      <c r="J149" s="22" t="n">
        <v>2085.92329988506</v>
      </c>
      <c r="K149" s="22" t="n">
        <v>1979.21677095876</v>
      </c>
      <c r="L149" s="22" t="n">
        <v>1579.65785107757</v>
      </c>
      <c r="M149" s="22" t="n">
        <v>1174.69113907302</v>
      </c>
      <c r="N149" s="22" t="n">
        <v>1228.00432060124</v>
      </c>
      <c r="O149" s="22" t="n">
        <v>1041.21144277116</v>
      </c>
      <c r="P149" s="22" t="n">
        <v>977.503082341576</v>
      </c>
      <c r="Q149" s="22" t="n">
        <v>997.831627720829</v>
      </c>
      <c r="R149" s="22" t="n">
        <v>727.93451527368</v>
      </c>
      <c r="S149" s="22" t="n">
        <v>669.420538300595</v>
      </c>
      <c r="T149" s="22" t="n">
        <v>552.246215057713</v>
      </c>
      <c r="U149" s="22" t="n">
        <v>513.825641330614</v>
      </c>
      <c r="V149" s="22" t="n">
        <v>484.264157559211</v>
      </c>
      <c r="W149" s="22" t="n">
        <v>418.12501248636</v>
      </c>
      <c r="X149" s="22"/>
      <c r="Y149" s="40" t="n">
        <f aca="false">U149/U$513</f>
        <v>0.000121697042658332</v>
      </c>
      <c r="Z149" s="41" t="n">
        <f aca="false">Z148+Y149</f>
        <v>0.9960073266607</v>
      </c>
    </row>
    <row r="150" customFormat="false" ht="11.25" hidden="false" customHeight="false" outlineLevel="0" collapsed="false">
      <c r="A150" s="16" t="s">
        <v>276</v>
      </c>
      <c r="B150" s="39" t="s">
        <v>168</v>
      </c>
      <c r="C150" s="39" t="s">
        <v>169</v>
      </c>
      <c r="D150" s="39"/>
      <c r="E150" s="39" t="s">
        <v>201</v>
      </c>
      <c r="F150" s="39" t="s">
        <v>125</v>
      </c>
      <c r="G150" s="19" t="n">
        <v>1953.7475</v>
      </c>
      <c r="H150" s="19" t="n">
        <v>1992.1701125</v>
      </c>
      <c r="I150" s="19" t="n">
        <v>1956.8347737</v>
      </c>
      <c r="J150" s="19" t="n">
        <v>2045.8148562</v>
      </c>
      <c r="K150" s="19" t="n">
        <v>2030.5825</v>
      </c>
      <c r="L150" s="19" t="n">
        <v>2446.0903</v>
      </c>
      <c r="M150" s="19" t="n">
        <v>2032.9175</v>
      </c>
      <c r="N150" s="19" t="n">
        <v>1867.458553</v>
      </c>
      <c r="O150" s="19" t="n">
        <v>1098.7104334</v>
      </c>
      <c r="P150" s="19" t="n">
        <v>618.583546257879</v>
      </c>
      <c r="Q150" s="19" t="n">
        <v>276.5061354</v>
      </c>
      <c r="R150" s="19" t="n">
        <v>201.9486772</v>
      </c>
      <c r="S150" s="19" t="n">
        <v>336.8761116</v>
      </c>
      <c r="T150" s="19" t="n">
        <v>336.4123891</v>
      </c>
      <c r="U150" s="19" t="n">
        <v>508.363987</v>
      </c>
      <c r="V150" s="19" t="n">
        <v>622.6727103</v>
      </c>
      <c r="W150" s="19" t="n">
        <v>632.140757</v>
      </c>
      <c r="X150" s="23"/>
      <c r="Y150" s="40" t="n">
        <f aca="false">U150/U$513</f>
        <v>0.000120403477046588</v>
      </c>
      <c r="Z150" s="41" t="n">
        <f aca="false">Z149+Y150</f>
        <v>0.996127730137747</v>
      </c>
    </row>
    <row r="151" customFormat="false" ht="11.25" hidden="false" customHeight="false" outlineLevel="0" collapsed="false">
      <c r="A151" s="16" t="s">
        <v>367</v>
      </c>
      <c r="B151" s="39" t="s">
        <v>212</v>
      </c>
      <c r="C151" s="39" t="s">
        <v>138</v>
      </c>
      <c r="D151" s="39"/>
      <c r="E151" s="39" t="s">
        <v>201</v>
      </c>
      <c r="F151" s="39" t="s">
        <v>125</v>
      </c>
      <c r="G151" s="19" t="n">
        <v>323.973602994</v>
      </c>
      <c r="H151" s="19" t="n">
        <v>258.635835202141</v>
      </c>
      <c r="I151" s="19" t="n">
        <v>268.258301621612</v>
      </c>
      <c r="J151" s="19" t="n">
        <v>279.456544593404</v>
      </c>
      <c r="K151" s="19" t="n">
        <v>314.191459945564</v>
      </c>
      <c r="L151" s="19" t="n">
        <v>290.853476625149</v>
      </c>
      <c r="M151" s="19" t="n">
        <v>398.595479065513</v>
      </c>
      <c r="N151" s="19" t="n">
        <v>371.304034392937</v>
      </c>
      <c r="O151" s="19" t="n">
        <v>356.24301894954</v>
      </c>
      <c r="P151" s="19" t="n">
        <v>379.110190486813</v>
      </c>
      <c r="Q151" s="19" t="n">
        <v>440.474186974472</v>
      </c>
      <c r="R151" s="19" t="n">
        <v>484.024155119699</v>
      </c>
      <c r="S151" s="19" t="n">
        <v>410.819946365414</v>
      </c>
      <c r="T151" s="19" t="n">
        <v>384.655776118443</v>
      </c>
      <c r="U151" s="19" t="n">
        <v>456.357963362521</v>
      </c>
      <c r="V151" s="19" t="n">
        <v>454.314005794395</v>
      </c>
      <c r="W151" s="19" t="n">
        <v>488.370988354675</v>
      </c>
      <c r="X151" s="23"/>
      <c r="Y151" s="40" t="n">
        <f aca="false">U151/U$513</f>
        <v>0.000108086109503951</v>
      </c>
      <c r="Z151" s="41" t="n">
        <f aca="false">Z150+Y151</f>
        <v>0.996235816247251</v>
      </c>
    </row>
    <row r="152" customFormat="false" ht="11.25" hidden="false" customHeight="false" outlineLevel="0" collapsed="false">
      <c r="A152" s="16" t="s">
        <v>340</v>
      </c>
      <c r="B152" s="39" t="s">
        <v>126</v>
      </c>
      <c r="C152" s="39" t="s">
        <v>127</v>
      </c>
      <c r="D152" s="39" t="s">
        <v>341</v>
      </c>
      <c r="E152" s="39" t="s">
        <v>124</v>
      </c>
      <c r="F152" s="39" t="s">
        <v>125</v>
      </c>
      <c r="G152" s="19" t="n">
        <v>513.618753797776</v>
      </c>
      <c r="H152" s="22" t="n">
        <v>513.618753797776</v>
      </c>
      <c r="I152" s="22" t="n">
        <v>457.84173387296</v>
      </c>
      <c r="J152" s="22" t="n">
        <v>459.846960782811</v>
      </c>
      <c r="K152" s="22" t="n">
        <v>499.858451043519</v>
      </c>
      <c r="L152" s="22" t="n">
        <v>499.998992967764</v>
      </c>
      <c r="M152" s="22" t="n">
        <v>510.018453175468</v>
      </c>
      <c r="N152" s="22" t="n">
        <v>476.370935942965</v>
      </c>
      <c r="O152" s="22" t="n">
        <v>462.671009667793</v>
      </c>
      <c r="P152" s="22" t="n">
        <v>432.745085244904</v>
      </c>
      <c r="Q152" s="22" t="n">
        <v>437.252214896629</v>
      </c>
      <c r="R152" s="22" t="n">
        <v>431.941516565763</v>
      </c>
      <c r="S152" s="22" t="n">
        <v>474.563250387553</v>
      </c>
      <c r="T152" s="22" t="n">
        <v>441.359147416533</v>
      </c>
      <c r="U152" s="22" t="n">
        <v>452.470116803365</v>
      </c>
      <c r="V152" s="22" t="n">
        <v>469.241335806447</v>
      </c>
      <c r="W152" s="22" t="n">
        <v>444.844972870206</v>
      </c>
      <c r="X152" s="22"/>
      <c r="Y152" s="40" t="n">
        <f aca="false">U152/U$513</f>
        <v>0.000107165292420293</v>
      </c>
      <c r="Z152" s="41" t="n">
        <f aca="false">Z151+Y152</f>
        <v>0.996342981539671</v>
      </c>
    </row>
    <row r="153" customFormat="false" ht="11.25" hidden="false" customHeight="false" outlineLevel="0" collapsed="false">
      <c r="A153" s="16" t="s">
        <v>455</v>
      </c>
      <c r="B153" s="39" t="s">
        <v>121</v>
      </c>
      <c r="C153" s="39" t="s">
        <v>122</v>
      </c>
      <c r="D153" s="39" t="s">
        <v>133</v>
      </c>
      <c r="E153" s="39" t="s">
        <v>136</v>
      </c>
      <c r="F153" s="39" t="s">
        <v>125</v>
      </c>
      <c r="G153" s="19" t="n">
        <v>50.4288512598747</v>
      </c>
      <c r="H153" s="22" t="n">
        <v>50.4288512598747</v>
      </c>
      <c r="I153" s="22" t="n">
        <v>60.5383957681457</v>
      </c>
      <c r="J153" s="22" t="n">
        <v>69.8360808967031</v>
      </c>
      <c r="K153" s="22" t="n">
        <v>109.471022139733</v>
      </c>
      <c r="L153" s="22" t="n">
        <v>174.919319312027</v>
      </c>
      <c r="M153" s="22" t="n">
        <v>289.885761711436</v>
      </c>
      <c r="N153" s="22" t="n">
        <v>366.56205594209</v>
      </c>
      <c r="O153" s="22" t="n">
        <v>365.130591519173</v>
      </c>
      <c r="P153" s="22" t="n">
        <v>400.910487272883</v>
      </c>
      <c r="Q153" s="22" t="n">
        <v>410.78932181778</v>
      </c>
      <c r="R153" s="22" t="n">
        <v>398.589694758846</v>
      </c>
      <c r="S153" s="22" t="n">
        <v>428.576483545385</v>
      </c>
      <c r="T153" s="22" t="n">
        <v>438.133167293886</v>
      </c>
      <c r="U153" s="22" t="n">
        <v>445.053517320591</v>
      </c>
      <c r="V153" s="22" t="n">
        <v>453.296861901482</v>
      </c>
      <c r="W153" s="22" t="n">
        <v>432.126219199417</v>
      </c>
      <c r="X153" s="23"/>
      <c r="Y153" s="40" t="n">
        <f aca="false">U153/U$513</f>
        <v>0.000105408707791122</v>
      </c>
      <c r="Z153" s="41" t="n">
        <f aca="false">Z152+Y153</f>
        <v>0.996448390247462</v>
      </c>
    </row>
    <row r="154" customFormat="false" ht="11.25" hidden="false" customHeight="false" outlineLevel="0" collapsed="false">
      <c r="A154" s="16" t="s">
        <v>349</v>
      </c>
      <c r="B154" s="39" t="s">
        <v>350</v>
      </c>
      <c r="C154" s="39" t="s">
        <v>188</v>
      </c>
      <c r="D154" s="39"/>
      <c r="E154" s="39" t="s">
        <v>136</v>
      </c>
      <c r="F154" s="39" t="s">
        <v>125</v>
      </c>
      <c r="G154" s="19" t="n">
        <v>451.764692052983</v>
      </c>
      <c r="H154" s="22" t="n">
        <v>451.764692052983</v>
      </c>
      <c r="I154" s="22" t="n">
        <v>442.437927569362</v>
      </c>
      <c r="J154" s="22" t="n">
        <v>448.212726819299</v>
      </c>
      <c r="K154" s="22" t="n">
        <v>441.600065735183</v>
      </c>
      <c r="L154" s="22" t="n">
        <v>448.550182026984</v>
      </c>
      <c r="M154" s="22" t="n">
        <v>442.266650395307</v>
      </c>
      <c r="N154" s="22" t="n">
        <v>451.806185297584</v>
      </c>
      <c r="O154" s="22" t="n">
        <v>455.723441026659</v>
      </c>
      <c r="P154" s="22" t="n">
        <v>455.143971300609</v>
      </c>
      <c r="Q154" s="22" t="n">
        <v>454.757430998041</v>
      </c>
      <c r="R154" s="22" t="n">
        <v>451.942718825532</v>
      </c>
      <c r="S154" s="22" t="n">
        <v>423.699470242154</v>
      </c>
      <c r="T154" s="22" t="n">
        <v>415.739520085924</v>
      </c>
      <c r="U154" s="22" t="n">
        <v>413.769050385689</v>
      </c>
      <c r="V154" s="22" t="n">
        <v>410.872702553063</v>
      </c>
      <c r="W154" s="22" t="n">
        <v>401.722395139655</v>
      </c>
      <c r="X154" s="22"/>
      <c r="Y154" s="40" t="n">
        <f aca="false">U154/U$513</f>
        <v>9.79991376940354E-005</v>
      </c>
      <c r="Z154" s="41" t="n">
        <f aca="false">Z153+Y154</f>
        <v>0.996546389385156</v>
      </c>
    </row>
    <row r="155" customFormat="false" ht="11.25" hidden="false" customHeight="false" outlineLevel="0" collapsed="false">
      <c r="A155" s="16" t="s">
        <v>357</v>
      </c>
      <c r="B155" s="39" t="s">
        <v>221</v>
      </c>
      <c r="C155" s="39" t="s">
        <v>222</v>
      </c>
      <c r="D155" s="39"/>
      <c r="E155" s="39" t="s">
        <v>141</v>
      </c>
      <c r="F155" s="39" t="s">
        <v>125</v>
      </c>
      <c r="G155" s="19" t="n">
        <v>391.464312634073</v>
      </c>
      <c r="H155" s="22" t="n">
        <v>391.464312634073</v>
      </c>
      <c r="I155" s="22" t="n">
        <v>448.546910982027</v>
      </c>
      <c r="J155" s="22" t="n">
        <v>418.850320352163</v>
      </c>
      <c r="K155" s="22" t="n">
        <v>420.441467129444</v>
      </c>
      <c r="L155" s="22" t="n">
        <v>413.963931461377</v>
      </c>
      <c r="M155" s="22" t="n">
        <v>416.587012420242</v>
      </c>
      <c r="N155" s="22" t="n">
        <v>392.652196118596</v>
      </c>
      <c r="O155" s="22" t="n">
        <v>406.749721744956</v>
      </c>
      <c r="P155" s="22" t="n">
        <v>393.80057807429</v>
      </c>
      <c r="Q155" s="22" t="n">
        <v>409.931961434354</v>
      </c>
      <c r="R155" s="22" t="n">
        <v>404.075029418507</v>
      </c>
      <c r="S155" s="22" t="n">
        <v>402.630883740404</v>
      </c>
      <c r="T155" s="22" t="n">
        <v>402.305244081728</v>
      </c>
      <c r="U155" s="22" t="n">
        <v>403.850120128386</v>
      </c>
      <c r="V155" s="22" t="n">
        <v>433.076122869439</v>
      </c>
      <c r="W155" s="22" t="n">
        <v>413.266840666808</v>
      </c>
      <c r="X155" s="22"/>
      <c r="Y155" s="40" t="n">
        <f aca="false">U155/U$513</f>
        <v>9.56498884905077E-005</v>
      </c>
      <c r="Z155" s="41" t="n">
        <f aca="false">Z154+Y155</f>
        <v>0.996642039273647</v>
      </c>
    </row>
    <row r="156" customFormat="false" ht="11.25" hidden="false" customHeight="false" outlineLevel="0" collapsed="false">
      <c r="A156" s="16" t="s">
        <v>342</v>
      </c>
      <c r="B156" s="39" t="s">
        <v>146</v>
      </c>
      <c r="C156" s="39" t="s">
        <v>147</v>
      </c>
      <c r="D156" s="39" t="s">
        <v>123</v>
      </c>
      <c r="E156" s="39" t="s">
        <v>141</v>
      </c>
      <c r="F156" s="39" t="s">
        <v>125</v>
      </c>
      <c r="G156" s="19" t="n">
        <v>508.677622818082</v>
      </c>
      <c r="H156" s="22" t="n">
        <v>508.677622818082</v>
      </c>
      <c r="I156" s="22" t="n">
        <v>482.771132763311</v>
      </c>
      <c r="J156" s="22" t="n">
        <v>467.031785007316</v>
      </c>
      <c r="K156" s="22" t="n">
        <v>449.425104919072</v>
      </c>
      <c r="L156" s="22" t="n">
        <v>494.469210379133</v>
      </c>
      <c r="M156" s="22" t="n">
        <v>467.612733149649</v>
      </c>
      <c r="N156" s="22" t="n">
        <v>441.801647518237</v>
      </c>
      <c r="O156" s="22" t="n">
        <v>462.838177000326</v>
      </c>
      <c r="P156" s="22" t="n">
        <v>447.262910049826</v>
      </c>
      <c r="Q156" s="22" t="n">
        <v>422.123598521272</v>
      </c>
      <c r="R156" s="22" t="n">
        <v>416.164392939574</v>
      </c>
      <c r="S156" s="22" t="n">
        <v>395.377636553866</v>
      </c>
      <c r="T156" s="22" t="n">
        <v>376.27052661795</v>
      </c>
      <c r="U156" s="22" t="n">
        <v>398.607825322015</v>
      </c>
      <c r="V156" s="22" t="n">
        <v>407.864025574538</v>
      </c>
      <c r="W156" s="22" t="n">
        <v>402.915586430406</v>
      </c>
      <c r="X156" s="22"/>
      <c r="Y156" s="40" t="n">
        <f aca="false">U156/U$513</f>
        <v>9.44082770889699E-005</v>
      </c>
      <c r="Z156" s="41" t="n">
        <f aca="false">Z155+Y156</f>
        <v>0.996736447550736</v>
      </c>
    </row>
    <row r="157" customFormat="false" ht="11.25" hidden="false" customHeight="false" outlineLevel="0" collapsed="false">
      <c r="A157" s="16" t="s">
        <v>344</v>
      </c>
      <c r="B157" s="39" t="s">
        <v>204</v>
      </c>
      <c r="C157" s="39" t="s">
        <v>138</v>
      </c>
      <c r="D157" s="39"/>
      <c r="E157" s="39" t="s">
        <v>136</v>
      </c>
      <c r="F157" s="39" t="s">
        <v>125</v>
      </c>
      <c r="G157" s="19" t="n">
        <v>493.196125989061</v>
      </c>
      <c r="H157" s="23" t="n">
        <v>493.196125989061</v>
      </c>
      <c r="I157" s="23" t="n">
        <v>491.91626520793</v>
      </c>
      <c r="J157" s="23" t="n">
        <v>509.197052823041</v>
      </c>
      <c r="K157" s="23" t="n">
        <v>487.209865830087</v>
      </c>
      <c r="L157" s="23" t="n">
        <v>525.052048161196</v>
      </c>
      <c r="M157" s="23" t="n">
        <v>482.711168068144</v>
      </c>
      <c r="N157" s="23" t="n">
        <v>466.102431526999</v>
      </c>
      <c r="O157" s="23" t="n">
        <v>439.718096481747</v>
      </c>
      <c r="P157" s="23" t="n">
        <v>407.36641801634</v>
      </c>
      <c r="Q157" s="23" t="n">
        <v>394.860367001951</v>
      </c>
      <c r="R157" s="23" t="n">
        <v>386.607439975904</v>
      </c>
      <c r="S157" s="23" t="n">
        <v>378.47865352622</v>
      </c>
      <c r="T157" s="23" t="n">
        <v>384.681519176865</v>
      </c>
      <c r="U157" s="23" t="n">
        <v>384.938255997173</v>
      </c>
      <c r="V157" s="23" t="n">
        <v>385.98582685344</v>
      </c>
      <c r="W157" s="23" t="n">
        <v>394.544440633247</v>
      </c>
      <c r="X157" s="22"/>
      <c r="Y157" s="40" t="n">
        <f aca="false">U157/U$513</f>
        <v>9.1170707712443E-005</v>
      </c>
      <c r="Z157" s="41" t="n">
        <f aca="false">Z156+Y157</f>
        <v>0.996827618258448</v>
      </c>
    </row>
    <row r="158" customFormat="false" ht="11.25" hidden="false" customHeight="false" outlineLevel="0" collapsed="false">
      <c r="A158" s="16" t="s">
        <v>356</v>
      </c>
      <c r="B158" s="39" t="s">
        <v>209</v>
      </c>
      <c r="C158" s="39" t="s">
        <v>210</v>
      </c>
      <c r="D158" s="39" t="s">
        <v>132</v>
      </c>
      <c r="E158" s="39" t="s">
        <v>141</v>
      </c>
      <c r="F158" s="39" t="s">
        <v>125</v>
      </c>
      <c r="G158" s="19" t="n">
        <v>401.655945471707</v>
      </c>
      <c r="H158" s="19" t="n">
        <v>401.655945471707</v>
      </c>
      <c r="I158" s="19" t="n">
        <v>389.134008602351</v>
      </c>
      <c r="J158" s="19" t="n">
        <v>384.019562645855</v>
      </c>
      <c r="K158" s="19" t="n">
        <v>365.458276539157</v>
      </c>
      <c r="L158" s="19" t="n">
        <v>345.308887264666</v>
      </c>
      <c r="M158" s="19" t="n">
        <v>354.332809340557</v>
      </c>
      <c r="N158" s="19" t="n">
        <v>362.68061337355</v>
      </c>
      <c r="O158" s="19" t="n">
        <v>365.333181804862</v>
      </c>
      <c r="P158" s="19" t="n">
        <v>376.917688475331</v>
      </c>
      <c r="Q158" s="19" t="n">
        <v>380.028161006883</v>
      </c>
      <c r="R158" s="19" t="n">
        <v>379.19951292064</v>
      </c>
      <c r="S158" s="19" t="n">
        <v>384.982149392155</v>
      </c>
      <c r="T158" s="19" t="n">
        <v>382.026050541072</v>
      </c>
      <c r="U158" s="19" t="n">
        <v>383.220593106712</v>
      </c>
      <c r="V158" s="19" t="n">
        <v>394.872699317092</v>
      </c>
      <c r="W158" s="19" t="n">
        <v>395.790238788291</v>
      </c>
      <c r="X158" s="23"/>
      <c r="Y158" s="40" t="n">
        <f aca="false">U158/U$513</f>
        <v>9.07638878162778E-005</v>
      </c>
      <c r="Z158" s="41" t="n">
        <f aca="false">Z157+Y158</f>
        <v>0.996918382146265</v>
      </c>
    </row>
    <row r="159" customFormat="false" ht="11.25" hidden="false" customHeight="false" outlineLevel="0" collapsed="false">
      <c r="A159" s="16" t="s">
        <v>354</v>
      </c>
      <c r="B159" s="39" t="s">
        <v>126</v>
      </c>
      <c r="C159" s="39" t="s">
        <v>127</v>
      </c>
      <c r="D159" s="39" t="s">
        <v>129</v>
      </c>
      <c r="E159" s="39" t="s">
        <v>136</v>
      </c>
      <c r="F159" s="39" t="s">
        <v>125</v>
      </c>
      <c r="G159" s="19" t="n">
        <v>407.059622012709</v>
      </c>
      <c r="H159" s="19" t="n">
        <v>407.059622012709</v>
      </c>
      <c r="I159" s="19" t="n">
        <v>414.587191816985</v>
      </c>
      <c r="J159" s="19" t="n">
        <v>416.615013987609</v>
      </c>
      <c r="K159" s="19" t="n">
        <v>417.209672563981</v>
      </c>
      <c r="L159" s="19" t="n">
        <v>412.307341680967</v>
      </c>
      <c r="M159" s="19" t="n">
        <v>395.428535188469</v>
      </c>
      <c r="N159" s="19" t="n">
        <v>390.609192826048</v>
      </c>
      <c r="O159" s="19" t="n">
        <v>377.970497735652</v>
      </c>
      <c r="P159" s="19" t="n">
        <v>386.327937030914</v>
      </c>
      <c r="Q159" s="19" t="n">
        <v>379.866626973471</v>
      </c>
      <c r="R159" s="19" t="n">
        <v>370.736693231559</v>
      </c>
      <c r="S159" s="19" t="n">
        <v>385.700181647349</v>
      </c>
      <c r="T159" s="19" t="n">
        <v>378.925928677281</v>
      </c>
      <c r="U159" s="19" t="n">
        <v>380.747025936371</v>
      </c>
      <c r="V159" s="19" t="n">
        <v>378.50678496358</v>
      </c>
      <c r="W159" s="19" t="n">
        <v>377.96434312071</v>
      </c>
      <c r="X159" s="19"/>
      <c r="Y159" s="40" t="n">
        <f aca="false">U159/U$513</f>
        <v>9.01780357582381E-005</v>
      </c>
      <c r="Z159" s="41" t="n">
        <f aca="false">Z158+Y159</f>
        <v>0.997008560182023</v>
      </c>
    </row>
    <row r="160" customFormat="false" ht="11.25" hidden="false" customHeight="false" outlineLevel="0" collapsed="false">
      <c r="A160" s="16" t="s">
        <v>372</v>
      </c>
      <c r="B160" s="39" t="s">
        <v>353</v>
      </c>
      <c r="C160" s="39" t="s">
        <v>138</v>
      </c>
      <c r="D160" s="39"/>
      <c r="E160" s="39" t="s">
        <v>124</v>
      </c>
      <c r="F160" s="39" t="s">
        <v>125</v>
      </c>
      <c r="G160" s="19" t="n">
        <v>303.950008550466</v>
      </c>
      <c r="H160" s="22" t="n">
        <v>303.950008550466</v>
      </c>
      <c r="I160" s="22" t="n">
        <v>253.228924224883</v>
      </c>
      <c r="J160" s="22" t="n">
        <v>244.764062230626</v>
      </c>
      <c r="K160" s="22" t="n">
        <v>282.106317712509</v>
      </c>
      <c r="L160" s="22" t="n">
        <v>297.37504913089</v>
      </c>
      <c r="M160" s="22" t="n">
        <v>332.171205448749</v>
      </c>
      <c r="N160" s="22" t="n">
        <v>340.907425289341</v>
      </c>
      <c r="O160" s="22" t="n">
        <v>322.97271589432</v>
      </c>
      <c r="P160" s="22" t="n">
        <v>340.381457914314</v>
      </c>
      <c r="Q160" s="22" t="n">
        <v>399.723405280946</v>
      </c>
      <c r="R160" s="22" t="n">
        <v>382.725631362769</v>
      </c>
      <c r="S160" s="22" t="n">
        <v>380.985905290703</v>
      </c>
      <c r="T160" s="22" t="n">
        <v>386.184851381945</v>
      </c>
      <c r="U160" s="22" t="n">
        <v>379.417020603569</v>
      </c>
      <c r="V160" s="22" t="n">
        <v>391.87447121484</v>
      </c>
      <c r="W160" s="22" t="n">
        <v>413.853636351206</v>
      </c>
      <c r="X160" s="22"/>
      <c r="Y160" s="40" t="n">
        <f aca="false">U160/U$513</f>
        <v>8.98630306228332E-005</v>
      </c>
      <c r="Z160" s="41" t="n">
        <f aca="false">Z159+Y160</f>
        <v>0.997098423212646</v>
      </c>
    </row>
    <row r="161" customFormat="false" ht="11.25" hidden="false" customHeight="false" outlineLevel="0" collapsed="false">
      <c r="A161" s="16" t="s">
        <v>368</v>
      </c>
      <c r="B161" s="39" t="s">
        <v>130</v>
      </c>
      <c r="C161" s="39" t="s">
        <v>131</v>
      </c>
      <c r="D161" s="39" t="s">
        <v>191</v>
      </c>
      <c r="E161" s="39" t="s">
        <v>124</v>
      </c>
      <c r="F161" s="39" t="s">
        <v>125</v>
      </c>
      <c r="G161" s="19" t="n">
        <v>318.800910822087</v>
      </c>
      <c r="H161" s="19" t="n">
        <v>318.800910822087</v>
      </c>
      <c r="I161" s="19" t="n">
        <v>301.302331058144</v>
      </c>
      <c r="J161" s="19" t="n">
        <v>294.906336823734</v>
      </c>
      <c r="K161" s="19" t="n">
        <v>311.307904434664</v>
      </c>
      <c r="L161" s="19" t="n">
        <v>305.089839156626</v>
      </c>
      <c r="M161" s="19" t="n">
        <v>331.888490881587</v>
      </c>
      <c r="N161" s="19" t="n">
        <v>345.092493743491</v>
      </c>
      <c r="O161" s="19" t="n">
        <v>340.107558389353</v>
      </c>
      <c r="P161" s="19" t="n">
        <v>340.867048879689</v>
      </c>
      <c r="Q161" s="19" t="n">
        <v>326.657016433717</v>
      </c>
      <c r="R161" s="19" t="n">
        <v>334.435417528123</v>
      </c>
      <c r="S161" s="19" t="n">
        <v>345.113007542681</v>
      </c>
      <c r="T161" s="19" t="n">
        <v>375.580013642073</v>
      </c>
      <c r="U161" s="19" t="n">
        <v>373.504985071071</v>
      </c>
      <c r="V161" s="19" t="n">
        <v>381.163136913488</v>
      </c>
      <c r="W161" s="19" t="n">
        <v>386.493354062829</v>
      </c>
      <c r="X161" s="19"/>
      <c r="Y161" s="40" t="n">
        <f aca="false">U161/U$513</f>
        <v>8.84627944677577E-005</v>
      </c>
      <c r="Z161" s="41" t="n">
        <f aca="false">Z160+Y161</f>
        <v>0.997186886007113</v>
      </c>
    </row>
    <row r="162" customFormat="false" ht="11.25" hidden="false" customHeight="false" outlineLevel="0" collapsed="false">
      <c r="A162" s="16" t="s">
        <v>365</v>
      </c>
      <c r="B162" s="39" t="s">
        <v>212</v>
      </c>
      <c r="C162" s="39" t="s">
        <v>138</v>
      </c>
      <c r="D162" s="39"/>
      <c r="E162" s="39" t="s">
        <v>170</v>
      </c>
      <c r="F162" s="39" t="s">
        <v>125</v>
      </c>
      <c r="G162" s="19" t="n">
        <v>363.38625787</v>
      </c>
      <c r="H162" s="22" t="n">
        <v>0.01254946</v>
      </c>
      <c r="I162" s="22" t="n">
        <v>0.066383215</v>
      </c>
      <c r="J162" s="22" t="n">
        <v>0.064769325</v>
      </c>
      <c r="K162" s="22" t="n">
        <v>57.13912776</v>
      </c>
      <c r="L162" s="22" t="n">
        <v>172.766283225</v>
      </c>
      <c r="M162" s="22" t="n">
        <v>363.38625787</v>
      </c>
      <c r="N162" s="22" t="n">
        <v>670.2249808175</v>
      </c>
      <c r="O162" s="22" t="n">
        <v>883.300085597031</v>
      </c>
      <c r="P162" s="22" t="n">
        <v>948.893942763818</v>
      </c>
      <c r="Q162" s="22" t="n">
        <v>927.279225103646</v>
      </c>
      <c r="R162" s="22" t="n">
        <v>756.1709298401</v>
      </c>
      <c r="S162" s="22" t="n">
        <v>489.591238915599</v>
      </c>
      <c r="T162" s="22" t="n">
        <v>310.195256852404</v>
      </c>
      <c r="U162" s="22" t="n">
        <v>362.58881027</v>
      </c>
      <c r="V162" s="22" t="n">
        <v>368.41543657</v>
      </c>
      <c r="W162" s="22" t="n">
        <v>319.42338857</v>
      </c>
      <c r="X162" s="19"/>
      <c r="Y162" s="40" t="n">
        <f aca="false">U162/U$513</f>
        <v>8.58773528634977E-005</v>
      </c>
      <c r="Z162" s="41" t="n">
        <f aca="false">Z161+Y162</f>
        <v>0.997272763359977</v>
      </c>
    </row>
    <row r="163" customFormat="false" ht="11.25" hidden="false" customHeight="false" outlineLevel="0" collapsed="false">
      <c r="A163" s="16" t="s">
        <v>395</v>
      </c>
      <c r="B163" s="39" t="s">
        <v>121</v>
      </c>
      <c r="C163" s="39" t="s">
        <v>122</v>
      </c>
      <c r="D163" s="39" t="s">
        <v>216</v>
      </c>
      <c r="E163" s="39" t="s">
        <v>136</v>
      </c>
      <c r="F163" s="39" t="s">
        <v>125</v>
      </c>
      <c r="G163" s="19" t="n">
        <v>170.25132123408</v>
      </c>
      <c r="H163" s="22" t="n">
        <v>170.25132123408</v>
      </c>
      <c r="I163" s="22" t="n">
        <v>172.330714087838</v>
      </c>
      <c r="J163" s="22" t="n">
        <v>172.159186978762</v>
      </c>
      <c r="K163" s="22" t="n">
        <v>186.028487589159</v>
      </c>
      <c r="L163" s="22" t="n">
        <v>177.159033135403</v>
      </c>
      <c r="M163" s="22" t="n">
        <v>173.252855424305</v>
      </c>
      <c r="N163" s="22" t="n">
        <v>206.368533538762</v>
      </c>
      <c r="O163" s="22" t="n">
        <v>207.36628281431</v>
      </c>
      <c r="P163" s="22" t="n">
        <v>158.392378853591</v>
      </c>
      <c r="Q163" s="22" t="n">
        <v>199.049296220094</v>
      </c>
      <c r="R163" s="22" t="n">
        <v>189.967398821173</v>
      </c>
      <c r="S163" s="22" t="n">
        <v>230.210206894234</v>
      </c>
      <c r="T163" s="22" t="n">
        <v>241.862387627934</v>
      </c>
      <c r="U163" s="22" t="n">
        <v>333.418218962226</v>
      </c>
      <c r="V163" s="22" t="n">
        <v>398.47944225327</v>
      </c>
      <c r="W163" s="22" t="n">
        <v>441.890911311801</v>
      </c>
      <c r="X163" s="22"/>
      <c r="Y163" s="40" t="n">
        <f aca="false">U163/U$513</f>
        <v>7.89684436748518E-005</v>
      </c>
      <c r="Z163" s="41" t="n">
        <f aca="false">Z162+Y163</f>
        <v>0.997351731803652</v>
      </c>
    </row>
    <row r="164" customFormat="false" ht="11.25" hidden="false" customHeight="false" outlineLevel="0" collapsed="false">
      <c r="A164" s="16" t="s">
        <v>355</v>
      </c>
      <c r="B164" s="39" t="s">
        <v>146</v>
      </c>
      <c r="C164" s="39" t="s">
        <v>147</v>
      </c>
      <c r="D164" s="39" t="s">
        <v>123</v>
      </c>
      <c r="E164" s="39" t="s">
        <v>136</v>
      </c>
      <c r="F164" s="39" t="s">
        <v>125</v>
      </c>
      <c r="G164" s="19" t="n">
        <v>406.625939371811</v>
      </c>
      <c r="H164" s="22" t="n">
        <v>406.625939371811</v>
      </c>
      <c r="I164" s="23" t="n">
        <v>397.032258169425</v>
      </c>
      <c r="J164" s="23" t="n">
        <v>372.712271219535</v>
      </c>
      <c r="K164" s="23" t="n">
        <v>370.50179155973</v>
      </c>
      <c r="L164" s="23" t="n">
        <v>382.927360369095</v>
      </c>
      <c r="M164" s="23" t="n">
        <v>396.078694998692</v>
      </c>
      <c r="N164" s="23" t="n">
        <v>386.913858060266</v>
      </c>
      <c r="O164" s="23" t="n">
        <v>396.053106484657</v>
      </c>
      <c r="P164" s="23" t="n">
        <v>385.779589107357</v>
      </c>
      <c r="Q164" s="23" t="n">
        <v>365.576802086339</v>
      </c>
      <c r="R164" s="23" t="n">
        <v>349.771011969791</v>
      </c>
      <c r="S164" s="23" t="n">
        <v>326.000082719273</v>
      </c>
      <c r="T164" s="23" t="n">
        <v>294.024630625781</v>
      </c>
      <c r="U164" s="23" t="n">
        <v>327.925888522693</v>
      </c>
      <c r="V164" s="23" t="n">
        <v>323.913890432359</v>
      </c>
      <c r="W164" s="23" t="n">
        <v>321.910227002858</v>
      </c>
      <c r="X164" s="22"/>
      <c r="Y164" s="40" t="n">
        <f aca="false">U164/U$513</f>
        <v>7.76676125795749E-005</v>
      </c>
      <c r="Z164" s="41" t="n">
        <f aca="false">Z163+Y164</f>
        <v>0.997429399416231</v>
      </c>
    </row>
    <row r="165" customFormat="false" ht="11.25" hidden="false" customHeight="false" outlineLevel="0" collapsed="false">
      <c r="A165" s="16" t="s">
        <v>351</v>
      </c>
      <c r="B165" s="39" t="s">
        <v>226</v>
      </c>
      <c r="C165" s="39" t="s">
        <v>227</v>
      </c>
      <c r="D165" s="39" t="s">
        <v>191</v>
      </c>
      <c r="E165" s="39" t="s">
        <v>141</v>
      </c>
      <c r="F165" s="39" t="s">
        <v>125</v>
      </c>
      <c r="G165" s="19" t="n">
        <v>438.477019328103</v>
      </c>
      <c r="H165" s="22" t="n">
        <v>438.477019328103</v>
      </c>
      <c r="I165" s="22" t="n">
        <v>412.646215894844</v>
      </c>
      <c r="J165" s="22" t="n">
        <v>395.432436642991</v>
      </c>
      <c r="K165" s="22" t="n">
        <v>397.921739802477</v>
      </c>
      <c r="L165" s="22" t="n">
        <v>396.856462480605</v>
      </c>
      <c r="M165" s="22" t="n">
        <v>364.022117414533</v>
      </c>
      <c r="N165" s="22" t="n">
        <v>368.844129776391</v>
      </c>
      <c r="O165" s="22" t="n">
        <v>355.707054220587</v>
      </c>
      <c r="P165" s="22" t="n">
        <v>333.997594484035</v>
      </c>
      <c r="Q165" s="22" t="n">
        <v>327.397687707708</v>
      </c>
      <c r="R165" s="22" t="n">
        <v>312.136617909138</v>
      </c>
      <c r="S165" s="22" t="n">
        <v>313.012732448455</v>
      </c>
      <c r="T165" s="22" t="n">
        <v>311.318139124625</v>
      </c>
      <c r="U165" s="22" t="n">
        <v>323.138603287826</v>
      </c>
      <c r="V165" s="22" t="n">
        <v>302.404234479599</v>
      </c>
      <c r="W165" s="22" t="n">
        <v>261.779825479341</v>
      </c>
      <c r="X165" s="22"/>
      <c r="Y165" s="40" t="n">
        <f aca="false">U165/U$513</f>
        <v>7.65337679276486E-005</v>
      </c>
      <c r="Z165" s="41" t="n">
        <f aca="false">Z164+Y165</f>
        <v>0.997505933184159</v>
      </c>
    </row>
    <row r="166" customFormat="false" ht="11.25" hidden="false" customHeight="false" outlineLevel="0" collapsed="false">
      <c r="A166" s="16" t="s">
        <v>273</v>
      </c>
      <c r="B166" s="39" t="s">
        <v>274</v>
      </c>
      <c r="C166" s="39" t="s">
        <v>275</v>
      </c>
      <c r="D166" s="39"/>
      <c r="E166" s="39" t="s">
        <v>170</v>
      </c>
      <c r="F166" s="39" t="s">
        <v>125</v>
      </c>
      <c r="G166" s="19" t="n">
        <v>1971.8485</v>
      </c>
      <c r="H166" s="22" t="n">
        <v>1971.8485</v>
      </c>
      <c r="I166" s="22" t="n">
        <v>2037.7745</v>
      </c>
      <c r="J166" s="22" t="n">
        <v>1590.0485</v>
      </c>
      <c r="K166" s="22" t="n">
        <v>176.6895</v>
      </c>
      <c r="L166" s="22" t="n">
        <v>294.9695</v>
      </c>
      <c r="M166" s="22" t="n">
        <v>371.8705</v>
      </c>
      <c r="N166" s="22" t="n">
        <v>355.08675</v>
      </c>
      <c r="O166" s="22" t="n">
        <v>495.11225</v>
      </c>
      <c r="P166" s="22" t="n">
        <v>376.60043</v>
      </c>
      <c r="Q166" s="22" t="n">
        <v>277.17245</v>
      </c>
      <c r="R166" s="22" t="n">
        <v>253.892125</v>
      </c>
      <c r="S166" s="22" t="n">
        <v>274.41505</v>
      </c>
      <c r="T166" s="22" t="n">
        <v>302.53567186</v>
      </c>
      <c r="U166" s="22" t="n">
        <v>319.1777008</v>
      </c>
      <c r="V166" s="22" t="n">
        <v>474.43441331</v>
      </c>
      <c r="W166" s="22" t="n">
        <v>528.88918098</v>
      </c>
      <c r="X166" s="23"/>
      <c r="Y166" s="40" t="n">
        <f aca="false">U166/U$513</f>
        <v>7.5595647911337E-005</v>
      </c>
      <c r="Z166" s="41" t="n">
        <f aca="false">Z165+Y166</f>
        <v>0.99758152883207</v>
      </c>
    </row>
    <row r="167" customFormat="false" ht="11.25" hidden="false" customHeight="false" outlineLevel="0" collapsed="false">
      <c r="A167" s="16" t="s">
        <v>388</v>
      </c>
      <c r="B167" s="39" t="s">
        <v>184</v>
      </c>
      <c r="C167" s="39" t="s">
        <v>185</v>
      </c>
      <c r="D167" s="39" t="s">
        <v>389</v>
      </c>
      <c r="E167" s="39" t="s">
        <v>124</v>
      </c>
      <c r="F167" s="39" t="s">
        <v>125</v>
      </c>
      <c r="G167" s="19" t="n">
        <v>202.423931183568</v>
      </c>
      <c r="H167" s="19" t="n">
        <v>202.423931183568</v>
      </c>
      <c r="I167" s="19" t="n">
        <v>222.603543099002</v>
      </c>
      <c r="J167" s="19" t="n">
        <v>255.841077145922</v>
      </c>
      <c r="K167" s="19" t="n">
        <v>242.734185029351</v>
      </c>
      <c r="L167" s="19" t="n">
        <v>236.762423172441</v>
      </c>
      <c r="M167" s="19" t="n">
        <v>232.463663903547</v>
      </c>
      <c r="N167" s="19" t="n">
        <v>235.643177934876</v>
      </c>
      <c r="O167" s="19" t="n">
        <v>259.538295527948</v>
      </c>
      <c r="P167" s="19" t="n">
        <v>256.813637725592</v>
      </c>
      <c r="Q167" s="19" t="n">
        <v>254.384948722007</v>
      </c>
      <c r="R167" s="19" t="n">
        <v>313.830751525412</v>
      </c>
      <c r="S167" s="19" t="n">
        <v>341.052019046735</v>
      </c>
      <c r="T167" s="19" t="n">
        <v>311.316502253814</v>
      </c>
      <c r="U167" s="19" t="n">
        <v>313.824683841831</v>
      </c>
      <c r="V167" s="19" t="n">
        <v>314.221824278132</v>
      </c>
      <c r="W167" s="19" t="n">
        <v>306.710030561179</v>
      </c>
      <c r="X167" s="22"/>
      <c r="Y167" s="40" t="n">
        <f aca="false">U167/U$513</f>
        <v>7.43278125198954E-005</v>
      </c>
      <c r="Z167" s="41" t="n">
        <f aca="false">Z166+Y167</f>
        <v>0.99765585664459</v>
      </c>
    </row>
    <row r="168" customFormat="false" ht="11.25" hidden="false" customHeight="false" outlineLevel="0" collapsed="false">
      <c r="A168" s="16" t="s">
        <v>412</v>
      </c>
      <c r="B168" s="39" t="s">
        <v>413</v>
      </c>
      <c r="C168" s="39" t="s">
        <v>414</v>
      </c>
      <c r="D168" s="39"/>
      <c r="E168" s="39" t="s">
        <v>136</v>
      </c>
      <c r="F168" s="39" t="s">
        <v>125</v>
      </c>
      <c r="G168" s="19" t="n">
        <v>123.425910992942</v>
      </c>
      <c r="H168" s="22" t="n">
        <v>123.425910992942</v>
      </c>
      <c r="I168" s="22" t="n">
        <v>111.081736260958</v>
      </c>
      <c r="J168" s="22" t="n">
        <v>136.350033479109</v>
      </c>
      <c r="K168" s="22" t="n">
        <v>139.784632026444</v>
      </c>
      <c r="L168" s="22" t="n">
        <v>149.998697753015</v>
      </c>
      <c r="M168" s="22" t="n">
        <v>197.756773820731</v>
      </c>
      <c r="N168" s="22" t="n">
        <v>225.728048395859</v>
      </c>
      <c r="O168" s="22" t="n">
        <v>214.171670557024</v>
      </c>
      <c r="P168" s="22" t="n">
        <v>243.328843988115</v>
      </c>
      <c r="Q168" s="22" t="n">
        <v>274.115832133785</v>
      </c>
      <c r="R168" s="22" t="n">
        <v>266.680929888855</v>
      </c>
      <c r="S168" s="22" t="n">
        <v>278.70553601759</v>
      </c>
      <c r="T168" s="22" t="n">
        <v>260.485941945774</v>
      </c>
      <c r="U168" s="22" t="n">
        <v>311.065303588387</v>
      </c>
      <c r="V168" s="22" t="n">
        <v>303.791797099131</v>
      </c>
      <c r="W168" s="22" t="n">
        <v>308.285020058939</v>
      </c>
      <c r="X168" s="22"/>
      <c r="Y168" s="40" t="n">
        <f aca="false">U168/U$513</f>
        <v>7.36742670573836E-005</v>
      </c>
      <c r="Z168" s="41" t="n">
        <f aca="false">Z167+Y168</f>
        <v>0.997729530911648</v>
      </c>
    </row>
    <row r="169" customFormat="false" ht="11.25" hidden="false" customHeight="false" outlineLevel="0" collapsed="false">
      <c r="A169" s="16" t="s">
        <v>369</v>
      </c>
      <c r="B169" s="39" t="s">
        <v>370</v>
      </c>
      <c r="C169" s="39" t="s">
        <v>237</v>
      </c>
      <c r="D169" s="39"/>
      <c r="E169" s="39" t="s">
        <v>141</v>
      </c>
      <c r="F169" s="39" t="s">
        <v>125</v>
      </c>
      <c r="G169" s="19" t="n">
        <v>307.28602471</v>
      </c>
      <c r="H169" s="19" t="n">
        <v>307.28602471</v>
      </c>
      <c r="I169" s="19" t="n">
        <v>307.6035543</v>
      </c>
      <c r="J169" s="19" t="n">
        <v>307.44706351</v>
      </c>
      <c r="K169" s="19" t="n">
        <v>303.76191185</v>
      </c>
      <c r="L169" s="19" t="n">
        <v>303.13625652</v>
      </c>
      <c r="M169" s="19" t="n">
        <v>302.84169731</v>
      </c>
      <c r="N169" s="19" t="n">
        <v>301.07050921</v>
      </c>
      <c r="O169" s="19" t="n">
        <v>300.77231835</v>
      </c>
      <c r="P169" s="19" t="n">
        <v>298.02748287</v>
      </c>
      <c r="Q169" s="19" t="n">
        <v>299.16159338</v>
      </c>
      <c r="R169" s="19" t="n">
        <v>298.38639405</v>
      </c>
      <c r="S169" s="19" t="n">
        <v>304.27840347</v>
      </c>
      <c r="T169" s="19" t="n">
        <v>302.77709145</v>
      </c>
      <c r="U169" s="19" t="n">
        <v>287.79361438</v>
      </c>
      <c r="V169" s="19" t="n">
        <v>286.62177811</v>
      </c>
      <c r="W169" s="19" t="n">
        <v>286.00177811</v>
      </c>
      <c r="X169" s="19"/>
      <c r="Y169" s="40" t="n">
        <f aca="false">U169/U$513</f>
        <v>6.81624834356272E-005</v>
      </c>
      <c r="Z169" s="41" t="n">
        <f aca="false">Z168+Y169</f>
        <v>0.997797693395083</v>
      </c>
    </row>
    <row r="170" customFormat="false" ht="11.25" hidden="false" customHeight="false" outlineLevel="0" collapsed="false">
      <c r="A170" s="16" t="s">
        <v>383</v>
      </c>
      <c r="B170" s="39" t="s">
        <v>202</v>
      </c>
      <c r="C170" s="39" t="s">
        <v>203</v>
      </c>
      <c r="D170" s="39" t="s">
        <v>216</v>
      </c>
      <c r="E170" s="39" t="s">
        <v>141</v>
      </c>
      <c r="F170" s="39" t="s">
        <v>125</v>
      </c>
      <c r="G170" s="19" t="n">
        <v>216.606582861045</v>
      </c>
      <c r="H170" s="22" t="n">
        <v>216.606582861045</v>
      </c>
      <c r="I170" s="22" t="n">
        <v>222.085171661632</v>
      </c>
      <c r="J170" s="22" t="n">
        <v>238.340098971807</v>
      </c>
      <c r="K170" s="22" t="n">
        <v>244.720785323316</v>
      </c>
      <c r="L170" s="22" t="n">
        <v>256.263502776937</v>
      </c>
      <c r="M170" s="22" t="n">
        <v>256.31154659223</v>
      </c>
      <c r="N170" s="22" t="n">
        <v>245.093846837461</v>
      </c>
      <c r="O170" s="22" t="n">
        <v>271.621530489856</v>
      </c>
      <c r="P170" s="22" t="n">
        <v>274.792543615505</v>
      </c>
      <c r="Q170" s="22" t="n">
        <v>278.675113358177</v>
      </c>
      <c r="R170" s="22" t="n">
        <v>285.923054290259</v>
      </c>
      <c r="S170" s="22" t="n">
        <v>292.683602382903</v>
      </c>
      <c r="T170" s="22" t="n">
        <v>288.433602188616</v>
      </c>
      <c r="U170" s="22" t="n">
        <v>280.176866317995</v>
      </c>
      <c r="V170" s="22" t="n">
        <v>292.095420226006</v>
      </c>
      <c r="W170" s="22" t="n">
        <v>289.885972583754</v>
      </c>
      <c r="X170" s="22"/>
      <c r="Y170" s="40" t="n">
        <f aca="false">U170/U$513</f>
        <v>6.63584946128445E-005</v>
      </c>
      <c r="Z170" s="41" t="n">
        <f aca="false">Z169+Y170</f>
        <v>0.997864051889696</v>
      </c>
    </row>
    <row r="171" customFormat="false" ht="11.25" hidden="false" customHeight="false" outlineLevel="0" collapsed="false">
      <c r="A171" s="16" t="s">
        <v>332</v>
      </c>
      <c r="B171" s="39" t="s">
        <v>333</v>
      </c>
      <c r="C171" s="39" t="s">
        <v>334</v>
      </c>
      <c r="D171" s="39"/>
      <c r="E171" s="39" t="s">
        <v>124</v>
      </c>
      <c r="F171" s="39" t="s">
        <v>125</v>
      </c>
      <c r="G171" s="19" t="n">
        <v>652.246497281299</v>
      </c>
      <c r="H171" s="22" t="n">
        <v>652.246497281299</v>
      </c>
      <c r="I171" s="22" t="n">
        <v>602.324670669278</v>
      </c>
      <c r="J171" s="22" t="n">
        <v>557.686665962342</v>
      </c>
      <c r="K171" s="22" t="n">
        <v>497.934089702378</v>
      </c>
      <c r="L171" s="22" t="n">
        <v>469.152278841604</v>
      </c>
      <c r="M171" s="22" t="n">
        <v>431.412779200706</v>
      </c>
      <c r="N171" s="22" t="n">
        <v>404.565238458323</v>
      </c>
      <c r="O171" s="22" t="n">
        <v>391.532121248906</v>
      </c>
      <c r="P171" s="22" t="n">
        <v>387.944281538183</v>
      </c>
      <c r="Q171" s="22" t="n">
        <v>370.758229921662</v>
      </c>
      <c r="R171" s="22" t="n">
        <v>358.578360794667</v>
      </c>
      <c r="S171" s="22" t="n">
        <v>332.35138579181</v>
      </c>
      <c r="T171" s="22" t="n">
        <v>302.806797530543</v>
      </c>
      <c r="U171" s="22" t="n">
        <v>272.188709797312</v>
      </c>
      <c r="V171" s="22" t="n">
        <v>257.149098775733</v>
      </c>
      <c r="W171" s="22" t="n">
        <v>243.219277970374</v>
      </c>
      <c r="X171" s="22"/>
      <c r="Y171" s="40" t="n">
        <f aca="false">U171/U$513</f>
        <v>6.44665395474229E-005</v>
      </c>
      <c r="Z171" s="41" t="n">
        <f aca="false">Z170+Y171</f>
        <v>0.997928518429244</v>
      </c>
    </row>
    <row r="172" customFormat="false" ht="11.25" hidden="false" customHeight="false" outlineLevel="0" collapsed="false">
      <c r="A172" s="16" t="s">
        <v>279</v>
      </c>
      <c r="B172" s="39" t="s">
        <v>280</v>
      </c>
      <c r="C172" s="39" t="s">
        <v>138</v>
      </c>
      <c r="D172" s="39"/>
      <c r="E172" s="39" t="s">
        <v>136</v>
      </c>
      <c r="F172" s="39" t="s">
        <v>125</v>
      </c>
      <c r="G172" s="19" t="n">
        <v>1806.91462837536</v>
      </c>
      <c r="H172" s="22" t="n">
        <v>1806.91462837536</v>
      </c>
      <c r="I172" s="22" t="n">
        <v>1806.9262458009</v>
      </c>
      <c r="J172" s="22" t="n">
        <v>1806.91427181594</v>
      </c>
      <c r="K172" s="22" t="n">
        <v>1806.91010838177</v>
      </c>
      <c r="L172" s="22" t="n">
        <v>1806.9408051072</v>
      </c>
      <c r="M172" s="22" t="n">
        <v>2258.65073947191</v>
      </c>
      <c r="N172" s="22" t="n">
        <v>2258.63833769994</v>
      </c>
      <c r="O172" s="22" t="n">
        <v>2258.63259158103</v>
      </c>
      <c r="P172" s="22" t="n">
        <v>2258.62764979656</v>
      </c>
      <c r="Q172" s="22" t="n">
        <v>2710.33968825858</v>
      </c>
      <c r="R172" s="22" t="n">
        <v>2710.33743314502</v>
      </c>
      <c r="S172" s="22" t="n">
        <v>2109.55527438264</v>
      </c>
      <c r="T172" s="22" t="n">
        <v>1460.59829047398</v>
      </c>
      <c r="U172" s="22" t="n">
        <v>262.053761062951</v>
      </c>
      <c r="V172" s="22" t="n">
        <v>52.7737754347906</v>
      </c>
      <c r="W172" s="22" t="n">
        <v>60.279878640702</v>
      </c>
      <c r="X172" s="22"/>
      <c r="Y172" s="40" t="n">
        <f aca="false">U172/U$513</f>
        <v>6.20661274440652E-005</v>
      </c>
      <c r="Z172" s="41" t="n">
        <f aca="false">Z171+Y172</f>
        <v>0.997990584556688</v>
      </c>
    </row>
    <row r="173" customFormat="false" ht="11.25" hidden="false" customHeight="false" outlineLevel="0" collapsed="false">
      <c r="A173" s="16" t="s">
        <v>331</v>
      </c>
      <c r="B173" s="39" t="s">
        <v>154</v>
      </c>
      <c r="C173" s="39" t="s">
        <v>155</v>
      </c>
      <c r="D173" s="39" t="s">
        <v>123</v>
      </c>
      <c r="E173" s="39" t="s">
        <v>141</v>
      </c>
      <c r="F173" s="39" t="s">
        <v>125</v>
      </c>
      <c r="G173" s="19" t="n">
        <v>730.151290842357</v>
      </c>
      <c r="H173" s="23" t="n">
        <v>730.151290842357</v>
      </c>
      <c r="I173" s="23" t="n">
        <v>690.42281920885</v>
      </c>
      <c r="J173" s="23" t="n">
        <v>589.37568284481</v>
      </c>
      <c r="K173" s="23" t="n">
        <v>554.967988173311</v>
      </c>
      <c r="L173" s="23" t="n">
        <v>502.502876663737</v>
      </c>
      <c r="M173" s="23" t="n">
        <v>512.809329915308</v>
      </c>
      <c r="N173" s="23" t="n">
        <v>438.520340074981</v>
      </c>
      <c r="O173" s="23" t="n">
        <v>364.007010759194</v>
      </c>
      <c r="P173" s="23" t="n">
        <v>307.20655208618</v>
      </c>
      <c r="Q173" s="23" t="n">
        <v>289.003251614233</v>
      </c>
      <c r="R173" s="23" t="n">
        <v>279.767092166165</v>
      </c>
      <c r="S173" s="23" t="n">
        <v>252.898781425165</v>
      </c>
      <c r="T173" s="23" t="n">
        <v>258.339859534217</v>
      </c>
      <c r="U173" s="23" t="n">
        <v>260.768334635097</v>
      </c>
      <c r="V173" s="23" t="n">
        <v>268.679909190652</v>
      </c>
      <c r="W173" s="23" t="n">
        <v>281.038066625034</v>
      </c>
      <c r="X173" s="23"/>
      <c r="Y173" s="40" t="n">
        <f aca="false">U173/U$513</f>
        <v>6.17616806001521E-005</v>
      </c>
      <c r="Z173" s="41" t="n">
        <f aca="false">Z172+Y173</f>
        <v>0.998052346237288</v>
      </c>
    </row>
    <row r="174" customFormat="false" ht="11.25" hidden="false" customHeight="false" outlineLevel="0" collapsed="false">
      <c r="A174" s="16" t="s">
        <v>311</v>
      </c>
      <c r="B174" s="39" t="s">
        <v>130</v>
      </c>
      <c r="C174" s="39" t="s">
        <v>131</v>
      </c>
      <c r="D174" s="39" t="s">
        <v>123</v>
      </c>
      <c r="E174" s="39" t="s">
        <v>141</v>
      </c>
      <c r="F174" s="39" t="s">
        <v>125</v>
      </c>
      <c r="G174" s="19" t="n">
        <v>1060.4980531594</v>
      </c>
      <c r="H174" s="22" t="n">
        <v>1060.4980531594</v>
      </c>
      <c r="I174" s="22" t="n">
        <v>931.419753287198</v>
      </c>
      <c r="J174" s="22" t="n">
        <v>738.369807050029</v>
      </c>
      <c r="K174" s="22" t="n">
        <v>725.37216884099</v>
      </c>
      <c r="L174" s="22" t="n">
        <v>601.572990621696</v>
      </c>
      <c r="M174" s="22" t="n">
        <v>486.766936626632</v>
      </c>
      <c r="N174" s="22" t="n">
        <v>504.203777628335</v>
      </c>
      <c r="O174" s="22" t="n">
        <v>402.425344680699</v>
      </c>
      <c r="P174" s="22" t="n">
        <v>348.476241413514</v>
      </c>
      <c r="Q174" s="22" t="n">
        <v>336.268739602869</v>
      </c>
      <c r="R174" s="22" t="n">
        <v>308.171737519626</v>
      </c>
      <c r="S174" s="22" t="n">
        <v>309.939414184379</v>
      </c>
      <c r="T174" s="22" t="n">
        <v>273.223950643191</v>
      </c>
      <c r="U174" s="22" t="n">
        <v>256.798000281224</v>
      </c>
      <c r="V174" s="22" t="n">
        <v>252.913774932256</v>
      </c>
      <c r="W174" s="22" t="n">
        <v>223.672376718165</v>
      </c>
      <c r="X174" s="22"/>
      <c r="Y174" s="40" t="n">
        <f aca="false">U174/U$513</f>
        <v>6.08213266933678E-005</v>
      </c>
      <c r="Z174" s="41" t="n">
        <f aca="false">Z173+Y174</f>
        <v>0.998113167563981</v>
      </c>
    </row>
    <row r="175" customFormat="false" ht="11.25" hidden="false" customHeight="false" outlineLevel="0" collapsed="false">
      <c r="A175" s="16" t="s">
        <v>393</v>
      </c>
      <c r="B175" s="39" t="s">
        <v>166</v>
      </c>
      <c r="C175" s="39" t="s">
        <v>167</v>
      </c>
      <c r="D175" s="39" t="s">
        <v>133</v>
      </c>
      <c r="E175" s="39" t="s">
        <v>141</v>
      </c>
      <c r="F175" s="39" t="s">
        <v>125</v>
      </c>
      <c r="G175" s="19" t="n">
        <v>185.869102714374</v>
      </c>
      <c r="H175" s="22" t="n">
        <v>185.869102714374</v>
      </c>
      <c r="I175" s="22" t="n">
        <v>194.030225897336</v>
      </c>
      <c r="J175" s="22" t="n">
        <v>175.133560500014</v>
      </c>
      <c r="K175" s="22" t="n">
        <v>180.780024324639</v>
      </c>
      <c r="L175" s="22" t="n">
        <v>180.343570837421</v>
      </c>
      <c r="M175" s="22" t="n">
        <v>197.308783947469</v>
      </c>
      <c r="N175" s="22" t="n">
        <v>203.975416752977</v>
      </c>
      <c r="O175" s="22" t="n">
        <v>202.846926586819</v>
      </c>
      <c r="P175" s="22" t="n">
        <v>212.607849067063</v>
      </c>
      <c r="Q175" s="22" t="n">
        <v>229.283647544233</v>
      </c>
      <c r="R175" s="22" t="n">
        <v>233.075824771914</v>
      </c>
      <c r="S175" s="22" t="n">
        <v>226.714322955427</v>
      </c>
      <c r="T175" s="22" t="n">
        <v>237.085168786341</v>
      </c>
      <c r="U175" s="22" t="n">
        <v>247.146541550918</v>
      </c>
      <c r="V175" s="22" t="n">
        <v>260.023734485338</v>
      </c>
      <c r="W175" s="22" t="n">
        <v>264.875856014031</v>
      </c>
      <c r="X175" s="22"/>
      <c r="Y175" s="40" t="n">
        <f aca="false">U175/U$513</f>
        <v>5.8535426788148E-005</v>
      </c>
      <c r="Z175" s="41" t="n">
        <f aca="false">Z174+Y175</f>
        <v>0.998171702990769</v>
      </c>
    </row>
    <row r="176" customFormat="false" ht="11.25" hidden="false" customHeight="false" outlineLevel="0" collapsed="false">
      <c r="A176" s="16" t="s">
        <v>580</v>
      </c>
      <c r="B176" s="39" t="s">
        <v>581</v>
      </c>
      <c r="C176" s="39" t="s">
        <v>582</v>
      </c>
      <c r="D176" s="39"/>
      <c r="E176" s="39" t="s">
        <v>170</v>
      </c>
      <c r="F176" s="39" t="s">
        <v>125</v>
      </c>
      <c r="G176" s="19" t="n">
        <v>0.463957799802696</v>
      </c>
      <c r="H176" s="22" t="n">
        <v>0.463957799802696</v>
      </c>
      <c r="I176" s="22" t="n">
        <v>0.944603021636177</v>
      </c>
      <c r="J176" s="22" t="n">
        <v>0.972640607899819</v>
      </c>
      <c r="K176" s="22" t="n">
        <v>7.48563014321019</v>
      </c>
      <c r="L176" s="22" t="n">
        <v>18.6152481492615</v>
      </c>
      <c r="M176" s="22" t="n">
        <v>31.144177370771</v>
      </c>
      <c r="N176" s="22" t="n">
        <v>52.5525391615484</v>
      </c>
      <c r="O176" s="22" t="n">
        <v>53.0696989298746</v>
      </c>
      <c r="P176" s="22" t="n">
        <v>51.9770716954215</v>
      </c>
      <c r="Q176" s="22" t="n">
        <v>83.0073835306665</v>
      </c>
      <c r="R176" s="22" t="n">
        <v>135.896092348717</v>
      </c>
      <c r="S176" s="22" t="n">
        <v>181.032074618345</v>
      </c>
      <c r="T176" s="22" t="n">
        <v>207.06712962963</v>
      </c>
      <c r="U176" s="22" t="n">
        <v>242.416949206129</v>
      </c>
      <c r="V176" s="22" t="n">
        <v>277.488127459452</v>
      </c>
      <c r="W176" s="22" t="n">
        <v>312.568579804063</v>
      </c>
      <c r="X176" s="22"/>
      <c r="Y176" s="40" t="n">
        <f aca="false">U176/U$513</f>
        <v>5.74152464097423E-005</v>
      </c>
      <c r="Z176" s="41" t="n">
        <f aca="false">Z175+Y176</f>
        <v>0.998229118237179</v>
      </c>
    </row>
    <row r="177" customFormat="false" ht="11.25" hidden="false" customHeight="false" outlineLevel="0" collapsed="false">
      <c r="A177" s="16" t="s">
        <v>373</v>
      </c>
      <c r="B177" s="39" t="s">
        <v>126</v>
      </c>
      <c r="C177" s="39" t="s">
        <v>127</v>
      </c>
      <c r="D177" s="39" t="s">
        <v>191</v>
      </c>
      <c r="E177" s="39" t="s">
        <v>124</v>
      </c>
      <c r="F177" s="39" t="s">
        <v>125</v>
      </c>
      <c r="G177" s="19" t="n">
        <v>278.36561038</v>
      </c>
      <c r="H177" s="22" t="n">
        <v>278.36561038</v>
      </c>
      <c r="I177" s="22" t="n">
        <v>275.938534373333</v>
      </c>
      <c r="J177" s="22" t="n">
        <v>275.02026783</v>
      </c>
      <c r="K177" s="22" t="n">
        <v>267.699539396667</v>
      </c>
      <c r="L177" s="22" t="n">
        <v>264.993094446667</v>
      </c>
      <c r="M177" s="22" t="n">
        <v>262.443130583333</v>
      </c>
      <c r="N177" s="22" t="n">
        <v>254.472542573333</v>
      </c>
      <c r="O177" s="22" t="n">
        <v>247.45220159</v>
      </c>
      <c r="P177" s="22" t="n">
        <v>236.917398336667</v>
      </c>
      <c r="Q177" s="22" t="n">
        <v>239.212783113333</v>
      </c>
      <c r="R177" s="22" t="n">
        <v>239.484232093333</v>
      </c>
      <c r="S177" s="22" t="n">
        <v>241.542661286667</v>
      </c>
      <c r="T177" s="22" t="n">
        <v>238.627167936667</v>
      </c>
      <c r="U177" s="22" t="n">
        <v>240.72524839</v>
      </c>
      <c r="V177" s="22" t="n">
        <v>241.95473566</v>
      </c>
      <c r="W177" s="22" t="n">
        <v>241.95473566</v>
      </c>
      <c r="X177" s="22"/>
      <c r="Y177" s="40" t="n">
        <f aca="false">U177/U$513</f>
        <v>5.70145755015088E-005</v>
      </c>
      <c r="Z177" s="41" t="n">
        <f aca="false">Z176+Y177</f>
        <v>0.998286132812681</v>
      </c>
    </row>
    <row r="178" customFormat="false" ht="11.25" hidden="false" customHeight="false" outlineLevel="0" collapsed="false">
      <c r="A178" s="16" t="s">
        <v>396</v>
      </c>
      <c r="B178" s="39" t="s">
        <v>184</v>
      </c>
      <c r="C178" s="39" t="s">
        <v>185</v>
      </c>
      <c r="D178" s="39" t="s">
        <v>186</v>
      </c>
      <c r="E178" s="39" t="s">
        <v>141</v>
      </c>
      <c r="F178" s="39" t="s">
        <v>125</v>
      </c>
      <c r="G178" s="19" t="n">
        <v>167.877678504538</v>
      </c>
      <c r="H178" s="22" t="n">
        <v>167.877678504538</v>
      </c>
      <c r="I178" s="22" t="n">
        <v>158.212463846682</v>
      </c>
      <c r="J178" s="22" t="n">
        <v>161.507589471105</v>
      </c>
      <c r="K178" s="22" t="n">
        <v>158.374751681034</v>
      </c>
      <c r="L178" s="22" t="n">
        <v>153.802277386103</v>
      </c>
      <c r="M178" s="22" t="n">
        <v>165.119757612038</v>
      </c>
      <c r="N178" s="22" t="n">
        <v>179.892276450581</v>
      </c>
      <c r="O178" s="22" t="n">
        <v>186.152101245019</v>
      </c>
      <c r="P178" s="22" t="n">
        <v>198.390227819758</v>
      </c>
      <c r="Q178" s="22" t="n">
        <v>208.635431215692</v>
      </c>
      <c r="R178" s="22" t="n">
        <v>257.188177715299</v>
      </c>
      <c r="S178" s="22" t="n">
        <v>247.456279165559</v>
      </c>
      <c r="T178" s="22" t="n">
        <v>239.339994702973</v>
      </c>
      <c r="U178" s="22" t="n">
        <v>240.144375390047</v>
      </c>
      <c r="V178" s="22" t="n">
        <v>250.67018447679</v>
      </c>
      <c r="W178" s="22" t="n">
        <v>271.275993481021</v>
      </c>
      <c r="X178" s="22"/>
      <c r="Y178" s="40" t="n">
        <f aca="false">U178/U$513</f>
        <v>5.68769986260704E-005</v>
      </c>
      <c r="Z178" s="41" t="n">
        <f aca="false">Z177+Y178</f>
        <v>0.998343009811307</v>
      </c>
    </row>
    <row r="179" customFormat="false" ht="11.25" hidden="false" customHeight="false" outlineLevel="0" collapsed="false">
      <c r="A179" s="16" t="s">
        <v>378</v>
      </c>
      <c r="B179" s="39" t="s">
        <v>137</v>
      </c>
      <c r="C179" s="39" t="s">
        <v>138</v>
      </c>
      <c r="D179" s="39" t="s">
        <v>216</v>
      </c>
      <c r="E179" s="39" t="s">
        <v>141</v>
      </c>
      <c r="F179" s="39" t="s">
        <v>125</v>
      </c>
      <c r="G179" s="19" t="n">
        <v>254.176335928242</v>
      </c>
      <c r="H179" s="22" t="n">
        <v>254.176335928242</v>
      </c>
      <c r="I179" s="22" t="n">
        <v>264.69110212447</v>
      </c>
      <c r="J179" s="22" t="n">
        <v>241.629411528859</v>
      </c>
      <c r="K179" s="22" t="n">
        <v>245.297852608668</v>
      </c>
      <c r="L179" s="22" t="n">
        <v>268.410783477503</v>
      </c>
      <c r="M179" s="22" t="n">
        <v>249.957713854067</v>
      </c>
      <c r="N179" s="22" t="n">
        <v>227.844505207817</v>
      </c>
      <c r="O179" s="22" t="n">
        <v>248.202274429657</v>
      </c>
      <c r="P179" s="22" t="n">
        <v>231.66590148257</v>
      </c>
      <c r="Q179" s="22" t="n">
        <v>235.637848438516</v>
      </c>
      <c r="R179" s="22" t="n">
        <v>214.166272563455</v>
      </c>
      <c r="S179" s="22" t="n">
        <v>227.909787018925</v>
      </c>
      <c r="T179" s="22" t="n">
        <v>231.611196819615</v>
      </c>
      <c r="U179" s="22" t="n">
        <v>238.280263091747</v>
      </c>
      <c r="V179" s="22" t="n">
        <v>302.742715816504</v>
      </c>
      <c r="W179" s="22" t="n">
        <v>329.440546526832</v>
      </c>
      <c r="X179" s="22"/>
      <c r="Y179" s="40" t="n">
        <f aca="false">U179/U$513</f>
        <v>5.64354929174439E-005</v>
      </c>
      <c r="Z179" s="41" t="n">
        <f aca="false">Z178+Y179</f>
        <v>0.998399445304224</v>
      </c>
    </row>
    <row r="180" customFormat="false" ht="11.25" hidden="false" customHeight="false" outlineLevel="0" collapsed="false">
      <c r="A180" s="16" t="s">
        <v>321</v>
      </c>
      <c r="B180" s="39" t="s">
        <v>322</v>
      </c>
      <c r="C180" s="39" t="s">
        <v>323</v>
      </c>
      <c r="D180" s="39"/>
      <c r="E180" s="39" t="s">
        <v>124</v>
      </c>
      <c r="F180" s="39" t="s">
        <v>125</v>
      </c>
      <c r="G180" s="19" t="n">
        <v>831.509651181203</v>
      </c>
      <c r="H180" s="23" t="n">
        <v>831.509651181203</v>
      </c>
      <c r="I180" s="23" t="n">
        <v>456.517644480451</v>
      </c>
      <c r="J180" s="23" t="n">
        <v>414.146808563409</v>
      </c>
      <c r="K180" s="23" t="n">
        <v>333.370212561905</v>
      </c>
      <c r="L180" s="23" t="n">
        <v>350.627099342857</v>
      </c>
      <c r="M180" s="23" t="n">
        <v>361.783032758897</v>
      </c>
      <c r="N180" s="23" t="n">
        <v>356.496925907769</v>
      </c>
      <c r="O180" s="23" t="n">
        <v>343.347100074937</v>
      </c>
      <c r="P180" s="23" t="n">
        <v>336.652472162657</v>
      </c>
      <c r="Q180" s="23" t="n">
        <v>328.762027113033</v>
      </c>
      <c r="R180" s="23" t="n">
        <v>316.288629902256</v>
      </c>
      <c r="S180" s="23" t="n">
        <v>305.729094836591</v>
      </c>
      <c r="T180" s="23" t="n">
        <v>285.3539616</v>
      </c>
      <c r="U180" s="23" t="n">
        <v>216.841429902256</v>
      </c>
      <c r="V180" s="23" t="n">
        <v>221.358854746617</v>
      </c>
      <c r="W180" s="23" t="n">
        <v>219.000075847368</v>
      </c>
      <c r="X180" s="22"/>
      <c r="Y180" s="40" t="n">
        <f aca="false">U180/U$513</f>
        <v>5.13578121102932E-005</v>
      </c>
      <c r="Z180" s="41" t="n">
        <f aca="false">Z179+Y180</f>
        <v>0.998450803116334</v>
      </c>
    </row>
    <row r="181" customFormat="false" ht="11.25" hidden="false" customHeight="false" outlineLevel="0" collapsed="false">
      <c r="A181" s="16" t="s">
        <v>495</v>
      </c>
      <c r="B181" s="39" t="s">
        <v>277</v>
      </c>
      <c r="C181" s="39" t="s">
        <v>278</v>
      </c>
      <c r="D181" s="39"/>
      <c r="E181" s="39" t="s">
        <v>201</v>
      </c>
      <c r="F181" s="39" t="s">
        <v>125</v>
      </c>
      <c r="G181" s="19" t="n">
        <v>17.7988475</v>
      </c>
      <c r="H181" s="19" t="n">
        <v>0</v>
      </c>
      <c r="I181" s="19" t="n">
        <v>0.050925</v>
      </c>
      <c r="J181" s="19" t="n">
        <v>0.254625</v>
      </c>
      <c r="K181" s="19" t="n">
        <v>1.6674175</v>
      </c>
      <c r="L181" s="19" t="n">
        <v>7.3773525</v>
      </c>
      <c r="M181" s="19" t="n">
        <v>17.7988475</v>
      </c>
      <c r="N181" s="19" t="n">
        <v>39.11666</v>
      </c>
      <c r="O181" s="19" t="n">
        <v>70.0101673625</v>
      </c>
      <c r="P181" s="19" t="n">
        <v>108.487517787535</v>
      </c>
      <c r="Q181" s="19" t="n">
        <v>169.475666846656</v>
      </c>
      <c r="R181" s="19" t="n">
        <v>194.786057141785</v>
      </c>
      <c r="S181" s="19" t="n">
        <v>216.693633626658</v>
      </c>
      <c r="T181" s="19" t="n">
        <v>195.902182433856</v>
      </c>
      <c r="U181" s="19" t="n">
        <v>216.795092951766</v>
      </c>
      <c r="V181" s="19" t="n">
        <v>232.52761658642</v>
      </c>
      <c r="W181" s="19" t="n">
        <v>254.764139366348</v>
      </c>
      <c r="X181" s="23"/>
      <c r="Y181" s="40" t="n">
        <f aca="false">U181/U$513</f>
        <v>5.13468374344756E-005</v>
      </c>
      <c r="Z181" s="41" t="n">
        <f aca="false">Z180+Y181</f>
        <v>0.998502149953769</v>
      </c>
    </row>
    <row r="182" customFormat="false" ht="11.25" hidden="false" customHeight="false" outlineLevel="0" collapsed="false">
      <c r="A182" s="16" t="s">
        <v>432</v>
      </c>
      <c r="B182" s="39" t="s">
        <v>189</v>
      </c>
      <c r="C182" s="39" t="s">
        <v>190</v>
      </c>
      <c r="D182" s="39" t="s">
        <v>133</v>
      </c>
      <c r="E182" s="39" t="s">
        <v>141</v>
      </c>
      <c r="F182" s="39" t="s">
        <v>125</v>
      </c>
      <c r="G182" s="19" t="n">
        <v>96.8412069872329</v>
      </c>
      <c r="H182" s="22" t="n">
        <v>96.8412069872329</v>
      </c>
      <c r="I182" s="22" t="n">
        <v>99.4496672266073</v>
      </c>
      <c r="J182" s="22" t="n">
        <v>109.006225355559</v>
      </c>
      <c r="K182" s="22" t="n">
        <v>115.5184923195</v>
      </c>
      <c r="L182" s="22" t="n">
        <v>122.602498035221</v>
      </c>
      <c r="M182" s="22" t="n">
        <v>132.919979255065</v>
      </c>
      <c r="N182" s="22" t="n">
        <v>139.92267095125</v>
      </c>
      <c r="O182" s="22" t="n">
        <v>148.295797270308</v>
      </c>
      <c r="P182" s="22" t="n">
        <v>158.444009556515</v>
      </c>
      <c r="Q182" s="22" t="n">
        <v>166.615774566133</v>
      </c>
      <c r="R182" s="22" t="n">
        <v>191.103666277982</v>
      </c>
      <c r="S182" s="22" t="n">
        <v>194.02246233015</v>
      </c>
      <c r="T182" s="22" t="n">
        <v>200.47109300612</v>
      </c>
      <c r="U182" s="22" t="n">
        <v>209.311899724247</v>
      </c>
      <c r="V182" s="22" t="n">
        <v>209.360858172335</v>
      </c>
      <c r="W182" s="22" t="n">
        <v>215.625375423486</v>
      </c>
      <c r="X182" s="23"/>
      <c r="Y182" s="40" t="n">
        <f aca="false">U182/U$513</f>
        <v>4.95744804087118E-005</v>
      </c>
      <c r="Z182" s="41" t="n">
        <f aca="false">Z181+Y182</f>
        <v>0.998551724434178</v>
      </c>
    </row>
    <row r="183" customFormat="false" ht="11.25" hidden="false" customHeight="false" outlineLevel="0" collapsed="false">
      <c r="A183" s="16" t="s">
        <v>421</v>
      </c>
      <c r="B183" s="39" t="s">
        <v>137</v>
      </c>
      <c r="C183" s="39" t="s">
        <v>138</v>
      </c>
      <c r="D183" s="39" t="s">
        <v>133</v>
      </c>
      <c r="E183" s="39" t="s">
        <v>136</v>
      </c>
      <c r="F183" s="39" t="s">
        <v>125</v>
      </c>
      <c r="G183" s="19" t="n">
        <v>111.733916977878</v>
      </c>
      <c r="H183" s="23" t="n">
        <v>111.733916977878</v>
      </c>
      <c r="I183" s="23" t="n">
        <v>111.021853843951</v>
      </c>
      <c r="J183" s="23" t="n">
        <v>106.802801577566</v>
      </c>
      <c r="K183" s="23" t="n">
        <v>109.809579236617</v>
      </c>
      <c r="L183" s="23" t="n">
        <v>115.002511562595</v>
      </c>
      <c r="M183" s="23" t="n">
        <v>137.560483851968</v>
      </c>
      <c r="N183" s="23" t="n">
        <v>144.644968340473</v>
      </c>
      <c r="O183" s="23" t="n">
        <v>154.612273489371</v>
      </c>
      <c r="P183" s="23" t="n">
        <v>162.618351821016</v>
      </c>
      <c r="Q183" s="23" t="n">
        <v>174.867328567466</v>
      </c>
      <c r="R183" s="23" t="n">
        <v>198.833179545483</v>
      </c>
      <c r="S183" s="23" t="n">
        <v>203.432181544766</v>
      </c>
      <c r="T183" s="23" t="n">
        <v>195.920611638204</v>
      </c>
      <c r="U183" s="23" t="n">
        <v>205.204233048929</v>
      </c>
      <c r="V183" s="23" t="n">
        <v>205.269539448958</v>
      </c>
      <c r="W183" s="23" t="n">
        <v>210.379986869521</v>
      </c>
      <c r="X183" s="22"/>
      <c r="Y183" s="40" t="n">
        <f aca="false">U183/U$513</f>
        <v>4.86016000259464E-005</v>
      </c>
      <c r="Z183" s="41" t="n">
        <f aca="false">Z182+Y183</f>
        <v>0.998600326034204</v>
      </c>
    </row>
    <row r="184" customFormat="false" ht="11.25" hidden="false" customHeight="false" outlineLevel="0" collapsed="false">
      <c r="A184" s="16" t="s">
        <v>289</v>
      </c>
      <c r="B184" s="39" t="s">
        <v>274</v>
      </c>
      <c r="C184" s="39" t="s">
        <v>275</v>
      </c>
      <c r="D184" s="39"/>
      <c r="E184" s="39" t="s">
        <v>201</v>
      </c>
      <c r="F184" s="39" t="s">
        <v>125</v>
      </c>
      <c r="G184" s="19" t="n">
        <v>1506.3016</v>
      </c>
      <c r="H184" s="19" t="n">
        <v>826.08</v>
      </c>
      <c r="I184" s="19" t="n">
        <v>817.689</v>
      </c>
      <c r="J184" s="19" t="n">
        <v>765.05</v>
      </c>
      <c r="K184" s="19" t="n">
        <v>958.254</v>
      </c>
      <c r="L184" s="19" t="n">
        <v>869.223</v>
      </c>
      <c r="M184" s="19" t="n">
        <v>781.5556</v>
      </c>
      <c r="N184" s="19" t="n">
        <v>706.1919</v>
      </c>
      <c r="O184" s="19" t="n">
        <v>453.3235</v>
      </c>
      <c r="P184" s="19" t="n">
        <v>415.274797700455</v>
      </c>
      <c r="Q184" s="19" t="n">
        <v>421.385419087963</v>
      </c>
      <c r="R184" s="19" t="n">
        <v>476.46221533175</v>
      </c>
      <c r="S184" s="19" t="n">
        <v>325.379</v>
      </c>
      <c r="T184" s="19" t="n">
        <v>152.204</v>
      </c>
      <c r="U184" s="19" t="n">
        <v>185.805</v>
      </c>
      <c r="V184" s="19" t="n">
        <v>248.7583</v>
      </c>
      <c r="W184" s="19" t="n">
        <v>126.8111</v>
      </c>
      <c r="X184" s="23"/>
      <c r="Y184" s="40" t="n">
        <f aca="false">U184/U$513</f>
        <v>4.40069883483726E-005</v>
      </c>
      <c r="Z184" s="41" t="n">
        <f aca="false">Z183+Y184</f>
        <v>0.998644333022552</v>
      </c>
    </row>
    <row r="185" customFormat="false" ht="11.25" hidden="false" customHeight="false" outlineLevel="0" collapsed="false">
      <c r="A185" s="16" t="s">
        <v>398</v>
      </c>
      <c r="B185" s="39" t="s">
        <v>399</v>
      </c>
      <c r="C185" s="39" t="s">
        <v>400</v>
      </c>
      <c r="D185" s="39"/>
      <c r="E185" s="39" t="s">
        <v>124</v>
      </c>
      <c r="F185" s="39" t="s">
        <v>125</v>
      </c>
      <c r="G185" s="19" t="n">
        <v>161.146508545999</v>
      </c>
      <c r="H185" s="22" t="n">
        <v>161.146508545999</v>
      </c>
      <c r="I185" s="22" t="n">
        <v>161.688926356155</v>
      </c>
      <c r="J185" s="22" t="n">
        <v>147.043759861837</v>
      </c>
      <c r="K185" s="22" t="n">
        <v>144.747442495607</v>
      </c>
      <c r="L185" s="22" t="n">
        <v>148.603370784622</v>
      </c>
      <c r="M185" s="22" t="n">
        <v>159.684439528638</v>
      </c>
      <c r="N185" s="22" t="n">
        <v>167.021928577467</v>
      </c>
      <c r="O185" s="22" t="n">
        <v>173.718496301203</v>
      </c>
      <c r="P185" s="22" t="n">
        <v>173.763397722188</v>
      </c>
      <c r="Q185" s="22" t="n">
        <v>162.789643369468</v>
      </c>
      <c r="R185" s="22" t="n">
        <v>165.71085886108</v>
      </c>
      <c r="S185" s="22" t="n">
        <v>181.382780658103</v>
      </c>
      <c r="T185" s="22" t="n">
        <v>185.44424976213</v>
      </c>
      <c r="U185" s="22" t="n">
        <v>185.380733982388</v>
      </c>
      <c r="V185" s="22" t="n">
        <v>191.768744719996</v>
      </c>
      <c r="W185" s="22" t="n">
        <v>194.304283383042</v>
      </c>
      <c r="X185" s="22"/>
      <c r="Y185" s="40" t="n">
        <f aca="false">U185/U$513</f>
        <v>4.39065030562995E-005</v>
      </c>
      <c r="Z185" s="41" t="n">
        <f aca="false">Z184+Y185</f>
        <v>0.998688239525608</v>
      </c>
    </row>
    <row r="186" customFormat="false" ht="11.25" hidden="false" customHeight="false" outlineLevel="0" collapsed="false">
      <c r="A186" s="16" t="s">
        <v>381</v>
      </c>
      <c r="B186" s="39" t="s">
        <v>189</v>
      </c>
      <c r="C186" s="39" t="s">
        <v>190</v>
      </c>
      <c r="D186" s="39" t="s">
        <v>132</v>
      </c>
      <c r="E186" s="39" t="s">
        <v>141</v>
      </c>
      <c r="F186" s="39" t="s">
        <v>125</v>
      </c>
      <c r="G186" s="19" t="n">
        <v>224.497217458818</v>
      </c>
      <c r="H186" s="23" t="n">
        <v>224.497217458818</v>
      </c>
      <c r="I186" s="23" t="n">
        <v>162.856884900223</v>
      </c>
      <c r="J186" s="23" t="n">
        <v>164.764980391284</v>
      </c>
      <c r="K186" s="23" t="n">
        <v>167.782285902464</v>
      </c>
      <c r="L186" s="23" t="n">
        <v>234.361385649308</v>
      </c>
      <c r="M186" s="23" t="n">
        <v>254.795844975191</v>
      </c>
      <c r="N186" s="23" t="n">
        <v>226.145184731409</v>
      </c>
      <c r="O186" s="23" t="n">
        <v>201.255601061341</v>
      </c>
      <c r="P186" s="23" t="n">
        <v>219.795997802384</v>
      </c>
      <c r="Q186" s="23" t="n">
        <v>191.803278773879</v>
      </c>
      <c r="R186" s="23" t="n">
        <v>192.251107192278</v>
      </c>
      <c r="S186" s="23" t="n">
        <v>189.735735116978</v>
      </c>
      <c r="T186" s="23" t="n">
        <v>191.7613868796</v>
      </c>
      <c r="U186" s="23" t="n">
        <v>180.225769763479</v>
      </c>
      <c r="V186" s="23" t="n">
        <v>156.832309081445</v>
      </c>
      <c r="W186" s="23" t="n">
        <v>142.89126094937</v>
      </c>
      <c r="X186" s="19"/>
      <c r="Y186" s="40" t="n">
        <f aca="false">U186/U$513</f>
        <v>4.26855754692173E-005</v>
      </c>
      <c r="Z186" s="41" t="n">
        <f aca="false">Z185+Y186</f>
        <v>0.998730925101078</v>
      </c>
    </row>
    <row r="187" customFormat="false" ht="11.25" hidden="false" customHeight="false" outlineLevel="0" collapsed="false">
      <c r="A187" s="16" t="s">
        <v>391</v>
      </c>
      <c r="B187" s="39" t="s">
        <v>130</v>
      </c>
      <c r="C187" s="39" t="s">
        <v>131</v>
      </c>
      <c r="D187" s="39" t="s">
        <v>132</v>
      </c>
      <c r="E187" s="39" t="s">
        <v>136</v>
      </c>
      <c r="F187" s="39" t="s">
        <v>125</v>
      </c>
      <c r="G187" s="19" t="n">
        <v>188.031684955471</v>
      </c>
      <c r="H187" s="22" t="n">
        <v>188.031684955471</v>
      </c>
      <c r="I187" s="22" t="n">
        <v>197.297130007013</v>
      </c>
      <c r="J187" s="22" t="n">
        <v>192.001134316288</v>
      </c>
      <c r="K187" s="22" t="n">
        <v>186.332578162747</v>
      </c>
      <c r="L187" s="22" t="n">
        <v>175.297409379031</v>
      </c>
      <c r="M187" s="22" t="n">
        <v>181.746520525028</v>
      </c>
      <c r="N187" s="22" t="n">
        <v>194.831602323429</v>
      </c>
      <c r="O187" s="22" t="n">
        <v>186.128779133156</v>
      </c>
      <c r="P187" s="22" t="n">
        <v>186.926692728086</v>
      </c>
      <c r="Q187" s="22" t="n">
        <v>181.137013865657</v>
      </c>
      <c r="R187" s="22" t="n">
        <v>173.492704936875</v>
      </c>
      <c r="S187" s="22" t="n">
        <v>185.111432830946</v>
      </c>
      <c r="T187" s="22" t="n">
        <v>171.775834653125</v>
      </c>
      <c r="U187" s="22" t="n">
        <v>174.929844745538</v>
      </c>
      <c r="V187" s="22" t="n">
        <v>173.29304567695</v>
      </c>
      <c r="W187" s="22" t="n">
        <v>167.590710670615</v>
      </c>
      <c r="X187" s="22"/>
      <c r="Y187" s="40" t="n">
        <f aca="false">U187/U$513</f>
        <v>4.14312620193187E-005</v>
      </c>
      <c r="Z187" s="41" t="n">
        <f aca="false">Z186+Y187</f>
        <v>0.998772356363097</v>
      </c>
    </row>
    <row r="188" customFormat="false" ht="11.25" hidden="false" customHeight="false" outlineLevel="0" collapsed="false">
      <c r="A188" s="16" t="s">
        <v>390</v>
      </c>
      <c r="B188" s="39" t="s">
        <v>121</v>
      </c>
      <c r="C188" s="39" t="s">
        <v>122</v>
      </c>
      <c r="D188" s="39" t="s">
        <v>123</v>
      </c>
      <c r="E188" s="39" t="s">
        <v>136</v>
      </c>
      <c r="F188" s="39" t="s">
        <v>125</v>
      </c>
      <c r="G188" s="19" t="n">
        <v>197.780210780371</v>
      </c>
      <c r="H188" s="22" t="n">
        <v>197.780210780371</v>
      </c>
      <c r="I188" s="22" t="n">
        <v>192.755425274177</v>
      </c>
      <c r="J188" s="22" t="n">
        <v>180.340585732007</v>
      </c>
      <c r="K188" s="22" t="n">
        <v>167.578277808411</v>
      </c>
      <c r="L188" s="22" t="n">
        <v>167.939411770664</v>
      </c>
      <c r="M188" s="22" t="n">
        <v>155.028748238998</v>
      </c>
      <c r="N188" s="22" t="n">
        <v>157.166894789968</v>
      </c>
      <c r="O188" s="22" t="n">
        <v>145.232916887916</v>
      </c>
      <c r="P188" s="22" t="n">
        <v>148.761029404963</v>
      </c>
      <c r="Q188" s="22" t="n">
        <v>139.876583136863</v>
      </c>
      <c r="R188" s="22" t="n">
        <v>145.074267633518</v>
      </c>
      <c r="S188" s="22" t="n">
        <v>152.026254277992</v>
      </c>
      <c r="T188" s="22" t="n">
        <v>154.811531537217</v>
      </c>
      <c r="U188" s="22" t="n">
        <v>164.042426299204</v>
      </c>
      <c r="V188" s="22" t="n">
        <v>162.045128977122</v>
      </c>
      <c r="W188" s="22" t="n">
        <v>154.589806812545</v>
      </c>
      <c r="X188" s="23"/>
      <c r="Y188" s="40" t="n">
        <f aca="false">U188/U$513</f>
        <v>3.88526312143798E-005</v>
      </c>
      <c r="Z188" s="41" t="n">
        <f aca="false">Z187+Y188</f>
        <v>0.998811208994311</v>
      </c>
    </row>
    <row r="189" customFormat="false" ht="11.25" hidden="false" customHeight="false" outlineLevel="0" collapsed="false">
      <c r="A189" s="16" t="s">
        <v>410</v>
      </c>
      <c r="B189" s="39" t="s">
        <v>154</v>
      </c>
      <c r="C189" s="39" t="s">
        <v>155</v>
      </c>
      <c r="D189" s="39" t="s">
        <v>133</v>
      </c>
      <c r="E189" s="39" t="s">
        <v>141</v>
      </c>
      <c r="F189" s="39" t="s">
        <v>125</v>
      </c>
      <c r="G189" s="19" t="n">
        <v>125.799947256131</v>
      </c>
      <c r="H189" s="23" t="n">
        <v>125.799947256131</v>
      </c>
      <c r="I189" s="23" t="n">
        <v>129.307934967257</v>
      </c>
      <c r="J189" s="23" t="n">
        <v>132.686779943109</v>
      </c>
      <c r="K189" s="23" t="n">
        <v>136.455919974871</v>
      </c>
      <c r="L189" s="23" t="n">
        <v>138.161854728268</v>
      </c>
      <c r="M189" s="23" t="n">
        <v>124.34571746318</v>
      </c>
      <c r="N189" s="23" t="n">
        <v>140.591365682487</v>
      </c>
      <c r="O189" s="23" t="n">
        <v>161.057481971989</v>
      </c>
      <c r="P189" s="23" t="n">
        <v>145.216245274063</v>
      </c>
      <c r="Q189" s="23" t="n">
        <v>147.825299602211</v>
      </c>
      <c r="R189" s="23" t="n">
        <v>169.149248663487</v>
      </c>
      <c r="S189" s="23" t="n">
        <v>172.185745601508</v>
      </c>
      <c r="T189" s="23" t="n">
        <v>176.505364563412</v>
      </c>
      <c r="U189" s="23" t="n">
        <v>158.390358373587</v>
      </c>
      <c r="V189" s="23" t="n">
        <v>160.453243488096</v>
      </c>
      <c r="W189" s="23" t="n">
        <v>398.114807700969</v>
      </c>
      <c r="X189" s="22"/>
      <c r="Y189" s="40" t="n">
        <f aca="false">U189/U$513</f>
        <v>3.75139670915261E-005</v>
      </c>
      <c r="Z189" s="41" t="n">
        <f aca="false">Z188+Y189</f>
        <v>0.998848722961403</v>
      </c>
    </row>
    <row r="190" customFormat="false" ht="11.25" hidden="false" customHeight="false" outlineLevel="0" collapsed="false">
      <c r="A190" s="16" t="s">
        <v>397</v>
      </c>
      <c r="B190" s="39" t="s">
        <v>126</v>
      </c>
      <c r="C190" s="39" t="s">
        <v>127</v>
      </c>
      <c r="D190" s="39" t="s">
        <v>211</v>
      </c>
      <c r="E190" s="39" t="s">
        <v>141</v>
      </c>
      <c r="F190" s="39" t="s">
        <v>125</v>
      </c>
      <c r="G190" s="19" t="n">
        <v>162.27537187561</v>
      </c>
      <c r="H190" s="22" t="n">
        <v>162.27537187561</v>
      </c>
      <c r="I190" s="22" t="n">
        <v>170.69273898017</v>
      </c>
      <c r="J190" s="22" t="n">
        <v>170.619287472368</v>
      </c>
      <c r="K190" s="22" t="n">
        <v>183.697870588904</v>
      </c>
      <c r="L190" s="22" t="n">
        <v>196.969375925733</v>
      </c>
      <c r="M190" s="22" t="n">
        <v>206.764661136665</v>
      </c>
      <c r="N190" s="22" t="n">
        <v>211.453764179416</v>
      </c>
      <c r="O190" s="22" t="n">
        <v>216.467255741061</v>
      </c>
      <c r="P190" s="22" t="n">
        <v>218.11043099883</v>
      </c>
      <c r="Q190" s="22" t="n">
        <v>200.949599243776</v>
      </c>
      <c r="R190" s="22" t="n">
        <v>198.611493761827</v>
      </c>
      <c r="S190" s="22" t="n">
        <v>189.137900218654</v>
      </c>
      <c r="T190" s="22" t="n">
        <v>175.013464289725</v>
      </c>
      <c r="U190" s="22" t="n">
        <v>157.16856574346</v>
      </c>
      <c r="V190" s="22" t="n">
        <v>143.686058215306</v>
      </c>
      <c r="W190" s="22" t="n">
        <v>131.619055844872</v>
      </c>
      <c r="X190" s="19"/>
      <c r="Y190" s="40" t="n">
        <f aca="false">U190/U$513</f>
        <v>3.72245915955054E-005</v>
      </c>
      <c r="Z190" s="41" t="n">
        <f aca="false">Z189+Y190</f>
        <v>0.998885947552998</v>
      </c>
    </row>
    <row r="191" customFormat="false" ht="11.25" hidden="false" customHeight="false" outlineLevel="0" collapsed="false">
      <c r="A191" s="16" t="s">
        <v>406</v>
      </c>
      <c r="B191" s="39" t="s">
        <v>233</v>
      </c>
      <c r="C191" s="39" t="s">
        <v>234</v>
      </c>
      <c r="D191" s="39"/>
      <c r="E191" s="39" t="s">
        <v>213</v>
      </c>
      <c r="F191" s="39" t="s">
        <v>125</v>
      </c>
      <c r="G191" s="19" t="n">
        <v>136.23</v>
      </c>
      <c r="H191" s="22" t="n">
        <v>136.23</v>
      </c>
      <c r="I191" s="22" t="n">
        <v>136.23</v>
      </c>
      <c r="J191" s="22" t="n">
        <v>136.23</v>
      </c>
      <c r="K191" s="22" t="n">
        <v>136.23</v>
      </c>
      <c r="L191" s="22" t="n">
        <v>136.23</v>
      </c>
      <c r="M191" s="22" t="n">
        <v>136.23</v>
      </c>
      <c r="N191" s="22" t="n">
        <v>136.23</v>
      </c>
      <c r="O191" s="22" t="n">
        <v>136.23</v>
      </c>
      <c r="P191" s="22" t="n">
        <v>136.23</v>
      </c>
      <c r="Q191" s="22" t="n">
        <v>136.23</v>
      </c>
      <c r="R191" s="22" t="n">
        <v>143.4</v>
      </c>
      <c r="S191" s="22" t="n">
        <v>100.38</v>
      </c>
      <c r="T191" s="22" t="n">
        <v>119.5</v>
      </c>
      <c r="U191" s="22" t="n">
        <v>155.35</v>
      </c>
      <c r="V191" s="22" t="n">
        <v>117.11</v>
      </c>
      <c r="W191" s="22" t="n">
        <v>117.0622</v>
      </c>
      <c r="X191" s="22"/>
      <c r="Y191" s="40" t="n">
        <f aca="false">U191/U$513</f>
        <v>3.67938733614256E-005</v>
      </c>
      <c r="Z191" s="41" t="n">
        <f aca="false">Z190+Y191</f>
        <v>0.99892274142636</v>
      </c>
    </row>
    <row r="192" customFormat="false" ht="11.25" hidden="false" customHeight="false" outlineLevel="0" collapsed="false">
      <c r="A192" s="16" t="s">
        <v>379</v>
      </c>
      <c r="B192" s="39" t="s">
        <v>166</v>
      </c>
      <c r="C192" s="39" t="s">
        <v>167</v>
      </c>
      <c r="D192" s="39" t="s">
        <v>132</v>
      </c>
      <c r="E192" s="39" t="s">
        <v>141</v>
      </c>
      <c r="F192" s="39" t="s">
        <v>125</v>
      </c>
      <c r="G192" s="19" t="n">
        <v>251.138605624988</v>
      </c>
      <c r="H192" s="22" t="n">
        <v>251.138605624988</v>
      </c>
      <c r="I192" s="22" t="n">
        <v>260.479222628023</v>
      </c>
      <c r="J192" s="22" t="n">
        <v>262.044801320047</v>
      </c>
      <c r="K192" s="22" t="n">
        <v>256.784456485848</v>
      </c>
      <c r="L192" s="22" t="n">
        <v>264.75719398181</v>
      </c>
      <c r="M192" s="22" t="n">
        <v>254.433969428193</v>
      </c>
      <c r="N192" s="22" t="n">
        <v>219.626423747571</v>
      </c>
      <c r="O192" s="22" t="n">
        <v>243.246073780838</v>
      </c>
      <c r="P192" s="22" t="n">
        <v>248.06048696986</v>
      </c>
      <c r="Q192" s="22" t="n">
        <v>180.385539643455</v>
      </c>
      <c r="R192" s="22" t="n">
        <v>172.50538768525</v>
      </c>
      <c r="S192" s="22" t="n">
        <v>171.324565045735</v>
      </c>
      <c r="T192" s="22" t="n">
        <v>157.182964222636</v>
      </c>
      <c r="U192" s="22" t="n">
        <v>150.059656597181</v>
      </c>
      <c r="V192" s="22" t="n">
        <v>161.784990618359</v>
      </c>
      <c r="W192" s="22" t="n">
        <v>147.753344636225</v>
      </c>
      <c r="X192" s="22"/>
      <c r="Y192" s="40" t="n">
        <f aca="false">U192/U$513</f>
        <v>3.55408818892545E-005</v>
      </c>
      <c r="Z192" s="41" t="n">
        <f aca="false">Z191+Y192</f>
        <v>0.998958282308249</v>
      </c>
    </row>
    <row r="193" customFormat="false" ht="11.25" hidden="false" customHeight="false" outlineLevel="0" collapsed="false">
      <c r="A193" s="16" t="s">
        <v>440</v>
      </c>
      <c r="B193" s="39" t="s">
        <v>202</v>
      </c>
      <c r="C193" s="39" t="s">
        <v>203</v>
      </c>
      <c r="D193" s="39" t="s">
        <v>133</v>
      </c>
      <c r="E193" s="39" t="s">
        <v>141</v>
      </c>
      <c r="F193" s="39" t="s">
        <v>125</v>
      </c>
      <c r="G193" s="19" t="n">
        <v>75.8232175488228</v>
      </c>
      <c r="H193" s="22" t="n">
        <v>75.8232175488228</v>
      </c>
      <c r="I193" s="22" t="n">
        <v>79.9848584972284</v>
      </c>
      <c r="J193" s="22" t="n">
        <v>85.7454507808498</v>
      </c>
      <c r="K193" s="22" t="n">
        <v>91.1147154072745</v>
      </c>
      <c r="L193" s="22" t="n">
        <v>98.3134387918828</v>
      </c>
      <c r="M193" s="22" t="n">
        <v>103.444543146264</v>
      </c>
      <c r="N193" s="22" t="n">
        <v>109.664810359685</v>
      </c>
      <c r="O193" s="22" t="n">
        <v>115.135279449668</v>
      </c>
      <c r="P193" s="22" t="n">
        <v>122.634823777631</v>
      </c>
      <c r="Q193" s="22" t="n">
        <v>122.747164640345</v>
      </c>
      <c r="R193" s="22" t="n">
        <v>137.211231393165</v>
      </c>
      <c r="S193" s="22" t="n">
        <v>135.385159775727</v>
      </c>
      <c r="T193" s="22" t="n">
        <v>138.065295154018</v>
      </c>
      <c r="U193" s="22" t="n">
        <v>148.62367678256</v>
      </c>
      <c r="V193" s="22" t="n">
        <v>147.677394486558</v>
      </c>
      <c r="W193" s="22" t="n">
        <v>151.906363303268</v>
      </c>
      <c r="X193" s="22"/>
      <c r="Y193" s="40" t="n">
        <f aca="false">U193/U$513</f>
        <v>3.5200777225922E-005</v>
      </c>
      <c r="Z193" s="41" t="n">
        <f aca="false">Z192+Y193</f>
        <v>0.998993483085475</v>
      </c>
    </row>
    <row r="194" customFormat="false" ht="11.25" hidden="false" customHeight="false" outlineLevel="0" collapsed="false">
      <c r="A194" s="16" t="s">
        <v>380</v>
      </c>
      <c r="B194" s="39" t="s">
        <v>304</v>
      </c>
      <c r="C194" s="39" t="s">
        <v>305</v>
      </c>
      <c r="D194" s="39"/>
      <c r="E194" s="39" t="s">
        <v>136</v>
      </c>
      <c r="F194" s="39" t="s">
        <v>125</v>
      </c>
      <c r="G194" s="19" t="n">
        <v>245.048100668474</v>
      </c>
      <c r="H194" s="22" t="n">
        <v>245.048100668474</v>
      </c>
      <c r="I194" s="22" t="n">
        <v>231.289009705723</v>
      </c>
      <c r="J194" s="22" t="n">
        <v>215.443699900024</v>
      </c>
      <c r="K194" s="22" t="n">
        <v>199.817905137546</v>
      </c>
      <c r="L194" s="22" t="n">
        <v>196.470410084424</v>
      </c>
      <c r="M194" s="22" t="n">
        <v>191.367213428324</v>
      </c>
      <c r="N194" s="22" t="n">
        <v>185.847064501335</v>
      </c>
      <c r="O194" s="22" t="n">
        <v>185.999179696936</v>
      </c>
      <c r="P194" s="22" t="n">
        <v>185.237458034548</v>
      </c>
      <c r="Q194" s="22" t="n">
        <v>170.174098706736</v>
      </c>
      <c r="R194" s="22" t="n">
        <v>165.631535194544</v>
      </c>
      <c r="S194" s="22" t="n">
        <v>164.374864411135</v>
      </c>
      <c r="T194" s="22" t="n">
        <v>148.16309462625</v>
      </c>
      <c r="U194" s="22" t="n">
        <v>147.28269318211</v>
      </c>
      <c r="V194" s="22" t="n">
        <v>152.946525221464</v>
      </c>
      <c r="W194" s="22" t="n">
        <v>155.335054086661</v>
      </c>
      <c r="X194" s="23"/>
      <c r="Y194" s="40" t="n">
        <f aca="false">U194/U$513</f>
        <v>3.48831719425315E-005</v>
      </c>
      <c r="Z194" s="41" t="n">
        <f aca="false">Z193+Y194</f>
        <v>0.999028366257417</v>
      </c>
    </row>
    <row r="195" customFormat="false" ht="11.25" hidden="false" customHeight="false" outlineLevel="0" collapsed="false">
      <c r="A195" s="16" t="s">
        <v>417</v>
      </c>
      <c r="B195" s="39" t="s">
        <v>418</v>
      </c>
      <c r="C195" s="39" t="s">
        <v>419</v>
      </c>
      <c r="D195" s="39"/>
      <c r="E195" s="39" t="s">
        <v>136</v>
      </c>
      <c r="F195" s="39" t="s">
        <v>125</v>
      </c>
      <c r="G195" s="19" t="n">
        <v>117.212419694517</v>
      </c>
      <c r="H195" s="22" t="n">
        <v>117.212419694517</v>
      </c>
      <c r="I195" s="22" t="n">
        <v>118.349146368544</v>
      </c>
      <c r="J195" s="22" t="n">
        <v>115.054816086417</v>
      </c>
      <c r="K195" s="22" t="n">
        <v>111.745830794347</v>
      </c>
      <c r="L195" s="22" t="n">
        <v>122.353121040139</v>
      </c>
      <c r="M195" s="22" t="n">
        <v>122.32251789042</v>
      </c>
      <c r="N195" s="22" t="n">
        <v>126.232450293146</v>
      </c>
      <c r="O195" s="22" t="n">
        <v>132.43991240419</v>
      </c>
      <c r="P195" s="22" t="n">
        <v>133.268748958865</v>
      </c>
      <c r="Q195" s="22" t="n">
        <v>131.7015178811</v>
      </c>
      <c r="R195" s="22" t="n">
        <v>139.225760924901</v>
      </c>
      <c r="S195" s="22" t="n">
        <v>146.250029453952</v>
      </c>
      <c r="T195" s="22" t="n">
        <v>144.938195308828</v>
      </c>
      <c r="U195" s="22" t="n">
        <v>144.824768414471</v>
      </c>
      <c r="V195" s="22" t="n">
        <v>151.352154062788</v>
      </c>
      <c r="W195" s="22" t="n">
        <v>150.517664000788</v>
      </c>
      <c r="X195" s="22"/>
      <c r="Y195" s="40" t="n">
        <f aca="false">U195/U$513</f>
        <v>3.43010247096225E-005</v>
      </c>
      <c r="Z195" s="41" t="n">
        <f aca="false">Z194+Y195</f>
        <v>0.999062667282127</v>
      </c>
    </row>
    <row r="196" customFormat="false" ht="11.25" hidden="false" customHeight="false" outlineLevel="0" collapsed="false">
      <c r="A196" s="16" t="s">
        <v>407</v>
      </c>
      <c r="B196" s="39" t="s">
        <v>196</v>
      </c>
      <c r="C196" s="39" t="s">
        <v>197</v>
      </c>
      <c r="D196" s="39" t="s">
        <v>341</v>
      </c>
      <c r="E196" s="39" t="s">
        <v>124</v>
      </c>
      <c r="F196" s="39" t="s">
        <v>125</v>
      </c>
      <c r="G196" s="19" t="n">
        <v>135.224277185595</v>
      </c>
      <c r="H196" s="22" t="n">
        <v>135.224277185595</v>
      </c>
      <c r="I196" s="22" t="n">
        <v>105.757843430411</v>
      </c>
      <c r="J196" s="22" t="n">
        <v>112.864440071635</v>
      </c>
      <c r="K196" s="22" t="n">
        <v>114.658344387752</v>
      </c>
      <c r="L196" s="22" t="n">
        <v>116.660209068373</v>
      </c>
      <c r="M196" s="22" t="n">
        <v>133.534222873995</v>
      </c>
      <c r="N196" s="22" t="n">
        <v>128.401730042771</v>
      </c>
      <c r="O196" s="22" t="n">
        <v>134.310130624454</v>
      </c>
      <c r="P196" s="22" t="n">
        <v>129.599464000378</v>
      </c>
      <c r="Q196" s="22" t="n">
        <v>131.163161668826</v>
      </c>
      <c r="R196" s="22" t="n">
        <v>127.103716456344</v>
      </c>
      <c r="S196" s="22" t="n">
        <v>133.502080505513</v>
      </c>
      <c r="T196" s="22" t="n">
        <v>131.35952645169</v>
      </c>
      <c r="U196" s="22" t="n">
        <v>144.157028909783</v>
      </c>
      <c r="V196" s="22" t="n">
        <v>144.41891152888</v>
      </c>
      <c r="W196" s="22" t="n">
        <v>119.429513727199</v>
      </c>
      <c r="X196" s="19"/>
      <c r="Y196" s="40" t="n">
        <f aca="false">U196/U$513</f>
        <v>3.41428739354099E-005</v>
      </c>
      <c r="Z196" s="41" t="n">
        <f aca="false">Z195+Y196</f>
        <v>0.999096810156062</v>
      </c>
    </row>
    <row r="197" customFormat="false" ht="11.25" hidden="false" customHeight="false" outlineLevel="0" collapsed="false">
      <c r="A197" s="16" t="s">
        <v>428</v>
      </c>
      <c r="B197" s="39" t="s">
        <v>429</v>
      </c>
      <c r="C197" s="39" t="s">
        <v>319</v>
      </c>
      <c r="D197" s="39"/>
      <c r="E197" s="39" t="s">
        <v>136</v>
      </c>
      <c r="F197" s="39" t="s">
        <v>125</v>
      </c>
      <c r="G197" s="19" t="n">
        <v>101.171704888216</v>
      </c>
      <c r="H197" s="22" t="n">
        <v>101.171704888216</v>
      </c>
      <c r="I197" s="22" t="n">
        <v>103.305759377594</v>
      </c>
      <c r="J197" s="22" t="n">
        <v>106.92331245133</v>
      </c>
      <c r="K197" s="22" t="n">
        <v>109.278785468591</v>
      </c>
      <c r="L197" s="22" t="n">
        <v>114.465669409069</v>
      </c>
      <c r="M197" s="22" t="n">
        <v>116.129159142784</v>
      </c>
      <c r="N197" s="22" t="n">
        <v>121.247321740778</v>
      </c>
      <c r="O197" s="22" t="n">
        <v>124.010245268309</v>
      </c>
      <c r="P197" s="22" t="n">
        <v>124.867020709405</v>
      </c>
      <c r="Q197" s="22" t="n">
        <v>129.153509741654</v>
      </c>
      <c r="R197" s="22" t="n">
        <v>131.466671408841</v>
      </c>
      <c r="S197" s="22" t="n">
        <v>133.697858510111</v>
      </c>
      <c r="T197" s="22" t="n">
        <v>134.419367326698</v>
      </c>
      <c r="U197" s="22" t="n">
        <v>136.915739037786</v>
      </c>
      <c r="V197" s="22" t="n">
        <v>138.327693797916</v>
      </c>
      <c r="W197" s="22" t="n">
        <v>136.854100880199</v>
      </c>
      <c r="X197" s="22"/>
      <c r="Y197" s="40" t="n">
        <f aca="false">U197/U$513</f>
        <v>3.24278105139511E-005</v>
      </c>
      <c r="Z197" s="41" t="n">
        <f aca="false">Z196+Y197</f>
        <v>0.999129237966576</v>
      </c>
    </row>
    <row r="198" customFormat="false" ht="11.25" hidden="false" customHeight="false" outlineLevel="0" collapsed="false">
      <c r="A198" s="16" t="s">
        <v>433</v>
      </c>
      <c r="B198" s="39" t="s">
        <v>160</v>
      </c>
      <c r="C198" s="39" t="s">
        <v>161</v>
      </c>
      <c r="D198" s="39" t="s">
        <v>216</v>
      </c>
      <c r="E198" s="39" t="s">
        <v>136</v>
      </c>
      <c r="F198" s="39" t="s">
        <v>125</v>
      </c>
      <c r="G198" s="19" t="n">
        <v>92.9661705849077</v>
      </c>
      <c r="H198" s="22" t="n">
        <v>92.9661705849077</v>
      </c>
      <c r="I198" s="22" t="n">
        <v>90.8937589384577</v>
      </c>
      <c r="J198" s="22" t="n">
        <v>88.8662542242188</v>
      </c>
      <c r="K198" s="22" t="n">
        <v>84.8737141192367</v>
      </c>
      <c r="L198" s="22" t="n">
        <v>81.6387790761158</v>
      </c>
      <c r="M198" s="22" t="n">
        <v>74.8969222197186</v>
      </c>
      <c r="N198" s="22" t="n">
        <v>73.876854310614</v>
      </c>
      <c r="O198" s="22" t="n">
        <v>88.2435095162681</v>
      </c>
      <c r="P198" s="22" t="n">
        <v>87.5318428263529</v>
      </c>
      <c r="Q198" s="22" t="n">
        <v>90.1017512053634</v>
      </c>
      <c r="R198" s="22" t="n">
        <v>128.76853436444</v>
      </c>
      <c r="S198" s="22" t="n">
        <v>129.429038795872</v>
      </c>
      <c r="T198" s="22" t="n">
        <v>125.090205125283</v>
      </c>
      <c r="U198" s="22" t="n">
        <v>131.315600334757</v>
      </c>
      <c r="V198" s="22" t="n">
        <v>139.877120278993</v>
      </c>
      <c r="W198" s="22" t="n">
        <v>137.115561682667</v>
      </c>
      <c r="X198" s="22"/>
      <c r="Y198" s="40" t="n">
        <f aca="false">U198/U$513</f>
        <v>3.1101445568694E-005</v>
      </c>
      <c r="Z198" s="41" t="n">
        <f aca="false">Z197+Y198</f>
        <v>0.999160339412145</v>
      </c>
    </row>
    <row r="199" customFormat="false" ht="11.25" hidden="false" customHeight="false" outlineLevel="0" collapsed="false">
      <c r="A199" s="16" t="s">
        <v>416</v>
      </c>
      <c r="B199" s="39" t="s">
        <v>196</v>
      </c>
      <c r="C199" s="39" t="s">
        <v>197</v>
      </c>
      <c r="D199" s="39" t="s">
        <v>198</v>
      </c>
      <c r="E199" s="39" t="s">
        <v>141</v>
      </c>
      <c r="F199" s="39" t="s">
        <v>125</v>
      </c>
      <c r="G199" s="19" t="n">
        <v>118.01942001246</v>
      </c>
      <c r="H199" s="22" t="n">
        <v>118.01942001246</v>
      </c>
      <c r="I199" s="22" t="n">
        <v>115.833998658927</v>
      </c>
      <c r="J199" s="22" t="n">
        <v>105.093047159256</v>
      </c>
      <c r="K199" s="22" t="n">
        <v>113.528755119759</v>
      </c>
      <c r="L199" s="22" t="n">
        <v>112.144693890953</v>
      </c>
      <c r="M199" s="22" t="n">
        <v>112.034814027228</v>
      </c>
      <c r="N199" s="22" t="n">
        <v>116.713703864738</v>
      </c>
      <c r="O199" s="22" t="n">
        <v>117.271024358877</v>
      </c>
      <c r="P199" s="22" t="n">
        <v>120.476662607432</v>
      </c>
      <c r="Q199" s="22" t="n">
        <v>121.916695723953</v>
      </c>
      <c r="R199" s="22" t="n">
        <v>123.588291419882</v>
      </c>
      <c r="S199" s="22" t="n">
        <v>124.156840795587</v>
      </c>
      <c r="T199" s="22" t="n">
        <v>116.15231036139</v>
      </c>
      <c r="U199" s="22" t="n">
        <v>130.176529418181</v>
      </c>
      <c r="V199" s="22" t="n">
        <v>124.706985282074</v>
      </c>
      <c r="W199" s="22" t="n">
        <v>110.819548845377</v>
      </c>
      <c r="X199" s="22"/>
      <c r="Y199" s="40" t="n">
        <f aca="false">U199/U$513</f>
        <v>3.08316622983099E-005</v>
      </c>
      <c r="Z199" s="41" t="n">
        <f aca="false">Z198+Y199</f>
        <v>0.999191171074443</v>
      </c>
    </row>
    <row r="200" customFormat="false" ht="11.25" hidden="false" customHeight="false" outlineLevel="0" collapsed="false">
      <c r="A200" s="16" t="s">
        <v>422</v>
      </c>
      <c r="B200" s="39" t="s">
        <v>146</v>
      </c>
      <c r="C200" s="39" t="s">
        <v>147</v>
      </c>
      <c r="D200" s="39" t="s">
        <v>133</v>
      </c>
      <c r="E200" s="39" t="s">
        <v>141</v>
      </c>
      <c r="F200" s="39" t="s">
        <v>125</v>
      </c>
      <c r="G200" s="19" t="n">
        <v>108.269020559253</v>
      </c>
      <c r="H200" s="23" t="n">
        <v>108.269020559253</v>
      </c>
      <c r="I200" s="23" t="n">
        <v>104.103191002272</v>
      </c>
      <c r="J200" s="23" t="n">
        <v>99.7895145726229</v>
      </c>
      <c r="K200" s="23" t="n">
        <v>92.1863455513183</v>
      </c>
      <c r="L200" s="23" t="n">
        <v>100.804405653463</v>
      </c>
      <c r="M200" s="23" t="n">
        <v>94.4180435495185</v>
      </c>
      <c r="N200" s="23" t="n">
        <v>92.8562515894837</v>
      </c>
      <c r="O200" s="23" t="n">
        <v>98.6526842329224</v>
      </c>
      <c r="P200" s="23" t="n">
        <v>103.811754925765</v>
      </c>
      <c r="Q200" s="23" t="n">
        <v>102.379388980768</v>
      </c>
      <c r="R200" s="23" t="n">
        <v>118.172095775563</v>
      </c>
      <c r="S200" s="23" t="n">
        <v>121.739876764588</v>
      </c>
      <c r="T200" s="23" t="n">
        <v>122.455077375637</v>
      </c>
      <c r="U200" s="23" t="n">
        <v>128.402883141625</v>
      </c>
      <c r="V200" s="23" t="n">
        <v>135.174784719414</v>
      </c>
      <c r="W200" s="23" t="n">
        <v>133.865965043187</v>
      </c>
      <c r="X200" s="22"/>
      <c r="Y200" s="40" t="n">
        <f aca="false">U200/U$513</f>
        <v>3.04115830161241E-005</v>
      </c>
      <c r="Z200" s="41" t="n">
        <f aca="false">Z199+Y200</f>
        <v>0.99922158265746</v>
      </c>
    </row>
    <row r="201" customFormat="false" ht="11.25" hidden="false" customHeight="false" outlineLevel="0" collapsed="false">
      <c r="A201" s="16" t="s">
        <v>411</v>
      </c>
      <c r="B201" s="39" t="s">
        <v>137</v>
      </c>
      <c r="C201" s="39" t="s">
        <v>138</v>
      </c>
      <c r="D201" s="39" t="s">
        <v>132</v>
      </c>
      <c r="E201" s="39" t="s">
        <v>136</v>
      </c>
      <c r="F201" s="39" t="s">
        <v>125</v>
      </c>
      <c r="G201" s="19" t="n">
        <v>125.502401156554</v>
      </c>
      <c r="H201" s="23" t="n">
        <v>125.502401156554</v>
      </c>
      <c r="I201" s="23" t="n">
        <v>125.08555357985</v>
      </c>
      <c r="J201" s="23" t="n">
        <v>123.493657247643</v>
      </c>
      <c r="K201" s="23" t="n">
        <v>123.324665434953</v>
      </c>
      <c r="L201" s="23" t="n">
        <v>123.903049251064</v>
      </c>
      <c r="M201" s="23" t="n">
        <v>123.599456076109</v>
      </c>
      <c r="N201" s="23" t="n">
        <v>123.972691932829</v>
      </c>
      <c r="O201" s="23" t="n">
        <v>127.494183479275</v>
      </c>
      <c r="P201" s="23" t="n">
        <v>122.770877073861</v>
      </c>
      <c r="Q201" s="23" t="n">
        <v>120.780025184461</v>
      </c>
      <c r="R201" s="23" t="n">
        <v>117.187212478892</v>
      </c>
      <c r="S201" s="23" t="n">
        <v>121.807315417443</v>
      </c>
      <c r="T201" s="23" t="n">
        <v>122.604459698356</v>
      </c>
      <c r="U201" s="23" t="n">
        <v>123.502962097127</v>
      </c>
      <c r="V201" s="23" t="n">
        <v>121.376872240129</v>
      </c>
      <c r="W201" s="23" t="n">
        <v>122.378578610001</v>
      </c>
      <c r="X201" s="22"/>
      <c r="Y201" s="40" t="n">
        <f aca="false">U201/U$513</f>
        <v>2.92510611339727E-005</v>
      </c>
      <c r="Z201" s="41" t="n">
        <f aca="false">Z200+Y201</f>
        <v>0.999250833718594</v>
      </c>
    </row>
    <row r="202" customFormat="false" ht="11.25" hidden="false" customHeight="false" outlineLevel="0" collapsed="false">
      <c r="A202" s="16" t="s">
        <v>443</v>
      </c>
      <c r="B202" s="39" t="s">
        <v>152</v>
      </c>
      <c r="C202" s="39" t="s">
        <v>153</v>
      </c>
      <c r="D202" s="39" t="s">
        <v>133</v>
      </c>
      <c r="E202" s="39" t="s">
        <v>136</v>
      </c>
      <c r="F202" s="39" t="s">
        <v>125</v>
      </c>
      <c r="G202" s="19" t="n">
        <v>70.4791083316478</v>
      </c>
      <c r="H202" s="22" t="n">
        <v>70.4791083316478</v>
      </c>
      <c r="I202" s="22" t="n">
        <v>84.8703117224284</v>
      </c>
      <c r="J202" s="22" t="n">
        <v>85.6245482991312</v>
      </c>
      <c r="K202" s="22" t="n">
        <v>89.9678069865098</v>
      </c>
      <c r="L202" s="22" t="n">
        <v>89.1522238997368</v>
      </c>
      <c r="M202" s="22" t="n">
        <v>97.5067111630941</v>
      </c>
      <c r="N202" s="22" t="n">
        <v>108.868581899821</v>
      </c>
      <c r="O202" s="22" t="n">
        <v>103.848751364847</v>
      </c>
      <c r="P202" s="22" t="n">
        <v>108.620520599414</v>
      </c>
      <c r="Q202" s="22" t="n">
        <v>108.205568430056</v>
      </c>
      <c r="R202" s="22" t="n">
        <v>110.384579583357</v>
      </c>
      <c r="S202" s="22" t="n">
        <v>117.160673994693</v>
      </c>
      <c r="T202" s="22" t="n">
        <v>111.257215059504</v>
      </c>
      <c r="U202" s="22" t="n">
        <v>119.105715997514</v>
      </c>
      <c r="V202" s="22" t="n">
        <v>121.628606449632</v>
      </c>
      <c r="W202" s="22" t="n">
        <v>118.10469971271</v>
      </c>
      <c r="X202" s="22"/>
      <c r="Y202" s="40" t="n">
        <f aca="false">U202/U$513</f>
        <v>2.82095953075922E-005</v>
      </c>
      <c r="Z202" s="41" t="n">
        <f aca="false">Z201+Y202</f>
        <v>0.999279043313901</v>
      </c>
    </row>
    <row r="203" customFormat="false" ht="11.25" hidden="false" customHeight="false" outlineLevel="0" collapsed="false">
      <c r="A203" s="16" t="s">
        <v>426</v>
      </c>
      <c r="B203" s="39" t="s">
        <v>427</v>
      </c>
      <c r="C203" s="39" t="s">
        <v>138</v>
      </c>
      <c r="D203" s="39"/>
      <c r="E203" s="39" t="s">
        <v>124</v>
      </c>
      <c r="F203" s="39" t="s">
        <v>125</v>
      </c>
      <c r="G203" s="19" t="n">
        <v>103.434795522944</v>
      </c>
      <c r="H203" s="23" t="n">
        <v>103.434795522944</v>
      </c>
      <c r="I203" s="23" t="n">
        <v>96.8152629565883</v>
      </c>
      <c r="J203" s="23" t="n">
        <v>98.8057130778754</v>
      </c>
      <c r="K203" s="23" t="n">
        <v>92.9261805115198</v>
      </c>
      <c r="L203" s="23" t="n">
        <v>113.146388259806</v>
      </c>
      <c r="M203" s="23" t="n">
        <v>114.397132691166</v>
      </c>
      <c r="N203" s="23" t="n">
        <v>112.797669374239</v>
      </c>
      <c r="O203" s="23" t="n">
        <v>111.457998309026</v>
      </c>
      <c r="P203" s="23" t="n">
        <v>109.678621553885</v>
      </c>
      <c r="Q203" s="23" t="n">
        <v>137.717998309026</v>
      </c>
      <c r="R203" s="23" t="n">
        <v>118.791811604795</v>
      </c>
      <c r="S203" s="23" t="n">
        <v>133.274069925031</v>
      </c>
      <c r="T203" s="23" t="n">
        <v>123.296075436193</v>
      </c>
      <c r="U203" s="23" t="n">
        <v>118.457772398896</v>
      </c>
      <c r="V203" s="23" t="n">
        <v>109.414839101436</v>
      </c>
      <c r="W203" s="23" t="n">
        <v>97.1007401542143</v>
      </c>
      <c r="X203" s="22"/>
      <c r="Y203" s="40" t="n">
        <f aca="false">U203/U$513</f>
        <v>2.80561330950857E-005</v>
      </c>
      <c r="Z203" s="41" t="n">
        <f aca="false">Z202+Y203</f>
        <v>0.999307099446996</v>
      </c>
    </row>
    <row r="204" customFormat="false" ht="11.25" hidden="false" customHeight="false" outlineLevel="0" collapsed="false">
      <c r="A204" s="16" t="s">
        <v>444</v>
      </c>
      <c r="B204" s="39" t="s">
        <v>152</v>
      </c>
      <c r="C204" s="39" t="s">
        <v>153</v>
      </c>
      <c r="D204" s="39" t="s">
        <v>216</v>
      </c>
      <c r="E204" s="39" t="s">
        <v>136</v>
      </c>
      <c r="F204" s="39" t="s">
        <v>125</v>
      </c>
      <c r="G204" s="19" t="n">
        <v>64.6635285154847</v>
      </c>
      <c r="H204" s="22" t="n">
        <v>64.6635285154847</v>
      </c>
      <c r="I204" s="22" t="n">
        <v>66.4850939167675</v>
      </c>
      <c r="J204" s="22" t="n">
        <v>67.1458475679684</v>
      </c>
      <c r="K204" s="22" t="n">
        <v>68.0188682625565</v>
      </c>
      <c r="L204" s="22" t="n">
        <v>69.4927732927889</v>
      </c>
      <c r="M204" s="22" t="n">
        <v>74.4885088008231</v>
      </c>
      <c r="N204" s="22" t="n">
        <v>79.8782246931564</v>
      </c>
      <c r="O204" s="22" t="n">
        <v>93.8355383727906</v>
      </c>
      <c r="P204" s="22" t="n">
        <v>98.8486416879605</v>
      </c>
      <c r="Q204" s="22" t="n">
        <v>105.570060224613</v>
      </c>
      <c r="R204" s="22" t="n">
        <v>104.219771329302</v>
      </c>
      <c r="S204" s="22" t="n">
        <v>108.18131128821</v>
      </c>
      <c r="T204" s="22" t="n">
        <v>113.620060369155</v>
      </c>
      <c r="U204" s="22" t="n">
        <v>116.353622083245</v>
      </c>
      <c r="V204" s="22" t="n">
        <v>129.003645332598</v>
      </c>
      <c r="W204" s="22" t="n">
        <v>125.886698469784</v>
      </c>
      <c r="X204" s="22"/>
      <c r="Y204" s="40" t="n">
        <f aca="false">U204/U$513</f>
        <v>2.75577755782046E-005</v>
      </c>
      <c r="Z204" s="41" t="n">
        <f aca="false">Z203+Y204</f>
        <v>0.999334657222574</v>
      </c>
    </row>
    <row r="205" customFormat="false" ht="11.25" hidden="false" customHeight="false" outlineLevel="0" collapsed="false">
      <c r="A205" s="16" t="s">
        <v>436</v>
      </c>
      <c r="B205" s="39" t="s">
        <v>224</v>
      </c>
      <c r="C205" s="39" t="s">
        <v>225</v>
      </c>
      <c r="D205" s="39" t="s">
        <v>132</v>
      </c>
      <c r="E205" s="39" t="s">
        <v>141</v>
      </c>
      <c r="F205" s="39" t="s">
        <v>125</v>
      </c>
      <c r="G205" s="19" t="n">
        <v>83.595843758456</v>
      </c>
      <c r="H205" s="22" t="n">
        <v>83.595843758456</v>
      </c>
      <c r="I205" s="22" t="n">
        <v>81.4129857790209</v>
      </c>
      <c r="J205" s="22" t="n">
        <v>84.9019389358802</v>
      </c>
      <c r="K205" s="22" t="n">
        <v>86.6301076577912</v>
      </c>
      <c r="L205" s="22" t="n">
        <v>90.5336085949574</v>
      </c>
      <c r="M205" s="22" t="n">
        <v>90.5682501059017</v>
      </c>
      <c r="N205" s="22" t="n">
        <v>92.6236962413375</v>
      </c>
      <c r="O205" s="22" t="n">
        <v>96.3245522087946</v>
      </c>
      <c r="P205" s="22" t="n">
        <v>99.3064194332733</v>
      </c>
      <c r="Q205" s="22" t="n">
        <v>100.604343683188</v>
      </c>
      <c r="R205" s="22" t="n">
        <v>101.227562216298</v>
      </c>
      <c r="S205" s="22" t="n">
        <v>100.849249213169</v>
      </c>
      <c r="T205" s="22" t="n">
        <v>100.710201474607</v>
      </c>
      <c r="U205" s="22" t="n">
        <v>103.206171935784</v>
      </c>
      <c r="V205" s="22" t="n">
        <v>107.092985506215</v>
      </c>
      <c r="W205" s="22" t="n">
        <v>132.525796407043</v>
      </c>
      <c r="X205" s="23"/>
      <c r="Y205" s="40" t="n">
        <f aca="false">U205/U$513</f>
        <v>2.44438675270213E-005</v>
      </c>
      <c r="Z205" s="41" t="n">
        <f aca="false">Z204+Y205</f>
        <v>0.999359101090101</v>
      </c>
    </row>
    <row r="206" customFormat="false" ht="11.25" hidden="false" customHeight="false" outlineLevel="0" collapsed="false">
      <c r="A206" s="16" t="s">
        <v>386</v>
      </c>
      <c r="B206" s="39" t="s">
        <v>192</v>
      </c>
      <c r="C206" s="39" t="s">
        <v>193</v>
      </c>
      <c r="D206" s="39" t="s">
        <v>132</v>
      </c>
      <c r="E206" s="39" t="s">
        <v>141</v>
      </c>
      <c r="F206" s="39" t="s">
        <v>125</v>
      </c>
      <c r="G206" s="19" t="n">
        <v>204.444819783292</v>
      </c>
      <c r="H206" s="22" t="n">
        <v>204.444819783292</v>
      </c>
      <c r="I206" s="22" t="n">
        <v>191.94628249766</v>
      </c>
      <c r="J206" s="22" t="n">
        <v>186.559376691593</v>
      </c>
      <c r="K206" s="22" t="n">
        <v>186.686797709852</v>
      </c>
      <c r="L206" s="22" t="n">
        <v>174.043873382647</v>
      </c>
      <c r="M206" s="22" t="n">
        <v>155.796891150227</v>
      </c>
      <c r="N206" s="22" t="n">
        <v>137.700779769905</v>
      </c>
      <c r="O206" s="22" t="n">
        <v>145.179201352156</v>
      </c>
      <c r="P206" s="22" t="n">
        <v>126.253673889784</v>
      </c>
      <c r="Q206" s="22" t="n">
        <v>114.756864623439</v>
      </c>
      <c r="R206" s="22" t="n">
        <v>107.985592771171</v>
      </c>
      <c r="S206" s="22" t="n">
        <v>67.9848585362047</v>
      </c>
      <c r="T206" s="22" t="n">
        <v>68.5159983199448</v>
      </c>
      <c r="U206" s="22" t="n">
        <v>98.2265959343055</v>
      </c>
      <c r="V206" s="22" t="n">
        <v>145.31392281449</v>
      </c>
      <c r="W206" s="22" t="n">
        <v>146.678339298744</v>
      </c>
      <c r="X206" s="22"/>
      <c r="Y206" s="40" t="n">
        <f aca="false">U206/U$513</f>
        <v>2.32644797652447E-005</v>
      </c>
      <c r="Z206" s="41" t="n">
        <f aca="false">Z205+Y206</f>
        <v>0.999382365569867</v>
      </c>
    </row>
    <row r="207" customFormat="false" ht="11.25" hidden="false" customHeight="false" outlineLevel="0" collapsed="false">
      <c r="A207" s="16" t="s">
        <v>439</v>
      </c>
      <c r="B207" s="39" t="s">
        <v>229</v>
      </c>
      <c r="C207" s="39" t="s">
        <v>230</v>
      </c>
      <c r="D207" s="39" t="s">
        <v>132</v>
      </c>
      <c r="E207" s="39" t="s">
        <v>141</v>
      </c>
      <c r="F207" s="39" t="s">
        <v>125</v>
      </c>
      <c r="G207" s="19" t="n">
        <v>76.3830888796878</v>
      </c>
      <c r="H207" s="22" t="n">
        <v>76.3830888796878</v>
      </c>
      <c r="I207" s="22" t="n">
        <v>86.5873571933213</v>
      </c>
      <c r="J207" s="22" t="n">
        <v>85.5855593837694</v>
      </c>
      <c r="K207" s="22" t="n">
        <v>85.89097710133</v>
      </c>
      <c r="L207" s="22" t="n">
        <v>87.9232880578809</v>
      </c>
      <c r="M207" s="22" t="n">
        <v>84.7986840642589</v>
      </c>
      <c r="N207" s="22" t="n">
        <v>85.3832830706156</v>
      </c>
      <c r="O207" s="22" t="n">
        <v>88.2911921275407</v>
      </c>
      <c r="P207" s="22" t="n">
        <v>89.1330354114628</v>
      </c>
      <c r="Q207" s="22" t="n">
        <v>95.6254412384923</v>
      </c>
      <c r="R207" s="22" t="n">
        <v>96.7856609848798</v>
      </c>
      <c r="S207" s="22" t="n">
        <v>96.4903124314961</v>
      </c>
      <c r="T207" s="22" t="n">
        <v>93.9498511349312</v>
      </c>
      <c r="U207" s="22" t="n">
        <v>95.5004076017778</v>
      </c>
      <c r="V207" s="22" t="n">
        <v>98.1419896621488</v>
      </c>
      <c r="W207" s="22" t="n">
        <v>93.7401959608647</v>
      </c>
      <c r="X207" s="23"/>
      <c r="Y207" s="40" t="n">
        <f aca="false">U207/U$513</f>
        <v>2.26187956438001E-005</v>
      </c>
      <c r="Z207" s="41" t="n">
        <f aca="false">Z206+Y207</f>
        <v>0.99940498436551</v>
      </c>
    </row>
    <row r="208" customFormat="false" ht="11.25" hidden="false" customHeight="false" outlineLevel="0" collapsed="false">
      <c r="A208" s="16" t="s">
        <v>474</v>
      </c>
      <c r="B208" s="39" t="s">
        <v>152</v>
      </c>
      <c r="C208" s="39" t="s">
        <v>153</v>
      </c>
      <c r="D208" s="39" t="s">
        <v>216</v>
      </c>
      <c r="E208" s="39" t="s">
        <v>141</v>
      </c>
      <c r="F208" s="39" t="s">
        <v>125</v>
      </c>
      <c r="G208" s="19" t="n">
        <v>32.1461570550696</v>
      </c>
      <c r="H208" s="22" t="n">
        <v>32.1461570550696</v>
      </c>
      <c r="I208" s="22" t="n">
        <v>35.1717253547442</v>
      </c>
      <c r="J208" s="22" t="n">
        <v>34.0489855567729</v>
      </c>
      <c r="K208" s="22" t="n">
        <v>39.6634053074826</v>
      </c>
      <c r="L208" s="22" t="n">
        <v>41.6567131072526</v>
      </c>
      <c r="M208" s="22" t="n">
        <v>46.0875944411946</v>
      </c>
      <c r="N208" s="22" t="n">
        <v>51.1784002547147</v>
      </c>
      <c r="O208" s="22" t="n">
        <v>55.3450880735907</v>
      </c>
      <c r="P208" s="22" t="n">
        <v>61.0928418963389</v>
      </c>
      <c r="Q208" s="22" t="n">
        <v>68.6162877378666</v>
      </c>
      <c r="R208" s="22" t="n">
        <v>74.3354500865094</v>
      </c>
      <c r="S208" s="22" t="n">
        <v>82.679804044003</v>
      </c>
      <c r="T208" s="22" t="n">
        <v>88.0189331608746</v>
      </c>
      <c r="U208" s="22" t="n">
        <v>93.0253418419834</v>
      </c>
      <c r="V208" s="22" t="n">
        <v>101.517543398397</v>
      </c>
      <c r="W208" s="22" t="n">
        <v>103.282352908155</v>
      </c>
      <c r="X208" s="22"/>
      <c r="Y208" s="40" t="n">
        <f aca="false">U208/U$513</f>
        <v>2.20325886523158E-005</v>
      </c>
      <c r="Z208" s="41" t="n">
        <f aca="false">Z207+Y208</f>
        <v>0.999427016954163</v>
      </c>
    </row>
    <row r="209" customFormat="false" ht="11.25" hidden="false" customHeight="false" outlineLevel="0" collapsed="false">
      <c r="A209" s="16" t="s">
        <v>423</v>
      </c>
      <c r="B209" s="39" t="s">
        <v>156</v>
      </c>
      <c r="C209" s="39" t="s">
        <v>157</v>
      </c>
      <c r="D209" s="39"/>
      <c r="E209" s="39" t="s">
        <v>136</v>
      </c>
      <c r="F209" s="39" t="s">
        <v>125</v>
      </c>
      <c r="G209" s="19" t="n">
        <v>104.984625039268</v>
      </c>
      <c r="H209" s="19" t="n">
        <v>104.984625039268</v>
      </c>
      <c r="I209" s="19" t="n">
        <v>94.7742490451138</v>
      </c>
      <c r="J209" s="19" t="n">
        <v>89.5105151413351</v>
      </c>
      <c r="K209" s="19" t="n">
        <v>96.7564855158998</v>
      </c>
      <c r="L209" s="19" t="n">
        <v>100.101463416858</v>
      </c>
      <c r="M209" s="19" t="n">
        <v>100.775140879261</v>
      </c>
      <c r="N209" s="19" t="n">
        <v>94.4923837644661</v>
      </c>
      <c r="O209" s="19" t="n">
        <v>98.9033900487659</v>
      </c>
      <c r="P209" s="19" t="n">
        <v>97.038730453983</v>
      </c>
      <c r="Q209" s="19" t="n">
        <v>96.8197487511805</v>
      </c>
      <c r="R209" s="19" t="n">
        <v>99.0816932959452</v>
      </c>
      <c r="S209" s="19" t="n">
        <v>92.0865794889759</v>
      </c>
      <c r="T209" s="19" t="n">
        <v>85.3124938618047</v>
      </c>
      <c r="U209" s="19" t="n">
        <v>91.8484060322533</v>
      </c>
      <c r="V209" s="19" t="n">
        <v>104.661431042023</v>
      </c>
      <c r="W209" s="19" t="n">
        <v>144.983126567257</v>
      </c>
      <c r="X209" s="19"/>
      <c r="Y209" s="40" t="n">
        <f aca="false">U209/U$513</f>
        <v>2.17538372706761E-005</v>
      </c>
      <c r="Z209" s="41" t="n">
        <f aca="false">Z208+Y209</f>
        <v>0.999448770791433</v>
      </c>
    </row>
    <row r="210" customFormat="false" ht="11.25" hidden="false" customHeight="false" outlineLevel="0" collapsed="false">
      <c r="A210" s="16" t="s">
        <v>430</v>
      </c>
      <c r="B210" s="39" t="s">
        <v>202</v>
      </c>
      <c r="C210" s="39" t="s">
        <v>203</v>
      </c>
      <c r="D210" s="39" t="s">
        <v>132</v>
      </c>
      <c r="E210" s="39" t="s">
        <v>141</v>
      </c>
      <c r="F210" s="39" t="s">
        <v>125</v>
      </c>
      <c r="G210" s="19" t="n">
        <v>100.982529674826</v>
      </c>
      <c r="H210" s="22" t="n">
        <v>100.982529674826</v>
      </c>
      <c r="I210" s="22" t="n">
        <v>98.330213647567</v>
      </c>
      <c r="J210" s="22" t="n">
        <v>90.2650400877995</v>
      </c>
      <c r="K210" s="22" t="n">
        <v>94.1175179105108</v>
      </c>
      <c r="L210" s="22" t="n">
        <v>113.271407445887</v>
      </c>
      <c r="M210" s="22" t="n">
        <v>109.401341183022</v>
      </c>
      <c r="N210" s="22" t="n">
        <v>106.067723281395</v>
      </c>
      <c r="O210" s="22" t="n">
        <v>118.25917102975</v>
      </c>
      <c r="P210" s="22" t="n">
        <v>109.968405094941</v>
      </c>
      <c r="Q210" s="22" t="n">
        <v>91.518796491676</v>
      </c>
      <c r="R210" s="22" t="n">
        <v>94.3397435411102</v>
      </c>
      <c r="S210" s="22" t="n">
        <v>87.2879861224093</v>
      </c>
      <c r="T210" s="22" t="n">
        <v>85.9798329855042</v>
      </c>
      <c r="U210" s="22" t="n">
        <v>85.5143774827323</v>
      </c>
      <c r="V210" s="22" t="n">
        <v>78.2816872726125</v>
      </c>
      <c r="W210" s="22" t="n">
        <v>69.6961161987496</v>
      </c>
      <c r="X210" s="22"/>
      <c r="Y210" s="40" t="n">
        <f aca="false">U210/U$513</f>
        <v>2.02536541723901E-005</v>
      </c>
      <c r="Z210" s="41" t="n">
        <f aca="false">Z209+Y210</f>
        <v>0.999469024445606</v>
      </c>
    </row>
    <row r="211" customFormat="false" ht="11.25" hidden="false" customHeight="false" outlineLevel="0" collapsed="false">
      <c r="A211" s="16" t="s">
        <v>387</v>
      </c>
      <c r="B211" s="39" t="s">
        <v>154</v>
      </c>
      <c r="C211" s="39" t="s">
        <v>155</v>
      </c>
      <c r="D211" s="39" t="s">
        <v>123</v>
      </c>
      <c r="E211" s="39" t="s">
        <v>136</v>
      </c>
      <c r="F211" s="39" t="s">
        <v>125</v>
      </c>
      <c r="G211" s="19" t="n">
        <v>203.47427241314</v>
      </c>
      <c r="H211" s="22" t="n">
        <v>203.47427241314</v>
      </c>
      <c r="I211" s="22" t="n">
        <v>189.131174016101</v>
      </c>
      <c r="J211" s="22" t="n">
        <v>164.760543129387</v>
      </c>
      <c r="K211" s="22" t="n">
        <v>155.956652616415</v>
      </c>
      <c r="L211" s="22" t="n">
        <v>166.403901485421</v>
      </c>
      <c r="M211" s="22" t="n">
        <v>158.051244454728</v>
      </c>
      <c r="N211" s="22" t="n">
        <v>155.719178361506</v>
      </c>
      <c r="O211" s="22" t="n">
        <v>159.952751905675</v>
      </c>
      <c r="P211" s="22" t="n">
        <v>160.471408049499</v>
      </c>
      <c r="Q211" s="22" t="n">
        <v>148.622828968557</v>
      </c>
      <c r="R211" s="22" t="n">
        <v>125.43990886866</v>
      </c>
      <c r="S211" s="22" t="n">
        <v>92.47174140624</v>
      </c>
      <c r="T211" s="22" t="n">
        <v>84.9891743643129</v>
      </c>
      <c r="U211" s="22" t="n">
        <v>84.9118473234154</v>
      </c>
      <c r="V211" s="22" t="n">
        <v>85.6660600168688</v>
      </c>
      <c r="W211" s="22" t="n">
        <v>93.2739274096437</v>
      </c>
      <c r="X211" s="19"/>
      <c r="Y211" s="40" t="n">
        <f aca="false">U211/U$513</f>
        <v>2.01109479066782E-005</v>
      </c>
      <c r="Z211" s="41" t="n">
        <f aca="false">Z210+Y211</f>
        <v>0.999489135393512</v>
      </c>
    </row>
    <row r="212" customFormat="false" ht="11.25" hidden="false" customHeight="false" outlineLevel="0" collapsed="false">
      <c r="A212" s="16" t="s">
        <v>402</v>
      </c>
      <c r="B212" s="39" t="s">
        <v>189</v>
      </c>
      <c r="C212" s="39" t="s">
        <v>190</v>
      </c>
      <c r="D212" s="39" t="s">
        <v>191</v>
      </c>
      <c r="E212" s="39" t="s">
        <v>124</v>
      </c>
      <c r="F212" s="39" t="s">
        <v>125</v>
      </c>
      <c r="G212" s="19" t="n">
        <v>155.385307521681</v>
      </c>
      <c r="H212" s="22" t="n">
        <v>155.385307521681</v>
      </c>
      <c r="I212" s="22" t="n">
        <v>151.031162034</v>
      </c>
      <c r="J212" s="22" t="n">
        <v>130.30511736</v>
      </c>
      <c r="K212" s="22" t="n">
        <v>143.27872482</v>
      </c>
      <c r="L212" s="22" t="n">
        <v>147.165794105</v>
      </c>
      <c r="M212" s="22" t="n">
        <v>162.728729662401</v>
      </c>
      <c r="N212" s="22" t="n">
        <v>130.261603697668</v>
      </c>
      <c r="O212" s="22" t="n">
        <v>86.3568094500435</v>
      </c>
      <c r="P212" s="22" t="n">
        <v>81.6989332937993</v>
      </c>
      <c r="Q212" s="22" t="n">
        <v>84.5367162963915</v>
      </c>
      <c r="R212" s="22" t="n">
        <v>95.2062713546371</v>
      </c>
      <c r="S212" s="22" t="n">
        <v>98.8805309357696</v>
      </c>
      <c r="T212" s="22" t="n">
        <v>93.0957924785426</v>
      </c>
      <c r="U212" s="22" t="n">
        <v>75.3865539793208</v>
      </c>
      <c r="V212" s="22" t="n">
        <v>64.380170718</v>
      </c>
      <c r="W212" s="22" t="n">
        <v>65.45755972</v>
      </c>
      <c r="X212" s="19"/>
      <c r="Y212" s="40" t="n">
        <f aca="false">U212/U$513</f>
        <v>1.78549296444764E-005</v>
      </c>
      <c r="Z212" s="41" t="n">
        <f aca="false">Z211+Y212</f>
        <v>0.999506990323157</v>
      </c>
    </row>
    <row r="213" customFormat="false" ht="11.25" hidden="false" customHeight="false" outlineLevel="0" collapsed="false">
      <c r="A213" s="16" t="s">
        <v>431</v>
      </c>
      <c r="B213" s="39" t="s">
        <v>160</v>
      </c>
      <c r="C213" s="39" t="s">
        <v>161</v>
      </c>
      <c r="D213" s="39" t="s">
        <v>132</v>
      </c>
      <c r="E213" s="39" t="s">
        <v>136</v>
      </c>
      <c r="F213" s="39" t="s">
        <v>125</v>
      </c>
      <c r="G213" s="19" t="n">
        <v>97.9947882367287</v>
      </c>
      <c r="H213" s="23" t="n">
        <v>97.9947882367287</v>
      </c>
      <c r="I213" s="23" t="n">
        <v>96.7128347482705</v>
      </c>
      <c r="J213" s="23" t="n">
        <v>91.9736121334476</v>
      </c>
      <c r="K213" s="23" t="n">
        <v>90.2028132671816</v>
      </c>
      <c r="L213" s="23" t="n">
        <v>90.0902580110804</v>
      </c>
      <c r="M213" s="23" t="n">
        <v>86.9933627495821</v>
      </c>
      <c r="N213" s="23" t="n">
        <v>87.2211599138778</v>
      </c>
      <c r="O213" s="23" t="n">
        <v>83.6486734652213</v>
      </c>
      <c r="P213" s="23" t="n">
        <v>80.4802545097115</v>
      </c>
      <c r="Q213" s="23" t="n">
        <v>80.1111663449691</v>
      </c>
      <c r="R213" s="23" t="n">
        <v>76.8555232473841</v>
      </c>
      <c r="S213" s="23" t="n">
        <v>76.2389562194385</v>
      </c>
      <c r="T213" s="23" t="n">
        <v>75.3018886240532</v>
      </c>
      <c r="U213" s="23" t="n">
        <v>72.9956811841457</v>
      </c>
      <c r="V213" s="23" t="n">
        <v>72.2662941889798</v>
      </c>
      <c r="W213" s="23" t="n">
        <v>69.9551046703846</v>
      </c>
      <c r="X213" s="22"/>
      <c r="Y213" s="40" t="n">
        <f aca="false">U213/U$513</f>
        <v>1.72886633371127E-005</v>
      </c>
      <c r="Z213" s="41" t="n">
        <f aca="false">Z212+Y213</f>
        <v>0.999524278986494</v>
      </c>
    </row>
    <row r="214" customFormat="false" ht="11.25" hidden="false" customHeight="false" outlineLevel="0" collapsed="false">
      <c r="A214" s="16" t="s">
        <v>437</v>
      </c>
      <c r="B214" s="39" t="s">
        <v>152</v>
      </c>
      <c r="C214" s="39" t="s">
        <v>153</v>
      </c>
      <c r="D214" s="39" t="s">
        <v>132</v>
      </c>
      <c r="E214" s="39" t="s">
        <v>136</v>
      </c>
      <c r="F214" s="39" t="s">
        <v>125</v>
      </c>
      <c r="G214" s="19" t="n">
        <v>78.8748627192404</v>
      </c>
      <c r="H214" s="22" t="n">
        <v>78.8748627192404</v>
      </c>
      <c r="I214" s="22" t="n">
        <v>86.4855746950996</v>
      </c>
      <c r="J214" s="22" t="n">
        <v>87.896350244264</v>
      </c>
      <c r="K214" s="22" t="n">
        <v>83.7645194694325</v>
      </c>
      <c r="L214" s="22" t="n">
        <v>77.6856580260656</v>
      </c>
      <c r="M214" s="22" t="n">
        <v>77.0998207217096</v>
      </c>
      <c r="N214" s="22" t="n">
        <v>79.4693589136948</v>
      </c>
      <c r="O214" s="22" t="n">
        <v>74.5068232743177</v>
      </c>
      <c r="P214" s="22" t="n">
        <v>72.982849905531</v>
      </c>
      <c r="Q214" s="22" t="n">
        <v>73.6133863302527</v>
      </c>
      <c r="R214" s="22" t="n">
        <v>65.4156224888856</v>
      </c>
      <c r="S214" s="22" t="n">
        <v>74.10544113731</v>
      </c>
      <c r="T214" s="22" t="n">
        <v>65.0669900813529</v>
      </c>
      <c r="U214" s="22" t="n">
        <v>66.8175294957728</v>
      </c>
      <c r="V214" s="22" t="n">
        <v>65.8480508246695</v>
      </c>
      <c r="W214" s="22" t="n">
        <v>66.6805303345861</v>
      </c>
      <c r="X214" s="22"/>
      <c r="Y214" s="40" t="n">
        <f aca="false">U214/U$513</f>
        <v>1.58253988966256E-005</v>
      </c>
      <c r="Z214" s="41" t="n">
        <f aca="false">Z213+Y214</f>
        <v>0.999540104385391</v>
      </c>
    </row>
    <row r="215" customFormat="false" ht="11.25" hidden="false" customHeight="false" outlineLevel="0" collapsed="false">
      <c r="A215" s="16" t="s">
        <v>453</v>
      </c>
      <c r="B215" s="39" t="s">
        <v>202</v>
      </c>
      <c r="C215" s="39" t="s">
        <v>203</v>
      </c>
      <c r="D215" s="39" t="s">
        <v>216</v>
      </c>
      <c r="E215" s="39" t="s">
        <v>136</v>
      </c>
      <c r="F215" s="39" t="s">
        <v>125</v>
      </c>
      <c r="G215" s="19" t="n">
        <v>53.8140403976605</v>
      </c>
      <c r="H215" s="23" t="n">
        <v>53.8140403976605</v>
      </c>
      <c r="I215" s="23" t="n">
        <v>54.5053874586987</v>
      </c>
      <c r="J215" s="23" t="n">
        <v>62.2349714060411</v>
      </c>
      <c r="K215" s="23" t="n">
        <v>61.0434439711432</v>
      </c>
      <c r="L215" s="23" t="n">
        <v>63.1605995128043</v>
      </c>
      <c r="M215" s="23" t="n">
        <v>63.5393566559857</v>
      </c>
      <c r="N215" s="23" t="n">
        <v>58.5670684613875</v>
      </c>
      <c r="O215" s="23" t="n">
        <v>60.7667140282088</v>
      </c>
      <c r="P215" s="23" t="n">
        <v>61.0288490315831</v>
      </c>
      <c r="Q215" s="23" t="n">
        <v>61.0735117137661</v>
      </c>
      <c r="R215" s="23" t="n">
        <v>64.3183261317264</v>
      </c>
      <c r="S215" s="23" t="n">
        <v>73.2448231260322</v>
      </c>
      <c r="T215" s="23" t="n">
        <v>69.4705166742928</v>
      </c>
      <c r="U215" s="23" t="n">
        <v>65.7478140543105</v>
      </c>
      <c r="V215" s="23" t="n">
        <v>67.894139143109</v>
      </c>
      <c r="W215" s="23" t="n">
        <v>68.5945799912328</v>
      </c>
      <c r="X215" s="23"/>
      <c r="Y215" s="40" t="n">
        <f aca="false">U215/U$513</f>
        <v>1.55720421249106E-005</v>
      </c>
      <c r="Z215" s="41" t="n">
        <f aca="false">Z214+Y215</f>
        <v>0.999555676427515</v>
      </c>
    </row>
    <row r="216" customFormat="false" ht="11.25" hidden="false" customHeight="false" outlineLevel="0" collapsed="false">
      <c r="A216" s="16" t="s">
        <v>492</v>
      </c>
      <c r="B216" s="39" t="s">
        <v>152</v>
      </c>
      <c r="C216" s="39" t="s">
        <v>153</v>
      </c>
      <c r="D216" s="39" t="s">
        <v>191</v>
      </c>
      <c r="E216" s="39" t="s">
        <v>141</v>
      </c>
      <c r="F216" s="39" t="s">
        <v>125</v>
      </c>
      <c r="G216" s="19" t="n">
        <v>20.4885403793016</v>
      </c>
      <c r="H216" s="22" t="n">
        <v>20.4885403793016</v>
      </c>
      <c r="I216" s="22" t="n">
        <v>22.0099778428546</v>
      </c>
      <c r="J216" s="22" t="n">
        <v>21.5979260299467</v>
      </c>
      <c r="K216" s="22" t="n">
        <v>24.8133338277602</v>
      </c>
      <c r="L216" s="22" t="n">
        <v>26.1243896270441</v>
      </c>
      <c r="M216" s="22" t="n">
        <v>28.7913886901632</v>
      </c>
      <c r="N216" s="22" t="n">
        <v>30.879159735899</v>
      </c>
      <c r="O216" s="22" t="n">
        <v>30.5197191882441</v>
      </c>
      <c r="P216" s="22" t="n">
        <v>33.4022586048712</v>
      </c>
      <c r="Q216" s="22" t="n">
        <v>36.7909595768613</v>
      </c>
      <c r="R216" s="22" t="n">
        <v>43.6383507496161</v>
      </c>
      <c r="S216" s="22" t="n">
        <v>51.2683479996576</v>
      </c>
      <c r="T216" s="22" t="n">
        <v>50.8072538919348</v>
      </c>
      <c r="U216" s="22" t="n">
        <v>61.236947258399</v>
      </c>
      <c r="V216" s="22" t="n">
        <v>80.5048465054777</v>
      </c>
      <c r="W216" s="22" t="n">
        <v>84.8835553064</v>
      </c>
      <c r="X216" s="22"/>
      <c r="Y216" s="40" t="n">
        <f aca="false">U216/U$513</f>
        <v>1.45036658028055E-005</v>
      </c>
      <c r="Z216" s="41" t="n">
        <f aca="false">Z215+Y216</f>
        <v>0.999570180093318</v>
      </c>
    </row>
    <row r="217" customFormat="false" ht="11.25" hidden="false" customHeight="false" outlineLevel="0" collapsed="false">
      <c r="A217" s="16" t="s">
        <v>392</v>
      </c>
      <c r="B217" s="39" t="s">
        <v>137</v>
      </c>
      <c r="C217" s="39" t="s">
        <v>138</v>
      </c>
      <c r="D217" s="39" t="s">
        <v>123</v>
      </c>
      <c r="E217" s="39" t="s">
        <v>136</v>
      </c>
      <c r="F217" s="39" t="s">
        <v>125</v>
      </c>
      <c r="G217" s="19" t="n">
        <v>186.209442078937</v>
      </c>
      <c r="H217" s="22" t="n">
        <v>186.209442078937</v>
      </c>
      <c r="I217" s="22" t="n">
        <v>152.877251256577</v>
      </c>
      <c r="J217" s="22" t="n">
        <v>130.721020881015</v>
      </c>
      <c r="K217" s="22" t="n">
        <v>114.252473894729</v>
      </c>
      <c r="L217" s="22" t="n">
        <v>106.456861247535</v>
      </c>
      <c r="M217" s="22" t="n">
        <v>68.8603272317624</v>
      </c>
      <c r="N217" s="22" t="n">
        <v>67.7286180642703</v>
      </c>
      <c r="O217" s="22" t="n">
        <v>63.6112881741066</v>
      </c>
      <c r="P217" s="22" t="n">
        <v>59.7650762152026</v>
      </c>
      <c r="Q217" s="22" t="n">
        <v>55.7154600402247</v>
      </c>
      <c r="R217" s="22" t="n">
        <v>65.2219643027828</v>
      </c>
      <c r="S217" s="22" t="n">
        <v>66.0377652910098</v>
      </c>
      <c r="T217" s="22" t="n">
        <v>60.0227350100876</v>
      </c>
      <c r="U217" s="22" t="n">
        <v>60.855993219263</v>
      </c>
      <c r="V217" s="22" t="n">
        <v>64.8487941901741</v>
      </c>
      <c r="W217" s="22" t="n">
        <v>59.5475106306688</v>
      </c>
      <c r="X217" s="22"/>
      <c r="Y217" s="40" t="n">
        <f aca="false">U217/U$513</f>
        <v>1.44134387370025E-005</v>
      </c>
      <c r="Z217" s="41" t="n">
        <f aca="false">Z216+Y217</f>
        <v>0.999584593532055</v>
      </c>
    </row>
    <row r="218" customFormat="false" ht="11.25" hidden="false" customHeight="false" outlineLevel="0" collapsed="false">
      <c r="A218" s="16" t="s">
        <v>483</v>
      </c>
      <c r="B218" s="39" t="s">
        <v>484</v>
      </c>
      <c r="C218" s="39" t="s">
        <v>414</v>
      </c>
      <c r="D218" s="39"/>
      <c r="E218" s="39" t="s">
        <v>136</v>
      </c>
      <c r="F218" s="39" t="s">
        <v>125</v>
      </c>
      <c r="G218" s="19" t="n">
        <v>24.3086395692638</v>
      </c>
      <c r="H218" s="22" t="n">
        <v>24.3086395692638</v>
      </c>
      <c r="I218" s="22" t="n">
        <v>21.044138497189</v>
      </c>
      <c r="J218" s="22" t="n">
        <v>26.226554673034</v>
      </c>
      <c r="K218" s="22" t="n">
        <v>25.4342198815517</v>
      </c>
      <c r="L218" s="22" t="n">
        <v>27.2093508106718</v>
      </c>
      <c r="M218" s="22" t="n">
        <v>37.3851522052422</v>
      </c>
      <c r="N218" s="22" t="n">
        <v>43.0701392492738</v>
      </c>
      <c r="O218" s="22" t="n">
        <v>40.4942741995268</v>
      </c>
      <c r="P218" s="22" t="n">
        <v>47.3315137234176</v>
      </c>
      <c r="Q218" s="22" t="n">
        <v>51.2167939498104</v>
      </c>
      <c r="R218" s="22" t="n">
        <v>47.4518563207599</v>
      </c>
      <c r="S218" s="22" t="n">
        <v>48.1996465220418</v>
      </c>
      <c r="T218" s="22" t="n">
        <v>55.0287652260575</v>
      </c>
      <c r="U218" s="22" t="n">
        <v>60.8300907774764</v>
      </c>
      <c r="V218" s="22" t="n">
        <v>57.0395986446721</v>
      </c>
      <c r="W218" s="22" t="n">
        <v>53.1845738568286</v>
      </c>
      <c r="X218" s="22"/>
      <c r="Y218" s="40" t="n">
        <f aca="false">U218/U$513</f>
        <v>1.44073038727421E-005</v>
      </c>
      <c r="Z218" s="41" t="n">
        <f aca="false">Z217+Y218</f>
        <v>0.999599000835928</v>
      </c>
    </row>
    <row r="219" customFormat="false" ht="11.25" hidden="false" customHeight="false" outlineLevel="0" collapsed="false">
      <c r="A219" s="16" t="s">
        <v>452</v>
      </c>
      <c r="B219" s="39" t="s">
        <v>144</v>
      </c>
      <c r="C219" s="39" t="s">
        <v>145</v>
      </c>
      <c r="D219" s="39" t="s">
        <v>132</v>
      </c>
      <c r="E219" s="39" t="s">
        <v>136</v>
      </c>
      <c r="F219" s="39" t="s">
        <v>125</v>
      </c>
      <c r="G219" s="19" t="n">
        <v>54.7028135689285</v>
      </c>
      <c r="H219" s="23" t="n">
        <v>54.7028135689285</v>
      </c>
      <c r="I219" s="23" t="n">
        <v>55.7915453569424</v>
      </c>
      <c r="J219" s="23" t="n">
        <v>56.6847746547792</v>
      </c>
      <c r="K219" s="23" t="n">
        <v>61.7901942647483</v>
      </c>
      <c r="L219" s="23" t="n">
        <v>63.8115142537324</v>
      </c>
      <c r="M219" s="23" t="n">
        <v>63.1714867291895</v>
      </c>
      <c r="N219" s="23" t="n">
        <v>62.0675404573751</v>
      </c>
      <c r="O219" s="23" t="n">
        <v>62.9409860871357</v>
      </c>
      <c r="P219" s="23" t="n">
        <v>62.3245298656546</v>
      </c>
      <c r="Q219" s="23" t="n">
        <v>58.116381906171</v>
      </c>
      <c r="R219" s="23" t="n">
        <v>59.9042641538684</v>
      </c>
      <c r="S219" s="23" t="n">
        <v>61.9958967856658</v>
      </c>
      <c r="T219" s="23" t="n">
        <v>61.899619876512</v>
      </c>
      <c r="U219" s="23" t="n">
        <v>60.7341383682908</v>
      </c>
      <c r="V219" s="23" t="n">
        <v>61.0096857373056</v>
      </c>
      <c r="W219" s="23" t="n">
        <v>61.3226424998532</v>
      </c>
      <c r="X219" s="22"/>
      <c r="Y219" s="40" t="n">
        <f aca="false">U219/U$513</f>
        <v>1.43845780227756E-005</v>
      </c>
      <c r="Z219" s="41" t="n">
        <f aca="false">Z218+Y219</f>
        <v>0.999613385413951</v>
      </c>
    </row>
    <row r="220" customFormat="false" ht="11.25" hidden="false" customHeight="false" outlineLevel="0" collapsed="false">
      <c r="A220" s="16" t="s">
        <v>448</v>
      </c>
      <c r="B220" s="39" t="s">
        <v>196</v>
      </c>
      <c r="C220" s="39" t="s">
        <v>197</v>
      </c>
      <c r="D220" s="39" t="s">
        <v>219</v>
      </c>
      <c r="E220" s="39" t="s">
        <v>141</v>
      </c>
      <c r="F220" s="39" t="s">
        <v>125</v>
      </c>
      <c r="G220" s="19" t="n">
        <v>57.4450710517138</v>
      </c>
      <c r="H220" s="22" t="n">
        <v>57.4450710517138</v>
      </c>
      <c r="I220" s="22" t="n">
        <v>60.825270318878</v>
      </c>
      <c r="J220" s="22" t="n">
        <v>58.7078677639605</v>
      </c>
      <c r="K220" s="22" t="n">
        <v>56.4175154015271</v>
      </c>
      <c r="L220" s="22" t="n">
        <v>58.6350687362431</v>
      </c>
      <c r="M220" s="22" t="n">
        <v>54.1921907209913</v>
      </c>
      <c r="N220" s="22" t="n">
        <v>54.919187162535</v>
      </c>
      <c r="O220" s="22" t="n">
        <v>55.2070415808724</v>
      </c>
      <c r="P220" s="22" t="n">
        <v>60.4402250871019</v>
      </c>
      <c r="Q220" s="22" t="n">
        <v>62.7123927735941</v>
      </c>
      <c r="R220" s="22" t="n">
        <v>55.1262051414635</v>
      </c>
      <c r="S220" s="22" t="n">
        <v>57.4208992187326</v>
      </c>
      <c r="T220" s="22" t="n">
        <v>57.3910861003641</v>
      </c>
      <c r="U220" s="22" t="n">
        <v>59.7249026034374</v>
      </c>
      <c r="V220" s="22" t="n">
        <v>67.1068712736802</v>
      </c>
      <c r="W220" s="22" t="n">
        <v>85.3777088163284</v>
      </c>
      <c r="X220" s="22"/>
      <c r="Y220" s="40" t="n">
        <f aca="false">U220/U$513</f>
        <v>1.41455455610837E-005</v>
      </c>
      <c r="Z220" s="41" t="n">
        <f aca="false">Z219+Y220</f>
        <v>0.999627530959512</v>
      </c>
    </row>
    <row r="221" customFormat="false" ht="11.25" hidden="false" customHeight="false" outlineLevel="0" collapsed="false">
      <c r="A221" s="16" t="s">
        <v>434</v>
      </c>
      <c r="B221" s="39" t="s">
        <v>121</v>
      </c>
      <c r="C221" s="39" t="s">
        <v>122</v>
      </c>
      <c r="D221" s="39" t="s">
        <v>132</v>
      </c>
      <c r="E221" s="39" t="s">
        <v>136</v>
      </c>
      <c r="F221" s="39" t="s">
        <v>125</v>
      </c>
      <c r="G221" s="19" t="n">
        <v>87.9403907106182</v>
      </c>
      <c r="H221" s="23" t="n">
        <v>87.9403907106182</v>
      </c>
      <c r="I221" s="23" t="n">
        <v>92.4830767669073</v>
      </c>
      <c r="J221" s="23" t="n">
        <v>96.4918249869303</v>
      </c>
      <c r="K221" s="23" t="n">
        <v>89.8567733042508</v>
      </c>
      <c r="L221" s="23" t="n">
        <v>86.8865578516471</v>
      </c>
      <c r="M221" s="23" t="n">
        <v>91.8910951379463</v>
      </c>
      <c r="N221" s="23" t="n">
        <v>89.6645590006442</v>
      </c>
      <c r="O221" s="23" t="n">
        <v>78.126733655677</v>
      </c>
      <c r="P221" s="23" t="n">
        <v>77.4055488840791</v>
      </c>
      <c r="Q221" s="23" t="n">
        <v>69.7160641639916</v>
      </c>
      <c r="R221" s="23" t="n">
        <v>64.678018844356</v>
      </c>
      <c r="S221" s="23" t="n">
        <v>63.2317882673063</v>
      </c>
      <c r="T221" s="23" t="n">
        <v>64.4044868320466</v>
      </c>
      <c r="U221" s="23" t="n">
        <v>59.3622350566436</v>
      </c>
      <c r="V221" s="23" t="n">
        <v>49.7365079612043</v>
      </c>
      <c r="W221" s="23" t="n">
        <v>45.2077832337693</v>
      </c>
      <c r="X221" s="22"/>
      <c r="Y221" s="40" t="n">
        <f aca="false">U221/U$513</f>
        <v>1.40596495598669E-005</v>
      </c>
      <c r="Z221" s="41" t="n">
        <f aca="false">Z220+Y221</f>
        <v>0.999641590609072</v>
      </c>
    </row>
    <row r="222" customFormat="false" ht="11.25" hidden="false" customHeight="false" outlineLevel="0" collapsed="false">
      <c r="A222" s="16" t="s">
        <v>403</v>
      </c>
      <c r="B222" s="39" t="s">
        <v>404</v>
      </c>
      <c r="C222" s="39" t="s">
        <v>405</v>
      </c>
      <c r="D222" s="39"/>
      <c r="E222" s="39" t="s">
        <v>136</v>
      </c>
      <c r="F222" s="39" t="s">
        <v>125</v>
      </c>
      <c r="G222" s="19" t="n">
        <v>140.10619</v>
      </c>
      <c r="H222" s="22" t="n">
        <v>140.10619</v>
      </c>
      <c r="I222" s="22" t="n">
        <v>133.27377</v>
      </c>
      <c r="J222" s="22" t="n">
        <v>128.50782</v>
      </c>
      <c r="K222" s="22" t="n">
        <v>124.93754</v>
      </c>
      <c r="L222" s="22" t="n">
        <v>120.46349</v>
      </c>
      <c r="M222" s="22" t="n">
        <v>116.47405</v>
      </c>
      <c r="N222" s="22" t="n">
        <v>112.871859306358</v>
      </c>
      <c r="O222" s="22" t="n">
        <v>109.33559</v>
      </c>
      <c r="P222" s="22" t="n">
        <v>107.68667</v>
      </c>
      <c r="Q222" s="22" t="n">
        <v>69.34347</v>
      </c>
      <c r="R222" s="22" t="n">
        <v>66.896795</v>
      </c>
      <c r="S222" s="22" t="n">
        <v>64.63653</v>
      </c>
      <c r="T222" s="22" t="n">
        <v>60.8035817914742</v>
      </c>
      <c r="U222" s="22" t="n">
        <v>58.6216243746686</v>
      </c>
      <c r="V222" s="22" t="n">
        <v>56.814154856829</v>
      </c>
      <c r="W222" s="22" t="n">
        <v>44.4689248774526</v>
      </c>
      <c r="X222" s="22"/>
      <c r="Y222" s="40" t="n">
        <f aca="false">U222/U$513</f>
        <v>1.38842396104449E-005</v>
      </c>
      <c r="Z222" s="41" t="n">
        <f aca="false">Z221+Y222</f>
        <v>0.999655474848682</v>
      </c>
    </row>
    <row r="223" customFormat="false" ht="11.25" hidden="false" customHeight="false" outlineLevel="0" collapsed="false">
      <c r="A223" s="16" t="s">
        <v>549</v>
      </c>
      <c r="B223" s="39" t="s">
        <v>146</v>
      </c>
      <c r="C223" s="39" t="s">
        <v>147</v>
      </c>
      <c r="D223" s="39" t="s">
        <v>191</v>
      </c>
      <c r="E223" s="39" t="s">
        <v>124</v>
      </c>
      <c r="F223" s="39" t="s">
        <v>125</v>
      </c>
      <c r="G223" s="19" t="n">
        <v>3.090374364</v>
      </c>
      <c r="H223" s="22" t="n">
        <v>3.090374364</v>
      </c>
      <c r="I223" s="22" t="n">
        <v>0.09271123092</v>
      </c>
      <c r="J223" s="22" t="n">
        <v>57.4748542924353</v>
      </c>
      <c r="K223" s="22" t="n">
        <v>53.4726567006765</v>
      </c>
      <c r="L223" s="22" t="n">
        <v>55.8547630666999</v>
      </c>
      <c r="M223" s="22" t="n">
        <v>86.6070280429619</v>
      </c>
      <c r="N223" s="22" t="n">
        <v>61.5047711351615</v>
      </c>
      <c r="O223" s="22" t="n">
        <v>49.7526093609377</v>
      </c>
      <c r="P223" s="22" t="n">
        <v>52.7657497140509</v>
      </c>
      <c r="Q223" s="22" t="n">
        <v>57.3274741927873</v>
      </c>
      <c r="R223" s="22" t="n">
        <v>87.7310272127275</v>
      </c>
      <c r="S223" s="22" t="n">
        <v>71.3710993755376</v>
      </c>
      <c r="T223" s="22" t="n">
        <v>52.148042818192</v>
      </c>
      <c r="U223" s="22" t="n">
        <v>57.5806649645295</v>
      </c>
      <c r="V223" s="22" t="n">
        <v>69.3682908880277</v>
      </c>
      <c r="W223" s="22" t="n">
        <v>76.5461183620285</v>
      </c>
      <c r="X223" s="22"/>
      <c r="Y223" s="40" t="n">
        <f aca="false">U223/U$513</f>
        <v>1.36376935614521E-005</v>
      </c>
      <c r="Z223" s="41" t="n">
        <f aca="false">Z222+Y223</f>
        <v>0.999669112542244</v>
      </c>
    </row>
    <row r="224" customFormat="false" ht="11.25" hidden="false" customHeight="false" outlineLevel="0" collapsed="false">
      <c r="A224" s="16" t="s">
        <v>442</v>
      </c>
      <c r="B224" s="39" t="s">
        <v>137</v>
      </c>
      <c r="C224" s="39" t="s">
        <v>138</v>
      </c>
      <c r="D224" s="39" t="s">
        <v>216</v>
      </c>
      <c r="E224" s="39" t="s">
        <v>136</v>
      </c>
      <c r="F224" s="39" t="s">
        <v>125</v>
      </c>
      <c r="G224" s="19" t="n">
        <v>70.6822409131837</v>
      </c>
      <c r="H224" s="19" t="n">
        <v>70.6822409131837</v>
      </c>
      <c r="I224" s="19" t="n">
        <v>69.6284709874715</v>
      </c>
      <c r="J224" s="19" t="n">
        <v>70.8588428998001</v>
      </c>
      <c r="K224" s="19" t="n">
        <v>70.5196544783608</v>
      </c>
      <c r="L224" s="19" t="n">
        <v>81.2042886524208</v>
      </c>
      <c r="M224" s="19" t="n">
        <v>73.8396059046908</v>
      </c>
      <c r="N224" s="19" t="n">
        <v>71.439179257872</v>
      </c>
      <c r="O224" s="19" t="n">
        <v>74.5447288925114</v>
      </c>
      <c r="P224" s="19" t="n">
        <v>70.2104450086077</v>
      </c>
      <c r="Q224" s="19" t="n">
        <v>69.1066855487524</v>
      </c>
      <c r="R224" s="19" t="n">
        <v>55.8050735094815</v>
      </c>
      <c r="S224" s="19" t="n">
        <v>59.2683945437387</v>
      </c>
      <c r="T224" s="19" t="n">
        <v>57.5777589793114</v>
      </c>
      <c r="U224" s="19" t="n">
        <v>57.2427699662746</v>
      </c>
      <c r="V224" s="19" t="n">
        <v>62.3306111312679</v>
      </c>
      <c r="W224" s="19" t="n">
        <v>59.8525768452169</v>
      </c>
      <c r="X224" s="19"/>
      <c r="Y224" s="40" t="n">
        <f aca="false">U224/U$513</f>
        <v>1.35576648149104E-005</v>
      </c>
      <c r="Z224" s="41" t="n">
        <f aca="false">Z223+Y224</f>
        <v>0.999682670207059</v>
      </c>
    </row>
    <row r="225" customFormat="false" ht="11.25" hidden="false" customHeight="false" outlineLevel="0" collapsed="false">
      <c r="A225" s="16" t="s">
        <v>464</v>
      </c>
      <c r="B225" s="39" t="s">
        <v>160</v>
      </c>
      <c r="C225" s="39" t="s">
        <v>161</v>
      </c>
      <c r="D225" s="39" t="s">
        <v>191</v>
      </c>
      <c r="E225" s="39" t="s">
        <v>124</v>
      </c>
      <c r="F225" s="39" t="s">
        <v>125</v>
      </c>
      <c r="G225" s="19" t="n">
        <v>40.392</v>
      </c>
      <c r="H225" s="22" t="n">
        <v>40.392</v>
      </c>
      <c r="I225" s="22" t="n">
        <v>40.392</v>
      </c>
      <c r="J225" s="22" t="n">
        <v>40.7187</v>
      </c>
      <c r="K225" s="22" t="n">
        <v>43.7783643</v>
      </c>
      <c r="L225" s="22" t="n">
        <v>44.6485446</v>
      </c>
      <c r="M225" s="22" t="n">
        <v>41.10943617</v>
      </c>
      <c r="N225" s="22" t="n">
        <v>43.6001049</v>
      </c>
      <c r="O225" s="22" t="n">
        <v>47.8071099</v>
      </c>
      <c r="P225" s="22" t="n">
        <v>49.1319972</v>
      </c>
      <c r="Q225" s="22" t="n">
        <v>48.3202368</v>
      </c>
      <c r="R225" s="22" t="n">
        <v>46.1074086</v>
      </c>
      <c r="S225" s="22" t="n">
        <v>50.316293016</v>
      </c>
      <c r="T225" s="22" t="n">
        <v>51.7176432333</v>
      </c>
      <c r="U225" s="22" t="n">
        <v>54.993708</v>
      </c>
      <c r="V225" s="22" t="n">
        <v>59.02281</v>
      </c>
      <c r="W225" s="22" t="n">
        <v>53.5194</v>
      </c>
      <c r="X225" s="22"/>
      <c r="Y225" s="40" t="n">
        <f aca="false">U225/U$513</f>
        <v>1.30249856957014E-005</v>
      </c>
      <c r="Z225" s="41" t="n">
        <f aca="false">Z224+Y225</f>
        <v>0.999695695192754</v>
      </c>
    </row>
    <row r="226" customFormat="false" ht="11.25" hidden="false" customHeight="false" outlineLevel="0" collapsed="false">
      <c r="A226" s="16" t="s">
        <v>441</v>
      </c>
      <c r="B226" s="39" t="s">
        <v>154</v>
      </c>
      <c r="C226" s="39" t="s">
        <v>155</v>
      </c>
      <c r="D226" s="39" t="s">
        <v>133</v>
      </c>
      <c r="E226" s="39" t="s">
        <v>136</v>
      </c>
      <c r="F226" s="39" t="s">
        <v>125</v>
      </c>
      <c r="G226" s="19" t="n">
        <v>73.6584395440683</v>
      </c>
      <c r="H226" s="22" t="n">
        <v>73.6584395440683</v>
      </c>
      <c r="I226" s="22" t="n">
        <v>77.402478538206</v>
      </c>
      <c r="J226" s="22" t="n">
        <v>70.5359826517561</v>
      </c>
      <c r="K226" s="22" t="n">
        <v>69.8621948897027</v>
      </c>
      <c r="L226" s="22" t="n">
        <v>64.2958523069321</v>
      </c>
      <c r="M226" s="22" t="n">
        <v>54.304931531777</v>
      </c>
      <c r="N226" s="22" t="n">
        <v>55.2742981543098</v>
      </c>
      <c r="O226" s="22" t="n">
        <v>59.1834004217899</v>
      </c>
      <c r="P226" s="22" t="n">
        <v>46.6740477332755</v>
      </c>
      <c r="Q226" s="22" t="n">
        <v>59.8668144312278</v>
      </c>
      <c r="R226" s="22" t="n">
        <v>67.5177283571935</v>
      </c>
      <c r="S226" s="22" t="n">
        <v>74.5710018110549</v>
      </c>
      <c r="T226" s="22" t="n">
        <v>62.590589700662</v>
      </c>
      <c r="U226" s="22" t="n">
        <v>54.5411017308589</v>
      </c>
      <c r="V226" s="22" t="n">
        <v>62.6954231232966</v>
      </c>
      <c r="W226" s="22" t="n">
        <v>171.623334220055</v>
      </c>
      <c r="X226" s="22"/>
      <c r="Y226" s="40" t="n">
        <f aca="false">U226/U$513</f>
        <v>1.29177881562784E-005</v>
      </c>
      <c r="Z226" s="41" t="n">
        <f aca="false">Z225+Y226</f>
        <v>0.999708612980911</v>
      </c>
    </row>
    <row r="227" customFormat="false" ht="11.25" hidden="false" customHeight="false" outlineLevel="0" collapsed="false">
      <c r="A227" s="16" t="s">
        <v>424</v>
      </c>
      <c r="B227" s="39" t="s">
        <v>425</v>
      </c>
      <c r="C227" s="39" t="s">
        <v>138</v>
      </c>
      <c r="D227" s="39"/>
      <c r="E227" s="39" t="s">
        <v>136</v>
      </c>
      <c r="F227" s="39" t="s">
        <v>125</v>
      </c>
      <c r="G227" s="23" t="n">
        <v>104.856637389</v>
      </c>
      <c r="H227" s="22" t="n">
        <v>104.856637389</v>
      </c>
      <c r="I227" s="22" t="n">
        <v>98.270516484</v>
      </c>
      <c r="J227" s="22" t="n">
        <v>91.570968867</v>
      </c>
      <c r="K227" s="22" t="n">
        <v>84.77222208</v>
      </c>
      <c r="L227" s="22" t="n">
        <v>82.380186609</v>
      </c>
      <c r="M227" s="22" t="n">
        <v>79.390869054</v>
      </c>
      <c r="N227" s="22" t="n">
        <v>75.267683799</v>
      </c>
      <c r="O227" s="22" t="n">
        <v>75.806845464</v>
      </c>
      <c r="P227" s="22" t="n">
        <v>71.44994514</v>
      </c>
      <c r="Q227" s="22" t="n">
        <v>67.127905551</v>
      </c>
      <c r="R227" s="22" t="n">
        <v>62.497013355</v>
      </c>
      <c r="S227" s="22" t="n">
        <v>57.89424333</v>
      </c>
      <c r="T227" s="22" t="n">
        <v>54.860540469</v>
      </c>
      <c r="U227" s="22" t="n">
        <v>53.673220419</v>
      </c>
      <c r="V227" s="22" t="n">
        <v>51.471860391</v>
      </c>
      <c r="W227" s="22" t="n">
        <v>42.223541829</v>
      </c>
      <c r="X227" s="19"/>
      <c r="Y227" s="40" t="n">
        <f aca="false">U227/U$513</f>
        <v>1.27122347923822E-005</v>
      </c>
      <c r="Z227" s="41" t="n">
        <f aca="false">Z226+Y227</f>
        <v>0.999721325215703</v>
      </c>
    </row>
    <row r="228" customFormat="false" ht="11.25" hidden="false" customHeight="false" outlineLevel="0" collapsed="false">
      <c r="A228" s="16" t="s">
        <v>489</v>
      </c>
      <c r="B228" s="39" t="s">
        <v>189</v>
      </c>
      <c r="C228" s="39" t="s">
        <v>190</v>
      </c>
      <c r="D228" s="39" t="s">
        <v>216</v>
      </c>
      <c r="E228" s="39" t="s">
        <v>141</v>
      </c>
      <c r="F228" s="39" t="s">
        <v>125</v>
      </c>
      <c r="G228" s="19" t="n">
        <v>22.6827085066207</v>
      </c>
      <c r="H228" s="23" t="n">
        <v>22.6827085066207</v>
      </c>
      <c r="I228" s="23" t="n">
        <v>22.4013956111083</v>
      </c>
      <c r="J228" s="23" t="n">
        <v>22.1811349271201</v>
      </c>
      <c r="K228" s="23" t="n">
        <v>22.288433851413</v>
      </c>
      <c r="L228" s="23" t="n">
        <v>22.5003806887731</v>
      </c>
      <c r="M228" s="23" t="n">
        <v>22.4304928232882</v>
      </c>
      <c r="N228" s="23" t="n">
        <v>45.3078959643261</v>
      </c>
      <c r="O228" s="23" t="n">
        <v>45.835449048216</v>
      </c>
      <c r="P228" s="23" t="n">
        <v>46.1625248287822</v>
      </c>
      <c r="Q228" s="23" t="n">
        <v>47.9436268476319</v>
      </c>
      <c r="R228" s="23" t="n">
        <v>52.2432348952022</v>
      </c>
      <c r="S228" s="23" t="n">
        <v>52.5403868882937</v>
      </c>
      <c r="T228" s="23" t="n">
        <v>55.149541516939</v>
      </c>
      <c r="U228" s="23" t="n">
        <v>52.4451842521751</v>
      </c>
      <c r="V228" s="23" t="n">
        <v>54.2898402834934</v>
      </c>
      <c r="W228" s="23" t="n">
        <v>60.9022650749509</v>
      </c>
      <c r="X228" s="22"/>
      <c r="Y228" s="40" t="n">
        <f aca="false">U228/U$513</f>
        <v>1.24213805458073E-005</v>
      </c>
      <c r="Z228" s="41" t="n">
        <f aca="false">Z227+Y228</f>
        <v>0.999733746596249</v>
      </c>
    </row>
    <row r="229" customFormat="false" ht="11.25" hidden="false" customHeight="false" outlineLevel="0" collapsed="false">
      <c r="A229" s="16" t="s">
        <v>482</v>
      </c>
      <c r="B229" s="39" t="s">
        <v>121</v>
      </c>
      <c r="C229" s="39" t="s">
        <v>122</v>
      </c>
      <c r="D229" s="39" t="s">
        <v>191</v>
      </c>
      <c r="E229" s="39" t="s">
        <v>136</v>
      </c>
      <c r="F229" s="39" t="s">
        <v>125</v>
      </c>
      <c r="G229" s="19" t="n">
        <v>25.8254575901055</v>
      </c>
      <c r="H229" s="22" t="n">
        <v>25.8254575901055</v>
      </c>
      <c r="I229" s="22" t="n">
        <v>25.676996170493</v>
      </c>
      <c r="J229" s="22" t="n">
        <v>22.975721089616</v>
      </c>
      <c r="K229" s="22" t="n">
        <v>26.1076692489017</v>
      </c>
      <c r="L229" s="22" t="n">
        <v>29.8046869241221</v>
      </c>
      <c r="M229" s="22" t="n">
        <v>29.871604597522</v>
      </c>
      <c r="N229" s="22" t="n">
        <v>33.3483200434623</v>
      </c>
      <c r="O229" s="22" t="n">
        <v>39.0262293341997</v>
      </c>
      <c r="P229" s="22" t="n">
        <v>43.9616494328738</v>
      </c>
      <c r="Q229" s="22" t="n">
        <v>42.9962574930101</v>
      </c>
      <c r="R229" s="22" t="n">
        <v>42.3337108029314</v>
      </c>
      <c r="S229" s="22" t="n">
        <v>45.0561690224413</v>
      </c>
      <c r="T229" s="22" t="n">
        <v>48.4269587696742</v>
      </c>
      <c r="U229" s="22" t="n">
        <v>52.4425381796422</v>
      </c>
      <c r="V229" s="22" t="n">
        <v>51.92573751278</v>
      </c>
      <c r="W229" s="22" t="n">
        <v>50.8049567186458</v>
      </c>
      <c r="X229" s="22"/>
      <c r="Y229" s="40" t="n">
        <f aca="false">U229/U$513</f>
        <v>1.24207538367138E-005</v>
      </c>
      <c r="Z229" s="41" t="n">
        <f aca="false">Z228+Y229</f>
        <v>0.999746167350085</v>
      </c>
    </row>
    <row r="230" customFormat="false" ht="11.25" hidden="false" customHeight="false" outlineLevel="0" collapsed="false">
      <c r="A230" s="16" t="s">
        <v>435</v>
      </c>
      <c r="B230" s="39" t="s">
        <v>166</v>
      </c>
      <c r="C230" s="39" t="s">
        <v>167</v>
      </c>
      <c r="D230" s="39" t="s">
        <v>123</v>
      </c>
      <c r="E230" s="39" t="s">
        <v>141</v>
      </c>
      <c r="F230" s="39" t="s">
        <v>125</v>
      </c>
      <c r="G230" s="19" t="n">
        <v>85.8349305028177</v>
      </c>
      <c r="H230" s="22" t="n">
        <v>85.8349305028177</v>
      </c>
      <c r="I230" s="22" t="n">
        <v>74.3213018609286</v>
      </c>
      <c r="J230" s="22" t="n">
        <v>68.1070196125409</v>
      </c>
      <c r="K230" s="22" t="n">
        <v>74.8707987788539</v>
      </c>
      <c r="L230" s="22" t="n">
        <v>70.2654119950564</v>
      </c>
      <c r="M230" s="22" t="n">
        <v>68.8981015722719</v>
      </c>
      <c r="N230" s="22" t="n">
        <v>61.9658474365558</v>
      </c>
      <c r="O230" s="22" t="n">
        <v>60.9476294143425</v>
      </c>
      <c r="P230" s="22" t="n">
        <v>52.429482049722</v>
      </c>
      <c r="Q230" s="22" t="n">
        <v>55.6890224315293</v>
      </c>
      <c r="R230" s="22" t="n">
        <v>53.3956437760537</v>
      </c>
      <c r="S230" s="22" t="n">
        <v>63.7883360676497</v>
      </c>
      <c r="T230" s="22" t="n">
        <v>49.3664870442547</v>
      </c>
      <c r="U230" s="22" t="n">
        <v>51.3737063618878</v>
      </c>
      <c r="V230" s="22" t="n">
        <v>47.4638877718382</v>
      </c>
      <c r="W230" s="22" t="n">
        <v>42.4836570420099</v>
      </c>
      <c r="X230" s="22"/>
      <c r="Y230" s="40" t="n">
        <f aca="false">U230/U$513</f>
        <v>1.21676063468707E-005</v>
      </c>
      <c r="Z230" s="41" t="n">
        <f aca="false">Z229+Y230</f>
        <v>0.999758334956432</v>
      </c>
    </row>
    <row r="231" customFormat="false" ht="11.25" hidden="false" customHeight="false" outlineLevel="0" collapsed="false">
      <c r="A231" s="16" t="s">
        <v>472</v>
      </c>
      <c r="B231" s="39" t="s">
        <v>166</v>
      </c>
      <c r="C231" s="39" t="s">
        <v>167</v>
      </c>
      <c r="D231" s="39" t="s">
        <v>133</v>
      </c>
      <c r="E231" s="39" t="s">
        <v>136</v>
      </c>
      <c r="F231" s="39" t="s">
        <v>125</v>
      </c>
      <c r="G231" s="19" t="n">
        <v>34.2515458822815</v>
      </c>
      <c r="H231" s="22" t="n">
        <v>34.2515458822815</v>
      </c>
      <c r="I231" s="22" t="n">
        <v>34.8473608624185</v>
      </c>
      <c r="J231" s="22" t="n">
        <v>29.5589968674953</v>
      </c>
      <c r="K231" s="22" t="n">
        <v>29.4513044224434</v>
      </c>
      <c r="L231" s="22" t="n">
        <v>29.4282216906434</v>
      </c>
      <c r="M231" s="22" t="n">
        <v>31.953778896181</v>
      </c>
      <c r="N231" s="22" t="n">
        <v>33.5969365308203</v>
      </c>
      <c r="O231" s="22" t="n">
        <v>34.7018134879852</v>
      </c>
      <c r="P231" s="22" t="n">
        <v>36.0498019567701</v>
      </c>
      <c r="Q231" s="22" t="n">
        <v>37.7750162143631</v>
      </c>
      <c r="R231" s="22" t="n">
        <v>43.9274911760488</v>
      </c>
      <c r="S231" s="22" t="n">
        <v>42.2816011259872</v>
      </c>
      <c r="T231" s="22" t="n">
        <v>46.4693153379541</v>
      </c>
      <c r="U231" s="22" t="n">
        <v>51.2417292056959</v>
      </c>
      <c r="V231" s="22" t="n">
        <v>55.8756788040539</v>
      </c>
      <c r="W231" s="22" t="n">
        <v>57.8694682794566</v>
      </c>
      <c r="X231" s="22"/>
      <c r="Y231" s="40" t="n">
        <f aca="false">U231/U$513</f>
        <v>1.21363482150939E-005</v>
      </c>
      <c r="Z231" s="41" t="n">
        <f aca="false">Z230+Y231</f>
        <v>0.999770471304647</v>
      </c>
    </row>
    <row r="232" customFormat="false" ht="11.25" hidden="false" customHeight="false" outlineLevel="0" collapsed="false">
      <c r="A232" s="16" t="s">
        <v>485</v>
      </c>
      <c r="B232" s="39" t="s">
        <v>160</v>
      </c>
      <c r="C232" s="39" t="s">
        <v>161</v>
      </c>
      <c r="D232" s="39" t="s">
        <v>216</v>
      </c>
      <c r="E232" s="39" t="s">
        <v>141</v>
      </c>
      <c r="F232" s="39" t="s">
        <v>125</v>
      </c>
      <c r="G232" s="19" t="n">
        <v>24.1567158449327</v>
      </c>
      <c r="H232" s="19" t="n">
        <v>24.1567158449327</v>
      </c>
      <c r="I232" s="19" t="n">
        <v>24.1822110911476</v>
      </c>
      <c r="J232" s="19" t="n">
        <v>23.7702423823357</v>
      </c>
      <c r="K232" s="19" t="n">
        <v>22.9222028436618</v>
      </c>
      <c r="L232" s="19" t="n">
        <v>21.4498443564334</v>
      </c>
      <c r="M232" s="19" t="n">
        <v>20.4621119140645</v>
      </c>
      <c r="N232" s="19" t="n">
        <v>20.9123590064116</v>
      </c>
      <c r="O232" s="19" t="n">
        <v>21.2861918318783</v>
      </c>
      <c r="P232" s="19" t="n">
        <v>21.022302815834</v>
      </c>
      <c r="Q232" s="19" t="n">
        <v>22.267385713562</v>
      </c>
      <c r="R232" s="19" t="n">
        <v>46.7022515683201</v>
      </c>
      <c r="S232" s="19" t="n">
        <v>49.0027259806124</v>
      </c>
      <c r="T232" s="19" t="n">
        <v>46.582594901278</v>
      </c>
      <c r="U232" s="19" t="n">
        <v>50.3071983903872</v>
      </c>
      <c r="V232" s="19" t="n">
        <v>56.7315849089162</v>
      </c>
      <c r="W232" s="19" t="n">
        <v>54.8009654333088</v>
      </c>
      <c r="X232" s="23"/>
      <c r="Y232" s="40" t="n">
        <f aca="false">U232/U$513</f>
        <v>1.19150092484327E-005</v>
      </c>
      <c r="Z232" s="41" t="n">
        <f aca="false">Z231+Y232</f>
        <v>0.999782386313896</v>
      </c>
    </row>
    <row r="233" customFormat="false" ht="11.25" hidden="false" customHeight="false" outlineLevel="0" collapsed="false">
      <c r="A233" s="16" t="s">
        <v>358</v>
      </c>
      <c r="B233" s="39" t="s">
        <v>359</v>
      </c>
      <c r="C233" s="39" t="s">
        <v>360</v>
      </c>
      <c r="D233" s="39"/>
      <c r="E233" s="39" t="s">
        <v>136</v>
      </c>
      <c r="F233" s="39" t="s">
        <v>125</v>
      </c>
      <c r="G233" s="19" t="n">
        <v>386.25923654518</v>
      </c>
      <c r="H233" s="23" t="n">
        <v>386.25923654518</v>
      </c>
      <c r="I233" s="23" t="n">
        <v>362.94776589916</v>
      </c>
      <c r="J233" s="23" t="n">
        <v>271.122058008754</v>
      </c>
      <c r="K233" s="23" t="n">
        <v>123.784079501342</v>
      </c>
      <c r="L233" s="23" t="n">
        <v>110.973642287184</v>
      </c>
      <c r="M233" s="23" t="n">
        <v>91.962674617515</v>
      </c>
      <c r="N233" s="23" t="n">
        <v>138.178553723567</v>
      </c>
      <c r="O233" s="23" t="n">
        <v>122.995958871189</v>
      </c>
      <c r="P233" s="23" t="n">
        <v>136.75499289079</v>
      </c>
      <c r="Q233" s="23" t="n">
        <v>117.779336610076</v>
      </c>
      <c r="R233" s="23" t="n">
        <v>72.4095552457296</v>
      </c>
      <c r="S233" s="23" t="n">
        <v>50.8458644131232</v>
      </c>
      <c r="T233" s="23" t="n">
        <v>53.8505042849554</v>
      </c>
      <c r="U233" s="23" t="n">
        <v>49.884880323314</v>
      </c>
      <c r="V233" s="23" t="n">
        <v>56.0725101243376</v>
      </c>
      <c r="W233" s="23" t="n">
        <v>54.5469059359493</v>
      </c>
      <c r="X233" s="22"/>
      <c r="Y233" s="40" t="n">
        <f aca="false">U233/U$513</f>
        <v>1.18149853187376E-005</v>
      </c>
      <c r="Z233" s="41" t="n">
        <f aca="false">Z232+Y233</f>
        <v>0.999794201299215</v>
      </c>
    </row>
    <row r="234" customFormat="false" ht="11.25" hidden="false" customHeight="false" outlineLevel="0" collapsed="false">
      <c r="A234" s="16" t="s">
        <v>463</v>
      </c>
      <c r="B234" s="39" t="s">
        <v>205</v>
      </c>
      <c r="C234" s="39" t="s">
        <v>206</v>
      </c>
      <c r="D234" s="39"/>
      <c r="E234" s="39" t="s">
        <v>141</v>
      </c>
      <c r="F234" s="39" t="s">
        <v>125</v>
      </c>
      <c r="G234" s="19" t="n">
        <v>40.6834128366748</v>
      </c>
      <c r="H234" s="22" t="n">
        <v>40.6834128366748</v>
      </c>
      <c r="I234" s="22" t="n">
        <v>42.2311486536262</v>
      </c>
      <c r="J234" s="22" t="n">
        <v>41.4594975327814</v>
      </c>
      <c r="K234" s="22" t="n">
        <v>43.7384696119365</v>
      </c>
      <c r="L234" s="22" t="n">
        <v>43.0833226910917</v>
      </c>
      <c r="M234" s="22" t="n">
        <v>26.856695</v>
      </c>
      <c r="N234" s="22" t="n">
        <v>28.37973182</v>
      </c>
      <c r="O234" s="22" t="n">
        <v>30.06434271638</v>
      </c>
      <c r="P234" s="22" t="n">
        <v>30.208506614672</v>
      </c>
      <c r="Q234" s="22" t="n">
        <v>47.64675966289</v>
      </c>
      <c r="R234" s="22" t="n">
        <v>52.60183401275</v>
      </c>
      <c r="S234" s="22" t="n">
        <v>52.275251050566</v>
      </c>
      <c r="T234" s="22" t="n">
        <v>52.539686875745</v>
      </c>
      <c r="U234" s="22" t="n">
        <v>49.4494096965498</v>
      </c>
      <c r="V234" s="22" t="n">
        <v>50.4850275676982</v>
      </c>
      <c r="W234" s="22" t="n">
        <v>50.59727527</v>
      </c>
      <c r="X234" s="19"/>
      <c r="Y234" s="40" t="n">
        <f aca="false">U234/U$513</f>
        <v>1.17118462708214E-005</v>
      </c>
      <c r="Z234" s="41" t="n">
        <f aca="false">Z233+Y234</f>
        <v>0.999805913145485</v>
      </c>
    </row>
    <row r="235" customFormat="false" ht="11.25" hidden="false" customHeight="false" outlineLevel="0" collapsed="false">
      <c r="A235" s="16" t="s">
        <v>494</v>
      </c>
      <c r="B235" s="39" t="s">
        <v>160</v>
      </c>
      <c r="C235" s="39" t="s">
        <v>161</v>
      </c>
      <c r="D235" s="39" t="s">
        <v>133</v>
      </c>
      <c r="E235" s="39" t="s">
        <v>136</v>
      </c>
      <c r="F235" s="39" t="s">
        <v>125</v>
      </c>
      <c r="G235" s="19" t="n">
        <v>19.3779178780549</v>
      </c>
      <c r="H235" s="22" t="n">
        <v>19.3779178780549</v>
      </c>
      <c r="I235" s="22" t="n">
        <v>19.6657030993526</v>
      </c>
      <c r="J235" s="22" t="n">
        <v>20.5465448465158</v>
      </c>
      <c r="K235" s="22" t="n">
        <v>21.9869354657497</v>
      </c>
      <c r="L235" s="22" t="n">
        <v>22.7723251951559</v>
      </c>
      <c r="M235" s="22" t="n">
        <v>31.7260988787246</v>
      </c>
      <c r="N235" s="22" t="n">
        <v>42.8435617022703</v>
      </c>
      <c r="O235" s="22" t="n">
        <v>46.9013260550221</v>
      </c>
      <c r="P235" s="22" t="n">
        <v>54.3325129499105</v>
      </c>
      <c r="Q235" s="22" t="n">
        <v>53.9285321318714</v>
      </c>
      <c r="R235" s="22" t="n">
        <v>51.5715198967061</v>
      </c>
      <c r="S235" s="22" t="n">
        <v>49.6539654991407</v>
      </c>
      <c r="T235" s="22" t="n">
        <v>51.669040153061</v>
      </c>
      <c r="U235" s="22" t="n">
        <v>48.4077790636469</v>
      </c>
      <c r="V235" s="22" t="n">
        <v>48.6014691835426</v>
      </c>
      <c r="W235" s="22" t="n">
        <v>44.6164938976508</v>
      </c>
      <c r="X235" s="22"/>
      <c r="Y235" s="40" t="n">
        <f aca="false">U235/U$513</f>
        <v>1.14651412460618E-005</v>
      </c>
      <c r="Z235" s="41" t="n">
        <f aca="false">Z234+Y235</f>
        <v>0.999817378286732</v>
      </c>
    </row>
    <row r="236" customFormat="false" ht="11.25" hidden="false" customHeight="false" outlineLevel="0" collapsed="false">
      <c r="A236" s="16" t="s">
        <v>66</v>
      </c>
      <c r="B236" s="39" t="s">
        <v>226</v>
      </c>
      <c r="C236" s="39" t="s">
        <v>227</v>
      </c>
      <c r="D236" s="39" t="s">
        <v>123</v>
      </c>
      <c r="E236" s="39" t="s">
        <v>124</v>
      </c>
      <c r="F236" s="39" t="s">
        <v>125</v>
      </c>
      <c r="G236" s="19" t="n">
        <v>4666.62575573326</v>
      </c>
      <c r="H236" s="22" t="n">
        <v>4666.62575573326</v>
      </c>
      <c r="I236" s="22" t="n">
        <v>3415.01827117528</v>
      </c>
      <c r="J236" s="22" t="n">
        <v>2426.89786700181</v>
      </c>
      <c r="K236" s="22" t="n">
        <v>1563.36409782066</v>
      </c>
      <c r="L236" s="22" t="n">
        <v>729.178506669608</v>
      </c>
      <c r="M236" s="22" t="n">
        <v>239.289045364</v>
      </c>
      <c r="N236" s="22" t="n">
        <v>145.4342376846</v>
      </c>
      <c r="O236" s="22" t="n">
        <v>111.7177363776</v>
      </c>
      <c r="P236" s="22" t="n">
        <v>90.0539268164</v>
      </c>
      <c r="Q236" s="22" t="n">
        <v>84.4273615661</v>
      </c>
      <c r="R236" s="22" t="n">
        <v>72.0732228737</v>
      </c>
      <c r="S236" s="22" t="n">
        <v>64.3190711902</v>
      </c>
      <c r="T236" s="22" t="n">
        <v>56.9393775194</v>
      </c>
      <c r="U236" s="22" t="n">
        <v>46.438855888</v>
      </c>
      <c r="V236" s="22" t="n">
        <v>35.92816514</v>
      </c>
      <c r="W236" s="22" t="n">
        <v>15.246258958</v>
      </c>
      <c r="X236" s="22"/>
      <c r="Y236" s="40" t="n">
        <f aca="false">U236/U$513</f>
        <v>1.09988116034282E-005</v>
      </c>
      <c r="Z236" s="41" t="n">
        <f aca="false">Z235+Y236</f>
        <v>0.999828377098335</v>
      </c>
    </row>
    <row r="237" customFormat="false" ht="11.25" hidden="false" customHeight="false" outlineLevel="0" collapsed="false">
      <c r="A237" s="16" t="s">
        <v>467</v>
      </c>
      <c r="B237" s="39" t="s">
        <v>347</v>
      </c>
      <c r="C237" s="39" t="s">
        <v>348</v>
      </c>
      <c r="D237" s="39"/>
      <c r="E237" s="39" t="s">
        <v>170</v>
      </c>
      <c r="F237" s="39" t="s">
        <v>125</v>
      </c>
      <c r="G237" s="19" t="n">
        <v>39.0559689131927</v>
      </c>
      <c r="H237" s="19" t="n">
        <v>64.7399762465927</v>
      </c>
      <c r="I237" s="19" t="n">
        <v>62.483784871252</v>
      </c>
      <c r="J237" s="19" t="n">
        <v>60.4848333583771</v>
      </c>
      <c r="K237" s="19" t="n">
        <v>58.7696354442149</v>
      </c>
      <c r="L237" s="19" t="n">
        <v>58.7865516136364</v>
      </c>
      <c r="M237" s="19" t="n">
        <v>59.4344286666</v>
      </c>
      <c r="N237" s="19" t="n">
        <v>56.6980377327</v>
      </c>
      <c r="O237" s="19" t="n">
        <v>79.8610258953</v>
      </c>
      <c r="P237" s="19" t="n">
        <v>91.0791231788568</v>
      </c>
      <c r="Q237" s="19" t="n">
        <v>63.8742218290811</v>
      </c>
      <c r="R237" s="19" t="n">
        <v>58.6087100851</v>
      </c>
      <c r="S237" s="19" t="n">
        <v>44.2513563286333</v>
      </c>
      <c r="T237" s="19" t="n">
        <v>39.1067807184029</v>
      </c>
      <c r="U237" s="19" t="n">
        <v>46.3865359293029</v>
      </c>
      <c r="V237" s="19" t="n">
        <v>44.1666446094624</v>
      </c>
      <c r="W237" s="19" t="n">
        <v>41.219220942029</v>
      </c>
      <c r="X237" s="19"/>
      <c r="Y237" s="40" t="n">
        <f aca="false">U237/U$513</f>
        <v>1.09864198819311E-005</v>
      </c>
      <c r="Z237" s="41" t="n">
        <f aca="false">Z236+Y237</f>
        <v>0.999839363518217</v>
      </c>
    </row>
    <row r="238" customFormat="false" ht="11.25" hidden="false" customHeight="false" outlineLevel="0" collapsed="false">
      <c r="A238" s="16" t="s">
        <v>457</v>
      </c>
      <c r="B238" s="39" t="s">
        <v>458</v>
      </c>
      <c r="C238" s="39" t="s">
        <v>298</v>
      </c>
      <c r="D238" s="39"/>
      <c r="E238" s="39" t="s">
        <v>136</v>
      </c>
      <c r="F238" s="39" t="s">
        <v>125</v>
      </c>
      <c r="G238" s="19" t="n">
        <v>46.2529361471246</v>
      </c>
      <c r="H238" s="23" t="n">
        <v>46.2529361471246</v>
      </c>
      <c r="I238" s="23" t="n">
        <v>43.8184995819354</v>
      </c>
      <c r="J238" s="23" t="n">
        <v>43.1843794048992</v>
      </c>
      <c r="K238" s="23" t="n">
        <v>43.2689283564358</v>
      </c>
      <c r="L238" s="23" t="n">
        <v>45.0833928827196</v>
      </c>
      <c r="M238" s="23" t="n">
        <v>43.1211890255876</v>
      </c>
      <c r="N238" s="23" t="n">
        <v>44.514670912634</v>
      </c>
      <c r="O238" s="23" t="n">
        <v>45.0474309175498</v>
      </c>
      <c r="P238" s="23" t="n">
        <v>44.093280230391</v>
      </c>
      <c r="Q238" s="23" t="n">
        <v>44.0443869260902</v>
      </c>
      <c r="R238" s="23" t="n">
        <v>45.1629111251975</v>
      </c>
      <c r="S238" s="23" t="n">
        <v>45.6719244158229</v>
      </c>
      <c r="T238" s="23" t="n">
        <v>45.7240266938696</v>
      </c>
      <c r="U238" s="23" t="n">
        <v>46.3844559281933</v>
      </c>
      <c r="V238" s="23" t="n">
        <v>45.4683755168</v>
      </c>
      <c r="W238" s="23" t="n">
        <v>42.0627795482409</v>
      </c>
      <c r="X238" s="22"/>
      <c r="Y238" s="40" t="n">
        <f aca="false">U238/U$513</f>
        <v>1.09859272440333E-005</v>
      </c>
      <c r="Z238" s="41" t="n">
        <f aca="false">Z237+Y238</f>
        <v>0.999850349445461</v>
      </c>
    </row>
    <row r="239" customFormat="false" ht="11.25" hidden="false" customHeight="false" outlineLevel="0" collapsed="false">
      <c r="A239" s="16" t="s">
        <v>488</v>
      </c>
      <c r="B239" s="39" t="s">
        <v>229</v>
      </c>
      <c r="C239" s="39" t="s">
        <v>230</v>
      </c>
      <c r="D239" s="39" t="s">
        <v>133</v>
      </c>
      <c r="E239" s="39" t="s">
        <v>141</v>
      </c>
      <c r="F239" s="39" t="s">
        <v>125</v>
      </c>
      <c r="G239" s="19" t="n">
        <v>23.1106082484298</v>
      </c>
      <c r="H239" s="19" t="n">
        <v>23.1106082484298</v>
      </c>
      <c r="I239" s="19" t="n">
        <v>23.3917988750428</v>
      </c>
      <c r="J239" s="19" t="n">
        <v>25.2759662852463</v>
      </c>
      <c r="K239" s="19" t="n">
        <v>22.5447097587059</v>
      </c>
      <c r="L239" s="19" t="n">
        <v>23.2070947009955</v>
      </c>
      <c r="M239" s="19" t="n">
        <v>25.3812564299768</v>
      </c>
      <c r="N239" s="19" t="n">
        <v>26.9789572413215</v>
      </c>
      <c r="O239" s="19" t="n">
        <v>27.5606676045179</v>
      </c>
      <c r="P239" s="19" t="n">
        <v>30.3140326652805</v>
      </c>
      <c r="Q239" s="19" t="n">
        <v>33.039345029857</v>
      </c>
      <c r="R239" s="19" t="n">
        <v>35.9054188040014</v>
      </c>
      <c r="S239" s="19" t="n">
        <v>38.2079250357277</v>
      </c>
      <c r="T239" s="19" t="n">
        <v>45.4221078001744</v>
      </c>
      <c r="U239" s="19" t="n">
        <v>45.8035251192131</v>
      </c>
      <c r="V239" s="19" t="n">
        <v>45.3735076370008</v>
      </c>
      <c r="W239" s="19" t="n">
        <v>47.199521609873</v>
      </c>
      <c r="X239" s="22"/>
      <c r="Y239" s="40" t="n">
        <f aca="false">U239/U$513</f>
        <v>1.0848336676815E-005</v>
      </c>
      <c r="Z239" s="41" t="n">
        <f aca="false">Z238+Y239</f>
        <v>0.999861197782138</v>
      </c>
    </row>
    <row r="240" customFormat="false" ht="11.25" hidden="false" customHeight="false" outlineLevel="0" collapsed="false">
      <c r="A240" s="16" t="s">
        <v>456</v>
      </c>
      <c r="B240" s="39" t="s">
        <v>314</v>
      </c>
      <c r="C240" s="39" t="s">
        <v>237</v>
      </c>
      <c r="D240" s="39"/>
      <c r="E240" s="39" t="s">
        <v>136</v>
      </c>
      <c r="F240" s="39" t="s">
        <v>125</v>
      </c>
      <c r="G240" s="19" t="n">
        <v>47.319315746535</v>
      </c>
      <c r="H240" s="22" t="n">
        <v>47.319315746535</v>
      </c>
      <c r="I240" s="22" t="n">
        <v>47.765690307216</v>
      </c>
      <c r="J240" s="22" t="n">
        <v>47.314828550283</v>
      </c>
      <c r="K240" s="22" t="n">
        <v>46.359078687537</v>
      </c>
      <c r="L240" s="22" t="n">
        <v>47.161238272239</v>
      </c>
      <c r="M240" s="22" t="n">
        <v>47.834461182585</v>
      </c>
      <c r="N240" s="22" t="n">
        <v>46.737975945654</v>
      </c>
      <c r="O240" s="22" t="n">
        <v>47.083859322969</v>
      </c>
      <c r="P240" s="22" t="n">
        <v>46.200079255365</v>
      </c>
      <c r="Q240" s="22" t="n">
        <v>46.690496307126</v>
      </c>
      <c r="R240" s="22" t="n">
        <v>46.488357151173</v>
      </c>
      <c r="S240" s="22" t="n">
        <v>45.229103291799</v>
      </c>
      <c r="T240" s="22" t="n">
        <v>44.304422574321</v>
      </c>
      <c r="U240" s="22" t="n">
        <v>45.5763622207513</v>
      </c>
      <c r="V240" s="22" t="n">
        <v>43.807198553265</v>
      </c>
      <c r="W240" s="22" t="n">
        <v>43.637211934239</v>
      </c>
      <c r="X240" s="22"/>
      <c r="Y240" s="40" t="n">
        <f aca="false">U240/U$513</f>
        <v>1.07945342763102E-005</v>
      </c>
      <c r="Z240" s="41" t="n">
        <f aca="false">Z239+Y240</f>
        <v>0.999871992316414</v>
      </c>
    </row>
    <row r="241" customFormat="false" ht="11.25" hidden="false" customHeight="false" outlineLevel="0" collapsed="false">
      <c r="A241" s="16" t="s">
        <v>447</v>
      </c>
      <c r="B241" s="39" t="s">
        <v>229</v>
      </c>
      <c r="C241" s="39" t="s">
        <v>230</v>
      </c>
      <c r="D241" s="39" t="s">
        <v>123</v>
      </c>
      <c r="E241" s="39" t="s">
        <v>141</v>
      </c>
      <c r="F241" s="39" t="s">
        <v>125</v>
      </c>
      <c r="G241" s="19" t="n">
        <v>60.7428628569708</v>
      </c>
      <c r="H241" s="22" t="n">
        <v>60.7428628569708</v>
      </c>
      <c r="I241" s="22" t="n">
        <v>57.1464187473335</v>
      </c>
      <c r="J241" s="22" t="n">
        <v>58.3439122232403</v>
      </c>
      <c r="K241" s="22" t="n">
        <v>43.8933134824215</v>
      </c>
      <c r="L241" s="22" t="n">
        <v>49.3892879549792</v>
      </c>
      <c r="M241" s="22" t="n">
        <v>48.9847618417284</v>
      </c>
      <c r="N241" s="22" t="n">
        <v>54.0767874979164</v>
      </c>
      <c r="O241" s="22" t="n">
        <v>45.782800061248</v>
      </c>
      <c r="P241" s="22" t="n">
        <v>38.7392784376856</v>
      </c>
      <c r="Q241" s="22" t="n">
        <v>33.471366537275</v>
      </c>
      <c r="R241" s="22" t="n">
        <v>42.3714801083492</v>
      </c>
      <c r="S241" s="22" t="n">
        <v>46.6526569493469</v>
      </c>
      <c r="T241" s="22" t="n">
        <v>46.7100313030864</v>
      </c>
      <c r="U241" s="22" t="n">
        <v>45.5441923316021</v>
      </c>
      <c r="V241" s="22" t="n">
        <v>41.5304513399892</v>
      </c>
      <c r="W241" s="22" t="n">
        <v>46.011662330461</v>
      </c>
      <c r="X241" s="22"/>
      <c r="Y241" s="40" t="n">
        <f aca="false">U241/U$513</f>
        <v>1.07869149983739E-005</v>
      </c>
      <c r="Z241" s="41" t="n">
        <f aca="false">Z240+Y241</f>
        <v>0.999882779231412</v>
      </c>
    </row>
    <row r="242" customFormat="false" ht="11.25" hidden="false" customHeight="false" outlineLevel="0" collapsed="false">
      <c r="A242" s="16" t="s">
        <v>685</v>
      </c>
      <c r="B242" s="39" t="s">
        <v>126</v>
      </c>
      <c r="C242" s="39" t="s">
        <v>127</v>
      </c>
      <c r="D242" s="39" t="s">
        <v>216</v>
      </c>
      <c r="E242" s="39" t="s">
        <v>141</v>
      </c>
      <c r="F242" s="39" t="s">
        <v>125</v>
      </c>
      <c r="G242" s="19" t="n">
        <v>0</v>
      </c>
      <c r="H242" s="22" t="n">
        <v>0</v>
      </c>
      <c r="I242" s="22" t="n">
        <v>0</v>
      </c>
      <c r="J242" s="22" t="n">
        <v>0.114757930450037</v>
      </c>
      <c r="K242" s="22" t="n">
        <v>1.04889101954435</v>
      </c>
      <c r="L242" s="22" t="n">
        <v>5.37326637902272</v>
      </c>
      <c r="M242" s="22" t="n">
        <v>12.4214837051023</v>
      </c>
      <c r="N242" s="22" t="n">
        <v>18.7404934326806</v>
      </c>
      <c r="O242" s="22" t="n">
        <v>24.8917575983546</v>
      </c>
      <c r="P242" s="22" t="n">
        <v>23.0479897633028</v>
      </c>
      <c r="Q242" s="22" t="n">
        <v>25.837515586197</v>
      </c>
      <c r="R242" s="22" t="n">
        <v>32.7435402331839</v>
      </c>
      <c r="S242" s="22" t="n">
        <v>36.1892982956033</v>
      </c>
      <c r="T242" s="22" t="n">
        <v>40.0946124041887</v>
      </c>
      <c r="U242" s="22" t="n">
        <v>45.3650393898253</v>
      </c>
      <c r="V242" s="22" t="n">
        <v>53.4316983765057</v>
      </c>
      <c r="W242" s="22" t="n">
        <v>73.7654820476912</v>
      </c>
      <c r="X242" s="23"/>
      <c r="Y242" s="40" t="n">
        <f aca="false">U242/U$513</f>
        <v>1.07444835168672E-005</v>
      </c>
      <c r="Z242" s="41" t="n">
        <f aca="false">Z241+Y242</f>
        <v>0.999893523714929</v>
      </c>
    </row>
    <row r="243" customFormat="false" ht="11.25" hidden="false" customHeight="false" outlineLevel="0" collapsed="false">
      <c r="A243" s="16" t="s">
        <v>460</v>
      </c>
      <c r="B243" s="39" t="s">
        <v>214</v>
      </c>
      <c r="C243" s="39" t="s">
        <v>215</v>
      </c>
      <c r="D243" s="39"/>
      <c r="E243" s="39" t="s">
        <v>141</v>
      </c>
      <c r="F243" s="39" t="s">
        <v>125</v>
      </c>
      <c r="G243" s="19" t="n">
        <v>42.088125747985</v>
      </c>
      <c r="H243" s="22" t="n">
        <v>42.088125747985</v>
      </c>
      <c r="I243" s="23" t="n">
        <v>42.557691525477</v>
      </c>
      <c r="J243" s="23" t="n">
        <v>45.6627765704432</v>
      </c>
      <c r="K243" s="23" t="n">
        <v>48.6902441804215</v>
      </c>
      <c r="L243" s="23" t="n">
        <v>50.1742982470415</v>
      </c>
      <c r="M243" s="23" t="n">
        <v>59.2473347209859</v>
      </c>
      <c r="N243" s="23" t="n">
        <v>60.6880652682764</v>
      </c>
      <c r="O243" s="23" t="n">
        <v>56.0964767588857</v>
      </c>
      <c r="P243" s="23" t="n">
        <v>54.4707388703253</v>
      </c>
      <c r="Q243" s="23" t="n">
        <v>57.532631108666</v>
      </c>
      <c r="R243" s="23" t="n">
        <v>54.4131254878993</v>
      </c>
      <c r="S243" s="23" t="n">
        <v>50.2948782274086</v>
      </c>
      <c r="T243" s="23" t="n">
        <v>48.010045038547</v>
      </c>
      <c r="U243" s="23" t="n">
        <v>42.6711089168186</v>
      </c>
      <c r="V243" s="23" t="n">
        <v>43.9294477538361</v>
      </c>
      <c r="W243" s="23" t="n">
        <v>49.4842047164528</v>
      </c>
      <c r="X243" s="22"/>
      <c r="Y243" s="40" t="n">
        <f aca="false">U243/U$513</f>
        <v>1.01064395087031E-005</v>
      </c>
      <c r="Z243" s="41" t="n">
        <f aca="false">Z242+Y243</f>
        <v>0.999903630154438</v>
      </c>
    </row>
    <row r="244" customFormat="false" ht="11.25" hidden="false" customHeight="false" outlineLevel="0" collapsed="false">
      <c r="A244" s="16" t="s">
        <v>498</v>
      </c>
      <c r="B244" s="39" t="s">
        <v>189</v>
      </c>
      <c r="C244" s="39" t="s">
        <v>190</v>
      </c>
      <c r="D244" s="39" t="s">
        <v>133</v>
      </c>
      <c r="E244" s="39" t="s">
        <v>136</v>
      </c>
      <c r="F244" s="39" t="s">
        <v>125</v>
      </c>
      <c r="G244" s="19" t="n">
        <v>16.7731395657071</v>
      </c>
      <c r="H244" s="22" t="n">
        <v>16.7731395657071</v>
      </c>
      <c r="I244" s="22" t="n">
        <v>17.8592744073609</v>
      </c>
      <c r="J244" s="22" t="n">
        <v>15.5098481337112</v>
      </c>
      <c r="K244" s="22" t="n">
        <v>18.7503100359031</v>
      </c>
      <c r="L244" s="22" t="n">
        <v>19.2079527349963</v>
      </c>
      <c r="M244" s="22" t="n">
        <v>21.2368628596888</v>
      </c>
      <c r="N244" s="22" t="n">
        <v>25.9222593098126</v>
      </c>
      <c r="O244" s="22" t="n">
        <v>26.4654838303962</v>
      </c>
      <c r="P244" s="22" t="n">
        <v>28.4679278937085</v>
      </c>
      <c r="Q244" s="22" t="n">
        <v>30.6759112021511</v>
      </c>
      <c r="R244" s="22" t="n">
        <v>35.4161931265116</v>
      </c>
      <c r="S244" s="22" t="n">
        <v>38.3588759103693</v>
      </c>
      <c r="T244" s="22" t="n">
        <v>40.3406421847949</v>
      </c>
      <c r="U244" s="22" t="n">
        <v>41.3341805790085</v>
      </c>
      <c r="V244" s="22" t="n">
        <v>41.7485282823062</v>
      </c>
      <c r="W244" s="22" t="n">
        <v>41.5737311528867</v>
      </c>
      <c r="X244" s="23"/>
      <c r="Y244" s="40" t="n">
        <f aca="false">U244/U$513</f>
        <v>9.78979469406074E-006</v>
      </c>
      <c r="Z244" s="41" t="n">
        <f aca="false">Z243+Y244</f>
        <v>0.999913419949132</v>
      </c>
    </row>
    <row r="245" customFormat="false" ht="11.25" hidden="false" customHeight="false" outlineLevel="0" collapsed="false">
      <c r="A245" s="16" t="s">
        <v>462</v>
      </c>
      <c r="B245" s="39" t="s">
        <v>137</v>
      </c>
      <c r="C245" s="39" t="s">
        <v>138</v>
      </c>
      <c r="D245" s="39" t="s">
        <v>191</v>
      </c>
      <c r="E245" s="39" t="s">
        <v>141</v>
      </c>
      <c r="F245" s="39" t="s">
        <v>125</v>
      </c>
      <c r="G245" s="19" t="n">
        <v>40.989578137742</v>
      </c>
      <c r="H245" s="22" t="n">
        <v>40.989578137742</v>
      </c>
      <c r="I245" s="22" t="n">
        <v>33.6207985780449</v>
      </c>
      <c r="J245" s="22" t="n">
        <v>35.1842871763218</v>
      </c>
      <c r="K245" s="22" t="n">
        <v>31.2172525261339</v>
      </c>
      <c r="L245" s="22" t="n">
        <v>30.3784164437327</v>
      </c>
      <c r="M245" s="22" t="n">
        <v>24.1626505373136</v>
      </c>
      <c r="N245" s="22" t="n">
        <v>18.0976393553905</v>
      </c>
      <c r="O245" s="22" t="n">
        <v>30.2359993100506</v>
      </c>
      <c r="P245" s="22" t="n">
        <v>17.5697628955974</v>
      </c>
      <c r="Q245" s="22" t="n">
        <v>25.1425752302057</v>
      </c>
      <c r="R245" s="22" t="n">
        <v>37.9523714968013</v>
      </c>
      <c r="S245" s="22" t="n">
        <v>43.1876676339738</v>
      </c>
      <c r="T245" s="22" t="n">
        <v>38.606948500489</v>
      </c>
      <c r="U245" s="22" t="n">
        <v>41.0427384266726</v>
      </c>
      <c r="V245" s="22" t="n">
        <v>76.5718161039421</v>
      </c>
      <c r="W245" s="22" t="n">
        <v>79.9000664741876</v>
      </c>
      <c r="X245" s="22"/>
      <c r="Y245" s="40" t="n">
        <f aca="false">U245/U$513</f>
        <v>9.72076807259161E-006</v>
      </c>
      <c r="Z245" s="41" t="n">
        <f aca="false">Z244+Y245</f>
        <v>0.999923140717205</v>
      </c>
    </row>
    <row r="246" customFormat="false" ht="11.25" hidden="false" customHeight="false" outlineLevel="0" collapsed="false">
      <c r="A246" s="16" t="s">
        <v>525</v>
      </c>
      <c r="B246" s="39" t="s">
        <v>166</v>
      </c>
      <c r="C246" s="39" t="s">
        <v>167</v>
      </c>
      <c r="D246" s="39" t="s">
        <v>191</v>
      </c>
      <c r="E246" s="39" t="s">
        <v>141</v>
      </c>
      <c r="F246" s="39" t="s">
        <v>125</v>
      </c>
      <c r="G246" s="19" t="n">
        <v>9.5067008183486</v>
      </c>
      <c r="H246" s="19" t="n">
        <v>9.5067008183486</v>
      </c>
      <c r="I246" s="19" t="n">
        <v>8.30392866079777</v>
      </c>
      <c r="J246" s="19" t="n">
        <v>9.63628221743076</v>
      </c>
      <c r="K246" s="19" t="n">
        <v>11.2341446112538</v>
      </c>
      <c r="L246" s="19" t="n">
        <v>14.1185554015471</v>
      </c>
      <c r="M246" s="19" t="n">
        <v>16.9039380499886</v>
      </c>
      <c r="N246" s="19" t="n">
        <v>16.5703083364631</v>
      </c>
      <c r="O246" s="19" t="n">
        <v>18.5749596980559</v>
      </c>
      <c r="P246" s="19" t="n">
        <v>16.6448707708759</v>
      </c>
      <c r="Q246" s="19" t="n">
        <v>15.29487425017</v>
      </c>
      <c r="R246" s="19" t="n">
        <v>16.0896030054878</v>
      </c>
      <c r="S246" s="19" t="n">
        <v>17.2795014701793</v>
      </c>
      <c r="T246" s="19" t="n">
        <v>27.2618510484127</v>
      </c>
      <c r="U246" s="19" t="n">
        <v>39.025385111818</v>
      </c>
      <c r="V246" s="19" t="n">
        <v>47.3443579702737</v>
      </c>
      <c r="W246" s="19" t="n">
        <v>44.7187678730235</v>
      </c>
      <c r="X246" s="22"/>
      <c r="Y246" s="40" t="n">
        <f aca="false">U246/U$513</f>
        <v>9.24296799282329E-006</v>
      </c>
      <c r="Z246" s="41" t="n">
        <f aca="false">Z245+Y246</f>
        <v>0.999932383685197</v>
      </c>
    </row>
    <row r="247" customFormat="false" ht="11.25" hidden="false" customHeight="false" outlineLevel="0" collapsed="false">
      <c r="A247" s="16" t="s">
        <v>446</v>
      </c>
      <c r="B247" s="39" t="s">
        <v>146</v>
      </c>
      <c r="C247" s="39" t="s">
        <v>147</v>
      </c>
      <c r="D247" s="39" t="s">
        <v>132</v>
      </c>
      <c r="E247" s="39" t="s">
        <v>141</v>
      </c>
      <c r="F247" s="39" t="s">
        <v>125</v>
      </c>
      <c r="G247" s="19" t="n">
        <v>62.4529117416943</v>
      </c>
      <c r="H247" s="22" t="n">
        <v>62.4529117416943</v>
      </c>
      <c r="I247" s="22" t="n">
        <v>58.4823833203199</v>
      </c>
      <c r="J247" s="22" t="n">
        <v>52.7855816173111</v>
      </c>
      <c r="K247" s="22" t="n">
        <v>48.4813154092935</v>
      </c>
      <c r="L247" s="22" t="n">
        <v>48.1552971910983</v>
      </c>
      <c r="M247" s="22" t="n">
        <v>48.4656884140145</v>
      </c>
      <c r="N247" s="22" t="n">
        <v>42.4717563533418</v>
      </c>
      <c r="O247" s="22" t="n">
        <v>45.5189135686592</v>
      </c>
      <c r="P247" s="22" t="n">
        <v>42.2249930103546</v>
      </c>
      <c r="Q247" s="22" t="n">
        <v>37.7864330181217</v>
      </c>
      <c r="R247" s="22" t="n">
        <v>37.5712029834497</v>
      </c>
      <c r="S247" s="22" t="n">
        <v>38.9614497730236</v>
      </c>
      <c r="T247" s="22" t="n">
        <v>35.6563210864895</v>
      </c>
      <c r="U247" s="22" t="n">
        <v>33.0664000218444</v>
      </c>
      <c r="V247" s="22" t="n">
        <v>32.4343161742567</v>
      </c>
      <c r="W247" s="22" t="n">
        <v>29.7619726142144</v>
      </c>
      <c r="X247" s="19"/>
      <c r="Y247" s="40" t="n">
        <f aca="false">U247/U$513</f>
        <v>7.83161206901824E-006</v>
      </c>
      <c r="Z247" s="41" t="n">
        <f aca="false">Z246+Y247</f>
        <v>0.999940215297266</v>
      </c>
    </row>
    <row r="248" customFormat="false" ht="11.25" hidden="false" customHeight="false" outlineLevel="0" collapsed="false">
      <c r="A248" s="16" t="s">
        <v>503</v>
      </c>
      <c r="B248" s="39" t="s">
        <v>126</v>
      </c>
      <c r="C248" s="39" t="s">
        <v>127</v>
      </c>
      <c r="D248" s="39" t="s">
        <v>133</v>
      </c>
      <c r="E248" s="39" t="s">
        <v>141</v>
      </c>
      <c r="F248" s="39" t="s">
        <v>125</v>
      </c>
      <c r="G248" s="19" t="n">
        <v>15.012161350591</v>
      </c>
      <c r="H248" s="22" t="n">
        <v>15.012161350591</v>
      </c>
      <c r="I248" s="22" t="n">
        <v>15.116486494282</v>
      </c>
      <c r="J248" s="22" t="n">
        <v>14.8735914555986</v>
      </c>
      <c r="K248" s="22" t="n">
        <v>15.8387361153083</v>
      </c>
      <c r="L248" s="22" t="n">
        <v>15.54956748248</v>
      </c>
      <c r="M248" s="22" t="n">
        <v>17.3284802262897</v>
      </c>
      <c r="N248" s="22" t="n">
        <v>18.5544866822296</v>
      </c>
      <c r="O248" s="22" t="n">
        <v>20.0840748996409</v>
      </c>
      <c r="P248" s="22" t="n">
        <v>20.9934758215304</v>
      </c>
      <c r="Q248" s="22" t="n">
        <v>21.0772096787226</v>
      </c>
      <c r="R248" s="22" t="n">
        <v>24.5425612415009</v>
      </c>
      <c r="S248" s="22" t="n">
        <v>29.6593418538094</v>
      </c>
      <c r="T248" s="22" t="n">
        <v>30.2623059323981</v>
      </c>
      <c r="U248" s="22" t="n">
        <v>31.8231505648795</v>
      </c>
      <c r="V248" s="22" t="n">
        <v>32.638946811575</v>
      </c>
      <c r="W248" s="22" t="n">
        <v>34.4144169079158</v>
      </c>
      <c r="X248" s="22"/>
      <c r="Y248" s="40" t="n">
        <f aca="false">U248/U$513</f>
        <v>7.53715463048443E-006</v>
      </c>
      <c r="Z248" s="41" t="n">
        <f aca="false">Z247+Y248</f>
        <v>0.999947752451897</v>
      </c>
    </row>
    <row r="249" customFormat="false" ht="11.25" hidden="false" customHeight="false" outlineLevel="0" collapsed="false">
      <c r="A249" s="16" t="s">
        <v>491</v>
      </c>
      <c r="B249" s="39" t="s">
        <v>224</v>
      </c>
      <c r="C249" s="39" t="s">
        <v>225</v>
      </c>
      <c r="D249" s="39" t="s">
        <v>133</v>
      </c>
      <c r="E249" s="39" t="s">
        <v>141</v>
      </c>
      <c r="F249" s="39" t="s">
        <v>125</v>
      </c>
      <c r="G249" s="19" t="n">
        <v>21.8605484666173</v>
      </c>
      <c r="H249" s="22" t="n">
        <v>21.8605484666173</v>
      </c>
      <c r="I249" s="22" t="n">
        <v>25.9637619705466</v>
      </c>
      <c r="J249" s="22" t="n">
        <v>26.9757110010174</v>
      </c>
      <c r="K249" s="22" t="n">
        <v>25.3155177741419</v>
      </c>
      <c r="L249" s="22" t="n">
        <v>26.1360734697745</v>
      </c>
      <c r="M249" s="22" t="n">
        <v>30.0390238439736</v>
      </c>
      <c r="N249" s="22" t="n">
        <v>31.7404317781158</v>
      </c>
      <c r="O249" s="22" t="n">
        <v>25.0953281633452</v>
      </c>
      <c r="P249" s="22" t="n">
        <v>24.5659466256246</v>
      </c>
      <c r="Q249" s="22" t="n">
        <v>30.4605850501669</v>
      </c>
      <c r="R249" s="22" t="n">
        <v>30.2210476885689</v>
      </c>
      <c r="S249" s="22" t="n">
        <v>26.038929868212</v>
      </c>
      <c r="T249" s="22" t="n">
        <v>33.2601287624368</v>
      </c>
      <c r="U249" s="22" t="n">
        <v>30.8283470053897</v>
      </c>
      <c r="V249" s="22" t="n">
        <v>36.7093214308663</v>
      </c>
      <c r="W249" s="22" t="n">
        <v>39.4110117395789</v>
      </c>
      <c r="X249" s="22"/>
      <c r="Y249" s="40" t="n">
        <f aca="false">U249/U$513</f>
        <v>7.30154036471447E-006</v>
      </c>
      <c r="Z249" s="41" t="n">
        <f aca="false">Z248+Y249</f>
        <v>0.999955053992262</v>
      </c>
    </row>
    <row r="250" customFormat="false" ht="11.25" hidden="false" customHeight="false" outlineLevel="0" collapsed="false">
      <c r="A250" s="16" t="s">
        <v>461</v>
      </c>
      <c r="B250" s="39" t="s">
        <v>126</v>
      </c>
      <c r="C250" s="39" t="s">
        <v>127</v>
      </c>
      <c r="D250" s="39" t="s">
        <v>211</v>
      </c>
      <c r="E250" s="39" t="s">
        <v>136</v>
      </c>
      <c r="F250" s="39" t="s">
        <v>125</v>
      </c>
      <c r="G250" s="19" t="n">
        <v>42.0026127214715</v>
      </c>
      <c r="H250" s="19" t="n">
        <v>42.0026127214715</v>
      </c>
      <c r="I250" s="19" t="n">
        <v>39.626852806715</v>
      </c>
      <c r="J250" s="19" t="n">
        <v>36.8023420026098</v>
      </c>
      <c r="K250" s="19" t="n">
        <v>37.7499069803174</v>
      </c>
      <c r="L250" s="19" t="n">
        <v>38.2728405111399</v>
      </c>
      <c r="M250" s="19" t="n">
        <v>39.2995830927557</v>
      </c>
      <c r="N250" s="19" t="n">
        <v>39.7958435786091</v>
      </c>
      <c r="O250" s="19" t="n">
        <v>41.3849482831379</v>
      </c>
      <c r="P250" s="19" t="n">
        <v>41.5717837406282</v>
      </c>
      <c r="Q250" s="19" t="n">
        <v>37.7373876490744</v>
      </c>
      <c r="R250" s="19" t="n">
        <v>37.5764265523748</v>
      </c>
      <c r="S250" s="19" t="n">
        <v>36.0519394527357</v>
      </c>
      <c r="T250" s="19" t="n">
        <v>32.8518354171969</v>
      </c>
      <c r="U250" s="19" t="n">
        <v>29.3399356295562</v>
      </c>
      <c r="V250" s="19" t="n">
        <v>25.8176727011476</v>
      </c>
      <c r="W250" s="19" t="n">
        <v>22.128434824523</v>
      </c>
      <c r="X250" s="19"/>
      <c r="Y250" s="40" t="n">
        <f aca="false">U250/U$513</f>
        <v>6.94901754738507E-006</v>
      </c>
      <c r="Z250" s="41" t="n">
        <f aca="false">Z249+Y250</f>
        <v>0.999962003009809</v>
      </c>
    </row>
    <row r="251" customFormat="false" ht="11.25" hidden="false" customHeight="false" outlineLevel="0" collapsed="false">
      <c r="A251" s="16" t="s">
        <v>505</v>
      </c>
      <c r="B251" s="39" t="s">
        <v>160</v>
      </c>
      <c r="C251" s="39" t="s">
        <v>161</v>
      </c>
      <c r="D251" s="39" t="s">
        <v>133</v>
      </c>
      <c r="E251" s="39" t="s">
        <v>141</v>
      </c>
      <c r="F251" s="39" t="s">
        <v>125</v>
      </c>
      <c r="G251" s="19" t="n">
        <v>14.2925757280536</v>
      </c>
      <c r="H251" s="22" t="n">
        <v>14.2925757280536</v>
      </c>
      <c r="I251" s="22" t="n">
        <v>18.7462828336624</v>
      </c>
      <c r="J251" s="22" t="n">
        <v>20.2276032010446</v>
      </c>
      <c r="K251" s="22" t="n">
        <v>20.5547294665884</v>
      </c>
      <c r="L251" s="22" t="n">
        <v>20.3215023667497</v>
      </c>
      <c r="M251" s="22" t="n">
        <v>21.7371402031356</v>
      </c>
      <c r="N251" s="22" t="n">
        <v>23.9124920211949</v>
      </c>
      <c r="O251" s="22" t="n">
        <v>27.3934319354943</v>
      </c>
      <c r="P251" s="22" t="n">
        <v>28.7718326109586</v>
      </c>
      <c r="Q251" s="22" t="n">
        <v>29.3505197959094</v>
      </c>
      <c r="R251" s="22" t="n">
        <v>28.4445129921127</v>
      </c>
      <c r="S251" s="22" t="n">
        <v>30.480286338106</v>
      </c>
      <c r="T251" s="22" t="n">
        <v>29.7478334873105</v>
      </c>
      <c r="U251" s="22" t="n">
        <v>29.2327352809929</v>
      </c>
      <c r="V251" s="22" t="n">
        <v>31.3218133009759</v>
      </c>
      <c r="W251" s="22" t="n">
        <v>33.5510103676471</v>
      </c>
      <c r="X251" s="22"/>
      <c r="Y251" s="40" t="n">
        <f aca="false">U251/U$513</f>
        <v>6.92362767902757E-006</v>
      </c>
      <c r="Z251" s="41" t="n">
        <f aca="false">Z250+Y251</f>
        <v>0.999968926637488</v>
      </c>
    </row>
    <row r="252" customFormat="false" ht="11.25" hidden="false" customHeight="false" outlineLevel="0" collapsed="false">
      <c r="A252" s="16" t="s">
        <v>409</v>
      </c>
      <c r="B252" s="39" t="s">
        <v>152</v>
      </c>
      <c r="C252" s="39" t="s">
        <v>153</v>
      </c>
      <c r="D252" s="39" t="s">
        <v>123</v>
      </c>
      <c r="E252" s="39" t="s">
        <v>141</v>
      </c>
      <c r="F252" s="39" t="s">
        <v>125</v>
      </c>
      <c r="G252" s="19" t="n">
        <v>129.736459463371</v>
      </c>
      <c r="H252" s="22" t="n">
        <v>129.736459463371</v>
      </c>
      <c r="I252" s="22" t="n">
        <v>127.600690237747</v>
      </c>
      <c r="J252" s="22" t="n">
        <v>91.6014823848203</v>
      </c>
      <c r="K252" s="22" t="n">
        <v>80.8897370257037</v>
      </c>
      <c r="L252" s="22" t="n">
        <v>58.2897045142232</v>
      </c>
      <c r="M252" s="22" t="n">
        <v>55.0589207201539</v>
      </c>
      <c r="N252" s="22" t="n">
        <v>53.5104452146046</v>
      </c>
      <c r="O252" s="22" t="n">
        <v>66.1618066937246</v>
      </c>
      <c r="P252" s="22" t="n">
        <v>31.6877048461951</v>
      </c>
      <c r="Q252" s="22" t="n">
        <v>30.3691662818926</v>
      </c>
      <c r="R252" s="22" t="n">
        <v>33.5679069366741</v>
      </c>
      <c r="S252" s="22" t="n">
        <v>32.7598916977529</v>
      </c>
      <c r="T252" s="22" t="n">
        <v>26.1679501991278</v>
      </c>
      <c r="U252" s="22" t="n">
        <v>29.1434614573288</v>
      </c>
      <c r="V252" s="22" t="n">
        <v>28.1693821771095</v>
      </c>
      <c r="W252" s="22" t="n">
        <v>28.5562174768637</v>
      </c>
      <c r="X252" s="22"/>
      <c r="Y252" s="40" t="n">
        <f aca="false">U252/U$513</f>
        <v>6.90248361876116E-006</v>
      </c>
      <c r="Z252" s="41" t="n">
        <f aca="false">Z251+Y252</f>
        <v>0.999975829121107</v>
      </c>
    </row>
    <row r="253" customFormat="false" ht="11.25" hidden="false" customHeight="false" outlineLevel="0" collapsed="false">
      <c r="A253" s="16" t="s">
        <v>512</v>
      </c>
      <c r="B253" s="39" t="s">
        <v>202</v>
      </c>
      <c r="C253" s="39" t="s">
        <v>203</v>
      </c>
      <c r="D253" s="39" t="s">
        <v>133</v>
      </c>
      <c r="E253" s="39" t="s">
        <v>136</v>
      </c>
      <c r="F253" s="39" t="s">
        <v>125</v>
      </c>
      <c r="G253" s="19" t="n">
        <v>12.6233500195103</v>
      </c>
      <c r="H253" s="22" t="n">
        <v>12.6233500195103</v>
      </c>
      <c r="I253" s="22" t="n">
        <v>13.1266139166767</v>
      </c>
      <c r="J253" s="22" t="n">
        <v>13.014431672439</v>
      </c>
      <c r="K253" s="22" t="n">
        <v>13.5887755255771</v>
      </c>
      <c r="L253" s="22" t="n">
        <v>14.6826896769549</v>
      </c>
      <c r="M253" s="22" t="n">
        <v>15.2465138528558</v>
      </c>
      <c r="N253" s="22" t="n">
        <v>17.5524110981722</v>
      </c>
      <c r="O253" s="22" t="n">
        <v>19.1739796231159</v>
      </c>
      <c r="P253" s="22" t="n">
        <v>20.8476280634715</v>
      </c>
      <c r="Q253" s="22" t="n">
        <v>21.8533334059212</v>
      </c>
      <c r="R253" s="22" t="n">
        <v>25.2692361627541</v>
      </c>
      <c r="S253" s="22" t="n">
        <v>23.9133521579129</v>
      </c>
      <c r="T253" s="22" t="n">
        <v>25.4078133879888</v>
      </c>
      <c r="U253" s="22" t="n">
        <v>29.0670591591395</v>
      </c>
      <c r="V253" s="22" t="n">
        <v>26.5891294691538</v>
      </c>
      <c r="W253" s="22" t="n">
        <v>29.2336742970348</v>
      </c>
      <c r="X253" s="19"/>
      <c r="Y253" s="40" t="n">
        <f aca="false">U253/U$513</f>
        <v>6.88438811516218E-006</v>
      </c>
      <c r="Z253" s="41" t="n">
        <f aca="false">Z252+Y253</f>
        <v>0.999982713509222</v>
      </c>
    </row>
    <row r="254" customFormat="false" ht="11.25" hidden="false" customHeight="false" outlineLevel="0" collapsed="false">
      <c r="A254" s="16" t="s">
        <v>481</v>
      </c>
      <c r="B254" s="39" t="s">
        <v>196</v>
      </c>
      <c r="C254" s="39" t="s">
        <v>197</v>
      </c>
      <c r="D254" s="39" t="s">
        <v>128</v>
      </c>
      <c r="E254" s="39" t="s">
        <v>136</v>
      </c>
      <c r="F254" s="39" t="s">
        <v>125</v>
      </c>
      <c r="G254" s="19" t="n">
        <v>26.5333296233162</v>
      </c>
      <c r="H254" s="22" t="n">
        <v>26.5333296233162</v>
      </c>
      <c r="I254" s="22" t="n">
        <v>26.8436640633522</v>
      </c>
      <c r="J254" s="22" t="n">
        <v>26.7772929600399</v>
      </c>
      <c r="K254" s="22" t="n">
        <v>26.9683799957508</v>
      </c>
      <c r="L254" s="22" t="n">
        <v>27.481773433615</v>
      </c>
      <c r="M254" s="22" t="n">
        <v>29.7382853071803</v>
      </c>
      <c r="N254" s="22" t="n">
        <v>30.2374208278044</v>
      </c>
      <c r="O254" s="22" t="n">
        <v>29.745535114244</v>
      </c>
      <c r="P254" s="22" t="n">
        <v>29.7915125148252</v>
      </c>
      <c r="Q254" s="22" t="n">
        <v>29.9372606549889</v>
      </c>
      <c r="R254" s="22" t="n">
        <v>29.2117441217239</v>
      </c>
      <c r="S254" s="22" t="n">
        <v>29.1313789235332</v>
      </c>
      <c r="T254" s="22" t="n">
        <v>29.1039481099562</v>
      </c>
      <c r="U254" s="22" t="n">
        <v>29.0200931305255</v>
      </c>
      <c r="V254" s="22" t="n">
        <v>27.8821339521078</v>
      </c>
      <c r="W254" s="22" t="n">
        <v>27.9917830843578</v>
      </c>
      <c r="X254" s="22"/>
      <c r="Y254" s="40" t="n">
        <f aca="false">U254/U$513</f>
        <v>6.8732644453256E-006</v>
      </c>
      <c r="Z254" s="41" t="n">
        <f aca="false">Z253+Y254</f>
        <v>0.999989586773667</v>
      </c>
    </row>
    <row r="255" customFormat="false" ht="11.25" hidden="false" customHeight="false" outlineLevel="0" collapsed="false">
      <c r="A255" s="16" t="s">
        <v>459</v>
      </c>
      <c r="B255" s="39" t="s">
        <v>425</v>
      </c>
      <c r="C255" s="39" t="s">
        <v>138</v>
      </c>
      <c r="D255" s="39"/>
      <c r="E255" s="39" t="s">
        <v>141</v>
      </c>
      <c r="F255" s="39" t="s">
        <v>125</v>
      </c>
      <c r="G255" s="19" t="n">
        <v>44.5985244955</v>
      </c>
      <c r="H255" s="22" t="n">
        <v>44.5985244955</v>
      </c>
      <c r="I255" s="22" t="n">
        <v>43.8672181864</v>
      </c>
      <c r="J255" s="22" t="n">
        <v>40.8577668893</v>
      </c>
      <c r="K255" s="22" t="n">
        <v>37.6299800471</v>
      </c>
      <c r="L255" s="22" t="n">
        <v>36.0706204062</v>
      </c>
      <c r="M255" s="22" t="n">
        <v>35.4579609613</v>
      </c>
      <c r="N255" s="22" t="n">
        <v>32.9683546751</v>
      </c>
      <c r="O255" s="22" t="n">
        <v>32.6508200445</v>
      </c>
      <c r="P255" s="22" t="n">
        <v>33.634876062</v>
      </c>
      <c r="Q255" s="22" t="n">
        <v>32.4241194935</v>
      </c>
      <c r="R255" s="22" t="n">
        <v>33.1311878202</v>
      </c>
      <c r="S255" s="22" t="n">
        <v>32.0838719689</v>
      </c>
      <c r="T255" s="22" t="n">
        <v>29.9899885629</v>
      </c>
      <c r="U255" s="22" t="n">
        <v>28.7971667561</v>
      </c>
      <c r="V255" s="22" t="n">
        <v>28.7612062043</v>
      </c>
      <c r="W255" s="22" t="n">
        <v>29.1114738</v>
      </c>
      <c r="X255" s="23"/>
      <c r="Y255" s="40" t="n">
        <f aca="false">U255/U$513</f>
        <v>6.82046544442742E-006</v>
      </c>
      <c r="Z255" s="41" t="n">
        <f aca="false">Z254+Y255</f>
        <v>0.999996407239112</v>
      </c>
    </row>
    <row r="256" customFormat="false" ht="11.25" hidden="false" customHeight="false" outlineLevel="0" collapsed="false">
      <c r="A256" s="16" t="s">
        <v>499</v>
      </c>
      <c r="B256" s="39" t="s">
        <v>146</v>
      </c>
      <c r="C256" s="39" t="s">
        <v>147</v>
      </c>
      <c r="D256" s="39" t="s">
        <v>133</v>
      </c>
      <c r="E256" s="39" t="s">
        <v>136</v>
      </c>
      <c r="F256" s="39" t="s">
        <v>125</v>
      </c>
      <c r="G256" s="19" t="n">
        <v>16.7280003182731</v>
      </c>
      <c r="H256" s="22" t="n">
        <v>16.7280003182731</v>
      </c>
      <c r="I256" s="22" t="n">
        <v>16.3814445379201</v>
      </c>
      <c r="J256" s="22" t="n">
        <v>16.4174240865209</v>
      </c>
      <c r="K256" s="22" t="n">
        <v>16.1736261747189</v>
      </c>
      <c r="L256" s="22" t="n">
        <v>18.9689536515403</v>
      </c>
      <c r="M256" s="22" t="n">
        <v>20.4266877159416</v>
      </c>
      <c r="N256" s="22" t="n">
        <v>22.36537990534</v>
      </c>
      <c r="O256" s="22" t="n">
        <v>22.3687364647956</v>
      </c>
      <c r="P256" s="22" t="n">
        <v>23.2393832647522</v>
      </c>
      <c r="Q256" s="22" t="n">
        <v>24.0622978996087</v>
      </c>
      <c r="R256" s="22" t="n">
        <v>21.7626079611772</v>
      </c>
      <c r="S256" s="22" t="n">
        <v>23.8140450874096</v>
      </c>
      <c r="T256" s="22" t="n">
        <v>22.8836524823886</v>
      </c>
      <c r="U256" s="22" t="n">
        <v>26.0853967389815</v>
      </c>
      <c r="V256" s="22" t="n">
        <v>27.4589635405718</v>
      </c>
      <c r="W256" s="22" t="n">
        <v>28.8746295075037</v>
      </c>
      <c r="X256" s="22"/>
      <c r="Y256" s="40" t="n">
        <f aca="false">U256/U$513</f>
        <v>6.17819622913827E-006</v>
      </c>
      <c r="Z256" s="41" t="n">
        <f aca="false">Z255+Y256</f>
        <v>1.00000258543534</v>
      </c>
    </row>
    <row r="257" customFormat="false" ht="11.25" hidden="false" customHeight="false" outlineLevel="0" collapsed="false">
      <c r="A257" s="16" t="s">
        <v>438</v>
      </c>
      <c r="B257" s="39" t="s">
        <v>189</v>
      </c>
      <c r="C257" s="39" t="s">
        <v>190</v>
      </c>
      <c r="D257" s="39" t="s">
        <v>123</v>
      </c>
      <c r="E257" s="39" t="s">
        <v>141</v>
      </c>
      <c r="F257" s="39" t="s">
        <v>125</v>
      </c>
      <c r="G257" s="19" t="n">
        <v>76.8299655349842</v>
      </c>
      <c r="H257" s="19" t="n">
        <v>76.8299655349842</v>
      </c>
      <c r="I257" s="19" t="n">
        <v>46.9190473735751</v>
      </c>
      <c r="J257" s="19" t="n">
        <v>45.3183335481299</v>
      </c>
      <c r="K257" s="19" t="n">
        <v>41.3329762127009</v>
      </c>
      <c r="L257" s="19" t="n">
        <v>60.7956297209758</v>
      </c>
      <c r="M257" s="19" t="n">
        <v>42.83038308298</v>
      </c>
      <c r="N257" s="19" t="n">
        <v>32.5730904538337</v>
      </c>
      <c r="O257" s="19" t="n">
        <v>38.1672562097084</v>
      </c>
      <c r="P257" s="19" t="n">
        <v>28.2648222838657</v>
      </c>
      <c r="Q257" s="19" t="n">
        <v>35.4234984037629</v>
      </c>
      <c r="R257" s="19" t="n">
        <v>31.6464293834578</v>
      </c>
      <c r="S257" s="19" t="n">
        <v>28.722295835111</v>
      </c>
      <c r="T257" s="19" t="n">
        <v>24.1393162194174</v>
      </c>
      <c r="U257" s="19" t="n">
        <v>23.9107658454159</v>
      </c>
      <c r="V257" s="19" t="n">
        <v>24.0088086419324</v>
      </c>
      <c r="W257" s="19" t="n">
        <v>20.8936083703676</v>
      </c>
      <c r="X257" s="22"/>
      <c r="Y257" s="40" t="n">
        <f aca="false">U257/U$513</f>
        <v>5.66314573859629E-006</v>
      </c>
      <c r="Z257" s="41" t="n">
        <f aca="false">Z256+Y257</f>
        <v>1.00000824858108</v>
      </c>
    </row>
    <row r="258" customFormat="false" ht="11.25" hidden="false" customHeight="false" outlineLevel="0" collapsed="false">
      <c r="A258" s="16" t="s">
        <v>445</v>
      </c>
      <c r="B258" s="39" t="s">
        <v>209</v>
      </c>
      <c r="C258" s="39" t="s">
        <v>210</v>
      </c>
      <c r="D258" s="39" t="s">
        <v>123</v>
      </c>
      <c r="E258" s="39" t="s">
        <v>124</v>
      </c>
      <c r="F258" s="39" t="s">
        <v>125</v>
      </c>
      <c r="G258" s="19" t="n">
        <v>63.0164470945791</v>
      </c>
      <c r="H258" s="23" t="n">
        <v>63.0164470945791</v>
      </c>
      <c r="I258" s="23" t="n">
        <v>71.6633656150552</v>
      </c>
      <c r="J258" s="23" t="n">
        <v>59.3356184633516</v>
      </c>
      <c r="K258" s="23" t="n">
        <v>36.1048208441204</v>
      </c>
      <c r="L258" s="23" t="n">
        <v>30.0365808641052</v>
      </c>
      <c r="M258" s="23" t="n">
        <v>20.0799914853012</v>
      </c>
      <c r="N258" s="23" t="n">
        <v>140.975092394545</v>
      </c>
      <c r="O258" s="23" t="n">
        <v>93.73442468</v>
      </c>
      <c r="P258" s="23" t="n">
        <v>62.7211</v>
      </c>
      <c r="Q258" s="23" t="n">
        <v>63.5918801178066</v>
      </c>
      <c r="R258" s="23" t="n">
        <v>48.1551583756504</v>
      </c>
      <c r="S258" s="23" t="n">
        <v>23.9459633117258</v>
      </c>
      <c r="T258" s="23" t="n">
        <v>23.8350054296562</v>
      </c>
      <c r="U258" s="23" t="n">
        <v>23.7571065139895</v>
      </c>
      <c r="V258" s="23" t="n">
        <v>23.7542825435116</v>
      </c>
      <c r="W258" s="23" t="n">
        <v>23.6868111789655</v>
      </c>
      <c r="X258" s="22"/>
      <c r="Y258" s="40" t="n">
        <f aca="false">U258/U$513</f>
        <v>5.62675229166159E-006</v>
      </c>
      <c r="Z258" s="41" t="n">
        <f aca="false">Z257+Y258</f>
        <v>1.00001387533337</v>
      </c>
    </row>
    <row r="259" customFormat="false" ht="11.25" hidden="false" customHeight="false" outlineLevel="0" collapsed="false">
      <c r="A259" s="16" t="s">
        <v>497</v>
      </c>
      <c r="B259" s="39" t="s">
        <v>144</v>
      </c>
      <c r="C259" s="39" t="s">
        <v>145</v>
      </c>
      <c r="D259" s="39" t="s">
        <v>133</v>
      </c>
      <c r="E259" s="39" t="s">
        <v>141</v>
      </c>
      <c r="F259" s="39" t="s">
        <v>125</v>
      </c>
      <c r="G259" s="19" t="n">
        <v>17.2433535881369</v>
      </c>
      <c r="H259" s="22" t="n">
        <v>17.2433535881369</v>
      </c>
      <c r="I259" s="22" t="n">
        <v>16.4693773234185</v>
      </c>
      <c r="J259" s="22" t="n">
        <v>15.8755401794926</v>
      </c>
      <c r="K259" s="22" t="n">
        <v>15.6890721885275</v>
      </c>
      <c r="L259" s="22" t="n">
        <v>16.8769857022632</v>
      </c>
      <c r="M259" s="22" t="n">
        <v>14.3057266208363</v>
      </c>
      <c r="N259" s="22" t="n">
        <v>18.2443462812934</v>
      </c>
      <c r="O259" s="22" t="n">
        <v>31.4540855950732</v>
      </c>
      <c r="P259" s="22" t="n">
        <v>27.0407467030049</v>
      </c>
      <c r="Q259" s="22" t="n">
        <v>26.1790515578219</v>
      </c>
      <c r="R259" s="22" t="n">
        <v>20.4045936356544</v>
      </c>
      <c r="S259" s="22" t="n">
        <v>20.3445034438432</v>
      </c>
      <c r="T259" s="22" t="n">
        <v>20.8297609956422</v>
      </c>
      <c r="U259" s="22" t="n">
        <v>21.6340875461132</v>
      </c>
      <c r="V259" s="22" t="n">
        <v>29.7034771539016</v>
      </c>
      <c r="W259" s="22" t="n">
        <v>44.447458718516</v>
      </c>
      <c r="X259" s="22"/>
      <c r="Y259" s="40" t="n">
        <f aca="false">U259/U$513</f>
        <v>5.12392582852711E-006</v>
      </c>
      <c r="Z259" s="41" t="n">
        <f aca="false">Z258+Y259</f>
        <v>1.0000189992592</v>
      </c>
    </row>
    <row r="260" customFormat="false" ht="11.25" hidden="false" customHeight="false" outlineLevel="0" collapsed="false">
      <c r="A260" s="16" t="s">
        <v>523</v>
      </c>
      <c r="B260" s="39" t="s">
        <v>189</v>
      </c>
      <c r="C260" s="39" t="s">
        <v>190</v>
      </c>
      <c r="D260" s="39" t="s">
        <v>216</v>
      </c>
      <c r="E260" s="39" t="s">
        <v>136</v>
      </c>
      <c r="F260" s="39" t="s">
        <v>125</v>
      </c>
      <c r="G260" s="19" t="n">
        <v>10.4165330505088</v>
      </c>
      <c r="H260" s="23" t="n">
        <v>10.4165330505088</v>
      </c>
      <c r="I260" s="23" t="n">
        <v>10.492492138931</v>
      </c>
      <c r="J260" s="23" t="n">
        <v>10.5936886842369</v>
      </c>
      <c r="K260" s="23" t="n">
        <v>10.5943097098473</v>
      </c>
      <c r="L260" s="23" t="n">
        <v>11.029673011725</v>
      </c>
      <c r="M260" s="23" t="n">
        <v>10.7868489066722</v>
      </c>
      <c r="N260" s="23" t="n">
        <v>13.1621189365796</v>
      </c>
      <c r="O260" s="23" t="n">
        <v>13.6855756245669</v>
      </c>
      <c r="P260" s="23" t="n">
        <v>14.1632316525038</v>
      </c>
      <c r="Q260" s="23" t="n">
        <v>14.1664574203345</v>
      </c>
      <c r="R260" s="23" t="n">
        <v>15.6357546855809</v>
      </c>
      <c r="S260" s="23" t="n">
        <v>16.390848473629</v>
      </c>
      <c r="T260" s="23" t="n">
        <v>20.2227708553165</v>
      </c>
      <c r="U260" s="23" t="n">
        <v>20.8057547792008</v>
      </c>
      <c r="V260" s="23" t="n">
        <v>22.3813082924702</v>
      </c>
      <c r="W260" s="23" t="n">
        <v>24.8457929221713</v>
      </c>
      <c r="X260" s="22"/>
      <c r="Y260" s="40" t="n">
        <f aca="false">U260/U$513</f>
        <v>4.92773934042349E-006</v>
      </c>
      <c r="Z260" s="41" t="n">
        <f aca="false">Z259+Y260</f>
        <v>1.00002392699854</v>
      </c>
    </row>
    <row r="261" customFormat="false" ht="11.25" hidden="false" customHeight="false" outlineLevel="0" collapsed="false">
      <c r="A261" s="16" t="s">
        <v>306</v>
      </c>
      <c r="B261" s="39" t="s">
        <v>152</v>
      </c>
      <c r="C261" s="39" t="s">
        <v>153</v>
      </c>
      <c r="D261" s="39" t="s">
        <v>123</v>
      </c>
      <c r="E261" s="39" t="s">
        <v>136</v>
      </c>
      <c r="F261" s="39" t="s">
        <v>125</v>
      </c>
      <c r="G261" s="19" t="n">
        <v>1200.04772070704</v>
      </c>
      <c r="H261" s="22" t="n">
        <v>1200.04772070704</v>
      </c>
      <c r="I261" s="22" t="n">
        <v>764.754401352627</v>
      </c>
      <c r="J261" s="22" t="n">
        <v>444.401652854953</v>
      </c>
      <c r="K261" s="22" t="n">
        <v>310.772472642719</v>
      </c>
      <c r="L261" s="22" t="n">
        <v>118.456898608743</v>
      </c>
      <c r="M261" s="22" t="n">
        <v>177.162792116101</v>
      </c>
      <c r="N261" s="22" t="n">
        <v>134.439342374852</v>
      </c>
      <c r="O261" s="22" t="n">
        <v>168.109955333231</v>
      </c>
      <c r="P261" s="22" t="n">
        <v>74.1975855730434</v>
      </c>
      <c r="Q261" s="22" t="n">
        <v>48.9151705590793</v>
      </c>
      <c r="R261" s="22" t="n">
        <v>52.8295052446756</v>
      </c>
      <c r="S261" s="22" t="n">
        <v>34.8442621848193</v>
      </c>
      <c r="T261" s="22" t="n">
        <v>37.0068741388672</v>
      </c>
      <c r="U261" s="22" t="n">
        <v>20.1561110407607</v>
      </c>
      <c r="V261" s="22" t="n">
        <v>14.8675393266471</v>
      </c>
      <c r="W261" s="22" t="n">
        <v>15.2165872677888</v>
      </c>
      <c r="X261" s="19"/>
      <c r="Y261" s="40" t="n">
        <f aca="false">U261/U$513</f>
        <v>4.77387445827218E-006</v>
      </c>
      <c r="Z261" s="41" t="n">
        <f aca="false">Z260+Y261</f>
        <v>1.000028700873</v>
      </c>
    </row>
    <row r="262" customFormat="false" ht="11.25" hidden="false" customHeight="false" outlineLevel="0" collapsed="false">
      <c r="A262" s="16" t="s">
        <v>454</v>
      </c>
      <c r="B262" s="39" t="s">
        <v>202</v>
      </c>
      <c r="C262" s="39" t="s">
        <v>203</v>
      </c>
      <c r="D262" s="39" t="s">
        <v>123</v>
      </c>
      <c r="E262" s="39" t="s">
        <v>141</v>
      </c>
      <c r="F262" s="39" t="s">
        <v>125</v>
      </c>
      <c r="G262" s="19" t="n">
        <v>51.2593675513124</v>
      </c>
      <c r="H262" s="22" t="n">
        <v>51.2593675513124</v>
      </c>
      <c r="I262" s="23" t="n">
        <v>45.3464921433659</v>
      </c>
      <c r="J262" s="23" t="n">
        <v>37.798882495821</v>
      </c>
      <c r="K262" s="23" t="n">
        <v>34.2964682292222</v>
      </c>
      <c r="L262" s="23" t="n">
        <v>39.6543202540146</v>
      </c>
      <c r="M262" s="23" t="n">
        <v>30.6007361171546</v>
      </c>
      <c r="N262" s="23" t="n">
        <v>25.5886663784617</v>
      </c>
      <c r="O262" s="23" t="n">
        <v>33.0846005980801</v>
      </c>
      <c r="P262" s="23" t="n">
        <v>26.3721434157715</v>
      </c>
      <c r="Q262" s="23" t="n">
        <v>25.5475502488239</v>
      </c>
      <c r="R262" s="23" t="n">
        <v>24.9660199793116</v>
      </c>
      <c r="S262" s="23" t="n">
        <v>21.2765123870799</v>
      </c>
      <c r="T262" s="23" t="n">
        <v>17.9559989425689</v>
      </c>
      <c r="U262" s="23" t="n">
        <v>18.3579388207826</v>
      </c>
      <c r="V262" s="23" t="n">
        <v>18.0050694180366</v>
      </c>
      <c r="W262" s="23" t="n">
        <v>20.7206271934118</v>
      </c>
      <c r="X262" s="23"/>
      <c r="Y262" s="40" t="n">
        <f aca="false">U262/U$513</f>
        <v>4.34798632860427E-006</v>
      </c>
      <c r="Z262" s="41" t="n">
        <f aca="false">Z261+Y262</f>
        <v>1.00003304885933</v>
      </c>
    </row>
    <row r="263" customFormat="false" ht="11.25" hidden="false" customHeight="false" outlineLevel="0" collapsed="false">
      <c r="A263" s="16" t="s">
        <v>493</v>
      </c>
      <c r="B263" s="39" t="s">
        <v>322</v>
      </c>
      <c r="C263" s="39" t="s">
        <v>323</v>
      </c>
      <c r="D263" s="39"/>
      <c r="E263" s="39" t="s">
        <v>136</v>
      </c>
      <c r="F263" s="39" t="s">
        <v>125</v>
      </c>
      <c r="G263" s="19" t="n">
        <v>19.78948986</v>
      </c>
      <c r="H263" s="22" t="n">
        <v>19.78948986</v>
      </c>
      <c r="I263" s="22" t="n">
        <v>19.033559118</v>
      </c>
      <c r="J263" s="22" t="n">
        <v>18.44120187</v>
      </c>
      <c r="K263" s="22" t="n">
        <v>18.44120187</v>
      </c>
      <c r="L263" s="22" t="n">
        <v>19.49299716</v>
      </c>
      <c r="M263" s="22" t="n">
        <v>19.74878493</v>
      </c>
      <c r="N263" s="22" t="n">
        <v>19.56686907</v>
      </c>
      <c r="O263" s="22" t="n">
        <v>19.306809795</v>
      </c>
      <c r="P263" s="22" t="n">
        <v>19.05881124</v>
      </c>
      <c r="Q263" s="22" t="n">
        <v>17.683445955</v>
      </c>
      <c r="R263" s="22" t="n">
        <v>17.590352283</v>
      </c>
      <c r="S263" s="22" t="n">
        <v>18.372663015</v>
      </c>
      <c r="T263" s="22" t="n">
        <v>17.384405325</v>
      </c>
      <c r="U263" s="22" t="n">
        <v>18.17060784</v>
      </c>
      <c r="V263" s="22" t="n">
        <v>17.38716924</v>
      </c>
      <c r="W263" s="22" t="n">
        <v>18.01933056</v>
      </c>
      <c r="X263" s="22"/>
      <c r="Y263" s="40" t="n">
        <f aca="false">U263/U$513</f>
        <v>4.3036179193118E-006</v>
      </c>
      <c r="Z263" s="41" t="n">
        <f aca="false">Z262+Y263</f>
        <v>1.00003735247725</v>
      </c>
    </row>
    <row r="264" customFormat="false" ht="11.25" hidden="false" customHeight="false" outlineLevel="0" collapsed="false">
      <c r="A264" s="16" t="s">
        <v>518</v>
      </c>
      <c r="B264" s="39" t="s">
        <v>202</v>
      </c>
      <c r="C264" s="39" t="s">
        <v>203</v>
      </c>
      <c r="D264" s="39" t="s">
        <v>191</v>
      </c>
      <c r="E264" s="39" t="s">
        <v>141</v>
      </c>
      <c r="F264" s="39" t="s">
        <v>125</v>
      </c>
      <c r="G264" s="19" t="n">
        <v>11.7329647747187</v>
      </c>
      <c r="H264" s="22" t="n">
        <v>11.7329647747187</v>
      </c>
      <c r="I264" s="22" t="n">
        <v>11.7764595379404</v>
      </c>
      <c r="J264" s="22" t="n">
        <v>8.56965971096655</v>
      </c>
      <c r="K264" s="22" t="n">
        <v>10.1813179300596</v>
      </c>
      <c r="L264" s="22" t="n">
        <v>11.5789196976972</v>
      </c>
      <c r="M264" s="22" t="n">
        <v>11.3426290799226</v>
      </c>
      <c r="N264" s="22" t="n">
        <v>12.9844647920662</v>
      </c>
      <c r="O264" s="22" t="n">
        <v>13.4611964202784</v>
      </c>
      <c r="P264" s="22" t="n">
        <v>12.5962463493138</v>
      </c>
      <c r="Q264" s="22" t="n">
        <v>10.7892400027427</v>
      </c>
      <c r="R264" s="22" t="n">
        <v>10.0840460527453</v>
      </c>
      <c r="S264" s="22" t="n">
        <v>9.69520575556503</v>
      </c>
      <c r="T264" s="22" t="n">
        <v>8.83010018284466</v>
      </c>
      <c r="U264" s="22" t="n">
        <v>17.8423049229736</v>
      </c>
      <c r="V264" s="22" t="n">
        <v>12.3347206588989</v>
      </c>
      <c r="W264" s="22" t="n">
        <v>10.2456892086579</v>
      </c>
      <c r="X264" s="19"/>
      <c r="Y264" s="40" t="n">
        <f aca="false">U264/U$513</f>
        <v>4.22586100940993E-006</v>
      </c>
      <c r="Z264" s="41" t="n">
        <f aca="false">Z263+Y264</f>
        <v>1.00004157833826</v>
      </c>
    </row>
    <row r="265" customFormat="false" ht="11.25" hidden="false" customHeight="false" outlineLevel="0" collapsed="false">
      <c r="A265" s="16" t="s">
        <v>420</v>
      </c>
      <c r="B265" s="39" t="s">
        <v>359</v>
      </c>
      <c r="C265" s="39" t="s">
        <v>360</v>
      </c>
      <c r="D265" s="39"/>
      <c r="E265" s="39" t="s">
        <v>141</v>
      </c>
      <c r="F265" s="39" t="s">
        <v>125</v>
      </c>
      <c r="G265" s="19" t="n">
        <v>112.117862399512</v>
      </c>
      <c r="H265" s="22" t="n">
        <v>112.117862399512</v>
      </c>
      <c r="I265" s="22" t="n">
        <v>105.439066895647</v>
      </c>
      <c r="J265" s="22" t="n">
        <v>79.3474829481513</v>
      </c>
      <c r="K265" s="22" t="n">
        <v>33.9863099077667</v>
      </c>
      <c r="L265" s="22" t="n">
        <v>32.2175884966441</v>
      </c>
      <c r="M265" s="22" t="n">
        <v>27.7596012385876</v>
      </c>
      <c r="N265" s="22" t="n">
        <v>38.988655915786</v>
      </c>
      <c r="O265" s="22" t="n">
        <v>36.3850549417485</v>
      </c>
      <c r="P265" s="22" t="n">
        <v>38.8148443298811</v>
      </c>
      <c r="Q265" s="22" t="n">
        <v>33.9357105006364</v>
      </c>
      <c r="R265" s="22" t="n">
        <v>22.5199468314529</v>
      </c>
      <c r="S265" s="22" t="n">
        <v>17.7502555842793</v>
      </c>
      <c r="T265" s="22" t="n">
        <v>18.3460558680401</v>
      </c>
      <c r="U265" s="22" t="n">
        <v>17.4438180167123</v>
      </c>
      <c r="V265" s="22" t="n">
        <v>19.3142530260674</v>
      </c>
      <c r="W265" s="22" t="n">
        <v>18.8558319018285</v>
      </c>
      <c r="X265" s="22"/>
      <c r="Y265" s="40" t="n">
        <f aca="false">U265/U$513</f>
        <v>4.13148137139793E-006</v>
      </c>
      <c r="Z265" s="41" t="n">
        <f aca="false">Z264+Y265</f>
        <v>1.00004570981963</v>
      </c>
    </row>
    <row r="266" customFormat="false" ht="11.25" hidden="false" customHeight="false" outlineLevel="0" collapsed="false">
      <c r="A266" s="16" t="s">
        <v>476</v>
      </c>
      <c r="B266" s="39" t="s">
        <v>166</v>
      </c>
      <c r="C266" s="39" t="s">
        <v>167</v>
      </c>
      <c r="D266" s="39" t="s">
        <v>132</v>
      </c>
      <c r="E266" s="39" t="s">
        <v>136</v>
      </c>
      <c r="F266" s="39" t="s">
        <v>125</v>
      </c>
      <c r="G266" s="19" t="n">
        <v>30.4200720448652</v>
      </c>
      <c r="H266" s="22" t="n">
        <v>30.4200720448652</v>
      </c>
      <c r="I266" s="22" t="n">
        <v>30.2277986435657</v>
      </c>
      <c r="J266" s="22" t="n">
        <v>28.6188850818179</v>
      </c>
      <c r="K266" s="22" t="n">
        <v>28.7977618479591</v>
      </c>
      <c r="L266" s="22" t="n">
        <v>28.010240296225</v>
      </c>
      <c r="M266" s="22" t="n">
        <v>27.1964735161014</v>
      </c>
      <c r="N266" s="22" t="n">
        <v>25.1412476800112</v>
      </c>
      <c r="O266" s="22" t="n">
        <v>25.3314888916094</v>
      </c>
      <c r="P266" s="22" t="n">
        <v>24.8341951520711</v>
      </c>
      <c r="Q266" s="22" t="n">
        <v>17.5758829036588</v>
      </c>
      <c r="R266" s="22" t="n">
        <v>16.8733744997533</v>
      </c>
      <c r="S266" s="22" t="n">
        <v>17.6903330893335</v>
      </c>
      <c r="T266" s="22" t="n">
        <v>17.6295353302999</v>
      </c>
      <c r="U266" s="22" t="n">
        <v>17.3229864040226</v>
      </c>
      <c r="V266" s="22" t="n">
        <v>17.511400105218</v>
      </c>
      <c r="W266" s="22" t="n">
        <v>16.4596773532036</v>
      </c>
      <c r="X266" s="22"/>
      <c r="Y266" s="40" t="n">
        <f aca="false">U266/U$513</f>
        <v>4.10286300605927E-006</v>
      </c>
      <c r="Z266" s="41" t="n">
        <f aca="false">Z265+Y266</f>
        <v>1.00004981268263</v>
      </c>
    </row>
    <row r="267" customFormat="false" ht="11.25" hidden="false" customHeight="false" outlineLevel="0" collapsed="false">
      <c r="A267" s="16" t="s">
        <v>478</v>
      </c>
      <c r="B267" s="39" t="s">
        <v>479</v>
      </c>
      <c r="C267" s="39" t="s">
        <v>480</v>
      </c>
      <c r="D267" s="39"/>
      <c r="E267" s="39" t="s">
        <v>124</v>
      </c>
      <c r="F267" s="39" t="s">
        <v>125</v>
      </c>
      <c r="G267" s="19" t="n">
        <v>26.698686703964</v>
      </c>
      <c r="H267" s="22" t="n">
        <v>26.698686703964</v>
      </c>
      <c r="I267" s="22" t="n">
        <v>26.3783196883136</v>
      </c>
      <c r="J267" s="22" t="n">
        <v>25.9657540240146</v>
      </c>
      <c r="K267" s="22" t="n">
        <v>26.4223120166156</v>
      </c>
      <c r="L267" s="22" t="n">
        <v>23.7463084984423</v>
      </c>
      <c r="M267" s="22" t="n">
        <v>20.6377948214308</v>
      </c>
      <c r="N267" s="22" t="n">
        <v>20.4895264261516</v>
      </c>
      <c r="O267" s="22" t="n">
        <v>17.854207710036</v>
      </c>
      <c r="P267" s="22" t="n">
        <v>19.3736496793185</v>
      </c>
      <c r="Q267" s="22" t="n">
        <v>14.5478129104371</v>
      </c>
      <c r="R267" s="22" t="n">
        <v>13.8130038021404</v>
      </c>
      <c r="S267" s="22" t="n">
        <v>16.1175523538629</v>
      </c>
      <c r="T267" s="22" t="n">
        <v>16.74924556174</v>
      </c>
      <c r="U267" s="22" t="n">
        <v>16.9477198184929</v>
      </c>
      <c r="V267" s="22" t="n">
        <v>16.0306208687052</v>
      </c>
      <c r="W267" s="22" t="n">
        <v>16.1010680536202</v>
      </c>
      <c r="X267" s="22"/>
      <c r="Y267" s="40" t="n">
        <f aca="false">U267/U$513</f>
        <v>4.01398298530126E-006</v>
      </c>
      <c r="Z267" s="41" t="n">
        <f aca="false">Z266+Y267</f>
        <v>1.00005382666562</v>
      </c>
    </row>
    <row r="268" customFormat="false" ht="11.25" hidden="false" customHeight="false" outlineLevel="0" collapsed="false">
      <c r="A268" s="16" t="s">
        <v>382</v>
      </c>
      <c r="B268" s="39" t="s">
        <v>241</v>
      </c>
      <c r="C268" s="39" t="s">
        <v>138</v>
      </c>
      <c r="D268" s="39"/>
      <c r="E268" s="39" t="s">
        <v>124</v>
      </c>
      <c r="F268" s="39" t="s">
        <v>125</v>
      </c>
      <c r="G268" s="19" t="n">
        <v>218.473291</v>
      </c>
      <c r="H268" s="23" t="n">
        <v>218.473291</v>
      </c>
      <c r="I268" s="23" t="n">
        <v>266.636216</v>
      </c>
      <c r="J268" s="23" t="n">
        <v>306.547347</v>
      </c>
      <c r="K268" s="23" t="n">
        <v>296.213993</v>
      </c>
      <c r="L268" s="23" t="n">
        <v>239.969339</v>
      </c>
      <c r="M268" s="23" t="n">
        <v>99.890344</v>
      </c>
      <c r="N268" s="23" t="n">
        <v>67.182943</v>
      </c>
      <c r="O268" s="23" t="n">
        <v>54.30191</v>
      </c>
      <c r="P268" s="23" t="n">
        <v>48.65074</v>
      </c>
      <c r="Q268" s="23" t="n">
        <v>44.738193</v>
      </c>
      <c r="R268" s="23" t="n">
        <v>26.554527</v>
      </c>
      <c r="S268" s="23" t="n">
        <v>26.494734</v>
      </c>
      <c r="T268" s="23" t="n">
        <v>13.637601</v>
      </c>
      <c r="U268" s="23" t="n">
        <v>15.883148</v>
      </c>
      <c r="V268" s="23" t="n">
        <v>13.888478</v>
      </c>
      <c r="W268" s="23" t="n">
        <v>11.198314</v>
      </c>
      <c r="X268" s="22"/>
      <c r="Y268" s="40" t="n">
        <f aca="false">U268/U$513</f>
        <v>3.76184445505491E-006</v>
      </c>
      <c r="Z268" s="41" t="n">
        <f aca="false">Z267+Y268</f>
        <v>1.00005758851007</v>
      </c>
    </row>
    <row r="269" customFormat="false" ht="11.25" hidden="false" customHeight="false" outlineLevel="0" collapsed="false">
      <c r="A269" s="16" t="s">
        <v>475</v>
      </c>
      <c r="B269" s="39" t="s">
        <v>466</v>
      </c>
      <c r="C269" s="39" t="s">
        <v>138</v>
      </c>
      <c r="D269" s="39"/>
      <c r="E269" s="39" t="s">
        <v>136</v>
      </c>
      <c r="F269" s="39" t="s">
        <v>125</v>
      </c>
      <c r="G269" s="19" t="n">
        <v>30.8804001114</v>
      </c>
      <c r="H269" s="22" t="n">
        <v>30.8804001114</v>
      </c>
      <c r="I269" s="22" t="n">
        <v>29.3637228234</v>
      </c>
      <c r="J269" s="22" t="n">
        <v>29.1869583054</v>
      </c>
      <c r="K269" s="22" t="n">
        <v>28.8295192626</v>
      </c>
      <c r="L269" s="22" t="n">
        <v>28.5590925816</v>
      </c>
      <c r="M269" s="22" t="n">
        <v>28.2181731468</v>
      </c>
      <c r="N269" s="22" t="n">
        <v>28.0585034898</v>
      </c>
      <c r="O269" s="22" t="n">
        <v>28.3930741794</v>
      </c>
      <c r="P269" s="22" t="n">
        <v>28.07855512497</v>
      </c>
      <c r="Q269" s="22" t="n">
        <v>28.30750833582</v>
      </c>
      <c r="R269" s="22" t="n">
        <v>20.34884347461</v>
      </c>
      <c r="S269" s="22" t="n">
        <v>15.47013028176</v>
      </c>
      <c r="T269" s="22" t="n">
        <v>15.48045789948</v>
      </c>
      <c r="U269" s="22" t="n">
        <v>15.5086067052</v>
      </c>
      <c r="V269" s="22" t="n">
        <v>15.5105118252</v>
      </c>
      <c r="W269" s="22" t="n">
        <v>15.5077811532</v>
      </c>
      <c r="X269" s="22"/>
      <c r="Y269" s="40" t="n">
        <f aca="false">U269/U$513</f>
        <v>3.67313621579199E-006</v>
      </c>
      <c r="Z269" s="41" t="n">
        <f aca="false">Z268+Y269</f>
        <v>1.00006126164629</v>
      </c>
    </row>
    <row r="270" customFormat="false" ht="11.25" hidden="false" customHeight="false" outlineLevel="0" collapsed="false">
      <c r="A270" s="16" t="s">
        <v>500</v>
      </c>
      <c r="B270" s="39" t="s">
        <v>224</v>
      </c>
      <c r="C270" s="39" t="s">
        <v>225</v>
      </c>
      <c r="D270" s="39" t="s">
        <v>132</v>
      </c>
      <c r="E270" s="39" t="s">
        <v>136</v>
      </c>
      <c r="F270" s="39" t="s">
        <v>125</v>
      </c>
      <c r="G270" s="19" t="n">
        <v>15.4142881110759</v>
      </c>
      <c r="H270" s="22" t="n">
        <v>15.4142881110759</v>
      </c>
      <c r="I270" s="22" t="n">
        <v>16.3967969986846</v>
      </c>
      <c r="J270" s="22" t="n">
        <v>15.4086320195097</v>
      </c>
      <c r="K270" s="22" t="n">
        <v>15.5247170700056</v>
      </c>
      <c r="L270" s="22" t="n">
        <v>15.3181111946247</v>
      </c>
      <c r="M270" s="22" t="n">
        <v>14.1230602592865</v>
      </c>
      <c r="N270" s="22" t="n">
        <v>14.0654930090578</v>
      </c>
      <c r="O270" s="22" t="n">
        <v>14.2660297043787</v>
      </c>
      <c r="P270" s="22" t="n">
        <v>14.4064641352299</v>
      </c>
      <c r="Q270" s="22" t="n">
        <v>14.8660816940021</v>
      </c>
      <c r="R270" s="22" t="n">
        <v>14.9392294055714</v>
      </c>
      <c r="S270" s="22" t="n">
        <v>14.9073150096711</v>
      </c>
      <c r="T270" s="22" t="n">
        <v>15.0105612827021</v>
      </c>
      <c r="U270" s="22" t="n">
        <v>15.3763414609107</v>
      </c>
      <c r="V270" s="22" t="n">
        <v>15.8009121576755</v>
      </c>
      <c r="W270" s="22" t="n">
        <v>15.0645963770223</v>
      </c>
      <c r="X270" s="22"/>
      <c r="Y270" s="40" t="n">
        <f aca="false">U270/U$513</f>
        <v>3.6418098517849E-006</v>
      </c>
      <c r="Z270" s="41" t="n">
        <f aca="false">Z269+Y270</f>
        <v>1.00006490345614</v>
      </c>
    </row>
    <row r="271" customFormat="false" ht="11.25" hidden="false" customHeight="false" outlineLevel="0" collapsed="false">
      <c r="A271" s="16" t="s">
        <v>465</v>
      </c>
      <c r="B271" s="39" t="s">
        <v>466</v>
      </c>
      <c r="C271" s="39" t="s">
        <v>138</v>
      </c>
      <c r="D271" s="39"/>
      <c r="E271" s="39" t="s">
        <v>141</v>
      </c>
      <c r="F271" s="39" t="s">
        <v>125</v>
      </c>
      <c r="G271" s="19" t="n">
        <v>39.0689600323</v>
      </c>
      <c r="H271" s="22" t="n">
        <v>39.0689600323</v>
      </c>
      <c r="I271" s="22" t="n">
        <v>36.0777737275</v>
      </c>
      <c r="J271" s="22" t="n">
        <v>35.7358167389</v>
      </c>
      <c r="K271" s="22" t="n">
        <v>35.5555714487</v>
      </c>
      <c r="L271" s="22" t="n">
        <v>36.875553194</v>
      </c>
      <c r="M271" s="22" t="n">
        <v>36.3618367622</v>
      </c>
      <c r="N271" s="22" t="n">
        <v>38.5215715803</v>
      </c>
      <c r="O271" s="22" t="n">
        <v>38.7628101114</v>
      </c>
      <c r="P271" s="22" t="n">
        <v>37.190808010789</v>
      </c>
      <c r="Q271" s="22" t="n">
        <v>36.882854831514</v>
      </c>
      <c r="R271" s="22" t="n">
        <v>23.706824491427</v>
      </c>
      <c r="S271" s="22" t="n">
        <v>15.101369553912</v>
      </c>
      <c r="T271" s="22" t="n">
        <v>15.1115985898368</v>
      </c>
      <c r="U271" s="22" t="n">
        <v>15.16214142096</v>
      </c>
      <c r="V271" s="22" t="n">
        <v>15.16446158496</v>
      </c>
      <c r="W271" s="22" t="n">
        <v>15.16113601656</v>
      </c>
      <c r="X271" s="22"/>
      <c r="Y271" s="40" t="n">
        <f aca="false">U271/U$513</f>
        <v>3.5910776397221E-006</v>
      </c>
      <c r="Z271" s="41" t="n">
        <f aca="false">Z270+Y271</f>
        <v>1.00006849453378</v>
      </c>
    </row>
    <row r="272" customFormat="false" ht="11.25" hidden="false" customHeight="false" outlineLevel="0" collapsed="false">
      <c r="A272" s="16" t="s">
        <v>490</v>
      </c>
      <c r="B272" s="39" t="s">
        <v>154</v>
      </c>
      <c r="C272" s="39" t="s">
        <v>155</v>
      </c>
      <c r="D272" s="39" t="s">
        <v>191</v>
      </c>
      <c r="E272" s="39" t="s">
        <v>141</v>
      </c>
      <c r="F272" s="39" t="s">
        <v>125</v>
      </c>
      <c r="G272" s="19" t="n">
        <v>21.9221050336804</v>
      </c>
      <c r="H272" s="22" t="n">
        <v>21.9221050336804</v>
      </c>
      <c r="I272" s="22" t="n">
        <v>17.474847815873</v>
      </c>
      <c r="J272" s="22" t="n">
        <v>15.9239159134513</v>
      </c>
      <c r="K272" s="22" t="n">
        <v>20.9255831192022</v>
      </c>
      <c r="L272" s="22" t="n">
        <v>21.2119658085569</v>
      </c>
      <c r="M272" s="22" t="n">
        <v>13.7770968034977</v>
      </c>
      <c r="N272" s="22" t="n">
        <v>13.1564594808127</v>
      </c>
      <c r="O272" s="22" t="n">
        <v>12.0669492857143</v>
      </c>
      <c r="P272" s="22" t="n">
        <v>12.103835441788</v>
      </c>
      <c r="Q272" s="22" t="n">
        <v>17.1937794094591</v>
      </c>
      <c r="R272" s="22" t="n">
        <v>17.43420174621</v>
      </c>
      <c r="S272" s="22" t="n">
        <v>14.3986016622966</v>
      </c>
      <c r="T272" s="22" t="n">
        <v>13.0354119531695</v>
      </c>
      <c r="U272" s="22" t="n">
        <v>14.2087686852196</v>
      </c>
      <c r="V272" s="22" t="n">
        <v>14.3396706255953</v>
      </c>
      <c r="W272" s="22" t="n">
        <v>13.9934499113343</v>
      </c>
      <c r="X272" s="22"/>
      <c r="Y272" s="40" t="n">
        <f aca="false">U272/U$513</f>
        <v>3.36527605809952E-006</v>
      </c>
      <c r="Z272" s="41" t="n">
        <f aca="false">Z271+Y272</f>
        <v>1.00007185980984</v>
      </c>
    </row>
    <row r="273" customFormat="false" ht="11.25" hidden="false" customHeight="false" outlineLevel="0" collapsed="false">
      <c r="A273" s="16" t="s">
        <v>477</v>
      </c>
      <c r="B273" s="39" t="s">
        <v>154</v>
      </c>
      <c r="C273" s="39" t="s">
        <v>155</v>
      </c>
      <c r="D273" s="39" t="s">
        <v>216</v>
      </c>
      <c r="E273" s="39" t="s">
        <v>136</v>
      </c>
      <c r="F273" s="39" t="s">
        <v>125</v>
      </c>
      <c r="G273" s="19" t="n">
        <v>28.4316615297273</v>
      </c>
      <c r="H273" s="22" t="n">
        <v>28.4316615297273</v>
      </c>
      <c r="I273" s="22" t="n">
        <v>25.3553629311818</v>
      </c>
      <c r="J273" s="22" t="n">
        <v>22.3227821956364</v>
      </c>
      <c r="K273" s="22" t="n">
        <v>19.2657510970909</v>
      </c>
      <c r="L273" s="22" t="n">
        <v>16.2045017285454</v>
      </c>
      <c r="M273" s="22" t="n">
        <v>13.531622559</v>
      </c>
      <c r="N273" s="22" t="n">
        <v>13.666818585</v>
      </c>
      <c r="O273" s="22" t="n">
        <v>13.69369512</v>
      </c>
      <c r="P273" s="22" t="n">
        <v>13.544563536</v>
      </c>
      <c r="Q273" s="22" t="n">
        <v>13.518191484</v>
      </c>
      <c r="R273" s="22" t="n">
        <v>13.607721981</v>
      </c>
      <c r="S273" s="22" t="n">
        <v>13.571061441</v>
      </c>
      <c r="T273" s="22" t="n">
        <v>13.654321128</v>
      </c>
      <c r="U273" s="22" t="n">
        <v>13.9691581653661</v>
      </c>
      <c r="V273" s="22" t="n">
        <v>14.3457634834266</v>
      </c>
      <c r="W273" s="22" t="n">
        <v>15.405413035348</v>
      </c>
      <c r="X273" s="22"/>
      <c r="Y273" s="40" t="n">
        <f aca="false">U273/U$513</f>
        <v>3.30852550049697E-006</v>
      </c>
      <c r="Z273" s="41" t="n">
        <f aca="false">Z272+Y273</f>
        <v>1.00007516833534</v>
      </c>
    </row>
    <row r="274" customFormat="false" ht="11.25" hidden="false" customHeight="false" outlineLevel="0" collapsed="false">
      <c r="A274" s="16" t="s">
        <v>470</v>
      </c>
      <c r="B274" s="39" t="s">
        <v>154</v>
      </c>
      <c r="C274" s="39" t="s">
        <v>155</v>
      </c>
      <c r="D274" s="39" t="s">
        <v>132</v>
      </c>
      <c r="E274" s="39" t="s">
        <v>141</v>
      </c>
      <c r="F274" s="39" t="s">
        <v>125</v>
      </c>
      <c r="G274" s="19" t="n">
        <v>35.2449595667954</v>
      </c>
      <c r="H274" s="19" t="n">
        <v>35.2449595667954</v>
      </c>
      <c r="I274" s="19" t="n">
        <v>34.9931964709358</v>
      </c>
      <c r="J274" s="19" t="n">
        <v>33.1577854631515</v>
      </c>
      <c r="K274" s="19" t="n">
        <v>36.6120307334167</v>
      </c>
      <c r="L274" s="19" t="n">
        <v>43.2306895447224</v>
      </c>
      <c r="M274" s="19" t="n">
        <v>32.7142244096373</v>
      </c>
      <c r="N274" s="19" t="n">
        <v>28.901525224065</v>
      </c>
      <c r="O274" s="19" t="n">
        <v>38.1151031739651</v>
      </c>
      <c r="P274" s="19" t="n">
        <v>20.196846583271</v>
      </c>
      <c r="Q274" s="19" t="n">
        <v>18.5871600472394</v>
      </c>
      <c r="R274" s="19" t="n">
        <v>16.7149391660835</v>
      </c>
      <c r="S274" s="19" t="n">
        <v>17.7883093594042</v>
      </c>
      <c r="T274" s="19" t="n">
        <v>14.4792342924958</v>
      </c>
      <c r="U274" s="19" t="n">
        <v>13.4994463591982</v>
      </c>
      <c r="V274" s="19" t="n">
        <v>13.4437582690144</v>
      </c>
      <c r="W274" s="19" t="n">
        <v>26.36348461666</v>
      </c>
      <c r="X274" s="22"/>
      <c r="Y274" s="40" t="n">
        <f aca="false">U274/U$513</f>
        <v>3.19727659986932E-006</v>
      </c>
      <c r="Z274" s="41" t="n">
        <f aca="false">Z273+Y274</f>
        <v>1.00007836561194</v>
      </c>
    </row>
    <row r="275" customFormat="false" ht="11.25" hidden="false" customHeight="false" outlineLevel="0" collapsed="false">
      <c r="A275" s="16" t="s">
        <v>511</v>
      </c>
      <c r="B275" s="39" t="s">
        <v>196</v>
      </c>
      <c r="C275" s="39" t="s">
        <v>197</v>
      </c>
      <c r="D275" s="39" t="s">
        <v>198</v>
      </c>
      <c r="E275" s="39" t="s">
        <v>136</v>
      </c>
      <c r="F275" s="39" t="s">
        <v>125</v>
      </c>
      <c r="G275" s="19" t="n">
        <v>12.7667192461155</v>
      </c>
      <c r="H275" s="22" t="n">
        <v>12.7667192461155</v>
      </c>
      <c r="I275" s="22" t="n">
        <v>12.8042242574998</v>
      </c>
      <c r="J275" s="22" t="n">
        <v>12.8042843527081</v>
      </c>
      <c r="K275" s="22" t="n">
        <v>12.771175152131</v>
      </c>
      <c r="L275" s="22" t="n">
        <v>12.9145395189842</v>
      </c>
      <c r="M275" s="22" t="n">
        <v>11.8469424231182</v>
      </c>
      <c r="N275" s="22" t="n">
        <v>11.7628702070767</v>
      </c>
      <c r="O275" s="22" t="n">
        <v>11.9648484607105</v>
      </c>
      <c r="P275" s="22" t="n">
        <v>12.8745273997027</v>
      </c>
      <c r="Q275" s="22" t="n">
        <v>12.5601683584609</v>
      </c>
      <c r="R275" s="22" t="n">
        <v>12.166667215804</v>
      </c>
      <c r="S275" s="22" t="n">
        <v>12.8294948064905</v>
      </c>
      <c r="T275" s="22" t="n">
        <v>12.6970188947924</v>
      </c>
      <c r="U275" s="22" t="n">
        <v>13.4410609719783</v>
      </c>
      <c r="V275" s="22" t="n">
        <v>13.7856319733862</v>
      </c>
      <c r="W275" s="22" t="n">
        <v>13.6913634502092</v>
      </c>
      <c r="X275" s="22"/>
      <c r="Y275" s="40" t="n">
        <f aca="false">U275/U$513</f>
        <v>3.18344831185174E-006</v>
      </c>
      <c r="Z275" s="41" t="n">
        <f aca="false">Z274+Y275</f>
        <v>1.00008154906025</v>
      </c>
    </row>
    <row r="276" customFormat="false" ht="11.25" hidden="false" customHeight="false" outlineLevel="0" collapsed="false">
      <c r="A276" s="16" t="s">
        <v>487</v>
      </c>
      <c r="B276" s="39" t="s">
        <v>232</v>
      </c>
      <c r="C276" s="39" t="s">
        <v>138</v>
      </c>
      <c r="D276" s="39"/>
      <c r="E276" s="39" t="s">
        <v>136</v>
      </c>
      <c r="F276" s="39" t="s">
        <v>125</v>
      </c>
      <c r="G276" s="19" t="n">
        <v>23.6023693021192</v>
      </c>
      <c r="H276" s="22" t="n">
        <v>23.6023693021192</v>
      </c>
      <c r="I276" s="22" t="n">
        <v>19.1421298765046</v>
      </c>
      <c r="J276" s="22" t="n">
        <v>17.1337557269461</v>
      </c>
      <c r="K276" s="22" t="n">
        <v>14.416689710073</v>
      </c>
      <c r="L276" s="22" t="n">
        <v>16.2383307537379</v>
      </c>
      <c r="M276" s="22" t="n">
        <v>16.1702923614309</v>
      </c>
      <c r="N276" s="22" t="n">
        <v>15.1273680997907</v>
      </c>
      <c r="O276" s="22" t="n">
        <v>14.8840191054079</v>
      </c>
      <c r="P276" s="22" t="n">
        <v>14.8989180234314</v>
      </c>
      <c r="Q276" s="22" t="n">
        <v>12.3166855074521</v>
      </c>
      <c r="R276" s="22" t="n">
        <v>12.3369377061817</v>
      </c>
      <c r="S276" s="22" t="n">
        <v>12.2541691490309</v>
      </c>
      <c r="T276" s="22" t="n">
        <v>12.3592139287709</v>
      </c>
      <c r="U276" s="22" t="n">
        <v>13.0100779595041</v>
      </c>
      <c r="V276" s="22" t="n">
        <v>12.7990070663268</v>
      </c>
      <c r="W276" s="22" t="n">
        <v>10.8263010622494</v>
      </c>
      <c r="X276" s="22"/>
      <c r="Y276" s="40" t="n">
        <f aca="false">U276/U$513</f>
        <v>3.08137213301751E-006</v>
      </c>
      <c r="Z276" s="41" t="n">
        <f aca="false">Z275+Y276</f>
        <v>1.00008463043238</v>
      </c>
    </row>
    <row r="277" customFormat="false" ht="11.25" hidden="false" customHeight="false" outlineLevel="0" collapsed="false">
      <c r="A277" s="16" t="s">
        <v>554</v>
      </c>
      <c r="B277" s="39" t="s">
        <v>126</v>
      </c>
      <c r="C277" s="39" t="s">
        <v>127</v>
      </c>
      <c r="D277" s="39" t="s">
        <v>133</v>
      </c>
      <c r="E277" s="39" t="s">
        <v>136</v>
      </c>
      <c r="F277" s="39" t="s">
        <v>125</v>
      </c>
      <c r="G277" s="19" t="n">
        <v>2.73211848188609</v>
      </c>
      <c r="H277" s="19" t="n">
        <v>2.73211848188609</v>
      </c>
      <c r="I277" s="19" t="n">
        <v>2.85756930649546</v>
      </c>
      <c r="J277" s="19" t="n">
        <v>2.80598418847604</v>
      </c>
      <c r="K277" s="19" t="n">
        <v>3.01802783825193</v>
      </c>
      <c r="L277" s="19" t="n">
        <v>2.92951205197088</v>
      </c>
      <c r="M277" s="19" t="n">
        <v>3.3111482784874</v>
      </c>
      <c r="N277" s="19" t="n">
        <v>3.57928794581152</v>
      </c>
      <c r="O277" s="19" t="n">
        <v>3.89800081153403</v>
      </c>
      <c r="P277" s="19" t="n">
        <v>4.19616776506284</v>
      </c>
      <c r="Q277" s="19" t="n">
        <v>5.10594803691823</v>
      </c>
      <c r="R277" s="19" t="n">
        <v>6.93103771259548</v>
      </c>
      <c r="S277" s="19" t="n">
        <v>8.68877828677848</v>
      </c>
      <c r="T277" s="19" t="n">
        <v>10.6903782607288</v>
      </c>
      <c r="U277" s="19" t="n">
        <v>12.0725872498854</v>
      </c>
      <c r="V277" s="19" t="n">
        <v>13.5077576929093</v>
      </c>
      <c r="W277" s="19" t="n">
        <v>12.5865463187709</v>
      </c>
      <c r="X277" s="22"/>
      <c r="Y277" s="40" t="n">
        <f aca="false">U277/U$513</f>
        <v>2.85933213013869E-006</v>
      </c>
      <c r="Z277" s="41" t="n">
        <f aca="false">Z276+Y277</f>
        <v>1.00008748976451</v>
      </c>
    </row>
    <row r="278" customFormat="false" ht="11.25" hidden="false" customHeight="false" outlineLevel="0" collapsed="false">
      <c r="A278" s="16" t="s">
        <v>506</v>
      </c>
      <c r="B278" s="39" t="s">
        <v>507</v>
      </c>
      <c r="C278" s="39" t="s">
        <v>508</v>
      </c>
      <c r="D278" s="39"/>
      <c r="E278" s="39" t="s">
        <v>124</v>
      </c>
      <c r="F278" s="39" t="s">
        <v>125</v>
      </c>
      <c r="G278" s="19" t="n">
        <v>14.14</v>
      </c>
      <c r="H278" s="19" t="n">
        <v>14.14</v>
      </c>
      <c r="I278" s="19" t="n">
        <v>13.17</v>
      </c>
      <c r="J278" s="19" t="n">
        <v>11.64</v>
      </c>
      <c r="K278" s="19" t="n">
        <v>12.42</v>
      </c>
      <c r="L278" s="19" t="n">
        <v>12.66</v>
      </c>
      <c r="M278" s="19" t="n">
        <v>13.06</v>
      </c>
      <c r="N278" s="19" t="n">
        <v>12.61</v>
      </c>
      <c r="O278" s="19" t="n">
        <v>12.51</v>
      </c>
      <c r="P278" s="19" t="n">
        <v>11.25</v>
      </c>
      <c r="Q278" s="19" t="n">
        <v>10.57</v>
      </c>
      <c r="R278" s="19" t="n">
        <v>11.72</v>
      </c>
      <c r="S278" s="19" t="n">
        <v>11.25</v>
      </c>
      <c r="T278" s="19" t="n">
        <v>11.58</v>
      </c>
      <c r="U278" s="19" t="n">
        <v>11.89</v>
      </c>
      <c r="V278" s="19" t="n">
        <v>12.68323</v>
      </c>
      <c r="W278" s="19" t="n">
        <v>10.659</v>
      </c>
      <c r="X278" s="23"/>
      <c r="Y278" s="40" t="n">
        <f aca="false">U278/U$513</f>
        <v>2.8160872498703E-006</v>
      </c>
      <c r="Z278" s="41" t="n">
        <f aca="false">Z277+Y278</f>
        <v>1.00009030585176</v>
      </c>
    </row>
    <row r="279" customFormat="false" ht="11.25" hidden="false" customHeight="false" outlineLevel="0" collapsed="false">
      <c r="A279" s="16" t="s">
        <v>514</v>
      </c>
      <c r="B279" s="39" t="s">
        <v>130</v>
      </c>
      <c r="C279" s="39" t="s">
        <v>131</v>
      </c>
      <c r="D279" s="39" t="s">
        <v>191</v>
      </c>
      <c r="E279" s="39" t="s">
        <v>136</v>
      </c>
      <c r="F279" s="39" t="s">
        <v>125</v>
      </c>
      <c r="G279" s="19" t="n">
        <v>11.9705907670394</v>
      </c>
      <c r="H279" s="23" t="n">
        <v>11.9705907670394</v>
      </c>
      <c r="I279" s="23" t="n">
        <v>11.6989736970777</v>
      </c>
      <c r="J279" s="23" t="n">
        <v>11.5154898153205</v>
      </c>
      <c r="K279" s="23" t="n">
        <v>11.6791243909701</v>
      </c>
      <c r="L279" s="23" t="n">
        <v>11.6015367791106</v>
      </c>
      <c r="M279" s="23" t="n">
        <v>11.8080205330683</v>
      </c>
      <c r="N279" s="23" t="n">
        <v>11.8528651961235</v>
      </c>
      <c r="O279" s="23" t="n">
        <v>11.8299178343826</v>
      </c>
      <c r="P279" s="23" t="n">
        <v>11.8447650257288</v>
      </c>
      <c r="Q279" s="23" t="n">
        <v>11.8095685453846</v>
      </c>
      <c r="R279" s="23" t="n">
        <v>11.7882543370301</v>
      </c>
      <c r="S279" s="23" t="n">
        <v>11.8183949619474</v>
      </c>
      <c r="T279" s="23" t="n">
        <v>11.883921799677</v>
      </c>
      <c r="U279" s="23" t="n">
        <v>11.8825174045917</v>
      </c>
      <c r="V279" s="23" t="n">
        <v>11.8963425993593</v>
      </c>
      <c r="W279" s="23" t="n">
        <v>11.9075468425535</v>
      </c>
      <c r="X279" s="22"/>
      <c r="Y279" s="40" t="n">
        <f aca="false">U279/U$513</f>
        <v>2.81431503443502E-006</v>
      </c>
      <c r="Z279" s="41" t="n">
        <f aca="false">Z278+Y279</f>
        <v>1.0000931201668</v>
      </c>
    </row>
    <row r="280" customFormat="false" ht="11.25" hidden="false" customHeight="false" outlineLevel="0" collapsed="false">
      <c r="A280" s="16" t="s">
        <v>504</v>
      </c>
      <c r="B280" s="39" t="s">
        <v>152</v>
      </c>
      <c r="C280" s="39" t="s">
        <v>153</v>
      </c>
      <c r="D280" s="39" t="s">
        <v>191</v>
      </c>
      <c r="E280" s="39" t="s">
        <v>136</v>
      </c>
      <c r="F280" s="39" t="s">
        <v>125</v>
      </c>
      <c r="G280" s="19" t="n">
        <v>14.4036740624396</v>
      </c>
      <c r="H280" s="22" t="n">
        <v>14.4036740624396</v>
      </c>
      <c r="I280" s="22" t="n">
        <v>15.3217890369952</v>
      </c>
      <c r="J280" s="22" t="n">
        <v>14.2741922721932</v>
      </c>
      <c r="K280" s="22" t="n">
        <v>13.1206036199087</v>
      </c>
      <c r="L280" s="22" t="n">
        <v>13.6965712346166</v>
      </c>
      <c r="M280" s="22" t="n">
        <v>14.279565677491</v>
      </c>
      <c r="N280" s="22" t="n">
        <v>10.3652203096399</v>
      </c>
      <c r="O280" s="22" t="n">
        <v>4.28527189339969</v>
      </c>
      <c r="P280" s="22" t="n">
        <v>5.75492428077976</v>
      </c>
      <c r="Q280" s="22" t="n">
        <v>7.45160696920696</v>
      </c>
      <c r="R280" s="22" t="n">
        <v>8.63626774909283</v>
      </c>
      <c r="S280" s="22" t="n">
        <v>9.16027137781706</v>
      </c>
      <c r="T280" s="22" t="n">
        <v>11.1140314307893</v>
      </c>
      <c r="U280" s="22" t="n">
        <v>11.5584328513013</v>
      </c>
      <c r="V280" s="22" t="n">
        <v>12.3671658262668</v>
      </c>
      <c r="W280" s="22" t="n">
        <v>12.4979099052476</v>
      </c>
      <c r="X280" s="23"/>
      <c r="Y280" s="40" t="n">
        <f aca="false">U280/U$513</f>
        <v>2.73755722296313E-006</v>
      </c>
      <c r="Z280" s="41" t="n">
        <f aca="false">Z279+Y280</f>
        <v>1.00009585772402</v>
      </c>
    </row>
    <row r="281" customFormat="false" ht="11.25" hidden="false" customHeight="false" outlineLevel="0" collapsed="false">
      <c r="A281" s="16" t="s">
        <v>468</v>
      </c>
      <c r="B281" s="39" t="s">
        <v>192</v>
      </c>
      <c r="C281" s="39" t="s">
        <v>193</v>
      </c>
      <c r="D281" s="39" t="s">
        <v>132</v>
      </c>
      <c r="E281" s="39" t="s">
        <v>136</v>
      </c>
      <c r="F281" s="39" t="s">
        <v>125</v>
      </c>
      <c r="G281" s="19" t="n">
        <v>35.6213871068747</v>
      </c>
      <c r="H281" s="22" t="n">
        <v>35.6213871068747</v>
      </c>
      <c r="I281" s="22" t="n">
        <v>24.07841713685</v>
      </c>
      <c r="J281" s="22" t="n">
        <v>22.3415497997797</v>
      </c>
      <c r="K281" s="22" t="n">
        <v>20.7897127516933</v>
      </c>
      <c r="L281" s="22" t="n">
        <v>19.6242012644505</v>
      </c>
      <c r="M281" s="22" t="n">
        <v>18.6623801247298</v>
      </c>
      <c r="N281" s="22" t="n">
        <v>15.959836758365</v>
      </c>
      <c r="O281" s="22" t="n">
        <v>15.4694124602771</v>
      </c>
      <c r="P281" s="22" t="n">
        <v>14.7016738150422</v>
      </c>
      <c r="Q281" s="22" t="n">
        <v>13.9518378768217</v>
      </c>
      <c r="R281" s="22" t="n">
        <v>12.6507282229796</v>
      </c>
      <c r="S281" s="22" t="n">
        <v>11.6394041809768</v>
      </c>
      <c r="T281" s="22" t="n">
        <v>11.5137360171962</v>
      </c>
      <c r="U281" s="22" t="n">
        <v>11.050619681278</v>
      </c>
      <c r="V281" s="22" t="n">
        <v>11.0608961880955</v>
      </c>
      <c r="W281" s="22" t="n">
        <v>12.4621856534134</v>
      </c>
      <c r="X281" s="22"/>
      <c r="Y281" s="40" t="n">
        <f aca="false">U281/U$513</f>
        <v>2.61728420417264E-006</v>
      </c>
      <c r="Z281" s="41" t="n">
        <f aca="false">Z280+Y281</f>
        <v>1.00009847500823</v>
      </c>
    </row>
    <row r="282" customFormat="false" ht="11.25" hidden="false" customHeight="false" outlineLevel="0" collapsed="false">
      <c r="A282" s="16" t="s">
        <v>522</v>
      </c>
      <c r="B282" s="39" t="s">
        <v>189</v>
      </c>
      <c r="C282" s="39" t="s">
        <v>190</v>
      </c>
      <c r="D282" s="39" t="s">
        <v>132</v>
      </c>
      <c r="E282" s="39" t="s">
        <v>136</v>
      </c>
      <c r="F282" s="39" t="s">
        <v>125</v>
      </c>
      <c r="G282" s="19" t="n">
        <v>10.5194126948607</v>
      </c>
      <c r="H282" s="22" t="n">
        <v>10.5194126948607</v>
      </c>
      <c r="I282" s="22" t="n">
        <v>11.6528295593294</v>
      </c>
      <c r="J282" s="22" t="n">
        <v>10.7637247531883</v>
      </c>
      <c r="K282" s="22" t="n">
        <v>10.8106763205358</v>
      </c>
      <c r="L282" s="22" t="n">
        <v>11.7157894416586</v>
      </c>
      <c r="M282" s="22" t="n">
        <v>12.2933575209289</v>
      </c>
      <c r="N282" s="22" t="n">
        <v>10.4373844843281</v>
      </c>
      <c r="O282" s="22" t="n">
        <v>11.0612088639082</v>
      </c>
      <c r="P282" s="22" t="n">
        <v>10.8013441887743</v>
      </c>
      <c r="Q282" s="22" t="n">
        <v>11.2051813831698</v>
      </c>
      <c r="R282" s="22" t="n">
        <v>11.4073397764073</v>
      </c>
      <c r="S282" s="22" t="n">
        <v>13.340610524194</v>
      </c>
      <c r="T282" s="22" t="n">
        <v>11.1454509574935</v>
      </c>
      <c r="U282" s="22" t="n">
        <v>10.7512435604526</v>
      </c>
      <c r="V282" s="22" t="n">
        <v>8.98830896812109</v>
      </c>
      <c r="W282" s="22" t="n">
        <v>8.2629535055599</v>
      </c>
      <c r="X282" s="22"/>
      <c r="Y282" s="40" t="n">
        <f aca="false">U282/U$513</f>
        <v>2.54637846180325E-006</v>
      </c>
      <c r="Z282" s="41" t="n">
        <f aca="false">Z281+Y282</f>
        <v>1.00010102138669</v>
      </c>
    </row>
    <row r="283" customFormat="false" ht="11.25" hidden="false" customHeight="false" outlineLevel="0" collapsed="false">
      <c r="A283" s="16" t="s">
        <v>471</v>
      </c>
      <c r="B283" s="39" t="s">
        <v>160</v>
      </c>
      <c r="C283" s="39" t="s">
        <v>161</v>
      </c>
      <c r="D283" s="39" t="s">
        <v>123</v>
      </c>
      <c r="E283" s="39" t="s">
        <v>141</v>
      </c>
      <c r="F283" s="39" t="s">
        <v>125</v>
      </c>
      <c r="G283" s="19" t="n">
        <v>34.876085592921</v>
      </c>
      <c r="H283" s="22" t="n">
        <v>34.876085592921</v>
      </c>
      <c r="I283" s="22" t="n">
        <v>27.7750256476545</v>
      </c>
      <c r="J283" s="22" t="n">
        <v>20.1997091536689</v>
      </c>
      <c r="K283" s="22" t="n">
        <v>17.9530637938402</v>
      </c>
      <c r="L283" s="22" t="n">
        <v>15.8037935099856</v>
      </c>
      <c r="M283" s="22" t="n">
        <v>13.7290360177322</v>
      </c>
      <c r="N283" s="22" t="n">
        <v>12.7263665072026</v>
      </c>
      <c r="O283" s="22" t="n">
        <v>12.304592833643</v>
      </c>
      <c r="P283" s="22" t="n">
        <v>9.15067902970377</v>
      </c>
      <c r="Q283" s="22" t="n">
        <v>8.53163596678339</v>
      </c>
      <c r="R283" s="22" t="n">
        <v>11.2259757988651</v>
      </c>
      <c r="S283" s="22" t="n">
        <v>11.2998014462431</v>
      </c>
      <c r="T283" s="22" t="n">
        <v>10.160493789702</v>
      </c>
      <c r="U283" s="22" t="n">
        <v>10.5563376381727</v>
      </c>
      <c r="V283" s="22" t="n">
        <v>10.4568341276374</v>
      </c>
      <c r="W283" s="22" t="n">
        <v>11.627351378306</v>
      </c>
      <c r="X283" s="22"/>
      <c r="Y283" s="40" t="n">
        <f aca="false">U283/U$513</f>
        <v>2.50021596536451E-006</v>
      </c>
      <c r="Z283" s="41" t="n">
        <f aca="false">Z282+Y283</f>
        <v>1.00010352160265</v>
      </c>
    </row>
    <row r="284" customFormat="false" ht="11.25" hidden="false" customHeight="false" outlineLevel="0" collapsed="false">
      <c r="A284" s="16" t="s">
        <v>527</v>
      </c>
      <c r="B284" s="39" t="s">
        <v>196</v>
      </c>
      <c r="C284" s="39" t="s">
        <v>197</v>
      </c>
      <c r="D284" s="39" t="s">
        <v>219</v>
      </c>
      <c r="E284" s="39" t="s">
        <v>136</v>
      </c>
      <c r="F284" s="39" t="s">
        <v>125</v>
      </c>
      <c r="G284" s="19" t="n">
        <v>8.71628562589089</v>
      </c>
      <c r="H284" s="19" t="n">
        <v>8.71628562589089</v>
      </c>
      <c r="I284" s="19" t="n">
        <v>9.40110749444566</v>
      </c>
      <c r="J284" s="19" t="n">
        <v>9.01558581050913</v>
      </c>
      <c r="K284" s="19" t="n">
        <v>8.63689199750038</v>
      </c>
      <c r="L284" s="19" t="n">
        <v>8.80246219871661</v>
      </c>
      <c r="M284" s="19" t="n">
        <v>8.33059050377679</v>
      </c>
      <c r="N284" s="19" t="n">
        <v>8.99609533290873</v>
      </c>
      <c r="O284" s="19" t="n">
        <v>9.24008205103606</v>
      </c>
      <c r="P284" s="19" t="n">
        <v>10.6429197748719</v>
      </c>
      <c r="Q284" s="19" t="n">
        <v>11.0679982981278</v>
      </c>
      <c r="R284" s="19" t="n">
        <v>9.03963313990748</v>
      </c>
      <c r="S284" s="19" t="n">
        <v>9.85630495800393</v>
      </c>
      <c r="T284" s="19" t="n">
        <v>9.62217812758028</v>
      </c>
      <c r="U284" s="19" t="n">
        <v>10.1225091129129</v>
      </c>
      <c r="V284" s="19" t="n">
        <v>10.6975277233185</v>
      </c>
      <c r="W284" s="19" t="n">
        <v>10.7789164448009</v>
      </c>
      <c r="X284" s="23"/>
      <c r="Y284" s="40" t="n">
        <f aca="false">U284/U$513</f>
        <v>2.39746584100672E-006</v>
      </c>
      <c r="Z284" s="41" t="n">
        <f aca="false">Z283+Y284</f>
        <v>1.00010591906849</v>
      </c>
    </row>
    <row r="285" customFormat="false" ht="11.25" hidden="false" customHeight="false" outlineLevel="0" collapsed="false">
      <c r="A285" s="16" t="s">
        <v>513</v>
      </c>
      <c r="B285" s="39" t="s">
        <v>226</v>
      </c>
      <c r="C285" s="39" t="s">
        <v>227</v>
      </c>
      <c r="D285" s="39" t="s">
        <v>132</v>
      </c>
      <c r="E285" s="39" t="s">
        <v>141</v>
      </c>
      <c r="F285" s="39" t="s">
        <v>125</v>
      </c>
      <c r="G285" s="19" t="n">
        <v>12.24408953</v>
      </c>
      <c r="H285" s="22" t="n">
        <v>12.24408953</v>
      </c>
      <c r="I285" s="22" t="n">
        <v>10.5665205</v>
      </c>
      <c r="J285" s="22" t="n">
        <v>9.31836161</v>
      </c>
      <c r="K285" s="22" t="n">
        <v>8.7392999</v>
      </c>
      <c r="L285" s="22" t="n">
        <v>9.373408</v>
      </c>
      <c r="M285" s="22" t="n">
        <v>10.0821919525985</v>
      </c>
      <c r="N285" s="22" t="n">
        <v>10.1269637201156</v>
      </c>
      <c r="O285" s="22" t="n">
        <v>8.97116826187855</v>
      </c>
      <c r="P285" s="22" t="n">
        <v>10.7311207523254</v>
      </c>
      <c r="Q285" s="22" t="n">
        <v>9.79318696971532</v>
      </c>
      <c r="R285" s="22" t="n">
        <v>9.28013332229993</v>
      </c>
      <c r="S285" s="22" t="n">
        <v>8.54149508455565</v>
      </c>
      <c r="T285" s="22" t="n">
        <v>8.60597504712581</v>
      </c>
      <c r="U285" s="22" t="n">
        <v>9.68141445479843</v>
      </c>
      <c r="V285" s="22" t="n">
        <v>9.92003481919826</v>
      </c>
      <c r="W285" s="22" t="n">
        <v>9.43422995498896</v>
      </c>
      <c r="X285" s="22"/>
      <c r="Y285" s="40" t="n">
        <f aca="false">U285/U$513</f>
        <v>2.29299476929082E-006</v>
      </c>
      <c r="Z285" s="41" t="n">
        <f aca="false">Z284+Y285</f>
        <v>1.00010821206326</v>
      </c>
    </row>
    <row r="286" customFormat="false" ht="11.25" hidden="false" customHeight="false" outlineLevel="0" collapsed="false">
      <c r="A286" s="16" t="s">
        <v>526</v>
      </c>
      <c r="B286" s="39" t="s">
        <v>184</v>
      </c>
      <c r="C286" s="39" t="s">
        <v>185</v>
      </c>
      <c r="D286" s="39" t="s">
        <v>186</v>
      </c>
      <c r="E286" s="39" t="s">
        <v>136</v>
      </c>
      <c r="F286" s="39" t="s">
        <v>125</v>
      </c>
      <c r="G286" s="19" t="n">
        <v>9.10228411662698</v>
      </c>
      <c r="H286" s="22" t="n">
        <v>9.10228411662698</v>
      </c>
      <c r="I286" s="22" t="n">
        <v>8.4492090655329</v>
      </c>
      <c r="J286" s="22" t="n">
        <v>8.36213074741888</v>
      </c>
      <c r="K286" s="22" t="n">
        <v>7.98277199556283</v>
      </c>
      <c r="L286" s="22" t="n">
        <v>7.76901175950694</v>
      </c>
      <c r="M286" s="22" t="n">
        <v>8.11177489923841</v>
      </c>
      <c r="N286" s="22" t="n">
        <v>8.51742569436098</v>
      </c>
      <c r="O286" s="22" t="n">
        <v>8.86235598992641</v>
      </c>
      <c r="P286" s="22" t="n">
        <v>8.96706084259471</v>
      </c>
      <c r="Q286" s="22" t="n">
        <v>9.58529633456916</v>
      </c>
      <c r="R286" s="22" t="n">
        <v>9.81238954847586</v>
      </c>
      <c r="S286" s="22" t="n">
        <v>9.17361514705432</v>
      </c>
      <c r="T286" s="22" t="n">
        <v>8.79726818240529</v>
      </c>
      <c r="U286" s="22" t="n">
        <v>9.14717228539913</v>
      </c>
      <c r="V286" s="22" t="n">
        <v>9.34896501073481</v>
      </c>
      <c r="W286" s="22" t="n">
        <v>10.3211998975793</v>
      </c>
      <c r="X286" s="22"/>
      <c r="Y286" s="40" t="n">
        <f aca="false">U286/U$513</f>
        <v>2.16646217369886E-006</v>
      </c>
      <c r="Z286" s="41" t="n">
        <f aca="false">Z285+Y286</f>
        <v>1.00011037852544</v>
      </c>
    </row>
    <row r="287" customFormat="false" ht="11.25" hidden="false" customHeight="false" outlineLevel="0" collapsed="false">
      <c r="A287" s="16" t="s">
        <v>535</v>
      </c>
      <c r="B287" s="39" t="s">
        <v>139</v>
      </c>
      <c r="C287" s="39" t="s">
        <v>140</v>
      </c>
      <c r="D287" s="39"/>
      <c r="E287" s="39" t="s">
        <v>136</v>
      </c>
      <c r="F287" s="39" t="s">
        <v>125</v>
      </c>
      <c r="G287" s="19" t="n">
        <v>6.896530368</v>
      </c>
      <c r="H287" s="22" t="n">
        <v>6.896530368</v>
      </c>
      <c r="I287" s="22" t="n">
        <v>6.896530368</v>
      </c>
      <c r="J287" s="22" t="n">
        <v>6.552</v>
      </c>
      <c r="K287" s="22" t="n">
        <v>9.828</v>
      </c>
      <c r="L287" s="22" t="n">
        <v>8.4084</v>
      </c>
      <c r="M287" s="22" t="n">
        <v>9.26197272</v>
      </c>
      <c r="N287" s="22" t="n">
        <v>9.381372</v>
      </c>
      <c r="O287" s="22" t="n">
        <v>9.381372</v>
      </c>
      <c r="P287" s="22" t="n">
        <v>9.439245816</v>
      </c>
      <c r="Q287" s="22" t="n">
        <v>9.439245816</v>
      </c>
      <c r="R287" s="22" t="n">
        <v>9.439245816</v>
      </c>
      <c r="S287" s="22" t="n">
        <v>9.08544</v>
      </c>
      <c r="T287" s="22" t="n">
        <v>7.87666152</v>
      </c>
      <c r="U287" s="22" t="n">
        <v>8.55823954102238</v>
      </c>
      <c r="V287" s="22" t="n">
        <v>7.722010296</v>
      </c>
      <c r="W287" s="22" t="n">
        <v>7.787311896</v>
      </c>
      <c r="X287" s="22"/>
      <c r="Y287" s="40" t="n">
        <f aca="false">U287/U$513</f>
        <v>2.02697638795702E-006</v>
      </c>
      <c r="Z287" s="41" t="n">
        <f aca="false">Z286+Y287</f>
        <v>1.00011240550182</v>
      </c>
    </row>
    <row r="288" customFormat="false" ht="11.25" hidden="false" customHeight="false" outlineLevel="0" collapsed="false">
      <c r="A288" s="16" t="s">
        <v>538</v>
      </c>
      <c r="B288" s="39" t="s">
        <v>196</v>
      </c>
      <c r="C288" s="39" t="s">
        <v>197</v>
      </c>
      <c r="D288" s="39" t="s">
        <v>128</v>
      </c>
      <c r="E288" s="39" t="s">
        <v>141</v>
      </c>
      <c r="F288" s="39" t="s">
        <v>125</v>
      </c>
      <c r="G288" s="19" t="n">
        <v>5.13785072761283</v>
      </c>
      <c r="H288" s="22" t="n">
        <v>5.13785072761283</v>
      </c>
      <c r="I288" s="22" t="n">
        <v>4.78765192523122</v>
      </c>
      <c r="J288" s="22" t="n">
        <v>5.01273721320226</v>
      </c>
      <c r="K288" s="22" t="n">
        <v>5.59766474807991</v>
      </c>
      <c r="L288" s="22" t="n">
        <v>5.84765497484719</v>
      </c>
      <c r="M288" s="22" t="n">
        <v>6.39637399987052</v>
      </c>
      <c r="N288" s="22" t="n">
        <v>6.60639363307562</v>
      </c>
      <c r="O288" s="22" t="n">
        <v>6.77749596084146</v>
      </c>
      <c r="P288" s="22" t="n">
        <v>7.22492187856243</v>
      </c>
      <c r="Q288" s="22" t="n">
        <v>7.62640639874575</v>
      </c>
      <c r="R288" s="22" t="n">
        <v>7.70213356914242</v>
      </c>
      <c r="S288" s="22" t="n">
        <v>7.81126730545381</v>
      </c>
      <c r="T288" s="22" t="n">
        <v>8.44319154770649</v>
      </c>
      <c r="U288" s="22" t="n">
        <v>8.48251689359271</v>
      </c>
      <c r="V288" s="22" t="n">
        <v>8.62687418122009</v>
      </c>
      <c r="W288" s="22" t="n">
        <v>8.36643078122009</v>
      </c>
      <c r="X288" s="22"/>
      <c r="Y288" s="40" t="n">
        <f aca="false">U288/U$513</f>
        <v>2.00904185625364E-006</v>
      </c>
      <c r="Z288" s="41" t="n">
        <f aca="false">Z287+Y288</f>
        <v>1.00011441454368</v>
      </c>
    </row>
    <row r="289" customFormat="false" ht="11.25" hidden="false" customHeight="false" outlineLevel="0" collapsed="false">
      <c r="A289" s="16" t="s">
        <v>531</v>
      </c>
      <c r="B289" s="39" t="s">
        <v>532</v>
      </c>
      <c r="C289" s="39" t="s">
        <v>533</v>
      </c>
      <c r="D289" s="39"/>
      <c r="E289" s="39" t="s">
        <v>141</v>
      </c>
      <c r="F289" s="39" t="s">
        <v>125</v>
      </c>
      <c r="G289" s="19" t="n">
        <v>7.89626095238095</v>
      </c>
      <c r="H289" s="22" t="n">
        <v>7.89626095238095</v>
      </c>
      <c r="I289" s="22" t="n">
        <v>8.24027111364287</v>
      </c>
      <c r="J289" s="22" t="n">
        <v>8.2468834202857</v>
      </c>
      <c r="K289" s="22" t="n">
        <v>8.32654079295238</v>
      </c>
      <c r="L289" s="22" t="n">
        <v>8.20873117114287</v>
      </c>
      <c r="M289" s="22" t="n">
        <v>8.07655650214287</v>
      </c>
      <c r="N289" s="22" t="n">
        <v>7.76078301638095</v>
      </c>
      <c r="O289" s="22" t="n">
        <v>7.74434093007143</v>
      </c>
      <c r="P289" s="22" t="n">
        <v>7.7290913857143</v>
      </c>
      <c r="Q289" s="22" t="n">
        <v>7.75012432946506</v>
      </c>
      <c r="R289" s="22" t="n">
        <v>7.73077524493213</v>
      </c>
      <c r="S289" s="22" t="n">
        <v>7.78622306917087</v>
      </c>
      <c r="T289" s="22" t="n">
        <v>7.80632474831943</v>
      </c>
      <c r="U289" s="22" t="n">
        <v>7.7388894879505</v>
      </c>
      <c r="V289" s="22" t="n">
        <v>7.72170166580541</v>
      </c>
      <c r="W289" s="22" t="n">
        <v>7.72532043670503</v>
      </c>
      <c r="X289" s="22"/>
      <c r="Y289" s="40" t="n">
        <f aca="false">U289/U$513</f>
        <v>1.83291741086398E-006</v>
      </c>
      <c r="Z289" s="41" t="n">
        <f aca="false">Z288+Y289</f>
        <v>1.00011624746109</v>
      </c>
    </row>
    <row r="290" customFormat="false" ht="11.25" hidden="false" customHeight="false" outlineLevel="0" collapsed="false">
      <c r="A290" s="16" t="s">
        <v>520</v>
      </c>
      <c r="B290" s="39" t="s">
        <v>156</v>
      </c>
      <c r="C290" s="39" t="s">
        <v>157</v>
      </c>
      <c r="D290" s="39"/>
      <c r="E290" s="39" t="s">
        <v>141</v>
      </c>
      <c r="F290" s="39" t="s">
        <v>125</v>
      </c>
      <c r="G290" s="19" t="n">
        <v>11.1070102025715</v>
      </c>
      <c r="H290" s="22" t="n">
        <v>11.1070102025715</v>
      </c>
      <c r="I290" s="22" t="n">
        <v>8.66216831387989</v>
      </c>
      <c r="J290" s="22" t="n">
        <v>8.56748608910363</v>
      </c>
      <c r="K290" s="22" t="n">
        <v>8.68971610649245</v>
      </c>
      <c r="L290" s="22" t="n">
        <v>9.47647875419812</v>
      </c>
      <c r="M290" s="22" t="n">
        <v>10.4461429835915</v>
      </c>
      <c r="N290" s="22" t="n">
        <v>10.5185386034949</v>
      </c>
      <c r="O290" s="22" t="n">
        <v>10.3898461701521</v>
      </c>
      <c r="P290" s="22" t="n">
        <v>9.14763961164947</v>
      </c>
      <c r="Q290" s="22" t="n">
        <v>9.41000386422796</v>
      </c>
      <c r="R290" s="22" t="n">
        <v>9.00554094419671</v>
      </c>
      <c r="S290" s="22" t="n">
        <v>7.08834860939058</v>
      </c>
      <c r="T290" s="22" t="n">
        <v>5.51217028381877</v>
      </c>
      <c r="U290" s="22" t="n">
        <v>7.07320917712751</v>
      </c>
      <c r="V290" s="22" t="n">
        <v>8.27812436250897</v>
      </c>
      <c r="W290" s="22" t="n">
        <v>8.65639926483176</v>
      </c>
      <c r="X290" s="23"/>
      <c r="Y290" s="40" t="n">
        <f aca="false">U290/U$513</f>
        <v>1.67525434645705E-006</v>
      </c>
      <c r="Z290" s="41" t="n">
        <f aca="false">Z289+Y290</f>
        <v>1.00011792271544</v>
      </c>
    </row>
    <row r="291" customFormat="false" ht="10.5" hidden="false" customHeight="true" outlineLevel="0" collapsed="false">
      <c r="A291" s="16" t="s">
        <v>524</v>
      </c>
      <c r="B291" s="39" t="s">
        <v>209</v>
      </c>
      <c r="C291" s="39" t="s">
        <v>210</v>
      </c>
      <c r="D291" s="39" t="s">
        <v>132</v>
      </c>
      <c r="E291" s="39" t="s">
        <v>136</v>
      </c>
      <c r="F291" s="39" t="s">
        <v>125</v>
      </c>
      <c r="G291" s="19" t="n">
        <v>9.74817981674625</v>
      </c>
      <c r="H291" s="19" t="n">
        <v>9.74817981674625</v>
      </c>
      <c r="I291" s="19" t="n">
        <v>8.63903021950064</v>
      </c>
      <c r="J291" s="19" t="n">
        <v>8.87731121191668</v>
      </c>
      <c r="K291" s="19" t="n">
        <v>8.66432552044635</v>
      </c>
      <c r="L291" s="19" t="n">
        <v>8.43062088744811</v>
      </c>
      <c r="M291" s="19" t="n">
        <v>7.88251007471248</v>
      </c>
      <c r="N291" s="19" t="n">
        <v>7.85452538775566</v>
      </c>
      <c r="O291" s="19" t="n">
        <v>7.72754465620194</v>
      </c>
      <c r="P291" s="19" t="n">
        <v>7.87823889269261</v>
      </c>
      <c r="Q291" s="19" t="n">
        <v>7.49921220437169</v>
      </c>
      <c r="R291" s="19" t="n">
        <v>7.51855376129921</v>
      </c>
      <c r="S291" s="19" t="n">
        <v>7.30364735191488</v>
      </c>
      <c r="T291" s="19" t="n">
        <v>7.05359220395993</v>
      </c>
      <c r="U291" s="19" t="n">
        <v>7.01588097145055</v>
      </c>
      <c r="V291" s="19" t="n">
        <v>7.05360509466946</v>
      </c>
      <c r="W291" s="19" t="n">
        <v>7.03479486903516</v>
      </c>
      <c r="X291" s="23"/>
      <c r="Y291" s="40" t="n">
        <f aca="false">U291/U$513</f>
        <v>1.66167644661981E-006</v>
      </c>
      <c r="Z291" s="41" t="n">
        <f aca="false">Z290+Y291</f>
        <v>1.00011958439188</v>
      </c>
    </row>
    <row r="292" customFormat="false" ht="11.25" hidden="false" customHeight="false" outlineLevel="0" collapsed="false">
      <c r="A292" s="16" t="s">
        <v>550</v>
      </c>
      <c r="B292" s="39" t="s">
        <v>144</v>
      </c>
      <c r="C292" s="39" t="s">
        <v>145</v>
      </c>
      <c r="D292" s="39" t="s">
        <v>133</v>
      </c>
      <c r="E292" s="39" t="s">
        <v>136</v>
      </c>
      <c r="F292" s="39" t="s">
        <v>125</v>
      </c>
      <c r="G292" s="19" t="n">
        <v>2.98371915457346</v>
      </c>
      <c r="H292" s="22" t="n">
        <v>2.98371915457346</v>
      </c>
      <c r="I292" s="22" t="n">
        <v>3.2277614547827</v>
      </c>
      <c r="J292" s="22" t="n">
        <v>3.23971504944629</v>
      </c>
      <c r="K292" s="22" t="n">
        <v>3.63422091858776</v>
      </c>
      <c r="L292" s="22" t="n">
        <v>3.73244819102652</v>
      </c>
      <c r="M292" s="22" t="n">
        <v>3.53018259303927</v>
      </c>
      <c r="N292" s="22" t="n">
        <v>4.49769310070403</v>
      </c>
      <c r="O292" s="22" t="n">
        <v>6.49022802800287</v>
      </c>
      <c r="P292" s="22" t="n">
        <v>6.13738611061383</v>
      </c>
      <c r="Q292" s="22" t="n">
        <v>6.15714663335339</v>
      </c>
      <c r="R292" s="22" t="n">
        <v>5.81616739456729</v>
      </c>
      <c r="S292" s="22" t="n">
        <v>5.78516635035852</v>
      </c>
      <c r="T292" s="22" t="n">
        <v>6.60402675597212</v>
      </c>
      <c r="U292" s="22" t="n">
        <v>6.85906149560025</v>
      </c>
      <c r="V292" s="22" t="n">
        <v>7.63796170453012</v>
      </c>
      <c r="W292" s="22" t="n">
        <v>9.19632501934701</v>
      </c>
      <c r="X292" s="23"/>
      <c r="Y292" s="40" t="n">
        <f aca="false">U292/U$513</f>
        <v>1.62453453522592E-006</v>
      </c>
      <c r="Z292" s="41" t="n">
        <f aca="false">Z291+Y292</f>
        <v>1.00012120892642</v>
      </c>
    </row>
    <row r="293" customFormat="false" ht="11.25" hidden="false" customHeight="false" outlineLevel="0" collapsed="false">
      <c r="A293" s="16" t="s">
        <v>530</v>
      </c>
      <c r="B293" s="39" t="s">
        <v>166</v>
      </c>
      <c r="C293" s="39" t="s">
        <v>167</v>
      </c>
      <c r="D293" s="39" t="s">
        <v>216</v>
      </c>
      <c r="E293" s="39" t="s">
        <v>141</v>
      </c>
      <c r="F293" s="39" t="s">
        <v>125</v>
      </c>
      <c r="G293" s="19" t="n">
        <v>8.56739744499971</v>
      </c>
      <c r="H293" s="22" t="n">
        <v>8.56739744499971</v>
      </c>
      <c r="I293" s="22" t="n">
        <v>7.933737950921</v>
      </c>
      <c r="J293" s="22" t="n">
        <v>8.74965953197486</v>
      </c>
      <c r="K293" s="22" t="n">
        <v>7.74811944554932</v>
      </c>
      <c r="L293" s="22" t="n">
        <v>7.80659611620161</v>
      </c>
      <c r="M293" s="22" t="n">
        <v>7.39579860486842</v>
      </c>
      <c r="N293" s="22" t="n">
        <v>8.14362346307494</v>
      </c>
      <c r="O293" s="22" t="n">
        <v>8.61824971901626</v>
      </c>
      <c r="P293" s="22" t="n">
        <v>8.2383401555559</v>
      </c>
      <c r="Q293" s="22" t="n">
        <v>12.9019481524115</v>
      </c>
      <c r="R293" s="22" t="n">
        <v>10.3450709303695</v>
      </c>
      <c r="S293" s="22" t="n">
        <v>6.70861580668748</v>
      </c>
      <c r="T293" s="22" t="n">
        <v>7.95731275741389</v>
      </c>
      <c r="U293" s="22" t="n">
        <v>6.50811836133799</v>
      </c>
      <c r="V293" s="22" t="n">
        <v>7.52484750692746</v>
      </c>
      <c r="W293" s="22" t="n">
        <v>8.95340331369718</v>
      </c>
      <c r="X293" s="19"/>
      <c r="Y293" s="40" t="n">
        <f aca="false">U293/U$513</f>
        <v>1.54141540269224E-006</v>
      </c>
      <c r="Z293" s="41" t="n">
        <f aca="false">Z292+Y293</f>
        <v>1.00012275034182</v>
      </c>
    </row>
    <row r="294" customFormat="false" ht="11.25" hidden="false" customHeight="false" outlineLevel="0" collapsed="false">
      <c r="A294" s="16" t="s">
        <v>401</v>
      </c>
      <c r="B294" s="39" t="s">
        <v>160</v>
      </c>
      <c r="C294" s="39" t="s">
        <v>161</v>
      </c>
      <c r="D294" s="39" t="s">
        <v>123</v>
      </c>
      <c r="E294" s="39" t="s">
        <v>136</v>
      </c>
      <c r="F294" s="39" t="s">
        <v>125</v>
      </c>
      <c r="G294" s="19" t="n">
        <v>158.284538769328</v>
      </c>
      <c r="H294" s="22" t="n">
        <v>158.284538769328</v>
      </c>
      <c r="I294" s="22" t="n">
        <v>42.6068955063705</v>
      </c>
      <c r="J294" s="22" t="n">
        <v>25.1728363321162</v>
      </c>
      <c r="K294" s="22" t="n">
        <v>23.8289572228501</v>
      </c>
      <c r="L294" s="22" t="n">
        <v>10.4636393144232</v>
      </c>
      <c r="M294" s="22" t="n">
        <v>10.2972251901348</v>
      </c>
      <c r="N294" s="22" t="n">
        <v>9.59678590650611</v>
      </c>
      <c r="O294" s="22" t="n">
        <v>9.40162645842788</v>
      </c>
      <c r="P294" s="22" t="n">
        <v>7.94514123759554</v>
      </c>
      <c r="Q294" s="22" t="n">
        <v>8.05442482464351</v>
      </c>
      <c r="R294" s="22" t="n">
        <v>7.94372538214975</v>
      </c>
      <c r="S294" s="22" t="n">
        <v>8.14412770887209</v>
      </c>
      <c r="T294" s="22" t="n">
        <v>6.55101304728617</v>
      </c>
      <c r="U294" s="22" t="n">
        <v>6.38023356630603</v>
      </c>
      <c r="V294" s="22" t="n">
        <v>6.26310147058793</v>
      </c>
      <c r="W294" s="22" t="n">
        <v>7.22102726329495</v>
      </c>
      <c r="X294" s="22"/>
      <c r="Y294" s="40" t="n">
        <f aca="false">U294/U$513</f>
        <v>1.51112652626316E-006</v>
      </c>
      <c r="Z294" s="41" t="n">
        <f aca="false">Z293+Y294</f>
        <v>1.00012426146835</v>
      </c>
    </row>
    <row r="295" customFormat="false" ht="11.25" hidden="false" customHeight="false" outlineLevel="0" collapsed="false">
      <c r="A295" s="16" t="s">
        <v>509</v>
      </c>
      <c r="B295" s="39" t="s">
        <v>510</v>
      </c>
      <c r="C295" s="39" t="s">
        <v>405</v>
      </c>
      <c r="D295" s="39"/>
      <c r="E295" s="39" t="s">
        <v>136</v>
      </c>
      <c r="F295" s="39" t="s">
        <v>125</v>
      </c>
      <c r="G295" s="19" t="n">
        <v>13.9057361740584</v>
      </c>
      <c r="H295" s="19" t="n">
        <v>13.9057361740584</v>
      </c>
      <c r="I295" s="19" t="n">
        <v>13.1153155548359</v>
      </c>
      <c r="J295" s="19" t="n">
        <v>12.620279656427</v>
      </c>
      <c r="K295" s="19" t="n">
        <v>12.1958266331559</v>
      </c>
      <c r="L295" s="19" t="n">
        <v>11.9552322410698</v>
      </c>
      <c r="M295" s="19" t="n">
        <v>11.6859022636528</v>
      </c>
      <c r="N295" s="19" t="n">
        <v>11.208540890442</v>
      </c>
      <c r="O295" s="19" t="n">
        <v>11.0184063975982</v>
      </c>
      <c r="P295" s="19" t="n">
        <v>10.7602101828294</v>
      </c>
      <c r="Q295" s="19" t="n">
        <v>7.15821515062633</v>
      </c>
      <c r="R295" s="19" t="n">
        <v>6.95868745834231</v>
      </c>
      <c r="S295" s="19" t="n">
        <v>6.74158538084081</v>
      </c>
      <c r="T295" s="19" t="n">
        <v>6.33275863808437</v>
      </c>
      <c r="U295" s="19" t="n">
        <v>6.13288973769522</v>
      </c>
      <c r="V295" s="19" t="n">
        <v>5.90404223772623</v>
      </c>
      <c r="W295" s="19" t="n">
        <v>4.50879495037646</v>
      </c>
      <c r="X295" s="19"/>
      <c r="Y295" s="40" t="n">
        <f aca="false">U295/U$513</f>
        <v>1.45254437301799E-006</v>
      </c>
      <c r="Z295" s="41" t="n">
        <f aca="false">Z294+Y295</f>
        <v>1.00012571401272</v>
      </c>
    </row>
    <row r="296" customFormat="false" ht="11.25" hidden="false" customHeight="false" outlineLevel="0" collapsed="false">
      <c r="A296" s="16" t="s">
        <v>540</v>
      </c>
      <c r="B296" s="39" t="s">
        <v>154</v>
      </c>
      <c r="C296" s="39" t="s">
        <v>155</v>
      </c>
      <c r="D296" s="39" t="s">
        <v>216</v>
      </c>
      <c r="E296" s="39" t="s">
        <v>141</v>
      </c>
      <c r="F296" s="39" t="s">
        <v>125</v>
      </c>
      <c r="G296" s="19" t="n">
        <v>4.649194465</v>
      </c>
      <c r="H296" s="22" t="n">
        <v>4.649194465</v>
      </c>
      <c r="I296" s="22" t="n">
        <v>4.441339465</v>
      </c>
      <c r="J296" s="22" t="n">
        <v>4.619434465</v>
      </c>
      <c r="K296" s="22" t="n">
        <v>4.582234465</v>
      </c>
      <c r="L296" s="22" t="n">
        <v>4.55234163</v>
      </c>
      <c r="M296" s="22" t="n">
        <v>3.219594745</v>
      </c>
      <c r="N296" s="22" t="n">
        <v>3.627690835</v>
      </c>
      <c r="O296" s="22" t="n">
        <v>3.83315961</v>
      </c>
      <c r="P296" s="22" t="n">
        <v>3.93314732</v>
      </c>
      <c r="Q296" s="22" t="n">
        <v>3.85386234</v>
      </c>
      <c r="R296" s="22" t="n">
        <v>4.043284585</v>
      </c>
      <c r="S296" s="22" t="n">
        <v>3.987720185</v>
      </c>
      <c r="T296" s="22" t="n">
        <v>4.30367048</v>
      </c>
      <c r="U296" s="22" t="n">
        <v>5.8901494549937</v>
      </c>
      <c r="V296" s="22" t="n">
        <v>6.79642555276124</v>
      </c>
      <c r="W296" s="22" t="n">
        <v>10.8631223231401</v>
      </c>
      <c r="X296" s="22"/>
      <c r="Y296" s="40" t="n">
        <f aca="false">U296/U$513</f>
        <v>1.3950525466811E-006</v>
      </c>
      <c r="Z296" s="41" t="n">
        <f aca="false">Z295+Y296</f>
        <v>1.00012710906527</v>
      </c>
    </row>
    <row r="297" customFormat="false" ht="11.25" hidden="false" customHeight="false" outlineLevel="0" collapsed="false">
      <c r="A297" s="16" t="s">
        <v>559</v>
      </c>
      <c r="B297" s="39" t="s">
        <v>229</v>
      </c>
      <c r="C297" s="39" t="s">
        <v>230</v>
      </c>
      <c r="D297" s="39" t="s">
        <v>133</v>
      </c>
      <c r="E297" s="39" t="s">
        <v>136</v>
      </c>
      <c r="F297" s="39" t="s">
        <v>125</v>
      </c>
      <c r="G297" s="19" t="n">
        <v>2.20088608767818</v>
      </c>
      <c r="H297" s="22" t="n">
        <v>2.20088608767818</v>
      </c>
      <c r="I297" s="22" t="n">
        <v>2.41269142642131</v>
      </c>
      <c r="J297" s="22" t="n">
        <v>2.49176608224622</v>
      </c>
      <c r="K297" s="22" t="n">
        <v>2.26029686662498</v>
      </c>
      <c r="L297" s="22" t="n">
        <v>2.34593638554897</v>
      </c>
      <c r="M297" s="22" t="n">
        <v>2.77129995608893</v>
      </c>
      <c r="N297" s="22" t="n">
        <v>2.86329397240733</v>
      </c>
      <c r="O297" s="22" t="n">
        <v>2.99029897282922</v>
      </c>
      <c r="P297" s="22" t="n">
        <v>3.32894485412904</v>
      </c>
      <c r="Q297" s="22" t="n">
        <v>3.17888652100581</v>
      </c>
      <c r="R297" s="22" t="n">
        <v>3.62921174737922</v>
      </c>
      <c r="S297" s="22" t="n">
        <v>4.72494267710314</v>
      </c>
      <c r="T297" s="22" t="n">
        <v>6.42924305931739</v>
      </c>
      <c r="U297" s="22" t="n">
        <v>5.78911664734244</v>
      </c>
      <c r="V297" s="22" t="n">
        <v>6.47798738921165</v>
      </c>
      <c r="W297" s="22" t="n">
        <v>6.94688074890599</v>
      </c>
      <c r="X297" s="22"/>
      <c r="Y297" s="40" t="n">
        <f aca="false">U297/U$513</f>
        <v>1.37112342965458E-006</v>
      </c>
      <c r="Z297" s="41" t="n">
        <f aca="false">Z296+Y297</f>
        <v>1.0001284801887</v>
      </c>
    </row>
    <row r="298" customFormat="false" ht="11.25" hidden="false" customHeight="false" outlineLevel="0" collapsed="false">
      <c r="A298" s="16" t="s">
        <v>534</v>
      </c>
      <c r="B298" s="39" t="s">
        <v>202</v>
      </c>
      <c r="C298" s="39" t="s">
        <v>203</v>
      </c>
      <c r="D298" s="39" t="s">
        <v>132</v>
      </c>
      <c r="E298" s="39" t="s">
        <v>136</v>
      </c>
      <c r="F298" s="39" t="s">
        <v>125</v>
      </c>
      <c r="G298" s="19" t="n">
        <v>7.46679419317841</v>
      </c>
      <c r="H298" s="22" t="n">
        <v>7.46679419317841</v>
      </c>
      <c r="I298" s="22" t="n">
        <v>8.07502087160773</v>
      </c>
      <c r="J298" s="22" t="n">
        <v>7.12419701640839</v>
      </c>
      <c r="K298" s="22" t="n">
        <v>7.06273498684005</v>
      </c>
      <c r="L298" s="22" t="n">
        <v>7.90586889442999</v>
      </c>
      <c r="M298" s="22" t="n">
        <v>7.51299969294734</v>
      </c>
      <c r="N298" s="22" t="n">
        <v>7.23651110671745</v>
      </c>
      <c r="O298" s="22" t="n">
        <v>7.67059965576879</v>
      </c>
      <c r="P298" s="22" t="n">
        <v>7.67731960624126</v>
      </c>
      <c r="Q298" s="22" t="n">
        <v>6.48862835983212</v>
      </c>
      <c r="R298" s="22" t="n">
        <v>6.29033780388932</v>
      </c>
      <c r="S298" s="22" t="n">
        <v>5.91234380674122</v>
      </c>
      <c r="T298" s="22" t="n">
        <v>5.82673738051431</v>
      </c>
      <c r="U298" s="22" t="n">
        <v>5.69004592362098</v>
      </c>
      <c r="V298" s="22" t="n">
        <v>5.7755657359321</v>
      </c>
      <c r="W298" s="22" t="n">
        <v>5.41079494197149</v>
      </c>
      <c r="X298" s="23"/>
      <c r="Y298" s="40" t="n">
        <f aca="false">U298/U$513</f>
        <v>1.3476590224294E-006</v>
      </c>
      <c r="Z298" s="41" t="n">
        <f aca="false">Z297+Y298</f>
        <v>1.00012982784772</v>
      </c>
    </row>
    <row r="299" customFormat="false" ht="11.25" hidden="false" customHeight="false" outlineLevel="0" collapsed="false">
      <c r="A299" s="16" t="s">
        <v>521</v>
      </c>
      <c r="B299" s="39" t="s">
        <v>137</v>
      </c>
      <c r="C299" s="39" t="s">
        <v>138</v>
      </c>
      <c r="D299" s="39" t="s">
        <v>191</v>
      </c>
      <c r="E299" s="39" t="s">
        <v>136</v>
      </c>
      <c r="F299" s="39" t="s">
        <v>125</v>
      </c>
      <c r="G299" s="19" t="n">
        <v>10.9493869319882</v>
      </c>
      <c r="H299" s="22" t="n">
        <v>10.9493869319882</v>
      </c>
      <c r="I299" s="22" t="n">
        <v>5.2567793533423</v>
      </c>
      <c r="J299" s="22" t="n">
        <v>4.89123598695027</v>
      </c>
      <c r="K299" s="22" t="n">
        <v>4.34600047378145</v>
      </c>
      <c r="L299" s="22" t="n">
        <v>3.99496815715808</v>
      </c>
      <c r="M299" s="22" t="n">
        <v>3.2530353881462</v>
      </c>
      <c r="N299" s="22" t="n">
        <v>2.7386738725348</v>
      </c>
      <c r="O299" s="22" t="n">
        <v>3.69809083809204</v>
      </c>
      <c r="P299" s="22" t="n">
        <v>2.76243292001921</v>
      </c>
      <c r="Q299" s="22" t="n">
        <v>3.13264005801935</v>
      </c>
      <c r="R299" s="22" t="n">
        <v>4.0037051262988</v>
      </c>
      <c r="S299" s="22" t="n">
        <v>4.55658100865756</v>
      </c>
      <c r="T299" s="22" t="n">
        <v>4.52255149266492</v>
      </c>
      <c r="U299" s="22" t="n">
        <v>5.36342186730611</v>
      </c>
      <c r="V299" s="22" t="n">
        <v>8.40985066881392</v>
      </c>
      <c r="W299" s="22" t="n">
        <v>8.50894251749982</v>
      </c>
      <c r="X299" s="19"/>
      <c r="Y299" s="40" t="n">
        <f aca="false">U299/U$513</f>
        <v>1.27029974232097E-006</v>
      </c>
      <c r="Z299" s="41" t="n">
        <f aca="false">Z298+Y299</f>
        <v>1.00013109814746</v>
      </c>
    </row>
    <row r="300" customFormat="false" ht="11.25" hidden="false" customHeight="false" outlineLevel="0" collapsed="false">
      <c r="A300" s="16" t="s">
        <v>565</v>
      </c>
      <c r="B300" s="39" t="s">
        <v>126</v>
      </c>
      <c r="C300" s="39" t="s">
        <v>127</v>
      </c>
      <c r="D300" s="39" t="s">
        <v>191</v>
      </c>
      <c r="E300" s="39" t="s">
        <v>141</v>
      </c>
      <c r="F300" s="39" t="s">
        <v>125</v>
      </c>
      <c r="G300" s="19" t="n">
        <v>1.59076562</v>
      </c>
      <c r="H300" s="22" t="n">
        <v>1.59076562</v>
      </c>
      <c r="I300" s="22" t="n">
        <v>1.63032844</v>
      </c>
      <c r="J300" s="22" t="n">
        <v>1.7279462</v>
      </c>
      <c r="K300" s="22" t="n">
        <v>1.90843626</v>
      </c>
      <c r="L300" s="22" t="n">
        <v>2.18476251</v>
      </c>
      <c r="M300" s="22" t="n">
        <v>2.4625036</v>
      </c>
      <c r="N300" s="22" t="n">
        <v>2.56449794</v>
      </c>
      <c r="O300" s="22" t="n">
        <v>2.6818875</v>
      </c>
      <c r="P300" s="22" t="n">
        <v>2.72457016</v>
      </c>
      <c r="Q300" s="22" t="n">
        <v>3.15431231</v>
      </c>
      <c r="R300" s="22" t="n">
        <v>3.48348953</v>
      </c>
      <c r="S300" s="22" t="n">
        <v>3.89455759</v>
      </c>
      <c r="T300" s="22" t="n">
        <v>4.05103846</v>
      </c>
      <c r="U300" s="22" t="n">
        <v>4.32515441</v>
      </c>
      <c r="V300" s="22" t="n">
        <v>4.62527068</v>
      </c>
      <c r="W300" s="22" t="n">
        <v>4.62527068</v>
      </c>
      <c r="X300" s="22"/>
      <c r="Y300" s="40" t="n">
        <f aca="false">U300/U$513</f>
        <v>1.02439126894208E-006</v>
      </c>
      <c r="Z300" s="41" t="n">
        <f aca="false">Z299+Y300</f>
        <v>1.00013212253873</v>
      </c>
    </row>
    <row r="301" customFormat="false" ht="11.25" hidden="false" customHeight="false" outlineLevel="0" collapsed="false">
      <c r="A301" s="16" t="s">
        <v>545</v>
      </c>
      <c r="B301" s="39" t="s">
        <v>130</v>
      </c>
      <c r="C301" s="39" t="s">
        <v>131</v>
      </c>
      <c r="D301" s="39" t="s">
        <v>191</v>
      </c>
      <c r="E301" s="39" t="s">
        <v>141</v>
      </c>
      <c r="F301" s="39" t="s">
        <v>125</v>
      </c>
      <c r="G301" s="19" t="n">
        <v>3.80063716338583</v>
      </c>
      <c r="H301" s="22" t="n">
        <v>3.80063716338583</v>
      </c>
      <c r="I301" s="22" t="n">
        <v>3.51277160534508</v>
      </c>
      <c r="J301" s="22" t="n">
        <v>3.34053889402255</v>
      </c>
      <c r="K301" s="22" t="n">
        <v>3.48067997392095</v>
      </c>
      <c r="L301" s="22" t="n">
        <v>3.34504954943428</v>
      </c>
      <c r="M301" s="22" t="n">
        <v>3.59689621788487</v>
      </c>
      <c r="N301" s="22" t="n">
        <v>3.68787953543563</v>
      </c>
      <c r="O301" s="22" t="n">
        <v>3.58595541175713</v>
      </c>
      <c r="P301" s="22" t="n">
        <v>3.55991533607457</v>
      </c>
      <c r="Q301" s="22" t="n">
        <v>3.31194070029657</v>
      </c>
      <c r="R301" s="22" t="n">
        <v>3.36530670440152</v>
      </c>
      <c r="S301" s="22" t="n">
        <v>3.39346054138109</v>
      </c>
      <c r="T301" s="22" t="n">
        <v>3.7541975835003</v>
      </c>
      <c r="U301" s="22" t="n">
        <v>3.72985782757868</v>
      </c>
      <c r="V301" s="22" t="n">
        <v>3.83453189559811</v>
      </c>
      <c r="W301" s="22" t="n">
        <v>3.93120537342239</v>
      </c>
      <c r="X301" s="22"/>
      <c r="Y301" s="40" t="n">
        <f aca="false">U301/U$513</f>
        <v>8.83398239871593E-007</v>
      </c>
      <c r="Z301" s="41" t="n">
        <f aca="false">Z300+Y301</f>
        <v>1.00013300593697</v>
      </c>
    </row>
    <row r="302" customFormat="false" ht="11.25" hidden="false" customHeight="false" outlineLevel="0" collapsed="false">
      <c r="A302" s="16" t="s">
        <v>543</v>
      </c>
      <c r="B302" s="39" t="s">
        <v>544</v>
      </c>
      <c r="C302" s="39" t="s">
        <v>265</v>
      </c>
      <c r="D302" s="39"/>
      <c r="E302" s="39" t="s">
        <v>136</v>
      </c>
      <c r="F302" s="39" t="s">
        <v>125</v>
      </c>
      <c r="G302" s="19" t="n">
        <v>3.83640607789811</v>
      </c>
      <c r="H302" s="22" t="n">
        <v>3.83640607789811</v>
      </c>
      <c r="I302" s="22" t="n">
        <v>3.9840830570151</v>
      </c>
      <c r="J302" s="22" t="n">
        <v>3.78651922358491</v>
      </c>
      <c r="K302" s="22" t="n">
        <v>4.01399957414717</v>
      </c>
      <c r="L302" s="22" t="n">
        <v>3.92051896713962</v>
      </c>
      <c r="M302" s="22" t="n">
        <v>3.85409240984151</v>
      </c>
      <c r="N302" s="22" t="n">
        <v>3.59860023038492</v>
      </c>
      <c r="O302" s="22" t="n">
        <v>4.08625562552829</v>
      </c>
      <c r="P302" s="22" t="n">
        <v>3.96674475018112</v>
      </c>
      <c r="Q302" s="22" t="n">
        <v>4.00918230475472</v>
      </c>
      <c r="R302" s="22" t="n">
        <v>3.291988224</v>
      </c>
      <c r="S302" s="22" t="n">
        <v>3.52271578288302</v>
      </c>
      <c r="T302" s="22" t="n">
        <v>3.51332248288302</v>
      </c>
      <c r="U302" s="22" t="n">
        <v>3.63876410937736</v>
      </c>
      <c r="V302" s="22" t="n">
        <v>3.62988530937736</v>
      </c>
      <c r="W302" s="22" t="n">
        <v>3.64303445937736</v>
      </c>
      <c r="X302" s="19"/>
      <c r="Y302" s="40" t="n">
        <f aca="false">U302/U$513</f>
        <v>8.61823146652922E-007</v>
      </c>
      <c r="Z302" s="41" t="n">
        <f aca="false">Z301+Y302</f>
        <v>1.00013386776012</v>
      </c>
    </row>
    <row r="303" customFormat="false" ht="11.25" hidden="false" customHeight="false" outlineLevel="0" collapsed="false">
      <c r="A303" s="16" t="s">
        <v>496</v>
      </c>
      <c r="B303" s="39" t="s">
        <v>189</v>
      </c>
      <c r="C303" s="39" t="s">
        <v>190</v>
      </c>
      <c r="D303" s="39" t="s">
        <v>123</v>
      </c>
      <c r="E303" s="39" t="s">
        <v>136</v>
      </c>
      <c r="F303" s="39" t="s">
        <v>125</v>
      </c>
      <c r="G303" s="19" t="n">
        <v>17.3936466044504</v>
      </c>
      <c r="H303" s="22" t="n">
        <v>17.3936466044504</v>
      </c>
      <c r="I303" s="22" t="n">
        <v>15.182419872715</v>
      </c>
      <c r="J303" s="22" t="n">
        <v>10.6053941346045</v>
      </c>
      <c r="K303" s="22" t="n">
        <v>8.17823737967118</v>
      </c>
      <c r="L303" s="22" t="n">
        <v>7.68209639858444</v>
      </c>
      <c r="M303" s="22" t="n">
        <v>6.19495333145041</v>
      </c>
      <c r="N303" s="22" t="n">
        <v>6.69325205453465</v>
      </c>
      <c r="O303" s="22" t="n">
        <v>6.1126568148935</v>
      </c>
      <c r="P303" s="22" t="n">
        <v>5.23769023371176</v>
      </c>
      <c r="Q303" s="22" t="n">
        <v>5.50108240674381</v>
      </c>
      <c r="R303" s="22" t="n">
        <v>6.04090628842227</v>
      </c>
      <c r="S303" s="22" t="n">
        <v>5.90235691345168</v>
      </c>
      <c r="T303" s="22" t="n">
        <v>3.66436723013634</v>
      </c>
      <c r="U303" s="22" t="n">
        <v>3.62969355639796</v>
      </c>
      <c r="V303" s="22" t="n">
        <v>3.38084051194106</v>
      </c>
      <c r="W303" s="22" t="n">
        <v>3.32993867342414</v>
      </c>
      <c r="X303" s="22"/>
      <c r="Y303" s="40" t="n">
        <f aca="false">U303/U$513</f>
        <v>8.59674831380041E-007</v>
      </c>
      <c r="Z303" s="41" t="n">
        <f aca="false">Z302+Y303</f>
        <v>1.00013472743495</v>
      </c>
    </row>
    <row r="304" customFormat="false" ht="11.25" hidden="false" customHeight="false" outlineLevel="0" collapsed="false">
      <c r="A304" s="16" t="s">
        <v>578</v>
      </c>
      <c r="B304" s="39" t="s">
        <v>516</v>
      </c>
      <c r="C304" s="39" t="s">
        <v>517</v>
      </c>
      <c r="D304" s="39"/>
      <c r="E304" s="39" t="s">
        <v>201</v>
      </c>
      <c r="F304" s="39" t="s">
        <v>125</v>
      </c>
      <c r="G304" s="19" t="n">
        <v>0.6986</v>
      </c>
      <c r="H304" s="22" t="n">
        <v>0</v>
      </c>
      <c r="I304" s="23" t="n">
        <v>0</v>
      </c>
      <c r="J304" s="23" t="n">
        <v>0.35</v>
      </c>
      <c r="K304" s="23" t="n">
        <v>0.35</v>
      </c>
      <c r="L304" s="23" t="n">
        <v>0.35</v>
      </c>
      <c r="M304" s="23" t="n">
        <v>1.0486</v>
      </c>
      <c r="N304" s="23" t="n">
        <v>2.7083</v>
      </c>
      <c r="O304" s="23" t="n">
        <v>3.754975</v>
      </c>
      <c r="P304" s="23" t="n">
        <v>4.79460625</v>
      </c>
      <c r="Q304" s="23" t="n">
        <v>5.8940459375</v>
      </c>
      <c r="R304" s="23" t="n">
        <v>7.050303640625</v>
      </c>
      <c r="S304" s="23" t="n">
        <v>8.01623845859375</v>
      </c>
      <c r="T304" s="23" t="n">
        <v>3.25495153566407</v>
      </c>
      <c r="U304" s="23" t="n">
        <v>3.52970395888086</v>
      </c>
      <c r="V304" s="23" t="n">
        <v>3.79071876093681</v>
      </c>
      <c r="W304" s="23" t="n">
        <v>4.03868282288997</v>
      </c>
      <c r="X304" s="23"/>
      <c r="Y304" s="40" t="n">
        <f aca="false">U304/U$513</f>
        <v>8.35992793475282E-007</v>
      </c>
      <c r="Z304" s="41" t="n">
        <f aca="false">Z303+Y304</f>
        <v>1.00013556342774</v>
      </c>
    </row>
    <row r="305" customFormat="false" ht="11.25" hidden="false" customHeight="false" outlineLevel="0" collapsed="false">
      <c r="A305" s="16" t="s">
        <v>546</v>
      </c>
      <c r="B305" s="39" t="s">
        <v>171</v>
      </c>
      <c r="C305" s="39" t="s">
        <v>172</v>
      </c>
      <c r="D305" s="39"/>
      <c r="E305" s="39" t="s">
        <v>136</v>
      </c>
      <c r="F305" s="39" t="s">
        <v>125</v>
      </c>
      <c r="G305" s="19" t="n">
        <v>3.79248806894168</v>
      </c>
      <c r="H305" s="22" t="n">
        <v>3.79248806894168</v>
      </c>
      <c r="I305" s="22" t="n">
        <v>3.82234063399831</v>
      </c>
      <c r="J305" s="22" t="n">
        <v>3.75187367079557</v>
      </c>
      <c r="K305" s="22" t="n">
        <v>3.78967683941771</v>
      </c>
      <c r="L305" s="22" t="n">
        <v>3.79300111735801</v>
      </c>
      <c r="M305" s="22" t="n">
        <v>3.82485657389352</v>
      </c>
      <c r="N305" s="22" t="n">
        <v>3.78993135730274</v>
      </c>
      <c r="O305" s="22" t="n">
        <v>3.76715585848944</v>
      </c>
      <c r="P305" s="22" t="n">
        <v>3.71039005818726</v>
      </c>
      <c r="Q305" s="22" t="n">
        <v>3.72830304338547</v>
      </c>
      <c r="R305" s="22" t="n">
        <v>3.68922865810279</v>
      </c>
      <c r="S305" s="22" t="n">
        <v>3.83319012086871</v>
      </c>
      <c r="T305" s="22" t="n">
        <v>3.66976859404323</v>
      </c>
      <c r="U305" s="22" t="n">
        <v>3.50922433880449</v>
      </c>
      <c r="V305" s="22" t="n">
        <v>3.49442523778242</v>
      </c>
      <c r="W305" s="22" t="n">
        <v>3.45238047143231</v>
      </c>
      <c r="X305" s="22"/>
      <c r="Y305" s="40" t="n">
        <f aca="false">U305/U$513</f>
        <v>8.31142297514033E-007</v>
      </c>
      <c r="Z305" s="41" t="n">
        <f aca="false">Z304+Y305</f>
        <v>1.00013639457004</v>
      </c>
    </row>
    <row r="306" customFormat="false" ht="11.25" hidden="false" customHeight="false" outlineLevel="0" collapsed="false">
      <c r="A306" s="16" t="s">
        <v>564</v>
      </c>
      <c r="B306" s="39" t="s">
        <v>184</v>
      </c>
      <c r="C306" s="39" t="s">
        <v>185</v>
      </c>
      <c r="D306" s="39" t="s">
        <v>389</v>
      </c>
      <c r="E306" s="39" t="s">
        <v>141</v>
      </c>
      <c r="F306" s="39" t="s">
        <v>125</v>
      </c>
      <c r="G306" s="19" t="n">
        <v>1.60745664337614</v>
      </c>
      <c r="H306" s="22" t="n">
        <v>1.60745664337614</v>
      </c>
      <c r="I306" s="22" t="n">
        <v>1.80520205249996</v>
      </c>
      <c r="J306" s="22" t="n">
        <v>2.10304641907775</v>
      </c>
      <c r="K306" s="22" t="n">
        <v>1.9747747185766</v>
      </c>
      <c r="L306" s="22" t="n">
        <v>1.94213014026251</v>
      </c>
      <c r="M306" s="22" t="n">
        <v>2.96140187341455</v>
      </c>
      <c r="N306" s="22" t="n">
        <v>3.00685086221756</v>
      </c>
      <c r="O306" s="22" t="n">
        <v>3.22187510107418</v>
      </c>
      <c r="P306" s="22" t="n">
        <v>3.16294095438625</v>
      </c>
      <c r="Q306" s="22" t="n">
        <v>3.08679665764547</v>
      </c>
      <c r="R306" s="22" t="n">
        <v>3.60277191902084</v>
      </c>
      <c r="S306" s="22" t="n">
        <v>3.87408406852136</v>
      </c>
      <c r="T306" s="22" t="n">
        <v>3.4351998062167</v>
      </c>
      <c r="U306" s="22" t="n">
        <v>3.49383649100977</v>
      </c>
      <c r="V306" s="22" t="n">
        <v>3.5623278979817</v>
      </c>
      <c r="W306" s="22" t="n">
        <v>2.78992803034247</v>
      </c>
      <c r="X306" s="22"/>
      <c r="Y306" s="40" t="n">
        <f aca="false">U306/U$513</f>
        <v>8.27497762444423E-007</v>
      </c>
      <c r="Z306" s="41" t="n">
        <f aca="false">Z305+Y306</f>
        <v>1.0001372220678</v>
      </c>
    </row>
    <row r="307" customFormat="false" ht="11.25" hidden="false" customHeight="false" outlineLevel="0" collapsed="false">
      <c r="A307" s="16" t="s">
        <v>519</v>
      </c>
      <c r="B307" s="39" t="s">
        <v>166</v>
      </c>
      <c r="C307" s="39" t="s">
        <v>167</v>
      </c>
      <c r="D307" s="39" t="s">
        <v>123</v>
      </c>
      <c r="E307" s="39" t="s">
        <v>136</v>
      </c>
      <c r="F307" s="39" t="s">
        <v>125</v>
      </c>
      <c r="G307" s="19" t="n">
        <v>11.1370812299177</v>
      </c>
      <c r="H307" s="19" t="n">
        <v>11.1370812299177</v>
      </c>
      <c r="I307" s="19" t="n">
        <v>9.83085610132839</v>
      </c>
      <c r="J307" s="19" t="n">
        <v>5.30920956190056</v>
      </c>
      <c r="K307" s="19" t="n">
        <v>3.87971019730801</v>
      </c>
      <c r="L307" s="19" t="n">
        <v>5.22099733162585</v>
      </c>
      <c r="M307" s="19" t="n">
        <v>4.66713348081393</v>
      </c>
      <c r="N307" s="19" t="n">
        <v>4.73753380110627</v>
      </c>
      <c r="O307" s="19" t="n">
        <v>4.26292647727328</v>
      </c>
      <c r="P307" s="19" t="n">
        <v>3.21323933670089</v>
      </c>
      <c r="Q307" s="19" t="n">
        <v>4.46239130652966</v>
      </c>
      <c r="R307" s="19" t="n">
        <v>4.71596761439917</v>
      </c>
      <c r="S307" s="19" t="n">
        <v>5.8718274404444</v>
      </c>
      <c r="T307" s="19" t="n">
        <v>2.94524352550491</v>
      </c>
      <c r="U307" s="19" t="n">
        <v>3.19925287882006</v>
      </c>
      <c r="V307" s="19" t="n">
        <v>2.51407549187195</v>
      </c>
      <c r="W307" s="19" t="n">
        <v>1.38586826021033</v>
      </c>
      <c r="X307" s="23"/>
      <c r="Y307" s="40" t="n">
        <f aca="false">U307/U$513</f>
        <v>7.57727101863415E-007</v>
      </c>
      <c r="Z307" s="41" t="n">
        <f aca="false">Z306+Y307</f>
        <v>1.0001379797949</v>
      </c>
    </row>
    <row r="308" customFormat="false" ht="11.25" hidden="false" customHeight="false" outlineLevel="0" collapsed="false">
      <c r="A308" s="16" t="s">
        <v>629</v>
      </c>
      <c r="B308" s="39" t="s">
        <v>126</v>
      </c>
      <c r="C308" s="39" t="s">
        <v>127</v>
      </c>
      <c r="D308" s="39" t="s">
        <v>216</v>
      </c>
      <c r="E308" s="39" t="s">
        <v>136</v>
      </c>
      <c r="F308" s="39" t="s">
        <v>125</v>
      </c>
      <c r="G308" s="19" t="n">
        <v>0</v>
      </c>
      <c r="H308" s="22" t="n">
        <v>0</v>
      </c>
      <c r="I308" s="22" t="n">
        <v>0</v>
      </c>
      <c r="J308" s="22" t="n">
        <v>0.0755425181013292</v>
      </c>
      <c r="K308" s="22" t="n">
        <v>0.748482477997987</v>
      </c>
      <c r="L308" s="22" t="n">
        <v>1.20648154896299</v>
      </c>
      <c r="M308" s="22" t="n">
        <v>1.54660498805826</v>
      </c>
      <c r="N308" s="22" t="n">
        <v>2.42929210727921</v>
      </c>
      <c r="O308" s="22" t="n">
        <v>3.17635644760632</v>
      </c>
      <c r="P308" s="22" t="n">
        <v>3.43766725665964</v>
      </c>
      <c r="Q308" s="22" t="n">
        <v>3.16363951572109</v>
      </c>
      <c r="R308" s="22" t="n">
        <v>3.27327201243145</v>
      </c>
      <c r="S308" s="22" t="n">
        <v>3.27639495115174</v>
      </c>
      <c r="T308" s="22" t="n">
        <v>3.24154692616837</v>
      </c>
      <c r="U308" s="22" t="n">
        <v>3.05767733508095</v>
      </c>
      <c r="V308" s="22" t="n">
        <v>3.38074011918895</v>
      </c>
      <c r="W308" s="22" t="n">
        <v>4.47080943096479</v>
      </c>
      <c r="X308" s="23"/>
      <c r="Y308" s="40" t="n">
        <f aca="false">U308/U$513</f>
        <v>7.24195639826649E-007</v>
      </c>
      <c r="Z308" s="41" t="n">
        <f aca="false">Z307+Y308</f>
        <v>1.00013870399054</v>
      </c>
    </row>
    <row r="309" customFormat="false" ht="11.25" hidden="false" customHeight="false" outlineLevel="0" collapsed="false">
      <c r="A309" s="16" t="s">
        <v>594</v>
      </c>
      <c r="B309" s="39" t="s">
        <v>362</v>
      </c>
      <c r="C309" s="39" t="s">
        <v>363</v>
      </c>
      <c r="D309" s="39"/>
      <c r="E309" s="39" t="s">
        <v>124</v>
      </c>
      <c r="F309" s="39" t="s">
        <v>125</v>
      </c>
      <c r="G309" s="19" t="n">
        <v>0.0244274048662534</v>
      </c>
      <c r="H309" s="22" t="n">
        <v>0.0244274048662534</v>
      </c>
      <c r="I309" s="22" t="n">
        <v>0.0249159529635784</v>
      </c>
      <c r="J309" s="22" t="n">
        <v>0.02541427202285</v>
      </c>
      <c r="K309" s="22" t="n">
        <v>0.025922557463307</v>
      </c>
      <c r="L309" s="22" t="n">
        <v>0.0980862086125732</v>
      </c>
      <c r="M309" s="22" t="n">
        <v>0.420809428784825</v>
      </c>
      <c r="N309" s="22" t="n">
        <v>0.403960025360521</v>
      </c>
      <c r="O309" s="22" t="n">
        <v>0.399828609867732</v>
      </c>
      <c r="P309" s="22" t="n">
        <v>2.98939819806509</v>
      </c>
      <c r="Q309" s="22" t="n">
        <v>3.68150981002639</v>
      </c>
      <c r="R309" s="22" t="n">
        <v>3.42697092253079</v>
      </c>
      <c r="S309" s="22" t="n">
        <v>2.28014990003668</v>
      </c>
      <c r="T309" s="22" t="n">
        <v>2.55731309565722</v>
      </c>
      <c r="U309" s="22" t="n">
        <v>3.02769628210053</v>
      </c>
      <c r="V309" s="22" t="n">
        <v>2.45921628210053</v>
      </c>
      <c r="W309" s="22" t="n">
        <v>1.89821848210053</v>
      </c>
      <c r="X309" s="22"/>
      <c r="Y309" s="40" t="n">
        <f aca="false">U309/U$513</f>
        <v>7.17094776829521E-007</v>
      </c>
      <c r="Z309" s="41" t="n">
        <f aca="false">Z308+Y309</f>
        <v>1.00013942108532</v>
      </c>
    </row>
    <row r="310" customFormat="false" ht="11.25" hidden="false" customHeight="false" outlineLevel="0" collapsed="false">
      <c r="A310" s="16" t="s">
        <v>571</v>
      </c>
      <c r="B310" s="39" t="s">
        <v>226</v>
      </c>
      <c r="C310" s="39" t="s">
        <v>227</v>
      </c>
      <c r="D310" s="39" t="s">
        <v>133</v>
      </c>
      <c r="E310" s="39" t="s">
        <v>141</v>
      </c>
      <c r="F310" s="39" t="s">
        <v>125</v>
      </c>
      <c r="G310" s="19" t="n">
        <v>1.10645138</v>
      </c>
      <c r="H310" s="22" t="n">
        <v>1.10645138</v>
      </c>
      <c r="I310" s="22" t="n">
        <v>1.3095547</v>
      </c>
      <c r="J310" s="22" t="n">
        <v>1.5940448</v>
      </c>
      <c r="K310" s="22" t="n">
        <v>1.449715</v>
      </c>
      <c r="L310" s="22" t="n">
        <v>1.333682</v>
      </c>
      <c r="M310" s="22" t="n">
        <v>1.80497998462541</v>
      </c>
      <c r="N310" s="22" t="n">
        <v>2.43916545710976</v>
      </c>
      <c r="O310" s="22" t="n">
        <v>2.44387724092122</v>
      </c>
      <c r="P310" s="22" t="n">
        <v>2.30835312647206</v>
      </c>
      <c r="Q310" s="22" t="n">
        <v>2.1591704557225</v>
      </c>
      <c r="R310" s="22" t="n">
        <v>2.15493344963443</v>
      </c>
      <c r="S310" s="22" t="n">
        <v>2.43133188764307</v>
      </c>
      <c r="T310" s="22" t="n">
        <v>2.22217587168922</v>
      </c>
      <c r="U310" s="22" t="n">
        <v>2.92892069745869</v>
      </c>
      <c r="V310" s="22" t="n">
        <v>2.58246472732186</v>
      </c>
      <c r="W310" s="22" t="n">
        <v>2.27985594294426</v>
      </c>
      <c r="X310" s="22"/>
      <c r="Y310" s="40" t="n">
        <f aca="false">U310/U$513</f>
        <v>6.93700271824611E-007</v>
      </c>
      <c r="Z310" s="41" t="n">
        <f aca="false">Z309+Y310</f>
        <v>1.00014011478559</v>
      </c>
    </row>
    <row r="311" customFormat="false" ht="11.25" hidden="false" customHeight="false" outlineLevel="0" collapsed="false">
      <c r="A311" s="16" t="s">
        <v>574</v>
      </c>
      <c r="B311" s="39" t="s">
        <v>166</v>
      </c>
      <c r="C311" s="39" t="s">
        <v>167</v>
      </c>
      <c r="D311" s="39" t="s">
        <v>191</v>
      </c>
      <c r="E311" s="39" t="s">
        <v>136</v>
      </c>
      <c r="F311" s="39" t="s">
        <v>125</v>
      </c>
      <c r="G311" s="19" t="n">
        <v>1.00127810416401</v>
      </c>
      <c r="H311" s="22" t="n">
        <v>1.00127810416401</v>
      </c>
      <c r="I311" s="22" t="n">
        <v>0.974073043429186</v>
      </c>
      <c r="J311" s="22" t="n">
        <v>1.18739077144701</v>
      </c>
      <c r="K311" s="22" t="n">
        <v>0.897799661027775</v>
      </c>
      <c r="L311" s="22" t="n">
        <v>0.945511369591515</v>
      </c>
      <c r="M311" s="22" t="n">
        <v>1.19690560454064</v>
      </c>
      <c r="N311" s="22" t="n">
        <v>1.19212509458578</v>
      </c>
      <c r="O311" s="22" t="n">
        <v>1.1653483231742</v>
      </c>
      <c r="P311" s="22" t="n">
        <v>1.05553494683203</v>
      </c>
      <c r="Q311" s="22" t="n">
        <v>1.23295352835971</v>
      </c>
      <c r="R311" s="22" t="n">
        <v>1.00422964384488</v>
      </c>
      <c r="S311" s="22" t="n">
        <v>1.36744905223963</v>
      </c>
      <c r="T311" s="22" t="n">
        <v>2.14521449323691</v>
      </c>
      <c r="U311" s="22" t="n">
        <v>2.92189480767063</v>
      </c>
      <c r="V311" s="22" t="n">
        <v>4.00724252837486</v>
      </c>
      <c r="W311" s="22" t="n">
        <v>3.56443449687211</v>
      </c>
      <c r="X311" s="22"/>
      <c r="Y311" s="40" t="n">
        <f aca="false">U311/U$513</f>
        <v>6.92036224839654E-007</v>
      </c>
      <c r="Z311" s="41" t="n">
        <f aca="false">Z310+Y311</f>
        <v>1.00014080682182</v>
      </c>
    </row>
    <row r="312" customFormat="false" ht="11.25" hidden="false" customHeight="false" outlineLevel="0" collapsed="false">
      <c r="A312" s="16" t="s">
        <v>569</v>
      </c>
      <c r="B312" s="39" t="s">
        <v>224</v>
      </c>
      <c r="C312" s="39" t="s">
        <v>225</v>
      </c>
      <c r="D312" s="39" t="s">
        <v>133</v>
      </c>
      <c r="E312" s="39" t="s">
        <v>136</v>
      </c>
      <c r="F312" s="39" t="s">
        <v>125</v>
      </c>
      <c r="G312" s="19" t="n">
        <v>1.36386342278541</v>
      </c>
      <c r="H312" s="22" t="n">
        <v>1.36386342278541</v>
      </c>
      <c r="I312" s="22" t="n">
        <v>1.61051367373778</v>
      </c>
      <c r="J312" s="22" t="n">
        <v>1.67266075560233</v>
      </c>
      <c r="K312" s="22" t="n">
        <v>1.52352844465759</v>
      </c>
      <c r="L312" s="22" t="n">
        <v>1.61407861332598</v>
      </c>
      <c r="M312" s="22" t="n">
        <v>1.94745369271677</v>
      </c>
      <c r="N312" s="22" t="n">
        <v>2.15074752211944</v>
      </c>
      <c r="O312" s="22" t="n">
        <v>1.81238461415658</v>
      </c>
      <c r="P312" s="22" t="n">
        <v>1.87457129798607</v>
      </c>
      <c r="Q312" s="22" t="n">
        <v>2.39228504586812</v>
      </c>
      <c r="R312" s="22" t="n">
        <v>2.38315459002334</v>
      </c>
      <c r="S312" s="22" t="n">
        <v>2.21356491515609</v>
      </c>
      <c r="T312" s="22" t="n">
        <v>2.8215344558652</v>
      </c>
      <c r="U312" s="22" t="n">
        <v>2.69849828146338</v>
      </c>
      <c r="V312" s="22" t="n">
        <v>3.23699372347046</v>
      </c>
      <c r="W312" s="22" t="n">
        <v>3.6078021853423</v>
      </c>
      <c r="X312" s="22"/>
      <c r="Y312" s="40" t="n">
        <f aca="false">U312/U$513</f>
        <v>6.39125870834814E-007</v>
      </c>
      <c r="Z312" s="41" t="n">
        <f aca="false">Z311+Y312</f>
        <v>1.00014144594769</v>
      </c>
    </row>
    <row r="313" customFormat="false" ht="11.25" hidden="false" customHeight="false" outlineLevel="0" collapsed="false">
      <c r="A313" s="16" t="s">
        <v>542</v>
      </c>
      <c r="B313" s="39" t="s">
        <v>146</v>
      </c>
      <c r="C313" s="39" t="s">
        <v>147</v>
      </c>
      <c r="D313" s="39" t="s">
        <v>132</v>
      </c>
      <c r="E313" s="39" t="s">
        <v>136</v>
      </c>
      <c r="F313" s="39" t="s">
        <v>125</v>
      </c>
      <c r="G313" s="19" t="n">
        <v>4.21922362475428</v>
      </c>
      <c r="H313" s="22" t="n">
        <v>4.21922362475428</v>
      </c>
      <c r="I313" s="22" t="n">
        <v>3.96560191802146</v>
      </c>
      <c r="J313" s="22" t="n">
        <v>3.57561324855027</v>
      </c>
      <c r="K313" s="22" t="n">
        <v>3.91417790618391</v>
      </c>
      <c r="L313" s="22" t="n">
        <v>3.76385237338326</v>
      </c>
      <c r="M313" s="22" t="n">
        <v>3.60351870462352</v>
      </c>
      <c r="N313" s="22" t="n">
        <v>2.83610431976525</v>
      </c>
      <c r="O313" s="22" t="n">
        <v>2.97881583529445</v>
      </c>
      <c r="P313" s="22" t="n">
        <v>2.90433729283008</v>
      </c>
      <c r="Q313" s="22" t="n">
        <v>2.87204952199164</v>
      </c>
      <c r="R313" s="22" t="n">
        <v>2.7021969298246</v>
      </c>
      <c r="S313" s="22" t="n">
        <v>2.5702403530202</v>
      </c>
      <c r="T313" s="22" t="n">
        <v>2.67199035957759</v>
      </c>
      <c r="U313" s="22" t="n">
        <v>2.45375434829351</v>
      </c>
      <c r="V313" s="22" t="n">
        <v>2.21461474464194</v>
      </c>
      <c r="W313" s="22" t="n">
        <v>2.05407295811962</v>
      </c>
      <c r="X313" s="19"/>
      <c r="Y313" s="40" t="n">
        <f aca="false">U313/U$513</f>
        <v>5.81159489869062E-007</v>
      </c>
      <c r="Z313" s="41" t="n">
        <f aca="false">Z312+Y313</f>
        <v>1.00014202710718</v>
      </c>
    </row>
    <row r="314" customFormat="false" ht="11.25" hidden="false" customHeight="false" outlineLevel="0" collapsed="false">
      <c r="A314" s="16" t="s">
        <v>536</v>
      </c>
      <c r="B314" s="39" t="s">
        <v>154</v>
      </c>
      <c r="C314" s="39" t="s">
        <v>155</v>
      </c>
      <c r="D314" s="39" t="s">
        <v>132</v>
      </c>
      <c r="E314" s="39" t="s">
        <v>136</v>
      </c>
      <c r="F314" s="39" t="s">
        <v>125</v>
      </c>
      <c r="G314" s="19" t="n">
        <v>6.82588576694121</v>
      </c>
      <c r="H314" s="22" t="n">
        <v>6.82588576694121</v>
      </c>
      <c r="I314" s="22" t="n">
        <v>6.70984298669811</v>
      </c>
      <c r="J314" s="22" t="n">
        <v>6.33045962670306</v>
      </c>
      <c r="K314" s="22" t="n">
        <v>6.22133398208405</v>
      </c>
      <c r="L314" s="22" t="n">
        <v>7.5006097765411</v>
      </c>
      <c r="M314" s="22" t="n">
        <v>4.88796431461716</v>
      </c>
      <c r="N314" s="22" t="n">
        <v>3.86009336301763</v>
      </c>
      <c r="O314" s="22" t="n">
        <v>4.74033992668198</v>
      </c>
      <c r="P314" s="22" t="n">
        <v>2.66074893720205</v>
      </c>
      <c r="Q314" s="22" t="n">
        <v>4.19719705087453</v>
      </c>
      <c r="R314" s="22" t="n">
        <v>3.98653732461144</v>
      </c>
      <c r="S314" s="22" t="n">
        <v>4.67868583358925</v>
      </c>
      <c r="T314" s="22" t="n">
        <v>2.58434148956985</v>
      </c>
      <c r="U314" s="22" t="n">
        <v>2.43854400322641</v>
      </c>
      <c r="V314" s="22" t="n">
        <v>2.72190137480492</v>
      </c>
      <c r="W314" s="22" t="n">
        <v>7.7056493608552</v>
      </c>
      <c r="X314" s="19"/>
      <c r="Y314" s="40" t="n">
        <f aca="false">U314/U$513</f>
        <v>5.77556995435959E-007</v>
      </c>
      <c r="Z314" s="41" t="n">
        <f aca="false">Z313+Y314</f>
        <v>1.00014260466417</v>
      </c>
    </row>
    <row r="315" customFormat="false" ht="11.25" hidden="false" customHeight="false" outlineLevel="0" collapsed="false">
      <c r="A315" s="16" t="s">
        <v>561</v>
      </c>
      <c r="B315" s="39" t="s">
        <v>166</v>
      </c>
      <c r="C315" s="39" t="s">
        <v>167</v>
      </c>
      <c r="D315" s="39" t="s">
        <v>216</v>
      </c>
      <c r="E315" s="39" t="s">
        <v>136</v>
      </c>
      <c r="F315" s="39" t="s">
        <v>125</v>
      </c>
      <c r="G315" s="19" t="n">
        <v>1.91377658793773</v>
      </c>
      <c r="H315" s="22" t="n">
        <v>1.91377658793773</v>
      </c>
      <c r="I315" s="22" t="n">
        <v>1.95460670007327</v>
      </c>
      <c r="J315" s="22" t="n">
        <v>2.25472534732916</v>
      </c>
      <c r="K315" s="22" t="n">
        <v>2.22932892832843</v>
      </c>
      <c r="L315" s="22" t="n">
        <v>2.44088539009529</v>
      </c>
      <c r="M315" s="22" t="n">
        <v>2.39367582588556</v>
      </c>
      <c r="N315" s="22" t="n">
        <v>2.44336377244823</v>
      </c>
      <c r="O315" s="22" t="n">
        <v>2.42060014380621</v>
      </c>
      <c r="P315" s="22" t="n">
        <v>2.60878551575198</v>
      </c>
      <c r="Q315" s="22" t="n">
        <v>3.06853339850317</v>
      </c>
      <c r="R315" s="22" t="n">
        <v>2.6196569992017</v>
      </c>
      <c r="S315" s="22" t="n">
        <v>2.47713576496989</v>
      </c>
      <c r="T315" s="22" t="n">
        <v>2.77348107438402</v>
      </c>
      <c r="U315" s="22" t="n">
        <v>2.40032219746386</v>
      </c>
      <c r="V315" s="22" t="n">
        <v>2.85943433460466</v>
      </c>
      <c r="W315" s="22" t="n">
        <v>3.32323605403979</v>
      </c>
      <c r="X315" s="19"/>
      <c r="Y315" s="40" t="n">
        <f aca="false">U315/U$513</f>
        <v>5.68504351207622E-007</v>
      </c>
      <c r="Z315" s="41" t="n">
        <f aca="false">Z314+Y315</f>
        <v>1.00014317316853</v>
      </c>
    </row>
    <row r="316" customFormat="false" ht="11.25" hidden="false" customHeight="false" outlineLevel="0" collapsed="false">
      <c r="A316" s="16" t="s">
        <v>555</v>
      </c>
      <c r="B316" s="39" t="s">
        <v>226</v>
      </c>
      <c r="C316" s="39" t="s">
        <v>227</v>
      </c>
      <c r="D316" s="39" t="s">
        <v>132</v>
      </c>
      <c r="E316" s="39" t="s">
        <v>136</v>
      </c>
      <c r="F316" s="39" t="s">
        <v>125</v>
      </c>
      <c r="G316" s="19" t="n">
        <v>2.477071947</v>
      </c>
      <c r="H316" s="22" t="n">
        <v>2.477071947</v>
      </c>
      <c r="I316" s="22" t="n">
        <v>1.96764582</v>
      </c>
      <c r="J316" s="22" t="n">
        <v>1.756196274</v>
      </c>
      <c r="K316" s="22" t="n">
        <v>1.88571642</v>
      </c>
      <c r="L316" s="22" t="n">
        <v>2.03873103</v>
      </c>
      <c r="M316" s="22" t="n">
        <v>2.19461159639046</v>
      </c>
      <c r="N316" s="22" t="n">
        <v>2.21162626765094</v>
      </c>
      <c r="O316" s="22" t="n">
        <v>1.99016073828041</v>
      </c>
      <c r="P316" s="22" t="n">
        <v>2.6036834200555</v>
      </c>
      <c r="Q316" s="22" t="n">
        <v>2.39744279577778</v>
      </c>
      <c r="R316" s="22" t="n">
        <v>2.21859167105402</v>
      </c>
      <c r="S316" s="22" t="n">
        <v>1.98863055299023</v>
      </c>
      <c r="T316" s="22" t="n">
        <v>2.02581814270966</v>
      </c>
      <c r="U316" s="22" t="n">
        <v>2.3598837641788</v>
      </c>
      <c r="V316" s="22" t="n">
        <v>2.5306888933607</v>
      </c>
      <c r="W316" s="22" t="n">
        <v>2.32850907411278</v>
      </c>
      <c r="X316" s="22"/>
      <c r="Y316" s="40" t="n">
        <f aca="false">U316/U$513</f>
        <v>5.58926709796454E-007</v>
      </c>
      <c r="Z316" s="41" t="n">
        <f aca="false">Z315+Y316</f>
        <v>1.00014373209524</v>
      </c>
    </row>
    <row r="317" customFormat="false" ht="11.25" hidden="false" customHeight="false" outlineLevel="0" collapsed="false">
      <c r="A317" s="16" t="s">
        <v>568</v>
      </c>
      <c r="B317" s="39" t="s">
        <v>184</v>
      </c>
      <c r="C317" s="39" t="s">
        <v>185</v>
      </c>
      <c r="D317" s="39" t="s">
        <v>389</v>
      </c>
      <c r="E317" s="39" t="s">
        <v>136</v>
      </c>
      <c r="F317" s="39" t="s">
        <v>125</v>
      </c>
      <c r="G317" s="19" t="n">
        <v>1.50413627425681</v>
      </c>
      <c r="H317" s="22" t="n">
        <v>1.50413627425681</v>
      </c>
      <c r="I317" s="22" t="n">
        <v>1.3624615383637</v>
      </c>
      <c r="J317" s="22" t="n">
        <v>1.42356743866651</v>
      </c>
      <c r="K317" s="22" t="n">
        <v>1.38757332383682</v>
      </c>
      <c r="L317" s="22" t="n">
        <v>1.42613692555197</v>
      </c>
      <c r="M317" s="22" t="n">
        <v>1.48502058751678</v>
      </c>
      <c r="N317" s="22" t="n">
        <v>1.62737955697626</v>
      </c>
      <c r="O317" s="22" t="n">
        <v>1.8788780902319</v>
      </c>
      <c r="P317" s="22" t="n">
        <v>1.7928669272548</v>
      </c>
      <c r="Q317" s="22" t="n">
        <v>2.18341363407513</v>
      </c>
      <c r="R317" s="22" t="n">
        <v>2.32264549841826</v>
      </c>
      <c r="S317" s="22" t="n">
        <v>2.5276354346906</v>
      </c>
      <c r="T317" s="22" t="n">
        <v>2.14809880927353</v>
      </c>
      <c r="U317" s="22" t="n">
        <v>2.0145343824273</v>
      </c>
      <c r="V317" s="22" t="n">
        <v>2.23454248844615</v>
      </c>
      <c r="W317" s="22" t="n">
        <v>2.35575609175872</v>
      </c>
      <c r="X317" s="19"/>
      <c r="Y317" s="40" t="n">
        <f aca="false">U317/U$513</f>
        <v>4.77132429670215E-007</v>
      </c>
      <c r="Z317" s="41" t="n">
        <f aca="false">Z316+Y317</f>
        <v>1.00014420922767</v>
      </c>
    </row>
    <row r="318" customFormat="false" ht="11.25" hidden="false" customHeight="false" outlineLevel="0" collapsed="false">
      <c r="A318" s="16" t="s">
        <v>563</v>
      </c>
      <c r="B318" s="39" t="s">
        <v>229</v>
      </c>
      <c r="C318" s="39" t="s">
        <v>230</v>
      </c>
      <c r="D318" s="39" t="s">
        <v>132</v>
      </c>
      <c r="E318" s="39" t="s">
        <v>136</v>
      </c>
      <c r="F318" s="39" t="s">
        <v>125</v>
      </c>
      <c r="G318" s="19" t="n">
        <v>1.68181880189162</v>
      </c>
      <c r="H318" s="22" t="n">
        <v>1.68181880189162</v>
      </c>
      <c r="I318" s="22" t="n">
        <v>1.60937614475109</v>
      </c>
      <c r="J318" s="22" t="n">
        <v>1.27398560240077</v>
      </c>
      <c r="K318" s="22" t="n">
        <v>1.2463070207067</v>
      </c>
      <c r="L318" s="22" t="n">
        <v>1.27466142193092</v>
      </c>
      <c r="M318" s="22" t="n">
        <v>1.31825833244094</v>
      </c>
      <c r="N318" s="22" t="n">
        <v>1.35508589422695</v>
      </c>
      <c r="O318" s="22" t="n">
        <v>1.37966702306055</v>
      </c>
      <c r="P318" s="22" t="n">
        <v>1.53832980114497</v>
      </c>
      <c r="Q318" s="22" t="n">
        <v>1.67388051288859</v>
      </c>
      <c r="R318" s="22" t="n">
        <v>1.72370156462343</v>
      </c>
      <c r="S318" s="22" t="n">
        <v>1.75381979510929</v>
      </c>
      <c r="T318" s="22" t="n">
        <v>1.72165196573398</v>
      </c>
      <c r="U318" s="22" t="n">
        <v>1.8634760865983</v>
      </c>
      <c r="V318" s="22" t="n">
        <v>1.82184924995574</v>
      </c>
      <c r="W318" s="22" t="n">
        <v>1.7475586076086</v>
      </c>
      <c r="X318" s="22"/>
      <c r="Y318" s="40" t="n">
        <f aca="false">U318/U$513</f>
        <v>4.41355025055313E-007</v>
      </c>
      <c r="Z318" s="41" t="n">
        <f aca="false">Z317+Y318</f>
        <v>1.00014465058269</v>
      </c>
    </row>
    <row r="319" customFormat="false" ht="11.25" hidden="false" customHeight="false" outlineLevel="0" collapsed="false">
      <c r="A319" s="16" t="s">
        <v>558</v>
      </c>
      <c r="B319" s="39" t="s">
        <v>280</v>
      </c>
      <c r="C319" s="39" t="s">
        <v>138</v>
      </c>
      <c r="D319" s="39"/>
      <c r="E319" s="39" t="s">
        <v>141</v>
      </c>
      <c r="F319" s="39" t="s">
        <v>125</v>
      </c>
      <c r="G319" s="19" t="n">
        <v>2.2033139392</v>
      </c>
      <c r="H319" s="23" t="n">
        <v>2.2033139392</v>
      </c>
      <c r="I319" s="23" t="n">
        <v>2.546304598</v>
      </c>
      <c r="J319" s="23" t="n">
        <v>2.1927869468</v>
      </c>
      <c r="K319" s="23" t="n">
        <v>2.0698665094</v>
      </c>
      <c r="L319" s="23" t="n">
        <v>2.976150784</v>
      </c>
      <c r="M319" s="23" t="n">
        <v>2.9742129802</v>
      </c>
      <c r="N319" s="23" t="n">
        <v>2.6080654268</v>
      </c>
      <c r="O319" s="23" t="n">
        <v>2.4384181066</v>
      </c>
      <c r="P319" s="23" t="n">
        <v>2.2925178032</v>
      </c>
      <c r="Q319" s="23" t="n">
        <v>2.3527009676</v>
      </c>
      <c r="R319" s="23" t="n">
        <v>2.2861214244</v>
      </c>
      <c r="S319" s="23" t="n">
        <v>2.0541008208</v>
      </c>
      <c r="T319" s="23" t="n">
        <v>2.0457187556</v>
      </c>
      <c r="U319" s="23" t="n">
        <v>1.8293266204691</v>
      </c>
      <c r="V319" s="23" t="n">
        <v>2.1928937890554</v>
      </c>
      <c r="W319" s="23" t="n">
        <v>1.53165510644</v>
      </c>
      <c r="X319" s="22"/>
      <c r="Y319" s="40" t="n">
        <f aca="false">U319/U$513</f>
        <v>4.33266894175891E-007</v>
      </c>
      <c r="Z319" s="41" t="n">
        <f aca="false">Z318+Y319</f>
        <v>1.00014508384958</v>
      </c>
    </row>
    <row r="320" customFormat="false" ht="11.25" hidden="false" customHeight="false" outlineLevel="0" collapsed="false">
      <c r="A320" s="16" t="s">
        <v>577</v>
      </c>
      <c r="B320" s="39" t="s">
        <v>479</v>
      </c>
      <c r="C320" s="39" t="s">
        <v>480</v>
      </c>
      <c r="D320" s="39"/>
      <c r="E320" s="39" t="s">
        <v>136</v>
      </c>
      <c r="F320" s="39" t="s">
        <v>125</v>
      </c>
      <c r="G320" s="19" t="n">
        <v>0.7593768</v>
      </c>
      <c r="H320" s="22" t="n">
        <v>0.7593768</v>
      </c>
      <c r="I320" s="22" t="n">
        <v>1.0591308</v>
      </c>
      <c r="J320" s="22" t="n">
        <v>1.3588848</v>
      </c>
      <c r="K320" s="22" t="n">
        <v>1.199016</v>
      </c>
      <c r="L320" s="22" t="n">
        <v>1.199016</v>
      </c>
      <c r="M320" s="22" t="n">
        <v>1.398852</v>
      </c>
      <c r="N320" s="22" t="n">
        <v>1.04693427178014</v>
      </c>
      <c r="O320" s="22" t="n">
        <v>1.84273194209869</v>
      </c>
      <c r="P320" s="22" t="n">
        <v>1.94737440131918</v>
      </c>
      <c r="Q320" s="22" t="n">
        <v>1.32300032062711</v>
      </c>
      <c r="R320" s="22" t="n">
        <v>1.24905134792005</v>
      </c>
      <c r="S320" s="22" t="n">
        <v>1.75517685469581</v>
      </c>
      <c r="T320" s="22" t="n">
        <v>1.68866650976702</v>
      </c>
      <c r="U320" s="22" t="n">
        <v>1.73719866006246</v>
      </c>
      <c r="V320" s="22" t="n">
        <v>1.78573081035789</v>
      </c>
      <c r="W320" s="22" t="n">
        <v>1.83426296065334</v>
      </c>
      <c r="X320" s="22"/>
      <c r="Y320" s="40" t="n">
        <f aca="false">U320/U$513</f>
        <v>4.11446845844714E-007</v>
      </c>
      <c r="Z320" s="41" t="n">
        <f aca="false">Z319+Y320</f>
        <v>1.00014549529643</v>
      </c>
    </row>
    <row r="321" customFormat="false" ht="11.25" hidden="false" customHeight="false" outlineLevel="0" collapsed="false">
      <c r="A321" s="16" t="s">
        <v>473</v>
      </c>
      <c r="B321" s="39" t="s">
        <v>144</v>
      </c>
      <c r="C321" s="39" t="s">
        <v>145</v>
      </c>
      <c r="D321" s="39" t="s">
        <v>123</v>
      </c>
      <c r="E321" s="39" t="s">
        <v>141</v>
      </c>
      <c r="F321" s="39" t="s">
        <v>125</v>
      </c>
      <c r="G321" s="19" t="n">
        <v>32.184386</v>
      </c>
      <c r="H321" s="22" t="n">
        <v>32.184386</v>
      </c>
      <c r="I321" s="22" t="n">
        <v>14.29476464</v>
      </c>
      <c r="J321" s="22" t="n">
        <v>11.76331828</v>
      </c>
      <c r="K321" s="22" t="n">
        <v>6.27781</v>
      </c>
      <c r="L321" s="22" t="n">
        <v>4.417035</v>
      </c>
      <c r="M321" s="22" t="n">
        <v>1.392985</v>
      </c>
      <c r="N321" s="22" t="n">
        <v>1.2501556</v>
      </c>
      <c r="O321" s="22" t="n">
        <v>1.12282</v>
      </c>
      <c r="P321" s="22" t="n">
        <v>1.20714</v>
      </c>
      <c r="Q321" s="22" t="n">
        <v>0.99696</v>
      </c>
      <c r="R321" s="22" t="n">
        <v>1.636025</v>
      </c>
      <c r="S321" s="22" t="n">
        <v>1.573715</v>
      </c>
      <c r="T321" s="22" t="n">
        <v>1.86341</v>
      </c>
      <c r="U321" s="22" t="n">
        <v>1.71461</v>
      </c>
      <c r="V321" s="22" t="n">
        <v>1.939825</v>
      </c>
      <c r="W321" s="22" t="n">
        <v>1.79996291276624</v>
      </c>
      <c r="X321" s="23"/>
      <c r="Y321" s="40" t="n">
        <f aca="false">U321/U$513</f>
        <v>4.06096834272507E-007</v>
      </c>
      <c r="Z321" s="41" t="n">
        <f aca="false">Z320+Y321</f>
        <v>1.00014590139326</v>
      </c>
    </row>
    <row r="322" customFormat="false" ht="11.25" hidden="false" customHeight="false" outlineLevel="0" collapsed="false">
      <c r="A322" s="16" t="s">
        <v>590</v>
      </c>
      <c r="B322" s="39" t="s">
        <v>134</v>
      </c>
      <c r="C322" s="39" t="s">
        <v>135</v>
      </c>
      <c r="D322" s="39"/>
      <c r="E322" s="39" t="s">
        <v>141</v>
      </c>
      <c r="F322" s="39" t="s">
        <v>125</v>
      </c>
      <c r="G322" s="19" t="n">
        <v>0.0809565</v>
      </c>
      <c r="H322" s="22" t="n">
        <v>0.0809565</v>
      </c>
      <c r="I322" s="22" t="n">
        <v>0.10185391</v>
      </c>
      <c r="J322" s="22" t="n">
        <v>0.13004531</v>
      </c>
      <c r="K322" s="22" t="n">
        <v>0.18041628</v>
      </c>
      <c r="L322" s="22" t="n">
        <v>0.30183398</v>
      </c>
      <c r="M322" s="22" t="n">
        <v>0.34531985</v>
      </c>
      <c r="N322" s="22" t="n">
        <v>0.44313105</v>
      </c>
      <c r="O322" s="22" t="n">
        <v>0.47782656</v>
      </c>
      <c r="P322" s="22" t="n">
        <v>0.58673297</v>
      </c>
      <c r="Q322" s="22" t="n">
        <v>0.68935971</v>
      </c>
      <c r="R322" s="22" t="n">
        <v>0.79344283</v>
      </c>
      <c r="S322" s="22" t="n">
        <v>0.82174056</v>
      </c>
      <c r="T322" s="22" t="n">
        <v>0.97360801</v>
      </c>
      <c r="U322" s="22" t="n">
        <v>1.40425412</v>
      </c>
      <c r="V322" s="22" t="n">
        <v>2.06410586</v>
      </c>
      <c r="W322" s="22" t="n">
        <v>2.19007529</v>
      </c>
      <c r="X322" s="22"/>
      <c r="Y322" s="40" t="n">
        <f aca="false">U322/U$513</f>
        <v>3.32590590656841E-007</v>
      </c>
      <c r="Z322" s="41" t="n">
        <f aca="false">Z321+Y322</f>
        <v>1.00014623398386</v>
      </c>
    </row>
    <row r="323" customFormat="false" ht="11.25" hidden="false" customHeight="false" outlineLevel="0" collapsed="false">
      <c r="A323" s="16" t="s">
        <v>562</v>
      </c>
      <c r="B323" s="39" t="s">
        <v>189</v>
      </c>
      <c r="C323" s="39" t="s">
        <v>190</v>
      </c>
      <c r="D323" s="39" t="s">
        <v>191</v>
      </c>
      <c r="E323" s="39" t="s">
        <v>141</v>
      </c>
      <c r="F323" s="39" t="s">
        <v>125</v>
      </c>
      <c r="G323" s="19" t="n">
        <v>1.6966160438</v>
      </c>
      <c r="H323" s="22" t="n">
        <v>1.6966160438</v>
      </c>
      <c r="I323" s="22" t="n">
        <v>1.8662671429</v>
      </c>
      <c r="J323" s="22" t="n">
        <v>1.74179824</v>
      </c>
      <c r="K323" s="22" t="n">
        <v>1.95657244</v>
      </c>
      <c r="L323" s="22" t="n">
        <v>1.8763277</v>
      </c>
      <c r="M323" s="22" t="n">
        <v>1.66303964</v>
      </c>
      <c r="N323" s="22" t="n">
        <v>1.58796197075307</v>
      </c>
      <c r="O323" s="22" t="n">
        <v>1.20415633609174</v>
      </c>
      <c r="P323" s="22" t="n">
        <v>1.16182989286988</v>
      </c>
      <c r="Q323" s="22" t="n">
        <v>1.21282890341049</v>
      </c>
      <c r="R323" s="22" t="n">
        <v>1.36992950369868</v>
      </c>
      <c r="S323" s="22" t="n">
        <v>1.45287064660198</v>
      </c>
      <c r="T323" s="22" t="n">
        <v>1.402397782354</v>
      </c>
      <c r="U323" s="22" t="n">
        <v>1.27830252511965</v>
      </c>
      <c r="V323" s="22" t="n">
        <v>1.120177042486</v>
      </c>
      <c r="W323" s="22" t="n">
        <v>1.16395033934</v>
      </c>
      <c r="X323" s="22"/>
      <c r="Y323" s="40" t="n">
        <f aca="false">U323/U$513</f>
        <v>3.02759583050164E-007</v>
      </c>
      <c r="Z323" s="41" t="n">
        <f aca="false">Z322+Y323</f>
        <v>1.00014653674344</v>
      </c>
    </row>
    <row r="324" customFormat="false" ht="11.25" hidden="false" customHeight="false" outlineLevel="0" collapsed="false">
      <c r="A324" s="16" t="s">
        <v>573</v>
      </c>
      <c r="B324" s="39" t="s">
        <v>126</v>
      </c>
      <c r="C324" s="39" t="s">
        <v>127</v>
      </c>
      <c r="D324" s="39" t="s">
        <v>191</v>
      </c>
      <c r="E324" s="39" t="s">
        <v>136</v>
      </c>
      <c r="F324" s="39" t="s">
        <v>125</v>
      </c>
      <c r="G324" s="19" t="n">
        <v>1.057442148</v>
      </c>
      <c r="H324" s="19" t="n">
        <v>1.057442148</v>
      </c>
      <c r="I324" s="19" t="n">
        <v>1.160774202</v>
      </c>
      <c r="J324" s="19" t="n">
        <v>1.264111842</v>
      </c>
      <c r="K324" s="19" t="n">
        <v>1.294634418</v>
      </c>
      <c r="L324" s="19" t="n">
        <v>1.361588025</v>
      </c>
      <c r="M324" s="19" t="n">
        <v>1.434023409</v>
      </c>
      <c r="N324" s="19" t="n">
        <v>1.362976608</v>
      </c>
      <c r="O324" s="19" t="n">
        <v>1.29452421</v>
      </c>
      <c r="P324" s="19" t="n">
        <v>1.194133584</v>
      </c>
      <c r="Q324" s="19" t="n">
        <v>1.204228662</v>
      </c>
      <c r="R324" s="19" t="n">
        <v>1.189365282</v>
      </c>
      <c r="S324" s="19" t="n">
        <v>1.170935115</v>
      </c>
      <c r="T324" s="19" t="n">
        <v>1.144007949</v>
      </c>
      <c r="U324" s="19" t="n">
        <v>1.129811634</v>
      </c>
      <c r="V324" s="19" t="n">
        <v>1.107206457</v>
      </c>
      <c r="W324" s="19" t="n">
        <v>1.107206457</v>
      </c>
      <c r="X324" s="19"/>
      <c r="Y324" s="40" t="n">
        <f aca="false">U324/U$513</f>
        <v>2.67590255446806E-007</v>
      </c>
      <c r="Z324" s="41" t="n">
        <f aca="false">Z323+Y324</f>
        <v>1.00014680433369</v>
      </c>
    </row>
    <row r="325" customFormat="false" ht="11.25" hidden="false" customHeight="false" outlineLevel="0" collapsed="false">
      <c r="A325" s="16" t="s">
        <v>501</v>
      </c>
      <c r="B325" s="39" t="s">
        <v>241</v>
      </c>
      <c r="C325" s="39" t="s">
        <v>138</v>
      </c>
      <c r="D325" s="39"/>
      <c r="E325" s="39" t="s">
        <v>141</v>
      </c>
      <c r="F325" s="39" t="s">
        <v>125</v>
      </c>
      <c r="G325" s="19" t="n">
        <v>15.39418584</v>
      </c>
      <c r="H325" s="19" t="n">
        <v>15.39418584</v>
      </c>
      <c r="I325" s="19" t="n">
        <v>18.78787054</v>
      </c>
      <c r="J325" s="19" t="n">
        <v>21.6001087</v>
      </c>
      <c r="K325" s="19" t="n">
        <v>20.87199403</v>
      </c>
      <c r="L325" s="19" t="n">
        <v>16.90885297</v>
      </c>
      <c r="M325" s="19" t="n">
        <v>7.03852861</v>
      </c>
      <c r="N325" s="19" t="n">
        <v>4.73388321</v>
      </c>
      <c r="O325" s="19" t="n">
        <v>3.82625188</v>
      </c>
      <c r="P325" s="19" t="n">
        <v>3.42805409</v>
      </c>
      <c r="Q325" s="19" t="n">
        <v>3.15236613</v>
      </c>
      <c r="R325" s="19" t="n">
        <v>1.87110079</v>
      </c>
      <c r="S325" s="19" t="n">
        <v>1.86688727</v>
      </c>
      <c r="T325" s="19" t="n">
        <v>0.9609411</v>
      </c>
      <c r="U325" s="19" t="n">
        <v>1.1191682</v>
      </c>
      <c r="V325" s="19" t="n">
        <v>0.97861761</v>
      </c>
      <c r="W325" s="19" t="n">
        <v>0.78906191</v>
      </c>
      <c r="X325" s="19"/>
      <c r="Y325" s="40" t="n">
        <f aca="false">U325/U$513</f>
        <v>2.65069411142161E-007</v>
      </c>
      <c r="Z325" s="41" t="n">
        <f aca="false">Z324+Y325</f>
        <v>1.0001470694031</v>
      </c>
    </row>
    <row r="326" customFormat="false" ht="11.25" hidden="false" customHeight="false" outlineLevel="0" collapsed="false">
      <c r="A326" s="16" t="s">
        <v>537</v>
      </c>
      <c r="B326" s="39" t="s">
        <v>202</v>
      </c>
      <c r="C326" s="39" t="s">
        <v>203</v>
      </c>
      <c r="D326" s="39" t="s">
        <v>123</v>
      </c>
      <c r="E326" s="39" t="s">
        <v>136</v>
      </c>
      <c r="F326" s="39" t="s">
        <v>125</v>
      </c>
      <c r="G326" s="19" t="n">
        <v>5.3672808374666</v>
      </c>
      <c r="H326" s="22" t="n">
        <v>5.3672808374666</v>
      </c>
      <c r="I326" s="23" t="n">
        <v>5.72930113994646</v>
      </c>
      <c r="J326" s="23" t="n">
        <v>3.31081877364032</v>
      </c>
      <c r="K326" s="23" t="n">
        <v>2.50217011032894</v>
      </c>
      <c r="L326" s="23" t="n">
        <v>2.74123771488551</v>
      </c>
      <c r="M326" s="23" t="n">
        <v>1.97134366552775</v>
      </c>
      <c r="N326" s="23" t="n">
        <v>1.85800782829881</v>
      </c>
      <c r="O326" s="23" t="n">
        <v>1.87508936262752</v>
      </c>
      <c r="P326" s="23" t="n">
        <v>1.04549194259981</v>
      </c>
      <c r="Q326" s="23" t="n">
        <v>1.0218953486058</v>
      </c>
      <c r="R326" s="23" t="n">
        <v>1.51501611876682</v>
      </c>
      <c r="S326" s="23" t="n">
        <v>1.2067480628951</v>
      </c>
      <c r="T326" s="23" t="n">
        <v>1.0174329275043</v>
      </c>
      <c r="U326" s="23" t="n">
        <v>1.04961475472048</v>
      </c>
      <c r="V326" s="23" t="n">
        <v>0.977745400738951</v>
      </c>
      <c r="W326" s="23" t="n">
        <v>0.896942528636225</v>
      </c>
      <c r="X326" s="22"/>
      <c r="Y326" s="40" t="n">
        <f aca="false">U326/U$513</f>
        <v>2.48596024225743E-007</v>
      </c>
      <c r="Z326" s="41" t="n">
        <f aca="false">Z325+Y326</f>
        <v>1.00014731799913</v>
      </c>
    </row>
    <row r="327" customFormat="false" ht="11.25" hidden="false" customHeight="false" outlineLevel="0" collapsed="false">
      <c r="A327" s="16" t="s">
        <v>539</v>
      </c>
      <c r="B327" s="39" t="s">
        <v>229</v>
      </c>
      <c r="C327" s="39" t="s">
        <v>230</v>
      </c>
      <c r="D327" s="39" t="s">
        <v>123</v>
      </c>
      <c r="E327" s="39" t="s">
        <v>136</v>
      </c>
      <c r="F327" s="39" t="s">
        <v>125</v>
      </c>
      <c r="G327" s="19" t="n">
        <v>4.81941344892662</v>
      </c>
      <c r="H327" s="19" t="n">
        <v>4.81941344892662</v>
      </c>
      <c r="I327" s="19" t="n">
        <v>5.07367045754245</v>
      </c>
      <c r="J327" s="19" t="n">
        <v>5.04398128831319</v>
      </c>
      <c r="K327" s="19" t="n">
        <v>1.8005681800997</v>
      </c>
      <c r="L327" s="19" t="n">
        <v>1.28982166339816</v>
      </c>
      <c r="M327" s="19" t="n">
        <v>1.11999036163265</v>
      </c>
      <c r="N327" s="19" t="n">
        <v>1.26213727436159</v>
      </c>
      <c r="O327" s="19" t="n">
        <v>1.34474431913295</v>
      </c>
      <c r="P327" s="19" t="n">
        <v>0.762612669458695</v>
      </c>
      <c r="Q327" s="19" t="n">
        <v>0.909032071223229</v>
      </c>
      <c r="R327" s="19" t="n">
        <v>1.54097294125413</v>
      </c>
      <c r="S327" s="19" t="n">
        <v>2.09574375409056</v>
      </c>
      <c r="T327" s="19" t="n">
        <v>0.976225816886671</v>
      </c>
      <c r="U327" s="19" t="n">
        <v>1.03778393965968</v>
      </c>
      <c r="V327" s="19" t="n">
        <v>0.835443190097532</v>
      </c>
      <c r="W327" s="19" t="n">
        <v>0.701733789150369</v>
      </c>
      <c r="X327" s="23"/>
      <c r="Y327" s="40" t="n">
        <f aca="false">U327/U$513</f>
        <v>2.45793954633792E-007</v>
      </c>
      <c r="Z327" s="41" t="n">
        <f aca="false">Z326+Y327</f>
        <v>1.00014756379308</v>
      </c>
    </row>
    <row r="328" customFormat="false" ht="11.25" hidden="false" customHeight="false" outlineLevel="0" collapsed="false">
      <c r="A328" s="16" t="s">
        <v>560</v>
      </c>
      <c r="B328" s="39" t="s">
        <v>304</v>
      </c>
      <c r="C328" s="39" t="s">
        <v>305</v>
      </c>
      <c r="D328" s="39"/>
      <c r="E328" s="39" t="s">
        <v>141</v>
      </c>
      <c r="F328" s="39" t="s">
        <v>125</v>
      </c>
      <c r="G328" s="19" t="n">
        <v>2.08473020846716</v>
      </c>
      <c r="H328" s="22" t="n">
        <v>2.08473020846716</v>
      </c>
      <c r="I328" s="22" t="n">
        <v>0.845945127418687</v>
      </c>
      <c r="J328" s="22" t="n">
        <v>0.609348337164386</v>
      </c>
      <c r="K328" s="22" t="n">
        <v>1.03566896866035</v>
      </c>
      <c r="L328" s="22" t="n">
        <v>0.600420156400072</v>
      </c>
      <c r="M328" s="22" t="n">
        <v>0.676309692896735</v>
      </c>
      <c r="N328" s="22" t="n">
        <v>0.660685376559185</v>
      </c>
      <c r="O328" s="22" t="n">
        <v>0.450873128597822</v>
      </c>
      <c r="P328" s="22" t="n">
        <v>0.74773513901124</v>
      </c>
      <c r="Q328" s="22" t="n">
        <v>0.386143818056551</v>
      </c>
      <c r="R328" s="22" t="n">
        <v>0.725414687100457</v>
      </c>
      <c r="S328" s="22" t="n">
        <v>0.515602439139094</v>
      </c>
      <c r="T328" s="22" t="n">
        <v>0.863801488947315</v>
      </c>
      <c r="U328" s="22" t="n">
        <v>1.0200446523228</v>
      </c>
      <c r="V328" s="22" t="n">
        <v>1.74769138461433</v>
      </c>
      <c r="W328" s="22" t="n">
        <v>0.984331929265545</v>
      </c>
      <c r="X328" s="22"/>
      <c r="Y328" s="40" t="n">
        <f aca="false">U328/U$513</f>
        <v>2.41592492826292E-007</v>
      </c>
      <c r="Z328" s="41" t="n">
        <f aca="false">Z327+Y328</f>
        <v>1.00014780538558</v>
      </c>
    </row>
    <row r="329" customFormat="false" ht="11.25" hidden="false" customHeight="false" outlineLevel="0" collapsed="false">
      <c r="A329" s="16" t="s">
        <v>576</v>
      </c>
      <c r="B329" s="39" t="s">
        <v>202</v>
      </c>
      <c r="C329" s="39" t="s">
        <v>203</v>
      </c>
      <c r="D329" s="39" t="s">
        <v>191</v>
      </c>
      <c r="E329" s="39" t="s">
        <v>136</v>
      </c>
      <c r="F329" s="39" t="s">
        <v>125</v>
      </c>
      <c r="G329" s="19" t="n">
        <v>0.837574628070218</v>
      </c>
      <c r="H329" s="22" t="n">
        <v>0.837574628070218</v>
      </c>
      <c r="I329" s="22" t="n">
        <v>0.808085853476358</v>
      </c>
      <c r="J329" s="22" t="n">
        <v>0.848794542527352</v>
      </c>
      <c r="K329" s="22" t="n">
        <v>0.781971867817491</v>
      </c>
      <c r="L329" s="22" t="n">
        <v>0.932260055377101</v>
      </c>
      <c r="M329" s="22" t="n">
        <v>0.867530879658305</v>
      </c>
      <c r="N329" s="22" t="n">
        <v>0.990324058077406</v>
      </c>
      <c r="O329" s="22" t="n">
        <v>0.823762166463665</v>
      </c>
      <c r="P329" s="22" t="n">
        <v>0.765669059710282</v>
      </c>
      <c r="Q329" s="22" t="n">
        <v>0.718491238069349</v>
      </c>
      <c r="R329" s="22" t="n">
        <v>0.674867617246237</v>
      </c>
      <c r="S329" s="22" t="n">
        <v>0.62619900254031</v>
      </c>
      <c r="T329" s="22" t="n">
        <v>0.556681607836335</v>
      </c>
      <c r="U329" s="22" t="n">
        <v>1.0119305677599</v>
      </c>
      <c r="V329" s="22" t="n">
        <v>0.944268082178846</v>
      </c>
      <c r="W329" s="22" t="n">
        <v>0.69619885542857</v>
      </c>
      <c r="X329" s="22"/>
      <c r="Y329" s="40" t="n">
        <f aca="false">U329/U$513</f>
        <v>2.39670712331596E-007</v>
      </c>
      <c r="Z329" s="41" t="n">
        <f aca="false">Z328+Y329</f>
        <v>1.00014804505629</v>
      </c>
    </row>
    <row r="330" customFormat="false" ht="11.25" hidden="false" customHeight="false" outlineLevel="0" collapsed="false">
      <c r="A330" s="16" t="s">
        <v>570</v>
      </c>
      <c r="B330" s="39" t="s">
        <v>180</v>
      </c>
      <c r="C330" s="39" t="s">
        <v>181</v>
      </c>
      <c r="D330" s="39"/>
      <c r="E330" s="39" t="s">
        <v>136</v>
      </c>
      <c r="F330" s="39" t="s">
        <v>125</v>
      </c>
      <c r="G330" s="19" t="n">
        <v>1.306935</v>
      </c>
      <c r="H330" s="22" t="n">
        <v>1.306935</v>
      </c>
      <c r="I330" s="22" t="n">
        <v>1.346625</v>
      </c>
      <c r="J330" s="22" t="n">
        <v>1.22472</v>
      </c>
      <c r="K330" s="22" t="n">
        <v>1.329615</v>
      </c>
      <c r="L330" s="22" t="n">
        <v>1.25874</v>
      </c>
      <c r="M330" s="22" t="n">
        <v>1.2852</v>
      </c>
      <c r="N330" s="22" t="n">
        <v>1.2411</v>
      </c>
      <c r="O330" s="22" t="n">
        <v>1.7031</v>
      </c>
      <c r="P330" s="22" t="n">
        <v>2.142</v>
      </c>
      <c r="Q330" s="22" t="n">
        <v>1.1508</v>
      </c>
      <c r="R330" s="22" t="n">
        <v>1.26</v>
      </c>
      <c r="S330" s="22" t="n">
        <v>1.071</v>
      </c>
      <c r="T330" s="22" t="n">
        <v>1.4448</v>
      </c>
      <c r="U330" s="22" t="n">
        <v>0.9933</v>
      </c>
      <c r="V330" s="22" t="n">
        <v>1.196958</v>
      </c>
      <c r="W330" s="22" t="n">
        <v>1.986159</v>
      </c>
      <c r="X330" s="22"/>
      <c r="Y330" s="40" t="n">
        <f aca="false">U330/U$513</f>
        <v>2.35258155197323E-007</v>
      </c>
      <c r="Z330" s="41" t="n">
        <f aca="false">Z329+Y330</f>
        <v>1.00014828031444</v>
      </c>
    </row>
    <row r="331" customFormat="false" ht="11.25" hidden="false" customHeight="false" outlineLevel="0" collapsed="false">
      <c r="A331" s="16" t="s">
        <v>449</v>
      </c>
      <c r="B331" s="39" t="s">
        <v>450</v>
      </c>
      <c r="C331" s="39" t="s">
        <v>451</v>
      </c>
      <c r="D331" s="39"/>
      <c r="E331" s="39" t="s">
        <v>136</v>
      </c>
      <c r="F331" s="39" t="s">
        <v>125</v>
      </c>
      <c r="G331" s="19" t="n">
        <v>56.1056745845568</v>
      </c>
      <c r="H331" s="22" t="n">
        <v>56.1056745845568</v>
      </c>
      <c r="I331" s="22" t="n">
        <v>40.9112854613232</v>
      </c>
      <c r="J331" s="22" t="n">
        <v>41.0808159367872</v>
      </c>
      <c r="K331" s="22" t="n">
        <v>40.9857994193424</v>
      </c>
      <c r="L331" s="22" t="n">
        <v>40.8923940779088</v>
      </c>
      <c r="M331" s="22" t="n">
        <v>40.9214255816688</v>
      </c>
      <c r="N331" s="22" t="n">
        <v>40.8724359110592</v>
      </c>
      <c r="O331" s="22" t="n">
        <v>34.7096338857408</v>
      </c>
      <c r="P331" s="22" t="n">
        <v>33.3236779573824</v>
      </c>
      <c r="Q331" s="22" t="n">
        <v>35.8406852589072</v>
      </c>
      <c r="R331" s="22" t="n">
        <v>32.371447038504</v>
      </c>
      <c r="S331" s="22" t="n">
        <v>1.2089349572832</v>
      </c>
      <c r="T331" s="22" t="n">
        <v>1.1201923773936</v>
      </c>
      <c r="U331" s="22" t="n">
        <v>0.9663187007376</v>
      </c>
      <c r="V331" s="22" t="n">
        <v>0.9876456957024</v>
      </c>
      <c r="W331" s="22" t="n">
        <v>1.0512773309808</v>
      </c>
      <c r="X331" s="22"/>
      <c r="Y331" s="40" t="n">
        <f aca="false">U331/U$513</f>
        <v>2.28867768919965E-007</v>
      </c>
      <c r="Z331" s="41" t="n">
        <f aca="false">Z330+Y331</f>
        <v>1.00014850918221</v>
      </c>
    </row>
    <row r="332" customFormat="false" ht="11.25" hidden="false" customHeight="false" outlineLevel="0" collapsed="false">
      <c r="A332" s="16" t="s">
        <v>579</v>
      </c>
      <c r="B332" s="39" t="s">
        <v>160</v>
      </c>
      <c r="C332" s="39" t="s">
        <v>161</v>
      </c>
      <c r="D332" s="39" t="s">
        <v>191</v>
      </c>
      <c r="E332" s="39" t="s">
        <v>141</v>
      </c>
      <c r="F332" s="39" t="s">
        <v>125</v>
      </c>
      <c r="G332" s="19" t="n">
        <v>0.496</v>
      </c>
      <c r="H332" s="22" t="n">
        <v>0.496</v>
      </c>
      <c r="I332" s="22" t="n">
        <v>0.496</v>
      </c>
      <c r="J332" s="22" t="n">
        <v>0.500092</v>
      </c>
      <c r="K332" s="22" t="n">
        <v>0.526039</v>
      </c>
      <c r="L332" s="22" t="n">
        <v>0.533758</v>
      </c>
      <c r="M332" s="22" t="n">
        <v>0.4885941</v>
      </c>
      <c r="N332" s="22" t="n">
        <v>0.518816</v>
      </c>
      <c r="O332" s="22" t="n">
        <v>0.56358</v>
      </c>
      <c r="P332" s="22" t="n">
        <v>0.589651</v>
      </c>
      <c r="Q332" s="22" t="n">
        <v>0.582583</v>
      </c>
      <c r="R332" s="22" t="n">
        <v>0.552761</v>
      </c>
      <c r="S332" s="22" t="n">
        <v>0.60911156</v>
      </c>
      <c r="T332" s="22" t="n">
        <v>0.627447409</v>
      </c>
      <c r="U332" s="22" t="n">
        <v>0.664578</v>
      </c>
      <c r="V332" s="22" t="n">
        <v>0.707885</v>
      </c>
      <c r="W332" s="22" t="n">
        <v>0.6572</v>
      </c>
      <c r="X332" s="22"/>
      <c r="Y332" s="40" t="n">
        <f aca="false">U332/U$513</f>
        <v>1.57401987581523E-007</v>
      </c>
      <c r="Z332" s="41" t="n">
        <f aca="false">Z331+Y332</f>
        <v>1.0001486665842</v>
      </c>
    </row>
    <row r="333" customFormat="false" ht="11.25" hidden="false" customHeight="false" outlineLevel="0" collapsed="false">
      <c r="A333" s="16" t="s">
        <v>502</v>
      </c>
      <c r="B333" s="39" t="s">
        <v>226</v>
      </c>
      <c r="C333" s="39" t="s">
        <v>227</v>
      </c>
      <c r="D333" s="39" t="s">
        <v>123</v>
      </c>
      <c r="E333" s="39" t="s">
        <v>141</v>
      </c>
      <c r="F333" s="39" t="s">
        <v>125</v>
      </c>
      <c r="G333" s="19" t="n">
        <v>15.1374197131799</v>
      </c>
      <c r="H333" s="22" t="n">
        <v>15.1374197131799</v>
      </c>
      <c r="I333" s="22" t="n">
        <v>14.8274008697456</v>
      </c>
      <c r="J333" s="22" t="n">
        <v>12.7301016684837</v>
      </c>
      <c r="K333" s="22" t="n">
        <v>8.05509069081088</v>
      </c>
      <c r="L333" s="22" t="n">
        <v>4.47081050875983</v>
      </c>
      <c r="M333" s="22" t="n">
        <v>1.8677250749894</v>
      </c>
      <c r="N333" s="22" t="n">
        <v>1.719282836057</v>
      </c>
      <c r="O333" s="22" t="n">
        <v>1.5948693667308</v>
      </c>
      <c r="P333" s="22" t="n">
        <v>1.2690103909964</v>
      </c>
      <c r="Q333" s="22" t="n">
        <v>1.1913792394111</v>
      </c>
      <c r="R333" s="22" t="n">
        <v>1.0101961046487</v>
      </c>
      <c r="S333" s="22" t="n">
        <v>0.9003192993702</v>
      </c>
      <c r="T333" s="22" t="n">
        <v>0.7850694037994</v>
      </c>
      <c r="U333" s="22" t="n">
        <v>0.628997416068</v>
      </c>
      <c r="V333" s="22" t="n">
        <v>0.54552152784</v>
      </c>
      <c r="W333" s="22" t="n">
        <v>0.231494217648</v>
      </c>
      <c r="X333" s="19"/>
      <c r="Y333" s="40" t="n">
        <f aca="false">U333/U$513</f>
        <v>1.4897490358204E-007</v>
      </c>
      <c r="Z333" s="41" t="n">
        <f aca="false">Z332+Y333</f>
        <v>1.0001488155591</v>
      </c>
    </row>
    <row r="334" customFormat="false" ht="11.25" hidden="false" customHeight="false" outlineLevel="0" collapsed="false">
      <c r="A334" s="16" t="s">
        <v>598</v>
      </c>
      <c r="B334" s="39" t="s">
        <v>146</v>
      </c>
      <c r="C334" s="39" t="s">
        <v>147</v>
      </c>
      <c r="D334" s="39" t="s">
        <v>191</v>
      </c>
      <c r="E334" s="39" t="s">
        <v>141</v>
      </c>
      <c r="F334" s="39" t="s">
        <v>125</v>
      </c>
      <c r="G334" s="19" t="n">
        <v>0.007504728</v>
      </c>
      <c r="H334" s="22" t="n">
        <v>0.007504728</v>
      </c>
      <c r="I334" s="22" t="n">
        <v>0.00022514184</v>
      </c>
      <c r="J334" s="22" t="n">
        <v>0.76328309282622</v>
      </c>
      <c r="K334" s="22" t="n">
        <v>0.714257685666114</v>
      </c>
      <c r="L334" s="22" t="n">
        <v>0.772976785000012</v>
      </c>
      <c r="M334" s="22" t="n">
        <v>1.19179849843922</v>
      </c>
      <c r="N334" s="22" t="n">
        <v>0.846083951016359</v>
      </c>
      <c r="O334" s="22" t="n">
        <v>0.680502167454683</v>
      </c>
      <c r="P334" s="22" t="n">
        <v>0.722306362410453</v>
      </c>
      <c r="Q334" s="22" t="n">
        <v>0.783817176939316</v>
      </c>
      <c r="R334" s="22" t="n">
        <v>1.2003437527568</v>
      </c>
      <c r="S334" s="22" t="n">
        <v>1.1054766870056</v>
      </c>
      <c r="T334" s="22" t="n">
        <v>0.868609511031529</v>
      </c>
      <c r="U334" s="22" t="n">
        <v>0.588759871667827</v>
      </c>
      <c r="V334" s="22" t="n">
        <v>0.710628621667808</v>
      </c>
      <c r="W334" s="22" t="n">
        <v>0.784760471667824</v>
      </c>
      <c r="X334" s="23"/>
      <c r="Y334" s="40" t="n">
        <f aca="false">U334/U$513</f>
        <v>1.3944484170219E-007</v>
      </c>
      <c r="Z334" s="41" t="n">
        <f aca="false">Z333+Y334</f>
        <v>1.00014895500395</v>
      </c>
    </row>
    <row r="335" customFormat="false" ht="11.25" hidden="false" customHeight="false" outlineLevel="0" collapsed="false">
      <c r="A335" s="16" t="s">
        <v>583</v>
      </c>
      <c r="B335" s="39" t="s">
        <v>160</v>
      </c>
      <c r="C335" s="39" t="s">
        <v>161</v>
      </c>
      <c r="D335" s="39" t="s">
        <v>191</v>
      </c>
      <c r="E335" s="39" t="s">
        <v>136</v>
      </c>
      <c r="F335" s="39" t="s">
        <v>125</v>
      </c>
      <c r="G335" s="19" t="n">
        <v>0.42</v>
      </c>
      <c r="H335" s="22" t="n">
        <v>0.42</v>
      </c>
      <c r="I335" s="22" t="n">
        <v>0.42</v>
      </c>
      <c r="J335" s="22" t="n">
        <v>0.4200924</v>
      </c>
      <c r="K335" s="22" t="n">
        <v>0.426783</v>
      </c>
      <c r="L335" s="22" t="n">
        <v>0.428526</v>
      </c>
      <c r="M335" s="22" t="n">
        <v>0.3875277</v>
      </c>
      <c r="N335" s="22" t="n">
        <v>0.409752</v>
      </c>
      <c r="O335" s="22" t="n">
        <v>0.452697</v>
      </c>
      <c r="P335" s="22" t="n">
        <v>0.4827081</v>
      </c>
      <c r="Q335" s="22" t="n">
        <v>0.4802763</v>
      </c>
      <c r="R335" s="22" t="n">
        <v>0.4488435</v>
      </c>
      <c r="S335" s="22" t="n">
        <v>0.5112177</v>
      </c>
      <c r="T335" s="22" t="n">
        <v>0.518981673</v>
      </c>
      <c r="U335" s="22" t="n">
        <v>0.542766</v>
      </c>
      <c r="V335" s="22" t="n">
        <v>0.567945</v>
      </c>
      <c r="W335" s="22" t="n">
        <v>0.5565</v>
      </c>
      <c r="X335" s="22"/>
      <c r="Y335" s="40" t="n">
        <f aca="false">U335/U$513</f>
        <v>1.28551422393869E-007</v>
      </c>
      <c r="Z335" s="41" t="n">
        <f aca="false">Z334+Y335</f>
        <v>1.00014908355537</v>
      </c>
    </row>
    <row r="336" customFormat="false" ht="11.25" hidden="false" customHeight="false" outlineLevel="0" collapsed="false">
      <c r="A336" s="16" t="s">
        <v>541</v>
      </c>
      <c r="B336" s="39" t="s">
        <v>154</v>
      </c>
      <c r="C336" s="39" t="s">
        <v>155</v>
      </c>
      <c r="D336" s="39" t="s">
        <v>191</v>
      </c>
      <c r="E336" s="39" t="s">
        <v>136</v>
      </c>
      <c r="F336" s="39" t="s">
        <v>125</v>
      </c>
      <c r="G336" s="19" t="n">
        <v>4.3358259</v>
      </c>
      <c r="H336" s="22" t="n">
        <v>4.3358259</v>
      </c>
      <c r="I336" s="22" t="n">
        <v>1.6800798</v>
      </c>
      <c r="J336" s="22" t="n">
        <v>1.0889655</v>
      </c>
      <c r="K336" s="22" t="n">
        <v>1.7339427</v>
      </c>
      <c r="L336" s="22" t="n">
        <v>2.0405301</v>
      </c>
      <c r="M336" s="22" t="n">
        <v>0.2748312</v>
      </c>
      <c r="N336" s="22" t="n">
        <v>0.21924</v>
      </c>
      <c r="O336" s="22" t="n">
        <v>0.1877232</v>
      </c>
      <c r="P336" s="22" t="n">
        <v>0.1457568</v>
      </c>
      <c r="Q336" s="22" t="n">
        <v>1.976604</v>
      </c>
      <c r="R336" s="22" t="n">
        <v>2.0359416</v>
      </c>
      <c r="S336" s="22" t="n">
        <v>1.9506396</v>
      </c>
      <c r="T336" s="22" t="n">
        <v>0.4966416</v>
      </c>
      <c r="U336" s="22" t="n">
        <v>0.533358</v>
      </c>
      <c r="V336" s="22" t="n">
        <v>0.5058564</v>
      </c>
      <c r="W336" s="22" t="n">
        <v>0.483378</v>
      </c>
      <c r="X336" s="22"/>
      <c r="Y336" s="40" t="n">
        <f aca="false">U336/U$513</f>
        <v>1.26323184475721E-007</v>
      </c>
      <c r="Z336" s="41" t="n">
        <f aca="false">Z335+Y336</f>
        <v>1.00014920987855</v>
      </c>
    </row>
    <row r="337" customFormat="false" ht="11.25" hidden="false" customHeight="false" outlineLevel="0" collapsed="false">
      <c r="A337" s="16" t="s">
        <v>589</v>
      </c>
      <c r="B337" s="39" t="s">
        <v>146</v>
      </c>
      <c r="C337" s="39" t="s">
        <v>147</v>
      </c>
      <c r="D337" s="39" t="s">
        <v>216</v>
      </c>
      <c r="E337" s="39" t="s">
        <v>141</v>
      </c>
      <c r="F337" s="39" t="s">
        <v>125</v>
      </c>
      <c r="G337" s="19" t="n">
        <v>0.1078208406571</v>
      </c>
      <c r="H337" s="22" t="n">
        <v>0.1078208406571</v>
      </c>
      <c r="I337" s="22" t="n">
        <v>0.1735609784741</v>
      </c>
      <c r="J337" s="22" t="n">
        <v>0.1250313625631</v>
      </c>
      <c r="K337" s="22" t="n">
        <v>0.1363898015611</v>
      </c>
      <c r="L337" s="22" t="n">
        <v>0.1087987577694</v>
      </c>
      <c r="M337" s="22" t="n">
        <v>0.0871227487097</v>
      </c>
      <c r="N337" s="22" t="n">
        <v>0.1739043936872</v>
      </c>
      <c r="O337" s="22" t="n">
        <v>0.1153186180634</v>
      </c>
      <c r="P337" s="22" t="n">
        <v>0.1063695962256</v>
      </c>
      <c r="Q337" s="22" t="n">
        <v>0.2276880717759</v>
      </c>
      <c r="R337" s="22" t="n">
        <v>0.190179254988226</v>
      </c>
      <c r="S337" s="22" t="n">
        <v>0.1971440547873</v>
      </c>
      <c r="T337" s="22" t="n">
        <v>0.3080513682503</v>
      </c>
      <c r="U337" s="22" t="n">
        <v>0.5135904829416</v>
      </c>
      <c r="V337" s="22" t="n">
        <v>0.3438904401054</v>
      </c>
      <c r="W337" s="22" t="n">
        <v>0.3513740811428</v>
      </c>
      <c r="X337" s="22"/>
      <c r="Y337" s="40" t="n">
        <f aca="false">U337/U$513</f>
        <v>1.21641346565733E-007</v>
      </c>
      <c r="Z337" s="41" t="n">
        <f aca="false">Z336+Y337</f>
        <v>1.0001493315199</v>
      </c>
    </row>
    <row r="338" customFormat="false" ht="11.25" hidden="false" customHeight="false" outlineLevel="0" collapsed="false">
      <c r="A338" s="16" t="s">
        <v>591</v>
      </c>
      <c r="B338" s="39" t="s">
        <v>226</v>
      </c>
      <c r="C338" s="39" t="s">
        <v>227</v>
      </c>
      <c r="D338" s="39" t="s">
        <v>133</v>
      </c>
      <c r="E338" s="39" t="s">
        <v>136</v>
      </c>
      <c r="F338" s="39" t="s">
        <v>125</v>
      </c>
      <c r="G338" s="19" t="n">
        <v>0.059311728</v>
      </c>
      <c r="H338" s="22" t="n">
        <v>0.059311728</v>
      </c>
      <c r="I338" s="22" t="n">
        <v>0.10407726</v>
      </c>
      <c r="J338" s="22" t="n">
        <v>0.15675009</v>
      </c>
      <c r="K338" s="22" t="n">
        <v>0.10985646</v>
      </c>
      <c r="L338" s="22" t="n">
        <v>0.0911169</v>
      </c>
      <c r="M338" s="22" t="n">
        <v>0.162544368115046</v>
      </c>
      <c r="N338" s="22" t="n">
        <v>0.239847083726208</v>
      </c>
      <c r="O338" s="22" t="n">
        <v>0.261940123302413</v>
      </c>
      <c r="P338" s="22" t="n">
        <v>0.267235944487411</v>
      </c>
      <c r="Q338" s="22" t="n">
        <v>0.260983330738637</v>
      </c>
      <c r="R338" s="22" t="n">
        <v>0.257236240618426</v>
      </c>
      <c r="S338" s="22" t="n">
        <v>0.308560965392938</v>
      </c>
      <c r="T338" s="22" t="n">
        <v>0.280270532036813</v>
      </c>
      <c r="U338" s="22" t="n">
        <v>0.42331149185687</v>
      </c>
      <c r="V338" s="22" t="n">
        <v>0.360911903720525</v>
      </c>
      <c r="W338" s="22" t="n">
        <v>0.278772840634445</v>
      </c>
      <c r="X338" s="22"/>
      <c r="Y338" s="40" t="n">
        <f aca="false">U338/U$513</f>
        <v>1.00259217404685E-007</v>
      </c>
      <c r="Z338" s="41" t="n">
        <f aca="false">Z337+Y338</f>
        <v>1.00014943177912</v>
      </c>
    </row>
    <row r="339" customFormat="false" ht="11.25" hidden="false" customHeight="false" outlineLevel="0" collapsed="false">
      <c r="A339" s="16" t="s">
        <v>469</v>
      </c>
      <c r="B339" s="39" t="s">
        <v>450</v>
      </c>
      <c r="C339" s="39" t="s">
        <v>451</v>
      </c>
      <c r="D339" s="39"/>
      <c r="E339" s="39" t="s">
        <v>141</v>
      </c>
      <c r="F339" s="39" t="s">
        <v>125</v>
      </c>
      <c r="G339" s="19" t="n">
        <v>35.2537689069113</v>
      </c>
      <c r="H339" s="22" t="n">
        <v>35.2537689069113</v>
      </c>
      <c r="I339" s="22" t="n">
        <v>25.619608602687</v>
      </c>
      <c r="J339" s="22" t="n">
        <v>25.6815477728298</v>
      </c>
      <c r="K339" s="22" t="n">
        <v>25.6468328094919</v>
      </c>
      <c r="L339" s="22" t="n">
        <v>25.6127065008181</v>
      </c>
      <c r="M339" s="22" t="n">
        <v>25.6233133680847</v>
      </c>
      <c r="N339" s="22" t="n">
        <v>25.6054146420013</v>
      </c>
      <c r="O339" s="22" t="n">
        <v>21.6881238345617</v>
      </c>
      <c r="P339" s="22" t="n">
        <v>20.8353871702008</v>
      </c>
      <c r="Q339" s="22" t="n">
        <v>22.4193638192115</v>
      </c>
      <c r="R339" s="22" t="n">
        <v>20.2046564180891</v>
      </c>
      <c r="S339" s="22" t="n">
        <v>0.441693021893112</v>
      </c>
      <c r="T339" s="22" t="n">
        <v>0.409270286454876</v>
      </c>
      <c r="U339" s="22" t="n">
        <v>0.353051439590916</v>
      </c>
      <c r="V339" s="22" t="n">
        <v>0.360843409536984</v>
      </c>
      <c r="W339" s="22" t="n">
        <v>0.384091681997628</v>
      </c>
      <c r="X339" s="23"/>
      <c r="Y339" s="40" t="n">
        <f aca="false">U339/U$513</f>
        <v>8.36184741446873E-008</v>
      </c>
      <c r="Z339" s="41" t="n">
        <f aca="false">Z338+Y339</f>
        <v>1.00014951539759</v>
      </c>
    </row>
    <row r="340" customFormat="false" ht="11.25" hidden="false" customHeight="false" outlineLevel="0" collapsed="false">
      <c r="A340" s="16" t="s">
        <v>384</v>
      </c>
      <c r="B340" s="39" t="s">
        <v>226</v>
      </c>
      <c r="C340" s="39" t="s">
        <v>227</v>
      </c>
      <c r="D340" s="39" t="s">
        <v>123</v>
      </c>
      <c r="E340" s="39" t="s">
        <v>136</v>
      </c>
      <c r="F340" s="39" t="s">
        <v>125</v>
      </c>
      <c r="G340" s="19" t="n">
        <v>210.403599922594</v>
      </c>
      <c r="H340" s="19" t="n">
        <v>210.403599922594</v>
      </c>
      <c r="I340" s="19" t="n">
        <v>136.218136296592</v>
      </c>
      <c r="J340" s="19" t="n">
        <v>87.6787311570577</v>
      </c>
      <c r="K340" s="19" t="n">
        <v>55.7268190983615</v>
      </c>
      <c r="L340" s="19" t="n">
        <v>23.9997044083883</v>
      </c>
      <c r="M340" s="19" t="n">
        <v>6.92732609856</v>
      </c>
      <c r="N340" s="19" t="n">
        <v>1.870488582942</v>
      </c>
      <c r="O340" s="19" t="n">
        <v>0.429445766484</v>
      </c>
      <c r="P340" s="19" t="n">
        <v>0.388409881944</v>
      </c>
      <c r="Q340" s="19" t="n">
        <v>0.362280521736</v>
      </c>
      <c r="R340" s="19" t="n">
        <v>0.33394154451</v>
      </c>
      <c r="S340" s="19" t="n">
        <v>0.302309549094</v>
      </c>
      <c r="T340" s="19" t="n">
        <v>0.310668996414</v>
      </c>
      <c r="U340" s="19" t="n">
        <v>0.294050625204</v>
      </c>
      <c r="V340" s="19" t="n">
        <v>0.01539778506</v>
      </c>
      <c r="W340" s="19" t="n">
        <v>0.006534110982</v>
      </c>
      <c r="X340" s="23"/>
      <c r="Y340" s="40" t="n">
        <f aca="false">U340/U$513</f>
        <v>6.96444252694175E-008</v>
      </c>
      <c r="Z340" s="41" t="n">
        <f aca="false">Z339+Y340</f>
        <v>1.00014958504202</v>
      </c>
    </row>
    <row r="341" customFormat="false" ht="11.25" hidden="false" customHeight="false" outlineLevel="0" collapsed="false">
      <c r="A341" s="16" t="s">
        <v>746</v>
      </c>
      <c r="B341" s="39" t="s">
        <v>747</v>
      </c>
      <c r="C341" s="39" t="s">
        <v>748</v>
      </c>
      <c r="D341" s="39"/>
      <c r="E341" s="39" t="s">
        <v>170</v>
      </c>
      <c r="F341" s="39" t="s">
        <v>125</v>
      </c>
      <c r="G341" s="19" t="n">
        <v>0</v>
      </c>
      <c r="H341" s="22" t="n">
        <v>0</v>
      </c>
      <c r="I341" s="22" t="n">
        <v>0</v>
      </c>
      <c r="J341" s="22" t="n">
        <v>0</v>
      </c>
      <c r="K341" s="22" t="n">
        <v>0</v>
      </c>
      <c r="L341" s="22" t="n">
        <v>0</v>
      </c>
      <c r="M341" s="22" t="n">
        <v>0</v>
      </c>
      <c r="N341" s="22" t="n">
        <v>0</v>
      </c>
      <c r="O341" s="22" t="n">
        <v>0</v>
      </c>
      <c r="P341" s="22" t="n">
        <v>0</v>
      </c>
      <c r="Q341" s="22" t="n">
        <v>0</v>
      </c>
      <c r="R341" s="22" t="n">
        <v>0</v>
      </c>
      <c r="S341" s="22" t="n">
        <v>0</v>
      </c>
      <c r="T341" s="22" t="n">
        <v>0</v>
      </c>
      <c r="U341" s="22" t="n">
        <v>0.2886</v>
      </c>
      <c r="V341" s="22" t="n">
        <v>1.486394</v>
      </c>
      <c r="W341" s="22" t="n">
        <v>3.244774</v>
      </c>
      <c r="X341" s="22"/>
      <c r="Y341" s="40" t="n">
        <f aca="false">U341/U$513</f>
        <v>6.83534718513514E-008</v>
      </c>
      <c r="Z341" s="41" t="n">
        <f aca="false">Z340+Y341</f>
        <v>1.00014965339549</v>
      </c>
    </row>
    <row r="342" customFormat="false" ht="11.25" hidden="false" customHeight="false" outlineLevel="0" collapsed="false">
      <c r="A342" s="16" t="s">
        <v>575</v>
      </c>
      <c r="B342" s="39" t="s">
        <v>209</v>
      </c>
      <c r="C342" s="39" t="s">
        <v>210</v>
      </c>
      <c r="D342" s="39" t="s">
        <v>123</v>
      </c>
      <c r="E342" s="39" t="s">
        <v>141</v>
      </c>
      <c r="F342" s="39" t="s">
        <v>125</v>
      </c>
      <c r="G342" s="19" t="n">
        <v>0.870373141279781</v>
      </c>
      <c r="H342" s="19" t="n">
        <v>0.870373141279781</v>
      </c>
      <c r="I342" s="19" t="n">
        <v>0.976014285302514</v>
      </c>
      <c r="J342" s="19" t="n">
        <v>0.81555411404046</v>
      </c>
      <c r="K342" s="19" t="n">
        <v>0.500540127167123</v>
      </c>
      <c r="L342" s="19" t="n">
        <v>0.419270316180777</v>
      </c>
      <c r="M342" s="19" t="n">
        <v>0.273320307492798</v>
      </c>
      <c r="N342" s="19" t="n">
        <v>1.57443703209426</v>
      </c>
      <c r="O342" s="19" t="n">
        <v>1.04557886264593</v>
      </c>
      <c r="P342" s="19" t="n">
        <v>0.727794974805934</v>
      </c>
      <c r="Q342" s="19" t="n">
        <v>0.735712123958244</v>
      </c>
      <c r="R342" s="19" t="n">
        <v>0.558545324396234</v>
      </c>
      <c r="S342" s="19" t="n">
        <v>0.2880542530035</v>
      </c>
      <c r="T342" s="19" t="n">
        <v>0.285991337089474</v>
      </c>
      <c r="U342" s="19" t="n">
        <v>0.28425631645673</v>
      </c>
      <c r="V342" s="19" t="n">
        <v>0.284193418956766</v>
      </c>
      <c r="W342" s="19" t="n">
        <v>0.282690648236468</v>
      </c>
      <c r="X342" s="19"/>
      <c r="Y342" s="40" t="n">
        <f aca="false">U342/U$513</f>
        <v>6.73246920495286E-008</v>
      </c>
      <c r="Z342" s="41" t="n">
        <f aca="false">Z341+Y342</f>
        <v>1.00014972072018</v>
      </c>
    </row>
    <row r="343" customFormat="false" ht="11.25" hidden="false" customHeight="false" outlineLevel="0" collapsed="false">
      <c r="A343" s="16" t="s">
        <v>556</v>
      </c>
      <c r="B343" s="39" t="s">
        <v>552</v>
      </c>
      <c r="C343" s="39" t="s">
        <v>557</v>
      </c>
      <c r="D343" s="39"/>
      <c r="E343" s="39" t="s">
        <v>136</v>
      </c>
      <c r="F343" s="39" t="s">
        <v>125</v>
      </c>
      <c r="G343" s="19" t="n">
        <v>2.204302731435</v>
      </c>
      <c r="H343" s="19" t="n">
        <v>2.204302731435</v>
      </c>
      <c r="I343" s="19" t="n">
        <v>0.875812663845</v>
      </c>
      <c r="J343" s="19" t="n">
        <v>1.813714550655</v>
      </c>
      <c r="K343" s="19" t="n">
        <v>0.389823295785</v>
      </c>
      <c r="L343" s="19" t="n">
        <v>0.63590656752</v>
      </c>
      <c r="M343" s="19" t="n">
        <v>0.512824442445</v>
      </c>
      <c r="N343" s="19" t="n">
        <v>0.78055692036</v>
      </c>
      <c r="O343" s="19" t="n">
        <v>0.67588737174</v>
      </c>
      <c r="P343" s="19" t="n">
        <v>0.801346259805</v>
      </c>
      <c r="Q343" s="19" t="n">
        <v>0.73948669893</v>
      </c>
      <c r="R343" s="19" t="n">
        <v>0.299039193495</v>
      </c>
      <c r="S343" s="19" t="n">
        <v>0.2849979573</v>
      </c>
      <c r="T343" s="19" t="n">
        <v>0.281438640315</v>
      </c>
      <c r="U343" s="19" t="n">
        <v>0.2753190972</v>
      </c>
      <c r="V343" s="19" t="n">
        <v>0.263398208535</v>
      </c>
      <c r="W343" s="19" t="n">
        <v>0.25527068595</v>
      </c>
      <c r="X343" s="19"/>
      <c r="Y343" s="40" t="n">
        <f aca="false">U343/U$513</f>
        <v>6.52079562044341E-008</v>
      </c>
      <c r="Z343" s="41" t="n">
        <f aca="false">Z342+Y343</f>
        <v>1.00014978592814</v>
      </c>
    </row>
    <row r="344" customFormat="false" ht="11.25" hidden="false" customHeight="false" outlineLevel="0" collapsed="false">
      <c r="A344" s="16" t="s">
        <v>684</v>
      </c>
      <c r="B344" s="39" t="s">
        <v>126</v>
      </c>
      <c r="C344" s="39" t="s">
        <v>127</v>
      </c>
      <c r="D344" s="39" t="s">
        <v>341</v>
      </c>
      <c r="E344" s="39" t="s">
        <v>141</v>
      </c>
      <c r="F344" s="39" t="s">
        <v>125</v>
      </c>
      <c r="G344" s="19" t="n">
        <v>0</v>
      </c>
      <c r="H344" s="22" t="n">
        <v>0</v>
      </c>
      <c r="I344" s="22" t="n">
        <v>0</v>
      </c>
      <c r="J344" s="22" t="n">
        <v>0</v>
      </c>
      <c r="K344" s="22" t="n">
        <v>0.184769984170019</v>
      </c>
      <c r="L344" s="22" t="n">
        <v>0.22176501305937</v>
      </c>
      <c r="M344" s="22" t="n">
        <v>0.244918911552723</v>
      </c>
      <c r="N344" s="22" t="n">
        <v>0.259228217357683</v>
      </c>
      <c r="O344" s="22" t="n">
        <v>0.146644406811268</v>
      </c>
      <c r="P344" s="22" t="n">
        <v>0.264648839527989</v>
      </c>
      <c r="Q344" s="22" t="n">
        <v>0.267916045452391</v>
      </c>
      <c r="R344" s="22" t="n">
        <v>0.254606923781479</v>
      </c>
      <c r="S344" s="22" t="n">
        <v>0.255420806771304</v>
      </c>
      <c r="T344" s="22" t="n">
        <v>0.250798671110103</v>
      </c>
      <c r="U344" s="22" t="n">
        <v>0.242077127692688</v>
      </c>
      <c r="V344" s="22" t="n">
        <v>0.23284559515954</v>
      </c>
      <c r="W344" s="22" t="n">
        <v>0.224564340504941</v>
      </c>
      <c r="X344" s="23"/>
      <c r="Y344" s="40" t="n">
        <f aca="false">U344/U$513</f>
        <v>5.7334761377679E-008</v>
      </c>
      <c r="Z344" s="41" t="n">
        <f aca="false">Z343+Y344</f>
        <v>1.0001498432629</v>
      </c>
    </row>
    <row r="345" customFormat="false" ht="11.25" hidden="false" customHeight="false" outlineLevel="0" collapsed="false">
      <c r="A345" s="16" t="s">
        <v>584</v>
      </c>
      <c r="B345" s="39" t="s">
        <v>189</v>
      </c>
      <c r="C345" s="39" t="s">
        <v>190</v>
      </c>
      <c r="D345" s="39" t="s">
        <v>191</v>
      </c>
      <c r="E345" s="39" t="s">
        <v>136</v>
      </c>
      <c r="F345" s="39" t="s">
        <v>125</v>
      </c>
      <c r="G345" s="19" t="n">
        <v>0.25406904054</v>
      </c>
      <c r="H345" s="22" t="n">
        <v>0.25406904054</v>
      </c>
      <c r="I345" s="22" t="n">
        <v>0.26349406167</v>
      </c>
      <c r="J345" s="22" t="n">
        <v>0.251078016</v>
      </c>
      <c r="K345" s="22" t="n">
        <v>0.259747656</v>
      </c>
      <c r="L345" s="22" t="n">
        <v>0.24033996</v>
      </c>
      <c r="M345" s="22" t="n">
        <v>0.260759184</v>
      </c>
      <c r="N345" s="22" t="n">
        <v>0.230271264630817</v>
      </c>
      <c r="O345" s="22" t="n">
        <v>0.156858699936949</v>
      </c>
      <c r="P345" s="22" t="n">
        <v>0.164487253667347</v>
      </c>
      <c r="Q345" s="22" t="n">
        <v>0.142328773663904</v>
      </c>
      <c r="R345" s="22" t="n">
        <v>0.136236169987261</v>
      </c>
      <c r="S345" s="22" t="n">
        <v>0.123899057350628</v>
      </c>
      <c r="T345" s="22" t="n">
        <v>0.162907880422625</v>
      </c>
      <c r="U345" s="22" t="n">
        <v>0.159317220117762</v>
      </c>
      <c r="V345" s="22" t="n">
        <v>0.1333296754713</v>
      </c>
      <c r="W345" s="22" t="n">
        <v>0.087048827397</v>
      </c>
      <c r="X345" s="19"/>
      <c r="Y345" s="40" t="n">
        <f aca="false">U345/U$513</f>
        <v>3.77334896769058E-008</v>
      </c>
      <c r="Z345" s="41" t="n">
        <f aca="false">Z344+Y345</f>
        <v>1.00014988099639</v>
      </c>
    </row>
    <row r="346" customFormat="false" ht="11.25" hidden="false" customHeight="false" outlineLevel="0" collapsed="false">
      <c r="A346" s="16" t="s">
        <v>592</v>
      </c>
      <c r="B346" s="39" t="s">
        <v>146</v>
      </c>
      <c r="C346" s="39" t="s">
        <v>147</v>
      </c>
      <c r="D346" s="39" t="s">
        <v>216</v>
      </c>
      <c r="E346" s="39" t="s">
        <v>136</v>
      </c>
      <c r="F346" s="39" t="s">
        <v>125</v>
      </c>
      <c r="G346" s="19" t="n">
        <v>0.0559587572502</v>
      </c>
      <c r="H346" s="22" t="n">
        <v>0.0559587572502</v>
      </c>
      <c r="I346" s="22" t="n">
        <v>0.084537820164</v>
      </c>
      <c r="J346" s="22" t="n">
        <v>0.0668749618572</v>
      </c>
      <c r="K346" s="22" t="n">
        <v>0.0739246001046</v>
      </c>
      <c r="L346" s="22" t="n">
        <v>0.0578418708147</v>
      </c>
      <c r="M346" s="22" t="n">
        <v>0.0452604056331</v>
      </c>
      <c r="N346" s="22" t="n">
        <v>0.0801429052515</v>
      </c>
      <c r="O346" s="22" t="n">
        <v>0.0617812283928</v>
      </c>
      <c r="P346" s="22" t="n">
        <v>0.0567799950984</v>
      </c>
      <c r="Q346" s="22" t="n">
        <v>0.123678861789</v>
      </c>
      <c r="R346" s="22" t="n">
        <v>0.0858440725737783</v>
      </c>
      <c r="S346" s="22" t="n">
        <v>0.081983289927</v>
      </c>
      <c r="T346" s="22" t="n">
        <v>0.0801567230961</v>
      </c>
      <c r="U346" s="22" t="n">
        <v>0.1211066578764</v>
      </c>
      <c r="V346" s="22" t="n">
        <v>0.0882924250383</v>
      </c>
      <c r="W346" s="22" t="n">
        <v>0.0882976120383</v>
      </c>
      <c r="X346" s="22"/>
      <c r="Y346" s="40" t="n">
        <f aca="false">U346/U$513</f>
        <v>2.86835084205327E-008</v>
      </c>
      <c r="Z346" s="41" t="n">
        <f aca="false">Z345+Y346</f>
        <v>1.0001499096799</v>
      </c>
    </row>
    <row r="347" customFormat="false" ht="11.25" hidden="false" customHeight="false" outlineLevel="0" collapsed="false">
      <c r="A347" s="16" t="s">
        <v>572</v>
      </c>
      <c r="B347" s="39" t="s">
        <v>144</v>
      </c>
      <c r="C347" s="39" t="s">
        <v>145</v>
      </c>
      <c r="D347" s="39" t="s">
        <v>123</v>
      </c>
      <c r="E347" s="39" t="s">
        <v>136</v>
      </c>
      <c r="F347" s="39" t="s">
        <v>125</v>
      </c>
      <c r="G347" s="19" t="n">
        <v>1.0881465</v>
      </c>
      <c r="H347" s="22" t="n">
        <v>1.0881465</v>
      </c>
      <c r="I347" s="22" t="n">
        <v>0.547017912</v>
      </c>
      <c r="J347" s="22" t="n">
        <v>0.445589424</v>
      </c>
      <c r="K347" s="22" t="n">
        <v>0.2791446</v>
      </c>
      <c r="L347" s="22" t="n">
        <v>0.2368926</v>
      </c>
      <c r="M347" s="22" t="n">
        <v>0.1194501</v>
      </c>
      <c r="N347" s="22" t="n">
        <v>0.1090152</v>
      </c>
      <c r="O347" s="22" t="n">
        <v>0.0997332</v>
      </c>
      <c r="P347" s="22" t="n">
        <v>0.1099308</v>
      </c>
      <c r="Q347" s="22" t="n">
        <v>0.09282</v>
      </c>
      <c r="R347" s="22" t="n">
        <v>0.1184001</v>
      </c>
      <c r="S347" s="22" t="n">
        <v>0.1115667</v>
      </c>
      <c r="T347" s="22" t="n">
        <v>0.1198092</v>
      </c>
      <c r="U347" s="22" t="n">
        <v>0.1206534</v>
      </c>
      <c r="V347" s="22" t="n">
        <v>0.1362291</v>
      </c>
      <c r="W347" s="22" t="n">
        <v>0.120629023955983</v>
      </c>
      <c r="X347" s="22"/>
      <c r="Y347" s="40" t="n">
        <f aca="false">U347/U$513</f>
        <v>2.85761565511775E-008</v>
      </c>
      <c r="Z347" s="41" t="n">
        <f aca="false">Z346+Y347</f>
        <v>1.00014993825605</v>
      </c>
    </row>
    <row r="348" customFormat="false" ht="11.25" hidden="false" customHeight="false" outlineLevel="0" collapsed="false">
      <c r="A348" s="16" t="s">
        <v>551</v>
      </c>
      <c r="B348" s="39" t="s">
        <v>552</v>
      </c>
      <c r="C348" s="39" t="s">
        <v>553</v>
      </c>
      <c r="D348" s="39"/>
      <c r="E348" s="39" t="s">
        <v>141</v>
      </c>
      <c r="F348" s="39" t="s">
        <v>125</v>
      </c>
      <c r="G348" s="19" t="n">
        <v>2.83145038336829</v>
      </c>
      <c r="H348" s="22" t="n">
        <v>2.83145038336829</v>
      </c>
      <c r="I348" s="22" t="n">
        <v>0.888327678612263</v>
      </c>
      <c r="J348" s="22" t="n">
        <v>2.24291533213149</v>
      </c>
      <c r="K348" s="22" t="n">
        <v>0.216426192192087</v>
      </c>
      <c r="L348" s="22" t="n">
        <v>0.5979499086982</v>
      </c>
      <c r="M348" s="22" t="n">
        <v>0.413280476358763</v>
      </c>
      <c r="N348" s="22" t="n">
        <v>0.7722553079291</v>
      </c>
      <c r="O348" s="22" t="n">
        <v>0.64813571699865</v>
      </c>
      <c r="P348" s="22" t="n">
        <v>0.842287668356613</v>
      </c>
      <c r="Q348" s="22" t="n">
        <v>0.740867132511175</v>
      </c>
      <c r="R348" s="22" t="n">
        <v>0.109256105337638</v>
      </c>
      <c r="S348" s="22" t="n">
        <v>0.10412603939925</v>
      </c>
      <c r="T348" s="22" t="n">
        <v>0.102825617515088</v>
      </c>
      <c r="U348" s="22" t="n">
        <v>0.100589798727</v>
      </c>
      <c r="V348" s="22" t="n">
        <v>0.0962344169040375</v>
      </c>
      <c r="W348" s="22" t="n">
        <v>0.093264968473875</v>
      </c>
      <c r="X348" s="22"/>
      <c r="Y348" s="40" t="n">
        <f aca="false">U348/U$513</f>
        <v>2.38241925704057E-008</v>
      </c>
      <c r="Z348" s="41" t="n">
        <f aca="false">Z347+Y348</f>
        <v>1.00014996208024</v>
      </c>
    </row>
    <row r="349" customFormat="false" ht="10.5" hidden="false" customHeight="true" outlineLevel="0" collapsed="false">
      <c r="A349" s="16" t="s">
        <v>588</v>
      </c>
      <c r="B349" s="39" t="s">
        <v>209</v>
      </c>
      <c r="C349" s="39" t="s">
        <v>210</v>
      </c>
      <c r="D349" s="39" t="s">
        <v>123</v>
      </c>
      <c r="E349" s="39" t="s">
        <v>136</v>
      </c>
      <c r="F349" s="39" t="s">
        <v>125</v>
      </c>
      <c r="G349" s="19" t="n">
        <v>0.19163370428943</v>
      </c>
      <c r="H349" s="22" t="n">
        <v>0.19163370428943</v>
      </c>
      <c r="I349" s="22" t="n">
        <v>0.221828443572413</v>
      </c>
      <c r="J349" s="22" t="n">
        <v>0.17972760171051</v>
      </c>
      <c r="K349" s="22" t="n">
        <v>0.102550135203846</v>
      </c>
      <c r="L349" s="22" t="n">
        <v>0.0822531357096651</v>
      </c>
      <c r="M349" s="22" t="n">
        <v>0.0188253447544692</v>
      </c>
      <c r="N349" s="22" t="n">
        <v>0.406589745788655</v>
      </c>
      <c r="O349" s="22" t="n">
        <v>0.279154636657393</v>
      </c>
      <c r="P349" s="22" t="n">
        <v>0.194364287133819</v>
      </c>
      <c r="Q349" s="22" t="n">
        <v>0.197010916330432</v>
      </c>
      <c r="R349" s="22" t="n">
        <v>0.148626275210733</v>
      </c>
      <c r="S349" s="22" t="n">
        <v>0.0716810988674614</v>
      </c>
      <c r="T349" s="22" t="n">
        <v>0.0715131311964044</v>
      </c>
      <c r="U349" s="22" t="n">
        <v>0.0713954764883578</v>
      </c>
      <c r="V349" s="22" t="n">
        <v>0.0713912113016186</v>
      </c>
      <c r="W349" s="22" t="n">
        <v>0.0712893058562187</v>
      </c>
      <c r="X349" s="22"/>
      <c r="Y349" s="40" t="n">
        <f aca="false">U349/U$513</f>
        <v>1.69096628290395E-008</v>
      </c>
      <c r="Z349" s="41" t="n">
        <f aca="false">Z348+Y349</f>
        <v>1.00014997898991</v>
      </c>
    </row>
    <row r="350" customFormat="false" ht="11.25" hidden="false" customHeight="false" outlineLevel="0" collapsed="false">
      <c r="A350" s="16" t="s">
        <v>587</v>
      </c>
      <c r="B350" s="39" t="s">
        <v>226</v>
      </c>
      <c r="C350" s="39" t="s">
        <v>227</v>
      </c>
      <c r="D350" s="39" t="s">
        <v>216</v>
      </c>
      <c r="E350" s="39" t="s">
        <v>136</v>
      </c>
      <c r="F350" s="39" t="s">
        <v>125</v>
      </c>
      <c r="G350" s="19" t="n">
        <v>0.198363858</v>
      </c>
      <c r="H350" s="22" t="n">
        <v>0.198363858</v>
      </c>
      <c r="I350" s="22" t="n">
        <v>0.220059504</v>
      </c>
      <c r="J350" s="22" t="n">
        <v>0.24175515</v>
      </c>
      <c r="K350" s="22" t="n">
        <v>0.121149</v>
      </c>
      <c r="L350" s="22" t="n">
        <v>0.09282</v>
      </c>
      <c r="M350" s="22" t="n">
        <v>0.062391</v>
      </c>
      <c r="N350" s="22" t="n">
        <v>0.079695</v>
      </c>
      <c r="O350" s="22" t="n">
        <v>0.04148928</v>
      </c>
      <c r="P350" s="22" t="n">
        <v>0.05775</v>
      </c>
      <c r="Q350" s="22" t="n">
        <v>0.05271</v>
      </c>
      <c r="R350" s="22" t="n">
        <v>0.052395</v>
      </c>
      <c r="S350" s="22" t="n">
        <v>0.06132</v>
      </c>
      <c r="T350" s="22" t="n">
        <v>0.063105</v>
      </c>
      <c r="U350" s="22" t="n">
        <v>0.05334</v>
      </c>
      <c r="V350" s="22" t="n">
        <v>0.05523</v>
      </c>
      <c r="W350" s="22" t="n">
        <v>0.05796</v>
      </c>
      <c r="X350" s="22"/>
      <c r="Y350" s="40" t="n">
        <f aca="false">U350/U$513</f>
        <v>1.26333131966427E-008</v>
      </c>
      <c r="Z350" s="41" t="n">
        <f aca="false">Z349+Y350</f>
        <v>1.00014999162322</v>
      </c>
    </row>
    <row r="351" customFormat="false" ht="11.25" hidden="false" customHeight="false" outlineLevel="0" collapsed="false">
      <c r="A351" s="16" t="s">
        <v>599</v>
      </c>
      <c r="B351" s="39" t="s">
        <v>146</v>
      </c>
      <c r="C351" s="39" t="s">
        <v>147</v>
      </c>
      <c r="D351" s="39" t="s">
        <v>191</v>
      </c>
      <c r="E351" s="39" t="s">
        <v>136</v>
      </c>
      <c r="F351" s="39" t="s">
        <v>125</v>
      </c>
      <c r="G351" s="19" t="n">
        <v>0.002541924</v>
      </c>
      <c r="H351" s="19" t="n">
        <v>0.002541924</v>
      </c>
      <c r="I351" s="19" t="n">
        <v>7.625772E-005</v>
      </c>
      <c r="J351" s="19" t="n">
        <v>0.0441173655060793</v>
      </c>
      <c r="K351" s="19" t="n">
        <v>0.039985270898218</v>
      </c>
      <c r="L351" s="19" t="n">
        <v>0.04469796534</v>
      </c>
      <c r="M351" s="19" t="n">
        <v>0.0715486135652184</v>
      </c>
      <c r="N351" s="19" t="n">
        <v>0.0486919387284415</v>
      </c>
      <c r="O351" s="19" t="n">
        <v>0.0404957212917453</v>
      </c>
      <c r="P351" s="19" t="n">
        <v>0.0399610478299908</v>
      </c>
      <c r="Q351" s="19" t="n">
        <v>0.037557596186861</v>
      </c>
      <c r="R351" s="19" t="n">
        <v>0.0653064045812644</v>
      </c>
      <c r="S351" s="19" t="n">
        <v>0.0970958246722415</v>
      </c>
      <c r="T351" s="19" t="n">
        <v>0.0853288205899117</v>
      </c>
      <c r="U351" s="19" t="n">
        <v>0.0419066950550662</v>
      </c>
      <c r="V351" s="19" t="n">
        <v>0.0411463975100663</v>
      </c>
      <c r="W351" s="19" t="n">
        <v>0.0642844327100662</v>
      </c>
      <c r="X351" s="22"/>
      <c r="Y351" s="40" t="n">
        <f aca="false">U351/U$513</f>
        <v>9.92539189476658E-009</v>
      </c>
      <c r="Z351" s="41" t="n">
        <f aca="false">Z350+Y351</f>
        <v>1.00015000154861</v>
      </c>
    </row>
    <row r="352" customFormat="false" ht="11.25" hidden="false" customHeight="false" outlineLevel="0" collapsed="false">
      <c r="A352" s="16" t="s">
        <v>595</v>
      </c>
      <c r="B352" s="39" t="s">
        <v>596</v>
      </c>
      <c r="C352" s="39" t="s">
        <v>597</v>
      </c>
      <c r="D352" s="39"/>
      <c r="E352" s="39" t="s">
        <v>124</v>
      </c>
      <c r="F352" s="39" t="s">
        <v>125</v>
      </c>
      <c r="G352" s="19" t="n">
        <v>0.018867</v>
      </c>
      <c r="H352" s="22" t="n">
        <v>0.018867</v>
      </c>
      <c r="I352" s="22" t="n">
        <v>0.014285712</v>
      </c>
      <c r="J352" s="22" t="n">
        <v>0.011607792</v>
      </c>
      <c r="K352" s="22" t="n">
        <v>0.01823625</v>
      </c>
      <c r="L352" s="22" t="n">
        <v>0.02051825</v>
      </c>
      <c r="M352" s="22" t="n">
        <v>0.02045725</v>
      </c>
      <c r="N352" s="22" t="n">
        <v>0.02399275</v>
      </c>
      <c r="O352" s="22" t="n">
        <v>0.0188335</v>
      </c>
      <c r="P352" s="22" t="n">
        <v>0.02600225</v>
      </c>
      <c r="Q352" s="22" t="n">
        <v>0.02640125</v>
      </c>
      <c r="R352" s="22" t="n">
        <v>0.032007</v>
      </c>
      <c r="S352" s="22" t="n">
        <v>0.02492875</v>
      </c>
      <c r="T352" s="22" t="n">
        <v>0.01739575</v>
      </c>
      <c r="U352" s="22" t="n">
        <v>0.01848125</v>
      </c>
      <c r="V352" s="22" t="n">
        <v>0.0201165</v>
      </c>
      <c r="W352" s="22" t="n">
        <v>0.0239485</v>
      </c>
      <c r="X352" s="22"/>
      <c r="Y352" s="40" t="n">
        <f aca="false">U352/U$513</f>
        <v>4.37719196691888E-009</v>
      </c>
      <c r="Z352" s="41" t="n">
        <f aca="false">Z351+Y352</f>
        <v>1.0001500059258</v>
      </c>
    </row>
    <row r="353" customFormat="false" ht="11.25" hidden="false" customHeight="false" outlineLevel="0" collapsed="false">
      <c r="A353" s="16" t="s">
        <v>586</v>
      </c>
      <c r="B353" s="39" t="s">
        <v>226</v>
      </c>
      <c r="C353" s="39" t="s">
        <v>227</v>
      </c>
      <c r="D353" s="39" t="s">
        <v>216</v>
      </c>
      <c r="E353" s="39" t="s">
        <v>141</v>
      </c>
      <c r="F353" s="39" t="s">
        <v>125</v>
      </c>
      <c r="G353" s="19" t="n">
        <v>0.21506591</v>
      </c>
      <c r="H353" s="22" t="n">
        <v>0.21506591</v>
      </c>
      <c r="I353" s="22" t="n">
        <v>0.15841062</v>
      </c>
      <c r="J353" s="22" t="n">
        <v>0.10175533</v>
      </c>
      <c r="K353" s="22" t="n">
        <v>0.0618078</v>
      </c>
      <c r="L353" s="22" t="n">
        <v>0.028024</v>
      </c>
      <c r="M353" s="22" t="n">
        <v>0.040207</v>
      </c>
      <c r="N353" s="22" t="n">
        <v>0.023529</v>
      </c>
      <c r="O353" s="22" t="n">
        <v>0.012249216</v>
      </c>
      <c r="P353" s="22" t="n">
        <v>0.01705</v>
      </c>
      <c r="Q353" s="22" t="n">
        <v>0.015562</v>
      </c>
      <c r="R353" s="22" t="n">
        <v>0.015469</v>
      </c>
      <c r="S353" s="22" t="n">
        <v>0.018104</v>
      </c>
      <c r="T353" s="22" t="n">
        <v>0.018631</v>
      </c>
      <c r="U353" s="22" t="n">
        <v>0.015748</v>
      </c>
      <c r="V353" s="22" t="n">
        <v>0.016306</v>
      </c>
      <c r="W353" s="22" t="n">
        <v>0.017112</v>
      </c>
      <c r="X353" s="23"/>
      <c r="Y353" s="40" t="n">
        <f aca="false">U353/U$513</f>
        <v>3.72983532472308E-009</v>
      </c>
      <c r="Z353" s="41" t="n">
        <f aca="false">Z352+Y353</f>
        <v>1.00015000965564</v>
      </c>
    </row>
    <row r="354" customFormat="false" ht="11.25" hidden="false" customHeight="false" outlineLevel="0" collapsed="false">
      <c r="A354" s="16" t="s">
        <v>628</v>
      </c>
      <c r="B354" s="39" t="s">
        <v>126</v>
      </c>
      <c r="C354" s="39" t="s">
        <v>127</v>
      </c>
      <c r="D354" s="39" t="s">
        <v>341</v>
      </c>
      <c r="E354" s="39" t="s">
        <v>136</v>
      </c>
      <c r="F354" s="39" t="s">
        <v>125</v>
      </c>
      <c r="G354" s="19" t="n">
        <v>0</v>
      </c>
      <c r="H354" s="19" t="n">
        <v>0</v>
      </c>
      <c r="I354" s="19" t="n">
        <v>0</v>
      </c>
      <c r="J354" s="19" t="n">
        <v>0</v>
      </c>
      <c r="K354" s="19" t="n">
        <v>0.017040076223995</v>
      </c>
      <c r="L354" s="19" t="n">
        <v>0.0210646307426657</v>
      </c>
      <c r="M354" s="19" t="n">
        <v>0.0225450052374086</v>
      </c>
      <c r="N354" s="19" t="n">
        <v>0.0230625688383779</v>
      </c>
      <c r="O354" s="19" t="n">
        <v>0.0124398249853791</v>
      </c>
      <c r="P354" s="19" t="n">
        <v>0.0211036161578621</v>
      </c>
      <c r="Q354" s="19" t="n">
        <v>0.0198824565852258</v>
      </c>
      <c r="R354" s="19" t="n">
        <v>0.0177034438276759</v>
      </c>
      <c r="S354" s="19" t="n">
        <v>0.0168529341729337</v>
      </c>
      <c r="T354" s="19" t="n">
        <v>0.01592291836758</v>
      </c>
      <c r="U354" s="19" t="n">
        <v>0.0150617443155201</v>
      </c>
      <c r="V354" s="19" t="n">
        <v>0.0142239572763647</v>
      </c>
      <c r="W354" s="19" t="n">
        <v>0.0134879497852882</v>
      </c>
      <c r="X354" s="19"/>
      <c r="Y354" s="40" t="n">
        <f aca="false">U354/U$513</f>
        <v>3.56729908559652E-009</v>
      </c>
      <c r="Z354" s="41" t="n">
        <f aca="false">Z353+Y354</f>
        <v>1.00015001322294</v>
      </c>
    </row>
    <row r="355" customFormat="false" ht="11.25" hidden="false" customHeight="false" outlineLevel="0" collapsed="false">
      <c r="A355" s="16" t="s">
        <v>601</v>
      </c>
      <c r="B355" s="39" t="s">
        <v>427</v>
      </c>
      <c r="C355" s="39" t="s">
        <v>138</v>
      </c>
      <c r="D355" s="39"/>
      <c r="E355" s="39" t="s">
        <v>141</v>
      </c>
      <c r="F355" s="39" t="s">
        <v>125</v>
      </c>
      <c r="G355" s="19" t="n">
        <v>7.60592243661364E-006</v>
      </c>
      <c r="H355" s="19" t="n">
        <v>7.60592243661364E-006</v>
      </c>
      <c r="I355" s="19" t="n">
        <v>8.34729393765538E-006</v>
      </c>
      <c r="J355" s="19" t="n">
        <v>9.06120723495486E-006</v>
      </c>
      <c r="K355" s="19" t="n">
        <v>9.8025787359966E-006</v>
      </c>
      <c r="L355" s="19" t="n">
        <v>1.01320771809041E-005</v>
      </c>
      <c r="M355" s="19" t="n">
        <v>1.13127799418224E-005</v>
      </c>
      <c r="N355" s="19" t="n">
        <v>1.21639842578333E-005</v>
      </c>
      <c r="O355" s="19" t="n">
        <v>1.26856901289368E-005</v>
      </c>
      <c r="P355" s="19" t="n">
        <v>1.36741854636592E-005</v>
      </c>
      <c r="Q355" s="19" t="n">
        <v>1.26856901289368E-005</v>
      </c>
      <c r="R355" s="19" t="n">
        <v>1.24660244989985E-005</v>
      </c>
      <c r="S355" s="19" t="n">
        <v>1.29602721663597E-005</v>
      </c>
      <c r="T355" s="19" t="n">
        <v>1.18344858129259E-005</v>
      </c>
      <c r="U355" s="19" t="n">
        <v>1.12578635343379E-005</v>
      </c>
      <c r="V355" s="19" t="n">
        <v>1.1175488923111E-005</v>
      </c>
      <c r="W355" s="19" t="n">
        <v>0.000482126732673267</v>
      </c>
      <c r="X355" s="19"/>
      <c r="Y355" s="40" t="n">
        <f aca="false">U355/U$513</f>
        <v>2.66636887803437E-012</v>
      </c>
      <c r="Z355" s="41" t="n">
        <f aca="false">Z354+Y355</f>
        <v>1.00015001322561</v>
      </c>
    </row>
    <row r="356" customFormat="false" ht="11.25" hidden="false" customHeight="false" outlineLevel="0" collapsed="false">
      <c r="A356" s="16" t="s">
        <v>394</v>
      </c>
      <c r="B356" s="39" t="s">
        <v>144</v>
      </c>
      <c r="C356" s="39" t="s">
        <v>145</v>
      </c>
      <c r="D356" s="39" t="s">
        <v>191</v>
      </c>
      <c r="E356" s="39" t="s">
        <v>124</v>
      </c>
      <c r="F356" s="39" t="s">
        <v>125</v>
      </c>
      <c r="G356" s="19" t="n">
        <v>173.934625</v>
      </c>
      <c r="H356" s="22" t="n">
        <v>173.934625</v>
      </c>
      <c r="I356" s="22" t="n">
        <v>26.5611</v>
      </c>
      <c r="J356" s="22" t="n">
        <v>18.58477</v>
      </c>
      <c r="K356" s="22" t="n">
        <v>17.228211</v>
      </c>
      <c r="L356" s="22" t="n">
        <v>46.314801</v>
      </c>
      <c r="M356" s="22" t="n">
        <v>0</v>
      </c>
      <c r="N356" s="22" t="n">
        <v>0</v>
      </c>
      <c r="O356" s="22" t="n">
        <v>0</v>
      </c>
      <c r="P356" s="22" t="n">
        <v>0</v>
      </c>
      <c r="Q356" s="22" t="n">
        <v>0</v>
      </c>
      <c r="R356" s="22" t="n">
        <v>0</v>
      </c>
      <c r="S356" s="22" t="n">
        <v>0</v>
      </c>
      <c r="T356" s="22" t="n">
        <v>0</v>
      </c>
      <c r="U356" s="22" t="n">
        <v>0</v>
      </c>
      <c r="V356" s="22" t="n">
        <v>0</v>
      </c>
      <c r="W356" s="22" t="n">
        <v>0.40829029571012</v>
      </c>
      <c r="X356" s="22"/>
      <c r="Y356" s="40" t="n">
        <f aca="false">U356/U$513</f>
        <v>0</v>
      </c>
      <c r="Z356" s="41" t="n">
        <f aca="false">Z355+Y356</f>
        <v>1.00015001322561</v>
      </c>
    </row>
    <row r="357" customFormat="false" ht="11.25" hidden="false" customHeight="false" outlineLevel="0" collapsed="false">
      <c r="A357" s="16" t="s">
        <v>529</v>
      </c>
      <c r="B357" s="39" t="s">
        <v>229</v>
      </c>
      <c r="C357" s="39" t="s">
        <v>230</v>
      </c>
      <c r="D357" s="39" t="s">
        <v>191</v>
      </c>
      <c r="E357" s="39" t="s">
        <v>124</v>
      </c>
      <c r="F357" s="39" t="s">
        <v>125</v>
      </c>
      <c r="G357" s="19" t="n">
        <v>8.582112</v>
      </c>
      <c r="H357" s="22" t="n">
        <v>8.582112</v>
      </c>
      <c r="I357" s="22" t="n">
        <v>0</v>
      </c>
      <c r="J357" s="22" t="n">
        <v>0</v>
      </c>
      <c r="K357" s="22" t="n">
        <v>0</v>
      </c>
      <c r="L357" s="22" t="n">
        <v>0</v>
      </c>
      <c r="M357" s="22" t="n">
        <v>0</v>
      </c>
      <c r="N357" s="22" t="n">
        <v>0</v>
      </c>
      <c r="O357" s="22" t="n">
        <v>0</v>
      </c>
      <c r="P357" s="22" t="n">
        <v>0</v>
      </c>
      <c r="Q357" s="22" t="n">
        <v>0</v>
      </c>
      <c r="R357" s="22" t="n">
        <v>0.00903744673052</v>
      </c>
      <c r="S357" s="22" t="n">
        <v>0.0416024208185727</v>
      </c>
      <c r="T357" s="22" t="n">
        <v>0</v>
      </c>
      <c r="U357" s="22" t="n">
        <v>0</v>
      </c>
      <c r="V357" s="22" t="n">
        <v>0</v>
      </c>
      <c r="W357" s="22" t="n">
        <v>0</v>
      </c>
      <c r="X357" s="19"/>
      <c r="Y357" s="40" t="n">
        <f aca="false">U357/U$513</f>
        <v>0</v>
      </c>
      <c r="Z357" s="41" t="n">
        <f aca="false">Z356+Y357</f>
        <v>1.00015001322561</v>
      </c>
    </row>
    <row r="358" customFormat="false" ht="11.25" hidden="false" customHeight="false" outlineLevel="0" collapsed="false">
      <c r="A358" s="16" t="s">
        <v>604</v>
      </c>
      <c r="B358" s="39" t="s">
        <v>209</v>
      </c>
      <c r="C358" s="39" t="s">
        <v>210</v>
      </c>
      <c r="D358" s="39" t="s">
        <v>133</v>
      </c>
      <c r="E358" s="39" t="s">
        <v>124</v>
      </c>
      <c r="F358" s="39" t="s">
        <v>125</v>
      </c>
      <c r="G358" s="19" t="n">
        <v>0</v>
      </c>
      <c r="H358" s="22" t="n">
        <v>0</v>
      </c>
      <c r="I358" s="22" t="n">
        <v>0</v>
      </c>
      <c r="J358" s="22" t="n">
        <v>0</v>
      </c>
      <c r="K358" s="22" t="n">
        <v>0</v>
      </c>
      <c r="L358" s="22" t="n">
        <v>0</v>
      </c>
      <c r="M358" s="22" t="n">
        <v>0</v>
      </c>
      <c r="N358" s="22" t="n">
        <v>0</v>
      </c>
      <c r="O358" s="22" t="n">
        <v>0</v>
      </c>
      <c r="P358" s="22" t="n">
        <v>0</v>
      </c>
      <c r="Q358" s="22" t="n">
        <v>0</v>
      </c>
      <c r="R358" s="22" t="n">
        <v>0</v>
      </c>
      <c r="S358" s="22" t="n">
        <v>0</v>
      </c>
      <c r="T358" s="22" t="n">
        <v>0</v>
      </c>
      <c r="U358" s="22" t="n">
        <v>0</v>
      </c>
      <c r="V358" s="22" t="n">
        <v>0</v>
      </c>
      <c r="W358" s="22" t="n">
        <v>0</v>
      </c>
      <c r="X358" s="22"/>
      <c r="Y358" s="40" t="n">
        <f aca="false">U358/U$513</f>
        <v>0</v>
      </c>
      <c r="Z358" s="41" t="n">
        <f aca="false">Z357+Y358</f>
        <v>1.00015001322561</v>
      </c>
    </row>
    <row r="359" customFormat="false" ht="11.25" hidden="false" customHeight="false" outlineLevel="0" collapsed="false">
      <c r="A359" s="16" t="s">
        <v>605</v>
      </c>
      <c r="B359" s="39" t="s">
        <v>209</v>
      </c>
      <c r="C359" s="39" t="s">
        <v>210</v>
      </c>
      <c r="D359" s="39" t="s">
        <v>606</v>
      </c>
      <c r="E359" s="39" t="s">
        <v>124</v>
      </c>
      <c r="F359" s="39" t="s">
        <v>125</v>
      </c>
      <c r="G359" s="19" t="n">
        <v>0</v>
      </c>
      <c r="H359" s="22" t="n">
        <v>0</v>
      </c>
      <c r="I359" s="23" t="n">
        <v>0</v>
      </c>
      <c r="J359" s="23" t="n">
        <v>0</v>
      </c>
      <c r="K359" s="23" t="n">
        <v>0</v>
      </c>
      <c r="L359" s="23" t="n">
        <v>0</v>
      </c>
      <c r="M359" s="23" t="n">
        <v>0</v>
      </c>
      <c r="N359" s="23" t="n">
        <v>0</v>
      </c>
      <c r="O359" s="23" t="n">
        <v>0</v>
      </c>
      <c r="P359" s="23" t="n">
        <v>0</v>
      </c>
      <c r="Q359" s="23" t="n">
        <v>0</v>
      </c>
      <c r="R359" s="23" t="n">
        <v>0</v>
      </c>
      <c r="S359" s="23" t="n">
        <v>0</v>
      </c>
      <c r="T359" s="23" t="n">
        <v>0</v>
      </c>
      <c r="U359" s="23" t="n">
        <v>0</v>
      </c>
      <c r="V359" s="23" t="n">
        <v>0</v>
      </c>
      <c r="W359" s="23" t="n">
        <v>0</v>
      </c>
      <c r="X359" s="22"/>
      <c r="Y359" s="40" t="n">
        <f aca="false">U359/U$513</f>
        <v>0</v>
      </c>
      <c r="Z359" s="41" t="n">
        <f aca="false">Z358+Y359</f>
        <v>1.00015001322561</v>
      </c>
    </row>
    <row r="360" customFormat="false" ht="11.25" hidden="false" customHeight="false" outlineLevel="0" collapsed="false">
      <c r="A360" s="16" t="s">
        <v>607</v>
      </c>
      <c r="B360" s="39" t="s">
        <v>196</v>
      </c>
      <c r="C360" s="39" t="s">
        <v>197</v>
      </c>
      <c r="D360" s="39" t="s">
        <v>123</v>
      </c>
      <c r="E360" s="39" t="s">
        <v>124</v>
      </c>
      <c r="F360" s="39" t="s">
        <v>125</v>
      </c>
      <c r="G360" s="19" t="n">
        <v>0</v>
      </c>
      <c r="H360" s="22" t="n">
        <v>0</v>
      </c>
      <c r="I360" s="22" t="n">
        <v>0</v>
      </c>
      <c r="J360" s="22" t="n">
        <v>0</v>
      </c>
      <c r="K360" s="22" t="n">
        <v>0</v>
      </c>
      <c r="L360" s="22" t="n">
        <v>0</v>
      </c>
      <c r="M360" s="22" t="n">
        <v>0</v>
      </c>
      <c r="N360" s="22" t="n">
        <v>0</v>
      </c>
      <c r="O360" s="22" t="n">
        <v>0</v>
      </c>
      <c r="P360" s="22" t="n">
        <v>0</v>
      </c>
      <c r="Q360" s="22" t="n">
        <v>0</v>
      </c>
      <c r="R360" s="22" t="n">
        <v>0</v>
      </c>
      <c r="S360" s="22" t="n">
        <v>0</v>
      </c>
      <c r="T360" s="22" t="n">
        <v>0</v>
      </c>
      <c r="U360" s="22" t="n">
        <v>0</v>
      </c>
      <c r="V360" s="22" t="n">
        <v>0</v>
      </c>
      <c r="W360" s="22" t="n">
        <v>0</v>
      </c>
      <c r="X360" s="22"/>
      <c r="Y360" s="40" t="n">
        <f aca="false">U360/U$513</f>
        <v>0</v>
      </c>
      <c r="Z360" s="41" t="n">
        <f aca="false">Z359+Y360</f>
        <v>1.00015001322561</v>
      </c>
    </row>
    <row r="361" customFormat="false" ht="11.25" hidden="false" customHeight="false" outlineLevel="0" collapsed="false">
      <c r="A361" s="16" t="s">
        <v>608</v>
      </c>
      <c r="B361" s="39" t="s">
        <v>196</v>
      </c>
      <c r="C361" s="39" t="s">
        <v>197</v>
      </c>
      <c r="D361" s="39" t="s">
        <v>133</v>
      </c>
      <c r="E361" s="39" t="s">
        <v>124</v>
      </c>
      <c r="F361" s="39" t="s">
        <v>125</v>
      </c>
      <c r="G361" s="19" t="n">
        <v>0</v>
      </c>
      <c r="H361" s="22" t="n">
        <v>0</v>
      </c>
      <c r="I361" s="22" t="n">
        <v>0</v>
      </c>
      <c r="J361" s="22" t="n">
        <v>0</v>
      </c>
      <c r="K361" s="22" t="n">
        <v>0</v>
      </c>
      <c r="L361" s="22" t="n">
        <v>0</v>
      </c>
      <c r="M361" s="22" t="n">
        <v>0</v>
      </c>
      <c r="N361" s="22" t="n">
        <v>0</v>
      </c>
      <c r="O361" s="22" t="n">
        <v>0</v>
      </c>
      <c r="P361" s="22" t="n">
        <v>0</v>
      </c>
      <c r="Q361" s="22" t="n">
        <v>0</v>
      </c>
      <c r="R361" s="22" t="n">
        <v>0</v>
      </c>
      <c r="S361" s="22" t="n">
        <v>0</v>
      </c>
      <c r="T361" s="22" t="n">
        <v>0</v>
      </c>
      <c r="U361" s="22" t="n">
        <v>0</v>
      </c>
      <c r="V361" s="22" t="n">
        <v>0</v>
      </c>
      <c r="W361" s="22" t="n">
        <v>0</v>
      </c>
      <c r="X361" s="19"/>
      <c r="Y361" s="40" t="n">
        <f aca="false">U361/U$513</f>
        <v>0</v>
      </c>
      <c r="Z361" s="41" t="n">
        <f aca="false">Z360+Y361</f>
        <v>1.00015001322561</v>
      </c>
    </row>
    <row r="362" customFormat="false" ht="11.25" hidden="false" customHeight="false" outlineLevel="0" collapsed="false">
      <c r="A362" s="16" t="s">
        <v>609</v>
      </c>
      <c r="B362" s="39" t="s">
        <v>196</v>
      </c>
      <c r="C362" s="39" t="s">
        <v>197</v>
      </c>
      <c r="D362" s="39" t="s">
        <v>191</v>
      </c>
      <c r="E362" s="39" t="s">
        <v>124</v>
      </c>
      <c r="F362" s="39" t="s">
        <v>125</v>
      </c>
      <c r="G362" s="19" t="n">
        <v>0</v>
      </c>
      <c r="H362" s="23" t="n">
        <v>0</v>
      </c>
      <c r="I362" s="23" t="n">
        <v>0</v>
      </c>
      <c r="J362" s="23" t="n">
        <v>0</v>
      </c>
      <c r="K362" s="23" t="n">
        <v>0</v>
      </c>
      <c r="L362" s="23" t="n">
        <v>0</v>
      </c>
      <c r="M362" s="23" t="n">
        <v>0</v>
      </c>
      <c r="N362" s="23" t="n">
        <v>0</v>
      </c>
      <c r="O362" s="23" t="n">
        <v>0</v>
      </c>
      <c r="P362" s="23" t="n">
        <v>0</v>
      </c>
      <c r="Q362" s="23" t="n">
        <v>0</v>
      </c>
      <c r="R362" s="23" t="n">
        <v>0</v>
      </c>
      <c r="S362" s="23" t="n">
        <v>0</v>
      </c>
      <c r="T362" s="23" t="n">
        <v>0</v>
      </c>
      <c r="U362" s="23" t="n">
        <v>0</v>
      </c>
      <c r="V362" s="23" t="n">
        <v>0</v>
      </c>
      <c r="W362" s="23" t="n">
        <v>0</v>
      </c>
      <c r="X362" s="23"/>
      <c r="Y362" s="40" t="n">
        <f aca="false">U362/U$513</f>
        <v>0</v>
      </c>
      <c r="Z362" s="41" t="n">
        <f aca="false">Z361+Y362</f>
        <v>1.00015001322561</v>
      </c>
    </row>
    <row r="363" customFormat="false" ht="11.25" hidden="false" customHeight="false" outlineLevel="0" collapsed="false">
      <c r="A363" s="16" t="s">
        <v>610</v>
      </c>
      <c r="B363" s="39" t="s">
        <v>224</v>
      </c>
      <c r="C363" s="39" t="s">
        <v>225</v>
      </c>
      <c r="D363" s="39" t="s">
        <v>123</v>
      </c>
      <c r="E363" s="39" t="s">
        <v>124</v>
      </c>
      <c r="F363" s="39" t="s">
        <v>125</v>
      </c>
      <c r="G363" s="19" t="n">
        <v>0</v>
      </c>
      <c r="H363" s="22" t="n">
        <v>0</v>
      </c>
      <c r="I363" s="23" t="n">
        <v>0</v>
      </c>
      <c r="J363" s="23" t="n">
        <v>0</v>
      </c>
      <c r="K363" s="23" t="n">
        <v>0</v>
      </c>
      <c r="L363" s="23" t="n">
        <v>0</v>
      </c>
      <c r="M363" s="23" t="n">
        <v>0</v>
      </c>
      <c r="N363" s="23" t="n">
        <v>0</v>
      </c>
      <c r="O363" s="23" t="n">
        <v>0</v>
      </c>
      <c r="P363" s="23" t="n">
        <v>0</v>
      </c>
      <c r="Q363" s="23" t="n">
        <v>0</v>
      </c>
      <c r="R363" s="23" t="n">
        <v>0</v>
      </c>
      <c r="S363" s="23" t="n">
        <v>0</v>
      </c>
      <c r="T363" s="23" t="n">
        <v>0</v>
      </c>
      <c r="U363" s="23" t="n">
        <v>0</v>
      </c>
      <c r="V363" s="23" t="n">
        <v>0</v>
      </c>
      <c r="W363" s="23" t="n">
        <v>0</v>
      </c>
      <c r="X363" s="23"/>
      <c r="Y363" s="40" t="n">
        <f aca="false">U363/U$513</f>
        <v>0</v>
      </c>
      <c r="Z363" s="41" t="n">
        <f aca="false">Z362+Y363</f>
        <v>1.00015001322561</v>
      </c>
    </row>
    <row r="364" customFormat="false" ht="11.25" hidden="false" customHeight="false" outlineLevel="0" collapsed="false">
      <c r="A364" s="16" t="s">
        <v>611</v>
      </c>
      <c r="B364" s="39" t="s">
        <v>224</v>
      </c>
      <c r="C364" s="39" t="s">
        <v>225</v>
      </c>
      <c r="D364" s="39" t="s">
        <v>191</v>
      </c>
      <c r="E364" s="39" t="s">
        <v>124</v>
      </c>
      <c r="F364" s="39" t="s">
        <v>125</v>
      </c>
      <c r="G364" s="19" t="n">
        <v>0</v>
      </c>
      <c r="H364" s="19" t="n">
        <v>0</v>
      </c>
      <c r="I364" s="19" t="n">
        <v>0</v>
      </c>
      <c r="J364" s="19" t="n">
        <v>0</v>
      </c>
      <c r="K364" s="19" t="n">
        <v>0</v>
      </c>
      <c r="L364" s="19" t="n">
        <v>0</v>
      </c>
      <c r="M364" s="19" t="n">
        <v>0</v>
      </c>
      <c r="N364" s="19" t="n">
        <v>0</v>
      </c>
      <c r="O364" s="19" t="n">
        <v>0</v>
      </c>
      <c r="P364" s="19" t="n">
        <v>0</v>
      </c>
      <c r="Q364" s="19" t="n">
        <v>0</v>
      </c>
      <c r="R364" s="19" t="n">
        <v>0</v>
      </c>
      <c r="S364" s="19" t="n">
        <v>0</v>
      </c>
      <c r="T364" s="19" t="n">
        <v>0</v>
      </c>
      <c r="U364" s="19" t="n">
        <v>0</v>
      </c>
      <c r="V364" s="19" t="n">
        <v>0</v>
      </c>
      <c r="W364" s="19" t="n">
        <v>0</v>
      </c>
      <c r="X364" s="19"/>
      <c r="Y364" s="40" t="n">
        <f aca="false">U364/U$513</f>
        <v>0</v>
      </c>
      <c r="Z364" s="41" t="n">
        <f aca="false">Z363+Y364</f>
        <v>1.00015001322561</v>
      </c>
    </row>
    <row r="365" customFormat="false" ht="11.25" hidden="false" customHeight="false" outlineLevel="0" collapsed="false">
      <c r="A365" s="16" t="s">
        <v>486</v>
      </c>
      <c r="B365" s="39" t="s">
        <v>226</v>
      </c>
      <c r="C365" s="39" t="s">
        <v>227</v>
      </c>
      <c r="D365" s="39" t="s">
        <v>191</v>
      </c>
      <c r="E365" s="39" t="s">
        <v>124</v>
      </c>
      <c r="F365" s="39" t="s">
        <v>125</v>
      </c>
      <c r="G365" s="19" t="n">
        <v>23.9650785</v>
      </c>
      <c r="H365" s="22" t="n">
        <v>23.9650785</v>
      </c>
      <c r="I365" s="22" t="n">
        <v>15.83139195</v>
      </c>
      <c r="J365" s="22" t="n">
        <v>7.6977054</v>
      </c>
      <c r="K365" s="22" t="n">
        <v>5.937624</v>
      </c>
      <c r="L365" s="22" t="n">
        <v>10.193931</v>
      </c>
      <c r="M365" s="22" t="n">
        <v>0</v>
      </c>
      <c r="N365" s="22" t="n">
        <v>0</v>
      </c>
      <c r="O365" s="22" t="n">
        <v>0</v>
      </c>
      <c r="P365" s="22" t="n">
        <v>0</v>
      </c>
      <c r="Q365" s="22" t="n">
        <v>0</v>
      </c>
      <c r="R365" s="22" t="n">
        <v>0</v>
      </c>
      <c r="S365" s="22" t="n">
        <v>0</v>
      </c>
      <c r="T365" s="22" t="n">
        <v>0</v>
      </c>
      <c r="U365" s="22" t="n">
        <v>0</v>
      </c>
      <c r="V365" s="22" t="n">
        <v>0</v>
      </c>
      <c r="W365" s="22" t="n">
        <v>0</v>
      </c>
      <c r="X365" s="22"/>
      <c r="Y365" s="40" t="n">
        <f aca="false">U365/U$513</f>
        <v>0</v>
      </c>
      <c r="Z365" s="41" t="n">
        <f aca="false">Z364+Y365</f>
        <v>1.00015001322561</v>
      </c>
    </row>
    <row r="366" customFormat="false" ht="11.25" hidden="false" customHeight="false" outlineLevel="0" collapsed="false">
      <c r="A366" s="16" t="s">
        <v>612</v>
      </c>
      <c r="B366" s="39" t="s">
        <v>192</v>
      </c>
      <c r="C366" s="39" t="s">
        <v>193</v>
      </c>
      <c r="D366" s="39" t="s">
        <v>123</v>
      </c>
      <c r="E366" s="39" t="s">
        <v>124</v>
      </c>
      <c r="F366" s="39" t="s">
        <v>125</v>
      </c>
      <c r="G366" s="19" t="n">
        <v>0</v>
      </c>
      <c r="H366" s="22" t="n">
        <v>0</v>
      </c>
      <c r="I366" s="22" t="n">
        <v>0</v>
      </c>
      <c r="J366" s="22" t="n">
        <v>0</v>
      </c>
      <c r="K366" s="22" t="n">
        <v>0</v>
      </c>
      <c r="L366" s="22" t="n">
        <v>0</v>
      </c>
      <c r="M366" s="22" t="n">
        <v>0</v>
      </c>
      <c r="N366" s="22" t="n">
        <v>0</v>
      </c>
      <c r="O366" s="22" t="n">
        <v>0</v>
      </c>
      <c r="P366" s="22" t="n">
        <v>0</v>
      </c>
      <c r="Q366" s="22" t="n">
        <v>0</v>
      </c>
      <c r="R366" s="22" t="n">
        <v>0</v>
      </c>
      <c r="S366" s="22" t="n">
        <v>0</v>
      </c>
      <c r="T366" s="22" t="n">
        <v>0</v>
      </c>
      <c r="U366" s="22" t="n">
        <v>0</v>
      </c>
      <c r="V366" s="22" t="n">
        <v>0</v>
      </c>
      <c r="W366" s="22" t="n">
        <v>0</v>
      </c>
      <c r="X366" s="23"/>
      <c r="Y366" s="40" t="n">
        <f aca="false">U366/U$513</f>
        <v>0</v>
      </c>
      <c r="Z366" s="41" t="n">
        <f aca="false">Z365+Y366</f>
        <v>1.00015001322561</v>
      </c>
    </row>
    <row r="367" customFormat="false" ht="11.25" hidden="false" customHeight="false" outlineLevel="0" collapsed="false">
      <c r="A367" s="16" t="s">
        <v>613</v>
      </c>
      <c r="B367" s="39" t="s">
        <v>192</v>
      </c>
      <c r="C367" s="39" t="s">
        <v>193</v>
      </c>
      <c r="D367" s="39" t="s">
        <v>133</v>
      </c>
      <c r="E367" s="39" t="s">
        <v>124</v>
      </c>
      <c r="F367" s="39" t="s">
        <v>125</v>
      </c>
      <c r="G367" s="19" t="n">
        <v>0</v>
      </c>
      <c r="H367" s="19" t="n">
        <v>0</v>
      </c>
      <c r="I367" s="19" t="n">
        <v>0</v>
      </c>
      <c r="J367" s="19" t="n">
        <v>0</v>
      </c>
      <c r="K367" s="19" t="n">
        <v>0</v>
      </c>
      <c r="L367" s="19" t="n">
        <v>0</v>
      </c>
      <c r="M367" s="19" t="n">
        <v>0</v>
      </c>
      <c r="N367" s="19" t="n">
        <v>0</v>
      </c>
      <c r="O367" s="19" t="n">
        <v>0</v>
      </c>
      <c r="P367" s="19" t="n">
        <v>0</v>
      </c>
      <c r="Q367" s="19" t="n">
        <v>0</v>
      </c>
      <c r="R367" s="19" t="n">
        <v>0</v>
      </c>
      <c r="S367" s="19" t="n">
        <v>0</v>
      </c>
      <c r="T367" s="19" t="n">
        <v>0</v>
      </c>
      <c r="U367" s="19" t="n">
        <v>0</v>
      </c>
      <c r="V367" s="19" t="n">
        <v>0</v>
      </c>
      <c r="W367" s="19" t="n">
        <v>0</v>
      </c>
      <c r="X367" s="19"/>
      <c r="Y367" s="40" t="n">
        <f aca="false">U367/U$513</f>
        <v>0</v>
      </c>
      <c r="Z367" s="41" t="n">
        <f aca="false">Z366+Y367</f>
        <v>1.00015001322561</v>
      </c>
    </row>
    <row r="368" customFormat="false" ht="11.25" hidden="false" customHeight="false" outlineLevel="0" collapsed="false">
      <c r="A368" s="16" t="s">
        <v>614</v>
      </c>
      <c r="B368" s="39" t="s">
        <v>192</v>
      </c>
      <c r="C368" s="39" t="s">
        <v>193</v>
      </c>
      <c r="D368" s="39" t="s">
        <v>191</v>
      </c>
      <c r="E368" s="39" t="s">
        <v>124</v>
      </c>
      <c r="F368" s="39" t="s">
        <v>125</v>
      </c>
      <c r="G368" s="19" t="n">
        <v>0</v>
      </c>
      <c r="H368" s="23" t="n">
        <v>0</v>
      </c>
      <c r="I368" s="23" t="n">
        <v>0</v>
      </c>
      <c r="J368" s="23" t="n">
        <v>0</v>
      </c>
      <c r="K368" s="23" t="n">
        <v>0</v>
      </c>
      <c r="L368" s="23" t="n">
        <v>0</v>
      </c>
      <c r="M368" s="23" t="n">
        <v>0</v>
      </c>
      <c r="N368" s="23" t="n">
        <v>0</v>
      </c>
      <c r="O368" s="23" t="n">
        <v>0</v>
      </c>
      <c r="P368" s="23" t="n">
        <v>0</v>
      </c>
      <c r="Q368" s="23" t="n">
        <v>0.0399012722309452</v>
      </c>
      <c r="R368" s="23" t="n">
        <v>0.199513440779107</v>
      </c>
      <c r="S368" s="23" t="n">
        <v>0.199388405339106</v>
      </c>
      <c r="T368" s="23" t="n">
        <v>0</v>
      </c>
      <c r="U368" s="23" t="n">
        <v>0</v>
      </c>
      <c r="V368" s="23" t="n">
        <v>0</v>
      </c>
      <c r="W368" s="23" t="n">
        <v>0</v>
      </c>
      <c r="X368" s="22"/>
      <c r="Y368" s="40" t="n">
        <f aca="false">U368/U$513</f>
        <v>0</v>
      </c>
      <c r="Z368" s="41" t="n">
        <f aca="false">Z367+Y368</f>
        <v>1.00015001322561</v>
      </c>
    </row>
    <row r="369" customFormat="false" ht="11.25" hidden="false" customHeight="false" outlineLevel="0" collapsed="false">
      <c r="A369" s="16" t="s">
        <v>528</v>
      </c>
      <c r="B369" s="39" t="s">
        <v>162</v>
      </c>
      <c r="C369" s="39" t="s">
        <v>163</v>
      </c>
      <c r="D369" s="39"/>
      <c r="E369" s="39" t="s">
        <v>124</v>
      </c>
      <c r="F369" s="39" t="s">
        <v>125</v>
      </c>
      <c r="G369" s="19" t="n">
        <v>8.645049705875</v>
      </c>
      <c r="H369" s="22" t="n">
        <v>8.645049705875</v>
      </c>
      <c r="I369" s="22" t="n">
        <v>8.3686884325</v>
      </c>
      <c r="J369" s="22" t="n">
        <v>7.80017344975</v>
      </c>
      <c r="K369" s="22" t="n">
        <v>7.2514465485</v>
      </c>
      <c r="L369" s="22" t="n">
        <v>5.409031579875</v>
      </c>
      <c r="M369" s="22" t="n">
        <v>0</v>
      </c>
      <c r="N369" s="22" t="n">
        <v>0</v>
      </c>
      <c r="O369" s="22" t="n">
        <v>0</v>
      </c>
      <c r="P369" s="22" t="n">
        <v>0</v>
      </c>
      <c r="Q369" s="22" t="n">
        <v>0</v>
      </c>
      <c r="R369" s="22" t="n">
        <v>0</v>
      </c>
      <c r="S369" s="22" t="n">
        <v>0</v>
      </c>
      <c r="T369" s="22" t="n">
        <v>0</v>
      </c>
      <c r="U369" s="22" t="n">
        <v>0</v>
      </c>
      <c r="V369" s="22" t="n">
        <v>0</v>
      </c>
      <c r="W369" s="22" t="n">
        <v>0</v>
      </c>
      <c r="X369" s="19"/>
      <c r="Y369" s="40" t="n">
        <f aca="false">U369/U$513</f>
        <v>0</v>
      </c>
      <c r="Z369" s="41" t="n">
        <f aca="false">Z368+Y369</f>
        <v>1.00015001322561</v>
      </c>
    </row>
    <row r="370" customFormat="false" ht="11.25" hidden="false" customHeight="false" outlineLevel="0" collapsed="false">
      <c r="A370" s="16" t="s">
        <v>615</v>
      </c>
      <c r="B370" s="39" t="s">
        <v>164</v>
      </c>
      <c r="C370" s="39" t="s">
        <v>165</v>
      </c>
      <c r="D370" s="39"/>
      <c r="E370" s="39" t="s">
        <v>124</v>
      </c>
      <c r="F370" s="39" t="s">
        <v>125</v>
      </c>
      <c r="G370" s="19" t="n">
        <v>0</v>
      </c>
      <c r="H370" s="22" t="n">
        <v>0</v>
      </c>
      <c r="I370" s="22" t="n">
        <v>0</v>
      </c>
      <c r="J370" s="22" t="n">
        <v>0</v>
      </c>
      <c r="K370" s="22" t="n">
        <v>0</v>
      </c>
      <c r="L370" s="22" t="n">
        <v>0</v>
      </c>
      <c r="M370" s="22" t="n">
        <v>0</v>
      </c>
      <c r="N370" s="22" t="n">
        <v>0</v>
      </c>
      <c r="O370" s="22" t="n">
        <v>0</v>
      </c>
      <c r="P370" s="22" t="n">
        <v>0</v>
      </c>
      <c r="Q370" s="22" t="n">
        <v>0</v>
      </c>
      <c r="R370" s="22" t="n">
        <v>0</v>
      </c>
      <c r="S370" s="22" t="n">
        <v>0</v>
      </c>
      <c r="T370" s="22" t="n">
        <v>0</v>
      </c>
      <c r="U370" s="22" t="n">
        <v>0</v>
      </c>
      <c r="V370" s="22" t="n">
        <v>0</v>
      </c>
      <c r="W370" s="22" t="n">
        <v>0</v>
      </c>
      <c r="X370" s="22"/>
      <c r="Y370" s="40" t="n">
        <f aca="false">U370/U$513</f>
        <v>0</v>
      </c>
      <c r="Z370" s="41" t="n">
        <f aca="false">Z369+Y370</f>
        <v>1.00015001322561</v>
      </c>
    </row>
    <row r="371" customFormat="false" ht="11.25" hidden="false" customHeight="false" outlineLevel="0" collapsed="false">
      <c r="A371" s="16" t="s">
        <v>616</v>
      </c>
      <c r="B371" s="39" t="s">
        <v>158</v>
      </c>
      <c r="C371" s="39" t="s">
        <v>159</v>
      </c>
      <c r="D371" s="39"/>
      <c r="E371" s="39" t="s">
        <v>124</v>
      </c>
      <c r="F371" s="39" t="s">
        <v>125</v>
      </c>
      <c r="G371" s="19" t="n">
        <v>0</v>
      </c>
      <c r="H371" s="19" t="n">
        <v>0</v>
      </c>
      <c r="I371" s="19" t="n">
        <v>0</v>
      </c>
      <c r="J371" s="19" t="n">
        <v>0</v>
      </c>
      <c r="K371" s="19" t="n">
        <v>0</v>
      </c>
      <c r="L371" s="19" t="n">
        <v>0</v>
      </c>
      <c r="M371" s="19" t="n">
        <v>0</v>
      </c>
      <c r="N371" s="19" t="n">
        <v>0</v>
      </c>
      <c r="O371" s="19" t="n">
        <v>0</v>
      </c>
      <c r="P371" s="19" t="n">
        <v>0</v>
      </c>
      <c r="Q371" s="19" t="n">
        <v>0</v>
      </c>
      <c r="R371" s="19" t="n">
        <v>0</v>
      </c>
      <c r="S371" s="19" t="n">
        <v>0</v>
      </c>
      <c r="T371" s="19" t="n">
        <v>0</v>
      </c>
      <c r="U371" s="19" t="n">
        <v>0</v>
      </c>
      <c r="V371" s="19" t="n">
        <v>0</v>
      </c>
      <c r="W371" s="19" t="n">
        <v>0</v>
      </c>
      <c r="X371" s="22"/>
      <c r="Y371" s="40" t="n">
        <f aca="false">U371/U$513</f>
        <v>0</v>
      </c>
      <c r="Z371" s="41" t="n">
        <f aca="false">Z370+Y371</f>
        <v>1.00015001322561</v>
      </c>
    </row>
    <row r="372" customFormat="false" ht="11.25" hidden="false" customHeight="false" outlineLevel="0" collapsed="false">
      <c r="A372" s="16" t="s">
        <v>617</v>
      </c>
      <c r="B372" s="39" t="s">
        <v>294</v>
      </c>
      <c r="C372" s="39" t="s">
        <v>295</v>
      </c>
      <c r="D372" s="39"/>
      <c r="E372" s="39" t="s">
        <v>124</v>
      </c>
      <c r="F372" s="39" t="s">
        <v>125</v>
      </c>
      <c r="G372" s="19" t="n">
        <v>0</v>
      </c>
      <c r="H372" s="23" t="n">
        <v>0</v>
      </c>
      <c r="I372" s="23" t="n">
        <v>0</v>
      </c>
      <c r="J372" s="23" t="n">
        <v>0</v>
      </c>
      <c r="K372" s="23" t="n">
        <v>0</v>
      </c>
      <c r="L372" s="23" t="n">
        <v>0</v>
      </c>
      <c r="M372" s="23" t="n">
        <v>0</v>
      </c>
      <c r="N372" s="23" t="n">
        <v>0</v>
      </c>
      <c r="O372" s="23" t="n">
        <v>0</v>
      </c>
      <c r="P372" s="23" t="n">
        <v>0</v>
      </c>
      <c r="Q372" s="23" t="n">
        <v>0</v>
      </c>
      <c r="R372" s="23" t="n">
        <v>0</v>
      </c>
      <c r="S372" s="23" t="n">
        <v>0</v>
      </c>
      <c r="T372" s="23" t="n">
        <v>0</v>
      </c>
      <c r="U372" s="23" t="n">
        <v>0</v>
      </c>
      <c r="V372" s="23" t="n">
        <v>0</v>
      </c>
      <c r="W372" s="23" t="n">
        <v>0</v>
      </c>
      <c r="X372" s="22"/>
      <c r="Y372" s="40" t="n">
        <f aca="false">U372/U$513</f>
        <v>0</v>
      </c>
      <c r="Z372" s="41" t="n">
        <f aca="false">Z371+Y372</f>
        <v>1.00015001322561</v>
      </c>
    </row>
    <row r="373" customFormat="false" ht="11.25" hidden="false" customHeight="false" outlineLevel="0" collapsed="false">
      <c r="A373" s="16" t="s">
        <v>618</v>
      </c>
      <c r="B373" s="39" t="s">
        <v>619</v>
      </c>
      <c r="C373" s="39" t="s">
        <v>620</v>
      </c>
      <c r="D373" s="39"/>
      <c r="E373" s="39" t="s">
        <v>124</v>
      </c>
      <c r="F373" s="39" t="s">
        <v>125</v>
      </c>
      <c r="G373" s="19" t="n">
        <v>0</v>
      </c>
      <c r="H373" s="22" t="n">
        <v>0</v>
      </c>
      <c r="I373" s="22" t="n">
        <v>0</v>
      </c>
      <c r="J373" s="22" t="n">
        <v>0</v>
      </c>
      <c r="K373" s="22" t="n">
        <v>0</v>
      </c>
      <c r="L373" s="22" t="n">
        <v>0</v>
      </c>
      <c r="M373" s="22" t="n">
        <v>0</v>
      </c>
      <c r="N373" s="22" t="n">
        <v>0</v>
      </c>
      <c r="O373" s="22" t="n">
        <v>0</v>
      </c>
      <c r="P373" s="22" t="n">
        <v>0</v>
      </c>
      <c r="Q373" s="22" t="n">
        <v>0</v>
      </c>
      <c r="R373" s="22" t="n">
        <v>0</v>
      </c>
      <c r="S373" s="22" t="n">
        <v>0</v>
      </c>
      <c r="T373" s="22" t="n">
        <v>0</v>
      </c>
      <c r="U373" s="22" t="n">
        <v>0</v>
      </c>
      <c r="V373" s="22" t="n">
        <v>0</v>
      </c>
      <c r="W373" s="22" t="n">
        <v>0</v>
      </c>
      <c r="X373" s="22"/>
      <c r="Y373" s="40" t="n">
        <f aca="false">U373/U$513</f>
        <v>0</v>
      </c>
      <c r="Z373" s="41" t="n">
        <f aca="false">Z372+Y373</f>
        <v>1.00015001322561</v>
      </c>
    </row>
    <row r="374" customFormat="false" ht="11.25" hidden="false" customHeight="false" outlineLevel="0" collapsed="false">
      <c r="A374" s="16" t="s">
        <v>621</v>
      </c>
      <c r="B374" s="39" t="s">
        <v>134</v>
      </c>
      <c r="C374" s="39" t="s">
        <v>135</v>
      </c>
      <c r="D374" s="39"/>
      <c r="E374" s="39" t="s">
        <v>124</v>
      </c>
      <c r="F374" s="39" t="s">
        <v>125</v>
      </c>
      <c r="G374" s="19" t="n">
        <v>0</v>
      </c>
      <c r="H374" s="22" t="n">
        <v>0</v>
      </c>
      <c r="I374" s="22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2" t="n">
        <v>0</v>
      </c>
      <c r="O374" s="22" t="n">
        <v>0</v>
      </c>
      <c r="P374" s="22" t="n">
        <v>0</v>
      </c>
      <c r="Q374" s="22" t="n">
        <v>0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0</v>
      </c>
      <c r="W374" s="22" t="n">
        <v>0</v>
      </c>
      <c r="X374" s="22"/>
      <c r="Y374" s="40" t="n">
        <f aca="false">U374/U$513</f>
        <v>0</v>
      </c>
      <c r="Z374" s="41" t="n">
        <f aca="false">Z373+Y374</f>
        <v>1.00015001322561</v>
      </c>
    </row>
    <row r="375" customFormat="false" ht="11.25" hidden="false" customHeight="false" outlineLevel="0" collapsed="false">
      <c r="A375" s="16" t="s">
        <v>622</v>
      </c>
      <c r="B375" s="39" t="s">
        <v>194</v>
      </c>
      <c r="C375" s="39" t="s">
        <v>195</v>
      </c>
      <c r="D375" s="39"/>
      <c r="E375" s="39" t="s">
        <v>124</v>
      </c>
      <c r="F375" s="39" t="s">
        <v>125</v>
      </c>
      <c r="G375" s="19" t="n">
        <v>0</v>
      </c>
      <c r="H375" s="22" t="n">
        <v>0</v>
      </c>
      <c r="I375" s="22" t="n">
        <v>0</v>
      </c>
      <c r="J375" s="22" t="n">
        <v>0</v>
      </c>
      <c r="K375" s="22" t="n">
        <v>0</v>
      </c>
      <c r="L375" s="22" t="n">
        <v>0</v>
      </c>
      <c r="M375" s="22" t="n">
        <v>0</v>
      </c>
      <c r="N375" s="22" t="n">
        <v>0</v>
      </c>
      <c r="O375" s="22" t="n">
        <v>0</v>
      </c>
      <c r="P375" s="22" t="n">
        <v>0</v>
      </c>
      <c r="Q375" s="22" t="n">
        <v>0</v>
      </c>
      <c r="R375" s="22" t="n">
        <v>0</v>
      </c>
      <c r="S375" s="22" t="n">
        <v>0</v>
      </c>
      <c r="T375" s="22" t="n">
        <v>0</v>
      </c>
      <c r="U375" s="22" t="n">
        <v>0</v>
      </c>
      <c r="V375" s="22" t="n">
        <v>0</v>
      </c>
      <c r="W375" s="22" t="n">
        <v>0</v>
      </c>
      <c r="X375" s="22"/>
      <c r="Y375" s="40" t="n">
        <f aca="false">U375/U$513</f>
        <v>0</v>
      </c>
      <c r="Z375" s="41" t="n">
        <f aca="false">Z374+Y375</f>
        <v>1.00015001322561</v>
      </c>
    </row>
    <row r="376" customFormat="false" ht="11.25" hidden="false" customHeight="false" outlineLevel="0" collapsed="false">
      <c r="A376" s="16" t="s">
        <v>623</v>
      </c>
      <c r="B376" s="39" t="s">
        <v>244</v>
      </c>
      <c r="C376" s="39" t="s">
        <v>245</v>
      </c>
      <c r="D376" s="39"/>
      <c r="E376" s="39" t="s">
        <v>124</v>
      </c>
      <c r="F376" s="39" t="s">
        <v>125</v>
      </c>
      <c r="G376" s="19" t="n">
        <v>0</v>
      </c>
      <c r="H376" s="23" t="n">
        <v>0</v>
      </c>
      <c r="I376" s="23" t="n">
        <v>0</v>
      </c>
      <c r="J376" s="23" t="n">
        <v>0</v>
      </c>
      <c r="K376" s="23" t="n">
        <v>0</v>
      </c>
      <c r="L376" s="23" t="n">
        <v>0</v>
      </c>
      <c r="M376" s="23" t="n">
        <v>0</v>
      </c>
      <c r="N376" s="23" t="n">
        <v>0</v>
      </c>
      <c r="O376" s="23" t="n">
        <v>0</v>
      </c>
      <c r="P376" s="23" t="n">
        <v>0</v>
      </c>
      <c r="Q376" s="23" t="n">
        <v>0</v>
      </c>
      <c r="R376" s="23" t="n">
        <v>0</v>
      </c>
      <c r="S376" s="23" t="n">
        <v>0</v>
      </c>
      <c r="T376" s="23" t="n">
        <v>0</v>
      </c>
      <c r="U376" s="23" t="n">
        <v>0</v>
      </c>
      <c r="V376" s="23" t="n">
        <v>0</v>
      </c>
      <c r="W376" s="23" t="n">
        <v>0</v>
      </c>
      <c r="X376" s="22"/>
      <c r="Y376" s="40" t="n">
        <f aca="false">U376/U$513</f>
        <v>0</v>
      </c>
      <c r="Z376" s="41" t="n">
        <f aca="false">Z375+Y376</f>
        <v>1.00015001322561</v>
      </c>
    </row>
    <row r="377" customFormat="false" ht="11.25" hidden="false" customHeight="false" outlineLevel="0" collapsed="false">
      <c r="A377" s="16" t="s">
        <v>624</v>
      </c>
      <c r="B377" s="39" t="s">
        <v>207</v>
      </c>
      <c r="C377" s="39" t="s">
        <v>208</v>
      </c>
      <c r="D377" s="39"/>
      <c r="E377" s="39" t="s">
        <v>124</v>
      </c>
      <c r="F377" s="39" t="s">
        <v>125</v>
      </c>
      <c r="G377" s="19" t="n">
        <v>0</v>
      </c>
      <c r="H377" s="22" t="n">
        <v>0</v>
      </c>
      <c r="I377" s="22" t="n">
        <v>0</v>
      </c>
      <c r="J377" s="22" t="n">
        <v>0</v>
      </c>
      <c r="K377" s="22" t="n">
        <v>0</v>
      </c>
      <c r="L377" s="22" t="n">
        <v>0</v>
      </c>
      <c r="M377" s="22" t="n">
        <v>0</v>
      </c>
      <c r="N377" s="22" t="n">
        <v>0</v>
      </c>
      <c r="O377" s="22" t="n">
        <v>0</v>
      </c>
      <c r="P377" s="22" t="n">
        <v>0</v>
      </c>
      <c r="Q377" s="22" t="n">
        <v>0</v>
      </c>
      <c r="R377" s="22" t="n">
        <v>0</v>
      </c>
      <c r="S377" s="22" t="n">
        <v>0</v>
      </c>
      <c r="T377" s="22" t="n">
        <v>0</v>
      </c>
      <c r="U377" s="22" t="n">
        <v>0</v>
      </c>
      <c r="V377" s="22" t="n">
        <v>0</v>
      </c>
      <c r="W377" s="22" t="n">
        <v>0</v>
      </c>
      <c r="X377" s="22"/>
      <c r="Y377" s="40" t="n">
        <f aca="false">U377/U$513</f>
        <v>0</v>
      </c>
      <c r="Z377" s="41" t="n">
        <f aca="false">Z376+Y377</f>
        <v>1.00015001322561</v>
      </c>
    </row>
    <row r="378" customFormat="false" ht="11.25" hidden="false" customHeight="false" outlineLevel="0" collapsed="false">
      <c r="A378" s="16" t="s">
        <v>625</v>
      </c>
      <c r="B378" s="39" t="s">
        <v>425</v>
      </c>
      <c r="C378" s="39" t="s">
        <v>138</v>
      </c>
      <c r="D378" s="39"/>
      <c r="E378" s="39" t="s">
        <v>124</v>
      </c>
      <c r="F378" s="39" t="s">
        <v>125</v>
      </c>
      <c r="G378" s="19" t="n">
        <v>0</v>
      </c>
      <c r="H378" s="19" t="n">
        <v>0</v>
      </c>
      <c r="I378" s="19" t="n">
        <v>0</v>
      </c>
      <c r="J378" s="19" t="n">
        <v>0</v>
      </c>
      <c r="K378" s="19" t="n">
        <v>0</v>
      </c>
      <c r="L378" s="19" t="n">
        <v>0</v>
      </c>
      <c r="M378" s="19" t="n">
        <v>0</v>
      </c>
      <c r="N378" s="19" t="n">
        <v>0</v>
      </c>
      <c r="O378" s="19" t="n">
        <v>0</v>
      </c>
      <c r="P378" s="19" t="n">
        <v>0</v>
      </c>
      <c r="Q378" s="19" t="n">
        <v>0</v>
      </c>
      <c r="R378" s="19" t="n">
        <v>0</v>
      </c>
      <c r="S378" s="19" t="n">
        <v>0</v>
      </c>
      <c r="T378" s="19" t="n">
        <v>0</v>
      </c>
      <c r="U378" s="19" t="n">
        <v>0</v>
      </c>
      <c r="V378" s="19" t="n">
        <v>0</v>
      </c>
      <c r="W378" s="19" t="n">
        <v>0</v>
      </c>
      <c r="X378" s="22"/>
      <c r="Y378" s="40" t="n">
        <f aca="false">U378/U$513</f>
        <v>0</v>
      </c>
      <c r="Z378" s="41" t="n">
        <f aca="false">Z377+Y378</f>
        <v>1.00015001322561</v>
      </c>
    </row>
    <row r="379" customFormat="false" ht="11.25" hidden="false" customHeight="false" outlineLevel="0" collapsed="false">
      <c r="A379" s="16" t="s">
        <v>626</v>
      </c>
      <c r="B379" s="39" t="s">
        <v>627</v>
      </c>
      <c r="C379" s="39" t="s">
        <v>237</v>
      </c>
      <c r="D379" s="39"/>
      <c r="E379" s="39" t="s">
        <v>124</v>
      </c>
      <c r="F379" s="39" t="s">
        <v>125</v>
      </c>
      <c r="G379" s="19" t="n">
        <v>0</v>
      </c>
      <c r="H379" s="22" t="n">
        <v>0</v>
      </c>
      <c r="I379" s="22" t="n">
        <v>0</v>
      </c>
      <c r="J379" s="22" t="n">
        <v>0</v>
      </c>
      <c r="K379" s="22" t="n">
        <v>0</v>
      </c>
      <c r="L379" s="22" t="n">
        <v>0</v>
      </c>
      <c r="M379" s="22" t="n">
        <v>0</v>
      </c>
      <c r="N379" s="22" t="n">
        <v>0</v>
      </c>
      <c r="O379" s="22" t="n">
        <v>0</v>
      </c>
      <c r="P379" s="22" t="n">
        <v>0</v>
      </c>
      <c r="Q379" s="22" t="n">
        <v>0</v>
      </c>
      <c r="R379" s="22" t="n">
        <v>0</v>
      </c>
      <c r="S379" s="22" t="n">
        <v>0</v>
      </c>
      <c r="T379" s="22" t="n">
        <v>0</v>
      </c>
      <c r="U379" s="22" t="n">
        <v>0</v>
      </c>
      <c r="V379" s="22" t="n">
        <v>0</v>
      </c>
      <c r="W379" s="22" t="n">
        <v>0</v>
      </c>
      <c r="X379" s="23"/>
      <c r="Y379" s="40" t="n">
        <f aca="false">U379/U$513</f>
        <v>0</v>
      </c>
      <c r="Z379" s="41" t="n">
        <f aca="false">Z378+Y379</f>
        <v>1.00015001322561</v>
      </c>
    </row>
    <row r="380" customFormat="false" ht="11.25" hidden="false" customHeight="false" outlineLevel="0" collapsed="false">
      <c r="A380" s="16" t="s">
        <v>566</v>
      </c>
      <c r="B380" s="39" t="s">
        <v>144</v>
      </c>
      <c r="C380" s="39" t="s">
        <v>145</v>
      </c>
      <c r="D380" s="39" t="s">
        <v>216</v>
      </c>
      <c r="E380" s="39" t="s">
        <v>136</v>
      </c>
      <c r="F380" s="39" t="s">
        <v>125</v>
      </c>
      <c r="G380" s="19" t="n">
        <v>1.5854475</v>
      </c>
      <c r="H380" s="23" t="n">
        <v>1.5854475</v>
      </c>
      <c r="I380" s="23" t="n">
        <v>0.2422875</v>
      </c>
      <c r="J380" s="23" t="n">
        <v>0.16926</v>
      </c>
      <c r="K380" s="23" t="n">
        <v>0.1576575</v>
      </c>
      <c r="L380" s="23" t="n">
        <v>0.4238325</v>
      </c>
      <c r="M380" s="23" t="n">
        <v>0</v>
      </c>
      <c r="N380" s="23" t="n">
        <v>0</v>
      </c>
      <c r="O380" s="23" t="n">
        <v>0</v>
      </c>
      <c r="P380" s="23" t="n">
        <v>0</v>
      </c>
      <c r="Q380" s="23" t="n">
        <v>0</v>
      </c>
      <c r="R380" s="23" t="n">
        <v>0</v>
      </c>
      <c r="S380" s="23" t="n">
        <v>0</v>
      </c>
      <c r="T380" s="23" t="n">
        <v>0</v>
      </c>
      <c r="U380" s="23" t="n">
        <v>0</v>
      </c>
      <c r="V380" s="23" t="n">
        <v>0</v>
      </c>
      <c r="W380" s="23" t="n">
        <v>0</v>
      </c>
      <c r="X380" s="22"/>
      <c r="Y380" s="40" t="n">
        <f aca="false">U380/U$513</f>
        <v>0</v>
      </c>
      <c r="Z380" s="41" t="n">
        <f aca="false">Z379+Y380</f>
        <v>1.00015001322561</v>
      </c>
    </row>
    <row r="381" customFormat="false" ht="11.25" hidden="false" customHeight="false" outlineLevel="0" collapsed="false">
      <c r="A381" s="16" t="s">
        <v>567</v>
      </c>
      <c r="B381" s="39" t="s">
        <v>144</v>
      </c>
      <c r="C381" s="39" t="s">
        <v>145</v>
      </c>
      <c r="D381" s="39" t="s">
        <v>191</v>
      </c>
      <c r="E381" s="39" t="s">
        <v>136</v>
      </c>
      <c r="F381" s="39" t="s">
        <v>125</v>
      </c>
      <c r="G381" s="19" t="n">
        <v>1.5854475</v>
      </c>
      <c r="H381" s="22" t="n">
        <v>1.5854475</v>
      </c>
      <c r="I381" s="22" t="n">
        <v>0.2422875</v>
      </c>
      <c r="J381" s="22" t="n">
        <v>0.1692705</v>
      </c>
      <c r="K381" s="22" t="n">
        <v>0.1576575</v>
      </c>
      <c r="L381" s="22" t="n">
        <v>0.4238325</v>
      </c>
      <c r="M381" s="22" t="n">
        <v>0</v>
      </c>
      <c r="N381" s="22" t="n">
        <v>0</v>
      </c>
      <c r="O381" s="22" t="n">
        <v>0</v>
      </c>
      <c r="P381" s="22" t="n">
        <v>0</v>
      </c>
      <c r="Q381" s="22" t="n">
        <v>0</v>
      </c>
      <c r="R381" s="22" t="n">
        <v>0</v>
      </c>
      <c r="S381" s="22" t="n">
        <v>0</v>
      </c>
      <c r="T381" s="22" t="n">
        <v>0</v>
      </c>
      <c r="U381" s="22" t="n">
        <v>0</v>
      </c>
      <c r="V381" s="22" t="n">
        <v>0</v>
      </c>
      <c r="W381" s="22" t="n">
        <v>0.000142901603498542</v>
      </c>
      <c r="X381" s="22"/>
      <c r="Y381" s="40" t="n">
        <f aca="false">U381/U$513</f>
        <v>0</v>
      </c>
      <c r="Z381" s="41" t="n">
        <f aca="false">Z380+Y381</f>
        <v>1.00015001322561</v>
      </c>
    </row>
    <row r="382" customFormat="false" ht="11.25" hidden="false" customHeight="false" outlineLevel="0" collapsed="false">
      <c r="A382" s="16" t="s">
        <v>603</v>
      </c>
      <c r="B382" s="39" t="s">
        <v>229</v>
      </c>
      <c r="C382" s="39" t="s">
        <v>230</v>
      </c>
      <c r="D382" s="39" t="s">
        <v>216</v>
      </c>
      <c r="E382" s="39" t="s">
        <v>136</v>
      </c>
      <c r="F382" s="39" t="s">
        <v>125</v>
      </c>
      <c r="G382" s="19" t="n">
        <v>8.0570334663E-007</v>
      </c>
      <c r="H382" s="22" t="n">
        <v>8.0570334663E-007</v>
      </c>
      <c r="I382" s="22" t="n">
        <v>0.00594299983978273</v>
      </c>
      <c r="J382" s="22" t="n">
        <v>0.0079532124</v>
      </c>
      <c r="K382" s="22" t="n">
        <v>0.01177155</v>
      </c>
      <c r="L382" s="22" t="n">
        <v>0.0156954</v>
      </c>
      <c r="M382" s="22" t="n">
        <v>0.0196644005126953</v>
      </c>
      <c r="N382" s="22" t="n">
        <v>0.0129905994873047</v>
      </c>
      <c r="O382" s="22" t="n">
        <v>0.016338</v>
      </c>
      <c r="P382" s="22" t="n">
        <v>0.0173607002563477</v>
      </c>
      <c r="Q382" s="22" t="n">
        <v>0.00922529974365235</v>
      </c>
      <c r="R382" s="22" t="n">
        <v>0.00588396429316435</v>
      </c>
      <c r="S382" s="22" t="n">
        <v>0</v>
      </c>
      <c r="T382" s="22" t="n">
        <v>0</v>
      </c>
      <c r="U382" s="22" t="n">
        <v>0</v>
      </c>
      <c r="V382" s="22" t="n">
        <v>0</v>
      </c>
      <c r="W382" s="22" t="n">
        <v>0.0013472688012</v>
      </c>
      <c r="X382" s="22"/>
      <c r="Y382" s="40" t="n">
        <f aca="false">U382/U$513</f>
        <v>0</v>
      </c>
      <c r="Z382" s="41" t="n">
        <f aca="false">Z381+Y382</f>
        <v>1.00015001322561</v>
      </c>
    </row>
    <row r="383" customFormat="false" ht="11.25" hidden="false" customHeight="false" outlineLevel="0" collapsed="false">
      <c r="A383" s="16" t="s">
        <v>600</v>
      </c>
      <c r="B383" s="39" t="s">
        <v>229</v>
      </c>
      <c r="C383" s="39" t="s">
        <v>230</v>
      </c>
      <c r="D383" s="39" t="s">
        <v>191</v>
      </c>
      <c r="E383" s="39" t="s">
        <v>136</v>
      </c>
      <c r="F383" s="39" t="s">
        <v>125</v>
      </c>
      <c r="G383" s="19" t="n">
        <v>0.0019404</v>
      </c>
      <c r="H383" s="22" t="n">
        <v>0.0019404</v>
      </c>
      <c r="I383" s="22" t="n">
        <v>0</v>
      </c>
      <c r="J383" s="22" t="n">
        <v>0</v>
      </c>
      <c r="K383" s="22" t="n">
        <v>0</v>
      </c>
      <c r="L383" s="22" t="n">
        <v>0</v>
      </c>
      <c r="M383" s="22" t="n">
        <v>0</v>
      </c>
      <c r="N383" s="22" t="n">
        <v>0</v>
      </c>
      <c r="O383" s="22" t="n">
        <v>0</v>
      </c>
      <c r="P383" s="22" t="n">
        <v>0</v>
      </c>
      <c r="Q383" s="22" t="n">
        <v>0</v>
      </c>
      <c r="R383" s="22" t="n">
        <v>0.000133652381226</v>
      </c>
      <c r="S383" s="22" t="n">
        <v>0.000615247068443681</v>
      </c>
      <c r="T383" s="22" t="n">
        <v>0</v>
      </c>
      <c r="U383" s="22" t="n">
        <v>0</v>
      </c>
      <c r="V383" s="22" t="n">
        <v>0</v>
      </c>
      <c r="W383" s="22" t="n">
        <v>0</v>
      </c>
      <c r="X383" s="22"/>
      <c r="Y383" s="40" t="n">
        <f aca="false">U383/U$513</f>
        <v>0</v>
      </c>
      <c r="Z383" s="41" t="n">
        <f aca="false">Z382+Y383</f>
        <v>1.00015001322561</v>
      </c>
    </row>
    <row r="384" customFormat="false" ht="10.5" hidden="false" customHeight="true" outlineLevel="0" collapsed="false">
      <c r="A384" s="16" t="s">
        <v>630</v>
      </c>
      <c r="B384" s="39" t="s">
        <v>209</v>
      </c>
      <c r="C384" s="39" t="s">
        <v>210</v>
      </c>
      <c r="D384" s="39" t="s">
        <v>631</v>
      </c>
      <c r="E384" s="39" t="s">
        <v>136</v>
      </c>
      <c r="F384" s="39" t="s">
        <v>125</v>
      </c>
      <c r="G384" s="19" t="n">
        <v>0</v>
      </c>
      <c r="H384" s="22" t="n">
        <v>0</v>
      </c>
      <c r="I384" s="22" t="n">
        <v>0</v>
      </c>
      <c r="J384" s="22" t="n">
        <v>0</v>
      </c>
      <c r="K384" s="22" t="n">
        <v>0</v>
      </c>
      <c r="L384" s="22" t="n">
        <v>0</v>
      </c>
      <c r="M384" s="22" t="n">
        <v>0</v>
      </c>
      <c r="N384" s="22" t="n">
        <v>0</v>
      </c>
      <c r="O384" s="22" t="n">
        <v>0</v>
      </c>
      <c r="P384" s="22" t="n">
        <v>0</v>
      </c>
      <c r="Q384" s="22" t="n">
        <v>0</v>
      </c>
      <c r="R384" s="22" t="n">
        <v>0</v>
      </c>
      <c r="S384" s="22" t="n">
        <v>0</v>
      </c>
      <c r="T384" s="22" t="n">
        <v>0</v>
      </c>
      <c r="U384" s="22" t="n">
        <v>0</v>
      </c>
      <c r="V384" s="22" t="n">
        <v>0</v>
      </c>
      <c r="W384" s="22" t="n">
        <v>0</v>
      </c>
      <c r="X384" s="22"/>
      <c r="Y384" s="40" t="n">
        <f aca="false">U384/U$513</f>
        <v>0</v>
      </c>
      <c r="Z384" s="41" t="n">
        <f aca="false">Z383+Y384</f>
        <v>1.00015001322561</v>
      </c>
    </row>
    <row r="385" customFormat="false" ht="10.5" hidden="false" customHeight="true" outlineLevel="0" collapsed="false">
      <c r="A385" s="16" t="s">
        <v>632</v>
      </c>
      <c r="B385" s="39" t="s">
        <v>209</v>
      </c>
      <c r="C385" s="39" t="s">
        <v>210</v>
      </c>
      <c r="D385" s="39" t="s">
        <v>606</v>
      </c>
      <c r="E385" s="39" t="s">
        <v>136</v>
      </c>
      <c r="F385" s="39" t="s">
        <v>125</v>
      </c>
      <c r="G385" s="19" t="n">
        <v>0</v>
      </c>
      <c r="H385" s="23" t="n">
        <v>0</v>
      </c>
      <c r="I385" s="23" t="n">
        <v>0</v>
      </c>
      <c r="J385" s="23" t="n">
        <v>0</v>
      </c>
      <c r="K385" s="23" t="n">
        <v>0</v>
      </c>
      <c r="L385" s="23" t="n">
        <v>0</v>
      </c>
      <c r="M385" s="23" t="n">
        <v>0</v>
      </c>
      <c r="N385" s="23" t="n">
        <v>0</v>
      </c>
      <c r="O385" s="23" t="n">
        <v>0</v>
      </c>
      <c r="P385" s="23" t="n">
        <v>0</v>
      </c>
      <c r="Q385" s="23" t="n">
        <v>0</v>
      </c>
      <c r="R385" s="23" t="n">
        <v>0</v>
      </c>
      <c r="S385" s="23" t="n">
        <v>0</v>
      </c>
      <c r="T385" s="23" t="n">
        <v>0</v>
      </c>
      <c r="U385" s="23" t="n">
        <v>0</v>
      </c>
      <c r="V385" s="23" t="n">
        <v>0</v>
      </c>
      <c r="W385" s="23" t="n">
        <v>0</v>
      </c>
      <c r="X385" s="22"/>
      <c r="Y385" s="40" t="n">
        <f aca="false">U385/U$513</f>
        <v>0</v>
      </c>
      <c r="Z385" s="41" t="n">
        <f aca="false">Z384+Y385</f>
        <v>1.00015001322561</v>
      </c>
    </row>
    <row r="386" customFormat="false" ht="11.25" hidden="false" customHeight="false" outlineLevel="0" collapsed="false">
      <c r="A386" s="16" t="s">
        <v>633</v>
      </c>
      <c r="B386" s="39" t="s">
        <v>196</v>
      </c>
      <c r="C386" s="39" t="s">
        <v>197</v>
      </c>
      <c r="D386" s="39" t="s">
        <v>341</v>
      </c>
      <c r="E386" s="39" t="s">
        <v>136</v>
      </c>
      <c r="F386" s="39" t="s">
        <v>125</v>
      </c>
      <c r="G386" s="19" t="n">
        <v>0</v>
      </c>
      <c r="H386" s="19" t="n">
        <v>0</v>
      </c>
      <c r="I386" s="19" t="n">
        <v>0</v>
      </c>
      <c r="J386" s="19" t="n">
        <v>0</v>
      </c>
      <c r="K386" s="19" t="n">
        <v>0</v>
      </c>
      <c r="L386" s="19" t="n">
        <v>0</v>
      </c>
      <c r="M386" s="19" t="n">
        <v>0</v>
      </c>
      <c r="N386" s="19" t="n">
        <v>0</v>
      </c>
      <c r="O386" s="19" t="n">
        <v>0</v>
      </c>
      <c r="P386" s="19" t="n">
        <v>0</v>
      </c>
      <c r="Q386" s="19" t="n">
        <v>0</v>
      </c>
      <c r="R386" s="19" t="n">
        <v>0</v>
      </c>
      <c r="S386" s="19" t="n">
        <v>0</v>
      </c>
      <c r="T386" s="19" t="n">
        <v>0</v>
      </c>
      <c r="U386" s="19" t="n">
        <v>0</v>
      </c>
      <c r="V386" s="19" t="n">
        <v>0</v>
      </c>
      <c r="W386" s="19" t="n">
        <v>0</v>
      </c>
      <c r="X386" s="23"/>
      <c r="Y386" s="40" t="n">
        <f aca="false">U386/U$513</f>
        <v>0</v>
      </c>
      <c r="Z386" s="41" t="n">
        <f aca="false">Z385+Y386</f>
        <v>1.00015001322561</v>
      </c>
    </row>
    <row r="387" customFormat="false" ht="11.25" hidden="false" customHeight="false" outlineLevel="0" collapsed="false">
      <c r="A387" s="16" t="s">
        <v>634</v>
      </c>
      <c r="B387" s="39" t="s">
        <v>196</v>
      </c>
      <c r="C387" s="39" t="s">
        <v>197</v>
      </c>
      <c r="D387" s="39" t="s">
        <v>123</v>
      </c>
      <c r="E387" s="39" t="s">
        <v>136</v>
      </c>
      <c r="F387" s="39" t="s">
        <v>125</v>
      </c>
      <c r="G387" s="19" t="n">
        <v>0</v>
      </c>
      <c r="H387" s="23" t="n">
        <v>0</v>
      </c>
      <c r="I387" s="23" t="n">
        <v>0</v>
      </c>
      <c r="J387" s="23" t="n">
        <v>0</v>
      </c>
      <c r="K387" s="23" t="n">
        <v>0</v>
      </c>
      <c r="L387" s="23" t="n">
        <v>0</v>
      </c>
      <c r="M387" s="23" t="n">
        <v>0</v>
      </c>
      <c r="N387" s="23" t="n">
        <v>0</v>
      </c>
      <c r="O387" s="23" t="n">
        <v>0</v>
      </c>
      <c r="P387" s="23" t="n">
        <v>0</v>
      </c>
      <c r="Q387" s="23" t="n">
        <v>0</v>
      </c>
      <c r="R387" s="23" t="n">
        <v>0</v>
      </c>
      <c r="S387" s="23" t="n">
        <v>0</v>
      </c>
      <c r="T387" s="23" t="n">
        <v>0</v>
      </c>
      <c r="U387" s="23" t="n">
        <v>0</v>
      </c>
      <c r="V387" s="23" t="n">
        <v>0</v>
      </c>
      <c r="W387" s="23" t="n">
        <v>0</v>
      </c>
      <c r="X387" s="22"/>
      <c r="Y387" s="40" t="n">
        <f aca="false">U387/U$513</f>
        <v>0</v>
      </c>
      <c r="Z387" s="41" t="n">
        <f aca="false">Z386+Y387</f>
        <v>1.00015001322561</v>
      </c>
    </row>
    <row r="388" customFormat="false" ht="11.25" hidden="false" customHeight="false" outlineLevel="0" collapsed="false">
      <c r="A388" s="16" t="s">
        <v>635</v>
      </c>
      <c r="B388" s="39" t="s">
        <v>196</v>
      </c>
      <c r="C388" s="39" t="s">
        <v>197</v>
      </c>
      <c r="D388" s="39" t="s">
        <v>133</v>
      </c>
      <c r="E388" s="39" t="s">
        <v>136</v>
      </c>
      <c r="F388" s="39" t="s">
        <v>125</v>
      </c>
      <c r="G388" s="19" t="n">
        <v>0</v>
      </c>
      <c r="H388" s="19" t="n">
        <v>0</v>
      </c>
      <c r="I388" s="19" t="n">
        <v>0</v>
      </c>
      <c r="J388" s="19" t="n">
        <v>0</v>
      </c>
      <c r="K388" s="19" t="n">
        <v>0</v>
      </c>
      <c r="L388" s="19" t="n">
        <v>0</v>
      </c>
      <c r="M388" s="19" t="n">
        <v>0</v>
      </c>
      <c r="N388" s="19" t="n">
        <v>0</v>
      </c>
      <c r="O388" s="19" t="n">
        <v>0</v>
      </c>
      <c r="P388" s="19" t="n">
        <v>0</v>
      </c>
      <c r="Q388" s="19" t="n">
        <v>0</v>
      </c>
      <c r="R388" s="19" t="n">
        <v>0</v>
      </c>
      <c r="S388" s="19" t="n">
        <v>0</v>
      </c>
      <c r="T388" s="19" t="n">
        <v>0</v>
      </c>
      <c r="U388" s="19" t="n">
        <v>0</v>
      </c>
      <c r="V388" s="19" t="n">
        <v>0</v>
      </c>
      <c r="W388" s="19" t="n">
        <v>0</v>
      </c>
      <c r="X388" s="22"/>
      <c r="Y388" s="40" t="n">
        <f aca="false">U388/U$513</f>
        <v>0</v>
      </c>
      <c r="Z388" s="41" t="n">
        <f aca="false">Z387+Y388</f>
        <v>1.00015001322561</v>
      </c>
    </row>
    <row r="389" customFormat="false" ht="11.25" hidden="false" customHeight="false" outlineLevel="0" collapsed="false">
      <c r="A389" s="16" t="s">
        <v>636</v>
      </c>
      <c r="B389" s="39" t="s">
        <v>196</v>
      </c>
      <c r="C389" s="39" t="s">
        <v>197</v>
      </c>
      <c r="D389" s="39" t="s">
        <v>191</v>
      </c>
      <c r="E389" s="39" t="s">
        <v>136</v>
      </c>
      <c r="F389" s="39" t="s">
        <v>125</v>
      </c>
      <c r="G389" s="19" t="n">
        <v>0</v>
      </c>
      <c r="H389" s="22" t="n">
        <v>0</v>
      </c>
      <c r="I389" s="22" t="n">
        <v>0</v>
      </c>
      <c r="J389" s="22" t="n">
        <v>0</v>
      </c>
      <c r="K389" s="22" t="n">
        <v>0</v>
      </c>
      <c r="L389" s="22" t="n">
        <v>0</v>
      </c>
      <c r="M389" s="22" t="n">
        <v>0</v>
      </c>
      <c r="N389" s="22" t="n">
        <v>0</v>
      </c>
      <c r="O389" s="22" t="n">
        <v>0</v>
      </c>
      <c r="P389" s="22" t="n">
        <v>0</v>
      </c>
      <c r="Q389" s="22" t="n">
        <v>0</v>
      </c>
      <c r="R389" s="22" t="n">
        <v>0</v>
      </c>
      <c r="S389" s="22" t="n">
        <v>0</v>
      </c>
      <c r="T389" s="22" t="n">
        <v>0</v>
      </c>
      <c r="U389" s="22" t="n">
        <v>0</v>
      </c>
      <c r="V389" s="22" t="n">
        <v>0</v>
      </c>
      <c r="W389" s="22" t="n">
        <v>0</v>
      </c>
      <c r="X389" s="19"/>
      <c r="Y389" s="40" t="n">
        <f aca="false">U389/U$513</f>
        <v>0</v>
      </c>
      <c r="Z389" s="41" t="n">
        <f aca="false">Z388+Y389</f>
        <v>1.00015001322561</v>
      </c>
    </row>
    <row r="390" customFormat="false" ht="11.25" hidden="false" customHeight="false" outlineLevel="0" collapsed="false">
      <c r="A390" s="16" t="s">
        <v>637</v>
      </c>
      <c r="B390" s="39" t="s">
        <v>224</v>
      </c>
      <c r="C390" s="39" t="s">
        <v>225</v>
      </c>
      <c r="D390" s="39" t="s">
        <v>123</v>
      </c>
      <c r="E390" s="39" t="s">
        <v>136</v>
      </c>
      <c r="F390" s="39" t="s">
        <v>125</v>
      </c>
      <c r="G390" s="19" t="n">
        <v>0</v>
      </c>
      <c r="H390" s="19" t="n">
        <v>0</v>
      </c>
      <c r="I390" s="19" t="n">
        <v>0</v>
      </c>
      <c r="J390" s="19" t="n">
        <v>0</v>
      </c>
      <c r="K390" s="19" t="n">
        <v>0</v>
      </c>
      <c r="L390" s="19" t="n">
        <v>0</v>
      </c>
      <c r="M390" s="19" t="n">
        <v>0</v>
      </c>
      <c r="N390" s="19" t="n">
        <v>0</v>
      </c>
      <c r="O390" s="19" t="n">
        <v>0</v>
      </c>
      <c r="P390" s="19" t="n">
        <v>0</v>
      </c>
      <c r="Q390" s="19" t="n">
        <v>0</v>
      </c>
      <c r="R390" s="19" t="n">
        <v>0</v>
      </c>
      <c r="S390" s="19" t="n">
        <v>0</v>
      </c>
      <c r="T390" s="19" t="n">
        <v>0</v>
      </c>
      <c r="U390" s="19" t="n">
        <v>0</v>
      </c>
      <c r="V390" s="19" t="n">
        <v>0</v>
      </c>
      <c r="W390" s="19" t="n">
        <v>0</v>
      </c>
      <c r="X390" s="22"/>
      <c r="Y390" s="40" t="n">
        <f aca="false">U390/U$513</f>
        <v>0</v>
      </c>
      <c r="Z390" s="41" t="n">
        <f aca="false">Z389+Y390</f>
        <v>1.00015001322561</v>
      </c>
    </row>
    <row r="391" customFormat="false" ht="11.25" hidden="false" customHeight="false" outlineLevel="0" collapsed="false">
      <c r="A391" s="16" t="s">
        <v>638</v>
      </c>
      <c r="B391" s="39" t="s">
        <v>224</v>
      </c>
      <c r="C391" s="39" t="s">
        <v>225</v>
      </c>
      <c r="D391" s="39" t="s">
        <v>216</v>
      </c>
      <c r="E391" s="39" t="s">
        <v>136</v>
      </c>
      <c r="F391" s="39" t="s">
        <v>125</v>
      </c>
      <c r="G391" s="19" t="n">
        <v>0</v>
      </c>
      <c r="H391" s="22" t="n">
        <v>0</v>
      </c>
      <c r="I391" s="22" t="n">
        <v>0</v>
      </c>
      <c r="J391" s="22" t="n">
        <v>0</v>
      </c>
      <c r="K391" s="22" t="n">
        <v>0</v>
      </c>
      <c r="L391" s="22" t="n">
        <v>0</v>
      </c>
      <c r="M391" s="22" t="n">
        <v>0</v>
      </c>
      <c r="N391" s="22" t="n">
        <v>0</v>
      </c>
      <c r="O391" s="22" t="n">
        <v>0</v>
      </c>
      <c r="P391" s="22" t="n">
        <v>0</v>
      </c>
      <c r="Q391" s="22" t="n">
        <v>0</v>
      </c>
      <c r="R391" s="22" t="n">
        <v>0</v>
      </c>
      <c r="S391" s="22" t="n">
        <v>0</v>
      </c>
      <c r="T391" s="22" t="n">
        <v>0</v>
      </c>
      <c r="U391" s="22" t="n">
        <v>0</v>
      </c>
      <c r="V391" s="22" t="n">
        <v>0</v>
      </c>
      <c r="W391" s="22" t="n">
        <v>0</v>
      </c>
      <c r="X391" s="22"/>
      <c r="Y391" s="40" t="n">
        <f aca="false">U391/U$513</f>
        <v>0</v>
      </c>
      <c r="Z391" s="41" t="n">
        <f aca="false">Z390+Y391</f>
        <v>1.00015001322561</v>
      </c>
    </row>
    <row r="392" customFormat="false" ht="11.25" hidden="false" customHeight="false" outlineLevel="0" collapsed="false">
      <c r="A392" s="16" t="s">
        <v>639</v>
      </c>
      <c r="B392" s="39" t="s">
        <v>224</v>
      </c>
      <c r="C392" s="39" t="s">
        <v>225</v>
      </c>
      <c r="D392" s="39" t="s">
        <v>191</v>
      </c>
      <c r="E392" s="39" t="s">
        <v>136</v>
      </c>
      <c r="F392" s="39" t="s">
        <v>125</v>
      </c>
      <c r="G392" s="19" t="n">
        <v>0</v>
      </c>
      <c r="H392" s="22" t="n">
        <v>0</v>
      </c>
      <c r="I392" s="22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0</v>
      </c>
      <c r="S392" s="22" t="n">
        <v>0</v>
      </c>
      <c r="T392" s="22" t="n">
        <v>0</v>
      </c>
      <c r="U392" s="22" t="n">
        <v>0</v>
      </c>
      <c r="V392" s="22" t="n">
        <v>0</v>
      </c>
      <c r="W392" s="22" t="n">
        <v>0</v>
      </c>
      <c r="X392" s="22"/>
      <c r="Y392" s="40" t="n">
        <f aca="false">U392/U$513</f>
        <v>0</v>
      </c>
      <c r="Z392" s="41" t="n">
        <f aca="false">Z391+Y392</f>
        <v>1.00015001322561</v>
      </c>
    </row>
    <row r="393" customFormat="false" ht="11.25" hidden="false" customHeight="false" outlineLevel="0" collapsed="false">
      <c r="A393" s="16" t="s">
        <v>585</v>
      </c>
      <c r="B393" s="39" t="s">
        <v>226</v>
      </c>
      <c r="C393" s="39" t="s">
        <v>227</v>
      </c>
      <c r="D393" s="39" t="s">
        <v>191</v>
      </c>
      <c r="E393" s="39" t="s">
        <v>136</v>
      </c>
      <c r="F393" s="39" t="s">
        <v>125</v>
      </c>
      <c r="G393" s="19" t="n">
        <v>0.21547113</v>
      </c>
      <c r="H393" s="22" t="n">
        <v>0.21547113</v>
      </c>
      <c r="I393" s="22" t="n">
        <v>0.134681715</v>
      </c>
      <c r="J393" s="22" t="n">
        <v>0.0538923</v>
      </c>
      <c r="K393" s="22" t="n">
        <v>0.03486</v>
      </c>
      <c r="L393" s="22" t="n">
        <v>0.1059975</v>
      </c>
      <c r="M393" s="22" t="n">
        <v>0</v>
      </c>
      <c r="N393" s="22" t="n">
        <v>0</v>
      </c>
      <c r="O393" s="22" t="n">
        <v>0</v>
      </c>
      <c r="P393" s="22" t="n">
        <v>0</v>
      </c>
      <c r="Q393" s="22" t="n">
        <v>0</v>
      </c>
      <c r="R393" s="22" t="n">
        <v>0</v>
      </c>
      <c r="S393" s="22" t="n">
        <v>0</v>
      </c>
      <c r="T393" s="22" t="n">
        <v>0</v>
      </c>
      <c r="U393" s="22" t="n">
        <v>0</v>
      </c>
      <c r="V393" s="22" t="n">
        <v>0</v>
      </c>
      <c r="W393" s="22" t="n">
        <v>0</v>
      </c>
      <c r="X393" s="22"/>
      <c r="Y393" s="40" t="n">
        <f aca="false">U393/U$513</f>
        <v>0</v>
      </c>
      <c r="Z393" s="41" t="n">
        <f aca="false">Z392+Y393</f>
        <v>1.00015001322561</v>
      </c>
    </row>
    <row r="394" customFormat="false" ht="11.25" hidden="false" customHeight="false" outlineLevel="0" collapsed="false">
      <c r="A394" s="16" t="s">
        <v>640</v>
      </c>
      <c r="B394" s="39" t="s">
        <v>192</v>
      </c>
      <c r="C394" s="39" t="s">
        <v>193</v>
      </c>
      <c r="D394" s="39" t="s">
        <v>123</v>
      </c>
      <c r="E394" s="39" t="s">
        <v>136</v>
      </c>
      <c r="F394" s="39" t="s">
        <v>125</v>
      </c>
      <c r="G394" s="19" t="n">
        <v>0</v>
      </c>
      <c r="H394" s="22" t="n">
        <v>0</v>
      </c>
      <c r="I394" s="22" t="n">
        <v>0</v>
      </c>
      <c r="J394" s="22" t="n">
        <v>0</v>
      </c>
      <c r="K394" s="22" t="n">
        <v>0</v>
      </c>
      <c r="L394" s="22" t="n">
        <v>0</v>
      </c>
      <c r="M394" s="22" t="n">
        <v>0</v>
      </c>
      <c r="N394" s="22" t="n">
        <v>0</v>
      </c>
      <c r="O394" s="22" t="n">
        <v>0</v>
      </c>
      <c r="P394" s="22" t="n">
        <v>0</v>
      </c>
      <c r="Q394" s="22" t="n">
        <v>0</v>
      </c>
      <c r="R394" s="22" t="n">
        <v>0</v>
      </c>
      <c r="S394" s="22" t="n">
        <v>0</v>
      </c>
      <c r="T394" s="22" t="n">
        <v>0</v>
      </c>
      <c r="U394" s="22" t="n">
        <v>0</v>
      </c>
      <c r="V394" s="22" t="n">
        <v>0</v>
      </c>
      <c r="W394" s="22" t="n">
        <v>0</v>
      </c>
      <c r="X394" s="19"/>
      <c r="Y394" s="40" t="n">
        <f aca="false">U394/U$513</f>
        <v>0</v>
      </c>
      <c r="Z394" s="41" t="n">
        <f aca="false">Z393+Y394</f>
        <v>1.00015001322561</v>
      </c>
    </row>
    <row r="395" customFormat="false" ht="11.25" hidden="false" customHeight="false" outlineLevel="0" collapsed="false">
      <c r="A395" s="16" t="s">
        <v>641</v>
      </c>
      <c r="B395" s="39" t="s">
        <v>192</v>
      </c>
      <c r="C395" s="39" t="s">
        <v>193</v>
      </c>
      <c r="D395" s="39" t="s">
        <v>133</v>
      </c>
      <c r="E395" s="39" t="s">
        <v>136</v>
      </c>
      <c r="F395" s="39" t="s">
        <v>125</v>
      </c>
      <c r="G395" s="19" t="n">
        <v>0</v>
      </c>
      <c r="H395" s="22" t="n">
        <v>0</v>
      </c>
      <c r="I395" s="22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2" t="n">
        <v>0</v>
      </c>
      <c r="X395" s="22"/>
      <c r="Y395" s="40" t="n">
        <f aca="false">U395/U$513</f>
        <v>0</v>
      </c>
      <c r="Z395" s="41" t="n">
        <f aca="false">Z394+Y395</f>
        <v>1.00015001322561</v>
      </c>
    </row>
    <row r="396" customFormat="false" ht="11.25" hidden="false" customHeight="false" outlineLevel="0" collapsed="false">
      <c r="A396" s="16" t="s">
        <v>642</v>
      </c>
      <c r="B396" s="39" t="s">
        <v>192</v>
      </c>
      <c r="C396" s="39" t="s">
        <v>193</v>
      </c>
      <c r="D396" s="39" t="s">
        <v>216</v>
      </c>
      <c r="E396" s="39" t="s">
        <v>136</v>
      </c>
      <c r="F396" s="39" t="s">
        <v>125</v>
      </c>
      <c r="G396" s="19" t="n">
        <v>0</v>
      </c>
      <c r="H396" s="22" t="n">
        <v>0</v>
      </c>
      <c r="I396" s="22" t="n">
        <v>0</v>
      </c>
      <c r="J396" s="22" t="n">
        <v>0</v>
      </c>
      <c r="K396" s="22" t="n">
        <v>0</v>
      </c>
      <c r="L396" s="22" t="n">
        <v>0</v>
      </c>
      <c r="M396" s="22" t="n">
        <v>0</v>
      </c>
      <c r="N396" s="22" t="n">
        <v>0</v>
      </c>
      <c r="O396" s="22" t="n">
        <v>0</v>
      </c>
      <c r="P396" s="22" t="n">
        <v>0</v>
      </c>
      <c r="Q396" s="22" t="n">
        <v>0</v>
      </c>
      <c r="R396" s="22" t="n">
        <v>0</v>
      </c>
      <c r="S396" s="22" t="n">
        <v>0</v>
      </c>
      <c r="T396" s="22" t="n">
        <v>0</v>
      </c>
      <c r="U396" s="22" t="n">
        <v>0</v>
      </c>
      <c r="V396" s="22" t="n">
        <v>0</v>
      </c>
      <c r="W396" s="22" t="n">
        <v>0</v>
      </c>
      <c r="X396" s="22"/>
      <c r="Y396" s="40" t="n">
        <f aca="false">U396/U$513</f>
        <v>0</v>
      </c>
      <c r="Z396" s="41" t="n">
        <f aca="false">Z395+Y396</f>
        <v>1.00015001322561</v>
      </c>
    </row>
    <row r="397" customFormat="false" ht="11.25" hidden="false" customHeight="false" outlineLevel="0" collapsed="false">
      <c r="A397" s="16" t="s">
        <v>643</v>
      </c>
      <c r="B397" s="39" t="s">
        <v>192</v>
      </c>
      <c r="C397" s="39" t="s">
        <v>193</v>
      </c>
      <c r="D397" s="39" t="s">
        <v>191</v>
      </c>
      <c r="E397" s="39" t="s">
        <v>136</v>
      </c>
      <c r="F397" s="39" t="s">
        <v>125</v>
      </c>
      <c r="G397" s="19" t="n">
        <v>0</v>
      </c>
      <c r="H397" s="22" t="n">
        <v>0</v>
      </c>
      <c r="I397" s="22" t="n">
        <v>0</v>
      </c>
      <c r="J397" s="22" t="n">
        <v>0</v>
      </c>
      <c r="K397" s="22" t="n">
        <v>0</v>
      </c>
      <c r="L397" s="22" t="n">
        <v>0</v>
      </c>
      <c r="M397" s="22" t="n">
        <v>0</v>
      </c>
      <c r="N397" s="22" t="n">
        <v>0</v>
      </c>
      <c r="O397" s="22" t="n">
        <v>0</v>
      </c>
      <c r="P397" s="22" t="n">
        <v>0</v>
      </c>
      <c r="Q397" s="22" t="n">
        <v>0</v>
      </c>
      <c r="R397" s="22" t="n">
        <v>0</v>
      </c>
      <c r="S397" s="22" t="n">
        <v>0</v>
      </c>
      <c r="T397" s="22" t="n">
        <v>0</v>
      </c>
      <c r="U397" s="22" t="n">
        <v>0</v>
      </c>
      <c r="V397" s="22" t="n">
        <v>0</v>
      </c>
      <c r="W397" s="22" t="n">
        <v>0</v>
      </c>
      <c r="X397" s="22"/>
      <c r="Y397" s="40" t="n">
        <f aca="false">U397/U$513</f>
        <v>0</v>
      </c>
      <c r="Z397" s="41" t="n">
        <f aca="false">Z396+Y397</f>
        <v>1.00015001322561</v>
      </c>
    </row>
    <row r="398" customFormat="false" ht="11.25" hidden="false" customHeight="false" outlineLevel="0" collapsed="false">
      <c r="A398" s="16" t="s">
        <v>644</v>
      </c>
      <c r="B398" s="39" t="s">
        <v>427</v>
      </c>
      <c r="C398" s="39" t="s">
        <v>138</v>
      </c>
      <c r="D398" s="39"/>
      <c r="E398" s="39" t="s">
        <v>136</v>
      </c>
      <c r="F398" s="39" t="s">
        <v>125</v>
      </c>
      <c r="G398" s="19" t="n">
        <v>0</v>
      </c>
      <c r="H398" s="19" t="n">
        <v>0</v>
      </c>
      <c r="I398" s="19" t="n">
        <v>0</v>
      </c>
      <c r="J398" s="19" t="n">
        <v>0</v>
      </c>
      <c r="K398" s="19" t="n">
        <v>0</v>
      </c>
      <c r="L398" s="19" t="n">
        <v>0</v>
      </c>
      <c r="M398" s="19" t="n">
        <v>0</v>
      </c>
      <c r="N398" s="19" t="n">
        <v>0</v>
      </c>
      <c r="O398" s="19" t="n">
        <v>0</v>
      </c>
      <c r="P398" s="19" t="n">
        <v>0</v>
      </c>
      <c r="Q398" s="19" t="n">
        <v>0</v>
      </c>
      <c r="R398" s="19" t="n">
        <v>0</v>
      </c>
      <c r="S398" s="19" t="n">
        <v>0</v>
      </c>
      <c r="T398" s="19" t="n">
        <v>0</v>
      </c>
      <c r="U398" s="19" t="n">
        <v>0</v>
      </c>
      <c r="V398" s="19" t="n">
        <v>0</v>
      </c>
      <c r="W398" s="19" t="n">
        <v>0</v>
      </c>
      <c r="X398" s="19"/>
      <c r="Y398" s="40" t="n">
        <f aca="false">U398/U$513</f>
        <v>0</v>
      </c>
      <c r="Z398" s="41" t="n">
        <f aca="false">Z397+Y398</f>
        <v>1.00015001322561</v>
      </c>
    </row>
    <row r="399" customFormat="false" ht="11.25" hidden="false" customHeight="false" outlineLevel="0" collapsed="false">
      <c r="A399" s="16" t="s">
        <v>645</v>
      </c>
      <c r="B399" s="39" t="s">
        <v>150</v>
      </c>
      <c r="C399" s="39" t="s">
        <v>151</v>
      </c>
      <c r="D399" s="39"/>
      <c r="E399" s="39" t="s">
        <v>136</v>
      </c>
      <c r="F399" s="39" t="s">
        <v>125</v>
      </c>
      <c r="G399" s="19" t="n">
        <v>0</v>
      </c>
      <c r="H399" s="22" t="n">
        <v>0</v>
      </c>
      <c r="I399" s="23" t="n">
        <v>0</v>
      </c>
      <c r="J399" s="23" t="n">
        <v>0</v>
      </c>
      <c r="K399" s="23" t="n">
        <v>0</v>
      </c>
      <c r="L399" s="23" t="n">
        <v>0</v>
      </c>
      <c r="M399" s="23" t="n">
        <v>0</v>
      </c>
      <c r="N399" s="23" t="n">
        <v>0</v>
      </c>
      <c r="O399" s="23" t="n">
        <v>0</v>
      </c>
      <c r="P399" s="23" t="n">
        <v>0</v>
      </c>
      <c r="Q399" s="23" t="n">
        <v>0</v>
      </c>
      <c r="R399" s="23" t="n">
        <v>0</v>
      </c>
      <c r="S399" s="23" t="n">
        <v>0</v>
      </c>
      <c r="T399" s="23" t="n">
        <v>0</v>
      </c>
      <c r="U399" s="23" t="n">
        <v>0</v>
      </c>
      <c r="V399" s="23" t="n">
        <v>0</v>
      </c>
      <c r="W399" s="23" t="n">
        <v>0</v>
      </c>
      <c r="X399" s="23"/>
      <c r="Y399" s="40" t="n">
        <f aca="false">U399/U$513</f>
        <v>0</v>
      </c>
      <c r="Z399" s="41" t="n">
        <f aca="false">Z398+Y399</f>
        <v>1.00015001322561</v>
      </c>
    </row>
    <row r="400" customFormat="false" ht="11.25" hidden="false" customHeight="false" outlineLevel="0" collapsed="false">
      <c r="A400" s="16" t="s">
        <v>646</v>
      </c>
      <c r="B400" s="39" t="s">
        <v>182</v>
      </c>
      <c r="C400" s="39" t="s">
        <v>183</v>
      </c>
      <c r="D400" s="39"/>
      <c r="E400" s="39" t="s">
        <v>136</v>
      </c>
      <c r="F400" s="39" t="s">
        <v>125</v>
      </c>
      <c r="G400" s="19" t="n">
        <v>0</v>
      </c>
      <c r="H400" s="19" t="n">
        <v>0</v>
      </c>
      <c r="I400" s="19" t="n">
        <v>0</v>
      </c>
      <c r="J400" s="19" t="n">
        <v>0</v>
      </c>
      <c r="K400" s="19" t="n">
        <v>0</v>
      </c>
      <c r="L400" s="19" t="n">
        <v>0</v>
      </c>
      <c r="M400" s="19" t="n">
        <v>0</v>
      </c>
      <c r="N400" s="19" t="n">
        <v>0</v>
      </c>
      <c r="O400" s="19" t="n">
        <v>0</v>
      </c>
      <c r="P400" s="19" t="n">
        <v>0</v>
      </c>
      <c r="Q400" s="19" t="n">
        <v>0</v>
      </c>
      <c r="R400" s="19" t="n">
        <v>0</v>
      </c>
      <c r="S400" s="19" t="n">
        <v>0</v>
      </c>
      <c r="T400" s="19" t="n">
        <v>0</v>
      </c>
      <c r="U400" s="19" t="n">
        <v>0</v>
      </c>
      <c r="V400" s="19" t="n">
        <v>0</v>
      </c>
      <c r="W400" s="19" t="n">
        <v>0</v>
      </c>
      <c r="X400" s="23"/>
      <c r="Y400" s="40" t="n">
        <f aca="false">U400/U$513</f>
        <v>0</v>
      </c>
      <c r="Z400" s="41" t="n">
        <f aca="false">Z399+Y400</f>
        <v>1.00015001322561</v>
      </c>
    </row>
    <row r="401" customFormat="false" ht="11.25" hidden="false" customHeight="false" outlineLevel="0" collapsed="false">
      <c r="A401" s="16" t="s">
        <v>647</v>
      </c>
      <c r="B401" s="39" t="s">
        <v>217</v>
      </c>
      <c r="C401" s="39" t="s">
        <v>218</v>
      </c>
      <c r="D401" s="39"/>
      <c r="E401" s="39" t="s">
        <v>136</v>
      </c>
      <c r="F401" s="39" t="s">
        <v>125</v>
      </c>
      <c r="G401" s="19" t="n">
        <v>0</v>
      </c>
      <c r="H401" s="19" t="n">
        <v>0</v>
      </c>
      <c r="I401" s="19" t="n">
        <v>0</v>
      </c>
      <c r="J401" s="19" t="n">
        <v>0</v>
      </c>
      <c r="K401" s="19" t="n">
        <v>0</v>
      </c>
      <c r="L401" s="19" t="n">
        <v>0</v>
      </c>
      <c r="M401" s="19" t="n">
        <v>0</v>
      </c>
      <c r="N401" s="19" t="n">
        <v>0</v>
      </c>
      <c r="O401" s="19" t="n">
        <v>0</v>
      </c>
      <c r="P401" s="19" t="n">
        <v>0</v>
      </c>
      <c r="Q401" s="19" t="n">
        <v>0</v>
      </c>
      <c r="R401" s="19" t="n">
        <v>0</v>
      </c>
      <c r="S401" s="19" t="n">
        <v>0</v>
      </c>
      <c r="T401" s="19" t="n">
        <v>0</v>
      </c>
      <c r="U401" s="19" t="n">
        <v>0</v>
      </c>
      <c r="V401" s="19" t="n">
        <v>0</v>
      </c>
      <c r="W401" s="19" t="n">
        <v>0</v>
      </c>
      <c r="X401" s="22"/>
      <c r="Y401" s="40" t="n">
        <f aca="false">U401/U$513</f>
        <v>0</v>
      </c>
      <c r="Z401" s="41" t="n">
        <f aca="false">Z400+Y401</f>
        <v>1.00015001322561</v>
      </c>
    </row>
    <row r="402" customFormat="false" ht="11.25" hidden="false" customHeight="false" outlineLevel="0" collapsed="false">
      <c r="A402" s="16" t="s">
        <v>648</v>
      </c>
      <c r="B402" s="39" t="s">
        <v>287</v>
      </c>
      <c r="C402" s="39" t="s">
        <v>288</v>
      </c>
      <c r="D402" s="39"/>
      <c r="E402" s="39" t="s">
        <v>136</v>
      </c>
      <c r="F402" s="39" t="s">
        <v>125</v>
      </c>
      <c r="G402" s="19" t="n">
        <v>0</v>
      </c>
      <c r="H402" s="22" t="n">
        <v>0</v>
      </c>
      <c r="I402" s="22" t="n">
        <v>0</v>
      </c>
      <c r="J402" s="22" t="n">
        <v>0</v>
      </c>
      <c r="K402" s="22" t="n">
        <v>0</v>
      </c>
      <c r="L402" s="22" t="n">
        <v>0</v>
      </c>
      <c r="M402" s="22" t="n">
        <v>0</v>
      </c>
      <c r="N402" s="22" t="n">
        <v>0</v>
      </c>
      <c r="O402" s="22" t="n">
        <v>0</v>
      </c>
      <c r="P402" s="22" t="n">
        <v>0</v>
      </c>
      <c r="Q402" s="22" t="n">
        <v>0</v>
      </c>
      <c r="R402" s="22" t="n">
        <v>0</v>
      </c>
      <c r="S402" s="22" t="n">
        <v>0</v>
      </c>
      <c r="T402" s="22" t="n">
        <v>0</v>
      </c>
      <c r="U402" s="22" t="n">
        <v>0</v>
      </c>
      <c r="V402" s="22" t="n">
        <v>0</v>
      </c>
      <c r="W402" s="22" t="n">
        <v>0</v>
      </c>
      <c r="X402" s="22"/>
      <c r="Y402" s="40" t="n">
        <f aca="false">U402/U$513</f>
        <v>0</v>
      </c>
      <c r="Z402" s="41" t="n">
        <f aca="false">Z401+Y402</f>
        <v>1.00015001322561</v>
      </c>
    </row>
    <row r="403" customFormat="false" ht="11.25" hidden="false" customHeight="false" outlineLevel="0" collapsed="false">
      <c r="A403" s="16" t="s">
        <v>649</v>
      </c>
      <c r="B403" s="39" t="s">
        <v>596</v>
      </c>
      <c r="C403" s="39" t="s">
        <v>597</v>
      </c>
      <c r="D403" s="39"/>
      <c r="E403" s="39" t="s">
        <v>136</v>
      </c>
      <c r="F403" s="39" t="s">
        <v>125</v>
      </c>
      <c r="G403" s="19" t="n">
        <v>0</v>
      </c>
      <c r="H403" s="19" t="n">
        <v>0</v>
      </c>
      <c r="I403" s="19" t="n">
        <v>0</v>
      </c>
      <c r="J403" s="19" t="n">
        <v>0</v>
      </c>
      <c r="K403" s="19" t="n">
        <v>0</v>
      </c>
      <c r="L403" s="19" t="n">
        <v>0</v>
      </c>
      <c r="M403" s="19" t="n">
        <v>0</v>
      </c>
      <c r="N403" s="19" t="n">
        <v>0</v>
      </c>
      <c r="O403" s="19" t="n">
        <v>0</v>
      </c>
      <c r="P403" s="19" t="n">
        <v>0</v>
      </c>
      <c r="Q403" s="19" t="n">
        <v>0</v>
      </c>
      <c r="R403" s="19" t="n">
        <v>0</v>
      </c>
      <c r="S403" s="19" t="n">
        <v>0</v>
      </c>
      <c r="T403" s="19" t="n">
        <v>0</v>
      </c>
      <c r="U403" s="19" t="n">
        <v>0</v>
      </c>
      <c r="V403" s="19" t="n">
        <v>0</v>
      </c>
      <c r="W403" s="19" t="n">
        <v>0</v>
      </c>
      <c r="X403" s="22"/>
      <c r="Y403" s="40" t="n">
        <f aca="false">U403/U$513</f>
        <v>0</v>
      </c>
      <c r="Z403" s="41" t="n">
        <f aca="false">Z402+Y403</f>
        <v>1.00015001322561</v>
      </c>
    </row>
    <row r="404" customFormat="false" ht="11.25" hidden="false" customHeight="false" outlineLevel="0" collapsed="false">
      <c r="A404" s="16" t="s">
        <v>650</v>
      </c>
      <c r="B404" s="39" t="s">
        <v>164</v>
      </c>
      <c r="C404" s="39" t="s">
        <v>165</v>
      </c>
      <c r="D404" s="39"/>
      <c r="E404" s="39" t="s">
        <v>136</v>
      </c>
      <c r="F404" s="39" t="s">
        <v>125</v>
      </c>
      <c r="G404" s="19" t="n">
        <v>0</v>
      </c>
      <c r="H404" s="22" t="n">
        <v>0</v>
      </c>
      <c r="I404" s="22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2" t="n">
        <v>0</v>
      </c>
      <c r="V404" s="22" t="n">
        <v>0</v>
      </c>
      <c r="W404" s="22" t="n">
        <v>0</v>
      </c>
      <c r="X404" s="19"/>
      <c r="Y404" s="40" t="n">
        <f aca="false">U404/U$513</f>
        <v>0</v>
      </c>
      <c r="Z404" s="41" t="n">
        <f aca="false">Z403+Y404</f>
        <v>1.00015001322561</v>
      </c>
    </row>
    <row r="405" customFormat="false" ht="11.25" hidden="false" customHeight="false" outlineLevel="0" collapsed="false">
      <c r="A405" s="16" t="s">
        <v>651</v>
      </c>
      <c r="B405" s="39" t="s">
        <v>158</v>
      </c>
      <c r="C405" s="39" t="s">
        <v>159</v>
      </c>
      <c r="D405" s="39"/>
      <c r="E405" s="39" t="s">
        <v>136</v>
      </c>
      <c r="F405" s="39" t="s">
        <v>125</v>
      </c>
      <c r="G405" s="19" t="n">
        <v>0</v>
      </c>
      <c r="H405" s="22" t="n">
        <v>0</v>
      </c>
      <c r="I405" s="22" t="n">
        <v>0</v>
      </c>
      <c r="J405" s="22" t="n">
        <v>0</v>
      </c>
      <c r="K405" s="22" t="n">
        <v>0</v>
      </c>
      <c r="L405" s="22" t="n">
        <v>0</v>
      </c>
      <c r="M405" s="22" t="n">
        <v>0</v>
      </c>
      <c r="N405" s="22" t="n">
        <v>0</v>
      </c>
      <c r="O405" s="22" t="n">
        <v>0</v>
      </c>
      <c r="P405" s="22" t="n">
        <v>0</v>
      </c>
      <c r="Q405" s="22" t="n">
        <v>0</v>
      </c>
      <c r="R405" s="22" t="n">
        <v>0</v>
      </c>
      <c r="S405" s="22" t="n">
        <v>0</v>
      </c>
      <c r="T405" s="22" t="n">
        <v>0</v>
      </c>
      <c r="U405" s="22" t="n">
        <v>0</v>
      </c>
      <c r="V405" s="22" t="n">
        <v>0</v>
      </c>
      <c r="W405" s="22" t="n">
        <v>0</v>
      </c>
      <c r="X405" s="22"/>
      <c r="Y405" s="40" t="n">
        <f aca="false">U405/U$513</f>
        <v>0</v>
      </c>
      <c r="Z405" s="41" t="n">
        <f aca="false">Z404+Y405</f>
        <v>1.00015001322561</v>
      </c>
    </row>
    <row r="406" customFormat="false" ht="11.25" hidden="false" customHeight="false" outlineLevel="0" collapsed="false">
      <c r="A406" s="16" t="s">
        <v>652</v>
      </c>
      <c r="B406" s="39" t="s">
        <v>284</v>
      </c>
      <c r="C406" s="39" t="s">
        <v>285</v>
      </c>
      <c r="D406" s="39"/>
      <c r="E406" s="39" t="s">
        <v>136</v>
      </c>
      <c r="F406" s="39" t="s">
        <v>125</v>
      </c>
      <c r="G406" s="19" t="n">
        <v>0</v>
      </c>
      <c r="H406" s="22" t="n">
        <v>0</v>
      </c>
      <c r="I406" s="22" t="n">
        <v>0</v>
      </c>
      <c r="J406" s="22" t="n">
        <v>0</v>
      </c>
      <c r="K406" s="22" t="n">
        <v>0</v>
      </c>
      <c r="L406" s="22" t="n">
        <v>0</v>
      </c>
      <c r="M406" s="22" t="n">
        <v>0</v>
      </c>
      <c r="N406" s="22" t="n">
        <v>0</v>
      </c>
      <c r="O406" s="22" t="n">
        <v>0</v>
      </c>
      <c r="P406" s="22" t="n">
        <v>0</v>
      </c>
      <c r="Q406" s="22" t="n">
        <v>0</v>
      </c>
      <c r="R406" s="22" t="n">
        <v>0</v>
      </c>
      <c r="S406" s="22" t="n">
        <v>0</v>
      </c>
      <c r="T406" s="22" t="n">
        <v>0</v>
      </c>
      <c r="U406" s="22" t="n">
        <v>0</v>
      </c>
      <c r="V406" s="22" t="n">
        <v>0</v>
      </c>
      <c r="W406" s="22" t="n">
        <v>0</v>
      </c>
      <c r="X406" s="22"/>
      <c r="Y406" s="40" t="n">
        <f aca="false">U406/U$513</f>
        <v>0</v>
      </c>
      <c r="Z406" s="41" t="n">
        <f aca="false">Z405+Y406</f>
        <v>1.00015001322561</v>
      </c>
    </row>
    <row r="407" customFormat="false" ht="11.25" hidden="false" customHeight="false" outlineLevel="0" collapsed="false">
      <c r="A407" s="16" t="s">
        <v>653</v>
      </c>
      <c r="B407" s="39" t="s">
        <v>199</v>
      </c>
      <c r="C407" s="39" t="s">
        <v>200</v>
      </c>
      <c r="D407" s="39"/>
      <c r="E407" s="39" t="s">
        <v>136</v>
      </c>
      <c r="F407" s="39" t="s">
        <v>125</v>
      </c>
      <c r="G407" s="19" t="n">
        <v>0</v>
      </c>
      <c r="H407" s="22" t="n">
        <v>0</v>
      </c>
      <c r="I407" s="22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2" t="n">
        <v>0</v>
      </c>
      <c r="O407" s="22" t="n">
        <v>0</v>
      </c>
      <c r="P407" s="22" t="n">
        <v>0</v>
      </c>
      <c r="Q407" s="22" t="n">
        <v>0</v>
      </c>
      <c r="R407" s="22" t="n">
        <v>0</v>
      </c>
      <c r="S407" s="22" t="n">
        <v>0</v>
      </c>
      <c r="T407" s="22" t="n">
        <v>0</v>
      </c>
      <c r="U407" s="22" t="n">
        <v>0</v>
      </c>
      <c r="V407" s="22" t="n">
        <v>0</v>
      </c>
      <c r="W407" s="22" t="n">
        <v>0</v>
      </c>
      <c r="X407" s="23"/>
      <c r="Y407" s="40" t="n">
        <f aca="false">U407/U$513</f>
        <v>0</v>
      </c>
      <c r="Z407" s="41" t="n">
        <f aca="false">Z406+Y407</f>
        <v>1.00015001322561</v>
      </c>
    </row>
    <row r="408" customFormat="false" ht="11.25" hidden="false" customHeight="false" outlineLevel="0" collapsed="false">
      <c r="A408" s="16" t="s">
        <v>654</v>
      </c>
      <c r="B408" s="39" t="s">
        <v>294</v>
      </c>
      <c r="C408" s="39" t="s">
        <v>295</v>
      </c>
      <c r="D408" s="39"/>
      <c r="E408" s="39" t="s">
        <v>136</v>
      </c>
      <c r="F408" s="39" t="s">
        <v>125</v>
      </c>
      <c r="G408" s="19" t="n">
        <v>0</v>
      </c>
      <c r="H408" s="19" t="n">
        <v>0</v>
      </c>
      <c r="I408" s="19" t="n">
        <v>0</v>
      </c>
      <c r="J408" s="19" t="n">
        <v>0</v>
      </c>
      <c r="K408" s="19" t="n">
        <v>0</v>
      </c>
      <c r="L408" s="19" t="n">
        <v>0</v>
      </c>
      <c r="M408" s="19" t="n">
        <v>0</v>
      </c>
      <c r="N408" s="19" t="n">
        <v>0</v>
      </c>
      <c r="O408" s="19" t="n">
        <v>0</v>
      </c>
      <c r="P408" s="19" t="n">
        <v>0</v>
      </c>
      <c r="Q408" s="19" t="n">
        <v>0</v>
      </c>
      <c r="R408" s="19" t="n">
        <v>0</v>
      </c>
      <c r="S408" s="19" t="n">
        <v>0</v>
      </c>
      <c r="T408" s="19" t="n">
        <v>0</v>
      </c>
      <c r="U408" s="19" t="n">
        <v>0</v>
      </c>
      <c r="V408" s="19" t="n">
        <v>0</v>
      </c>
      <c r="W408" s="19" t="n">
        <v>0</v>
      </c>
      <c r="X408" s="19"/>
      <c r="Y408" s="40" t="n">
        <f aca="false">U408/U$513</f>
        <v>0</v>
      </c>
      <c r="Z408" s="41" t="n">
        <f aca="false">Z407+Y408</f>
        <v>1.00015001322561</v>
      </c>
    </row>
    <row r="409" customFormat="false" ht="11.25" hidden="false" customHeight="false" outlineLevel="0" collapsed="false">
      <c r="A409" s="16" t="s">
        <v>655</v>
      </c>
      <c r="B409" s="39" t="s">
        <v>353</v>
      </c>
      <c r="C409" s="39" t="s">
        <v>138</v>
      </c>
      <c r="D409" s="39"/>
      <c r="E409" s="39" t="s">
        <v>136</v>
      </c>
      <c r="F409" s="39" t="s">
        <v>125</v>
      </c>
      <c r="G409" s="19" t="n">
        <v>0</v>
      </c>
      <c r="H409" s="19" t="n">
        <v>0</v>
      </c>
      <c r="I409" s="19" t="n">
        <v>0</v>
      </c>
      <c r="J409" s="19" t="n">
        <v>0</v>
      </c>
      <c r="K409" s="19" t="n">
        <v>0</v>
      </c>
      <c r="L409" s="19" t="n">
        <v>0</v>
      </c>
      <c r="M409" s="19" t="n">
        <v>0</v>
      </c>
      <c r="N409" s="19" t="n">
        <v>0</v>
      </c>
      <c r="O409" s="19" t="n">
        <v>0</v>
      </c>
      <c r="P409" s="19" t="n">
        <v>0</v>
      </c>
      <c r="Q409" s="19" t="n">
        <v>0</v>
      </c>
      <c r="R409" s="19" t="n">
        <v>0</v>
      </c>
      <c r="S409" s="19" t="n">
        <v>0</v>
      </c>
      <c r="T409" s="19" t="n">
        <v>0</v>
      </c>
      <c r="U409" s="19" t="n">
        <v>0</v>
      </c>
      <c r="V409" s="19" t="n">
        <v>0</v>
      </c>
      <c r="W409" s="19" t="n">
        <v>0</v>
      </c>
      <c r="X409" s="22"/>
      <c r="Y409" s="40" t="n">
        <f aca="false">U409/U$513</f>
        <v>0</v>
      </c>
      <c r="Z409" s="41" t="n">
        <f aca="false">Z408+Y409</f>
        <v>1.00015001322561</v>
      </c>
    </row>
    <row r="410" customFormat="false" ht="11.25" hidden="false" customHeight="false" outlineLevel="0" collapsed="false">
      <c r="A410" s="16" t="s">
        <v>656</v>
      </c>
      <c r="B410" s="39" t="s">
        <v>507</v>
      </c>
      <c r="C410" s="39" t="s">
        <v>508</v>
      </c>
      <c r="D410" s="39"/>
      <c r="E410" s="39" t="s">
        <v>136</v>
      </c>
      <c r="F410" s="39" t="s">
        <v>125</v>
      </c>
      <c r="G410" s="19" t="n">
        <v>0</v>
      </c>
      <c r="H410" s="22" t="n">
        <v>0</v>
      </c>
      <c r="I410" s="22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2" t="n">
        <v>0</v>
      </c>
      <c r="O410" s="22" t="n">
        <v>0</v>
      </c>
      <c r="P410" s="22" t="n">
        <v>0</v>
      </c>
      <c r="Q410" s="22" t="n">
        <v>0</v>
      </c>
      <c r="R410" s="22" t="n">
        <v>0</v>
      </c>
      <c r="S410" s="22" t="n">
        <v>0</v>
      </c>
      <c r="T410" s="22" t="n">
        <v>0</v>
      </c>
      <c r="U410" s="22" t="n">
        <v>0</v>
      </c>
      <c r="V410" s="22" t="n">
        <v>0</v>
      </c>
      <c r="W410" s="22" t="n">
        <v>0</v>
      </c>
      <c r="X410" s="22"/>
      <c r="Y410" s="40" t="n">
        <f aca="false">U410/U$513</f>
        <v>0</v>
      </c>
      <c r="Z410" s="41" t="n">
        <f aca="false">Z409+Y410</f>
        <v>1.00015001322561</v>
      </c>
    </row>
    <row r="411" customFormat="false" ht="11.25" hidden="false" customHeight="false" outlineLevel="0" collapsed="false">
      <c r="A411" s="16" t="s">
        <v>657</v>
      </c>
      <c r="B411" s="39" t="s">
        <v>329</v>
      </c>
      <c r="C411" s="39" t="s">
        <v>330</v>
      </c>
      <c r="D411" s="39"/>
      <c r="E411" s="39" t="s">
        <v>136</v>
      </c>
      <c r="F411" s="39" t="s">
        <v>125</v>
      </c>
      <c r="G411" s="19" t="n">
        <v>0</v>
      </c>
      <c r="H411" s="22" t="n">
        <v>0</v>
      </c>
      <c r="I411" s="22" t="n">
        <v>0</v>
      </c>
      <c r="J411" s="22" t="n">
        <v>0</v>
      </c>
      <c r="K411" s="22" t="n">
        <v>0</v>
      </c>
      <c r="L411" s="22" t="n">
        <v>0</v>
      </c>
      <c r="M411" s="22" t="n">
        <v>0</v>
      </c>
      <c r="N411" s="22" t="n">
        <v>0</v>
      </c>
      <c r="O411" s="22" t="n">
        <v>0</v>
      </c>
      <c r="P411" s="22" t="n">
        <v>0</v>
      </c>
      <c r="Q411" s="22" t="n">
        <v>0</v>
      </c>
      <c r="R411" s="22" t="n">
        <v>0</v>
      </c>
      <c r="S411" s="22" t="n">
        <v>0</v>
      </c>
      <c r="T411" s="22" t="n">
        <v>0</v>
      </c>
      <c r="U411" s="22" t="n">
        <v>0</v>
      </c>
      <c r="V411" s="22" t="n">
        <v>0</v>
      </c>
      <c r="W411" s="22" t="n">
        <v>0</v>
      </c>
      <c r="X411" s="22"/>
      <c r="Y411" s="40" t="n">
        <f aca="false">U411/U$513</f>
        <v>0</v>
      </c>
      <c r="Z411" s="41" t="n">
        <f aca="false">Z410+Y411</f>
        <v>1.00015001322561</v>
      </c>
    </row>
    <row r="412" customFormat="false" ht="11.25" hidden="false" customHeight="false" outlineLevel="0" collapsed="false">
      <c r="A412" s="16" t="s">
        <v>658</v>
      </c>
      <c r="B412" s="39" t="s">
        <v>659</v>
      </c>
      <c r="C412" s="39" t="s">
        <v>660</v>
      </c>
      <c r="D412" s="39"/>
      <c r="E412" s="39" t="s">
        <v>136</v>
      </c>
      <c r="F412" s="39" t="s">
        <v>125</v>
      </c>
      <c r="G412" s="19" t="n">
        <v>0</v>
      </c>
      <c r="H412" s="22" t="n">
        <v>0</v>
      </c>
      <c r="I412" s="22" t="n">
        <v>0</v>
      </c>
      <c r="J412" s="22" t="n">
        <v>0</v>
      </c>
      <c r="K412" s="22" t="n">
        <v>0</v>
      </c>
      <c r="L412" s="22" t="n">
        <v>0</v>
      </c>
      <c r="M412" s="22" t="n">
        <v>0</v>
      </c>
      <c r="N412" s="22" t="n">
        <v>0</v>
      </c>
      <c r="O412" s="22" t="n">
        <v>0</v>
      </c>
      <c r="P412" s="22" t="n">
        <v>0</v>
      </c>
      <c r="Q412" s="22" t="n">
        <v>0</v>
      </c>
      <c r="R412" s="22" t="n">
        <v>0</v>
      </c>
      <c r="S412" s="22" t="n">
        <v>0</v>
      </c>
      <c r="T412" s="22" t="n">
        <v>0</v>
      </c>
      <c r="U412" s="22" t="n">
        <v>0</v>
      </c>
      <c r="V412" s="22" t="n">
        <v>0</v>
      </c>
      <c r="W412" s="22" t="n">
        <v>0</v>
      </c>
      <c r="X412" s="22"/>
      <c r="Y412" s="40" t="n">
        <f aca="false">U412/U$513</f>
        <v>0</v>
      </c>
      <c r="Z412" s="41" t="n">
        <f aca="false">Z411+Y412</f>
        <v>1.00015001322561</v>
      </c>
    </row>
    <row r="413" customFormat="false" ht="11.25" hidden="false" customHeight="false" outlineLevel="0" collapsed="false">
      <c r="A413" s="16" t="s">
        <v>661</v>
      </c>
      <c r="B413" s="39" t="s">
        <v>662</v>
      </c>
      <c r="C413" s="39" t="s">
        <v>663</v>
      </c>
      <c r="D413" s="39"/>
      <c r="E413" s="39" t="s">
        <v>136</v>
      </c>
      <c r="F413" s="39" t="s">
        <v>125</v>
      </c>
      <c r="G413" s="19" t="n">
        <v>0</v>
      </c>
      <c r="H413" s="19" t="n">
        <v>0</v>
      </c>
      <c r="I413" s="19" t="n">
        <v>0</v>
      </c>
      <c r="J413" s="19" t="n">
        <v>0</v>
      </c>
      <c r="K413" s="19" t="n">
        <v>0</v>
      </c>
      <c r="L413" s="19" t="n">
        <v>0</v>
      </c>
      <c r="M413" s="19" t="n">
        <v>0</v>
      </c>
      <c r="N413" s="19" t="n">
        <v>0</v>
      </c>
      <c r="O413" s="19" t="n">
        <v>0</v>
      </c>
      <c r="P413" s="19" t="n">
        <v>0</v>
      </c>
      <c r="Q413" s="19" t="n">
        <v>0</v>
      </c>
      <c r="R413" s="19" t="n">
        <v>0</v>
      </c>
      <c r="S413" s="19" t="n">
        <v>0</v>
      </c>
      <c r="T413" s="19" t="n">
        <v>0</v>
      </c>
      <c r="U413" s="19" t="n">
        <v>0</v>
      </c>
      <c r="V413" s="19" t="n">
        <v>0</v>
      </c>
      <c r="W413" s="19" t="n">
        <v>0</v>
      </c>
      <c r="X413" s="23"/>
      <c r="Y413" s="40" t="n">
        <f aca="false">U413/U$513</f>
        <v>0</v>
      </c>
      <c r="Z413" s="41" t="n">
        <f aca="false">Z412+Y413</f>
        <v>1.00015001322561</v>
      </c>
    </row>
    <row r="414" customFormat="false" ht="11.25" hidden="false" customHeight="false" outlineLevel="0" collapsed="false">
      <c r="A414" s="16" t="s">
        <v>664</v>
      </c>
      <c r="B414" s="39" t="s">
        <v>665</v>
      </c>
      <c r="C414" s="39" t="s">
        <v>663</v>
      </c>
      <c r="D414" s="39"/>
      <c r="E414" s="39" t="s">
        <v>136</v>
      </c>
      <c r="F414" s="39" t="s">
        <v>125</v>
      </c>
      <c r="G414" s="19" t="n">
        <v>0</v>
      </c>
      <c r="H414" s="22" t="n">
        <v>0</v>
      </c>
      <c r="I414" s="22" t="n">
        <v>0</v>
      </c>
      <c r="J414" s="22" t="n">
        <v>0</v>
      </c>
      <c r="K414" s="22" t="n">
        <v>0</v>
      </c>
      <c r="L414" s="22" t="n">
        <v>0</v>
      </c>
      <c r="M414" s="22" t="n">
        <v>0</v>
      </c>
      <c r="N414" s="22" t="n">
        <v>0</v>
      </c>
      <c r="O414" s="22" t="n">
        <v>0</v>
      </c>
      <c r="P414" s="22" t="n">
        <v>0</v>
      </c>
      <c r="Q414" s="22" t="n">
        <v>0</v>
      </c>
      <c r="R414" s="22" t="n">
        <v>0</v>
      </c>
      <c r="S414" s="22" t="n">
        <v>0</v>
      </c>
      <c r="T414" s="22" t="n">
        <v>0</v>
      </c>
      <c r="U414" s="22" t="n">
        <v>0</v>
      </c>
      <c r="V414" s="22" t="n">
        <v>0</v>
      </c>
      <c r="W414" s="22" t="n">
        <v>0</v>
      </c>
      <c r="X414" s="22"/>
      <c r="Y414" s="40" t="n">
        <f aca="false">U414/U$513</f>
        <v>0</v>
      </c>
      <c r="Z414" s="41" t="n">
        <f aca="false">Z413+Y414</f>
        <v>1.00015001322561</v>
      </c>
    </row>
    <row r="415" customFormat="false" ht="11.25" hidden="false" customHeight="false" outlineLevel="0" collapsed="false">
      <c r="A415" s="16" t="s">
        <v>666</v>
      </c>
      <c r="B415" s="39" t="s">
        <v>532</v>
      </c>
      <c r="C415" s="39" t="s">
        <v>533</v>
      </c>
      <c r="D415" s="39"/>
      <c r="E415" s="39" t="s">
        <v>136</v>
      </c>
      <c r="F415" s="39" t="s">
        <v>125</v>
      </c>
      <c r="G415" s="19" t="n">
        <v>0</v>
      </c>
      <c r="H415" s="22" t="n">
        <v>0</v>
      </c>
      <c r="I415" s="22" t="n">
        <v>0</v>
      </c>
      <c r="J415" s="22" t="n">
        <v>0</v>
      </c>
      <c r="K415" s="22" t="n">
        <v>0</v>
      </c>
      <c r="L415" s="22" t="n">
        <v>0</v>
      </c>
      <c r="M415" s="22" t="n">
        <v>0</v>
      </c>
      <c r="N415" s="22" t="n">
        <v>0</v>
      </c>
      <c r="O415" s="22" t="n">
        <v>0</v>
      </c>
      <c r="P415" s="22" t="n">
        <v>0</v>
      </c>
      <c r="Q415" s="22" t="n">
        <v>0</v>
      </c>
      <c r="R415" s="22" t="n">
        <v>0</v>
      </c>
      <c r="S415" s="22" t="n">
        <v>0</v>
      </c>
      <c r="T415" s="22" t="n">
        <v>0</v>
      </c>
      <c r="U415" s="22" t="n">
        <v>0</v>
      </c>
      <c r="V415" s="22" t="n">
        <v>0</v>
      </c>
      <c r="W415" s="22" t="n">
        <v>0</v>
      </c>
      <c r="X415" s="22"/>
      <c r="Y415" s="40" t="n">
        <f aca="false">U415/U$513</f>
        <v>0</v>
      </c>
      <c r="Z415" s="41" t="n">
        <f aca="false">Z414+Y415</f>
        <v>1.00015001322561</v>
      </c>
    </row>
    <row r="416" customFormat="false" ht="11.25" hidden="false" customHeight="false" outlineLevel="0" collapsed="false">
      <c r="A416" s="16" t="s">
        <v>667</v>
      </c>
      <c r="B416" s="39" t="s">
        <v>291</v>
      </c>
      <c r="C416" s="39" t="s">
        <v>292</v>
      </c>
      <c r="D416" s="39"/>
      <c r="E416" s="39" t="s">
        <v>136</v>
      </c>
      <c r="F416" s="39" t="s">
        <v>125</v>
      </c>
      <c r="G416" s="19" t="n">
        <v>0</v>
      </c>
      <c r="H416" s="19" t="n">
        <v>0</v>
      </c>
      <c r="I416" s="19" t="n">
        <v>0</v>
      </c>
      <c r="J416" s="19" t="n">
        <v>0</v>
      </c>
      <c r="K416" s="19" t="n">
        <v>0</v>
      </c>
      <c r="L416" s="19" t="n">
        <v>0</v>
      </c>
      <c r="M416" s="19" t="n">
        <v>0</v>
      </c>
      <c r="N416" s="19" t="n">
        <v>0</v>
      </c>
      <c r="O416" s="19" t="n">
        <v>0</v>
      </c>
      <c r="P416" s="19" t="n">
        <v>0</v>
      </c>
      <c r="Q416" s="19" t="n">
        <v>0</v>
      </c>
      <c r="R416" s="19" t="n">
        <v>0</v>
      </c>
      <c r="S416" s="19" t="n">
        <v>0</v>
      </c>
      <c r="T416" s="19" t="n">
        <v>0</v>
      </c>
      <c r="U416" s="19" t="n">
        <v>0</v>
      </c>
      <c r="V416" s="19" t="n">
        <v>0</v>
      </c>
      <c r="W416" s="19" t="n">
        <v>0</v>
      </c>
      <c r="X416" s="19"/>
      <c r="Y416" s="40" t="n">
        <f aca="false">U416/U$513</f>
        <v>0</v>
      </c>
      <c r="Z416" s="41" t="n">
        <f aca="false">Z415+Y416</f>
        <v>1.00015001322561</v>
      </c>
    </row>
    <row r="417" customFormat="false" ht="11.25" hidden="false" customHeight="false" outlineLevel="0" collapsed="false">
      <c r="A417" s="16" t="s">
        <v>668</v>
      </c>
      <c r="B417" s="39" t="s">
        <v>175</v>
      </c>
      <c r="C417" s="39" t="s">
        <v>176</v>
      </c>
      <c r="D417" s="39"/>
      <c r="E417" s="39" t="s">
        <v>136</v>
      </c>
      <c r="F417" s="39" t="s">
        <v>125</v>
      </c>
      <c r="G417" s="19" t="n">
        <v>0</v>
      </c>
      <c r="H417" s="19" t="n">
        <v>0</v>
      </c>
      <c r="I417" s="19" t="n">
        <v>0</v>
      </c>
      <c r="J417" s="19" t="n">
        <v>0</v>
      </c>
      <c r="K417" s="19" t="n">
        <v>0</v>
      </c>
      <c r="L417" s="19" t="n">
        <v>0</v>
      </c>
      <c r="M417" s="19" t="n">
        <v>0</v>
      </c>
      <c r="N417" s="19" t="n">
        <v>0</v>
      </c>
      <c r="O417" s="19" t="n">
        <v>0</v>
      </c>
      <c r="P417" s="19" t="n">
        <v>0</v>
      </c>
      <c r="Q417" s="19" t="n">
        <v>0</v>
      </c>
      <c r="R417" s="19" t="n">
        <v>0</v>
      </c>
      <c r="S417" s="19" t="n">
        <v>0</v>
      </c>
      <c r="T417" s="19" t="n">
        <v>0</v>
      </c>
      <c r="U417" s="19" t="n">
        <v>0</v>
      </c>
      <c r="V417" s="19" t="n">
        <v>0</v>
      </c>
      <c r="W417" s="19" t="n">
        <v>0</v>
      </c>
      <c r="X417" s="22"/>
      <c r="Y417" s="40" t="n">
        <f aca="false">U417/U$513</f>
        <v>0</v>
      </c>
      <c r="Z417" s="41" t="n">
        <f aca="false">Z416+Y417</f>
        <v>1.00015001322561</v>
      </c>
    </row>
    <row r="418" customFormat="false" ht="11.25" hidden="false" customHeight="false" outlineLevel="0" collapsed="false">
      <c r="A418" s="16" t="s">
        <v>669</v>
      </c>
      <c r="B418" s="39" t="s">
        <v>375</v>
      </c>
      <c r="C418" s="39" t="s">
        <v>376</v>
      </c>
      <c r="D418" s="39"/>
      <c r="E418" s="39" t="s">
        <v>136</v>
      </c>
      <c r="F418" s="39" t="s">
        <v>125</v>
      </c>
      <c r="G418" s="19" t="n">
        <v>0</v>
      </c>
      <c r="H418" s="22" t="n">
        <v>0</v>
      </c>
      <c r="I418" s="22" t="n">
        <v>0</v>
      </c>
      <c r="J418" s="22" t="n">
        <v>0</v>
      </c>
      <c r="K418" s="22" t="n">
        <v>0</v>
      </c>
      <c r="L418" s="22" t="n">
        <v>0</v>
      </c>
      <c r="M418" s="22" t="n">
        <v>0</v>
      </c>
      <c r="N418" s="22" t="n">
        <v>0</v>
      </c>
      <c r="O418" s="22" t="n">
        <v>0</v>
      </c>
      <c r="P418" s="22" t="n">
        <v>0</v>
      </c>
      <c r="Q418" s="22" t="n">
        <v>0</v>
      </c>
      <c r="R418" s="22" t="n">
        <v>0</v>
      </c>
      <c r="S418" s="22" t="n">
        <v>0</v>
      </c>
      <c r="T418" s="22" t="n">
        <v>0</v>
      </c>
      <c r="U418" s="22" t="n">
        <v>0</v>
      </c>
      <c r="V418" s="22" t="n">
        <v>0</v>
      </c>
      <c r="W418" s="22" t="n">
        <v>0</v>
      </c>
      <c r="X418" s="22"/>
      <c r="Y418" s="40" t="n">
        <f aca="false">U418/U$513</f>
        <v>0</v>
      </c>
      <c r="Z418" s="41" t="n">
        <f aca="false">Z417+Y418</f>
        <v>1.00015001322561</v>
      </c>
    </row>
    <row r="419" customFormat="false" ht="11.25" hidden="false" customHeight="false" outlineLevel="0" collapsed="false">
      <c r="A419" s="16" t="s">
        <v>670</v>
      </c>
      <c r="B419" s="39" t="s">
        <v>671</v>
      </c>
      <c r="C419" s="39" t="s">
        <v>672</v>
      </c>
      <c r="D419" s="39"/>
      <c r="E419" s="39" t="s">
        <v>136</v>
      </c>
      <c r="F419" s="39" t="s">
        <v>125</v>
      </c>
      <c r="G419" s="19" t="n">
        <v>0</v>
      </c>
      <c r="H419" s="23" t="n">
        <v>0</v>
      </c>
      <c r="I419" s="23" t="n">
        <v>0</v>
      </c>
      <c r="J419" s="23" t="n">
        <v>0</v>
      </c>
      <c r="K419" s="23" t="n">
        <v>0</v>
      </c>
      <c r="L419" s="23" t="n">
        <v>0</v>
      </c>
      <c r="M419" s="23" t="n">
        <v>0</v>
      </c>
      <c r="N419" s="23" t="n">
        <v>0</v>
      </c>
      <c r="O419" s="23" t="n">
        <v>0</v>
      </c>
      <c r="P419" s="23" t="n">
        <v>0</v>
      </c>
      <c r="Q419" s="23" t="n">
        <v>0</v>
      </c>
      <c r="R419" s="23" t="n">
        <v>0</v>
      </c>
      <c r="S419" s="23" t="n">
        <v>0</v>
      </c>
      <c r="T419" s="23" t="n">
        <v>0</v>
      </c>
      <c r="U419" s="23" t="n">
        <v>0</v>
      </c>
      <c r="V419" s="23" t="n">
        <v>0</v>
      </c>
      <c r="W419" s="23" t="n">
        <v>0</v>
      </c>
      <c r="X419" s="23"/>
      <c r="Y419" s="40" t="n">
        <f aca="false">U419/U$513</f>
        <v>0</v>
      </c>
      <c r="Z419" s="41" t="n">
        <f aca="false">Z418+Y419</f>
        <v>1.00015001322561</v>
      </c>
    </row>
    <row r="420" customFormat="false" ht="11.25" hidden="false" customHeight="false" outlineLevel="0" collapsed="false">
      <c r="A420" s="16" t="s">
        <v>673</v>
      </c>
      <c r="B420" s="39" t="s">
        <v>674</v>
      </c>
      <c r="C420" s="39" t="s">
        <v>675</v>
      </c>
      <c r="D420" s="39"/>
      <c r="E420" s="39" t="s">
        <v>136</v>
      </c>
      <c r="F420" s="39" t="s">
        <v>125</v>
      </c>
      <c r="G420" s="19" t="n">
        <v>0</v>
      </c>
      <c r="H420" s="22" t="n">
        <v>0</v>
      </c>
      <c r="I420" s="22" t="n">
        <v>0</v>
      </c>
      <c r="J420" s="22" t="n">
        <v>0</v>
      </c>
      <c r="K420" s="22" t="n">
        <v>0</v>
      </c>
      <c r="L420" s="22" t="n">
        <v>0</v>
      </c>
      <c r="M420" s="22" t="n">
        <v>0</v>
      </c>
      <c r="N420" s="22" t="n">
        <v>0</v>
      </c>
      <c r="O420" s="22" t="n">
        <v>0</v>
      </c>
      <c r="P420" s="22" t="n">
        <v>0</v>
      </c>
      <c r="Q420" s="22" t="n">
        <v>0</v>
      </c>
      <c r="R420" s="22" t="n">
        <v>0</v>
      </c>
      <c r="S420" s="22" t="n">
        <v>0</v>
      </c>
      <c r="T420" s="22" t="n">
        <v>0</v>
      </c>
      <c r="U420" s="22" t="n">
        <v>0</v>
      </c>
      <c r="V420" s="22" t="n">
        <v>0</v>
      </c>
      <c r="W420" s="22" t="n">
        <v>0</v>
      </c>
      <c r="X420" s="22"/>
      <c r="Y420" s="40" t="n">
        <f aca="false">U420/U$513</f>
        <v>0</v>
      </c>
      <c r="Z420" s="41" t="n">
        <f aca="false">Z419+Y420</f>
        <v>1.00015001322561</v>
      </c>
    </row>
    <row r="421" customFormat="false" ht="11.25" hidden="false" customHeight="false" outlineLevel="0" collapsed="false">
      <c r="A421" s="16" t="s">
        <v>676</v>
      </c>
      <c r="B421" s="39" t="s">
        <v>677</v>
      </c>
      <c r="C421" s="39" t="s">
        <v>138</v>
      </c>
      <c r="D421" s="39"/>
      <c r="E421" s="39" t="s">
        <v>136</v>
      </c>
      <c r="F421" s="39" t="s">
        <v>125</v>
      </c>
      <c r="G421" s="19" t="n">
        <v>0</v>
      </c>
      <c r="H421" s="23" t="n">
        <v>0</v>
      </c>
      <c r="I421" s="23" t="n">
        <v>0</v>
      </c>
      <c r="J421" s="23" t="n">
        <v>0</v>
      </c>
      <c r="K421" s="23" t="n">
        <v>0</v>
      </c>
      <c r="L421" s="23" t="n">
        <v>0</v>
      </c>
      <c r="M421" s="23" t="n">
        <v>0</v>
      </c>
      <c r="N421" s="23" t="n">
        <v>0</v>
      </c>
      <c r="O421" s="23" t="n">
        <v>0</v>
      </c>
      <c r="P421" s="23" t="n">
        <v>0</v>
      </c>
      <c r="Q421" s="23" t="n">
        <v>0</v>
      </c>
      <c r="R421" s="23" t="n">
        <v>0</v>
      </c>
      <c r="S421" s="23" t="n">
        <v>0</v>
      </c>
      <c r="T421" s="23" t="n">
        <v>0</v>
      </c>
      <c r="U421" s="23" t="n">
        <v>0</v>
      </c>
      <c r="V421" s="23" t="n">
        <v>0</v>
      </c>
      <c r="W421" s="23" t="n">
        <v>0</v>
      </c>
      <c r="X421" s="22"/>
      <c r="Y421" s="40" t="n">
        <f aca="false">U421/U$513</f>
        <v>0</v>
      </c>
      <c r="Z421" s="41" t="n">
        <f aca="false">Z420+Y421</f>
        <v>1.00015001322561</v>
      </c>
    </row>
    <row r="422" customFormat="false" ht="11.25" hidden="false" customHeight="false" outlineLevel="0" collapsed="false">
      <c r="A422" s="16" t="s">
        <v>678</v>
      </c>
      <c r="B422" s="39" t="s">
        <v>148</v>
      </c>
      <c r="C422" s="39" t="s">
        <v>149</v>
      </c>
      <c r="D422" s="39"/>
      <c r="E422" s="39" t="s">
        <v>136</v>
      </c>
      <c r="F422" s="39" t="s">
        <v>125</v>
      </c>
      <c r="G422" s="19" t="n">
        <v>0</v>
      </c>
      <c r="H422" s="22" t="n">
        <v>0</v>
      </c>
      <c r="I422" s="22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2" t="n">
        <v>0</v>
      </c>
      <c r="O422" s="22" t="n">
        <v>0</v>
      </c>
      <c r="P422" s="22" t="n">
        <v>0</v>
      </c>
      <c r="Q422" s="22" t="n">
        <v>0</v>
      </c>
      <c r="R422" s="22" t="n">
        <v>0</v>
      </c>
      <c r="S422" s="22" t="n">
        <v>0</v>
      </c>
      <c r="T422" s="22" t="n">
        <v>0</v>
      </c>
      <c r="U422" s="22" t="n">
        <v>0</v>
      </c>
      <c r="V422" s="22" t="n">
        <v>0</v>
      </c>
      <c r="W422" s="22" t="n">
        <v>0</v>
      </c>
      <c r="X422" s="22"/>
      <c r="Y422" s="40" t="n">
        <f aca="false">U422/U$513</f>
        <v>0</v>
      </c>
      <c r="Z422" s="41" t="n">
        <f aca="false">Z421+Y422</f>
        <v>1.00015001322561</v>
      </c>
    </row>
    <row r="423" customFormat="false" ht="11.25" hidden="false" customHeight="false" outlineLevel="0" collapsed="false">
      <c r="A423" s="16" t="s">
        <v>679</v>
      </c>
      <c r="B423" s="39" t="s">
        <v>680</v>
      </c>
      <c r="C423" s="39" t="s">
        <v>681</v>
      </c>
      <c r="D423" s="39"/>
      <c r="E423" s="39" t="s">
        <v>136</v>
      </c>
      <c r="F423" s="39" t="s">
        <v>125</v>
      </c>
      <c r="G423" s="19" t="n">
        <v>0</v>
      </c>
      <c r="H423" s="22" t="n">
        <v>0</v>
      </c>
      <c r="I423" s="22" t="n">
        <v>0</v>
      </c>
      <c r="J423" s="22" t="n">
        <v>0</v>
      </c>
      <c r="K423" s="22" t="n">
        <v>0</v>
      </c>
      <c r="L423" s="22" t="n">
        <v>0</v>
      </c>
      <c r="M423" s="22" t="n">
        <v>0</v>
      </c>
      <c r="N423" s="22" t="n">
        <v>0</v>
      </c>
      <c r="O423" s="22" t="n">
        <v>0</v>
      </c>
      <c r="P423" s="22" t="n">
        <v>0</v>
      </c>
      <c r="Q423" s="22" t="n">
        <v>0</v>
      </c>
      <c r="R423" s="22" t="n">
        <v>0</v>
      </c>
      <c r="S423" s="22" t="n">
        <v>0</v>
      </c>
      <c r="T423" s="22" t="n">
        <v>0</v>
      </c>
      <c r="U423" s="22" t="n">
        <v>0</v>
      </c>
      <c r="V423" s="22" t="n">
        <v>0</v>
      </c>
      <c r="W423" s="22" t="n">
        <v>0</v>
      </c>
      <c r="X423" s="22"/>
      <c r="Y423" s="40" t="n">
        <f aca="false">U423/U$513</f>
        <v>0</v>
      </c>
      <c r="Z423" s="41" t="n">
        <f aca="false">Z422+Y423</f>
        <v>1.00015001322561</v>
      </c>
    </row>
    <row r="424" customFormat="false" ht="11.25" hidden="false" customHeight="false" outlineLevel="0" collapsed="false">
      <c r="A424" s="16" t="s">
        <v>682</v>
      </c>
      <c r="B424" s="39" t="s">
        <v>370</v>
      </c>
      <c r="C424" s="39" t="s">
        <v>237</v>
      </c>
      <c r="D424" s="39"/>
      <c r="E424" s="39" t="s">
        <v>136</v>
      </c>
      <c r="F424" s="39" t="s">
        <v>125</v>
      </c>
      <c r="G424" s="19" t="n">
        <v>0</v>
      </c>
      <c r="H424" s="23" t="n">
        <v>0</v>
      </c>
      <c r="I424" s="23" t="n">
        <v>0</v>
      </c>
      <c r="J424" s="23" t="n">
        <v>0</v>
      </c>
      <c r="K424" s="23" t="n">
        <v>0</v>
      </c>
      <c r="L424" s="23" t="n">
        <v>0</v>
      </c>
      <c r="M424" s="23" t="n">
        <v>0</v>
      </c>
      <c r="N424" s="23" t="n">
        <v>0</v>
      </c>
      <c r="O424" s="23" t="n">
        <v>0</v>
      </c>
      <c r="P424" s="23" t="n">
        <v>0</v>
      </c>
      <c r="Q424" s="23" t="n">
        <v>0</v>
      </c>
      <c r="R424" s="23" t="n">
        <v>0</v>
      </c>
      <c r="S424" s="23" t="n">
        <v>0</v>
      </c>
      <c r="T424" s="23" t="n">
        <v>0</v>
      </c>
      <c r="U424" s="23" t="n">
        <v>0</v>
      </c>
      <c r="V424" s="23" t="n">
        <v>0</v>
      </c>
      <c r="W424" s="23" t="n">
        <v>0</v>
      </c>
      <c r="X424" s="22"/>
      <c r="Y424" s="40" t="n">
        <f aca="false">U424/U$513</f>
        <v>0</v>
      </c>
      <c r="Z424" s="41" t="n">
        <f aca="false">Z423+Y424</f>
        <v>1.00015001322561</v>
      </c>
    </row>
    <row r="425" customFormat="false" ht="11.25" hidden="false" customHeight="false" outlineLevel="0" collapsed="false">
      <c r="A425" s="16" t="s">
        <v>683</v>
      </c>
      <c r="B425" s="39" t="s">
        <v>627</v>
      </c>
      <c r="C425" s="39" t="s">
        <v>237</v>
      </c>
      <c r="D425" s="39"/>
      <c r="E425" s="39" t="s">
        <v>136</v>
      </c>
      <c r="F425" s="39" t="s">
        <v>125</v>
      </c>
      <c r="G425" s="19" t="n">
        <v>0</v>
      </c>
      <c r="H425" s="19" t="n">
        <v>0</v>
      </c>
      <c r="I425" s="19" t="n">
        <v>0</v>
      </c>
      <c r="J425" s="19" t="n">
        <v>0</v>
      </c>
      <c r="K425" s="19" t="n">
        <v>0</v>
      </c>
      <c r="L425" s="19" t="n">
        <v>0</v>
      </c>
      <c r="M425" s="19" t="n">
        <v>0</v>
      </c>
      <c r="N425" s="19" t="n">
        <v>0</v>
      </c>
      <c r="O425" s="19" t="n">
        <v>0</v>
      </c>
      <c r="P425" s="19" t="n">
        <v>0</v>
      </c>
      <c r="Q425" s="19" t="n">
        <v>0</v>
      </c>
      <c r="R425" s="19" t="n">
        <v>0</v>
      </c>
      <c r="S425" s="19" t="n">
        <v>0</v>
      </c>
      <c r="T425" s="19" t="n">
        <v>0</v>
      </c>
      <c r="U425" s="19" t="n">
        <v>0</v>
      </c>
      <c r="V425" s="19" t="n">
        <v>0</v>
      </c>
      <c r="W425" s="19" t="n">
        <v>0</v>
      </c>
      <c r="X425" s="22"/>
      <c r="Y425" s="40" t="n">
        <f aca="false">U425/U$513</f>
        <v>0</v>
      </c>
      <c r="Z425" s="41" t="n">
        <f aca="false">Z424+Y425</f>
        <v>1.00015001322561</v>
      </c>
    </row>
    <row r="426" customFormat="false" ht="11.25" hidden="false" customHeight="false" outlineLevel="0" collapsed="false">
      <c r="A426" s="16" t="s">
        <v>547</v>
      </c>
      <c r="B426" s="39" t="s">
        <v>144</v>
      </c>
      <c r="C426" s="39" t="s">
        <v>145</v>
      </c>
      <c r="D426" s="39" t="s">
        <v>216</v>
      </c>
      <c r="E426" s="39" t="s">
        <v>141</v>
      </c>
      <c r="F426" s="39" t="s">
        <v>125</v>
      </c>
      <c r="G426" s="19" t="n">
        <v>3.60065</v>
      </c>
      <c r="H426" s="23" t="n">
        <v>3.60065</v>
      </c>
      <c r="I426" s="23" t="n">
        <v>0.55025</v>
      </c>
      <c r="J426" s="23" t="n">
        <v>0.3844</v>
      </c>
      <c r="K426" s="23" t="n">
        <v>0.35805</v>
      </c>
      <c r="L426" s="23" t="n">
        <v>0.96255</v>
      </c>
      <c r="M426" s="23" t="n">
        <v>0</v>
      </c>
      <c r="N426" s="23" t="n">
        <v>0</v>
      </c>
      <c r="O426" s="23" t="n">
        <v>0</v>
      </c>
      <c r="P426" s="23" t="n">
        <v>0</v>
      </c>
      <c r="Q426" s="23" t="n">
        <v>0</v>
      </c>
      <c r="R426" s="23" t="n">
        <v>0</v>
      </c>
      <c r="S426" s="23" t="n">
        <v>0</v>
      </c>
      <c r="T426" s="23" t="n">
        <v>0</v>
      </c>
      <c r="U426" s="23" t="n">
        <v>0</v>
      </c>
      <c r="V426" s="23" t="n">
        <v>0</v>
      </c>
      <c r="W426" s="23" t="n">
        <v>0</v>
      </c>
      <c r="X426" s="22"/>
      <c r="Y426" s="40" t="n">
        <f aca="false">U426/U$513</f>
        <v>0</v>
      </c>
      <c r="Z426" s="41" t="n">
        <f aca="false">Z425+Y426</f>
        <v>1.00015001322561</v>
      </c>
    </row>
    <row r="427" customFormat="false" ht="11.25" hidden="false" customHeight="false" outlineLevel="0" collapsed="false">
      <c r="A427" s="16" t="s">
        <v>548</v>
      </c>
      <c r="B427" s="39" t="s">
        <v>144</v>
      </c>
      <c r="C427" s="39" t="s">
        <v>145</v>
      </c>
      <c r="D427" s="39" t="s">
        <v>191</v>
      </c>
      <c r="E427" s="39" t="s">
        <v>141</v>
      </c>
      <c r="F427" s="39" t="s">
        <v>125</v>
      </c>
      <c r="G427" s="19" t="n">
        <v>3.60065</v>
      </c>
      <c r="H427" s="22" t="n">
        <v>3.60065</v>
      </c>
      <c r="I427" s="22" t="n">
        <v>0.55025</v>
      </c>
      <c r="J427" s="22" t="n">
        <v>0.384865</v>
      </c>
      <c r="K427" s="22" t="n">
        <v>0.35805</v>
      </c>
      <c r="L427" s="22" t="n">
        <v>0.96255</v>
      </c>
      <c r="M427" s="22" t="n">
        <v>0</v>
      </c>
      <c r="N427" s="22" t="n">
        <v>0</v>
      </c>
      <c r="O427" s="22" t="n">
        <v>0</v>
      </c>
      <c r="P427" s="22" t="n">
        <v>0</v>
      </c>
      <c r="Q427" s="22" t="n">
        <v>0</v>
      </c>
      <c r="R427" s="22" t="n">
        <v>0</v>
      </c>
      <c r="S427" s="22" t="n">
        <v>0</v>
      </c>
      <c r="T427" s="22" t="n">
        <v>0</v>
      </c>
      <c r="U427" s="22" t="n">
        <v>0</v>
      </c>
      <c r="V427" s="22" t="n">
        <v>0</v>
      </c>
      <c r="W427" s="22" t="n">
        <v>0.00421899972233792</v>
      </c>
      <c r="X427" s="23"/>
      <c r="Y427" s="40" t="n">
        <f aca="false">U427/U$513</f>
        <v>0</v>
      </c>
      <c r="Z427" s="41" t="n">
        <f aca="false">Z426+Y427</f>
        <v>1.00015001322561</v>
      </c>
    </row>
    <row r="428" customFormat="false" ht="11.25" hidden="false" customHeight="false" outlineLevel="0" collapsed="false">
      <c r="A428" s="16" t="s">
        <v>602</v>
      </c>
      <c r="B428" s="39" t="s">
        <v>229</v>
      </c>
      <c r="C428" s="39" t="s">
        <v>230</v>
      </c>
      <c r="D428" s="39" t="s">
        <v>216</v>
      </c>
      <c r="E428" s="39" t="s">
        <v>141</v>
      </c>
      <c r="F428" s="39" t="s">
        <v>125</v>
      </c>
      <c r="G428" s="19" t="n">
        <v>1.479792351557E-006</v>
      </c>
      <c r="H428" s="22" t="n">
        <v>1.479792351557E-006</v>
      </c>
      <c r="I428" s="22" t="n">
        <v>0.00175459995269775</v>
      </c>
      <c r="J428" s="22" t="n">
        <v>0.002576534</v>
      </c>
      <c r="K428" s="22" t="n">
        <v>0.00347541</v>
      </c>
      <c r="L428" s="22" t="n">
        <v>0.00463388</v>
      </c>
      <c r="M428" s="22" t="n">
        <v>0.00579700023651125</v>
      </c>
      <c r="N428" s="22" t="n">
        <v>0.00384399988174439</v>
      </c>
      <c r="O428" s="22" t="n">
        <v>0.00483600011825561</v>
      </c>
      <c r="P428" s="22" t="n">
        <v>0.005115</v>
      </c>
      <c r="Q428" s="22" t="n">
        <v>0.00272800005912781</v>
      </c>
      <c r="R428" s="22" t="n">
        <v>0.0017560873541561</v>
      </c>
      <c r="S428" s="22" t="n">
        <v>0</v>
      </c>
      <c r="T428" s="22" t="n">
        <v>0</v>
      </c>
      <c r="U428" s="22" t="n">
        <v>0</v>
      </c>
      <c r="V428" s="22" t="n">
        <v>0</v>
      </c>
      <c r="W428" s="22" t="n">
        <v>0.039776507464</v>
      </c>
      <c r="X428" s="22"/>
      <c r="Y428" s="40" t="n">
        <f aca="false">U428/U$513</f>
        <v>0</v>
      </c>
      <c r="Z428" s="41" t="n">
        <f aca="false">Z427+Y428</f>
        <v>1.00015001322561</v>
      </c>
    </row>
    <row r="429" customFormat="false" ht="11.25" hidden="false" customHeight="false" outlineLevel="0" collapsed="false">
      <c r="A429" s="16" t="s">
        <v>593</v>
      </c>
      <c r="B429" s="39" t="s">
        <v>229</v>
      </c>
      <c r="C429" s="39" t="s">
        <v>230</v>
      </c>
      <c r="D429" s="39" t="s">
        <v>191</v>
      </c>
      <c r="E429" s="39" t="s">
        <v>141</v>
      </c>
      <c r="F429" s="39" t="s">
        <v>125</v>
      </c>
      <c r="G429" s="19" t="n">
        <v>0.048608</v>
      </c>
      <c r="H429" s="22" t="n">
        <v>0.048608</v>
      </c>
      <c r="I429" s="22" t="n">
        <v>0</v>
      </c>
      <c r="J429" s="22" t="n">
        <v>0</v>
      </c>
      <c r="K429" s="22" t="n">
        <v>0</v>
      </c>
      <c r="L429" s="22" t="n">
        <v>0</v>
      </c>
      <c r="M429" s="22" t="n">
        <v>0</v>
      </c>
      <c r="N429" s="22" t="n">
        <v>0</v>
      </c>
      <c r="O429" s="22" t="n">
        <v>0</v>
      </c>
      <c r="P429" s="22" t="n">
        <v>0</v>
      </c>
      <c r="Q429" s="22" t="n">
        <v>0</v>
      </c>
      <c r="R429" s="22" t="n">
        <v>0.000493240930715</v>
      </c>
      <c r="S429" s="22" t="n">
        <v>0.00227055465735168</v>
      </c>
      <c r="T429" s="22" t="n">
        <v>0</v>
      </c>
      <c r="U429" s="22" t="n">
        <v>0</v>
      </c>
      <c r="V429" s="22" t="n">
        <v>0</v>
      </c>
      <c r="W429" s="22" t="n">
        <v>0</v>
      </c>
      <c r="X429" s="22"/>
      <c r="Y429" s="40" t="n">
        <f aca="false">U429/U$513</f>
        <v>0</v>
      </c>
      <c r="Z429" s="41" t="n">
        <f aca="false">Z428+Y429</f>
        <v>1.00015001322561</v>
      </c>
    </row>
    <row r="430" customFormat="false" ht="11.25" hidden="false" customHeight="false" outlineLevel="0" collapsed="false">
      <c r="A430" s="16" t="s">
        <v>686</v>
      </c>
      <c r="B430" s="39" t="s">
        <v>209</v>
      </c>
      <c r="C430" s="39" t="s">
        <v>210</v>
      </c>
      <c r="D430" s="39" t="s">
        <v>631</v>
      </c>
      <c r="E430" s="39" t="s">
        <v>141</v>
      </c>
      <c r="F430" s="39" t="s">
        <v>125</v>
      </c>
      <c r="G430" s="19" t="n">
        <v>0</v>
      </c>
      <c r="H430" s="22" t="n">
        <v>0</v>
      </c>
      <c r="I430" s="22" t="n">
        <v>0</v>
      </c>
      <c r="J430" s="22" t="n">
        <v>0</v>
      </c>
      <c r="K430" s="22" t="n">
        <v>0</v>
      </c>
      <c r="L430" s="22" t="n">
        <v>0</v>
      </c>
      <c r="M430" s="22" t="n">
        <v>0</v>
      </c>
      <c r="N430" s="22" t="n">
        <v>0</v>
      </c>
      <c r="O430" s="22" t="n">
        <v>0</v>
      </c>
      <c r="P430" s="22" t="n">
        <v>0</v>
      </c>
      <c r="Q430" s="22" t="n">
        <v>0</v>
      </c>
      <c r="R430" s="22" t="n">
        <v>0</v>
      </c>
      <c r="S430" s="22" t="n">
        <v>0</v>
      </c>
      <c r="T430" s="22" t="n">
        <v>0</v>
      </c>
      <c r="U430" s="22" t="n">
        <v>0</v>
      </c>
      <c r="V430" s="22" t="n">
        <v>0</v>
      </c>
      <c r="W430" s="22" t="n">
        <v>0</v>
      </c>
      <c r="X430" s="19"/>
      <c r="Y430" s="40" t="n">
        <f aca="false">U430/U$513</f>
        <v>0</v>
      </c>
      <c r="Z430" s="41" t="n">
        <f aca="false">Z429+Y430</f>
        <v>1.00015001322561</v>
      </c>
    </row>
    <row r="431" customFormat="false" ht="11.25" hidden="false" customHeight="false" outlineLevel="0" collapsed="false">
      <c r="A431" s="16" t="s">
        <v>687</v>
      </c>
      <c r="B431" s="39" t="s">
        <v>209</v>
      </c>
      <c r="C431" s="39" t="s">
        <v>210</v>
      </c>
      <c r="D431" s="39" t="s">
        <v>606</v>
      </c>
      <c r="E431" s="39" t="s">
        <v>141</v>
      </c>
      <c r="F431" s="39" t="s">
        <v>125</v>
      </c>
      <c r="G431" s="19" t="n">
        <v>0</v>
      </c>
      <c r="H431" s="23" t="n">
        <v>0</v>
      </c>
      <c r="I431" s="23" t="n">
        <v>0</v>
      </c>
      <c r="J431" s="23" t="n">
        <v>0</v>
      </c>
      <c r="K431" s="23" t="n">
        <v>0</v>
      </c>
      <c r="L431" s="23" t="n">
        <v>0</v>
      </c>
      <c r="M431" s="23" t="n">
        <v>0</v>
      </c>
      <c r="N431" s="23" t="n">
        <v>0</v>
      </c>
      <c r="O431" s="23" t="n">
        <v>0</v>
      </c>
      <c r="P431" s="23" t="n">
        <v>0</v>
      </c>
      <c r="Q431" s="23" t="n">
        <v>0</v>
      </c>
      <c r="R431" s="23" t="n">
        <v>0</v>
      </c>
      <c r="S431" s="23" t="n">
        <v>0</v>
      </c>
      <c r="T431" s="23" t="n">
        <v>0</v>
      </c>
      <c r="U431" s="23" t="n">
        <v>0</v>
      </c>
      <c r="V431" s="23" t="n">
        <v>0</v>
      </c>
      <c r="W431" s="23" t="n">
        <v>0</v>
      </c>
      <c r="X431" s="23"/>
      <c r="Y431" s="40" t="n">
        <f aca="false">U431/U$513</f>
        <v>0</v>
      </c>
      <c r="Z431" s="41" t="n">
        <f aca="false">Z430+Y431</f>
        <v>1.00015001322561</v>
      </c>
    </row>
    <row r="432" customFormat="false" ht="11.25" hidden="false" customHeight="false" outlineLevel="0" collapsed="false">
      <c r="A432" s="16" t="s">
        <v>688</v>
      </c>
      <c r="B432" s="39" t="s">
        <v>196</v>
      </c>
      <c r="C432" s="39" t="s">
        <v>197</v>
      </c>
      <c r="D432" s="39" t="s">
        <v>341</v>
      </c>
      <c r="E432" s="39" t="s">
        <v>141</v>
      </c>
      <c r="F432" s="39" t="s">
        <v>125</v>
      </c>
      <c r="G432" s="19" t="n">
        <v>0</v>
      </c>
      <c r="H432" s="22" t="n">
        <v>0</v>
      </c>
      <c r="I432" s="22" t="n">
        <v>0</v>
      </c>
      <c r="J432" s="22" t="n">
        <v>0</v>
      </c>
      <c r="K432" s="22" t="n">
        <v>0</v>
      </c>
      <c r="L432" s="22" t="n">
        <v>0</v>
      </c>
      <c r="M432" s="22" t="n">
        <v>0</v>
      </c>
      <c r="N432" s="22" t="n">
        <v>0</v>
      </c>
      <c r="O432" s="22" t="n">
        <v>0</v>
      </c>
      <c r="P432" s="22" t="n">
        <v>0</v>
      </c>
      <c r="Q432" s="22" t="n">
        <v>0</v>
      </c>
      <c r="R432" s="22" t="n">
        <v>0</v>
      </c>
      <c r="S432" s="22" t="n">
        <v>0</v>
      </c>
      <c r="T432" s="22" t="n">
        <v>0</v>
      </c>
      <c r="U432" s="22" t="n">
        <v>0</v>
      </c>
      <c r="V432" s="22" t="n">
        <v>0</v>
      </c>
      <c r="W432" s="22" t="n">
        <v>0</v>
      </c>
      <c r="X432" s="23"/>
      <c r="Y432" s="40" t="n">
        <f aca="false">U432/U$513</f>
        <v>0</v>
      </c>
      <c r="Z432" s="41" t="n">
        <f aca="false">Z431+Y432</f>
        <v>1.00015001322561</v>
      </c>
    </row>
    <row r="433" customFormat="false" ht="11.25" hidden="false" customHeight="false" outlineLevel="0" collapsed="false">
      <c r="A433" s="16" t="s">
        <v>689</v>
      </c>
      <c r="B433" s="39" t="s">
        <v>196</v>
      </c>
      <c r="C433" s="39" t="s">
        <v>197</v>
      </c>
      <c r="D433" s="39" t="s">
        <v>123</v>
      </c>
      <c r="E433" s="39" t="s">
        <v>141</v>
      </c>
      <c r="F433" s="39" t="s">
        <v>125</v>
      </c>
      <c r="G433" s="19" t="n">
        <v>0</v>
      </c>
      <c r="H433" s="23" t="n">
        <v>0</v>
      </c>
      <c r="I433" s="23" t="n">
        <v>0</v>
      </c>
      <c r="J433" s="23" t="n">
        <v>0</v>
      </c>
      <c r="K433" s="23" t="n">
        <v>0</v>
      </c>
      <c r="L433" s="23" t="n">
        <v>0</v>
      </c>
      <c r="M433" s="23" t="n">
        <v>0</v>
      </c>
      <c r="N433" s="23" t="n">
        <v>0</v>
      </c>
      <c r="O433" s="23" t="n">
        <v>0</v>
      </c>
      <c r="P433" s="23" t="n">
        <v>0</v>
      </c>
      <c r="Q433" s="23" t="n">
        <v>0</v>
      </c>
      <c r="R433" s="23" t="n">
        <v>0</v>
      </c>
      <c r="S433" s="23" t="n">
        <v>0</v>
      </c>
      <c r="T433" s="23" t="n">
        <v>0</v>
      </c>
      <c r="U433" s="23" t="n">
        <v>0</v>
      </c>
      <c r="V433" s="23" t="n">
        <v>0</v>
      </c>
      <c r="W433" s="23" t="n">
        <v>0</v>
      </c>
      <c r="X433" s="22"/>
      <c r="Y433" s="40" t="n">
        <f aca="false">U433/U$513</f>
        <v>0</v>
      </c>
      <c r="Z433" s="41" t="n">
        <f aca="false">Z432+Y433</f>
        <v>1.00015001322561</v>
      </c>
    </row>
    <row r="434" customFormat="false" ht="11.25" hidden="false" customHeight="false" outlineLevel="0" collapsed="false">
      <c r="A434" s="16" t="s">
        <v>690</v>
      </c>
      <c r="B434" s="39" t="s">
        <v>196</v>
      </c>
      <c r="C434" s="39" t="s">
        <v>197</v>
      </c>
      <c r="D434" s="39" t="s">
        <v>133</v>
      </c>
      <c r="E434" s="39" t="s">
        <v>141</v>
      </c>
      <c r="F434" s="39" t="s">
        <v>125</v>
      </c>
      <c r="G434" s="19" t="n">
        <v>0</v>
      </c>
      <c r="H434" s="22" t="n">
        <v>0</v>
      </c>
      <c r="I434" s="22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2" t="n">
        <v>0</v>
      </c>
      <c r="O434" s="22" t="n">
        <v>0</v>
      </c>
      <c r="P434" s="22" t="n">
        <v>0</v>
      </c>
      <c r="Q434" s="22" t="n">
        <v>0</v>
      </c>
      <c r="R434" s="22" t="n">
        <v>0</v>
      </c>
      <c r="S434" s="22" t="n">
        <v>0</v>
      </c>
      <c r="T434" s="22" t="n">
        <v>0</v>
      </c>
      <c r="U434" s="22" t="n">
        <v>0</v>
      </c>
      <c r="V434" s="22" t="n">
        <v>0</v>
      </c>
      <c r="W434" s="22" t="n">
        <v>0</v>
      </c>
      <c r="X434" s="22"/>
      <c r="Y434" s="40" t="n">
        <f aca="false">U434/U$513</f>
        <v>0</v>
      </c>
      <c r="Z434" s="41" t="n">
        <f aca="false">Z433+Y434</f>
        <v>1.00015001322561</v>
      </c>
    </row>
    <row r="435" customFormat="false" ht="11.25" hidden="false" customHeight="false" outlineLevel="0" collapsed="false">
      <c r="A435" s="16" t="s">
        <v>691</v>
      </c>
      <c r="B435" s="39" t="s">
        <v>196</v>
      </c>
      <c r="C435" s="39" t="s">
        <v>197</v>
      </c>
      <c r="D435" s="39" t="s">
        <v>191</v>
      </c>
      <c r="E435" s="39" t="s">
        <v>141</v>
      </c>
      <c r="F435" s="39" t="s">
        <v>125</v>
      </c>
      <c r="G435" s="19" t="n">
        <v>0</v>
      </c>
      <c r="H435" s="22" t="n">
        <v>0</v>
      </c>
      <c r="I435" s="22" t="n">
        <v>0</v>
      </c>
      <c r="J435" s="22" t="n">
        <v>0</v>
      </c>
      <c r="K435" s="22" t="n">
        <v>0</v>
      </c>
      <c r="L435" s="22" t="n">
        <v>0</v>
      </c>
      <c r="M435" s="22" t="n">
        <v>0</v>
      </c>
      <c r="N435" s="22" t="n">
        <v>0</v>
      </c>
      <c r="O435" s="22" t="n">
        <v>0</v>
      </c>
      <c r="P435" s="22" t="n">
        <v>0</v>
      </c>
      <c r="Q435" s="22" t="n">
        <v>0</v>
      </c>
      <c r="R435" s="22" t="n">
        <v>0</v>
      </c>
      <c r="S435" s="22" t="n">
        <v>0</v>
      </c>
      <c r="T435" s="22" t="n">
        <v>0</v>
      </c>
      <c r="U435" s="22" t="n">
        <v>0</v>
      </c>
      <c r="V435" s="22" t="n">
        <v>0</v>
      </c>
      <c r="W435" s="22" t="n">
        <v>0</v>
      </c>
      <c r="X435" s="22"/>
      <c r="Y435" s="40" t="n">
        <f aca="false">U435/U$513</f>
        <v>0</v>
      </c>
      <c r="Z435" s="41" t="n">
        <f aca="false">Z434+Y435</f>
        <v>1.00015001322561</v>
      </c>
    </row>
    <row r="436" customFormat="false" ht="11.25" hidden="false" customHeight="false" outlineLevel="0" collapsed="false">
      <c r="A436" s="16" t="s">
        <v>692</v>
      </c>
      <c r="B436" s="39" t="s">
        <v>224</v>
      </c>
      <c r="C436" s="39" t="s">
        <v>225</v>
      </c>
      <c r="D436" s="39" t="s">
        <v>123</v>
      </c>
      <c r="E436" s="39" t="s">
        <v>141</v>
      </c>
      <c r="F436" s="39" t="s">
        <v>125</v>
      </c>
      <c r="G436" s="19" t="n">
        <v>0</v>
      </c>
      <c r="H436" s="23" t="n">
        <v>0</v>
      </c>
      <c r="I436" s="23" t="n">
        <v>0</v>
      </c>
      <c r="J436" s="23" t="n">
        <v>0</v>
      </c>
      <c r="K436" s="23" t="n">
        <v>0</v>
      </c>
      <c r="L436" s="23" t="n">
        <v>0</v>
      </c>
      <c r="M436" s="23" t="n">
        <v>0</v>
      </c>
      <c r="N436" s="23" t="n">
        <v>0</v>
      </c>
      <c r="O436" s="23" t="n">
        <v>0</v>
      </c>
      <c r="P436" s="23" t="n">
        <v>0</v>
      </c>
      <c r="Q436" s="23" t="n">
        <v>0</v>
      </c>
      <c r="R436" s="23" t="n">
        <v>0</v>
      </c>
      <c r="S436" s="23" t="n">
        <v>0</v>
      </c>
      <c r="T436" s="23" t="n">
        <v>0</v>
      </c>
      <c r="U436" s="23" t="n">
        <v>0</v>
      </c>
      <c r="V436" s="23" t="n">
        <v>0</v>
      </c>
      <c r="W436" s="23" t="n">
        <v>0.372</v>
      </c>
      <c r="X436" s="22"/>
      <c r="Y436" s="40" t="n">
        <f aca="false">U436/U$513</f>
        <v>0</v>
      </c>
      <c r="Z436" s="41" t="n">
        <f aca="false">Z435+Y436</f>
        <v>1.00015001322561</v>
      </c>
    </row>
    <row r="437" customFormat="false" ht="11.25" hidden="false" customHeight="false" outlineLevel="0" collapsed="false">
      <c r="A437" s="16" t="s">
        <v>693</v>
      </c>
      <c r="B437" s="39" t="s">
        <v>224</v>
      </c>
      <c r="C437" s="39" t="s">
        <v>225</v>
      </c>
      <c r="D437" s="39" t="s">
        <v>216</v>
      </c>
      <c r="E437" s="39" t="s">
        <v>141</v>
      </c>
      <c r="F437" s="39" t="s">
        <v>125</v>
      </c>
      <c r="G437" s="19" t="n">
        <v>0</v>
      </c>
      <c r="H437" s="22" t="n">
        <v>0</v>
      </c>
      <c r="I437" s="22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2" t="n">
        <v>0</v>
      </c>
      <c r="O437" s="22" t="n">
        <v>0</v>
      </c>
      <c r="P437" s="22" t="n">
        <v>0</v>
      </c>
      <c r="Q437" s="22" t="n">
        <v>0</v>
      </c>
      <c r="R437" s="22" t="n">
        <v>0</v>
      </c>
      <c r="S437" s="22" t="n">
        <v>0</v>
      </c>
      <c r="T437" s="22" t="n">
        <v>0</v>
      </c>
      <c r="U437" s="22" t="n">
        <v>0</v>
      </c>
      <c r="V437" s="22" t="n">
        <v>0</v>
      </c>
      <c r="W437" s="22" t="n">
        <v>0</v>
      </c>
      <c r="X437" s="22"/>
      <c r="Y437" s="40" t="n">
        <f aca="false">U437/U$513</f>
        <v>0</v>
      </c>
      <c r="Z437" s="41" t="n">
        <f aca="false">Z436+Y437</f>
        <v>1.00015001322561</v>
      </c>
    </row>
    <row r="438" customFormat="false" ht="11.25" hidden="false" customHeight="false" outlineLevel="0" collapsed="false">
      <c r="A438" s="16" t="s">
        <v>694</v>
      </c>
      <c r="B438" s="39" t="s">
        <v>224</v>
      </c>
      <c r="C438" s="39" t="s">
        <v>225</v>
      </c>
      <c r="D438" s="39" t="s">
        <v>191</v>
      </c>
      <c r="E438" s="39" t="s">
        <v>141</v>
      </c>
      <c r="F438" s="39" t="s">
        <v>125</v>
      </c>
      <c r="G438" s="19" t="n">
        <v>0</v>
      </c>
      <c r="H438" s="22" t="n">
        <v>0</v>
      </c>
      <c r="I438" s="23" t="n">
        <v>0</v>
      </c>
      <c r="J438" s="23" t="n">
        <v>0</v>
      </c>
      <c r="K438" s="23" t="n">
        <v>0</v>
      </c>
      <c r="L438" s="23" t="n">
        <v>0</v>
      </c>
      <c r="M438" s="23" t="n">
        <v>0</v>
      </c>
      <c r="N438" s="23" t="n">
        <v>0</v>
      </c>
      <c r="O438" s="23" t="n">
        <v>0</v>
      </c>
      <c r="P438" s="23" t="n">
        <v>0</v>
      </c>
      <c r="Q438" s="23" t="n">
        <v>0</v>
      </c>
      <c r="R438" s="23" t="n">
        <v>0</v>
      </c>
      <c r="S438" s="23" t="n">
        <v>0</v>
      </c>
      <c r="T438" s="23" t="n">
        <v>0</v>
      </c>
      <c r="U438" s="23" t="n">
        <v>0</v>
      </c>
      <c r="V438" s="23" t="n">
        <v>0</v>
      </c>
      <c r="W438" s="23" t="n">
        <v>0</v>
      </c>
      <c r="X438" s="23"/>
      <c r="Y438" s="40" t="n">
        <f aca="false">U438/U$513</f>
        <v>0</v>
      </c>
      <c r="Z438" s="41" t="n">
        <f aca="false">Z437+Y438</f>
        <v>1.00015001322561</v>
      </c>
    </row>
    <row r="439" customFormat="false" ht="11.25" hidden="false" customHeight="false" outlineLevel="0" collapsed="false">
      <c r="A439" s="16" t="s">
        <v>695</v>
      </c>
      <c r="B439" s="39" t="s">
        <v>192</v>
      </c>
      <c r="C439" s="39" t="s">
        <v>193</v>
      </c>
      <c r="D439" s="39" t="s">
        <v>123</v>
      </c>
      <c r="E439" s="39" t="s">
        <v>141</v>
      </c>
      <c r="F439" s="39" t="s">
        <v>125</v>
      </c>
      <c r="G439" s="23" t="n">
        <v>0</v>
      </c>
      <c r="H439" s="22" t="n">
        <v>0</v>
      </c>
      <c r="I439" s="22" t="n">
        <v>0</v>
      </c>
      <c r="J439" s="22" t="n">
        <v>0</v>
      </c>
      <c r="K439" s="22" t="n">
        <v>0</v>
      </c>
      <c r="L439" s="22" t="n">
        <v>0</v>
      </c>
      <c r="M439" s="22" t="n">
        <v>0</v>
      </c>
      <c r="N439" s="22" t="n">
        <v>0</v>
      </c>
      <c r="O439" s="22" t="n">
        <v>0</v>
      </c>
      <c r="P439" s="22" t="n">
        <v>0</v>
      </c>
      <c r="Q439" s="22" t="n">
        <v>0</v>
      </c>
      <c r="R439" s="22" t="n">
        <v>0</v>
      </c>
      <c r="S439" s="22" t="n">
        <v>0</v>
      </c>
      <c r="T439" s="22" t="n">
        <v>0</v>
      </c>
      <c r="U439" s="22" t="n">
        <v>0</v>
      </c>
      <c r="V439" s="22" t="n">
        <v>0</v>
      </c>
      <c r="W439" s="22" t="n">
        <v>0</v>
      </c>
      <c r="X439" s="19"/>
      <c r="Y439" s="40" t="n">
        <f aca="false">U439/U$513</f>
        <v>0</v>
      </c>
      <c r="Z439" s="41" t="n">
        <f aca="false">Z438+Y439</f>
        <v>1.00015001322561</v>
      </c>
    </row>
    <row r="440" customFormat="false" ht="11.25" hidden="false" customHeight="false" outlineLevel="0" collapsed="false">
      <c r="A440" s="16" t="s">
        <v>696</v>
      </c>
      <c r="B440" s="39" t="s">
        <v>192</v>
      </c>
      <c r="C440" s="39" t="s">
        <v>193</v>
      </c>
      <c r="D440" s="39" t="s">
        <v>133</v>
      </c>
      <c r="E440" s="39" t="s">
        <v>141</v>
      </c>
      <c r="F440" s="39" t="s">
        <v>125</v>
      </c>
      <c r="G440" s="19" t="n">
        <v>0</v>
      </c>
      <c r="H440" s="19" t="n">
        <v>0</v>
      </c>
      <c r="I440" s="19" t="n">
        <v>0</v>
      </c>
      <c r="J440" s="19" t="n">
        <v>0</v>
      </c>
      <c r="K440" s="19" t="n">
        <v>0</v>
      </c>
      <c r="L440" s="19" t="n">
        <v>0</v>
      </c>
      <c r="M440" s="19" t="n">
        <v>0</v>
      </c>
      <c r="N440" s="19" t="n">
        <v>0</v>
      </c>
      <c r="O440" s="19" t="n">
        <v>0</v>
      </c>
      <c r="P440" s="19" t="n">
        <v>0</v>
      </c>
      <c r="Q440" s="19" t="n">
        <v>0</v>
      </c>
      <c r="R440" s="19" t="n">
        <v>0</v>
      </c>
      <c r="S440" s="19" t="n">
        <v>0</v>
      </c>
      <c r="T440" s="19" t="n">
        <v>0</v>
      </c>
      <c r="U440" s="19" t="n">
        <v>0</v>
      </c>
      <c r="V440" s="19" t="n">
        <v>0</v>
      </c>
      <c r="W440" s="19" t="n">
        <v>0</v>
      </c>
      <c r="X440" s="19"/>
      <c r="Y440" s="40" t="n">
        <f aca="false">U440/U$513</f>
        <v>0</v>
      </c>
      <c r="Z440" s="41" t="n">
        <f aca="false">Z439+Y440</f>
        <v>1.00015001322561</v>
      </c>
    </row>
    <row r="441" customFormat="false" ht="11.25" hidden="false" customHeight="false" outlineLevel="0" collapsed="false">
      <c r="A441" s="16" t="s">
        <v>697</v>
      </c>
      <c r="B441" s="39" t="s">
        <v>192</v>
      </c>
      <c r="C441" s="39" t="s">
        <v>193</v>
      </c>
      <c r="D441" s="39" t="s">
        <v>216</v>
      </c>
      <c r="E441" s="39" t="s">
        <v>141</v>
      </c>
      <c r="F441" s="39" t="s">
        <v>125</v>
      </c>
      <c r="G441" s="19" t="n">
        <v>0</v>
      </c>
      <c r="H441" s="22" t="n">
        <v>0</v>
      </c>
      <c r="I441" s="22" t="n">
        <v>0</v>
      </c>
      <c r="J441" s="22" t="n">
        <v>0</v>
      </c>
      <c r="K441" s="22" t="n">
        <v>0</v>
      </c>
      <c r="L441" s="22" t="n">
        <v>0</v>
      </c>
      <c r="M441" s="22" t="n">
        <v>0</v>
      </c>
      <c r="N441" s="22" t="n">
        <v>0</v>
      </c>
      <c r="O441" s="22" t="n">
        <v>0</v>
      </c>
      <c r="P441" s="22" t="n">
        <v>0</v>
      </c>
      <c r="Q441" s="22" t="n">
        <v>0</v>
      </c>
      <c r="R441" s="22" t="n">
        <v>0</v>
      </c>
      <c r="S441" s="22" t="n">
        <v>0</v>
      </c>
      <c r="T441" s="22" t="n">
        <v>0</v>
      </c>
      <c r="U441" s="22" t="n">
        <v>0</v>
      </c>
      <c r="V441" s="22" t="n">
        <v>0</v>
      </c>
      <c r="W441" s="22" t="n">
        <v>0</v>
      </c>
      <c r="X441" s="22"/>
      <c r="Y441" s="40" t="n">
        <f aca="false">U441/U$513</f>
        <v>0</v>
      </c>
      <c r="Z441" s="41" t="n">
        <f aca="false">Z440+Y441</f>
        <v>1.00015001322561</v>
      </c>
    </row>
    <row r="442" customFormat="false" ht="11.25" hidden="false" customHeight="false" outlineLevel="0" collapsed="false">
      <c r="A442" s="16" t="s">
        <v>698</v>
      </c>
      <c r="B442" s="39" t="s">
        <v>192</v>
      </c>
      <c r="C442" s="39" t="s">
        <v>193</v>
      </c>
      <c r="D442" s="39" t="s">
        <v>191</v>
      </c>
      <c r="E442" s="39" t="s">
        <v>141</v>
      </c>
      <c r="F442" s="39" t="s">
        <v>125</v>
      </c>
      <c r="G442" s="19" t="n">
        <v>0</v>
      </c>
      <c r="H442" s="19" t="n">
        <v>0</v>
      </c>
      <c r="I442" s="19" t="n">
        <v>0</v>
      </c>
      <c r="J442" s="19" t="n">
        <v>0</v>
      </c>
      <c r="K442" s="19" t="n">
        <v>0</v>
      </c>
      <c r="L442" s="19" t="n">
        <v>0</v>
      </c>
      <c r="M442" s="19" t="n">
        <v>0</v>
      </c>
      <c r="N442" s="19" t="n">
        <v>0</v>
      </c>
      <c r="O442" s="19" t="n">
        <v>0</v>
      </c>
      <c r="P442" s="19" t="n">
        <v>0</v>
      </c>
      <c r="Q442" s="19" t="n">
        <v>0</v>
      </c>
      <c r="R442" s="19" t="n">
        <v>0</v>
      </c>
      <c r="S442" s="19" t="n">
        <v>0</v>
      </c>
      <c r="T442" s="19" t="n">
        <v>0</v>
      </c>
      <c r="U442" s="19" t="n">
        <v>0</v>
      </c>
      <c r="V442" s="19" t="n">
        <v>0</v>
      </c>
      <c r="W442" s="19" t="n">
        <v>0</v>
      </c>
      <c r="X442" s="22"/>
      <c r="Y442" s="40" t="n">
        <f aca="false">U442/U$513</f>
        <v>0</v>
      </c>
      <c r="Z442" s="41" t="n">
        <f aca="false">Z441+Y442</f>
        <v>1.00015001322561</v>
      </c>
    </row>
    <row r="443" customFormat="false" ht="11.25" hidden="false" customHeight="false" outlineLevel="0" collapsed="false">
      <c r="A443" s="16" t="s">
        <v>699</v>
      </c>
      <c r="B443" s="39" t="s">
        <v>162</v>
      </c>
      <c r="C443" s="39" t="s">
        <v>163</v>
      </c>
      <c r="D443" s="39"/>
      <c r="E443" s="39" t="s">
        <v>141</v>
      </c>
      <c r="F443" s="39" t="s">
        <v>125</v>
      </c>
      <c r="G443" s="19" t="n">
        <v>0</v>
      </c>
      <c r="H443" s="22" t="n">
        <v>0</v>
      </c>
      <c r="I443" s="22" t="n">
        <v>0</v>
      </c>
      <c r="J443" s="22" t="n">
        <v>0</v>
      </c>
      <c r="K443" s="22" t="n">
        <v>0</v>
      </c>
      <c r="L443" s="22" t="n">
        <v>0</v>
      </c>
      <c r="M443" s="22" t="n">
        <v>0</v>
      </c>
      <c r="N443" s="22" t="n">
        <v>0</v>
      </c>
      <c r="O443" s="22" t="n">
        <v>0</v>
      </c>
      <c r="P443" s="22" t="n">
        <v>0</v>
      </c>
      <c r="Q443" s="22" t="n">
        <v>0</v>
      </c>
      <c r="R443" s="22" t="n">
        <v>0</v>
      </c>
      <c r="S443" s="22" t="n">
        <v>0</v>
      </c>
      <c r="T443" s="22" t="n">
        <v>0</v>
      </c>
      <c r="U443" s="22" t="n">
        <v>0</v>
      </c>
      <c r="V443" s="22" t="n">
        <v>0</v>
      </c>
      <c r="W443" s="22" t="n">
        <v>0</v>
      </c>
      <c r="X443" s="22"/>
      <c r="Y443" s="40" t="n">
        <f aca="false">U443/U$513</f>
        <v>0</v>
      </c>
      <c r="Z443" s="41" t="n">
        <f aca="false">Z442+Y443</f>
        <v>1.00015001322561</v>
      </c>
    </row>
    <row r="444" customFormat="false" ht="11.25" hidden="false" customHeight="false" outlineLevel="0" collapsed="false">
      <c r="A444" s="16" t="s">
        <v>700</v>
      </c>
      <c r="B444" s="39" t="s">
        <v>173</v>
      </c>
      <c r="C444" s="39" t="s">
        <v>174</v>
      </c>
      <c r="D444" s="39"/>
      <c r="E444" s="39" t="s">
        <v>141</v>
      </c>
      <c r="F444" s="39" t="s">
        <v>125</v>
      </c>
      <c r="G444" s="19" t="n">
        <v>0</v>
      </c>
      <c r="H444" s="19" t="n">
        <v>0</v>
      </c>
      <c r="I444" s="19" t="n">
        <v>0</v>
      </c>
      <c r="J444" s="19" t="n">
        <v>0</v>
      </c>
      <c r="K444" s="19" t="n">
        <v>0</v>
      </c>
      <c r="L444" s="19" t="n">
        <v>0</v>
      </c>
      <c r="M444" s="19" t="n">
        <v>0</v>
      </c>
      <c r="N444" s="19" t="n">
        <v>0</v>
      </c>
      <c r="O444" s="19" t="n">
        <v>0</v>
      </c>
      <c r="P444" s="19" t="n">
        <v>0</v>
      </c>
      <c r="Q444" s="19" t="n">
        <v>0</v>
      </c>
      <c r="R444" s="19" t="n">
        <v>0</v>
      </c>
      <c r="S444" s="19" t="n">
        <v>0</v>
      </c>
      <c r="T444" s="19" t="n">
        <v>0</v>
      </c>
      <c r="U444" s="19" t="n">
        <v>0</v>
      </c>
      <c r="V444" s="19" t="n">
        <v>0</v>
      </c>
      <c r="W444" s="19" t="n">
        <v>0</v>
      </c>
      <c r="X444" s="22"/>
      <c r="Y444" s="40" t="n">
        <f aca="false">U444/U$513</f>
        <v>0</v>
      </c>
      <c r="Z444" s="41" t="n">
        <f aca="false">Z443+Y444</f>
        <v>1.00015001322561</v>
      </c>
    </row>
    <row r="445" customFormat="false" ht="11.25" hidden="false" customHeight="false" outlineLevel="0" collapsed="false">
      <c r="A445" s="16" t="s">
        <v>701</v>
      </c>
      <c r="B445" s="39" t="s">
        <v>150</v>
      </c>
      <c r="C445" s="39" t="s">
        <v>151</v>
      </c>
      <c r="D445" s="39"/>
      <c r="E445" s="39" t="s">
        <v>141</v>
      </c>
      <c r="F445" s="39" t="s">
        <v>125</v>
      </c>
      <c r="G445" s="19" t="n">
        <v>0</v>
      </c>
      <c r="H445" s="23" t="n">
        <v>0</v>
      </c>
      <c r="I445" s="23" t="n">
        <v>0</v>
      </c>
      <c r="J445" s="23" t="n">
        <v>0</v>
      </c>
      <c r="K445" s="23" t="n">
        <v>0</v>
      </c>
      <c r="L445" s="23" t="n">
        <v>0</v>
      </c>
      <c r="M445" s="23" t="n">
        <v>0</v>
      </c>
      <c r="N445" s="23" t="n">
        <v>0</v>
      </c>
      <c r="O445" s="23" t="n">
        <v>0</v>
      </c>
      <c r="P445" s="23" t="n">
        <v>0</v>
      </c>
      <c r="Q445" s="23" t="n">
        <v>0</v>
      </c>
      <c r="R445" s="23" t="n">
        <v>0</v>
      </c>
      <c r="S445" s="23" t="n">
        <v>0</v>
      </c>
      <c r="T445" s="23" t="n">
        <v>0</v>
      </c>
      <c r="U445" s="23" t="n">
        <v>0</v>
      </c>
      <c r="V445" s="23" t="n">
        <v>0</v>
      </c>
      <c r="W445" s="23" t="n">
        <v>0</v>
      </c>
      <c r="X445" s="22"/>
      <c r="Y445" s="40" t="n">
        <f aca="false">U445/U$513</f>
        <v>0</v>
      </c>
      <c r="Z445" s="41" t="n">
        <f aca="false">Z444+Y445</f>
        <v>1.00015001322561</v>
      </c>
    </row>
    <row r="446" customFormat="false" ht="11.25" hidden="false" customHeight="false" outlineLevel="0" collapsed="false">
      <c r="A446" s="16" t="s">
        <v>702</v>
      </c>
      <c r="B446" s="39" t="s">
        <v>182</v>
      </c>
      <c r="C446" s="39" t="s">
        <v>183</v>
      </c>
      <c r="D446" s="39"/>
      <c r="E446" s="39" t="s">
        <v>141</v>
      </c>
      <c r="F446" s="39" t="s">
        <v>125</v>
      </c>
      <c r="G446" s="19" t="n">
        <v>0</v>
      </c>
      <c r="H446" s="22" t="n">
        <v>0</v>
      </c>
      <c r="I446" s="22" t="n">
        <v>0</v>
      </c>
      <c r="J446" s="22" t="n">
        <v>0</v>
      </c>
      <c r="K446" s="22" t="n">
        <v>0</v>
      </c>
      <c r="L446" s="22" t="n">
        <v>0</v>
      </c>
      <c r="M446" s="22" t="n">
        <v>0</v>
      </c>
      <c r="N446" s="22" t="n">
        <v>0</v>
      </c>
      <c r="O446" s="22" t="n">
        <v>0</v>
      </c>
      <c r="P446" s="22" t="n">
        <v>0</v>
      </c>
      <c r="Q446" s="22" t="n">
        <v>0</v>
      </c>
      <c r="R446" s="22" t="n">
        <v>0</v>
      </c>
      <c r="S446" s="22" t="n">
        <v>0</v>
      </c>
      <c r="T446" s="22" t="n">
        <v>0</v>
      </c>
      <c r="U446" s="22" t="n">
        <v>0</v>
      </c>
      <c r="V446" s="22" t="n">
        <v>0</v>
      </c>
      <c r="W446" s="22" t="n">
        <v>0</v>
      </c>
      <c r="X446" s="22"/>
      <c r="Y446" s="40" t="n">
        <f aca="false">U446/U$513</f>
        <v>0</v>
      </c>
      <c r="Z446" s="41" t="n">
        <f aca="false">Z445+Y446</f>
        <v>1.00015001322561</v>
      </c>
    </row>
    <row r="447" customFormat="false" ht="11.25" hidden="false" customHeight="false" outlineLevel="0" collapsed="false">
      <c r="A447" s="16" t="s">
        <v>703</v>
      </c>
      <c r="B447" s="39" t="s">
        <v>217</v>
      </c>
      <c r="C447" s="39" t="s">
        <v>218</v>
      </c>
      <c r="D447" s="39"/>
      <c r="E447" s="39" t="s">
        <v>141</v>
      </c>
      <c r="F447" s="39" t="s">
        <v>125</v>
      </c>
      <c r="G447" s="19" t="n">
        <v>0</v>
      </c>
      <c r="H447" s="22" t="n">
        <v>0</v>
      </c>
      <c r="I447" s="22" t="n">
        <v>0</v>
      </c>
      <c r="J447" s="22" t="n">
        <v>0</v>
      </c>
      <c r="K447" s="22" t="n">
        <v>0</v>
      </c>
      <c r="L447" s="22" t="n">
        <v>0</v>
      </c>
      <c r="M447" s="22" t="n">
        <v>0</v>
      </c>
      <c r="N447" s="22" t="n">
        <v>0</v>
      </c>
      <c r="O447" s="22" t="n">
        <v>0</v>
      </c>
      <c r="P447" s="22" t="n">
        <v>0</v>
      </c>
      <c r="Q447" s="22" t="n">
        <v>0</v>
      </c>
      <c r="R447" s="22" t="n">
        <v>0</v>
      </c>
      <c r="S447" s="22" t="n">
        <v>0</v>
      </c>
      <c r="T447" s="22" t="n">
        <v>0</v>
      </c>
      <c r="U447" s="22" t="n">
        <v>0</v>
      </c>
      <c r="V447" s="22" t="n">
        <v>0</v>
      </c>
      <c r="W447" s="22" t="n">
        <v>0</v>
      </c>
      <c r="X447" s="22"/>
      <c r="Y447" s="40" t="n">
        <f aca="false">U447/U$513</f>
        <v>0</v>
      </c>
      <c r="Z447" s="41" t="n">
        <f aca="false">Z446+Y447</f>
        <v>1.00015001322561</v>
      </c>
    </row>
    <row r="448" customFormat="false" ht="11.25" hidden="false" customHeight="false" outlineLevel="0" collapsed="false">
      <c r="A448" s="16" t="s">
        <v>704</v>
      </c>
      <c r="B448" s="39" t="s">
        <v>287</v>
      </c>
      <c r="C448" s="39" t="s">
        <v>288</v>
      </c>
      <c r="D448" s="39"/>
      <c r="E448" s="39" t="s">
        <v>141</v>
      </c>
      <c r="F448" s="39" t="s">
        <v>125</v>
      </c>
      <c r="G448" s="19" t="n">
        <v>0</v>
      </c>
      <c r="H448" s="22" t="n">
        <v>0</v>
      </c>
      <c r="I448" s="22" t="n">
        <v>0</v>
      </c>
      <c r="J448" s="22" t="n">
        <v>0</v>
      </c>
      <c r="K448" s="22" t="n">
        <v>0</v>
      </c>
      <c r="L448" s="22" t="n">
        <v>0</v>
      </c>
      <c r="M448" s="22" t="n">
        <v>0</v>
      </c>
      <c r="N448" s="22" t="n">
        <v>0</v>
      </c>
      <c r="O448" s="22" t="n">
        <v>0</v>
      </c>
      <c r="P448" s="22" t="n">
        <v>0</v>
      </c>
      <c r="Q448" s="22" t="n">
        <v>0</v>
      </c>
      <c r="R448" s="22" t="n">
        <v>0</v>
      </c>
      <c r="S448" s="22" t="n">
        <v>0</v>
      </c>
      <c r="T448" s="22" t="n">
        <v>0</v>
      </c>
      <c r="U448" s="22" t="n">
        <v>0</v>
      </c>
      <c r="V448" s="22" t="n">
        <v>0</v>
      </c>
      <c r="W448" s="22" t="n">
        <v>0</v>
      </c>
      <c r="X448" s="19"/>
      <c r="Y448" s="40" t="n">
        <f aca="false">U448/U$513</f>
        <v>0</v>
      </c>
      <c r="Z448" s="41" t="n">
        <f aca="false">Z447+Y448</f>
        <v>1.00015001322561</v>
      </c>
    </row>
    <row r="449" customFormat="false" ht="11.25" hidden="false" customHeight="false" outlineLevel="0" collapsed="false">
      <c r="A449" s="16" t="s">
        <v>705</v>
      </c>
      <c r="B449" s="39" t="s">
        <v>596</v>
      </c>
      <c r="C449" s="39" t="s">
        <v>597</v>
      </c>
      <c r="D449" s="39"/>
      <c r="E449" s="39" t="s">
        <v>141</v>
      </c>
      <c r="F449" s="39" t="s">
        <v>125</v>
      </c>
      <c r="G449" s="19" t="n">
        <v>0</v>
      </c>
      <c r="H449" s="19" t="n">
        <v>0</v>
      </c>
      <c r="I449" s="19" t="n">
        <v>0</v>
      </c>
      <c r="J449" s="19" t="n">
        <v>0</v>
      </c>
      <c r="K449" s="19" t="n">
        <v>0</v>
      </c>
      <c r="L449" s="19" t="n">
        <v>0</v>
      </c>
      <c r="M449" s="19" t="n">
        <v>0</v>
      </c>
      <c r="N449" s="19" t="n">
        <v>0</v>
      </c>
      <c r="O449" s="19" t="n">
        <v>0</v>
      </c>
      <c r="P449" s="19" t="n">
        <v>0</v>
      </c>
      <c r="Q449" s="19" t="n">
        <v>0</v>
      </c>
      <c r="R449" s="19" t="n">
        <v>0</v>
      </c>
      <c r="S449" s="19" t="n">
        <v>0</v>
      </c>
      <c r="T449" s="19" t="n">
        <v>0</v>
      </c>
      <c r="U449" s="19" t="n">
        <v>0</v>
      </c>
      <c r="V449" s="19" t="n">
        <v>0</v>
      </c>
      <c r="W449" s="19" t="n">
        <v>0</v>
      </c>
      <c r="X449" s="23"/>
      <c r="Y449" s="40" t="n">
        <f aca="false">U449/U$513</f>
        <v>0</v>
      </c>
      <c r="Z449" s="41" t="n">
        <f aca="false">Z448+Y449</f>
        <v>1.00015001322561</v>
      </c>
    </row>
    <row r="450" customFormat="false" ht="11.25" hidden="false" customHeight="false" outlineLevel="0" collapsed="false">
      <c r="A450" s="16" t="s">
        <v>706</v>
      </c>
      <c r="B450" s="39" t="s">
        <v>479</v>
      </c>
      <c r="C450" s="39" t="s">
        <v>480</v>
      </c>
      <c r="D450" s="39"/>
      <c r="E450" s="39" t="s">
        <v>141</v>
      </c>
      <c r="F450" s="39" t="s">
        <v>125</v>
      </c>
      <c r="G450" s="19" t="n">
        <v>0</v>
      </c>
      <c r="H450" s="22" t="n">
        <v>0</v>
      </c>
      <c r="I450" s="22" t="n">
        <v>0</v>
      </c>
      <c r="J450" s="22" t="n">
        <v>0</v>
      </c>
      <c r="K450" s="22" t="n">
        <v>0</v>
      </c>
      <c r="L450" s="22" t="n">
        <v>0</v>
      </c>
      <c r="M450" s="22" t="n">
        <v>0</v>
      </c>
      <c r="N450" s="22" t="n">
        <v>0</v>
      </c>
      <c r="O450" s="22" t="n">
        <v>0</v>
      </c>
      <c r="P450" s="22" t="n">
        <v>0</v>
      </c>
      <c r="Q450" s="22" t="n">
        <v>0</v>
      </c>
      <c r="R450" s="22" t="n">
        <v>0</v>
      </c>
      <c r="S450" s="22" t="n">
        <v>0</v>
      </c>
      <c r="T450" s="22" t="n">
        <v>0</v>
      </c>
      <c r="U450" s="22" t="n">
        <v>0</v>
      </c>
      <c r="V450" s="22" t="n">
        <v>0</v>
      </c>
      <c r="W450" s="22" t="n">
        <v>0</v>
      </c>
      <c r="X450" s="23"/>
      <c r="Y450" s="40" t="n">
        <f aca="false">U450/U$513</f>
        <v>0</v>
      </c>
      <c r="Z450" s="41" t="n">
        <f aca="false">Z449+Y450</f>
        <v>1.00015001322561</v>
      </c>
    </row>
    <row r="451" customFormat="false" ht="11.25" hidden="false" customHeight="false" outlineLevel="0" collapsed="false">
      <c r="A451" s="16" t="s">
        <v>707</v>
      </c>
      <c r="B451" s="39" t="s">
        <v>232</v>
      </c>
      <c r="C451" s="39" t="s">
        <v>138</v>
      </c>
      <c r="D451" s="39"/>
      <c r="E451" s="39" t="s">
        <v>141</v>
      </c>
      <c r="F451" s="39" t="s">
        <v>125</v>
      </c>
      <c r="G451" s="19" t="n">
        <v>0</v>
      </c>
      <c r="H451" s="22" t="n">
        <v>0</v>
      </c>
      <c r="I451" s="22" t="n">
        <v>0</v>
      </c>
      <c r="J451" s="22" t="n">
        <v>0</v>
      </c>
      <c r="K451" s="22" t="n">
        <v>0</v>
      </c>
      <c r="L451" s="22" t="n">
        <v>0</v>
      </c>
      <c r="M451" s="22" t="n">
        <v>0</v>
      </c>
      <c r="N451" s="22" t="n">
        <v>0</v>
      </c>
      <c r="O451" s="22" t="n">
        <v>0</v>
      </c>
      <c r="P451" s="22" t="n">
        <v>0</v>
      </c>
      <c r="Q451" s="22" t="n">
        <v>0</v>
      </c>
      <c r="R451" s="22" t="n">
        <v>0</v>
      </c>
      <c r="S451" s="22" t="n">
        <v>0</v>
      </c>
      <c r="T451" s="22" t="n">
        <v>0</v>
      </c>
      <c r="U451" s="22" t="n">
        <v>0</v>
      </c>
      <c r="V451" s="22" t="n">
        <v>0</v>
      </c>
      <c r="W451" s="22" t="n">
        <v>0</v>
      </c>
      <c r="X451" s="22"/>
      <c r="Y451" s="40" t="n">
        <f aca="false">U451/U$513</f>
        <v>0</v>
      </c>
      <c r="Z451" s="41" t="n">
        <f aca="false">Z450+Y451</f>
        <v>1.00015001322561</v>
      </c>
    </row>
    <row r="452" customFormat="false" ht="11.25" hidden="false" customHeight="false" outlineLevel="0" collapsed="false">
      <c r="A452" s="16" t="s">
        <v>708</v>
      </c>
      <c r="B452" s="39" t="s">
        <v>180</v>
      </c>
      <c r="C452" s="39" t="s">
        <v>181</v>
      </c>
      <c r="D452" s="39"/>
      <c r="E452" s="39" t="s">
        <v>141</v>
      </c>
      <c r="F452" s="39" t="s">
        <v>125</v>
      </c>
      <c r="G452" s="19" t="n">
        <v>0</v>
      </c>
      <c r="H452" s="22" t="n">
        <v>0</v>
      </c>
      <c r="I452" s="22" t="n">
        <v>0</v>
      </c>
      <c r="J452" s="22" t="n">
        <v>0</v>
      </c>
      <c r="K452" s="22" t="n">
        <v>0</v>
      </c>
      <c r="L452" s="22" t="n">
        <v>0</v>
      </c>
      <c r="M452" s="22" t="n">
        <v>0</v>
      </c>
      <c r="N452" s="22" t="n">
        <v>0</v>
      </c>
      <c r="O452" s="22" t="n">
        <v>0</v>
      </c>
      <c r="P452" s="22" t="n">
        <v>0</v>
      </c>
      <c r="Q452" s="22" t="n">
        <v>0</v>
      </c>
      <c r="R452" s="22" t="n">
        <v>0</v>
      </c>
      <c r="S452" s="22" t="n">
        <v>0</v>
      </c>
      <c r="T452" s="22" t="n">
        <v>0</v>
      </c>
      <c r="U452" s="22" t="n">
        <v>0</v>
      </c>
      <c r="V452" s="22" t="n">
        <v>0</v>
      </c>
      <c r="W452" s="22" t="n">
        <v>0</v>
      </c>
      <c r="X452" s="22"/>
      <c r="Y452" s="40" t="n">
        <f aca="false">U452/U$513</f>
        <v>0</v>
      </c>
      <c r="Z452" s="41" t="n">
        <f aca="false">Z451+Y452</f>
        <v>1.00015001322561</v>
      </c>
    </row>
    <row r="453" customFormat="false" ht="11.25" hidden="false" customHeight="false" outlineLevel="0" collapsed="false">
      <c r="A453" s="16" t="s">
        <v>709</v>
      </c>
      <c r="B453" s="39" t="s">
        <v>322</v>
      </c>
      <c r="C453" s="39" t="s">
        <v>323</v>
      </c>
      <c r="D453" s="39"/>
      <c r="E453" s="39" t="s">
        <v>141</v>
      </c>
      <c r="F453" s="39" t="s">
        <v>125</v>
      </c>
      <c r="G453" s="19" t="n">
        <v>0</v>
      </c>
      <c r="H453" s="22" t="n">
        <v>0</v>
      </c>
      <c r="I453" s="22" t="n">
        <v>0</v>
      </c>
      <c r="J453" s="22" t="n">
        <v>0</v>
      </c>
      <c r="K453" s="22" t="n">
        <v>0</v>
      </c>
      <c r="L453" s="22" t="n">
        <v>0</v>
      </c>
      <c r="M453" s="22" t="n">
        <v>0</v>
      </c>
      <c r="N453" s="22" t="n">
        <v>0</v>
      </c>
      <c r="O453" s="22" t="n">
        <v>0</v>
      </c>
      <c r="P453" s="22" t="n">
        <v>0</v>
      </c>
      <c r="Q453" s="22" t="n">
        <v>0</v>
      </c>
      <c r="R453" s="22" t="n">
        <v>0</v>
      </c>
      <c r="S453" s="22" t="n">
        <v>0</v>
      </c>
      <c r="T453" s="22" t="n">
        <v>0</v>
      </c>
      <c r="U453" s="22" t="n">
        <v>0</v>
      </c>
      <c r="V453" s="22" t="n">
        <v>0</v>
      </c>
      <c r="W453" s="22" t="n">
        <v>0</v>
      </c>
      <c r="X453" s="22"/>
      <c r="Y453" s="40" t="n">
        <f aca="false">U453/U$513</f>
        <v>0</v>
      </c>
      <c r="Z453" s="41" t="n">
        <f aca="false">Z452+Y453</f>
        <v>1.00015001322561</v>
      </c>
    </row>
    <row r="454" customFormat="false" ht="11.25" hidden="false" customHeight="false" outlineLevel="0" collapsed="false">
      <c r="A454" s="16" t="s">
        <v>710</v>
      </c>
      <c r="B454" s="39" t="s">
        <v>284</v>
      </c>
      <c r="C454" s="39" t="s">
        <v>285</v>
      </c>
      <c r="D454" s="39"/>
      <c r="E454" s="39" t="s">
        <v>141</v>
      </c>
      <c r="F454" s="39" t="s">
        <v>125</v>
      </c>
      <c r="G454" s="19" t="n">
        <v>0</v>
      </c>
      <c r="H454" s="19" t="n">
        <v>0</v>
      </c>
      <c r="I454" s="19" t="n">
        <v>0</v>
      </c>
      <c r="J454" s="19" t="n">
        <v>0</v>
      </c>
      <c r="K454" s="19" t="n">
        <v>0</v>
      </c>
      <c r="L454" s="19" t="n">
        <v>0</v>
      </c>
      <c r="M454" s="19" t="n">
        <v>0</v>
      </c>
      <c r="N454" s="19" t="n">
        <v>0</v>
      </c>
      <c r="O454" s="19" t="n">
        <v>0</v>
      </c>
      <c r="P454" s="19" t="n">
        <v>0</v>
      </c>
      <c r="Q454" s="19" t="n">
        <v>0</v>
      </c>
      <c r="R454" s="19" t="n">
        <v>0</v>
      </c>
      <c r="S454" s="19" t="n">
        <v>0</v>
      </c>
      <c r="T454" s="19" t="n">
        <v>0</v>
      </c>
      <c r="U454" s="19" t="n">
        <v>0</v>
      </c>
      <c r="V454" s="19" t="n">
        <v>0</v>
      </c>
      <c r="W454" s="19" t="n">
        <v>0</v>
      </c>
      <c r="X454" s="19"/>
      <c r="Y454" s="40" t="n">
        <f aca="false">U454/U$513</f>
        <v>0</v>
      </c>
      <c r="Z454" s="41" t="n">
        <f aca="false">Z453+Y454</f>
        <v>1.00015001322561</v>
      </c>
    </row>
    <row r="455" customFormat="false" ht="11.25" hidden="false" customHeight="false" outlineLevel="0" collapsed="false">
      <c r="A455" s="16" t="s">
        <v>711</v>
      </c>
      <c r="B455" s="39" t="s">
        <v>199</v>
      </c>
      <c r="C455" s="39" t="s">
        <v>200</v>
      </c>
      <c r="D455" s="39"/>
      <c r="E455" s="39" t="s">
        <v>141</v>
      </c>
      <c r="F455" s="39" t="s">
        <v>125</v>
      </c>
      <c r="G455" s="19" t="n">
        <v>0</v>
      </c>
      <c r="H455" s="19" t="n">
        <v>0</v>
      </c>
      <c r="I455" s="19" t="n">
        <v>0</v>
      </c>
      <c r="J455" s="19" t="n">
        <v>0</v>
      </c>
      <c r="K455" s="19" t="n">
        <v>0</v>
      </c>
      <c r="L455" s="19" t="n">
        <v>0</v>
      </c>
      <c r="M455" s="19" t="n">
        <v>0</v>
      </c>
      <c r="N455" s="19" t="n">
        <v>0</v>
      </c>
      <c r="O455" s="19" t="n">
        <v>0</v>
      </c>
      <c r="P455" s="19" t="n">
        <v>0</v>
      </c>
      <c r="Q455" s="19" t="n">
        <v>0</v>
      </c>
      <c r="R455" s="19" t="n">
        <v>0</v>
      </c>
      <c r="S455" s="19" t="n">
        <v>0</v>
      </c>
      <c r="T455" s="19" t="n">
        <v>0</v>
      </c>
      <c r="U455" s="19" t="n">
        <v>0</v>
      </c>
      <c r="V455" s="19" t="n">
        <v>0</v>
      </c>
      <c r="W455" s="19" t="n">
        <v>0</v>
      </c>
      <c r="X455" s="23"/>
      <c r="Y455" s="40" t="n">
        <f aca="false">U455/U$513</f>
        <v>0</v>
      </c>
      <c r="Z455" s="41" t="n">
        <f aca="false">Z454+Y455</f>
        <v>1.00015001322561</v>
      </c>
    </row>
    <row r="456" customFormat="false" ht="11.25" hidden="false" customHeight="false" outlineLevel="0" collapsed="false">
      <c r="A456" s="16" t="s">
        <v>712</v>
      </c>
      <c r="B456" s="39" t="s">
        <v>294</v>
      </c>
      <c r="C456" s="39" t="s">
        <v>295</v>
      </c>
      <c r="D456" s="39"/>
      <c r="E456" s="39" t="s">
        <v>141</v>
      </c>
      <c r="F456" s="39" t="s">
        <v>125</v>
      </c>
      <c r="G456" s="19" t="n">
        <v>0</v>
      </c>
      <c r="H456" s="22" t="n">
        <v>0</v>
      </c>
      <c r="I456" s="22" t="n">
        <v>0</v>
      </c>
      <c r="J456" s="22" t="n">
        <v>0</v>
      </c>
      <c r="K456" s="22" t="n">
        <v>0</v>
      </c>
      <c r="L456" s="22" t="n">
        <v>0</v>
      </c>
      <c r="M456" s="22" t="n">
        <v>0</v>
      </c>
      <c r="N456" s="22" t="n">
        <v>0</v>
      </c>
      <c r="O456" s="22" t="n">
        <v>0</v>
      </c>
      <c r="P456" s="22" t="n">
        <v>0</v>
      </c>
      <c r="Q456" s="22" t="n">
        <v>0</v>
      </c>
      <c r="R456" s="22" t="n">
        <v>0</v>
      </c>
      <c r="S456" s="22" t="n">
        <v>0</v>
      </c>
      <c r="T456" s="22" t="n">
        <v>0</v>
      </c>
      <c r="U456" s="22" t="n">
        <v>0</v>
      </c>
      <c r="V456" s="22" t="n">
        <v>0</v>
      </c>
      <c r="W456" s="22" t="n">
        <v>0</v>
      </c>
      <c r="X456" s="22"/>
      <c r="Y456" s="40" t="n">
        <f aca="false">U456/U$513</f>
        <v>0</v>
      </c>
      <c r="Z456" s="41" t="n">
        <f aca="false">Z455+Y456</f>
        <v>1.00015001322561</v>
      </c>
    </row>
    <row r="457" customFormat="false" ht="11.25" hidden="false" customHeight="false" outlineLevel="0" collapsed="false">
      <c r="A457" s="16" t="s">
        <v>713</v>
      </c>
      <c r="B457" s="39" t="s">
        <v>353</v>
      </c>
      <c r="C457" s="39" t="s">
        <v>138</v>
      </c>
      <c r="D457" s="39"/>
      <c r="E457" s="39" t="s">
        <v>141</v>
      </c>
      <c r="F457" s="39" t="s">
        <v>125</v>
      </c>
      <c r="G457" s="19" t="n">
        <v>0</v>
      </c>
      <c r="H457" s="23" t="n">
        <v>0</v>
      </c>
      <c r="I457" s="23" t="n">
        <v>0</v>
      </c>
      <c r="J457" s="23" t="n">
        <v>0</v>
      </c>
      <c r="K457" s="23" t="n">
        <v>0</v>
      </c>
      <c r="L457" s="23" t="n">
        <v>0</v>
      </c>
      <c r="M457" s="23" t="n">
        <v>0</v>
      </c>
      <c r="N457" s="23" t="n">
        <v>0</v>
      </c>
      <c r="O457" s="23" t="n">
        <v>0</v>
      </c>
      <c r="P457" s="23" t="n">
        <v>0</v>
      </c>
      <c r="Q457" s="23" t="n">
        <v>0</v>
      </c>
      <c r="R457" s="23" t="n">
        <v>0</v>
      </c>
      <c r="S457" s="23" t="n">
        <v>0</v>
      </c>
      <c r="T457" s="23" t="n">
        <v>0</v>
      </c>
      <c r="U457" s="23" t="n">
        <v>0</v>
      </c>
      <c r="V457" s="23" t="n">
        <v>0</v>
      </c>
      <c r="W457" s="23" t="n">
        <v>0</v>
      </c>
      <c r="X457" s="22"/>
      <c r="Y457" s="40" t="n">
        <f aca="false">U457/U$513</f>
        <v>0</v>
      </c>
      <c r="Z457" s="41" t="n">
        <f aca="false">Z456+Y457</f>
        <v>1.00015001322561</v>
      </c>
    </row>
    <row r="458" customFormat="false" ht="11.25" hidden="false" customHeight="false" outlineLevel="0" collapsed="false">
      <c r="A458" s="16" t="s">
        <v>714</v>
      </c>
      <c r="B458" s="39" t="s">
        <v>507</v>
      </c>
      <c r="C458" s="39" t="s">
        <v>508</v>
      </c>
      <c r="D458" s="39"/>
      <c r="E458" s="39" t="s">
        <v>141</v>
      </c>
      <c r="F458" s="39" t="s">
        <v>125</v>
      </c>
      <c r="G458" s="19" t="n">
        <v>0</v>
      </c>
      <c r="H458" s="19" t="n">
        <v>0</v>
      </c>
      <c r="I458" s="19" t="n">
        <v>0</v>
      </c>
      <c r="J458" s="19" t="n">
        <v>0</v>
      </c>
      <c r="K458" s="19" t="n">
        <v>0</v>
      </c>
      <c r="L458" s="19" t="n">
        <v>0</v>
      </c>
      <c r="M458" s="19" t="n">
        <v>0</v>
      </c>
      <c r="N458" s="19" t="n">
        <v>0</v>
      </c>
      <c r="O458" s="19" t="n">
        <v>0</v>
      </c>
      <c r="P458" s="19" t="n">
        <v>0</v>
      </c>
      <c r="Q458" s="19" t="n">
        <v>0</v>
      </c>
      <c r="R458" s="19" t="n">
        <v>0</v>
      </c>
      <c r="S458" s="19" t="n">
        <v>0</v>
      </c>
      <c r="T458" s="19" t="n">
        <v>0</v>
      </c>
      <c r="U458" s="19" t="n">
        <v>0</v>
      </c>
      <c r="V458" s="19" t="n">
        <v>0</v>
      </c>
      <c r="W458" s="19" t="n">
        <v>0</v>
      </c>
      <c r="X458" s="22"/>
      <c r="Y458" s="40" t="n">
        <f aca="false">U458/U$513</f>
        <v>0</v>
      </c>
      <c r="Z458" s="41" t="n">
        <f aca="false">Z457+Y458</f>
        <v>1.00015001322561</v>
      </c>
    </row>
    <row r="459" customFormat="false" ht="11.25" hidden="false" customHeight="false" outlineLevel="0" collapsed="false">
      <c r="A459" s="16" t="s">
        <v>715</v>
      </c>
      <c r="B459" s="39" t="s">
        <v>329</v>
      </c>
      <c r="C459" s="39" t="s">
        <v>330</v>
      </c>
      <c r="D459" s="39"/>
      <c r="E459" s="39" t="s">
        <v>141</v>
      </c>
      <c r="F459" s="39" t="s">
        <v>125</v>
      </c>
      <c r="G459" s="19" t="n">
        <v>0</v>
      </c>
      <c r="H459" s="23" t="n">
        <v>0</v>
      </c>
      <c r="I459" s="23" t="n">
        <v>0</v>
      </c>
      <c r="J459" s="23" t="n">
        <v>0</v>
      </c>
      <c r="K459" s="23" t="n">
        <v>0</v>
      </c>
      <c r="L459" s="23" t="n">
        <v>0</v>
      </c>
      <c r="M459" s="23" t="n">
        <v>0</v>
      </c>
      <c r="N459" s="23" t="n">
        <v>0</v>
      </c>
      <c r="O459" s="23" t="n">
        <v>0</v>
      </c>
      <c r="P459" s="23" t="n">
        <v>0</v>
      </c>
      <c r="Q459" s="23" t="n">
        <v>0</v>
      </c>
      <c r="R459" s="23" t="n">
        <v>0</v>
      </c>
      <c r="S459" s="23" t="n">
        <v>0</v>
      </c>
      <c r="T459" s="23" t="n">
        <v>0</v>
      </c>
      <c r="U459" s="23" t="n">
        <v>0</v>
      </c>
      <c r="V459" s="23" t="n">
        <v>0</v>
      </c>
      <c r="W459" s="23" t="n">
        <v>0</v>
      </c>
      <c r="X459" s="22"/>
      <c r="Y459" s="40" t="n">
        <f aca="false">U459/U$513</f>
        <v>0</v>
      </c>
      <c r="Z459" s="41" t="n">
        <f aca="false">Z458+Y459</f>
        <v>1.00015001322561</v>
      </c>
    </row>
    <row r="460" customFormat="false" ht="11.25" hidden="false" customHeight="false" outlineLevel="0" collapsed="false">
      <c r="A460" s="16" t="s">
        <v>716</v>
      </c>
      <c r="B460" s="39" t="s">
        <v>253</v>
      </c>
      <c r="C460" s="39" t="s">
        <v>254</v>
      </c>
      <c r="D460" s="39"/>
      <c r="E460" s="39" t="s">
        <v>141</v>
      </c>
      <c r="F460" s="39" t="s">
        <v>125</v>
      </c>
      <c r="G460" s="19" t="n">
        <v>0</v>
      </c>
      <c r="H460" s="22" t="n">
        <v>0</v>
      </c>
      <c r="I460" s="22" t="n">
        <v>0</v>
      </c>
      <c r="J460" s="22" t="n">
        <v>0</v>
      </c>
      <c r="K460" s="22" t="n">
        <v>0</v>
      </c>
      <c r="L460" s="22" t="n">
        <v>0</v>
      </c>
      <c r="M460" s="22" t="n">
        <v>0</v>
      </c>
      <c r="N460" s="22" t="n">
        <v>0</v>
      </c>
      <c r="O460" s="22" t="n">
        <v>0</v>
      </c>
      <c r="P460" s="22" t="n">
        <v>0</v>
      </c>
      <c r="Q460" s="22" t="n">
        <v>0</v>
      </c>
      <c r="R460" s="22" t="n">
        <v>0</v>
      </c>
      <c r="S460" s="22" t="n">
        <v>0</v>
      </c>
      <c r="T460" s="22" t="n">
        <v>0</v>
      </c>
      <c r="U460" s="22" t="n">
        <v>0</v>
      </c>
      <c r="V460" s="22" t="n">
        <v>0</v>
      </c>
      <c r="W460" s="22" t="n">
        <v>0</v>
      </c>
      <c r="X460" s="22"/>
      <c r="Y460" s="40" t="n">
        <f aca="false">U460/U$513</f>
        <v>0</v>
      </c>
      <c r="Z460" s="41" t="n">
        <f aca="false">Z459+Y460</f>
        <v>1.00015001322561</v>
      </c>
    </row>
    <row r="461" customFormat="false" ht="11.25" hidden="false" customHeight="false" outlineLevel="0" collapsed="false">
      <c r="A461" s="16" t="s">
        <v>717</v>
      </c>
      <c r="B461" s="39" t="s">
        <v>333</v>
      </c>
      <c r="C461" s="39" t="s">
        <v>334</v>
      </c>
      <c r="D461" s="39"/>
      <c r="E461" s="39" t="s">
        <v>141</v>
      </c>
      <c r="F461" s="39" t="s">
        <v>125</v>
      </c>
      <c r="G461" s="19" t="n">
        <v>0</v>
      </c>
      <c r="H461" s="22" t="n">
        <v>0</v>
      </c>
      <c r="I461" s="22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2" t="n">
        <v>0</v>
      </c>
      <c r="O461" s="22" t="n">
        <v>0</v>
      </c>
      <c r="P461" s="22" t="n">
        <v>0</v>
      </c>
      <c r="Q461" s="22" t="n">
        <v>0</v>
      </c>
      <c r="R461" s="22" t="n">
        <v>0</v>
      </c>
      <c r="S461" s="22" t="n">
        <v>0</v>
      </c>
      <c r="T461" s="22" t="n">
        <v>0</v>
      </c>
      <c r="U461" s="22" t="n">
        <v>0</v>
      </c>
      <c r="V461" s="22" t="n">
        <v>0</v>
      </c>
      <c r="W461" s="22" t="n">
        <v>0</v>
      </c>
      <c r="X461" s="22"/>
      <c r="Y461" s="40" t="n">
        <f aca="false">U461/U$513</f>
        <v>0</v>
      </c>
      <c r="Z461" s="41" t="n">
        <f aca="false">Z460+Y461</f>
        <v>1.00015001322561</v>
      </c>
    </row>
    <row r="462" customFormat="false" ht="11.25" hidden="false" customHeight="false" outlineLevel="0" collapsed="false">
      <c r="A462" s="16" t="s">
        <v>718</v>
      </c>
      <c r="B462" s="39" t="s">
        <v>399</v>
      </c>
      <c r="C462" s="39" t="s">
        <v>400</v>
      </c>
      <c r="D462" s="39"/>
      <c r="E462" s="39" t="s">
        <v>141</v>
      </c>
      <c r="F462" s="39" t="s">
        <v>125</v>
      </c>
      <c r="G462" s="19" t="n">
        <v>0</v>
      </c>
      <c r="H462" s="22" t="n">
        <v>0</v>
      </c>
      <c r="I462" s="22" t="n">
        <v>0</v>
      </c>
      <c r="J462" s="22" t="n">
        <v>0</v>
      </c>
      <c r="K462" s="22" t="n">
        <v>0</v>
      </c>
      <c r="L462" s="22" t="n">
        <v>0</v>
      </c>
      <c r="M462" s="22" t="n">
        <v>0</v>
      </c>
      <c r="N462" s="22" t="n">
        <v>0</v>
      </c>
      <c r="O462" s="22" t="n">
        <v>0</v>
      </c>
      <c r="P462" s="22" t="n">
        <v>0</v>
      </c>
      <c r="Q462" s="22" t="n">
        <v>0</v>
      </c>
      <c r="R462" s="22" t="n">
        <v>0</v>
      </c>
      <c r="S462" s="22" t="n">
        <v>0</v>
      </c>
      <c r="T462" s="22" t="n">
        <v>0</v>
      </c>
      <c r="U462" s="22" t="n">
        <v>0</v>
      </c>
      <c r="V462" s="22" t="n">
        <v>0</v>
      </c>
      <c r="W462" s="22" t="n">
        <v>0</v>
      </c>
      <c r="X462" s="22"/>
      <c r="Y462" s="40" t="n">
        <f aca="false">U462/U$513</f>
        <v>0</v>
      </c>
      <c r="Z462" s="41" t="n">
        <f aca="false">Z461+Y462</f>
        <v>1.00015001322561</v>
      </c>
    </row>
    <row r="463" customFormat="false" ht="11.25" hidden="false" customHeight="false" outlineLevel="0" collapsed="false">
      <c r="A463" s="16" t="s">
        <v>719</v>
      </c>
      <c r="B463" s="39" t="s">
        <v>142</v>
      </c>
      <c r="C463" s="39" t="s">
        <v>143</v>
      </c>
      <c r="D463" s="39"/>
      <c r="E463" s="39" t="s">
        <v>141</v>
      </c>
      <c r="F463" s="39" t="s">
        <v>125</v>
      </c>
      <c r="G463" s="19" t="n">
        <v>0</v>
      </c>
      <c r="H463" s="22" t="n">
        <v>0</v>
      </c>
      <c r="I463" s="22" t="n">
        <v>0</v>
      </c>
      <c r="J463" s="22" t="n">
        <v>0</v>
      </c>
      <c r="K463" s="22" t="n">
        <v>0</v>
      </c>
      <c r="L463" s="22" t="n">
        <v>0</v>
      </c>
      <c r="M463" s="22" t="n">
        <v>0</v>
      </c>
      <c r="N463" s="22" t="n">
        <v>0</v>
      </c>
      <c r="O463" s="22" t="n">
        <v>0</v>
      </c>
      <c r="P463" s="22" t="n">
        <v>0</v>
      </c>
      <c r="Q463" s="22" t="n">
        <v>0</v>
      </c>
      <c r="R463" s="22" t="n">
        <v>0</v>
      </c>
      <c r="S463" s="22" t="n">
        <v>0</v>
      </c>
      <c r="T463" s="22" t="n">
        <v>0</v>
      </c>
      <c r="U463" s="22" t="n">
        <v>0</v>
      </c>
      <c r="V463" s="22" t="n">
        <v>0</v>
      </c>
      <c r="W463" s="22" t="n">
        <v>0</v>
      </c>
      <c r="X463" s="22"/>
      <c r="Y463" s="40" t="n">
        <f aca="false">U463/U$513</f>
        <v>0</v>
      </c>
      <c r="Z463" s="41" t="n">
        <f aca="false">Z462+Y463</f>
        <v>1.00015001322561</v>
      </c>
    </row>
    <row r="464" customFormat="false" ht="11.25" hidden="false" customHeight="false" outlineLevel="0" collapsed="false">
      <c r="A464" s="16" t="s">
        <v>720</v>
      </c>
      <c r="B464" s="39" t="s">
        <v>413</v>
      </c>
      <c r="C464" s="39" t="s">
        <v>414</v>
      </c>
      <c r="D464" s="39"/>
      <c r="E464" s="39" t="s">
        <v>141</v>
      </c>
      <c r="F464" s="39" t="s">
        <v>125</v>
      </c>
      <c r="G464" s="19" t="n">
        <v>0</v>
      </c>
      <c r="H464" s="22" t="n">
        <v>0</v>
      </c>
      <c r="I464" s="22" t="n">
        <v>0</v>
      </c>
      <c r="J464" s="22" t="n">
        <v>0</v>
      </c>
      <c r="K464" s="22" t="n">
        <v>0</v>
      </c>
      <c r="L464" s="22" t="n">
        <v>0</v>
      </c>
      <c r="M464" s="22" t="n">
        <v>0</v>
      </c>
      <c r="N464" s="22" t="n">
        <v>0</v>
      </c>
      <c r="O464" s="22" t="n">
        <v>0</v>
      </c>
      <c r="P464" s="22" t="n">
        <v>0</v>
      </c>
      <c r="Q464" s="22" t="n">
        <v>0</v>
      </c>
      <c r="R464" s="22" t="n">
        <v>0</v>
      </c>
      <c r="S464" s="22" t="n">
        <v>0</v>
      </c>
      <c r="T464" s="22" t="n">
        <v>0</v>
      </c>
      <c r="U464" s="22" t="n">
        <v>0</v>
      </c>
      <c r="V464" s="22" t="n">
        <v>0</v>
      </c>
      <c r="W464" s="22" t="n">
        <v>0</v>
      </c>
      <c r="X464" s="19"/>
      <c r="Y464" s="40" t="n">
        <f aca="false">U464/U$513</f>
        <v>0</v>
      </c>
      <c r="Z464" s="41" t="n">
        <f aca="false">Z463+Y464</f>
        <v>1.00015001322561</v>
      </c>
    </row>
    <row r="465" customFormat="false" ht="11.25" hidden="false" customHeight="false" outlineLevel="0" collapsed="false">
      <c r="A465" s="16" t="s">
        <v>721</v>
      </c>
      <c r="B465" s="39" t="s">
        <v>187</v>
      </c>
      <c r="C465" s="39" t="s">
        <v>188</v>
      </c>
      <c r="D465" s="39"/>
      <c r="E465" s="39" t="s">
        <v>141</v>
      </c>
      <c r="F465" s="39" t="s">
        <v>125</v>
      </c>
      <c r="G465" s="19" t="n">
        <v>0</v>
      </c>
      <c r="H465" s="22" t="n">
        <v>0</v>
      </c>
      <c r="I465" s="22" t="n">
        <v>0</v>
      </c>
      <c r="J465" s="22" t="n">
        <v>0</v>
      </c>
      <c r="K465" s="22" t="n">
        <v>0</v>
      </c>
      <c r="L465" s="22" t="n">
        <v>0</v>
      </c>
      <c r="M465" s="22" t="n">
        <v>0</v>
      </c>
      <c r="N465" s="22" t="n">
        <v>0</v>
      </c>
      <c r="O465" s="22" t="n">
        <v>0</v>
      </c>
      <c r="P465" s="22" t="n">
        <v>0</v>
      </c>
      <c r="Q465" s="22" t="n">
        <v>0</v>
      </c>
      <c r="R465" s="22" t="n">
        <v>0</v>
      </c>
      <c r="S465" s="22" t="n">
        <v>0</v>
      </c>
      <c r="T465" s="22" t="n">
        <v>0</v>
      </c>
      <c r="U465" s="22" t="n">
        <v>0</v>
      </c>
      <c r="V465" s="22" t="n">
        <v>0</v>
      </c>
      <c r="W465" s="22" t="n">
        <v>0</v>
      </c>
      <c r="X465" s="22"/>
      <c r="Y465" s="40" t="n">
        <f aca="false">U465/U$513</f>
        <v>0</v>
      </c>
      <c r="Z465" s="41" t="n">
        <f aca="false">Z464+Y465</f>
        <v>1.00015001322561</v>
      </c>
    </row>
    <row r="466" customFormat="false" ht="11.25" hidden="false" customHeight="false" outlineLevel="0" collapsed="false">
      <c r="A466" s="16" t="s">
        <v>722</v>
      </c>
      <c r="B466" s="39" t="s">
        <v>297</v>
      </c>
      <c r="C466" s="39" t="s">
        <v>298</v>
      </c>
      <c r="D466" s="39"/>
      <c r="E466" s="39" t="s">
        <v>141</v>
      </c>
      <c r="F466" s="39" t="s">
        <v>125</v>
      </c>
      <c r="G466" s="19" t="n">
        <v>0</v>
      </c>
      <c r="H466" s="22" t="n">
        <v>0</v>
      </c>
      <c r="I466" s="22" t="n">
        <v>0</v>
      </c>
      <c r="J466" s="22" t="n">
        <v>0</v>
      </c>
      <c r="K466" s="22" t="n">
        <v>0</v>
      </c>
      <c r="L466" s="22" t="n">
        <v>0</v>
      </c>
      <c r="M466" s="22" t="n">
        <v>0</v>
      </c>
      <c r="N466" s="22" t="n">
        <v>0</v>
      </c>
      <c r="O466" s="22" t="n">
        <v>0</v>
      </c>
      <c r="P466" s="22" t="n">
        <v>0</v>
      </c>
      <c r="Q466" s="22" t="n">
        <v>0</v>
      </c>
      <c r="R466" s="22" t="n">
        <v>0</v>
      </c>
      <c r="S466" s="22" t="n">
        <v>0</v>
      </c>
      <c r="T466" s="22" t="n">
        <v>0</v>
      </c>
      <c r="U466" s="22" t="n">
        <v>0</v>
      </c>
      <c r="V466" s="22" t="n">
        <v>0</v>
      </c>
      <c r="W466" s="22" t="n">
        <v>0</v>
      </c>
      <c r="X466" s="22"/>
      <c r="Y466" s="40" t="n">
        <f aca="false">U466/U$513</f>
        <v>0</v>
      </c>
      <c r="Z466" s="41" t="n">
        <f aca="false">Z465+Y466</f>
        <v>1.00015001322561</v>
      </c>
    </row>
    <row r="467" customFormat="false" ht="11.25" hidden="false" customHeight="false" outlineLevel="0" collapsed="false">
      <c r="A467" s="16" t="s">
        <v>723</v>
      </c>
      <c r="B467" s="39" t="s">
        <v>662</v>
      </c>
      <c r="C467" s="39" t="s">
        <v>663</v>
      </c>
      <c r="D467" s="39"/>
      <c r="E467" s="39" t="s">
        <v>141</v>
      </c>
      <c r="F467" s="39" t="s">
        <v>125</v>
      </c>
      <c r="G467" s="19" t="n">
        <v>0</v>
      </c>
      <c r="H467" s="22" t="n">
        <v>0</v>
      </c>
      <c r="I467" s="22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2" t="n">
        <v>0</v>
      </c>
      <c r="O467" s="22" t="n">
        <v>0</v>
      </c>
      <c r="P467" s="22" t="n">
        <v>0</v>
      </c>
      <c r="Q467" s="22" t="n">
        <v>0</v>
      </c>
      <c r="R467" s="22" t="n">
        <v>0</v>
      </c>
      <c r="S467" s="22" t="n">
        <v>0</v>
      </c>
      <c r="T467" s="22" t="n">
        <v>0</v>
      </c>
      <c r="U467" s="22" t="n">
        <v>0</v>
      </c>
      <c r="V467" s="22" t="n">
        <v>0</v>
      </c>
      <c r="W467" s="22" t="n">
        <v>0</v>
      </c>
      <c r="X467" s="22"/>
      <c r="Y467" s="40" t="n">
        <f aca="false">U467/U$513</f>
        <v>0</v>
      </c>
      <c r="Z467" s="41" t="n">
        <f aca="false">Z466+Y467</f>
        <v>1.00015001322561</v>
      </c>
    </row>
    <row r="468" customFormat="false" ht="11.25" hidden="false" customHeight="false" outlineLevel="0" collapsed="false">
      <c r="A468" s="16" t="s">
        <v>724</v>
      </c>
      <c r="B468" s="39" t="s">
        <v>318</v>
      </c>
      <c r="C468" s="39" t="s">
        <v>319</v>
      </c>
      <c r="D468" s="39"/>
      <c r="E468" s="39" t="s">
        <v>141</v>
      </c>
      <c r="F468" s="39" t="s">
        <v>125</v>
      </c>
      <c r="G468" s="19" t="n">
        <v>0</v>
      </c>
      <c r="H468" s="22" t="n">
        <v>0</v>
      </c>
      <c r="I468" s="22" t="n">
        <v>0</v>
      </c>
      <c r="J468" s="22" t="n">
        <v>0</v>
      </c>
      <c r="K468" s="22" t="n">
        <v>0</v>
      </c>
      <c r="L468" s="22" t="n">
        <v>0</v>
      </c>
      <c r="M468" s="22" t="n">
        <v>0</v>
      </c>
      <c r="N468" s="22" t="n">
        <v>0</v>
      </c>
      <c r="O468" s="22" t="n">
        <v>0</v>
      </c>
      <c r="P468" s="22" t="n">
        <v>0</v>
      </c>
      <c r="Q468" s="22" t="n">
        <v>0</v>
      </c>
      <c r="R468" s="22" t="n">
        <v>0</v>
      </c>
      <c r="S468" s="22" t="n">
        <v>0</v>
      </c>
      <c r="T468" s="22" t="n">
        <v>0</v>
      </c>
      <c r="U468" s="22" t="n">
        <v>0</v>
      </c>
      <c r="V468" s="22" t="n">
        <v>0</v>
      </c>
      <c r="W468" s="22" t="n">
        <v>0</v>
      </c>
      <c r="X468" s="22"/>
      <c r="Y468" s="40" t="n">
        <f aca="false">U468/U$513</f>
        <v>0</v>
      </c>
      <c r="Z468" s="41" t="n">
        <f aca="false">Z467+Y468</f>
        <v>1.00015001322561</v>
      </c>
    </row>
    <row r="469" customFormat="false" ht="11.25" hidden="false" customHeight="false" outlineLevel="0" collapsed="false">
      <c r="A469" s="16" t="s">
        <v>725</v>
      </c>
      <c r="B469" s="39" t="s">
        <v>404</v>
      </c>
      <c r="C469" s="39" t="s">
        <v>405</v>
      </c>
      <c r="D469" s="39"/>
      <c r="E469" s="39" t="s">
        <v>141</v>
      </c>
      <c r="F469" s="39" t="s">
        <v>125</v>
      </c>
      <c r="G469" s="19" t="n">
        <v>0</v>
      </c>
      <c r="H469" s="23" t="n">
        <v>0</v>
      </c>
      <c r="I469" s="23" t="n">
        <v>0</v>
      </c>
      <c r="J469" s="23" t="n">
        <v>0</v>
      </c>
      <c r="K469" s="23" t="n">
        <v>0</v>
      </c>
      <c r="L469" s="23" t="n">
        <v>0</v>
      </c>
      <c r="M469" s="23" t="n">
        <v>0</v>
      </c>
      <c r="N469" s="23" t="n">
        <v>0</v>
      </c>
      <c r="O469" s="23" t="n">
        <v>0</v>
      </c>
      <c r="P469" s="23" t="n">
        <v>0</v>
      </c>
      <c r="Q469" s="23" t="n">
        <v>0</v>
      </c>
      <c r="R469" s="23" t="n">
        <v>0</v>
      </c>
      <c r="S469" s="23" t="n">
        <v>0</v>
      </c>
      <c r="T469" s="23" t="n">
        <v>0</v>
      </c>
      <c r="U469" s="23" t="n">
        <v>0</v>
      </c>
      <c r="V469" s="23" t="n">
        <v>0</v>
      </c>
      <c r="W469" s="23" t="n">
        <v>0</v>
      </c>
      <c r="X469" s="23"/>
      <c r="Y469" s="40" t="n">
        <f aca="false">U469/U$513</f>
        <v>0</v>
      </c>
      <c r="Z469" s="41" t="n">
        <f aca="false">Z468+Y469</f>
        <v>1.00015001322561</v>
      </c>
    </row>
    <row r="470" customFormat="false" ht="11.25" hidden="false" customHeight="false" outlineLevel="0" collapsed="false">
      <c r="A470" s="16" t="s">
        <v>726</v>
      </c>
      <c r="B470" s="39" t="s">
        <v>249</v>
      </c>
      <c r="C470" s="39" t="s">
        <v>179</v>
      </c>
      <c r="D470" s="39"/>
      <c r="E470" s="39" t="s">
        <v>141</v>
      </c>
      <c r="F470" s="39" t="s">
        <v>125</v>
      </c>
      <c r="G470" s="19" t="n">
        <v>0</v>
      </c>
      <c r="H470" s="22" t="n">
        <v>0</v>
      </c>
      <c r="I470" s="22" t="n">
        <v>0</v>
      </c>
      <c r="J470" s="22" t="n">
        <v>0</v>
      </c>
      <c r="K470" s="22" t="n">
        <v>0</v>
      </c>
      <c r="L470" s="22" t="n">
        <v>0</v>
      </c>
      <c r="M470" s="22" t="n">
        <v>0</v>
      </c>
      <c r="N470" s="22" t="n">
        <v>0</v>
      </c>
      <c r="O470" s="22" t="n">
        <v>0</v>
      </c>
      <c r="P470" s="22" t="n">
        <v>0</v>
      </c>
      <c r="Q470" s="22" t="n">
        <v>0</v>
      </c>
      <c r="R470" s="22" t="n">
        <v>0</v>
      </c>
      <c r="S470" s="22" t="n">
        <v>0</v>
      </c>
      <c r="T470" s="22" t="n">
        <v>0</v>
      </c>
      <c r="U470" s="22" t="n">
        <v>0</v>
      </c>
      <c r="V470" s="22" t="n">
        <v>0</v>
      </c>
      <c r="W470" s="22" t="n">
        <v>0</v>
      </c>
      <c r="X470" s="22"/>
      <c r="Y470" s="40" t="n">
        <f aca="false">U470/U$513</f>
        <v>0</v>
      </c>
      <c r="Z470" s="41" t="n">
        <f aca="false">Z469+Y470</f>
        <v>1.00015001322561</v>
      </c>
    </row>
    <row r="471" customFormat="false" ht="11.25" hidden="false" customHeight="false" outlineLevel="0" collapsed="false">
      <c r="A471" s="16" t="s">
        <v>727</v>
      </c>
      <c r="B471" s="39" t="s">
        <v>544</v>
      </c>
      <c r="C471" s="39" t="s">
        <v>265</v>
      </c>
      <c r="D471" s="39"/>
      <c r="E471" s="39" t="s">
        <v>141</v>
      </c>
      <c r="F471" s="39" t="s">
        <v>125</v>
      </c>
      <c r="G471" s="19" t="n">
        <v>0</v>
      </c>
      <c r="H471" s="22" t="n">
        <v>0</v>
      </c>
      <c r="I471" s="22" t="n">
        <v>0</v>
      </c>
      <c r="J471" s="22" t="n">
        <v>0</v>
      </c>
      <c r="K471" s="22" t="n">
        <v>0</v>
      </c>
      <c r="L471" s="22" t="n">
        <v>0</v>
      </c>
      <c r="M471" s="22" t="n">
        <v>0</v>
      </c>
      <c r="N471" s="22" t="n">
        <v>0</v>
      </c>
      <c r="O471" s="22" t="n">
        <v>0</v>
      </c>
      <c r="P471" s="22" t="n">
        <v>0</v>
      </c>
      <c r="Q471" s="22" t="n">
        <v>0</v>
      </c>
      <c r="R471" s="22" t="n">
        <v>0</v>
      </c>
      <c r="S471" s="22" t="n">
        <v>0</v>
      </c>
      <c r="T471" s="22" t="n">
        <v>0</v>
      </c>
      <c r="U471" s="22" t="n">
        <v>0</v>
      </c>
      <c r="V471" s="22" t="n">
        <v>0</v>
      </c>
      <c r="W471" s="22" t="n">
        <v>0</v>
      </c>
      <c r="X471" s="23"/>
      <c r="Y471" s="40" t="n">
        <f aca="false">U471/U$513</f>
        <v>0</v>
      </c>
      <c r="Z471" s="41" t="n">
        <f aca="false">Z470+Y471</f>
        <v>1.00015001322561</v>
      </c>
    </row>
    <row r="472" customFormat="false" ht="11.25" hidden="false" customHeight="false" outlineLevel="0" collapsed="false">
      <c r="A472" s="16" t="s">
        <v>728</v>
      </c>
      <c r="B472" s="39" t="s">
        <v>308</v>
      </c>
      <c r="C472" s="39" t="s">
        <v>138</v>
      </c>
      <c r="D472" s="39"/>
      <c r="E472" s="39" t="s">
        <v>141</v>
      </c>
      <c r="F472" s="39" t="s">
        <v>125</v>
      </c>
      <c r="G472" s="19" t="n">
        <v>0</v>
      </c>
      <c r="H472" s="19" t="n">
        <v>0</v>
      </c>
      <c r="I472" s="19" t="n">
        <v>0</v>
      </c>
      <c r="J472" s="19" t="n">
        <v>0</v>
      </c>
      <c r="K472" s="19" t="n">
        <v>0</v>
      </c>
      <c r="L472" s="19" t="n">
        <v>0</v>
      </c>
      <c r="M472" s="19" t="n">
        <v>0</v>
      </c>
      <c r="N472" s="19" t="n">
        <v>0</v>
      </c>
      <c r="O472" s="19" t="n">
        <v>0</v>
      </c>
      <c r="P472" s="19" t="n">
        <v>0</v>
      </c>
      <c r="Q472" s="19" t="n">
        <v>0</v>
      </c>
      <c r="R472" s="19" t="n">
        <v>0</v>
      </c>
      <c r="S472" s="19" t="n">
        <v>0</v>
      </c>
      <c r="T472" s="19" t="n">
        <v>0</v>
      </c>
      <c r="U472" s="19" t="n">
        <v>0</v>
      </c>
      <c r="V472" s="19" t="n">
        <v>0</v>
      </c>
      <c r="W472" s="19" t="n">
        <v>0</v>
      </c>
      <c r="X472" s="22"/>
      <c r="Y472" s="40" t="n">
        <f aca="false">U472/U$513</f>
        <v>0</v>
      </c>
      <c r="Z472" s="41" t="n">
        <f aca="false">Z471+Y472</f>
        <v>1.00015001322561</v>
      </c>
    </row>
    <row r="473" customFormat="false" ht="11.25" hidden="false" customHeight="false" outlineLevel="0" collapsed="false">
      <c r="A473" s="16" t="s">
        <v>729</v>
      </c>
      <c r="B473" s="39" t="s">
        <v>177</v>
      </c>
      <c r="C473" s="39" t="s">
        <v>143</v>
      </c>
      <c r="D473" s="39"/>
      <c r="E473" s="39" t="s">
        <v>141</v>
      </c>
      <c r="F473" s="39" t="s">
        <v>125</v>
      </c>
      <c r="G473" s="19" t="n">
        <v>0</v>
      </c>
      <c r="H473" s="23" t="n">
        <v>0</v>
      </c>
      <c r="I473" s="23" t="n">
        <v>0</v>
      </c>
      <c r="J473" s="23" t="n">
        <v>0</v>
      </c>
      <c r="K473" s="23" t="n">
        <v>0</v>
      </c>
      <c r="L473" s="23" t="n">
        <v>0</v>
      </c>
      <c r="M473" s="23" t="n">
        <v>0</v>
      </c>
      <c r="N473" s="23" t="n">
        <v>0</v>
      </c>
      <c r="O473" s="23" t="n">
        <v>0</v>
      </c>
      <c r="P473" s="23" t="n">
        <v>0</v>
      </c>
      <c r="Q473" s="23" t="n">
        <v>0</v>
      </c>
      <c r="R473" s="23" t="n">
        <v>0</v>
      </c>
      <c r="S473" s="23" t="n">
        <v>0</v>
      </c>
      <c r="T473" s="23" t="n">
        <v>0</v>
      </c>
      <c r="U473" s="23" t="n">
        <v>0</v>
      </c>
      <c r="V473" s="23" t="n">
        <v>0</v>
      </c>
      <c r="W473" s="23" t="n">
        <v>0</v>
      </c>
      <c r="X473" s="22"/>
      <c r="Y473" s="40" t="n">
        <f aca="false">U473/U$513</f>
        <v>0</v>
      </c>
      <c r="Z473" s="41" t="n">
        <f aca="false">Z472+Y473</f>
        <v>1.00015001322561</v>
      </c>
    </row>
    <row r="474" customFormat="false" ht="11.25" hidden="false" customHeight="false" outlineLevel="0" collapsed="false">
      <c r="A474" s="16" t="s">
        <v>730</v>
      </c>
      <c r="B474" s="39" t="s">
        <v>484</v>
      </c>
      <c r="C474" s="39" t="s">
        <v>414</v>
      </c>
      <c r="D474" s="39"/>
      <c r="E474" s="39" t="s">
        <v>141</v>
      </c>
      <c r="F474" s="39" t="s">
        <v>125</v>
      </c>
      <c r="G474" s="19" t="n">
        <v>0</v>
      </c>
      <c r="H474" s="23" t="n">
        <v>0</v>
      </c>
      <c r="I474" s="23" t="n">
        <v>0</v>
      </c>
      <c r="J474" s="23" t="n">
        <v>0</v>
      </c>
      <c r="K474" s="23" t="n">
        <v>0</v>
      </c>
      <c r="L474" s="23" t="n">
        <v>0</v>
      </c>
      <c r="M474" s="23" t="n">
        <v>0</v>
      </c>
      <c r="N474" s="23" t="n">
        <v>0</v>
      </c>
      <c r="O474" s="23" t="n">
        <v>0</v>
      </c>
      <c r="P474" s="23" t="n">
        <v>0</v>
      </c>
      <c r="Q474" s="23" t="n">
        <v>0</v>
      </c>
      <c r="R474" s="23" t="n">
        <v>0</v>
      </c>
      <c r="S474" s="23" t="n">
        <v>0</v>
      </c>
      <c r="T474" s="23" t="n">
        <v>0</v>
      </c>
      <c r="U474" s="23" t="n">
        <v>0</v>
      </c>
      <c r="V474" s="23" t="n">
        <v>0</v>
      </c>
      <c r="W474" s="23" t="n">
        <v>0</v>
      </c>
      <c r="X474" s="19"/>
      <c r="Y474" s="40" t="n">
        <f aca="false">U474/U$513</f>
        <v>0</v>
      </c>
      <c r="Z474" s="41" t="n">
        <f aca="false">Z473+Y474</f>
        <v>1.00015001322561</v>
      </c>
    </row>
    <row r="475" customFormat="false" ht="11.25" hidden="false" customHeight="false" outlineLevel="0" collapsed="false">
      <c r="A475" s="16" t="s">
        <v>731</v>
      </c>
      <c r="B475" s="39" t="s">
        <v>350</v>
      </c>
      <c r="C475" s="39" t="s">
        <v>188</v>
      </c>
      <c r="D475" s="39"/>
      <c r="E475" s="39" t="s">
        <v>141</v>
      </c>
      <c r="F475" s="39" t="s">
        <v>125</v>
      </c>
      <c r="G475" s="19" t="n">
        <v>0</v>
      </c>
      <c r="H475" s="22" t="n">
        <v>0</v>
      </c>
      <c r="I475" s="22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2" t="n">
        <v>0</v>
      </c>
      <c r="O475" s="22" t="n">
        <v>0</v>
      </c>
      <c r="P475" s="22" t="n">
        <v>0</v>
      </c>
      <c r="Q475" s="22" t="n">
        <v>0</v>
      </c>
      <c r="R475" s="22" t="n">
        <v>0</v>
      </c>
      <c r="S475" s="22" t="n">
        <v>0</v>
      </c>
      <c r="T475" s="22" t="n">
        <v>0</v>
      </c>
      <c r="U475" s="22" t="n">
        <v>0</v>
      </c>
      <c r="V475" s="22" t="n">
        <v>0</v>
      </c>
      <c r="W475" s="22" t="n">
        <v>0</v>
      </c>
      <c r="X475" s="22"/>
      <c r="Y475" s="40" t="n">
        <f aca="false">U475/U$513</f>
        <v>0</v>
      </c>
      <c r="Z475" s="41" t="n">
        <f aca="false">Z474+Y475</f>
        <v>1.00015001322561</v>
      </c>
    </row>
    <row r="476" customFormat="false" ht="11.25" hidden="false" customHeight="false" outlineLevel="0" collapsed="false">
      <c r="A476" s="16" t="s">
        <v>732</v>
      </c>
      <c r="B476" s="39" t="s">
        <v>458</v>
      </c>
      <c r="C476" s="39" t="s">
        <v>298</v>
      </c>
      <c r="D476" s="39"/>
      <c r="E476" s="39" t="s">
        <v>141</v>
      </c>
      <c r="F476" s="39" t="s">
        <v>125</v>
      </c>
      <c r="G476" s="19" t="n">
        <v>0</v>
      </c>
      <c r="H476" s="22" t="n">
        <v>0</v>
      </c>
      <c r="I476" s="22" t="n">
        <v>0</v>
      </c>
      <c r="J476" s="22" t="n">
        <v>0</v>
      </c>
      <c r="K476" s="22" t="n">
        <v>0</v>
      </c>
      <c r="L476" s="22" t="n">
        <v>0</v>
      </c>
      <c r="M476" s="22" t="n">
        <v>0</v>
      </c>
      <c r="N476" s="22" t="n">
        <v>0</v>
      </c>
      <c r="O476" s="22" t="n">
        <v>0</v>
      </c>
      <c r="P476" s="22" t="n">
        <v>0</v>
      </c>
      <c r="Q476" s="22" t="n">
        <v>0</v>
      </c>
      <c r="R476" s="22" t="n">
        <v>0</v>
      </c>
      <c r="S476" s="22" t="n">
        <v>0</v>
      </c>
      <c r="T476" s="22" t="n">
        <v>0</v>
      </c>
      <c r="U476" s="22" t="n">
        <v>0</v>
      </c>
      <c r="V476" s="22" t="n">
        <v>0</v>
      </c>
      <c r="W476" s="22" t="n">
        <v>0</v>
      </c>
      <c r="X476" s="22"/>
      <c r="Y476" s="40" t="n">
        <f aca="false">U476/U$513</f>
        <v>0</v>
      </c>
      <c r="Z476" s="41" t="n">
        <f aca="false">Z475+Y476</f>
        <v>1.00015001322561</v>
      </c>
    </row>
    <row r="477" customFormat="false" ht="11.25" hidden="false" customHeight="false" outlineLevel="0" collapsed="false">
      <c r="A477" s="16" t="s">
        <v>733</v>
      </c>
      <c r="B477" s="39" t="s">
        <v>665</v>
      </c>
      <c r="C477" s="39" t="s">
        <v>663</v>
      </c>
      <c r="D477" s="39"/>
      <c r="E477" s="39" t="s">
        <v>141</v>
      </c>
      <c r="F477" s="39" t="s">
        <v>125</v>
      </c>
      <c r="G477" s="19" t="n">
        <v>0</v>
      </c>
      <c r="H477" s="22" t="n">
        <v>0</v>
      </c>
      <c r="I477" s="22" t="n">
        <v>0</v>
      </c>
      <c r="J477" s="22" t="n">
        <v>0</v>
      </c>
      <c r="K477" s="22" t="n">
        <v>0</v>
      </c>
      <c r="L477" s="22" t="n">
        <v>0</v>
      </c>
      <c r="M477" s="22" t="n">
        <v>0</v>
      </c>
      <c r="N477" s="22" t="n">
        <v>0</v>
      </c>
      <c r="O477" s="22" t="n">
        <v>0</v>
      </c>
      <c r="P477" s="22" t="n">
        <v>0</v>
      </c>
      <c r="Q477" s="22" t="n">
        <v>0</v>
      </c>
      <c r="R477" s="22" t="n">
        <v>0</v>
      </c>
      <c r="S477" s="22" t="n">
        <v>0</v>
      </c>
      <c r="T477" s="22" t="n">
        <v>0</v>
      </c>
      <c r="U477" s="22" t="n">
        <v>0</v>
      </c>
      <c r="V477" s="22" t="n">
        <v>0</v>
      </c>
      <c r="W477" s="22" t="n">
        <v>0</v>
      </c>
      <c r="X477" s="22"/>
      <c r="Y477" s="40" t="n">
        <f aca="false">U477/U$513</f>
        <v>0</v>
      </c>
      <c r="Z477" s="41" t="n">
        <f aca="false">Z476+Y477</f>
        <v>1.00015001322561</v>
      </c>
    </row>
    <row r="478" customFormat="false" ht="11.25" hidden="false" customHeight="false" outlineLevel="0" collapsed="false">
      <c r="A478" s="16" t="s">
        <v>734</v>
      </c>
      <c r="B478" s="39" t="s">
        <v>429</v>
      </c>
      <c r="C478" s="39" t="s">
        <v>319</v>
      </c>
      <c r="D478" s="39"/>
      <c r="E478" s="39" t="s">
        <v>141</v>
      </c>
      <c r="F478" s="39" t="s">
        <v>125</v>
      </c>
      <c r="G478" s="23" t="n">
        <v>0</v>
      </c>
      <c r="H478" s="22" t="n">
        <v>0</v>
      </c>
      <c r="I478" s="22" t="n">
        <v>0</v>
      </c>
      <c r="J478" s="22" t="n">
        <v>0</v>
      </c>
      <c r="K478" s="22" t="n">
        <v>0</v>
      </c>
      <c r="L478" s="22" t="n">
        <v>0</v>
      </c>
      <c r="M478" s="22" t="n">
        <v>0</v>
      </c>
      <c r="N478" s="22" t="n">
        <v>0</v>
      </c>
      <c r="O478" s="22" t="n">
        <v>0</v>
      </c>
      <c r="P478" s="22" t="n">
        <v>0</v>
      </c>
      <c r="Q478" s="22" t="n">
        <v>0</v>
      </c>
      <c r="R478" s="22" t="n">
        <v>0</v>
      </c>
      <c r="S478" s="22" t="n">
        <v>0</v>
      </c>
      <c r="T478" s="22" t="n">
        <v>0</v>
      </c>
      <c r="U478" s="22" t="n">
        <v>0</v>
      </c>
      <c r="V478" s="22" t="n">
        <v>0</v>
      </c>
      <c r="W478" s="22" t="n">
        <v>0</v>
      </c>
      <c r="X478" s="19"/>
      <c r="Y478" s="40" t="n">
        <f aca="false">U478/U$513</f>
        <v>0</v>
      </c>
      <c r="Z478" s="41" t="n">
        <f aca="false">Z477+Y478</f>
        <v>1.00015001322561</v>
      </c>
    </row>
    <row r="479" customFormat="false" ht="11.25" hidden="false" customHeight="false" outlineLevel="0" collapsed="false">
      <c r="A479" s="16" t="s">
        <v>735</v>
      </c>
      <c r="B479" s="39" t="s">
        <v>510</v>
      </c>
      <c r="C479" s="39" t="s">
        <v>405</v>
      </c>
      <c r="D479" s="39"/>
      <c r="E479" s="39" t="s">
        <v>141</v>
      </c>
      <c r="F479" s="39" t="s">
        <v>125</v>
      </c>
      <c r="G479" s="19" t="n">
        <v>0</v>
      </c>
      <c r="H479" s="23" t="n">
        <v>0</v>
      </c>
      <c r="I479" s="23" t="n">
        <v>0</v>
      </c>
      <c r="J479" s="23" t="n">
        <v>0</v>
      </c>
      <c r="K479" s="23" t="n">
        <v>0</v>
      </c>
      <c r="L479" s="23" t="n">
        <v>0</v>
      </c>
      <c r="M479" s="23" t="n">
        <v>0</v>
      </c>
      <c r="N479" s="23" t="n">
        <v>0</v>
      </c>
      <c r="O479" s="23" t="n">
        <v>0</v>
      </c>
      <c r="P479" s="23" t="n">
        <v>0</v>
      </c>
      <c r="Q479" s="23" t="n">
        <v>0</v>
      </c>
      <c r="R479" s="23" t="n">
        <v>0</v>
      </c>
      <c r="S479" s="23" t="n">
        <v>0</v>
      </c>
      <c r="T479" s="23" t="n">
        <v>0</v>
      </c>
      <c r="U479" s="23" t="n">
        <v>0</v>
      </c>
      <c r="V479" s="23" t="n">
        <v>0</v>
      </c>
      <c r="W479" s="23" t="n">
        <v>0</v>
      </c>
      <c r="X479" s="22"/>
      <c r="Y479" s="40" t="n">
        <f aca="false">U479/U$513</f>
        <v>0</v>
      </c>
      <c r="Z479" s="41" t="n">
        <f aca="false">Z478+Y479</f>
        <v>1.00015001322561</v>
      </c>
    </row>
    <row r="480" customFormat="false" ht="11.25" hidden="false" customHeight="false" outlineLevel="0" collapsed="false">
      <c r="A480" s="16" t="s">
        <v>736</v>
      </c>
      <c r="B480" s="39" t="s">
        <v>178</v>
      </c>
      <c r="C480" s="39" t="s">
        <v>179</v>
      </c>
      <c r="D480" s="39"/>
      <c r="E480" s="39" t="s">
        <v>141</v>
      </c>
      <c r="F480" s="39" t="s">
        <v>125</v>
      </c>
      <c r="G480" s="19" t="n">
        <v>0</v>
      </c>
      <c r="H480" s="23" t="n">
        <v>0</v>
      </c>
      <c r="I480" s="23" t="n">
        <v>0</v>
      </c>
      <c r="J480" s="23" t="n">
        <v>0</v>
      </c>
      <c r="K480" s="23" t="n">
        <v>0</v>
      </c>
      <c r="L480" s="23" t="n">
        <v>0</v>
      </c>
      <c r="M480" s="23" t="n">
        <v>0</v>
      </c>
      <c r="N480" s="23" t="n">
        <v>0</v>
      </c>
      <c r="O480" s="23" t="n">
        <v>0</v>
      </c>
      <c r="P480" s="23" t="n">
        <v>0</v>
      </c>
      <c r="Q480" s="23" t="n">
        <v>0</v>
      </c>
      <c r="R480" s="23" t="n">
        <v>0</v>
      </c>
      <c r="S480" s="23" t="n">
        <v>0</v>
      </c>
      <c r="T480" s="23" t="n">
        <v>0</v>
      </c>
      <c r="U480" s="23" t="n">
        <v>0</v>
      </c>
      <c r="V480" s="23" t="n">
        <v>0</v>
      </c>
      <c r="W480" s="23" t="n">
        <v>0</v>
      </c>
      <c r="X480" s="22"/>
      <c r="Y480" s="40" t="n">
        <f aca="false">U480/U$513</f>
        <v>0</v>
      </c>
      <c r="Z480" s="41" t="n">
        <f aca="false">Z479+Y480</f>
        <v>1.00015001322561</v>
      </c>
    </row>
    <row r="481" customFormat="false" ht="11.25" hidden="false" customHeight="false" outlineLevel="0" collapsed="false">
      <c r="A481" s="16" t="s">
        <v>737</v>
      </c>
      <c r="B481" s="39" t="s">
        <v>264</v>
      </c>
      <c r="C481" s="39" t="s">
        <v>265</v>
      </c>
      <c r="D481" s="39"/>
      <c r="E481" s="39" t="s">
        <v>141</v>
      </c>
      <c r="F481" s="39" t="s">
        <v>125</v>
      </c>
      <c r="G481" s="19" t="n">
        <v>0</v>
      </c>
      <c r="H481" s="22" t="n">
        <v>0</v>
      </c>
      <c r="I481" s="22" t="n">
        <v>0</v>
      </c>
      <c r="J481" s="22" t="n">
        <v>0</v>
      </c>
      <c r="K481" s="22" t="n">
        <v>0</v>
      </c>
      <c r="L481" s="22" t="n">
        <v>0</v>
      </c>
      <c r="M481" s="22" t="n">
        <v>0</v>
      </c>
      <c r="N481" s="22" t="n">
        <v>0</v>
      </c>
      <c r="O481" s="22" t="n">
        <v>0</v>
      </c>
      <c r="P481" s="22" t="n">
        <v>0</v>
      </c>
      <c r="Q481" s="22" t="n">
        <v>0</v>
      </c>
      <c r="R481" s="22" t="n">
        <v>0</v>
      </c>
      <c r="S481" s="22" t="n">
        <v>0</v>
      </c>
      <c r="T481" s="22" t="n">
        <v>0</v>
      </c>
      <c r="U481" s="22" t="n">
        <v>0</v>
      </c>
      <c r="V481" s="22" t="n">
        <v>0</v>
      </c>
      <c r="W481" s="22" t="n">
        <v>0</v>
      </c>
      <c r="X481" s="23"/>
      <c r="Y481" s="40" t="n">
        <f aca="false">U481/U$513</f>
        <v>0</v>
      </c>
      <c r="Z481" s="41" t="n">
        <f aca="false">Z480+Y481</f>
        <v>1.00015001322561</v>
      </c>
    </row>
    <row r="482" customFormat="false" ht="11.25" hidden="false" customHeight="false" outlineLevel="0" collapsed="false">
      <c r="A482" s="16" t="s">
        <v>738</v>
      </c>
      <c r="B482" s="39" t="s">
        <v>418</v>
      </c>
      <c r="C482" s="39" t="s">
        <v>419</v>
      </c>
      <c r="D482" s="39"/>
      <c r="E482" s="39" t="s">
        <v>141</v>
      </c>
      <c r="F482" s="39" t="s">
        <v>125</v>
      </c>
      <c r="G482" s="19" t="n">
        <v>0</v>
      </c>
      <c r="H482" s="22" t="n">
        <v>0</v>
      </c>
      <c r="I482" s="22" t="n">
        <v>0</v>
      </c>
      <c r="J482" s="22" t="n">
        <v>0</v>
      </c>
      <c r="K482" s="22" t="n">
        <v>0</v>
      </c>
      <c r="L482" s="22" t="n">
        <v>0</v>
      </c>
      <c r="M482" s="22" t="n">
        <v>0</v>
      </c>
      <c r="N482" s="22" t="n">
        <v>0</v>
      </c>
      <c r="O482" s="22" t="n">
        <v>0</v>
      </c>
      <c r="P482" s="22" t="n">
        <v>0</v>
      </c>
      <c r="Q482" s="22" t="n">
        <v>0</v>
      </c>
      <c r="R482" s="22" t="n">
        <v>0</v>
      </c>
      <c r="S482" s="22" t="n">
        <v>0</v>
      </c>
      <c r="T482" s="22" t="n">
        <v>0</v>
      </c>
      <c r="U482" s="22" t="n">
        <v>0</v>
      </c>
      <c r="V482" s="22" t="n">
        <v>0</v>
      </c>
      <c r="W482" s="22" t="n">
        <v>0</v>
      </c>
      <c r="X482" s="23"/>
      <c r="Y482" s="40" t="n">
        <f aca="false">U482/U$513</f>
        <v>0</v>
      </c>
      <c r="Z482" s="41" t="n">
        <f aca="false">Z481+Y482</f>
        <v>1.00015001322561</v>
      </c>
    </row>
    <row r="483" customFormat="false" ht="11.25" hidden="false" customHeight="false" outlineLevel="0" collapsed="false">
      <c r="A483" s="16" t="s">
        <v>739</v>
      </c>
      <c r="B483" s="39" t="s">
        <v>267</v>
      </c>
      <c r="C483" s="39" t="s">
        <v>268</v>
      </c>
      <c r="D483" s="39"/>
      <c r="E483" s="39" t="s">
        <v>141</v>
      </c>
      <c r="F483" s="39" t="s">
        <v>125</v>
      </c>
      <c r="G483" s="19" t="n">
        <v>0</v>
      </c>
      <c r="H483" s="22" t="n">
        <v>0</v>
      </c>
      <c r="I483" s="22" t="n">
        <v>0</v>
      </c>
      <c r="J483" s="22" t="n">
        <v>0</v>
      </c>
      <c r="K483" s="22" t="n">
        <v>0</v>
      </c>
      <c r="L483" s="22" t="n">
        <v>0</v>
      </c>
      <c r="M483" s="22" t="n">
        <v>0</v>
      </c>
      <c r="N483" s="22" t="n">
        <v>0</v>
      </c>
      <c r="O483" s="22" t="n">
        <v>0</v>
      </c>
      <c r="P483" s="22" t="n">
        <v>0</v>
      </c>
      <c r="Q483" s="22" t="n">
        <v>0</v>
      </c>
      <c r="R483" s="22" t="n">
        <v>0</v>
      </c>
      <c r="S483" s="22" t="n">
        <v>0</v>
      </c>
      <c r="T483" s="22" t="n">
        <v>0</v>
      </c>
      <c r="U483" s="22" t="n">
        <v>0</v>
      </c>
      <c r="V483" s="22" t="n">
        <v>0</v>
      </c>
      <c r="W483" s="22" t="n">
        <v>0</v>
      </c>
      <c r="X483" s="22"/>
      <c r="Y483" s="40" t="n">
        <f aca="false">U483/U$513</f>
        <v>0</v>
      </c>
      <c r="Z483" s="41" t="n">
        <f aca="false">Z482+Y483</f>
        <v>1.00015001322561</v>
      </c>
    </row>
    <row r="484" customFormat="false" ht="11.25" hidden="false" customHeight="false" outlineLevel="0" collapsed="false">
      <c r="A484" s="16" t="s">
        <v>740</v>
      </c>
      <c r="B484" s="39" t="s">
        <v>671</v>
      </c>
      <c r="C484" s="39" t="s">
        <v>672</v>
      </c>
      <c r="D484" s="39"/>
      <c r="E484" s="39" t="s">
        <v>141</v>
      </c>
      <c r="F484" s="39" t="s">
        <v>125</v>
      </c>
      <c r="G484" s="19" t="n">
        <v>0</v>
      </c>
      <c r="H484" s="22" t="n">
        <v>0</v>
      </c>
      <c r="I484" s="22" t="n">
        <v>0</v>
      </c>
      <c r="J484" s="22" t="n">
        <v>0</v>
      </c>
      <c r="K484" s="22" t="n">
        <v>0</v>
      </c>
      <c r="L484" s="22" t="n">
        <v>0</v>
      </c>
      <c r="M484" s="22" t="n">
        <v>0</v>
      </c>
      <c r="N484" s="22" t="n">
        <v>0</v>
      </c>
      <c r="O484" s="22" t="n">
        <v>0</v>
      </c>
      <c r="P484" s="22" t="n">
        <v>0</v>
      </c>
      <c r="Q484" s="22" t="n">
        <v>0</v>
      </c>
      <c r="R484" s="22" t="n">
        <v>0</v>
      </c>
      <c r="S484" s="22" t="n">
        <v>0</v>
      </c>
      <c r="T484" s="22" t="n">
        <v>0</v>
      </c>
      <c r="U484" s="22" t="n">
        <v>0</v>
      </c>
      <c r="V484" s="22" t="n">
        <v>0</v>
      </c>
      <c r="W484" s="22" t="n">
        <v>0</v>
      </c>
      <c r="X484" s="22"/>
      <c r="Y484" s="40" t="n">
        <f aca="false">U484/U$513</f>
        <v>0</v>
      </c>
      <c r="Z484" s="41" t="n">
        <f aca="false">Z483+Y484</f>
        <v>1.00015001322561</v>
      </c>
    </row>
    <row r="485" customFormat="false" ht="11.25" hidden="false" customHeight="false" outlineLevel="0" collapsed="false">
      <c r="A485" s="16" t="s">
        <v>741</v>
      </c>
      <c r="B485" s="39" t="s">
        <v>674</v>
      </c>
      <c r="C485" s="39" t="s">
        <v>675</v>
      </c>
      <c r="D485" s="39"/>
      <c r="E485" s="39" t="s">
        <v>141</v>
      </c>
      <c r="F485" s="39" t="s">
        <v>125</v>
      </c>
      <c r="G485" s="19" t="n">
        <v>0</v>
      </c>
      <c r="H485" s="23" t="n">
        <v>0</v>
      </c>
      <c r="I485" s="23" t="n">
        <v>0</v>
      </c>
      <c r="J485" s="23" t="n">
        <v>0</v>
      </c>
      <c r="K485" s="23" t="n">
        <v>0</v>
      </c>
      <c r="L485" s="23" t="n">
        <v>0</v>
      </c>
      <c r="M485" s="23" t="n">
        <v>0</v>
      </c>
      <c r="N485" s="23" t="n">
        <v>0</v>
      </c>
      <c r="O485" s="23" t="n">
        <v>0</v>
      </c>
      <c r="P485" s="23" t="n">
        <v>0</v>
      </c>
      <c r="Q485" s="23" t="n">
        <v>0</v>
      </c>
      <c r="R485" s="23" t="n">
        <v>0</v>
      </c>
      <c r="S485" s="23" t="n">
        <v>0</v>
      </c>
      <c r="T485" s="23" t="n">
        <v>0</v>
      </c>
      <c r="U485" s="23" t="n">
        <v>0</v>
      </c>
      <c r="V485" s="23" t="n">
        <v>0</v>
      </c>
      <c r="W485" s="23" t="n">
        <v>0</v>
      </c>
      <c r="X485" s="19"/>
      <c r="Y485" s="40" t="n">
        <f aca="false">U485/U$513</f>
        <v>0</v>
      </c>
      <c r="Z485" s="41" t="n">
        <f aca="false">Z484+Y485</f>
        <v>1.00015001322561</v>
      </c>
    </row>
    <row r="486" customFormat="false" ht="11.25" hidden="false" customHeight="false" outlineLevel="0" collapsed="false">
      <c r="A486" s="16" t="s">
        <v>742</v>
      </c>
      <c r="B486" s="39" t="s">
        <v>677</v>
      </c>
      <c r="C486" s="39" t="s">
        <v>138</v>
      </c>
      <c r="D486" s="39"/>
      <c r="E486" s="39" t="s">
        <v>141</v>
      </c>
      <c r="F486" s="39" t="s">
        <v>125</v>
      </c>
      <c r="G486" s="19" t="n">
        <v>0</v>
      </c>
      <c r="H486" s="22" t="n">
        <v>0</v>
      </c>
      <c r="I486" s="22" t="n">
        <v>0</v>
      </c>
      <c r="J486" s="22" t="n">
        <v>0</v>
      </c>
      <c r="K486" s="22" t="n">
        <v>0</v>
      </c>
      <c r="L486" s="22" t="n">
        <v>0</v>
      </c>
      <c r="M486" s="22" t="n">
        <v>0</v>
      </c>
      <c r="N486" s="22" t="n">
        <v>0</v>
      </c>
      <c r="O486" s="22" t="n">
        <v>0</v>
      </c>
      <c r="P486" s="22" t="n">
        <v>0</v>
      </c>
      <c r="Q486" s="22" t="n">
        <v>0</v>
      </c>
      <c r="R486" s="22" t="n">
        <v>0</v>
      </c>
      <c r="S486" s="22" t="n">
        <v>0</v>
      </c>
      <c r="T486" s="22" t="n">
        <v>0</v>
      </c>
      <c r="U486" s="22" t="n">
        <v>0</v>
      </c>
      <c r="V486" s="22" t="n">
        <v>0</v>
      </c>
      <c r="W486" s="22" t="n">
        <v>0</v>
      </c>
      <c r="X486" s="22"/>
      <c r="Y486" s="40" t="n">
        <f aca="false">U486/U$513</f>
        <v>0</v>
      </c>
      <c r="Z486" s="41" t="n">
        <f aca="false">Z485+Y486</f>
        <v>1.00015001322561</v>
      </c>
    </row>
    <row r="487" customFormat="false" ht="11.25" hidden="false" customHeight="false" outlineLevel="0" collapsed="false">
      <c r="A487" s="16" t="s">
        <v>743</v>
      </c>
      <c r="B487" s="39" t="s">
        <v>680</v>
      </c>
      <c r="C487" s="39" t="s">
        <v>681</v>
      </c>
      <c r="D487" s="39"/>
      <c r="E487" s="39" t="s">
        <v>141</v>
      </c>
      <c r="F487" s="39" t="s">
        <v>125</v>
      </c>
      <c r="G487" s="19" t="n">
        <v>0</v>
      </c>
      <c r="H487" s="22" t="n">
        <v>0</v>
      </c>
      <c r="I487" s="22" t="n">
        <v>0</v>
      </c>
      <c r="J487" s="22" t="n">
        <v>0</v>
      </c>
      <c r="K487" s="22" t="n">
        <v>0</v>
      </c>
      <c r="L487" s="22" t="n">
        <v>0</v>
      </c>
      <c r="M487" s="22" t="n">
        <v>0</v>
      </c>
      <c r="N487" s="22" t="n">
        <v>0</v>
      </c>
      <c r="O487" s="22" t="n">
        <v>0</v>
      </c>
      <c r="P487" s="22" t="n">
        <v>0</v>
      </c>
      <c r="Q487" s="22" t="n">
        <v>0</v>
      </c>
      <c r="R487" s="22" t="n">
        <v>0</v>
      </c>
      <c r="S487" s="22" t="n">
        <v>0</v>
      </c>
      <c r="T487" s="22" t="n">
        <v>0</v>
      </c>
      <c r="U487" s="22" t="n">
        <v>0</v>
      </c>
      <c r="V487" s="22" t="n">
        <v>0</v>
      </c>
      <c r="W487" s="22" t="n">
        <v>0</v>
      </c>
      <c r="X487" s="22"/>
      <c r="Y487" s="40" t="n">
        <f aca="false">U487/U$513</f>
        <v>0</v>
      </c>
      <c r="Z487" s="41" t="n">
        <f aca="false">Z486+Y487</f>
        <v>1.00015001322561</v>
      </c>
    </row>
    <row r="488" customFormat="false" ht="11.25" hidden="false" customHeight="false" outlineLevel="0" collapsed="false">
      <c r="A488" s="16" t="s">
        <v>744</v>
      </c>
      <c r="B488" s="39" t="s">
        <v>194</v>
      </c>
      <c r="C488" s="39" t="s">
        <v>195</v>
      </c>
      <c r="D488" s="39"/>
      <c r="E488" s="39" t="s">
        <v>141</v>
      </c>
      <c r="F488" s="39" t="s">
        <v>125</v>
      </c>
      <c r="G488" s="19" t="n">
        <v>0</v>
      </c>
      <c r="H488" s="22" t="n">
        <v>0</v>
      </c>
      <c r="I488" s="22" t="n">
        <v>0</v>
      </c>
      <c r="J488" s="22" t="n">
        <v>0</v>
      </c>
      <c r="K488" s="22" t="n">
        <v>0</v>
      </c>
      <c r="L488" s="22" t="n">
        <v>0</v>
      </c>
      <c r="M488" s="22" t="n">
        <v>0</v>
      </c>
      <c r="N488" s="22" t="n">
        <v>0</v>
      </c>
      <c r="O488" s="22" t="n">
        <v>0</v>
      </c>
      <c r="P488" s="22" t="n">
        <v>0</v>
      </c>
      <c r="Q488" s="22" t="n">
        <v>0</v>
      </c>
      <c r="R488" s="22" t="n">
        <v>0</v>
      </c>
      <c r="S488" s="22" t="n">
        <v>0</v>
      </c>
      <c r="T488" s="22" t="n">
        <v>0</v>
      </c>
      <c r="U488" s="22" t="n">
        <v>0</v>
      </c>
      <c r="V488" s="22" t="n">
        <v>0</v>
      </c>
      <c r="W488" s="22" t="n">
        <v>0</v>
      </c>
      <c r="X488" s="19"/>
      <c r="Y488" s="40" t="n">
        <f aca="false">U488/U$513</f>
        <v>0</v>
      </c>
      <c r="Z488" s="41" t="n">
        <f aca="false">Z487+Y488</f>
        <v>1.00015001322561</v>
      </c>
    </row>
    <row r="489" customFormat="false" ht="11.25" hidden="false" customHeight="false" outlineLevel="0" collapsed="false">
      <c r="A489" s="16" t="s">
        <v>745</v>
      </c>
      <c r="B489" s="39" t="s">
        <v>627</v>
      </c>
      <c r="C489" s="39" t="s">
        <v>237</v>
      </c>
      <c r="D489" s="39"/>
      <c r="E489" s="39" t="s">
        <v>141</v>
      </c>
      <c r="F489" s="39" t="s">
        <v>125</v>
      </c>
      <c r="G489" s="19" t="n">
        <v>0</v>
      </c>
      <c r="H489" s="22" t="n">
        <v>0</v>
      </c>
      <c r="I489" s="22" t="n">
        <v>0</v>
      </c>
      <c r="J489" s="22" t="n">
        <v>0</v>
      </c>
      <c r="K489" s="22" t="n">
        <v>0</v>
      </c>
      <c r="L489" s="22" t="n">
        <v>0</v>
      </c>
      <c r="M489" s="22" t="n">
        <v>0</v>
      </c>
      <c r="N489" s="22" t="n">
        <v>0</v>
      </c>
      <c r="O489" s="22" t="n">
        <v>0</v>
      </c>
      <c r="P489" s="22" t="n">
        <v>0</v>
      </c>
      <c r="Q489" s="22" t="n">
        <v>0</v>
      </c>
      <c r="R489" s="22" t="n">
        <v>0</v>
      </c>
      <c r="S489" s="22" t="n">
        <v>0</v>
      </c>
      <c r="T489" s="22" t="n">
        <v>0</v>
      </c>
      <c r="U489" s="22" t="n">
        <v>0</v>
      </c>
      <c r="V489" s="22" t="n">
        <v>0</v>
      </c>
      <c r="W489" s="22" t="n">
        <v>0</v>
      </c>
      <c r="X489" s="22"/>
      <c r="Y489" s="40" t="n">
        <f aca="false">U489/U$513</f>
        <v>0</v>
      </c>
      <c r="Z489" s="41" t="n">
        <f aca="false">Z488+Y489</f>
        <v>1.00015001322561</v>
      </c>
    </row>
    <row r="490" customFormat="false" ht="11.25" hidden="false" customHeight="false" outlineLevel="0" collapsed="false">
      <c r="A490" s="16" t="s">
        <v>749</v>
      </c>
      <c r="B490" s="39" t="s">
        <v>750</v>
      </c>
      <c r="C490" s="39" t="s">
        <v>751</v>
      </c>
      <c r="D490" s="39"/>
      <c r="E490" s="39" t="s">
        <v>170</v>
      </c>
      <c r="F490" s="39" t="s">
        <v>125</v>
      </c>
      <c r="G490" s="19" t="n">
        <v>0</v>
      </c>
      <c r="H490" s="22" t="n">
        <v>0</v>
      </c>
      <c r="I490" s="22" t="n">
        <v>0</v>
      </c>
      <c r="J490" s="22" t="n">
        <v>0</v>
      </c>
      <c r="K490" s="22" t="n">
        <v>0</v>
      </c>
      <c r="L490" s="22" t="n">
        <v>0</v>
      </c>
      <c r="M490" s="22" t="n">
        <v>0</v>
      </c>
      <c r="N490" s="22" t="n">
        <v>0</v>
      </c>
      <c r="O490" s="22" t="n">
        <v>0</v>
      </c>
      <c r="P490" s="22" t="n">
        <v>0</v>
      </c>
      <c r="Q490" s="22" t="n">
        <v>0</v>
      </c>
      <c r="R490" s="22" t="n">
        <v>0</v>
      </c>
      <c r="S490" s="22" t="n">
        <v>0</v>
      </c>
      <c r="T490" s="22" t="n">
        <v>0</v>
      </c>
      <c r="U490" s="22" t="n">
        <v>0</v>
      </c>
      <c r="V490" s="22" t="n">
        <v>0</v>
      </c>
      <c r="W490" s="22" t="n">
        <v>0</v>
      </c>
      <c r="X490" s="23"/>
      <c r="Y490" s="40" t="n">
        <f aca="false">U490/U$513</f>
        <v>0</v>
      </c>
      <c r="Z490" s="41" t="n">
        <f aca="false">Z489+Y490</f>
        <v>1.00015001322561</v>
      </c>
    </row>
    <row r="491" customFormat="false" ht="11.25" hidden="false" customHeight="false" outlineLevel="0" collapsed="false">
      <c r="A491" s="16" t="s">
        <v>752</v>
      </c>
      <c r="B491" s="39" t="s">
        <v>258</v>
      </c>
      <c r="C491" s="39" t="s">
        <v>259</v>
      </c>
      <c r="D491" s="39"/>
      <c r="E491" s="39" t="s">
        <v>170</v>
      </c>
      <c r="F491" s="39" t="s">
        <v>125</v>
      </c>
      <c r="G491" s="19" t="n">
        <v>0</v>
      </c>
      <c r="H491" s="22" t="n">
        <v>0</v>
      </c>
      <c r="I491" s="22" t="n">
        <v>0</v>
      </c>
      <c r="J491" s="22" t="n">
        <v>0</v>
      </c>
      <c r="K491" s="22" t="n">
        <v>0</v>
      </c>
      <c r="L491" s="22" t="n">
        <v>0</v>
      </c>
      <c r="M491" s="22" t="n">
        <v>0</v>
      </c>
      <c r="N491" s="22" t="n">
        <v>0</v>
      </c>
      <c r="O491" s="22" t="n">
        <v>0</v>
      </c>
      <c r="P491" s="22" t="n">
        <v>0</v>
      </c>
      <c r="Q491" s="22" t="n">
        <v>0</v>
      </c>
      <c r="R491" s="22" t="n">
        <v>0</v>
      </c>
      <c r="S491" s="22" t="n">
        <v>0</v>
      </c>
      <c r="T491" s="22" t="n">
        <v>0</v>
      </c>
      <c r="U491" s="22" t="n">
        <v>0</v>
      </c>
      <c r="V491" s="22" t="n">
        <v>0</v>
      </c>
      <c r="W491" s="22" t="n">
        <v>0</v>
      </c>
      <c r="X491" s="19"/>
      <c r="Y491" s="40" t="n">
        <f aca="false">U491/U$513</f>
        <v>0</v>
      </c>
      <c r="Z491" s="41" t="n">
        <f aca="false">Z490+Y491</f>
        <v>1.00015001322561</v>
      </c>
    </row>
    <row r="492" customFormat="false" ht="11.25" hidden="false" customHeight="false" outlineLevel="0" collapsed="false">
      <c r="A492" s="16" t="s">
        <v>753</v>
      </c>
      <c r="B492" s="39" t="s">
        <v>754</v>
      </c>
      <c r="C492" s="39" t="s">
        <v>237</v>
      </c>
      <c r="D492" s="39"/>
      <c r="E492" s="39" t="s">
        <v>170</v>
      </c>
      <c r="F492" s="39" t="s">
        <v>125</v>
      </c>
      <c r="G492" s="19"/>
      <c r="H492" s="22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40" t="n">
        <f aca="false">U492/U$513</f>
        <v>0</v>
      </c>
      <c r="Z492" s="41" t="n">
        <f aca="false">Z491+Y492</f>
        <v>1.00015001322561</v>
      </c>
    </row>
    <row r="493" customFormat="false" ht="11.25" hidden="false" customHeight="false" outlineLevel="0" collapsed="false">
      <c r="A493" s="16" t="s">
        <v>755</v>
      </c>
      <c r="B493" s="39" t="s">
        <v>627</v>
      </c>
      <c r="C493" s="39" t="s">
        <v>237</v>
      </c>
      <c r="D493" s="39"/>
      <c r="E493" s="39" t="s">
        <v>170</v>
      </c>
      <c r="F493" s="39" t="s">
        <v>125</v>
      </c>
      <c r="G493" s="19" t="n">
        <v>0</v>
      </c>
      <c r="H493" s="19" t="n">
        <v>0</v>
      </c>
      <c r="I493" s="19" t="n">
        <v>0</v>
      </c>
      <c r="J493" s="19" t="n">
        <v>0</v>
      </c>
      <c r="K493" s="19" t="n">
        <v>0</v>
      </c>
      <c r="L493" s="19" t="n">
        <v>0</v>
      </c>
      <c r="M493" s="19" t="n">
        <v>0</v>
      </c>
      <c r="N493" s="19" t="n">
        <v>0</v>
      </c>
      <c r="O493" s="19" t="n">
        <v>0</v>
      </c>
      <c r="P493" s="19" t="n">
        <v>0</v>
      </c>
      <c r="Q493" s="19" t="n">
        <v>0</v>
      </c>
      <c r="R493" s="19" t="n">
        <v>0</v>
      </c>
      <c r="S493" s="19" t="n">
        <v>0</v>
      </c>
      <c r="T493" s="19" t="n">
        <v>0</v>
      </c>
      <c r="U493" s="19" t="n">
        <v>0</v>
      </c>
      <c r="V493" s="19" t="n">
        <v>0</v>
      </c>
      <c r="W493" s="19" t="n">
        <v>0</v>
      </c>
      <c r="X493" s="22"/>
      <c r="Y493" s="40" t="n">
        <f aca="false">U493/U$513</f>
        <v>0</v>
      </c>
      <c r="Z493" s="41" t="n">
        <f aca="false">Z492+Y493</f>
        <v>1.00015001322561</v>
      </c>
    </row>
    <row r="494" customFormat="false" ht="11.25" hidden="false" customHeight="false" outlineLevel="0" collapsed="false">
      <c r="A494" s="16" t="s">
        <v>756</v>
      </c>
      <c r="B494" s="39" t="s">
        <v>233</v>
      </c>
      <c r="C494" s="39" t="s">
        <v>234</v>
      </c>
      <c r="D494" s="39"/>
      <c r="E494" s="39" t="s">
        <v>201</v>
      </c>
      <c r="F494" s="39" t="s">
        <v>125</v>
      </c>
      <c r="G494" s="19" t="n">
        <v>0</v>
      </c>
      <c r="H494" s="23" t="n">
        <v>80.1125</v>
      </c>
      <c r="I494" s="23" t="n">
        <v>55.9975</v>
      </c>
      <c r="J494" s="23" t="n">
        <v>39.39</v>
      </c>
      <c r="K494" s="23" t="n">
        <v>30.16</v>
      </c>
      <c r="L494" s="23" t="n">
        <v>12.35</v>
      </c>
      <c r="M494" s="23" t="n">
        <v>0</v>
      </c>
      <c r="N494" s="23" t="n">
        <v>0</v>
      </c>
      <c r="O494" s="23" t="n">
        <v>0</v>
      </c>
      <c r="P494" s="23" t="n">
        <v>0</v>
      </c>
      <c r="Q494" s="23" t="n">
        <v>0</v>
      </c>
      <c r="R494" s="23" t="n">
        <v>0</v>
      </c>
      <c r="S494" s="23" t="n">
        <v>0</v>
      </c>
      <c r="T494" s="23" t="n">
        <v>0</v>
      </c>
      <c r="U494" s="23" t="n">
        <v>0</v>
      </c>
      <c r="V494" s="23" t="n">
        <v>0</v>
      </c>
      <c r="W494" s="23" t="n">
        <v>0</v>
      </c>
      <c r="X494" s="22"/>
      <c r="Y494" s="40" t="n">
        <f aca="false">U494/U$513</f>
        <v>0</v>
      </c>
      <c r="Z494" s="41" t="n">
        <f aca="false">Z493+Y494</f>
        <v>1.00015001322561</v>
      </c>
    </row>
    <row r="495" customFormat="false" ht="11.25" hidden="false" customHeight="false" outlineLevel="0" collapsed="false">
      <c r="A495" s="16" t="s">
        <v>757</v>
      </c>
      <c r="B495" s="39" t="s">
        <v>271</v>
      </c>
      <c r="C495" s="39" t="s">
        <v>272</v>
      </c>
      <c r="D495" s="39"/>
      <c r="E495" s="39" t="s">
        <v>201</v>
      </c>
      <c r="F495" s="39" t="s">
        <v>125</v>
      </c>
      <c r="G495" s="19" t="n">
        <v>0</v>
      </c>
      <c r="H495" s="22" t="n">
        <v>0</v>
      </c>
      <c r="I495" s="22" t="n">
        <v>0</v>
      </c>
      <c r="J495" s="22" t="n">
        <v>0</v>
      </c>
      <c r="K495" s="22" t="n">
        <v>0</v>
      </c>
      <c r="L495" s="22" t="n">
        <v>0</v>
      </c>
      <c r="M495" s="22" t="n">
        <v>0</v>
      </c>
      <c r="N495" s="22" t="n">
        <v>0</v>
      </c>
      <c r="O495" s="22" t="n">
        <v>0</v>
      </c>
      <c r="P495" s="22" t="n">
        <v>0</v>
      </c>
      <c r="Q495" s="22" t="n">
        <v>0</v>
      </c>
      <c r="R495" s="22" t="n">
        <v>0</v>
      </c>
      <c r="S495" s="22" t="n">
        <v>0</v>
      </c>
      <c r="T495" s="22" t="n">
        <v>0</v>
      </c>
      <c r="U495" s="22" t="n">
        <v>0</v>
      </c>
      <c r="V495" s="22" t="n">
        <v>0</v>
      </c>
      <c r="W495" s="22" t="n">
        <v>0</v>
      </c>
      <c r="X495" s="19"/>
      <c r="Y495" s="40" t="n">
        <f aca="false">U495/U$513</f>
        <v>0</v>
      </c>
      <c r="Z495" s="41" t="n">
        <f aca="false">Z494+Y495</f>
        <v>1.00015001322561</v>
      </c>
    </row>
    <row r="496" customFormat="false" ht="11.25" hidden="false" customHeight="false" outlineLevel="0" collapsed="false">
      <c r="A496" s="16" t="s">
        <v>758</v>
      </c>
      <c r="B496" s="39" t="s">
        <v>324</v>
      </c>
      <c r="C496" s="39" t="s">
        <v>325</v>
      </c>
      <c r="D496" s="39"/>
      <c r="E496" s="39" t="s">
        <v>201</v>
      </c>
      <c r="F496" s="39" t="s">
        <v>125</v>
      </c>
      <c r="G496" s="19" t="n">
        <v>0</v>
      </c>
      <c r="H496" s="22" t="n">
        <v>0</v>
      </c>
      <c r="I496" s="23" t="n">
        <v>0</v>
      </c>
      <c r="J496" s="23" t="n">
        <v>0</v>
      </c>
      <c r="K496" s="23" t="n">
        <v>0</v>
      </c>
      <c r="L496" s="23" t="n">
        <v>0</v>
      </c>
      <c r="M496" s="23" t="n">
        <v>0</v>
      </c>
      <c r="N496" s="23" t="n">
        <v>0</v>
      </c>
      <c r="O496" s="23" t="n">
        <v>0</v>
      </c>
      <c r="P496" s="23" t="n">
        <v>0</v>
      </c>
      <c r="Q496" s="23" t="n">
        <v>0</v>
      </c>
      <c r="R496" s="23" t="n">
        <v>0</v>
      </c>
      <c r="S496" s="23" t="n">
        <v>0</v>
      </c>
      <c r="T496" s="23" t="n">
        <v>0</v>
      </c>
      <c r="U496" s="23" t="n">
        <v>0</v>
      </c>
      <c r="V496" s="23" t="n">
        <v>0</v>
      </c>
      <c r="W496" s="23" t="n">
        <v>0</v>
      </c>
      <c r="X496" s="22"/>
      <c r="Y496" s="40" t="n">
        <f aca="false">U496/U$513</f>
        <v>0</v>
      </c>
      <c r="Z496" s="41" t="n">
        <f aca="false">Z495+Y496</f>
        <v>1.00015001322561</v>
      </c>
    </row>
    <row r="497" customFormat="false" ht="11.25" hidden="false" customHeight="false" outlineLevel="0" collapsed="false">
      <c r="A497" s="16" t="s">
        <v>759</v>
      </c>
      <c r="B497" s="39" t="s">
        <v>581</v>
      </c>
      <c r="C497" s="39" t="s">
        <v>582</v>
      </c>
      <c r="D497" s="39"/>
      <c r="E497" s="39" t="s">
        <v>201</v>
      </c>
      <c r="F497" s="39" t="s">
        <v>125</v>
      </c>
      <c r="G497" s="19" t="n">
        <v>0</v>
      </c>
      <c r="H497" s="22" t="n">
        <v>0</v>
      </c>
      <c r="I497" s="22" t="n">
        <v>0</v>
      </c>
      <c r="J497" s="22" t="n">
        <v>0</v>
      </c>
      <c r="K497" s="22" t="n">
        <v>0</v>
      </c>
      <c r="L497" s="22" t="n">
        <v>0</v>
      </c>
      <c r="M497" s="22" t="n">
        <v>0</v>
      </c>
      <c r="N497" s="22" t="n">
        <v>0</v>
      </c>
      <c r="O497" s="22" t="n">
        <v>0</v>
      </c>
      <c r="P497" s="22" t="n">
        <v>0</v>
      </c>
      <c r="Q497" s="22" t="n">
        <v>0</v>
      </c>
      <c r="R497" s="22" t="n">
        <v>0</v>
      </c>
      <c r="S497" s="22" t="n">
        <v>0</v>
      </c>
      <c r="T497" s="22" t="n">
        <v>0</v>
      </c>
      <c r="U497" s="22" t="n">
        <v>0</v>
      </c>
      <c r="V497" s="22" t="n">
        <v>0</v>
      </c>
      <c r="W497" s="22" t="n">
        <v>0</v>
      </c>
      <c r="X497" s="22"/>
      <c r="Y497" s="40" t="n">
        <f aca="false">U497/U$513</f>
        <v>0</v>
      </c>
      <c r="Z497" s="41" t="n">
        <f aca="false">Z496+Y497</f>
        <v>1.00015001322561</v>
      </c>
    </row>
    <row r="498" customFormat="false" ht="11.25" hidden="false" customHeight="false" outlineLevel="0" collapsed="false">
      <c r="A498" s="16" t="s">
        <v>760</v>
      </c>
      <c r="B498" s="39" t="s">
        <v>750</v>
      </c>
      <c r="C498" s="39" t="s">
        <v>751</v>
      </c>
      <c r="D498" s="39"/>
      <c r="E498" s="39" t="s">
        <v>201</v>
      </c>
      <c r="F498" s="39" t="s">
        <v>125</v>
      </c>
      <c r="G498" s="19" t="n">
        <v>0</v>
      </c>
      <c r="H498" s="19" t="n">
        <v>0</v>
      </c>
      <c r="I498" s="19" t="n">
        <v>0</v>
      </c>
      <c r="J498" s="19" t="n">
        <v>0</v>
      </c>
      <c r="K498" s="19" t="n">
        <v>0</v>
      </c>
      <c r="L498" s="19" t="n">
        <v>0</v>
      </c>
      <c r="M498" s="19" t="n">
        <v>0</v>
      </c>
      <c r="N498" s="19" t="n">
        <v>0</v>
      </c>
      <c r="O498" s="19" t="n">
        <v>0</v>
      </c>
      <c r="P498" s="19" t="n">
        <v>0</v>
      </c>
      <c r="Q498" s="19" t="n">
        <v>0</v>
      </c>
      <c r="R498" s="19" t="n">
        <v>0</v>
      </c>
      <c r="S498" s="19" t="n">
        <v>0</v>
      </c>
      <c r="T498" s="19" t="n">
        <v>0</v>
      </c>
      <c r="U498" s="19" t="n">
        <v>0</v>
      </c>
      <c r="V498" s="19" t="n">
        <v>0</v>
      </c>
      <c r="W498" s="19" t="n">
        <v>0</v>
      </c>
      <c r="X498" s="23"/>
      <c r="Y498" s="40" t="n">
        <f aca="false">U498/U$513</f>
        <v>0</v>
      </c>
      <c r="Z498" s="41" t="n">
        <f aca="false">Z497+Y498</f>
        <v>1.00015001322561</v>
      </c>
    </row>
    <row r="499" customFormat="false" ht="11.25" hidden="false" customHeight="false" outlineLevel="0" collapsed="false">
      <c r="A499" s="16" t="s">
        <v>761</v>
      </c>
      <c r="B499" s="39" t="s">
        <v>258</v>
      </c>
      <c r="C499" s="39" t="s">
        <v>259</v>
      </c>
      <c r="D499" s="39"/>
      <c r="E499" s="39" t="s">
        <v>201</v>
      </c>
      <c r="F499" s="39" t="s">
        <v>125</v>
      </c>
      <c r="G499" s="19" t="n">
        <v>0</v>
      </c>
      <c r="H499" s="23" t="n">
        <v>0</v>
      </c>
      <c r="I499" s="23" t="n">
        <v>0</v>
      </c>
      <c r="J499" s="23" t="n">
        <v>0</v>
      </c>
      <c r="K499" s="23" t="n">
        <v>0</v>
      </c>
      <c r="L499" s="23" t="n">
        <v>0</v>
      </c>
      <c r="M499" s="23" t="n">
        <v>0</v>
      </c>
      <c r="N499" s="23" t="n">
        <v>0</v>
      </c>
      <c r="O499" s="23" t="n">
        <v>0</v>
      </c>
      <c r="P499" s="23" t="n">
        <v>0</v>
      </c>
      <c r="Q499" s="23" t="n">
        <v>0</v>
      </c>
      <c r="R499" s="23" t="n">
        <v>0</v>
      </c>
      <c r="S499" s="23" t="n">
        <v>0</v>
      </c>
      <c r="T499" s="23" t="n">
        <v>0</v>
      </c>
      <c r="U499" s="23" t="n">
        <v>0</v>
      </c>
      <c r="V499" s="23" t="n">
        <v>0</v>
      </c>
      <c r="W499" s="23" t="n">
        <v>0</v>
      </c>
      <c r="X499" s="23"/>
      <c r="Y499" s="40" t="n">
        <f aca="false">U499/U$513</f>
        <v>0</v>
      </c>
      <c r="Z499" s="41" t="n">
        <f aca="false">Z498+Y499</f>
        <v>1.00015001322561</v>
      </c>
    </row>
    <row r="500" customFormat="false" ht="11.25" hidden="false" customHeight="false" outlineLevel="0" collapsed="false">
      <c r="A500" s="16" t="s">
        <v>762</v>
      </c>
      <c r="B500" s="39" t="s">
        <v>754</v>
      </c>
      <c r="C500" s="39" t="s">
        <v>237</v>
      </c>
      <c r="D500" s="39"/>
      <c r="E500" s="39" t="s">
        <v>201</v>
      </c>
      <c r="F500" s="39" t="s">
        <v>125</v>
      </c>
      <c r="G500" s="19" t="n">
        <v>0</v>
      </c>
      <c r="H500" s="19" t="n">
        <v>0</v>
      </c>
      <c r="I500" s="19" t="n">
        <v>0</v>
      </c>
      <c r="J500" s="19" t="n">
        <v>0</v>
      </c>
      <c r="K500" s="19" t="n">
        <v>0</v>
      </c>
      <c r="L500" s="19" t="n">
        <v>0</v>
      </c>
      <c r="M500" s="19" t="n">
        <v>0</v>
      </c>
      <c r="N500" s="19" t="n">
        <v>0</v>
      </c>
      <c r="O500" s="19" t="n">
        <v>0</v>
      </c>
      <c r="P500" s="19" t="n">
        <v>0</v>
      </c>
      <c r="Q500" s="19" t="n">
        <v>0</v>
      </c>
      <c r="R500" s="19" t="n">
        <v>0</v>
      </c>
      <c r="S500" s="19" t="n">
        <v>0</v>
      </c>
      <c r="T500" s="19" t="n">
        <v>0</v>
      </c>
      <c r="U500" s="19" t="n">
        <v>0</v>
      </c>
      <c r="V500" s="19" t="n">
        <v>0</v>
      </c>
      <c r="W500" s="19" t="n">
        <v>0</v>
      </c>
      <c r="X500" s="22"/>
      <c r="Y500" s="40" t="n">
        <f aca="false">U500/U$513</f>
        <v>0</v>
      </c>
      <c r="Z500" s="41" t="n">
        <f aca="false">Z499+Y500</f>
        <v>1.00015001322561</v>
      </c>
    </row>
    <row r="501" customFormat="false" ht="11.25" hidden="false" customHeight="false" outlineLevel="0" collapsed="false">
      <c r="A501" s="16" t="s">
        <v>763</v>
      </c>
      <c r="B501" s="39" t="s">
        <v>627</v>
      </c>
      <c r="C501" s="39" t="s">
        <v>237</v>
      </c>
      <c r="D501" s="39"/>
      <c r="E501" s="39" t="s">
        <v>201</v>
      </c>
      <c r="F501" s="39" t="s">
        <v>125</v>
      </c>
      <c r="G501" s="19" t="n">
        <v>0</v>
      </c>
      <c r="H501" s="22" t="n">
        <v>0</v>
      </c>
      <c r="I501" s="22" t="n">
        <v>0</v>
      </c>
      <c r="J501" s="22" t="n">
        <v>0</v>
      </c>
      <c r="K501" s="22" t="n">
        <v>0</v>
      </c>
      <c r="L501" s="22" t="n">
        <v>0</v>
      </c>
      <c r="M501" s="22" t="n">
        <v>0</v>
      </c>
      <c r="N501" s="22" t="n">
        <v>0</v>
      </c>
      <c r="O501" s="22" t="n">
        <v>0</v>
      </c>
      <c r="P501" s="22" t="n">
        <v>0</v>
      </c>
      <c r="Q501" s="22" t="n">
        <v>0</v>
      </c>
      <c r="R501" s="22" t="n">
        <v>0</v>
      </c>
      <c r="S501" s="22" t="n">
        <v>0</v>
      </c>
      <c r="T501" s="22" t="n">
        <v>0</v>
      </c>
      <c r="U501" s="22" t="n">
        <v>0</v>
      </c>
      <c r="V501" s="22" t="n">
        <v>0</v>
      </c>
      <c r="W501" s="22" t="n">
        <v>0</v>
      </c>
      <c r="X501" s="23"/>
      <c r="Y501" s="40" t="n">
        <f aca="false">U501/U$513</f>
        <v>0</v>
      </c>
      <c r="Z501" s="41" t="n">
        <f aca="false">Z500+Y501</f>
        <v>1.00015001322561</v>
      </c>
    </row>
    <row r="502" customFormat="false" ht="11.25" hidden="false" customHeight="false" outlineLevel="0" collapsed="false">
      <c r="A502" s="16" t="s">
        <v>269</v>
      </c>
      <c r="B502" s="39" t="s">
        <v>168</v>
      </c>
      <c r="C502" s="39" t="s">
        <v>169</v>
      </c>
      <c r="D502" s="39"/>
      <c r="E502" s="39" t="s">
        <v>213</v>
      </c>
      <c r="F502" s="39" t="s">
        <v>125</v>
      </c>
      <c r="G502" s="19" t="n">
        <v>2102.0289</v>
      </c>
      <c r="H502" s="22" t="n">
        <v>1559.3555</v>
      </c>
      <c r="I502" s="22" t="n">
        <v>1473.1243</v>
      </c>
      <c r="J502" s="22" t="n">
        <v>1640.6872</v>
      </c>
      <c r="K502" s="22" t="n">
        <v>1573.4326</v>
      </c>
      <c r="L502" s="22" t="n">
        <v>1932.2194</v>
      </c>
      <c r="M502" s="22" t="n">
        <v>2102.0289</v>
      </c>
      <c r="N502" s="22" t="n">
        <v>2014.3637</v>
      </c>
      <c r="O502" s="22" t="n">
        <v>415.1191</v>
      </c>
      <c r="P502" s="22" t="n">
        <v>155.35</v>
      </c>
      <c r="Q502" s="22" t="n">
        <v>0</v>
      </c>
      <c r="R502" s="22" t="n">
        <v>0</v>
      </c>
      <c r="S502" s="22" t="n">
        <v>0</v>
      </c>
      <c r="T502" s="22" t="n">
        <v>0</v>
      </c>
      <c r="U502" s="22" t="n">
        <v>0</v>
      </c>
      <c r="V502" s="22" t="n">
        <v>0</v>
      </c>
      <c r="W502" s="22" t="n">
        <v>0</v>
      </c>
      <c r="X502" s="22"/>
      <c r="Y502" s="40" t="n">
        <f aca="false">U502/U$513</f>
        <v>0</v>
      </c>
      <c r="Z502" s="41" t="n">
        <f aca="false">Z501+Y502</f>
        <v>1.00015001322561</v>
      </c>
    </row>
    <row r="503" customFormat="false" ht="11.25" hidden="false" customHeight="false" outlineLevel="0" collapsed="false">
      <c r="A503" s="16" t="s">
        <v>415</v>
      </c>
      <c r="B503" s="39" t="s">
        <v>274</v>
      </c>
      <c r="C503" s="39" t="s">
        <v>275</v>
      </c>
      <c r="D503" s="39"/>
      <c r="E503" s="39" t="s">
        <v>213</v>
      </c>
      <c r="F503" s="39" t="s">
        <v>125</v>
      </c>
      <c r="G503" s="19" t="n">
        <v>119.5</v>
      </c>
      <c r="H503" s="22" t="n">
        <v>119.5</v>
      </c>
      <c r="I503" s="22" t="n">
        <v>119.5</v>
      </c>
      <c r="J503" s="22" t="n">
        <v>119.5</v>
      </c>
      <c r="K503" s="22" t="n">
        <v>119.5</v>
      </c>
      <c r="L503" s="22" t="n">
        <v>119.5</v>
      </c>
      <c r="M503" s="22" t="n">
        <v>119.5</v>
      </c>
      <c r="N503" s="22" t="n">
        <v>47.8</v>
      </c>
      <c r="O503" s="22" t="n">
        <v>47.8</v>
      </c>
      <c r="P503" s="22" t="n">
        <v>47.8</v>
      </c>
      <c r="Q503" s="22" t="n">
        <v>0</v>
      </c>
      <c r="R503" s="22" t="n">
        <v>0</v>
      </c>
      <c r="S503" s="22" t="n">
        <v>0</v>
      </c>
      <c r="T503" s="22" t="n">
        <v>0</v>
      </c>
      <c r="U503" s="22" t="n">
        <v>0</v>
      </c>
      <c r="V503" s="22" t="n">
        <v>0</v>
      </c>
      <c r="W503" s="22" t="n">
        <v>0</v>
      </c>
      <c r="X503" s="22"/>
      <c r="Y503" s="40" t="n">
        <f aca="false">U503/U$513</f>
        <v>0</v>
      </c>
      <c r="Z503" s="41" t="n">
        <f aca="false">Z502+Y503</f>
        <v>1.00015001322561</v>
      </c>
    </row>
    <row r="504" customFormat="false" ht="11.25" hidden="false" customHeight="false" outlineLevel="0" collapsed="false">
      <c r="A504" s="16" t="s">
        <v>764</v>
      </c>
      <c r="B504" s="39" t="s">
        <v>277</v>
      </c>
      <c r="C504" s="39" t="s">
        <v>278</v>
      </c>
      <c r="D504" s="39"/>
      <c r="E504" s="39" t="s">
        <v>213</v>
      </c>
      <c r="F504" s="39" t="s">
        <v>125</v>
      </c>
      <c r="G504" s="19" t="n">
        <v>0</v>
      </c>
      <c r="H504" s="22" t="n">
        <v>0</v>
      </c>
      <c r="I504" s="22" t="n">
        <v>0</v>
      </c>
      <c r="J504" s="22" t="n">
        <v>0</v>
      </c>
      <c r="K504" s="22" t="n">
        <v>0</v>
      </c>
      <c r="L504" s="22" t="n">
        <v>0</v>
      </c>
      <c r="M504" s="22" t="n">
        <v>0</v>
      </c>
      <c r="N504" s="22" t="n">
        <v>0</v>
      </c>
      <c r="O504" s="22" t="n">
        <v>0</v>
      </c>
      <c r="P504" s="22" t="n">
        <v>0</v>
      </c>
      <c r="Q504" s="22" t="n">
        <v>0</v>
      </c>
      <c r="R504" s="22" t="n">
        <v>0</v>
      </c>
      <c r="S504" s="22" t="n">
        <v>0</v>
      </c>
      <c r="T504" s="22" t="n">
        <v>0</v>
      </c>
      <c r="U504" s="22" t="n">
        <v>0</v>
      </c>
      <c r="V504" s="22" t="n">
        <v>0</v>
      </c>
      <c r="W504" s="22" t="n">
        <v>0</v>
      </c>
      <c r="X504" s="22"/>
      <c r="Y504" s="40" t="n">
        <f aca="false">U504/U$513</f>
        <v>0</v>
      </c>
      <c r="Z504" s="41" t="n">
        <f aca="false">Z503+Y504</f>
        <v>1.00015001322561</v>
      </c>
    </row>
    <row r="505" customFormat="false" ht="11.25" hidden="false" customHeight="false" outlineLevel="0" collapsed="false">
      <c r="A505" s="16" t="s">
        <v>765</v>
      </c>
      <c r="B505" s="39" t="s">
        <v>271</v>
      </c>
      <c r="C505" s="39" t="s">
        <v>272</v>
      </c>
      <c r="D505" s="39"/>
      <c r="E505" s="39" t="s">
        <v>213</v>
      </c>
      <c r="F505" s="39" t="s">
        <v>125</v>
      </c>
      <c r="G505" s="19" t="n">
        <v>0</v>
      </c>
      <c r="H505" s="22" t="n">
        <v>0</v>
      </c>
      <c r="I505" s="22" t="n">
        <v>0</v>
      </c>
      <c r="J505" s="22" t="n">
        <v>0</v>
      </c>
      <c r="K505" s="22" t="n">
        <v>0</v>
      </c>
      <c r="L505" s="22" t="n">
        <v>0</v>
      </c>
      <c r="M505" s="22" t="n">
        <v>0</v>
      </c>
      <c r="N505" s="22" t="n">
        <v>0</v>
      </c>
      <c r="O505" s="22" t="n">
        <v>0</v>
      </c>
      <c r="P505" s="22" t="n">
        <v>0</v>
      </c>
      <c r="Q505" s="22" t="n">
        <v>0</v>
      </c>
      <c r="R505" s="22" t="n">
        <v>0</v>
      </c>
      <c r="S505" s="22" t="n">
        <v>0</v>
      </c>
      <c r="T505" s="22" t="n">
        <v>0</v>
      </c>
      <c r="U505" s="22" t="n">
        <v>0</v>
      </c>
      <c r="V505" s="22" t="n">
        <v>0</v>
      </c>
      <c r="W505" s="22" t="n">
        <v>0</v>
      </c>
      <c r="X505" s="22"/>
      <c r="Y505" s="40" t="n">
        <f aca="false">U505/U$513</f>
        <v>0</v>
      </c>
      <c r="Z505" s="41" t="n">
        <f aca="false">Z504+Y505</f>
        <v>1.00015001322561</v>
      </c>
    </row>
    <row r="506" customFormat="false" ht="11.25" hidden="false" customHeight="false" outlineLevel="0" collapsed="false">
      <c r="A506" s="16" t="s">
        <v>766</v>
      </c>
      <c r="B506" s="39" t="s">
        <v>516</v>
      </c>
      <c r="C506" s="39" t="s">
        <v>517</v>
      </c>
      <c r="D506" s="39"/>
      <c r="E506" s="39" t="s">
        <v>213</v>
      </c>
      <c r="F506" s="39" t="s">
        <v>125</v>
      </c>
      <c r="G506" s="19" t="n">
        <v>0</v>
      </c>
      <c r="H506" s="22" t="n">
        <v>0</v>
      </c>
      <c r="I506" s="22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2" t="n">
        <v>0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2" t="n">
        <v>0</v>
      </c>
      <c r="V506" s="22" t="n">
        <v>0</v>
      </c>
      <c r="W506" s="22" t="n">
        <v>0</v>
      </c>
      <c r="X506" s="22"/>
      <c r="Y506" s="40" t="n">
        <f aca="false">U506/U$513</f>
        <v>0</v>
      </c>
      <c r="Z506" s="41" t="n">
        <f aca="false">Z505+Y506</f>
        <v>1.00015001322561</v>
      </c>
    </row>
    <row r="507" customFormat="false" ht="11.25" hidden="false" customHeight="false" outlineLevel="0" collapsed="false">
      <c r="A507" s="16" t="s">
        <v>767</v>
      </c>
      <c r="B507" s="39" t="s">
        <v>324</v>
      </c>
      <c r="C507" s="39" t="s">
        <v>325</v>
      </c>
      <c r="D507" s="39"/>
      <c r="E507" s="39" t="s">
        <v>213</v>
      </c>
      <c r="F507" s="39" t="s">
        <v>125</v>
      </c>
      <c r="G507" s="19" t="n">
        <v>0</v>
      </c>
      <c r="H507" s="22" t="n">
        <v>0</v>
      </c>
      <c r="I507" s="22" t="n">
        <v>0</v>
      </c>
      <c r="J507" s="22" t="n">
        <v>0</v>
      </c>
      <c r="K507" s="22" t="n">
        <v>0</v>
      </c>
      <c r="L507" s="22" t="n">
        <v>0</v>
      </c>
      <c r="M507" s="22" t="n">
        <v>0</v>
      </c>
      <c r="N507" s="22" t="n">
        <v>0</v>
      </c>
      <c r="O507" s="22" t="n">
        <v>0</v>
      </c>
      <c r="P507" s="22" t="n">
        <v>0</v>
      </c>
      <c r="Q507" s="22" t="n">
        <v>0</v>
      </c>
      <c r="R507" s="22" t="n">
        <v>0</v>
      </c>
      <c r="S507" s="22" t="n">
        <v>0</v>
      </c>
      <c r="T507" s="22" t="n">
        <v>0</v>
      </c>
      <c r="U507" s="22" t="n">
        <v>0</v>
      </c>
      <c r="V507" s="22" t="n">
        <v>0</v>
      </c>
      <c r="W507" s="22" t="n">
        <v>0</v>
      </c>
      <c r="X507" s="22"/>
      <c r="Y507" s="40" t="n">
        <f aca="false">U507/U$513</f>
        <v>0</v>
      </c>
      <c r="Z507" s="41" t="n">
        <f aca="false">Z506+Y507</f>
        <v>1.00015001322561</v>
      </c>
    </row>
    <row r="508" customFormat="false" ht="11.25" hidden="false" customHeight="false" outlineLevel="0" collapsed="false">
      <c r="A508" s="16" t="s">
        <v>768</v>
      </c>
      <c r="B508" s="39" t="s">
        <v>581</v>
      </c>
      <c r="C508" s="39" t="s">
        <v>582</v>
      </c>
      <c r="D508" s="39"/>
      <c r="E508" s="39" t="s">
        <v>213</v>
      </c>
      <c r="F508" s="39" t="s">
        <v>125</v>
      </c>
      <c r="G508" s="19" t="n">
        <v>0</v>
      </c>
      <c r="H508" s="22" t="n">
        <v>0</v>
      </c>
      <c r="I508" s="22" t="n">
        <v>0</v>
      </c>
      <c r="J508" s="22" t="n">
        <v>0</v>
      </c>
      <c r="K508" s="22" t="n">
        <v>0</v>
      </c>
      <c r="L508" s="22" t="n">
        <v>0</v>
      </c>
      <c r="M508" s="22" t="n">
        <v>0</v>
      </c>
      <c r="N508" s="22" t="n">
        <v>0</v>
      </c>
      <c r="O508" s="22" t="n">
        <v>0</v>
      </c>
      <c r="P508" s="22" t="n">
        <v>0</v>
      </c>
      <c r="Q508" s="22" t="n">
        <v>0</v>
      </c>
      <c r="R508" s="22" t="n">
        <v>0</v>
      </c>
      <c r="S508" s="22" t="n">
        <v>0</v>
      </c>
      <c r="T508" s="22" t="n">
        <v>0</v>
      </c>
      <c r="U508" s="22" t="n">
        <v>0</v>
      </c>
      <c r="V508" s="22" t="n">
        <v>0</v>
      </c>
      <c r="W508" s="22" t="n">
        <v>0</v>
      </c>
      <c r="X508" s="19"/>
      <c r="Y508" s="40" t="n">
        <f aca="false">U508/U$513</f>
        <v>0</v>
      </c>
      <c r="Z508" s="41" t="n">
        <f aca="false">Z507+Y508</f>
        <v>1.00015001322561</v>
      </c>
    </row>
    <row r="509" customFormat="false" ht="11.25" hidden="false" customHeight="false" outlineLevel="0" collapsed="false">
      <c r="A509" s="16" t="s">
        <v>769</v>
      </c>
      <c r="B509" s="39" t="s">
        <v>750</v>
      </c>
      <c r="C509" s="39" t="s">
        <v>751</v>
      </c>
      <c r="D509" s="39"/>
      <c r="E509" s="39" t="s">
        <v>213</v>
      </c>
      <c r="F509" s="39" t="s">
        <v>125</v>
      </c>
      <c r="G509" s="19" t="n">
        <v>0</v>
      </c>
      <c r="H509" s="22" t="n">
        <v>0</v>
      </c>
      <c r="I509" s="22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2" t="n">
        <v>0</v>
      </c>
      <c r="O509" s="22" t="n">
        <v>0</v>
      </c>
      <c r="P509" s="22" t="n">
        <v>0</v>
      </c>
      <c r="Q509" s="22" t="n">
        <v>0</v>
      </c>
      <c r="R509" s="22" t="n">
        <v>0</v>
      </c>
      <c r="S509" s="22" t="n">
        <v>0</v>
      </c>
      <c r="T509" s="22" t="n">
        <v>0</v>
      </c>
      <c r="U509" s="22" t="n">
        <v>0</v>
      </c>
      <c r="V509" s="22" t="n">
        <v>0</v>
      </c>
      <c r="W509" s="22" t="n">
        <v>0</v>
      </c>
      <c r="X509" s="22"/>
      <c r="Y509" s="40" t="n">
        <f aca="false">U509/U$513</f>
        <v>0</v>
      </c>
      <c r="Z509" s="41" t="n">
        <f aca="false">Z508+Y509</f>
        <v>1.00015001322561</v>
      </c>
    </row>
    <row r="510" customFormat="false" ht="11.25" hidden="false" customHeight="false" outlineLevel="0" collapsed="false">
      <c r="A510" s="16" t="s">
        <v>770</v>
      </c>
      <c r="B510" s="39" t="s">
        <v>754</v>
      </c>
      <c r="C510" s="39" t="s">
        <v>237</v>
      </c>
      <c r="D510" s="39"/>
      <c r="E510" s="39" t="s">
        <v>213</v>
      </c>
      <c r="F510" s="39" t="s">
        <v>125</v>
      </c>
      <c r="G510" s="19" t="n">
        <v>0</v>
      </c>
      <c r="H510" s="22" t="n">
        <v>0</v>
      </c>
      <c r="I510" s="22" t="n">
        <v>0</v>
      </c>
      <c r="J510" s="22" t="n">
        <v>0</v>
      </c>
      <c r="K510" s="22" t="n">
        <v>0</v>
      </c>
      <c r="L510" s="22" t="n">
        <v>0</v>
      </c>
      <c r="M510" s="22" t="n">
        <v>0</v>
      </c>
      <c r="N510" s="22" t="n">
        <v>0</v>
      </c>
      <c r="O510" s="22" t="n">
        <v>0</v>
      </c>
      <c r="P510" s="22" t="n">
        <v>0</v>
      </c>
      <c r="Q510" s="22" t="n">
        <v>0</v>
      </c>
      <c r="R510" s="22" t="n">
        <v>0</v>
      </c>
      <c r="S510" s="22" t="n">
        <v>0</v>
      </c>
      <c r="T510" s="22" t="n">
        <v>0</v>
      </c>
      <c r="U510" s="22" t="n">
        <v>0</v>
      </c>
      <c r="V510" s="22" t="n">
        <v>0</v>
      </c>
      <c r="W510" s="22" t="n">
        <v>0</v>
      </c>
      <c r="X510" s="22"/>
      <c r="Y510" s="40" t="n">
        <f aca="false">U510/U$513</f>
        <v>0</v>
      </c>
      <c r="Z510" s="41" t="n">
        <f aca="false">Z509+Y510</f>
        <v>1.00015001322561</v>
      </c>
    </row>
    <row r="511" customFormat="false" ht="11.25" hidden="false" customHeight="false" outlineLevel="0" collapsed="false">
      <c r="A511" s="16" t="s">
        <v>771</v>
      </c>
      <c r="B511" s="39" t="s">
        <v>627</v>
      </c>
      <c r="C511" s="39" t="s">
        <v>237</v>
      </c>
      <c r="D511" s="39"/>
      <c r="E511" s="39" t="s">
        <v>213</v>
      </c>
      <c r="F511" s="39" t="s">
        <v>125</v>
      </c>
      <c r="G511" s="19" t="n">
        <v>0</v>
      </c>
      <c r="H511" s="22" t="n">
        <v>0</v>
      </c>
      <c r="I511" s="22" t="n">
        <v>0</v>
      </c>
      <c r="J511" s="22" t="n">
        <v>0</v>
      </c>
      <c r="K511" s="22" t="n">
        <v>0</v>
      </c>
      <c r="L511" s="22" t="n">
        <v>0</v>
      </c>
      <c r="M511" s="22" t="n">
        <v>0</v>
      </c>
      <c r="N511" s="22" t="n">
        <v>0</v>
      </c>
      <c r="O511" s="22" t="n">
        <v>0</v>
      </c>
      <c r="P511" s="22" t="n">
        <v>0</v>
      </c>
      <c r="Q511" s="22" t="n">
        <v>0</v>
      </c>
      <c r="R511" s="22" t="n">
        <v>0</v>
      </c>
      <c r="S511" s="22" t="n">
        <v>0</v>
      </c>
      <c r="T511" s="22" t="n">
        <v>0</v>
      </c>
      <c r="U511" s="22" t="n">
        <v>0</v>
      </c>
      <c r="V511" s="22" t="n">
        <v>0</v>
      </c>
      <c r="W511" s="22" t="n">
        <v>0</v>
      </c>
      <c r="X511" s="22"/>
      <c r="Y511" s="40" t="n">
        <f aca="false">U511/U$513</f>
        <v>0</v>
      </c>
      <c r="Z511" s="41" t="n">
        <f aca="false">Z510+Y511</f>
        <v>1.00015001322561</v>
      </c>
    </row>
    <row r="512" customFormat="false" ht="11.25" hidden="false" customHeight="false" outlineLevel="0" collapsed="false">
      <c r="A512" s="16" t="s">
        <v>772</v>
      </c>
      <c r="B512" s="39" t="s">
        <v>300</v>
      </c>
      <c r="C512" s="39" t="s">
        <v>138</v>
      </c>
      <c r="D512" s="39"/>
      <c r="E512" s="39" t="s">
        <v>136</v>
      </c>
      <c r="F512" s="39" t="s">
        <v>125</v>
      </c>
      <c r="G512" s="19" t="n">
        <v>-672.0354585</v>
      </c>
      <c r="H512" s="23" t="n">
        <v>-672.0354585</v>
      </c>
      <c r="I512" s="23" t="n">
        <v>-643.9117335</v>
      </c>
      <c r="J512" s="23" t="n">
        <v>-636.465501</v>
      </c>
      <c r="K512" s="23" t="n">
        <v>-643.489938</v>
      </c>
      <c r="L512" s="23" t="n">
        <v>-648.5802225</v>
      </c>
      <c r="M512" s="23" t="n">
        <v>-650.093157</v>
      </c>
      <c r="N512" s="23" t="n">
        <v>-649.5724935</v>
      </c>
      <c r="O512" s="23" t="n">
        <v>-649.2863895</v>
      </c>
      <c r="P512" s="23" t="n">
        <v>-650.638191</v>
      </c>
      <c r="Q512" s="23" t="n">
        <v>-640.85049</v>
      </c>
      <c r="R512" s="23" t="n">
        <v>-636.8118015</v>
      </c>
      <c r="S512" s="23" t="n">
        <v>-635.278098</v>
      </c>
      <c r="T512" s="23" t="n">
        <v>-632.3188305</v>
      </c>
      <c r="U512" s="23" t="n">
        <v>-633.3813885</v>
      </c>
      <c r="V512" s="23" t="n">
        <v>-632.7597885</v>
      </c>
      <c r="W512" s="23" t="n">
        <v>-633.7317</v>
      </c>
      <c r="X512" s="22"/>
      <c r="Y512" s="40" t="n">
        <f aca="false">U512/U$513</f>
        <v>-0.000150013225606392</v>
      </c>
      <c r="Z512" s="41" t="n">
        <f aca="false">Z511+Y512</f>
        <v>0.999999999999999</v>
      </c>
    </row>
    <row r="513" customFormat="false" ht="11.25" hidden="false" customHeight="false" outlineLevel="0" collapsed="false">
      <c r="B513" s="39"/>
      <c r="C513" s="42" t="s">
        <v>773</v>
      </c>
      <c r="D513" s="42"/>
      <c r="E513" s="39"/>
      <c r="F513" s="39"/>
      <c r="G513" s="43" t="n">
        <v>4271570.63060161</v>
      </c>
      <c r="H513" s="43" t="n">
        <v>4257044.0676619</v>
      </c>
      <c r="I513" s="43" t="n">
        <v>4268800.90470041</v>
      </c>
      <c r="J513" s="43" t="n">
        <v>4180178.06312642</v>
      </c>
      <c r="K513" s="43" t="n">
        <v>4111287.76377956</v>
      </c>
      <c r="L513" s="43" t="n">
        <v>4107409.06458222</v>
      </c>
      <c r="M513" s="43" t="n">
        <v>4147984.60320953</v>
      </c>
      <c r="N513" s="43" t="n">
        <v>4231798.24290292</v>
      </c>
      <c r="O513" s="43" t="n">
        <v>4168505.5860398</v>
      </c>
      <c r="P513" s="43" t="n">
        <v>4183967.75661268</v>
      </c>
      <c r="Q513" s="43" t="n">
        <v>4121765.94828312</v>
      </c>
      <c r="R513" s="43" t="n">
        <v>4133728.18402277</v>
      </c>
      <c r="S513" s="43" t="n">
        <v>4179736.91810091</v>
      </c>
      <c r="T513" s="43" t="n">
        <v>4154537.35447435</v>
      </c>
      <c r="U513" s="43" t="n">
        <v>4222170.31824835</v>
      </c>
      <c r="V513" s="43" t="n">
        <v>4226951.91160487</v>
      </c>
      <c r="W513" s="43" t="n">
        <v>4191759.95335284</v>
      </c>
      <c r="X513" s="43"/>
      <c r="Y513" s="44"/>
      <c r="Z513" s="45"/>
    </row>
    <row r="514" customFormat="false" ht="11.25" hidden="false" customHeight="false" outlineLevel="0" collapsed="false">
      <c r="U514" s="16"/>
      <c r="W514" s="47" t="n">
        <f aca="false">SUM(W4:W512)-W513</f>
        <v>0</v>
      </c>
    </row>
    <row r="515" customFormat="false" ht="11.25" hidden="false" customHeight="false" outlineLevel="0" collapsed="false">
      <c r="U515" s="16"/>
    </row>
    <row r="516" customFormat="false" ht="11.25" hidden="false" customHeight="false" outlineLevel="0" collapsed="false">
      <c r="U516" s="16"/>
    </row>
    <row r="517" customFormat="false" ht="11.25" hidden="false" customHeight="false" outlineLevel="0" collapsed="false">
      <c r="U517" s="16"/>
    </row>
    <row r="518" customFormat="false" ht="11.25" hidden="false" customHeight="false" outlineLevel="0" collapsed="false">
      <c r="U518" s="16"/>
    </row>
    <row r="519" customFormat="false" ht="11.25" hidden="false" customHeight="false" outlineLevel="0" collapsed="false">
      <c r="U519" s="16"/>
    </row>
    <row r="520" customFormat="false" ht="11.25" hidden="false" customHeight="false" outlineLevel="0" collapsed="false">
      <c r="U520" s="16"/>
    </row>
    <row r="521" customFormat="false" ht="11.25" hidden="false" customHeight="false" outlineLevel="0" collapsed="false">
      <c r="U521" s="16"/>
    </row>
    <row r="522" customFormat="false" ht="11.25" hidden="false" customHeight="false" outlineLevel="0" collapsed="false">
      <c r="U522" s="16"/>
    </row>
    <row r="523" customFormat="false" ht="11.25" hidden="false" customHeight="false" outlineLevel="0" collapsed="false">
      <c r="U523" s="16"/>
    </row>
    <row r="524" customFormat="false" ht="11.25" hidden="false" customHeight="false" outlineLevel="0" collapsed="false">
      <c r="U524" s="16"/>
    </row>
    <row r="525" customFormat="false" ht="11.25" hidden="false" customHeight="false" outlineLevel="0" collapsed="false">
      <c r="U525" s="16"/>
    </row>
    <row r="526" customFormat="false" ht="11.25" hidden="false" customHeight="false" outlineLevel="0" collapsed="false">
      <c r="U526" s="16"/>
    </row>
    <row r="527" customFormat="false" ht="11.25" hidden="false" customHeight="false" outlineLevel="0" collapsed="false">
      <c r="U527" s="16"/>
    </row>
    <row r="528" customFormat="false" ht="11.25" hidden="false" customHeight="false" outlineLevel="0" collapsed="false">
      <c r="U528" s="16"/>
    </row>
    <row r="529" customFormat="false" ht="11.25" hidden="false" customHeight="false" outlineLevel="0" collapsed="false">
      <c r="U529" s="16"/>
    </row>
    <row r="530" customFormat="false" ht="11.25" hidden="false" customHeight="false" outlineLevel="0" collapsed="false">
      <c r="U530" s="16"/>
    </row>
    <row r="531" customFormat="false" ht="11.25" hidden="false" customHeight="false" outlineLevel="0" collapsed="false">
      <c r="U531" s="16"/>
    </row>
    <row r="532" customFormat="false" ht="11.25" hidden="false" customHeight="false" outlineLevel="0" collapsed="false">
      <c r="U532" s="16"/>
    </row>
    <row r="533" customFormat="false" ht="11.25" hidden="false" customHeight="false" outlineLevel="0" collapsed="false">
      <c r="U533" s="16"/>
    </row>
    <row r="534" customFormat="false" ht="11.25" hidden="false" customHeight="false" outlineLevel="0" collapsed="false">
      <c r="U534" s="16"/>
    </row>
    <row r="535" customFormat="false" ht="11.25" hidden="false" customHeight="false" outlineLevel="0" collapsed="false">
      <c r="U535" s="16"/>
    </row>
    <row r="536" customFormat="false" ht="11.25" hidden="false" customHeight="false" outlineLevel="0" collapsed="false">
      <c r="U536" s="16"/>
    </row>
    <row r="537" customFormat="false" ht="11.25" hidden="false" customHeight="false" outlineLevel="0" collapsed="false">
      <c r="U537" s="16"/>
    </row>
    <row r="538" customFormat="false" ht="11.25" hidden="false" customHeight="false" outlineLevel="0" collapsed="false">
      <c r="U538" s="16"/>
    </row>
    <row r="539" customFormat="false" ht="11.25" hidden="false" customHeight="false" outlineLevel="0" collapsed="false">
      <c r="U539" s="16"/>
    </row>
    <row r="540" customFormat="false" ht="11.25" hidden="false" customHeight="false" outlineLevel="0" collapsed="false">
      <c r="U540" s="16"/>
    </row>
    <row r="541" customFormat="false" ht="11.25" hidden="false" customHeight="false" outlineLevel="0" collapsed="false">
      <c r="U541" s="16"/>
    </row>
    <row r="542" customFormat="false" ht="11.25" hidden="false" customHeight="false" outlineLevel="0" collapsed="false">
      <c r="U542" s="16"/>
    </row>
    <row r="543" customFormat="false" ht="11.25" hidden="false" customHeight="false" outlineLevel="0" collapsed="false">
      <c r="U543" s="16"/>
    </row>
    <row r="544" customFormat="false" ht="11.25" hidden="false" customHeight="false" outlineLevel="0" collapsed="false">
      <c r="U544" s="16"/>
    </row>
    <row r="545" customFormat="false" ht="11.25" hidden="false" customHeight="false" outlineLevel="0" collapsed="false">
      <c r="U545" s="16"/>
    </row>
    <row r="546" customFormat="false" ht="11.25" hidden="false" customHeight="false" outlineLevel="0" collapsed="false">
      <c r="U546" s="16"/>
    </row>
    <row r="547" customFormat="false" ht="11.25" hidden="false" customHeight="false" outlineLevel="0" collapsed="false">
      <c r="U547" s="16"/>
    </row>
    <row r="548" customFormat="false" ht="11.25" hidden="false" customHeight="false" outlineLevel="0" collapsed="false">
      <c r="U548" s="16"/>
    </row>
    <row r="549" customFormat="false" ht="11.25" hidden="false" customHeight="false" outlineLevel="0" collapsed="false">
      <c r="U549" s="16"/>
    </row>
    <row r="550" customFormat="false" ht="11.25" hidden="false" customHeight="false" outlineLevel="0" collapsed="false">
      <c r="U550" s="16"/>
    </row>
    <row r="551" customFormat="false" ht="11.25" hidden="false" customHeight="false" outlineLevel="0" collapsed="false">
      <c r="U551" s="16"/>
    </row>
    <row r="552" customFormat="false" ht="11.25" hidden="false" customHeight="false" outlineLevel="0" collapsed="false">
      <c r="U552" s="16"/>
    </row>
    <row r="553" customFormat="false" ht="11.25" hidden="false" customHeight="false" outlineLevel="0" collapsed="false">
      <c r="U553" s="16"/>
    </row>
    <row r="554" customFormat="false" ht="11.25" hidden="false" customHeight="false" outlineLevel="0" collapsed="false">
      <c r="U554" s="16"/>
    </row>
    <row r="555" customFormat="false" ht="11.25" hidden="false" customHeight="false" outlineLevel="0" collapsed="false">
      <c r="U555" s="16"/>
    </row>
    <row r="556" customFormat="false" ht="11.25" hidden="false" customHeight="false" outlineLevel="0" collapsed="false">
      <c r="U556" s="16"/>
    </row>
    <row r="557" customFormat="false" ht="11.25" hidden="false" customHeight="false" outlineLevel="0" collapsed="false">
      <c r="U557" s="16"/>
    </row>
    <row r="558" customFormat="false" ht="11.25" hidden="false" customHeight="false" outlineLevel="0" collapsed="false">
      <c r="U558" s="16"/>
    </row>
    <row r="559" customFormat="false" ht="11.25" hidden="false" customHeight="false" outlineLevel="0" collapsed="false">
      <c r="U559" s="16"/>
    </row>
    <row r="560" customFormat="false" ht="11.25" hidden="false" customHeight="false" outlineLevel="0" collapsed="false">
      <c r="U560" s="16"/>
    </row>
    <row r="561" customFormat="false" ht="11.25" hidden="false" customHeight="false" outlineLevel="0" collapsed="false">
      <c r="U561" s="16"/>
    </row>
    <row r="562" customFormat="false" ht="11.25" hidden="false" customHeight="false" outlineLevel="0" collapsed="false">
      <c r="U562" s="16"/>
    </row>
    <row r="563" customFormat="false" ht="11.25" hidden="false" customHeight="false" outlineLevel="0" collapsed="false">
      <c r="U563" s="16"/>
    </row>
    <row r="564" customFormat="false" ht="11.25" hidden="false" customHeight="false" outlineLevel="0" collapsed="false">
      <c r="U564" s="16"/>
    </row>
    <row r="565" customFormat="false" ht="11.25" hidden="false" customHeight="false" outlineLevel="0" collapsed="false">
      <c r="U565" s="16"/>
    </row>
    <row r="566" customFormat="false" ht="11.25" hidden="false" customHeight="false" outlineLevel="0" collapsed="false">
      <c r="U566" s="16"/>
    </row>
    <row r="567" customFormat="false" ht="11.25" hidden="false" customHeight="false" outlineLevel="0" collapsed="false">
      <c r="U567" s="16"/>
    </row>
    <row r="568" customFormat="false" ht="11.25" hidden="false" customHeight="false" outlineLevel="0" collapsed="false">
      <c r="U568" s="16"/>
    </row>
    <row r="569" customFormat="false" ht="11.25" hidden="false" customHeight="false" outlineLevel="0" collapsed="false">
      <c r="U569" s="16"/>
    </row>
    <row r="570" customFormat="false" ht="11.25" hidden="false" customHeight="false" outlineLevel="0" collapsed="false">
      <c r="U570" s="16"/>
    </row>
    <row r="571" customFormat="false" ht="11.25" hidden="false" customHeight="false" outlineLevel="0" collapsed="false">
      <c r="U571" s="16"/>
    </row>
    <row r="572" customFormat="false" ht="11.25" hidden="false" customHeight="false" outlineLevel="0" collapsed="false">
      <c r="U572" s="16"/>
    </row>
    <row r="573" customFormat="false" ht="11.25" hidden="false" customHeight="false" outlineLevel="0" collapsed="false">
      <c r="U573" s="16"/>
    </row>
    <row r="574" customFormat="false" ht="11.25" hidden="false" customHeight="false" outlineLevel="0" collapsed="false">
      <c r="U574" s="16"/>
    </row>
    <row r="575" customFormat="false" ht="11.25" hidden="false" customHeight="false" outlineLevel="0" collapsed="false">
      <c r="U575" s="16"/>
    </row>
    <row r="576" customFormat="false" ht="11.25" hidden="false" customHeight="false" outlineLevel="0" collapsed="false">
      <c r="U576" s="16"/>
    </row>
    <row r="577" customFormat="false" ht="11.25" hidden="false" customHeight="false" outlineLevel="0" collapsed="false">
      <c r="U577" s="16"/>
    </row>
    <row r="578" customFormat="false" ht="11.25" hidden="false" customHeight="false" outlineLevel="0" collapsed="false">
      <c r="U578" s="16"/>
    </row>
    <row r="579" customFormat="false" ht="11.25" hidden="false" customHeight="false" outlineLevel="0" collapsed="false">
      <c r="U579" s="16"/>
    </row>
    <row r="580" customFormat="false" ht="11.25" hidden="false" customHeight="false" outlineLevel="0" collapsed="false">
      <c r="U580" s="16"/>
    </row>
    <row r="581" customFormat="false" ht="11.25" hidden="false" customHeight="false" outlineLevel="0" collapsed="false">
      <c r="U581" s="16"/>
    </row>
    <row r="582" customFormat="false" ht="11.25" hidden="false" customHeight="false" outlineLevel="0" collapsed="false">
      <c r="U582" s="16"/>
    </row>
    <row r="583" customFormat="false" ht="11.25" hidden="false" customHeight="false" outlineLevel="0" collapsed="false">
      <c r="U583" s="16"/>
    </row>
    <row r="584" customFormat="false" ht="11.25" hidden="false" customHeight="false" outlineLevel="0" collapsed="false">
      <c r="U584" s="16"/>
    </row>
    <row r="585" customFormat="false" ht="11.25" hidden="false" customHeight="false" outlineLevel="0" collapsed="false">
      <c r="U585" s="16"/>
    </row>
    <row r="586" customFormat="false" ht="11.25" hidden="false" customHeight="false" outlineLevel="0" collapsed="false">
      <c r="U586" s="16"/>
    </row>
    <row r="587" customFormat="false" ht="11.25" hidden="false" customHeight="false" outlineLevel="0" collapsed="false">
      <c r="U587" s="16"/>
    </row>
    <row r="588" customFormat="false" ht="11.25" hidden="false" customHeight="false" outlineLevel="0" collapsed="false">
      <c r="U588" s="16"/>
    </row>
    <row r="589" customFormat="false" ht="11.25" hidden="false" customHeight="false" outlineLevel="0" collapsed="false">
      <c r="U589" s="16"/>
    </row>
    <row r="590" customFormat="false" ht="11.25" hidden="false" customHeight="false" outlineLevel="0" collapsed="false">
      <c r="U590" s="16"/>
    </row>
    <row r="591" customFormat="false" ht="11.25" hidden="false" customHeight="false" outlineLevel="0" collapsed="false">
      <c r="U591" s="16"/>
    </row>
    <row r="592" customFormat="false" ht="11.25" hidden="false" customHeight="false" outlineLevel="0" collapsed="false">
      <c r="U592" s="16"/>
    </row>
    <row r="593" customFormat="false" ht="11.25" hidden="false" customHeight="false" outlineLevel="0" collapsed="false">
      <c r="U593" s="16"/>
    </row>
    <row r="594" customFormat="false" ht="11.25" hidden="false" customHeight="false" outlineLevel="0" collapsed="false">
      <c r="U594" s="16"/>
    </row>
    <row r="595" customFormat="false" ht="11.25" hidden="false" customHeight="false" outlineLevel="0" collapsed="false">
      <c r="U595" s="16"/>
    </row>
    <row r="596" customFormat="false" ht="11.25" hidden="false" customHeight="false" outlineLevel="0" collapsed="false">
      <c r="U596" s="16"/>
    </row>
    <row r="597" customFormat="false" ht="11.25" hidden="false" customHeight="false" outlineLevel="0" collapsed="false">
      <c r="U597" s="16"/>
    </row>
    <row r="598" customFormat="false" ht="11.25" hidden="false" customHeight="false" outlineLevel="0" collapsed="false">
      <c r="U598" s="16"/>
    </row>
    <row r="599" customFormat="false" ht="11.25" hidden="false" customHeight="false" outlineLevel="0" collapsed="false">
      <c r="U599" s="16"/>
    </row>
    <row r="600" customFormat="false" ht="11.25" hidden="false" customHeight="false" outlineLevel="0" collapsed="false">
      <c r="U600" s="16"/>
    </row>
    <row r="601" customFormat="false" ht="11.25" hidden="false" customHeight="false" outlineLevel="0" collapsed="false">
      <c r="U601" s="16"/>
    </row>
    <row r="602" customFormat="false" ht="11.25" hidden="false" customHeight="false" outlineLevel="0" collapsed="false">
      <c r="U602" s="16"/>
    </row>
    <row r="603" customFormat="false" ht="11.25" hidden="false" customHeight="false" outlineLevel="0" collapsed="false">
      <c r="U603" s="16"/>
    </row>
    <row r="604" customFormat="false" ht="11.25" hidden="false" customHeight="false" outlineLevel="0" collapsed="false">
      <c r="U604" s="16"/>
    </row>
    <row r="605" customFormat="false" ht="11.25" hidden="false" customHeight="false" outlineLevel="0" collapsed="false">
      <c r="U605" s="16"/>
    </row>
    <row r="606" customFormat="false" ht="11.25" hidden="false" customHeight="false" outlineLevel="0" collapsed="false">
      <c r="U606" s="16"/>
    </row>
    <row r="607" customFormat="false" ht="11.25" hidden="false" customHeight="false" outlineLevel="0" collapsed="false">
      <c r="U607" s="16"/>
    </row>
    <row r="608" customFormat="false" ht="11.25" hidden="false" customHeight="false" outlineLevel="0" collapsed="false">
      <c r="U608" s="16"/>
    </row>
    <row r="609" customFormat="false" ht="11.25" hidden="false" customHeight="false" outlineLevel="0" collapsed="false">
      <c r="U609" s="16"/>
    </row>
    <row r="610" customFormat="false" ht="11.25" hidden="false" customHeight="false" outlineLevel="0" collapsed="false">
      <c r="U610" s="16"/>
    </row>
    <row r="611" customFormat="false" ht="11.25" hidden="false" customHeight="false" outlineLevel="0" collapsed="false">
      <c r="U61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5"/>
  <sheetViews>
    <sheetView showFormulas="false" showGridLines="true" showRowColHeaders="true" showZeros="true" rightToLeft="false" tabSelected="false" showOutlineSymbols="true" defaultGridColor="true" view="normal" topLeftCell="D452" colorId="64" zoomScale="75" zoomScaleNormal="75" zoomScalePageLayoutView="100" workbookViewId="0">
      <selection pane="topLeft" activeCell="W521" activeCellId="0" sqref="W5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47.85"/>
    <col collapsed="false" customWidth="false" hidden="false" outlineLevel="0" max="2" min="2" style="16" width="11.42"/>
    <col collapsed="false" customWidth="true" hidden="false" outlineLevel="0" max="3" min="3" style="16" width="47.14"/>
    <col collapsed="false" customWidth="true" hidden="false" outlineLevel="0" max="4" min="4" style="16" width="11.56"/>
    <col collapsed="false" customWidth="true" hidden="false" outlineLevel="0" max="5" min="5" style="16" width="5.99"/>
    <col collapsed="false" customWidth="true" hidden="false" outlineLevel="0" max="6" min="6" style="16" width="9.85"/>
    <col collapsed="false" customWidth="false" hidden="false" outlineLevel="0" max="7" min="7" style="46" width="11.42"/>
    <col collapsed="false" customWidth="false" hidden="false" outlineLevel="0" max="21" min="8" style="16" width="11.42"/>
    <col collapsed="false" customWidth="false" hidden="false" outlineLevel="0" max="23" min="22" style="32" width="11.42"/>
    <col collapsed="false" customWidth="false" hidden="false" outlineLevel="0" max="24" min="24" style="16" width="11.42"/>
    <col collapsed="false" customWidth="false" hidden="false" outlineLevel="0" max="26" min="25" style="26" width="11.42"/>
    <col collapsed="false" customWidth="false" hidden="false" outlineLevel="0" max="27" min="27" style="16" width="11.42"/>
    <col collapsed="false" customWidth="false" hidden="false" outlineLevel="0" max="257" min="28" style="27" width="11.42"/>
  </cols>
  <sheetData>
    <row r="1" customFormat="false" ht="11.25" hidden="false" customHeight="false" outlineLevel="0" collapsed="false">
      <c r="W1" s="16"/>
    </row>
    <row r="2" customFormat="false" ht="11.25" hidden="false" customHeight="false" outlineLevel="0" collapsed="false">
      <c r="W2" s="16"/>
    </row>
    <row r="3" s="31" customFormat="true" ht="33.75" hidden="false" customHeight="true" outlineLevel="0" collapsed="false">
      <c r="A3" s="9" t="s">
        <v>113</v>
      </c>
      <c r="B3" s="9" t="s">
        <v>114</v>
      </c>
      <c r="C3" s="9" t="s">
        <v>115</v>
      </c>
      <c r="D3" s="9" t="s">
        <v>116</v>
      </c>
      <c r="E3" s="9" t="s">
        <v>117</v>
      </c>
      <c r="F3" s="9" t="s">
        <v>118</v>
      </c>
      <c r="G3" s="10" t="s">
        <v>109</v>
      </c>
      <c r="H3" s="11" t="n">
        <v>1990</v>
      </c>
      <c r="I3" s="11" t="n">
        <v>1991</v>
      </c>
      <c r="J3" s="11" t="n">
        <v>1992</v>
      </c>
      <c r="K3" s="11" t="n">
        <v>1993</v>
      </c>
      <c r="L3" s="11" t="n">
        <v>1994</v>
      </c>
      <c r="M3" s="11" t="n">
        <v>1995</v>
      </c>
      <c r="N3" s="11" t="n">
        <v>1996</v>
      </c>
      <c r="O3" s="11" t="n">
        <v>1997</v>
      </c>
      <c r="P3" s="11" t="n">
        <v>1998</v>
      </c>
      <c r="Q3" s="11" t="n">
        <v>1999</v>
      </c>
      <c r="R3" s="11" t="n">
        <v>2000</v>
      </c>
      <c r="S3" s="11" t="n">
        <v>2001</v>
      </c>
      <c r="T3" s="11" t="n">
        <v>2002</v>
      </c>
      <c r="U3" s="11" t="n">
        <v>2003</v>
      </c>
      <c r="V3" s="48" t="n">
        <v>2004</v>
      </c>
      <c r="W3" s="11" t="n">
        <v>2005</v>
      </c>
      <c r="X3" s="11"/>
      <c r="Y3" s="29" t="s">
        <v>119</v>
      </c>
      <c r="Z3" s="30" t="s">
        <v>120</v>
      </c>
    </row>
    <row r="4" customFormat="false" ht="11.25" hidden="false" customHeight="false" outlineLevel="0" collapsed="false">
      <c r="A4" s="32" t="s">
        <v>6</v>
      </c>
      <c r="B4" s="33" t="s">
        <v>121</v>
      </c>
      <c r="C4" s="33" t="s">
        <v>122</v>
      </c>
      <c r="D4" s="33" t="s">
        <v>123</v>
      </c>
      <c r="E4" s="33" t="s">
        <v>124</v>
      </c>
      <c r="F4" s="33" t="s">
        <v>125</v>
      </c>
      <c r="G4" s="34" t="n">
        <v>751475.15836931</v>
      </c>
      <c r="H4" s="36" t="n">
        <v>751475.15836931</v>
      </c>
      <c r="I4" s="36" t="n">
        <v>750339.532898072</v>
      </c>
      <c r="J4" s="36" t="n">
        <v>715418.747618382</v>
      </c>
      <c r="K4" s="36" t="n">
        <v>667111.839986439</v>
      </c>
      <c r="L4" s="36" t="n">
        <v>667475.891537336</v>
      </c>
      <c r="M4" s="36" t="n">
        <v>656219.457429785</v>
      </c>
      <c r="N4" s="36" t="n">
        <v>659057.985723757</v>
      </c>
      <c r="O4" s="36" t="n">
        <v>622642.982353258</v>
      </c>
      <c r="P4" s="36" t="n">
        <v>634554.487221139</v>
      </c>
      <c r="Q4" s="36" t="n">
        <v>605047.226920382</v>
      </c>
      <c r="R4" s="36" t="n">
        <v>637609.623670276</v>
      </c>
      <c r="S4" s="36" t="n">
        <v>656069.468825035</v>
      </c>
      <c r="T4" s="36" t="n">
        <v>669341.048837113</v>
      </c>
      <c r="U4" s="36" t="n">
        <v>701578.45153225</v>
      </c>
      <c r="V4" s="36" t="n">
        <v>692328.821624239</v>
      </c>
      <c r="W4" s="36" t="n">
        <v>675493.757590998</v>
      </c>
      <c r="X4" s="36"/>
      <c r="Y4" s="37" t="n">
        <f aca="false">V4/V$513</f>
        <v>0.163789140757312</v>
      </c>
      <c r="Z4" s="38" t="n">
        <f aca="false">Y4</f>
        <v>0.163789140757312</v>
      </c>
    </row>
    <row r="5" customFormat="false" ht="11.25" hidden="false" customHeight="false" outlineLevel="0" collapsed="false">
      <c r="A5" s="32" t="s">
        <v>40</v>
      </c>
      <c r="B5" s="33" t="s">
        <v>126</v>
      </c>
      <c r="C5" s="33" t="s">
        <v>127</v>
      </c>
      <c r="D5" s="33" t="s">
        <v>129</v>
      </c>
      <c r="E5" s="33" t="s">
        <v>124</v>
      </c>
      <c r="F5" s="33" t="s">
        <v>125</v>
      </c>
      <c r="G5" s="34" t="n">
        <v>265610.700184276</v>
      </c>
      <c r="H5" s="34" t="n">
        <v>265610.700184276</v>
      </c>
      <c r="I5" s="34" t="n">
        <v>276685.938089901</v>
      </c>
      <c r="J5" s="34" t="n">
        <v>292102.090538111</v>
      </c>
      <c r="K5" s="34" t="n">
        <v>302389.308405445</v>
      </c>
      <c r="L5" s="34" t="n">
        <v>313794.420316996</v>
      </c>
      <c r="M5" s="34" t="n">
        <v>324773.70819586</v>
      </c>
      <c r="N5" s="34" t="n">
        <v>337371.203404165</v>
      </c>
      <c r="O5" s="34" t="n">
        <v>348220.022669488</v>
      </c>
      <c r="P5" s="34" t="n">
        <v>369881.775034322</v>
      </c>
      <c r="Q5" s="34" t="n">
        <v>389328.034508498</v>
      </c>
      <c r="R5" s="34" t="n">
        <v>404372.997120862</v>
      </c>
      <c r="S5" s="34" t="n">
        <v>420379.299791248</v>
      </c>
      <c r="T5" s="34" t="n">
        <v>436982.137278199</v>
      </c>
      <c r="U5" s="34" t="n">
        <v>452930.220344587</v>
      </c>
      <c r="V5" s="34" t="n">
        <v>475427.552623835</v>
      </c>
      <c r="W5" s="34" t="n">
        <v>485238.801214281</v>
      </c>
      <c r="X5" s="34"/>
      <c r="Y5" s="37" t="n">
        <f aca="false">V5/V$513</f>
        <v>0.112475268838184</v>
      </c>
      <c r="Z5" s="38" t="n">
        <f aca="false">Z4+Y5</f>
        <v>0.276264409595496</v>
      </c>
    </row>
    <row r="6" customFormat="false" ht="11.25" hidden="false" customHeight="false" outlineLevel="0" collapsed="false">
      <c r="A6" s="32" t="s">
        <v>43</v>
      </c>
      <c r="B6" s="33" t="s">
        <v>126</v>
      </c>
      <c r="C6" s="33" t="s">
        <v>127</v>
      </c>
      <c r="D6" s="33" t="s">
        <v>128</v>
      </c>
      <c r="E6" s="33" t="s">
        <v>124</v>
      </c>
      <c r="F6" s="33" t="s">
        <v>125</v>
      </c>
      <c r="G6" s="34" t="n">
        <v>362567.265878286</v>
      </c>
      <c r="H6" s="35" t="n">
        <v>362567.265878286</v>
      </c>
      <c r="I6" s="35" t="n">
        <v>366973.195293759</v>
      </c>
      <c r="J6" s="35" t="n">
        <v>376653.068633863</v>
      </c>
      <c r="K6" s="35" t="n">
        <v>374354.674896382</v>
      </c>
      <c r="L6" s="35" t="n">
        <v>366833.489325445</v>
      </c>
      <c r="M6" s="35" t="n">
        <v>364459.951913352</v>
      </c>
      <c r="N6" s="35" t="n">
        <v>366509.318367907</v>
      </c>
      <c r="O6" s="35" t="n">
        <v>364110.007711933</v>
      </c>
      <c r="P6" s="35" t="n">
        <v>364049.157502984</v>
      </c>
      <c r="Q6" s="35" t="n">
        <v>362449.138725527</v>
      </c>
      <c r="R6" s="35" t="n">
        <v>349353.447039854</v>
      </c>
      <c r="S6" s="35" t="n">
        <v>343919.301852403</v>
      </c>
      <c r="T6" s="35" t="n">
        <v>338525.70959259</v>
      </c>
      <c r="U6" s="35" t="n">
        <v>327321.651716037</v>
      </c>
      <c r="V6" s="35" t="n">
        <v>316908.634957562</v>
      </c>
      <c r="W6" s="35" t="n">
        <v>301426.393719135</v>
      </c>
      <c r="X6" s="36"/>
      <c r="Y6" s="37" t="n">
        <f aca="false">V6/V$513</f>
        <v>0.0749733239423677</v>
      </c>
      <c r="Z6" s="38" t="n">
        <f aca="false">Z5+Y6</f>
        <v>0.351237733537864</v>
      </c>
    </row>
    <row r="7" customFormat="false" ht="11.25" hidden="false" customHeight="false" outlineLevel="0" collapsed="false">
      <c r="A7" s="32" t="s">
        <v>60</v>
      </c>
      <c r="B7" s="33" t="s">
        <v>130</v>
      </c>
      <c r="C7" s="33" t="s">
        <v>131</v>
      </c>
      <c r="D7" s="33" t="s">
        <v>133</v>
      </c>
      <c r="E7" s="33" t="s">
        <v>124</v>
      </c>
      <c r="F7" s="33" t="s">
        <v>125</v>
      </c>
      <c r="G7" s="34" t="n">
        <v>161877.339118454</v>
      </c>
      <c r="H7" s="35" t="n">
        <v>161877.339118454</v>
      </c>
      <c r="I7" s="35" t="n">
        <v>187887.840032952</v>
      </c>
      <c r="J7" s="35" t="n">
        <v>185008.345587622</v>
      </c>
      <c r="K7" s="35" t="n">
        <v>196815.313155526</v>
      </c>
      <c r="L7" s="35" t="n">
        <v>190037.748370212</v>
      </c>
      <c r="M7" s="35" t="n">
        <v>200077.340489412</v>
      </c>
      <c r="N7" s="35" t="n">
        <v>229241.737115616</v>
      </c>
      <c r="O7" s="35" t="n">
        <v>212324.11209154</v>
      </c>
      <c r="P7" s="35" t="n">
        <v>219832.030777687</v>
      </c>
      <c r="Q7" s="35" t="n">
        <v>221822.635279072</v>
      </c>
      <c r="R7" s="35" t="n">
        <v>222211.888491992</v>
      </c>
      <c r="S7" s="35" t="n">
        <v>235716.121565484</v>
      </c>
      <c r="T7" s="35" t="n">
        <v>229365.775833579</v>
      </c>
      <c r="U7" s="35" t="n">
        <v>242754.660894139</v>
      </c>
      <c r="V7" s="35" t="n">
        <v>246799.859309763</v>
      </c>
      <c r="W7" s="35" t="n">
        <v>245396.594654369</v>
      </c>
      <c r="X7" s="36"/>
      <c r="Y7" s="37" t="n">
        <f aca="false">V7/V$513</f>
        <v>0.058387193531156</v>
      </c>
      <c r="Z7" s="38" t="n">
        <f aca="false">Z6+Y7</f>
        <v>0.40962492706902</v>
      </c>
    </row>
    <row r="8" customFormat="false" ht="11.25" hidden="false" customHeight="false" outlineLevel="0" collapsed="false">
      <c r="A8" s="32" t="s">
        <v>2</v>
      </c>
      <c r="B8" s="33" t="s">
        <v>121</v>
      </c>
      <c r="C8" s="33" t="s">
        <v>122</v>
      </c>
      <c r="D8" s="33" t="s">
        <v>133</v>
      </c>
      <c r="E8" s="33" t="s">
        <v>124</v>
      </c>
      <c r="F8" s="33" t="s">
        <v>125</v>
      </c>
      <c r="G8" s="34" t="n">
        <v>60434.8064401337</v>
      </c>
      <c r="H8" s="35" t="n">
        <v>60434.8064401337</v>
      </c>
      <c r="I8" s="35" t="n">
        <v>61637.3585535846</v>
      </c>
      <c r="J8" s="35" t="n">
        <v>62663.5858000984</v>
      </c>
      <c r="K8" s="35" t="n">
        <v>77516.8550848855</v>
      </c>
      <c r="L8" s="35" t="n">
        <v>86902.5784655113</v>
      </c>
      <c r="M8" s="35" t="n">
        <v>97411.457179249</v>
      </c>
      <c r="N8" s="35" t="n">
        <v>115490.323907752</v>
      </c>
      <c r="O8" s="35" t="n">
        <v>128838.894933435</v>
      </c>
      <c r="P8" s="35" t="n">
        <v>145757.790738694</v>
      </c>
      <c r="Q8" s="35" t="n">
        <v>168074.982317702</v>
      </c>
      <c r="R8" s="35" t="n">
        <v>172925.968339971</v>
      </c>
      <c r="S8" s="35" t="n">
        <v>175445.955842997</v>
      </c>
      <c r="T8" s="35" t="n">
        <v>188589.719682161</v>
      </c>
      <c r="U8" s="35" t="n">
        <v>200450.056402243</v>
      </c>
      <c r="V8" s="35" t="n">
        <v>213755.960003836</v>
      </c>
      <c r="W8" s="35" t="n">
        <v>225810.97475321</v>
      </c>
      <c r="X8" s="36"/>
      <c r="Y8" s="37" t="n">
        <f aca="false">V8/V$513</f>
        <v>0.0505697638567831</v>
      </c>
      <c r="Z8" s="38" t="n">
        <f aca="false">Z7+Y8</f>
        <v>0.460194690925803</v>
      </c>
    </row>
    <row r="9" customFormat="false" ht="11.25" hidden="false" customHeight="false" outlineLevel="0" collapsed="false">
      <c r="A9" s="32" t="s">
        <v>61</v>
      </c>
      <c r="B9" s="33" t="s">
        <v>130</v>
      </c>
      <c r="C9" s="33" t="s">
        <v>131</v>
      </c>
      <c r="D9" s="33" t="s">
        <v>132</v>
      </c>
      <c r="E9" s="33" t="s">
        <v>124</v>
      </c>
      <c r="F9" s="33" t="s">
        <v>125</v>
      </c>
      <c r="G9" s="34" t="n">
        <v>169713.365942015</v>
      </c>
      <c r="H9" s="36" t="n">
        <v>169713.365942015</v>
      </c>
      <c r="I9" s="36" t="n">
        <v>184622.899863501</v>
      </c>
      <c r="J9" s="36" t="n">
        <v>179441.307533129</v>
      </c>
      <c r="K9" s="36" t="n">
        <v>183799.345242287</v>
      </c>
      <c r="L9" s="36" t="n">
        <v>175405.281581849</v>
      </c>
      <c r="M9" s="36" t="n">
        <v>177816.703845824</v>
      </c>
      <c r="N9" s="36" t="n">
        <v>191255.984475327</v>
      </c>
      <c r="O9" s="36" t="n">
        <v>187069.854527347</v>
      </c>
      <c r="P9" s="36" t="n">
        <v>183988.250746048</v>
      </c>
      <c r="Q9" s="36" t="n">
        <v>171087.757541377</v>
      </c>
      <c r="R9" s="36" t="n">
        <v>165642.762158885</v>
      </c>
      <c r="S9" s="36" t="n">
        <v>178546.819638599</v>
      </c>
      <c r="T9" s="36" t="n">
        <v>163934.227799208</v>
      </c>
      <c r="U9" s="36" t="n">
        <v>166198.300132309</v>
      </c>
      <c r="V9" s="36" t="n">
        <v>159260.52373691</v>
      </c>
      <c r="W9" s="36" t="n">
        <v>154959.700630641</v>
      </c>
      <c r="X9" s="36"/>
      <c r="Y9" s="37" t="n">
        <f aca="false">V9/V$513</f>
        <v>0.0376773919049491</v>
      </c>
      <c r="Z9" s="38" t="n">
        <f aca="false">Z8+Y9</f>
        <v>0.497872082830752</v>
      </c>
    </row>
    <row r="10" customFormat="false" ht="11.25" hidden="false" customHeight="false" outlineLevel="0" collapsed="false">
      <c r="A10" s="32" t="s">
        <v>34</v>
      </c>
      <c r="B10" s="33" t="s">
        <v>137</v>
      </c>
      <c r="C10" s="33" t="s">
        <v>138</v>
      </c>
      <c r="D10" s="33" t="s">
        <v>133</v>
      </c>
      <c r="E10" s="33" t="s">
        <v>124</v>
      </c>
      <c r="F10" s="33" t="s">
        <v>125</v>
      </c>
      <c r="G10" s="34" t="n">
        <v>105028.254747076</v>
      </c>
      <c r="H10" s="36" t="n">
        <v>105028.254747076</v>
      </c>
      <c r="I10" s="36" t="n">
        <v>104240.622071189</v>
      </c>
      <c r="J10" s="36" t="n">
        <v>102867.872486707</v>
      </c>
      <c r="K10" s="36" t="n">
        <v>106305.800629224</v>
      </c>
      <c r="L10" s="36" t="n">
        <v>111073.605364953</v>
      </c>
      <c r="M10" s="36" t="n">
        <v>119948.992758672</v>
      </c>
      <c r="N10" s="36" t="n">
        <v>124425.188119279</v>
      </c>
      <c r="O10" s="36" t="n">
        <v>128672.526337672</v>
      </c>
      <c r="P10" s="36" t="n">
        <v>129299.255624829</v>
      </c>
      <c r="Q10" s="36" t="n">
        <v>134152.062532437</v>
      </c>
      <c r="R10" s="36" t="n">
        <v>147181.266806457</v>
      </c>
      <c r="S10" s="36" t="n">
        <v>147241.975057447</v>
      </c>
      <c r="T10" s="36" t="n">
        <v>144572.248295961</v>
      </c>
      <c r="U10" s="36" t="n">
        <v>145068.418045782</v>
      </c>
      <c r="V10" s="36" t="n">
        <v>144589.811802051</v>
      </c>
      <c r="W10" s="36" t="n">
        <v>146611.774853661</v>
      </c>
      <c r="X10" s="35"/>
      <c r="Y10" s="37" t="n">
        <f aca="false">V10/V$513</f>
        <v>0.0342066375075353</v>
      </c>
      <c r="Z10" s="38" t="n">
        <f aca="false">Z9+Y10</f>
        <v>0.532078720338287</v>
      </c>
    </row>
    <row r="11" customFormat="false" ht="11.25" hidden="false" customHeight="false" outlineLevel="0" collapsed="false">
      <c r="A11" s="32" t="s">
        <v>11</v>
      </c>
      <c r="B11" s="33" t="s">
        <v>144</v>
      </c>
      <c r="C11" s="33" t="s">
        <v>145</v>
      </c>
      <c r="D11" s="33" t="s">
        <v>132</v>
      </c>
      <c r="E11" s="33" t="s">
        <v>124</v>
      </c>
      <c r="F11" s="33" t="s">
        <v>125</v>
      </c>
      <c r="G11" s="34" t="n">
        <v>98606.0292301558</v>
      </c>
      <c r="H11" s="36" t="n">
        <v>98606.0292301558</v>
      </c>
      <c r="I11" s="36" t="n">
        <v>98450.577515766</v>
      </c>
      <c r="J11" s="36" t="n">
        <v>100522.352192498</v>
      </c>
      <c r="K11" s="36" t="n">
        <v>103499.112230294</v>
      </c>
      <c r="L11" s="36" t="n">
        <v>106710.184173937</v>
      </c>
      <c r="M11" s="36" t="n">
        <v>110889.603926456</v>
      </c>
      <c r="N11" s="36" t="n">
        <v>112533.052605348</v>
      </c>
      <c r="O11" s="36" t="n">
        <v>113847.686828389</v>
      </c>
      <c r="P11" s="36" t="n">
        <v>115111.753218617</v>
      </c>
      <c r="Q11" s="36" t="n">
        <v>110356.703254589</v>
      </c>
      <c r="R11" s="36" t="n">
        <v>113236.330335341</v>
      </c>
      <c r="S11" s="36" t="n">
        <v>113883.55993375</v>
      </c>
      <c r="T11" s="36" t="n">
        <v>114494.296320064</v>
      </c>
      <c r="U11" s="36" t="n">
        <v>112045.455423602</v>
      </c>
      <c r="V11" s="36" t="n">
        <v>113875.837891982</v>
      </c>
      <c r="W11" s="36" t="n">
        <v>113804.633087365</v>
      </c>
      <c r="X11" s="36"/>
      <c r="Y11" s="37" t="n">
        <f aca="false">V11/V$513</f>
        <v>0.0269404148127027</v>
      </c>
      <c r="Z11" s="38" t="n">
        <f aca="false">Z10+Y11</f>
        <v>0.55901913515099</v>
      </c>
    </row>
    <row r="12" customFormat="false" ht="11.25" hidden="false" customHeight="false" outlineLevel="0" collapsed="false">
      <c r="A12" s="32" t="s">
        <v>35</v>
      </c>
      <c r="B12" s="33" t="s">
        <v>137</v>
      </c>
      <c r="C12" s="33" t="s">
        <v>138</v>
      </c>
      <c r="D12" s="33" t="s">
        <v>132</v>
      </c>
      <c r="E12" s="33" t="s">
        <v>124</v>
      </c>
      <c r="F12" s="33" t="s">
        <v>125</v>
      </c>
      <c r="G12" s="34" t="n">
        <v>126243.962695595</v>
      </c>
      <c r="H12" s="36" t="n">
        <v>126243.962695595</v>
      </c>
      <c r="I12" s="36" t="n">
        <v>126521.892506671</v>
      </c>
      <c r="J12" s="36" t="n">
        <v>120822.56458663</v>
      </c>
      <c r="K12" s="36" t="n">
        <v>119600.884725052</v>
      </c>
      <c r="L12" s="36" t="n">
        <v>118953.864837464</v>
      </c>
      <c r="M12" s="36" t="n">
        <v>116616.77037403</v>
      </c>
      <c r="N12" s="36" t="n">
        <v>117482.908181137</v>
      </c>
      <c r="O12" s="36" t="n">
        <v>117870.051138593</v>
      </c>
      <c r="P12" s="36" t="n">
        <v>115728.136716841</v>
      </c>
      <c r="Q12" s="36" t="n">
        <v>114849.346987749</v>
      </c>
      <c r="R12" s="36" t="n">
        <v>109883.945515857</v>
      </c>
      <c r="S12" s="36" t="n">
        <v>114035.705973153</v>
      </c>
      <c r="T12" s="36" t="n">
        <v>108723.046205306</v>
      </c>
      <c r="U12" s="36" t="n">
        <v>113042.328419156</v>
      </c>
      <c r="V12" s="36" t="n">
        <v>113271.382606631</v>
      </c>
      <c r="W12" s="36" t="n">
        <v>110256.217570085</v>
      </c>
      <c r="X12" s="36"/>
      <c r="Y12" s="37" t="n">
        <f aca="false">V12/V$513</f>
        <v>0.0267974145378021</v>
      </c>
      <c r="Z12" s="38" t="n">
        <f aca="false">Z11+Y12</f>
        <v>0.585816549688792</v>
      </c>
    </row>
    <row r="13" customFormat="false" ht="11.25" hidden="false" customHeight="false" outlineLevel="0" collapsed="false">
      <c r="A13" s="32" t="s">
        <v>54</v>
      </c>
      <c r="B13" s="33" t="s">
        <v>152</v>
      </c>
      <c r="C13" s="33" t="s">
        <v>153</v>
      </c>
      <c r="D13" s="33" t="s">
        <v>133</v>
      </c>
      <c r="E13" s="33" t="s">
        <v>124</v>
      </c>
      <c r="F13" s="33" t="s">
        <v>125</v>
      </c>
      <c r="G13" s="34" t="n">
        <v>59106.3320686956</v>
      </c>
      <c r="H13" s="36" t="n">
        <v>59106.3320686956</v>
      </c>
      <c r="I13" s="36" t="n">
        <v>70029.9436677607</v>
      </c>
      <c r="J13" s="36" t="n">
        <v>70975.2561162346</v>
      </c>
      <c r="K13" s="36" t="n">
        <v>73707.6862522758</v>
      </c>
      <c r="L13" s="36" t="n">
        <v>73552.4148569242</v>
      </c>
      <c r="M13" s="36" t="n">
        <v>79522.2502260479</v>
      </c>
      <c r="N13" s="36" t="n">
        <v>90919.2314197851</v>
      </c>
      <c r="O13" s="36" t="n">
        <v>86364.9699174127</v>
      </c>
      <c r="P13" s="36" t="n">
        <v>89590.9076859036</v>
      </c>
      <c r="Q13" s="36" t="n">
        <v>89942.0364728129</v>
      </c>
      <c r="R13" s="36" t="n">
        <v>89539.8107321133</v>
      </c>
      <c r="S13" s="36" t="n">
        <v>97720.3194688499</v>
      </c>
      <c r="T13" s="36" t="n">
        <v>93828.1851469263</v>
      </c>
      <c r="U13" s="36" t="n">
        <v>100805.28044313</v>
      </c>
      <c r="V13" s="36" t="n">
        <v>102331.09119413</v>
      </c>
      <c r="W13" s="36" t="n">
        <v>102893.19369717</v>
      </c>
      <c r="X13" s="36"/>
      <c r="Y13" s="37" t="n">
        <f aca="false">V13/V$513</f>
        <v>0.0242091921872084</v>
      </c>
      <c r="Z13" s="38" t="n">
        <f aca="false">Z12+Y13</f>
        <v>0.610025741876001</v>
      </c>
    </row>
    <row r="14" customFormat="false" ht="11.25" hidden="false" customHeight="false" outlineLevel="0" collapsed="false">
      <c r="A14" s="32" t="s">
        <v>100</v>
      </c>
      <c r="B14" s="33" t="s">
        <v>139</v>
      </c>
      <c r="C14" s="33" t="s">
        <v>140</v>
      </c>
      <c r="D14" s="33"/>
      <c r="E14" s="33" t="s">
        <v>141</v>
      </c>
      <c r="F14" s="33" t="s">
        <v>125</v>
      </c>
      <c r="G14" s="34" t="n">
        <v>114999.566975135</v>
      </c>
      <c r="H14" s="35" t="n">
        <v>114999.566975135</v>
      </c>
      <c r="I14" s="35" t="n">
        <v>111591.274536564</v>
      </c>
      <c r="J14" s="35" t="n">
        <v>109731.019144543</v>
      </c>
      <c r="K14" s="35" t="n">
        <v>105586.678391939</v>
      </c>
      <c r="L14" s="35" t="n">
        <v>106067.935879375</v>
      </c>
      <c r="M14" s="35" t="n">
        <v>106855.744174985</v>
      </c>
      <c r="N14" s="35" t="n">
        <v>108413.394254805</v>
      </c>
      <c r="O14" s="35" t="n">
        <v>109623.208246265</v>
      </c>
      <c r="P14" s="35" t="n">
        <v>109929.398680015</v>
      </c>
      <c r="Q14" s="35" t="n">
        <v>109463.020913183</v>
      </c>
      <c r="R14" s="35" t="n">
        <v>109345.080343258</v>
      </c>
      <c r="S14" s="35" t="n">
        <v>104402.930908547</v>
      </c>
      <c r="T14" s="35" t="n">
        <v>103636.370786686</v>
      </c>
      <c r="U14" s="35" t="n">
        <v>101989.425989529</v>
      </c>
      <c r="V14" s="35" t="n">
        <v>102207.671006498</v>
      </c>
      <c r="W14" s="35" t="n">
        <v>100264.633994452</v>
      </c>
      <c r="X14" s="36"/>
      <c r="Y14" s="37" t="n">
        <f aca="false">V14/V$513</f>
        <v>0.0241799937978694</v>
      </c>
      <c r="Z14" s="38" t="n">
        <f aca="false">Z13+Y14</f>
        <v>0.63420573567387</v>
      </c>
    </row>
    <row r="15" customFormat="false" ht="11.25" hidden="false" customHeight="false" outlineLevel="0" collapsed="false">
      <c r="A15" s="32" t="s">
        <v>94</v>
      </c>
      <c r="B15" s="33" t="s">
        <v>142</v>
      </c>
      <c r="C15" s="33" t="s">
        <v>143</v>
      </c>
      <c r="D15" s="33"/>
      <c r="E15" s="33" t="s">
        <v>136</v>
      </c>
      <c r="F15" s="33" t="s">
        <v>125</v>
      </c>
      <c r="G15" s="34" t="n">
        <v>113247.876776777</v>
      </c>
      <c r="H15" s="34" t="n">
        <v>113247.876776777</v>
      </c>
      <c r="I15" s="34" t="n">
        <v>110415.913883378</v>
      </c>
      <c r="J15" s="34" t="n">
        <v>108409.575741855</v>
      </c>
      <c r="K15" s="34" t="n">
        <v>108062.843906748</v>
      </c>
      <c r="L15" s="34" t="n">
        <v>108154.002038429</v>
      </c>
      <c r="M15" s="34" t="n">
        <v>108811.415331825</v>
      </c>
      <c r="N15" s="34" t="n">
        <v>109029.409606668</v>
      </c>
      <c r="O15" s="34" t="n">
        <v>107463.177563189</v>
      </c>
      <c r="P15" s="34" t="n">
        <v>106811.439485383</v>
      </c>
      <c r="Q15" s="34" t="n">
        <v>106669.680517443</v>
      </c>
      <c r="R15" s="34" t="n">
        <v>105159.154682628</v>
      </c>
      <c r="S15" s="34" t="n">
        <v>105581.99305446</v>
      </c>
      <c r="T15" s="34" t="n">
        <v>103154.584638048</v>
      </c>
      <c r="U15" s="34" t="n">
        <v>102467.573936825</v>
      </c>
      <c r="V15" s="34" t="n">
        <v>101190.929548834</v>
      </c>
      <c r="W15" s="34" t="n">
        <v>100557.705049769</v>
      </c>
      <c r="X15" s="34"/>
      <c r="Y15" s="37" t="n">
        <f aca="false">V15/V$513</f>
        <v>0.0239394560583998</v>
      </c>
      <c r="Z15" s="38" t="n">
        <f aca="false">Z14+Y15</f>
        <v>0.65814519173227</v>
      </c>
    </row>
    <row r="16" customFormat="false" ht="11.25" hidden="false" customHeight="false" outlineLevel="0" collapsed="false">
      <c r="A16" s="32" t="s">
        <v>74</v>
      </c>
      <c r="B16" s="33" t="s">
        <v>150</v>
      </c>
      <c r="C16" s="33" t="s">
        <v>151</v>
      </c>
      <c r="D16" s="33"/>
      <c r="E16" s="33" t="s">
        <v>124</v>
      </c>
      <c r="F16" s="33" t="s">
        <v>125</v>
      </c>
      <c r="G16" s="34" t="n">
        <v>79904.8420303867</v>
      </c>
      <c r="H16" s="36" t="n">
        <v>79904.8420303867</v>
      </c>
      <c r="I16" s="36" t="n">
        <v>75832.2077193967</v>
      </c>
      <c r="J16" s="36" t="n">
        <v>74628.7220856789</v>
      </c>
      <c r="K16" s="36" t="n">
        <v>70966.9065750453</v>
      </c>
      <c r="L16" s="36" t="n">
        <v>74465.2395446351</v>
      </c>
      <c r="M16" s="36" t="n">
        <v>77245.5765641324</v>
      </c>
      <c r="N16" s="36" t="n">
        <v>74526.9265451635</v>
      </c>
      <c r="O16" s="36" t="n">
        <v>76660.1143502124</v>
      </c>
      <c r="P16" s="36" t="n">
        <v>78827.1436499387</v>
      </c>
      <c r="Q16" s="36" t="n">
        <v>80238.9603794099</v>
      </c>
      <c r="R16" s="36" t="n">
        <v>81758.5412960694</v>
      </c>
      <c r="S16" s="36" t="n">
        <v>80210.4418494827</v>
      </c>
      <c r="T16" s="36" t="n">
        <v>80169.6935970382</v>
      </c>
      <c r="U16" s="36" t="n">
        <v>81584.921788505</v>
      </c>
      <c r="V16" s="36" t="n">
        <v>83984.0848560679</v>
      </c>
      <c r="W16" s="36" t="n">
        <v>84168.0594397599</v>
      </c>
      <c r="X16" s="36"/>
      <c r="Y16" s="37" t="n">
        <f aca="false">V16/V$513</f>
        <v>0.0198687107429574</v>
      </c>
      <c r="Z16" s="38" t="n">
        <f aca="false">Z15+Y16</f>
        <v>0.678013902475227</v>
      </c>
    </row>
    <row r="17" customFormat="false" ht="11.25" hidden="false" customHeight="false" outlineLevel="0" collapsed="false">
      <c r="A17" s="32" t="s">
        <v>19</v>
      </c>
      <c r="B17" s="33" t="s">
        <v>146</v>
      </c>
      <c r="C17" s="33" t="s">
        <v>147</v>
      </c>
      <c r="D17" s="33" t="s">
        <v>123</v>
      </c>
      <c r="E17" s="33" t="s">
        <v>124</v>
      </c>
      <c r="F17" s="33" t="s">
        <v>125</v>
      </c>
      <c r="G17" s="34" t="n">
        <v>91349.8095721089</v>
      </c>
      <c r="H17" s="36" t="n">
        <v>91349.8095721089</v>
      </c>
      <c r="I17" s="36" t="n">
        <v>88827.8294699422</v>
      </c>
      <c r="J17" s="36" t="n">
        <v>87251.4338064477</v>
      </c>
      <c r="K17" s="36" t="n">
        <v>84317.1438062592</v>
      </c>
      <c r="L17" s="36" t="n">
        <v>90983.0352412858</v>
      </c>
      <c r="M17" s="36" t="n">
        <v>87444.2475130882</v>
      </c>
      <c r="N17" s="36" t="n">
        <v>86153.6186873679</v>
      </c>
      <c r="O17" s="36" t="n">
        <v>86303.9387982694</v>
      </c>
      <c r="P17" s="36" t="n">
        <v>83794.9085153755</v>
      </c>
      <c r="Q17" s="36" t="n">
        <v>80485.9202767218</v>
      </c>
      <c r="R17" s="36" t="n">
        <v>79253.8455593409</v>
      </c>
      <c r="S17" s="36" t="n">
        <v>75621.5448206798</v>
      </c>
      <c r="T17" s="36" t="n">
        <v>70695.6513529338</v>
      </c>
      <c r="U17" s="36" t="n">
        <v>75352.8982298809</v>
      </c>
      <c r="V17" s="36" t="n">
        <v>78021.5176324229</v>
      </c>
      <c r="W17" s="36" t="n">
        <v>77175.8129262914</v>
      </c>
      <c r="X17" s="36"/>
      <c r="Y17" s="37" t="n">
        <f aca="false">V17/V$513</f>
        <v>0.0184581039160202</v>
      </c>
      <c r="Z17" s="38" t="n">
        <f aca="false">Z16+Y17</f>
        <v>0.696472006391247</v>
      </c>
    </row>
    <row r="18" customFormat="false" ht="11.25" hidden="false" customHeight="false" outlineLevel="0" collapsed="false">
      <c r="A18" s="32" t="s">
        <v>4</v>
      </c>
      <c r="B18" s="33" t="s">
        <v>121</v>
      </c>
      <c r="C18" s="33" t="s">
        <v>122</v>
      </c>
      <c r="D18" s="33" t="s">
        <v>132</v>
      </c>
      <c r="E18" s="33" t="s">
        <v>124</v>
      </c>
      <c r="F18" s="33" t="s">
        <v>125</v>
      </c>
      <c r="G18" s="34" t="n">
        <v>124477.468865447</v>
      </c>
      <c r="H18" s="35" t="n">
        <v>124477.468865447</v>
      </c>
      <c r="I18" s="35" t="n">
        <v>135043.586964594</v>
      </c>
      <c r="J18" s="35" t="n">
        <v>139966.829916612</v>
      </c>
      <c r="K18" s="35" t="n">
        <v>125154.813227039</v>
      </c>
      <c r="L18" s="35" t="n">
        <v>121048.280246767</v>
      </c>
      <c r="M18" s="35" t="n">
        <v>128941.028037831</v>
      </c>
      <c r="N18" s="35" t="n">
        <v>124723.992623565</v>
      </c>
      <c r="O18" s="35" t="n">
        <v>110461.655013862</v>
      </c>
      <c r="P18" s="35" t="n">
        <v>117057.356146733</v>
      </c>
      <c r="Q18" s="35" t="n">
        <v>109152.871384411</v>
      </c>
      <c r="R18" s="35" t="n">
        <v>100520.943801862</v>
      </c>
      <c r="S18" s="35" t="n">
        <v>100278.925968747</v>
      </c>
      <c r="T18" s="35" t="n">
        <v>101822.075279356</v>
      </c>
      <c r="U18" s="35" t="n">
        <v>90871.9724287106</v>
      </c>
      <c r="V18" s="35" t="n">
        <v>77790.4204441416</v>
      </c>
      <c r="W18" s="35" t="n">
        <v>74869.7777279136</v>
      </c>
      <c r="X18" s="36"/>
      <c r="Y18" s="37" t="n">
        <f aca="false">V18/V$513</f>
        <v>0.01840343161477</v>
      </c>
      <c r="Z18" s="38" t="n">
        <f aca="false">Z17+Y18</f>
        <v>0.714875438006017</v>
      </c>
    </row>
    <row r="19" customFormat="false" ht="11.25" hidden="false" customHeight="false" outlineLevel="0" collapsed="false">
      <c r="A19" s="32" t="s">
        <v>103</v>
      </c>
      <c r="B19" s="33" t="s">
        <v>134</v>
      </c>
      <c r="C19" s="33" t="s">
        <v>135</v>
      </c>
      <c r="D19" s="33"/>
      <c r="E19" s="33" t="s">
        <v>136</v>
      </c>
      <c r="F19" s="33" t="s">
        <v>125</v>
      </c>
      <c r="G19" s="34" t="n">
        <v>130375.321641431</v>
      </c>
      <c r="H19" s="36" t="n">
        <v>130375.321641431</v>
      </c>
      <c r="I19" s="36" t="n">
        <v>132066.426478296</v>
      </c>
      <c r="J19" s="36" t="n">
        <v>131263.353279704</v>
      </c>
      <c r="K19" s="36" t="n">
        <v>129931.650194628</v>
      </c>
      <c r="L19" s="36" t="n">
        <v>128220.308296387</v>
      </c>
      <c r="M19" s="36" t="n">
        <v>125670.572446308</v>
      </c>
      <c r="N19" s="36" t="n">
        <v>122521.941891678</v>
      </c>
      <c r="O19" s="36" t="n">
        <v>115193.716758706</v>
      </c>
      <c r="P19" s="36" t="n">
        <v>110133.033148496</v>
      </c>
      <c r="Q19" s="36" t="n">
        <v>104019.793550042</v>
      </c>
      <c r="R19" s="36" t="n">
        <v>100109.401389623</v>
      </c>
      <c r="S19" s="36" t="n">
        <v>92537.6205357198</v>
      </c>
      <c r="T19" s="36" t="n">
        <v>87107.9191791375</v>
      </c>
      <c r="U19" s="36" t="n">
        <v>81255.5476720962</v>
      </c>
      <c r="V19" s="36" t="n">
        <v>76655.9447344813</v>
      </c>
      <c r="W19" s="36" t="n">
        <v>74564.0977619795</v>
      </c>
      <c r="X19" s="36"/>
      <c r="Y19" s="37" t="n">
        <f aca="false">V19/V$513</f>
        <v>0.0181350406480912</v>
      </c>
      <c r="Z19" s="38" t="n">
        <f aca="false">Z18+Y19</f>
        <v>0.733010478654109</v>
      </c>
    </row>
    <row r="20" customFormat="false" ht="11.25" hidden="false" customHeight="false" outlineLevel="0" collapsed="false">
      <c r="A20" s="32" t="s">
        <v>102</v>
      </c>
      <c r="B20" s="33" t="s">
        <v>148</v>
      </c>
      <c r="C20" s="33" t="s">
        <v>149</v>
      </c>
      <c r="D20" s="33"/>
      <c r="E20" s="33" t="s">
        <v>141</v>
      </c>
      <c r="F20" s="33" t="s">
        <v>125</v>
      </c>
      <c r="G20" s="34" t="n">
        <v>80899.8671844188</v>
      </c>
      <c r="H20" s="36" t="n">
        <v>80899.8671844188</v>
      </c>
      <c r="I20" s="36" t="n">
        <v>78698.2652761152</v>
      </c>
      <c r="J20" s="36" t="n">
        <v>76931.9199076092</v>
      </c>
      <c r="K20" s="36" t="n">
        <v>73751.1757036021</v>
      </c>
      <c r="L20" s="36" t="n">
        <v>74150.9390869858</v>
      </c>
      <c r="M20" s="36" t="n">
        <v>74513.2994674515</v>
      </c>
      <c r="N20" s="36" t="n">
        <v>75482.3137184484</v>
      </c>
      <c r="O20" s="36" t="n">
        <v>75935.7182859151</v>
      </c>
      <c r="P20" s="36" t="n">
        <v>75514.9783701517</v>
      </c>
      <c r="Q20" s="36" t="n">
        <v>75399.6150450396</v>
      </c>
      <c r="R20" s="36" t="n">
        <v>75062.9285787458</v>
      </c>
      <c r="S20" s="36" t="n">
        <v>72246.1034053128</v>
      </c>
      <c r="T20" s="36" t="n">
        <v>71276.4873040642</v>
      </c>
      <c r="U20" s="36" t="n">
        <v>70609.3520512019</v>
      </c>
      <c r="V20" s="36" t="n">
        <v>69934.9552922777</v>
      </c>
      <c r="W20" s="36" t="n">
        <v>68526.5395944115</v>
      </c>
      <c r="X20" s="35"/>
      <c r="Y20" s="37" t="n">
        <f aca="false">V20/V$513</f>
        <v>0.0165450084966131</v>
      </c>
      <c r="Z20" s="38" t="n">
        <f aca="false">Z19+Y20</f>
        <v>0.749555487150722</v>
      </c>
    </row>
    <row r="21" customFormat="false" ht="11.25" hidden="false" customHeight="false" outlineLevel="0" collapsed="false">
      <c r="A21" s="32" t="s">
        <v>83</v>
      </c>
      <c r="B21" s="33" t="s">
        <v>156</v>
      </c>
      <c r="C21" s="33" t="s">
        <v>157</v>
      </c>
      <c r="D21" s="33"/>
      <c r="E21" s="33" t="s">
        <v>124</v>
      </c>
      <c r="F21" s="33" t="s">
        <v>125</v>
      </c>
      <c r="G21" s="34" t="n">
        <v>72122.2826571683</v>
      </c>
      <c r="H21" s="34" t="n">
        <v>72122.2826571683</v>
      </c>
      <c r="I21" s="34" t="n">
        <v>67771.5133412872</v>
      </c>
      <c r="J21" s="34" t="n">
        <v>62366.3792334702</v>
      </c>
      <c r="K21" s="34" t="n">
        <v>60357.3794244185</v>
      </c>
      <c r="L21" s="34" t="n">
        <v>65559.779844544</v>
      </c>
      <c r="M21" s="34" t="n">
        <v>66306.7457308605</v>
      </c>
      <c r="N21" s="34" t="n">
        <v>60730.2271376551</v>
      </c>
      <c r="O21" s="34" t="n">
        <v>66794.4514590796</v>
      </c>
      <c r="P21" s="34" t="n">
        <v>64210.1117387896</v>
      </c>
      <c r="Q21" s="34" t="n">
        <v>60402.5900132224</v>
      </c>
      <c r="R21" s="34" t="n">
        <v>64312.0725260402</v>
      </c>
      <c r="S21" s="34" t="n">
        <v>61781.6741681135</v>
      </c>
      <c r="T21" s="34" t="n">
        <v>63164.2847585758</v>
      </c>
      <c r="U21" s="34" t="n">
        <v>63405.7914443511</v>
      </c>
      <c r="V21" s="34" t="n">
        <v>65107.9981713039</v>
      </c>
      <c r="W21" s="34" t="n">
        <v>64014.7044474372</v>
      </c>
      <c r="X21" s="35"/>
      <c r="Y21" s="37" t="n">
        <f aca="false">V21/V$513</f>
        <v>0.0154030610077568</v>
      </c>
      <c r="Z21" s="38" t="n">
        <f aca="false">Z20+Y21</f>
        <v>0.764958548158479</v>
      </c>
    </row>
    <row r="22" customFormat="false" ht="11.25" hidden="false" customHeight="false" outlineLevel="0" collapsed="false">
      <c r="A22" s="32" t="s">
        <v>55</v>
      </c>
      <c r="B22" s="33" t="s">
        <v>152</v>
      </c>
      <c r="C22" s="33" t="s">
        <v>153</v>
      </c>
      <c r="D22" s="33" t="s">
        <v>132</v>
      </c>
      <c r="E22" s="33" t="s">
        <v>124</v>
      </c>
      <c r="F22" s="33" t="s">
        <v>125</v>
      </c>
      <c r="G22" s="34" t="n">
        <v>74021.1004441804</v>
      </c>
      <c r="H22" s="36" t="n">
        <v>74021.1004441804</v>
      </c>
      <c r="I22" s="36" t="n">
        <v>81971.1049537245</v>
      </c>
      <c r="J22" s="36" t="n">
        <v>81656.2788358417</v>
      </c>
      <c r="K22" s="36" t="n">
        <v>77814.8623501899</v>
      </c>
      <c r="L22" s="36" t="n">
        <v>72859.0161977787</v>
      </c>
      <c r="M22" s="36" t="n">
        <v>71040.4185913968</v>
      </c>
      <c r="N22" s="36" t="n">
        <v>79520.2056971123</v>
      </c>
      <c r="O22" s="36" t="n">
        <v>68687.2908154449</v>
      </c>
      <c r="P22" s="36" t="n">
        <v>69610.5248263909</v>
      </c>
      <c r="Q22" s="36" t="n">
        <v>67473.192137036</v>
      </c>
      <c r="R22" s="36" t="n">
        <v>60840.8071569112</v>
      </c>
      <c r="S22" s="36" t="n">
        <v>70111.4339073366</v>
      </c>
      <c r="T22" s="36" t="n">
        <v>62836.7419938335</v>
      </c>
      <c r="U22" s="36" t="n">
        <v>63887.0512429547</v>
      </c>
      <c r="V22" s="36" t="n">
        <v>60459.8187733877</v>
      </c>
      <c r="W22" s="36" t="n">
        <v>59697.8375911924</v>
      </c>
      <c r="X22" s="34"/>
      <c r="Y22" s="37" t="n">
        <f aca="false">V22/V$513</f>
        <v>0.0143034082331049</v>
      </c>
      <c r="Z22" s="38" t="n">
        <f aca="false">Z21+Y22</f>
        <v>0.779261956391584</v>
      </c>
    </row>
    <row r="23" customFormat="false" ht="11.25" hidden="false" customHeight="false" outlineLevel="0" collapsed="false">
      <c r="A23" s="32" t="s">
        <v>64</v>
      </c>
      <c r="B23" s="33" t="s">
        <v>160</v>
      </c>
      <c r="C23" s="33" t="s">
        <v>161</v>
      </c>
      <c r="D23" s="33" t="s">
        <v>132</v>
      </c>
      <c r="E23" s="33" t="s">
        <v>124</v>
      </c>
      <c r="F23" s="33" t="s">
        <v>125</v>
      </c>
      <c r="G23" s="34" t="n">
        <v>56945.6777515019</v>
      </c>
      <c r="H23" s="36" t="n">
        <v>56945.6777515019</v>
      </c>
      <c r="I23" s="36" t="n">
        <v>57306.4871053193</v>
      </c>
      <c r="J23" s="36" t="n">
        <v>56308.3819829192</v>
      </c>
      <c r="K23" s="36" t="n">
        <v>56914.1765698928</v>
      </c>
      <c r="L23" s="36" t="n">
        <v>56829.6728307938</v>
      </c>
      <c r="M23" s="36" t="n">
        <v>57371.2515356972</v>
      </c>
      <c r="N23" s="36" t="n">
        <v>58375.8972209573</v>
      </c>
      <c r="O23" s="36" t="n">
        <v>56614.7095850972</v>
      </c>
      <c r="P23" s="36" t="n">
        <v>55714.0794785463</v>
      </c>
      <c r="Q23" s="36" t="n">
        <v>55911.3723877399</v>
      </c>
      <c r="R23" s="36" t="n">
        <v>53341.6306392907</v>
      </c>
      <c r="S23" s="36" t="n">
        <v>54086.1980276642</v>
      </c>
      <c r="T23" s="36" t="n">
        <v>53858.4915397307</v>
      </c>
      <c r="U23" s="36" t="n">
        <v>53393.8207750603</v>
      </c>
      <c r="V23" s="36" t="n">
        <v>52583.5248815321</v>
      </c>
      <c r="W23" s="36" t="n">
        <v>51602.0721109765</v>
      </c>
      <c r="X23" s="35"/>
      <c r="Y23" s="37" t="n">
        <f aca="false">V23/V$513</f>
        <v>0.0124400575121678</v>
      </c>
      <c r="Z23" s="38" t="n">
        <f aca="false">Z22+Y23</f>
        <v>0.791702013903751</v>
      </c>
    </row>
    <row r="24" customFormat="false" ht="11.25" hidden="false" customHeight="false" outlineLevel="0" collapsed="false">
      <c r="A24" s="32" t="s">
        <v>38</v>
      </c>
      <c r="B24" s="33" t="s">
        <v>137</v>
      </c>
      <c r="C24" s="33" t="s">
        <v>138</v>
      </c>
      <c r="D24" s="33" t="s">
        <v>123</v>
      </c>
      <c r="E24" s="33" t="s">
        <v>124</v>
      </c>
      <c r="F24" s="33" t="s">
        <v>125</v>
      </c>
      <c r="G24" s="34" t="n">
        <v>120284.499693417</v>
      </c>
      <c r="H24" s="35" t="n">
        <v>120284.499693417</v>
      </c>
      <c r="I24" s="35" t="n">
        <v>99691.3135214307</v>
      </c>
      <c r="J24" s="35" t="n">
        <v>87899.7729556085</v>
      </c>
      <c r="K24" s="35" t="n">
        <v>74728.8600163005</v>
      </c>
      <c r="L24" s="35" t="n">
        <v>68813.0053591074</v>
      </c>
      <c r="M24" s="35" t="n">
        <v>62583.0643925052</v>
      </c>
      <c r="N24" s="35" t="n">
        <v>56298.5754637396</v>
      </c>
      <c r="O24" s="35" t="n">
        <v>57537.216706726</v>
      </c>
      <c r="P24" s="35" t="n">
        <v>51144.4396608726</v>
      </c>
      <c r="Q24" s="35" t="n">
        <v>49821.6562479241</v>
      </c>
      <c r="R24" s="35" t="n">
        <v>44986.4431802635</v>
      </c>
      <c r="S24" s="35" t="n">
        <v>42400.3421100499</v>
      </c>
      <c r="T24" s="35" t="n">
        <v>40187.8763286689</v>
      </c>
      <c r="U24" s="35" t="n">
        <v>40251.5134020448</v>
      </c>
      <c r="V24" s="35" t="n">
        <v>39812.0169080034</v>
      </c>
      <c r="W24" s="35" t="n">
        <v>38248.0189548611</v>
      </c>
      <c r="X24" s="36"/>
      <c r="Y24" s="37" t="n">
        <f aca="false">V24/V$513</f>
        <v>0.00941861126896231</v>
      </c>
      <c r="Z24" s="38" t="n">
        <f aca="false">Z23+Y24</f>
        <v>0.801120625172714</v>
      </c>
    </row>
    <row r="25" customFormat="false" ht="11.25" hidden="false" customHeight="false" outlineLevel="0" collapsed="false">
      <c r="A25" s="32" t="s">
        <v>22</v>
      </c>
      <c r="B25" s="33" t="s">
        <v>166</v>
      </c>
      <c r="C25" s="33" t="s">
        <v>167</v>
      </c>
      <c r="D25" s="33" t="s">
        <v>133</v>
      </c>
      <c r="E25" s="33" t="s">
        <v>124</v>
      </c>
      <c r="F25" s="33" t="s">
        <v>125</v>
      </c>
      <c r="G25" s="34" t="n">
        <v>27794.8059156856</v>
      </c>
      <c r="H25" s="35" t="n">
        <v>27794.8059156856</v>
      </c>
      <c r="I25" s="35" t="n">
        <v>27934.4217724098</v>
      </c>
      <c r="J25" s="35" t="n">
        <v>26338.8921024031</v>
      </c>
      <c r="K25" s="35" t="n">
        <v>26203.0472468783</v>
      </c>
      <c r="L25" s="35" t="n">
        <v>25846.3312193125</v>
      </c>
      <c r="M25" s="35" t="n">
        <v>27610.306718888</v>
      </c>
      <c r="N25" s="35" t="n">
        <v>27992.9925203338</v>
      </c>
      <c r="O25" s="35" t="n">
        <v>27779.3557365909</v>
      </c>
      <c r="P25" s="35" t="n">
        <v>28567.3976152108</v>
      </c>
      <c r="Q25" s="35" t="n">
        <v>30234.8489199335</v>
      </c>
      <c r="R25" s="35" t="n">
        <v>30987.8975119625</v>
      </c>
      <c r="S25" s="35" t="n">
        <v>29636.342679844</v>
      </c>
      <c r="T25" s="35" t="n">
        <v>30500.1995821242</v>
      </c>
      <c r="U25" s="35" t="n">
        <v>31642.5186173567</v>
      </c>
      <c r="V25" s="35" t="n">
        <v>32952.5109739798</v>
      </c>
      <c r="W25" s="35" t="n">
        <v>33351.2870193483</v>
      </c>
      <c r="X25" s="36"/>
      <c r="Y25" s="37" t="n">
        <f aca="false">V25/V$513</f>
        <v>0.00779580928836934</v>
      </c>
      <c r="Z25" s="38" t="n">
        <f aca="false">Z24+Y25</f>
        <v>0.808916434461083</v>
      </c>
    </row>
    <row r="26" customFormat="false" ht="11.25" hidden="false" customHeight="false" outlineLevel="0" collapsed="false">
      <c r="A26" s="32" t="s">
        <v>88</v>
      </c>
      <c r="B26" s="33" t="s">
        <v>277</v>
      </c>
      <c r="C26" s="33" t="s">
        <v>278</v>
      </c>
      <c r="D26" s="33"/>
      <c r="E26" s="33" t="s">
        <v>170</v>
      </c>
      <c r="F26" s="33" t="s">
        <v>125</v>
      </c>
      <c r="G26" s="34" t="n">
        <v>1850.20022963066</v>
      </c>
      <c r="H26" s="36" t="n">
        <v>84.427298476</v>
      </c>
      <c r="I26" s="36" t="n">
        <v>92.8781070179025</v>
      </c>
      <c r="J26" s="36" t="n">
        <v>104.900600696105</v>
      </c>
      <c r="K26" s="36" t="n">
        <v>402.671761602884</v>
      </c>
      <c r="L26" s="36" t="n">
        <v>1363.84856092582</v>
      </c>
      <c r="M26" s="36" t="n">
        <v>2792.26173379536</v>
      </c>
      <c r="N26" s="36" t="n">
        <v>4900.77639130606</v>
      </c>
      <c r="O26" s="36" t="n">
        <v>7383.70196681052</v>
      </c>
      <c r="P26" s="36" t="n">
        <v>10405.0630851776</v>
      </c>
      <c r="Q26" s="36" t="n">
        <v>13866.6547598517</v>
      </c>
      <c r="R26" s="36" t="n">
        <v>17736.3478185415</v>
      </c>
      <c r="S26" s="36" t="n">
        <v>21539.4288924926</v>
      </c>
      <c r="T26" s="36" t="n">
        <v>24571.5936556312</v>
      </c>
      <c r="U26" s="36" t="n">
        <v>28825.4018512482</v>
      </c>
      <c r="V26" s="36" t="n">
        <v>31757.6859029397</v>
      </c>
      <c r="W26" s="36" t="n">
        <v>34912.99353609</v>
      </c>
      <c r="X26" s="36"/>
      <c r="Y26" s="37" t="n">
        <f aca="false">V26/V$513</f>
        <v>0.00751314104514665</v>
      </c>
      <c r="Z26" s="38" t="n">
        <f aca="false">Z25+Y26</f>
        <v>0.81642957550623</v>
      </c>
    </row>
    <row r="27" customFormat="false" ht="11.25" hidden="false" customHeight="false" outlineLevel="0" collapsed="false">
      <c r="A27" s="32" t="s">
        <v>79</v>
      </c>
      <c r="B27" s="33" t="s">
        <v>164</v>
      </c>
      <c r="C27" s="33" t="s">
        <v>165</v>
      </c>
      <c r="D27" s="33"/>
      <c r="E27" s="33" t="s">
        <v>141</v>
      </c>
      <c r="F27" s="33" t="s">
        <v>125</v>
      </c>
      <c r="G27" s="34" t="n">
        <v>36748.8705311665</v>
      </c>
      <c r="H27" s="35" t="n">
        <v>36748.8705311665</v>
      </c>
      <c r="I27" s="35" t="n">
        <v>34891.232802248</v>
      </c>
      <c r="J27" s="35" t="n">
        <v>33511.3948595521</v>
      </c>
      <c r="K27" s="35" t="n">
        <v>32499.7597846034</v>
      </c>
      <c r="L27" s="35" t="n">
        <v>32506.9881452323</v>
      </c>
      <c r="M27" s="35" t="n">
        <v>32756.7004457405</v>
      </c>
      <c r="N27" s="35" t="n">
        <v>33086.9200976355</v>
      </c>
      <c r="O27" s="35" t="n">
        <v>32725.1086152343</v>
      </c>
      <c r="P27" s="35" t="n">
        <v>32553.6122584257</v>
      </c>
      <c r="Q27" s="35" t="n">
        <v>34370.9797603557</v>
      </c>
      <c r="R27" s="35" t="n">
        <v>34060.2804356143</v>
      </c>
      <c r="S27" s="35" t="n">
        <v>29904.9811390768</v>
      </c>
      <c r="T27" s="35" t="n">
        <v>27021.3764949656</v>
      </c>
      <c r="U27" s="35" t="n">
        <v>29288.5448198447</v>
      </c>
      <c r="V27" s="35" t="n">
        <v>30797.5109387058</v>
      </c>
      <c r="W27" s="35" t="n">
        <v>32921.586237477</v>
      </c>
      <c r="X27" s="36"/>
      <c r="Y27" s="37" t="n">
        <f aca="false">V27/V$513</f>
        <v>0.00728598564231424</v>
      </c>
      <c r="Z27" s="38" t="n">
        <f aca="false">Z26+Y27</f>
        <v>0.823715561148544</v>
      </c>
    </row>
    <row r="28" customFormat="false" ht="11.25" hidden="false" customHeight="false" outlineLevel="0" collapsed="false">
      <c r="A28" s="32" t="s">
        <v>5</v>
      </c>
      <c r="B28" s="33" t="s">
        <v>121</v>
      </c>
      <c r="C28" s="33" t="s">
        <v>122</v>
      </c>
      <c r="D28" s="33" t="s">
        <v>191</v>
      </c>
      <c r="E28" s="33" t="s">
        <v>124</v>
      </c>
      <c r="F28" s="33" t="s">
        <v>125</v>
      </c>
      <c r="G28" s="34" t="n">
        <v>13833.5747183772</v>
      </c>
      <c r="H28" s="36" t="n">
        <v>13833.5747183772</v>
      </c>
      <c r="I28" s="36" t="n">
        <v>14622.9580585941</v>
      </c>
      <c r="J28" s="36" t="n">
        <v>15461.3926347057</v>
      </c>
      <c r="K28" s="36" t="n">
        <v>16494.0305318665</v>
      </c>
      <c r="L28" s="36" t="n">
        <v>17711.5506935134</v>
      </c>
      <c r="M28" s="36" t="n">
        <v>18570.806999822</v>
      </c>
      <c r="N28" s="36" t="n">
        <v>20014.9325961121</v>
      </c>
      <c r="O28" s="36" t="n">
        <v>21297.0339344134</v>
      </c>
      <c r="P28" s="36" t="n">
        <v>22052.552624816</v>
      </c>
      <c r="Q28" s="36" t="n">
        <v>21863.986685307</v>
      </c>
      <c r="R28" s="36" t="n">
        <v>21737.7730773683</v>
      </c>
      <c r="S28" s="36" t="n">
        <v>24999.994980111</v>
      </c>
      <c r="T28" s="36" t="n">
        <v>26829.9095092486</v>
      </c>
      <c r="U28" s="36" t="n">
        <v>28641.5276860761</v>
      </c>
      <c r="V28" s="36" t="n">
        <v>29632.946457008</v>
      </c>
      <c r="W28" s="36" t="n">
        <v>27723.6422697696</v>
      </c>
      <c r="X28" s="36"/>
      <c r="Y28" s="37" t="n">
        <f aca="false">V28/V$513</f>
        <v>0.00701047636138286</v>
      </c>
      <c r="Z28" s="38" t="n">
        <f aca="false">Z27+Y28</f>
        <v>0.830726037509927</v>
      </c>
    </row>
    <row r="29" customFormat="false" ht="11.25" hidden="false" customHeight="false" outlineLevel="0" collapsed="false">
      <c r="A29" s="32" t="s">
        <v>15</v>
      </c>
      <c r="B29" s="33" t="s">
        <v>154</v>
      </c>
      <c r="C29" s="33" t="s">
        <v>155</v>
      </c>
      <c r="D29" s="33" t="s">
        <v>123</v>
      </c>
      <c r="E29" s="33" t="s">
        <v>124</v>
      </c>
      <c r="F29" s="33" t="s">
        <v>125</v>
      </c>
      <c r="G29" s="34" t="n">
        <v>72519.5289801453</v>
      </c>
      <c r="H29" s="35" t="n">
        <v>72519.5289801453</v>
      </c>
      <c r="I29" s="35" t="n">
        <v>67208.5914727806</v>
      </c>
      <c r="J29" s="35" t="n">
        <v>56531.75108844</v>
      </c>
      <c r="K29" s="35" t="n">
        <v>52927.0161959732</v>
      </c>
      <c r="L29" s="35" t="n">
        <v>47926.5799045857</v>
      </c>
      <c r="M29" s="35" t="n">
        <v>46163.1881922624</v>
      </c>
      <c r="N29" s="35" t="n">
        <v>39366.2087866456</v>
      </c>
      <c r="O29" s="35" t="n">
        <v>34492.7643280164</v>
      </c>
      <c r="P29" s="35" t="n">
        <v>31846.4027350347</v>
      </c>
      <c r="Q29" s="35" t="n">
        <v>29999.0808838364</v>
      </c>
      <c r="R29" s="35" t="n">
        <v>29477.3849732861</v>
      </c>
      <c r="S29" s="35" t="n">
        <v>27135.6778979957</v>
      </c>
      <c r="T29" s="35" t="n">
        <v>27594.9430508519</v>
      </c>
      <c r="U29" s="35" t="n">
        <v>28516.9281648206</v>
      </c>
      <c r="V29" s="35" t="n">
        <v>28980.704989817</v>
      </c>
      <c r="W29" s="35" t="n">
        <v>30375.4731564801</v>
      </c>
      <c r="X29" s="36"/>
      <c r="Y29" s="37" t="n">
        <f aca="false">V29/V$513</f>
        <v>0.0068561709704461</v>
      </c>
      <c r="Z29" s="38" t="n">
        <f aca="false">Z28+Y29</f>
        <v>0.837582208480373</v>
      </c>
    </row>
    <row r="30" customFormat="false" ht="11.25" hidden="false" customHeight="false" outlineLevel="0" collapsed="false">
      <c r="A30" s="32" t="s">
        <v>101</v>
      </c>
      <c r="B30" s="33" t="s">
        <v>171</v>
      </c>
      <c r="C30" s="33" t="s">
        <v>172</v>
      </c>
      <c r="D30" s="33"/>
      <c r="E30" s="33" t="s">
        <v>141</v>
      </c>
      <c r="F30" s="33" t="s">
        <v>125</v>
      </c>
      <c r="G30" s="34" t="n">
        <v>28574.256544229</v>
      </c>
      <c r="H30" s="36" t="n">
        <v>28574.256544229</v>
      </c>
      <c r="I30" s="36" t="n">
        <v>28332.4832517139</v>
      </c>
      <c r="J30" s="36" t="n">
        <v>28254.8256200381</v>
      </c>
      <c r="K30" s="36" t="n">
        <v>28178.7527077992</v>
      </c>
      <c r="L30" s="36" t="n">
        <v>28180.7787205919</v>
      </c>
      <c r="M30" s="36" t="n">
        <v>28262.1292239533</v>
      </c>
      <c r="N30" s="36" t="n">
        <v>28664.4536345389</v>
      </c>
      <c r="O30" s="36" t="n">
        <v>28374.3891060092</v>
      </c>
      <c r="P30" s="36" t="n">
        <v>28259.3733494487</v>
      </c>
      <c r="Q30" s="36" t="n">
        <v>28137.4886619429</v>
      </c>
      <c r="R30" s="36" t="n">
        <v>27804.2403107969</v>
      </c>
      <c r="S30" s="36" t="n">
        <v>27155.3867942156</v>
      </c>
      <c r="T30" s="36" t="n">
        <v>26560.1714602995</v>
      </c>
      <c r="U30" s="36" t="n">
        <v>26343.1727024207</v>
      </c>
      <c r="V30" s="36" t="n">
        <v>26055.2607092754</v>
      </c>
      <c r="W30" s="36" t="n">
        <v>25386.51580612</v>
      </c>
      <c r="X30" s="36"/>
      <c r="Y30" s="37" t="n">
        <f aca="false">V30/V$513</f>
        <v>0.00616407786370648</v>
      </c>
      <c r="Z30" s="38" t="n">
        <f aca="false">Z29+Y30</f>
        <v>0.843746286344079</v>
      </c>
    </row>
    <row r="31" customFormat="false" ht="11.25" hidden="false" customHeight="false" outlineLevel="0" collapsed="false">
      <c r="A31" s="32" t="s">
        <v>31</v>
      </c>
      <c r="B31" s="33" t="s">
        <v>189</v>
      </c>
      <c r="C31" s="33" t="s">
        <v>190</v>
      </c>
      <c r="D31" s="33" t="s">
        <v>133</v>
      </c>
      <c r="E31" s="33" t="s">
        <v>124</v>
      </c>
      <c r="F31" s="33" t="s">
        <v>125</v>
      </c>
      <c r="G31" s="34" t="n">
        <v>12731.4436136646</v>
      </c>
      <c r="H31" s="36" t="n">
        <v>12731.4436136646</v>
      </c>
      <c r="I31" s="36" t="n">
        <v>14231.9419702037</v>
      </c>
      <c r="J31" s="36" t="n">
        <v>15531.9563219307</v>
      </c>
      <c r="K31" s="36" t="n">
        <v>15959.7829813154</v>
      </c>
      <c r="L31" s="36" t="n">
        <v>15830.0419067439</v>
      </c>
      <c r="M31" s="36" t="n">
        <v>16864.1111666939</v>
      </c>
      <c r="N31" s="36" t="n">
        <v>17736.3283070761</v>
      </c>
      <c r="O31" s="36" t="n">
        <v>18321.9295159584</v>
      </c>
      <c r="P31" s="36" t="n">
        <v>19249.0109884007</v>
      </c>
      <c r="Q31" s="36" t="n">
        <v>20516.0811724349</v>
      </c>
      <c r="R31" s="36" t="n">
        <v>22422.1206252219</v>
      </c>
      <c r="S31" s="36" t="n">
        <v>22694.9352634978</v>
      </c>
      <c r="T31" s="36" t="n">
        <v>23805.1793173768</v>
      </c>
      <c r="U31" s="36" t="n">
        <v>24065.3715836571</v>
      </c>
      <c r="V31" s="36" t="n">
        <v>24003.1699445718</v>
      </c>
      <c r="W31" s="36" t="n">
        <v>24134.4836803636</v>
      </c>
      <c r="X31" s="36"/>
      <c r="Y31" s="37" t="n">
        <f aca="false">V31/V$513</f>
        <v>0.00567860019383526</v>
      </c>
      <c r="Z31" s="38" t="n">
        <f aca="false">Z30+Y31</f>
        <v>0.849424886537914</v>
      </c>
    </row>
    <row r="32" customFormat="false" ht="11.25" hidden="false" customHeight="false" outlineLevel="0" collapsed="false">
      <c r="A32" s="32" t="s">
        <v>39</v>
      </c>
      <c r="B32" s="33" t="s">
        <v>184</v>
      </c>
      <c r="C32" s="33" t="s">
        <v>185</v>
      </c>
      <c r="D32" s="33" t="s">
        <v>186</v>
      </c>
      <c r="E32" s="33" t="s">
        <v>124</v>
      </c>
      <c r="F32" s="33" t="s">
        <v>125</v>
      </c>
      <c r="G32" s="34" t="n">
        <v>17247.2056172107</v>
      </c>
      <c r="H32" s="36" t="n">
        <v>17247.2056172107</v>
      </c>
      <c r="I32" s="36" t="n">
        <v>16361.7449634716</v>
      </c>
      <c r="J32" s="36" t="n">
        <v>16801.6285707054</v>
      </c>
      <c r="K32" s="36" t="n">
        <v>16601.977101147</v>
      </c>
      <c r="L32" s="36" t="n">
        <v>16212.2729199218</v>
      </c>
      <c r="M32" s="36" t="n">
        <v>17549.1815989258</v>
      </c>
      <c r="N32" s="36" t="n">
        <v>19071.5712462971</v>
      </c>
      <c r="O32" s="36" t="n">
        <v>19792.7566142102</v>
      </c>
      <c r="P32" s="36" t="n">
        <v>21137.2742087715</v>
      </c>
      <c r="Q32" s="36" t="n">
        <v>22357.5847283637</v>
      </c>
      <c r="R32" s="36" t="n">
        <v>23666.9255334328</v>
      </c>
      <c r="S32" s="36" t="n">
        <v>22737.4244943771</v>
      </c>
      <c r="T32" s="36" t="n">
        <v>22101.4016460099</v>
      </c>
      <c r="U32" s="36" t="n">
        <v>22071.5203369983</v>
      </c>
      <c r="V32" s="36" t="n">
        <v>23055.8588637624</v>
      </c>
      <c r="W32" s="36" t="n">
        <v>24755.9230213542</v>
      </c>
      <c r="X32" s="36"/>
      <c r="Y32" s="37" t="n">
        <f aca="false">V32/V$513</f>
        <v>0.0054544880911618</v>
      </c>
      <c r="Z32" s="38" t="n">
        <f aca="false">Z31+Y32</f>
        <v>0.854879374629076</v>
      </c>
    </row>
    <row r="33" customFormat="false" ht="11.25" hidden="false" customHeight="false" outlineLevel="0" collapsed="false">
      <c r="A33" s="32" t="s">
        <v>14</v>
      </c>
      <c r="B33" s="33" t="s">
        <v>154</v>
      </c>
      <c r="C33" s="33" t="s">
        <v>155</v>
      </c>
      <c r="D33" s="33" t="s">
        <v>133</v>
      </c>
      <c r="E33" s="33" t="s">
        <v>124</v>
      </c>
      <c r="F33" s="33" t="s">
        <v>125</v>
      </c>
      <c r="G33" s="34" t="n">
        <v>16506.2190592766</v>
      </c>
      <c r="H33" s="35" t="n">
        <v>16506.2190592766</v>
      </c>
      <c r="I33" s="35" t="n">
        <v>17173.0345178065</v>
      </c>
      <c r="J33" s="35" t="n">
        <v>17562.201947726</v>
      </c>
      <c r="K33" s="35" t="n">
        <v>17702.5311312954</v>
      </c>
      <c r="L33" s="35" t="n">
        <v>17661.6060042015</v>
      </c>
      <c r="M33" s="35" t="n">
        <v>17297.6294486161</v>
      </c>
      <c r="N33" s="35" t="n">
        <v>19171.461169167</v>
      </c>
      <c r="O33" s="35" t="n">
        <v>21567.1943292089</v>
      </c>
      <c r="P33" s="35" t="n">
        <v>19923.2691523949</v>
      </c>
      <c r="Q33" s="35" t="n">
        <v>20460.7075823959</v>
      </c>
      <c r="R33" s="35" t="n">
        <v>21247.5087119634</v>
      </c>
      <c r="S33" s="35" t="n">
        <v>21635.7485525979</v>
      </c>
      <c r="T33" s="35" t="n">
        <v>23123.4242445437</v>
      </c>
      <c r="U33" s="35" t="n">
        <v>22530.3031005887</v>
      </c>
      <c r="V33" s="35" t="n">
        <v>22820.840197731</v>
      </c>
      <c r="W33" s="35" t="n">
        <v>22176.5946138141</v>
      </c>
      <c r="X33" s="36"/>
      <c r="Y33" s="37" t="n">
        <f aca="false">V33/V$513</f>
        <v>0.00539888805810107</v>
      </c>
      <c r="Z33" s="38" t="n">
        <f aca="false">Z32+Y33</f>
        <v>0.860278262687177</v>
      </c>
    </row>
    <row r="34" customFormat="false" ht="11.25" hidden="false" customHeight="false" outlineLevel="0" collapsed="false">
      <c r="A34" s="32" t="s">
        <v>71</v>
      </c>
      <c r="B34" s="33" t="s">
        <v>173</v>
      </c>
      <c r="C34" s="33" t="s">
        <v>174</v>
      </c>
      <c r="D34" s="33"/>
      <c r="E34" s="33" t="s">
        <v>136</v>
      </c>
      <c r="F34" s="33" t="s">
        <v>125</v>
      </c>
      <c r="G34" s="34" t="n">
        <v>26043.9629014454</v>
      </c>
      <c r="H34" s="36" t="n">
        <v>26043.9629014454</v>
      </c>
      <c r="I34" s="36" t="n">
        <v>26353.5018422861</v>
      </c>
      <c r="J34" s="36" t="n">
        <v>27073.468192038</v>
      </c>
      <c r="K34" s="36" t="n">
        <v>27739.6013362893</v>
      </c>
      <c r="L34" s="36" t="n">
        <v>26845.3301331193</v>
      </c>
      <c r="M34" s="36" t="n">
        <v>25402.1329098419</v>
      </c>
      <c r="N34" s="36" t="n">
        <v>25397.8194059966</v>
      </c>
      <c r="O34" s="36" t="n">
        <v>24702.3812135605</v>
      </c>
      <c r="P34" s="36" t="n">
        <v>24741.5298614956</v>
      </c>
      <c r="Q34" s="36" t="n">
        <v>24530.9938953589</v>
      </c>
      <c r="R34" s="36" t="n">
        <v>23983.5961582247</v>
      </c>
      <c r="S34" s="36" t="n">
        <v>24162.2837720266</v>
      </c>
      <c r="T34" s="36" t="n">
        <v>23901.2295955302</v>
      </c>
      <c r="U34" s="36" t="n">
        <v>22508.6728657083</v>
      </c>
      <c r="V34" s="36" t="n">
        <v>21537.8958567271</v>
      </c>
      <c r="W34" s="36" t="n">
        <v>21656.8200696148</v>
      </c>
      <c r="X34" s="36"/>
      <c r="Y34" s="37" t="n">
        <f aca="false">V34/V$513</f>
        <v>0.00509537281405923</v>
      </c>
      <c r="Z34" s="38" t="n">
        <f aca="false">Z33+Y34</f>
        <v>0.865373635501237</v>
      </c>
    </row>
    <row r="35" customFormat="false" ht="11.25" hidden="false" customHeight="false" outlineLevel="0" collapsed="false">
      <c r="A35" s="32" t="s">
        <v>99</v>
      </c>
      <c r="B35" s="33" t="s">
        <v>178</v>
      </c>
      <c r="C35" s="33" t="s">
        <v>179</v>
      </c>
      <c r="D35" s="33"/>
      <c r="E35" s="33" t="s">
        <v>136</v>
      </c>
      <c r="F35" s="33" t="s">
        <v>125</v>
      </c>
      <c r="G35" s="35" t="n">
        <v>18318.8475828891</v>
      </c>
      <c r="H35" s="36" t="n">
        <v>18318.8475828891</v>
      </c>
      <c r="I35" s="36" t="n">
        <v>18114.9409807847</v>
      </c>
      <c r="J35" s="36" t="n">
        <v>18926.6120642304</v>
      </c>
      <c r="K35" s="36" t="n">
        <v>19505.8705888847</v>
      </c>
      <c r="L35" s="36" t="n">
        <v>19500.0978382664</v>
      </c>
      <c r="M35" s="36" t="n">
        <v>19782.3467467093</v>
      </c>
      <c r="N35" s="36" t="n">
        <v>19905.9278060802</v>
      </c>
      <c r="O35" s="36" t="n">
        <v>20546.5569304655</v>
      </c>
      <c r="P35" s="36" t="n">
        <v>21152.3853330579</v>
      </c>
      <c r="Q35" s="36" t="n">
        <v>20494.2707063763</v>
      </c>
      <c r="R35" s="36" t="n">
        <v>20776.0834093705</v>
      </c>
      <c r="S35" s="36" t="n">
        <v>20838.4776702789</v>
      </c>
      <c r="T35" s="36" t="n">
        <v>20817.3341431106</v>
      </c>
      <c r="U35" s="36" t="n">
        <v>20729.9429350781</v>
      </c>
      <c r="V35" s="36" t="n">
        <v>20809.851774543</v>
      </c>
      <c r="W35" s="36" t="n">
        <v>20820.2865714208</v>
      </c>
      <c r="X35" s="34"/>
      <c r="Y35" s="37" t="n">
        <f aca="false">V35/V$513</f>
        <v>0.00492313426074489</v>
      </c>
      <c r="Z35" s="38" t="n">
        <f aca="false">Z34+Y35</f>
        <v>0.870296769761981</v>
      </c>
    </row>
    <row r="36" customFormat="false" ht="11.25" hidden="false" customHeight="false" outlineLevel="0" collapsed="false">
      <c r="A36" s="32" t="s">
        <v>16</v>
      </c>
      <c r="B36" s="33" t="s">
        <v>146</v>
      </c>
      <c r="C36" s="33" t="s">
        <v>147</v>
      </c>
      <c r="D36" s="33" t="s">
        <v>133</v>
      </c>
      <c r="E36" s="33" t="s">
        <v>124</v>
      </c>
      <c r="F36" s="33" t="s">
        <v>125</v>
      </c>
      <c r="G36" s="34" t="n">
        <v>16322.0441617209</v>
      </c>
      <c r="H36" s="36" t="n">
        <v>16322.0441617209</v>
      </c>
      <c r="I36" s="36" t="n">
        <v>15542.5703520577</v>
      </c>
      <c r="J36" s="36" t="n">
        <v>15313.4640048449</v>
      </c>
      <c r="K36" s="36" t="n">
        <v>14905.4149227279</v>
      </c>
      <c r="L36" s="36" t="n">
        <v>16651.8107868198</v>
      </c>
      <c r="M36" s="36" t="n">
        <v>17692.6927967942</v>
      </c>
      <c r="N36" s="36" t="n">
        <v>17682.9157505821</v>
      </c>
      <c r="O36" s="36" t="n">
        <v>18283.9896565195</v>
      </c>
      <c r="P36" s="36" t="n">
        <v>18805.3175522468</v>
      </c>
      <c r="Q36" s="36" t="n">
        <v>19098.1185907089</v>
      </c>
      <c r="R36" s="36" t="n">
        <v>18628.010728251</v>
      </c>
      <c r="S36" s="36" t="n">
        <v>18954.748788493</v>
      </c>
      <c r="T36" s="36" t="n">
        <v>18885.6462074572</v>
      </c>
      <c r="U36" s="36" t="n">
        <v>20048.4938545962</v>
      </c>
      <c r="V36" s="36" t="n">
        <v>20737.8799898299</v>
      </c>
      <c r="W36" s="36" t="n">
        <v>20862.4557776031</v>
      </c>
      <c r="X36" s="35"/>
      <c r="Y36" s="37" t="n">
        <f aca="false">V36/V$513</f>
        <v>0.00490610738506278</v>
      </c>
      <c r="Z36" s="38" t="n">
        <f aca="false">Z35+Y36</f>
        <v>0.875202877147044</v>
      </c>
    </row>
    <row r="37" customFormat="false" ht="11.25" hidden="false" customHeight="false" outlineLevel="0" collapsed="false">
      <c r="A37" s="32" t="s">
        <v>98</v>
      </c>
      <c r="B37" s="33" t="s">
        <v>175</v>
      </c>
      <c r="C37" s="33" t="s">
        <v>176</v>
      </c>
      <c r="D37" s="33"/>
      <c r="E37" s="33" t="s">
        <v>141</v>
      </c>
      <c r="F37" s="33" t="s">
        <v>125</v>
      </c>
      <c r="G37" s="34" t="n">
        <v>23104.1277317756</v>
      </c>
      <c r="H37" s="36" t="n">
        <v>23104.1277317756</v>
      </c>
      <c r="I37" s="36" t="n">
        <v>22559.5851784494</v>
      </c>
      <c r="J37" s="36" t="n">
        <v>22156.6531276349</v>
      </c>
      <c r="K37" s="36" t="n">
        <v>21927.7963473721</v>
      </c>
      <c r="L37" s="36" t="n">
        <v>21533.2658163923</v>
      </c>
      <c r="M37" s="36" t="n">
        <v>21688.7526220422</v>
      </c>
      <c r="N37" s="36" t="n">
        <v>21812.0671086294</v>
      </c>
      <c r="O37" s="36" t="n">
        <v>21867.8432042302</v>
      </c>
      <c r="P37" s="36" t="n">
        <v>21916.7092125703</v>
      </c>
      <c r="Q37" s="36" t="n">
        <v>21820.7247805008</v>
      </c>
      <c r="R37" s="36" t="n">
        <v>21437.5798291715</v>
      </c>
      <c r="S37" s="36" t="n">
        <v>21559.4252555254</v>
      </c>
      <c r="T37" s="36" t="n">
        <v>21048.8880592964</v>
      </c>
      <c r="U37" s="36" t="n">
        <v>20706.0095606035</v>
      </c>
      <c r="V37" s="36" t="n">
        <v>20571.865947342</v>
      </c>
      <c r="W37" s="36" t="n">
        <v>20361.9986700184</v>
      </c>
      <c r="X37" s="36"/>
      <c r="Y37" s="37" t="n">
        <f aca="false">V37/V$513</f>
        <v>0.00486683226531702</v>
      </c>
      <c r="Z37" s="38" t="n">
        <f aca="false">Z36+Y37</f>
        <v>0.880069709412361</v>
      </c>
    </row>
    <row r="38" customFormat="false" ht="11.25" hidden="false" customHeight="false" outlineLevel="0" collapsed="false">
      <c r="A38" s="32" t="s">
        <v>96</v>
      </c>
      <c r="B38" s="33" t="s">
        <v>177</v>
      </c>
      <c r="C38" s="33" t="s">
        <v>143</v>
      </c>
      <c r="D38" s="33"/>
      <c r="E38" s="33" t="s">
        <v>136</v>
      </c>
      <c r="F38" s="33" t="s">
        <v>125</v>
      </c>
      <c r="G38" s="34" t="n">
        <v>22980.5090199177</v>
      </c>
      <c r="H38" s="36" t="n">
        <v>22980.5090199177</v>
      </c>
      <c r="I38" s="36" t="n">
        <v>22328.5514096932</v>
      </c>
      <c r="J38" s="36" t="n">
        <v>21563.4326305092</v>
      </c>
      <c r="K38" s="36" t="n">
        <v>21375.4657518451</v>
      </c>
      <c r="L38" s="36" t="n">
        <v>21624.9159989168</v>
      </c>
      <c r="M38" s="36" t="n">
        <v>21801.6219344954</v>
      </c>
      <c r="N38" s="36" t="n">
        <v>21696.4997558404</v>
      </c>
      <c r="O38" s="36" t="n">
        <v>21305.2972711509</v>
      </c>
      <c r="P38" s="36" t="n">
        <v>21116.8098359222</v>
      </c>
      <c r="Q38" s="36" t="n">
        <v>21066.9788466259</v>
      </c>
      <c r="R38" s="36" t="n">
        <v>20886.056674057</v>
      </c>
      <c r="S38" s="36" t="n">
        <v>20967.8375340466</v>
      </c>
      <c r="T38" s="36" t="n">
        <v>20601.7898329057</v>
      </c>
      <c r="U38" s="36" t="n">
        <v>20247.2084330869</v>
      </c>
      <c r="V38" s="36" t="n">
        <v>20177.0322985308</v>
      </c>
      <c r="W38" s="36" t="n">
        <v>20103.3593731952</v>
      </c>
      <c r="X38" s="36"/>
      <c r="Y38" s="37" t="n">
        <f aca="false">V38/V$513</f>
        <v>0.00477342366804218</v>
      </c>
      <c r="Z38" s="38" t="n">
        <f aca="false">Z37+Y38</f>
        <v>0.884843133080403</v>
      </c>
    </row>
    <row r="39" customFormat="false" ht="11.25" hidden="false" customHeight="false" outlineLevel="0" collapsed="false">
      <c r="A39" s="32" t="s">
        <v>23</v>
      </c>
      <c r="B39" s="33" t="s">
        <v>166</v>
      </c>
      <c r="C39" s="33" t="s">
        <v>167</v>
      </c>
      <c r="D39" s="33" t="s">
        <v>132</v>
      </c>
      <c r="E39" s="33" t="s">
        <v>124</v>
      </c>
      <c r="F39" s="33" t="s">
        <v>125</v>
      </c>
      <c r="G39" s="34" t="n">
        <v>30845.9117378628</v>
      </c>
      <c r="H39" s="36" t="n">
        <v>30845.9117378628</v>
      </c>
      <c r="I39" s="36" t="n">
        <v>31739.5998567924</v>
      </c>
      <c r="J39" s="36" t="n">
        <v>31024.0424189757</v>
      </c>
      <c r="K39" s="36" t="n">
        <v>30143.2566936</v>
      </c>
      <c r="L39" s="36" t="n">
        <v>30252.7354718482</v>
      </c>
      <c r="M39" s="36" t="n">
        <v>29849.8299642233</v>
      </c>
      <c r="N39" s="36" t="n">
        <v>26477.7163641049</v>
      </c>
      <c r="O39" s="36" t="n">
        <v>27176.6960040172</v>
      </c>
      <c r="P39" s="36" t="n">
        <v>25801.5938927089</v>
      </c>
      <c r="Q39" s="36" t="n">
        <v>20626.8860014233</v>
      </c>
      <c r="R39" s="36" t="n">
        <v>20039.6072521283</v>
      </c>
      <c r="S39" s="36" t="n">
        <v>19847.5595605953</v>
      </c>
      <c r="T39" s="36" t="n">
        <v>19140.3606070426</v>
      </c>
      <c r="U39" s="36" t="n">
        <v>19713.2802576325</v>
      </c>
      <c r="V39" s="36" t="n">
        <v>19826.2606829207</v>
      </c>
      <c r="W39" s="36" t="n">
        <v>19038.1194388697</v>
      </c>
      <c r="X39" s="35"/>
      <c r="Y39" s="37" t="n">
        <f aca="false">V39/V$513</f>
        <v>0.00469043913854065</v>
      </c>
      <c r="Z39" s="38" t="n">
        <f aca="false">Z38+Y39</f>
        <v>0.889533572218944</v>
      </c>
    </row>
    <row r="40" customFormat="false" ht="11.25" hidden="false" customHeight="false" outlineLevel="0" collapsed="false">
      <c r="A40" s="32" t="s">
        <v>28</v>
      </c>
      <c r="B40" s="33" t="s">
        <v>202</v>
      </c>
      <c r="C40" s="33" t="s">
        <v>203</v>
      </c>
      <c r="D40" s="33" t="s">
        <v>133</v>
      </c>
      <c r="E40" s="33" t="s">
        <v>124</v>
      </c>
      <c r="F40" s="33" t="s">
        <v>125</v>
      </c>
      <c r="G40" s="34" t="n">
        <v>10651.0069200103</v>
      </c>
      <c r="H40" s="34" t="n">
        <v>10651.0069200103</v>
      </c>
      <c r="I40" s="34" t="n">
        <v>11320.9888463537</v>
      </c>
      <c r="J40" s="34" t="n">
        <v>11943.9482683269</v>
      </c>
      <c r="K40" s="34" t="n">
        <v>12372.99934636</v>
      </c>
      <c r="L40" s="34" t="n">
        <v>13430.9397726478</v>
      </c>
      <c r="M40" s="34" t="n">
        <v>13725.8746446812</v>
      </c>
      <c r="N40" s="34" t="n">
        <v>14277.7106903841</v>
      </c>
      <c r="O40" s="34" t="n">
        <v>15376.7403959214</v>
      </c>
      <c r="P40" s="34" t="n">
        <v>15904.4172432223</v>
      </c>
      <c r="Q40" s="34" t="n">
        <v>16012.9543330976</v>
      </c>
      <c r="R40" s="34" t="n">
        <v>17421.0530797048</v>
      </c>
      <c r="S40" s="34" t="n">
        <v>16887.2587865689</v>
      </c>
      <c r="T40" s="34" t="n">
        <v>17399.5526282558</v>
      </c>
      <c r="U40" s="34" t="n">
        <v>18879.3175032114</v>
      </c>
      <c r="V40" s="34" t="n">
        <v>18532.9219120802</v>
      </c>
      <c r="W40" s="34" t="n">
        <v>19616.2452078639</v>
      </c>
      <c r="X40" s="35"/>
      <c r="Y40" s="37" t="n">
        <f aca="false">V40/V$513</f>
        <v>0.00438446481049359</v>
      </c>
      <c r="Z40" s="38" t="n">
        <f aca="false">Z39+Y40</f>
        <v>0.893918037029438</v>
      </c>
    </row>
    <row r="41" customFormat="false" ht="11.25" hidden="false" customHeight="false" outlineLevel="0" collapsed="false">
      <c r="A41" s="32" t="s">
        <v>75</v>
      </c>
      <c r="B41" s="33" t="s">
        <v>182</v>
      </c>
      <c r="C41" s="33" t="s">
        <v>183</v>
      </c>
      <c r="D41" s="33"/>
      <c r="E41" s="33" t="s">
        <v>124</v>
      </c>
      <c r="F41" s="33" t="s">
        <v>125</v>
      </c>
      <c r="G41" s="34" t="n">
        <v>17335.8770963131</v>
      </c>
      <c r="H41" s="36" t="n">
        <v>17335.8770963131</v>
      </c>
      <c r="I41" s="36" t="n">
        <v>16194.5823226247</v>
      </c>
      <c r="J41" s="36" t="n">
        <v>15870.8706368933</v>
      </c>
      <c r="K41" s="36" t="n">
        <v>16411.1786021234</v>
      </c>
      <c r="L41" s="36" t="n">
        <v>17360.0232959837</v>
      </c>
      <c r="M41" s="36" t="n">
        <v>17713.8862104708</v>
      </c>
      <c r="N41" s="36" t="n">
        <v>16945.5300415148</v>
      </c>
      <c r="O41" s="36" t="n">
        <v>17820.9501686132</v>
      </c>
      <c r="P41" s="36" t="n">
        <v>17493.5859523708</v>
      </c>
      <c r="Q41" s="36" t="n">
        <v>17462.4075224114</v>
      </c>
      <c r="R41" s="36" t="n">
        <v>17973.1108485056</v>
      </c>
      <c r="S41" s="36" t="n">
        <v>17521.207119952</v>
      </c>
      <c r="T41" s="36" t="n">
        <v>17453.5650573305</v>
      </c>
      <c r="U41" s="36" t="n">
        <v>17933.2109705143</v>
      </c>
      <c r="V41" s="36" t="n">
        <v>18315.6129903695</v>
      </c>
      <c r="W41" s="36" t="n">
        <v>17794.79570661</v>
      </c>
      <c r="X41" s="36"/>
      <c r="Y41" s="37" t="n">
        <f aca="false">V41/V$513</f>
        <v>0.00433305449728088</v>
      </c>
      <c r="Z41" s="38" t="n">
        <f aca="false">Z40+Y41</f>
        <v>0.898251091526718</v>
      </c>
    </row>
    <row r="42" customFormat="false" ht="11.25" hidden="false" customHeight="false" outlineLevel="0" collapsed="false">
      <c r="A42" s="32" t="s">
        <v>78</v>
      </c>
      <c r="B42" s="33" t="s">
        <v>180</v>
      </c>
      <c r="C42" s="33" t="s">
        <v>181</v>
      </c>
      <c r="D42" s="33"/>
      <c r="E42" s="33" t="s">
        <v>124</v>
      </c>
      <c r="F42" s="33" t="s">
        <v>125</v>
      </c>
      <c r="G42" s="34" t="n">
        <v>17602.5629114126</v>
      </c>
      <c r="H42" s="35" t="n">
        <v>17602.5629114126</v>
      </c>
      <c r="I42" s="35" t="n">
        <v>17147.5960072515</v>
      </c>
      <c r="J42" s="35" t="n">
        <v>16073.1393702716</v>
      </c>
      <c r="K42" s="35" t="n">
        <v>15239.0589455094</v>
      </c>
      <c r="L42" s="35" t="n">
        <v>16717.2994087336</v>
      </c>
      <c r="M42" s="35" t="n">
        <v>17880.8183750665</v>
      </c>
      <c r="N42" s="35" t="n">
        <v>17286.1277869612</v>
      </c>
      <c r="O42" s="35" t="n">
        <v>17626.0836869899</v>
      </c>
      <c r="P42" s="35" t="n">
        <v>18097.2216632638</v>
      </c>
      <c r="Q42" s="35" t="n">
        <v>16944.0418368876</v>
      </c>
      <c r="R42" s="35" t="n">
        <v>17521.1454090312</v>
      </c>
      <c r="S42" s="35" t="n">
        <v>17232.3941617976</v>
      </c>
      <c r="T42" s="35" t="n">
        <v>16418.4412223406</v>
      </c>
      <c r="U42" s="35" t="n">
        <v>16077.6636825664</v>
      </c>
      <c r="V42" s="35" t="n">
        <v>16480.8014114311</v>
      </c>
      <c r="W42" s="35" t="n">
        <v>16800.9514333877</v>
      </c>
      <c r="X42" s="36"/>
      <c r="Y42" s="37" t="n">
        <f aca="false">V42/V$513</f>
        <v>0.00389898010577882</v>
      </c>
      <c r="Z42" s="38" t="n">
        <f aca="false">Z41+Y42</f>
        <v>0.902150071632497</v>
      </c>
    </row>
    <row r="43" customFormat="false" ht="11.25" hidden="false" customHeight="false" outlineLevel="0" collapsed="false">
      <c r="A43" s="32" t="s">
        <v>95</v>
      </c>
      <c r="B43" s="33" t="s">
        <v>187</v>
      </c>
      <c r="C43" s="33" t="s">
        <v>188</v>
      </c>
      <c r="D43" s="33"/>
      <c r="E43" s="33" t="s">
        <v>136</v>
      </c>
      <c r="F43" s="33" t="s">
        <v>125</v>
      </c>
      <c r="G43" s="34" t="n">
        <v>15987.8472238553</v>
      </c>
      <c r="H43" s="34" t="n">
        <v>15987.8472238553</v>
      </c>
      <c r="I43" s="34" t="n">
        <v>15853.507911405</v>
      </c>
      <c r="J43" s="34" t="n">
        <v>16005.2768526085</v>
      </c>
      <c r="K43" s="34" t="n">
        <v>15932.1290343163</v>
      </c>
      <c r="L43" s="34" t="n">
        <v>15956.3508083204</v>
      </c>
      <c r="M43" s="34" t="n">
        <v>15603.5810700673</v>
      </c>
      <c r="N43" s="34" t="n">
        <v>16125.2380822087</v>
      </c>
      <c r="O43" s="34" t="n">
        <v>15990.8544157185</v>
      </c>
      <c r="P43" s="34" t="n">
        <v>16219.5127560201</v>
      </c>
      <c r="Q43" s="34" t="n">
        <v>16279.6974085599</v>
      </c>
      <c r="R43" s="34" t="n">
        <v>16087.0852286369</v>
      </c>
      <c r="S43" s="34" t="n">
        <v>14941.685995435</v>
      </c>
      <c r="T43" s="34" t="n">
        <v>14688.0551696551</v>
      </c>
      <c r="U43" s="34" t="n">
        <v>14609.1629124103</v>
      </c>
      <c r="V43" s="34" t="n">
        <v>14496.6774072705</v>
      </c>
      <c r="W43" s="34" t="n">
        <v>14214.1668553116</v>
      </c>
      <c r="X43" s="35"/>
      <c r="Y43" s="37" t="n">
        <f aca="false">V43/V$513</f>
        <v>0.00342958181460987</v>
      </c>
      <c r="Z43" s="38" t="n">
        <f aca="false">Z42+Y43</f>
        <v>0.905579653447107</v>
      </c>
    </row>
    <row r="44" customFormat="false" ht="11.25" hidden="false" customHeight="false" outlineLevel="0" collapsed="false">
      <c r="A44" s="32" t="s">
        <v>81</v>
      </c>
      <c r="B44" s="33" t="s">
        <v>204</v>
      </c>
      <c r="C44" s="33" t="s">
        <v>138</v>
      </c>
      <c r="D44" s="33"/>
      <c r="E44" s="33" t="s">
        <v>124</v>
      </c>
      <c r="F44" s="33" t="s">
        <v>125</v>
      </c>
      <c r="G44" s="34" t="n">
        <v>10136.2104909256</v>
      </c>
      <c r="H44" s="36" t="n">
        <v>10136.2104909256</v>
      </c>
      <c r="I44" s="36" t="n">
        <v>10314.5686520358</v>
      </c>
      <c r="J44" s="36" t="n">
        <v>10390.8002724161</v>
      </c>
      <c r="K44" s="36" t="n">
        <v>10474.2618748032</v>
      </c>
      <c r="L44" s="36" t="n">
        <v>11111.8284994283</v>
      </c>
      <c r="M44" s="36" t="n">
        <v>11322.2543876571</v>
      </c>
      <c r="N44" s="36" t="n">
        <v>11830.3913393051</v>
      </c>
      <c r="O44" s="36" t="n">
        <v>11774.2655816632</v>
      </c>
      <c r="P44" s="36" t="n">
        <v>12261.5814237973</v>
      </c>
      <c r="Q44" s="36" t="n">
        <v>12365.766751775</v>
      </c>
      <c r="R44" s="36" t="n">
        <v>13069.6448422847</v>
      </c>
      <c r="S44" s="36" t="n">
        <v>12933.4975834272</v>
      </c>
      <c r="T44" s="36" t="n">
        <v>13516.3333806037</v>
      </c>
      <c r="U44" s="36" t="n">
        <v>14174.2034408341</v>
      </c>
      <c r="V44" s="36" t="n">
        <v>14481.7166819511</v>
      </c>
      <c r="W44" s="36" t="n">
        <v>14218.3215509294</v>
      </c>
      <c r="X44" s="36"/>
      <c r="Y44" s="37" t="n">
        <f aca="false">V44/V$513</f>
        <v>0.0034260424496887</v>
      </c>
      <c r="Z44" s="38" t="n">
        <f aca="false">Z43+Y44</f>
        <v>0.909005695896796</v>
      </c>
    </row>
    <row r="45" customFormat="false" ht="11.25" hidden="false" customHeight="false" outlineLevel="0" collapsed="false">
      <c r="A45" s="32" t="s">
        <v>69</v>
      </c>
      <c r="B45" s="33" t="s">
        <v>162</v>
      </c>
      <c r="C45" s="33" t="s">
        <v>163</v>
      </c>
      <c r="D45" s="33"/>
      <c r="E45" s="33" t="s">
        <v>136</v>
      </c>
      <c r="F45" s="33" t="s">
        <v>125</v>
      </c>
      <c r="G45" s="34" t="n">
        <v>43988.5999652784</v>
      </c>
      <c r="H45" s="36" t="n">
        <v>43988.5999652784</v>
      </c>
      <c r="I45" s="36" t="n">
        <v>43045.7076011129</v>
      </c>
      <c r="J45" s="36" t="n">
        <v>40149.1146139581</v>
      </c>
      <c r="K45" s="36" t="n">
        <v>39222.4317019937</v>
      </c>
      <c r="L45" s="36" t="n">
        <v>31400.3257134256</v>
      </c>
      <c r="M45" s="36" t="n">
        <v>32217.3604314307</v>
      </c>
      <c r="N45" s="36" t="n">
        <v>29572.9829036073</v>
      </c>
      <c r="O45" s="36" t="n">
        <v>28405.2169186386</v>
      </c>
      <c r="P45" s="36" t="n">
        <v>24423.9489359528</v>
      </c>
      <c r="Q45" s="36" t="n">
        <v>23891.3050468313</v>
      </c>
      <c r="R45" s="36" t="n">
        <v>21803.3596962485</v>
      </c>
      <c r="S45" s="36" t="n">
        <v>19022.2193169658</v>
      </c>
      <c r="T45" s="36" t="n">
        <v>18903.245449576</v>
      </c>
      <c r="U45" s="36" t="n">
        <v>16895.2667592361</v>
      </c>
      <c r="V45" s="36" t="n">
        <v>14434.7385847693</v>
      </c>
      <c r="W45" s="36" t="n">
        <v>11916.8038475136</v>
      </c>
      <c r="X45" s="36"/>
      <c r="Y45" s="37" t="n">
        <f aca="false">V45/V$513</f>
        <v>0.00341492850797274</v>
      </c>
      <c r="Z45" s="38" t="n">
        <f aca="false">Z44+Y45</f>
        <v>0.912420624404769</v>
      </c>
    </row>
    <row r="46" customFormat="false" ht="11.25" hidden="false" customHeight="false" outlineLevel="0" collapsed="false">
      <c r="A46" s="32" t="s">
        <v>80</v>
      </c>
      <c r="B46" s="33" t="s">
        <v>158</v>
      </c>
      <c r="C46" s="33" t="s">
        <v>159</v>
      </c>
      <c r="D46" s="33"/>
      <c r="E46" s="33" t="s">
        <v>141</v>
      </c>
      <c r="F46" s="33" t="s">
        <v>125</v>
      </c>
      <c r="G46" s="34" t="n">
        <v>58926.6786</v>
      </c>
      <c r="H46" s="36" t="n">
        <v>58926.6786</v>
      </c>
      <c r="I46" s="36" t="n">
        <v>60275.966</v>
      </c>
      <c r="J46" s="36" t="n">
        <v>58923.126</v>
      </c>
      <c r="K46" s="36" t="n">
        <v>54500.17</v>
      </c>
      <c r="L46" s="36" t="n">
        <v>58260.016036</v>
      </c>
      <c r="M46" s="36" t="n">
        <v>56086.8413725</v>
      </c>
      <c r="N46" s="36" t="n">
        <v>57594.3098561</v>
      </c>
      <c r="O46" s="36" t="n">
        <v>55147.0691991</v>
      </c>
      <c r="P46" s="36" t="n">
        <v>34169.364639</v>
      </c>
      <c r="Q46" s="36" t="n">
        <v>13434.856043</v>
      </c>
      <c r="R46" s="36" t="n">
        <v>12408.8285024</v>
      </c>
      <c r="S46" s="36" t="n">
        <v>16948.8278544</v>
      </c>
      <c r="T46" s="36" t="n">
        <v>15246.5098194</v>
      </c>
      <c r="U46" s="36" t="n">
        <v>14822.24311756</v>
      </c>
      <c r="V46" s="36" t="n">
        <v>13518.86849076</v>
      </c>
      <c r="W46" s="36" t="n">
        <v>11644.64542757</v>
      </c>
      <c r="X46" s="36"/>
      <c r="Y46" s="37" t="n">
        <f aca="false">V46/V$513</f>
        <v>0.00319825462259097</v>
      </c>
      <c r="Z46" s="38" t="n">
        <f aca="false">Z45+Y46</f>
        <v>0.91561887902736</v>
      </c>
    </row>
    <row r="47" customFormat="false" ht="11.25" hidden="false" customHeight="false" outlineLevel="0" collapsed="false">
      <c r="A47" s="32" t="s">
        <v>62</v>
      </c>
      <c r="B47" s="33" t="s">
        <v>130</v>
      </c>
      <c r="C47" s="33" t="s">
        <v>131</v>
      </c>
      <c r="D47" s="33" t="s">
        <v>123</v>
      </c>
      <c r="E47" s="33" t="s">
        <v>124</v>
      </c>
      <c r="F47" s="33" t="s">
        <v>125</v>
      </c>
      <c r="G47" s="34" t="n">
        <v>74525.070202368</v>
      </c>
      <c r="H47" s="36" t="n">
        <v>74525.070202368</v>
      </c>
      <c r="I47" s="36" t="n">
        <v>63161.6593559876</v>
      </c>
      <c r="J47" s="36" t="n">
        <v>50075.6154574703</v>
      </c>
      <c r="K47" s="36" t="n">
        <v>48050.4900891704</v>
      </c>
      <c r="L47" s="36" t="n">
        <v>40412.5154705254</v>
      </c>
      <c r="M47" s="36" t="n">
        <v>32240.057753063</v>
      </c>
      <c r="N47" s="36" t="n">
        <v>32548.2478337851</v>
      </c>
      <c r="O47" s="36" t="n">
        <v>25402.6837197887</v>
      </c>
      <c r="P47" s="36" t="n">
        <v>22525.6326594067</v>
      </c>
      <c r="Q47" s="36" t="n">
        <v>20644.9107980415</v>
      </c>
      <c r="R47" s="36" t="n">
        <v>17827.200659138</v>
      </c>
      <c r="S47" s="36" t="n">
        <v>17583.2440205328</v>
      </c>
      <c r="T47" s="36" t="n">
        <v>14913.0172697458</v>
      </c>
      <c r="U47" s="36" t="n">
        <v>13772.5305228162</v>
      </c>
      <c r="V47" s="36" t="n">
        <v>13150.8459400619</v>
      </c>
      <c r="W47" s="36" t="n">
        <v>11805.9819307843</v>
      </c>
      <c r="X47" s="36"/>
      <c r="Y47" s="37" t="n">
        <f aca="false">V47/V$513</f>
        <v>0.00311118891699641</v>
      </c>
      <c r="Z47" s="38" t="n">
        <f aca="false">Z46+Y47</f>
        <v>0.918730067944356</v>
      </c>
    </row>
    <row r="48" customFormat="false" ht="11.25" hidden="false" customHeight="false" outlineLevel="0" collapsed="false">
      <c r="A48" s="32" t="s">
        <v>32</v>
      </c>
      <c r="B48" s="33" t="s">
        <v>189</v>
      </c>
      <c r="C48" s="33" t="s">
        <v>190</v>
      </c>
      <c r="D48" s="33" t="s">
        <v>132</v>
      </c>
      <c r="E48" s="33" t="s">
        <v>124</v>
      </c>
      <c r="F48" s="33" t="s">
        <v>125</v>
      </c>
      <c r="G48" s="34" t="n">
        <v>15287.6130413356</v>
      </c>
      <c r="H48" s="34" t="n">
        <v>15287.6130413356</v>
      </c>
      <c r="I48" s="34" t="n">
        <v>15548.4842879821</v>
      </c>
      <c r="J48" s="34" t="n">
        <v>15216.8477449852</v>
      </c>
      <c r="K48" s="34" t="n">
        <v>15365.25307496</v>
      </c>
      <c r="L48" s="34" t="n">
        <v>16183.875033889</v>
      </c>
      <c r="M48" s="34" t="n">
        <v>17059.0811119564</v>
      </c>
      <c r="N48" s="34" t="n">
        <v>15115.9852446517</v>
      </c>
      <c r="O48" s="34" t="n">
        <v>14696.0605890475</v>
      </c>
      <c r="P48" s="34" t="n">
        <v>14800.5534862734</v>
      </c>
      <c r="Q48" s="34" t="n">
        <v>14911.1245052336</v>
      </c>
      <c r="R48" s="34" t="n">
        <v>13821.1198669758</v>
      </c>
      <c r="S48" s="34" t="n">
        <v>13868.3515916916</v>
      </c>
      <c r="T48" s="34" t="n">
        <v>13231.1002732245</v>
      </c>
      <c r="U48" s="34" t="n">
        <v>13605.6514476032</v>
      </c>
      <c r="V48" s="34" t="n">
        <v>12928.9442093731</v>
      </c>
      <c r="W48" s="34" t="n">
        <v>11846.6824346366</v>
      </c>
      <c r="X48" s="34"/>
      <c r="Y48" s="37" t="n">
        <f aca="false">V48/V$513</f>
        <v>0.00305869205038206</v>
      </c>
      <c r="Z48" s="38" t="n">
        <f aca="false">Z47+Y48</f>
        <v>0.921788759994738</v>
      </c>
    </row>
    <row r="49" customFormat="false" ht="11.25" hidden="false" customHeight="false" outlineLevel="0" collapsed="false">
      <c r="A49" s="32" t="s">
        <v>50</v>
      </c>
      <c r="B49" s="33" t="s">
        <v>196</v>
      </c>
      <c r="C49" s="33" t="s">
        <v>197</v>
      </c>
      <c r="D49" s="33" t="s">
        <v>198</v>
      </c>
      <c r="E49" s="33" t="s">
        <v>124</v>
      </c>
      <c r="F49" s="33" t="s">
        <v>125</v>
      </c>
      <c r="G49" s="34" t="n">
        <v>12232.800412023</v>
      </c>
      <c r="H49" s="36" t="n">
        <v>12232.800412023</v>
      </c>
      <c r="I49" s="36" t="n">
        <v>12283.8542555444</v>
      </c>
      <c r="J49" s="36" t="n">
        <v>12459.5187572687</v>
      </c>
      <c r="K49" s="36" t="n">
        <v>12290.5962127373</v>
      </c>
      <c r="L49" s="36" t="n">
        <v>11871.7718922601</v>
      </c>
      <c r="M49" s="36" t="n">
        <v>11155.8045399522</v>
      </c>
      <c r="N49" s="36" t="n">
        <v>11457.3397365798</v>
      </c>
      <c r="O49" s="36" t="n">
        <v>11292.9601569905</v>
      </c>
      <c r="P49" s="36" t="n">
        <v>11574.4831727209</v>
      </c>
      <c r="Q49" s="36" t="n">
        <v>11363.9884865872</v>
      </c>
      <c r="R49" s="36" t="n">
        <v>11057.6910248382</v>
      </c>
      <c r="S49" s="36" t="n">
        <v>11013.8167683531</v>
      </c>
      <c r="T49" s="36" t="n">
        <v>10675.3077345467</v>
      </c>
      <c r="U49" s="36" t="n">
        <v>12483.4067994212</v>
      </c>
      <c r="V49" s="36" t="n">
        <v>12093.6332927276</v>
      </c>
      <c r="W49" s="36" t="n">
        <v>12259.4482369142</v>
      </c>
      <c r="X49" s="36"/>
      <c r="Y49" s="37" t="n">
        <f aca="false">V49/V$513</f>
        <v>0.00286107662108129</v>
      </c>
      <c r="Z49" s="38" t="n">
        <f aca="false">Z48+Y49</f>
        <v>0.924649836615819</v>
      </c>
    </row>
    <row r="50" customFormat="false" ht="11.25" hidden="false" customHeight="false" outlineLevel="0" collapsed="false">
      <c r="A50" s="32" t="s">
        <v>44</v>
      </c>
      <c r="B50" s="33" t="s">
        <v>126</v>
      </c>
      <c r="C50" s="33" t="s">
        <v>127</v>
      </c>
      <c r="D50" s="33" t="s">
        <v>128</v>
      </c>
      <c r="E50" s="33" t="s">
        <v>141</v>
      </c>
      <c r="F50" s="33" t="s">
        <v>125</v>
      </c>
      <c r="G50" s="34" t="n">
        <v>2723.67131443401</v>
      </c>
      <c r="H50" s="36" t="n">
        <v>2723.67131443401</v>
      </c>
      <c r="I50" s="36" t="n">
        <v>3158.54187416367</v>
      </c>
      <c r="J50" s="36" t="n">
        <v>3660.37863478188</v>
      </c>
      <c r="K50" s="36" t="n">
        <v>4487.42693920601</v>
      </c>
      <c r="L50" s="36" t="n">
        <v>5469.05275972304</v>
      </c>
      <c r="M50" s="36" t="n">
        <v>6376.87286251695</v>
      </c>
      <c r="N50" s="36" t="n">
        <v>7229.58561884508</v>
      </c>
      <c r="O50" s="36" t="n">
        <v>8037.74975897077</v>
      </c>
      <c r="P50" s="36" t="n">
        <v>8926.47544655744</v>
      </c>
      <c r="Q50" s="36" t="n">
        <v>9645.69388335406</v>
      </c>
      <c r="R50" s="36" t="n">
        <v>10028.7304877872</v>
      </c>
      <c r="S50" s="36" t="n">
        <v>10524.1961642431</v>
      </c>
      <c r="T50" s="36" t="n">
        <v>10993.0182842112</v>
      </c>
      <c r="U50" s="36" t="n">
        <v>11091.5588692</v>
      </c>
      <c r="V50" s="36" t="n">
        <v>11205.8992765374</v>
      </c>
      <c r="W50" s="36" t="n">
        <v>11000.1077804921</v>
      </c>
      <c r="X50" s="36"/>
      <c r="Y50" s="37" t="n">
        <f aca="false">V50/V$513</f>
        <v>0.00265105908722836</v>
      </c>
      <c r="Z50" s="38" t="n">
        <f aca="false">Z49+Y50</f>
        <v>0.927300895703048</v>
      </c>
    </row>
    <row r="51" customFormat="false" ht="11.25" hidden="false" customHeight="false" outlineLevel="0" collapsed="false">
      <c r="A51" s="32" t="s">
        <v>63</v>
      </c>
      <c r="B51" s="33" t="s">
        <v>160</v>
      </c>
      <c r="C51" s="33" t="s">
        <v>161</v>
      </c>
      <c r="D51" s="33" t="s">
        <v>133</v>
      </c>
      <c r="E51" s="33" t="s">
        <v>124</v>
      </c>
      <c r="F51" s="33" t="s">
        <v>125</v>
      </c>
      <c r="G51" s="34" t="n">
        <v>9722.8473494624</v>
      </c>
      <c r="H51" s="36" t="n">
        <v>9722.8473494624</v>
      </c>
      <c r="I51" s="36" t="n">
        <v>10100.9777198908</v>
      </c>
      <c r="J51" s="36" t="n">
        <v>10299.0819839918</v>
      </c>
      <c r="K51" s="36" t="n">
        <v>10638.972009001</v>
      </c>
      <c r="L51" s="36" t="n">
        <v>10242.8373741909</v>
      </c>
      <c r="M51" s="36" t="n">
        <v>10442.7914238812</v>
      </c>
      <c r="N51" s="36" t="n">
        <v>11215.5553426921</v>
      </c>
      <c r="O51" s="36" t="n">
        <v>9926.28818020172</v>
      </c>
      <c r="P51" s="36" t="n">
        <v>9977.40710444855</v>
      </c>
      <c r="Q51" s="36" t="n">
        <v>9717.85116011739</v>
      </c>
      <c r="R51" s="36" t="n">
        <v>10226.4946871414</v>
      </c>
      <c r="S51" s="36" t="n">
        <v>10383.0390864565</v>
      </c>
      <c r="T51" s="36" t="n">
        <v>10389.6699284971</v>
      </c>
      <c r="U51" s="36" t="n">
        <v>10201.7494543429</v>
      </c>
      <c r="V51" s="36" t="n">
        <v>10324.4256457119</v>
      </c>
      <c r="W51" s="36" t="n">
        <v>10430.217351175</v>
      </c>
      <c r="X51" s="36"/>
      <c r="Y51" s="37" t="n">
        <f aca="false">V51/V$513</f>
        <v>0.00244252261715273</v>
      </c>
      <c r="Z51" s="38" t="n">
        <f aca="false">Z50+Y51</f>
        <v>0.929743418320201</v>
      </c>
    </row>
    <row r="52" customFormat="false" ht="11.25" hidden="false" customHeight="false" outlineLevel="0" collapsed="false">
      <c r="A52" s="32" t="s">
        <v>41</v>
      </c>
      <c r="B52" s="33" t="s">
        <v>126</v>
      </c>
      <c r="C52" s="33" t="s">
        <v>127</v>
      </c>
      <c r="D52" s="33" t="s">
        <v>129</v>
      </c>
      <c r="E52" s="33" t="s">
        <v>141</v>
      </c>
      <c r="F52" s="33" t="s">
        <v>125</v>
      </c>
      <c r="G52" s="34" t="n">
        <v>4166.01958038846</v>
      </c>
      <c r="H52" s="36" t="n">
        <v>4166.01958038846</v>
      </c>
      <c r="I52" s="36" t="n">
        <v>4389.9600650611</v>
      </c>
      <c r="J52" s="36" t="n">
        <v>4678.76607155965</v>
      </c>
      <c r="K52" s="36" t="n">
        <v>4872.21265819109</v>
      </c>
      <c r="L52" s="36" t="n">
        <v>5063.63852316212</v>
      </c>
      <c r="M52" s="36" t="n">
        <v>5370.96367995687</v>
      </c>
      <c r="N52" s="36" t="n">
        <v>5710.31137144447</v>
      </c>
      <c r="O52" s="36" t="n">
        <v>6017.18419159032</v>
      </c>
      <c r="P52" s="36" t="n">
        <v>6557.60158123367</v>
      </c>
      <c r="Q52" s="36" t="n">
        <v>7164.41786674921</v>
      </c>
      <c r="R52" s="36" t="n">
        <v>7570.69169169545</v>
      </c>
      <c r="S52" s="36" t="n">
        <v>8083.3465270508</v>
      </c>
      <c r="T52" s="36" t="n">
        <v>8692.70972083232</v>
      </c>
      <c r="U52" s="36" t="n">
        <v>9258.68175649988</v>
      </c>
      <c r="V52" s="36" t="n">
        <v>9931.02352762068</v>
      </c>
      <c r="W52" s="36" t="n">
        <v>10382.3739027636</v>
      </c>
      <c r="X52" s="34"/>
      <c r="Y52" s="37" t="n">
        <f aca="false">V52/V$513</f>
        <v>0.0023494526872557</v>
      </c>
      <c r="Z52" s="38" t="n">
        <f aca="false">Z51+Y52</f>
        <v>0.932092871007456</v>
      </c>
    </row>
    <row r="53" customFormat="false" ht="11.25" hidden="false" customHeight="false" outlineLevel="0" collapsed="false">
      <c r="A53" s="32" t="s">
        <v>70</v>
      </c>
      <c r="B53" s="33" t="s">
        <v>205</v>
      </c>
      <c r="C53" s="33" t="s">
        <v>206</v>
      </c>
      <c r="D53" s="33"/>
      <c r="E53" s="33" t="s">
        <v>124</v>
      </c>
      <c r="F53" s="33" t="s">
        <v>125</v>
      </c>
      <c r="G53" s="34" t="n">
        <v>9590.23438961624</v>
      </c>
      <c r="H53" s="36" t="n">
        <v>9590.23438961624</v>
      </c>
      <c r="I53" s="36" t="n">
        <v>9579.15308622011</v>
      </c>
      <c r="J53" s="36" t="n">
        <v>9632.56655275903</v>
      </c>
      <c r="K53" s="36" t="n">
        <v>10338.4186120328</v>
      </c>
      <c r="L53" s="36" t="n">
        <v>10673.9972723892</v>
      </c>
      <c r="M53" s="36" t="n">
        <v>10646.254102127</v>
      </c>
      <c r="N53" s="36" t="n">
        <v>11028.2087505651</v>
      </c>
      <c r="O53" s="36" t="n">
        <v>9754.7523534777</v>
      </c>
      <c r="P53" s="36" t="n">
        <v>9675.89624280708</v>
      </c>
      <c r="Q53" s="36" t="n">
        <v>8544.86237509871</v>
      </c>
      <c r="R53" s="36" t="n">
        <v>8835.37235589414</v>
      </c>
      <c r="S53" s="36" t="n">
        <v>8897.66555151335</v>
      </c>
      <c r="T53" s="36" t="n">
        <v>9621.71662451575</v>
      </c>
      <c r="U53" s="36" t="n">
        <v>10365.0549182363</v>
      </c>
      <c r="V53" s="36" t="n">
        <v>9726.22623056846</v>
      </c>
      <c r="W53" s="36" t="n">
        <v>9655.0556990386</v>
      </c>
      <c r="X53" s="36"/>
      <c r="Y53" s="37" t="n">
        <f aca="false">V53/V$513</f>
        <v>0.00230100233784672</v>
      </c>
      <c r="Z53" s="38" t="n">
        <f aca="false">Z52+Y53</f>
        <v>0.934393873345303</v>
      </c>
    </row>
    <row r="54" customFormat="false" ht="11.25" hidden="false" customHeight="false" outlineLevel="0" collapsed="false">
      <c r="A54" s="32" t="s">
        <v>24</v>
      </c>
      <c r="B54" s="33" t="s">
        <v>166</v>
      </c>
      <c r="C54" s="33" t="s">
        <v>167</v>
      </c>
      <c r="D54" s="33" t="s">
        <v>191</v>
      </c>
      <c r="E54" s="33" t="s">
        <v>124</v>
      </c>
      <c r="F54" s="33" t="s">
        <v>125</v>
      </c>
      <c r="G54" s="34" t="n">
        <v>3455.68034243775</v>
      </c>
      <c r="H54" s="36" t="n">
        <v>3455.68034243775</v>
      </c>
      <c r="I54" s="36" t="n">
        <v>3069.62755642238</v>
      </c>
      <c r="J54" s="36" t="n">
        <v>3120.15611307593</v>
      </c>
      <c r="K54" s="36" t="n">
        <v>3172.1718683522</v>
      </c>
      <c r="L54" s="36" t="n">
        <v>4156.55750662741</v>
      </c>
      <c r="M54" s="36" t="n">
        <v>4825.19359652166</v>
      </c>
      <c r="N54" s="36" t="n">
        <v>5069.47866453637</v>
      </c>
      <c r="O54" s="36" t="n">
        <v>6039.08604625319</v>
      </c>
      <c r="P54" s="36" t="n">
        <v>6299.19517125038</v>
      </c>
      <c r="Q54" s="36" t="n">
        <v>6547.85564010674</v>
      </c>
      <c r="R54" s="36" t="n">
        <v>6827.03760291171</v>
      </c>
      <c r="S54" s="36" t="n">
        <v>6729.40957606968</v>
      </c>
      <c r="T54" s="36" t="n">
        <v>7262.61924838321</v>
      </c>
      <c r="U54" s="36" t="n">
        <v>8474.91705149639</v>
      </c>
      <c r="V54" s="36" t="n">
        <v>9520.50896083391</v>
      </c>
      <c r="W54" s="36" t="n">
        <v>9198.56616590792</v>
      </c>
      <c r="X54" s="36"/>
      <c r="Y54" s="37" t="n">
        <f aca="false">V54/V$513</f>
        <v>0.00225233434397393</v>
      </c>
      <c r="Z54" s="38" t="n">
        <f aca="false">Z53+Y54</f>
        <v>0.936646207689277</v>
      </c>
    </row>
    <row r="55" customFormat="false" ht="11.25" hidden="false" customHeight="false" outlineLevel="0" collapsed="false">
      <c r="A55" s="32" t="s">
        <v>107</v>
      </c>
      <c r="B55" s="33" t="s">
        <v>207</v>
      </c>
      <c r="C55" s="33" t="s">
        <v>208</v>
      </c>
      <c r="D55" s="33"/>
      <c r="E55" s="33" t="s">
        <v>141</v>
      </c>
      <c r="F55" s="33" t="s">
        <v>125</v>
      </c>
      <c r="G55" s="34" t="n">
        <v>8359.12735650183</v>
      </c>
      <c r="H55" s="36" t="n">
        <v>8359.12735650183</v>
      </c>
      <c r="I55" s="36" t="n">
        <v>8312.79227932861</v>
      </c>
      <c r="J55" s="36" t="n">
        <v>8312.95643497134</v>
      </c>
      <c r="K55" s="36" t="n">
        <v>8254.02383127568</v>
      </c>
      <c r="L55" s="36" t="n">
        <v>8434.88024307649</v>
      </c>
      <c r="M55" s="36" t="n">
        <v>8270.07658609303</v>
      </c>
      <c r="N55" s="36" t="n">
        <v>8343.08640432616</v>
      </c>
      <c r="O55" s="36" t="n">
        <v>8350.7872870012</v>
      </c>
      <c r="P55" s="36" t="n">
        <v>8450.94947974433</v>
      </c>
      <c r="Q55" s="36" t="n">
        <v>8433.46739897976</v>
      </c>
      <c r="R55" s="36" t="n">
        <v>8487.43324646941</v>
      </c>
      <c r="S55" s="36" t="n">
        <v>8604.62383406793</v>
      </c>
      <c r="T55" s="36" t="n">
        <v>8622.21904784774</v>
      </c>
      <c r="U55" s="36" t="n">
        <v>8568.13634732504</v>
      </c>
      <c r="V55" s="36" t="n">
        <v>8629.3692135579</v>
      </c>
      <c r="W55" s="36" t="n">
        <v>8645.04290320776</v>
      </c>
      <c r="X55" s="36"/>
      <c r="Y55" s="37" t="n">
        <f aca="false">V55/V$513</f>
        <v>0.00204151109215755</v>
      </c>
      <c r="Z55" s="38" t="n">
        <f aca="false">Z54+Y55</f>
        <v>0.938687718781434</v>
      </c>
    </row>
    <row r="56" customFormat="false" ht="11.25" hidden="false" customHeight="false" outlineLevel="0" collapsed="false">
      <c r="A56" s="32" t="s">
        <v>7</v>
      </c>
      <c r="B56" s="33" t="s">
        <v>121</v>
      </c>
      <c r="C56" s="33" t="s">
        <v>122</v>
      </c>
      <c r="D56" s="33" t="s">
        <v>123</v>
      </c>
      <c r="E56" s="33" t="s">
        <v>141</v>
      </c>
      <c r="F56" s="33" t="s">
        <v>125</v>
      </c>
      <c r="G56" s="34" t="n">
        <v>8357.89658013146</v>
      </c>
      <c r="H56" s="36" t="n">
        <v>8357.89658013146</v>
      </c>
      <c r="I56" s="36" t="n">
        <v>8369.91798159354</v>
      </c>
      <c r="J56" s="36" t="n">
        <v>8352.62766986889</v>
      </c>
      <c r="K56" s="36" t="n">
        <v>7664.68722838878</v>
      </c>
      <c r="L56" s="36" t="n">
        <v>7737.77993503078</v>
      </c>
      <c r="M56" s="36" t="n">
        <v>7906.48981946478</v>
      </c>
      <c r="N56" s="36" t="n">
        <v>8029.45672480168</v>
      </c>
      <c r="O56" s="36" t="n">
        <v>7680.58071852423</v>
      </c>
      <c r="P56" s="36" t="n">
        <v>7965.04032954748</v>
      </c>
      <c r="Q56" s="36" t="n">
        <v>7475.91021642527</v>
      </c>
      <c r="R56" s="36" t="n">
        <v>7899.52925602733</v>
      </c>
      <c r="S56" s="36" t="n">
        <v>8187.12742221827</v>
      </c>
      <c r="T56" s="36" t="n">
        <v>8206.23009387687</v>
      </c>
      <c r="U56" s="36" t="n">
        <v>8481.8019688598</v>
      </c>
      <c r="V56" s="36" t="n">
        <v>8490.4601919023</v>
      </c>
      <c r="W56" s="36" t="n">
        <v>8347.84594385754</v>
      </c>
      <c r="X56" s="35"/>
      <c r="Y56" s="37" t="n">
        <f aca="false">V56/V$513</f>
        <v>0.00200864839947485</v>
      </c>
      <c r="Z56" s="38" t="n">
        <f aca="false">Z55+Y56</f>
        <v>0.940696367180909</v>
      </c>
    </row>
    <row r="57" customFormat="false" ht="11.25" hidden="false" customHeight="false" outlineLevel="0" collapsed="false">
      <c r="A57" s="32" t="s">
        <v>104</v>
      </c>
      <c r="B57" s="33" t="s">
        <v>194</v>
      </c>
      <c r="C57" s="33" t="s">
        <v>195</v>
      </c>
      <c r="D57" s="33"/>
      <c r="E57" s="33" t="s">
        <v>136</v>
      </c>
      <c r="F57" s="33" t="s">
        <v>125</v>
      </c>
      <c r="G57" s="34" t="n">
        <v>13066.8150438321</v>
      </c>
      <c r="H57" s="36" t="n">
        <v>13066.8150438321</v>
      </c>
      <c r="I57" s="36" t="n">
        <v>13173.2782034082</v>
      </c>
      <c r="J57" s="36" t="n">
        <v>12988.865628566</v>
      </c>
      <c r="K57" s="36" t="n">
        <v>12882.6574223665</v>
      </c>
      <c r="L57" s="36" t="n">
        <v>12695.1197398694</v>
      </c>
      <c r="M57" s="36" t="n">
        <v>12404.8961241695</v>
      </c>
      <c r="N57" s="36" t="n">
        <v>12015.5938512313</v>
      </c>
      <c r="O57" s="36" t="n">
        <v>11636.9929406222</v>
      </c>
      <c r="P57" s="36" t="n">
        <v>11143.1277719049</v>
      </c>
      <c r="Q57" s="36" t="n">
        <v>10571.6074945288</v>
      </c>
      <c r="R57" s="36" t="n">
        <v>9981.13155637427</v>
      </c>
      <c r="S57" s="36" t="n">
        <v>9421.25416466471</v>
      </c>
      <c r="T57" s="36" t="n">
        <v>8944.96090173902</v>
      </c>
      <c r="U57" s="36" t="n">
        <v>8533.46095674269</v>
      </c>
      <c r="V57" s="36" t="n">
        <v>8138.09204642356</v>
      </c>
      <c r="W57" s="36" t="n">
        <v>7759.897997743</v>
      </c>
      <c r="X57" s="36"/>
      <c r="Y57" s="37" t="n">
        <f aca="false">V57/V$513</f>
        <v>0.00192528616757642</v>
      </c>
      <c r="Z57" s="38" t="n">
        <f aca="false">Z56+Y57</f>
        <v>0.942621653348486</v>
      </c>
    </row>
    <row r="58" customFormat="false" ht="11.25" hidden="false" customHeight="false" outlineLevel="0" collapsed="false">
      <c r="A58" s="32" t="s">
        <v>76</v>
      </c>
      <c r="B58" s="33" t="s">
        <v>217</v>
      </c>
      <c r="C58" s="33" t="s">
        <v>218</v>
      </c>
      <c r="D58" s="33"/>
      <c r="E58" s="33" t="s">
        <v>124</v>
      </c>
      <c r="F58" s="33" t="s">
        <v>125</v>
      </c>
      <c r="G58" s="34" t="n">
        <v>5931.9313254561</v>
      </c>
      <c r="H58" s="34" t="n">
        <v>5931.9313254561</v>
      </c>
      <c r="I58" s="34" t="n">
        <v>6043.48590008433</v>
      </c>
      <c r="J58" s="34" t="n">
        <v>5922.57854663441</v>
      </c>
      <c r="K58" s="34" t="n">
        <v>5664.93880754647</v>
      </c>
      <c r="L58" s="34" t="n">
        <v>5998.38097615977</v>
      </c>
      <c r="M58" s="34" t="n">
        <v>6070.98928422282</v>
      </c>
      <c r="N58" s="34" t="n">
        <v>6024.97101759408</v>
      </c>
      <c r="O58" s="34" t="n">
        <v>6191.36592734795</v>
      </c>
      <c r="P58" s="34" t="n">
        <v>6261.37088007743</v>
      </c>
      <c r="Q58" s="34" t="n">
        <v>6339.81469190547</v>
      </c>
      <c r="R58" s="34" t="n">
        <v>6671.15134459194</v>
      </c>
      <c r="S58" s="34" t="n">
        <v>6696.49176570849</v>
      </c>
      <c r="T58" s="34" t="n">
        <v>6737.48752304434</v>
      </c>
      <c r="U58" s="34" t="n">
        <v>7097.96756531768</v>
      </c>
      <c r="V58" s="34" t="n">
        <v>7452.70983775326</v>
      </c>
      <c r="W58" s="34" t="n">
        <v>7424.23467653253</v>
      </c>
      <c r="X58" s="34"/>
      <c r="Y58" s="37" t="n">
        <f aca="false">V58/V$513</f>
        <v>0.00176314043632534</v>
      </c>
      <c r="Z58" s="38" t="n">
        <f aca="false">Z57+Y58</f>
        <v>0.944384793784811</v>
      </c>
    </row>
    <row r="59" customFormat="false" ht="11.25" hidden="false" customHeight="false" outlineLevel="0" collapsed="false">
      <c r="A59" s="32" t="s">
        <v>51</v>
      </c>
      <c r="B59" s="33" t="s">
        <v>196</v>
      </c>
      <c r="C59" s="33" t="s">
        <v>197</v>
      </c>
      <c r="D59" s="33" t="s">
        <v>219</v>
      </c>
      <c r="E59" s="33" t="s">
        <v>124</v>
      </c>
      <c r="F59" s="33" t="s">
        <v>125</v>
      </c>
      <c r="G59" s="34" t="n">
        <v>5722.95728680282</v>
      </c>
      <c r="H59" s="36" t="n">
        <v>5722.95728680282</v>
      </c>
      <c r="I59" s="36" t="n">
        <v>6420.74922005925</v>
      </c>
      <c r="J59" s="36" t="n">
        <v>6816.43859926527</v>
      </c>
      <c r="K59" s="36" t="n">
        <v>6479.14767367122</v>
      </c>
      <c r="L59" s="36" t="n">
        <v>5959.32375873982</v>
      </c>
      <c r="M59" s="36" t="n">
        <v>5607.98188651266</v>
      </c>
      <c r="N59" s="36" t="n">
        <v>5790.27939358111</v>
      </c>
      <c r="O59" s="36" t="n">
        <v>5737.50245185623</v>
      </c>
      <c r="P59" s="36" t="n">
        <v>6350.7414588355</v>
      </c>
      <c r="Q59" s="36" t="n">
        <v>6565.15138374558</v>
      </c>
      <c r="R59" s="36" t="n">
        <v>5529.41270903225</v>
      </c>
      <c r="S59" s="36" t="n">
        <v>6022.0056449721</v>
      </c>
      <c r="T59" s="36" t="n">
        <v>6042.43716309231</v>
      </c>
      <c r="U59" s="36" t="n">
        <v>6326.47075924221</v>
      </c>
      <c r="V59" s="36" t="n">
        <v>7255.25288407503</v>
      </c>
      <c r="W59" s="36" t="n">
        <v>7745.54768722286</v>
      </c>
      <c r="X59" s="36"/>
      <c r="Y59" s="37" t="n">
        <f aca="false">V59/V$513</f>
        <v>0.00171642664402122</v>
      </c>
      <c r="Z59" s="38" t="n">
        <f aca="false">Z58+Y59</f>
        <v>0.946101220428832</v>
      </c>
    </row>
    <row r="60" customFormat="false" ht="11.25" hidden="false" customHeight="false" outlineLevel="0" collapsed="false">
      <c r="A60" s="32" t="s">
        <v>90</v>
      </c>
      <c r="B60" s="33" t="s">
        <v>324</v>
      </c>
      <c r="C60" s="33" t="s">
        <v>325</v>
      </c>
      <c r="D60" s="33"/>
      <c r="E60" s="33" t="s">
        <v>170</v>
      </c>
      <c r="F60" s="33" t="s">
        <v>125</v>
      </c>
      <c r="G60" s="34" t="n">
        <v>805.277267971148</v>
      </c>
      <c r="H60" s="36" t="n">
        <v>57.0840770391479</v>
      </c>
      <c r="I60" s="36" t="n">
        <v>89.195260097505</v>
      </c>
      <c r="J60" s="36" t="n">
        <v>176.051543070282</v>
      </c>
      <c r="K60" s="36" t="n">
        <v>286.180280381292</v>
      </c>
      <c r="L60" s="36" t="n">
        <v>653.032531501552</v>
      </c>
      <c r="M60" s="36" t="n">
        <v>2522.26201677445</v>
      </c>
      <c r="N60" s="36" t="n">
        <v>4335.65084687261</v>
      </c>
      <c r="O60" s="36" t="n">
        <v>4991.38795105339</v>
      </c>
      <c r="P60" s="36" t="n">
        <v>5893.81814691128</v>
      </c>
      <c r="Q60" s="36" t="n">
        <v>6028.61062461751</v>
      </c>
      <c r="R60" s="36" t="n">
        <v>6520.69414754136</v>
      </c>
      <c r="S60" s="36" t="n">
        <v>6838.32930923035</v>
      </c>
      <c r="T60" s="36" t="n">
        <v>6823.12887722511</v>
      </c>
      <c r="U60" s="36" t="n">
        <v>7099.64596661344</v>
      </c>
      <c r="V60" s="36" t="n">
        <v>7143.33502449241</v>
      </c>
      <c r="W60" s="36" t="n">
        <v>7375.03191853205</v>
      </c>
      <c r="X60" s="36"/>
      <c r="Y60" s="37" t="n">
        <f aca="false">V60/V$513</f>
        <v>0.00168994944202719</v>
      </c>
      <c r="Z60" s="38" t="n">
        <f aca="false">Z59+Y60</f>
        <v>0.947791169870859</v>
      </c>
    </row>
    <row r="61" customFormat="false" ht="11.25" hidden="false" customHeight="false" outlineLevel="0" collapsed="false">
      <c r="A61" s="32" t="s">
        <v>36</v>
      </c>
      <c r="B61" s="33" t="s">
        <v>137</v>
      </c>
      <c r="C61" s="33" t="s">
        <v>138</v>
      </c>
      <c r="D61" s="33" t="s">
        <v>191</v>
      </c>
      <c r="E61" s="33" t="s">
        <v>124</v>
      </c>
      <c r="F61" s="33" t="s">
        <v>125</v>
      </c>
      <c r="G61" s="34" t="n">
        <v>3310.53882441853</v>
      </c>
      <c r="H61" s="34" t="n">
        <v>3310.53882441853</v>
      </c>
      <c r="I61" s="34" t="n">
        <v>3034.90798693306</v>
      </c>
      <c r="J61" s="34" t="n">
        <v>3227.32896676716</v>
      </c>
      <c r="K61" s="34" t="n">
        <v>2861.32469914546</v>
      </c>
      <c r="L61" s="34" t="n">
        <v>2974.70607126621</v>
      </c>
      <c r="M61" s="34" t="n">
        <v>2618.32897412429</v>
      </c>
      <c r="N61" s="34" t="n">
        <v>2197.25516641771</v>
      </c>
      <c r="O61" s="34" t="n">
        <v>3252.10052878751</v>
      </c>
      <c r="P61" s="34" t="n">
        <v>2153.03379729717</v>
      </c>
      <c r="Q61" s="34" t="n">
        <v>2970.33539228798</v>
      </c>
      <c r="R61" s="34" t="n">
        <v>3961.49553827451</v>
      </c>
      <c r="S61" s="34" t="n">
        <v>4361.59386976419</v>
      </c>
      <c r="T61" s="34" t="n">
        <v>3902.75405804161</v>
      </c>
      <c r="U61" s="34" t="n">
        <v>4406.15571908189</v>
      </c>
      <c r="V61" s="34" t="n">
        <v>7044.7915495135</v>
      </c>
      <c r="W61" s="34" t="n">
        <v>7496.95431717979</v>
      </c>
      <c r="X61" s="36"/>
      <c r="Y61" s="37" t="n">
        <f aca="false">V61/V$513</f>
        <v>0.00166663631307761</v>
      </c>
      <c r="Z61" s="38" t="n">
        <f aca="false">Z60+Y61</f>
        <v>0.949457806183937</v>
      </c>
    </row>
    <row r="62" customFormat="false" ht="11.25" hidden="false" customHeight="false" outlineLevel="0" collapsed="false">
      <c r="A62" s="32" t="s">
        <v>9</v>
      </c>
      <c r="B62" s="33" t="s">
        <v>144</v>
      </c>
      <c r="C62" s="33" t="s">
        <v>145</v>
      </c>
      <c r="D62" s="33" t="s">
        <v>133</v>
      </c>
      <c r="E62" s="33" t="s">
        <v>124</v>
      </c>
      <c r="F62" s="33" t="s">
        <v>125</v>
      </c>
      <c r="G62" s="34" t="n">
        <v>3678.44480028133</v>
      </c>
      <c r="H62" s="36" t="n">
        <v>3678.44480028133</v>
      </c>
      <c r="I62" s="36" t="n">
        <v>3913.37835639342</v>
      </c>
      <c r="J62" s="36" t="n">
        <v>4048.1780478987</v>
      </c>
      <c r="K62" s="36" t="n">
        <v>4172.91661813344</v>
      </c>
      <c r="L62" s="36" t="n">
        <v>3939.3843834511</v>
      </c>
      <c r="M62" s="36" t="n">
        <v>4045.36933544224</v>
      </c>
      <c r="N62" s="36" t="n">
        <v>4769.73265294128</v>
      </c>
      <c r="O62" s="36" t="n">
        <v>6704.93094096366</v>
      </c>
      <c r="P62" s="36" t="n">
        <v>6292.226905873</v>
      </c>
      <c r="Q62" s="36" t="n">
        <v>6421.77168522321</v>
      </c>
      <c r="R62" s="36" t="n">
        <v>5629.62339542185</v>
      </c>
      <c r="S62" s="36" t="n">
        <v>5689.25893192007</v>
      </c>
      <c r="T62" s="36" t="n">
        <v>6008.29252048778</v>
      </c>
      <c r="U62" s="36" t="n">
        <v>6253.3009140095</v>
      </c>
      <c r="V62" s="36" t="n">
        <v>6977.31994260356</v>
      </c>
      <c r="W62" s="36" t="n">
        <v>9026.36418929872</v>
      </c>
      <c r="X62" s="35"/>
      <c r="Y62" s="37" t="n">
        <f aca="false">V62/V$513</f>
        <v>0.00165067407638296</v>
      </c>
      <c r="Z62" s="38" t="n">
        <f aca="false">Z61+Y62</f>
        <v>0.95110848026032</v>
      </c>
    </row>
    <row r="63" customFormat="false" ht="11.25" hidden="false" customHeight="false" outlineLevel="0" collapsed="false">
      <c r="A63" s="16" t="s">
        <v>29</v>
      </c>
      <c r="B63" s="39" t="s">
        <v>202</v>
      </c>
      <c r="C63" s="39" t="s">
        <v>203</v>
      </c>
      <c r="D63" s="39" t="s">
        <v>132</v>
      </c>
      <c r="E63" s="39" t="s">
        <v>124</v>
      </c>
      <c r="F63" s="39" t="s">
        <v>125</v>
      </c>
      <c r="G63" s="19" t="n">
        <v>9630.24734463103</v>
      </c>
      <c r="H63" s="22" t="n">
        <v>9630.24734463103</v>
      </c>
      <c r="I63" s="22" t="n">
        <v>10606.3232541244</v>
      </c>
      <c r="J63" s="22" t="n">
        <v>9488.64999037304</v>
      </c>
      <c r="K63" s="22" t="n">
        <v>9519.41539196905</v>
      </c>
      <c r="L63" s="22" t="n">
        <v>10616.2954709302</v>
      </c>
      <c r="M63" s="22" t="n">
        <v>10030.6626102053</v>
      </c>
      <c r="N63" s="22" t="n">
        <v>9548.32554598081</v>
      </c>
      <c r="O63" s="22" t="n">
        <v>10059.7889556143</v>
      </c>
      <c r="P63" s="22" t="n">
        <v>10180.8738593891</v>
      </c>
      <c r="Q63" s="22" t="n">
        <v>8156.81983809516</v>
      </c>
      <c r="R63" s="22" t="n">
        <v>7900.17550228123</v>
      </c>
      <c r="S63" s="22" t="n">
        <v>7412.85089839401</v>
      </c>
      <c r="T63" s="22" t="n">
        <v>7059.217239995</v>
      </c>
      <c r="U63" s="22" t="n">
        <v>6924.36520156613</v>
      </c>
      <c r="V63" s="22" t="n">
        <v>6826.17647518096</v>
      </c>
      <c r="W63" s="22" t="n">
        <v>6186.68420660702</v>
      </c>
      <c r="X63" s="22"/>
      <c r="Y63" s="40" t="n">
        <f aca="false">V63/V$513</f>
        <v>0.00161491699407321</v>
      </c>
      <c r="Z63" s="41" t="n">
        <f aca="false">Z62+Y63</f>
        <v>0.952723397254393</v>
      </c>
    </row>
    <row r="64" customFormat="false" ht="11.25" hidden="false" customHeight="false" outlineLevel="0" collapsed="false">
      <c r="A64" s="16" t="s">
        <v>105</v>
      </c>
      <c r="B64" s="39" t="s">
        <v>207</v>
      </c>
      <c r="C64" s="39" t="s">
        <v>208</v>
      </c>
      <c r="D64" s="39"/>
      <c r="E64" s="39" t="s">
        <v>136</v>
      </c>
      <c r="F64" s="39" t="s">
        <v>125</v>
      </c>
      <c r="G64" s="19" t="n">
        <v>9075.99605321773</v>
      </c>
      <c r="H64" s="23" t="n">
        <v>9075.99605321773</v>
      </c>
      <c r="I64" s="23" t="n">
        <v>8701.32507897693</v>
      </c>
      <c r="J64" s="23" t="n">
        <v>8514.70245998692</v>
      </c>
      <c r="K64" s="23" t="n">
        <v>8376.2483258436</v>
      </c>
      <c r="L64" s="23" t="n">
        <v>8163.35993599845</v>
      </c>
      <c r="M64" s="23" t="n">
        <v>8114.70650836831</v>
      </c>
      <c r="N64" s="23" t="n">
        <v>7974.00809211114</v>
      </c>
      <c r="O64" s="23" t="n">
        <v>7813.01775841526</v>
      </c>
      <c r="P64" s="23" t="n">
        <v>7618.03442995127</v>
      </c>
      <c r="Q64" s="23" t="n">
        <v>7545.21942968065</v>
      </c>
      <c r="R64" s="23" t="n">
        <v>7169.4551486064</v>
      </c>
      <c r="S64" s="23" t="n">
        <v>6535.24629511508</v>
      </c>
      <c r="T64" s="23" t="n">
        <v>6563.13703119171</v>
      </c>
      <c r="U64" s="23" t="n">
        <v>6481.13022208911</v>
      </c>
      <c r="V64" s="23" t="n">
        <v>6355.21142525277</v>
      </c>
      <c r="W64" s="23" t="n">
        <v>6383.69857805524</v>
      </c>
      <c r="X64" s="23"/>
      <c r="Y64" s="40" t="n">
        <f aca="false">V64/V$513</f>
        <v>0.00150349745115502</v>
      </c>
      <c r="Z64" s="41" t="n">
        <f aca="false">Z63+Y64</f>
        <v>0.954226894705548</v>
      </c>
    </row>
    <row r="65" customFormat="false" ht="11.25" hidden="false" customHeight="false" outlineLevel="0" collapsed="false">
      <c r="A65" s="16" t="s">
        <v>67</v>
      </c>
      <c r="B65" s="39" t="s">
        <v>192</v>
      </c>
      <c r="C65" s="39" t="s">
        <v>193</v>
      </c>
      <c r="D65" s="39" t="s">
        <v>132</v>
      </c>
      <c r="E65" s="39" t="s">
        <v>124</v>
      </c>
      <c r="F65" s="39" t="s">
        <v>125</v>
      </c>
      <c r="G65" s="19" t="n">
        <v>13611.5812460519</v>
      </c>
      <c r="H65" s="22" t="n">
        <v>13611.5812460519</v>
      </c>
      <c r="I65" s="22" t="n">
        <v>10913.3267699397</v>
      </c>
      <c r="J65" s="22" t="n">
        <v>10108.7090009692</v>
      </c>
      <c r="K65" s="22" t="n">
        <v>10054.070622384</v>
      </c>
      <c r="L65" s="22" t="n">
        <v>10271.7309233637</v>
      </c>
      <c r="M65" s="22" t="n">
        <v>9550.29442887403</v>
      </c>
      <c r="N65" s="22" t="n">
        <v>8193.27432619335</v>
      </c>
      <c r="O65" s="22" t="n">
        <v>8185.78169067082</v>
      </c>
      <c r="P65" s="22" t="n">
        <v>7611.56537888994</v>
      </c>
      <c r="Q65" s="22" t="n">
        <v>7326.98276075937</v>
      </c>
      <c r="R65" s="22" t="n">
        <v>6472.18688987412</v>
      </c>
      <c r="S65" s="22" t="n">
        <v>5342.49960195184</v>
      </c>
      <c r="T65" s="22" t="n">
        <v>5613.09496038867</v>
      </c>
      <c r="U65" s="22" t="n">
        <v>5745.4343623504</v>
      </c>
      <c r="V65" s="22" t="n">
        <v>6153.03669993572</v>
      </c>
      <c r="W65" s="22" t="n">
        <v>6152.13235516282</v>
      </c>
      <c r="X65" s="22"/>
      <c r="Y65" s="40" t="n">
        <f aca="false">V65/V$513</f>
        <v>0.00145566754214612</v>
      </c>
      <c r="Z65" s="41" t="n">
        <f aca="false">Z64+Y65</f>
        <v>0.955682562247694</v>
      </c>
    </row>
    <row r="66" customFormat="false" ht="11.25" hidden="false" customHeight="false" outlineLevel="0" collapsed="false">
      <c r="A66" s="16" t="s">
        <v>48</v>
      </c>
      <c r="B66" s="39" t="s">
        <v>209</v>
      </c>
      <c r="C66" s="39" t="s">
        <v>210</v>
      </c>
      <c r="D66" s="39" t="s">
        <v>132</v>
      </c>
      <c r="E66" s="39" t="s">
        <v>124</v>
      </c>
      <c r="F66" s="39" t="s">
        <v>125</v>
      </c>
      <c r="G66" s="19" t="n">
        <v>7825.3920091472</v>
      </c>
      <c r="H66" s="22" t="n">
        <v>7825.3920091472</v>
      </c>
      <c r="I66" s="22" t="n">
        <v>7531.63964394686</v>
      </c>
      <c r="J66" s="22" t="n">
        <v>7364.06738166282</v>
      </c>
      <c r="K66" s="22" t="n">
        <v>7204.88233634165</v>
      </c>
      <c r="L66" s="22" t="n">
        <v>6798.8755574558</v>
      </c>
      <c r="M66" s="22" t="n">
        <v>6703.46510720086</v>
      </c>
      <c r="N66" s="22" t="n">
        <v>6608.309526673</v>
      </c>
      <c r="O66" s="22" t="n">
        <v>6516.09562181843</v>
      </c>
      <c r="P66" s="22" t="n">
        <v>6428.27522347042</v>
      </c>
      <c r="Q66" s="22" t="n">
        <v>6349.57774145356</v>
      </c>
      <c r="R66" s="22" t="n">
        <v>6309.574872839</v>
      </c>
      <c r="S66" s="22" t="n">
        <v>6223.11094240913</v>
      </c>
      <c r="T66" s="22" t="n">
        <v>6081.02330781308</v>
      </c>
      <c r="U66" s="22" t="n">
        <v>6031.10168278309</v>
      </c>
      <c r="V66" s="22" t="n">
        <v>6051.75483834189</v>
      </c>
      <c r="W66" s="22" t="n">
        <v>5979.3424390303</v>
      </c>
      <c r="X66" s="22"/>
      <c r="Y66" s="40" t="n">
        <f aca="false">V66/V$513</f>
        <v>0.00143170657364876</v>
      </c>
      <c r="Z66" s="41" t="n">
        <f aca="false">Z65+Y66</f>
        <v>0.957114268821343</v>
      </c>
    </row>
    <row r="67" customFormat="false" ht="11.25" hidden="false" customHeight="false" outlineLevel="0" collapsed="false">
      <c r="A67" s="16" t="s">
        <v>46</v>
      </c>
      <c r="B67" s="39" t="s">
        <v>126</v>
      </c>
      <c r="C67" s="39" t="s">
        <v>127</v>
      </c>
      <c r="D67" s="39" t="s">
        <v>211</v>
      </c>
      <c r="E67" s="39" t="s">
        <v>124</v>
      </c>
      <c r="F67" s="39" t="s">
        <v>125</v>
      </c>
      <c r="G67" s="19" t="n">
        <v>7311.95065646574</v>
      </c>
      <c r="H67" s="22" t="n">
        <v>7311.95065646574</v>
      </c>
      <c r="I67" s="22" t="n">
        <v>7116.20778216877</v>
      </c>
      <c r="J67" s="22" t="n">
        <v>6767.51422303331</v>
      </c>
      <c r="K67" s="22" t="n">
        <v>6966.20413535275</v>
      </c>
      <c r="L67" s="22" t="n">
        <v>7137.49387681139</v>
      </c>
      <c r="M67" s="22" t="n">
        <v>7360.10998354954</v>
      </c>
      <c r="N67" s="22" t="n">
        <v>7467.1143228705</v>
      </c>
      <c r="O67" s="22" t="n">
        <v>7804.73491963511</v>
      </c>
      <c r="P67" s="22" t="n">
        <v>8091.13826751513</v>
      </c>
      <c r="Q67" s="22" t="n">
        <v>7473.89190426058</v>
      </c>
      <c r="R67" s="22" t="n">
        <v>7479.9481783859</v>
      </c>
      <c r="S67" s="22" t="n">
        <v>7389.2816501217</v>
      </c>
      <c r="T67" s="22" t="n">
        <v>7043.07996152434</v>
      </c>
      <c r="U67" s="22" t="n">
        <v>6472.33243640935</v>
      </c>
      <c r="V67" s="22" t="n">
        <v>5876.68196902391</v>
      </c>
      <c r="W67" s="22" t="n">
        <v>5470.63202867266</v>
      </c>
      <c r="X67" s="23"/>
      <c r="Y67" s="40" t="n">
        <f aca="false">V67/V$513</f>
        <v>0.00139028834297589</v>
      </c>
      <c r="Z67" s="41" t="n">
        <f aca="false">Z66+Y67</f>
        <v>0.958504557164319</v>
      </c>
    </row>
    <row r="68" customFormat="false" ht="11.25" hidden="false" customHeight="false" outlineLevel="0" collapsed="false">
      <c r="A68" s="16" t="s">
        <v>72</v>
      </c>
      <c r="B68" s="39" t="s">
        <v>214</v>
      </c>
      <c r="C68" s="39" t="s">
        <v>215</v>
      </c>
      <c r="D68" s="39"/>
      <c r="E68" s="39" t="s">
        <v>124</v>
      </c>
      <c r="F68" s="39" t="s">
        <v>125</v>
      </c>
      <c r="G68" s="19" t="n">
        <v>6510.71091942712</v>
      </c>
      <c r="H68" s="19" t="n">
        <v>6510.71091942712</v>
      </c>
      <c r="I68" s="19" t="n">
        <v>6654.68071993895</v>
      </c>
      <c r="J68" s="19" t="n">
        <v>6934.32326485292</v>
      </c>
      <c r="K68" s="19" t="n">
        <v>7070.88884934957</v>
      </c>
      <c r="L68" s="19" t="n">
        <v>7112.01010385632</v>
      </c>
      <c r="M68" s="19" t="n">
        <v>7722.53481973368</v>
      </c>
      <c r="N68" s="19" t="n">
        <v>7704.36996949204</v>
      </c>
      <c r="O68" s="19" t="n">
        <v>7579.87403224531</v>
      </c>
      <c r="P68" s="19" t="n">
        <v>7141.71542400007</v>
      </c>
      <c r="Q68" s="19" t="n">
        <v>7478.84440977841</v>
      </c>
      <c r="R68" s="19" t="n">
        <v>6840.6718676523</v>
      </c>
      <c r="S68" s="19" t="n">
        <v>6632.4252632647</v>
      </c>
      <c r="T68" s="19" t="n">
        <v>6369.03891238255</v>
      </c>
      <c r="U68" s="19" t="n">
        <v>5719.83151387021</v>
      </c>
      <c r="V68" s="19" t="n">
        <v>5873.88753263942</v>
      </c>
      <c r="W68" s="19" t="n">
        <v>6452.58188500388</v>
      </c>
      <c r="X68" s="22"/>
      <c r="Y68" s="40" t="n">
        <f aca="false">V68/V$513</f>
        <v>0.0013896272433365</v>
      </c>
      <c r="Z68" s="41" t="n">
        <f aca="false">Z67+Y68</f>
        <v>0.959894184407656</v>
      </c>
    </row>
    <row r="69" customFormat="false" ht="11.25" hidden="false" customHeight="false" outlineLevel="0" collapsed="false">
      <c r="A69" s="16" t="s">
        <v>58</v>
      </c>
      <c r="B69" s="39" t="s">
        <v>130</v>
      </c>
      <c r="C69" s="39" t="s">
        <v>131</v>
      </c>
      <c r="D69" s="39" t="s">
        <v>216</v>
      </c>
      <c r="E69" s="39" t="s">
        <v>136</v>
      </c>
      <c r="F69" s="39" t="s">
        <v>125</v>
      </c>
      <c r="G69" s="19" t="n">
        <v>6222.42868185404</v>
      </c>
      <c r="H69" s="22" t="n">
        <v>6222.42868185404</v>
      </c>
      <c r="I69" s="22" t="n">
        <v>7108.40805221105</v>
      </c>
      <c r="J69" s="22" t="n">
        <v>6864.99722987927</v>
      </c>
      <c r="K69" s="22" t="n">
        <v>6751.78829795198</v>
      </c>
      <c r="L69" s="22" t="n">
        <v>6175.88477120544</v>
      </c>
      <c r="M69" s="22" t="n">
        <v>6236.04964386581</v>
      </c>
      <c r="N69" s="22" t="n">
        <v>6442.30232751481</v>
      </c>
      <c r="O69" s="22" t="n">
        <v>6046.5201669478</v>
      </c>
      <c r="P69" s="22" t="n">
        <v>6073.90704797927</v>
      </c>
      <c r="Q69" s="22" t="n">
        <v>5885.52476920124</v>
      </c>
      <c r="R69" s="22" t="n">
        <v>5604.65045661683</v>
      </c>
      <c r="S69" s="22" t="n">
        <v>5628.6090600207</v>
      </c>
      <c r="T69" s="22" t="n">
        <v>5118.13542772015</v>
      </c>
      <c r="U69" s="22" t="n">
        <v>5125.77889646376</v>
      </c>
      <c r="V69" s="22" t="n">
        <v>4998.25650003439</v>
      </c>
      <c r="W69" s="22" t="n">
        <v>4867.94289153111</v>
      </c>
      <c r="X69" s="22"/>
      <c r="Y69" s="40" t="n">
        <f aca="false">V69/V$513</f>
        <v>0.00118247299816966</v>
      </c>
      <c r="Z69" s="41" t="n">
        <f aca="false">Z68+Y69</f>
        <v>0.961076657405825</v>
      </c>
    </row>
    <row r="70" customFormat="false" ht="11.25" hidden="false" customHeight="false" outlineLevel="0" collapsed="false">
      <c r="A70" s="16" t="s">
        <v>228</v>
      </c>
      <c r="B70" s="39" t="s">
        <v>229</v>
      </c>
      <c r="C70" s="39" t="s">
        <v>230</v>
      </c>
      <c r="D70" s="39" t="s">
        <v>132</v>
      </c>
      <c r="E70" s="39" t="s">
        <v>124</v>
      </c>
      <c r="F70" s="39" t="s">
        <v>125</v>
      </c>
      <c r="G70" s="19" t="n">
        <v>4469.14276739137</v>
      </c>
      <c r="H70" s="19" t="n">
        <v>4469.14276739137</v>
      </c>
      <c r="I70" s="19" t="n">
        <v>4471.70187190804</v>
      </c>
      <c r="J70" s="19" t="n">
        <v>3978.85854963456</v>
      </c>
      <c r="K70" s="19" t="n">
        <v>3968.50228655853</v>
      </c>
      <c r="L70" s="19" t="n">
        <v>4103.26172949681</v>
      </c>
      <c r="M70" s="19" t="n">
        <v>4031.83197928569</v>
      </c>
      <c r="N70" s="19" t="n">
        <v>4022.38774984236</v>
      </c>
      <c r="O70" s="19" t="n">
        <v>4261.87763200779</v>
      </c>
      <c r="P70" s="19" t="n">
        <v>4467.28863822947</v>
      </c>
      <c r="Q70" s="19" t="n">
        <v>4622.9095290702</v>
      </c>
      <c r="R70" s="19" t="n">
        <v>4700.58127038154</v>
      </c>
      <c r="S70" s="19" t="n">
        <v>4780.22934474235</v>
      </c>
      <c r="T70" s="19" t="n">
        <v>4613.18418084698</v>
      </c>
      <c r="U70" s="19" t="n">
        <v>4742.24697219819</v>
      </c>
      <c r="V70" s="19" t="n">
        <v>4784.37589861782</v>
      </c>
      <c r="W70" s="19" t="n">
        <v>4581.56872311907</v>
      </c>
      <c r="X70" s="23"/>
      <c r="Y70" s="40" t="n">
        <f aca="false">V70/V$513</f>
        <v>0.00113187374700965</v>
      </c>
      <c r="Z70" s="41" t="n">
        <f aca="false">Z69+Y70</f>
        <v>0.962208531152835</v>
      </c>
    </row>
    <row r="71" customFormat="false" ht="11.25" hidden="false" customHeight="false" outlineLevel="0" collapsed="false">
      <c r="A71" s="16" t="s">
        <v>223</v>
      </c>
      <c r="B71" s="39" t="s">
        <v>224</v>
      </c>
      <c r="C71" s="39" t="s">
        <v>225</v>
      </c>
      <c r="D71" s="39" t="s">
        <v>132</v>
      </c>
      <c r="E71" s="39" t="s">
        <v>124</v>
      </c>
      <c r="F71" s="39" t="s">
        <v>125</v>
      </c>
      <c r="G71" s="19" t="n">
        <v>4845.26844513663</v>
      </c>
      <c r="H71" s="22" t="n">
        <v>4845.26844513663</v>
      </c>
      <c r="I71" s="22" t="n">
        <v>4914.34862951866</v>
      </c>
      <c r="J71" s="22" t="n">
        <v>4402.39163524484</v>
      </c>
      <c r="K71" s="22" t="n">
        <v>4502.90929087034</v>
      </c>
      <c r="L71" s="22" t="n">
        <v>4528.53374180765</v>
      </c>
      <c r="M71" s="22" t="n">
        <v>4540.80944173095</v>
      </c>
      <c r="N71" s="22" t="n">
        <v>4552.4595953413</v>
      </c>
      <c r="O71" s="22" t="n">
        <v>4637.62110179647</v>
      </c>
      <c r="P71" s="22" t="n">
        <v>4566.15948767497</v>
      </c>
      <c r="Q71" s="22" t="n">
        <v>4682.32946843637</v>
      </c>
      <c r="R71" s="22" t="n">
        <v>4662.92866610828</v>
      </c>
      <c r="S71" s="22" t="n">
        <v>4649.20973503611</v>
      </c>
      <c r="T71" s="22" t="n">
        <v>4646.42244846165</v>
      </c>
      <c r="U71" s="22" t="n">
        <v>4669.48223557174</v>
      </c>
      <c r="V71" s="22" t="n">
        <v>4662.114256597</v>
      </c>
      <c r="W71" s="22" t="n">
        <v>4243.69008979315</v>
      </c>
      <c r="X71" s="22"/>
      <c r="Y71" s="40" t="n">
        <f aca="false">V71/V$513</f>
        <v>0.00110294944302475</v>
      </c>
      <c r="Z71" s="41" t="n">
        <f aca="false">Z70+Y71</f>
        <v>0.96331148059586</v>
      </c>
    </row>
    <row r="72" customFormat="false" ht="11.25" hidden="false" customHeight="false" outlineLevel="0" collapsed="false">
      <c r="A72" s="16" t="s">
        <v>231</v>
      </c>
      <c r="B72" s="39" t="s">
        <v>232</v>
      </c>
      <c r="C72" s="39" t="s">
        <v>138</v>
      </c>
      <c r="D72" s="39"/>
      <c r="E72" s="39" t="s">
        <v>124</v>
      </c>
      <c r="F72" s="39" t="s">
        <v>125</v>
      </c>
      <c r="G72" s="19" t="n">
        <v>4427.26776017829</v>
      </c>
      <c r="H72" s="22" t="n">
        <v>4427.26776017829</v>
      </c>
      <c r="I72" s="22" t="n">
        <v>4308.00853890896</v>
      </c>
      <c r="J72" s="22" t="n">
        <v>4261.60265984354</v>
      </c>
      <c r="K72" s="22" t="n">
        <v>4207.20517473414</v>
      </c>
      <c r="L72" s="22" t="n">
        <v>4537.61239205269</v>
      </c>
      <c r="M72" s="22" t="n">
        <v>4748.01986752069</v>
      </c>
      <c r="N72" s="22" t="n">
        <v>4598.37695052632</v>
      </c>
      <c r="O72" s="22" t="n">
        <v>4711.49083204123</v>
      </c>
      <c r="P72" s="22" t="n">
        <v>4695.52794235257</v>
      </c>
      <c r="Q72" s="22" t="n">
        <v>4707.77450167587</v>
      </c>
      <c r="R72" s="22" t="n">
        <v>4755.82775520649</v>
      </c>
      <c r="S72" s="22" t="n">
        <v>4635.07196439482</v>
      </c>
      <c r="T72" s="22" t="n">
        <v>4594.64530129477</v>
      </c>
      <c r="U72" s="22" t="n">
        <v>4432.04591534397</v>
      </c>
      <c r="V72" s="22" t="n">
        <v>4618.89224086172</v>
      </c>
      <c r="W72" s="22" t="n">
        <v>4561.46287561822</v>
      </c>
      <c r="X72" s="22"/>
      <c r="Y72" s="40" t="n">
        <f aca="false">V72/V$513</f>
        <v>0.00109272410414247</v>
      </c>
      <c r="Z72" s="41" t="n">
        <f aca="false">Z71+Y72</f>
        <v>0.964404204700002</v>
      </c>
    </row>
    <row r="73" customFormat="false" ht="11.25" hidden="false" customHeight="false" outlineLevel="0" collapsed="false">
      <c r="A73" s="16" t="s">
        <v>20</v>
      </c>
      <c r="B73" s="39" t="s">
        <v>229</v>
      </c>
      <c r="C73" s="39" t="s">
        <v>230</v>
      </c>
      <c r="D73" s="39" t="s">
        <v>133</v>
      </c>
      <c r="E73" s="39" t="s">
        <v>124</v>
      </c>
      <c r="F73" s="39" t="s">
        <v>125</v>
      </c>
      <c r="G73" s="19" t="n">
        <v>2400.76431724043</v>
      </c>
      <c r="H73" s="22" t="n">
        <v>2400.76431724043</v>
      </c>
      <c r="I73" s="22" t="n">
        <v>2590.97686386617</v>
      </c>
      <c r="J73" s="22" t="n">
        <v>2747.47482495289</v>
      </c>
      <c r="K73" s="22" t="n">
        <v>2517.60652414299</v>
      </c>
      <c r="L73" s="22" t="n">
        <v>2698.7425958819</v>
      </c>
      <c r="M73" s="22" t="n">
        <v>3004.25871357495</v>
      </c>
      <c r="N73" s="22" t="n">
        <v>3117.51915856957</v>
      </c>
      <c r="O73" s="22" t="n">
        <v>3215.898328719</v>
      </c>
      <c r="P73" s="22" t="n">
        <v>3454.0405653786</v>
      </c>
      <c r="Q73" s="22" t="n">
        <v>3461.38128864553</v>
      </c>
      <c r="R73" s="22" t="n">
        <v>3672.98303794934</v>
      </c>
      <c r="S73" s="22" t="n">
        <v>3967.54334025425</v>
      </c>
      <c r="T73" s="22" t="n">
        <v>4679.3687500425</v>
      </c>
      <c r="U73" s="22" t="n">
        <v>4495.68623100652</v>
      </c>
      <c r="V73" s="22" t="n">
        <v>4602.3737337542</v>
      </c>
      <c r="W73" s="22" t="n">
        <v>4878.6706673299</v>
      </c>
      <c r="X73" s="22"/>
      <c r="Y73" s="40" t="n">
        <f aca="false">V73/V$513</f>
        <v>0.00108881620373268</v>
      </c>
      <c r="Z73" s="41" t="n">
        <f aca="false">Z72+Y73</f>
        <v>0.965493020903735</v>
      </c>
    </row>
    <row r="74" customFormat="false" ht="11.25" hidden="false" customHeight="false" outlineLevel="0" collapsed="false">
      <c r="A74" s="16" t="s">
        <v>26</v>
      </c>
      <c r="B74" s="39" t="s">
        <v>166</v>
      </c>
      <c r="C74" s="39" t="s">
        <v>167</v>
      </c>
      <c r="D74" s="39" t="s">
        <v>123</v>
      </c>
      <c r="E74" s="39" t="s">
        <v>124</v>
      </c>
      <c r="F74" s="39" t="s">
        <v>125</v>
      </c>
      <c r="G74" s="19" t="n">
        <v>8205.00044069217</v>
      </c>
      <c r="H74" s="19" t="n">
        <v>8205.00044069217</v>
      </c>
      <c r="I74" s="19" t="n">
        <v>7611.84602237695</v>
      </c>
      <c r="J74" s="19" t="n">
        <v>7553.30486530137</v>
      </c>
      <c r="K74" s="19" t="n">
        <v>6890.92007918697</v>
      </c>
      <c r="L74" s="19" t="n">
        <v>6443.69680636018</v>
      </c>
      <c r="M74" s="19" t="n">
        <v>6417.01389665733</v>
      </c>
      <c r="N74" s="19" t="n">
        <v>6148.92914450435</v>
      </c>
      <c r="O74" s="19" t="n">
        <v>5682.616741465</v>
      </c>
      <c r="P74" s="19" t="n">
        <v>5093.06706374346</v>
      </c>
      <c r="Q74" s="19" t="n">
        <v>5310.86722983685</v>
      </c>
      <c r="R74" s="19" t="n">
        <v>5059.32091866342</v>
      </c>
      <c r="S74" s="19" t="n">
        <v>6425.8075339</v>
      </c>
      <c r="T74" s="19" t="n">
        <v>4664.25425101823</v>
      </c>
      <c r="U74" s="19" t="n">
        <v>4964.7781445866</v>
      </c>
      <c r="V74" s="19" t="n">
        <v>4463.01680344557</v>
      </c>
      <c r="W74" s="19" t="n">
        <v>3643.13268113653</v>
      </c>
      <c r="X74" s="19"/>
      <c r="Y74" s="40" t="n">
        <f aca="false">V74/V$513</f>
        <v>0.00105584754612244</v>
      </c>
      <c r="Z74" s="41" t="n">
        <f aca="false">Z73+Y74</f>
        <v>0.966548868449857</v>
      </c>
    </row>
    <row r="75" customFormat="false" ht="11.25" hidden="false" customHeight="false" outlineLevel="0" collapsed="false">
      <c r="A75" s="16" t="s">
        <v>17</v>
      </c>
      <c r="B75" s="39" t="s">
        <v>146</v>
      </c>
      <c r="C75" s="39" t="s">
        <v>147</v>
      </c>
      <c r="D75" s="39" t="s">
        <v>132</v>
      </c>
      <c r="E75" s="39" t="s">
        <v>124</v>
      </c>
      <c r="F75" s="39" t="s">
        <v>125</v>
      </c>
      <c r="G75" s="19" t="n">
        <v>7366.39317230467</v>
      </c>
      <c r="H75" s="23" t="n">
        <v>7366.39317230467</v>
      </c>
      <c r="I75" s="23" t="n">
        <v>7032.36850615907</v>
      </c>
      <c r="J75" s="23" t="n">
        <v>6422.46896809027</v>
      </c>
      <c r="K75" s="23" t="n">
        <v>6582.10499637849</v>
      </c>
      <c r="L75" s="23" t="n">
        <v>6498.80877137543</v>
      </c>
      <c r="M75" s="23" t="n">
        <v>6361.63385367559</v>
      </c>
      <c r="N75" s="23" t="n">
        <v>5117.59093012303</v>
      </c>
      <c r="O75" s="23" t="n">
        <v>5916.8906778285</v>
      </c>
      <c r="P75" s="23" t="n">
        <v>5699.72736260192</v>
      </c>
      <c r="Q75" s="23" t="n">
        <v>5436.18645771479</v>
      </c>
      <c r="R75" s="23" t="n">
        <v>5514.13020755051</v>
      </c>
      <c r="S75" s="23" t="n">
        <v>5646.81228022161</v>
      </c>
      <c r="T75" s="23" t="n">
        <v>4892.84245397347</v>
      </c>
      <c r="U75" s="23" t="n">
        <v>4213.01240048716</v>
      </c>
      <c r="V75" s="23" t="n">
        <v>4318.04082295589</v>
      </c>
      <c r="W75" s="23" t="n">
        <v>4081.41932093009</v>
      </c>
      <c r="X75" s="23"/>
      <c r="Y75" s="40" t="n">
        <f aca="false">V75/V$513</f>
        <v>0.00102154954994897</v>
      </c>
      <c r="Z75" s="41" t="n">
        <f aca="false">Z74+Y75</f>
        <v>0.967570417999806</v>
      </c>
    </row>
    <row r="76" customFormat="false" ht="11.25" hidden="false" customHeight="false" outlineLevel="0" collapsed="false">
      <c r="A76" s="16" t="s">
        <v>86</v>
      </c>
      <c r="B76" s="39" t="s">
        <v>168</v>
      </c>
      <c r="C76" s="39" t="s">
        <v>169</v>
      </c>
      <c r="D76" s="39"/>
      <c r="E76" s="39" t="s">
        <v>170</v>
      </c>
      <c r="F76" s="39" t="s">
        <v>125</v>
      </c>
      <c r="G76" s="19" t="n">
        <v>29644.3429651</v>
      </c>
      <c r="H76" s="22" t="n">
        <v>21157.8148495</v>
      </c>
      <c r="I76" s="22" t="n">
        <v>21099.823481</v>
      </c>
      <c r="J76" s="22" t="n">
        <v>22777.2491935</v>
      </c>
      <c r="K76" s="22" t="n">
        <v>24017.400917</v>
      </c>
      <c r="L76" s="22" t="n">
        <v>26429.5873612</v>
      </c>
      <c r="M76" s="22" t="n">
        <v>28262.2519651</v>
      </c>
      <c r="N76" s="22" t="n">
        <v>30446.8930598</v>
      </c>
      <c r="O76" s="22" t="n">
        <v>32494.2705228</v>
      </c>
      <c r="P76" s="22" t="n">
        <v>29887.0386282</v>
      </c>
      <c r="Q76" s="22" t="n">
        <v>20227.7492336</v>
      </c>
      <c r="R76" s="22" t="n">
        <v>15547.038357</v>
      </c>
      <c r="S76" s="22" t="n">
        <v>9415.6394407</v>
      </c>
      <c r="T76" s="22" t="n">
        <v>7338.15671831</v>
      </c>
      <c r="U76" s="22" t="n">
        <v>6857.6644203</v>
      </c>
      <c r="V76" s="22" t="n">
        <v>4072.75980739</v>
      </c>
      <c r="W76" s="22" t="n">
        <v>3899.1745401</v>
      </c>
      <c r="X76" s="19"/>
      <c r="Y76" s="40" t="n">
        <f aca="false">V76/V$513</f>
        <v>0.000963521680057077</v>
      </c>
      <c r="Z76" s="41" t="n">
        <f aca="false">Z75+Y76</f>
        <v>0.968533939679863</v>
      </c>
    </row>
    <row r="77" customFormat="false" ht="11.25" hidden="false" customHeight="false" outlineLevel="0" collapsed="false">
      <c r="A77" s="16" t="s">
        <v>239</v>
      </c>
      <c r="B77" s="39" t="s">
        <v>199</v>
      </c>
      <c r="C77" s="39" t="s">
        <v>200</v>
      </c>
      <c r="D77" s="39"/>
      <c r="E77" s="39" t="s">
        <v>124</v>
      </c>
      <c r="F77" s="39" t="s">
        <v>125</v>
      </c>
      <c r="G77" s="19" t="n">
        <v>3883.56537788785</v>
      </c>
      <c r="H77" s="22" t="n">
        <v>3883.56537788785</v>
      </c>
      <c r="I77" s="22" t="n">
        <v>3729.87037137128</v>
      </c>
      <c r="J77" s="22" t="n">
        <v>3500.74608798613</v>
      </c>
      <c r="K77" s="22" t="n">
        <v>3311.47010311689</v>
      </c>
      <c r="L77" s="22" t="n">
        <v>3136.12542466659</v>
      </c>
      <c r="M77" s="22" t="n">
        <v>3263.46164475158</v>
      </c>
      <c r="N77" s="22" t="n">
        <v>3319.12159908606</v>
      </c>
      <c r="O77" s="22" t="n">
        <v>3380.15785961832</v>
      </c>
      <c r="P77" s="22" t="n">
        <v>3544.57661060621</v>
      </c>
      <c r="Q77" s="22" t="n">
        <v>3709.64919538373</v>
      </c>
      <c r="R77" s="22" t="n">
        <v>3813.76087805319</v>
      </c>
      <c r="S77" s="22" t="n">
        <v>3901.79486982959</v>
      </c>
      <c r="T77" s="22" t="n">
        <v>3957.1247183</v>
      </c>
      <c r="U77" s="22" t="n">
        <v>3931.200287</v>
      </c>
      <c r="V77" s="22" t="n">
        <v>4016.04736455985</v>
      </c>
      <c r="W77" s="22" t="n">
        <v>3952.2790432993</v>
      </c>
      <c r="X77" s="22"/>
      <c r="Y77" s="40" t="n">
        <f aca="false">V77/V$513</f>
        <v>0.000950104815134992</v>
      </c>
      <c r="Z77" s="41" t="n">
        <f aca="false">Z76+Y77</f>
        <v>0.969484044494998</v>
      </c>
    </row>
    <row r="78" customFormat="false" ht="11.25" hidden="false" customHeight="false" outlineLevel="0" collapsed="false">
      <c r="A78" s="16" t="s">
        <v>53</v>
      </c>
      <c r="B78" s="39" t="s">
        <v>224</v>
      </c>
      <c r="C78" s="39" t="s">
        <v>225</v>
      </c>
      <c r="D78" s="39" t="s">
        <v>133</v>
      </c>
      <c r="E78" s="39" t="s">
        <v>124</v>
      </c>
      <c r="F78" s="39" t="s">
        <v>125</v>
      </c>
      <c r="G78" s="19" t="n">
        <v>1739.05252342142</v>
      </c>
      <c r="H78" s="22" t="n">
        <v>1739.05252342142</v>
      </c>
      <c r="I78" s="22" t="n">
        <v>1998.10606725307</v>
      </c>
      <c r="J78" s="22" t="n">
        <v>2055.56119717165</v>
      </c>
      <c r="K78" s="22" t="n">
        <v>1939.48066016371</v>
      </c>
      <c r="L78" s="22" t="n">
        <v>1995.08116860626</v>
      </c>
      <c r="M78" s="22" t="n">
        <v>2274.53942844785</v>
      </c>
      <c r="N78" s="22" t="n">
        <v>2507.42172192412</v>
      </c>
      <c r="O78" s="22" t="n">
        <v>2123.78513229096</v>
      </c>
      <c r="P78" s="22" t="n">
        <v>2248.35409766459</v>
      </c>
      <c r="Q78" s="22" t="n">
        <v>2821.33247401524</v>
      </c>
      <c r="R78" s="22" t="n">
        <v>2880.00255448341</v>
      </c>
      <c r="S78" s="22" t="n">
        <v>2641.24569853311</v>
      </c>
      <c r="T78" s="22" t="n">
        <v>3339.90722929369</v>
      </c>
      <c r="U78" s="22" t="n">
        <v>3191.9899679591</v>
      </c>
      <c r="V78" s="22" t="n">
        <v>3773.45142145614</v>
      </c>
      <c r="W78" s="22" t="n">
        <v>4163.01604451156</v>
      </c>
      <c r="X78" s="22"/>
      <c r="Y78" s="40" t="n">
        <f aca="false">V78/V$513</f>
        <v>0.000892712171883557</v>
      </c>
      <c r="Z78" s="41" t="n">
        <f aca="false">Z77+Y78</f>
        <v>0.970376756666882</v>
      </c>
    </row>
    <row r="79" customFormat="false" ht="11.25" hidden="false" customHeight="false" outlineLevel="0" collapsed="false">
      <c r="A79" s="16" t="s">
        <v>247</v>
      </c>
      <c r="B79" s="39" t="s">
        <v>154</v>
      </c>
      <c r="C79" s="39" t="s">
        <v>155</v>
      </c>
      <c r="D79" s="39" t="s">
        <v>191</v>
      </c>
      <c r="E79" s="39" t="s">
        <v>124</v>
      </c>
      <c r="F79" s="39" t="s">
        <v>125</v>
      </c>
      <c r="G79" s="19" t="n">
        <v>3390.26234809693</v>
      </c>
      <c r="H79" s="23" t="n">
        <v>3390.26234809693</v>
      </c>
      <c r="I79" s="23" t="n">
        <v>3281.21099504301</v>
      </c>
      <c r="J79" s="23" t="n">
        <v>3380.01758115704</v>
      </c>
      <c r="K79" s="23" t="n">
        <v>3765.04257323168</v>
      </c>
      <c r="L79" s="23" t="n">
        <v>3818.14185581993</v>
      </c>
      <c r="M79" s="23" t="n">
        <v>3228.38546967028</v>
      </c>
      <c r="N79" s="23" t="n">
        <v>3163.69925034331</v>
      </c>
      <c r="O79" s="23" t="n">
        <v>3075.09777496854</v>
      </c>
      <c r="P79" s="23" t="n">
        <v>3413.90583987423</v>
      </c>
      <c r="Q79" s="23" t="n">
        <v>4083.48501252578</v>
      </c>
      <c r="R79" s="23" t="n">
        <v>3972.49460405189</v>
      </c>
      <c r="S79" s="23" t="n">
        <v>3753.93401942418</v>
      </c>
      <c r="T79" s="23" t="n">
        <v>3563.17387988127</v>
      </c>
      <c r="U79" s="23" t="n">
        <v>3661.25444463035</v>
      </c>
      <c r="V79" s="23" t="n">
        <v>3704.69991835466</v>
      </c>
      <c r="W79" s="23" t="n">
        <v>3510.783803656</v>
      </c>
      <c r="X79" s="22"/>
      <c r="Y79" s="40" t="n">
        <f aca="false">V79/V$513</f>
        <v>0.000876447141067208</v>
      </c>
      <c r="Z79" s="41" t="n">
        <f aca="false">Z78+Y79</f>
        <v>0.971253203807949</v>
      </c>
    </row>
    <row r="80" customFormat="false" ht="11.25" hidden="false" customHeight="false" outlineLevel="0" collapsed="false">
      <c r="A80" s="16" t="s">
        <v>243</v>
      </c>
      <c r="B80" s="39" t="s">
        <v>244</v>
      </c>
      <c r="C80" s="39" t="s">
        <v>245</v>
      </c>
      <c r="D80" s="39"/>
      <c r="E80" s="39" t="s">
        <v>136</v>
      </c>
      <c r="F80" s="39" t="s">
        <v>125</v>
      </c>
      <c r="G80" s="19" t="n">
        <v>3510.09791555488</v>
      </c>
      <c r="H80" s="22" t="n">
        <v>3510.09791555488</v>
      </c>
      <c r="I80" s="22" t="n">
        <v>3547.54972798555</v>
      </c>
      <c r="J80" s="22" t="n">
        <v>3488.75091602177</v>
      </c>
      <c r="K80" s="22" t="n">
        <v>3527.72584523267</v>
      </c>
      <c r="L80" s="22" t="n">
        <v>3714.94796531101</v>
      </c>
      <c r="M80" s="22" t="n">
        <v>3734.56886146682</v>
      </c>
      <c r="N80" s="22" t="n">
        <v>3597.1323098101</v>
      </c>
      <c r="O80" s="22" t="n">
        <v>3710.26218458586</v>
      </c>
      <c r="P80" s="22" t="n">
        <v>3828.09558800188</v>
      </c>
      <c r="Q80" s="22" t="n">
        <v>3688.69125335709</v>
      </c>
      <c r="R80" s="22" t="n">
        <v>3676.14186091274</v>
      </c>
      <c r="S80" s="22" t="n">
        <v>3632.69709639436</v>
      </c>
      <c r="T80" s="22" t="n">
        <v>3638.45460130483</v>
      </c>
      <c r="U80" s="22" t="n">
        <v>3615.71657800799</v>
      </c>
      <c r="V80" s="22" t="n">
        <v>3536.4830003252</v>
      </c>
      <c r="W80" s="22" t="n">
        <v>1992.76588360039</v>
      </c>
      <c r="X80" s="22"/>
      <c r="Y80" s="40" t="n">
        <f aca="false">V80/V$513</f>
        <v>0.000836650871427228</v>
      </c>
      <c r="Z80" s="41" t="n">
        <f aca="false">Z79+Y80</f>
        <v>0.972089854679376</v>
      </c>
    </row>
    <row r="81" customFormat="false" ht="11.25" hidden="false" customHeight="false" outlineLevel="0" collapsed="false">
      <c r="A81" s="16" t="s">
        <v>248</v>
      </c>
      <c r="B81" s="39" t="s">
        <v>249</v>
      </c>
      <c r="C81" s="39" t="s">
        <v>179</v>
      </c>
      <c r="D81" s="39"/>
      <c r="E81" s="39" t="s">
        <v>136</v>
      </c>
      <c r="F81" s="39" t="s">
        <v>125</v>
      </c>
      <c r="G81" s="19" t="n">
        <v>3244.02021577039</v>
      </c>
      <c r="H81" s="19" t="n">
        <v>3244.02021577039</v>
      </c>
      <c r="I81" s="19" t="n">
        <v>3125.90213845364</v>
      </c>
      <c r="J81" s="19" t="n">
        <v>3246.65595391311</v>
      </c>
      <c r="K81" s="19" t="n">
        <v>3342.60828746684</v>
      </c>
      <c r="L81" s="19" t="n">
        <v>3300.73308439479</v>
      </c>
      <c r="M81" s="19" t="n">
        <v>3275.09095415871</v>
      </c>
      <c r="N81" s="19" t="n">
        <v>3296.19055991233</v>
      </c>
      <c r="O81" s="19" t="n">
        <v>3407.2224553359</v>
      </c>
      <c r="P81" s="19" t="n">
        <v>3484.64392250747</v>
      </c>
      <c r="Q81" s="19" t="n">
        <v>3403.30211106444</v>
      </c>
      <c r="R81" s="19" t="n">
        <v>3375.95149434949</v>
      </c>
      <c r="S81" s="19" t="n">
        <v>3367.45790426508</v>
      </c>
      <c r="T81" s="19" t="n">
        <v>3351.41663851613</v>
      </c>
      <c r="U81" s="19" t="n">
        <v>3334.76246860828</v>
      </c>
      <c r="V81" s="19" t="n">
        <v>3357.23863794627</v>
      </c>
      <c r="W81" s="19" t="n">
        <v>3371.51203406993</v>
      </c>
      <c r="X81" s="22"/>
      <c r="Y81" s="40" t="n">
        <f aca="false">V81/V$513</f>
        <v>0.000794245761048084</v>
      </c>
      <c r="Z81" s="41" t="n">
        <f aca="false">Z80+Y81</f>
        <v>0.972884100440424</v>
      </c>
    </row>
    <row r="82" customFormat="false" ht="11.25" hidden="false" customHeight="false" outlineLevel="0" collapsed="false">
      <c r="A82" s="16" t="s">
        <v>270</v>
      </c>
      <c r="B82" s="39" t="s">
        <v>271</v>
      </c>
      <c r="C82" s="39" t="s">
        <v>272</v>
      </c>
      <c r="D82" s="39"/>
      <c r="E82" s="39" t="s">
        <v>170</v>
      </c>
      <c r="F82" s="39" t="s">
        <v>125</v>
      </c>
      <c r="G82" s="19" t="n">
        <v>2052.29589836</v>
      </c>
      <c r="H82" s="22" t="n">
        <v>331.7326</v>
      </c>
      <c r="I82" s="22" t="n">
        <v>331.7301586</v>
      </c>
      <c r="J82" s="22" t="n">
        <v>334.766497</v>
      </c>
      <c r="K82" s="22" t="n">
        <v>526.1914155</v>
      </c>
      <c r="L82" s="22" t="n">
        <v>601.212354109427</v>
      </c>
      <c r="M82" s="22" t="n">
        <v>2572.65621662276</v>
      </c>
      <c r="N82" s="22" t="n">
        <v>2836.29938767808</v>
      </c>
      <c r="O82" s="22" t="n">
        <v>2951.62116270335</v>
      </c>
      <c r="P82" s="22" t="n">
        <v>3004.54917856752</v>
      </c>
      <c r="Q82" s="22" t="n">
        <v>2558.95807848679</v>
      </c>
      <c r="R82" s="22" t="n">
        <v>2580.682735716</v>
      </c>
      <c r="S82" s="22" t="n">
        <v>3407.17716719772</v>
      </c>
      <c r="T82" s="22" t="n">
        <v>3582.95900995844</v>
      </c>
      <c r="U82" s="22" t="n">
        <v>3390.13891230488</v>
      </c>
      <c r="V82" s="22" t="n">
        <v>3138.83125613832</v>
      </c>
      <c r="W82" s="22" t="n">
        <v>2827.83485449324</v>
      </c>
      <c r="X82" s="22"/>
      <c r="Y82" s="40" t="n">
        <f aca="false">V82/V$513</f>
        <v>0.000742575577337613</v>
      </c>
      <c r="Z82" s="41" t="n">
        <f aca="false">Z81+Y82</f>
        <v>0.973626676017762</v>
      </c>
    </row>
    <row r="83" customFormat="false" ht="11.25" hidden="false" customHeight="false" outlineLevel="0" collapsed="false">
      <c r="A83" s="16" t="s">
        <v>250</v>
      </c>
      <c r="B83" s="39" t="s">
        <v>137</v>
      </c>
      <c r="C83" s="39" t="s">
        <v>138</v>
      </c>
      <c r="D83" s="39" t="s">
        <v>132</v>
      </c>
      <c r="E83" s="39" t="s">
        <v>141</v>
      </c>
      <c r="F83" s="39" t="s">
        <v>125</v>
      </c>
      <c r="G83" s="19" t="n">
        <v>3081.74828949184</v>
      </c>
      <c r="H83" s="22" t="n">
        <v>3081.74828949184</v>
      </c>
      <c r="I83" s="22" t="n">
        <v>3120.52760569663</v>
      </c>
      <c r="J83" s="22" t="n">
        <v>3092.21206439905</v>
      </c>
      <c r="K83" s="22" t="n">
        <v>3007.43469893045</v>
      </c>
      <c r="L83" s="22" t="n">
        <v>2942.00488962932</v>
      </c>
      <c r="M83" s="22" t="n">
        <v>2964.19544203499</v>
      </c>
      <c r="N83" s="22" t="n">
        <v>2955.80772912712</v>
      </c>
      <c r="O83" s="22" t="n">
        <v>3021.39519668375</v>
      </c>
      <c r="P83" s="22" t="n">
        <v>3018.12926526312</v>
      </c>
      <c r="Q83" s="22" t="n">
        <v>3005.54913877472</v>
      </c>
      <c r="R83" s="22" t="n">
        <v>3032.12249855439</v>
      </c>
      <c r="S83" s="22" t="n">
        <v>3100.50441930031</v>
      </c>
      <c r="T83" s="22" t="n">
        <v>3112.08802603497</v>
      </c>
      <c r="U83" s="22" t="n">
        <v>3124.84756291313</v>
      </c>
      <c r="V83" s="22" t="n">
        <v>3122.76625784818</v>
      </c>
      <c r="W83" s="22" t="n">
        <v>3127.68961435019</v>
      </c>
      <c r="X83" s="22"/>
      <c r="Y83" s="40" t="n">
        <f aca="false">V83/V$513</f>
        <v>0.000738774966725974</v>
      </c>
      <c r="Z83" s="41" t="n">
        <f aca="false">Z82+Y83</f>
        <v>0.974365450984488</v>
      </c>
    </row>
    <row r="84" customFormat="false" ht="11.25" hidden="false" customHeight="false" outlineLevel="0" collapsed="false">
      <c r="A84" s="16" t="s">
        <v>235</v>
      </c>
      <c r="B84" s="39" t="s">
        <v>236</v>
      </c>
      <c r="C84" s="39" t="s">
        <v>237</v>
      </c>
      <c r="D84" s="39"/>
      <c r="E84" s="39" t="s">
        <v>141</v>
      </c>
      <c r="F84" s="39" t="s">
        <v>125</v>
      </c>
      <c r="G84" s="19" t="n">
        <v>4182.38054148254</v>
      </c>
      <c r="H84" s="22" t="n">
        <v>4182.38054148254</v>
      </c>
      <c r="I84" s="22" t="n">
        <v>4059.61752734713</v>
      </c>
      <c r="J84" s="22" t="n">
        <v>4020.16447957725</v>
      </c>
      <c r="K84" s="22" t="n">
        <v>3946.04379962247</v>
      </c>
      <c r="L84" s="22" t="n">
        <v>3837.89931977451</v>
      </c>
      <c r="M84" s="22" t="n">
        <v>3789.94259438142</v>
      </c>
      <c r="N84" s="22" t="n">
        <v>3865.61026591963</v>
      </c>
      <c r="O84" s="22" t="n">
        <v>3795.66741854295</v>
      </c>
      <c r="P84" s="22" t="n">
        <v>3842.74419296322</v>
      </c>
      <c r="Q84" s="22" t="n">
        <v>3704.59212759656</v>
      </c>
      <c r="R84" s="22" t="n">
        <v>3585.57734572512</v>
      </c>
      <c r="S84" s="22" t="n">
        <v>3320.59125279728</v>
      </c>
      <c r="T84" s="22" t="n">
        <v>3326.22071539243</v>
      </c>
      <c r="U84" s="22" t="n">
        <v>3181.36437975302</v>
      </c>
      <c r="V84" s="22" t="n">
        <v>3033.22721679501</v>
      </c>
      <c r="W84" s="22" t="n">
        <v>2970.27315239422</v>
      </c>
      <c r="X84" s="22"/>
      <c r="Y84" s="40" t="n">
        <f aca="false">V84/V$513</f>
        <v>0.000717592080588247</v>
      </c>
      <c r="Z84" s="41" t="n">
        <f aca="false">Z83+Y84</f>
        <v>0.975083043065076</v>
      </c>
    </row>
    <row r="85" customFormat="false" ht="11.25" hidden="false" customHeight="false" outlineLevel="0" collapsed="false">
      <c r="A85" s="16" t="s">
        <v>220</v>
      </c>
      <c r="B85" s="39" t="s">
        <v>221</v>
      </c>
      <c r="C85" s="39" t="s">
        <v>222</v>
      </c>
      <c r="D85" s="39"/>
      <c r="E85" s="39" t="s">
        <v>124</v>
      </c>
      <c r="F85" s="39" t="s">
        <v>125</v>
      </c>
      <c r="G85" s="19" t="n">
        <v>5216.76711925723</v>
      </c>
      <c r="H85" s="22" t="n">
        <v>5216.76711925723</v>
      </c>
      <c r="I85" s="22" t="n">
        <v>4846.47578104982</v>
      </c>
      <c r="J85" s="22" t="n">
        <v>4828.85011957709</v>
      </c>
      <c r="K85" s="22" t="n">
        <v>4753.06858658239</v>
      </c>
      <c r="L85" s="22" t="n">
        <v>4661.50803229922</v>
      </c>
      <c r="M85" s="22" t="n">
        <v>3919.78411164742</v>
      </c>
      <c r="N85" s="22" t="n">
        <v>3986.09628155248</v>
      </c>
      <c r="O85" s="22" t="n">
        <v>3533.0446312299</v>
      </c>
      <c r="P85" s="22" t="n">
        <v>3381.59911079181</v>
      </c>
      <c r="Q85" s="22" t="n">
        <v>3204.47640563675</v>
      </c>
      <c r="R85" s="22" t="n">
        <v>3223.40234281067</v>
      </c>
      <c r="S85" s="22" t="n">
        <v>3296.71205803785</v>
      </c>
      <c r="T85" s="22" t="n">
        <v>3361.19262414012</v>
      </c>
      <c r="U85" s="22" t="n">
        <v>3302.21506510611</v>
      </c>
      <c r="V85" s="22" t="n">
        <v>3000.58107529735</v>
      </c>
      <c r="W85" s="22" t="n">
        <v>3009.05289273191</v>
      </c>
      <c r="X85" s="23"/>
      <c r="Y85" s="40" t="n">
        <f aca="false">V85/V$513</f>
        <v>0.000709868751300295</v>
      </c>
      <c r="Z85" s="41" t="n">
        <f aca="false">Z84+Y85</f>
        <v>0.975792911816376</v>
      </c>
    </row>
    <row r="86" customFormat="false" ht="11.25" hidden="false" customHeight="false" outlineLevel="0" collapsed="false">
      <c r="A86" s="16" t="s">
        <v>92</v>
      </c>
      <c r="B86" s="39" t="s">
        <v>212</v>
      </c>
      <c r="C86" s="39" t="s">
        <v>138</v>
      </c>
      <c r="D86" s="39"/>
      <c r="E86" s="39" t="s">
        <v>213</v>
      </c>
      <c r="F86" s="39" t="s">
        <v>125</v>
      </c>
      <c r="G86" s="19" t="n">
        <v>7195.41474946365</v>
      </c>
      <c r="H86" s="23" t="n">
        <v>4537.6053245296</v>
      </c>
      <c r="I86" s="23" t="n">
        <v>4872.86120717514</v>
      </c>
      <c r="J86" s="23" t="n">
        <v>5429.56673289378</v>
      </c>
      <c r="K86" s="23" t="n">
        <v>6207.4323810124</v>
      </c>
      <c r="L86" s="23" t="n">
        <v>6576.63939117999</v>
      </c>
      <c r="M86" s="23" t="n">
        <v>7309.96394918573</v>
      </c>
      <c r="N86" s="23" t="n">
        <v>6984.09567808038</v>
      </c>
      <c r="O86" s="23" t="n">
        <v>6879.99922412367</v>
      </c>
      <c r="P86" s="23" t="n">
        <v>6560.41022641689</v>
      </c>
      <c r="Q86" s="23" t="n">
        <v>4967.99726346737</v>
      </c>
      <c r="R86" s="23" t="n">
        <v>4485.74041386848</v>
      </c>
      <c r="S86" s="23" t="n">
        <v>3763.72591048489</v>
      </c>
      <c r="T86" s="23" t="n">
        <v>3036.41315767346</v>
      </c>
      <c r="U86" s="23" t="n">
        <v>2857.46959783455</v>
      </c>
      <c r="V86" s="23" t="n">
        <v>2887.61036224306</v>
      </c>
      <c r="W86" s="23" t="n">
        <v>2991.3150045215</v>
      </c>
      <c r="X86" s="23"/>
      <c r="Y86" s="40" t="n">
        <f aca="false">V86/V$513</f>
        <v>0.00068314246829146</v>
      </c>
      <c r="Z86" s="41" t="n">
        <f aca="false">Z85+Y86</f>
        <v>0.976476054284668</v>
      </c>
    </row>
    <row r="87" customFormat="false" ht="11.25" hidden="false" customHeight="false" outlineLevel="0" collapsed="false">
      <c r="A87" s="16" t="s">
        <v>315</v>
      </c>
      <c r="B87" s="39" t="s">
        <v>152</v>
      </c>
      <c r="C87" s="39" t="s">
        <v>153</v>
      </c>
      <c r="D87" s="39" t="s">
        <v>191</v>
      </c>
      <c r="E87" s="39" t="s">
        <v>124</v>
      </c>
      <c r="F87" s="39" t="s">
        <v>125</v>
      </c>
      <c r="G87" s="19" t="n">
        <v>937.451982721008</v>
      </c>
      <c r="H87" s="22" t="n">
        <v>937.451982721008</v>
      </c>
      <c r="I87" s="22" t="n">
        <v>905.796191845362</v>
      </c>
      <c r="J87" s="22" t="n">
        <v>915.056597103855</v>
      </c>
      <c r="K87" s="22" t="n">
        <v>931.171790827384</v>
      </c>
      <c r="L87" s="22" t="n">
        <v>992.39129547834</v>
      </c>
      <c r="M87" s="22" t="n">
        <v>1151.50647432704</v>
      </c>
      <c r="N87" s="22" t="n">
        <v>1350.7731478208</v>
      </c>
      <c r="O87" s="22" t="n">
        <v>1322.61505902174</v>
      </c>
      <c r="P87" s="22" t="n">
        <v>1284.09086600649</v>
      </c>
      <c r="Q87" s="22" t="n">
        <v>1497.01151754404</v>
      </c>
      <c r="R87" s="22" t="n">
        <v>1616.71683063778</v>
      </c>
      <c r="S87" s="22" t="n">
        <v>1802.98104459025</v>
      </c>
      <c r="T87" s="22" t="n">
        <v>1752.25903026109</v>
      </c>
      <c r="U87" s="22" t="n">
        <v>2127.52917584942</v>
      </c>
      <c r="V87" s="22" t="n">
        <v>2876.30759367325</v>
      </c>
      <c r="W87" s="22" t="n">
        <v>2988.62457406926</v>
      </c>
      <c r="X87" s="19"/>
      <c r="Y87" s="40" t="n">
        <f aca="false">V87/V$513</f>
        <v>0.000680468492148327</v>
      </c>
      <c r="Z87" s="41" t="n">
        <f aca="false">Z86+Y87</f>
        <v>0.977156522776816</v>
      </c>
    </row>
    <row r="88" customFormat="false" ht="11.25" hidden="false" customHeight="false" outlineLevel="0" collapsed="false">
      <c r="A88" s="16" t="s">
        <v>240</v>
      </c>
      <c r="B88" s="39" t="s">
        <v>241</v>
      </c>
      <c r="C88" s="39" t="s">
        <v>138</v>
      </c>
      <c r="D88" s="39"/>
      <c r="E88" s="39" t="s">
        <v>136</v>
      </c>
      <c r="F88" s="39" t="s">
        <v>125</v>
      </c>
      <c r="G88" s="19" t="n">
        <v>3633.09212996898</v>
      </c>
      <c r="H88" s="22" t="n">
        <v>3633.09212996898</v>
      </c>
      <c r="I88" s="22" t="n">
        <v>3712.19103126197</v>
      </c>
      <c r="J88" s="22" t="n">
        <v>3775.99571903051</v>
      </c>
      <c r="K88" s="22" t="n">
        <v>3826.39532821683</v>
      </c>
      <c r="L88" s="22" t="n">
        <v>3866.78181857957</v>
      </c>
      <c r="M88" s="22" t="n">
        <v>3885.42126152016</v>
      </c>
      <c r="N88" s="22" t="n">
        <v>3900.99332534046</v>
      </c>
      <c r="O88" s="22" t="n">
        <v>3916.81519342706</v>
      </c>
      <c r="P88" s="22" t="n">
        <v>3926.29700786117</v>
      </c>
      <c r="Q88" s="22" t="n">
        <v>3949.27419432925</v>
      </c>
      <c r="R88" s="22" t="n">
        <v>2901.01980463124</v>
      </c>
      <c r="S88" s="22" t="n">
        <v>2976.82212400473</v>
      </c>
      <c r="T88" s="22" t="n">
        <v>3056.33718323091</v>
      </c>
      <c r="U88" s="22" t="n">
        <v>2919.21837234732</v>
      </c>
      <c r="V88" s="22" t="n">
        <v>2778.50207439883</v>
      </c>
      <c r="W88" s="22" t="n">
        <v>2670.5545927146</v>
      </c>
      <c r="X88" s="22"/>
      <c r="Y88" s="40" t="n">
        <f aca="false">V88/V$513</f>
        <v>0.000657329946614864</v>
      </c>
      <c r="Z88" s="41" t="n">
        <f aca="false">Z87+Y88</f>
        <v>0.977813852723431</v>
      </c>
    </row>
    <row r="89" customFormat="false" ht="11.25" hidden="false" customHeight="false" outlineLevel="0" collapsed="false">
      <c r="A89" s="16" t="s">
        <v>84</v>
      </c>
      <c r="B89" s="39" t="s">
        <v>199</v>
      </c>
      <c r="C89" s="39" t="s">
        <v>200</v>
      </c>
      <c r="D89" s="39"/>
      <c r="E89" s="39" t="s">
        <v>201</v>
      </c>
      <c r="F89" s="39" t="s">
        <v>125</v>
      </c>
      <c r="G89" s="19" t="n">
        <v>10789.6852076355</v>
      </c>
      <c r="H89" s="19" t="n">
        <v>13404.2634963766</v>
      </c>
      <c r="I89" s="19" t="n">
        <v>11996.6259134818</v>
      </c>
      <c r="J89" s="19" t="n">
        <v>9761.45514963182</v>
      </c>
      <c r="K89" s="19" t="n">
        <v>8560.09831944774</v>
      </c>
      <c r="L89" s="19" t="n">
        <v>7481.01102224554</v>
      </c>
      <c r="M89" s="19" t="n">
        <v>7105.53523308942</v>
      </c>
      <c r="N89" s="19" t="n">
        <v>6714.79437956409</v>
      </c>
      <c r="O89" s="19" t="n">
        <v>6521.71363743363</v>
      </c>
      <c r="P89" s="19" t="n">
        <v>6473.16504904667</v>
      </c>
      <c r="Q89" s="19" t="n">
        <v>6286.4502350224</v>
      </c>
      <c r="R89" s="19" t="n">
        <v>4605.94084634785</v>
      </c>
      <c r="S89" s="19" t="n">
        <v>3957.77260832317</v>
      </c>
      <c r="T89" s="19" t="n">
        <v>5952.94502607669</v>
      </c>
      <c r="U89" s="19" t="n">
        <v>4012.85407904684</v>
      </c>
      <c r="V89" s="19" t="n">
        <v>2641.30513178785</v>
      </c>
      <c r="W89" s="19" t="n">
        <v>1967.39113077392</v>
      </c>
      <c r="X89" s="22"/>
      <c r="Y89" s="40" t="n">
        <f aca="false">V89/V$513</f>
        <v>0.000624872292617355</v>
      </c>
      <c r="Z89" s="41" t="n">
        <f aca="false">Z88+Y89</f>
        <v>0.978438725016048</v>
      </c>
    </row>
    <row r="90" customFormat="false" ht="11.25" hidden="false" customHeight="false" outlineLevel="0" collapsed="false">
      <c r="A90" s="16" t="s">
        <v>260</v>
      </c>
      <c r="B90" s="39" t="s">
        <v>160</v>
      </c>
      <c r="C90" s="39" t="s">
        <v>161</v>
      </c>
      <c r="D90" s="39" t="s">
        <v>132</v>
      </c>
      <c r="E90" s="39" t="s">
        <v>141</v>
      </c>
      <c r="F90" s="39" t="s">
        <v>125</v>
      </c>
      <c r="G90" s="19" t="n">
        <v>2570.12086265398</v>
      </c>
      <c r="H90" s="23" t="n">
        <v>2570.12086265398</v>
      </c>
      <c r="I90" s="23" t="n">
        <v>2496.12165234884</v>
      </c>
      <c r="J90" s="23" t="n">
        <v>2532.19162274291</v>
      </c>
      <c r="K90" s="23" t="n">
        <v>2632.81754488757</v>
      </c>
      <c r="L90" s="23" t="n">
        <v>2644.04778744738</v>
      </c>
      <c r="M90" s="23" t="n">
        <v>2615.44727571524</v>
      </c>
      <c r="N90" s="23" t="n">
        <v>2665.00241996108</v>
      </c>
      <c r="O90" s="23" t="n">
        <v>2618.23467404329</v>
      </c>
      <c r="P90" s="23" t="n">
        <v>2551.79491525625</v>
      </c>
      <c r="Q90" s="23" t="n">
        <v>2512.81437470951</v>
      </c>
      <c r="R90" s="23" t="n">
        <v>2459.11432003384</v>
      </c>
      <c r="S90" s="23" t="n">
        <v>2485.44836501768</v>
      </c>
      <c r="T90" s="23" t="n">
        <v>2531.66998418919</v>
      </c>
      <c r="U90" s="23" t="n">
        <v>2544.10091940338</v>
      </c>
      <c r="V90" s="23" t="n">
        <v>2456.2837974821</v>
      </c>
      <c r="W90" s="23" t="n">
        <v>2425.55040806651</v>
      </c>
      <c r="X90" s="19"/>
      <c r="Y90" s="40" t="n">
        <f aca="false">V90/V$513</f>
        <v>0.000581100483007272</v>
      </c>
      <c r="Z90" s="41" t="n">
        <f aca="false">Z89+Y90</f>
        <v>0.979019825499056</v>
      </c>
    </row>
    <row r="91" customFormat="false" ht="11.25" hidden="false" customHeight="false" outlineLevel="0" collapsed="false">
      <c r="A91" s="16" t="s">
        <v>257</v>
      </c>
      <c r="B91" s="39" t="s">
        <v>258</v>
      </c>
      <c r="C91" s="39" t="s">
        <v>259</v>
      </c>
      <c r="D91" s="39"/>
      <c r="E91" s="39" t="s">
        <v>213</v>
      </c>
      <c r="F91" s="39" t="s">
        <v>125</v>
      </c>
      <c r="G91" s="19" t="n">
        <v>2601.33400333661</v>
      </c>
      <c r="H91" s="22" t="n">
        <v>2433.8115122141</v>
      </c>
      <c r="I91" s="22" t="n">
        <v>2477.83142271513</v>
      </c>
      <c r="J91" s="22" t="n">
        <v>2502.04730842281</v>
      </c>
      <c r="K91" s="22" t="n">
        <v>2573.87542000694</v>
      </c>
      <c r="L91" s="22" t="n">
        <v>2675.09134551767</v>
      </c>
      <c r="M91" s="22" t="n">
        <v>2973.60651168755</v>
      </c>
      <c r="N91" s="22" t="n">
        <v>3325.58216367643</v>
      </c>
      <c r="O91" s="22" t="n">
        <v>3400.45776516104</v>
      </c>
      <c r="P91" s="22" t="n">
        <v>3203.72534086546</v>
      </c>
      <c r="Q91" s="22" t="n">
        <v>2931.84577417208</v>
      </c>
      <c r="R91" s="22" t="n">
        <v>2936.43115197896</v>
      </c>
      <c r="S91" s="22" t="n">
        <v>2877.15172440898</v>
      </c>
      <c r="T91" s="22" t="n">
        <v>2688.70112035236</v>
      </c>
      <c r="U91" s="22" t="n">
        <v>2428.25803785406</v>
      </c>
      <c r="V91" s="22" t="n">
        <v>2439.12873504491</v>
      </c>
      <c r="W91" s="22" t="n">
        <v>2255.31589496319</v>
      </c>
      <c r="X91" s="22"/>
      <c r="Y91" s="40" t="n">
        <f aca="false">V91/V$513</f>
        <v>0.000577041988187377</v>
      </c>
      <c r="Z91" s="41" t="n">
        <f aca="false">Z90+Y91</f>
        <v>0.979596867487243</v>
      </c>
    </row>
    <row r="92" customFormat="false" ht="11.25" hidden="false" customHeight="false" outlineLevel="0" collapsed="false">
      <c r="A92" s="16" t="s">
        <v>252</v>
      </c>
      <c r="B92" s="39" t="s">
        <v>253</v>
      </c>
      <c r="C92" s="39" t="s">
        <v>254</v>
      </c>
      <c r="D92" s="39"/>
      <c r="E92" s="39" t="s">
        <v>124</v>
      </c>
      <c r="F92" s="39" t="s">
        <v>125</v>
      </c>
      <c r="G92" s="19" t="n">
        <v>2843.90697937669</v>
      </c>
      <c r="H92" s="22" t="n">
        <v>2843.90697937669</v>
      </c>
      <c r="I92" s="22" t="n">
        <v>2653.86605398999</v>
      </c>
      <c r="J92" s="22" t="n">
        <v>2551.27027789856</v>
      </c>
      <c r="K92" s="22" t="n">
        <v>2427.72498490751</v>
      </c>
      <c r="L92" s="22" t="n">
        <v>2458.15599976326</v>
      </c>
      <c r="M92" s="22" t="n">
        <v>2500.82296198485</v>
      </c>
      <c r="N92" s="22" t="n">
        <v>2460.07125186705</v>
      </c>
      <c r="O92" s="22" t="n">
        <v>2497.64228926214</v>
      </c>
      <c r="P92" s="22" t="n">
        <v>2490.45959058018</v>
      </c>
      <c r="Q92" s="22" t="n">
        <v>2473.08565230222</v>
      </c>
      <c r="R92" s="22" t="n">
        <v>2497.69348224463</v>
      </c>
      <c r="S92" s="22" t="n">
        <v>2466.00327752854</v>
      </c>
      <c r="T92" s="22" t="n">
        <v>2451.28508635739</v>
      </c>
      <c r="U92" s="22" t="n">
        <v>2391.13382134253</v>
      </c>
      <c r="V92" s="22" t="n">
        <v>2375.67803642191</v>
      </c>
      <c r="W92" s="22" t="n">
        <v>2340.4156912775</v>
      </c>
      <c r="X92" s="19"/>
      <c r="Y92" s="40" t="n">
        <f aca="false">V92/V$513</f>
        <v>0.000562031006290754</v>
      </c>
      <c r="Z92" s="41" t="n">
        <f aca="false">Z91+Y92</f>
        <v>0.980158898493534</v>
      </c>
    </row>
    <row r="93" customFormat="false" ht="11.25" hidden="false" customHeight="false" outlineLevel="0" collapsed="false">
      <c r="A93" s="16" t="s">
        <v>255</v>
      </c>
      <c r="B93" s="39" t="s">
        <v>130</v>
      </c>
      <c r="C93" s="39" t="s">
        <v>131</v>
      </c>
      <c r="D93" s="39" t="s">
        <v>132</v>
      </c>
      <c r="E93" s="39" t="s">
        <v>141</v>
      </c>
      <c r="F93" s="39" t="s">
        <v>125</v>
      </c>
      <c r="G93" s="19" t="n">
        <v>2810.22618135278</v>
      </c>
      <c r="H93" s="22" t="n">
        <v>2810.22618135278</v>
      </c>
      <c r="I93" s="22" t="n">
        <v>2880.66485743263</v>
      </c>
      <c r="J93" s="22" t="n">
        <v>2694.80119736845</v>
      </c>
      <c r="K93" s="22" t="n">
        <v>2586.42173878706</v>
      </c>
      <c r="L93" s="22" t="n">
        <v>2308.47371119868</v>
      </c>
      <c r="M93" s="22" t="n">
        <v>2469.66069444538</v>
      </c>
      <c r="N93" s="22" t="n">
        <v>2656.82952809142</v>
      </c>
      <c r="O93" s="22" t="n">
        <v>2490.93396118527</v>
      </c>
      <c r="P93" s="22" t="n">
        <v>2512.3256088395</v>
      </c>
      <c r="Q93" s="22" t="n">
        <v>2498.57992802274</v>
      </c>
      <c r="R93" s="22" t="n">
        <v>2368.54050168153</v>
      </c>
      <c r="S93" s="22" t="n">
        <v>2484.38826763175</v>
      </c>
      <c r="T93" s="22" t="n">
        <v>2360.35899660608</v>
      </c>
      <c r="U93" s="22" t="n">
        <v>2460.79474403246</v>
      </c>
      <c r="V93" s="22" t="n">
        <v>2357.85509637039</v>
      </c>
      <c r="W93" s="22" t="n">
        <v>2337.86775889529</v>
      </c>
      <c r="X93" s="22"/>
      <c r="Y93" s="40" t="n">
        <f aca="false">V93/V$513</f>
        <v>0.000557814506925671</v>
      </c>
      <c r="Z93" s="41" t="n">
        <f aca="false">Z92+Y93</f>
        <v>0.980716713000459</v>
      </c>
    </row>
    <row r="94" customFormat="false" ht="11.25" hidden="false" customHeight="false" outlineLevel="0" collapsed="false">
      <c r="A94" s="16" t="s">
        <v>293</v>
      </c>
      <c r="B94" s="39" t="s">
        <v>294</v>
      </c>
      <c r="C94" s="39" t="s">
        <v>295</v>
      </c>
      <c r="D94" s="39"/>
      <c r="E94" s="39" t="s">
        <v>213</v>
      </c>
      <c r="F94" s="39" t="s">
        <v>125</v>
      </c>
      <c r="G94" s="19" t="n">
        <v>1392.1033</v>
      </c>
      <c r="H94" s="22" t="n">
        <v>1376.64</v>
      </c>
      <c r="I94" s="22" t="n">
        <v>1415.328125</v>
      </c>
      <c r="J94" s="22" t="n">
        <v>1406.21625</v>
      </c>
      <c r="K94" s="22" t="n">
        <v>1449.684375</v>
      </c>
      <c r="L94" s="22" t="n">
        <v>1572.0225</v>
      </c>
      <c r="M94" s="22" t="n">
        <v>1649.834925</v>
      </c>
      <c r="N94" s="22" t="n">
        <v>1830.68025</v>
      </c>
      <c r="O94" s="22" t="n">
        <v>1602.333675</v>
      </c>
      <c r="P94" s="22" t="n">
        <v>1610.42024</v>
      </c>
      <c r="Q94" s="22" t="n">
        <v>1540.7852</v>
      </c>
      <c r="R94" s="22" t="n">
        <v>1711.2639</v>
      </c>
      <c r="S94" s="22" t="n">
        <v>2231.9254</v>
      </c>
      <c r="T94" s="22" t="n">
        <v>2062.77713333333</v>
      </c>
      <c r="U94" s="22" t="n">
        <v>2083.80116666667</v>
      </c>
      <c r="V94" s="22" t="n">
        <v>2330.943578</v>
      </c>
      <c r="W94" s="22" t="n">
        <v>2646.06604356</v>
      </c>
      <c r="X94" s="22"/>
      <c r="Y94" s="40" t="n">
        <f aca="false">V94/V$513</f>
        <v>0.000551447858112726</v>
      </c>
      <c r="Z94" s="41" t="n">
        <f aca="false">Z93+Y94</f>
        <v>0.981268160858572</v>
      </c>
    </row>
    <row r="95" customFormat="false" ht="11.25" hidden="false" customHeight="false" outlineLevel="0" collapsed="false">
      <c r="A95" s="16" t="s">
        <v>263</v>
      </c>
      <c r="B95" s="39" t="s">
        <v>264</v>
      </c>
      <c r="C95" s="39" t="s">
        <v>265</v>
      </c>
      <c r="D95" s="39"/>
      <c r="E95" s="39" t="s">
        <v>136</v>
      </c>
      <c r="F95" s="39" t="s">
        <v>125</v>
      </c>
      <c r="G95" s="19" t="n">
        <v>2254.94608400573</v>
      </c>
      <c r="H95" s="23" t="n">
        <v>2254.94608400573</v>
      </c>
      <c r="I95" s="23" t="n">
        <v>2251.73379478939</v>
      </c>
      <c r="J95" s="23" t="n">
        <v>2263.43739337747</v>
      </c>
      <c r="K95" s="23" t="n">
        <v>2260.36191818256</v>
      </c>
      <c r="L95" s="23" t="n">
        <v>2326.55876429989</v>
      </c>
      <c r="M95" s="23" t="n">
        <v>2325.8334080755</v>
      </c>
      <c r="N95" s="23" t="n">
        <v>2360.00044178897</v>
      </c>
      <c r="O95" s="23" t="n">
        <v>2408.12589845438</v>
      </c>
      <c r="P95" s="23" t="n">
        <v>2411.53937037492</v>
      </c>
      <c r="Q95" s="23" t="n">
        <v>2394.63320062498</v>
      </c>
      <c r="R95" s="23" t="n">
        <v>2355.59311585535</v>
      </c>
      <c r="S95" s="23" t="n">
        <v>2453.00852680404</v>
      </c>
      <c r="T95" s="23" t="n">
        <v>2365.94084305692</v>
      </c>
      <c r="U95" s="23" t="n">
        <v>2312.30517642165</v>
      </c>
      <c r="V95" s="23" t="n">
        <v>2273.13091211437</v>
      </c>
      <c r="W95" s="23" t="n">
        <v>2227.15448619142</v>
      </c>
      <c r="X95" s="22"/>
      <c r="Y95" s="40" t="n">
        <f aca="false">V95/V$513</f>
        <v>0.000537770705617353</v>
      </c>
      <c r="Z95" s="41" t="n">
        <f aca="false">Z94+Y95</f>
        <v>0.981805931564189</v>
      </c>
    </row>
    <row r="96" customFormat="false" ht="11.25" hidden="false" customHeight="false" outlineLevel="0" collapsed="false">
      <c r="A96" s="16" t="s">
        <v>262</v>
      </c>
      <c r="B96" s="39" t="s">
        <v>236</v>
      </c>
      <c r="C96" s="39" t="s">
        <v>237</v>
      </c>
      <c r="D96" s="39"/>
      <c r="E96" s="39" t="s">
        <v>124</v>
      </c>
      <c r="F96" s="39" t="s">
        <v>125</v>
      </c>
      <c r="G96" s="19" t="n">
        <v>2326.05675839851</v>
      </c>
      <c r="H96" s="22" t="n">
        <v>2326.05675839851</v>
      </c>
      <c r="I96" s="22" t="n">
        <v>2348.07321069946</v>
      </c>
      <c r="J96" s="22" t="n">
        <v>2334.6817463346</v>
      </c>
      <c r="K96" s="22" t="n">
        <v>2234.93131453132</v>
      </c>
      <c r="L96" s="22" t="n">
        <v>2165.82284365746</v>
      </c>
      <c r="M96" s="22" t="n">
        <v>2155.41774390518</v>
      </c>
      <c r="N96" s="22" t="n">
        <v>2142.929162722</v>
      </c>
      <c r="O96" s="22" t="n">
        <v>2178.62961351544</v>
      </c>
      <c r="P96" s="22" t="n">
        <v>2251.93665122185</v>
      </c>
      <c r="Q96" s="22" t="n">
        <v>2298.17004093634</v>
      </c>
      <c r="R96" s="22" t="n">
        <v>2312.7531669282</v>
      </c>
      <c r="S96" s="22" t="n">
        <v>2276.77853978418</v>
      </c>
      <c r="T96" s="22" t="n">
        <v>2236.09224555625</v>
      </c>
      <c r="U96" s="22" t="n">
        <v>2210.1129817784</v>
      </c>
      <c r="V96" s="22" t="n">
        <v>2240.234676421</v>
      </c>
      <c r="W96" s="22" t="n">
        <v>2270.34234294815</v>
      </c>
      <c r="X96" s="22"/>
      <c r="Y96" s="40" t="n">
        <f aca="false">V96/V$513</f>
        <v>0.000529988209771338</v>
      </c>
      <c r="Z96" s="41" t="n">
        <f aca="false">Z95+Y96</f>
        <v>0.982335919773961</v>
      </c>
    </row>
    <row r="97" customFormat="false" ht="11.25" hidden="false" customHeight="false" outlineLevel="0" collapsed="false">
      <c r="A97" s="16" t="s">
        <v>266</v>
      </c>
      <c r="B97" s="39" t="s">
        <v>267</v>
      </c>
      <c r="C97" s="39" t="s">
        <v>268</v>
      </c>
      <c r="D97" s="39"/>
      <c r="E97" s="39" t="s">
        <v>136</v>
      </c>
      <c r="F97" s="39" t="s">
        <v>125</v>
      </c>
      <c r="G97" s="19" t="n">
        <v>2214.68888678354</v>
      </c>
      <c r="H97" s="22" t="n">
        <v>2214.68888678354</v>
      </c>
      <c r="I97" s="22" t="n">
        <v>2149.40986238847</v>
      </c>
      <c r="J97" s="22" t="n">
        <v>2106.16933201529</v>
      </c>
      <c r="K97" s="22" t="n">
        <v>2059.99274749167</v>
      </c>
      <c r="L97" s="22" t="n">
        <v>2248.12414391988</v>
      </c>
      <c r="M97" s="22" t="n">
        <v>2195.16482183134</v>
      </c>
      <c r="N97" s="22" t="n">
        <v>2336.79944586103</v>
      </c>
      <c r="O97" s="22" t="n">
        <v>2349.5621677896</v>
      </c>
      <c r="P97" s="22" t="n">
        <v>2232.48469178742</v>
      </c>
      <c r="Q97" s="22" t="n">
        <v>2156.53416817945</v>
      </c>
      <c r="R97" s="22" t="n">
        <v>2043.00925909734</v>
      </c>
      <c r="S97" s="22" t="n">
        <v>2048.85573670871</v>
      </c>
      <c r="T97" s="22" t="n">
        <v>2086.38448879294</v>
      </c>
      <c r="U97" s="22" t="n">
        <v>2141.37118642217</v>
      </c>
      <c r="V97" s="22" t="n">
        <v>2200.12528348038</v>
      </c>
      <c r="W97" s="22" t="n">
        <v>2119.28691286545</v>
      </c>
      <c r="X97" s="22"/>
      <c r="Y97" s="40" t="n">
        <f aca="false">V97/V$513</f>
        <v>0.000520499246144735</v>
      </c>
      <c r="Z97" s="41" t="n">
        <f aca="false">Z96+Y97</f>
        <v>0.982856419020106</v>
      </c>
    </row>
    <row r="98" customFormat="false" ht="11.25" hidden="false" customHeight="false" outlineLevel="0" collapsed="false">
      <c r="A98" s="16" t="s">
        <v>515</v>
      </c>
      <c r="B98" s="39" t="s">
        <v>516</v>
      </c>
      <c r="C98" s="39" t="s">
        <v>517</v>
      </c>
      <c r="D98" s="39"/>
      <c r="E98" s="39" t="s">
        <v>170</v>
      </c>
      <c r="F98" s="39" t="s">
        <v>125</v>
      </c>
      <c r="G98" s="19" t="n">
        <v>11.9250694</v>
      </c>
      <c r="H98" s="22" t="n">
        <v>0.7405219</v>
      </c>
      <c r="I98" s="22" t="n">
        <v>1.2165481</v>
      </c>
      <c r="J98" s="22" t="n">
        <v>1.6955711</v>
      </c>
      <c r="K98" s="22" t="n">
        <v>3.6536944</v>
      </c>
      <c r="L98" s="22" t="n">
        <v>6.4734343</v>
      </c>
      <c r="M98" s="22" t="n">
        <v>20.3869444</v>
      </c>
      <c r="N98" s="22" t="n">
        <v>46.828158</v>
      </c>
      <c r="O98" s="22" t="n">
        <v>97.1784598714285</v>
      </c>
      <c r="P98" s="22" t="n">
        <v>169.283653246429</v>
      </c>
      <c r="Q98" s="22" t="n">
        <v>320.829212494164</v>
      </c>
      <c r="R98" s="22" t="n">
        <v>615.172202707159</v>
      </c>
      <c r="S98" s="22" t="n">
        <v>932.434840834617</v>
      </c>
      <c r="T98" s="22" t="n">
        <v>1272.55941268227</v>
      </c>
      <c r="U98" s="22" t="n">
        <v>1632.2734209536</v>
      </c>
      <c r="V98" s="22" t="n">
        <v>1868.3152427518</v>
      </c>
      <c r="W98" s="22" t="n">
        <v>2025.47155863559</v>
      </c>
      <c r="X98" s="22"/>
      <c r="Y98" s="40" t="n">
        <f aca="false">V98/V$513</f>
        <v>0.000442000590927576</v>
      </c>
      <c r="Z98" s="41" t="n">
        <f aca="false">Z97+Y98</f>
        <v>0.983298419611033</v>
      </c>
    </row>
    <row r="99" customFormat="false" ht="11.25" hidden="false" customHeight="false" outlineLevel="0" collapsed="false">
      <c r="A99" s="16" t="s">
        <v>33</v>
      </c>
      <c r="B99" s="39" t="s">
        <v>189</v>
      </c>
      <c r="C99" s="39" t="s">
        <v>190</v>
      </c>
      <c r="D99" s="39" t="s">
        <v>123</v>
      </c>
      <c r="E99" s="39" t="s">
        <v>124</v>
      </c>
      <c r="F99" s="39" t="s">
        <v>125</v>
      </c>
      <c r="G99" s="19" t="n">
        <v>5186.24315532115</v>
      </c>
      <c r="H99" s="22" t="n">
        <v>5186.24315532115</v>
      </c>
      <c r="I99" s="22" t="n">
        <v>4409.38423738572</v>
      </c>
      <c r="J99" s="22" t="n">
        <v>4363.62781396943</v>
      </c>
      <c r="K99" s="22" t="n">
        <v>4114.70548058302</v>
      </c>
      <c r="L99" s="22" t="n">
        <v>4199.39110289583</v>
      </c>
      <c r="M99" s="22" t="n">
        <v>3414.79093997325</v>
      </c>
      <c r="N99" s="22" t="n">
        <v>2960.49680132014</v>
      </c>
      <c r="O99" s="22" t="n">
        <v>3144.76835536597</v>
      </c>
      <c r="P99" s="22" t="n">
        <v>2665.14264304963</v>
      </c>
      <c r="Q99" s="22" t="n">
        <v>2974.71831232346</v>
      </c>
      <c r="R99" s="22" t="n">
        <v>2636.83215933447</v>
      </c>
      <c r="S99" s="22" t="n">
        <v>2497.44450793995</v>
      </c>
      <c r="T99" s="22" t="n">
        <v>1991.0961249674</v>
      </c>
      <c r="U99" s="22" t="n">
        <v>1863.21290716389</v>
      </c>
      <c r="V99" s="22" t="n">
        <v>1864.26522926847</v>
      </c>
      <c r="W99" s="22" t="n">
        <v>1610.22182667451</v>
      </c>
      <c r="X99" s="23"/>
      <c r="Y99" s="40" t="n">
        <f aca="false">V99/V$513</f>
        <v>0.000441042450506766</v>
      </c>
      <c r="Z99" s="41" t="n">
        <f aca="false">Z98+Y99</f>
        <v>0.98373946206154</v>
      </c>
    </row>
    <row r="100" customFormat="false" ht="11.25" hidden="false" customHeight="false" outlineLevel="0" collapsed="false">
      <c r="A100" s="16" t="s">
        <v>238</v>
      </c>
      <c r="B100" s="39" t="s">
        <v>126</v>
      </c>
      <c r="C100" s="39" t="s">
        <v>127</v>
      </c>
      <c r="D100" s="39" t="s">
        <v>128</v>
      </c>
      <c r="E100" s="39" t="s">
        <v>136</v>
      </c>
      <c r="F100" s="39" t="s">
        <v>125</v>
      </c>
      <c r="G100" s="19" t="n">
        <v>3975.31769125642</v>
      </c>
      <c r="H100" s="22" t="n">
        <v>3975.31769125642</v>
      </c>
      <c r="I100" s="22" t="n">
        <v>3765.88247482186</v>
      </c>
      <c r="J100" s="22" t="n">
        <v>3766.184316846</v>
      </c>
      <c r="K100" s="22" t="n">
        <v>3580.91706978685</v>
      </c>
      <c r="L100" s="22" t="n">
        <v>3432.51274865567</v>
      </c>
      <c r="M100" s="22" t="n">
        <v>3347.61794133225</v>
      </c>
      <c r="N100" s="22" t="n">
        <v>3317.68970668972</v>
      </c>
      <c r="O100" s="22" t="n">
        <v>3105.3334691946</v>
      </c>
      <c r="P100" s="22" t="n">
        <v>2973.7610642536</v>
      </c>
      <c r="Q100" s="22" t="n">
        <v>2833.15219863186</v>
      </c>
      <c r="R100" s="22" t="n">
        <v>2520.46152172186</v>
      </c>
      <c r="S100" s="22" t="n">
        <v>2276.8041631759</v>
      </c>
      <c r="T100" s="22" t="n">
        <v>2060.41437155121</v>
      </c>
      <c r="U100" s="22" t="n">
        <v>1894.0805047486</v>
      </c>
      <c r="V100" s="22" t="n">
        <v>1828.32002683871</v>
      </c>
      <c r="W100" s="22" t="n">
        <v>1619.23678308043</v>
      </c>
      <c r="X100" s="23"/>
      <c r="Y100" s="40" t="n">
        <f aca="false">V100/V$513</f>
        <v>0.000432538638970354</v>
      </c>
      <c r="Z100" s="41" t="n">
        <f aca="false">Z99+Y100</f>
        <v>0.98417200070051</v>
      </c>
    </row>
    <row r="101" customFormat="false" ht="11.25" hidden="false" customHeight="false" outlineLevel="0" collapsed="false">
      <c r="A101" s="16" t="s">
        <v>82</v>
      </c>
      <c r="B101" s="39" t="s">
        <v>204</v>
      </c>
      <c r="C101" s="39" t="s">
        <v>138</v>
      </c>
      <c r="D101" s="39"/>
      <c r="E101" s="39" t="s">
        <v>141</v>
      </c>
      <c r="F101" s="39" t="s">
        <v>125</v>
      </c>
      <c r="G101" s="19" t="n">
        <v>4706.50465465161</v>
      </c>
      <c r="H101" s="22" t="n">
        <v>4706.50465465161</v>
      </c>
      <c r="I101" s="22" t="n">
        <v>5117.11630267143</v>
      </c>
      <c r="J101" s="22" t="n">
        <v>4687.3445645526</v>
      </c>
      <c r="K101" s="22" t="n">
        <v>4260.97223455199</v>
      </c>
      <c r="L101" s="22" t="n">
        <v>4535.95686229044</v>
      </c>
      <c r="M101" s="22" t="n">
        <v>5178.38342865952</v>
      </c>
      <c r="N101" s="22" t="n">
        <v>4853.96354516508</v>
      </c>
      <c r="O101" s="22" t="n">
        <v>4579.90644030363</v>
      </c>
      <c r="P101" s="22" t="n">
        <v>4836.24936950413</v>
      </c>
      <c r="Q101" s="22" t="n">
        <v>4434.12774386809</v>
      </c>
      <c r="R101" s="22" t="n">
        <v>4304.78099571545</v>
      </c>
      <c r="S101" s="22" t="n">
        <v>3614.17855035073</v>
      </c>
      <c r="T101" s="22" t="n">
        <v>2561.82610556706</v>
      </c>
      <c r="U101" s="22" t="n">
        <v>1894.16021739766</v>
      </c>
      <c r="V101" s="22" t="n">
        <v>1815.04045252672</v>
      </c>
      <c r="W101" s="22" t="n">
        <v>1810.02917301395</v>
      </c>
      <c r="X101" s="22"/>
      <c r="Y101" s="40" t="n">
        <f aca="false">V101/V$513</f>
        <v>0.000429396995869204</v>
      </c>
      <c r="Z101" s="41" t="n">
        <f aca="false">Z100+Y101</f>
        <v>0.984601397696379</v>
      </c>
    </row>
    <row r="102" customFormat="false" ht="11.25" hidden="false" customHeight="false" outlineLevel="0" collapsed="false">
      <c r="A102" s="16" t="s">
        <v>56</v>
      </c>
      <c r="B102" s="39" t="s">
        <v>152</v>
      </c>
      <c r="C102" s="39" t="s">
        <v>153</v>
      </c>
      <c r="D102" s="39" t="s">
        <v>123</v>
      </c>
      <c r="E102" s="39" t="s">
        <v>124</v>
      </c>
      <c r="F102" s="39" t="s">
        <v>125</v>
      </c>
      <c r="G102" s="19" t="n">
        <v>27667.5249494622</v>
      </c>
      <c r="H102" s="19" t="n">
        <v>27667.5249494622</v>
      </c>
      <c r="I102" s="19" t="n">
        <v>20333.4559245147</v>
      </c>
      <c r="J102" s="19" t="n">
        <v>12982.0044269188</v>
      </c>
      <c r="K102" s="19" t="n">
        <v>10570.0688242296</v>
      </c>
      <c r="L102" s="19" t="n">
        <v>5607.52311194081</v>
      </c>
      <c r="M102" s="19" t="n">
        <v>6746.04180068893</v>
      </c>
      <c r="N102" s="19" t="n">
        <v>5869.27048069691</v>
      </c>
      <c r="O102" s="19" t="n">
        <v>6407.37726668357</v>
      </c>
      <c r="P102" s="19" t="n">
        <v>3356.79358901125</v>
      </c>
      <c r="Q102" s="19" t="n">
        <v>2789.90176352556</v>
      </c>
      <c r="R102" s="19" t="n">
        <v>3051.83960006138</v>
      </c>
      <c r="S102" s="19" t="n">
        <v>2740.26612998861</v>
      </c>
      <c r="T102" s="19" t="n">
        <v>2340.11851996617</v>
      </c>
      <c r="U102" s="19" t="n">
        <v>1922.00836854655</v>
      </c>
      <c r="V102" s="19" t="n">
        <v>1787.04705177366</v>
      </c>
      <c r="W102" s="19" t="n">
        <v>1724.52232189267</v>
      </c>
      <c r="X102" s="23"/>
      <c r="Y102" s="40" t="n">
        <f aca="false">V102/V$513</f>
        <v>0.000422774398466047</v>
      </c>
      <c r="Z102" s="41" t="n">
        <f aca="false">Z101+Y102</f>
        <v>0.985024172094845</v>
      </c>
    </row>
    <row r="103" customFormat="false" ht="11.25" hidden="false" customHeight="false" outlineLevel="0" collapsed="false">
      <c r="A103" s="16" t="s">
        <v>286</v>
      </c>
      <c r="B103" s="39" t="s">
        <v>287</v>
      </c>
      <c r="C103" s="39" t="s">
        <v>288</v>
      </c>
      <c r="D103" s="39"/>
      <c r="E103" s="39" t="s">
        <v>124</v>
      </c>
      <c r="F103" s="39" t="s">
        <v>125</v>
      </c>
      <c r="G103" s="19" t="n">
        <v>1551.08800841895</v>
      </c>
      <c r="H103" s="23" t="n">
        <v>1551.08800841895</v>
      </c>
      <c r="I103" s="23" t="n">
        <v>1746.55630093397</v>
      </c>
      <c r="J103" s="23" t="n">
        <v>1740.84298037616</v>
      </c>
      <c r="K103" s="23" t="n">
        <v>1705.75739045489</v>
      </c>
      <c r="L103" s="23" t="n">
        <v>1678.14613135049</v>
      </c>
      <c r="M103" s="23" t="n">
        <v>2015.915153085</v>
      </c>
      <c r="N103" s="23" t="n">
        <v>1708.55975659093</v>
      </c>
      <c r="O103" s="23" t="n">
        <v>1630.58868608534</v>
      </c>
      <c r="P103" s="23" t="n">
        <v>1651.03406645384</v>
      </c>
      <c r="Q103" s="23" t="n">
        <v>1585.68675968172</v>
      </c>
      <c r="R103" s="23" t="n">
        <v>1551.06457404746</v>
      </c>
      <c r="S103" s="23" t="n">
        <v>1736.01389558542</v>
      </c>
      <c r="T103" s="23" t="n">
        <v>1734.59268119352</v>
      </c>
      <c r="U103" s="23" t="n">
        <v>1619.69466823262</v>
      </c>
      <c r="V103" s="23" t="n">
        <v>1711.34989195098</v>
      </c>
      <c r="W103" s="23" t="n">
        <v>1843.84712699422</v>
      </c>
      <c r="X103" s="22"/>
      <c r="Y103" s="40" t="n">
        <f aca="false">V103/V$513</f>
        <v>0.000404866184366223</v>
      </c>
      <c r="Z103" s="41" t="n">
        <f aca="false">Z102+Y103</f>
        <v>0.985429038279212</v>
      </c>
    </row>
    <row r="104" customFormat="false" ht="11.25" hidden="false" customHeight="false" outlineLevel="0" collapsed="false">
      <c r="A104" s="16" t="s">
        <v>246</v>
      </c>
      <c r="B104" s="39" t="s">
        <v>154</v>
      </c>
      <c r="C104" s="39" t="s">
        <v>155</v>
      </c>
      <c r="D104" s="39" t="s">
        <v>132</v>
      </c>
      <c r="E104" s="39" t="s">
        <v>124</v>
      </c>
      <c r="F104" s="39" t="s">
        <v>125</v>
      </c>
      <c r="G104" s="19" t="n">
        <v>3401.49167275222</v>
      </c>
      <c r="H104" s="23" t="n">
        <v>3401.49167275222</v>
      </c>
      <c r="I104" s="23" t="n">
        <v>3451.29942745655</v>
      </c>
      <c r="J104" s="23" t="n">
        <v>3272.86767612811</v>
      </c>
      <c r="K104" s="23" t="n">
        <v>3549.5141634539</v>
      </c>
      <c r="L104" s="23" t="n">
        <v>4674.01162141317</v>
      </c>
      <c r="M104" s="23" t="n">
        <v>4138.54930958103</v>
      </c>
      <c r="N104" s="23" t="n">
        <v>3678.13316569238</v>
      </c>
      <c r="O104" s="23" t="n">
        <v>4310.36190124042</v>
      </c>
      <c r="P104" s="23" t="n">
        <v>2727.58740390256</v>
      </c>
      <c r="Q104" s="23" t="n">
        <v>2601.1952483683</v>
      </c>
      <c r="R104" s="23" t="n">
        <v>1983.3252504548</v>
      </c>
      <c r="S104" s="23" t="n">
        <v>2223.04877126979</v>
      </c>
      <c r="T104" s="23" t="n">
        <v>1783.2402620951</v>
      </c>
      <c r="U104" s="23" t="n">
        <v>1704.34373720455</v>
      </c>
      <c r="V104" s="23" t="n">
        <v>1691.41766342363</v>
      </c>
      <c r="W104" s="23" t="n">
        <v>1787.31248187006</v>
      </c>
      <c r="X104" s="22"/>
      <c r="Y104" s="40" t="n">
        <f aca="false">V104/V$513</f>
        <v>0.000400150675662983</v>
      </c>
      <c r="Z104" s="41" t="n">
        <f aca="false">Z103+Y104</f>
        <v>0.985829188954875</v>
      </c>
    </row>
    <row r="105" customFormat="false" ht="11.25" hidden="false" customHeight="false" outlineLevel="0" collapsed="false">
      <c r="A105" s="16" t="s">
        <v>251</v>
      </c>
      <c r="B105" s="39" t="s">
        <v>214</v>
      </c>
      <c r="C105" s="39" t="s">
        <v>215</v>
      </c>
      <c r="D105" s="39"/>
      <c r="E105" s="39" t="s">
        <v>136</v>
      </c>
      <c r="F105" s="39" t="s">
        <v>125</v>
      </c>
      <c r="G105" s="19" t="n">
        <v>2855.25403057432</v>
      </c>
      <c r="H105" s="22" t="n">
        <v>2855.25403057432</v>
      </c>
      <c r="I105" s="22" t="n">
        <v>2780.33422056326</v>
      </c>
      <c r="J105" s="22" t="n">
        <v>2779.05265181021</v>
      </c>
      <c r="K105" s="22" t="n">
        <v>2643.04044526789</v>
      </c>
      <c r="L105" s="22" t="n">
        <v>2734.55390679947</v>
      </c>
      <c r="M105" s="22" t="n">
        <v>2727.56985106561</v>
      </c>
      <c r="N105" s="22" t="n">
        <v>2623.72916157165</v>
      </c>
      <c r="O105" s="22" t="n">
        <v>2317.95072639507</v>
      </c>
      <c r="P105" s="22" t="n">
        <v>2421.48710841658</v>
      </c>
      <c r="Q105" s="22" t="n">
        <v>1910.87784431859</v>
      </c>
      <c r="R105" s="22" t="n">
        <v>1836.63034788315</v>
      </c>
      <c r="S105" s="22" t="n">
        <v>1923.28046691446</v>
      </c>
      <c r="T105" s="22" t="n">
        <v>1738.66592008939</v>
      </c>
      <c r="U105" s="22" t="n">
        <v>1448.74233522608</v>
      </c>
      <c r="V105" s="22" t="n">
        <v>1600.4865935637</v>
      </c>
      <c r="W105" s="22" t="n">
        <v>1505.9687534257</v>
      </c>
      <c r="X105" s="22"/>
      <c r="Y105" s="40" t="n">
        <f aca="false">V105/V$513</f>
        <v>0.0003786384673953</v>
      </c>
      <c r="Z105" s="41" t="n">
        <f aca="false">Z104+Y105</f>
        <v>0.98620782742227</v>
      </c>
    </row>
    <row r="106" customFormat="false" ht="11.25" hidden="false" customHeight="false" outlineLevel="0" collapsed="false">
      <c r="A106" s="16" t="s">
        <v>299</v>
      </c>
      <c r="B106" s="39" t="s">
        <v>300</v>
      </c>
      <c r="C106" s="39" t="s">
        <v>138</v>
      </c>
      <c r="D106" s="39"/>
      <c r="E106" s="39" t="s">
        <v>141</v>
      </c>
      <c r="F106" s="39" t="s">
        <v>125</v>
      </c>
      <c r="G106" s="19" t="n">
        <v>1311.13097804476</v>
      </c>
      <c r="H106" s="22" t="n">
        <v>1311.13097804476</v>
      </c>
      <c r="I106" s="22" t="n">
        <v>1282.89243212737</v>
      </c>
      <c r="J106" s="22" t="n">
        <v>1294.09937571668</v>
      </c>
      <c r="K106" s="22" t="n">
        <v>1293.61557907078</v>
      </c>
      <c r="L106" s="22" t="n">
        <v>1275.63942530439</v>
      </c>
      <c r="M106" s="22" t="n">
        <v>1259.635984753</v>
      </c>
      <c r="N106" s="22" t="n">
        <v>1257.19033728297</v>
      </c>
      <c r="O106" s="22" t="n">
        <v>1262.54457253273</v>
      </c>
      <c r="P106" s="22" t="n">
        <v>1273.24934648781</v>
      </c>
      <c r="Q106" s="22" t="n">
        <v>1271.92869012123</v>
      </c>
      <c r="R106" s="22" t="n">
        <v>1285.11994405327</v>
      </c>
      <c r="S106" s="22" t="n">
        <v>1473.15515768076</v>
      </c>
      <c r="T106" s="22" t="n">
        <v>1491.81028570298</v>
      </c>
      <c r="U106" s="22" t="n">
        <v>1475.37642943393</v>
      </c>
      <c r="V106" s="22" t="n">
        <v>1504.6659764288</v>
      </c>
      <c r="W106" s="22" t="n">
        <v>1506.55078090097</v>
      </c>
      <c r="X106" s="22"/>
      <c r="Y106" s="40" t="n">
        <f aca="false">V106/V$513</f>
        <v>0.00035596950424201</v>
      </c>
      <c r="Z106" s="41" t="n">
        <f aca="false">Z105+Y106</f>
        <v>0.986563796926512</v>
      </c>
    </row>
    <row r="107" customFormat="false" ht="11.25" hidden="false" customHeight="false" outlineLevel="0" collapsed="false">
      <c r="A107" s="16" t="s">
        <v>361</v>
      </c>
      <c r="B107" s="39" t="s">
        <v>362</v>
      </c>
      <c r="C107" s="39" t="s">
        <v>363</v>
      </c>
      <c r="D107" s="39"/>
      <c r="E107" s="39" t="s">
        <v>136</v>
      </c>
      <c r="F107" s="39" t="s">
        <v>125</v>
      </c>
      <c r="G107" s="19" t="n">
        <v>375.306005815754</v>
      </c>
      <c r="H107" s="22" t="n">
        <v>375.306005815754</v>
      </c>
      <c r="I107" s="22" t="n">
        <v>487.765617949008</v>
      </c>
      <c r="J107" s="22" t="n">
        <v>579.240060763634</v>
      </c>
      <c r="K107" s="22" t="n">
        <v>664.186947039234</v>
      </c>
      <c r="L107" s="22" t="n">
        <v>798.493368795678</v>
      </c>
      <c r="M107" s="22" t="n">
        <v>924.26706933476</v>
      </c>
      <c r="N107" s="22" t="n">
        <v>1045.81588778118</v>
      </c>
      <c r="O107" s="22" t="n">
        <v>1108.62514519843</v>
      </c>
      <c r="P107" s="22" t="n">
        <v>1124.15646906777</v>
      </c>
      <c r="Q107" s="22" t="n">
        <v>1224.12970932957</v>
      </c>
      <c r="R107" s="22" t="n">
        <v>1344.32583125029</v>
      </c>
      <c r="S107" s="22" t="n">
        <v>1376.55367985511</v>
      </c>
      <c r="T107" s="22" t="n">
        <v>1456.40897148834</v>
      </c>
      <c r="U107" s="22" t="n">
        <v>1460.3319572229</v>
      </c>
      <c r="V107" s="22" t="n">
        <v>1481.24378460697</v>
      </c>
      <c r="W107" s="22" t="n">
        <v>1540.93271983301</v>
      </c>
      <c r="X107" s="22"/>
      <c r="Y107" s="40" t="n">
        <f aca="false">V107/V$513</f>
        <v>0.000350428350164167</v>
      </c>
      <c r="Z107" s="41" t="n">
        <f aca="false">Z106+Y107</f>
        <v>0.986914225276676</v>
      </c>
    </row>
    <row r="108" customFormat="false" ht="11.25" hidden="false" customHeight="false" outlineLevel="0" collapsed="false">
      <c r="A108" s="16" t="s">
        <v>310</v>
      </c>
      <c r="B108" s="39" t="s">
        <v>196</v>
      </c>
      <c r="C108" s="39" t="s">
        <v>197</v>
      </c>
      <c r="D108" s="39" t="s">
        <v>128</v>
      </c>
      <c r="E108" s="39" t="s">
        <v>124</v>
      </c>
      <c r="F108" s="39" t="s">
        <v>125</v>
      </c>
      <c r="G108" s="19" t="n">
        <v>1083.9209052425</v>
      </c>
      <c r="H108" s="23" t="n">
        <v>1083.9209052425</v>
      </c>
      <c r="I108" s="23" t="n">
        <v>1057.86595969688</v>
      </c>
      <c r="J108" s="23" t="n">
        <v>1078.06853098974</v>
      </c>
      <c r="K108" s="23" t="n">
        <v>1137.48111598771</v>
      </c>
      <c r="L108" s="23" t="n">
        <v>1172.44405085628</v>
      </c>
      <c r="M108" s="23" t="n">
        <v>1273.98087081219</v>
      </c>
      <c r="N108" s="23" t="n">
        <v>1304.9861506709</v>
      </c>
      <c r="O108" s="23" t="n">
        <v>1310.72923700001</v>
      </c>
      <c r="P108" s="23" t="n">
        <v>1353.06132079258</v>
      </c>
      <c r="Q108" s="23" t="n">
        <v>1393.21362439563</v>
      </c>
      <c r="R108" s="23" t="n">
        <v>1407.672801731</v>
      </c>
      <c r="S108" s="23" t="n">
        <v>1415.96518895698</v>
      </c>
      <c r="T108" s="23" t="n">
        <v>1475.03194105403</v>
      </c>
      <c r="U108" s="23" t="n">
        <v>1476.39100704312</v>
      </c>
      <c r="V108" s="23" t="n">
        <v>1463.89345300395</v>
      </c>
      <c r="W108" s="23" t="n">
        <v>1438.32953530845</v>
      </c>
      <c r="X108" s="19"/>
      <c r="Y108" s="40" t="n">
        <f aca="false">V108/V$513</f>
        <v>0.000346323659132461</v>
      </c>
      <c r="Z108" s="41" t="n">
        <f aca="false">Z107+Y108</f>
        <v>0.987260548935809</v>
      </c>
    </row>
    <row r="109" customFormat="false" ht="11.25" hidden="false" customHeight="false" outlineLevel="0" collapsed="false">
      <c r="A109" s="16" t="s">
        <v>21</v>
      </c>
      <c r="B109" s="39" t="s">
        <v>229</v>
      </c>
      <c r="C109" s="39" t="s">
        <v>230</v>
      </c>
      <c r="D109" s="39" t="s">
        <v>123</v>
      </c>
      <c r="E109" s="39" t="s">
        <v>124</v>
      </c>
      <c r="F109" s="39" t="s">
        <v>125</v>
      </c>
      <c r="G109" s="19" t="n">
        <v>4139.78910751811</v>
      </c>
      <c r="H109" s="19" t="n">
        <v>4139.78910751811</v>
      </c>
      <c r="I109" s="19" t="n">
        <v>4000.36653360607</v>
      </c>
      <c r="J109" s="19" t="n">
        <v>4096.58124576477</v>
      </c>
      <c r="K109" s="19" t="n">
        <v>2890.55440105475</v>
      </c>
      <c r="L109" s="19" t="n">
        <v>2724.7535662617</v>
      </c>
      <c r="M109" s="19" t="n">
        <v>2728.19205117399</v>
      </c>
      <c r="N109" s="19" t="n">
        <v>2933.15201229291</v>
      </c>
      <c r="O109" s="19" t="n">
        <v>2675.46239885397</v>
      </c>
      <c r="P109" s="19" t="n">
        <v>2315.44191050942</v>
      </c>
      <c r="Q109" s="19" t="n">
        <v>2150.35112371799</v>
      </c>
      <c r="R109" s="19" t="n">
        <v>2490.76468984143</v>
      </c>
      <c r="S109" s="19" t="n">
        <v>2504.94232292281</v>
      </c>
      <c r="T109" s="19" t="n">
        <v>2349.96076693349</v>
      </c>
      <c r="U109" s="19" t="n">
        <v>1658.95602822808</v>
      </c>
      <c r="V109" s="19" t="n">
        <v>1449.00216923592</v>
      </c>
      <c r="W109" s="19" t="n">
        <v>1506.23743276967</v>
      </c>
      <c r="X109" s="23"/>
      <c r="Y109" s="40" t="n">
        <f aca="false">V109/V$513</f>
        <v>0.000342800722491724</v>
      </c>
      <c r="Z109" s="41" t="n">
        <f aca="false">Z108+Y109</f>
        <v>0.9876033496583</v>
      </c>
    </row>
    <row r="110" customFormat="false" ht="11.25" hidden="false" customHeight="false" outlineLevel="0" collapsed="false">
      <c r="A110" s="16" t="s">
        <v>261</v>
      </c>
      <c r="B110" s="39" t="s">
        <v>226</v>
      </c>
      <c r="C110" s="39" t="s">
        <v>227</v>
      </c>
      <c r="D110" s="39" t="s">
        <v>132</v>
      </c>
      <c r="E110" s="39" t="s">
        <v>124</v>
      </c>
      <c r="F110" s="39" t="s">
        <v>125</v>
      </c>
      <c r="G110" s="19" t="n">
        <v>2353.4049582635</v>
      </c>
      <c r="H110" s="22" t="n">
        <v>2353.4049582635</v>
      </c>
      <c r="I110" s="22" t="n">
        <v>2216.48826</v>
      </c>
      <c r="J110" s="22" t="n">
        <v>1794.2671430225</v>
      </c>
      <c r="K110" s="22" t="n">
        <v>1474.72980494</v>
      </c>
      <c r="L110" s="22" t="n">
        <v>1540.29999416</v>
      </c>
      <c r="M110" s="22" t="n">
        <v>1696.02868751594</v>
      </c>
      <c r="N110" s="22" t="n">
        <v>1722.6023842721</v>
      </c>
      <c r="O110" s="22" t="n">
        <v>1443.79300250911</v>
      </c>
      <c r="P110" s="22" t="n">
        <v>1639.27085798075</v>
      </c>
      <c r="Q110" s="22" t="n">
        <v>1448.68555765825</v>
      </c>
      <c r="R110" s="22" t="n">
        <v>1405.2429910635</v>
      </c>
      <c r="S110" s="22" t="n">
        <v>1312.44721929115</v>
      </c>
      <c r="T110" s="22" t="n">
        <v>1296.93743490125</v>
      </c>
      <c r="U110" s="22" t="n">
        <v>1418.8336139826</v>
      </c>
      <c r="V110" s="22" t="n">
        <v>1416.7389459455</v>
      </c>
      <c r="W110" s="22" t="n">
        <v>1387.75447267165</v>
      </c>
      <c r="X110" s="22"/>
      <c r="Y110" s="40" t="n">
        <f aca="false">V110/V$513</f>
        <v>0.000335167982880505</v>
      </c>
      <c r="Z110" s="41" t="n">
        <f aca="false">Z109+Y110</f>
        <v>0.987938517641181</v>
      </c>
    </row>
    <row r="111" customFormat="false" ht="11.25" hidden="false" customHeight="false" outlineLevel="0" collapsed="false">
      <c r="A111" s="16" t="s">
        <v>316</v>
      </c>
      <c r="B111" s="39" t="s">
        <v>130</v>
      </c>
      <c r="C111" s="39" t="s">
        <v>131</v>
      </c>
      <c r="D111" s="39" t="s">
        <v>133</v>
      </c>
      <c r="E111" s="39" t="s">
        <v>141</v>
      </c>
      <c r="F111" s="39" t="s">
        <v>125</v>
      </c>
      <c r="G111" s="19" t="n">
        <v>896.9636547054</v>
      </c>
      <c r="H111" s="19" t="n">
        <v>896.9636547054</v>
      </c>
      <c r="I111" s="19" t="n">
        <v>1065.97954066271</v>
      </c>
      <c r="J111" s="19" t="n">
        <v>1041.91501992154</v>
      </c>
      <c r="K111" s="19" t="n">
        <v>1088.16276928274</v>
      </c>
      <c r="L111" s="19" t="n">
        <v>1038.44142689041</v>
      </c>
      <c r="M111" s="19" t="n">
        <v>1102.48780490006</v>
      </c>
      <c r="N111" s="19" t="n">
        <v>1217.47671232592</v>
      </c>
      <c r="O111" s="19" t="n">
        <v>1164.06576674996</v>
      </c>
      <c r="P111" s="19" t="n">
        <v>1244.76908069963</v>
      </c>
      <c r="Q111" s="19" t="n">
        <v>1276.46751874566</v>
      </c>
      <c r="R111" s="19" t="n">
        <v>1245.76321611935</v>
      </c>
      <c r="S111" s="19" t="n">
        <v>1333.14896216928</v>
      </c>
      <c r="T111" s="19" t="n">
        <v>1206.66213150238</v>
      </c>
      <c r="U111" s="19" t="n">
        <v>1373.01678256015</v>
      </c>
      <c r="V111" s="19" t="n">
        <v>1415.85460390906</v>
      </c>
      <c r="W111" s="19" t="n">
        <v>1472.74584320752</v>
      </c>
      <c r="X111" s="22"/>
      <c r="Y111" s="40" t="n">
        <f aca="false">V111/V$513</f>
        <v>0.000334958767811365</v>
      </c>
      <c r="Z111" s="41" t="n">
        <f aca="false">Z110+Y111</f>
        <v>0.988273476408992</v>
      </c>
    </row>
    <row r="112" customFormat="false" ht="11.25" hidden="false" customHeight="false" outlineLevel="0" collapsed="false">
      <c r="A112" s="16" t="s">
        <v>290</v>
      </c>
      <c r="B112" s="39" t="s">
        <v>291</v>
      </c>
      <c r="C112" s="39" t="s">
        <v>292</v>
      </c>
      <c r="D112" s="39"/>
      <c r="E112" s="39" t="s">
        <v>141</v>
      </c>
      <c r="F112" s="39" t="s">
        <v>125</v>
      </c>
      <c r="G112" s="19" t="n">
        <v>1472.80163789818</v>
      </c>
      <c r="H112" s="22" t="n">
        <v>1472.80163789818</v>
      </c>
      <c r="I112" s="22" t="n">
        <v>1408.09179991954</v>
      </c>
      <c r="J112" s="22" t="n">
        <v>1396.92345167105</v>
      </c>
      <c r="K112" s="22" t="n">
        <v>1417.19827831511</v>
      </c>
      <c r="L112" s="22" t="n">
        <v>1430.96145737107</v>
      </c>
      <c r="M112" s="22" t="n">
        <v>1430.23653339768</v>
      </c>
      <c r="N112" s="22" t="n">
        <v>1425.22014448349</v>
      </c>
      <c r="O112" s="22" t="n">
        <v>1415.15429072072</v>
      </c>
      <c r="P112" s="22" t="n">
        <v>1421.58077537748</v>
      </c>
      <c r="Q112" s="22" t="n">
        <v>1405.95906358668</v>
      </c>
      <c r="R112" s="22" t="n">
        <v>1381.41059740591</v>
      </c>
      <c r="S112" s="22" t="n">
        <v>1387.28912985545</v>
      </c>
      <c r="T112" s="22" t="n">
        <v>1359.56511842413</v>
      </c>
      <c r="U112" s="22" t="n">
        <v>1336.46738132309</v>
      </c>
      <c r="V112" s="22" t="n">
        <v>1318.05960769909</v>
      </c>
      <c r="W112" s="22" t="n">
        <v>1319.57606469811</v>
      </c>
      <c r="X112" s="22"/>
      <c r="Y112" s="40" t="n">
        <f aca="false">V112/V$513</f>
        <v>0.000311822711793913</v>
      </c>
      <c r="Z112" s="41" t="n">
        <f aca="false">Z111+Y112</f>
        <v>0.988585299120786</v>
      </c>
    </row>
    <row r="113" customFormat="false" ht="11.25" hidden="false" customHeight="false" outlineLevel="0" collapsed="false">
      <c r="A113" s="16" t="s">
        <v>296</v>
      </c>
      <c r="B113" s="39" t="s">
        <v>297</v>
      </c>
      <c r="C113" s="39" t="s">
        <v>298</v>
      </c>
      <c r="D113" s="39"/>
      <c r="E113" s="39" t="s">
        <v>136</v>
      </c>
      <c r="F113" s="39" t="s">
        <v>125</v>
      </c>
      <c r="G113" s="19" t="n">
        <v>1370.88441805859</v>
      </c>
      <c r="H113" s="22" t="n">
        <v>1370.88441805859</v>
      </c>
      <c r="I113" s="22" t="n">
        <v>1295.66849924521</v>
      </c>
      <c r="J113" s="22" t="n">
        <v>1281.32991026193</v>
      </c>
      <c r="K113" s="22" t="n">
        <v>1291.37305896736</v>
      </c>
      <c r="L113" s="22" t="n">
        <v>1334.34349352907</v>
      </c>
      <c r="M113" s="22" t="n">
        <v>1261.66119022603</v>
      </c>
      <c r="N113" s="22" t="n">
        <v>1314.17885678778</v>
      </c>
      <c r="O113" s="22" t="n">
        <v>1317.78821496571</v>
      </c>
      <c r="P113" s="22" t="n">
        <v>1294.8391277419</v>
      </c>
      <c r="Q113" s="22" t="n">
        <v>1289.03896582693</v>
      </c>
      <c r="R113" s="22" t="n">
        <v>1312.75688103045</v>
      </c>
      <c r="S113" s="22" t="n">
        <v>1314.64862805582</v>
      </c>
      <c r="T113" s="22" t="n">
        <v>1313.22622073535</v>
      </c>
      <c r="U113" s="22" t="n">
        <v>1324.39860992223</v>
      </c>
      <c r="V113" s="22" t="n">
        <v>1293.8895227531</v>
      </c>
      <c r="W113" s="22" t="n">
        <v>1209.17342736104</v>
      </c>
      <c r="X113" s="19"/>
      <c r="Y113" s="40" t="n">
        <f aca="false">V113/V$513</f>
        <v>0.000306104623334084</v>
      </c>
      <c r="Z113" s="41" t="n">
        <f aca="false">Z112+Y113</f>
        <v>0.98889140374412</v>
      </c>
    </row>
    <row r="114" customFormat="false" ht="11.25" hidden="false" customHeight="false" outlineLevel="0" collapsed="false">
      <c r="A114" s="16" t="s">
        <v>242</v>
      </c>
      <c r="B114" s="39" t="s">
        <v>202</v>
      </c>
      <c r="C114" s="39" t="s">
        <v>203</v>
      </c>
      <c r="D114" s="39" t="s">
        <v>123</v>
      </c>
      <c r="E114" s="39" t="s">
        <v>124</v>
      </c>
      <c r="F114" s="39" t="s">
        <v>125</v>
      </c>
      <c r="G114" s="19" t="n">
        <v>3531.86483899498</v>
      </c>
      <c r="H114" s="23" t="n">
        <v>3531.86483899498</v>
      </c>
      <c r="I114" s="23" t="n">
        <v>3508.9471854325</v>
      </c>
      <c r="J114" s="23" t="n">
        <v>3138.8536143547</v>
      </c>
      <c r="K114" s="23" t="n">
        <v>2803.28605258676</v>
      </c>
      <c r="L114" s="23" t="n">
        <v>3031.46242222666</v>
      </c>
      <c r="M114" s="23" t="n">
        <v>2571.86518351362</v>
      </c>
      <c r="N114" s="23" t="n">
        <v>2107.90373051557</v>
      </c>
      <c r="O114" s="23" t="n">
        <v>2233.08001877256</v>
      </c>
      <c r="P114" s="23" t="n">
        <v>1919.31613004404</v>
      </c>
      <c r="Q114" s="23" t="n">
        <v>1854.5916262426</v>
      </c>
      <c r="R114" s="23" t="n">
        <v>1961.02289214083</v>
      </c>
      <c r="S114" s="23" t="n">
        <v>1516.73855025785</v>
      </c>
      <c r="T114" s="23" t="n">
        <v>1353.85550383708</v>
      </c>
      <c r="U114" s="23" t="n">
        <v>1353.77443889893</v>
      </c>
      <c r="V114" s="23" t="n">
        <v>1279.9100284132</v>
      </c>
      <c r="W114" s="23" t="n">
        <v>1363.31876739055</v>
      </c>
      <c r="X114" s="22"/>
      <c r="Y114" s="40" t="n">
        <f aca="false">V114/V$513</f>
        <v>0.000302797395186653</v>
      </c>
      <c r="Z114" s="41" t="n">
        <f aca="false">Z113+Y114</f>
        <v>0.989194201139307</v>
      </c>
    </row>
    <row r="115" customFormat="false" ht="11.25" hidden="false" customHeight="false" outlineLevel="0" collapsed="false">
      <c r="A115" s="16" t="s">
        <v>309</v>
      </c>
      <c r="B115" s="39" t="s">
        <v>130</v>
      </c>
      <c r="C115" s="39" t="s">
        <v>131</v>
      </c>
      <c r="D115" s="39" t="s">
        <v>216</v>
      </c>
      <c r="E115" s="39" t="s">
        <v>141</v>
      </c>
      <c r="F115" s="39" t="s">
        <v>125</v>
      </c>
      <c r="G115" s="19" t="n">
        <v>1097.92527865486</v>
      </c>
      <c r="H115" s="22" t="n">
        <v>1097.92527865486</v>
      </c>
      <c r="I115" s="22" t="n">
        <v>1223.60992354971</v>
      </c>
      <c r="J115" s="22" t="n">
        <v>1203.42521224575</v>
      </c>
      <c r="K115" s="22" t="n">
        <v>1183.72808787715</v>
      </c>
      <c r="L115" s="22" t="n">
        <v>1132.42061453542</v>
      </c>
      <c r="M115" s="22" t="n">
        <v>1142.520724489</v>
      </c>
      <c r="N115" s="22" t="n">
        <v>1178.26965189</v>
      </c>
      <c r="O115" s="22" t="n">
        <v>1172.27529730344</v>
      </c>
      <c r="P115" s="22" t="n">
        <v>1187.30978680176</v>
      </c>
      <c r="Q115" s="22" t="n">
        <v>1203.19112588312</v>
      </c>
      <c r="R115" s="22" t="n">
        <v>1167.18708561929</v>
      </c>
      <c r="S115" s="22" t="n">
        <v>1210.57340859715</v>
      </c>
      <c r="T115" s="22" t="n">
        <v>1130.94190781088</v>
      </c>
      <c r="U115" s="22" t="n">
        <v>1185.80244129728</v>
      </c>
      <c r="V115" s="22" t="n">
        <v>1215.47785080565</v>
      </c>
      <c r="W115" s="22" t="n">
        <v>1214.18766787023</v>
      </c>
      <c r="X115" s="22"/>
      <c r="Y115" s="40" t="n">
        <f aca="false">V115/V$513</f>
        <v>0.000287554217843979</v>
      </c>
      <c r="Z115" s="41" t="n">
        <f aca="false">Z114+Y115</f>
        <v>0.989481755357151</v>
      </c>
    </row>
    <row r="116" customFormat="false" ht="11.25" hidden="false" customHeight="false" outlineLevel="0" collapsed="false">
      <c r="A116" s="16" t="s">
        <v>302</v>
      </c>
      <c r="B116" s="39" t="s">
        <v>202</v>
      </c>
      <c r="C116" s="39" t="s">
        <v>203</v>
      </c>
      <c r="D116" s="39" t="s">
        <v>191</v>
      </c>
      <c r="E116" s="39" t="s">
        <v>124</v>
      </c>
      <c r="F116" s="39" t="s">
        <v>125</v>
      </c>
      <c r="G116" s="19" t="n">
        <v>1282.13604552054</v>
      </c>
      <c r="H116" s="22" t="n">
        <v>1282.13604552054</v>
      </c>
      <c r="I116" s="22" t="n">
        <v>1402.33514852244</v>
      </c>
      <c r="J116" s="22" t="n">
        <v>1208.30045321621</v>
      </c>
      <c r="K116" s="22" t="n">
        <v>1332.89569370383</v>
      </c>
      <c r="L116" s="22" t="n">
        <v>1396.38680144686</v>
      </c>
      <c r="M116" s="22" t="n">
        <v>1346.91906025147</v>
      </c>
      <c r="N116" s="22" t="n">
        <v>1560.63055321099</v>
      </c>
      <c r="O116" s="22" t="n">
        <v>1466.67303694683</v>
      </c>
      <c r="P116" s="22" t="n">
        <v>1302.79760338815</v>
      </c>
      <c r="Q116" s="22" t="n">
        <v>1181.52709010536</v>
      </c>
      <c r="R116" s="22" t="n">
        <v>1108.84769259368</v>
      </c>
      <c r="S116" s="22" t="n">
        <v>1022.96913094169</v>
      </c>
      <c r="T116" s="22" t="n">
        <v>909.354305462871</v>
      </c>
      <c r="U116" s="22" t="n">
        <v>1324.44028378826</v>
      </c>
      <c r="V116" s="22" t="n">
        <v>1200.92759772447</v>
      </c>
      <c r="W116" s="22" t="n">
        <v>1107.81122979393</v>
      </c>
      <c r="X116" s="22"/>
      <c r="Y116" s="40" t="n">
        <f aca="false">V116/V$513</f>
        <v>0.000284111961252123</v>
      </c>
      <c r="Z116" s="41" t="n">
        <f aca="false">Z115+Y116</f>
        <v>0.989765867318403</v>
      </c>
    </row>
    <row r="117" customFormat="false" ht="11.25" hidden="false" customHeight="false" outlineLevel="0" collapsed="false">
      <c r="A117" s="16" t="s">
        <v>283</v>
      </c>
      <c r="B117" s="39" t="s">
        <v>284</v>
      </c>
      <c r="C117" s="39" t="s">
        <v>285</v>
      </c>
      <c r="D117" s="39"/>
      <c r="E117" s="39" t="s">
        <v>124</v>
      </c>
      <c r="F117" s="39" t="s">
        <v>125</v>
      </c>
      <c r="G117" s="19" t="n">
        <v>1572.22739681325</v>
      </c>
      <c r="H117" s="23" t="n">
        <v>1572.22739681325</v>
      </c>
      <c r="I117" s="23" t="n">
        <v>1249.26912862063</v>
      </c>
      <c r="J117" s="23" t="n">
        <v>1010.74918370845</v>
      </c>
      <c r="K117" s="23" t="n">
        <v>933.612428291644</v>
      </c>
      <c r="L117" s="23" t="n">
        <v>927.304752780562</v>
      </c>
      <c r="M117" s="23" t="n">
        <v>1049.21208236637</v>
      </c>
      <c r="N117" s="23" t="n">
        <v>1211.5797696813</v>
      </c>
      <c r="O117" s="23" t="n">
        <v>1126.0147712662</v>
      </c>
      <c r="P117" s="23" t="n">
        <v>1193.93485196509</v>
      </c>
      <c r="Q117" s="23" t="n">
        <v>1022.03371479438</v>
      </c>
      <c r="R117" s="23" t="n">
        <v>1186.57618057356</v>
      </c>
      <c r="S117" s="23" t="n">
        <v>1123.16912535447</v>
      </c>
      <c r="T117" s="23" t="n">
        <v>1058.65571088815</v>
      </c>
      <c r="U117" s="23" t="n">
        <v>1054.81500796777</v>
      </c>
      <c r="V117" s="23" t="n">
        <v>1139.47977496777</v>
      </c>
      <c r="W117" s="23" t="n">
        <v>1160.97267996777</v>
      </c>
      <c r="X117" s="22"/>
      <c r="Y117" s="40" t="n">
        <f aca="false">V117/V$513</f>
        <v>0.000269574813907722</v>
      </c>
      <c r="Z117" s="41" t="n">
        <f aca="false">Z116+Y117</f>
        <v>0.990035442132311</v>
      </c>
    </row>
    <row r="118" customFormat="false" ht="11.25" hidden="false" customHeight="false" outlineLevel="0" collapsed="false">
      <c r="A118" s="16" t="s">
        <v>346</v>
      </c>
      <c r="B118" s="39" t="s">
        <v>347</v>
      </c>
      <c r="C118" s="39" t="s">
        <v>348</v>
      </c>
      <c r="D118" s="39"/>
      <c r="E118" s="39" t="s">
        <v>201</v>
      </c>
      <c r="F118" s="39" t="s">
        <v>125</v>
      </c>
      <c r="G118" s="19" t="n">
        <v>462.391497741756</v>
      </c>
      <c r="H118" s="23" t="n">
        <v>326.772987772756</v>
      </c>
      <c r="I118" s="23" t="n">
        <v>360.684992550031</v>
      </c>
      <c r="J118" s="23" t="n">
        <v>394.193609305034</v>
      </c>
      <c r="K118" s="23" t="n">
        <v>431.588492135537</v>
      </c>
      <c r="L118" s="23" t="n">
        <v>534.968939909091</v>
      </c>
      <c r="M118" s="23" t="n">
        <v>658.148145969</v>
      </c>
      <c r="N118" s="23" t="n">
        <v>843.9381510434</v>
      </c>
      <c r="O118" s="23" t="n">
        <v>1048.2706770352</v>
      </c>
      <c r="P118" s="23" t="n">
        <v>904.615713117863</v>
      </c>
      <c r="Q118" s="23" t="n">
        <v>1113.6550593003</v>
      </c>
      <c r="R118" s="23" t="n">
        <v>1338.1144692247</v>
      </c>
      <c r="S118" s="23" t="n">
        <v>1265.82182792616</v>
      </c>
      <c r="T118" s="23" t="n">
        <v>1244.29055433441</v>
      </c>
      <c r="U118" s="23" t="n">
        <v>1252.31585776924</v>
      </c>
      <c r="V118" s="23" t="n">
        <v>1135.15733024319</v>
      </c>
      <c r="W118" s="23" t="n">
        <v>1091.77942690986</v>
      </c>
      <c r="X118" s="22"/>
      <c r="Y118" s="40" t="n">
        <f aca="false">V118/V$513</f>
        <v>0.000268552222495523</v>
      </c>
      <c r="Z118" s="41" t="n">
        <f aca="false">Z117+Y118</f>
        <v>0.990303994354806</v>
      </c>
    </row>
    <row r="119" customFormat="false" ht="11.25" hidden="false" customHeight="false" outlineLevel="0" collapsed="false">
      <c r="A119" s="16" t="s">
        <v>317</v>
      </c>
      <c r="B119" s="39" t="s">
        <v>318</v>
      </c>
      <c r="C119" s="39" t="s">
        <v>319</v>
      </c>
      <c r="D119" s="39"/>
      <c r="E119" s="39" t="s">
        <v>136</v>
      </c>
      <c r="F119" s="39" t="s">
        <v>125</v>
      </c>
      <c r="G119" s="19" t="n">
        <v>864.229904426</v>
      </c>
      <c r="H119" s="22" t="n">
        <v>864.229904426</v>
      </c>
      <c r="I119" s="22" t="n">
        <v>889.615330786</v>
      </c>
      <c r="J119" s="22" t="n">
        <v>914.320603525</v>
      </c>
      <c r="K119" s="22" t="n">
        <v>937.588165024</v>
      </c>
      <c r="L119" s="22" t="n">
        <v>970.878880944</v>
      </c>
      <c r="M119" s="22" t="n">
        <v>980.479416763</v>
      </c>
      <c r="N119" s="22" t="n">
        <v>1013.25081141155</v>
      </c>
      <c r="O119" s="22" t="n">
        <v>1033.139954462</v>
      </c>
      <c r="P119" s="22" t="n">
        <v>1033.120369841</v>
      </c>
      <c r="Q119" s="22" t="n">
        <v>1052.177263361</v>
      </c>
      <c r="R119" s="22" t="n">
        <v>1063.2293749</v>
      </c>
      <c r="S119" s="22" t="n">
        <v>1084.82432746073</v>
      </c>
      <c r="T119" s="22" t="n">
        <v>1090.81267691078</v>
      </c>
      <c r="U119" s="22" t="n">
        <v>1104.76346372511</v>
      </c>
      <c r="V119" s="22" t="n">
        <v>1119.01679352863</v>
      </c>
      <c r="W119" s="22" t="n">
        <v>1111.89804143494</v>
      </c>
      <c r="X119" s="19"/>
      <c r="Y119" s="40" t="n">
        <f aca="false">V119/V$513</f>
        <v>0.000264733741222943</v>
      </c>
      <c r="Z119" s="41" t="n">
        <f aca="false">Z118+Y119</f>
        <v>0.990568728096029</v>
      </c>
    </row>
    <row r="120" customFormat="false" ht="11.25" hidden="false" customHeight="false" outlineLevel="0" collapsed="false">
      <c r="A120" s="16" t="s">
        <v>301</v>
      </c>
      <c r="B120" s="39" t="s">
        <v>121</v>
      </c>
      <c r="C120" s="39" t="s">
        <v>122</v>
      </c>
      <c r="D120" s="39" t="s">
        <v>132</v>
      </c>
      <c r="E120" s="39" t="s">
        <v>141</v>
      </c>
      <c r="F120" s="39" t="s">
        <v>125</v>
      </c>
      <c r="G120" s="19" t="n">
        <v>1298.88446808012</v>
      </c>
      <c r="H120" s="19" t="n">
        <v>1298.88446808012</v>
      </c>
      <c r="I120" s="19" t="n">
        <v>1451.71925031397</v>
      </c>
      <c r="J120" s="19" t="n">
        <v>1518.71512158992</v>
      </c>
      <c r="K120" s="19" t="n">
        <v>1425.08926505814</v>
      </c>
      <c r="L120" s="19" t="n">
        <v>1432.78312859179</v>
      </c>
      <c r="M120" s="19" t="n">
        <v>1450.70224203987</v>
      </c>
      <c r="N120" s="19" t="n">
        <v>1466.57015171879</v>
      </c>
      <c r="O120" s="19" t="n">
        <v>1359.03793294217</v>
      </c>
      <c r="P120" s="19" t="n">
        <v>1438.38315255302</v>
      </c>
      <c r="Q120" s="19" t="n">
        <v>1423.88630836564</v>
      </c>
      <c r="R120" s="19" t="n">
        <v>1287.3400495527</v>
      </c>
      <c r="S120" s="19" t="n">
        <v>1290.07513334459</v>
      </c>
      <c r="T120" s="19" t="n">
        <v>1244.57797672004</v>
      </c>
      <c r="U120" s="19" t="n">
        <v>1217.59018553767</v>
      </c>
      <c r="V120" s="19" t="n">
        <v>1075.36584184482</v>
      </c>
      <c r="W120" s="19" t="n">
        <v>1044.36880024465</v>
      </c>
      <c r="X120" s="23"/>
      <c r="Y120" s="40" t="n">
        <f aca="false">V120/V$513</f>
        <v>0.000254406925920416</v>
      </c>
      <c r="Z120" s="41" t="n">
        <f aca="false">Z119+Y120</f>
        <v>0.990823135021949</v>
      </c>
    </row>
    <row r="121" customFormat="false" ht="11.25" hidden="false" customHeight="false" outlineLevel="0" collapsed="false">
      <c r="A121" s="16" t="s">
        <v>312</v>
      </c>
      <c r="B121" s="39" t="s">
        <v>173</v>
      </c>
      <c r="C121" s="39" t="s">
        <v>174</v>
      </c>
      <c r="D121" s="39"/>
      <c r="E121" s="39" t="s">
        <v>124</v>
      </c>
      <c r="F121" s="39" t="s">
        <v>125</v>
      </c>
      <c r="G121" s="19" t="n">
        <v>1017.2908684389</v>
      </c>
      <c r="H121" s="23" t="n">
        <v>1017.2908684389</v>
      </c>
      <c r="I121" s="23" t="n">
        <v>1160.9188863421</v>
      </c>
      <c r="J121" s="23" t="n">
        <v>1073.7316704378</v>
      </c>
      <c r="K121" s="23" t="n">
        <v>1114.493904666</v>
      </c>
      <c r="L121" s="23" t="n">
        <v>1122.2398724828</v>
      </c>
      <c r="M121" s="23" t="n">
        <v>1100.8575593246</v>
      </c>
      <c r="N121" s="23" t="n">
        <v>934.8512046089</v>
      </c>
      <c r="O121" s="23" t="n">
        <v>914.834737189911</v>
      </c>
      <c r="P121" s="23" t="n">
        <v>807.387291963806</v>
      </c>
      <c r="Q121" s="23" t="n">
        <v>717.053909614649</v>
      </c>
      <c r="R121" s="23" t="n">
        <v>770.03756887786</v>
      </c>
      <c r="S121" s="23" t="n">
        <v>756.542542328062</v>
      </c>
      <c r="T121" s="23" t="n">
        <v>730.375226968647</v>
      </c>
      <c r="U121" s="23" t="n">
        <v>693.625150130239</v>
      </c>
      <c r="V121" s="23" t="n">
        <v>1045.81586154353</v>
      </c>
      <c r="W121" s="23" t="n">
        <v>610.354601507937</v>
      </c>
      <c r="X121" s="22"/>
      <c r="Y121" s="40" t="n">
        <f aca="false">V121/V$513</f>
        <v>0.000247416077451059</v>
      </c>
      <c r="Z121" s="41" t="n">
        <f aca="false">Z120+Y121</f>
        <v>0.991070551099401</v>
      </c>
    </row>
    <row r="122" customFormat="false" ht="11.25" hidden="false" customHeight="false" outlineLevel="0" collapsed="false">
      <c r="A122" s="16" t="s">
        <v>307</v>
      </c>
      <c r="B122" s="39" t="s">
        <v>308</v>
      </c>
      <c r="C122" s="39" t="s">
        <v>138</v>
      </c>
      <c r="D122" s="39"/>
      <c r="E122" s="39" t="s">
        <v>136</v>
      </c>
      <c r="F122" s="39" t="s">
        <v>125</v>
      </c>
      <c r="G122" s="19" t="n">
        <v>1194.94177978184</v>
      </c>
      <c r="H122" s="22" t="n">
        <v>1194.94177978184</v>
      </c>
      <c r="I122" s="22" t="n">
        <v>1206.23035705964</v>
      </c>
      <c r="J122" s="22" t="n">
        <v>1183.98613286515</v>
      </c>
      <c r="K122" s="22" t="n">
        <v>1170.6921965411</v>
      </c>
      <c r="L122" s="22" t="n">
        <v>1175.2818317567</v>
      </c>
      <c r="M122" s="22" t="n">
        <v>1093.5268657218</v>
      </c>
      <c r="N122" s="22" t="n">
        <v>1106.23700100153</v>
      </c>
      <c r="O122" s="22" t="n">
        <v>1114.43526436888</v>
      </c>
      <c r="P122" s="22" t="n">
        <v>1096.01431227394</v>
      </c>
      <c r="Q122" s="22" t="n">
        <v>1086.40695370071</v>
      </c>
      <c r="R122" s="22" t="n">
        <v>1078.26154385667</v>
      </c>
      <c r="S122" s="22" t="n">
        <v>1055.80645381336</v>
      </c>
      <c r="T122" s="22" t="n">
        <v>1056.9217913861</v>
      </c>
      <c r="U122" s="22" t="n">
        <v>1013.72458124864</v>
      </c>
      <c r="V122" s="22" t="n">
        <v>1006.71629903192</v>
      </c>
      <c r="W122" s="22" t="n">
        <v>1009.30053993452</v>
      </c>
      <c r="X122" s="22"/>
      <c r="Y122" s="40" t="n">
        <f aca="false">V122/V$513</f>
        <v>0.000238166016572848</v>
      </c>
      <c r="Z122" s="41" t="n">
        <f aca="false">Z121+Y122</f>
        <v>0.991308717115973</v>
      </c>
    </row>
    <row r="123" customFormat="false" ht="11.25" hidden="false" customHeight="false" outlineLevel="0" collapsed="false">
      <c r="A123" s="16" t="s">
        <v>343</v>
      </c>
      <c r="B123" s="39" t="s">
        <v>126</v>
      </c>
      <c r="C123" s="39" t="s">
        <v>127</v>
      </c>
      <c r="D123" s="39" t="s">
        <v>133</v>
      </c>
      <c r="E123" s="39" t="s">
        <v>124</v>
      </c>
      <c r="F123" s="39" t="s">
        <v>125</v>
      </c>
      <c r="G123" s="19" t="n">
        <v>494.085952840123</v>
      </c>
      <c r="H123" s="23" t="n">
        <v>494.085952840123</v>
      </c>
      <c r="I123" s="23" t="n">
        <v>504.533739133406</v>
      </c>
      <c r="J123" s="23" t="n">
        <v>509.688122750719</v>
      </c>
      <c r="K123" s="23" t="n">
        <v>517.181504668032</v>
      </c>
      <c r="L123" s="23" t="n">
        <v>547.112788106538</v>
      </c>
      <c r="M123" s="23" t="n">
        <v>586.571770901085</v>
      </c>
      <c r="N123" s="23" t="n">
        <v>638.263769113001</v>
      </c>
      <c r="O123" s="23" t="n">
        <v>682.881250751581</v>
      </c>
      <c r="P123" s="23" t="n">
        <v>695.645614178565</v>
      </c>
      <c r="Q123" s="23" t="n">
        <v>707.770121729625</v>
      </c>
      <c r="R123" s="23" t="n">
        <v>814.526000788274</v>
      </c>
      <c r="S123" s="23" t="n">
        <v>923.920847730709</v>
      </c>
      <c r="T123" s="23" t="n">
        <v>947.068943828524</v>
      </c>
      <c r="U123" s="23" t="n">
        <v>968.326114285713</v>
      </c>
      <c r="V123" s="23" t="n">
        <v>988.552802289647</v>
      </c>
      <c r="W123" s="23" t="n">
        <v>1060.92941007663</v>
      </c>
      <c r="X123" s="22"/>
      <c r="Y123" s="40" t="n">
        <f aca="false">V123/V$513</f>
        <v>0.000233868949295503</v>
      </c>
      <c r="Z123" s="41" t="n">
        <f aca="false">Z122+Y123</f>
        <v>0.991542586065269</v>
      </c>
    </row>
    <row r="124" customFormat="false" ht="11.25" hidden="false" customHeight="false" outlineLevel="0" collapsed="false">
      <c r="A124" s="16" t="s">
        <v>364</v>
      </c>
      <c r="B124" s="39" t="s">
        <v>121</v>
      </c>
      <c r="C124" s="39" t="s">
        <v>122</v>
      </c>
      <c r="D124" s="39" t="s">
        <v>133</v>
      </c>
      <c r="E124" s="39" t="s">
        <v>141</v>
      </c>
      <c r="F124" s="39" t="s">
        <v>125</v>
      </c>
      <c r="G124" s="19" t="n">
        <v>374.795123808525</v>
      </c>
      <c r="H124" s="22" t="n">
        <v>374.795123808525</v>
      </c>
      <c r="I124" s="22" t="n">
        <v>362.426435758749</v>
      </c>
      <c r="J124" s="22" t="n">
        <v>346.580382504648</v>
      </c>
      <c r="K124" s="22" t="n">
        <v>374.022398040614</v>
      </c>
      <c r="L124" s="22" t="n">
        <v>402.580973157964</v>
      </c>
      <c r="M124" s="22" t="n">
        <v>360.367436057778</v>
      </c>
      <c r="N124" s="22" t="n">
        <v>411.261645117086</v>
      </c>
      <c r="O124" s="22" t="n">
        <v>442.650138956149</v>
      </c>
      <c r="P124" s="22" t="n">
        <v>548.927610780402</v>
      </c>
      <c r="Q124" s="22" t="n">
        <v>662.28297276934</v>
      </c>
      <c r="R124" s="22" t="n">
        <v>713.200003339612</v>
      </c>
      <c r="S124" s="22" t="n">
        <v>738.414518908534</v>
      </c>
      <c r="T124" s="22" t="n">
        <v>812.709285457057</v>
      </c>
      <c r="U124" s="22" t="n">
        <v>920.156975648668</v>
      </c>
      <c r="V124" s="22" t="n">
        <v>983.895802985703</v>
      </c>
      <c r="W124" s="22" t="n">
        <v>1097.39533914254</v>
      </c>
      <c r="X124" s="22"/>
      <c r="Y124" s="40" t="n">
        <f aca="false">V124/V$513</f>
        <v>0.000232767209933113</v>
      </c>
      <c r="Z124" s="41" t="n">
        <f aca="false">Z123+Y124</f>
        <v>0.991775353275202</v>
      </c>
    </row>
    <row r="125" customFormat="false" ht="11.25" hidden="false" customHeight="false" outlineLevel="0" collapsed="false">
      <c r="A125" s="16" t="s">
        <v>282</v>
      </c>
      <c r="B125" s="39" t="s">
        <v>205</v>
      </c>
      <c r="C125" s="39" t="s">
        <v>206</v>
      </c>
      <c r="D125" s="39"/>
      <c r="E125" s="39" t="s">
        <v>136</v>
      </c>
      <c r="F125" s="39" t="s">
        <v>125</v>
      </c>
      <c r="G125" s="19" t="n">
        <v>1755.82534642266</v>
      </c>
      <c r="H125" s="22" t="n">
        <v>1755.82534642266</v>
      </c>
      <c r="I125" s="22" t="n">
        <v>1684.86236740654</v>
      </c>
      <c r="J125" s="22" t="n">
        <v>1681.39746130527</v>
      </c>
      <c r="K125" s="22" t="n">
        <v>1583.63975763793</v>
      </c>
      <c r="L125" s="22" t="n">
        <v>1612.43060282524</v>
      </c>
      <c r="M125" s="22" t="n">
        <v>1816.76588854276</v>
      </c>
      <c r="N125" s="22" t="n">
        <v>1648.11881997692</v>
      </c>
      <c r="O125" s="22" t="n">
        <v>1479.8935766993</v>
      </c>
      <c r="P125" s="22" t="n">
        <v>1295.28142337363</v>
      </c>
      <c r="Q125" s="22" t="n">
        <v>1011.98569078806</v>
      </c>
      <c r="R125" s="22" t="n">
        <v>1007.58684237706</v>
      </c>
      <c r="S125" s="22" t="n">
        <v>972.584992899621</v>
      </c>
      <c r="T125" s="22" t="n">
        <v>1012.307131516</v>
      </c>
      <c r="U125" s="22" t="n">
        <v>971.435815363908</v>
      </c>
      <c r="V125" s="22" t="n">
        <v>972.467120429003</v>
      </c>
      <c r="W125" s="22" t="n">
        <v>971.848384809831</v>
      </c>
      <c r="X125" s="23"/>
      <c r="Y125" s="40" t="n">
        <f aca="false">V125/V$513</f>
        <v>0.000230063445424857</v>
      </c>
      <c r="Z125" s="41" t="n">
        <f aca="false">Z124+Y125</f>
        <v>0.992005416720627</v>
      </c>
    </row>
    <row r="126" customFormat="false" ht="11.25" hidden="false" customHeight="false" outlineLevel="0" collapsed="false">
      <c r="A126" s="16" t="s">
        <v>326</v>
      </c>
      <c r="B126" s="39" t="s">
        <v>280</v>
      </c>
      <c r="C126" s="39" t="s">
        <v>138</v>
      </c>
      <c r="D126" s="39"/>
      <c r="E126" s="39" t="s">
        <v>124</v>
      </c>
      <c r="F126" s="39" t="s">
        <v>125</v>
      </c>
      <c r="G126" s="19" t="n">
        <v>789.031716916</v>
      </c>
      <c r="H126" s="23" t="n">
        <v>789.031716916</v>
      </c>
      <c r="I126" s="23" t="n">
        <v>938.273576415</v>
      </c>
      <c r="J126" s="23" t="n">
        <v>749.886525039</v>
      </c>
      <c r="K126" s="23" t="n">
        <v>718.0067552495</v>
      </c>
      <c r="L126" s="23" t="n">
        <v>1094.70369692</v>
      </c>
      <c r="M126" s="23" t="n">
        <v>1110.3651461205</v>
      </c>
      <c r="N126" s="23" t="n">
        <v>956.126698727</v>
      </c>
      <c r="O126" s="23" t="n">
        <v>886.2792139597</v>
      </c>
      <c r="P126" s="23" t="n">
        <v>847.3284492567</v>
      </c>
      <c r="Q126" s="23" t="n">
        <v>864.21476717</v>
      </c>
      <c r="R126" s="23" t="n">
        <v>924.048860637</v>
      </c>
      <c r="S126" s="23" t="n">
        <v>865.3705832024</v>
      </c>
      <c r="T126" s="23" t="n">
        <v>834.5145747548</v>
      </c>
      <c r="U126" s="23" t="n">
        <v>759.014081360258</v>
      </c>
      <c r="V126" s="23" t="n">
        <v>944.77561273777</v>
      </c>
      <c r="W126" s="23" t="n">
        <v>688.346066367172</v>
      </c>
      <c r="X126" s="22"/>
      <c r="Y126" s="40" t="n">
        <f aca="false">V126/V$513</f>
        <v>0.000223512269004987</v>
      </c>
      <c r="Z126" s="41" t="n">
        <f aca="false">Z125+Y126</f>
        <v>0.992228928989632</v>
      </c>
    </row>
    <row r="127" customFormat="false" ht="11.25" hidden="false" customHeight="false" outlineLevel="0" collapsed="false">
      <c r="A127" s="16" t="s">
        <v>320</v>
      </c>
      <c r="B127" s="39" t="s">
        <v>144</v>
      </c>
      <c r="C127" s="39" t="s">
        <v>145</v>
      </c>
      <c r="D127" s="39" t="s">
        <v>132</v>
      </c>
      <c r="E127" s="39" t="s">
        <v>141</v>
      </c>
      <c r="F127" s="39" t="s">
        <v>125</v>
      </c>
      <c r="G127" s="19" t="n">
        <v>854.275862361985</v>
      </c>
      <c r="H127" s="22" t="n">
        <v>854.275862361985</v>
      </c>
      <c r="I127" s="22" t="n">
        <v>882.660235422223</v>
      </c>
      <c r="J127" s="22" t="n">
        <v>905.236355311461</v>
      </c>
      <c r="K127" s="22" t="n">
        <v>926.979604168906</v>
      </c>
      <c r="L127" s="22" t="n">
        <v>952.845668473417</v>
      </c>
      <c r="M127" s="22" t="n">
        <v>851.563814002447</v>
      </c>
      <c r="N127" s="22" t="n">
        <v>884.324794578022</v>
      </c>
      <c r="O127" s="22" t="n">
        <v>906.966447196622</v>
      </c>
      <c r="P127" s="22" t="n">
        <v>911.136279020819</v>
      </c>
      <c r="Q127" s="22" t="n">
        <v>870.657585677024</v>
      </c>
      <c r="R127" s="22" t="n">
        <v>923.582253189837</v>
      </c>
      <c r="S127" s="22" t="n">
        <v>895.374665302033</v>
      </c>
      <c r="T127" s="22" t="n">
        <v>912.511460064413</v>
      </c>
      <c r="U127" s="22" t="n">
        <v>900.19270165552</v>
      </c>
      <c r="V127" s="22" t="n">
        <v>902.278746106429</v>
      </c>
      <c r="W127" s="22" t="n">
        <v>927.147150308829</v>
      </c>
      <c r="X127" s="22"/>
      <c r="Y127" s="40" t="n">
        <f aca="false">V127/V$513</f>
        <v>0.000213458483790476</v>
      </c>
      <c r="Z127" s="41" t="n">
        <f aca="false">Z126+Y127</f>
        <v>0.992442387473422</v>
      </c>
    </row>
    <row r="128" customFormat="false" ht="11.25" hidden="false" customHeight="false" outlineLevel="0" collapsed="false">
      <c r="A128" s="16" t="s">
        <v>371</v>
      </c>
      <c r="B128" s="39" t="s">
        <v>121</v>
      </c>
      <c r="C128" s="39" t="s">
        <v>122</v>
      </c>
      <c r="D128" s="39" t="s">
        <v>216</v>
      </c>
      <c r="E128" s="39" t="s">
        <v>141</v>
      </c>
      <c r="F128" s="39" t="s">
        <v>125</v>
      </c>
      <c r="G128" s="19" t="n">
        <v>304.800424038895</v>
      </c>
      <c r="H128" s="22" t="n">
        <v>304.800424038895</v>
      </c>
      <c r="I128" s="22" t="n">
        <v>328.48394456445</v>
      </c>
      <c r="J128" s="22" t="n">
        <v>342.685521068234</v>
      </c>
      <c r="K128" s="22" t="n">
        <v>383.446849040779</v>
      </c>
      <c r="L128" s="22" t="n">
        <v>393.757937918724</v>
      </c>
      <c r="M128" s="22" t="n">
        <v>409.873857189477</v>
      </c>
      <c r="N128" s="22" t="n">
        <v>482.424959797993</v>
      </c>
      <c r="O128" s="22" t="n">
        <v>487.784930225017</v>
      </c>
      <c r="P128" s="22" t="n">
        <v>473.379865412625</v>
      </c>
      <c r="Q128" s="22" t="n">
        <v>548.453528194205</v>
      </c>
      <c r="R128" s="22" t="n">
        <v>549.73135251809</v>
      </c>
      <c r="S128" s="22" t="n">
        <v>624.908023181334</v>
      </c>
      <c r="T128" s="22" t="n">
        <v>666.870067510415</v>
      </c>
      <c r="U128" s="22" t="n">
        <v>754.24248299213</v>
      </c>
      <c r="V128" s="22" t="n">
        <v>820.779364032187</v>
      </c>
      <c r="W128" s="22" t="n">
        <v>863.769247029812</v>
      </c>
      <c r="X128" s="22"/>
      <c r="Y128" s="40" t="n">
        <f aca="false">V128/V$513</f>
        <v>0.000194177596811258</v>
      </c>
      <c r="Z128" s="41" t="n">
        <f aca="false">Z127+Y128</f>
        <v>0.992636565070234</v>
      </c>
    </row>
    <row r="129" customFormat="false" ht="11.25" hidden="false" customHeight="false" outlineLevel="0" collapsed="false">
      <c r="A129" s="16" t="s">
        <v>338</v>
      </c>
      <c r="B129" s="39" t="s">
        <v>226</v>
      </c>
      <c r="C129" s="39" t="s">
        <v>227</v>
      </c>
      <c r="D129" s="39" t="s">
        <v>133</v>
      </c>
      <c r="E129" s="39" t="s">
        <v>124</v>
      </c>
      <c r="F129" s="39" t="s">
        <v>125</v>
      </c>
      <c r="G129" s="19" t="n">
        <v>560.0139674624</v>
      </c>
      <c r="H129" s="22" t="n">
        <v>560.0139674624</v>
      </c>
      <c r="I129" s="22" t="n">
        <v>584.43964</v>
      </c>
      <c r="J129" s="22" t="n">
        <v>639.6560756</v>
      </c>
      <c r="K129" s="22" t="n">
        <v>642.375341696</v>
      </c>
      <c r="L129" s="22" t="n">
        <v>622.68811088</v>
      </c>
      <c r="M129" s="22" t="n">
        <v>760.93139093952</v>
      </c>
      <c r="N129" s="22" t="n">
        <v>894.6600173344</v>
      </c>
      <c r="O129" s="22" t="n">
        <v>826.98630728384</v>
      </c>
      <c r="P129" s="22" t="n">
        <v>797.39374471936</v>
      </c>
      <c r="Q129" s="22" t="n">
        <v>775.21963642624</v>
      </c>
      <c r="R129" s="22" t="n">
        <v>751.27459501608</v>
      </c>
      <c r="S129" s="22" t="n">
        <v>812.70200852868</v>
      </c>
      <c r="T129" s="22" t="n">
        <v>771.49004791104</v>
      </c>
      <c r="U129" s="22" t="n">
        <v>897.43033518272</v>
      </c>
      <c r="V129" s="22" t="n">
        <v>818.50962715264</v>
      </c>
      <c r="W129" s="22" t="n">
        <v>818.16169464264</v>
      </c>
      <c r="X129" s="22"/>
      <c r="Y129" s="40" t="n">
        <f aca="false">V129/V$513</f>
        <v>0.000193640629056003</v>
      </c>
      <c r="Z129" s="41" t="n">
        <f aca="false">Z128+Y129</f>
        <v>0.99283020569929</v>
      </c>
    </row>
    <row r="130" customFormat="false" ht="11.25" hidden="false" customHeight="false" outlineLevel="0" collapsed="false">
      <c r="A130" s="16" t="s">
        <v>336</v>
      </c>
      <c r="B130" s="39" t="s">
        <v>137</v>
      </c>
      <c r="C130" s="39" t="s">
        <v>138</v>
      </c>
      <c r="D130" s="39" t="s">
        <v>133</v>
      </c>
      <c r="E130" s="39" t="s">
        <v>141</v>
      </c>
      <c r="F130" s="39" t="s">
        <v>125</v>
      </c>
      <c r="G130" s="19" t="n">
        <v>589.803822864917</v>
      </c>
      <c r="H130" s="22" t="n">
        <v>589.803822864917</v>
      </c>
      <c r="I130" s="22" t="n">
        <v>599.18910782109</v>
      </c>
      <c r="J130" s="22" t="n">
        <v>611.712855072528</v>
      </c>
      <c r="K130" s="22" t="n">
        <v>649.750679599294</v>
      </c>
      <c r="L130" s="22" t="n">
        <v>651.556293287403</v>
      </c>
      <c r="M130" s="22" t="n">
        <v>674.82128971457</v>
      </c>
      <c r="N130" s="22" t="n">
        <v>677.942800078531</v>
      </c>
      <c r="O130" s="22" t="n">
        <v>707.850881807927</v>
      </c>
      <c r="P130" s="22" t="n">
        <v>694.714955834562</v>
      </c>
      <c r="Q130" s="22" t="n">
        <v>709.594454350785</v>
      </c>
      <c r="R130" s="22" t="n">
        <v>780.115605760503</v>
      </c>
      <c r="S130" s="22" t="n">
        <v>799.311931088337</v>
      </c>
      <c r="T130" s="22" t="n">
        <v>790.844908553591</v>
      </c>
      <c r="U130" s="22" t="n">
        <v>790.412387795874</v>
      </c>
      <c r="V130" s="22" t="n">
        <v>796.381107294322</v>
      </c>
      <c r="W130" s="22" t="n">
        <v>812.432292146172</v>
      </c>
      <c r="X130" s="23"/>
      <c r="Y130" s="40" t="n">
        <f aca="false">V130/V$513</f>
        <v>0.000188405528131962</v>
      </c>
      <c r="Z130" s="41" t="n">
        <f aca="false">Z129+Y130</f>
        <v>0.993018611227422</v>
      </c>
    </row>
    <row r="131" customFormat="false" ht="11.25" hidden="false" customHeight="false" outlineLevel="0" collapsed="false">
      <c r="A131" s="16" t="s">
        <v>313</v>
      </c>
      <c r="B131" s="39" t="s">
        <v>314</v>
      </c>
      <c r="C131" s="39" t="s">
        <v>237</v>
      </c>
      <c r="D131" s="39"/>
      <c r="E131" s="39" t="s">
        <v>141</v>
      </c>
      <c r="F131" s="39" t="s">
        <v>125</v>
      </c>
      <c r="G131" s="19" t="n">
        <v>1004.25254859386</v>
      </c>
      <c r="H131" s="23" t="n">
        <v>1004.25254859386</v>
      </c>
      <c r="I131" s="23" t="n">
        <v>996.591691040364</v>
      </c>
      <c r="J131" s="23" t="n">
        <v>987.079409880586</v>
      </c>
      <c r="K131" s="23" t="n">
        <v>953.044924031971</v>
      </c>
      <c r="L131" s="23" t="n">
        <v>917.480559736789</v>
      </c>
      <c r="M131" s="23" t="n">
        <v>897.521694029397</v>
      </c>
      <c r="N131" s="23" t="n">
        <v>874.852399687544</v>
      </c>
      <c r="O131" s="23" t="n">
        <v>834.400635388665</v>
      </c>
      <c r="P131" s="23" t="n">
        <v>820.407416953377</v>
      </c>
      <c r="Q131" s="23" t="n">
        <v>826.981000936559</v>
      </c>
      <c r="R131" s="23" t="n">
        <v>809.336769919949</v>
      </c>
      <c r="S131" s="23" t="n">
        <v>791.803363713727</v>
      </c>
      <c r="T131" s="23" t="n">
        <v>782.403994898593</v>
      </c>
      <c r="U131" s="23" t="n">
        <v>787.453274898593</v>
      </c>
      <c r="V131" s="23" t="n">
        <v>785.840382098593</v>
      </c>
      <c r="W131" s="23" t="n">
        <v>710.205046535476</v>
      </c>
      <c r="X131" s="22"/>
      <c r="Y131" s="40" t="n">
        <f aca="false">V131/V$513</f>
        <v>0.000185911833995819</v>
      </c>
      <c r="Z131" s="41" t="n">
        <f aca="false">Z130+Y131</f>
        <v>0.993204523061418</v>
      </c>
    </row>
    <row r="132" customFormat="false" ht="11.25" hidden="false" customHeight="false" outlineLevel="0" collapsed="false">
      <c r="A132" s="16" t="s">
        <v>281</v>
      </c>
      <c r="B132" s="39" t="s">
        <v>137</v>
      </c>
      <c r="C132" s="39" t="s">
        <v>138</v>
      </c>
      <c r="D132" s="39" t="s">
        <v>123</v>
      </c>
      <c r="E132" s="39" t="s">
        <v>141</v>
      </c>
      <c r="F132" s="39" t="s">
        <v>125</v>
      </c>
      <c r="G132" s="19" t="n">
        <v>1781.1596937335</v>
      </c>
      <c r="H132" s="22" t="n">
        <v>1781.1596937335</v>
      </c>
      <c r="I132" s="22" t="n">
        <v>1597.60142322285</v>
      </c>
      <c r="J132" s="22" t="n">
        <v>1472.41630511722</v>
      </c>
      <c r="K132" s="22" t="n">
        <v>1252.53736136916</v>
      </c>
      <c r="L132" s="22" t="n">
        <v>1147.66239623316</v>
      </c>
      <c r="M132" s="22" t="n">
        <v>1164.14491252874</v>
      </c>
      <c r="N132" s="22" t="n">
        <v>970.275492937497</v>
      </c>
      <c r="O132" s="22" t="n">
        <v>988.194815335023</v>
      </c>
      <c r="P132" s="22" t="n">
        <v>905.17178550568</v>
      </c>
      <c r="Q132" s="22" t="n">
        <v>831.005510998031</v>
      </c>
      <c r="R132" s="22" t="n">
        <v>845.158852836244</v>
      </c>
      <c r="S132" s="22" t="n">
        <v>834.567349303251</v>
      </c>
      <c r="T132" s="22" t="n">
        <v>781.204025553083</v>
      </c>
      <c r="U132" s="22" t="n">
        <v>790.208514970292</v>
      </c>
      <c r="V132" s="22" t="n">
        <v>775.19430190654</v>
      </c>
      <c r="W132" s="22" t="n">
        <v>738.533639998225</v>
      </c>
      <c r="X132" s="22"/>
      <c r="Y132" s="40" t="n">
        <f aca="false">V132/V$513</f>
        <v>0.0001833932152808</v>
      </c>
      <c r="Z132" s="41" t="n">
        <f aca="false">Z131+Y132</f>
        <v>0.993387916276698</v>
      </c>
    </row>
    <row r="133" customFormat="false" ht="11.25" hidden="false" customHeight="false" outlineLevel="0" collapsed="false">
      <c r="A133" s="16" t="s">
        <v>303</v>
      </c>
      <c r="B133" s="39" t="s">
        <v>304</v>
      </c>
      <c r="C133" s="39" t="s">
        <v>305</v>
      </c>
      <c r="D133" s="39"/>
      <c r="E133" s="39" t="s">
        <v>124</v>
      </c>
      <c r="F133" s="39" t="s">
        <v>125</v>
      </c>
      <c r="G133" s="19" t="n">
        <v>1276.71714218752</v>
      </c>
      <c r="H133" s="22" t="n">
        <v>1276.71714218752</v>
      </c>
      <c r="I133" s="22" t="n">
        <v>966.897779525352</v>
      </c>
      <c r="J133" s="22" t="n">
        <v>897.701191800544</v>
      </c>
      <c r="K133" s="22" t="n">
        <v>807.327612349275</v>
      </c>
      <c r="L133" s="22" t="n">
        <v>738.184262557139</v>
      </c>
      <c r="M133" s="22" t="n">
        <v>756.092075971412</v>
      </c>
      <c r="N133" s="22" t="n">
        <v>1030.5818415499</v>
      </c>
      <c r="O133" s="22" t="n">
        <v>978.688416892171</v>
      </c>
      <c r="P133" s="22" t="n">
        <v>665.05392415327</v>
      </c>
      <c r="Q133" s="22" t="n">
        <v>570.502290142724</v>
      </c>
      <c r="R133" s="22" t="n">
        <v>539.349168158204</v>
      </c>
      <c r="S133" s="22" t="n">
        <v>528.384991082411</v>
      </c>
      <c r="T133" s="22" t="n">
        <v>552.698355613049</v>
      </c>
      <c r="U133" s="22" t="n">
        <v>648.335284975061</v>
      </c>
      <c r="V133" s="22" t="n">
        <v>749.709689344074</v>
      </c>
      <c r="W133" s="22" t="n">
        <v>656.946245667217</v>
      </c>
      <c r="X133" s="22"/>
      <c r="Y133" s="40" t="n">
        <f aca="false">V133/V$513</f>
        <v>0.000177364139697399</v>
      </c>
      <c r="Z133" s="41" t="n">
        <f aca="false">Z132+Y133</f>
        <v>0.993565280416396</v>
      </c>
    </row>
    <row r="134" customFormat="false" ht="11.25" hidden="false" customHeight="false" outlineLevel="0" collapsed="false">
      <c r="A134" s="16" t="s">
        <v>12</v>
      </c>
      <c r="B134" s="39" t="s">
        <v>144</v>
      </c>
      <c r="C134" s="39" t="s">
        <v>145</v>
      </c>
      <c r="D134" s="39" t="s">
        <v>123</v>
      </c>
      <c r="E134" s="39" t="s">
        <v>124</v>
      </c>
      <c r="F134" s="39" t="s">
        <v>125</v>
      </c>
      <c r="G134" s="19" t="n">
        <v>3460.5631162</v>
      </c>
      <c r="H134" s="22" t="n">
        <v>3460.5631162</v>
      </c>
      <c r="I134" s="23" t="n">
        <v>1729.158295088</v>
      </c>
      <c r="J134" s="23" t="n">
        <v>1496.783473976</v>
      </c>
      <c r="K134" s="23" t="n">
        <v>1008.504776</v>
      </c>
      <c r="L134" s="23" t="n">
        <v>820.932354</v>
      </c>
      <c r="M134" s="23" t="n">
        <v>619.316734</v>
      </c>
      <c r="N134" s="23" t="n">
        <v>562.445814</v>
      </c>
      <c r="O134" s="23" t="n">
        <v>516.00962</v>
      </c>
      <c r="P134" s="23" t="n">
        <v>566.312312</v>
      </c>
      <c r="Q134" s="23" t="n">
        <v>476.295772</v>
      </c>
      <c r="R134" s="23" t="n">
        <v>639.390388</v>
      </c>
      <c r="S134" s="23" t="n">
        <v>603.668084</v>
      </c>
      <c r="T134" s="23" t="n">
        <v>642.977316</v>
      </c>
      <c r="U134" s="23" t="n">
        <v>652.051156</v>
      </c>
      <c r="V134" s="23" t="n">
        <v>737.057502</v>
      </c>
      <c r="W134" s="23" t="n">
        <v>651.107842133224</v>
      </c>
      <c r="X134" s="23"/>
      <c r="Y134" s="40" t="n">
        <f aca="false">V134/V$513</f>
        <v>0.000174370921981972</v>
      </c>
      <c r="Z134" s="41" t="n">
        <f aca="false">Z133+Y134</f>
        <v>0.993739651338378</v>
      </c>
    </row>
    <row r="135" customFormat="false" ht="11.25" hidden="false" customHeight="false" outlineLevel="0" collapsed="false">
      <c r="A135" s="16" t="s">
        <v>408</v>
      </c>
      <c r="B135" s="39" t="s">
        <v>362</v>
      </c>
      <c r="C135" s="39" t="s">
        <v>363</v>
      </c>
      <c r="D135" s="39"/>
      <c r="E135" s="39" t="s">
        <v>141</v>
      </c>
      <c r="F135" s="39" t="s">
        <v>125</v>
      </c>
      <c r="G135" s="19" t="n">
        <v>133.307480785781</v>
      </c>
      <c r="H135" s="22" t="n">
        <v>133.307480785781</v>
      </c>
      <c r="I135" s="22" t="n">
        <v>163.404787195141</v>
      </c>
      <c r="J135" s="22" t="n">
        <v>190.883071703672</v>
      </c>
      <c r="K135" s="22" t="n">
        <v>217.370108942091</v>
      </c>
      <c r="L135" s="22" t="n">
        <v>276.490723092564</v>
      </c>
      <c r="M135" s="22" t="n">
        <v>342.779203986916</v>
      </c>
      <c r="N135" s="22" t="n">
        <v>413.687475165515</v>
      </c>
      <c r="O135" s="22" t="n">
        <v>418.222815578917</v>
      </c>
      <c r="P135" s="22" t="n">
        <v>478.845188120944</v>
      </c>
      <c r="Q135" s="22" t="n">
        <v>550.22695876075</v>
      </c>
      <c r="R135" s="22" t="n">
        <v>624.42960965085</v>
      </c>
      <c r="S135" s="22" t="n">
        <v>647.800327845867</v>
      </c>
      <c r="T135" s="22" t="n">
        <v>685.3190022237</v>
      </c>
      <c r="U135" s="22" t="n">
        <v>685.8456123167</v>
      </c>
      <c r="V135" s="22" t="n">
        <v>703.2802256237</v>
      </c>
      <c r="W135" s="22" t="n">
        <v>782.0419690407</v>
      </c>
      <c r="X135" s="19"/>
      <c r="Y135" s="40" t="n">
        <f aca="false">V135/V$513</f>
        <v>0.000166379992091436</v>
      </c>
      <c r="Z135" s="41" t="n">
        <f aca="false">Z134+Y135</f>
        <v>0.993906031330469</v>
      </c>
    </row>
    <row r="136" customFormat="false" ht="11.25" hidden="false" customHeight="false" outlineLevel="0" collapsed="false">
      <c r="A136" s="16" t="s">
        <v>327</v>
      </c>
      <c r="B136" s="39" t="s">
        <v>152</v>
      </c>
      <c r="C136" s="39" t="s">
        <v>153</v>
      </c>
      <c r="D136" s="39" t="s">
        <v>132</v>
      </c>
      <c r="E136" s="39" t="s">
        <v>141</v>
      </c>
      <c r="F136" s="39" t="s">
        <v>125</v>
      </c>
      <c r="G136" s="19" t="n">
        <v>763.872260916812</v>
      </c>
      <c r="H136" s="22" t="n">
        <v>763.872260916812</v>
      </c>
      <c r="I136" s="22" t="n">
        <v>828.59613896619</v>
      </c>
      <c r="J136" s="22" t="n">
        <v>788.534156984416</v>
      </c>
      <c r="K136" s="22" t="n">
        <v>745.919889388689</v>
      </c>
      <c r="L136" s="22" t="n">
        <v>713.784783667884</v>
      </c>
      <c r="M136" s="22" t="n">
        <v>694.264070901677</v>
      </c>
      <c r="N136" s="22" t="n">
        <v>733.902240496451</v>
      </c>
      <c r="O136" s="22" t="n">
        <v>688.800218200296</v>
      </c>
      <c r="P136" s="22" t="n">
        <v>699.694358643352</v>
      </c>
      <c r="Q136" s="22" t="n">
        <v>791.168482128011</v>
      </c>
      <c r="R136" s="22" t="n">
        <v>721.895098192726</v>
      </c>
      <c r="S136" s="22" t="n">
        <v>774.437609342765</v>
      </c>
      <c r="T136" s="22" t="n">
        <v>729.260749765356</v>
      </c>
      <c r="U136" s="22" t="n">
        <v>730.772578818427</v>
      </c>
      <c r="V136" s="22" t="n">
        <v>681.156426594127</v>
      </c>
      <c r="W136" s="22" t="n">
        <v>685.797487751165</v>
      </c>
      <c r="X136" s="22"/>
      <c r="Y136" s="40" t="n">
        <f aca="false">V136/V$513</f>
        <v>0.000161146008007342</v>
      </c>
      <c r="Z136" s="41" t="n">
        <f aca="false">Z135+Y136</f>
        <v>0.994067177338477</v>
      </c>
    </row>
    <row r="137" customFormat="false" ht="11.25" hidden="false" customHeight="false" outlineLevel="0" collapsed="false">
      <c r="A137" s="16" t="s">
        <v>65</v>
      </c>
      <c r="B137" s="39" t="s">
        <v>160</v>
      </c>
      <c r="C137" s="39" t="s">
        <v>161</v>
      </c>
      <c r="D137" s="39" t="s">
        <v>123</v>
      </c>
      <c r="E137" s="39" t="s">
        <v>124</v>
      </c>
      <c r="F137" s="39" t="s">
        <v>125</v>
      </c>
      <c r="G137" s="19" t="n">
        <v>4066.48504832963</v>
      </c>
      <c r="H137" s="19" t="n">
        <v>4066.48504832963</v>
      </c>
      <c r="I137" s="19" t="n">
        <v>1841.85730831382</v>
      </c>
      <c r="J137" s="19" t="n">
        <v>1264.17790375046</v>
      </c>
      <c r="K137" s="19" t="n">
        <v>1203.18936590928</v>
      </c>
      <c r="L137" s="19" t="n">
        <v>929.699652973077</v>
      </c>
      <c r="M137" s="19" t="n">
        <v>867.904130031993</v>
      </c>
      <c r="N137" s="19" t="n">
        <v>788.137419681652</v>
      </c>
      <c r="O137" s="19" t="n">
        <v>779.319608883399</v>
      </c>
      <c r="P137" s="19" t="n">
        <v>594.58527466846</v>
      </c>
      <c r="Q137" s="19" t="n">
        <v>575.160899782695</v>
      </c>
      <c r="R137" s="19" t="n">
        <v>676.019283401482</v>
      </c>
      <c r="S137" s="19" t="n">
        <v>709.624866783564</v>
      </c>
      <c r="T137" s="19" t="n">
        <v>650.050906641566</v>
      </c>
      <c r="U137" s="19" t="n">
        <v>681.901214959554</v>
      </c>
      <c r="V137" s="19" t="n">
        <v>667.891656142924</v>
      </c>
      <c r="W137" s="19" t="n">
        <v>751.813315128691</v>
      </c>
      <c r="X137" s="19"/>
      <c r="Y137" s="40" t="n">
        <f aca="false">V137/V$513</f>
        <v>0.000158007867160557</v>
      </c>
      <c r="Z137" s="41" t="n">
        <f aca="false">Z136+Y137</f>
        <v>0.994225185205637</v>
      </c>
    </row>
    <row r="138" customFormat="false" ht="11.25" hidden="false" customHeight="false" outlineLevel="0" collapsed="false">
      <c r="A138" s="16" t="s">
        <v>337</v>
      </c>
      <c r="B138" s="39" t="s">
        <v>221</v>
      </c>
      <c r="C138" s="39" t="s">
        <v>222</v>
      </c>
      <c r="D138" s="39"/>
      <c r="E138" s="39" t="s">
        <v>136</v>
      </c>
      <c r="F138" s="39" t="s">
        <v>125</v>
      </c>
      <c r="G138" s="19" t="n">
        <v>569.32829192398</v>
      </c>
      <c r="H138" s="19" t="n">
        <v>569.32829192398</v>
      </c>
      <c r="I138" s="19" t="n">
        <v>717.615235358672</v>
      </c>
      <c r="J138" s="19" t="n">
        <v>628.996379468324</v>
      </c>
      <c r="K138" s="19" t="n">
        <v>621.277587486655</v>
      </c>
      <c r="L138" s="19" t="n">
        <v>590.479645486631</v>
      </c>
      <c r="M138" s="19" t="n">
        <v>634.505790942936</v>
      </c>
      <c r="N138" s="19" t="n">
        <v>611.633533248727</v>
      </c>
      <c r="O138" s="19" t="n">
        <v>597.894478906908</v>
      </c>
      <c r="P138" s="19" t="n">
        <v>580.819720055753</v>
      </c>
      <c r="Q138" s="19" t="n">
        <v>627.001912840802</v>
      </c>
      <c r="R138" s="19" t="n">
        <v>555.835997250593</v>
      </c>
      <c r="S138" s="19" t="n">
        <v>559.288835349382</v>
      </c>
      <c r="T138" s="19" t="n">
        <v>577.854008845932</v>
      </c>
      <c r="U138" s="19" t="n">
        <v>558.966638363383</v>
      </c>
      <c r="V138" s="19" t="n">
        <v>666.430553259943</v>
      </c>
      <c r="W138" s="19" t="n">
        <v>611.874942195588</v>
      </c>
      <c r="X138" s="22"/>
      <c r="Y138" s="40" t="n">
        <f aca="false">V138/V$513</f>
        <v>0.000157662203686371</v>
      </c>
      <c r="Z138" s="41" t="n">
        <f aca="false">Z137+Y138</f>
        <v>0.994382847409324</v>
      </c>
    </row>
    <row r="139" customFormat="false" ht="11.25" hidden="false" customHeight="false" outlineLevel="0" collapsed="false">
      <c r="A139" s="16" t="s">
        <v>328</v>
      </c>
      <c r="B139" s="39" t="s">
        <v>329</v>
      </c>
      <c r="C139" s="39" t="s">
        <v>330</v>
      </c>
      <c r="D139" s="39"/>
      <c r="E139" s="39" t="s">
        <v>124</v>
      </c>
      <c r="F139" s="39" t="s">
        <v>125</v>
      </c>
      <c r="G139" s="19" t="n">
        <v>745.986026098438</v>
      </c>
      <c r="H139" s="22" t="n">
        <v>745.986026098438</v>
      </c>
      <c r="I139" s="22" t="n">
        <v>506.646639676205</v>
      </c>
      <c r="J139" s="22" t="n">
        <v>723.75093502357</v>
      </c>
      <c r="K139" s="22" t="n">
        <v>610.255931411595</v>
      </c>
      <c r="L139" s="22" t="n">
        <v>600.814075273467</v>
      </c>
      <c r="M139" s="22" t="n">
        <v>601.889281068948</v>
      </c>
      <c r="N139" s="22" t="n">
        <v>668.0113550748</v>
      </c>
      <c r="O139" s="22" t="n">
        <v>625.148392026038</v>
      </c>
      <c r="P139" s="22" t="n">
        <v>607.454598554864</v>
      </c>
      <c r="Q139" s="22" t="n">
        <v>706.083347962231</v>
      </c>
      <c r="R139" s="22" t="n">
        <v>669.758095107535</v>
      </c>
      <c r="S139" s="22" t="n">
        <v>620.685980854948</v>
      </c>
      <c r="T139" s="22" t="n">
        <v>576.795415792624</v>
      </c>
      <c r="U139" s="22" t="n">
        <v>549.55762531668</v>
      </c>
      <c r="V139" s="22" t="n">
        <v>653.414334740252</v>
      </c>
      <c r="W139" s="22" t="n">
        <v>590.452233921109</v>
      </c>
      <c r="X139" s="19"/>
      <c r="Y139" s="40" t="n">
        <f aca="false">V139/V$513</f>
        <v>0.000154582864533268</v>
      </c>
      <c r="Z139" s="41" t="n">
        <f aca="false">Z138+Y139</f>
        <v>0.994537430273857</v>
      </c>
    </row>
    <row r="140" customFormat="false" ht="11.25" hidden="false" customHeight="false" outlineLevel="0" collapsed="false">
      <c r="A140" s="16" t="s">
        <v>366</v>
      </c>
      <c r="B140" s="39" t="s">
        <v>152</v>
      </c>
      <c r="C140" s="39" t="s">
        <v>153</v>
      </c>
      <c r="D140" s="39" t="s">
        <v>133</v>
      </c>
      <c r="E140" s="39" t="s">
        <v>141</v>
      </c>
      <c r="F140" s="39" t="s">
        <v>125</v>
      </c>
      <c r="G140" s="19" t="n">
        <v>361.268215016546</v>
      </c>
      <c r="H140" s="22" t="n">
        <v>361.268215016546</v>
      </c>
      <c r="I140" s="22" t="n">
        <v>413.711526612363</v>
      </c>
      <c r="J140" s="22" t="n">
        <v>437.842642584498</v>
      </c>
      <c r="K140" s="22" t="n">
        <v>443.911271489497</v>
      </c>
      <c r="L140" s="22" t="n">
        <v>425.385892471267</v>
      </c>
      <c r="M140" s="22" t="n">
        <v>450.395089459478</v>
      </c>
      <c r="N140" s="22" t="n">
        <v>495.304865486194</v>
      </c>
      <c r="O140" s="22" t="n">
        <v>482.939897472666</v>
      </c>
      <c r="P140" s="22" t="n">
        <v>514.114209522292</v>
      </c>
      <c r="Q140" s="22" t="n">
        <v>526.954472181863</v>
      </c>
      <c r="R140" s="22" t="n">
        <v>530.906166102627</v>
      </c>
      <c r="S140" s="22" t="n">
        <v>569.780961112209</v>
      </c>
      <c r="T140" s="22" t="n">
        <v>550.649846102282</v>
      </c>
      <c r="U140" s="22" t="n">
        <v>623.306162239149</v>
      </c>
      <c r="V140" s="22" t="n">
        <v>643.185051725878</v>
      </c>
      <c r="W140" s="22" t="n">
        <v>679.607813772796</v>
      </c>
      <c r="X140" s="22"/>
      <c r="Y140" s="40" t="n">
        <f aca="false">V140/V$513</f>
        <v>0.000152162850483359</v>
      </c>
      <c r="Z140" s="41" t="n">
        <f aca="false">Z139+Y140</f>
        <v>0.99468959312434</v>
      </c>
    </row>
    <row r="141" customFormat="false" ht="11.25" hidden="false" customHeight="false" outlineLevel="0" collapsed="false">
      <c r="A141" s="16" t="s">
        <v>339</v>
      </c>
      <c r="B141" s="39" t="s">
        <v>244</v>
      </c>
      <c r="C141" s="39" t="s">
        <v>245</v>
      </c>
      <c r="D141" s="39"/>
      <c r="E141" s="39" t="s">
        <v>141</v>
      </c>
      <c r="F141" s="39" t="s">
        <v>125</v>
      </c>
      <c r="G141" s="19" t="n">
        <v>550.538406947321</v>
      </c>
      <c r="H141" s="22" t="n">
        <v>550.538406947321</v>
      </c>
      <c r="I141" s="22" t="n">
        <v>555.459143676184</v>
      </c>
      <c r="J141" s="22" t="n">
        <v>536.670382537959</v>
      </c>
      <c r="K141" s="22" t="n">
        <v>535.740216069294</v>
      </c>
      <c r="L141" s="22" t="n">
        <v>554.187672897593</v>
      </c>
      <c r="M141" s="22" t="n">
        <v>563.831096019696</v>
      </c>
      <c r="N141" s="22" t="n">
        <v>559.5275555269</v>
      </c>
      <c r="O141" s="22" t="n">
        <v>579.044323342588</v>
      </c>
      <c r="P141" s="22" t="n">
        <v>593.26426815472</v>
      </c>
      <c r="Q141" s="22" t="n">
        <v>585.555096789899</v>
      </c>
      <c r="R141" s="22" t="n">
        <v>714.424294086719</v>
      </c>
      <c r="S141" s="22" t="n">
        <v>622.81803668985</v>
      </c>
      <c r="T141" s="22" t="n">
        <v>629.051824112781</v>
      </c>
      <c r="U141" s="22" t="n">
        <v>635.425501667484</v>
      </c>
      <c r="V141" s="22" t="n">
        <v>640.57441304327</v>
      </c>
      <c r="W141" s="22" t="n">
        <v>643.051873506559</v>
      </c>
      <c r="X141" s="22"/>
      <c r="Y141" s="40" t="n">
        <f aca="false">V141/V$513</f>
        <v>0.000151545233170173</v>
      </c>
      <c r="Z141" s="41" t="n">
        <f aca="false">Z140+Y141</f>
        <v>0.99484113835751</v>
      </c>
    </row>
    <row r="142" customFormat="false" ht="11.25" hidden="false" customHeight="false" outlineLevel="0" collapsed="false">
      <c r="A142" s="16" t="s">
        <v>276</v>
      </c>
      <c r="B142" s="39" t="s">
        <v>168</v>
      </c>
      <c r="C142" s="39" t="s">
        <v>169</v>
      </c>
      <c r="D142" s="39"/>
      <c r="E142" s="39" t="s">
        <v>201</v>
      </c>
      <c r="F142" s="39" t="s">
        <v>125</v>
      </c>
      <c r="G142" s="19" t="n">
        <v>1953.7475</v>
      </c>
      <c r="H142" s="19" t="n">
        <v>1992.1701125</v>
      </c>
      <c r="I142" s="19" t="n">
        <v>1956.8347737</v>
      </c>
      <c r="J142" s="19" t="n">
        <v>2045.8148562</v>
      </c>
      <c r="K142" s="19" t="n">
        <v>2030.5825</v>
      </c>
      <c r="L142" s="19" t="n">
        <v>2446.0903</v>
      </c>
      <c r="M142" s="19" t="n">
        <v>2032.9175</v>
      </c>
      <c r="N142" s="19" t="n">
        <v>1867.458553</v>
      </c>
      <c r="O142" s="19" t="n">
        <v>1098.7104334</v>
      </c>
      <c r="P142" s="19" t="n">
        <v>618.583546257879</v>
      </c>
      <c r="Q142" s="19" t="n">
        <v>276.5061354</v>
      </c>
      <c r="R142" s="19" t="n">
        <v>201.9486772</v>
      </c>
      <c r="S142" s="19" t="n">
        <v>336.8761116</v>
      </c>
      <c r="T142" s="19" t="n">
        <v>336.4123891</v>
      </c>
      <c r="U142" s="19" t="n">
        <v>508.363987</v>
      </c>
      <c r="V142" s="19" t="n">
        <v>622.6727103</v>
      </c>
      <c r="W142" s="19" t="n">
        <v>632.140757</v>
      </c>
      <c r="X142" s="22"/>
      <c r="Y142" s="40" t="n">
        <f aca="false">V142/V$513</f>
        <v>0.000147310100356355</v>
      </c>
      <c r="Z142" s="41" t="n">
        <f aca="false">Z141+Y142</f>
        <v>0.994988448457867</v>
      </c>
    </row>
    <row r="143" customFormat="false" ht="11.25" hidden="false" customHeight="false" outlineLevel="0" collapsed="false">
      <c r="A143" s="16" t="s">
        <v>335</v>
      </c>
      <c r="B143" s="39" t="s">
        <v>314</v>
      </c>
      <c r="C143" s="39" t="s">
        <v>237</v>
      </c>
      <c r="D143" s="39"/>
      <c r="E143" s="39" t="s">
        <v>124</v>
      </c>
      <c r="F143" s="39" t="s">
        <v>125</v>
      </c>
      <c r="G143" s="19" t="n">
        <v>647.529458046219</v>
      </c>
      <c r="H143" s="19" t="n">
        <v>647.529458046219</v>
      </c>
      <c r="I143" s="19" t="n">
        <v>734.0917410038</v>
      </c>
      <c r="J143" s="19" t="n">
        <v>760.4940948263</v>
      </c>
      <c r="K143" s="19" t="n">
        <v>688.6679866738</v>
      </c>
      <c r="L143" s="19" t="n">
        <v>691.2200769488</v>
      </c>
      <c r="M143" s="19" t="n">
        <v>666.3078695875</v>
      </c>
      <c r="N143" s="19" t="n">
        <v>675.22289007</v>
      </c>
      <c r="O143" s="19" t="n">
        <v>647.9087359875</v>
      </c>
      <c r="P143" s="19" t="n">
        <v>659.7268458625</v>
      </c>
      <c r="Q143" s="19" t="n">
        <v>708.8378588269</v>
      </c>
      <c r="R143" s="19" t="n">
        <v>686.7914861688</v>
      </c>
      <c r="S143" s="19" t="n">
        <v>589.0988541313</v>
      </c>
      <c r="T143" s="19" t="n">
        <v>552.7932567888</v>
      </c>
      <c r="U143" s="19" t="n">
        <v>575.9292964738</v>
      </c>
      <c r="V143" s="19" t="n">
        <v>620.4458877938</v>
      </c>
      <c r="W143" s="19" t="n">
        <v>665.3187968938</v>
      </c>
      <c r="X143" s="23"/>
      <c r="Y143" s="40" t="n">
        <f aca="false">V143/V$513</f>
        <v>0.00014678328515884</v>
      </c>
      <c r="Z143" s="41" t="n">
        <f aca="false">Z142+Y143</f>
        <v>0.995135231743026</v>
      </c>
    </row>
    <row r="144" customFormat="false" ht="11.25" hidden="false" customHeight="false" outlineLevel="0" collapsed="false">
      <c r="A144" s="16" t="s">
        <v>110</v>
      </c>
      <c r="B144" s="39" t="s">
        <v>233</v>
      </c>
      <c r="C144" s="39" t="s">
        <v>234</v>
      </c>
      <c r="D144" s="39"/>
      <c r="E144" s="39" t="s">
        <v>170</v>
      </c>
      <c r="F144" s="39" t="s">
        <v>125</v>
      </c>
      <c r="G144" s="19" t="n">
        <v>4230.35121</v>
      </c>
      <c r="H144" s="22" t="n">
        <v>4329</v>
      </c>
      <c r="I144" s="22" t="n">
        <v>3978</v>
      </c>
      <c r="J144" s="22" t="n">
        <v>4002.79874</v>
      </c>
      <c r="K144" s="22" t="n">
        <v>4029.2844</v>
      </c>
      <c r="L144" s="22" t="n">
        <v>4113.37932</v>
      </c>
      <c r="M144" s="22" t="n">
        <v>4230.35121</v>
      </c>
      <c r="N144" s="22" t="n">
        <v>3271.48</v>
      </c>
      <c r="O144" s="22" t="n">
        <v>3640.63</v>
      </c>
      <c r="P144" s="22" t="n">
        <v>3352.396</v>
      </c>
      <c r="Q144" s="22" t="n">
        <v>3057.3869</v>
      </c>
      <c r="R144" s="22" t="n">
        <v>1624.47841</v>
      </c>
      <c r="S144" s="22" t="n">
        <v>1282.90624</v>
      </c>
      <c r="T144" s="22" t="n">
        <v>1309.90634</v>
      </c>
      <c r="U144" s="22" t="n">
        <v>573.62325</v>
      </c>
      <c r="V144" s="22" t="n">
        <v>610.4095</v>
      </c>
      <c r="W144" s="22" t="n">
        <v>555.37738</v>
      </c>
      <c r="X144" s="23"/>
      <c r="Y144" s="40" t="n">
        <f aca="false">V144/V$513</f>
        <v>0.000144408905699673</v>
      </c>
      <c r="Z144" s="41" t="n">
        <f aca="false">Z143+Y144</f>
        <v>0.995279640648725</v>
      </c>
    </row>
    <row r="145" customFormat="false" ht="11.25" hidden="false" customHeight="false" outlineLevel="0" collapsed="false">
      <c r="A145" s="16" t="s">
        <v>345</v>
      </c>
      <c r="B145" s="39" t="s">
        <v>130</v>
      </c>
      <c r="C145" s="39" t="s">
        <v>131</v>
      </c>
      <c r="D145" s="39" t="s">
        <v>133</v>
      </c>
      <c r="E145" s="39" t="s">
        <v>136</v>
      </c>
      <c r="F145" s="39" t="s">
        <v>125</v>
      </c>
      <c r="G145" s="19" t="n">
        <v>484.610742893633</v>
      </c>
      <c r="H145" s="22" t="n">
        <v>484.610742893633</v>
      </c>
      <c r="I145" s="22" t="n">
        <v>544.139126738129</v>
      </c>
      <c r="J145" s="22" t="n">
        <v>520.104486882943</v>
      </c>
      <c r="K145" s="22" t="n">
        <v>552.053547237017</v>
      </c>
      <c r="L145" s="22" t="n">
        <v>538.534656368947</v>
      </c>
      <c r="M145" s="22" t="n">
        <v>556.632347244702</v>
      </c>
      <c r="N145" s="22" t="n">
        <v>646.218984164412</v>
      </c>
      <c r="O145" s="22" t="n">
        <v>568.982595214618</v>
      </c>
      <c r="P145" s="22" t="n">
        <v>566.31704459153</v>
      </c>
      <c r="Q145" s="22" t="n">
        <v>565.947777892277</v>
      </c>
      <c r="R145" s="22" t="n">
        <v>567.862066670795</v>
      </c>
      <c r="S145" s="22" t="n">
        <v>593.608628765769</v>
      </c>
      <c r="T145" s="22" t="n">
        <v>566.388792385883</v>
      </c>
      <c r="U145" s="22" t="n">
        <v>590.311022949137</v>
      </c>
      <c r="V145" s="22" t="n">
        <v>593.894005391765</v>
      </c>
      <c r="W145" s="22" t="n">
        <v>577.325263937582</v>
      </c>
      <c r="X145" s="19"/>
      <c r="Y145" s="40" t="n">
        <f aca="false">V145/V$513</f>
        <v>0.00014050171797821</v>
      </c>
      <c r="Z145" s="41" t="n">
        <f aca="false">Z144+Y145</f>
        <v>0.995420142366703</v>
      </c>
    </row>
    <row r="146" customFormat="false" ht="11.25" hidden="false" customHeight="false" outlineLevel="0" collapsed="false">
      <c r="A146" s="16" t="s">
        <v>377</v>
      </c>
      <c r="B146" s="39" t="s">
        <v>347</v>
      </c>
      <c r="C146" s="39" t="s">
        <v>348</v>
      </c>
      <c r="D146" s="39"/>
      <c r="E146" s="39" t="s">
        <v>213</v>
      </c>
      <c r="F146" s="39" t="s">
        <v>125</v>
      </c>
      <c r="G146" s="19" t="n">
        <v>254.461593005407</v>
      </c>
      <c r="H146" s="22" t="n">
        <v>249.212187995107</v>
      </c>
      <c r="I146" s="22" t="n">
        <v>333.753151794618</v>
      </c>
      <c r="J146" s="22" t="n">
        <v>405.92832447408</v>
      </c>
      <c r="K146" s="22" t="n">
        <v>476.353734421487</v>
      </c>
      <c r="L146" s="22" t="n">
        <v>578.882030363636</v>
      </c>
      <c r="M146" s="22" t="n">
        <v>616.6605434103</v>
      </c>
      <c r="N146" s="22" t="n">
        <v>576.7538194069</v>
      </c>
      <c r="O146" s="22" t="n">
        <v>800.092605395</v>
      </c>
      <c r="P146" s="22" t="n">
        <v>728.6401333452</v>
      </c>
      <c r="Q146" s="22" t="n">
        <v>589.821201257895</v>
      </c>
      <c r="R146" s="22" t="n">
        <v>509.155857418268</v>
      </c>
      <c r="S146" s="22" t="n">
        <v>497.303834062874</v>
      </c>
      <c r="T146" s="22" t="n">
        <v>513.034479641484</v>
      </c>
      <c r="U146" s="22" t="n">
        <v>600.285345908474</v>
      </c>
      <c r="V146" s="22" t="n">
        <v>593.538693978224</v>
      </c>
      <c r="W146" s="22" t="n">
        <v>397.118772313357</v>
      </c>
      <c r="X146" s="22"/>
      <c r="Y146" s="40" t="n">
        <f aca="false">V146/V$513</f>
        <v>0.000140417659436507</v>
      </c>
      <c r="Z146" s="41" t="n">
        <f aca="false">Z145+Y146</f>
        <v>0.99556056002614</v>
      </c>
    </row>
    <row r="147" customFormat="false" ht="11.25" hidden="false" customHeight="false" outlineLevel="0" collapsed="false">
      <c r="A147" s="16" t="s">
        <v>374</v>
      </c>
      <c r="B147" s="39" t="s">
        <v>375</v>
      </c>
      <c r="C147" s="39" t="s">
        <v>376</v>
      </c>
      <c r="D147" s="39"/>
      <c r="E147" s="39" t="s">
        <v>141</v>
      </c>
      <c r="F147" s="39" t="s">
        <v>125</v>
      </c>
      <c r="G147" s="19" t="n">
        <v>273.40501639671</v>
      </c>
      <c r="H147" s="22" t="n">
        <v>273.40501639671</v>
      </c>
      <c r="I147" s="22" t="n">
        <v>278.494250002405</v>
      </c>
      <c r="J147" s="22" t="n">
        <v>241.631135021577</v>
      </c>
      <c r="K147" s="22" t="n">
        <v>249.749084217373</v>
      </c>
      <c r="L147" s="22" t="n">
        <v>256.970029371157</v>
      </c>
      <c r="M147" s="22" t="n">
        <v>278.770578582127</v>
      </c>
      <c r="N147" s="22" t="n">
        <v>307.591206212802</v>
      </c>
      <c r="O147" s="22" t="n">
        <v>337.899235573848</v>
      </c>
      <c r="P147" s="22" t="n">
        <v>410.885372193988</v>
      </c>
      <c r="Q147" s="22" t="n">
        <v>479.146873030845</v>
      </c>
      <c r="R147" s="22" t="n">
        <v>455.940830640837</v>
      </c>
      <c r="S147" s="22" t="n">
        <v>556.057336597729</v>
      </c>
      <c r="T147" s="22" t="n">
        <v>567.142995872795</v>
      </c>
      <c r="U147" s="22" t="n">
        <v>588.624873919227</v>
      </c>
      <c r="V147" s="22" t="n">
        <v>582.002446366725</v>
      </c>
      <c r="W147" s="22" t="n">
        <v>586.221595534194</v>
      </c>
      <c r="X147" s="22"/>
      <c r="Y147" s="40" t="n">
        <f aca="false">V147/V$513</f>
        <v>0.000137688447500164</v>
      </c>
      <c r="Z147" s="41" t="n">
        <f aca="false">Z146+Y147</f>
        <v>0.99569824847364</v>
      </c>
    </row>
    <row r="148" customFormat="false" ht="11.25" hidden="false" customHeight="false" outlineLevel="0" collapsed="false">
      <c r="A148" s="16" t="s">
        <v>385</v>
      </c>
      <c r="B148" s="39" t="s">
        <v>121</v>
      </c>
      <c r="C148" s="39" t="s">
        <v>122</v>
      </c>
      <c r="D148" s="39" t="s">
        <v>191</v>
      </c>
      <c r="E148" s="39" t="s">
        <v>141</v>
      </c>
      <c r="F148" s="39" t="s">
        <v>125</v>
      </c>
      <c r="G148" s="19" t="n">
        <v>209.452310157229</v>
      </c>
      <c r="H148" s="19" t="n">
        <v>209.452310157229</v>
      </c>
      <c r="I148" s="19" t="n">
        <v>230.188349587712</v>
      </c>
      <c r="J148" s="19" t="n">
        <v>252.386869580819</v>
      </c>
      <c r="K148" s="19" t="n">
        <v>274.467215128814</v>
      </c>
      <c r="L148" s="19" t="n">
        <v>290.239615623654</v>
      </c>
      <c r="M148" s="19" t="n">
        <v>312.278157435481</v>
      </c>
      <c r="N148" s="19" t="n">
        <v>346.150622096843</v>
      </c>
      <c r="O148" s="19" t="n">
        <v>372.089581649642</v>
      </c>
      <c r="P148" s="19" t="n">
        <v>391.11761581009</v>
      </c>
      <c r="Q148" s="19" t="n">
        <v>395.400985998994</v>
      </c>
      <c r="R148" s="19" t="n">
        <v>404.878917156018</v>
      </c>
      <c r="S148" s="19" t="n">
        <v>455.273380888817</v>
      </c>
      <c r="T148" s="19" t="n">
        <v>496.167018399738</v>
      </c>
      <c r="U148" s="19" t="n">
        <v>537.030945396338</v>
      </c>
      <c r="V148" s="19" t="n">
        <v>548.918488190554</v>
      </c>
      <c r="W148" s="19" t="n">
        <v>506.895708273914</v>
      </c>
      <c r="X148" s="19"/>
      <c r="Y148" s="40" t="n">
        <f aca="false">V148/V$513</f>
        <v>0.000129861540814677</v>
      </c>
      <c r="Z148" s="41" t="n">
        <f aca="false">Z147+Y148</f>
        <v>0.995828110014455</v>
      </c>
    </row>
    <row r="149" customFormat="false" ht="11.25" hidden="false" customHeight="false" outlineLevel="0" collapsed="false">
      <c r="A149" s="16" t="s">
        <v>256</v>
      </c>
      <c r="B149" s="39" t="s">
        <v>130</v>
      </c>
      <c r="C149" s="39" t="s">
        <v>131</v>
      </c>
      <c r="D149" s="39" t="s">
        <v>123</v>
      </c>
      <c r="E149" s="39" t="s">
        <v>136</v>
      </c>
      <c r="F149" s="39" t="s">
        <v>125</v>
      </c>
      <c r="G149" s="19" t="n">
        <v>2646.53820948274</v>
      </c>
      <c r="H149" s="22" t="n">
        <v>2646.53820948274</v>
      </c>
      <c r="I149" s="22" t="n">
        <v>2449.67886453337</v>
      </c>
      <c r="J149" s="22" t="n">
        <v>2085.92329988506</v>
      </c>
      <c r="K149" s="22" t="n">
        <v>1979.21677095876</v>
      </c>
      <c r="L149" s="22" t="n">
        <v>1579.65785107757</v>
      </c>
      <c r="M149" s="22" t="n">
        <v>1174.69113907302</v>
      </c>
      <c r="N149" s="22" t="n">
        <v>1228.00432060124</v>
      </c>
      <c r="O149" s="22" t="n">
        <v>1041.21144277116</v>
      </c>
      <c r="P149" s="22" t="n">
        <v>977.503082341576</v>
      </c>
      <c r="Q149" s="22" t="n">
        <v>997.831627720829</v>
      </c>
      <c r="R149" s="22" t="n">
        <v>727.93451527368</v>
      </c>
      <c r="S149" s="22" t="n">
        <v>669.420538300595</v>
      </c>
      <c r="T149" s="22" t="n">
        <v>552.246215057713</v>
      </c>
      <c r="U149" s="22" t="n">
        <v>513.825641330614</v>
      </c>
      <c r="V149" s="22" t="n">
        <v>484.264157559211</v>
      </c>
      <c r="W149" s="22" t="n">
        <v>418.12501248636</v>
      </c>
      <c r="X149" s="22"/>
      <c r="Y149" s="40" t="n">
        <f aca="false">V149/V$513</f>
        <v>0.000114565807155196</v>
      </c>
      <c r="Z149" s="41" t="n">
        <f aca="false">Z148+Y149</f>
        <v>0.99594267582161</v>
      </c>
    </row>
    <row r="150" customFormat="false" ht="11.25" hidden="false" customHeight="false" outlineLevel="0" collapsed="false">
      <c r="A150" s="16" t="s">
        <v>273</v>
      </c>
      <c r="B150" s="39" t="s">
        <v>274</v>
      </c>
      <c r="C150" s="39" t="s">
        <v>275</v>
      </c>
      <c r="D150" s="39"/>
      <c r="E150" s="39" t="s">
        <v>170</v>
      </c>
      <c r="F150" s="39" t="s">
        <v>125</v>
      </c>
      <c r="G150" s="19" t="n">
        <v>1971.8485</v>
      </c>
      <c r="H150" s="23" t="n">
        <v>1971.8485</v>
      </c>
      <c r="I150" s="23" t="n">
        <v>2037.7745</v>
      </c>
      <c r="J150" s="23" t="n">
        <v>1590.0485</v>
      </c>
      <c r="K150" s="23" t="n">
        <v>176.6895</v>
      </c>
      <c r="L150" s="23" t="n">
        <v>294.9695</v>
      </c>
      <c r="M150" s="23" t="n">
        <v>371.8705</v>
      </c>
      <c r="N150" s="23" t="n">
        <v>355.08675</v>
      </c>
      <c r="O150" s="23" t="n">
        <v>495.11225</v>
      </c>
      <c r="P150" s="23" t="n">
        <v>376.60043</v>
      </c>
      <c r="Q150" s="23" t="n">
        <v>277.17245</v>
      </c>
      <c r="R150" s="23" t="n">
        <v>253.892125</v>
      </c>
      <c r="S150" s="23" t="n">
        <v>274.41505</v>
      </c>
      <c r="T150" s="23" t="n">
        <v>302.53567186</v>
      </c>
      <c r="U150" s="23" t="n">
        <v>319.1777008</v>
      </c>
      <c r="V150" s="23" t="n">
        <v>474.43441331</v>
      </c>
      <c r="W150" s="23" t="n">
        <v>528.88918098</v>
      </c>
      <c r="X150" s="22"/>
      <c r="Y150" s="40" t="n">
        <f aca="false">V150/V$513</f>
        <v>0.000112240314825316</v>
      </c>
      <c r="Z150" s="41" t="n">
        <f aca="false">Z149+Y150</f>
        <v>0.996054916136435</v>
      </c>
    </row>
    <row r="151" customFormat="false" ht="11.25" hidden="false" customHeight="false" outlineLevel="0" collapsed="false">
      <c r="A151" s="16" t="s">
        <v>340</v>
      </c>
      <c r="B151" s="39" t="s">
        <v>126</v>
      </c>
      <c r="C151" s="39" t="s">
        <v>127</v>
      </c>
      <c r="D151" s="39" t="s">
        <v>341</v>
      </c>
      <c r="E151" s="39" t="s">
        <v>124</v>
      </c>
      <c r="F151" s="39" t="s">
        <v>125</v>
      </c>
      <c r="G151" s="19" t="n">
        <v>513.618753797776</v>
      </c>
      <c r="H151" s="22" t="n">
        <v>513.618753797776</v>
      </c>
      <c r="I151" s="22" t="n">
        <v>457.84173387296</v>
      </c>
      <c r="J151" s="22" t="n">
        <v>459.846960782811</v>
      </c>
      <c r="K151" s="22" t="n">
        <v>499.858451043519</v>
      </c>
      <c r="L151" s="22" t="n">
        <v>499.998992967764</v>
      </c>
      <c r="M151" s="22" t="n">
        <v>510.018453175468</v>
      </c>
      <c r="N151" s="22" t="n">
        <v>476.370935942965</v>
      </c>
      <c r="O151" s="22" t="n">
        <v>462.671009667793</v>
      </c>
      <c r="P151" s="22" t="n">
        <v>432.745085244904</v>
      </c>
      <c r="Q151" s="22" t="n">
        <v>437.252214896629</v>
      </c>
      <c r="R151" s="22" t="n">
        <v>431.941516565763</v>
      </c>
      <c r="S151" s="22" t="n">
        <v>474.563250387553</v>
      </c>
      <c r="T151" s="22" t="n">
        <v>441.359147416533</v>
      </c>
      <c r="U151" s="22" t="n">
        <v>452.470116803365</v>
      </c>
      <c r="V151" s="22" t="n">
        <v>469.241335806447</v>
      </c>
      <c r="W151" s="22" t="n">
        <v>444.844972870206</v>
      </c>
      <c r="X151" s="22"/>
      <c r="Y151" s="40" t="n">
        <f aca="false">V151/V$513</f>
        <v>0.000111011751640271</v>
      </c>
      <c r="Z151" s="41" t="n">
        <f aca="false">Z150+Y151</f>
        <v>0.996165927888076</v>
      </c>
    </row>
    <row r="152" customFormat="false" ht="11.25" hidden="false" customHeight="false" outlineLevel="0" collapsed="false">
      <c r="A152" s="16" t="s">
        <v>367</v>
      </c>
      <c r="B152" s="39" t="s">
        <v>212</v>
      </c>
      <c r="C152" s="39" t="s">
        <v>138</v>
      </c>
      <c r="D152" s="39"/>
      <c r="E152" s="39" t="s">
        <v>201</v>
      </c>
      <c r="F152" s="39" t="s">
        <v>125</v>
      </c>
      <c r="G152" s="19" t="n">
        <v>323.973602994</v>
      </c>
      <c r="H152" s="19" t="n">
        <v>258.635835202141</v>
      </c>
      <c r="I152" s="19" t="n">
        <v>268.258301621612</v>
      </c>
      <c r="J152" s="19" t="n">
        <v>279.456544593404</v>
      </c>
      <c r="K152" s="19" t="n">
        <v>314.191459945564</v>
      </c>
      <c r="L152" s="19" t="n">
        <v>290.853476625149</v>
      </c>
      <c r="M152" s="19" t="n">
        <v>398.595479065513</v>
      </c>
      <c r="N152" s="19" t="n">
        <v>371.304034392937</v>
      </c>
      <c r="O152" s="19" t="n">
        <v>356.24301894954</v>
      </c>
      <c r="P152" s="19" t="n">
        <v>379.110190486813</v>
      </c>
      <c r="Q152" s="19" t="n">
        <v>440.474186974472</v>
      </c>
      <c r="R152" s="19" t="n">
        <v>484.024155119699</v>
      </c>
      <c r="S152" s="19" t="n">
        <v>410.819946365414</v>
      </c>
      <c r="T152" s="19" t="n">
        <v>384.655776118443</v>
      </c>
      <c r="U152" s="19" t="n">
        <v>456.357963362521</v>
      </c>
      <c r="V152" s="19" t="n">
        <v>454.314005794395</v>
      </c>
      <c r="W152" s="19" t="n">
        <v>488.370988354675</v>
      </c>
      <c r="X152" s="23"/>
      <c r="Y152" s="40" t="n">
        <f aca="false">V152/V$513</f>
        <v>0.00010748028728387</v>
      </c>
      <c r="Z152" s="41" t="n">
        <f aca="false">Z151+Y152</f>
        <v>0.996273408175359</v>
      </c>
    </row>
    <row r="153" customFormat="false" ht="11.25" hidden="false" customHeight="false" outlineLevel="0" collapsed="false">
      <c r="A153" s="16" t="s">
        <v>455</v>
      </c>
      <c r="B153" s="39" t="s">
        <v>121</v>
      </c>
      <c r="C153" s="39" t="s">
        <v>122</v>
      </c>
      <c r="D153" s="39" t="s">
        <v>133</v>
      </c>
      <c r="E153" s="39" t="s">
        <v>136</v>
      </c>
      <c r="F153" s="39" t="s">
        <v>125</v>
      </c>
      <c r="G153" s="19" t="n">
        <v>50.4288512598747</v>
      </c>
      <c r="H153" s="22" t="n">
        <v>50.4288512598747</v>
      </c>
      <c r="I153" s="23" t="n">
        <v>60.5383957681457</v>
      </c>
      <c r="J153" s="23" t="n">
        <v>69.8360808967031</v>
      </c>
      <c r="K153" s="23" t="n">
        <v>109.471022139733</v>
      </c>
      <c r="L153" s="23" t="n">
        <v>174.919319312027</v>
      </c>
      <c r="M153" s="23" t="n">
        <v>289.885761711436</v>
      </c>
      <c r="N153" s="23" t="n">
        <v>366.56205594209</v>
      </c>
      <c r="O153" s="23" t="n">
        <v>365.130591519173</v>
      </c>
      <c r="P153" s="23" t="n">
        <v>400.910487272883</v>
      </c>
      <c r="Q153" s="23" t="n">
        <v>410.78932181778</v>
      </c>
      <c r="R153" s="23" t="n">
        <v>398.589694758846</v>
      </c>
      <c r="S153" s="23" t="n">
        <v>428.576483545385</v>
      </c>
      <c r="T153" s="23" t="n">
        <v>438.133167293886</v>
      </c>
      <c r="U153" s="23" t="n">
        <v>445.053517320591</v>
      </c>
      <c r="V153" s="23" t="n">
        <v>453.296861901482</v>
      </c>
      <c r="W153" s="23" t="n">
        <v>432.126219199417</v>
      </c>
      <c r="X153" s="23"/>
      <c r="Y153" s="40" t="n">
        <f aca="false">V153/V$513</f>
        <v>0.000107239654337439</v>
      </c>
      <c r="Z153" s="41" t="n">
        <f aca="false">Z152+Y153</f>
        <v>0.996380647829697</v>
      </c>
    </row>
    <row r="154" customFormat="false" ht="11.25" hidden="false" customHeight="false" outlineLevel="0" collapsed="false">
      <c r="A154" s="16" t="s">
        <v>357</v>
      </c>
      <c r="B154" s="39" t="s">
        <v>221</v>
      </c>
      <c r="C154" s="39" t="s">
        <v>222</v>
      </c>
      <c r="D154" s="39"/>
      <c r="E154" s="39" t="s">
        <v>141</v>
      </c>
      <c r="F154" s="39" t="s">
        <v>125</v>
      </c>
      <c r="G154" s="19" t="n">
        <v>391.464312634073</v>
      </c>
      <c r="H154" s="22" t="n">
        <v>391.464312634073</v>
      </c>
      <c r="I154" s="22" t="n">
        <v>448.546910982027</v>
      </c>
      <c r="J154" s="22" t="n">
        <v>418.850320352163</v>
      </c>
      <c r="K154" s="22" t="n">
        <v>420.441467129444</v>
      </c>
      <c r="L154" s="22" t="n">
        <v>413.963931461377</v>
      </c>
      <c r="M154" s="22" t="n">
        <v>416.587012420242</v>
      </c>
      <c r="N154" s="22" t="n">
        <v>392.652196118596</v>
      </c>
      <c r="O154" s="22" t="n">
        <v>406.749721744956</v>
      </c>
      <c r="P154" s="22" t="n">
        <v>393.80057807429</v>
      </c>
      <c r="Q154" s="22" t="n">
        <v>409.931961434354</v>
      </c>
      <c r="R154" s="22" t="n">
        <v>404.075029418507</v>
      </c>
      <c r="S154" s="22" t="n">
        <v>402.630883740404</v>
      </c>
      <c r="T154" s="22" t="n">
        <v>402.305244081728</v>
      </c>
      <c r="U154" s="22" t="n">
        <v>403.850120128386</v>
      </c>
      <c r="V154" s="22" t="n">
        <v>433.076122869439</v>
      </c>
      <c r="W154" s="22" t="n">
        <v>413.266840666808</v>
      </c>
      <c r="X154" s="22"/>
      <c r="Y154" s="40" t="n">
        <f aca="false">V154/V$513</f>
        <v>0.000102455890657391</v>
      </c>
      <c r="Z154" s="41" t="n">
        <f aca="false">Z153+Y154</f>
        <v>0.996483103720354</v>
      </c>
    </row>
    <row r="155" customFormat="false" ht="11.25" hidden="false" customHeight="false" outlineLevel="0" collapsed="false">
      <c r="A155" s="16" t="s">
        <v>349</v>
      </c>
      <c r="B155" s="39" t="s">
        <v>350</v>
      </c>
      <c r="C155" s="39" t="s">
        <v>188</v>
      </c>
      <c r="D155" s="39"/>
      <c r="E155" s="39" t="s">
        <v>136</v>
      </c>
      <c r="F155" s="39" t="s">
        <v>125</v>
      </c>
      <c r="G155" s="19" t="n">
        <v>451.764692052983</v>
      </c>
      <c r="H155" s="22" t="n">
        <v>451.764692052983</v>
      </c>
      <c r="I155" s="22" t="n">
        <v>442.437927569362</v>
      </c>
      <c r="J155" s="22" t="n">
        <v>448.212726819299</v>
      </c>
      <c r="K155" s="22" t="n">
        <v>441.600065735183</v>
      </c>
      <c r="L155" s="22" t="n">
        <v>448.550182026984</v>
      </c>
      <c r="M155" s="22" t="n">
        <v>442.266650395307</v>
      </c>
      <c r="N155" s="22" t="n">
        <v>451.806185297584</v>
      </c>
      <c r="O155" s="22" t="n">
        <v>455.723441026659</v>
      </c>
      <c r="P155" s="22" t="n">
        <v>455.143971300609</v>
      </c>
      <c r="Q155" s="22" t="n">
        <v>454.757430998041</v>
      </c>
      <c r="R155" s="22" t="n">
        <v>451.942718825532</v>
      </c>
      <c r="S155" s="22" t="n">
        <v>423.699470242154</v>
      </c>
      <c r="T155" s="22" t="n">
        <v>415.739520085924</v>
      </c>
      <c r="U155" s="22" t="n">
        <v>413.769050385689</v>
      </c>
      <c r="V155" s="22" t="n">
        <v>410.872702553063</v>
      </c>
      <c r="W155" s="22" t="n">
        <v>401.722395139655</v>
      </c>
      <c r="X155" s="22"/>
      <c r="Y155" s="40" t="n">
        <f aca="false">V155/V$513</f>
        <v>9.72030700006389E-005</v>
      </c>
      <c r="Z155" s="41" t="n">
        <f aca="false">Z154+Y155</f>
        <v>0.996580306790355</v>
      </c>
    </row>
    <row r="156" customFormat="false" ht="11.25" hidden="false" customHeight="false" outlineLevel="0" collapsed="false">
      <c r="A156" s="16" t="s">
        <v>342</v>
      </c>
      <c r="B156" s="39" t="s">
        <v>146</v>
      </c>
      <c r="C156" s="39" t="s">
        <v>147</v>
      </c>
      <c r="D156" s="39" t="s">
        <v>123</v>
      </c>
      <c r="E156" s="39" t="s">
        <v>141</v>
      </c>
      <c r="F156" s="39" t="s">
        <v>125</v>
      </c>
      <c r="G156" s="19" t="n">
        <v>508.677622818082</v>
      </c>
      <c r="H156" s="23" t="n">
        <v>508.677622818082</v>
      </c>
      <c r="I156" s="23" t="n">
        <v>482.771132763311</v>
      </c>
      <c r="J156" s="23" t="n">
        <v>467.031785007316</v>
      </c>
      <c r="K156" s="23" t="n">
        <v>449.425104919072</v>
      </c>
      <c r="L156" s="23" t="n">
        <v>494.469210379133</v>
      </c>
      <c r="M156" s="23" t="n">
        <v>467.612733149649</v>
      </c>
      <c r="N156" s="23" t="n">
        <v>441.801647518237</v>
      </c>
      <c r="O156" s="23" t="n">
        <v>462.838177000326</v>
      </c>
      <c r="P156" s="23" t="n">
        <v>447.262910049826</v>
      </c>
      <c r="Q156" s="23" t="n">
        <v>422.123598521272</v>
      </c>
      <c r="R156" s="23" t="n">
        <v>416.164392939574</v>
      </c>
      <c r="S156" s="23" t="n">
        <v>395.377636553866</v>
      </c>
      <c r="T156" s="23" t="n">
        <v>376.27052661795</v>
      </c>
      <c r="U156" s="23" t="n">
        <v>398.607825322015</v>
      </c>
      <c r="V156" s="23" t="n">
        <v>407.864025574538</v>
      </c>
      <c r="W156" s="23" t="n">
        <v>402.915586430406</v>
      </c>
      <c r="X156" s="19"/>
      <c r="Y156" s="40" t="n">
        <f aca="false">V156/V$513</f>
        <v>9.64912859440793E-005</v>
      </c>
      <c r="Z156" s="41" t="n">
        <f aca="false">Z155+Y156</f>
        <v>0.996676798076299</v>
      </c>
    </row>
    <row r="157" customFormat="false" ht="11.25" hidden="false" customHeight="false" outlineLevel="0" collapsed="false">
      <c r="A157" s="16" t="s">
        <v>395</v>
      </c>
      <c r="B157" s="39" t="s">
        <v>121</v>
      </c>
      <c r="C157" s="39" t="s">
        <v>122</v>
      </c>
      <c r="D157" s="39" t="s">
        <v>216</v>
      </c>
      <c r="E157" s="39" t="s">
        <v>136</v>
      </c>
      <c r="F157" s="39" t="s">
        <v>125</v>
      </c>
      <c r="G157" s="19" t="n">
        <v>170.25132123408</v>
      </c>
      <c r="H157" s="22" t="n">
        <v>170.25132123408</v>
      </c>
      <c r="I157" s="22" t="n">
        <v>172.330714087838</v>
      </c>
      <c r="J157" s="22" t="n">
        <v>172.159186978762</v>
      </c>
      <c r="K157" s="22" t="n">
        <v>186.028487589159</v>
      </c>
      <c r="L157" s="22" t="n">
        <v>177.159033135403</v>
      </c>
      <c r="M157" s="22" t="n">
        <v>173.252855424305</v>
      </c>
      <c r="N157" s="22" t="n">
        <v>206.368533538762</v>
      </c>
      <c r="O157" s="22" t="n">
        <v>207.36628281431</v>
      </c>
      <c r="P157" s="22" t="n">
        <v>158.392378853591</v>
      </c>
      <c r="Q157" s="22" t="n">
        <v>199.049296220094</v>
      </c>
      <c r="R157" s="22" t="n">
        <v>189.967398821173</v>
      </c>
      <c r="S157" s="22" t="n">
        <v>230.210206894234</v>
      </c>
      <c r="T157" s="22" t="n">
        <v>241.862387627934</v>
      </c>
      <c r="U157" s="22" t="n">
        <v>333.418218962226</v>
      </c>
      <c r="V157" s="22" t="n">
        <v>398.47944225327</v>
      </c>
      <c r="W157" s="22" t="n">
        <v>441.890911311801</v>
      </c>
      <c r="X157" s="23"/>
      <c r="Y157" s="40" t="n">
        <f aca="false">V157/V$513</f>
        <v>9.42711084929227E-005</v>
      </c>
      <c r="Z157" s="41" t="n">
        <f aca="false">Z156+Y157</f>
        <v>0.996771069184792</v>
      </c>
    </row>
    <row r="158" customFormat="false" ht="11.25" hidden="false" customHeight="false" outlineLevel="0" collapsed="false">
      <c r="A158" s="16" t="s">
        <v>356</v>
      </c>
      <c r="B158" s="39" t="s">
        <v>209</v>
      </c>
      <c r="C158" s="39" t="s">
        <v>210</v>
      </c>
      <c r="D158" s="39" t="s">
        <v>132</v>
      </c>
      <c r="E158" s="39" t="s">
        <v>141</v>
      </c>
      <c r="F158" s="39" t="s">
        <v>125</v>
      </c>
      <c r="G158" s="19" t="n">
        <v>401.655945471707</v>
      </c>
      <c r="H158" s="22" t="n">
        <v>401.655945471707</v>
      </c>
      <c r="I158" s="22" t="n">
        <v>389.134008602351</v>
      </c>
      <c r="J158" s="22" t="n">
        <v>384.019562645855</v>
      </c>
      <c r="K158" s="22" t="n">
        <v>365.458276539157</v>
      </c>
      <c r="L158" s="22" t="n">
        <v>345.308887264666</v>
      </c>
      <c r="M158" s="22" t="n">
        <v>354.332809340557</v>
      </c>
      <c r="N158" s="22" t="n">
        <v>362.68061337355</v>
      </c>
      <c r="O158" s="22" t="n">
        <v>365.333181804862</v>
      </c>
      <c r="P158" s="22" t="n">
        <v>376.917688475331</v>
      </c>
      <c r="Q158" s="22" t="n">
        <v>380.028161006883</v>
      </c>
      <c r="R158" s="22" t="n">
        <v>379.19951292064</v>
      </c>
      <c r="S158" s="22" t="n">
        <v>384.982149392155</v>
      </c>
      <c r="T158" s="22" t="n">
        <v>382.026050541072</v>
      </c>
      <c r="U158" s="22" t="n">
        <v>383.220593106712</v>
      </c>
      <c r="V158" s="22" t="n">
        <v>394.872699317092</v>
      </c>
      <c r="W158" s="22" t="n">
        <v>395.790238788291</v>
      </c>
      <c r="X158" s="22"/>
      <c r="Y158" s="40" t="n">
        <f aca="false">V158/V$513</f>
        <v>9.34178357300423E-005</v>
      </c>
      <c r="Z158" s="41" t="n">
        <f aca="false">Z157+Y158</f>
        <v>0.996864487020522</v>
      </c>
    </row>
    <row r="159" customFormat="false" ht="11.25" hidden="false" customHeight="false" outlineLevel="0" collapsed="false">
      <c r="A159" s="16" t="s">
        <v>372</v>
      </c>
      <c r="B159" s="39" t="s">
        <v>353</v>
      </c>
      <c r="C159" s="39" t="s">
        <v>138</v>
      </c>
      <c r="D159" s="39"/>
      <c r="E159" s="39" t="s">
        <v>124</v>
      </c>
      <c r="F159" s="39" t="s">
        <v>125</v>
      </c>
      <c r="G159" s="19" t="n">
        <v>303.950008550466</v>
      </c>
      <c r="H159" s="19" t="n">
        <v>303.950008550466</v>
      </c>
      <c r="I159" s="19" t="n">
        <v>253.228924224883</v>
      </c>
      <c r="J159" s="19" t="n">
        <v>244.764062230626</v>
      </c>
      <c r="K159" s="19" t="n">
        <v>282.106317712509</v>
      </c>
      <c r="L159" s="19" t="n">
        <v>297.37504913089</v>
      </c>
      <c r="M159" s="19" t="n">
        <v>332.171205448749</v>
      </c>
      <c r="N159" s="19" t="n">
        <v>340.907425289341</v>
      </c>
      <c r="O159" s="19" t="n">
        <v>322.97271589432</v>
      </c>
      <c r="P159" s="19" t="n">
        <v>340.381457914314</v>
      </c>
      <c r="Q159" s="19" t="n">
        <v>399.723405280946</v>
      </c>
      <c r="R159" s="19" t="n">
        <v>382.725631362769</v>
      </c>
      <c r="S159" s="19" t="n">
        <v>380.985905290703</v>
      </c>
      <c r="T159" s="19" t="n">
        <v>386.184851381945</v>
      </c>
      <c r="U159" s="19" t="n">
        <v>379.417020603569</v>
      </c>
      <c r="V159" s="19" t="n">
        <v>391.87447121484</v>
      </c>
      <c r="W159" s="19" t="n">
        <v>413.853636351206</v>
      </c>
      <c r="X159" s="23"/>
      <c r="Y159" s="40" t="n">
        <f aca="false">V159/V$513</f>
        <v>9.27085236382675E-005</v>
      </c>
      <c r="Z159" s="41" t="n">
        <f aca="false">Z158+Y159</f>
        <v>0.99695719554416</v>
      </c>
    </row>
    <row r="160" customFormat="false" ht="11.25" hidden="false" customHeight="false" outlineLevel="0" collapsed="false">
      <c r="A160" s="16" t="s">
        <v>352</v>
      </c>
      <c r="B160" s="39" t="s">
        <v>353</v>
      </c>
      <c r="C160" s="39" t="s">
        <v>138</v>
      </c>
      <c r="D160" s="39"/>
      <c r="E160" s="39" t="s">
        <v>213</v>
      </c>
      <c r="F160" s="39" t="s">
        <v>125</v>
      </c>
      <c r="G160" s="19" t="n">
        <v>426.02945</v>
      </c>
      <c r="H160" s="22" t="n">
        <v>426.02945</v>
      </c>
      <c r="I160" s="22" t="n">
        <v>426.02945</v>
      </c>
      <c r="J160" s="22" t="n">
        <v>426.02945</v>
      </c>
      <c r="K160" s="22" t="n">
        <v>426.02945</v>
      </c>
      <c r="L160" s="22" t="n">
        <v>426.02945</v>
      </c>
      <c r="M160" s="22" t="n">
        <v>426.02945</v>
      </c>
      <c r="N160" s="22" t="n">
        <v>426.02945</v>
      </c>
      <c r="O160" s="22" t="n">
        <v>428.41945</v>
      </c>
      <c r="P160" s="22" t="n">
        <v>471.43945</v>
      </c>
      <c r="Q160" s="22" t="n">
        <v>687.13695</v>
      </c>
      <c r="R160" s="22" t="n">
        <v>1093.19795</v>
      </c>
      <c r="S160" s="22" t="n">
        <v>755.84945</v>
      </c>
      <c r="T160" s="22" t="n">
        <v>846.90845</v>
      </c>
      <c r="U160" s="22" t="n">
        <v>672.2891228</v>
      </c>
      <c r="V160" s="22" t="n">
        <v>388.02064904</v>
      </c>
      <c r="W160" s="22" t="n">
        <v>287.64064904</v>
      </c>
      <c r="X160" s="22"/>
      <c r="Y160" s="40" t="n">
        <f aca="false">V160/V$513</f>
        <v>9.17967975871005E-005</v>
      </c>
      <c r="Z160" s="41" t="n">
        <f aca="false">Z159+Y160</f>
        <v>0.997048992341747</v>
      </c>
    </row>
    <row r="161" customFormat="false" ht="11.25" hidden="false" customHeight="false" outlineLevel="0" collapsed="false">
      <c r="A161" s="16" t="s">
        <v>344</v>
      </c>
      <c r="B161" s="39" t="s">
        <v>204</v>
      </c>
      <c r="C161" s="39" t="s">
        <v>138</v>
      </c>
      <c r="D161" s="39"/>
      <c r="E161" s="39" t="s">
        <v>136</v>
      </c>
      <c r="F161" s="39" t="s">
        <v>125</v>
      </c>
      <c r="G161" s="19" t="n">
        <v>493.196125989061</v>
      </c>
      <c r="H161" s="23" t="n">
        <v>493.196125989061</v>
      </c>
      <c r="I161" s="23" t="n">
        <v>491.91626520793</v>
      </c>
      <c r="J161" s="23" t="n">
        <v>509.197052823041</v>
      </c>
      <c r="K161" s="23" t="n">
        <v>487.209865830087</v>
      </c>
      <c r="L161" s="23" t="n">
        <v>525.052048161196</v>
      </c>
      <c r="M161" s="23" t="n">
        <v>482.711168068144</v>
      </c>
      <c r="N161" s="23" t="n">
        <v>466.102431526999</v>
      </c>
      <c r="O161" s="23" t="n">
        <v>439.718096481747</v>
      </c>
      <c r="P161" s="23" t="n">
        <v>407.36641801634</v>
      </c>
      <c r="Q161" s="23" t="n">
        <v>394.860367001951</v>
      </c>
      <c r="R161" s="23" t="n">
        <v>386.607439975904</v>
      </c>
      <c r="S161" s="23" t="n">
        <v>378.47865352622</v>
      </c>
      <c r="T161" s="23" t="n">
        <v>384.681519176865</v>
      </c>
      <c r="U161" s="23" t="n">
        <v>384.938255997173</v>
      </c>
      <c r="V161" s="23" t="n">
        <v>385.98582685344</v>
      </c>
      <c r="W161" s="23" t="n">
        <v>394.544440633247</v>
      </c>
      <c r="X161" s="22"/>
      <c r="Y161" s="40" t="n">
        <f aca="false">V161/V$513</f>
        <v>9.13154052672651E-005</v>
      </c>
      <c r="Z161" s="41" t="n">
        <f aca="false">Z160+Y161</f>
        <v>0.997140307747015</v>
      </c>
    </row>
    <row r="162" customFormat="false" ht="11.25" hidden="false" customHeight="false" outlineLevel="0" collapsed="false">
      <c r="A162" s="16" t="s">
        <v>368</v>
      </c>
      <c r="B162" s="39" t="s">
        <v>130</v>
      </c>
      <c r="C162" s="39" t="s">
        <v>131</v>
      </c>
      <c r="D162" s="39" t="s">
        <v>191</v>
      </c>
      <c r="E162" s="39" t="s">
        <v>124</v>
      </c>
      <c r="F162" s="39" t="s">
        <v>125</v>
      </c>
      <c r="G162" s="19" t="n">
        <v>318.800910822087</v>
      </c>
      <c r="H162" s="23" t="n">
        <v>318.800910822087</v>
      </c>
      <c r="I162" s="23" t="n">
        <v>301.302331058144</v>
      </c>
      <c r="J162" s="23" t="n">
        <v>294.906336823734</v>
      </c>
      <c r="K162" s="23" t="n">
        <v>311.307904434664</v>
      </c>
      <c r="L162" s="23" t="n">
        <v>305.089839156626</v>
      </c>
      <c r="M162" s="23" t="n">
        <v>331.888490881587</v>
      </c>
      <c r="N162" s="23" t="n">
        <v>345.092493743491</v>
      </c>
      <c r="O162" s="23" t="n">
        <v>340.107558389353</v>
      </c>
      <c r="P162" s="23" t="n">
        <v>340.867048879689</v>
      </c>
      <c r="Q162" s="23" t="n">
        <v>326.657016433717</v>
      </c>
      <c r="R162" s="23" t="n">
        <v>334.435417528123</v>
      </c>
      <c r="S162" s="23" t="n">
        <v>345.113007542681</v>
      </c>
      <c r="T162" s="23" t="n">
        <v>375.580013642073</v>
      </c>
      <c r="U162" s="23" t="n">
        <v>373.504985071071</v>
      </c>
      <c r="V162" s="23" t="n">
        <v>381.163136913488</v>
      </c>
      <c r="W162" s="23" t="n">
        <v>386.493354062829</v>
      </c>
      <c r="X162" s="23"/>
      <c r="Y162" s="40" t="n">
        <f aca="false">V162/V$513</f>
        <v>9.01744672956949E-005</v>
      </c>
      <c r="Z162" s="41" t="n">
        <f aca="false">Z161+Y162</f>
        <v>0.99723048221431</v>
      </c>
    </row>
    <row r="163" customFormat="false" ht="11.25" hidden="false" customHeight="false" outlineLevel="0" collapsed="false">
      <c r="A163" s="16" t="s">
        <v>354</v>
      </c>
      <c r="B163" s="39" t="s">
        <v>126</v>
      </c>
      <c r="C163" s="39" t="s">
        <v>127</v>
      </c>
      <c r="D163" s="39" t="s">
        <v>129</v>
      </c>
      <c r="E163" s="39" t="s">
        <v>136</v>
      </c>
      <c r="F163" s="39" t="s">
        <v>125</v>
      </c>
      <c r="G163" s="19" t="n">
        <v>407.059622012709</v>
      </c>
      <c r="H163" s="22" t="n">
        <v>407.059622012709</v>
      </c>
      <c r="I163" s="22" t="n">
        <v>414.587191816985</v>
      </c>
      <c r="J163" s="22" t="n">
        <v>416.615013987609</v>
      </c>
      <c r="K163" s="22" t="n">
        <v>417.209672563981</v>
      </c>
      <c r="L163" s="22" t="n">
        <v>412.307341680967</v>
      </c>
      <c r="M163" s="22" t="n">
        <v>395.428535188469</v>
      </c>
      <c r="N163" s="22" t="n">
        <v>390.609192826048</v>
      </c>
      <c r="O163" s="22" t="n">
        <v>377.970497735652</v>
      </c>
      <c r="P163" s="22" t="n">
        <v>386.327937030914</v>
      </c>
      <c r="Q163" s="22" t="n">
        <v>379.866626973471</v>
      </c>
      <c r="R163" s="22" t="n">
        <v>370.736693231559</v>
      </c>
      <c r="S163" s="22" t="n">
        <v>385.700181647349</v>
      </c>
      <c r="T163" s="22" t="n">
        <v>378.925928677281</v>
      </c>
      <c r="U163" s="22" t="n">
        <v>380.747025936371</v>
      </c>
      <c r="V163" s="22" t="n">
        <v>378.50678496358</v>
      </c>
      <c r="W163" s="22" t="n">
        <v>377.96434312071</v>
      </c>
      <c r="X163" s="19"/>
      <c r="Y163" s="40" t="n">
        <f aca="false">V163/V$513</f>
        <v>8.95460352705717E-005</v>
      </c>
      <c r="Z163" s="41" t="n">
        <f aca="false">Z162+Y163</f>
        <v>0.997320028249581</v>
      </c>
    </row>
    <row r="164" customFormat="false" ht="11.25" hidden="false" customHeight="false" outlineLevel="0" collapsed="false">
      <c r="A164" s="16" t="s">
        <v>365</v>
      </c>
      <c r="B164" s="39" t="s">
        <v>212</v>
      </c>
      <c r="C164" s="39" t="s">
        <v>138</v>
      </c>
      <c r="D164" s="39"/>
      <c r="E164" s="39" t="s">
        <v>170</v>
      </c>
      <c r="F164" s="39" t="s">
        <v>125</v>
      </c>
      <c r="G164" s="19" t="n">
        <v>363.38625787</v>
      </c>
      <c r="H164" s="22" t="n">
        <v>0.01254946</v>
      </c>
      <c r="I164" s="22" t="n">
        <v>0.066383215</v>
      </c>
      <c r="J164" s="22" t="n">
        <v>0.064769325</v>
      </c>
      <c r="K164" s="22" t="n">
        <v>57.13912776</v>
      </c>
      <c r="L164" s="22" t="n">
        <v>172.766283225</v>
      </c>
      <c r="M164" s="22" t="n">
        <v>363.38625787</v>
      </c>
      <c r="N164" s="22" t="n">
        <v>670.2249808175</v>
      </c>
      <c r="O164" s="22" t="n">
        <v>883.300085597031</v>
      </c>
      <c r="P164" s="22" t="n">
        <v>948.893942763818</v>
      </c>
      <c r="Q164" s="22" t="n">
        <v>927.279225103646</v>
      </c>
      <c r="R164" s="22" t="n">
        <v>756.1709298401</v>
      </c>
      <c r="S164" s="22" t="n">
        <v>489.591238915599</v>
      </c>
      <c r="T164" s="22" t="n">
        <v>310.195256852404</v>
      </c>
      <c r="U164" s="22" t="n">
        <v>362.58881027</v>
      </c>
      <c r="V164" s="22" t="n">
        <v>368.41543657</v>
      </c>
      <c r="W164" s="22" t="n">
        <v>319.42338857</v>
      </c>
      <c r="X164" s="22"/>
      <c r="Y164" s="40" t="n">
        <f aca="false">V164/V$513</f>
        <v>8.71586533924209E-005</v>
      </c>
      <c r="Z164" s="41" t="n">
        <f aca="false">Z163+Y164</f>
        <v>0.997407186902973</v>
      </c>
    </row>
    <row r="165" customFormat="false" ht="11.25" hidden="false" customHeight="false" outlineLevel="0" collapsed="false">
      <c r="A165" s="16" t="s">
        <v>355</v>
      </c>
      <c r="B165" s="39" t="s">
        <v>146</v>
      </c>
      <c r="C165" s="39" t="s">
        <v>147</v>
      </c>
      <c r="D165" s="39" t="s">
        <v>123</v>
      </c>
      <c r="E165" s="39" t="s">
        <v>136</v>
      </c>
      <c r="F165" s="39" t="s">
        <v>125</v>
      </c>
      <c r="G165" s="19" t="n">
        <v>406.625939371811</v>
      </c>
      <c r="H165" s="22" t="n">
        <v>406.625939371811</v>
      </c>
      <c r="I165" s="22" t="n">
        <v>397.032258169425</v>
      </c>
      <c r="J165" s="22" t="n">
        <v>372.712271219535</v>
      </c>
      <c r="K165" s="22" t="n">
        <v>370.50179155973</v>
      </c>
      <c r="L165" s="22" t="n">
        <v>382.927360369095</v>
      </c>
      <c r="M165" s="22" t="n">
        <v>396.078694998692</v>
      </c>
      <c r="N165" s="22" t="n">
        <v>386.913858060266</v>
      </c>
      <c r="O165" s="22" t="n">
        <v>396.053106484657</v>
      </c>
      <c r="P165" s="22" t="n">
        <v>385.779589107357</v>
      </c>
      <c r="Q165" s="22" t="n">
        <v>365.576802086339</v>
      </c>
      <c r="R165" s="22" t="n">
        <v>349.771011969791</v>
      </c>
      <c r="S165" s="22" t="n">
        <v>326.000082719273</v>
      </c>
      <c r="T165" s="22" t="n">
        <v>294.024630625781</v>
      </c>
      <c r="U165" s="22" t="n">
        <v>327.925888522693</v>
      </c>
      <c r="V165" s="22" t="n">
        <v>323.913890432359</v>
      </c>
      <c r="W165" s="22" t="n">
        <v>321.910227002858</v>
      </c>
      <c r="X165" s="22"/>
      <c r="Y165" s="40" t="n">
        <f aca="false">V165/V$513</f>
        <v>7.6630606925778E-005</v>
      </c>
      <c r="Z165" s="41" t="n">
        <f aca="false">Z164+Y165</f>
        <v>0.997483817509899</v>
      </c>
    </row>
    <row r="166" customFormat="false" ht="11.25" hidden="false" customHeight="false" outlineLevel="0" collapsed="false">
      <c r="A166" s="16" t="s">
        <v>388</v>
      </c>
      <c r="B166" s="39" t="s">
        <v>184</v>
      </c>
      <c r="C166" s="39" t="s">
        <v>185</v>
      </c>
      <c r="D166" s="39" t="s">
        <v>389</v>
      </c>
      <c r="E166" s="39" t="s">
        <v>124</v>
      </c>
      <c r="F166" s="39" t="s">
        <v>125</v>
      </c>
      <c r="G166" s="19" t="n">
        <v>202.423931183568</v>
      </c>
      <c r="H166" s="19" t="n">
        <v>202.423931183568</v>
      </c>
      <c r="I166" s="19" t="n">
        <v>222.603543099002</v>
      </c>
      <c r="J166" s="19" t="n">
        <v>255.841077145922</v>
      </c>
      <c r="K166" s="19" t="n">
        <v>242.734185029351</v>
      </c>
      <c r="L166" s="19" t="n">
        <v>236.762423172441</v>
      </c>
      <c r="M166" s="19" t="n">
        <v>232.463663903547</v>
      </c>
      <c r="N166" s="19" t="n">
        <v>235.643177934876</v>
      </c>
      <c r="O166" s="19" t="n">
        <v>259.538295527948</v>
      </c>
      <c r="P166" s="19" t="n">
        <v>256.813637725592</v>
      </c>
      <c r="Q166" s="19" t="n">
        <v>254.384948722007</v>
      </c>
      <c r="R166" s="19" t="n">
        <v>313.830751525412</v>
      </c>
      <c r="S166" s="19" t="n">
        <v>341.052019046735</v>
      </c>
      <c r="T166" s="19" t="n">
        <v>311.316502253814</v>
      </c>
      <c r="U166" s="19" t="n">
        <v>313.824683841831</v>
      </c>
      <c r="V166" s="19" t="n">
        <v>314.221824278132</v>
      </c>
      <c r="W166" s="19" t="n">
        <v>306.710030561179</v>
      </c>
      <c r="X166" s="22"/>
      <c r="Y166" s="40" t="n">
        <f aca="false">V166/V$513</f>
        <v>7.43376860795253E-005</v>
      </c>
      <c r="Z166" s="41" t="n">
        <f aca="false">Z165+Y166</f>
        <v>0.997558155195979</v>
      </c>
    </row>
    <row r="167" customFormat="false" ht="11.25" hidden="false" customHeight="false" outlineLevel="0" collapsed="false">
      <c r="A167" s="16" t="s">
        <v>412</v>
      </c>
      <c r="B167" s="39" t="s">
        <v>413</v>
      </c>
      <c r="C167" s="39" t="s">
        <v>414</v>
      </c>
      <c r="D167" s="39"/>
      <c r="E167" s="39" t="s">
        <v>136</v>
      </c>
      <c r="F167" s="39" t="s">
        <v>125</v>
      </c>
      <c r="G167" s="19" t="n">
        <v>123.425910992942</v>
      </c>
      <c r="H167" s="19" t="n">
        <v>123.425910992942</v>
      </c>
      <c r="I167" s="19" t="n">
        <v>111.081736260958</v>
      </c>
      <c r="J167" s="19" t="n">
        <v>136.350033479109</v>
      </c>
      <c r="K167" s="19" t="n">
        <v>139.784632026444</v>
      </c>
      <c r="L167" s="19" t="n">
        <v>149.998697753015</v>
      </c>
      <c r="M167" s="19" t="n">
        <v>197.756773820731</v>
      </c>
      <c r="N167" s="19" t="n">
        <v>225.728048395859</v>
      </c>
      <c r="O167" s="19" t="n">
        <v>214.171670557024</v>
      </c>
      <c r="P167" s="19" t="n">
        <v>243.328843988115</v>
      </c>
      <c r="Q167" s="19" t="n">
        <v>274.115832133785</v>
      </c>
      <c r="R167" s="19" t="n">
        <v>266.680929888855</v>
      </c>
      <c r="S167" s="19" t="n">
        <v>278.70553601759</v>
      </c>
      <c r="T167" s="19" t="n">
        <v>260.485941945774</v>
      </c>
      <c r="U167" s="19" t="n">
        <v>311.065303588387</v>
      </c>
      <c r="V167" s="19" t="n">
        <v>303.791797099131</v>
      </c>
      <c r="W167" s="19" t="n">
        <v>308.285020058939</v>
      </c>
      <c r="X167" s="22"/>
      <c r="Y167" s="40" t="n">
        <f aca="false">V167/V$513</f>
        <v>7.18701805584981E-005</v>
      </c>
      <c r="Z167" s="41" t="n">
        <f aca="false">Z166+Y167</f>
        <v>0.997630025376537</v>
      </c>
    </row>
    <row r="168" customFormat="false" ht="11.25" hidden="false" customHeight="false" outlineLevel="0" collapsed="false">
      <c r="A168" s="16" t="s">
        <v>378</v>
      </c>
      <c r="B168" s="39" t="s">
        <v>137</v>
      </c>
      <c r="C168" s="39" t="s">
        <v>138</v>
      </c>
      <c r="D168" s="39" t="s">
        <v>216</v>
      </c>
      <c r="E168" s="39" t="s">
        <v>141</v>
      </c>
      <c r="F168" s="39" t="s">
        <v>125</v>
      </c>
      <c r="G168" s="19" t="n">
        <v>254.176335928242</v>
      </c>
      <c r="H168" s="22" t="n">
        <v>254.176335928242</v>
      </c>
      <c r="I168" s="22" t="n">
        <v>264.69110212447</v>
      </c>
      <c r="J168" s="22" t="n">
        <v>241.629411528859</v>
      </c>
      <c r="K168" s="22" t="n">
        <v>245.297852608668</v>
      </c>
      <c r="L168" s="22" t="n">
        <v>268.410783477503</v>
      </c>
      <c r="M168" s="22" t="n">
        <v>249.957713854067</v>
      </c>
      <c r="N168" s="22" t="n">
        <v>227.844505207817</v>
      </c>
      <c r="O168" s="22" t="n">
        <v>248.202274429657</v>
      </c>
      <c r="P168" s="22" t="n">
        <v>231.66590148257</v>
      </c>
      <c r="Q168" s="22" t="n">
        <v>235.637848438516</v>
      </c>
      <c r="R168" s="22" t="n">
        <v>214.166272563455</v>
      </c>
      <c r="S168" s="22" t="n">
        <v>227.909787018925</v>
      </c>
      <c r="T168" s="22" t="n">
        <v>231.611196819615</v>
      </c>
      <c r="U168" s="22" t="n">
        <v>238.280263091747</v>
      </c>
      <c r="V168" s="22" t="n">
        <v>302.742715816504</v>
      </c>
      <c r="W168" s="22" t="n">
        <v>329.440546526832</v>
      </c>
      <c r="X168" s="19"/>
      <c r="Y168" s="40" t="n">
        <f aca="false">V168/V$513</f>
        <v>7.16219919572163E-005</v>
      </c>
      <c r="Z168" s="41" t="n">
        <f aca="false">Z167+Y168</f>
        <v>0.997701647368494</v>
      </c>
    </row>
    <row r="169" customFormat="false" ht="11.25" hidden="false" customHeight="false" outlineLevel="0" collapsed="false">
      <c r="A169" s="16" t="s">
        <v>351</v>
      </c>
      <c r="B169" s="39" t="s">
        <v>226</v>
      </c>
      <c r="C169" s="39" t="s">
        <v>227</v>
      </c>
      <c r="D169" s="39" t="s">
        <v>191</v>
      </c>
      <c r="E169" s="39" t="s">
        <v>141</v>
      </c>
      <c r="F169" s="39" t="s">
        <v>125</v>
      </c>
      <c r="G169" s="19" t="n">
        <v>438.477019328103</v>
      </c>
      <c r="H169" s="22" t="n">
        <v>438.477019328103</v>
      </c>
      <c r="I169" s="22" t="n">
        <v>412.646215894844</v>
      </c>
      <c r="J169" s="22" t="n">
        <v>395.432436642991</v>
      </c>
      <c r="K169" s="22" t="n">
        <v>397.921739802477</v>
      </c>
      <c r="L169" s="22" t="n">
        <v>396.856462480605</v>
      </c>
      <c r="M169" s="22" t="n">
        <v>364.022117414533</v>
      </c>
      <c r="N169" s="22" t="n">
        <v>368.844129776391</v>
      </c>
      <c r="O169" s="22" t="n">
        <v>355.707054220587</v>
      </c>
      <c r="P169" s="22" t="n">
        <v>333.997594484035</v>
      </c>
      <c r="Q169" s="22" t="n">
        <v>327.397687707708</v>
      </c>
      <c r="R169" s="22" t="n">
        <v>312.136617909138</v>
      </c>
      <c r="S169" s="22" t="n">
        <v>313.012732448455</v>
      </c>
      <c r="T169" s="22" t="n">
        <v>311.318139124625</v>
      </c>
      <c r="U169" s="22" t="n">
        <v>323.138603287826</v>
      </c>
      <c r="V169" s="22" t="n">
        <v>302.404234479599</v>
      </c>
      <c r="W169" s="22" t="n">
        <v>261.779825479341</v>
      </c>
      <c r="X169" s="22"/>
      <c r="Y169" s="40" t="n">
        <f aca="false">V169/V$513</f>
        <v>7.15419150261359E-005</v>
      </c>
      <c r="Z169" s="41" t="n">
        <f aca="false">Z168+Y169</f>
        <v>0.99777318928352</v>
      </c>
    </row>
    <row r="170" customFormat="false" ht="11.25" hidden="false" customHeight="false" outlineLevel="0" collapsed="false">
      <c r="A170" s="16" t="s">
        <v>383</v>
      </c>
      <c r="B170" s="39" t="s">
        <v>202</v>
      </c>
      <c r="C170" s="39" t="s">
        <v>203</v>
      </c>
      <c r="D170" s="39" t="s">
        <v>216</v>
      </c>
      <c r="E170" s="39" t="s">
        <v>141</v>
      </c>
      <c r="F170" s="39" t="s">
        <v>125</v>
      </c>
      <c r="G170" s="19" t="n">
        <v>216.606582861045</v>
      </c>
      <c r="H170" s="22" t="n">
        <v>216.606582861045</v>
      </c>
      <c r="I170" s="22" t="n">
        <v>222.085171661632</v>
      </c>
      <c r="J170" s="22" t="n">
        <v>238.340098971807</v>
      </c>
      <c r="K170" s="22" t="n">
        <v>244.720785323316</v>
      </c>
      <c r="L170" s="22" t="n">
        <v>256.263502776937</v>
      </c>
      <c r="M170" s="22" t="n">
        <v>256.31154659223</v>
      </c>
      <c r="N170" s="22" t="n">
        <v>245.093846837461</v>
      </c>
      <c r="O170" s="22" t="n">
        <v>271.621530489856</v>
      </c>
      <c r="P170" s="22" t="n">
        <v>274.792543615505</v>
      </c>
      <c r="Q170" s="22" t="n">
        <v>278.675113358177</v>
      </c>
      <c r="R170" s="22" t="n">
        <v>285.923054290259</v>
      </c>
      <c r="S170" s="22" t="n">
        <v>292.683602382903</v>
      </c>
      <c r="T170" s="22" t="n">
        <v>288.433602188616</v>
      </c>
      <c r="U170" s="22" t="n">
        <v>280.176866317995</v>
      </c>
      <c r="V170" s="22" t="n">
        <v>292.095420226006</v>
      </c>
      <c r="W170" s="22" t="n">
        <v>289.885972583754</v>
      </c>
      <c r="X170" s="22"/>
      <c r="Y170" s="40" t="n">
        <f aca="false">V170/V$513</f>
        <v>6.9103085706765E-005</v>
      </c>
      <c r="Z170" s="41" t="n">
        <f aca="false">Z169+Y170</f>
        <v>0.997842292369227</v>
      </c>
    </row>
    <row r="171" customFormat="false" ht="11.25" hidden="false" customHeight="false" outlineLevel="0" collapsed="false">
      <c r="A171" s="16" t="s">
        <v>369</v>
      </c>
      <c r="B171" s="39" t="s">
        <v>370</v>
      </c>
      <c r="C171" s="39" t="s">
        <v>237</v>
      </c>
      <c r="D171" s="39"/>
      <c r="E171" s="39" t="s">
        <v>141</v>
      </c>
      <c r="F171" s="39" t="s">
        <v>125</v>
      </c>
      <c r="G171" s="19" t="n">
        <v>307.28602471</v>
      </c>
      <c r="H171" s="19" t="n">
        <v>307.28602471</v>
      </c>
      <c r="I171" s="19" t="n">
        <v>307.6035543</v>
      </c>
      <c r="J171" s="19" t="n">
        <v>307.44706351</v>
      </c>
      <c r="K171" s="19" t="n">
        <v>303.76191185</v>
      </c>
      <c r="L171" s="19" t="n">
        <v>303.13625652</v>
      </c>
      <c r="M171" s="19" t="n">
        <v>302.84169731</v>
      </c>
      <c r="N171" s="19" t="n">
        <v>301.07050921</v>
      </c>
      <c r="O171" s="19" t="n">
        <v>300.77231835</v>
      </c>
      <c r="P171" s="19" t="n">
        <v>298.02748287</v>
      </c>
      <c r="Q171" s="19" t="n">
        <v>299.16159338</v>
      </c>
      <c r="R171" s="19" t="n">
        <v>298.38639405</v>
      </c>
      <c r="S171" s="19" t="n">
        <v>304.27840347</v>
      </c>
      <c r="T171" s="19" t="n">
        <v>302.77709145</v>
      </c>
      <c r="U171" s="19" t="n">
        <v>287.79361438</v>
      </c>
      <c r="V171" s="19" t="n">
        <v>286.62177811</v>
      </c>
      <c r="W171" s="19" t="n">
        <v>286.00177811</v>
      </c>
      <c r="X171" s="19"/>
      <c r="Y171" s="40" t="n">
        <f aca="false">V171/V$513</f>
        <v>6.78081473610086E-005</v>
      </c>
      <c r="Z171" s="41" t="n">
        <f aca="false">Z170+Y171</f>
        <v>0.997910100516588</v>
      </c>
    </row>
    <row r="172" customFormat="false" ht="11.25" hidden="false" customHeight="false" outlineLevel="0" collapsed="false">
      <c r="A172" s="16" t="s">
        <v>580</v>
      </c>
      <c r="B172" s="39" t="s">
        <v>581</v>
      </c>
      <c r="C172" s="39" t="s">
        <v>582</v>
      </c>
      <c r="D172" s="39"/>
      <c r="E172" s="39" t="s">
        <v>170</v>
      </c>
      <c r="F172" s="39" t="s">
        <v>125</v>
      </c>
      <c r="G172" s="19" t="n">
        <v>0.463957799802696</v>
      </c>
      <c r="H172" s="23" t="n">
        <v>0.463957799802696</v>
      </c>
      <c r="I172" s="23" t="n">
        <v>0.944603021636177</v>
      </c>
      <c r="J172" s="23" t="n">
        <v>0.972640607899819</v>
      </c>
      <c r="K172" s="23" t="n">
        <v>7.48563014321019</v>
      </c>
      <c r="L172" s="23" t="n">
        <v>18.6152481492615</v>
      </c>
      <c r="M172" s="23" t="n">
        <v>31.144177370771</v>
      </c>
      <c r="N172" s="23" t="n">
        <v>52.5525391615484</v>
      </c>
      <c r="O172" s="23" t="n">
        <v>53.0696989298746</v>
      </c>
      <c r="P172" s="23" t="n">
        <v>51.9770716954215</v>
      </c>
      <c r="Q172" s="23" t="n">
        <v>83.0073835306665</v>
      </c>
      <c r="R172" s="23" t="n">
        <v>135.896092348717</v>
      </c>
      <c r="S172" s="23" t="n">
        <v>181.032074618345</v>
      </c>
      <c r="T172" s="23" t="n">
        <v>207.06712962963</v>
      </c>
      <c r="U172" s="23" t="n">
        <v>242.416949206129</v>
      </c>
      <c r="V172" s="23" t="n">
        <v>277.488127459452</v>
      </c>
      <c r="W172" s="23" t="n">
        <v>312.568579804063</v>
      </c>
      <c r="X172" s="22"/>
      <c r="Y172" s="40" t="n">
        <f aca="false">V172/V$513</f>
        <v>6.56473348318971E-005</v>
      </c>
      <c r="Z172" s="41" t="n">
        <f aca="false">Z171+Y172</f>
        <v>0.99797574785142</v>
      </c>
    </row>
    <row r="173" customFormat="false" ht="11.25" hidden="false" customHeight="false" outlineLevel="0" collapsed="false">
      <c r="A173" s="16" t="s">
        <v>331</v>
      </c>
      <c r="B173" s="39" t="s">
        <v>154</v>
      </c>
      <c r="C173" s="39" t="s">
        <v>155</v>
      </c>
      <c r="D173" s="39" t="s">
        <v>123</v>
      </c>
      <c r="E173" s="39" t="s">
        <v>141</v>
      </c>
      <c r="F173" s="39" t="s">
        <v>125</v>
      </c>
      <c r="G173" s="19" t="n">
        <v>730.151290842357</v>
      </c>
      <c r="H173" s="23" t="n">
        <v>730.151290842357</v>
      </c>
      <c r="I173" s="23" t="n">
        <v>690.42281920885</v>
      </c>
      <c r="J173" s="23" t="n">
        <v>589.37568284481</v>
      </c>
      <c r="K173" s="23" t="n">
        <v>554.967988173311</v>
      </c>
      <c r="L173" s="23" t="n">
        <v>502.502876663737</v>
      </c>
      <c r="M173" s="23" t="n">
        <v>512.809329915308</v>
      </c>
      <c r="N173" s="23" t="n">
        <v>438.520340074981</v>
      </c>
      <c r="O173" s="23" t="n">
        <v>364.007010759194</v>
      </c>
      <c r="P173" s="23" t="n">
        <v>307.20655208618</v>
      </c>
      <c r="Q173" s="23" t="n">
        <v>289.003251614233</v>
      </c>
      <c r="R173" s="23" t="n">
        <v>279.767092166165</v>
      </c>
      <c r="S173" s="23" t="n">
        <v>252.898781425165</v>
      </c>
      <c r="T173" s="23" t="n">
        <v>258.339859534217</v>
      </c>
      <c r="U173" s="23" t="n">
        <v>260.768334635097</v>
      </c>
      <c r="V173" s="23" t="n">
        <v>268.679909190652</v>
      </c>
      <c r="W173" s="23" t="n">
        <v>281.038066625034</v>
      </c>
      <c r="X173" s="22"/>
      <c r="Y173" s="40" t="n">
        <f aca="false">V173/V$513</f>
        <v>6.35635121499739E-005</v>
      </c>
      <c r="Z173" s="41" t="n">
        <f aca="false">Z172+Y173</f>
        <v>0.99803931136357</v>
      </c>
    </row>
    <row r="174" customFormat="false" ht="11.25" hidden="false" customHeight="false" outlineLevel="0" collapsed="false">
      <c r="A174" s="16" t="s">
        <v>393</v>
      </c>
      <c r="B174" s="39" t="s">
        <v>166</v>
      </c>
      <c r="C174" s="39" t="s">
        <v>167</v>
      </c>
      <c r="D174" s="39" t="s">
        <v>133</v>
      </c>
      <c r="E174" s="39" t="s">
        <v>141</v>
      </c>
      <c r="F174" s="39" t="s">
        <v>125</v>
      </c>
      <c r="G174" s="19" t="n">
        <v>185.869102714374</v>
      </c>
      <c r="H174" s="22" t="n">
        <v>185.869102714374</v>
      </c>
      <c r="I174" s="22" t="n">
        <v>194.030225897336</v>
      </c>
      <c r="J174" s="22" t="n">
        <v>175.133560500014</v>
      </c>
      <c r="K174" s="22" t="n">
        <v>180.780024324639</v>
      </c>
      <c r="L174" s="22" t="n">
        <v>180.343570837421</v>
      </c>
      <c r="M174" s="22" t="n">
        <v>197.308783947469</v>
      </c>
      <c r="N174" s="22" t="n">
        <v>203.975416752977</v>
      </c>
      <c r="O174" s="22" t="n">
        <v>202.846926586819</v>
      </c>
      <c r="P174" s="22" t="n">
        <v>212.607849067063</v>
      </c>
      <c r="Q174" s="22" t="n">
        <v>229.283647544233</v>
      </c>
      <c r="R174" s="22" t="n">
        <v>233.075824771914</v>
      </c>
      <c r="S174" s="22" t="n">
        <v>226.714322955427</v>
      </c>
      <c r="T174" s="22" t="n">
        <v>237.085168786341</v>
      </c>
      <c r="U174" s="22" t="n">
        <v>247.146541550918</v>
      </c>
      <c r="V174" s="22" t="n">
        <v>260.023734485338</v>
      </c>
      <c r="W174" s="22" t="n">
        <v>264.875856014031</v>
      </c>
      <c r="X174" s="22"/>
      <c r="Y174" s="40" t="n">
        <f aca="false">V174/V$513</f>
        <v>6.15156594924717E-005</v>
      </c>
      <c r="Z174" s="41" t="n">
        <f aca="false">Z173+Y174</f>
        <v>0.998100827023062</v>
      </c>
    </row>
    <row r="175" customFormat="false" ht="11.25" hidden="false" customHeight="false" outlineLevel="0" collapsed="false">
      <c r="A175" s="16" t="s">
        <v>332</v>
      </c>
      <c r="B175" s="39" t="s">
        <v>333</v>
      </c>
      <c r="C175" s="39" t="s">
        <v>334</v>
      </c>
      <c r="D175" s="39"/>
      <c r="E175" s="39" t="s">
        <v>124</v>
      </c>
      <c r="F175" s="39" t="s">
        <v>125</v>
      </c>
      <c r="G175" s="19" t="n">
        <v>652.246497281299</v>
      </c>
      <c r="H175" s="22" t="n">
        <v>652.246497281299</v>
      </c>
      <c r="I175" s="22" t="n">
        <v>602.324670669278</v>
      </c>
      <c r="J175" s="22" t="n">
        <v>557.686665962342</v>
      </c>
      <c r="K175" s="22" t="n">
        <v>497.934089702378</v>
      </c>
      <c r="L175" s="22" t="n">
        <v>469.152278841604</v>
      </c>
      <c r="M175" s="22" t="n">
        <v>431.412779200706</v>
      </c>
      <c r="N175" s="22" t="n">
        <v>404.565238458323</v>
      </c>
      <c r="O175" s="22" t="n">
        <v>391.532121248906</v>
      </c>
      <c r="P175" s="22" t="n">
        <v>387.944281538183</v>
      </c>
      <c r="Q175" s="22" t="n">
        <v>370.758229921662</v>
      </c>
      <c r="R175" s="22" t="n">
        <v>358.578360794667</v>
      </c>
      <c r="S175" s="22" t="n">
        <v>332.35138579181</v>
      </c>
      <c r="T175" s="22" t="n">
        <v>302.806797530543</v>
      </c>
      <c r="U175" s="22" t="n">
        <v>272.188709797312</v>
      </c>
      <c r="V175" s="22" t="n">
        <v>257.149098775733</v>
      </c>
      <c r="W175" s="22" t="n">
        <v>243.219277970374</v>
      </c>
      <c r="X175" s="22"/>
      <c r="Y175" s="40" t="n">
        <f aca="false">V175/V$513</f>
        <v>6.08355865297978E-005</v>
      </c>
      <c r="Z175" s="41" t="n">
        <f aca="false">Z174+Y175</f>
        <v>0.998161662609592</v>
      </c>
    </row>
    <row r="176" customFormat="false" ht="11.25" hidden="false" customHeight="false" outlineLevel="0" collapsed="false">
      <c r="A176" s="16" t="s">
        <v>311</v>
      </c>
      <c r="B176" s="39" t="s">
        <v>130</v>
      </c>
      <c r="C176" s="39" t="s">
        <v>131</v>
      </c>
      <c r="D176" s="39" t="s">
        <v>123</v>
      </c>
      <c r="E176" s="39" t="s">
        <v>141</v>
      </c>
      <c r="F176" s="39" t="s">
        <v>125</v>
      </c>
      <c r="G176" s="19" t="n">
        <v>1060.4980531594</v>
      </c>
      <c r="H176" s="22" t="n">
        <v>1060.4980531594</v>
      </c>
      <c r="I176" s="22" t="n">
        <v>931.419753287198</v>
      </c>
      <c r="J176" s="22" t="n">
        <v>738.369807050029</v>
      </c>
      <c r="K176" s="22" t="n">
        <v>725.37216884099</v>
      </c>
      <c r="L176" s="22" t="n">
        <v>601.572990621696</v>
      </c>
      <c r="M176" s="22" t="n">
        <v>486.766936626632</v>
      </c>
      <c r="N176" s="22" t="n">
        <v>504.203777628335</v>
      </c>
      <c r="O176" s="22" t="n">
        <v>402.425344680699</v>
      </c>
      <c r="P176" s="22" t="n">
        <v>348.476241413514</v>
      </c>
      <c r="Q176" s="22" t="n">
        <v>336.268739602869</v>
      </c>
      <c r="R176" s="22" t="n">
        <v>308.171737519626</v>
      </c>
      <c r="S176" s="22" t="n">
        <v>309.939414184379</v>
      </c>
      <c r="T176" s="22" t="n">
        <v>273.223950643191</v>
      </c>
      <c r="U176" s="22" t="n">
        <v>256.798000281224</v>
      </c>
      <c r="V176" s="22" t="n">
        <v>252.913774932256</v>
      </c>
      <c r="W176" s="22" t="n">
        <v>223.672376718165</v>
      </c>
      <c r="X176" s="22"/>
      <c r="Y176" s="40" t="n">
        <f aca="false">V176/V$513</f>
        <v>5.9833605922484E-005</v>
      </c>
      <c r="Z176" s="41" t="n">
        <f aca="false">Z175+Y176</f>
        <v>0.998221496215515</v>
      </c>
    </row>
    <row r="177" customFormat="false" ht="11.25" hidden="false" customHeight="false" outlineLevel="0" collapsed="false">
      <c r="A177" s="16" t="s">
        <v>396</v>
      </c>
      <c r="B177" s="39" t="s">
        <v>184</v>
      </c>
      <c r="C177" s="39" t="s">
        <v>185</v>
      </c>
      <c r="D177" s="39" t="s">
        <v>186</v>
      </c>
      <c r="E177" s="39" t="s">
        <v>141</v>
      </c>
      <c r="F177" s="39" t="s">
        <v>125</v>
      </c>
      <c r="G177" s="19" t="n">
        <v>167.877678504538</v>
      </c>
      <c r="H177" s="22" t="n">
        <v>167.877678504538</v>
      </c>
      <c r="I177" s="23" t="n">
        <v>158.212463846682</v>
      </c>
      <c r="J177" s="23" t="n">
        <v>161.507589471105</v>
      </c>
      <c r="K177" s="23" t="n">
        <v>158.374751681034</v>
      </c>
      <c r="L177" s="23" t="n">
        <v>153.802277386103</v>
      </c>
      <c r="M177" s="23" t="n">
        <v>165.119757612038</v>
      </c>
      <c r="N177" s="23" t="n">
        <v>179.892276450581</v>
      </c>
      <c r="O177" s="23" t="n">
        <v>186.152101245019</v>
      </c>
      <c r="P177" s="23" t="n">
        <v>198.390227819758</v>
      </c>
      <c r="Q177" s="23" t="n">
        <v>208.635431215692</v>
      </c>
      <c r="R177" s="23" t="n">
        <v>257.188177715299</v>
      </c>
      <c r="S177" s="23" t="n">
        <v>247.456279165559</v>
      </c>
      <c r="T177" s="23" t="n">
        <v>239.339994702973</v>
      </c>
      <c r="U177" s="23" t="n">
        <v>240.144375390047</v>
      </c>
      <c r="V177" s="23" t="n">
        <v>250.67018447679</v>
      </c>
      <c r="W177" s="23" t="n">
        <v>271.275993481021</v>
      </c>
      <c r="X177" s="23"/>
      <c r="Y177" s="40" t="n">
        <f aca="false">V177/V$513</f>
        <v>5.93028238122579E-005</v>
      </c>
      <c r="Z177" s="41" t="n">
        <f aca="false">Z176+Y177</f>
        <v>0.998280799039327</v>
      </c>
    </row>
    <row r="178" customFormat="false" ht="11.25" hidden="false" customHeight="false" outlineLevel="0" collapsed="false">
      <c r="A178" s="16" t="s">
        <v>289</v>
      </c>
      <c r="B178" s="39" t="s">
        <v>274</v>
      </c>
      <c r="C178" s="39" t="s">
        <v>275</v>
      </c>
      <c r="D178" s="39"/>
      <c r="E178" s="39" t="s">
        <v>201</v>
      </c>
      <c r="F178" s="39" t="s">
        <v>125</v>
      </c>
      <c r="G178" s="19" t="n">
        <v>1506.3016</v>
      </c>
      <c r="H178" s="19" t="n">
        <v>826.08</v>
      </c>
      <c r="I178" s="19" t="n">
        <v>817.689</v>
      </c>
      <c r="J178" s="19" t="n">
        <v>765.05</v>
      </c>
      <c r="K178" s="19" t="n">
        <v>958.254</v>
      </c>
      <c r="L178" s="19" t="n">
        <v>869.223</v>
      </c>
      <c r="M178" s="19" t="n">
        <v>781.5556</v>
      </c>
      <c r="N178" s="19" t="n">
        <v>706.1919</v>
      </c>
      <c r="O178" s="19" t="n">
        <v>453.3235</v>
      </c>
      <c r="P178" s="19" t="n">
        <v>415.274797700455</v>
      </c>
      <c r="Q178" s="19" t="n">
        <v>421.385419087963</v>
      </c>
      <c r="R178" s="19" t="n">
        <v>476.46221533175</v>
      </c>
      <c r="S178" s="19" t="n">
        <v>325.379</v>
      </c>
      <c r="T178" s="19" t="n">
        <v>152.204</v>
      </c>
      <c r="U178" s="19" t="n">
        <v>185.805</v>
      </c>
      <c r="V178" s="19" t="n">
        <v>248.7583</v>
      </c>
      <c r="W178" s="19" t="n">
        <v>126.8111</v>
      </c>
      <c r="X178" s="23"/>
      <c r="Y178" s="40" t="n">
        <f aca="false">V178/V$513</f>
        <v>5.88505157385508E-005</v>
      </c>
      <c r="Z178" s="41" t="n">
        <f aca="false">Z177+Y178</f>
        <v>0.998339649555065</v>
      </c>
    </row>
    <row r="179" customFormat="false" ht="11.25" hidden="false" customHeight="false" outlineLevel="0" collapsed="false">
      <c r="A179" s="16" t="s">
        <v>373</v>
      </c>
      <c r="B179" s="39" t="s">
        <v>126</v>
      </c>
      <c r="C179" s="39" t="s">
        <v>127</v>
      </c>
      <c r="D179" s="39" t="s">
        <v>191</v>
      </c>
      <c r="E179" s="39" t="s">
        <v>124</v>
      </c>
      <c r="F179" s="39" t="s">
        <v>125</v>
      </c>
      <c r="G179" s="19" t="n">
        <v>278.36561038</v>
      </c>
      <c r="H179" s="22" t="n">
        <v>278.36561038</v>
      </c>
      <c r="I179" s="22" t="n">
        <v>275.938534373333</v>
      </c>
      <c r="J179" s="22" t="n">
        <v>275.02026783</v>
      </c>
      <c r="K179" s="22" t="n">
        <v>267.699539396667</v>
      </c>
      <c r="L179" s="22" t="n">
        <v>264.993094446667</v>
      </c>
      <c r="M179" s="22" t="n">
        <v>262.443130583333</v>
      </c>
      <c r="N179" s="22" t="n">
        <v>254.472542573333</v>
      </c>
      <c r="O179" s="22" t="n">
        <v>247.45220159</v>
      </c>
      <c r="P179" s="22" t="n">
        <v>236.917398336667</v>
      </c>
      <c r="Q179" s="22" t="n">
        <v>239.212783113333</v>
      </c>
      <c r="R179" s="22" t="n">
        <v>239.484232093333</v>
      </c>
      <c r="S179" s="22" t="n">
        <v>241.542661286667</v>
      </c>
      <c r="T179" s="22" t="n">
        <v>238.627167936667</v>
      </c>
      <c r="U179" s="22" t="n">
        <v>240.72524839</v>
      </c>
      <c r="V179" s="22" t="n">
        <v>241.95473566</v>
      </c>
      <c r="W179" s="22" t="n">
        <v>241.95473566</v>
      </c>
      <c r="X179" s="22"/>
      <c r="Y179" s="40" t="n">
        <f aca="false">V179/V$513</f>
        <v>5.72409482577093E-005</v>
      </c>
      <c r="Z179" s="41" t="n">
        <f aca="false">Z178+Y179</f>
        <v>0.998396890503323</v>
      </c>
    </row>
    <row r="180" customFormat="false" ht="11.25" hidden="false" customHeight="false" outlineLevel="0" collapsed="false">
      <c r="A180" s="16" t="s">
        <v>495</v>
      </c>
      <c r="B180" s="39" t="s">
        <v>277</v>
      </c>
      <c r="C180" s="39" t="s">
        <v>278</v>
      </c>
      <c r="D180" s="39"/>
      <c r="E180" s="39" t="s">
        <v>201</v>
      </c>
      <c r="F180" s="39" t="s">
        <v>125</v>
      </c>
      <c r="G180" s="19" t="n">
        <v>17.7988475</v>
      </c>
      <c r="H180" s="19" t="n">
        <v>0</v>
      </c>
      <c r="I180" s="19" t="n">
        <v>0.050925</v>
      </c>
      <c r="J180" s="19" t="n">
        <v>0.254625</v>
      </c>
      <c r="K180" s="19" t="n">
        <v>1.6674175</v>
      </c>
      <c r="L180" s="19" t="n">
        <v>7.3773525</v>
      </c>
      <c r="M180" s="19" t="n">
        <v>17.7988475</v>
      </c>
      <c r="N180" s="19" t="n">
        <v>39.11666</v>
      </c>
      <c r="O180" s="19" t="n">
        <v>70.0101673625</v>
      </c>
      <c r="P180" s="19" t="n">
        <v>108.487517787535</v>
      </c>
      <c r="Q180" s="19" t="n">
        <v>169.475666846656</v>
      </c>
      <c r="R180" s="19" t="n">
        <v>194.786057141785</v>
      </c>
      <c r="S180" s="19" t="n">
        <v>216.693633626658</v>
      </c>
      <c r="T180" s="19" t="n">
        <v>195.902182433856</v>
      </c>
      <c r="U180" s="19" t="n">
        <v>216.795092951766</v>
      </c>
      <c r="V180" s="19" t="n">
        <v>232.52761658642</v>
      </c>
      <c r="W180" s="19" t="n">
        <v>254.764139366348</v>
      </c>
      <c r="X180" s="23"/>
      <c r="Y180" s="40" t="n">
        <f aca="false">V180/V$513</f>
        <v>5.5010707821877E-005</v>
      </c>
      <c r="Z180" s="41" t="n">
        <f aca="false">Z179+Y180</f>
        <v>0.998451901211145</v>
      </c>
    </row>
    <row r="181" customFormat="false" ht="11.25" hidden="false" customHeight="false" outlineLevel="0" collapsed="false">
      <c r="A181" s="16" t="s">
        <v>321</v>
      </c>
      <c r="B181" s="39" t="s">
        <v>322</v>
      </c>
      <c r="C181" s="39" t="s">
        <v>323</v>
      </c>
      <c r="D181" s="39"/>
      <c r="E181" s="39" t="s">
        <v>124</v>
      </c>
      <c r="F181" s="39" t="s">
        <v>125</v>
      </c>
      <c r="G181" s="19" t="n">
        <v>831.509651181203</v>
      </c>
      <c r="H181" s="22" t="n">
        <v>831.509651181203</v>
      </c>
      <c r="I181" s="22" t="n">
        <v>456.517644480451</v>
      </c>
      <c r="J181" s="22" t="n">
        <v>414.146808563409</v>
      </c>
      <c r="K181" s="22" t="n">
        <v>333.370212561905</v>
      </c>
      <c r="L181" s="22" t="n">
        <v>350.627099342857</v>
      </c>
      <c r="M181" s="22" t="n">
        <v>361.783032758897</v>
      </c>
      <c r="N181" s="22" t="n">
        <v>356.496925907769</v>
      </c>
      <c r="O181" s="22" t="n">
        <v>343.347100074937</v>
      </c>
      <c r="P181" s="22" t="n">
        <v>336.652472162657</v>
      </c>
      <c r="Q181" s="22" t="n">
        <v>328.762027113033</v>
      </c>
      <c r="R181" s="22" t="n">
        <v>316.288629902256</v>
      </c>
      <c r="S181" s="22" t="n">
        <v>305.729094836591</v>
      </c>
      <c r="T181" s="22" t="n">
        <v>285.3539616</v>
      </c>
      <c r="U181" s="22" t="n">
        <v>216.841429902256</v>
      </c>
      <c r="V181" s="22" t="n">
        <v>221.358854746617</v>
      </c>
      <c r="W181" s="22" t="n">
        <v>219.000075847368</v>
      </c>
      <c r="X181" s="19"/>
      <c r="Y181" s="40" t="n">
        <f aca="false">V181/V$513</f>
        <v>5.23684346015122E-005</v>
      </c>
      <c r="Z181" s="41" t="n">
        <f aca="false">Z180+Y181</f>
        <v>0.998504269645747</v>
      </c>
    </row>
    <row r="182" customFormat="false" ht="11.25" hidden="false" customHeight="false" outlineLevel="0" collapsed="false">
      <c r="A182" s="16" t="s">
        <v>432</v>
      </c>
      <c r="B182" s="39" t="s">
        <v>189</v>
      </c>
      <c r="C182" s="39" t="s">
        <v>190</v>
      </c>
      <c r="D182" s="39" t="s">
        <v>133</v>
      </c>
      <c r="E182" s="39" t="s">
        <v>141</v>
      </c>
      <c r="F182" s="39" t="s">
        <v>125</v>
      </c>
      <c r="G182" s="19" t="n">
        <v>96.8412069872329</v>
      </c>
      <c r="H182" s="22" t="n">
        <v>96.8412069872329</v>
      </c>
      <c r="I182" s="22" t="n">
        <v>99.4496672266073</v>
      </c>
      <c r="J182" s="22" t="n">
        <v>109.006225355559</v>
      </c>
      <c r="K182" s="22" t="n">
        <v>115.5184923195</v>
      </c>
      <c r="L182" s="22" t="n">
        <v>122.602498035221</v>
      </c>
      <c r="M182" s="22" t="n">
        <v>132.919979255065</v>
      </c>
      <c r="N182" s="22" t="n">
        <v>139.92267095125</v>
      </c>
      <c r="O182" s="22" t="n">
        <v>148.295797270308</v>
      </c>
      <c r="P182" s="22" t="n">
        <v>158.444009556515</v>
      </c>
      <c r="Q182" s="22" t="n">
        <v>166.615774566133</v>
      </c>
      <c r="R182" s="22" t="n">
        <v>191.103666277982</v>
      </c>
      <c r="S182" s="22" t="n">
        <v>194.02246233015</v>
      </c>
      <c r="T182" s="22" t="n">
        <v>200.47109300612</v>
      </c>
      <c r="U182" s="22" t="n">
        <v>209.311899724247</v>
      </c>
      <c r="V182" s="22" t="n">
        <v>209.360858172335</v>
      </c>
      <c r="W182" s="22" t="n">
        <v>215.625375423486</v>
      </c>
      <c r="X182" s="22"/>
      <c r="Y182" s="40" t="n">
        <f aca="false">V182/V$513</f>
        <v>4.95299834373667E-005</v>
      </c>
      <c r="Z182" s="41" t="n">
        <f aca="false">Z181+Y182</f>
        <v>0.998553799629184</v>
      </c>
    </row>
    <row r="183" customFormat="false" ht="11.25" hidden="false" customHeight="false" outlineLevel="0" collapsed="false">
      <c r="A183" s="16" t="s">
        <v>421</v>
      </c>
      <c r="B183" s="39" t="s">
        <v>137</v>
      </c>
      <c r="C183" s="39" t="s">
        <v>138</v>
      </c>
      <c r="D183" s="39" t="s">
        <v>133</v>
      </c>
      <c r="E183" s="39" t="s">
        <v>136</v>
      </c>
      <c r="F183" s="39" t="s">
        <v>125</v>
      </c>
      <c r="G183" s="19" t="n">
        <v>111.733916977878</v>
      </c>
      <c r="H183" s="22" t="n">
        <v>111.733916977878</v>
      </c>
      <c r="I183" s="22" t="n">
        <v>111.021853843951</v>
      </c>
      <c r="J183" s="22" t="n">
        <v>106.802801577566</v>
      </c>
      <c r="K183" s="22" t="n">
        <v>109.809579236617</v>
      </c>
      <c r="L183" s="22" t="n">
        <v>115.002511562595</v>
      </c>
      <c r="M183" s="22" t="n">
        <v>137.560483851968</v>
      </c>
      <c r="N183" s="22" t="n">
        <v>144.644968340473</v>
      </c>
      <c r="O183" s="22" t="n">
        <v>154.612273489371</v>
      </c>
      <c r="P183" s="22" t="n">
        <v>162.618351821016</v>
      </c>
      <c r="Q183" s="22" t="n">
        <v>174.867328567466</v>
      </c>
      <c r="R183" s="22" t="n">
        <v>198.833179545483</v>
      </c>
      <c r="S183" s="22" t="n">
        <v>203.432181544766</v>
      </c>
      <c r="T183" s="22" t="n">
        <v>195.920611638204</v>
      </c>
      <c r="U183" s="22" t="n">
        <v>205.204233048929</v>
      </c>
      <c r="V183" s="22" t="n">
        <v>205.269539448958</v>
      </c>
      <c r="W183" s="22" t="n">
        <v>210.379986869521</v>
      </c>
      <c r="X183" s="22"/>
      <c r="Y183" s="40" t="n">
        <f aca="false">V183/V$513</f>
        <v>4.85620711428965E-005</v>
      </c>
      <c r="Z183" s="41" t="n">
        <f aca="false">Z182+Y183</f>
        <v>0.998602361700327</v>
      </c>
    </row>
    <row r="184" customFormat="false" ht="11.25" hidden="false" customHeight="false" outlineLevel="0" collapsed="false">
      <c r="A184" s="16" t="s">
        <v>398</v>
      </c>
      <c r="B184" s="39" t="s">
        <v>399</v>
      </c>
      <c r="C184" s="39" t="s">
        <v>400</v>
      </c>
      <c r="D184" s="39"/>
      <c r="E184" s="39" t="s">
        <v>124</v>
      </c>
      <c r="F184" s="39" t="s">
        <v>125</v>
      </c>
      <c r="G184" s="19" t="n">
        <v>161.146508545999</v>
      </c>
      <c r="H184" s="23" t="n">
        <v>161.146508545999</v>
      </c>
      <c r="I184" s="23" t="n">
        <v>161.688926356155</v>
      </c>
      <c r="J184" s="23" t="n">
        <v>147.043759861837</v>
      </c>
      <c r="K184" s="23" t="n">
        <v>144.747442495607</v>
      </c>
      <c r="L184" s="23" t="n">
        <v>148.603370784622</v>
      </c>
      <c r="M184" s="23" t="n">
        <v>159.684439528638</v>
      </c>
      <c r="N184" s="23" t="n">
        <v>167.021928577467</v>
      </c>
      <c r="O184" s="23" t="n">
        <v>173.718496301203</v>
      </c>
      <c r="P184" s="23" t="n">
        <v>173.763397722188</v>
      </c>
      <c r="Q184" s="23" t="n">
        <v>162.789643369468</v>
      </c>
      <c r="R184" s="23" t="n">
        <v>165.71085886108</v>
      </c>
      <c r="S184" s="23" t="n">
        <v>181.382780658103</v>
      </c>
      <c r="T184" s="23" t="n">
        <v>185.44424976213</v>
      </c>
      <c r="U184" s="23" t="n">
        <v>185.380733982388</v>
      </c>
      <c r="V184" s="23" t="n">
        <v>191.768744719996</v>
      </c>
      <c r="W184" s="23" t="n">
        <v>194.304283383042</v>
      </c>
      <c r="X184" s="22"/>
      <c r="Y184" s="40" t="n">
        <f aca="false">V184/V$513</f>
        <v>4.53680923583506E-005</v>
      </c>
      <c r="Z184" s="41" t="n">
        <f aca="false">Z183+Y184</f>
        <v>0.998647729792685</v>
      </c>
    </row>
    <row r="185" customFormat="false" ht="11.25" hidden="false" customHeight="false" outlineLevel="0" collapsed="false">
      <c r="A185" s="16" t="s">
        <v>391</v>
      </c>
      <c r="B185" s="39" t="s">
        <v>130</v>
      </c>
      <c r="C185" s="39" t="s">
        <v>131</v>
      </c>
      <c r="D185" s="39" t="s">
        <v>132</v>
      </c>
      <c r="E185" s="39" t="s">
        <v>136</v>
      </c>
      <c r="F185" s="39" t="s">
        <v>125</v>
      </c>
      <c r="G185" s="19" t="n">
        <v>188.031684955471</v>
      </c>
      <c r="H185" s="19" t="n">
        <v>188.031684955471</v>
      </c>
      <c r="I185" s="19" t="n">
        <v>197.297130007013</v>
      </c>
      <c r="J185" s="19" t="n">
        <v>192.001134316288</v>
      </c>
      <c r="K185" s="19" t="n">
        <v>186.332578162747</v>
      </c>
      <c r="L185" s="19" t="n">
        <v>175.297409379031</v>
      </c>
      <c r="M185" s="19" t="n">
        <v>181.746520525028</v>
      </c>
      <c r="N185" s="19" t="n">
        <v>194.831602323429</v>
      </c>
      <c r="O185" s="19" t="n">
        <v>186.128779133156</v>
      </c>
      <c r="P185" s="19" t="n">
        <v>186.926692728086</v>
      </c>
      <c r="Q185" s="19" t="n">
        <v>181.137013865657</v>
      </c>
      <c r="R185" s="19" t="n">
        <v>173.492704936875</v>
      </c>
      <c r="S185" s="19" t="n">
        <v>185.111432830946</v>
      </c>
      <c r="T185" s="19" t="n">
        <v>171.775834653125</v>
      </c>
      <c r="U185" s="19" t="n">
        <v>174.929844745538</v>
      </c>
      <c r="V185" s="19" t="n">
        <v>173.29304567695</v>
      </c>
      <c r="W185" s="19" t="n">
        <v>167.590710670615</v>
      </c>
      <c r="X185" s="22"/>
      <c r="Y185" s="40" t="n">
        <f aca="false">V185/V$513</f>
        <v>4.0997165167927E-005</v>
      </c>
      <c r="Z185" s="41" t="n">
        <f aca="false">Z184+Y185</f>
        <v>0.998688726957853</v>
      </c>
    </row>
    <row r="186" customFormat="false" ht="11.25" hidden="false" customHeight="false" outlineLevel="0" collapsed="false">
      <c r="A186" s="16" t="s">
        <v>390</v>
      </c>
      <c r="B186" s="39" t="s">
        <v>121</v>
      </c>
      <c r="C186" s="39" t="s">
        <v>122</v>
      </c>
      <c r="D186" s="39" t="s">
        <v>123</v>
      </c>
      <c r="E186" s="39" t="s">
        <v>136</v>
      </c>
      <c r="F186" s="39" t="s">
        <v>125</v>
      </c>
      <c r="G186" s="19" t="n">
        <v>197.780210780371</v>
      </c>
      <c r="H186" s="23" t="n">
        <v>197.780210780371</v>
      </c>
      <c r="I186" s="23" t="n">
        <v>192.755425274177</v>
      </c>
      <c r="J186" s="23" t="n">
        <v>180.340585732007</v>
      </c>
      <c r="K186" s="23" t="n">
        <v>167.578277808411</v>
      </c>
      <c r="L186" s="23" t="n">
        <v>167.939411770664</v>
      </c>
      <c r="M186" s="23" t="n">
        <v>155.028748238998</v>
      </c>
      <c r="N186" s="23" t="n">
        <v>157.166894789968</v>
      </c>
      <c r="O186" s="23" t="n">
        <v>145.232916887916</v>
      </c>
      <c r="P186" s="23" t="n">
        <v>148.761029404963</v>
      </c>
      <c r="Q186" s="23" t="n">
        <v>139.876583136863</v>
      </c>
      <c r="R186" s="23" t="n">
        <v>145.074267633518</v>
      </c>
      <c r="S186" s="23" t="n">
        <v>152.026254277992</v>
      </c>
      <c r="T186" s="23" t="n">
        <v>154.811531537217</v>
      </c>
      <c r="U186" s="23" t="n">
        <v>164.042426299204</v>
      </c>
      <c r="V186" s="23" t="n">
        <v>162.045128977122</v>
      </c>
      <c r="W186" s="23" t="n">
        <v>154.589806812545</v>
      </c>
      <c r="X186" s="19"/>
      <c r="Y186" s="40" t="n">
        <f aca="false">V186/V$513</f>
        <v>3.83361657207965E-005</v>
      </c>
      <c r="Z186" s="41" t="n">
        <f aca="false">Z185+Y186</f>
        <v>0.998727063123574</v>
      </c>
    </row>
    <row r="187" customFormat="false" ht="11.25" hidden="false" customHeight="false" outlineLevel="0" collapsed="false">
      <c r="A187" s="16" t="s">
        <v>379</v>
      </c>
      <c r="B187" s="39" t="s">
        <v>166</v>
      </c>
      <c r="C187" s="39" t="s">
        <v>167</v>
      </c>
      <c r="D187" s="39" t="s">
        <v>132</v>
      </c>
      <c r="E187" s="39" t="s">
        <v>141</v>
      </c>
      <c r="F187" s="39" t="s">
        <v>125</v>
      </c>
      <c r="G187" s="19" t="n">
        <v>251.138605624988</v>
      </c>
      <c r="H187" s="22" t="n">
        <v>251.138605624988</v>
      </c>
      <c r="I187" s="23" t="n">
        <v>260.479222628023</v>
      </c>
      <c r="J187" s="23" t="n">
        <v>262.044801320047</v>
      </c>
      <c r="K187" s="23" t="n">
        <v>256.784456485848</v>
      </c>
      <c r="L187" s="23" t="n">
        <v>264.75719398181</v>
      </c>
      <c r="M187" s="23" t="n">
        <v>254.433969428193</v>
      </c>
      <c r="N187" s="23" t="n">
        <v>219.626423747571</v>
      </c>
      <c r="O187" s="23" t="n">
        <v>243.246073780838</v>
      </c>
      <c r="P187" s="23" t="n">
        <v>248.06048696986</v>
      </c>
      <c r="Q187" s="23" t="n">
        <v>180.385539643455</v>
      </c>
      <c r="R187" s="23" t="n">
        <v>172.50538768525</v>
      </c>
      <c r="S187" s="23" t="n">
        <v>171.324565045735</v>
      </c>
      <c r="T187" s="23" t="n">
        <v>157.182964222636</v>
      </c>
      <c r="U187" s="23" t="n">
        <v>150.059656597181</v>
      </c>
      <c r="V187" s="23" t="n">
        <v>161.784990618359</v>
      </c>
      <c r="W187" s="23" t="n">
        <v>147.753344636225</v>
      </c>
      <c r="X187" s="23"/>
      <c r="Y187" s="40" t="n">
        <f aca="false">V187/V$513</f>
        <v>3.82746229438254E-005</v>
      </c>
      <c r="Z187" s="41" t="n">
        <f aca="false">Z186+Y187</f>
        <v>0.998765337746518</v>
      </c>
    </row>
    <row r="188" customFormat="false" ht="11.25" hidden="false" customHeight="false" outlineLevel="0" collapsed="false">
      <c r="A188" s="16" t="s">
        <v>410</v>
      </c>
      <c r="B188" s="39" t="s">
        <v>154</v>
      </c>
      <c r="C188" s="39" t="s">
        <v>155</v>
      </c>
      <c r="D188" s="39" t="s">
        <v>133</v>
      </c>
      <c r="E188" s="39" t="s">
        <v>141</v>
      </c>
      <c r="F188" s="39" t="s">
        <v>125</v>
      </c>
      <c r="G188" s="19" t="n">
        <v>125.799947256131</v>
      </c>
      <c r="H188" s="23" t="n">
        <v>125.799947256131</v>
      </c>
      <c r="I188" s="23" t="n">
        <v>129.307934967257</v>
      </c>
      <c r="J188" s="23" t="n">
        <v>132.686779943109</v>
      </c>
      <c r="K188" s="23" t="n">
        <v>136.455919974871</v>
      </c>
      <c r="L188" s="23" t="n">
        <v>138.161854728268</v>
      </c>
      <c r="M188" s="23" t="n">
        <v>124.34571746318</v>
      </c>
      <c r="N188" s="23" t="n">
        <v>140.591365682487</v>
      </c>
      <c r="O188" s="23" t="n">
        <v>161.057481971989</v>
      </c>
      <c r="P188" s="23" t="n">
        <v>145.216245274063</v>
      </c>
      <c r="Q188" s="23" t="n">
        <v>147.825299602211</v>
      </c>
      <c r="R188" s="23" t="n">
        <v>169.149248663487</v>
      </c>
      <c r="S188" s="23" t="n">
        <v>172.185745601508</v>
      </c>
      <c r="T188" s="23" t="n">
        <v>176.505364563412</v>
      </c>
      <c r="U188" s="23" t="n">
        <v>158.390358373587</v>
      </c>
      <c r="V188" s="23" t="n">
        <v>160.453243488096</v>
      </c>
      <c r="W188" s="23" t="n">
        <v>398.114807700969</v>
      </c>
      <c r="X188" s="22"/>
      <c r="Y188" s="40" t="n">
        <f aca="false">V188/V$513</f>
        <v>3.79595620777184E-005</v>
      </c>
      <c r="Z188" s="41" t="n">
        <f aca="false">Z187+Y188</f>
        <v>0.998803297308595</v>
      </c>
    </row>
    <row r="189" customFormat="false" ht="11.25" hidden="false" customHeight="false" outlineLevel="0" collapsed="false">
      <c r="A189" s="16" t="s">
        <v>381</v>
      </c>
      <c r="B189" s="39" t="s">
        <v>189</v>
      </c>
      <c r="C189" s="39" t="s">
        <v>190</v>
      </c>
      <c r="D189" s="39" t="s">
        <v>132</v>
      </c>
      <c r="E189" s="39" t="s">
        <v>141</v>
      </c>
      <c r="F189" s="39" t="s">
        <v>125</v>
      </c>
      <c r="G189" s="19" t="n">
        <v>224.497217458818</v>
      </c>
      <c r="H189" s="22" t="n">
        <v>224.497217458818</v>
      </c>
      <c r="I189" s="22" t="n">
        <v>162.856884900223</v>
      </c>
      <c r="J189" s="22" t="n">
        <v>164.764980391284</v>
      </c>
      <c r="K189" s="22" t="n">
        <v>167.782285902464</v>
      </c>
      <c r="L189" s="22" t="n">
        <v>234.361385649308</v>
      </c>
      <c r="M189" s="22" t="n">
        <v>254.795844975191</v>
      </c>
      <c r="N189" s="22" t="n">
        <v>226.145184731409</v>
      </c>
      <c r="O189" s="22" t="n">
        <v>201.255601061341</v>
      </c>
      <c r="P189" s="22" t="n">
        <v>219.795997802384</v>
      </c>
      <c r="Q189" s="22" t="n">
        <v>191.803278773879</v>
      </c>
      <c r="R189" s="22" t="n">
        <v>192.251107192278</v>
      </c>
      <c r="S189" s="22" t="n">
        <v>189.735735116978</v>
      </c>
      <c r="T189" s="22" t="n">
        <v>191.7613868796</v>
      </c>
      <c r="U189" s="22" t="n">
        <v>180.225769763479</v>
      </c>
      <c r="V189" s="22" t="n">
        <v>156.832309081445</v>
      </c>
      <c r="W189" s="22" t="n">
        <v>142.89126094937</v>
      </c>
      <c r="X189" s="19"/>
      <c r="Y189" s="40" t="n">
        <f aca="false">V189/V$513</f>
        <v>3.7102931937993E-005</v>
      </c>
      <c r="Z189" s="41" t="n">
        <f aca="false">Z188+Y189</f>
        <v>0.998840400240533</v>
      </c>
    </row>
    <row r="190" customFormat="false" ht="11.25" hidden="false" customHeight="false" outlineLevel="0" collapsed="false">
      <c r="A190" s="16" t="s">
        <v>380</v>
      </c>
      <c r="B190" s="39" t="s">
        <v>304</v>
      </c>
      <c r="C190" s="39" t="s">
        <v>305</v>
      </c>
      <c r="D190" s="39"/>
      <c r="E190" s="39" t="s">
        <v>136</v>
      </c>
      <c r="F190" s="39" t="s">
        <v>125</v>
      </c>
      <c r="G190" s="19" t="n">
        <v>245.048100668474</v>
      </c>
      <c r="H190" s="22" t="n">
        <v>245.048100668474</v>
      </c>
      <c r="I190" s="22" t="n">
        <v>231.289009705723</v>
      </c>
      <c r="J190" s="22" t="n">
        <v>215.443699900024</v>
      </c>
      <c r="K190" s="22" t="n">
        <v>199.817905137546</v>
      </c>
      <c r="L190" s="22" t="n">
        <v>196.470410084424</v>
      </c>
      <c r="M190" s="22" t="n">
        <v>191.367213428324</v>
      </c>
      <c r="N190" s="22" t="n">
        <v>185.847064501335</v>
      </c>
      <c r="O190" s="22" t="n">
        <v>185.999179696936</v>
      </c>
      <c r="P190" s="22" t="n">
        <v>185.237458034548</v>
      </c>
      <c r="Q190" s="22" t="n">
        <v>170.174098706736</v>
      </c>
      <c r="R190" s="22" t="n">
        <v>165.631535194544</v>
      </c>
      <c r="S190" s="22" t="n">
        <v>164.374864411135</v>
      </c>
      <c r="T190" s="22" t="n">
        <v>148.16309462625</v>
      </c>
      <c r="U190" s="22" t="n">
        <v>147.28269318211</v>
      </c>
      <c r="V190" s="22" t="n">
        <v>152.946525221464</v>
      </c>
      <c r="W190" s="22" t="n">
        <v>155.335054086661</v>
      </c>
      <c r="X190" s="22"/>
      <c r="Y190" s="40" t="n">
        <f aca="false">V190/V$513</f>
        <v>3.61836444842341E-005</v>
      </c>
      <c r="Z190" s="41" t="n">
        <f aca="false">Z189+Y190</f>
        <v>0.998876583885018</v>
      </c>
    </row>
    <row r="191" customFormat="false" ht="11.25" hidden="false" customHeight="false" outlineLevel="0" collapsed="false">
      <c r="A191" s="16" t="s">
        <v>417</v>
      </c>
      <c r="B191" s="39" t="s">
        <v>418</v>
      </c>
      <c r="C191" s="39" t="s">
        <v>419</v>
      </c>
      <c r="D191" s="39"/>
      <c r="E191" s="39" t="s">
        <v>136</v>
      </c>
      <c r="F191" s="39" t="s">
        <v>125</v>
      </c>
      <c r="G191" s="19" t="n">
        <v>117.212419694517</v>
      </c>
      <c r="H191" s="22" t="n">
        <v>117.212419694517</v>
      </c>
      <c r="I191" s="22" t="n">
        <v>118.349146368544</v>
      </c>
      <c r="J191" s="22" t="n">
        <v>115.054816086417</v>
      </c>
      <c r="K191" s="22" t="n">
        <v>111.745830794347</v>
      </c>
      <c r="L191" s="22" t="n">
        <v>122.353121040139</v>
      </c>
      <c r="M191" s="22" t="n">
        <v>122.32251789042</v>
      </c>
      <c r="N191" s="22" t="n">
        <v>126.232450293146</v>
      </c>
      <c r="O191" s="22" t="n">
        <v>132.43991240419</v>
      </c>
      <c r="P191" s="22" t="n">
        <v>133.268748958865</v>
      </c>
      <c r="Q191" s="22" t="n">
        <v>131.7015178811</v>
      </c>
      <c r="R191" s="22" t="n">
        <v>139.225760924901</v>
      </c>
      <c r="S191" s="22" t="n">
        <v>146.250029453952</v>
      </c>
      <c r="T191" s="22" t="n">
        <v>144.938195308828</v>
      </c>
      <c r="U191" s="22" t="n">
        <v>144.824768414471</v>
      </c>
      <c r="V191" s="22" t="n">
        <v>151.352154062788</v>
      </c>
      <c r="W191" s="22" t="n">
        <v>150.517664000788</v>
      </c>
      <c r="X191" s="22"/>
      <c r="Y191" s="40" t="n">
        <f aca="false">V191/V$513</f>
        <v>3.58064527886534E-005</v>
      </c>
      <c r="Z191" s="41" t="n">
        <f aca="false">Z190+Y191</f>
        <v>0.998912390337806</v>
      </c>
    </row>
    <row r="192" customFormat="false" ht="11.25" hidden="false" customHeight="false" outlineLevel="0" collapsed="false">
      <c r="A192" s="16" t="s">
        <v>440</v>
      </c>
      <c r="B192" s="39" t="s">
        <v>202</v>
      </c>
      <c r="C192" s="39" t="s">
        <v>203</v>
      </c>
      <c r="D192" s="39" t="s">
        <v>133</v>
      </c>
      <c r="E192" s="39" t="s">
        <v>141</v>
      </c>
      <c r="F192" s="39" t="s">
        <v>125</v>
      </c>
      <c r="G192" s="19" t="n">
        <v>75.8232175488228</v>
      </c>
      <c r="H192" s="22" t="n">
        <v>75.8232175488228</v>
      </c>
      <c r="I192" s="22" t="n">
        <v>79.9848584972284</v>
      </c>
      <c r="J192" s="22" t="n">
        <v>85.7454507808498</v>
      </c>
      <c r="K192" s="22" t="n">
        <v>91.1147154072745</v>
      </c>
      <c r="L192" s="22" t="n">
        <v>98.3134387918828</v>
      </c>
      <c r="M192" s="22" t="n">
        <v>103.444543146264</v>
      </c>
      <c r="N192" s="22" t="n">
        <v>109.664810359685</v>
      </c>
      <c r="O192" s="22" t="n">
        <v>115.135279449668</v>
      </c>
      <c r="P192" s="22" t="n">
        <v>122.634823777631</v>
      </c>
      <c r="Q192" s="22" t="n">
        <v>122.747164640345</v>
      </c>
      <c r="R192" s="22" t="n">
        <v>137.211231393165</v>
      </c>
      <c r="S192" s="22" t="n">
        <v>135.385159775727</v>
      </c>
      <c r="T192" s="22" t="n">
        <v>138.065295154018</v>
      </c>
      <c r="U192" s="22" t="n">
        <v>148.62367678256</v>
      </c>
      <c r="V192" s="22" t="n">
        <v>147.677394486558</v>
      </c>
      <c r="W192" s="22" t="n">
        <v>151.906363303268</v>
      </c>
      <c r="X192" s="19"/>
      <c r="Y192" s="40" t="n">
        <f aca="false">V192/V$513</f>
        <v>3.49370888467213E-005</v>
      </c>
      <c r="Z192" s="41" t="n">
        <f aca="false">Z191+Y192</f>
        <v>0.998947327426653</v>
      </c>
    </row>
    <row r="193" customFormat="false" ht="11.25" hidden="false" customHeight="false" outlineLevel="0" collapsed="false">
      <c r="A193" s="16" t="s">
        <v>386</v>
      </c>
      <c r="B193" s="39" t="s">
        <v>192</v>
      </c>
      <c r="C193" s="39" t="s">
        <v>193</v>
      </c>
      <c r="D193" s="39" t="s">
        <v>132</v>
      </c>
      <c r="E193" s="39" t="s">
        <v>141</v>
      </c>
      <c r="F193" s="39" t="s">
        <v>125</v>
      </c>
      <c r="G193" s="19" t="n">
        <v>204.444819783292</v>
      </c>
      <c r="H193" s="19" t="n">
        <v>204.444819783292</v>
      </c>
      <c r="I193" s="19" t="n">
        <v>191.94628249766</v>
      </c>
      <c r="J193" s="19" t="n">
        <v>186.559376691593</v>
      </c>
      <c r="K193" s="19" t="n">
        <v>186.686797709852</v>
      </c>
      <c r="L193" s="19" t="n">
        <v>174.043873382647</v>
      </c>
      <c r="M193" s="19" t="n">
        <v>155.796891150227</v>
      </c>
      <c r="N193" s="19" t="n">
        <v>137.700779769905</v>
      </c>
      <c r="O193" s="19" t="n">
        <v>145.179201352156</v>
      </c>
      <c r="P193" s="19" t="n">
        <v>126.253673889784</v>
      </c>
      <c r="Q193" s="19" t="n">
        <v>114.756864623439</v>
      </c>
      <c r="R193" s="19" t="n">
        <v>107.985592771171</v>
      </c>
      <c r="S193" s="19" t="n">
        <v>67.9848585362047</v>
      </c>
      <c r="T193" s="19" t="n">
        <v>68.5159983199448</v>
      </c>
      <c r="U193" s="19" t="n">
        <v>98.2265959343055</v>
      </c>
      <c r="V193" s="19" t="n">
        <v>145.31392281449</v>
      </c>
      <c r="W193" s="19" t="n">
        <v>146.678339298744</v>
      </c>
      <c r="X193" s="19"/>
      <c r="Y193" s="40" t="n">
        <f aca="false">V193/V$513</f>
        <v>3.43779455866386E-005</v>
      </c>
      <c r="Z193" s="41" t="n">
        <f aca="false">Z192+Y193</f>
        <v>0.99898170537224</v>
      </c>
    </row>
    <row r="194" customFormat="false" ht="11.25" hidden="false" customHeight="false" outlineLevel="0" collapsed="false">
      <c r="A194" s="16" t="s">
        <v>407</v>
      </c>
      <c r="B194" s="39" t="s">
        <v>196</v>
      </c>
      <c r="C194" s="39" t="s">
        <v>197</v>
      </c>
      <c r="D194" s="39" t="s">
        <v>341</v>
      </c>
      <c r="E194" s="39" t="s">
        <v>124</v>
      </c>
      <c r="F194" s="39" t="s">
        <v>125</v>
      </c>
      <c r="G194" s="19" t="n">
        <v>135.224277185595</v>
      </c>
      <c r="H194" s="22" t="n">
        <v>135.224277185595</v>
      </c>
      <c r="I194" s="23" t="n">
        <v>105.757843430411</v>
      </c>
      <c r="J194" s="23" t="n">
        <v>112.864440071635</v>
      </c>
      <c r="K194" s="23" t="n">
        <v>114.658344387752</v>
      </c>
      <c r="L194" s="23" t="n">
        <v>116.660209068373</v>
      </c>
      <c r="M194" s="23" t="n">
        <v>133.534222873995</v>
      </c>
      <c r="N194" s="23" t="n">
        <v>128.401730042771</v>
      </c>
      <c r="O194" s="23" t="n">
        <v>134.310130624454</v>
      </c>
      <c r="P194" s="23" t="n">
        <v>129.599464000378</v>
      </c>
      <c r="Q194" s="23" t="n">
        <v>131.163161668826</v>
      </c>
      <c r="R194" s="23" t="n">
        <v>127.103716456344</v>
      </c>
      <c r="S194" s="23" t="n">
        <v>133.502080505513</v>
      </c>
      <c r="T194" s="23" t="n">
        <v>131.35952645169</v>
      </c>
      <c r="U194" s="23" t="n">
        <v>144.157028909783</v>
      </c>
      <c r="V194" s="23" t="n">
        <v>144.41891152888</v>
      </c>
      <c r="W194" s="23" t="n">
        <v>119.429513727199</v>
      </c>
      <c r="X194" s="23"/>
      <c r="Y194" s="40" t="n">
        <f aca="false">V194/V$513</f>
        <v>3.41662064175335E-005</v>
      </c>
      <c r="Z194" s="41" t="n">
        <f aca="false">Z193+Y194</f>
        <v>0.999015871578657</v>
      </c>
    </row>
    <row r="195" customFormat="false" ht="11.25" hidden="false" customHeight="false" outlineLevel="0" collapsed="false">
      <c r="A195" s="16" t="s">
        <v>397</v>
      </c>
      <c r="B195" s="39" t="s">
        <v>126</v>
      </c>
      <c r="C195" s="39" t="s">
        <v>127</v>
      </c>
      <c r="D195" s="39" t="s">
        <v>211</v>
      </c>
      <c r="E195" s="39" t="s">
        <v>141</v>
      </c>
      <c r="F195" s="39" t="s">
        <v>125</v>
      </c>
      <c r="G195" s="19" t="n">
        <v>162.27537187561</v>
      </c>
      <c r="H195" s="22" t="n">
        <v>162.27537187561</v>
      </c>
      <c r="I195" s="22" t="n">
        <v>170.69273898017</v>
      </c>
      <c r="J195" s="22" t="n">
        <v>170.619287472368</v>
      </c>
      <c r="K195" s="22" t="n">
        <v>183.697870588904</v>
      </c>
      <c r="L195" s="22" t="n">
        <v>196.969375925733</v>
      </c>
      <c r="M195" s="22" t="n">
        <v>206.764661136665</v>
      </c>
      <c r="N195" s="22" t="n">
        <v>211.453764179416</v>
      </c>
      <c r="O195" s="22" t="n">
        <v>216.467255741061</v>
      </c>
      <c r="P195" s="22" t="n">
        <v>218.11043099883</v>
      </c>
      <c r="Q195" s="22" t="n">
        <v>200.949599243776</v>
      </c>
      <c r="R195" s="22" t="n">
        <v>198.611493761827</v>
      </c>
      <c r="S195" s="22" t="n">
        <v>189.137900218654</v>
      </c>
      <c r="T195" s="22" t="n">
        <v>175.013464289725</v>
      </c>
      <c r="U195" s="22" t="n">
        <v>157.16856574346</v>
      </c>
      <c r="V195" s="22" t="n">
        <v>143.686058215306</v>
      </c>
      <c r="W195" s="22" t="n">
        <v>131.619055844872</v>
      </c>
      <c r="X195" s="22"/>
      <c r="Y195" s="40" t="n">
        <f aca="false">V195/V$513</f>
        <v>3.39928301102322E-005</v>
      </c>
      <c r="Z195" s="41" t="n">
        <f aca="false">Z194+Y195</f>
        <v>0.999049864408767</v>
      </c>
    </row>
    <row r="196" customFormat="false" ht="11.25" hidden="false" customHeight="false" outlineLevel="0" collapsed="false">
      <c r="A196" s="16" t="s">
        <v>433</v>
      </c>
      <c r="B196" s="39" t="s">
        <v>160</v>
      </c>
      <c r="C196" s="39" t="s">
        <v>161</v>
      </c>
      <c r="D196" s="39" t="s">
        <v>216</v>
      </c>
      <c r="E196" s="39" t="s">
        <v>136</v>
      </c>
      <c r="F196" s="39" t="s">
        <v>125</v>
      </c>
      <c r="G196" s="19" t="n">
        <v>92.9661705849077</v>
      </c>
      <c r="H196" s="19" t="n">
        <v>92.9661705849077</v>
      </c>
      <c r="I196" s="19" t="n">
        <v>90.8937589384577</v>
      </c>
      <c r="J196" s="19" t="n">
        <v>88.8662542242188</v>
      </c>
      <c r="K196" s="19" t="n">
        <v>84.8737141192367</v>
      </c>
      <c r="L196" s="19" t="n">
        <v>81.6387790761158</v>
      </c>
      <c r="M196" s="19" t="n">
        <v>74.8969222197186</v>
      </c>
      <c r="N196" s="19" t="n">
        <v>73.876854310614</v>
      </c>
      <c r="O196" s="19" t="n">
        <v>88.2435095162681</v>
      </c>
      <c r="P196" s="19" t="n">
        <v>87.5318428263529</v>
      </c>
      <c r="Q196" s="19" t="n">
        <v>90.1017512053634</v>
      </c>
      <c r="R196" s="19" t="n">
        <v>128.76853436444</v>
      </c>
      <c r="S196" s="19" t="n">
        <v>129.429038795872</v>
      </c>
      <c r="T196" s="19" t="n">
        <v>125.090205125283</v>
      </c>
      <c r="U196" s="19" t="n">
        <v>131.315600334757</v>
      </c>
      <c r="V196" s="19" t="n">
        <v>139.877120278993</v>
      </c>
      <c r="W196" s="19" t="n">
        <v>137.115561682667</v>
      </c>
      <c r="X196" s="19"/>
      <c r="Y196" s="40" t="n">
        <f aca="false">V196/V$513</f>
        <v>3.30917226417853E-005</v>
      </c>
      <c r="Z196" s="41" t="n">
        <f aca="false">Z195+Y196</f>
        <v>0.999082956131409</v>
      </c>
    </row>
    <row r="197" customFormat="false" ht="11.25" hidden="false" customHeight="false" outlineLevel="0" collapsed="false">
      <c r="A197" s="16" t="s">
        <v>428</v>
      </c>
      <c r="B197" s="39" t="s">
        <v>429</v>
      </c>
      <c r="C197" s="39" t="s">
        <v>319</v>
      </c>
      <c r="D197" s="39"/>
      <c r="E197" s="39" t="s">
        <v>136</v>
      </c>
      <c r="F197" s="39" t="s">
        <v>125</v>
      </c>
      <c r="G197" s="19" t="n">
        <v>101.171704888216</v>
      </c>
      <c r="H197" s="19" t="n">
        <v>101.171704888216</v>
      </c>
      <c r="I197" s="19" t="n">
        <v>103.305759377594</v>
      </c>
      <c r="J197" s="19" t="n">
        <v>106.92331245133</v>
      </c>
      <c r="K197" s="19" t="n">
        <v>109.278785468591</v>
      </c>
      <c r="L197" s="19" t="n">
        <v>114.465669409069</v>
      </c>
      <c r="M197" s="19" t="n">
        <v>116.129159142784</v>
      </c>
      <c r="N197" s="19" t="n">
        <v>121.247321740778</v>
      </c>
      <c r="O197" s="19" t="n">
        <v>124.010245268309</v>
      </c>
      <c r="P197" s="19" t="n">
        <v>124.867020709405</v>
      </c>
      <c r="Q197" s="19" t="n">
        <v>129.153509741654</v>
      </c>
      <c r="R197" s="19" t="n">
        <v>131.466671408841</v>
      </c>
      <c r="S197" s="19" t="n">
        <v>133.697858510111</v>
      </c>
      <c r="T197" s="19" t="n">
        <v>134.419367326698</v>
      </c>
      <c r="U197" s="19" t="n">
        <v>136.915739037786</v>
      </c>
      <c r="V197" s="19" t="n">
        <v>138.327693797916</v>
      </c>
      <c r="W197" s="19" t="n">
        <v>136.854100880199</v>
      </c>
      <c r="X197" s="22"/>
      <c r="Y197" s="40" t="n">
        <f aca="false">V197/V$513</f>
        <v>3.27251638274247E-005</v>
      </c>
      <c r="Z197" s="41" t="n">
        <f aca="false">Z196+Y197</f>
        <v>0.999115681295237</v>
      </c>
    </row>
    <row r="198" customFormat="false" ht="11.25" hidden="false" customHeight="false" outlineLevel="0" collapsed="false">
      <c r="A198" s="16" t="s">
        <v>422</v>
      </c>
      <c r="B198" s="39" t="s">
        <v>146</v>
      </c>
      <c r="C198" s="39" t="s">
        <v>147</v>
      </c>
      <c r="D198" s="39" t="s">
        <v>133</v>
      </c>
      <c r="E198" s="39" t="s">
        <v>141</v>
      </c>
      <c r="F198" s="39" t="s">
        <v>125</v>
      </c>
      <c r="G198" s="19" t="n">
        <v>108.269020559253</v>
      </c>
      <c r="H198" s="22" t="n">
        <v>108.269020559253</v>
      </c>
      <c r="I198" s="23" t="n">
        <v>104.103191002272</v>
      </c>
      <c r="J198" s="23" t="n">
        <v>99.7895145726229</v>
      </c>
      <c r="K198" s="23" t="n">
        <v>92.1863455513183</v>
      </c>
      <c r="L198" s="23" t="n">
        <v>100.804405653463</v>
      </c>
      <c r="M198" s="23" t="n">
        <v>94.4180435495185</v>
      </c>
      <c r="N198" s="23" t="n">
        <v>92.8562515894837</v>
      </c>
      <c r="O198" s="23" t="n">
        <v>98.6526842329224</v>
      </c>
      <c r="P198" s="23" t="n">
        <v>103.811754925765</v>
      </c>
      <c r="Q198" s="23" t="n">
        <v>102.379388980768</v>
      </c>
      <c r="R198" s="23" t="n">
        <v>118.172095775563</v>
      </c>
      <c r="S198" s="23" t="n">
        <v>121.739876764588</v>
      </c>
      <c r="T198" s="23" t="n">
        <v>122.455077375637</v>
      </c>
      <c r="U198" s="23" t="n">
        <v>128.402883141625</v>
      </c>
      <c r="V198" s="23" t="n">
        <v>135.174784719414</v>
      </c>
      <c r="W198" s="23" t="n">
        <v>133.865965043187</v>
      </c>
      <c r="X198" s="23"/>
      <c r="Y198" s="40" t="n">
        <f aca="false">V198/V$513</f>
        <v>3.19792577597817E-005</v>
      </c>
      <c r="Z198" s="41" t="n">
        <f aca="false">Z197+Y198</f>
        <v>0.999147660552996</v>
      </c>
    </row>
    <row r="199" customFormat="false" ht="11.25" hidden="false" customHeight="false" outlineLevel="0" collapsed="false">
      <c r="A199" s="16" t="s">
        <v>444</v>
      </c>
      <c r="B199" s="39" t="s">
        <v>152</v>
      </c>
      <c r="C199" s="39" t="s">
        <v>153</v>
      </c>
      <c r="D199" s="39" t="s">
        <v>216</v>
      </c>
      <c r="E199" s="39" t="s">
        <v>136</v>
      </c>
      <c r="F199" s="39" t="s">
        <v>125</v>
      </c>
      <c r="G199" s="19" t="n">
        <v>64.6635285154847</v>
      </c>
      <c r="H199" s="22" t="n">
        <v>64.6635285154847</v>
      </c>
      <c r="I199" s="22" t="n">
        <v>66.4850939167675</v>
      </c>
      <c r="J199" s="22" t="n">
        <v>67.1458475679684</v>
      </c>
      <c r="K199" s="22" t="n">
        <v>68.0188682625565</v>
      </c>
      <c r="L199" s="22" t="n">
        <v>69.4927732927889</v>
      </c>
      <c r="M199" s="22" t="n">
        <v>74.4885088008231</v>
      </c>
      <c r="N199" s="22" t="n">
        <v>79.8782246931564</v>
      </c>
      <c r="O199" s="22" t="n">
        <v>93.8355383727906</v>
      </c>
      <c r="P199" s="22" t="n">
        <v>98.8486416879605</v>
      </c>
      <c r="Q199" s="22" t="n">
        <v>105.570060224613</v>
      </c>
      <c r="R199" s="22" t="n">
        <v>104.219771329302</v>
      </c>
      <c r="S199" s="22" t="n">
        <v>108.18131128821</v>
      </c>
      <c r="T199" s="22" t="n">
        <v>113.620060369155</v>
      </c>
      <c r="U199" s="22" t="n">
        <v>116.353622083245</v>
      </c>
      <c r="V199" s="22" t="n">
        <v>129.003645332598</v>
      </c>
      <c r="W199" s="22" t="n">
        <v>125.886698469784</v>
      </c>
      <c r="X199" s="23"/>
      <c r="Y199" s="40" t="n">
        <f aca="false">V199/V$513</f>
        <v>3.05193075365787E-005</v>
      </c>
      <c r="Z199" s="41" t="n">
        <f aca="false">Z198+Y199</f>
        <v>0.999178179860533</v>
      </c>
    </row>
    <row r="200" customFormat="false" ht="11.25" hidden="false" customHeight="false" outlineLevel="0" collapsed="false">
      <c r="A200" s="16" t="s">
        <v>416</v>
      </c>
      <c r="B200" s="39" t="s">
        <v>196</v>
      </c>
      <c r="C200" s="39" t="s">
        <v>197</v>
      </c>
      <c r="D200" s="39" t="s">
        <v>198</v>
      </c>
      <c r="E200" s="39" t="s">
        <v>141</v>
      </c>
      <c r="F200" s="39" t="s">
        <v>125</v>
      </c>
      <c r="G200" s="19" t="n">
        <v>118.01942001246</v>
      </c>
      <c r="H200" s="22" t="n">
        <v>118.01942001246</v>
      </c>
      <c r="I200" s="22" t="n">
        <v>115.833998658927</v>
      </c>
      <c r="J200" s="22" t="n">
        <v>105.093047159256</v>
      </c>
      <c r="K200" s="22" t="n">
        <v>113.528755119759</v>
      </c>
      <c r="L200" s="22" t="n">
        <v>112.144693890953</v>
      </c>
      <c r="M200" s="22" t="n">
        <v>112.034814027228</v>
      </c>
      <c r="N200" s="22" t="n">
        <v>116.713703864738</v>
      </c>
      <c r="O200" s="22" t="n">
        <v>117.271024358877</v>
      </c>
      <c r="P200" s="22" t="n">
        <v>120.476662607432</v>
      </c>
      <c r="Q200" s="22" t="n">
        <v>121.916695723953</v>
      </c>
      <c r="R200" s="22" t="n">
        <v>123.588291419882</v>
      </c>
      <c r="S200" s="22" t="n">
        <v>124.156840795587</v>
      </c>
      <c r="T200" s="22" t="n">
        <v>116.15231036139</v>
      </c>
      <c r="U200" s="22" t="n">
        <v>130.176529418181</v>
      </c>
      <c r="V200" s="22" t="n">
        <v>124.706985282074</v>
      </c>
      <c r="W200" s="22" t="n">
        <v>110.819548845377</v>
      </c>
      <c r="X200" s="22"/>
      <c r="Y200" s="40" t="n">
        <f aca="false">V200/V$513</f>
        <v>2.95028161876406E-005</v>
      </c>
      <c r="Z200" s="41" t="n">
        <f aca="false">Z199+Y200</f>
        <v>0.999207682676721</v>
      </c>
    </row>
    <row r="201" customFormat="false" ht="11.25" hidden="false" customHeight="false" outlineLevel="0" collapsed="false">
      <c r="A201" s="16" t="s">
        <v>443</v>
      </c>
      <c r="B201" s="39" t="s">
        <v>152</v>
      </c>
      <c r="C201" s="39" t="s">
        <v>153</v>
      </c>
      <c r="D201" s="39" t="s">
        <v>133</v>
      </c>
      <c r="E201" s="39" t="s">
        <v>136</v>
      </c>
      <c r="F201" s="39" t="s">
        <v>125</v>
      </c>
      <c r="G201" s="19" t="n">
        <v>70.4791083316478</v>
      </c>
      <c r="H201" s="22" t="n">
        <v>70.4791083316478</v>
      </c>
      <c r="I201" s="22" t="n">
        <v>84.8703117224284</v>
      </c>
      <c r="J201" s="22" t="n">
        <v>85.6245482991312</v>
      </c>
      <c r="K201" s="22" t="n">
        <v>89.9678069865098</v>
      </c>
      <c r="L201" s="22" t="n">
        <v>89.1522238997368</v>
      </c>
      <c r="M201" s="22" t="n">
        <v>97.5067111630941</v>
      </c>
      <c r="N201" s="22" t="n">
        <v>108.868581899821</v>
      </c>
      <c r="O201" s="22" t="n">
        <v>103.848751364847</v>
      </c>
      <c r="P201" s="22" t="n">
        <v>108.620520599414</v>
      </c>
      <c r="Q201" s="22" t="n">
        <v>108.205568430056</v>
      </c>
      <c r="R201" s="22" t="n">
        <v>110.384579583357</v>
      </c>
      <c r="S201" s="22" t="n">
        <v>117.160673994693</v>
      </c>
      <c r="T201" s="22" t="n">
        <v>111.257215059504</v>
      </c>
      <c r="U201" s="22" t="n">
        <v>119.105715997514</v>
      </c>
      <c r="V201" s="22" t="n">
        <v>121.628606449632</v>
      </c>
      <c r="W201" s="22" t="n">
        <v>118.10469971271</v>
      </c>
      <c r="X201" s="22"/>
      <c r="Y201" s="40" t="n">
        <f aca="false">V201/V$513</f>
        <v>2.87745422690301E-005</v>
      </c>
      <c r="Z201" s="41" t="n">
        <f aca="false">Z200+Y201</f>
        <v>0.99923645721899</v>
      </c>
    </row>
    <row r="202" customFormat="false" ht="11.25" hidden="false" customHeight="false" outlineLevel="0" collapsed="false">
      <c r="A202" s="16" t="s">
        <v>411</v>
      </c>
      <c r="B202" s="39" t="s">
        <v>137</v>
      </c>
      <c r="C202" s="39" t="s">
        <v>138</v>
      </c>
      <c r="D202" s="39" t="s">
        <v>132</v>
      </c>
      <c r="E202" s="39" t="s">
        <v>136</v>
      </c>
      <c r="F202" s="39" t="s">
        <v>125</v>
      </c>
      <c r="G202" s="19" t="n">
        <v>125.502401156554</v>
      </c>
      <c r="H202" s="19" t="n">
        <v>125.502401156554</v>
      </c>
      <c r="I202" s="19" t="n">
        <v>125.08555357985</v>
      </c>
      <c r="J202" s="19" t="n">
        <v>123.493657247643</v>
      </c>
      <c r="K202" s="19" t="n">
        <v>123.324665434953</v>
      </c>
      <c r="L202" s="19" t="n">
        <v>123.903049251064</v>
      </c>
      <c r="M202" s="19" t="n">
        <v>123.599456076109</v>
      </c>
      <c r="N202" s="19" t="n">
        <v>123.972691932829</v>
      </c>
      <c r="O202" s="19" t="n">
        <v>127.494183479275</v>
      </c>
      <c r="P202" s="19" t="n">
        <v>122.770877073861</v>
      </c>
      <c r="Q202" s="19" t="n">
        <v>120.780025184461</v>
      </c>
      <c r="R202" s="19" t="n">
        <v>117.187212478892</v>
      </c>
      <c r="S202" s="19" t="n">
        <v>121.807315417443</v>
      </c>
      <c r="T202" s="19" t="n">
        <v>122.604459698356</v>
      </c>
      <c r="U202" s="19" t="n">
        <v>123.502962097127</v>
      </c>
      <c r="V202" s="19" t="n">
        <v>121.376872240129</v>
      </c>
      <c r="W202" s="19" t="n">
        <v>122.378578610001</v>
      </c>
      <c r="X202" s="23"/>
      <c r="Y202" s="40" t="n">
        <f aca="false">V202/V$513</f>
        <v>2.87149877212692E-005</v>
      </c>
      <c r="Z202" s="41" t="n">
        <f aca="false">Z201+Y202</f>
        <v>0.999265172206711</v>
      </c>
    </row>
    <row r="203" customFormat="false" ht="11.25" hidden="false" customHeight="false" outlineLevel="0" collapsed="false">
      <c r="A203" s="16" t="s">
        <v>406</v>
      </c>
      <c r="B203" s="39" t="s">
        <v>233</v>
      </c>
      <c r="C203" s="39" t="s">
        <v>234</v>
      </c>
      <c r="D203" s="39"/>
      <c r="E203" s="39" t="s">
        <v>213</v>
      </c>
      <c r="F203" s="39" t="s">
        <v>125</v>
      </c>
      <c r="G203" s="19" t="n">
        <v>136.23</v>
      </c>
      <c r="H203" s="22" t="n">
        <v>136.23</v>
      </c>
      <c r="I203" s="22" t="n">
        <v>136.23</v>
      </c>
      <c r="J203" s="22" t="n">
        <v>136.23</v>
      </c>
      <c r="K203" s="22" t="n">
        <v>136.23</v>
      </c>
      <c r="L203" s="22" t="n">
        <v>136.23</v>
      </c>
      <c r="M203" s="22" t="n">
        <v>136.23</v>
      </c>
      <c r="N203" s="22" t="n">
        <v>136.23</v>
      </c>
      <c r="O203" s="22" t="n">
        <v>136.23</v>
      </c>
      <c r="P203" s="22" t="n">
        <v>136.23</v>
      </c>
      <c r="Q203" s="22" t="n">
        <v>136.23</v>
      </c>
      <c r="R203" s="22" t="n">
        <v>143.4</v>
      </c>
      <c r="S203" s="22" t="n">
        <v>100.38</v>
      </c>
      <c r="T203" s="22" t="n">
        <v>119.5</v>
      </c>
      <c r="U203" s="22" t="n">
        <v>155.35</v>
      </c>
      <c r="V203" s="22" t="n">
        <v>117.11</v>
      </c>
      <c r="W203" s="22" t="n">
        <v>117.0622</v>
      </c>
      <c r="X203" s="22"/>
      <c r="Y203" s="40" t="n">
        <f aca="false">V203/V$513</f>
        <v>2.77055434859528E-005</v>
      </c>
      <c r="Z203" s="41" t="n">
        <f aca="false">Z202+Y203</f>
        <v>0.999292877750197</v>
      </c>
    </row>
    <row r="204" customFormat="false" ht="11.25" hidden="false" customHeight="false" outlineLevel="0" collapsed="false">
      <c r="A204" s="16" t="s">
        <v>426</v>
      </c>
      <c r="B204" s="39" t="s">
        <v>427</v>
      </c>
      <c r="C204" s="39" t="s">
        <v>138</v>
      </c>
      <c r="D204" s="39"/>
      <c r="E204" s="39" t="s">
        <v>124</v>
      </c>
      <c r="F204" s="39" t="s">
        <v>125</v>
      </c>
      <c r="G204" s="19" t="n">
        <v>103.434795522944</v>
      </c>
      <c r="H204" s="23" t="n">
        <v>103.434795522944</v>
      </c>
      <c r="I204" s="23" t="n">
        <v>96.8152629565883</v>
      </c>
      <c r="J204" s="23" t="n">
        <v>98.8057130778754</v>
      </c>
      <c r="K204" s="23" t="n">
        <v>92.9261805115198</v>
      </c>
      <c r="L204" s="23" t="n">
        <v>113.146388259806</v>
      </c>
      <c r="M204" s="23" t="n">
        <v>114.397132691166</v>
      </c>
      <c r="N204" s="23" t="n">
        <v>112.797669374239</v>
      </c>
      <c r="O204" s="23" t="n">
        <v>111.457998309026</v>
      </c>
      <c r="P204" s="23" t="n">
        <v>109.678621553885</v>
      </c>
      <c r="Q204" s="23" t="n">
        <v>137.717998309026</v>
      </c>
      <c r="R204" s="23" t="n">
        <v>118.791811604795</v>
      </c>
      <c r="S204" s="23" t="n">
        <v>133.274069925031</v>
      </c>
      <c r="T204" s="23" t="n">
        <v>123.296075436193</v>
      </c>
      <c r="U204" s="23" t="n">
        <v>118.457772398896</v>
      </c>
      <c r="V204" s="23" t="n">
        <v>109.414839101436</v>
      </c>
      <c r="W204" s="23" t="n">
        <v>97.1007401542143</v>
      </c>
      <c r="X204" s="22"/>
      <c r="Y204" s="40" t="n">
        <f aca="false">V204/V$513</f>
        <v>2.58850446822079E-005</v>
      </c>
      <c r="Z204" s="41" t="n">
        <f aca="false">Z203+Y204</f>
        <v>0.999318762794879</v>
      </c>
    </row>
    <row r="205" customFormat="false" ht="11.25" hidden="false" customHeight="false" outlineLevel="0" collapsed="false">
      <c r="A205" s="16" t="s">
        <v>436</v>
      </c>
      <c r="B205" s="39" t="s">
        <v>224</v>
      </c>
      <c r="C205" s="39" t="s">
        <v>225</v>
      </c>
      <c r="D205" s="39" t="s">
        <v>132</v>
      </c>
      <c r="E205" s="39" t="s">
        <v>141</v>
      </c>
      <c r="F205" s="39" t="s">
        <v>125</v>
      </c>
      <c r="G205" s="23" t="n">
        <v>83.595843758456</v>
      </c>
      <c r="H205" s="22" t="n">
        <v>83.595843758456</v>
      </c>
      <c r="I205" s="22" t="n">
        <v>81.4129857790209</v>
      </c>
      <c r="J205" s="22" t="n">
        <v>84.9019389358802</v>
      </c>
      <c r="K205" s="22" t="n">
        <v>86.6301076577912</v>
      </c>
      <c r="L205" s="22" t="n">
        <v>90.5336085949574</v>
      </c>
      <c r="M205" s="22" t="n">
        <v>90.5682501059017</v>
      </c>
      <c r="N205" s="22" t="n">
        <v>92.6236962413375</v>
      </c>
      <c r="O205" s="22" t="n">
        <v>96.3245522087946</v>
      </c>
      <c r="P205" s="22" t="n">
        <v>99.3064194332733</v>
      </c>
      <c r="Q205" s="22" t="n">
        <v>100.604343683188</v>
      </c>
      <c r="R205" s="22" t="n">
        <v>101.227562216298</v>
      </c>
      <c r="S205" s="22" t="n">
        <v>100.849249213169</v>
      </c>
      <c r="T205" s="22" t="n">
        <v>100.710201474607</v>
      </c>
      <c r="U205" s="22" t="n">
        <v>103.206171935784</v>
      </c>
      <c r="V205" s="22" t="n">
        <v>107.092985506215</v>
      </c>
      <c r="W205" s="22" t="n">
        <v>132.525796407043</v>
      </c>
      <c r="X205" s="19"/>
      <c r="Y205" s="40" t="n">
        <f aca="false">V205/V$513</f>
        <v>2.53357473058062E-005</v>
      </c>
      <c r="Z205" s="41" t="n">
        <f aca="false">Z204+Y205</f>
        <v>0.999344098542185</v>
      </c>
    </row>
    <row r="206" customFormat="false" ht="11.25" hidden="false" customHeight="false" outlineLevel="0" collapsed="false">
      <c r="A206" s="16" t="s">
        <v>423</v>
      </c>
      <c r="B206" s="39" t="s">
        <v>156</v>
      </c>
      <c r="C206" s="39" t="s">
        <v>157</v>
      </c>
      <c r="D206" s="39"/>
      <c r="E206" s="39" t="s">
        <v>136</v>
      </c>
      <c r="F206" s="39" t="s">
        <v>125</v>
      </c>
      <c r="G206" s="19" t="n">
        <v>104.984625039268</v>
      </c>
      <c r="H206" s="22" t="n">
        <v>104.984625039268</v>
      </c>
      <c r="I206" s="22" t="n">
        <v>94.7742490451138</v>
      </c>
      <c r="J206" s="22" t="n">
        <v>89.5105151413351</v>
      </c>
      <c r="K206" s="22" t="n">
        <v>96.7564855158998</v>
      </c>
      <c r="L206" s="22" t="n">
        <v>100.101463416858</v>
      </c>
      <c r="M206" s="22" t="n">
        <v>100.775140879261</v>
      </c>
      <c r="N206" s="22" t="n">
        <v>94.4923837644661</v>
      </c>
      <c r="O206" s="22" t="n">
        <v>98.9033900487659</v>
      </c>
      <c r="P206" s="22" t="n">
        <v>97.038730453983</v>
      </c>
      <c r="Q206" s="22" t="n">
        <v>96.8197487511805</v>
      </c>
      <c r="R206" s="22" t="n">
        <v>99.0816932959452</v>
      </c>
      <c r="S206" s="22" t="n">
        <v>92.0865794889759</v>
      </c>
      <c r="T206" s="22" t="n">
        <v>85.3124938618047</v>
      </c>
      <c r="U206" s="22" t="n">
        <v>91.8484060322533</v>
      </c>
      <c r="V206" s="22" t="n">
        <v>104.661431042023</v>
      </c>
      <c r="W206" s="22" t="n">
        <v>144.983126567257</v>
      </c>
      <c r="X206" s="22"/>
      <c r="Y206" s="40" t="n">
        <f aca="false">V206/V$513</f>
        <v>2.47604972166068E-005</v>
      </c>
      <c r="Z206" s="41" t="n">
        <f aca="false">Z205+Y206</f>
        <v>0.999368859039401</v>
      </c>
    </row>
    <row r="207" customFormat="false" ht="11.25" hidden="false" customHeight="false" outlineLevel="0" collapsed="false">
      <c r="A207" s="16" t="s">
        <v>474</v>
      </c>
      <c r="B207" s="39" t="s">
        <v>152</v>
      </c>
      <c r="C207" s="39" t="s">
        <v>153</v>
      </c>
      <c r="D207" s="39" t="s">
        <v>216</v>
      </c>
      <c r="E207" s="39" t="s">
        <v>141</v>
      </c>
      <c r="F207" s="39" t="s">
        <v>125</v>
      </c>
      <c r="G207" s="19" t="n">
        <v>32.1461570550696</v>
      </c>
      <c r="H207" s="22" t="n">
        <v>32.1461570550696</v>
      </c>
      <c r="I207" s="22" t="n">
        <v>35.1717253547442</v>
      </c>
      <c r="J207" s="22" t="n">
        <v>34.0489855567729</v>
      </c>
      <c r="K207" s="22" t="n">
        <v>39.6634053074826</v>
      </c>
      <c r="L207" s="22" t="n">
        <v>41.6567131072526</v>
      </c>
      <c r="M207" s="22" t="n">
        <v>46.0875944411946</v>
      </c>
      <c r="N207" s="22" t="n">
        <v>51.1784002547147</v>
      </c>
      <c r="O207" s="22" t="n">
        <v>55.3450880735907</v>
      </c>
      <c r="P207" s="22" t="n">
        <v>61.0928418963389</v>
      </c>
      <c r="Q207" s="22" t="n">
        <v>68.6162877378666</v>
      </c>
      <c r="R207" s="22" t="n">
        <v>74.3354500865094</v>
      </c>
      <c r="S207" s="22" t="n">
        <v>82.679804044003</v>
      </c>
      <c r="T207" s="22" t="n">
        <v>88.0189331608746</v>
      </c>
      <c r="U207" s="22" t="n">
        <v>93.0253418419834</v>
      </c>
      <c r="V207" s="22" t="n">
        <v>101.517543398397</v>
      </c>
      <c r="W207" s="22" t="n">
        <v>103.282352908155</v>
      </c>
      <c r="X207" s="22"/>
      <c r="Y207" s="40" t="n">
        <f aca="false">V207/V$513</f>
        <v>2.40167254138108E-005</v>
      </c>
      <c r="Z207" s="41" t="n">
        <f aca="false">Z206+Y207</f>
        <v>0.999392875764815</v>
      </c>
    </row>
    <row r="208" customFormat="false" ht="11.25" hidden="false" customHeight="false" outlineLevel="0" collapsed="false">
      <c r="A208" s="16" t="s">
        <v>439</v>
      </c>
      <c r="B208" s="39" t="s">
        <v>229</v>
      </c>
      <c r="C208" s="39" t="s">
        <v>230</v>
      </c>
      <c r="D208" s="39" t="s">
        <v>132</v>
      </c>
      <c r="E208" s="39" t="s">
        <v>141</v>
      </c>
      <c r="F208" s="39" t="s">
        <v>125</v>
      </c>
      <c r="G208" s="19" t="n">
        <v>76.3830888796878</v>
      </c>
      <c r="H208" s="22" t="n">
        <v>76.3830888796878</v>
      </c>
      <c r="I208" s="22" t="n">
        <v>86.5873571933213</v>
      </c>
      <c r="J208" s="22" t="n">
        <v>85.5855593837694</v>
      </c>
      <c r="K208" s="22" t="n">
        <v>85.89097710133</v>
      </c>
      <c r="L208" s="22" t="n">
        <v>87.9232880578809</v>
      </c>
      <c r="M208" s="22" t="n">
        <v>84.7986840642589</v>
      </c>
      <c r="N208" s="22" t="n">
        <v>85.3832830706156</v>
      </c>
      <c r="O208" s="22" t="n">
        <v>88.2911921275407</v>
      </c>
      <c r="P208" s="22" t="n">
        <v>89.1330354114628</v>
      </c>
      <c r="Q208" s="22" t="n">
        <v>95.6254412384923</v>
      </c>
      <c r="R208" s="22" t="n">
        <v>96.7856609848798</v>
      </c>
      <c r="S208" s="22" t="n">
        <v>96.4903124314961</v>
      </c>
      <c r="T208" s="22" t="n">
        <v>93.9498511349312</v>
      </c>
      <c r="U208" s="22" t="n">
        <v>95.5004076017778</v>
      </c>
      <c r="V208" s="22" t="n">
        <v>98.1419896621488</v>
      </c>
      <c r="W208" s="22" t="n">
        <v>93.7401959608647</v>
      </c>
      <c r="X208" s="22"/>
      <c r="Y208" s="40" t="n">
        <f aca="false">V208/V$513</f>
        <v>2.3218146720029E-005</v>
      </c>
      <c r="Z208" s="41" t="n">
        <f aca="false">Z207+Y208</f>
        <v>0.999416093911535</v>
      </c>
    </row>
    <row r="209" customFormat="false" ht="11.25" hidden="false" customHeight="false" outlineLevel="0" collapsed="false">
      <c r="A209" s="16" t="s">
        <v>387</v>
      </c>
      <c r="B209" s="39" t="s">
        <v>154</v>
      </c>
      <c r="C209" s="39" t="s">
        <v>155</v>
      </c>
      <c r="D209" s="39" t="s">
        <v>123</v>
      </c>
      <c r="E209" s="39" t="s">
        <v>136</v>
      </c>
      <c r="F209" s="39" t="s">
        <v>125</v>
      </c>
      <c r="G209" s="19" t="n">
        <v>203.47427241314</v>
      </c>
      <c r="H209" s="22" t="n">
        <v>203.47427241314</v>
      </c>
      <c r="I209" s="22" t="n">
        <v>189.131174016101</v>
      </c>
      <c r="J209" s="22" t="n">
        <v>164.760543129387</v>
      </c>
      <c r="K209" s="22" t="n">
        <v>155.956652616415</v>
      </c>
      <c r="L209" s="22" t="n">
        <v>166.403901485421</v>
      </c>
      <c r="M209" s="22" t="n">
        <v>158.051244454728</v>
      </c>
      <c r="N209" s="22" t="n">
        <v>155.719178361506</v>
      </c>
      <c r="O209" s="22" t="n">
        <v>159.952751905675</v>
      </c>
      <c r="P209" s="22" t="n">
        <v>160.471408049499</v>
      </c>
      <c r="Q209" s="22" t="n">
        <v>148.622828968557</v>
      </c>
      <c r="R209" s="22" t="n">
        <v>125.43990886866</v>
      </c>
      <c r="S209" s="22" t="n">
        <v>92.47174140624</v>
      </c>
      <c r="T209" s="22" t="n">
        <v>84.9891743643129</v>
      </c>
      <c r="U209" s="22" t="n">
        <v>84.9118473234154</v>
      </c>
      <c r="V209" s="22" t="n">
        <v>85.6660600168688</v>
      </c>
      <c r="W209" s="22" t="n">
        <v>93.2739274096437</v>
      </c>
      <c r="X209" s="19"/>
      <c r="Y209" s="40" t="n">
        <f aca="false">V209/V$513</f>
        <v>2.02666275387892E-005</v>
      </c>
      <c r="Z209" s="41" t="n">
        <f aca="false">Z208+Y209</f>
        <v>0.999436360539074</v>
      </c>
    </row>
    <row r="210" customFormat="false" ht="11.25" hidden="false" customHeight="false" outlineLevel="0" collapsed="false">
      <c r="A210" s="16" t="s">
        <v>492</v>
      </c>
      <c r="B210" s="39" t="s">
        <v>152</v>
      </c>
      <c r="C210" s="39" t="s">
        <v>153</v>
      </c>
      <c r="D210" s="39" t="s">
        <v>191</v>
      </c>
      <c r="E210" s="39" t="s">
        <v>141</v>
      </c>
      <c r="F210" s="39" t="s">
        <v>125</v>
      </c>
      <c r="G210" s="19" t="n">
        <v>20.4885403793016</v>
      </c>
      <c r="H210" s="22" t="n">
        <v>20.4885403793016</v>
      </c>
      <c r="I210" s="22" t="n">
        <v>22.0099778428546</v>
      </c>
      <c r="J210" s="22" t="n">
        <v>21.5979260299467</v>
      </c>
      <c r="K210" s="22" t="n">
        <v>24.8133338277602</v>
      </c>
      <c r="L210" s="22" t="n">
        <v>26.1243896270441</v>
      </c>
      <c r="M210" s="22" t="n">
        <v>28.7913886901632</v>
      </c>
      <c r="N210" s="22" t="n">
        <v>30.879159735899</v>
      </c>
      <c r="O210" s="22" t="n">
        <v>30.5197191882441</v>
      </c>
      <c r="P210" s="22" t="n">
        <v>33.4022586048712</v>
      </c>
      <c r="Q210" s="22" t="n">
        <v>36.7909595768613</v>
      </c>
      <c r="R210" s="22" t="n">
        <v>43.6383507496161</v>
      </c>
      <c r="S210" s="22" t="n">
        <v>51.2683479996576</v>
      </c>
      <c r="T210" s="22" t="n">
        <v>50.8072538919348</v>
      </c>
      <c r="U210" s="22" t="n">
        <v>61.236947258399</v>
      </c>
      <c r="V210" s="22" t="n">
        <v>80.5048465054777</v>
      </c>
      <c r="W210" s="22" t="n">
        <v>84.8835553064</v>
      </c>
      <c r="X210" s="19"/>
      <c r="Y210" s="40" t="n">
        <f aca="false">V210/V$513</f>
        <v>1.90456026444152E-005</v>
      </c>
      <c r="Z210" s="41" t="n">
        <f aca="false">Z209+Y210</f>
        <v>0.999455406141719</v>
      </c>
    </row>
    <row r="211" customFormat="false" ht="11.25" hidden="false" customHeight="false" outlineLevel="0" collapsed="false">
      <c r="A211" s="16" t="s">
        <v>430</v>
      </c>
      <c r="B211" s="39" t="s">
        <v>202</v>
      </c>
      <c r="C211" s="39" t="s">
        <v>203</v>
      </c>
      <c r="D211" s="39" t="s">
        <v>132</v>
      </c>
      <c r="E211" s="39" t="s">
        <v>141</v>
      </c>
      <c r="F211" s="39" t="s">
        <v>125</v>
      </c>
      <c r="G211" s="19" t="n">
        <v>100.982529674826</v>
      </c>
      <c r="H211" s="22" t="n">
        <v>100.982529674826</v>
      </c>
      <c r="I211" s="22" t="n">
        <v>98.330213647567</v>
      </c>
      <c r="J211" s="22" t="n">
        <v>90.2650400877995</v>
      </c>
      <c r="K211" s="22" t="n">
        <v>94.1175179105108</v>
      </c>
      <c r="L211" s="22" t="n">
        <v>113.271407445887</v>
      </c>
      <c r="M211" s="22" t="n">
        <v>109.401341183022</v>
      </c>
      <c r="N211" s="22" t="n">
        <v>106.067723281395</v>
      </c>
      <c r="O211" s="22" t="n">
        <v>118.25917102975</v>
      </c>
      <c r="P211" s="22" t="n">
        <v>109.968405094941</v>
      </c>
      <c r="Q211" s="22" t="n">
        <v>91.518796491676</v>
      </c>
      <c r="R211" s="22" t="n">
        <v>94.3397435411102</v>
      </c>
      <c r="S211" s="22" t="n">
        <v>87.2879861224093</v>
      </c>
      <c r="T211" s="22" t="n">
        <v>85.9798329855042</v>
      </c>
      <c r="U211" s="22" t="n">
        <v>85.5143774827323</v>
      </c>
      <c r="V211" s="22" t="n">
        <v>78.2816872726125</v>
      </c>
      <c r="W211" s="22" t="n">
        <v>69.6961161987496</v>
      </c>
      <c r="X211" s="19"/>
      <c r="Y211" s="40" t="n">
        <f aca="false">V211/V$513</f>
        <v>1.85196540934602E-005</v>
      </c>
      <c r="Z211" s="41" t="n">
        <f aca="false">Z210+Y211</f>
        <v>0.999473925795812</v>
      </c>
    </row>
    <row r="212" customFormat="false" ht="11.25" hidden="false" customHeight="false" outlineLevel="0" collapsed="false">
      <c r="A212" s="16" t="s">
        <v>462</v>
      </c>
      <c r="B212" s="39" t="s">
        <v>137</v>
      </c>
      <c r="C212" s="39" t="s">
        <v>138</v>
      </c>
      <c r="D212" s="39" t="s">
        <v>191</v>
      </c>
      <c r="E212" s="39" t="s">
        <v>141</v>
      </c>
      <c r="F212" s="39" t="s">
        <v>125</v>
      </c>
      <c r="G212" s="19" t="n">
        <v>40.989578137742</v>
      </c>
      <c r="H212" s="22" t="n">
        <v>40.989578137742</v>
      </c>
      <c r="I212" s="22" t="n">
        <v>33.6207985780449</v>
      </c>
      <c r="J212" s="22" t="n">
        <v>35.1842871763218</v>
      </c>
      <c r="K212" s="22" t="n">
        <v>31.2172525261339</v>
      </c>
      <c r="L212" s="22" t="n">
        <v>30.3784164437327</v>
      </c>
      <c r="M212" s="22" t="n">
        <v>24.1626505373136</v>
      </c>
      <c r="N212" s="22" t="n">
        <v>18.0976393553905</v>
      </c>
      <c r="O212" s="22" t="n">
        <v>30.2359993100506</v>
      </c>
      <c r="P212" s="22" t="n">
        <v>17.5697628955974</v>
      </c>
      <c r="Q212" s="22" t="n">
        <v>25.1425752302057</v>
      </c>
      <c r="R212" s="22" t="n">
        <v>37.9523714968013</v>
      </c>
      <c r="S212" s="22" t="n">
        <v>43.1876676339738</v>
      </c>
      <c r="T212" s="22" t="n">
        <v>38.606948500489</v>
      </c>
      <c r="U212" s="22" t="n">
        <v>41.0427384266726</v>
      </c>
      <c r="V212" s="22" t="n">
        <v>76.5718161039421</v>
      </c>
      <c r="W212" s="22" t="n">
        <v>79.9000664741876</v>
      </c>
      <c r="X212" s="22"/>
      <c r="Y212" s="40" t="n">
        <f aca="false">V212/V$513</f>
        <v>1.81151377411506E-005</v>
      </c>
      <c r="Z212" s="41" t="n">
        <f aca="false">Z211+Y212</f>
        <v>0.999492040933553</v>
      </c>
    </row>
    <row r="213" customFormat="false" ht="11.25" hidden="false" customHeight="false" outlineLevel="0" collapsed="false">
      <c r="A213" s="16" t="s">
        <v>431</v>
      </c>
      <c r="B213" s="39" t="s">
        <v>160</v>
      </c>
      <c r="C213" s="39" t="s">
        <v>161</v>
      </c>
      <c r="D213" s="39" t="s">
        <v>132</v>
      </c>
      <c r="E213" s="39" t="s">
        <v>136</v>
      </c>
      <c r="F213" s="39" t="s">
        <v>125</v>
      </c>
      <c r="G213" s="19" t="n">
        <v>97.9947882367287</v>
      </c>
      <c r="H213" s="22" t="n">
        <v>97.9947882367287</v>
      </c>
      <c r="I213" s="22" t="n">
        <v>96.7128347482705</v>
      </c>
      <c r="J213" s="22" t="n">
        <v>91.9736121334476</v>
      </c>
      <c r="K213" s="22" t="n">
        <v>90.2028132671816</v>
      </c>
      <c r="L213" s="22" t="n">
        <v>90.0902580110804</v>
      </c>
      <c r="M213" s="22" t="n">
        <v>86.9933627495821</v>
      </c>
      <c r="N213" s="22" t="n">
        <v>87.2211599138778</v>
      </c>
      <c r="O213" s="22" t="n">
        <v>83.6486734652213</v>
      </c>
      <c r="P213" s="22" t="n">
        <v>80.4802545097115</v>
      </c>
      <c r="Q213" s="22" t="n">
        <v>80.1111663449691</v>
      </c>
      <c r="R213" s="22" t="n">
        <v>76.8555232473841</v>
      </c>
      <c r="S213" s="22" t="n">
        <v>76.2389562194385</v>
      </c>
      <c r="T213" s="22" t="n">
        <v>75.3018886240532</v>
      </c>
      <c r="U213" s="22" t="n">
        <v>72.9956811841457</v>
      </c>
      <c r="V213" s="22" t="n">
        <v>72.2662941889798</v>
      </c>
      <c r="W213" s="22" t="n">
        <v>69.9551046703846</v>
      </c>
      <c r="X213" s="22"/>
      <c r="Y213" s="40" t="n">
        <f aca="false">V213/V$513</f>
        <v>1.70965498780756E-005</v>
      </c>
      <c r="Z213" s="41" t="n">
        <f aca="false">Z212+Y213</f>
        <v>0.999509137483431</v>
      </c>
    </row>
    <row r="214" customFormat="false" ht="11.25" hidden="false" customHeight="false" outlineLevel="0" collapsed="false">
      <c r="A214" s="16" t="s">
        <v>549</v>
      </c>
      <c r="B214" s="39" t="s">
        <v>146</v>
      </c>
      <c r="C214" s="39" t="s">
        <v>147</v>
      </c>
      <c r="D214" s="39" t="s">
        <v>191</v>
      </c>
      <c r="E214" s="39" t="s">
        <v>124</v>
      </c>
      <c r="F214" s="39" t="s">
        <v>125</v>
      </c>
      <c r="G214" s="19" t="n">
        <v>3.090374364</v>
      </c>
      <c r="H214" s="23" t="n">
        <v>3.090374364</v>
      </c>
      <c r="I214" s="23" t="n">
        <v>0.09271123092</v>
      </c>
      <c r="J214" s="23" t="n">
        <v>57.4748542924353</v>
      </c>
      <c r="K214" s="23" t="n">
        <v>53.4726567006765</v>
      </c>
      <c r="L214" s="23" t="n">
        <v>55.8547630666999</v>
      </c>
      <c r="M214" s="23" t="n">
        <v>86.6070280429619</v>
      </c>
      <c r="N214" s="23" t="n">
        <v>61.5047711351615</v>
      </c>
      <c r="O214" s="23" t="n">
        <v>49.7526093609377</v>
      </c>
      <c r="P214" s="23" t="n">
        <v>52.7657497140509</v>
      </c>
      <c r="Q214" s="23" t="n">
        <v>57.3274741927873</v>
      </c>
      <c r="R214" s="23" t="n">
        <v>87.7310272127275</v>
      </c>
      <c r="S214" s="23" t="n">
        <v>71.3710993755376</v>
      </c>
      <c r="T214" s="23" t="n">
        <v>52.148042818192</v>
      </c>
      <c r="U214" s="23" t="n">
        <v>57.5806649645295</v>
      </c>
      <c r="V214" s="23" t="n">
        <v>69.3682908880277</v>
      </c>
      <c r="W214" s="23" t="n">
        <v>76.5461183620285</v>
      </c>
      <c r="X214" s="22"/>
      <c r="Y214" s="40" t="n">
        <f aca="false">V214/V$513</f>
        <v>1.64109486785456E-005</v>
      </c>
      <c r="Z214" s="41" t="n">
        <f aca="false">Z213+Y214</f>
        <v>0.99952554843211</v>
      </c>
    </row>
    <row r="215" customFormat="false" ht="11.25" hidden="false" customHeight="false" outlineLevel="0" collapsed="false">
      <c r="A215" s="16" t="s">
        <v>453</v>
      </c>
      <c r="B215" s="39" t="s">
        <v>202</v>
      </c>
      <c r="C215" s="39" t="s">
        <v>203</v>
      </c>
      <c r="D215" s="39" t="s">
        <v>216</v>
      </c>
      <c r="E215" s="39" t="s">
        <v>136</v>
      </c>
      <c r="F215" s="39" t="s">
        <v>125</v>
      </c>
      <c r="G215" s="19" t="n">
        <v>53.8140403976605</v>
      </c>
      <c r="H215" s="22" t="n">
        <v>53.8140403976605</v>
      </c>
      <c r="I215" s="22" t="n">
        <v>54.5053874586987</v>
      </c>
      <c r="J215" s="22" t="n">
        <v>62.2349714060411</v>
      </c>
      <c r="K215" s="22" t="n">
        <v>61.0434439711432</v>
      </c>
      <c r="L215" s="22" t="n">
        <v>63.1605995128043</v>
      </c>
      <c r="M215" s="22" t="n">
        <v>63.5393566559857</v>
      </c>
      <c r="N215" s="22" t="n">
        <v>58.5670684613875</v>
      </c>
      <c r="O215" s="22" t="n">
        <v>60.7667140282088</v>
      </c>
      <c r="P215" s="22" t="n">
        <v>61.0288490315831</v>
      </c>
      <c r="Q215" s="22" t="n">
        <v>61.0735117137661</v>
      </c>
      <c r="R215" s="22" t="n">
        <v>64.3183261317264</v>
      </c>
      <c r="S215" s="22" t="n">
        <v>73.2448231260322</v>
      </c>
      <c r="T215" s="22" t="n">
        <v>69.4705166742928</v>
      </c>
      <c r="U215" s="22" t="n">
        <v>65.7478140543105</v>
      </c>
      <c r="V215" s="22" t="n">
        <v>67.894139143109</v>
      </c>
      <c r="W215" s="22" t="n">
        <v>68.5945799912328</v>
      </c>
      <c r="X215" s="22"/>
      <c r="Y215" s="40" t="n">
        <f aca="false">V215/V$513</f>
        <v>1.60621981425219E-005</v>
      </c>
      <c r="Z215" s="41" t="n">
        <f aca="false">Z214+Y215</f>
        <v>0.999541610630252</v>
      </c>
    </row>
    <row r="216" customFormat="false" ht="11.25" hidden="false" customHeight="false" outlineLevel="0" collapsed="false">
      <c r="A216" s="16" t="s">
        <v>448</v>
      </c>
      <c r="B216" s="39" t="s">
        <v>196</v>
      </c>
      <c r="C216" s="39" t="s">
        <v>197</v>
      </c>
      <c r="D216" s="39" t="s">
        <v>219</v>
      </c>
      <c r="E216" s="39" t="s">
        <v>141</v>
      </c>
      <c r="F216" s="39" t="s">
        <v>125</v>
      </c>
      <c r="G216" s="19" t="n">
        <v>57.4450710517138</v>
      </c>
      <c r="H216" s="22" t="n">
        <v>57.4450710517138</v>
      </c>
      <c r="I216" s="22" t="n">
        <v>60.825270318878</v>
      </c>
      <c r="J216" s="22" t="n">
        <v>58.7078677639605</v>
      </c>
      <c r="K216" s="22" t="n">
        <v>56.4175154015271</v>
      </c>
      <c r="L216" s="22" t="n">
        <v>58.6350687362431</v>
      </c>
      <c r="M216" s="22" t="n">
        <v>54.1921907209913</v>
      </c>
      <c r="N216" s="22" t="n">
        <v>54.919187162535</v>
      </c>
      <c r="O216" s="22" t="n">
        <v>55.2070415808724</v>
      </c>
      <c r="P216" s="22" t="n">
        <v>60.4402250871019</v>
      </c>
      <c r="Q216" s="22" t="n">
        <v>62.7123927735941</v>
      </c>
      <c r="R216" s="22" t="n">
        <v>55.1262051414635</v>
      </c>
      <c r="S216" s="22" t="n">
        <v>57.4208992187326</v>
      </c>
      <c r="T216" s="22" t="n">
        <v>57.3910861003641</v>
      </c>
      <c r="U216" s="22" t="n">
        <v>59.7249026034374</v>
      </c>
      <c r="V216" s="22" t="n">
        <v>67.1068712736802</v>
      </c>
      <c r="W216" s="22" t="n">
        <v>85.3777088163284</v>
      </c>
      <c r="X216" s="22"/>
      <c r="Y216" s="40" t="n">
        <f aca="false">V216/V$513</f>
        <v>1.58759485977217E-005</v>
      </c>
      <c r="Z216" s="41" t="n">
        <f aca="false">Z215+Y216</f>
        <v>0.99955748657885</v>
      </c>
    </row>
    <row r="217" customFormat="false" ht="11.25" hidden="false" customHeight="false" outlineLevel="0" collapsed="false">
      <c r="A217" s="16" t="s">
        <v>437</v>
      </c>
      <c r="B217" s="39" t="s">
        <v>152</v>
      </c>
      <c r="C217" s="39" t="s">
        <v>153</v>
      </c>
      <c r="D217" s="39" t="s">
        <v>132</v>
      </c>
      <c r="E217" s="39" t="s">
        <v>136</v>
      </c>
      <c r="F217" s="39" t="s">
        <v>125</v>
      </c>
      <c r="G217" s="19" t="n">
        <v>78.8748627192404</v>
      </c>
      <c r="H217" s="22" t="n">
        <v>78.8748627192404</v>
      </c>
      <c r="I217" s="22" t="n">
        <v>86.4855746950996</v>
      </c>
      <c r="J217" s="22" t="n">
        <v>87.896350244264</v>
      </c>
      <c r="K217" s="22" t="n">
        <v>83.7645194694325</v>
      </c>
      <c r="L217" s="22" t="n">
        <v>77.6856580260656</v>
      </c>
      <c r="M217" s="22" t="n">
        <v>77.0998207217096</v>
      </c>
      <c r="N217" s="22" t="n">
        <v>79.4693589136948</v>
      </c>
      <c r="O217" s="22" t="n">
        <v>74.5068232743177</v>
      </c>
      <c r="P217" s="22" t="n">
        <v>72.982849905531</v>
      </c>
      <c r="Q217" s="22" t="n">
        <v>73.6133863302527</v>
      </c>
      <c r="R217" s="22" t="n">
        <v>65.4156224888856</v>
      </c>
      <c r="S217" s="22" t="n">
        <v>74.10544113731</v>
      </c>
      <c r="T217" s="22" t="n">
        <v>65.0669900813529</v>
      </c>
      <c r="U217" s="22" t="n">
        <v>66.8175294957728</v>
      </c>
      <c r="V217" s="22" t="n">
        <v>65.8480508246695</v>
      </c>
      <c r="W217" s="22" t="n">
        <v>66.6805303345861</v>
      </c>
      <c r="X217" s="19"/>
      <c r="Y217" s="40" t="n">
        <f aca="false">V217/V$513</f>
        <v>1.55781405139451E-005</v>
      </c>
      <c r="Z217" s="41" t="n">
        <f aca="false">Z216+Y217</f>
        <v>0.999573064719364</v>
      </c>
    </row>
    <row r="218" customFormat="false" ht="11.25" hidden="false" customHeight="false" outlineLevel="0" collapsed="false">
      <c r="A218" s="16" t="s">
        <v>392</v>
      </c>
      <c r="B218" s="39" t="s">
        <v>137</v>
      </c>
      <c r="C218" s="39" t="s">
        <v>138</v>
      </c>
      <c r="D218" s="39" t="s">
        <v>123</v>
      </c>
      <c r="E218" s="39" t="s">
        <v>136</v>
      </c>
      <c r="F218" s="39" t="s">
        <v>125</v>
      </c>
      <c r="G218" s="19" t="n">
        <v>186.209442078937</v>
      </c>
      <c r="H218" s="19" t="n">
        <v>186.209442078937</v>
      </c>
      <c r="I218" s="19" t="n">
        <v>152.877251256577</v>
      </c>
      <c r="J218" s="19" t="n">
        <v>130.721020881015</v>
      </c>
      <c r="K218" s="19" t="n">
        <v>114.252473894729</v>
      </c>
      <c r="L218" s="19" t="n">
        <v>106.456861247535</v>
      </c>
      <c r="M218" s="19" t="n">
        <v>68.8603272317624</v>
      </c>
      <c r="N218" s="19" t="n">
        <v>67.7286180642703</v>
      </c>
      <c r="O218" s="19" t="n">
        <v>63.6112881741066</v>
      </c>
      <c r="P218" s="19" t="n">
        <v>59.7650762152026</v>
      </c>
      <c r="Q218" s="19" t="n">
        <v>55.7154600402247</v>
      </c>
      <c r="R218" s="19" t="n">
        <v>65.2219643027828</v>
      </c>
      <c r="S218" s="19" t="n">
        <v>66.0377652910098</v>
      </c>
      <c r="T218" s="19" t="n">
        <v>60.0227350100876</v>
      </c>
      <c r="U218" s="19" t="n">
        <v>60.855993219263</v>
      </c>
      <c r="V218" s="19" t="n">
        <v>64.8487941901741</v>
      </c>
      <c r="W218" s="19" t="n">
        <v>59.5475106306688</v>
      </c>
      <c r="X218" s="19"/>
      <c r="Y218" s="40" t="n">
        <f aca="false">V218/V$513</f>
        <v>1.5341739283131E-005</v>
      </c>
      <c r="Z218" s="41" t="n">
        <f aca="false">Z217+Y218</f>
        <v>0.999588406458647</v>
      </c>
    </row>
    <row r="219" customFormat="false" ht="11.25" hidden="false" customHeight="false" outlineLevel="0" collapsed="false">
      <c r="A219" s="16" t="s">
        <v>402</v>
      </c>
      <c r="B219" s="39" t="s">
        <v>189</v>
      </c>
      <c r="C219" s="39" t="s">
        <v>190</v>
      </c>
      <c r="D219" s="39" t="s">
        <v>191</v>
      </c>
      <c r="E219" s="39" t="s">
        <v>124</v>
      </c>
      <c r="F219" s="39" t="s">
        <v>125</v>
      </c>
      <c r="G219" s="19" t="n">
        <v>155.385307521681</v>
      </c>
      <c r="H219" s="22" t="n">
        <v>155.385307521681</v>
      </c>
      <c r="I219" s="22" t="n">
        <v>151.031162034</v>
      </c>
      <c r="J219" s="22" t="n">
        <v>130.30511736</v>
      </c>
      <c r="K219" s="22" t="n">
        <v>143.27872482</v>
      </c>
      <c r="L219" s="22" t="n">
        <v>147.165794105</v>
      </c>
      <c r="M219" s="22" t="n">
        <v>162.728729662401</v>
      </c>
      <c r="N219" s="22" t="n">
        <v>130.261603697668</v>
      </c>
      <c r="O219" s="22" t="n">
        <v>86.3568094500435</v>
      </c>
      <c r="P219" s="22" t="n">
        <v>81.6989332937993</v>
      </c>
      <c r="Q219" s="22" t="n">
        <v>84.5367162963915</v>
      </c>
      <c r="R219" s="22" t="n">
        <v>95.2062713546371</v>
      </c>
      <c r="S219" s="22" t="n">
        <v>98.8805309357696</v>
      </c>
      <c r="T219" s="22" t="n">
        <v>93.0957924785426</v>
      </c>
      <c r="U219" s="22" t="n">
        <v>75.3865539793208</v>
      </c>
      <c r="V219" s="22" t="n">
        <v>64.380170718</v>
      </c>
      <c r="W219" s="22" t="n">
        <v>65.45755972</v>
      </c>
      <c r="X219" s="22"/>
      <c r="Y219" s="40" t="n">
        <f aca="false">V219/V$513</f>
        <v>1.52308737038734E-005</v>
      </c>
      <c r="Z219" s="41" t="n">
        <f aca="false">Z218+Y219</f>
        <v>0.999603637332351</v>
      </c>
    </row>
    <row r="220" customFormat="false" ht="11.25" hidden="false" customHeight="false" outlineLevel="0" collapsed="false">
      <c r="A220" s="16" t="s">
        <v>441</v>
      </c>
      <c r="B220" s="39" t="s">
        <v>154</v>
      </c>
      <c r="C220" s="39" t="s">
        <v>155</v>
      </c>
      <c r="D220" s="39" t="s">
        <v>133</v>
      </c>
      <c r="E220" s="39" t="s">
        <v>136</v>
      </c>
      <c r="F220" s="39" t="s">
        <v>125</v>
      </c>
      <c r="G220" s="19" t="n">
        <v>73.6584395440683</v>
      </c>
      <c r="H220" s="23" t="n">
        <v>73.6584395440683</v>
      </c>
      <c r="I220" s="23" t="n">
        <v>77.402478538206</v>
      </c>
      <c r="J220" s="23" t="n">
        <v>70.5359826517561</v>
      </c>
      <c r="K220" s="23" t="n">
        <v>69.8621948897027</v>
      </c>
      <c r="L220" s="23" t="n">
        <v>64.2958523069321</v>
      </c>
      <c r="M220" s="23" t="n">
        <v>54.304931531777</v>
      </c>
      <c r="N220" s="23" t="n">
        <v>55.2742981543098</v>
      </c>
      <c r="O220" s="23" t="n">
        <v>59.1834004217899</v>
      </c>
      <c r="P220" s="23" t="n">
        <v>46.6740477332755</v>
      </c>
      <c r="Q220" s="23" t="n">
        <v>59.8668144312278</v>
      </c>
      <c r="R220" s="23" t="n">
        <v>67.5177283571935</v>
      </c>
      <c r="S220" s="23" t="n">
        <v>74.5710018110549</v>
      </c>
      <c r="T220" s="23" t="n">
        <v>62.590589700662</v>
      </c>
      <c r="U220" s="23" t="n">
        <v>54.5411017308589</v>
      </c>
      <c r="V220" s="23" t="n">
        <v>62.6954231232966</v>
      </c>
      <c r="W220" s="23" t="n">
        <v>171.623334220055</v>
      </c>
      <c r="X220" s="22"/>
      <c r="Y220" s="40" t="n">
        <f aca="false">V220/V$513</f>
        <v>1.48323010136855E-005</v>
      </c>
      <c r="Z220" s="41" t="n">
        <f aca="false">Z219+Y220</f>
        <v>0.999618469633365</v>
      </c>
    </row>
    <row r="221" customFormat="false" ht="11.25" hidden="false" customHeight="false" outlineLevel="0" collapsed="false">
      <c r="A221" s="16" t="s">
        <v>442</v>
      </c>
      <c r="B221" s="39" t="s">
        <v>137</v>
      </c>
      <c r="C221" s="39" t="s">
        <v>138</v>
      </c>
      <c r="D221" s="39" t="s">
        <v>216</v>
      </c>
      <c r="E221" s="39" t="s">
        <v>136</v>
      </c>
      <c r="F221" s="39" t="s">
        <v>125</v>
      </c>
      <c r="G221" s="19" t="n">
        <v>70.6822409131837</v>
      </c>
      <c r="H221" s="22" t="n">
        <v>70.6822409131837</v>
      </c>
      <c r="I221" s="22" t="n">
        <v>69.6284709874715</v>
      </c>
      <c r="J221" s="22" t="n">
        <v>70.8588428998001</v>
      </c>
      <c r="K221" s="22" t="n">
        <v>70.5196544783608</v>
      </c>
      <c r="L221" s="22" t="n">
        <v>81.2042886524208</v>
      </c>
      <c r="M221" s="22" t="n">
        <v>73.8396059046908</v>
      </c>
      <c r="N221" s="22" t="n">
        <v>71.439179257872</v>
      </c>
      <c r="O221" s="22" t="n">
        <v>74.5447288925114</v>
      </c>
      <c r="P221" s="22" t="n">
        <v>70.2104450086077</v>
      </c>
      <c r="Q221" s="22" t="n">
        <v>69.1066855487524</v>
      </c>
      <c r="R221" s="22" t="n">
        <v>55.8050735094815</v>
      </c>
      <c r="S221" s="22" t="n">
        <v>59.2683945437387</v>
      </c>
      <c r="T221" s="22" t="n">
        <v>57.5777589793114</v>
      </c>
      <c r="U221" s="22" t="n">
        <v>57.2427699662746</v>
      </c>
      <c r="V221" s="22" t="n">
        <v>62.3306111312679</v>
      </c>
      <c r="W221" s="22" t="n">
        <v>59.8525768452169</v>
      </c>
      <c r="X221" s="22"/>
      <c r="Y221" s="40" t="n">
        <f aca="false">V221/V$513</f>
        <v>1.47459948527312E-005</v>
      </c>
      <c r="Z221" s="41" t="n">
        <f aca="false">Z220+Y221</f>
        <v>0.999633215628217</v>
      </c>
    </row>
    <row r="222" customFormat="false" ht="11.25" hidden="false" customHeight="false" outlineLevel="0" collapsed="false">
      <c r="A222" s="16" t="s">
        <v>452</v>
      </c>
      <c r="B222" s="39" t="s">
        <v>144</v>
      </c>
      <c r="C222" s="39" t="s">
        <v>145</v>
      </c>
      <c r="D222" s="39" t="s">
        <v>132</v>
      </c>
      <c r="E222" s="39" t="s">
        <v>136</v>
      </c>
      <c r="F222" s="39" t="s">
        <v>125</v>
      </c>
      <c r="G222" s="19" t="n">
        <v>54.7028135689285</v>
      </c>
      <c r="H222" s="22" t="n">
        <v>54.7028135689285</v>
      </c>
      <c r="I222" s="22" t="n">
        <v>55.7915453569424</v>
      </c>
      <c r="J222" s="22" t="n">
        <v>56.6847746547792</v>
      </c>
      <c r="K222" s="22" t="n">
        <v>61.7901942647483</v>
      </c>
      <c r="L222" s="22" t="n">
        <v>63.8115142537324</v>
      </c>
      <c r="M222" s="22" t="n">
        <v>63.1714867291895</v>
      </c>
      <c r="N222" s="22" t="n">
        <v>62.0675404573751</v>
      </c>
      <c r="O222" s="22" t="n">
        <v>62.9409860871357</v>
      </c>
      <c r="P222" s="22" t="n">
        <v>62.3245298656546</v>
      </c>
      <c r="Q222" s="22" t="n">
        <v>58.116381906171</v>
      </c>
      <c r="R222" s="22" t="n">
        <v>59.9042641538684</v>
      </c>
      <c r="S222" s="22" t="n">
        <v>61.9958967856658</v>
      </c>
      <c r="T222" s="22" t="n">
        <v>61.899619876512</v>
      </c>
      <c r="U222" s="22" t="n">
        <v>60.7341383682908</v>
      </c>
      <c r="V222" s="22" t="n">
        <v>61.0096857373056</v>
      </c>
      <c r="W222" s="22" t="n">
        <v>61.3226424998532</v>
      </c>
      <c r="X222" s="23"/>
      <c r="Y222" s="40" t="n">
        <f aca="false">V222/V$513</f>
        <v>1.4433494161551E-005</v>
      </c>
      <c r="Z222" s="41" t="n">
        <f aca="false">Z221+Y222</f>
        <v>0.999647649122379</v>
      </c>
    </row>
    <row r="223" customFormat="false" ht="11.25" hidden="false" customHeight="false" outlineLevel="0" collapsed="false">
      <c r="A223" s="16" t="s">
        <v>464</v>
      </c>
      <c r="B223" s="39" t="s">
        <v>160</v>
      </c>
      <c r="C223" s="39" t="s">
        <v>161</v>
      </c>
      <c r="D223" s="39" t="s">
        <v>191</v>
      </c>
      <c r="E223" s="39" t="s">
        <v>124</v>
      </c>
      <c r="F223" s="39" t="s">
        <v>125</v>
      </c>
      <c r="G223" s="19" t="n">
        <v>40.392</v>
      </c>
      <c r="H223" s="22" t="n">
        <v>40.392</v>
      </c>
      <c r="I223" s="22" t="n">
        <v>40.392</v>
      </c>
      <c r="J223" s="22" t="n">
        <v>40.7187</v>
      </c>
      <c r="K223" s="22" t="n">
        <v>43.7783643</v>
      </c>
      <c r="L223" s="22" t="n">
        <v>44.6485446</v>
      </c>
      <c r="M223" s="22" t="n">
        <v>41.10943617</v>
      </c>
      <c r="N223" s="22" t="n">
        <v>43.6001049</v>
      </c>
      <c r="O223" s="22" t="n">
        <v>47.8071099</v>
      </c>
      <c r="P223" s="22" t="n">
        <v>49.1319972</v>
      </c>
      <c r="Q223" s="22" t="n">
        <v>48.3202368</v>
      </c>
      <c r="R223" s="22" t="n">
        <v>46.1074086</v>
      </c>
      <c r="S223" s="22" t="n">
        <v>50.316293016</v>
      </c>
      <c r="T223" s="22" t="n">
        <v>51.7176432333</v>
      </c>
      <c r="U223" s="22" t="n">
        <v>54.993708</v>
      </c>
      <c r="V223" s="22" t="n">
        <v>59.02281</v>
      </c>
      <c r="W223" s="22" t="n">
        <v>53.5194</v>
      </c>
      <c r="X223" s="22"/>
      <c r="Y223" s="40" t="n">
        <f aca="false">V223/V$513</f>
        <v>1.39634448733509E-005</v>
      </c>
      <c r="Z223" s="41" t="n">
        <f aca="false">Z222+Y223</f>
        <v>0.999661612567252</v>
      </c>
    </row>
    <row r="224" customFormat="false" ht="11.25" hidden="false" customHeight="false" outlineLevel="0" collapsed="false">
      <c r="A224" s="16" t="s">
        <v>483</v>
      </c>
      <c r="B224" s="39" t="s">
        <v>484</v>
      </c>
      <c r="C224" s="39" t="s">
        <v>414</v>
      </c>
      <c r="D224" s="39"/>
      <c r="E224" s="39" t="s">
        <v>136</v>
      </c>
      <c r="F224" s="39" t="s">
        <v>125</v>
      </c>
      <c r="G224" s="19" t="n">
        <v>24.3086395692638</v>
      </c>
      <c r="H224" s="22" t="n">
        <v>24.3086395692638</v>
      </c>
      <c r="I224" s="22" t="n">
        <v>21.044138497189</v>
      </c>
      <c r="J224" s="22" t="n">
        <v>26.226554673034</v>
      </c>
      <c r="K224" s="22" t="n">
        <v>25.4342198815517</v>
      </c>
      <c r="L224" s="22" t="n">
        <v>27.2093508106718</v>
      </c>
      <c r="M224" s="22" t="n">
        <v>37.3851522052422</v>
      </c>
      <c r="N224" s="22" t="n">
        <v>43.0701392492738</v>
      </c>
      <c r="O224" s="22" t="n">
        <v>40.4942741995268</v>
      </c>
      <c r="P224" s="22" t="n">
        <v>47.3315137234176</v>
      </c>
      <c r="Q224" s="22" t="n">
        <v>51.2167939498104</v>
      </c>
      <c r="R224" s="22" t="n">
        <v>47.4518563207599</v>
      </c>
      <c r="S224" s="22" t="n">
        <v>48.1996465220418</v>
      </c>
      <c r="T224" s="22" t="n">
        <v>55.0287652260575</v>
      </c>
      <c r="U224" s="22" t="n">
        <v>60.8300907774764</v>
      </c>
      <c r="V224" s="22" t="n">
        <v>57.0395986446721</v>
      </c>
      <c r="W224" s="22" t="n">
        <v>53.1845738568286</v>
      </c>
      <c r="X224" s="22"/>
      <c r="Y224" s="40" t="n">
        <f aca="false">V224/V$513</f>
        <v>1.34942624939907E-005</v>
      </c>
      <c r="Z224" s="41" t="n">
        <f aca="false">Z223+Y224</f>
        <v>0.999675106829746</v>
      </c>
    </row>
    <row r="225" customFormat="false" ht="11.25" hidden="false" customHeight="false" outlineLevel="0" collapsed="false">
      <c r="A225" s="16" t="s">
        <v>403</v>
      </c>
      <c r="B225" s="39" t="s">
        <v>404</v>
      </c>
      <c r="C225" s="39" t="s">
        <v>405</v>
      </c>
      <c r="D225" s="39"/>
      <c r="E225" s="39" t="s">
        <v>136</v>
      </c>
      <c r="F225" s="39" t="s">
        <v>125</v>
      </c>
      <c r="G225" s="19" t="n">
        <v>140.10619</v>
      </c>
      <c r="H225" s="22" t="n">
        <v>140.10619</v>
      </c>
      <c r="I225" s="22" t="n">
        <v>133.27377</v>
      </c>
      <c r="J225" s="22" t="n">
        <v>128.50782</v>
      </c>
      <c r="K225" s="22" t="n">
        <v>124.93754</v>
      </c>
      <c r="L225" s="22" t="n">
        <v>120.46349</v>
      </c>
      <c r="M225" s="22" t="n">
        <v>116.47405</v>
      </c>
      <c r="N225" s="22" t="n">
        <v>112.871859306358</v>
      </c>
      <c r="O225" s="22" t="n">
        <v>109.33559</v>
      </c>
      <c r="P225" s="22" t="n">
        <v>107.68667</v>
      </c>
      <c r="Q225" s="22" t="n">
        <v>69.34347</v>
      </c>
      <c r="R225" s="22" t="n">
        <v>66.896795</v>
      </c>
      <c r="S225" s="22" t="n">
        <v>64.63653</v>
      </c>
      <c r="T225" s="22" t="n">
        <v>60.8035817914742</v>
      </c>
      <c r="U225" s="22" t="n">
        <v>58.6216243746686</v>
      </c>
      <c r="V225" s="22" t="n">
        <v>56.814154856829</v>
      </c>
      <c r="W225" s="22" t="n">
        <v>44.4689248774526</v>
      </c>
      <c r="X225" s="22"/>
      <c r="Y225" s="40" t="n">
        <f aca="false">V225/V$513</f>
        <v>1.34409276577878E-005</v>
      </c>
      <c r="Z225" s="41" t="n">
        <f aca="false">Z224+Y225</f>
        <v>0.999688547757404</v>
      </c>
    </row>
    <row r="226" customFormat="false" ht="11.25" hidden="false" customHeight="false" outlineLevel="0" collapsed="false">
      <c r="A226" s="16" t="s">
        <v>485</v>
      </c>
      <c r="B226" s="39" t="s">
        <v>160</v>
      </c>
      <c r="C226" s="39" t="s">
        <v>161</v>
      </c>
      <c r="D226" s="39" t="s">
        <v>216</v>
      </c>
      <c r="E226" s="39" t="s">
        <v>141</v>
      </c>
      <c r="F226" s="39" t="s">
        <v>125</v>
      </c>
      <c r="G226" s="19" t="n">
        <v>24.1567158449327</v>
      </c>
      <c r="H226" s="22" t="n">
        <v>24.1567158449327</v>
      </c>
      <c r="I226" s="22" t="n">
        <v>24.1822110911476</v>
      </c>
      <c r="J226" s="22" t="n">
        <v>23.7702423823357</v>
      </c>
      <c r="K226" s="22" t="n">
        <v>22.9222028436618</v>
      </c>
      <c r="L226" s="22" t="n">
        <v>21.4498443564334</v>
      </c>
      <c r="M226" s="22" t="n">
        <v>20.4621119140645</v>
      </c>
      <c r="N226" s="22" t="n">
        <v>20.9123590064116</v>
      </c>
      <c r="O226" s="22" t="n">
        <v>21.2861918318783</v>
      </c>
      <c r="P226" s="22" t="n">
        <v>21.022302815834</v>
      </c>
      <c r="Q226" s="22" t="n">
        <v>22.267385713562</v>
      </c>
      <c r="R226" s="22" t="n">
        <v>46.7022515683201</v>
      </c>
      <c r="S226" s="22" t="n">
        <v>49.0027259806124</v>
      </c>
      <c r="T226" s="22" t="n">
        <v>46.582594901278</v>
      </c>
      <c r="U226" s="22" t="n">
        <v>50.3071983903872</v>
      </c>
      <c r="V226" s="22" t="n">
        <v>56.7315849089162</v>
      </c>
      <c r="W226" s="22" t="n">
        <v>54.8009654333088</v>
      </c>
      <c r="X226" s="22"/>
      <c r="Y226" s="40" t="n">
        <f aca="false">V226/V$513</f>
        <v>1.34213934994535E-005</v>
      </c>
      <c r="Z226" s="41" t="n">
        <f aca="false">Z225+Y226</f>
        <v>0.999701969150904</v>
      </c>
    </row>
    <row r="227" customFormat="false" ht="11.25" hidden="false" customHeight="false" outlineLevel="0" collapsed="false">
      <c r="A227" s="16" t="s">
        <v>358</v>
      </c>
      <c r="B227" s="39" t="s">
        <v>359</v>
      </c>
      <c r="C227" s="39" t="s">
        <v>360</v>
      </c>
      <c r="D227" s="39"/>
      <c r="E227" s="39" t="s">
        <v>136</v>
      </c>
      <c r="F227" s="39" t="s">
        <v>125</v>
      </c>
      <c r="G227" s="19" t="n">
        <v>386.25923654518</v>
      </c>
      <c r="H227" s="19" t="n">
        <v>386.25923654518</v>
      </c>
      <c r="I227" s="19" t="n">
        <v>362.94776589916</v>
      </c>
      <c r="J227" s="19" t="n">
        <v>271.122058008754</v>
      </c>
      <c r="K227" s="19" t="n">
        <v>123.784079501342</v>
      </c>
      <c r="L227" s="19" t="n">
        <v>110.973642287184</v>
      </c>
      <c r="M227" s="19" t="n">
        <v>91.962674617515</v>
      </c>
      <c r="N227" s="19" t="n">
        <v>138.178553723567</v>
      </c>
      <c r="O227" s="19" t="n">
        <v>122.995958871189</v>
      </c>
      <c r="P227" s="19" t="n">
        <v>136.75499289079</v>
      </c>
      <c r="Q227" s="19" t="n">
        <v>117.779336610076</v>
      </c>
      <c r="R227" s="19" t="n">
        <v>72.4095552457296</v>
      </c>
      <c r="S227" s="19" t="n">
        <v>50.8458644131232</v>
      </c>
      <c r="T227" s="19" t="n">
        <v>53.8505042849554</v>
      </c>
      <c r="U227" s="19" t="n">
        <v>49.884880323314</v>
      </c>
      <c r="V227" s="19" t="n">
        <v>56.0725101243376</v>
      </c>
      <c r="W227" s="19" t="n">
        <v>54.5469059359493</v>
      </c>
      <c r="X227" s="23"/>
      <c r="Y227" s="40" t="n">
        <f aca="false">V227/V$513</f>
        <v>1.32654715021464E-005</v>
      </c>
      <c r="Z227" s="41" t="n">
        <f aca="false">Z226+Y227</f>
        <v>0.999715234622406</v>
      </c>
    </row>
    <row r="228" customFormat="false" ht="11.25" hidden="false" customHeight="false" outlineLevel="0" collapsed="false">
      <c r="A228" s="16" t="s">
        <v>472</v>
      </c>
      <c r="B228" s="39" t="s">
        <v>166</v>
      </c>
      <c r="C228" s="39" t="s">
        <v>167</v>
      </c>
      <c r="D228" s="39" t="s">
        <v>133</v>
      </c>
      <c r="E228" s="39" t="s">
        <v>136</v>
      </c>
      <c r="F228" s="39" t="s">
        <v>125</v>
      </c>
      <c r="G228" s="19" t="n">
        <v>34.2515458822815</v>
      </c>
      <c r="H228" s="22" t="n">
        <v>34.2515458822815</v>
      </c>
      <c r="I228" s="22" t="n">
        <v>34.8473608624185</v>
      </c>
      <c r="J228" s="22" t="n">
        <v>29.5589968674953</v>
      </c>
      <c r="K228" s="22" t="n">
        <v>29.4513044224434</v>
      </c>
      <c r="L228" s="22" t="n">
        <v>29.4282216906434</v>
      </c>
      <c r="M228" s="22" t="n">
        <v>31.953778896181</v>
      </c>
      <c r="N228" s="22" t="n">
        <v>33.5969365308203</v>
      </c>
      <c r="O228" s="22" t="n">
        <v>34.7018134879852</v>
      </c>
      <c r="P228" s="22" t="n">
        <v>36.0498019567701</v>
      </c>
      <c r="Q228" s="22" t="n">
        <v>37.7750162143631</v>
      </c>
      <c r="R228" s="22" t="n">
        <v>43.9274911760488</v>
      </c>
      <c r="S228" s="22" t="n">
        <v>42.2816011259872</v>
      </c>
      <c r="T228" s="22" t="n">
        <v>46.4693153379541</v>
      </c>
      <c r="U228" s="22" t="n">
        <v>51.2417292056959</v>
      </c>
      <c r="V228" s="22" t="n">
        <v>55.8756788040539</v>
      </c>
      <c r="W228" s="22" t="n">
        <v>57.8694682794566</v>
      </c>
      <c r="X228" s="23"/>
      <c r="Y228" s="40" t="n">
        <f aca="false">V228/V$513</f>
        <v>1.32189057203727E-005</v>
      </c>
      <c r="Z228" s="41" t="n">
        <f aca="false">Z227+Y228</f>
        <v>0.999728453528126</v>
      </c>
    </row>
    <row r="229" customFormat="false" ht="11.25" hidden="false" customHeight="false" outlineLevel="0" collapsed="false">
      <c r="A229" s="16" t="s">
        <v>489</v>
      </c>
      <c r="B229" s="39" t="s">
        <v>189</v>
      </c>
      <c r="C229" s="39" t="s">
        <v>190</v>
      </c>
      <c r="D229" s="39" t="s">
        <v>216</v>
      </c>
      <c r="E229" s="39" t="s">
        <v>141</v>
      </c>
      <c r="F229" s="39" t="s">
        <v>125</v>
      </c>
      <c r="G229" s="19" t="n">
        <v>22.6827085066207</v>
      </c>
      <c r="H229" s="22" t="n">
        <v>22.6827085066207</v>
      </c>
      <c r="I229" s="22" t="n">
        <v>22.4013956111083</v>
      </c>
      <c r="J229" s="22" t="n">
        <v>22.1811349271201</v>
      </c>
      <c r="K229" s="22" t="n">
        <v>22.288433851413</v>
      </c>
      <c r="L229" s="22" t="n">
        <v>22.5003806887731</v>
      </c>
      <c r="M229" s="22" t="n">
        <v>22.4304928232882</v>
      </c>
      <c r="N229" s="22" t="n">
        <v>45.3078959643261</v>
      </c>
      <c r="O229" s="22" t="n">
        <v>45.835449048216</v>
      </c>
      <c r="P229" s="22" t="n">
        <v>46.1625248287822</v>
      </c>
      <c r="Q229" s="22" t="n">
        <v>47.9436268476319</v>
      </c>
      <c r="R229" s="22" t="n">
        <v>52.2432348952022</v>
      </c>
      <c r="S229" s="22" t="n">
        <v>52.5403868882937</v>
      </c>
      <c r="T229" s="22" t="n">
        <v>55.149541516939</v>
      </c>
      <c r="U229" s="22" t="n">
        <v>52.4451842521751</v>
      </c>
      <c r="V229" s="22" t="n">
        <v>54.2898402834934</v>
      </c>
      <c r="W229" s="22" t="n">
        <v>60.9022650749509</v>
      </c>
      <c r="X229" s="23"/>
      <c r="Y229" s="40" t="n">
        <f aca="false">V229/V$513</f>
        <v>1.28437326515221E-005</v>
      </c>
      <c r="Z229" s="41" t="n">
        <f aca="false">Z228+Y229</f>
        <v>0.999741297260778</v>
      </c>
    </row>
    <row r="230" customFormat="false" ht="11.25" hidden="false" customHeight="false" outlineLevel="0" collapsed="false">
      <c r="A230" s="16" t="s">
        <v>685</v>
      </c>
      <c r="B230" s="39" t="s">
        <v>126</v>
      </c>
      <c r="C230" s="39" t="s">
        <v>127</v>
      </c>
      <c r="D230" s="39" t="s">
        <v>216</v>
      </c>
      <c r="E230" s="39" t="s">
        <v>141</v>
      </c>
      <c r="F230" s="39" t="s">
        <v>125</v>
      </c>
      <c r="G230" s="19" t="n">
        <v>0</v>
      </c>
      <c r="H230" s="19" t="n">
        <v>0</v>
      </c>
      <c r="I230" s="19" t="n">
        <v>0</v>
      </c>
      <c r="J230" s="19" t="n">
        <v>0.114757930450037</v>
      </c>
      <c r="K230" s="19" t="n">
        <v>1.04889101954435</v>
      </c>
      <c r="L230" s="19" t="n">
        <v>5.37326637902272</v>
      </c>
      <c r="M230" s="19" t="n">
        <v>12.4214837051023</v>
      </c>
      <c r="N230" s="19" t="n">
        <v>18.7404934326806</v>
      </c>
      <c r="O230" s="19" t="n">
        <v>24.8917575983546</v>
      </c>
      <c r="P230" s="19" t="n">
        <v>23.0479897633028</v>
      </c>
      <c r="Q230" s="19" t="n">
        <v>25.837515586197</v>
      </c>
      <c r="R230" s="19" t="n">
        <v>32.7435402331839</v>
      </c>
      <c r="S230" s="19" t="n">
        <v>36.1892982956033</v>
      </c>
      <c r="T230" s="19" t="n">
        <v>40.0946124041887</v>
      </c>
      <c r="U230" s="19" t="n">
        <v>45.3650393898253</v>
      </c>
      <c r="V230" s="19" t="n">
        <v>53.4316983765057</v>
      </c>
      <c r="W230" s="19" t="n">
        <v>73.7654820476912</v>
      </c>
      <c r="X230" s="23"/>
      <c r="Y230" s="40" t="n">
        <f aca="false">V230/V$513</f>
        <v>1.26407159328716E-005</v>
      </c>
      <c r="Z230" s="41" t="n">
        <f aca="false">Z229+Y230</f>
        <v>0.99975393797671</v>
      </c>
    </row>
    <row r="231" customFormat="false" ht="11.25" hidden="false" customHeight="false" outlineLevel="0" collapsed="false">
      <c r="A231" s="16" t="s">
        <v>279</v>
      </c>
      <c r="B231" s="39" t="s">
        <v>280</v>
      </c>
      <c r="C231" s="39" t="s">
        <v>138</v>
      </c>
      <c r="D231" s="39"/>
      <c r="E231" s="39" t="s">
        <v>136</v>
      </c>
      <c r="F231" s="39" t="s">
        <v>125</v>
      </c>
      <c r="G231" s="19" t="n">
        <v>1806.91462837536</v>
      </c>
      <c r="H231" s="22" t="n">
        <v>1806.91462837536</v>
      </c>
      <c r="I231" s="22" t="n">
        <v>1806.9262458009</v>
      </c>
      <c r="J231" s="22" t="n">
        <v>1806.91427181594</v>
      </c>
      <c r="K231" s="22" t="n">
        <v>1806.91010838177</v>
      </c>
      <c r="L231" s="22" t="n">
        <v>1806.9408051072</v>
      </c>
      <c r="M231" s="22" t="n">
        <v>2258.65073947191</v>
      </c>
      <c r="N231" s="22" t="n">
        <v>2258.63833769994</v>
      </c>
      <c r="O231" s="22" t="n">
        <v>2258.63259158103</v>
      </c>
      <c r="P231" s="22" t="n">
        <v>2258.62764979656</v>
      </c>
      <c r="Q231" s="22" t="n">
        <v>2710.33968825858</v>
      </c>
      <c r="R231" s="22" t="n">
        <v>2710.33743314502</v>
      </c>
      <c r="S231" s="22" t="n">
        <v>2109.55527438264</v>
      </c>
      <c r="T231" s="22" t="n">
        <v>1460.59829047398</v>
      </c>
      <c r="U231" s="22" t="n">
        <v>262.053761062951</v>
      </c>
      <c r="V231" s="22" t="n">
        <v>52.7737754347906</v>
      </c>
      <c r="W231" s="22" t="n">
        <v>60.279878640702</v>
      </c>
      <c r="X231" s="23"/>
      <c r="Y231" s="40" t="n">
        <f aca="false">V231/V$513</f>
        <v>1.24850664352019E-005</v>
      </c>
      <c r="Z231" s="41" t="n">
        <f aca="false">Z230+Y231</f>
        <v>0.999766423043146</v>
      </c>
    </row>
    <row r="232" customFormat="false" ht="11.25" hidden="false" customHeight="false" outlineLevel="0" collapsed="false">
      <c r="A232" s="16" t="s">
        <v>482</v>
      </c>
      <c r="B232" s="39" t="s">
        <v>121</v>
      </c>
      <c r="C232" s="39" t="s">
        <v>122</v>
      </c>
      <c r="D232" s="39" t="s">
        <v>191</v>
      </c>
      <c r="E232" s="39" t="s">
        <v>136</v>
      </c>
      <c r="F232" s="39" t="s">
        <v>125</v>
      </c>
      <c r="G232" s="19" t="n">
        <v>25.8254575901055</v>
      </c>
      <c r="H232" s="22" t="n">
        <v>25.8254575901055</v>
      </c>
      <c r="I232" s="22" t="n">
        <v>25.676996170493</v>
      </c>
      <c r="J232" s="22" t="n">
        <v>22.975721089616</v>
      </c>
      <c r="K232" s="22" t="n">
        <v>26.1076692489017</v>
      </c>
      <c r="L232" s="22" t="n">
        <v>29.8046869241221</v>
      </c>
      <c r="M232" s="22" t="n">
        <v>29.871604597522</v>
      </c>
      <c r="N232" s="22" t="n">
        <v>33.3483200434623</v>
      </c>
      <c r="O232" s="22" t="n">
        <v>39.0262293341997</v>
      </c>
      <c r="P232" s="22" t="n">
        <v>43.9616494328738</v>
      </c>
      <c r="Q232" s="22" t="n">
        <v>42.9962574930101</v>
      </c>
      <c r="R232" s="22" t="n">
        <v>42.3337108029314</v>
      </c>
      <c r="S232" s="22" t="n">
        <v>45.0561690224413</v>
      </c>
      <c r="T232" s="22" t="n">
        <v>48.4269587696742</v>
      </c>
      <c r="U232" s="22" t="n">
        <v>52.4425381796422</v>
      </c>
      <c r="V232" s="22" t="n">
        <v>51.92573751278</v>
      </c>
      <c r="W232" s="22" t="n">
        <v>50.8049567186458</v>
      </c>
      <c r="X232" s="22"/>
      <c r="Y232" s="40" t="n">
        <f aca="false">V232/V$513</f>
        <v>1.22844400879557E-005</v>
      </c>
      <c r="Z232" s="41" t="n">
        <f aca="false">Z231+Y232</f>
        <v>0.999778707483234</v>
      </c>
    </row>
    <row r="233" customFormat="false" ht="11.25" hidden="false" customHeight="false" outlineLevel="0" collapsed="false">
      <c r="A233" s="16" t="s">
        <v>424</v>
      </c>
      <c r="B233" s="39" t="s">
        <v>425</v>
      </c>
      <c r="C233" s="39" t="s">
        <v>138</v>
      </c>
      <c r="D233" s="39"/>
      <c r="E233" s="39" t="s">
        <v>136</v>
      </c>
      <c r="F233" s="39" t="s">
        <v>125</v>
      </c>
      <c r="G233" s="19" t="n">
        <v>104.856637389</v>
      </c>
      <c r="H233" s="23" t="n">
        <v>104.856637389</v>
      </c>
      <c r="I233" s="23" t="n">
        <v>98.270516484</v>
      </c>
      <c r="J233" s="23" t="n">
        <v>91.570968867</v>
      </c>
      <c r="K233" s="23" t="n">
        <v>84.77222208</v>
      </c>
      <c r="L233" s="23" t="n">
        <v>82.380186609</v>
      </c>
      <c r="M233" s="23" t="n">
        <v>79.390869054</v>
      </c>
      <c r="N233" s="23" t="n">
        <v>75.267683799</v>
      </c>
      <c r="O233" s="23" t="n">
        <v>75.806845464</v>
      </c>
      <c r="P233" s="23" t="n">
        <v>71.44994514</v>
      </c>
      <c r="Q233" s="23" t="n">
        <v>67.127905551</v>
      </c>
      <c r="R233" s="23" t="n">
        <v>62.497013355</v>
      </c>
      <c r="S233" s="23" t="n">
        <v>57.89424333</v>
      </c>
      <c r="T233" s="23" t="n">
        <v>54.860540469</v>
      </c>
      <c r="U233" s="23" t="n">
        <v>53.673220419</v>
      </c>
      <c r="V233" s="23" t="n">
        <v>51.471860391</v>
      </c>
      <c r="W233" s="23" t="n">
        <v>42.223541829</v>
      </c>
      <c r="X233" s="22"/>
      <c r="Y233" s="40" t="n">
        <f aca="false">V233/V$513</f>
        <v>1.21770631574224E-005</v>
      </c>
      <c r="Z233" s="41" t="n">
        <f aca="false">Z232+Y233</f>
        <v>0.999790884546391</v>
      </c>
    </row>
    <row r="234" customFormat="false" ht="11.25" hidden="false" customHeight="false" outlineLevel="0" collapsed="false">
      <c r="A234" s="16" t="s">
        <v>463</v>
      </c>
      <c r="B234" s="39" t="s">
        <v>205</v>
      </c>
      <c r="C234" s="39" t="s">
        <v>206</v>
      </c>
      <c r="D234" s="39"/>
      <c r="E234" s="39" t="s">
        <v>141</v>
      </c>
      <c r="F234" s="39" t="s">
        <v>125</v>
      </c>
      <c r="G234" s="19" t="n">
        <v>40.6834128366748</v>
      </c>
      <c r="H234" s="23" t="n">
        <v>40.6834128366748</v>
      </c>
      <c r="I234" s="23" t="n">
        <v>42.2311486536262</v>
      </c>
      <c r="J234" s="23" t="n">
        <v>41.4594975327814</v>
      </c>
      <c r="K234" s="23" t="n">
        <v>43.7384696119365</v>
      </c>
      <c r="L234" s="23" t="n">
        <v>43.0833226910917</v>
      </c>
      <c r="M234" s="23" t="n">
        <v>26.856695</v>
      </c>
      <c r="N234" s="23" t="n">
        <v>28.37973182</v>
      </c>
      <c r="O234" s="23" t="n">
        <v>30.06434271638</v>
      </c>
      <c r="P234" s="23" t="n">
        <v>30.208506614672</v>
      </c>
      <c r="Q234" s="23" t="n">
        <v>47.64675966289</v>
      </c>
      <c r="R234" s="23" t="n">
        <v>52.60183401275</v>
      </c>
      <c r="S234" s="23" t="n">
        <v>52.275251050566</v>
      </c>
      <c r="T234" s="23" t="n">
        <v>52.539686875745</v>
      </c>
      <c r="U234" s="23" t="n">
        <v>49.4494096965498</v>
      </c>
      <c r="V234" s="23" t="n">
        <v>50.4850275676982</v>
      </c>
      <c r="W234" s="23" t="n">
        <v>50.59727527</v>
      </c>
      <c r="X234" s="22"/>
      <c r="Y234" s="40" t="n">
        <f aca="false">V234/V$513</f>
        <v>1.19436011157577E-005</v>
      </c>
      <c r="Z234" s="41" t="n">
        <f aca="false">Z233+Y234</f>
        <v>0.999802828147507</v>
      </c>
    </row>
    <row r="235" customFormat="false" ht="11.25" hidden="false" customHeight="false" outlineLevel="0" collapsed="false">
      <c r="A235" s="16" t="s">
        <v>434</v>
      </c>
      <c r="B235" s="39" t="s">
        <v>121</v>
      </c>
      <c r="C235" s="39" t="s">
        <v>122</v>
      </c>
      <c r="D235" s="39" t="s">
        <v>132</v>
      </c>
      <c r="E235" s="39" t="s">
        <v>136</v>
      </c>
      <c r="F235" s="39" t="s">
        <v>125</v>
      </c>
      <c r="G235" s="19" t="n">
        <v>87.9403907106182</v>
      </c>
      <c r="H235" s="22" t="n">
        <v>87.9403907106182</v>
      </c>
      <c r="I235" s="22" t="n">
        <v>92.4830767669073</v>
      </c>
      <c r="J235" s="22" t="n">
        <v>96.4918249869303</v>
      </c>
      <c r="K235" s="22" t="n">
        <v>89.8567733042508</v>
      </c>
      <c r="L235" s="22" t="n">
        <v>86.8865578516471</v>
      </c>
      <c r="M235" s="22" t="n">
        <v>91.8910951379463</v>
      </c>
      <c r="N235" s="22" t="n">
        <v>89.6645590006442</v>
      </c>
      <c r="O235" s="22" t="n">
        <v>78.126733655677</v>
      </c>
      <c r="P235" s="22" t="n">
        <v>77.4055488840791</v>
      </c>
      <c r="Q235" s="22" t="n">
        <v>69.7160641639916</v>
      </c>
      <c r="R235" s="22" t="n">
        <v>64.678018844356</v>
      </c>
      <c r="S235" s="22" t="n">
        <v>63.2317882673063</v>
      </c>
      <c r="T235" s="22" t="n">
        <v>64.4044868320466</v>
      </c>
      <c r="U235" s="22" t="n">
        <v>59.3622350566436</v>
      </c>
      <c r="V235" s="22" t="n">
        <v>49.7365079612043</v>
      </c>
      <c r="W235" s="22" t="n">
        <v>45.2077832337693</v>
      </c>
      <c r="X235" s="22"/>
      <c r="Y235" s="40" t="n">
        <f aca="false">V235/V$513</f>
        <v>1.17665185224027E-005</v>
      </c>
      <c r="Z235" s="41" t="n">
        <f aca="false">Z234+Y235</f>
        <v>0.999814594666029</v>
      </c>
    </row>
    <row r="236" customFormat="false" ht="11.25" hidden="false" customHeight="false" outlineLevel="0" collapsed="false">
      <c r="A236" s="16" t="s">
        <v>494</v>
      </c>
      <c r="B236" s="39" t="s">
        <v>160</v>
      </c>
      <c r="C236" s="39" t="s">
        <v>161</v>
      </c>
      <c r="D236" s="39" t="s">
        <v>133</v>
      </c>
      <c r="E236" s="39" t="s">
        <v>136</v>
      </c>
      <c r="F236" s="39" t="s">
        <v>125</v>
      </c>
      <c r="G236" s="19" t="n">
        <v>19.3779178780549</v>
      </c>
      <c r="H236" s="22" t="n">
        <v>19.3779178780549</v>
      </c>
      <c r="I236" s="22" t="n">
        <v>19.6657030993526</v>
      </c>
      <c r="J236" s="22" t="n">
        <v>20.5465448465158</v>
      </c>
      <c r="K236" s="22" t="n">
        <v>21.9869354657497</v>
      </c>
      <c r="L236" s="22" t="n">
        <v>22.7723251951559</v>
      </c>
      <c r="M236" s="22" t="n">
        <v>31.7260988787246</v>
      </c>
      <c r="N236" s="22" t="n">
        <v>42.8435617022703</v>
      </c>
      <c r="O236" s="22" t="n">
        <v>46.9013260550221</v>
      </c>
      <c r="P236" s="22" t="n">
        <v>54.3325129499105</v>
      </c>
      <c r="Q236" s="22" t="n">
        <v>53.9285321318714</v>
      </c>
      <c r="R236" s="22" t="n">
        <v>51.5715198967061</v>
      </c>
      <c r="S236" s="22" t="n">
        <v>49.6539654991407</v>
      </c>
      <c r="T236" s="22" t="n">
        <v>51.669040153061</v>
      </c>
      <c r="U236" s="22" t="n">
        <v>48.4077790636469</v>
      </c>
      <c r="V236" s="22" t="n">
        <v>48.6014691835426</v>
      </c>
      <c r="W236" s="22" t="n">
        <v>44.6164938976508</v>
      </c>
      <c r="X236" s="22"/>
      <c r="Y236" s="40" t="n">
        <f aca="false">V236/V$513</f>
        <v>1.14979943467324E-005</v>
      </c>
      <c r="Z236" s="41" t="n">
        <f aca="false">Z235+Y236</f>
        <v>0.999826092660376</v>
      </c>
    </row>
    <row r="237" customFormat="false" ht="11.25" hidden="false" customHeight="false" outlineLevel="0" collapsed="false">
      <c r="A237" s="16" t="s">
        <v>435</v>
      </c>
      <c r="B237" s="39" t="s">
        <v>166</v>
      </c>
      <c r="C237" s="39" t="s">
        <v>167</v>
      </c>
      <c r="D237" s="39" t="s">
        <v>123</v>
      </c>
      <c r="E237" s="39" t="s">
        <v>141</v>
      </c>
      <c r="F237" s="39" t="s">
        <v>125</v>
      </c>
      <c r="G237" s="19" t="n">
        <v>85.8349305028177</v>
      </c>
      <c r="H237" s="22" t="n">
        <v>85.8349305028177</v>
      </c>
      <c r="I237" s="22" t="n">
        <v>74.3213018609286</v>
      </c>
      <c r="J237" s="22" t="n">
        <v>68.1070196125409</v>
      </c>
      <c r="K237" s="22" t="n">
        <v>74.8707987788539</v>
      </c>
      <c r="L237" s="22" t="n">
        <v>70.2654119950564</v>
      </c>
      <c r="M237" s="22" t="n">
        <v>68.8981015722719</v>
      </c>
      <c r="N237" s="22" t="n">
        <v>61.9658474365558</v>
      </c>
      <c r="O237" s="22" t="n">
        <v>60.9476294143425</v>
      </c>
      <c r="P237" s="22" t="n">
        <v>52.429482049722</v>
      </c>
      <c r="Q237" s="22" t="n">
        <v>55.6890224315293</v>
      </c>
      <c r="R237" s="22" t="n">
        <v>53.3956437760537</v>
      </c>
      <c r="S237" s="22" t="n">
        <v>63.7883360676497</v>
      </c>
      <c r="T237" s="22" t="n">
        <v>49.3664870442547</v>
      </c>
      <c r="U237" s="22" t="n">
        <v>51.3737063618878</v>
      </c>
      <c r="V237" s="22" t="n">
        <v>47.4638877718382</v>
      </c>
      <c r="W237" s="22" t="n">
        <v>42.4836570420099</v>
      </c>
      <c r="X237" s="22"/>
      <c r="Y237" s="40" t="n">
        <f aca="false">V237/V$513</f>
        <v>1.1228868642089E-005</v>
      </c>
      <c r="Z237" s="41" t="n">
        <f aca="false">Z236+Y237</f>
        <v>0.999837321529018</v>
      </c>
    </row>
    <row r="238" customFormat="false" ht="11.25" hidden="false" customHeight="false" outlineLevel="0" collapsed="false">
      <c r="A238" s="16" t="s">
        <v>525</v>
      </c>
      <c r="B238" s="39" t="s">
        <v>166</v>
      </c>
      <c r="C238" s="39" t="s">
        <v>167</v>
      </c>
      <c r="D238" s="39" t="s">
        <v>191</v>
      </c>
      <c r="E238" s="39" t="s">
        <v>141</v>
      </c>
      <c r="F238" s="39" t="s">
        <v>125</v>
      </c>
      <c r="G238" s="19" t="n">
        <v>9.5067008183486</v>
      </c>
      <c r="H238" s="22" t="n">
        <v>9.5067008183486</v>
      </c>
      <c r="I238" s="22" t="n">
        <v>8.30392866079777</v>
      </c>
      <c r="J238" s="22" t="n">
        <v>9.63628221743076</v>
      </c>
      <c r="K238" s="22" t="n">
        <v>11.2341446112538</v>
      </c>
      <c r="L238" s="22" t="n">
        <v>14.1185554015471</v>
      </c>
      <c r="M238" s="22" t="n">
        <v>16.9039380499886</v>
      </c>
      <c r="N238" s="22" t="n">
        <v>16.5703083364631</v>
      </c>
      <c r="O238" s="22" t="n">
        <v>18.5749596980559</v>
      </c>
      <c r="P238" s="22" t="n">
        <v>16.6448707708759</v>
      </c>
      <c r="Q238" s="22" t="n">
        <v>15.29487425017</v>
      </c>
      <c r="R238" s="22" t="n">
        <v>16.0896030054878</v>
      </c>
      <c r="S238" s="22" t="n">
        <v>17.2795014701793</v>
      </c>
      <c r="T238" s="22" t="n">
        <v>27.2618510484127</v>
      </c>
      <c r="U238" s="22" t="n">
        <v>39.025385111818</v>
      </c>
      <c r="V238" s="22" t="n">
        <v>47.3443579702737</v>
      </c>
      <c r="W238" s="22" t="n">
        <v>44.7187678730235</v>
      </c>
      <c r="X238" s="22"/>
      <c r="Y238" s="40" t="n">
        <f aca="false">V238/V$513</f>
        <v>1.12005906289807E-005</v>
      </c>
      <c r="Z238" s="41" t="n">
        <f aca="false">Z237+Y238</f>
        <v>0.999848522119647</v>
      </c>
    </row>
    <row r="239" customFormat="false" ht="11.25" hidden="false" customHeight="false" outlineLevel="0" collapsed="false">
      <c r="A239" s="16" t="s">
        <v>457</v>
      </c>
      <c r="B239" s="39" t="s">
        <v>458</v>
      </c>
      <c r="C239" s="39" t="s">
        <v>298</v>
      </c>
      <c r="D239" s="39"/>
      <c r="E239" s="39" t="s">
        <v>136</v>
      </c>
      <c r="F239" s="39" t="s">
        <v>125</v>
      </c>
      <c r="G239" s="19" t="n">
        <v>46.2529361471246</v>
      </c>
      <c r="H239" s="19" t="n">
        <v>46.2529361471246</v>
      </c>
      <c r="I239" s="19" t="n">
        <v>43.8184995819354</v>
      </c>
      <c r="J239" s="19" t="n">
        <v>43.1843794048992</v>
      </c>
      <c r="K239" s="19" t="n">
        <v>43.2689283564358</v>
      </c>
      <c r="L239" s="19" t="n">
        <v>45.0833928827196</v>
      </c>
      <c r="M239" s="19" t="n">
        <v>43.1211890255876</v>
      </c>
      <c r="N239" s="19" t="n">
        <v>44.514670912634</v>
      </c>
      <c r="O239" s="19" t="n">
        <v>45.0474309175498</v>
      </c>
      <c r="P239" s="19" t="n">
        <v>44.093280230391</v>
      </c>
      <c r="Q239" s="19" t="n">
        <v>44.0443869260902</v>
      </c>
      <c r="R239" s="19" t="n">
        <v>45.1629111251975</v>
      </c>
      <c r="S239" s="19" t="n">
        <v>45.6719244158229</v>
      </c>
      <c r="T239" s="19" t="n">
        <v>45.7240266938696</v>
      </c>
      <c r="U239" s="19" t="n">
        <v>46.3844559281933</v>
      </c>
      <c r="V239" s="19" t="n">
        <v>45.4683755168</v>
      </c>
      <c r="W239" s="19" t="n">
        <v>42.0627795482409</v>
      </c>
      <c r="X239" s="19"/>
      <c r="Y239" s="40" t="n">
        <f aca="false">V239/V$513</f>
        <v>1.0756776151621E-005</v>
      </c>
      <c r="Z239" s="41" t="n">
        <f aca="false">Z238+Y239</f>
        <v>0.999859278895799</v>
      </c>
    </row>
    <row r="240" customFormat="false" ht="11.25" hidden="false" customHeight="false" outlineLevel="0" collapsed="false">
      <c r="A240" s="16" t="s">
        <v>488</v>
      </c>
      <c r="B240" s="39" t="s">
        <v>229</v>
      </c>
      <c r="C240" s="39" t="s">
        <v>230</v>
      </c>
      <c r="D240" s="39" t="s">
        <v>133</v>
      </c>
      <c r="E240" s="39" t="s">
        <v>141</v>
      </c>
      <c r="F240" s="39" t="s">
        <v>125</v>
      </c>
      <c r="G240" s="19" t="n">
        <v>23.1106082484298</v>
      </c>
      <c r="H240" s="23" t="n">
        <v>23.1106082484298</v>
      </c>
      <c r="I240" s="23" t="n">
        <v>23.3917988750428</v>
      </c>
      <c r="J240" s="23" t="n">
        <v>25.2759662852463</v>
      </c>
      <c r="K240" s="23" t="n">
        <v>22.5447097587059</v>
      </c>
      <c r="L240" s="23" t="n">
        <v>23.2070947009955</v>
      </c>
      <c r="M240" s="23" t="n">
        <v>25.3812564299768</v>
      </c>
      <c r="N240" s="23" t="n">
        <v>26.9789572413215</v>
      </c>
      <c r="O240" s="23" t="n">
        <v>27.5606676045179</v>
      </c>
      <c r="P240" s="23" t="n">
        <v>30.3140326652805</v>
      </c>
      <c r="Q240" s="23" t="n">
        <v>33.039345029857</v>
      </c>
      <c r="R240" s="23" t="n">
        <v>35.9054188040014</v>
      </c>
      <c r="S240" s="23" t="n">
        <v>38.2079250357277</v>
      </c>
      <c r="T240" s="23" t="n">
        <v>45.4221078001744</v>
      </c>
      <c r="U240" s="23" t="n">
        <v>45.8035251192131</v>
      </c>
      <c r="V240" s="23" t="n">
        <v>45.3735076370008</v>
      </c>
      <c r="W240" s="23" t="n">
        <v>47.199521609873</v>
      </c>
      <c r="X240" s="22"/>
      <c r="Y240" s="40" t="n">
        <f aca="false">V240/V$513</f>
        <v>1.0734332584298E-005</v>
      </c>
      <c r="Z240" s="41" t="n">
        <f aca="false">Z239+Y240</f>
        <v>0.999870013228383</v>
      </c>
    </row>
    <row r="241" customFormat="false" ht="11.25" hidden="false" customHeight="false" outlineLevel="0" collapsed="false">
      <c r="A241" s="16" t="s">
        <v>467</v>
      </c>
      <c r="B241" s="39" t="s">
        <v>347</v>
      </c>
      <c r="C241" s="39" t="s">
        <v>348</v>
      </c>
      <c r="D241" s="39"/>
      <c r="E241" s="39" t="s">
        <v>170</v>
      </c>
      <c r="F241" s="39" t="s">
        <v>125</v>
      </c>
      <c r="G241" s="19" t="n">
        <v>39.0559689131927</v>
      </c>
      <c r="H241" s="22" t="n">
        <v>64.7399762465927</v>
      </c>
      <c r="I241" s="22" t="n">
        <v>62.483784871252</v>
      </c>
      <c r="J241" s="22" t="n">
        <v>60.4848333583771</v>
      </c>
      <c r="K241" s="22" t="n">
        <v>58.7696354442149</v>
      </c>
      <c r="L241" s="22" t="n">
        <v>58.7865516136364</v>
      </c>
      <c r="M241" s="22" t="n">
        <v>59.4344286666</v>
      </c>
      <c r="N241" s="22" t="n">
        <v>56.6980377327</v>
      </c>
      <c r="O241" s="22" t="n">
        <v>79.8610258953</v>
      </c>
      <c r="P241" s="22" t="n">
        <v>91.0791231788568</v>
      </c>
      <c r="Q241" s="22" t="n">
        <v>63.8742218290811</v>
      </c>
      <c r="R241" s="22" t="n">
        <v>58.6087100851</v>
      </c>
      <c r="S241" s="22" t="n">
        <v>44.2513563286333</v>
      </c>
      <c r="T241" s="22" t="n">
        <v>39.1067807184029</v>
      </c>
      <c r="U241" s="22" t="n">
        <v>46.3865359293029</v>
      </c>
      <c r="V241" s="22" t="n">
        <v>44.1666446094624</v>
      </c>
      <c r="W241" s="22" t="n">
        <v>41.219220942029</v>
      </c>
      <c r="X241" s="22"/>
      <c r="Y241" s="40" t="n">
        <f aca="false">V241/V$513</f>
        <v>1.04488164363084E-005</v>
      </c>
      <c r="Z241" s="41" t="n">
        <f aca="false">Z240+Y241</f>
        <v>0.999880462044819</v>
      </c>
    </row>
    <row r="242" customFormat="false" ht="11.25" hidden="false" customHeight="false" outlineLevel="0" collapsed="false">
      <c r="A242" s="16" t="s">
        <v>460</v>
      </c>
      <c r="B242" s="39" t="s">
        <v>214</v>
      </c>
      <c r="C242" s="39" t="s">
        <v>215</v>
      </c>
      <c r="D242" s="39"/>
      <c r="E242" s="39" t="s">
        <v>141</v>
      </c>
      <c r="F242" s="39" t="s">
        <v>125</v>
      </c>
      <c r="G242" s="19" t="n">
        <v>42.088125747985</v>
      </c>
      <c r="H242" s="22" t="n">
        <v>42.088125747985</v>
      </c>
      <c r="I242" s="22" t="n">
        <v>42.557691525477</v>
      </c>
      <c r="J242" s="22" t="n">
        <v>45.6627765704432</v>
      </c>
      <c r="K242" s="22" t="n">
        <v>48.6902441804215</v>
      </c>
      <c r="L242" s="22" t="n">
        <v>50.1742982470415</v>
      </c>
      <c r="M242" s="22" t="n">
        <v>59.2473347209859</v>
      </c>
      <c r="N242" s="22" t="n">
        <v>60.6880652682764</v>
      </c>
      <c r="O242" s="22" t="n">
        <v>56.0964767588857</v>
      </c>
      <c r="P242" s="22" t="n">
        <v>54.4707388703253</v>
      </c>
      <c r="Q242" s="22" t="n">
        <v>57.532631108666</v>
      </c>
      <c r="R242" s="22" t="n">
        <v>54.4131254878993</v>
      </c>
      <c r="S242" s="22" t="n">
        <v>50.2948782274086</v>
      </c>
      <c r="T242" s="22" t="n">
        <v>48.010045038547</v>
      </c>
      <c r="U242" s="22" t="n">
        <v>42.6711089168186</v>
      </c>
      <c r="V242" s="22" t="n">
        <v>43.9294477538361</v>
      </c>
      <c r="W242" s="22" t="n">
        <v>49.4842047164528</v>
      </c>
      <c r="X242" s="22"/>
      <c r="Y242" s="40" t="n">
        <f aca="false">V242/V$513</f>
        <v>1.0392701093483E-005</v>
      </c>
      <c r="Z242" s="41" t="n">
        <f aca="false">Z241+Y242</f>
        <v>0.999890854745913</v>
      </c>
    </row>
    <row r="243" customFormat="false" ht="11.25" hidden="false" customHeight="false" outlineLevel="0" collapsed="false">
      <c r="A243" s="16" t="s">
        <v>456</v>
      </c>
      <c r="B243" s="39" t="s">
        <v>314</v>
      </c>
      <c r="C243" s="39" t="s">
        <v>237</v>
      </c>
      <c r="D243" s="39"/>
      <c r="E243" s="39" t="s">
        <v>136</v>
      </c>
      <c r="F243" s="39" t="s">
        <v>125</v>
      </c>
      <c r="G243" s="19" t="n">
        <v>47.319315746535</v>
      </c>
      <c r="H243" s="19" t="n">
        <v>47.319315746535</v>
      </c>
      <c r="I243" s="19" t="n">
        <v>47.765690307216</v>
      </c>
      <c r="J243" s="19" t="n">
        <v>47.314828550283</v>
      </c>
      <c r="K243" s="19" t="n">
        <v>46.359078687537</v>
      </c>
      <c r="L243" s="19" t="n">
        <v>47.161238272239</v>
      </c>
      <c r="M243" s="19" t="n">
        <v>47.834461182585</v>
      </c>
      <c r="N243" s="19" t="n">
        <v>46.737975945654</v>
      </c>
      <c r="O243" s="19" t="n">
        <v>47.083859322969</v>
      </c>
      <c r="P243" s="19" t="n">
        <v>46.200079255365</v>
      </c>
      <c r="Q243" s="19" t="n">
        <v>46.690496307126</v>
      </c>
      <c r="R243" s="19" t="n">
        <v>46.488357151173</v>
      </c>
      <c r="S243" s="19" t="n">
        <v>45.229103291799</v>
      </c>
      <c r="T243" s="19" t="n">
        <v>44.304422574321</v>
      </c>
      <c r="U243" s="19" t="n">
        <v>45.5763622207513</v>
      </c>
      <c r="V243" s="19" t="n">
        <v>43.807198553265</v>
      </c>
      <c r="W243" s="19" t="n">
        <v>43.637211934239</v>
      </c>
      <c r="X243" s="22"/>
      <c r="Y243" s="40" t="n">
        <f aca="false">V243/V$513</f>
        <v>1.03637797328601E-005</v>
      </c>
      <c r="Z243" s="41" t="n">
        <f aca="false">Z242+Y243</f>
        <v>0.999901218525646</v>
      </c>
    </row>
    <row r="244" customFormat="false" ht="11.25" hidden="false" customHeight="false" outlineLevel="0" collapsed="false">
      <c r="A244" s="16" t="s">
        <v>498</v>
      </c>
      <c r="B244" s="39" t="s">
        <v>189</v>
      </c>
      <c r="C244" s="39" t="s">
        <v>190</v>
      </c>
      <c r="D244" s="39" t="s">
        <v>133</v>
      </c>
      <c r="E244" s="39" t="s">
        <v>136</v>
      </c>
      <c r="F244" s="39" t="s">
        <v>125</v>
      </c>
      <c r="G244" s="19" t="n">
        <v>16.7731395657071</v>
      </c>
      <c r="H244" s="22" t="n">
        <v>16.7731395657071</v>
      </c>
      <c r="I244" s="22" t="n">
        <v>17.8592744073609</v>
      </c>
      <c r="J244" s="22" t="n">
        <v>15.5098481337112</v>
      </c>
      <c r="K244" s="22" t="n">
        <v>18.7503100359031</v>
      </c>
      <c r="L244" s="22" t="n">
        <v>19.2079527349963</v>
      </c>
      <c r="M244" s="22" t="n">
        <v>21.2368628596888</v>
      </c>
      <c r="N244" s="22" t="n">
        <v>25.9222593098126</v>
      </c>
      <c r="O244" s="22" t="n">
        <v>26.4654838303962</v>
      </c>
      <c r="P244" s="22" t="n">
        <v>28.4679278937085</v>
      </c>
      <c r="Q244" s="22" t="n">
        <v>30.6759112021511</v>
      </c>
      <c r="R244" s="22" t="n">
        <v>35.4161931265116</v>
      </c>
      <c r="S244" s="22" t="n">
        <v>38.3588759103693</v>
      </c>
      <c r="T244" s="22" t="n">
        <v>40.3406421847949</v>
      </c>
      <c r="U244" s="22" t="n">
        <v>41.3341805790085</v>
      </c>
      <c r="V244" s="22" t="n">
        <v>41.7485282823062</v>
      </c>
      <c r="W244" s="22" t="n">
        <v>41.5737311528867</v>
      </c>
      <c r="X244" s="22"/>
      <c r="Y244" s="40" t="n">
        <f aca="false">V244/V$513</f>
        <v>9.87674550251868E-006</v>
      </c>
      <c r="Z244" s="41" t="n">
        <f aca="false">Z243+Y244</f>
        <v>0.999911095271148</v>
      </c>
    </row>
    <row r="245" customFormat="false" ht="11.25" hidden="false" customHeight="false" outlineLevel="0" collapsed="false">
      <c r="A245" s="16" t="s">
        <v>447</v>
      </c>
      <c r="B245" s="39" t="s">
        <v>229</v>
      </c>
      <c r="C245" s="39" t="s">
        <v>230</v>
      </c>
      <c r="D245" s="39" t="s">
        <v>123</v>
      </c>
      <c r="E245" s="39" t="s">
        <v>141</v>
      </c>
      <c r="F245" s="39" t="s">
        <v>125</v>
      </c>
      <c r="G245" s="19" t="n">
        <v>60.7428628569708</v>
      </c>
      <c r="H245" s="22" t="n">
        <v>60.7428628569708</v>
      </c>
      <c r="I245" s="22" t="n">
        <v>57.1464187473335</v>
      </c>
      <c r="J245" s="22" t="n">
        <v>58.3439122232403</v>
      </c>
      <c r="K245" s="22" t="n">
        <v>43.8933134824215</v>
      </c>
      <c r="L245" s="22" t="n">
        <v>49.3892879549792</v>
      </c>
      <c r="M245" s="22" t="n">
        <v>48.9847618417284</v>
      </c>
      <c r="N245" s="22" t="n">
        <v>54.0767874979164</v>
      </c>
      <c r="O245" s="22" t="n">
        <v>45.782800061248</v>
      </c>
      <c r="P245" s="22" t="n">
        <v>38.7392784376856</v>
      </c>
      <c r="Q245" s="22" t="n">
        <v>33.471366537275</v>
      </c>
      <c r="R245" s="22" t="n">
        <v>42.3714801083492</v>
      </c>
      <c r="S245" s="22" t="n">
        <v>46.6526569493469</v>
      </c>
      <c r="T245" s="22" t="n">
        <v>46.7100313030864</v>
      </c>
      <c r="U245" s="22" t="n">
        <v>45.5441923316021</v>
      </c>
      <c r="V245" s="22" t="n">
        <v>41.5304513399892</v>
      </c>
      <c r="W245" s="22" t="n">
        <v>46.011662330461</v>
      </c>
      <c r="X245" s="22"/>
      <c r="Y245" s="40" t="n">
        <f aca="false">V245/V$513</f>
        <v>9.82515349322276E-006</v>
      </c>
      <c r="Z245" s="41" t="n">
        <f aca="false">Z244+Y245</f>
        <v>0.999920920424641</v>
      </c>
    </row>
    <row r="246" customFormat="false" ht="11.25" hidden="false" customHeight="false" outlineLevel="0" collapsed="false">
      <c r="A246" s="16" t="s">
        <v>491</v>
      </c>
      <c r="B246" s="39" t="s">
        <v>224</v>
      </c>
      <c r="C246" s="39" t="s">
        <v>225</v>
      </c>
      <c r="D246" s="39" t="s">
        <v>133</v>
      </c>
      <c r="E246" s="39" t="s">
        <v>141</v>
      </c>
      <c r="F246" s="39" t="s">
        <v>125</v>
      </c>
      <c r="G246" s="19" t="n">
        <v>21.8605484666173</v>
      </c>
      <c r="H246" s="22" t="n">
        <v>21.8605484666173</v>
      </c>
      <c r="I246" s="22" t="n">
        <v>25.9637619705466</v>
      </c>
      <c r="J246" s="22" t="n">
        <v>26.9757110010174</v>
      </c>
      <c r="K246" s="22" t="n">
        <v>25.3155177741419</v>
      </c>
      <c r="L246" s="22" t="n">
        <v>26.1360734697745</v>
      </c>
      <c r="M246" s="22" t="n">
        <v>30.0390238439736</v>
      </c>
      <c r="N246" s="22" t="n">
        <v>31.7404317781158</v>
      </c>
      <c r="O246" s="22" t="n">
        <v>25.0953281633452</v>
      </c>
      <c r="P246" s="22" t="n">
        <v>24.5659466256246</v>
      </c>
      <c r="Q246" s="22" t="n">
        <v>30.4605850501669</v>
      </c>
      <c r="R246" s="22" t="n">
        <v>30.2210476885689</v>
      </c>
      <c r="S246" s="22" t="n">
        <v>26.038929868212</v>
      </c>
      <c r="T246" s="22" t="n">
        <v>33.2601287624368</v>
      </c>
      <c r="U246" s="22" t="n">
        <v>30.8283470053897</v>
      </c>
      <c r="V246" s="22" t="n">
        <v>36.7093214308663</v>
      </c>
      <c r="W246" s="22" t="n">
        <v>39.4110117395789</v>
      </c>
      <c r="X246" s="22"/>
      <c r="Y246" s="40" t="n">
        <f aca="false">V246/V$513</f>
        <v>8.68458458921258E-006</v>
      </c>
      <c r="Z246" s="41" t="n">
        <f aca="false">Z245+Y246</f>
        <v>0.999929605009231</v>
      </c>
    </row>
    <row r="247" customFormat="false" ht="11.25" hidden="false" customHeight="false" outlineLevel="0" collapsed="false">
      <c r="A247" s="16" t="s">
        <v>66</v>
      </c>
      <c r="B247" s="39" t="s">
        <v>226</v>
      </c>
      <c r="C247" s="39" t="s">
        <v>227</v>
      </c>
      <c r="D247" s="39" t="s">
        <v>123</v>
      </c>
      <c r="E247" s="39" t="s">
        <v>124</v>
      </c>
      <c r="F247" s="39" t="s">
        <v>125</v>
      </c>
      <c r="G247" s="19" t="n">
        <v>4666.62575573326</v>
      </c>
      <c r="H247" s="22" t="n">
        <v>4666.62575573326</v>
      </c>
      <c r="I247" s="23" t="n">
        <v>3415.01827117528</v>
      </c>
      <c r="J247" s="23" t="n">
        <v>2426.89786700181</v>
      </c>
      <c r="K247" s="23" t="n">
        <v>1563.36409782066</v>
      </c>
      <c r="L247" s="23" t="n">
        <v>729.178506669608</v>
      </c>
      <c r="M247" s="23" t="n">
        <v>239.289045364</v>
      </c>
      <c r="N247" s="23" t="n">
        <v>145.4342376846</v>
      </c>
      <c r="O247" s="23" t="n">
        <v>111.7177363776</v>
      </c>
      <c r="P247" s="23" t="n">
        <v>90.0539268164</v>
      </c>
      <c r="Q247" s="23" t="n">
        <v>84.4273615661</v>
      </c>
      <c r="R247" s="23" t="n">
        <v>72.0732228737</v>
      </c>
      <c r="S247" s="23" t="n">
        <v>64.3190711902</v>
      </c>
      <c r="T247" s="23" t="n">
        <v>56.9393775194</v>
      </c>
      <c r="U247" s="23" t="n">
        <v>46.438855888</v>
      </c>
      <c r="V247" s="23" t="n">
        <v>35.92816514</v>
      </c>
      <c r="W247" s="23" t="n">
        <v>15.246258958</v>
      </c>
      <c r="X247" s="22"/>
      <c r="Y247" s="40" t="n">
        <f aca="false">V247/V$513</f>
        <v>8.49978090390883E-006</v>
      </c>
      <c r="Z247" s="41" t="n">
        <f aca="false">Z246+Y247</f>
        <v>0.999938104790135</v>
      </c>
    </row>
    <row r="248" customFormat="false" ht="11.25" hidden="false" customHeight="false" outlineLevel="0" collapsed="false">
      <c r="A248" s="16" t="s">
        <v>503</v>
      </c>
      <c r="B248" s="39" t="s">
        <v>126</v>
      </c>
      <c r="C248" s="39" t="s">
        <v>127</v>
      </c>
      <c r="D248" s="39" t="s">
        <v>133</v>
      </c>
      <c r="E248" s="39" t="s">
        <v>141</v>
      </c>
      <c r="F248" s="39" t="s">
        <v>125</v>
      </c>
      <c r="G248" s="19" t="n">
        <v>15.012161350591</v>
      </c>
      <c r="H248" s="22" t="n">
        <v>15.012161350591</v>
      </c>
      <c r="I248" s="22" t="n">
        <v>15.116486494282</v>
      </c>
      <c r="J248" s="22" t="n">
        <v>14.8735914555986</v>
      </c>
      <c r="K248" s="22" t="n">
        <v>15.8387361153083</v>
      </c>
      <c r="L248" s="22" t="n">
        <v>15.54956748248</v>
      </c>
      <c r="M248" s="22" t="n">
        <v>17.3284802262897</v>
      </c>
      <c r="N248" s="22" t="n">
        <v>18.5544866822296</v>
      </c>
      <c r="O248" s="22" t="n">
        <v>20.0840748996409</v>
      </c>
      <c r="P248" s="22" t="n">
        <v>20.9934758215304</v>
      </c>
      <c r="Q248" s="22" t="n">
        <v>21.0772096787226</v>
      </c>
      <c r="R248" s="22" t="n">
        <v>24.5425612415009</v>
      </c>
      <c r="S248" s="22" t="n">
        <v>29.6593418538094</v>
      </c>
      <c r="T248" s="22" t="n">
        <v>30.2623059323981</v>
      </c>
      <c r="U248" s="22" t="n">
        <v>31.8231505648795</v>
      </c>
      <c r="V248" s="22" t="n">
        <v>32.638946811575</v>
      </c>
      <c r="W248" s="22" t="n">
        <v>34.4144169079158</v>
      </c>
      <c r="X248" s="22"/>
      <c r="Y248" s="40" t="n">
        <f aca="false">V248/V$513</f>
        <v>7.72162719002468E-006</v>
      </c>
      <c r="Z248" s="41" t="n">
        <f aca="false">Z247+Y248</f>
        <v>0.999945826417324</v>
      </c>
    </row>
    <row r="249" customFormat="false" ht="11.25" hidden="false" customHeight="false" outlineLevel="0" collapsed="false">
      <c r="A249" s="16" t="s">
        <v>446</v>
      </c>
      <c r="B249" s="39" t="s">
        <v>146</v>
      </c>
      <c r="C249" s="39" t="s">
        <v>147</v>
      </c>
      <c r="D249" s="39" t="s">
        <v>132</v>
      </c>
      <c r="E249" s="39" t="s">
        <v>141</v>
      </c>
      <c r="F249" s="39" t="s">
        <v>125</v>
      </c>
      <c r="G249" s="19" t="n">
        <v>62.4529117416943</v>
      </c>
      <c r="H249" s="22" t="n">
        <v>62.4529117416943</v>
      </c>
      <c r="I249" s="22" t="n">
        <v>58.4823833203199</v>
      </c>
      <c r="J249" s="22" t="n">
        <v>52.7855816173111</v>
      </c>
      <c r="K249" s="22" t="n">
        <v>48.4813154092935</v>
      </c>
      <c r="L249" s="22" t="n">
        <v>48.1552971910983</v>
      </c>
      <c r="M249" s="22" t="n">
        <v>48.4656884140145</v>
      </c>
      <c r="N249" s="22" t="n">
        <v>42.4717563533418</v>
      </c>
      <c r="O249" s="22" t="n">
        <v>45.5189135686592</v>
      </c>
      <c r="P249" s="22" t="n">
        <v>42.2249930103546</v>
      </c>
      <c r="Q249" s="22" t="n">
        <v>37.7864330181217</v>
      </c>
      <c r="R249" s="22" t="n">
        <v>37.5712029834497</v>
      </c>
      <c r="S249" s="22" t="n">
        <v>38.9614497730236</v>
      </c>
      <c r="T249" s="22" t="n">
        <v>35.6563210864895</v>
      </c>
      <c r="U249" s="22" t="n">
        <v>33.0664000218444</v>
      </c>
      <c r="V249" s="22" t="n">
        <v>32.4343161742567</v>
      </c>
      <c r="W249" s="22" t="n">
        <v>29.7619726142144</v>
      </c>
      <c r="X249" s="22"/>
      <c r="Y249" s="40" t="n">
        <f aca="false">V249/V$513</f>
        <v>7.67321626849126E-006</v>
      </c>
      <c r="Z249" s="41" t="n">
        <f aca="false">Z248+Y249</f>
        <v>0.999953499633593</v>
      </c>
    </row>
    <row r="250" customFormat="false" ht="11.25" hidden="false" customHeight="false" outlineLevel="0" collapsed="false">
      <c r="A250" s="16" t="s">
        <v>505</v>
      </c>
      <c r="B250" s="39" t="s">
        <v>160</v>
      </c>
      <c r="C250" s="39" t="s">
        <v>161</v>
      </c>
      <c r="D250" s="39" t="s">
        <v>133</v>
      </c>
      <c r="E250" s="39" t="s">
        <v>141</v>
      </c>
      <c r="F250" s="39" t="s">
        <v>125</v>
      </c>
      <c r="G250" s="19" t="n">
        <v>14.2925757280536</v>
      </c>
      <c r="H250" s="22" t="n">
        <v>14.2925757280536</v>
      </c>
      <c r="I250" s="22" t="n">
        <v>18.7462828336624</v>
      </c>
      <c r="J250" s="22" t="n">
        <v>20.2276032010446</v>
      </c>
      <c r="K250" s="22" t="n">
        <v>20.5547294665884</v>
      </c>
      <c r="L250" s="22" t="n">
        <v>20.3215023667497</v>
      </c>
      <c r="M250" s="22" t="n">
        <v>21.7371402031356</v>
      </c>
      <c r="N250" s="22" t="n">
        <v>23.9124920211949</v>
      </c>
      <c r="O250" s="22" t="n">
        <v>27.3934319354943</v>
      </c>
      <c r="P250" s="22" t="n">
        <v>28.7718326109586</v>
      </c>
      <c r="Q250" s="22" t="n">
        <v>29.3505197959094</v>
      </c>
      <c r="R250" s="22" t="n">
        <v>28.4445129921127</v>
      </c>
      <c r="S250" s="22" t="n">
        <v>30.480286338106</v>
      </c>
      <c r="T250" s="22" t="n">
        <v>29.7478334873105</v>
      </c>
      <c r="U250" s="22" t="n">
        <v>29.2327352809929</v>
      </c>
      <c r="V250" s="22" t="n">
        <v>31.3218133009759</v>
      </c>
      <c r="W250" s="22" t="n">
        <v>33.5510103676471</v>
      </c>
      <c r="X250" s="22"/>
      <c r="Y250" s="40" t="n">
        <f aca="false">V250/V$513</f>
        <v>7.41002357159152E-006</v>
      </c>
      <c r="Z250" s="41" t="n">
        <f aca="false">Z249+Y250</f>
        <v>0.999960909657165</v>
      </c>
    </row>
    <row r="251" customFormat="false" ht="11.25" hidden="false" customHeight="false" outlineLevel="0" collapsed="false">
      <c r="A251" s="16" t="s">
        <v>497</v>
      </c>
      <c r="B251" s="39" t="s">
        <v>144</v>
      </c>
      <c r="C251" s="39" t="s">
        <v>145</v>
      </c>
      <c r="D251" s="39" t="s">
        <v>133</v>
      </c>
      <c r="E251" s="39" t="s">
        <v>141</v>
      </c>
      <c r="F251" s="39" t="s">
        <v>125</v>
      </c>
      <c r="G251" s="19" t="n">
        <v>17.2433535881369</v>
      </c>
      <c r="H251" s="22" t="n">
        <v>17.2433535881369</v>
      </c>
      <c r="I251" s="22" t="n">
        <v>16.4693773234185</v>
      </c>
      <c r="J251" s="22" t="n">
        <v>15.8755401794926</v>
      </c>
      <c r="K251" s="22" t="n">
        <v>15.6890721885275</v>
      </c>
      <c r="L251" s="22" t="n">
        <v>16.8769857022632</v>
      </c>
      <c r="M251" s="22" t="n">
        <v>14.3057266208363</v>
      </c>
      <c r="N251" s="22" t="n">
        <v>18.2443462812934</v>
      </c>
      <c r="O251" s="22" t="n">
        <v>31.4540855950732</v>
      </c>
      <c r="P251" s="22" t="n">
        <v>27.0407467030049</v>
      </c>
      <c r="Q251" s="22" t="n">
        <v>26.1790515578219</v>
      </c>
      <c r="R251" s="22" t="n">
        <v>20.4045936356544</v>
      </c>
      <c r="S251" s="22" t="n">
        <v>20.3445034438432</v>
      </c>
      <c r="T251" s="22" t="n">
        <v>20.8297609956422</v>
      </c>
      <c r="U251" s="22" t="n">
        <v>21.6340875461132</v>
      </c>
      <c r="V251" s="22" t="n">
        <v>29.7034771539016</v>
      </c>
      <c r="W251" s="22" t="n">
        <v>44.447458718516</v>
      </c>
      <c r="X251" s="22"/>
      <c r="Y251" s="40" t="n">
        <f aca="false">V251/V$513</f>
        <v>7.02716230869632E-006</v>
      </c>
      <c r="Z251" s="41" t="n">
        <f aca="false">Z250+Y251</f>
        <v>0.999967936819473</v>
      </c>
    </row>
    <row r="252" customFormat="false" ht="11.25" hidden="false" customHeight="false" outlineLevel="0" collapsed="false">
      <c r="A252" s="16" t="s">
        <v>459</v>
      </c>
      <c r="B252" s="39" t="s">
        <v>425</v>
      </c>
      <c r="C252" s="39" t="s">
        <v>138</v>
      </c>
      <c r="D252" s="39"/>
      <c r="E252" s="39" t="s">
        <v>141</v>
      </c>
      <c r="F252" s="39" t="s">
        <v>125</v>
      </c>
      <c r="G252" s="19" t="n">
        <v>44.5985244955</v>
      </c>
      <c r="H252" s="23" t="n">
        <v>44.5985244955</v>
      </c>
      <c r="I252" s="23" t="n">
        <v>43.8672181864</v>
      </c>
      <c r="J252" s="23" t="n">
        <v>40.8577668893</v>
      </c>
      <c r="K252" s="23" t="n">
        <v>37.6299800471</v>
      </c>
      <c r="L252" s="23" t="n">
        <v>36.0706204062</v>
      </c>
      <c r="M252" s="23" t="n">
        <v>35.4579609613</v>
      </c>
      <c r="N252" s="23" t="n">
        <v>32.9683546751</v>
      </c>
      <c r="O252" s="23" t="n">
        <v>32.6508200445</v>
      </c>
      <c r="P252" s="23" t="n">
        <v>33.634876062</v>
      </c>
      <c r="Q252" s="23" t="n">
        <v>32.4241194935</v>
      </c>
      <c r="R252" s="23" t="n">
        <v>33.1311878202</v>
      </c>
      <c r="S252" s="23" t="n">
        <v>32.0838719689</v>
      </c>
      <c r="T252" s="23" t="n">
        <v>29.9899885629</v>
      </c>
      <c r="U252" s="23" t="n">
        <v>28.7971667561</v>
      </c>
      <c r="V252" s="23" t="n">
        <v>28.7612062043</v>
      </c>
      <c r="W252" s="23" t="n">
        <v>29.1114738</v>
      </c>
      <c r="X252" s="22"/>
      <c r="Y252" s="40" t="n">
        <f aca="false">V252/V$513</f>
        <v>6.8042425856177E-006</v>
      </c>
      <c r="Z252" s="41" t="n">
        <f aca="false">Z251+Y252</f>
        <v>0.999974741062059</v>
      </c>
    </row>
    <row r="253" customFormat="false" ht="11.25" hidden="false" customHeight="false" outlineLevel="0" collapsed="false">
      <c r="A253" s="16" t="s">
        <v>409</v>
      </c>
      <c r="B253" s="39" t="s">
        <v>152</v>
      </c>
      <c r="C253" s="39" t="s">
        <v>153</v>
      </c>
      <c r="D253" s="39" t="s">
        <v>123</v>
      </c>
      <c r="E253" s="39" t="s">
        <v>141</v>
      </c>
      <c r="F253" s="39" t="s">
        <v>125</v>
      </c>
      <c r="G253" s="19" t="n">
        <v>129.736459463371</v>
      </c>
      <c r="H253" s="23" t="n">
        <v>129.736459463371</v>
      </c>
      <c r="I253" s="23" t="n">
        <v>127.600690237747</v>
      </c>
      <c r="J253" s="23" t="n">
        <v>91.6014823848203</v>
      </c>
      <c r="K253" s="23" t="n">
        <v>80.8897370257037</v>
      </c>
      <c r="L253" s="23" t="n">
        <v>58.2897045142232</v>
      </c>
      <c r="M253" s="23" t="n">
        <v>55.0589207201539</v>
      </c>
      <c r="N253" s="23" t="n">
        <v>53.5104452146046</v>
      </c>
      <c r="O253" s="23" t="n">
        <v>66.1618066937246</v>
      </c>
      <c r="P253" s="23" t="n">
        <v>31.6877048461951</v>
      </c>
      <c r="Q253" s="23" t="n">
        <v>30.3691662818926</v>
      </c>
      <c r="R253" s="23" t="n">
        <v>33.5679069366741</v>
      </c>
      <c r="S253" s="23" t="n">
        <v>32.7598916977529</v>
      </c>
      <c r="T253" s="23" t="n">
        <v>26.1679501991278</v>
      </c>
      <c r="U253" s="23" t="n">
        <v>29.1434614573288</v>
      </c>
      <c r="V253" s="23" t="n">
        <v>28.1693821771095</v>
      </c>
      <c r="W253" s="23" t="n">
        <v>28.5562174768637</v>
      </c>
      <c r="X253" s="23"/>
      <c r="Y253" s="40" t="n">
        <f aca="false">V253/V$513</f>
        <v>6.66423057706711E-006</v>
      </c>
      <c r="Z253" s="41" t="n">
        <f aca="false">Z252+Y253</f>
        <v>0.999981405292636</v>
      </c>
    </row>
    <row r="254" customFormat="false" ht="11.25" hidden="false" customHeight="false" outlineLevel="0" collapsed="false">
      <c r="A254" s="16" t="s">
        <v>481</v>
      </c>
      <c r="B254" s="39" t="s">
        <v>196</v>
      </c>
      <c r="C254" s="39" t="s">
        <v>197</v>
      </c>
      <c r="D254" s="39" t="s">
        <v>128</v>
      </c>
      <c r="E254" s="39" t="s">
        <v>136</v>
      </c>
      <c r="F254" s="39" t="s">
        <v>125</v>
      </c>
      <c r="G254" s="19" t="n">
        <v>26.5333296233162</v>
      </c>
      <c r="H254" s="22" t="n">
        <v>26.5333296233162</v>
      </c>
      <c r="I254" s="22" t="n">
        <v>26.8436640633522</v>
      </c>
      <c r="J254" s="22" t="n">
        <v>26.7772929600399</v>
      </c>
      <c r="K254" s="22" t="n">
        <v>26.9683799957508</v>
      </c>
      <c r="L254" s="22" t="n">
        <v>27.481773433615</v>
      </c>
      <c r="M254" s="22" t="n">
        <v>29.7382853071803</v>
      </c>
      <c r="N254" s="22" t="n">
        <v>30.2374208278044</v>
      </c>
      <c r="O254" s="22" t="n">
        <v>29.745535114244</v>
      </c>
      <c r="P254" s="22" t="n">
        <v>29.7915125148252</v>
      </c>
      <c r="Q254" s="22" t="n">
        <v>29.9372606549889</v>
      </c>
      <c r="R254" s="22" t="n">
        <v>29.2117441217239</v>
      </c>
      <c r="S254" s="22" t="n">
        <v>29.1313789235332</v>
      </c>
      <c r="T254" s="22" t="n">
        <v>29.1039481099562</v>
      </c>
      <c r="U254" s="22" t="n">
        <v>29.0200931305255</v>
      </c>
      <c r="V254" s="22" t="n">
        <v>27.8821339521078</v>
      </c>
      <c r="W254" s="22" t="n">
        <v>27.9917830843578</v>
      </c>
      <c r="X254" s="22"/>
      <c r="Y254" s="40" t="n">
        <f aca="false">V254/V$513</f>
        <v>6.59627422672089E-006</v>
      </c>
      <c r="Z254" s="41" t="n">
        <f aca="false">Z253+Y254</f>
        <v>0.999988001566863</v>
      </c>
    </row>
    <row r="255" customFormat="false" ht="11.25" hidden="false" customHeight="false" outlineLevel="0" collapsed="false">
      <c r="A255" s="16" t="s">
        <v>499</v>
      </c>
      <c r="B255" s="39" t="s">
        <v>146</v>
      </c>
      <c r="C255" s="39" t="s">
        <v>147</v>
      </c>
      <c r="D255" s="39" t="s">
        <v>133</v>
      </c>
      <c r="E255" s="39" t="s">
        <v>136</v>
      </c>
      <c r="F255" s="39" t="s">
        <v>125</v>
      </c>
      <c r="G255" s="19" t="n">
        <v>16.7280003182731</v>
      </c>
      <c r="H255" s="22" t="n">
        <v>16.7280003182731</v>
      </c>
      <c r="I255" s="22" t="n">
        <v>16.3814445379201</v>
      </c>
      <c r="J255" s="22" t="n">
        <v>16.4174240865209</v>
      </c>
      <c r="K255" s="22" t="n">
        <v>16.1736261747189</v>
      </c>
      <c r="L255" s="22" t="n">
        <v>18.9689536515403</v>
      </c>
      <c r="M255" s="22" t="n">
        <v>20.4266877159416</v>
      </c>
      <c r="N255" s="22" t="n">
        <v>22.36537990534</v>
      </c>
      <c r="O255" s="22" t="n">
        <v>22.3687364647956</v>
      </c>
      <c r="P255" s="22" t="n">
        <v>23.2393832647522</v>
      </c>
      <c r="Q255" s="22" t="n">
        <v>24.0622978996087</v>
      </c>
      <c r="R255" s="22" t="n">
        <v>21.7626079611772</v>
      </c>
      <c r="S255" s="22" t="n">
        <v>23.8140450874096</v>
      </c>
      <c r="T255" s="22" t="n">
        <v>22.8836524823886</v>
      </c>
      <c r="U255" s="22" t="n">
        <v>26.0853967389815</v>
      </c>
      <c r="V255" s="22" t="n">
        <v>27.4589635405718</v>
      </c>
      <c r="W255" s="22" t="n">
        <v>28.8746295075037</v>
      </c>
      <c r="X255" s="19"/>
      <c r="Y255" s="40" t="n">
        <f aca="false">V255/V$513</f>
        <v>6.4961618004654E-006</v>
      </c>
      <c r="Z255" s="41" t="n">
        <f aca="false">Z254+Y255</f>
        <v>0.999994497728663</v>
      </c>
    </row>
    <row r="256" customFormat="false" ht="11.25" hidden="false" customHeight="false" outlineLevel="0" collapsed="false">
      <c r="A256" s="16" t="s">
        <v>512</v>
      </c>
      <c r="B256" s="39" t="s">
        <v>202</v>
      </c>
      <c r="C256" s="39" t="s">
        <v>203</v>
      </c>
      <c r="D256" s="39" t="s">
        <v>133</v>
      </c>
      <c r="E256" s="39" t="s">
        <v>136</v>
      </c>
      <c r="F256" s="39" t="s">
        <v>125</v>
      </c>
      <c r="G256" s="19" t="n">
        <v>12.6233500195103</v>
      </c>
      <c r="H256" s="23" t="n">
        <v>12.6233500195103</v>
      </c>
      <c r="I256" s="23" t="n">
        <v>13.1266139166767</v>
      </c>
      <c r="J256" s="23" t="n">
        <v>13.014431672439</v>
      </c>
      <c r="K256" s="23" t="n">
        <v>13.5887755255771</v>
      </c>
      <c r="L256" s="23" t="n">
        <v>14.6826896769549</v>
      </c>
      <c r="M256" s="23" t="n">
        <v>15.2465138528558</v>
      </c>
      <c r="N256" s="23" t="n">
        <v>17.5524110981722</v>
      </c>
      <c r="O256" s="23" t="n">
        <v>19.1739796231159</v>
      </c>
      <c r="P256" s="23" t="n">
        <v>20.8476280634715</v>
      </c>
      <c r="Q256" s="23" t="n">
        <v>21.8533334059212</v>
      </c>
      <c r="R256" s="23" t="n">
        <v>25.2692361627541</v>
      </c>
      <c r="S256" s="23" t="n">
        <v>23.9133521579129</v>
      </c>
      <c r="T256" s="23" t="n">
        <v>25.4078133879888</v>
      </c>
      <c r="U256" s="23" t="n">
        <v>29.0670591591395</v>
      </c>
      <c r="V256" s="23" t="n">
        <v>26.5891294691538</v>
      </c>
      <c r="W256" s="23" t="n">
        <v>29.2336742970348</v>
      </c>
      <c r="X256" s="19"/>
      <c r="Y256" s="40" t="n">
        <f aca="false">V256/V$513</f>
        <v>6.29037898353061E-006</v>
      </c>
      <c r="Z256" s="41" t="n">
        <f aca="false">Z255+Y256</f>
        <v>1.00000078810765</v>
      </c>
    </row>
    <row r="257" customFormat="false" ht="11.25" hidden="false" customHeight="false" outlineLevel="0" collapsed="false">
      <c r="A257" s="16" t="s">
        <v>461</v>
      </c>
      <c r="B257" s="39" t="s">
        <v>126</v>
      </c>
      <c r="C257" s="39" t="s">
        <v>127</v>
      </c>
      <c r="D257" s="39" t="s">
        <v>211</v>
      </c>
      <c r="E257" s="39" t="s">
        <v>136</v>
      </c>
      <c r="F257" s="39" t="s">
        <v>125</v>
      </c>
      <c r="G257" s="19" t="n">
        <v>42.0026127214715</v>
      </c>
      <c r="H257" s="23" t="n">
        <v>42.0026127214715</v>
      </c>
      <c r="I257" s="23" t="n">
        <v>39.626852806715</v>
      </c>
      <c r="J257" s="23" t="n">
        <v>36.8023420026098</v>
      </c>
      <c r="K257" s="23" t="n">
        <v>37.7499069803174</v>
      </c>
      <c r="L257" s="23" t="n">
        <v>38.2728405111399</v>
      </c>
      <c r="M257" s="23" t="n">
        <v>39.2995830927557</v>
      </c>
      <c r="N257" s="23" t="n">
        <v>39.7958435786091</v>
      </c>
      <c r="O257" s="23" t="n">
        <v>41.3849482831379</v>
      </c>
      <c r="P257" s="23" t="n">
        <v>41.5717837406282</v>
      </c>
      <c r="Q257" s="23" t="n">
        <v>37.7373876490744</v>
      </c>
      <c r="R257" s="23" t="n">
        <v>37.5764265523748</v>
      </c>
      <c r="S257" s="23" t="n">
        <v>36.0519394527357</v>
      </c>
      <c r="T257" s="23" t="n">
        <v>32.8518354171969</v>
      </c>
      <c r="U257" s="23" t="n">
        <v>29.3399356295562</v>
      </c>
      <c r="V257" s="23" t="n">
        <v>25.8176727011476</v>
      </c>
      <c r="W257" s="23" t="n">
        <v>22.128434824523</v>
      </c>
      <c r="X257" s="23"/>
      <c r="Y257" s="40" t="n">
        <f aca="false">V257/V$513</f>
        <v>6.10786998315892E-006</v>
      </c>
      <c r="Z257" s="41" t="n">
        <f aca="false">Z256+Y257</f>
        <v>1.00000689597763</v>
      </c>
    </row>
    <row r="258" customFormat="false" ht="11.25" hidden="false" customHeight="false" outlineLevel="0" collapsed="false">
      <c r="A258" s="16" t="s">
        <v>438</v>
      </c>
      <c r="B258" s="39" t="s">
        <v>189</v>
      </c>
      <c r="C258" s="39" t="s">
        <v>190</v>
      </c>
      <c r="D258" s="39" t="s">
        <v>123</v>
      </c>
      <c r="E258" s="39" t="s">
        <v>141</v>
      </c>
      <c r="F258" s="39" t="s">
        <v>125</v>
      </c>
      <c r="G258" s="19" t="n">
        <v>76.8299655349842</v>
      </c>
      <c r="H258" s="22" t="n">
        <v>76.8299655349842</v>
      </c>
      <c r="I258" s="22" t="n">
        <v>46.9190473735751</v>
      </c>
      <c r="J258" s="22" t="n">
        <v>45.3183335481299</v>
      </c>
      <c r="K258" s="22" t="n">
        <v>41.3329762127009</v>
      </c>
      <c r="L258" s="22" t="n">
        <v>60.7956297209758</v>
      </c>
      <c r="M258" s="22" t="n">
        <v>42.83038308298</v>
      </c>
      <c r="N258" s="22" t="n">
        <v>32.5730904538337</v>
      </c>
      <c r="O258" s="22" t="n">
        <v>38.1672562097084</v>
      </c>
      <c r="P258" s="22" t="n">
        <v>28.2648222838657</v>
      </c>
      <c r="Q258" s="22" t="n">
        <v>35.4234984037629</v>
      </c>
      <c r="R258" s="22" t="n">
        <v>31.6464293834578</v>
      </c>
      <c r="S258" s="22" t="n">
        <v>28.722295835111</v>
      </c>
      <c r="T258" s="22" t="n">
        <v>24.1393162194174</v>
      </c>
      <c r="U258" s="22" t="n">
        <v>23.9107658454159</v>
      </c>
      <c r="V258" s="22" t="n">
        <v>24.0088086419324</v>
      </c>
      <c r="W258" s="22" t="n">
        <v>20.8936083703676</v>
      </c>
      <c r="X258" s="19"/>
      <c r="Y258" s="40" t="n">
        <f aca="false">V258/V$513</f>
        <v>5.67993418047116E-006</v>
      </c>
      <c r="Z258" s="41" t="n">
        <f aca="false">Z257+Y258</f>
        <v>1.00001257591181</v>
      </c>
    </row>
    <row r="259" customFormat="false" ht="11.25" hidden="false" customHeight="false" outlineLevel="0" collapsed="false">
      <c r="A259" s="16" t="s">
        <v>445</v>
      </c>
      <c r="B259" s="39" t="s">
        <v>209</v>
      </c>
      <c r="C259" s="39" t="s">
        <v>210</v>
      </c>
      <c r="D259" s="39" t="s">
        <v>123</v>
      </c>
      <c r="E259" s="39" t="s">
        <v>124</v>
      </c>
      <c r="F259" s="39" t="s">
        <v>125</v>
      </c>
      <c r="G259" s="19" t="n">
        <v>63.0164470945791</v>
      </c>
      <c r="H259" s="19" t="n">
        <v>63.0164470945791</v>
      </c>
      <c r="I259" s="19" t="n">
        <v>71.6633656150552</v>
      </c>
      <c r="J259" s="19" t="n">
        <v>59.3356184633516</v>
      </c>
      <c r="K259" s="19" t="n">
        <v>36.1048208441204</v>
      </c>
      <c r="L259" s="19" t="n">
        <v>30.0365808641052</v>
      </c>
      <c r="M259" s="19" t="n">
        <v>20.0799914853012</v>
      </c>
      <c r="N259" s="19" t="n">
        <v>140.975092394545</v>
      </c>
      <c r="O259" s="19" t="n">
        <v>93.73442468</v>
      </c>
      <c r="P259" s="19" t="n">
        <v>62.7211</v>
      </c>
      <c r="Q259" s="19" t="n">
        <v>63.5918801178066</v>
      </c>
      <c r="R259" s="19" t="n">
        <v>48.1551583756504</v>
      </c>
      <c r="S259" s="19" t="n">
        <v>23.9459633117258</v>
      </c>
      <c r="T259" s="19" t="n">
        <v>23.8350054296562</v>
      </c>
      <c r="U259" s="19" t="n">
        <v>23.7571065139895</v>
      </c>
      <c r="V259" s="19" t="n">
        <v>23.7542825435116</v>
      </c>
      <c r="W259" s="19" t="n">
        <v>23.6868111789655</v>
      </c>
      <c r="X259" s="23"/>
      <c r="Y259" s="40" t="n">
        <f aca="false">V259/V$513</f>
        <v>5.61971913574306E-006</v>
      </c>
      <c r="Z259" s="41" t="n">
        <f aca="false">Z258+Y259</f>
        <v>1.00001819563095</v>
      </c>
    </row>
    <row r="260" customFormat="false" ht="11.25" hidden="false" customHeight="false" outlineLevel="0" collapsed="false">
      <c r="A260" s="16" t="s">
        <v>523</v>
      </c>
      <c r="B260" s="39" t="s">
        <v>189</v>
      </c>
      <c r="C260" s="39" t="s">
        <v>190</v>
      </c>
      <c r="D260" s="39" t="s">
        <v>216</v>
      </c>
      <c r="E260" s="39" t="s">
        <v>136</v>
      </c>
      <c r="F260" s="39" t="s">
        <v>125</v>
      </c>
      <c r="G260" s="19" t="n">
        <v>10.4165330505088</v>
      </c>
      <c r="H260" s="22" t="n">
        <v>10.4165330505088</v>
      </c>
      <c r="I260" s="22" t="n">
        <v>10.492492138931</v>
      </c>
      <c r="J260" s="22" t="n">
        <v>10.5936886842369</v>
      </c>
      <c r="K260" s="22" t="n">
        <v>10.5943097098473</v>
      </c>
      <c r="L260" s="22" t="n">
        <v>11.029673011725</v>
      </c>
      <c r="M260" s="22" t="n">
        <v>10.7868489066722</v>
      </c>
      <c r="N260" s="22" t="n">
        <v>13.1621189365796</v>
      </c>
      <c r="O260" s="22" t="n">
        <v>13.6855756245669</v>
      </c>
      <c r="P260" s="22" t="n">
        <v>14.1632316525038</v>
      </c>
      <c r="Q260" s="22" t="n">
        <v>14.1664574203345</v>
      </c>
      <c r="R260" s="22" t="n">
        <v>15.6357546855809</v>
      </c>
      <c r="S260" s="22" t="n">
        <v>16.390848473629</v>
      </c>
      <c r="T260" s="22" t="n">
        <v>20.2227708553165</v>
      </c>
      <c r="U260" s="22" t="n">
        <v>20.8057547792008</v>
      </c>
      <c r="V260" s="22" t="n">
        <v>22.3813082924702</v>
      </c>
      <c r="W260" s="22" t="n">
        <v>24.8457929221713</v>
      </c>
      <c r="X260" s="22"/>
      <c r="Y260" s="40" t="n">
        <f aca="false">V260/V$513</f>
        <v>5.2949048772056E-006</v>
      </c>
      <c r="Z260" s="41" t="n">
        <f aca="false">Z259+Y260</f>
        <v>1.00002349053582</v>
      </c>
    </row>
    <row r="261" customFormat="false" ht="11.25" hidden="false" customHeight="false" outlineLevel="0" collapsed="false">
      <c r="A261" s="16" t="s">
        <v>420</v>
      </c>
      <c r="B261" s="39" t="s">
        <v>359</v>
      </c>
      <c r="C261" s="39" t="s">
        <v>360</v>
      </c>
      <c r="D261" s="39"/>
      <c r="E261" s="39" t="s">
        <v>141</v>
      </c>
      <c r="F261" s="39" t="s">
        <v>125</v>
      </c>
      <c r="G261" s="19" t="n">
        <v>112.117862399512</v>
      </c>
      <c r="H261" s="22" t="n">
        <v>112.117862399512</v>
      </c>
      <c r="I261" s="22" t="n">
        <v>105.439066895647</v>
      </c>
      <c r="J261" s="22" t="n">
        <v>79.3474829481513</v>
      </c>
      <c r="K261" s="22" t="n">
        <v>33.9863099077667</v>
      </c>
      <c r="L261" s="22" t="n">
        <v>32.2175884966441</v>
      </c>
      <c r="M261" s="22" t="n">
        <v>27.7596012385876</v>
      </c>
      <c r="N261" s="22" t="n">
        <v>38.988655915786</v>
      </c>
      <c r="O261" s="22" t="n">
        <v>36.3850549417485</v>
      </c>
      <c r="P261" s="22" t="n">
        <v>38.8148443298811</v>
      </c>
      <c r="Q261" s="22" t="n">
        <v>33.9357105006364</v>
      </c>
      <c r="R261" s="22" t="n">
        <v>22.5199468314529</v>
      </c>
      <c r="S261" s="22" t="n">
        <v>17.7502555842793</v>
      </c>
      <c r="T261" s="22" t="n">
        <v>18.3460558680401</v>
      </c>
      <c r="U261" s="22" t="n">
        <v>17.4438180167123</v>
      </c>
      <c r="V261" s="22" t="n">
        <v>19.3142530260674</v>
      </c>
      <c r="W261" s="22" t="n">
        <v>18.8558319018285</v>
      </c>
      <c r="X261" s="23"/>
      <c r="Y261" s="40" t="n">
        <f aca="false">V261/V$513</f>
        <v>4.56930985494326E-006</v>
      </c>
      <c r="Z261" s="41" t="n">
        <f aca="false">Z260+Y261</f>
        <v>1.00002805984568</v>
      </c>
    </row>
    <row r="262" customFormat="false" ht="11.25" hidden="false" customHeight="false" outlineLevel="0" collapsed="false">
      <c r="A262" s="16" t="s">
        <v>454</v>
      </c>
      <c r="B262" s="39" t="s">
        <v>202</v>
      </c>
      <c r="C262" s="39" t="s">
        <v>203</v>
      </c>
      <c r="D262" s="39" t="s">
        <v>123</v>
      </c>
      <c r="E262" s="39" t="s">
        <v>141</v>
      </c>
      <c r="F262" s="39" t="s">
        <v>125</v>
      </c>
      <c r="G262" s="19" t="n">
        <v>51.2593675513124</v>
      </c>
      <c r="H262" s="19" t="n">
        <v>51.2593675513124</v>
      </c>
      <c r="I262" s="19" t="n">
        <v>45.3464921433659</v>
      </c>
      <c r="J262" s="19" t="n">
        <v>37.798882495821</v>
      </c>
      <c r="K262" s="19" t="n">
        <v>34.2964682292222</v>
      </c>
      <c r="L262" s="19" t="n">
        <v>39.6543202540146</v>
      </c>
      <c r="M262" s="19" t="n">
        <v>30.6007361171546</v>
      </c>
      <c r="N262" s="19" t="n">
        <v>25.5886663784617</v>
      </c>
      <c r="O262" s="19" t="n">
        <v>33.0846005980801</v>
      </c>
      <c r="P262" s="19" t="n">
        <v>26.3721434157715</v>
      </c>
      <c r="Q262" s="19" t="n">
        <v>25.5475502488239</v>
      </c>
      <c r="R262" s="19" t="n">
        <v>24.9660199793116</v>
      </c>
      <c r="S262" s="19" t="n">
        <v>21.2765123870799</v>
      </c>
      <c r="T262" s="19" t="n">
        <v>17.9559989425689</v>
      </c>
      <c r="U262" s="19" t="n">
        <v>18.3579388207826</v>
      </c>
      <c r="V262" s="19" t="n">
        <v>18.0050694180366</v>
      </c>
      <c r="W262" s="19" t="n">
        <v>20.7206271934118</v>
      </c>
      <c r="X262" s="22"/>
      <c r="Y262" s="40" t="n">
        <f aca="false">V262/V$513</f>
        <v>4.25958700135779E-006</v>
      </c>
      <c r="Z262" s="41" t="n">
        <f aca="false">Z261+Y262</f>
        <v>1.00003231943268</v>
      </c>
    </row>
    <row r="263" customFormat="false" ht="11.25" hidden="false" customHeight="false" outlineLevel="0" collapsed="false">
      <c r="A263" s="16" t="s">
        <v>476</v>
      </c>
      <c r="B263" s="39" t="s">
        <v>166</v>
      </c>
      <c r="C263" s="39" t="s">
        <v>167</v>
      </c>
      <c r="D263" s="39" t="s">
        <v>132</v>
      </c>
      <c r="E263" s="39" t="s">
        <v>136</v>
      </c>
      <c r="F263" s="39" t="s">
        <v>125</v>
      </c>
      <c r="G263" s="19" t="n">
        <v>30.4200720448652</v>
      </c>
      <c r="H263" s="22" t="n">
        <v>30.4200720448652</v>
      </c>
      <c r="I263" s="22" t="n">
        <v>30.2277986435657</v>
      </c>
      <c r="J263" s="22" t="n">
        <v>28.6188850818179</v>
      </c>
      <c r="K263" s="22" t="n">
        <v>28.7977618479591</v>
      </c>
      <c r="L263" s="22" t="n">
        <v>28.010240296225</v>
      </c>
      <c r="M263" s="22" t="n">
        <v>27.1964735161014</v>
      </c>
      <c r="N263" s="22" t="n">
        <v>25.1412476800112</v>
      </c>
      <c r="O263" s="22" t="n">
        <v>25.3314888916094</v>
      </c>
      <c r="P263" s="22" t="n">
        <v>24.8341951520711</v>
      </c>
      <c r="Q263" s="22" t="n">
        <v>17.5758829036588</v>
      </c>
      <c r="R263" s="22" t="n">
        <v>16.8733744997533</v>
      </c>
      <c r="S263" s="22" t="n">
        <v>17.6903330893335</v>
      </c>
      <c r="T263" s="22" t="n">
        <v>17.6295353302999</v>
      </c>
      <c r="U263" s="22" t="n">
        <v>17.3229864040226</v>
      </c>
      <c r="V263" s="22" t="n">
        <v>17.511400105218</v>
      </c>
      <c r="W263" s="22" t="n">
        <v>16.4596773532036</v>
      </c>
      <c r="X263" s="22"/>
      <c r="Y263" s="40" t="n">
        <f aca="false">V263/V$513</f>
        <v>4.1427961499021E-006</v>
      </c>
      <c r="Z263" s="41" t="n">
        <f aca="false">Z262+Y263</f>
        <v>1.00003646222883</v>
      </c>
    </row>
    <row r="264" customFormat="false" ht="11.25" hidden="false" customHeight="false" outlineLevel="0" collapsed="false">
      <c r="A264" s="16" t="s">
        <v>493</v>
      </c>
      <c r="B264" s="39" t="s">
        <v>322</v>
      </c>
      <c r="C264" s="39" t="s">
        <v>323</v>
      </c>
      <c r="D264" s="39"/>
      <c r="E264" s="39" t="s">
        <v>136</v>
      </c>
      <c r="F264" s="39" t="s">
        <v>125</v>
      </c>
      <c r="G264" s="19" t="n">
        <v>19.78948986</v>
      </c>
      <c r="H264" s="19" t="n">
        <v>19.78948986</v>
      </c>
      <c r="I264" s="19" t="n">
        <v>19.033559118</v>
      </c>
      <c r="J264" s="19" t="n">
        <v>18.44120187</v>
      </c>
      <c r="K264" s="19" t="n">
        <v>18.44120187</v>
      </c>
      <c r="L264" s="19" t="n">
        <v>19.49299716</v>
      </c>
      <c r="M264" s="19" t="n">
        <v>19.74878493</v>
      </c>
      <c r="N264" s="19" t="n">
        <v>19.56686907</v>
      </c>
      <c r="O264" s="19" t="n">
        <v>19.306809795</v>
      </c>
      <c r="P264" s="19" t="n">
        <v>19.05881124</v>
      </c>
      <c r="Q264" s="19" t="n">
        <v>17.683445955</v>
      </c>
      <c r="R264" s="19" t="n">
        <v>17.590352283</v>
      </c>
      <c r="S264" s="19" t="n">
        <v>18.372663015</v>
      </c>
      <c r="T264" s="19" t="n">
        <v>17.384405325</v>
      </c>
      <c r="U264" s="19" t="n">
        <v>18.17060784</v>
      </c>
      <c r="V264" s="19" t="n">
        <v>17.38716924</v>
      </c>
      <c r="W264" s="19" t="n">
        <v>18.01933056</v>
      </c>
      <c r="X264" s="19"/>
      <c r="Y264" s="40" t="n">
        <f aca="false">V264/V$513</f>
        <v>4.11340597281565E-006</v>
      </c>
      <c r="Z264" s="41" t="n">
        <f aca="false">Z263+Y264</f>
        <v>1.0000405756348</v>
      </c>
    </row>
    <row r="265" customFormat="false" ht="11.25" hidden="false" customHeight="false" outlineLevel="0" collapsed="false">
      <c r="A265" s="16" t="s">
        <v>478</v>
      </c>
      <c r="B265" s="39" t="s">
        <v>479</v>
      </c>
      <c r="C265" s="39" t="s">
        <v>480</v>
      </c>
      <c r="D265" s="39"/>
      <c r="E265" s="39" t="s">
        <v>124</v>
      </c>
      <c r="F265" s="39" t="s">
        <v>125</v>
      </c>
      <c r="G265" s="19" t="n">
        <v>26.698686703964</v>
      </c>
      <c r="H265" s="22" t="n">
        <v>26.698686703964</v>
      </c>
      <c r="I265" s="22" t="n">
        <v>26.3783196883136</v>
      </c>
      <c r="J265" s="22" t="n">
        <v>25.9657540240146</v>
      </c>
      <c r="K265" s="22" t="n">
        <v>26.4223120166156</v>
      </c>
      <c r="L265" s="22" t="n">
        <v>23.7463084984423</v>
      </c>
      <c r="M265" s="22" t="n">
        <v>20.6377948214308</v>
      </c>
      <c r="N265" s="22" t="n">
        <v>20.4895264261516</v>
      </c>
      <c r="O265" s="22" t="n">
        <v>17.854207710036</v>
      </c>
      <c r="P265" s="22" t="n">
        <v>19.3736496793185</v>
      </c>
      <c r="Q265" s="22" t="n">
        <v>14.5478129104371</v>
      </c>
      <c r="R265" s="22" t="n">
        <v>13.8130038021404</v>
      </c>
      <c r="S265" s="22" t="n">
        <v>16.1175523538629</v>
      </c>
      <c r="T265" s="22" t="n">
        <v>16.74924556174</v>
      </c>
      <c r="U265" s="22" t="n">
        <v>16.9477198184929</v>
      </c>
      <c r="V265" s="22" t="n">
        <v>16.0306208687052</v>
      </c>
      <c r="W265" s="22" t="n">
        <v>16.1010680536202</v>
      </c>
      <c r="X265" s="22"/>
      <c r="Y265" s="40" t="n">
        <f aca="false">V265/V$513</f>
        <v>3.79247770117611E-006</v>
      </c>
      <c r="Z265" s="41" t="n">
        <f aca="false">Z264+Y265</f>
        <v>1.0000443681125</v>
      </c>
    </row>
    <row r="266" customFormat="false" ht="11.25" hidden="false" customHeight="false" outlineLevel="0" collapsed="false">
      <c r="A266" s="16" t="s">
        <v>500</v>
      </c>
      <c r="B266" s="39" t="s">
        <v>224</v>
      </c>
      <c r="C266" s="39" t="s">
        <v>225</v>
      </c>
      <c r="D266" s="39" t="s">
        <v>132</v>
      </c>
      <c r="E266" s="39" t="s">
        <v>136</v>
      </c>
      <c r="F266" s="39" t="s">
        <v>125</v>
      </c>
      <c r="G266" s="19" t="n">
        <v>15.4142881110759</v>
      </c>
      <c r="H266" s="22" t="n">
        <v>15.4142881110759</v>
      </c>
      <c r="I266" s="22" t="n">
        <v>16.3967969986846</v>
      </c>
      <c r="J266" s="22" t="n">
        <v>15.4086320195097</v>
      </c>
      <c r="K266" s="22" t="n">
        <v>15.5247170700056</v>
      </c>
      <c r="L266" s="22" t="n">
        <v>15.3181111946247</v>
      </c>
      <c r="M266" s="22" t="n">
        <v>14.1230602592865</v>
      </c>
      <c r="N266" s="22" t="n">
        <v>14.0654930090578</v>
      </c>
      <c r="O266" s="22" t="n">
        <v>14.2660297043787</v>
      </c>
      <c r="P266" s="22" t="n">
        <v>14.4064641352299</v>
      </c>
      <c r="Q266" s="22" t="n">
        <v>14.8660816940021</v>
      </c>
      <c r="R266" s="22" t="n">
        <v>14.9392294055714</v>
      </c>
      <c r="S266" s="22" t="n">
        <v>14.9073150096711</v>
      </c>
      <c r="T266" s="22" t="n">
        <v>15.0105612827021</v>
      </c>
      <c r="U266" s="22" t="n">
        <v>15.3763414609107</v>
      </c>
      <c r="V266" s="22" t="n">
        <v>15.8009121576755</v>
      </c>
      <c r="W266" s="22" t="n">
        <v>15.0645963770223</v>
      </c>
      <c r="X266" s="22"/>
      <c r="Y266" s="40" t="n">
        <f aca="false">V266/V$513</f>
        <v>3.73813388183928E-006</v>
      </c>
      <c r="Z266" s="41" t="n">
        <f aca="false">Z265+Y266</f>
        <v>1.00004810624639</v>
      </c>
    </row>
    <row r="267" customFormat="false" ht="11.25" hidden="false" customHeight="false" outlineLevel="0" collapsed="false">
      <c r="A267" s="16" t="s">
        <v>475</v>
      </c>
      <c r="B267" s="39" t="s">
        <v>466</v>
      </c>
      <c r="C267" s="39" t="s">
        <v>138</v>
      </c>
      <c r="D267" s="39"/>
      <c r="E267" s="39" t="s">
        <v>136</v>
      </c>
      <c r="F267" s="39" t="s">
        <v>125</v>
      </c>
      <c r="G267" s="19" t="n">
        <v>30.8804001114</v>
      </c>
      <c r="H267" s="22" t="n">
        <v>30.8804001114</v>
      </c>
      <c r="I267" s="22" t="n">
        <v>29.3637228234</v>
      </c>
      <c r="J267" s="22" t="n">
        <v>29.1869583054</v>
      </c>
      <c r="K267" s="22" t="n">
        <v>28.8295192626</v>
      </c>
      <c r="L267" s="22" t="n">
        <v>28.5590925816</v>
      </c>
      <c r="M267" s="22" t="n">
        <v>28.2181731468</v>
      </c>
      <c r="N267" s="22" t="n">
        <v>28.0585034898</v>
      </c>
      <c r="O267" s="22" t="n">
        <v>28.3930741794</v>
      </c>
      <c r="P267" s="22" t="n">
        <v>28.07855512497</v>
      </c>
      <c r="Q267" s="22" t="n">
        <v>28.30750833582</v>
      </c>
      <c r="R267" s="22" t="n">
        <v>20.34884347461</v>
      </c>
      <c r="S267" s="22" t="n">
        <v>15.47013028176</v>
      </c>
      <c r="T267" s="22" t="n">
        <v>15.48045789948</v>
      </c>
      <c r="U267" s="22" t="n">
        <v>15.5086067052</v>
      </c>
      <c r="V267" s="22" t="n">
        <v>15.5105118252</v>
      </c>
      <c r="W267" s="22" t="n">
        <v>15.5077811532</v>
      </c>
      <c r="X267" s="22"/>
      <c r="Y267" s="40" t="n">
        <f aca="false">V267/V$513</f>
        <v>3.66943181506672E-006</v>
      </c>
      <c r="Z267" s="41" t="n">
        <f aca="false">Z266+Y267</f>
        <v>1.0000517756782</v>
      </c>
    </row>
    <row r="268" customFormat="false" ht="11.25" hidden="false" customHeight="false" outlineLevel="0" collapsed="false">
      <c r="A268" s="16" t="s">
        <v>465</v>
      </c>
      <c r="B268" s="39" t="s">
        <v>466</v>
      </c>
      <c r="C268" s="39" t="s">
        <v>138</v>
      </c>
      <c r="D268" s="39"/>
      <c r="E268" s="39" t="s">
        <v>141</v>
      </c>
      <c r="F268" s="39" t="s">
        <v>125</v>
      </c>
      <c r="G268" s="19" t="n">
        <v>39.0689600323</v>
      </c>
      <c r="H268" s="22" t="n">
        <v>39.0689600323</v>
      </c>
      <c r="I268" s="22" t="n">
        <v>36.0777737275</v>
      </c>
      <c r="J268" s="22" t="n">
        <v>35.7358167389</v>
      </c>
      <c r="K268" s="22" t="n">
        <v>35.5555714487</v>
      </c>
      <c r="L268" s="22" t="n">
        <v>36.875553194</v>
      </c>
      <c r="M268" s="22" t="n">
        <v>36.3618367622</v>
      </c>
      <c r="N268" s="22" t="n">
        <v>38.5215715803</v>
      </c>
      <c r="O268" s="22" t="n">
        <v>38.7628101114</v>
      </c>
      <c r="P268" s="22" t="n">
        <v>37.190808010789</v>
      </c>
      <c r="Q268" s="22" t="n">
        <v>36.882854831514</v>
      </c>
      <c r="R268" s="22" t="n">
        <v>23.706824491427</v>
      </c>
      <c r="S268" s="22" t="n">
        <v>15.101369553912</v>
      </c>
      <c r="T268" s="22" t="n">
        <v>15.1115985898368</v>
      </c>
      <c r="U268" s="22" t="n">
        <v>15.16214142096</v>
      </c>
      <c r="V268" s="22" t="n">
        <v>15.16446158496</v>
      </c>
      <c r="W268" s="22" t="n">
        <v>15.16113601656</v>
      </c>
      <c r="X268" s="22"/>
      <c r="Y268" s="40" t="n">
        <f aca="false">V268/V$513</f>
        <v>3.58756425483024E-006</v>
      </c>
      <c r="Z268" s="41" t="n">
        <f aca="false">Z267+Y268</f>
        <v>1.00005536324246</v>
      </c>
    </row>
    <row r="269" customFormat="false" ht="11.25" hidden="false" customHeight="false" outlineLevel="0" collapsed="false">
      <c r="A269" s="16" t="s">
        <v>306</v>
      </c>
      <c r="B269" s="39" t="s">
        <v>152</v>
      </c>
      <c r="C269" s="39" t="s">
        <v>153</v>
      </c>
      <c r="D269" s="39" t="s">
        <v>123</v>
      </c>
      <c r="E269" s="39" t="s">
        <v>136</v>
      </c>
      <c r="F269" s="39" t="s">
        <v>125</v>
      </c>
      <c r="G269" s="19" t="n">
        <v>1200.04772070704</v>
      </c>
      <c r="H269" s="22" t="n">
        <v>1200.04772070704</v>
      </c>
      <c r="I269" s="22" t="n">
        <v>764.754401352627</v>
      </c>
      <c r="J269" s="22" t="n">
        <v>444.401652854953</v>
      </c>
      <c r="K269" s="22" t="n">
        <v>310.772472642719</v>
      </c>
      <c r="L269" s="22" t="n">
        <v>118.456898608743</v>
      </c>
      <c r="M269" s="22" t="n">
        <v>177.162792116101</v>
      </c>
      <c r="N269" s="22" t="n">
        <v>134.439342374852</v>
      </c>
      <c r="O269" s="22" t="n">
        <v>168.109955333231</v>
      </c>
      <c r="P269" s="22" t="n">
        <v>74.1975855730434</v>
      </c>
      <c r="Q269" s="22" t="n">
        <v>48.9151705590793</v>
      </c>
      <c r="R269" s="22" t="n">
        <v>52.8295052446756</v>
      </c>
      <c r="S269" s="22" t="n">
        <v>34.8442621848193</v>
      </c>
      <c r="T269" s="22" t="n">
        <v>37.0068741388672</v>
      </c>
      <c r="U269" s="22" t="n">
        <v>20.1561110407607</v>
      </c>
      <c r="V269" s="22" t="n">
        <v>14.8675393266471</v>
      </c>
      <c r="W269" s="22" t="n">
        <v>15.2165872677888</v>
      </c>
      <c r="X269" s="22"/>
      <c r="Y269" s="40" t="n">
        <f aca="false">V269/V$513</f>
        <v>3.51731924979535E-006</v>
      </c>
      <c r="Z269" s="41" t="n">
        <f aca="false">Z268+Y269</f>
        <v>1.00005888056171</v>
      </c>
    </row>
    <row r="270" customFormat="false" ht="11.25" hidden="false" customHeight="false" outlineLevel="0" collapsed="false">
      <c r="A270" s="16" t="s">
        <v>477</v>
      </c>
      <c r="B270" s="39" t="s">
        <v>154</v>
      </c>
      <c r="C270" s="39" t="s">
        <v>155</v>
      </c>
      <c r="D270" s="39" t="s">
        <v>216</v>
      </c>
      <c r="E270" s="39" t="s">
        <v>136</v>
      </c>
      <c r="F270" s="39" t="s">
        <v>125</v>
      </c>
      <c r="G270" s="19" t="n">
        <v>28.4316615297273</v>
      </c>
      <c r="H270" s="22" t="n">
        <v>28.4316615297273</v>
      </c>
      <c r="I270" s="22" t="n">
        <v>25.3553629311818</v>
      </c>
      <c r="J270" s="22" t="n">
        <v>22.3227821956364</v>
      </c>
      <c r="K270" s="22" t="n">
        <v>19.2657510970909</v>
      </c>
      <c r="L270" s="22" t="n">
        <v>16.2045017285454</v>
      </c>
      <c r="M270" s="22" t="n">
        <v>13.531622559</v>
      </c>
      <c r="N270" s="22" t="n">
        <v>13.666818585</v>
      </c>
      <c r="O270" s="22" t="n">
        <v>13.69369512</v>
      </c>
      <c r="P270" s="22" t="n">
        <v>13.544563536</v>
      </c>
      <c r="Q270" s="22" t="n">
        <v>13.518191484</v>
      </c>
      <c r="R270" s="22" t="n">
        <v>13.607721981</v>
      </c>
      <c r="S270" s="22" t="n">
        <v>13.571061441</v>
      </c>
      <c r="T270" s="22" t="n">
        <v>13.654321128</v>
      </c>
      <c r="U270" s="22" t="n">
        <v>13.9691581653661</v>
      </c>
      <c r="V270" s="22" t="n">
        <v>14.3457634834266</v>
      </c>
      <c r="W270" s="22" t="n">
        <v>15.405413035348</v>
      </c>
      <c r="X270" s="22"/>
      <c r="Y270" s="40" t="n">
        <f aca="false">V270/V$513</f>
        <v>3.39387903705293E-006</v>
      </c>
      <c r="Z270" s="41" t="n">
        <f aca="false">Z269+Y270</f>
        <v>1.00006227444074</v>
      </c>
    </row>
    <row r="271" customFormat="false" ht="11.25" hidden="false" customHeight="false" outlineLevel="0" collapsed="false">
      <c r="A271" s="16" t="s">
        <v>490</v>
      </c>
      <c r="B271" s="39" t="s">
        <v>154</v>
      </c>
      <c r="C271" s="39" t="s">
        <v>155</v>
      </c>
      <c r="D271" s="39" t="s">
        <v>191</v>
      </c>
      <c r="E271" s="39" t="s">
        <v>141</v>
      </c>
      <c r="F271" s="39" t="s">
        <v>125</v>
      </c>
      <c r="G271" s="19" t="n">
        <v>21.9221050336804</v>
      </c>
      <c r="H271" s="22" t="n">
        <v>21.9221050336804</v>
      </c>
      <c r="I271" s="22" t="n">
        <v>17.474847815873</v>
      </c>
      <c r="J271" s="22" t="n">
        <v>15.9239159134513</v>
      </c>
      <c r="K271" s="22" t="n">
        <v>20.9255831192022</v>
      </c>
      <c r="L271" s="22" t="n">
        <v>21.2119658085569</v>
      </c>
      <c r="M271" s="22" t="n">
        <v>13.7770968034977</v>
      </c>
      <c r="N271" s="22" t="n">
        <v>13.1564594808127</v>
      </c>
      <c r="O271" s="22" t="n">
        <v>12.0669492857143</v>
      </c>
      <c r="P271" s="22" t="n">
        <v>12.103835441788</v>
      </c>
      <c r="Q271" s="22" t="n">
        <v>17.1937794094591</v>
      </c>
      <c r="R271" s="22" t="n">
        <v>17.43420174621</v>
      </c>
      <c r="S271" s="22" t="n">
        <v>14.3986016622966</v>
      </c>
      <c r="T271" s="22" t="n">
        <v>13.0354119531695</v>
      </c>
      <c r="U271" s="22" t="n">
        <v>14.2087686852196</v>
      </c>
      <c r="V271" s="22" t="n">
        <v>14.3396706255953</v>
      </c>
      <c r="W271" s="22" t="n">
        <v>13.9934499113343</v>
      </c>
      <c r="X271" s="22"/>
      <c r="Y271" s="40" t="n">
        <f aca="false">V271/V$513</f>
        <v>3.39243760645265E-006</v>
      </c>
      <c r="Z271" s="41" t="n">
        <f aca="false">Z270+Y271</f>
        <v>1.00006566687835</v>
      </c>
    </row>
    <row r="272" customFormat="false" ht="11.25" hidden="false" customHeight="false" outlineLevel="0" collapsed="false">
      <c r="A272" s="16" t="s">
        <v>382</v>
      </c>
      <c r="B272" s="39" t="s">
        <v>241</v>
      </c>
      <c r="C272" s="39" t="s">
        <v>138</v>
      </c>
      <c r="D272" s="39"/>
      <c r="E272" s="39" t="s">
        <v>124</v>
      </c>
      <c r="F272" s="39" t="s">
        <v>125</v>
      </c>
      <c r="G272" s="19" t="n">
        <v>218.473291</v>
      </c>
      <c r="H272" s="23" t="n">
        <v>218.473291</v>
      </c>
      <c r="I272" s="23" t="n">
        <v>266.636216</v>
      </c>
      <c r="J272" s="23" t="n">
        <v>306.547347</v>
      </c>
      <c r="K272" s="23" t="n">
        <v>296.213993</v>
      </c>
      <c r="L272" s="23" t="n">
        <v>239.969339</v>
      </c>
      <c r="M272" s="23" t="n">
        <v>99.890344</v>
      </c>
      <c r="N272" s="23" t="n">
        <v>67.182943</v>
      </c>
      <c r="O272" s="23" t="n">
        <v>54.30191</v>
      </c>
      <c r="P272" s="23" t="n">
        <v>48.65074</v>
      </c>
      <c r="Q272" s="23" t="n">
        <v>44.738193</v>
      </c>
      <c r="R272" s="23" t="n">
        <v>26.554527</v>
      </c>
      <c r="S272" s="23" t="n">
        <v>26.494734</v>
      </c>
      <c r="T272" s="23" t="n">
        <v>13.637601</v>
      </c>
      <c r="U272" s="23" t="n">
        <v>15.883148</v>
      </c>
      <c r="V272" s="23" t="n">
        <v>13.888478</v>
      </c>
      <c r="W272" s="23" t="n">
        <v>11.198314</v>
      </c>
      <c r="X272" s="22"/>
      <c r="Y272" s="40" t="n">
        <f aca="false">V272/V$513</f>
        <v>3.28569576622576E-006</v>
      </c>
      <c r="Z272" s="41" t="n">
        <f aca="false">Z271+Y272</f>
        <v>1.00006895257411</v>
      </c>
    </row>
    <row r="273" customFormat="false" ht="11.25" hidden="false" customHeight="false" outlineLevel="0" collapsed="false">
      <c r="A273" s="16" t="s">
        <v>511</v>
      </c>
      <c r="B273" s="39" t="s">
        <v>196</v>
      </c>
      <c r="C273" s="39" t="s">
        <v>197</v>
      </c>
      <c r="D273" s="39" t="s">
        <v>198</v>
      </c>
      <c r="E273" s="39" t="s">
        <v>136</v>
      </c>
      <c r="F273" s="39" t="s">
        <v>125</v>
      </c>
      <c r="G273" s="19" t="n">
        <v>12.7667192461155</v>
      </c>
      <c r="H273" s="22" t="n">
        <v>12.7667192461155</v>
      </c>
      <c r="I273" s="22" t="n">
        <v>12.8042242574998</v>
      </c>
      <c r="J273" s="22" t="n">
        <v>12.8042843527081</v>
      </c>
      <c r="K273" s="22" t="n">
        <v>12.771175152131</v>
      </c>
      <c r="L273" s="22" t="n">
        <v>12.9145395189842</v>
      </c>
      <c r="M273" s="22" t="n">
        <v>11.8469424231182</v>
      </c>
      <c r="N273" s="22" t="n">
        <v>11.7628702070767</v>
      </c>
      <c r="O273" s="22" t="n">
        <v>11.9648484607105</v>
      </c>
      <c r="P273" s="22" t="n">
        <v>12.8745273997027</v>
      </c>
      <c r="Q273" s="22" t="n">
        <v>12.5601683584609</v>
      </c>
      <c r="R273" s="22" t="n">
        <v>12.166667215804</v>
      </c>
      <c r="S273" s="22" t="n">
        <v>12.8294948064905</v>
      </c>
      <c r="T273" s="22" t="n">
        <v>12.6970188947924</v>
      </c>
      <c r="U273" s="22" t="n">
        <v>13.4410609719783</v>
      </c>
      <c r="V273" s="22" t="n">
        <v>13.7856319733862</v>
      </c>
      <c r="W273" s="22" t="n">
        <v>13.6913634502092</v>
      </c>
      <c r="X273" s="22"/>
      <c r="Y273" s="40" t="n">
        <f aca="false">V273/V$513</f>
        <v>3.26136475211334E-006</v>
      </c>
      <c r="Z273" s="41" t="n">
        <f aca="false">Z272+Y273</f>
        <v>1.00007221393887</v>
      </c>
    </row>
    <row r="274" customFormat="false" ht="11.25" hidden="false" customHeight="false" outlineLevel="0" collapsed="false">
      <c r="A274" s="16" t="s">
        <v>554</v>
      </c>
      <c r="B274" s="39" t="s">
        <v>126</v>
      </c>
      <c r="C274" s="39" t="s">
        <v>127</v>
      </c>
      <c r="D274" s="39" t="s">
        <v>133</v>
      </c>
      <c r="E274" s="39" t="s">
        <v>136</v>
      </c>
      <c r="F274" s="39" t="s">
        <v>125</v>
      </c>
      <c r="G274" s="19" t="n">
        <v>2.73211848188609</v>
      </c>
      <c r="H274" s="19" t="n">
        <v>2.73211848188609</v>
      </c>
      <c r="I274" s="19" t="n">
        <v>2.85756930649546</v>
      </c>
      <c r="J274" s="19" t="n">
        <v>2.80598418847604</v>
      </c>
      <c r="K274" s="19" t="n">
        <v>3.01802783825193</v>
      </c>
      <c r="L274" s="19" t="n">
        <v>2.92951205197088</v>
      </c>
      <c r="M274" s="19" t="n">
        <v>3.3111482784874</v>
      </c>
      <c r="N274" s="19" t="n">
        <v>3.57928794581152</v>
      </c>
      <c r="O274" s="19" t="n">
        <v>3.89800081153403</v>
      </c>
      <c r="P274" s="19" t="n">
        <v>4.19616776506284</v>
      </c>
      <c r="Q274" s="19" t="n">
        <v>5.10594803691823</v>
      </c>
      <c r="R274" s="19" t="n">
        <v>6.93103771259548</v>
      </c>
      <c r="S274" s="19" t="n">
        <v>8.68877828677848</v>
      </c>
      <c r="T274" s="19" t="n">
        <v>10.6903782607288</v>
      </c>
      <c r="U274" s="19" t="n">
        <v>12.0725872498854</v>
      </c>
      <c r="V274" s="19" t="n">
        <v>13.5077576929093</v>
      </c>
      <c r="W274" s="19" t="n">
        <v>12.5865463187709</v>
      </c>
      <c r="X274" s="22"/>
      <c r="Y274" s="40" t="n">
        <f aca="false">V274/V$513</f>
        <v>3.1956260623227E-006</v>
      </c>
      <c r="Z274" s="41" t="n">
        <f aca="false">Z273+Y274</f>
        <v>1.00007540956493</v>
      </c>
    </row>
    <row r="275" customFormat="false" ht="11.25" hidden="false" customHeight="false" outlineLevel="0" collapsed="false">
      <c r="A275" s="16" t="s">
        <v>470</v>
      </c>
      <c r="B275" s="39" t="s">
        <v>154</v>
      </c>
      <c r="C275" s="39" t="s">
        <v>155</v>
      </c>
      <c r="D275" s="39" t="s">
        <v>132</v>
      </c>
      <c r="E275" s="39" t="s">
        <v>141</v>
      </c>
      <c r="F275" s="39" t="s">
        <v>125</v>
      </c>
      <c r="G275" s="19" t="n">
        <v>35.2449595667954</v>
      </c>
      <c r="H275" s="22" t="n">
        <v>35.2449595667954</v>
      </c>
      <c r="I275" s="22" t="n">
        <v>34.9931964709358</v>
      </c>
      <c r="J275" s="22" t="n">
        <v>33.1577854631515</v>
      </c>
      <c r="K275" s="22" t="n">
        <v>36.6120307334167</v>
      </c>
      <c r="L275" s="22" t="n">
        <v>43.2306895447224</v>
      </c>
      <c r="M275" s="22" t="n">
        <v>32.7142244096373</v>
      </c>
      <c r="N275" s="22" t="n">
        <v>28.901525224065</v>
      </c>
      <c r="O275" s="22" t="n">
        <v>38.1151031739651</v>
      </c>
      <c r="P275" s="22" t="n">
        <v>20.196846583271</v>
      </c>
      <c r="Q275" s="22" t="n">
        <v>18.5871600472394</v>
      </c>
      <c r="R275" s="22" t="n">
        <v>16.7149391660835</v>
      </c>
      <c r="S275" s="22" t="n">
        <v>17.7883093594042</v>
      </c>
      <c r="T275" s="22" t="n">
        <v>14.4792342924958</v>
      </c>
      <c r="U275" s="22" t="n">
        <v>13.4994463591982</v>
      </c>
      <c r="V275" s="22" t="n">
        <v>13.4437582690144</v>
      </c>
      <c r="W275" s="22" t="n">
        <v>26.36348461666</v>
      </c>
      <c r="X275" s="19"/>
      <c r="Y275" s="40" t="n">
        <f aca="false">V275/V$513</f>
        <v>3.18048526459582E-006</v>
      </c>
      <c r="Z275" s="41" t="n">
        <f aca="false">Z274+Y275</f>
        <v>1.00007859005019</v>
      </c>
    </row>
    <row r="276" customFormat="false" ht="11.25" hidden="false" customHeight="false" outlineLevel="0" collapsed="false">
      <c r="A276" s="16" t="s">
        <v>487</v>
      </c>
      <c r="B276" s="39" t="s">
        <v>232</v>
      </c>
      <c r="C276" s="39" t="s">
        <v>138</v>
      </c>
      <c r="D276" s="39"/>
      <c r="E276" s="39" t="s">
        <v>136</v>
      </c>
      <c r="F276" s="39" t="s">
        <v>125</v>
      </c>
      <c r="G276" s="19" t="n">
        <v>23.6023693021192</v>
      </c>
      <c r="H276" s="22" t="n">
        <v>23.6023693021192</v>
      </c>
      <c r="I276" s="22" t="n">
        <v>19.1421298765046</v>
      </c>
      <c r="J276" s="22" t="n">
        <v>17.1337557269461</v>
      </c>
      <c r="K276" s="22" t="n">
        <v>14.416689710073</v>
      </c>
      <c r="L276" s="22" t="n">
        <v>16.2383307537379</v>
      </c>
      <c r="M276" s="22" t="n">
        <v>16.1702923614309</v>
      </c>
      <c r="N276" s="22" t="n">
        <v>15.1273680997907</v>
      </c>
      <c r="O276" s="22" t="n">
        <v>14.8840191054079</v>
      </c>
      <c r="P276" s="22" t="n">
        <v>14.8989180234314</v>
      </c>
      <c r="Q276" s="22" t="n">
        <v>12.3166855074521</v>
      </c>
      <c r="R276" s="22" t="n">
        <v>12.3369377061817</v>
      </c>
      <c r="S276" s="22" t="n">
        <v>12.2541691490309</v>
      </c>
      <c r="T276" s="22" t="n">
        <v>12.3592139287709</v>
      </c>
      <c r="U276" s="22" t="n">
        <v>13.0100779595041</v>
      </c>
      <c r="V276" s="22" t="n">
        <v>12.7990070663268</v>
      </c>
      <c r="W276" s="22" t="n">
        <v>10.8263010622494</v>
      </c>
      <c r="X276" s="22"/>
      <c r="Y276" s="40" t="n">
        <f aca="false">V276/V$513</f>
        <v>3.02795189866906E-006</v>
      </c>
      <c r="Z276" s="41" t="n">
        <f aca="false">Z275+Y276</f>
        <v>1.00008161800209</v>
      </c>
    </row>
    <row r="277" customFormat="false" ht="11.25" hidden="false" customHeight="false" outlineLevel="0" collapsed="false">
      <c r="A277" s="16" t="s">
        <v>506</v>
      </c>
      <c r="B277" s="39" t="s">
        <v>507</v>
      </c>
      <c r="C277" s="39" t="s">
        <v>508</v>
      </c>
      <c r="D277" s="39"/>
      <c r="E277" s="39" t="s">
        <v>124</v>
      </c>
      <c r="F277" s="39" t="s">
        <v>125</v>
      </c>
      <c r="G277" s="19" t="n">
        <v>14.14</v>
      </c>
      <c r="H277" s="22" t="n">
        <v>14.14</v>
      </c>
      <c r="I277" s="22" t="n">
        <v>13.17</v>
      </c>
      <c r="J277" s="22" t="n">
        <v>11.64</v>
      </c>
      <c r="K277" s="22" t="n">
        <v>12.42</v>
      </c>
      <c r="L277" s="22" t="n">
        <v>12.66</v>
      </c>
      <c r="M277" s="22" t="n">
        <v>13.06</v>
      </c>
      <c r="N277" s="22" t="n">
        <v>12.61</v>
      </c>
      <c r="O277" s="22" t="n">
        <v>12.51</v>
      </c>
      <c r="P277" s="22" t="n">
        <v>11.25</v>
      </c>
      <c r="Q277" s="22" t="n">
        <v>10.57</v>
      </c>
      <c r="R277" s="22" t="n">
        <v>11.72</v>
      </c>
      <c r="S277" s="22" t="n">
        <v>11.25</v>
      </c>
      <c r="T277" s="22" t="n">
        <v>11.58</v>
      </c>
      <c r="U277" s="22" t="n">
        <v>11.89</v>
      </c>
      <c r="V277" s="22" t="n">
        <v>12.68323</v>
      </c>
      <c r="W277" s="22" t="n">
        <v>10.659</v>
      </c>
      <c r="X277" s="23"/>
      <c r="Y277" s="40" t="n">
        <f aca="false">V277/V$513</f>
        <v>3.0005616967581E-006</v>
      </c>
      <c r="Z277" s="41" t="n">
        <f aca="false">Z276+Y277</f>
        <v>1.00008461856379</v>
      </c>
    </row>
    <row r="278" customFormat="false" ht="11.25" hidden="false" customHeight="false" outlineLevel="0" collapsed="false">
      <c r="A278" s="16" t="s">
        <v>504</v>
      </c>
      <c r="B278" s="39" t="s">
        <v>152</v>
      </c>
      <c r="C278" s="39" t="s">
        <v>153</v>
      </c>
      <c r="D278" s="39" t="s">
        <v>191</v>
      </c>
      <c r="E278" s="39" t="s">
        <v>136</v>
      </c>
      <c r="F278" s="39" t="s">
        <v>125</v>
      </c>
      <c r="G278" s="19" t="n">
        <v>14.4036740624396</v>
      </c>
      <c r="H278" s="22" t="n">
        <v>14.4036740624396</v>
      </c>
      <c r="I278" s="22" t="n">
        <v>15.3217890369952</v>
      </c>
      <c r="J278" s="22" t="n">
        <v>14.2741922721932</v>
      </c>
      <c r="K278" s="22" t="n">
        <v>13.1206036199087</v>
      </c>
      <c r="L278" s="22" t="n">
        <v>13.6965712346166</v>
      </c>
      <c r="M278" s="22" t="n">
        <v>14.279565677491</v>
      </c>
      <c r="N278" s="22" t="n">
        <v>10.3652203096399</v>
      </c>
      <c r="O278" s="22" t="n">
        <v>4.28527189339969</v>
      </c>
      <c r="P278" s="22" t="n">
        <v>5.75492428077976</v>
      </c>
      <c r="Q278" s="22" t="n">
        <v>7.45160696920696</v>
      </c>
      <c r="R278" s="22" t="n">
        <v>8.63626774909283</v>
      </c>
      <c r="S278" s="22" t="n">
        <v>9.16027137781706</v>
      </c>
      <c r="T278" s="22" t="n">
        <v>11.1140314307893</v>
      </c>
      <c r="U278" s="22" t="n">
        <v>11.5584328513013</v>
      </c>
      <c r="V278" s="22" t="n">
        <v>12.3671658262668</v>
      </c>
      <c r="W278" s="22" t="n">
        <v>12.4979099052476</v>
      </c>
      <c r="X278" s="19"/>
      <c r="Y278" s="40" t="n">
        <f aca="false">V278/V$513</f>
        <v>2.92578815299825E-006</v>
      </c>
      <c r="Z278" s="41" t="n">
        <f aca="false">Z277+Y278</f>
        <v>1.00008754435194</v>
      </c>
    </row>
    <row r="279" customFormat="false" ht="11.25" hidden="false" customHeight="false" outlineLevel="0" collapsed="false">
      <c r="A279" s="16" t="s">
        <v>518</v>
      </c>
      <c r="B279" s="39" t="s">
        <v>202</v>
      </c>
      <c r="C279" s="39" t="s">
        <v>203</v>
      </c>
      <c r="D279" s="39" t="s">
        <v>191</v>
      </c>
      <c r="E279" s="39" t="s">
        <v>141</v>
      </c>
      <c r="F279" s="39" t="s">
        <v>125</v>
      </c>
      <c r="G279" s="19" t="n">
        <v>11.7329647747187</v>
      </c>
      <c r="H279" s="22" t="n">
        <v>11.7329647747187</v>
      </c>
      <c r="I279" s="22" t="n">
        <v>11.7764595379404</v>
      </c>
      <c r="J279" s="22" t="n">
        <v>8.56965971096655</v>
      </c>
      <c r="K279" s="22" t="n">
        <v>10.1813179300596</v>
      </c>
      <c r="L279" s="22" t="n">
        <v>11.5789196976972</v>
      </c>
      <c r="M279" s="22" t="n">
        <v>11.3426290799226</v>
      </c>
      <c r="N279" s="22" t="n">
        <v>12.9844647920662</v>
      </c>
      <c r="O279" s="22" t="n">
        <v>13.4611964202784</v>
      </c>
      <c r="P279" s="22" t="n">
        <v>12.5962463493138</v>
      </c>
      <c r="Q279" s="22" t="n">
        <v>10.7892400027427</v>
      </c>
      <c r="R279" s="22" t="n">
        <v>10.0840460527453</v>
      </c>
      <c r="S279" s="22" t="n">
        <v>9.69520575556503</v>
      </c>
      <c r="T279" s="22" t="n">
        <v>8.83010018284466</v>
      </c>
      <c r="U279" s="22" t="n">
        <v>17.8423049229736</v>
      </c>
      <c r="V279" s="22" t="n">
        <v>12.3347206588989</v>
      </c>
      <c r="W279" s="22" t="n">
        <v>10.2456892086579</v>
      </c>
      <c r="X279" s="22"/>
      <c r="Y279" s="40" t="n">
        <f aca="false">V279/V$513</f>
        <v>2.9181123695859E-006</v>
      </c>
      <c r="Z279" s="41" t="n">
        <f aca="false">Z278+Y279</f>
        <v>1.00009046246431</v>
      </c>
    </row>
    <row r="280" customFormat="false" ht="11.25" hidden="false" customHeight="false" outlineLevel="0" collapsed="false">
      <c r="A280" s="16" t="s">
        <v>514</v>
      </c>
      <c r="B280" s="39" t="s">
        <v>130</v>
      </c>
      <c r="C280" s="39" t="s">
        <v>131</v>
      </c>
      <c r="D280" s="39" t="s">
        <v>191</v>
      </c>
      <c r="E280" s="39" t="s">
        <v>136</v>
      </c>
      <c r="F280" s="39" t="s">
        <v>125</v>
      </c>
      <c r="G280" s="19" t="n">
        <v>11.9705907670394</v>
      </c>
      <c r="H280" s="22" t="n">
        <v>11.9705907670394</v>
      </c>
      <c r="I280" s="22" t="n">
        <v>11.6989736970777</v>
      </c>
      <c r="J280" s="22" t="n">
        <v>11.5154898153205</v>
      </c>
      <c r="K280" s="22" t="n">
        <v>11.6791243909701</v>
      </c>
      <c r="L280" s="22" t="n">
        <v>11.6015367791106</v>
      </c>
      <c r="M280" s="22" t="n">
        <v>11.8080205330683</v>
      </c>
      <c r="N280" s="22" t="n">
        <v>11.8528651961235</v>
      </c>
      <c r="O280" s="22" t="n">
        <v>11.8299178343826</v>
      </c>
      <c r="P280" s="22" t="n">
        <v>11.8447650257288</v>
      </c>
      <c r="Q280" s="22" t="n">
        <v>11.8095685453846</v>
      </c>
      <c r="R280" s="22" t="n">
        <v>11.7882543370301</v>
      </c>
      <c r="S280" s="22" t="n">
        <v>11.8183949619474</v>
      </c>
      <c r="T280" s="22" t="n">
        <v>11.883921799677</v>
      </c>
      <c r="U280" s="22" t="n">
        <v>11.8825174045917</v>
      </c>
      <c r="V280" s="22" t="n">
        <v>11.8963425993593</v>
      </c>
      <c r="W280" s="22" t="n">
        <v>11.9075468425535</v>
      </c>
      <c r="X280" s="22"/>
      <c r="Y280" s="40" t="n">
        <f aca="false">V280/V$513</f>
        <v>2.81440216215817E-006</v>
      </c>
      <c r="Z280" s="41" t="n">
        <f aca="false">Z279+Y280</f>
        <v>1.00009327686647</v>
      </c>
    </row>
    <row r="281" customFormat="false" ht="11.25" hidden="false" customHeight="false" outlineLevel="0" collapsed="false">
      <c r="A281" s="16" t="s">
        <v>468</v>
      </c>
      <c r="B281" s="39" t="s">
        <v>192</v>
      </c>
      <c r="C281" s="39" t="s">
        <v>193</v>
      </c>
      <c r="D281" s="39" t="s">
        <v>132</v>
      </c>
      <c r="E281" s="39" t="s">
        <v>136</v>
      </c>
      <c r="F281" s="39" t="s">
        <v>125</v>
      </c>
      <c r="G281" s="19" t="n">
        <v>35.6213871068747</v>
      </c>
      <c r="H281" s="22" t="n">
        <v>35.6213871068747</v>
      </c>
      <c r="I281" s="22" t="n">
        <v>24.07841713685</v>
      </c>
      <c r="J281" s="22" t="n">
        <v>22.3415497997797</v>
      </c>
      <c r="K281" s="22" t="n">
        <v>20.7897127516933</v>
      </c>
      <c r="L281" s="22" t="n">
        <v>19.6242012644505</v>
      </c>
      <c r="M281" s="22" t="n">
        <v>18.6623801247298</v>
      </c>
      <c r="N281" s="22" t="n">
        <v>15.959836758365</v>
      </c>
      <c r="O281" s="22" t="n">
        <v>15.4694124602771</v>
      </c>
      <c r="P281" s="22" t="n">
        <v>14.7016738150422</v>
      </c>
      <c r="Q281" s="22" t="n">
        <v>13.9518378768217</v>
      </c>
      <c r="R281" s="22" t="n">
        <v>12.6507282229796</v>
      </c>
      <c r="S281" s="22" t="n">
        <v>11.6394041809768</v>
      </c>
      <c r="T281" s="22" t="n">
        <v>11.5137360171962</v>
      </c>
      <c r="U281" s="22" t="n">
        <v>11.050619681278</v>
      </c>
      <c r="V281" s="22" t="n">
        <v>11.0608961880955</v>
      </c>
      <c r="W281" s="22" t="n">
        <v>12.4621856534134</v>
      </c>
      <c r="X281" s="22"/>
      <c r="Y281" s="40" t="n">
        <f aca="false">V281/V$513</f>
        <v>2.61675467793434E-006</v>
      </c>
      <c r="Z281" s="41" t="n">
        <f aca="false">Z280+Y281</f>
        <v>1.00009589362115</v>
      </c>
    </row>
    <row r="282" customFormat="false" ht="11.25" hidden="false" customHeight="false" outlineLevel="0" collapsed="false">
      <c r="A282" s="16" t="s">
        <v>527</v>
      </c>
      <c r="B282" s="39" t="s">
        <v>196</v>
      </c>
      <c r="C282" s="39" t="s">
        <v>197</v>
      </c>
      <c r="D282" s="39" t="s">
        <v>219</v>
      </c>
      <c r="E282" s="39" t="s">
        <v>136</v>
      </c>
      <c r="F282" s="39" t="s">
        <v>125</v>
      </c>
      <c r="G282" s="19" t="n">
        <v>8.71628562589089</v>
      </c>
      <c r="H282" s="22" t="n">
        <v>8.71628562589089</v>
      </c>
      <c r="I282" s="22" t="n">
        <v>9.40110749444566</v>
      </c>
      <c r="J282" s="22" t="n">
        <v>9.01558581050913</v>
      </c>
      <c r="K282" s="22" t="n">
        <v>8.63689199750038</v>
      </c>
      <c r="L282" s="22" t="n">
        <v>8.80246219871661</v>
      </c>
      <c r="M282" s="22" t="n">
        <v>8.33059050377679</v>
      </c>
      <c r="N282" s="22" t="n">
        <v>8.99609533290873</v>
      </c>
      <c r="O282" s="22" t="n">
        <v>9.24008205103606</v>
      </c>
      <c r="P282" s="22" t="n">
        <v>10.6429197748719</v>
      </c>
      <c r="Q282" s="22" t="n">
        <v>11.0679982981278</v>
      </c>
      <c r="R282" s="22" t="n">
        <v>9.03963313990748</v>
      </c>
      <c r="S282" s="22" t="n">
        <v>9.85630495800393</v>
      </c>
      <c r="T282" s="22" t="n">
        <v>9.62217812758028</v>
      </c>
      <c r="U282" s="22" t="n">
        <v>10.1225091129129</v>
      </c>
      <c r="V282" s="22" t="n">
        <v>10.6975277233185</v>
      </c>
      <c r="W282" s="22" t="n">
        <v>10.7789164448009</v>
      </c>
      <c r="X282" s="22"/>
      <c r="Y282" s="40" t="n">
        <f aca="false">V282/V$513</f>
        <v>2.53079002246253E-006</v>
      </c>
      <c r="Z282" s="41" t="n">
        <f aca="false">Z281+Y282</f>
        <v>1.00009842441117</v>
      </c>
    </row>
    <row r="283" customFormat="false" ht="11.25" hidden="false" customHeight="false" outlineLevel="0" collapsed="false">
      <c r="A283" s="16" t="s">
        <v>471</v>
      </c>
      <c r="B283" s="39" t="s">
        <v>160</v>
      </c>
      <c r="C283" s="39" t="s">
        <v>161</v>
      </c>
      <c r="D283" s="39" t="s">
        <v>123</v>
      </c>
      <c r="E283" s="39" t="s">
        <v>141</v>
      </c>
      <c r="F283" s="39" t="s">
        <v>125</v>
      </c>
      <c r="G283" s="19" t="n">
        <v>34.876085592921</v>
      </c>
      <c r="H283" s="22" t="n">
        <v>34.876085592921</v>
      </c>
      <c r="I283" s="22" t="n">
        <v>27.7750256476545</v>
      </c>
      <c r="J283" s="22" t="n">
        <v>20.1997091536689</v>
      </c>
      <c r="K283" s="22" t="n">
        <v>17.9530637938402</v>
      </c>
      <c r="L283" s="22" t="n">
        <v>15.8037935099856</v>
      </c>
      <c r="M283" s="22" t="n">
        <v>13.7290360177322</v>
      </c>
      <c r="N283" s="22" t="n">
        <v>12.7263665072026</v>
      </c>
      <c r="O283" s="22" t="n">
        <v>12.304592833643</v>
      </c>
      <c r="P283" s="22" t="n">
        <v>9.15067902970377</v>
      </c>
      <c r="Q283" s="22" t="n">
        <v>8.53163596678339</v>
      </c>
      <c r="R283" s="22" t="n">
        <v>11.2259757988651</v>
      </c>
      <c r="S283" s="22" t="n">
        <v>11.2998014462431</v>
      </c>
      <c r="T283" s="22" t="n">
        <v>10.160493789702</v>
      </c>
      <c r="U283" s="22" t="n">
        <v>10.5563376381727</v>
      </c>
      <c r="V283" s="22" t="n">
        <v>10.4568341276374</v>
      </c>
      <c r="W283" s="22" t="n">
        <v>11.627351378306</v>
      </c>
      <c r="X283" s="23"/>
      <c r="Y283" s="40" t="n">
        <f aca="false">V283/V$513</f>
        <v>2.47384743103624E-006</v>
      </c>
      <c r="Z283" s="41" t="n">
        <f aca="false">Z282+Y283</f>
        <v>1.00010089825861</v>
      </c>
    </row>
    <row r="284" customFormat="false" ht="11.25" hidden="false" customHeight="false" outlineLevel="0" collapsed="false">
      <c r="A284" s="16" t="s">
        <v>513</v>
      </c>
      <c r="B284" s="39" t="s">
        <v>226</v>
      </c>
      <c r="C284" s="39" t="s">
        <v>227</v>
      </c>
      <c r="D284" s="39" t="s">
        <v>132</v>
      </c>
      <c r="E284" s="39" t="s">
        <v>141</v>
      </c>
      <c r="F284" s="39" t="s">
        <v>125</v>
      </c>
      <c r="G284" s="19" t="n">
        <v>12.24408953</v>
      </c>
      <c r="H284" s="22" t="n">
        <v>12.24408953</v>
      </c>
      <c r="I284" s="22" t="n">
        <v>10.5665205</v>
      </c>
      <c r="J284" s="22" t="n">
        <v>9.31836161</v>
      </c>
      <c r="K284" s="22" t="n">
        <v>8.7392999</v>
      </c>
      <c r="L284" s="22" t="n">
        <v>9.373408</v>
      </c>
      <c r="M284" s="22" t="n">
        <v>10.0821919525985</v>
      </c>
      <c r="N284" s="22" t="n">
        <v>10.1269637201156</v>
      </c>
      <c r="O284" s="22" t="n">
        <v>8.97116826187855</v>
      </c>
      <c r="P284" s="22" t="n">
        <v>10.7311207523254</v>
      </c>
      <c r="Q284" s="22" t="n">
        <v>9.79318696971532</v>
      </c>
      <c r="R284" s="22" t="n">
        <v>9.28013332229993</v>
      </c>
      <c r="S284" s="22" t="n">
        <v>8.54149508455565</v>
      </c>
      <c r="T284" s="22" t="n">
        <v>8.60597504712581</v>
      </c>
      <c r="U284" s="22" t="n">
        <v>9.68141445479843</v>
      </c>
      <c r="V284" s="22" t="n">
        <v>9.92003481919826</v>
      </c>
      <c r="W284" s="22" t="n">
        <v>9.43422995498896</v>
      </c>
      <c r="X284" s="22"/>
      <c r="Y284" s="40" t="n">
        <f aca="false">V284/V$513</f>
        <v>2.3468530105496E-006</v>
      </c>
      <c r="Z284" s="41" t="n">
        <f aca="false">Z283+Y284</f>
        <v>1.00010324511162</v>
      </c>
    </row>
    <row r="285" customFormat="false" ht="11.25" hidden="false" customHeight="false" outlineLevel="0" collapsed="false">
      <c r="A285" s="16" t="s">
        <v>526</v>
      </c>
      <c r="B285" s="39" t="s">
        <v>184</v>
      </c>
      <c r="C285" s="39" t="s">
        <v>185</v>
      </c>
      <c r="D285" s="39" t="s">
        <v>186</v>
      </c>
      <c r="E285" s="39" t="s">
        <v>136</v>
      </c>
      <c r="F285" s="39" t="s">
        <v>125</v>
      </c>
      <c r="G285" s="19" t="n">
        <v>9.10228411662698</v>
      </c>
      <c r="H285" s="22" t="n">
        <v>9.10228411662698</v>
      </c>
      <c r="I285" s="22" t="n">
        <v>8.4492090655329</v>
      </c>
      <c r="J285" s="22" t="n">
        <v>8.36213074741888</v>
      </c>
      <c r="K285" s="22" t="n">
        <v>7.98277199556283</v>
      </c>
      <c r="L285" s="22" t="n">
        <v>7.76901175950694</v>
      </c>
      <c r="M285" s="22" t="n">
        <v>8.11177489923841</v>
      </c>
      <c r="N285" s="22" t="n">
        <v>8.51742569436098</v>
      </c>
      <c r="O285" s="22" t="n">
        <v>8.86235598992641</v>
      </c>
      <c r="P285" s="22" t="n">
        <v>8.96706084259471</v>
      </c>
      <c r="Q285" s="22" t="n">
        <v>9.58529633456916</v>
      </c>
      <c r="R285" s="22" t="n">
        <v>9.81238954847586</v>
      </c>
      <c r="S285" s="22" t="n">
        <v>9.17361514705432</v>
      </c>
      <c r="T285" s="22" t="n">
        <v>8.79726818240529</v>
      </c>
      <c r="U285" s="22" t="n">
        <v>9.14717228539913</v>
      </c>
      <c r="V285" s="22" t="n">
        <v>9.34896501073481</v>
      </c>
      <c r="W285" s="22" t="n">
        <v>10.3211998975793</v>
      </c>
      <c r="X285" s="22"/>
      <c r="Y285" s="40" t="n">
        <f aca="false">V285/V$513</f>
        <v>2.21175097475505E-006</v>
      </c>
      <c r="Z285" s="41" t="n">
        <f aca="false">Z284+Y285</f>
        <v>1.00010545686259</v>
      </c>
    </row>
    <row r="286" customFormat="false" ht="11.25" hidden="false" customHeight="false" outlineLevel="0" collapsed="false">
      <c r="A286" s="16" t="s">
        <v>522</v>
      </c>
      <c r="B286" s="39" t="s">
        <v>189</v>
      </c>
      <c r="C286" s="39" t="s">
        <v>190</v>
      </c>
      <c r="D286" s="39" t="s">
        <v>132</v>
      </c>
      <c r="E286" s="39" t="s">
        <v>136</v>
      </c>
      <c r="F286" s="39" t="s">
        <v>125</v>
      </c>
      <c r="G286" s="19" t="n">
        <v>10.5194126948607</v>
      </c>
      <c r="H286" s="22" t="n">
        <v>10.5194126948607</v>
      </c>
      <c r="I286" s="22" t="n">
        <v>11.6528295593294</v>
      </c>
      <c r="J286" s="22" t="n">
        <v>10.7637247531883</v>
      </c>
      <c r="K286" s="22" t="n">
        <v>10.8106763205358</v>
      </c>
      <c r="L286" s="22" t="n">
        <v>11.7157894416586</v>
      </c>
      <c r="M286" s="22" t="n">
        <v>12.2933575209289</v>
      </c>
      <c r="N286" s="22" t="n">
        <v>10.4373844843281</v>
      </c>
      <c r="O286" s="22" t="n">
        <v>11.0612088639082</v>
      </c>
      <c r="P286" s="22" t="n">
        <v>10.8013441887743</v>
      </c>
      <c r="Q286" s="22" t="n">
        <v>11.2051813831698</v>
      </c>
      <c r="R286" s="22" t="n">
        <v>11.4073397764073</v>
      </c>
      <c r="S286" s="22" t="n">
        <v>13.340610524194</v>
      </c>
      <c r="T286" s="22" t="n">
        <v>11.1454509574935</v>
      </c>
      <c r="U286" s="22" t="n">
        <v>10.7512435604526</v>
      </c>
      <c r="V286" s="22" t="n">
        <v>8.98830896812109</v>
      </c>
      <c r="W286" s="22" t="n">
        <v>8.2629535055599</v>
      </c>
      <c r="X286" s="22"/>
      <c r="Y286" s="40" t="n">
        <f aca="false">V286/V$513</f>
        <v>2.12642801623651E-006</v>
      </c>
      <c r="Z286" s="41" t="n">
        <f aca="false">Z285+Y286</f>
        <v>1.00010758329061</v>
      </c>
    </row>
    <row r="287" customFormat="false" ht="11.25" hidden="false" customHeight="false" outlineLevel="0" collapsed="false">
      <c r="A287" s="16" t="s">
        <v>538</v>
      </c>
      <c r="B287" s="39" t="s">
        <v>196</v>
      </c>
      <c r="C287" s="39" t="s">
        <v>197</v>
      </c>
      <c r="D287" s="39" t="s">
        <v>128</v>
      </c>
      <c r="E287" s="39" t="s">
        <v>141</v>
      </c>
      <c r="F287" s="39" t="s">
        <v>125</v>
      </c>
      <c r="G287" s="19" t="n">
        <v>5.13785072761283</v>
      </c>
      <c r="H287" s="22" t="n">
        <v>5.13785072761283</v>
      </c>
      <c r="I287" s="22" t="n">
        <v>4.78765192523122</v>
      </c>
      <c r="J287" s="22" t="n">
        <v>5.01273721320226</v>
      </c>
      <c r="K287" s="22" t="n">
        <v>5.59766474807991</v>
      </c>
      <c r="L287" s="22" t="n">
        <v>5.84765497484719</v>
      </c>
      <c r="M287" s="22" t="n">
        <v>6.39637399987052</v>
      </c>
      <c r="N287" s="22" t="n">
        <v>6.60639363307562</v>
      </c>
      <c r="O287" s="22" t="n">
        <v>6.77749596084146</v>
      </c>
      <c r="P287" s="22" t="n">
        <v>7.22492187856243</v>
      </c>
      <c r="Q287" s="22" t="n">
        <v>7.62640639874575</v>
      </c>
      <c r="R287" s="22" t="n">
        <v>7.70213356914242</v>
      </c>
      <c r="S287" s="22" t="n">
        <v>7.81126730545381</v>
      </c>
      <c r="T287" s="22" t="n">
        <v>8.44319154770649</v>
      </c>
      <c r="U287" s="22" t="n">
        <v>8.48251689359271</v>
      </c>
      <c r="V287" s="22" t="n">
        <v>8.62687418122009</v>
      </c>
      <c r="W287" s="22" t="n">
        <v>8.36643078122009</v>
      </c>
      <c r="X287" s="22"/>
      <c r="Y287" s="40" t="n">
        <f aca="false">V287/V$513</f>
        <v>2.04092082465747E-006</v>
      </c>
      <c r="Z287" s="41" t="n">
        <f aca="false">Z286+Y287</f>
        <v>1.00010962421143</v>
      </c>
    </row>
    <row r="288" customFormat="false" ht="11.25" hidden="false" customHeight="false" outlineLevel="0" collapsed="false">
      <c r="A288" s="16" t="s">
        <v>521</v>
      </c>
      <c r="B288" s="39" t="s">
        <v>137</v>
      </c>
      <c r="C288" s="39" t="s">
        <v>138</v>
      </c>
      <c r="D288" s="39" t="s">
        <v>191</v>
      </c>
      <c r="E288" s="39" t="s">
        <v>136</v>
      </c>
      <c r="F288" s="39" t="s">
        <v>125</v>
      </c>
      <c r="G288" s="19" t="n">
        <v>10.9493869319882</v>
      </c>
      <c r="H288" s="22" t="n">
        <v>10.9493869319882</v>
      </c>
      <c r="I288" s="22" t="n">
        <v>5.2567793533423</v>
      </c>
      <c r="J288" s="22" t="n">
        <v>4.89123598695027</v>
      </c>
      <c r="K288" s="22" t="n">
        <v>4.34600047378145</v>
      </c>
      <c r="L288" s="22" t="n">
        <v>3.99496815715808</v>
      </c>
      <c r="M288" s="22" t="n">
        <v>3.2530353881462</v>
      </c>
      <c r="N288" s="22" t="n">
        <v>2.7386738725348</v>
      </c>
      <c r="O288" s="22" t="n">
        <v>3.69809083809204</v>
      </c>
      <c r="P288" s="22" t="n">
        <v>2.76243292001921</v>
      </c>
      <c r="Q288" s="22" t="n">
        <v>3.13264005801935</v>
      </c>
      <c r="R288" s="22" t="n">
        <v>4.0037051262988</v>
      </c>
      <c r="S288" s="22" t="n">
        <v>4.55658100865756</v>
      </c>
      <c r="T288" s="22" t="n">
        <v>4.52255149266492</v>
      </c>
      <c r="U288" s="22" t="n">
        <v>5.36342186730611</v>
      </c>
      <c r="V288" s="22" t="n">
        <v>8.40985066881392</v>
      </c>
      <c r="W288" s="22" t="n">
        <v>8.50894251749982</v>
      </c>
      <c r="X288" s="23"/>
      <c r="Y288" s="40" t="n">
        <f aca="false">V288/V$513</f>
        <v>1.98957803274864E-006</v>
      </c>
      <c r="Z288" s="41" t="n">
        <f aca="false">Z287+Y288</f>
        <v>1.00011161378946</v>
      </c>
    </row>
    <row r="289" customFormat="false" ht="11.25" hidden="false" customHeight="false" outlineLevel="0" collapsed="false">
      <c r="A289" s="16" t="s">
        <v>520</v>
      </c>
      <c r="B289" s="39" t="s">
        <v>156</v>
      </c>
      <c r="C289" s="39" t="s">
        <v>157</v>
      </c>
      <c r="D289" s="39"/>
      <c r="E289" s="39" t="s">
        <v>141</v>
      </c>
      <c r="F289" s="39" t="s">
        <v>125</v>
      </c>
      <c r="G289" s="19" t="n">
        <v>11.1070102025715</v>
      </c>
      <c r="H289" s="23" t="n">
        <v>11.1070102025715</v>
      </c>
      <c r="I289" s="23" t="n">
        <v>8.66216831387989</v>
      </c>
      <c r="J289" s="23" t="n">
        <v>8.56748608910363</v>
      </c>
      <c r="K289" s="23" t="n">
        <v>8.68971610649245</v>
      </c>
      <c r="L289" s="23" t="n">
        <v>9.47647875419812</v>
      </c>
      <c r="M289" s="23" t="n">
        <v>10.4461429835915</v>
      </c>
      <c r="N289" s="23" t="n">
        <v>10.5185386034949</v>
      </c>
      <c r="O289" s="23" t="n">
        <v>10.3898461701521</v>
      </c>
      <c r="P289" s="23" t="n">
        <v>9.14763961164947</v>
      </c>
      <c r="Q289" s="23" t="n">
        <v>9.41000386422796</v>
      </c>
      <c r="R289" s="23" t="n">
        <v>9.00554094419671</v>
      </c>
      <c r="S289" s="23" t="n">
        <v>7.08834860939058</v>
      </c>
      <c r="T289" s="23" t="n">
        <v>5.51217028381877</v>
      </c>
      <c r="U289" s="23" t="n">
        <v>7.07320917712751</v>
      </c>
      <c r="V289" s="23" t="n">
        <v>8.27812436250897</v>
      </c>
      <c r="W289" s="23" t="n">
        <v>8.65639926483176</v>
      </c>
      <c r="X289" s="22"/>
      <c r="Y289" s="40" t="n">
        <f aca="false">V289/V$513</f>
        <v>1.9584146059911E-006</v>
      </c>
      <c r="Z289" s="41" t="n">
        <f aca="false">Z288+Y289</f>
        <v>1.00011357220407</v>
      </c>
    </row>
    <row r="290" customFormat="false" ht="11.25" hidden="false" customHeight="false" outlineLevel="0" collapsed="false">
      <c r="A290" s="16" t="s">
        <v>535</v>
      </c>
      <c r="B290" s="39" t="s">
        <v>139</v>
      </c>
      <c r="C290" s="39" t="s">
        <v>140</v>
      </c>
      <c r="D290" s="39"/>
      <c r="E290" s="39" t="s">
        <v>136</v>
      </c>
      <c r="F290" s="39" t="s">
        <v>125</v>
      </c>
      <c r="G290" s="19" t="n">
        <v>6.896530368</v>
      </c>
      <c r="H290" s="19" t="n">
        <v>6.896530368</v>
      </c>
      <c r="I290" s="19" t="n">
        <v>6.896530368</v>
      </c>
      <c r="J290" s="19" t="n">
        <v>6.552</v>
      </c>
      <c r="K290" s="19" t="n">
        <v>9.828</v>
      </c>
      <c r="L290" s="19" t="n">
        <v>8.4084</v>
      </c>
      <c r="M290" s="19" t="n">
        <v>9.26197272</v>
      </c>
      <c r="N290" s="19" t="n">
        <v>9.381372</v>
      </c>
      <c r="O290" s="19" t="n">
        <v>9.381372</v>
      </c>
      <c r="P290" s="19" t="n">
        <v>9.439245816</v>
      </c>
      <c r="Q290" s="19" t="n">
        <v>9.439245816</v>
      </c>
      <c r="R290" s="19" t="n">
        <v>9.439245816</v>
      </c>
      <c r="S290" s="19" t="n">
        <v>9.08544</v>
      </c>
      <c r="T290" s="19" t="n">
        <v>7.87666152</v>
      </c>
      <c r="U290" s="19" t="n">
        <v>8.55823954102238</v>
      </c>
      <c r="V290" s="19" t="n">
        <v>7.722010296</v>
      </c>
      <c r="W290" s="19" t="n">
        <v>7.787311896</v>
      </c>
      <c r="X290" s="19"/>
      <c r="Y290" s="40" t="n">
        <f aca="false">V290/V$513</f>
        <v>1.82685075616773E-006</v>
      </c>
      <c r="Z290" s="41" t="n">
        <f aca="false">Z289+Y290</f>
        <v>1.00011539905483</v>
      </c>
    </row>
    <row r="291" customFormat="false" ht="11.25" hidden="false" customHeight="false" outlineLevel="0" collapsed="false">
      <c r="A291" s="16" t="s">
        <v>531</v>
      </c>
      <c r="B291" s="39" t="s">
        <v>532</v>
      </c>
      <c r="C291" s="39" t="s">
        <v>533</v>
      </c>
      <c r="D291" s="39"/>
      <c r="E291" s="39" t="s">
        <v>141</v>
      </c>
      <c r="F291" s="39" t="s">
        <v>125</v>
      </c>
      <c r="G291" s="19" t="n">
        <v>7.89626095238095</v>
      </c>
      <c r="H291" s="22" t="n">
        <v>7.89626095238095</v>
      </c>
      <c r="I291" s="22" t="n">
        <v>8.24027111364287</v>
      </c>
      <c r="J291" s="22" t="n">
        <v>8.2468834202857</v>
      </c>
      <c r="K291" s="22" t="n">
        <v>8.32654079295238</v>
      </c>
      <c r="L291" s="22" t="n">
        <v>8.20873117114287</v>
      </c>
      <c r="M291" s="22" t="n">
        <v>8.07655650214287</v>
      </c>
      <c r="N291" s="22" t="n">
        <v>7.76078301638095</v>
      </c>
      <c r="O291" s="22" t="n">
        <v>7.74434093007143</v>
      </c>
      <c r="P291" s="22" t="n">
        <v>7.7290913857143</v>
      </c>
      <c r="Q291" s="22" t="n">
        <v>7.75012432946506</v>
      </c>
      <c r="R291" s="22" t="n">
        <v>7.73077524493213</v>
      </c>
      <c r="S291" s="22" t="n">
        <v>7.78622306917087</v>
      </c>
      <c r="T291" s="22" t="n">
        <v>7.80632474831943</v>
      </c>
      <c r="U291" s="22" t="n">
        <v>7.7388894879505</v>
      </c>
      <c r="V291" s="22" t="n">
        <v>7.72170166580541</v>
      </c>
      <c r="W291" s="22" t="n">
        <v>7.72532043670503</v>
      </c>
      <c r="X291" s="22"/>
      <c r="Y291" s="40" t="n">
        <f aca="false">V291/V$513</f>
        <v>1.82677774133316E-006</v>
      </c>
      <c r="Z291" s="41" t="n">
        <f aca="false">Z290+Y291</f>
        <v>1.00011722583257</v>
      </c>
    </row>
    <row r="292" customFormat="false" ht="11.25" hidden="false" customHeight="false" outlineLevel="0" collapsed="false">
      <c r="A292" s="16" t="s">
        <v>550</v>
      </c>
      <c r="B292" s="39" t="s">
        <v>144</v>
      </c>
      <c r="C292" s="39" t="s">
        <v>145</v>
      </c>
      <c r="D292" s="39" t="s">
        <v>133</v>
      </c>
      <c r="E292" s="39" t="s">
        <v>136</v>
      </c>
      <c r="F292" s="39" t="s">
        <v>125</v>
      </c>
      <c r="G292" s="19" t="n">
        <v>2.98371915457346</v>
      </c>
      <c r="H292" s="22" t="n">
        <v>2.98371915457346</v>
      </c>
      <c r="I292" s="22" t="n">
        <v>3.2277614547827</v>
      </c>
      <c r="J292" s="22" t="n">
        <v>3.23971504944629</v>
      </c>
      <c r="K292" s="22" t="n">
        <v>3.63422091858776</v>
      </c>
      <c r="L292" s="22" t="n">
        <v>3.73244819102652</v>
      </c>
      <c r="M292" s="22" t="n">
        <v>3.53018259303927</v>
      </c>
      <c r="N292" s="22" t="n">
        <v>4.49769310070403</v>
      </c>
      <c r="O292" s="22" t="n">
        <v>6.49022802800287</v>
      </c>
      <c r="P292" s="22" t="n">
        <v>6.13738611061383</v>
      </c>
      <c r="Q292" s="22" t="n">
        <v>6.15714663335339</v>
      </c>
      <c r="R292" s="22" t="n">
        <v>5.81616739456729</v>
      </c>
      <c r="S292" s="22" t="n">
        <v>5.78516635035852</v>
      </c>
      <c r="T292" s="22" t="n">
        <v>6.60402675597212</v>
      </c>
      <c r="U292" s="22" t="n">
        <v>6.85906149560025</v>
      </c>
      <c r="V292" s="22" t="n">
        <v>7.63796170453012</v>
      </c>
      <c r="W292" s="22" t="n">
        <v>9.19632501934701</v>
      </c>
      <c r="X292" s="22"/>
      <c r="Y292" s="40" t="n">
        <f aca="false">V292/V$513</f>
        <v>1.80696678463753E-006</v>
      </c>
      <c r="Z292" s="41" t="n">
        <f aca="false">Z291+Y292</f>
        <v>1.00011903279935</v>
      </c>
    </row>
    <row r="293" customFormat="false" ht="11.25" hidden="false" customHeight="false" outlineLevel="0" collapsed="false">
      <c r="A293" s="16" t="s">
        <v>530</v>
      </c>
      <c r="B293" s="39" t="s">
        <v>166</v>
      </c>
      <c r="C293" s="39" t="s">
        <v>167</v>
      </c>
      <c r="D293" s="39" t="s">
        <v>216</v>
      </c>
      <c r="E293" s="39" t="s">
        <v>141</v>
      </c>
      <c r="F293" s="39" t="s">
        <v>125</v>
      </c>
      <c r="G293" s="19" t="n">
        <v>8.56739744499971</v>
      </c>
      <c r="H293" s="22" t="n">
        <v>8.56739744499971</v>
      </c>
      <c r="I293" s="22" t="n">
        <v>7.933737950921</v>
      </c>
      <c r="J293" s="22" t="n">
        <v>8.74965953197486</v>
      </c>
      <c r="K293" s="22" t="n">
        <v>7.74811944554932</v>
      </c>
      <c r="L293" s="22" t="n">
        <v>7.80659611620161</v>
      </c>
      <c r="M293" s="22" t="n">
        <v>7.39579860486842</v>
      </c>
      <c r="N293" s="22" t="n">
        <v>8.14362346307494</v>
      </c>
      <c r="O293" s="22" t="n">
        <v>8.61824971901626</v>
      </c>
      <c r="P293" s="22" t="n">
        <v>8.2383401555559</v>
      </c>
      <c r="Q293" s="22" t="n">
        <v>12.9019481524115</v>
      </c>
      <c r="R293" s="22" t="n">
        <v>10.3450709303695</v>
      </c>
      <c r="S293" s="22" t="n">
        <v>6.70861580668748</v>
      </c>
      <c r="T293" s="22" t="n">
        <v>7.95731275741389</v>
      </c>
      <c r="U293" s="22" t="n">
        <v>6.50811836133799</v>
      </c>
      <c r="V293" s="22" t="n">
        <v>7.52484750692746</v>
      </c>
      <c r="W293" s="22" t="n">
        <v>8.95340331369718</v>
      </c>
      <c r="X293" s="22"/>
      <c r="Y293" s="40" t="n">
        <f aca="false">V293/V$513</f>
        <v>1.7802065564712E-006</v>
      </c>
      <c r="Z293" s="41" t="n">
        <f aca="false">Z292+Y293</f>
        <v>1.00012081300591</v>
      </c>
    </row>
    <row r="294" customFormat="false" ht="10.5" hidden="false" customHeight="true" outlineLevel="0" collapsed="false">
      <c r="A294" s="16" t="s">
        <v>524</v>
      </c>
      <c r="B294" s="39" t="s">
        <v>209</v>
      </c>
      <c r="C294" s="39" t="s">
        <v>210</v>
      </c>
      <c r="D294" s="39" t="s">
        <v>132</v>
      </c>
      <c r="E294" s="39" t="s">
        <v>136</v>
      </c>
      <c r="F294" s="39" t="s">
        <v>125</v>
      </c>
      <c r="G294" s="19" t="n">
        <v>9.74817981674625</v>
      </c>
      <c r="H294" s="22" t="n">
        <v>9.74817981674625</v>
      </c>
      <c r="I294" s="22" t="n">
        <v>8.63903021950064</v>
      </c>
      <c r="J294" s="22" t="n">
        <v>8.87731121191668</v>
      </c>
      <c r="K294" s="22" t="n">
        <v>8.66432552044635</v>
      </c>
      <c r="L294" s="22" t="n">
        <v>8.43062088744811</v>
      </c>
      <c r="M294" s="22" t="n">
        <v>7.88251007471248</v>
      </c>
      <c r="N294" s="22" t="n">
        <v>7.85452538775566</v>
      </c>
      <c r="O294" s="22" t="n">
        <v>7.72754465620194</v>
      </c>
      <c r="P294" s="22" t="n">
        <v>7.87823889269261</v>
      </c>
      <c r="Q294" s="22" t="n">
        <v>7.49921220437169</v>
      </c>
      <c r="R294" s="22" t="n">
        <v>7.51855376129921</v>
      </c>
      <c r="S294" s="22" t="n">
        <v>7.30364735191488</v>
      </c>
      <c r="T294" s="22" t="n">
        <v>7.05359220395993</v>
      </c>
      <c r="U294" s="22" t="n">
        <v>7.01588097145055</v>
      </c>
      <c r="V294" s="22" t="n">
        <v>7.05360509466946</v>
      </c>
      <c r="W294" s="22" t="n">
        <v>7.03479486903516</v>
      </c>
      <c r="X294" s="19"/>
      <c r="Y294" s="40" t="n">
        <f aca="false">V294/V$513</f>
        <v>1.66872139597902E-006</v>
      </c>
      <c r="Z294" s="41" t="n">
        <f aca="false">Z293+Y294</f>
        <v>1.0001224817273</v>
      </c>
    </row>
    <row r="295" customFormat="false" ht="11.25" hidden="false" customHeight="false" outlineLevel="0" collapsed="false">
      <c r="A295" s="16" t="s">
        <v>540</v>
      </c>
      <c r="B295" s="39" t="s">
        <v>154</v>
      </c>
      <c r="C295" s="39" t="s">
        <v>155</v>
      </c>
      <c r="D295" s="39" t="s">
        <v>216</v>
      </c>
      <c r="E295" s="39" t="s">
        <v>141</v>
      </c>
      <c r="F295" s="39" t="s">
        <v>125</v>
      </c>
      <c r="G295" s="19" t="n">
        <v>4.649194465</v>
      </c>
      <c r="H295" s="22" t="n">
        <v>4.649194465</v>
      </c>
      <c r="I295" s="22" t="n">
        <v>4.441339465</v>
      </c>
      <c r="J295" s="22" t="n">
        <v>4.619434465</v>
      </c>
      <c r="K295" s="22" t="n">
        <v>4.582234465</v>
      </c>
      <c r="L295" s="22" t="n">
        <v>4.55234163</v>
      </c>
      <c r="M295" s="22" t="n">
        <v>3.219594745</v>
      </c>
      <c r="N295" s="22" t="n">
        <v>3.627690835</v>
      </c>
      <c r="O295" s="22" t="n">
        <v>3.83315961</v>
      </c>
      <c r="P295" s="22" t="n">
        <v>3.93314732</v>
      </c>
      <c r="Q295" s="22" t="n">
        <v>3.85386234</v>
      </c>
      <c r="R295" s="22" t="n">
        <v>4.043284585</v>
      </c>
      <c r="S295" s="22" t="n">
        <v>3.987720185</v>
      </c>
      <c r="T295" s="22" t="n">
        <v>4.30367048</v>
      </c>
      <c r="U295" s="22" t="n">
        <v>5.8901494549937</v>
      </c>
      <c r="V295" s="22" t="n">
        <v>6.79642555276124</v>
      </c>
      <c r="W295" s="22" t="n">
        <v>10.8631223231401</v>
      </c>
      <c r="X295" s="22"/>
      <c r="Y295" s="40" t="n">
        <f aca="false">V295/V$513</f>
        <v>1.6078786073014E-006</v>
      </c>
      <c r="Z295" s="41" t="n">
        <f aca="false">Z294+Y295</f>
        <v>1.00012408960591</v>
      </c>
    </row>
    <row r="296" customFormat="false" ht="11.25" hidden="false" customHeight="false" outlineLevel="0" collapsed="false">
      <c r="A296" s="16" t="s">
        <v>559</v>
      </c>
      <c r="B296" s="39" t="s">
        <v>229</v>
      </c>
      <c r="C296" s="39" t="s">
        <v>230</v>
      </c>
      <c r="D296" s="39" t="s">
        <v>133</v>
      </c>
      <c r="E296" s="39" t="s">
        <v>136</v>
      </c>
      <c r="F296" s="39" t="s">
        <v>125</v>
      </c>
      <c r="G296" s="19" t="n">
        <v>2.20088608767818</v>
      </c>
      <c r="H296" s="22" t="n">
        <v>2.20088608767818</v>
      </c>
      <c r="I296" s="22" t="n">
        <v>2.41269142642131</v>
      </c>
      <c r="J296" s="22" t="n">
        <v>2.49176608224622</v>
      </c>
      <c r="K296" s="22" t="n">
        <v>2.26029686662498</v>
      </c>
      <c r="L296" s="22" t="n">
        <v>2.34593638554897</v>
      </c>
      <c r="M296" s="22" t="n">
        <v>2.77129995608893</v>
      </c>
      <c r="N296" s="22" t="n">
        <v>2.86329397240733</v>
      </c>
      <c r="O296" s="22" t="n">
        <v>2.99029897282922</v>
      </c>
      <c r="P296" s="22" t="n">
        <v>3.32894485412904</v>
      </c>
      <c r="Q296" s="22" t="n">
        <v>3.17888652100581</v>
      </c>
      <c r="R296" s="22" t="n">
        <v>3.62921174737922</v>
      </c>
      <c r="S296" s="22" t="n">
        <v>4.72494267710314</v>
      </c>
      <c r="T296" s="22" t="n">
        <v>6.42924305931739</v>
      </c>
      <c r="U296" s="22" t="n">
        <v>5.78911664734244</v>
      </c>
      <c r="V296" s="22" t="n">
        <v>6.47798738921165</v>
      </c>
      <c r="W296" s="22" t="n">
        <v>6.94688074890599</v>
      </c>
      <c r="X296" s="19"/>
      <c r="Y296" s="40" t="n">
        <f aca="false">V296/V$513</f>
        <v>1.53254343192944E-006</v>
      </c>
      <c r="Z296" s="41" t="n">
        <f aca="false">Z295+Y296</f>
        <v>1.00012562214934</v>
      </c>
    </row>
    <row r="297" customFormat="false" ht="11.25" hidden="false" customHeight="false" outlineLevel="0" collapsed="false">
      <c r="A297" s="16" t="s">
        <v>401</v>
      </c>
      <c r="B297" s="39" t="s">
        <v>160</v>
      </c>
      <c r="C297" s="39" t="s">
        <v>161</v>
      </c>
      <c r="D297" s="39" t="s">
        <v>123</v>
      </c>
      <c r="E297" s="39" t="s">
        <v>136</v>
      </c>
      <c r="F297" s="39" t="s">
        <v>125</v>
      </c>
      <c r="G297" s="19" t="n">
        <v>158.284538769328</v>
      </c>
      <c r="H297" s="22" t="n">
        <v>158.284538769328</v>
      </c>
      <c r="I297" s="22" t="n">
        <v>42.6068955063705</v>
      </c>
      <c r="J297" s="22" t="n">
        <v>25.1728363321162</v>
      </c>
      <c r="K297" s="22" t="n">
        <v>23.8289572228501</v>
      </c>
      <c r="L297" s="22" t="n">
        <v>10.4636393144232</v>
      </c>
      <c r="M297" s="22" t="n">
        <v>10.2972251901348</v>
      </c>
      <c r="N297" s="22" t="n">
        <v>9.59678590650611</v>
      </c>
      <c r="O297" s="22" t="n">
        <v>9.40162645842788</v>
      </c>
      <c r="P297" s="22" t="n">
        <v>7.94514123759554</v>
      </c>
      <c r="Q297" s="22" t="n">
        <v>8.05442482464351</v>
      </c>
      <c r="R297" s="22" t="n">
        <v>7.94372538214975</v>
      </c>
      <c r="S297" s="22" t="n">
        <v>8.14412770887209</v>
      </c>
      <c r="T297" s="22" t="n">
        <v>6.55101304728617</v>
      </c>
      <c r="U297" s="22" t="n">
        <v>6.38023356630603</v>
      </c>
      <c r="V297" s="22" t="n">
        <v>6.26310147058793</v>
      </c>
      <c r="W297" s="22" t="n">
        <v>7.22102726329495</v>
      </c>
      <c r="X297" s="22"/>
      <c r="Y297" s="40" t="n">
        <f aca="false">V297/V$513</f>
        <v>1.48170634574595E-006</v>
      </c>
      <c r="Z297" s="41" t="n">
        <f aca="false">Z296+Y297</f>
        <v>1.00012710385569</v>
      </c>
    </row>
    <row r="298" customFormat="false" ht="11.25" hidden="false" customHeight="false" outlineLevel="0" collapsed="false">
      <c r="A298" s="16" t="s">
        <v>509</v>
      </c>
      <c r="B298" s="39" t="s">
        <v>510</v>
      </c>
      <c r="C298" s="39" t="s">
        <v>405</v>
      </c>
      <c r="D298" s="39"/>
      <c r="E298" s="39" t="s">
        <v>136</v>
      </c>
      <c r="F298" s="39" t="s">
        <v>125</v>
      </c>
      <c r="G298" s="19" t="n">
        <v>13.9057361740584</v>
      </c>
      <c r="H298" s="22" t="n">
        <v>13.9057361740584</v>
      </c>
      <c r="I298" s="22" t="n">
        <v>13.1153155548359</v>
      </c>
      <c r="J298" s="22" t="n">
        <v>12.620279656427</v>
      </c>
      <c r="K298" s="22" t="n">
        <v>12.1958266331559</v>
      </c>
      <c r="L298" s="22" t="n">
        <v>11.9552322410698</v>
      </c>
      <c r="M298" s="22" t="n">
        <v>11.6859022636528</v>
      </c>
      <c r="N298" s="22" t="n">
        <v>11.208540890442</v>
      </c>
      <c r="O298" s="22" t="n">
        <v>11.0184063975982</v>
      </c>
      <c r="P298" s="22" t="n">
        <v>10.7602101828294</v>
      </c>
      <c r="Q298" s="22" t="n">
        <v>7.15821515062633</v>
      </c>
      <c r="R298" s="22" t="n">
        <v>6.95868745834231</v>
      </c>
      <c r="S298" s="22" t="n">
        <v>6.74158538084081</v>
      </c>
      <c r="T298" s="22" t="n">
        <v>6.33275863808437</v>
      </c>
      <c r="U298" s="22" t="n">
        <v>6.13288973769522</v>
      </c>
      <c r="V298" s="22" t="n">
        <v>5.90404223772623</v>
      </c>
      <c r="W298" s="22" t="n">
        <v>4.50879495037646</v>
      </c>
      <c r="X298" s="22"/>
      <c r="Y298" s="40" t="n">
        <f aca="false">V298/V$513</f>
        <v>1.39676115583832E-006</v>
      </c>
      <c r="Z298" s="41" t="n">
        <f aca="false">Z297+Y298</f>
        <v>1.00012850061685</v>
      </c>
    </row>
    <row r="299" customFormat="false" ht="11.25" hidden="false" customHeight="false" outlineLevel="0" collapsed="false">
      <c r="A299" s="16" t="s">
        <v>534</v>
      </c>
      <c r="B299" s="39" t="s">
        <v>202</v>
      </c>
      <c r="C299" s="39" t="s">
        <v>203</v>
      </c>
      <c r="D299" s="39" t="s">
        <v>132</v>
      </c>
      <c r="E299" s="39" t="s">
        <v>136</v>
      </c>
      <c r="F299" s="39" t="s">
        <v>125</v>
      </c>
      <c r="G299" s="19" t="n">
        <v>7.46679419317841</v>
      </c>
      <c r="H299" s="22" t="n">
        <v>7.46679419317841</v>
      </c>
      <c r="I299" s="23" t="n">
        <v>8.07502087160773</v>
      </c>
      <c r="J299" s="23" t="n">
        <v>7.12419701640839</v>
      </c>
      <c r="K299" s="23" t="n">
        <v>7.06273498684005</v>
      </c>
      <c r="L299" s="23" t="n">
        <v>7.90586889442999</v>
      </c>
      <c r="M299" s="23" t="n">
        <v>7.51299969294734</v>
      </c>
      <c r="N299" s="23" t="n">
        <v>7.23651110671745</v>
      </c>
      <c r="O299" s="23" t="n">
        <v>7.67059965576879</v>
      </c>
      <c r="P299" s="23" t="n">
        <v>7.67731960624126</v>
      </c>
      <c r="Q299" s="23" t="n">
        <v>6.48862835983212</v>
      </c>
      <c r="R299" s="23" t="n">
        <v>6.29033780388932</v>
      </c>
      <c r="S299" s="23" t="n">
        <v>5.91234380674122</v>
      </c>
      <c r="T299" s="23" t="n">
        <v>5.82673738051431</v>
      </c>
      <c r="U299" s="23" t="n">
        <v>5.69004592362098</v>
      </c>
      <c r="V299" s="23" t="n">
        <v>5.7755657359321</v>
      </c>
      <c r="W299" s="23" t="n">
        <v>5.41079494197149</v>
      </c>
      <c r="X299" s="22"/>
      <c r="Y299" s="40" t="n">
        <f aca="false">V299/V$513</f>
        <v>1.36636655838823E-006</v>
      </c>
      <c r="Z299" s="41" t="n">
        <f aca="false">Z298+Y299</f>
        <v>1.0001298669834</v>
      </c>
    </row>
    <row r="300" customFormat="false" ht="11.25" hidden="false" customHeight="false" outlineLevel="0" collapsed="false">
      <c r="A300" s="16" t="s">
        <v>565</v>
      </c>
      <c r="B300" s="39" t="s">
        <v>126</v>
      </c>
      <c r="C300" s="39" t="s">
        <v>127</v>
      </c>
      <c r="D300" s="39" t="s">
        <v>191</v>
      </c>
      <c r="E300" s="39" t="s">
        <v>141</v>
      </c>
      <c r="F300" s="39" t="s">
        <v>125</v>
      </c>
      <c r="G300" s="19" t="n">
        <v>1.59076562</v>
      </c>
      <c r="H300" s="22" t="n">
        <v>1.59076562</v>
      </c>
      <c r="I300" s="22" t="n">
        <v>1.63032844</v>
      </c>
      <c r="J300" s="22" t="n">
        <v>1.7279462</v>
      </c>
      <c r="K300" s="22" t="n">
        <v>1.90843626</v>
      </c>
      <c r="L300" s="22" t="n">
        <v>2.18476251</v>
      </c>
      <c r="M300" s="22" t="n">
        <v>2.4625036</v>
      </c>
      <c r="N300" s="22" t="n">
        <v>2.56449794</v>
      </c>
      <c r="O300" s="22" t="n">
        <v>2.6818875</v>
      </c>
      <c r="P300" s="22" t="n">
        <v>2.72457016</v>
      </c>
      <c r="Q300" s="22" t="n">
        <v>3.15431231</v>
      </c>
      <c r="R300" s="22" t="n">
        <v>3.48348953</v>
      </c>
      <c r="S300" s="22" t="n">
        <v>3.89455759</v>
      </c>
      <c r="T300" s="22" t="n">
        <v>4.05103846</v>
      </c>
      <c r="U300" s="22" t="n">
        <v>4.32515441</v>
      </c>
      <c r="V300" s="22" t="n">
        <v>4.62527068</v>
      </c>
      <c r="W300" s="22" t="n">
        <v>4.62527068</v>
      </c>
      <c r="X300" s="22"/>
      <c r="Y300" s="40" t="n">
        <f aca="false">V300/V$513</f>
        <v>1.09423309673847E-006</v>
      </c>
      <c r="Z300" s="41" t="n">
        <f aca="false">Z299+Y300</f>
        <v>1.0001309612165</v>
      </c>
    </row>
    <row r="301" customFormat="false" ht="11.25" hidden="false" customHeight="false" outlineLevel="0" collapsed="false">
      <c r="A301" s="16" t="s">
        <v>574</v>
      </c>
      <c r="B301" s="39" t="s">
        <v>166</v>
      </c>
      <c r="C301" s="39" t="s">
        <v>167</v>
      </c>
      <c r="D301" s="39" t="s">
        <v>191</v>
      </c>
      <c r="E301" s="39" t="s">
        <v>136</v>
      </c>
      <c r="F301" s="39" t="s">
        <v>125</v>
      </c>
      <c r="G301" s="19" t="n">
        <v>1.00127810416401</v>
      </c>
      <c r="H301" s="22" t="n">
        <v>1.00127810416401</v>
      </c>
      <c r="I301" s="22" t="n">
        <v>0.974073043429186</v>
      </c>
      <c r="J301" s="22" t="n">
        <v>1.18739077144701</v>
      </c>
      <c r="K301" s="22" t="n">
        <v>0.897799661027775</v>
      </c>
      <c r="L301" s="22" t="n">
        <v>0.945511369591515</v>
      </c>
      <c r="M301" s="22" t="n">
        <v>1.19690560454064</v>
      </c>
      <c r="N301" s="22" t="n">
        <v>1.19212509458578</v>
      </c>
      <c r="O301" s="22" t="n">
        <v>1.1653483231742</v>
      </c>
      <c r="P301" s="22" t="n">
        <v>1.05553494683203</v>
      </c>
      <c r="Q301" s="22" t="n">
        <v>1.23295352835971</v>
      </c>
      <c r="R301" s="22" t="n">
        <v>1.00422964384488</v>
      </c>
      <c r="S301" s="22" t="n">
        <v>1.36744905223963</v>
      </c>
      <c r="T301" s="22" t="n">
        <v>2.14521449323691</v>
      </c>
      <c r="U301" s="22" t="n">
        <v>2.92189480767063</v>
      </c>
      <c r="V301" s="22" t="n">
        <v>4.00724252837486</v>
      </c>
      <c r="W301" s="22" t="n">
        <v>3.56443449687211</v>
      </c>
      <c r="X301" s="23"/>
      <c r="Y301" s="40" t="n">
        <f aca="false">V301/V$513</f>
        <v>9.48021792576629E-007</v>
      </c>
      <c r="Z301" s="41" t="n">
        <f aca="false">Z300+Y301</f>
        <v>1.00013190923829</v>
      </c>
    </row>
    <row r="302" customFormat="false" ht="11.25" hidden="false" customHeight="false" outlineLevel="0" collapsed="false">
      <c r="A302" s="16" t="s">
        <v>545</v>
      </c>
      <c r="B302" s="39" t="s">
        <v>130</v>
      </c>
      <c r="C302" s="39" t="s">
        <v>131</v>
      </c>
      <c r="D302" s="39" t="s">
        <v>191</v>
      </c>
      <c r="E302" s="39" t="s">
        <v>141</v>
      </c>
      <c r="F302" s="39" t="s">
        <v>125</v>
      </c>
      <c r="G302" s="19" t="n">
        <v>3.80063716338583</v>
      </c>
      <c r="H302" s="22" t="n">
        <v>3.80063716338583</v>
      </c>
      <c r="I302" s="22" t="n">
        <v>3.51277160534508</v>
      </c>
      <c r="J302" s="22" t="n">
        <v>3.34053889402255</v>
      </c>
      <c r="K302" s="22" t="n">
        <v>3.48067997392095</v>
      </c>
      <c r="L302" s="22" t="n">
        <v>3.34504954943428</v>
      </c>
      <c r="M302" s="22" t="n">
        <v>3.59689621788487</v>
      </c>
      <c r="N302" s="22" t="n">
        <v>3.68787953543563</v>
      </c>
      <c r="O302" s="22" t="n">
        <v>3.58595541175713</v>
      </c>
      <c r="P302" s="22" t="n">
        <v>3.55991533607457</v>
      </c>
      <c r="Q302" s="22" t="n">
        <v>3.31194070029657</v>
      </c>
      <c r="R302" s="22" t="n">
        <v>3.36530670440152</v>
      </c>
      <c r="S302" s="22" t="n">
        <v>3.39346054138109</v>
      </c>
      <c r="T302" s="22" t="n">
        <v>3.7541975835003</v>
      </c>
      <c r="U302" s="22" t="n">
        <v>3.72985782757868</v>
      </c>
      <c r="V302" s="22" t="n">
        <v>3.83453189559811</v>
      </c>
      <c r="W302" s="22" t="n">
        <v>3.93120537342239</v>
      </c>
      <c r="X302" s="22"/>
      <c r="Y302" s="40" t="n">
        <f aca="false">V302/V$513</f>
        <v>9.07162412960177E-007</v>
      </c>
      <c r="Z302" s="41" t="n">
        <f aca="false">Z301+Y302</f>
        <v>1.00013281640071</v>
      </c>
    </row>
    <row r="303" customFormat="false" ht="11.25" hidden="false" customHeight="false" outlineLevel="0" collapsed="false">
      <c r="A303" s="16" t="s">
        <v>578</v>
      </c>
      <c r="B303" s="39" t="s">
        <v>516</v>
      </c>
      <c r="C303" s="39" t="s">
        <v>517</v>
      </c>
      <c r="D303" s="39"/>
      <c r="E303" s="39" t="s">
        <v>201</v>
      </c>
      <c r="F303" s="39" t="s">
        <v>125</v>
      </c>
      <c r="G303" s="19" t="n">
        <v>0.6986</v>
      </c>
      <c r="H303" s="22" t="n">
        <v>0</v>
      </c>
      <c r="I303" s="22" t="n">
        <v>0</v>
      </c>
      <c r="J303" s="22" t="n">
        <v>0.35</v>
      </c>
      <c r="K303" s="22" t="n">
        <v>0.35</v>
      </c>
      <c r="L303" s="22" t="n">
        <v>0.35</v>
      </c>
      <c r="M303" s="22" t="n">
        <v>1.0486</v>
      </c>
      <c r="N303" s="22" t="n">
        <v>2.7083</v>
      </c>
      <c r="O303" s="22" t="n">
        <v>3.754975</v>
      </c>
      <c r="P303" s="22" t="n">
        <v>4.79460625</v>
      </c>
      <c r="Q303" s="22" t="n">
        <v>5.8940459375</v>
      </c>
      <c r="R303" s="22" t="n">
        <v>7.050303640625</v>
      </c>
      <c r="S303" s="22" t="n">
        <v>8.01623845859375</v>
      </c>
      <c r="T303" s="22" t="n">
        <v>3.25495153566407</v>
      </c>
      <c r="U303" s="22" t="n">
        <v>3.52970395888086</v>
      </c>
      <c r="V303" s="22" t="n">
        <v>3.79071876093681</v>
      </c>
      <c r="W303" s="22" t="n">
        <v>4.03868282288997</v>
      </c>
      <c r="X303" s="19"/>
      <c r="Y303" s="40" t="n">
        <f aca="false">V303/V$513</f>
        <v>8.96797228880129E-007</v>
      </c>
      <c r="Z303" s="41" t="n">
        <f aca="false">Z302+Y303</f>
        <v>1.00013371319794</v>
      </c>
    </row>
    <row r="304" customFormat="false" ht="11.25" hidden="false" customHeight="false" outlineLevel="0" collapsed="false">
      <c r="A304" s="16" t="s">
        <v>543</v>
      </c>
      <c r="B304" s="39" t="s">
        <v>544</v>
      </c>
      <c r="C304" s="39" t="s">
        <v>265</v>
      </c>
      <c r="D304" s="39"/>
      <c r="E304" s="39" t="s">
        <v>136</v>
      </c>
      <c r="F304" s="39" t="s">
        <v>125</v>
      </c>
      <c r="G304" s="19" t="n">
        <v>3.83640607789811</v>
      </c>
      <c r="H304" s="22" t="n">
        <v>3.83640607789811</v>
      </c>
      <c r="I304" s="22" t="n">
        <v>3.9840830570151</v>
      </c>
      <c r="J304" s="22" t="n">
        <v>3.78651922358491</v>
      </c>
      <c r="K304" s="22" t="n">
        <v>4.01399957414717</v>
      </c>
      <c r="L304" s="22" t="n">
        <v>3.92051896713962</v>
      </c>
      <c r="M304" s="22" t="n">
        <v>3.85409240984151</v>
      </c>
      <c r="N304" s="22" t="n">
        <v>3.59860023038492</v>
      </c>
      <c r="O304" s="22" t="n">
        <v>4.08625562552829</v>
      </c>
      <c r="P304" s="22" t="n">
        <v>3.96674475018112</v>
      </c>
      <c r="Q304" s="22" t="n">
        <v>4.00918230475472</v>
      </c>
      <c r="R304" s="22" t="n">
        <v>3.291988224</v>
      </c>
      <c r="S304" s="22" t="n">
        <v>3.52271578288302</v>
      </c>
      <c r="T304" s="22" t="n">
        <v>3.51332248288302</v>
      </c>
      <c r="U304" s="22" t="n">
        <v>3.63876410937736</v>
      </c>
      <c r="V304" s="22" t="n">
        <v>3.62988530937736</v>
      </c>
      <c r="W304" s="22" t="n">
        <v>3.64303445937736</v>
      </c>
      <c r="X304" s="22"/>
      <c r="Y304" s="40" t="n">
        <f aca="false">V304/V$513</f>
        <v>8.58747718281749E-007</v>
      </c>
      <c r="Z304" s="41" t="n">
        <f aca="false">Z303+Y304</f>
        <v>1.00013457194565</v>
      </c>
    </row>
    <row r="305" customFormat="false" ht="11.25" hidden="false" customHeight="false" outlineLevel="0" collapsed="false">
      <c r="A305" s="16" t="s">
        <v>564</v>
      </c>
      <c r="B305" s="39" t="s">
        <v>184</v>
      </c>
      <c r="C305" s="39" t="s">
        <v>185</v>
      </c>
      <c r="D305" s="39" t="s">
        <v>389</v>
      </c>
      <c r="E305" s="39" t="s">
        <v>141</v>
      </c>
      <c r="F305" s="39" t="s">
        <v>125</v>
      </c>
      <c r="G305" s="19" t="n">
        <v>1.60745664337614</v>
      </c>
      <c r="H305" s="22" t="n">
        <v>1.60745664337614</v>
      </c>
      <c r="I305" s="22" t="n">
        <v>1.80520205249996</v>
      </c>
      <c r="J305" s="22" t="n">
        <v>2.10304641907775</v>
      </c>
      <c r="K305" s="22" t="n">
        <v>1.9747747185766</v>
      </c>
      <c r="L305" s="22" t="n">
        <v>1.94213014026251</v>
      </c>
      <c r="M305" s="22" t="n">
        <v>2.96140187341455</v>
      </c>
      <c r="N305" s="22" t="n">
        <v>3.00685086221756</v>
      </c>
      <c r="O305" s="22" t="n">
        <v>3.22187510107418</v>
      </c>
      <c r="P305" s="22" t="n">
        <v>3.16294095438625</v>
      </c>
      <c r="Q305" s="22" t="n">
        <v>3.08679665764547</v>
      </c>
      <c r="R305" s="22" t="n">
        <v>3.60277191902084</v>
      </c>
      <c r="S305" s="22" t="n">
        <v>3.87408406852136</v>
      </c>
      <c r="T305" s="22" t="n">
        <v>3.4351998062167</v>
      </c>
      <c r="U305" s="22" t="n">
        <v>3.49383649100977</v>
      </c>
      <c r="V305" s="22" t="n">
        <v>3.5623278979817</v>
      </c>
      <c r="W305" s="22" t="n">
        <v>2.78992803034247</v>
      </c>
      <c r="X305" s="22"/>
      <c r="Y305" s="40" t="n">
        <f aca="false">V305/V$513</f>
        <v>8.42765182211209E-007</v>
      </c>
      <c r="Z305" s="41" t="n">
        <f aca="false">Z304+Y305</f>
        <v>1.00013541471084</v>
      </c>
    </row>
    <row r="306" customFormat="false" ht="11.25" hidden="false" customHeight="false" outlineLevel="0" collapsed="false">
      <c r="A306" s="16" t="s">
        <v>546</v>
      </c>
      <c r="B306" s="39" t="s">
        <v>171</v>
      </c>
      <c r="C306" s="39" t="s">
        <v>172</v>
      </c>
      <c r="D306" s="39"/>
      <c r="E306" s="39" t="s">
        <v>136</v>
      </c>
      <c r="F306" s="39" t="s">
        <v>125</v>
      </c>
      <c r="G306" s="19" t="n">
        <v>3.79248806894168</v>
      </c>
      <c r="H306" s="19" t="n">
        <v>3.79248806894168</v>
      </c>
      <c r="I306" s="19" t="n">
        <v>3.82234063399831</v>
      </c>
      <c r="J306" s="19" t="n">
        <v>3.75187367079557</v>
      </c>
      <c r="K306" s="19" t="n">
        <v>3.78967683941771</v>
      </c>
      <c r="L306" s="19" t="n">
        <v>3.79300111735801</v>
      </c>
      <c r="M306" s="19" t="n">
        <v>3.82485657389352</v>
      </c>
      <c r="N306" s="19" t="n">
        <v>3.78993135730274</v>
      </c>
      <c r="O306" s="19" t="n">
        <v>3.76715585848944</v>
      </c>
      <c r="P306" s="19" t="n">
        <v>3.71039005818726</v>
      </c>
      <c r="Q306" s="19" t="n">
        <v>3.72830304338547</v>
      </c>
      <c r="R306" s="19" t="n">
        <v>3.68922865810279</v>
      </c>
      <c r="S306" s="19" t="n">
        <v>3.83319012086871</v>
      </c>
      <c r="T306" s="19" t="n">
        <v>3.66976859404323</v>
      </c>
      <c r="U306" s="19" t="n">
        <v>3.50922433880449</v>
      </c>
      <c r="V306" s="19" t="n">
        <v>3.49442523778242</v>
      </c>
      <c r="W306" s="19" t="n">
        <v>3.45238047143231</v>
      </c>
      <c r="X306" s="22"/>
      <c r="Y306" s="40" t="n">
        <f aca="false">V306/V$513</f>
        <v>8.26700968181981E-007</v>
      </c>
      <c r="Z306" s="41" t="n">
        <f aca="false">Z305+Y306</f>
        <v>1.0001362414118</v>
      </c>
    </row>
    <row r="307" customFormat="false" ht="11.25" hidden="false" customHeight="false" outlineLevel="0" collapsed="false">
      <c r="A307" s="16" t="s">
        <v>496</v>
      </c>
      <c r="B307" s="39" t="s">
        <v>189</v>
      </c>
      <c r="C307" s="39" t="s">
        <v>190</v>
      </c>
      <c r="D307" s="39" t="s">
        <v>123</v>
      </c>
      <c r="E307" s="39" t="s">
        <v>136</v>
      </c>
      <c r="F307" s="39" t="s">
        <v>125</v>
      </c>
      <c r="G307" s="19" t="n">
        <v>17.3936466044504</v>
      </c>
      <c r="H307" s="23" t="n">
        <v>17.3936466044504</v>
      </c>
      <c r="I307" s="23" t="n">
        <v>15.182419872715</v>
      </c>
      <c r="J307" s="23" t="n">
        <v>10.6053941346045</v>
      </c>
      <c r="K307" s="23" t="n">
        <v>8.17823737967118</v>
      </c>
      <c r="L307" s="23" t="n">
        <v>7.68209639858444</v>
      </c>
      <c r="M307" s="23" t="n">
        <v>6.19495333145041</v>
      </c>
      <c r="N307" s="23" t="n">
        <v>6.69325205453465</v>
      </c>
      <c r="O307" s="23" t="n">
        <v>6.1126568148935</v>
      </c>
      <c r="P307" s="23" t="n">
        <v>5.23769023371176</v>
      </c>
      <c r="Q307" s="23" t="n">
        <v>5.50108240674381</v>
      </c>
      <c r="R307" s="23" t="n">
        <v>6.04090628842227</v>
      </c>
      <c r="S307" s="23" t="n">
        <v>5.90235691345168</v>
      </c>
      <c r="T307" s="23" t="n">
        <v>3.66436723013634</v>
      </c>
      <c r="U307" s="23" t="n">
        <v>3.62969355639796</v>
      </c>
      <c r="V307" s="23" t="n">
        <v>3.38084051194106</v>
      </c>
      <c r="W307" s="23" t="n">
        <v>3.32993867342414</v>
      </c>
      <c r="X307" s="22"/>
      <c r="Y307" s="40" t="n">
        <f aca="false">V307/V$513</f>
        <v>7.99829423812262E-007</v>
      </c>
      <c r="Z307" s="41" t="n">
        <f aca="false">Z306+Y307</f>
        <v>1.00013704124123</v>
      </c>
    </row>
    <row r="308" customFormat="false" ht="11.25" hidden="false" customHeight="false" outlineLevel="0" collapsed="false">
      <c r="A308" s="16" t="s">
        <v>629</v>
      </c>
      <c r="B308" s="39" t="s">
        <v>126</v>
      </c>
      <c r="C308" s="39" t="s">
        <v>127</v>
      </c>
      <c r="D308" s="39" t="s">
        <v>216</v>
      </c>
      <c r="E308" s="39" t="s">
        <v>136</v>
      </c>
      <c r="F308" s="39" t="s">
        <v>125</v>
      </c>
      <c r="G308" s="19" t="n">
        <v>0</v>
      </c>
      <c r="H308" s="22" t="n">
        <v>0</v>
      </c>
      <c r="I308" s="22" t="n">
        <v>0</v>
      </c>
      <c r="J308" s="22" t="n">
        <v>0.0755425181013292</v>
      </c>
      <c r="K308" s="22" t="n">
        <v>0.748482477997987</v>
      </c>
      <c r="L308" s="22" t="n">
        <v>1.20648154896299</v>
      </c>
      <c r="M308" s="22" t="n">
        <v>1.54660498805826</v>
      </c>
      <c r="N308" s="22" t="n">
        <v>2.42929210727921</v>
      </c>
      <c r="O308" s="22" t="n">
        <v>3.17635644760632</v>
      </c>
      <c r="P308" s="22" t="n">
        <v>3.43766725665964</v>
      </c>
      <c r="Q308" s="22" t="n">
        <v>3.16363951572109</v>
      </c>
      <c r="R308" s="22" t="n">
        <v>3.27327201243145</v>
      </c>
      <c r="S308" s="22" t="n">
        <v>3.27639495115174</v>
      </c>
      <c r="T308" s="22" t="n">
        <v>3.24154692616837</v>
      </c>
      <c r="U308" s="22" t="n">
        <v>3.05767733508095</v>
      </c>
      <c r="V308" s="22" t="n">
        <v>3.38074011918895</v>
      </c>
      <c r="W308" s="22" t="n">
        <v>4.47080943096479</v>
      </c>
      <c r="X308" s="22"/>
      <c r="Y308" s="40" t="n">
        <f aca="false">V308/V$513</f>
        <v>7.99805673186703E-007</v>
      </c>
      <c r="Z308" s="41" t="n">
        <f aca="false">Z307+Y308</f>
        <v>1.0001378410469</v>
      </c>
    </row>
    <row r="309" customFormat="false" ht="11.25" hidden="false" customHeight="false" outlineLevel="0" collapsed="false">
      <c r="A309" s="16" t="s">
        <v>569</v>
      </c>
      <c r="B309" s="39" t="s">
        <v>224</v>
      </c>
      <c r="C309" s="39" t="s">
        <v>225</v>
      </c>
      <c r="D309" s="39" t="s">
        <v>133</v>
      </c>
      <c r="E309" s="39" t="s">
        <v>136</v>
      </c>
      <c r="F309" s="39" t="s">
        <v>125</v>
      </c>
      <c r="G309" s="19" t="n">
        <v>1.36386342278541</v>
      </c>
      <c r="H309" s="22" t="n">
        <v>1.36386342278541</v>
      </c>
      <c r="I309" s="22" t="n">
        <v>1.61051367373778</v>
      </c>
      <c r="J309" s="22" t="n">
        <v>1.67266075560233</v>
      </c>
      <c r="K309" s="22" t="n">
        <v>1.52352844465759</v>
      </c>
      <c r="L309" s="22" t="n">
        <v>1.61407861332598</v>
      </c>
      <c r="M309" s="22" t="n">
        <v>1.94745369271677</v>
      </c>
      <c r="N309" s="22" t="n">
        <v>2.15074752211944</v>
      </c>
      <c r="O309" s="22" t="n">
        <v>1.81238461415658</v>
      </c>
      <c r="P309" s="22" t="n">
        <v>1.87457129798607</v>
      </c>
      <c r="Q309" s="22" t="n">
        <v>2.39228504586812</v>
      </c>
      <c r="R309" s="22" t="n">
        <v>2.38315459002334</v>
      </c>
      <c r="S309" s="22" t="n">
        <v>2.21356491515609</v>
      </c>
      <c r="T309" s="22" t="n">
        <v>2.8215344558652</v>
      </c>
      <c r="U309" s="22" t="n">
        <v>2.69849828146338</v>
      </c>
      <c r="V309" s="22" t="n">
        <v>3.23699372347046</v>
      </c>
      <c r="W309" s="22" t="n">
        <v>3.6078021853423</v>
      </c>
      <c r="X309" s="22"/>
      <c r="Y309" s="40" t="n">
        <f aca="false">V309/V$513</f>
        <v>7.65798568605304E-007</v>
      </c>
      <c r="Z309" s="41" t="n">
        <f aca="false">Z308+Y309</f>
        <v>1.00013860684547</v>
      </c>
    </row>
    <row r="310" customFormat="false" ht="11.25" hidden="false" customHeight="false" outlineLevel="0" collapsed="false">
      <c r="A310" s="16" t="s">
        <v>561</v>
      </c>
      <c r="B310" s="39" t="s">
        <v>166</v>
      </c>
      <c r="C310" s="39" t="s">
        <v>167</v>
      </c>
      <c r="D310" s="39" t="s">
        <v>216</v>
      </c>
      <c r="E310" s="39" t="s">
        <v>136</v>
      </c>
      <c r="F310" s="39" t="s">
        <v>125</v>
      </c>
      <c r="G310" s="19" t="n">
        <v>1.91377658793773</v>
      </c>
      <c r="H310" s="22" t="n">
        <v>1.91377658793773</v>
      </c>
      <c r="I310" s="22" t="n">
        <v>1.95460670007327</v>
      </c>
      <c r="J310" s="22" t="n">
        <v>2.25472534732916</v>
      </c>
      <c r="K310" s="22" t="n">
        <v>2.22932892832843</v>
      </c>
      <c r="L310" s="22" t="n">
        <v>2.44088539009529</v>
      </c>
      <c r="M310" s="22" t="n">
        <v>2.39367582588556</v>
      </c>
      <c r="N310" s="22" t="n">
        <v>2.44336377244823</v>
      </c>
      <c r="O310" s="22" t="n">
        <v>2.42060014380621</v>
      </c>
      <c r="P310" s="22" t="n">
        <v>2.60878551575198</v>
      </c>
      <c r="Q310" s="22" t="n">
        <v>3.06853339850317</v>
      </c>
      <c r="R310" s="22" t="n">
        <v>2.6196569992017</v>
      </c>
      <c r="S310" s="22" t="n">
        <v>2.47713576496989</v>
      </c>
      <c r="T310" s="22" t="n">
        <v>2.77348107438402</v>
      </c>
      <c r="U310" s="22" t="n">
        <v>2.40032219746386</v>
      </c>
      <c r="V310" s="22" t="n">
        <v>2.85943433460466</v>
      </c>
      <c r="W310" s="22" t="n">
        <v>3.32323605403979</v>
      </c>
      <c r="X310" s="22"/>
      <c r="Y310" s="40" t="n">
        <f aca="false">V310/V$513</f>
        <v>6.76476665550472E-007</v>
      </c>
      <c r="Z310" s="41" t="n">
        <f aca="false">Z309+Y310</f>
        <v>1.00013928332214</v>
      </c>
    </row>
    <row r="311" customFormat="false" ht="11.25" hidden="false" customHeight="false" outlineLevel="0" collapsed="false">
      <c r="A311" s="16" t="s">
        <v>536</v>
      </c>
      <c r="B311" s="39" t="s">
        <v>154</v>
      </c>
      <c r="C311" s="39" t="s">
        <v>155</v>
      </c>
      <c r="D311" s="39" t="s">
        <v>132</v>
      </c>
      <c r="E311" s="39" t="s">
        <v>136</v>
      </c>
      <c r="F311" s="39" t="s">
        <v>125</v>
      </c>
      <c r="G311" s="19" t="n">
        <v>6.82588576694121</v>
      </c>
      <c r="H311" s="22" t="n">
        <v>6.82588576694121</v>
      </c>
      <c r="I311" s="22" t="n">
        <v>6.70984298669811</v>
      </c>
      <c r="J311" s="22" t="n">
        <v>6.33045962670306</v>
      </c>
      <c r="K311" s="22" t="n">
        <v>6.22133398208405</v>
      </c>
      <c r="L311" s="22" t="n">
        <v>7.5006097765411</v>
      </c>
      <c r="M311" s="22" t="n">
        <v>4.88796431461716</v>
      </c>
      <c r="N311" s="22" t="n">
        <v>3.86009336301763</v>
      </c>
      <c r="O311" s="22" t="n">
        <v>4.74033992668198</v>
      </c>
      <c r="P311" s="22" t="n">
        <v>2.66074893720205</v>
      </c>
      <c r="Q311" s="22" t="n">
        <v>4.19719705087453</v>
      </c>
      <c r="R311" s="22" t="n">
        <v>3.98653732461144</v>
      </c>
      <c r="S311" s="22" t="n">
        <v>4.67868583358925</v>
      </c>
      <c r="T311" s="22" t="n">
        <v>2.58434148956985</v>
      </c>
      <c r="U311" s="22" t="n">
        <v>2.43854400322641</v>
      </c>
      <c r="V311" s="22" t="n">
        <v>2.72190137480492</v>
      </c>
      <c r="W311" s="22" t="n">
        <v>7.7056493608552</v>
      </c>
      <c r="X311" s="22"/>
      <c r="Y311" s="40" t="n">
        <f aca="false">V311/V$513</f>
        <v>6.43939517582891E-007</v>
      </c>
      <c r="Z311" s="41" t="n">
        <f aca="false">Z310+Y311</f>
        <v>1.00013992726165</v>
      </c>
    </row>
    <row r="312" customFormat="false" ht="11.25" hidden="false" customHeight="false" outlineLevel="0" collapsed="false">
      <c r="A312" s="16" t="s">
        <v>571</v>
      </c>
      <c r="B312" s="39" t="s">
        <v>226</v>
      </c>
      <c r="C312" s="39" t="s">
        <v>227</v>
      </c>
      <c r="D312" s="39" t="s">
        <v>133</v>
      </c>
      <c r="E312" s="39" t="s">
        <v>141</v>
      </c>
      <c r="F312" s="39" t="s">
        <v>125</v>
      </c>
      <c r="G312" s="19" t="n">
        <v>1.10645138</v>
      </c>
      <c r="H312" s="22" t="n">
        <v>1.10645138</v>
      </c>
      <c r="I312" s="22" t="n">
        <v>1.3095547</v>
      </c>
      <c r="J312" s="22" t="n">
        <v>1.5940448</v>
      </c>
      <c r="K312" s="22" t="n">
        <v>1.449715</v>
      </c>
      <c r="L312" s="22" t="n">
        <v>1.333682</v>
      </c>
      <c r="M312" s="22" t="n">
        <v>1.80497998462541</v>
      </c>
      <c r="N312" s="22" t="n">
        <v>2.43916545710976</v>
      </c>
      <c r="O312" s="22" t="n">
        <v>2.44387724092122</v>
      </c>
      <c r="P312" s="22" t="n">
        <v>2.30835312647206</v>
      </c>
      <c r="Q312" s="22" t="n">
        <v>2.1591704557225</v>
      </c>
      <c r="R312" s="22" t="n">
        <v>2.15493344963443</v>
      </c>
      <c r="S312" s="22" t="n">
        <v>2.43133188764307</v>
      </c>
      <c r="T312" s="22" t="n">
        <v>2.22217587168922</v>
      </c>
      <c r="U312" s="22" t="n">
        <v>2.92892069745869</v>
      </c>
      <c r="V312" s="22" t="n">
        <v>2.58246472732186</v>
      </c>
      <c r="W312" s="22" t="n">
        <v>2.27985594294426</v>
      </c>
      <c r="X312" s="22"/>
      <c r="Y312" s="40" t="n">
        <f aca="false">V312/V$513</f>
        <v>6.10952000715181E-007</v>
      </c>
      <c r="Z312" s="41" t="n">
        <f aca="false">Z311+Y312</f>
        <v>1.00014053821365</v>
      </c>
    </row>
    <row r="313" customFormat="false" ht="11.25" hidden="false" customHeight="false" outlineLevel="0" collapsed="false">
      <c r="A313" s="16" t="s">
        <v>555</v>
      </c>
      <c r="B313" s="39" t="s">
        <v>226</v>
      </c>
      <c r="C313" s="39" t="s">
        <v>227</v>
      </c>
      <c r="D313" s="39" t="s">
        <v>132</v>
      </c>
      <c r="E313" s="39" t="s">
        <v>136</v>
      </c>
      <c r="F313" s="39" t="s">
        <v>125</v>
      </c>
      <c r="G313" s="19" t="n">
        <v>2.477071947</v>
      </c>
      <c r="H313" s="22" t="n">
        <v>2.477071947</v>
      </c>
      <c r="I313" s="22" t="n">
        <v>1.96764582</v>
      </c>
      <c r="J313" s="22" t="n">
        <v>1.756196274</v>
      </c>
      <c r="K313" s="22" t="n">
        <v>1.88571642</v>
      </c>
      <c r="L313" s="22" t="n">
        <v>2.03873103</v>
      </c>
      <c r="M313" s="22" t="n">
        <v>2.19461159639046</v>
      </c>
      <c r="N313" s="22" t="n">
        <v>2.21162626765094</v>
      </c>
      <c r="O313" s="22" t="n">
        <v>1.99016073828041</v>
      </c>
      <c r="P313" s="22" t="n">
        <v>2.6036834200555</v>
      </c>
      <c r="Q313" s="22" t="n">
        <v>2.39744279577778</v>
      </c>
      <c r="R313" s="22" t="n">
        <v>2.21859167105402</v>
      </c>
      <c r="S313" s="22" t="n">
        <v>1.98863055299023</v>
      </c>
      <c r="T313" s="22" t="n">
        <v>2.02581814270966</v>
      </c>
      <c r="U313" s="22" t="n">
        <v>2.3598837641788</v>
      </c>
      <c r="V313" s="22" t="n">
        <v>2.5306888933607</v>
      </c>
      <c r="W313" s="22" t="n">
        <v>2.32850907411278</v>
      </c>
      <c r="X313" s="22"/>
      <c r="Y313" s="40" t="n">
        <f aca="false">V313/V$513</f>
        <v>5.98703024373859E-007</v>
      </c>
      <c r="Z313" s="41" t="n">
        <f aca="false">Z312+Y313</f>
        <v>1.00014113691668</v>
      </c>
    </row>
    <row r="314" customFormat="false" ht="11.25" hidden="false" customHeight="false" outlineLevel="0" collapsed="false">
      <c r="A314" s="16" t="s">
        <v>519</v>
      </c>
      <c r="B314" s="39" t="s">
        <v>166</v>
      </c>
      <c r="C314" s="39" t="s">
        <v>167</v>
      </c>
      <c r="D314" s="39" t="s">
        <v>123</v>
      </c>
      <c r="E314" s="39" t="s">
        <v>136</v>
      </c>
      <c r="F314" s="39" t="s">
        <v>125</v>
      </c>
      <c r="G314" s="19" t="n">
        <v>11.1370812299177</v>
      </c>
      <c r="H314" s="22" t="n">
        <v>11.1370812299177</v>
      </c>
      <c r="I314" s="23" t="n">
        <v>9.83085610132839</v>
      </c>
      <c r="J314" s="23" t="n">
        <v>5.30920956190056</v>
      </c>
      <c r="K314" s="23" t="n">
        <v>3.87971019730801</v>
      </c>
      <c r="L314" s="23" t="n">
        <v>5.22099733162585</v>
      </c>
      <c r="M314" s="23" t="n">
        <v>4.66713348081393</v>
      </c>
      <c r="N314" s="23" t="n">
        <v>4.73753380110627</v>
      </c>
      <c r="O314" s="23" t="n">
        <v>4.26292647727328</v>
      </c>
      <c r="P314" s="23" t="n">
        <v>3.21323933670089</v>
      </c>
      <c r="Q314" s="23" t="n">
        <v>4.46239130652966</v>
      </c>
      <c r="R314" s="23" t="n">
        <v>4.71596761439917</v>
      </c>
      <c r="S314" s="23" t="n">
        <v>5.8718274404444</v>
      </c>
      <c r="T314" s="23" t="n">
        <v>2.94524352550491</v>
      </c>
      <c r="U314" s="23" t="n">
        <v>3.19925287882006</v>
      </c>
      <c r="V314" s="23" t="n">
        <v>2.51407549187195</v>
      </c>
      <c r="W314" s="23" t="n">
        <v>1.38586826021033</v>
      </c>
      <c r="X314" s="22"/>
      <c r="Y314" s="40" t="n">
        <f aca="false">V314/V$513</f>
        <v>5.94772674127115E-007</v>
      </c>
      <c r="Z314" s="41" t="n">
        <f aca="false">Z313+Y314</f>
        <v>1.00014173168935</v>
      </c>
    </row>
    <row r="315" customFormat="false" ht="11.25" hidden="false" customHeight="false" outlineLevel="0" collapsed="false">
      <c r="A315" s="16" t="s">
        <v>594</v>
      </c>
      <c r="B315" s="39" t="s">
        <v>362</v>
      </c>
      <c r="C315" s="39" t="s">
        <v>363</v>
      </c>
      <c r="D315" s="39"/>
      <c r="E315" s="39" t="s">
        <v>124</v>
      </c>
      <c r="F315" s="39" t="s">
        <v>125</v>
      </c>
      <c r="G315" s="19" t="n">
        <v>0.0244274048662534</v>
      </c>
      <c r="H315" s="22" t="n">
        <v>0.0244274048662534</v>
      </c>
      <c r="I315" s="22" t="n">
        <v>0.0249159529635784</v>
      </c>
      <c r="J315" s="22" t="n">
        <v>0.02541427202285</v>
      </c>
      <c r="K315" s="22" t="n">
        <v>0.025922557463307</v>
      </c>
      <c r="L315" s="22" t="n">
        <v>0.0980862086125732</v>
      </c>
      <c r="M315" s="22" t="n">
        <v>0.420809428784825</v>
      </c>
      <c r="N315" s="22" t="n">
        <v>0.403960025360521</v>
      </c>
      <c r="O315" s="22" t="n">
        <v>0.399828609867732</v>
      </c>
      <c r="P315" s="22" t="n">
        <v>2.98939819806509</v>
      </c>
      <c r="Q315" s="22" t="n">
        <v>3.68150981002639</v>
      </c>
      <c r="R315" s="22" t="n">
        <v>3.42697092253079</v>
      </c>
      <c r="S315" s="22" t="n">
        <v>2.28014990003668</v>
      </c>
      <c r="T315" s="22" t="n">
        <v>2.55731309565722</v>
      </c>
      <c r="U315" s="22" t="n">
        <v>3.02769628210053</v>
      </c>
      <c r="V315" s="22" t="n">
        <v>2.45921628210053</v>
      </c>
      <c r="W315" s="22" t="n">
        <v>1.89821848210053</v>
      </c>
      <c r="X315" s="23"/>
      <c r="Y315" s="40" t="n">
        <f aca="false">V315/V$513</f>
        <v>5.81794241696689E-007</v>
      </c>
      <c r="Z315" s="41" t="n">
        <f aca="false">Z314+Y315</f>
        <v>1.00014231348359</v>
      </c>
    </row>
    <row r="316" customFormat="false" ht="11.25" hidden="false" customHeight="false" outlineLevel="0" collapsed="false">
      <c r="A316" s="16" t="s">
        <v>568</v>
      </c>
      <c r="B316" s="39" t="s">
        <v>184</v>
      </c>
      <c r="C316" s="39" t="s">
        <v>185</v>
      </c>
      <c r="D316" s="39" t="s">
        <v>389</v>
      </c>
      <c r="E316" s="39" t="s">
        <v>136</v>
      </c>
      <c r="F316" s="39" t="s">
        <v>125</v>
      </c>
      <c r="G316" s="19" t="n">
        <v>1.50413627425681</v>
      </c>
      <c r="H316" s="22" t="n">
        <v>1.50413627425681</v>
      </c>
      <c r="I316" s="22" t="n">
        <v>1.3624615383637</v>
      </c>
      <c r="J316" s="22" t="n">
        <v>1.42356743866651</v>
      </c>
      <c r="K316" s="22" t="n">
        <v>1.38757332383682</v>
      </c>
      <c r="L316" s="22" t="n">
        <v>1.42613692555197</v>
      </c>
      <c r="M316" s="22" t="n">
        <v>1.48502058751678</v>
      </c>
      <c r="N316" s="22" t="n">
        <v>1.62737955697626</v>
      </c>
      <c r="O316" s="22" t="n">
        <v>1.8788780902319</v>
      </c>
      <c r="P316" s="22" t="n">
        <v>1.7928669272548</v>
      </c>
      <c r="Q316" s="22" t="n">
        <v>2.18341363407513</v>
      </c>
      <c r="R316" s="22" t="n">
        <v>2.32264549841826</v>
      </c>
      <c r="S316" s="22" t="n">
        <v>2.5276354346906</v>
      </c>
      <c r="T316" s="22" t="n">
        <v>2.14809880927353</v>
      </c>
      <c r="U316" s="22" t="n">
        <v>2.0145343824273</v>
      </c>
      <c r="V316" s="22" t="n">
        <v>2.23454248844615</v>
      </c>
      <c r="W316" s="22" t="n">
        <v>2.35575609175872</v>
      </c>
      <c r="X316" s="22"/>
      <c r="Y316" s="40" t="n">
        <f aca="false">V316/V$513</f>
        <v>5.28641568481377E-007</v>
      </c>
      <c r="Z316" s="41" t="n">
        <f aca="false">Z315+Y316</f>
        <v>1.00014284212516</v>
      </c>
    </row>
    <row r="317" customFormat="false" ht="11.25" hidden="false" customHeight="false" outlineLevel="0" collapsed="false">
      <c r="A317" s="16" t="s">
        <v>542</v>
      </c>
      <c r="B317" s="39" t="s">
        <v>146</v>
      </c>
      <c r="C317" s="39" t="s">
        <v>147</v>
      </c>
      <c r="D317" s="39" t="s">
        <v>132</v>
      </c>
      <c r="E317" s="39" t="s">
        <v>136</v>
      </c>
      <c r="F317" s="39" t="s">
        <v>125</v>
      </c>
      <c r="G317" s="19" t="n">
        <v>4.21922362475428</v>
      </c>
      <c r="H317" s="22" t="n">
        <v>4.21922362475428</v>
      </c>
      <c r="I317" s="22" t="n">
        <v>3.96560191802146</v>
      </c>
      <c r="J317" s="22" t="n">
        <v>3.57561324855027</v>
      </c>
      <c r="K317" s="22" t="n">
        <v>3.91417790618391</v>
      </c>
      <c r="L317" s="22" t="n">
        <v>3.76385237338326</v>
      </c>
      <c r="M317" s="22" t="n">
        <v>3.60351870462352</v>
      </c>
      <c r="N317" s="22" t="n">
        <v>2.83610431976525</v>
      </c>
      <c r="O317" s="22" t="n">
        <v>2.97881583529445</v>
      </c>
      <c r="P317" s="22" t="n">
        <v>2.90433729283008</v>
      </c>
      <c r="Q317" s="22" t="n">
        <v>2.87204952199164</v>
      </c>
      <c r="R317" s="22" t="n">
        <v>2.7021969298246</v>
      </c>
      <c r="S317" s="22" t="n">
        <v>2.5702403530202</v>
      </c>
      <c r="T317" s="22" t="n">
        <v>2.67199035957759</v>
      </c>
      <c r="U317" s="22" t="n">
        <v>2.45375434829351</v>
      </c>
      <c r="V317" s="22" t="n">
        <v>2.21461474464194</v>
      </c>
      <c r="W317" s="22" t="n">
        <v>2.05407295811962</v>
      </c>
      <c r="X317" s="19"/>
      <c r="Y317" s="40" t="n">
        <f aca="false">V317/V$513</f>
        <v>5.23927120760904E-007</v>
      </c>
      <c r="Z317" s="41" t="n">
        <f aca="false">Z316+Y317</f>
        <v>1.00014336605228</v>
      </c>
    </row>
    <row r="318" customFormat="false" ht="11.25" hidden="false" customHeight="false" outlineLevel="0" collapsed="false">
      <c r="A318" s="16" t="s">
        <v>558</v>
      </c>
      <c r="B318" s="39" t="s">
        <v>280</v>
      </c>
      <c r="C318" s="39" t="s">
        <v>138</v>
      </c>
      <c r="D318" s="39"/>
      <c r="E318" s="39" t="s">
        <v>141</v>
      </c>
      <c r="F318" s="39" t="s">
        <v>125</v>
      </c>
      <c r="G318" s="19" t="n">
        <v>2.2033139392</v>
      </c>
      <c r="H318" s="23" t="n">
        <v>2.2033139392</v>
      </c>
      <c r="I318" s="23" t="n">
        <v>2.546304598</v>
      </c>
      <c r="J318" s="23" t="n">
        <v>2.1927869468</v>
      </c>
      <c r="K318" s="23" t="n">
        <v>2.0698665094</v>
      </c>
      <c r="L318" s="23" t="n">
        <v>2.976150784</v>
      </c>
      <c r="M318" s="23" t="n">
        <v>2.9742129802</v>
      </c>
      <c r="N318" s="23" t="n">
        <v>2.6080654268</v>
      </c>
      <c r="O318" s="23" t="n">
        <v>2.4384181066</v>
      </c>
      <c r="P318" s="23" t="n">
        <v>2.2925178032</v>
      </c>
      <c r="Q318" s="23" t="n">
        <v>2.3527009676</v>
      </c>
      <c r="R318" s="23" t="n">
        <v>2.2861214244</v>
      </c>
      <c r="S318" s="23" t="n">
        <v>2.0541008208</v>
      </c>
      <c r="T318" s="23" t="n">
        <v>2.0457187556</v>
      </c>
      <c r="U318" s="23" t="n">
        <v>1.8293266204691</v>
      </c>
      <c r="V318" s="23" t="n">
        <v>2.1928937890554</v>
      </c>
      <c r="W318" s="23" t="n">
        <v>1.53165510644</v>
      </c>
      <c r="X318" s="23"/>
      <c r="Y318" s="40" t="n">
        <f aca="false">V318/V$513</f>
        <v>5.18788440207925E-007</v>
      </c>
      <c r="Z318" s="41" t="n">
        <f aca="false">Z317+Y318</f>
        <v>1.00014388484072</v>
      </c>
    </row>
    <row r="319" customFormat="false" ht="11.25" hidden="false" customHeight="false" outlineLevel="0" collapsed="false">
      <c r="A319" s="16" t="s">
        <v>590</v>
      </c>
      <c r="B319" s="39" t="s">
        <v>134</v>
      </c>
      <c r="C319" s="39" t="s">
        <v>135</v>
      </c>
      <c r="D319" s="39"/>
      <c r="E319" s="39" t="s">
        <v>141</v>
      </c>
      <c r="F319" s="39" t="s">
        <v>125</v>
      </c>
      <c r="G319" s="19" t="n">
        <v>0.0809565</v>
      </c>
      <c r="H319" s="22" t="n">
        <v>0.0809565</v>
      </c>
      <c r="I319" s="22" t="n">
        <v>0.10185391</v>
      </c>
      <c r="J319" s="22" t="n">
        <v>0.13004531</v>
      </c>
      <c r="K319" s="22" t="n">
        <v>0.18041628</v>
      </c>
      <c r="L319" s="22" t="n">
        <v>0.30183398</v>
      </c>
      <c r="M319" s="22" t="n">
        <v>0.34531985</v>
      </c>
      <c r="N319" s="22" t="n">
        <v>0.44313105</v>
      </c>
      <c r="O319" s="22" t="n">
        <v>0.47782656</v>
      </c>
      <c r="P319" s="22" t="n">
        <v>0.58673297</v>
      </c>
      <c r="Q319" s="22" t="n">
        <v>0.68935971</v>
      </c>
      <c r="R319" s="22" t="n">
        <v>0.79344283</v>
      </c>
      <c r="S319" s="22" t="n">
        <v>0.82174056</v>
      </c>
      <c r="T319" s="22" t="n">
        <v>0.97360801</v>
      </c>
      <c r="U319" s="22" t="n">
        <v>1.40425412</v>
      </c>
      <c r="V319" s="22" t="n">
        <v>2.06410586</v>
      </c>
      <c r="W319" s="22" t="n">
        <v>2.19007529</v>
      </c>
      <c r="X319" s="23"/>
      <c r="Y319" s="40" t="n">
        <f aca="false">V319/V$513</f>
        <v>4.88320166201349E-007</v>
      </c>
      <c r="Z319" s="41" t="n">
        <f aca="false">Z318+Y319</f>
        <v>1.00014437316089</v>
      </c>
    </row>
    <row r="320" customFormat="false" ht="11.25" hidden="false" customHeight="false" outlineLevel="0" collapsed="false">
      <c r="A320" s="16" t="s">
        <v>473</v>
      </c>
      <c r="B320" s="39" t="s">
        <v>144</v>
      </c>
      <c r="C320" s="39" t="s">
        <v>145</v>
      </c>
      <c r="D320" s="39" t="s">
        <v>123</v>
      </c>
      <c r="E320" s="39" t="s">
        <v>141</v>
      </c>
      <c r="F320" s="39" t="s">
        <v>125</v>
      </c>
      <c r="G320" s="19" t="n">
        <v>32.184386</v>
      </c>
      <c r="H320" s="22" t="n">
        <v>32.184386</v>
      </c>
      <c r="I320" s="22" t="n">
        <v>14.29476464</v>
      </c>
      <c r="J320" s="22" t="n">
        <v>11.76331828</v>
      </c>
      <c r="K320" s="22" t="n">
        <v>6.27781</v>
      </c>
      <c r="L320" s="22" t="n">
        <v>4.417035</v>
      </c>
      <c r="M320" s="22" t="n">
        <v>1.392985</v>
      </c>
      <c r="N320" s="22" t="n">
        <v>1.2501556</v>
      </c>
      <c r="O320" s="22" t="n">
        <v>1.12282</v>
      </c>
      <c r="P320" s="22" t="n">
        <v>1.20714</v>
      </c>
      <c r="Q320" s="22" t="n">
        <v>0.99696</v>
      </c>
      <c r="R320" s="22" t="n">
        <v>1.636025</v>
      </c>
      <c r="S320" s="22" t="n">
        <v>1.573715</v>
      </c>
      <c r="T320" s="22" t="n">
        <v>1.86341</v>
      </c>
      <c r="U320" s="22" t="n">
        <v>1.71461</v>
      </c>
      <c r="V320" s="22" t="n">
        <v>1.939825</v>
      </c>
      <c r="W320" s="22" t="n">
        <v>1.79996291276624</v>
      </c>
      <c r="X320" s="22"/>
      <c r="Y320" s="40" t="n">
        <f aca="false">V320/V$513</f>
        <v>4.58918161494649E-007</v>
      </c>
      <c r="Z320" s="41" t="n">
        <f aca="false">Z319+Y320</f>
        <v>1.00014483207905</v>
      </c>
    </row>
    <row r="321" customFormat="false" ht="11.25" hidden="false" customHeight="false" outlineLevel="0" collapsed="false">
      <c r="A321" s="16" t="s">
        <v>563</v>
      </c>
      <c r="B321" s="39" t="s">
        <v>229</v>
      </c>
      <c r="C321" s="39" t="s">
        <v>230</v>
      </c>
      <c r="D321" s="39" t="s">
        <v>132</v>
      </c>
      <c r="E321" s="39" t="s">
        <v>136</v>
      </c>
      <c r="F321" s="39" t="s">
        <v>125</v>
      </c>
      <c r="G321" s="19" t="n">
        <v>1.68181880189162</v>
      </c>
      <c r="H321" s="19" t="n">
        <v>1.68181880189162</v>
      </c>
      <c r="I321" s="19" t="n">
        <v>1.60937614475109</v>
      </c>
      <c r="J321" s="19" t="n">
        <v>1.27398560240077</v>
      </c>
      <c r="K321" s="19" t="n">
        <v>1.2463070207067</v>
      </c>
      <c r="L321" s="19" t="n">
        <v>1.27466142193092</v>
      </c>
      <c r="M321" s="19" t="n">
        <v>1.31825833244094</v>
      </c>
      <c r="N321" s="19" t="n">
        <v>1.35508589422695</v>
      </c>
      <c r="O321" s="19" t="n">
        <v>1.37966702306055</v>
      </c>
      <c r="P321" s="19" t="n">
        <v>1.53832980114497</v>
      </c>
      <c r="Q321" s="19" t="n">
        <v>1.67388051288859</v>
      </c>
      <c r="R321" s="19" t="n">
        <v>1.72370156462343</v>
      </c>
      <c r="S321" s="19" t="n">
        <v>1.75381979510929</v>
      </c>
      <c r="T321" s="19" t="n">
        <v>1.72165196573398</v>
      </c>
      <c r="U321" s="19" t="n">
        <v>1.8634760865983</v>
      </c>
      <c r="V321" s="19" t="n">
        <v>1.82184924995574</v>
      </c>
      <c r="W321" s="19" t="n">
        <v>1.7475586076086</v>
      </c>
      <c r="X321" s="23"/>
      <c r="Y321" s="40" t="n">
        <f aca="false">V321/V$513</f>
        <v>4.31007801379039E-007</v>
      </c>
      <c r="Z321" s="41" t="n">
        <f aca="false">Z320+Y321</f>
        <v>1.00014526308685</v>
      </c>
    </row>
    <row r="322" customFormat="false" ht="11.25" hidden="false" customHeight="false" outlineLevel="0" collapsed="false">
      <c r="A322" s="16" t="s">
        <v>577</v>
      </c>
      <c r="B322" s="39" t="s">
        <v>479</v>
      </c>
      <c r="C322" s="39" t="s">
        <v>480</v>
      </c>
      <c r="D322" s="39"/>
      <c r="E322" s="39" t="s">
        <v>136</v>
      </c>
      <c r="F322" s="39" t="s">
        <v>125</v>
      </c>
      <c r="G322" s="19" t="n">
        <v>0.7593768</v>
      </c>
      <c r="H322" s="22" t="n">
        <v>0.7593768</v>
      </c>
      <c r="I322" s="22" t="n">
        <v>1.0591308</v>
      </c>
      <c r="J322" s="22" t="n">
        <v>1.3588848</v>
      </c>
      <c r="K322" s="22" t="n">
        <v>1.199016</v>
      </c>
      <c r="L322" s="22" t="n">
        <v>1.199016</v>
      </c>
      <c r="M322" s="22" t="n">
        <v>1.398852</v>
      </c>
      <c r="N322" s="22" t="n">
        <v>1.04693427178014</v>
      </c>
      <c r="O322" s="22" t="n">
        <v>1.84273194209869</v>
      </c>
      <c r="P322" s="22" t="n">
        <v>1.94737440131918</v>
      </c>
      <c r="Q322" s="22" t="n">
        <v>1.32300032062711</v>
      </c>
      <c r="R322" s="22" t="n">
        <v>1.24905134792005</v>
      </c>
      <c r="S322" s="22" t="n">
        <v>1.75517685469581</v>
      </c>
      <c r="T322" s="22" t="n">
        <v>1.68866650976702</v>
      </c>
      <c r="U322" s="22" t="n">
        <v>1.73719866006246</v>
      </c>
      <c r="V322" s="22" t="n">
        <v>1.78573081035789</v>
      </c>
      <c r="W322" s="22" t="n">
        <v>1.83426296065334</v>
      </c>
      <c r="X322" s="23"/>
      <c r="Y322" s="40" t="n">
        <f aca="false">V322/V$513</f>
        <v>4.22463005896817E-007</v>
      </c>
      <c r="Z322" s="41" t="n">
        <f aca="false">Z321+Y322</f>
        <v>1.00014568554986</v>
      </c>
    </row>
    <row r="323" customFormat="false" ht="11.25" hidden="false" customHeight="false" outlineLevel="0" collapsed="false">
      <c r="A323" s="16" t="s">
        <v>560</v>
      </c>
      <c r="B323" s="39" t="s">
        <v>304</v>
      </c>
      <c r="C323" s="39" t="s">
        <v>305</v>
      </c>
      <c r="D323" s="39"/>
      <c r="E323" s="39" t="s">
        <v>141</v>
      </c>
      <c r="F323" s="39" t="s">
        <v>125</v>
      </c>
      <c r="G323" s="19" t="n">
        <v>2.08473020846716</v>
      </c>
      <c r="H323" s="19" t="n">
        <v>2.08473020846716</v>
      </c>
      <c r="I323" s="19" t="n">
        <v>0.845945127418687</v>
      </c>
      <c r="J323" s="19" t="n">
        <v>0.609348337164386</v>
      </c>
      <c r="K323" s="19" t="n">
        <v>1.03566896866035</v>
      </c>
      <c r="L323" s="19" t="n">
        <v>0.600420156400072</v>
      </c>
      <c r="M323" s="19" t="n">
        <v>0.676309692896735</v>
      </c>
      <c r="N323" s="19" t="n">
        <v>0.660685376559185</v>
      </c>
      <c r="O323" s="19" t="n">
        <v>0.450873128597822</v>
      </c>
      <c r="P323" s="19" t="n">
        <v>0.74773513901124</v>
      </c>
      <c r="Q323" s="19" t="n">
        <v>0.386143818056551</v>
      </c>
      <c r="R323" s="19" t="n">
        <v>0.725414687100457</v>
      </c>
      <c r="S323" s="19" t="n">
        <v>0.515602439139094</v>
      </c>
      <c r="T323" s="19" t="n">
        <v>0.863801488947315</v>
      </c>
      <c r="U323" s="19" t="n">
        <v>1.0200446523228</v>
      </c>
      <c r="V323" s="19" t="n">
        <v>1.74769138461433</v>
      </c>
      <c r="W323" s="19" t="n">
        <v>0.984331929265545</v>
      </c>
      <c r="X323" s="19"/>
      <c r="Y323" s="40" t="n">
        <f aca="false">V323/V$513</f>
        <v>4.13463749094504E-007</v>
      </c>
      <c r="Z323" s="41" t="n">
        <f aca="false">Z322+Y323</f>
        <v>1.00014609901361</v>
      </c>
    </row>
    <row r="324" customFormat="false" ht="11.25" hidden="false" customHeight="false" outlineLevel="0" collapsed="false">
      <c r="A324" s="16" t="s">
        <v>746</v>
      </c>
      <c r="B324" s="39" t="s">
        <v>747</v>
      </c>
      <c r="C324" s="39" t="s">
        <v>748</v>
      </c>
      <c r="D324" s="39"/>
      <c r="E324" s="39" t="s">
        <v>170</v>
      </c>
      <c r="F324" s="39" t="s">
        <v>125</v>
      </c>
      <c r="G324" s="19" t="n">
        <v>0</v>
      </c>
      <c r="H324" s="22" t="n">
        <v>0</v>
      </c>
      <c r="I324" s="22" t="n">
        <v>0</v>
      </c>
      <c r="J324" s="22" t="n">
        <v>0</v>
      </c>
      <c r="K324" s="22" t="n">
        <v>0</v>
      </c>
      <c r="L324" s="22" t="n">
        <v>0</v>
      </c>
      <c r="M324" s="22" t="n">
        <v>0</v>
      </c>
      <c r="N324" s="22" t="n">
        <v>0</v>
      </c>
      <c r="O324" s="22" t="n">
        <v>0</v>
      </c>
      <c r="P324" s="22" t="n">
        <v>0</v>
      </c>
      <c r="Q324" s="22" t="n">
        <v>0</v>
      </c>
      <c r="R324" s="22" t="n">
        <v>0</v>
      </c>
      <c r="S324" s="22" t="n">
        <v>0</v>
      </c>
      <c r="T324" s="22" t="n">
        <v>0</v>
      </c>
      <c r="U324" s="22" t="n">
        <v>0.2886</v>
      </c>
      <c r="V324" s="22" t="n">
        <v>1.486394</v>
      </c>
      <c r="W324" s="22" t="n">
        <v>3.244774</v>
      </c>
      <c r="X324" s="22"/>
      <c r="Y324" s="40" t="n">
        <f aca="false">V324/V$513</f>
        <v>3.5164677315566E-007</v>
      </c>
      <c r="Z324" s="41" t="n">
        <f aca="false">Z323+Y324</f>
        <v>1.00014645066038</v>
      </c>
    </row>
    <row r="325" customFormat="false" ht="11.25" hidden="false" customHeight="false" outlineLevel="0" collapsed="false">
      <c r="A325" s="16" t="s">
        <v>570</v>
      </c>
      <c r="B325" s="39" t="s">
        <v>180</v>
      </c>
      <c r="C325" s="39" t="s">
        <v>181</v>
      </c>
      <c r="D325" s="39"/>
      <c r="E325" s="39" t="s">
        <v>136</v>
      </c>
      <c r="F325" s="39" t="s">
        <v>125</v>
      </c>
      <c r="G325" s="19" t="n">
        <v>1.306935</v>
      </c>
      <c r="H325" s="22" t="n">
        <v>1.306935</v>
      </c>
      <c r="I325" s="22" t="n">
        <v>1.346625</v>
      </c>
      <c r="J325" s="22" t="n">
        <v>1.22472</v>
      </c>
      <c r="K325" s="22" t="n">
        <v>1.329615</v>
      </c>
      <c r="L325" s="22" t="n">
        <v>1.25874</v>
      </c>
      <c r="M325" s="22" t="n">
        <v>1.2852</v>
      </c>
      <c r="N325" s="22" t="n">
        <v>1.2411</v>
      </c>
      <c r="O325" s="22" t="n">
        <v>1.7031</v>
      </c>
      <c r="P325" s="22" t="n">
        <v>2.142</v>
      </c>
      <c r="Q325" s="22" t="n">
        <v>1.1508</v>
      </c>
      <c r="R325" s="22" t="n">
        <v>1.26</v>
      </c>
      <c r="S325" s="22" t="n">
        <v>1.071</v>
      </c>
      <c r="T325" s="22" t="n">
        <v>1.4448</v>
      </c>
      <c r="U325" s="22" t="n">
        <v>0.9933</v>
      </c>
      <c r="V325" s="22" t="n">
        <v>1.196958</v>
      </c>
      <c r="W325" s="22" t="n">
        <v>1.986159</v>
      </c>
      <c r="X325" s="23"/>
      <c r="Y325" s="40" t="n">
        <f aca="false">V325/V$513</f>
        <v>2.83172845357861E-007</v>
      </c>
      <c r="Z325" s="41" t="n">
        <f aca="false">Z324+Y325</f>
        <v>1.00014673383323</v>
      </c>
    </row>
    <row r="326" customFormat="false" ht="11.25" hidden="false" customHeight="false" outlineLevel="0" collapsed="false">
      <c r="A326" s="16" t="s">
        <v>562</v>
      </c>
      <c r="B326" s="39" t="s">
        <v>189</v>
      </c>
      <c r="C326" s="39" t="s">
        <v>190</v>
      </c>
      <c r="D326" s="39" t="s">
        <v>191</v>
      </c>
      <c r="E326" s="39" t="s">
        <v>141</v>
      </c>
      <c r="F326" s="39" t="s">
        <v>125</v>
      </c>
      <c r="G326" s="19" t="n">
        <v>1.6966160438</v>
      </c>
      <c r="H326" s="22" t="n">
        <v>1.6966160438</v>
      </c>
      <c r="I326" s="22" t="n">
        <v>1.8662671429</v>
      </c>
      <c r="J326" s="22" t="n">
        <v>1.74179824</v>
      </c>
      <c r="K326" s="22" t="n">
        <v>1.95657244</v>
      </c>
      <c r="L326" s="22" t="n">
        <v>1.8763277</v>
      </c>
      <c r="M326" s="22" t="n">
        <v>1.66303964</v>
      </c>
      <c r="N326" s="22" t="n">
        <v>1.58796197075307</v>
      </c>
      <c r="O326" s="22" t="n">
        <v>1.20415633609174</v>
      </c>
      <c r="P326" s="22" t="n">
        <v>1.16182989286988</v>
      </c>
      <c r="Q326" s="22" t="n">
        <v>1.21282890341049</v>
      </c>
      <c r="R326" s="22" t="n">
        <v>1.36992950369868</v>
      </c>
      <c r="S326" s="22" t="n">
        <v>1.45287064660198</v>
      </c>
      <c r="T326" s="22" t="n">
        <v>1.402397782354</v>
      </c>
      <c r="U326" s="22" t="n">
        <v>1.27830252511965</v>
      </c>
      <c r="V326" s="22" t="n">
        <v>1.120177042486</v>
      </c>
      <c r="W326" s="22" t="n">
        <v>1.16395033934</v>
      </c>
      <c r="X326" s="22"/>
      <c r="Y326" s="40" t="n">
        <f aca="false">V326/V$513</f>
        <v>2.6500822954967E-007</v>
      </c>
      <c r="Z326" s="41" t="n">
        <f aca="false">Z325+Y326</f>
        <v>1.00014699884146</v>
      </c>
    </row>
    <row r="327" customFormat="false" ht="11.25" hidden="false" customHeight="false" outlineLevel="0" collapsed="false">
      <c r="A327" s="16" t="s">
        <v>573</v>
      </c>
      <c r="B327" s="39" t="s">
        <v>126</v>
      </c>
      <c r="C327" s="39" t="s">
        <v>127</v>
      </c>
      <c r="D327" s="39" t="s">
        <v>191</v>
      </c>
      <c r="E327" s="39" t="s">
        <v>136</v>
      </c>
      <c r="F327" s="39" t="s">
        <v>125</v>
      </c>
      <c r="G327" s="19" t="n">
        <v>1.057442148</v>
      </c>
      <c r="H327" s="22" t="n">
        <v>1.057442148</v>
      </c>
      <c r="I327" s="22" t="n">
        <v>1.160774202</v>
      </c>
      <c r="J327" s="22" t="n">
        <v>1.264111842</v>
      </c>
      <c r="K327" s="22" t="n">
        <v>1.294634418</v>
      </c>
      <c r="L327" s="22" t="n">
        <v>1.361588025</v>
      </c>
      <c r="M327" s="22" t="n">
        <v>1.434023409</v>
      </c>
      <c r="N327" s="22" t="n">
        <v>1.362976608</v>
      </c>
      <c r="O327" s="22" t="n">
        <v>1.29452421</v>
      </c>
      <c r="P327" s="22" t="n">
        <v>1.194133584</v>
      </c>
      <c r="Q327" s="22" t="n">
        <v>1.204228662</v>
      </c>
      <c r="R327" s="22" t="n">
        <v>1.189365282</v>
      </c>
      <c r="S327" s="22" t="n">
        <v>1.170935115</v>
      </c>
      <c r="T327" s="22" t="n">
        <v>1.144007949</v>
      </c>
      <c r="U327" s="22" t="n">
        <v>1.129811634</v>
      </c>
      <c r="V327" s="22" t="n">
        <v>1.107206457</v>
      </c>
      <c r="W327" s="22" t="n">
        <v>1.107206457</v>
      </c>
      <c r="X327" s="22"/>
      <c r="Y327" s="40" t="n">
        <f aca="false">V327/V$513</f>
        <v>2.6193968612707E-007</v>
      </c>
      <c r="Z327" s="41" t="n">
        <f aca="false">Z326+Y327</f>
        <v>1.00014726078114</v>
      </c>
    </row>
    <row r="328" customFormat="false" ht="11.25" hidden="false" customHeight="false" outlineLevel="0" collapsed="false">
      <c r="A328" s="16" t="s">
        <v>449</v>
      </c>
      <c r="B328" s="39" t="s">
        <v>450</v>
      </c>
      <c r="C328" s="39" t="s">
        <v>451</v>
      </c>
      <c r="D328" s="39"/>
      <c r="E328" s="39" t="s">
        <v>136</v>
      </c>
      <c r="F328" s="39" t="s">
        <v>125</v>
      </c>
      <c r="G328" s="19" t="n">
        <v>56.1056745845568</v>
      </c>
      <c r="H328" s="22" t="n">
        <v>56.1056745845568</v>
      </c>
      <c r="I328" s="23" t="n">
        <v>40.9112854613232</v>
      </c>
      <c r="J328" s="23" t="n">
        <v>41.0808159367872</v>
      </c>
      <c r="K328" s="23" t="n">
        <v>40.9857994193424</v>
      </c>
      <c r="L328" s="23" t="n">
        <v>40.8923940779088</v>
      </c>
      <c r="M328" s="23" t="n">
        <v>40.9214255816688</v>
      </c>
      <c r="N328" s="23" t="n">
        <v>40.8724359110592</v>
      </c>
      <c r="O328" s="23" t="n">
        <v>34.7096338857408</v>
      </c>
      <c r="P328" s="23" t="n">
        <v>33.3236779573824</v>
      </c>
      <c r="Q328" s="23" t="n">
        <v>35.8406852589072</v>
      </c>
      <c r="R328" s="23" t="n">
        <v>32.371447038504</v>
      </c>
      <c r="S328" s="23" t="n">
        <v>1.2089349572832</v>
      </c>
      <c r="T328" s="23" t="n">
        <v>1.1201923773936</v>
      </c>
      <c r="U328" s="23" t="n">
        <v>0.9663187007376</v>
      </c>
      <c r="V328" s="23" t="n">
        <v>0.9876456957024</v>
      </c>
      <c r="W328" s="23" t="n">
        <v>1.0512773309808</v>
      </c>
      <c r="X328" s="22"/>
      <c r="Y328" s="40" t="n">
        <f aca="false">V328/V$513</f>
        <v>2.33654348655084E-007</v>
      </c>
      <c r="Z328" s="41" t="n">
        <f aca="false">Z327+Y328</f>
        <v>1.00014749443549</v>
      </c>
    </row>
    <row r="329" customFormat="false" ht="11.25" hidden="false" customHeight="false" outlineLevel="0" collapsed="false">
      <c r="A329" s="16" t="s">
        <v>501</v>
      </c>
      <c r="B329" s="39" t="s">
        <v>241</v>
      </c>
      <c r="C329" s="39" t="s">
        <v>138</v>
      </c>
      <c r="D329" s="39"/>
      <c r="E329" s="39" t="s">
        <v>141</v>
      </c>
      <c r="F329" s="39" t="s">
        <v>125</v>
      </c>
      <c r="G329" s="19" t="n">
        <v>15.39418584</v>
      </c>
      <c r="H329" s="23" t="n">
        <v>15.39418584</v>
      </c>
      <c r="I329" s="23" t="n">
        <v>18.78787054</v>
      </c>
      <c r="J329" s="23" t="n">
        <v>21.6001087</v>
      </c>
      <c r="K329" s="23" t="n">
        <v>20.87199403</v>
      </c>
      <c r="L329" s="23" t="n">
        <v>16.90885297</v>
      </c>
      <c r="M329" s="23" t="n">
        <v>7.03852861</v>
      </c>
      <c r="N329" s="23" t="n">
        <v>4.73388321</v>
      </c>
      <c r="O329" s="23" t="n">
        <v>3.82625188</v>
      </c>
      <c r="P329" s="23" t="n">
        <v>3.42805409</v>
      </c>
      <c r="Q329" s="23" t="n">
        <v>3.15236613</v>
      </c>
      <c r="R329" s="23" t="n">
        <v>1.87110079</v>
      </c>
      <c r="S329" s="23" t="n">
        <v>1.86688727</v>
      </c>
      <c r="T329" s="23" t="n">
        <v>0.9609411</v>
      </c>
      <c r="U329" s="23" t="n">
        <v>1.1191682</v>
      </c>
      <c r="V329" s="23" t="n">
        <v>0.97861761</v>
      </c>
      <c r="W329" s="23" t="n">
        <v>0.78906191</v>
      </c>
      <c r="X329" s="22"/>
      <c r="Y329" s="40" t="n">
        <f aca="false">V329/V$513</f>
        <v>2.31518510374641E-007</v>
      </c>
      <c r="Z329" s="41" t="n">
        <f aca="false">Z328+Y329</f>
        <v>1.000147725954</v>
      </c>
    </row>
    <row r="330" customFormat="false" ht="11.25" hidden="false" customHeight="false" outlineLevel="0" collapsed="false">
      <c r="A330" s="16" t="s">
        <v>537</v>
      </c>
      <c r="B330" s="39" t="s">
        <v>202</v>
      </c>
      <c r="C330" s="39" t="s">
        <v>203</v>
      </c>
      <c r="D330" s="39" t="s">
        <v>123</v>
      </c>
      <c r="E330" s="39" t="s">
        <v>136</v>
      </c>
      <c r="F330" s="39" t="s">
        <v>125</v>
      </c>
      <c r="G330" s="19" t="n">
        <v>5.3672808374666</v>
      </c>
      <c r="H330" s="22" t="n">
        <v>5.3672808374666</v>
      </c>
      <c r="I330" s="22" t="n">
        <v>5.72930113994646</v>
      </c>
      <c r="J330" s="22" t="n">
        <v>3.31081877364032</v>
      </c>
      <c r="K330" s="22" t="n">
        <v>2.50217011032894</v>
      </c>
      <c r="L330" s="22" t="n">
        <v>2.74123771488551</v>
      </c>
      <c r="M330" s="22" t="n">
        <v>1.97134366552775</v>
      </c>
      <c r="N330" s="22" t="n">
        <v>1.85800782829881</v>
      </c>
      <c r="O330" s="22" t="n">
        <v>1.87508936262752</v>
      </c>
      <c r="P330" s="22" t="n">
        <v>1.04549194259981</v>
      </c>
      <c r="Q330" s="22" t="n">
        <v>1.0218953486058</v>
      </c>
      <c r="R330" s="22" t="n">
        <v>1.51501611876682</v>
      </c>
      <c r="S330" s="22" t="n">
        <v>1.2067480628951</v>
      </c>
      <c r="T330" s="22" t="n">
        <v>1.0174329275043</v>
      </c>
      <c r="U330" s="22" t="n">
        <v>1.04961475472048</v>
      </c>
      <c r="V330" s="22" t="n">
        <v>0.977745400738951</v>
      </c>
      <c r="W330" s="22" t="n">
        <v>0.896942528636225</v>
      </c>
      <c r="X330" s="22"/>
      <c r="Y330" s="40" t="n">
        <f aca="false">V330/V$513</f>
        <v>2.31312165642245E-007</v>
      </c>
      <c r="Z330" s="41" t="n">
        <f aca="false">Z329+Y330</f>
        <v>1.00014795726617</v>
      </c>
    </row>
    <row r="331" customFormat="false" ht="11.25" hidden="false" customHeight="false" outlineLevel="0" collapsed="false">
      <c r="A331" s="16" t="s">
        <v>576</v>
      </c>
      <c r="B331" s="39" t="s">
        <v>202</v>
      </c>
      <c r="C331" s="39" t="s">
        <v>203</v>
      </c>
      <c r="D331" s="39" t="s">
        <v>191</v>
      </c>
      <c r="E331" s="39" t="s">
        <v>136</v>
      </c>
      <c r="F331" s="39" t="s">
        <v>125</v>
      </c>
      <c r="G331" s="19" t="n">
        <v>0.837574628070218</v>
      </c>
      <c r="H331" s="22" t="n">
        <v>0.837574628070218</v>
      </c>
      <c r="I331" s="22" t="n">
        <v>0.808085853476358</v>
      </c>
      <c r="J331" s="22" t="n">
        <v>0.848794542527352</v>
      </c>
      <c r="K331" s="22" t="n">
        <v>0.781971867817491</v>
      </c>
      <c r="L331" s="22" t="n">
        <v>0.932260055377101</v>
      </c>
      <c r="M331" s="22" t="n">
        <v>0.867530879658305</v>
      </c>
      <c r="N331" s="22" t="n">
        <v>0.990324058077406</v>
      </c>
      <c r="O331" s="22" t="n">
        <v>0.823762166463665</v>
      </c>
      <c r="P331" s="22" t="n">
        <v>0.765669059710282</v>
      </c>
      <c r="Q331" s="22" t="n">
        <v>0.718491238069349</v>
      </c>
      <c r="R331" s="22" t="n">
        <v>0.674867617246237</v>
      </c>
      <c r="S331" s="22" t="n">
        <v>0.62619900254031</v>
      </c>
      <c r="T331" s="22" t="n">
        <v>0.556681607836335</v>
      </c>
      <c r="U331" s="22" t="n">
        <v>1.0119305677599</v>
      </c>
      <c r="V331" s="22" t="n">
        <v>0.944268082178846</v>
      </c>
      <c r="W331" s="22" t="n">
        <v>0.69619885542857</v>
      </c>
      <c r="X331" s="22"/>
      <c r="Y331" s="40" t="n">
        <f aca="false">V331/V$513</f>
        <v>2.23392198900207E-007</v>
      </c>
      <c r="Z331" s="41" t="n">
        <f aca="false">Z330+Y331</f>
        <v>1.00014818065837</v>
      </c>
    </row>
    <row r="332" customFormat="false" ht="11.25" hidden="false" customHeight="false" outlineLevel="0" collapsed="false">
      <c r="A332" s="16" t="s">
        <v>539</v>
      </c>
      <c r="B332" s="39" t="s">
        <v>229</v>
      </c>
      <c r="C332" s="39" t="s">
        <v>230</v>
      </c>
      <c r="D332" s="39" t="s">
        <v>123</v>
      </c>
      <c r="E332" s="39" t="s">
        <v>136</v>
      </c>
      <c r="F332" s="39" t="s">
        <v>125</v>
      </c>
      <c r="G332" s="19" t="n">
        <v>4.81941344892662</v>
      </c>
      <c r="H332" s="22" t="n">
        <v>4.81941344892662</v>
      </c>
      <c r="I332" s="22" t="n">
        <v>5.07367045754245</v>
      </c>
      <c r="J332" s="22" t="n">
        <v>5.04398128831319</v>
      </c>
      <c r="K332" s="22" t="n">
        <v>1.8005681800997</v>
      </c>
      <c r="L332" s="22" t="n">
        <v>1.28982166339816</v>
      </c>
      <c r="M332" s="22" t="n">
        <v>1.11999036163265</v>
      </c>
      <c r="N332" s="22" t="n">
        <v>1.26213727436159</v>
      </c>
      <c r="O332" s="22" t="n">
        <v>1.34474431913295</v>
      </c>
      <c r="P332" s="22" t="n">
        <v>0.762612669458695</v>
      </c>
      <c r="Q332" s="22" t="n">
        <v>0.909032071223229</v>
      </c>
      <c r="R332" s="22" t="n">
        <v>1.54097294125413</v>
      </c>
      <c r="S332" s="22" t="n">
        <v>2.09574375409056</v>
      </c>
      <c r="T332" s="22" t="n">
        <v>0.976225816886671</v>
      </c>
      <c r="U332" s="22" t="n">
        <v>1.03778393965968</v>
      </c>
      <c r="V332" s="22" t="n">
        <v>0.835443190097532</v>
      </c>
      <c r="W332" s="22" t="n">
        <v>0.701733789150369</v>
      </c>
      <c r="X332" s="22"/>
      <c r="Y332" s="40" t="n">
        <f aca="false">V332/V$513</f>
        <v>1.97646722169672E-007</v>
      </c>
      <c r="Z332" s="41" t="n">
        <f aca="false">Z331+Y332</f>
        <v>1.00014837830509</v>
      </c>
    </row>
    <row r="333" customFormat="false" ht="11.25" hidden="false" customHeight="false" outlineLevel="0" collapsed="false">
      <c r="A333" s="16" t="s">
        <v>598</v>
      </c>
      <c r="B333" s="39" t="s">
        <v>146</v>
      </c>
      <c r="C333" s="39" t="s">
        <v>147</v>
      </c>
      <c r="D333" s="39" t="s">
        <v>191</v>
      </c>
      <c r="E333" s="39" t="s">
        <v>141</v>
      </c>
      <c r="F333" s="39" t="s">
        <v>125</v>
      </c>
      <c r="G333" s="19" t="n">
        <v>0.007504728</v>
      </c>
      <c r="H333" s="23" t="n">
        <v>0.007504728</v>
      </c>
      <c r="I333" s="23" t="n">
        <v>0.00022514184</v>
      </c>
      <c r="J333" s="23" t="n">
        <v>0.76328309282622</v>
      </c>
      <c r="K333" s="23" t="n">
        <v>0.714257685666114</v>
      </c>
      <c r="L333" s="23" t="n">
        <v>0.772976785000012</v>
      </c>
      <c r="M333" s="23" t="n">
        <v>1.19179849843922</v>
      </c>
      <c r="N333" s="23" t="n">
        <v>0.846083951016359</v>
      </c>
      <c r="O333" s="23" t="n">
        <v>0.680502167454683</v>
      </c>
      <c r="P333" s="23" t="n">
        <v>0.722306362410453</v>
      </c>
      <c r="Q333" s="23" t="n">
        <v>0.783817176939316</v>
      </c>
      <c r="R333" s="23" t="n">
        <v>1.2003437527568</v>
      </c>
      <c r="S333" s="23" t="n">
        <v>1.1054766870056</v>
      </c>
      <c r="T333" s="23" t="n">
        <v>0.868609511031529</v>
      </c>
      <c r="U333" s="23" t="n">
        <v>0.588759871667827</v>
      </c>
      <c r="V333" s="23" t="n">
        <v>0.710628621667808</v>
      </c>
      <c r="W333" s="23" t="n">
        <v>0.784760471667824</v>
      </c>
      <c r="X333" s="22"/>
      <c r="Y333" s="40" t="n">
        <f aca="false">V333/V$513</f>
        <v>1.6811845427359E-007</v>
      </c>
      <c r="Z333" s="41" t="n">
        <f aca="false">Z332+Y333</f>
        <v>1.00014854642354</v>
      </c>
    </row>
    <row r="334" customFormat="false" ht="11.25" hidden="false" customHeight="false" outlineLevel="0" collapsed="false">
      <c r="A334" s="16" t="s">
        <v>579</v>
      </c>
      <c r="B334" s="39" t="s">
        <v>160</v>
      </c>
      <c r="C334" s="39" t="s">
        <v>161</v>
      </c>
      <c r="D334" s="39" t="s">
        <v>191</v>
      </c>
      <c r="E334" s="39" t="s">
        <v>141</v>
      </c>
      <c r="F334" s="39" t="s">
        <v>125</v>
      </c>
      <c r="G334" s="19" t="n">
        <v>0.496</v>
      </c>
      <c r="H334" s="22" t="n">
        <v>0.496</v>
      </c>
      <c r="I334" s="22" t="n">
        <v>0.496</v>
      </c>
      <c r="J334" s="22" t="n">
        <v>0.500092</v>
      </c>
      <c r="K334" s="22" t="n">
        <v>0.526039</v>
      </c>
      <c r="L334" s="22" t="n">
        <v>0.533758</v>
      </c>
      <c r="M334" s="22" t="n">
        <v>0.4885941</v>
      </c>
      <c r="N334" s="22" t="n">
        <v>0.518816</v>
      </c>
      <c r="O334" s="22" t="n">
        <v>0.56358</v>
      </c>
      <c r="P334" s="22" t="n">
        <v>0.589651</v>
      </c>
      <c r="Q334" s="22" t="n">
        <v>0.582583</v>
      </c>
      <c r="R334" s="22" t="n">
        <v>0.552761</v>
      </c>
      <c r="S334" s="22" t="n">
        <v>0.60911156</v>
      </c>
      <c r="T334" s="22" t="n">
        <v>0.627447409</v>
      </c>
      <c r="U334" s="22" t="n">
        <v>0.664578</v>
      </c>
      <c r="V334" s="22" t="n">
        <v>0.707885</v>
      </c>
      <c r="W334" s="22" t="n">
        <v>0.6572</v>
      </c>
      <c r="X334" s="22"/>
      <c r="Y334" s="40" t="n">
        <f aca="false">V334/V$513</f>
        <v>1.67469376232206E-007</v>
      </c>
      <c r="Z334" s="41" t="n">
        <f aca="false">Z333+Y334</f>
        <v>1.00014871389292</v>
      </c>
    </row>
    <row r="335" customFormat="false" ht="11.25" hidden="false" customHeight="false" outlineLevel="0" collapsed="false">
      <c r="A335" s="16" t="s">
        <v>583</v>
      </c>
      <c r="B335" s="39" t="s">
        <v>160</v>
      </c>
      <c r="C335" s="39" t="s">
        <v>161</v>
      </c>
      <c r="D335" s="39" t="s">
        <v>191</v>
      </c>
      <c r="E335" s="39" t="s">
        <v>136</v>
      </c>
      <c r="F335" s="39" t="s">
        <v>125</v>
      </c>
      <c r="G335" s="19" t="n">
        <v>0.42</v>
      </c>
      <c r="H335" s="22" t="n">
        <v>0.42</v>
      </c>
      <c r="I335" s="22" t="n">
        <v>0.42</v>
      </c>
      <c r="J335" s="22" t="n">
        <v>0.4200924</v>
      </c>
      <c r="K335" s="22" t="n">
        <v>0.426783</v>
      </c>
      <c r="L335" s="22" t="n">
        <v>0.428526</v>
      </c>
      <c r="M335" s="22" t="n">
        <v>0.3875277</v>
      </c>
      <c r="N335" s="22" t="n">
        <v>0.409752</v>
      </c>
      <c r="O335" s="22" t="n">
        <v>0.452697</v>
      </c>
      <c r="P335" s="22" t="n">
        <v>0.4827081</v>
      </c>
      <c r="Q335" s="22" t="n">
        <v>0.4802763</v>
      </c>
      <c r="R335" s="22" t="n">
        <v>0.4488435</v>
      </c>
      <c r="S335" s="22" t="n">
        <v>0.5112177</v>
      </c>
      <c r="T335" s="22" t="n">
        <v>0.518981673</v>
      </c>
      <c r="U335" s="22" t="n">
        <v>0.542766</v>
      </c>
      <c r="V335" s="22" t="n">
        <v>0.567945</v>
      </c>
      <c r="W335" s="22" t="n">
        <v>0.5565</v>
      </c>
      <c r="X335" s="22"/>
      <c r="Y335" s="40" t="n">
        <f aca="false">V335/V$513</f>
        <v>1.3436277768875E-007</v>
      </c>
      <c r="Z335" s="41" t="n">
        <f aca="false">Z334+Y335</f>
        <v>1.0001488482557</v>
      </c>
    </row>
    <row r="336" customFormat="false" ht="11.25" hidden="false" customHeight="false" outlineLevel="0" collapsed="false">
      <c r="A336" s="16" t="s">
        <v>502</v>
      </c>
      <c r="B336" s="39" t="s">
        <v>226</v>
      </c>
      <c r="C336" s="39" t="s">
        <v>227</v>
      </c>
      <c r="D336" s="39" t="s">
        <v>123</v>
      </c>
      <c r="E336" s="39" t="s">
        <v>141</v>
      </c>
      <c r="F336" s="39" t="s">
        <v>125</v>
      </c>
      <c r="G336" s="19" t="n">
        <v>15.1374197131799</v>
      </c>
      <c r="H336" s="22" t="n">
        <v>15.1374197131799</v>
      </c>
      <c r="I336" s="22" t="n">
        <v>14.8274008697456</v>
      </c>
      <c r="J336" s="22" t="n">
        <v>12.7301016684837</v>
      </c>
      <c r="K336" s="22" t="n">
        <v>8.05509069081088</v>
      </c>
      <c r="L336" s="22" t="n">
        <v>4.47081050875983</v>
      </c>
      <c r="M336" s="22" t="n">
        <v>1.8677250749894</v>
      </c>
      <c r="N336" s="22" t="n">
        <v>1.719282836057</v>
      </c>
      <c r="O336" s="22" t="n">
        <v>1.5948693667308</v>
      </c>
      <c r="P336" s="22" t="n">
        <v>1.2690103909964</v>
      </c>
      <c r="Q336" s="22" t="n">
        <v>1.1913792394111</v>
      </c>
      <c r="R336" s="22" t="n">
        <v>1.0101961046487</v>
      </c>
      <c r="S336" s="22" t="n">
        <v>0.9003192993702</v>
      </c>
      <c r="T336" s="22" t="n">
        <v>0.7850694037994</v>
      </c>
      <c r="U336" s="22" t="n">
        <v>0.628997416068</v>
      </c>
      <c r="V336" s="22" t="n">
        <v>0.54552152784</v>
      </c>
      <c r="W336" s="22" t="n">
        <v>0.231494217648</v>
      </c>
      <c r="X336" s="23"/>
      <c r="Y336" s="40" t="n">
        <f aca="false">V336/V$513</f>
        <v>1.29057897806289E-007</v>
      </c>
      <c r="Z336" s="41" t="n">
        <f aca="false">Z335+Y336</f>
        <v>1.00014897731359</v>
      </c>
    </row>
    <row r="337" customFormat="false" ht="11.25" hidden="false" customHeight="false" outlineLevel="0" collapsed="false">
      <c r="A337" s="16" t="s">
        <v>541</v>
      </c>
      <c r="B337" s="39" t="s">
        <v>154</v>
      </c>
      <c r="C337" s="39" t="s">
        <v>155</v>
      </c>
      <c r="D337" s="39" t="s">
        <v>191</v>
      </c>
      <c r="E337" s="39" t="s">
        <v>136</v>
      </c>
      <c r="F337" s="39" t="s">
        <v>125</v>
      </c>
      <c r="G337" s="19" t="n">
        <v>4.3358259</v>
      </c>
      <c r="H337" s="22" t="n">
        <v>4.3358259</v>
      </c>
      <c r="I337" s="22" t="n">
        <v>1.6800798</v>
      </c>
      <c r="J337" s="22" t="n">
        <v>1.0889655</v>
      </c>
      <c r="K337" s="22" t="n">
        <v>1.7339427</v>
      </c>
      <c r="L337" s="22" t="n">
        <v>2.0405301</v>
      </c>
      <c r="M337" s="22" t="n">
        <v>0.2748312</v>
      </c>
      <c r="N337" s="22" t="n">
        <v>0.21924</v>
      </c>
      <c r="O337" s="22" t="n">
        <v>0.1877232</v>
      </c>
      <c r="P337" s="22" t="n">
        <v>0.1457568</v>
      </c>
      <c r="Q337" s="22" t="n">
        <v>1.976604</v>
      </c>
      <c r="R337" s="22" t="n">
        <v>2.0359416</v>
      </c>
      <c r="S337" s="22" t="n">
        <v>1.9506396</v>
      </c>
      <c r="T337" s="22" t="n">
        <v>0.4966416</v>
      </c>
      <c r="U337" s="22" t="n">
        <v>0.533358</v>
      </c>
      <c r="V337" s="22" t="n">
        <v>0.5058564</v>
      </c>
      <c r="W337" s="22" t="n">
        <v>0.483378</v>
      </c>
      <c r="X337" s="22"/>
      <c r="Y337" s="40" t="n">
        <f aca="false">V337/V$513</f>
        <v>1.19674037126185E-007</v>
      </c>
      <c r="Z337" s="41" t="n">
        <f aca="false">Z336+Y337</f>
        <v>1.00014909698763</v>
      </c>
    </row>
    <row r="338" customFormat="false" ht="11.25" hidden="false" customHeight="false" outlineLevel="0" collapsed="false">
      <c r="A338" s="16" t="s">
        <v>591</v>
      </c>
      <c r="B338" s="39" t="s">
        <v>226</v>
      </c>
      <c r="C338" s="39" t="s">
        <v>227</v>
      </c>
      <c r="D338" s="39" t="s">
        <v>133</v>
      </c>
      <c r="E338" s="39" t="s">
        <v>136</v>
      </c>
      <c r="F338" s="39" t="s">
        <v>125</v>
      </c>
      <c r="G338" s="19" t="n">
        <v>0.059311728</v>
      </c>
      <c r="H338" s="22" t="n">
        <v>0.059311728</v>
      </c>
      <c r="I338" s="22" t="n">
        <v>0.10407726</v>
      </c>
      <c r="J338" s="22" t="n">
        <v>0.15675009</v>
      </c>
      <c r="K338" s="22" t="n">
        <v>0.10985646</v>
      </c>
      <c r="L338" s="22" t="n">
        <v>0.0911169</v>
      </c>
      <c r="M338" s="22" t="n">
        <v>0.162544368115046</v>
      </c>
      <c r="N338" s="22" t="n">
        <v>0.239847083726208</v>
      </c>
      <c r="O338" s="22" t="n">
        <v>0.261940123302413</v>
      </c>
      <c r="P338" s="22" t="n">
        <v>0.267235944487411</v>
      </c>
      <c r="Q338" s="22" t="n">
        <v>0.260983330738637</v>
      </c>
      <c r="R338" s="22" t="n">
        <v>0.257236240618426</v>
      </c>
      <c r="S338" s="22" t="n">
        <v>0.308560965392938</v>
      </c>
      <c r="T338" s="22" t="n">
        <v>0.280270532036813</v>
      </c>
      <c r="U338" s="22" t="n">
        <v>0.42331149185687</v>
      </c>
      <c r="V338" s="22" t="n">
        <v>0.360911903720525</v>
      </c>
      <c r="W338" s="22" t="n">
        <v>0.278772840634445</v>
      </c>
      <c r="X338" s="22"/>
      <c r="Y338" s="40" t="n">
        <f aca="false">V338/V$513</f>
        <v>8.53834893956708E-008</v>
      </c>
      <c r="Z338" s="41" t="n">
        <f aca="false">Z337+Y338</f>
        <v>1.00014918237112</v>
      </c>
    </row>
    <row r="339" customFormat="false" ht="11.25" hidden="false" customHeight="false" outlineLevel="0" collapsed="false">
      <c r="A339" s="16" t="s">
        <v>469</v>
      </c>
      <c r="B339" s="39" t="s">
        <v>450</v>
      </c>
      <c r="C339" s="39" t="s">
        <v>451</v>
      </c>
      <c r="D339" s="39"/>
      <c r="E339" s="39" t="s">
        <v>141</v>
      </c>
      <c r="F339" s="39" t="s">
        <v>125</v>
      </c>
      <c r="G339" s="19" t="n">
        <v>35.2537689069113</v>
      </c>
      <c r="H339" s="19" t="n">
        <v>35.2537689069113</v>
      </c>
      <c r="I339" s="19" t="n">
        <v>25.619608602687</v>
      </c>
      <c r="J339" s="19" t="n">
        <v>25.6815477728298</v>
      </c>
      <c r="K339" s="19" t="n">
        <v>25.6468328094919</v>
      </c>
      <c r="L339" s="19" t="n">
        <v>25.6127065008181</v>
      </c>
      <c r="M339" s="19" t="n">
        <v>25.6233133680847</v>
      </c>
      <c r="N339" s="19" t="n">
        <v>25.6054146420013</v>
      </c>
      <c r="O339" s="19" t="n">
        <v>21.6881238345617</v>
      </c>
      <c r="P339" s="19" t="n">
        <v>20.8353871702008</v>
      </c>
      <c r="Q339" s="19" t="n">
        <v>22.4193638192115</v>
      </c>
      <c r="R339" s="19" t="n">
        <v>20.2046564180891</v>
      </c>
      <c r="S339" s="19" t="n">
        <v>0.441693021893112</v>
      </c>
      <c r="T339" s="19" t="n">
        <v>0.409270286454876</v>
      </c>
      <c r="U339" s="19" t="n">
        <v>0.353051439590916</v>
      </c>
      <c r="V339" s="19" t="n">
        <v>0.360843409536984</v>
      </c>
      <c r="W339" s="19" t="n">
        <v>0.384091681997628</v>
      </c>
      <c r="X339" s="22"/>
      <c r="Y339" s="40" t="n">
        <f aca="false">V339/V$513</f>
        <v>8.53672852407683E-008</v>
      </c>
      <c r="Z339" s="41" t="n">
        <f aca="false">Z338+Y339</f>
        <v>1.00014926773841</v>
      </c>
    </row>
    <row r="340" customFormat="false" ht="11.25" hidden="false" customHeight="false" outlineLevel="0" collapsed="false">
      <c r="A340" s="16" t="s">
        <v>589</v>
      </c>
      <c r="B340" s="39" t="s">
        <v>146</v>
      </c>
      <c r="C340" s="39" t="s">
        <v>147</v>
      </c>
      <c r="D340" s="39" t="s">
        <v>216</v>
      </c>
      <c r="E340" s="39" t="s">
        <v>141</v>
      </c>
      <c r="F340" s="39" t="s">
        <v>125</v>
      </c>
      <c r="G340" s="19" t="n">
        <v>0.1078208406571</v>
      </c>
      <c r="H340" s="22" t="n">
        <v>0.1078208406571</v>
      </c>
      <c r="I340" s="22" t="n">
        <v>0.1735609784741</v>
      </c>
      <c r="J340" s="22" t="n">
        <v>0.1250313625631</v>
      </c>
      <c r="K340" s="22" t="n">
        <v>0.1363898015611</v>
      </c>
      <c r="L340" s="22" t="n">
        <v>0.1087987577694</v>
      </c>
      <c r="M340" s="22" t="n">
        <v>0.0871227487097</v>
      </c>
      <c r="N340" s="22" t="n">
        <v>0.1739043936872</v>
      </c>
      <c r="O340" s="22" t="n">
        <v>0.1153186180634</v>
      </c>
      <c r="P340" s="22" t="n">
        <v>0.1063695962256</v>
      </c>
      <c r="Q340" s="22" t="n">
        <v>0.2276880717759</v>
      </c>
      <c r="R340" s="22" t="n">
        <v>0.190179254988226</v>
      </c>
      <c r="S340" s="22" t="n">
        <v>0.1971440547873</v>
      </c>
      <c r="T340" s="22" t="n">
        <v>0.3080513682503</v>
      </c>
      <c r="U340" s="22" t="n">
        <v>0.5135904829416</v>
      </c>
      <c r="V340" s="22" t="n">
        <v>0.3438904401054</v>
      </c>
      <c r="W340" s="22" t="n">
        <v>0.3513740811428</v>
      </c>
      <c r="X340" s="19"/>
      <c r="Y340" s="40" t="n">
        <f aca="false">V340/V$513</f>
        <v>8.13566009968713E-008</v>
      </c>
      <c r="Z340" s="41" t="n">
        <f aca="false">Z339+Y340</f>
        <v>1.00014934909501</v>
      </c>
    </row>
    <row r="341" customFormat="false" ht="11.25" hidden="false" customHeight="false" outlineLevel="0" collapsed="false">
      <c r="A341" s="16" t="s">
        <v>575</v>
      </c>
      <c r="B341" s="39" t="s">
        <v>209</v>
      </c>
      <c r="C341" s="39" t="s">
        <v>210</v>
      </c>
      <c r="D341" s="39" t="s">
        <v>123</v>
      </c>
      <c r="E341" s="39" t="s">
        <v>141</v>
      </c>
      <c r="F341" s="39" t="s">
        <v>125</v>
      </c>
      <c r="G341" s="19" t="n">
        <v>0.870373141279781</v>
      </c>
      <c r="H341" s="22" t="n">
        <v>0.870373141279781</v>
      </c>
      <c r="I341" s="22" t="n">
        <v>0.976014285302514</v>
      </c>
      <c r="J341" s="22" t="n">
        <v>0.81555411404046</v>
      </c>
      <c r="K341" s="22" t="n">
        <v>0.500540127167123</v>
      </c>
      <c r="L341" s="22" t="n">
        <v>0.419270316180777</v>
      </c>
      <c r="M341" s="22" t="n">
        <v>0.273320307492798</v>
      </c>
      <c r="N341" s="22" t="n">
        <v>1.57443703209426</v>
      </c>
      <c r="O341" s="22" t="n">
        <v>1.04557886264593</v>
      </c>
      <c r="P341" s="22" t="n">
        <v>0.727794974805934</v>
      </c>
      <c r="Q341" s="22" t="n">
        <v>0.735712123958244</v>
      </c>
      <c r="R341" s="22" t="n">
        <v>0.558545324396234</v>
      </c>
      <c r="S341" s="22" t="n">
        <v>0.2880542530035</v>
      </c>
      <c r="T341" s="22" t="n">
        <v>0.285991337089474</v>
      </c>
      <c r="U341" s="22" t="n">
        <v>0.28425631645673</v>
      </c>
      <c r="V341" s="22" t="n">
        <v>0.284193418956766</v>
      </c>
      <c r="W341" s="22" t="n">
        <v>0.282690648236468</v>
      </c>
      <c r="X341" s="22"/>
      <c r="Y341" s="40" t="n">
        <f aca="false">V341/V$513</f>
        <v>6.72336532091904E-008</v>
      </c>
      <c r="Z341" s="41" t="n">
        <f aca="false">Z340+Y341</f>
        <v>1.00014941632866</v>
      </c>
    </row>
    <row r="342" customFormat="false" ht="11.25" hidden="false" customHeight="false" outlineLevel="0" collapsed="false">
      <c r="A342" s="16" t="s">
        <v>556</v>
      </c>
      <c r="B342" s="39" t="s">
        <v>552</v>
      </c>
      <c r="C342" s="39" t="s">
        <v>557</v>
      </c>
      <c r="D342" s="39"/>
      <c r="E342" s="39" t="s">
        <v>136</v>
      </c>
      <c r="F342" s="39" t="s">
        <v>125</v>
      </c>
      <c r="G342" s="19" t="n">
        <v>2.204302731435</v>
      </c>
      <c r="H342" s="23" t="n">
        <v>2.204302731435</v>
      </c>
      <c r="I342" s="23" t="n">
        <v>0.875812663845</v>
      </c>
      <c r="J342" s="23" t="n">
        <v>1.813714550655</v>
      </c>
      <c r="K342" s="23" t="n">
        <v>0.389823295785</v>
      </c>
      <c r="L342" s="23" t="n">
        <v>0.63590656752</v>
      </c>
      <c r="M342" s="23" t="n">
        <v>0.512824442445</v>
      </c>
      <c r="N342" s="23" t="n">
        <v>0.78055692036</v>
      </c>
      <c r="O342" s="23" t="n">
        <v>0.67588737174</v>
      </c>
      <c r="P342" s="23" t="n">
        <v>0.801346259805</v>
      </c>
      <c r="Q342" s="23" t="n">
        <v>0.73948669893</v>
      </c>
      <c r="R342" s="23" t="n">
        <v>0.299039193495</v>
      </c>
      <c r="S342" s="23" t="n">
        <v>0.2849979573</v>
      </c>
      <c r="T342" s="23" t="n">
        <v>0.281438640315</v>
      </c>
      <c r="U342" s="23" t="n">
        <v>0.2753190972</v>
      </c>
      <c r="V342" s="23" t="n">
        <v>0.263398208535</v>
      </c>
      <c r="W342" s="23" t="n">
        <v>0.25527068595</v>
      </c>
      <c r="X342" s="22"/>
      <c r="Y342" s="40" t="n">
        <f aca="false">V342/V$513</f>
        <v>6.23139827571386E-008</v>
      </c>
      <c r="Z342" s="41" t="n">
        <f aca="false">Z341+Y342</f>
        <v>1.00014947864264</v>
      </c>
    </row>
    <row r="343" customFormat="false" ht="11.25" hidden="false" customHeight="false" outlineLevel="0" collapsed="false">
      <c r="A343" s="16" t="s">
        <v>684</v>
      </c>
      <c r="B343" s="39" t="s">
        <v>126</v>
      </c>
      <c r="C343" s="39" t="s">
        <v>127</v>
      </c>
      <c r="D343" s="39" t="s">
        <v>341</v>
      </c>
      <c r="E343" s="39" t="s">
        <v>141</v>
      </c>
      <c r="F343" s="39" t="s">
        <v>125</v>
      </c>
      <c r="G343" s="19" t="n">
        <v>0</v>
      </c>
      <c r="H343" s="22" t="n">
        <v>0</v>
      </c>
      <c r="I343" s="22" t="n">
        <v>0</v>
      </c>
      <c r="J343" s="22" t="n">
        <v>0</v>
      </c>
      <c r="K343" s="22" t="n">
        <v>0.184769984170019</v>
      </c>
      <c r="L343" s="22" t="n">
        <v>0.22176501305937</v>
      </c>
      <c r="M343" s="22" t="n">
        <v>0.244918911552723</v>
      </c>
      <c r="N343" s="22" t="n">
        <v>0.259228217357683</v>
      </c>
      <c r="O343" s="22" t="n">
        <v>0.146644406811268</v>
      </c>
      <c r="P343" s="22" t="n">
        <v>0.264648839527989</v>
      </c>
      <c r="Q343" s="22" t="n">
        <v>0.267916045452391</v>
      </c>
      <c r="R343" s="22" t="n">
        <v>0.254606923781479</v>
      </c>
      <c r="S343" s="22" t="n">
        <v>0.255420806771304</v>
      </c>
      <c r="T343" s="22" t="n">
        <v>0.250798671110103</v>
      </c>
      <c r="U343" s="22" t="n">
        <v>0.242077127692688</v>
      </c>
      <c r="V343" s="22" t="n">
        <v>0.23284559515954</v>
      </c>
      <c r="W343" s="22" t="n">
        <v>0.224564340504941</v>
      </c>
      <c r="X343" s="22"/>
      <c r="Y343" s="40" t="n">
        <f aca="false">V343/V$513</f>
        <v>5.50859342686806E-008</v>
      </c>
      <c r="Z343" s="41" t="n">
        <f aca="false">Z342+Y343</f>
        <v>1.00014953372858</v>
      </c>
    </row>
    <row r="344" customFormat="false" ht="11.25" hidden="false" customHeight="false" outlineLevel="0" collapsed="false">
      <c r="A344" s="16" t="s">
        <v>572</v>
      </c>
      <c r="B344" s="39" t="s">
        <v>144</v>
      </c>
      <c r="C344" s="39" t="s">
        <v>145</v>
      </c>
      <c r="D344" s="39" t="s">
        <v>123</v>
      </c>
      <c r="E344" s="39" t="s">
        <v>136</v>
      </c>
      <c r="F344" s="39" t="s">
        <v>125</v>
      </c>
      <c r="G344" s="19" t="n">
        <v>1.0881465</v>
      </c>
      <c r="H344" s="19" t="n">
        <v>1.0881465</v>
      </c>
      <c r="I344" s="19" t="n">
        <v>0.547017912</v>
      </c>
      <c r="J344" s="19" t="n">
        <v>0.445589424</v>
      </c>
      <c r="K344" s="19" t="n">
        <v>0.2791446</v>
      </c>
      <c r="L344" s="19" t="n">
        <v>0.2368926</v>
      </c>
      <c r="M344" s="19" t="n">
        <v>0.1194501</v>
      </c>
      <c r="N344" s="19" t="n">
        <v>0.1090152</v>
      </c>
      <c r="O344" s="19" t="n">
        <v>0.0997332</v>
      </c>
      <c r="P344" s="19" t="n">
        <v>0.1099308</v>
      </c>
      <c r="Q344" s="19" t="n">
        <v>0.09282</v>
      </c>
      <c r="R344" s="19" t="n">
        <v>0.1184001</v>
      </c>
      <c r="S344" s="19" t="n">
        <v>0.1115667</v>
      </c>
      <c r="T344" s="19" t="n">
        <v>0.1198092</v>
      </c>
      <c r="U344" s="19" t="n">
        <v>0.1206534</v>
      </c>
      <c r="V344" s="19" t="n">
        <v>0.1362291</v>
      </c>
      <c r="W344" s="19" t="n">
        <v>0.120629023955983</v>
      </c>
      <c r="X344" s="22"/>
      <c r="Y344" s="40" t="n">
        <f aca="false">V344/V$513</f>
        <v>3.2228684605091E-008</v>
      </c>
      <c r="Z344" s="41" t="n">
        <f aca="false">Z343+Y344</f>
        <v>1.00014956595726</v>
      </c>
    </row>
    <row r="345" customFormat="false" ht="11.25" hidden="false" customHeight="false" outlineLevel="0" collapsed="false">
      <c r="A345" s="16" t="s">
        <v>584</v>
      </c>
      <c r="B345" s="39" t="s">
        <v>189</v>
      </c>
      <c r="C345" s="39" t="s">
        <v>190</v>
      </c>
      <c r="D345" s="39" t="s">
        <v>191</v>
      </c>
      <c r="E345" s="39" t="s">
        <v>136</v>
      </c>
      <c r="F345" s="39" t="s">
        <v>125</v>
      </c>
      <c r="G345" s="19" t="n">
        <v>0.25406904054</v>
      </c>
      <c r="H345" s="22" t="n">
        <v>0.25406904054</v>
      </c>
      <c r="I345" s="22" t="n">
        <v>0.26349406167</v>
      </c>
      <c r="J345" s="22" t="n">
        <v>0.251078016</v>
      </c>
      <c r="K345" s="22" t="n">
        <v>0.259747656</v>
      </c>
      <c r="L345" s="22" t="n">
        <v>0.24033996</v>
      </c>
      <c r="M345" s="22" t="n">
        <v>0.260759184</v>
      </c>
      <c r="N345" s="22" t="n">
        <v>0.230271264630817</v>
      </c>
      <c r="O345" s="22" t="n">
        <v>0.156858699936949</v>
      </c>
      <c r="P345" s="22" t="n">
        <v>0.164487253667347</v>
      </c>
      <c r="Q345" s="22" t="n">
        <v>0.142328773663904</v>
      </c>
      <c r="R345" s="22" t="n">
        <v>0.136236169987261</v>
      </c>
      <c r="S345" s="22" t="n">
        <v>0.123899057350628</v>
      </c>
      <c r="T345" s="22" t="n">
        <v>0.162907880422625</v>
      </c>
      <c r="U345" s="22" t="n">
        <v>0.159317220117762</v>
      </c>
      <c r="V345" s="22" t="n">
        <v>0.1333296754713</v>
      </c>
      <c r="W345" s="22" t="n">
        <v>0.087048827397</v>
      </c>
      <c r="X345" s="22"/>
      <c r="Y345" s="40" t="n">
        <f aca="false">V345/V$513</f>
        <v>3.15427471756304E-008</v>
      </c>
      <c r="Z345" s="41" t="n">
        <f aca="false">Z344+Y345</f>
        <v>1.00014959750001</v>
      </c>
    </row>
    <row r="346" customFormat="false" ht="11.25" hidden="false" customHeight="false" outlineLevel="0" collapsed="false">
      <c r="A346" s="16" t="s">
        <v>551</v>
      </c>
      <c r="B346" s="39" t="s">
        <v>552</v>
      </c>
      <c r="C346" s="39" t="s">
        <v>553</v>
      </c>
      <c r="D346" s="39"/>
      <c r="E346" s="39" t="s">
        <v>141</v>
      </c>
      <c r="F346" s="39" t="s">
        <v>125</v>
      </c>
      <c r="G346" s="19" t="n">
        <v>2.83145038336829</v>
      </c>
      <c r="H346" s="22" t="n">
        <v>2.83145038336829</v>
      </c>
      <c r="I346" s="22" t="n">
        <v>0.888327678612263</v>
      </c>
      <c r="J346" s="22" t="n">
        <v>2.24291533213149</v>
      </c>
      <c r="K346" s="22" t="n">
        <v>0.216426192192087</v>
      </c>
      <c r="L346" s="22" t="n">
        <v>0.5979499086982</v>
      </c>
      <c r="M346" s="22" t="n">
        <v>0.413280476358763</v>
      </c>
      <c r="N346" s="22" t="n">
        <v>0.7722553079291</v>
      </c>
      <c r="O346" s="22" t="n">
        <v>0.64813571699865</v>
      </c>
      <c r="P346" s="22" t="n">
        <v>0.842287668356613</v>
      </c>
      <c r="Q346" s="22" t="n">
        <v>0.740867132511175</v>
      </c>
      <c r="R346" s="22" t="n">
        <v>0.109256105337638</v>
      </c>
      <c r="S346" s="22" t="n">
        <v>0.10412603939925</v>
      </c>
      <c r="T346" s="22" t="n">
        <v>0.102825617515088</v>
      </c>
      <c r="U346" s="22" t="n">
        <v>0.100589798727</v>
      </c>
      <c r="V346" s="22" t="n">
        <v>0.0962344169040375</v>
      </c>
      <c r="W346" s="22" t="n">
        <v>0.093264968473875</v>
      </c>
      <c r="X346" s="19"/>
      <c r="Y346" s="40" t="n">
        <f aca="false">V346/V$513</f>
        <v>2.27668587001974E-008</v>
      </c>
      <c r="Z346" s="41" t="n">
        <f aca="false">Z345+Y346</f>
        <v>1.00014962026687</v>
      </c>
    </row>
    <row r="347" customFormat="false" ht="11.25" hidden="false" customHeight="false" outlineLevel="0" collapsed="false">
      <c r="A347" s="16" t="s">
        <v>592</v>
      </c>
      <c r="B347" s="39" t="s">
        <v>146</v>
      </c>
      <c r="C347" s="39" t="s">
        <v>147</v>
      </c>
      <c r="D347" s="39" t="s">
        <v>216</v>
      </c>
      <c r="E347" s="39" t="s">
        <v>136</v>
      </c>
      <c r="F347" s="39" t="s">
        <v>125</v>
      </c>
      <c r="G347" s="19" t="n">
        <v>0.0559587572502</v>
      </c>
      <c r="H347" s="19" t="n">
        <v>0.0559587572502</v>
      </c>
      <c r="I347" s="19" t="n">
        <v>0.084537820164</v>
      </c>
      <c r="J347" s="19" t="n">
        <v>0.0668749618572</v>
      </c>
      <c r="K347" s="19" t="n">
        <v>0.0739246001046</v>
      </c>
      <c r="L347" s="19" t="n">
        <v>0.0578418708147</v>
      </c>
      <c r="M347" s="19" t="n">
        <v>0.0452604056331</v>
      </c>
      <c r="N347" s="19" t="n">
        <v>0.0801429052515</v>
      </c>
      <c r="O347" s="19" t="n">
        <v>0.0617812283928</v>
      </c>
      <c r="P347" s="19" t="n">
        <v>0.0567799950984</v>
      </c>
      <c r="Q347" s="19" t="n">
        <v>0.123678861789</v>
      </c>
      <c r="R347" s="19" t="n">
        <v>0.0858440725737783</v>
      </c>
      <c r="S347" s="19" t="n">
        <v>0.081983289927</v>
      </c>
      <c r="T347" s="19" t="n">
        <v>0.0801567230961</v>
      </c>
      <c r="U347" s="19" t="n">
        <v>0.1211066578764</v>
      </c>
      <c r="V347" s="19" t="n">
        <v>0.0882924250383</v>
      </c>
      <c r="W347" s="19" t="n">
        <v>0.0882976120383</v>
      </c>
      <c r="X347" s="23"/>
      <c r="Y347" s="40" t="n">
        <f aca="false">V347/V$513</f>
        <v>2.08879653435133E-008</v>
      </c>
      <c r="Z347" s="41" t="n">
        <f aca="false">Z346+Y347</f>
        <v>1.00014964115483</v>
      </c>
    </row>
    <row r="348" customFormat="false" ht="10.5" hidden="false" customHeight="true" outlineLevel="0" collapsed="false">
      <c r="A348" s="16" t="s">
        <v>588</v>
      </c>
      <c r="B348" s="39" t="s">
        <v>209</v>
      </c>
      <c r="C348" s="39" t="s">
        <v>210</v>
      </c>
      <c r="D348" s="39" t="s">
        <v>123</v>
      </c>
      <c r="E348" s="39" t="s">
        <v>136</v>
      </c>
      <c r="F348" s="39" t="s">
        <v>125</v>
      </c>
      <c r="G348" s="19" t="n">
        <v>0.19163370428943</v>
      </c>
      <c r="H348" s="19" t="n">
        <v>0.19163370428943</v>
      </c>
      <c r="I348" s="19" t="n">
        <v>0.221828443572413</v>
      </c>
      <c r="J348" s="19" t="n">
        <v>0.17972760171051</v>
      </c>
      <c r="K348" s="19" t="n">
        <v>0.102550135203846</v>
      </c>
      <c r="L348" s="19" t="n">
        <v>0.0822531357096651</v>
      </c>
      <c r="M348" s="19" t="n">
        <v>0.0188253447544692</v>
      </c>
      <c r="N348" s="19" t="n">
        <v>0.406589745788655</v>
      </c>
      <c r="O348" s="19" t="n">
        <v>0.279154636657393</v>
      </c>
      <c r="P348" s="19" t="n">
        <v>0.194364287133819</v>
      </c>
      <c r="Q348" s="19" t="n">
        <v>0.197010916330432</v>
      </c>
      <c r="R348" s="19" t="n">
        <v>0.148626275210733</v>
      </c>
      <c r="S348" s="19" t="n">
        <v>0.0716810988674614</v>
      </c>
      <c r="T348" s="19" t="n">
        <v>0.0715131311964044</v>
      </c>
      <c r="U348" s="19" t="n">
        <v>0.0713954764883578</v>
      </c>
      <c r="V348" s="19" t="n">
        <v>0.0713912113016186</v>
      </c>
      <c r="W348" s="19" t="n">
        <v>0.0712893058562187</v>
      </c>
      <c r="X348" s="23"/>
      <c r="Y348" s="40" t="n">
        <f aca="false">V348/V$513</f>
        <v>1.68895253115177E-008</v>
      </c>
      <c r="Z348" s="41" t="n">
        <f aca="false">Z347+Y348</f>
        <v>1.00014965804436</v>
      </c>
    </row>
    <row r="349" customFormat="false" ht="11.25" hidden="false" customHeight="false" outlineLevel="0" collapsed="false">
      <c r="A349" s="16" t="s">
        <v>587</v>
      </c>
      <c r="B349" s="39" t="s">
        <v>226</v>
      </c>
      <c r="C349" s="39" t="s">
        <v>227</v>
      </c>
      <c r="D349" s="39" t="s">
        <v>216</v>
      </c>
      <c r="E349" s="39" t="s">
        <v>136</v>
      </c>
      <c r="F349" s="39" t="s">
        <v>125</v>
      </c>
      <c r="G349" s="19" t="n">
        <v>0.198363858</v>
      </c>
      <c r="H349" s="22" t="n">
        <v>0.198363858</v>
      </c>
      <c r="I349" s="22" t="n">
        <v>0.220059504</v>
      </c>
      <c r="J349" s="22" t="n">
        <v>0.24175515</v>
      </c>
      <c r="K349" s="22" t="n">
        <v>0.121149</v>
      </c>
      <c r="L349" s="22" t="n">
        <v>0.09282</v>
      </c>
      <c r="M349" s="22" t="n">
        <v>0.062391</v>
      </c>
      <c r="N349" s="22" t="n">
        <v>0.079695</v>
      </c>
      <c r="O349" s="22" t="n">
        <v>0.04148928</v>
      </c>
      <c r="P349" s="22" t="n">
        <v>0.05775</v>
      </c>
      <c r="Q349" s="22" t="n">
        <v>0.05271</v>
      </c>
      <c r="R349" s="22" t="n">
        <v>0.052395</v>
      </c>
      <c r="S349" s="22" t="n">
        <v>0.06132</v>
      </c>
      <c r="T349" s="22" t="n">
        <v>0.063105</v>
      </c>
      <c r="U349" s="22" t="n">
        <v>0.05334</v>
      </c>
      <c r="V349" s="22" t="n">
        <v>0.05523</v>
      </c>
      <c r="W349" s="22" t="n">
        <v>0.05796</v>
      </c>
      <c r="X349" s="22"/>
      <c r="Y349" s="40" t="n">
        <f aca="false">V349/V$513</f>
        <v>1.30661529052102E-008</v>
      </c>
      <c r="Z349" s="41" t="n">
        <f aca="false">Z348+Y349</f>
        <v>1.00014967111051</v>
      </c>
    </row>
    <row r="350" customFormat="false" ht="11.25" hidden="false" customHeight="false" outlineLevel="0" collapsed="false">
      <c r="A350" s="16" t="s">
        <v>599</v>
      </c>
      <c r="B350" s="39" t="s">
        <v>146</v>
      </c>
      <c r="C350" s="39" t="s">
        <v>147</v>
      </c>
      <c r="D350" s="39" t="s">
        <v>191</v>
      </c>
      <c r="E350" s="39" t="s">
        <v>136</v>
      </c>
      <c r="F350" s="39" t="s">
        <v>125</v>
      </c>
      <c r="G350" s="19" t="n">
        <v>0.002541924</v>
      </c>
      <c r="H350" s="22" t="n">
        <v>0.002541924</v>
      </c>
      <c r="I350" s="22" t="n">
        <v>7.625772E-005</v>
      </c>
      <c r="J350" s="22" t="n">
        <v>0.0441173655060793</v>
      </c>
      <c r="K350" s="22" t="n">
        <v>0.039985270898218</v>
      </c>
      <c r="L350" s="22" t="n">
        <v>0.04469796534</v>
      </c>
      <c r="M350" s="22" t="n">
        <v>0.0715486135652184</v>
      </c>
      <c r="N350" s="22" t="n">
        <v>0.0486919387284415</v>
      </c>
      <c r="O350" s="22" t="n">
        <v>0.0404957212917453</v>
      </c>
      <c r="P350" s="22" t="n">
        <v>0.0399610478299908</v>
      </c>
      <c r="Q350" s="22" t="n">
        <v>0.037557596186861</v>
      </c>
      <c r="R350" s="22" t="n">
        <v>0.0653064045812644</v>
      </c>
      <c r="S350" s="22" t="n">
        <v>0.0970958246722415</v>
      </c>
      <c r="T350" s="22" t="n">
        <v>0.0853288205899117</v>
      </c>
      <c r="U350" s="22" t="n">
        <v>0.0419066950550662</v>
      </c>
      <c r="V350" s="22" t="n">
        <v>0.0411463975100663</v>
      </c>
      <c r="W350" s="22" t="n">
        <v>0.0642844327100662</v>
      </c>
      <c r="X350" s="22"/>
      <c r="Y350" s="40" t="n">
        <f aca="false">V350/V$513</f>
        <v>9.73429515417505E-009</v>
      </c>
      <c r="Z350" s="41" t="n">
        <f aca="false">Z349+Y350</f>
        <v>1.00014968084481</v>
      </c>
    </row>
    <row r="351" customFormat="false" ht="11.25" hidden="false" customHeight="false" outlineLevel="0" collapsed="false">
      <c r="A351" s="16" t="s">
        <v>595</v>
      </c>
      <c r="B351" s="39" t="s">
        <v>596</v>
      </c>
      <c r="C351" s="39" t="s">
        <v>597</v>
      </c>
      <c r="D351" s="39"/>
      <c r="E351" s="39" t="s">
        <v>124</v>
      </c>
      <c r="F351" s="39" t="s">
        <v>125</v>
      </c>
      <c r="G351" s="19" t="n">
        <v>0.018867</v>
      </c>
      <c r="H351" s="22" t="n">
        <v>0.018867</v>
      </c>
      <c r="I351" s="22" t="n">
        <v>0.014285712</v>
      </c>
      <c r="J351" s="22" t="n">
        <v>0.011607792</v>
      </c>
      <c r="K351" s="22" t="n">
        <v>0.01823625</v>
      </c>
      <c r="L351" s="22" t="n">
        <v>0.02051825</v>
      </c>
      <c r="M351" s="22" t="n">
        <v>0.02045725</v>
      </c>
      <c r="N351" s="22" t="n">
        <v>0.02399275</v>
      </c>
      <c r="O351" s="22" t="n">
        <v>0.0188335</v>
      </c>
      <c r="P351" s="22" t="n">
        <v>0.02600225</v>
      </c>
      <c r="Q351" s="22" t="n">
        <v>0.02640125</v>
      </c>
      <c r="R351" s="22" t="n">
        <v>0.032007</v>
      </c>
      <c r="S351" s="22" t="n">
        <v>0.02492875</v>
      </c>
      <c r="T351" s="22" t="n">
        <v>0.01739575</v>
      </c>
      <c r="U351" s="22" t="n">
        <v>0.01848125</v>
      </c>
      <c r="V351" s="22" t="n">
        <v>0.0201165</v>
      </c>
      <c r="W351" s="22" t="n">
        <v>0.0239485</v>
      </c>
      <c r="X351" s="22"/>
      <c r="Y351" s="40" t="n">
        <f aca="false">V351/V$513</f>
        <v>4.75910311275868E-009</v>
      </c>
      <c r="Z351" s="41" t="n">
        <f aca="false">Z350+Y351</f>
        <v>1.00014968560391</v>
      </c>
    </row>
    <row r="352" customFormat="false" ht="11.25" hidden="false" customHeight="false" outlineLevel="0" collapsed="false">
      <c r="A352" s="16" t="s">
        <v>586</v>
      </c>
      <c r="B352" s="39" t="s">
        <v>226</v>
      </c>
      <c r="C352" s="39" t="s">
        <v>227</v>
      </c>
      <c r="D352" s="39" t="s">
        <v>216</v>
      </c>
      <c r="E352" s="39" t="s">
        <v>141</v>
      </c>
      <c r="F352" s="39" t="s">
        <v>125</v>
      </c>
      <c r="G352" s="19" t="n">
        <v>0.21506591</v>
      </c>
      <c r="H352" s="23" t="n">
        <v>0.21506591</v>
      </c>
      <c r="I352" s="23" t="n">
        <v>0.15841062</v>
      </c>
      <c r="J352" s="23" t="n">
        <v>0.10175533</v>
      </c>
      <c r="K352" s="23" t="n">
        <v>0.0618078</v>
      </c>
      <c r="L352" s="23" t="n">
        <v>0.028024</v>
      </c>
      <c r="M352" s="23" t="n">
        <v>0.040207</v>
      </c>
      <c r="N352" s="23" t="n">
        <v>0.023529</v>
      </c>
      <c r="O352" s="23" t="n">
        <v>0.012249216</v>
      </c>
      <c r="P352" s="23" t="n">
        <v>0.01705</v>
      </c>
      <c r="Q352" s="23" t="n">
        <v>0.015562</v>
      </c>
      <c r="R352" s="23" t="n">
        <v>0.015469</v>
      </c>
      <c r="S352" s="23" t="n">
        <v>0.018104</v>
      </c>
      <c r="T352" s="23" t="n">
        <v>0.018631</v>
      </c>
      <c r="U352" s="23" t="n">
        <v>0.015748</v>
      </c>
      <c r="V352" s="23" t="n">
        <v>0.016306</v>
      </c>
      <c r="W352" s="23" t="n">
        <v>0.017112</v>
      </c>
      <c r="X352" s="22"/>
      <c r="Y352" s="40" t="n">
        <f aca="false">V352/V$513</f>
        <v>3.85762609582398E-009</v>
      </c>
      <c r="Z352" s="41" t="n">
        <f aca="false">Z351+Y352</f>
        <v>1.00014968946153</v>
      </c>
    </row>
    <row r="353" customFormat="false" ht="11.25" hidden="false" customHeight="false" outlineLevel="0" collapsed="false">
      <c r="A353" s="16" t="s">
        <v>384</v>
      </c>
      <c r="B353" s="39" t="s">
        <v>226</v>
      </c>
      <c r="C353" s="39" t="s">
        <v>227</v>
      </c>
      <c r="D353" s="39" t="s">
        <v>123</v>
      </c>
      <c r="E353" s="39" t="s">
        <v>136</v>
      </c>
      <c r="F353" s="39" t="s">
        <v>125</v>
      </c>
      <c r="G353" s="19" t="n">
        <v>210.403599922594</v>
      </c>
      <c r="H353" s="22" t="n">
        <v>210.403599922594</v>
      </c>
      <c r="I353" s="22" t="n">
        <v>136.218136296592</v>
      </c>
      <c r="J353" s="22" t="n">
        <v>87.6787311570577</v>
      </c>
      <c r="K353" s="22" t="n">
        <v>55.7268190983615</v>
      </c>
      <c r="L353" s="22" t="n">
        <v>23.9997044083883</v>
      </c>
      <c r="M353" s="22" t="n">
        <v>6.92732609856</v>
      </c>
      <c r="N353" s="22" t="n">
        <v>1.870488582942</v>
      </c>
      <c r="O353" s="22" t="n">
        <v>0.429445766484</v>
      </c>
      <c r="P353" s="22" t="n">
        <v>0.388409881944</v>
      </c>
      <c r="Q353" s="22" t="n">
        <v>0.362280521736</v>
      </c>
      <c r="R353" s="22" t="n">
        <v>0.33394154451</v>
      </c>
      <c r="S353" s="22" t="n">
        <v>0.302309549094</v>
      </c>
      <c r="T353" s="22" t="n">
        <v>0.310668996414</v>
      </c>
      <c r="U353" s="22" t="n">
        <v>0.294050625204</v>
      </c>
      <c r="V353" s="22" t="n">
        <v>0.01539778506</v>
      </c>
      <c r="W353" s="22" t="n">
        <v>0.006534110982</v>
      </c>
      <c r="X353" s="22"/>
      <c r="Y353" s="40" t="n">
        <f aca="false">V353/V$513</f>
        <v>3.64276324453235E-009</v>
      </c>
      <c r="Z353" s="41" t="n">
        <f aca="false">Z352+Y353</f>
        <v>1.0001496931043</v>
      </c>
    </row>
    <row r="354" customFormat="false" ht="11.25" hidden="false" customHeight="false" outlineLevel="0" collapsed="false">
      <c r="A354" s="16" t="s">
        <v>628</v>
      </c>
      <c r="B354" s="39" t="s">
        <v>126</v>
      </c>
      <c r="C354" s="39" t="s">
        <v>127</v>
      </c>
      <c r="D354" s="39" t="s">
        <v>341</v>
      </c>
      <c r="E354" s="39" t="s">
        <v>136</v>
      </c>
      <c r="F354" s="39" t="s">
        <v>125</v>
      </c>
      <c r="G354" s="19" t="n">
        <v>0</v>
      </c>
      <c r="H354" s="22" t="n">
        <v>0</v>
      </c>
      <c r="I354" s="22" t="n">
        <v>0</v>
      </c>
      <c r="J354" s="22" t="n">
        <v>0</v>
      </c>
      <c r="K354" s="22" t="n">
        <v>0.017040076223995</v>
      </c>
      <c r="L354" s="22" t="n">
        <v>0.0210646307426657</v>
      </c>
      <c r="M354" s="22" t="n">
        <v>0.0225450052374086</v>
      </c>
      <c r="N354" s="22" t="n">
        <v>0.0230625688383779</v>
      </c>
      <c r="O354" s="22" t="n">
        <v>0.0124398249853791</v>
      </c>
      <c r="P354" s="22" t="n">
        <v>0.0211036161578621</v>
      </c>
      <c r="Q354" s="22" t="n">
        <v>0.0198824565852258</v>
      </c>
      <c r="R354" s="22" t="n">
        <v>0.0177034438276759</v>
      </c>
      <c r="S354" s="22" t="n">
        <v>0.0168529341729337</v>
      </c>
      <c r="T354" s="22" t="n">
        <v>0.01592291836758</v>
      </c>
      <c r="U354" s="22" t="n">
        <v>0.0150617443155201</v>
      </c>
      <c r="V354" s="22" t="n">
        <v>0.0142239572763647</v>
      </c>
      <c r="W354" s="22" t="n">
        <v>0.0134879497852882</v>
      </c>
      <c r="X354" s="19"/>
      <c r="Y354" s="40" t="n">
        <f aca="false">V354/V$513</f>
        <v>3.36506247854716E-009</v>
      </c>
      <c r="Z354" s="41" t="n">
        <f aca="false">Z353+Y354</f>
        <v>1.00014969646936</v>
      </c>
    </row>
    <row r="355" customFormat="false" ht="11.25" hidden="false" customHeight="false" outlineLevel="0" collapsed="false">
      <c r="A355" s="16" t="s">
        <v>601</v>
      </c>
      <c r="B355" s="39" t="s">
        <v>427</v>
      </c>
      <c r="C355" s="39" t="s">
        <v>138</v>
      </c>
      <c r="D355" s="39"/>
      <c r="E355" s="39" t="s">
        <v>141</v>
      </c>
      <c r="F355" s="39" t="s">
        <v>125</v>
      </c>
      <c r="G355" s="19" t="n">
        <v>7.60592243661364E-006</v>
      </c>
      <c r="H355" s="22" t="n">
        <v>7.60592243661364E-006</v>
      </c>
      <c r="I355" s="22" t="n">
        <v>8.34729393765538E-006</v>
      </c>
      <c r="J355" s="22" t="n">
        <v>9.06120723495486E-006</v>
      </c>
      <c r="K355" s="22" t="n">
        <v>9.8025787359966E-006</v>
      </c>
      <c r="L355" s="22" t="n">
        <v>1.01320771809041E-005</v>
      </c>
      <c r="M355" s="22" t="n">
        <v>1.13127799418224E-005</v>
      </c>
      <c r="N355" s="22" t="n">
        <v>1.21639842578333E-005</v>
      </c>
      <c r="O355" s="22" t="n">
        <v>1.26856901289368E-005</v>
      </c>
      <c r="P355" s="22" t="n">
        <v>1.36741854636592E-005</v>
      </c>
      <c r="Q355" s="22" t="n">
        <v>1.26856901289368E-005</v>
      </c>
      <c r="R355" s="22" t="n">
        <v>1.24660244989985E-005</v>
      </c>
      <c r="S355" s="22" t="n">
        <v>1.29602721663597E-005</v>
      </c>
      <c r="T355" s="22" t="n">
        <v>1.18344858129259E-005</v>
      </c>
      <c r="U355" s="22" t="n">
        <v>1.12578635343379E-005</v>
      </c>
      <c r="V355" s="22" t="n">
        <v>1.1175488923111E-005</v>
      </c>
      <c r="W355" s="22" t="n">
        <v>0.000482126732673267</v>
      </c>
      <c r="X355" s="22"/>
      <c r="Y355" s="40" t="n">
        <f aca="false">V355/V$513</f>
        <v>2.64386469418526E-012</v>
      </c>
      <c r="Z355" s="41" t="n">
        <f aca="false">Z354+Y355</f>
        <v>1.000149696472</v>
      </c>
    </row>
    <row r="356" customFormat="false" ht="11.25" hidden="false" customHeight="false" outlineLevel="0" collapsed="false">
      <c r="A356" s="16" t="s">
        <v>394</v>
      </c>
      <c r="B356" s="39" t="s">
        <v>144</v>
      </c>
      <c r="C356" s="39" t="s">
        <v>145</v>
      </c>
      <c r="D356" s="39" t="s">
        <v>191</v>
      </c>
      <c r="E356" s="39" t="s">
        <v>124</v>
      </c>
      <c r="F356" s="39" t="s">
        <v>125</v>
      </c>
      <c r="G356" s="19" t="n">
        <v>173.934625</v>
      </c>
      <c r="H356" s="22" t="n">
        <v>173.934625</v>
      </c>
      <c r="I356" s="22" t="n">
        <v>26.5611</v>
      </c>
      <c r="J356" s="22" t="n">
        <v>18.58477</v>
      </c>
      <c r="K356" s="22" t="n">
        <v>17.228211</v>
      </c>
      <c r="L356" s="22" t="n">
        <v>46.314801</v>
      </c>
      <c r="M356" s="22" t="n">
        <v>0</v>
      </c>
      <c r="N356" s="22" t="n">
        <v>0</v>
      </c>
      <c r="O356" s="22" t="n">
        <v>0</v>
      </c>
      <c r="P356" s="22" t="n">
        <v>0</v>
      </c>
      <c r="Q356" s="22" t="n">
        <v>0</v>
      </c>
      <c r="R356" s="22" t="n">
        <v>0</v>
      </c>
      <c r="S356" s="22" t="n">
        <v>0</v>
      </c>
      <c r="T356" s="22" t="n">
        <v>0</v>
      </c>
      <c r="U356" s="22" t="n">
        <v>0</v>
      </c>
      <c r="V356" s="22" t="n">
        <v>0</v>
      </c>
      <c r="W356" s="22" t="n">
        <v>0.40829029571012</v>
      </c>
      <c r="X356" s="22"/>
      <c r="Y356" s="40" t="n">
        <f aca="false">V356/V$513</f>
        <v>0</v>
      </c>
      <c r="Z356" s="41" t="n">
        <f aca="false">Z355+Y356</f>
        <v>1.000149696472</v>
      </c>
    </row>
    <row r="357" customFormat="false" ht="11.25" hidden="false" customHeight="false" outlineLevel="0" collapsed="false">
      <c r="A357" s="16" t="s">
        <v>529</v>
      </c>
      <c r="B357" s="39" t="s">
        <v>229</v>
      </c>
      <c r="C357" s="39" t="s">
        <v>230</v>
      </c>
      <c r="D357" s="39" t="s">
        <v>191</v>
      </c>
      <c r="E357" s="39" t="s">
        <v>124</v>
      </c>
      <c r="F357" s="39" t="s">
        <v>125</v>
      </c>
      <c r="G357" s="19" t="n">
        <v>8.582112</v>
      </c>
      <c r="H357" s="23" t="n">
        <v>8.582112</v>
      </c>
      <c r="I357" s="23" t="n">
        <v>0</v>
      </c>
      <c r="J357" s="23" t="n">
        <v>0</v>
      </c>
      <c r="K357" s="23" t="n">
        <v>0</v>
      </c>
      <c r="L357" s="23" t="n">
        <v>0</v>
      </c>
      <c r="M357" s="23" t="n">
        <v>0</v>
      </c>
      <c r="N357" s="23" t="n">
        <v>0</v>
      </c>
      <c r="O357" s="23" t="n">
        <v>0</v>
      </c>
      <c r="P357" s="23" t="n">
        <v>0</v>
      </c>
      <c r="Q357" s="23" t="n">
        <v>0</v>
      </c>
      <c r="R357" s="23" t="n">
        <v>0.00903744673052</v>
      </c>
      <c r="S357" s="23" t="n">
        <v>0.0416024208185727</v>
      </c>
      <c r="T357" s="23" t="n">
        <v>0</v>
      </c>
      <c r="U357" s="23" t="n">
        <v>0</v>
      </c>
      <c r="V357" s="23" t="n">
        <v>0</v>
      </c>
      <c r="W357" s="23" t="n">
        <v>0</v>
      </c>
      <c r="X357" s="22"/>
      <c r="Y357" s="40" t="n">
        <f aca="false">V357/V$513</f>
        <v>0</v>
      </c>
      <c r="Z357" s="41" t="n">
        <f aca="false">Z356+Y357</f>
        <v>1.000149696472</v>
      </c>
    </row>
    <row r="358" customFormat="false" ht="11.25" hidden="false" customHeight="false" outlineLevel="0" collapsed="false">
      <c r="A358" s="16" t="s">
        <v>604</v>
      </c>
      <c r="B358" s="39" t="s">
        <v>209</v>
      </c>
      <c r="C358" s="39" t="s">
        <v>210</v>
      </c>
      <c r="D358" s="39" t="s">
        <v>133</v>
      </c>
      <c r="E358" s="39" t="s">
        <v>124</v>
      </c>
      <c r="F358" s="39" t="s">
        <v>125</v>
      </c>
      <c r="G358" s="19" t="n">
        <v>0</v>
      </c>
      <c r="H358" s="22" t="n">
        <v>0</v>
      </c>
      <c r="I358" s="22" t="n">
        <v>0</v>
      </c>
      <c r="J358" s="22" t="n">
        <v>0</v>
      </c>
      <c r="K358" s="22" t="n">
        <v>0</v>
      </c>
      <c r="L358" s="22" t="n">
        <v>0</v>
      </c>
      <c r="M358" s="22" t="n">
        <v>0</v>
      </c>
      <c r="N358" s="22" t="n">
        <v>0</v>
      </c>
      <c r="O358" s="22" t="n">
        <v>0</v>
      </c>
      <c r="P358" s="22" t="n">
        <v>0</v>
      </c>
      <c r="Q358" s="22" t="n">
        <v>0</v>
      </c>
      <c r="R358" s="22" t="n">
        <v>0</v>
      </c>
      <c r="S358" s="22" t="n">
        <v>0</v>
      </c>
      <c r="T358" s="22" t="n">
        <v>0</v>
      </c>
      <c r="U358" s="22" t="n">
        <v>0</v>
      </c>
      <c r="V358" s="22" t="n">
        <v>0</v>
      </c>
      <c r="W358" s="22" t="n">
        <v>0</v>
      </c>
      <c r="X358" s="19"/>
      <c r="Y358" s="40" t="n">
        <f aca="false">V358/V$513</f>
        <v>0</v>
      </c>
      <c r="Z358" s="41" t="n">
        <f aca="false">Z357+Y358</f>
        <v>1.000149696472</v>
      </c>
    </row>
    <row r="359" customFormat="false" ht="11.25" hidden="false" customHeight="false" outlineLevel="0" collapsed="false">
      <c r="A359" s="16" t="s">
        <v>605</v>
      </c>
      <c r="B359" s="39" t="s">
        <v>209</v>
      </c>
      <c r="C359" s="39" t="s">
        <v>210</v>
      </c>
      <c r="D359" s="39" t="s">
        <v>606</v>
      </c>
      <c r="E359" s="39" t="s">
        <v>124</v>
      </c>
      <c r="F359" s="39" t="s">
        <v>125</v>
      </c>
      <c r="G359" s="19" t="n">
        <v>0</v>
      </c>
      <c r="H359" s="22" t="n">
        <v>0</v>
      </c>
      <c r="I359" s="22" t="n">
        <v>0</v>
      </c>
      <c r="J359" s="22" t="n">
        <v>0</v>
      </c>
      <c r="K359" s="22" t="n">
        <v>0</v>
      </c>
      <c r="L359" s="22" t="n">
        <v>0</v>
      </c>
      <c r="M359" s="22" t="n">
        <v>0</v>
      </c>
      <c r="N359" s="22" t="n">
        <v>0</v>
      </c>
      <c r="O359" s="22" t="n">
        <v>0</v>
      </c>
      <c r="P359" s="22" t="n">
        <v>0</v>
      </c>
      <c r="Q359" s="22" t="n">
        <v>0</v>
      </c>
      <c r="R359" s="22" t="n">
        <v>0</v>
      </c>
      <c r="S359" s="22" t="n">
        <v>0</v>
      </c>
      <c r="T359" s="22" t="n">
        <v>0</v>
      </c>
      <c r="U359" s="22" t="n">
        <v>0</v>
      </c>
      <c r="V359" s="22" t="n">
        <v>0</v>
      </c>
      <c r="W359" s="22" t="n">
        <v>0</v>
      </c>
      <c r="X359" s="22"/>
      <c r="Y359" s="40" t="n">
        <f aca="false">V359/V$513</f>
        <v>0</v>
      </c>
      <c r="Z359" s="41" t="n">
        <f aca="false">Z358+Y359</f>
        <v>1.000149696472</v>
      </c>
    </row>
    <row r="360" customFormat="false" ht="11.25" hidden="false" customHeight="false" outlineLevel="0" collapsed="false">
      <c r="A360" s="16" t="s">
        <v>607</v>
      </c>
      <c r="B360" s="39" t="s">
        <v>196</v>
      </c>
      <c r="C360" s="39" t="s">
        <v>197</v>
      </c>
      <c r="D360" s="39" t="s">
        <v>123</v>
      </c>
      <c r="E360" s="39" t="s">
        <v>124</v>
      </c>
      <c r="F360" s="39" t="s">
        <v>125</v>
      </c>
      <c r="G360" s="19" t="n">
        <v>0</v>
      </c>
      <c r="H360" s="22" t="n">
        <v>0</v>
      </c>
      <c r="I360" s="22" t="n">
        <v>0</v>
      </c>
      <c r="J360" s="22" t="n">
        <v>0</v>
      </c>
      <c r="K360" s="22" t="n">
        <v>0</v>
      </c>
      <c r="L360" s="22" t="n">
        <v>0</v>
      </c>
      <c r="M360" s="22" t="n">
        <v>0</v>
      </c>
      <c r="N360" s="22" t="n">
        <v>0</v>
      </c>
      <c r="O360" s="22" t="n">
        <v>0</v>
      </c>
      <c r="P360" s="22" t="n">
        <v>0</v>
      </c>
      <c r="Q360" s="22" t="n">
        <v>0</v>
      </c>
      <c r="R360" s="22" t="n">
        <v>0</v>
      </c>
      <c r="S360" s="22" t="n">
        <v>0</v>
      </c>
      <c r="T360" s="22" t="n">
        <v>0</v>
      </c>
      <c r="U360" s="22" t="n">
        <v>0</v>
      </c>
      <c r="V360" s="22" t="n">
        <v>0</v>
      </c>
      <c r="W360" s="22" t="n">
        <v>0</v>
      </c>
      <c r="X360" s="22"/>
      <c r="Y360" s="40" t="n">
        <f aca="false">V360/V$513</f>
        <v>0</v>
      </c>
      <c r="Z360" s="41" t="n">
        <f aca="false">Z359+Y360</f>
        <v>1.000149696472</v>
      </c>
    </row>
    <row r="361" customFormat="false" ht="11.25" hidden="false" customHeight="false" outlineLevel="0" collapsed="false">
      <c r="A361" s="16" t="s">
        <v>608</v>
      </c>
      <c r="B361" s="39" t="s">
        <v>196</v>
      </c>
      <c r="C361" s="39" t="s">
        <v>197</v>
      </c>
      <c r="D361" s="39" t="s">
        <v>133</v>
      </c>
      <c r="E361" s="39" t="s">
        <v>124</v>
      </c>
      <c r="F361" s="39" t="s">
        <v>125</v>
      </c>
      <c r="G361" s="19" t="n">
        <v>0</v>
      </c>
      <c r="H361" s="19" t="n">
        <v>0</v>
      </c>
      <c r="I361" s="19" t="n">
        <v>0</v>
      </c>
      <c r="J361" s="19" t="n">
        <v>0</v>
      </c>
      <c r="K361" s="19" t="n">
        <v>0</v>
      </c>
      <c r="L361" s="19" t="n">
        <v>0</v>
      </c>
      <c r="M361" s="19" t="n">
        <v>0</v>
      </c>
      <c r="N361" s="19" t="n">
        <v>0</v>
      </c>
      <c r="O361" s="19" t="n">
        <v>0</v>
      </c>
      <c r="P361" s="19" t="n">
        <v>0</v>
      </c>
      <c r="Q361" s="19" t="n">
        <v>0</v>
      </c>
      <c r="R361" s="19" t="n">
        <v>0</v>
      </c>
      <c r="S361" s="19" t="n">
        <v>0</v>
      </c>
      <c r="T361" s="19" t="n">
        <v>0</v>
      </c>
      <c r="U361" s="19" t="n">
        <v>0</v>
      </c>
      <c r="V361" s="19" t="n">
        <v>0</v>
      </c>
      <c r="W361" s="19" t="n">
        <v>0</v>
      </c>
      <c r="X361" s="22"/>
      <c r="Y361" s="40" t="n">
        <f aca="false">V361/V$513</f>
        <v>0</v>
      </c>
      <c r="Z361" s="41" t="n">
        <f aca="false">Z360+Y361</f>
        <v>1.000149696472</v>
      </c>
    </row>
    <row r="362" customFormat="false" ht="11.25" hidden="false" customHeight="false" outlineLevel="0" collapsed="false">
      <c r="A362" s="16" t="s">
        <v>609</v>
      </c>
      <c r="B362" s="39" t="s">
        <v>196</v>
      </c>
      <c r="C362" s="39" t="s">
        <v>197</v>
      </c>
      <c r="D362" s="39" t="s">
        <v>191</v>
      </c>
      <c r="E362" s="39" t="s">
        <v>124</v>
      </c>
      <c r="F362" s="39" t="s">
        <v>125</v>
      </c>
      <c r="G362" s="19" t="n">
        <v>0</v>
      </c>
      <c r="H362" s="22" t="n">
        <v>0</v>
      </c>
      <c r="I362" s="22" t="n">
        <v>0</v>
      </c>
      <c r="J362" s="22" t="n">
        <v>0</v>
      </c>
      <c r="K362" s="22" t="n">
        <v>0</v>
      </c>
      <c r="L362" s="22" t="n">
        <v>0</v>
      </c>
      <c r="M362" s="22" t="n">
        <v>0</v>
      </c>
      <c r="N362" s="22" t="n">
        <v>0</v>
      </c>
      <c r="O362" s="22" t="n">
        <v>0</v>
      </c>
      <c r="P362" s="22" t="n">
        <v>0</v>
      </c>
      <c r="Q362" s="22" t="n">
        <v>0</v>
      </c>
      <c r="R362" s="22" t="n">
        <v>0</v>
      </c>
      <c r="S362" s="22" t="n">
        <v>0</v>
      </c>
      <c r="T362" s="22" t="n">
        <v>0</v>
      </c>
      <c r="U362" s="22" t="n">
        <v>0</v>
      </c>
      <c r="V362" s="22" t="n">
        <v>0</v>
      </c>
      <c r="W362" s="22" t="n">
        <v>0</v>
      </c>
      <c r="X362" s="22"/>
      <c r="Y362" s="40" t="n">
        <f aca="false">V362/V$513</f>
        <v>0</v>
      </c>
      <c r="Z362" s="41" t="n">
        <f aca="false">Z361+Y362</f>
        <v>1.000149696472</v>
      </c>
    </row>
    <row r="363" customFormat="false" ht="11.25" hidden="false" customHeight="false" outlineLevel="0" collapsed="false">
      <c r="A363" s="16" t="s">
        <v>610</v>
      </c>
      <c r="B363" s="39" t="s">
        <v>224</v>
      </c>
      <c r="C363" s="39" t="s">
        <v>225</v>
      </c>
      <c r="D363" s="39" t="s">
        <v>123</v>
      </c>
      <c r="E363" s="39" t="s">
        <v>124</v>
      </c>
      <c r="F363" s="39" t="s">
        <v>125</v>
      </c>
      <c r="G363" s="19" t="n">
        <v>0</v>
      </c>
      <c r="H363" s="19" t="n">
        <v>0</v>
      </c>
      <c r="I363" s="19" t="n">
        <v>0</v>
      </c>
      <c r="J363" s="19" t="n">
        <v>0</v>
      </c>
      <c r="K363" s="19" t="n">
        <v>0</v>
      </c>
      <c r="L363" s="19" t="n">
        <v>0</v>
      </c>
      <c r="M363" s="19" t="n">
        <v>0</v>
      </c>
      <c r="N363" s="19" t="n">
        <v>0</v>
      </c>
      <c r="O363" s="19" t="n">
        <v>0</v>
      </c>
      <c r="P363" s="19" t="n">
        <v>0</v>
      </c>
      <c r="Q363" s="19" t="n">
        <v>0</v>
      </c>
      <c r="R363" s="19" t="n">
        <v>0</v>
      </c>
      <c r="S363" s="19" t="n">
        <v>0</v>
      </c>
      <c r="T363" s="19" t="n">
        <v>0</v>
      </c>
      <c r="U363" s="19" t="n">
        <v>0</v>
      </c>
      <c r="V363" s="19" t="n">
        <v>0</v>
      </c>
      <c r="W363" s="19" t="n">
        <v>0</v>
      </c>
      <c r="X363" s="23"/>
      <c r="Y363" s="40" t="n">
        <f aca="false">V363/V$513</f>
        <v>0</v>
      </c>
      <c r="Z363" s="41" t="n">
        <f aca="false">Z362+Y363</f>
        <v>1.000149696472</v>
      </c>
    </row>
    <row r="364" customFormat="false" ht="11.25" hidden="false" customHeight="false" outlineLevel="0" collapsed="false">
      <c r="A364" s="16" t="s">
        <v>611</v>
      </c>
      <c r="B364" s="39" t="s">
        <v>224</v>
      </c>
      <c r="C364" s="39" t="s">
        <v>225</v>
      </c>
      <c r="D364" s="39" t="s">
        <v>191</v>
      </c>
      <c r="E364" s="39" t="s">
        <v>124</v>
      </c>
      <c r="F364" s="39" t="s">
        <v>125</v>
      </c>
      <c r="G364" s="19" t="n">
        <v>0</v>
      </c>
      <c r="H364" s="23" t="n">
        <v>0</v>
      </c>
      <c r="I364" s="23" t="n">
        <v>0</v>
      </c>
      <c r="J364" s="23" t="n">
        <v>0</v>
      </c>
      <c r="K364" s="23" t="n">
        <v>0</v>
      </c>
      <c r="L364" s="23" t="n">
        <v>0</v>
      </c>
      <c r="M364" s="23" t="n">
        <v>0</v>
      </c>
      <c r="N364" s="23" t="n">
        <v>0</v>
      </c>
      <c r="O364" s="23" t="n">
        <v>0</v>
      </c>
      <c r="P364" s="23" t="n">
        <v>0</v>
      </c>
      <c r="Q364" s="23" t="n">
        <v>0</v>
      </c>
      <c r="R364" s="23" t="n">
        <v>0</v>
      </c>
      <c r="S364" s="23" t="n">
        <v>0</v>
      </c>
      <c r="T364" s="23" t="n">
        <v>0</v>
      </c>
      <c r="U364" s="23" t="n">
        <v>0</v>
      </c>
      <c r="V364" s="23" t="n">
        <v>0</v>
      </c>
      <c r="W364" s="23" t="n">
        <v>0</v>
      </c>
      <c r="X364" s="22"/>
      <c r="Y364" s="40" t="n">
        <f aca="false">V364/V$513</f>
        <v>0</v>
      </c>
      <c r="Z364" s="41" t="n">
        <f aca="false">Z363+Y364</f>
        <v>1.000149696472</v>
      </c>
    </row>
    <row r="365" customFormat="false" ht="11.25" hidden="false" customHeight="false" outlineLevel="0" collapsed="false">
      <c r="A365" s="16" t="s">
        <v>486</v>
      </c>
      <c r="B365" s="39" t="s">
        <v>226</v>
      </c>
      <c r="C365" s="39" t="s">
        <v>227</v>
      </c>
      <c r="D365" s="39" t="s">
        <v>191</v>
      </c>
      <c r="E365" s="39" t="s">
        <v>124</v>
      </c>
      <c r="F365" s="39" t="s">
        <v>125</v>
      </c>
      <c r="G365" s="19" t="n">
        <v>23.9650785</v>
      </c>
      <c r="H365" s="22" t="n">
        <v>23.9650785</v>
      </c>
      <c r="I365" s="22" t="n">
        <v>15.83139195</v>
      </c>
      <c r="J365" s="22" t="n">
        <v>7.6977054</v>
      </c>
      <c r="K365" s="22" t="n">
        <v>5.937624</v>
      </c>
      <c r="L365" s="22" t="n">
        <v>10.193931</v>
      </c>
      <c r="M365" s="22" t="n">
        <v>0</v>
      </c>
      <c r="N365" s="22" t="n">
        <v>0</v>
      </c>
      <c r="O365" s="22" t="n">
        <v>0</v>
      </c>
      <c r="P365" s="22" t="n">
        <v>0</v>
      </c>
      <c r="Q365" s="22" t="n">
        <v>0</v>
      </c>
      <c r="R365" s="22" t="n">
        <v>0</v>
      </c>
      <c r="S365" s="22" t="n">
        <v>0</v>
      </c>
      <c r="T365" s="22" t="n">
        <v>0</v>
      </c>
      <c r="U365" s="22" t="n">
        <v>0</v>
      </c>
      <c r="V365" s="22" t="n">
        <v>0</v>
      </c>
      <c r="W365" s="22" t="n">
        <v>0</v>
      </c>
      <c r="X365" s="22"/>
      <c r="Y365" s="40" t="n">
        <f aca="false">V365/V$513</f>
        <v>0</v>
      </c>
      <c r="Z365" s="41" t="n">
        <f aca="false">Z364+Y365</f>
        <v>1.000149696472</v>
      </c>
    </row>
    <row r="366" customFormat="false" ht="11.25" hidden="false" customHeight="false" outlineLevel="0" collapsed="false">
      <c r="A366" s="16" t="s">
        <v>612</v>
      </c>
      <c r="B366" s="39" t="s">
        <v>192</v>
      </c>
      <c r="C366" s="39" t="s">
        <v>193</v>
      </c>
      <c r="D366" s="39" t="s">
        <v>123</v>
      </c>
      <c r="E366" s="39" t="s">
        <v>124</v>
      </c>
      <c r="F366" s="39" t="s">
        <v>125</v>
      </c>
      <c r="G366" s="19" t="n">
        <v>0</v>
      </c>
      <c r="H366" s="22" t="n">
        <v>0</v>
      </c>
      <c r="I366" s="22" t="n">
        <v>0</v>
      </c>
      <c r="J366" s="22" t="n">
        <v>0</v>
      </c>
      <c r="K366" s="22" t="n">
        <v>0</v>
      </c>
      <c r="L366" s="22" t="n">
        <v>0</v>
      </c>
      <c r="M366" s="22" t="n">
        <v>0</v>
      </c>
      <c r="N366" s="22" t="n">
        <v>0</v>
      </c>
      <c r="O366" s="22" t="n">
        <v>0</v>
      </c>
      <c r="P366" s="22" t="n">
        <v>0</v>
      </c>
      <c r="Q366" s="22" t="n">
        <v>0</v>
      </c>
      <c r="R366" s="22" t="n">
        <v>0</v>
      </c>
      <c r="S366" s="22" t="n">
        <v>0</v>
      </c>
      <c r="T366" s="22" t="n">
        <v>0</v>
      </c>
      <c r="U366" s="22" t="n">
        <v>0</v>
      </c>
      <c r="V366" s="22" t="n">
        <v>0</v>
      </c>
      <c r="W366" s="22" t="n">
        <v>0</v>
      </c>
      <c r="X366" s="23"/>
      <c r="Y366" s="40" t="n">
        <f aca="false">V366/V$513</f>
        <v>0</v>
      </c>
      <c r="Z366" s="41" t="n">
        <f aca="false">Z365+Y366</f>
        <v>1.000149696472</v>
      </c>
    </row>
    <row r="367" customFormat="false" ht="11.25" hidden="false" customHeight="false" outlineLevel="0" collapsed="false">
      <c r="A367" s="16" t="s">
        <v>613</v>
      </c>
      <c r="B367" s="39" t="s">
        <v>192</v>
      </c>
      <c r="C367" s="39" t="s">
        <v>193</v>
      </c>
      <c r="D367" s="39" t="s">
        <v>133</v>
      </c>
      <c r="E367" s="39" t="s">
        <v>124</v>
      </c>
      <c r="F367" s="39" t="s">
        <v>125</v>
      </c>
      <c r="G367" s="19" t="n">
        <v>0</v>
      </c>
      <c r="H367" s="22" t="n">
        <v>0</v>
      </c>
      <c r="I367" s="22" t="n">
        <v>0</v>
      </c>
      <c r="J367" s="22" t="n">
        <v>0</v>
      </c>
      <c r="K367" s="22" t="n">
        <v>0</v>
      </c>
      <c r="L367" s="22" t="n">
        <v>0</v>
      </c>
      <c r="M367" s="22" t="n">
        <v>0</v>
      </c>
      <c r="N367" s="22" t="n">
        <v>0</v>
      </c>
      <c r="O367" s="22" t="n">
        <v>0</v>
      </c>
      <c r="P367" s="22" t="n">
        <v>0</v>
      </c>
      <c r="Q367" s="22" t="n">
        <v>0</v>
      </c>
      <c r="R367" s="22" t="n">
        <v>0</v>
      </c>
      <c r="S367" s="22" t="n">
        <v>0</v>
      </c>
      <c r="T367" s="22" t="n">
        <v>0</v>
      </c>
      <c r="U367" s="22" t="n">
        <v>0</v>
      </c>
      <c r="V367" s="22" t="n">
        <v>0</v>
      </c>
      <c r="W367" s="22" t="n">
        <v>0</v>
      </c>
      <c r="X367" s="23"/>
      <c r="Y367" s="40" t="n">
        <f aca="false">V367/V$513</f>
        <v>0</v>
      </c>
      <c r="Z367" s="41" t="n">
        <f aca="false">Z366+Y367</f>
        <v>1.000149696472</v>
      </c>
    </row>
    <row r="368" customFormat="false" ht="11.25" hidden="false" customHeight="false" outlineLevel="0" collapsed="false">
      <c r="A368" s="16" t="s">
        <v>614</v>
      </c>
      <c r="B368" s="39" t="s">
        <v>192</v>
      </c>
      <c r="C368" s="39" t="s">
        <v>193</v>
      </c>
      <c r="D368" s="39" t="s">
        <v>191</v>
      </c>
      <c r="E368" s="39" t="s">
        <v>124</v>
      </c>
      <c r="F368" s="39" t="s">
        <v>125</v>
      </c>
      <c r="G368" s="19" t="n">
        <v>0</v>
      </c>
      <c r="H368" s="19" t="n">
        <v>0</v>
      </c>
      <c r="I368" s="19" t="n">
        <v>0</v>
      </c>
      <c r="J368" s="19" t="n">
        <v>0</v>
      </c>
      <c r="K368" s="19" t="n">
        <v>0</v>
      </c>
      <c r="L368" s="19" t="n">
        <v>0</v>
      </c>
      <c r="M368" s="19" t="n">
        <v>0</v>
      </c>
      <c r="N368" s="19" t="n">
        <v>0</v>
      </c>
      <c r="O368" s="19" t="n">
        <v>0</v>
      </c>
      <c r="P368" s="19" t="n">
        <v>0</v>
      </c>
      <c r="Q368" s="19" t="n">
        <v>0.0399012722309452</v>
      </c>
      <c r="R368" s="19" t="n">
        <v>0.199513440779107</v>
      </c>
      <c r="S368" s="19" t="n">
        <v>0.199388405339106</v>
      </c>
      <c r="T368" s="19" t="n">
        <v>0</v>
      </c>
      <c r="U368" s="19" t="n">
        <v>0</v>
      </c>
      <c r="V368" s="19" t="n">
        <v>0</v>
      </c>
      <c r="W368" s="19" t="n">
        <v>0</v>
      </c>
      <c r="X368" s="23"/>
      <c r="Y368" s="40" t="n">
        <f aca="false">V368/V$513</f>
        <v>0</v>
      </c>
      <c r="Z368" s="41" t="n">
        <f aca="false">Z367+Y368</f>
        <v>1.000149696472</v>
      </c>
    </row>
    <row r="369" customFormat="false" ht="11.25" hidden="false" customHeight="false" outlineLevel="0" collapsed="false">
      <c r="A369" s="16" t="s">
        <v>528</v>
      </c>
      <c r="B369" s="39" t="s">
        <v>162</v>
      </c>
      <c r="C369" s="39" t="s">
        <v>163</v>
      </c>
      <c r="D369" s="39"/>
      <c r="E369" s="39" t="s">
        <v>124</v>
      </c>
      <c r="F369" s="39" t="s">
        <v>125</v>
      </c>
      <c r="G369" s="19" t="n">
        <v>8.645049705875</v>
      </c>
      <c r="H369" s="19" t="n">
        <v>8.645049705875</v>
      </c>
      <c r="I369" s="19" t="n">
        <v>8.3686884325</v>
      </c>
      <c r="J369" s="19" t="n">
        <v>7.80017344975</v>
      </c>
      <c r="K369" s="19" t="n">
        <v>7.2514465485</v>
      </c>
      <c r="L369" s="19" t="n">
        <v>5.409031579875</v>
      </c>
      <c r="M369" s="19" t="n">
        <v>0</v>
      </c>
      <c r="N369" s="19" t="n">
        <v>0</v>
      </c>
      <c r="O369" s="19" t="n">
        <v>0</v>
      </c>
      <c r="P369" s="19" t="n">
        <v>0</v>
      </c>
      <c r="Q369" s="19" t="n">
        <v>0</v>
      </c>
      <c r="R369" s="19" t="n">
        <v>0</v>
      </c>
      <c r="S369" s="19" t="n">
        <v>0</v>
      </c>
      <c r="T369" s="19" t="n">
        <v>0</v>
      </c>
      <c r="U369" s="19" t="n">
        <v>0</v>
      </c>
      <c r="V369" s="19" t="n">
        <v>0</v>
      </c>
      <c r="W369" s="19" t="n">
        <v>0</v>
      </c>
      <c r="X369" s="22"/>
      <c r="Y369" s="40" t="n">
        <f aca="false">V369/V$513</f>
        <v>0</v>
      </c>
      <c r="Z369" s="41" t="n">
        <f aca="false">Z368+Y369</f>
        <v>1.000149696472</v>
      </c>
    </row>
    <row r="370" customFormat="false" ht="11.25" hidden="false" customHeight="false" outlineLevel="0" collapsed="false">
      <c r="A370" s="16" t="s">
        <v>615</v>
      </c>
      <c r="B370" s="39" t="s">
        <v>164</v>
      </c>
      <c r="C370" s="39" t="s">
        <v>165</v>
      </c>
      <c r="D370" s="39"/>
      <c r="E370" s="39" t="s">
        <v>124</v>
      </c>
      <c r="F370" s="39" t="s">
        <v>125</v>
      </c>
      <c r="G370" s="19" t="n">
        <v>0</v>
      </c>
      <c r="H370" s="23" t="n">
        <v>0</v>
      </c>
      <c r="I370" s="23" t="n">
        <v>0</v>
      </c>
      <c r="J370" s="23" t="n">
        <v>0</v>
      </c>
      <c r="K370" s="23" t="n">
        <v>0</v>
      </c>
      <c r="L370" s="23" t="n">
        <v>0</v>
      </c>
      <c r="M370" s="23" t="n">
        <v>0</v>
      </c>
      <c r="N370" s="23" t="n">
        <v>0</v>
      </c>
      <c r="O370" s="23" t="n">
        <v>0</v>
      </c>
      <c r="P370" s="23" t="n">
        <v>0</v>
      </c>
      <c r="Q370" s="23" t="n">
        <v>0</v>
      </c>
      <c r="R370" s="23" t="n">
        <v>0</v>
      </c>
      <c r="S370" s="23" t="n">
        <v>0</v>
      </c>
      <c r="T370" s="23" t="n">
        <v>0</v>
      </c>
      <c r="U370" s="23" t="n">
        <v>0</v>
      </c>
      <c r="V370" s="23" t="n">
        <v>0</v>
      </c>
      <c r="W370" s="23" t="n">
        <v>0</v>
      </c>
      <c r="X370" s="22"/>
      <c r="Y370" s="40" t="n">
        <f aca="false">V370/V$513</f>
        <v>0</v>
      </c>
      <c r="Z370" s="41" t="n">
        <f aca="false">Z369+Y370</f>
        <v>1.000149696472</v>
      </c>
    </row>
    <row r="371" customFormat="false" ht="11.25" hidden="false" customHeight="false" outlineLevel="0" collapsed="false">
      <c r="A371" s="16" t="s">
        <v>616</v>
      </c>
      <c r="B371" s="39" t="s">
        <v>158</v>
      </c>
      <c r="C371" s="39" t="s">
        <v>159</v>
      </c>
      <c r="D371" s="39"/>
      <c r="E371" s="39" t="s">
        <v>124</v>
      </c>
      <c r="F371" s="39" t="s">
        <v>125</v>
      </c>
      <c r="G371" s="19" t="n">
        <v>0</v>
      </c>
      <c r="H371" s="22" t="n">
        <v>0</v>
      </c>
      <c r="I371" s="22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2" t="n">
        <v>0</v>
      </c>
      <c r="O371" s="22" t="n">
        <v>0</v>
      </c>
      <c r="P371" s="22" t="n">
        <v>0</v>
      </c>
      <c r="Q371" s="22" t="n">
        <v>0</v>
      </c>
      <c r="R371" s="22" t="n">
        <v>0</v>
      </c>
      <c r="S371" s="22" t="n">
        <v>0</v>
      </c>
      <c r="T371" s="22" t="n">
        <v>0</v>
      </c>
      <c r="U371" s="22" t="n">
        <v>0</v>
      </c>
      <c r="V371" s="22" t="n">
        <v>0</v>
      </c>
      <c r="W371" s="22" t="n">
        <v>0</v>
      </c>
      <c r="X371" s="19"/>
      <c r="Y371" s="40" t="n">
        <f aca="false">V371/V$513</f>
        <v>0</v>
      </c>
      <c r="Z371" s="41" t="n">
        <f aca="false">Z370+Y371</f>
        <v>1.000149696472</v>
      </c>
    </row>
    <row r="372" customFormat="false" ht="11.25" hidden="false" customHeight="false" outlineLevel="0" collapsed="false">
      <c r="A372" s="16" t="s">
        <v>617</v>
      </c>
      <c r="B372" s="39" t="s">
        <v>294</v>
      </c>
      <c r="C372" s="39" t="s">
        <v>295</v>
      </c>
      <c r="D372" s="39"/>
      <c r="E372" s="39" t="s">
        <v>124</v>
      </c>
      <c r="F372" s="39" t="s">
        <v>125</v>
      </c>
      <c r="G372" s="19" t="n">
        <v>0</v>
      </c>
      <c r="H372" s="19" t="n">
        <v>0</v>
      </c>
      <c r="I372" s="19" t="n">
        <v>0</v>
      </c>
      <c r="J372" s="19" t="n">
        <v>0</v>
      </c>
      <c r="K372" s="19" t="n">
        <v>0</v>
      </c>
      <c r="L372" s="19" t="n">
        <v>0</v>
      </c>
      <c r="M372" s="19" t="n">
        <v>0</v>
      </c>
      <c r="N372" s="19" t="n">
        <v>0</v>
      </c>
      <c r="O372" s="19" t="n">
        <v>0</v>
      </c>
      <c r="P372" s="19" t="n">
        <v>0</v>
      </c>
      <c r="Q372" s="19" t="n">
        <v>0</v>
      </c>
      <c r="R372" s="19" t="n">
        <v>0</v>
      </c>
      <c r="S372" s="19" t="n">
        <v>0</v>
      </c>
      <c r="T372" s="19" t="n">
        <v>0</v>
      </c>
      <c r="U372" s="19" t="n">
        <v>0</v>
      </c>
      <c r="V372" s="19" t="n">
        <v>0</v>
      </c>
      <c r="W372" s="19" t="n">
        <v>0</v>
      </c>
      <c r="X372" s="22"/>
      <c r="Y372" s="40" t="n">
        <f aca="false">V372/V$513</f>
        <v>0</v>
      </c>
      <c r="Z372" s="41" t="n">
        <f aca="false">Z371+Y372</f>
        <v>1.000149696472</v>
      </c>
    </row>
    <row r="373" customFormat="false" ht="11.25" hidden="false" customHeight="false" outlineLevel="0" collapsed="false">
      <c r="A373" s="16" t="s">
        <v>618</v>
      </c>
      <c r="B373" s="39" t="s">
        <v>619</v>
      </c>
      <c r="C373" s="39" t="s">
        <v>620</v>
      </c>
      <c r="D373" s="39"/>
      <c r="E373" s="39" t="s">
        <v>124</v>
      </c>
      <c r="F373" s="39" t="s">
        <v>125</v>
      </c>
      <c r="G373" s="19" t="n">
        <v>0</v>
      </c>
      <c r="H373" s="22" t="n">
        <v>0</v>
      </c>
      <c r="I373" s="22" t="n">
        <v>0</v>
      </c>
      <c r="J373" s="22" t="n">
        <v>0</v>
      </c>
      <c r="K373" s="22" t="n">
        <v>0</v>
      </c>
      <c r="L373" s="22" t="n">
        <v>0</v>
      </c>
      <c r="M373" s="22" t="n">
        <v>0</v>
      </c>
      <c r="N373" s="22" t="n">
        <v>0</v>
      </c>
      <c r="O373" s="22" t="n">
        <v>0</v>
      </c>
      <c r="P373" s="22" t="n">
        <v>0</v>
      </c>
      <c r="Q373" s="22" t="n">
        <v>0</v>
      </c>
      <c r="R373" s="22" t="n">
        <v>0</v>
      </c>
      <c r="S373" s="22" t="n">
        <v>0</v>
      </c>
      <c r="T373" s="22" t="n">
        <v>0</v>
      </c>
      <c r="U373" s="22" t="n">
        <v>0</v>
      </c>
      <c r="V373" s="22" t="n">
        <v>0</v>
      </c>
      <c r="W373" s="22" t="n">
        <v>0</v>
      </c>
      <c r="X373" s="22"/>
      <c r="Y373" s="40" t="n">
        <f aca="false">V373/V$513</f>
        <v>0</v>
      </c>
      <c r="Z373" s="41" t="n">
        <f aca="false">Z372+Y373</f>
        <v>1.000149696472</v>
      </c>
    </row>
    <row r="374" customFormat="false" ht="11.25" hidden="false" customHeight="false" outlineLevel="0" collapsed="false">
      <c r="A374" s="16" t="s">
        <v>621</v>
      </c>
      <c r="B374" s="39" t="s">
        <v>134</v>
      </c>
      <c r="C374" s="39" t="s">
        <v>135</v>
      </c>
      <c r="D374" s="39"/>
      <c r="E374" s="39" t="s">
        <v>124</v>
      </c>
      <c r="F374" s="39" t="s">
        <v>125</v>
      </c>
      <c r="G374" s="19" t="n">
        <v>0</v>
      </c>
      <c r="H374" s="22" t="n">
        <v>0</v>
      </c>
      <c r="I374" s="22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2" t="n">
        <v>0</v>
      </c>
      <c r="O374" s="22" t="n">
        <v>0</v>
      </c>
      <c r="P374" s="22" t="n">
        <v>0</v>
      </c>
      <c r="Q374" s="22" t="n">
        <v>0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0</v>
      </c>
      <c r="W374" s="22" t="n">
        <v>0</v>
      </c>
      <c r="X374" s="19"/>
      <c r="Y374" s="40" t="n">
        <f aca="false">V374/V$513</f>
        <v>0</v>
      </c>
      <c r="Z374" s="41" t="n">
        <f aca="false">Z373+Y374</f>
        <v>1.000149696472</v>
      </c>
    </row>
    <row r="375" customFormat="false" ht="11.25" hidden="false" customHeight="false" outlineLevel="0" collapsed="false">
      <c r="A375" s="16" t="s">
        <v>622</v>
      </c>
      <c r="B375" s="39" t="s">
        <v>194</v>
      </c>
      <c r="C375" s="39" t="s">
        <v>195</v>
      </c>
      <c r="D375" s="39"/>
      <c r="E375" s="39" t="s">
        <v>124</v>
      </c>
      <c r="F375" s="39" t="s">
        <v>125</v>
      </c>
      <c r="G375" s="19" t="n">
        <v>0</v>
      </c>
      <c r="H375" s="23" t="n">
        <v>0</v>
      </c>
      <c r="I375" s="23" t="n">
        <v>0</v>
      </c>
      <c r="J375" s="23" t="n">
        <v>0</v>
      </c>
      <c r="K375" s="23" t="n">
        <v>0</v>
      </c>
      <c r="L375" s="23" t="n">
        <v>0</v>
      </c>
      <c r="M375" s="23" t="n">
        <v>0</v>
      </c>
      <c r="N375" s="23" t="n">
        <v>0</v>
      </c>
      <c r="O375" s="23" t="n">
        <v>0</v>
      </c>
      <c r="P375" s="23" t="n">
        <v>0</v>
      </c>
      <c r="Q375" s="23" t="n">
        <v>0</v>
      </c>
      <c r="R375" s="23" t="n">
        <v>0</v>
      </c>
      <c r="S375" s="23" t="n">
        <v>0</v>
      </c>
      <c r="T375" s="23" t="n">
        <v>0</v>
      </c>
      <c r="U375" s="23" t="n">
        <v>0</v>
      </c>
      <c r="V375" s="23" t="n">
        <v>0</v>
      </c>
      <c r="W375" s="23" t="n">
        <v>0</v>
      </c>
      <c r="X375" s="22"/>
      <c r="Y375" s="40" t="n">
        <f aca="false">V375/V$513</f>
        <v>0</v>
      </c>
      <c r="Z375" s="41" t="n">
        <f aca="false">Z374+Y375</f>
        <v>1.000149696472</v>
      </c>
    </row>
    <row r="376" customFormat="false" ht="11.25" hidden="false" customHeight="false" outlineLevel="0" collapsed="false">
      <c r="A376" s="16" t="s">
        <v>623</v>
      </c>
      <c r="B376" s="39" t="s">
        <v>244</v>
      </c>
      <c r="C376" s="39" t="s">
        <v>245</v>
      </c>
      <c r="D376" s="39"/>
      <c r="E376" s="39" t="s">
        <v>124</v>
      </c>
      <c r="F376" s="39" t="s">
        <v>125</v>
      </c>
      <c r="G376" s="19" t="n">
        <v>0</v>
      </c>
      <c r="H376" s="22" t="n">
        <v>0</v>
      </c>
      <c r="I376" s="22" t="n">
        <v>0</v>
      </c>
      <c r="J376" s="22" t="n">
        <v>0</v>
      </c>
      <c r="K376" s="22" t="n">
        <v>0</v>
      </c>
      <c r="L376" s="22" t="n">
        <v>0</v>
      </c>
      <c r="M376" s="22" t="n">
        <v>0</v>
      </c>
      <c r="N376" s="22" t="n">
        <v>0</v>
      </c>
      <c r="O376" s="22" t="n">
        <v>0</v>
      </c>
      <c r="P376" s="22" t="n">
        <v>0</v>
      </c>
      <c r="Q376" s="22" t="n">
        <v>0</v>
      </c>
      <c r="R376" s="22" t="n">
        <v>0</v>
      </c>
      <c r="S376" s="22" t="n">
        <v>0</v>
      </c>
      <c r="T376" s="22" t="n">
        <v>0</v>
      </c>
      <c r="U376" s="22" t="n">
        <v>0</v>
      </c>
      <c r="V376" s="22" t="n">
        <v>0</v>
      </c>
      <c r="W376" s="22" t="n">
        <v>0</v>
      </c>
      <c r="X376" s="22"/>
      <c r="Y376" s="40" t="n">
        <f aca="false">V376/V$513</f>
        <v>0</v>
      </c>
      <c r="Z376" s="41" t="n">
        <f aca="false">Z375+Y376</f>
        <v>1.000149696472</v>
      </c>
    </row>
    <row r="377" customFormat="false" ht="11.25" hidden="false" customHeight="false" outlineLevel="0" collapsed="false">
      <c r="A377" s="16" t="s">
        <v>624</v>
      </c>
      <c r="B377" s="39" t="s">
        <v>207</v>
      </c>
      <c r="C377" s="39" t="s">
        <v>208</v>
      </c>
      <c r="D377" s="39"/>
      <c r="E377" s="39" t="s">
        <v>124</v>
      </c>
      <c r="F377" s="39" t="s">
        <v>125</v>
      </c>
      <c r="G377" s="19" t="n">
        <v>0</v>
      </c>
      <c r="H377" s="22" t="n">
        <v>0</v>
      </c>
      <c r="I377" s="22" t="n">
        <v>0</v>
      </c>
      <c r="J377" s="22" t="n">
        <v>0</v>
      </c>
      <c r="K377" s="22" t="n">
        <v>0</v>
      </c>
      <c r="L377" s="22" t="n">
        <v>0</v>
      </c>
      <c r="M377" s="22" t="n">
        <v>0</v>
      </c>
      <c r="N377" s="22" t="n">
        <v>0</v>
      </c>
      <c r="O377" s="22" t="n">
        <v>0</v>
      </c>
      <c r="P377" s="22" t="n">
        <v>0</v>
      </c>
      <c r="Q377" s="22" t="n">
        <v>0</v>
      </c>
      <c r="R377" s="22" t="n">
        <v>0</v>
      </c>
      <c r="S377" s="22" t="n">
        <v>0</v>
      </c>
      <c r="T377" s="22" t="n">
        <v>0</v>
      </c>
      <c r="U377" s="22" t="n">
        <v>0</v>
      </c>
      <c r="V377" s="22" t="n">
        <v>0</v>
      </c>
      <c r="W377" s="22" t="n">
        <v>0</v>
      </c>
      <c r="X377" s="23"/>
      <c r="Y377" s="40" t="n">
        <f aca="false">V377/V$513</f>
        <v>0</v>
      </c>
      <c r="Z377" s="41" t="n">
        <f aca="false">Z376+Y377</f>
        <v>1.000149696472</v>
      </c>
    </row>
    <row r="378" customFormat="false" ht="11.25" hidden="false" customHeight="false" outlineLevel="0" collapsed="false">
      <c r="A378" s="16" t="s">
        <v>625</v>
      </c>
      <c r="B378" s="39" t="s">
        <v>425</v>
      </c>
      <c r="C378" s="39" t="s">
        <v>138</v>
      </c>
      <c r="D378" s="39"/>
      <c r="E378" s="39" t="s">
        <v>124</v>
      </c>
      <c r="F378" s="39" t="s">
        <v>125</v>
      </c>
      <c r="G378" s="19" t="n">
        <v>0</v>
      </c>
      <c r="H378" s="22" t="n">
        <v>0</v>
      </c>
      <c r="I378" s="22" t="n">
        <v>0</v>
      </c>
      <c r="J378" s="22" t="n">
        <v>0</v>
      </c>
      <c r="K378" s="22" t="n">
        <v>0</v>
      </c>
      <c r="L378" s="22" t="n">
        <v>0</v>
      </c>
      <c r="M378" s="22" t="n">
        <v>0</v>
      </c>
      <c r="N378" s="22" t="n">
        <v>0</v>
      </c>
      <c r="O378" s="22" t="n">
        <v>0</v>
      </c>
      <c r="P378" s="22" t="n">
        <v>0</v>
      </c>
      <c r="Q378" s="22" t="n">
        <v>0</v>
      </c>
      <c r="R378" s="22" t="n">
        <v>0</v>
      </c>
      <c r="S378" s="22" t="n">
        <v>0</v>
      </c>
      <c r="T378" s="22" t="n">
        <v>0</v>
      </c>
      <c r="U378" s="22" t="n">
        <v>0</v>
      </c>
      <c r="V378" s="22" t="n">
        <v>0</v>
      </c>
      <c r="W378" s="22" t="n">
        <v>0</v>
      </c>
      <c r="X378" s="19"/>
      <c r="Y378" s="40" t="n">
        <f aca="false">V378/V$513</f>
        <v>0</v>
      </c>
      <c r="Z378" s="41" t="n">
        <f aca="false">Z377+Y378</f>
        <v>1.000149696472</v>
      </c>
    </row>
    <row r="379" customFormat="false" ht="11.25" hidden="false" customHeight="false" outlineLevel="0" collapsed="false">
      <c r="A379" s="16" t="s">
        <v>626</v>
      </c>
      <c r="B379" s="39" t="s">
        <v>627</v>
      </c>
      <c r="C379" s="39" t="s">
        <v>237</v>
      </c>
      <c r="D379" s="39"/>
      <c r="E379" s="39" t="s">
        <v>124</v>
      </c>
      <c r="F379" s="39" t="s">
        <v>125</v>
      </c>
      <c r="G379" s="19" t="n">
        <v>0</v>
      </c>
      <c r="H379" s="22" t="n">
        <v>0</v>
      </c>
      <c r="I379" s="22" t="n">
        <v>0</v>
      </c>
      <c r="J379" s="22" t="n">
        <v>0</v>
      </c>
      <c r="K379" s="22" t="n">
        <v>0</v>
      </c>
      <c r="L379" s="22" t="n">
        <v>0</v>
      </c>
      <c r="M379" s="22" t="n">
        <v>0</v>
      </c>
      <c r="N379" s="22" t="n">
        <v>0</v>
      </c>
      <c r="O379" s="22" t="n">
        <v>0</v>
      </c>
      <c r="P379" s="22" t="n">
        <v>0</v>
      </c>
      <c r="Q379" s="22" t="n">
        <v>0</v>
      </c>
      <c r="R379" s="22" t="n">
        <v>0</v>
      </c>
      <c r="S379" s="22" t="n">
        <v>0</v>
      </c>
      <c r="T379" s="22" t="n">
        <v>0</v>
      </c>
      <c r="U379" s="22" t="n">
        <v>0</v>
      </c>
      <c r="V379" s="22" t="n">
        <v>0</v>
      </c>
      <c r="W379" s="22" t="n">
        <v>0</v>
      </c>
      <c r="X379" s="22"/>
      <c r="Y379" s="40" t="n">
        <f aca="false">V379/V$513</f>
        <v>0</v>
      </c>
      <c r="Z379" s="41" t="n">
        <f aca="false">Z378+Y379</f>
        <v>1.000149696472</v>
      </c>
    </row>
    <row r="380" customFormat="false" ht="11.25" hidden="false" customHeight="false" outlineLevel="0" collapsed="false">
      <c r="A380" s="16" t="s">
        <v>566</v>
      </c>
      <c r="B380" s="39" t="s">
        <v>144</v>
      </c>
      <c r="C380" s="39" t="s">
        <v>145</v>
      </c>
      <c r="D380" s="39" t="s">
        <v>216</v>
      </c>
      <c r="E380" s="39" t="s">
        <v>136</v>
      </c>
      <c r="F380" s="39" t="s">
        <v>125</v>
      </c>
      <c r="G380" s="23" t="n">
        <v>1.5854475</v>
      </c>
      <c r="H380" s="22" t="n">
        <v>1.5854475</v>
      </c>
      <c r="I380" s="22" t="n">
        <v>0.2422875</v>
      </c>
      <c r="J380" s="22" t="n">
        <v>0.16926</v>
      </c>
      <c r="K380" s="22" t="n">
        <v>0.1576575</v>
      </c>
      <c r="L380" s="22" t="n">
        <v>0.4238325</v>
      </c>
      <c r="M380" s="22" t="n">
        <v>0</v>
      </c>
      <c r="N380" s="22" t="n">
        <v>0</v>
      </c>
      <c r="O380" s="22" t="n">
        <v>0</v>
      </c>
      <c r="P380" s="22" t="n">
        <v>0</v>
      </c>
      <c r="Q380" s="22" t="n">
        <v>0</v>
      </c>
      <c r="R380" s="22" t="n">
        <v>0</v>
      </c>
      <c r="S380" s="22" t="n">
        <v>0</v>
      </c>
      <c r="T380" s="22" t="n">
        <v>0</v>
      </c>
      <c r="U380" s="22" t="n">
        <v>0</v>
      </c>
      <c r="V380" s="22" t="n">
        <v>0</v>
      </c>
      <c r="W380" s="22" t="n">
        <v>0</v>
      </c>
      <c r="X380" s="19"/>
      <c r="Y380" s="40" t="n">
        <f aca="false">V380/V$513</f>
        <v>0</v>
      </c>
      <c r="Z380" s="41" t="n">
        <f aca="false">Z379+Y380</f>
        <v>1.000149696472</v>
      </c>
    </row>
    <row r="381" customFormat="false" ht="11.25" hidden="false" customHeight="false" outlineLevel="0" collapsed="false">
      <c r="A381" s="16" t="s">
        <v>567</v>
      </c>
      <c r="B381" s="39" t="s">
        <v>144</v>
      </c>
      <c r="C381" s="39" t="s">
        <v>145</v>
      </c>
      <c r="D381" s="39" t="s">
        <v>191</v>
      </c>
      <c r="E381" s="39" t="s">
        <v>136</v>
      </c>
      <c r="F381" s="39" t="s">
        <v>125</v>
      </c>
      <c r="G381" s="19" t="n">
        <v>1.5854475</v>
      </c>
      <c r="H381" s="22" t="n">
        <v>1.5854475</v>
      </c>
      <c r="I381" s="22" t="n">
        <v>0.2422875</v>
      </c>
      <c r="J381" s="22" t="n">
        <v>0.1692705</v>
      </c>
      <c r="K381" s="22" t="n">
        <v>0.1576575</v>
      </c>
      <c r="L381" s="22" t="n">
        <v>0.4238325</v>
      </c>
      <c r="M381" s="22" t="n">
        <v>0</v>
      </c>
      <c r="N381" s="22" t="n">
        <v>0</v>
      </c>
      <c r="O381" s="22" t="n">
        <v>0</v>
      </c>
      <c r="P381" s="22" t="n">
        <v>0</v>
      </c>
      <c r="Q381" s="22" t="n">
        <v>0</v>
      </c>
      <c r="R381" s="22" t="n">
        <v>0</v>
      </c>
      <c r="S381" s="22" t="n">
        <v>0</v>
      </c>
      <c r="T381" s="22" t="n">
        <v>0</v>
      </c>
      <c r="U381" s="22" t="n">
        <v>0</v>
      </c>
      <c r="V381" s="22" t="n">
        <v>0</v>
      </c>
      <c r="W381" s="22" t="n">
        <v>0.000142901603498542</v>
      </c>
      <c r="X381" s="22"/>
      <c r="Y381" s="40" t="n">
        <f aca="false">V381/V$513</f>
        <v>0</v>
      </c>
      <c r="Z381" s="41" t="n">
        <f aca="false">Z380+Y381</f>
        <v>1.000149696472</v>
      </c>
    </row>
    <row r="382" customFormat="false" ht="11.25" hidden="false" customHeight="false" outlineLevel="0" collapsed="false">
      <c r="A382" s="16" t="s">
        <v>603</v>
      </c>
      <c r="B382" s="39" t="s">
        <v>229</v>
      </c>
      <c r="C382" s="39" t="s">
        <v>230</v>
      </c>
      <c r="D382" s="39" t="s">
        <v>216</v>
      </c>
      <c r="E382" s="39" t="s">
        <v>136</v>
      </c>
      <c r="F382" s="39" t="s">
        <v>125</v>
      </c>
      <c r="G382" s="19" t="n">
        <v>8.0570334663E-007</v>
      </c>
      <c r="H382" s="23" t="n">
        <v>8.0570334663E-007</v>
      </c>
      <c r="I382" s="23" t="n">
        <v>0.00594299983978273</v>
      </c>
      <c r="J382" s="23" t="n">
        <v>0.0079532124</v>
      </c>
      <c r="K382" s="23" t="n">
        <v>0.01177155</v>
      </c>
      <c r="L382" s="23" t="n">
        <v>0.0156954</v>
      </c>
      <c r="M382" s="23" t="n">
        <v>0.0196644005126953</v>
      </c>
      <c r="N382" s="23" t="n">
        <v>0.0129905994873047</v>
      </c>
      <c r="O382" s="23" t="n">
        <v>0.016338</v>
      </c>
      <c r="P382" s="23" t="n">
        <v>0.0173607002563477</v>
      </c>
      <c r="Q382" s="23" t="n">
        <v>0.00922529974365235</v>
      </c>
      <c r="R382" s="23" t="n">
        <v>0.00588396429316435</v>
      </c>
      <c r="S382" s="23" t="n">
        <v>0</v>
      </c>
      <c r="T382" s="23" t="n">
        <v>0</v>
      </c>
      <c r="U382" s="23" t="n">
        <v>0</v>
      </c>
      <c r="V382" s="23" t="n">
        <v>0</v>
      </c>
      <c r="W382" s="23" t="n">
        <v>0.0013472688012</v>
      </c>
      <c r="X382" s="23"/>
      <c r="Y382" s="40" t="n">
        <f aca="false">V382/V$513</f>
        <v>0</v>
      </c>
      <c r="Z382" s="41" t="n">
        <f aca="false">Z381+Y382</f>
        <v>1.000149696472</v>
      </c>
    </row>
    <row r="383" customFormat="false" ht="11.25" hidden="false" customHeight="false" outlineLevel="0" collapsed="false">
      <c r="A383" s="16" t="s">
        <v>600</v>
      </c>
      <c r="B383" s="39" t="s">
        <v>229</v>
      </c>
      <c r="C383" s="39" t="s">
        <v>230</v>
      </c>
      <c r="D383" s="39" t="s">
        <v>191</v>
      </c>
      <c r="E383" s="39" t="s">
        <v>136</v>
      </c>
      <c r="F383" s="39" t="s">
        <v>125</v>
      </c>
      <c r="G383" s="19" t="n">
        <v>0.0019404</v>
      </c>
      <c r="H383" s="22" t="n">
        <v>0.0019404</v>
      </c>
      <c r="I383" s="22" t="n">
        <v>0</v>
      </c>
      <c r="J383" s="22" t="n">
        <v>0</v>
      </c>
      <c r="K383" s="22" t="n">
        <v>0</v>
      </c>
      <c r="L383" s="22" t="n">
        <v>0</v>
      </c>
      <c r="M383" s="22" t="n">
        <v>0</v>
      </c>
      <c r="N383" s="22" t="n">
        <v>0</v>
      </c>
      <c r="O383" s="22" t="n">
        <v>0</v>
      </c>
      <c r="P383" s="22" t="n">
        <v>0</v>
      </c>
      <c r="Q383" s="22" t="n">
        <v>0</v>
      </c>
      <c r="R383" s="22" t="n">
        <v>0.000133652381226</v>
      </c>
      <c r="S383" s="22" t="n">
        <v>0.000615247068443681</v>
      </c>
      <c r="T383" s="22" t="n">
        <v>0</v>
      </c>
      <c r="U383" s="22" t="n">
        <v>0</v>
      </c>
      <c r="V383" s="22" t="n">
        <v>0</v>
      </c>
      <c r="W383" s="22" t="n">
        <v>0</v>
      </c>
      <c r="X383" s="23"/>
      <c r="Y383" s="40" t="n">
        <f aca="false">V383/V$513</f>
        <v>0</v>
      </c>
      <c r="Z383" s="41" t="n">
        <f aca="false">Z382+Y383</f>
        <v>1.000149696472</v>
      </c>
    </row>
    <row r="384" customFormat="false" ht="10.5" hidden="false" customHeight="true" outlineLevel="0" collapsed="false">
      <c r="A384" s="16" t="s">
        <v>630</v>
      </c>
      <c r="B384" s="39" t="s">
        <v>209</v>
      </c>
      <c r="C384" s="39" t="s">
        <v>210</v>
      </c>
      <c r="D384" s="39" t="s">
        <v>631</v>
      </c>
      <c r="E384" s="39" t="s">
        <v>136</v>
      </c>
      <c r="F384" s="39" t="s">
        <v>125</v>
      </c>
      <c r="G384" s="19" t="n">
        <v>0</v>
      </c>
      <c r="H384" s="22" t="n">
        <v>0</v>
      </c>
      <c r="I384" s="23" t="n">
        <v>0</v>
      </c>
      <c r="J384" s="23" t="n">
        <v>0</v>
      </c>
      <c r="K384" s="23" t="n">
        <v>0</v>
      </c>
      <c r="L384" s="23" t="n">
        <v>0</v>
      </c>
      <c r="M384" s="23" t="n">
        <v>0</v>
      </c>
      <c r="N384" s="23" t="n">
        <v>0</v>
      </c>
      <c r="O384" s="23" t="n">
        <v>0</v>
      </c>
      <c r="P384" s="23" t="n">
        <v>0</v>
      </c>
      <c r="Q384" s="23" t="n">
        <v>0</v>
      </c>
      <c r="R384" s="23" t="n">
        <v>0</v>
      </c>
      <c r="S384" s="23" t="n">
        <v>0</v>
      </c>
      <c r="T384" s="23" t="n">
        <v>0</v>
      </c>
      <c r="U384" s="23" t="n">
        <v>0</v>
      </c>
      <c r="V384" s="23" t="n">
        <v>0</v>
      </c>
      <c r="W384" s="23" t="n">
        <v>0</v>
      </c>
      <c r="X384" s="23"/>
      <c r="Y384" s="40" t="n">
        <f aca="false">V384/V$513</f>
        <v>0</v>
      </c>
      <c r="Z384" s="41" t="n">
        <f aca="false">Z383+Y384</f>
        <v>1.000149696472</v>
      </c>
    </row>
    <row r="385" customFormat="false" ht="10.5" hidden="false" customHeight="true" outlineLevel="0" collapsed="false">
      <c r="A385" s="16" t="s">
        <v>632</v>
      </c>
      <c r="B385" s="39" t="s">
        <v>209</v>
      </c>
      <c r="C385" s="39" t="s">
        <v>210</v>
      </c>
      <c r="D385" s="39" t="s">
        <v>606</v>
      </c>
      <c r="E385" s="39" t="s">
        <v>136</v>
      </c>
      <c r="F385" s="39" t="s">
        <v>125</v>
      </c>
      <c r="G385" s="19" t="n">
        <v>0</v>
      </c>
      <c r="H385" s="19" t="n">
        <v>0</v>
      </c>
      <c r="I385" s="19" t="n">
        <v>0</v>
      </c>
      <c r="J385" s="19" t="n">
        <v>0</v>
      </c>
      <c r="K385" s="19" t="n">
        <v>0</v>
      </c>
      <c r="L385" s="19" t="n">
        <v>0</v>
      </c>
      <c r="M385" s="19" t="n">
        <v>0</v>
      </c>
      <c r="N385" s="19" t="n">
        <v>0</v>
      </c>
      <c r="O385" s="19" t="n">
        <v>0</v>
      </c>
      <c r="P385" s="19" t="n">
        <v>0</v>
      </c>
      <c r="Q385" s="19" t="n">
        <v>0</v>
      </c>
      <c r="R385" s="19" t="n">
        <v>0</v>
      </c>
      <c r="S385" s="19" t="n">
        <v>0</v>
      </c>
      <c r="T385" s="19" t="n">
        <v>0</v>
      </c>
      <c r="U385" s="19" t="n">
        <v>0</v>
      </c>
      <c r="V385" s="19" t="n">
        <v>0</v>
      </c>
      <c r="W385" s="19" t="n">
        <v>0</v>
      </c>
      <c r="X385" s="23"/>
      <c r="Y385" s="40" t="n">
        <f aca="false">V385/V$513</f>
        <v>0</v>
      </c>
      <c r="Z385" s="41" t="n">
        <f aca="false">Z384+Y385</f>
        <v>1.000149696472</v>
      </c>
    </row>
    <row r="386" customFormat="false" ht="11.25" hidden="false" customHeight="false" outlineLevel="0" collapsed="false">
      <c r="A386" s="16" t="s">
        <v>633</v>
      </c>
      <c r="B386" s="39" t="s">
        <v>196</v>
      </c>
      <c r="C386" s="39" t="s">
        <v>197</v>
      </c>
      <c r="D386" s="39" t="s">
        <v>341</v>
      </c>
      <c r="E386" s="39" t="s">
        <v>136</v>
      </c>
      <c r="F386" s="39" t="s">
        <v>125</v>
      </c>
      <c r="G386" s="19" t="n">
        <v>0</v>
      </c>
      <c r="H386" s="23" t="n">
        <v>0</v>
      </c>
      <c r="I386" s="23" t="n">
        <v>0</v>
      </c>
      <c r="J386" s="23" t="n">
        <v>0</v>
      </c>
      <c r="K386" s="23" t="n">
        <v>0</v>
      </c>
      <c r="L386" s="23" t="n">
        <v>0</v>
      </c>
      <c r="M386" s="23" t="n">
        <v>0</v>
      </c>
      <c r="N386" s="23" t="n">
        <v>0</v>
      </c>
      <c r="O386" s="23" t="n">
        <v>0</v>
      </c>
      <c r="P386" s="23" t="n">
        <v>0</v>
      </c>
      <c r="Q386" s="23" t="n">
        <v>0</v>
      </c>
      <c r="R386" s="23" t="n">
        <v>0</v>
      </c>
      <c r="S386" s="23" t="n">
        <v>0</v>
      </c>
      <c r="T386" s="23" t="n">
        <v>0</v>
      </c>
      <c r="U386" s="23" t="n">
        <v>0</v>
      </c>
      <c r="V386" s="23" t="n">
        <v>0</v>
      </c>
      <c r="W386" s="23" t="n">
        <v>0</v>
      </c>
      <c r="X386" s="22"/>
      <c r="Y386" s="40" t="n">
        <f aca="false">V386/V$513</f>
        <v>0</v>
      </c>
      <c r="Z386" s="41" t="n">
        <f aca="false">Z385+Y386</f>
        <v>1.000149696472</v>
      </c>
    </row>
    <row r="387" customFormat="false" ht="11.25" hidden="false" customHeight="false" outlineLevel="0" collapsed="false">
      <c r="A387" s="16" t="s">
        <v>634</v>
      </c>
      <c r="B387" s="39" t="s">
        <v>196</v>
      </c>
      <c r="C387" s="39" t="s">
        <v>197</v>
      </c>
      <c r="D387" s="39" t="s">
        <v>123</v>
      </c>
      <c r="E387" s="39" t="s">
        <v>136</v>
      </c>
      <c r="F387" s="39" t="s">
        <v>125</v>
      </c>
      <c r="G387" s="19" t="n">
        <v>0</v>
      </c>
      <c r="H387" s="23" t="n">
        <v>0</v>
      </c>
      <c r="I387" s="23" t="n">
        <v>0</v>
      </c>
      <c r="J387" s="23" t="n">
        <v>0</v>
      </c>
      <c r="K387" s="23" t="n">
        <v>0</v>
      </c>
      <c r="L387" s="23" t="n">
        <v>0</v>
      </c>
      <c r="M387" s="23" t="n">
        <v>0</v>
      </c>
      <c r="N387" s="23" t="n">
        <v>0</v>
      </c>
      <c r="O387" s="23" t="n">
        <v>0</v>
      </c>
      <c r="P387" s="23" t="n">
        <v>0</v>
      </c>
      <c r="Q387" s="23" t="n">
        <v>0</v>
      </c>
      <c r="R387" s="23" t="n">
        <v>0</v>
      </c>
      <c r="S387" s="23" t="n">
        <v>0</v>
      </c>
      <c r="T387" s="23" t="n">
        <v>0</v>
      </c>
      <c r="U387" s="23" t="n">
        <v>0</v>
      </c>
      <c r="V387" s="23" t="n">
        <v>0</v>
      </c>
      <c r="W387" s="23" t="n">
        <v>0</v>
      </c>
      <c r="X387" s="22"/>
      <c r="Y387" s="40" t="n">
        <f aca="false">V387/V$513</f>
        <v>0</v>
      </c>
      <c r="Z387" s="41" t="n">
        <f aca="false">Z386+Y387</f>
        <v>1.000149696472</v>
      </c>
    </row>
    <row r="388" customFormat="false" ht="11.25" hidden="false" customHeight="false" outlineLevel="0" collapsed="false">
      <c r="A388" s="16" t="s">
        <v>635</v>
      </c>
      <c r="B388" s="39" t="s">
        <v>196</v>
      </c>
      <c r="C388" s="39" t="s">
        <v>197</v>
      </c>
      <c r="D388" s="39" t="s">
        <v>133</v>
      </c>
      <c r="E388" s="39" t="s">
        <v>136</v>
      </c>
      <c r="F388" s="39" t="s">
        <v>125</v>
      </c>
      <c r="G388" s="19" t="n">
        <v>0</v>
      </c>
      <c r="H388" s="19" t="n">
        <v>0</v>
      </c>
      <c r="I388" s="19" t="n">
        <v>0</v>
      </c>
      <c r="J388" s="19" t="n">
        <v>0</v>
      </c>
      <c r="K388" s="19" t="n">
        <v>0</v>
      </c>
      <c r="L388" s="19" t="n">
        <v>0</v>
      </c>
      <c r="M388" s="19" t="n">
        <v>0</v>
      </c>
      <c r="N388" s="19" t="n">
        <v>0</v>
      </c>
      <c r="O388" s="19" t="n">
        <v>0</v>
      </c>
      <c r="P388" s="19" t="n">
        <v>0</v>
      </c>
      <c r="Q388" s="19" t="n">
        <v>0</v>
      </c>
      <c r="R388" s="19" t="n">
        <v>0</v>
      </c>
      <c r="S388" s="19" t="n">
        <v>0</v>
      </c>
      <c r="T388" s="19" t="n">
        <v>0</v>
      </c>
      <c r="U388" s="19" t="n">
        <v>0</v>
      </c>
      <c r="V388" s="19" t="n">
        <v>0</v>
      </c>
      <c r="W388" s="19" t="n">
        <v>0</v>
      </c>
      <c r="X388" s="23"/>
      <c r="Y388" s="40" t="n">
        <f aca="false">V388/V$513</f>
        <v>0</v>
      </c>
      <c r="Z388" s="41" t="n">
        <f aca="false">Z387+Y388</f>
        <v>1.000149696472</v>
      </c>
    </row>
    <row r="389" customFormat="false" ht="11.25" hidden="false" customHeight="false" outlineLevel="0" collapsed="false">
      <c r="A389" s="16" t="s">
        <v>636</v>
      </c>
      <c r="B389" s="39" t="s">
        <v>196</v>
      </c>
      <c r="C389" s="39" t="s">
        <v>197</v>
      </c>
      <c r="D389" s="39" t="s">
        <v>191</v>
      </c>
      <c r="E389" s="39" t="s">
        <v>136</v>
      </c>
      <c r="F389" s="39" t="s">
        <v>125</v>
      </c>
      <c r="G389" s="19" t="n">
        <v>0</v>
      </c>
      <c r="H389" s="22" t="n">
        <v>0</v>
      </c>
      <c r="I389" s="22" t="n">
        <v>0</v>
      </c>
      <c r="J389" s="22" t="n">
        <v>0</v>
      </c>
      <c r="K389" s="22" t="n">
        <v>0</v>
      </c>
      <c r="L389" s="22" t="n">
        <v>0</v>
      </c>
      <c r="M389" s="22" t="n">
        <v>0</v>
      </c>
      <c r="N389" s="22" t="n">
        <v>0</v>
      </c>
      <c r="O389" s="22" t="n">
        <v>0</v>
      </c>
      <c r="P389" s="22" t="n">
        <v>0</v>
      </c>
      <c r="Q389" s="22" t="n">
        <v>0</v>
      </c>
      <c r="R389" s="22" t="n">
        <v>0</v>
      </c>
      <c r="S389" s="22" t="n">
        <v>0</v>
      </c>
      <c r="T389" s="22" t="n">
        <v>0</v>
      </c>
      <c r="U389" s="22" t="n">
        <v>0</v>
      </c>
      <c r="V389" s="22" t="n">
        <v>0</v>
      </c>
      <c r="W389" s="22" t="n">
        <v>0</v>
      </c>
      <c r="X389" s="22"/>
      <c r="Y389" s="40" t="n">
        <f aca="false">V389/V$513</f>
        <v>0</v>
      </c>
      <c r="Z389" s="41" t="n">
        <f aca="false">Z388+Y389</f>
        <v>1.000149696472</v>
      </c>
    </row>
    <row r="390" customFormat="false" ht="11.25" hidden="false" customHeight="false" outlineLevel="0" collapsed="false">
      <c r="A390" s="16" t="s">
        <v>637</v>
      </c>
      <c r="B390" s="39" t="s">
        <v>224</v>
      </c>
      <c r="C390" s="39" t="s">
        <v>225</v>
      </c>
      <c r="D390" s="39" t="s">
        <v>123</v>
      </c>
      <c r="E390" s="39" t="s">
        <v>136</v>
      </c>
      <c r="F390" s="39" t="s">
        <v>125</v>
      </c>
      <c r="G390" s="19" t="n">
        <v>0</v>
      </c>
      <c r="H390" s="22" t="n">
        <v>0</v>
      </c>
      <c r="I390" s="22" t="n">
        <v>0</v>
      </c>
      <c r="J390" s="22" t="n">
        <v>0</v>
      </c>
      <c r="K390" s="22" t="n">
        <v>0</v>
      </c>
      <c r="L390" s="22" t="n">
        <v>0</v>
      </c>
      <c r="M390" s="22" t="n">
        <v>0</v>
      </c>
      <c r="N390" s="22" t="n">
        <v>0</v>
      </c>
      <c r="O390" s="22" t="n">
        <v>0</v>
      </c>
      <c r="P390" s="22" t="n">
        <v>0</v>
      </c>
      <c r="Q390" s="22" t="n">
        <v>0</v>
      </c>
      <c r="R390" s="22" t="n">
        <v>0</v>
      </c>
      <c r="S390" s="22" t="n">
        <v>0</v>
      </c>
      <c r="T390" s="22" t="n">
        <v>0</v>
      </c>
      <c r="U390" s="22" t="n">
        <v>0</v>
      </c>
      <c r="V390" s="22" t="n">
        <v>0</v>
      </c>
      <c r="W390" s="22" t="n">
        <v>0</v>
      </c>
      <c r="X390" s="22"/>
      <c r="Y390" s="40" t="n">
        <f aca="false">V390/V$513</f>
        <v>0</v>
      </c>
      <c r="Z390" s="41" t="n">
        <f aca="false">Z389+Y390</f>
        <v>1.000149696472</v>
      </c>
    </row>
    <row r="391" customFormat="false" ht="11.25" hidden="false" customHeight="false" outlineLevel="0" collapsed="false">
      <c r="A391" s="16" t="s">
        <v>638</v>
      </c>
      <c r="B391" s="39" t="s">
        <v>224</v>
      </c>
      <c r="C391" s="39" t="s">
        <v>225</v>
      </c>
      <c r="D391" s="39" t="s">
        <v>216</v>
      </c>
      <c r="E391" s="39" t="s">
        <v>136</v>
      </c>
      <c r="F391" s="39" t="s">
        <v>125</v>
      </c>
      <c r="G391" s="19" t="n">
        <v>0</v>
      </c>
      <c r="H391" s="22" t="n">
        <v>0</v>
      </c>
      <c r="I391" s="22" t="n">
        <v>0</v>
      </c>
      <c r="J391" s="22" t="n">
        <v>0</v>
      </c>
      <c r="K391" s="22" t="n">
        <v>0</v>
      </c>
      <c r="L391" s="22" t="n">
        <v>0</v>
      </c>
      <c r="M391" s="22" t="n">
        <v>0</v>
      </c>
      <c r="N391" s="22" t="n">
        <v>0</v>
      </c>
      <c r="O391" s="22" t="n">
        <v>0</v>
      </c>
      <c r="P391" s="22" t="n">
        <v>0</v>
      </c>
      <c r="Q391" s="22" t="n">
        <v>0</v>
      </c>
      <c r="R391" s="22" t="n">
        <v>0</v>
      </c>
      <c r="S391" s="22" t="n">
        <v>0</v>
      </c>
      <c r="T391" s="22" t="n">
        <v>0</v>
      </c>
      <c r="U391" s="22" t="n">
        <v>0</v>
      </c>
      <c r="V391" s="22" t="n">
        <v>0</v>
      </c>
      <c r="W391" s="22" t="n">
        <v>0</v>
      </c>
      <c r="X391" s="23"/>
      <c r="Y391" s="40" t="n">
        <f aca="false">V391/V$513</f>
        <v>0</v>
      </c>
      <c r="Z391" s="41" t="n">
        <f aca="false">Z390+Y391</f>
        <v>1.000149696472</v>
      </c>
    </row>
    <row r="392" customFormat="false" ht="11.25" hidden="false" customHeight="false" outlineLevel="0" collapsed="false">
      <c r="A392" s="16" t="s">
        <v>639</v>
      </c>
      <c r="B392" s="39" t="s">
        <v>224</v>
      </c>
      <c r="C392" s="39" t="s">
        <v>225</v>
      </c>
      <c r="D392" s="39" t="s">
        <v>191</v>
      </c>
      <c r="E392" s="39" t="s">
        <v>136</v>
      </c>
      <c r="F392" s="39" t="s">
        <v>125</v>
      </c>
      <c r="G392" s="19" t="n">
        <v>0</v>
      </c>
      <c r="H392" s="22" t="n">
        <v>0</v>
      </c>
      <c r="I392" s="22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0</v>
      </c>
      <c r="S392" s="22" t="n">
        <v>0</v>
      </c>
      <c r="T392" s="22" t="n">
        <v>0</v>
      </c>
      <c r="U392" s="22" t="n">
        <v>0</v>
      </c>
      <c r="V392" s="22" t="n">
        <v>0</v>
      </c>
      <c r="W392" s="22" t="n">
        <v>0</v>
      </c>
      <c r="X392" s="19"/>
      <c r="Y392" s="40" t="n">
        <f aca="false">V392/V$513</f>
        <v>0</v>
      </c>
      <c r="Z392" s="41" t="n">
        <f aca="false">Z391+Y392</f>
        <v>1.000149696472</v>
      </c>
    </row>
    <row r="393" customFormat="false" ht="11.25" hidden="false" customHeight="false" outlineLevel="0" collapsed="false">
      <c r="A393" s="16" t="s">
        <v>585</v>
      </c>
      <c r="B393" s="39" t="s">
        <v>226</v>
      </c>
      <c r="C393" s="39" t="s">
        <v>227</v>
      </c>
      <c r="D393" s="39" t="s">
        <v>191</v>
      </c>
      <c r="E393" s="39" t="s">
        <v>136</v>
      </c>
      <c r="F393" s="39" t="s">
        <v>125</v>
      </c>
      <c r="G393" s="19" t="n">
        <v>0.21547113</v>
      </c>
      <c r="H393" s="22" t="n">
        <v>0.21547113</v>
      </c>
      <c r="I393" s="22" t="n">
        <v>0.134681715</v>
      </c>
      <c r="J393" s="22" t="n">
        <v>0.0538923</v>
      </c>
      <c r="K393" s="22" t="n">
        <v>0.03486</v>
      </c>
      <c r="L393" s="22" t="n">
        <v>0.1059975</v>
      </c>
      <c r="M393" s="22" t="n">
        <v>0</v>
      </c>
      <c r="N393" s="22" t="n">
        <v>0</v>
      </c>
      <c r="O393" s="22" t="n">
        <v>0</v>
      </c>
      <c r="P393" s="22" t="n">
        <v>0</v>
      </c>
      <c r="Q393" s="22" t="n">
        <v>0</v>
      </c>
      <c r="R393" s="22" t="n">
        <v>0</v>
      </c>
      <c r="S393" s="22" t="n">
        <v>0</v>
      </c>
      <c r="T393" s="22" t="n">
        <v>0</v>
      </c>
      <c r="U393" s="22" t="n">
        <v>0</v>
      </c>
      <c r="V393" s="22" t="n">
        <v>0</v>
      </c>
      <c r="W393" s="22" t="n">
        <v>0</v>
      </c>
      <c r="X393" s="22"/>
      <c r="Y393" s="40" t="n">
        <f aca="false">V393/V$513</f>
        <v>0</v>
      </c>
      <c r="Z393" s="41" t="n">
        <f aca="false">Z392+Y393</f>
        <v>1.000149696472</v>
      </c>
    </row>
    <row r="394" customFormat="false" ht="11.25" hidden="false" customHeight="false" outlineLevel="0" collapsed="false">
      <c r="A394" s="16" t="s">
        <v>640</v>
      </c>
      <c r="B394" s="39" t="s">
        <v>192</v>
      </c>
      <c r="C394" s="39" t="s">
        <v>193</v>
      </c>
      <c r="D394" s="39" t="s">
        <v>123</v>
      </c>
      <c r="E394" s="39" t="s">
        <v>136</v>
      </c>
      <c r="F394" s="39" t="s">
        <v>125</v>
      </c>
      <c r="G394" s="19" t="n">
        <v>0</v>
      </c>
      <c r="H394" s="22" t="n">
        <v>0</v>
      </c>
      <c r="I394" s="22" t="n">
        <v>0</v>
      </c>
      <c r="J394" s="22" t="n">
        <v>0</v>
      </c>
      <c r="K394" s="22" t="n">
        <v>0</v>
      </c>
      <c r="L394" s="22" t="n">
        <v>0</v>
      </c>
      <c r="M394" s="22" t="n">
        <v>0</v>
      </c>
      <c r="N394" s="22" t="n">
        <v>0</v>
      </c>
      <c r="O394" s="22" t="n">
        <v>0</v>
      </c>
      <c r="P394" s="22" t="n">
        <v>0</v>
      </c>
      <c r="Q394" s="22" t="n">
        <v>0</v>
      </c>
      <c r="R394" s="22" t="n">
        <v>0</v>
      </c>
      <c r="S394" s="22" t="n">
        <v>0</v>
      </c>
      <c r="T394" s="22" t="n">
        <v>0</v>
      </c>
      <c r="U394" s="22" t="n">
        <v>0</v>
      </c>
      <c r="V394" s="22" t="n">
        <v>0</v>
      </c>
      <c r="W394" s="22" t="n">
        <v>0</v>
      </c>
      <c r="X394" s="22"/>
      <c r="Y394" s="40" t="n">
        <f aca="false">V394/V$513</f>
        <v>0</v>
      </c>
      <c r="Z394" s="41" t="n">
        <f aca="false">Z393+Y394</f>
        <v>1.000149696472</v>
      </c>
    </row>
    <row r="395" customFormat="false" ht="11.25" hidden="false" customHeight="false" outlineLevel="0" collapsed="false">
      <c r="A395" s="16" t="s">
        <v>641</v>
      </c>
      <c r="B395" s="39" t="s">
        <v>192</v>
      </c>
      <c r="C395" s="39" t="s">
        <v>193</v>
      </c>
      <c r="D395" s="39" t="s">
        <v>133</v>
      </c>
      <c r="E395" s="39" t="s">
        <v>136</v>
      </c>
      <c r="F395" s="39" t="s">
        <v>125</v>
      </c>
      <c r="G395" s="19" t="n">
        <v>0</v>
      </c>
      <c r="H395" s="19" t="n">
        <v>0</v>
      </c>
      <c r="I395" s="19" t="n">
        <v>0</v>
      </c>
      <c r="J395" s="19" t="n">
        <v>0</v>
      </c>
      <c r="K395" s="19" t="n">
        <v>0</v>
      </c>
      <c r="L395" s="19" t="n">
        <v>0</v>
      </c>
      <c r="M395" s="19" t="n">
        <v>0</v>
      </c>
      <c r="N395" s="19" t="n">
        <v>0</v>
      </c>
      <c r="O395" s="19" t="n">
        <v>0</v>
      </c>
      <c r="P395" s="19" t="n">
        <v>0</v>
      </c>
      <c r="Q395" s="19" t="n">
        <v>0</v>
      </c>
      <c r="R395" s="19" t="n">
        <v>0</v>
      </c>
      <c r="S395" s="19" t="n">
        <v>0</v>
      </c>
      <c r="T395" s="19" t="n">
        <v>0</v>
      </c>
      <c r="U395" s="19" t="n">
        <v>0</v>
      </c>
      <c r="V395" s="19" t="n">
        <v>0</v>
      </c>
      <c r="W395" s="19" t="n">
        <v>0</v>
      </c>
      <c r="X395" s="22"/>
      <c r="Y395" s="40" t="n">
        <f aca="false">V395/V$513</f>
        <v>0</v>
      </c>
      <c r="Z395" s="41" t="n">
        <f aca="false">Z394+Y395</f>
        <v>1.000149696472</v>
      </c>
    </row>
    <row r="396" customFormat="false" ht="11.25" hidden="false" customHeight="false" outlineLevel="0" collapsed="false">
      <c r="A396" s="16" t="s">
        <v>642</v>
      </c>
      <c r="B396" s="39" t="s">
        <v>192</v>
      </c>
      <c r="C396" s="39" t="s">
        <v>193</v>
      </c>
      <c r="D396" s="39" t="s">
        <v>216</v>
      </c>
      <c r="E396" s="39" t="s">
        <v>136</v>
      </c>
      <c r="F396" s="39" t="s">
        <v>125</v>
      </c>
      <c r="G396" s="19" t="n">
        <v>0</v>
      </c>
      <c r="H396" s="19" t="n">
        <v>0</v>
      </c>
      <c r="I396" s="19" t="n">
        <v>0</v>
      </c>
      <c r="J396" s="19" t="n">
        <v>0</v>
      </c>
      <c r="K396" s="19" t="n">
        <v>0</v>
      </c>
      <c r="L396" s="19" t="n">
        <v>0</v>
      </c>
      <c r="M396" s="19" t="n">
        <v>0</v>
      </c>
      <c r="N396" s="19" t="n">
        <v>0</v>
      </c>
      <c r="O396" s="19" t="n">
        <v>0</v>
      </c>
      <c r="P396" s="19" t="n">
        <v>0</v>
      </c>
      <c r="Q396" s="19" t="n">
        <v>0</v>
      </c>
      <c r="R396" s="19" t="n">
        <v>0</v>
      </c>
      <c r="S396" s="19" t="n">
        <v>0</v>
      </c>
      <c r="T396" s="19" t="n">
        <v>0</v>
      </c>
      <c r="U396" s="19" t="n">
        <v>0</v>
      </c>
      <c r="V396" s="19" t="n">
        <v>0</v>
      </c>
      <c r="W396" s="19" t="n">
        <v>0</v>
      </c>
      <c r="X396" s="22"/>
      <c r="Y396" s="40" t="n">
        <f aca="false">V396/V$513</f>
        <v>0</v>
      </c>
      <c r="Z396" s="41" t="n">
        <f aca="false">Z395+Y396</f>
        <v>1.000149696472</v>
      </c>
    </row>
    <row r="397" customFormat="false" ht="11.25" hidden="false" customHeight="false" outlineLevel="0" collapsed="false">
      <c r="A397" s="16" t="s">
        <v>643</v>
      </c>
      <c r="B397" s="39" t="s">
        <v>192</v>
      </c>
      <c r="C397" s="39" t="s">
        <v>193</v>
      </c>
      <c r="D397" s="39" t="s">
        <v>191</v>
      </c>
      <c r="E397" s="39" t="s">
        <v>136</v>
      </c>
      <c r="F397" s="39" t="s">
        <v>125</v>
      </c>
      <c r="G397" s="19" t="n">
        <v>0</v>
      </c>
      <c r="H397" s="22" t="n">
        <v>0</v>
      </c>
      <c r="I397" s="22" t="n">
        <v>0</v>
      </c>
      <c r="J397" s="22" t="n">
        <v>0</v>
      </c>
      <c r="K397" s="22" t="n">
        <v>0</v>
      </c>
      <c r="L397" s="22" t="n">
        <v>0</v>
      </c>
      <c r="M397" s="22" t="n">
        <v>0</v>
      </c>
      <c r="N397" s="22" t="n">
        <v>0</v>
      </c>
      <c r="O397" s="22" t="n">
        <v>0</v>
      </c>
      <c r="P397" s="22" t="n">
        <v>0</v>
      </c>
      <c r="Q397" s="22" t="n">
        <v>0</v>
      </c>
      <c r="R397" s="22" t="n">
        <v>0</v>
      </c>
      <c r="S397" s="22" t="n">
        <v>0</v>
      </c>
      <c r="T397" s="22" t="n">
        <v>0</v>
      </c>
      <c r="U397" s="22" t="n">
        <v>0</v>
      </c>
      <c r="V397" s="22" t="n">
        <v>0</v>
      </c>
      <c r="W397" s="22" t="n">
        <v>0</v>
      </c>
      <c r="X397" s="22"/>
      <c r="Y397" s="40" t="n">
        <f aca="false">V397/V$513</f>
        <v>0</v>
      </c>
      <c r="Z397" s="41" t="n">
        <f aca="false">Z396+Y397</f>
        <v>1.000149696472</v>
      </c>
    </row>
    <row r="398" customFormat="false" ht="11.25" hidden="false" customHeight="false" outlineLevel="0" collapsed="false">
      <c r="A398" s="16" t="s">
        <v>644</v>
      </c>
      <c r="B398" s="39" t="s">
        <v>427</v>
      </c>
      <c r="C398" s="39" t="s">
        <v>138</v>
      </c>
      <c r="D398" s="39"/>
      <c r="E398" s="39" t="s">
        <v>136</v>
      </c>
      <c r="F398" s="39" t="s">
        <v>125</v>
      </c>
      <c r="G398" s="19" t="n">
        <v>0</v>
      </c>
      <c r="H398" s="22" t="n">
        <v>0</v>
      </c>
      <c r="I398" s="22" t="n">
        <v>0</v>
      </c>
      <c r="J398" s="22" t="n">
        <v>0</v>
      </c>
      <c r="K398" s="22" t="n">
        <v>0</v>
      </c>
      <c r="L398" s="22" t="n">
        <v>0</v>
      </c>
      <c r="M398" s="22" t="n">
        <v>0</v>
      </c>
      <c r="N398" s="22" t="n">
        <v>0</v>
      </c>
      <c r="O398" s="22" t="n">
        <v>0</v>
      </c>
      <c r="P398" s="22" t="n">
        <v>0</v>
      </c>
      <c r="Q398" s="22" t="n">
        <v>0</v>
      </c>
      <c r="R398" s="22" t="n">
        <v>0</v>
      </c>
      <c r="S398" s="22" t="n">
        <v>0</v>
      </c>
      <c r="T398" s="22" t="n">
        <v>0</v>
      </c>
      <c r="U398" s="22" t="n">
        <v>0</v>
      </c>
      <c r="V398" s="22" t="n">
        <v>0</v>
      </c>
      <c r="W398" s="22" t="n">
        <v>0</v>
      </c>
      <c r="X398" s="22"/>
      <c r="Y398" s="40" t="n">
        <f aca="false">V398/V$513</f>
        <v>0</v>
      </c>
      <c r="Z398" s="41" t="n">
        <f aca="false">Z397+Y398</f>
        <v>1.000149696472</v>
      </c>
    </row>
    <row r="399" customFormat="false" ht="11.25" hidden="false" customHeight="false" outlineLevel="0" collapsed="false">
      <c r="A399" s="16" t="s">
        <v>645</v>
      </c>
      <c r="B399" s="39" t="s">
        <v>150</v>
      </c>
      <c r="C399" s="39" t="s">
        <v>151</v>
      </c>
      <c r="D399" s="39"/>
      <c r="E399" s="39" t="s">
        <v>136</v>
      </c>
      <c r="F399" s="39" t="s">
        <v>125</v>
      </c>
      <c r="G399" s="19" t="n">
        <v>0</v>
      </c>
      <c r="H399" s="22" t="n">
        <v>0</v>
      </c>
      <c r="I399" s="22" t="n">
        <v>0</v>
      </c>
      <c r="J399" s="22" t="n">
        <v>0</v>
      </c>
      <c r="K399" s="22" t="n">
        <v>0</v>
      </c>
      <c r="L399" s="22" t="n">
        <v>0</v>
      </c>
      <c r="M399" s="22" t="n">
        <v>0</v>
      </c>
      <c r="N399" s="22" t="n">
        <v>0</v>
      </c>
      <c r="O399" s="22" t="n">
        <v>0</v>
      </c>
      <c r="P399" s="22" t="n">
        <v>0</v>
      </c>
      <c r="Q399" s="22" t="n">
        <v>0</v>
      </c>
      <c r="R399" s="22" t="n">
        <v>0</v>
      </c>
      <c r="S399" s="22" t="n">
        <v>0</v>
      </c>
      <c r="T399" s="22" t="n">
        <v>0</v>
      </c>
      <c r="U399" s="22" t="n">
        <v>0</v>
      </c>
      <c r="V399" s="22" t="n">
        <v>0</v>
      </c>
      <c r="W399" s="22" t="n">
        <v>0</v>
      </c>
      <c r="X399" s="22"/>
      <c r="Y399" s="40" t="n">
        <f aca="false">V399/V$513</f>
        <v>0</v>
      </c>
      <c r="Z399" s="41" t="n">
        <f aca="false">Z398+Y399</f>
        <v>1.000149696472</v>
      </c>
    </row>
    <row r="400" customFormat="false" ht="11.25" hidden="false" customHeight="false" outlineLevel="0" collapsed="false">
      <c r="A400" s="16" t="s">
        <v>646</v>
      </c>
      <c r="B400" s="39" t="s">
        <v>182</v>
      </c>
      <c r="C400" s="39" t="s">
        <v>183</v>
      </c>
      <c r="D400" s="39"/>
      <c r="E400" s="39" t="s">
        <v>136</v>
      </c>
      <c r="F400" s="39" t="s">
        <v>125</v>
      </c>
      <c r="G400" s="19" t="n">
        <v>0</v>
      </c>
      <c r="H400" s="22" t="n">
        <v>0</v>
      </c>
      <c r="I400" s="22" t="n">
        <v>0</v>
      </c>
      <c r="J400" s="22" t="n">
        <v>0</v>
      </c>
      <c r="K400" s="22" t="n">
        <v>0</v>
      </c>
      <c r="L400" s="22" t="n">
        <v>0</v>
      </c>
      <c r="M400" s="22" t="n">
        <v>0</v>
      </c>
      <c r="N400" s="22" t="n">
        <v>0</v>
      </c>
      <c r="O400" s="22" t="n">
        <v>0</v>
      </c>
      <c r="P400" s="22" t="n">
        <v>0</v>
      </c>
      <c r="Q400" s="22" t="n">
        <v>0</v>
      </c>
      <c r="R400" s="22" t="n">
        <v>0</v>
      </c>
      <c r="S400" s="22" t="n">
        <v>0</v>
      </c>
      <c r="T400" s="22" t="n">
        <v>0</v>
      </c>
      <c r="U400" s="22" t="n">
        <v>0</v>
      </c>
      <c r="V400" s="22" t="n">
        <v>0</v>
      </c>
      <c r="W400" s="22" t="n">
        <v>0</v>
      </c>
      <c r="X400" s="23"/>
      <c r="Y400" s="40" t="n">
        <f aca="false">V400/V$513</f>
        <v>0</v>
      </c>
      <c r="Z400" s="41" t="n">
        <f aca="false">Z399+Y400</f>
        <v>1.000149696472</v>
      </c>
    </row>
    <row r="401" customFormat="false" ht="11.25" hidden="false" customHeight="false" outlineLevel="0" collapsed="false">
      <c r="A401" s="16" t="s">
        <v>647</v>
      </c>
      <c r="B401" s="39" t="s">
        <v>217</v>
      </c>
      <c r="C401" s="39" t="s">
        <v>218</v>
      </c>
      <c r="D401" s="39"/>
      <c r="E401" s="39" t="s">
        <v>136</v>
      </c>
      <c r="F401" s="39" t="s">
        <v>125</v>
      </c>
      <c r="G401" s="19" t="n">
        <v>0</v>
      </c>
      <c r="H401" s="22" t="n">
        <v>0</v>
      </c>
      <c r="I401" s="22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2" t="n">
        <v>0</v>
      </c>
      <c r="O401" s="22" t="n">
        <v>0</v>
      </c>
      <c r="P401" s="22" t="n">
        <v>0</v>
      </c>
      <c r="Q401" s="22" t="n">
        <v>0</v>
      </c>
      <c r="R401" s="22" t="n">
        <v>0</v>
      </c>
      <c r="S401" s="22" t="n">
        <v>0</v>
      </c>
      <c r="T401" s="22" t="n">
        <v>0</v>
      </c>
      <c r="U401" s="22" t="n">
        <v>0</v>
      </c>
      <c r="V401" s="22" t="n">
        <v>0</v>
      </c>
      <c r="W401" s="22" t="n">
        <v>0</v>
      </c>
      <c r="X401" s="23"/>
      <c r="Y401" s="40" t="n">
        <f aca="false">V401/V$513</f>
        <v>0</v>
      </c>
      <c r="Z401" s="41" t="n">
        <f aca="false">Z400+Y401</f>
        <v>1.000149696472</v>
      </c>
    </row>
    <row r="402" customFormat="false" ht="11.25" hidden="false" customHeight="false" outlineLevel="0" collapsed="false">
      <c r="A402" s="16" t="s">
        <v>648</v>
      </c>
      <c r="B402" s="39" t="s">
        <v>287</v>
      </c>
      <c r="C402" s="39" t="s">
        <v>288</v>
      </c>
      <c r="D402" s="39"/>
      <c r="E402" s="39" t="s">
        <v>136</v>
      </c>
      <c r="F402" s="39" t="s">
        <v>125</v>
      </c>
      <c r="G402" s="19" t="n">
        <v>0</v>
      </c>
      <c r="H402" s="19" t="n">
        <v>0</v>
      </c>
      <c r="I402" s="19" t="n">
        <v>0</v>
      </c>
      <c r="J402" s="19" t="n">
        <v>0</v>
      </c>
      <c r="K402" s="19" t="n">
        <v>0</v>
      </c>
      <c r="L402" s="19" t="n">
        <v>0</v>
      </c>
      <c r="M402" s="19" t="n">
        <v>0</v>
      </c>
      <c r="N402" s="19" t="n">
        <v>0</v>
      </c>
      <c r="O402" s="19" t="n">
        <v>0</v>
      </c>
      <c r="P402" s="19" t="n">
        <v>0</v>
      </c>
      <c r="Q402" s="19" t="n">
        <v>0</v>
      </c>
      <c r="R402" s="19" t="n">
        <v>0</v>
      </c>
      <c r="S402" s="19" t="n">
        <v>0</v>
      </c>
      <c r="T402" s="19" t="n">
        <v>0</v>
      </c>
      <c r="U402" s="19" t="n">
        <v>0</v>
      </c>
      <c r="V402" s="19" t="n">
        <v>0</v>
      </c>
      <c r="W402" s="19" t="n">
        <v>0</v>
      </c>
      <c r="X402" s="19"/>
      <c r="Y402" s="40" t="n">
        <f aca="false">V402/V$513</f>
        <v>0</v>
      </c>
      <c r="Z402" s="41" t="n">
        <f aca="false">Z401+Y402</f>
        <v>1.000149696472</v>
      </c>
    </row>
    <row r="403" customFormat="false" ht="11.25" hidden="false" customHeight="false" outlineLevel="0" collapsed="false">
      <c r="A403" s="16" t="s">
        <v>649</v>
      </c>
      <c r="B403" s="39" t="s">
        <v>596</v>
      </c>
      <c r="C403" s="39" t="s">
        <v>597</v>
      </c>
      <c r="D403" s="39"/>
      <c r="E403" s="39" t="s">
        <v>136</v>
      </c>
      <c r="F403" s="39" t="s">
        <v>125</v>
      </c>
      <c r="G403" s="19" t="n">
        <v>0</v>
      </c>
      <c r="H403" s="19" t="n">
        <v>0</v>
      </c>
      <c r="I403" s="19" t="n">
        <v>0</v>
      </c>
      <c r="J403" s="19" t="n">
        <v>0</v>
      </c>
      <c r="K403" s="19" t="n">
        <v>0</v>
      </c>
      <c r="L403" s="19" t="n">
        <v>0</v>
      </c>
      <c r="M403" s="19" t="n">
        <v>0</v>
      </c>
      <c r="N403" s="19" t="n">
        <v>0</v>
      </c>
      <c r="O403" s="19" t="n">
        <v>0</v>
      </c>
      <c r="P403" s="19" t="n">
        <v>0</v>
      </c>
      <c r="Q403" s="19" t="n">
        <v>0</v>
      </c>
      <c r="R403" s="19" t="n">
        <v>0</v>
      </c>
      <c r="S403" s="19" t="n">
        <v>0</v>
      </c>
      <c r="T403" s="19" t="n">
        <v>0</v>
      </c>
      <c r="U403" s="19" t="n">
        <v>0</v>
      </c>
      <c r="V403" s="19" t="n">
        <v>0</v>
      </c>
      <c r="W403" s="19" t="n">
        <v>0</v>
      </c>
      <c r="X403" s="19"/>
      <c r="Y403" s="40" t="n">
        <f aca="false">V403/V$513</f>
        <v>0</v>
      </c>
      <c r="Z403" s="41" t="n">
        <f aca="false">Z402+Y403</f>
        <v>1.000149696472</v>
      </c>
    </row>
    <row r="404" customFormat="false" ht="11.25" hidden="false" customHeight="false" outlineLevel="0" collapsed="false">
      <c r="A404" s="16" t="s">
        <v>650</v>
      </c>
      <c r="B404" s="39" t="s">
        <v>164</v>
      </c>
      <c r="C404" s="39" t="s">
        <v>165</v>
      </c>
      <c r="D404" s="39"/>
      <c r="E404" s="39" t="s">
        <v>136</v>
      </c>
      <c r="F404" s="39" t="s">
        <v>125</v>
      </c>
      <c r="G404" s="19" t="n">
        <v>0</v>
      </c>
      <c r="H404" s="22" t="n">
        <v>0</v>
      </c>
      <c r="I404" s="22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2" t="n">
        <v>0</v>
      </c>
      <c r="V404" s="22" t="n">
        <v>0</v>
      </c>
      <c r="W404" s="22" t="n">
        <v>0</v>
      </c>
      <c r="X404" s="23"/>
      <c r="Y404" s="40" t="n">
        <f aca="false">V404/V$513</f>
        <v>0</v>
      </c>
      <c r="Z404" s="41" t="n">
        <f aca="false">Z403+Y404</f>
        <v>1.000149696472</v>
      </c>
    </row>
    <row r="405" customFormat="false" ht="11.25" hidden="false" customHeight="false" outlineLevel="0" collapsed="false">
      <c r="A405" s="16" t="s">
        <v>651</v>
      </c>
      <c r="B405" s="39" t="s">
        <v>158</v>
      </c>
      <c r="C405" s="39" t="s">
        <v>159</v>
      </c>
      <c r="D405" s="39"/>
      <c r="E405" s="39" t="s">
        <v>136</v>
      </c>
      <c r="F405" s="39" t="s">
        <v>125</v>
      </c>
      <c r="G405" s="19" t="n">
        <v>0</v>
      </c>
      <c r="H405" s="22" t="n">
        <v>0</v>
      </c>
      <c r="I405" s="22" t="n">
        <v>0</v>
      </c>
      <c r="J405" s="22" t="n">
        <v>0</v>
      </c>
      <c r="K405" s="22" t="n">
        <v>0</v>
      </c>
      <c r="L405" s="22" t="n">
        <v>0</v>
      </c>
      <c r="M405" s="22" t="n">
        <v>0</v>
      </c>
      <c r="N405" s="22" t="n">
        <v>0</v>
      </c>
      <c r="O405" s="22" t="n">
        <v>0</v>
      </c>
      <c r="P405" s="22" t="n">
        <v>0</v>
      </c>
      <c r="Q405" s="22" t="n">
        <v>0</v>
      </c>
      <c r="R405" s="22" t="n">
        <v>0</v>
      </c>
      <c r="S405" s="22" t="n">
        <v>0</v>
      </c>
      <c r="T405" s="22" t="n">
        <v>0</v>
      </c>
      <c r="U405" s="22" t="n">
        <v>0</v>
      </c>
      <c r="V405" s="22" t="n">
        <v>0</v>
      </c>
      <c r="W405" s="22" t="n">
        <v>0</v>
      </c>
      <c r="X405" s="23"/>
      <c r="Y405" s="40" t="n">
        <f aca="false">V405/V$513</f>
        <v>0</v>
      </c>
      <c r="Z405" s="41" t="n">
        <f aca="false">Z404+Y405</f>
        <v>1.000149696472</v>
      </c>
    </row>
    <row r="406" customFormat="false" ht="11.25" hidden="false" customHeight="false" outlineLevel="0" collapsed="false">
      <c r="A406" s="16" t="s">
        <v>652</v>
      </c>
      <c r="B406" s="39" t="s">
        <v>284</v>
      </c>
      <c r="C406" s="39" t="s">
        <v>285</v>
      </c>
      <c r="D406" s="39"/>
      <c r="E406" s="39" t="s">
        <v>136</v>
      </c>
      <c r="F406" s="39" t="s">
        <v>125</v>
      </c>
      <c r="G406" s="19" t="n">
        <v>0</v>
      </c>
      <c r="H406" s="22" t="n">
        <v>0</v>
      </c>
      <c r="I406" s="23" t="n">
        <v>0</v>
      </c>
      <c r="J406" s="23" t="n">
        <v>0</v>
      </c>
      <c r="K406" s="23" t="n">
        <v>0</v>
      </c>
      <c r="L406" s="23" t="n">
        <v>0</v>
      </c>
      <c r="M406" s="23" t="n">
        <v>0</v>
      </c>
      <c r="N406" s="23" t="n">
        <v>0</v>
      </c>
      <c r="O406" s="23" t="n">
        <v>0</v>
      </c>
      <c r="P406" s="23" t="n">
        <v>0</v>
      </c>
      <c r="Q406" s="23" t="n">
        <v>0</v>
      </c>
      <c r="R406" s="23" t="n">
        <v>0</v>
      </c>
      <c r="S406" s="23" t="n">
        <v>0</v>
      </c>
      <c r="T406" s="23" t="n">
        <v>0</v>
      </c>
      <c r="U406" s="23" t="n">
        <v>0</v>
      </c>
      <c r="V406" s="23" t="n">
        <v>0</v>
      </c>
      <c r="W406" s="23" t="n">
        <v>0</v>
      </c>
      <c r="X406" s="22"/>
      <c r="Y406" s="40" t="n">
        <f aca="false">V406/V$513</f>
        <v>0</v>
      </c>
      <c r="Z406" s="41" t="n">
        <f aca="false">Z405+Y406</f>
        <v>1.000149696472</v>
      </c>
    </row>
    <row r="407" customFormat="false" ht="11.25" hidden="false" customHeight="false" outlineLevel="0" collapsed="false">
      <c r="A407" s="16" t="s">
        <v>653</v>
      </c>
      <c r="B407" s="39" t="s">
        <v>199</v>
      </c>
      <c r="C407" s="39" t="s">
        <v>200</v>
      </c>
      <c r="D407" s="39"/>
      <c r="E407" s="39" t="s">
        <v>136</v>
      </c>
      <c r="F407" s="39" t="s">
        <v>125</v>
      </c>
      <c r="G407" s="19" t="n">
        <v>0</v>
      </c>
      <c r="H407" s="23" t="n">
        <v>0</v>
      </c>
      <c r="I407" s="23" t="n">
        <v>0</v>
      </c>
      <c r="J407" s="23" t="n">
        <v>0</v>
      </c>
      <c r="K407" s="23" t="n">
        <v>0</v>
      </c>
      <c r="L407" s="23" t="n">
        <v>0</v>
      </c>
      <c r="M407" s="23" t="n">
        <v>0</v>
      </c>
      <c r="N407" s="23" t="n">
        <v>0</v>
      </c>
      <c r="O407" s="23" t="n">
        <v>0</v>
      </c>
      <c r="P407" s="23" t="n">
        <v>0</v>
      </c>
      <c r="Q407" s="23" t="n">
        <v>0</v>
      </c>
      <c r="R407" s="23" t="n">
        <v>0</v>
      </c>
      <c r="S407" s="23" t="n">
        <v>0</v>
      </c>
      <c r="T407" s="23" t="n">
        <v>0</v>
      </c>
      <c r="U407" s="23" t="n">
        <v>0</v>
      </c>
      <c r="V407" s="23" t="n">
        <v>0</v>
      </c>
      <c r="W407" s="23" t="n">
        <v>0</v>
      </c>
      <c r="X407" s="19"/>
      <c r="Y407" s="40" t="n">
        <f aca="false">V407/V$513</f>
        <v>0</v>
      </c>
      <c r="Z407" s="41" t="n">
        <f aca="false">Z406+Y407</f>
        <v>1.000149696472</v>
      </c>
    </row>
    <row r="408" customFormat="false" ht="11.25" hidden="false" customHeight="false" outlineLevel="0" collapsed="false">
      <c r="A408" s="16" t="s">
        <v>654</v>
      </c>
      <c r="B408" s="39" t="s">
        <v>294</v>
      </c>
      <c r="C408" s="39" t="s">
        <v>295</v>
      </c>
      <c r="D408" s="39"/>
      <c r="E408" s="39" t="s">
        <v>136</v>
      </c>
      <c r="F408" s="39" t="s">
        <v>125</v>
      </c>
      <c r="G408" s="19" t="n">
        <v>0</v>
      </c>
      <c r="H408" s="22" t="n">
        <v>0</v>
      </c>
      <c r="I408" s="22" t="n">
        <v>0</v>
      </c>
      <c r="J408" s="22" t="n">
        <v>0</v>
      </c>
      <c r="K408" s="22" t="n">
        <v>0</v>
      </c>
      <c r="L408" s="22" t="n">
        <v>0</v>
      </c>
      <c r="M408" s="22" t="n">
        <v>0</v>
      </c>
      <c r="N408" s="22" t="n">
        <v>0</v>
      </c>
      <c r="O408" s="22" t="n">
        <v>0</v>
      </c>
      <c r="P408" s="22" t="n">
        <v>0</v>
      </c>
      <c r="Q408" s="22" t="n">
        <v>0</v>
      </c>
      <c r="R408" s="22" t="n">
        <v>0</v>
      </c>
      <c r="S408" s="22" t="n">
        <v>0</v>
      </c>
      <c r="T408" s="22" t="n">
        <v>0</v>
      </c>
      <c r="U408" s="22" t="n">
        <v>0</v>
      </c>
      <c r="V408" s="22" t="n">
        <v>0</v>
      </c>
      <c r="W408" s="22" t="n">
        <v>0</v>
      </c>
      <c r="X408" s="22"/>
      <c r="Y408" s="40" t="n">
        <f aca="false">V408/V$513</f>
        <v>0</v>
      </c>
      <c r="Z408" s="41" t="n">
        <f aca="false">Z407+Y408</f>
        <v>1.000149696472</v>
      </c>
    </row>
    <row r="409" customFormat="false" ht="11.25" hidden="false" customHeight="false" outlineLevel="0" collapsed="false">
      <c r="A409" s="16" t="s">
        <v>655</v>
      </c>
      <c r="B409" s="39" t="s">
        <v>353</v>
      </c>
      <c r="C409" s="39" t="s">
        <v>138</v>
      </c>
      <c r="D409" s="39"/>
      <c r="E409" s="39" t="s">
        <v>136</v>
      </c>
      <c r="F409" s="39" t="s">
        <v>125</v>
      </c>
      <c r="G409" s="19" t="n">
        <v>0</v>
      </c>
      <c r="H409" s="22" t="n">
        <v>0</v>
      </c>
      <c r="I409" s="22" t="n">
        <v>0</v>
      </c>
      <c r="J409" s="22" t="n">
        <v>0</v>
      </c>
      <c r="K409" s="22" t="n">
        <v>0</v>
      </c>
      <c r="L409" s="22" t="n">
        <v>0</v>
      </c>
      <c r="M409" s="22" t="n">
        <v>0</v>
      </c>
      <c r="N409" s="22" t="n">
        <v>0</v>
      </c>
      <c r="O409" s="22" t="n">
        <v>0</v>
      </c>
      <c r="P409" s="22" t="n">
        <v>0</v>
      </c>
      <c r="Q409" s="22" t="n">
        <v>0</v>
      </c>
      <c r="R409" s="22" t="n">
        <v>0</v>
      </c>
      <c r="S409" s="22" t="n">
        <v>0</v>
      </c>
      <c r="T409" s="22" t="n">
        <v>0</v>
      </c>
      <c r="U409" s="22" t="n">
        <v>0</v>
      </c>
      <c r="V409" s="22" t="n">
        <v>0</v>
      </c>
      <c r="W409" s="22" t="n">
        <v>0</v>
      </c>
      <c r="X409" s="22"/>
      <c r="Y409" s="40" t="n">
        <f aca="false">V409/V$513</f>
        <v>0</v>
      </c>
      <c r="Z409" s="41" t="n">
        <f aca="false">Z408+Y409</f>
        <v>1.000149696472</v>
      </c>
    </row>
    <row r="410" customFormat="false" ht="11.25" hidden="false" customHeight="false" outlineLevel="0" collapsed="false">
      <c r="A410" s="16" t="s">
        <v>656</v>
      </c>
      <c r="B410" s="39" t="s">
        <v>507</v>
      </c>
      <c r="C410" s="39" t="s">
        <v>508</v>
      </c>
      <c r="D410" s="39"/>
      <c r="E410" s="39" t="s">
        <v>136</v>
      </c>
      <c r="F410" s="39" t="s">
        <v>125</v>
      </c>
      <c r="G410" s="19" t="n">
        <v>0</v>
      </c>
      <c r="H410" s="22" t="n">
        <v>0</v>
      </c>
      <c r="I410" s="22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2" t="n">
        <v>0</v>
      </c>
      <c r="O410" s="22" t="n">
        <v>0</v>
      </c>
      <c r="P410" s="22" t="n">
        <v>0</v>
      </c>
      <c r="Q410" s="22" t="n">
        <v>0</v>
      </c>
      <c r="R410" s="22" t="n">
        <v>0</v>
      </c>
      <c r="S410" s="22" t="n">
        <v>0</v>
      </c>
      <c r="T410" s="22" t="n">
        <v>0</v>
      </c>
      <c r="U410" s="22" t="n">
        <v>0</v>
      </c>
      <c r="V410" s="22" t="n">
        <v>0</v>
      </c>
      <c r="W410" s="22" t="n">
        <v>0</v>
      </c>
      <c r="X410" s="19"/>
      <c r="Y410" s="40" t="n">
        <f aca="false">V410/V$513</f>
        <v>0</v>
      </c>
      <c r="Z410" s="41" t="n">
        <f aca="false">Z409+Y410</f>
        <v>1.000149696472</v>
      </c>
    </row>
    <row r="411" customFormat="false" ht="11.25" hidden="false" customHeight="false" outlineLevel="0" collapsed="false">
      <c r="A411" s="16" t="s">
        <v>657</v>
      </c>
      <c r="B411" s="39" t="s">
        <v>329</v>
      </c>
      <c r="C411" s="39" t="s">
        <v>330</v>
      </c>
      <c r="D411" s="39"/>
      <c r="E411" s="39" t="s">
        <v>136</v>
      </c>
      <c r="F411" s="39" t="s">
        <v>125</v>
      </c>
      <c r="G411" s="19" t="n">
        <v>0</v>
      </c>
      <c r="H411" s="22" t="n">
        <v>0</v>
      </c>
      <c r="I411" s="22" t="n">
        <v>0</v>
      </c>
      <c r="J411" s="22" t="n">
        <v>0</v>
      </c>
      <c r="K411" s="22" t="n">
        <v>0</v>
      </c>
      <c r="L411" s="22" t="n">
        <v>0</v>
      </c>
      <c r="M411" s="22" t="n">
        <v>0</v>
      </c>
      <c r="N411" s="22" t="n">
        <v>0</v>
      </c>
      <c r="O411" s="22" t="n">
        <v>0</v>
      </c>
      <c r="P411" s="22" t="n">
        <v>0</v>
      </c>
      <c r="Q411" s="22" t="n">
        <v>0</v>
      </c>
      <c r="R411" s="22" t="n">
        <v>0</v>
      </c>
      <c r="S411" s="22" t="n">
        <v>0</v>
      </c>
      <c r="T411" s="22" t="n">
        <v>0</v>
      </c>
      <c r="U411" s="22" t="n">
        <v>0</v>
      </c>
      <c r="V411" s="22" t="n">
        <v>0</v>
      </c>
      <c r="W411" s="22" t="n">
        <v>0</v>
      </c>
      <c r="X411" s="22"/>
      <c r="Y411" s="40" t="n">
        <f aca="false">V411/V$513</f>
        <v>0</v>
      </c>
      <c r="Z411" s="41" t="n">
        <f aca="false">Z410+Y411</f>
        <v>1.000149696472</v>
      </c>
    </row>
    <row r="412" customFormat="false" ht="11.25" hidden="false" customHeight="false" outlineLevel="0" collapsed="false">
      <c r="A412" s="16" t="s">
        <v>658</v>
      </c>
      <c r="B412" s="39" t="s">
        <v>659</v>
      </c>
      <c r="C412" s="39" t="s">
        <v>660</v>
      </c>
      <c r="D412" s="39"/>
      <c r="E412" s="39" t="s">
        <v>136</v>
      </c>
      <c r="F412" s="39" t="s">
        <v>125</v>
      </c>
      <c r="G412" s="19" t="n">
        <v>0</v>
      </c>
      <c r="H412" s="22" t="n">
        <v>0</v>
      </c>
      <c r="I412" s="22" t="n">
        <v>0</v>
      </c>
      <c r="J412" s="22" t="n">
        <v>0</v>
      </c>
      <c r="K412" s="22" t="n">
        <v>0</v>
      </c>
      <c r="L412" s="22" t="n">
        <v>0</v>
      </c>
      <c r="M412" s="22" t="n">
        <v>0</v>
      </c>
      <c r="N412" s="22" t="n">
        <v>0</v>
      </c>
      <c r="O412" s="22" t="n">
        <v>0</v>
      </c>
      <c r="P412" s="22" t="n">
        <v>0</v>
      </c>
      <c r="Q412" s="22" t="n">
        <v>0</v>
      </c>
      <c r="R412" s="22" t="n">
        <v>0</v>
      </c>
      <c r="S412" s="22" t="n">
        <v>0</v>
      </c>
      <c r="T412" s="22" t="n">
        <v>0</v>
      </c>
      <c r="U412" s="22" t="n">
        <v>0</v>
      </c>
      <c r="V412" s="22" t="n">
        <v>0</v>
      </c>
      <c r="W412" s="22" t="n">
        <v>0</v>
      </c>
      <c r="X412" s="22"/>
      <c r="Y412" s="40" t="n">
        <f aca="false">V412/V$513</f>
        <v>0</v>
      </c>
      <c r="Z412" s="41" t="n">
        <f aca="false">Z411+Y412</f>
        <v>1.000149696472</v>
      </c>
    </row>
    <row r="413" customFormat="false" ht="11.25" hidden="false" customHeight="false" outlineLevel="0" collapsed="false">
      <c r="A413" s="16" t="s">
        <v>661</v>
      </c>
      <c r="B413" s="39" t="s">
        <v>662</v>
      </c>
      <c r="C413" s="39" t="s">
        <v>663</v>
      </c>
      <c r="D413" s="39"/>
      <c r="E413" s="39" t="s">
        <v>136</v>
      </c>
      <c r="F413" s="39" t="s">
        <v>125</v>
      </c>
      <c r="G413" s="19" t="n">
        <v>0</v>
      </c>
      <c r="H413" s="19" t="n">
        <v>0</v>
      </c>
      <c r="I413" s="19" t="n">
        <v>0</v>
      </c>
      <c r="J413" s="19" t="n">
        <v>0</v>
      </c>
      <c r="K413" s="19" t="n">
        <v>0</v>
      </c>
      <c r="L413" s="19" t="n">
        <v>0</v>
      </c>
      <c r="M413" s="19" t="n">
        <v>0</v>
      </c>
      <c r="N413" s="19" t="n">
        <v>0</v>
      </c>
      <c r="O413" s="19" t="n">
        <v>0</v>
      </c>
      <c r="P413" s="19" t="n">
        <v>0</v>
      </c>
      <c r="Q413" s="19" t="n">
        <v>0</v>
      </c>
      <c r="R413" s="19" t="n">
        <v>0</v>
      </c>
      <c r="S413" s="19" t="n">
        <v>0</v>
      </c>
      <c r="T413" s="19" t="n">
        <v>0</v>
      </c>
      <c r="U413" s="19" t="n">
        <v>0</v>
      </c>
      <c r="V413" s="19" t="n">
        <v>0</v>
      </c>
      <c r="W413" s="19" t="n">
        <v>0</v>
      </c>
      <c r="X413" s="19"/>
      <c r="Y413" s="40" t="n">
        <f aca="false">V413/V$513</f>
        <v>0</v>
      </c>
      <c r="Z413" s="41" t="n">
        <f aca="false">Z412+Y413</f>
        <v>1.000149696472</v>
      </c>
    </row>
    <row r="414" customFormat="false" ht="11.25" hidden="false" customHeight="false" outlineLevel="0" collapsed="false">
      <c r="A414" s="16" t="s">
        <v>664</v>
      </c>
      <c r="B414" s="39" t="s">
        <v>665</v>
      </c>
      <c r="C414" s="39" t="s">
        <v>663</v>
      </c>
      <c r="D414" s="39"/>
      <c r="E414" s="39" t="s">
        <v>136</v>
      </c>
      <c r="F414" s="39" t="s">
        <v>125</v>
      </c>
      <c r="G414" s="19" t="n">
        <v>0</v>
      </c>
      <c r="H414" s="19" t="n">
        <v>0</v>
      </c>
      <c r="I414" s="19" t="n">
        <v>0</v>
      </c>
      <c r="J414" s="19" t="n">
        <v>0</v>
      </c>
      <c r="K414" s="19" t="n">
        <v>0</v>
      </c>
      <c r="L414" s="19" t="n">
        <v>0</v>
      </c>
      <c r="M414" s="19" t="n">
        <v>0</v>
      </c>
      <c r="N414" s="19" t="n">
        <v>0</v>
      </c>
      <c r="O414" s="19" t="n">
        <v>0</v>
      </c>
      <c r="P414" s="19" t="n">
        <v>0</v>
      </c>
      <c r="Q414" s="19" t="n">
        <v>0</v>
      </c>
      <c r="R414" s="19" t="n">
        <v>0</v>
      </c>
      <c r="S414" s="19" t="n">
        <v>0</v>
      </c>
      <c r="T414" s="19" t="n">
        <v>0</v>
      </c>
      <c r="U414" s="19" t="n">
        <v>0</v>
      </c>
      <c r="V414" s="19" t="n">
        <v>0</v>
      </c>
      <c r="W414" s="19" t="n">
        <v>0</v>
      </c>
      <c r="X414" s="22"/>
      <c r="Y414" s="40" t="n">
        <f aca="false">V414/V$513</f>
        <v>0</v>
      </c>
      <c r="Z414" s="41" t="n">
        <f aca="false">Z413+Y414</f>
        <v>1.000149696472</v>
      </c>
    </row>
    <row r="415" customFormat="false" ht="11.25" hidden="false" customHeight="false" outlineLevel="0" collapsed="false">
      <c r="A415" s="16" t="s">
        <v>666</v>
      </c>
      <c r="B415" s="39" t="s">
        <v>532</v>
      </c>
      <c r="C415" s="39" t="s">
        <v>533</v>
      </c>
      <c r="D415" s="39"/>
      <c r="E415" s="39" t="s">
        <v>136</v>
      </c>
      <c r="F415" s="39" t="s">
        <v>125</v>
      </c>
      <c r="G415" s="19" t="n">
        <v>0</v>
      </c>
      <c r="H415" s="23" t="n">
        <v>0</v>
      </c>
      <c r="I415" s="23" t="n">
        <v>0</v>
      </c>
      <c r="J415" s="23" t="n">
        <v>0</v>
      </c>
      <c r="K415" s="23" t="n">
        <v>0</v>
      </c>
      <c r="L415" s="23" t="n">
        <v>0</v>
      </c>
      <c r="M415" s="23" t="n">
        <v>0</v>
      </c>
      <c r="N415" s="23" t="n">
        <v>0</v>
      </c>
      <c r="O415" s="23" t="n">
        <v>0</v>
      </c>
      <c r="P415" s="23" t="n">
        <v>0</v>
      </c>
      <c r="Q415" s="23" t="n">
        <v>0</v>
      </c>
      <c r="R415" s="23" t="n">
        <v>0</v>
      </c>
      <c r="S415" s="23" t="n">
        <v>0</v>
      </c>
      <c r="T415" s="23" t="n">
        <v>0</v>
      </c>
      <c r="U415" s="23" t="n">
        <v>0</v>
      </c>
      <c r="V415" s="23" t="n">
        <v>0</v>
      </c>
      <c r="W415" s="23" t="n">
        <v>0</v>
      </c>
      <c r="X415" s="22"/>
      <c r="Y415" s="40" t="n">
        <f aca="false">V415/V$513</f>
        <v>0</v>
      </c>
      <c r="Z415" s="41" t="n">
        <f aca="false">Z414+Y415</f>
        <v>1.000149696472</v>
      </c>
    </row>
    <row r="416" customFormat="false" ht="11.25" hidden="false" customHeight="false" outlineLevel="0" collapsed="false">
      <c r="A416" s="16" t="s">
        <v>667</v>
      </c>
      <c r="B416" s="39" t="s">
        <v>291</v>
      </c>
      <c r="C416" s="39" t="s">
        <v>292</v>
      </c>
      <c r="D416" s="39"/>
      <c r="E416" s="39" t="s">
        <v>136</v>
      </c>
      <c r="F416" s="39" t="s">
        <v>125</v>
      </c>
      <c r="G416" s="19" t="n">
        <v>0</v>
      </c>
      <c r="H416" s="22" t="n">
        <v>0</v>
      </c>
      <c r="I416" s="22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2" t="n">
        <v>0</v>
      </c>
      <c r="O416" s="22" t="n">
        <v>0</v>
      </c>
      <c r="P416" s="22" t="n">
        <v>0</v>
      </c>
      <c r="Q416" s="22" t="n">
        <v>0</v>
      </c>
      <c r="R416" s="22" t="n">
        <v>0</v>
      </c>
      <c r="S416" s="22" t="n">
        <v>0</v>
      </c>
      <c r="T416" s="22" t="n">
        <v>0</v>
      </c>
      <c r="U416" s="22" t="n">
        <v>0</v>
      </c>
      <c r="V416" s="22" t="n">
        <v>0</v>
      </c>
      <c r="W416" s="22" t="n">
        <v>0</v>
      </c>
      <c r="X416" s="22"/>
      <c r="Y416" s="40" t="n">
        <f aca="false">V416/V$513</f>
        <v>0</v>
      </c>
      <c r="Z416" s="41" t="n">
        <f aca="false">Z415+Y416</f>
        <v>1.000149696472</v>
      </c>
    </row>
    <row r="417" customFormat="false" ht="11.25" hidden="false" customHeight="false" outlineLevel="0" collapsed="false">
      <c r="A417" s="16" t="s">
        <v>668</v>
      </c>
      <c r="B417" s="39" t="s">
        <v>175</v>
      </c>
      <c r="C417" s="39" t="s">
        <v>176</v>
      </c>
      <c r="D417" s="39"/>
      <c r="E417" s="39" t="s">
        <v>136</v>
      </c>
      <c r="F417" s="39" t="s">
        <v>125</v>
      </c>
      <c r="G417" s="19" t="n">
        <v>0</v>
      </c>
      <c r="H417" s="22" t="n">
        <v>0</v>
      </c>
      <c r="I417" s="22" t="n">
        <v>0</v>
      </c>
      <c r="J417" s="22" t="n">
        <v>0</v>
      </c>
      <c r="K417" s="22" t="n">
        <v>0</v>
      </c>
      <c r="L417" s="22" t="n">
        <v>0</v>
      </c>
      <c r="M417" s="22" t="n">
        <v>0</v>
      </c>
      <c r="N417" s="22" t="n">
        <v>0</v>
      </c>
      <c r="O417" s="22" t="n">
        <v>0</v>
      </c>
      <c r="P417" s="22" t="n">
        <v>0</v>
      </c>
      <c r="Q417" s="22" t="n">
        <v>0</v>
      </c>
      <c r="R417" s="22" t="n">
        <v>0</v>
      </c>
      <c r="S417" s="22" t="n">
        <v>0</v>
      </c>
      <c r="T417" s="22" t="n">
        <v>0</v>
      </c>
      <c r="U417" s="22" t="n">
        <v>0</v>
      </c>
      <c r="V417" s="22" t="n">
        <v>0</v>
      </c>
      <c r="W417" s="22" t="n">
        <v>0</v>
      </c>
      <c r="X417" s="22"/>
      <c r="Y417" s="40" t="n">
        <f aca="false">V417/V$513</f>
        <v>0</v>
      </c>
      <c r="Z417" s="41" t="n">
        <f aca="false">Z416+Y417</f>
        <v>1.000149696472</v>
      </c>
    </row>
    <row r="418" customFormat="false" ht="11.25" hidden="false" customHeight="false" outlineLevel="0" collapsed="false">
      <c r="A418" s="16" t="s">
        <v>669</v>
      </c>
      <c r="B418" s="39" t="s">
        <v>375</v>
      </c>
      <c r="C418" s="39" t="s">
        <v>376</v>
      </c>
      <c r="D418" s="39"/>
      <c r="E418" s="39" t="s">
        <v>136</v>
      </c>
      <c r="F418" s="39" t="s">
        <v>125</v>
      </c>
      <c r="G418" s="19" t="n">
        <v>0</v>
      </c>
      <c r="H418" s="22" t="n">
        <v>0</v>
      </c>
      <c r="I418" s="23" t="n">
        <v>0</v>
      </c>
      <c r="J418" s="23" t="n">
        <v>0</v>
      </c>
      <c r="K418" s="23" t="n">
        <v>0</v>
      </c>
      <c r="L418" s="23" t="n">
        <v>0</v>
      </c>
      <c r="M418" s="23" t="n">
        <v>0</v>
      </c>
      <c r="N418" s="23" t="n">
        <v>0</v>
      </c>
      <c r="O418" s="23" t="n">
        <v>0</v>
      </c>
      <c r="P418" s="23" t="n">
        <v>0</v>
      </c>
      <c r="Q418" s="23" t="n">
        <v>0</v>
      </c>
      <c r="R418" s="23" t="n">
        <v>0</v>
      </c>
      <c r="S418" s="23" t="n">
        <v>0</v>
      </c>
      <c r="T418" s="23" t="n">
        <v>0</v>
      </c>
      <c r="U418" s="23" t="n">
        <v>0</v>
      </c>
      <c r="V418" s="23" t="n">
        <v>0</v>
      </c>
      <c r="W418" s="23" t="n">
        <v>0</v>
      </c>
      <c r="X418" s="23"/>
      <c r="Y418" s="40" t="n">
        <f aca="false">V418/V$513</f>
        <v>0</v>
      </c>
      <c r="Z418" s="41" t="n">
        <f aca="false">Z417+Y418</f>
        <v>1.000149696472</v>
      </c>
    </row>
    <row r="419" customFormat="false" ht="11.25" hidden="false" customHeight="false" outlineLevel="0" collapsed="false">
      <c r="A419" s="16" t="s">
        <v>670</v>
      </c>
      <c r="B419" s="39" t="s">
        <v>671</v>
      </c>
      <c r="C419" s="39" t="s">
        <v>672</v>
      </c>
      <c r="D419" s="39"/>
      <c r="E419" s="39" t="s">
        <v>136</v>
      </c>
      <c r="F419" s="39" t="s">
        <v>125</v>
      </c>
      <c r="G419" s="19" t="n">
        <v>0</v>
      </c>
      <c r="H419" s="19" t="n">
        <v>0</v>
      </c>
      <c r="I419" s="19" t="n">
        <v>0</v>
      </c>
      <c r="J419" s="19" t="n">
        <v>0</v>
      </c>
      <c r="K419" s="19" t="n">
        <v>0</v>
      </c>
      <c r="L419" s="19" t="n">
        <v>0</v>
      </c>
      <c r="M419" s="19" t="n">
        <v>0</v>
      </c>
      <c r="N419" s="19" t="n">
        <v>0</v>
      </c>
      <c r="O419" s="19" t="n">
        <v>0</v>
      </c>
      <c r="P419" s="19" t="n">
        <v>0</v>
      </c>
      <c r="Q419" s="19" t="n">
        <v>0</v>
      </c>
      <c r="R419" s="19" t="n">
        <v>0</v>
      </c>
      <c r="S419" s="19" t="n">
        <v>0</v>
      </c>
      <c r="T419" s="19" t="n">
        <v>0</v>
      </c>
      <c r="U419" s="19" t="n">
        <v>0</v>
      </c>
      <c r="V419" s="19" t="n">
        <v>0</v>
      </c>
      <c r="W419" s="19" t="n">
        <v>0</v>
      </c>
      <c r="X419" s="19"/>
      <c r="Y419" s="40" t="n">
        <f aca="false">V419/V$513</f>
        <v>0</v>
      </c>
      <c r="Z419" s="41" t="n">
        <f aca="false">Z418+Y419</f>
        <v>1.000149696472</v>
      </c>
    </row>
    <row r="420" customFormat="false" ht="11.25" hidden="false" customHeight="false" outlineLevel="0" collapsed="false">
      <c r="A420" s="16" t="s">
        <v>673</v>
      </c>
      <c r="B420" s="39" t="s">
        <v>674</v>
      </c>
      <c r="C420" s="39" t="s">
        <v>675</v>
      </c>
      <c r="D420" s="39"/>
      <c r="E420" s="39" t="s">
        <v>136</v>
      </c>
      <c r="F420" s="39" t="s">
        <v>125</v>
      </c>
      <c r="G420" s="19" t="n">
        <v>0</v>
      </c>
      <c r="H420" s="22" t="n">
        <v>0</v>
      </c>
      <c r="I420" s="22" t="n">
        <v>0</v>
      </c>
      <c r="J420" s="22" t="n">
        <v>0</v>
      </c>
      <c r="K420" s="22" t="n">
        <v>0</v>
      </c>
      <c r="L420" s="22" t="n">
        <v>0</v>
      </c>
      <c r="M420" s="22" t="n">
        <v>0</v>
      </c>
      <c r="N420" s="22" t="n">
        <v>0</v>
      </c>
      <c r="O420" s="22" t="n">
        <v>0</v>
      </c>
      <c r="P420" s="22" t="n">
        <v>0</v>
      </c>
      <c r="Q420" s="22" t="n">
        <v>0</v>
      </c>
      <c r="R420" s="22" t="n">
        <v>0</v>
      </c>
      <c r="S420" s="22" t="n">
        <v>0</v>
      </c>
      <c r="T420" s="22" t="n">
        <v>0</v>
      </c>
      <c r="U420" s="22" t="n">
        <v>0</v>
      </c>
      <c r="V420" s="22" t="n">
        <v>0</v>
      </c>
      <c r="W420" s="22" t="n">
        <v>0</v>
      </c>
      <c r="X420" s="19"/>
      <c r="Y420" s="40" t="n">
        <f aca="false">V420/V$513</f>
        <v>0</v>
      </c>
      <c r="Z420" s="41" t="n">
        <f aca="false">Z419+Y420</f>
        <v>1.000149696472</v>
      </c>
    </row>
    <row r="421" customFormat="false" ht="11.25" hidden="false" customHeight="false" outlineLevel="0" collapsed="false">
      <c r="A421" s="16" t="s">
        <v>676</v>
      </c>
      <c r="B421" s="39" t="s">
        <v>677</v>
      </c>
      <c r="C421" s="39" t="s">
        <v>138</v>
      </c>
      <c r="D421" s="39"/>
      <c r="E421" s="39" t="s">
        <v>136</v>
      </c>
      <c r="F421" s="39" t="s">
        <v>125</v>
      </c>
      <c r="G421" s="19" t="n">
        <v>0</v>
      </c>
      <c r="H421" s="22" t="n">
        <v>0</v>
      </c>
      <c r="I421" s="22" t="n">
        <v>0</v>
      </c>
      <c r="J421" s="22" t="n">
        <v>0</v>
      </c>
      <c r="K421" s="22" t="n">
        <v>0</v>
      </c>
      <c r="L421" s="22" t="n">
        <v>0</v>
      </c>
      <c r="M421" s="22" t="n">
        <v>0</v>
      </c>
      <c r="N421" s="22" t="n">
        <v>0</v>
      </c>
      <c r="O421" s="22" t="n">
        <v>0</v>
      </c>
      <c r="P421" s="22" t="n">
        <v>0</v>
      </c>
      <c r="Q421" s="22" t="n">
        <v>0</v>
      </c>
      <c r="R421" s="22" t="n">
        <v>0</v>
      </c>
      <c r="S421" s="22" t="n">
        <v>0</v>
      </c>
      <c r="T421" s="22" t="n">
        <v>0</v>
      </c>
      <c r="U421" s="22" t="n">
        <v>0</v>
      </c>
      <c r="V421" s="22" t="n">
        <v>0</v>
      </c>
      <c r="W421" s="22" t="n">
        <v>0</v>
      </c>
      <c r="X421" s="22"/>
      <c r="Y421" s="40" t="n">
        <f aca="false">V421/V$513</f>
        <v>0</v>
      </c>
      <c r="Z421" s="41" t="n">
        <f aca="false">Z420+Y421</f>
        <v>1.000149696472</v>
      </c>
    </row>
    <row r="422" customFormat="false" ht="11.25" hidden="false" customHeight="false" outlineLevel="0" collapsed="false">
      <c r="A422" s="16" t="s">
        <v>678</v>
      </c>
      <c r="B422" s="39" t="s">
        <v>148</v>
      </c>
      <c r="C422" s="39" t="s">
        <v>149</v>
      </c>
      <c r="D422" s="39"/>
      <c r="E422" s="39" t="s">
        <v>136</v>
      </c>
      <c r="F422" s="39" t="s">
        <v>125</v>
      </c>
      <c r="G422" s="19" t="n">
        <v>0</v>
      </c>
      <c r="H422" s="22" t="n">
        <v>0</v>
      </c>
      <c r="I422" s="22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2" t="n">
        <v>0</v>
      </c>
      <c r="O422" s="22" t="n">
        <v>0</v>
      </c>
      <c r="P422" s="22" t="n">
        <v>0</v>
      </c>
      <c r="Q422" s="22" t="n">
        <v>0</v>
      </c>
      <c r="R422" s="22" t="n">
        <v>0</v>
      </c>
      <c r="S422" s="22" t="n">
        <v>0</v>
      </c>
      <c r="T422" s="22" t="n">
        <v>0</v>
      </c>
      <c r="U422" s="22" t="n">
        <v>0</v>
      </c>
      <c r="V422" s="22" t="n">
        <v>0</v>
      </c>
      <c r="W422" s="22" t="n">
        <v>0</v>
      </c>
      <c r="X422" s="22"/>
      <c r="Y422" s="40" t="n">
        <f aca="false">V422/V$513</f>
        <v>0</v>
      </c>
      <c r="Z422" s="41" t="n">
        <f aca="false">Z421+Y422</f>
        <v>1.000149696472</v>
      </c>
    </row>
    <row r="423" customFormat="false" ht="11.25" hidden="false" customHeight="false" outlineLevel="0" collapsed="false">
      <c r="A423" s="16" t="s">
        <v>679</v>
      </c>
      <c r="B423" s="39" t="s">
        <v>680</v>
      </c>
      <c r="C423" s="39" t="s">
        <v>681</v>
      </c>
      <c r="D423" s="39"/>
      <c r="E423" s="39" t="s">
        <v>136</v>
      </c>
      <c r="F423" s="39" t="s">
        <v>125</v>
      </c>
      <c r="G423" s="19" t="n">
        <v>0</v>
      </c>
      <c r="H423" s="22" t="n">
        <v>0</v>
      </c>
      <c r="I423" s="22" t="n">
        <v>0</v>
      </c>
      <c r="J423" s="22" t="n">
        <v>0</v>
      </c>
      <c r="K423" s="22" t="n">
        <v>0</v>
      </c>
      <c r="L423" s="22" t="n">
        <v>0</v>
      </c>
      <c r="M423" s="22" t="n">
        <v>0</v>
      </c>
      <c r="N423" s="22" t="n">
        <v>0</v>
      </c>
      <c r="O423" s="22" t="n">
        <v>0</v>
      </c>
      <c r="P423" s="22" t="n">
        <v>0</v>
      </c>
      <c r="Q423" s="22" t="n">
        <v>0</v>
      </c>
      <c r="R423" s="22" t="n">
        <v>0</v>
      </c>
      <c r="S423" s="22" t="n">
        <v>0</v>
      </c>
      <c r="T423" s="22" t="n">
        <v>0</v>
      </c>
      <c r="U423" s="22" t="n">
        <v>0</v>
      </c>
      <c r="V423" s="22" t="n">
        <v>0</v>
      </c>
      <c r="W423" s="22" t="n">
        <v>0</v>
      </c>
      <c r="X423" s="22"/>
      <c r="Y423" s="40" t="n">
        <f aca="false">V423/V$513</f>
        <v>0</v>
      </c>
      <c r="Z423" s="41" t="n">
        <f aca="false">Z422+Y423</f>
        <v>1.000149696472</v>
      </c>
    </row>
    <row r="424" customFormat="false" ht="11.25" hidden="false" customHeight="false" outlineLevel="0" collapsed="false">
      <c r="A424" s="16" t="s">
        <v>682</v>
      </c>
      <c r="B424" s="39" t="s">
        <v>370</v>
      </c>
      <c r="C424" s="39" t="s">
        <v>237</v>
      </c>
      <c r="D424" s="39"/>
      <c r="E424" s="39" t="s">
        <v>136</v>
      </c>
      <c r="F424" s="39" t="s">
        <v>125</v>
      </c>
      <c r="G424" s="19" t="n">
        <v>0</v>
      </c>
      <c r="H424" s="19" t="n">
        <v>0</v>
      </c>
      <c r="I424" s="19" t="n">
        <v>0</v>
      </c>
      <c r="J424" s="19" t="n">
        <v>0</v>
      </c>
      <c r="K424" s="19" t="n">
        <v>0</v>
      </c>
      <c r="L424" s="19" t="n">
        <v>0</v>
      </c>
      <c r="M424" s="19" t="n">
        <v>0</v>
      </c>
      <c r="N424" s="19" t="n">
        <v>0</v>
      </c>
      <c r="O424" s="19" t="n">
        <v>0</v>
      </c>
      <c r="P424" s="19" t="n">
        <v>0</v>
      </c>
      <c r="Q424" s="19" t="n">
        <v>0</v>
      </c>
      <c r="R424" s="19" t="n">
        <v>0</v>
      </c>
      <c r="S424" s="19" t="n">
        <v>0</v>
      </c>
      <c r="T424" s="19" t="n">
        <v>0</v>
      </c>
      <c r="U424" s="19" t="n">
        <v>0</v>
      </c>
      <c r="V424" s="19" t="n">
        <v>0</v>
      </c>
      <c r="W424" s="19" t="n">
        <v>0</v>
      </c>
      <c r="X424" s="22"/>
      <c r="Y424" s="40" t="n">
        <f aca="false">V424/V$513</f>
        <v>0</v>
      </c>
      <c r="Z424" s="41" t="n">
        <f aca="false">Z423+Y424</f>
        <v>1.000149696472</v>
      </c>
    </row>
    <row r="425" customFormat="false" ht="11.25" hidden="false" customHeight="false" outlineLevel="0" collapsed="false">
      <c r="A425" s="16" t="s">
        <v>683</v>
      </c>
      <c r="B425" s="39" t="s">
        <v>627</v>
      </c>
      <c r="C425" s="39" t="s">
        <v>237</v>
      </c>
      <c r="D425" s="39"/>
      <c r="E425" s="39" t="s">
        <v>136</v>
      </c>
      <c r="F425" s="39" t="s">
        <v>125</v>
      </c>
      <c r="G425" s="19" t="n">
        <v>0</v>
      </c>
      <c r="H425" s="19" t="n">
        <v>0</v>
      </c>
      <c r="I425" s="19" t="n">
        <v>0</v>
      </c>
      <c r="J425" s="19" t="n">
        <v>0</v>
      </c>
      <c r="K425" s="19" t="n">
        <v>0</v>
      </c>
      <c r="L425" s="19" t="n">
        <v>0</v>
      </c>
      <c r="M425" s="19" t="n">
        <v>0</v>
      </c>
      <c r="N425" s="19" t="n">
        <v>0</v>
      </c>
      <c r="O425" s="19" t="n">
        <v>0</v>
      </c>
      <c r="P425" s="19" t="n">
        <v>0</v>
      </c>
      <c r="Q425" s="19" t="n">
        <v>0</v>
      </c>
      <c r="R425" s="19" t="n">
        <v>0</v>
      </c>
      <c r="S425" s="19" t="n">
        <v>0</v>
      </c>
      <c r="T425" s="19" t="n">
        <v>0</v>
      </c>
      <c r="U425" s="19" t="n">
        <v>0</v>
      </c>
      <c r="V425" s="19" t="n">
        <v>0</v>
      </c>
      <c r="W425" s="19" t="n">
        <v>0</v>
      </c>
      <c r="X425" s="19"/>
      <c r="Y425" s="40" t="n">
        <f aca="false">V425/V$513</f>
        <v>0</v>
      </c>
      <c r="Z425" s="41" t="n">
        <f aca="false">Z424+Y425</f>
        <v>1.000149696472</v>
      </c>
    </row>
    <row r="426" customFormat="false" ht="11.25" hidden="false" customHeight="false" outlineLevel="0" collapsed="false">
      <c r="A426" s="16" t="s">
        <v>547</v>
      </c>
      <c r="B426" s="39" t="s">
        <v>144</v>
      </c>
      <c r="C426" s="39" t="s">
        <v>145</v>
      </c>
      <c r="D426" s="39" t="s">
        <v>216</v>
      </c>
      <c r="E426" s="39" t="s">
        <v>141</v>
      </c>
      <c r="F426" s="39" t="s">
        <v>125</v>
      </c>
      <c r="G426" s="19" t="n">
        <v>3.60065</v>
      </c>
      <c r="H426" s="22" t="n">
        <v>3.60065</v>
      </c>
      <c r="I426" s="22" t="n">
        <v>0.55025</v>
      </c>
      <c r="J426" s="22" t="n">
        <v>0.3844</v>
      </c>
      <c r="K426" s="22" t="n">
        <v>0.35805</v>
      </c>
      <c r="L426" s="22" t="n">
        <v>0.96255</v>
      </c>
      <c r="M426" s="22" t="n">
        <v>0</v>
      </c>
      <c r="N426" s="22" t="n">
        <v>0</v>
      </c>
      <c r="O426" s="22" t="n">
        <v>0</v>
      </c>
      <c r="P426" s="22" t="n">
        <v>0</v>
      </c>
      <c r="Q426" s="22" t="n">
        <v>0</v>
      </c>
      <c r="R426" s="22" t="n">
        <v>0</v>
      </c>
      <c r="S426" s="22" t="n">
        <v>0</v>
      </c>
      <c r="T426" s="22" t="n">
        <v>0</v>
      </c>
      <c r="U426" s="22" t="n">
        <v>0</v>
      </c>
      <c r="V426" s="22" t="n">
        <v>0</v>
      </c>
      <c r="W426" s="22" t="n">
        <v>0</v>
      </c>
      <c r="X426" s="22"/>
      <c r="Y426" s="40" t="n">
        <f aca="false">V426/V$513</f>
        <v>0</v>
      </c>
      <c r="Z426" s="41" t="n">
        <f aca="false">Z425+Y426</f>
        <v>1.000149696472</v>
      </c>
    </row>
    <row r="427" customFormat="false" ht="11.25" hidden="false" customHeight="false" outlineLevel="0" collapsed="false">
      <c r="A427" s="16" t="s">
        <v>548</v>
      </c>
      <c r="B427" s="39" t="s">
        <v>144</v>
      </c>
      <c r="C427" s="39" t="s">
        <v>145</v>
      </c>
      <c r="D427" s="39" t="s">
        <v>191</v>
      </c>
      <c r="E427" s="39" t="s">
        <v>141</v>
      </c>
      <c r="F427" s="39" t="s">
        <v>125</v>
      </c>
      <c r="G427" s="19" t="n">
        <v>3.60065</v>
      </c>
      <c r="H427" s="19" t="n">
        <v>3.60065</v>
      </c>
      <c r="I427" s="19" t="n">
        <v>0.55025</v>
      </c>
      <c r="J427" s="19" t="n">
        <v>0.384865</v>
      </c>
      <c r="K427" s="19" t="n">
        <v>0.35805</v>
      </c>
      <c r="L427" s="19" t="n">
        <v>0.96255</v>
      </c>
      <c r="M427" s="19" t="n">
        <v>0</v>
      </c>
      <c r="N427" s="19" t="n">
        <v>0</v>
      </c>
      <c r="O427" s="19" t="n">
        <v>0</v>
      </c>
      <c r="P427" s="19" t="n">
        <v>0</v>
      </c>
      <c r="Q427" s="19" t="n">
        <v>0</v>
      </c>
      <c r="R427" s="19" t="n">
        <v>0</v>
      </c>
      <c r="S427" s="19" t="n">
        <v>0</v>
      </c>
      <c r="T427" s="19" t="n">
        <v>0</v>
      </c>
      <c r="U427" s="19" t="n">
        <v>0</v>
      </c>
      <c r="V427" s="19" t="n">
        <v>0</v>
      </c>
      <c r="W427" s="19" t="n">
        <v>0.00421899972233792</v>
      </c>
      <c r="X427" s="22"/>
      <c r="Y427" s="40" t="n">
        <f aca="false">V427/V$513</f>
        <v>0</v>
      </c>
      <c r="Z427" s="41" t="n">
        <f aca="false">Z426+Y427</f>
        <v>1.000149696472</v>
      </c>
    </row>
    <row r="428" customFormat="false" ht="11.25" hidden="false" customHeight="false" outlineLevel="0" collapsed="false">
      <c r="A428" s="16" t="s">
        <v>602</v>
      </c>
      <c r="B428" s="39" t="s">
        <v>229</v>
      </c>
      <c r="C428" s="39" t="s">
        <v>230</v>
      </c>
      <c r="D428" s="39" t="s">
        <v>216</v>
      </c>
      <c r="E428" s="39" t="s">
        <v>141</v>
      </c>
      <c r="F428" s="39" t="s">
        <v>125</v>
      </c>
      <c r="G428" s="19" t="n">
        <v>1.479792351557E-006</v>
      </c>
      <c r="H428" s="22" t="n">
        <v>1.479792351557E-006</v>
      </c>
      <c r="I428" s="22" t="n">
        <v>0.00175459995269775</v>
      </c>
      <c r="J428" s="22" t="n">
        <v>0.002576534</v>
      </c>
      <c r="K428" s="22" t="n">
        <v>0.00347541</v>
      </c>
      <c r="L428" s="22" t="n">
        <v>0.00463388</v>
      </c>
      <c r="M428" s="22" t="n">
        <v>0.00579700023651125</v>
      </c>
      <c r="N428" s="22" t="n">
        <v>0.00384399988174439</v>
      </c>
      <c r="O428" s="22" t="n">
        <v>0.00483600011825561</v>
      </c>
      <c r="P428" s="22" t="n">
        <v>0.005115</v>
      </c>
      <c r="Q428" s="22" t="n">
        <v>0.00272800005912781</v>
      </c>
      <c r="R428" s="22" t="n">
        <v>0.0017560873541561</v>
      </c>
      <c r="S428" s="22" t="n">
        <v>0</v>
      </c>
      <c r="T428" s="22" t="n">
        <v>0</v>
      </c>
      <c r="U428" s="22" t="n">
        <v>0</v>
      </c>
      <c r="V428" s="22" t="n">
        <v>0</v>
      </c>
      <c r="W428" s="22" t="n">
        <v>0.039776507464</v>
      </c>
      <c r="X428" s="22"/>
      <c r="Y428" s="40" t="n">
        <f aca="false">V428/V$513</f>
        <v>0</v>
      </c>
      <c r="Z428" s="41" t="n">
        <f aca="false">Z427+Y428</f>
        <v>1.000149696472</v>
      </c>
    </row>
    <row r="429" customFormat="false" ht="11.25" hidden="false" customHeight="false" outlineLevel="0" collapsed="false">
      <c r="A429" s="16" t="s">
        <v>593</v>
      </c>
      <c r="B429" s="39" t="s">
        <v>229</v>
      </c>
      <c r="C429" s="39" t="s">
        <v>230</v>
      </c>
      <c r="D429" s="39" t="s">
        <v>191</v>
      </c>
      <c r="E429" s="39" t="s">
        <v>141</v>
      </c>
      <c r="F429" s="39" t="s">
        <v>125</v>
      </c>
      <c r="G429" s="19" t="n">
        <v>0.048608</v>
      </c>
      <c r="H429" s="22" t="n">
        <v>0.048608</v>
      </c>
      <c r="I429" s="22" t="n">
        <v>0</v>
      </c>
      <c r="J429" s="22" t="n">
        <v>0</v>
      </c>
      <c r="K429" s="22" t="n">
        <v>0</v>
      </c>
      <c r="L429" s="22" t="n">
        <v>0</v>
      </c>
      <c r="M429" s="22" t="n">
        <v>0</v>
      </c>
      <c r="N429" s="22" t="n">
        <v>0</v>
      </c>
      <c r="O429" s="22" t="n">
        <v>0</v>
      </c>
      <c r="P429" s="22" t="n">
        <v>0</v>
      </c>
      <c r="Q429" s="22" t="n">
        <v>0</v>
      </c>
      <c r="R429" s="22" t="n">
        <v>0.000493240930715</v>
      </c>
      <c r="S429" s="22" t="n">
        <v>0.00227055465735168</v>
      </c>
      <c r="T429" s="22" t="n">
        <v>0</v>
      </c>
      <c r="U429" s="22" t="n">
        <v>0</v>
      </c>
      <c r="V429" s="22" t="n">
        <v>0</v>
      </c>
      <c r="W429" s="22" t="n">
        <v>0</v>
      </c>
      <c r="X429" s="19"/>
      <c r="Y429" s="40" t="n">
        <f aca="false">V429/V$513</f>
        <v>0</v>
      </c>
      <c r="Z429" s="41" t="n">
        <f aca="false">Z428+Y429</f>
        <v>1.000149696472</v>
      </c>
    </row>
    <row r="430" customFormat="false" ht="11.25" hidden="false" customHeight="false" outlineLevel="0" collapsed="false">
      <c r="A430" s="16" t="s">
        <v>686</v>
      </c>
      <c r="B430" s="39" t="s">
        <v>209</v>
      </c>
      <c r="C430" s="39" t="s">
        <v>210</v>
      </c>
      <c r="D430" s="39" t="s">
        <v>631</v>
      </c>
      <c r="E430" s="39" t="s">
        <v>141</v>
      </c>
      <c r="F430" s="39" t="s">
        <v>125</v>
      </c>
      <c r="G430" s="19" t="n">
        <v>0</v>
      </c>
      <c r="H430" s="22" t="n">
        <v>0</v>
      </c>
      <c r="I430" s="22" t="n">
        <v>0</v>
      </c>
      <c r="J430" s="22" t="n">
        <v>0</v>
      </c>
      <c r="K430" s="22" t="n">
        <v>0</v>
      </c>
      <c r="L430" s="22" t="n">
        <v>0</v>
      </c>
      <c r="M430" s="22" t="n">
        <v>0</v>
      </c>
      <c r="N430" s="22" t="n">
        <v>0</v>
      </c>
      <c r="O430" s="22" t="n">
        <v>0</v>
      </c>
      <c r="P430" s="22" t="n">
        <v>0</v>
      </c>
      <c r="Q430" s="22" t="n">
        <v>0</v>
      </c>
      <c r="R430" s="22" t="n">
        <v>0</v>
      </c>
      <c r="S430" s="22" t="n">
        <v>0</v>
      </c>
      <c r="T430" s="22" t="n">
        <v>0</v>
      </c>
      <c r="U430" s="22" t="n">
        <v>0</v>
      </c>
      <c r="V430" s="22" t="n">
        <v>0</v>
      </c>
      <c r="W430" s="22" t="n">
        <v>0</v>
      </c>
      <c r="X430" s="22"/>
      <c r="Y430" s="40" t="n">
        <f aca="false">V430/V$513</f>
        <v>0</v>
      </c>
      <c r="Z430" s="41" t="n">
        <f aca="false">Z429+Y430</f>
        <v>1.000149696472</v>
      </c>
    </row>
    <row r="431" customFormat="false" ht="11.25" hidden="false" customHeight="false" outlineLevel="0" collapsed="false">
      <c r="A431" s="16" t="s">
        <v>687</v>
      </c>
      <c r="B431" s="39" t="s">
        <v>209</v>
      </c>
      <c r="C431" s="39" t="s">
        <v>210</v>
      </c>
      <c r="D431" s="39" t="s">
        <v>606</v>
      </c>
      <c r="E431" s="39" t="s">
        <v>141</v>
      </c>
      <c r="F431" s="39" t="s">
        <v>125</v>
      </c>
      <c r="G431" s="19" t="n">
        <v>0</v>
      </c>
      <c r="H431" s="22" t="n">
        <v>0</v>
      </c>
      <c r="I431" s="22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0</v>
      </c>
      <c r="S431" s="22" t="n">
        <v>0</v>
      </c>
      <c r="T431" s="22" t="n">
        <v>0</v>
      </c>
      <c r="U431" s="22" t="n">
        <v>0</v>
      </c>
      <c r="V431" s="22" t="n">
        <v>0</v>
      </c>
      <c r="W431" s="22" t="n">
        <v>0</v>
      </c>
      <c r="X431" s="22"/>
      <c r="Y431" s="40" t="n">
        <f aca="false">V431/V$513</f>
        <v>0</v>
      </c>
      <c r="Z431" s="41" t="n">
        <f aca="false">Z430+Y431</f>
        <v>1.000149696472</v>
      </c>
    </row>
    <row r="432" customFormat="false" ht="11.25" hidden="false" customHeight="false" outlineLevel="0" collapsed="false">
      <c r="A432" s="16" t="s">
        <v>688</v>
      </c>
      <c r="B432" s="39" t="s">
        <v>196</v>
      </c>
      <c r="C432" s="39" t="s">
        <v>197</v>
      </c>
      <c r="D432" s="39" t="s">
        <v>341</v>
      </c>
      <c r="E432" s="39" t="s">
        <v>141</v>
      </c>
      <c r="F432" s="39" t="s">
        <v>125</v>
      </c>
      <c r="G432" s="19" t="n">
        <v>0</v>
      </c>
      <c r="H432" s="22" t="n">
        <v>0</v>
      </c>
      <c r="I432" s="22" t="n">
        <v>0</v>
      </c>
      <c r="J432" s="22" t="n">
        <v>0</v>
      </c>
      <c r="K432" s="22" t="n">
        <v>0</v>
      </c>
      <c r="L432" s="22" t="n">
        <v>0</v>
      </c>
      <c r="M432" s="22" t="n">
        <v>0</v>
      </c>
      <c r="N432" s="22" t="n">
        <v>0</v>
      </c>
      <c r="O432" s="22" t="n">
        <v>0</v>
      </c>
      <c r="P432" s="22" t="n">
        <v>0</v>
      </c>
      <c r="Q432" s="22" t="n">
        <v>0</v>
      </c>
      <c r="R432" s="22" t="n">
        <v>0</v>
      </c>
      <c r="S432" s="22" t="n">
        <v>0</v>
      </c>
      <c r="T432" s="22" t="n">
        <v>0</v>
      </c>
      <c r="U432" s="22" t="n">
        <v>0</v>
      </c>
      <c r="V432" s="22" t="n">
        <v>0</v>
      </c>
      <c r="W432" s="22" t="n">
        <v>0</v>
      </c>
      <c r="X432" s="22"/>
      <c r="Y432" s="40" t="n">
        <f aca="false">V432/V$513</f>
        <v>0</v>
      </c>
      <c r="Z432" s="41" t="n">
        <f aca="false">Z431+Y432</f>
        <v>1.000149696472</v>
      </c>
    </row>
    <row r="433" customFormat="false" ht="11.25" hidden="false" customHeight="false" outlineLevel="0" collapsed="false">
      <c r="A433" s="16" t="s">
        <v>689</v>
      </c>
      <c r="B433" s="39" t="s">
        <v>196</v>
      </c>
      <c r="C433" s="39" t="s">
        <v>197</v>
      </c>
      <c r="D433" s="39" t="s">
        <v>123</v>
      </c>
      <c r="E433" s="39" t="s">
        <v>141</v>
      </c>
      <c r="F433" s="39" t="s">
        <v>125</v>
      </c>
      <c r="G433" s="19" t="n">
        <v>0</v>
      </c>
      <c r="H433" s="22" t="n">
        <v>0</v>
      </c>
      <c r="I433" s="22" t="n">
        <v>0</v>
      </c>
      <c r="J433" s="22" t="n">
        <v>0</v>
      </c>
      <c r="K433" s="22" t="n">
        <v>0</v>
      </c>
      <c r="L433" s="22" t="n">
        <v>0</v>
      </c>
      <c r="M433" s="22" t="n">
        <v>0</v>
      </c>
      <c r="N433" s="22" t="n">
        <v>0</v>
      </c>
      <c r="O433" s="22" t="n">
        <v>0</v>
      </c>
      <c r="P433" s="22" t="n">
        <v>0</v>
      </c>
      <c r="Q433" s="22" t="n">
        <v>0</v>
      </c>
      <c r="R433" s="22" t="n">
        <v>0</v>
      </c>
      <c r="S433" s="22" t="n">
        <v>0</v>
      </c>
      <c r="T433" s="22" t="n">
        <v>0</v>
      </c>
      <c r="U433" s="22" t="n">
        <v>0</v>
      </c>
      <c r="V433" s="22" t="n">
        <v>0</v>
      </c>
      <c r="W433" s="22" t="n">
        <v>0</v>
      </c>
      <c r="X433" s="22"/>
      <c r="Y433" s="40" t="n">
        <f aca="false">V433/V$513</f>
        <v>0</v>
      </c>
      <c r="Z433" s="41" t="n">
        <f aca="false">Z432+Y433</f>
        <v>1.000149696472</v>
      </c>
    </row>
    <row r="434" customFormat="false" ht="11.25" hidden="false" customHeight="false" outlineLevel="0" collapsed="false">
      <c r="A434" s="16" t="s">
        <v>690</v>
      </c>
      <c r="B434" s="39" t="s">
        <v>196</v>
      </c>
      <c r="C434" s="39" t="s">
        <v>197</v>
      </c>
      <c r="D434" s="39" t="s">
        <v>133</v>
      </c>
      <c r="E434" s="39" t="s">
        <v>141</v>
      </c>
      <c r="F434" s="39" t="s">
        <v>125</v>
      </c>
      <c r="G434" s="19" t="n">
        <v>0</v>
      </c>
      <c r="H434" s="22" t="n">
        <v>0</v>
      </c>
      <c r="I434" s="22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2" t="n">
        <v>0</v>
      </c>
      <c r="O434" s="22" t="n">
        <v>0</v>
      </c>
      <c r="P434" s="22" t="n">
        <v>0</v>
      </c>
      <c r="Q434" s="22" t="n">
        <v>0</v>
      </c>
      <c r="R434" s="22" t="n">
        <v>0</v>
      </c>
      <c r="S434" s="22" t="n">
        <v>0</v>
      </c>
      <c r="T434" s="22" t="n">
        <v>0</v>
      </c>
      <c r="U434" s="22" t="n">
        <v>0</v>
      </c>
      <c r="V434" s="22" t="n">
        <v>0</v>
      </c>
      <c r="W434" s="22" t="n">
        <v>0</v>
      </c>
      <c r="X434" s="19"/>
      <c r="Y434" s="40" t="n">
        <f aca="false">V434/V$513</f>
        <v>0</v>
      </c>
      <c r="Z434" s="41" t="n">
        <f aca="false">Z433+Y434</f>
        <v>1.000149696472</v>
      </c>
    </row>
    <row r="435" customFormat="false" ht="11.25" hidden="false" customHeight="false" outlineLevel="0" collapsed="false">
      <c r="A435" s="16" t="s">
        <v>691</v>
      </c>
      <c r="B435" s="39" t="s">
        <v>196</v>
      </c>
      <c r="C435" s="39" t="s">
        <v>197</v>
      </c>
      <c r="D435" s="39" t="s">
        <v>191</v>
      </c>
      <c r="E435" s="39" t="s">
        <v>141</v>
      </c>
      <c r="F435" s="39" t="s">
        <v>125</v>
      </c>
      <c r="G435" s="19" t="n">
        <v>0</v>
      </c>
      <c r="H435" s="22" t="n">
        <v>0</v>
      </c>
      <c r="I435" s="22" t="n">
        <v>0</v>
      </c>
      <c r="J435" s="22" t="n">
        <v>0</v>
      </c>
      <c r="K435" s="22" t="n">
        <v>0</v>
      </c>
      <c r="L435" s="22" t="n">
        <v>0</v>
      </c>
      <c r="M435" s="22" t="n">
        <v>0</v>
      </c>
      <c r="N435" s="22" t="n">
        <v>0</v>
      </c>
      <c r="O435" s="22" t="n">
        <v>0</v>
      </c>
      <c r="P435" s="22" t="n">
        <v>0</v>
      </c>
      <c r="Q435" s="22" t="n">
        <v>0</v>
      </c>
      <c r="R435" s="22" t="n">
        <v>0</v>
      </c>
      <c r="S435" s="22" t="n">
        <v>0</v>
      </c>
      <c r="T435" s="22" t="n">
        <v>0</v>
      </c>
      <c r="U435" s="22" t="n">
        <v>0</v>
      </c>
      <c r="V435" s="22" t="n">
        <v>0</v>
      </c>
      <c r="W435" s="22" t="n">
        <v>0</v>
      </c>
      <c r="X435" s="22"/>
      <c r="Y435" s="40" t="n">
        <f aca="false">V435/V$513</f>
        <v>0</v>
      </c>
      <c r="Z435" s="41" t="n">
        <f aca="false">Z434+Y435</f>
        <v>1.000149696472</v>
      </c>
    </row>
    <row r="436" customFormat="false" ht="11.25" hidden="false" customHeight="false" outlineLevel="0" collapsed="false">
      <c r="A436" s="16" t="s">
        <v>692</v>
      </c>
      <c r="B436" s="39" t="s">
        <v>224</v>
      </c>
      <c r="C436" s="39" t="s">
        <v>225</v>
      </c>
      <c r="D436" s="39" t="s">
        <v>123</v>
      </c>
      <c r="E436" s="39" t="s">
        <v>141</v>
      </c>
      <c r="F436" s="39" t="s">
        <v>125</v>
      </c>
      <c r="G436" s="19" t="n">
        <v>0</v>
      </c>
      <c r="H436" s="22" t="n">
        <v>0</v>
      </c>
      <c r="I436" s="22" t="n">
        <v>0</v>
      </c>
      <c r="J436" s="22" t="n">
        <v>0</v>
      </c>
      <c r="K436" s="22" t="n">
        <v>0</v>
      </c>
      <c r="L436" s="22" t="n">
        <v>0</v>
      </c>
      <c r="M436" s="22" t="n">
        <v>0</v>
      </c>
      <c r="N436" s="22" t="n">
        <v>0</v>
      </c>
      <c r="O436" s="22" t="n">
        <v>0</v>
      </c>
      <c r="P436" s="22" t="n">
        <v>0</v>
      </c>
      <c r="Q436" s="22" t="n">
        <v>0</v>
      </c>
      <c r="R436" s="22" t="n">
        <v>0</v>
      </c>
      <c r="S436" s="22" t="n">
        <v>0</v>
      </c>
      <c r="T436" s="22" t="n">
        <v>0</v>
      </c>
      <c r="U436" s="22" t="n">
        <v>0</v>
      </c>
      <c r="V436" s="22" t="n">
        <v>0</v>
      </c>
      <c r="W436" s="22" t="n">
        <v>0.372</v>
      </c>
      <c r="X436" s="22"/>
      <c r="Y436" s="40" t="n">
        <f aca="false">V436/V$513</f>
        <v>0</v>
      </c>
      <c r="Z436" s="41" t="n">
        <f aca="false">Z435+Y436</f>
        <v>1.000149696472</v>
      </c>
    </row>
    <row r="437" customFormat="false" ht="11.25" hidden="false" customHeight="false" outlineLevel="0" collapsed="false">
      <c r="A437" s="16" t="s">
        <v>693</v>
      </c>
      <c r="B437" s="39" t="s">
        <v>224</v>
      </c>
      <c r="C437" s="39" t="s">
        <v>225</v>
      </c>
      <c r="D437" s="39" t="s">
        <v>216</v>
      </c>
      <c r="E437" s="39" t="s">
        <v>141</v>
      </c>
      <c r="F437" s="39" t="s">
        <v>125</v>
      </c>
      <c r="G437" s="19" t="n">
        <v>0</v>
      </c>
      <c r="H437" s="22" t="n">
        <v>0</v>
      </c>
      <c r="I437" s="23" t="n">
        <v>0</v>
      </c>
      <c r="J437" s="23" t="n">
        <v>0</v>
      </c>
      <c r="K437" s="23" t="n">
        <v>0</v>
      </c>
      <c r="L437" s="23" t="n">
        <v>0</v>
      </c>
      <c r="M437" s="23" t="n">
        <v>0</v>
      </c>
      <c r="N437" s="23" t="n">
        <v>0</v>
      </c>
      <c r="O437" s="23" t="n">
        <v>0</v>
      </c>
      <c r="P437" s="23" t="n">
        <v>0</v>
      </c>
      <c r="Q437" s="23" t="n">
        <v>0</v>
      </c>
      <c r="R437" s="23" t="n">
        <v>0</v>
      </c>
      <c r="S437" s="23" t="n">
        <v>0</v>
      </c>
      <c r="T437" s="23" t="n">
        <v>0</v>
      </c>
      <c r="U437" s="23" t="n">
        <v>0</v>
      </c>
      <c r="V437" s="23" t="n">
        <v>0</v>
      </c>
      <c r="W437" s="23" t="n">
        <v>0</v>
      </c>
      <c r="X437" s="23"/>
      <c r="Y437" s="40" t="n">
        <f aca="false">V437/V$513</f>
        <v>0</v>
      </c>
      <c r="Z437" s="41" t="n">
        <f aca="false">Z436+Y437</f>
        <v>1.000149696472</v>
      </c>
    </row>
    <row r="438" customFormat="false" ht="11.25" hidden="false" customHeight="false" outlineLevel="0" collapsed="false">
      <c r="A438" s="16" t="s">
        <v>694</v>
      </c>
      <c r="B438" s="39" t="s">
        <v>224</v>
      </c>
      <c r="C438" s="39" t="s">
        <v>225</v>
      </c>
      <c r="D438" s="39" t="s">
        <v>191</v>
      </c>
      <c r="E438" s="39" t="s">
        <v>141</v>
      </c>
      <c r="F438" s="39" t="s">
        <v>125</v>
      </c>
      <c r="G438" s="19" t="n">
        <v>0</v>
      </c>
      <c r="H438" s="22" t="n">
        <v>0</v>
      </c>
      <c r="I438" s="22" t="n">
        <v>0</v>
      </c>
      <c r="J438" s="22" t="n">
        <v>0</v>
      </c>
      <c r="K438" s="22" t="n">
        <v>0</v>
      </c>
      <c r="L438" s="22" t="n">
        <v>0</v>
      </c>
      <c r="M438" s="22" t="n">
        <v>0</v>
      </c>
      <c r="N438" s="22" t="n">
        <v>0</v>
      </c>
      <c r="O438" s="22" t="n">
        <v>0</v>
      </c>
      <c r="P438" s="22" t="n">
        <v>0</v>
      </c>
      <c r="Q438" s="22" t="n">
        <v>0</v>
      </c>
      <c r="R438" s="22" t="n">
        <v>0</v>
      </c>
      <c r="S438" s="22" t="n">
        <v>0</v>
      </c>
      <c r="T438" s="22" t="n">
        <v>0</v>
      </c>
      <c r="U438" s="22" t="n">
        <v>0</v>
      </c>
      <c r="V438" s="22" t="n">
        <v>0</v>
      </c>
      <c r="W438" s="22" t="n">
        <v>0</v>
      </c>
      <c r="X438" s="22"/>
      <c r="Y438" s="40" t="n">
        <f aca="false">V438/V$513</f>
        <v>0</v>
      </c>
      <c r="Z438" s="41" t="n">
        <f aca="false">Z437+Y438</f>
        <v>1.000149696472</v>
      </c>
    </row>
    <row r="439" customFormat="false" ht="11.25" hidden="false" customHeight="false" outlineLevel="0" collapsed="false">
      <c r="A439" s="16" t="s">
        <v>695</v>
      </c>
      <c r="B439" s="39" t="s">
        <v>192</v>
      </c>
      <c r="C439" s="39" t="s">
        <v>193</v>
      </c>
      <c r="D439" s="39" t="s">
        <v>123</v>
      </c>
      <c r="E439" s="39" t="s">
        <v>141</v>
      </c>
      <c r="F439" s="39" t="s">
        <v>125</v>
      </c>
      <c r="G439" s="19" t="n">
        <v>0</v>
      </c>
      <c r="H439" s="22" t="n">
        <v>0</v>
      </c>
      <c r="I439" s="22" t="n">
        <v>0</v>
      </c>
      <c r="J439" s="22" t="n">
        <v>0</v>
      </c>
      <c r="K439" s="22" t="n">
        <v>0</v>
      </c>
      <c r="L439" s="22" t="n">
        <v>0</v>
      </c>
      <c r="M439" s="22" t="n">
        <v>0</v>
      </c>
      <c r="N439" s="22" t="n">
        <v>0</v>
      </c>
      <c r="O439" s="22" t="n">
        <v>0</v>
      </c>
      <c r="P439" s="22" t="n">
        <v>0</v>
      </c>
      <c r="Q439" s="22" t="n">
        <v>0</v>
      </c>
      <c r="R439" s="22" t="n">
        <v>0</v>
      </c>
      <c r="S439" s="22" t="n">
        <v>0</v>
      </c>
      <c r="T439" s="22" t="n">
        <v>0</v>
      </c>
      <c r="U439" s="22" t="n">
        <v>0</v>
      </c>
      <c r="V439" s="22" t="n">
        <v>0</v>
      </c>
      <c r="W439" s="22" t="n">
        <v>0</v>
      </c>
      <c r="X439" s="19"/>
      <c r="Y439" s="40" t="n">
        <f aca="false">V439/V$513</f>
        <v>0</v>
      </c>
      <c r="Z439" s="41" t="n">
        <f aca="false">Z438+Y439</f>
        <v>1.000149696472</v>
      </c>
    </row>
    <row r="440" customFormat="false" ht="11.25" hidden="false" customHeight="false" outlineLevel="0" collapsed="false">
      <c r="A440" s="16" t="s">
        <v>696</v>
      </c>
      <c r="B440" s="39" t="s">
        <v>192</v>
      </c>
      <c r="C440" s="39" t="s">
        <v>193</v>
      </c>
      <c r="D440" s="39" t="s">
        <v>133</v>
      </c>
      <c r="E440" s="39" t="s">
        <v>141</v>
      </c>
      <c r="F440" s="39" t="s">
        <v>125</v>
      </c>
      <c r="G440" s="19" t="n">
        <v>0</v>
      </c>
      <c r="H440" s="23" t="n">
        <v>0</v>
      </c>
      <c r="I440" s="23" t="n">
        <v>0</v>
      </c>
      <c r="J440" s="23" t="n">
        <v>0</v>
      </c>
      <c r="K440" s="23" t="n">
        <v>0</v>
      </c>
      <c r="L440" s="23" t="n">
        <v>0</v>
      </c>
      <c r="M440" s="23" t="n">
        <v>0</v>
      </c>
      <c r="N440" s="23" t="n">
        <v>0</v>
      </c>
      <c r="O440" s="23" t="n">
        <v>0</v>
      </c>
      <c r="P440" s="23" t="n">
        <v>0</v>
      </c>
      <c r="Q440" s="23" t="n">
        <v>0</v>
      </c>
      <c r="R440" s="23" t="n">
        <v>0</v>
      </c>
      <c r="S440" s="23" t="n">
        <v>0</v>
      </c>
      <c r="T440" s="23" t="n">
        <v>0</v>
      </c>
      <c r="U440" s="23" t="n">
        <v>0</v>
      </c>
      <c r="V440" s="23" t="n">
        <v>0</v>
      </c>
      <c r="W440" s="23" t="n">
        <v>0</v>
      </c>
      <c r="X440" s="22"/>
      <c r="Y440" s="40" t="n">
        <f aca="false">V440/V$513</f>
        <v>0</v>
      </c>
      <c r="Z440" s="41" t="n">
        <f aca="false">Z439+Y440</f>
        <v>1.000149696472</v>
      </c>
    </row>
    <row r="441" customFormat="false" ht="11.25" hidden="false" customHeight="false" outlineLevel="0" collapsed="false">
      <c r="A441" s="16" t="s">
        <v>697</v>
      </c>
      <c r="B441" s="39" t="s">
        <v>192</v>
      </c>
      <c r="C441" s="39" t="s">
        <v>193</v>
      </c>
      <c r="D441" s="39" t="s">
        <v>216</v>
      </c>
      <c r="E441" s="39" t="s">
        <v>141</v>
      </c>
      <c r="F441" s="39" t="s">
        <v>125</v>
      </c>
      <c r="G441" s="19" t="n">
        <v>0</v>
      </c>
      <c r="H441" s="23" t="n">
        <v>0</v>
      </c>
      <c r="I441" s="23" t="n">
        <v>0</v>
      </c>
      <c r="J441" s="23" t="n">
        <v>0</v>
      </c>
      <c r="K441" s="23" t="n">
        <v>0</v>
      </c>
      <c r="L441" s="23" t="n">
        <v>0</v>
      </c>
      <c r="M441" s="23" t="n">
        <v>0</v>
      </c>
      <c r="N441" s="23" t="n">
        <v>0</v>
      </c>
      <c r="O441" s="23" t="n">
        <v>0</v>
      </c>
      <c r="P441" s="23" t="n">
        <v>0</v>
      </c>
      <c r="Q441" s="23" t="n">
        <v>0</v>
      </c>
      <c r="R441" s="23" t="n">
        <v>0</v>
      </c>
      <c r="S441" s="23" t="n">
        <v>0</v>
      </c>
      <c r="T441" s="23" t="n">
        <v>0</v>
      </c>
      <c r="U441" s="23" t="n">
        <v>0</v>
      </c>
      <c r="V441" s="23" t="n">
        <v>0</v>
      </c>
      <c r="W441" s="23" t="n">
        <v>0</v>
      </c>
      <c r="X441" s="22"/>
      <c r="Y441" s="40" t="n">
        <f aca="false">V441/V$513</f>
        <v>0</v>
      </c>
      <c r="Z441" s="41" t="n">
        <f aca="false">Z440+Y441</f>
        <v>1.000149696472</v>
      </c>
    </row>
    <row r="442" customFormat="false" ht="11.25" hidden="false" customHeight="false" outlineLevel="0" collapsed="false">
      <c r="A442" s="16" t="s">
        <v>698</v>
      </c>
      <c r="B442" s="39" t="s">
        <v>192</v>
      </c>
      <c r="C442" s="39" t="s">
        <v>193</v>
      </c>
      <c r="D442" s="39" t="s">
        <v>191</v>
      </c>
      <c r="E442" s="39" t="s">
        <v>141</v>
      </c>
      <c r="F442" s="39" t="s">
        <v>125</v>
      </c>
      <c r="G442" s="19" t="n">
        <v>0</v>
      </c>
      <c r="H442" s="22" t="n">
        <v>0</v>
      </c>
      <c r="I442" s="22" t="n">
        <v>0</v>
      </c>
      <c r="J442" s="22" t="n">
        <v>0</v>
      </c>
      <c r="K442" s="22" t="n">
        <v>0</v>
      </c>
      <c r="L442" s="22" t="n">
        <v>0</v>
      </c>
      <c r="M442" s="22" t="n">
        <v>0</v>
      </c>
      <c r="N442" s="22" t="n">
        <v>0</v>
      </c>
      <c r="O442" s="22" t="n">
        <v>0</v>
      </c>
      <c r="P442" s="22" t="n">
        <v>0</v>
      </c>
      <c r="Q442" s="22" t="n">
        <v>0</v>
      </c>
      <c r="R442" s="22" t="n">
        <v>0</v>
      </c>
      <c r="S442" s="22" t="n">
        <v>0</v>
      </c>
      <c r="T442" s="22" t="n">
        <v>0</v>
      </c>
      <c r="U442" s="22" t="n">
        <v>0</v>
      </c>
      <c r="V442" s="22" t="n">
        <v>0</v>
      </c>
      <c r="W442" s="22" t="n">
        <v>0</v>
      </c>
      <c r="X442" s="22"/>
      <c r="Y442" s="40" t="n">
        <f aca="false">V442/V$513</f>
        <v>0</v>
      </c>
      <c r="Z442" s="41" t="n">
        <f aca="false">Z441+Y442</f>
        <v>1.000149696472</v>
      </c>
    </row>
    <row r="443" customFormat="false" ht="11.25" hidden="false" customHeight="false" outlineLevel="0" collapsed="false">
      <c r="A443" s="16" t="s">
        <v>699</v>
      </c>
      <c r="B443" s="39" t="s">
        <v>162</v>
      </c>
      <c r="C443" s="39" t="s">
        <v>163</v>
      </c>
      <c r="D443" s="39"/>
      <c r="E443" s="39" t="s">
        <v>141</v>
      </c>
      <c r="F443" s="39" t="s">
        <v>125</v>
      </c>
      <c r="G443" s="19" t="n">
        <v>0</v>
      </c>
      <c r="H443" s="23" t="n">
        <v>0</v>
      </c>
      <c r="I443" s="23" t="n">
        <v>0</v>
      </c>
      <c r="J443" s="23" t="n">
        <v>0</v>
      </c>
      <c r="K443" s="23" t="n">
        <v>0</v>
      </c>
      <c r="L443" s="23" t="n">
        <v>0</v>
      </c>
      <c r="M443" s="23" t="n">
        <v>0</v>
      </c>
      <c r="N443" s="23" t="n">
        <v>0</v>
      </c>
      <c r="O443" s="23" t="n">
        <v>0</v>
      </c>
      <c r="P443" s="23" t="n">
        <v>0</v>
      </c>
      <c r="Q443" s="23" t="n">
        <v>0</v>
      </c>
      <c r="R443" s="23" t="n">
        <v>0</v>
      </c>
      <c r="S443" s="23" t="n">
        <v>0</v>
      </c>
      <c r="T443" s="23" t="n">
        <v>0</v>
      </c>
      <c r="U443" s="23" t="n">
        <v>0</v>
      </c>
      <c r="V443" s="23" t="n">
        <v>0</v>
      </c>
      <c r="W443" s="23" t="n">
        <v>0</v>
      </c>
      <c r="X443" s="22"/>
      <c r="Y443" s="40" t="n">
        <f aca="false">V443/V$513</f>
        <v>0</v>
      </c>
      <c r="Z443" s="41" t="n">
        <f aca="false">Z442+Y443</f>
        <v>1.000149696472</v>
      </c>
    </row>
    <row r="444" customFormat="false" ht="11.25" hidden="false" customHeight="false" outlineLevel="0" collapsed="false">
      <c r="A444" s="16" t="s">
        <v>700</v>
      </c>
      <c r="B444" s="39" t="s">
        <v>173</v>
      </c>
      <c r="C444" s="39" t="s">
        <v>174</v>
      </c>
      <c r="D444" s="39"/>
      <c r="E444" s="39" t="s">
        <v>141</v>
      </c>
      <c r="F444" s="39" t="s">
        <v>125</v>
      </c>
      <c r="G444" s="19" t="n">
        <v>0</v>
      </c>
      <c r="H444" s="19" t="n">
        <v>0</v>
      </c>
      <c r="I444" s="19" t="n">
        <v>0</v>
      </c>
      <c r="J444" s="19" t="n">
        <v>0</v>
      </c>
      <c r="K444" s="19" t="n">
        <v>0</v>
      </c>
      <c r="L444" s="19" t="n">
        <v>0</v>
      </c>
      <c r="M444" s="19" t="n">
        <v>0</v>
      </c>
      <c r="N444" s="19" t="n">
        <v>0</v>
      </c>
      <c r="O444" s="19" t="n">
        <v>0</v>
      </c>
      <c r="P444" s="19" t="n">
        <v>0</v>
      </c>
      <c r="Q444" s="19" t="n">
        <v>0</v>
      </c>
      <c r="R444" s="19" t="n">
        <v>0</v>
      </c>
      <c r="S444" s="19" t="n">
        <v>0</v>
      </c>
      <c r="T444" s="19" t="n">
        <v>0</v>
      </c>
      <c r="U444" s="19" t="n">
        <v>0</v>
      </c>
      <c r="V444" s="19" t="n">
        <v>0</v>
      </c>
      <c r="W444" s="19" t="n">
        <v>0</v>
      </c>
      <c r="X444" s="19"/>
      <c r="Y444" s="40" t="n">
        <f aca="false">V444/V$513</f>
        <v>0</v>
      </c>
      <c r="Z444" s="41" t="n">
        <f aca="false">Z443+Y444</f>
        <v>1.000149696472</v>
      </c>
    </row>
    <row r="445" customFormat="false" ht="11.25" hidden="false" customHeight="false" outlineLevel="0" collapsed="false">
      <c r="A445" s="16" t="s">
        <v>701</v>
      </c>
      <c r="B445" s="39" t="s">
        <v>150</v>
      </c>
      <c r="C445" s="39" t="s">
        <v>151</v>
      </c>
      <c r="D445" s="39"/>
      <c r="E445" s="39" t="s">
        <v>141</v>
      </c>
      <c r="F445" s="39" t="s">
        <v>125</v>
      </c>
      <c r="G445" s="19" t="n">
        <v>0</v>
      </c>
      <c r="H445" s="22" t="n">
        <v>0</v>
      </c>
      <c r="I445" s="22" t="n">
        <v>0</v>
      </c>
      <c r="J445" s="22" t="n">
        <v>0</v>
      </c>
      <c r="K445" s="22" t="n">
        <v>0</v>
      </c>
      <c r="L445" s="22" t="n">
        <v>0</v>
      </c>
      <c r="M445" s="22" t="n">
        <v>0</v>
      </c>
      <c r="N445" s="22" t="n">
        <v>0</v>
      </c>
      <c r="O445" s="22" t="n">
        <v>0</v>
      </c>
      <c r="P445" s="22" t="n">
        <v>0</v>
      </c>
      <c r="Q445" s="22" t="n">
        <v>0</v>
      </c>
      <c r="R445" s="22" t="n">
        <v>0</v>
      </c>
      <c r="S445" s="22" t="n">
        <v>0</v>
      </c>
      <c r="T445" s="22" t="n">
        <v>0</v>
      </c>
      <c r="U445" s="22" t="n">
        <v>0</v>
      </c>
      <c r="V445" s="22" t="n">
        <v>0</v>
      </c>
      <c r="W445" s="22" t="n">
        <v>0</v>
      </c>
      <c r="X445" s="23"/>
      <c r="Y445" s="40" t="n">
        <f aca="false">V445/V$513</f>
        <v>0</v>
      </c>
      <c r="Z445" s="41" t="n">
        <f aca="false">Z444+Y445</f>
        <v>1.000149696472</v>
      </c>
    </row>
    <row r="446" customFormat="false" ht="11.25" hidden="false" customHeight="false" outlineLevel="0" collapsed="false">
      <c r="A446" s="16" t="s">
        <v>702</v>
      </c>
      <c r="B446" s="39" t="s">
        <v>182</v>
      </c>
      <c r="C446" s="39" t="s">
        <v>183</v>
      </c>
      <c r="D446" s="39"/>
      <c r="E446" s="39" t="s">
        <v>141</v>
      </c>
      <c r="F446" s="39" t="s">
        <v>125</v>
      </c>
      <c r="G446" s="19" t="n">
        <v>0</v>
      </c>
      <c r="H446" s="22" t="n">
        <v>0</v>
      </c>
      <c r="I446" s="22" t="n">
        <v>0</v>
      </c>
      <c r="J446" s="22" t="n">
        <v>0</v>
      </c>
      <c r="K446" s="22" t="n">
        <v>0</v>
      </c>
      <c r="L446" s="22" t="n">
        <v>0</v>
      </c>
      <c r="M446" s="22" t="n">
        <v>0</v>
      </c>
      <c r="N446" s="22" t="n">
        <v>0</v>
      </c>
      <c r="O446" s="22" t="n">
        <v>0</v>
      </c>
      <c r="P446" s="22" t="n">
        <v>0</v>
      </c>
      <c r="Q446" s="22" t="n">
        <v>0</v>
      </c>
      <c r="R446" s="22" t="n">
        <v>0</v>
      </c>
      <c r="S446" s="22" t="n">
        <v>0</v>
      </c>
      <c r="T446" s="22" t="n">
        <v>0</v>
      </c>
      <c r="U446" s="22" t="n">
        <v>0</v>
      </c>
      <c r="V446" s="22" t="n">
        <v>0</v>
      </c>
      <c r="W446" s="22" t="n">
        <v>0</v>
      </c>
      <c r="X446" s="22"/>
      <c r="Y446" s="40" t="n">
        <f aca="false">V446/V$513</f>
        <v>0</v>
      </c>
      <c r="Z446" s="41" t="n">
        <f aca="false">Z445+Y446</f>
        <v>1.000149696472</v>
      </c>
    </row>
    <row r="447" customFormat="false" ht="11.25" hidden="false" customHeight="false" outlineLevel="0" collapsed="false">
      <c r="A447" s="16" t="s">
        <v>703</v>
      </c>
      <c r="B447" s="39" t="s">
        <v>217</v>
      </c>
      <c r="C447" s="39" t="s">
        <v>218</v>
      </c>
      <c r="D447" s="39"/>
      <c r="E447" s="39" t="s">
        <v>141</v>
      </c>
      <c r="F447" s="39" t="s">
        <v>125</v>
      </c>
      <c r="G447" s="19" t="n">
        <v>0</v>
      </c>
      <c r="H447" s="22" t="n">
        <v>0</v>
      </c>
      <c r="I447" s="22" t="n">
        <v>0</v>
      </c>
      <c r="J447" s="22" t="n">
        <v>0</v>
      </c>
      <c r="K447" s="22" t="n">
        <v>0</v>
      </c>
      <c r="L447" s="22" t="n">
        <v>0</v>
      </c>
      <c r="M447" s="22" t="n">
        <v>0</v>
      </c>
      <c r="N447" s="22" t="n">
        <v>0</v>
      </c>
      <c r="O447" s="22" t="n">
        <v>0</v>
      </c>
      <c r="P447" s="22" t="n">
        <v>0</v>
      </c>
      <c r="Q447" s="22" t="n">
        <v>0</v>
      </c>
      <c r="R447" s="22" t="n">
        <v>0</v>
      </c>
      <c r="S447" s="22" t="n">
        <v>0</v>
      </c>
      <c r="T447" s="22" t="n">
        <v>0</v>
      </c>
      <c r="U447" s="22" t="n">
        <v>0</v>
      </c>
      <c r="V447" s="22" t="n">
        <v>0</v>
      </c>
      <c r="W447" s="22" t="n">
        <v>0</v>
      </c>
      <c r="X447" s="22"/>
      <c r="Y447" s="40" t="n">
        <f aca="false">V447/V$513</f>
        <v>0</v>
      </c>
      <c r="Z447" s="41" t="n">
        <f aca="false">Z446+Y447</f>
        <v>1.000149696472</v>
      </c>
    </row>
    <row r="448" customFormat="false" ht="11.25" hidden="false" customHeight="false" outlineLevel="0" collapsed="false">
      <c r="A448" s="16" t="s">
        <v>704</v>
      </c>
      <c r="B448" s="39" t="s">
        <v>287</v>
      </c>
      <c r="C448" s="39" t="s">
        <v>288</v>
      </c>
      <c r="D448" s="39"/>
      <c r="E448" s="39" t="s">
        <v>141</v>
      </c>
      <c r="F448" s="39" t="s">
        <v>125</v>
      </c>
      <c r="G448" s="19" t="n">
        <v>0</v>
      </c>
      <c r="H448" s="22" t="n">
        <v>0</v>
      </c>
      <c r="I448" s="22" t="n">
        <v>0</v>
      </c>
      <c r="J448" s="22" t="n">
        <v>0</v>
      </c>
      <c r="K448" s="22" t="n">
        <v>0</v>
      </c>
      <c r="L448" s="22" t="n">
        <v>0</v>
      </c>
      <c r="M448" s="22" t="n">
        <v>0</v>
      </c>
      <c r="N448" s="22" t="n">
        <v>0</v>
      </c>
      <c r="O448" s="22" t="n">
        <v>0</v>
      </c>
      <c r="P448" s="22" t="n">
        <v>0</v>
      </c>
      <c r="Q448" s="22" t="n">
        <v>0</v>
      </c>
      <c r="R448" s="22" t="n">
        <v>0</v>
      </c>
      <c r="S448" s="22" t="n">
        <v>0</v>
      </c>
      <c r="T448" s="22" t="n">
        <v>0</v>
      </c>
      <c r="U448" s="22" t="n">
        <v>0</v>
      </c>
      <c r="V448" s="22" t="n">
        <v>0</v>
      </c>
      <c r="W448" s="22" t="n">
        <v>0</v>
      </c>
      <c r="X448" s="19"/>
      <c r="Y448" s="40" t="n">
        <f aca="false">V448/V$513</f>
        <v>0</v>
      </c>
      <c r="Z448" s="41" t="n">
        <f aca="false">Z447+Y448</f>
        <v>1.000149696472</v>
      </c>
    </row>
    <row r="449" customFormat="false" ht="11.25" hidden="false" customHeight="false" outlineLevel="0" collapsed="false">
      <c r="A449" s="16" t="s">
        <v>705</v>
      </c>
      <c r="B449" s="39" t="s">
        <v>596</v>
      </c>
      <c r="C449" s="39" t="s">
        <v>597</v>
      </c>
      <c r="D449" s="39"/>
      <c r="E449" s="39" t="s">
        <v>141</v>
      </c>
      <c r="F449" s="39" t="s">
        <v>125</v>
      </c>
      <c r="G449" s="19" t="n">
        <v>0</v>
      </c>
      <c r="H449" s="22" t="n">
        <v>0</v>
      </c>
      <c r="I449" s="22" t="n">
        <v>0</v>
      </c>
      <c r="J449" s="22" t="n">
        <v>0</v>
      </c>
      <c r="K449" s="22" t="n">
        <v>0</v>
      </c>
      <c r="L449" s="22" t="n">
        <v>0</v>
      </c>
      <c r="M449" s="22" t="n">
        <v>0</v>
      </c>
      <c r="N449" s="22" t="n">
        <v>0</v>
      </c>
      <c r="O449" s="22" t="n">
        <v>0</v>
      </c>
      <c r="P449" s="22" t="n">
        <v>0</v>
      </c>
      <c r="Q449" s="22" t="n">
        <v>0</v>
      </c>
      <c r="R449" s="22" t="n">
        <v>0</v>
      </c>
      <c r="S449" s="22" t="n">
        <v>0</v>
      </c>
      <c r="T449" s="22" t="n">
        <v>0</v>
      </c>
      <c r="U449" s="22" t="n">
        <v>0</v>
      </c>
      <c r="V449" s="22" t="n">
        <v>0</v>
      </c>
      <c r="W449" s="22" t="n">
        <v>0</v>
      </c>
      <c r="X449" s="19"/>
      <c r="Y449" s="40" t="n">
        <f aca="false">V449/V$513</f>
        <v>0</v>
      </c>
      <c r="Z449" s="41" t="n">
        <f aca="false">Z448+Y449</f>
        <v>1.000149696472</v>
      </c>
    </row>
    <row r="450" customFormat="false" ht="11.25" hidden="false" customHeight="false" outlineLevel="0" collapsed="false">
      <c r="A450" s="16" t="s">
        <v>706</v>
      </c>
      <c r="B450" s="39" t="s">
        <v>479</v>
      </c>
      <c r="C450" s="39" t="s">
        <v>480</v>
      </c>
      <c r="D450" s="39"/>
      <c r="E450" s="39" t="s">
        <v>141</v>
      </c>
      <c r="F450" s="39" t="s">
        <v>125</v>
      </c>
      <c r="G450" s="19" t="n">
        <v>0</v>
      </c>
      <c r="H450" s="22" t="n">
        <v>0</v>
      </c>
      <c r="I450" s="22" t="n">
        <v>0</v>
      </c>
      <c r="J450" s="22" t="n">
        <v>0</v>
      </c>
      <c r="K450" s="22" t="n">
        <v>0</v>
      </c>
      <c r="L450" s="22" t="n">
        <v>0</v>
      </c>
      <c r="M450" s="22" t="n">
        <v>0</v>
      </c>
      <c r="N450" s="22" t="n">
        <v>0</v>
      </c>
      <c r="O450" s="22" t="n">
        <v>0</v>
      </c>
      <c r="P450" s="22" t="n">
        <v>0</v>
      </c>
      <c r="Q450" s="22" t="n">
        <v>0</v>
      </c>
      <c r="R450" s="22" t="n">
        <v>0</v>
      </c>
      <c r="S450" s="22" t="n">
        <v>0</v>
      </c>
      <c r="T450" s="22" t="n">
        <v>0</v>
      </c>
      <c r="U450" s="22" t="n">
        <v>0</v>
      </c>
      <c r="V450" s="22" t="n">
        <v>0</v>
      </c>
      <c r="W450" s="22" t="n">
        <v>0</v>
      </c>
      <c r="X450" s="22"/>
      <c r="Y450" s="40" t="n">
        <f aca="false">V450/V$513</f>
        <v>0</v>
      </c>
      <c r="Z450" s="41" t="n">
        <f aca="false">Z449+Y450</f>
        <v>1.000149696472</v>
      </c>
    </row>
    <row r="451" customFormat="false" ht="11.25" hidden="false" customHeight="false" outlineLevel="0" collapsed="false">
      <c r="A451" s="16" t="s">
        <v>707</v>
      </c>
      <c r="B451" s="39" t="s">
        <v>232</v>
      </c>
      <c r="C451" s="39" t="s">
        <v>138</v>
      </c>
      <c r="D451" s="39"/>
      <c r="E451" s="39" t="s">
        <v>141</v>
      </c>
      <c r="F451" s="39" t="s">
        <v>125</v>
      </c>
      <c r="G451" s="19" t="n">
        <v>0</v>
      </c>
      <c r="H451" s="22" t="n">
        <v>0</v>
      </c>
      <c r="I451" s="22" t="n">
        <v>0</v>
      </c>
      <c r="J451" s="22" t="n">
        <v>0</v>
      </c>
      <c r="K451" s="22" t="n">
        <v>0</v>
      </c>
      <c r="L451" s="22" t="n">
        <v>0</v>
      </c>
      <c r="M451" s="22" t="n">
        <v>0</v>
      </c>
      <c r="N451" s="22" t="n">
        <v>0</v>
      </c>
      <c r="O451" s="22" t="n">
        <v>0</v>
      </c>
      <c r="P451" s="22" t="n">
        <v>0</v>
      </c>
      <c r="Q451" s="22" t="n">
        <v>0</v>
      </c>
      <c r="R451" s="22" t="n">
        <v>0</v>
      </c>
      <c r="S451" s="22" t="n">
        <v>0</v>
      </c>
      <c r="T451" s="22" t="n">
        <v>0</v>
      </c>
      <c r="U451" s="22" t="n">
        <v>0</v>
      </c>
      <c r="V451" s="22" t="n">
        <v>0</v>
      </c>
      <c r="W451" s="22" t="n">
        <v>0</v>
      </c>
      <c r="X451" s="22"/>
      <c r="Y451" s="40" t="n">
        <f aca="false">V451/V$513</f>
        <v>0</v>
      </c>
      <c r="Z451" s="41" t="n">
        <f aca="false">Z450+Y451</f>
        <v>1.000149696472</v>
      </c>
    </row>
    <row r="452" customFormat="false" ht="11.25" hidden="false" customHeight="false" outlineLevel="0" collapsed="false">
      <c r="A452" s="16" t="s">
        <v>708</v>
      </c>
      <c r="B452" s="39" t="s">
        <v>180</v>
      </c>
      <c r="C452" s="39" t="s">
        <v>181</v>
      </c>
      <c r="D452" s="39"/>
      <c r="E452" s="39" t="s">
        <v>141</v>
      </c>
      <c r="F452" s="39" t="s">
        <v>125</v>
      </c>
      <c r="G452" s="19" t="n">
        <v>0</v>
      </c>
      <c r="H452" s="22" t="n">
        <v>0</v>
      </c>
      <c r="I452" s="22" t="n">
        <v>0</v>
      </c>
      <c r="J452" s="22" t="n">
        <v>0</v>
      </c>
      <c r="K452" s="22" t="n">
        <v>0</v>
      </c>
      <c r="L452" s="22" t="n">
        <v>0</v>
      </c>
      <c r="M452" s="22" t="n">
        <v>0</v>
      </c>
      <c r="N452" s="22" t="n">
        <v>0</v>
      </c>
      <c r="O452" s="22" t="n">
        <v>0</v>
      </c>
      <c r="P452" s="22" t="n">
        <v>0</v>
      </c>
      <c r="Q452" s="22" t="n">
        <v>0</v>
      </c>
      <c r="R452" s="22" t="n">
        <v>0</v>
      </c>
      <c r="S452" s="22" t="n">
        <v>0</v>
      </c>
      <c r="T452" s="22" t="n">
        <v>0</v>
      </c>
      <c r="U452" s="22" t="n">
        <v>0</v>
      </c>
      <c r="V452" s="22" t="n">
        <v>0</v>
      </c>
      <c r="W452" s="22" t="n">
        <v>0</v>
      </c>
      <c r="X452" s="22"/>
      <c r="Y452" s="40" t="n">
        <f aca="false">V452/V$513</f>
        <v>0</v>
      </c>
      <c r="Z452" s="41" t="n">
        <f aca="false">Z451+Y452</f>
        <v>1.000149696472</v>
      </c>
    </row>
    <row r="453" customFormat="false" ht="11.25" hidden="false" customHeight="false" outlineLevel="0" collapsed="false">
      <c r="A453" s="16" t="s">
        <v>709</v>
      </c>
      <c r="B453" s="39" t="s">
        <v>322</v>
      </c>
      <c r="C453" s="39" t="s">
        <v>323</v>
      </c>
      <c r="D453" s="39"/>
      <c r="E453" s="39" t="s">
        <v>141</v>
      </c>
      <c r="F453" s="39" t="s">
        <v>125</v>
      </c>
      <c r="G453" s="19" t="n">
        <v>0</v>
      </c>
      <c r="H453" s="19" t="n">
        <v>0</v>
      </c>
      <c r="I453" s="19" t="n">
        <v>0</v>
      </c>
      <c r="J453" s="19" t="n">
        <v>0</v>
      </c>
      <c r="K453" s="19" t="n">
        <v>0</v>
      </c>
      <c r="L453" s="19" t="n">
        <v>0</v>
      </c>
      <c r="M453" s="19" t="n">
        <v>0</v>
      </c>
      <c r="N453" s="19" t="n">
        <v>0</v>
      </c>
      <c r="O453" s="19" t="n">
        <v>0</v>
      </c>
      <c r="P453" s="19" t="n">
        <v>0</v>
      </c>
      <c r="Q453" s="19" t="n">
        <v>0</v>
      </c>
      <c r="R453" s="19" t="n">
        <v>0</v>
      </c>
      <c r="S453" s="19" t="n">
        <v>0</v>
      </c>
      <c r="T453" s="19" t="n">
        <v>0</v>
      </c>
      <c r="U453" s="19" t="n">
        <v>0</v>
      </c>
      <c r="V453" s="19" t="n">
        <v>0</v>
      </c>
      <c r="W453" s="19" t="n">
        <v>0</v>
      </c>
      <c r="X453" s="22"/>
      <c r="Y453" s="40" t="n">
        <f aca="false">V453/V$513</f>
        <v>0</v>
      </c>
      <c r="Z453" s="41" t="n">
        <f aca="false">Z452+Y453</f>
        <v>1.000149696472</v>
      </c>
    </row>
    <row r="454" customFormat="false" ht="11.25" hidden="false" customHeight="false" outlineLevel="0" collapsed="false">
      <c r="A454" s="16" t="s">
        <v>710</v>
      </c>
      <c r="B454" s="39" t="s">
        <v>284</v>
      </c>
      <c r="C454" s="39" t="s">
        <v>285</v>
      </c>
      <c r="D454" s="39"/>
      <c r="E454" s="39" t="s">
        <v>141</v>
      </c>
      <c r="F454" s="39" t="s">
        <v>125</v>
      </c>
      <c r="G454" s="19" t="n">
        <v>0</v>
      </c>
      <c r="H454" s="22" t="n">
        <v>0</v>
      </c>
      <c r="I454" s="22" t="n">
        <v>0</v>
      </c>
      <c r="J454" s="22" t="n">
        <v>0</v>
      </c>
      <c r="K454" s="22" t="n">
        <v>0</v>
      </c>
      <c r="L454" s="22" t="n">
        <v>0</v>
      </c>
      <c r="M454" s="22" t="n">
        <v>0</v>
      </c>
      <c r="N454" s="22" t="n">
        <v>0</v>
      </c>
      <c r="O454" s="22" t="n">
        <v>0</v>
      </c>
      <c r="P454" s="22" t="n">
        <v>0</v>
      </c>
      <c r="Q454" s="22" t="n">
        <v>0</v>
      </c>
      <c r="R454" s="22" t="n">
        <v>0</v>
      </c>
      <c r="S454" s="22" t="n">
        <v>0</v>
      </c>
      <c r="T454" s="22" t="n">
        <v>0</v>
      </c>
      <c r="U454" s="22" t="n">
        <v>0</v>
      </c>
      <c r="V454" s="22" t="n">
        <v>0</v>
      </c>
      <c r="W454" s="22" t="n">
        <v>0</v>
      </c>
      <c r="X454" s="22"/>
      <c r="Y454" s="40" t="n">
        <f aca="false">V454/V$513</f>
        <v>0</v>
      </c>
      <c r="Z454" s="41" t="n">
        <f aca="false">Z453+Y454</f>
        <v>1.000149696472</v>
      </c>
    </row>
    <row r="455" customFormat="false" ht="11.25" hidden="false" customHeight="false" outlineLevel="0" collapsed="false">
      <c r="A455" s="16" t="s">
        <v>711</v>
      </c>
      <c r="B455" s="39" t="s">
        <v>199</v>
      </c>
      <c r="C455" s="39" t="s">
        <v>200</v>
      </c>
      <c r="D455" s="39"/>
      <c r="E455" s="39" t="s">
        <v>141</v>
      </c>
      <c r="F455" s="39" t="s">
        <v>125</v>
      </c>
      <c r="G455" s="19" t="n">
        <v>0</v>
      </c>
      <c r="H455" s="22" t="n">
        <v>0</v>
      </c>
      <c r="I455" s="22" t="n">
        <v>0</v>
      </c>
      <c r="J455" s="22" t="n">
        <v>0</v>
      </c>
      <c r="K455" s="22" t="n">
        <v>0</v>
      </c>
      <c r="L455" s="22" t="n">
        <v>0</v>
      </c>
      <c r="M455" s="22" t="n">
        <v>0</v>
      </c>
      <c r="N455" s="22" t="n">
        <v>0</v>
      </c>
      <c r="O455" s="22" t="n">
        <v>0</v>
      </c>
      <c r="P455" s="22" t="n">
        <v>0</v>
      </c>
      <c r="Q455" s="22" t="n">
        <v>0</v>
      </c>
      <c r="R455" s="22" t="n">
        <v>0</v>
      </c>
      <c r="S455" s="22" t="n">
        <v>0</v>
      </c>
      <c r="T455" s="22" t="n">
        <v>0</v>
      </c>
      <c r="U455" s="22" t="n">
        <v>0</v>
      </c>
      <c r="V455" s="22" t="n">
        <v>0</v>
      </c>
      <c r="W455" s="22" t="n">
        <v>0</v>
      </c>
      <c r="X455" s="22"/>
      <c r="Y455" s="40" t="n">
        <f aca="false">V455/V$513</f>
        <v>0</v>
      </c>
      <c r="Z455" s="41" t="n">
        <f aca="false">Z454+Y455</f>
        <v>1.000149696472</v>
      </c>
    </row>
    <row r="456" customFormat="false" ht="11.25" hidden="false" customHeight="false" outlineLevel="0" collapsed="false">
      <c r="A456" s="16" t="s">
        <v>712</v>
      </c>
      <c r="B456" s="39" t="s">
        <v>294</v>
      </c>
      <c r="C456" s="39" t="s">
        <v>295</v>
      </c>
      <c r="D456" s="39"/>
      <c r="E456" s="39" t="s">
        <v>141</v>
      </c>
      <c r="F456" s="39" t="s">
        <v>125</v>
      </c>
      <c r="G456" s="19" t="n">
        <v>0</v>
      </c>
      <c r="H456" s="19" t="n">
        <v>0</v>
      </c>
      <c r="I456" s="19" t="n">
        <v>0</v>
      </c>
      <c r="J456" s="19" t="n">
        <v>0</v>
      </c>
      <c r="K456" s="19" t="n">
        <v>0</v>
      </c>
      <c r="L456" s="19" t="n">
        <v>0</v>
      </c>
      <c r="M456" s="19" t="n">
        <v>0</v>
      </c>
      <c r="N456" s="19" t="n">
        <v>0</v>
      </c>
      <c r="O456" s="19" t="n">
        <v>0</v>
      </c>
      <c r="P456" s="19" t="n">
        <v>0</v>
      </c>
      <c r="Q456" s="19" t="n">
        <v>0</v>
      </c>
      <c r="R456" s="19" t="n">
        <v>0</v>
      </c>
      <c r="S456" s="19" t="n">
        <v>0</v>
      </c>
      <c r="T456" s="19" t="n">
        <v>0</v>
      </c>
      <c r="U456" s="19" t="n">
        <v>0</v>
      </c>
      <c r="V456" s="19" t="n">
        <v>0</v>
      </c>
      <c r="W456" s="19" t="n">
        <v>0</v>
      </c>
      <c r="X456" s="23"/>
      <c r="Y456" s="40" t="n">
        <f aca="false">V456/V$513</f>
        <v>0</v>
      </c>
      <c r="Z456" s="41" t="n">
        <f aca="false">Z455+Y456</f>
        <v>1.000149696472</v>
      </c>
    </row>
    <row r="457" customFormat="false" ht="11.25" hidden="false" customHeight="false" outlineLevel="0" collapsed="false">
      <c r="A457" s="16" t="s">
        <v>713</v>
      </c>
      <c r="B457" s="39" t="s">
        <v>353</v>
      </c>
      <c r="C457" s="39" t="s">
        <v>138</v>
      </c>
      <c r="D457" s="39"/>
      <c r="E457" s="39" t="s">
        <v>141</v>
      </c>
      <c r="F457" s="39" t="s">
        <v>125</v>
      </c>
      <c r="G457" s="19" t="n">
        <v>0</v>
      </c>
      <c r="H457" s="22" t="n">
        <v>0</v>
      </c>
      <c r="I457" s="22" t="n">
        <v>0</v>
      </c>
      <c r="J457" s="22" t="n">
        <v>0</v>
      </c>
      <c r="K457" s="22" t="n">
        <v>0</v>
      </c>
      <c r="L457" s="22" t="n">
        <v>0</v>
      </c>
      <c r="M457" s="22" t="n">
        <v>0</v>
      </c>
      <c r="N457" s="22" t="n">
        <v>0</v>
      </c>
      <c r="O457" s="22" t="n">
        <v>0</v>
      </c>
      <c r="P457" s="22" t="n">
        <v>0</v>
      </c>
      <c r="Q457" s="22" t="n">
        <v>0</v>
      </c>
      <c r="R457" s="22" t="n">
        <v>0</v>
      </c>
      <c r="S457" s="22" t="n">
        <v>0</v>
      </c>
      <c r="T457" s="22" t="n">
        <v>0</v>
      </c>
      <c r="U457" s="22" t="n">
        <v>0</v>
      </c>
      <c r="V457" s="22" t="n">
        <v>0</v>
      </c>
      <c r="W457" s="22" t="n">
        <v>0</v>
      </c>
      <c r="X457" s="23"/>
      <c r="Y457" s="40" t="n">
        <f aca="false">V457/V$513</f>
        <v>0</v>
      </c>
      <c r="Z457" s="41" t="n">
        <f aca="false">Z456+Y457</f>
        <v>1.000149696472</v>
      </c>
    </row>
    <row r="458" customFormat="false" ht="11.25" hidden="false" customHeight="false" outlineLevel="0" collapsed="false">
      <c r="A458" s="16" t="s">
        <v>714</v>
      </c>
      <c r="B458" s="39" t="s">
        <v>507</v>
      </c>
      <c r="C458" s="39" t="s">
        <v>508</v>
      </c>
      <c r="D458" s="39"/>
      <c r="E458" s="39" t="s">
        <v>141</v>
      </c>
      <c r="F458" s="39" t="s">
        <v>125</v>
      </c>
      <c r="G458" s="19" t="n">
        <v>0</v>
      </c>
      <c r="H458" s="23" t="n">
        <v>0</v>
      </c>
      <c r="I458" s="23" t="n">
        <v>0</v>
      </c>
      <c r="J458" s="23" t="n">
        <v>0</v>
      </c>
      <c r="K458" s="23" t="n">
        <v>0</v>
      </c>
      <c r="L458" s="23" t="n">
        <v>0</v>
      </c>
      <c r="M458" s="23" t="n">
        <v>0</v>
      </c>
      <c r="N458" s="23" t="n">
        <v>0</v>
      </c>
      <c r="O458" s="23" t="n">
        <v>0</v>
      </c>
      <c r="P458" s="23" t="n">
        <v>0</v>
      </c>
      <c r="Q458" s="23" t="n">
        <v>0</v>
      </c>
      <c r="R458" s="23" t="n">
        <v>0</v>
      </c>
      <c r="S458" s="23" t="n">
        <v>0</v>
      </c>
      <c r="T458" s="23" t="n">
        <v>0</v>
      </c>
      <c r="U458" s="23" t="n">
        <v>0</v>
      </c>
      <c r="V458" s="23" t="n">
        <v>0</v>
      </c>
      <c r="W458" s="23" t="n">
        <v>0</v>
      </c>
      <c r="X458" s="22"/>
      <c r="Y458" s="40" t="n">
        <f aca="false">V458/V$513</f>
        <v>0</v>
      </c>
      <c r="Z458" s="41" t="n">
        <f aca="false">Z457+Y458</f>
        <v>1.000149696472</v>
      </c>
    </row>
    <row r="459" customFormat="false" ht="11.25" hidden="false" customHeight="false" outlineLevel="0" collapsed="false">
      <c r="A459" s="16" t="s">
        <v>715</v>
      </c>
      <c r="B459" s="39" t="s">
        <v>329</v>
      </c>
      <c r="C459" s="39" t="s">
        <v>330</v>
      </c>
      <c r="D459" s="39"/>
      <c r="E459" s="39" t="s">
        <v>141</v>
      </c>
      <c r="F459" s="39" t="s">
        <v>125</v>
      </c>
      <c r="G459" s="19" t="n">
        <v>0</v>
      </c>
      <c r="H459" s="23" t="n">
        <v>0</v>
      </c>
      <c r="I459" s="23" t="n">
        <v>0</v>
      </c>
      <c r="J459" s="23" t="n">
        <v>0</v>
      </c>
      <c r="K459" s="23" t="n">
        <v>0</v>
      </c>
      <c r="L459" s="23" t="n">
        <v>0</v>
      </c>
      <c r="M459" s="23" t="n">
        <v>0</v>
      </c>
      <c r="N459" s="23" t="n">
        <v>0</v>
      </c>
      <c r="O459" s="23" t="n">
        <v>0</v>
      </c>
      <c r="P459" s="23" t="n">
        <v>0</v>
      </c>
      <c r="Q459" s="23" t="n">
        <v>0</v>
      </c>
      <c r="R459" s="23" t="n">
        <v>0</v>
      </c>
      <c r="S459" s="23" t="n">
        <v>0</v>
      </c>
      <c r="T459" s="23" t="n">
        <v>0</v>
      </c>
      <c r="U459" s="23" t="n">
        <v>0</v>
      </c>
      <c r="V459" s="23" t="n">
        <v>0</v>
      </c>
      <c r="W459" s="23" t="n">
        <v>0</v>
      </c>
      <c r="X459" s="23"/>
      <c r="Y459" s="40" t="n">
        <f aca="false">V459/V$513</f>
        <v>0</v>
      </c>
      <c r="Z459" s="41" t="n">
        <f aca="false">Z458+Y459</f>
        <v>1.000149696472</v>
      </c>
    </row>
    <row r="460" customFormat="false" ht="11.25" hidden="false" customHeight="false" outlineLevel="0" collapsed="false">
      <c r="A460" s="16" t="s">
        <v>716</v>
      </c>
      <c r="B460" s="39" t="s">
        <v>253</v>
      </c>
      <c r="C460" s="39" t="s">
        <v>254</v>
      </c>
      <c r="D460" s="39"/>
      <c r="E460" s="39" t="s">
        <v>141</v>
      </c>
      <c r="F460" s="39" t="s">
        <v>125</v>
      </c>
      <c r="G460" s="19" t="n">
        <v>0</v>
      </c>
      <c r="H460" s="22" t="n">
        <v>0</v>
      </c>
      <c r="I460" s="22" t="n">
        <v>0</v>
      </c>
      <c r="J460" s="22" t="n">
        <v>0</v>
      </c>
      <c r="K460" s="22" t="n">
        <v>0</v>
      </c>
      <c r="L460" s="22" t="n">
        <v>0</v>
      </c>
      <c r="M460" s="22" t="n">
        <v>0</v>
      </c>
      <c r="N460" s="22" t="n">
        <v>0</v>
      </c>
      <c r="O460" s="22" t="n">
        <v>0</v>
      </c>
      <c r="P460" s="22" t="n">
        <v>0</v>
      </c>
      <c r="Q460" s="22" t="n">
        <v>0</v>
      </c>
      <c r="R460" s="22" t="n">
        <v>0</v>
      </c>
      <c r="S460" s="22" t="n">
        <v>0</v>
      </c>
      <c r="T460" s="22" t="n">
        <v>0</v>
      </c>
      <c r="U460" s="22" t="n">
        <v>0</v>
      </c>
      <c r="V460" s="22" t="n">
        <v>0</v>
      </c>
      <c r="W460" s="22" t="n">
        <v>0</v>
      </c>
      <c r="X460" s="19"/>
      <c r="Y460" s="40" t="n">
        <f aca="false">V460/V$513</f>
        <v>0</v>
      </c>
      <c r="Z460" s="41" t="n">
        <f aca="false">Z459+Y460</f>
        <v>1.000149696472</v>
      </c>
    </row>
    <row r="461" customFormat="false" ht="11.25" hidden="false" customHeight="false" outlineLevel="0" collapsed="false">
      <c r="A461" s="16" t="s">
        <v>717</v>
      </c>
      <c r="B461" s="39" t="s">
        <v>333</v>
      </c>
      <c r="C461" s="39" t="s">
        <v>334</v>
      </c>
      <c r="D461" s="39"/>
      <c r="E461" s="39" t="s">
        <v>141</v>
      </c>
      <c r="F461" s="39" t="s">
        <v>125</v>
      </c>
      <c r="G461" s="19" t="n">
        <v>0</v>
      </c>
      <c r="H461" s="22" t="n">
        <v>0</v>
      </c>
      <c r="I461" s="22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2" t="n">
        <v>0</v>
      </c>
      <c r="O461" s="22" t="n">
        <v>0</v>
      </c>
      <c r="P461" s="22" t="n">
        <v>0</v>
      </c>
      <c r="Q461" s="22" t="n">
        <v>0</v>
      </c>
      <c r="R461" s="22" t="n">
        <v>0</v>
      </c>
      <c r="S461" s="22" t="n">
        <v>0</v>
      </c>
      <c r="T461" s="22" t="n">
        <v>0</v>
      </c>
      <c r="U461" s="22" t="n">
        <v>0</v>
      </c>
      <c r="V461" s="22" t="n">
        <v>0</v>
      </c>
      <c r="W461" s="22" t="n">
        <v>0</v>
      </c>
      <c r="X461" s="22"/>
      <c r="Y461" s="40" t="n">
        <f aca="false">V461/V$513</f>
        <v>0</v>
      </c>
      <c r="Z461" s="41" t="n">
        <f aca="false">Z460+Y461</f>
        <v>1.000149696472</v>
      </c>
    </row>
    <row r="462" customFormat="false" ht="11.25" hidden="false" customHeight="false" outlineLevel="0" collapsed="false">
      <c r="A462" s="16" t="s">
        <v>718</v>
      </c>
      <c r="B462" s="39" t="s">
        <v>399</v>
      </c>
      <c r="C462" s="39" t="s">
        <v>400</v>
      </c>
      <c r="D462" s="39"/>
      <c r="E462" s="39" t="s">
        <v>141</v>
      </c>
      <c r="F462" s="39" t="s">
        <v>125</v>
      </c>
      <c r="G462" s="19" t="n">
        <v>0</v>
      </c>
      <c r="H462" s="22" t="n">
        <v>0</v>
      </c>
      <c r="I462" s="22" t="n">
        <v>0</v>
      </c>
      <c r="J462" s="22" t="n">
        <v>0</v>
      </c>
      <c r="K462" s="22" t="n">
        <v>0</v>
      </c>
      <c r="L462" s="22" t="n">
        <v>0</v>
      </c>
      <c r="M462" s="22" t="n">
        <v>0</v>
      </c>
      <c r="N462" s="22" t="n">
        <v>0</v>
      </c>
      <c r="O462" s="22" t="n">
        <v>0</v>
      </c>
      <c r="P462" s="22" t="n">
        <v>0</v>
      </c>
      <c r="Q462" s="22" t="n">
        <v>0</v>
      </c>
      <c r="R462" s="22" t="n">
        <v>0</v>
      </c>
      <c r="S462" s="22" t="n">
        <v>0</v>
      </c>
      <c r="T462" s="22" t="n">
        <v>0</v>
      </c>
      <c r="U462" s="22" t="n">
        <v>0</v>
      </c>
      <c r="V462" s="22" t="n">
        <v>0</v>
      </c>
      <c r="W462" s="22" t="n">
        <v>0</v>
      </c>
      <c r="X462" s="22"/>
      <c r="Y462" s="40" t="n">
        <f aca="false">V462/V$513</f>
        <v>0</v>
      </c>
      <c r="Z462" s="41" t="n">
        <f aca="false">Z461+Y462</f>
        <v>1.000149696472</v>
      </c>
    </row>
    <row r="463" customFormat="false" ht="11.25" hidden="false" customHeight="false" outlineLevel="0" collapsed="false">
      <c r="A463" s="16" t="s">
        <v>719</v>
      </c>
      <c r="B463" s="39" t="s">
        <v>142</v>
      </c>
      <c r="C463" s="39" t="s">
        <v>143</v>
      </c>
      <c r="D463" s="39"/>
      <c r="E463" s="39" t="s">
        <v>141</v>
      </c>
      <c r="F463" s="39" t="s">
        <v>125</v>
      </c>
      <c r="G463" s="19" t="n">
        <v>0</v>
      </c>
      <c r="H463" s="22" t="n">
        <v>0</v>
      </c>
      <c r="I463" s="22" t="n">
        <v>0</v>
      </c>
      <c r="J463" s="22" t="n">
        <v>0</v>
      </c>
      <c r="K463" s="22" t="n">
        <v>0</v>
      </c>
      <c r="L463" s="22" t="n">
        <v>0</v>
      </c>
      <c r="M463" s="22" t="n">
        <v>0</v>
      </c>
      <c r="N463" s="22" t="n">
        <v>0</v>
      </c>
      <c r="O463" s="22" t="n">
        <v>0</v>
      </c>
      <c r="P463" s="22" t="n">
        <v>0</v>
      </c>
      <c r="Q463" s="22" t="n">
        <v>0</v>
      </c>
      <c r="R463" s="22" t="n">
        <v>0</v>
      </c>
      <c r="S463" s="22" t="n">
        <v>0</v>
      </c>
      <c r="T463" s="22" t="n">
        <v>0</v>
      </c>
      <c r="U463" s="22" t="n">
        <v>0</v>
      </c>
      <c r="V463" s="22" t="n">
        <v>0</v>
      </c>
      <c r="W463" s="22" t="n">
        <v>0</v>
      </c>
      <c r="X463" s="22"/>
      <c r="Y463" s="40" t="n">
        <f aca="false">V463/V$513</f>
        <v>0</v>
      </c>
      <c r="Z463" s="41" t="n">
        <f aca="false">Z462+Y463</f>
        <v>1.000149696472</v>
      </c>
    </row>
    <row r="464" customFormat="false" ht="11.25" hidden="false" customHeight="false" outlineLevel="0" collapsed="false">
      <c r="A464" s="16" t="s">
        <v>720</v>
      </c>
      <c r="B464" s="39" t="s">
        <v>413</v>
      </c>
      <c r="C464" s="39" t="s">
        <v>414</v>
      </c>
      <c r="D464" s="39"/>
      <c r="E464" s="39" t="s">
        <v>141</v>
      </c>
      <c r="F464" s="39" t="s">
        <v>125</v>
      </c>
      <c r="G464" s="19" t="n">
        <v>0</v>
      </c>
      <c r="H464" s="22" t="n">
        <v>0</v>
      </c>
      <c r="I464" s="22" t="n">
        <v>0</v>
      </c>
      <c r="J464" s="22" t="n">
        <v>0</v>
      </c>
      <c r="K464" s="22" t="n">
        <v>0</v>
      </c>
      <c r="L464" s="22" t="n">
        <v>0</v>
      </c>
      <c r="M464" s="22" t="n">
        <v>0</v>
      </c>
      <c r="N464" s="22" t="n">
        <v>0</v>
      </c>
      <c r="O464" s="22" t="n">
        <v>0</v>
      </c>
      <c r="P464" s="22" t="n">
        <v>0</v>
      </c>
      <c r="Q464" s="22" t="n">
        <v>0</v>
      </c>
      <c r="R464" s="22" t="n">
        <v>0</v>
      </c>
      <c r="S464" s="22" t="n">
        <v>0</v>
      </c>
      <c r="T464" s="22" t="n">
        <v>0</v>
      </c>
      <c r="U464" s="22" t="n">
        <v>0</v>
      </c>
      <c r="V464" s="22" t="n">
        <v>0</v>
      </c>
      <c r="W464" s="22" t="n">
        <v>0</v>
      </c>
      <c r="X464" s="22"/>
      <c r="Y464" s="40" t="n">
        <f aca="false">V464/V$513</f>
        <v>0</v>
      </c>
      <c r="Z464" s="41" t="n">
        <f aca="false">Z463+Y464</f>
        <v>1.000149696472</v>
      </c>
    </row>
    <row r="465" customFormat="false" ht="11.25" hidden="false" customHeight="false" outlineLevel="0" collapsed="false">
      <c r="A465" s="16" t="s">
        <v>721</v>
      </c>
      <c r="B465" s="39" t="s">
        <v>187</v>
      </c>
      <c r="C465" s="39" t="s">
        <v>188</v>
      </c>
      <c r="D465" s="39"/>
      <c r="E465" s="39" t="s">
        <v>141</v>
      </c>
      <c r="F465" s="39" t="s">
        <v>125</v>
      </c>
      <c r="G465" s="19" t="n">
        <v>0</v>
      </c>
      <c r="H465" s="22" t="n">
        <v>0</v>
      </c>
      <c r="I465" s="22" t="n">
        <v>0</v>
      </c>
      <c r="J465" s="22" t="n">
        <v>0</v>
      </c>
      <c r="K465" s="22" t="n">
        <v>0</v>
      </c>
      <c r="L465" s="22" t="n">
        <v>0</v>
      </c>
      <c r="M465" s="22" t="n">
        <v>0</v>
      </c>
      <c r="N465" s="22" t="n">
        <v>0</v>
      </c>
      <c r="O465" s="22" t="n">
        <v>0</v>
      </c>
      <c r="P465" s="22" t="n">
        <v>0</v>
      </c>
      <c r="Q465" s="22" t="n">
        <v>0</v>
      </c>
      <c r="R465" s="22" t="n">
        <v>0</v>
      </c>
      <c r="S465" s="22" t="n">
        <v>0</v>
      </c>
      <c r="T465" s="22" t="n">
        <v>0</v>
      </c>
      <c r="U465" s="22" t="n">
        <v>0</v>
      </c>
      <c r="V465" s="22" t="n">
        <v>0</v>
      </c>
      <c r="W465" s="22" t="n">
        <v>0</v>
      </c>
      <c r="X465" s="22"/>
      <c r="Y465" s="40" t="n">
        <f aca="false">V465/V$513</f>
        <v>0</v>
      </c>
      <c r="Z465" s="41" t="n">
        <f aca="false">Z464+Y465</f>
        <v>1.000149696472</v>
      </c>
    </row>
    <row r="466" customFormat="false" ht="11.25" hidden="false" customHeight="false" outlineLevel="0" collapsed="false">
      <c r="A466" s="16" t="s">
        <v>722</v>
      </c>
      <c r="B466" s="39" t="s">
        <v>297</v>
      </c>
      <c r="C466" s="39" t="s">
        <v>298</v>
      </c>
      <c r="D466" s="39"/>
      <c r="E466" s="39" t="s">
        <v>141</v>
      </c>
      <c r="F466" s="39" t="s">
        <v>125</v>
      </c>
      <c r="G466" s="19" t="n">
        <v>0</v>
      </c>
      <c r="H466" s="19" t="n">
        <v>0</v>
      </c>
      <c r="I466" s="19" t="n">
        <v>0</v>
      </c>
      <c r="J466" s="19" t="n">
        <v>0</v>
      </c>
      <c r="K466" s="19" t="n">
        <v>0</v>
      </c>
      <c r="L466" s="19" t="n">
        <v>0</v>
      </c>
      <c r="M466" s="19" t="n">
        <v>0</v>
      </c>
      <c r="N466" s="19" t="n">
        <v>0</v>
      </c>
      <c r="O466" s="19" t="n">
        <v>0</v>
      </c>
      <c r="P466" s="19" t="n">
        <v>0</v>
      </c>
      <c r="Q466" s="19" t="n">
        <v>0</v>
      </c>
      <c r="R466" s="19" t="n">
        <v>0</v>
      </c>
      <c r="S466" s="19" t="n">
        <v>0</v>
      </c>
      <c r="T466" s="19" t="n">
        <v>0</v>
      </c>
      <c r="U466" s="19" t="n">
        <v>0</v>
      </c>
      <c r="V466" s="19" t="n">
        <v>0</v>
      </c>
      <c r="W466" s="19" t="n">
        <v>0</v>
      </c>
      <c r="X466" s="22"/>
      <c r="Y466" s="40" t="n">
        <f aca="false">V466/V$513</f>
        <v>0</v>
      </c>
      <c r="Z466" s="41" t="n">
        <f aca="false">Z465+Y466</f>
        <v>1.000149696472</v>
      </c>
    </row>
    <row r="467" customFormat="false" ht="11.25" hidden="false" customHeight="false" outlineLevel="0" collapsed="false">
      <c r="A467" s="16" t="s">
        <v>723</v>
      </c>
      <c r="B467" s="39" t="s">
        <v>662</v>
      </c>
      <c r="C467" s="39" t="s">
        <v>663</v>
      </c>
      <c r="D467" s="39"/>
      <c r="E467" s="39" t="s">
        <v>141</v>
      </c>
      <c r="F467" s="39" t="s">
        <v>125</v>
      </c>
      <c r="G467" s="19" t="n">
        <v>0</v>
      </c>
      <c r="H467" s="22" t="n">
        <v>0</v>
      </c>
      <c r="I467" s="22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2" t="n">
        <v>0</v>
      </c>
      <c r="O467" s="22" t="n">
        <v>0</v>
      </c>
      <c r="P467" s="22" t="n">
        <v>0</v>
      </c>
      <c r="Q467" s="22" t="n">
        <v>0</v>
      </c>
      <c r="R467" s="22" t="n">
        <v>0</v>
      </c>
      <c r="S467" s="22" t="n">
        <v>0</v>
      </c>
      <c r="T467" s="22" t="n">
        <v>0</v>
      </c>
      <c r="U467" s="22" t="n">
        <v>0</v>
      </c>
      <c r="V467" s="22" t="n">
        <v>0</v>
      </c>
      <c r="W467" s="22" t="n">
        <v>0</v>
      </c>
      <c r="X467" s="22"/>
      <c r="Y467" s="40" t="n">
        <f aca="false">V467/V$513</f>
        <v>0</v>
      </c>
      <c r="Z467" s="41" t="n">
        <f aca="false">Z466+Y467</f>
        <v>1.000149696472</v>
      </c>
    </row>
    <row r="468" customFormat="false" ht="11.25" hidden="false" customHeight="false" outlineLevel="0" collapsed="false">
      <c r="A468" s="16" t="s">
        <v>724</v>
      </c>
      <c r="B468" s="39" t="s">
        <v>318</v>
      </c>
      <c r="C468" s="39" t="s">
        <v>319</v>
      </c>
      <c r="D468" s="39"/>
      <c r="E468" s="39" t="s">
        <v>141</v>
      </c>
      <c r="F468" s="39" t="s">
        <v>125</v>
      </c>
      <c r="G468" s="19" t="n">
        <v>0</v>
      </c>
      <c r="H468" s="22" t="n">
        <v>0</v>
      </c>
      <c r="I468" s="22" t="n">
        <v>0</v>
      </c>
      <c r="J468" s="22" t="n">
        <v>0</v>
      </c>
      <c r="K468" s="22" t="n">
        <v>0</v>
      </c>
      <c r="L468" s="22" t="n">
        <v>0</v>
      </c>
      <c r="M468" s="22" t="n">
        <v>0</v>
      </c>
      <c r="N468" s="22" t="n">
        <v>0</v>
      </c>
      <c r="O468" s="22" t="n">
        <v>0</v>
      </c>
      <c r="P468" s="22" t="n">
        <v>0</v>
      </c>
      <c r="Q468" s="22" t="n">
        <v>0</v>
      </c>
      <c r="R468" s="22" t="n">
        <v>0</v>
      </c>
      <c r="S468" s="22" t="n">
        <v>0</v>
      </c>
      <c r="T468" s="22" t="n">
        <v>0</v>
      </c>
      <c r="U468" s="22" t="n">
        <v>0</v>
      </c>
      <c r="V468" s="22" t="n">
        <v>0</v>
      </c>
      <c r="W468" s="22" t="n">
        <v>0</v>
      </c>
      <c r="X468" s="22"/>
      <c r="Y468" s="40" t="n">
        <f aca="false">V468/V$513</f>
        <v>0</v>
      </c>
      <c r="Z468" s="41" t="n">
        <f aca="false">Z467+Y468</f>
        <v>1.000149696472</v>
      </c>
    </row>
    <row r="469" customFormat="false" ht="11.25" hidden="false" customHeight="false" outlineLevel="0" collapsed="false">
      <c r="A469" s="16" t="s">
        <v>725</v>
      </c>
      <c r="B469" s="39" t="s">
        <v>404</v>
      </c>
      <c r="C469" s="39" t="s">
        <v>405</v>
      </c>
      <c r="D469" s="39"/>
      <c r="E469" s="39" t="s">
        <v>141</v>
      </c>
      <c r="F469" s="39" t="s">
        <v>125</v>
      </c>
      <c r="G469" s="19" t="n">
        <v>0</v>
      </c>
      <c r="H469" s="22" t="n">
        <v>0</v>
      </c>
      <c r="I469" s="22" t="n">
        <v>0</v>
      </c>
      <c r="J469" s="22" t="n">
        <v>0</v>
      </c>
      <c r="K469" s="22" t="n">
        <v>0</v>
      </c>
      <c r="L469" s="22" t="n">
        <v>0</v>
      </c>
      <c r="M469" s="22" t="n">
        <v>0</v>
      </c>
      <c r="N469" s="22" t="n">
        <v>0</v>
      </c>
      <c r="O469" s="22" t="n">
        <v>0</v>
      </c>
      <c r="P469" s="22" t="n">
        <v>0</v>
      </c>
      <c r="Q469" s="22" t="n">
        <v>0</v>
      </c>
      <c r="R469" s="22" t="n">
        <v>0</v>
      </c>
      <c r="S469" s="22" t="n">
        <v>0</v>
      </c>
      <c r="T469" s="22" t="n">
        <v>0</v>
      </c>
      <c r="U469" s="22" t="n">
        <v>0</v>
      </c>
      <c r="V469" s="22" t="n">
        <v>0</v>
      </c>
      <c r="W469" s="22" t="n">
        <v>0</v>
      </c>
      <c r="X469" s="22"/>
      <c r="Y469" s="40" t="n">
        <f aca="false">V469/V$513</f>
        <v>0</v>
      </c>
      <c r="Z469" s="41" t="n">
        <f aca="false">Z468+Y469</f>
        <v>1.000149696472</v>
      </c>
    </row>
    <row r="470" customFormat="false" ht="11.25" hidden="false" customHeight="false" outlineLevel="0" collapsed="false">
      <c r="A470" s="16" t="s">
        <v>726</v>
      </c>
      <c r="B470" s="39" t="s">
        <v>249</v>
      </c>
      <c r="C470" s="39" t="s">
        <v>179</v>
      </c>
      <c r="D470" s="39"/>
      <c r="E470" s="39" t="s">
        <v>141</v>
      </c>
      <c r="F470" s="39" t="s">
        <v>125</v>
      </c>
      <c r="G470" s="19" t="n">
        <v>0</v>
      </c>
      <c r="H470" s="22" t="n">
        <v>0</v>
      </c>
      <c r="I470" s="22" t="n">
        <v>0</v>
      </c>
      <c r="J470" s="22" t="n">
        <v>0</v>
      </c>
      <c r="K470" s="22" t="n">
        <v>0</v>
      </c>
      <c r="L470" s="22" t="n">
        <v>0</v>
      </c>
      <c r="M470" s="22" t="n">
        <v>0</v>
      </c>
      <c r="N470" s="22" t="n">
        <v>0</v>
      </c>
      <c r="O470" s="22" t="n">
        <v>0</v>
      </c>
      <c r="P470" s="22" t="n">
        <v>0</v>
      </c>
      <c r="Q470" s="22" t="n">
        <v>0</v>
      </c>
      <c r="R470" s="22" t="n">
        <v>0</v>
      </c>
      <c r="S470" s="22" t="n">
        <v>0</v>
      </c>
      <c r="T470" s="22" t="n">
        <v>0</v>
      </c>
      <c r="U470" s="22" t="n">
        <v>0</v>
      </c>
      <c r="V470" s="22" t="n">
        <v>0</v>
      </c>
      <c r="W470" s="22" t="n">
        <v>0</v>
      </c>
      <c r="X470" s="19"/>
      <c r="Y470" s="40" t="n">
        <f aca="false">V470/V$513</f>
        <v>0</v>
      </c>
      <c r="Z470" s="41" t="n">
        <f aca="false">Z469+Y470</f>
        <v>1.000149696472</v>
      </c>
    </row>
    <row r="471" customFormat="false" ht="11.25" hidden="false" customHeight="false" outlineLevel="0" collapsed="false">
      <c r="A471" s="16" t="s">
        <v>727</v>
      </c>
      <c r="B471" s="39" t="s">
        <v>544</v>
      </c>
      <c r="C471" s="39" t="s">
        <v>265</v>
      </c>
      <c r="D471" s="39"/>
      <c r="E471" s="39" t="s">
        <v>141</v>
      </c>
      <c r="F471" s="39" t="s">
        <v>125</v>
      </c>
      <c r="G471" s="19" t="n">
        <v>0</v>
      </c>
      <c r="H471" s="22" t="n">
        <v>0</v>
      </c>
      <c r="I471" s="22" t="n">
        <v>0</v>
      </c>
      <c r="J471" s="22" t="n">
        <v>0</v>
      </c>
      <c r="K471" s="22" t="n">
        <v>0</v>
      </c>
      <c r="L471" s="22" t="n">
        <v>0</v>
      </c>
      <c r="M471" s="22" t="n">
        <v>0</v>
      </c>
      <c r="N471" s="22" t="n">
        <v>0</v>
      </c>
      <c r="O471" s="22" t="n">
        <v>0</v>
      </c>
      <c r="P471" s="22" t="n">
        <v>0</v>
      </c>
      <c r="Q471" s="22" t="n">
        <v>0</v>
      </c>
      <c r="R471" s="22" t="n">
        <v>0</v>
      </c>
      <c r="S471" s="22" t="n">
        <v>0</v>
      </c>
      <c r="T471" s="22" t="n">
        <v>0</v>
      </c>
      <c r="U471" s="22" t="n">
        <v>0</v>
      </c>
      <c r="V471" s="22" t="n">
        <v>0</v>
      </c>
      <c r="W471" s="22" t="n">
        <v>0</v>
      </c>
      <c r="X471" s="22"/>
      <c r="Y471" s="40" t="n">
        <f aca="false">V471/V$513</f>
        <v>0</v>
      </c>
      <c r="Z471" s="41" t="n">
        <f aca="false">Z470+Y471</f>
        <v>1.000149696472</v>
      </c>
    </row>
    <row r="472" customFormat="false" ht="11.25" hidden="false" customHeight="false" outlineLevel="0" collapsed="false">
      <c r="A472" s="16" t="s">
        <v>728</v>
      </c>
      <c r="B472" s="39" t="s">
        <v>308</v>
      </c>
      <c r="C472" s="39" t="s">
        <v>138</v>
      </c>
      <c r="D472" s="39"/>
      <c r="E472" s="39" t="s">
        <v>141</v>
      </c>
      <c r="F472" s="39" t="s">
        <v>125</v>
      </c>
      <c r="G472" s="19" t="n">
        <v>0</v>
      </c>
      <c r="H472" s="23" t="n">
        <v>0</v>
      </c>
      <c r="I472" s="23" t="n">
        <v>0</v>
      </c>
      <c r="J472" s="23" t="n">
        <v>0</v>
      </c>
      <c r="K472" s="23" t="n">
        <v>0</v>
      </c>
      <c r="L472" s="23" t="n">
        <v>0</v>
      </c>
      <c r="M472" s="23" t="n">
        <v>0</v>
      </c>
      <c r="N472" s="23" t="n">
        <v>0</v>
      </c>
      <c r="O472" s="23" t="n">
        <v>0</v>
      </c>
      <c r="P472" s="23" t="n">
        <v>0</v>
      </c>
      <c r="Q472" s="23" t="n">
        <v>0</v>
      </c>
      <c r="R472" s="23" t="n">
        <v>0</v>
      </c>
      <c r="S472" s="23" t="n">
        <v>0</v>
      </c>
      <c r="T472" s="23" t="n">
        <v>0</v>
      </c>
      <c r="U472" s="23" t="n">
        <v>0</v>
      </c>
      <c r="V472" s="23" t="n">
        <v>0</v>
      </c>
      <c r="W472" s="23" t="n">
        <v>0</v>
      </c>
      <c r="X472" s="22"/>
      <c r="Y472" s="40" t="n">
        <f aca="false">V472/V$513</f>
        <v>0</v>
      </c>
      <c r="Z472" s="41" t="n">
        <f aca="false">Z471+Y472</f>
        <v>1.000149696472</v>
      </c>
    </row>
    <row r="473" customFormat="false" ht="11.25" hidden="false" customHeight="false" outlineLevel="0" collapsed="false">
      <c r="A473" s="16" t="s">
        <v>729</v>
      </c>
      <c r="B473" s="39" t="s">
        <v>177</v>
      </c>
      <c r="C473" s="39" t="s">
        <v>143</v>
      </c>
      <c r="D473" s="39"/>
      <c r="E473" s="39" t="s">
        <v>141</v>
      </c>
      <c r="F473" s="39" t="s">
        <v>125</v>
      </c>
      <c r="G473" s="19" t="n">
        <v>0</v>
      </c>
      <c r="H473" s="22" t="n">
        <v>0</v>
      </c>
      <c r="I473" s="22" t="n">
        <v>0</v>
      </c>
      <c r="J473" s="22" t="n">
        <v>0</v>
      </c>
      <c r="K473" s="22" t="n">
        <v>0</v>
      </c>
      <c r="L473" s="22" t="n">
        <v>0</v>
      </c>
      <c r="M473" s="22" t="n">
        <v>0</v>
      </c>
      <c r="N473" s="22" t="n">
        <v>0</v>
      </c>
      <c r="O473" s="22" t="n">
        <v>0</v>
      </c>
      <c r="P473" s="22" t="n">
        <v>0</v>
      </c>
      <c r="Q473" s="22" t="n">
        <v>0</v>
      </c>
      <c r="R473" s="22" t="n">
        <v>0</v>
      </c>
      <c r="S473" s="22" t="n">
        <v>0</v>
      </c>
      <c r="T473" s="22" t="n">
        <v>0</v>
      </c>
      <c r="U473" s="22" t="n">
        <v>0</v>
      </c>
      <c r="V473" s="22" t="n">
        <v>0</v>
      </c>
      <c r="W473" s="22" t="n">
        <v>0</v>
      </c>
      <c r="X473" s="19"/>
      <c r="Y473" s="40" t="n">
        <f aca="false">V473/V$513</f>
        <v>0</v>
      </c>
      <c r="Z473" s="41" t="n">
        <f aca="false">Z472+Y473</f>
        <v>1.000149696472</v>
      </c>
    </row>
    <row r="474" customFormat="false" ht="11.25" hidden="false" customHeight="false" outlineLevel="0" collapsed="false">
      <c r="A474" s="16" t="s">
        <v>730</v>
      </c>
      <c r="B474" s="39" t="s">
        <v>484</v>
      </c>
      <c r="C474" s="39" t="s">
        <v>414</v>
      </c>
      <c r="D474" s="39"/>
      <c r="E474" s="39" t="s">
        <v>141</v>
      </c>
      <c r="F474" s="39" t="s">
        <v>125</v>
      </c>
      <c r="G474" s="19" t="n">
        <v>0</v>
      </c>
      <c r="H474" s="22" t="n">
        <v>0</v>
      </c>
      <c r="I474" s="23" t="n">
        <v>0</v>
      </c>
      <c r="J474" s="23" t="n">
        <v>0</v>
      </c>
      <c r="K474" s="23" t="n">
        <v>0</v>
      </c>
      <c r="L474" s="23" t="n">
        <v>0</v>
      </c>
      <c r="M474" s="23" t="n">
        <v>0</v>
      </c>
      <c r="N474" s="23" t="n">
        <v>0</v>
      </c>
      <c r="O474" s="23" t="n">
        <v>0</v>
      </c>
      <c r="P474" s="23" t="n">
        <v>0</v>
      </c>
      <c r="Q474" s="23" t="n">
        <v>0</v>
      </c>
      <c r="R474" s="23" t="n">
        <v>0</v>
      </c>
      <c r="S474" s="23" t="n">
        <v>0</v>
      </c>
      <c r="T474" s="23" t="n">
        <v>0</v>
      </c>
      <c r="U474" s="23" t="n">
        <v>0</v>
      </c>
      <c r="V474" s="23" t="n">
        <v>0</v>
      </c>
      <c r="W474" s="23" t="n">
        <v>0</v>
      </c>
      <c r="X474" s="22"/>
      <c r="Y474" s="40" t="n">
        <f aca="false">V474/V$513</f>
        <v>0</v>
      </c>
      <c r="Z474" s="41" t="n">
        <f aca="false">Z473+Y474</f>
        <v>1.000149696472</v>
      </c>
    </row>
    <row r="475" customFormat="false" ht="11.25" hidden="false" customHeight="false" outlineLevel="0" collapsed="false">
      <c r="A475" s="16" t="s">
        <v>731</v>
      </c>
      <c r="B475" s="39" t="s">
        <v>350</v>
      </c>
      <c r="C475" s="39" t="s">
        <v>188</v>
      </c>
      <c r="D475" s="39"/>
      <c r="E475" s="39" t="s">
        <v>141</v>
      </c>
      <c r="F475" s="39" t="s">
        <v>125</v>
      </c>
      <c r="G475" s="19" t="n">
        <v>0</v>
      </c>
      <c r="H475" s="22" t="n">
        <v>0</v>
      </c>
      <c r="I475" s="22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2" t="n">
        <v>0</v>
      </c>
      <c r="O475" s="22" t="n">
        <v>0</v>
      </c>
      <c r="P475" s="22" t="n">
        <v>0</v>
      </c>
      <c r="Q475" s="22" t="n">
        <v>0</v>
      </c>
      <c r="R475" s="22" t="n">
        <v>0</v>
      </c>
      <c r="S475" s="22" t="n">
        <v>0</v>
      </c>
      <c r="T475" s="22" t="n">
        <v>0</v>
      </c>
      <c r="U475" s="22" t="n">
        <v>0</v>
      </c>
      <c r="V475" s="22" t="n">
        <v>0</v>
      </c>
      <c r="W475" s="22" t="n">
        <v>0</v>
      </c>
      <c r="X475" s="22"/>
      <c r="Y475" s="40" t="n">
        <f aca="false">V475/V$513</f>
        <v>0</v>
      </c>
      <c r="Z475" s="41" t="n">
        <f aca="false">Z474+Y475</f>
        <v>1.000149696472</v>
      </c>
    </row>
    <row r="476" customFormat="false" ht="11.25" hidden="false" customHeight="false" outlineLevel="0" collapsed="false">
      <c r="A476" s="16" t="s">
        <v>732</v>
      </c>
      <c r="B476" s="39" t="s">
        <v>458</v>
      </c>
      <c r="C476" s="39" t="s">
        <v>298</v>
      </c>
      <c r="D476" s="39"/>
      <c r="E476" s="39" t="s">
        <v>141</v>
      </c>
      <c r="F476" s="39" t="s">
        <v>125</v>
      </c>
      <c r="G476" s="19" t="n">
        <v>0</v>
      </c>
      <c r="H476" s="22" t="n">
        <v>0</v>
      </c>
      <c r="I476" s="22" t="n">
        <v>0</v>
      </c>
      <c r="J476" s="22" t="n">
        <v>0</v>
      </c>
      <c r="K476" s="22" t="n">
        <v>0</v>
      </c>
      <c r="L476" s="22" t="n">
        <v>0</v>
      </c>
      <c r="M476" s="22" t="n">
        <v>0</v>
      </c>
      <c r="N476" s="22" t="n">
        <v>0</v>
      </c>
      <c r="O476" s="22" t="n">
        <v>0</v>
      </c>
      <c r="P476" s="22" t="n">
        <v>0</v>
      </c>
      <c r="Q476" s="22" t="n">
        <v>0</v>
      </c>
      <c r="R476" s="22" t="n">
        <v>0</v>
      </c>
      <c r="S476" s="22" t="n">
        <v>0</v>
      </c>
      <c r="T476" s="22" t="n">
        <v>0</v>
      </c>
      <c r="U476" s="22" t="n">
        <v>0</v>
      </c>
      <c r="V476" s="22" t="n">
        <v>0</v>
      </c>
      <c r="W476" s="22" t="n">
        <v>0</v>
      </c>
      <c r="X476" s="22"/>
      <c r="Y476" s="40" t="n">
        <f aca="false">V476/V$513</f>
        <v>0</v>
      </c>
      <c r="Z476" s="41" t="n">
        <f aca="false">Z475+Y476</f>
        <v>1.000149696472</v>
      </c>
    </row>
    <row r="477" customFormat="false" ht="11.25" hidden="false" customHeight="false" outlineLevel="0" collapsed="false">
      <c r="A477" s="16" t="s">
        <v>733</v>
      </c>
      <c r="B477" s="39" t="s">
        <v>665</v>
      </c>
      <c r="C477" s="39" t="s">
        <v>663</v>
      </c>
      <c r="D477" s="39"/>
      <c r="E477" s="39" t="s">
        <v>141</v>
      </c>
      <c r="F477" s="39" t="s">
        <v>125</v>
      </c>
      <c r="G477" s="19" t="n">
        <v>0</v>
      </c>
      <c r="H477" s="22" t="n">
        <v>0</v>
      </c>
      <c r="I477" s="22" t="n">
        <v>0</v>
      </c>
      <c r="J477" s="22" t="n">
        <v>0</v>
      </c>
      <c r="K477" s="22" t="n">
        <v>0</v>
      </c>
      <c r="L477" s="22" t="n">
        <v>0</v>
      </c>
      <c r="M477" s="22" t="n">
        <v>0</v>
      </c>
      <c r="N477" s="22" t="n">
        <v>0</v>
      </c>
      <c r="O477" s="22" t="n">
        <v>0</v>
      </c>
      <c r="P477" s="22" t="n">
        <v>0</v>
      </c>
      <c r="Q477" s="22" t="n">
        <v>0</v>
      </c>
      <c r="R477" s="22" t="n">
        <v>0</v>
      </c>
      <c r="S477" s="22" t="n">
        <v>0</v>
      </c>
      <c r="T477" s="22" t="n">
        <v>0</v>
      </c>
      <c r="U477" s="22" t="n">
        <v>0</v>
      </c>
      <c r="V477" s="22" t="n">
        <v>0</v>
      </c>
      <c r="W477" s="22" t="n">
        <v>0</v>
      </c>
      <c r="X477" s="22"/>
      <c r="Y477" s="40" t="n">
        <f aca="false">V477/V$513</f>
        <v>0</v>
      </c>
      <c r="Z477" s="41" t="n">
        <f aca="false">Z476+Y477</f>
        <v>1.000149696472</v>
      </c>
    </row>
    <row r="478" customFormat="false" ht="11.25" hidden="false" customHeight="false" outlineLevel="0" collapsed="false">
      <c r="A478" s="16" t="s">
        <v>734</v>
      </c>
      <c r="B478" s="39" t="s">
        <v>429</v>
      </c>
      <c r="C478" s="39" t="s">
        <v>319</v>
      </c>
      <c r="D478" s="39"/>
      <c r="E478" s="39" t="s">
        <v>141</v>
      </c>
      <c r="F478" s="39" t="s">
        <v>125</v>
      </c>
      <c r="G478" s="19" t="n">
        <v>0</v>
      </c>
      <c r="H478" s="23" t="n">
        <v>0</v>
      </c>
      <c r="I478" s="23" t="n">
        <v>0</v>
      </c>
      <c r="J478" s="23" t="n">
        <v>0</v>
      </c>
      <c r="K478" s="23" t="n">
        <v>0</v>
      </c>
      <c r="L478" s="23" t="n">
        <v>0</v>
      </c>
      <c r="M478" s="23" t="n">
        <v>0</v>
      </c>
      <c r="N478" s="23" t="n">
        <v>0</v>
      </c>
      <c r="O478" s="23" t="n">
        <v>0</v>
      </c>
      <c r="P478" s="23" t="n">
        <v>0</v>
      </c>
      <c r="Q478" s="23" t="n">
        <v>0</v>
      </c>
      <c r="R478" s="23" t="n">
        <v>0</v>
      </c>
      <c r="S478" s="23" t="n">
        <v>0</v>
      </c>
      <c r="T478" s="23" t="n">
        <v>0</v>
      </c>
      <c r="U478" s="23" t="n">
        <v>0</v>
      </c>
      <c r="V478" s="23" t="n">
        <v>0</v>
      </c>
      <c r="W478" s="23" t="n">
        <v>0</v>
      </c>
      <c r="X478" s="22"/>
      <c r="Y478" s="40" t="n">
        <f aca="false">V478/V$513</f>
        <v>0</v>
      </c>
      <c r="Z478" s="41" t="n">
        <f aca="false">Z477+Y478</f>
        <v>1.000149696472</v>
      </c>
    </row>
    <row r="479" customFormat="false" ht="11.25" hidden="false" customHeight="false" outlineLevel="0" collapsed="false">
      <c r="A479" s="16" t="s">
        <v>735</v>
      </c>
      <c r="B479" s="39" t="s">
        <v>510</v>
      </c>
      <c r="C479" s="39" t="s">
        <v>405</v>
      </c>
      <c r="D479" s="39"/>
      <c r="E479" s="39" t="s">
        <v>141</v>
      </c>
      <c r="F479" s="39" t="s">
        <v>125</v>
      </c>
      <c r="G479" s="19" t="n">
        <v>0</v>
      </c>
      <c r="H479" s="22" t="n">
        <v>0</v>
      </c>
      <c r="I479" s="22" t="n">
        <v>0</v>
      </c>
      <c r="J479" s="22" t="n">
        <v>0</v>
      </c>
      <c r="K479" s="22" t="n">
        <v>0</v>
      </c>
      <c r="L479" s="22" t="n">
        <v>0</v>
      </c>
      <c r="M479" s="22" t="n">
        <v>0</v>
      </c>
      <c r="N479" s="22" t="n">
        <v>0</v>
      </c>
      <c r="O479" s="22" t="n">
        <v>0</v>
      </c>
      <c r="P479" s="22" t="n">
        <v>0</v>
      </c>
      <c r="Q479" s="22" t="n">
        <v>0</v>
      </c>
      <c r="R479" s="22" t="n">
        <v>0</v>
      </c>
      <c r="S479" s="22" t="n">
        <v>0</v>
      </c>
      <c r="T479" s="22" t="n">
        <v>0</v>
      </c>
      <c r="U479" s="22" t="n">
        <v>0</v>
      </c>
      <c r="V479" s="22" t="n">
        <v>0</v>
      </c>
      <c r="W479" s="22" t="n">
        <v>0</v>
      </c>
      <c r="X479" s="22"/>
      <c r="Y479" s="40" t="n">
        <f aca="false">V479/V$513</f>
        <v>0</v>
      </c>
      <c r="Z479" s="41" t="n">
        <f aca="false">Z478+Y479</f>
        <v>1.000149696472</v>
      </c>
    </row>
    <row r="480" customFormat="false" ht="11.25" hidden="false" customHeight="false" outlineLevel="0" collapsed="false">
      <c r="A480" s="16" t="s">
        <v>736</v>
      </c>
      <c r="B480" s="39" t="s">
        <v>178</v>
      </c>
      <c r="C480" s="39" t="s">
        <v>179</v>
      </c>
      <c r="D480" s="39"/>
      <c r="E480" s="39" t="s">
        <v>141</v>
      </c>
      <c r="F480" s="39" t="s">
        <v>125</v>
      </c>
      <c r="G480" s="19" t="n">
        <v>0</v>
      </c>
      <c r="H480" s="22" t="n">
        <v>0</v>
      </c>
      <c r="I480" s="22" t="n">
        <v>0</v>
      </c>
      <c r="J480" s="22" t="n">
        <v>0</v>
      </c>
      <c r="K480" s="22" t="n">
        <v>0</v>
      </c>
      <c r="L480" s="22" t="n">
        <v>0</v>
      </c>
      <c r="M480" s="22" t="n">
        <v>0</v>
      </c>
      <c r="N480" s="22" t="n">
        <v>0</v>
      </c>
      <c r="O480" s="22" t="n">
        <v>0</v>
      </c>
      <c r="P480" s="22" t="n">
        <v>0</v>
      </c>
      <c r="Q480" s="22" t="n">
        <v>0</v>
      </c>
      <c r="R480" s="22" t="n">
        <v>0</v>
      </c>
      <c r="S480" s="22" t="n">
        <v>0</v>
      </c>
      <c r="T480" s="22" t="n">
        <v>0</v>
      </c>
      <c r="U480" s="22" t="n">
        <v>0</v>
      </c>
      <c r="V480" s="22" t="n">
        <v>0</v>
      </c>
      <c r="W480" s="22" t="n">
        <v>0</v>
      </c>
      <c r="X480" s="23"/>
      <c r="Y480" s="40" t="n">
        <f aca="false">V480/V$513</f>
        <v>0</v>
      </c>
      <c r="Z480" s="41" t="n">
        <f aca="false">Z479+Y480</f>
        <v>1.000149696472</v>
      </c>
    </row>
    <row r="481" customFormat="false" ht="11.25" hidden="false" customHeight="false" outlineLevel="0" collapsed="false">
      <c r="A481" s="16" t="s">
        <v>737</v>
      </c>
      <c r="B481" s="39" t="s">
        <v>264</v>
      </c>
      <c r="C481" s="39" t="s">
        <v>265</v>
      </c>
      <c r="D481" s="39"/>
      <c r="E481" s="39" t="s">
        <v>141</v>
      </c>
      <c r="F481" s="39" t="s">
        <v>125</v>
      </c>
      <c r="G481" s="19" t="n">
        <v>0</v>
      </c>
      <c r="H481" s="23" t="n">
        <v>0</v>
      </c>
      <c r="I481" s="23" t="n">
        <v>0</v>
      </c>
      <c r="J481" s="23" t="n">
        <v>0</v>
      </c>
      <c r="K481" s="23" t="n">
        <v>0</v>
      </c>
      <c r="L481" s="23" t="n">
        <v>0</v>
      </c>
      <c r="M481" s="23" t="n">
        <v>0</v>
      </c>
      <c r="N481" s="23" t="n">
        <v>0</v>
      </c>
      <c r="O481" s="23" t="n">
        <v>0</v>
      </c>
      <c r="P481" s="23" t="n">
        <v>0</v>
      </c>
      <c r="Q481" s="23" t="n">
        <v>0</v>
      </c>
      <c r="R481" s="23" t="n">
        <v>0</v>
      </c>
      <c r="S481" s="23" t="n">
        <v>0</v>
      </c>
      <c r="T481" s="23" t="n">
        <v>0</v>
      </c>
      <c r="U481" s="23" t="n">
        <v>0</v>
      </c>
      <c r="V481" s="23" t="n">
        <v>0</v>
      </c>
      <c r="W481" s="23" t="n">
        <v>0</v>
      </c>
      <c r="X481" s="22"/>
      <c r="Y481" s="40" t="n">
        <f aca="false">V481/V$513</f>
        <v>0</v>
      </c>
      <c r="Z481" s="41" t="n">
        <f aca="false">Z480+Y481</f>
        <v>1.000149696472</v>
      </c>
    </row>
    <row r="482" customFormat="false" ht="11.25" hidden="false" customHeight="false" outlineLevel="0" collapsed="false">
      <c r="A482" s="16" t="s">
        <v>738</v>
      </c>
      <c r="B482" s="39" t="s">
        <v>418</v>
      </c>
      <c r="C482" s="39" t="s">
        <v>419</v>
      </c>
      <c r="D482" s="39"/>
      <c r="E482" s="39" t="s">
        <v>141</v>
      </c>
      <c r="F482" s="39" t="s">
        <v>125</v>
      </c>
      <c r="G482" s="19" t="n">
        <v>0</v>
      </c>
      <c r="H482" s="22" t="n">
        <v>0</v>
      </c>
      <c r="I482" s="22" t="n">
        <v>0</v>
      </c>
      <c r="J482" s="22" t="n">
        <v>0</v>
      </c>
      <c r="K482" s="22" t="n">
        <v>0</v>
      </c>
      <c r="L482" s="22" t="n">
        <v>0</v>
      </c>
      <c r="M482" s="22" t="n">
        <v>0</v>
      </c>
      <c r="N482" s="22" t="n">
        <v>0</v>
      </c>
      <c r="O482" s="22" t="n">
        <v>0</v>
      </c>
      <c r="P482" s="22" t="n">
        <v>0</v>
      </c>
      <c r="Q482" s="22" t="n">
        <v>0</v>
      </c>
      <c r="R482" s="22" t="n">
        <v>0</v>
      </c>
      <c r="S482" s="22" t="n">
        <v>0</v>
      </c>
      <c r="T482" s="22" t="n">
        <v>0</v>
      </c>
      <c r="U482" s="22" t="n">
        <v>0</v>
      </c>
      <c r="V482" s="22" t="n">
        <v>0</v>
      </c>
      <c r="W482" s="22" t="n">
        <v>0</v>
      </c>
      <c r="X482" s="22"/>
      <c r="Y482" s="40" t="n">
        <f aca="false">V482/V$513</f>
        <v>0</v>
      </c>
      <c r="Z482" s="41" t="n">
        <f aca="false">Z481+Y482</f>
        <v>1.000149696472</v>
      </c>
    </row>
    <row r="483" customFormat="false" ht="11.25" hidden="false" customHeight="false" outlineLevel="0" collapsed="false">
      <c r="A483" s="16" t="s">
        <v>739</v>
      </c>
      <c r="B483" s="39" t="s">
        <v>267</v>
      </c>
      <c r="C483" s="39" t="s">
        <v>268</v>
      </c>
      <c r="D483" s="39"/>
      <c r="E483" s="39" t="s">
        <v>141</v>
      </c>
      <c r="F483" s="39" t="s">
        <v>125</v>
      </c>
      <c r="G483" s="19" t="n">
        <v>0</v>
      </c>
      <c r="H483" s="22" t="n">
        <v>0</v>
      </c>
      <c r="I483" s="22" t="n">
        <v>0</v>
      </c>
      <c r="J483" s="22" t="n">
        <v>0</v>
      </c>
      <c r="K483" s="22" t="n">
        <v>0</v>
      </c>
      <c r="L483" s="22" t="n">
        <v>0</v>
      </c>
      <c r="M483" s="22" t="n">
        <v>0</v>
      </c>
      <c r="N483" s="22" t="n">
        <v>0</v>
      </c>
      <c r="O483" s="22" t="n">
        <v>0</v>
      </c>
      <c r="P483" s="22" t="n">
        <v>0</v>
      </c>
      <c r="Q483" s="22" t="n">
        <v>0</v>
      </c>
      <c r="R483" s="22" t="n">
        <v>0</v>
      </c>
      <c r="S483" s="22" t="n">
        <v>0</v>
      </c>
      <c r="T483" s="22" t="n">
        <v>0</v>
      </c>
      <c r="U483" s="22" t="n">
        <v>0</v>
      </c>
      <c r="V483" s="22" t="n">
        <v>0</v>
      </c>
      <c r="W483" s="22" t="n">
        <v>0</v>
      </c>
      <c r="X483" s="22"/>
      <c r="Y483" s="40" t="n">
        <f aca="false">V483/V$513</f>
        <v>0</v>
      </c>
      <c r="Z483" s="41" t="n">
        <f aca="false">Z482+Y483</f>
        <v>1.000149696472</v>
      </c>
    </row>
    <row r="484" customFormat="false" ht="11.25" hidden="false" customHeight="false" outlineLevel="0" collapsed="false">
      <c r="A484" s="16" t="s">
        <v>740</v>
      </c>
      <c r="B484" s="39" t="s">
        <v>671</v>
      </c>
      <c r="C484" s="39" t="s">
        <v>672</v>
      </c>
      <c r="D484" s="39"/>
      <c r="E484" s="39" t="s">
        <v>141</v>
      </c>
      <c r="F484" s="39" t="s">
        <v>125</v>
      </c>
      <c r="G484" s="19" t="n">
        <v>0</v>
      </c>
      <c r="H484" s="23" t="n">
        <v>0</v>
      </c>
      <c r="I484" s="23" t="n">
        <v>0</v>
      </c>
      <c r="J484" s="23" t="n">
        <v>0</v>
      </c>
      <c r="K484" s="23" t="n">
        <v>0</v>
      </c>
      <c r="L484" s="23" t="n">
        <v>0</v>
      </c>
      <c r="M484" s="23" t="n">
        <v>0</v>
      </c>
      <c r="N484" s="23" t="n">
        <v>0</v>
      </c>
      <c r="O484" s="23" t="n">
        <v>0</v>
      </c>
      <c r="P484" s="23" t="n">
        <v>0</v>
      </c>
      <c r="Q484" s="23" t="n">
        <v>0</v>
      </c>
      <c r="R484" s="23" t="n">
        <v>0</v>
      </c>
      <c r="S484" s="23" t="n">
        <v>0</v>
      </c>
      <c r="T484" s="23" t="n">
        <v>0</v>
      </c>
      <c r="U484" s="23" t="n">
        <v>0</v>
      </c>
      <c r="V484" s="23" t="n">
        <v>0</v>
      </c>
      <c r="W484" s="23" t="n">
        <v>0</v>
      </c>
      <c r="X484" s="22"/>
      <c r="Y484" s="40" t="n">
        <f aca="false">V484/V$513</f>
        <v>0</v>
      </c>
      <c r="Z484" s="41" t="n">
        <f aca="false">Z483+Y484</f>
        <v>1.000149696472</v>
      </c>
    </row>
    <row r="485" customFormat="false" ht="11.25" hidden="false" customHeight="false" outlineLevel="0" collapsed="false">
      <c r="A485" s="16" t="s">
        <v>741</v>
      </c>
      <c r="B485" s="39" t="s">
        <v>674</v>
      </c>
      <c r="C485" s="39" t="s">
        <v>675</v>
      </c>
      <c r="D485" s="39"/>
      <c r="E485" s="39" t="s">
        <v>141</v>
      </c>
      <c r="F485" s="39" t="s">
        <v>125</v>
      </c>
      <c r="G485" s="19" t="n">
        <v>0</v>
      </c>
      <c r="H485" s="23" t="n">
        <v>0</v>
      </c>
      <c r="I485" s="23" t="n">
        <v>0</v>
      </c>
      <c r="J485" s="23" t="n">
        <v>0</v>
      </c>
      <c r="K485" s="23" t="n">
        <v>0</v>
      </c>
      <c r="L485" s="23" t="n">
        <v>0</v>
      </c>
      <c r="M485" s="23" t="n">
        <v>0</v>
      </c>
      <c r="N485" s="23" t="n">
        <v>0</v>
      </c>
      <c r="O485" s="23" t="n">
        <v>0</v>
      </c>
      <c r="P485" s="23" t="n">
        <v>0</v>
      </c>
      <c r="Q485" s="23" t="n">
        <v>0</v>
      </c>
      <c r="R485" s="23" t="n">
        <v>0</v>
      </c>
      <c r="S485" s="23" t="n">
        <v>0</v>
      </c>
      <c r="T485" s="23" t="n">
        <v>0</v>
      </c>
      <c r="U485" s="23" t="n">
        <v>0</v>
      </c>
      <c r="V485" s="23" t="n">
        <v>0</v>
      </c>
      <c r="W485" s="23" t="n">
        <v>0</v>
      </c>
      <c r="X485" s="22"/>
      <c r="Y485" s="40" t="n">
        <f aca="false">V485/V$513</f>
        <v>0</v>
      </c>
      <c r="Z485" s="41" t="n">
        <f aca="false">Z484+Y485</f>
        <v>1.000149696472</v>
      </c>
    </row>
    <row r="486" customFormat="false" ht="11.25" hidden="false" customHeight="false" outlineLevel="0" collapsed="false">
      <c r="A486" s="16" t="s">
        <v>742</v>
      </c>
      <c r="B486" s="39" t="s">
        <v>677</v>
      </c>
      <c r="C486" s="39" t="s">
        <v>138</v>
      </c>
      <c r="D486" s="39"/>
      <c r="E486" s="39" t="s">
        <v>141</v>
      </c>
      <c r="F486" s="39" t="s">
        <v>125</v>
      </c>
      <c r="G486" s="19" t="n">
        <v>0</v>
      </c>
      <c r="H486" s="22" t="n">
        <v>0</v>
      </c>
      <c r="I486" s="22" t="n">
        <v>0</v>
      </c>
      <c r="J486" s="22" t="n">
        <v>0</v>
      </c>
      <c r="K486" s="22" t="n">
        <v>0</v>
      </c>
      <c r="L486" s="22" t="n">
        <v>0</v>
      </c>
      <c r="M486" s="22" t="n">
        <v>0</v>
      </c>
      <c r="N486" s="22" t="n">
        <v>0</v>
      </c>
      <c r="O486" s="22" t="n">
        <v>0</v>
      </c>
      <c r="P486" s="22" t="n">
        <v>0</v>
      </c>
      <c r="Q486" s="22" t="n">
        <v>0</v>
      </c>
      <c r="R486" s="22" t="n">
        <v>0</v>
      </c>
      <c r="S486" s="22" t="n">
        <v>0</v>
      </c>
      <c r="T486" s="22" t="n">
        <v>0</v>
      </c>
      <c r="U486" s="22" t="n">
        <v>0</v>
      </c>
      <c r="V486" s="22" t="n">
        <v>0</v>
      </c>
      <c r="W486" s="22" t="n">
        <v>0</v>
      </c>
      <c r="X486" s="22"/>
      <c r="Y486" s="40" t="n">
        <f aca="false">V486/V$513</f>
        <v>0</v>
      </c>
      <c r="Z486" s="41" t="n">
        <f aca="false">Z485+Y486</f>
        <v>1.000149696472</v>
      </c>
    </row>
    <row r="487" customFormat="false" ht="11.25" hidden="false" customHeight="false" outlineLevel="0" collapsed="false">
      <c r="A487" s="16" t="s">
        <v>743</v>
      </c>
      <c r="B487" s="39" t="s">
        <v>680</v>
      </c>
      <c r="C487" s="39" t="s">
        <v>681</v>
      </c>
      <c r="D487" s="39"/>
      <c r="E487" s="39" t="s">
        <v>141</v>
      </c>
      <c r="F487" s="39" t="s">
        <v>125</v>
      </c>
      <c r="G487" s="19" t="n">
        <v>0</v>
      </c>
      <c r="H487" s="22" t="n">
        <v>0</v>
      </c>
      <c r="I487" s="22" t="n">
        <v>0</v>
      </c>
      <c r="J487" s="22" t="n">
        <v>0</v>
      </c>
      <c r="K487" s="22" t="n">
        <v>0</v>
      </c>
      <c r="L487" s="22" t="n">
        <v>0</v>
      </c>
      <c r="M487" s="22" t="n">
        <v>0</v>
      </c>
      <c r="N487" s="22" t="n">
        <v>0</v>
      </c>
      <c r="O487" s="22" t="n">
        <v>0</v>
      </c>
      <c r="P487" s="22" t="n">
        <v>0</v>
      </c>
      <c r="Q487" s="22" t="n">
        <v>0</v>
      </c>
      <c r="R487" s="22" t="n">
        <v>0</v>
      </c>
      <c r="S487" s="22" t="n">
        <v>0</v>
      </c>
      <c r="T487" s="22" t="n">
        <v>0</v>
      </c>
      <c r="U487" s="22" t="n">
        <v>0</v>
      </c>
      <c r="V487" s="22" t="n">
        <v>0</v>
      </c>
      <c r="W487" s="22" t="n">
        <v>0</v>
      </c>
      <c r="X487" s="22"/>
      <c r="Y487" s="40" t="n">
        <f aca="false">V487/V$513</f>
        <v>0</v>
      </c>
      <c r="Z487" s="41" t="n">
        <f aca="false">Z486+Y487</f>
        <v>1.000149696472</v>
      </c>
    </row>
    <row r="488" customFormat="false" ht="11.25" hidden="false" customHeight="false" outlineLevel="0" collapsed="false">
      <c r="A488" s="16" t="s">
        <v>744</v>
      </c>
      <c r="B488" s="39" t="s">
        <v>194</v>
      </c>
      <c r="C488" s="39" t="s">
        <v>195</v>
      </c>
      <c r="D488" s="39"/>
      <c r="E488" s="39" t="s">
        <v>141</v>
      </c>
      <c r="F488" s="39" t="s">
        <v>125</v>
      </c>
      <c r="G488" s="19" t="n">
        <v>0</v>
      </c>
      <c r="H488" s="22" t="n">
        <v>0</v>
      </c>
      <c r="I488" s="22" t="n">
        <v>0</v>
      </c>
      <c r="J488" s="22" t="n">
        <v>0</v>
      </c>
      <c r="K488" s="22" t="n">
        <v>0</v>
      </c>
      <c r="L488" s="22" t="n">
        <v>0</v>
      </c>
      <c r="M488" s="22" t="n">
        <v>0</v>
      </c>
      <c r="N488" s="22" t="n">
        <v>0</v>
      </c>
      <c r="O488" s="22" t="n">
        <v>0</v>
      </c>
      <c r="P488" s="22" t="n">
        <v>0</v>
      </c>
      <c r="Q488" s="22" t="n">
        <v>0</v>
      </c>
      <c r="R488" s="22" t="n">
        <v>0</v>
      </c>
      <c r="S488" s="22" t="n">
        <v>0</v>
      </c>
      <c r="T488" s="22" t="n">
        <v>0</v>
      </c>
      <c r="U488" s="22" t="n">
        <v>0</v>
      </c>
      <c r="V488" s="22" t="n">
        <v>0</v>
      </c>
      <c r="W488" s="22" t="n">
        <v>0</v>
      </c>
      <c r="X488" s="23"/>
      <c r="Y488" s="40" t="n">
        <f aca="false">V488/V$513</f>
        <v>0</v>
      </c>
      <c r="Z488" s="41" t="n">
        <f aca="false">Z487+Y488</f>
        <v>1.000149696472</v>
      </c>
    </row>
    <row r="489" customFormat="false" ht="11.25" hidden="false" customHeight="false" outlineLevel="0" collapsed="false">
      <c r="A489" s="16" t="s">
        <v>745</v>
      </c>
      <c r="B489" s="39" t="s">
        <v>627</v>
      </c>
      <c r="C489" s="39" t="s">
        <v>237</v>
      </c>
      <c r="D489" s="39"/>
      <c r="E489" s="39" t="s">
        <v>141</v>
      </c>
      <c r="F489" s="39" t="s">
        <v>125</v>
      </c>
      <c r="G489" s="19" t="n">
        <v>0</v>
      </c>
      <c r="H489" s="22" t="n">
        <v>0</v>
      </c>
      <c r="I489" s="22" t="n">
        <v>0</v>
      </c>
      <c r="J489" s="22" t="n">
        <v>0</v>
      </c>
      <c r="K489" s="22" t="n">
        <v>0</v>
      </c>
      <c r="L489" s="22" t="n">
        <v>0</v>
      </c>
      <c r="M489" s="22" t="n">
        <v>0</v>
      </c>
      <c r="N489" s="22" t="n">
        <v>0</v>
      </c>
      <c r="O489" s="22" t="n">
        <v>0</v>
      </c>
      <c r="P489" s="22" t="n">
        <v>0</v>
      </c>
      <c r="Q489" s="22" t="n">
        <v>0</v>
      </c>
      <c r="R489" s="22" t="n">
        <v>0</v>
      </c>
      <c r="S489" s="22" t="n">
        <v>0</v>
      </c>
      <c r="T489" s="22" t="n">
        <v>0</v>
      </c>
      <c r="U489" s="22" t="n">
        <v>0</v>
      </c>
      <c r="V489" s="22" t="n">
        <v>0</v>
      </c>
      <c r="W489" s="22" t="n">
        <v>0</v>
      </c>
      <c r="X489" s="23"/>
      <c r="Y489" s="40" t="n">
        <f aca="false">V489/V$513</f>
        <v>0</v>
      </c>
      <c r="Z489" s="41" t="n">
        <f aca="false">Z488+Y489</f>
        <v>1.000149696472</v>
      </c>
    </row>
    <row r="490" customFormat="false" ht="11.25" hidden="false" customHeight="false" outlineLevel="0" collapsed="false">
      <c r="A490" s="16" t="s">
        <v>749</v>
      </c>
      <c r="B490" s="39" t="s">
        <v>750</v>
      </c>
      <c r="C490" s="39" t="s">
        <v>751</v>
      </c>
      <c r="D490" s="39"/>
      <c r="E490" s="39" t="s">
        <v>170</v>
      </c>
      <c r="F490" s="39" t="s">
        <v>125</v>
      </c>
      <c r="G490" s="19" t="n">
        <v>0</v>
      </c>
      <c r="H490" s="22" t="n">
        <v>0</v>
      </c>
      <c r="I490" s="22" t="n">
        <v>0</v>
      </c>
      <c r="J490" s="22" t="n">
        <v>0</v>
      </c>
      <c r="K490" s="22" t="n">
        <v>0</v>
      </c>
      <c r="L490" s="22" t="n">
        <v>0</v>
      </c>
      <c r="M490" s="22" t="n">
        <v>0</v>
      </c>
      <c r="N490" s="22" t="n">
        <v>0</v>
      </c>
      <c r="O490" s="22" t="n">
        <v>0</v>
      </c>
      <c r="P490" s="22" t="n">
        <v>0</v>
      </c>
      <c r="Q490" s="22" t="n">
        <v>0</v>
      </c>
      <c r="R490" s="22" t="n">
        <v>0</v>
      </c>
      <c r="S490" s="22" t="n">
        <v>0</v>
      </c>
      <c r="T490" s="22" t="n">
        <v>0</v>
      </c>
      <c r="U490" s="22" t="n">
        <v>0</v>
      </c>
      <c r="V490" s="22" t="n">
        <v>0</v>
      </c>
      <c r="W490" s="22" t="n">
        <v>0</v>
      </c>
      <c r="X490" s="22"/>
      <c r="Y490" s="40" t="n">
        <f aca="false">V490/V$513</f>
        <v>0</v>
      </c>
      <c r="Z490" s="41" t="n">
        <f aca="false">Z489+Y490</f>
        <v>1.000149696472</v>
      </c>
    </row>
    <row r="491" customFormat="false" ht="11.25" hidden="false" customHeight="false" outlineLevel="0" collapsed="false">
      <c r="A491" s="16" t="s">
        <v>752</v>
      </c>
      <c r="B491" s="39" t="s">
        <v>258</v>
      </c>
      <c r="C491" s="39" t="s">
        <v>259</v>
      </c>
      <c r="D491" s="39"/>
      <c r="E491" s="39" t="s">
        <v>170</v>
      </c>
      <c r="F491" s="39" t="s">
        <v>125</v>
      </c>
      <c r="G491" s="19" t="n">
        <v>0</v>
      </c>
      <c r="H491" s="22" t="n">
        <v>0</v>
      </c>
      <c r="I491" s="22" t="n">
        <v>0</v>
      </c>
      <c r="J491" s="22" t="n">
        <v>0</v>
      </c>
      <c r="K491" s="22" t="n">
        <v>0</v>
      </c>
      <c r="L491" s="22" t="n">
        <v>0</v>
      </c>
      <c r="M491" s="22" t="n">
        <v>0</v>
      </c>
      <c r="N491" s="22" t="n">
        <v>0</v>
      </c>
      <c r="O491" s="22" t="n">
        <v>0</v>
      </c>
      <c r="P491" s="22" t="n">
        <v>0</v>
      </c>
      <c r="Q491" s="22" t="n">
        <v>0</v>
      </c>
      <c r="R491" s="22" t="n">
        <v>0</v>
      </c>
      <c r="S491" s="22" t="n">
        <v>0</v>
      </c>
      <c r="T491" s="22" t="n">
        <v>0</v>
      </c>
      <c r="U491" s="22" t="n">
        <v>0</v>
      </c>
      <c r="V491" s="22" t="n">
        <v>0</v>
      </c>
      <c r="W491" s="22" t="n">
        <v>0</v>
      </c>
      <c r="X491" s="22"/>
      <c r="Y491" s="40" t="n">
        <f aca="false">V491/V$513</f>
        <v>0</v>
      </c>
      <c r="Z491" s="41" t="n">
        <f aca="false">Z490+Y491</f>
        <v>1.000149696472</v>
      </c>
    </row>
    <row r="492" customFormat="false" ht="11.25" hidden="false" customHeight="false" outlineLevel="0" collapsed="false">
      <c r="A492" s="16" t="s">
        <v>753</v>
      </c>
      <c r="B492" s="39" t="s">
        <v>754</v>
      </c>
      <c r="C492" s="39" t="s">
        <v>237</v>
      </c>
      <c r="D492" s="39"/>
      <c r="E492" s="39" t="s">
        <v>170</v>
      </c>
      <c r="F492" s="39" t="s">
        <v>125</v>
      </c>
      <c r="G492" s="19"/>
      <c r="H492" s="23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2"/>
      <c r="Y492" s="40" t="n">
        <f aca="false">V492/V$513</f>
        <v>0</v>
      </c>
      <c r="Z492" s="41" t="n">
        <f aca="false">Z491+Y492</f>
        <v>1.000149696472</v>
      </c>
    </row>
    <row r="493" customFormat="false" ht="11.25" hidden="false" customHeight="false" outlineLevel="0" collapsed="false">
      <c r="A493" s="16" t="s">
        <v>755</v>
      </c>
      <c r="B493" s="39" t="s">
        <v>627</v>
      </c>
      <c r="C493" s="39" t="s">
        <v>237</v>
      </c>
      <c r="D493" s="39"/>
      <c r="E493" s="39" t="s">
        <v>170</v>
      </c>
      <c r="F493" s="39" t="s">
        <v>125</v>
      </c>
      <c r="G493" s="19" t="n">
        <v>0</v>
      </c>
      <c r="H493" s="22" t="n">
        <v>0</v>
      </c>
      <c r="I493" s="22" t="n">
        <v>0</v>
      </c>
      <c r="J493" s="22" t="n">
        <v>0</v>
      </c>
      <c r="K493" s="22" t="n">
        <v>0</v>
      </c>
      <c r="L493" s="22" t="n">
        <v>0</v>
      </c>
      <c r="M493" s="22" t="n">
        <v>0</v>
      </c>
      <c r="N493" s="22" t="n">
        <v>0</v>
      </c>
      <c r="O493" s="22" t="n">
        <v>0</v>
      </c>
      <c r="P493" s="22" t="n">
        <v>0</v>
      </c>
      <c r="Q493" s="22" t="n">
        <v>0</v>
      </c>
      <c r="R493" s="22" t="n">
        <v>0</v>
      </c>
      <c r="S493" s="22" t="n">
        <v>0</v>
      </c>
      <c r="T493" s="22" t="n">
        <v>0</v>
      </c>
      <c r="U493" s="22" t="n">
        <v>0</v>
      </c>
      <c r="V493" s="22" t="n">
        <v>0</v>
      </c>
      <c r="W493" s="22" t="n">
        <v>0</v>
      </c>
      <c r="X493" s="19"/>
      <c r="Y493" s="40" t="n">
        <f aca="false">V493/V$513</f>
        <v>0</v>
      </c>
      <c r="Z493" s="41" t="n">
        <f aca="false">Z492+Y493</f>
        <v>1.000149696472</v>
      </c>
    </row>
    <row r="494" customFormat="false" ht="11.25" hidden="false" customHeight="false" outlineLevel="0" collapsed="false">
      <c r="A494" s="16" t="s">
        <v>756</v>
      </c>
      <c r="B494" s="39" t="s">
        <v>233</v>
      </c>
      <c r="C494" s="39" t="s">
        <v>234</v>
      </c>
      <c r="D494" s="39"/>
      <c r="E494" s="39" t="s">
        <v>201</v>
      </c>
      <c r="F494" s="39" t="s">
        <v>125</v>
      </c>
      <c r="G494" s="19" t="n">
        <v>0</v>
      </c>
      <c r="H494" s="19" t="n">
        <v>80.1125</v>
      </c>
      <c r="I494" s="19" t="n">
        <v>55.9975</v>
      </c>
      <c r="J494" s="19" t="n">
        <v>39.39</v>
      </c>
      <c r="K494" s="19" t="n">
        <v>30.16</v>
      </c>
      <c r="L494" s="19" t="n">
        <v>12.35</v>
      </c>
      <c r="M494" s="19" t="n">
        <v>0</v>
      </c>
      <c r="N494" s="19" t="n">
        <v>0</v>
      </c>
      <c r="O494" s="19" t="n">
        <v>0</v>
      </c>
      <c r="P494" s="19" t="n">
        <v>0</v>
      </c>
      <c r="Q494" s="19" t="n">
        <v>0</v>
      </c>
      <c r="R494" s="19" t="n">
        <v>0</v>
      </c>
      <c r="S494" s="19" t="n">
        <v>0</v>
      </c>
      <c r="T494" s="19" t="n">
        <v>0</v>
      </c>
      <c r="U494" s="19" t="n">
        <v>0</v>
      </c>
      <c r="V494" s="19" t="n">
        <v>0</v>
      </c>
      <c r="W494" s="19" t="n">
        <v>0</v>
      </c>
      <c r="X494" s="23"/>
      <c r="Y494" s="40" t="n">
        <f aca="false">V494/V$513</f>
        <v>0</v>
      </c>
      <c r="Z494" s="41" t="n">
        <f aca="false">Z493+Y494</f>
        <v>1.000149696472</v>
      </c>
    </row>
    <row r="495" customFormat="false" ht="11.25" hidden="false" customHeight="false" outlineLevel="0" collapsed="false">
      <c r="A495" s="16" t="s">
        <v>757</v>
      </c>
      <c r="B495" s="39" t="s">
        <v>271</v>
      </c>
      <c r="C495" s="39" t="s">
        <v>272</v>
      </c>
      <c r="D495" s="39"/>
      <c r="E495" s="39" t="s">
        <v>201</v>
      </c>
      <c r="F495" s="39" t="s">
        <v>125</v>
      </c>
      <c r="G495" s="19" t="n">
        <v>0</v>
      </c>
      <c r="H495" s="19" t="n">
        <v>0</v>
      </c>
      <c r="I495" s="19" t="n">
        <v>0</v>
      </c>
      <c r="J495" s="19" t="n">
        <v>0</v>
      </c>
      <c r="K495" s="19" t="n">
        <v>0</v>
      </c>
      <c r="L495" s="19" t="n">
        <v>0</v>
      </c>
      <c r="M495" s="19" t="n">
        <v>0</v>
      </c>
      <c r="N495" s="19" t="n">
        <v>0</v>
      </c>
      <c r="O495" s="19" t="n">
        <v>0</v>
      </c>
      <c r="P495" s="19" t="n">
        <v>0</v>
      </c>
      <c r="Q495" s="19" t="n">
        <v>0</v>
      </c>
      <c r="R495" s="19" t="n">
        <v>0</v>
      </c>
      <c r="S495" s="19" t="n">
        <v>0</v>
      </c>
      <c r="T495" s="19" t="n">
        <v>0</v>
      </c>
      <c r="U495" s="19" t="n">
        <v>0</v>
      </c>
      <c r="V495" s="19" t="n">
        <v>0</v>
      </c>
      <c r="W495" s="19" t="n">
        <v>0</v>
      </c>
      <c r="X495" s="23"/>
      <c r="Y495" s="40" t="n">
        <f aca="false">V495/V$513</f>
        <v>0</v>
      </c>
      <c r="Z495" s="41" t="n">
        <f aca="false">Z494+Y495</f>
        <v>1.000149696472</v>
      </c>
    </row>
    <row r="496" customFormat="false" ht="11.25" hidden="false" customHeight="false" outlineLevel="0" collapsed="false">
      <c r="A496" s="16" t="s">
        <v>758</v>
      </c>
      <c r="B496" s="39" t="s">
        <v>324</v>
      </c>
      <c r="C496" s="39" t="s">
        <v>325</v>
      </c>
      <c r="D496" s="39"/>
      <c r="E496" s="39" t="s">
        <v>201</v>
      </c>
      <c r="F496" s="39" t="s">
        <v>125</v>
      </c>
      <c r="G496" s="19" t="n">
        <v>0</v>
      </c>
      <c r="H496" s="22" t="n">
        <v>0</v>
      </c>
      <c r="I496" s="23" t="n">
        <v>0</v>
      </c>
      <c r="J496" s="23" t="n">
        <v>0</v>
      </c>
      <c r="K496" s="23" t="n">
        <v>0</v>
      </c>
      <c r="L496" s="23" t="n">
        <v>0</v>
      </c>
      <c r="M496" s="23" t="n">
        <v>0</v>
      </c>
      <c r="N496" s="23" t="n">
        <v>0</v>
      </c>
      <c r="O496" s="23" t="n">
        <v>0</v>
      </c>
      <c r="P496" s="23" t="n">
        <v>0</v>
      </c>
      <c r="Q496" s="23" t="n">
        <v>0</v>
      </c>
      <c r="R496" s="23" t="n">
        <v>0</v>
      </c>
      <c r="S496" s="23" t="n">
        <v>0</v>
      </c>
      <c r="T496" s="23" t="n">
        <v>0</v>
      </c>
      <c r="U496" s="23" t="n">
        <v>0</v>
      </c>
      <c r="V496" s="23" t="n">
        <v>0</v>
      </c>
      <c r="W496" s="23" t="n">
        <v>0</v>
      </c>
      <c r="X496" s="22"/>
      <c r="Y496" s="40" t="n">
        <f aca="false">V496/V$513</f>
        <v>0</v>
      </c>
      <c r="Z496" s="41" t="n">
        <f aca="false">Z495+Y496</f>
        <v>1.000149696472</v>
      </c>
    </row>
    <row r="497" customFormat="false" ht="11.25" hidden="false" customHeight="false" outlineLevel="0" collapsed="false">
      <c r="A497" s="16" t="s">
        <v>759</v>
      </c>
      <c r="B497" s="39" t="s">
        <v>581</v>
      </c>
      <c r="C497" s="39" t="s">
        <v>582</v>
      </c>
      <c r="D497" s="39"/>
      <c r="E497" s="39" t="s">
        <v>201</v>
      </c>
      <c r="F497" s="39" t="s">
        <v>125</v>
      </c>
      <c r="G497" s="19" t="n">
        <v>0</v>
      </c>
      <c r="H497" s="19" t="n">
        <v>0</v>
      </c>
      <c r="I497" s="19" t="n">
        <v>0</v>
      </c>
      <c r="J497" s="19" t="n">
        <v>0</v>
      </c>
      <c r="K497" s="19" t="n">
        <v>0</v>
      </c>
      <c r="L497" s="19" t="n">
        <v>0</v>
      </c>
      <c r="M497" s="19" t="n">
        <v>0</v>
      </c>
      <c r="N497" s="19" t="n">
        <v>0</v>
      </c>
      <c r="O497" s="19" t="n">
        <v>0</v>
      </c>
      <c r="P497" s="19" t="n">
        <v>0</v>
      </c>
      <c r="Q497" s="19" t="n">
        <v>0</v>
      </c>
      <c r="R497" s="19" t="n">
        <v>0</v>
      </c>
      <c r="S497" s="19" t="n">
        <v>0</v>
      </c>
      <c r="T497" s="19" t="n">
        <v>0</v>
      </c>
      <c r="U497" s="19" t="n">
        <v>0</v>
      </c>
      <c r="V497" s="19" t="n">
        <v>0</v>
      </c>
      <c r="W497" s="19" t="n">
        <v>0</v>
      </c>
      <c r="X497" s="23"/>
      <c r="Y497" s="40" t="n">
        <f aca="false">V497/V$513</f>
        <v>0</v>
      </c>
      <c r="Z497" s="41" t="n">
        <f aca="false">Z496+Y497</f>
        <v>1.000149696472</v>
      </c>
    </row>
    <row r="498" customFormat="false" ht="11.25" hidden="false" customHeight="false" outlineLevel="0" collapsed="false">
      <c r="A498" s="16" t="s">
        <v>760</v>
      </c>
      <c r="B498" s="39" t="s">
        <v>750</v>
      </c>
      <c r="C498" s="39" t="s">
        <v>751</v>
      </c>
      <c r="D498" s="39"/>
      <c r="E498" s="39" t="s">
        <v>201</v>
      </c>
      <c r="F498" s="39" t="s">
        <v>125</v>
      </c>
      <c r="G498" s="19" t="n">
        <v>0</v>
      </c>
      <c r="H498" s="23" t="n">
        <v>0</v>
      </c>
      <c r="I498" s="23" t="n">
        <v>0</v>
      </c>
      <c r="J498" s="23" t="n">
        <v>0</v>
      </c>
      <c r="K498" s="23" t="n">
        <v>0</v>
      </c>
      <c r="L498" s="23" t="n">
        <v>0</v>
      </c>
      <c r="M498" s="23" t="n">
        <v>0</v>
      </c>
      <c r="N498" s="23" t="n">
        <v>0</v>
      </c>
      <c r="O498" s="23" t="n">
        <v>0</v>
      </c>
      <c r="P498" s="23" t="n">
        <v>0</v>
      </c>
      <c r="Q498" s="23" t="n">
        <v>0</v>
      </c>
      <c r="R498" s="23" t="n">
        <v>0</v>
      </c>
      <c r="S498" s="23" t="n">
        <v>0</v>
      </c>
      <c r="T498" s="23" t="n">
        <v>0</v>
      </c>
      <c r="U498" s="23" t="n">
        <v>0</v>
      </c>
      <c r="V498" s="23" t="n">
        <v>0</v>
      </c>
      <c r="W498" s="23" t="n">
        <v>0</v>
      </c>
      <c r="X498" s="22"/>
      <c r="Y498" s="40" t="n">
        <f aca="false">V498/V$513</f>
        <v>0</v>
      </c>
      <c r="Z498" s="41" t="n">
        <f aca="false">Z497+Y498</f>
        <v>1.000149696472</v>
      </c>
    </row>
    <row r="499" customFormat="false" ht="11.25" hidden="false" customHeight="false" outlineLevel="0" collapsed="false">
      <c r="A499" s="16" t="s">
        <v>761</v>
      </c>
      <c r="B499" s="39" t="s">
        <v>258</v>
      </c>
      <c r="C499" s="39" t="s">
        <v>259</v>
      </c>
      <c r="D499" s="39"/>
      <c r="E499" s="39" t="s">
        <v>201</v>
      </c>
      <c r="F499" s="39" t="s">
        <v>125</v>
      </c>
      <c r="G499" s="19" t="n">
        <v>0</v>
      </c>
      <c r="H499" s="19" t="n">
        <v>0</v>
      </c>
      <c r="I499" s="19" t="n">
        <v>0</v>
      </c>
      <c r="J499" s="19" t="n">
        <v>0</v>
      </c>
      <c r="K499" s="19" t="n">
        <v>0</v>
      </c>
      <c r="L499" s="19" t="n">
        <v>0</v>
      </c>
      <c r="M499" s="19" t="n">
        <v>0</v>
      </c>
      <c r="N499" s="19" t="n">
        <v>0</v>
      </c>
      <c r="O499" s="19" t="n">
        <v>0</v>
      </c>
      <c r="P499" s="19" t="n">
        <v>0</v>
      </c>
      <c r="Q499" s="19" t="n">
        <v>0</v>
      </c>
      <c r="R499" s="19" t="n">
        <v>0</v>
      </c>
      <c r="S499" s="19" t="n">
        <v>0</v>
      </c>
      <c r="T499" s="19" t="n">
        <v>0</v>
      </c>
      <c r="U499" s="19" t="n">
        <v>0</v>
      </c>
      <c r="V499" s="19" t="n">
        <v>0</v>
      </c>
      <c r="W499" s="19" t="n">
        <v>0</v>
      </c>
      <c r="X499" s="23"/>
      <c r="Y499" s="40" t="n">
        <f aca="false">V499/V$513</f>
        <v>0</v>
      </c>
      <c r="Z499" s="41" t="n">
        <f aca="false">Z498+Y499</f>
        <v>1.000149696472</v>
      </c>
    </row>
    <row r="500" customFormat="false" ht="11.25" hidden="false" customHeight="false" outlineLevel="0" collapsed="false">
      <c r="A500" s="16" t="s">
        <v>762</v>
      </c>
      <c r="B500" s="39" t="s">
        <v>754</v>
      </c>
      <c r="C500" s="39" t="s">
        <v>237</v>
      </c>
      <c r="D500" s="39"/>
      <c r="E500" s="39" t="s">
        <v>201</v>
      </c>
      <c r="F500" s="39" t="s">
        <v>125</v>
      </c>
      <c r="G500" s="19" t="n">
        <v>0</v>
      </c>
      <c r="H500" s="19" t="n">
        <v>0</v>
      </c>
      <c r="I500" s="19" t="n">
        <v>0</v>
      </c>
      <c r="J500" s="19" t="n">
        <v>0</v>
      </c>
      <c r="K500" s="19" t="n">
        <v>0</v>
      </c>
      <c r="L500" s="19" t="n">
        <v>0</v>
      </c>
      <c r="M500" s="19" t="n">
        <v>0</v>
      </c>
      <c r="N500" s="19" t="n">
        <v>0</v>
      </c>
      <c r="O500" s="19" t="n">
        <v>0</v>
      </c>
      <c r="P500" s="19" t="n">
        <v>0</v>
      </c>
      <c r="Q500" s="19" t="n">
        <v>0</v>
      </c>
      <c r="R500" s="19" t="n">
        <v>0</v>
      </c>
      <c r="S500" s="19" t="n">
        <v>0</v>
      </c>
      <c r="T500" s="19" t="n">
        <v>0</v>
      </c>
      <c r="U500" s="19" t="n">
        <v>0</v>
      </c>
      <c r="V500" s="19" t="n">
        <v>0</v>
      </c>
      <c r="W500" s="19" t="n">
        <v>0</v>
      </c>
      <c r="X500" s="22"/>
      <c r="Y500" s="40" t="n">
        <f aca="false">V500/V$513</f>
        <v>0</v>
      </c>
      <c r="Z500" s="41" t="n">
        <f aca="false">Z499+Y500</f>
        <v>1.000149696472</v>
      </c>
    </row>
    <row r="501" customFormat="false" ht="11.25" hidden="false" customHeight="false" outlineLevel="0" collapsed="false">
      <c r="A501" s="16" t="s">
        <v>763</v>
      </c>
      <c r="B501" s="39" t="s">
        <v>627</v>
      </c>
      <c r="C501" s="39" t="s">
        <v>237</v>
      </c>
      <c r="D501" s="39"/>
      <c r="E501" s="39" t="s">
        <v>201</v>
      </c>
      <c r="F501" s="39" t="s">
        <v>125</v>
      </c>
      <c r="G501" s="19" t="n">
        <v>0</v>
      </c>
      <c r="H501" s="19" t="n">
        <v>0</v>
      </c>
      <c r="I501" s="19" t="n">
        <v>0</v>
      </c>
      <c r="J501" s="19" t="n">
        <v>0</v>
      </c>
      <c r="K501" s="19" t="n">
        <v>0</v>
      </c>
      <c r="L501" s="19" t="n">
        <v>0</v>
      </c>
      <c r="M501" s="19" t="n">
        <v>0</v>
      </c>
      <c r="N501" s="19" t="n">
        <v>0</v>
      </c>
      <c r="O501" s="19" t="n">
        <v>0</v>
      </c>
      <c r="P501" s="19" t="n">
        <v>0</v>
      </c>
      <c r="Q501" s="19" t="n">
        <v>0</v>
      </c>
      <c r="R501" s="19" t="n">
        <v>0</v>
      </c>
      <c r="S501" s="19" t="n">
        <v>0</v>
      </c>
      <c r="T501" s="19" t="n">
        <v>0</v>
      </c>
      <c r="U501" s="19" t="n">
        <v>0</v>
      </c>
      <c r="V501" s="19" t="n">
        <v>0</v>
      </c>
      <c r="W501" s="19" t="n">
        <v>0</v>
      </c>
      <c r="X501" s="22"/>
      <c r="Y501" s="40" t="n">
        <f aca="false">V501/V$513</f>
        <v>0</v>
      </c>
      <c r="Z501" s="41" t="n">
        <f aca="false">Z500+Y501</f>
        <v>1.000149696472</v>
      </c>
    </row>
    <row r="502" customFormat="false" ht="11.25" hidden="false" customHeight="false" outlineLevel="0" collapsed="false">
      <c r="A502" s="16" t="s">
        <v>269</v>
      </c>
      <c r="B502" s="39" t="s">
        <v>168</v>
      </c>
      <c r="C502" s="39" t="s">
        <v>169</v>
      </c>
      <c r="D502" s="39"/>
      <c r="E502" s="39" t="s">
        <v>213</v>
      </c>
      <c r="F502" s="39" t="s">
        <v>125</v>
      </c>
      <c r="G502" s="19" t="n">
        <v>2102.0289</v>
      </c>
      <c r="H502" s="22" t="n">
        <v>1559.3555</v>
      </c>
      <c r="I502" s="22" t="n">
        <v>1473.1243</v>
      </c>
      <c r="J502" s="22" t="n">
        <v>1640.6872</v>
      </c>
      <c r="K502" s="22" t="n">
        <v>1573.4326</v>
      </c>
      <c r="L502" s="22" t="n">
        <v>1932.2194</v>
      </c>
      <c r="M502" s="22" t="n">
        <v>2102.0289</v>
      </c>
      <c r="N502" s="22" t="n">
        <v>2014.3637</v>
      </c>
      <c r="O502" s="22" t="n">
        <v>415.1191</v>
      </c>
      <c r="P502" s="22" t="n">
        <v>155.35</v>
      </c>
      <c r="Q502" s="22" t="n">
        <v>0</v>
      </c>
      <c r="R502" s="22" t="n">
        <v>0</v>
      </c>
      <c r="S502" s="22" t="n">
        <v>0</v>
      </c>
      <c r="T502" s="22" t="n">
        <v>0</v>
      </c>
      <c r="U502" s="22" t="n">
        <v>0</v>
      </c>
      <c r="V502" s="22" t="n">
        <v>0</v>
      </c>
      <c r="W502" s="22" t="n">
        <v>0</v>
      </c>
      <c r="X502" s="22"/>
      <c r="Y502" s="40" t="n">
        <f aca="false">V502/V$513</f>
        <v>0</v>
      </c>
      <c r="Z502" s="41" t="n">
        <f aca="false">Z501+Y502</f>
        <v>1.000149696472</v>
      </c>
    </row>
    <row r="503" customFormat="false" ht="11.25" hidden="false" customHeight="false" outlineLevel="0" collapsed="false">
      <c r="A503" s="16" t="s">
        <v>415</v>
      </c>
      <c r="B503" s="39" t="s">
        <v>274</v>
      </c>
      <c r="C503" s="39" t="s">
        <v>275</v>
      </c>
      <c r="D503" s="39"/>
      <c r="E503" s="39" t="s">
        <v>213</v>
      </c>
      <c r="F503" s="39" t="s">
        <v>125</v>
      </c>
      <c r="G503" s="19" t="n">
        <v>119.5</v>
      </c>
      <c r="H503" s="22" t="n">
        <v>119.5</v>
      </c>
      <c r="I503" s="22" t="n">
        <v>119.5</v>
      </c>
      <c r="J503" s="22" t="n">
        <v>119.5</v>
      </c>
      <c r="K503" s="22" t="n">
        <v>119.5</v>
      </c>
      <c r="L503" s="22" t="n">
        <v>119.5</v>
      </c>
      <c r="M503" s="22" t="n">
        <v>119.5</v>
      </c>
      <c r="N503" s="22" t="n">
        <v>47.8</v>
      </c>
      <c r="O503" s="22" t="n">
        <v>47.8</v>
      </c>
      <c r="P503" s="22" t="n">
        <v>47.8</v>
      </c>
      <c r="Q503" s="22" t="n">
        <v>0</v>
      </c>
      <c r="R503" s="22" t="n">
        <v>0</v>
      </c>
      <c r="S503" s="22" t="n">
        <v>0</v>
      </c>
      <c r="T503" s="22" t="n">
        <v>0</v>
      </c>
      <c r="U503" s="22" t="n">
        <v>0</v>
      </c>
      <c r="V503" s="22" t="n">
        <v>0</v>
      </c>
      <c r="W503" s="22" t="n">
        <v>0</v>
      </c>
      <c r="X503" s="22"/>
      <c r="Y503" s="40" t="n">
        <f aca="false">V503/V$513</f>
        <v>0</v>
      </c>
      <c r="Z503" s="41" t="n">
        <f aca="false">Z502+Y503</f>
        <v>1.000149696472</v>
      </c>
    </row>
    <row r="504" customFormat="false" ht="11.25" hidden="false" customHeight="false" outlineLevel="0" collapsed="false">
      <c r="A504" s="16" t="s">
        <v>764</v>
      </c>
      <c r="B504" s="39" t="s">
        <v>277</v>
      </c>
      <c r="C504" s="39" t="s">
        <v>278</v>
      </c>
      <c r="D504" s="39"/>
      <c r="E504" s="39" t="s">
        <v>213</v>
      </c>
      <c r="F504" s="39" t="s">
        <v>125</v>
      </c>
      <c r="G504" s="19" t="n">
        <v>0</v>
      </c>
      <c r="H504" s="22" t="n">
        <v>0</v>
      </c>
      <c r="I504" s="22" t="n">
        <v>0</v>
      </c>
      <c r="J504" s="22" t="n">
        <v>0</v>
      </c>
      <c r="K504" s="22" t="n">
        <v>0</v>
      </c>
      <c r="L504" s="22" t="n">
        <v>0</v>
      </c>
      <c r="M504" s="22" t="n">
        <v>0</v>
      </c>
      <c r="N504" s="22" t="n">
        <v>0</v>
      </c>
      <c r="O504" s="22" t="n">
        <v>0</v>
      </c>
      <c r="P504" s="22" t="n">
        <v>0</v>
      </c>
      <c r="Q504" s="22" t="n">
        <v>0</v>
      </c>
      <c r="R504" s="22" t="n">
        <v>0</v>
      </c>
      <c r="S504" s="22" t="n">
        <v>0</v>
      </c>
      <c r="T504" s="22" t="n">
        <v>0</v>
      </c>
      <c r="U504" s="22" t="n">
        <v>0</v>
      </c>
      <c r="V504" s="22" t="n">
        <v>0</v>
      </c>
      <c r="W504" s="22" t="n">
        <v>0</v>
      </c>
      <c r="X504" s="22"/>
      <c r="Y504" s="40" t="n">
        <f aca="false">V504/V$513</f>
        <v>0</v>
      </c>
      <c r="Z504" s="41" t="n">
        <f aca="false">Z503+Y504</f>
        <v>1.000149696472</v>
      </c>
    </row>
    <row r="505" customFormat="false" ht="11.25" hidden="false" customHeight="false" outlineLevel="0" collapsed="false">
      <c r="A505" s="16" t="s">
        <v>765</v>
      </c>
      <c r="B505" s="39" t="s">
        <v>271</v>
      </c>
      <c r="C505" s="39" t="s">
        <v>272</v>
      </c>
      <c r="D505" s="39"/>
      <c r="E505" s="39" t="s">
        <v>213</v>
      </c>
      <c r="F505" s="39" t="s">
        <v>125</v>
      </c>
      <c r="G505" s="19" t="n">
        <v>0</v>
      </c>
      <c r="H505" s="22" t="n">
        <v>0</v>
      </c>
      <c r="I505" s="22" t="n">
        <v>0</v>
      </c>
      <c r="J505" s="22" t="n">
        <v>0</v>
      </c>
      <c r="K505" s="22" t="n">
        <v>0</v>
      </c>
      <c r="L505" s="22" t="n">
        <v>0</v>
      </c>
      <c r="M505" s="22" t="n">
        <v>0</v>
      </c>
      <c r="N505" s="22" t="n">
        <v>0</v>
      </c>
      <c r="O505" s="22" t="n">
        <v>0</v>
      </c>
      <c r="P505" s="22" t="n">
        <v>0</v>
      </c>
      <c r="Q505" s="22" t="n">
        <v>0</v>
      </c>
      <c r="R505" s="22" t="n">
        <v>0</v>
      </c>
      <c r="S505" s="22" t="n">
        <v>0</v>
      </c>
      <c r="T505" s="22" t="n">
        <v>0</v>
      </c>
      <c r="U505" s="22" t="n">
        <v>0</v>
      </c>
      <c r="V505" s="22" t="n">
        <v>0</v>
      </c>
      <c r="W505" s="22" t="n">
        <v>0</v>
      </c>
      <c r="X505" s="22"/>
      <c r="Y505" s="40" t="n">
        <f aca="false">V505/V$513</f>
        <v>0</v>
      </c>
      <c r="Z505" s="41" t="n">
        <f aca="false">Z504+Y505</f>
        <v>1.000149696472</v>
      </c>
    </row>
    <row r="506" customFormat="false" ht="11.25" hidden="false" customHeight="false" outlineLevel="0" collapsed="false">
      <c r="A506" s="16" t="s">
        <v>766</v>
      </c>
      <c r="B506" s="39" t="s">
        <v>516</v>
      </c>
      <c r="C506" s="39" t="s">
        <v>517</v>
      </c>
      <c r="D506" s="39"/>
      <c r="E506" s="39" t="s">
        <v>213</v>
      </c>
      <c r="F506" s="39" t="s">
        <v>125</v>
      </c>
      <c r="G506" s="19" t="n">
        <v>0</v>
      </c>
      <c r="H506" s="22" t="n">
        <v>0</v>
      </c>
      <c r="I506" s="22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2" t="n">
        <v>0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2" t="n">
        <v>0</v>
      </c>
      <c r="V506" s="22" t="n">
        <v>0</v>
      </c>
      <c r="W506" s="22" t="n">
        <v>0</v>
      </c>
      <c r="X506" s="19"/>
      <c r="Y506" s="40" t="n">
        <f aca="false">V506/V$513</f>
        <v>0</v>
      </c>
      <c r="Z506" s="41" t="n">
        <f aca="false">Z505+Y506</f>
        <v>1.000149696472</v>
      </c>
    </row>
    <row r="507" customFormat="false" ht="11.25" hidden="false" customHeight="false" outlineLevel="0" collapsed="false">
      <c r="A507" s="16" t="s">
        <v>767</v>
      </c>
      <c r="B507" s="39" t="s">
        <v>324</v>
      </c>
      <c r="C507" s="39" t="s">
        <v>325</v>
      </c>
      <c r="D507" s="39"/>
      <c r="E507" s="39" t="s">
        <v>213</v>
      </c>
      <c r="F507" s="39" t="s">
        <v>125</v>
      </c>
      <c r="G507" s="19" t="n">
        <v>0</v>
      </c>
      <c r="H507" s="22" t="n">
        <v>0</v>
      </c>
      <c r="I507" s="22" t="n">
        <v>0</v>
      </c>
      <c r="J507" s="22" t="n">
        <v>0</v>
      </c>
      <c r="K507" s="22" t="n">
        <v>0</v>
      </c>
      <c r="L507" s="22" t="n">
        <v>0</v>
      </c>
      <c r="M507" s="22" t="n">
        <v>0</v>
      </c>
      <c r="N507" s="22" t="n">
        <v>0</v>
      </c>
      <c r="O507" s="22" t="n">
        <v>0</v>
      </c>
      <c r="P507" s="22" t="n">
        <v>0</v>
      </c>
      <c r="Q507" s="22" t="n">
        <v>0</v>
      </c>
      <c r="R507" s="22" t="n">
        <v>0</v>
      </c>
      <c r="S507" s="22" t="n">
        <v>0</v>
      </c>
      <c r="T507" s="22" t="n">
        <v>0</v>
      </c>
      <c r="U507" s="22" t="n">
        <v>0</v>
      </c>
      <c r="V507" s="22" t="n">
        <v>0</v>
      </c>
      <c r="W507" s="22" t="n">
        <v>0</v>
      </c>
      <c r="X507" s="23"/>
      <c r="Y507" s="40" t="n">
        <f aca="false">V507/V$513</f>
        <v>0</v>
      </c>
      <c r="Z507" s="41" t="n">
        <f aca="false">Z506+Y507</f>
        <v>1.000149696472</v>
      </c>
    </row>
    <row r="508" customFormat="false" ht="11.25" hidden="false" customHeight="false" outlineLevel="0" collapsed="false">
      <c r="A508" s="16" t="s">
        <v>768</v>
      </c>
      <c r="B508" s="39" t="s">
        <v>581</v>
      </c>
      <c r="C508" s="39" t="s">
        <v>582</v>
      </c>
      <c r="D508" s="39"/>
      <c r="E508" s="39" t="s">
        <v>213</v>
      </c>
      <c r="F508" s="39" t="s">
        <v>125</v>
      </c>
      <c r="G508" s="19" t="n">
        <v>0</v>
      </c>
      <c r="H508" s="22" t="n">
        <v>0</v>
      </c>
      <c r="I508" s="22" t="n">
        <v>0</v>
      </c>
      <c r="J508" s="22" t="n">
        <v>0</v>
      </c>
      <c r="K508" s="22" t="n">
        <v>0</v>
      </c>
      <c r="L508" s="22" t="n">
        <v>0</v>
      </c>
      <c r="M508" s="22" t="n">
        <v>0</v>
      </c>
      <c r="N508" s="22" t="n">
        <v>0</v>
      </c>
      <c r="O508" s="22" t="n">
        <v>0</v>
      </c>
      <c r="P508" s="22" t="n">
        <v>0</v>
      </c>
      <c r="Q508" s="22" t="n">
        <v>0</v>
      </c>
      <c r="R508" s="22" t="n">
        <v>0</v>
      </c>
      <c r="S508" s="22" t="n">
        <v>0</v>
      </c>
      <c r="T508" s="22" t="n">
        <v>0</v>
      </c>
      <c r="U508" s="22" t="n">
        <v>0</v>
      </c>
      <c r="V508" s="22" t="n">
        <v>0</v>
      </c>
      <c r="W508" s="22" t="n">
        <v>0</v>
      </c>
      <c r="X508" s="19"/>
      <c r="Y508" s="40" t="n">
        <f aca="false">V508/V$513</f>
        <v>0</v>
      </c>
      <c r="Z508" s="41" t="n">
        <f aca="false">Z507+Y508</f>
        <v>1.000149696472</v>
      </c>
    </row>
    <row r="509" customFormat="false" ht="11.25" hidden="false" customHeight="false" outlineLevel="0" collapsed="false">
      <c r="A509" s="16" t="s">
        <v>769</v>
      </c>
      <c r="B509" s="39" t="s">
        <v>750</v>
      </c>
      <c r="C509" s="39" t="s">
        <v>751</v>
      </c>
      <c r="D509" s="39"/>
      <c r="E509" s="39" t="s">
        <v>213</v>
      </c>
      <c r="F509" s="39" t="s">
        <v>125</v>
      </c>
      <c r="G509" s="19" t="n">
        <v>0</v>
      </c>
      <c r="H509" s="22" t="n">
        <v>0</v>
      </c>
      <c r="I509" s="22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2" t="n">
        <v>0</v>
      </c>
      <c r="O509" s="22" t="n">
        <v>0</v>
      </c>
      <c r="P509" s="22" t="n">
        <v>0</v>
      </c>
      <c r="Q509" s="22" t="n">
        <v>0</v>
      </c>
      <c r="R509" s="22" t="n">
        <v>0</v>
      </c>
      <c r="S509" s="22" t="n">
        <v>0</v>
      </c>
      <c r="T509" s="22" t="n">
        <v>0</v>
      </c>
      <c r="U509" s="22" t="n">
        <v>0</v>
      </c>
      <c r="V509" s="22" t="n">
        <v>0</v>
      </c>
      <c r="W509" s="22" t="n">
        <v>0</v>
      </c>
      <c r="X509" s="22"/>
      <c r="Y509" s="40" t="n">
        <f aca="false">V509/V$513</f>
        <v>0</v>
      </c>
      <c r="Z509" s="41" t="n">
        <f aca="false">Z508+Y509</f>
        <v>1.000149696472</v>
      </c>
    </row>
    <row r="510" customFormat="false" ht="11.25" hidden="false" customHeight="false" outlineLevel="0" collapsed="false">
      <c r="A510" s="16" t="s">
        <v>770</v>
      </c>
      <c r="B510" s="39" t="s">
        <v>754</v>
      </c>
      <c r="C510" s="39" t="s">
        <v>237</v>
      </c>
      <c r="D510" s="39"/>
      <c r="E510" s="39" t="s">
        <v>213</v>
      </c>
      <c r="F510" s="39" t="s">
        <v>125</v>
      </c>
      <c r="G510" s="19" t="n">
        <v>0</v>
      </c>
      <c r="H510" s="22" t="n">
        <v>0</v>
      </c>
      <c r="I510" s="22" t="n">
        <v>0</v>
      </c>
      <c r="J510" s="22" t="n">
        <v>0</v>
      </c>
      <c r="K510" s="22" t="n">
        <v>0</v>
      </c>
      <c r="L510" s="22" t="n">
        <v>0</v>
      </c>
      <c r="M510" s="22" t="n">
        <v>0</v>
      </c>
      <c r="N510" s="22" t="n">
        <v>0</v>
      </c>
      <c r="O510" s="22" t="n">
        <v>0</v>
      </c>
      <c r="P510" s="22" t="n">
        <v>0</v>
      </c>
      <c r="Q510" s="22" t="n">
        <v>0</v>
      </c>
      <c r="R510" s="22" t="n">
        <v>0</v>
      </c>
      <c r="S510" s="22" t="n">
        <v>0</v>
      </c>
      <c r="T510" s="22" t="n">
        <v>0</v>
      </c>
      <c r="U510" s="22" t="n">
        <v>0</v>
      </c>
      <c r="V510" s="22" t="n">
        <v>0</v>
      </c>
      <c r="W510" s="22" t="n">
        <v>0</v>
      </c>
      <c r="X510" s="22"/>
      <c r="Y510" s="40" t="n">
        <f aca="false">V510/V$513</f>
        <v>0</v>
      </c>
      <c r="Z510" s="41" t="n">
        <f aca="false">Z509+Y510</f>
        <v>1.000149696472</v>
      </c>
    </row>
    <row r="511" customFormat="false" ht="11.25" hidden="false" customHeight="false" outlineLevel="0" collapsed="false">
      <c r="A511" s="16" t="s">
        <v>771</v>
      </c>
      <c r="B511" s="39" t="s">
        <v>627</v>
      </c>
      <c r="C511" s="39" t="s">
        <v>237</v>
      </c>
      <c r="D511" s="39"/>
      <c r="E511" s="39" t="s">
        <v>213</v>
      </c>
      <c r="F511" s="39" t="s">
        <v>125</v>
      </c>
      <c r="G511" s="19" t="n">
        <v>0</v>
      </c>
      <c r="H511" s="22" t="n">
        <v>0</v>
      </c>
      <c r="I511" s="22" t="n">
        <v>0</v>
      </c>
      <c r="J511" s="22" t="n">
        <v>0</v>
      </c>
      <c r="K511" s="22" t="n">
        <v>0</v>
      </c>
      <c r="L511" s="22" t="n">
        <v>0</v>
      </c>
      <c r="M511" s="22" t="n">
        <v>0</v>
      </c>
      <c r="N511" s="22" t="n">
        <v>0</v>
      </c>
      <c r="O511" s="22" t="n">
        <v>0</v>
      </c>
      <c r="P511" s="22" t="n">
        <v>0</v>
      </c>
      <c r="Q511" s="22" t="n">
        <v>0</v>
      </c>
      <c r="R511" s="22" t="n">
        <v>0</v>
      </c>
      <c r="S511" s="22" t="n">
        <v>0</v>
      </c>
      <c r="T511" s="22" t="n">
        <v>0</v>
      </c>
      <c r="U511" s="22" t="n">
        <v>0</v>
      </c>
      <c r="V511" s="22" t="n">
        <v>0</v>
      </c>
      <c r="W511" s="22" t="n">
        <v>0</v>
      </c>
      <c r="X511" s="22"/>
      <c r="Y511" s="40" t="n">
        <f aca="false">V511/V$513</f>
        <v>0</v>
      </c>
      <c r="Z511" s="41" t="n">
        <f aca="false">Z510+Y511</f>
        <v>1.000149696472</v>
      </c>
    </row>
    <row r="512" customFormat="false" ht="11.25" hidden="false" customHeight="false" outlineLevel="0" collapsed="false">
      <c r="A512" s="16" t="s">
        <v>772</v>
      </c>
      <c r="B512" s="39" t="s">
        <v>300</v>
      </c>
      <c r="C512" s="39" t="s">
        <v>138</v>
      </c>
      <c r="D512" s="39"/>
      <c r="E512" s="39" t="s">
        <v>136</v>
      </c>
      <c r="F512" s="39" t="s">
        <v>125</v>
      </c>
      <c r="G512" s="19" t="n">
        <v>-672.0354585</v>
      </c>
      <c r="H512" s="19" t="n">
        <v>-672.0354585</v>
      </c>
      <c r="I512" s="19" t="n">
        <v>-643.9117335</v>
      </c>
      <c r="J512" s="19" t="n">
        <v>-636.465501</v>
      </c>
      <c r="K512" s="19" t="n">
        <v>-643.489938</v>
      </c>
      <c r="L512" s="19" t="n">
        <v>-648.5802225</v>
      </c>
      <c r="M512" s="19" t="n">
        <v>-650.093157</v>
      </c>
      <c r="N512" s="19" t="n">
        <v>-649.5724935</v>
      </c>
      <c r="O512" s="19" t="n">
        <v>-649.2863895</v>
      </c>
      <c r="P512" s="19" t="n">
        <v>-650.638191</v>
      </c>
      <c r="Q512" s="19" t="n">
        <v>-640.85049</v>
      </c>
      <c r="R512" s="19" t="n">
        <v>-636.8118015</v>
      </c>
      <c r="S512" s="19" t="n">
        <v>-635.278098</v>
      </c>
      <c r="T512" s="19" t="n">
        <v>-632.3188305</v>
      </c>
      <c r="U512" s="19" t="n">
        <v>-633.3813885</v>
      </c>
      <c r="V512" s="19" t="n">
        <v>-632.7597885</v>
      </c>
      <c r="W512" s="19" t="n">
        <v>-633.7317</v>
      </c>
      <c r="X512" s="19"/>
      <c r="Y512" s="40" t="n">
        <f aca="false">V512/V$513</f>
        <v>-0.000149696472004517</v>
      </c>
      <c r="Z512" s="41" t="n">
        <f aca="false">Z511+Y512</f>
        <v>1</v>
      </c>
    </row>
    <row r="513" customFormat="false" ht="11.25" hidden="false" customHeight="false" outlineLevel="0" collapsed="false">
      <c r="B513" s="39"/>
      <c r="C513" s="42" t="s">
        <v>773</v>
      </c>
      <c r="D513" s="42"/>
      <c r="E513" s="39"/>
      <c r="F513" s="39"/>
      <c r="G513" s="43" t="n">
        <v>4271570.63060161</v>
      </c>
      <c r="H513" s="43" t="n">
        <v>4257044.0676619</v>
      </c>
      <c r="I513" s="43" t="n">
        <v>4268800.90470041</v>
      </c>
      <c r="J513" s="43" t="n">
        <v>4180178.06312642</v>
      </c>
      <c r="K513" s="43" t="n">
        <v>4111287.76377956</v>
      </c>
      <c r="L513" s="43" t="n">
        <v>4107409.06458222</v>
      </c>
      <c r="M513" s="43" t="n">
        <v>4147984.60320953</v>
      </c>
      <c r="N513" s="43" t="n">
        <v>4231798.24290292</v>
      </c>
      <c r="O513" s="43" t="n">
        <v>4168505.5860398</v>
      </c>
      <c r="P513" s="43" t="n">
        <v>4183967.75661268</v>
      </c>
      <c r="Q513" s="43" t="n">
        <v>4121765.94828312</v>
      </c>
      <c r="R513" s="43" t="n">
        <v>4133728.18402277</v>
      </c>
      <c r="S513" s="43" t="n">
        <v>4179736.91810091</v>
      </c>
      <c r="T513" s="43" t="n">
        <v>4154537.35447435</v>
      </c>
      <c r="U513" s="43" t="n">
        <v>4222170.31824835</v>
      </c>
      <c r="V513" s="43" t="n">
        <v>4226951.91160487</v>
      </c>
      <c r="W513" s="43" t="n">
        <v>4191759.95335284</v>
      </c>
      <c r="X513" s="43"/>
      <c r="Y513" s="44"/>
      <c r="Z513" s="45"/>
    </row>
    <row r="514" customFormat="false" ht="11.25" hidden="false" customHeight="false" outlineLevel="0" collapsed="false">
      <c r="V514" s="16"/>
      <c r="W514" s="47" t="n">
        <f aca="false">SUM(W4:W512)-W513</f>
        <v>0</v>
      </c>
    </row>
    <row r="515" customFormat="false" ht="11.25" hidden="false" customHeight="false" outlineLevel="0" collapsed="false">
      <c r="V515" s="16"/>
      <c r="W51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5"/>
  <sheetViews>
    <sheetView showFormulas="false" showGridLines="true" showRowColHeaders="true" showZeros="true" rightToLeft="false" tabSelected="false" showOutlineSymbols="true" defaultGridColor="true" view="normal" topLeftCell="H19" colorId="64" zoomScale="75" zoomScaleNormal="75" zoomScalePageLayoutView="100" workbookViewId="0">
      <selection pane="topLeft" activeCell="W63" activeCellId="2" sqref="A63 G63 W6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47.85"/>
    <col collapsed="false" customWidth="false" hidden="false" outlineLevel="0" max="2" min="2" style="16" width="11.42"/>
    <col collapsed="false" customWidth="true" hidden="false" outlineLevel="0" max="3" min="3" style="16" width="47.14"/>
    <col collapsed="false" customWidth="true" hidden="false" outlineLevel="0" max="4" min="4" style="16" width="11.56"/>
    <col collapsed="false" customWidth="true" hidden="false" outlineLevel="0" max="5" min="5" style="16" width="5.99"/>
    <col collapsed="false" customWidth="true" hidden="false" outlineLevel="0" max="6" min="6" style="16" width="9.85"/>
    <col collapsed="false" customWidth="false" hidden="false" outlineLevel="0" max="7" min="7" style="46" width="11.42"/>
    <col collapsed="false" customWidth="false" hidden="false" outlineLevel="0" max="21" min="8" style="16" width="11.42"/>
    <col collapsed="false" customWidth="false" hidden="false" outlineLevel="0" max="23" min="22" style="32" width="11.42"/>
    <col collapsed="false" customWidth="false" hidden="false" outlineLevel="0" max="24" min="24" style="16" width="11.42"/>
    <col collapsed="false" customWidth="false" hidden="false" outlineLevel="0" max="26" min="25" style="26" width="11.42"/>
    <col collapsed="false" customWidth="false" hidden="false" outlineLevel="0" max="27" min="27" style="16" width="11.42"/>
    <col collapsed="false" customWidth="false" hidden="false" outlineLevel="0" max="257" min="28" style="27" width="11.42"/>
  </cols>
  <sheetData>
    <row r="1" customFormat="false" ht="11.25" hidden="false" customHeight="false" outlineLevel="0" collapsed="false">
      <c r="V1" s="16"/>
    </row>
    <row r="2" customFormat="false" ht="11.25" hidden="false" customHeight="false" outlineLevel="0" collapsed="false">
      <c r="V2" s="16"/>
    </row>
    <row r="3" s="31" customFormat="true" ht="33.75" hidden="false" customHeight="true" outlineLevel="0" collapsed="false">
      <c r="A3" s="9" t="s">
        <v>113</v>
      </c>
      <c r="B3" s="9" t="s">
        <v>114</v>
      </c>
      <c r="C3" s="9" t="s">
        <v>115</v>
      </c>
      <c r="D3" s="9" t="s">
        <v>116</v>
      </c>
      <c r="E3" s="9" t="s">
        <v>117</v>
      </c>
      <c r="F3" s="9" t="s">
        <v>118</v>
      </c>
      <c r="G3" s="10" t="s">
        <v>109</v>
      </c>
      <c r="H3" s="11" t="n">
        <v>1990</v>
      </c>
      <c r="I3" s="11" t="n">
        <v>1991</v>
      </c>
      <c r="J3" s="11" t="n">
        <v>1992</v>
      </c>
      <c r="K3" s="11" t="n">
        <v>1993</v>
      </c>
      <c r="L3" s="11" t="n">
        <v>1994</v>
      </c>
      <c r="M3" s="11" t="n">
        <v>1995</v>
      </c>
      <c r="N3" s="11" t="n">
        <v>1996</v>
      </c>
      <c r="O3" s="11" t="n">
        <v>1997</v>
      </c>
      <c r="P3" s="11" t="n">
        <v>1998</v>
      </c>
      <c r="Q3" s="11" t="n">
        <v>1999</v>
      </c>
      <c r="R3" s="11" t="n">
        <v>2000</v>
      </c>
      <c r="S3" s="11" t="n">
        <v>2001</v>
      </c>
      <c r="T3" s="11" t="n">
        <v>2002</v>
      </c>
      <c r="U3" s="11" t="n">
        <v>2003</v>
      </c>
      <c r="V3" s="11" t="n">
        <v>2004</v>
      </c>
      <c r="W3" s="48" t="n">
        <v>2005</v>
      </c>
      <c r="X3" s="11"/>
      <c r="Y3" s="29" t="s">
        <v>119</v>
      </c>
      <c r="Z3" s="30" t="s">
        <v>120</v>
      </c>
    </row>
    <row r="4" customFormat="false" ht="11.25" hidden="false" customHeight="false" outlineLevel="0" collapsed="false">
      <c r="A4" s="32" t="s">
        <v>6</v>
      </c>
      <c r="B4" s="33" t="s">
        <v>121</v>
      </c>
      <c r="C4" s="33" t="s">
        <v>122</v>
      </c>
      <c r="D4" s="33" t="s">
        <v>123</v>
      </c>
      <c r="E4" s="33" t="s">
        <v>124</v>
      </c>
      <c r="F4" s="33" t="s">
        <v>125</v>
      </c>
      <c r="G4" s="34" t="n">
        <v>751475.15836931</v>
      </c>
      <c r="H4" s="36" t="n">
        <v>751475.15836931</v>
      </c>
      <c r="I4" s="36" t="n">
        <v>750339.532898072</v>
      </c>
      <c r="J4" s="36" t="n">
        <v>715418.747618382</v>
      </c>
      <c r="K4" s="36" t="n">
        <v>667111.839986439</v>
      </c>
      <c r="L4" s="36" t="n">
        <v>667475.891537336</v>
      </c>
      <c r="M4" s="36" t="n">
        <v>656219.457429785</v>
      </c>
      <c r="N4" s="36" t="n">
        <v>659057.985723757</v>
      </c>
      <c r="O4" s="36" t="n">
        <v>622642.982353258</v>
      </c>
      <c r="P4" s="36" t="n">
        <v>634554.487221139</v>
      </c>
      <c r="Q4" s="36" t="n">
        <v>605047.226920382</v>
      </c>
      <c r="R4" s="36" t="n">
        <v>637609.623670276</v>
      </c>
      <c r="S4" s="36" t="n">
        <v>656069.468825035</v>
      </c>
      <c r="T4" s="36" t="n">
        <v>669341.048837113</v>
      </c>
      <c r="U4" s="36" t="n">
        <v>701578.45153225</v>
      </c>
      <c r="V4" s="36" t="n">
        <v>692328.821624239</v>
      </c>
      <c r="W4" s="36" t="n">
        <v>675493.757590998</v>
      </c>
      <c r="X4" s="36"/>
      <c r="Y4" s="37" t="n">
        <f aca="false">W4/W$513</f>
        <v>0.161148005875359</v>
      </c>
      <c r="Z4" s="38" t="n">
        <f aca="false">Y4</f>
        <v>0.161148005875359</v>
      </c>
    </row>
    <row r="5" customFormat="false" ht="11.25" hidden="false" customHeight="false" outlineLevel="0" collapsed="false">
      <c r="A5" s="32" t="s">
        <v>40</v>
      </c>
      <c r="B5" s="33" t="s">
        <v>126</v>
      </c>
      <c r="C5" s="33" t="s">
        <v>127</v>
      </c>
      <c r="D5" s="33" t="s">
        <v>129</v>
      </c>
      <c r="E5" s="33" t="s">
        <v>124</v>
      </c>
      <c r="F5" s="33" t="s">
        <v>125</v>
      </c>
      <c r="G5" s="34" t="n">
        <v>265610.700184276</v>
      </c>
      <c r="H5" s="36" t="n">
        <v>265610.700184276</v>
      </c>
      <c r="I5" s="36" t="n">
        <v>276685.938089901</v>
      </c>
      <c r="J5" s="36" t="n">
        <v>292102.090538111</v>
      </c>
      <c r="K5" s="36" t="n">
        <v>302389.308405445</v>
      </c>
      <c r="L5" s="36" t="n">
        <v>313794.420316996</v>
      </c>
      <c r="M5" s="36" t="n">
        <v>324773.70819586</v>
      </c>
      <c r="N5" s="36" t="n">
        <v>337371.203404165</v>
      </c>
      <c r="O5" s="36" t="n">
        <v>348220.022669488</v>
      </c>
      <c r="P5" s="36" t="n">
        <v>369881.775034322</v>
      </c>
      <c r="Q5" s="36" t="n">
        <v>389328.034508498</v>
      </c>
      <c r="R5" s="36" t="n">
        <v>404372.997120862</v>
      </c>
      <c r="S5" s="36" t="n">
        <v>420379.299791248</v>
      </c>
      <c r="T5" s="36" t="n">
        <v>436982.137278199</v>
      </c>
      <c r="U5" s="36" t="n">
        <v>452930.220344587</v>
      </c>
      <c r="V5" s="36" t="n">
        <v>475427.552623835</v>
      </c>
      <c r="W5" s="36" t="n">
        <v>485238.801214281</v>
      </c>
      <c r="X5" s="35"/>
      <c r="Y5" s="37" t="n">
        <f aca="false">W5/W$513</f>
        <v>0.115760159602211</v>
      </c>
      <c r="Z5" s="38" t="n">
        <f aca="false">Z4+Y5</f>
        <v>0.27690816547757</v>
      </c>
    </row>
    <row r="6" customFormat="false" ht="11.25" hidden="false" customHeight="false" outlineLevel="0" collapsed="false">
      <c r="A6" s="32" t="s">
        <v>43</v>
      </c>
      <c r="B6" s="33" t="s">
        <v>126</v>
      </c>
      <c r="C6" s="33" t="s">
        <v>127</v>
      </c>
      <c r="D6" s="33" t="s">
        <v>128</v>
      </c>
      <c r="E6" s="33" t="s">
        <v>124</v>
      </c>
      <c r="F6" s="33" t="s">
        <v>125</v>
      </c>
      <c r="G6" s="34" t="n">
        <v>362567.265878286</v>
      </c>
      <c r="H6" s="35" t="n">
        <v>362567.265878286</v>
      </c>
      <c r="I6" s="35" t="n">
        <v>366973.195293759</v>
      </c>
      <c r="J6" s="35" t="n">
        <v>376653.068633863</v>
      </c>
      <c r="K6" s="35" t="n">
        <v>374354.674896382</v>
      </c>
      <c r="L6" s="35" t="n">
        <v>366833.489325445</v>
      </c>
      <c r="M6" s="35" t="n">
        <v>364459.951913352</v>
      </c>
      <c r="N6" s="35" t="n">
        <v>366509.318367907</v>
      </c>
      <c r="O6" s="35" t="n">
        <v>364110.007711933</v>
      </c>
      <c r="P6" s="35" t="n">
        <v>364049.157502984</v>
      </c>
      <c r="Q6" s="35" t="n">
        <v>362449.138725527</v>
      </c>
      <c r="R6" s="35" t="n">
        <v>349353.447039854</v>
      </c>
      <c r="S6" s="35" t="n">
        <v>343919.301852403</v>
      </c>
      <c r="T6" s="35" t="n">
        <v>338525.70959259</v>
      </c>
      <c r="U6" s="35" t="n">
        <v>327321.651716037</v>
      </c>
      <c r="V6" s="35" t="n">
        <v>316908.634957562</v>
      </c>
      <c r="W6" s="35" t="n">
        <v>301426.393719135</v>
      </c>
      <c r="X6" s="36"/>
      <c r="Y6" s="37" t="n">
        <f aca="false">W6/W$513</f>
        <v>0.0719092689165168</v>
      </c>
      <c r="Z6" s="38" t="n">
        <f aca="false">Z5+Y6</f>
        <v>0.348817434394087</v>
      </c>
    </row>
    <row r="7" customFormat="false" ht="11.25" hidden="false" customHeight="false" outlineLevel="0" collapsed="false">
      <c r="A7" s="32" t="s">
        <v>60</v>
      </c>
      <c r="B7" s="33" t="s">
        <v>130</v>
      </c>
      <c r="C7" s="33" t="s">
        <v>131</v>
      </c>
      <c r="D7" s="33" t="s">
        <v>133</v>
      </c>
      <c r="E7" s="33" t="s">
        <v>124</v>
      </c>
      <c r="F7" s="33" t="s">
        <v>125</v>
      </c>
      <c r="G7" s="34" t="n">
        <v>161877.339118454</v>
      </c>
      <c r="H7" s="36" t="n">
        <v>161877.339118454</v>
      </c>
      <c r="I7" s="36" t="n">
        <v>187887.840032952</v>
      </c>
      <c r="J7" s="36" t="n">
        <v>185008.345587622</v>
      </c>
      <c r="K7" s="36" t="n">
        <v>196815.313155526</v>
      </c>
      <c r="L7" s="36" t="n">
        <v>190037.748370212</v>
      </c>
      <c r="M7" s="36" t="n">
        <v>200077.340489412</v>
      </c>
      <c r="N7" s="36" t="n">
        <v>229241.737115616</v>
      </c>
      <c r="O7" s="36" t="n">
        <v>212324.11209154</v>
      </c>
      <c r="P7" s="36" t="n">
        <v>219832.030777687</v>
      </c>
      <c r="Q7" s="36" t="n">
        <v>221822.635279072</v>
      </c>
      <c r="R7" s="36" t="n">
        <v>222211.888491992</v>
      </c>
      <c r="S7" s="36" t="n">
        <v>235716.121565484</v>
      </c>
      <c r="T7" s="36" t="n">
        <v>229365.775833579</v>
      </c>
      <c r="U7" s="36" t="n">
        <v>242754.660894139</v>
      </c>
      <c r="V7" s="36" t="n">
        <v>246799.859309763</v>
      </c>
      <c r="W7" s="36" t="n">
        <v>245396.594654369</v>
      </c>
      <c r="X7" s="36"/>
      <c r="Y7" s="37" t="n">
        <f aca="false">W7/W$513</f>
        <v>0.0585426163199266</v>
      </c>
      <c r="Z7" s="38" t="n">
        <f aca="false">Z6+Y7</f>
        <v>0.407360050714013</v>
      </c>
    </row>
    <row r="8" customFormat="false" ht="11.25" hidden="false" customHeight="false" outlineLevel="0" collapsed="false">
      <c r="A8" s="32" t="s">
        <v>2</v>
      </c>
      <c r="B8" s="33" t="s">
        <v>121</v>
      </c>
      <c r="C8" s="33" t="s">
        <v>122</v>
      </c>
      <c r="D8" s="33" t="s">
        <v>133</v>
      </c>
      <c r="E8" s="33" t="s">
        <v>124</v>
      </c>
      <c r="F8" s="33" t="s">
        <v>125</v>
      </c>
      <c r="G8" s="34" t="n">
        <v>60434.8064401337</v>
      </c>
      <c r="H8" s="35" t="n">
        <v>60434.8064401337</v>
      </c>
      <c r="I8" s="35" t="n">
        <v>61637.3585535846</v>
      </c>
      <c r="J8" s="35" t="n">
        <v>62663.5858000984</v>
      </c>
      <c r="K8" s="35" t="n">
        <v>77516.8550848855</v>
      </c>
      <c r="L8" s="35" t="n">
        <v>86902.5784655113</v>
      </c>
      <c r="M8" s="35" t="n">
        <v>97411.457179249</v>
      </c>
      <c r="N8" s="35" t="n">
        <v>115490.323907752</v>
      </c>
      <c r="O8" s="35" t="n">
        <v>128838.894933435</v>
      </c>
      <c r="P8" s="35" t="n">
        <v>145757.790738694</v>
      </c>
      <c r="Q8" s="35" t="n">
        <v>168074.982317702</v>
      </c>
      <c r="R8" s="35" t="n">
        <v>172925.968339971</v>
      </c>
      <c r="S8" s="35" t="n">
        <v>175445.955842997</v>
      </c>
      <c r="T8" s="35" t="n">
        <v>188589.719682161</v>
      </c>
      <c r="U8" s="35" t="n">
        <v>200450.056402243</v>
      </c>
      <c r="V8" s="35" t="n">
        <v>213755.960003836</v>
      </c>
      <c r="W8" s="35" t="n">
        <v>225810.97475321</v>
      </c>
      <c r="X8" s="36"/>
      <c r="Y8" s="37" t="n">
        <f aca="false">W8/W$513</f>
        <v>0.0538702066115669</v>
      </c>
      <c r="Z8" s="38" t="n">
        <f aca="false">Z7+Y8</f>
        <v>0.46123025732558</v>
      </c>
    </row>
    <row r="9" customFormat="false" ht="11.25" hidden="false" customHeight="false" outlineLevel="0" collapsed="false">
      <c r="A9" s="32" t="s">
        <v>61</v>
      </c>
      <c r="B9" s="33" t="s">
        <v>130</v>
      </c>
      <c r="C9" s="33" t="s">
        <v>131</v>
      </c>
      <c r="D9" s="33" t="s">
        <v>132</v>
      </c>
      <c r="E9" s="33" t="s">
        <v>124</v>
      </c>
      <c r="F9" s="33" t="s">
        <v>125</v>
      </c>
      <c r="G9" s="34" t="n">
        <v>169713.365942015</v>
      </c>
      <c r="H9" s="36" t="n">
        <v>169713.365942015</v>
      </c>
      <c r="I9" s="36" t="n">
        <v>184622.899863501</v>
      </c>
      <c r="J9" s="36" t="n">
        <v>179441.307533129</v>
      </c>
      <c r="K9" s="36" t="n">
        <v>183799.345242287</v>
      </c>
      <c r="L9" s="36" t="n">
        <v>175405.281581849</v>
      </c>
      <c r="M9" s="36" t="n">
        <v>177816.703845824</v>
      </c>
      <c r="N9" s="36" t="n">
        <v>191255.984475327</v>
      </c>
      <c r="O9" s="36" t="n">
        <v>187069.854527347</v>
      </c>
      <c r="P9" s="36" t="n">
        <v>183988.250746048</v>
      </c>
      <c r="Q9" s="36" t="n">
        <v>171087.757541377</v>
      </c>
      <c r="R9" s="36" t="n">
        <v>165642.762158885</v>
      </c>
      <c r="S9" s="36" t="n">
        <v>178546.819638599</v>
      </c>
      <c r="T9" s="36" t="n">
        <v>163934.227799208</v>
      </c>
      <c r="U9" s="36" t="n">
        <v>166198.300132309</v>
      </c>
      <c r="V9" s="36" t="n">
        <v>159260.52373691</v>
      </c>
      <c r="W9" s="36" t="n">
        <v>154959.700630641</v>
      </c>
      <c r="X9" s="34"/>
      <c r="Y9" s="37" t="n">
        <f aca="false">W9/W$513</f>
        <v>0.0369676943229286</v>
      </c>
      <c r="Z9" s="38" t="n">
        <f aca="false">Z8+Y9</f>
        <v>0.498197951648509</v>
      </c>
    </row>
    <row r="10" customFormat="false" ht="11.25" hidden="false" customHeight="false" outlineLevel="0" collapsed="false">
      <c r="A10" s="32" t="s">
        <v>34</v>
      </c>
      <c r="B10" s="33" t="s">
        <v>137</v>
      </c>
      <c r="C10" s="33" t="s">
        <v>138</v>
      </c>
      <c r="D10" s="33" t="s">
        <v>133</v>
      </c>
      <c r="E10" s="33" t="s">
        <v>124</v>
      </c>
      <c r="F10" s="33" t="s">
        <v>125</v>
      </c>
      <c r="G10" s="34" t="n">
        <v>105028.254747076</v>
      </c>
      <c r="H10" s="36" t="n">
        <v>105028.254747076</v>
      </c>
      <c r="I10" s="36" t="n">
        <v>104240.622071189</v>
      </c>
      <c r="J10" s="36" t="n">
        <v>102867.872486707</v>
      </c>
      <c r="K10" s="36" t="n">
        <v>106305.800629224</v>
      </c>
      <c r="L10" s="36" t="n">
        <v>111073.605364953</v>
      </c>
      <c r="M10" s="36" t="n">
        <v>119948.992758672</v>
      </c>
      <c r="N10" s="36" t="n">
        <v>124425.188119279</v>
      </c>
      <c r="O10" s="36" t="n">
        <v>128672.526337672</v>
      </c>
      <c r="P10" s="36" t="n">
        <v>129299.255624829</v>
      </c>
      <c r="Q10" s="36" t="n">
        <v>134152.062532437</v>
      </c>
      <c r="R10" s="36" t="n">
        <v>147181.266806457</v>
      </c>
      <c r="S10" s="36" t="n">
        <v>147241.975057447</v>
      </c>
      <c r="T10" s="36" t="n">
        <v>144572.248295961</v>
      </c>
      <c r="U10" s="36" t="n">
        <v>145068.418045782</v>
      </c>
      <c r="V10" s="36" t="n">
        <v>144589.811802051</v>
      </c>
      <c r="W10" s="36" t="n">
        <v>146611.774853661</v>
      </c>
      <c r="X10" s="35"/>
      <c r="Y10" s="37" t="n">
        <f aca="false">W10/W$513</f>
        <v>0.0349761857752353</v>
      </c>
      <c r="Z10" s="38" t="n">
        <f aca="false">Z9+Y10</f>
        <v>0.533174137423744</v>
      </c>
    </row>
    <row r="11" customFormat="false" ht="11.25" hidden="false" customHeight="false" outlineLevel="0" collapsed="false">
      <c r="A11" s="32" t="s">
        <v>11</v>
      </c>
      <c r="B11" s="33" t="s">
        <v>144</v>
      </c>
      <c r="C11" s="33" t="s">
        <v>145</v>
      </c>
      <c r="D11" s="33" t="s">
        <v>132</v>
      </c>
      <c r="E11" s="33" t="s">
        <v>124</v>
      </c>
      <c r="F11" s="33" t="s">
        <v>125</v>
      </c>
      <c r="G11" s="34" t="n">
        <v>98606.0292301558</v>
      </c>
      <c r="H11" s="36" t="n">
        <v>98606.0292301558</v>
      </c>
      <c r="I11" s="36" t="n">
        <v>98450.577515766</v>
      </c>
      <c r="J11" s="36" t="n">
        <v>100522.352192498</v>
      </c>
      <c r="K11" s="36" t="n">
        <v>103499.112230294</v>
      </c>
      <c r="L11" s="36" t="n">
        <v>106710.184173937</v>
      </c>
      <c r="M11" s="36" t="n">
        <v>110889.603926456</v>
      </c>
      <c r="N11" s="36" t="n">
        <v>112533.052605348</v>
      </c>
      <c r="O11" s="36" t="n">
        <v>113847.686828389</v>
      </c>
      <c r="P11" s="36" t="n">
        <v>115111.753218617</v>
      </c>
      <c r="Q11" s="36" t="n">
        <v>110356.703254589</v>
      </c>
      <c r="R11" s="36" t="n">
        <v>113236.330335341</v>
      </c>
      <c r="S11" s="36" t="n">
        <v>113883.55993375</v>
      </c>
      <c r="T11" s="36" t="n">
        <v>114494.296320064</v>
      </c>
      <c r="U11" s="36" t="n">
        <v>112045.455423602</v>
      </c>
      <c r="V11" s="36" t="n">
        <v>113875.837891982</v>
      </c>
      <c r="W11" s="36" t="n">
        <v>113804.633087365</v>
      </c>
      <c r="X11" s="36"/>
      <c r="Y11" s="37" t="n">
        <f aca="false">W11/W$513</f>
        <v>0.0271496064550014</v>
      </c>
      <c r="Z11" s="38" t="n">
        <f aca="false">Z10+Y11</f>
        <v>0.560323743878746</v>
      </c>
    </row>
    <row r="12" customFormat="false" ht="11.25" hidden="false" customHeight="false" outlineLevel="0" collapsed="false">
      <c r="A12" s="32" t="s">
        <v>35</v>
      </c>
      <c r="B12" s="33" t="s">
        <v>137</v>
      </c>
      <c r="C12" s="33" t="s">
        <v>138</v>
      </c>
      <c r="D12" s="33" t="s">
        <v>132</v>
      </c>
      <c r="E12" s="33" t="s">
        <v>124</v>
      </c>
      <c r="F12" s="33" t="s">
        <v>125</v>
      </c>
      <c r="G12" s="34" t="n">
        <v>126243.962695595</v>
      </c>
      <c r="H12" s="36" t="n">
        <v>126243.962695595</v>
      </c>
      <c r="I12" s="36" t="n">
        <v>126521.892506671</v>
      </c>
      <c r="J12" s="36" t="n">
        <v>120822.56458663</v>
      </c>
      <c r="K12" s="36" t="n">
        <v>119600.884725052</v>
      </c>
      <c r="L12" s="36" t="n">
        <v>118953.864837464</v>
      </c>
      <c r="M12" s="36" t="n">
        <v>116616.77037403</v>
      </c>
      <c r="N12" s="36" t="n">
        <v>117482.908181137</v>
      </c>
      <c r="O12" s="36" t="n">
        <v>117870.051138593</v>
      </c>
      <c r="P12" s="36" t="n">
        <v>115728.136716841</v>
      </c>
      <c r="Q12" s="36" t="n">
        <v>114849.346987749</v>
      </c>
      <c r="R12" s="36" t="n">
        <v>109883.945515857</v>
      </c>
      <c r="S12" s="36" t="n">
        <v>114035.705973153</v>
      </c>
      <c r="T12" s="36" t="n">
        <v>108723.046205306</v>
      </c>
      <c r="U12" s="36" t="n">
        <v>113042.328419156</v>
      </c>
      <c r="V12" s="36" t="n">
        <v>113271.382606631</v>
      </c>
      <c r="W12" s="36" t="n">
        <v>110256.217570085</v>
      </c>
      <c r="X12" s="36"/>
      <c r="Y12" s="37" t="n">
        <f aca="false">W12/W$513</f>
        <v>0.0263030848133121</v>
      </c>
      <c r="Z12" s="38" t="n">
        <f aca="false">Z11+Y12</f>
        <v>0.586626828692058</v>
      </c>
    </row>
    <row r="13" customFormat="false" ht="11.25" hidden="false" customHeight="false" outlineLevel="0" collapsed="false">
      <c r="A13" s="32" t="s">
        <v>54</v>
      </c>
      <c r="B13" s="33" t="s">
        <v>152</v>
      </c>
      <c r="C13" s="33" t="s">
        <v>153</v>
      </c>
      <c r="D13" s="33" t="s">
        <v>133</v>
      </c>
      <c r="E13" s="33" t="s">
        <v>124</v>
      </c>
      <c r="F13" s="33" t="s">
        <v>125</v>
      </c>
      <c r="G13" s="34" t="n">
        <v>59106.3320686956</v>
      </c>
      <c r="H13" s="36" t="n">
        <v>59106.3320686956</v>
      </c>
      <c r="I13" s="36" t="n">
        <v>70029.9436677607</v>
      </c>
      <c r="J13" s="36" t="n">
        <v>70975.2561162346</v>
      </c>
      <c r="K13" s="36" t="n">
        <v>73707.6862522758</v>
      </c>
      <c r="L13" s="36" t="n">
        <v>73552.4148569242</v>
      </c>
      <c r="M13" s="36" t="n">
        <v>79522.2502260479</v>
      </c>
      <c r="N13" s="36" t="n">
        <v>90919.2314197851</v>
      </c>
      <c r="O13" s="36" t="n">
        <v>86364.9699174127</v>
      </c>
      <c r="P13" s="36" t="n">
        <v>89590.9076859036</v>
      </c>
      <c r="Q13" s="36" t="n">
        <v>89942.0364728129</v>
      </c>
      <c r="R13" s="36" t="n">
        <v>89539.8107321133</v>
      </c>
      <c r="S13" s="36" t="n">
        <v>97720.3194688499</v>
      </c>
      <c r="T13" s="36" t="n">
        <v>93828.1851469263</v>
      </c>
      <c r="U13" s="36" t="n">
        <v>100805.28044313</v>
      </c>
      <c r="V13" s="36" t="n">
        <v>102331.09119413</v>
      </c>
      <c r="W13" s="36" t="n">
        <v>102893.19369717</v>
      </c>
      <c r="X13" s="36"/>
      <c r="Y13" s="37" t="n">
        <f aca="false">W13/W$513</f>
        <v>0.0245465376935217</v>
      </c>
      <c r="Z13" s="38" t="n">
        <f aca="false">Z12+Y13</f>
        <v>0.611173366385579</v>
      </c>
    </row>
    <row r="14" customFormat="false" ht="11.25" hidden="false" customHeight="false" outlineLevel="0" collapsed="false">
      <c r="A14" s="32" t="s">
        <v>94</v>
      </c>
      <c r="B14" s="33" t="s">
        <v>142</v>
      </c>
      <c r="C14" s="33" t="s">
        <v>143</v>
      </c>
      <c r="D14" s="33"/>
      <c r="E14" s="33" t="s">
        <v>136</v>
      </c>
      <c r="F14" s="33" t="s">
        <v>125</v>
      </c>
      <c r="G14" s="34" t="n">
        <v>113247.876776777</v>
      </c>
      <c r="H14" s="36" t="n">
        <v>113247.876776777</v>
      </c>
      <c r="I14" s="36" t="n">
        <v>110415.913883378</v>
      </c>
      <c r="J14" s="36" t="n">
        <v>108409.575741855</v>
      </c>
      <c r="K14" s="36" t="n">
        <v>108062.843906748</v>
      </c>
      <c r="L14" s="36" t="n">
        <v>108154.002038429</v>
      </c>
      <c r="M14" s="36" t="n">
        <v>108811.415331825</v>
      </c>
      <c r="N14" s="36" t="n">
        <v>109029.409606668</v>
      </c>
      <c r="O14" s="36" t="n">
        <v>107463.177563189</v>
      </c>
      <c r="P14" s="36" t="n">
        <v>106811.439485383</v>
      </c>
      <c r="Q14" s="36" t="n">
        <v>106669.680517443</v>
      </c>
      <c r="R14" s="36" t="n">
        <v>105159.154682628</v>
      </c>
      <c r="S14" s="36" t="n">
        <v>105581.99305446</v>
      </c>
      <c r="T14" s="36" t="n">
        <v>103154.584638048</v>
      </c>
      <c r="U14" s="36" t="n">
        <v>102467.573936825</v>
      </c>
      <c r="V14" s="36" t="n">
        <v>101190.929548834</v>
      </c>
      <c r="W14" s="36" t="n">
        <v>100557.705049769</v>
      </c>
      <c r="X14" s="36"/>
      <c r="Y14" s="37" t="n">
        <f aca="false">W14/W$513</f>
        <v>0.0239893758633141</v>
      </c>
      <c r="Z14" s="38" t="n">
        <f aca="false">Z13+Y14</f>
        <v>0.635162742248894</v>
      </c>
    </row>
    <row r="15" customFormat="false" ht="11.25" hidden="false" customHeight="false" outlineLevel="0" collapsed="false">
      <c r="A15" s="32" t="s">
        <v>100</v>
      </c>
      <c r="B15" s="33" t="s">
        <v>139</v>
      </c>
      <c r="C15" s="33" t="s">
        <v>140</v>
      </c>
      <c r="D15" s="33"/>
      <c r="E15" s="33" t="s">
        <v>141</v>
      </c>
      <c r="F15" s="33" t="s">
        <v>125</v>
      </c>
      <c r="G15" s="34" t="n">
        <v>114999.566975135</v>
      </c>
      <c r="H15" s="35" t="n">
        <v>114999.566975135</v>
      </c>
      <c r="I15" s="35" t="n">
        <v>111591.274536564</v>
      </c>
      <c r="J15" s="35" t="n">
        <v>109731.019144543</v>
      </c>
      <c r="K15" s="35" t="n">
        <v>105586.678391939</v>
      </c>
      <c r="L15" s="35" t="n">
        <v>106067.935879375</v>
      </c>
      <c r="M15" s="35" t="n">
        <v>106855.744174985</v>
      </c>
      <c r="N15" s="35" t="n">
        <v>108413.394254805</v>
      </c>
      <c r="O15" s="35" t="n">
        <v>109623.208246265</v>
      </c>
      <c r="P15" s="35" t="n">
        <v>109929.398680015</v>
      </c>
      <c r="Q15" s="35" t="n">
        <v>109463.020913183</v>
      </c>
      <c r="R15" s="35" t="n">
        <v>109345.080343258</v>
      </c>
      <c r="S15" s="35" t="n">
        <v>104402.930908547</v>
      </c>
      <c r="T15" s="35" t="n">
        <v>103636.370786686</v>
      </c>
      <c r="U15" s="35" t="n">
        <v>101989.425989529</v>
      </c>
      <c r="V15" s="35" t="n">
        <v>102207.671006498</v>
      </c>
      <c r="W15" s="35" t="n">
        <v>100264.633994452</v>
      </c>
      <c r="X15" s="36"/>
      <c r="Y15" s="37" t="n">
        <f aca="false">W15/W$513</f>
        <v>0.0239194598713255</v>
      </c>
      <c r="Z15" s="38" t="n">
        <f aca="false">Z14+Y15</f>
        <v>0.659082202120219</v>
      </c>
    </row>
    <row r="16" customFormat="false" ht="11.25" hidden="false" customHeight="false" outlineLevel="0" collapsed="false">
      <c r="A16" s="32" t="s">
        <v>74</v>
      </c>
      <c r="B16" s="33" t="s">
        <v>150</v>
      </c>
      <c r="C16" s="33" t="s">
        <v>151</v>
      </c>
      <c r="D16" s="33"/>
      <c r="E16" s="33" t="s">
        <v>124</v>
      </c>
      <c r="F16" s="33" t="s">
        <v>125</v>
      </c>
      <c r="G16" s="34" t="n">
        <v>79904.8420303867</v>
      </c>
      <c r="H16" s="34" t="n">
        <v>79904.8420303867</v>
      </c>
      <c r="I16" s="34" t="n">
        <v>75832.2077193967</v>
      </c>
      <c r="J16" s="34" t="n">
        <v>74628.7220856789</v>
      </c>
      <c r="K16" s="34" t="n">
        <v>70966.9065750453</v>
      </c>
      <c r="L16" s="34" t="n">
        <v>74465.2395446351</v>
      </c>
      <c r="M16" s="34" t="n">
        <v>77245.5765641324</v>
      </c>
      <c r="N16" s="34" t="n">
        <v>74526.9265451635</v>
      </c>
      <c r="O16" s="34" t="n">
        <v>76660.1143502124</v>
      </c>
      <c r="P16" s="34" t="n">
        <v>78827.1436499387</v>
      </c>
      <c r="Q16" s="34" t="n">
        <v>80238.9603794099</v>
      </c>
      <c r="R16" s="34" t="n">
        <v>81758.5412960694</v>
      </c>
      <c r="S16" s="34" t="n">
        <v>80210.4418494827</v>
      </c>
      <c r="T16" s="34" t="n">
        <v>80169.6935970382</v>
      </c>
      <c r="U16" s="34" t="n">
        <v>81584.921788505</v>
      </c>
      <c r="V16" s="34" t="n">
        <v>83984.0848560679</v>
      </c>
      <c r="W16" s="34" t="n">
        <v>84168.0594397599</v>
      </c>
      <c r="X16" s="34"/>
      <c r="Y16" s="37" t="n">
        <f aca="false">W16/W$513</f>
        <v>0.0200794082620206</v>
      </c>
      <c r="Z16" s="38" t="n">
        <f aca="false">Z15+Y16</f>
        <v>0.67916161038224</v>
      </c>
    </row>
    <row r="17" customFormat="false" ht="11.25" hidden="false" customHeight="false" outlineLevel="0" collapsed="false">
      <c r="A17" s="32" t="s">
        <v>19</v>
      </c>
      <c r="B17" s="33" t="s">
        <v>146</v>
      </c>
      <c r="C17" s="33" t="s">
        <v>147</v>
      </c>
      <c r="D17" s="33" t="s">
        <v>123</v>
      </c>
      <c r="E17" s="33" t="s">
        <v>124</v>
      </c>
      <c r="F17" s="33" t="s">
        <v>125</v>
      </c>
      <c r="G17" s="34" t="n">
        <v>91349.8095721089</v>
      </c>
      <c r="H17" s="36" t="n">
        <v>91349.8095721089</v>
      </c>
      <c r="I17" s="36" t="n">
        <v>88827.8294699422</v>
      </c>
      <c r="J17" s="36" t="n">
        <v>87251.4338064477</v>
      </c>
      <c r="K17" s="36" t="n">
        <v>84317.1438062592</v>
      </c>
      <c r="L17" s="36" t="n">
        <v>90983.0352412858</v>
      </c>
      <c r="M17" s="36" t="n">
        <v>87444.2475130882</v>
      </c>
      <c r="N17" s="36" t="n">
        <v>86153.6186873679</v>
      </c>
      <c r="O17" s="36" t="n">
        <v>86303.9387982694</v>
      </c>
      <c r="P17" s="36" t="n">
        <v>83794.9085153755</v>
      </c>
      <c r="Q17" s="36" t="n">
        <v>80485.9202767218</v>
      </c>
      <c r="R17" s="36" t="n">
        <v>79253.8455593409</v>
      </c>
      <c r="S17" s="36" t="n">
        <v>75621.5448206798</v>
      </c>
      <c r="T17" s="36" t="n">
        <v>70695.6513529338</v>
      </c>
      <c r="U17" s="36" t="n">
        <v>75352.8982298809</v>
      </c>
      <c r="V17" s="36" t="n">
        <v>78021.5176324229</v>
      </c>
      <c r="W17" s="36" t="n">
        <v>77175.8129262914</v>
      </c>
      <c r="X17" s="36"/>
      <c r="Y17" s="37" t="n">
        <f aca="false">W17/W$513</f>
        <v>0.0184113150049447</v>
      </c>
      <c r="Z17" s="38" t="n">
        <f aca="false">Z16+Y17</f>
        <v>0.697572925387184</v>
      </c>
    </row>
    <row r="18" customFormat="false" ht="11.25" hidden="false" customHeight="false" outlineLevel="0" collapsed="false">
      <c r="A18" s="32" t="s">
        <v>4</v>
      </c>
      <c r="B18" s="33" t="s">
        <v>121</v>
      </c>
      <c r="C18" s="33" t="s">
        <v>122</v>
      </c>
      <c r="D18" s="33" t="s">
        <v>132</v>
      </c>
      <c r="E18" s="33" t="s">
        <v>124</v>
      </c>
      <c r="F18" s="33" t="s">
        <v>125</v>
      </c>
      <c r="G18" s="34" t="n">
        <v>124477.468865447</v>
      </c>
      <c r="H18" s="35" t="n">
        <v>124477.468865447</v>
      </c>
      <c r="I18" s="35" t="n">
        <v>135043.586964594</v>
      </c>
      <c r="J18" s="35" t="n">
        <v>139966.829916612</v>
      </c>
      <c r="K18" s="35" t="n">
        <v>125154.813227039</v>
      </c>
      <c r="L18" s="35" t="n">
        <v>121048.280246767</v>
      </c>
      <c r="M18" s="35" t="n">
        <v>128941.028037831</v>
      </c>
      <c r="N18" s="35" t="n">
        <v>124723.992623565</v>
      </c>
      <c r="O18" s="35" t="n">
        <v>110461.655013862</v>
      </c>
      <c r="P18" s="35" t="n">
        <v>117057.356146733</v>
      </c>
      <c r="Q18" s="35" t="n">
        <v>109152.871384411</v>
      </c>
      <c r="R18" s="35" t="n">
        <v>100520.943801862</v>
      </c>
      <c r="S18" s="35" t="n">
        <v>100278.925968747</v>
      </c>
      <c r="T18" s="35" t="n">
        <v>101822.075279356</v>
      </c>
      <c r="U18" s="35" t="n">
        <v>90871.9724287106</v>
      </c>
      <c r="V18" s="35" t="n">
        <v>77790.4204441416</v>
      </c>
      <c r="W18" s="35" t="n">
        <v>74869.7777279136</v>
      </c>
      <c r="X18" s="36"/>
      <c r="Y18" s="37" t="n">
        <f aca="false">W18/W$513</f>
        <v>0.0178611796861192</v>
      </c>
      <c r="Z18" s="38" t="n">
        <f aca="false">Z17+Y18</f>
        <v>0.715434105073303</v>
      </c>
    </row>
    <row r="19" customFormat="false" ht="11.25" hidden="false" customHeight="false" outlineLevel="0" collapsed="false">
      <c r="A19" s="32" t="s">
        <v>103</v>
      </c>
      <c r="B19" s="33" t="s">
        <v>134</v>
      </c>
      <c r="C19" s="33" t="s">
        <v>135</v>
      </c>
      <c r="D19" s="33"/>
      <c r="E19" s="33" t="s">
        <v>136</v>
      </c>
      <c r="F19" s="33" t="s">
        <v>125</v>
      </c>
      <c r="G19" s="34" t="n">
        <v>130375.321641431</v>
      </c>
      <c r="H19" s="34" t="n">
        <v>130375.321641431</v>
      </c>
      <c r="I19" s="34" t="n">
        <v>132066.426478296</v>
      </c>
      <c r="J19" s="34" t="n">
        <v>131263.353279704</v>
      </c>
      <c r="K19" s="34" t="n">
        <v>129931.650194628</v>
      </c>
      <c r="L19" s="34" t="n">
        <v>128220.308296387</v>
      </c>
      <c r="M19" s="34" t="n">
        <v>125670.572446308</v>
      </c>
      <c r="N19" s="34" t="n">
        <v>122521.941891678</v>
      </c>
      <c r="O19" s="34" t="n">
        <v>115193.716758706</v>
      </c>
      <c r="P19" s="34" t="n">
        <v>110133.033148496</v>
      </c>
      <c r="Q19" s="34" t="n">
        <v>104019.793550042</v>
      </c>
      <c r="R19" s="34" t="n">
        <v>100109.401389623</v>
      </c>
      <c r="S19" s="34" t="n">
        <v>92537.6205357198</v>
      </c>
      <c r="T19" s="34" t="n">
        <v>87107.9191791375</v>
      </c>
      <c r="U19" s="34" t="n">
        <v>81255.5476720962</v>
      </c>
      <c r="V19" s="34" t="n">
        <v>76655.9447344813</v>
      </c>
      <c r="W19" s="34" t="n">
        <v>74564.0977619795</v>
      </c>
      <c r="X19" s="35"/>
      <c r="Y19" s="37" t="n">
        <f aca="false">W19/W$513</f>
        <v>0.0177882556710668</v>
      </c>
      <c r="Z19" s="38" t="n">
        <f aca="false">Z18+Y19</f>
        <v>0.73322236074437</v>
      </c>
    </row>
    <row r="20" customFormat="false" ht="11.25" hidden="false" customHeight="false" outlineLevel="0" collapsed="false">
      <c r="A20" s="32" t="s">
        <v>102</v>
      </c>
      <c r="B20" s="33" t="s">
        <v>148</v>
      </c>
      <c r="C20" s="33" t="s">
        <v>149</v>
      </c>
      <c r="D20" s="33"/>
      <c r="E20" s="33" t="s">
        <v>141</v>
      </c>
      <c r="F20" s="33" t="s">
        <v>125</v>
      </c>
      <c r="G20" s="34" t="n">
        <v>80899.8671844188</v>
      </c>
      <c r="H20" s="36" t="n">
        <v>80899.8671844188</v>
      </c>
      <c r="I20" s="36" t="n">
        <v>78698.2652761152</v>
      </c>
      <c r="J20" s="36" t="n">
        <v>76931.9199076092</v>
      </c>
      <c r="K20" s="36" t="n">
        <v>73751.1757036021</v>
      </c>
      <c r="L20" s="36" t="n">
        <v>74150.9390869858</v>
      </c>
      <c r="M20" s="36" t="n">
        <v>74513.2994674515</v>
      </c>
      <c r="N20" s="36" t="n">
        <v>75482.3137184484</v>
      </c>
      <c r="O20" s="36" t="n">
        <v>75935.7182859151</v>
      </c>
      <c r="P20" s="36" t="n">
        <v>75514.9783701517</v>
      </c>
      <c r="Q20" s="36" t="n">
        <v>75399.6150450396</v>
      </c>
      <c r="R20" s="36" t="n">
        <v>75062.9285787458</v>
      </c>
      <c r="S20" s="36" t="n">
        <v>72246.1034053128</v>
      </c>
      <c r="T20" s="36" t="n">
        <v>71276.4873040642</v>
      </c>
      <c r="U20" s="36" t="n">
        <v>70609.3520512019</v>
      </c>
      <c r="V20" s="36" t="n">
        <v>69934.9552922777</v>
      </c>
      <c r="W20" s="36" t="n">
        <v>68526.5395944115</v>
      </c>
      <c r="X20" s="35"/>
      <c r="Y20" s="37" t="n">
        <f aca="false">W20/W$513</f>
        <v>0.0163479159963823</v>
      </c>
      <c r="Z20" s="38" t="n">
        <f aca="false">Z19+Y20</f>
        <v>0.749570276740753</v>
      </c>
    </row>
    <row r="21" customFormat="false" ht="11.25" hidden="false" customHeight="false" outlineLevel="0" collapsed="false">
      <c r="A21" s="32" t="s">
        <v>83</v>
      </c>
      <c r="B21" s="33" t="s">
        <v>156</v>
      </c>
      <c r="C21" s="33" t="s">
        <v>157</v>
      </c>
      <c r="D21" s="33"/>
      <c r="E21" s="33" t="s">
        <v>124</v>
      </c>
      <c r="F21" s="33" t="s">
        <v>125</v>
      </c>
      <c r="G21" s="34" t="n">
        <v>72122.2826571683</v>
      </c>
      <c r="H21" s="34" t="n">
        <v>72122.2826571683</v>
      </c>
      <c r="I21" s="34" t="n">
        <v>67771.5133412872</v>
      </c>
      <c r="J21" s="34" t="n">
        <v>62366.3792334702</v>
      </c>
      <c r="K21" s="34" t="n">
        <v>60357.3794244185</v>
      </c>
      <c r="L21" s="34" t="n">
        <v>65559.779844544</v>
      </c>
      <c r="M21" s="34" t="n">
        <v>66306.7457308605</v>
      </c>
      <c r="N21" s="34" t="n">
        <v>60730.2271376551</v>
      </c>
      <c r="O21" s="34" t="n">
        <v>66794.4514590796</v>
      </c>
      <c r="P21" s="34" t="n">
        <v>64210.1117387896</v>
      </c>
      <c r="Q21" s="34" t="n">
        <v>60402.5900132224</v>
      </c>
      <c r="R21" s="34" t="n">
        <v>64312.0725260402</v>
      </c>
      <c r="S21" s="34" t="n">
        <v>61781.6741681135</v>
      </c>
      <c r="T21" s="34" t="n">
        <v>63164.2847585758</v>
      </c>
      <c r="U21" s="34" t="n">
        <v>63405.7914443511</v>
      </c>
      <c r="V21" s="34" t="n">
        <v>65107.9981713039</v>
      </c>
      <c r="W21" s="34" t="n">
        <v>64014.7044474372</v>
      </c>
      <c r="X21" s="35"/>
      <c r="Y21" s="37" t="n">
        <f aca="false">W21/W$513</f>
        <v>0.0152715578086083</v>
      </c>
      <c r="Z21" s="38" t="n">
        <f aca="false">Z20+Y21</f>
        <v>0.764841834549361</v>
      </c>
    </row>
    <row r="22" customFormat="false" ht="11.25" hidden="false" customHeight="false" outlineLevel="0" collapsed="false">
      <c r="A22" s="32" t="s">
        <v>55</v>
      </c>
      <c r="B22" s="33" t="s">
        <v>152</v>
      </c>
      <c r="C22" s="33" t="s">
        <v>153</v>
      </c>
      <c r="D22" s="33" t="s">
        <v>132</v>
      </c>
      <c r="E22" s="33" t="s">
        <v>124</v>
      </c>
      <c r="F22" s="33" t="s">
        <v>125</v>
      </c>
      <c r="G22" s="34" t="n">
        <v>74021.1004441804</v>
      </c>
      <c r="H22" s="36" t="n">
        <v>74021.1004441804</v>
      </c>
      <c r="I22" s="36" t="n">
        <v>81971.1049537245</v>
      </c>
      <c r="J22" s="36" t="n">
        <v>81656.2788358417</v>
      </c>
      <c r="K22" s="36" t="n">
        <v>77814.8623501899</v>
      </c>
      <c r="L22" s="36" t="n">
        <v>72859.0161977787</v>
      </c>
      <c r="M22" s="36" t="n">
        <v>71040.4185913968</v>
      </c>
      <c r="N22" s="36" t="n">
        <v>79520.2056971123</v>
      </c>
      <c r="O22" s="36" t="n">
        <v>68687.2908154449</v>
      </c>
      <c r="P22" s="36" t="n">
        <v>69610.5248263909</v>
      </c>
      <c r="Q22" s="36" t="n">
        <v>67473.192137036</v>
      </c>
      <c r="R22" s="36" t="n">
        <v>60840.8071569112</v>
      </c>
      <c r="S22" s="36" t="n">
        <v>70111.4339073366</v>
      </c>
      <c r="T22" s="36" t="n">
        <v>62836.7419938335</v>
      </c>
      <c r="U22" s="36" t="n">
        <v>63887.0512429547</v>
      </c>
      <c r="V22" s="36" t="n">
        <v>60459.8187733877</v>
      </c>
      <c r="W22" s="36" t="n">
        <v>59697.8375911924</v>
      </c>
      <c r="X22" s="36"/>
      <c r="Y22" s="37" t="n">
        <f aca="false">W22/W$513</f>
        <v>0.0142417118956066</v>
      </c>
      <c r="Z22" s="38" t="n">
        <f aca="false">Z21+Y22</f>
        <v>0.779083546444967</v>
      </c>
    </row>
    <row r="23" customFormat="false" ht="11.25" hidden="false" customHeight="false" outlineLevel="0" collapsed="false">
      <c r="A23" s="32" t="s">
        <v>64</v>
      </c>
      <c r="B23" s="33" t="s">
        <v>160</v>
      </c>
      <c r="C23" s="33" t="s">
        <v>161</v>
      </c>
      <c r="D23" s="33" t="s">
        <v>132</v>
      </c>
      <c r="E23" s="33" t="s">
        <v>124</v>
      </c>
      <c r="F23" s="33" t="s">
        <v>125</v>
      </c>
      <c r="G23" s="34" t="n">
        <v>56945.6777515019</v>
      </c>
      <c r="H23" s="35" t="n">
        <v>56945.6777515019</v>
      </c>
      <c r="I23" s="35" t="n">
        <v>57306.4871053193</v>
      </c>
      <c r="J23" s="35" t="n">
        <v>56308.3819829192</v>
      </c>
      <c r="K23" s="35" t="n">
        <v>56914.1765698928</v>
      </c>
      <c r="L23" s="35" t="n">
        <v>56829.6728307938</v>
      </c>
      <c r="M23" s="35" t="n">
        <v>57371.2515356972</v>
      </c>
      <c r="N23" s="35" t="n">
        <v>58375.8972209573</v>
      </c>
      <c r="O23" s="35" t="n">
        <v>56614.7095850972</v>
      </c>
      <c r="P23" s="35" t="n">
        <v>55714.0794785463</v>
      </c>
      <c r="Q23" s="35" t="n">
        <v>55911.3723877399</v>
      </c>
      <c r="R23" s="35" t="n">
        <v>53341.6306392907</v>
      </c>
      <c r="S23" s="35" t="n">
        <v>54086.1980276642</v>
      </c>
      <c r="T23" s="35" t="n">
        <v>53858.4915397307</v>
      </c>
      <c r="U23" s="35" t="n">
        <v>53393.8207750603</v>
      </c>
      <c r="V23" s="35" t="n">
        <v>52583.5248815321</v>
      </c>
      <c r="W23" s="35" t="n">
        <v>51602.0721109765</v>
      </c>
      <c r="X23" s="35"/>
      <c r="Y23" s="37" t="n">
        <f aca="false">W23/W$513</f>
        <v>0.012310359535188</v>
      </c>
      <c r="Z23" s="38" t="n">
        <f aca="false">Z22+Y23</f>
        <v>0.791393905980155</v>
      </c>
    </row>
    <row r="24" customFormat="false" ht="11.25" hidden="false" customHeight="false" outlineLevel="0" collapsed="false">
      <c r="A24" s="32" t="s">
        <v>38</v>
      </c>
      <c r="B24" s="33" t="s">
        <v>137</v>
      </c>
      <c r="C24" s="33" t="s">
        <v>138</v>
      </c>
      <c r="D24" s="33" t="s">
        <v>123</v>
      </c>
      <c r="E24" s="33" t="s">
        <v>124</v>
      </c>
      <c r="F24" s="33" t="s">
        <v>125</v>
      </c>
      <c r="G24" s="34" t="n">
        <v>120284.499693417</v>
      </c>
      <c r="H24" s="35" t="n">
        <v>120284.499693417</v>
      </c>
      <c r="I24" s="35" t="n">
        <v>99691.3135214307</v>
      </c>
      <c r="J24" s="35" t="n">
        <v>87899.7729556085</v>
      </c>
      <c r="K24" s="35" t="n">
        <v>74728.8600163005</v>
      </c>
      <c r="L24" s="35" t="n">
        <v>68813.0053591074</v>
      </c>
      <c r="M24" s="35" t="n">
        <v>62583.0643925052</v>
      </c>
      <c r="N24" s="35" t="n">
        <v>56298.5754637396</v>
      </c>
      <c r="O24" s="35" t="n">
        <v>57537.216706726</v>
      </c>
      <c r="P24" s="35" t="n">
        <v>51144.4396608726</v>
      </c>
      <c r="Q24" s="35" t="n">
        <v>49821.6562479241</v>
      </c>
      <c r="R24" s="35" t="n">
        <v>44986.4431802635</v>
      </c>
      <c r="S24" s="35" t="n">
        <v>42400.3421100499</v>
      </c>
      <c r="T24" s="35" t="n">
        <v>40187.8763286689</v>
      </c>
      <c r="U24" s="35" t="n">
        <v>40251.5134020448</v>
      </c>
      <c r="V24" s="35" t="n">
        <v>39812.0169080034</v>
      </c>
      <c r="W24" s="35" t="n">
        <v>38248.0189548611</v>
      </c>
      <c r="X24" s="36"/>
      <c r="Y24" s="37" t="n">
        <f aca="false">W24/W$513</f>
        <v>0.00912457282394423</v>
      </c>
      <c r="Z24" s="38" t="n">
        <f aca="false">Z23+Y24</f>
        <v>0.8005184788041</v>
      </c>
    </row>
    <row r="25" customFormat="false" ht="11.25" hidden="false" customHeight="false" outlineLevel="0" collapsed="false">
      <c r="A25" s="32" t="s">
        <v>88</v>
      </c>
      <c r="B25" s="33" t="s">
        <v>277</v>
      </c>
      <c r="C25" s="33" t="s">
        <v>278</v>
      </c>
      <c r="D25" s="33"/>
      <c r="E25" s="33" t="s">
        <v>170</v>
      </c>
      <c r="F25" s="33" t="s">
        <v>125</v>
      </c>
      <c r="G25" s="34" t="n">
        <v>1850.20022963066</v>
      </c>
      <c r="H25" s="36" t="n">
        <v>84.427298476</v>
      </c>
      <c r="I25" s="36" t="n">
        <v>92.8781070179025</v>
      </c>
      <c r="J25" s="36" t="n">
        <v>104.900600696105</v>
      </c>
      <c r="K25" s="36" t="n">
        <v>402.671761602884</v>
      </c>
      <c r="L25" s="36" t="n">
        <v>1363.84856092582</v>
      </c>
      <c r="M25" s="36" t="n">
        <v>2792.26173379536</v>
      </c>
      <c r="N25" s="36" t="n">
        <v>4900.77639130606</v>
      </c>
      <c r="O25" s="36" t="n">
        <v>7383.70196681052</v>
      </c>
      <c r="P25" s="36" t="n">
        <v>10405.0630851776</v>
      </c>
      <c r="Q25" s="36" t="n">
        <v>13866.6547598517</v>
      </c>
      <c r="R25" s="36" t="n">
        <v>17736.3478185415</v>
      </c>
      <c r="S25" s="36" t="n">
        <v>21539.4288924926</v>
      </c>
      <c r="T25" s="36" t="n">
        <v>24571.5936556312</v>
      </c>
      <c r="U25" s="36" t="n">
        <v>28825.4018512482</v>
      </c>
      <c r="V25" s="36" t="n">
        <v>31757.6859029397</v>
      </c>
      <c r="W25" s="36" t="n">
        <v>34912.99353609</v>
      </c>
      <c r="X25" s="36"/>
      <c r="Y25" s="37" t="n">
        <f aca="false">W25/W$513</f>
        <v>0.00832895822389933</v>
      </c>
      <c r="Z25" s="38" t="n">
        <f aca="false">Z24+Y25</f>
        <v>0.808847437027999</v>
      </c>
    </row>
    <row r="26" customFormat="false" ht="11.25" hidden="false" customHeight="false" outlineLevel="0" collapsed="false">
      <c r="A26" s="32" t="s">
        <v>22</v>
      </c>
      <c r="B26" s="33" t="s">
        <v>166</v>
      </c>
      <c r="C26" s="33" t="s">
        <v>167</v>
      </c>
      <c r="D26" s="33" t="s">
        <v>133</v>
      </c>
      <c r="E26" s="33" t="s">
        <v>124</v>
      </c>
      <c r="F26" s="33" t="s">
        <v>125</v>
      </c>
      <c r="G26" s="34" t="n">
        <v>27794.8059156856</v>
      </c>
      <c r="H26" s="34" t="n">
        <v>27794.8059156856</v>
      </c>
      <c r="I26" s="34" t="n">
        <v>27934.4217724098</v>
      </c>
      <c r="J26" s="34" t="n">
        <v>26338.8921024031</v>
      </c>
      <c r="K26" s="34" t="n">
        <v>26203.0472468783</v>
      </c>
      <c r="L26" s="34" t="n">
        <v>25846.3312193125</v>
      </c>
      <c r="M26" s="34" t="n">
        <v>27610.306718888</v>
      </c>
      <c r="N26" s="34" t="n">
        <v>27992.9925203338</v>
      </c>
      <c r="O26" s="34" t="n">
        <v>27779.3557365909</v>
      </c>
      <c r="P26" s="34" t="n">
        <v>28567.3976152108</v>
      </c>
      <c r="Q26" s="34" t="n">
        <v>30234.8489199335</v>
      </c>
      <c r="R26" s="34" t="n">
        <v>30987.8975119625</v>
      </c>
      <c r="S26" s="34" t="n">
        <v>29636.342679844</v>
      </c>
      <c r="T26" s="34" t="n">
        <v>30500.1995821242</v>
      </c>
      <c r="U26" s="34" t="n">
        <v>31642.5186173567</v>
      </c>
      <c r="V26" s="34" t="n">
        <v>32952.5109739798</v>
      </c>
      <c r="W26" s="34" t="n">
        <v>33351.2870193483</v>
      </c>
      <c r="X26" s="34"/>
      <c r="Y26" s="37" t="n">
        <f aca="false">W26/W$513</f>
        <v>0.00795639239615134</v>
      </c>
      <c r="Z26" s="38" t="n">
        <f aca="false">Z25+Y26</f>
        <v>0.81680382942415</v>
      </c>
    </row>
    <row r="27" customFormat="false" ht="11.25" hidden="false" customHeight="false" outlineLevel="0" collapsed="false">
      <c r="A27" s="32" t="s">
        <v>79</v>
      </c>
      <c r="B27" s="33" t="s">
        <v>164</v>
      </c>
      <c r="C27" s="33" t="s">
        <v>165</v>
      </c>
      <c r="D27" s="33"/>
      <c r="E27" s="33" t="s">
        <v>141</v>
      </c>
      <c r="F27" s="33" t="s">
        <v>125</v>
      </c>
      <c r="G27" s="34" t="n">
        <v>36748.8705311665</v>
      </c>
      <c r="H27" s="36" t="n">
        <v>36748.8705311665</v>
      </c>
      <c r="I27" s="36" t="n">
        <v>34891.232802248</v>
      </c>
      <c r="J27" s="36" t="n">
        <v>33511.3948595521</v>
      </c>
      <c r="K27" s="36" t="n">
        <v>32499.7597846034</v>
      </c>
      <c r="L27" s="36" t="n">
        <v>32506.9881452323</v>
      </c>
      <c r="M27" s="36" t="n">
        <v>32756.7004457405</v>
      </c>
      <c r="N27" s="36" t="n">
        <v>33086.9200976355</v>
      </c>
      <c r="O27" s="36" t="n">
        <v>32725.1086152343</v>
      </c>
      <c r="P27" s="36" t="n">
        <v>32553.6122584257</v>
      </c>
      <c r="Q27" s="36" t="n">
        <v>34370.9797603557</v>
      </c>
      <c r="R27" s="36" t="n">
        <v>34060.2804356143</v>
      </c>
      <c r="S27" s="36" t="n">
        <v>29904.9811390768</v>
      </c>
      <c r="T27" s="36" t="n">
        <v>27021.3764949656</v>
      </c>
      <c r="U27" s="36" t="n">
        <v>29288.5448198447</v>
      </c>
      <c r="V27" s="36" t="n">
        <v>30797.5109387058</v>
      </c>
      <c r="W27" s="36" t="n">
        <v>32921.586237477</v>
      </c>
      <c r="X27" s="36"/>
      <c r="Y27" s="37" t="n">
        <f aca="false">W27/W$513</f>
        <v>0.00785388156856266</v>
      </c>
      <c r="Z27" s="38" t="n">
        <f aca="false">Z26+Y27</f>
        <v>0.824657710992713</v>
      </c>
    </row>
    <row r="28" customFormat="false" ht="11.25" hidden="false" customHeight="false" outlineLevel="0" collapsed="false">
      <c r="A28" s="32" t="s">
        <v>15</v>
      </c>
      <c r="B28" s="33" t="s">
        <v>154</v>
      </c>
      <c r="C28" s="33" t="s">
        <v>155</v>
      </c>
      <c r="D28" s="33" t="s">
        <v>123</v>
      </c>
      <c r="E28" s="33" t="s">
        <v>124</v>
      </c>
      <c r="F28" s="33" t="s">
        <v>125</v>
      </c>
      <c r="G28" s="34" t="n">
        <v>72519.5289801453</v>
      </c>
      <c r="H28" s="35" t="n">
        <v>72519.5289801453</v>
      </c>
      <c r="I28" s="35" t="n">
        <v>67208.5914727806</v>
      </c>
      <c r="J28" s="35" t="n">
        <v>56531.75108844</v>
      </c>
      <c r="K28" s="35" t="n">
        <v>52927.0161959732</v>
      </c>
      <c r="L28" s="35" t="n">
        <v>47926.5799045857</v>
      </c>
      <c r="M28" s="35" t="n">
        <v>46163.1881922624</v>
      </c>
      <c r="N28" s="35" t="n">
        <v>39366.2087866456</v>
      </c>
      <c r="O28" s="35" t="n">
        <v>34492.7643280164</v>
      </c>
      <c r="P28" s="35" t="n">
        <v>31846.4027350347</v>
      </c>
      <c r="Q28" s="35" t="n">
        <v>29999.0808838364</v>
      </c>
      <c r="R28" s="35" t="n">
        <v>29477.3849732861</v>
      </c>
      <c r="S28" s="35" t="n">
        <v>27135.6778979957</v>
      </c>
      <c r="T28" s="35" t="n">
        <v>27594.9430508519</v>
      </c>
      <c r="U28" s="35" t="n">
        <v>28516.9281648206</v>
      </c>
      <c r="V28" s="35" t="n">
        <v>28980.704989817</v>
      </c>
      <c r="W28" s="35" t="n">
        <v>30375.4731564801</v>
      </c>
      <c r="X28" s="36"/>
      <c r="Y28" s="37" t="n">
        <f aca="false">W28/W$513</f>
        <v>0.00724647248280136</v>
      </c>
      <c r="Z28" s="38" t="n">
        <f aca="false">Z27+Y28</f>
        <v>0.831904183475514</v>
      </c>
    </row>
    <row r="29" customFormat="false" ht="11.25" hidden="false" customHeight="false" outlineLevel="0" collapsed="false">
      <c r="A29" s="32" t="s">
        <v>5</v>
      </c>
      <c r="B29" s="33" t="s">
        <v>121</v>
      </c>
      <c r="C29" s="33" t="s">
        <v>122</v>
      </c>
      <c r="D29" s="33" t="s">
        <v>191</v>
      </c>
      <c r="E29" s="33" t="s">
        <v>124</v>
      </c>
      <c r="F29" s="33" t="s">
        <v>125</v>
      </c>
      <c r="G29" s="34" t="n">
        <v>13833.5747183772</v>
      </c>
      <c r="H29" s="36" t="n">
        <v>13833.5747183772</v>
      </c>
      <c r="I29" s="36" t="n">
        <v>14622.9580585941</v>
      </c>
      <c r="J29" s="36" t="n">
        <v>15461.3926347057</v>
      </c>
      <c r="K29" s="36" t="n">
        <v>16494.0305318665</v>
      </c>
      <c r="L29" s="36" t="n">
        <v>17711.5506935134</v>
      </c>
      <c r="M29" s="36" t="n">
        <v>18570.806999822</v>
      </c>
      <c r="N29" s="36" t="n">
        <v>20014.9325961121</v>
      </c>
      <c r="O29" s="36" t="n">
        <v>21297.0339344134</v>
      </c>
      <c r="P29" s="36" t="n">
        <v>22052.552624816</v>
      </c>
      <c r="Q29" s="36" t="n">
        <v>21863.986685307</v>
      </c>
      <c r="R29" s="36" t="n">
        <v>21737.7730773683</v>
      </c>
      <c r="S29" s="36" t="n">
        <v>24999.994980111</v>
      </c>
      <c r="T29" s="36" t="n">
        <v>26829.9095092486</v>
      </c>
      <c r="U29" s="36" t="n">
        <v>28641.5276860761</v>
      </c>
      <c r="V29" s="36" t="n">
        <v>29632.946457008</v>
      </c>
      <c r="W29" s="36" t="n">
        <v>27723.6422697696</v>
      </c>
      <c r="X29" s="36"/>
      <c r="Y29" s="37" t="n">
        <f aca="false">W29/W$513</f>
        <v>0.00661384301064149</v>
      </c>
      <c r="Z29" s="38" t="n">
        <f aca="false">Z28+Y29</f>
        <v>0.838518026486156</v>
      </c>
    </row>
    <row r="30" customFormat="false" ht="11.25" hidden="false" customHeight="false" outlineLevel="0" collapsed="false">
      <c r="A30" s="32" t="s">
        <v>101</v>
      </c>
      <c r="B30" s="33" t="s">
        <v>171</v>
      </c>
      <c r="C30" s="33" t="s">
        <v>172</v>
      </c>
      <c r="D30" s="33"/>
      <c r="E30" s="33" t="s">
        <v>141</v>
      </c>
      <c r="F30" s="33" t="s">
        <v>125</v>
      </c>
      <c r="G30" s="34" t="n">
        <v>28574.256544229</v>
      </c>
      <c r="H30" s="36" t="n">
        <v>28574.256544229</v>
      </c>
      <c r="I30" s="36" t="n">
        <v>28332.4832517139</v>
      </c>
      <c r="J30" s="36" t="n">
        <v>28254.8256200381</v>
      </c>
      <c r="K30" s="36" t="n">
        <v>28178.7527077992</v>
      </c>
      <c r="L30" s="36" t="n">
        <v>28180.7787205919</v>
      </c>
      <c r="M30" s="36" t="n">
        <v>28262.1292239533</v>
      </c>
      <c r="N30" s="36" t="n">
        <v>28664.4536345389</v>
      </c>
      <c r="O30" s="36" t="n">
        <v>28374.3891060092</v>
      </c>
      <c r="P30" s="36" t="n">
        <v>28259.3733494487</v>
      </c>
      <c r="Q30" s="36" t="n">
        <v>28137.4886619429</v>
      </c>
      <c r="R30" s="36" t="n">
        <v>27804.2403107969</v>
      </c>
      <c r="S30" s="36" t="n">
        <v>27155.3867942156</v>
      </c>
      <c r="T30" s="36" t="n">
        <v>26560.1714602995</v>
      </c>
      <c r="U30" s="36" t="n">
        <v>26343.1727024207</v>
      </c>
      <c r="V30" s="36" t="n">
        <v>26055.2607092754</v>
      </c>
      <c r="W30" s="36" t="n">
        <v>25386.51580612</v>
      </c>
      <c r="X30" s="36"/>
      <c r="Y30" s="37" t="n">
        <f aca="false">W30/W$513</f>
        <v>0.00605629045761894</v>
      </c>
      <c r="Z30" s="38" t="n">
        <f aca="false">Z29+Y30</f>
        <v>0.844574316943775</v>
      </c>
    </row>
    <row r="31" customFormat="false" ht="11.25" hidden="false" customHeight="false" outlineLevel="0" collapsed="false">
      <c r="A31" s="32" t="s">
        <v>39</v>
      </c>
      <c r="B31" s="33" t="s">
        <v>184</v>
      </c>
      <c r="C31" s="33" t="s">
        <v>185</v>
      </c>
      <c r="D31" s="33" t="s">
        <v>186</v>
      </c>
      <c r="E31" s="33" t="s">
        <v>124</v>
      </c>
      <c r="F31" s="33" t="s">
        <v>125</v>
      </c>
      <c r="G31" s="34" t="n">
        <v>17247.2056172107</v>
      </c>
      <c r="H31" s="36" t="n">
        <v>17247.2056172107</v>
      </c>
      <c r="I31" s="36" t="n">
        <v>16361.7449634716</v>
      </c>
      <c r="J31" s="36" t="n">
        <v>16801.6285707054</v>
      </c>
      <c r="K31" s="36" t="n">
        <v>16601.977101147</v>
      </c>
      <c r="L31" s="36" t="n">
        <v>16212.2729199218</v>
      </c>
      <c r="M31" s="36" t="n">
        <v>17549.1815989258</v>
      </c>
      <c r="N31" s="36" t="n">
        <v>19071.5712462971</v>
      </c>
      <c r="O31" s="36" t="n">
        <v>19792.7566142102</v>
      </c>
      <c r="P31" s="36" t="n">
        <v>21137.2742087715</v>
      </c>
      <c r="Q31" s="36" t="n">
        <v>22357.5847283637</v>
      </c>
      <c r="R31" s="36" t="n">
        <v>23666.9255334328</v>
      </c>
      <c r="S31" s="36" t="n">
        <v>22737.4244943771</v>
      </c>
      <c r="T31" s="36" t="n">
        <v>22101.4016460099</v>
      </c>
      <c r="U31" s="36" t="n">
        <v>22071.5203369983</v>
      </c>
      <c r="V31" s="36" t="n">
        <v>23055.8588637624</v>
      </c>
      <c r="W31" s="36" t="n">
        <v>24755.9230213542</v>
      </c>
      <c r="X31" s="36"/>
      <c r="Y31" s="37" t="n">
        <f aca="false">W31/W$513</f>
        <v>0.00590585417505905</v>
      </c>
      <c r="Z31" s="38" t="n">
        <f aca="false">Z30+Y31</f>
        <v>0.850480171118834</v>
      </c>
    </row>
    <row r="32" customFormat="false" ht="11.25" hidden="false" customHeight="false" outlineLevel="0" collapsed="false">
      <c r="A32" s="32" t="s">
        <v>31</v>
      </c>
      <c r="B32" s="33" t="s">
        <v>189</v>
      </c>
      <c r="C32" s="33" t="s">
        <v>190</v>
      </c>
      <c r="D32" s="33" t="s">
        <v>133</v>
      </c>
      <c r="E32" s="33" t="s">
        <v>124</v>
      </c>
      <c r="F32" s="33" t="s">
        <v>125</v>
      </c>
      <c r="G32" s="34" t="n">
        <v>12731.4436136646</v>
      </c>
      <c r="H32" s="36" t="n">
        <v>12731.4436136646</v>
      </c>
      <c r="I32" s="36" t="n">
        <v>14231.9419702037</v>
      </c>
      <c r="J32" s="36" t="n">
        <v>15531.9563219307</v>
      </c>
      <c r="K32" s="36" t="n">
        <v>15959.7829813154</v>
      </c>
      <c r="L32" s="36" t="n">
        <v>15830.0419067439</v>
      </c>
      <c r="M32" s="36" t="n">
        <v>16864.1111666939</v>
      </c>
      <c r="N32" s="36" t="n">
        <v>17736.3283070761</v>
      </c>
      <c r="O32" s="36" t="n">
        <v>18321.9295159584</v>
      </c>
      <c r="P32" s="36" t="n">
        <v>19249.0109884007</v>
      </c>
      <c r="Q32" s="36" t="n">
        <v>20516.0811724349</v>
      </c>
      <c r="R32" s="36" t="n">
        <v>22422.1206252219</v>
      </c>
      <c r="S32" s="36" t="n">
        <v>22694.9352634978</v>
      </c>
      <c r="T32" s="36" t="n">
        <v>23805.1793173768</v>
      </c>
      <c r="U32" s="36" t="n">
        <v>24065.3715836571</v>
      </c>
      <c r="V32" s="36" t="n">
        <v>24003.1699445718</v>
      </c>
      <c r="W32" s="36" t="n">
        <v>24134.4836803636</v>
      </c>
      <c r="X32" s="36"/>
      <c r="Y32" s="37" t="n">
        <f aca="false">W32/W$513</f>
        <v>0.00575760156806195</v>
      </c>
      <c r="Z32" s="38" t="n">
        <f aca="false">Z31+Y32</f>
        <v>0.856237772686896</v>
      </c>
    </row>
    <row r="33" customFormat="false" ht="11.25" hidden="false" customHeight="false" outlineLevel="0" collapsed="false">
      <c r="A33" s="32" t="s">
        <v>14</v>
      </c>
      <c r="B33" s="33" t="s">
        <v>154</v>
      </c>
      <c r="C33" s="33" t="s">
        <v>155</v>
      </c>
      <c r="D33" s="33" t="s">
        <v>133</v>
      </c>
      <c r="E33" s="33" t="s">
        <v>124</v>
      </c>
      <c r="F33" s="33" t="s">
        <v>125</v>
      </c>
      <c r="G33" s="34" t="n">
        <v>16506.2190592766</v>
      </c>
      <c r="H33" s="35" t="n">
        <v>16506.2190592766</v>
      </c>
      <c r="I33" s="35" t="n">
        <v>17173.0345178065</v>
      </c>
      <c r="J33" s="35" t="n">
        <v>17562.201947726</v>
      </c>
      <c r="K33" s="35" t="n">
        <v>17702.5311312954</v>
      </c>
      <c r="L33" s="35" t="n">
        <v>17661.6060042015</v>
      </c>
      <c r="M33" s="35" t="n">
        <v>17297.6294486161</v>
      </c>
      <c r="N33" s="35" t="n">
        <v>19171.461169167</v>
      </c>
      <c r="O33" s="35" t="n">
        <v>21567.1943292089</v>
      </c>
      <c r="P33" s="35" t="n">
        <v>19923.2691523949</v>
      </c>
      <c r="Q33" s="35" t="n">
        <v>20460.7075823959</v>
      </c>
      <c r="R33" s="35" t="n">
        <v>21247.5087119634</v>
      </c>
      <c r="S33" s="35" t="n">
        <v>21635.7485525979</v>
      </c>
      <c r="T33" s="35" t="n">
        <v>23123.4242445437</v>
      </c>
      <c r="U33" s="35" t="n">
        <v>22530.3031005887</v>
      </c>
      <c r="V33" s="35" t="n">
        <v>22820.840197731</v>
      </c>
      <c r="W33" s="35" t="n">
        <v>22176.5946138141</v>
      </c>
      <c r="X33" s="36"/>
      <c r="Y33" s="37" t="n">
        <f aca="false">W33/W$513</f>
        <v>0.00529052113207863</v>
      </c>
      <c r="Z33" s="38" t="n">
        <f aca="false">Z32+Y33</f>
        <v>0.861528293818974</v>
      </c>
    </row>
    <row r="34" customFormat="false" ht="11.25" hidden="false" customHeight="false" outlineLevel="0" collapsed="false">
      <c r="A34" s="32" t="s">
        <v>71</v>
      </c>
      <c r="B34" s="33" t="s">
        <v>173</v>
      </c>
      <c r="C34" s="33" t="s">
        <v>174</v>
      </c>
      <c r="D34" s="33"/>
      <c r="E34" s="33" t="s">
        <v>136</v>
      </c>
      <c r="F34" s="33" t="s">
        <v>125</v>
      </c>
      <c r="G34" s="34" t="n">
        <v>26043.9629014454</v>
      </c>
      <c r="H34" s="36" t="n">
        <v>26043.9629014454</v>
      </c>
      <c r="I34" s="36" t="n">
        <v>26353.5018422861</v>
      </c>
      <c r="J34" s="36" t="n">
        <v>27073.468192038</v>
      </c>
      <c r="K34" s="36" t="n">
        <v>27739.6013362893</v>
      </c>
      <c r="L34" s="36" t="n">
        <v>26845.3301331193</v>
      </c>
      <c r="M34" s="36" t="n">
        <v>25402.1329098419</v>
      </c>
      <c r="N34" s="36" t="n">
        <v>25397.8194059966</v>
      </c>
      <c r="O34" s="36" t="n">
        <v>24702.3812135605</v>
      </c>
      <c r="P34" s="36" t="n">
        <v>24741.5298614956</v>
      </c>
      <c r="Q34" s="36" t="n">
        <v>24530.9938953589</v>
      </c>
      <c r="R34" s="36" t="n">
        <v>23983.5961582247</v>
      </c>
      <c r="S34" s="36" t="n">
        <v>24162.2837720266</v>
      </c>
      <c r="T34" s="36" t="n">
        <v>23901.2295955302</v>
      </c>
      <c r="U34" s="36" t="n">
        <v>22508.6728657083</v>
      </c>
      <c r="V34" s="36" t="n">
        <v>21537.8958567271</v>
      </c>
      <c r="W34" s="36" t="n">
        <v>21656.8200696148</v>
      </c>
      <c r="X34" s="35"/>
      <c r="Y34" s="37" t="n">
        <f aca="false">W34/W$513</f>
        <v>0.00516652201238105</v>
      </c>
      <c r="Z34" s="38" t="n">
        <f aca="false">Z33+Y34</f>
        <v>0.866694815831355</v>
      </c>
    </row>
    <row r="35" customFormat="false" ht="11.25" hidden="false" customHeight="false" outlineLevel="0" collapsed="false">
      <c r="A35" s="32" t="s">
        <v>16</v>
      </c>
      <c r="B35" s="33" t="s">
        <v>146</v>
      </c>
      <c r="C35" s="33" t="s">
        <v>147</v>
      </c>
      <c r="D35" s="33" t="s">
        <v>133</v>
      </c>
      <c r="E35" s="33" t="s">
        <v>124</v>
      </c>
      <c r="F35" s="33" t="s">
        <v>125</v>
      </c>
      <c r="G35" s="34" t="n">
        <v>16322.0441617209</v>
      </c>
      <c r="H35" s="36" t="n">
        <v>16322.0441617209</v>
      </c>
      <c r="I35" s="36" t="n">
        <v>15542.5703520577</v>
      </c>
      <c r="J35" s="36" t="n">
        <v>15313.4640048449</v>
      </c>
      <c r="K35" s="36" t="n">
        <v>14905.4149227279</v>
      </c>
      <c r="L35" s="36" t="n">
        <v>16651.8107868198</v>
      </c>
      <c r="M35" s="36" t="n">
        <v>17692.6927967942</v>
      </c>
      <c r="N35" s="36" t="n">
        <v>17682.9157505821</v>
      </c>
      <c r="O35" s="36" t="n">
        <v>18283.9896565195</v>
      </c>
      <c r="P35" s="36" t="n">
        <v>18805.3175522468</v>
      </c>
      <c r="Q35" s="36" t="n">
        <v>19098.1185907089</v>
      </c>
      <c r="R35" s="36" t="n">
        <v>18628.010728251</v>
      </c>
      <c r="S35" s="36" t="n">
        <v>18954.748788493</v>
      </c>
      <c r="T35" s="36" t="n">
        <v>18885.6462074572</v>
      </c>
      <c r="U35" s="36" t="n">
        <v>20048.4938545962</v>
      </c>
      <c r="V35" s="36" t="n">
        <v>20737.8799898299</v>
      </c>
      <c r="W35" s="36" t="n">
        <v>20862.4557776031</v>
      </c>
      <c r="X35" s="35"/>
      <c r="Y35" s="37" t="n">
        <f aca="false">W35/W$513</f>
        <v>0.0049770158620166</v>
      </c>
      <c r="Z35" s="38" t="n">
        <f aca="false">Z34+Y35</f>
        <v>0.871671831693372</v>
      </c>
    </row>
    <row r="36" customFormat="false" ht="11.25" hidden="false" customHeight="false" outlineLevel="0" collapsed="false">
      <c r="A36" s="32" t="s">
        <v>99</v>
      </c>
      <c r="B36" s="33" t="s">
        <v>178</v>
      </c>
      <c r="C36" s="33" t="s">
        <v>179</v>
      </c>
      <c r="D36" s="33"/>
      <c r="E36" s="33" t="s">
        <v>136</v>
      </c>
      <c r="F36" s="33" t="s">
        <v>125</v>
      </c>
      <c r="G36" s="34" t="n">
        <v>18318.8475828891</v>
      </c>
      <c r="H36" s="36" t="n">
        <v>18318.8475828891</v>
      </c>
      <c r="I36" s="36" t="n">
        <v>18114.9409807847</v>
      </c>
      <c r="J36" s="36" t="n">
        <v>18926.6120642304</v>
      </c>
      <c r="K36" s="36" t="n">
        <v>19505.8705888847</v>
      </c>
      <c r="L36" s="36" t="n">
        <v>19500.0978382664</v>
      </c>
      <c r="M36" s="36" t="n">
        <v>19782.3467467093</v>
      </c>
      <c r="N36" s="36" t="n">
        <v>19905.9278060802</v>
      </c>
      <c r="O36" s="36" t="n">
        <v>20546.5569304655</v>
      </c>
      <c r="P36" s="36" t="n">
        <v>21152.3853330579</v>
      </c>
      <c r="Q36" s="36" t="n">
        <v>20494.2707063763</v>
      </c>
      <c r="R36" s="36" t="n">
        <v>20776.0834093705</v>
      </c>
      <c r="S36" s="36" t="n">
        <v>20838.4776702789</v>
      </c>
      <c r="T36" s="36" t="n">
        <v>20817.3341431106</v>
      </c>
      <c r="U36" s="36" t="n">
        <v>20729.9429350781</v>
      </c>
      <c r="V36" s="36" t="n">
        <v>20809.851774543</v>
      </c>
      <c r="W36" s="36" t="n">
        <v>20820.2865714208</v>
      </c>
      <c r="X36" s="36"/>
      <c r="Y36" s="37" t="n">
        <f aca="false">W36/W$513</f>
        <v>0.00496695583790941</v>
      </c>
      <c r="Z36" s="38" t="n">
        <f aca="false">Z35+Y36</f>
        <v>0.876638787531281</v>
      </c>
    </row>
    <row r="37" customFormat="false" ht="11.25" hidden="false" customHeight="false" outlineLevel="0" collapsed="false">
      <c r="A37" s="32" t="s">
        <v>98</v>
      </c>
      <c r="B37" s="33" t="s">
        <v>175</v>
      </c>
      <c r="C37" s="33" t="s">
        <v>176</v>
      </c>
      <c r="D37" s="33"/>
      <c r="E37" s="33" t="s">
        <v>141</v>
      </c>
      <c r="F37" s="33" t="s">
        <v>125</v>
      </c>
      <c r="G37" s="34" t="n">
        <v>23104.1277317756</v>
      </c>
      <c r="H37" s="36" t="n">
        <v>23104.1277317756</v>
      </c>
      <c r="I37" s="36" t="n">
        <v>22559.5851784494</v>
      </c>
      <c r="J37" s="36" t="n">
        <v>22156.6531276349</v>
      </c>
      <c r="K37" s="36" t="n">
        <v>21927.7963473721</v>
      </c>
      <c r="L37" s="36" t="n">
        <v>21533.2658163923</v>
      </c>
      <c r="M37" s="36" t="n">
        <v>21688.7526220422</v>
      </c>
      <c r="N37" s="36" t="n">
        <v>21812.0671086294</v>
      </c>
      <c r="O37" s="36" t="n">
        <v>21867.8432042302</v>
      </c>
      <c r="P37" s="36" t="n">
        <v>21916.7092125703</v>
      </c>
      <c r="Q37" s="36" t="n">
        <v>21820.7247805008</v>
      </c>
      <c r="R37" s="36" t="n">
        <v>21437.5798291715</v>
      </c>
      <c r="S37" s="36" t="n">
        <v>21559.4252555254</v>
      </c>
      <c r="T37" s="36" t="n">
        <v>21048.8880592964</v>
      </c>
      <c r="U37" s="36" t="n">
        <v>20706.0095606035</v>
      </c>
      <c r="V37" s="36" t="n">
        <v>20571.865947342</v>
      </c>
      <c r="W37" s="36" t="n">
        <v>20361.9986700184</v>
      </c>
      <c r="X37" s="36"/>
      <c r="Y37" s="37" t="n">
        <f aca="false">W37/W$513</f>
        <v>0.00485762517334314</v>
      </c>
      <c r="Z37" s="38" t="n">
        <f aca="false">Z36+Y37</f>
        <v>0.881496412704625</v>
      </c>
    </row>
    <row r="38" customFormat="false" ht="11.25" hidden="false" customHeight="false" outlineLevel="0" collapsed="false">
      <c r="A38" s="32" t="s">
        <v>96</v>
      </c>
      <c r="B38" s="33" t="s">
        <v>177</v>
      </c>
      <c r="C38" s="33" t="s">
        <v>143</v>
      </c>
      <c r="D38" s="33"/>
      <c r="E38" s="33" t="s">
        <v>136</v>
      </c>
      <c r="F38" s="33" t="s">
        <v>125</v>
      </c>
      <c r="G38" s="34" t="n">
        <v>22980.5090199177</v>
      </c>
      <c r="H38" s="34" t="n">
        <v>22980.5090199177</v>
      </c>
      <c r="I38" s="34" t="n">
        <v>22328.5514096932</v>
      </c>
      <c r="J38" s="34" t="n">
        <v>21563.4326305092</v>
      </c>
      <c r="K38" s="34" t="n">
        <v>21375.4657518451</v>
      </c>
      <c r="L38" s="34" t="n">
        <v>21624.9159989168</v>
      </c>
      <c r="M38" s="34" t="n">
        <v>21801.6219344954</v>
      </c>
      <c r="N38" s="34" t="n">
        <v>21696.4997558404</v>
      </c>
      <c r="O38" s="34" t="n">
        <v>21305.2972711509</v>
      </c>
      <c r="P38" s="34" t="n">
        <v>21116.8098359222</v>
      </c>
      <c r="Q38" s="34" t="n">
        <v>21066.9788466259</v>
      </c>
      <c r="R38" s="34" t="n">
        <v>20886.056674057</v>
      </c>
      <c r="S38" s="34" t="n">
        <v>20967.8375340466</v>
      </c>
      <c r="T38" s="34" t="n">
        <v>20601.7898329057</v>
      </c>
      <c r="U38" s="34" t="n">
        <v>20247.2084330869</v>
      </c>
      <c r="V38" s="34" t="n">
        <v>20177.0322985308</v>
      </c>
      <c r="W38" s="34" t="n">
        <v>20103.3593731952</v>
      </c>
      <c r="X38" s="34"/>
      <c r="Y38" s="37" t="n">
        <f aca="false">W38/W$513</f>
        <v>0.00479592333456863</v>
      </c>
      <c r="Z38" s="38" t="n">
        <f aca="false">Z37+Y38</f>
        <v>0.886292336039193</v>
      </c>
    </row>
    <row r="39" customFormat="false" ht="11.25" hidden="false" customHeight="false" outlineLevel="0" collapsed="false">
      <c r="A39" s="32" t="s">
        <v>28</v>
      </c>
      <c r="B39" s="33" t="s">
        <v>202</v>
      </c>
      <c r="C39" s="33" t="s">
        <v>203</v>
      </c>
      <c r="D39" s="33" t="s">
        <v>133</v>
      </c>
      <c r="E39" s="33" t="s">
        <v>124</v>
      </c>
      <c r="F39" s="33" t="s">
        <v>125</v>
      </c>
      <c r="G39" s="34" t="n">
        <v>10651.0069200103</v>
      </c>
      <c r="H39" s="34" t="n">
        <v>10651.0069200103</v>
      </c>
      <c r="I39" s="34" t="n">
        <v>11320.9888463537</v>
      </c>
      <c r="J39" s="34" t="n">
        <v>11943.9482683269</v>
      </c>
      <c r="K39" s="34" t="n">
        <v>12372.99934636</v>
      </c>
      <c r="L39" s="34" t="n">
        <v>13430.9397726478</v>
      </c>
      <c r="M39" s="34" t="n">
        <v>13725.8746446812</v>
      </c>
      <c r="N39" s="34" t="n">
        <v>14277.7106903841</v>
      </c>
      <c r="O39" s="34" t="n">
        <v>15376.7403959214</v>
      </c>
      <c r="P39" s="34" t="n">
        <v>15904.4172432223</v>
      </c>
      <c r="Q39" s="34" t="n">
        <v>16012.9543330976</v>
      </c>
      <c r="R39" s="34" t="n">
        <v>17421.0530797048</v>
      </c>
      <c r="S39" s="34" t="n">
        <v>16887.2587865689</v>
      </c>
      <c r="T39" s="34" t="n">
        <v>17399.5526282558</v>
      </c>
      <c r="U39" s="34" t="n">
        <v>18879.3175032114</v>
      </c>
      <c r="V39" s="34" t="n">
        <v>18532.9219120802</v>
      </c>
      <c r="W39" s="34" t="n">
        <v>19616.2452078639</v>
      </c>
      <c r="X39" s="35"/>
      <c r="Y39" s="37" t="n">
        <f aca="false">W39/W$513</f>
        <v>0.004679715781953</v>
      </c>
      <c r="Z39" s="38" t="n">
        <f aca="false">Z38+Y39</f>
        <v>0.890972051821146</v>
      </c>
    </row>
    <row r="40" customFormat="false" ht="11.25" hidden="false" customHeight="false" outlineLevel="0" collapsed="false">
      <c r="A40" s="32" t="s">
        <v>23</v>
      </c>
      <c r="B40" s="33" t="s">
        <v>166</v>
      </c>
      <c r="C40" s="33" t="s">
        <v>167</v>
      </c>
      <c r="D40" s="33" t="s">
        <v>132</v>
      </c>
      <c r="E40" s="33" t="s">
        <v>124</v>
      </c>
      <c r="F40" s="33" t="s">
        <v>125</v>
      </c>
      <c r="G40" s="34" t="n">
        <v>30845.9117378628</v>
      </c>
      <c r="H40" s="36" t="n">
        <v>30845.9117378628</v>
      </c>
      <c r="I40" s="36" t="n">
        <v>31739.5998567924</v>
      </c>
      <c r="J40" s="36" t="n">
        <v>31024.0424189757</v>
      </c>
      <c r="K40" s="36" t="n">
        <v>30143.2566936</v>
      </c>
      <c r="L40" s="36" t="n">
        <v>30252.7354718482</v>
      </c>
      <c r="M40" s="36" t="n">
        <v>29849.8299642233</v>
      </c>
      <c r="N40" s="36" t="n">
        <v>26477.7163641049</v>
      </c>
      <c r="O40" s="36" t="n">
        <v>27176.6960040172</v>
      </c>
      <c r="P40" s="36" t="n">
        <v>25801.5938927089</v>
      </c>
      <c r="Q40" s="36" t="n">
        <v>20626.8860014233</v>
      </c>
      <c r="R40" s="36" t="n">
        <v>20039.6072521283</v>
      </c>
      <c r="S40" s="36" t="n">
        <v>19847.5595605953</v>
      </c>
      <c r="T40" s="36" t="n">
        <v>19140.3606070426</v>
      </c>
      <c r="U40" s="36" t="n">
        <v>19713.2802576325</v>
      </c>
      <c r="V40" s="36" t="n">
        <v>19826.2606829207</v>
      </c>
      <c r="W40" s="36" t="n">
        <v>19038.1194388697</v>
      </c>
      <c r="X40" s="35"/>
      <c r="Y40" s="37" t="n">
        <f aca="false">W40/W$513</f>
        <v>0.0045417962027243</v>
      </c>
      <c r="Z40" s="38" t="n">
        <f aca="false">Z39+Y40</f>
        <v>0.895513848023871</v>
      </c>
    </row>
    <row r="41" customFormat="false" ht="11.25" hidden="false" customHeight="false" outlineLevel="0" collapsed="false">
      <c r="A41" s="32" t="s">
        <v>75</v>
      </c>
      <c r="B41" s="33" t="s">
        <v>182</v>
      </c>
      <c r="C41" s="33" t="s">
        <v>183</v>
      </c>
      <c r="D41" s="33"/>
      <c r="E41" s="33" t="s">
        <v>124</v>
      </c>
      <c r="F41" s="33" t="s">
        <v>125</v>
      </c>
      <c r="G41" s="34" t="n">
        <v>17335.8770963131</v>
      </c>
      <c r="H41" s="35" t="n">
        <v>17335.8770963131</v>
      </c>
      <c r="I41" s="35" t="n">
        <v>16194.5823226247</v>
      </c>
      <c r="J41" s="35" t="n">
        <v>15870.8706368933</v>
      </c>
      <c r="K41" s="35" t="n">
        <v>16411.1786021234</v>
      </c>
      <c r="L41" s="35" t="n">
        <v>17360.0232959837</v>
      </c>
      <c r="M41" s="35" t="n">
        <v>17713.8862104708</v>
      </c>
      <c r="N41" s="35" t="n">
        <v>16945.5300415148</v>
      </c>
      <c r="O41" s="35" t="n">
        <v>17820.9501686132</v>
      </c>
      <c r="P41" s="35" t="n">
        <v>17493.5859523708</v>
      </c>
      <c r="Q41" s="35" t="n">
        <v>17462.4075224114</v>
      </c>
      <c r="R41" s="35" t="n">
        <v>17973.1108485056</v>
      </c>
      <c r="S41" s="35" t="n">
        <v>17521.207119952</v>
      </c>
      <c r="T41" s="35" t="n">
        <v>17453.5650573305</v>
      </c>
      <c r="U41" s="35" t="n">
        <v>17933.2109705143</v>
      </c>
      <c r="V41" s="35" t="n">
        <v>18315.6129903695</v>
      </c>
      <c r="W41" s="35" t="n">
        <v>17794.79570661</v>
      </c>
      <c r="X41" s="36"/>
      <c r="Y41" s="37" t="n">
        <f aca="false">W41/W$513</f>
        <v>0.00424518481607625</v>
      </c>
      <c r="Z41" s="38" t="n">
        <f aca="false">Z40+Y41</f>
        <v>0.899759032839947</v>
      </c>
    </row>
    <row r="42" customFormat="false" ht="11.25" hidden="false" customHeight="false" outlineLevel="0" collapsed="false">
      <c r="A42" s="32" t="s">
        <v>78</v>
      </c>
      <c r="B42" s="33" t="s">
        <v>180</v>
      </c>
      <c r="C42" s="33" t="s">
        <v>181</v>
      </c>
      <c r="D42" s="33"/>
      <c r="E42" s="33" t="s">
        <v>124</v>
      </c>
      <c r="F42" s="33" t="s">
        <v>125</v>
      </c>
      <c r="G42" s="34" t="n">
        <v>17602.5629114126</v>
      </c>
      <c r="H42" s="36" t="n">
        <v>17602.5629114126</v>
      </c>
      <c r="I42" s="36" t="n">
        <v>17147.5960072515</v>
      </c>
      <c r="J42" s="36" t="n">
        <v>16073.1393702716</v>
      </c>
      <c r="K42" s="36" t="n">
        <v>15239.0589455094</v>
      </c>
      <c r="L42" s="36" t="n">
        <v>16717.2994087336</v>
      </c>
      <c r="M42" s="36" t="n">
        <v>17880.8183750665</v>
      </c>
      <c r="N42" s="36" t="n">
        <v>17286.1277869612</v>
      </c>
      <c r="O42" s="36" t="n">
        <v>17626.0836869899</v>
      </c>
      <c r="P42" s="36" t="n">
        <v>18097.2216632638</v>
      </c>
      <c r="Q42" s="36" t="n">
        <v>16944.0418368876</v>
      </c>
      <c r="R42" s="36" t="n">
        <v>17521.1454090312</v>
      </c>
      <c r="S42" s="36" t="n">
        <v>17232.3941617976</v>
      </c>
      <c r="T42" s="36" t="n">
        <v>16418.4412223406</v>
      </c>
      <c r="U42" s="36" t="n">
        <v>16077.6636825664</v>
      </c>
      <c r="V42" s="36" t="n">
        <v>16480.8014114311</v>
      </c>
      <c r="W42" s="36" t="n">
        <v>16800.9514333877</v>
      </c>
      <c r="X42" s="35"/>
      <c r="Y42" s="37" t="n">
        <f aca="false">W42/W$513</f>
        <v>0.0040080900672638</v>
      </c>
      <c r="Z42" s="38" t="n">
        <f aca="false">Z41+Y42</f>
        <v>0.903767122907211</v>
      </c>
    </row>
    <row r="43" customFormat="false" ht="11.25" hidden="false" customHeight="false" outlineLevel="0" collapsed="false">
      <c r="A43" s="32" t="s">
        <v>81</v>
      </c>
      <c r="B43" s="33" t="s">
        <v>204</v>
      </c>
      <c r="C43" s="33" t="s">
        <v>138</v>
      </c>
      <c r="D43" s="33"/>
      <c r="E43" s="33" t="s">
        <v>124</v>
      </c>
      <c r="F43" s="33" t="s">
        <v>125</v>
      </c>
      <c r="G43" s="34" t="n">
        <v>10136.2104909256</v>
      </c>
      <c r="H43" s="36" t="n">
        <v>10136.2104909256</v>
      </c>
      <c r="I43" s="36" t="n">
        <v>10314.5686520358</v>
      </c>
      <c r="J43" s="36" t="n">
        <v>10390.8002724161</v>
      </c>
      <c r="K43" s="36" t="n">
        <v>10474.2618748032</v>
      </c>
      <c r="L43" s="36" t="n">
        <v>11111.8284994283</v>
      </c>
      <c r="M43" s="36" t="n">
        <v>11322.2543876571</v>
      </c>
      <c r="N43" s="36" t="n">
        <v>11830.3913393051</v>
      </c>
      <c r="O43" s="36" t="n">
        <v>11774.2655816632</v>
      </c>
      <c r="P43" s="36" t="n">
        <v>12261.5814237973</v>
      </c>
      <c r="Q43" s="36" t="n">
        <v>12365.766751775</v>
      </c>
      <c r="R43" s="36" t="n">
        <v>13069.6448422847</v>
      </c>
      <c r="S43" s="36" t="n">
        <v>12933.4975834272</v>
      </c>
      <c r="T43" s="36" t="n">
        <v>13516.3333806037</v>
      </c>
      <c r="U43" s="36" t="n">
        <v>14174.2034408341</v>
      </c>
      <c r="V43" s="36" t="n">
        <v>14481.7166819511</v>
      </c>
      <c r="W43" s="36" t="n">
        <v>14218.3215509294</v>
      </c>
      <c r="X43" s="36"/>
      <c r="Y43" s="37" t="n">
        <f aca="false">W43/W$513</f>
        <v>0.00339196941360076</v>
      </c>
      <c r="Z43" s="38" t="n">
        <f aca="false">Z42+Y43</f>
        <v>0.907159092320811</v>
      </c>
    </row>
    <row r="44" customFormat="false" ht="11.25" hidden="false" customHeight="false" outlineLevel="0" collapsed="false">
      <c r="A44" s="32" t="s">
        <v>95</v>
      </c>
      <c r="B44" s="33" t="s">
        <v>187</v>
      </c>
      <c r="C44" s="33" t="s">
        <v>188</v>
      </c>
      <c r="D44" s="33"/>
      <c r="E44" s="33" t="s">
        <v>136</v>
      </c>
      <c r="F44" s="33" t="s">
        <v>125</v>
      </c>
      <c r="G44" s="34" t="n">
        <v>15987.8472238553</v>
      </c>
      <c r="H44" s="36" t="n">
        <v>15987.8472238553</v>
      </c>
      <c r="I44" s="36" t="n">
        <v>15853.507911405</v>
      </c>
      <c r="J44" s="36" t="n">
        <v>16005.2768526085</v>
      </c>
      <c r="K44" s="36" t="n">
        <v>15932.1290343163</v>
      </c>
      <c r="L44" s="36" t="n">
        <v>15956.3508083204</v>
      </c>
      <c r="M44" s="36" t="n">
        <v>15603.5810700673</v>
      </c>
      <c r="N44" s="36" t="n">
        <v>16125.2380822087</v>
      </c>
      <c r="O44" s="36" t="n">
        <v>15990.8544157185</v>
      </c>
      <c r="P44" s="36" t="n">
        <v>16219.5127560201</v>
      </c>
      <c r="Q44" s="36" t="n">
        <v>16279.6974085599</v>
      </c>
      <c r="R44" s="36" t="n">
        <v>16087.0852286369</v>
      </c>
      <c r="S44" s="36" t="n">
        <v>14941.685995435</v>
      </c>
      <c r="T44" s="36" t="n">
        <v>14688.0551696551</v>
      </c>
      <c r="U44" s="36" t="n">
        <v>14609.1629124103</v>
      </c>
      <c r="V44" s="36" t="n">
        <v>14496.6774072705</v>
      </c>
      <c r="W44" s="36" t="n">
        <v>14214.1668553116</v>
      </c>
      <c r="X44" s="34"/>
      <c r="Y44" s="37" t="n">
        <f aca="false">W44/W$513</f>
        <v>0.0033909782557902</v>
      </c>
      <c r="Z44" s="38" t="n">
        <f aca="false">Z43+Y44</f>
        <v>0.910550070576601</v>
      </c>
    </row>
    <row r="45" customFormat="false" ht="11.25" hidden="false" customHeight="false" outlineLevel="0" collapsed="false">
      <c r="A45" s="32" t="s">
        <v>50</v>
      </c>
      <c r="B45" s="33" t="s">
        <v>196</v>
      </c>
      <c r="C45" s="33" t="s">
        <v>197</v>
      </c>
      <c r="D45" s="33" t="s">
        <v>198</v>
      </c>
      <c r="E45" s="33" t="s">
        <v>124</v>
      </c>
      <c r="F45" s="33" t="s">
        <v>125</v>
      </c>
      <c r="G45" s="34" t="n">
        <v>12232.800412023</v>
      </c>
      <c r="H45" s="36" t="n">
        <v>12232.800412023</v>
      </c>
      <c r="I45" s="36" t="n">
        <v>12283.8542555444</v>
      </c>
      <c r="J45" s="36" t="n">
        <v>12459.5187572687</v>
      </c>
      <c r="K45" s="36" t="n">
        <v>12290.5962127373</v>
      </c>
      <c r="L45" s="36" t="n">
        <v>11871.7718922601</v>
      </c>
      <c r="M45" s="36" t="n">
        <v>11155.8045399522</v>
      </c>
      <c r="N45" s="36" t="n">
        <v>11457.3397365798</v>
      </c>
      <c r="O45" s="36" t="n">
        <v>11292.9601569905</v>
      </c>
      <c r="P45" s="36" t="n">
        <v>11574.4831727209</v>
      </c>
      <c r="Q45" s="36" t="n">
        <v>11363.9884865872</v>
      </c>
      <c r="R45" s="36" t="n">
        <v>11057.6910248382</v>
      </c>
      <c r="S45" s="36" t="n">
        <v>11013.8167683531</v>
      </c>
      <c r="T45" s="36" t="n">
        <v>10675.3077345467</v>
      </c>
      <c r="U45" s="36" t="n">
        <v>12483.4067994212</v>
      </c>
      <c r="V45" s="36" t="n">
        <v>12093.6332927276</v>
      </c>
      <c r="W45" s="36" t="n">
        <v>12259.4482369142</v>
      </c>
      <c r="X45" s="36"/>
      <c r="Y45" s="37" t="n">
        <f aca="false">W45/W$513</f>
        <v>0.00292465417231448</v>
      </c>
      <c r="Z45" s="38" t="n">
        <f aca="false">Z44+Y45</f>
        <v>0.913474724748916</v>
      </c>
    </row>
    <row r="46" customFormat="false" ht="11.25" hidden="false" customHeight="false" outlineLevel="0" collapsed="false">
      <c r="A46" s="32" t="s">
        <v>69</v>
      </c>
      <c r="B46" s="33" t="s">
        <v>162</v>
      </c>
      <c r="C46" s="33" t="s">
        <v>163</v>
      </c>
      <c r="D46" s="33"/>
      <c r="E46" s="33" t="s">
        <v>136</v>
      </c>
      <c r="F46" s="33" t="s">
        <v>125</v>
      </c>
      <c r="G46" s="34" t="n">
        <v>43988.5999652784</v>
      </c>
      <c r="H46" s="34" t="n">
        <v>43988.5999652784</v>
      </c>
      <c r="I46" s="34" t="n">
        <v>43045.7076011129</v>
      </c>
      <c r="J46" s="34" t="n">
        <v>40149.1146139581</v>
      </c>
      <c r="K46" s="34" t="n">
        <v>39222.4317019937</v>
      </c>
      <c r="L46" s="34" t="n">
        <v>31400.3257134256</v>
      </c>
      <c r="M46" s="34" t="n">
        <v>32217.3604314307</v>
      </c>
      <c r="N46" s="34" t="n">
        <v>29572.9829036073</v>
      </c>
      <c r="O46" s="34" t="n">
        <v>28405.2169186386</v>
      </c>
      <c r="P46" s="34" t="n">
        <v>24423.9489359528</v>
      </c>
      <c r="Q46" s="34" t="n">
        <v>23891.3050468313</v>
      </c>
      <c r="R46" s="34" t="n">
        <v>21803.3596962485</v>
      </c>
      <c r="S46" s="34" t="n">
        <v>19022.2193169658</v>
      </c>
      <c r="T46" s="34" t="n">
        <v>18903.245449576</v>
      </c>
      <c r="U46" s="34" t="n">
        <v>16895.2667592361</v>
      </c>
      <c r="V46" s="34" t="n">
        <v>14434.7385847693</v>
      </c>
      <c r="W46" s="34" t="n">
        <v>11916.8038475136</v>
      </c>
      <c r="X46" s="36"/>
      <c r="Y46" s="37" t="n">
        <f aca="false">W46/W$513</f>
        <v>0.00284291180318704</v>
      </c>
      <c r="Z46" s="38" t="n">
        <f aca="false">Z45+Y46</f>
        <v>0.916317636552103</v>
      </c>
    </row>
    <row r="47" customFormat="false" ht="11.25" hidden="false" customHeight="false" outlineLevel="0" collapsed="false">
      <c r="A47" s="32" t="s">
        <v>32</v>
      </c>
      <c r="B47" s="33" t="s">
        <v>189</v>
      </c>
      <c r="C47" s="33" t="s">
        <v>190</v>
      </c>
      <c r="D47" s="33" t="s">
        <v>132</v>
      </c>
      <c r="E47" s="33" t="s">
        <v>124</v>
      </c>
      <c r="F47" s="33" t="s">
        <v>125</v>
      </c>
      <c r="G47" s="34" t="n">
        <v>15287.6130413356</v>
      </c>
      <c r="H47" s="36" t="n">
        <v>15287.6130413356</v>
      </c>
      <c r="I47" s="36" t="n">
        <v>15548.4842879821</v>
      </c>
      <c r="J47" s="36" t="n">
        <v>15216.8477449852</v>
      </c>
      <c r="K47" s="36" t="n">
        <v>15365.25307496</v>
      </c>
      <c r="L47" s="36" t="n">
        <v>16183.875033889</v>
      </c>
      <c r="M47" s="36" t="n">
        <v>17059.0811119564</v>
      </c>
      <c r="N47" s="36" t="n">
        <v>15115.9852446517</v>
      </c>
      <c r="O47" s="36" t="n">
        <v>14696.0605890475</v>
      </c>
      <c r="P47" s="36" t="n">
        <v>14800.5534862734</v>
      </c>
      <c r="Q47" s="36" t="n">
        <v>14911.1245052336</v>
      </c>
      <c r="R47" s="36" t="n">
        <v>13821.1198669758</v>
      </c>
      <c r="S47" s="36" t="n">
        <v>13868.3515916916</v>
      </c>
      <c r="T47" s="36" t="n">
        <v>13231.1002732245</v>
      </c>
      <c r="U47" s="36" t="n">
        <v>13605.6514476032</v>
      </c>
      <c r="V47" s="36" t="n">
        <v>12928.9442093731</v>
      </c>
      <c r="W47" s="36" t="n">
        <v>11846.6824346366</v>
      </c>
      <c r="X47" s="36"/>
      <c r="Y47" s="37" t="n">
        <f aca="false">W47/W$513</f>
        <v>0.00282618340899051</v>
      </c>
      <c r="Z47" s="38" t="n">
        <f aca="false">Z46+Y47</f>
        <v>0.919143819961094</v>
      </c>
    </row>
    <row r="48" customFormat="false" ht="11.25" hidden="false" customHeight="false" outlineLevel="0" collapsed="false">
      <c r="A48" s="32" t="s">
        <v>62</v>
      </c>
      <c r="B48" s="33" t="s">
        <v>130</v>
      </c>
      <c r="C48" s="33" t="s">
        <v>131</v>
      </c>
      <c r="D48" s="33" t="s">
        <v>123</v>
      </c>
      <c r="E48" s="33" t="s">
        <v>124</v>
      </c>
      <c r="F48" s="33" t="s">
        <v>125</v>
      </c>
      <c r="G48" s="34" t="n">
        <v>74525.070202368</v>
      </c>
      <c r="H48" s="36" t="n">
        <v>74525.070202368</v>
      </c>
      <c r="I48" s="36" t="n">
        <v>63161.6593559876</v>
      </c>
      <c r="J48" s="36" t="n">
        <v>50075.6154574703</v>
      </c>
      <c r="K48" s="36" t="n">
        <v>48050.4900891704</v>
      </c>
      <c r="L48" s="36" t="n">
        <v>40412.5154705254</v>
      </c>
      <c r="M48" s="36" t="n">
        <v>32240.057753063</v>
      </c>
      <c r="N48" s="36" t="n">
        <v>32548.2478337851</v>
      </c>
      <c r="O48" s="36" t="n">
        <v>25402.6837197887</v>
      </c>
      <c r="P48" s="36" t="n">
        <v>22525.6326594067</v>
      </c>
      <c r="Q48" s="36" t="n">
        <v>20644.9107980415</v>
      </c>
      <c r="R48" s="36" t="n">
        <v>17827.200659138</v>
      </c>
      <c r="S48" s="36" t="n">
        <v>17583.2440205328</v>
      </c>
      <c r="T48" s="36" t="n">
        <v>14913.0172697458</v>
      </c>
      <c r="U48" s="36" t="n">
        <v>13772.5305228162</v>
      </c>
      <c r="V48" s="36" t="n">
        <v>13150.8459400619</v>
      </c>
      <c r="W48" s="36" t="n">
        <v>11805.9819307843</v>
      </c>
      <c r="X48" s="36"/>
      <c r="Y48" s="37" t="n">
        <f aca="false">W48/W$513</f>
        <v>0.00281647376332728</v>
      </c>
      <c r="Z48" s="38" t="n">
        <f aca="false">Z47+Y48</f>
        <v>0.921960293724421</v>
      </c>
    </row>
    <row r="49" customFormat="false" ht="11.25" hidden="false" customHeight="false" outlineLevel="0" collapsed="false">
      <c r="A49" s="32" t="s">
        <v>80</v>
      </c>
      <c r="B49" s="33" t="s">
        <v>158</v>
      </c>
      <c r="C49" s="33" t="s">
        <v>159</v>
      </c>
      <c r="D49" s="33"/>
      <c r="E49" s="33" t="s">
        <v>141</v>
      </c>
      <c r="F49" s="33" t="s">
        <v>125</v>
      </c>
      <c r="G49" s="34" t="n">
        <v>58926.6786</v>
      </c>
      <c r="H49" s="36" t="n">
        <v>58926.6786</v>
      </c>
      <c r="I49" s="36" t="n">
        <v>60275.966</v>
      </c>
      <c r="J49" s="36" t="n">
        <v>58923.126</v>
      </c>
      <c r="K49" s="36" t="n">
        <v>54500.17</v>
      </c>
      <c r="L49" s="36" t="n">
        <v>58260.016036</v>
      </c>
      <c r="M49" s="36" t="n">
        <v>56086.8413725</v>
      </c>
      <c r="N49" s="36" t="n">
        <v>57594.3098561</v>
      </c>
      <c r="O49" s="36" t="n">
        <v>55147.0691991</v>
      </c>
      <c r="P49" s="36" t="n">
        <v>34169.364639</v>
      </c>
      <c r="Q49" s="36" t="n">
        <v>13434.856043</v>
      </c>
      <c r="R49" s="36" t="n">
        <v>12408.8285024</v>
      </c>
      <c r="S49" s="36" t="n">
        <v>16948.8278544</v>
      </c>
      <c r="T49" s="36" t="n">
        <v>15246.5098194</v>
      </c>
      <c r="U49" s="36" t="n">
        <v>14822.24311756</v>
      </c>
      <c r="V49" s="36" t="n">
        <v>13518.86849076</v>
      </c>
      <c r="W49" s="36" t="n">
        <v>11644.64542757</v>
      </c>
      <c r="X49" s="36"/>
      <c r="Y49" s="37" t="n">
        <f aca="false">W49/W$513</f>
        <v>0.00277798479806933</v>
      </c>
      <c r="Z49" s="38" t="n">
        <f aca="false">Z48+Y49</f>
        <v>0.92473827852249</v>
      </c>
    </row>
    <row r="50" customFormat="false" ht="11.25" hidden="false" customHeight="false" outlineLevel="0" collapsed="false">
      <c r="A50" s="32" t="s">
        <v>44</v>
      </c>
      <c r="B50" s="33" t="s">
        <v>126</v>
      </c>
      <c r="C50" s="33" t="s">
        <v>127</v>
      </c>
      <c r="D50" s="33" t="s">
        <v>128</v>
      </c>
      <c r="E50" s="33" t="s">
        <v>141</v>
      </c>
      <c r="F50" s="33" t="s">
        <v>125</v>
      </c>
      <c r="G50" s="34" t="n">
        <v>2723.67131443401</v>
      </c>
      <c r="H50" s="36" t="n">
        <v>2723.67131443401</v>
      </c>
      <c r="I50" s="36" t="n">
        <v>3158.54187416367</v>
      </c>
      <c r="J50" s="36" t="n">
        <v>3660.37863478188</v>
      </c>
      <c r="K50" s="36" t="n">
        <v>4487.42693920601</v>
      </c>
      <c r="L50" s="36" t="n">
        <v>5469.05275972304</v>
      </c>
      <c r="M50" s="36" t="n">
        <v>6376.87286251695</v>
      </c>
      <c r="N50" s="36" t="n">
        <v>7229.58561884508</v>
      </c>
      <c r="O50" s="36" t="n">
        <v>8037.74975897077</v>
      </c>
      <c r="P50" s="36" t="n">
        <v>8926.47544655744</v>
      </c>
      <c r="Q50" s="36" t="n">
        <v>9645.69388335406</v>
      </c>
      <c r="R50" s="36" t="n">
        <v>10028.7304877872</v>
      </c>
      <c r="S50" s="36" t="n">
        <v>10524.1961642431</v>
      </c>
      <c r="T50" s="36" t="n">
        <v>10993.0182842112</v>
      </c>
      <c r="U50" s="36" t="n">
        <v>11091.5588692</v>
      </c>
      <c r="V50" s="36" t="n">
        <v>11205.8992765374</v>
      </c>
      <c r="W50" s="36" t="n">
        <v>11000.1077804921</v>
      </c>
      <c r="X50" s="36"/>
      <c r="Y50" s="37" t="n">
        <f aca="false">W50/W$513</f>
        <v>0.00262422178342858</v>
      </c>
      <c r="Z50" s="38" t="n">
        <f aca="false">Z49+Y50</f>
        <v>0.927362500305919</v>
      </c>
    </row>
    <row r="51" customFormat="false" ht="11.25" hidden="false" customHeight="false" outlineLevel="0" collapsed="false">
      <c r="A51" s="32" t="s">
        <v>63</v>
      </c>
      <c r="B51" s="33" t="s">
        <v>160</v>
      </c>
      <c r="C51" s="33" t="s">
        <v>161</v>
      </c>
      <c r="D51" s="33" t="s">
        <v>133</v>
      </c>
      <c r="E51" s="33" t="s">
        <v>124</v>
      </c>
      <c r="F51" s="33" t="s">
        <v>125</v>
      </c>
      <c r="G51" s="34" t="n">
        <v>9722.8473494624</v>
      </c>
      <c r="H51" s="36" t="n">
        <v>9722.8473494624</v>
      </c>
      <c r="I51" s="36" t="n">
        <v>10100.9777198908</v>
      </c>
      <c r="J51" s="36" t="n">
        <v>10299.0819839918</v>
      </c>
      <c r="K51" s="36" t="n">
        <v>10638.972009001</v>
      </c>
      <c r="L51" s="36" t="n">
        <v>10242.8373741909</v>
      </c>
      <c r="M51" s="36" t="n">
        <v>10442.7914238812</v>
      </c>
      <c r="N51" s="36" t="n">
        <v>11215.5553426921</v>
      </c>
      <c r="O51" s="36" t="n">
        <v>9926.28818020172</v>
      </c>
      <c r="P51" s="36" t="n">
        <v>9977.40710444855</v>
      </c>
      <c r="Q51" s="36" t="n">
        <v>9717.85116011739</v>
      </c>
      <c r="R51" s="36" t="n">
        <v>10226.4946871414</v>
      </c>
      <c r="S51" s="36" t="n">
        <v>10383.0390864565</v>
      </c>
      <c r="T51" s="36" t="n">
        <v>10389.6699284971</v>
      </c>
      <c r="U51" s="36" t="n">
        <v>10201.7494543429</v>
      </c>
      <c r="V51" s="36" t="n">
        <v>10324.4256457119</v>
      </c>
      <c r="W51" s="36" t="n">
        <v>10430.217351175</v>
      </c>
      <c r="X51" s="35"/>
      <c r="Y51" s="37" t="n">
        <f aca="false">W51/W$513</f>
        <v>0.00248826685383837</v>
      </c>
      <c r="Z51" s="38" t="n">
        <f aca="false">Z50+Y51</f>
        <v>0.929850767159757</v>
      </c>
    </row>
    <row r="52" customFormat="false" ht="11.25" hidden="false" customHeight="false" outlineLevel="0" collapsed="false">
      <c r="A52" s="32" t="s">
        <v>41</v>
      </c>
      <c r="B52" s="33" t="s">
        <v>126</v>
      </c>
      <c r="C52" s="33" t="s">
        <v>127</v>
      </c>
      <c r="D52" s="33" t="s">
        <v>129</v>
      </c>
      <c r="E52" s="33" t="s">
        <v>141</v>
      </c>
      <c r="F52" s="33" t="s">
        <v>125</v>
      </c>
      <c r="G52" s="34" t="n">
        <v>4166.01958038846</v>
      </c>
      <c r="H52" s="36" t="n">
        <v>4166.01958038846</v>
      </c>
      <c r="I52" s="36" t="n">
        <v>4389.9600650611</v>
      </c>
      <c r="J52" s="36" t="n">
        <v>4678.76607155965</v>
      </c>
      <c r="K52" s="36" t="n">
        <v>4872.21265819109</v>
      </c>
      <c r="L52" s="36" t="n">
        <v>5063.63852316212</v>
      </c>
      <c r="M52" s="36" t="n">
        <v>5370.96367995687</v>
      </c>
      <c r="N52" s="36" t="n">
        <v>5710.31137144447</v>
      </c>
      <c r="O52" s="36" t="n">
        <v>6017.18419159032</v>
      </c>
      <c r="P52" s="36" t="n">
        <v>6557.60158123367</v>
      </c>
      <c r="Q52" s="36" t="n">
        <v>7164.41786674921</v>
      </c>
      <c r="R52" s="36" t="n">
        <v>7570.69169169545</v>
      </c>
      <c r="S52" s="36" t="n">
        <v>8083.3465270508</v>
      </c>
      <c r="T52" s="36" t="n">
        <v>8692.70972083232</v>
      </c>
      <c r="U52" s="36" t="n">
        <v>9258.68175649988</v>
      </c>
      <c r="V52" s="36" t="n">
        <v>9931.02352762068</v>
      </c>
      <c r="W52" s="36" t="n">
        <v>10382.3739027636</v>
      </c>
      <c r="X52" s="34"/>
      <c r="Y52" s="37" t="n">
        <f aca="false">W52/W$513</f>
        <v>0.00247685316389817</v>
      </c>
      <c r="Z52" s="38" t="n">
        <f aca="false">Z51+Y52</f>
        <v>0.932327620323655</v>
      </c>
    </row>
    <row r="53" customFormat="false" ht="11.25" hidden="false" customHeight="false" outlineLevel="0" collapsed="false">
      <c r="A53" s="32" t="s">
        <v>70</v>
      </c>
      <c r="B53" s="33" t="s">
        <v>205</v>
      </c>
      <c r="C53" s="33" t="s">
        <v>206</v>
      </c>
      <c r="D53" s="33"/>
      <c r="E53" s="33" t="s">
        <v>124</v>
      </c>
      <c r="F53" s="33" t="s">
        <v>125</v>
      </c>
      <c r="G53" s="34" t="n">
        <v>9590.23438961624</v>
      </c>
      <c r="H53" s="34" t="n">
        <v>9590.23438961624</v>
      </c>
      <c r="I53" s="34" t="n">
        <v>9579.15308622011</v>
      </c>
      <c r="J53" s="34" t="n">
        <v>9632.56655275903</v>
      </c>
      <c r="K53" s="34" t="n">
        <v>10338.4186120328</v>
      </c>
      <c r="L53" s="34" t="n">
        <v>10673.9972723892</v>
      </c>
      <c r="M53" s="34" t="n">
        <v>10646.254102127</v>
      </c>
      <c r="N53" s="34" t="n">
        <v>11028.2087505651</v>
      </c>
      <c r="O53" s="34" t="n">
        <v>9754.7523534777</v>
      </c>
      <c r="P53" s="34" t="n">
        <v>9675.89624280708</v>
      </c>
      <c r="Q53" s="34" t="n">
        <v>8544.86237509871</v>
      </c>
      <c r="R53" s="34" t="n">
        <v>8835.37235589414</v>
      </c>
      <c r="S53" s="34" t="n">
        <v>8897.66555151335</v>
      </c>
      <c r="T53" s="34" t="n">
        <v>9621.71662451575</v>
      </c>
      <c r="U53" s="34" t="n">
        <v>10365.0549182363</v>
      </c>
      <c r="V53" s="34" t="n">
        <v>9726.22623056846</v>
      </c>
      <c r="W53" s="34" t="n">
        <v>9655.0556990386</v>
      </c>
      <c r="X53" s="35"/>
      <c r="Y53" s="37" t="n">
        <f aca="false">W53/W$513</f>
        <v>0.00230334174821148</v>
      </c>
      <c r="Z53" s="38" t="n">
        <f aca="false">Z52+Y53</f>
        <v>0.934630962071867</v>
      </c>
    </row>
    <row r="54" customFormat="false" ht="11.25" hidden="false" customHeight="false" outlineLevel="0" collapsed="false">
      <c r="A54" s="32" t="s">
        <v>24</v>
      </c>
      <c r="B54" s="33" t="s">
        <v>166</v>
      </c>
      <c r="C54" s="33" t="s">
        <v>167</v>
      </c>
      <c r="D54" s="33" t="s">
        <v>191</v>
      </c>
      <c r="E54" s="33" t="s">
        <v>124</v>
      </c>
      <c r="F54" s="33" t="s">
        <v>125</v>
      </c>
      <c r="G54" s="34" t="n">
        <v>3455.68034243775</v>
      </c>
      <c r="H54" s="36" t="n">
        <v>3455.68034243775</v>
      </c>
      <c r="I54" s="36" t="n">
        <v>3069.62755642238</v>
      </c>
      <c r="J54" s="36" t="n">
        <v>3120.15611307593</v>
      </c>
      <c r="K54" s="36" t="n">
        <v>3172.1718683522</v>
      </c>
      <c r="L54" s="36" t="n">
        <v>4156.55750662741</v>
      </c>
      <c r="M54" s="36" t="n">
        <v>4825.19359652166</v>
      </c>
      <c r="N54" s="36" t="n">
        <v>5069.47866453637</v>
      </c>
      <c r="O54" s="36" t="n">
        <v>6039.08604625319</v>
      </c>
      <c r="P54" s="36" t="n">
        <v>6299.19517125038</v>
      </c>
      <c r="Q54" s="36" t="n">
        <v>6547.85564010674</v>
      </c>
      <c r="R54" s="36" t="n">
        <v>6827.03760291171</v>
      </c>
      <c r="S54" s="36" t="n">
        <v>6729.40957606968</v>
      </c>
      <c r="T54" s="36" t="n">
        <v>7262.61924838321</v>
      </c>
      <c r="U54" s="36" t="n">
        <v>8474.91705149639</v>
      </c>
      <c r="V54" s="36" t="n">
        <v>9520.50896083391</v>
      </c>
      <c r="W54" s="36" t="n">
        <v>9198.56616590792</v>
      </c>
      <c r="X54" s="36"/>
      <c r="Y54" s="37" t="n">
        <f aca="false">W54/W$513</f>
        <v>0.00219444010827727</v>
      </c>
      <c r="Z54" s="38" t="n">
        <f aca="false">Z53+Y54</f>
        <v>0.936825402180144</v>
      </c>
    </row>
    <row r="55" customFormat="false" ht="11.25" hidden="false" customHeight="false" outlineLevel="0" collapsed="false">
      <c r="A55" s="32" t="s">
        <v>9</v>
      </c>
      <c r="B55" s="33" t="s">
        <v>144</v>
      </c>
      <c r="C55" s="33" t="s">
        <v>145</v>
      </c>
      <c r="D55" s="33" t="s">
        <v>133</v>
      </c>
      <c r="E55" s="33" t="s">
        <v>124</v>
      </c>
      <c r="F55" s="33" t="s">
        <v>125</v>
      </c>
      <c r="G55" s="34" t="n">
        <v>3678.44480028133</v>
      </c>
      <c r="H55" s="36" t="n">
        <v>3678.44480028133</v>
      </c>
      <c r="I55" s="36" t="n">
        <v>3913.37835639342</v>
      </c>
      <c r="J55" s="36" t="n">
        <v>4048.1780478987</v>
      </c>
      <c r="K55" s="36" t="n">
        <v>4172.91661813344</v>
      </c>
      <c r="L55" s="36" t="n">
        <v>3939.3843834511</v>
      </c>
      <c r="M55" s="36" t="n">
        <v>4045.36933544224</v>
      </c>
      <c r="N55" s="36" t="n">
        <v>4769.73265294128</v>
      </c>
      <c r="O55" s="36" t="n">
        <v>6704.93094096366</v>
      </c>
      <c r="P55" s="36" t="n">
        <v>6292.226905873</v>
      </c>
      <c r="Q55" s="36" t="n">
        <v>6421.77168522321</v>
      </c>
      <c r="R55" s="36" t="n">
        <v>5629.62339542185</v>
      </c>
      <c r="S55" s="36" t="n">
        <v>5689.25893192007</v>
      </c>
      <c r="T55" s="36" t="n">
        <v>6008.29252048778</v>
      </c>
      <c r="U55" s="36" t="n">
        <v>6253.3009140095</v>
      </c>
      <c r="V55" s="36" t="n">
        <v>6977.31994260356</v>
      </c>
      <c r="W55" s="36" t="n">
        <v>9026.36418929872</v>
      </c>
      <c r="X55" s="35"/>
      <c r="Y55" s="37" t="n">
        <f aca="false">W55/W$513</f>
        <v>0.0021533590400564</v>
      </c>
      <c r="Z55" s="38" t="n">
        <f aca="false">Z54+Y55</f>
        <v>0.9389787612202</v>
      </c>
    </row>
    <row r="56" customFormat="false" ht="11.25" hidden="false" customHeight="false" outlineLevel="0" collapsed="false">
      <c r="A56" s="32" t="s">
        <v>107</v>
      </c>
      <c r="B56" s="33" t="s">
        <v>207</v>
      </c>
      <c r="C56" s="33" t="s">
        <v>208</v>
      </c>
      <c r="D56" s="33"/>
      <c r="E56" s="33" t="s">
        <v>141</v>
      </c>
      <c r="F56" s="33" t="s">
        <v>125</v>
      </c>
      <c r="G56" s="34" t="n">
        <v>8359.12735650183</v>
      </c>
      <c r="H56" s="36" t="n">
        <v>8359.12735650183</v>
      </c>
      <c r="I56" s="36" t="n">
        <v>8312.79227932861</v>
      </c>
      <c r="J56" s="36" t="n">
        <v>8312.95643497134</v>
      </c>
      <c r="K56" s="36" t="n">
        <v>8254.02383127568</v>
      </c>
      <c r="L56" s="36" t="n">
        <v>8434.88024307649</v>
      </c>
      <c r="M56" s="36" t="n">
        <v>8270.07658609303</v>
      </c>
      <c r="N56" s="36" t="n">
        <v>8343.08640432616</v>
      </c>
      <c r="O56" s="36" t="n">
        <v>8350.7872870012</v>
      </c>
      <c r="P56" s="36" t="n">
        <v>8450.94947974433</v>
      </c>
      <c r="Q56" s="36" t="n">
        <v>8433.46739897976</v>
      </c>
      <c r="R56" s="36" t="n">
        <v>8487.43324646941</v>
      </c>
      <c r="S56" s="36" t="n">
        <v>8604.62383406793</v>
      </c>
      <c r="T56" s="36" t="n">
        <v>8622.21904784774</v>
      </c>
      <c r="U56" s="36" t="n">
        <v>8568.13634732504</v>
      </c>
      <c r="V56" s="36" t="n">
        <v>8629.3692135579</v>
      </c>
      <c r="W56" s="36" t="n">
        <v>8645.04290320776</v>
      </c>
      <c r="X56" s="36"/>
      <c r="Y56" s="37" t="n">
        <f aca="false">W56/W$513</f>
        <v>0.00206238978362606</v>
      </c>
      <c r="Z56" s="38" t="n">
        <f aca="false">Z55+Y56</f>
        <v>0.941041151003827</v>
      </c>
    </row>
    <row r="57" customFormat="false" ht="11.25" hidden="false" customHeight="false" outlineLevel="0" collapsed="false">
      <c r="A57" s="32" t="s">
        <v>7</v>
      </c>
      <c r="B57" s="33" t="s">
        <v>121</v>
      </c>
      <c r="C57" s="33" t="s">
        <v>122</v>
      </c>
      <c r="D57" s="33" t="s">
        <v>123</v>
      </c>
      <c r="E57" s="33" t="s">
        <v>141</v>
      </c>
      <c r="F57" s="33" t="s">
        <v>125</v>
      </c>
      <c r="G57" s="34" t="n">
        <v>8357.89658013146</v>
      </c>
      <c r="H57" s="36" t="n">
        <v>8357.89658013146</v>
      </c>
      <c r="I57" s="35" t="n">
        <v>8369.91798159354</v>
      </c>
      <c r="J57" s="35" t="n">
        <v>8352.62766986889</v>
      </c>
      <c r="K57" s="35" t="n">
        <v>7664.68722838878</v>
      </c>
      <c r="L57" s="35" t="n">
        <v>7737.77993503078</v>
      </c>
      <c r="M57" s="35" t="n">
        <v>7906.48981946478</v>
      </c>
      <c r="N57" s="35" t="n">
        <v>8029.45672480168</v>
      </c>
      <c r="O57" s="35" t="n">
        <v>7680.58071852423</v>
      </c>
      <c r="P57" s="35" t="n">
        <v>7965.04032954748</v>
      </c>
      <c r="Q57" s="35" t="n">
        <v>7475.91021642527</v>
      </c>
      <c r="R57" s="35" t="n">
        <v>7899.52925602733</v>
      </c>
      <c r="S57" s="35" t="n">
        <v>8187.12742221827</v>
      </c>
      <c r="T57" s="35" t="n">
        <v>8206.23009387687</v>
      </c>
      <c r="U57" s="35" t="n">
        <v>8481.8019688598</v>
      </c>
      <c r="V57" s="35" t="n">
        <v>8490.4601919023</v>
      </c>
      <c r="W57" s="35" t="n">
        <v>8347.84594385754</v>
      </c>
      <c r="X57" s="35"/>
      <c r="Y57" s="37" t="n">
        <f aca="false">W57/W$513</f>
        <v>0.00199148950244166</v>
      </c>
      <c r="Z57" s="38" t="n">
        <f aca="false">Z56+Y57</f>
        <v>0.943032640506268</v>
      </c>
    </row>
    <row r="58" customFormat="false" ht="11.25" hidden="false" customHeight="false" outlineLevel="0" collapsed="false">
      <c r="A58" s="32" t="s">
        <v>104</v>
      </c>
      <c r="B58" s="33" t="s">
        <v>194</v>
      </c>
      <c r="C58" s="33" t="s">
        <v>195</v>
      </c>
      <c r="D58" s="33"/>
      <c r="E58" s="33" t="s">
        <v>136</v>
      </c>
      <c r="F58" s="33" t="s">
        <v>125</v>
      </c>
      <c r="G58" s="34" t="n">
        <v>13066.8150438321</v>
      </c>
      <c r="H58" s="34" t="n">
        <v>13066.8150438321</v>
      </c>
      <c r="I58" s="34" t="n">
        <v>13173.2782034082</v>
      </c>
      <c r="J58" s="34" t="n">
        <v>12988.865628566</v>
      </c>
      <c r="K58" s="34" t="n">
        <v>12882.6574223665</v>
      </c>
      <c r="L58" s="34" t="n">
        <v>12695.1197398694</v>
      </c>
      <c r="M58" s="34" t="n">
        <v>12404.8961241695</v>
      </c>
      <c r="N58" s="34" t="n">
        <v>12015.5938512313</v>
      </c>
      <c r="O58" s="34" t="n">
        <v>11636.9929406222</v>
      </c>
      <c r="P58" s="34" t="n">
        <v>11143.1277719049</v>
      </c>
      <c r="Q58" s="34" t="n">
        <v>10571.6074945288</v>
      </c>
      <c r="R58" s="34" t="n">
        <v>9981.13155637427</v>
      </c>
      <c r="S58" s="34" t="n">
        <v>9421.25416466471</v>
      </c>
      <c r="T58" s="34" t="n">
        <v>8944.96090173902</v>
      </c>
      <c r="U58" s="34" t="n">
        <v>8533.46095674269</v>
      </c>
      <c r="V58" s="34" t="n">
        <v>8138.09204642356</v>
      </c>
      <c r="W58" s="34" t="n">
        <v>7759.897997743</v>
      </c>
      <c r="X58" s="36"/>
      <c r="Y58" s="37" t="n">
        <f aca="false">W58/W$513</f>
        <v>0.00185122671243045</v>
      </c>
      <c r="Z58" s="38" t="n">
        <f aca="false">Z57+Y58</f>
        <v>0.944883867218699</v>
      </c>
    </row>
    <row r="59" customFormat="false" ht="11.25" hidden="false" customHeight="false" outlineLevel="0" collapsed="false">
      <c r="A59" s="32" t="s">
        <v>51</v>
      </c>
      <c r="B59" s="33" t="s">
        <v>196</v>
      </c>
      <c r="C59" s="33" t="s">
        <v>197</v>
      </c>
      <c r="D59" s="33" t="s">
        <v>219</v>
      </c>
      <c r="E59" s="33" t="s">
        <v>124</v>
      </c>
      <c r="F59" s="33" t="s">
        <v>125</v>
      </c>
      <c r="G59" s="34" t="n">
        <v>5722.95728680282</v>
      </c>
      <c r="H59" s="36" t="n">
        <v>5722.95728680282</v>
      </c>
      <c r="I59" s="36" t="n">
        <v>6420.74922005925</v>
      </c>
      <c r="J59" s="36" t="n">
        <v>6816.43859926527</v>
      </c>
      <c r="K59" s="36" t="n">
        <v>6479.14767367122</v>
      </c>
      <c r="L59" s="36" t="n">
        <v>5959.32375873982</v>
      </c>
      <c r="M59" s="36" t="n">
        <v>5607.98188651266</v>
      </c>
      <c r="N59" s="36" t="n">
        <v>5790.27939358111</v>
      </c>
      <c r="O59" s="36" t="n">
        <v>5737.50245185623</v>
      </c>
      <c r="P59" s="36" t="n">
        <v>6350.7414588355</v>
      </c>
      <c r="Q59" s="36" t="n">
        <v>6565.15138374558</v>
      </c>
      <c r="R59" s="36" t="n">
        <v>5529.41270903225</v>
      </c>
      <c r="S59" s="36" t="n">
        <v>6022.0056449721</v>
      </c>
      <c r="T59" s="36" t="n">
        <v>6042.43716309231</v>
      </c>
      <c r="U59" s="36" t="n">
        <v>6326.47075924221</v>
      </c>
      <c r="V59" s="36" t="n">
        <v>7255.25288407503</v>
      </c>
      <c r="W59" s="36" t="n">
        <v>7745.54768722286</v>
      </c>
      <c r="X59" s="36"/>
      <c r="Y59" s="37" t="n">
        <f aca="false">W59/W$513</f>
        <v>0.00184780325529554</v>
      </c>
      <c r="Z59" s="38" t="n">
        <f aca="false">Z58+Y59</f>
        <v>0.946731670473994</v>
      </c>
    </row>
    <row r="60" customFormat="false" ht="11.25" hidden="false" customHeight="false" outlineLevel="0" collapsed="false">
      <c r="A60" s="32" t="s">
        <v>36</v>
      </c>
      <c r="B60" s="33" t="s">
        <v>137</v>
      </c>
      <c r="C60" s="33" t="s">
        <v>138</v>
      </c>
      <c r="D60" s="33" t="s">
        <v>191</v>
      </c>
      <c r="E60" s="33" t="s">
        <v>124</v>
      </c>
      <c r="F60" s="33" t="s">
        <v>125</v>
      </c>
      <c r="G60" s="34" t="n">
        <v>3310.53882441853</v>
      </c>
      <c r="H60" s="34" t="n">
        <v>3310.53882441853</v>
      </c>
      <c r="I60" s="34" t="n">
        <v>3034.90798693306</v>
      </c>
      <c r="J60" s="34" t="n">
        <v>3227.32896676716</v>
      </c>
      <c r="K60" s="34" t="n">
        <v>2861.32469914546</v>
      </c>
      <c r="L60" s="34" t="n">
        <v>2974.70607126621</v>
      </c>
      <c r="M60" s="34" t="n">
        <v>2618.32897412429</v>
      </c>
      <c r="N60" s="34" t="n">
        <v>2197.25516641771</v>
      </c>
      <c r="O60" s="34" t="n">
        <v>3252.10052878751</v>
      </c>
      <c r="P60" s="34" t="n">
        <v>2153.03379729717</v>
      </c>
      <c r="Q60" s="34" t="n">
        <v>2970.33539228798</v>
      </c>
      <c r="R60" s="34" t="n">
        <v>3961.49553827451</v>
      </c>
      <c r="S60" s="34" t="n">
        <v>4361.59386976419</v>
      </c>
      <c r="T60" s="34" t="n">
        <v>3902.75405804161</v>
      </c>
      <c r="U60" s="34" t="n">
        <v>4406.15571908189</v>
      </c>
      <c r="V60" s="34" t="n">
        <v>7044.7915495135</v>
      </c>
      <c r="W60" s="34" t="n">
        <v>7496.95431717979</v>
      </c>
      <c r="X60" s="36"/>
      <c r="Y60" s="37" t="n">
        <f aca="false">W60/W$513</f>
        <v>0.00178849800575609</v>
      </c>
      <c r="Z60" s="38" t="n">
        <f aca="false">Z59+Y60</f>
        <v>0.94852016847975</v>
      </c>
    </row>
    <row r="61" customFormat="false" ht="11.25" hidden="false" customHeight="false" outlineLevel="0" collapsed="false">
      <c r="A61" s="32" t="s">
        <v>76</v>
      </c>
      <c r="B61" s="33" t="s">
        <v>217</v>
      </c>
      <c r="C61" s="33" t="s">
        <v>218</v>
      </c>
      <c r="D61" s="33"/>
      <c r="E61" s="33" t="s">
        <v>124</v>
      </c>
      <c r="F61" s="33" t="s">
        <v>125</v>
      </c>
      <c r="G61" s="34" t="n">
        <v>5931.9313254561</v>
      </c>
      <c r="H61" s="36" t="n">
        <v>5931.9313254561</v>
      </c>
      <c r="I61" s="36" t="n">
        <v>6043.48590008433</v>
      </c>
      <c r="J61" s="36" t="n">
        <v>5922.57854663441</v>
      </c>
      <c r="K61" s="36" t="n">
        <v>5664.93880754647</v>
      </c>
      <c r="L61" s="36" t="n">
        <v>5998.38097615977</v>
      </c>
      <c r="M61" s="36" t="n">
        <v>6070.98928422282</v>
      </c>
      <c r="N61" s="36" t="n">
        <v>6024.97101759408</v>
      </c>
      <c r="O61" s="36" t="n">
        <v>6191.36592734795</v>
      </c>
      <c r="P61" s="36" t="n">
        <v>6261.37088007743</v>
      </c>
      <c r="Q61" s="36" t="n">
        <v>6339.81469190547</v>
      </c>
      <c r="R61" s="36" t="n">
        <v>6671.15134459194</v>
      </c>
      <c r="S61" s="36" t="n">
        <v>6696.49176570849</v>
      </c>
      <c r="T61" s="36" t="n">
        <v>6737.48752304434</v>
      </c>
      <c r="U61" s="36" t="n">
        <v>7097.96756531768</v>
      </c>
      <c r="V61" s="36" t="n">
        <v>7452.70983775326</v>
      </c>
      <c r="W61" s="36" t="n">
        <v>7424.23467653253</v>
      </c>
      <c r="X61" s="36"/>
      <c r="Y61" s="37" t="n">
        <f aca="false">W61/W$513</f>
        <v>0.00177114976982261</v>
      </c>
      <c r="Z61" s="38" t="n">
        <f aca="false">Z60+Y61</f>
        <v>0.950291318249573</v>
      </c>
    </row>
    <row r="62" customFormat="false" ht="11.25" hidden="false" customHeight="false" outlineLevel="0" collapsed="false">
      <c r="A62" s="16" t="s">
        <v>90</v>
      </c>
      <c r="B62" s="39" t="s">
        <v>324</v>
      </c>
      <c r="C62" s="39" t="s">
        <v>325</v>
      </c>
      <c r="D62" s="39"/>
      <c r="E62" s="39" t="s">
        <v>170</v>
      </c>
      <c r="F62" s="39" t="s">
        <v>125</v>
      </c>
      <c r="G62" s="19" t="n">
        <v>805.277267971148</v>
      </c>
      <c r="H62" s="22" t="n">
        <v>57.0840770391479</v>
      </c>
      <c r="I62" s="22" t="n">
        <v>89.195260097505</v>
      </c>
      <c r="J62" s="22" t="n">
        <v>176.051543070282</v>
      </c>
      <c r="K62" s="22" t="n">
        <v>286.180280381292</v>
      </c>
      <c r="L62" s="22" t="n">
        <v>653.032531501552</v>
      </c>
      <c r="M62" s="22" t="n">
        <v>2522.26201677445</v>
      </c>
      <c r="N62" s="22" t="n">
        <v>4335.65084687261</v>
      </c>
      <c r="O62" s="22" t="n">
        <v>4991.38795105339</v>
      </c>
      <c r="P62" s="22" t="n">
        <v>5893.81814691128</v>
      </c>
      <c r="Q62" s="22" t="n">
        <v>6028.61062461751</v>
      </c>
      <c r="R62" s="22" t="n">
        <v>6520.69414754136</v>
      </c>
      <c r="S62" s="22" t="n">
        <v>6838.32930923035</v>
      </c>
      <c r="T62" s="22" t="n">
        <v>6823.12887722511</v>
      </c>
      <c r="U62" s="22" t="n">
        <v>7099.64596661344</v>
      </c>
      <c r="V62" s="22" t="n">
        <v>7143.33502449241</v>
      </c>
      <c r="W62" s="22" t="n">
        <v>7375.03191853205</v>
      </c>
      <c r="X62" s="22"/>
      <c r="Y62" s="40" t="n">
        <f aca="false">W62/W$513</f>
        <v>0.0017594117985294</v>
      </c>
      <c r="Z62" s="41" t="n">
        <f aca="false">Z61+Y62</f>
        <v>0.952050730048102</v>
      </c>
    </row>
    <row r="63" customFormat="false" ht="11.25" hidden="false" customHeight="false" outlineLevel="0" collapsed="false">
      <c r="A63" s="16" t="s">
        <v>72</v>
      </c>
      <c r="B63" s="39" t="s">
        <v>214</v>
      </c>
      <c r="C63" s="39" t="s">
        <v>215</v>
      </c>
      <c r="D63" s="39"/>
      <c r="E63" s="39" t="s">
        <v>124</v>
      </c>
      <c r="F63" s="39" t="s">
        <v>125</v>
      </c>
      <c r="G63" s="19" t="n">
        <v>6510.71091942712</v>
      </c>
      <c r="H63" s="22" t="n">
        <v>6510.71091942712</v>
      </c>
      <c r="I63" s="22" t="n">
        <v>6654.68071993895</v>
      </c>
      <c r="J63" s="22" t="n">
        <v>6934.32326485292</v>
      </c>
      <c r="K63" s="22" t="n">
        <v>7070.88884934957</v>
      </c>
      <c r="L63" s="22" t="n">
        <v>7112.01010385632</v>
      </c>
      <c r="M63" s="22" t="n">
        <v>7722.53481973368</v>
      </c>
      <c r="N63" s="22" t="n">
        <v>7704.36996949204</v>
      </c>
      <c r="O63" s="22" t="n">
        <v>7579.87403224531</v>
      </c>
      <c r="P63" s="22" t="n">
        <v>7141.71542400007</v>
      </c>
      <c r="Q63" s="22" t="n">
        <v>7478.84440977841</v>
      </c>
      <c r="R63" s="22" t="n">
        <v>6840.6718676523</v>
      </c>
      <c r="S63" s="22" t="n">
        <v>6632.4252632647</v>
      </c>
      <c r="T63" s="22" t="n">
        <v>6369.03891238255</v>
      </c>
      <c r="U63" s="22" t="n">
        <v>5719.83151387021</v>
      </c>
      <c r="V63" s="22" t="n">
        <v>5873.88753263942</v>
      </c>
      <c r="W63" s="22" t="n">
        <v>6452.58188500388</v>
      </c>
      <c r="X63" s="22"/>
      <c r="Y63" s="40" t="n">
        <f aca="false">W63/W$513</f>
        <v>0.00153934909365282</v>
      </c>
      <c r="Z63" s="41" t="n">
        <f aca="false">Z62+Y63</f>
        <v>0.953590079141755</v>
      </c>
    </row>
    <row r="64" customFormat="false" ht="11.25" hidden="false" customHeight="false" outlineLevel="0" collapsed="false">
      <c r="A64" s="16" t="s">
        <v>105</v>
      </c>
      <c r="B64" s="39" t="s">
        <v>207</v>
      </c>
      <c r="C64" s="39" t="s">
        <v>208</v>
      </c>
      <c r="D64" s="39"/>
      <c r="E64" s="39" t="s">
        <v>136</v>
      </c>
      <c r="F64" s="39" t="s">
        <v>125</v>
      </c>
      <c r="G64" s="19" t="n">
        <v>9075.99605321773</v>
      </c>
      <c r="H64" s="23" t="n">
        <v>9075.99605321773</v>
      </c>
      <c r="I64" s="23" t="n">
        <v>8701.32507897693</v>
      </c>
      <c r="J64" s="23" t="n">
        <v>8514.70245998692</v>
      </c>
      <c r="K64" s="23" t="n">
        <v>8376.2483258436</v>
      </c>
      <c r="L64" s="23" t="n">
        <v>8163.35993599845</v>
      </c>
      <c r="M64" s="23" t="n">
        <v>8114.70650836831</v>
      </c>
      <c r="N64" s="23" t="n">
        <v>7974.00809211114</v>
      </c>
      <c r="O64" s="23" t="n">
        <v>7813.01775841526</v>
      </c>
      <c r="P64" s="23" t="n">
        <v>7618.03442995127</v>
      </c>
      <c r="Q64" s="23" t="n">
        <v>7545.21942968065</v>
      </c>
      <c r="R64" s="23" t="n">
        <v>7169.4551486064</v>
      </c>
      <c r="S64" s="23" t="n">
        <v>6535.24629511508</v>
      </c>
      <c r="T64" s="23" t="n">
        <v>6563.13703119171</v>
      </c>
      <c r="U64" s="23" t="n">
        <v>6481.13022208911</v>
      </c>
      <c r="V64" s="23" t="n">
        <v>6355.21142525277</v>
      </c>
      <c r="W64" s="23" t="n">
        <v>6383.69857805524</v>
      </c>
      <c r="X64" s="23"/>
      <c r="Y64" s="40" t="n">
        <f aca="false">W64/W$513</f>
        <v>0.00152291606606651</v>
      </c>
      <c r="Z64" s="41" t="n">
        <f aca="false">Z63+Y64</f>
        <v>0.955112995207822</v>
      </c>
    </row>
    <row r="65" customFormat="false" ht="11.25" hidden="false" customHeight="false" outlineLevel="0" collapsed="false">
      <c r="A65" s="16" t="s">
        <v>29</v>
      </c>
      <c r="B65" s="39" t="s">
        <v>202</v>
      </c>
      <c r="C65" s="39" t="s">
        <v>203</v>
      </c>
      <c r="D65" s="39" t="s">
        <v>132</v>
      </c>
      <c r="E65" s="39" t="s">
        <v>124</v>
      </c>
      <c r="F65" s="39" t="s">
        <v>125</v>
      </c>
      <c r="G65" s="19" t="n">
        <v>9630.24734463103</v>
      </c>
      <c r="H65" s="23" t="n">
        <v>9630.24734463103</v>
      </c>
      <c r="I65" s="23" t="n">
        <v>10606.3232541244</v>
      </c>
      <c r="J65" s="23" t="n">
        <v>9488.64999037304</v>
      </c>
      <c r="K65" s="23" t="n">
        <v>9519.41539196905</v>
      </c>
      <c r="L65" s="23" t="n">
        <v>10616.2954709302</v>
      </c>
      <c r="M65" s="23" t="n">
        <v>10030.6626102053</v>
      </c>
      <c r="N65" s="23" t="n">
        <v>9548.32554598081</v>
      </c>
      <c r="O65" s="23" t="n">
        <v>10059.7889556143</v>
      </c>
      <c r="P65" s="23" t="n">
        <v>10180.8738593891</v>
      </c>
      <c r="Q65" s="23" t="n">
        <v>8156.81983809516</v>
      </c>
      <c r="R65" s="23" t="n">
        <v>7900.17550228123</v>
      </c>
      <c r="S65" s="23" t="n">
        <v>7412.85089839401</v>
      </c>
      <c r="T65" s="23" t="n">
        <v>7059.217239995</v>
      </c>
      <c r="U65" s="23" t="n">
        <v>6924.36520156613</v>
      </c>
      <c r="V65" s="23" t="n">
        <v>6826.17647518096</v>
      </c>
      <c r="W65" s="23" t="n">
        <v>6186.68420660702</v>
      </c>
      <c r="X65" s="22"/>
      <c r="Y65" s="40" t="n">
        <f aca="false">W65/W$513</f>
        <v>0.00147591567156858</v>
      </c>
      <c r="Z65" s="41" t="n">
        <f aca="false">Z64+Y65</f>
        <v>0.95658891087939</v>
      </c>
    </row>
    <row r="66" customFormat="false" ht="11.25" hidden="false" customHeight="false" outlineLevel="0" collapsed="false">
      <c r="A66" s="16" t="s">
        <v>67</v>
      </c>
      <c r="B66" s="39" t="s">
        <v>192</v>
      </c>
      <c r="C66" s="39" t="s">
        <v>193</v>
      </c>
      <c r="D66" s="39" t="s">
        <v>132</v>
      </c>
      <c r="E66" s="39" t="s">
        <v>124</v>
      </c>
      <c r="F66" s="39" t="s">
        <v>125</v>
      </c>
      <c r="G66" s="19" t="n">
        <v>13611.5812460519</v>
      </c>
      <c r="H66" s="22" t="n">
        <v>13611.5812460519</v>
      </c>
      <c r="I66" s="22" t="n">
        <v>10913.3267699397</v>
      </c>
      <c r="J66" s="22" t="n">
        <v>10108.7090009692</v>
      </c>
      <c r="K66" s="22" t="n">
        <v>10054.070622384</v>
      </c>
      <c r="L66" s="22" t="n">
        <v>10271.7309233637</v>
      </c>
      <c r="M66" s="22" t="n">
        <v>9550.29442887403</v>
      </c>
      <c r="N66" s="22" t="n">
        <v>8193.27432619335</v>
      </c>
      <c r="O66" s="22" t="n">
        <v>8185.78169067082</v>
      </c>
      <c r="P66" s="22" t="n">
        <v>7611.56537888994</v>
      </c>
      <c r="Q66" s="22" t="n">
        <v>7326.98276075937</v>
      </c>
      <c r="R66" s="22" t="n">
        <v>6472.18688987412</v>
      </c>
      <c r="S66" s="22" t="n">
        <v>5342.49960195184</v>
      </c>
      <c r="T66" s="22" t="n">
        <v>5613.09496038867</v>
      </c>
      <c r="U66" s="22" t="n">
        <v>5745.4343623504</v>
      </c>
      <c r="V66" s="22" t="n">
        <v>6153.03669993572</v>
      </c>
      <c r="W66" s="22" t="n">
        <v>6152.13235516282</v>
      </c>
      <c r="X66" s="22"/>
      <c r="Y66" s="40" t="n">
        <f aca="false">W66/W$513</f>
        <v>0.00146767286858637</v>
      </c>
      <c r="Z66" s="41" t="n">
        <f aca="false">Z65+Y66</f>
        <v>0.958056583747977</v>
      </c>
    </row>
    <row r="67" customFormat="false" ht="11.25" hidden="false" customHeight="false" outlineLevel="0" collapsed="false">
      <c r="A67" s="16" t="s">
        <v>48</v>
      </c>
      <c r="B67" s="39" t="s">
        <v>209</v>
      </c>
      <c r="C67" s="39" t="s">
        <v>210</v>
      </c>
      <c r="D67" s="39" t="s">
        <v>132</v>
      </c>
      <c r="E67" s="39" t="s">
        <v>124</v>
      </c>
      <c r="F67" s="39" t="s">
        <v>125</v>
      </c>
      <c r="G67" s="19" t="n">
        <v>7825.3920091472</v>
      </c>
      <c r="H67" s="22" t="n">
        <v>7825.3920091472</v>
      </c>
      <c r="I67" s="22" t="n">
        <v>7531.63964394686</v>
      </c>
      <c r="J67" s="22" t="n">
        <v>7364.06738166282</v>
      </c>
      <c r="K67" s="22" t="n">
        <v>7204.88233634165</v>
      </c>
      <c r="L67" s="22" t="n">
        <v>6798.8755574558</v>
      </c>
      <c r="M67" s="22" t="n">
        <v>6703.46510720086</v>
      </c>
      <c r="N67" s="22" t="n">
        <v>6608.309526673</v>
      </c>
      <c r="O67" s="22" t="n">
        <v>6516.09562181843</v>
      </c>
      <c r="P67" s="22" t="n">
        <v>6428.27522347042</v>
      </c>
      <c r="Q67" s="22" t="n">
        <v>6349.57774145356</v>
      </c>
      <c r="R67" s="22" t="n">
        <v>6309.574872839</v>
      </c>
      <c r="S67" s="22" t="n">
        <v>6223.11094240913</v>
      </c>
      <c r="T67" s="22" t="n">
        <v>6081.02330781308</v>
      </c>
      <c r="U67" s="22" t="n">
        <v>6031.10168278309</v>
      </c>
      <c r="V67" s="22" t="n">
        <v>6051.75483834189</v>
      </c>
      <c r="W67" s="22" t="n">
        <v>5979.3424390303</v>
      </c>
      <c r="X67" s="22"/>
      <c r="Y67" s="40" t="n">
        <f aca="false">W67/W$513</f>
        <v>0.00142645153958486</v>
      </c>
      <c r="Z67" s="41" t="n">
        <f aca="false">Z66+Y67</f>
        <v>0.959483035287561</v>
      </c>
    </row>
    <row r="68" customFormat="false" ht="11.25" hidden="false" customHeight="false" outlineLevel="0" collapsed="false">
      <c r="A68" s="16" t="s">
        <v>46</v>
      </c>
      <c r="B68" s="39" t="s">
        <v>126</v>
      </c>
      <c r="C68" s="39" t="s">
        <v>127</v>
      </c>
      <c r="D68" s="39" t="s">
        <v>211</v>
      </c>
      <c r="E68" s="39" t="s">
        <v>124</v>
      </c>
      <c r="F68" s="39" t="s">
        <v>125</v>
      </c>
      <c r="G68" s="19" t="n">
        <v>7311.95065646574</v>
      </c>
      <c r="H68" s="19" t="n">
        <v>7311.95065646574</v>
      </c>
      <c r="I68" s="19" t="n">
        <v>7116.20778216877</v>
      </c>
      <c r="J68" s="19" t="n">
        <v>6767.51422303331</v>
      </c>
      <c r="K68" s="19" t="n">
        <v>6966.20413535275</v>
      </c>
      <c r="L68" s="19" t="n">
        <v>7137.49387681139</v>
      </c>
      <c r="M68" s="19" t="n">
        <v>7360.10998354954</v>
      </c>
      <c r="N68" s="19" t="n">
        <v>7467.1143228705</v>
      </c>
      <c r="O68" s="19" t="n">
        <v>7804.73491963511</v>
      </c>
      <c r="P68" s="19" t="n">
        <v>8091.13826751513</v>
      </c>
      <c r="Q68" s="19" t="n">
        <v>7473.89190426058</v>
      </c>
      <c r="R68" s="19" t="n">
        <v>7479.9481783859</v>
      </c>
      <c r="S68" s="19" t="n">
        <v>7389.2816501217</v>
      </c>
      <c r="T68" s="19" t="n">
        <v>7043.07996152434</v>
      </c>
      <c r="U68" s="19" t="n">
        <v>6472.33243640935</v>
      </c>
      <c r="V68" s="19" t="n">
        <v>5876.68196902391</v>
      </c>
      <c r="W68" s="19" t="n">
        <v>5470.63202867266</v>
      </c>
      <c r="X68" s="19"/>
      <c r="Y68" s="40" t="n">
        <f aca="false">W68/W$513</f>
        <v>0.00130509191593781</v>
      </c>
      <c r="Z68" s="41" t="n">
        <f aca="false">Z67+Y68</f>
        <v>0.960788127203499</v>
      </c>
    </row>
    <row r="69" customFormat="false" ht="11.25" hidden="false" customHeight="false" outlineLevel="0" collapsed="false">
      <c r="A69" s="16" t="s">
        <v>20</v>
      </c>
      <c r="B69" s="39" t="s">
        <v>229</v>
      </c>
      <c r="C69" s="39" t="s">
        <v>230</v>
      </c>
      <c r="D69" s="39" t="s">
        <v>133</v>
      </c>
      <c r="E69" s="39" t="s">
        <v>124</v>
      </c>
      <c r="F69" s="39" t="s">
        <v>125</v>
      </c>
      <c r="G69" s="19" t="n">
        <v>2400.76431724043</v>
      </c>
      <c r="H69" s="22" t="n">
        <v>2400.76431724043</v>
      </c>
      <c r="I69" s="22" t="n">
        <v>2590.97686386617</v>
      </c>
      <c r="J69" s="22" t="n">
        <v>2747.47482495289</v>
      </c>
      <c r="K69" s="22" t="n">
        <v>2517.60652414299</v>
      </c>
      <c r="L69" s="22" t="n">
        <v>2698.7425958819</v>
      </c>
      <c r="M69" s="22" t="n">
        <v>3004.25871357495</v>
      </c>
      <c r="N69" s="22" t="n">
        <v>3117.51915856957</v>
      </c>
      <c r="O69" s="22" t="n">
        <v>3215.898328719</v>
      </c>
      <c r="P69" s="22" t="n">
        <v>3454.0405653786</v>
      </c>
      <c r="Q69" s="22" t="n">
        <v>3461.38128864553</v>
      </c>
      <c r="R69" s="22" t="n">
        <v>3672.98303794934</v>
      </c>
      <c r="S69" s="22" t="n">
        <v>3967.54334025425</v>
      </c>
      <c r="T69" s="22" t="n">
        <v>4679.3687500425</v>
      </c>
      <c r="U69" s="22" t="n">
        <v>4495.68623100652</v>
      </c>
      <c r="V69" s="22" t="n">
        <v>4602.3737337542</v>
      </c>
      <c r="W69" s="22" t="n">
        <v>4878.6706673299</v>
      </c>
      <c r="X69" s="22"/>
      <c r="Y69" s="40" t="n">
        <f aca="false">W69/W$513</f>
        <v>0.00116387167242905</v>
      </c>
      <c r="Z69" s="41" t="n">
        <f aca="false">Z68+Y69</f>
        <v>0.961951998875928</v>
      </c>
    </row>
    <row r="70" customFormat="false" ht="11.25" hidden="false" customHeight="false" outlineLevel="0" collapsed="false">
      <c r="A70" s="16" t="s">
        <v>58</v>
      </c>
      <c r="B70" s="39" t="s">
        <v>130</v>
      </c>
      <c r="C70" s="39" t="s">
        <v>131</v>
      </c>
      <c r="D70" s="39" t="s">
        <v>216</v>
      </c>
      <c r="E70" s="39" t="s">
        <v>136</v>
      </c>
      <c r="F70" s="39" t="s">
        <v>125</v>
      </c>
      <c r="G70" s="19" t="n">
        <v>6222.42868185404</v>
      </c>
      <c r="H70" s="22" t="n">
        <v>6222.42868185404</v>
      </c>
      <c r="I70" s="22" t="n">
        <v>7108.40805221105</v>
      </c>
      <c r="J70" s="22" t="n">
        <v>6864.99722987927</v>
      </c>
      <c r="K70" s="22" t="n">
        <v>6751.78829795198</v>
      </c>
      <c r="L70" s="22" t="n">
        <v>6175.88477120544</v>
      </c>
      <c r="M70" s="22" t="n">
        <v>6236.04964386581</v>
      </c>
      <c r="N70" s="22" t="n">
        <v>6442.30232751481</v>
      </c>
      <c r="O70" s="22" t="n">
        <v>6046.5201669478</v>
      </c>
      <c r="P70" s="22" t="n">
        <v>6073.90704797927</v>
      </c>
      <c r="Q70" s="22" t="n">
        <v>5885.52476920124</v>
      </c>
      <c r="R70" s="22" t="n">
        <v>5604.65045661683</v>
      </c>
      <c r="S70" s="22" t="n">
        <v>5628.6090600207</v>
      </c>
      <c r="T70" s="22" t="n">
        <v>5118.13542772015</v>
      </c>
      <c r="U70" s="22" t="n">
        <v>5125.77889646376</v>
      </c>
      <c r="V70" s="22" t="n">
        <v>4998.25650003439</v>
      </c>
      <c r="W70" s="22" t="n">
        <v>4867.94289153111</v>
      </c>
      <c r="X70" s="22"/>
      <c r="Y70" s="40" t="n">
        <f aca="false">W70/W$513</f>
        <v>0.0011613124190562</v>
      </c>
      <c r="Z70" s="41" t="n">
        <f aca="false">Z69+Y70</f>
        <v>0.963113311294985</v>
      </c>
    </row>
    <row r="71" customFormat="false" ht="11.25" hidden="false" customHeight="false" outlineLevel="0" collapsed="false">
      <c r="A71" s="16" t="s">
        <v>228</v>
      </c>
      <c r="B71" s="39" t="s">
        <v>229</v>
      </c>
      <c r="C71" s="39" t="s">
        <v>230</v>
      </c>
      <c r="D71" s="39" t="s">
        <v>132</v>
      </c>
      <c r="E71" s="39" t="s">
        <v>124</v>
      </c>
      <c r="F71" s="39" t="s">
        <v>125</v>
      </c>
      <c r="G71" s="19" t="n">
        <v>4469.14276739137</v>
      </c>
      <c r="H71" s="19" t="n">
        <v>4469.14276739137</v>
      </c>
      <c r="I71" s="19" t="n">
        <v>4471.70187190804</v>
      </c>
      <c r="J71" s="19" t="n">
        <v>3978.85854963456</v>
      </c>
      <c r="K71" s="19" t="n">
        <v>3968.50228655853</v>
      </c>
      <c r="L71" s="19" t="n">
        <v>4103.26172949681</v>
      </c>
      <c r="M71" s="19" t="n">
        <v>4031.83197928569</v>
      </c>
      <c r="N71" s="19" t="n">
        <v>4022.38774984236</v>
      </c>
      <c r="O71" s="19" t="n">
        <v>4261.87763200779</v>
      </c>
      <c r="P71" s="19" t="n">
        <v>4467.28863822947</v>
      </c>
      <c r="Q71" s="19" t="n">
        <v>4622.9095290702</v>
      </c>
      <c r="R71" s="19" t="n">
        <v>4700.58127038154</v>
      </c>
      <c r="S71" s="19" t="n">
        <v>4780.22934474235</v>
      </c>
      <c r="T71" s="19" t="n">
        <v>4613.18418084698</v>
      </c>
      <c r="U71" s="19" t="n">
        <v>4742.24697219819</v>
      </c>
      <c r="V71" s="19" t="n">
        <v>4784.37589861782</v>
      </c>
      <c r="W71" s="19" t="n">
        <v>4581.56872311907</v>
      </c>
      <c r="X71" s="23"/>
      <c r="Y71" s="40" t="n">
        <f aca="false">W71/W$513</f>
        <v>0.00109299405836788</v>
      </c>
      <c r="Z71" s="41" t="n">
        <f aca="false">Z70+Y71</f>
        <v>0.964206305353352</v>
      </c>
    </row>
    <row r="72" customFormat="false" ht="11.25" hidden="false" customHeight="false" outlineLevel="0" collapsed="false">
      <c r="A72" s="16" t="s">
        <v>231</v>
      </c>
      <c r="B72" s="39" t="s">
        <v>232</v>
      </c>
      <c r="C72" s="39" t="s">
        <v>138</v>
      </c>
      <c r="D72" s="39"/>
      <c r="E72" s="39" t="s">
        <v>124</v>
      </c>
      <c r="F72" s="39" t="s">
        <v>125</v>
      </c>
      <c r="G72" s="19" t="n">
        <v>4427.26776017829</v>
      </c>
      <c r="H72" s="23" t="n">
        <v>4427.26776017829</v>
      </c>
      <c r="I72" s="23" t="n">
        <v>4308.00853890896</v>
      </c>
      <c r="J72" s="23" t="n">
        <v>4261.60265984354</v>
      </c>
      <c r="K72" s="23" t="n">
        <v>4207.20517473414</v>
      </c>
      <c r="L72" s="23" t="n">
        <v>4537.61239205269</v>
      </c>
      <c r="M72" s="23" t="n">
        <v>4748.01986752069</v>
      </c>
      <c r="N72" s="23" t="n">
        <v>4598.37695052632</v>
      </c>
      <c r="O72" s="23" t="n">
        <v>4711.49083204123</v>
      </c>
      <c r="P72" s="23" t="n">
        <v>4695.52794235257</v>
      </c>
      <c r="Q72" s="23" t="n">
        <v>4707.77450167587</v>
      </c>
      <c r="R72" s="23" t="n">
        <v>4755.82775520649</v>
      </c>
      <c r="S72" s="23" t="n">
        <v>4635.07196439482</v>
      </c>
      <c r="T72" s="23" t="n">
        <v>4594.64530129477</v>
      </c>
      <c r="U72" s="23" t="n">
        <v>4432.04591534397</v>
      </c>
      <c r="V72" s="23" t="n">
        <v>4618.89224086172</v>
      </c>
      <c r="W72" s="23" t="n">
        <v>4561.46287561822</v>
      </c>
      <c r="X72" s="22"/>
      <c r="Y72" s="40" t="n">
        <f aca="false">W72/W$513</f>
        <v>0.00108819754145742</v>
      </c>
      <c r="Z72" s="41" t="n">
        <f aca="false">Z71+Y72</f>
        <v>0.96529450289481</v>
      </c>
    </row>
    <row r="73" customFormat="false" ht="11.25" hidden="false" customHeight="false" outlineLevel="0" collapsed="false">
      <c r="A73" s="16" t="s">
        <v>223</v>
      </c>
      <c r="B73" s="39" t="s">
        <v>224</v>
      </c>
      <c r="C73" s="39" t="s">
        <v>225</v>
      </c>
      <c r="D73" s="39" t="s">
        <v>132</v>
      </c>
      <c r="E73" s="39" t="s">
        <v>124</v>
      </c>
      <c r="F73" s="39" t="s">
        <v>125</v>
      </c>
      <c r="G73" s="19" t="n">
        <v>4845.26844513663</v>
      </c>
      <c r="H73" s="22" t="n">
        <v>4845.26844513663</v>
      </c>
      <c r="I73" s="22" t="n">
        <v>4914.34862951866</v>
      </c>
      <c r="J73" s="22" t="n">
        <v>4402.39163524484</v>
      </c>
      <c r="K73" s="22" t="n">
        <v>4502.90929087034</v>
      </c>
      <c r="L73" s="22" t="n">
        <v>4528.53374180765</v>
      </c>
      <c r="M73" s="22" t="n">
        <v>4540.80944173095</v>
      </c>
      <c r="N73" s="22" t="n">
        <v>4552.4595953413</v>
      </c>
      <c r="O73" s="22" t="n">
        <v>4637.62110179647</v>
      </c>
      <c r="P73" s="22" t="n">
        <v>4566.15948767497</v>
      </c>
      <c r="Q73" s="22" t="n">
        <v>4682.32946843637</v>
      </c>
      <c r="R73" s="22" t="n">
        <v>4662.92866610828</v>
      </c>
      <c r="S73" s="22" t="n">
        <v>4649.20973503611</v>
      </c>
      <c r="T73" s="22" t="n">
        <v>4646.42244846165</v>
      </c>
      <c r="U73" s="22" t="n">
        <v>4669.48223557174</v>
      </c>
      <c r="V73" s="22" t="n">
        <v>4662.114256597</v>
      </c>
      <c r="W73" s="22" t="n">
        <v>4243.69008979315</v>
      </c>
      <c r="X73" s="22"/>
      <c r="Y73" s="40" t="n">
        <f aca="false">W73/W$513</f>
        <v>0.00101238862363738</v>
      </c>
      <c r="Z73" s="41" t="n">
        <f aca="false">Z72+Y73</f>
        <v>0.966306891518447</v>
      </c>
    </row>
    <row r="74" customFormat="false" ht="11.25" hidden="false" customHeight="false" outlineLevel="0" collapsed="false">
      <c r="A74" s="16" t="s">
        <v>53</v>
      </c>
      <c r="B74" s="39" t="s">
        <v>224</v>
      </c>
      <c r="C74" s="39" t="s">
        <v>225</v>
      </c>
      <c r="D74" s="39" t="s">
        <v>133</v>
      </c>
      <c r="E74" s="39" t="s">
        <v>124</v>
      </c>
      <c r="F74" s="39" t="s">
        <v>125</v>
      </c>
      <c r="G74" s="19" t="n">
        <v>1739.05252342142</v>
      </c>
      <c r="H74" s="22" t="n">
        <v>1739.05252342142</v>
      </c>
      <c r="I74" s="22" t="n">
        <v>1998.10606725307</v>
      </c>
      <c r="J74" s="22" t="n">
        <v>2055.56119717165</v>
      </c>
      <c r="K74" s="22" t="n">
        <v>1939.48066016371</v>
      </c>
      <c r="L74" s="22" t="n">
        <v>1995.08116860626</v>
      </c>
      <c r="M74" s="22" t="n">
        <v>2274.53942844785</v>
      </c>
      <c r="N74" s="22" t="n">
        <v>2507.42172192412</v>
      </c>
      <c r="O74" s="22" t="n">
        <v>2123.78513229096</v>
      </c>
      <c r="P74" s="22" t="n">
        <v>2248.35409766459</v>
      </c>
      <c r="Q74" s="22" t="n">
        <v>2821.33247401524</v>
      </c>
      <c r="R74" s="22" t="n">
        <v>2880.00255448341</v>
      </c>
      <c r="S74" s="22" t="n">
        <v>2641.24569853311</v>
      </c>
      <c r="T74" s="22" t="n">
        <v>3339.90722929369</v>
      </c>
      <c r="U74" s="22" t="n">
        <v>3191.9899679591</v>
      </c>
      <c r="V74" s="22" t="n">
        <v>3773.45142145614</v>
      </c>
      <c r="W74" s="22" t="n">
        <v>4163.01604451156</v>
      </c>
      <c r="X74" s="22"/>
      <c r="Y74" s="40" t="n">
        <f aca="false">W74/W$513</f>
        <v>0.000993142758850424</v>
      </c>
      <c r="Z74" s="41" t="n">
        <f aca="false">Z73+Y74</f>
        <v>0.967300034277298</v>
      </c>
    </row>
    <row r="75" customFormat="false" ht="11.25" hidden="false" customHeight="false" outlineLevel="0" collapsed="false">
      <c r="A75" s="16" t="s">
        <v>17</v>
      </c>
      <c r="B75" s="39" t="s">
        <v>146</v>
      </c>
      <c r="C75" s="39" t="s">
        <v>147</v>
      </c>
      <c r="D75" s="39" t="s">
        <v>132</v>
      </c>
      <c r="E75" s="39" t="s">
        <v>124</v>
      </c>
      <c r="F75" s="39" t="s">
        <v>125</v>
      </c>
      <c r="G75" s="19" t="n">
        <v>7366.39317230467</v>
      </c>
      <c r="H75" s="23" t="n">
        <v>7366.39317230467</v>
      </c>
      <c r="I75" s="23" t="n">
        <v>7032.36850615907</v>
      </c>
      <c r="J75" s="23" t="n">
        <v>6422.46896809027</v>
      </c>
      <c r="K75" s="23" t="n">
        <v>6582.10499637849</v>
      </c>
      <c r="L75" s="23" t="n">
        <v>6498.80877137543</v>
      </c>
      <c r="M75" s="23" t="n">
        <v>6361.63385367559</v>
      </c>
      <c r="N75" s="23" t="n">
        <v>5117.59093012303</v>
      </c>
      <c r="O75" s="23" t="n">
        <v>5916.8906778285</v>
      </c>
      <c r="P75" s="23" t="n">
        <v>5699.72736260192</v>
      </c>
      <c r="Q75" s="23" t="n">
        <v>5436.18645771479</v>
      </c>
      <c r="R75" s="23" t="n">
        <v>5514.13020755051</v>
      </c>
      <c r="S75" s="23" t="n">
        <v>5646.81228022161</v>
      </c>
      <c r="T75" s="23" t="n">
        <v>4892.84245397347</v>
      </c>
      <c r="U75" s="23" t="n">
        <v>4213.01240048716</v>
      </c>
      <c r="V75" s="23" t="n">
        <v>4318.04082295589</v>
      </c>
      <c r="W75" s="23" t="n">
        <v>4081.41932093009</v>
      </c>
      <c r="X75" s="23"/>
      <c r="Y75" s="40" t="n">
        <f aca="false">W75/W$513</f>
        <v>0.000973676776902625</v>
      </c>
      <c r="Z75" s="41" t="n">
        <f aca="false">Z74+Y75</f>
        <v>0.9682737110542</v>
      </c>
    </row>
    <row r="76" customFormat="false" ht="11.25" hidden="false" customHeight="false" outlineLevel="0" collapsed="false">
      <c r="A76" s="16" t="s">
        <v>239</v>
      </c>
      <c r="B76" s="39" t="s">
        <v>199</v>
      </c>
      <c r="C76" s="39" t="s">
        <v>200</v>
      </c>
      <c r="D76" s="39"/>
      <c r="E76" s="39" t="s">
        <v>124</v>
      </c>
      <c r="F76" s="39" t="s">
        <v>125</v>
      </c>
      <c r="G76" s="19" t="n">
        <v>3883.56537788785</v>
      </c>
      <c r="H76" s="22" t="n">
        <v>3883.56537788785</v>
      </c>
      <c r="I76" s="22" t="n">
        <v>3729.87037137128</v>
      </c>
      <c r="J76" s="22" t="n">
        <v>3500.74608798613</v>
      </c>
      <c r="K76" s="22" t="n">
        <v>3311.47010311689</v>
      </c>
      <c r="L76" s="22" t="n">
        <v>3136.12542466659</v>
      </c>
      <c r="M76" s="22" t="n">
        <v>3263.46164475158</v>
      </c>
      <c r="N76" s="22" t="n">
        <v>3319.12159908606</v>
      </c>
      <c r="O76" s="22" t="n">
        <v>3380.15785961832</v>
      </c>
      <c r="P76" s="22" t="n">
        <v>3544.57661060621</v>
      </c>
      <c r="Q76" s="22" t="n">
        <v>3709.64919538373</v>
      </c>
      <c r="R76" s="22" t="n">
        <v>3813.76087805319</v>
      </c>
      <c r="S76" s="22" t="n">
        <v>3901.79486982959</v>
      </c>
      <c r="T76" s="22" t="n">
        <v>3957.1247183</v>
      </c>
      <c r="U76" s="22" t="n">
        <v>3931.200287</v>
      </c>
      <c r="V76" s="22" t="n">
        <v>4016.04736455985</v>
      </c>
      <c r="W76" s="22" t="n">
        <v>3952.2790432993</v>
      </c>
      <c r="X76" s="19"/>
      <c r="Y76" s="40" t="n">
        <f aca="false">W76/W$513</f>
        <v>0.00094286864879703</v>
      </c>
      <c r="Z76" s="41" t="n">
        <f aca="false">Z75+Y76</f>
        <v>0.969216579702997</v>
      </c>
    </row>
    <row r="77" customFormat="false" ht="11.25" hidden="false" customHeight="false" outlineLevel="0" collapsed="false">
      <c r="A77" s="16" t="s">
        <v>86</v>
      </c>
      <c r="B77" s="39" t="s">
        <v>168</v>
      </c>
      <c r="C77" s="39" t="s">
        <v>169</v>
      </c>
      <c r="D77" s="39"/>
      <c r="E77" s="39" t="s">
        <v>170</v>
      </c>
      <c r="F77" s="39" t="s">
        <v>125</v>
      </c>
      <c r="G77" s="19" t="n">
        <v>29644.3429651</v>
      </c>
      <c r="H77" s="22" t="n">
        <v>21157.8148495</v>
      </c>
      <c r="I77" s="22" t="n">
        <v>21099.823481</v>
      </c>
      <c r="J77" s="22" t="n">
        <v>22777.2491935</v>
      </c>
      <c r="K77" s="22" t="n">
        <v>24017.400917</v>
      </c>
      <c r="L77" s="22" t="n">
        <v>26429.5873612</v>
      </c>
      <c r="M77" s="22" t="n">
        <v>28262.2519651</v>
      </c>
      <c r="N77" s="22" t="n">
        <v>30446.8930598</v>
      </c>
      <c r="O77" s="22" t="n">
        <v>32494.2705228</v>
      </c>
      <c r="P77" s="22" t="n">
        <v>29887.0386282</v>
      </c>
      <c r="Q77" s="22" t="n">
        <v>20227.7492336</v>
      </c>
      <c r="R77" s="22" t="n">
        <v>15547.038357</v>
      </c>
      <c r="S77" s="22" t="n">
        <v>9415.6394407</v>
      </c>
      <c r="T77" s="22" t="n">
        <v>7338.15671831</v>
      </c>
      <c r="U77" s="22" t="n">
        <v>6857.6644203</v>
      </c>
      <c r="V77" s="22" t="n">
        <v>4072.75980739</v>
      </c>
      <c r="W77" s="22" t="n">
        <v>3899.1745401</v>
      </c>
      <c r="X77" s="19"/>
      <c r="Y77" s="40" t="n">
        <f aca="false">W77/W$513</f>
        <v>0.000930199864374673</v>
      </c>
      <c r="Z77" s="41" t="n">
        <f aca="false">Z76+Y77</f>
        <v>0.970146779567372</v>
      </c>
    </row>
    <row r="78" customFormat="false" ht="11.25" hidden="false" customHeight="false" outlineLevel="0" collapsed="false">
      <c r="A78" s="16" t="s">
        <v>26</v>
      </c>
      <c r="B78" s="39" t="s">
        <v>166</v>
      </c>
      <c r="C78" s="39" t="s">
        <v>167</v>
      </c>
      <c r="D78" s="39" t="s">
        <v>123</v>
      </c>
      <c r="E78" s="39" t="s">
        <v>124</v>
      </c>
      <c r="F78" s="39" t="s">
        <v>125</v>
      </c>
      <c r="G78" s="19" t="n">
        <v>8205.00044069217</v>
      </c>
      <c r="H78" s="23" t="n">
        <v>8205.00044069217</v>
      </c>
      <c r="I78" s="23" t="n">
        <v>7611.84602237695</v>
      </c>
      <c r="J78" s="23" t="n">
        <v>7553.30486530137</v>
      </c>
      <c r="K78" s="23" t="n">
        <v>6890.92007918697</v>
      </c>
      <c r="L78" s="23" t="n">
        <v>6443.69680636018</v>
      </c>
      <c r="M78" s="23" t="n">
        <v>6417.01389665733</v>
      </c>
      <c r="N78" s="23" t="n">
        <v>6148.92914450435</v>
      </c>
      <c r="O78" s="23" t="n">
        <v>5682.616741465</v>
      </c>
      <c r="P78" s="23" t="n">
        <v>5093.06706374346</v>
      </c>
      <c r="Q78" s="23" t="n">
        <v>5310.86722983685</v>
      </c>
      <c r="R78" s="23" t="n">
        <v>5059.32091866342</v>
      </c>
      <c r="S78" s="23" t="n">
        <v>6425.8075339</v>
      </c>
      <c r="T78" s="23" t="n">
        <v>4664.25425101823</v>
      </c>
      <c r="U78" s="23" t="n">
        <v>4964.7781445866</v>
      </c>
      <c r="V78" s="23" t="n">
        <v>4463.01680344557</v>
      </c>
      <c r="W78" s="23" t="n">
        <v>3643.13268113653</v>
      </c>
      <c r="X78" s="22"/>
      <c r="Y78" s="40" t="n">
        <f aca="false">W78/W$513</f>
        <v>0.000869117678893448</v>
      </c>
      <c r="Z78" s="41" t="n">
        <f aca="false">Z77+Y78</f>
        <v>0.971015897246265</v>
      </c>
    </row>
    <row r="79" customFormat="false" ht="11.25" hidden="false" customHeight="false" outlineLevel="0" collapsed="false">
      <c r="A79" s="16" t="s">
        <v>247</v>
      </c>
      <c r="B79" s="39" t="s">
        <v>154</v>
      </c>
      <c r="C79" s="39" t="s">
        <v>155</v>
      </c>
      <c r="D79" s="39" t="s">
        <v>191</v>
      </c>
      <c r="E79" s="39" t="s">
        <v>124</v>
      </c>
      <c r="F79" s="39" t="s">
        <v>125</v>
      </c>
      <c r="G79" s="19" t="n">
        <v>3390.26234809693</v>
      </c>
      <c r="H79" s="23" t="n">
        <v>3390.26234809693</v>
      </c>
      <c r="I79" s="23" t="n">
        <v>3281.21099504301</v>
      </c>
      <c r="J79" s="23" t="n">
        <v>3380.01758115704</v>
      </c>
      <c r="K79" s="23" t="n">
        <v>3765.04257323168</v>
      </c>
      <c r="L79" s="23" t="n">
        <v>3818.14185581993</v>
      </c>
      <c r="M79" s="23" t="n">
        <v>3228.38546967028</v>
      </c>
      <c r="N79" s="23" t="n">
        <v>3163.69925034331</v>
      </c>
      <c r="O79" s="23" t="n">
        <v>3075.09777496854</v>
      </c>
      <c r="P79" s="23" t="n">
        <v>3413.90583987423</v>
      </c>
      <c r="Q79" s="23" t="n">
        <v>4083.48501252578</v>
      </c>
      <c r="R79" s="23" t="n">
        <v>3972.49460405189</v>
      </c>
      <c r="S79" s="23" t="n">
        <v>3753.93401942418</v>
      </c>
      <c r="T79" s="23" t="n">
        <v>3563.17387988127</v>
      </c>
      <c r="U79" s="23" t="n">
        <v>3661.25444463035</v>
      </c>
      <c r="V79" s="23" t="n">
        <v>3704.69991835466</v>
      </c>
      <c r="W79" s="23" t="n">
        <v>3510.783803656</v>
      </c>
      <c r="X79" s="22"/>
      <c r="Y79" s="40" t="n">
        <f aca="false">W79/W$513</f>
        <v>0.00083754409668613</v>
      </c>
      <c r="Z79" s="41" t="n">
        <f aca="false">Z78+Y79</f>
        <v>0.971853441342951</v>
      </c>
    </row>
    <row r="80" customFormat="false" ht="11.25" hidden="false" customHeight="false" outlineLevel="0" collapsed="false">
      <c r="A80" s="16" t="s">
        <v>248</v>
      </c>
      <c r="B80" s="39" t="s">
        <v>249</v>
      </c>
      <c r="C80" s="39" t="s">
        <v>179</v>
      </c>
      <c r="D80" s="39"/>
      <c r="E80" s="39" t="s">
        <v>136</v>
      </c>
      <c r="F80" s="39" t="s">
        <v>125</v>
      </c>
      <c r="G80" s="19" t="n">
        <v>3244.02021577039</v>
      </c>
      <c r="H80" s="22" t="n">
        <v>3244.02021577039</v>
      </c>
      <c r="I80" s="22" t="n">
        <v>3125.90213845364</v>
      </c>
      <c r="J80" s="22" t="n">
        <v>3246.65595391311</v>
      </c>
      <c r="K80" s="22" t="n">
        <v>3342.60828746684</v>
      </c>
      <c r="L80" s="22" t="n">
        <v>3300.73308439479</v>
      </c>
      <c r="M80" s="22" t="n">
        <v>3275.09095415871</v>
      </c>
      <c r="N80" s="22" t="n">
        <v>3296.19055991233</v>
      </c>
      <c r="O80" s="22" t="n">
        <v>3407.2224553359</v>
      </c>
      <c r="P80" s="22" t="n">
        <v>3484.64392250747</v>
      </c>
      <c r="Q80" s="22" t="n">
        <v>3403.30211106444</v>
      </c>
      <c r="R80" s="22" t="n">
        <v>3375.95149434949</v>
      </c>
      <c r="S80" s="22" t="n">
        <v>3367.45790426508</v>
      </c>
      <c r="T80" s="22" t="n">
        <v>3351.41663851613</v>
      </c>
      <c r="U80" s="22" t="n">
        <v>3334.76246860828</v>
      </c>
      <c r="V80" s="22" t="n">
        <v>3357.23863794627</v>
      </c>
      <c r="W80" s="22" t="n">
        <v>3371.51203406993</v>
      </c>
      <c r="X80" s="22"/>
      <c r="Y80" s="40" t="n">
        <f aca="false">W80/W$513</f>
        <v>0.000804318966636718</v>
      </c>
      <c r="Z80" s="41" t="n">
        <f aca="false">Z79+Y80</f>
        <v>0.972657760309588</v>
      </c>
    </row>
    <row r="81" customFormat="false" ht="11.25" hidden="false" customHeight="false" outlineLevel="0" collapsed="false">
      <c r="A81" s="16" t="s">
        <v>250</v>
      </c>
      <c r="B81" s="39" t="s">
        <v>137</v>
      </c>
      <c r="C81" s="39" t="s">
        <v>138</v>
      </c>
      <c r="D81" s="39" t="s">
        <v>132</v>
      </c>
      <c r="E81" s="39" t="s">
        <v>141</v>
      </c>
      <c r="F81" s="39" t="s">
        <v>125</v>
      </c>
      <c r="G81" s="19" t="n">
        <v>3081.74828949184</v>
      </c>
      <c r="H81" s="22" t="n">
        <v>3081.74828949184</v>
      </c>
      <c r="I81" s="22" t="n">
        <v>3120.52760569663</v>
      </c>
      <c r="J81" s="22" t="n">
        <v>3092.21206439905</v>
      </c>
      <c r="K81" s="22" t="n">
        <v>3007.43469893045</v>
      </c>
      <c r="L81" s="22" t="n">
        <v>2942.00488962932</v>
      </c>
      <c r="M81" s="22" t="n">
        <v>2964.19544203499</v>
      </c>
      <c r="N81" s="22" t="n">
        <v>2955.80772912712</v>
      </c>
      <c r="O81" s="22" t="n">
        <v>3021.39519668375</v>
      </c>
      <c r="P81" s="22" t="n">
        <v>3018.12926526312</v>
      </c>
      <c r="Q81" s="22" t="n">
        <v>3005.54913877472</v>
      </c>
      <c r="R81" s="22" t="n">
        <v>3032.12249855439</v>
      </c>
      <c r="S81" s="22" t="n">
        <v>3100.50441930031</v>
      </c>
      <c r="T81" s="22" t="n">
        <v>3112.08802603497</v>
      </c>
      <c r="U81" s="22" t="n">
        <v>3124.84756291313</v>
      </c>
      <c r="V81" s="22" t="n">
        <v>3122.76625784818</v>
      </c>
      <c r="W81" s="22" t="n">
        <v>3127.68961435019</v>
      </c>
      <c r="X81" s="22"/>
      <c r="Y81" s="40" t="n">
        <f aca="false">W81/W$513</f>
        <v>0.000746151890651195</v>
      </c>
      <c r="Z81" s="41" t="n">
        <f aca="false">Z80+Y81</f>
        <v>0.973403912200239</v>
      </c>
    </row>
    <row r="82" customFormat="false" ht="11.25" hidden="false" customHeight="false" outlineLevel="0" collapsed="false">
      <c r="A82" s="16" t="s">
        <v>220</v>
      </c>
      <c r="B82" s="39" t="s">
        <v>221</v>
      </c>
      <c r="C82" s="39" t="s">
        <v>222</v>
      </c>
      <c r="D82" s="39"/>
      <c r="E82" s="39" t="s">
        <v>124</v>
      </c>
      <c r="F82" s="39" t="s">
        <v>125</v>
      </c>
      <c r="G82" s="19" t="n">
        <v>5216.76711925723</v>
      </c>
      <c r="H82" s="22" t="n">
        <v>5216.76711925723</v>
      </c>
      <c r="I82" s="22" t="n">
        <v>4846.47578104982</v>
      </c>
      <c r="J82" s="22" t="n">
        <v>4828.85011957709</v>
      </c>
      <c r="K82" s="22" t="n">
        <v>4753.06858658239</v>
      </c>
      <c r="L82" s="22" t="n">
        <v>4661.50803229922</v>
      </c>
      <c r="M82" s="22" t="n">
        <v>3919.78411164742</v>
      </c>
      <c r="N82" s="22" t="n">
        <v>3986.09628155248</v>
      </c>
      <c r="O82" s="22" t="n">
        <v>3533.0446312299</v>
      </c>
      <c r="P82" s="22" t="n">
        <v>3381.59911079181</v>
      </c>
      <c r="Q82" s="22" t="n">
        <v>3204.47640563675</v>
      </c>
      <c r="R82" s="22" t="n">
        <v>3223.40234281067</v>
      </c>
      <c r="S82" s="22" t="n">
        <v>3296.71205803785</v>
      </c>
      <c r="T82" s="22" t="n">
        <v>3361.19262414012</v>
      </c>
      <c r="U82" s="22" t="n">
        <v>3302.21506510611</v>
      </c>
      <c r="V82" s="22" t="n">
        <v>3000.58107529735</v>
      </c>
      <c r="W82" s="22" t="n">
        <v>3009.05289273191</v>
      </c>
      <c r="X82" s="22"/>
      <c r="Y82" s="40" t="n">
        <f aca="false">W82/W$513</f>
        <v>0.000717849525310981</v>
      </c>
      <c r="Z82" s="41" t="n">
        <f aca="false">Z81+Y82</f>
        <v>0.97412176172555</v>
      </c>
    </row>
    <row r="83" customFormat="false" ht="11.25" hidden="false" customHeight="false" outlineLevel="0" collapsed="false">
      <c r="A83" s="16" t="s">
        <v>92</v>
      </c>
      <c r="B83" s="39" t="s">
        <v>212</v>
      </c>
      <c r="C83" s="39" t="s">
        <v>138</v>
      </c>
      <c r="D83" s="39"/>
      <c r="E83" s="39" t="s">
        <v>213</v>
      </c>
      <c r="F83" s="39" t="s">
        <v>125</v>
      </c>
      <c r="G83" s="19" t="n">
        <v>7195.41474946365</v>
      </c>
      <c r="H83" s="23" t="n">
        <v>4537.6053245296</v>
      </c>
      <c r="I83" s="23" t="n">
        <v>4872.86120717514</v>
      </c>
      <c r="J83" s="23" t="n">
        <v>5429.56673289378</v>
      </c>
      <c r="K83" s="23" t="n">
        <v>6207.4323810124</v>
      </c>
      <c r="L83" s="23" t="n">
        <v>6576.63939117999</v>
      </c>
      <c r="M83" s="23" t="n">
        <v>7309.96394918573</v>
      </c>
      <c r="N83" s="23" t="n">
        <v>6984.09567808038</v>
      </c>
      <c r="O83" s="23" t="n">
        <v>6879.99922412367</v>
      </c>
      <c r="P83" s="23" t="n">
        <v>6560.41022641689</v>
      </c>
      <c r="Q83" s="23" t="n">
        <v>4967.99726346737</v>
      </c>
      <c r="R83" s="23" t="n">
        <v>4485.74041386848</v>
      </c>
      <c r="S83" s="23" t="n">
        <v>3763.72591048489</v>
      </c>
      <c r="T83" s="23" t="n">
        <v>3036.41315767346</v>
      </c>
      <c r="U83" s="23" t="n">
        <v>2857.46959783455</v>
      </c>
      <c r="V83" s="23" t="n">
        <v>2887.61036224306</v>
      </c>
      <c r="W83" s="23" t="n">
        <v>2991.3150045215</v>
      </c>
      <c r="X83" s="23"/>
      <c r="Y83" s="40" t="n">
        <f aca="false">W83/W$513</f>
        <v>0.000713617916533807</v>
      </c>
      <c r="Z83" s="41" t="n">
        <f aca="false">Z82+Y83</f>
        <v>0.974835379642084</v>
      </c>
    </row>
    <row r="84" customFormat="false" ht="11.25" hidden="false" customHeight="false" outlineLevel="0" collapsed="false">
      <c r="A84" s="16" t="s">
        <v>315</v>
      </c>
      <c r="B84" s="39" t="s">
        <v>152</v>
      </c>
      <c r="C84" s="39" t="s">
        <v>153</v>
      </c>
      <c r="D84" s="39" t="s">
        <v>191</v>
      </c>
      <c r="E84" s="39" t="s">
        <v>124</v>
      </c>
      <c r="F84" s="39" t="s">
        <v>125</v>
      </c>
      <c r="G84" s="19" t="n">
        <v>937.451982721008</v>
      </c>
      <c r="H84" s="22" t="n">
        <v>937.451982721008</v>
      </c>
      <c r="I84" s="22" t="n">
        <v>905.796191845362</v>
      </c>
      <c r="J84" s="22" t="n">
        <v>915.056597103855</v>
      </c>
      <c r="K84" s="22" t="n">
        <v>931.171790827384</v>
      </c>
      <c r="L84" s="22" t="n">
        <v>992.39129547834</v>
      </c>
      <c r="M84" s="22" t="n">
        <v>1151.50647432704</v>
      </c>
      <c r="N84" s="22" t="n">
        <v>1350.7731478208</v>
      </c>
      <c r="O84" s="22" t="n">
        <v>1322.61505902174</v>
      </c>
      <c r="P84" s="22" t="n">
        <v>1284.09086600649</v>
      </c>
      <c r="Q84" s="22" t="n">
        <v>1497.01151754404</v>
      </c>
      <c r="R84" s="22" t="n">
        <v>1616.71683063778</v>
      </c>
      <c r="S84" s="22" t="n">
        <v>1802.98104459025</v>
      </c>
      <c r="T84" s="22" t="n">
        <v>1752.25903026109</v>
      </c>
      <c r="U84" s="22" t="n">
        <v>2127.52917584942</v>
      </c>
      <c r="V84" s="22" t="n">
        <v>2876.30759367325</v>
      </c>
      <c r="W84" s="22" t="n">
        <v>2988.62457406926</v>
      </c>
      <c r="X84" s="19"/>
      <c r="Y84" s="40" t="n">
        <f aca="false">W84/W$513</f>
        <v>0.000712976078622719</v>
      </c>
      <c r="Z84" s="41" t="n">
        <f aca="false">Z83+Y84</f>
        <v>0.975548355720707</v>
      </c>
    </row>
    <row r="85" customFormat="false" ht="11.25" hidden="false" customHeight="false" outlineLevel="0" collapsed="false">
      <c r="A85" s="16" t="s">
        <v>235</v>
      </c>
      <c r="B85" s="39" t="s">
        <v>236</v>
      </c>
      <c r="C85" s="39" t="s">
        <v>237</v>
      </c>
      <c r="D85" s="39"/>
      <c r="E85" s="39" t="s">
        <v>141</v>
      </c>
      <c r="F85" s="39" t="s">
        <v>125</v>
      </c>
      <c r="G85" s="19" t="n">
        <v>4182.38054148254</v>
      </c>
      <c r="H85" s="22" t="n">
        <v>4182.38054148254</v>
      </c>
      <c r="I85" s="22" t="n">
        <v>4059.61752734713</v>
      </c>
      <c r="J85" s="22" t="n">
        <v>4020.16447957725</v>
      </c>
      <c r="K85" s="22" t="n">
        <v>3946.04379962247</v>
      </c>
      <c r="L85" s="22" t="n">
        <v>3837.89931977451</v>
      </c>
      <c r="M85" s="22" t="n">
        <v>3789.94259438142</v>
      </c>
      <c r="N85" s="22" t="n">
        <v>3865.61026591963</v>
      </c>
      <c r="O85" s="22" t="n">
        <v>3795.66741854295</v>
      </c>
      <c r="P85" s="22" t="n">
        <v>3842.74419296322</v>
      </c>
      <c r="Q85" s="22" t="n">
        <v>3704.59212759656</v>
      </c>
      <c r="R85" s="22" t="n">
        <v>3585.57734572512</v>
      </c>
      <c r="S85" s="22" t="n">
        <v>3320.59125279728</v>
      </c>
      <c r="T85" s="22" t="n">
        <v>3326.22071539243</v>
      </c>
      <c r="U85" s="22" t="n">
        <v>3181.36437975302</v>
      </c>
      <c r="V85" s="22" t="n">
        <v>3033.22721679501</v>
      </c>
      <c r="W85" s="22" t="n">
        <v>2970.27315239422</v>
      </c>
      <c r="X85" s="22"/>
      <c r="Y85" s="40" t="n">
        <f aca="false">W85/W$513</f>
        <v>0.000708598103290337</v>
      </c>
      <c r="Z85" s="41" t="n">
        <f aca="false">Z84+Y85</f>
        <v>0.976256953823997</v>
      </c>
    </row>
    <row r="86" customFormat="false" ht="11.25" hidden="false" customHeight="false" outlineLevel="0" collapsed="false">
      <c r="A86" s="16" t="s">
        <v>270</v>
      </c>
      <c r="B86" s="39" t="s">
        <v>271</v>
      </c>
      <c r="C86" s="39" t="s">
        <v>272</v>
      </c>
      <c r="D86" s="39"/>
      <c r="E86" s="39" t="s">
        <v>170</v>
      </c>
      <c r="F86" s="39" t="s">
        <v>125</v>
      </c>
      <c r="G86" s="19" t="n">
        <v>2052.29589836</v>
      </c>
      <c r="H86" s="22" t="n">
        <v>331.7326</v>
      </c>
      <c r="I86" s="22" t="n">
        <v>331.7301586</v>
      </c>
      <c r="J86" s="22" t="n">
        <v>334.766497</v>
      </c>
      <c r="K86" s="22" t="n">
        <v>526.1914155</v>
      </c>
      <c r="L86" s="22" t="n">
        <v>601.212354109427</v>
      </c>
      <c r="M86" s="22" t="n">
        <v>2572.65621662276</v>
      </c>
      <c r="N86" s="22" t="n">
        <v>2836.29938767808</v>
      </c>
      <c r="O86" s="22" t="n">
        <v>2951.62116270335</v>
      </c>
      <c r="P86" s="22" t="n">
        <v>3004.54917856752</v>
      </c>
      <c r="Q86" s="22" t="n">
        <v>2558.95807848679</v>
      </c>
      <c r="R86" s="22" t="n">
        <v>2580.682735716</v>
      </c>
      <c r="S86" s="22" t="n">
        <v>3407.17716719772</v>
      </c>
      <c r="T86" s="22" t="n">
        <v>3582.95900995844</v>
      </c>
      <c r="U86" s="22" t="n">
        <v>3390.13891230488</v>
      </c>
      <c r="V86" s="22" t="n">
        <v>3138.83125613832</v>
      </c>
      <c r="W86" s="22" t="n">
        <v>2827.83485449324</v>
      </c>
      <c r="X86" s="22"/>
      <c r="Y86" s="40" t="n">
        <f aca="false">W86/W$513</f>
        <v>0.000674617555862509</v>
      </c>
      <c r="Z86" s="41" t="n">
        <f aca="false">Z85+Y86</f>
        <v>0.97693157137986</v>
      </c>
    </row>
    <row r="87" customFormat="false" ht="11.25" hidden="false" customHeight="false" outlineLevel="0" collapsed="false">
      <c r="A87" s="16" t="s">
        <v>240</v>
      </c>
      <c r="B87" s="39" t="s">
        <v>241</v>
      </c>
      <c r="C87" s="39" t="s">
        <v>138</v>
      </c>
      <c r="D87" s="39"/>
      <c r="E87" s="39" t="s">
        <v>136</v>
      </c>
      <c r="F87" s="39" t="s">
        <v>125</v>
      </c>
      <c r="G87" s="19" t="n">
        <v>3633.09212996898</v>
      </c>
      <c r="H87" s="22" t="n">
        <v>3633.09212996898</v>
      </c>
      <c r="I87" s="22" t="n">
        <v>3712.19103126197</v>
      </c>
      <c r="J87" s="22" t="n">
        <v>3775.99571903051</v>
      </c>
      <c r="K87" s="22" t="n">
        <v>3826.39532821683</v>
      </c>
      <c r="L87" s="22" t="n">
        <v>3866.78181857957</v>
      </c>
      <c r="M87" s="22" t="n">
        <v>3885.42126152016</v>
      </c>
      <c r="N87" s="22" t="n">
        <v>3900.99332534046</v>
      </c>
      <c r="O87" s="22" t="n">
        <v>3916.81519342706</v>
      </c>
      <c r="P87" s="22" t="n">
        <v>3926.29700786117</v>
      </c>
      <c r="Q87" s="22" t="n">
        <v>3949.27419432925</v>
      </c>
      <c r="R87" s="22" t="n">
        <v>2901.01980463124</v>
      </c>
      <c r="S87" s="22" t="n">
        <v>2976.82212400473</v>
      </c>
      <c r="T87" s="22" t="n">
        <v>3056.33718323091</v>
      </c>
      <c r="U87" s="22" t="n">
        <v>2919.21837234732</v>
      </c>
      <c r="V87" s="22" t="n">
        <v>2778.50207439883</v>
      </c>
      <c r="W87" s="22" t="n">
        <v>2670.5545927146</v>
      </c>
      <c r="X87" s="22"/>
      <c r="Y87" s="40" t="n">
        <f aca="false">W87/W$513</f>
        <v>0.000637096260862581</v>
      </c>
      <c r="Z87" s="41" t="n">
        <f aca="false">Z86+Y87</f>
        <v>0.977568667640722</v>
      </c>
    </row>
    <row r="88" customFormat="false" ht="11.25" hidden="false" customHeight="false" outlineLevel="0" collapsed="false">
      <c r="A88" s="16" t="s">
        <v>293</v>
      </c>
      <c r="B88" s="39" t="s">
        <v>294</v>
      </c>
      <c r="C88" s="39" t="s">
        <v>295</v>
      </c>
      <c r="D88" s="39"/>
      <c r="E88" s="39" t="s">
        <v>213</v>
      </c>
      <c r="F88" s="39" t="s">
        <v>125</v>
      </c>
      <c r="G88" s="19" t="n">
        <v>1392.1033</v>
      </c>
      <c r="H88" s="22" t="n">
        <v>1376.64</v>
      </c>
      <c r="I88" s="22" t="n">
        <v>1415.328125</v>
      </c>
      <c r="J88" s="22" t="n">
        <v>1406.21625</v>
      </c>
      <c r="K88" s="22" t="n">
        <v>1449.684375</v>
      </c>
      <c r="L88" s="22" t="n">
        <v>1572.0225</v>
      </c>
      <c r="M88" s="22" t="n">
        <v>1649.834925</v>
      </c>
      <c r="N88" s="22" t="n">
        <v>1830.68025</v>
      </c>
      <c r="O88" s="22" t="n">
        <v>1602.333675</v>
      </c>
      <c r="P88" s="22" t="n">
        <v>1610.42024</v>
      </c>
      <c r="Q88" s="22" t="n">
        <v>1540.7852</v>
      </c>
      <c r="R88" s="22" t="n">
        <v>1711.2639</v>
      </c>
      <c r="S88" s="22" t="n">
        <v>2231.9254</v>
      </c>
      <c r="T88" s="22" t="n">
        <v>2062.77713333333</v>
      </c>
      <c r="U88" s="22" t="n">
        <v>2083.80116666667</v>
      </c>
      <c r="V88" s="22" t="n">
        <v>2330.943578</v>
      </c>
      <c r="W88" s="22" t="n">
        <v>2646.06604356</v>
      </c>
      <c r="X88" s="22"/>
      <c r="Y88" s="40" t="n">
        <f aca="false">W88/W$513</f>
        <v>0.000631254192273941</v>
      </c>
      <c r="Z88" s="41" t="n">
        <f aca="false">Z87+Y88</f>
        <v>0.978199921832996</v>
      </c>
    </row>
    <row r="89" customFormat="false" ht="11.25" hidden="false" customHeight="false" outlineLevel="0" collapsed="false">
      <c r="A89" s="16" t="s">
        <v>260</v>
      </c>
      <c r="B89" s="39" t="s">
        <v>160</v>
      </c>
      <c r="C89" s="39" t="s">
        <v>161</v>
      </c>
      <c r="D89" s="39" t="s">
        <v>132</v>
      </c>
      <c r="E89" s="39" t="s">
        <v>141</v>
      </c>
      <c r="F89" s="39" t="s">
        <v>125</v>
      </c>
      <c r="G89" s="19" t="n">
        <v>2570.12086265398</v>
      </c>
      <c r="H89" s="22" t="n">
        <v>2570.12086265398</v>
      </c>
      <c r="I89" s="22" t="n">
        <v>2496.12165234884</v>
      </c>
      <c r="J89" s="22" t="n">
        <v>2532.19162274291</v>
      </c>
      <c r="K89" s="22" t="n">
        <v>2632.81754488757</v>
      </c>
      <c r="L89" s="22" t="n">
        <v>2644.04778744738</v>
      </c>
      <c r="M89" s="22" t="n">
        <v>2615.44727571524</v>
      </c>
      <c r="N89" s="22" t="n">
        <v>2665.00241996108</v>
      </c>
      <c r="O89" s="22" t="n">
        <v>2618.23467404329</v>
      </c>
      <c r="P89" s="22" t="n">
        <v>2551.79491525625</v>
      </c>
      <c r="Q89" s="22" t="n">
        <v>2512.81437470951</v>
      </c>
      <c r="R89" s="22" t="n">
        <v>2459.11432003384</v>
      </c>
      <c r="S89" s="22" t="n">
        <v>2485.44836501768</v>
      </c>
      <c r="T89" s="22" t="n">
        <v>2531.66998418919</v>
      </c>
      <c r="U89" s="22" t="n">
        <v>2544.10091940338</v>
      </c>
      <c r="V89" s="22" t="n">
        <v>2456.2837974821</v>
      </c>
      <c r="W89" s="22" t="n">
        <v>2425.55040806651</v>
      </c>
      <c r="X89" s="22"/>
      <c r="Y89" s="40" t="n">
        <f aca="false">W89/W$513</f>
        <v>0.000578647259160534</v>
      </c>
      <c r="Z89" s="41" t="n">
        <f aca="false">Z88+Y89</f>
        <v>0.978778569092157</v>
      </c>
    </row>
    <row r="90" customFormat="false" ht="11.25" hidden="false" customHeight="false" outlineLevel="0" collapsed="false">
      <c r="A90" s="16" t="s">
        <v>252</v>
      </c>
      <c r="B90" s="39" t="s">
        <v>253</v>
      </c>
      <c r="C90" s="39" t="s">
        <v>254</v>
      </c>
      <c r="D90" s="39"/>
      <c r="E90" s="39" t="s">
        <v>124</v>
      </c>
      <c r="F90" s="39" t="s">
        <v>125</v>
      </c>
      <c r="G90" s="19" t="n">
        <v>2843.90697937669</v>
      </c>
      <c r="H90" s="22" t="n">
        <v>2843.90697937669</v>
      </c>
      <c r="I90" s="22" t="n">
        <v>2653.86605398999</v>
      </c>
      <c r="J90" s="22" t="n">
        <v>2551.27027789856</v>
      </c>
      <c r="K90" s="22" t="n">
        <v>2427.72498490751</v>
      </c>
      <c r="L90" s="22" t="n">
        <v>2458.15599976326</v>
      </c>
      <c r="M90" s="22" t="n">
        <v>2500.82296198485</v>
      </c>
      <c r="N90" s="22" t="n">
        <v>2460.07125186705</v>
      </c>
      <c r="O90" s="22" t="n">
        <v>2497.64228926214</v>
      </c>
      <c r="P90" s="22" t="n">
        <v>2490.45959058018</v>
      </c>
      <c r="Q90" s="22" t="n">
        <v>2473.08565230222</v>
      </c>
      <c r="R90" s="22" t="n">
        <v>2497.69348224463</v>
      </c>
      <c r="S90" s="22" t="n">
        <v>2466.00327752854</v>
      </c>
      <c r="T90" s="22" t="n">
        <v>2451.28508635739</v>
      </c>
      <c r="U90" s="22" t="n">
        <v>2391.13382134253</v>
      </c>
      <c r="V90" s="22" t="n">
        <v>2375.67803642191</v>
      </c>
      <c r="W90" s="22" t="n">
        <v>2340.4156912775</v>
      </c>
      <c r="X90" s="19"/>
      <c r="Y90" s="40" t="n">
        <f aca="false">W90/W$513</f>
        <v>0.000558337241951436</v>
      </c>
      <c r="Z90" s="41" t="n">
        <f aca="false">Z89+Y90</f>
        <v>0.979336906334108</v>
      </c>
    </row>
    <row r="91" customFormat="false" ht="11.25" hidden="false" customHeight="false" outlineLevel="0" collapsed="false">
      <c r="A91" s="16" t="s">
        <v>255</v>
      </c>
      <c r="B91" s="39" t="s">
        <v>130</v>
      </c>
      <c r="C91" s="39" t="s">
        <v>131</v>
      </c>
      <c r="D91" s="39" t="s">
        <v>132</v>
      </c>
      <c r="E91" s="39" t="s">
        <v>141</v>
      </c>
      <c r="F91" s="39" t="s">
        <v>125</v>
      </c>
      <c r="G91" s="19" t="n">
        <v>2810.22618135278</v>
      </c>
      <c r="H91" s="23" t="n">
        <v>2810.22618135278</v>
      </c>
      <c r="I91" s="23" t="n">
        <v>2880.66485743263</v>
      </c>
      <c r="J91" s="23" t="n">
        <v>2694.80119736845</v>
      </c>
      <c r="K91" s="23" t="n">
        <v>2586.42173878706</v>
      </c>
      <c r="L91" s="23" t="n">
        <v>2308.47371119868</v>
      </c>
      <c r="M91" s="23" t="n">
        <v>2469.66069444538</v>
      </c>
      <c r="N91" s="23" t="n">
        <v>2656.82952809142</v>
      </c>
      <c r="O91" s="23" t="n">
        <v>2490.93396118527</v>
      </c>
      <c r="P91" s="23" t="n">
        <v>2512.3256088395</v>
      </c>
      <c r="Q91" s="23" t="n">
        <v>2498.57992802274</v>
      </c>
      <c r="R91" s="23" t="n">
        <v>2368.54050168153</v>
      </c>
      <c r="S91" s="23" t="n">
        <v>2484.38826763175</v>
      </c>
      <c r="T91" s="23" t="n">
        <v>2360.35899660608</v>
      </c>
      <c r="U91" s="23" t="n">
        <v>2460.79474403246</v>
      </c>
      <c r="V91" s="23" t="n">
        <v>2357.85509637039</v>
      </c>
      <c r="W91" s="23" t="n">
        <v>2337.86775889529</v>
      </c>
      <c r="X91" s="23"/>
      <c r="Y91" s="40" t="n">
        <f aca="false">W91/W$513</f>
        <v>0.000557729398847211</v>
      </c>
      <c r="Z91" s="41" t="n">
        <f aca="false">Z90+Y91</f>
        <v>0.979894635732955</v>
      </c>
    </row>
    <row r="92" customFormat="false" ht="11.25" hidden="false" customHeight="false" outlineLevel="0" collapsed="false">
      <c r="A92" s="16" t="s">
        <v>262</v>
      </c>
      <c r="B92" s="39" t="s">
        <v>236</v>
      </c>
      <c r="C92" s="39" t="s">
        <v>237</v>
      </c>
      <c r="D92" s="39"/>
      <c r="E92" s="39" t="s">
        <v>124</v>
      </c>
      <c r="F92" s="39" t="s">
        <v>125</v>
      </c>
      <c r="G92" s="19" t="n">
        <v>2326.05675839851</v>
      </c>
      <c r="H92" s="23" t="n">
        <v>2326.05675839851</v>
      </c>
      <c r="I92" s="23" t="n">
        <v>2348.07321069946</v>
      </c>
      <c r="J92" s="23" t="n">
        <v>2334.6817463346</v>
      </c>
      <c r="K92" s="23" t="n">
        <v>2234.93131453132</v>
      </c>
      <c r="L92" s="23" t="n">
        <v>2165.82284365746</v>
      </c>
      <c r="M92" s="23" t="n">
        <v>2155.41774390518</v>
      </c>
      <c r="N92" s="23" t="n">
        <v>2142.929162722</v>
      </c>
      <c r="O92" s="23" t="n">
        <v>2178.62961351544</v>
      </c>
      <c r="P92" s="23" t="n">
        <v>2251.93665122185</v>
      </c>
      <c r="Q92" s="23" t="n">
        <v>2298.17004093634</v>
      </c>
      <c r="R92" s="23" t="n">
        <v>2312.7531669282</v>
      </c>
      <c r="S92" s="23" t="n">
        <v>2276.77853978418</v>
      </c>
      <c r="T92" s="23" t="n">
        <v>2236.09224555625</v>
      </c>
      <c r="U92" s="23" t="n">
        <v>2210.1129817784</v>
      </c>
      <c r="V92" s="23" t="n">
        <v>2240.234676421</v>
      </c>
      <c r="W92" s="23" t="n">
        <v>2270.34234294815</v>
      </c>
      <c r="X92" s="22"/>
      <c r="Y92" s="40" t="n">
        <f aca="false">W92/W$513</f>
        <v>0.000541620314190983</v>
      </c>
      <c r="Z92" s="41" t="n">
        <f aca="false">Z91+Y92</f>
        <v>0.980436256047147</v>
      </c>
    </row>
    <row r="93" customFormat="false" ht="11.25" hidden="false" customHeight="false" outlineLevel="0" collapsed="false">
      <c r="A93" s="16" t="s">
        <v>257</v>
      </c>
      <c r="B93" s="39" t="s">
        <v>258</v>
      </c>
      <c r="C93" s="39" t="s">
        <v>259</v>
      </c>
      <c r="D93" s="39"/>
      <c r="E93" s="39" t="s">
        <v>213</v>
      </c>
      <c r="F93" s="39" t="s">
        <v>125</v>
      </c>
      <c r="G93" s="19" t="n">
        <v>2601.33400333661</v>
      </c>
      <c r="H93" s="22" t="n">
        <v>2433.8115122141</v>
      </c>
      <c r="I93" s="22" t="n">
        <v>2477.83142271513</v>
      </c>
      <c r="J93" s="22" t="n">
        <v>2502.04730842281</v>
      </c>
      <c r="K93" s="22" t="n">
        <v>2573.87542000694</v>
      </c>
      <c r="L93" s="22" t="n">
        <v>2675.09134551767</v>
      </c>
      <c r="M93" s="22" t="n">
        <v>2973.60651168755</v>
      </c>
      <c r="N93" s="22" t="n">
        <v>3325.58216367643</v>
      </c>
      <c r="O93" s="22" t="n">
        <v>3400.45776516104</v>
      </c>
      <c r="P93" s="22" t="n">
        <v>3203.72534086546</v>
      </c>
      <c r="Q93" s="22" t="n">
        <v>2931.84577417208</v>
      </c>
      <c r="R93" s="22" t="n">
        <v>2936.43115197896</v>
      </c>
      <c r="S93" s="22" t="n">
        <v>2877.15172440898</v>
      </c>
      <c r="T93" s="22" t="n">
        <v>2688.70112035236</v>
      </c>
      <c r="U93" s="22" t="n">
        <v>2428.25803785406</v>
      </c>
      <c r="V93" s="22" t="n">
        <v>2439.12873504491</v>
      </c>
      <c r="W93" s="22" t="n">
        <v>2255.31589496319</v>
      </c>
      <c r="X93" s="22"/>
      <c r="Y93" s="40" t="n">
        <f aca="false">W93/W$513</f>
        <v>0.00053803555548529</v>
      </c>
      <c r="Z93" s="41" t="n">
        <f aca="false">Z92+Y93</f>
        <v>0.980974291602632</v>
      </c>
    </row>
    <row r="94" customFormat="false" ht="11.25" hidden="false" customHeight="false" outlineLevel="0" collapsed="false">
      <c r="A94" s="16" t="s">
        <v>263</v>
      </c>
      <c r="B94" s="39" t="s">
        <v>264</v>
      </c>
      <c r="C94" s="39" t="s">
        <v>265</v>
      </c>
      <c r="D94" s="39"/>
      <c r="E94" s="39" t="s">
        <v>136</v>
      </c>
      <c r="F94" s="39" t="s">
        <v>125</v>
      </c>
      <c r="G94" s="19" t="n">
        <v>2254.94608400573</v>
      </c>
      <c r="H94" s="23" t="n">
        <v>2254.94608400573</v>
      </c>
      <c r="I94" s="23" t="n">
        <v>2251.73379478939</v>
      </c>
      <c r="J94" s="23" t="n">
        <v>2263.43739337747</v>
      </c>
      <c r="K94" s="23" t="n">
        <v>2260.36191818256</v>
      </c>
      <c r="L94" s="23" t="n">
        <v>2326.55876429989</v>
      </c>
      <c r="M94" s="23" t="n">
        <v>2325.8334080755</v>
      </c>
      <c r="N94" s="23" t="n">
        <v>2360.00044178897</v>
      </c>
      <c r="O94" s="23" t="n">
        <v>2408.12589845438</v>
      </c>
      <c r="P94" s="23" t="n">
        <v>2411.53937037492</v>
      </c>
      <c r="Q94" s="23" t="n">
        <v>2394.63320062498</v>
      </c>
      <c r="R94" s="23" t="n">
        <v>2355.59311585535</v>
      </c>
      <c r="S94" s="23" t="n">
        <v>2453.00852680404</v>
      </c>
      <c r="T94" s="23" t="n">
        <v>2365.94084305692</v>
      </c>
      <c r="U94" s="23" t="n">
        <v>2312.30517642165</v>
      </c>
      <c r="V94" s="23" t="n">
        <v>2273.13091211437</v>
      </c>
      <c r="W94" s="23" t="n">
        <v>2227.15448619142</v>
      </c>
      <c r="X94" s="22"/>
      <c r="Y94" s="40" t="n">
        <f aca="false">W94/W$513</f>
        <v>0.000531317277462417</v>
      </c>
      <c r="Z94" s="41" t="n">
        <f aca="false">Z93+Y94</f>
        <v>0.981505608880094</v>
      </c>
    </row>
    <row r="95" customFormat="false" ht="11.25" hidden="false" customHeight="false" outlineLevel="0" collapsed="false">
      <c r="A95" s="16" t="s">
        <v>266</v>
      </c>
      <c r="B95" s="39" t="s">
        <v>267</v>
      </c>
      <c r="C95" s="39" t="s">
        <v>268</v>
      </c>
      <c r="D95" s="39"/>
      <c r="E95" s="39" t="s">
        <v>136</v>
      </c>
      <c r="F95" s="39" t="s">
        <v>125</v>
      </c>
      <c r="G95" s="19" t="n">
        <v>2214.68888678354</v>
      </c>
      <c r="H95" s="22" t="n">
        <v>2214.68888678354</v>
      </c>
      <c r="I95" s="22" t="n">
        <v>2149.40986238847</v>
      </c>
      <c r="J95" s="22" t="n">
        <v>2106.16933201529</v>
      </c>
      <c r="K95" s="22" t="n">
        <v>2059.99274749167</v>
      </c>
      <c r="L95" s="22" t="n">
        <v>2248.12414391988</v>
      </c>
      <c r="M95" s="22" t="n">
        <v>2195.16482183134</v>
      </c>
      <c r="N95" s="22" t="n">
        <v>2336.79944586103</v>
      </c>
      <c r="O95" s="22" t="n">
        <v>2349.5621677896</v>
      </c>
      <c r="P95" s="22" t="n">
        <v>2232.48469178742</v>
      </c>
      <c r="Q95" s="22" t="n">
        <v>2156.53416817945</v>
      </c>
      <c r="R95" s="22" t="n">
        <v>2043.00925909734</v>
      </c>
      <c r="S95" s="22" t="n">
        <v>2048.85573670871</v>
      </c>
      <c r="T95" s="22" t="n">
        <v>2086.38448879294</v>
      </c>
      <c r="U95" s="22" t="n">
        <v>2141.37118642217</v>
      </c>
      <c r="V95" s="22" t="n">
        <v>2200.12528348038</v>
      </c>
      <c r="W95" s="22" t="n">
        <v>2119.28691286545</v>
      </c>
      <c r="X95" s="22"/>
      <c r="Y95" s="40" t="n">
        <f aca="false">W95/W$513</f>
        <v>0.000505584035452772</v>
      </c>
      <c r="Z95" s="41" t="n">
        <f aca="false">Z94+Y95</f>
        <v>0.982011192915547</v>
      </c>
    </row>
    <row r="96" customFormat="false" ht="11.25" hidden="false" customHeight="false" outlineLevel="0" collapsed="false">
      <c r="A96" s="16" t="s">
        <v>515</v>
      </c>
      <c r="B96" s="39" t="s">
        <v>516</v>
      </c>
      <c r="C96" s="39" t="s">
        <v>517</v>
      </c>
      <c r="D96" s="39"/>
      <c r="E96" s="39" t="s">
        <v>170</v>
      </c>
      <c r="F96" s="39" t="s">
        <v>125</v>
      </c>
      <c r="G96" s="19" t="n">
        <v>11.9250694</v>
      </c>
      <c r="H96" s="22" t="n">
        <v>0.7405219</v>
      </c>
      <c r="I96" s="22" t="n">
        <v>1.2165481</v>
      </c>
      <c r="J96" s="22" t="n">
        <v>1.6955711</v>
      </c>
      <c r="K96" s="22" t="n">
        <v>3.6536944</v>
      </c>
      <c r="L96" s="22" t="n">
        <v>6.4734343</v>
      </c>
      <c r="M96" s="22" t="n">
        <v>20.3869444</v>
      </c>
      <c r="N96" s="22" t="n">
        <v>46.828158</v>
      </c>
      <c r="O96" s="22" t="n">
        <v>97.1784598714285</v>
      </c>
      <c r="P96" s="22" t="n">
        <v>169.283653246429</v>
      </c>
      <c r="Q96" s="22" t="n">
        <v>320.829212494164</v>
      </c>
      <c r="R96" s="22" t="n">
        <v>615.172202707159</v>
      </c>
      <c r="S96" s="22" t="n">
        <v>932.434840834617</v>
      </c>
      <c r="T96" s="22" t="n">
        <v>1272.55941268227</v>
      </c>
      <c r="U96" s="22" t="n">
        <v>1632.2734209536</v>
      </c>
      <c r="V96" s="22" t="n">
        <v>1868.3152427518</v>
      </c>
      <c r="W96" s="22" t="n">
        <v>2025.47155863559</v>
      </c>
      <c r="X96" s="22"/>
      <c r="Y96" s="40" t="n">
        <f aca="false">W96/W$513</f>
        <v>0.000483203136910426</v>
      </c>
      <c r="Z96" s="41" t="n">
        <f aca="false">Z95+Y96</f>
        <v>0.982494396052457</v>
      </c>
    </row>
    <row r="97" customFormat="false" ht="11.25" hidden="false" customHeight="false" outlineLevel="0" collapsed="false">
      <c r="A97" s="16" t="s">
        <v>243</v>
      </c>
      <c r="B97" s="39" t="s">
        <v>244</v>
      </c>
      <c r="C97" s="39" t="s">
        <v>245</v>
      </c>
      <c r="D97" s="39"/>
      <c r="E97" s="39" t="s">
        <v>136</v>
      </c>
      <c r="F97" s="39" t="s">
        <v>125</v>
      </c>
      <c r="G97" s="19" t="n">
        <v>3510.09791555488</v>
      </c>
      <c r="H97" s="19" t="n">
        <v>3510.09791555488</v>
      </c>
      <c r="I97" s="19" t="n">
        <v>3547.54972798555</v>
      </c>
      <c r="J97" s="19" t="n">
        <v>3488.75091602177</v>
      </c>
      <c r="K97" s="19" t="n">
        <v>3527.72584523267</v>
      </c>
      <c r="L97" s="19" t="n">
        <v>3714.94796531101</v>
      </c>
      <c r="M97" s="19" t="n">
        <v>3734.56886146682</v>
      </c>
      <c r="N97" s="19" t="n">
        <v>3597.1323098101</v>
      </c>
      <c r="O97" s="19" t="n">
        <v>3710.26218458586</v>
      </c>
      <c r="P97" s="19" t="n">
        <v>3828.09558800188</v>
      </c>
      <c r="Q97" s="19" t="n">
        <v>3688.69125335709</v>
      </c>
      <c r="R97" s="19" t="n">
        <v>3676.14186091274</v>
      </c>
      <c r="S97" s="19" t="n">
        <v>3632.69709639436</v>
      </c>
      <c r="T97" s="19" t="n">
        <v>3638.45460130483</v>
      </c>
      <c r="U97" s="19" t="n">
        <v>3615.71657800799</v>
      </c>
      <c r="V97" s="19" t="n">
        <v>3536.4830003252</v>
      </c>
      <c r="W97" s="19" t="n">
        <v>1992.76588360039</v>
      </c>
      <c r="X97" s="19"/>
      <c r="Y97" s="40" t="n">
        <f aca="false">W97/W$513</f>
        <v>0.000475400763826288</v>
      </c>
      <c r="Z97" s="41" t="n">
        <f aca="false">Z96+Y97</f>
        <v>0.982969796816284</v>
      </c>
    </row>
    <row r="98" customFormat="false" ht="11.25" hidden="false" customHeight="false" outlineLevel="0" collapsed="false">
      <c r="A98" s="16" t="s">
        <v>84</v>
      </c>
      <c r="B98" s="39" t="s">
        <v>199</v>
      </c>
      <c r="C98" s="39" t="s">
        <v>200</v>
      </c>
      <c r="D98" s="39"/>
      <c r="E98" s="39" t="s">
        <v>201</v>
      </c>
      <c r="F98" s="39" t="s">
        <v>125</v>
      </c>
      <c r="G98" s="19" t="n">
        <v>10789.6852076355</v>
      </c>
      <c r="H98" s="19" t="n">
        <v>13404.2634963766</v>
      </c>
      <c r="I98" s="19" t="n">
        <v>11996.6259134818</v>
      </c>
      <c r="J98" s="19" t="n">
        <v>9761.45514963182</v>
      </c>
      <c r="K98" s="19" t="n">
        <v>8560.09831944774</v>
      </c>
      <c r="L98" s="19" t="n">
        <v>7481.01102224554</v>
      </c>
      <c r="M98" s="19" t="n">
        <v>7105.53523308942</v>
      </c>
      <c r="N98" s="19" t="n">
        <v>6714.79437956409</v>
      </c>
      <c r="O98" s="19" t="n">
        <v>6521.71363743363</v>
      </c>
      <c r="P98" s="19" t="n">
        <v>6473.16504904667</v>
      </c>
      <c r="Q98" s="19" t="n">
        <v>6286.4502350224</v>
      </c>
      <c r="R98" s="19" t="n">
        <v>4605.94084634785</v>
      </c>
      <c r="S98" s="19" t="n">
        <v>3957.77260832317</v>
      </c>
      <c r="T98" s="19" t="n">
        <v>5952.94502607669</v>
      </c>
      <c r="U98" s="19" t="n">
        <v>4012.85407904684</v>
      </c>
      <c r="V98" s="19" t="n">
        <v>2641.30513178785</v>
      </c>
      <c r="W98" s="19" t="n">
        <v>1967.39113077392</v>
      </c>
      <c r="X98" s="22"/>
      <c r="Y98" s="40" t="n">
        <f aca="false">W98/W$513</f>
        <v>0.000469347279583669</v>
      </c>
      <c r="Z98" s="41" t="n">
        <f aca="false">Z97+Y98</f>
        <v>0.983439144095867</v>
      </c>
    </row>
    <row r="99" customFormat="false" ht="11.25" hidden="false" customHeight="false" outlineLevel="0" collapsed="false">
      <c r="A99" s="16" t="s">
        <v>286</v>
      </c>
      <c r="B99" s="39" t="s">
        <v>287</v>
      </c>
      <c r="C99" s="39" t="s">
        <v>288</v>
      </c>
      <c r="D99" s="39"/>
      <c r="E99" s="39" t="s">
        <v>124</v>
      </c>
      <c r="F99" s="39" t="s">
        <v>125</v>
      </c>
      <c r="G99" s="19" t="n">
        <v>1551.08800841895</v>
      </c>
      <c r="H99" s="22" t="n">
        <v>1551.08800841895</v>
      </c>
      <c r="I99" s="22" t="n">
        <v>1746.55630093397</v>
      </c>
      <c r="J99" s="22" t="n">
        <v>1740.84298037616</v>
      </c>
      <c r="K99" s="22" t="n">
        <v>1705.75739045489</v>
      </c>
      <c r="L99" s="22" t="n">
        <v>1678.14613135049</v>
      </c>
      <c r="M99" s="22" t="n">
        <v>2015.915153085</v>
      </c>
      <c r="N99" s="22" t="n">
        <v>1708.55975659093</v>
      </c>
      <c r="O99" s="22" t="n">
        <v>1630.58868608534</v>
      </c>
      <c r="P99" s="22" t="n">
        <v>1651.03406645384</v>
      </c>
      <c r="Q99" s="22" t="n">
        <v>1585.68675968172</v>
      </c>
      <c r="R99" s="22" t="n">
        <v>1551.06457404746</v>
      </c>
      <c r="S99" s="22" t="n">
        <v>1736.01389558542</v>
      </c>
      <c r="T99" s="22" t="n">
        <v>1734.59268119352</v>
      </c>
      <c r="U99" s="22" t="n">
        <v>1619.69466823262</v>
      </c>
      <c r="V99" s="22" t="n">
        <v>1711.34989195098</v>
      </c>
      <c r="W99" s="22" t="n">
        <v>1843.84712699422</v>
      </c>
      <c r="X99" s="22"/>
      <c r="Y99" s="40" t="n">
        <f aca="false">W99/W$513</f>
        <v>0.00043987421691917</v>
      </c>
      <c r="Z99" s="41" t="n">
        <f aca="false">Z98+Y99</f>
        <v>0.983879018312786</v>
      </c>
    </row>
    <row r="100" customFormat="false" ht="11.25" hidden="false" customHeight="false" outlineLevel="0" collapsed="false">
      <c r="A100" s="16" t="s">
        <v>82</v>
      </c>
      <c r="B100" s="39" t="s">
        <v>204</v>
      </c>
      <c r="C100" s="39" t="s">
        <v>138</v>
      </c>
      <c r="D100" s="39"/>
      <c r="E100" s="39" t="s">
        <v>141</v>
      </c>
      <c r="F100" s="39" t="s">
        <v>125</v>
      </c>
      <c r="G100" s="19" t="n">
        <v>4706.50465465161</v>
      </c>
      <c r="H100" s="22" t="n">
        <v>4706.50465465161</v>
      </c>
      <c r="I100" s="22" t="n">
        <v>5117.11630267143</v>
      </c>
      <c r="J100" s="22" t="n">
        <v>4687.3445645526</v>
      </c>
      <c r="K100" s="22" t="n">
        <v>4260.97223455199</v>
      </c>
      <c r="L100" s="22" t="n">
        <v>4535.95686229044</v>
      </c>
      <c r="M100" s="22" t="n">
        <v>5178.38342865952</v>
      </c>
      <c r="N100" s="22" t="n">
        <v>4853.96354516508</v>
      </c>
      <c r="O100" s="22" t="n">
        <v>4579.90644030363</v>
      </c>
      <c r="P100" s="22" t="n">
        <v>4836.24936950413</v>
      </c>
      <c r="Q100" s="22" t="n">
        <v>4434.12774386809</v>
      </c>
      <c r="R100" s="22" t="n">
        <v>4304.78099571545</v>
      </c>
      <c r="S100" s="22" t="n">
        <v>3614.17855035073</v>
      </c>
      <c r="T100" s="22" t="n">
        <v>2561.82610556706</v>
      </c>
      <c r="U100" s="22" t="n">
        <v>1894.16021739766</v>
      </c>
      <c r="V100" s="22" t="n">
        <v>1815.04045252672</v>
      </c>
      <c r="W100" s="22" t="n">
        <v>1810.02917301395</v>
      </c>
      <c r="X100" s="22"/>
      <c r="Y100" s="40" t="n">
        <f aca="false">W100/W$513</f>
        <v>0.000431806494922539</v>
      </c>
      <c r="Z100" s="41" t="n">
        <f aca="false">Z99+Y100</f>
        <v>0.984310824807709</v>
      </c>
    </row>
    <row r="101" customFormat="false" ht="11.25" hidden="false" customHeight="false" outlineLevel="0" collapsed="false">
      <c r="A101" s="16" t="s">
        <v>246</v>
      </c>
      <c r="B101" s="39" t="s">
        <v>154</v>
      </c>
      <c r="C101" s="39" t="s">
        <v>155</v>
      </c>
      <c r="D101" s="39" t="s">
        <v>132</v>
      </c>
      <c r="E101" s="39" t="s">
        <v>124</v>
      </c>
      <c r="F101" s="39" t="s">
        <v>125</v>
      </c>
      <c r="G101" s="19" t="n">
        <v>3401.49167275222</v>
      </c>
      <c r="H101" s="23" t="n">
        <v>3401.49167275222</v>
      </c>
      <c r="I101" s="23" t="n">
        <v>3451.29942745655</v>
      </c>
      <c r="J101" s="23" t="n">
        <v>3272.86767612811</v>
      </c>
      <c r="K101" s="23" t="n">
        <v>3549.5141634539</v>
      </c>
      <c r="L101" s="23" t="n">
        <v>4674.01162141317</v>
      </c>
      <c r="M101" s="23" t="n">
        <v>4138.54930958103</v>
      </c>
      <c r="N101" s="23" t="n">
        <v>3678.13316569238</v>
      </c>
      <c r="O101" s="23" t="n">
        <v>4310.36190124042</v>
      </c>
      <c r="P101" s="23" t="n">
        <v>2727.58740390256</v>
      </c>
      <c r="Q101" s="23" t="n">
        <v>2601.1952483683</v>
      </c>
      <c r="R101" s="23" t="n">
        <v>1983.3252504548</v>
      </c>
      <c r="S101" s="23" t="n">
        <v>2223.04877126979</v>
      </c>
      <c r="T101" s="23" t="n">
        <v>1783.2402620951</v>
      </c>
      <c r="U101" s="23" t="n">
        <v>1704.34373720455</v>
      </c>
      <c r="V101" s="23" t="n">
        <v>1691.41766342363</v>
      </c>
      <c r="W101" s="23" t="n">
        <v>1787.31248187006</v>
      </c>
      <c r="X101" s="22"/>
      <c r="Y101" s="40" t="n">
        <f aca="false">W101/W$513</f>
        <v>0.000426387126591171</v>
      </c>
      <c r="Z101" s="41" t="n">
        <f aca="false">Z100+Y101</f>
        <v>0.9847372119343</v>
      </c>
    </row>
    <row r="102" customFormat="false" ht="11.25" hidden="false" customHeight="false" outlineLevel="0" collapsed="false">
      <c r="A102" s="16" t="s">
        <v>56</v>
      </c>
      <c r="B102" s="39" t="s">
        <v>152</v>
      </c>
      <c r="C102" s="39" t="s">
        <v>153</v>
      </c>
      <c r="D102" s="39" t="s">
        <v>123</v>
      </c>
      <c r="E102" s="39" t="s">
        <v>124</v>
      </c>
      <c r="F102" s="39" t="s">
        <v>125</v>
      </c>
      <c r="G102" s="19" t="n">
        <v>27667.5249494622</v>
      </c>
      <c r="H102" s="19" t="n">
        <v>27667.5249494622</v>
      </c>
      <c r="I102" s="19" t="n">
        <v>20333.4559245147</v>
      </c>
      <c r="J102" s="19" t="n">
        <v>12982.0044269188</v>
      </c>
      <c r="K102" s="19" t="n">
        <v>10570.0688242296</v>
      </c>
      <c r="L102" s="19" t="n">
        <v>5607.52311194081</v>
      </c>
      <c r="M102" s="19" t="n">
        <v>6746.04180068893</v>
      </c>
      <c r="N102" s="19" t="n">
        <v>5869.27048069691</v>
      </c>
      <c r="O102" s="19" t="n">
        <v>6407.37726668357</v>
      </c>
      <c r="P102" s="19" t="n">
        <v>3356.79358901125</v>
      </c>
      <c r="Q102" s="19" t="n">
        <v>2789.90176352556</v>
      </c>
      <c r="R102" s="19" t="n">
        <v>3051.83960006138</v>
      </c>
      <c r="S102" s="19" t="n">
        <v>2740.26612998861</v>
      </c>
      <c r="T102" s="19" t="n">
        <v>2340.11851996617</v>
      </c>
      <c r="U102" s="19" t="n">
        <v>1922.00836854655</v>
      </c>
      <c r="V102" s="19" t="n">
        <v>1787.04705177366</v>
      </c>
      <c r="W102" s="19" t="n">
        <v>1724.52232189267</v>
      </c>
      <c r="X102" s="23"/>
      <c r="Y102" s="40" t="n">
        <f aca="false">W102/W$513</f>
        <v>0.000411407700126838</v>
      </c>
      <c r="Z102" s="41" t="n">
        <f aca="false">Z101+Y102</f>
        <v>0.985148619634427</v>
      </c>
    </row>
    <row r="103" customFormat="false" ht="11.25" hidden="false" customHeight="false" outlineLevel="0" collapsed="false">
      <c r="A103" s="16" t="s">
        <v>238</v>
      </c>
      <c r="B103" s="39" t="s">
        <v>126</v>
      </c>
      <c r="C103" s="39" t="s">
        <v>127</v>
      </c>
      <c r="D103" s="39" t="s">
        <v>128</v>
      </c>
      <c r="E103" s="39" t="s">
        <v>136</v>
      </c>
      <c r="F103" s="39" t="s">
        <v>125</v>
      </c>
      <c r="G103" s="19" t="n">
        <v>3975.31769125642</v>
      </c>
      <c r="H103" s="22" t="n">
        <v>3975.31769125642</v>
      </c>
      <c r="I103" s="22" t="n">
        <v>3765.88247482186</v>
      </c>
      <c r="J103" s="22" t="n">
        <v>3766.184316846</v>
      </c>
      <c r="K103" s="22" t="n">
        <v>3580.91706978685</v>
      </c>
      <c r="L103" s="22" t="n">
        <v>3432.51274865567</v>
      </c>
      <c r="M103" s="22" t="n">
        <v>3347.61794133225</v>
      </c>
      <c r="N103" s="22" t="n">
        <v>3317.68970668972</v>
      </c>
      <c r="O103" s="22" t="n">
        <v>3105.3334691946</v>
      </c>
      <c r="P103" s="22" t="n">
        <v>2973.7610642536</v>
      </c>
      <c r="Q103" s="22" t="n">
        <v>2833.15219863186</v>
      </c>
      <c r="R103" s="22" t="n">
        <v>2520.46152172186</v>
      </c>
      <c r="S103" s="22" t="n">
        <v>2276.8041631759</v>
      </c>
      <c r="T103" s="22" t="n">
        <v>2060.41437155121</v>
      </c>
      <c r="U103" s="22" t="n">
        <v>1894.0805047486</v>
      </c>
      <c r="V103" s="22" t="n">
        <v>1828.32002683871</v>
      </c>
      <c r="W103" s="22" t="n">
        <v>1619.23678308043</v>
      </c>
      <c r="X103" s="22"/>
      <c r="Y103" s="40" t="n">
        <f aca="false">W103/W$513</f>
        <v>0.000386290436737738</v>
      </c>
      <c r="Z103" s="41" t="n">
        <f aca="false">Z102+Y103</f>
        <v>0.985534910071165</v>
      </c>
    </row>
    <row r="104" customFormat="false" ht="11.25" hidden="false" customHeight="false" outlineLevel="0" collapsed="false">
      <c r="A104" s="16" t="s">
        <v>33</v>
      </c>
      <c r="B104" s="39" t="s">
        <v>189</v>
      </c>
      <c r="C104" s="39" t="s">
        <v>190</v>
      </c>
      <c r="D104" s="39" t="s">
        <v>123</v>
      </c>
      <c r="E104" s="39" t="s">
        <v>124</v>
      </c>
      <c r="F104" s="39" t="s">
        <v>125</v>
      </c>
      <c r="G104" s="19" t="n">
        <v>5186.24315532115</v>
      </c>
      <c r="H104" s="22" t="n">
        <v>5186.24315532115</v>
      </c>
      <c r="I104" s="22" t="n">
        <v>4409.38423738572</v>
      </c>
      <c r="J104" s="22" t="n">
        <v>4363.62781396943</v>
      </c>
      <c r="K104" s="22" t="n">
        <v>4114.70548058302</v>
      </c>
      <c r="L104" s="22" t="n">
        <v>4199.39110289583</v>
      </c>
      <c r="M104" s="22" t="n">
        <v>3414.79093997325</v>
      </c>
      <c r="N104" s="22" t="n">
        <v>2960.49680132014</v>
      </c>
      <c r="O104" s="22" t="n">
        <v>3144.76835536597</v>
      </c>
      <c r="P104" s="22" t="n">
        <v>2665.14264304963</v>
      </c>
      <c r="Q104" s="22" t="n">
        <v>2974.71831232346</v>
      </c>
      <c r="R104" s="22" t="n">
        <v>2636.83215933447</v>
      </c>
      <c r="S104" s="22" t="n">
        <v>2497.44450793995</v>
      </c>
      <c r="T104" s="22" t="n">
        <v>1991.0961249674</v>
      </c>
      <c r="U104" s="22" t="n">
        <v>1863.21290716389</v>
      </c>
      <c r="V104" s="22" t="n">
        <v>1864.26522926847</v>
      </c>
      <c r="W104" s="22" t="n">
        <v>1610.22182667451</v>
      </c>
      <c r="X104" s="23"/>
      <c r="Y104" s="40" t="n">
        <f aca="false">W104/W$513</f>
        <v>0.000384139799175892</v>
      </c>
      <c r="Z104" s="41" t="n">
        <f aca="false">Z103+Y104</f>
        <v>0.985919049870341</v>
      </c>
    </row>
    <row r="105" customFormat="false" ht="11.25" hidden="false" customHeight="false" outlineLevel="0" collapsed="false">
      <c r="A105" s="16" t="s">
        <v>361</v>
      </c>
      <c r="B105" s="39" t="s">
        <v>362</v>
      </c>
      <c r="C105" s="39" t="s">
        <v>363</v>
      </c>
      <c r="D105" s="39"/>
      <c r="E105" s="39" t="s">
        <v>136</v>
      </c>
      <c r="F105" s="39" t="s">
        <v>125</v>
      </c>
      <c r="G105" s="19" t="n">
        <v>375.306005815754</v>
      </c>
      <c r="H105" s="22" t="n">
        <v>375.306005815754</v>
      </c>
      <c r="I105" s="22" t="n">
        <v>487.765617949008</v>
      </c>
      <c r="J105" s="22" t="n">
        <v>579.240060763634</v>
      </c>
      <c r="K105" s="22" t="n">
        <v>664.186947039234</v>
      </c>
      <c r="L105" s="22" t="n">
        <v>798.493368795678</v>
      </c>
      <c r="M105" s="22" t="n">
        <v>924.26706933476</v>
      </c>
      <c r="N105" s="22" t="n">
        <v>1045.81588778118</v>
      </c>
      <c r="O105" s="22" t="n">
        <v>1108.62514519843</v>
      </c>
      <c r="P105" s="22" t="n">
        <v>1124.15646906777</v>
      </c>
      <c r="Q105" s="22" t="n">
        <v>1224.12970932957</v>
      </c>
      <c r="R105" s="22" t="n">
        <v>1344.32583125029</v>
      </c>
      <c r="S105" s="22" t="n">
        <v>1376.55367985511</v>
      </c>
      <c r="T105" s="22" t="n">
        <v>1456.40897148834</v>
      </c>
      <c r="U105" s="22" t="n">
        <v>1460.3319572229</v>
      </c>
      <c r="V105" s="22" t="n">
        <v>1481.24378460697</v>
      </c>
      <c r="W105" s="22" t="n">
        <v>1540.93271983301</v>
      </c>
      <c r="X105" s="22"/>
      <c r="Y105" s="40" t="n">
        <f aca="false">W105/W$513</f>
        <v>0.00036760996263645</v>
      </c>
      <c r="Z105" s="41" t="n">
        <f aca="false">Z104+Y105</f>
        <v>0.986286659832977</v>
      </c>
    </row>
    <row r="106" customFormat="false" ht="11.25" hidden="false" customHeight="false" outlineLevel="0" collapsed="false">
      <c r="A106" s="16" t="s">
        <v>299</v>
      </c>
      <c r="B106" s="39" t="s">
        <v>300</v>
      </c>
      <c r="C106" s="39" t="s">
        <v>138</v>
      </c>
      <c r="D106" s="39"/>
      <c r="E106" s="39" t="s">
        <v>141</v>
      </c>
      <c r="F106" s="39" t="s">
        <v>125</v>
      </c>
      <c r="G106" s="19" t="n">
        <v>1311.13097804476</v>
      </c>
      <c r="H106" s="22" t="n">
        <v>1311.13097804476</v>
      </c>
      <c r="I106" s="22" t="n">
        <v>1282.89243212737</v>
      </c>
      <c r="J106" s="22" t="n">
        <v>1294.09937571668</v>
      </c>
      <c r="K106" s="22" t="n">
        <v>1293.61557907078</v>
      </c>
      <c r="L106" s="22" t="n">
        <v>1275.63942530439</v>
      </c>
      <c r="M106" s="22" t="n">
        <v>1259.635984753</v>
      </c>
      <c r="N106" s="22" t="n">
        <v>1257.19033728297</v>
      </c>
      <c r="O106" s="22" t="n">
        <v>1262.54457253273</v>
      </c>
      <c r="P106" s="22" t="n">
        <v>1273.24934648781</v>
      </c>
      <c r="Q106" s="22" t="n">
        <v>1271.92869012123</v>
      </c>
      <c r="R106" s="22" t="n">
        <v>1285.11994405327</v>
      </c>
      <c r="S106" s="22" t="n">
        <v>1473.15515768076</v>
      </c>
      <c r="T106" s="22" t="n">
        <v>1491.81028570298</v>
      </c>
      <c r="U106" s="22" t="n">
        <v>1475.37642943393</v>
      </c>
      <c r="V106" s="22" t="n">
        <v>1504.6659764288</v>
      </c>
      <c r="W106" s="22" t="n">
        <v>1506.55078090097</v>
      </c>
      <c r="X106" s="22"/>
      <c r="Y106" s="40" t="n">
        <f aca="false">W106/W$513</f>
        <v>0.000359407694540316</v>
      </c>
      <c r="Z106" s="41" t="n">
        <f aca="false">Z105+Y106</f>
        <v>0.986646067527517</v>
      </c>
    </row>
    <row r="107" customFormat="false" ht="11.25" hidden="false" customHeight="false" outlineLevel="0" collapsed="false">
      <c r="A107" s="16" t="s">
        <v>21</v>
      </c>
      <c r="B107" s="39" t="s">
        <v>229</v>
      </c>
      <c r="C107" s="39" t="s">
        <v>230</v>
      </c>
      <c r="D107" s="39" t="s">
        <v>123</v>
      </c>
      <c r="E107" s="39" t="s">
        <v>124</v>
      </c>
      <c r="F107" s="39" t="s">
        <v>125</v>
      </c>
      <c r="G107" s="19" t="n">
        <v>4139.78910751811</v>
      </c>
      <c r="H107" s="19" t="n">
        <v>4139.78910751811</v>
      </c>
      <c r="I107" s="19" t="n">
        <v>4000.36653360607</v>
      </c>
      <c r="J107" s="19" t="n">
        <v>4096.58124576477</v>
      </c>
      <c r="K107" s="19" t="n">
        <v>2890.55440105475</v>
      </c>
      <c r="L107" s="19" t="n">
        <v>2724.7535662617</v>
      </c>
      <c r="M107" s="19" t="n">
        <v>2728.19205117399</v>
      </c>
      <c r="N107" s="19" t="n">
        <v>2933.15201229291</v>
      </c>
      <c r="O107" s="19" t="n">
        <v>2675.46239885397</v>
      </c>
      <c r="P107" s="19" t="n">
        <v>2315.44191050942</v>
      </c>
      <c r="Q107" s="19" t="n">
        <v>2150.35112371799</v>
      </c>
      <c r="R107" s="19" t="n">
        <v>2490.76468984143</v>
      </c>
      <c r="S107" s="19" t="n">
        <v>2504.94232292281</v>
      </c>
      <c r="T107" s="19" t="n">
        <v>2349.96076693349</v>
      </c>
      <c r="U107" s="19" t="n">
        <v>1658.95602822808</v>
      </c>
      <c r="V107" s="19" t="n">
        <v>1449.00216923592</v>
      </c>
      <c r="W107" s="19" t="n">
        <v>1506.23743276967</v>
      </c>
      <c r="X107" s="23"/>
      <c r="Y107" s="40" t="n">
        <f aca="false">W107/W$513</f>
        <v>0.000359332941182589</v>
      </c>
      <c r="Z107" s="41" t="n">
        <f aca="false">Z106+Y107</f>
        <v>0.9870054004687</v>
      </c>
    </row>
    <row r="108" customFormat="false" ht="11.25" hidden="false" customHeight="false" outlineLevel="0" collapsed="false">
      <c r="A108" s="16" t="s">
        <v>251</v>
      </c>
      <c r="B108" s="39" t="s">
        <v>214</v>
      </c>
      <c r="C108" s="39" t="s">
        <v>215</v>
      </c>
      <c r="D108" s="39"/>
      <c r="E108" s="39" t="s">
        <v>136</v>
      </c>
      <c r="F108" s="39" t="s">
        <v>125</v>
      </c>
      <c r="G108" s="19" t="n">
        <v>2855.25403057432</v>
      </c>
      <c r="H108" s="22" t="n">
        <v>2855.25403057432</v>
      </c>
      <c r="I108" s="22" t="n">
        <v>2780.33422056326</v>
      </c>
      <c r="J108" s="22" t="n">
        <v>2779.05265181021</v>
      </c>
      <c r="K108" s="22" t="n">
        <v>2643.04044526789</v>
      </c>
      <c r="L108" s="22" t="n">
        <v>2734.55390679947</v>
      </c>
      <c r="M108" s="22" t="n">
        <v>2727.56985106561</v>
      </c>
      <c r="N108" s="22" t="n">
        <v>2623.72916157165</v>
      </c>
      <c r="O108" s="22" t="n">
        <v>2317.95072639507</v>
      </c>
      <c r="P108" s="22" t="n">
        <v>2421.48710841658</v>
      </c>
      <c r="Q108" s="22" t="n">
        <v>1910.87784431859</v>
      </c>
      <c r="R108" s="22" t="n">
        <v>1836.63034788315</v>
      </c>
      <c r="S108" s="22" t="n">
        <v>1923.28046691446</v>
      </c>
      <c r="T108" s="22" t="n">
        <v>1738.66592008939</v>
      </c>
      <c r="U108" s="22" t="n">
        <v>1448.74233522608</v>
      </c>
      <c r="V108" s="22" t="n">
        <v>1600.4865935637</v>
      </c>
      <c r="W108" s="22" t="n">
        <v>1505.9687534257</v>
      </c>
      <c r="X108" s="23"/>
      <c r="Y108" s="40" t="n">
        <f aca="false">W108/W$513</f>
        <v>0.000359268844157244</v>
      </c>
      <c r="Z108" s="41" t="n">
        <f aca="false">Z107+Y108</f>
        <v>0.987364669312857</v>
      </c>
    </row>
    <row r="109" customFormat="false" ht="11.25" hidden="false" customHeight="false" outlineLevel="0" collapsed="false">
      <c r="A109" s="16" t="s">
        <v>316</v>
      </c>
      <c r="B109" s="39" t="s">
        <v>130</v>
      </c>
      <c r="C109" s="39" t="s">
        <v>131</v>
      </c>
      <c r="D109" s="39" t="s">
        <v>133</v>
      </c>
      <c r="E109" s="39" t="s">
        <v>141</v>
      </c>
      <c r="F109" s="39" t="s">
        <v>125</v>
      </c>
      <c r="G109" s="19" t="n">
        <v>896.9636547054</v>
      </c>
      <c r="H109" s="22" t="n">
        <v>896.9636547054</v>
      </c>
      <c r="I109" s="22" t="n">
        <v>1065.97954066271</v>
      </c>
      <c r="J109" s="22" t="n">
        <v>1041.91501992154</v>
      </c>
      <c r="K109" s="22" t="n">
        <v>1088.16276928274</v>
      </c>
      <c r="L109" s="22" t="n">
        <v>1038.44142689041</v>
      </c>
      <c r="M109" s="22" t="n">
        <v>1102.48780490006</v>
      </c>
      <c r="N109" s="22" t="n">
        <v>1217.47671232592</v>
      </c>
      <c r="O109" s="22" t="n">
        <v>1164.06576674996</v>
      </c>
      <c r="P109" s="22" t="n">
        <v>1244.76908069963</v>
      </c>
      <c r="Q109" s="22" t="n">
        <v>1276.46751874566</v>
      </c>
      <c r="R109" s="22" t="n">
        <v>1245.76321611935</v>
      </c>
      <c r="S109" s="22" t="n">
        <v>1333.14896216928</v>
      </c>
      <c r="T109" s="22" t="n">
        <v>1206.66213150238</v>
      </c>
      <c r="U109" s="22" t="n">
        <v>1373.01678256015</v>
      </c>
      <c r="V109" s="22" t="n">
        <v>1415.85460390906</v>
      </c>
      <c r="W109" s="22" t="n">
        <v>1472.74584320752</v>
      </c>
      <c r="X109" s="22"/>
      <c r="Y109" s="40" t="n">
        <f aca="false">W109/W$513</f>
        <v>0.000351343077751751</v>
      </c>
      <c r="Z109" s="41" t="n">
        <f aca="false">Z108+Y109</f>
        <v>0.987716012390609</v>
      </c>
    </row>
    <row r="110" customFormat="false" ht="11.25" hidden="false" customHeight="false" outlineLevel="0" collapsed="false">
      <c r="A110" s="16" t="s">
        <v>310</v>
      </c>
      <c r="B110" s="39" t="s">
        <v>196</v>
      </c>
      <c r="C110" s="39" t="s">
        <v>197</v>
      </c>
      <c r="D110" s="39" t="s">
        <v>128</v>
      </c>
      <c r="E110" s="39" t="s">
        <v>124</v>
      </c>
      <c r="F110" s="39" t="s">
        <v>125</v>
      </c>
      <c r="G110" s="19" t="n">
        <v>1083.9209052425</v>
      </c>
      <c r="H110" s="23" t="n">
        <v>1083.9209052425</v>
      </c>
      <c r="I110" s="23" t="n">
        <v>1057.86595969688</v>
      </c>
      <c r="J110" s="23" t="n">
        <v>1078.06853098974</v>
      </c>
      <c r="K110" s="23" t="n">
        <v>1137.48111598771</v>
      </c>
      <c r="L110" s="23" t="n">
        <v>1172.44405085628</v>
      </c>
      <c r="M110" s="23" t="n">
        <v>1273.98087081219</v>
      </c>
      <c r="N110" s="23" t="n">
        <v>1304.9861506709</v>
      </c>
      <c r="O110" s="23" t="n">
        <v>1310.72923700001</v>
      </c>
      <c r="P110" s="23" t="n">
        <v>1353.06132079258</v>
      </c>
      <c r="Q110" s="23" t="n">
        <v>1393.21362439563</v>
      </c>
      <c r="R110" s="23" t="n">
        <v>1407.672801731</v>
      </c>
      <c r="S110" s="23" t="n">
        <v>1415.96518895698</v>
      </c>
      <c r="T110" s="23" t="n">
        <v>1475.03194105403</v>
      </c>
      <c r="U110" s="23" t="n">
        <v>1476.39100704312</v>
      </c>
      <c r="V110" s="23" t="n">
        <v>1463.89345300395</v>
      </c>
      <c r="W110" s="23" t="n">
        <v>1438.32953530845</v>
      </c>
      <c r="X110" s="19"/>
      <c r="Y110" s="40" t="n">
        <f aca="false">W110/W$513</f>
        <v>0.000343132610482139</v>
      </c>
      <c r="Z110" s="41" t="n">
        <f aca="false">Z109+Y110</f>
        <v>0.988059145001091</v>
      </c>
    </row>
    <row r="111" customFormat="false" ht="11.25" hidden="false" customHeight="false" outlineLevel="0" collapsed="false">
      <c r="A111" s="16" t="s">
        <v>261</v>
      </c>
      <c r="B111" s="39" t="s">
        <v>226</v>
      </c>
      <c r="C111" s="39" t="s">
        <v>227</v>
      </c>
      <c r="D111" s="39" t="s">
        <v>132</v>
      </c>
      <c r="E111" s="39" t="s">
        <v>124</v>
      </c>
      <c r="F111" s="39" t="s">
        <v>125</v>
      </c>
      <c r="G111" s="19" t="n">
        <v>2353.4049582635</v>
      </c>
      <c r="H111" s="22" t="n">
        <v>2353.4049582635</v>
      </c>
      <c r="I111" s="22" t="n">
        <v>2216.48826</v>
      </c>
      <c r="J111" s="22" t="n">
        <v>1794.2671430225</v>
      </c>
      <c r="K111" s="22" t="n">
        <v>1474.72980494</v>
      </c>
      <c r="L111" s="22" t="n">
        <v>1540.29999416</v>
      </c>
      <c r="M111" s="22" t="n">
        <v>1696.02868751594</v>
      </c>
      <c r="N111" s="22" t="n">
        <v>1722.6023842721</v>
      </c>
      <c r="O111" s="22" t="n">
        <v>1443.79300250911</v>
      </c>
      <c r="P111" s="22" t="n">
        <v>1639.27085798075</v>
      </c>
      <c r="Q111" s="22" t="n">
        <v>1448.68555765825</v>
      </c>
      <c r="R111" s="22" t="n">
        <v>1405.2429910635</v>
      </c>
      <c r="S111" s="22" t="n">
        <v>1312.44721929115</v>
      </c>
      <c r="T111" s="22" t="n">
        <v>1296.93743490125</v>
      </c>
      <c r="U111" s="22" t="n">
        <v>1418.8336139826</v>
      </c>
      <c r="V111" s="22" t="n">
        <v>1416.7389459455</v>
      </c>
      <c r="W111" s="22" t="n">
        <v>1387.75447267165</v>
      </c>
      <c r="X111" s="22"/>
      <c r="Y111" s="40" t="n">
        <f aca="false">W111/W$513</f>
        <v>0.000331067257694858</v>
      </c>
      <c r="Z111" s="41" t="n">
        <f aca="false">Z110+Y111</f>
        <v>0.988390212258786</v>
      </c>
    </row>
    <row r="112" customFormat="false" ht="11.25" hidden="false" customHeight="false" outlineLevel="0" collapsed="false">
      <c r="A112" s="16" t="s">
        <v>242</v>
      </c>
      <c r="B112" s="39" t="s">
        <v>202</v>
      </c>
      <c r="C112" s="39" t="s">
        <v>203</v>
      </c>
      <c r="D112" s="39" t="s">
        <v>123</v>
      </c>
      <c r="E112" s="39" t="s">
        <v>124</v>
      </c>
      <c r="F112" s="39" t="s">
        <v>125</v>
      </c>
      <c r="G112" s="19" t="n">
        <v>3531.86483899498</v>
      </c>
      <c r="H112" s="22" t="n">
        <v>3531.86483899498</v>
      </c>
      <c r="I112" s="22" t="n">
        <v>3508.9471854325</v>
      </c>
      <c r="J112" s="22" t="n">
        <v>3138.8536143547</v>
      </c>
      <c r="K112" s="22" t="n">
        <v>2803.28605258676</v>
      </c>
      <c r="L112" s="22" t="n">
        <v>3031.46242222666</v>
      </c>
      <c r="M112" s="22" t="n">
        <v>2571.86518351362</v>
      </c>
      <c r="N112" s="22" t="n">
        <v>2107.90373051557</v>
      </c>
      <c r="O112" s="22" t="n">
        <v>2233.08001877256</v>
      </c>
      <c r="P112" s="22" t="n">
        <v>1919.31613004404</v>
      </c>
      <c r="Q112" s="22" t="n">
        <v>1854.5916262426</v>
      </c>
      <c r="R112" s="22" t="n">
        <v>1961.02289214083</v>
      </c>
      <c r="S112" s="22" t="n">
        <v>1516.73855025785</v>
      </c>
      <c r="T112" s="22" t="n">
        <v>1353.85550383708</v>
      </c>
      <c r="U112" s="22" t="n">
        <v>1353.77443889893</v>
      </c>
      <c r="V112" s="22" t="n">
        <v>1279.9100284132</v>
      </c>
      <c r="W112" s="22" t="n">
        <v>1363.31876739055</v>
      </c>
      <c r="X112" s="22"/>
      <c r="Y112" s="40" t="n">
        <f aca="false">W112/W$513</f>
        <v>0.000325237795713965</v>
      </c>
      <c r="Z112" s="41" t="n">
        <f aca="false">Z111+Y112</f>
        <v>0.9887154500545</v>
      </c>
    </row>
    <row r="113" customFormat="false" ht="11.25" hidden="false" customHeight="false" outlineLevel="0" collapsed="false">
      <c r="A113" s="16" t="s">
        <v>290</v>
      </c>
      <c r="B113" s="39" t="s">
        <v>291</v>
      </c>
      <c r="C113" s="39" t="s">
        <v>292</v>
      </c>
      <c r="D113" s="39"/>
      <c r="E113" s="39" t="s">
        <v>141</v>
      </c>
      <c r="F113" s="39" t="s">
        <v>125</v>
      </c>
      <c r="G113" s="19" t="n">
        <v>1472.80163789818</v>
      </c>
      <c r="H113" s="22" t="n">
        <v>1472.80163789818</v>
      </c>
      <c r="I113" s="22" t="n">
        <v>1408.09179991954</v>
      </c>
      <c r="J113" s="22" t="n">
        <v>1396.92345167105</v>
      </c>
      <c r="K113" s="22" t="n">
        <v>1417.19827831511</v>
      </c>
      <c r="L113" s="22" t="n">
        <v>1430.96145737107</v>
      </c>
      <c r="M113" s="22" t="n">
        <v>1430.23653339768</v>
      </c>
      <c r="N113" s="22" t="n">
        <v>1425.22014448349</v>
      </c>
      <c r="O113" s="22" t="n">
        <v>1415.15429072072</v>
      </c>
      <c r="P113" s="22" t="n">
        <v>1421.58077537748</v>
      </c>
      <c r="Q113" s="22" t="n">
        <v>1405.95906358668</v>
      </c>
      <c r="R113" s="22" t="n">
        <v>1381.41059740591</v>
      </c>
      <c r="S113" s="22" t="n">
        <v>1387.28912985545</v>
      </c>
      <c r="T113" s="22" t="n">
        <v>1359.56511842413</v>
      </c>
      <c r="U113" s="22" t="n">
        <v>1336.46738132309</v>
      </c>
      <c r="V113" s="22" t="n">
        <v>1318.05960769909</v>
      </c>
      <c r="W113" s="22" t="n">
        <v>1319.57606469811</v>
      </c>
      <c r="X113" s="22"/>
      <c r="Y113" s="40" t="n">
        <f aca="false">W113/W$513</f>
        <v>0.000314802393119537</v>
      </c>
      <c r="Z113" s="41" t="n">
        <f aca="false">Z112+Y113</f>
        <v>0.989030252447619</v>
      </c>
    </row>
    <row r="114" customFormat="false" ht="11.25" hidden="false" customHeight="false" outlineLevel="0" collapsed="false">
      <c r="A114" s="16" t="s">
        <v>309</v>
      </c>
      <c r="B114" s="39" t="s">
        <v>130</v>
      </c>
      <c r="C114" s="39" t="s">
        <v>131</v>
      </c>
      <c r="D114" s="39" t="s">
        <v>216</v>
      </c>
      <c r="E114" s="39" t="s">
        <v>141</v>
      </c>
      <c r="F114" s="39" t="s">
        <v>125</v>
      </c>
      <c r="G114" s="19" t="n">
        <v>1097.92527865486</v>
      </c>
      <c r="H114" s="22" t="n">
        <v>1097.92527865486</v>
      </c>
      <c r="I114" s="22" t="n">
        <v>1223.60992354971</v>
      </c>
      <c r="J114" s="22" t="n">
        <v>1203.42521224575</v>
      </c>
      <c r="K114" s="22" t="n">
        <v>1183.72808787715</v>
      </c>
      <c r="L114" s="22" t="n">
        <v>1132.42061453542</v>
      </c>
      <c r="M114" s="22" t="n">
        <v>1142.520724489</v>
      </c>
      <c r="N114" s="22" t="n">
        <v>1178.26965189</v>
      </c>
      <c r="O114" s="22" t="n">
        <v>1172.27529730344</v>
      </c>
      <c r="P114" s="22" t="n">
        <v>1187.30978680176</v>
      </c>
      <c r="Q114" s="22" t="n">
        <v>1203.19112588312</v>
      </c>
      <c r="R114" s="22" t="n">
        <v>1167.18708561929</v>
      </c>
      <c r="S114" s="22" t="n">
        <v>1210.57340859715</v>
      </c>
      <c r="T114" s="22" t="n">
        <v>1130.94190781088</v>
      </c>
      <c r="U114" s="22" t="n">
        <v>1185.80244129728</v>
      </c>
      <c r="V114" s="22" t="n">
        <v>1215.47785080565</v>
      </c>
      <c r="W114" s="22" t="n">
        <v>1214.18766787023</v>
      </c>
      <c r="X114" s="19"/>
      <c r="Y114" s="40" t="n">
        <f aca="false">W114/W$513</f>
        <v>0.000289660591584936</v>
      </c>
      <c r="Z114" s="41" t="n">
        <f aca="false">Z113+Y114</f>
        <v>0.989319913039204</v>
      </c>
    </row>
    <row r="115" customFormat="false" ht="11.25" hidden="false" customHeight="false" outlineLevel="0" collapsed="false">
      <c r="A115" s="16" t="s">
        <v>296</v>
      </c>
      <c r="B115" s="39" t="s">
        <v>297</v>
      </c>
      <c r="C115" s="39" t="s">
        <v>298</v>
      </c>
      <c r="D115" s="39"/>
      <c r="E115" s="39" t="s">
        <v>136</v>
      </c>
      <c r="F115" s="39" t="s">
        <v>125</v>
      </c>
      <c r="G115" s="19" t="n">
        <v>1370.88441805859</v>
      </c>
      <c r="H115" s="19" t="n">
        <v>1370.88441805859</v>
      </c>
      <c r="I115" s="19" t="n">
        <v>1295.66849924521</v>
      </c>
      <c r="J115" s="19" t="n">
        <v>1281.32991026193</v>
      </c>
      <c r="K115" s="19" t="n">
        <v>1291.37305896736</v>
      </c>
      <c r="L115" s="19" t="n">
        <v>1334.34349352907</v>
      </c>
      <c r="M115" s="19" t="n">
        <v>1261.66119022603</v>
      </c>
      <c r="N115" s="19" t="n">
        <v>1314.17885678778</v>
      </c>
      <c r="O115" s="19" t="n">
        <v>1317.78821496571</v>
      </c>
      <c r="P115" s="19" t="n">
        <v>1294.8391277419</v>
      </c>
      <c r="Q115" s="19" t="n">
        <v>1289.03896582693</v>
      </c>
      <c r="R115" s="19" t="n">
        <v>1312.75688103045</v>
      </c>
      <c r="S115" s="19" t="n">
        <v>1314.64862805582</v>
      </c>
      <c r="T115" s="19" t="n">
        <v>1313.22622073535</v>
      </c>
      <c r="U115" s="19" t="n">
        <v>1324.39860992223</v>
      </c>
      <c r="V115" s="19" t="n">
        <v>1293.8895227531</v>
      </c>
      <c r="W115" s="19" t="n">
        <v>1209.17342736104</v>
      </c>
      <c r="X115" s="23"/>
      <c r="Y115" s="40" t="n">
        <f aca="false">W115/W$513</f>
        <v>0.000288464377926475</v>
      </c>
      <c r="Z115" s="41" t="n">
        <f aca="false">Z114+Y115</f>
        <v>0.989608377417131</v>
      </c>
    </row>
    <row r="116" customFormat="false" ht="11.25" hidden="false" customHeight="false" outlineLevel="0" collapsed="false">
      <c r="A116" s="16" t="s">
        <v>283</v>
      </c>
      <c r="B116" s="39" t="s">
        <v>284</v>
      </c>
      <c r="C116" s="39" t="s">
        <v>285</v>
      </c>
      <c r="D116" s="39"/>
      <c r="E116" s="39" t="s">
        <v>124</v>
      </c>
      <c r="F116" s="39" t="s">
        <v>125</v>
      </c>
      <c r="G116" s="19" t="n">
        <v>1572.22739681325</v>
      </c>
      <c r="H116" s="22" t="n">
        <v>1572.22739681325</v>
      </c>
      <c r="I116" s="22" t="n">
        <v>1249.26912862063</v>
      </c>
      <c r="J116" s="22" t="n">
        <v>1010.74918370845</v>
      </c>
      <c r="K116" s="22" t="n">
        <v>933.612428291644</v>
      </c>
      <c r="L116" s="22" t="n">
        <v>927.304752780562</v>
      </c>
      <c r="M116" s="22" t="n">
        <v>1049.21208236637</v>
      </c>
      <c r="N116" s="22" t="n">
        <v>1211.5797696813</v>
      </c>
      <c r="O116" s="22" t="n">
        <v>1126.0147712662</v>
      </c>
      <c r="P116" s="22" t="n">
        <v>1193.93485196509</v>
      </c>
      <c r="Q116" s="22" t="n">
        <v>1022.03371479438</v>
      </c>
      <c r="R116" s="22" t="n">
        <v>1186.57618057356</v>
      </c>
      <c r="S116" s="22" t="n">
        <v>1123.16912535447</v>
      </c>
      <c r="T116" s="22" t="n">
        <v>1058.65571088815</v>
      </c>
      <c r="U116" s="22" t="n">
        <v>1054.81500796777</v>
      </c>
      <c r="V116" s="22" t="n">
        <v>1139.47977496777</v>
      </c>
      <c r="W116" s="22" t="n">
        <v>1160.97267996777</v>
      </c>
      <c r="X116" s="19"/>
      <c r="Y116" s="40" t="n">
        <f aca="false">W116/W$513</f>
        <v>0.000276965449569495</v>
      </c>
      <c r="Z116" s="41" t="n">
        <f aca="false">Z115+Y116</f>
        <v>0.9898853428667</v>
      </c>
    </row>
    <row r="117" customFormat="false" ht="11.25" hidden="false" customHeight="false" outlineLevel="0" collapsed="false">
      <c r="A117" s="16" t="s">
        <v>317</v>
      </c>
      <c r="B117" s="39" t="s">
        <v>318</v>
      </c>
      <c r="C117" s="39" t="s">
        <v>319</v>
      </c>
      <c r="D117" s="39"/>
      <c r="E117" s="39" t="s">
        <v>136</v>
      </c>
      <c r="F117" s="39" t="s">
        <v>125</v>
      </c>
      <c r="G117" s="19" t="n">
        <v>864.229904426</v>
      </c>
      <c r="H117" s="22" t="n">
        <v>864.229904426</v>
      </c>
      <c r="I117" s="22" t="n">
        <v>889.615330786</v>
      </c>
      <c r="J117" s="22" t="n">
        <v>914.320603525</v>
      </c>
      <c r="K117" s="22" t="n">
        <v>937.588165024</v>
      </c>
      <c r="L117" s="22" t="n">
        <v>970.878880944</v>
      </c>
      <c r="M117" s="22" t="n">
        <v>980.479416763</v>
      </c>
      <c r="N117" s="22" t="n">
        <v>1013.25081141155</v>
      </c>
      <c r="O117" s="22" t="n">
        <v>1033.139954462</v>
      </c>
      <c r="P117" s="22" t="n">
        <v>1033.120369841</v>
      </c>
      <c r="Q117" s="22" t="n">
        <v>1052.177263361</v>
      </c>
      <c r="R117" s="22" t="n">
        <v>1063.2293749</v>
      </c>
      <c r="S117" s="22" t="n">
        <v>1084.82432746073</v>
      </c>
      <c r="T117" s="22" t="n">
        <v>1090.81267691078</v>
      </c>
      <c r="U117" s="22" t="n">
        <v>1104.76346372511</v>
      </c>
      <c r="V117" s="22" t="n">
        <v>1119.01679352863</v>
      </c>
      <c r="W117" s="22" t="n">
        <v>1111.89804143494</v>
      </c>
      <c r="X117" s="19"/>
      <c r="Y117" s="40" t="n">
        <f aca="false">W117/W$513</f>
        <v>0.000265258042876614</v>
      </c>
      <c r="Z117" s="41" t="n">
        <f aca="false">Z116+Y117</f>
        <v>0.990150600909577</v>
      </c>
    </row>
    <row r="118" customFormat="false" ht="11.25" hidden="false" customHeight="false" outlineLevel="0" collapsed="false">
      <c r="A118" s="16" t="s">
        <v>302</v>
      </c>
      <c r="B118" s="39" t="s">
        <v>202</v>
      </c>
      <c r="C118" s="39" t="s">
        <v>203</v>
      </c>
      <c r="D118" s="39" t="s">
        <v>191</v>
      </c>
      <c r="E118" s="39" t="s">
        <v>124</v>
      </c>
      <c r="F118" s="39" t="s">
        <v>125</v>
      </c>
      <c r="G118" s="19" t="n">
        <v>1282.13604552054</v>
      </c>
      <c r="H118" s="19" t="n">
        <v>1282.13604552054</v>
      </c>
      <c r="I118" s="19" t="n">
        <v>1402.33514852244</v>
      </c>
      <c r="J118" s="19" t="n">
        <v>1208.30045321621</v>
      </c>
      <c r="K118" s="19" t="n">
        <v>1332.89569370383</v>
      </c>
      <c r="L118" s="19" t="n">
        <v>1396.38680144686</v>
      </c>
      <c r="M118" s="19" t="n">
        <v>1346.91906025147</v>
      </c>
      <c r="N118" s="19" t="n">
        <v>1560.63055321099</v>
      </c>
      <c r="O118" s="19" t="n">
        <v>1466.67303694683</v>
      </c>
      <c r="P118" s="19" t="n">
        <v>1302.79760338815</v>
      </c>
      <c r="Q118" s="19" t="n">
        <v>1181.52709010536</v>
      </c>
      <c r="R118" s="19" t="n">
        <v>1108.84769259368</v>
      </c>
      <c r="S118" s="19" t="n">
        <v>1022.96913094169</v>
      </c>
      <c r="T118" s="19" t="n">
        <v>909.354305462871</v>
      </c>
      <c r="U118" s="19" t="n">
        <v>1324.44028378826</v>
      </c>
      <c r="V118" s="19" t="n">
        <v>1200.92759772447</v>
      </c>
      <c r="W118" s="19" t="n">
        <v>1107.81122979393</v>
      </c>
      <c r="X118" s="19"/>
      <c r="Y118" s="40" t="n">
        <f aca="false">W118/W$513</f>
        <v>0.000264283079690149</v>
      </c>
      <c r="Z118" s="41" t="n">
        <f aca="false">Z117+Y118</f>
        <v>0.990414883989267</v>
      </c>
    </row>
    <row r="119" customFormat="false" ht="11.25" hidden="false" customHeight="false" outlineLevel="0" collapsed="false">
      <c r="A119" s="16" t="s">
        <v>364</v>
      </c>
      <c r="B119" s="39" t="s">
        <v>121</v>
      </c>
      <c r="C119" s="39" t="s">
        <v>122</v>
      </c>
      <c r="D119" s="39" t="s">
        <v>133</v>
      </c>
      <c r="E119" s="39" t="s">
        <v>141</v>
      </c>
      <c r="F119" s="39" t="s">
        <v>125</v>
      </c>
      <c r="G119" s="19" t="n">
        <v>374.795123808525</v>
      </c>
      <c r="H119" s="22" t="n">
        <v>374.795123808525</v>
      </c>
      <c r="I119" s="22" t="n">
        <v>362.426435758749</v>
      </c>
      <c r="J119" s="22" t="n">
        <v>346.580382504648</v>
      </c>
      <c r="K119" s="22" t="n">
        <v>374.022398040614</v>
      </c>
      <c r="L119" s="22" t="n">
        <v>402.580973157964</v>
      </c>
      <c r="M119" s="22" t="n">
        <v>360.367436057778</v>
      </c>
      <c r="N119" s="22" t="n">
        <v>411.261645117086</v>
      </c>
      <c r="O119" s="22" t="n">
        <v>442.650138956149</v>
      </c>
      <c r="P119" s="22" t="n">
        <v>548.927610780402</v>
      </c>
      <c r="Q119" s="22" t="n">
        <v>662.28297276934</v>
      </c>
      <c r="R119" s="22" t="n">
        <v>713.200003339612</v>
      </c>
      <c r="S119" s="22" t="n">
        <v>738.414518908534</v>
      </c>
      <c r="T119" s="22" t="n">
        <v>812.709285457057</v>
      </c>
      <c r="U119" s="22" t="n">
        <v>920.156975648668</v>
      </c>
      <c r="V119" s="22" t="n">
        <v>983.895802985703</v>
      </c>
      <c r="W119" s="22" t="n">
        <v>1097.39533914254</v>
      </c>
      <c r="X119" s="22"/>
      <c r="Y119" s="40" t="n">
        <f aca="false">W119/W$513</f>
        <v>0.000261798230660793</v>
      </c>
      <c r="Z119" s="41" t="n">
        <f aca="false">Z118+Y119</f>
        <v>0.990676682219928</v>
      </c>
    </row>
    <row r="120" customFormat="false" ht="11.25" hidden="false" customHeight="false" outlineLevel="0" collapsed="false">
      <c r="A120" s="16" t="s">
        <v>346</v>
      </c>
      <c r="B120" s="39" t="s">
        <v>347</v>
      </c>
      <c r="C120" s="39" t="s">
        <v>348</v>
      </c>
      <c r="D120" s="39"/>
      <c r="E120" s="39" t="s">
        <v>201</v>
      </c>
      <c r="F120" s="39" t="s">
        <v>125</v>
      </c>
      <c r="G120" s="19" t="n">
        <v>462.391497741756</v>
      </c>
      <c r="H120" s="23" t="n">
        <v>326.772987772756</v>
      </c>
      <c r="I120" s="23" t="n">
        <v>360.684992550031</v>
      </c>
      <c r="J120" s="23" t="n">
        <v>394.193609305034</v>
      </c>
      <c r="K120" s="23" t="n">
        <v>431.588492135537</v>
      </c>
      <c r="L120" s="23" t="n">
        <v>534.968939909091</v>
      </c>
      <c r="M120" s="23" t="n">
        <v>658.148145969</v>
      </c>
      <c r="N120" s="23" t="n">
        <v>843.9381510434</v>
      </c>
      <c r="O120" s="23" t="n">
        <v>1048.2706770352</v>
      </c>
      <c r="P120" s="23" t="n">
        <v>904.615713117863</v>
      </c>
      <c r="Q120" s="23" t="n">
        <v>1113.6550593003</v>
      </c>
      <c r="R120" s="23" t="n">
        <v>1338.1144692247</v>
      </c>
      <c r="S120" s="23" t="n">
        <v>1265.82182792616</v>
      </c>
      <c r="T120" s="23" t="n">
        <v>1244.29055433441</v>
      </c>
      <c r="U120" s="23" t="n">
        <v>1252.31585776924</v>
      </c>
      <c r="V120" s="23" t="n">
        <v>1135.15733024319</v>
      </c>
      <c r="W120" s="23" t="n">
        <v>1091.77942690986</v>
      </c>
      <c r="X120" s="22"/>
      <c r="Y120" s="40" t="n">
        <f aca="false">W120/W$513</f>
        <v>0.000260458480222986</v>
      </c>
      <c r="Z120" s="41" t="n">
        <f aca="false">Z119+Y120</f>
        <v>0.990937140700151</v>
      </c>
    </row>
    <row r="121" customFormat="false" ht="11.25" hidden="false" customHeight="false" outlineLevel="0" collapsed="false">
      <c r="A121" s="16" t="s">
        <v>343</v>
      </c>
      <c r="B121" s="39" t="s">
        <v>126</v>
      </c>
      <c r="C121" s="39" t="s">
        <v>127</v>
      </c>
      <c r="D121" s="39" t="s">
        <v>133</v>
      </c>
      <c r="E121" s="39" t="s">
        <v>124</v>
      </c>
      <c r="F121" s="39" t="s">
        <v>125</v>
      </c>
      <c r="G121" s="19" t="n">
        <v>494.085952840123</v>
      </c>
      <c r="H121" s="22" t="n">
        <v>494.085952840123</v>
      </c>
      <c r="I121" s="22" t="n">
        <v>504.533739133406</v>
      </c>
      <c r="J121" s="22" t="n">
        <v>509.688122750719</v>
      </c>
      <c r="K121" s="22" t="n">
        <v>517.181504668032</v>
      </c>
      <c r="L121" s="22" t="n">
        <v>547.112788106538</v>
      </c>
      <c r="M121" s="22" t="n">
        <v>586.571770901085</v>
      </c>
      <c r="N121" s="22" t="n">
        <v>638.263769113001</v>
      </c>
      <c r="O121" s="22" t="n">
        <v>682.881250751581</v>
      </c>
      <c r="P121" s="22" t="n">
        <v>695.645614178565</v>
      </c>
      <c r="Q121" s="22" t="n">
        <v>707.770121729625</v>
      </c>
      <c r="R121" s="22" t="n">
        <v>814.526000788274</v>
      </c>
      <c r="S121" s="22" t="n">
        <v>923.920847730709</v>
      </c>
      <c r="T121" s="22" t="n">
        <v>947.068943828524</v>
      </c>
      <c r="U121" s="22" t="n">
        <v>968.326114285713</v>
      </c>
      <c r="V121" s="22" t="n">
        <v>988.552802289647</v>
      </c>
      <c r="W121" s="22" t="n">
        <v>1060.92941007663</v>
      </c>
      <c r="X121" s="22"/>
      <c r="Y121" s="40" t="n">
        <f aca="false">W121/W$513</f>
        <v>0.000253098799044547</v>
      </c>
      <c r="Z121" s="41" t="n">
        <f aca="false">Z120+Y121</f>
        <v>0.991190239499195</v>
      </c>
    </row>
    <row r="122" customFormat="false" ht="11.25" hidden="false" customHeight="false" outlineLevel="0" collapsed="false">
      <c r="A122" s="16" t="s">
        <v>301</v>
      </c>
      <c r="B122" s="39" t="s">
        <v>121</v>
      </c>
      <c r="C122" s="39" t="s">
        <v>122</v>
      </c>
      <c r="D122" s="39" t="s">
        <v>132</v>
      </c>
      <c r="E122" s="39" t="s">
        <v>141</v>
      </c>
      <c r="F122" s="39" t="s">
        <v>125</v>
      </c>
      <c r="G122" s="19" t="n">
        <v>1298.88446808012</v>
      </c>
      <c r="H122" s="19" t="n">
        <v>1298.88446808012</v>
      </c>
      <c r="I122" s="19" t="n">
        <v>1451.71925031397</v>
      </c>
      <c r="J122" s="19" t="n">
        <v>1518.71512158992</v>
      </c>
      <c r="K122" s="19" t="n">
        <v>1425.08926505814</v>
      </c>
      <c r="L122" s="19" t="n">
        <v>1432.78312859179</v>
      </c>
      <c r="M122" s="19" t="n">
        <v>1450.70224203987</v>
      </c>
      <c r="N122" s="19" t="n">
        <v>1466.57015171879</v>
      </c>
      <c r="O122" s="19" t="n">
        <v>1359.03793294217</v>
      </c>
      <c r="P122" s="19" t="n">
        <v>1438.38315255302</v>
      </c>
      <c r="Q122" s="19" t="n">
        <v>1423.88630836564</v>
      </c>
      <c r="R122" s="19" t="n">
        <v>1287.3400495527</v>
      </c>
      <c r="S122" s="19" t="n">
        <v>1290.07513334459</v>
      </c>
      <c r="T122" s="19" t="n">
        <v>1244.57797672004</v>
      </c>
      <c r="U122" s="19" t="n">
        <v>1217.59018553767</v>
      </c>
      <c r="V122" s="19" t="n">
        <v>1075.36584184482</v>
      </c>
      <c r="W122" s="19" t="n">
        <v>1044.36880024465</v>
      </c>
      <c r="X122" s="22"/>
      <c r="Y122" s="40" t="n">
        <f aca="false">W122/W$513</f>
        <v>0.000249148045657838</v>
      </c>
      <c r="Z122" s="41" t="n">
        <f aca="false">Z121+Y122</f>
        <v>0.991439387544853</v>
      </c>
    </row>
    <row r="123" customFormat="false" ht="11.25" hidden="false" customHeight="false" outlineLevel="0" collapsed="false">
      <c r="A123" s="16" t="s">
        <v>307</v>
      </c>
      <c r="B123" s="39" t="s">
        <v>308</v>
      </c>
      <c r="C123" s="39" t="s">
        <v>138</v>
      </c>
      <c r="D123" s="39"/>
      <c r="E123" s="39" t="s">
        <v>136</v>
      </c>
      <c r="F123" s="39" t="s">
        <v>125</v>
      </c>
      <c r="G123" s="19" t="n">
        <v>1194.94177978184</v>
      </c>
      <c r="H123" s="19" t="n">
        <v>1194.94177978184</v>
      </c>
      <c r="I123" s="19" t="n">
        <v>1206.23035705964</v>
      </c>
      <c r="J123" s="19" t="n">
        <v>1183.98613286515</v>
      </c>
      <c r="K123" s="19" t="n">
        <v>1170.6921965411</v>
      </c>
      <c r="L123" s="19" t="n">
        <v>1175.2818317567</v>
      </c>
      <c r="M123" s="19" t="n">
        <v>1093.5268657218</v>
      </c>
      <c r="N123" s="19" t="n">
        <v>1106.23700100153</v>
      </c>
      <c r="O123" s="19" t="n">
        <v>1114.43526436888</v>
      </c>
      <c r="P123" s="19" t="n">
        <v>1096.01431227394</v>
      </c>
      <c r="Q123" s="19" t="n">
        <v>1086.40695370071</v>
      </c>
      <c r="R123" s="19" t="n">
        <v>1078.26154385667</v>
      </c>
      <c r="S123" s="19" t="n">
        <v>1055.80645381336</v>
      </c>
      <c r="T123" s="19" t="n">
        <v>1056.9217913861</v>
      </c>
      <c r="U123" s="19" t="n">
        <v>1013.72458124864</v>
      </c>
      <c r="V123" s="19" t="n">
        <v>1006.71629903192</v>
      </c>
      <c r="W123" s="19" t="n">
        <v>1009.30053993452</v>
      </c>
      <c r="X123" s="19"/>
      <c r="Y123" s="40" t="n">
        <f aca="false">W123/W$513</f>
        <v>0.000240782046483175</v>
      </c>
      <c r="Z123" s="41" t="n">
        <f aca="false">Z122+Y123</f>
        <v>0.991680169591336</v>
      </c>
    </row>
    <row r="124" customFormat="false" ht="11.25" hidden="false" customHeight="false" outlineLevel="0" collapsed="false">
      <c r="A124" s="16" t="s">
        <v>282</v>
      </c>
      <c r="B124" s="39" t="s">
        <v>205</v>
      </c>
      <c r="C124" s="39" t="s">
        <v>206</v>
      </c>
      <c r="D124" s="39"/>
      <c r="E124" s="39" t="s">
        <v>136</v>
      </c>
      <c r="F124" s="39" t="s">
        <v>125</v>
      </c>
      <c r="G124" s="19" t="n">
        <v>1755.82534642266</v>
      </c>
      <c r="H124" s="19" t="n">
        <v>1755.82534642266</v>
      </c>
      <c r="I124" s="19" t="n">
        <v>1684.86236740654</v>
      </c>
      <c r="J124" s="19" t="n">
        <v>1681.39746130527</v>
      </c>
      <c r="K124" s="19" t="n">
        <v>1583.63975763793</v>
      </c>
      <c r="L124" s="19" t="n">
        <v>1612.43060282524</v>
      </c>
      <c r="M124" s="19" t="n">
        <v>1816.76588854276</v>
      </c>
      <c r="N124" s="19" t="n">
        <v>1648.11881997692</v>
      </c>
      <c r="O124" s="19" t="n">
        <v>1479.8935766993</v>
      </c>
      <c r="P124" s="19" t="n">
        <v>1295.28142337363</v>
      </c>
      <c r="Q124" s="19" t="n">
        <v>1011.98569078806</v>
      </c>
      <c r="R124" s="19" t="n">
        <v>1007.58684237706</v>
      </c>
      <c r="S124" s="19" t="n">
        <v>972.584992899621</v>
      </c>
      <c r="T124" s="19" t="n">
        <v>1012.307131516</v>
      </c>
      <c r="U124" s="19" t="n">
        <v>971.435815363908</v>
      </c>
      <c r="V124" s="19" t="n">
        <v>972.467120429003</v>
      </c>
      <c r="W124" s="19" t="n">
        <v>971.848384809831</v>
      </c>
      <c r="X124" s="19"/>
      <c r="Y124" s="40" t="n">
        <f aca="false">W124/W$513</f>
        <v>0.000231847337544337</v>
      </c>
      <c r="Z124" s="41" t="n">
        <f aca="false">Z123+Y124</f>
        <v>0.991912016928881</v>
      </c>
    </row>
    <row r="125" customFormat="false" ht="11.25" hidden="false" customHeight="false" outlineLevel="0" collapsed="false">
      <c r="A125" s="16" t="s">
        <v>320</v>
      </c>
      <c r="B125" s="39" t="s">
        <v>144</v>
      </c>
      <c r="C125" s="39" t="s">
        <v>145</v>
      </c>
      <c r="D125" s="39" t="s">
        <v>132</v>
      </c>
      <c r="E125" s="39" t="s">
        <v>141</v>
      </c>
      <c r="F125" s="39" t="s">
        <v>125</v>
      </c>
      <c r="G125" s="19" t="n">
        <v>854.275862361985</v>
      </c>
      <c r="H125" s="22" t="n">
        <v>854.275862361985</v>
      </c>
      <c r="I125" s="22" t="n">
        <v>882.660235422223</v>
      </c>
      <c r="J125" s="22" t="n">
        <v>905.236355311461</v>
      </c>
      <c r="K125" s="22" t="n">
        <v>926.979604168906</v>
      </c>
      <c r="L125" s="22" t="n">
        <v>952.845668473417</v>
      </c>
      <c r="M125" s="22" t="n">
        <v>851.563814002447</v>
      </c>
      <c r="N125" s="22" t="n">
        <v>884.324794578022</v>
      </c>
      <c r="O125" s="22" t="n">
        <v>906.966447196622</v>
      </c>
      <c r="P125" s="22" t="n">
        <v>911.136279020819</v>
      </c>
      <c r="Q125" s="22" t="n">
        <v>870.657585677024</v>
      </c>
      <c r="R125" s="22" t="n">
        <v>923.582253189837</v>
      </c>
      <c r="S125" s="22" t="n">
        <v>895.374665302033</v>
      </c>
      <c r="T125" s="22" t="n">
        <v>912.511460064413</v>
      </c>
      <c r="U125" s="22" t="n">
        <v>900.19270165552</v>
      </c>
      <c r="V125" s="22" t="n">
        <v>902.278746106429</v>
      </c>
      <c r="W125" s="22" t="n">
        <v>927.147150308829</v>
      </c>
      <c r="X125" s="22"/>
      <c r="Y125" s="40" t="n">
        <f aca="false">W125/W$513</f>
        <v>0.000221183264458461</v>
      </c>
      <c r="Z125" s="41" t="n">
        <f aca="false">Z124+Y125</f>
        <v>0.992133200193339</v>
      </c>
    </row>
    <row r="126" customFormat="false" ht="11.25" hidden="false" customHeight="false" outlineLevel="0" collapsed="false">
      <c r="A126" s="16" t="s">
        <v>371</v>
      </c>
      <c r="B126" s="39" t="s">
        <v>121</v>
      </c>
      <c r="C126" s="39" t="s">
        <v>122</v>
      </c>
      <c r="D126" s="39" t="s">
        <v>216</v>
      </c>
      <c r="E126" s="39" t="s">
        <v>141</v>
      </c>
      <c r="F126" s="39" t="s">
        <v>125</v>
      </c>
      <c r="G126" s="19" t="n">
        <v>304.800424038895</v>
      </c>
      <c r="H126" s="19" t="n">
        <v>304.800424038895</v>
      </c>
      <c r="I126" s="19" t="n">
        <v>328.48394456445</v>
      </c>
      <c r="J126" s="19" t="n">
        <v>342.685521068234</v>
      </c>
      <c r="K126" s="19" t="n">
        <v>383.446849040779</v>
      </c>
      <c r="L126" s="19" t="n">
        <v>393.757937918724</v>
      </c>
      <c r="M126" s="19" t="n">
        <v>409.873857189477</v>
      </c>
      <c r="N126" s="19" t="n">
        <v>482.424959797993</v>
      </c>
      <c r="O126" s="19" t="n">
        <v>487.784930225017</v>
      </c>
      <c r="P126" s="19" t="n">
        <v>473.379865412625</v>
      </c>
      <c r="Q126" s="19" t="n">
        <v>548.453528194205</v>
      </c>
      <c r="R126" s="19" t="n">
        <v>549.73135251809</v>
      </c>
      <c r="S126" s="19" t="n">
        <v>624.908023181334</v>
      </c>
      <c r="T126" s="19" t="n">
        <v>666.870067510415</v>
      </c>
      <c r="U126" s="19" t="n">
        <v>754.24248299213</v>
      </c>
      <c r="V126" s="19" t="n">
        <v>820.779364032187</v>
      </c>
      <c r="W126" s="19" t="n">
        <v>863.769247029812</v>
      </c>
      <c r="X126" s="23"/>
      <c r="Y126" s="40" t="n">
        <f aca="false">W126/W$513</f>
        <v>0.000206063624024776</v>
      </c>
      <c r="Z126" s="41" t="n">
        <f aca="false">Z125+Y126</f>
        <v>0.992339263817364</v>
      </c>
    </row>
    <row r="127" customFormat="false" ht="11.25" hidden="false" customHeight="false" outlineLevel="0" collapsed="false">
      <c r="A127" s="16" t="s">
        <v>338</v>
      </c>
      <c r="B127" s="39" t="s">
        <v>226</v>
      </c>
      <c r="C127" s="39" t="s">
        <v>227</v>
      </c>
      <c r="D127" s="39" t="s">
        <v>133</v>
      </c>
      <c r="E127" s="39" t="s">
        <v>124</v>
      </c>
      <c r="F127" s="39" t="s">
        <v>125</v>
      </c>
      <c r="G127" s="19" t="n">
        <v>560.0139674624</v>
      </c>
      <c r="H127" s="22" t="n">
        <v>560.0139674624</v>
      </c>
      <c r="I127" s="23" t="n">
        <v>584.43964</v>
      </c>
      <c r="J127" s="23" t="n">
        <v>639.6560756</v>
      </c>
      <c r="K127" s="23" t="n">
        <v>642.375341696</v>
      </c>
      <c r="L127" s="23" t="n">
        <v>622.68811088</v>
      </c>
      <c r="M127" s="23" t="n">
        <v>760.93139093952</v>
      </c>
      <c r="N127" s="23" t="n">
        <v>894.6600173344</v>
      </c>
      <c r="O127" s="23" t="n">
        <v>826.98630728384</v>
      </c>
      <c r="P127" s="23" t="n">
        <v>797.39374471936</v>
      </c>
      <c r="Q127" s="23" t="n">
        <v>775.21963642624</v>
      </c>
      <c r="R127" s="23" t="n">
        <v>751.27459501608</v>
      </c>
      <c r="S127" s="23" t="n">
        <v>812.70200852868</v>
      </c>
      <c r="T127" s="23" t="n">
        <v>771.49004791104</v>
      </c>
      <c r="U127" s="23" t="n">
        <v>897.43033518272</v>
      </c>
      <c r="V127" s="23" t="n">
        <v>818.50962715264</v>
      </c>
      <c r="W127" s="23" t="n">
        <v>818.16169464264</v>
      </c>
      <c r="X127" s="22"/>
      <c r="Y127" s="40" t="n">
        <f aca="false">W127/W$513</f>
        <v>0.000195183336771997</v>
      </c>
      <c r="Z127" s="41" t="n">
        <f aca="false">Z126+Y127</f>
        <v>0.992534447154136</v>
      </c>
    </row>
    <row r="128" customFormat="false" ht="11.25" hidden="false" customHeight="false" outlineLevel="0" collapsed="false">
      <c r="A128" s="16" t="s">
        <v>336</v>
      </c>
      <c r="B128" s="39" t="s">
        <v>137</v>
      </c>
      <c r="C128" s="39" t="s">
        <v>138</v>
      </c>
      <c r="D128" s="39" t="s">
        <v>133</v>
      </c>
      <c r="E128" s="39" t="s">
        <v>141</v>
      </c>
      <c r="F128" s="39" t="s">
        <v>125</v>
      </c>
      <c r="G128" s="19" t="n">
        <v>589.803822864917</v>
      </c>
      <c r="H128" s="22" t="n">
        <v>589.803822864917</v>
      </c>
      <c r="I128" s="22" t="n">
        <v>599.18910782109</v>
      </c>
      <c r="J128" s="22" t="n">
        <v>611.712855072528</v>
      </c>
      <c r="K128" s="22" t="n">
        <v>649.750679599294</v>
      </c>
      <c r="L128" s="22" t="n">
        <v>651.556293287403</v>
      </c>
      <c r="M128" s="22" t="n">
        <v>674.82128971457</v>
      </c>
      <c r="N128" s="22" t="n">
        <v>677.942800078531</v>
      </c>
      <c r="O128" s="22" t="n">
        <v>707.850881807927</v>
      </c>
      <c r="P128" s="22" t="n">
        <v>694.714955834562</v>
      </c>
      <c r="Q128" s="22" t="n">
        <v>709.594454350785</v>
      </c>
      <c r="R128" s="22" t="n">
        <v>780.115605760503</v>
      </c>
      <c r="S128" s="22" t="n">
        <v>799.311931088337</v>
      </c>
      <c r="T128" s="22" t="n">
        <v>790.844908553591</v>
      </c>
      <c r="U128" s="22" t="n">
        <v>790.412387795874</v>
      </c>
      <c r="V128" s="22" t="n">
        <v>796.381107294322</v>
      </c>
      <c r="W128" s="22" t="n">
        <v>812.432292146172</v>
      </c>
      <c r="X128" s="22"/>
      <c r="Y128" s="40" t="n">
        <f aca="false">W128/W$513</f>
        <v>0.000193816511724708</v>
      </c>
      <c r="Z128" s="41" t="n">
        <f aca="false">Z127+Y128</f>
        <v>0.99272826366586</v>
      </c>
    </row>
    <row r="129" customFormat="false" ht="11.25" hidden="false" customHeight="false" outlineLevel="0" collapsed="false">
      <c r="A129" s="16" t="s">
        <v>408</v>
      </c>
      <c r="B129" s="39" t="s">
        <v>362</v>
      </c>
      <c r="C129" s="39" t="s">
        <v>363</v>
      </c>
      <c r="D129" s="39"/>
      <c r="E129" s="39" t="s">
        <v>141</v>
      </c>
      <c r="F129" s="39" t="s">
        <v>125</v>
      </c>
      <c r="G129" s="19" t="n">
        <v>133.307480785781</v>
      </c>
      <c r="H129" s="22" t="n">
        <v>133.307480785781</v>
      </c>
      <c r="I129" s="22" t="n">
        <v>163.404787195141</v>
      </c>
      <c r="J129" s="22" t="n">
        <v>190.883071703672</v>
      </c>
      <c r="K129" s="22" t="n">
        <v>217.370108942091</v>
      </c>
      <c r="L129" s="22" t="n">
        <v>276.490723092564</v>
      </c>
      <c r="M129" s="22" t="n">
        <v>342.779203986916</v>
      </c>
      <c r="N129" s="22" t="n">
        <v>413.687475165515</v>
      </c>
      <c r="O129" s="22" t="n">
        <v>418.222815578917</v>
      </c>
      <c r="P129" s="22" t="n">
        <v>478.845188120944</v>
      </c>
      <c r="Q129" s="22" t="n">
        <v>550.22695876075</v>
      </c>
      <c r="R129" s="22" t="n">
        <v>624.42960965085</v>
      </c>
      <c r="S129" s="22" t="n">
        <v>647.800327845867</v>
      </c>
      <c r="T129" s="22" t="n">
        <v>685.3190022237</v>
      </c>
      <c r="U129" s="22" t="n">
        <v>685.8456123167</v>
      </c>
      <c r="V129" s="22" t="n">
        <v>703.2802256237</v>
      </c>
      <c r="W129" s="22" t="n">
        <v>782.0419690407</v>
      </c>
      <c r="X129" s="19"/>
      <c r="Y129" s="40" t="n">
        <f aca="false">W129/W$513</f>
        <v>0.000186566496589379</v>
      </c>
      <c r="Z129" s="41" t="n">
        <f aca="false">Z128+Y129</f>
        <v>0.99291483016245</v>
      </c>
    </row>
    <row r="130" customFormat="false" ht="11.25" hidden="false" customHeight="false" outlineLevel="0" collapsed="false">
      <c r="A130" s="16" t="s">
        <v>65</v>
      </c>
      <c r="B130" s="39" t="s">
        <v>160</v>
      </c>
      <c r="C130" s="39" t="s">
        <v>161</v>
      </c>
      <c r="D130" s="39" t="s">
        <v>123</v>
      </c>
      <c r="E130" s="39" t="s">
        <v>124</v>
      </c>
      <c r="F130" s="39" t="s">
        <v>125</v>
      </c>
      <c r="G130" s="19" t="n">
        <v>4066.48504832963</v>
      </c>
      <c r="H130" s="19" t="n">
        <v>4066.48504832963</v>
      </c>
      <c r="I130" s="19" t="n">
        <v>1841.85730831382</v>
      </c>
      <c r="J130" s="19" t="n">
        <v>1264.17790375046</v>
      </c>
      <c r="K130" s="19" t="n">
        <v>1203.18936590928</v>
      </c>
      <c r="L130" s="19" t="n">
        <v>929.699652973077</v>
      </c>
      <c r="M130" s="19" t="n">
        <v>867.904130031993</v>
      </c>
      <c r="N130" s="19" t="n">
        <v>788.137419681652</v>
      </c>
      <c r="O130" s="19" t="n">
        <v>779.319608883399</v>
      </c>
      <c r="P130" s="19" t="n">
        <v>594.58527466846</v>
      </c>
      <c r="Q130" s="19" t="n">
        <v>575.160899782695</v>
      </c>
      <c r="R130" s="19" t="n">
        <v>676.019283401482</v>
      </c>
      <c r="S130" s="19" t="n">
        <v>709.624866783564</v>
      </c>
      <c r="T130" s="19" t="n">
        <v>650.050906641566</v>
      </c>
      <c r="U130" s="19" t="n">
        <v>681.901214959554</v>
      </c>
      <c r="V130" s="19" t="n">
        <v>667.891656142924</v>
      </c>
      <c r="W130" s="19" t="n">
        <v>751.813315128691</v>
      </c>
      <c r="X130" s="19"/>
      <c r="Y130" s="40" t="n">
        <f aca="false">W130/W$513</f>
        <v>0.000179355049786986</v>
      </c>
      <c r="Z130" s="41" t="n">
        <f aca="false">Z129+Y130</f>
        <v>0.993094185212237</v>
      </c>
    </row>
    <row r="131" customFormat="false" ht="11.25" hidden="false" customHeight="false" outlineLevel="0" collapsed="false">
      <c r="A131" s="16" t="s">
        <v>281</v>
      </c>
      <c r="B131" s="39" t="s">
        <v>137</v>
      </c>
      <c r="C131" s="39" t="s">
        <v>138</v>
      </c>
      <c r="D131" s="39" t="s">
        <v>123</v>
      </c>
      <c r="E131" s="39" t="s">
        <v>141</v>
      </c>
      <c r="F131" s="39" t="s">
        <v>125</v>
      </c>
      <c r="G131" s="19" t="n">
        <v>1781.1596937335</v>
      </c>
      <c r="H131" s="22" t="n">
        <v>1781.1596937335</v>
      </c>
      <c r="I131" s="22" t="n">
        <v>1597.60142322285</v>
      </c>
      <c r="J131" s="22" t="n">
        <v>1472.41630511722</v>
      </c>
      <c r="K131" s="22" t="n">
        <v>1252.53736136916</v>
      </c>
      <c r="L131" s="22" t="n">
        <v>1147.66239623316</v>
      </c>
      <c r="M131" s="22" t="n">
        <v>1164.14491252874</v>
      </c>
      <c r="N131" s="22" t="n">
        <v>970.275492937497</v>
      </c>
      <c r="O131" s="22" t="n">
        <v>988.194815335023</v>
      </c>
      <c r="P131" s="22" t="n">
        <v>905.17178550568</v>
      </c>
      <c r="Q131" s="22" t="n">
        <v>831.005510998031</v>
      </c>
      <c r="R131" s="22" t="n">
        <v>845.158852836244</v>
      </c>
      <c r="S131" s="22" t="n">
        <v>834.567349303251</v>
      </c>
      <c r="T131" s="22" t="n">
        <v>781.204025553083</v>
      </c>
      <c r="U131" s="22" t="n">
        <v>790.208514970292</v>
      </c>
      <c r="V131" s="22" t="n">
        <v>775.19430190654</v>
      </c>
      <c r="W131" s="22" t="n">
        <v>738.533639998225</v>
      </c>
      <c r="X131" s="19"/>
      <c r="Y131" s="40" t="n">
        <f aca="false">W131/W$513</f>
        <v>0.000176187006941439</v>
      </c>
      <c r="Z131" s="41" t="n">
        <f aca="false">Z130+Y131</f>
        <v>0.993270372219178</v>
      </c>
    </row>
    <row r="132" customFormat="false" ht="11.25" hidden="false" customHeight="false" outlineLevel="0" collapsed="false">
      <c r="A132" s="16" t="s">
        <v>313</v>
      </c>
      <c r="B132" s="39" t="s">
        <v>314</v>
      </c>
      <c r="C132" s="39" t="s">
        <v>237</v>
      </c>
      <c r="D132" s="39"/>
      <c r="E132" s="39" t="s">
        <v>141</v>
      </c>
      <c r="F132" s="39" t="s">
        <v>125</v>
      </c>
      <c r="G132" s="19" t="n">
        <v>1004.25254859386</v>
      </c>
      <c r="H132" s="23" t="n">
        <v>1004.25254859386</v>
      </c>
      <c r="I132" s="23" t="n">
        <v>996.591691040364</v>
      </c>
      <c r="J132" s="23" t="n">
        <v>987.079409880586</v>
      </c>
      <c r="K132" s="23" t="n">
        <v>953.044924031971</v>
      </c>
      <c r="L132" s="23" t="n">
        <v>917.480559736789</v>
      </c>
      <c r="M132" s="23" t="n">
        <v>897.521694029397</v>
      </c>
      <c r="N132" s="23" t="n">
        <v>874.852399687544</v>
      </c>
      <c r="O132" s="23" t="n">
        <v>834.400635388665</v>
      </c>
      <c r="P132" s="23" t="n">
        <v>820.407416953377</v>
      </c>
      <c r="Q132" s="23" t="n">
        <v>826.981000936559</v>
      </c>
      <c r="R132" s="23" t="n">
        <v>809.336769919949</v>
      </c>
      <c r="S132" s="23" t="n">
        <v>791.803363713727</v>
      </c>
      <c r="T132" s="23" t="n">
        <v>782.403994898593</v>
      </c>
      <c r="U132" s="23" t="n">
        <v>787.453274898593</v>
      </c>
      <c r="V132" s="23" t="n">
        <v>785.840382098593</v>
      </c>
      <c r="W132" s="23" t="n">
        <v>710.205046535476</v>
      </c>
      <c r="X132" s="22"/>
      <c r="Y132" s="40" t="n">
        <f aca="false">W132/W$513</f>
        <v>0.000169428844790458</v>
      </c>
      <c r="Z132" s="41" t="n">
        <f aca="false">Z131+Y132</f>
        <v>0.993439801063969</v>
      </c>
    </row>
    <row r="133" customFormat="false" ht="11.25" hidden="false" customHeight="false" outlineLevel="0" collapsed="false">
      <c r="A133" s="16" t="s">
        <v>326</v>
      </c>
      <c r="B133" s="39" t="s">
        <v>280</v>
      </c>
      <c r="C133" s="39" t="s">
        <v>138</v>
      </c>
      <c r="D133" s="39"/>
      <c r="E133" s="39" t="s">
        <v>124</v>
      </c>
      <c r="F133" s="39" t="s">
        <v>125</v>
      </c>
      <c r="G133" s="19" t="n">
        <v>789.031716916</v>
      </c>
      <c r="H133" s="22" t="n">
        <v>789.031716916</v>
      </c>
      <c r="I133" s="22" t="n">
        <v>938.273576415</v>
      </c>
      <c r="J133" s="22" t="n">
        <v>749.886525039</v>
      </c>
      <c r="K133" s="22" t="n">
        <v>718.0067552495</v>
      </c>
      <c r="L133" s="22" t="n">
        <v>1094.70369692</v>
      </c>
      <c r="M133" s="22" t="n">
        <v>1110.3651461205</v>
      </c>
      <c r="N133" s="22" t="n">
        <v>956.126698727</v>
      </c>
      <c r="O133" s="22" t="n">
        <v>886.2792139597</v>
      </c>
      <c r="P133" s="22" t="n">
        <v>847.3284492567</v>
      </c>
      <c r="Q133" s="22" t="n">
        <v>864.21476717</v>
      </c>
      <c r="R133" s="22" t="n">
        <v>924.048860637</v>
      </c>
      <c r="S133" s="22" t="n">
        <v>865.3705832024</v>
      </c>
      <c r="T133" s="22" t="n">
        <v>834.5145747548</v>
      </c>
      <c r="U133" s="22" t="n">
        <v>759.014081360258</v>
      </c>
      <c r="V133" s="22" t="n">
        <v>944.77561273777</v>
      </c>
      <c r="W133" s="22" t="n">
        <v>688.346066367172</v>
      </c>
      <c r="X133" s="22"/>
      <c r="Y133" s="40" t="n">
        <f aca="false">W133/W$513</f>
        <v>0.000164214094802015</v>
      </c>
      <c r="Z133" s="41" t="n">
        <f aca="false">Z132+Y133</f>
        <v>0.993604015158771</v>
      </c>
    </row>
    <row r="134" customFormat="false" ht="11.25" hidden="false" customHeight="false" outlineLevel="0" collapsed="false">
      <c r="A134" s="16" t="s">
        <v>327</v>
      </c>
      <c r="B134" s="39" t="s">
        <v>152</v>
      </c>
      <c r="C134" s="39" t="s">
        <v>153</v>
      </c>
      <c r="D134" s="39" t="s">
        <v>132</v>
      </c>
      <c r="E134" s="39" t="s">
        <v>141</v>
      </c>
      <c r="F134" s="39" t="s">
        <v>125</v>
      </c>
      <c r="G134" s="19" t="n">
        <v>763.872260916812</v>
      </c>
      <c r="H134" s="22" t="n">
        <v>763.872260916812</v>
      </c>
      <c r="I134" s="22" t="n">
        <v>828.59613896619</v>
      </c>
      <c r="J134" s="22" t="n">
        <v>788.534156984416</v>
      </c>
      <c r="K134" s="22" t="n">
        <v>745.919889388689</v>
      </c>
      <c r="L134" s="22" t="n">
        <v>713.784783667884</v>
      </c>
      <c r="M134" s="22" t="n">
        <v>694.264070901677</v>
      </c>
      <c r="N134" s="22" t="n">
        <v>733.902240496451</v>
      </c>
      <c r="O134" s="22" t="n">
        <v>688.800218200296</v>
      </c>
      <c r="P134" s="22" t="n">
        <v>699.694358643352</v>
      </c>
      <c r="Q134" s="22" t="n">
        <v>791.168482128011</v>
      </c>
      <c r="R134" s="22" t="n">
        <v>721.895098192726</v>
      </c>
      <c r="S134" s="22" t="n">
        <v>774.437609342765</v>
      </c>
      <c r="T134" s="22" t="n">
        <v>729.260749765356</v>
      </c>
      <c r="U134" s="22" t="n">
        <v>730.772578818427</v>
      </c>
      <c r="V134" s="22" t="n">
        <v>681.156426594127</v>
      </c>
      <c r="W134" s="22" t="n">
        <v>685.797487751165</v>
      </c>
      <c r="X134" s="22"/>
      <c r="Y134" s="40" t="n">
        <f aca="false">W134/W$513</f>
        <v>0.000163606097530136</v>
      </c>
      <c r="Z134" s="41" t="n">
        <f aca="false">Z133+Y134</f>
        <v>0.993767621256301</v>
      </c>
    </row>
    <row r="135" customFormat="false" ht="11.25" hidden="false" customHeight="false" outlineLevel="0" collapsed="false">
      <c r="A135" s="16" t="s">
        <v>366</v>
      </c>
      <c r="B135" s="39" t="s">
        <v>152</v>
      </c>
      <c r="C135" s="39" t="s">
        <v>153</v>
      </c>
      <c r="D135" s="39" t="s">
        <v>133</v>
      </c>
      <c r="E135" s="39" t="s">
        <v>141</v>
      </c>
      <c r="F135" s="39" t="s">
        <v>125</v>
      </c>
      <c r="G135" s="19" t="n">
        <v>361.268215016546</v>
      </c>
      <c r="H135" s="22" t="n">
        <v>361.268215016546</v>
      </c>
      <c r="I135" s="23" t="n">
        <v>413.711526612363</v>
      </c>
      <c r="J135" s="23" t="n">
        <v>437.842642584498</v>
      </c>
      <c r="K135" s="23" t="n">
        <v>443.911271489497</v>
      </c>
      <c r="L135" s="23" t="n">
        <v>425.385892471267</v>
      </c>
      <c r="M135" s="23" t="n">
        <v>450.395089459478</v>
      </c>
      <c r="N135" s="23" t="n">
        <v>495.304865486194</v>
      </c>
      <c r="O135" s="23" t="n">
        <v>482.939897472666</v>
      </c>
      <c r="P135" s="23" t="n">
        <v>514.114209522292</v>
      </c>
      <c r="Q135" s="23" t="n">
        <v>526.954472181863</v>
      </c>
      <c r="R135" s="23" t="n">
        <v>530.906166102627</v>
      </c>
      <c r="S135" s="23" t="n">
        <v>569.780961112209</v>
      </c>
      <c r="T135" s="23" t="n">
        <v>550.649846102282</v>
      </c>
      <c r="U135" s="23" t="n">
        <v>623.306162239149</v>
      </c>
      <c r="V135" s="23" t="n">
        <v>643.185051725878</v>
      </c>
      <c r="W135" s="23" t="n">
        <v>679.607813772796</v>
      </c>
      <c r="X135" s="23"/>
      <c r="Y135" s="40" t="n">
        <f aca="false">W135/W$513</f>
        <v>0.000162129468608812</v>
      </c>
      <c r="Z135" s="41" t="n">
        <f aca="false">Z134+Y135</f>
        <v>0.99392975072491</v>
      </c>
    </row>
    <row r="136" customFormat="false" ht="11.25" hidden="false" customHeight="false" outlineLevel="0" collapsed="false">
      <c r="A136" s="16" t="s">
        <v>335</v>
      </c>
      <c r="B136" s="39" t="s">
        <v>314</v>
      </c>
      <c r="C136" s="39" t="s">
        <v>237</v>
      </c>
      <c r="D136" s="39"/>
      <c r="E136" s="39" t="s">
        <v>124</v>
      </c>
      <c r="F136" s="39" t="s">
        <v>125</v>
      </c>
      <c r="G136" s="19" t="n">
        <v>647.529458046219</v>
      </c>
      <c r="H136" s="22" t="n">
        <v>647.529458046219</v>
      </c>
      <c r="I136" s="22" t="n">
        <v>734.0917410038</v>
      </c>
      <c r="J136" s="22" t="n">
        <v>760.4940948263</v>
      </c>
      <c r="K136" s="22" t="n">
        <v>688.6679866738</v>
      </c>
      <c r="L136" s="22" t="n">
        <v>691.2200769488</v>
      </c>
      <c r="M136" s="22" t="n">
        <v>666.3078695875</v>
      </c>
      <c r="N136" s="22" t="n">
        <v>675.22289007</v>
      </c>
      <c r="O136" s="22" t="n">
        <v>647.9087359875</v>
      </c>
      <c r="P136" s="22" t="n">
        <v>659.7268458625</v>
      </c>
      <c r="Q136" s="22" t="n">
        <v>708.8378588269</v>
      </c>
      <c r="R136" s="22" t="n">
        <v>686.7914861688</v>
      </c>
      <c r="S136" s="22" t="n">
        <v>589.0988541313</v>
      </c>
      <c r="T136" s="22" t="n">
        <v>552.7932567888</v>
      </c>
      <c r="U136" s="22" t="n">
        <v>575.9292964738</v>
      </c>
      <c r="V136" s="22" t="n">
        <v>620.4458877938</v>
      </c>
      <c r="W136" s="22" t="n">
        <v>665.3187968938</v>
      </c>
      <c r="X136" s="22"/>
      <c r="Y136" s="40" t="n">
        <f aca="false">W136/W$513</f>
        <v>0.000158720633885925</v>
      </c>
      <c r="Z136" s="41" t="n">
        <f aca="false">Z135+Y136</f>
        <v>0.994088471358796</v>
      </c>
    </row>
    <row r="137" customFormat="false" ht="11.25" hidden="false" customHeight="false" outlineLevel="0" collapsed="false">
      <c r="A137" s="16" t="s">
        <v>303</v>
      </c>
      <c r="B137" s="39" t="s">
        <v>304</v>
      </c>
      <c r="C137" s="39" t="s">
        <v>305</v>
      </c>
      <c r="D137" s="39"/>
      <c r="E137" s="39" t="s">
        <v>124</v>
      </c>
      <c r="F137" s="39" t="s">
        <v>125</v>
      </c>
      <c r="G137" s="19" t="n">
        <v>1276.71714218752</v>
      </c>
      <c r="H137" s="23" t="n">
        <v>1276.71714218752</v>
      </c>
      <c r="I137" s="23" t="n">
        <v>966.897779525352</v>
      </c>
      <c r="J137" s="23" t="n">
        <v>897.701191800544</v>
      </c>
      <c r="K137" s="23" t="n">
        <v>807.327612349275</v>
      </c>
      <c r="L137" s="23" t="n">
        <v>738.184262557139</v>
      </c>
      <c r="M137" s="23" t="n">
        <v>756.092075971412</v>
      </c>
      <c r="N137" s="23" t="n">
        <v>1030.5818415499</v>
      </c>
      <c r="O137" s="23" t="n">
        <v>978.688416892171</v>
      </c>
      <c r="P137" s="23" t="n">
        <v>665.05392415327</v>
      </c>
      <c r="Q137" s="23" t="n">
        <v>570.502290142724</v>
      </c>
      <c r="R137" s="23" t="n">
        <v>539.349168158204</v>
      </c>
      <c r="S137" s="23" t="n">
        <v>528.384991082411</v>
      </c>
      <c r="T137" s="23" t="n">
        <v>552.698355613049</v>
      </c>
      <c r="U137" s="23" t="n">
        <v>648.335284975061</v>
      </c>
      <c r="V137" s="23" t="n">
        <v>749.709689344074</v>
      </c>
      <c r="W137" s="23" t="n">
        <v>656.946245667217</v>
      </c>
      <c r="X137" s="22"/>
      <c r="Y137" s="40" t="n">
        <f aca="false">W137/W$513</f>
        <v>0.000156723250610224</v>
      </c>
      <c r="Z137" s="41" t="n">
        <f aca="false">Z136+Y137</f>
        <v>0.994245194609406</v>
      </c>
    </row>
    <row r="138" customFormat="false" ht="11.25" hidden="false" customHeight="false" outlineLevel="0" collapsed="false">
      <c r="A138" s="16" t="s">
        <v>12</v>
      </c>
      <c r="B138" s="39" t="s">
        <v>144</v>
      </c>
      <c r="C138" s="39" t="s">
        <v>145</v>
      </c>
      <c r="D138" s="39" t="s">
        <v>123</v>
      </c>
      <c r="E138" s="39" t="s">
        <v>124</v>
      </c>
      <c r="F138" s="39" t="s">
        <v>125</v>
      </c>
      <c r="G138" s="19" t="n">
        <v>3460.5631162</v>
      </c>
      <c r="H138" s="22" t="n">
        <v>3460.5631162</v>
      </c>
      <c r="I138" s="23" t="n">
        <v>1729.158295088</v>
      </c>
      <c r="J138" s="23" t="n">
        <v>1496.783473976</v>
      </c>
      <c r="K138" s="23" t="n">
        <v>1008.504776</v>
      </c>
      <c r="L138" s="23" t="n">
        <v>820.932354</v>
      </c>
      <c r="M138" s="23" t="n">
        <v>619.316734</v>
      </c>
      <c r="N138" s="23" t="n">
        <v>562.445814</v>
      </c>
      <c r="O138" s="23" t="n">
        <v>516.00962</v>
      </c>
      <c r="P138" s="23" t="n">
        <v>566.312312</v>
      </c>
      <c r="Q138" s="23" t="n">
        <v>476.295772</v>
      </c>
      <c r="R138" s="23" t="n">
        <v>639.390388</v>
      </c>
      <c r="S138" s="23" t="n">
        <v>603.668084</v>
      </c>
      <c r="T138" s="23" t="n">
        <v>642.977316</v>
      </c>
      <c r="U138" s="23" t="n">
        <v>652.051156</v>
      </c>
      <c r="V138" s="23" t="n">
        <v>737.057502</v>
      </c>
      <c r="W138" s="23" t="n">
        <v>651.107842133224</v>
      </c>
      <c r="X138" s="23"/>
      <c r="Y138" s="40" t="n">
        <f aca="false">W138/W$513</f>
        <v>0.000155330421917988</v>
      </c>
      <c r="Z138" s="41" t="n">
        <f aca="false">Z137+Y138</f>
        <v>0.994400525031324</v>
      </c>
    </row>
    <row r="139" customFormat="false" ht="11.25" hidden="false" customHeight="false" outlineLevel="0" collapsed="false">
      <c r="A139" s="16" t="s">
        <v>339</v>
      </c>
      <c r="B139" s="39" t="s">
        <v>244</v>
      </c>
      <c r="C139" s="39" t="s">
        <v>245</v>
      </c>
      <c r="D139" s="39"/>
      <c r="E139" s="39" t="s">
        <v>141</v>
      </c>
      <c r="F139" s="39" t="s">
        <v>125</v>
      </c>
      <c r="G139" s="19" t="n">
        <v>550.538406947321</v>
      </c>
      <c r="H139" s="22" t="n">
        <v>550.538406947321</v>
      </c>
      <c r="I139" s="22" t="n">
        <v>555.459143676184</v>
      </c>
      <c r="J139" s="22" t="n">
        <v>536.670382537959</v>
      </c>
      <c r="K139" s="22" t="n">
        <v>535.740216069294</v>
      </c>
      <c r="L139" s="22" t="n">
        <v>554.187672897593</v>
      </c>
      <c r="M139" s="22" t="n">
        <v>563.831096019696</v>
      </c>
      <c r="N139" s="22" t="n">
        <v>559.5275555269</v>
      </c>
      <c r="O139" s="22" t="n">
        <v>579.044323342588</v>
      </c>
      <c r="P139" s="22" t="n">
        <v>593.26426815472</v>
      </c>
      <c r="Q139" s="22" t="n">
        <v>585.555096789899</v>
      </c>
      <c r="R139" s="22" t="n">
        <v>714.424294086719</v>
      </c>
      <c r="S139" s="22" t="n">
        <v>622.81803668985</v>
      </c>
      <c r="T139" s="22" t="n">
        <v>629.051824112781</v>
      </c>
      <c r="U139" s="22" t="n">
        <v>635.425501667484</v>
      </c>
      <c r="V139" s="22" t="n">
        <v>640.57441304327</v>
      </c>
      <c r="W139" s="22" t="n">
        <v>643.051873506559</v>
      </c>
      <c r="X139" s="22"/>
      <c r="Y139" s="40" t="n">
        <f aca="false">W139/W$513</f>
        <v>0.000153408563625454</v>
      </c>
      <c r="Z139" s="41" t="n">
        <f aca="false">Z138+Y139</f>
        <v>0.994553933594949</v>
      </c>
    </row>
    <row r="140" customFormat="false" ht="11.25" hidden="false" customHeight="false" outlineLevel="0" collapsed="false">
      <c r="A140" s="16" t="s">
        <v>276</v>
      </c>
      <c r="B140" s="39" t="s">
        <v>168</v>
      </c>
      <c r="C140" s="39" t="s">
        <v>169</v>
      </c>
      <c r="D140" s="39"/>
      <c r="E140" s="39" t="s">
        <v>201</v>
      </c>
      <c r="F140" s="39" t="s">
        <v>125</v>
      </c>
      <c r="G140" s="19" t="n">
        <v>1953.7475</v>
      </c>
      <c r="H140" s="19" t="n">
        <v>1992.1701125</v>
      </c>
      <c r="I140" s="19" t="n">
        <v>1956.8347737</v>
      </c>
      <c r="J140" s="19" t="n">
        <v>2045.8148562</v>
      </c>
      <c r="K140" s="19" t="n">
        <v>2030.5825</v>
      </c>
      <c r="L140" s="19" t="n">
        <v>2446.0903</v>
      </c>
      <c r="M140" s="19" t="n">
        <v>2032.9175</v>
      </c>
      <c r="N140" s="19" t="n">
        <v>1867.458553</v>
      </c>
      <c r="O140" s="19" t="n">
        <v>1098.7104334</v>
      </c>
      <c r="P140" s="19" t="n">
        <v>618.583546257879</v>
      </c>
      <c r="Q140" s="19" t="n">
        <v>276.5061354</v>
      </c>
      <c r="R140" s="19" t="n">
        <v>201.9486772</v>
      </c>
      <c r="S140" s="19" t="n">
        <v>336.8761116</v>
      </c>
      <c r="T140" s="19" t="n">
        <v>336.4123891</v>
      </c>
      <c r="U140" s="19" t="n">
        <v>508.363987</v>
      </c>
      <c r="V140" s="19" t="n">
        <v>622.6727103</v>
      </c>
      <c r="W140" s="19" t="n">
        <v>632.140757</v>
      </c>
      <c r="X140" s="22"/>
      <c r="Y140" s="40" t="n">
        <f aca="false">W140/W$513</f>
        <v>0.000150805571892153</v>
      </c>
      <c r="Z140" s="41" t="n">
        <f aca="false">Z139+Y140</f>
        <v>0.994704739166841</v>
      </c>
    </row>
    <row r="141" customFormat="false" ht="11.25" hidden="false" customHeight="false" outlineLevel="0" collapsed="false">
      <c r="A141" s="16" t="s">
        <v>337</v>
      </c>
      <c r="B141" s="39" t="s">
        <v>221</v>
      </c>
      <c r="C141" s="39" t="s">
        <v>222</v>
      </c>
      <c r="D141" s="39"/>
      <c r="E141" s="39" t="s">
        <v>136</v>
      </c>
      <c r="F141" s="39" t="s">
        <v>125</v>
      </c>
      <c r="G141" s="19" t="n">
        <v>569.32829192398</v>
      </c>
      <c r="H141" s="22" t="n">
        <v>569.32829192398</v>
      </c>
      <c r="I141" s="22" t="n">
        <v>717.615235358672</v>
      </c>
      <c r="J141" s="22" t="n">
        <v>628.996379468324</v>
      </c>
      <c r="K141" s="22" t="n">
        <v>621.277587486655</v>
      </c>
      <c r="L141" s="22" t="n">
        <v>590.479645486631</v>
      </c>
      <c r="M141" s="22" t="n">
        <v>634.505790942936</v>
      </c>
      <c r="N141" s="22" t="n">
        <v>611.633533248727</v>
      </c>
      <c r="O141" s="22" t="n">
        <v>597.894478906908</v>
      </c>
      <c r="P141" s="22" t="n">
        <v>580.819720055753</v>
      </c>
      <c r="Q141" s="22" t="n">
        <v>627.001912840802</v>
      </c>
      <c r="R141" s="22" t="n">
        <v>555.835997250593</v>
      </c>
      <c r="S141" s="22" t="n">
        <v>559.288835349382</v>
      </c>
      <c r="T141" s="22" t="n">
        <v>577.854008845932</v>
      </c>
      <c r="U141" s="22" t="n">
        <v>558.966638363383</v>
      </c>
      <c r="V141" s="22" t="n">
        <v>666.430553259943</v>
      </c>
      <c r="W141" s="22" t="n">
        <v>611.874942195588</v>
      </c>
      <c r="X141" s="22"/>
      <c r="Y141" s="40" t="n">
        <f aca="false">W141/W$513</f>
        <v>0.000145970892657193</v>
      </c>
      <c r="Z141" s="41" t="n">
        <f aca="false">Z140+Y141</f>
        <v>0.994850710059499</v>
      </c>
    </row>
    <row r="142" customFormat="false" ht="11.25" hidden="false" customHeight="false" outlineLevel="0" collapsed="false">
      <c r="A142" s="16" t="s">
        <v>312</v>
      </c>
      <c r="B142" s="39" t="s">
        <v>173</v>
      </c>
      <c r="C142" s="39" t="s">
        <v>174</v>
      </c>
      <c r="D142" s="39"/>
      <c r="E142" s="39" t="s">
        <v>124</v>
      </c>
      <c r="F142" s="39" t="s">
        <v>125</v>
      </c>
      <c r="G142" s="19" t="n">
        <v>1017.2908684389</v>
      </c>
      <c r="H142" s="19" t="n">
        <v>1017.2908684389</v>
      </c>
      <c r="I142" s="19" t="n">
        <v>1160.9188863421</v>
      </c>
      <c r="J142" s="19" t="n">
        <v>1073.7316704378</v>
      </c>
      <c r="K142" s="19" t="n">
        <v>1114.493904666</v>
      </c>
      <c r="L142" s="19" t="n">
        <v>1122.2398724828</v>
      </c>
      <c r="M142" s="19" t="n">
        <v>1100.8575593246</v>
      </c>
      <c r="N142" s="19" t="n">
        <v>934.8512046089</v>
      </c>
      <c r="O142" s="19" t="n">
        <v>914.834737189911</v>
      </c>
      <c r="P142" s="19" t="n">
        <v>807.387291963806</v>
      </c>
      <c r="Q142" s="19" t="n">
        <v>717.053909614649</v>
      </c>
      <c r="R142" s="19" t="n">
        <v>770.03756887786</v>
      </c>
      <c r="S142" s="19" t="n">
        <v>756.542542328062</v>
      </c>
      <c r="T142" s="19" t="n">
        <v>730.375226968647</v>
      </c>
      <c r="U142" s="19" t="n">
        <v>693.625150130239</v>
      </c>
      <c r="V142" s="19" t="n">
        <v>1045.81586154353</v>
      </c>
      <c r="W142" s="19" t="n">
        <v>610.354601507937</v>
      </c>
      <c r="X142" s="22"/>
      <c r="Y142" s="40" t="n">
        <f aca="false">W142/W$513</f>
        <v>0.000145608195197279</v>
      </c>
      <c r="Z142" s="41" t="n">
        <f aca="false">Z141+Y142</f>
        <v>0.994996318254696</v>
      </c>
    </row>
    <row r="143" customFormat="false" ht="11.25" hidden="false" customHeight="false" outlineLevel="0" collapsed="false">
      <c r="A143" s="16" t="s">
        <v>328</v>
      </c>
      <c r="B143" s="39" t="s">
        <v>329</v>
      </c>
      <c r="C143" s="39" t="s">
        <v>330</v>
      </c>
      <c r="D143" s="39"/>
      <c r="E143" s="39" t="s">
        <v>124</v>
      </c>
      <c r="F143" s="39" t="s">
        <v>125</v>
      </c>
      <c r="G143" s="19" t="n">
        <v>745.986026098438</v>
      </c>
      <c r="H143" s="19" t="n">
        <v>745.986026098438</v>
      </c>
      <c r="I143" s="19" t="n">
        <v>506.646639676205</v>
      </c>
      <c r="J143" s="19" t="n">
        <v>723.75093502357</v>
      </c>
      <c r="K143" s="19" t="n">
        <v>610.255931411595</v>
      </c>
      <c r="L143" s="19" t="n">
        <v>600.814075273467</v>
      </c>
      <c r="M143" s="19" t="n">
        <v>601.889281068948</v>
      </c>
      <c r="N143" s="19" t="n">
        <v>668.0113550748</v>
      </c>
      <c r="O143" s="19" t="n">
        <v>625.148392026038</v>
      </c>
      <c r="P143" s="19" t="n">
        <v>607.454598554864</v>
      </c>
      <c r="Q143" s="19" t="n">
        <v>706.083347962231</v>
      </c>
      <c r="R143" s="19" t="n">
        <v>669.758095107535</v>
      </c>
      <c r="S143" s="19" t="n">
        <v>620.685980854948</v>
      </c>
      <c r="T143" s="19" t="n">
        <v>576.795415792624</v>
      </c>
      <c r="U143" s="19" t="n">
        <v>549.55762531668</v>
      </c>
      <c r="V143" s="19" t="n">
        <v>653.414334740252</v>
      </c>
      <c r="W143" s="19" t="n">
        <v>590.452233921109</v>
      </c>
      <c r="X143" s="22"/>
      <c r="Y143" s="40" t="n">
        <f aca="false">W143/W$513</f>
        <v>0.000140860221122354</v>
      </c>
      <c r="Z143" s="41" t="n">
        <f aca="false">Z142+Y143</f>
        <v>0.995137178475818</v>
      </c>
    </row>
    <row r="144" customFormat="false" ht="11.25" hidden="false" customHeight="false" outlineLevel="0" collapsed="false">
      <c r="A144" s="16" t="s">
        <v>374</v>
      </c>
      <c r="B144" s="39" t="s">
        <v>375</v>
      </c>
      <c r="C144" s="39" t="s">
        <v>376</v>
      </c>
      <c r="D144" s="39"/>
      <c r="E144" s="39" t="s">
        <v>141</v>
      </c>
      <c r="F144" s="39" t="s">
        <v>125</v>
      </c>
      <c r="G144" s="19" t="n">
        <v>273.40501639671</v>
      </c>
      <c r="H144" s="22" t="n">
        <v>273.40501639671</v>
      </c>
      <c r="I144" s="22" t="n">
        <v>278.494250002405</v>
      </c>
      <c r="J144" s="22" t="n">
        <v>241.631135021577</v>
      </c>
      <c r="K144" s="22" t="n">
        <v>249.749084217373</v>
      </c>
      <c r="L144" s="22" t="n">
        <v>256.970029371157</v>
      </c>
      <c r="M144" s="22" t="n">
        <v>278.770578582127</v>
      </c>
      <c r="N144" s="22" t="n">
        <v>307.591206212802</v>
      </c>
      <c r="O144" s="22" t="n">
        <v>337.899235573848</v>
      </c>
      <c r="P144" s="22" t="n">
        <v>410.885372193988</v>
      </c>
      <c r="Q144" s="22" t="n">
        <v>479.146873030845</v>
      </c>
      <c r="R144" s="22" t="n">
        <v>455.940830640837</v>
      </c>
      <c r="S144" s="22" t="n">
        <v>556.057336597729</v>
      </c>
      <c r="T144" s="22" t="n">
        <v>567.142995872795</v>
      </c>
      <c r="U144" s="22" t="n">
        <v>588.624873919227</v>
      </c>
      <c r="V144" s="22" t="n">
        <v>582.002446366725</v>
      </c>
      <c r="W144" s="22" t="n">
        <v>586.221595534194</v>
      </c>
      <c r="X144" s="22"/>
      <c r="Y144" s="40" t="n">
        <f aca="false">W144/W$513</f>
        <v>0.000139850946155754</v>
      </c>
      <c r="Z144" s="41" t="n">
        <f aca="false">Z143+Y144</f>
        <v>0.995277029421974</v>
      </c>
    </row>
    <row r="145" customFormat="false" ht="11.25" hidden="false" customHeight="false" outlineLevel="0" collapsed="false">
      <c r="A145" s="16" t="s">
        <v>345</v>
      </c>
      <c r="B145" s="39" t="s">
        <v>130</v>
      </c>
      <c r="C145" s="39" t="s">
        <v>131</v>
      </c>
      <c r="D145" s="39" t="s">
        <v>133</v>
      </c>
      <c r="E145" s="39" t="s">
        <v>136</v>
      </c>
      <c r="F145" s="39" t="s">
        <v>125</v>
      </c>
      <c r="G145" s="19" t="n">
        <v>484.610742893633</v>
      </c>
      <c r="H145" s="19" t="n">
        <v>484.610742893633</v>
      </c>
      <c r="I145" s="19" t="n">
        <v>544.139126738129</v>
      </c>
      <c r="J145" s="19" t="n">
        <v>520.104486882943</v>
      </c>
      <c r="K145" s="19" t="n">
        <v>552.053547237017</v>
      </c>
      <c r="L145" s="19" t="n">
        <v>538.534656368947</v>
      </c>
      <c r="M145" s="19" t="n">
        <v>556.632347244702</v>
      </c>
      <c r="N145" s="19" t="n">
        <v>646.218984164412</v>
      </c>
      <c r="O145" s="19" t="n">
        <v>568.982595214618</v>
      </c>
      <c r="P145" s="19" t="n">
        <v>566.31704459153</v>
      </c>
      <c r="Q145" s="19" t="n">
        <v>565.947777892277</v>
      </c>
      <c r="R145" s="19" t="n">
        <v>567.862066670795</v>
      </c>
      <c r="S145" s="19" t="n">
        <v>593.608628765769</v>
      </c>
      <c r="T145" s="19" t="n">
        <v>566.388792385883</v>
      </c>
      <c r="U145" s="19" t="n">
        <v>590.311022949137</v>
      </c>
      <c r="V145" s="19" t="n">
        <v>593.894005391765</v>
      </c>
      <c r="W145" s="19" t="n">
        <v>577.325263937582</v>
      </c>
      <c r="X145" s="23"/>
      <c r="Y145" s="40" t="n">
        <f aca="false">W145/W$513</f>
        <v>0.000137728608117409</v>
      </c>
      <c r="Z145" s="41" t="n">
        <f aca="false">Z144+Y145</f>
        <v>0.995414758030091</v>
      </c>
    </row>
    <row r="146" customFormat="false" ht="11.25" hidden="false" customHeight="false" outlineLevel="0" collapsed="false">
      <c r="A146" s="16" t="s">
        <v>110</v>
      </c>
      <c r="B146" s="39" t="s">
        <v>233</v>
      </c>
      <c r="C146" s="39" t="s">
        <v>234</v>
      </c>
      <c r="D146" s="39"/>
      <c r="E146" s="39" t="s">
        <v>170</v>
      </c>
      <c r="F146" s="39" t="s">
        <v>125</v>
      </c>
      <c r="G146" s="19" t="n">
        <v>4230.35121</v>
      </c>
      <c r="H146" s="22" t="n">
        <v>4329</v>
      </c>
      <c r="I146" s="22" t="n">
        <v>3978</v>
      </c>
      <c r="J146" s="22" t="n">
        <v>4002.79874</v>
      </c>
      <c r="K146" s="22" t="n">
        <v>4029.2844</v>
      </c>
      <c r="L146" s="22" t="n">
        <v>4113.37932</v>
      </c>
      <c r="M146" s="22" t="n">
        <v>4230.35121</v>
      </c>
      <c r="N146" s="22" t="n">
        <v>3271.48</v>
      </c>
      <c r="O146" s="22" t="n">
        <v>3640.63</v>
      </c>
      <c r="P146" s="22" t="n">
        <v>3352.396</v>
      </c>
      <c r="Q146" s="22" t="n">
        <v>3057.3869</v>
      </c>
      <c r="R146" s="22" t="n">
        <v>1624.47841</v>
      </c>
      <c r="S146" s="22" t="n">
        <v>1282.90624</v>
      </c>
      <c r="T146" s="22" t="n">
        <v>1309.90634</v>
      </c>
      <c r="U146" s="22" t="n">
        <v>573.62325</v>
      </c>
      <c r="V146" s="22" t="n">
        <v>610.4095</v>
      </c>
      <c r="W146" s="22" t="n">
        <v>555.37738</v>
      </c>
      <c r="X146" s="23"/>
      <c r="Y146" s="40" t="n">
        <f aca="false">W146/W$513</f>
        <v>0.000132492648954235</v>
      </c>
      <c r="Z146" s="41" t="n">
        <f aca="false">Z145+Y146</f>
        <v>0.995547250679046</v>
      </c>
    </row>
    <row r="147" customFormat="false" ht="11.25" hidden="false" customHeight="false" outlineLevel="0" collapsed="false">
      <c r="A147" s="16" t="s">
        <v>273</v>
      </c>
      <c r="B147" s="39" t="s">
        <v>274</v>
      </c>
      <c r="C147" s="39" t="s">
        <v>275</v>
      </c>
      <c r="D147" s="39"/>
      <c r="E147" s="39" t="s">
        <v>170</v>
      </c>
      <c r="F147" s="39" t="s">
        <v>125</v>
      </c>
      <c r="G147" s="19" t="n">
        <v>1971.8485</v>
      </c>
      <c r="H147" s="23" t="n">
        <v>1971.8485</v>
      </c>
      <c r="I147" s="23" t="n">
        <v>2037.7745</v>
      </c>
      <c r="J147" s="23" t="n">
        <v>1590.0485</v>
      </c>
      <c r="K147" s="23" t="n">
        <v>176.6895</v>
      </c>
      <c r="L147" s="23" t="n">
        <v>294.9695</v>
      </c>
      <c r="M147" s="23" t="n">
        <v>371.8705</v>
      </c>
      <c r="N147" s="23" t="n">
        <v>355.08675</v>
      </c>
      <c r="O147" s="23" t="n">
        <v>495.11225</v>
      </c>
      <c r="P147" s="23" t="n">
        <v>376.60043</v>
      </c>
      <c r="Q147" s="23" t="n">
        <v>277.17245</v>
      </c>
      <c r="R147" s="23" t="n">
        <v>253.892125</v>
      </c>
      <c r="S147" s="23" t="n">
        <v>274.41505</v>
      </c>
      <c r="T147" s="23" t="n">
        <v>302.53567186</v>
      </c>
      <c r="U147" s="23" t="n">
        <v>319.1777008</v>
      </c>
      <c r="V147" s="23" t="n">
        <v>474.43441331</v>
      </c>
      <c r="W147" s="23" t="n">
        <v>528.88918098</v>
      </c>
      <c r="X147" s="22"/>
      <c r="Y147" s="40" t="n">
        <f aca="false">W147/W$513</f>
        <v>0.000126173537336498</v>
      </c>
      <c r="Z147" s="41" t="n">
        <f aca="false">Z146+Y147</f>
        <v>0.995673424216382</v>
      </c>
    </row>
    <row r="148" customFormat="false" ht="11.25" hidden="false" customHeight="false" outlineLevel="0" collapsed="false">
      <c r="A148" s="16" t="s">
        <v>385</v>
      </c>
      <c r="B148" s="39" t="s">
        <v>121</v>
      </c>
      <c r="C148" s="39" t="s">
        <v>122</v>
      </c>
      <c r="D148" s="39" t="s">
        <v>191</v>
      </c>
      <c r="E148" s="39" t="s">
        <v>141</v>
      </c>
      <c r="F148" s="39" t="s">
        <v>125</v>
      </c>
      <c r="G148" s="19" t="n">
        <v>209.452310157229</v>
      </c>
      <c r="H148" s="22" t="n">
        <v>209.452310157229</v>
      </c>
      <c r="I148" s="22" t="n">
        <v>230.188349587712</v>
      </c>
      <c r="J148" s="22" t="n">
        <v>252.386869580819</v>
      </c>
      <c r="K148" s="22" t="n">
        <v>274.467215128814</v>
      </c>
      <c r="L148" s="22" t="n">
        <v>290.239615623654</v>
      </c>
      <c r="M148" s="22" t="n">
        <v>312.278157435481</v>
      </c>
      <c r="N148" s="22" t="n">
        <v>346.150622096843</v>
      </c>
      <c r="O148" s="22" t="n">
        <v>372.089581649642</v>
      </c>
      <c r="P148" s="22" t="n">
        <v>391.11761581009</v>
      </c>
      <c r="Q148" s="22" t="n">
        <v>395.400985998994</v>
      </c>
      <c r="R148" s="22" t="n">
        <v>404.878917156018</v>
      </c>
      <c r="S148" s="22" t="n">
        <v>455.273380888817</v>
      </c>
      <c r="T148" s="22" t="n">
        <v>496.167018399738</v>
      </c>
      <c r="U148" s="22" t="n">
        <v>537.030945396338</v>
      </c>
      <c r="V148" s="22" t="n">
        <v>548.918488190554</v>
      </c>
      <c r="W148" s="22" t="n">
        <v>506.895708273914</v>
      </c>
      <c r="X148" s="22"/>
      <c r="Y148" s="40" t="n">
        <f aca="false">W148/W$513</f>
        <v>0.000120926702367216</v>
      </c>
      <c r="Z148" s="41" t="n">
        <f aca="false">Z147+Y148</f>
        <v>0.995794350918749</v>
      </c>
    </row>
    <row r="149" customFormat="false" ht="11.25" hidden="false" customHeight="false" outlineLevel="0" collapsed="false">
      <c r="A149" s="16" t="s">
        <v>367</v>
      </c>
      <c r="B149" s="39" t="s">
        <v>212</v>
      </c>
      <c r="C149" s="39" t="s">
        <v>138</v>
      </c>
      <c r="D149" s="39"/>
      <c r="E149" s="39" t="s">
        <v>201</v>
      </c>
      <c r="F149" s="39" t="s">
        <v>125</v>
      </c>
      <c r="G149" s="19" t="n">
        <v>323.973602994</v>
      </c>
      <c r="H149" s="19" t="n">
        <v>258.635835202141</v>
      </c>
      <c r="I149" s="19" t="n">
        <v>268.258301621612</v>
      </c>
      <c r="J149" s="19" t="n">
        <v>279.456544593404</v>
      </c>
      <c r="K149" s="19" t="n">
        <v>314.191459945564</v>
      </c>
      <c r="L149" s="19" t="n">
        <v>290.853476625149</v>
      </c>
      <c r="M149" s="19" t="n">
        <v>398.595479065513</v>
      </c>
      <c r="N149" s="19" t="n">
        <v>371.304034392937</v>
      </c>
      <c r="O149" s="19" t="n">
        <v>356.24301894954</v>
      </c>
      <c r="P149" s="19" t="n">
        <v>379.110190486813</v>
      </c>
      <c r="Q149" s="19" t="n">
        <v>440.474186974472</v>
      </c>
      <c r="R149" s="19" t="n">
        <v>484.024155119699</v>
      </c>
      <c r="S149" s="19" t="n">
        <v>410.819946365414</v>
      </c>
      <c r="T149" s="19" t="n">
        <v>384.655776118443</v>
      </c>
      <c r="U149" s="19" t="n">
        <v>456.357963362521</v>
      </c>
      <c r="V149" s="19" t="n">
        <v>454.314005794395</v>
      </c>
      <c r="W149" s="19" t="n">
        <v>488.370988354675</v>
      </c>
      <c r="X149" s="23"/>
      <c r="Y149" s="40" t="n">
        <f aca="false">W149/W$513</f>
        <v>0.000116507384437423</v>
      </c>
      <c r="Z149" s="41" t="n">
        <f aca="false">Z148+Y149</f>
        <v>0.995910858303187</v>
      </c>
    </row>
    <row r="150" customFormat="false" ht="11.25" hidden="false" customHeight="false" outlineLevel="0" collapsed="false">
      <c r="A150" s="16" t="s">
        <v>340</v>
      </c>
      <c r="B150" s="39" t="s">
        <v>126</v>
      </c>
      <c r="C150" s="39" t="s">
        <v>127</v>
      </c>
      <c r="D150" s="39" t="s">
        <v>341</v>
      </c>
      <c r="E150" s="39" t="s">
        <v>124</v>
      </c>
      <c r="F150" s="39" t="s">
        <v>125</v>
      </c>
      <c r="G150" s="19" t="n">
        <v>513.618753797776</v>
      </c>
      <c r="H150" s="19" t="n">
        <v>513.618753797776</v>
      </c>
      <c r="I150" s="19" t="n">
        <v>457.84173387296</v>
      </c>
      <c r="J150" s="19" t="n">
        <v>459.846960782811</v>
      </c>
      <c r="K150" s="19" t="n">
        <v>499.858451043519</v>
      </c>
      <c r="L150" s="19" t="n">
        <v>499.998992967764</v>
      </c>
      <c r="M150" s="19" t="n">
        <v>510.018453175468</v>
      </c>
      <c r="N150" s="19" t="n">
        <v>476.370935942965</v>
      </c>
      <c r="O150" s="19" t="n">
        <v>462.671009667793</v>
      </c>
      <c r="P150" s="19" t="n">
        <v>432.745085244904</v>
      </c>
      <c r="Q150" s="19" t="n">
        <v>437.252214896629</v>
      </c>
      <c r="R150" s="19" t="n">
        <v>431.941516565763</v>
      </c>
      <c r="S150" s="19" t="n">
        <v>474.563250387553</v>
      </c>
      <c r="T150" s="19" t="n">
        <v>441.359147416533</v>
      </c>
      <c r="U150" s="19" t="n">
        <v>452.470116803365</v>
      </c>
      <c r="V150" s="19" t="n">
        <v>469.241335806447</v>
      </c>
      <c r="W150" s="19" t="n">
        <v>444.844972870206</v>
      </c>
      <c r="X150" s="23"/>
      <c r="Y150" s="40" t="n">
        <f aca="false">W150/W$513</f>
        <v>0.000106123675453884</v>
      </c>
      <c r="Z150" s="41" t="n">
        <f aca="false">Z149+Y150</f>
        <v>0.996016981978641</v>
      </c>
    </row>
    <row r="151" customFormat="false" ht="11.25" hidden="false" customHeight="false" outlineLevel="0" collapsed="false">
      <c r="A151" s="16" t="s">
        <v>395</v>
      </c>
      <c r="B151" s="39" t="s">
        <v>121</v>
      </c>
      <c r="C151" s="39" t="s">
        <v>122</v>
      </c>
      <c r="D151" s="39" t="s">
        <v>216</v>
      </c>
      <c r="E151" s="39" t="s">
        <v>136</v>
      </c>
      <c r="F151" s="39" t="s">
        <v>125</v>
      </c>
      <c r="G151" s="19" t="n">
        <v>170.25132123408</v>
      </c>
      <c r="H151" s="22" t="n">
        <v>170.25132123408</v>
      </c>
      <c r="I151" s="22" t="n">
        <v>172.330714087838</v>
      </c>
      <c r="J151" s="22" t="n">
        <v>172.159186978762</v>
      </c>
      <c r="K151" s="22" t="n">
        <v>186.028487589159</v>
      </c>
      <c r="L151" s="22" t="n">
        <v>177.159033135403</v>
      </c>
      <c r="M151" s="22" t="n">
        <v>173.252855424305</v>
      </c>
      <c r="N151" s="22" t="n">
        <v>206.368533538762</v>
      </c>
      <c r="O151" s="22" t="n">
        <v>207.36628281431</v>
      </c>
      <c r="P151" s="22" t="n">
        <v>158.392378853591</v>
      </c>
      <c r="Q151" s="22" t="n">
        <v>199.049296220094</v>
      </c>
      <c r="R151" s="22" t="n">
        <v>189.967398821173</v>
      </c>
      <c r="S151" s="22" t="n">
        <v>230.210206894234</v>
      </c>
      <c r="T151" s="22" t="n">
        <v>241.862387627934</v>
      </c>
      <c r="U151" s="22" t="n">
        <v>333.418218962226</v>
      </c>
      <c r="V151" s="22" t="n">
        <v>398.47944225327</v>
      </c>
      <c r="W151" s="22" t="n">
        <v>441.890911311801</v>
      </c>
      <c r="X151" s="23"/>
      <c r="Y151" s="40" t="n">
        <f aca="false">W151/W$513</f>
        <v>0.000105418944841617</v>
      </c>
      <c r="Z151" s="41" t="n">
        <f aca="false">Z150+Y151</f>
        <v>0.996122400923482</v>
      </c>
    </row>
    <row r="152" customFormat="false" ht="11.25" hidden="false" customHeight="false" outlineLevel="0" collapsed="false">
      <c r="A152" s="16" t="s">
        <v>455</v>
      </c>
      <c r="B152" s="39" t="s">
        <v>121</v>
      </c>
      <c r="C152" s="39" t="s">
        <v>122</v>
      </c>
      <c r="D152" s="39" t="s">
        <v>133</v>
      </c>
      <c r="E152" s="39" t="s">
        <v>136</v>
      </c>
      <c r="F152" s="39" t="s">
        <v>125</v>
      </c>
      <c r="G152" s="19" t="n">
        <v>50.4288512598747</v>
      </c>
      <c r="H152" s="22" t="n">
        <v>50.4288512598747</v>
      </c>
      <c r="I152" s="22" t="n">
        <v>60.5383957681457</v>
      </c>
      <c r="J152" s="22" t="n">
        <v>69.8360808967031</v>
      </c>
      <c r="K152" s="22" t="n">
        <v>109.471022139733</v>
      </c>
      <c r="L152" s="22" t="n">
        <v>174.919319312027</v>
      </c>
      <c r="M152" s="22" t="n">
        <v>289.885761711436</v>
      </c>
      <c r="N152" s="22" t="n">
        <v>366.56205594209</v>
      </c>
      <c r="O152" s="22" t="n">
        <v>365.130591519173</v>
      </c>
      <c r="P152" s="22" t="n">
        <v>400.910487272883</v>
      </c>
      <c r="Q152" s="22" t="n">
        <v>410.78932181778</v>
      </c>
      <c r="R152" s="22" t="n">
        <v>398.589694758846</v>
      </c>
      <c r="S152" s="22" t="n">
        <v>428.576483545385</v>
      </c>
      <c r="T152" s="22" t="n">
        <v>438.133167293886</v>
      </c>
      <c r="U152" s="22" t="n">
        <v>445.053517320591</v>
      </c>
      <c r="V152" s="22" t="n">
        <v>453.296861901482</v>
      </c>
      <c r="W152" s="22" t="n">
        <v>432.126219199417</v>
      </c>
      <c r="X152" s="22"/>
      <c r="Y152" s="40" t="n">
        <f aca="false">W152/W$513</f>
        <v>0.00010308944787112</v>
      </c>
      <c r="Z152" s="41" t="n">
        <f aca="false">Z151+Y152</f>
        <v>0.996225490371353</v>
      </c>
    </row>
    <row r="153" customFormat="false" ht="11.25" hidden="false" customHeight="false" outlineLevel="0" collapsed="false">
      <c r="A153" s="16" t="s">
        <v>256</v>
      </c>
      <c r="B153" s="39" t="s">
        <v>130</v>
      </c>
      <c r="C153" s="39" t="s">
        <v>131</v>
      </c>
      <c r="D153" s="39" t="s">
        <v>123</v>
      </c>
      <c r="E153" s="39" t="s">
        <v>136</v>
      </c>
      <c r="F153" s="39" t="s">
        <v>125</v>
      </c>
      <c r="G153" s="19" t="n">
        <v>2646.53820948274</v>
      </c>
      <c r="H153" s="22" t="n">
        <v>2646.53820948274</v>
      </c>
      <c r="I153" s="22" t="n">
        <v>2449.67886453337</v>
      </c>
      <c r="J153" s="22" t="n">
        <v>2085.92329988506</v>
      </c>
      <c r="K153" s="22" t="n">
        <v>1979.21677095876</v>
      </c>
      <c r="L153" s="22" t="n">
        <v>1579.65785107757</v>
      </c>
      <c r="M153" s="22" t="n">
        <v>1174.69113907302</v>
      </c>
      <c r="N153" s="22" t="n">
        <v>1228.00432060124</v>
      </c>
      <c r="O153" s="22" t="n">
        <v>1041.21144277116</v>
      </c>
      <c r="P153" s="22" t="n">
        <v>977.503082341576</v>
      </c>
      <c r="Q153" s="22" t="n">
        <v>997.831627720829</v>
      </c>
      <c r="R153" s="22" t="n">
        <v>727.93451527368</v>
      </c>
      <c r="S153" s="22" t="n">
        <v>669.420538300595</v>
      </c>
      <c r="T153" s="22" t="n">
        <v>552.246215057713</v>
      </c>
      <c r="U153" s="22" t="n">
        <v>513.825641330614</v>
      </c>
      <c r="V153" s="22" t="n">
        <v>484.264157559211</v>
      </c>
      <c r="W153" s="22" t="n">
        <v>418.12501248636</v>
      </c>
      <c r="X153" s="22"/>
      <c r="Y153" s="40" t="n">
        <f aca="false">W153/W$513</f>
        <v>9.97492740852004E-005</v>
      </c>
      <c r="Z153" s="41" t="n">
        <f aca="false">Z152+Y153</f>
        <v>0.996325239645439</v>
      </c>
    </row>
    <row r="154" customFormat="false" ht="11.25" hidden="false" customHeight="false" outlineLevel="0" collapsed="false">
      <c r="A154" s="16" t="s">
        <v>372</v>
      </c>
      <c r="B154" s="39" t="s">
        <v>353</v>
      </c>
      <c r="C154" s="39" t="s">
        <v>138</v>
      </c>
      <c r="D154" s="39"/>
      <c r="E154" s="39" t="s">
        <v>124</v>
      </c>
      <c r="F154" s="39" t="s">
        <v>125</v>
      </c>
      <c r="G154" s="19" t="n">
        <v>303.950008550466</v>
      </c>
      <c r="H154" s="19" t="n">
        <v>303.950008550466</v>
      </c>
      <c r="I154" s="19" t="n">
        <v>253.228924224883</v>
      </c>
      <c r="J154" s="19" t="n">
        <v>244.764062230626</v>
      </c>
      <c r="K154" s="19" t="n">
        <v>282.106317712509</v>
      </c>
      <c r="L154" s="19" t="n">
        <v>297.37504913089</v>
      </c>
      <c r="M154" s="19" t="n">
        <v>332.171205448749</v>
      </c>
      <c r="N154" s="19" t="n">
        <v>340.907425289341</v>
      </c>
      <c r="O154" s="19" t="n">
        <v>322.97271589432</v>
      </c>
      <c r="P154" s="19" t="n">
        <v>340.381457914314</v>
      </c>
      <c r="Q154" s="19" t="n">
        <v>399.723405280946</v>
      </c>
      <c r="R154" s="19" t="n">
        <v>382.725631362769</v>
      </c>
      <c r="S154" s="19" t="n">
        <v>380.985905290703</v>
      </c>
      <c r="T154" s="19" t="n">
        <v>386.184851381945</v>
      </c>
      <c r="U154" s="19" t="n">
        <v>379.417020603569</v>
      </c>
      <c r="V154" s="19" t="n">
        <v>391.87447121484</v>
      </c>
      <c r="W154" s="19" t="n">
        <v>413.853636351206</v>
      </c>
      <c r="X154" s="23"/>
      <c r="Y154" s="40" t="n">
        <f aca="false">W154/W$513</f>
        <v>9.87302805877944E-005</v>
      </c>
      <c r="Z154" s="41" t="n">
        <f aca="false">Z153+Y154</f>
        <v>0.996423969926026</v>
      </c>
    </row>
    <row r="155" customFormat="false" ht="11.25" hidden="false" customHeight="false" outlineLevel="0" collapsed="false">
      <c r="A155" s="16" t="s">
        <v>357</v>
      </c>
      <c r="B155" s="39" t="s">
        <v>221</v>
      </c>
      <c r="C155" s="39" t="s">
        <v>222</v>
      </c>
      <c r="D155" s="39"/>
      <c r="E155" s="39" t="s">
        <v>141</v>
      </c>
      <c r="F155" s="39" t="s">
        <v>125</v>
      </c>
      <c r="G155" s="19" t="n">
        <v>391.464312634073</v>
      </c>
      <c r="H155" s="22" t="n">
        <v>391.464312634073</v>
      </c>
      <c r="I155" s="22" t="n">
        <v>448.546910982027</v>
      </c>
      <c r="J155" s="22" t="n">
        <v>418.850320352163</v>
      </c>
      <c r="K155" s="22" t="n">
        <v>420.441467129444</v>
      </c>
      <c r="L155" s="22" t="n">
        <v>413.963931461377</v>
      </c>
      <c r="M155" s="22" t="n">
        <v>416.587012420242</v>
      </c>
      <c r="N155" s="22" t="n">
        <v>392.652196118596</v>
      </c>
      <c r="O155" s="22" t="n">
        <v>406.749721744956</v>
      </c>
      <c r="P155" s="22" t="n">
        <v>393.80057807429</v>
      </c>
      <c r="Q155" s="22" t="n">
        <v>409.931961434354</v>
      </c>
      <c r="R155" s="22" t="n">
        <v>404.075029418507</v>
      </c>
      <c r="S155" s="22" t="n">
        <v>402.630883740404</v>
      </c>
      <c r="T155" s="22" t="n">
        <v>402.305244081728</v>
      </c>
      <c r="U155" s="22" t="n">
        <v>403.850120128386</v>
      </c>
      <c r="V155" s="22" t="n">
        <v>433.076122869439</v>
      </c>
      <c r="W155" s="22" t="n">
        <v>413.266840666808</v>
      </c>
      <c r="X155" s="22"/>
      <c r="Y155" s="40" t="n">
        <f aca="false">W155/W$513</f>
        <v>9.85902926851168E-005</v>
      </c>
      <c r="Z155" s="41" t="n">
        <f aca="false">Z154+Y155</f>
        <v>0.996522560218711</v>
      </c>
    </row>
    <row r="156" customFormat="false" ht="11.25" hidden="false" customHeight="false" outlineLevel="0" collapsed="false">
      <c r="A156" s="16" t="s">
        <v>342</v>
      </c>
      <c r="B156" s="39" t="s">
        <v>146</v>
      </c>
      <c r="C156" s="39" t="s">
        <v>147</v>
      </c>
      <c r="D156" s="39" t="s">
        <v>123</v>
      </c>
      <c r="E156" s="39" t="s">
        <v>141</v>
      </c>
      <c r="F156" s="39" t="s">
        <v>125</v>
      </c>
      <c r="G156" s="19" t="n">
        <v>508.677622818082</v>
      </c>
      <c r="H156" s="22" t="n">
        <v>508.677622818082</v>
      </c>
      <c r="I156" s="22" t="n">
        <v>482.771132763311</v>
      </c>
      <c r="J156" s="22" t="n">
        <v>467.031785007316</v>
      </c>
      <c r="K156" s="22" t="n">
        <v>449.425104919072</v>
      </c>
      <c r="L156" s="22" t="n">
        <v>494.469210379133</v>
      </c>
      <c r="M156" s="22" t="n">
        <v>467.612733149649</v>
      </c>
      <c r="N156" s="22" t="n">
        <v>441.801647518237</v>
      </c>
      <c r="O156" s="22" t="n">
        <v>462.838177000326</v>
      </c>
      <c r="P156" s="22" t="n">
        <v>447.262910049826</v>
      </c>
      <c r="Q156" s="22" t="n">
        <v>422.123598521272</v>
      </c>
      <c r="R156" s="22" t="n">
        <v>416.164392939574</v>
      </c>
      <c r="S156" s="22" t="n">
        <v>395.377636553866</v>
      </c>
      <c r="T156" s="22" t="n">
        <v>376.27052661795</v>
      </c>
      <c r="U156" s="22" t="n">
        <v>398.607825322015</v>
      </c>
      <c r="V156" s="22" t="n">
        <v>407.864025574538</v>
      </c>
      <c r="W156" s="22" t="n">
        <v>402.915586430406</v>
      </c>
      <c r="X156" s="19"/>
      <c r="Y156" s="40" t="n">
        <f aca="false">W156/W$513</f>
        <v>9.61208635308728E-005</v>
      </c>
      <c r="Z156" s="41" t="n">
        <f aca="false">Z155+Y156</f>
        <v>0.996618681082242</v>
      </c>
    </row>
    <row r="157" customFormat="false" ht="11.25" hidden="false" customHeight="false" outlineLevel="0" collapsed="false">
      <c r="A157" s="16" t="s">
        <v>349</v>
      </c>
      <c r="B157" s="39" t="s">
        <v>350</v>
      </c>
      <c r="C157" s="39" t="s">
        <v>188</v>
      </c>
      <c r="D157" s="39"/>
      <c r="E157" s="39" t="s">
        <v>136</v>
      </c>
      <c r="F157" s="39" t="s">
        <v>125</v>
      </c>
      <c r="G157" s="19" t="n">
        <v>451.764692052983</v>
      </c>
      <c r="H157" s="22" t="n">
        <v>451.764692052983</v>
      </c>
      <c r="I157" s="22" t="n">
        <v>442.437927569362</v>
      </c>
      <c r="J157" s="22" t="n">
        <v>448.212726819299</v>
      </c>
      <c r="K157" s="22" t="n">
        <v>441.600065735183</v>
      </c>
      <c r="L157" s="22" t="n">
        <v>448.550182026984</v>
      </c>
      <c r="M157" s="22" t="n">
        <v>442.266650395307</v>
      </c>
      <c r="N157" s="22" t="n">
        <v>451.806185297584</v>
      </c>
      <c r="O157" s="22" t="n">
        <v>455.723441026659</v>
      </c>
      <c r="P157" s="22" t="n">
        <v>455.143971300609</v>
      </c>
      <c r="Q157" s="22" t="n">
        <v>454.757430998041</v>
      </c>
      <c r="R157" s="22" t="n">
        <v>451.942718825532</v>
      </c>
      <c r="S157" s="22" t="n">
        <v>423.699470242154</v>
      </c>
      <c r="T157" s="22" t="n">
        <v>415.739520085924</v>
      </c>
      <c r="U157" s="22" t="n">
        <v>413.769050385689</v>
      </c>
      <c r="V157" s="22" t="n">
        <v>410.872702553063</v>
      </c>
      <c r="W157" s="22" t="n">
        <v>401.722395139655</v>
      </c>
      <c r="X157" s="22"/>
      <c r="Y157" s="40" t="n">
        <f aca="false">W157/W$513</f>
        <v>9.58362119038643E-005</v>
      </c>
      <c r="Z157" s="41" t="n">
        <f aca="false">Z156+Y157</f>
        <v>0.996714517294146</v>
      </c>
    </row>
    <row r="158" customFormat="false" ht="11.25" hidden="false" customHeight="false" outlineLevel="0" collapsed="false">
      <c r="A158" s="16" t="s">
        <v>410</v>
      </c>
      <c r="B158" s="39" t="s">
        <v>154</v>
      </c>
      <c r="C158" s="39" t="s">
        <v>155</v>
      </c>
      <c r="D158" s="39" t="s">
        <v>133</v>
      </c>
      <c r="E158" s="39" t="s">
        <v>141</v>
      </c>
      <c r="F158" s="39" t="s">
        <v>125</v>
      </c>
      <c r="G158" s="19" t="n">
        <v>125.799947256131</v>
      </c>
      <c r="H158" s="22" t="n">
        <v>125.799947256131</v>
      </c>
      <c r="I158" s="22" t="n">
        <v>129.307934967257</v>
      </c>
      <c r="J158" s="22" t="n">
        <v>132.686779943109</v>
      </c>
      <c r="K158" s="22" t="n">
        <v>136.455919974871</v>
      </c>
      <c r="L158" s="22" t="n">
        <v>138.161854728268</v>
      </c>
      <c r="M158" s="22" t="n">
        <v>124.34571746318</v>
      </c>
      <c r="N158" s="22" t="n">
        <v>140.591365682487</v>
      </c>
      <c r="O158" s="22" t="n">
        <v>161.057481971989</v>
      </c>
      <c r="P158" s="22" t="n">
        <v>145.216245274063</v>
      </c>
      <c r="Q158" s="22" t="n">
        <v>147.825299602211</v>
      </c>
      <c r="R158" s="22" t="n">
        <v>169.149248663487</v>
      </c>
      <c r="S158" s="22" t="n">
        <v>172.185745601508</v>
      </c>
      <c r="T158" s="22" t="n">
        <v>176.505364563412</v>
      </c>
      <c r="U158" s="22" t="n">
        <v>158.390358373587</v>
      </c>
      <c r="V158" s="22" t="n">
        <v>160.453243488096</v>
      </c>
      <c r="W158" s="22" t="n">
        <v>398.114807700969</v>
      </c>
      <c r="X158" s="22"/>
      <c r="Y158" s="40" t="n">
        <f aca="false">W158/W$513</f>
        <v>9.4975574014569E-005</v>
      </c>
      <c r="Z158" s="41" t="n">
        <f aca="false">Z157+Y158</f>
        <v>0.996809492868161</v>
      </c>
    </row>
    <row r="159" customFormat="false" ht="11.25" hidden="false" customHeight="false" outlineLevel="0" collapsed="false">
      <c r="A159" s="16" t="s">
        <v>377</v>
      </c>
      <c r="B159" s="39" t="s">
        <v>347</v>
      </c>
      <c r="C159" s="39" t="s">
        <v>348</v>
      </c>
      <c r="D159" s="39"/>
      <c r="E159" s="39" t="s">
        <v>213</v>
      </c>
      <c r="F159" s="39" t="s">
        <v>125</v>
      </c>
      <c r="G159" s="19" t="n">
        <v>254.461593005407</v>
      </c>
      <c r="H159" s="22" t="n">
        <v>249.212187995107</v>
      </c>
      <c r="I159" s="22" t="n">
        <v>333.753151794618</v>
      </c>
      <c r="J159" s="22" t="n">
        <v>405.92832447408</v>
      </c>
      <c r="K159" s="22" t="n">
        <v>476.353734421487</v>
      </c>
      <c r="L159" s="22" t="n">
        <v>578.882030363636</v>
      </c>
      <c r="M159" s="22" t="n">
        <v>616.6605434103</v>
      </c>
      <c r="N159" s="22" t="n">
        <v>576.7538194069</v>
      </c>
      <c r="O159" s="22" t="n">
        <v>800.092605395</v>
      </c>
      <c r="P159" s="22" t="n">
        <v>728.6401333452</v>
      </c>
      <c r="Q159" s="22" t="n">
        <v>589.821201257895</v>
      </c>
      <c r="R159" s="22" t="n">
        <v>509.155857418268</v>
      </c>
      <c r="S159" s="22" t="n">
        <v>497.303834062874</v>
      </c>
      <c r="T159" s="22" t="n">
        <v>513.034479641484</v>
      </c>
      <c r="U159" s="22" t="n">
        <v>600.285345908474</v>
      </c>
      <c r="V159" s="22" t="n">
        <v>593.538693978224</v>
      </c>
      <c r="W159" s="22" t="n">
        <v>397.118772313357</v>
      </c>
      <c r="X159" s="22"/>
      <c r="Y159" s="40" t="n">
        <f aca="false">W159/W$513</f>
        <v>9.47379565463227E-005</v>
      </c>
      <c r="Z159" s="41" t="n">
        <f aca="false">Z158+Y159</f>
        <v>0.996904230824707</v>
      </c>
    </row>
    <row r="160" customFormat="false" ht="11.25" hidden="false" customHeight="false" outlineLevel="0" collapsed="false">
      <c r="A160" s="16" t="s">
        <v>356</v>
      </c>
      <c r="B160" s="39" t="s">
        <v>209</v>
      </c>
      <c r="C160" s="39" t="s">
        <v>210</v>
      </c>
      <c r="D160" s="39" t="s">
        <v>132</v>
      </c>
      <c r="E160" s="39" t="s">
        <v>141</v>
      </c>
      <c r="F160" s="39" t="s">
        <v>125</v>
      </c>
      <c r="G160" s="19" t="n">
        <v>401.655945471707</v>
      </c>
      <c r="H160" s="22" t="n">
        <v>401.655945471707</v>
      </c>
      <c r="I160" s="22" t="n">
        <v>389.134008602351</v>
      </c>
      <c r="J160" s="22" t="n">
        <v>384.019562645855</v>
      </c>
      <c r="K160" s="22" t="n">
        <v>365.458276539157</v>
      </c>
      <c r="L160" s="22" t="n">
        <v>345.308887264666</v>
      </c>
      <c r="M160" s="22" t="n">
        <v>354.332809340557</v>
      </c>
      <c r="N160" s="22" t="n">
        <v>362.68061337355</v>
      </c>
      <c r="O160" s="22" t="n">
        <v>365.333181804862</v>
      </c>
      <c r="P160" s="22" t="n">
        <v>376.917688475331</v>
      </c>
      <c r="Q160" s="22" t="n">
        <v>380.028161006883</v>
      </c>
      <c r="R160" s="22" t="n">
        <v>379.19951292064</v>
      </c>
      <c r="S160" s="22" t="n">
        <v>384.982149392155</v>
      </c>
      <c r="T160" s="22" t="n">
        <v>382.026050541072</v>
      </c>
      <c r="U160" s="22" t="n">
        <v>383.220593106712</v>
      </c>
      <c r="V160" s="22" t="n">
        <v>394.872699317092</v>
      </c>
      <c r="W160" s="22" t="n">
        <v>395.790238788291</v>
      </c>
      <c r="X160" s="22"/>
      <c r="Y160" s="40" t="n">
        <f aca="false">W160/W$513</f>
        <v>9.44210172320847E-005</v>
      </c>
      <c r="Z160" s="41" t="n">
        <f aca="false">Z159+Y160</f>
        <v>0.996998651841939</v>
      </c>
    </row>
    <row r="161" customFormat="false" ht="11.25" hidden="false" customHeight="false" outlineLevel="0" collapsed="false">
      <c r="A161" s="16" t="s">
        <v>344</v>
      </c>
      <c r="B161" s="39" t="s">
        <v>204</v>
      </c>
      <c r="C161" s="39" t="s">
        <v>138</v>
      </c>
      <c r="D161" s="39"/>
      <c r="E161" s="39" t="s">
        <v>136</v>
      </c>
      <c r="F161" s="39" t="s">
        <v>125</v>
      </c>
      <c r="G161" s="19" t="n">
        <v>493.196125989061</v>
      </c>
      <c r="H161" s="22" t="n">
        <v>493.196125989061</v>
      </c>
      <c r="I161" s="22" t="n">
        <v>491.91626520793</v>
      </c>
      <c r="J161" s="22" t="n">
        <v>509.197052823041</v>
      </c>
      <c r="K161" s="22" t="n">
        <v>487.209865830087</v>
      </c>
      <c r="L161" s="22" t="n">
        <v>525.052048161196</v>
      </c>
      <c r="M161" s="22" t="n">
        <v>482.711168068144</v>
      </c>
      <c r="N161" s="22" t="n">
        <v>466.102431526999</v>
      </c>
      <c r="O161" s="22" t="n">
        <v>439.718096481747</v>
      </c>
      <c r="P161" s="22" t="n">
        <v>407.36641801634</v>
      </c>
      <c r="Q161" s="22" t="n">
        <v>394.860367001951</v>
      </c>
      <c r="R161" s="22" t="n">
        <v>386.607439975904</v>
      </c>
      <c r="S161" s="22" t="n">
        <v>378.47865352622</v>
      </c>
      <c r="T161" s="22" t="n">
        <v>384.681519176865</v>
      </c>
      <c r="U161" s="22" t="n">
        <v>384.938255997173</v>
      </c>
      <c r="V161" s="22" t="n">
        <v>385.98582685344</v>
      </c>
      <c r="W161" s="22" t="n">
        <v>394.544440633247</v>
      </c>
      <c r="X161" s="22"/>
      <c r="Y161" s="40" t="n">
        <f aca="false">W161/W$513</f>
        <v>9.41238155390231E-005</v>
      </c>
      <c r="Z161" s="41" t="n">
        <f aca="false">Z160+Y161</f>
        <v>0.997092775657478</v>
      </c>
    </row>
    <row r="162" customFormat="false" ht="11.25" hidden="false" customHeight="false" outlineLevel="0" collapsed="false">
      <c r="A162" s="16" t="s">
        <v>368</v>
      </c>
      <c r="B162" s="39" t="s">
        <v>130</v>
      </c>
      <c r="C162" s="39" t="s">
        <v>131</v>
      </c>
      <c r="D162" s="39" t="s">
        <v>191</v>
      </c>
      <c r="E162" s="39" t="s">
        <v>124</v>
      </c>
      <c r="F162" s="39" t="s">
        <v>125</v>
      </c>
      <c r="G162" s="19" t="n">
        <v>318.800910822087</v>
      </c>
      <c r="H162" s="23" t="n">
        <v>318.800910822087</v>
      </c>
      <c r="I162" s="23" t="n">
        <v>301.302331058144</v>
      </c>
      <c r="J162" s="23" t="n">
        <v>294.906336823734</v>
      </c>
      <c r="K162" s="23" t="n">
        <v>311.307904434664</v>
      </c>
      <c r="L162" s="23" t="n">
        <v>305.089839156626</v>
      </c>
      <c r="M162" s="23" t="n">
        <v>331.888490881587</v>
      </c>
      <c r="N162" s="23" t="n">
        <v>345.092493743491</v>
      </c>
      <c r="O162" s="23" t="n">
        <v>340.107558389353</v>
      </c>
      <c r="P162" s="23" t="n">
        <v>340.867048879689</v>
      </c>
      <c r="Q162" s="23" t="n">
        <v>326.657016433717</v>
      </c>
      <c r="R162" s="23" t="n">
        <v>334.435417528123</v>
      </c>
      <c r="S162" s="23" t="n">
        <v>345.113007542681</v>
      </c>
      <c r="T162" s="23" t="n">
        <v>375.580013642073</v>
      </c>
      <c r="U162" s="23" t="n">
        <v>373.504985071071</v>
      </c>
      <c r="V162" s="23" t="n">
        <v>381.163136913488</v>
      </c>
      <c r="W162" s="23" t="n">
        <v>386.493354062829</v>
      </c>
      <c r="X162" s="22"/>
      <c r="Y162" s="40" t="n">
        <f aca="false">W162/W$513</f>
        <v>9.2203121925836E-005</v>
      </c>
      <c r="Z162" s="41" t="n">
        <f aca="false">Z161+Y162</f>
        <v>0.997184978779404</v>
      </c>
    </row>
    <row r="163" customFormat="false" ht="11.25" hidden="false" customHeight="false" outlineLevel="0" collapsed="false">
      <c r="A163" s="16" t="s">
        <v>354</v>
      </c>
      <c r="B163" s="39" t="s">
        <v>126</v>
      </c>
      <c r="C163" s="39" t="s">
        <v>127</v>
      </c>
      <c r="D163" s="39" t="s">
        <v>129</v>
      </c>
      <c r="E163" s="39" t="s">
        <v>136</v>
      </c>
      <c r="F163" s="39" t="s">
        <v>125</v>
      </c>
      <c r="G163" s="19" t="n">
        <v>407.059622012709</v>
      </c>
      <c r="H163" s="22" t="n">
        <v>407.059622012709</v>
      </c>
      <c r="I163" s="22" t="n">
        <v>414.587191816985</v>
      </c>
      <c r="J163" s="22" t="n">
        <v>416.615013987609</v>
      </c>
      <c r="K163" s="22" t="n">
        <v>417.209672563981</v>
      </c>
      <c r="L163" s="22" t="n">
        <v>412.307341680967</v>
      </c>
      <c r="M163" s="22" t="n">
        <v>395.428535188469</v>
      </c>
      <c r="N163" s="22" t="n">
        <v>390.609192826048</v>
      </c>
      <c r="O163" s="22" t="n">
        <v>377.970497735652</v>
      </c>
      <c r="P163" s="22" t="n">
        <v>386.327937030914</v>
      </c>
      <c r="Q163" s="22" t="n">
        <v>379.866626973471</v>
      </c>
      <c r="R163" s="22" t="n">
        <v>370.736693231559</v>
      </c>
      <c r="S163" s="22" t="n">
        <v>385.700181647349</v>
      </c>
      <c r="T163" s="22" t="n">
        <v>378.925928677281</v>
      </c>
      <c r="U163" s="22" t="n">
        <v>380.747025936371</v>
      </c>
      <c r="V163" s="22" t="n">
        <v>378.50678496358</v>
      </c>
      <c r="W163" s="22" t="n">
        <v>377.96434312071</v>
      </c>
      <c r="X163" s="22"/>
      <c r="Y163" s="40" t="n">
        <f aca="false">W163/W$513</f>
        <v>9.01684131073369E-005</v>
      </c>
      <c r="Z163" s="41" t="n">
        <f aca="false">Z162+Y163</f>
        <v>0.997275147192511</v>
      </c>
    </row>
    <row r="164" customFormat="false" ht="11.25" hidden="false" customHeight="false" outlineLevel="0" collapsed="false">
      <c r="A164" s="16" t="s">
        <v>378</v>
      </c>
      <c r="B164" s="39" t="s">
        <v>137</v>
      </c>
      <c r="C164" s="39" t="s">
        <v>138</v>
      </c>
      <c r="D164" s="39" t="s">
        <v>216</v>
      </c>
      <c r="E164" s="39" t="s">
        <v>141</v>
      </c>
      <c r="F164" s="39" t="s">
        <v>125</v>
      </c>
      <c r="G164" s="19" t="n">
        <v>254.176335928242</v>
      </c>
      <c r="H164" s="22" t="n">
        <v>254.176335928242</v>
      </c>
      <c r="I164" s="22" t="n">
        <v>264.69110212447</v>
      </c>
      <c r="J164" s="22" t="n">
        <v>241.629411528859</v>
      </c>
      <c r="K164" s="22" t="n">
        <v>245.297852608668</v>
      </c>
      <c r="L164" s="22" t="n">
        <v>268.410783477503</v>
      </c>
      <c r="M164" s="22" t="n">
        <v>249.957713854067</v>
      </c>
      <c r="N164" s="22" t="n">
        <v>227.844505207817</v>
      </c>
      <c r="O164" s="22" t="n">
        <v>248.202274429657</v>
      </c>
      <c r="P164" s="22" t="n">
        <v>231.66590148257</v>
      </c>
      <c r="Q164" s="22" t="n">
        <v>235.637848438516</v>
      </c>
      <c r="R164" s="22" t="n">
        <v>214.166272563455</v>
      </c>
      <c r="S164" s="22" t="n">
        <v>227.909787018925</v>
      </c>
      <c r="T164" s="22" t="n">
        <v>231.611196819615</v>
      </c>
      <c r="U164" s="22" t="n">
        <v>238.280263091747</v>
      </c>
      <c r="V164" s="22" t="n">
        <v>302.742715816504</v>
      </c>
      <c r="W164" s="22" t="n">
        <v>329.440546526832</v>
      </c>
      <c r="X164" s="22"/>
      <c r="Y164" s="40" t="n">
        <f aca="false">W164/W$513</f>
        <v>7.85924170737221E-005</v>
      </c>
      <c r="Z164" s="41" t="n">
        <f aca="false">Z163+Y164</f>
        <v>0.997353739609585</v>
      </c>
    </row>
    <row r="165" customFormat="false" ht="11.25" hidden="false" customHeight="false" outlineLevel="0" collapsed="false">
      <c r="A165" s="16" t="s">
        <v>355</v>
      </c>
      <c r="B165" s="39" t="s">
        <v>146</v>
      </c>
      <c r="C165" s="39" t="s">
        <v>147</v>
      </c>
      <c r="D165" s="39" t="s">
        <v>123</v>
      </c>
      <c r="E165" s="39" t="s">
        <v>136</v>
      </c>
      <c r="F165" s="39" t="s">
        <v>125</v>
      </c>
      <c r="G165" s="19" t="n">
        <v>406.625939371811</v>
      </c>
      <c r="H165" s="19" t="n">
        <v>406.625939371811</v>
      </c>
      <c r="I165" s="19" t="n">
        <v>397.032258169425</v>
      </c>
      <c r="J165" s="19" t="n">
        <v>372.712271219535</v>
      </c>
      <c r="K165" s="19" t="n">
        <v>370.50179155973</v>
      </c>
      <c r="L165" s="19" t="n">
        <v>382.927360369095</v>
      </c>
      <c r="M165" s="19" t="n">
        <v>396.078694998692</v>
      </c>
      <c r="N165" s="19" t="n">
        <v>386.913858060266</v>
      </c>
      <c r="O165" s="19" t="n">
        <v>396.053106484657</v>
      </c>
      <c r="P165" s="19" t="n">
        <v>385.779589107357</v>
      </c>
      <c r="Q165" s="19" t="n">
        <v>365.576802086339</v>
      </c>
      <c r="R165" s="19" t="n">
        <v>349.771011969791</v>
      </c>
      <c r="S165" s="19" t="n">
        <v>326.000082719273</v>
      </c>
      <c r="T165" s="19" t="n">
        <v>294.024630625781</v>
      </c>
      <c r="U165" s="19" t="n">
        <v>327.925888522693</v>
      </c>
      <c r="V165" s="19" t="n">
        <v>323.913890432359</v>
      </c>
      <c r="W165" s="19" t="n">
        <v>321.910227002858</v>
      </c>
      <c r="X165" s="23"/>
      <c r="Y165" s="40" t="n">
        <f aca="false">W165/W$513</f>
        <v>7.67959593548226E-005</v>
      </c>
      <c r="Z165" s="41" t="n">
        <f aca="false">Z164+Y165</f>
        <v>0.99743053556894</v>
      </c>
    </row>
    <row r="166" customFormat="false" ht="11.25" hidden="false" customHeight="false" outlineLevel="0" collapsed="false">
      <c r="A166" s="16" t="s">
        <v>365</v>
      </c>
      <c r="B166" s="39" t="s">
        <v>212</v>
      </c>
      <c r="C166" s="39" t="s">
        <v>138</v>
      </c>
      <c r="D166" s="39"/>
      <c r="E166" s="39" t="s">
        <v>170</v>
      </c>
      <c r="F166" s="39" t="s">
        <v>125</v>
      </c>
      <c r="G166" s="19" t="n">
        <v>363.38625787</v>
      </c>
      <c r="H166" s="22" t="n">
        <v>0.01254946</v>
      </c>
      <c r="I166" s="22" t="n">
        <v>0.066383215</v>
      </c>
      <c r="J166" s="22" t="n">
        <v>0.064769325</v>
      </c>
      <c r="K166" s="22" t="n">
        <v>57.13912776</v>
      </c>
      <c r="L166" s="22" t="n">
        <v>172.766283225</v>
      </c>
      <c r="M166" s="22" t="n">
        <v>363.38625787</v>
      </c>
      <c r="N166" s="22" t="n">
        <v>670.2249808175</v>
      </c>
      <c r="O166" s="22" t="n">
        <v>883.300085597031</v>
      </c>
      <c r="P166" s="22" t="n">
        <v>948.893942763818</v>
      </c>
      <c r="Q166" s="22" t="n">
        <v>927.279225103646</v>
      </c>
      <c r="R166" s="22" t="n">
        <v>756.1709298401</v>
      </c>
      <c r="S166" s="22" t="n">
        <v>489.591238915599</v>
      </c>
      <c r="T166" s="22" t="n">
        <v>310.195256852404</v>
      </c>
      <c r="U166" s="22" t="n">
        <v>362.58881027</v>
      </c>
      <c r="V166" s="22" t="n">
        <v>368.41543657</v>
      </c>
      <c r="W166" s="22" t="n">
        <v>319.42338857</v>
      </c>
      <c r="X166" s="22"/>
      <c r="Y166" s="40" t="n">
        <f aca="false">W166/W$513</f>
        <v>7.62026910234935E-005</v>
      </c>
      <c r="Z166" s="41" t="n">
        <f aca="false">Z165+Y166</f>
        <v>0.997506738259964</v>
      </c>
    </row>
    <row r="167" customFormat="false" ht="11.25" hidden="false" customHeight="false" outlineLevel="0" collapsed="false">
      <c r="A167" s="16" t="s">
        <v>580</v>
      </c>
      <c r="B167" s="39" t="s">
        <v>581</v>
      </c>
      <c r="C167" s="39" t="s">
        <v>582</v>
      </c>
      <c r="D167" s="39"/>
      <c r="E167" s="39" t="s">
        <v>170</v>
      </c>
      <c r="F167" s="39" t="s">
        <v>125</v>
      </c>
      <c r="G167" s="19" t="n">
        <v>0.463957799802696</v>
      </c>
      <c r="H167" s="23" t="n">
        <v>0.463957799802696</v>
      </c>
      <c r="I167" s="23" t="n">
        <v>0.944603021636177</v>
      </c>
      <c r="J167" s="23" t="n">
        <v>0.972640607899819</v>
      </c>
      <c r="K167" s="23" t="n">
        <v>7.48563014321019</v>
      </c>
      <c r="L167" s="23" t="n">
        <v>18.6152481492615</v>
      </c>
      <c r="M167" s="23" t="n">
        <v>31.144177370771</v>
      </c>
      <c r="N167" s="23" t="n">
        <v>52.5525391615484</v>
      </c>
      <c r="O167" s="23" t="n">
        <v>53.0696989298746</v>
      </c>
      <c r="P167" s="23" t="n">
        <v>51.9770716954215</v>
      </c>
      <c r="Q167" s="23" t="n">
        <v>83.0073835306665</v>
      </c>
      <c r="R167" s="23" t="n">
        <v>135.896092348717</v>
      </c>
      <c r="S167" s="23" t="n">
        <v>181.032074618345</v>
      </c>
      <c r="T167" s="23" t="n">
        <v>207.06712962963</v>
      </c>
      <c r="U167" s="23" t="n">
        <v>242.416949206129</v>
      </c>
      <c r="V167" s="23" t="n">
        <v>277.488127459452</v>
      </c>
      <c r="W167" s="23" t="n">
        <v>312.568579804063</v>
      </c>
      <c r="X167" s="22"/>
      <c r="Y167" s="40" t="n">
        <f aca="false">W167/W$513</f>
        <v>7.45673853661516E-005</v>
      </c>
      <c r="Z167" s="41" t="n">
        <f aca="false">Z166+Y167</f>
        <v>0.99758130564533</v>
      </c>
    </row>
    <row r="168" customFormat="false" ht="11.25" hidden="false" customHeight="false" outlineLevel="0" collapsed="false">
      <c r="A168" s="16" t="s">
        <v>412</v>
      </c>
      <c r="B168" s="39" t="s">
        <v>413</v>
      </c>
      <c r="C168" s="39" t="s">
        <v>414</v>
      </c>
      <c r="D168" s="39"/>
      <c r="E168" s="39" t="s">
        <v>136</v>
      </c>
      <c r="F168" s="39" t="s">
        <v>125</v>
      </c>
      <c r="G168" s="19" t="n">
        <v>123.425910992942</v>
      </c>
      <c r="H168" s="19" t="n">
        <v>123.425910992942</v>
      </c>
      <c r="I168" s="19" t="n">
        <v>111.081736260958</v>
      </c>
      <c r="J168" s="19" t="n">
        <v>136.350033479109</v>
      </c>
      <c r="K168" s="19" t="n">
        <v>139.784632026444</v>
      </c>
      <c r="L168" s="19" t="n">
        <v>149.998697753015</v>
      </c>
      <c r="M168" s="19" t="n">
        <v>197.756773820731</v>
      </c>
      <c r="N168" s="19" t="n">
        <v>225.728048395859</v>
      </c>
      <c r="O168" s="19" t="n">
        <v>214.171670557024</v>
      </c>
      <c r="P168" s="19" t="n">
        <v>243.328843988115</v>
      </c>
      <c r="Q168" s="19" t="n">
        <v>274.115832133785</v>
      </c>
      <c r="R168" s="19" t="n">
        <v>266.680929888855</v>
      </c>
      <c r="S168" s="19" t="n">
        <v>278.70553601759</v>
      </c>
      <c r="T168" s="19" t="n">
        <v>260.485941945774</v>
      </c>
      <c r="U168" s="19" t="n">
        <v>311.065303588387</v>
      </c>
      <c r="V168" s="19" t="n">
        <v>303.791797099131</v>
      </c>
      <c r="W168" s="19" t="n">
        <v>308.285020058939</v>
      </c>
      <c r="X168" s="22"/>
      <c r="Y168" s="40" t="n">
        <f aca="false">W168/W$513</f>
        <v>7.35454853067988E-005</v>
      </c>
      <c r="Z168" s="41" t="n">
        <f aca="false">Z167+Y168</f>
        <v>0.997654851130637</v>
      </c>
    </row>
    <row r="169" customFormat="false" ht="11.25" hidden="false" customHeight="false" outlineLevel="0" collapsed="false">
      <c r="A169" s="16" t="s">
        <v>388</v>
      </c>
      <c r="B169" s="39" t="s">
        <v>184</v>
      </c>
      <c r="C169" s="39" t="s">
        <v>185</v>
      </c>
      <c r="D169" s="39" t="s">
        <v>389</v>
      </c>
      <c r="E169" s="39" t="s">
        <v>124</v>
      </c>
      <c r="F169" s="39" t="s">
        <v>125</v>
      </c>
      <c r="G169" s="19" t="n">
        <v>202.423931183568</v>
      </c>
      <c r="H169" s="19" t="n">
        <v>202.423931183568</v>
      </c>
      <c r="I169" s="19" t="n">
        <v>222.603543099002</v>
      </c>
      <c r="J169" s="19" t="n">
        <v>255.841077145922</v>
      </c>
      <c r="K169" s="19" t="n">
        <v>242.734185029351</v>
      </c>
      <c r="L169" s="19" t="n">
        <v>236.762423172441</v>
      </c>
      <c r="M169" s="19" t="n">
        <v>232.463663903547</v>
      </c>
      <c r="N169" s="19" t="n">
        <v>235.643177934876</v>
      </c>
      <c r="O169" s="19" t="n">
        <v>259.538295527948</v>
      </c>
      <c r="P169" s="19" t="n">
        <v>256.813637725592</v>
      </c>
      <c r="Q169" s="19" t="n">
        <v>254.384948722007</v>
      </c>
      <c r="R169" s="19" t="n">
        <v>313.830751525412</v>
      </c>
      <c r="S169" s="19" t="n">
        <v>341.052019046735</v>
      </c>
      <c r="T169" s="19" t="n">
        <v>311.316502253814</v>
      </c>
      <c r="U169" s="19" t="n">
        <v>313.824683841831</v>
      </c>
      <c r="V169" s="19" t="n">
        <v>314.221824278132</v>
      </c>
      <c r="W169" s="19" t="n">
        <v>306.710030561179</v>
      </c>
      <c r="X169" s="22"/>
      <c r="Y169" s="40" t="n">
        <f aca="false">W169/W$513</f>
        <v>7.31697506475419E-005</v>
      </c>
      <c r="Z169" s="41" t="n">
        <f aca="false">Z168+Y169</f>
        <v>0.997728020881284</v>
      </c>
    </row>
    <row r="170" customFormat="false" ht="11.25" hidden="false" customHeight="false" outlineLevel="0" collapsed="false">
      <c r="A170" s="16" t="s">
        <v>383</v>
      </c>
      <c r="B170" s="39" t="s">
        <v>202</v>
      </c>
      <c r="C170" s="39" t="s">
        <v>203</v>
      </c>
      <c r="D170" s="39" t="s">
        <v>216</v>
      </c>
      <c r="E170" s="39" t="s">
        <v>141</v>
      </c>
      <c r="F170" s="39" t="s">
        <v>125</v>
      </c>
      <c r="G170" s="19" t="n">
        <v>216.606582861045</v>
      </c>
      <c r="H170" s="22" t="n">
        <v>216.606582861045</v>
      </c>
      <c r="I170" s="22" t="n">
        <v>222.085171661632</v>
      </c>
      <c r="J170" s="22" t="n">
        <v>238.340098971807</v>
      </c>
      <c r="K170" s="22" t="n">
        <v>244.720785323316</v>
      </c>
      <c r="L170" s="22" t="n">
        <v>256.263502776937</v>
      </c>
      <c r="M170" s="22" t="n">
        <v>256.31154659223</v>
      </c>
      <c r="N170" s="22" t="n">
        <v>245.093846837461</v>
      </c>
      <c r="O170" s="22" t="n">
        <v>271.621530489856</v>
      </c>
      <c r="P170" s="22" t="n">
        <v>274.792543615505</v>
      </c>
      <c r="Q170" s="22" t="n">
        <v>278.675113358177</v>
      </c>
      <c r="R170" s="22" t="n">
        <v>285.923054290259</v>
      </c>
      <c r="S170" s="22" t="n">
        <v>292.683602382903</v>
      </c>
      <c r="T170" s="22" t="n">
        <v>288.433602188616</v>
      </c>
      <c r="U170" s="22" t="n">
        <v>280.176866317995</v>
      </c>
      <c r="V170" s="22" t="n">
        <v>292.095420226006</v>
      </c>
      <c r="W170" s="22" t="n">
        <v>289.885972583754</v>
      </c>
      <c r="X170" s="22"/>
      <c r="Y170" s="40" t="n">
        <f aca="false">W170/W$513</f>
        <v>6.91561482073619E-005</v>
      </c>
      <c r="Z170" s="41" t="n">
        <f aca="false">Z169+Y170</f>
        <v>0.997797177029491</v>
      </c>
    </row>
    <row r="171" customFormat="false" ht="11.25" hidden="false" customHeight="false" outlineLevel="0" collapsed="false">
      <c r="A171" s="16" t="s">
        <v>352</v>
      </c>
      <c r="B171" s="39" t="s">
        <v>353</v>
      </c>
      <c r="C171" s="39" t="s">
        <v>138</v>
      </c>
      <c r="D171" s="39"/>
      <c r="E171" s="39" t="s">
        <v>213</v>
      </c>
      <c r="F171" s="39" t="s">
        <v>125</v>
      </c>
      <c r="G171" s="19" t="n">
        <v>426.02945</v>
      </c>
      <c r="H171" s="22" t="n">
        <v>426.02945</v>
      </c>
      <c r="I171" s="22" t="n">
        <v>426.02945</v>
      </c>
      <c r="J171" s="22" t="n">
        <v>426.02945</v>
      </c>
      <c r="K171" s="22" t="n">
        <v>426.02945</v>
      </c>
      <c r="L171" s="22" t="n">
        <v>426.02945</v>
      </c>
      <c r="M171" s="22" t="n">
        <v>426.02945</v>
      </c>
      <c r="N171" s="22" t="n">
        <v>426.02945</v>
      </c>
      <c r="O171" s="22" t="n">
        <v>428.41945</v>
      </c>
      <c r="P171" s="22" t="n">
        <v>471.43945</v>
      </c>
      <c r="Q171" s="22" t="n">
        <v>687.13695</v>
      </c>
      <c r="R171" s="22" t="n">
        <v>1093.19795</v>
      </c>
      <c r="S171" s="22" t="n">
        <v>755.84945</v>
      </c>
      <c r="T171" s="22" t="n">
        <v>846.90845</v>
      </c>
      <c r="U171" s="22" t="n">
        <v>672.2891228</v>
      </c>
      <c r="V171" s="22" t="n">
        <v>388.02064904</v>
      </c>
      <c r="W171" s="22" t="n">
        <v>287.64064904</v>
      </c>
      <c r="X171" s="22"/>
      <c r="Y171" s="40" t="n">
        <f aca="false">W171/W$513</f>
        <v>6.86204964599479E-005</v>
      </c>
      <c r="Z171" s="41" t="n">
        <f aca="false">Z170+Y171</f>
        <v>0.997865797525951</v>
      </c>
    </row>
    <row r="172" customFormat="false" ht="11.25" hidden="false" customHeight="false" outlineLevel="0" collapsed="false">
      <c r="A172" s="16" t="s">
        <v>369</v>
      </c>
      <c r="B172" s="39" t="s">
        <v>370</v>
      </c>
      <c r="C172" s="39" t="s">
        <v>237</v>
      </c>
      <c r="D172" s="39"/>
      <c r="E172" s="39" t="s">
        <v>141</v>
      </c>
      <c r="F172" s="39" t="s">
        <v>125</v>
      </c>
      <c r="G172" s="19" t="n">
        <v>307.28602471</v>
      </c>
      <c r="H172" s="19" t="n">
        <v>307.28602471</v>
      </c>
      <c r="I172" s="19" t="n">
        <v>307.6035543</v>
      </c>
      <c r="J172" s="19" t="n">
        <v>307.44706351</v>
      </c>
      <c r="K172" s="19" t="n">
        <v>303.76191185</v>
      </c>
      <c r="L172" s="19" t="n">
        <v>303.13625652</v>
      </c>
      <c r="M172" s="19" t="n">
        <v>302.84169731</v>
      </c>
      <c r="N172" s="19" t="n">
        <v>301.07050921</v>
      </c>
      <c r="O172" s="19" t="n">
        <v>300.77231835</v>
      </c>
      <c r="P172" s="19" t="n">
        <v>298.02748287</v>
      </c>
      <c r="Q172" s="19" t="n">
        <v>299.16159338</v>
      </c>
      <c r="R172" s="19" t="n">
        <v>298.38639405</v>
      </c>
      <c r="S172" s="19" t="n">
        <v>304.27840347</v>
      </c>
      <c r="T172" s="19" t="n">
        <v>302.77709145</v>
      </c>
      <c r="U172" s="19" t="n">
        <v>287.79361438</v>
      </c>
      <c r="V172" s="19" t="n">
        <v>286.62177811</v>
      </c>
      <c r="W172" s="19" t="n">
        <v>286.00177811</v>
      </c>
      <c r="X172" s="19"/>
      <c r="Y172" s="40" t="n">
        <f aca="false">W172/W$513</f>
        <v>6.82295220367372E-005</v>
      </c>
      <c r="Z172" s="41" t="n">
        <f aca="false">Z171+Y172</f>
        <v>0.997934027047988</v>
      </c>
    </row>
    <row r="173" customFormat="false" ht="11.25" hidden="false" customHeight="false" outlineLevel="0" collapsed="false">
      <c r="A173" s="16" t="s">
        <v>331</v>
      </c>
      <c r="B173" s="39" t="s">
        <v>154</v>
      </c>
      <c r="C173" s="39" t="s">
        <v>155</v>
      </c>
      <c r="D173" s="39" t="s">
        <v>123</v>
      </c>
      <c r="E173" s="39" t="s">
        <v>141</v>
      </c>
      <c r="F173" s="39" t="s">
        <v>125</v>
      </c>
      <c r="G173" s="19" t="n">
        <v>730.151290842357</v>
      </c>
      <c r="H173" s="22" t="n">
        <v>730.151290842357</v>
      </c>
      <c r="I173" s="22" t="n">
        <v>690.42281920885</v>
      </c>
      <c r="J173" s="22" t="n">
        <v>589.37568284481</v>
      </c>
      <c r="K173" s="22" t="n">
        <v>554.967988173311</v>
      </c>
      <c r="L173" s="22" t="n">
        <v>502.502876663737</v>
      </c>
      <c r="M173" s="22" t="n">
        <v>512.809329915308</v>
      </c>
      <c r="N173" s="22" t="n">
        <v>438.520340074981</v>
      </c>
      <c r="O173" s="22" t="n">
        <v>364.007010759194</v>
      </c>
      <c r="P173" s="22" t="n">
        <v>307.20655208618</v>
      </c>
      <c r="Q173" s="22" t="n">
        <v>289.003251614233</v>
      </c>
      <c r="R173" s="22" t="n">
        <v>279.767092166165</v>
      </c>
      <c r="S173" s="22" t="n">
        <v>252.898781425165</v>
      </c>
      <c r="T173" s="22" t="n">
        <v>258.339859534217</v>
      </c>
      <c r="U173" s="22" t="n">
        <v>260.768334635097</v>
      </c>
      <c r="V173" s="22" t="n">
        <v>268.679909190652</v>
      </c>
      <c r="W173" s="22" t="n">
        <v>281.038066625034</v>
      </c>
      <c r="X173" s="19"/>
      <c r="Y173" s="40" t="n">
        <f aca="false">W173/W$513</f>
        <v>6.70453627479889E-005</v>
      </c>
      <c r="Z173" s="41" t="n">
        <f aca="false">Z172+Y173</f>
        <v>0.998001072410736</v>
      </c>
    </row>
    <row r="174" customFormat="false" ht="11.25" hidden="false" customHeight="false" outlineLevel="0" collapsed="false">
      <c r="A174" s="16" t="s">
        <v>396</v>
      </c>
      <c r="B174" s="39" t="s">
        <v>184</v>
      </c>
      <c r="C174" s="39" t="s">
        <v>185</v>
      </c>
      <c r="D174" s="39" t="s">
        <v>186</v>
      </c>
      <c r="E174" s="39" t="s">
        <v>141</v>
      </c>
      <c r="F174" s="39" t="s">
        <v>125</v>
      </c>
      <c r="G174" s="19" t="n">
        <v>167.877678504538</v>
      </c>
      <c r="H174" s="22" t="n">
        <v>167.877678504538</v>
      </c>
      <c r="I174" s="22" t="n">
        <v>158.212463846682</v>
      </c>
      <c r="J174" s="22" t="n">
        <v>161.507589471105</v>
      </c>
      <c r="K174" s="22" t="n">
        <v>158.374751681034</v>
      </c>
      <c r="L174" s="22" t="n">
        <v>153.802277386103</v>
      </c>
      <c r="M174" s="22" t="n">
        <v>165.119757612038</v>
      </c>
      <c r="N174" s="22" t="n">
        <v>179.892276450581</v>
      </c>
      <c r="O174" s="22" t="n">
        <v>186.152101245019</v>
      </c>
      <c r="P174" s="22" t="n">
        <v>198.390227819758</v>
      </c>
      <c r="Q174" s="22" t="n">
        <v>208.635431215692</v>
      </c>
      <c r="R174" s="22" t="n">
        <v>257.188177715299</v>
      </c>
      <c r="S174" s="22" t="n">
        <v>247.456279165559</v>
      </c>
      <c r="T174" s="22" t="n">
        <v>239.339994702973</v>
      </c>
      <c r="U174" s="22" t="n">
        <v>240.144375390047</v>
      </c>
      <c r="V174" s="22" t="n">
        <v>250.67018447679</v>
      </c>
      <c r="W174" s="22" t="n">
        <v>271.275993481021</v>
      </c>
      <c r="X174" s="22"/>
      <c r="Y174" s="40" t="n">
        <f aca="false">W174/W$513</f>
        <v>6.47164905671751E-005</v>
      </c>
      <c r="Z174" s="41" t="n">
        <f aca="false">Z173+Y174</f>
        <v>0.998065788901303</v>
      </c>
    </row>
    <row r="175" customFormat="false" ht="11.25" hidden="false" customHeight="false" outlineLevel="0" collapsed="false">
      <c r="A175" s="16" t="s">
        <v>393</v>
      </c>
      <c r="B175" s="39" t="s">
        <v>166</v>
      </c>
      <c r="C175" s="39" t="s">
        <v>167</v>
      </c>
      <c r="D175" s="39" t="s">
        <v>133</v>
      </c>
      <c r="E175" s="39" t="s">
        <v>141</v>
      </c>
      <c r="F175" s="39" t="s">
        <v>125</v>
      </c>
      <c r="G175" s="19" t="n">
        <v>185.869102714374</v>
      </c>
      <c r="H175" s="22" t="n">
        <v>185.869102714374</v>
      </c>
      <c r="I175" s="22" t="n">
        <v>194.030225897336</v>
      </c>
      <c r="J175" s="22" t="n">
        <v>175.133560500014</v>
      </c>
      <c r="K175" s="22" t="n">
        <v>180.780024324639</v>
      </c>
      <c r="L175" s="22" t="n">
        <v>180.343570837421</v>
      </c>
      <c r="M175" s="22" t="n">
        <v>197.308783947469</v>
      </c>
      <c r="N175" s="22" t="n">
        <v>203.975416752977</v>
      </c>
      <c r="O175" s="22" t="n">
        <v>202.846926586819</v>
      </c>
      <c r="P175" s="22" t="n">
        <v>212.607849067063</v>
      </c>
      <c r="Q175" s="22" t="n">
        <v>229.283647544233</v>
      </c>
      <c r="R175" s="22" t="n">
        <v>233.075824771914</v>
      </c>
      <c r="S175" s="22" t="n">
        <v>226.714322955427</v>
      </c>
      <c r="T175" s="22" t="n">
        <v>237.085168786341</v>
      </c>
      <c r="U175" s="22" t="n">
        <v>247.146541550918</v>
      </c>
      <c r="V175" s="22" t="n">
        <v>260.023734485338</v>
      </c>
      <c r="W175" s="22" t="n">
        <v>264.875856014031</v>
      </c>
      <c r="X175" s="22"/>
      <c r="Y175" s="40" t="n">
        <f aca="false">W175/W$513</f>
        <v>6.31896527858581E-005</v>
      </c>
      <c r="Z175" s="41" t="n">
        <f aca="false">Z174+Y175</f>
        <v>0.998128978554089</v>
      </c>
    </row>
    <row r="176" customFormat="false" ht="11.25" hidden="false" customHeight="false" outlineLevel="0" collapsed="false">
      <c r="A176" s="16" t="s">
        <v>351</v>
      </c>
      <c r="B176" s="39" t="s">
        <v>226</v>
      </c>
      <c r="C176" s="39" t="s">
        <v>227</v>
      </c>
      <c r="D176" s="39" t="s">
        <v>191</v>
      </c>
      <c r="E176" s="39" t="s">
        <v>141</v>
      </c>
      <c r="F176" s="39" t="s">
        <v>125</v>
      </c>
      <c r="G176" s="19" t="n">
        <v>438.477019328103</v>
      </c>
      <c r="H176" s="22" t="n">
        <v>438.477019328103</v>
      </c>
      <c r="I176" s="22" t="n">
        <v>412.646215894844</v>
      </c>
      <c r="J176" s="22" t="n">
        <v>395.432436642991</v>
      </c>
      <c r="K176" s="22" t="n">
        <v>397.921739802477</v>
      </c>
      <c r="L176" s="22" t="n">
        <v>396.856462480605</v>
      </c>
      <c r="M176" s="22" t="n">
        <v>364.022117414533</v>
      </c>
      <c r="N176" s="22" t="n">
        <v>368.844129776391</v>
      </c>
      <c r="O176" s="22" t="n">
        <v>355.707054220587</v>
      </c>
      <c r="P176" s="22" t="n">
        <v>333.997594484035</v>
      </c>
      <c r="Q176" s="22" t="n">
        <v>327.397687707708</v>
      </c>
      <c r="R176" s="22" t="n">
        <v>312.136617909138</v>
      </c>
      <c r="S176" s="22" t="n">
        <v>313.012732448455</v>
      </c>
      <c r="T176" s="22" t="n">
        <v>311.318139124625</v>
      </c>
      <c r="U176" s="22" t="n">
        <v>323.138603287826</v>
      </c>
      <c r="V176" s="22" t="n">
        <v>302.404234479599</v>
      </c>
      <c r="W176" s="22" t="n">
        <v>261.779825479341</v>
      </c>
      <c r="X176" s="22"/>
      <c r="Y176" s="40" t="n">
        <f aca="false">W176/W$513</f>
        <v>6.24510535890665E-005</v>
      </c>
      <c r="Z176" s="41" t="n">
        <f aca="false">Z175+Y176</f>
        <v>0.998191429607678</v>
      </c>
    </row>
    <row r="177" customFormat="false" ht="11.25" hidden="false" customHeight="false" outlineLevel="0" collapsed="false">
      <c r="A177" s="16" t="s">
        <v>495</v>
      </c>
      <c r="B177" s="39" t="s">
        <v>277</v>
      </c>
      <c r="C177" s="39" t="s">
        <v>278</v>
      </c>
      <c r="D177" s="39"/>
      <c r="E177" s="39" t="s">
        <v>201</v>
      </c>
      <c r="F177" s="39" t="s">
        <v>125</v>
      </c>
      <c r="G177" s="19" t="n">
        <v>17.7988475</v>
      </c>
      <c r="H177" s="19" t="n">
        <v>0</v>
      </c>
      <c r="I177" s="19" t="n">
        <v>0.050925</v>
      </c>
      <c r="J177" s="19" t="n">
        <v>0.254625</v>
      </c>
      <c r="K177" s="19" t="n">
        <v>1.6674175</v>
      </c>
      <c r="L177" s="19" t="n">
        <v>7.3773525</v>
      </c>
      <c r="M177" s="19" t="n">
        <v>17.7988475</v>
      </c>
      <c r="N177" s="19" t="n">
        <v>39.11666</v>
      </c>
      <c r="O177" s="19" t="n">
        <v>70.0101673625</v>
      </c>
      <c r="P177" s="19" t="n">
        <v>108.487517787535</v>
      </c>
      <c r="Q177" s="19" t="n">
        <v>169.475666846656</v>
      </c>
      <c r="R177" s="19" t="n">
        <v>194.786057141785</v>
      </c>
      <c r="S177" s="19" t="n">
        <v>216.693633626658</v>
      </c>
      <c r="T177" s="19" t="n">
        <v>195.902182433856</v>
      </c>
      <c r="U177" s="19" t="n">
        <v>216.795092951766</v>
      </c>
      <c r="V177" s="19" t="n">
        <v>232.52761658642</v>
      </c>
      <c r="W177" s="19" t="n">
        <v>254.764139366348</v>
      </c>
      <c r="X177" s="23"/>
      <c r="Y177" s="40" t="n">
        <f aca="false">W177/W$513</f>
        <v>6.07773685042655E-005</v>
      </c>
      <c r="Z177" s="41" t="n">
        <f aca="false">Z176+Y177</f>
        <v>0.998252206976182</v>
      </c>
    </row>
    <row r="178" customFormat="false" ht="11.25" hidden="false" customHeight="false" outlineLevel="0" collapsed="false">
      <c r="A178" s="16" t="s">
        <v>332</v>
      </c>
      <c r="B178" s="39" t="s">
        <v>333</v>
      </c>
      <c r="C178" s="39" t="s">
        <v>334</v>
      </c>
      <c r="D178" s="39"/>
      <c r="E178" s="39" t="s">
        <v>124</v>
      </c>
      <c r="F178" s="39" t="s">
        <v>125</v>
      </c>
      <c r="G178" s="19" t="n">
        <v>652.246497281299</v>
      </c>
      <c r="H178" s="22" t="n">
        <v>652.246497281299</v>
      </c>
      <c r="I178" s="22" t="n">
        <v>602.324670669278</v>
      </c>
      <c r="J178" s="22" t="n">
        <v>557.686665962342</v>
      </c>
      <c r="K178" s="22" t="n">
        <v>497.934089702378</v>
      </c>
      <c r="L178" s="22" t="n">
        <v>469.152278841604</v>
      </c>
      <c r="M178" s="22" t="n">
        <v>431.412779200706</v>
      </c>
      <c r="N178" s="22" t="n">
        <v>404.565238458323</v>
      </c>
      <c r="O178" s="22" t="n">
        <v>391.532121248906</v>
      </c>
      <c r="P178" s="22" t="n">
        <v>387.944281538183</v>
      </c>
      <c r="Q178" s="22" t="n">
        <v>370.758229921662</v>
      </c>
      <c r="R178" s="22" t="n">
        <v>358.578360794667</v>
      </c>
      <c r="S178" s="22" t="n">
        <v>332.35138579181</v>
      </c>
      <c r="T178" s="22" t="n">
        <v>302.806797530543</v>
      </c>
      <c r="U178" s="22" t="n">
        <v>272.188709797312</v>
      </c>
      <c r="V178" s="22" t="n">
        <v>257.149098775733</v>
      </c>
      <c r="W178" s="22" t="n">
        <v>243.219277970374</v>
      </c>
      <c r="X178" s="19"/>
      <c r="Y178" s="40" t="n">
        <f aca="false">W178/W$513</f>
        <v>5.80231885119833E-005</v>
      </c>
      <c r="Z178" s="41" t="n">
        <f aca="false">Z177+Y178</f>
        <v>0.998310230164694</v>
      </c>
    </row>
    <row r="179" customFormat="false" ht="11.25" hidden="false" customHeight="false" outlineLevel="0" collapsed="false">
      <c r="A179" s="16" t="s">
        <v>373</v>
      </c>
      <c r="B179" s="39" t="s">
        <v>126</v>
      </c>
      <c r="C179" s="39" t="s">
        <v>127</v>
      </c>
      <c r="D179" s="39" t="s">
        <v>191</v>
      </c>
      <c r="E179" s="39" t="s">
        <v>124</v>
      </c>
      <c r="F179" s="39" t="s">
        <v>125</v>
      </c>
      <c r="G179" s="19" t="n">
        <v>278.36561038</v>
      </c>
      <c r="H179" s="22" t="n">
        <v>278.36561038</v>
      </c>
      <c r="I179" s="22" t="n">
        <v>275.938534373333</v>
      </c>
      <c r="J179" s="22" t="n">
        <v>275.02026783</v>
      </c>
      <c r="K179" s="22" t="n">
        <v>267.699539396667</v>
      </c>
      <c r="L179" s="22" t="n">
        <v>264.993094446667</v>
      </c>
      <c r="M179" s="22" t="n">
        <v>262.443130583333</v>
      </c>
      <c r="N179" s="22" t="n">
        <v>254.472542573333</v>
      </c>
      <c r="O179" s="22" t="n">
        <v>247.45220159</v>
      </c>
      <c r="P179" s="22" t="n">
        <v>236.917398336667</v>
      </c>
      <c r="Q179" s="22" t="n">
        <v>239.212783113333</v>
      </c>
      <c r="R179" s="22" t="n">
        <v>239.484232093333</v>
      </c>
      <c r="S179" s="22" t="n">
        <v>241.542661286667</v>
      </c>
      <c r="T179" s="22" t="n">
        <v>238.627167936667</v>
      </c>
      <c r="U179" s="22" t="n">
        <v>240.72524839</v>
      </c>
      <c r="V179" s="22" t="n">
        <v>241.95473566</v>
      </c>
      <c r="W179" s="22" t="n">
        <v>241.95473566</v>
      </c>
      <c r="X179" s="22"/>
      <c r="Y179" s="40" t="n">
        <f aca="false">W179/W$513</f>
        <v>5.77215151517608E-005</v>
      </c>
      <c r="Z179" s="41" t="n">
        <f aca="false">Z178+Y179</f>
        <v>0.998367951679846</v>
      </c>
    </row>
    <row r="180" customFormat="false" ht="11.25" hidden="false" customHeight="false" outlineLevel="0" collapsed="false">
      <c r="A180" s="16" t="s">
        <v>311</v>
      </c>
      <c r="B180" s="39" t="s">
        <v>130</v>
      </c>
      <c r="C180" s="39" t="s">
        <v>131</v>
      </c>
      <c r="D180" s="39" t="s">
        <v>123</v>
      </c>
      <c r="E180" s="39" t="s">
        <v>141</v>
      </c>
      <c r="F180" s="39" t="s">
        <v>125</v>
      </c>
      <c r="G180" s="19" t="n">
        <v>1060.4980531594</v>
      </c>
      <c r="H180" s="22" t="n">
        <v>1060.4980531594</v>
      </c>
      <c r="I180" s="22" t="n">
        <v>931.419753287198</v>
      </c>
      <c r="J180" s="22" t="n">
        <v>738.369807050029</v>
      </c>
      <c r="K180" s="22" t="n">
        <v>725.37216884099</v>
      </c>
      <c r="L180" s="22" t="n">
        <v>601.572990621696</v>
      </c>
      <c r="M180" s="22" t="n">
        <v>486.766936626632</v>
      </c>
      <c r="N180" s="22" t="n">
        <v>504.203777628335</v>
      </c>
      <c r="O180" s="22" t="n">
        <v>402.425344680699</v>
      </c>
      <c r="P180" s="22" t="n">
        <v>348.476241413514</v>
      </c>
      <c r="Q180" s="22" t="n">
        <v>336.268739602869</v>
      </c>
      <c r="R180" s="22" t="n">
        <v>308.171737519626</v>
      </c>
      <c r="S180" s="22" t="n">
        <v>309.939414184379</v>
      </c>
      <c r="T180" s="22" t="n">
        <v>273.223950643191</v>
      </c>
      <c r="U180" s="22" t="n">
        <v>256.798000281224</v>
      </c>
      <c r="V180" s="22" t="n">
        <v>252.913774932256</v>
      </c>
      <c r="W180" s="22" t="n">
        <v>223.672376718165</v>
      </c>
      <c r="X180" s="22"/>
      <c r="Y180" s="40" t="n">
        <f aca="false">W180/W$513</f>
        <v>5.33600156514826E-005</v>
      </c>
      <c r="Z180" s="41" t="n">
        <f aca="false">Z179+Y180</f>
        <v>0.998421311695498</v>
      </c>
    </row>
    <row r="181" customFormat="false" ht="11.25" hidden="false" customHeight="false" outlineLevel="0" collapsed="false">
      <c r="A181" s="16" t="s">
        <v>321</v>
      </c>
      <c r="B181" s="39" t="s">
        <v>322</v>
      </c>
      <c r="C181" s="39" t="s">
        <v>323</v>
      </c>
      <c r="D181" s="39"/>
      <c r="E181" s="39" t="s">
        <v>124</v>
      </c>
      <c r="F181" s="39" t="s">
        <v>125</v>
      </c>
      <c r="G181" s="19" t="n">
        <v>831.509651181203</v>
      </c>
      <c r="H181" s="22" t="n">
        <v>831.509651181203</v>
      </c>
      <c r="I181" s="22" t="n">
        <v>456.517644480451</v>
      </c>
      <c r="J181" s="22" t="n">
        <v>414.146808563409</v>
      </c>
      <c r="K181" s="22" t="n">
        <v>333.370212561905</v>
      </c>
      <c r="L181" s="22" t="n">
        <v>350.627099342857</v>
      </c>
      <c r="M181" s="22" t="n">
        <v>361.783032758897</v>
      </c>
      <c r="N181" s="22" t="n">
        <v>356.496925907769</v>
      </c>
      <c r="O181" s="22" t="n">
        <v>343.347100074937</v>
      </c>
      <c r="P181" s="22" t="n">
        <v>336.652472162657</v>
      </c>
      <c r="Q181" s="22" t="n">
        <v>328.762027113033</v>
      </c>
      <c r="R181" s="22" t="n">
        <v>316.288629902256</v>
      </c>
      <c r="S181" s="22" t="n">
        <v>305.729094836591</v>
      </c>
      <c r="T181" s="22" t="n">
        <v>285.3539616</v>
      </c>
      <c r="U181" s="22" t="n">
        <v>216.841429902256</v>
      </c>
      <c r="V181" s="22" t="n">
        <v>221.358854746617</v>
      </c>
      <c r="W181" s="22" t="n">
        <v>219.000075847368</v>
      </c>
      <c r="X181" s="22"/>
      <c r="Y181" s="40" t="n">
        <f aca="false">W181/W$513</f>
        <v>5.22453762344378E-005</v>
      </c>
      <c r="Z181" s="41" t="n">
        <f aca="false">Z180+Y181</f>
        <v>0.998473557071732</v>
      </c>
    </row>
    <row r="182" customFormat="false" ht="11.25" hidden="false" customHeight="false" outlineLevel="0" collapsed="false">
      <c r="A182" s="16" t="s">
        <v>432</v>
      </c>
      <c r="B182" s="39" t="s">
        <v>189</v>
      </c>
      <c r="C182" s="39" t="s">
        <v>190</v>
      </c>
      <c r="D182" s="39" t="s">
        <v>133</v>
      </c>
      <c r="E182" s="39" t="s">
        <v>141</v>
      </c>
      <c r="F182" s="39" t="s">
        <v>125</v>
      </c>
      <c r="G182" s="19" t="n">
        <v>96.8412069872329</v>
      </c>
      <c r="H182" s="22" t="n">
        <v>96.8412069872329</v>
      </c>
      <c r="I182" s="22" t="n">
        <v>99.4496672266073</v>
      </c>
      <c r="J182" s="22" t="n">
        <v>109.006225355559</v>
      </c>
      <c r="K182" s="22" t="n">
        <v>115.5184923195</v>
      </c>
      <c r="L182" s="22" t="n">
        <v>122.602498035221</v>
      </c>
      <c r="M182" s="22" t="n">
        <v>132.919979255065</v>
      </c>
      <c r="N182" s="22" t="n">
        <v>139.92267095125</v>
      </c>
      <c r="O182" s="22" t="n">
        <v>148.295797270308</v>
      </c>
      <c r="P182" s="22" t="n">
        <v>158.444009556515</v>
      </c>
      <c r="Q182" s="22" t="n">
        <v>166.615774566133</v>
      </c>
      <c r="R182" s="22" t="n">
        <v>191.103666277982</v>
      </c>
      <c r="S182" s="22" t="n">
        <v>194.02246233015</v>
      </c>
      <c r="T182" s="22" t="n">
        <v>200.47109300612</v>
      </c>
      <c r="U182" s="22" t="n">
        <v>209.311899724247</v>
      </c>
      <c r="V182" s="22" t="n">
        <v>209.360858172335</v>
      </c>
      <c r="W182" s="22" t="n">
        <v>215.625375423486</v>
      </c>
      <c r="X182" s="23"/>
      <c r="Y182" s="40" t="n">
        <f aca="false">W182/W$513</f>
        <v>5.1440296635072E-005</v>
      </c>
      <c r="Z182" s="41" t="n">
        <f aca="false">Z181+Y182</f>
        <v>0.998524997368367</v>
      </c>
    </row>
    <row r="183" customFormat="false" ht="11.25" hidden="false" customHeight="false" outlineLevel="0" collapsed="false">
      <c r="A183" s="16" t="s">
        <v>421</v>
      </c>
      <c r="B183" s="39" t="s">
        <v>137</v>
      </c>
      <c r="C183" s="39" t="s">
        <v>138</v>
      </c>
      <c r="D183" s="39" t="s">
        <v>133</v>
      </c>
      <c r="E183" s="39" t="s">
        <v>136</v>
      </c>
      <c r="F183" s="39" t="s">
        <v>125</v>
      </c>
      <c r="G183" s="19" t="n">
        <v>111.733916977878</v>
      </c>
      <c r="H183" s="19" t="n">
        <v>111.733916977878</v>
      </c>
      <c r="I183" s="19" t="n">
        <v>111.021853843951</v>
      </c>
      <c r="J183" s="19" t="n">
        <v>106.802801577566</v>
      </c>
      <c r="K183" s="19" t="n">
        <v>109.809579236617</v>
      </c>
      <c r="L183" s="19" t="n">
        <v>115.002511562595</v>
      </c>
      <c r="M183" s="19" t="n">
        <v>137.560483851968</v>
      </c>
      <c r="N183" s="19" t="n">
        <v>144.644968340473</v>
      </c>
      <c r="O183" s="19" t="n">
        <v>154.612273489371</v>
      </c>
      <c r="P183" s="19" t="n">
        <v>162.618351821016</v>
      </c>
      <c r="Q183" s="19" t="n">
        <v>174.867328567466</v>
      </c>
      <c r="R183" s="19" t="n">
        <v>198.833179545483</v>
      </c>
      <c r="S183" s="19" t="n">
        <v>203.432181544766</v>
      </c>
      <c r="T183" s="19" t="n">
        <v>195.920611638204</v>
      </c>
      <c r="U183" s="19" t="n">
        <v>205.204233048929</v>
      </c>
      <c r="V183" s="19" t="n">
        <v>205.269539448958</v>
      </c>
      <c r="W183" s="19" t="n">
        <v>210.379986869521</v>
      </c>
      <c r="X183" s="23"/>
      <c r="Y183" s="40" t="n">
        <f aca="false">W183/W$513</f>
        <v>5.01889395410741E-005</v>
      </c>
      <c r="Z183" s="41" t="n">
        <f aca="false">Z182+Y183</f>
        <v>0.998575186307908</v>
      </c>
    </row>
    <row r="184" customFormat="false" ht="11.25" hidden="false" customHeight="false" outlineLevel="0" collapsed="false">
      <c r="A184" s="16" t="s">
        <v>398</v>
      </c>
      <c r="B184" s="39" t="s">
        <v>399</v>
      </c>
      <c r="C184" s="39" t="s">
        <v>400</v>
      </c>
      <c r="D184" s="39"/>
      <c r="E184" s="39" t="s">
        <v>124</v>
      </c>
      <c r="F184" s="39" t="s">
        <v>125</v>
      </c>
      <c r="G184" s="19" t="n">
        <v>161.146508545999</v>
      </c>
      <c r="H184" s="22" t="n">
        <v>161.146508545999</v>
      </c>
      <c r="I184" s="22" t="n">
        <v>161.688926356155</v>
      </c>
      <c r="J184" s="22" t="n">
        <v>147.043759861837</v>
      </c>
      <c r="K184" s="22" t="n">
        <v>144.747442495607</v>
      </c>
      <c r="L184" s="22" t="n">
        <v>148.603370784622</v>
      </c>
      <c r="M184" s="22" t="n">
        <v>159.684439528638</v>
      </c>
      <c r="N184" s="22" t="n">
        <v>167.021928577467</v>
      </c>
      <c r="O184" s="22" t="n">
        <v>173.718496301203</v>
      </c>
      <c r="P184" s="22" t="n">
        <v>173.763397722188</v>
      </c>
      <c r="Q184" s="22" t="n">
        <v>162.789643369468</v>
      </c>
      <c r="R184" s="22" t="n">
        <v>165.71085886108</v>
      </c>
      <c r="S184" s="22" t="n">
        <v>181.382780658103</v>
      </c>
      <c r="T184" s="22" t="n">
        <v>185.44424976213</v>
      </c>
      <c r="U184" s="22" t="n">
        <v>185.380733982388</v>
      </c>
      <c r="V184" s="22" t="n">
        <v>191.768744719996</v>
      </c>
      <c r="W184" s="22" t="n">
        <v>194.304283383042</v>
      </c>
      <c r="X184" s="22"/>
      <c r="Y184" s="40" t="n">
        <f aca="false">W184/W$513</f>
        <v>4.63538670022421E-005</v>
      </c>
      <c r="Z184" s="41" t="n">
        <f aca="false">Z183+Y184</f>
        <v>0.99862154017491</v>
      </c>
    </row>
    <row r="185" customFormat="false" ht="11.25" hidden="false" customHeight="false" outlineLevel="0" collapsed="false">
      <c r="A185" s="16" t="s">
        <v>441</v>
      </c>
      <c r="B185" s="39" t="s">
        <v>154</v>
      </c>
      <c r="C185" s="39" t="s">
        <v>155</v>
      </c>
      <c r="D185" s="39" t="s">
        <v>133</v>
      </c>
      <c r="E185" s="39" t="s">
        <v>136</v>
      </c>
      <c r="F185" s="39" t="s">
        <v>125</v>
      </c>
      <c r="G185" s="19" t="n">
        <v>73.6584395440683</v>
      </c>
      <c r="H185" s="22" t="n">
        <v>73.6584395440683</v>
      </c>
      <c r="I185" s="22" t="n">
        <v>77.402478538206</v>
      </c>
      <c r="J185" s="22" t="n">
        <v>70.5359826517561</v>
      </c>
      <c r="K185" s="22" t="n">
        <v>69.8621948897027</v>
      </c>
      <c r="L185" s="22" t="n">
        <v>64.2958523069321</v>
      </c>
      <c r="M185" s="22" t="n">
        <v>54.304931531777</v>
      </c>
      <c r="N185" s="22" t="n">
        <v>55.2742981543098</v>
      </c>
      <c r="O185" s="22" t="n">
        <v>59.1834004217899</v>
      </c>
      <c r="P185" s="22" t="n">
        <v>46.6740477332755</v>
      </c>
      <c r="Q185" s="22" t="n">
        <v>59.8668144312278</v>
      </c>
      <c r="R185" s="22" t="n">
        <v>67.5177283571935</v>
      </c>
      <c r="S185" s="22" t="n">
        <v>74.5710018110549</v>
      </c>
      <c r="T185" s="22" t="n">
        <v>62.590589700662</v>
      </c>
      <c r="U185" s="22" t="n">
        <v>54.5411017308589</v>
      </c>
      <c r="V185" s="22" t="n">
        <v>62.6954231232966</v>
      </c>
      <c r="W185" s="22" t="n">
        <v>171.623334220055</v>
      </c>
      <c r="X185" s="22"/>
      <c r="Y185" s="40" t="n">
        <f aca="false">W185/W$513</f>
        <v>4.09430253950442E-005</v>
      </c>
      <c r="Z185" s="41" t="n">
        <f aca="false">Z184+Y185</f>
        <v>0.998662483200306</v>
      </c>
    </row>
    <row r="186" customFormat="false" ht="11.25" hidden="false" customHeight="false" outlineLevel="0" collapsed="false">
      <c r="A186" s="16" t="s">
        <v>391</v>
      </c>
      <c r="B186" s="39" t="s">
        <v>130</v>
      </c>
      <c r="C186" s="39" t="s">
        <v>131</v>
      </c>
      <c r="D186" s="39" t="s">
        <v>132</v>
      </c>
      <c r="E186" s="39" t="s">
        <v>136</v>
      </c>
      <c r="F186" s="39" t="s">
        <v>125</v>
      </c>
      <c r="G186" s="19" t="n">
        <v>188.031684955471</v>
      </c>
      <c r="H186" s="22" t="n">
        <v>188.031684955471</v>
      </c>
      <c r="I186" s="22" t="n">
        <v>197.297130007013</v>
      </c>
      <c r="J186" s="22" t="n">
        <v>192.001134316288</v>
      </c>
      <c r="K186" s="22" t="n">
        <v>186.332578162747</v>
      </c>
      <c r="L186" s="22" t="n">
        <v>175.297409379031</v>
      </c>
      <c r="M186" s="22" t="n">
        <v>181.746520525028</v>
      </c>
      <c r="N186" s="22" t="n">
        <v>194.831602323429</v>
      </c>
      <c r="O186" s="22" t="n">
        <v>186.128779133156</v>
      </c>
      <c r="P186" s="22" t="n">
        <v>186.926692728086</v>
      </c>
      <c r="Q186" s="22" t="n">
        <v>181.137013865657</v>
      </c>
      <c r="R186" s="22" t="n">
        <v>173.492704936875</v>
      </c>
      <c r="S186" s="22" t="n">
        <v>185.111432830946</v>
      </c>
      <c r="T186" s="22" t="n">
        <v>171.775834653125</v>
      </c>
      <c r="U186" s="22" t="n">
        <v>174.929844745538</v>
      </c>
      <c r="V186" s="22" t="n">
        <v>173.29304567695</v>
      </c>
      <c r="W186" s="22" t="n">
        <v>167.590710670615</v>
      </c>
      <c r="X186" s="22"/>
      <c r="Y186" s="40" t="n">
        <f aca="false">W186/W$513</f>
        <v>3.99809894973985E-005</v>
      </c>
      <c r="Z186" s="41" t="n">
        <f aca="false">Z185+Y186</f>
        <v>0.998702464189803</v>
      </c>
    </row>
    <row r="187" customFormat="false" ht="11.25" hidden="false" customHeight="false" outlineLevel="0" collapsed="false">
      <c r="A187" s="16" t="s">
        <v>380</v>
      </c>
      <c r="B187" s="39" t="s">
        <v>304</v>
      </c>
      <c r="C187" s="39" t="s">
        <v>305</v>
      </c>
      <c r="D187" s="39"/>
      <c r="E187" s="39" t="s">
        <v>136</v>
      </c>
      <c r="F187" s="39" t="s">
        <v>125</v>
      </c>
      <c r="G187" s="19" t="n">
        <v>245.048100668474</v>
      </c>
      <c r="H187" s="22" t="n">
        <v>245.048100668474</v>
      </c>
      <c r="I187" s="22" t="n">
        <v>231.289009705723</v>
      </c>
      <c r="J187" s="22" t="n">
        <v>215.443699900024</v>
      </c>
      <c r="K187" s="22" t="n">
        <v>199.817905137546</v>
      </c>
      <c r="L187" s="22" t="n">
        <v>196.470410084424</v>
      </c>
      <c r="M187" s="22" t="n">
        <v>191.367213428324</v>
      </c>
      <c r="N187" s="22" t="n">
        <v>185.847064501335</v>
      </c>
      <c r="O187" s="22" t="n">
        <v>185.999179696936</v>
      </c>
      <c r="P187" s="22" t="n">
        <v>185.237458034548</v>
      </c>
      <c r="Q187" s="22" t="n">
        <v>170.174098706736</v>
      </c>
      <c r="R187" s="22" t="n">
        <v>165.631535194544</v>
      </c>
      <c r="S187" s="22" t="n">
        <v>164.374864411135</v>
      </c>
      <c r="T187" s="22" t="n">
        <v>148.16309462625</v>
      </c>
      <c r="U187" s="22" t="n">
        <v>147.28269318211</v>
      </c>
      <c r="V187" s="22" t="n">
        <v>152.946525221464</v>
      </c>
      <c r="W187" s="22" t="n">
        <v>155.335054086661</v>
      </c>
      <c r="X187" s="22"/>
      <c r="Y187" s="40" t="n">
        <f aca="false">W187/W$513</f>
        <v>3.70572398742477E-005</v>
      </c>
      <c r="Z187" s="41" t="n">
        <f aca="false">Z186+Y187</f>
        <v>0.998739521429677</v>
      </c>
    </row>
    <row r="188" customFormat="false" ht="11.25" hidden="false" customHeight="false" outlineLevel="0" collapsed="false">
      <c r="A188" s="16" t="s">
        <v>390</v>
      </c>
      <c r="B188" s="39" t="s">
        <v>121</v>
      </c>
      <c r="C188" s="39" t="s">
        <v>122</v>
      </c>
      <c r="D188" s="39" t="s">
        <v>123</v>
      </c>
      <c r="E188" s="39" t="s">
        <v>136</v>
      </c>
      <c r="F188" s="39" t="s">
        <v>125</v>
      </c>
      <c r="G188" s="19" t="n">
        <v>197.780210780371</v>
      </c>
      <c r="H188" s="22" t="n">
        <v>197.780210780371</v>
      </c>
      <c r="I188" s="22" t="n">
        <v>192.755425274177</v>
      </c>
      <c r="J188" s="22" t="n">
        <v>180.340585732007</v>
      </c>
      <c r="K188" s="22" t="n">
        <v>167.578277808411</v>
      </c>
      <c r="L188" s="22" t="n">
        <v>167.939411770664</v>
      </c>
      <c r="M188" s="22" t="n">
        <v>155.028748238998</v>
      </c>
      <c r="N188" s="22" t="n">
        <v>157.166894789968</v>
      </c>
      <c r="O188" s="22" t="n">
        <v>145.232916887916</v>
      </c>
      <c r="P188" s="22" t="n">
        <v>148.761029404963</v>
      </c>
      <c r="Q188" s="22" t="n">
        <v>139.876583136863</v>
      </c>
      <c r="R188" s="22" t="n">
        <v>145.074267633518</v>
      </c>
      <c r="S188" s="22" t="n">
        <v>152.026254277992</v>
      </c>
      <c r="T188" s="22" t="n">
        <v>154.811531537217</v>
      </c>
      <c r="U188" s="22" t="n">
        <v>164.042426299204</v>
      </c>
      <c r="V188" s="22" t="n">
        <v>162.045128977122</v>
      </c>
      <c r="W188" s="22" t="n">
        <v>154.589806812545</v>
      </c>
      <c r="X188" s="23"/>
      <c r="Y188" s="40" t="n">
        <f aca="false">W188/W$513</f>
        <v>3.68794512407357E-005</v>
      </c>
      <c r="Z188" s="41" t="n">
        <f aca="false">Z187+Y188</f>
        <v>0.998776400880918</v>
      </c>
    </row>
    <row r="189" customFormat="false" ht="11.25" hidden="false" customHeight="false" outlineLevel="0" collapsed="false">
      <c r="A189" s="16" t="s">
        <v>440</v>
      </c>
      <c r="B189" s="39" t="s">
        <v>202</v>
      </c>
      <c r="C189" s="39" t="s">
        <v>203</v>
      </c>
      <c r="D189" s="39" t="s">
        <v>133</v>
      </c>
      <c r="E189" s="39" t="s">
        <v>141</v>
      </c>
      <c r="F189" s="39" t="s">
        <v>125</v>
      </c>
      <c r="G189" s="19" t="n">
        <v>75.8232175488228</v>
      </c>
      <c r="H189" s="22" t="n">
        <v>75.8232175488228</v>
      </c>
      <c r="I189" s="22" t="n">
        <v>79.9848584972284</v>
      </c>
      <c r="J189" s="22" t="n">
        <v>85.7454507808498</v>
      </c>
      <c r="K189" s="22" t="n">
        <v>91.1147154072745</v>
      </c>
      <c r="L189" s="22" t="n">
        <v>98.3134387918828</v>
      </c>
      <c r="M189" s="22" t="n">
        <v>103.444543146264</v>
      </c>
      <c r="N189" s="22" t="n">
        <v>109.664810359685</v>
      </c>
      <c r="O189" s="22" t="n">
        <v>115.135279449668</v>
      </c>
      <c r="P189" s="22" t="n">
        <v>122.634823777631</v>
      </c>
      <c r="Q189" s="22" t="n">
        <v>122.747164640345</v>
      </c>
      <c r="R189" s="22" t="n">
        <v>137.211231393165</v>
      </c>
      <c r="S189" s="22" t="n">
        <v>135.385159775727</v>
      </c>
      <c r="T189" s="22" t="n">
        <v>138.065295154018</v>
      </c>
      <c r="U189" s="22" t="n">
        <v>148.62367678256</v>
      </c>
      <c r="V189" s="22" t="n">
        <v>147.677394486558</v>
      </c>
      <c r="W189" s="22" t="n">
        <v>151.906363303268</v>
      </c>
      <c r="X189" s="22"/>
      <c r="Y189" s="40" t="n">
        <f aca="false">W189/W$513</f>
        <v>3.6239280157673E-005</v>
      </c>
      <c r="Z189" s="41" t="n">
        <f aca="false">Z188+Y189</f>
        <v>0.998812640161076</v>
      </c>
    </row>
    <row r="190" customFormat="false" ht="11.25" hidden="false" customHeight="false" outlineLevel="0" collapsed="false">
      <c r="A190" s="16" t="s">
        <v>417</v>
      </c>
      <c r="B190" s="39" t="s">
        <v>418</v>
      </c>
      <c r="C190" s="39" t="s">
        <v>419</v>
      </c>
      <c r="D190" s="39"/>
      <c r="E190" s="39" t="s">
        <v>136</v>
      </c>
      <c r="F190" s="39" t="s">
        <v>125</v>
      </c>
      <c r="G190" s="19" t="n">
        <v>117.212419694517</v>
      </c>
      <c r="H190" s="23" t="n">
        <v>117.212419694517</v>
      </c>
      <c r="I190" s="23" t="n">
        <v>118.349146368544</v>
      </c>
      <c r="J190" s="23" t="n">
        <v>115.054816086417</v>
      </c>
      <c r="K190" s="23" t="n">
        <v>111.745830794347</v>
      </c>
      <c r="L190" s="23" t="n">
        <v>122.353121040139</v>
      </c>
      <c r="M190" s="23" t="n">
        <v>122.32251789042</v>
      </c>
      <c r="N190" s="23" t="n">
        <v>126.232450293146</v>
      </c>
      <c r="O190" s="23" t="n">
        <v>132.43991240419</v>
      </c>
      <c r="P190" s="23" t="n">
        <v>133.268748958865</v>
      </c>
      <c r="Q190" s="23" t="n">
        <v>131.7015178811</v>
      </c>
      <c r="R190" s="23" t="n">
        <v>139.225760924901</v>
      </c>
      <c r="S190" s="23" t="n">
        <v>146.250029453952</v>
      </c>
      <c r="T190" s="23" t="n">
        <v>144.938195308828</v>
      </c>
      <c r="U190" s="23" t="n">
        <v>144.824768414471</v>
      </c>
      <c r="V190" s="23" t="n">
        <v>151.352154062788</v>
      </c>
      <c r="W190" s="23" t="n">
        <v>150.517664000788</v>
      </c>
      <c r="X190" s="22"/>
      <c r="Y190" s="40" t="n">
        <f aca="false">W190/W$513</f>
        <v>3.59079874982808E-005</v>
      </c>
      <c r="Z190" s="41" t="n">
        <f aca="false">Z189+Y190</f>
        <v>0.998848548148574</v>
      </c>
    </row>
    <row r="191" customFormat="false" ht="11.25" hidden="false" customHeight="false" outlineLevel="0" collapsed="false">
      <c r="A191" s="16" t="s">
        <v>379</v>
      </c>
      <c r="B191" s="39" t="s">
        <v>166</v>
      </c>
      <c r="C191" s="39" t="s">
        <v>167</v>
      </c>
      <c r="D191" s="39" t="s">
        <v>132</v>
      </c>
      <c r="E191" s="39" t="s">
        <v>141</v>
      </c>
      <c r="F191" s="39" t="s">
        <v>125</v>
      </c>
      <c r="G191" s="19" t="n">
        <v>251.138605624988</v>
      </c>
      <c r="H191" s="22" t="n">
        <v>251.138605624988</v>
      </c>
      <c r="I191" s="22" t="n">
        <v>260.479222628023</v>
      </c>
      <c r="J191" s="22" t="n">
        <v>262.044801320047</v>
      </c>
      <c r="K191" s="22" t="n">
        <v>256.784456485848</v>
      </c>
      <c r="L191" s="22" t="n">
        <v>264.75719398181</v>
      </c>
      <c r="M191" s="22" t="n">
        <v>254.433969428193</v>
      </c>
      <c r="N191" s="22" t="n">
        <v>219.626423747571</v>
      </c>
      <c r="O191" s="22" t="n">
        <v>243.246073780838</v>
      </c>
      <c r="P191" s="22" t="n">
        <v>248.06048696986</v>
      </c>
      <c r="Q191" s="22" t="n">
        <v>180.385539643455</v>
      </c>
      <c r="R191" s="22" t="n">
        <v>172.50538768525</v>
      </c>
      <c r="S191" s="22" t="n">
        <v>171.324565045735</v>
      </c>
      <c r="T191" s="22" t="n">
        <v>157.182964222636</v>
      </c>
      <c r="U191" s="22" t="n">
        <v>150.059656597181</v>
      </c>
      <c r="V191" s="22" t="n">
        <v>161.784990618359</v>
      </c>
      <c r="W191" s="22" t="n">
        <v>147.753344636225</v>
      </c>
      <c r="X191" s="22"/>
      <c r="Y191" s="40" t="n">
        <f aca="false">W191/W$513</f>
        <v>3.52485224059748E-005</v>
      </c>
      <c r="Z191" s="41" t="n">
        <f aca="false">Z190+Y191</f>
        <v>0.99888379667098</v>
      </c>
    </row>
    <row r="192" customFormat="false" ht="11.25" hidden="false" customHeight="false" outlineLevel="0" collapsed="false">
      <c r="A192" s="16" t="s">
        <v>386</v>
      </c>
      <c r="B192" s="39" t="s">
        <v>192</v>
      </c>
      <c r="C192" s="39" t="s">
        <v>193</v>
      </c>
      <c r="D192" s="39" t="s">
        <v>132</v>
      </c>
      <c r="E192" s="39" t="s">
        <v>141</v>
      </c>
      <c r="F192" s="39" t="s">
        <v>125</v>
      </c>
      <c r="G192" s="19" t="n">
        <v>204.444819783292</v>
      </c>
      <c r="H192" s="22" t="n">
        <v>204.444819783292</v>
      </c>
      <c r="I192" s="22" t="n">
        <v>191.94628249766</v>
      </c>
      <c r="J192" s="22" t="n">
        <v>186.559376691593</v>
      </c>
      <c r="K192" s="22" t="n">
        <v>186.686797709852</v>
      </c>
      <c r="L192" s="22" t="n">
        <v>174.043873382647</v>
      </c>
      <c r="M192" s="22" t="n">
        <v>155.796891150227</v>
      </c>
      <c r="N192" s="22" t="n">
        <v>137.700779769905</v>
      </c>
      <c r="O192" s="22" t="n">
        <v>145.179201352156</v>
      </c>
      <c r="P192" s="22" t="n">
        <v>126.253673889784</v>
      </c>
      <c r="Q192" s="22" t="n">
        <v>114.756864623439</v>
      </c>
      <c r="R192" s="22" t="n">
        <v>107.985592771171</v>
      </c>
      <c r="S192" s="22" t="n">
        <v>67.9848585362047</v>
      </c>
      <c r="T192" s="22" t="n">
        <v>68.5159983199448</v>
      </c>
      <c r="U192" s="22" t="n">
        <v>98.2265959343055</v>
      </c>
      <c r="V192" s="22" t="n">
        <v>145.31392281449</v>
      </c>
      <c r="W192" s="22" t="n">
        <v>146.678339298744</v>
      </c>
      <c r="X192" s="23"/>
      <c r="Y192" s="40" t="n">
        <f aca="false">W192/W$513</f>
        <v>3.49920656075311E-005</v>
      </c>
      <c r="Z192" s="41" t="n">
        <f aca="false">Z191+Y192</f>
        <v>0.998918788736588</v>
      </c>
    </row>
    <row r="193" customFormat="false" ht="11.25" hidden="false" customHeight="false" outlineLevel="0" collapsed="false">
      <c r="A193" s="16" t="s">
        <v>423</v>
      </c>
      <c r="B193" s="39" t="s">
        <v>156</v>
      </c>
      <c r="C193" s="39" t="s">
        <v>157</v>
      </c>
      <c r="D193" s="39"/>
      <c r="E193" s="39" t="s">
        <v>136</v>
      </c>
      <c r="F193" s="39" t="s">
        <v>125</v>
      </c>
      <c r="G193" s="19" t="n">
        <v>104.984625039268</v>
      </c>
      <c r="H193" s="19" t="n">
        <v>104.984625039268</v>
      </c>
      <c r="I193" s="19" t="n">
        <v>94.7742490451138</v>
      </c>
      <c r="J193" s="19" t="n">
        <v>89.5105151413351</v>
      </c>
      <c r="K193" s="19" t="n">
        <v>96.7564855158998</v>
      </c>
      <c r="L193" s="19" t="n">
        <v>100.101463416858</v>
      </c>
      <c r="M193" s="19" t="n">
        <v>100.775140879261</v>
      </c>
      <c r="N193" s="19" t="n">
        <v>94.4923837644661</v>
      </c>
      <c r="O193" s="19" t="n">
        <v>98.9033900487659</v>
      </c>
      <c r="P193" s="19" t="n">
        <v>97.038730453983</v>
      </c>
      <c r="Q193" s="19" t="n">
        <v>96.8197487511805</v>
      </c>
      <c r="R193" s="19" t="n">
        <v>99.0816932959452</v>
      </c>
      <c r="S193" s="19" t="n">
        <v>92.0865794889759</v>
      </c>
      <c r="T193" s="19" t="n">
        <v>85.3124938618047</v>
      </c>
      <c r="U193" s="19" t="n">
        <v>91.8484060322533</v>
      </c>
      <c r="V193" s="19" t="n">
        <v>104.661431042023</v>
      </c>
      <c r="W193" s="19" t="n">
        <v>144.983126567257</v>
      </c>
      <c r="X193" s="19"/>
      <c r="Y193" s="40" t="n">
        <f aca="false">W193/W$513</f>
        <v>3.45876500994028E-005</v>
      </c>
      <c r="Z193" s="41" t="n">
        <f aca="false">Z192+Y193</f>
        <v>0.998953376386687</v>
      </c>
    </row>
    <row r="194" customFormat="false" ht="11.25" hidden="false" customHeight="false" outlineLevel="0" collapsed="false">
      <c r="A194" s="16" t="s">
        <v>381</v>
      </c>
      <c r="B194" s="39" t="s">
        <v>189</v>
      </c>
      <c r="C194" s="39" t="s">
        <v>190</v>
      </c>
      <c r="D194" s="39" t="s">
        <v>132</v>
      </c>
      <c r="E194" s="39" t="s">
        <v>141</v>
      </c>
      <c r="F194" s="39" t="s">
        <v>125</v>
      </c>
      <c r="G194" s="19" t="n">
        <v>224.497217458818</v>
      </c>
      <c r="H194" s="22" t="n">
        <v>224.497217458818</v>
      </c>
      <c r="I194" s="22" t="n">
        <v>162.856884900223</v>
      </c>
      <c r="J194" s="22" t="n">
        <v>164.764980391284</v>
      </c>
      <c r="K194" s="22" t="n">
        <v>167.782285902464</v>
      </c>
      <c r="L194" s="22" t="n">
        <v>234.361385649308</v>
      </c>
      <c r="M194" s="22" t="n">
        <v>254.795844975191</v>
      </c>
      <c r="N194" s="22" t="n">
        <v>226.145184731409</v>
      </c>
      <c r="O194" s="22" t="n">
        <v>201.255601061341</v>
      </c>
      <c r="P194" s="22" t="n">
        <v>219.795997802384</v>
      </c>
      <c r="Q194" s="22" t="n">
        <v>191.803278773879</v>
      </c>
      <c r="R194" s="22" t="n">
        <v>192.251107192278</v>
      </c>
      <c r="S194" s="22" t="n">
        <v>189.735735116978</v>
      </c>
      <c r="T194" s="22" t="n">
        <v>191.7613868796</v>
      </c>
      <c r="U194" s="22" t="n">
        <v>180.225769763479</v>
      </c>
      <c r="V194" s="22" t="n">
        <v>156.832309081445</v>
      </c>
      <c r="W194" s="22" t="n">
        <v>142.89126094937</v>
      </c>
      <c r="X194" s="19"/>
      <c r="Y194" s="40" t="n">
        <f aca="false">W194/W$513</f>
        <v>3.40886077779993E-005</v>
      </c>
      <c r="Z194" s="41" t="n">
        <f aca="false">Z193+Y194</f>
        <v>0.998987464994465</v>
      </c>
    </row>
    <row r="195" customFormat="false" ht="11.25" hidden="false" customHeight="false" outlineLevel="0" collapsed="false">
      <c r="A195" s="16" t="s">
        <v>433</v>
      </c>
      <c r="B195" s="39" t="s">
        <v>160</v>
      </c>
      <c r="C195" s="39" t="s">
        <v>161</v>
      </c>
      <c r="D195" s="39" t="s">
        <v>216</v>
      </c>
      <c r="E195" s="39" t="s">
        <v>136</v>
      </c>
      <c r="F195" s="39" t="s">
        <v>125</v>
      </c>
      <c r="G195" s="19" t="n">
        <v>92.9661705849077</v>
      </c>
      <c r="H195" s="22" t="n">
        <v>92.9661705849077</v>
      </c>
      <c r="I195" s="22" t="n">
        <v>90.8937589384577</v>
      </c>
      <c r="J195" s="22" t="n">
        <v>88.8662542242188</v>
      </c>
      <c r="K195" s="22" t="n">
        <v>84.8737141192367</v>
      </c>
      <c r="L195" s="22" t="n">
        <v>81.6387790761158</v>
      </c>
      <c r="M195" s="22" t="n">
        <v>74.8969222197186</v>
      </c>
      <c r="N195" s="22" t="n">
        <v>73.876854310614</v>
      </c>
      <c r="O195" s="22" t="n">
        <v>88.2435095162681</v>
      </c>
      <c r="P195" s="22" t="n">
        <v>87.5318428263529</v>
      </c>
      <c r="Q195" s="22" t="n">
        <v>90.1017512053634</v>
      </c>
      <c r="R195" s="22" t="n">
        <v>128.76853436444</v>
      </c>
      <c r="S195" s="22" t="n">
        <v>129.429038795872</v>
      </c>
      <c r="T195" s="22" t="n">
        <v>125.090205125283</v>
      </c>
      <c r="U195" s="22" t="n">
        <v>131.315600334757</v>
      </c>
      <c r="V195" s="22" t="n">
        <v>139.877120278993</v>
      </c>
      <c r="W195" s="22" t="n">
        <v>137.115561682667</v>
      </c>
      <c r="X195" s="19"/>
      <c r="Y195" s="40" t="n">
        <f aca="false">W195/W$513</f>
        <v>3.27107380213872E-005</v>
      </c>
      <c r="Z195" s="41" t="n">
        <f aca="false">Z194+Y195</f>
        <v>0.999020175732486</v>
      </c>
    </row>
    <row r="196" customFormat="false" ht="11.25" hidden="false" customHeight="false" outlineLevel="0" collapsed="false">
      <c r="A196" s="16" t="s">
        <v>428</v>
      </c>
      <c r="B196" s="39" t="s">
        <v>429</v>
      </c>
      <c r="C196" s="39" t="s">
        <v>319</v>
      </c>
      <c r="D196" s="39"/>
      <c r="E196" s="39" t="s">
        <v>136</v>
      </c>
      <c r="F196" s="39" t="s">
        <v>125</v>
      </c>
      <c r="G196" s="19" t="n">
        <v>101.171704888216</v>
      </c>
      <c r="H196" s="19" t="n">
        <v>101.171704888216</v>
      </c>
      <c r="I196" s="19" t="n">
        <v>103.305759377594</v>
      </c>
      <c r="J196" s="19" t="n">
        <v>106.92331245133</v>
      </c>
      <c r="K196" s="19" t="n">
        <v>109.278785468591</v>
      </c>
      <c r="L196" s="19" t="n">
        <v>114.465669409069</v>
      </c>
      <c r="M196" s="19" t="n">
        <v>116.129159142784</v>
      </c>
      <c r="N196" s="19" t="n">
        <v>121.247321740778</v>
      </c>
      <c r="O196" s="19" t="n">
        <v>124.010245268309</v>
      </c>
      <c r="P196" s="19" t="n">
        <v>124.867020709405</v>
      </c>
      <c r="Q196" s="19" t="n">
        <v>129.153509741654</v>
      </c>
      <c r="R196" s="19" t="n">
        <v>131.466671408841</v>
      </c>
      <c r="S196" s="19" t="n">
        <v>133.697858510111</v>
      </c>
      <c r="T196" s="19" t="n">
        <v>134.419367326698</v>
      </c>
      <c r="U196" s="19" t="n">
        <v>136.915739037786</v>
      </c>
      <c r="V196" s="19" t="n">
        <v>138.327693797916</v>
      </c>
      <c r="W196" s="19" t="n">
        <v>136.854100880199</v>
      </c>
      <c r="X196" s="22"/>
      <c r="Y196" s="40" t="n">
        <f aca="false">W196/W$513</f>
        <v>3.26483630749739E-005</v>
      </c>
      <c r="Z196" s="41" t="n">
        <f aca="false">Z195+Y196</f>
        <v>0.999052824095561</v>
      </c>
    </row>
    <row r="197" customFormat="false" ht="11.25" hidden="false" customHeight="false" outlineLevel="0" collapsed="false">
      <c r="A197" s="16" t="s">
        <v>422</v>
      </c>
      <c r="B197" s="39" t="s">
        <v>146</v>
      </c>
      <c r="C197" s="39" t="s">
        <v>147</v>
      </c>
      <c r="D197" s="39" t="s">
        <v>133</v>
      </c>
      <c r="E197" s="39" t="s">
        <v>141</v>
      </c>
      <c r="F197" s="39" t="s">
        <v>125</v>
      </c>
      <c r="G197" s="19" t="n">
        <v>108.269020559253</v>
      </c>
      <c r="H197" s="23" t="n">
        <v>108.269020559253</v>
      </c>
      <c r="I197" s="23" t="n">
        <v>104.103191002272</v>
      </c>
      <c r="J197" s="23" t="n">
        <v>99.7895145726229</v>
      </c>
      <c r="K197" s="23" t="n">
        <v>92.1863455513183</v>
      </c>
      <c r="L197" s="23" t="n">
        <v>100.804405653463</v>
      </c>
      <c r="M197" s="23" t="n">
        <v>94.4180435495185</v>
      </c>
      <c r="N197" s="23" t="n">
        <v>92.8562515894837</v>
      </c>
      <c r="O197" s="23" t="n">
        <v>98.6526842329224</v>
      </c>
      <c r="P197" s="23" t="n">
        <v>103.811754925765</v>
      </c>
      <c r="Q197" s="23" t="n">
        <v>102.379388980768</v>
      </c>
      <c r="R197" s="23" t="n">
        <v>118.172095775563</v>
      </c>
      <c r="S197" s="23" t="n">
        <v>121.739876764588</v>
      </c>
      <c r="T197" s="23" t="n">
        <v>122.455077375637</v>
      </c>
      <c r="U197" s="23" t="n">
        <v>128.402883141625</v>
      </c>
      <c r="V197" s="23" t="n">
        <v>135.174784719414</v>
      </c>
      <c r="W197" s="23" t="n">
        <v>133.865965043187</v>
      </c>
      <c r="X197" s="22"/>
      <c r="Y197" s="40" t="n">
        <f aca="false">W197/W$513</f>
        <v>3.19355035910662E-005</v>
      </c>
      <c r="Z197" s="41" t="n">
        <f aca="false">Z196+Y197</f>
        <v>0.999084759599152</v>
      </c>
    </row>
    <row r="198" customFormat="false" ht="11.25" hidden="false" customHeight="false" outlineLevel="0" collapsed="false">
      <c r="A198" s="16" t="s">
        <v>436</v>
      </c>
      <c r="B198" s="39" t="s">
        <v>224</v>
      </c>
      <c r="C198" s="39" t="s">
        <v>225</v>
      </c>
      <c r="D198" s="39" t="s">
        <v>132</v>
      </c>
      <c r="E198" s="39" t="s">
        <v>141</v>
      </c>
      <c r="F198" s="39" t="s">
        <v>125</v>
      </c>
      <c r="G198" s="19" t="n">
        <v>83.595843758456</v>
      </c>
      <c r="H198" s="22" t="n">
        <v>83.595843758456</v>
      </c>
      <c r="I198" s="22" t="n">
        <v>81.4129857790209</v>
      </c>
      <c r="J198" s="22" t="n">
        <v>84.9019389358802</v>
      </c>
      <c r="K198" s="22" t="n">
        <v>86.6301076577912</v>
      </c>
      <c r="L198" s="22" t="n">
        <v>90.5336085949574</v>
      </c>
      <c r="M198" s="22" t="n">
        <v>90.5682501059017</v>
      </c>
      <c r="N198" s="22" t="n">
        <v>92.6236962413375</v>
      </c>
      <c r="O198" s="22" t="n">
        <v>96.3245522087946</v>
      </c>
      <c r="P198" s="22" t="n">
        <v>99.3064194332733</v>
      </c>
      <c r="Q198" s="22" t="n">
        <v>100.604343683188</v>
      </c>
      <c r="R198" s="22" t="n">
        <v>101.227562216298</v>
      </c>
      <c r="S198" s="22" t="n">
        <v>100.849249213169</v>
      </c>
      <c r="T198" s="22" t="n">
        <v>100.710201474607</v>
      </c>
      <c r="U198" s="22" t="n">
        <v>103.206171935784</v>
      </c>
      <c r="V198" s="22" t="n">
        <v>107.092985506215</v>
      </c>
      <c r="W198" s="22" t="n">
        <v>132.525796407043</v>
      </c>
      <c r="X198" s="22"/>
      <c r="Y198" s="40" t="n">
        <f aca="false">W198/W$513</f>
        <v>3.16157885665758E-005</v>
      </c>
      <c r="Z198" s="41" t="n">
        <f aca="false">Z197+Y198</f>
        <v>0.999116375387719</v>
      </c>
    </row>
    <row r="199" customFormat="false" ht="11.25" hidden="false" customHeight="false" outlineLevel="0" collapsed="false">
      <c r="A199" s="16" t="s">
        <v>397</v>
      </c>
      <c r="B199" s="39" t="s">
        <v>126</v>
      </c>
      <c r="C199" s="39" t="s">
        <v>127</v>
      </c>
      <c r="D199" s="39" t="s">
        <v>211</v>
      </c>
      <c r="E199" s="39" t="s">
        <v>141</v>
      </c>
      <c r="F199" s="39" t="s">
        <v>125</v>
      </c>
      <c r="G199" s="19" t="n">
        <v>162.27537187561</v>
      </c>
      <c r="H199" s="22" t="n">
        <v>162.27537187561</v>
      </c>
      <c r="I199" s="22" t="n">
        <v>170.69273898017</v>
      </c>
      <c r="J199" s="22" t="n">
        <v>170.619287472368</v>
      </c>
      <c r="K199" s="22" t="n">
        <v>183.697870588904</v>
      </c>
      <c r="L199" s="22" t="n">
        <v>196.969375925733</v>
      </c>
      <c r="M199" s="22" t="n">
        <v>206.764661136665</v>
      </c>
      <c r="N199" s="22" t="n">
        <v>211.453764179416</v>
      </c>
      <c r="O199" s="22" t="n">
        <v>216.467255741061</v>
      </c>
      <c r="P199" s="22" t="n">
        <v>218.11043099883</v>
      </c>
      <c r="Q199" s="22" t="n">
        <v>200.949599243776</v>
      </c>
      <c r="R199" s="22" t="n">
        <v>198.611493761827</v>
      </c>
      <c r="S199" s="22" t="n">
        <v>189.137900218654</v>
      </c>
      <c r="T199" s="22" t="n">
        <v>175.013464289725</v>
      </c>
      <c r="U199" s="22" t="n">
        <v>157.16856574346</v>
      </c>
      <c r="V199" s="22" t="n">
        <v>143.686058215306</v>
      </c>
      <c r="W199" s="22" t="n">
        <v>131.619055844872</v>
      </c>
      <c r="X199" s="23"/>
      <c r="Y199" s="40" t="n">
        <f aca="false">W199/W$513</f>
        <v>3.13994735647003E-005</v>
      </c>
      <c r="Z199" s="41" t="n">
        <f aca="false">Z198+Y199</f>
        <v>0.999147774861284</v>
      </c>
    </row>
    <row r="200" customFormat="false" ht="11.25" hidden="false" customHeight="false" outlineLevel="0" collapsed="false">
      <c r="A200" s="16" t="s">
        <v>289</v>
      </c>
      <c r="B200" s="39" t="s">
        <v>274</v>
      </c>
      <c r="C200" s="39" t="s">
        <v>275</v>
      </c>
      <c r="D200" s="39"/>
      <c r="E200" s="39" t="s">
        <v>201</v>
      </c>
      <c r="F200" s="39" t="s">
        <v>125</v>
      </c>
      <c r="G200" s="19" t="n">
        <v>1506.3016</v>
      </c>
      <c r="H200" s="19" t="n">
        <v>826.08</v>
      </c>
      <c r="I200" s="19" t="n">
        <v>817.689</v>
      </c>
      <c r="J200" s="19" t="n">
        <v>765.05</v>
      </c>
      <c r="K200" s="19" t="n">
        <v>958.254</v>
      </c>
      <c r="L200" s="19" t="n">
        <v>869.223</v>
      </c>
      <c r="M200" s="19" t="n">
        <v>781.5556</v>
      </c>
      <c r="N200" s="19" t="n">
        <v>706.1919</v>
      </c>
      <c r="O200" s="19" t="n">
        <v>453.3235</v>
      </c>
      <c r="P200" s="19" t="n">
        <v>415.274797700455</v>
      </c>
      <c r="Q200" s="19" t="n">
        <v>421.385419087963</v>
      </c>
      <c r="R200" s="19" t="n">
        <v>476.46221533175</v>
      </c>
      <c r="S200" s="19" t="n">
        <v>325.379</v>
      </c>
      <c r="T200" s="19" t="n">
        <v>152.204</v>
      </c>
      <c r="U200" s="19" t="n">
        <v>185.805</v>
      </c>
      <c r="V200" s="19" t="n">
        <v>248.7583</v>
      </c>
      <c r="W200" s="19" t="n">
        <v>126.8111</v>
      </c>
      <c r="X200" s="23"/>
      <c r="Y200" s="40" t="n">
        <f aca="false">W200/W$513</f>
        <v>3.02524718522033E-005</v>
      </c>
      <c r="Z200" s="41" t="n">
        <f aca="false">Z199+Y200</f>
        <v>0.999178027333136</v>
      </c>
    </row>
    <row r="201" customFormat="false" ht="11.25" hidden="false" customHeight="false" outlineLevel="0" collapsed="false">
      <c r="A201" s="16" t="s">
        <v>444</v>
      </c>
      <c r="B201" s="39" t="s">
        <v>152</v>
      </c>
      <c r="C201" s="39" t="s">
        <v>153</v>
      </c>
      <c r="D201" s="39" t="s">
        <v>216</v>
      </c>
      <c r="E201" s="39" t="s">
        <v>136</v>
      </c>
      <c r="F201" s="39" t="s">
        <v>125</v>
      </c>
      <c r="G201" s="19" t="n">
        <v>64.6635285154847</v>
      </c>
      <c r="H201" s="22" t="n">
        <v>64.6635285154847</v>
      </c>
      <c r="I201" s="22" t="n">
        <v>66.4850939167675</v>
      </c>
      <c r="J201" s="22" t="n">
        <v>67.1458475679684</v>
      </c>
      <c r="K201" s="22" t="n">
        <v>68.0188682625565</v>
      </c>
      <c r="L201" s="22" t="n">
        <v>69.4927732927889</v>
      </c>
      <c r="M201" s="22" t="n">
        <v>74.4885088008231</v>
      </c>
      <c r="N201" s="22" t="n">
        <v>79.8782246931564</v>
      </c>
      <c r="O201" s="22" t="n">
        <v>93.8355383727906</v>
      </c>
      <c r="P201" s="22" t="n">
        <v>98.8486416879605</v>
      </c>
      <c r="Q201" s="22" t="n">
        <v>105.570060224613</v>
      </c>
      <c r="R201" s="22" t="n">
        <v>104.219771329302</v>
      </c>
      <c r="S201" s="22" t="n">
        <v>108.18131128821</v>
      </c>
      <c r="T201" s="22" t="n">
        <v>113.620060369155</v>
      </c>
      <c r="U201" s="22" t="n">
        <v>116.353622083245</v>
      </c>
      <c r="V201" s="22" t="n">
        <v>129.003645332598</v>
      </c>
      <c r="W201" s="22" t="n">
        <v>125.886698469784</v>
      </c>
      <c r="X201" s="19"/>
      <c r="Y201" s="40" t="n">
        <f aca="false">W201/W$513</f>
        <v>3.00319435918776E-005</v>
      </c>
      <c r="Z201" s="41" t="n">
        <f aca="false">Z200+Y201</f>
        <v>0.999208059276728</v>
      </c>
    </row>
    <row r="202" customFormat="false" ht="11.25" hidden="false" customHeight="false" outlineLevel="0" collapsed="false">
      <c r="A202" s="16" t="s">
        <v>411</v>
      </c>
      <c r="B202" s="39" t="s">
        <v>137</v>
      </c>
      <c r="C202" s="39" t="s">
        <v>138</v>
      </c>
      <c r="D202" s="39" t="s">
        <v>132</v>
      </c>
      <c r="E202" s="39" t="s">
        <v>136</v>
      </c>
      <c r="F202" s="39" t="s">
        <v>125</v>
      </c>
      <c r="G202" s="19" t="n">
        <v>125.502401156554</v>
      </c>
      <c r="H202" s="22" t="n">
        <v>125.502401156554</v>
      </c>
      <c r="I202" s="22" t="n">
        <v>125.08555357985</v>
      </c>
      <c r="J202" s="22" t="n">
        <v>123.493657247643</v>
      </c>
      <c r="K202" s="22" t="n">
        <v>123.324665434953</v>
      </c>
      <c r="L202" s="22" t="n">
        <v>123.903049251064</v>
      </c>
      <c r="M202" s="22" t="n">
        <v>123.599456076109</v>
      </c>
      <c r="N202" s="22" t="n">
        <v>123.972691932829</v>
      </c>
      <c r="O202" s="22" t="n">
        <v>127.494183479275</v>
      </c>
      <c r="P202" s="22" t="n">
        <v>122.770877073861</v>
      </c>
      <c r="Q202" s="22" t="n">
        <v>120.780025184461</v>
      </c>
      <c r="R202" s="22" t="n">
        <v>117.187212478892</v>
      </c>
      <c r="S202" s="22" t="n">
        <v>121.807315417443</v>
      </c>
      <c r="T202" s="22" t="n">
        <v>122.604459698356</v>
      </c>
      <c r="U202" s="22" t="n">
        <v>123.502962097127</v>
      </c>
      <c r="V202" s="22" t="n">
        <v>121.376872240129</v>
      </c>
      <c r="W202" s="22" t="n">
        <v>122.378578610001</v>
      </c>
      <c r="X202" s="23"/>
      <c r="Y202" s="40" t="n">
        <f aca="false">W202/W$513</f>
        <v>2.91950350143773E-005</v>
      </c>
      <c r="Z202" s="41" t="n">
        <f aca="false">Z201+Y202</f>
        <v>0.999237254311742</v>
      </c>
    </row>
    <row r="203" customFormat="false" ht="11.25" hidden="false" customHeight="false" outlineLevel="0" collapsed="false">
      <c r="A203" s="16" t="s">
        <v>407</v>
      </c>
      <c r="B203" s="39" t="s">
        <v>196</v>
      </c>
      <c r="C203" s="39" t="s">
        <v>197</v>
      </c>
      <c r="D203" s="39" t="s">
        <v>341</v>
      </c>
      <c r="E203" s="39" t="s">
        <v>124</v>
      </c>
      <c r="F203" s="39" t="s">
        <v>125</v>
      </c>
      <c r="G203" s="19" t="n">
        <v>135.224277185595</v>
      </c>
      <c r="H203" s="23" t="n">
        <v>135.224277185595</v>
      </c>
      <c r="I203" s="23" t="n">
        <v>105.757843430411</v>
      </c>
      <c r="J203" s="23" t="n">
        <v>112.864440071635</v>
      </c>
      <c r="K203" s="23" t="n">
        <v>114.658344387752</v>
      </c>
      <c r="L203" s="23" t="n">
        <v>116.660209068373</v>
      </c>
      <c r="M203" s="23" t="n">
        <v>133.534222873995</v>
      </c>
      <c r="N203" s="23" t="n">
        <v>128.401730042771</v>
      </c>
      <c r="O203" s="23" t="n">
        <v>134.310130624454</v>
      </c>
      <c r="P203" s="23" t="n">
        <v>129.599464000378</v>
      </c>
      <c r="Q203" s="23" t="n">
        <v>131.163161668826</v>
      </c>
      <c r="R203" s="23" t="n">
        <v>127.103716456344</v>
      </c>
      <c r="S203" s="23" t="n">
        <v>133.502080505513</v>
      </c>
      <c r="T203" s="23" t="n">
        <v>131.35952645169</v>
      </c>
      <c r="U203" s="23" t="n">
        <v>144.157028909783</v>
      </c>
      <c r="V203" s="23" t="n">
        <v>144.41891152888</v>
      </c>
      <c r="W203" s="23" t="n">
        <v>119.429513727199</v>
      </c>
      <c r="X203" s="22"/>
      <c r="Y203" s="40" t="n">
        <f aca="false">W203/W$513</f>
        <v>2.84914964254266E-005</v>
      </c>
      <c r="Z203" s="41" t="n">
        <f aca="false">Z202+Y203</f>
        <v>0.999265745808167</v>
      </c>
    </row>
    <row r="204" customFormat="false" ht="11.25" hidden="false" customHeight="false" outlineLevel="0" collapsed="false">
      <c r="A204" s="16" t="s">
        <v>443</v>
      </c>
      <c r="B204" s="39" t="s">
        <v>152</v>
      </c>
      <c r="C204" s="39" t="s">
        <v>153</v>
      </c>
      <c r="D204" s="39" t="s">
        <v>133</v>
      </c>
      <c r="E204" s="39" t="s">
        <v>136</v>
      </c>
      <c r="F204" s="39" t="s">
        <v>125</v>
      </c>
      <c r="G204" s="19" t="n">
        <v>70.4791083316478</v>
      </c>
      <c r="H204" s="22" t="n">
        <v>70.4791083316478</v>
      </c>
      <c r="I204" s="22" t="n">
        <v>84.8703117224284</v>
      </c>
      <c r="J204" s="22" t="n">
        <v>85.6245482991312</v>
      </c>
      <c r="K204" s="22" t="n">
        <v>89.9678069865098</v>
      </c>
      <c r="L204" s="22" t="n">
        <v>89.1522238997368</v>
      </c>
      <c r="M204" s="22" t="n">
        <v>97.5067111630941</v>
      </c>
      <c r="N204" s="22" t="n">
        <v>108.868581899821</v>
      </c>
      <c r="O204" s="22" t="n">
        <v>103.848751364847</v>
      </c>
      <c r="P204" s="22" t="n">
        <v>108.620520599414</v>
      </c>
      <c r="Q204" s="22" t="n">
        <v>108.205568430056</v>
      </c>
      <c r="R204" s="22" t="n">
        <v>110.384579583357</v>
      </c>
      <c r="S204" s="22" t="n">
        <v>117.160673994693</v>
      </c>
      <c r="T204" s="22" t="n">
        <v>111.257215059504</v>
      </c>
      <c r="U204" s="22" t="n">
        <v>119.105715997514</v>
      </c>
      <c r="V204" s="22" t="n">
        <v>121.628606449632</v>
      </c>
      <c r="W204" s="22" t="n">
        <v>118.10469971271</v>
      </c>
      <c r="X204" s="23"/>
      <c r="Y204" s="40" t="n">
        <f aca="false">W204/W$513</f>
        <v>2.81754444498288E-005</v>
      </c>
      <c r="Z204" s="41" t="n">
        <f aca="false">Z203+Y204</f>
        <v>0.999293921252617</v>
      </c>
    </row>
    <row r="205" customFormat="false" ht="11.25" hidden="false" customHeight="false" outlineLevel="0" collapsed="false">
      <c r="A205" s="16" t="s">
        <v>406</v>
      </c>
      <c r="B205" s="39" t="s">
        <v>233</v>
      </c>
      <c r="C205" s="39" t="s">
        <v>234</v>
      </c>
      <c r="D205" s="39"/>
      <c r="E205" s="39" t="s">
        <v>213</v>
      </c>
      <c r="F205" s="39" t="s">
        <v>125</v>
      </c>
      <c r="G205" s="19" t="n">
        <v>136.23</v>
      </c>
      <c r="H205" s="22" t="n">
        <v>136.23</v>
      </c>
      <c r="I205" s="22" t="n">
        <v>136.23</v>
      </c>
      <c r="J205" s="22" t="n">
        <v>136.23</v>
      </c>
      <c r="K205" s="22" t="n">
        <v>136.23</v>
      </c>
      <c r="L205" s="22" t="n">
        <v>136.23</v>
      </c>
      <c r="M205" s="22" t="n">
        <v>136.23</v>
      </c>
      <c r="N205" s="22" t="n">
        <v>136.23</v>
      </c>
      <c r="O205" s="22" t="n">
        <v>136.23</v>
      </c>
      <c r="P205" s="22" t="n">
        <v>136.23</v>
      </c>
      <c r="Q205" s="22" t="n">
        <v>136.23</v>
      </c>
      <c r="R205" s="22" t="n">
        <v>143.4</v>
      </c>
      <c r="S205" s="22" t="n">
        <v>100.38</v>
      </c>
      <c r="T205" s="22" t="n">
        <v>119.5</v>
      </c>
      <c r="U205" s="22" t="n">
        <v>155.35</v>
      </c>
      <c r="V205" s="22" t="n">
        <v>117.11</v>
      </c>
      <c r="W205" s="22" t="n">
        <v>117.0622</v>
      </c>
      <c r="X205" s="22"/>
      <c r="Y205" s="40" t="n">
        <f aca="false">W205/W$513</f>
        <v>2.79267422998223E-005</v>
      </c>
      <c r="Z205" s="41" t="n">
        <f aca="false">Z204+Y205</f>
        <v>0.999321847994917</v>
      </c>
    </row>
    <row r="206" customFormat="false" ht="11.25" hidden="false" customHeight="false" outlineLevel="0" collapsed="false">
      <c r="A206" s="16" t="s">
        <v>416</v>
      </c>
      <c r="B206" s="39" t="s">
        <v>196</v>
      </c>
      <c r="C206" s="39" t="s">
        <v>197</v>
      </c>
      <c r="D206" s="39" t="s">
        <v>198</v>
      </c>
      <c r="E206" s="39" t="s">
        <v>141</v>
      </c>
      <c r="F206" s="39" t="s">
        <v>125</v>
      </c>
      <c r="G206" s="19" t="n">
        <v>118.01942001246</v>
      </c>
      <c r="H206" s="22" t="n">
        <v>118.01942001246</v>
      </c>
      <c r="I206" s="22" t="n">
        <v>115.833998658927</v>
      </c>
      <c r="J206" s="22" t="n">
        <v>105.093047159256</v>
      </c>
      <c r="K206" s="22" t="n">
        <v>113.528755119759</v>
      </c>
      <c r="L206" s="22" t="n">
        <v>112.144693890953</v>
      </c>
      <c r="M206" s="22" t="n">
        <v>112.034814027228</v>
      </c>
      <c r="N206" s="22" t="n">
        <v>116.713703864738</v>
      </c>
      <c r="O206" s="22" t="n">
        <v>117.271024358877</v>
      </c>
      <c r="P206" s="22" t="n">
        <v>120.476662607432</v>
      </c>
      <c r="Q206" s="22" t="n">
        <v>121.916695723953</v>
      </c>
      <c r="R206" s="22" t="n">
        <v>123.588291419882</v>
      </c>
      <c r="S206" s="22" t="n">
        <v>124.156840795587</v>
      </c>
      <c r="T206" s="22" t="n">
        <v>116.15231036139</v>
      </c>
      <c r="U206" s="22" t="n">
        <v>130.176529418181</v>
      </c>
      <c r="V206" s="22" t="n">
        <v>124.706985282074</v>
      </c>
      <c r="W206" s="22" t="n">
        <v>110.819548845377</v>
      </c>
      <c r="X206" s="22"/>
      <c r="Y206" s="40" t="n">
        <f aca="false">W206/W$513</f>
        <v>2.64374749696094E-005</v>
      </c>
      <c r="Z206" s="41" t="n">
        <f aca="false">Z205+Y206</f>
        <v>0.999348285469887</v>
      </c>
    </row>
    <row r="207" customFormat="false" ht="11.25" hidden="false" customHeight="false" outlineLevel="0" collapsed="false">
      <c r="A207" s="16" t="s">
        <v>474</v>
      </c>
      <c r="B207" s="39" t="s">
        <v>152</v>
      </c>
      <c r="C207" s="39" t="s">
        <v>153</v>
      </c>
      <c r="D207" s="39" t="s">
        <v>216</v>
      </c>
      <c r="E207" s="39" t="s">
        <v>141</v>
      </c>
      <c r="F207" s="39" t="s">
        <v>125</v>
      </c>
      <c r="G207" s="19" t="n">
        <v>32.1461570550696</v>
      </c>
      <c r="H207" s="22" t="n">
        <v>32.1461570550696</v>
      </c>
      <c r="I207" s="22" t="n">
        <v>35.1717253547442</v>
      </c>
      <c r="J207" s="22" t="n">
        <v>34.0489855567729</v>
      </c>
      <c r="K207" s="22" t="n">
        <v>39.6634053074826</v>
      </c>
      <c r="L207" s="22" t="n">
        <v>41.6567131072526</v>
      </c>
      <c r="M207" s="22" t="n">
        <v>46.0875944411946</v>
      </c>
      <c r="N207" s="22" t="n">
        <v>51.1784002547147</v>
      </c>
      <c r="O207" s="22" t="n">
        <v>55.3450880735907</v>
      </c>
      <c r="P207" s="22" t="n">
        <v>61.0928418963389</v>
      </c>
      <c r="Q207" s="22" t="n">
        <v>68.6162877378666</v>
      </c>
      <c r="R207" s="22" t="n">
        <v>74.3354500865094</v>
      </c>
      <c r="S207" s="22" t="n">
        <v>82.679804044003</v>
      </c>
      <c r="T207" s="22" t="n">
        <v>88.0189331608746</v>
      </c>
      <c r="U207" s="22" t="n">
        <v>93.0253418419834</v>
      </c>
      <c r="V207" s="22" t="n">
        <v>101.517543398397</v>
      </c>
      <c r="W207" s="22" t="n">
        <v>103.282352908155</v>
      </c>
      <c r="X207" s="22"/>
      <c r="Y207" s="40" t="n">
        <f aca="false">W207/W$513</f>
        <v>2.46393767910167E-005</v>
      </c>
      <c r="Z207" s="41" t="n">
        <f aca="false">Z206+Y207</f>
        <v>0.999372924846678</v>
      </c>
    </row>
    <row r="208" customFormat="false" ht="11.25" hidden="false" customHeight="false" outlineLevel="0" collapsed="false">
      <c r="A208" s="16" t="s">
        <v>426</v>
      </c>
      <c r="B208" s="39" t="s">
        <v>427</v>
      </c>
      <c r="C208" s="39" t="s">
        <v>138</v>
      </c>
      <c r="D208" s="39"/>
      <c r="E208" s="39" t="s">
        <v>124</v>
      </c>
      <c r="F208" s="39" t="s">
        <v>125</v>
      </c>
      <c r="G208" s="19" t="n">
        <v>103.434795522944</v>
      </c>
      <c r="H208" s="22" t="n">
        <v>103.434795522944</v>
      </c>
      <c r="I208" s="22" t="n">
        <v>96.8152629565883</v>
      </c>
      <c r="J208" s="22" t="n">
        <v>98.8057130778754</v>
      </c>
      <c r="K208" s="22" t="n">
        <v>92.9261805115198</v>
      </c>
      <c r="L208" s="22" t="n">
        <v>113.146388259806</v>
      </c>
      <c r="M208" s="22" t="n">
        <v>114.397132691166</v>
      </c>
      <c r="N208" s="22" t="n">
        <v>112.797669374239</v>
      </c>
      <c r="O208" s="22" t="n">
        <v>111.457998309026</v>
      </c>
      <c r="P208" s="22" t="n">
        <v>109.678621553885</v>
      </c>
      <c r="Q208" s="22" t="n">
        <v>137.717998309026</v>
      </c>
      <c r="R208" s="22" t="n">
        <v>118.791811604795</v>
      </c>
      <c r="S208" s="22" t="n">
        <v>133.274069925031</v>
      </c>
      <c r="T208" s="22" t="n">
        <v>123.296075436193</v>
      </c>
      <c r="U208" s="22" t="n">
        <v>118.457772398896</v>
      </c>
      <c r="V208" s="22" t="n">
        <v>109.414839101436</v>
      </c>
      <c r="W208" s="22" t="n">
        <v>97.1007401542143</v>
      </c>
      <c r="X208" s="22"/>
      <c r="Y208" s="40" t="n">
        <f aca="false">W208/W$513</f>
        <v>2.31646709818263E-005</v>
      </c>
      <c r="Z208" s="41" t="n">
        <f aca="false">Z207+Y208</f>
        <v>0.999396089517659</v>
      </c>
    </row>
    <row r="209" customFormat="false" ht="11.25" hidden="false" customHeight="false" outlineLevel="0" collapsed="false">
      <c r="A209" s="16" t="s">
        <v>439</v>
      </c>
      <c r="B209" s="39" t="s">
        <v>229</v>
      </c>
      <c r="C209" s="39" t="s">
        <v>230</v>
      </c>
      <c r="D209" s="39" t="s">
        <v>132</v>
      </c>
      <c r="E209" s="39" t="s">
        <v>141</v>
      </c>
      <c r="F209" s="39" t="s">
        <v>125</v>
      </c>
      <c r="G209" s="19" t="n">
        <v>76.3830888796878</v>
      </c>
      <c r="H209" s="22" t="n">
        <v>76.3830888796878</v>
      </c>
      <c r="I209" s="22" t="n">
        <v>86.5873571933213</v>
      </c>
      <c r="J209" s="22" t="n">
        <v>85.5855593837694</v>
      </c>
      <c r="K209" s="22" t="n">
        <v>85.89097710133</v>
      </c>
      <c r="L209" s="22" t="n">
        <v>87.9232880578809</v>
      </c>
      <c r="M209" s="22" t="n">
        <v>84.7986840642589</v>
      </c>
      <c r="N209" s="22" t="n">
        <v>85.3832830706156</v>
      </c>
      <c r="O209" s="22" t="n">
        <v>88.2911921275407</v>
      </c>
      <c r="P209" s="22" t="n">
        <v>89.1330354114628</v>
      </c>
      <c r="Q209" s="22" t="n">
        <v>95.6254412384923</v>
      </c>
      <c r="R209" s="22" t="n">
        <v>96.7856609848798</v>
      </c>
      <c r="S209" s="22" t="n">
        <v>96.4903124314961</v>
      </c>
      <c r="T209" s="22" t="n">
        <v>93.9498511349312</v>
      </c>
      <c r="U209" s="22" t="n">
        <v>95.5004076017778</v>
      </c>
      <c r="V209" s="22" t="n">
        <v>98.1419896621488</v>
      </c>
      <c r="W209" s="22" t="n">
        <v>93.7401959608647</v>
      </c>
      <c r="X209" s="19"/>
      <c r="Y209" s="40" t="n">
        <f aca="false">W209/W$513</f>
        <v>2.23629685392374E-005</v>
      </c>
      <c r="Z209" s="41" t="n">
        <f aca="false">Z208+Y209</f>
        <v>0.999418452486199</v>
      </c>
    </row>
    <row r="210" customFormat="false" ht="11.25" hidden="false" customHeight="false" outlineLevel="0" collapsed="false">
      <c r="A210" s="16" t="s">
        <v>387</v>
      </c>
      <c r="B210" s="39" t="s">
        <v>154</v>
      </c>
      <c r="C210" s="39" t="s">
        <v>155</v>
      </c>
      <c r="D210" s="39" t="s">
        <v>123</v>
      </c>
      <c r="E210" s="39" t="s">
        <v>136</v>
      </c>
      <c r="F210" s="39" t="s">
        <v>125</v>
      </c>
      <c r="G210" s="19" t="n">
        <v>203.47427241314</v>
      </c>
      <c r="H210" s="22" t="n">
        <v>203.47427241314</v>
      </c>
      <c r="I210" s="22" t="n">
        <v>189.131174016101</v>
      </c>
      <c r="J210" s="22" t="n">
        <v>164.760543129387</v>
      </c>
      <c r="K210" s="22" t="n">
        <v>155.956652616415</v>
      </c>
      <c r="L210" s="22" t="n">
        <v>166.403901485421</v>
      </c>
      <c r="M210" s="22" t="n">
        <v>158.051244454728</v>
      </c>
      <c r="N210" s="22" t="n">
        <v>155.719178361506</v>
      </c>
      <c r="O210" s="22" t="n">
        <v>159.952751905675</v>
      </c>
      <c r="P210" s="22" t="n">
        <v>160.471408049499</v>
      </c>
      <c r="Q210" s="22" t="n">
        <v>148.622828968557</v>
      </c>
      <c r="R210" s="22" t="n">
        <v>125.43990886866</v>
      </c>
      <c r="S210" s="22" t="n">
        <v>92.47174140624</v>
      </c>
      <c r="T210" s="22" t="n">
        <v>84.9891743643129</v>
      </c>
      <c r="U210" s="22" t="n">
        <v>84.9118473234154</v>
      </c>
      <c r="V210" s="22" t="n">
        <v>85.6660600168688</v>
      </c>
      <c r="W210" s="22" t="n">
        <v>93.2739274096437</v>
      </c>
      <c r="X210" s="22"/>
      <c r="Y210" s="40" t="n">
        <f aca="false">W210/W$513</f>
        <v>2.22517339846804E-005</v>
      </c>
      <c r="Z210" s="41" t="n">
        <f aca="false">Z209+Y210</f>
        <v>0.999440704220183</v>
      </c>
    </row>
    <row r="211" customFormat="false" ht="11.25" hidden="false" customHeight="false" outlineLevel="0" collapsed="false">
      <c r="A211" s="16" t="s">
        <v>448</v>
      </c>
      <c r="B211" s="39" t="s">
        <v>196</v>
      </c>
      <c r="C211" s="39" t="s">
        <v>197</v>
      </c>
      <c r="D211" s="39" t="s">
        <v>219</v>
      </c>
      <c r="E211" s="39" t="s">
        <v>141</v>
      </c>
      <c r="F211" s="39" t="s">
        <v>125</v>
      </c>
      <c r="G211" s="19" t="n">
        <v>57.4450710517138</v>
      </c>
      <c r="H211" s="22" t="n">
        <v>57.4450710517138</v>
      </c>
      <c r="I211" s="22" t="n">
        <v>60.825270318878</v>
      </c>
      <c r="J211" s="22" t="n">
        <v>58.7078677639605</v>
      </c>
      <c r="K211" s="22" t="n">
        <v>56.4175154015271</v>
      </c>
      <c r="L211" s="22" t="n">
        <v>58.6350687362431</v>
      </c>
      <c r="M211" s="22" t="n">
        <v>54.1921907209913</v>
      </c>
      <c r="N211" s="22" t="n">
        <v>54.919187162535</v>
      </c>
      <c r="O211" s="22" t="n">
        <v>55.2070415808724</v>
      </c>
      <c r="P211" s="22" t="n">
        <v>60.4402250871019</v>
      </c>
      <c r="Q211" s="22" t="n">
        <v>62.7123927735941</v>
      </c>
      <c r="R211" s="22" t="n">
        <v>55.1262051414635</v>
      </c>
      <c r="S211" s="22" t="n">
        <v>57.4208992187326</v>
      </c>
      <c r="T211" s="22" t="n">
        <v>57.3910861003641</v>
      </c>
      <c r="U211" s="22" t="n">
        <v>59.7249026034374</v>
      </c>
      <c r="V211" s="22" t="n">
        <v>67.1068712736802</v>
      </c>
      <c r="W211" s="22" t="n">
        <v>85.3777088163284</v>
      </c>
      <c r="X211" s="22"/>
      <c r="Y211" s="40" t="n">
        <f aca="false">W211/W$513</f>
        <v>2.03679861839507E-005</v>
      </c>
      <c r="Z211" s="41" t="n">
        <f aca="false">Z210+Y211</f>
        <v>0.999461072206367</v>
      </c>
    </row>
    <row r="212" customFormat="false" ht="11.25" hidden="false" customHeight="false" outlineLevel="0" collapsed="false">
      <c r="A212" s="16" t="s">
        <v>492</v>
      </c>
      <c r="B212" s="39" t="s">
        <v>152</v>
      </c>
      <c r="C212" s="39" t="s">
        <v>153</v>
      </c>
      <c r="D212" s="39" t="s">
        <v>191</v>
      </c>
      <c r="E212" s="39" t="s">
        <v>141</v>
      </c>
      <c r="F212" s="39" t="s">
        <v>125</v>
      </c>
      <c r="G212" s="19" t="n">
        <v>20.4885403793016</v>
      </c>
      <c r="H212" s="22" t="n">
        <v>20.4885403793016</v>
      </c>
      <c r="I212" s="22" t="n">
        <v>22.0099778428546</v>
      </c>
      <c r="J212" s="22" t="n">
        <v>21.5979260299467</v>
      </c>
      <c r="K212" s="22" t="n">
        <v>24.8133338277602</v>
      </c>
      <c r="L212" s="22" t="n">
        <v>26.1243896270441</v>
      </c>
      <c r="M212" s="22" t="n">
        <v>28.7913886901632</v>
      </c>
      <c r="N212" s="22" t="n">
        <v>30.879159735899</v>
      </c>
      <c r="O212" s="22" t="n">
        <v>30.5197191882441</v>
      </c>
      <c r="P212" s="22" t="n">
        <v>33.4022586048712</v>
      </c>
      <c r="Q212" s="22" t="n">
        <v>36.7909595768613</v>
      </c>
      <c r="R212" s="22" t="n">
        <v>43.6383507496161</v>
      </c>
      <c r="S212" s="22" t="n">
        <v>51.2683479996576</v>
      </c>
      <c r="T212" s="22" t="n">
        <v>50.8072538919348</v>
      </c>
      <c r="U212" s="22" t="n">
        <v>61.236947258399</v>
      </c>
      <c r="V212" s="22" t="n">
        <v>80.5048465054777</v>
      </c>
      <c r="W212" s="22" t="n">
        <v>84.8835553064</v>
      </c>
      <c r="X212" s="22"/>
      <c r="Y212" s="40" t="n">
        <f aca="false">W212/W$513</f>
        <v>2.02500993022047E-005</v>
      </c>
      <c r="Z212" s="41" t="n">
        <f aca="false">Z211+Y212</f>
        <v>0.999481322305669</v>
      </c>
    </row>
    <row r="213" customFormat="false" ht="11.25" hidden="false" customHeight="false" outlineLevel="0" collapsed="false">
      <c r="A213" s="16" t="s">
        <v>462</v>
      </c>
      <c r="B213" s="39" t="s">
        <v>137</v>
      </c>
      <c r="C213" s="39" t="s">
        <v>138</v>
      </c>
      <c r="D213" s="39" t="s">
        <v>191</v>
      </c>
      <c r="E213" s="39" t="s">
        <v>141</v>
      </c>
      <c r="F213" s="39" t="s">
        <v>125</v>
      </c>
      <c r="G213" s="19" t="n">
        <v>40.989578137742</v>
      </c>
      <c r="H213" s="22" t="n">
        <v>40.989578137742</v>
      </c>
      <c r="I213" s="22" t="n">
        <v>33.6207985780449</v>
      </c>
      <c r="J213" s="22" t="n">
        <v>35.1842871763218</v>
      </c>
      <c r="K213" s="22" t="n">
        <v>31.2172525261339</v>
      </c>
      <c r="L213" s="22" t="n">
        <v>30.3784164437327</v>
      </c>
      <c r="M213" s="22" t="n">
        <v>24.1626505373136</v>
      </c>
      <c r="N213" s="22" t="n">
        <v>18.0976393553905</v>
      </c>
      <c r="O213" s="22" t="n">
        <v>30.2359993100506</v>
      </c>
      <c r="P213" s="22" t="n">
        <v>17.5697628955974</v>
      </c>
      <c r="Q213" s="22" t="n">
        <v>25.1425752302057</v>
      </c>
      <c r="R213" s="22" t="n">
        <v>37.9523714968013</v>
      </c>
      <c r="S213" s="22" t="n">
        <v>43.1876676339738</v>
      </c>
      <c r="T213" s="22" t="n">
        <v>38.606948500489</v>
      </c>
      <c r="U213" s="22" t="n">
        <v>41.0427384266726</v>
      </c>
      <c r="V213" s="22" t="n">
        <v>76.5718161039421</v>
      </c>
      <c r="W213" s="22" t="n">
        <v>79.9000664741876</v>
      </c>
      <c r="X213" s="22"/>
      <c r="Y213" s="40" t="n">
        <f aca="false">W213/W$513</f>
        <v>1.90612218646438E-005</v>
      </c>
      <c r="Z213" s="41" t="n">
        <f aca="false">Z212+Y213</f>
        <v>0.999500383527534</v>
      </c>
    </row>
    <row r="214" customFormat="false" ht="11.25" hidden="false" customHeight="false" outlineLevel="0" collapsed="false">
      <c r="A214" s="16" t="s">
        <v>549</v>
      </c>
      <c r="B214" s="39" t="s">
        <v>146</v>
      </c>
      <c r="C214" s="39" t="s">
        <v>147</v>
      </c>
      <c r="D214" s="39" t="s">
        <v>191</v>
      </c>
      <c r="E214" s="39" t="s">
        <v>124</v>
      </c>
      <c r="F214" s="39" t="s">
        <v>125</v>
      </c>
      <c r="G214" s="19" t="n">
        <v>3.090374364</v>
      </c>
      <c r="H214" s="23" t="n">
        <v>3.090374364</v>
      </c>
      <c r="I214" s="23" t="n">
        <v>0.09271123092</v>
      </c>
      <c r="J214" s="23" t="n">
        <v>57.4748542924353</v>
      </c>
      <c r="K214" s="23" t="n">
        <v>53.4726567006765</v>
      </c>
      <c r="L214" s="23" t="n">
        <v>55.8547630666999</v>
      </c>
      <c r="M214" s="23" t="n">
        <v>86.6070280429619</v>
      </c>
      <c r="N214" s="23" t="n">
        <v>61.5047711351615</v>
      </c>
      <c r="O214" s="23" t="n">
        <v>49.7526093609377</v>
      </c>
      <c r="P214" s="23" t="n">
        <v>52.7657497140509</v>
      </c>
      <c r="Q214" s="23" t="n">
        <v>57.3274741927873</v>
      </c>
      <c r="R214" s="23" t="n">
        <v>87.7310272127275</v>
      </c>
      <c r="S214" s="23" t="n">
        <v>71.3710993755376</v>
      </c>
      <c r="T214" s="23" t="n">
        <v>52.148042818192</v>
      </c>
      <c r="U214" s="23" t="n">
        <v>57.5806649645295</v>
      </c>
      <c r="V214" s="23" t="n">
        <v>69.3682908880277</v>
      </c>
      <c r="W214" s="23" t="n">
        <v>76.5461183620285</v>
      </c>
      <c r="X214" s="22"/>
      <c r="Y214" s="40" t="n">
        <f aca="false">W214/W$513</f>
        <v>1.82610930048134E-005</v>
      </c>
      <c r="Z214" s="41" t="n">
        <f aca="false">Z213+Y214</f>
        <v>0.999518644620539</v>
      </c>
    </row>
    <row r="215" customFormat="false" ht="11.25" hidden="false" customHeight="false" outlineLevel="0" collapsed="false">
      <c r="A215" s="16" t="s">
        <v>685</v>
      </c>
      <c r="B215" s="39" t="s">
        <v>126</v>
      </c>
      <c r="C215" s="39" t="s">
        <v>127</v>
      </c>
      <c r="D215" s="39" t="s">
        <v>216</v>
      </c>
      <c r="E215" s="39" t="s">
        <v>141</v>
      </c>
      <c r="F215" s="39" t="s">
        <v>125</v>
      </c>
      <c r="G215" s="19" t="n">
        <v>0</v>
      </c>
      <c r="H215" s="19" t="n">
        <v>0</v>
      </c>
      <c r="I215" s="19" t="n">
        <v>0</v>
      </c>
      <c r="J215" s="19" t="n">
        <v>0.114757930450037</v>
      </c>
      <c r="K215" s="19" t="n">
        <v>1.04889101954435</v>
      </c>
      <c r="L215" s="19" t="n">
        <v>5.37326637902272</v>
      </c>
      <c r="M215" s="19" t="n">
        <v>12.4214837051023</v>
      </c>
      <c r="N215" s="19" t="n">
        <v>18.7404934326806</v>
      </c>
      <c r="O215" s="19" t="n">
        <v>24.8917575983546</v>
      </c>
      <c r="P215" s="19" t="n">
        <v>23.0479897633028</v>
      </c>
      <c r="Q215" s="19" t="n">
        <v>25.837515586197</v>
      </c>
      <c r="R215" s="19" t="n">
        <v>32.7435402331839</v>
      </c>
      <c r="S215" s="19" t="n">
        <v>36.1892982956033</v>
      </c>
      <c r="T215" s="19" t="n">
        <v>40.0946124041887</v>
      </c>
      <c r="U215" s="19" t="n">
        <v>45.3650393898253</v>
      </c>
      <c r="V215" s="19" t="n">
        <v>53.4316983765057</v>
      </c>
      <c r="W215" s="19" t="n">
        <v>73.7654820476912</v>
      </c>
      <c r="X215" s="23"/>
      <c r="Y215" s="40" t="n">
        <f aca="false">W215/W$513</f>
        <v>1.75977352874629E-005</v>
      </c>
      <c r="Z215" s="41" t="n">
        <f aca="false">Z214+Y215</f>
        <v>0.999536242355826</v>
      </c>
    </row>
    <row r="216" customFormat="false" ht="11.25" hidden="false" customHeight="false" outlineLevel="0" collapsed="false">
      <c r="A216" s="16" t="s">
        <v>431</v>
      </c>
      <c r="B216" s="39" t="s">
        <v>160</v>
      </c>
      <c r="C216" s="39" t="s">
        <v>161</v>
      </c>
      <c r="D216" s="39" t="s">
        <v>132</v>
      </c>
      <c r="E216" s="39" t="s">
        <v>136</v>
      </c>
      <c r="F216" s="39" t="s">
        <v>125</v>
      </c>
      <c r="G216" s="19" t="n">
        <v>97.9947882367287</v>
      </c>
      <c r="H216" s="22" t="n">
        <v>97.9947882367287</v>
      </c>
      <c r="I216" s="22" t="n">
        <v>96.7128347482705</v>
      </c>
      <c r="J216" s="22" t="n">
        <v>91.9736121334476</v>
      </c>
      <c r="K216" s="22" t="n">
        <v>90.2028132671816</v>
      </c>
      <c r="L216" s="22" t="n">
        <v>90.0902580110804</v>
      </c>
      <c r="M216" s="22" t="n">
        <v>86.9933627495821</v>
      </c>
      <c r="N216" s="22" t="n">
        <v>87.2211599138778</v>
      </c>
      <c r="O216" s="22" t="n">
        <v>83.6486734652213</v>
      </c>
      <c r="P216" s="22" t="n">
        <v>80.4802545097115</v>
      </c>
      <c r="Q216" s="22" t="n">
        <v>80.1111663449691</v>
      </c>
      <c r="R216" s="22" t="n">
        <v>76.8555232473841</v>
      </c>
      <c r="S216" s="22" t="n">
        <v>76.2389562194385</v>
      </c>
      <c r="T216" s="22" t="n">
        <v>75.3018886240532</v>
      </c>
      <c r="U216" s="22" t="n">
        <v>72.9956811841457</v>
      </c>
      <c r="V216" s="22" t="n">
        <v>72.2662941889798</v>
      </c>
      <c r="W216" s="22" t="n">
        <v>69.9551046703846</v>
      </c>
      <c r="X216" s="22"/>
      <c r="Y216" s="40" t="n">
        <f aca="false">W216/W$513</f>
        <v>1.6688719165426E-005</v>
      </c>
      <c r="Z216" s="41" t="n">
        <f aca="false">Z215+Y216</f>
        <v>0.999552931074992</v>
      </c>
    </row>
    <row r="217" customFormat="false" ht="11.25" hidden="false" customHeight="false" outlineLevel="0" collapsed="false">
      <c r="A217" s="16" t="s">
        <v>430</v>
      </c>
      <c r="B217" s="39" t="s">
        <v>202</v>
      </c>
      <c r="C217" s="39" t="s">
        <v>203</v>
      </c>
      <c r="D217" s="39" t="s">
        <v>132</v>
      </c>
      <c r="E217" s="39" t="s">
        <v>141</v>
      </c>
      <c r="F217" s="39" t="s">
        <v>125</v>
      </c>
      <c r="G217" s="19" t="n">
        <v>100.982529674826</v>
      </c>
      <c r="H217" s="22" t="n">
        <v>100.982529674826</v>
      </c>
      <c r="I217" s="22" t="n">
        <v>98.330213647567</v>
      </c>
      <c r="J217" s="22" t="n">
        <v>90.2650400877995</v>
      </c>
      <c r="K217" s="22" t="n">
        <v>94.1175179105108</v>
      </c>
      <c r="L217" s="22" t="n">
        <v>113.271407445887</v>
      </c>
      <c r="M217" s="22" t="n">
        <v>109.401341183022</v>
      </c>
      <c r="N217" s="22" t="n">
        <v>106.067723281395</v>
      </c>
      <c r="O217" s="22" t="n">
        <v>118.25917102975</v>
      </c>
      <c r="P217" s="22" t="n">
        <v>109.968405094941</v>
      </c>
      <c r="Q217" s="22" t="n">
        <v>91.518796491676</v>
      </c>
      <c r="R217" s="22" t="n">
        <v>94.3397435411102</v>
      </c>
      <c r="S217" s="22" t="n">
        <v>87.2879861224093</v>
      </c>
      <c r="T217" s="22" t="n">
        <v>85.9798329855042</v>
      </c>
      <c r="U217" s="22" t="n">
        <v>85.5143774827323</v>
      </c>
      <c r="V217" s="22" t="n">
        <v>78.2816872726125</v>
      </c>
      <c r="W217" s="22" t="n">
        <v>69.6961161987496</v>
      </c>
      <c r="X217" s="19"/>
      <c r="Y217" s="40" t="n">
        <f aca="false">W217/W$513</f>
        <v>1.66269340263634E-005</v>
      </c>
      <c r="Z217" s="41" t="n">
        <f aca="false">Z216+Y217</f>
        <v>0.999569558009018</v>
      </c>
    </row>
    <row r="218" customFormat="false" ht="11.25" hidden="false" customHeight="false" outlineLevel="0" collapsed="false">
      <c r="A218" s="16" t="s">
        <v>453</v>
      </c>
      <c r="B218" s="39" t="s">
        <v>202</v>
      </c>
      <c r="C218" s="39" t="s">
        <v>203</v>
      </c>
      <c r="D218" s="39" t="s">
        <v>216</v>
      </c>
      <c r="E218" s="39" t="s">
        <v>136</v>
      </c>
      <c r="F218" s="39" t="s">
        <v>125</v>
      </c>
      <c r="G218" s="19" t="n">
        <v>53.8140403976605</v>
      </c>
      <c r="H218" s="22" t="n">
        <v>53.8140403976605</v>
      </c>
      <c r="I218" s="22" t="n">
        <v>54.5053874586987</v>
      </c>
      <c r="J218" s="22" t="n">
        <v>62.2349714060411</v>
      </c>
      <c r="K218" s="22" t="n">
        <v>61.0434439711432</v>
      </c>
      <c r="L218" s="22" t="n">
        <v>63.1605995128043</v>
      </c>
      <c r="M218" s="22" t="n">
        <v>63.5393566559857</v>
      </c>
      <c r="N218" s="22" t="n">
        <v>58.5670684613875</v>
      </c>
      <c r="O218" s="22" t="n">
        <v>60.7667140282088</v>
      </c>
      <c r="P218" s="22" t="n">
        <v>61.0288490315831</v>
      </c>
      <c r="Q218" s="22" t="n">
        <v>61.0735117137661</v>
      </c>
      <c r="R218" s="22" t="n">
        <v>64.3183261317264</v>
      </c>
      <c r="S218" s="22" t="n">
        <v>73.2448231260322</v>
      </c>
      <c r="T218" s="22" t="n">
        <v>69.4705166742928</v>
      </c>
      <c r="U218" s="22" t="n">
        <v>65.7478140543105</v>
      </c>
      <c r="V218" s="22" t="n">
        <v>67.894139143109</v>
      </c>
      <c r="W218" s="22" t="n">
        <v>68.5945799912328</v>
      </c>
      <c r="X218" s="22"/>
      <c r="Y218" s="40" t="n">
        <f aca="false">W218/W$513</f>
        <v>1.63641479365645E-005</v>
      </c>
      <c r="Z218" s="41" t="n">
        <f aca="false">Z217+Y218</f>
        <v>0.999585922156955</v>
      </c>
    </row>
    <row r="219" customFormat="false" ht="11.25" hidden="false" customHeight="false" outlineLevel="0" collapsed="false">
      <c r="A219" s="16" t="s">
        <v>437</v>
      </c>
      <c r="B219" s="39" t="s">
        <v>152</v>
      </c>
      <c r="C219" s="39" t="s">
        <v>153</v>
      </c>
      <c r="D219" s="39" t="s">
        <v>132</v>
      </c>
      <c r="E219" s="39" t="s">
        <v>136</v>
      </c>
      <c r="F219" s="39" t="s">
        <v>125</v>
      </c>
      <c r="G219" s="19" t="n">
        <v>78.8748627192404</v>
      </c>
      <c r="H219" s="22" t="n">
        <v>78.8748627192404</v>
      </c>
      <c r="I219" s="22" t="n">
        <v>86.4855746950996</v>
      </c>
      <c r="J219" s="22" t="n">
        <v>87.896350244264</v>
      </c>
      <c r="K219" s="22" t="n">
        <v>83.7645194694325</v>
      </c>
      <c r="L219" s="22" t="n">
        <v>77.6856580260656</v>
      </c>
      <c r="M219" s="22" t="n">
        <v>77.0998207217096</v>
      </c>
      <c r="N219" s="22" t="n">
        <v>79.4693589136948</v>
      </c>
      <c r="O219" s="22" t="n">
        <v>74.5068232743177</v>
      </c>
      <c r="P219" s="22" t="n">
        <v>72.982849905531</v>
      </c>
      <c r="Q219" s="22" t="n">
        <v>73.6133863302527</v>
      </c>
      <c r="R219" s="22" t="n">
        <v>65.4156224888856</v>
      </c>
      <c r="S219" s="22" t="n">
        <v>74.10544113731</v>
      </c>
      <c r="T219" s="22" t="n">
        <v>65.0669900813529</v>
      </c>
      <c r="U219" s="22" t="n">
        <v>66.8175294957728</v>
      </c>
      <c r="V219" s="22" t="n">
        <v>65.8480508246695</v>
      </c>
      <c r="W219" s="22" t="n">
        <v>66.6805303345861</v>
      </c>
      <c r="X219" s="22"/>
      <c r="Y219" s="40" t="n">
        <f aca="false">W219/W$513</f>
        <v>1.59075259739649E-005</v>
      </c>
      <c r="Z219" s="41" t="n">
        <f aca="false">Z218+Y219</f>
        <v>0.999601829682929</v>
      </c>
    </row>
    <row r="220" customFormat="false" ht="11.25" hidden="false" customHeight="false" outlineLevel="0" collapsed="false">
      <c r="A220" s="16" t="s">
        <v>402</v>
      </c>
      <c r="B220" s="39" t="s">
        <v>189</v>
      </c>
      <c r="C220" s="39" t="s">
        <v>190</v>
      </c>
      <c r="D220" s="39" t="s">
        <v>191</v>
      </c>
      <c r="E220" s="39" t="s">
        <v>124</v>
      </c>
      <c r="F220" s="39" t="s">
        <v>125</v>
      </c>
      <c r="G220" s="19" t="n">
        <v>155.385307521681</v>
      </c>
      <c r="H220" s="22" t="n">
        <v>155.385307521681</v>
      </c>
      <c r="I220" s="22" t="n">
        <v>151.031162034</v>
      </c>
      <c r="J220" s="22" t="n">
        <v>130.30511736</v>
      </c>
      <c r="K220" s="22" t="n">
        <v>143.27872482</v>
      </c>
      <c r="L220" s="22" t="n">
        <v>147.165794105</v>
      </c>
      <c r="M220" s="22" t="n">
        <v>162.728729662401</v>
      </c>
      <c r="N220" s="22" t="n">
        <v>130.261603697668</v>
      </c>
      <c r="O220" s="22" t="n">
        <v>86.3568094500435</v>
      </c>
      <c r="P220" s="22" t="n">
        <v>81.6989332937993</v>
      </c>
      <c r="Q220" s="22" t="n">
        <v>84.5367162963915</v>
      </c>
      <c r="R220" s="22" t="n">
        <v>95.2062713546371</v>
      </c>
      <c r="S220" s="22" t="n">
        <v>98.8805309357696</v>
      </c>
      <c r="T220" s="22" t="n">
        <v>93.0957924785426</v>
      </c>
      <c r="U220" s="22" t="n">
        <v>75.3865539793208</v>
      </c>
      <c r="V220" s="22" t="n">
        <v>64.380170718</v>
      </c>
      <c r="W220" s="22" t="n">
        <v>65.45755972</v>
      </c>
      <c r="X220" s="22"/>
      <c r="Y220" s="40" t="n">
        <f aca="false">W220/W$513</f>
        <v>1.56157700938106E-005</v>
      </c>
      <c r="Z220" s="41" t="n">
        <f aca="false">Z219+Y220</f>
        <v>0.999617445453022</v>
      </c>
    </row>
    <row r="221" customFormat="false" ht="11.25" hidden="false" customHeight="false" outlineLevel="0" collapsed="false">
      <c r="A221" s="16" t="s">
        <v>452</v>
      </c>
      <c r="B221" s="39" t="s">
        <v>144</v>
      </c>
      <c r="C221" s="39" t="s">
        <v>145</v>
      </c>
      <c r="D221" s="39" t="s">
        <v>132</v>
      </c>
      <c r="E221" s="39" t="s">
        <v>136</v>
      </c>
      <c r="F221" s="39" t="s">
        <v>125</v>
      </c>
      <c r="G221" s="19" t="n">
        <v>54.7028135689285</v>
      </c>
      <c r="H221" s="22" t="n">
        <v>54.7028135689285</v>
      </c>
      <c r="I221" s="22" t="n">
        <v>55.7915453569424</v>
      </c>
      <c r="J221" s="22" t="n">
        <v>56.6847746547792</v>
      </c>
      <c r="K221" s="22" t="n">
        <v>61.7901942647483</v>
      </c>
      <c r="L221" s="22" t="n">
        <v>63.8115142537324</v>
      </c>
      <c r="M221" s="22" t="n">
        <v>63.1714867291895</v>
      </c>
      <c r="N221" s="22" t="n">
        <v>62.0675404573751</v>
      </c>
      <c r="O221" s="22" t="n">
        <v>62.9409860871357</v>
      </c>
      <c r="P221" s="22" t="n">
        <v>62.3245298656546</v>
      </c>
      <c r="Q221" s="22" t="n">
        <v>58.116381906171</v>
      </c>
      <c r="R221" s="22" t="n">
        <v>59.9042641538684</v>
      </c>
      <c r="S221" s="22" t="n">
        <v>61.9958967856658</v>
      </c>
      <c r="T221" s="22" t="n">
        <v>61.899619876512</v>
      </c>
      <c r="U221" s="22" t="n">
        <v>60.7341383682908</v>
      </c>
      <c r="V221" s="22" t="n">
        <v>61.0096857373056</v>
      </c>
      <c r="W221" s="22" t="n">
        <v>61.3226424998532</v>
      </c>
      <c r="X221" s="19"/>
      <c r="Y221" s="40" t="n">
        <f aca="false">W221/W$513</f>
        <v>1.46293306826416E-005</v>
      </c>
      <c r="Z221" s="41" t="n">
        <f aca="false">Z220+Y221</f>
        <v>0.999632074783705</v>
      </c>
    </row>
    <row r="222" customFormat="false" ht="11.25" hidden="false" customHeight="false" outlineLevel="0" collapsed="false">
      <c r="A222" s="16" t="s">
        <v>489</v>
      </c>
      <c r="B222" s="39" t="s">
        <v>189</v>
      </c>
      <c r="C222" s="39" t="s">
        <v>190</v>
      </c>
      <c r="D222" s="39" t="s">
        <v>216</v>
      </c>
      <c r="E222" s="39" t="s">
        <v>141</v>
      </c>
      <c r="F222" s="39" t="s">
        <v>125</v>
      </c>
      <c r="G222" s="19" t="n">
        <v>22.6827085066207</v>
      </c>
      <c r="H222" s="22" t="n">
        <v>22.6827085066207</v>
      </c>
      <c r="I222" s="22" t="n">
        <v>22.4013956111083</v>
      </c>
      <c r="J222" s="22" t="n">
        <v>22.1811349271201</v>
      </c>
      <c r="K222" s="22" t="n">
        <v>22.288433851413</v>
      </c>
      <c r="L222" s="22" t="n">
        <v>22.5003806887731</v>
      </c>
      <c r="M222" s="22" t="n">
        <v>22.4304928232882</v>
      </c>
      <c r="N222" s="22" t="n">
        <v>45.3078959643261</v>
      </c>
      <c r="O222" s="22" t="n">
        <v>45.835449048216</v>
      </c>
      <c r="P222" s="22" t="n">
        <v>46.1625248287822</v>
      </c>
      <c r="Q222" s="22" t="n">
        <v>47.9436268476319</v>
      </c>
      <c r="R222" s="22" t="n">
        <v>52.2432348952022</v>
      </c>
      <c r="S222" s="22" t="n">
        <v>52.5403868882937</v>
      </c>
      <c r="T222" s="22" t="n">
        <v>55.149541516939</v>
      </c>
      <c r="U222" s="22" t="n">
        <v>52.4451842521751</v>
      </c>
      <c r="V222" s="22" t="n">
        <v>54.2898402834934</v>
      </c>
      <c r="W222" s="22" t="n">
        <v>60.9022650749509</v>
      </c>
      <c r="X222" s="22"/>
      <c r="Y222" s="40" t="n">
        <f aca="false">W222/W$513</f>
        <v>1.45290440656644E-005</v>
      </c>
      <c r="Z222" s="41" t="n">
        <f aca="false">Z221+Y222</f>
        <v>0.999646603827771</v>
      </c>
    </row>
    <row r="223" customFormat="false" ht="11.25" hidden="false" customHeight="false" outlineLevel="0" collapsed="false">
      <c r="A223" s="16" t="s">
        <v>279</v>
      </c>
      <c r="B223" s="39" t="s">
        <v>280</v>
      </c>
      <c r="C223" s="39" t="s">
        <v>138</v>
      </c>
      <c r="D223" s="39"/>
      <c r="E223" s="39" t="s">
        <v>136</v>
      </c>
      <c r="F223" s="39" t="s">
        <v>125</v>
      </c>
      <c r="G223" s="19" t="n">
        <v>1806.91462837536</v>
      </c>
      <c r="H223" s="22" t="n">
        <v>1806.91462837536</v>
      </c>
      <c r="I223" s="22" t="n">
        <v>1806.9262458009</v>
      </c>
      <c r="J223" s="22" t="n">
        <v>1806.91427181594</v>
      </c>
      <c r="K223" s="22" t="n">
        <v>1806.91010838177</v>
      </c>
      <c r="L223" s="22" t="n">
        <v>1806.9408051072</v>
      </c>
      <c r="M223" s="22" t="n">
        <v>2258.65073947191</v>
      </c>
      <c r="N223" s="22" t="n">
        <v>2258.63833769994</v>
      </c>
      <c r="O223" s="22" t="n">
        <v>2258.63259158103</v>
      </c>
      <c r="P223" s="22" t="n">
        <v>2258.62764979656</v>
      </c>
      <c r="Q223" s="22" t="n">
        <v>2710.33968825858</v>
      </c>
      <c r="R223" s="22" t="n">
        <v>2710.33743314502</v>
      </c>
      <c r="S223" s="22" t="n">
        <v>2109.55527438264</v>
      </c>
      <c r="T223" s="22" t="n">
        <v>1460.59829047398</v>
      </c>
      <c r="U223" s="22" t="n">
        <v>262.053761062951</v>
      </c>
      <c r="V223" s="22" t="n">
        <v>52.7737754347906</v>
      </c>
      <c r="W223" s="22" t="n">
        <v>60.279878640702</v>
      </c>
      <c r="X223" s="23"/>
      <c r="Y223" s="40" t="n">
        <f aca="false">W223/W$513</f>
        <v>1.43805655169939E-005</v>
      </c>
      <c r="Z223" s="41" t="n">
        <f aca="false">Z222+Y223</f>
        <v>0.999660984393288</v>
      </c>
    </row>
    <row r="224" customFormat="false" ht="11.25" hidden="false" customHeight="false" outlineLevel="0" collapsed="false">
      <c r="A224" s="16" t="s">
        <v>442</v>
      </c>
      <c r="B224" s="39" t="s">
        <v>137</v>
      </c>
      <c r="C224" s="39" t="s">
        <v>138</v>
      </c>
      <c r="D224" s="39" t="s">
        <v>216</v>
      </c>
      <c r="E224" s="39" t="s">
        <v>136</v>
      </c>
      <c r="F224" s="39" t="s">
        <v>125</v>
      </c>
      <c r="G224" s="19" t="n">
        <v>70.6822409131837</v>
      </c>
      <c r="H224" s="22" t="n">
        <v>70.6822409131837</v>
      </c>
      <c r="I224" s="22" t="n">
        <v>69.6284709874715</v>
      </c>
      <c r="J224" s="22" t="n">
        <v>70.8588428998001</v>
      </c>
      <c r="K224" s="22" t="n">
        <v>70.5196544783608</v>
      </c>
      <c r="L224" s="22" t="n">
        <v>81.2042886524208</v>
      </c>
      <c r="M224" s="22" t="n">
        <v>73.8396059046908</v>
      </c>
      <c r="N224" s="22" t="n">
        <v>71.439179257872</v>
      </c>
      <c r="O224" s="22" t="n">
        <v>74.5447288925114</v>
      </c>
      <c r="P224" s="22" t="n">
        <v>70.2104450086077</v>
      </c>
      <c r="Q224" s="22" t="n">
        <v>69.1066855487524</v>
      </c>
      <c r="R224" s="22" t="n">
        <v>55.8050735094815</v>
      </c>
      <c r="S224" s="22" t="n">
        <v>59.2683945437387</v>
      </c>
      <c r="T224" s="22" t="n">
        <v>57.5777589793114</v>
      </c>
      <c r="U224" s="22" t="n">
        <v>57.2427699662746</v>
      </c>
      <c r="V224" s="22" t="n">
        <v>62.3306111312679</v>
      </c>
      <c r="W224" s="22" t="n">
        <v>59.8525768452169</v>
      </c>
      <c r="X224" s="23"/>
      <c r="Y224" s="40" t="n">
        <f aca="false">W224/W$513</f>
        <v>1.42786269994643E-005</v>
      </c>
      <c r="Z224" s="41" t="n">
        <f aca="false">Z223+Y224</f>
        <v>0.999675263020287</v>
      </c>
    </row>
    <row r="225" customFormat="false" ht="11.25" hidden="false" customHeight="false" outlineLevel="0" collapsed="false">
      <c r="A225" s="16" t="s">
        <v>392</v>
      </c>
      <c r="B225" s="39" t="s">
        <v>137</v>
      </c>
      <c r="C225" s="39" t="s">
        <v>138</v>
      </c>
      <c r="D225" s="39" t="s">
        <v>123</v>
      </c>
      <c r="E225" s="39" t="s">
        <v>136</v>
      </c>
      <c r="F225" s="39" t="s">
        <v>125</v>
      </c>
      <c r="G225" s="19" t="n">
        <v>186.209442078937</v>
      </c>
      <c r="H225" s="19" t="n">
        <v>186.209442078937</v>
      </c>
      <c r="I225" s="19" t="n">
        <v>152.877251256577</v>
      </c>
      <c r="J225" s="19" t="n">
        <v>130.721020881015</v>
      </c>
      <c r="K225" s="19" t="n">
        <v>114.252473894729</v>
      </c>
      <c r="L225" s="19" t="n">
        <v>106.456861247535</v>
      </c>
      <c r="M225" s="19" t="n">
        <v>68.8603272317624</v>
      </c>
      <c r="N225" s="19" t="n">
        <v>67.7286180642703</v>
      </c>
      <c r="O225" s="19" t="n">
        <v>63.6112881741066</v>
      </c>
      <c r="P225" s="19" t="n">
        <v>59.7650762152026</v>
      </c>
      <c r="Q225" s="19" t="n">
        <v>55.7154600402247</v>
      </c>
      <c r="R225" s="19" t="n">
        <v>65.2219643027828</v>
      </c>
      <c r="S225" s="19" t="n">
        <v>66.0377652910098</v>
      </c>
      <c r="T225" s="19" t="n">
        <v>60.0227350100876</v>
      </c>
      <c r="U225" s="19" t="n">
        <v>60.855993219263</v>
      </c>
      <c r="V225" s="19" t="n">
        <v>64.8487941901741</v>
      </c>
      <c r="W225" s="19" t="n">
        <v>59.5475106306688</v>
      </c>
      <c r="X225" s="19"/>
      <c r="Y225" s="40" t="n">
        <f aca="false">W225/W$513</f>
        <v>1.42058494029552E-005</v>
      </c>
      <c r="Z225" s="41" t="n">
        <f aca="false">Z224+Y225</f>
        <v>0.99968946886969</v>
      </c>
    </row>
    <row r="226" customFormat="false" ht="11.25" hidden="false" customHeight="false" outlineLevel="0" collapsed="false">
      <c r="A226" s="16" t="s">
        <v>472</v>
      </c>
      <c r="B226" s="39" t="s">
        <v>166</v>
      </c>
      <c r="C226" s="39" t="s">
        <v>167</v>
      </c>
      <c r="D226" s="39" t="s">
        <v>133</v>
      </c>
      <c r="E226" s="39" t="s">
        <v>136</v>
      </c>
      <c r="F226" s="39" t="s">
        <v>125</v>
      </c>
      <c r="G226" s="19" t="n">
        <v>34.2515458822815</v>
      </c>
      <c r="H226" s="22" t="n">
        <v>34.2515458822815</v>
      </c>
      <c r="I226" s="22" t="n">
        <v>34.8473608624185</v>
      </c>
      <c r="J226" s="22" t="n">
        <v>29.5589968674953</v>
      </c>
      <c r="K226" s="22" t="n">
        <v>29.4513044224434</v>
      </c>
      <c r="L226" s="22" t="n">
        <v>29.4282216906434</v>
      </c>
      <c r="M226" s="22" t="n">
        <v>31.953778896181</v>
      </c>
      <c r="N226" s="22" t="n">
        <v>33.5969365308203</v>
      </c>
      <c r="O226" s="22" t="n">
        <v>34.7018134879852</v>
      </c>
      <c r="P226" s="22" t="n">
        <v>36.0498019567701</v>
      </c>
      <c r="Q226" s="22" t="n">
        <v>37.7750162143631</v>
      </c>
      <c r="R226" s="22" t="n">
        <v>43.9274911760488</v>
      </c>
      <c r="S226" s="22" t="n">
        <v>42.2816011259872</v>
      </c>
      <c r="T226" s="22" t="n">
        <v>46.4693153379541</v>
      </c>
      <c r="U226" s="22" t="n">
        <v>51.2417292056959</v>
      </c>
      <c r="V226" s="22" t="n">
        <v>55.8756788040539</v>
      </c>
      <c r="W226" s="22" t="n">
        <v>57.8694682794566</v>
      </c>
      <c r="X226" s="23"/>
      <c r="Y226" s="40" t="n">
        <f aca="false">W226/W$513</f>
        <v>1.380553011705E-005</v>
      </c>
      <c r="Z226" s="41" t="n">
        <f aca="false">Z225+Y226</f>
        <v>0.999703274399807</v>
      </c>
    </row>
    <row r="227" customFormat="false" ht="11.25" hidden="false" customHeight="false" outlineLevel="0" collapsed="false">
      <c r="A227" s="16" t="s">
        <v>485</v>
      </c>
      <c r="B227" s="39" t="s">
        <v>160</v>
      </c>
      <c r="C227" s="39" t="s">
        <v>161</v>
      </c>
      <c r="D227" s="39" t="s">
        <v>216</v>
      </c>
      <c r="E227" s="39" t="s">
        <v>141</v>
      </c>
      <c r="F227" s="39" t="s">
        <v>125</v>
      </c>
      <c r="G227" s="19" t="n">
        <v>24.1567158449327</v>
      </c>
      <c r="H227" s="22" t="n">
        <v>24.1567158449327</v>
      </c>
      <c r="I227" s="22" t="n">
        <v>24.1822110911476</v>
      </c>
      <c r="J227" s="22" t="n">
        <v>23.7702423823357</v>
      </c>
      <c r="K227" s="22" t="n">
        <v>22.9222028436618</v>
      </c>
      <c r="L227" s="22" t="n">
        <v>21.4498443564334</v>
      </c>
      <c r="M227" s="22" t="n">
        <v>20.4621119140645</v>
      </c>
      <c r="N227" s="22" t="n">
        <v>20.9123590064116</v>
      </c>
      <c r="O227" s="22" t="n">
        <v>21.2861918318783</v>
      </c>
      <c r="P227" s="22" t="n">
        <v>21.022302815834</v>
      </c>
      <c r="Q227" s="22" t="n">
        <v>22.267385713562</v>
      </c>
      <c r="R227" s="22" t="n">
        <v>46.7022515683201</v>
      </c>
      <c r="S227" s="22" t="n">
        <v>49.0027259806124</v>
      </c>
      <c r="T227" s="22" t="n">
        <v>46.582594901278</v>
      </c>
      <c r="U227" s="22" t="n">
        <v>50.3071983903872</v>
      </c>
      <c r="V227" s="22" t="n">
        <v>56.7315849089162</v>
      </c>
      <c r="W227" s="22" t="n">
        <v>54.8009654333088</v>
      </c>
      <c r="X227" s="22"/>
      <c r="Y227" s="40" t="n">
        <f aca="false">W227/W$513</f>
        <v>1.30734980159051E-005</v>
      </c>
      <c r="Z227" s="41" t="n">
        <f aca="false">Z226+Y227</f>
        <v>0.999716347897823</v>
      </c>
    </row>
    <row r="228" customFormat="false" ht="11.25" hidden="false" customHeight="false" outlineLevel="0" collapsed="false">
      <c r="A228" s="16" t="s">
        <v>358</v>
      </c>
      <c r="B228" s="39" t="s">
        <v>359</v>
      </c>
      <c r="C228" s="39" t="s">
        <v>360</v>
      </c>
      <c r="D228" s="39"/>
      <c r="E228" s="39" t="s">
        <v>136</v>
      </c>
      <c r="F228" s="39" t="s">
        <v>125</v>
      </c>
      <c r="G228" s="19" t="n">
        <v>386.25923654518</v>
      </c>
      <c r="H228" s="19" t="n">
        <v>386.25923654518</v>
      </c>
      <c r="I228" s="19" t="n">
        <v>362.94776589916</v>
      </c>
      <c r="J228" s="19" t="n">
        <v>271.122058008754</v>
      </c>
      <c r="K228" s="19" t="n">
        <v>123.784079501342</v>
      </c>
      <c r="L228" s="19" t="n">
        <v>110.973642287184</v>
      </c>
      <c r="M228" s="19" t="n">
        <v>91.962674617515</v>
      </c>
      <c r="N228" s="19" t="n">
        <v>138.178553723567</v>
      </c>
      <c r="O228" s="19" t="n">
        <v>122.995958871189</v>
      </c>
      <c r="P228" s="19" t="n">
        <v>136.75499289079</v>
      </c>
      <c r="Q228" s="19" t="n">
        <v>117.779336610076</v>
      </c>
      <c r="R228" s="19" t="n">
        <v>72.4095552457296</v>
      </c>
      <c r="S228" s="19" t="n">
        <v>50.8458644131232</v>
      </c>
      <c r="T228" s="19" t="n">
        <v>53.8505042849554</v>
      </c>
      <c r="U228" s="19" t="n">
        <v>49.884880323314</v>
      </c>
      <c r="V228" s="19" t="n">
        <v>56.0725101243376</v>
      </c>
      <c r="W228" s="19" t="n">
        <v>54.5469059359493</v>
      </c>
      <c r="X228" s="19"/>
      <c r="Y228" s="40" t="n">
        <f aca="false">W228/W$513</f>
        <v>1.30128887491086E-005</v>
      </c>
      <c r="Z228" s="41" t="n">
        <f aca="false">Z227+Y228</f>
        <v>0.999729360786572</v>
      </c>
    </row>
    <row r="229" customFormat="false" ht="11.25" hidden="false" customHeight="false" outlineLevel="0" collapsed="false">
      <c r="A229" s="16" t="s">
        <v>464</v>
      </c>
      <c r="B229" s="39" t="s">
        <v>160</v>
      </c>
      <c r="C229" s="39" t="s">
        <v>161</v>
      </c>
      <c r="D229" s="39" t="s">
        <v>191</v>
      </c>
      <c r="E229" s="39" t="s">
        <v>124</v>
      </c>
      <c r="F229" s="39" t="s">
        <v>125</v>
      </c>
      <c r="G229" s="19" t="n">
        <v>40.392</v>
      </c>
      <c r="H229" s="22" t="n">
        <v>40.392</v>
      </c>
      <c r="I229" s="22" t="n">
        <v>40.392</v>
      </c>
      <c r="J229" s="22" t="n">
        <v>40.7187</v>
      </c>
      <c r="K229" s="22" t="n">
        <v>43.7783643</v>
      </c>
      <c r="L229" s="22" t="n">
        <v>44.6485446</v>
      </c>
      <c r="M229" s="22" t="n">
        <v>41.10943617</v>
      </c>
      <c r="N229" s="22" t="n">
        <v>43.6001049</v>
      </c>
      <c r="O229" s="22" t="n">
        <v>47.8071099</v>
      </c>
      <c r="P229" s="22" t="n">
        <v>49.1319972</v>
      </c>
      <c r="Q229" s="22" t="n">
        <v>48.3202368</v>
      </c>
      <c r="R229" s="22" t="n">
        <v>46.1074086</v>
      </c>
      <c r="S229" s="22" t="n">
        <v>50.316293016</v>
      </c>
      <c r="T229" s="22" t="n">
        <v>51.7176432333</v>
      </c>
      <c r="U229" s="22" t="n">
        <v>54.993708</v>
      </c>
      <c r="V229" s="22" t="n">
        <v>59.02281</v>
      </c>
      <c r="W229" s="22" t="n">
        <v>53.5194</v>
      </c>
      <c r="X229" s="22"/>
      <c r="Y229" s="40" t="n">
        <f aca="false">W229/W$513</f>
        <v>1.27677635636534E-005</v>
      </c>
      <c r="Z229" s="41" t="n">
        <f aca="false">Z228+Y229</f>
        <v>0.999742128550136</v>
      </c>
    </row>
    <row r="230" customFormat="false" ht="11.25" hidden="false" customHeight="false" outlineLevel="0" collapsed="false">
      <c r="A230" s="16" t="s">
        <v>483</v>
      </c>
      <c r="B230" s="39" t="s">
        <v>484</v>
      </c>
      <c r="C230" s="39" t="s">
        <v>414</v>
      </c>
      <c r="D230" s="39"/>
      <c r="E230" s="39" t="s">
        <v>136</v>
      </c>
      <c r="F230" s="39" t="s">
        <v>125</v>
      </c>
      <c r="G230" s="19" t="n">
        <v>24.3086395692638</v>
      </c>
      <c r="H230" s="22" t="n">
        <v>24.3086395692638</v>
      </c>
      <c r="I230" s="22" t="n">
        <v>21.044138497189</v>
      </c>
      <c r="J230" s="22" t="n">
        <v>26.226554673034</v>
      </c>
      <c r="K230" s="22" t="n">
        <v>25.4342198815517</v>
      </c>
      <c r="L230" s="22" t="n">
        <v>27.2093508106718</v>
      </c>
      <c r="M230" s="22" t="n">
        <v>37.3851522052422</v>
      </c>
      <c r="N230" s="22" t="n">
        <v>43.0701392492738</v>
      </c>
      <c r="O230" s="22" t="n">
        <v>40.4942741995268</v>
      </c>
      <c r="P230" s="22" t="n">
        <v>47.3315137234176</v>
      </c>
      <c r="Q230" s="22" t="n">
        <v>51.2167939498104</v>
      </c>
      <c r="R230" s="22" t="n">
        <v>47.4518563207599</v>
      </c>
      <c r="S230" s="22" t="n">
        <v>48.1996465220418</v>
      </c>
      <c r="T230" s="22" t="n">
        <v>55.0287652260575</v>
      </c>
      <c r="U230" s="22" t="n">
        <v>60.8300907774764</v>
      </c>
      <c r="V230" s="22" t="n">
        <v>57.0395986446721</v>
      </c>
      <c r="W230" s="22" t="n">
        <v>53.1845738568286</v>
      </c>
      <c r="X230" s="22"/>
      <c r="Y230" s="40" t="n">
        <f aca="false">W230/W$513</f>
        <v>1.26878863409838E-005</v>
      </c>
      <c r="Z230" s="41" t="n">
        <f aca="false">Z229+Y230</f>
        <v>0.999754816436477</v>
      </c>
    </row>
    <row r="231" customFormat="false" ht="11.25" hidden="false" customHeight="false" outlineLevel="0" collapsed="false">
      <c r="A231" s="16" t="s">
        <v>482</v>
      </c>
      <c r="B231" s="39" t="s">
        <v>121</v>
      </c>
      <c r="C231" s="39" t="s">
        <v>122</v>
      </c>
      <c r="D231" s="39" t="s">
        <v>191</v>
      </c>
      <c r="E231" s="39" t="s">
        <v>136</v>
      </c>
      <c r="F231" s="39" t="s">
        <v>125</v>
      </c>
      <c r="G231" s="19" t="n">
        <v>25.8254575901055</v>
      </c>
      <c r="H231" s="19" t="n">
        <v>25.8254575901055</v>
      </c>
      <c r="I231" s="19" t="n">
        <v>25.676996170493</v>
      </c>
      <c r="J231" s="19" t="n">
        <v>22.975721089616</v>
      </c>
      <c r="K231" s="19" t="n">
        <v>26.1076692489017</v>
      </c>
      <c r="L231" s="19" t="n">
        <v>29.8046869241221</v>
      </c>
      <c r="M231" s="19" t="n">
        <v>29.871604597522</v>
      </c>
      <c r="N231" s="19" t="n">
        <v>33.3483200434623</v>
      </c>
      <c r="O231" s="19" t="n">
        <v>39.0262293341997</v>
      </c>
      <c r="P231" s="19" t="n">
        <v>43.9616494328738</v>
      </c>
      <c r="Q231" s="19" t="n">
        <v>42.9962574930101</v>
      </c>
      <c r="R231" s="19" t="n">
        <v>42.3337108029314</v>
      </c>
      <c r="S231" s="19" t="n">
        <v>45.0561690224413</v>
      </c>
      <c r="T231" s="19" t="n">
        <v>48.4269587696742</v>
      </c>
      <c r="U231" s="19" t="n">
        <v>52.4425381796422</v>
      </c>
      <c r="V231" s="19" t="n">
        <v>51.92573751278</v>
      </c>
      <c r="W231" s="19" t="n">
        <v>50.8049567186458</v>
      </c>
      <c r="X231" s="22"/>
      <c r="Y231" s="40" t="n">
        <f aca="false">W231/W$513</f>
        <v>1.21201970733101E-005</v>
      </c>
      <c r="Z231" s="41" t="n">
        <f aca="false">Z230+Y231</f>
        <v>0.99976693663355</v>
      </c>
    </row>
    <row r="232" customFormat="false" ht="11.25" hidden="false" customHeight="false" outlineLevel="0" collapsed="false">
      <c r="A232" s="16" t="s">
        <v>463</v>
      </c>
      <c r="B232" s="39" t="s">
        <v>205</v>
      </c>
      <c r="C232" s="39" t="s">
        <v>206</v>
      </c>
      <c r="D232" s="39"/>
      <c r="E232" s="39" t="s">
        <v>141</v>
      </c>
      <c r="F232" s="39" t="s">
        <v>125</v>
      </c>
      <c r="G232" s="19" t="n">
        <v>40.6834128366748</v>
      </c>
      <c r="H232" s="19" t="n">
        <v>40.6834128366748</v>
      </c>
      <c r="I232" s="19" t="n">
        <v>42.2311486536262</v>
      </c>
      <c r="J232" s="19" t="n">
        <v>41.4594975327814</v>
      </c>
      <c r="K232" s="19" t="n">
        <v>43.7384696119365</v>
      </c>
      <c r="L232" s="19" t="n">
        <v>43.0833226910917</v>
      </c>
      <c r="M232" s="19" t="n">
        <v>26.856695</v>
      </c>
      <c r="N232" s="19" t="n">
        <v>28.37973182</v>
      </c>
      <c r="O232" s="19" t="n">
        <v>30.06434271638</v>
      </c>
      <c r="P232" s="19" t="n">
        <v>30.208506614672</v>
      </c>
      <c r="Q232" s="19" t="n">
        <v>47.64675966289</v>
      </c>
      <c r="R232" s="19" t="n">
        <v>52.60183401275</v>
      </c>
      <c r="S232" s="19" t="n">
        <v>52.275251050566</v>
      </c>
      <c r="T232" s="19" t="n">
        <v>52.539686875745</v>
      </c>
      <c r="U232" s="19" t="n">
        <v>49.4494096965498</v>
      </c>
      <c r="V232" s="19" t="n">
        <v>50.4850275676982</v>
      </c>
      <c r="W232" s="19" t="n">
        <v>50.59727527</v>
      </c>
      <c r="X232" s="19"/>
      <c r="Y232" s="40" t="n">
        <f aca="false">W232/W$513</f>
        <v>1.20706519058967E-005</v>
      </c>
      <c r="Z232" s="41" t="n">
        <f aca="false">Z231+Y232</f>
        <v>0.999779007285456</v>
      </c>
    </row>
    <row r="233" customFormat="false" ht="11.25" hidden="false" customHeight="false" outlineLevel="0" collapsed="false">
      <c r="A233" s="16" t="s">
        <v>460</v>
      </c>
      <c r="B233" s="39" t="s">
        <v>214</v>
      </c>
      <c r="C233" s="39" t="s">
        <v>215</v>
      </c>
      <c r="D233" s="39"/>
      <c r="E233" s="39" t="s">
        <v>141</v>
      </c>
      <c r="F233" s="39" t="s">
        <v>125</v>
      </c>
      <c r="G233" s="19" t="n">
        <v>42.088125747985</v>
      </c>
      <c r="H233" s="23" t="n">
        <v>42.088125747985</v>
      </c>
      <c r="I233" s="23" t="n">
        <v>42.557691525477</v>
      </c>
      <c r="J233" s="23" t="n">
        <v>45.6627765704432</v>
      </c>
      <c r="K233" s="23" t="n">
        <v>48.6902441804215</v>
      </c>
      <c r="L233" s="23" t="n">
        <v>50.1742982470415</v>
      </c>
      <c r="M233" s="23" t="n">
        <v>59.2473347209859</v>
      </c>
      <c r="N233" s="23" t="n">
        <v>60.6880652682764</v>
      </c>
      <c r="O233" s="23" t="n">
        <v>56.0964767588857</v>
      </c>
      <c r="P233" s="23" t="n">
        <v>54.4707388703253</v>
      </c>
      <c r="Q233" s="23" t="n">
        <v>57.532631108666</v>
      </c>
      <c r="R233" s="23" t="n">
        <v>54.4131254878993</v>
      </c>
      <c r="S233" s="23" t="n">
        <v>50.2948782274086</v>
      </c>
      <c r="T233" s="23" t="n">
        <v>48.010045038547</v>
      </c>
      <c r="U233" s="23" t="n">
        <v>42.6711089168186</v>
      </c>
      <c r="V233" s="23" t="n">
        <v>43.9294477538361</v>
      </c>
      <c r="W233" s="23" t="n">
        <v>49.4842047164528</v>
      </c>
      <c r="X233" s="22"/>
      <c r="Y233" s="40" t="n">
        <f aca="false">W233/W$513</f>
        <v>1.18051141446857E-005</v>
      </c>
      <c r="Z233" s="41" t="n">
        <f aca="false">Z232+Y233</f>
        <v>0.999790812399601</v>
      </c>
    </row>
    <row r="234" customFormat="false" ht="11.25" hidden="false" customHeight="false" outlineLevel="0" collapsed="false">
      <c r="A234" s="16" t="s">
        <v>488</v>
      </c>
      <c r="B234" s="39" t="s">
        <v>229</v>
      </c>
      <c r="C234" s="39" t="s">
        <v>230</v>
      </c>
      <c r="D234" s="39" t="s">
        <v>133</v>
      </c>
      <c r="E234" s="39" t="s">
        <v>141</v>
      </c>
      <c r="F234" s="39" t="s">
        <v>125</v>
      </c>
      <c r="G234" s="19" t="n">
        <v>23.1106082484298</v>
      </c>
      <c r="H234" s="22" t="n">
        <v>23.1106082484298</v>
      </c>
      <c r="I234" s="22" t="n">
        <v>23.3917988750428</v>
      </c>
      <c r="J234" s="22" t="n">
        <v>25.2759662852463</v>
      </c>
      <c r="K234" s="22" t="n">
        <v>22.5447097587059</v>
      </c>
      <c r="L234" s="22" t="n">
        <v>23.2070947009955</v>
      </c>
      <c r="M234" s="22" t="n">
        <v>25.3812564299768</v>
      </c>
      <c r="N234" s="22" t="n">
        <v>26.9789572413215</v>
      </c>
      <c r="O234" s="22" t="n">
        <v>27.5606676045179</v>
      </c>
      <c r="P234" s="22" t="n">
        <v>30.3140326652805</v>
      </c>
      <c r="Q234" s="22" t="n">
        <v>33.039345029857</v>
      </c>
      <c r="R234" s="22" t="n">
        <v>35.9054188040014</v>
      </c>
      <c r="S234" s="22" t="n">
        <v>38.2079250357277</v>
      </c>
      <c r="T234" s="22" t="n">
        <v>45.4221078001744</v>
      </c>
      <c r="U234" s="22" t="n">
        <v>45.8035251192131</v>
      </c>
      <c r="V234" s="22" t="n">
        <v>45.3735076370008</v>
      </c>
      <c r="W234" s="22" t="n">
        <v>47.199521609873</v>
      </c>
      <c r="X234" s="22"/>
      <c r="Y234" s="40" t="n">
        <f aca="false">W234/W$513</f>
        <v>1.12600726508969E-005</v>
      </c>
      <c r="Z234" s="41" t="n">
        <f aca="false">Z233+Y234</f>
        <v>0.999802072472252</v>
      </c>
    </row>
    <row r="235" customFormat="false" ht="11.25" hidden="false" customHeight="false" outlineLevel="0" collapsed="false">
      <c r="A235" s="16" t="s">
        <v>447</v>
      </c>
      <c r="B235" s="39" t="s">
        <v>229</v>
      </c>
      <c r="C235" s="39" t="s">
        <v>230</v>
      </c>
      <c r="D235" s="39" t="s">
        <v>123</v>
      </c>
      <c r="E235" s="39" t="s">
        <v>141</v>
      </c>
      <c r="F235" s="39" t="s">
        <v>125</v>
      </c>
      <c r="G235" s="19" t="n">
        <v>60.7428628569708</v>
      </c>
      <c r="H235" s="22" t="n">
        <v>60.7428628569708</v>
      </c>
      <c r="I235" s="23" t="n">
        <v>57.1464187473335</v>
      </c>
      <c r="J235" s="23" t="n">
        <v>58.3439122232403</v>
      </c>
      <c r="K235" s="23" t="n">
        <v>43.8933134824215</v>
      </c>
      <c r="L235" s="23" t="n">
        <v>49.3892879549792</v>
      </c>
      <c r="M235" s="23" t="n">
        <v>48.9847618417284</v>
      </c>
      <c r="N235" s="23" t="n">
        <v>54.0767874979164</v>
      </c>
      <c r="O235" s="23" t="n">
        <v>45.782800061248</v>
      </c>
      <c r="P235" s="23" t="n">
        <v>38.7392784376856</v>
      </c>
      <c r="Q235" s="23" t="n">
        <v>33.471366537275</v>
      </c>
      <c r="R235" s="23" t="n">
        <v>42.3714801083492</v>
      </c>
      <c r="S235" s="23" t="n">
        <v>46.6526569493469</v>
      </c>
      <c r="T235" s="23" t="n">
        <v>46.7100313030864</v>
      </c>
      <c r="U235" s="23" t="n">
        <v>45.5441923316021</v>
      </c>
      <c r="V235" s="23" t="n">
        <v>41.5304513399892</v>
      </c>
      <c r="W235" s="23" t="n">
        <v>46.011662330461</v>
      </c>
      <c r="X235" s="23"/>
      <c r="Y235" s="40" t="n">
        <f aca="false">W235/W$513</f>
        <v>1.0976693045998E-005</v>
      </c>
      <c r="Z235" s="41" t="n">
        <f aca="false">Z234+Y235</f>
        <v>0.999813049165298</v>
      </c>
    </row>
    <row r="236" customFormat="false" ht="11.25" hidden="false" customHeight="false" outlineLevel="0" collapsed="false">
      <c r="A236" s="16" t="s">
        <v>434</v>
      </c>
      <c r="B236" s="39" t="s">
        <v>121</v>
      </c>
      <c r="C236" s="39" t="s">
        <v>122</v>
      </c>
      <c r="D236" s="39" t="s">
        <v>132</v>
      </c>
      <c r="E236" s="39" t="s">
        <v>136</v>
      </c>
      <c r="F236" s="39" t="s">
        <v>125</v>
      </c>
      <c r="G236" s="19" t="n">
        <v>87.9403907106182</v>
      </c>
      <c r="H236" s="23" t="n">
        <v>87.9403907106182</v>
      </c>
      <c r="I236" s="23" t="n">
        <v>92.4830767669073</v>
      </c>
      <c r="J236" s="23" t="n">
        <v>96.4918249869303</v>
      </c>
      <c r="K236" s="23" t="n">
        <v>89.8567733042508</v>
      </c>
      <c r="L236" s="23" t="n">
        <v>86.8865578516471</v>
      </c>
      <c r="M236" s="23" t="n">
        <v>91.8910951379463</v>
      </c>
      <c r="N236" s="23" t="n">
        <v>89.6645590006442</v>
      </c>
      <c r="O236" s="23" t="n">
        <v>78.126733655677</v>
      </c>
      <c r="P236" s="23" t="n">
        <v>77.4055488840791</v>
      </c>
      <c r="Q236" s="23" t="n">
        <v>69.7160641639916</v>
      </c>
      <c r="R236" s="23" t="n">
        <v>64.678018844356</v>
      </c>
      <c r="S236" s="23" t="n">
        <v>63.2317882673063</v>
      </c>
      <c r="T236" s="23" t="n">
        <v>64.4044868320466</v>
      </c>
      <c r="U236" s="23" t="n">
        <v>59.3622350566436</v>
      </c>
      <c r="V236" s="23" t="n">
        <v>49.7365079612043</v>
      </c>
      <c r="W236" s="23" t="n">
        <v>45.2077832337693</v>
      </c>
      <c r="X236" s="19"/>
      <c r="Y236" s="40" t="n">
        <f aca="false">W236/W$513</f>
        <v>1.07849170126284E-005</v>
      </c>
      <c r="Z236" s="41" t="n">
        <f aca="false">Z235+Y236</f>
        <v>0.99982383408231</v>
      </c>
    </row>
    <row r="237" customFormat="false" ht="11.25" hidden="false" customHeight="false" outlineLevel="0" collapsed="false">
      <c r="A237" s="16" t="s">
        <v>525</v>
      </c>
      <c r="B237" s="39" t="s">
        <v>166</v>
      </c>
      <c r="C237" s="39" t="s">
        <v>167</v>
      </c>
      <c r="D237" s="39" t="s">
        <v>191</v>
      </c>
      <c r="E237" s="39" t="s">
        <v>141</v>
      </c>
      <c r="F237" s="39" t="s">
        <v>125</v>
      </c>
      <c r="G237" s="19" t="n">
        <v>9.5067008183486</v>
      </c>
      <c r="H237" s="22" t="n">
        <v>9.5067008183486</v>
      </c>
      <c r="I237" s="22" t="n">
        <v>8.30392866079777</v>
      </c>
      <c r="J237" s="22" t="n">
        <v>9.63628221743076</v>
      </c>
      <c r="K237" s="22" t="n">
        <v>11.2341446112538</v>
      </c>
      <c r="L237" s="22" t="n">
        <v>14.1185554015471</v>
      </c>
      <c r="M237" s="22" t="n">
        <v>16.9039380499886</v>
      </c>
      <c r="N237" s="22" t="n">
        <v>16.5703083364631</v>
      </c>
      <c r="O237" s="22" t="n">
        <v>18.5749596980559</v>
      </c>
      <c r="P237" s="22" t="n">
        <v>16.6448707708759</v>
      </c>
      <c r="Q237" s="22" t="n">
        <v>15.29487425017</v>
      </c>
      <c r="R237" s="22" t="n">
        <v>16.0896030054878</v>
      </c>
      <c r="S237" s="22" t="n">
        <v>17.2795014701793</v>
      </c>
      <c r="T237" s="22" t="n">
        <v>27.2618510484127</v>
      </c>
      <c r="U237" s="22" t="n">
        <v>39.025385111818</v>
      </c>
      <c r="V237" s="22" t="n">
        <v>47.3443579702737</v>
      </c>
      <c r="W237" s="22" t="n">
        <v>44.7187678730235</v>
      </c>
      <c r="X237" s="22"/>
      <c r="Y237" s="40" t="n">
        <f aca="false">W237/W$513</f>
        <v>1.06682559046003E-005</v>
      </c>
      <c r="Z237" s="41" t="n">
        <f aca="false">Z236+Y237</f>
        <v>0.999834502338215</v>
      </c>
    </row>
    <row r="238" customFormat="false" ht="11.25" hidden="false" customHeight="false" outlineLevel="0" collapsed="false">
      <c r="A238" s="16" t="s">
        <v>494</v>
      </c>
      <c r="B238" s="39" t="s">
        <v>160</v>
      </c>
      <c r="C238" s="39" t="s">
        <v>161</v>
      </c>
      <c r="D238" s="39" t="s">
        <v>133</v>
      </c>
      <c r="E238" s="39" t="s">
        <v>136</v>
      </c>
      <c r="F238" s="39" t="s">
        <v>125</v>
      </c>
      <c r="G238" s="19" t="n">
        <v>19.3779178780549</v>
      </c>
      <c r="H238" s="22" t="n">
        <v>19.3779178780549</v>
      </c>
      <c r="I238" s="22" t="n">
        <v>19.6657030993526</v>
      </c>
      <c r="J238" s="22" t="n">
        <v>20.5465448465158</v>
      </c>
      <c r="K238" s="22" t="n">
        <v>21.9869354657497</v>
      </c>
      <c r="L238" s="22" t="n">
        <v>22.7723251951559</v>
      </c>
      <c r="M238" s="22" t="n">
        <v>31.7260988787246</v>
      </c>
      <c r="N238" s="22" t="n">
        <v>42.8435617022703</v>
      </c>
      <c r="O238" s="22" t="n">
        <v>46.9013260550221</v>
      </c>
      <c r="P238" s="22" t="n">
        <v>54.3325129499105</v>
      </c>
      <c r="Q238" s="22" t="n">
        <v>53.9285321318714</v>
      </c>
      <c r="R238" s="22" t="n">
        <v>51.5715198967061</v>
      </c>
      <c r="S238" s="22" t="n">
        <v>49.6539654991407</v>
      </c>
      <c r="T238" s="22" t="n">
        <v>51.669040153061</v>
      </c>
      <c r="U238" s="22" t="n">
        <v>48.4077790636469</v>
      </c>
      <c r="V238" s="22" t="n">
        <v>48.6014691835426</v>
      </c>
      <c r="W238" s="22" t="n">
        <v>44.6164938976508</v>
      </c>
      <c r="X238" s="22"/>
      <c r="Y238" s="40" t="n">
        <f aca="false">W238/W$513</f>
        <v>1.06438570896608E-005</v>
      </c>
      <c r="Z238" s="41" t="n">
        <f aca="false">Z237+Y238</f>
        <v>0.999845146195304</v>
      </c>
    </row>
    <row r="239" customFormat="false" ht="11.25" hidden="false" customHeight="false" outlineLevel="0" collapsed="false">
      <c r="A239" s="16" t="s">
        <v>403</v>
      </c>
      <c r="B239" s="39" t="s">
        <v>404</v>
      </c>
      <c r="C239" s="39" t="s">
        <v>405</v>
      </c>
      <c r="D239" s="39"/>
      <c r="E239" s="39" t="s">
        <v>136</v>
      </c>
      <c r="F239" s="39" t="s">
        <v>125</v>
      </c>
      <c r="G239" s="19" t="n">
        <v>140.10619</v>
      </c>
      <c r="H239" s="22" t="n">
        <v>140.10619</v>
      </c>
      <c r="I239" s="22" t="n">
        <v>133.27377</v>
      </c>
      <c r="J239" s="22" t="n">
        <v>128.50782</v>
      </c>
      <c r="K239" s="22" t="n">
        <v>124.93754</v>
      </c>
      <c r="L239" s="22" t="n">
        <v>120.46349</v>
      </c>
      <c r="M239" s="22" t="n">
        <v>116.47405</v>
      </c>
      <c r="N239" s="22" t="n">
        <v>112.871859306358</v>
      </c>
      <c r="O239" s="22" t="n">
        <v>109.33559</v>
      </c>
      <c r="P239" s="22" t="n">
        <v>107.68667</v>
      </c>
      <c r="Q239" s="22" t="n">
        <v>69.34347</v>
      </c>
      <c r="R239" s="22" t="n">
        <v>66.896795</v>
      </c>
      <c r="S239" s="22" t="n">
        <v>64.63653</v>
      </c>
      <c r="T239" s="22" t="n">
        <v>60.8035817914742</v>
      </c>
      <c r="U239" s="22" t="n">
        <v>58.6216243746686</v>
      </c>
      <c r="V239" s="22" t="n">
        <v>56.814154856829</v>
      </c>
      <c r="W239" s="22" t="n">
        <v>44.4689248774526</v>
      </c>
      <c r="X239" s="22"/>
      <c r="Y239" s="40" t="n">
        <f aca="false">W239/W$513</f>
        <v>1.06086525402972E-005</v>
      </c>
      <c r="Z239" s="41" t="n">
        <f aca="false">Z238+Y239</f>
        <v>0.999855754847845</v>
      </c>
    </row>
    <row r="240" customFormat="false" ht="11.25" hidden="false" customHeight="false" outlineLevel="0" collapsed="false">
      <c r="A240" s="16" t="s">
        <v>497</v>
      </c>
      <c r="B240" s="39" t="s">
        <v>144</v>
      </c>
      <c r="C240" s="39" t="s">
        <v>145</v>
      </c>
      <c r="D240" s="39" t="s">
        <v>133</v>
      </c>
      <c r="E240" s="39" t="s">
        <v>141</v>
      </c>
      <c r="F240" s="39" t="s">
        <v>125</v>
      </c>
      <c r="G240" s="19" t="n">
        <v>17.2433535881369</v>
      </c>
      <c r="H240" s="19" t="n">
        <v>17.2433535881369</v>
      </c>
      <c r="I240" s="19" t="n">
        <v>16.4693773234185</v>
      </c>
      <c r="J240" s="19" t="n">
        <v>15.8755401794926</v>
      </c>
      <c r="K240" s="19" t="n">
        <v>15.6890721885275</v>
      </c>
      <c r="L240" s="19" t="n">
        <v>16.8769857022632</v>
      </c>
      <c r="M240" s="19" t="n">
        <v>14.3057266208363</v>
      </c>
      <c r="N240" s="19" t="n">
        <v>18.2443462812934</v>
      </c>
      <c r="O240" s="19" t="n">
        <v>31.4540855950732</v>
      </c>
      <c r="P240" s="19" t="n">
        <v>27.0407467030049</v>
      </c>
      <c r="Q240" s="19" t="n">
        <v>26.1790515578219</v>
      </c>
      <c r="R240" s="19" t="n">
        <v>20.4045936356544</v>
      </c>
      <c r="S240" s="19" t="n">
        <v>20.3445034438432</v>
      </c>
      <c r="T240" s="19" t="n">
        <v>20.8297609956422</v>
      </c>
      <c r="U240" s="19" t="n">
        <v>21.6340875461132</v>
      </c>
      <c r="V240" s="19" t="n">
        <v>29.7034771539016</v>
      </c>
      <c r="W240" s="19" t="n">
        <v>44.447458718516</v>
      </c>
      <c r="X240" s="19"/>
      <c r="Y240" s="40" t="n">
        <f aca="false">W240/W$513</f>
        <v>1.06035315030299E-005</v>
      </c>
      <c r="Z240" s="41" t="n">
        <f aca="false">Z239+Y240</f>
        <v>0.999866358379348</v>
      </c>
    </row>
    <row r="241" customFormat="false" ht="11.25" hidden="false" customHeight="false" outlineLevel="0" collapsed="false">
      <c r="A241" s="16" t="s">
        <v>456</v>
      </c>
      <c r="B241" s="39" t="s">
        <v>314</v>
      </c>
      <c r="C241" s="39" t="s">
        <v>237</v>
      </c>
      <c r="D241" s="39"/>
      <c r="E241" s="39" t="s">
        <v>136</v>
      </c>
      <c r="F241" s="39" t="s">
        <v>125</v>
      </c>
      <c r="G241" s="19" t="n">
        <v>47.319315746535</v>
      </c>
      <c r="H241" s="22" t="n">
        <v>47.319315746535</v>
      </c>
      <c r="I241" s="22" t="n">
        <v>47.765690307216</v>
      </c>
      <c r="J241" s="22" t="n">
        <v>47.314828550283</v>
      </c>
      <c r="K241" s="22" t="n">
        <v>46.359078687537</v>
      </c>
      <c r="L241" s="22" t="n">
        <v>47.161238272239</v>
      </c>
      <c r="M241" s="22" t="n">
        <v>47.834461182585</v>
      </c>
      <c r="N241" s="22" t="n">
        <v>46.737975945654</v>
      </c>
      <c r="O241" s="22" t="n">
        <v>47.083859322969</v>
      </c>
      <c r="P241" s="22" t="n">
        <v>46.200079255365</v>
      </c>
      <c r="Q241" s="22" t="n">
        <v>46.690496307126</v>
      </c>
      <c r="R241" s="22" t="n">
        <v>46.488357151173</v>
      </c>
      <c r="S241" s="22" t="n">
        <v>45.229103291799</v>
      </c>
      <c r="T241" s="22" t="n">
        <v>44.304422574321</v>
      </c>
      <c r="U241" s="22" t="n">
        <v>45.5763622207513</v>
      </c>
      <c r="V241" s="22" t="n">
        <v>43.807198553265</v>
      </c>
      <c r="W241" s="22" t="n">
        <v>43.637211934239</v>
      </c>
      <c r="X241" s="22"/>
      <c r="Y241" s="40" t="n">
        <f aca="false">W241/W$513</f>
        <v>1.04102363732291E-005</v>
      </c>
      <c r="Z241" s="41" t="n">
        <f aca="false">Z240+Y241</f>
        <v>0.999876768615721</v>
      </c>
    </row>
    <row r="242" customFormat="false" ht="11.25" hidden="false" customHeight="false" outlineLevel="0" collapsed="false">
      <c r="A242" s="16" t="s">
        <v>435</v>
      </c>
      <c r="B242" s="39" t="s">
        <v>166</v>
      </c>
      <c r="C242" s="39" t="s">
        <v>167</v>
      </c>
      <c r="D242" s="39" t="s">
        <v>123</v>
      </c>
      <c r="E242" s="39" t="s">
        <v>141</v>
      </c>
      <c r="F242" s="39" t="s">
        <v>125</v>
      </c>
      <c r="G242" s="19" t="n">
        <v>85.8349305028177</v>
      </c>
      <c r="H242" s="22" t="n">
        <v>85.8349305028177</v>
      </c>
      <c r="I242" s="22" t="n">
        <v>74.3213018609286</v>
      </c>
      <c r="J242" s="22" t="n">
        <v>68.1070196125409</v>
      </c>
      <c r="K242" s="22" t="n">
        <v>74.8707987788539</v>
      </c>
      <c r="L242" s="22" t="n">
        <v>70.2654119950564</v>
      </c>
      <c r="M242" s="22" t="n">
        <v>68.8981015722719</v>
      </c>
      <c r="N242" s="22" t="n">
        <v>61.9658474365558</v>
      </c>
      <c r="O242" s="22" t="n">
        <v>60.9476294143425</v>
      </c>
      <c r="P242" s="22" t="n">
        <v>52.429482049722</v>
      </c>
      <c r="Q242" s="22" t="n">
        <v>55.6890224315293</v>
      </c>
      <c r="R242" s="22" t="n">
        <v>53.3956437760537</v>
      </c>
      <c r="S242" s="22" t="n">
        <v>63.7883360676497</v>
      </c>
      <c r="T242" s="22" t="n">
        <v>49.3664870442547</v>
      </c>
      <c r="U242" s="22" t="n">
        <v>51.3737063618878</v>
      </c>
      <c r="V242" s="22" t="n">
        <v>47.4638877718382</v>
      </c>
      <c r="W242" s="22" t="n">
        <v>42.4836570420099</v>
      </c>
      <c r="X242" s="22"/>
      <c r="Y242" s="40" t="n">
        <f aca="false">W242/W$513</f>
        <v>1.01350405354268E-005</v>
      </c>
      <c r="Z242" s="41" t="n">
        <f aca="false">Z241+Y242</f>
        <v>0.999886903656256</v>
      </c>
    </row>
    <row r="243" customFormat="false" ht="11.25" hidden="false" customHeight="false" outlineLevel="0" collapsed="false">
      <c r="A243" s="16" t="s">
        <v>424</v>
      </c>
      <c r="B243" s="39" t="s">
        <v>425</v>
      </c>
      <c r="C243" s="39" t="s">
        <v>138</v>
      </c>
      <c r="D243" s="39"/>
      <c r="E243" s="39" t="s">
        <v>136</v>
      </c>
      <c r="F243" s="39" t="s">
        <v>125</v>
      </c>
      <c r="G243" s="19" t="n">
        <v>104.856637389</v>
      </c>
      <c r="H243" s="22" t="n">
        <v>104.856637389</v>
      </c>
      <c r="I243" s="22" t="n">
        <v>98.270516484</v>
      </c>
      <c r="J243" s="22" t="n">
        <v>91.570968867</v>
      </c>
      <c r="K243" s="22" t="n">
        <v>84.77222208</v>
      </c>
      <c r="L243" s="22" t="n">
        <v>82.380186609</v>
      </c>
      <c r="M243" s="22" t="n">
        <v>79.390869054</v>
      </c>
      <c r="N243" s="22" t="n">
        <v>75.267683799</v>
      </c>
      <c r="O243" s="22" t="n">
        <v>75.806845464</v>
      </c>
      <c r="P243" s="22" t="n">
        <v>71.44994514</v>
      </c>
      <c r="Q243" s="22" t="n">
        <v>67.127905551</v>
      </c>
      <c r="R243" s="22" t="n">
        <v>62.497013355</v>
      </c>
      <c r="S243" s="22" t="n">
        <v>57.89424333</v>
      </c>
      <c r="T243" s="22" t="n">
        <v>54.860540469</v>
      </c>
      <c r="U243" s="22" t="n">
        <v>53.673220419</v>
      </c>
      <c r="V243" s="22" t="n">
        <v>51.471860391</v>
      </c>
      <c r="W243" s="22" t="n">
        <v>42.223541829</v>
      </c>
      <c r="X243" s="22"/>
      <c r="Y243" s="40" t="n">
        <f aca="false">W243/W$513</f>
        <v>1.0072986597247E-005</v>
      </c>
      <c r="Z243" s="41" t="n">
        <f aca="false">Z242+Y243</f>
        <v>0.999896976642854</v>
      </c>
    </row>
    <row r="244" customFormat="false" ht="11.25" hidden="false" customHeight="false" outlineLevel="0" collapsed="false">
      <c r="A244" s="16" t="s">
        <v>457</v>
      </c>
      <c r="B244" s="39" t="s">
        <v>458</v>
      </c>
      <c r="C244" s="39" t="s">
        <v>298</v>
      </c>
      <c r="D244" s="39"/>
      <c r="E244" s="39" t="s">
        <v>136</v>
      </c>
      <c r="F244" s="39" t="s">
        <v>125</v>
      </c>
      <c r="G244" s="19" t="n">
        <v>46.2529361471246</v>
      </c>
      <c r="H244" s="22" t="n">
        <v>46.2529361471246</v>
      </c>
      <c r="I244" s="22" t="n">
        <v>43.8184995819354</v>
      </c>
      <c r="J244" s="22" t="n">
        <v>43.1843794048992</v>
      </c>
      <c r="K244" s="22" t="n">
        <v>43.2689283564358</v>
      </c>
      <c r="L244" s="22" t="n">
        <v>45.0833928827196</v>
      </c>
      <c r="M244" s="22" t="n">
        <v>43.1211890255876</v>
      </c>
      <c r="N244" s="22" t="n">
        <v>44.514670912634</v>
      </c>
      <c r="O244" s="22" t="n">
        <v>45.0474309175498</v>
      </c>
      <c r="P244" s="22" t="n">
        <v>44.093280230391</v>
      </c>
      <c r="Q244" s="22" t="n">
        <v>44.0443869260902</v>
      </c>
      <c r="R244" s="22" t="n">
        <v>45.1629111251975</v>
      </c>
      <c r="S244" s="22" t="n">
        <v>45.6719244158229</v>
      </c>
      <c r="T244" s="22" t="n">
        <v>45.7240266938696</v>
      </c>
      <c r="U244" s="22" t="n">
        <v>46.3844559281933</v>
      </c>
      <c r="V244" s="22" t="n">
        <v>45.4683755168</v>
      </c>
      <c r="W244" s="22" t="n">
        <v>42.0627795482409</v>
      </c>
      <c r="X244" s="22"/>
      <c r="Y244" s="40" t="n">
        <f aca="false">W244/W$513</f>
        <v>1.0034634620381E-005</v>
      </c>
      <c r="Z244" s="41" t="n">
        <f aca="false">Z243+Y244</f>
        <v>0.999907011277474</v>
      </c>
    </row>
    <row r="245" customFormat="false" ht="11.25" hidden="false" customHeight="false" outlineLevel="0" collapsed="false">
      <c r="A245" s="16" t="s">
        <v>498</v>
      </c>
      <c r="B245" s="39" t="s">
        <v>189</v>
      </c>
      <c r="C245" s="39" t="s">
        <v>190</v>
      </c>
      <c r="D245" s="39" t="s">
        <v>133</v>
      </c>
      <c r="E245" s="39" t="s">
        <v>136</v>
      </c>
      <c r="F245" s="39" t="s">
        <v>125</v>
      </c>
      <c r="G245" s="19" t="n">
        <v>16.7731395657071</v>
      </c>
      <c r="H245" s="22" t="n">
        <v>16.7731395657071</v>
      </c>
      <c r="I245" s="22" t="n">
        <v>17.8592744073609</v>
      </c>
      <c r="J245" s="22" t="n">
        <v>15.5098481337112</v>
      </c>
      <c r="K245" s="22" t="n">
        <v>18.7503100359031</v>
      </c>
      <c r="L245" s="22" t="n">
        <v>19.2079527349963</v>
      </c>
      <c r="M245" s="22" t="n">
        <v>21.2368628596888</v>
      </c>
      <c r="N245" s="22" t="n">
        <v>25.9222593098126</v>
      </c>
      <c r="O245" s="22" t="n">
        <v>26.4654838303962</v>
      </c>
      <c r="P245" s="22" t="n">
        <v>28.4679278937085</v>
      </c>
      <c r="Q245" s="22" t="n">
        <v>30.6759112021511</v>
      </c>
      <c r="R245" s="22" t="n">
        <v>35.4161931265116</v>
      </c>
      <c r="S245" s="22" t="n">
        <v>38.3588759103693</v>
      </c>
      <c r="T245" s="22" t="n">
        <v>40.3406421847949</v>
      </c>
      <c r="U245" s="22" t="n">
        <v>41.3341805790085</v>
      </c>
      <c r="V245" s="22" t="n">
        <v>41.7485282823062</v>
      </c>
      <c r="W245" s="22" t="n">
        <v>41.5737311528867</v>
      </c>
      <c r="X245" s="22"/>
      <c r="Y245" s="40" t="n">
        <f aca="false">W245/W$513</f>
        <v>9.91796563150839E-006</v>
      </c>
      <c r="Z245" s="41" t="n">
        <f aca="false">Z244+Y245</f>
        <v>0.999916929243106</v>
      </c>
    </row>
    <row r="246" customFormat="false" ht="11.25" hidden="false" customHeight="false" outlineLevel="0" collapsed="false">
      <c r="A246" s="16" t="s">
        <v>467</v>
      </c>
      <c r="B246" s="39" t="s">
        <v>347</v>
      </c>
      <c r="C246" s="39" t="s">
        <v>348</v>
      </c>
      <c r="D246" s="39"/>
      <c r="E246" s="39" t="s">
        <v>170</v>
      </c>
      <c r="F246" s="39" t="s">
        <v>125</v>
      </c>
      <c r="G246" s="19" t="n">
        <v>39.0559689131927</v>
      </c>
      <c r="H246" s="22" t="n">
        <v>64.7399762465927</v>
      </c>
      <c r="I246" s="22" t="n">
        <v>62.483784871252</v>
      </c>
      <c r="J246" s="22" t="n">
        <v>60.4848333583771</v>
      </c>
      <c r="K246" s="22" t="n">
        <v>58.7696354442149</v>
      </c>
      <c r="L246" s="22" t="n">
        <v>58.7865516136364</v>
      </c>
      <c r="M246" s="22" t="n">
        <v>59.4344286666</v>
      </c>
      <c r="N246" s="22" t="n">
        <v>56.6980377327</v>
      </c>
      <c r="O246" s="22" t="n">
        <v>79.8610258953</v>
      </c>
      <c r="P246" s="22" t="n">
        <v>91.0791231788568</v>
      </c>
      <c r="Q246" s="22" t="n">
        <v>63.8742218290811</v>
      </c>
      <c r="R246" s="22" t="n">
        <v>58.6087100851</v>
      </c>
      <c r="S246" s="22" t="n">
        <v>44.2513563286333</v>
      </c>
      <c r="T246" s="22" t="n">
        <v>39.1067807184029</v>
      </c>
      <c r="U246" s="22" t="n">
        <v>46.3865359293029</v>
      </c>
      <c r="V246" s="22" t="n">
        <v>44.1666446094624</v>
      </c>
      <c r="W246" s="22" t="n">
        <v>41.219220942029</v>
      </c>
      <c r="X246" s="22"/>
      <c r="Y246" s="40" t="n">
        <f aca="false">W246/W$513</f>
        <v>9.83339251310401E-006</v>
      </c>
      <c r="Z246" s="41" t="n">
        <f aca="false">Z245+Y246</f>
        <v>0.999926762635619</v>
      </c>
    </row>
    <row r="247" customFormat="false" ht="11.25" hidden="false" customHeight="false" outlineLevel="0" collapsed="false">
      <c r="A247" s="16" t="s">
        <v>491</v>
      </c>
      <c r="B247" s="39" t="s">
        <v>224</v>
      </c>
      <c r="C247" s="39" t="s">
        <v>225</v>
      </c>
      <c r="D247" s="39" t="s">
        <v>133</v>
      </c>
      <c r="E247" s="39" t="s">
        <v>141</v>
      </c>
      <c r="F247" s="39" t="s">
        <v>125</v>
      </c>
      <c r="G247" s="19" t="n">
        <v>21.8605484666173</v>
      </c>
      <c r="H247" s="22" t="n">
        <v>21.8605484666173</v>
      </c>
      <c r="I247" s="22" t="n">
        <v>25.9637619705466</v>
      </c>
      <c r="J247" s="22" t="n">
        <v>26.9757110010174</v>
      </c>
      <c r="K247" s="22" t="n">
        <v>25.3155177741419</v>
      </c>
      <c r="L247" s="22" t="n">
        <v>26.1360734697745</v>
      </c>
      <c r="M247" s="22" t="n">
        <v>30.0390238439736</v>
      </c>
      <c r="N247" s="22" t="n">
        <v>31.7404317781158</v>
      </c>
      <c r="O247" s="22" t="n">
        <v>25.0953281633452</v>
      </c>
      <c r="P247" s="22" t="n">
        <v>24.5659466256246</v>
      </c>
      <c r="Q247" s="22" t="n">
        <v>30.4605850501669</v>
      </c>
      <c r="R247" s="22" t="n">
        <v>30.2210476885689</v>
      </c>
      <c r="S247" s="22" t="n">
        <v>26.038929868212</v>
      </c>
      <c r="T247" s="22" t="n">
        <v>33.2601287624368</v>
      </c>
      <c r="U247" s="22" t="n">
        <v>30.8283470053897</v>
      </c>
      <c r="V247" s="22" t="n">
        <v>36.7093214308663</v>
      </c>
      <c r="W247" s="22" t="n">
        <v>39.4110117395789</v>
      </c>
      <c r="X247" s="19"/>
      <c r="Y247" s="40" t="n">
        <f aca="false">W247/W$513</f>
        <v>9.40202019632718E-006</v>
      </c>
      <c r="Z247" s="41" t="n">
        <f aca="false">Z246+Y247</f>
        <v>0.999936164655815</v>
      </c>
    </row>
    <row r="248" customFormat="false" ht="11.25" hidden="false" customHeight="false" outlineLevel="0" collapsed="false">
      <c r="A248" s="16" t="s">
        <v>503</v>
      </c>
      <c r="B248" s="39" t="s">
        <v>126</v>
      </c>
      <c r="C248" s="39" t="s">
        <v>127</v>
      </c>
      <c r="D248" s="39" t="s">
        <v>133</v>
      </c>
      <c r="E248" s="39" t="s">
        <v>141</v>
      </c>
      <c r="F248" s="39" t="s">
        <v>125</v>
      </c>
      <c r="G248" s="19" t="n">
        <v>15.012161350591</v>
      </c>
      <c r="H248" s="22" t="n">
        <v>15.012161350591</v>
      </c>
      <c r="I248" s="22" t="n">
        <v>15.116486494282</v>
      </c>
      <c r="J248" s="22" t="n">
        <v>14.8735914555986</v>
      </c>
      <c r="K248" s="22" t="n">
        <v>15.8387361153083</v>
      </c>
      <c r="L248" s="22" t="n">
        <v>15.54956748248</v>
      </c>
      <c r="M248" s="22" t="n">
        <v>17.3284802262897</v>
      </c>
      <c r="N248" s="22" t="n">
        <v>18.5544866822296</v>
      </c>
      <c r="O248" s="22" t="n">
        <v>20.0840748996409</v>
      </c>
      <c r="P248" s="22" t="n">
        <v>20.9934758215304</v>
      </c>
      <c r="Q248" s="22" t="n">
        <v>21.0772096787226</v>
      </c>
      <c r="R248" s="22" t="n">
        <v>24.5425612415009</v>
      </c>
      <c r="S248" s="22" t="n">
        <v>29.6593418538094</v>
      </c>
      <c r="T248" s="22" t="n">
        <v>30.2623059323981</v>
      </c>
      <c r="U248" s="22" t="n">
        <v>31.8231505648795</v>
      </c>
      <c r="V248" s="22" t="n">
        <v>32.638946811575</v>
      </c>
      <c r="W248" s="22" t="n">
        <v>34.4144169079158</v>
      </c>
      <c r="X248" s="22"/>
      <c r="Y248" s="40" t="n">
        <f aca="false">W248/W$513</f>
        <v>8.21001614856045E-006</v>
      </c>
      <c r="Z248" s="41" t="n">
        <f aca="false">Z247+Y248</f>
        <v>0.999944374671964</v>
      </c>
    </row>
    <row r="249" customFormat="false" ht="11.25" hidden="false" customHeight="false" outlineLevel="0" collapsed="false">
      <c r="A249" s="16" t="s">
        <v>505</v>
      </c>
      <c r="B249" s="39" t="s">
        <v>160</v>
      </c>
      <c r="C249" s="39" t="s">
        <v>161</v>
      </c>
      <c r="D249" s="39" t="s">
        <v>133</v>
      </c>
      <c r="E249" s="39" t="s">
        <v>141</v>
      </c>
      <c r="F249" s="39" t="s">
        <v>125</v>
      </c>
      <c r="G249" s="19" t="n">
        <v>14.2925757280536</v>
      </c>
      <c r="H249" s="22" t="n">
        <v>14.2925757280536</v>
      </c>
      <c r="I249" s="22" t="n">
        <v>18.7462828336624</v>
      </c>
      <c r="J249" s="22" t="n">
        <v>20.2276032010446</v>
      </c>
      <c r="K249" s="22" t="n">
        <v>20.5547294665884</v>
      </c>
      <c r="L249" s="22" t="n">
        <v>20.3215023667497</v>
      </c>
      <c r="M249" s="22" t="n">
        <v>21.7371402031356</v>
      </c>
      <c r="N249" s="22" t="n">
        <v>23.9124920211949</v>
      </c>
      <c r="O249" s="22" t="n">
        <v>27.3934319354943</v>
      </c>
      <c r="P249" s="22" t="n">
        <v>28.7718326109586</v>
      </c>
      <c r="Q249" s="22" t="n">
        <v>29.3505197959094</v>
      </c>
      <c r="R249" s="22" t="n">
        <v>28.4445129921127</v>
      </c>
      <c r="S249" s="22" t="n">
        <v>30.480286338106</v>
      </c>
      <c r="T249" s="22" t="n">
        <v>29.7478334873105</v>
      </c>
      <c r="U249" s="22" t="n">
        <v>29.2327352809929</v>
      </c>
      <c r="V249" s="22" t="n">
        <v>31.3218133009759</v>
      </c>
      <c r="W249" s="22" t="n">
        <v>33.5510103676471</v>
      </c>
      <c r="X249" s="22"/>
      <c r="Y249" s="40" t="n">
        <f aca="false">W249/W$513</f>
        <v>8.00403905304999E-006</v>
      </c>
      <c r="Z249" s="41" t="n">
        <f aca="false">Z248+Y249</f>
        <v>0.999952378711017</v>
      </c>
    </row>
    <row r="250" customFormat="false" ht="11.25" hidden="false" customHeight="false" outlineLevel="0" collapsed="false">
      <c r="A250" s="16" t="s">
        <v>446</v>
      </c>
      <c r="B250" s="39" t="s">
        <v>146</v>
      </c>
      <c r="C250" s="39" t="s">
        <v>147</v>
      </c>
      <c r="D250" s="39" t="s">
        <v>132</v>
      </c>
      <c r="E250" s="39" t="s">
        <v>141</v>
      </c>
      <c r="F250" s="39" t="s">
        <v>125</v>
      </c>
      <c r="G250" s="19" t="n">
        <v>62.4529117416943</v>
      </c>
      <c r="H250" s="23" t="n">
        <v>62.4529117416943</v>
      </c>
      <c r="I250" s="23" t="n">
        <v>58.4823833203199</v>
      </c>
      <c r="J250" s="23" t="n">
        <v>52.7855816173111</v>
      </c>
      <c r="K250" s="23" t="n">
        <v>48.4813154092935</v>
      </c>
      <c r="L250" s="23" t="n">
        <v>48.1552971910983</v>
      </c>
      <c r="M250" s="23" t="n">
        <v>48.4656884140145</v>
      </c>
      <c r="N250" s="23" t="n">
        <v>42.4717563533418</v>
      </c>
      <c r="O250" s="23" t="n">
        <v>45.5189135686592</v>
      </c>
      <c r="P250" s="23" t="n">
        <v>42.2249930103546</v>
      </c>
      <c r="Q250" s="23" t="n">
        <v>37.7864330181217</v>
      </c>
      <c r="R250" s="23" t="n">
        <v>37.5712029834497</v>
      </c>
      <c r="S250" s="23" t="n">
        <v>38.9614497730236</v>
      </c>
      <c r="T250" s="23" t="n">
        <v>35.6563210864895</v>
      </c>
      <c r="U250" s="23" t="n">
        <v>33.0664000218444</v>
      </c>
      <c r="V250" s="23" t="n">
        <v>32.4343161742567</v>
      </c>
      <c r="W250" s="23" t="n">
        <v>29.7619726142144</v>
      </c>
      <c r="X250" s="19"/>
      <c r="Y250" s="40" t="n">
        <f aca="false">W250/W$513</f>
        <v>7.10011378166082E-006</v>
      </c>
      <c r="Z250" s="41" t="n">
        <f aca="false">Z249+Y250</f>
        <v>0.999959478824798</v>
      </c>
    </row>
    <row r="251" customFormat="false" ht="11.25" hidden="false" customHeight="false" outlineLevel="0" collapsed="false">
      <c r="A251" s="16" t="s">
        <v>512</v>
      </c>
      <c r="B251" s="39" t="s">
        <v>202</v>
      </c>
      <c r="C251" s="39" t="s">
        <v>203</v>
      </c>
      <c r="D251" s="39" t="s">
        <v>133</v>
      </c>
      <c r="E251" s="39" t="s">
        <v>136</v>
      </c>
      <c r="F251" s="39" t="s">
        <v>125</v>
      </c>
      <c r="G251" s="19" t="n">
        <v>12.6233500195103</v>
      </c>
      <c r="H251" s="23" t="n">
        <v>12.6233500195103</v>
      </c>
      <c r="I251" s="23" t="n">
        <v>13.1266139166767</v>
      </c>
      <c r="J251" s="23" t="n">
        <v>13.014431672439</v>
      </c>
      <c r="K251" s="23" t="n">
        <v>13.5887755255771</v>
      </c>
      <c r="L251" s="23" t="n">
        <v>14.6826896769549</v>
      </c>
      <c r="M251" s="23" t="n">
        <v>15.2465138528558</v>
      </c>
      <c r="N251" s="23" t="n">
        <v>17.5524110981722</v>
      </c>
      <c r="O251" s="23" t="n">
        <v>19.1739796231159</v>
      </c>
      <c r="P251" s="23" t="n">
        <v>20.8476280634715</v>
      </c>
      <c r="Q251" s="23" t="n">
        <v>21.8533334059212</v>
      </c>
      <c r="R251" s="23" t="n">
        <v>25.2692361627541</v>
      </c>
      <c r="S251" s="23" t="n">
        <v>23.9133521579129</v>
      </c>
      <c r="T251" s="23" t="n">
        <v>25.4078133879888</v>
      </c>
      <c r="U251" s="23" t="n">
        <v>29.0670591591395</v>
      </c>
      <c r="V251" s="23" t="n">
        <v>26.5891294691538</v>
      </c>
      <c r="W251" s="23" t="n">
        <v>29.2336742970348</v>
      </c>
      <c r="X251" s="19"/>
      <c r="Y251" s="40" t="n">
        <f aca="false">W251/W$513</f>
        <v>6.97408120273009E-006</v>
      </c>
      <c r="Z251" s="41" t="n">
        <f aca="false">Z250+Y251</f>
        <v>0.999966452906001</v>
      </c>
    </row>
    <row r="252" customFormat="false" ht="11.25" hidden="false" customHeight="false" outlineLevel="0" collapsed="false">
      <c r="A252" s="16" t="s">
        <v>459</v>
      </c>
      <c r="B252" s="39" t="s">
        <v>425</v>
      </c>
      <c r="C252" s="39" t="s">
        <v>138</v>
      </c>
      <c r="D252" s="39"/>
      <c r="E252" s="39" t="s">
        <v>141</v>
      </c>
      <c r="F252" s="39" t="s">
        <v>125</v>
      </c>
      <c r="G252" s="19" t="n">
        <v>44.5985244955</v>
      </c>
      <c r="H252" s="23" t="n">
        <v>44.5985244955</v>
      </c>
      <c r="I252" s="23" t="n">
        <v>43.8672181864</v>
      </c>
      <c r="J252" s="23" t="n">
        <v>40.8577668893</v>
      </c>
      <c r="K252" s="23" t="n">
        <v>37.6299800471</v>
      </c>
      <c r="L252" s="23" t="n">
        <v>36.0706204062</v>
      </c>
      <c r="M252" s="23" t="n">
        <v>35.4579609613</v>
      </c>
      <c r="N252" s="23" t="n">
        <v>32.9683546751</v>
      </c>
      <c r="O252" s="23" t="n">
        <v>32.6508200445</v>
      </c>
      <c r="P252" s="23" t="n">
        <v>33.634876062</v>
      </c>
      <c r="Q252" s="23" t="n">
        <v>32.4241194935</v>
      </c>
      <c r="R252" s="23" t="n">
        <v>33.1311878202</v>
      </c>
      <c r="S252" s="23" t="n">
        <v>32.0838719689</v>
      </c>
      <c r="T252" s="23" t="n">
        <v>29.9899885629</v>
      </c>
      <c r="U252" s="23" t="n">
        <v>28.7971667561</v>
      </c>
      <c r="V252" s="23" t="n">
        <v>28.7612062043</v>
      </c>
      <c r="W252" s="23" t="n">
        <v>29.1114738</v>
      </c>
      <c r="X252" s="22"/>
      <c r="Y252" s="40" t="n">
        <f aca="false">W252/W$513</f>
        <v>6.94492865144025E-006</v>
      </c>
      <c r="Z252" s="41" t="n">
        <f aca="false">Z251+Y252</f>
        <v>0.999973397834653</v>
      </c>
    </row>
    <row r="253" customFormat="false" ht="11.25" hidden="false" customHeight="false" outlineLevel="0" collapsed="false">
      <c r="A253" s="16" t="s">
        <v>499</v>
      </c>
      <c r="B253" s="39" t="s">
        <v>146</v>
      </c>
      <c r="C253" s="39" t="s">
        <v>147</v>
      </c>
      <c r="D253" s="39" t="s">
        <v>133</v>
      </c>
      <c r="E253" s="39" t="s">
        <v>136</v>
      </c>
      <c r="F253" s="39" t="s">
        <v>125</v>
      </c>
      <c r="G253" s="19" t="n">
        <v>16.7280003182731</v>
      </c>
      <c r="H253" s="22" t="n">
        <v>16.7280003182731</v>
      </c>
      <c r="I253" s="22" t="n">
        <v>16.3814445379201</v>
      </c>
      <c r="J253" s="22" t="n">
        <v>16.4174240865209</v>
      </c>
      <c r="K253" s="22" t="n">
        <v>16.1736261747189</v>
      </c>
      <c r="L253" s="22" t="n">
        <v>18.9689536515403</v>
      </c>
      <c r="M253" s="22" t="n">
        <v>20.4266877159416</v>
      </c>
      <c r="N253" s="22" t="n">
        <v>22.36537990534</v>
      </c>
      <c r="O253" s="22" t="n">
        <v>22.3687364647956</v>
      </c>
      <c r="P253" s="22" t="n">
        <v>23.2393832647522</v>
      </c>
      <c r="Q253" s="22" t="n">
        <v>24.0622978996087</v>
      </c>
      <c r="R253" s="22" t="n">
        <v>21.7626079611772</v>
      </c>
      <c r="S253" s="22" t="n">
        <v>23.8140450874096</v>
      </c>
      <c r="T253" s="22" t="n">
        <v>22.8836524823886</v>
      </c>
      <c r="U253" s="22" t="n">
        <v>26.0853967389815</v>
      </c>
      <c r="V253" s="22" t="n">
        <v>27.4589635405718</v>
      </c>
      <c r="W253" s="22" t="n">
        <v>28.8746295075037</v>
      </c>
      <c r="X253" s="22"/>
      <c r="Y253" s="40" t="n">
        <f aca="false">W253/W$513</f>
        <v>6.88842630036768E-006</v>
      </c>
      <c r="Z253" s="41" t="n">
        <f aca="false">Z252+Y253</f>
        <v>0.999980286260953</v>
      </c>
    </row>
    <row r="254" customFormat="false" ht="11.25" hidden="false" customHeight="false" outlineLevel="0" collapsed="false">
      <c r="A254" s="16" t="s">
        <v>409</v>
      </c>
      <c r="B254" s="39" t="s">
        <v>152</v>
      </c>
      <c r="C254" s="39" t="s">
        <v>153</v>
      </c>
      <c r="D254" s="39" t="s">
        <v>123</v>
      </c>
      <c r="E254" s="39" t="s">
        <v>141</v>
      </c>
      <c r="F254" s="39" t="s">
        <v>125</v>
      </c>
      <c r="G254" s="19" t="n">
        <v>129.736459463371</v>
      </c>
      <c r="H254" s="22" t="n">
        <v>129.736459463371</v>
      </c>
      <c r="I254" s="22" t="n">
        <v>127.600690237747</v>
      </c>
      <c r="J254" s="22" t="n">
        <v>91.6014823848203</v>
      </c>
      <c r="K254" s="22" t="n">
        <v>80.8897370257037</v>
      </c>
      <c r="L254" s="22" t="n">
        <v>58.2897045142232</v>
      </c>
      <c r="M254" s="22" t="n">
        <v>55.0589207201539</v>
      </c>
      <c r="N254" s="22" t="n">
        <v>53.5104452146046</v>
      </c>
      <c r="O254" s="22" t="n">
        <v>66.1618066937246</v>
      </c>
      <c r="P254" s="22" t="n">
        <v>31.6877048461951</v>
      </c>
      <c r="Q254" s="22" t="n">
        <v>30.3691662818926</v>
      </c>
      <c r="R254" s="22" t="n">
        <v>33.5679069366741</v>
      </c>
      <c r="S254" s="22" t="n">
        <v>32.7598916977529</v>
      </c>
      <c r="T254" s="22" t="n">
        <v>26.1679501991278</v>
      </c>
      <c r="U254" s="22" t="n">
        <v>29.1434614573288</v>
      </c>
      <c r="V254" s="22" t="n">
        <v>28.1693821771095</v>
      </c>
      <c r="W254" s="22" t="n">
        <v>28.5562174768637</v>
      </c>
      <c r="X254" s="22"/>
      <c r="Y254" s="40" t="n">
        <f aca="false">W254/W$513</f>
        <v>6.81246488220839E-006</v>
      </c>
      <c r="Z254" s="41" t="n">
        <f aca="false">Z253+Y254</f>
        <v>0.999987098725835</v>
      </c>
    </row>
    <row r="255" customFormat="false" ht="11.25" hidden="false" customHeight="false" outlineLevel="0" collapsed="false">
      <c r="A255" s="16" t="s">
        <v>481</v>
      </c>
      <c r="B255" s="39" t="s">
        <v>196</v>
      </c>
      <c r="C255" s="39" t="s">
        <v>197</v>
      </c>
      <c r="D255" s="39" t="s">
        <v>128</v>
      </c>
      <c r="E255" s="39" t="s">
        <v>136</v>
      </c>
      <c r="F255" s="39" t="s">
        <v>125</v>
      </c>
      <c r="G255" s="19" t="n">
        <v>26.5333296233162</v>
      </c>
      <c r="H255" s="22" t="n">
        <v>26.5333296233162</v>
      </c>
      <c r="I255" s="22" t="n">
        <v>26.8436640633522</v>
      </c>
      <c r="J255" s="22" t="n">
        <v>26.7772929600399</v>
      </c>
      <c r="K255" s="22" t="n">
        <v>26.9683799957508</v>
      </c>
      <c r="L255" s="22" t="n">
        <v>27.481773433615</v>
      </c>
      <c r="M255" s="22" t="n">
        <v>29.7382853071803</v>
      </c>
      <c r="N255" s="22" t="n">
        <v>30.2374208278044</v>
      </c>
      <c r="O255" s="22" t="n">
        <v>29.745535114244</v>
      </c>
      <c r="P255" s="22" t="n">
        <v>29.7915125148252</v>
      </c>
      <c r="Q255" s="22" t="n">
        <v>29.9372606549889</v>
      </c>
      <c r="R255" s="22" t="n">
        <v>29.2117441217239</v>
      </c>
      <c r="S255" s="22" t="n">
        <v>29.1313789235332</v>
      </c>
      <c r="T255" s="22" t="n">
        <v>29.1039481099562</v>
      </c>
      <c r="U255" s="22" t="n">
        <v>29.0200931305255</v>
      </c>
      <c r="V255" s="22" t="n">
        <v>27.8821339521078</v>
      </c>
      <c r="W255" s="22" t="n">
        <v>27.9917830843578</v>
      </c>
      <c r="X255" s="22"/>
      <c r="Y255" s="40" t="n">
        <f aca="false">W255/W$513</f>
        <v>6.67781156265119E-006</v>
      </c>
      <c r="Z255" s="41" t="n">
        <f aca="false">Z254+Y255</f>
        <v>0.999993776537398</v>
      </c>
    </row>
    <row r="256" customFormat="false" ht="11.25" hidden="false" customHeight="false" outlineLevel="0" collapsed="false">
      <c r="A256" s="16" t="s">
        <v>470</v>
      </c>
      <c r="B256" s="39" t="s">
        <v>154</v>
      </c>
      <c r="C256" s="39" t="s">
        <v>155</v>
      </c>
      <c r="D256" s="39" t="s">
        <v>132</v>
      </c>
      <c r="E256" s="39" t="s">
        <v>141</v>
      </c>
      <c r="F256" s="39" t="s">
        <v>125</v>
      </c>
      <c r="G256" s="19" t="n">
        <v>35.2449595667954</v>
      </c>
      <c r="H256" s="22" t="n">
        <v>35.2449595667954</v>
      </c>
      <c r="I256" s="22" t="n">
        <v>34.9931964709358</v>
      </c>
      <c r="J256" s="22" t="n">
        <v>33.1577854631515</v>
      </c>
      <c r="K256" s="22" t="n">
        <v>36.6120307334167</v>
      </c>
      <c r="L256" s="22" t="n">
        <v>43.2306895447224</v>
      </c>
      <c r="M256" s="22" t="n">
        <v>32.7142244096373</v>
      </c>
      <c r="N256" s="22" t="n">
        <v>28.901525224065</v>
      </c>
      <c r="O256" s="22" t="n">
        <v>38.1151031739651</v>
      </c>
      <c r="P256" s="22" t="n">
        <v>20.196846583271</v>
      </c>
      <c r="Q256" s="22" t="n">
        <v>18.5871600472394</v>
      </c>
      <c r="R256" s="22" t="n">
        <v>16.7149391660835</v>
      </c>
      <c r="S256" s="22" t="n">
        <v>17.7883093594042</v>
      </c>
      <c r="T256" s="22" t="n">
        <v>14.4792342924958</v>
      </c>
      <c r="U256" s="22" t="n">
        <v>13.4994463591982</v>
      </c>
      <c r="V256" s="22" t="n">
        <v>13.4437582690144</v>
      </c>
      <c r="W256" s="22" t="n">
        <v>26.36348461666</v>
      </c>
      <c r="X256" s="22"/>
      <c r="Y256" s="40" t="n">
        <f aca="false">W256/W$513</f>
        <v>6.28935934071625E-006</v>
      </c>
      <c r="Z256" s="41" t="n">
        <f aca="false">Z255+Y256</f>
        <v>1.00000006589674</v>
      </c>
    </row>
    <row r="257" customFormat="false" ht="11.25" hidden="false" customHeight="false" outlineLevel="0" collapsed="false">
      <c r="A257" s="16" t="s">
        <v>523</v>
      </c>
      <c r="B257" s="39" t="s">
        <v>189</v>
      </c>
      <c r="C257" s="39" t="s">
        <v>190</v>
      </c>
      <c r="D257" s="39" t="s">
        <v>216</v>
      </c>
      <c r="E257" s="39" t="s">
        <v>136</v>
      </c>
      <c r="F257" s="39" t="s">
        <v>125</v>
      </c>
      <c r="G257" s="19" t="n">
        <v>10.4165330505088</v>
      </c>
      <c r="H257" s="23" t="n">
        <v>10.4165330505088</v>
      </c>
      <c r="I257" s="23" t="n">
        <v>10.492492138931</v>
      </c>
      <c r="J257" s="23" t="n">
        <v>10.5936886842369</v>
      </c>
      <c r="K257" s="23" t="n">
        <v>10.5943097098473</v>
      </c>
      <c r="L257" s="23" t="n">
        <v>11.029673011725</v>
      </c>
      <c r="M257" s="23" t="n">
        <v>10.7868489066722</v>
      </c>
      <c r="N257" s="23" t="n">
        <v>13.1621189365796</v>
      </c>
      <c r="O257" s="23" t="n">
        <v>13.6855756245669</v>
      </c>
      <c r="P257" s="23" t="n">
        <v>14.1632316525038</v>
      </c>
      <c r="Q257" s="23" t="n">
        <v>14.1664574203345</v>
      </c>
      <c r="R257" s="23" t="n">
        <v>15.6357546855809</v>
      </c>
      <c r="S257" s="23" t="n">
        <v>16.390848473629</v>
      </c>
      <c r="T257" s="23" t="n">
        <v>20.2227708553165</v>
      </c>
      <c r="U257" s="23" t="n">
        <v>20.8057547792008</v>
      </c>
      <c r="V257" s="23" t="n">
        <v>22.3813082924702</v>
      </c>
      <c r="W257" s="23" t="n">
        <v>24.8457929221713</v>
      </c>
      <c r="X257" s="22"/>
      <c r="Y257" s="40" t="n">
        <f aca="false">W257/W$513</f>
        <v>5.9272938332974E-006</v>
      </c>
      <c r="Z257" s="41" t="n">
        <f aca="false">Z256+Y257</f>
        <v>1.00000599319057</v>
      </c>
    </row>
    <row r="258" customFormat="false" ht="11.25" hidden="false" customHeight="false" outlineLevel="0" collapsed="false">
      <c r="A258" s="16" t="s">
        <v>445</v>
      </c>
      <c r="B258" s="39" t="s">
        <v>209</v>
      </c>
      <c r="C258" s="39" t="s">
        <v>210</v>
      </c>
      <c r="D258" s="39" t="s">
        <v>123</v>
      </c>
      <c r="E258" s="39" t="s">
        <v>124</v>
      </c>
      <c r="F258" s="39" t="s">
        <v>125</v>
      </c>
      <c r="G258" s="19" t="n">
        <v>63.0164470945791</v>
      </c>
      <c r="H258" s="23" t="n">
        <v>63.0164470945791</v>
      </c>
      <c r="I258" s="23" t="n">
        <v>71.6633656150552</v>
      </c>
      <c r="J258" s="23" t="n">
        <v>59.3356184633516</v>
      </c>
      <c r="K258" s="23" t="n">
        <v>36.1048208441204</v>
      </c>
      <c r="L258" s="23" t="n">
        <v>30.0365808641052</v>
      </c>
      <c r="M258" s="23" t="n">
        <v>20.0799914853012</v>
      </c>
      <c r="N258" s="23" t="n">
        <v>140.975092394545</v>
      </c>
      <c r="O258" s="23" t="n">
        <v>93.73442468</v>
      </c>
      <c r="P258" s="23" t="n">
        <v>62.7211</v>
      </c>
      <c r="Q258" s="23" t="n">
        <v>63.5918801178066</v>
      </c>
      <c r="R258" s="23" t="n">
        <v>48.1551583756504</v>
      </c>
      <c r="S258" s="23" t="n">
        <v>23.9459633117258</v>
      </c>
      <c r="T258" s="23" t="n">
        <v>23.8350054296562</v>
      </c>
      <c r="U258" s="23" t="n">
        <v>23.7571065139895</v>
      </c>
      <c r="V258" s="23" t="n">
        <v>23.7542825435116</v>
      </c>
      <c r="W258" s="23" t="n">
        <v>23.6868111789655</v>
      </c>
      <c r="X258" s="22"/>
      <c r="Y258" s="40" t="n">
        <f aca="false">W258/W$513</f>
        <v>5.65080334813047E-006</v>
      </c>
      <c r="Z258" s="41" t="n">
        <f aca="false">Z257+Y258</f>
        <v>1.00001164399392</v>
      </c>
    </row>
    <row r="259" customFormat="false" ht="11.25" hidden="false" customHeight="false" outlineLevel="0" collapsed="false">
      <c r="A259" s="16" t="s">
        <v>461</v>
      </c>
      <c r="B259" s="39" t="s">
        <v>126</v>
      </c>
      <c r="C259" s="39" t="s">
        <v>127</v>
      </c>
      <c r="D259" s="39" t="s">
        <v>211</v>
      </c>
      <c r="E259" s="39" t="s">
        <v>136</v>
      </c>
      <c r="F259" s="39" t="s">
        <v>125</v>
      </c>
      <c r="G259" s="19" t="n">
        <v>42.0026127214715</v>
      </c>
      <c r="H259" s="22" t="n">
        <v>42.0026127214715</v>
      </c>
      <c r="I259" s="22" t="n">
        <v>39.626852806715</v>
      </c>
      <c r="J259" s="22" t="n">
        <v>36.8023420026098</v>
      </c>
      <c r="K259" s="22" t="n">
        <v>37.7499069803174</v>
      </c>
      <c r="L259" s="22" t="n">
        <v>38.2728405111399</v>
      </c>
      <c r="M259" s="22" t="n">
        <v>39.2995830927557</v>
      </c>
      <c r="N259" s="22" t="n">
        <v>39.7958435786091</v>
      </c>
      <c r="O259" s="22" t="n">
        <v>41.3849482831379</v>
      </c>
      <c r="P259" s="22" t="n">
        <v>41.5717837406282</v>
      </c>
      <c r="Q259" s="22" t="n">
        <v>37.7373876490744</v>
      </c>
      <c r="R259" s="22" t="n">
        <v>37.5764265523748</v>
      </c>
      <c r="S259" s="22" t="n">
        <v>36.0519394527357</v>
      </c>
      <c r="T259" s="22" t="n">
        <v>32.8518354171969</v>
      </c>
      <c r="U259" s="22" t="n">
        <v>29.3399356295562</v>
      </c>
      <c r="V259" s="22" t="n">
        <v>25.8176727011476</v>
      </c>
      <c r="W259" s="22" t="n">
        <v>22.128434824523</v>
      </c>
      <c r="X259" s="19"/>
      <c r="Y259" s="40" t="n">
        <f aca="false">W259/W$513</f>
        <v>5.2790319748208E-006</v>
      </c>
      <c r="Z259" s="41" t="n">
        <f aca="false">Z258+Y259</f>
        <v>1.00001692302589</v>
      </c>
    </row>
    <row r="260" customFormat="false" ht="11.25" hidden="false" customHeight="false" outlineLevel="0" collapsed="false">
      <c r="A260" s="16" t="s">
        <v>438</v>
      </c>
      <c r="B260" s="39" t="s">
        <v>189</v>
      </c>
      <c r="C260" s="39" t="s">
        <v>190</v>
      </c>
      <c r="D260" s="39" t="s">
        <v>123</v>
      </c>
      <c r="E260" s="39" t="s">
        <v>141</v>
      </c>
      <c r="F260" s="39" t="s">
        <v>125</v>
      </c>
      <c r="G260" s="19" t="n">
        <v>76.8299655349842</v>
      </c>
      <c r="H260" s="22" t="n">
        <v>76.8299655349842</v>
      </c>
      <c r="I260" s="22" t="n">
        <v>46.9190473735751</v>
      </c>
      <c r="J260" s="22" t="n">
        <v>45.3183335481299</v>
      </c>
      <c r="K260" s="22" t="n">
        <v>41.3329762127009</v>
      </c>
      <c r="L260" s="22" t="n">
        <v>60.7956297209758</v>
      </c>
      <c r="M260" s="22" t="n">
        <v>42.83038308298</v>
      </c>
      <c r="N260" s="22" t="n">
        <v>32.5730904538337</v>
      </c>
      <c r="O260" s="22" t="n">
        <v>38.1672562097084</v>
      </c>
      <c r="P260" s="22" t="n">
        <v>28.2648222838657</v>
      </c>
      <c r="Q260" s="22" t="n">
        <v>35.4234984037629</v>
      </c>
      <c r="R260" s="22" t="n">
        <v>31.6464293834578</v>
      </c>
      <c r="S260" s="22" t="n">
        <v>28.722295835111</v>
      </c>
      <c r="T260" s="22" t="n">
        <v>24.1393162194174</v>
      </c>
      <c r="U260" s="22" t="n">
        <v>23.9107658454159</v>
      </c>
      <c r="V260" s="22" t="n">
        <v>24.0088086419324</v>
      </c>
      <c r="W260" s="22" t="n">
        <v>20.8936083703676</v>
      </c>
      <c r="X260" s="22"/>
      <c r="Y260" s="40" t="n">
        <f aca="false">W260/W$513</f>
        <v>4.98444772670142E-006</v>
      </c>
      <c r="Z260" s="41" t="n">
        <f aca="false">Z259+Y260</f>
        <v>1.00002190747362</v>
      </c>
    </row>
    <row r="261" customFormat="false" ht="11.25" hidden="false" customHeight="false" outlineLevel="0" collapsed="false">
      <c r="A261" s="16" t="s">
        <v>454</v>
      </c>
      <c r="B261" s="39" t="s">
        <v>202</v>
      </c>
      <c r="C261" s="39" t="s">
        <v>203</v>
      </c>
      <c r="D261" s="39" t="s">
        <v>123</v>
      </c>
      <c r="E261" s="39" t="s">
        <v>141</v>
      </c>
      <c r="F261" s="39" t="s">
        <v>125</v>
      </c>
      <c r="G261" s="19" t="n">
        <v>51.2593675513124</v>
      </c>
      <c r="H261" s="22" t="n">
        <v>51.2593675513124</v>
      </c>
      <c r="I261" s="22" t="n">
        <v>45.3464921433659</v>
      </c>
      <c r="J261" s="22" t="n">
        <v>37.798882495821</v>
      </c>
      <c r="K261" s="22" t="n">
        <v>34.2964682292222</v>
      </c>
      <c r="L261" s="22" t="n">
        <v>39.6543202540146</v>
      </c>
      <c r="M261" s="22" t="n">
        <v>30.6007361171546</v>
      </c>
      <c r="N261" s="22" t="n">
        <v>25.5886663784617</v>
      </c>
      <c r="O261" s="22" t="n">
        <v>33.0846005980801</v>
      </c>
      <c r="P261" s="22" t="n">
        <v>26.3721434157715</v>
      </c>
      <c r="Q261" s="22" t="n">
        <v>25.5475502488239</v>
      </c>
      <c r="R261" s="22" t="n">
        <v>24.9660199793116</v>
      </c>
      <c r="S261" s="22" t="n">
        <v>21.2765123870799</v>
      </c>
      <c r="T261" s="22" t="n">
        <v>17.9559989425689</v>
      </c>
      <c r="U261" s="22" t="n">
        <v>18.3579388207826</v>
      </c>
      <c r="V261" s="22" t="n">
        <v>18.0050694180366</v>
      </c>
      <c r="W261" s="22" t="n">
        <v>20.7206271934118</v>
      </c>
      <c r="X261" s="22"/>
      <c r="Y261" s="40" t="n">
        <f aca="false">W261/W$513</f>
        <v>4.94318076989071E-006</v>
      </c>
      <c r="Z261" s="41" t="n">
        <f aca="false">Z260+Y261</f>
        <v>1.00002685065439</v>
      </c>
    </row>
    <row r="262" customFormat="false" ht="11.25" hidden="false" customHeight="false" outlineLevel="0" collapsed="false">
      <c r="A262" s="16" t="s">
        <v>420</v>
      </c>
      <c r="B262" s="39" t="s">
        <v>359</v>
      </c>
      <c r="C262" s="39" t="s">
        <v>360</v>
      </c>
      <c r="D262" s="39"/>
      <c r="E262" s="39" t="s">
        <v>141</v>
      </c>
      <c r="F262" s="39" t="s">
        <v>125</v>
      </c>
      <c r="G262" s="19" t="n">
        <v>112.117862399512</v>
      </c>
      <c r="H262" s="22" t="n">
        <v>112.117862399512</v>
      </c>
      <c r="I262" s="22" t="n">
        <v>105.439066895647</v>
      </c>
      <c r="J262" s="22" t="n">
        <v>79.3474829481513</v>
      </c>
      <c r="K262" s="22" t="n">
        <v>33.9863099077667</v>
      </c>
      <c r="L262" s="22" t="n">
        <v>32.2175884966441</v>
      </c>
      <c r="M262" s="22" t="n">
        <v>27.7596012385876</v>
      </c>
      <c r="N262" s="22" t="n">
        <v>38.988655915786</v>
      </c>
      <c r="O262" s="22" t="n">
        <v>36.3850549417485</v>
      </c>
      <c r="P262" s="22" t="n">
        <v>38.8148443298811</v>
      </c>
      <c r="Q262" s="22" t="n">
        <v>33.9357105006364</v>
      </c>
      <c r="R262" s="22" t="n">
        <v>22.5199468314529</v>
      </c>
      <c r="S262" s="22" t="n">
        <v>17.7502555842793</v>
      </c>
      <c r="T262" s="22" t="n">
        <v>18.3460558680401</v>
      </c>
      <c r="U262" s="22" t="n">
        <v>17.4438180167123</v>
      </c>
      <c r="V262" s="22" t="n">
        <v>19.3142530260674</v>
      </c>
      <c r="W262" s="22" t="n">
        <v>18.8558319018285</v>
      </c>
      <c r="X262" s="23"/>
      <c r="Y262" s="40" t="n">
        <f aca="false">W262/W$513</f>
        <v>4.49830909013442E-006</v>
      </c>
      <c r="Z262" s="41" t="n">
        <f aca="false">Z261+Y262</f>
        <v>1.00003134896348</v>
      </c>
    </row>
    <row r="263" customFormat="false" ht="11.25" hidden="false" customHeight="false" outlineLevel="0" collapsed="false">
      <c r="A263" s="16" t="s">
        <v>493</v>
      </c>
      <c r="B263" s="39" t="s">
        <v>322</v>
      </c>
      <c r="C263" s="39" t="s">
        <v>323</v>
      </c>
      <c r="D263" s="39"/>
      <c r="E263" s="39" t="s">
        <v>136</v>
      </c>
      <c r="F263" s="39" t="s">
        <v>125</v>
      </c>
      <c r="G263" s="19" t="n">
        <v>19.78948986</v>
      </c>
      <c r="H263" s="22" t="n">
        <v>19.78948986</v>
      </c>
      <c r="I263" s="22" t="n">
        <v>19.033559118</v>
      </c>
      <c r="J263" s="22" t="n">
        <v>18.44120187</v>
      </c>
      <c r="K263" s="22" t="n">
        <v>18.44120187</v>
      </c>
      <c r="L263" s="22" t="n">
        <v>19.49299716</v>
      </c>
      <c r="M263" s="22" t="n">
        <v>19.74878493</v>
      </c>
      <c r="N263" s="22" t="n">
        <v>19.56686907</v>
      </c>
      <c r="O263" s="22" t="n">
        <v>19.306809795</v>
      </c>
      <c r="P263" s="22" t="n">
        <v>19.05881124</v>
      </c>
      <c r="Q263" s="22" t="n">
        <v>17.683445955</v>
      </c>
      <c r="R263" s="22" t="n">
        <v>17.590352283</v>
      </c>
      <c r="S263" s="22" t="n">
        <v>18.372663015</v>
      </c>
      <c r="T263" s="22" t="n">
        <v>17.384405325</v>
      </c>
      <c r="U263" s="22" t="n">
        <v>18.17060784</v>
      </c>
      <c r="V263" s="22" t="n">
        <v>17.38716924</v>
      </c>
      <c r="W263" s="22" t="n">
        <v>18.01933056</v>
      </c>
      <c r="X263" s="23"/>
      <c r="Y263" s="40" t="n">
        <f aca="false">W263/W$513</f>
        <v>4.29875058699079E-006</v>
      </c>
      <c r="Z263" s="41" t="n">
        <f aca="false">Z262+Y263</f>
        <v>1.00003564771407</v>
      </c>
    </row>
    <row r="264" customFormat="false" ht="11.25" hidden="false" customHeight="false" outlineLevel="0" collapsed="false">
      <c r="A264" s="16" t="s">
        <v>476</v>
      </c>
      <c r="B264" s="39" t="s">
        <v>166</v>
      </c>
      <c r="C264" s="39" t="s">
        <v>167</v>
      </c>
      <c r="D264" s="39" t="s">
        <v>132</v>
      </c>
      <c r="E264" s="39" t="s">
        <v>136</v>
      </c>
      <c r="F264" s="39" t="s">
        <v>125</v>
      </c>
      <c r="G264" s="19" t="n">
        <v>30.4200720448652</v>
      </c>
      <c r="H264" s="22" t="n">
        <v>30.4200720448652</v>
      </c>
      <c r="I264" s="22" t="n">
        <v>30.2277986435657</v>
      </c>
      <c r="J264" s="22" t="n">
        <v>28.6188850818179</v>
      </c>
      <c r="K264" s="22" t="n">
        <v>28.7977618479591</v>
      </c>
      <c r="L264" s="22" t="n">
        <v>28.010240296225</v>
      </c>
      <c r="M264" s="22" t="n">
        <v>27.1964735161014</v>
      </c>
      <c r="N264" s="22" t="n">
        <v>25.1412476800112</v>
      </c>
      <c r="O264" s="22" t="n">
        <v>25.3314888916094</v>
      </c>
      <c r="P264" s="22" t="n">
        <v>24.8341951520711</v>
      </c>
      <c r="Q264" s="22" t="n">
        <v>17.5758829036588</v>
      </c>
      <c r="R264" s="22" t="n">
        <v>16.8733744997533</v>
      </c>
      <c r="S264" s="22" t="n">
        <v>17.6903330893335</v>
      </c>
      <c r="T264" s="22" t="n">
        <v>17.6295353302999</v>
      </c>
      <c r="U264" s="22" t="n">
        <v>17.3229864040226</v>
      </c>
      <c r="V264" s="22" t="n">
        <v>17.511400105218</v>
      </c>
      <c r="W264" s="22" t="n">
        <v>16.4596773532036</v>
      </c>
      <c r="X264" s="22"/>
      <c r="Y264" s="40" t="n">
        <f aca="false">W264/W$513</f>
        <v>3.92667460359653E-006</v>
      </c>
      <c r="Z264" s="41" t="n">
        <f aca="false">Z263+Y264</f>
        <v>1.00003957438867</v>
      </c>
    </row>
    <row r="265" customFormat="false" ht="11.25" hidden="false" customHeight="false" outlineLevel="0" collapsed="false">
      <c r="A265" s="16" t="s">
        <v>478</v>
      </c>
      <c r="B265" s="39" t="s">
        <v>479</v>
      </c>
      <c r="C265" s="39" t="s">
        <v>480</v>
      </c>
      <c r="D265" s="39"/>
      <c r="E265" s="39" t="s">
        <v>124</v>
      </c>
      <c r="F265" s="39" t="s">
        <v>125</v>
      </c>
      <c r="G265" s="19" t="n">
        <v>26.698686703964</v>
      </c>
      <c r="H265" s="23" t="n">
        <v>26.698686703964</v>
      </c>
      <c r="I265" s="23" t="n">
        <v>26.3783196883136</v>
      </c>
      <c r="J265" s="23" t="n">
        <v>25.9657540240146</v>
      </c>
      <c r="K265" s="23" t="n">
        <v>26.4223120166156</v>
      </c>
      <c r="L265" s="23" t="n">
        <v>23.7463084984423</v>
      </c>
      <c r="M265" s="23" t="n">
        <v>20.6377948214308</v>
      </c>
      <c r="N265" s="23" t="n">
        <v>20.4895264261516</v>
      </c>
      <c r="O265" s="23" t="n">
        <v>17.854207710036</v>
      </c>
      <c r="P265" s="23" t="n">
        <v>19.3736496793185</v>
      </c>
      <c r="Q265" s="23" t="n">
        <v>14.5478129104371</v>
      </c>
      <c r="R265" s="23" t="n">
        <v>13.8130038021404</v>
      </c>
      <c r="S265" s="23" t="n">
        <v>16.1175523538629</v>
      </c>
      <c r="T265" s="23" t="n">
        <v>16.74924556174</v>
      </c>
      <c r="U265" s="23" t="n">
        <v>16.9477198184929</v>
      </c>
      <c r="V265" s="23" t="n">
        <v>16.0306208687052</v>
      </c>
      <c r="W265" s="23" t="n">
        <v>16.1010680536202</v>
      </c>
      <c r="X265" s="22"/>
      <c r="Y265" s="40" t="n">
        <f aca="false">W265/W$513</f>
        <v>3.8411235931441E-006</v>
      </c>
      <c r="Z265" s="41" t="n">
        <f aca="false">Z264+Y265</f>
        <v>1.00004341551227</v>
      </c>
    </row>
    <row r="266" customFormat="false" ht="11.25" hidden="false" customHeight="false" outlineLevel="0" collapsed="false">
      <c r="A266" s="16" t="s">
        <v>475</v>
      </c>
      <c r="B266" s="39" t="s">
        <v>466</v>
      </c>
      <c r="C266" s="39" t="s">
        <v>138</v>
      </c>
      <c r="D266" s="39"/>
      <c r="E266" s="39" t="s">
        <v>136</v>
      </c>
      <c r="F266" s="39" t="s">
        <v>125</v>
      </c>
      <c r="G266" s="19" t="n">
        <v>30.8804001114</v>
      </c>
      <c r="H266" s="22" t="n">
        <v>30.8804001114</v>
      </c>
      <c r="I266" s="22" t="n">
        <v>29.3637228234</v>
      </c>
      <c r="J266" s="22" t="n">
        <v>29.1869583054</v>
      </c>
      <c r="K266" s="22" t="n">
        <v>28.8295192626</v>
      </c>
      <c r="L266" s="22" t="n">
        <v>28.5590925816</v>
      </c>
      <c r="M266" s="22" t="n">
        <v>28.2181731468</v>
      </c>
      <c r="N266" s="22" t="n">
        <v>28.0585034898</v>
      </c>
      <c r="O266" s="22" t="n">
        <v>28.3930741794</v>
      </c>
      <c r="P266" s="22" t="n">
        <v>28.07855512497</v>
      </c>
      <c r="Q266" s="22" t="n">
        <v>28.30750833582</v>
      </c>
      <c r="R266" s="22" t="n">
        <v>20.34884347461</v>
      </c>
      <c r="S266" s="22" t="n">
        <v>15.47013028176</v>
      </c>
      <c r="T266" s="22" t="n">
        <v>15.48045789948</v>
      </c>
      <c r="U266" s="22" t="n">
        <v>15.5086067052</v>
      </c>
      <c r="V266" s="22" t="n">
        <v>15.5105118252</v>
      </c>
      <c r="W266" s="22" t="n">
        <v>15.5077811532</v>
      </c>
      <c r="X266" s="22"/>
      <c r="Y266" s="40" t="n">
        <f aca="false">W266/W$513</f>
        <v>3.69958712468634E-006</v>
      </c>
      <c r="Z266" s="41" t="n">
        <f aca="false">Z265+Y266</f>
        <v>1.00004711509939</v>
      </c>
    </row>
    <row r="267" customFormat="false" ht="11.25" hidden="false" customHeight="false" outlineLevel="0" collapsed="false">
      <c r="A267" s="16" t="s">
        <v>477</v>
      </c>
      <c r="B267" s="39" t="s">
        <v>154</v>
      </c>
      <c r="C267" s="39" t="s">
        <v>155</v>
      </c>
      <c r="D267" s="39" t="s">
        <v>216</v>
      </c>
      <c r="E267" s="39" t="s">
        <v>136</v>
      </c>
      <c r="F267" s="39" t="s">
        <v>125</v>
      </c>
      <c r="G267" s="19" t="n">
        <v>28.4316615297273</v>
      </c>
      <c r="H267" s="22" t="n">
        <v>28.4316615297273</v>
      </c>
      <c r="I267" s="22" t="n">
        <v>25.3553629311818</v>
      </c>
      <c r="J267" s="22" t="n">
        <v>22.3227821956364</v>
      </c>
      <c r="K267" s="22" t="n">
        <v>19.2657510970909</v>
      </c>
      <c r="L267" s="22" t="n">
        <v>16.2045017285454</v>
      </c>
      <c r="M267" s="22" t="n">
        <v>13.531622559</v>
      </c>
      <c r="N267" s="22" t="n">
        <v>13.666818585</v>
      </c>
      <c r="O267" s="22" t="n">
        <v>13.69369512</v>
      </c>
      <c r="P267" s="22" t="n">
        <v>13.544563536</v>
      </c>
      <c r="Q267" s="22" t="n">
        <v>13.518191484</v>
      </c>
      <c r="R267" s="22" t="n">
        <v>13.607721981</v>
      </c>
      <c r="S267" s="22" t="n">
        <v>13.571061441</v>
      </c>
      <c r="T267" s="22" t="n">
        <v>13.654321128</v>
      </c>
      <c r="U267" s="22" t="n">
        <v>13.9691581653661</v>
      </c>
      <c r="V267" s="22" t="n">
        <v>14.3457634834266</v>
      </c>
      <c r="W267" s="22" t="n">
        <v>15.405413035348</v>
      </c>
      <c r="X267" s="22"/>
      <c r="Y267" s="40" t="n">
        <f aca="false">W267/W$513</f>
        <v>3.67516585080826E-006</v>
      </c>
      <c r="Z267" s="41" t="n">
        <f aca="false">Z266+Y267</f>
        <v>1.00005079026524</v>
      </c>
    </row>
    <row r="268" customFormat="false" ht="11.25" hidden="false" customHeight="false" outlineLevel="0" collapsed="false">
      <c r="A268" s="16" t="s">
        <v>66</v>
      </c>
      <c r="B268" s="39" t="s">
        <v>226</v>
      </c>
      <c r="C268" s="39" t="s">
        <v>227</v>
      </c>
      <c r="D268" s="39" t="s">
        <v>123</v>
      </c>
      <c r="E268" s="39" t="s">
        <v>124</v>
      </c>
      <c r="F268" s="39" t="s">
        <v>125</v>
      </c>
      <c r="G268" s="19" t="n">
        <v>4666.62575573326</v>
      </c>
      <c r="H268" s="22" t="n">
        <v>4666.62575573326</v>
      </c>
      <c r="I268" s="22" t="n">
        <v>3415.01827117528</v>
      </c>
      <c r="J268" s="22" t="n">
        <v>2426.89786700181</v>
      </c>
      <c r="K268" s="22" t="n">
        <v>1563.36409782066</v>
      </c>
      <c r="L268" s="22" t="n">
        <v>729.178506669608</v>
      </c>
      <c r="M268" s="22" t="n">
        <v>239.289045364</v>
      </c>
      <c r="N268" s="22" t="n">
        <v>145.4342376846</v>
      </c>
      <c r="O268" s="22" t="n">
        <v>111.7177363776</v>
      </c>
      <c r="P268" s="22" t="n">
        <v>90.0539268164</v>
      </c>
      <c r="Q268" s="22" t="n">
        <v>84.4273615661</v>
      </c>
      <c r="R268" s="22" t="n">
        <v>72.0732228737</v>
      </c>
      <c r="S268" s="22" t="n">
        <v>64.3190711902</v>
      </c>
      <c r="T268" s="22" t="n">
        <v>56.9393775194</v>
      </c>
      <c r="U268" s="22" t="n">
        <v>46.438855888</v>
      </c>
      <c r="V268" s="22" t="n">
        <v>35.92816514</v>
      </c>
      <c r="W268" s="22" t="n">
        <v>15.246258958</v>
      </c>
      <c r="X268" s="22"/>
      <c r="Y268" s="40" t="n">
        <f aca="false">W268/W$513</f>
        <v>3.63719753222153E-006</v>
      </c>
      <c r="Z268" s="41" t="n">
        <f aca="false">Z267+Y268</f>
        <v>1.00005442746277</v>
      </c>
    </row>
    <row r="269" customFormat="false" ht="11.25" hidden="false" customHeight="false" outlineLevel="0" collapsed="false">
      <c r="A269" s="16" t="s">
        <v>306</v>
      </c>
      <c r="B269" s="39" t="s">
        <v>152</v>
      </c>
      <c r="C269" s="39" t="s">
        <v>153</v>
      </c>
      <c r="D269" s="39" t="s">
        <v>123</v>
      </c>
      <c r="E269" s="39" t="s">
        <v>136</v>
      </c>
      <c r="F269" s="39" t="s">
        <v>125</v>
      </c>
      <c r="G269" s="19" t="n">
        <v>1200.04772070704</v>
      </c>
      <c r="H269" s="22" t="n">
        <v>1200.04772070704</v>
      </c>
      <c r="I269" s="22" t="n">
        <v>764.754401352627</v>
      </c>
      <c r="J269" s="22" t="n">
        <v>444.401652854953</v>
      </c>
      <c r="K269" s="22" t="n">
        <v>310.772472642719</v>
      </c>
      <c r="L269" s="22" t="n">
        <v>118.456898608743</v>
      </c>
      <c r="M269" s="22" t="n">
        <v>177.162792116101</v>
      </c>
      <c r="N269" s="22" t="n">
        <v>134.439342374852</v>
      </c>
      <c r="O269" s="22" t="n">
        <v>168.109955333231</v>
      </c>
      <c r="P269" s="22" t="n">
        <v>74.1975855730434</v>
      </c>
      <c r="Q269" s="22" t="n">
        <v>48.9151705590793</v>
      </c>
      <c r="R269" s="22" t="n">
        <v>52.8295052446756</v>
      </c>
      <c r="S269" s="22" t="n">
        <v>34.8442621848193</v>
      </c>
      <c r="T269" s="22" t="n">
        <v>37.0068741388672</v>
      </c>
      <c r="U269" s="22" t="n">
        <v>20.1561110407607</v>
      </c>
      <c r="V269" s="22" t="n">
        <v>14.8675393266471</v>
      </c>
      <c r="W269" s="22" t="n">
        <v>15.2165872677888</v>
      </c>
      <c r="X269" s="22"/>
      <c r="Y269" s="40" t="n">
        <f aca="false">W269/W$513</f>
        <v>3.63011895650598E-006</v>
      </c>
      <c r="Z269" s="41" t="n">
        <f aca="false">Z268+Y269</f>
        <v>1.00005805758173</v>
      </c>
    </row>
    <row r="270" customFormat="false" ht="11.25" hidden="false" customHeight="false" outlineLevel="0" collapsed="false">
      <c r="A270" s="16" t="s">
        <v>465</v>
      </c>
      <c r="B270" s="39" t="s">
        <v>466</v>
      </c>
      <c r="C270" s="39" t="s">
        <v>138</v>
      </c>
      <c r="D270" s="39"/>
      <c r="E270" s="39" t="s">
        <v>141</v>
      </c>
      <c r="F270" s="39" t="s">
        <v>125</v>
      </c>
      <c r="G270" s="19" t="n">
        <v>39.0689600323</v>
      </c>
      <c r="H270" s="22" t="n">
        <v>39.0689600323</v>
      </c>
      <c r="I270" s="22" t="n">
        <v>36.0777737275</v>
      </c>
      <c r="J270" s="22" t="n">
        <v>35.7358167389</v>
      </c>
      <c r="K270" s="22" t="n">
        <v>35.5555714487</v>
      </c>
      <c r="L270" s="22" t="n">
        <v>36.875553194</v>
      </c>
      <c r="M270" s="22" t="n">
        <v>36.3618367622</v>
      </c>
      <c r="N270" s="22" t="n">
        <v>38.5215715803</v>
      </c>
      <c r="O270" s="22" t="n">
        <v>38.7628101114</v>
      </c>
      <c r="P270" s="22" t="n">
        <v>37.190808010789</v>
      </c>
      <c r="Q270" s="22" t="n">
        <v>36.882854831514</v>
      </c>
      <c r="R270" s="22" t="n">
        <v>23.706824491427</v>
      </c>
      <c r="S270" s="22" t="n">
        <v>15.101369553912</v>
      </c>
      <c r="T270" s="22" t="n">
        <v>15.1115985898368</v>
      </c>
      <c r="U270" s="22" t="n">
        <v>15.16214142096</v>
      </c>
      <c r="V270" s="22" t="n">
        <v>15.16446158496</v>
      </c>
      <c r="W270" s="22" t="n">
        <v>15.16113601656</v>
      </c>
      <c r="X270" s="22"/>
      <c r="Y270" s="40" t="n">
        <f aca="false">W270/W$513</f>
        <v>3.61689032417831E-006</v>
      </c>
      <c r="Z270" s="41" t="n">
        <f aca="false">Z269+Y270</f>
        <v>1.00006167447205</v>
      </c>
    </row>
    <row r="271" customFormat="false" ht="11.25" hidden="false" customHeight="false" outlineLevel="0" collapsed="false">
      <c r="A271" s="16" t="s">
        <v>500</v>
      </c>
      <c r="B271" s="39" t="s">
        <v>224</v>
      </c>
      <c r="C271" s="39" t="s">
        <v>225</v>
      </c>
      <c r="D271" s="39" t="s">
        <v>132</v>
      </c>
      <c r="E271" s="39" t="s">
        <v>136</v>
      </c>
      <c r="F271" s="39" t="s">
        <v>125</v>
      </c>
      <c r="G271" s="19" t="n">
        <v>15.4142881110759</v>
      </c>
      <c r="H271" s="19" t="n">
        <v>15.4142881110759</v>
      </c>
      <c r="I271" s="19" t="n">
        <v>16.3967969986846</v>
      </c>
      <c r="J271" s="19" t="n">
        <v>15.4086320195097</v>
      </c>
      <c r="K271" s="19" t="n">
        <v>15.5247170700056</v>
      </c>
      <c r="L271" s="19" t="n">
        <v>15.3181111946247</v>
      </c>
      <c r="M271" s="19" t="n">
        <v>14.1230602592865</v>
      </c>
      <c r="N271" s="19" t="n">
        <v>14.0654930090578</v>
      </c>
      <c r="O271" s="19" t="n">
        <v>14.2660297043787</v>
      </c>
      <c r="P271" s="19" t="n">
        <v>14.4064641352299</v>
      </c>
      <c r="Q271" s="19" t="n">
        <v>14.8660816940021</v>
      </c>
      <c r="R271" s="19" t="n">
        <v>14.9392294055714</v>
      </c>
      <c r="S271" s="19" t="n">
        <v>14.9073150096711</v>
      </c>
      <c r="T271" s="19" t="n">
        <v>15.0105612827021</v>
      </c>
      <c r="U271" s="19" t="n">
        <v>15.3763414609107</v>
      </c>
      <c r="V271" s="19" t="n">
        <v>15.8009121576755</v>
      </c>
      <c r="W271" s="19" t="n">
        <v>15.0645963770223</v>
      </c>
      <c r="X271" s="23"/>
      <c r="Y271" s="40" t="n">
        <f aca="false">W271/W$513</f>
        <v>3.5938595111995E-006</v>
      </c>
      <c r="Z271" s="41" t="n">
        <f aca="false">Z270+Y271</f>
        <v>1.00006526833157</v>
      </c>
    </row>
    <row r="272" customFormat="false" ht="11.25" hidden="false" customHeight="false" outlineLevel="0" collapsed="false">
      <c r="A272" s="16" t="s">
        <v>490</v>
      </c>
      <c r="B272" s="39" t="s">
        <v>154</v>
      </c>
      <c r="C272" s="39" t="s">
        <v>155</v>
      </c>
      <c r="D272" s="39" t="s">
        <v>191</v>
      </c>
      <c r="E272" s="39" t="s">
        <v>141</v>
      </c>
      <c r="F272" s="39" t="s">
        <v>125</v>
      </c>
      <c r="G272" s="19" t="n">
        <v>21.9221050336804</v>
      </c>
      <c r="H272" s="22" t="n">
        <v>21.9221050336804</v>
      </c>
      <c r="I272" s="22" t="n">
        <v>17.474847815873</v>
      </c>
      <c r="J272" s="22" t="n">
        <v>15.9239159134513</v>
      </c>
      <c r="K272" s="22" t="n">
        <v>20.9255831192022</v>
      </c>
      <c r="L272" s="22" t="n">
        <v>21.2119658085569</v>
      </c>
      <c r="M272" s="22" t="n">
        <v>13.7770968034977</v>
      </c>
      <c r="N272" s="22" t="n">
        <v>13.1564594808127</v>
      </c>
      <c r="O272" s="22" t="n">
        <v>12.0669492857143</v>
      </c>
      <c r="P272" s="22" t="n">
        <v>12.103835441788</v>
      </c>
      <c r="Q272" s="22" t="n">
        <v>17.1937794094591</v>
      </c>
      <c r="R272" s="22" t="n">
        <v>17.43420174621</v>
      </c>
      <c r="S272" s="22" t="n">
        <v>14.3986016622966</v>
      </c>
      <c r="T272" s="22" t="n">
        <v>13.0354119531695</v>
      </c>
      <c r="U272" s="22" t="n">
        <v>14.2087686852196</v>
      </c>
      <c r="V272" s="22" t="n">
        <v>14.3396706255953</v>
      </c>
      <c r="W272" s="22" t="n">
        <v>13.9934499113343</v>
      </c>
      <c r="X272" s="22"/>
      <c r="Y272" s="40" t="n">
        <f aca="false">W272/W$513</f>
        <v>3.33832329786476E-006</v>
      </c>
      <c r="Z272" s="41" t="n">
        <f aca="false">Z271+Y272</f>
        <v>1.00006860665486</v>
      </c>
    </row>
    <row r="273" customFormat="false" ht="11.25" hidden="false" customHeight="false" outlineLevel="0" collapsed="false">
      <c r="A273" s="16" t="s">
        <v>511</v>
      </c>
      <c r="B273" s="39" t="s">
        <v>196</v>
      </c>
      <c r="C273" s="39" t="s">
        <v>197</v>
      </c>
      <c r="D273" s="39" t="s">
        <v>198</v>
      </c>
      <c r="E273" s="39" t="s">
        <v>136</v>
      </c>
      <c r="F273" s="39" t="s">
        <v>125</v>
      </c>
      <c r="G273" s="19" t="n">
        <v>12.7667192461155</v>
      </c>
      <c r="H273" s="22" t="n">
        <v>12.7667192461155</v>
      </c>
      <c r="I273" s="22" t="n">
        <v>12.8042242574998</v>
      </c>
      <c r="J273" s="22" t="n">
        <v>12.8042843527081</v>
      </c>
      <c r="K273" s="22" t="n">
        <v>12.771175152131</v>
      </c>
      <c r="L273" s="22" t="n">
        <v>12.9145395189842</v>
      </c>
      <c r="M273" s="22" t="n">
        <v>11.8469424231182</v>
      </c>
      <c r="N273" s="22" t="n">
        <v>11.7628702070767</v>
      </c>
      <c r="O273" s="22" t="n">
        <v>11.9648484607105</v>
      </c>
      <c r="P273" s="22" t="n">
        <v>12.8745273997027</v>
      </c>
      <c r="Q273" s="22" t="n">
        <v>12.5601683584609</v>
      </c>
      <c r="R273" s="22" t="n">
        <v>12.166667215804</v>
      </c>
      <c r="S273" s="22" t="n">
        <v>12.8294948064905</v>
      </c>
      <c r="T273" s="22" t="n">
        <v>12.6970188947924</v>
      </c>
      <c r="U273" s="22" t="n">
        <v>13.4410609719783</v>
      </c>
      <c r="V273" s="22" t="n">
        <v>13.7856319733862</v>
      </c>
      <c r="W273" s="22" t="n">
        <v>13.6913634502092</v>
      </c>
      <c r="X273" s="22"/>
      <c r="Y273" s="40" t="n">
        <f aca="false">W273/W$513</f>
        <v>3.26625656110339E-006</v>
      </c>
      <c r="Z273" s="41" t="n">
        <f aca="false">Z272+Y273</f>
        <v>1.00007187291142</v>
      </c>
    </row>
    <row r="274" customFormat="false" ht="11.25" hidden="false" customHeight="false" outlineLevel="0" collapsed="false">
      <c r="A274" s="16" t="s">
        <v>554</v>
      </c>
      <c r="B274" s="39" t="s">
        <v>126</v>
      </c>
      <c r="C274" s="39" t="s">
        <v>127</v>
      </c>
      <c r="D274" s="39" t="s">
        <v>133</v>
      </c>
      <c r="E274" s="39" t="s">
        <v>136</v>
      </c>
      <c r="F274" s="39" t="s">
        <v>125</v>
      </c>
      <c r="G274" s="19" t="n">
        <v>2.73211848188609</v>
      </c>
      <c r="H274" s="22" t="n">
        <v>2.73211848188609</v>
      </c>
      <c r="I274" s="22" t="n">
        <v>2.85756930649546</v>
      </c>
      <c r="J274" s="22" t="n">
        <v>2.80598418847604</v>
      </c>
      <c r="K274" s="22" t="n">
        <v>3.01802783825193</v>
      </c>
      <c r="L274" s="22" t="n">
        <v>2.92951205197088</v>
      </c>
      <c r="M274" s="22" t="n">
        <v>3.3111482784874</v>
      </c>
      <c r="N274" s="22" t="n">
        <v>3.57928794581152</v>
      </c>
      <c r="O274" s="22" t="n">
        <v>3.89800081153403</v>
      </c>
      <c r="P274" s="22" t="n">
        <v>4.19616776506284</v>
      </c>
      <c r="Q274" s="22" t="n">
        <v>5.10594803691823</v>
      </c>
      <c r="R274" s="22" t="n">
        <v>6.93103771259548</v>
      </c>
      <c r="S274" s="22" t="n">
        <v>8.68877828677848</v>
      </c>
      <c r="T274" s="22" t="n">
        <v>10.6903782607288</v>
      </c>
      <c r="U274" s="22" t="n">
        <v>12.0725872498854</v>
      </c>
      <c r="V274" s="22" t="n">
        <v>13.5077576929093</v>
      </c>
      <c r="W274" s="22" t="n">
        <v>12.5865463187709</v>
      </c>
      <c r="X274" s="19"/>
      <c r="Y274" s="40" t="n">
        <f aca="false">W274/W$513</f>
        <v>3.00268776333515E-006</v>
      </c>
      <c r="Z274" s="41" t="n">
        <f aca="false">Z273+Y274</f>
        <v>1.00007487559919</v>
      </c>
    </row>
    <row r="275" customFormat="false" ht="11.25" hidden="false" customHeight="false" outlineLevel="0" collapsed="false">
      <c r="A275" s="16" t="s">
        <v>504</v>
      </c>
      <c r="B275" s="39" t="s">
        <v>152</v>
      </c>
      <c r="C275" s="39" t="s">
        <v>153</v>
      </c>
      <c r="D275" s="39" t="s">
        <v>191</v>
      </c>
      <c r="E275" s="39" t="s">
        <v>136</v>
      </c>
      <c r="F275" s="39" t="s">
        <v>125</v>
      </c>
      <c r="G275" s="19" t="n">
        <v>14.4036740624396</v>
      </c>
      <c r="H275" s="19" t="n">
        <v>14.4036740624396</v>
      </c>
      <c r="I275" s="19" t="n">
        <v>15.3217890369952</v>
      </c>
      <c r="J275" s="19" t="n">
        <v>14.2741922721932</v>
      </c>
      <c r="K275" s="19" t="n">
        <v>13.1206036199087</v>
      </c>
      <c r="L275" s="19" t="n">
        <v>13.6965712346166</v>
      </c>
      <c r="M275" s="19" t="n">
        <v>14.279565677491</v>
      </c>
      <c r="N275" s="19" t="n">
        <v>10.3652203096399</v>
      </c>
      <c r="O275" s="19" t="n">
        <v>4.28527189339969</v>
      </c>
      <c r="P275" s="19" t="n">
        <v>5.75492428077976</v>
      </c>
      <c r="Q275" s="19" t="n">
        <v>7.45160696920696</v>
      </c>
      <c r="R275" s="19" t="n">
        <v>8.63626774909283</v>
      </c>
      <c r="S275" s="19" t="n">
        <v>9.16027137781706</v>
      </c>
      <c r="T275" s="19" t="n">
        <v>11.1140314307893</v>
      </c>
      <c r="U275" s="19" t="n">
        <v>11.5584328513013</v>
      </c>
      <c r="V275" s="19" t="n">
        <v>12.3671658262668</v>
      </c>
      <c r="W275" s="19" t="n">
        <v>12.4979099052476</v>
      </c>
      <c r="X275" s="22"/>
      <c r="Y275" s="40" t="n">
        <f aca="false">W275/W$513</f>
        <v>2.98154236987043E-006</v>
      </c>
      <c r="Z275" s="41" t="n">
        <f aca="false">Z274+Y275</f>
        <v>1.00007785714156</v>
      </c>
    </row>
    <row r="276" customFormat="false" ht="11.25" hidden="false" customHeight="false" outlineLevel="0" collapsed="false">
      <c r="A276" s="16" t="s">
        <v>468</v>
      </c>
      <c r="B276" s="39" t="s">
        <v>192</v>
      </c>
      <c r="C276" s="39" t="s">
        <v>193</v>
      </c>
      <c r="D276" s="39" t="s">
        <v>132</v>
      </c>
      <c r="E276" s="39" t="s">
        <v>136</v>
      </c>
      <c r="F276" s="39" t="s">
        <v>125</v>
      </c>
      <c r="G276" s="19" t="n">
        <v>35.6213871068747</v>
      </c>
      <c r="H276" s="22" t="n">
        <v>35.6213871068747</v>
      </c>
      <c r="I276" s="22" t="n">
        <v>24.07841713685</v>
      </c>
      <c r="J276" s="22" t="n">
        <v>22.3415497997797</v>
      </c>
      <c r="K276" s="22" t="n">
        <v>20.7897127516933</v>
      </c>
      <c r="L276" s="22" t="n">
        <v>19.6242012644505</v>
      </c>
      <c r="M276" s="22" t="n">
        <v>18.6623801247298</v>
      </c>
      <c r="N276" s="22" t="n">
        <v>15.959836758365</v>
      </c>
      <c r="O276" s="22" t="n">
        <v>15.4694124602771</v>
      </c>
      <c r="P276" s="22" t="n">
        <v>14.7016738150422</v>
      </c>
      <c r="Q276" s="22" t="n">
        <v>13.9518378768217</v>
      </c>
      <c r="R276" s="22" t="n">
        <v>12.6507282229796</v>
      </c>
      <c r="S276" s="22" t="n">
        <v>11.6394041809768</v>
      </c>
      <c r="T276" s="22" t="n">
        <v>11.5137360171962</v>
      </c>
      <c r="U276" s="22" t="n">
        <v>11.050619681278</v>
      </c>
      <c r="V276" s="22" t="n">
        <v>11.0608961880955</v>
      </c>
      <c r="W276" s="22" t="n">
        <v>12.4621856534134</v>
      </c>
      <c r="X276" s="22"/>
      <c r="Y276" s="40" t="n">
        <f aca="false">W276/W$513</f>
        <v>2.97301987520669E-006</v>
      </c>
      <c r="Z276" s="41" t="n">
        <f aca="false">Z275+Y276</f>
        <v>1.00008083016143</v>
      </c>
    </row>
    <row r="277" customFormat="false" ht="11.25" hidden="false" customHeight="false" outlineLevel="0" collapsed="false">
      <c r="A277" s="16" t="s">
        <v>514</v>
      </c>
      <c r="B277" s="39" t="s">
        <v>130</v>
      </c>
      <c r="C277" s="39" t="s">
        <v>131</v>
      </c>
      <c r="D277" s="39" t="s">
        <v>191</v>
      </c>
      <c r="E277" s="39" t="s">
        <v>136</v>
      </c>
      <c r="F277" s="39" t="s">
        <v>125</v>
      </c>
      <c r="G277" s="19" t="n">
        <v>11.9705907670394</v>
      </c>
      <c r="H277" s="22" t="n">
        <v>11.9705907670394</v>
      </c>
      <c r="I277" s="22" t="n">
        <v>11.6989736970777</v>
      </c>
      <c r="J277" s="22" t="n">
        <v>11.5154898153205</v>
      </c>
      <c r="K277" s="22" t="n">
        <v>11.6791243909701</v>
      </c>
      <c r="L277" s="22" t="n">
        <v>11.6015367791106</v>
      </c>
      <c r="M277" s="22" t="n">
        <v>11.8080205330683</v>
      </c>
      <c r="N277" s="22" t="n">
        <v>11.8528651961235</v>
      </c>
      <c r="O277" s="22" t="n">
        <v>11.8299178343826</v>
      </c>
      <c r="P277" s="22" t="n">
        <v>11.8447650257288</v>
      </c>
      <c r="Q277" s="22" t="n">
        <v>11.8095685453846</v>
      </c>
      <c r="R277" s="22" t="n">
        <v>11.7882543370301</v>
      </c>
      <c r="S277" s="22" t="n">
        <v>11.8183949619474</v>
      </c>
      <c r="T277" s="22" t="n">
        <v>11.883921799677</v>
      </c>
      <c r="U277" s="22" t="n">
        <v>11.8825174045917</v>
      </c>
      <c r="V277" s="22" t="n">
        <v>11.8963425993593</v>
      </c>
      <c r="W277" s="22" t="n">
        <v>11.9075468425535</v>
      </c>
      <c r="X277" s="22"/>
      <c r="Y277" s="40" t="n">
        <f aca="false">W277/W$513</f>
        <v>2.84070342172841E-006</v>
      </c>
      <c r="Z277" s="41" t="n">
        <f aca="false">Z276+Y277</f>
        <v>1.00008367086485</v>
      </c>
    </row>
    <row r="278" customFormat="false" ht="11.25" hidden="false" customHeight="false" outlineLevel="0" collapsed="false">
      <c r="A278" s="16" t="s">
        <v>471</v>
      </c>
      <c r="B278" s="39" t="s">
        <v>160</v>
      </c>
      <c r="C278" s="39" t="s">
        <v>161</v>
      </c>
      <c r="D278" s="39" t="s">
        <v>123</v>
      </c>
      <c r="E278" s="39" t="s">
        <v>141</v>
      </c>
      <c r="F278" s="39" t="s">
        <v>125</v>
      </c>
      <c r="G278" s="19" t="n">
        <v>34.876085592921</v>
      </c>
      <c r="H278" s="19" t="n">
        <v>34.876085592921</v>
      </c>
      <c r="I278" s="19" t="n">
        <v>27.7750256476545</v>
      </c>
      <c r="J278" s="19" t="n">
        <v>20.1997091536689</v>
      </c>
      <c r="K278" s="19" t="n">
        <v>17.9530637938402</v>
      </c>
      <c r="L278" s="19" t="n">
        <v>15.8037935099856</v>
      </c>
      <c r="M278" s="19" t="n">
        <v>13.7290360177322</v>
      </c>
      <c r="N278" s="19" t="n">
        <v>12.7263665072026</v>
      </c>
      <c r="O278" s="19" t="n">
        <v>12.304592833643</v>
      </c>
      <c r="P278" s="19" t="n">
        <v>9.15067902970377</v>
      </c>
      <c r="Q278" s="19" t="n">
        <v>8.53163596678339</v>
      </c>
      <c r="R278" s="19" t="n">
        <v>11.2259757988651</v>
      </c>
      <c r="S278" s="19" t="n">
        <v>11.2998014462431</v>
      </c>
      <c r="T278" s="19" t="n">
        <v>10.160493789702</v>
      </c>
      <c r="U278" s="19" t="n">
        <v>10.5563376381727</v>
      </c>
      <c r="V278" s="19" t="n">
        <v>10.4568341276374</v>
      </c>
      <c r="W278" s="19" t="n">
        <v>11.627351378306</v>
      </c>
      <c r="X278" s="22"/>
      <c r="Y278" s="40" t="n">
        <f aca="false">W278/W$513</f>
        <v>2.77385907296663E-006</v>
      </c>
      <c r="Z278" s="41" t="n">
        <f aca="false">Z277+Y278</f>
        <v>1.00008644472393</v>
      </c>
    </row>
    <row r="279" customFormat="false" ht="11.25" hidden="false" customHeight="false" outlineLevel="0" collapsed="false">
      <c r="A279" s="16" t="s">
        <v>382</v>
      </c>
      <c r="B279" s="39" t="s">
        <v>241</v>
      </c>
      <c r="C279" s="39" t="s">
        <v>138</v>
      </c>
      <c r="D279" s="39"/>
      <c r="E279" s="39" t="s">
        <v>124</v>
      </c>
      <c r="F279" s="39" t="s">
        <v>125</v>
      </c>
      <c r="G279" s="19" t="n">
        <v>218.473291</v>
      </c>
      <c r="H279" s="22" t="n">
        <v>218.473291</v>
      </c>
      <c r="I279" s="22" t="n">
        <v>266.636216</v>
      </c>
      <c r="J279" s="22" t="n">
        <v>306.547347</v>
      </c>
      <c r="K279" s="22" t="n">
        <v>296.213993</v>
      </c>
      <c r="L279" s="22" t="n">
        <v>239.969339</v>
      </c>
      <c r="M279" s="22" t="n">
        <v>99.890344</v>
      </c>
      <c r="N279" s="22" t="n">
        <v>67.182943</v>
      </c>
      <c r="O279" s="22" t="n">
        <v>54.30191</v>
      </c>
      <c r="P279" s="22" t="n">
        <v>48.65074</v>
      </c>
      <c r="Q279" s="22" t="n">
        <v>44.738193</v>
      </c>
      <c r="R279" s="22" t="n">
        <v>26.554527</v>
      </c>
      <c r="S279" s="22" t="n">
        <v>26.494734</v>
      </c>
      <c r="T279" s="22" t="n">
        <v>13.637601</v>
      </c>
      <c r="U279" s="22" t="n">
        <v>15.883148</v>
      </c>
      <c r="V279" s="22" t="n">
        <v>13.888478</v>
      </c>
      <c r="W279" s="22" t="n">
        <v>11.198314</v>
      </c>
      <c r="X279" s="23"/>
      <c r="Y279" s="40" t="n">
        <f aca="false">W279/W$513</f>
        <v>2.67150650910791E-006</v>
      </c>
      <c r="Z279" s="41" t="n">
        <f aca="false">Z278+Y279</f>
        <v>1.00008911623044</v>
      </c>
    </row>
    <row r="280" customFormat="false" ht="11.25" hidden="false" customHeight="false" outlineLevel="0" collapsed="false">
      <c r="A280" s="16" t="s">
        <v>540</v>
      </c>
      <c r="B280" s="39" t="s">
        <v>154</v>
      </c>
      <c r="C280" s="39" t="s">
        <v>155</v>
      </c>
      <c r="D280" s="39" t="s">
        <v>216</v>
      </c>
      <c r="E280" s="39" t="s">
        <v>141</v>
      </c>
      <c r="F280" s="39" t="s">
        <v>125</v>
      </c>
      <c r="G280" s="19" t="n">
        <v>4.649194465</v>
      </c>
      <c r="H280" s="22" t="n">
        <v>4.649194465</v>
      </c>
      <c r="I280" s="22" t="n">
        <v>4.441339465</v>
      </c>
      <c r="J280" s="22" t="n">
        <v>4.619434465</v>
      </c>
      <c r="K280" s="22" t="n">
        <v>4.582234465</v>
      </c>
      <c r="L280" s="22" t="n">
        <v>4.55234163</v>
      </c>
      <c r="M280" s="22" t="n">
        <v>3.219594745</v>
      </c>
      <c r="N280" s="22" t="n">
        <v>3.627690835</v>
      </c>
      <c r="O280" s="22" t="n">
        <v>3.83315961</v>
      </c>
      <c r="P280" s="22" t="n">
        <v>3.93314732</v>
      </c>
      <c r="Q280" s="22" t="n">
        <v>3.85386234</v>
      </c>
      <c r="R280" s="22" t="n">
        <v>4.043284585</v>
      </c>
      <c r="S280" s="22" t="n">
        <v>3.987720185</v>
      </c>
      <c r="T280" s="22" t="n">
        <v>4.30367048</v>
      </c>
      <c r="U280" s="22" t="n">
        <v>5.8901494549937</v>
      </c>
      <c r="V280" s="22" t="n">
        <v>6.79642555276124</v>
      </c>
      <c r="W280" s="22" t="n">
        <v>10.8631223231401</v>
      </c>
      <c r="X280" s="22"/>
      <c r="Y280" s="40" t="n">
        <f aca="false">W280/W$513</f>
        <v>2.59154208352295E-006</v>
      </c>
      <c r="Z280" s="41" t="n">
        <f aca="false">Z279+Y280</f>
        <v>1.00009170777252</v>
      </c>
    </row>
    <row r="281" customFormat="false" ht="11.25" hidden="false" customHeight="false" outlineLevel="0" collapsed="false">
      <c r="A281" s="16" t="s">
        <v>487</v>
      </c>
      <c r="B281" s="39" t="s">
        <v>232</v>
      </c>
      <c r="C281" s="39" t="s">
        <v>138</v>
      </c>
      <c r="D281" s="39"/>
      <c r="E281" s="39" t="s">
        <v>136</v>
      </c>
      <c r="F281" s="39" t="s">
        <v>125</v>
      </c>
      <c r="G281" s="19" t="n">
        <v>23.6023693021192</v>
      </c>
      <c r="H281" s="22" t="n">
        <v>23.6023693021192</v>
      </c>
      <c r="I281" s="22" t="n">
        <v>19.1421298765046</v>
      </c>
      <c r="J281" s="22" t="n">
        <v>17.1337557269461</v>
      </c>
      <c r="K281" s="22" t="n">
        <v>14.416689710073</v>
      </c>
      <c r="L281" s="22" t="n">
        <v>16.2383307537379</v>
      </c>
      <c r="M281" s="22" t="n">
        <v>16.1702923614309</v>
      </c>
      <c r="N281" s="22" t="n">
        <v>15.1273680997907</v>
      </c>
      <c r="O281" s="22" t="n">
        <v>14.8840191054079</v>
      </c>
      <c r="P281" s="22" t="n">
        <v>14.8989180234314</v>
      </c>
      <c r="Q281" s="22" t="n">
        <v>12.3166855074521</v>
      </c>
      <c r="R281" s="22" t="n">
        <v>12.3369377061817</v>
      </c>
      <c r="S281" s="22" t="n">
        <v>12.2541691490309</v>
      </c>
      <c r="T281" s="22" t="n">
        <v>12.3592139287709</v>
      </c>
      <c r="U281" s="22" t="n">
        <v>13.0100779595041</v>
      </c>
      <c r="V281" s="22" t="n">
        <v>12.7990070663268</v>
      </c>
      <c r="W281" s="22" t="n">
        <v>10.8263010622494</v>
      </c>
      <c r="X281" s="23"/>
      <c r="Y281" s="40" t="n">
        <f aca="false">W281/W$513</f>
        <v>2.58275788278139E-006</v>
      </c>
      <c r="Z281" s="41" t="n">
        <f aca="false">Z280+Y281</f>
        <v>1.0000942905304</v>
      </c>
    </row>
    <row r="282" customFormat="false" ht="11.25" hidden="false" customHeight="false" outlineLevel="0" collapsed="false">
      <c r="A282" s="16" t="s">
        <v>527</v>
      </c>
      <c r="B282" s="39" t="s">
        <v>196</v>
      </c>
      <c r="C282" s="39" t="s">
        <v>197</v>
      </c>
      <c r="D282" s="39" t="s">
        <v>219</v>
      </c>
      <c r="E282" s="39" t="s">
        <v>136</v>
      </c>
      <c r="F282" s="39" t="s">
        <v>125</v>
      </c>
      <c r="G282" s="19" t="n">
        <v>8.71628562589089</v>
      </c>
      <c r="H282" s="22" t="n">
        <v>8.71628562589089</v>
      </c>
      <c r="I282" s="22" t="n">
        <v>9.40110749444566</v>
      </c>
      <c r="J282" s="22" t="n">
        <v>9.01558581050913</v>
      </c>
      <c r="K282" s="22" t="n">
        <v>8.63689199750038</v>
      </c>
      <c r="L282" s="22" t="n">
        <v>8.80246219871661</v>
      </c>
      <c r="M282" s="22" t="n">
        <v>8.33059050377679</v>
      </c>
      <c r="N282" s="22" t="n">
        <v>8.99609533290873</v>
      </c>
      <c r="O282" s="22" t="n">
        <v>9.24008205103606</v>
      </c>
      <c r="P282" s="22" t="n">
        <v>10.6429197748719</v>
      </c>
      <c r="Q282" s="22" t="n">
        <v>11.0679982981278</v>
      </c>
      <c r="R282" s="22" t="n">
        <v>9.03963313990748</v>
      </c>
      <c r="S282" s="22" t="n">
        <v>9.85630495800393</v>
      </c>
      <c r="T282" s="22" t="n">
        <v>9.62217812758028</v>
      </c>
      <c r="U282" s="22" t="n">
        <v>10.1225091129129</v>
      </c>
      <c r="V282" s="22" t="n">
        <v>10.6975277233185</v>
      </c>
      <c r="W282" s="22" t="n">
        <v>10.7789164448009</v>
      </c>
      <c r="X282" s="22"/>
      <c r="Y282" s="40" t="n">
        <f aca="false">W282/W$513</f>
        <v>2.57145365306027E-006</v>
      </c>
      <c r="Z282" s="41" t="n">
        <f aca="false">Z281+Y282</f>
        <v>1.00009686198406</v>
      </c>
    </row>
    <row r="283" customFormat="false" ht="11.25" hidden="false" customHeight="false" outlineLevel="0" collapsed="false">
      <c r="A283" s="16" t="s">
        <v>506</v>
      </c>
      <c r="B283" s="39" t="s">
        <v>507</v>
      </c>
      <c r="C283" s="39" t="s">
        <v>508</v>
      </c>
      <c r="D283" s="39"/>
      <c r="E283" s="39" t="s">
        <v>124</v>
      </c>
      <c r="F283" s="39" t="s">
        <v>125</v>
      </c>
      <c r="G283" s="19" t="n">
        <v>14.14</v>
      </c>
      <c r="H283" s="19" t="n">
        <v>14.14</v>
      </c>
      <c r="I283" s="19" t="n">
        <v>13.17</v>
      </c>
      <c r="J283" s="19" t="n">
        <v>11.64</v>
      </c>
      <c r="K283" s="19" t="n">
        <v>12.42</v>
      </c>
      <c r="L283" s="19" t="n">
        <v>12.66</v>
      </c>
      <c r="M283" s="19" t="n">
        <v>13.06</v>
      </c>
      <c r="N283" s="19" t="n">
        <v>12.61</v>
      </c>
      <c r="O283" s="19" t="n">
        <v>12.51</v>
      </c>
      <c r="P283" s="19" t="n">
        <v>11.25</v>
      </c>
      <c r="Q283" s="19" t="n">
        <v>10.57</v>
      </c>
      <c r="R283" s="19" t="n">
        <v>11.72</v>
      </c>
      <c r="S283" s="19" t="n">
        <v>11.25</v>
      </c>
      <c r="T283" s="19" t="n">
        <v>11.58</v>
      </c>
      <c r="U283" s="19" t="n">
        <v>11.89</v>
      </c>
      <c r="V283" s="19" t="n">
        <v>12.68323</v>
      </c>
      <c r="W283" s="19" t="n">
        <v>10.659</v>
      </c>
      <c r="X283" s="23"/>
      <c r="Y283" s="40" t="n">
        <f aca="false">W283/W$513</f>
        <v>2.54284599276117E-006</v>
      </c>
      <c r="Z283" s="41" t="n">
        <f aca="false">Z282+Y283</f>
        <v>1.00009940483005</v>
      </c>
    </row>
    <row r="284" customFormat="false" ht="11.25" hidden="false" customHeight="false" outlineLevel="0" collapsed="false">
      <c r="A284" s="16" t="s">
        <v>526</v>
      </c>
      <c r="B284" s="39" t="s">
        <v>184</v>
      </c>
      <c r="C284" s="39" t="s">
        <v>185</v>
      </c>
      <c r="D284" s="39" t="s">
        <v>186</v>
      </c>
      <c r="E284" s="39" t="s">
        <v>136</v>
      </c>
      <c r="F284" s="39" t="s">
        <v>125</v>
      </c>
      <c r="G284" s="19" t="n">
        <v>9.10228411662698</v>
      </c>
      <c r="H284" s="22" t="n">
        <v>9.10228411662698</v>
      </c>
      <c r="I284" s="22" t="n">
        <v>8.4492090655329</v>
      </c>
      <c r="J284" s="22" t="n">
        <v>8.36213074741888</v>
      </c>
      <c r="K284" s="22" t="n">
        <v>7.98277199556283</v>
      </c>
      <c r="L284" s="22" t="n">
        <v>7.76901175950694</v>
      </c>
      <c r="M284" s="22" t="n">
        <v>8.11177489923841</v>
      </c>
      <c r="N284" s="22" t="n">
        <v>8.51742569436098</v>
      </c>
      <c r="O284" s="22" t="n">
        <v>8.86235598992641</v>
      </c>
      <c r="P284" s="22" t="n">
        <v>8.96706084259471</v>
      </c>
      <c r="Q284" s="22" t="n">
        <v>9.58529633456916</v>
      </c>
      <c r="R284" s="22" t="n">
        <v>9.81238954847586</v>
      </c>
      <c r="S284" s="22" t="n">
        <v>9.17361514705432</v>
      </c>
      <c r="T284" s="22" t="n">
        <v>8.79726818240529</v>
      </c>
      <c r="U284" s="22" t="n">
        <v>9.14717228539913</v>
      </c>
      <c r="V284" s="22" t="n">
        <v>9.34896501073481</v>
      </c>
      <c r="W284" s="22" t="n">
        <v>10.3211998975793</v>
      </c>
      <c r="X284" s="22"/>
      <c r="Y284" s="40" t="n">
        <f aca="false">W284/W$513</f>
        <v>2.46225929262092E-006</v>
      </c>
      <c r="Z284" s="41" t="n">
        <f aca="false">Z283+Y284</f>
        <v>1.00010186708934</v>
      </c>
    </row>
    <row r="285" customFormat="false" ht="11.25" hidden="false" customHeight="false" outlineLevel="0" collapsed="false">
      <c r="A285" s="16" t="s">
        <v>518</v>
      </c>
      <c r="B285" s="39" t="s">
        <v>202</v>
      </c>
      <c r="C285" s="39" t="s">
        <v>203</v>
      </c>
      <c r="D285" s="39" t="s">
        <v>191</v>
      </c>
      <c r="E285" s="39" t="s">
        <v>141</v>
      </c>
      <c r="F285" s="39" t="s">
        <v>125</v>
      </c>
      <c r="G285" s="19" t="n">
        <v>11.7329647747187</v>
      </c>
      <c r="H285" s="22" t="n">
        <v>11.7329647747187</v>
      </c>
      <c r="I285" s="22" t="n">
        <v>11.7764595379404</v>
      </c>
      <c r="J285" s="22" t="n">
        <v>8.56965971096655</v>
      </c>
      <c r="K285" s="22" t="n">
        <v>10.1813179300596</v>
      </c>
      <c r="L285" s="22" t="n">
        <v>11.5789196976972</v>
      </c>
      <c r="M285" s="22" t="n">
        <v>11.3426290799226</v>
      </c>
      <c r="N285" s="22" t="n">
        <v>12.9844647920662</v>
      </c>
      <c r="O285" s="22" t="n">
        <v>13.4611964202784</v>
      </c>
      <c r="P285" s="22" t="n">
        <v>12.5962463493138</v>
      </c>
      <c r="Q285" s="22" t="n">
        <v>10.7892400027427</v>
      </c>
      <c r="R285" s="22" t="n">
        <v>10.0840460527453</v>
      </c>
      <c r="S285" s="22" t="n">
        <v>9.69520575556503</v>
      </c>
      <c r="T285" s="22" t="n">
        <v>8.83010018284466</v>
      </c>
      <c r="U285" s="22" t="n">
        <v>17.8423049229736</v>
      </c>
      <c r="V285" s="22" t="n">
        <v>12.3347206588989</v>
      </c>
      <c r="W285" s="22" t="n">
        <v>10.2456892086579</v>
      </c>
      <c r="X285" s="19"/>
      <c r="Y285" s="40" t="n">
        <f aca="false">W285/W$513</f>
        <v>2.44424521505884E-006</v>
      </c>
      <c r="Z285" s="41" t="n">
        <f aca="false">Z284+Y285</f>
        <v>1.00010431133456</v>
      </c>
    </row>
    <row r="286" customFormat="false" ht="11.25" hidden="false" customHeight="false" outlineLevel="0" collapsed="false">
      <c r="A286" s="16" t="s">
        <v>513</v>
      </c>
      <c r="B286" s="39" t="s">
        <v>226</v>
      </c>
      <c r="C286" s="39" t="s">
        <v>227</v>
      </c>
      <c r="D286" s="39" t="s">
        <v>132</v>
      </c>
      <c r="E286" s="39" t="s">
        <v>141</v>
      </c>
      <c r="F286" s="39" t="s">
        <v>125</v>
      </c>
      <c r="G286" s="19" t="n">
        <v>12.24408953</v>
      </c>
      <c r="H286" s="22" t="n">
        <v>12.24408953</v>
      </c>
      <c r="I286" s="22" t="n">
        <v>10.5665205</v>
      </c>
      <c r="J286" s="22" t="n">
        <v>9.31836161</v>
      </c>
      <c r="K286" s="22" t="n">
        <v>8.7392999</v>
      </c>
      <c r="L286" s="22" t="n">
        <v>9.373408</v>
      </c>
      <c r="M286" s="22" t="n">
        <v>10.0821919525985</v>
      </c>
      <c r="N286" s="22" t="n">
        <v>10.1269637201156</v>
      </c>
      <c r="O286" s="22" t="n">
        <v>8.97116826187855</v>
      </c>
      <c r="P286" s="22" t="n">
        <v>10.7311207523254</v>
      </c>
      <c r="Q286" s="22" t="n">
        <v>9.79318696971532</v>
      </c>
      <c r="R286" s="22" t="n">
        <v>9.28013332229993</v>
      </c>
      <c r="S286" s="22" t="n">
        <v>8.54149508455565</v>
      </c>
      <c r="T286" s="22" t="n">
        <v>8.60597504712581</v>
      </c>
      <c r="U286" s="22" t="n">
        <v>9.68141445479843</v>
      </c>
      <c r="V286" s="22" t="n">
        <v>9.92003481919826</v>
      </c>
      <c r="W286" s="22" t="n">
        <v>9.43422995498896</v>
      </c>
      <c r="X286" s="23"/>
      <c r="Y286" s="40" t="n">
        <f aca="false">W286/W$513</f>
        <v>2.25066083458402E-006</v>
      </c>
      <c r="Z286" s="41" t="n">
        <f aca="false">Z285+Y286</f>
        <v>1.00010656199539</v>
      </c>
    </row>
    <row r="287" customFormat="false" ht="11.25" hidden="false" customHeight="false" outlineLevel="0" collapsed="false">
      <c r="A287" s="16" t="s">
        <v>550</v>
      </c>
      <c r="B287" s="39" t="s">
        <v>144</v>
      </c>
      <c r="C287" s="39" t="s">
        <v>145</v>
      </c>
      <c r="D287" s="39" t="s">
        <v>133</v>
      </c>
      <c r="E287" s="39" t="s">
        <v>136</v>
      </c>
      <c r="F287" s="39" t="s">
        <v>125</v>
      </c>
      <c r="G287" s="23" t="n">
        <v>2.98371915457346</v>
      </c>
      <c r="H287" s="22" t="n">
        <v>2.98371915457346</v>
      </c>
      <c r="I287" s="22" t="n">
        <v>3.2277614547827</v>
      </c>
      <c r="J287" s="22" t="n">
        <v>3.23971504944629</v>
      </c>
      <c r="K287" s="22" t="n">
        <v>3.63422091858776</v>
      </c>
      <c r="L287" s="22" t="n">
        <v>3.73244819102652</v>
      </c>
      <c r="M287" s="22" t="n">
        <v>3.53018259303927</v>
      </c>
      <c r="N287" s="22" t="n">
        <v>4.49769310070403</v>
      </c>
      <c r="O287" s="22" t="n">
        <v>6.49022802800287</v>
      </c>
      <c r="P287" s="22" t="n">
        <v>6.13738611061383</v>
      </c>
      <c r="Q287" s="22" t="n">
        <v>6.15714663335339</v>
      </c>
      <c r="R287" s="22" t="n">
        <v>5.81616739456729</v>
      </c>
      <c r="S287" s="22" t="n">
        <v>5.78516635035852</v>
      </c>
      <c r="T287" s="22" t="n">
        <v>6.60402675597212</v>
      </c>
      <c r="U287" s="22" t="n">
        <v>6.85906149560025</v>
      </c>
      <c r="V287" s="22" t="n">
        <v>7.63796170453012</v>
      </c>
      <c r="W287" s="22" t="n">
        <v>9.19632501934701</v>
      </c>
      <c r="X287" s="19"/>
      <c r="Y287" s="40" t="n">
        <f aca="false">W287/W$513</f>
        <v>2.19390545300458E-006</v>
      </c>
      <c r="Z287" s="41" t="n">
        <f aca="false">Z286+Y287</f>
        <v>1.00010875590084</v>
      </c>
    </row>
    <row r="288" customFormat="false" ht="11.25" hidden="false" customHeight="false" outlineLevel="0" collapsed="false">
      <c r="A288" s="16" t="s">
        <v>530</v>
      </c>
      <c r="B288" s="39" t="s">
        <v>166</v>
      </c>
      <c r="C288" s="39" t="s">
        <v>167</v>
      </c>
      <c r="D288" s="39" t="s">
        <v>216</v>
      </c>
      <c r="E288" s="39" t="s">
        <v>141</v>
      </c>
      <c r="F288" s="39" t="s">
        <v>125</v>
      </c>
      <c r="G288" s="19" t="n">
        <v>8.56739744499971</v>
      </c>
      <c r="H288" s="22" t="n">
        <v>8.56739744499971</v>
      </c>
      <c r="I288" s="22" t="n">
        <v>7.933737950921</v>
      </c>
      <c r="J288" s="22" t="n">
        <v>8.74965953197486</v>
      </c>
      <c r="K288" s="22" t="n">
        <v>7.74811944554932</v>
      </c>
      <c r="L288" s="22" t="n">
        <v>7.80659611620161</v>
      </c>
      <c r="M288" s="22" t="n">
        <v>7.39579860486842</v>
      </c>
      <c r="N288" s="22" t="n">
        <v>8.14362346307494</v>
      </c>
      <c r="O288" s="22" t="n">
        <v>8.61824971901626</v>
      </c>
      <c r="P288" s="22" t="n">
        <v>8.2383401555559</v>
      </c>
      <c r="Q288" s="22" t="n">
        <v>12.9019481524115</v>
      </c>
      <c r="R288" s="22" t="n">
        <v>10.3450709303695</v>
      </c>
      <c r="S288" s="22" t="n">
        <v>6.70861580668748</v>
      </c>
      <c r="T288" s="22" t="n">
        <v>7.95731275741389</v>
      </c>
      <c r="U288" s="22" t="n">
        <v>6.50811836133799</v>
      </c>
      <c r="V288" s="22" t="n">
        <v>7.52484750692746</v>
      </c>
      <c r="W288" s="22" t="n">
        <v>8.95340331369718</v>
      </c>
      <c r="X288" s="19"/>
      <c r="Y288" s="40" t="n">
        <f aca="false">W288/W$513</f>
        <v>2.13595325432118E-006</v>
      </c>
      <c r="Z288" s="41" t="n">
        <f aca="false">Z287+Y288</f>
        <v>1.0001108918541</v>
      </c>
    </row>
    <row r="289" customFormat="false" ht="11.25" hidden="false" customHeight="false" outlineLevel="0" collapsed="false">
      <c r="A289" s="16" t="s">
        <v>520</v>
      </c>
      <c r="B289" s="39" t="s">
        <v>156</v>
      </c>
      <c r="C289" s="39" t="s">
        <v>157</v>
      </c>
      <c r="D289" s="39"/>
      <c r="E289" s="39" t="s">
        <v>141</v>
      </c>
      <c r="F289" s="39" t="s">
        <v>125</v>
      </c>
      <c r="G289" s="19" t="n">
        <v>11.1070102025715</v>
      </c>
      <c r="H289" s="19" t="n">
        <v>11.1070102025715</v>
      </c>
      <c r="I289" s="19" t="n">
        <v>8.66216831387989</v>
      </c>
      <c r="J289" s="19" t="n">
        <v>8.56748608910363</v>
      </c>
      <c r="K289" s="19" t="n">
        <v>8.68971610649245</v>
      </c>
      <c r="L289" s="19" t="n">
        <v>9.47647875419812</v>
      </c>
      <c r="M289" s="19" t="n">
        <v>10.4461429835915</v>
      </c>
      <c r="N289" s="19" t="n">
        <v>10.5185386034949</v>
      </c>
      <c r="O289" s="19" t="n">
        <v>10.3898461701521</v>
      </c>
      <c r="P289" s="19" t="n">
        <v>9.14763961164947</v>
      </c>
      <c r="Q289" s="19" t="n">
        <v>9.41000386422796</v>
      </c>
      <c r="R289" s="19" t="n">
        <v>9.00554094419671</v>
      </c>
      <c r="S289" s="19" t="n">
        <v>7.08834860939058</v>
      </c>
      <c r="T289" s="19" t="n">
        <v>5.51217028381877</v>
      </c>
      <c r="U289" s="19" t="n">
        <v>7.07320917712751</v>
      </c>
      <c r="V289" s="19" t="n">
        <v>8.27812436250897</v>
      </c>
      <c r="W289" s="19" t="n">
        <v>8.65639926483176</v>
      </c>
      <c r="X289" s="22"/>
      <c r="Y289" s="40" t="n">
        <f aca="false">W289/W$513</f>
        <v>2.06509899449462E-006</v>
      </c>
      <c r="Z289" s="41" t="n">
        <f aca="false">Z288+Y289</f>
        <v>1.00011295695309</v>
      </c>
    </row>
    <row r="290" customFormat="false" ht="11.25" hidden="false" customHeight="false" outlineLevel="0" collapsed="false">
      <c r="A290" s="16" t="s">
        <v>521</v>
      </c>
      <c r="B290" s="39" t="s">
        <v>137</v>
      </c>
      <c r="C290" s="39" t="s">
        <v>138</v>
      </c>
      <c r="D290" s="39" t="s">
        <v>191</v>
      </c>
      <c r="E290" s="39" t="s">
        <v>136</v>
      </c>
      <c r="F290" s="39" t="s">
        <v>125</v>
      </c>
      <c r="G290" s="19" t="n">
        <v>10.9493869319882</v>
      </c>
      <c r="H290" s="23" t="n">
        <v>10.9493869319882</v>
      </c>
      <c r="I290" s="23" t="n">
        <v>5.2567793533423</v>
      </c>
      <c r="J290" s="23" t="n">
        <v>4.89123598695027</v>
      </c>
      <c r="K290" s="23" t="n">
        <v>4.34600047378145</v>
      </c>
      <c r="L290" s="23" t="n">
        <v>3.99496815715808</v>
      </c>
      <c r="M290" s="23" t="n">
        <v>3.2530353881462</v>
      </c>
      <c r="N290" s="23" t="n">
        <v>2.7386738725348</v>
      </c>
      <c r="O290" s="23" t="n">
        <v>3.69809083809204</v>
      </c>
      <c r="P290" s="23" t="n">
        <v>2.76243292001921</v>
      </c>
      <c r="Q290" s="23" t="n">
        <v>3.13264005801935</v>
      </c>
      <c r="R290" s="23" t="n">
        <v>4.0037051262988</v>
      </c>
      <c r="S290" s="23" t="n">
        <v>4.55658100865756</v>
      </c>
      <c r="T290" s="23" t="n">
        <v>4.52255149266492</v>
      </c>
      <c r="U290" s="23" t="n">
        <v>5.36342186730611</v>
      </c>
      <c r="V290" s="23" t="n">
        <v>8.40985066881392</v>
      </c>
      <c r="W290" s="23" t="n">
        <v>8.50894251749982</v>
      </c>
      <c r="X290" s="23"/>
      <c r="Y290" s="40" t="n">
        <f aca="false">W290/W$513</f>
        <v>2.02992122931415E-006</v>
      </c>
      <c r="Z290" s="41" t="n">
        <f aca="false">Z289+Y290</f>
        <v>1.00011498687432</v>
      </c>
    </row>
    <row r="291" customFormat="false" ht="11.25" hidden="false" customHeight="false" outlineLevel="0" collapsed="false">
      <c r="A291" s="16" t="s">
        <v>538</v>
      </c>
      <c r="B291" s="39" t="s">
        <v>196</v>
      </c>
      <c r="C291" s="39" t="s">
        <v>197</v>
      </c>
      <c r="D291" s="39" t="s">
        <v>128</v>
      </c>
      <c r="E291" s="39" t="s">
        <v>141</v>
      </c>
      <c r="F291" s="39" t="s">
        <v>125</v>
      </c>
      <c r="G291" s="19" t="n">
        <v>5.13785072761283</v>
      </c>
      <c r="H291" s="22" t="n">
        <v>5.13785072761283</v>
      </c>
      <c r="I291" s="22" t="n">
        <v>4.78765192523122</v>
      </c>
      <c r="J291" s="22" t="n">
        <v>5.01273721320226</v>
      </c>
      <c r="K291" s="22" t="n">
        <v>5.59766474807991</v>
      </c>
      <c r="L291" s="22" t="n">
        <v>5.84765497484719</v>
      </c>
      <c r="M291" s="22" t="n">
        <v>6.39637399987052</v>
      </c>
      <c r="N291" s="22" t="n">
        <v>6.60639363307562</v>
      </c>
      <c r="O291" s="22" t="n">
        <v>6.77749596084146</v>
      </c>
      <c r="P291" s="22" t="n">
        <v>7.22492187856243</v>
      </c>
      <c r="Q291" s="22" t="n">
        <v>7.62640639874575</v>
      </c>
      <c r="R291" s="22" t="n">
        <v>7.70213356914242</v>
      </c>
      <c r="S291" s="22" t="n">
        <v>7.81126730545381</v>
      </c>
      <c r="T291" s="22" t="n">
        <v>8.44319154770649</v>
      </c>
      <c r="U291" s="22" t="n">
        <v>8.48251689359271</v>
      </c>
      <c r="V291" s="22" t="n">
        <v>8.62687418122009</v>
      </c>
      <c r="W291" s="22" t="n">
        <v>8.36643078122009</v>
      </c>
      <c r="X291" s="22"/>
      <c r="Y291" s="40" t="n">
        <f aca="false">W291/W$513</f>
        <v>1.99592316218587E-006</v>
      </c>
      <c r="Z291" s="41" t="n">
        <f aca="false">Z290+Y291</f>
        <v>1.00011698279748</v>
      </c>
    </row>
    <row r="292" customFormat="false" ht="11.25" hidden="false" customHeight="false" outlineLevel="0" collapsed="false">
      <c r="A292" s="16" t="s">
        <v>522</v>
      </c>
      <c r="B292" s="39" t="s">
        <v>189</v>
      </c>
      <c r="C292" s="39" t="s">
        <v>190</v>
      </c>
      <c r="D292" s="39" t="s">
        <v>132</v>
      </c>
      <c r="E292" s="39" t="s">
        <v>136</v>
      </c>
      <c r="F292" s="39" t="s">
        <v>125</v>
      </c>
      <c r="G292" s="19" t="n">
        <v>10.5194126948607</v>
      </c>
      <c r="H292" s="22" t="n">
        <v>10.5194126948607</v>
      </c>
      <c r="I292" s="22" t="n">
        <v>11.6528295593294</v>
      </c>
      <c r="J292" s="22" t="n">
        <v>10.7637247531883</v>
      </c>
      <c r="K292" s="22" t="n">
        <v>10.8106763205358</v>
      </c>
      <c r="L292" s="22" t="n">
        <v>11.7157894416586</v>
      </c>
      <c r="M292" s="22" t="n">
        <v>12.2933575209289</v>
      </c>
      <c r="N292" s="22" t="n">
        <v>10.4373844843281</v>
      </c>
      <c r="O292" s="22" t="n">
        <v>11.0612088639082</v>
      </c>
      <c r="P292" s="22" t="n">
        <v>10.8013441887743</v>
      </c>
      <c r="Q292" s="22" t="n">
        <v>11.2051813831698</v>
      </c>
      <c r="R292" s="22" t="n">
        <v>11.4073397764073</v>
      </c>
      <c r="S292" s="22" t="n">
        <v>13.340610524194</v>
      </c>
      <c r="T292" s="22" t="n">
        <v>11.1454509574935</v>
      </c>
      <c r="U292" s="22" t="n">
        <v>10.7512435604526</v>
      </c>
      <c r="V292" s="22" t="n">
        <v>8.98830896812109</v>
      </c>
      <c r="W292" s="22" t="n">
        <v>8.2629535055599</v>
      </c>
      <c r="X292" s="19"/>
      <c r="Y292" s="40" t="n">
        <f aca="false">W292/W$513</f>
        <v>1.97123728398394E-006</v>
      </c>
      <c r="Z292" s="41" t="n">
        <f aca="false">Z291+Y292</f>
        <v>1.00011895403477</v>
      </c>
    </row>
    <row r="293" customFormat="false" ht="11.25" hidden="false" customHeight="false" outlineLevel="0" collapsed="false">
      <c r="A293" s="16" t="s">
        <v>535</v>
      </c>
      <c r="B293" s="39" t="s">
        <v>139</v>
      </c>
      <c r="C293" s="39" t="s">
        <v>140</v>
      </c>
      <c r="D293" s="39"/>
      <c r="E293" s="39" t="s">
        <v>136</v>
      </c>
      <c r="F293" s="39" t="s">
        <v>125</v>
      </c>
      <c r="G293" s="19" t="n">
        <v>6.896530368</v>
      </c>
      <c r="H293" s="19" t="n">
        <v>6.896530368</v>
      </c>
      <c r="I293" s="19" t="n">
        <v>6.896530368</v>
      </c>
      <c r="J293" s="19" t="n">
        <v>6.552</v>
      </c>
      <c r="K293" s="19" t="n">
        <v>9.828</v>
      </c>
      <c r="L293" s="19" t="n">
        <v>8.4084</v>
      </c>
      <c r="M293" s="19" t="n">
        <v>9.26197272</v>
      </c>
      <c r="N293" s="19" t="n">
        <v>9.381372</v>
      </c>
      <c r="O293" s="19" t="n">
        <v>9.381372</v>
      </c>
      <c r="P293" s="19" t="n">
        <v>9.439245816</v>
      </c>
      <c r="Q293" s="19" t="n">
        <v>9.439245816</v>
      </c>
      <c r="R293" s="19" t="n">
        <v>9.439245816</v>
      </c>
      <c r="S293" s="19" t="n">
        <v>9.08544</v>
      </c>
      <c r="T293" s="19" t="n">
        <v>7.87666152</v>
      </c>
      <c r="U293" s="19" t="n">
        <v>8.55823954102238</v>
      </c>
      <c r="V293" s="19" t="n">
        <v>7.722010296</v>
      </c>
      <c r="W293" s="19" t="n">
        <v>7.787311896</v>
      </c>
      <c r="X293" s="19"/>
      <c r="Y293" s="40" t="n">
        <f aca="false">W293/W$513</f>
        <v>1.8577666618937E-006</v>
      </c>
      <c r="Z293" s="41" t="n">
        <f aca="false">Z292+Y293</f>
        <v>1.00012081180143</v>
      </c>
    </row>
    <row r="294" customFormat="false" ht="11.25" hidden="false" customHeight="false" outlineLevel="0" collapsed="false">
      <c r="A294" s="16" t="s">
        <v>531</v>
      </c>
      <c r="B294" s="39" t="s">
        <v>532</v>
      </c>
      <c r="C294" s="39" t="s">
        <v>533</v>
      </c>
      <c r="D294" s="39"/>
      <c r="E294" s="39" t="s">
        <v>141</v>
      </c>
      <c r="F294" s="39" t="s">
        <v>125</v>
      </c>
      <c r="G294" s="19" t="n">
        <v>7.89626095238095</v>
      </c>
      <c r="H294" s="22" t="n">
        <v>7.89626095238095</v>
      </c>
      <c r="I294" s="22" t="n">
        <v>8.24027111364287</v>
      </c>
      <c r="J294" s="22" t="n">
        <v>8.2468834202857</v>
      </c>
      <c r="K294" s="22" t="n">
        <v>8.32654079295238</v>
      </c>
      <c r="L294" s="22" t="n">
        <v>8.20873117114287</v>
      </c>
      <c r="M294" s="22" t="n">
        <v>8.07655650214287</v>
      </c>
      <c r="N294" s="22" t="n">
        <v>7.76078301638095</v>
      </c>
      <c r="O294" s="22" t="n">
        <v>7.74434093007143</v>
      </c>
      <c r="P294" s="22" t="n">
        <v>7.7290913857143</v>
      </c>
      <c r="Q294" s="22" t="n">
        <v>7.75012432946506</v>
      </c>
      <c r="R294" s="22" t="n">
        <v>7.73077524493213</v>
      </c>
      <c r="S294" s="22" t="n">
        <v>7.78622306917087</v>
      </c>
      <c r="T294" s="22" t="n">
        <v>7.80632474831943</v>
      </c>
      <c r="U294" s="22" t="n">
        <v>7.7388894879505</v>
      </c>
      <c r="V294" s="22" t="n">
        <v>7.72170166580541</v>
      </c>
      <c r="W294" s="22" t="n">
        <v>7.72532043670503</v>
      </c>
      <c r="X294" s="22"/>
      <c r="Y294" s="40" t="n">
        <f aca="false">W294/W$513</f>
        <v>1.84297777608325E-006</v>
      </c>
      <c r="Z294" s="41" t="n">
        <f aca="false">Z293+Y294</f>
        <v>1.00012265477921</v>
      </c>
    </row>
    <row r="295" customFormat="false" ht="11.25" hidden="false" customHeight="false" outlineLevel="0" collapsed="false">
      <c r="A295" s="16" t="s">
        <v>536</v>
      </c>
      <c r="B295" s="39" t="s">
        <v>154</v>
      </c>
      <c r="C295" s="39" t="s">
        <v>155</v>
      </c>
      <c r="D295" s="39" t="s">
        <v>132</v>
      </c>
      <c r="E295" s="39" t="s">
        <v>136</v>
      </c>
      <c r="F295" s="39" t="s">
        <v>125</v>
      </c>
      <c r="G295" s="19" t="n">
        <v>6.82588576694121</v>
      </c>
      <c r="H295" s="23" t="n">
        <v>6.82588576694121</v>
      </c>
      <c r="I295" s="23" t="n">
        <v>6.70984298669811</v>
      </c>
      <c r="J295" s="23" t="n">
        <v>6.33045962670306</v>
      </c>
      <c r="K295" s="23" t="n">
        <v>6.22133398208405</v>
      </c>
      <c r="L295" s="23" t="n">
        <v>7.5006097765411</v>
      </c>
      <c r="M295" s="23" t="n">
        <v>4.88796431461716</v>
      </c>
      <c r="N295" s="23" t="n">
        <v>3.86009336301763</v>
      </c>
      <c r="O295" s="23" t="n">
        <v>4.74033992668198</v>
      </c>
      <c r="P295" s="23" t="n">
        <v>2.66074893720205</v>
      </c>
      <c r="Q295" s="23" t="n">
        <v>4.19719705087453</v>
      </c>
      <c r="R295" s="23" t="n">
        <v>3.98653732461144</v>
      </c>
      <c r="S295" s="23" t="n">
        <v>4.67868583358925</v>
      </c>
      <c r="T295" s="23" t="n">
        <v>2.58434148956985</v>
      </c>
      <c r="U295" s="23" t="n">
        <v>2.43854400322641</v>
      </c>
      <c r="V295" s="23" t="n">
        <v>2.72190137480492</v>
      </c>
      <c r="W295" s="23" t="n">
        <v>7.7056493608552</v>
      </c>
      <c r="X295" s="22"/>
      <c r="Y295" s="40" t="n">
        <f aca="false">W295/W$513</f>
        <v>1.83828497972355E-006</v>
      </c>
      <c r="Z295" s="41" t="n">
        <f aca="false">Z294+Y295</f>
        <v>1.00012449306419</v>
      </c>
    </row>
    <row r="296" customFormat="false" ht="11.25" hidden="false" customHeight="false" outlineLevel="0" collapsed="false">
      <c r="A296" s="16" t="s">
        <v>401</v>
      </c>
      <c r="B296" s="39" t="s">
        <v>160</v>
      </c>
      <c r="C296" s="39" t="s">
        <v>161</v>
      </c>
      <c r="D296" s="39" t="s">
        <v>123</v>
      </c>
      <c r="E296" s="39" t="s">
        <v>136</v>
      </c>
      <c r="F296" s="39" t="s">
        <v>125</v>
      </c>
      <c r="G296" s="19" t="n">
        <v>158.284538769328</v>
      </c>
      <c r="H296" s="22" t="n">
        <v>158.284538769328</v>
      </c>
      <c r="I296" s="22" t="n">
        <v>42.6068955063705</v>
      </c>
      <c r="J296" s="22" t="n">
        <v>25.1728363321162</v>
      </c>
      <c r="K296" s="22" t="n">
        <v>23.8289572228501</v>
      </c>
      <c r="L296" s="22" t="n">
        <v>10.4636393144232</v>
      </c>
      <c r="M296" s="22" t="n">
        <v>10.2972251901348</v>
      </c>
      <c r="N296" s="22" t="n">
        <v>9.59678590650611</v>
      </c>
      <c r="O296" s="22" t="n">
        <v>9.40162645842788</v>
      </c>
      <c r="P296" s="22" t="n">
        <v>7.94514123759554</v>
      </c>
      <c r="Q296" s="22" t="n">
        <v>8.05442482464351</v>
      </c>
      <c r="R296" s="22" t="n">
        <v>7.94372538214975</v>
      </c>
      <c r="S296" s="22" t="n">
        <v>8.14412770887209</v>
      </c>
      <c r="T296" s="22" t="n">
        <v>6.55101304728617</v>
      </c>
      <c r="U296" s="22" t="n">
        <v>6.38023356630603</v>
      </c>
      <c r="V296" s="22" t="n">
        <v>6.26310147058793</v>
      </c>
      <c r="W296" s="22" t="n">
        <v>7.22102726329495</v>
      </c>
      <c r="X296" s="22"/>
      <c r="Y296" s="40" t="n">
        <f aca="false">W296/W$513</f>
        <v>1.72267194296732E-006</v>
      </c>
      <c r="Z296" s="41" t="n">
        <f aca="false">Z295+Y296</f>
        <v>1.00012621573613</v>
      </c>
    </row>
    <row r="297" customFormat="false" ht="10.5" hidden="false" customHeight="true" outlineLevel="0" collapsed="false">
      <c r="A297" s="16" t="s">
        <v>524</v>
      </c>
      <c r="B297" s="39" t="s">
        <v>209</v>
      </c>
      <c r="C297" s="39" t="s">
        <v>210</v>
      </c>
      <c r="D297" s="39" t="s">
        <v>132</v>
      </c>
      <c r="E297" s="39" t="s">
        <v>136</v>
      </c>
      <c r="F297" s="39" t="s">
        <v>125</v>
      </c>
      <c r="G297" s="19" t="n">
        <v>9.74817981674625</v>
      </c>
      <c r="H297" s="19" t="n">
        <v>9.74817981674625</v>
      </c>
      <c r="I297" s="19" t="n">
        <v>8.63903021950064</v>
      </c>
      <c r="J297" s="19" t="n">
        <v>8.87731121191668</v>
      </c>
      <c r="K297" s="19" t="n">
        <v>8.66432552044635</v>
      </c>
      <c r="L297" s="19" t="n">
        <v>8.43062088744811</v>
      </c>
      <c r="M297" s="19" t="n">
        <v>7.88251007471248</v>
      </c>
      <c r="N297" s="19" t="n">
        <v>7.85452538775566</v>
      </c>
      <c r="O297" s="19" t="n">
        <v>7.72754465620194</v>
      </c>
      <c r="P297" s="19" t="n">
        <v>7.87823889269261</v>
      </c>
      <c r="Q297" s="19" t="n">
        <v>7.49921220437169</v>
      </c>
      <c r="R297" s="19" t="n">
        <v>7.51855376129921</v>
      </c>
      <c r="S297" s="19" t="n">
        <v>7.30364735191488</v>
      </c>
      <c r="T297" s="19" t="n">
        <v>7.05359220395993</v>
      </c>
      <c r="U297" s="19" t="n">
        <v>7.01588097145055</v>
      </c>
      <c r="V297" s="19" t="n">
        <v>7.05360509466946</v>
      </c>
      <c r="W297" s="19" t="n">
        <v>7.03479486903516</v>
      </c>
      <c r="X297" s="23"/>
      <c r="Y297" s="40" t="n">
        <f aca="false">W297/W$513</f>
        <v>1.67824373230349E-006</v>
      </c>
      <c r="Z297" s="41" t="n">
        <f aca="false">Z296+Y297</f>
        <v>1.00012789397986</v>
      </c>
    </row>
    <row r="298" customFormat="false" ht="11.25" hidden="false" customHeight="false" outlineLevel="0" collapsed="false">
      <c r="A298" s="16" t="s">
        <v>559</v>
      </c>
      <c r="B298" s="39" t="s">
        <v>229</v>
      </c>
      <c r="C298" s="39" t="s">
        <v>230</v>
      </c>
      <c r="D298" s="39" t="s">
        <v>133</v>
      </c>
      <c r="E298" s="39" t="s">
        <v>136</v>
      </c>
      <c r="F298" s="39" t="s">
        <v>125</v>
      </c>
      <c r="G298" s="19" t="n">
        <v>2.20088608767818</v>
      </c>
      <c r="H298" s="22" t="n">
        <v>2.20088608767818</v>
      </c>
      <c r="I298" s="23" t="n">
        <v>2.41269142642131</v>
      </c>
      <c r="J298" s="23" t="n">
        <v>2.49176608224622</v>
      </c>
      <c r="K298" s="23" t="n">
        <v>2.26029686662498</v>
      </c>
      <c r="L298" s="23" t="n">
        <v>2.34593638554897</v>
      </c>
      <c r="M298" s="23" t="n">
        <v>2.77129995608893</v>
      </c>
      <c r="N298" s="23" t="n">
        <v>2.86329397240733</v>
      </c>
      <c r="O298" s="23" t="n">
        <v>2.99029897282922</v>
      </c>
      <c r="P298" s="23" t="n">
        <v>3.32894485412904</v>
      </c>
      <c r="Q298" s="23" t="n">
        <v>3.17888652100581</v>
      </c>
      <c r="R298" s="23" t="n">
        <v>3.62921174737922</v>
      </c>
      <c r="S298" s="23" t="n">
        <v>4.72494267710314</v>
      </c>
      <c r="T298" s="23" t="n">
        <v>6.42924305931739</v>
      </c>
      <c r="U298" s="23" t="n">
        <v>5.78911664734244</v>
      </c>
      <c r="V298" s="23" t="n">
        <v>6.47798738921165</v>
      </c>
      <c r="W298" s="23" t="n">
        <v>6.94688074890599</v>
      </c>
      <c r="X298" s="22"/>
      <c r="Y298" s="40" t="n">
        <f aca="false">W298/W$513</f>
        <v>1.6572706515194E-006</v>
      </c>
      <c r="Z298" s="41" t="n">
        <f aca="false">Z297+Y298</f>
        <v>1.00012955125051</v>
      </c>
    </row>
    <row r="299" customFormat="false" ht="11.25" hidden="false" customHeight="false" outlineLevel="0" collapsed="false">
      <c r="A299" s="16" t="s">
        <v>534</v>
      </c>
      <c r="B299" s="39" t="s">
        <v>202</v>
      </c>
      <c r="C299" s="39" t="s">
        <v>203</v>
      </c>
      <c r="D299" s="39" t="s">
        <v>132</v>
      </c>
      <c r="E299" s="39" t="s">
        <v>136</v>
      </c>
      <c r="F299" s="39" t="s">
        <v>125</v>
      </c>
      <c r="G299" s="19" t="n">
        <v>7.46679419317841</v>
      </c>
      <c r="H299" s="22" t="n">
        <v>7.46679419317841</v>
      </c>
      <c r="I299" s="22" t="n">
        <v>8.07502087160773</v>
      </c>
      <c r="J299" s="22" t="n">
        <v>7.12419701640839</v>
      </c>
      <c r="K299" s="22" t="n">
        <v>7.06273498684005</v>
      </c>
      <c r="L299" s="22" t="n">
        <v>7.90586889442999</v>
      </c>
      <c r="M299" s="22" t="n">
        <v>7.51299969294734</v>
      </c>
      <c r="N299" s="22" t="n">
        <v>7.23651110671745</v>
      </c>
      <c r="O299" s="22" t="n">
        <v>7.67059965576879</v>
      </c>
      <c r="P299" s="22" t="n">
        <v>7.67731960624126</v>
      </c>
      <c r="Q299" s="22" t="n">
        <v>6.48862835983212</v>
      </c>
      <c r="R299" s="22" t="n">
        <v>6.29033780388932</v>
      </c>
      <c r="S299" s="22" t="n">
        <v>5.91234380674122</v>
      </c>
      <c r="T299" s="22" t="n">
        <v>5.82673738051431</v>
      </c>
      <c r="U299" s="22" t="n">
        <v>5.69004592362098</v>
      </c>
      <c r="V299" s="22" t="n">
        <v>5.7755657359321</v>
      </c>
      <c r="W299" s="22" t="n">
        <v>5.41079494197149</v>
      </c>
      <c r="X299" s="22"/>
      <c r="Y299" s="40" t="n">
        <f aca="false">W299/W$513</f>
        <v>1.29081698431791E-006</v>
      </c>
      <c r="Z299" s="41" t="n">
        <f aca="false">Z298+Y299</f>
        <v>1.0001308420675</v>
      </c>
    </row>
    <row r="300" customFormat="false" ht="11.25" hidden="false" customHeight="false" outlineLevel="0" collapsed="false">
      <c r="A300" s="16" t="s">
        <v>565</v>
      </c>
      <c r="B300" s="39" t="s">
        <v>126</v>
      </c>
      <c r="C300" s="39" t="s">
        <v>127</v>
      </c>
      <c r="D300" s="39" t="s">
        <v>191</v>
      </c>
      <c r="E300" s="39" t="s">
        <v>141</v>
      </c>
      <c r="F300" s="39" t="s">
        <v>125</v>
      </c>
      <c r="G300" s="19" t="n">
        <v>1.59076562</v>
      </c>
      <c r="H300" s="22" t="n">
        <v>1.59076562</v>
      </c>
      <c r="I300" s="22" t="n">
        <v>1.63032844</v>
      </c>
      <c r="J300" s="22" t="n">
        <v>1.7279462</v>
      </c>
      <c r="K300" s="22" t="n">
        <v>1.90843626</v>
      </c>
      <c r="L300" s="22" t="n">
        <v>2.18476251</v>
      </c>
      <c r="M300" s="22" t="n">
        <v>2.4625036</v>
      </c>
      <c r="N300" s="22" t="n">
        <v>2.56449794</v>
      </c>
      <c r="O300" s="22" t="n">
        <v>2.6818875</v>
      </c>
      <c r="P300" s="22" t="n">
        <v>2.72457016</v>
      </c>
      <c r="Q300" s="22" t="n">
        <v>3.15431231</v>
      </c>
      <c r="R300" s="22" t="n">
        <v>3.48348953</v>
      </c>
      <c r="S300" s="22" t="n">
        <v>3.89455759</v>
      </c>
      <c r="T300" s="22" t="n">
        <v>4.05103846</v>
      </c>
      <c r="U300" s="22" t="n">
        <v>4.32515441</v>
      </c>
      <c r="V300" s="22" t="n">
        <v>4.62527068</v>
      </c>
      <c r="W300" s="22" t="n">
        <v>4.62527068</v>
      </c>
      <c r="X300" s="22"/>
      <c r="Y300" s="40" t="n">
        <f aca="false">W300/W$513</f>
        <v>1.1034197405079E-006</v>
      </c>
      <c r="Z300" s="41" t="n">
        <f aca="false">Z299+Y300</f>
        <v>1.00013194548724</v>
      </c>
    </row>
    <row r="301" customFormat="false" ht="11.25" hidden="false" customHeight="false" outlineLevel="0" collapsed="false">
      <c r="A301" s="16" t="s">
        <v>509</v>
      </c>
      <c r="B301" s="39" t="s">
        <v>510</v>
      </c>
      <c r="C301" s="39" t="s">
        <v>405</v>
      </c>
      <c r="D301" s="39"/>
      <c r="E301" s="39" t="s">
        <v>136</v>
      </c>
      <c r="F301" s="39" t="s">
        <v>125</v>
      </c>
      <c r="G301" s="23" t="n">
        <v>13.9057361740584</v>
      </c>
      <c r="H301" s="22" t="n">
        <v>13.9057361740584</v>
      </c>
      <c r="I301" s="22" t="n">
        <v>13.1153155548359</v>
      </c>
      <c r="J301" s="22" t="n">
        <v>12.620279656427</v>
      </c>
      <c r="K301" s="22" t="n">
        <v>12.1958266331559</v>
      </c>
      <c r="L301" s="22" t="n">
        <v>11.9552322410698</v>
      </c>
      <c r="M301" s="22" t="n">
        <v>11.6859022636528</v>
      </c>
      <c r="N301" s="22" t="n">
        <v>11.208540890442</v>
      </c>
      <c r="O301" s="22" t="n">
        <v>11.0184063975982</v>
      </c>
      <c r="P301" s="22" t="n">
        <v>10.7602101828294</v>
      </c>
      <c r="Q301" s="22" t="n">
        <v>7.15821515062633</v>
      </c>
      <c r="R301" s="22" t="n">
        <v>6.95868745834231</v>
      </c>
      <c r="S301" s="22" t="n">
        <v>6.74158538084081</v>
      </c>
      <c r="T301" s="22" t="n">
        <v>6.33275863808437</v>
      </c>
      <c r="U301" s="22" t="n">
        <v>6.13288973769522</v>
      </c>
      <c r="V301" s="22" t="n">
        <v>5.90404223772623</v>
      </c>
      <c r="W301" s="22" t="n">
        <v>4.50879495037646</v>
      </c>
      <c r="X301" s="19"/>
      <c r="Y301" s="40" t="n">
        <f aca="false">W301/W$513</f>
        <v>1.07563290850423E-006</v>
      </c>
      <c r="Z301" s="41" t="n">
        <f aca="false">Z300+Y301</f>
        <v>1.00013302112015</v>
      </c>
    </row>
    <row r="302" customFormat="false" ht="11.25" hidden="false" customHeight="false" outlineLevel="0" collapsed="false">
      <c r="A302" s="16" t="s">
        <v>629</v>
      </c>
      <c r="B302" s="39" t="s">
        <v>126</v>
      </c>
      <c r="C302" s="39" t="s">
        <v>127</v>
      </c>
      <c r="D302" s="39" t="s">
        <v>216</v>
      </c>
      <c r="E302" s="39" t="s">
        <v>136</v>
      </c>
      <c r="F302" s="39" t="s">
        <v>125</v>
      </c>
      <c r="G302" s="19" t="n">
        <v>0</v>
      </c>
      <c r="H302" s="19" t="n">
        <v>0</v>
      </c>
      <c r="I302" s="19" t="n">
        <v>0</v>
      </c>
      <c r="J302" s="19" t="n">
        <v>0.0755425181013292</v>
      </c>
      <c r="K302" s="19" t="n">
        <v>0.748482477997987</v>
      </c>
      <c r="L302" s="19" t="n">
        <v>1.20648154896299</v>
      </c>
      <c r="M302" s="19" t="n">
        <v>1.54660498805826</v>
      </c>
      <c r="N302" s="19" t="n">
        <v>2.42929210727921</v>
      </c>
      <c r="O302" s="19" t="n">
        <v>3.17635644760632</v>
      </c>
      <c r="P302" s="19" t="n">
        <v>3.43766725665964</v>
      </c>
      <c r="Q302" s="19" t="n">
        <v>3.16363951572109</v>
      </c>
      <c r="R302" s="19" t="n">
        <v>3.27327201243145</v>
      </c>
      <c r="S302" s="19" t="n">
        <v>3.27639495115174</v>
      </c>
      <c r="T302" s="19" t="n">
        <v>3.24154692616837</v>
      </c>
      <c r="U302" s="19" t="n">
        <v>3.05767733508095</v>
      </c>
      <c r="V302" s="19" t="n">
        <v>3.38074011918895</v>
      </c>
      <c r="W302" s="19" t="n">
        <v>4.47080943096479</v>
      </c>
      <c r="X302" s="22"/>
      <c r="Y302" s="40" t="n">
        <f aca="false">W302/W$513</f>
        <v>1.06657095843209E-006</v>
      </c>
      <c r="Z302" s="41" t="n">
        <f aca="false">Z301+Y302</f>
        <v>1.0001340876911</v>
      </c>
    </row>
    <row r="303" customFormat="false" ht="11.25" hidden="false" customHeight="false" outlineLevel="0" collapsed="false">
      <c r="A303" s="16" t="s">
        <v>578</v>
      </c>
      <c r="B303" s="39" t="s">
        <v>516</v>
      </c>
      <c r="C303" s="39" t="s">
        <v>517</v>
      </c>
      <c r="D303" s="39"/>
      <c r="E303" s="39" t="s">
        <v>201</v>
      </c>
      <c r="F303" s="39" t="s">
        <v>125</v>
      </c>
      <c r="G303" s="19" t="n">
        <v>0.6986</v>
      </c>
      <c r="H303" s="22" t="n">
        <v>0</v>
      </c>
      <c r="I303" s="22" t="n">
        <v>0</v>
      </c>
      <c r="J303" s="22" t="n">
        <v>0.35</v>
      </c>
      <c r="K303" s="22" t="n">
        <v>0.35</v>
      </c>
      <c r="L303" s="22" t="n">
        <v>0.35</v>
      </c>
      <c r="M303" s="22" t="n">
        <v>1.0486</v>
      </c>
      <c r="N303" s="22" t="n">
        <v>2.7083</v>
      </c>
      <c r="O303" s="22" t="n">
        <v>3.754975</v>
      </c>
      <c r="P303" s="22" t="n">
        <v>4.79460625</v>
      </c>
      <c r="Q303" s="22" t="n">
        <v>5.8940459375</v>
      </c>
      <c r="R303" s="22" t="n">
        <v>7.050303640625</v>
      </c>
      <c r="S303" s="22" t="n">
        <v>8.01623845859375</v>
      </c>
      <c r="T303" s="22" t="n">
        <v>3.25495153566407</v>
      </c>
      <c r="U303" s="22" t="n">
        <v>3.52970395888086</v>
      </c>
      <c r="V303" s="22" t="n">
        <v>3.79071876093681</v>
      </c>
      <c r="W303" s="22" t="n">
        <v>4.03868282288997</v>
      </c>
      <c r="X303" s="19"/>
      <c r="Y303" s="40" t="n">
        <f aca="false">W303/W$513</f>
        <v>9.63481417789578E-007</v>
      </c>
      <c r="Z303" s="41" t="n">
        <f aca="false">Z302+Y303</f>
        <v>1.00013505117252</v>
      </c>
    </row>
    <row r="304" customFormat="false" ht="11.25" hidden="false" customHeight="false" outlineLevel="0" collapsed="false">
      <c r="A304" s="16" t="s">
        <v>545</v>
      </c>
      <c r="B304" s="39" t="s">
        <v>130</v>
      </c>
      <c r="C304" s="39" t="s">
        <v>131</v>
      </c>
      <c r="D304" s="39" t="s">
        <v>191</v>
      </c>
      <c r="E304" s="39" t="s">
        <v>141</v>
      </c>
      <c r="F304" s="39" t="s">
        <v>125</v>
      </c>
      <c r="G304" s="19" t="n">
        <v>3.80063716338583</v>
      </c>
      <c r="H304" s="22" t="n">
        <v>3.80063716338583</v>
      </c>
      <c r="I304" s="22" t="n">
        <v>3.51277160534508</v>
      </c>
      <c r="J304" s="22" t="n">
        <v>3.34053889402255</v>
      </c>
      <c r="K304" s="22" t="n">
        <v>3.48067997392095</v>
      </c>
      <c r="L304" s="22" t="n">
        <v>3.34504954943428</v>
      </c>
      <c r="M304" s="22" t="n">
        <v>3.59689621788487</v>
      </c>
      <c r="N304" s="22" t="n">
        <v>3.68787953543563</v>
      </c>
      <c r="O304" s="22" t="n">
        <v>3.58595541175713</v>
      </c>
      <c r="P304" s="22" t="n">
        <v>3.55991533607457</v>
      </c>
      <c r="Q304" s="22" t="n">
        <v>3.31194070029657</v>
      </c>
      <c r="R304" s="22" t="n">
        <v>3.36530670440152</v>
      </c>
      <c r="S304" s="22" t="n">
        <v>3.39346054138109</v>
      </c>
      <c r="T304" s="22" t="n">
        <v>3.7541975835003</v>
      </c>
      <c r="U304" s="22" t="n">
        <v>3.72985782757868</v>
      </c>
      <c r="V304" s="22" t="n">
        <v>3.83453189559811</v>
      </c>
      <c r="W304" s="22" t="n">
        <v>3.93120537342239</v>
      </c>
      <c r="X304" s="22"/>
      <c r="Y304" s="40" t="n">
        <f aca="false">W304/W$513</f>
        <v>9.37841245006874E-007</v>
      </c>
      <c r="Z304" s="41" t="n">
        <f aca="false">Z303+Y304</f>
        <v>1.00013598901377</v>
      </c>
    </row>
    <row r="305" customFormat="false" ht="11.25" hidden="false" customHeight="false" outlineLevel="0" collapsed="false">
      <c r="A305" s="16" t="s">
        <v>543</v>
      </c>
      <c r="B305" s="39" t="s">
        <v>544</v>
      </c>
      <c r="C305" s="39" t="s">
        <v>265</v>
      </c>
      <c r="D305" s="39"/>
      <c r="E305" s="39" t="s">
        <v>136</v>
      </c>
      <c r="F305" s="39" t="s">
        <v>125</v>
      </c>
      <c r="G305" s="19" t="n">
        <v>3.83640607789811</v>
      </c>
      <c r="H305" s="19" t="n">
        <v>3.83640607789811</v>
      </c>
      <c r="I305" s="19" t="n">
        <v>3.9840830570151</v>
      </c>
      <c r="J305" s="19" t="n">
        <v>3.78651922358491</v>
      </c>
      <c r="K305" s="19" t="n">
        <v>4.01399957414717</v>
      </c>
      <c r="L305" s="19" t="n">
        <v>3.92051896713962</v>
      </c>
      <c r="M305" s="19" t="n">
        <v>3.85409240984151</v>
      </c>
      <c r="N305" s="19" t="n">
        <v>3.59860023038492</v>
      </c>
      <c r="O305" s="19" t="n">
        <v>4.08625562552829</v>
      </c>
      <c r="P305" s="19" t="n">
        <v>3.96674475018112</v>
      </c>
      <c r="Q305" s="19" t="n">
        <v>4.00918230475472</v>
      </c>
      <c r="R305" s="19" t="n">
        <v>3.291988224</v>
      </c>
      <c r="S305" s="19" t="n">
        <v>3.52271578288302</v>
      </c>
      <c r="T305" s="19" t="n">
        <v>3.51332248288302</v>
      </c>
      <c r="U305" s="19" t="n">
        <v>3.63876410937736</v>
      </c>
      <c r="V305" s="19" t="n">
        <v>3.62988530937736</v>
      </c>
      <c r="W305" s="19" t="n">
        <v>3.64303445937736</v>
      </c>
      <c r="X305" s="22"/>
      <c r="Y305" s="40" t="n">
        <f aca="false">W305/W$513</f>
        <v>8.69094246788495E-007</v>
      </c>
      <c r="Z305" s="41" t="n">
        <f aca="false">Z304+Y305</f>
        <v>1.00013685810801</v>
      </c>
    </row>
    <row r="306" customFormat="false" ht="11.25" hidden="false" customHeight="false" outlineLevel="0" collapsed="false">
      <c r="A306" s="16" t="s">
        <v>569</v>
      </c>
      <c r="B306" s="39" t="s">
        <v>224</v>
      </c>
      <c r="C306" s="39" t="s">
        <v>225</v>
      </c>
      <c r="D306" s="39" t="s">
        <v>133</v>
      </c>
      <c r="E306" s="39" t="s">
        <v>136</v>
      </c>
      <c r="F306" s="39" t="s">
        <v>125</v>
      </c>
      <c r="G306" s="19" t="n">
        <v>1.36386342278541</v>
      </c>
      <c r="H306" s="22" t="n">
        <v>1.36386342278541</v>
      </c>
      <c r="I306" s="22" t="n">
        <v>1.61051367373778</v>
      </c>
      <c r="J306" s="22" t="n">
        <v>1.67266075560233</v>
      </c>
      <c r="K306" s="22" t="n">
        <v>1.52352844465759</v>
      </c>
      <c r="L306" s="22" t="n">
        <v>1.61407861332598</v>
      </c>
      <c r="M306" s="22" t="n">
        <v>1.94745369271677</v>
      </c>
      <c r="N306" s="22" t="n">
        <v>2.15074752211944</v>
      </c>
      <c r="O306" s="22" t="n">
        <v>1.81238461415658</v>
      </c>
      <c r="P306" s="22" t="n">
        <v>1.87457129798607</v>
      </c>
      <c r="Q306" s="22" t="n">
        <v>2.39228504586812</v>
      </c>
      <c r="R306" s="22" t="n">
        <v>2.38315459002334</v>
      </c>
      <c r="S306" s="22" t="n">
        <v>2.21356491515609</v>
      </c>
      <c r="T306" s="22" t="n">
        <v>2.8215344558652</v>
      </c>
      <c r="U306" s="22" t="n">
        <v>2.69849828146338</v>
      </c>
      <c r="V306" s="22" t="n">
        <v>3.23699372347046</v>
      </c>
      <c r="W306" s="22" t="n">
        <v>3.6078021853423</v>
      </c>
      <c r="X306" s="23"/>
      <c r="Y306" s="40" t="n">
        <f aca="false">W306/W$513</f>
        <v>8.60689119961784E-007</v>
      </c>
      <c r="Z306" s="41" t="n">
        <f aca="false">Z305+Y306</f>
        <v>1.00013771879713</v>
      </c>
    </row>
    <row r="307" customFormat="false" ht="11.25" hidden="false" customHeight="false" outlineLevel="0" collapsed="false">
      <c r="A307" s="16" t="s">
        <v>574</v>
      </c>
      <c r="B307" s="39" t="s">
        <v>166</v>
      </c>
      <c r="C307" s="39" t="s">
        <v>167</v>
      </c>
      <c r="D307" s="39" t="s">
        <v>191</v>
      </c>
      <c r="E307" s="39" t="s">
        <v>136</v>
      </c>
      <c r="F307" s="39" t="s">
        <v>125</v>
      </c>
      <c r="G307" s="19" t="n">
        <v>1.00127810416401</v>
      </c>
      <c r="H307" s="22" t="n">
        <v>1.00127810416401</v>
      </c>
      <c r="I307" s="22" t="n">
        <v>0.974073043429186</v>
      </c>
      <c r="J307" s="22" t="n">
        <v>1.18739077144701</v>
      </c>
      <c r="K307" s="22" t="n">
        <v>0.897799661027775</v>
      </c>
      <c r="L307" s="22" t="n">
        <v>0.945511369591515</v>
      </c>
      <c r="M307" s="22" t="n">
        <v>1.19690560454064</v>
      </c>
      <c r="N307" s="22" t="n">
        <v>1.19212509458578</v>
      </c>
      <c r="O307" s="22" t="n">
        <v>1.1653483231742</v>
      </c>
      <c r="P307" s="22" t="n">
        <v>1.05553494683203</v>
      </c>
      <c r="Q307" s="22" t="n">
        <v>1.23295352835971</v>
      </c>
      <c r="R307" s="22" t="n">
        <v>1.00422964384488</v>
      </c>
      <c r="S307" s="22" t="n">
        <v>1.36744905223963</v>
      </c>
      <c r="T307" s="22" t="n">
        <v>2.14521449323691</v>
      </c>
      <c r="U307" s="22" t="n">
        <v>2.92189480767063</v>
      </c>
      <c r="V307" s="22" t="n">
        <v>4.00724252837486</v>
      </c>
      <c r="W307" s="22" t="n">
        <v>3.56443449687211</v>
      </c>
      <c r="X307" s="22"/>
      <c r="Y307" s="40" t="n">
        <f aca="false">W307/W$513</f>
        <v>8.50343181989953E-007</v>
      </c>
      <c r="Z307" s="41" t="n">
        <f aca="false">Z306+Y307</f>
        <v>1.00013856914032</v>
      </c>
    </row>
    <row r="308" customFormat="false" ht="11.25" hidden="false" customHeight="false" outlineLevel="0" collapsed="false">
      <c r="A308" s="16" t="s">
        <v>546</v>
      </c>
      <c r="B308" s="39" t="s">
        <v>171</v>
      </c>
      <c r="C308" s="39" t="s">
        <v>172</v>
      </c>
      <c r="D308" s="39"/>
      <c r="E308" s="39" t="s">
        <v>136</v>
      </c>
      <c r="F308" s="39" t="s">
        <v>125</v>
      </c>
      <c r="G308" s="19" t="n">
        <v>3.79248806894168</v>
      </c>
      <c r="H308" s="22" t="n">
        <v>3.79248806894168</v>
      </c>
      <c r="I308" s="23" t="n">
        <v>3.82234063399831</v>
      </c>
      <c r="J308" s="23" t="n">
        <v>3.75187367079557</v>
      </c>
      <c r="K308" s="23" t="n">
        <v>3.78967683941771</v>
      </c>
      <c r="L308" s="23" t="n">
        <v>3.79300111735801</v>
      </c>
      <c r="M308" s="23" t="n">
        <v>3.82485657389352</v>
      </c>
      <c r="N308" s="23" t="n">
        <v>3.78993135730274</v>
      </c>
      <c r="O308" s="23" t="n">
        <v>3.76715585848944</v>
      </c>
      <c r="P308" s="23" t="n">
        <v>3.71039005818726</v>
      </c>
      <c r="Q308" s="23" t="n">
        <v>3.72830304338547</v>
      </c>
      <c r="R308" s="23" t="n">
        <v>3.68922865810279</v>
      </c>
      <c r="S308" s="23" t="n">
        <v>3.83319012086871</v>
      </c>
      <c r="T308" s="23" t="n">
        <v>3.66976859404323</v>
      </c>
      <c r="U308" s="23" t="n">
        <v>3.50922433880449</v>
      </c>
      <c r="V308" s="23" t="n">
        <v>3.49442523778242</v>
      </c>
      <c r="W308" s="23" t="n">
        <v>3.45238047143231</v>
      </c>
      <c r="X308" s="22"/>
      <c r="Y308" s="40" t="n">
        <f aca="false">W308/W$513</f>
        <v>8.23611206235908E-007</v>
      </c>
      <c r="Z308" s="41" t="n">
        <f aca="false">Z307+Y308</f>
        <v>1.00013939275152</v>
      </c>
    </row>
    <row r="309" customFormat="false" ht="11.25" hidden="false" customHeight="false" outlineLevel="0" collapsed="false">
      <c r="A309" s="16" t="s">
        <v>496</v>
      </c>
      <c r="B309" s="39" t="s">
        <v>189</v>
      </c>
      <c r="C309" s="39" t="s">
        <v>190</v>
      </c>
      <c r="D309" s="39" t="s">
        <v>123</v>
      </c>
      <c r="E309" s="39" t="s">
        <v>136</v>
      </c>
      <c r="F309" s="39" t="s">
        <v>125</v>
      </c>
      <c r="G309" s="19" t="n">
        <v>17.3936466044504</v>
      </c>
      <c r="H309" s="22" t="n">
        <v>17.3936466044504</v>
      </c>
      <c r="I309" s="22" t="n">
        <v>15.182419872715</v>
      </c>
      <c r="J309" s="22" t="n">
        <v>10.6053941346045</v>
      </c>
      <c r="K309" s="22" t="n">
        <v>8.17823737967118</v>
      </c>
      <c r="L309" s="22" t="n">
        <v>7.68209639858444</v>
      </c>
      <c r="M309" s="22" t="n">
        <v>6.19495333145041</v>
      </c>
      <c r="N309" s="22" t="n">
        <v>6.69325205453465</v>
      </c>
      <c r="O309" s="22" t="n">
        <v>6.1126568148935</v>
      </c>
      <c r="P309" s="22" t="n">
        <v>5.23769023371176</v>
      </c>
      <c r="Q309" s="22" t="n">
        <v>5.50108240674381</v>
      </c>
      <c r="R309" s="22" t="n">
        <v>6.04090628842227</v>
      </c>
      <c r="S309" s="22" t="n">
        <v>5.90235691345168</v>
      </c>
      <c r="T309" s="22" t="n">
        <v>3.66436723013634</v>
      </c>
      <c r="U309" s="22" t="n">
        <v>3.62969355639796</v>
      </c>
      <c r="V309" s="22" t="n">
        <v>3.38084051194106</v>
      </c>
      <c r="W309" s="22" t="n">
        <v>3.32993867342414</v>
      </c>
      <c r="X309" s="22"/>
      <c r="Y309" s="40" t="n">
        <f aca="false">W309/W$513</f>
        <v>7.94401089394596E-007</v>
      </c>
      <c r="Z309" s="41" t="n">
        <f aca="false">Z308+Y309</f>
        <v>1.00014018715261</v>
      </c>
    </row>
    <row r="310" customFormat="false" ht="11.25" hidden="false" customHeight="false" outlineLevel="0" collapsed="false">
      <c r="A310" s="16" t="s">
        <v>561</v>
      </c>
      <c r="B310" s="39" t="s">
        <v>166</v>
      </c>
      <c r="C310" s="39" t="s">
        <v>167</v>
      </c>
      <c r="D310" s="39" t="s">
        <v>216</v>
      </c>
      <c r="E310" s="39" t="s">
        <v>136</v>
      </c>
      <c r="F310" s="39" t="s">
        <v>125</v>
      </c>
      <c r="G310" s="19" t="n">
        <v>1.91377658793773</v>
      </c>
      <c r="H310" s="22" t="n">
        <v>1.91377658793773</v>
      </c>
      <c r="I310" s="22" t="n">
        <v>1.95460670007327</v>
      </c>
      <c r="J310" s="22" t="n">
        <v>2.25472534732916</v>
      </c>
      <c r="K310" s="22" t="n">
        <v>2.22932892832843</v>
      </c>
      <c r="L310" s="22" t="n">
        <v>2.44088539009529</v>
      </c>
      <c r="M310" s="22" t="n">
        <v>2.39367582588556</v>
      </c>
      <c r="N310" s="22" t="n">
        <v>2.44336377244823</v>
      </c>
      <c r="O310" s="22" t="n">
        <v>2.42060014380621</v>
      </c>
      <c r="P310" s="22" t="n">
        <v>2.60878551575198</v>
      </c>
      <c r="Q310" s="22" t="n">
        <v>3.06853339850317</v>
      </c>
      <c r="R310" s="22" t="n">
        <v>2.6196569992017</v>
      </c>
      <c r="S310" s="22" t="n">
        <v>2.47713576496989</v>
      </c>
      <c r="T310" s="22" t="n">
        <v>2.77348107438402</v>
      </c>
      <c r="U310" s="22" t="n">
        <v>2.40032219746386</v>
      </c>
      <c r="V310" s="22" t="n">
        <v>2.85943433460466</v>
      </c>
      <c r="W310" s="22" t="n">
        <v>3.32323605403979</v>
      </c>
      <c r="X310" s="23"/>
      <c r="Y310" s="40" t="n">
        <f aca="false">W310/W$513</f>
        <v>7.92802090535181E-007</v>
      </c>
      <c r="Z310" s="41" t="n">
        <f aca="false">Z309+Y310</f>
        <v>1.0001409799547</v>
      </c>
    </row>
    <row r="311" customFormat="false" ht="11.25" hidden="false" customHeight="false" outlineLevel="0" collapsed="false">
      <c r="A311" s="16" t="s">
        <v>746</v>
      </c>
      <c r="B311" s="39" t="s">
        <v>747</v>
      </c>
      <c r="C311" s="39" t="s">
        <v>748</v>
      </c>
      <c r="D311" s="39"/>
      <c r="E311" s="39" t="s">
        <v>170</v>
      </c>
      <c r="F311" s="39" t="s">
        <v>125</v>
      </c>
      <c r="G311" s="19" t="n">
        <v>0</v>
      </c>
      <c r="H311" s="22" t="n">
        <v>0</v>
      </c>
      <c r="I311" s="22" t="n">
        <v>0</v>
      </c>
      <c r="J311" s="22" t="n">
        <v>0</v>
      </c>
      <c r="K311" s="22" t="n">
        <v>0</v>
      </c>
      <c r="L311" s="22" t="n">
        <v>0</v>
      </c>
      <c r="M311" s="22" t="n">
        <v>0</v>
      </c>
      <c r="N311" s="22" t="n">
        <v>0</v>
      </c>
      <c r="O311" s="22" t="n">
        <v>0</v>
      </c>
      <c r="P311" s="22" t="n">
        <v>0</v>
      </c>
      <c r="Q311" s="22" t="n">
        <v>0</v>
      </c>
      <c r="R311" s="22" t="n">
        <v>0</v>
      </c>
      <c r="S311" s="22" t="n">
        <v>0</v>
      </c>
      <c r="T311" s="22" t="n">
        <v>0</v>
      </c>
      <c r="U311" s="22" t="n">
        <v>0.2886</v>
      </c>
      <c r="V311" s="22" t="n">
        <v>1.486394</v>
      </c>
      <c r="W311" s="22" t="n">
        <v>3.244774</v>
      </c>
      <c r="X311" s="22"/>
      <c r="Y311" s="40" t="n">
        <f aca="false">W311/W$513</f>
        <v>7.74083925632387E-007</v>
      </c>
      <c r="Z311" s="41" t="n">
        <f aca="false">Z310+Y311</f>
        <v>1.00014175403863</v>
      </c>
    </row>
    <row r="312" customFormat="false" ht="11.25" hidden="false" customHeight="false" outlineLevel="0" collapsed="false">
      <c r="A312" s="16" t="s">
        <v>564</v>
      </c>
      <c r="B312" s="39" t="s">
        <v>184</v>
      </c>
      <c r="C312" s="39" t="s">
        <v>185</v>
      </c>
      <c r="D312" s="39" t="s">
        <v>389</v>
      </c>
      <c r="E312" s="39" t="s">
        <v>141</v>
      </c>
      <c r="F312" s="39" t="s">
        <v>125</v>
      </c>
      <c r="G312" s="19" t="n">
        <v>1.60745664337614</v>
      </c>
      <c r="H312" s="22" t="n">
        <v>1.60745664337614</v>
      </c>
      <c r="I312" s="23" t="n">
        <v>1.80520205249996</v>
      </c>
      <c r="J312" s="23" t="n">
        <v>2.10304641907775</v>
      </c>
      <c r="K312" s="23" t="n">
        <v>1.9747747185766</v>
      </c>
      <c r="L312" s="23" t="n">
        <v>1.94213014026251</v>
      </c>
      <c r="M312" s="23" t="n">
        <v>2.96140187341455</v>
      </c>
      <c r="N312" s="23" t="n">
        <v>3.00685086221756</v>
      </c>
      <c r="O312" s="23" t="n">
        <v>3.22187510107418</v>
      </c>
      <c r="P312" s="23" t="n">
        <v>3.16294095438625</v>
      </c>
      <c r="Q312" s="23" t="n">
        <v>3.08679665764547</v>
      </c>
      <c r="R312" s="23" t="n">
        <v>3.60277191902084</v>
      </c>
      <c r="S312" s="23" t="n">
        <v>3.87408406852136</v>
      </c>
      <c r="T312" s="23" t="n">
        <v>3.4351998062167</v>
      </c>
      <c r="U312" s="23" t="n">
        <v>3.49383649100977</v>
      </c>
      <c r="V312" s="23" t="n">
        <v>3.5623278979817</v>
      </c>
      <c r="W312" s="23" t="n">
        <v>2.78992803034247</v>
      </c>
      <c r="X312" s="23"/>
      <c r="Y312" s="40" t="n">
        <f aca="false">W312/W$513</f>
        <v>6.65574379589867E-007</v>
      </c>
      <c r="Z312" s="41" t="n">
        <f aca="false">Z311+Y312</f>
        <v>1.00014241961301</v>
      </c>
    </row>
    <row r="313" customFormat="false" ht="11.25" hidden="false" customHeight="false" outlineLevel="0" collapsed="false">
      <c r="A313" s="16" t="s">
        <v>568</v>
      </c>
      <c r="B313" s="39" t="s">
        <v>184</v>
      </c>
      <c r="C313" s="39" t="s">
        <v>185</v>
      </c>
      <c r="D313" s="39" t="s">
        <v>389</v>
      </c>
      <c r="E313" s="39" t="s">
        <v>136</v>
      </c>
      <c r="F313" s="39" t="s">
        <v>125</v>
      </c>
      <c r="G313" s="19" t="n">
        <v>1.50413627425681</v>
      </c>
      <c r="H313" s="22" t="n">
        <v>1.50413627425681</v>
      </c>
      <c r="I313" s="22" t="n">
        <v>1.3624615383637</v>
      </c>
      <c r="J313" s="22" t="n">
        <v>1.42356743866651</v>
      </c>
      <c r="K313" s="22" t="n">
        <v>1.38757332383682</v>
      </c>
      <c r="L313" s="22" t="n">
        <v>1.42613692555197</v>
      </c>
      <c r="M313" s="22" t="n">
        <v>1.48502058751678</v>
      </c>
      <c r="N313" s="22" t="n">
        <v>1.62737955697626</v>
      </c>
      <c r="O313" s="22" t="n">
        <v>1.8788780902319</v>
      </c>
      <c r="P313" s="22" t="n">
        <v>1.7928669272548</v>
      </c>
      <c r="Q313" s="22" t="n">
        <v>2.18341363407513</v>
      </c>
      <c r="R313" s="22" t="n">
        <v>2.32264549841826</v>
      </c>
      <c r="S313" s="22" t="n">
        <v>2.5276354346906</v>
      </c>
      <c r="T313" s="22" t="n">
        <v>2.14809880927353</v>
      </c>
      <c r="U313" s="22" t="n">
        <v>2.0145343824273</v>
      </c>
      <c r="V313" s="22" t="n">
        <v>2.23454248844615</v>
      </c>
      <c r="W313" s="22" t="n">
        <v>2.35575609175872</v>
      </c>
      <c r="X313" s="22"/>
      <c r="Y313" s="40" t="n">
        <f aca="false">W313/W$513</f>
        <v>5.61996898194141E-007</v>
      </c>
      <c r="Z313" s="41" t="n">
        <f aca="false">Z312+Y313</f>
        <v>1.00014298160991</v>
      </c>
    </row>
    <row r="314" customFormat="false" ht="11.25" hidden="false" customHeight="false" outlineLevel="0" collapsed="false">
      <c r="A314" s="16" t="s">
        <v>555</v>
      </c>
      <c r="B314" s="39" t="s">
        <v>226</v>
      </c>
      <c r="C314" s="39" t="s">
        <v>227</v>
      </c>
      <c r="D314" s="39" t="s">
        <v>132</v>
      </c>
      <c r="E314" s="39" t="s">
        <v>136</v>
      </c>
      <c r="F314" s="39" t="s">
        <v>125</v>
      </c>
      <c r="G314" s="19" t="n">
        <v>2.477071947</v>
      </c>
      <c r="H314" s="22" t="n">
        <v>2.477071947</v>
      </c>
      <c r="I314" s="22" t="n">
        <v>1.96764582</v>
      </c>
      <c r="J314" s="22" t="n">
        <v>1.756196274</v>
      </c>
      <c r="K314" s="22" t="n">
        <v>1.88571642</v>
      </c>
      <c r="L314" s="22" t="n">
        <v>2.03873103</v>
      </c>
      <c r="M314" s="22" t="n">
        <v>2.19461159639046</v>
      </c>
      <c r="N314" s="22" t="n">
        <v>2.21162626765094</v>
      </c>
      <c r="O314" s="22" t="n">
        <v>1.99016073828041</v>
      </c>
      <c r="P314" s="22" t="n">
        <v>2.6036834200555</v>
      </c>
      <c r="Q314" s="22" t="n">
        <v>2.39744279577778</v>
      </c>
      <c r="R314" s="22" t="n">
        <v>2.21859167105402</v>
      </c>
      <c r="S314" s="22" t="n">
        <v>1.98863055299023</v>
      </c>
      <c r="T314" s="22" t="n">
        <v>2.02581814270966</v>
      </c>
      <c r="U314" s="22" t="n">
        <v>2.3598837641788</v>
      </c>
      <c r="V314" s="22" t="n">
        <v>2.5306888933607</v>
      </c>
      <c r="W314" s="22" t="n">
        <v>2.32850907411278</v>
      </c>
      <c r="X314" s="22"/>
      <c r="Y314" s="40" t="n">
        <f aca="false">W314/W$513</f>
        <v>5.55496760316698E-007</v>
      </c>
      <c r="Z314" s="41" t="n">
        <f aca="false">Z313+Y314</f>
        <v>1.00014353710667</v>
      </c>
    </row>
    <row r="315" customFormat="false" ht="11.25" hidden="false" customHeight="false" outlineLevel="0" collapsed="false">
      <c r="A315" s="16" t="s">
        <v>571</v>
      </c>
      <c r="B315" s="39" t="s">
        <v>226</v>
      </c>
      <c r="C315" s="39" t="s">
        <v>227</v>
      </c>
      <c r="D315" s="39" t="s">
        <v>133</v>
      </c>
      <c r="E315" s="39" t="s">
        <v>141</v>
      </c>
      <c r="F315" s="39" t="s">
        <v>125</v>
      </c>
      <c r="G315" s="19" t="n">
        <v>1.10645138</v>
      </c>
      <c r="H315" s="22" t="n">
        <v>1.10645138</v>
      </c>
      <c r="I315" s="22" t="n">
        <v>1.3095547</v>
      </c>
      <c r="J315" s="22" t="n">
        <v>1.5940448</v>
      </c>
      <c r="K315" s="22" t="n">
        <v>1.449715</v>
      </c>
      <c r="L315" s="22" t="n">
        <v>1.333682</v>
      </c>
      <c r="M315" s="22" t="n">
        <v>1.80497998462541</v>
      </c>
      <c r="N315" s="22" t="n">
        <v>2.43916545710976</v>
      </c>
      <c r="O315" s="22" t="n">
        <v>2.44387724092122</v>
      </c>
      <c r="P315" s="22" t="n">
        <v>2.30835312647206</v>
      </c>
      <c r="Q315" s="22" t="n">
        <v>2.1591704557225</v>
      </c>
      <c r="R315" s="22" t="n">
        <v>2.15493344963443</v>
      </c>
      <c r="S315" s="22" t="n">
        <v>2.43133188764307</v>
      </c>
      <c r="T315" s="22" t="n">
        <v>2.22217587168922</v>
      </c>
      <c r="U315" s="22" t="n">
        <v>2.92892069745869</v>
      </c>
      <c r="V315" s="22" t="n">
        <v>2.58246472732186</v>
      </c>
      <c r="W315" s="22" t="n">
        <v>2.27985594294426</v>
      </c>
      <c r="X315" s="22"/>
      <c r="Y315" s="40" t="n">
        <f aca="false">W315/W$513</f>
        <v>5.43889909802846E-007</v>
      </c>
      <c r="Z315" s="41" t="n">
        <f aca="false">Z314+Y315</f>
        <v>1.00014408099658</v>
      </c>
    </row>
    <row r="316" customFormat="false" ht="11.25" hidden="false" customHeight="false" outlineLevel="0" collapsed="false">
      <c r="A316" s="16" t="s">
        <v>590</v>
      </c>
      <c r="B316" s="39" t="s">
        <v>134</v>
      </c>
      <c r="C316" s="39" t="s">
        <v>135</v>
      </c>
      <c r="D316" s="39"/>
      <c r="E316" s="39" t="s">
        <v>141</v>
      </c>
      <c r="F316" s="39" t="s">
        <v>125</v>
      </c>
      <c r="G316" s="19" t="n">
        <v>0.0809565</v>
      </c>
      <c r="H316" s="22" t="n">
        <v>0.0809565</v>
      </c>
      <c r="I316" s="22" t="n">
        <v>0.10185391</v>
      </c>
      <c r="J316" s="22" t="n">
        <v>0.13004531</v>
      </c>
      <c r="K316" s="22" t="n">
        <v>0.18041628</v>
      </c>
      <c r="L316" s="22" t="n">
        <v>0.30183398</v>
      </c>
      <c r="M316" s="22" t="n">
        <v>0.34531985</v>
      </c>
      <c r="N316" s="22" t="n">
        <v>0.44313105</v>
      </c>
      <c r="O316" s="22" t="n">
        <v>0.47782656</v>
      </c>
      <c r="P316" s="22" t="n">
        <v>0.58673297</v>
      </c>
      <c r="Q316" s="22" t="n">
        <v>0.68935971</v>
      </c>
      <c r="R316" s="22" t="n">
        <v>0.79344283</v>
      </c>
      <c r="S316" s="22" t="n">
        <v>0.82174056</v>
      </c>
      <c r="T316" s="22" t="n">
        <v>0.97360801</v>
      </c>
      <c r="U316" s="22" t="n">
        <v>1.40425412</v>
      </c>
      <c r="V316" s="22" t="n">
        <v>2.06410586</v>
      </c>
      <c r="W316" s="22" t="n">
        <v>2.19007529</v>
      </c>
      <c r="X316" s="23"/>
      <c r="Y316" s="40" t="n">
        <f aca="false">W316/W$513</f>
        <v>5.22471542829698E-007</v>
      </c>
      <c r="Z316" s="41" t="n">
        <f aca="false">Z315+Y316</f>
        <v>1.00014460346812</v>
      </c>
    </row>
    <row r="317" customFormat="false" ht="11.25" hidden="false" customHeight="false" outlineLevel="0" collapsed="false">
      <c r="A317" s="16" t="s">
        <v>542</v>
      </c>
      <c r="B317" s="39" t="s">
        <v>146</v>
      </c>
      <c r="C317" s="39" t="s">
        <v>147</v>
      </c>
      <c r="D317" s="39" t="s">
        <v>132</v>
      </c>
      <c r="E317" s="39" t="s">
        <v>136</v>
      </c>
      <c r="F317" s="39" t="s">
        <v>125</v>
      </c>
      <c r="G317" s="19" t="n">
        <v>4.21922362475428</v>
      </c>
      <c r="H317" s="22" t="n">
        <v>4.21922362475428</v>
      </c>
      <c r="I317" s="22" t="n">
        <v>3.96560191802146</v>
      </c>
      <c r="J317" s="22" t="n">
        <v>3.57561324855027</v>
      </c>
      <c r="K317" s="22" t="n">
        <v>3.91417790618391</v>
      </c>
      <c r="L317" s="22" t="n">
        <v>3.76385237338326</v>
      </c>
      <c r="M317" s="22" t="n">
        <v>3.60351870462352</v>
      </c>
      <c r="N317" s="22" t="n">
        <v>2.83610431976525</v>
      </c>
      <c r="O317" s="22" t="n">
        <v>2.97881583529445</v>
      </c>
      <c r="P317" s="22" t="n">
        <v>2.90433729283008</v>
      </c>
      <c r="Q317" s="22" t="n">
        <v>2.87204952199164</v>
      </c>
      <c r="R317" s="22" t="n">
        <v>2.7021969298246</v>
      </c>
      <c r="S317" s="22" t="n">
        <v>2.5702403530202</v>
      </c>
      <c r="T317" s="22" t="n">
        <v>2.67199035957759</v>
      </c>
      <c r="U317" s="22" t="n">
        <v>2.45375434829351</v>
      </c>
      <c r="V317" s="22" t="n">
        <v>2.21461474464194</v>
      </c>
      <c r="W317" s="22" t="n">
        <v>2.05407295811962</v>
      </c>
      <c r="X317" s="19"/>
      <c r="Y317" s="40" t="n">
        <f aca="false">W317/W$513</f>
        <v>4.90026380560424E-007</v>
      </c>
      <c r="Z317" s="41" t="n">
        <f aca="false">Z316+Y317</f>
        <v>1.0001450934945</v>
      </c>
    </row>
    <row r="318" customFormat="false" ht="11.25" hidden="false" customHeight="false" outlineLevel="0" collapsed="false">
      <c r="A318" s="16" t="s">
        <v>570</v>
      </c>
      <c r="B318" s="39" t="s">
        <v>180</v>
      </c>
      <c r="C318" s="39" t="s">
        <v>181</v>
      </c>
      <c r="D318" s="39"/>
      <c r="E318" s="39" t="s">
        <v>136</v>
      </c>
      <c r="F318" s="39" t="s">
        <v>125</v>
      </c>
      <c r="G318" s="19" t="n">
        <v>1.306935</v>
      </c>
      <c r="H318" s="22" t="n">
        <v>1.306935</v>
      </c>
      <c r="I318" s="22" t="n">
        <v>1.346625</v>
      </c>
      <c r="J318" s="22" t="n">
        <v>1.22472</v>
      </c>
      <c r="K318" s="22" t="n">
        <v>1.329615</v>
      </c>
      <c r="L318" s="22" t="n">
        <v>1.25874</v>
      </c>
      <c r="M318" s="22" t="n">
        <v>1.2852</v>
      </c>
      <c r="N318" s="22" t="n">
        <v>1.2411</v>
      </c>
      <c r="O318" s="22" t="n">
        <v>1.7031</v>
      </c>
      <c r="P318" s="22" t="n">
        <v>2.142</v>
      </c>
      <c r="Q318" s="22" t="n">
        <v>1.1508</v>
      </c>
      <c r="R318" s="22" t="n">
        <v>1.26</v>
      </c>
      <c r="S318" s="22" t="n">
        <v>1.071</v>
      </c>
      <c r="T318" s="22" t="n">
        <v>1.4448</v>
      </c>
      <c r="U318" s="22" t="n">
        <v>0.9933</v>
      </c>
      <c r="V318" s="22" t="n">
        <v>1.196958</v>
      </c>
      <c r="W318" s="22" t="n">
        <v>1.986159</v>
      </c>
      <c r="X318" s="22"/>
      <c r="Y318" s="40" t="n">
        <f aca="false">W318/W$513</f>
        <v>4.73824604009431E-007</v>
      </c>
      <c r="Z318" s="41" t="n">
        <f aca="false">Z317+Y318</f>
        <v>1.0001455673191</v>
      </c>
    </row>
    <row r="319" customFormat="false" ht="11.25" hidden="false" customHeight="false" outlineLevel="0" collapsed="false">
      <c r="A319" s="16" t="s">
        <v>594</v>
      </c>
      <c r="B319" s="39" t="s">
        <v>362</v>
      </c>
      <c r="C319" s="39" t="s">
        <v>363</v>
      </c>
      <c r="D319" s="39"/>
      <c r="E319" s="39" t="s">
        <v>124</v>
      </c>
      <c r="F319" s="39" t="s">
        <v>125</v>
      </c>
      <c r="G319" s="19" t="n">
        <v>0.0244274048662534</v>
      </c>
      <c r="H319" s="22" t="n">
        <v>0.0244274048662534</v>
      </c>
      <c r="I319" s="22" t="n">
        <v>0.0249159529635784</v>
      </c>
      <c r="J319" s="22" t="n">
        <v>0.02541427202285</v>
      </c>
      <c r="K319" s="22" t="n">
        <v>0.025922557463307</v>
      </c>
      <c r="L319" s="22" t="n">
        <v>0.0980862086125732</v>
      </c>
      <c r="M319" s="22" t="n">
        <v>0.420809428784825</v>
      </c>
      <c r="N319" s="22" t="n">
        <v>0.403960025360521</v>
      </c>
      <c r="O319" s="22" t="n">
        <v>0.399828609867732</v>
      </c>
      <c r="P319" s="22" t="n">
        <v>2.98939819806509</v>
      </c>
      <c r="Q319" s="22" t="n">
        <v>3.68150981002639</v>
      </c>
      <c r="R319" s="22" t="n">
        <v>3.42697092253079</v>
      </c>
      <c r="S319" s="22" t="n">
        <v>2.28014990003668</v>
      </c>
      <c r="T319" s="22" t="n">
        <v>2.55731309565722</v>
      </c>
      <c r="U319" s="22" t="n">
        <v>3.02769628210053</v>
      </c>
      <c r="V319" s="22" t="n">
        <v>2.45921628210053</v>
      </c>
      <c r="W319" s="22" t="n">
        <v>1.89821848210053</v>
      </c>
      <c r="X319" s="19"/>
      <c r="Y319" s="40" t="n">
        <f aca="false">W319/W$513</f>
        <v>4.52845225686698E-007</v>
      </c>
      <c r="Z319" s="41" t="n">
        <f aca="false">Z318+Y319</f>
        <v>1.00014602016433</v>
      </c>
    </row>
    <row r="320" customFormat="false" ht="11.25" hidden="false" customHeight="false" outlineLevel="0" collapsed="false">
      <c r="A320" s="16" t="s">
        <v>577</v>
      </c>
      <c r="B320" s="39" t="s">
        <v>479</v>
      </c>
      <c r="C320" s="39" t="s">
        <v>480</v>
      </c>
      <c r="D320" s="39"/>
      <c r="E320" s="39" t="s">
        <v>136</v>
      </c>
      <c r="F320" s="39" t="s">
        <v>125</v>
      </c>
      <c r="G320" s="19" t="n">
        <v>0.7593768</v>
      </c>
      <c r="H320" s="22" t="n">
        <v>0.7593768</v>
      </c>
      <c r="I320" s="22" t="n">
        <v>1.0591308</v>
      </c>
      <c r="J320" s="22" t="n">
        <v>1.3588848</v>
      </c>
      <c r="K320" s="22" t="n">
        <v>1.199016</v>
      </c>
      <c r="L320" s="22" t="n">
        <v>1.199016</v>
      </c>
      <c r="M320" s="22" t="n">
        <v>1.398852</v>
      </c>
      <c r="N320" s="22" t="n">
        <v>1.04693427178014</v>
      </c>
      <c r="O320" s="22" t="n">
        <v>1.84273194209869</v>
      </c>
      <c r="P320" s="22" t="n">
        <v>1.94737440131918</v>
      </c>
      <c r="Q320" s="22" t="n">
        <v>1.32300032062711</v>
      </c>
      <c r="R320" s="22" t="n">
        <v>1.24905134792005</v>
      </c>
      <c r="S320" s="22" t="n">
        <v>1.75517685469581</v>
      </c>
      <c r="T320" s="22" t="n">
        <v>1.68866650976702</v>
      </c>
      <c r="U320" s="22" t="n">
        <v>1.73719866006246</v>
      </c>
      <c r="V320" s="22" t="n">
        <v>1.78573081035789</v>
      </c>
      <c r="W320" s="22" t="n">
        <v>1.83426296065334</v>
      </c>
      <c r="X320" s="22"/>
      <c r="Y320" s="40" t="n">
        <f aca="false">W320/W$513</f>
        <v>4.375877867687E-007</v>
      </c>
      <c r="Z320" s="41" t="n">
        <f aca="false">Z319+Y320</f>
        <v>1.00014645775212</v>
      </c>
    </row>
    <row r="321" customFormat="false" ht="11.25" hidden="false" customHeight="false" outlineLevel="0" collapsed="false">
      <c r="A321" s="16" t="s">
        <v>473</v>
      </c>
      <c r="B321" s="39" t="s">
        <v>144</v>
      </c>
      <c r="C321" s="39" t="s">
        <v>145</v>
      </c>
      <c r="D321" s="39" t="s">
        <v>123</v>
      </c>
      <c r="E321" s="39" t="s">
        <v>141</v>
      </c>
      <c r="F321" s="39" t="s">
        <v>125</v>
      </c>
      <c r="G321" s="19" t="n">
        <v>32.184386</v>
      </c>
      <c r="H321" s="22" t="n">
        <v>32.184386</v>
      </c>
      <c r="I321" s="22" t="n">
        <v>14.29476464</v>
      </c>
      <c r="J321" s="22" t="n">
        <v>11.76331828</v>
      </c>
      <c r="K321" s="22" t="n">
        <v>6.27781</v>
      </c>
      <c r="L321" s="22" t="n">
        <v>4.417035</v>
      </c>
      <c r="M321" s="22" t="n">
        <v>1.392985</v>
      </c>
      <c r="N321" s="22" t="n">
        <v>1.2501556</v>
      </c>
      <c r="O321" s="22" t="n">
        <v>1.12282</v>
      </c>
      <c r="P321" s="22" t="n">
        <v>1.20714</v>
      </c>
      <c r="Q321" s="22" t="n">
        <v>0.99696</v>
      </c>
      <c r="R321" s="22" t="n">
        <v>1.636025</v>
      </c>
      <c r="S321" s="22" t="n">
        <v>1.573715</v>
      </c>
      <c r="T321" s="22" t="n">
        <v>1.86341</v>
      </c>
      <c r="U321" s="22" t="n">
        <v>1.71461</v>
      </c>
      <c r="V321" s="22" t="n">
        <v>1.939825</v>
      </c>
      <c r="W321" s="22" t="n">
        <v>1.79996291276624</v>
      </c>
      <c r="X321" s="22"/>
      <c r="Y321" s="40" t="n">
        <f aca="false">W321/W$513</f>
        <v>4.29405054868783E-007</v>
      </c>
      <c r="Z321" s="41" t="n">
        <f aca="false">Z320+Y321</f>
        <v>1.00014688715717</v>
      </c>
    </row>
    <row r="322" customFormat="false" ht="11.25" hidden="false" customHeight="false" outlineLevel="0" collapsed="false">
      <c r="A322" s="16" t="s">
        <v>563</v>
      </c>
      <c r="B322" s="39" t="s">
        <v>229</v>
      </c>
      <c r="C322" s="39" t="s">
        <v>230</v>
      </c>
      <c r="D322" s="39" t="s">
        <v>132</v>
      </c>
      <c r="E322" s="39" t="s">
        <v>136</v>
      </c>
      <c r="F322" s="39" t="s">
        <v>125</v>
      </c>
      <c r="G322" s="19" t="n">
        <v>1.68181880189162</v>
      </c>
      <c r="H322" s="22" t="n">
        <v>1.68181880189162</v>
      </c>
      <c r="I322" s="22" t="n">
        <v>1.60937614475109</v>
      </c>
      <c r="J322" s="22" t="n">
        <v>1.27398560240077</v>
      </c>
      <c r="K322" s="22" t="n">
        <v>1.2463070207067</v>
      </c>
      <c r="L322" s="22" t="n">
        <v>1.27466142193092</v>
      </c>
      <c r="M322" s="22" t="n">
        <v>1.31825833244094</v>
      </c>
      <c r="N322" s="22" t="n">
        <v>1.35508589422695</v>
      </c>
      <c r="O322" s="22" t="n">
        <v>1.37966702306055</v>
      </c>
      <c r="P322" s="22" t="n">
        <v>1.53832980114497</v>
      </c>
      <c r="Q322" s="22" t="n">
        <v>1.67388051288859</v>
      </c>
      <c r="R322" s="22" t="n">
        <v>1.72370156462343</v>
      </c>
      <c r="S322" s="22" t="n">
        <v>1.75381979510929</v>
      </c>
      <c r="T322" s="22" t="n">
        <v>1.72165196573398</v>
      </c>
      <c r="U322" s="22" t="n">
        <v>1.8634760865983</v>
      </c>
      <c r="V322" s="22" t="n">
        <v>1.82184924995574</v>
      </c>
      <c r="W322" s="22" t="n">
        <v>1.7475586076086</v>
      </c>
      <c r="X322" s="22"/>
      <c r="Y322" s="40" t="n">
        <f aca="false">W322/W$513</f>
        <v>4.16903311987318E-007</v>
      </c>
      <c r="Z322" s="41" t="n">
        <f aca="false">Z321+Y322</f>
        <v>1.00014730406048</v>
      </c>
    </row>
    <row r="323" customFormat="false" ht="11.25" hidden="false" customHeight="false" outlineLevel="0" collapsed="false">
      <c r="A323" s="16" t="s">
        <v>558</v>
      </c>
      <c r="B323" s="39" t="s">
        <v>280</v>
      </c>
      <c r="C323" s="39" t="s">
        <v>138</v>
      </c>
      <c r="D323" s="39"/>
      <c r="E323" s="39" t="s">
        <v>141</v>
      </c>
      <c r="F323" s="39" t="s">
        <v>125</v>
      </c>
      <c r="G323" s="19" t="n">
        <v>2.2033139392</v>
      </c>
      <c r="H323" s="23" t="n">
        <v>2.2033139392</v>
      </c>
      <c r="I323" s="23" t="n">
        <v>2.546304598</v>
      </c>
      <c r="J323" s="23" t="n">
        <v>2.1927869468</v>
      </c>
      <c r="K323" s="23" t="n">
        <v>2.0698665094</v>
      </c>
      <c r="L323" s="23" t="n">
        <v>2.976150784</v>
      </c>
      <c r="M323" s="23" t="n">
        <v>2.9742129802</v>
      </c>
      <c r="N323" s="23" t="n">
        <v>2.6080654268</v>
      </c>
      <c r="O323" s="23" t="n">
        <v>2.4384181066</v>
      </c>
      <c r="P323" s="23" t="n">
        <v>2.2925178032</v>
      </c>
      <c r="Q323" s="23" t="n">
        <v>2.3527009676</v>
      </c>
      <c r="R323" s="23" t="n">
        <v>2.2861214244</v>
      </c>
      <c r="S323" s="23" t="n">
        <v>2.0541008208</v>
      </c>
      <c r="T323" s="23" t="n">
        <v>2.0457187556</v>
      </c>
      <c r="U323" s="23" t="n">
        <v>1.8293266204691</v>
      </c>
      <c r="V323" s="23" t="n">
        <v>2.1928937890554</v>
      </c>
      <c r="W323" s="23" t="n">
        <v>1.53165510644</v>
      </c>
      <c r="X323" s="22"/>
      <c r="Y323" s="40" t="n">
        <f aca="false">W323/W$513</f>
        <v>3.65396664762466E-007</v>
      </c>
      <c r="Z323" s="41" t="n">
        <f aca="false">Z322+Y323</f>
        <v>1.00014766945715</v>
      </c>
    </row>
    <row r="324" customFormat="false" ht="11.25" hidden="false" customHeight="false" outlineLevel="0" collapsed="false">
      <c r="A324" s="16" t="s">
        <v>519</v>
      </c>
      <c r="B324" s="39" t="s">
        <v>166</v>
      </c>
      <c r="C324" s="39" t="s">
        <v>167</v>
      </c>
      <c r="D324" s="39" t="s">
        <v>123</v>
      </c>
      <c r="E324" s="39" t="s">
        <v>136</v>
      </c>
      <c r="F324" s="39" t="s">
        <v>125</v>
      </c>
      <c r="G324" s="19" t="n">
        <v>11.1370812299177</v>
      </c>
      <c r="H324" s="22" t="n">
        <v>11.1370812299177</v>
      </c>
      <c r="I324" s="22" t="n">
        <v>9.83085610132839</v>
      </c>
      <c r="J324" s="22" t="n">
        <v>5.30920956190056</v>
      </c>
      <c r="K324" s="22" t="n">
        <v>3.87971019730801</v>
      </c>
      <c r="L324" s="22" t="n">
        <v>5.22099733162585</v>
      </c>
      <c r="M324" s="22" t="n">
        <v>4.66713348081393</v>
      </c>
      <c r="N324" s="22" t="n">
        <v>4.73753380110627</v>
      </c>
      <c r="O324" s="22" t="n">
        <v>4.26292647727328</v>
      </c>
      <c r="P324" s="22" t="n">
        <v>3.21323933670089</v>
      </c>
      <c r="Q324" s="22" t="n">
        <v>4.46239130652966</v>
      </c>
      <c r="R324" s="22" t="n">
        <v>4.71596761439917</v>
      </c>
      <c r="S324" s="22" t="n">
        <v>5.8718274404444</v>
      </c>
      <c r="T324" s="22" t="n">
        <v>2.94524352550491</v>
      </c>
      <c r="U324" s="22" t="n">
        <v>3.19925287882006</v>
      </c>
      <c r="V324" s="22" t="n">
        <v>2.51407549187195</v>
      </c>
      <c r="W324" s="22" t="n">
        <v>1.38586826021033</v>
      </c>
      <c r="X324" s="22"/>
      <c r="Y324" s="40" t="n">
        <f aca="false">W324/W$513</f>
        <v>3.30617276664858E-007</v>
      </c>
      <c r="Z324" s="41" t="n">
        <f aca="false">Z323+Y324</f>
        <v>1.00014800007442</v>
      </c>
    </row>
    <row r="325" customFormat="false" ht="11.25" hidden="false" customHeight="false" outlineLevel="0" collapsed="false">
      <c r="A325" s="16" t="s">
        <v>562</v>
      </c>
      <c r="B325" s="39" t="s">
        <v>189</v>
      </c>
      <c r="C325" s="39" t="s">
        <v>190</v>
      </c>
      <c r="D325" s="39" t="s">
        <v>191</v>
      </c>
      <c r="E325" s="39" t="s">
        <v>141</v>
      </c>
      <c r="F325" s="39" t="s">
        <v>125</v>
      </c>
      <c r="G325" s="19" t="n">
        <v>1.6966160438</v>
      </c>
      <c r="H325" s="22" t="n">
        <v>1.6966160438</v>
      </c>
      <c r="I325" s="22" t="n">
        <v>1.8662671429</v>
      </c>
      <c r="J325" s="22" t="n">
        <v>1.74179824</v>
      </c>
      <c r="K325" s="22" t="n">
        <v>1.95657244</v>
      </c>
      <c r="L325" s="22" t="n">
        <v>1.8763277</v>
      </c>
      <c r="M325" s="22" t="n">
        <v>1.66303964</v>
      </c>
      <c r="N325" s="22" t="n">
        <v>1.58796197075307</v>
      </c>
      <c r="O325" s="22" t="n">
        <v>1.20415633609174</v>
      </c>
      <c r="P325" s="22" t="n">
        <v>1.16182989286988</v>
      </c>
      <c r="Q325" s="22" t="n">
        <v>1.21282890341049</v>
      </c>
      <c r="R325" s="22" t="n">
        <v>1.36992950369868</v>
      </c>
      <c r="S325" s="22" t="n">
        <v>1.45287064660198</v>
      </c>
      <c r="T325" s="22" t="n">
        <v>1.402397782354</v>
      </c>
      <c r="U325" s="22" t="n">
        <v>1.27830252511965</v>
      </c>
      <c r="V325" s="22" t="n">
        <v>1.120177042486</v>
      </c>
      <c r="W325" s="22" t="n">
        <v>1.16395033934</v>
      </c>
      <c r="X325" s="22"/>
      <c r="Y325" s="40" t="n">
        <f aca="false">W325/W$513</f>
        <v>2.77675809753609E-007</v>
      </c>
      <c r="Z325" s="41" t="n">
        <f aca="false">Z324+Y325</f>
        <v>1.00014827775023</v>
      </c>
    </row>
    <row r="326" customFormat="false" ht="11.25" hidden="false" customHeight="false" outlineLevel="0" collapsed="false">
      <c r="A326" s="16" t="s">
        <v>573</v>
      </c>
      <c r="B326" s="39" t="s">
        <v>126</v>
      </c>
      <c r="C326" s="39" t="s">
        <v>127</v>
      </c>
      <c r="D326" s="39" t="s">
        <v>191</v>
      </c>
      <c r="E326" s="39" t="s">
        <v>136</v>
      </c>
      <c r="F326" s="39" t="s">
        <v>125</v>
      </c>
      <c r="G326" s="19" t="n">
        <v>1.057442148</v>
      </c>
      <c r="H326" s="22" t="n">
        <v>1.057442148</v>
      </c>
      <c r="I326" s="22" t="n">
        <v>1.160774202</v>
      </c>
      <c r="J326" s="22" t="n">
        <v>1.264111842</v>
      </c>
      <c r="K326" s="22" t="n">
        <v>1.294634418</v>
      </c>
      <c r="L326" s="22" t="n">
        <v>1.361588025</v>
      </c>
      <c r="M326" s="22" t="n">
        <v>1.434023409</v>
      </c>
      <c r="N326" s="22" t="n">
        <v>1.362976608</v>
      </c>
      <c r="O326" s="22" t="n">
        <v>1.29452421</v>
      </c>
      <c r="P326" s="22" t="n">
        <v>1.194133584</v>
      </c>
      <c r="Q326" s="22" t="n">
        <v>1.204228662</v>
      </c>
      <c r="R326" s="22" t="n">
        <v>1.189365282</v>
      </c>
      <c r="S326" s="22" t="n">
        <v>1.170935115</v>
      </c>
      <c r="T326" s="22" t="n">
        <v>1.144007949</v>
      </c>
      <c r="U326" s="22" t="n">
        <v>1.129811634</v>
      </c>
      <c r="V326" s="22" t="n">
        <v>1.107206457</v>
      </c>
      <c r="W326" s="22" t="n">
        <v>1.107206457</v>
      </c>
      <c r="X326" s="22"/>
      <c r="Y326" s="40" t="n">
        <f aca="false">W326/W$513</f>
        <v>2.64138803109273E-007</v>
      </c>
      <c r="Z326" s="41" t="n">
        <f aca="false">Z325+Y326</f>
        <v>1.00014854188904</v>
      </c>
    </row>
    <row r="327" customFormat="false" ht="11.25" hidden="false" customHeight="false" outlineLevel="0" collapsed="false">
      <c r="A327" s="16" t="s">
        <v>449</v>
      </c>
      <c r="B327" s="39" t="s">
        <v>450</v>
      </c>
      <c r="C327" s="39" t="s">
        <v>451</v>
      </c>
      <c r="D327" s="39"/>
      <c r="E327" s="39" t="s">
        <v>136</v>
      </c>
      <c r="F327" s="39" t="s">
        <v>125</v>
      </c>
      <c r="G327" s="19" t="n">
        <v>56.1056745845568</v>
      </c>
      <c r="H327" s="19" t="n">
        <v>56.1056745845568</v>
      </c>
      <c r="I327" s="19" t="n">
        <v>40.9112854613232</v>
      </c>
      <c r="J327" s="19" t="n">
        <v>41.0808159367872</v>
      </c>
      <c r="K327" s="19" t="n">
        <v>40.9857994193424</v>
      </c>
      <c r="L327" s="19" t="n">
        <v>40.8923940779088</v>
      </c>
      <c r="M327" s="19" t="n">
        <v>40.9214255816688</v>
      </c>
      <c r="N327" s="19" t="n">
        <v>40.8724359110592</v>
      </c>
      <c r="O327" s="19" t="n">
        <v>34.7096338857408</v>
      </c>
      <c r="P327" s="19" t="n">
        <v>33.3236779573824</v>
      </c>
      <c r="Q327" s="19" t="n">
        <v>35.8406852589072</v>
      </c>
      <c r="R327" s="19" t="n">
        <v>32.371447038504</v>
      </c>
      <c r="S327" s="19" t="n">
        <v>1.2089349572832</v>
      </c>
      <c r="T327" s="19" t="n">
        <v>1.1201923773936</v>
      </c>
      <c r="U327" s="19" t="n">
        <v>0.9663187007376</v>
      </c>
      <c r="V327" s="19" t="n">
        <v>0.9876456957024</v>
      </c>
      <c r="W327" s="19" t="n">
        <v>1.0512773309808</v>
      </c>
      <c r="X327" s="22"/>
      <c r="Y327" s="40" t="n">
        <f aca="false">W327/W$513</f>
        <v>2.50796167404558E-007</v>
      </c>
      <c r="Z327" s="41" t="n">
        <f aca="false">Z326+Y327</f>
        <v>1.0001487926852</v>
      </c>
    </row>
    <row r="328" customFormat="false" ht="11.25" hidden="false" customHeight="false" outlineLevel="0" collapsed="false">
      <c r="A328" s="16" t="s">
        <v>560</v>
      </c>
      <c r="B328" s="39" t="s">
        <v>304</v>
      </c>
      <c r="C328" s="39" t="s">
        <v>305</v>
      </c>
      <c r="D328" s="39"/>
      <c r="E328" s="39" t="s">
        <v>141</v>
      </c>
      <c r="F328" s="39" t="s">
        <v>125</v>
      </c>
      <c r="G328" s="19" t="n">
        <v>2.08473020846716</v>
      </c>
      <c r="H328" s="22" t="n">
        <v>2.08473020846716</v>
      </c>
      <c r="I328" s="22" t="n">
        <v>0.845945127418687</v>
      </c>
      <c r="J328" s="22" t="n">
        <v>0.609348337164386</v>
      </c>
      <c r="K328" s="22" t="n">
        <v>1.03566896866035</v>
      </c>
      <c r="L328" s="22" t="n">
        <v>0.600420156400072</v>
      </c>
      <c r="M328" s="22" t="n">
        <v>0.676309692896735</v>
      </c>
      <c r="N328" s="22" t="n">
        <v>0.660685376559185</v>
      </c>
      <c r="O328" s="22" t="n">
        <v>0.450873128597822</v>
      </c>
      <c r="P328" s="22" t="n">
        <v>0.74773513901124</v>
      </c>
      <c r="Q328" s="22" t="n">
        <v>0.386143818056551</v>
      </c>
      <c r="R328" s="22" t="n">
        <v>0.725414687100457</v>
      </c>
      <c r="S328" s="22" t="n">
        <v>0.515602439139094</v>
      </c>
      <c r="T328" s="22" t="n">
        <v>0.863801488947315</v>
      </c>
      <c r="U328" s="22" t="n">
        <v>1.0200446523228</v>
      </c>
      <c r="V328" s="22" t="n">
        <v>1.74769138461433</v>
      </c>
      <c r="W328" s="22" t="n">
        <v>0.984331929265545</v>
      </c>
      <c r="X328" s="22"/>
      <c r="Y328" s="40" t="n">
        <f aca="false">W328/W$513</f>
        <v>2.3482545284546E-007</v>
      </c>
      <c r="Z328" s="41" t="n">
        <f aca="false">Z327+Y328</f>
        <v>1.00014902751066</v>
      </c>
    </row>
    <row r="329" customFormat="false" ht="11.25" hidden="false" customHeight="false" outlineLevel="0" collapsed="false">
      <c r="A329" s="16" t="s">
        <v>537</v>
      </c>
      <c r="B329" s="39" t="s">
        <v>202</v>
      </c>
      <c r="C329" s="39" t="s">
        <v>203</v>
      </c>
      <c r="D329" s="39" t="s">
        <v>123</v>
      </c>
      <c r="E329" s="39" t="s">
        <v>136</v>
      </c>
      <c r="F329" s="39" t="s">
        <v>125</v>
      </c>
      <c r="G329" s="19" t="n">
        <v>5.3672808374666</v>
      </c>
      <c r="H329" s="22" t="n">
        <v>5.3672808374666</v>
      </c>
      <c r="I329" s="23" t="n">
        <v>5.72930113994646</v>
      </c>
      <c r="J329" s="23" t="n">
        <v>3.31081877364032</v>
      </c>
      <c r="K329" s="23" t="n">
        <v>2.50217011032894</v>
      </c>
      <c r="L329" s="23" t="n">
        <v>2.74123771488551</v>
      </c>
      <c r="M329" s="23" t="n">
        <v>1.97134366552775</v>
      </c>
      <c r="N329" s="23" t="n">
        <v>1.85800782829881</v>
      </c>
      <c r="O329" s="23" t="n">
        <v>1.87508936262752</v>
      </c>
      <c r="P329" s="23" t="n">
        <v>1.04549194259981</v>
      </c>
      <c r="Q329" s="23" t="n">
        <v>1.0218953486058</v>
      </c>
      <c r="R329" s="23" t="n">
        <v>1.51501611876682</v>
      </c>
      <c r="S329" s="23" t="n">
        <v>1.2067480628951</v>
      </c>
      <c r="T329" s="23" t="n">
        <v>1.0174329275043</v>
      </c>
      <c r="U329" s="23" t="n">
        <v>1.04961475472048</v>
      </c>
      <c r="V329" s="23" t="n">
        <v>0.977745400738951</v>
      </c>
      <c r="W329" s="23" t="n">
        <v>0.896942528636225</v>
      </c>
      <c r="X329" s="22"/>
      <c r="Y329" s="40" t="n">
        <f aca="false">W329/W$513</f>
        <v>2.13977550865906E-007</v>
      </c>
      <c r="Z329" s="41" t="n">
        <f aca="false">Z328+Y329</f>
        <v>1.00014924148821</v>
      </c>
    </row>
    <row r="330" customFormat="false" ht="11.25" hidden="false" customHeight="false" outlineLevel="0" collapsed="false">
      <c r="A330" s="16" t="s">
        <v>501</v>
      </c>
      <c r="B330" s="39" t="s">
        <v>241</v>
      </c>
      <c r="C330" s="39" t="s">
        <v>138</v>
      </c>
      <c r="D330" s="39"/>
      <c r="E330" s="39" t="s">
        <v>141</v>
      </c>
      <c r="F330" s="39" t="s">
        <v>125</v>
      </c>
      <c r="G330" s="19" t="n">
        <v>15.39418584</v>
      </c>
      <c r="H330" s="23" t="n">
        <v>15.39418584</v>
      </c>
      <c r="I330" s="23" t="n">
        <v>18.78787054</v>
      </c>
      <c r="J330" s="23" t="n">
        <v>21.6001087</v>
      </c>
      <c r="K330" s="23" t="n">
        <v>20.87199403</v>
      </c>
      <c r="L330" s="23" t="n">
        <v>16.90885297</v>
      </c>
      <c r="M330" s="23" t="n">
        <v>7.03852861</v>
      </c>
      <c r="N330" s="23" t="n">
        <v>4.73388321</v>
      </c>
      <c r="O330" s="23" t="n">
        <v>3.82625188</v>
      </c>
      <c r="P330" s="23" t="n">
        <v>3.42805409</v>
      </c>
      <c r="Q330" s="23" t="n">
        <v>3.15236613</v>
      </c>
      <c r="R330" s="23" t="n">
        <v>1.87110079</v>
      </c>
      <c r="S330" s="23" t="n">
        <v>1.86688727</v>
      </c>
      <c r="T330" s="23" t="n">
        <v>0.9609411</v>
      </c>
      <c r="U330" s="23" t="n">
        <v>1.1191682</v>
      </c>
      <c r="V330" s="23" t="n">
        <v>0.97861761</v>
      </c>
      <c r="W330" s="23" t="n">
        <v>0.78906191</v>
      </c>
      <c r="X330" s="22"/>
      <c r="Y330" s="40" t="n">
        <f aca="false">W330/W$513</f>
        <v>1.88241196724268E-007</v>
      </c>
      <c r="Z330" s="41" t="n">
        <f aca="false">Z329+Y330</f>
        <v>1.0001494297294</v>
      </c>
    </row>
    <row r="331" customFormat="false" ht="11.25" hidden="false" customHeight="false" outlineLevel="0" collapsed="false">
      <c r="A331" s="16" t="s">
        <v>598</v>
      </c>
      <c r="B331" s="39" t="s">
        <v>146</v>
      </c>
      <c r="C331" s="39" t="s">
        <v>147</v>
      </c>
      <c r="D331" s="39" t="s">
        <v>191</v>
      </c>
      <c r="E331" s="39" t="s">
        <v>141</v>
      </c>
      <c r="F331" s="39" t="s">
        <v>125</v>
      </c>
      <c r="G331" s="19" t="n">
        <v>0.007504728</v>
      </c>
      <c r="H331" s="23" t="n">
        <v>0.007504728</v>
      </c>
      <c r="I331" s="23" t="n">
        <v>0.00022514184</v>
      </c>
      <c r="J331" s="23" t="n">
        <v>0.76328309282622</v>
      </c>
      <c r="K331" s="23" t="n">
        <v>0.714257685666114</v>
      </c>
      <c r="L331" s="23" t="n">
        <v>0.772976785000012</v>
      </c>
      <c r="M331" s="23" t="n">
        <v>1.19179849843922</v>
      </c>
      <c r="N331" s="23" t="n">
        <v>0.846083951016359</v>
      </c>
      <c r="O331" s="23" t="n">
        <v>0.680502167454683</v>
      </c>
      <c r="P331" s="23" t="n">
        <v>0.722306362410453</v>
      </c>
      <c r="Q331" s="23" t="n">
        <v>0.783817176939316</v>
      </c>
      <c r="R331" s="23" t="n">
        <v>1.2003437527568</v>
      </c>
      <c r="S331" s="23" t="n">
        <v>1.1054766870056</v>
      </c>
      <c r="T331" s="23" t="n">
        <v>0.868609511031529</v>
      </c>
      <c r="U331" s="23" t="n">
        <v>0.588759871667827</v>
      </c>
      <c r="V331" s="23" t="n">
        <v>0.710628621667808</v>
      </c>
      <c r="W331" s="23" t="n">
        <v>0.784760471667824</v>
      </c>
      <c r="X331" s="22"/>
      <c r="Y331" s="40" t="n">
        <f aca="false">W331/W$513</f>
        <v>1.87215031490561E-007</v>
      </c>
      <c r="Z331" s="41" t="n">
        <f aca="false">Z330+Y331</f>
        <v>1.00014961694444</v>
      </c>
    </row>
    <row r="332" customFormat="false" ht="11.25" hidden="false" customHeight="false" outlineLevel="0" collapsed="false">
      <c r="A332" s="16" t="s">
        <v>539</v>
      </c>
      <c r="B332" s="39" t="s">
        <v>229</v>
      </c>
      <c r="C332" s="39" t="s">
        <v>230</v>
      </c>
      <c r="D332" s="39" t="s">
        <v>123</v>
      </c>
      <c r="E332" s="39" t="s">
        <v>136</v>
      </c>
      <c r="F332" s="39" t="s">
        <v>125</v>
      </c>
      <c r="G332" s="19" t="n">
        <v>4.81941344892662</v>
      </c>
      <c r="H332" s="19" t="n">
        <v>4.81941344892662</v>
      </c>
      <c r="I332" s="19" t="n">
        <v>5.07367045754245</v>
      </c>
      <c r="J332" s="19" t="n">
        <v>5.04398128831319</v>
      </c>
      <c r="K332" s="19" t="n">
        <v>1.8005681800997</v>
      </c>
      <c r="L332" s="19" t="n">
        <v>1.28982166339816</v>
      </c>
      <c r="M332" s="19" t="n">
        <v>1.11999036163265</v>
      </c>
      <c r="N332" s="19" t="n">
        <v>1.26213727436159</v>
      </c>
      <c r="O332" s="19" t="n">
        <v>1.34474431913295</v>
      </c>
      <c r="P332" s="19" t="n">
        <v>0.762612669458695</v>
      </c>
      <c r="Q332" s="19" t="n">
        <v>0.909032071223229</v>
      </c>
      <c r="R332" s="19" t="n">
        <v>1.54097294125413</v>
      </c>
      <c r="S332" s="19" t="n">
        <v>2.09574375409056</v>
      </c>
      <c r="T332" s="19" t="n">
        <v>0.976225816886671</v>
      </c>
      <c r="U332" s="19" t="n">
        <v>1.03778393965968</v>
      </c>
      <c r="V332" s="19" t="n">
        <v>0.835443190097532</v>
      </c>
      <c r="W332" s="19" t="n">
        <v>0.701733789150369</v>
      </c>
      <c r="X332" s="23"/>
      <c r="Y332" s="40" t="n">
        <f aca="false">W332/W$513</f>
        <v>1.67407913849904E-007</v>
      </c>
      <c r="Z332" s="41" t="n">
        <f aca="false">Z331+Y332</f>
        <v>1.00014978435235</v>
      </c>
    </row>
    <row r="333" customFormat="false" ht="11.25" hidden="false" customHeight="false" outlineLevel="0" collapsed="false">
      <c r="A333" s="16" t="s">
        <v>576</v>
      </c>
      <c r="B333" s="39" t="s">
        <v>202</v>
      </c>
      <c r="C333" s="39" t="s">
        <v>203</v>
      </c>
      <c r="D333" s="39" t="s">
        <v>191</v>
      </c>
      <c r="E333" s="39" t="s">
        <v>136</v>
      </c>
      <c r="F333" s="39" t="s">
        <v>125</v>
      </c>
      <c r="G333" s="19" t="n">
        <v>0.837574628070218</v>
      </c>
      <c r="H333" s="22" t="n">
        <v>0.837574628070218</v>
      </c>
      <c r="I333" s="22" t="n">
        <v>0.808085853476358</v>
      </c>
      <c r="J333" s="22" t="n">
        <v>0.848794542527352</v>
      </c>
      <c r="K333" s="22" t="n">
        <v>0.781971867817491</v>
      </c>
      <c r="L333" s="22" t="n">
        <v>0.932260055377101</v>
      </c>
      <c r="M333" s="22" t="n">
        <v>0.867530879658305</v>
      </c>
      <c r="N333" s="22" t="n">
        <v>0.990324058077406</v>
      </c>
      <c r="O333" s="22" t="n">
        <v>0.823762166463665</v>
      </c>
      <c r="P333" s="22" t="n">
        <v>0.765669059710282</v>
      </c>
      <c r="Q333" s="22" t="n">
        <v>0.718491238069349</v>
      </c>
      <c r="R333" s="22" t="n">
        <v>0.674867617246237</v>
      </c>
      <c r="S333" s="22" t="n">
        <v>0.62619900254031</v>
      </c>
      <c r="T333" s="22" t="n">
        <v>0.556681607836335</v>
      </c>
      <c r="U333" s="22" t="n">
        <v>1.0119305677599</v>
      </c>
      <c r="V333" s="22" t="n">
        <v>0.944268082178846</v>
      </c>
      <c r="W333" s="22" t="n">
        <v>0.69619885542857</v>
      </c>
      <c r="X333" s="22"/>
      <c r="Y333" s="40" t="n">
        <f aca="false">W333/W$513</f>
        <v>1.66087481911197E-007</v>
      </c>
      <c r="Z333" s="41" t="n">
        <f aca="false">Z332+Y333</f>
        <v>1.00014995043983</v>
      </c>
    </row>
    <row r="334" customFormat="false" ht="11.25" hidden="false" customHeight="false" outlineLevel="0" collapsed="false">
      <c r="A334" s="16" t="s">
        <v>579</v>
      </c>
      <c r="B334" s="39" t="s">
        <v>160</v>
      </c>
      <c r="C334" s="39" t="s">
        <v>161</v>
      </c>
      <c r="D334" s="39" t="s">
        <v>191</v>
      </c>
      <c r="E334" s="39" t="s">
        <v>141</v>
      </c>
      <c r="F334" s="39" t="s">
        <v>125</v>
      </c>
      <c r="G334" s="19" t="n">
        <v>0.496</v>
      </c>
      <c r="H334" s="23" t="n">
        <v>0.496</v>
      </c>
      <c r="I334" s="23" t="n">
        <v>0.496</v>
      </c>
      <c r="J334" s="23" t="n">
        <v>0.500092</v>
      </c>
      <c r="K334" s="23" t="n">
        <v>0.526039</v>
      </c>
      <c r="L334" s="23" t="n">
        <v>0.533758</v>
      </c>
      <c r="M334" s="23" t="n">
        <v>0.4885941</v>
      </c>
      <c r="N334" s="23" t="n">
        <v>0.518816</v>
      </c>
      <c r="O334" s="23" t="n">
        <v>0.56358</v>
      </c>
      <c r="P334" s="23" t="n">
        <v>0.589651</v>
      </c>
      <c r="Q334" s="23" t="n">
        <v>0.582583</v>
      </c>
      <c r="R334" s="23" t="n">
        <v>0.552761</v>
      </c>
      <c r="S334" s="23" t="n">
        <v>0.60911156</v>
      </c>
      <c r="T334" s="23" t="n">
        <v>0.627447409</v>
      </c>
      <c r="U334" s="23" t="n">
        <v>0.664578</v>
      </c>
      <c r="V334" s="23" t="n">
        <v>0.707885</v>
      </c>
      <c r="W334" s="23" t="n">
        <v>0.6572</v>
      </c>
      <c r="X334" s="19"/>
      <c r="Y334" s="40" t="n">
        <f aca="false">W334/W$513</f>
        <v>1.56783787075958E-007</v>
      </c>
      <c r="Z334" s="41" t="n">
        <f aca="false">Z333+Y334</f>
        <v>1.00015010722362</v>
      </c>
    </row>
    <row r="335" customFormat="false" ht="11.25" hidden="false" customHeight="false" outlineLevel="0" collapsed="false">
      <c r="A335" s="16" t="s">
        <v>583</v>
      </c>
      <c r="B335" s="39" t="s">
        <v>160</v>
      </c>
      <c r="C335" s="39" t="s">
        <v>161</v>
      </c>
      <c r="D335" s="39" t="s">
        <v>191</v>
      </c>
      <c r="E335" s="39" t="s">
        <v>136</v>
      </c>
      <c r="F335" s="39" t="s">
        <v>125</v>
      </c>
      <c r="G335" s="19" t="n">
        <v>0.42</v>
      </c>
      <c r="H335" s="19" t="n">
        <v>0.42</v>
      </c>
      <c r="I335" s="19" t="n">
        <v>0.42</v>
      </c>
      <c r="J335" s="19" t="n">
        <v>0.4200924</v>
      </c>
      <c r="K335" s="19" t="n">
        <v>0.426783</v>
      </c>
      <c r="L335" s="19" t="n">
        <v>0.428526</v>
      </c>
      <c r="M335" s="19" t="n">
        <v>0.3875277</v>
      </c>
      <c r="N335" s="19" t="n">
        <v>0.409752</v>
      </c>
      <c r="O335" s="19" t="n">
        <v>0.452697</v>
      </c>
      <c r="P335" s="19" t="n">
        <v>0.4827081</v>
      </c>
      <c r="Q335" s="19" t="n">
        <v>0.4802763</v>
      </c>
      <c r="R335" s="19" t="n">
        <v>0.4488435</v>
      </c>
      <c r="S335" s="19" t="n">
        <v>0.5112177</v>
      </c>
      <c r="T335" s="19" t="n">
        <v>0.518981673</v>
      </c>
      <c r="U335" s="19" t="n">
        <v>0.542766</v>
      </c>
      <c r="V335" s="19" t="n">
        <v>0.567945</v>
      </c>
      <c r="W335" s="19" t="n">
        <v>0.5565</v>
      </c>
      <c r="X335" s="19"/>
      <c r="Y335" s="40" t="n">
        <f aca="false">W335/W$513</f>
        <v>1.32760464862706E-007</v>
      </c>
      <c r="Z335" s="41" t="n">
        <f aca="false">Z334+Y335</f>
        <v>1.00015023998408</v>
      </c>
    </row>
    <row r="336" customFormat="false" ht="11.25" hidden="false" customHeight="false" outlineLevel="0" collapsed="false">
      <c r="A336" s="16" t="s">
        <v>541</v>
      </c>
      <c r="B336" s="39" t="s">
        <v>154</v>
      </c>
      <c r="C336" s="39" t="s">
        <v>155</v>
      </c>
      <c r="D336" s="39" t="s">
        <v>191</v>
      </c>
      <c r="E336" s="39" t="s">
        <v>136</v>
      </c>
      <c r="F336" s="39" t="s">
        <v>125</v>
      </c>
      <c r="G336" s="19" t="n">
        <v>4.3358259</v>
      </c>
      <c r="H336" s="22" t="n">
        <v>4.3358259</v>
      </c>
      <c r="I336" s="22" t="n">
        <v>1.6800798</v>
      </c>
      <c r="J336" s="22" t="n">
        <v>1.0889655</v>
      </c>
      <c r="K336" s="22" t="n">
        <v>1.7339427</v>
      </c>
      <c r="L336" s="22" t="n">
        <v>2.0405301</v>
      </c>
      <c r="M336" s="22" t="n">
        <v>0.2748312</v>
      </c>
      <c r="N336" s="22" t="n">
        <v>0.21924</v>
      </c>
      <c r="O336" s="22" t="n">
        <v>0.1877232</v>
      </c>
      <c r="P336" s="22" t="n">
        <v>0.1457568</v>
      </c>
      <c r="Q336" s="22" t="n">
        <v>1.976604</v>
      </c>
      <c r="R336" s="22" t="n">
        <v>2.0359416</v>
      </c>
      <c r="S336" s="22" t="n">
        <v>1.9506396</v>
      </c>
      <c r="T336" s="22" t="n">
        <v>0.4966416</v>
      </c>
      <c r="U336" s="22" t="n">
        <v>0.533358</v>
      </c>
      <c r="V336" s="22" t="n">
        <v>0.5058564</v>
      </c>
      <c r="W336" s="22" t="n">
        <v>0.483378</v>
      </c>
      <c r="X336" s="22"/>
      <c r="Y336" s="40" t="n">
        <f aca="false">W336/W$513</f>
        <v>1.15316240762633E-007</v>
      </c>
      <c r="Z336" s="41" t="n">
        <f aca="false">Z335+Y336</f>
        <v>1.00015035530032</v>
      </c>
    </row>
    <row r="337" customFormat="false" ht="11.25" hidden="false" customHeight="false" outlineLevel="0" collapsed="false">
      <c r="A337" s="16" t="s">
        <v>394</v>
      </c>
      <c r="B337" s="39" t="s">
        <v>144</v>
      </c>
      <c r="C337" s="39" t="s">
        <v>145</v>
      </c>
      <c r="D337" s="39" t="s">
        <v>191</v>
      </c>
      <c r="E337" s="39" t="s">
        <v>124</v>
      </c>
      <c r="F337" s="39" t="s">
        <v>125</v>
      </c>
      <c r="G337" s="19" t="n">
        <v>173.934625</v>
      </c>
      <c r="H337" s="22" t="n">
        <v>173.934625</v>
      </c>
      <c r="I337" s="22" t="n">
        <v>26.5611</v>
      </c>
      <c r="J337" s="22" t="n">
        <v>18.58477</v>
      </c>
      <c r="K337" s="22" t="n">
        <v>17.228211</v>
      </c>
      <c r="L337" s="22" t="n">
        <v>46.314801</v>
      </c>
      <c r="M337" s="22" t="n">
        <v>0</v>
      </c>
      <c r="N337" s="22" t="n">
        <v>0</v>
      </c>
      <c r="O337" s="22" t="n">
        <v>0</v>
      </c>
      <c r="P337" s="22" t="n">
        <v>0</v>
      </c>
      <c r="Q337" s="22" t="n">
        <v>0</v>
      </c>
      <c r="R337" s="22" t="n">
        <v>0</v>
      </c>
      <c r="S337" s="22" t="n">
        <v>0</v>
      </c>
      <c r="T337" s="22" t="n">
        <v>0</v>
      </c>
      <c r="U337" s="22" t="n">
        <v>0</v>
      </c>
      <c r="V337" s="22" t="n">
        <v>0</v>
      </c>
      <c r="W337" s="22" t="n">
        <v>0.40829029571012</v>
      </c>
      <c r="X337" s="22"/>
      <c r="Y337" s="40" t="n">
        <f aca="false">W337/W$513</f>
        <v>9.74030718012712E-008</v>
      </c>
      <c r="Z337" s="41" t="n">
        <f aca="false">Z336+Y337</f>
        <v>1.0001504527034</v>
      </c>
    </row>
    <row r="338" customFormat="false" ht="11.25" hidden="false" customHeight="false" outlineLevel="0" collapsed="false">
      <c r="A338" s="16" t="s">
        <v>469</v>
      </c>
      <c r="B338" s="39" t="s">
        <v>450</v>
      </c>
      <c r="C338" s="39" t="s">
        <v>451</v>
      </c>
      <c r="D338" s="39"/>
      <c r="E338" s="39" t="s">
        <v>141</v>
      </c>
      <c r="F338" s="39" t="s">
        <v>125</v>
      </c>
      <c r="G338" s="19" t="n">
        <v>35.2537689069113</v>
      </c>
      <c r="H338" s="19" t="n">
        <v>35.2537689069113</v>
      </c>
      <c r="I338" s="19" t="n">
        <v>25.619608602687</v>
      </c>
      <c r="J338" s="19" t="n">
        <v>25.6815477728298</v>
      </c>
      <c r="K338" s="19" t="n">
        <v>25.6468328094919</v>
      </c>
      <c r="L338" s="19" t="n">
        <v>25.6127065008181</v>
      </c>
      <c r="M338" s="19" t="n">
        <v>25.6233133680847</v>
      </c>
      <c r="N338" s="19" t="n">
        <v>25.6054146420013</v>
      </c>
      <c r="O338" s="19" t="n">
        <v>21.6881238345617</v>
      </c>
      <c r="P338" s="19" t="n">
        <v>20.8353871702008</v>
      </c>
      <c r="Q338" s="19" t="n">
        <v>22.4193638192115</v>
      </c>
      <c r="R338" s="19" t="n">
        <v>20.2046564180891</v>
      </c>
      <c r="S338" s="19" t="n">
        <v>0.441693021893112</v>
      </c>
      <c r="T338" s="19" t="n">
        <v>0.409270286454876</v>
      </c>
      <c r="U338" s="19" t="n">
        <v>0.353051439590916</v>
      </c>
      <c r="V338" s="19" t="n">
        <v>0.360843409536984</v>
      </c>
      <c r="W338" s="19" t="n">
        <v>0.384091681997628</v>
      </c>
      <c r="X338" s="22"/>
      <c r="Y338" s="40" t="n">
        <f aca="false">W338/W$513</f>
        <v>9.16301711624509E-008</v>
      </c>
      <c r="Z338" s="41" t="n">
        <f aca="false">Z337+Y338</f>
        <v>1.00015054433357</v>
      </c>
    </row>
    <row r="339" customFormat="false" ht="11.25" hidden="false" customHeight="false" outlineLevel="0" collapsed="false">
      <c r="A339" s="16" t="s">
        <v>692</v>
      </c>
      <c r="B339" s="39" t="s">
        <v>224</v>
      </c>
      <c r="C339" s="39" t="s">
        <v>225</v>
      </c>
      <c r="D339" s="39" t="s">
        <v>123</v>
      </c>
      <c r="E339" s="39" t="s">
        <v>141</v>
      </c>
      <c r="F339" s="39" t="s">
        <v>125</v>
      </c>
      <c r="G339" s="19" t="n">
        <v>0</v>
      </c>
      <c r="H339" s="22" t="n">
        <v>0</v>
      </c>
      <c r="I339" s="22" t="n">
        <v>0</v>
      </c>
      <c r="J339" s="22" t="n">
        <v>0</v>
      </c>
      <c r="K339" s="22" t="n">
        <v>0</v>
      </c>
      <c r="L339" s="22" t="n">
        <v>0</v>
      </c>
      <c r="M339" s="22" t="n">
        <v>0</v>
      </c>
      <c r="N339" s="22" t="n">
        <v>0</v>
      </c>
      <c r="O339" s="22" t="n">
        <v>0</v>
      </c>
      <c r="P339" s="22" t="n">
        <v>0</v>
      </c>
      <c r="Q339" s="22" t="n">
        <v>0</v>
      </c>
      <c r="R339" s="22" t="n">
        <v>0</v>
      </c>
      <c r="S339" s="22" t="n">
        <v>0</v>
      </c>
      <c r="T339" s="22" t="n">
        <v>0</v>
      </c>
      <c r="U339" s="22" t="n">
        <v>0</v>
      </c>
      <c r="V339" s="22" t="n">
        <v>0</v>
      </c>
      <c r="W339" s="22" t="n">
        <v>0.372</v>
      </c>
      <c r="X339" s="22"/>
      <c r="Y339" s="40" t="n">
        <f aca="false">W339/W$513</f>
        <v>8.87455398543159E-008</v>
      </c>
      <c r="Z339" s="41" t="n">
        <f aca="false">Z338+Y339</f>
        <v>1.00015063307911</v>
      </c>
    </row>
    <row r="340" customFormat="false" ht="11.25" hidden="false" customHeight="false" outlineLevel="0" collapsed="false">
      <c r="A340" s="16" t="s">
        <v>589</v>
      </c>
      <c r="B340" s="39" t="s">
        <v>146</v>
      </c>
      <c r="C340" s="39" t="s">
        <v>147</v>
      </c>
      <c r="D340" s="39" t="s">
        <v>216</v>
      </c>
      <c r="E340" s="39" t="s">
        <v>141</v>
      </c>
      <c r="F340" s="39" t="s">
        <v>125</v>
      </c>
      <c r="G340" s="19" t="n">
        <v>0.1078208406571</v>
      </c>
      <c r="H340" s="23" t="n">
        <v>0.1078208406571</v>
      </c>
      <c r="I340" s="23" t="n">
        <v>0.1735609784741</v>
      </c>
      <c r="J340" s="23" t="n">
        <v>0.1250313625631</v>
      </c>
      <c r="K340" s="23" t="n">
        <v>0.1363898015611</v>
      </c>
      <c r="L340" s="23" t="n">
        <v>0.1087987577694</v>
      </c>
      <c r="M340" s="23" t="n">
        <v>0.0871227487097</v>
      </c>
      <c r="N340" s="23" t="n">
        <v>0.1739043936872</v>
      </c>
      <c r="O340" s="23" t="n">
        <v>0.1153186180634</v>
      </c>
      <c r="P340" s="23" t="n">
        <v>0.1063695962256</v>
      </c>
      <c r="Q340" s="23" t="n">
        <v>0.2276880717759</v>
      </c>
      <c r="R340" s="23" t="n">
        <v>0.190179254988226</v>
      </c>
      <c r="S340" s="23" t="n">
        <v>0.1971440547873</v>
      </c>
      <c r="T340" s="23" t="n">
        <v>0.3080513682503</v>
      </c>
      <c r="U340" s="23" t="n">
        <v>0.5135904829416</v>
      </c>
      <c r="V340" s="23" t="n">
        <v>0.3438904401054</v>
      </c>
      <c r="W340" s="23" t="n">
        <v>0.3513740811428</v>
      </c>
      <c r="X340" s="22"/>
      <c r="Y340" s="40" t="n">
        <f aca="false">W340/W$513</f>
        <v>8.38249530156774E-008</v>
      </c>
      <c r="Z340" s="41" t="n">
        <f aca="false">Z339+Y340</f>
        <v>1.00015071690406</v>
      </c>
    </row>
    <row r="341" customFormat="false" ht="11.25" hidden="false" customHeight="false" outlineLevel="0" collapsed="false">
      <c r="A341" s="16" t="s">
        <v>575</v>
      </c>
      <c r="B341" s="39" t="s">
        <v>209</v>
      </c>
      <c r="C341" s="39" t="s">
        <v>210</v>
      </c>
      <c r="D341" s="39" t="s">
        <v>123</v>
      </c>
      <c r="E341" s="39" t="s">
        <v>141</v>
      </c>
      <c r="F341" s="39" t="s">
        <v>125</v>
      </c>
      <c r="G341" s="19" t="n">
        <v>0.870373141279781</v>
      </c>
      <c r="H341" s="22" t="n">
        <v>0.870373141279781</v>
      </c>
      <c r="I341" s="22" t="n">
        <v>0.976014285302514</v>
      </c>
      <c r="J341" s="22" t="n">
        <v>0.81555411404046</v>
      </c>
      <c r="K341" s="22" t="n">
        <v>0.500540127167123</v>
      </c>
      <c r="L341" s="22" t="n">
        <v>0.419270316180777</v>
      </c>
      <c r="M341" s="22" t="n">
        <v>0.273320307492798</v>
      </c>
      <c r="N341" s="22" t="n">
        <v>1.57443703209426</v>
      </c>
      <c r="O341" s="22" t="n">
        <v>1.04557886264593</v>
      </c>
      <c r="P341" s="22" t="n">
        <v>0.727794974805934</v>
      </c>
      <c r="Q341" s="22" t="n">
        <v>0.735712123958244</v>
      </c>
      <c r="R341" s="22" t="n">
        <v>0.558545324396234</v>
      </c>
      <c r="S341" s="22" t="n">
        <v>0.2880542530035</v>
      </c>
      <c r="T341" s="22" t="n">
        <v>0.285991337089474</v>
      </c>
      <c r="U341" s="22" t="n">
        <v>0.28425631645673</v>
      </c>
      <c r="V341" s="22" t="n">
        <v>0.284193418956766</v>
      </c>
      <c r="W341" s="22" t="n">
        <v>0.282690648236468</v>
      </c>
      <c r="X341" s="22"/>
      <c r="Y341" s="40" t="n">
        <f aca="false">W341/W$513</f>
        <v>6.74396080363221E-008</v>
      </c>
      <c r="Z341" s="41" t="n">
        <f aca="false">Z340+Y341</f>
        <v>1.00015078434367</v>
      </c>
    </row>
    <row r="342" customFormat="false" ht="11.25" hidden="false" customHeight="false" outlineLevel="0" collapsed="false">
      <c r="A342" s="16" t="s">
        <v>591</v>
      </c>
      <c r="B342" s="39" t="s">
        <v>226</v>
      </c>
      <c r="C342" s="39" t="s">
        <v>227</v>
      </c>
      <c r="D342" s="39" t="s">
        <v>133</v>
      </c>
      <c r="E342" s="39" t="s">
        <v>136</v>
      </c>
      <c r="F342" s="39" t="s">
        <v>125</v>
      </c>
      <c r="G342" s="19" t="n">
        <v>0.059311728</v>
      </c>
      <c r="H342" s="19" t="n">
        <v>0.059311728</v>
      </c>
      <c r="I342" s="19" t="n">
        <v>0.10407726</v>
      </c>
      <c r="J342" s="19" t="n">
        <v>0.15675009</v>
      </c>
      <c r="K342" s="19" t="n">
        <v>0.10985646</v>
      </c>
      <c r="L342" s="19" t="n">
        <v>0.0911169</v>
      </c>
      <c r="M342" s="19" t="n">
        <v>0.162544368115046</v>
      </c>
      <c r="N342" s="19" t="n">
        <v>0.239847083726208</v>
      </c>
      <c r="O342" s="19" t="n">
        <v>0.261940123302413</v>
      </c>
      <c r="P342" s="19" t="n">
        <v>0.267235944487411</v>
      </c>
      <c r="Q342" s="19" t="n">
        <v>0.260983330738637</v>
      </c>
      <c r="R342" s="19" t="n">
        <v>0.257236240618426</v>
      </c>
      <c r="S342" s="19" t="n">
        <v>0.308560965392938</v>
      </c>
      <c r="T342" s="19" t="n">
        <v>0.280270532036813</v>
      </c>
      <c r="U342" s="19" t="n">
        <v>0.42331149185687</v>
      </c>
      <c r="V342" s="19" t="n">
        <v>0.360911903720525</v>
      </c>
      <c r="W342" s="19" t="n">
        <v>0.278772840634445</v>
      </c>
      <c r="X342" s="22"/>
      <c r="Y342" s="40" t="n">
        <f aca="false">W342/W$513</f>
        <v>6.6504963007594E-008</v>
      </c>
      <c r="Z342" s="41" t="n">
        <f aca="false">Z341+Y342</f>
        <v>1.00015085084863</v>
      </c>
    </row>
    <row r="343" customFormat="false" ht="11.25" hidden="false" customHeight="false" outlineLevel="0" collapsed="false">
      <c r="A343" s="16" t="s">
        <v>556</v>
      </c>
      <c r="B343" s="39" t="s">
        <v>552</v>
      </c>
      <c r="C343" s="39" t="s">
        <v>557</v>
      </c>
      <c r="D343" s="39"/>
      <c r="E343" s="39" t="s">
        <v>136</v>
      </c>
      <c r="F343" s="39" t="s">
        <v>125</v>
      </c>
      <c r="G343" s="19" t="n">
        <v>2.204302731435</v>
      </c>
      <c r="H343" s="22" t="n">
        <v>2.204302731435</v>
      </c>
      <c r="I343" s="22" t="n">
        <v>0.875812663845</v>
      </c>
      <c r="J343" s="22" t="n">
        <v>1.813714550655</v>
      </c>
      <c r="K343" s="22" t="n">
        <v>0.389823295785</v>
      </c>
      <c r="L343" s="22" t="n">
        <v>0.63590656752</v>
      </c>
      <c r="M343" s="22" t="n">
        <v>0.512824442445</v>
      </c>
      <c r="N343" s="22" t="n">
        <v>0.78055692036</v>
      </c>
      <c r="O343" s="22" t="n">
        <v>0.67588737174</v>
      </c>
      <c r="P343" s="22" t="n">
        <v>0.801346259805</v>
      </c>
      <c r="Q343" s="22" t="n">
        <v>0.73948669893</v>
      </c>
      <c r="R343" s="22" t="n">
        <v>0.299039193495</v>
      </c>
      <c r="S343" s="22" t="n">
        <v>0.2849979573</v>
      </c>
      <c r="T343" s="22" t="n">
        <v>0.281438640315</v>
      </c>
      <c r="U343" s="22" t="n">
        <v>0.2753190972</v>
      </c>
      <c r="V343" s="22" t="n">
        <v>0.263398208535</v>
      </c>
      <c r="W343" s="22" t="n">
        <v>0.25527068595</v>
      </c>
      <c r="X343" s="23"/>
      <c r="Y343" s="40" t="n">
        <f aca="false">W343/W$513</f>
        <v>6.0898211918318E-008</v>
      </c>
      <c r="Z343" s="41" t="n">
        <f aca="false">Z342+Y343</f>
        <v>1.00015091174684</v>
      </c>
    </row>
    <row r="344" customFormat="false" ht="11.25" hidden="false" customHeight="false" outlineLevel="0" collapsed="false">
      <c r="A344" s="16" t="s">
        <v>502</v>
      </c>
      <c r="B344" s="39" t="s">
        <v>226</v>
      </c>
      <c r="C344" s="39" t="s">
        <v>227</v>
      </c>
      <c r="D344" s="39" t="s">
        <v>123</v>
      </c>
      <c r="E344" s="39" t="s">
        <v>141</v>
      </c>
      <c r="F344" s="39" t="s">
        <v>125</v>
      </c>
      <c r="G344" s="19" t="n">
        <v>15.1374197131799</v>
      </c>
      <c r="H344" s="22" t="n">
        <v>15.1374197131799</v>
      </c>
      <c r="I344" s="22" t="n">
        <v>14.8274008697456</v>
      </c>
      <c r="J344" s="22" t="n">
        <v>12.7301016684837</v>
      </c>
      <c r="K344" s="22" t="n">
        <v>8.05509069081088</v>
      </c>
      <c r="L344" s="22" t="n">
        <v>4.47081050875983</v>
      </c>
      <c r="M344" s="22" t="n">
        <v>1.8677250749894</v>
      </c>
      <c r="N344" s="22" t="n">
        <v>1.719282836057</v>
      </c>
      <c r="O344" s="22" t="n">
        <v>1.5948693667308</v>
      </c>
      <c r="P344" s="22" t="n">
        <v>1.2690103909964</v>
      </c>
      <c r="Q344" s="22" t="n">
        <v>1.1913792394111</v>
      </c>
      <c r="R344" s="22" t="n">
        <v>1.0101961046487</v>
      </c>
      <c r="S344" s="22" t="n">
        <v>0.9003192993702</v>
      </c>
      <c r="T344" s="22" t="n">
        <v>0.7850694037994</v>
      </c>
      <c r="U344" s="22" t="n">
        <v>0.628997416068</v>
      </c>
      <c r="V344" s="22" t="n">
        <v>0.54552152784</v>
      </c>
      <c r="W344" s="22" t="n">
        <v>0.231494217648</v>
      </c>
      <c r="X344" s="22"/>
      <c r="Y344" s="40" t="n">
        <f aca="false">W344/W$513</f>
        <v>5.52260196729147E-008</v>
      </c>
      <c r="Z344" s="41" t="n">
        <f aca="false">Z343+Y344</f>
        <v>1.00015096697286</v>
      </c>
    </row>
    <row r="345" customFormat="false" ht="11.25" hidden="false" customHeight="false" outlineLevel="0" collapsed="false">
      <c r="A345" s="16" t="s">
        <v>684</v>
      </c>
      <c r="B345" s="39" t="s">
        <v>126</v>
      </c>
      <c r="C345" s="39" t="s">
        <v>127</v>
      </c>
      <c r="D345" s="39" t="s">
        <v>341</v>
      </c>
      <c r="E345" s="39" t="s">
        <v>141</v>
      </c>
      <c r="F345" s="39" t="s">
        <v>125</v>
      </c>
      <c r="G345" s="19" t="n">
        <v>0</v>
      </c>
      <c r="H345" s="22" t="n">
        <v>0</v>
      </c>
      <c r="I345" s="22" t="n">
        <v>0</v>
      </c>
      <c r="J345" s="22" t="n">
        <v>0</v>
      </c>
      <c r="K345" s="22" t="n">
        <v>0.184769984170019</v>
      </c>
      <c r="L345" s="22" t="n">
        <v>0.22176501305937</v>
      </c>
      <c r="M345" s="22" t="n">
        <v>0.244918911552723</v>
      </c>
      <c r="N345" s="22" t="n">
        <v>0.259228217357683</v>
      </c>
      <c r="O345" s="22" t="n">
        <v>0.146644406811268</v>
      </c>
      <c r="P345" s="22" t="n">
        <v>0.264648839527989</v>
      </c>
      <c r="Q345" s="22" t="n">
        <v>0.267916045452391</v>
      </c>
      <c r="R345" s="22" t="n">
        <v>0.254606923781479</v>
      </c>
      <c r="S345" s="22" t="n">
        <v>0.255420806771304</v>
      </c>
      <c r="T345" s="22" t="n">
        <v>0.250798671110103</v>
      </c>
      <c r="U345" s="22" t="n">
        <v>0.242077127692688</v>
      </c>
      <c r="V345" s="22" t="n">
        <v>0.23284559515954</v>
      </c>
      <c r="W345" s="22" t="n">
        <v>0.224564340504941</v>
      </c>
      <c r="X345" s="22"/>
      <c r="Y345" s="40" t="n">
        <f aca="false">W345/W$513</f>
        <v>5.3572805457364E-008</v>
      </c>
      <c r="Z345" s="41" t="n">
        <f aca="false">Z344+Y345</f>
        <v>1.00015102054567</v>
      </c>
    </row>
    <row r="346" customFormat="false" ht="11.25" hidden="false" customHeight="false" outlineLevel="0" collapsed="false">
      <c r="A346" s="16" t="s">
        <v>572</v>
      </c>
      <c r="B346" s="39" t="s">
        <v>144</v>
      </c>
      <c r="C346" s="39" t="s">
        <v>145</v>
      </c>
      <c r="D346" s="39" t="s">
        <v>123</v>
      </c>
      <c r="E346" s="39" t="s">
        <v>136</v>
      </c>
      <c r="F346" s="39" t="s">
        <v>125</v>
      </c>
      <c r="G346" s="19" t="n">
        <v>1.0881465</v>
      </c>
      <c r="H346" s="22" t="n">
        <v>1.0881465</v>
      </c>
      <c r="I346" s="22" t="n">
        <v>0.547017912</v>
      </c>
      <c r="J346" s="22" t="n">
        <v>0.445589424</v>
      </c>
      <c r="K346" s="22" t="n">
        <v>0.2791446</v>
      </c>
      <c r="L346" s="22" t="n">
        <v>0.2368926</v>
      </c>
      <c r="M346" s="22" t="n">
        <v>0.1194501</v>
      </c>
      <c r="N346" s="22" t="n">
        <v>0.1090152</v>
      </c>
      <c r="O346" s="22" t="n">
        <v>0.0997332</v>
      </c>
      <c r="P346" s="22" t="n">
        <v>0.1099308</v>
      </c>
      <c r="Q346" s="22" t="n">
        <v>0.09282</v>
      </c>
      <c r="R346" s="22" t="n">
        <v>0.1184001</v>
      </c>
      <c r="S346" s="22" t="n">
        <v>0.1115667</v>
      </c>
      <c r="T346" s="22" t="n">
        <v>0.1198092</v>
      </c>
      <c r="U346" s="22" t="n">
        <v>0.1206534</v>
      </c>
      <c r="V346" s="22" t="n">
        <v>0.1362291</v>
      </c>
      <c r="W346" s="22" t="n">
        <v>0.120629023955983</v>
      </c>
      <c r="X346" s="22"/>
      <c r="Y346" s="40" t="n">
        <f aca="false">W346/W$513</f>
        <v>2.87776555190132E-008</v>
      </c>
      <c r="Z346" s="41" t="n">
        <f aca="false">Z345+Y346</f>
        <v>1.00015104932332</v>
      </c>
    </row>
    <row r="347" customFormat="false" ht="11.25" hidden="false" customHeight="false" outlineLevel="0" collapsed="false">
      <c r="A347" s="16" t="s">
        <v>551</v>
      </c>
      <c r="B347" s="39" t="s">
        <v>552</v>
      </c>
      <c r="C347" s="39" t="s">
        <v>553</v>
      </c>
      <c r="D347" s="39"/>
      <c r="E347" s="39" t="s">
        <v>141</v>
      </c>
      <c r="F347" s="39" t="s">
        <v>125</v>
      </c>
      <c r="G347" s="19" t="n">
        <v>2.83145038336829</v>
      </c>
      <c r="H347" s="22" t="n">
        <v>2.83145038336829</v>
      </c>
      <c r="I347" s="22" t="n">
        <v>0.888327678612263</v>
      </c>
      <c r="J347" s="22" t="n">
        <v>2.24291533213149</v>
      </c>
      <c r="K347" s="22" t="n">
        <v>0.216426192192087</v>
      </c>
      <c r="L347" s="22" t="n">
        <v>0.5979499086982</v>
      </c>
      <c r="M347" s="22" t="n">
        <v>0.413280476358763</v>
      </c>
      <c r="N347" s="22" t="n">
        <v>0.7722553079291</v>
      </c>
      <c r="O347" s="22" t="n">
        <v>0.64813571699865</v>
      </c>
      <c r="P347" s="22" t="n">
        <v>0.842287668356613</v>
      </c>
      <c r="Q347" s="22" t="n">
        <v>0.740867132511175</v>
      </c>
      <c r="R347" s="22" t="n">
        <v>0.109256105337638</v>
      </c>
      <c r="S347" s="22" t="n">
        <v>0.10412603939925</v>
      </c>
      <c r="T347" s="22" t="n">
        <v>0.102825617515088</v>
      </c>
      <c r="U347" s="22" t="n">
        <v>0.100589798727</v>
      </c>
      <c r="V347" s="22" t="n">
        <v>0.0962344169040375</v>
      </c>
      <c r="W347" s="22" t="n">
        <v>0.093264968473875</v>
      </c>
      <c r="X347" s="19"/>
      <c r="Y347" s="40" t="n">
        <f aca="false">W347/W$513</f>
        <v>2.22495967115855E-008</v>
      </c>
      <c r="Z347" s="41" t="n">
        <f aca="false">Z346+Y347</f>
        <v>1.00015107157292</v>
      </c>
    </row>
    <row r="348" customFormat="false" ht="11.25" hidden="false" customHeight="false" outlineLevel="0" collapsed="false">
      <c r="A348" s="16" t="s">
        <v>592</v>
      </c>
      <c r="B348" s="39" t="s">
        <v>146</v>
      </c>
      <c r="C348" s="39" t="s">
        <v>147</v>
      </c>
      <c r="D348" s="39" t="s">
        <v>216</v>
      </c>
      <c r="E348" s="39" t="s">
        <v>136</v>
      </c>
      <c r="F348" s="39" t="s">
        <v>125</v>
      </c>
      <c r="G348" s="19" t="n">
        <v>0.0559587572502</v>
      </c>
      <c r="H348" s="22" t="n">
        <v>0.0559587572502</v>
      </c>
      <c r="I348" s="22" t="n">
        <v>0.084537820164</v>
      </c>
      <c r="J348" s="22" t="n">
        <v>0.0668749618572</v>
      </c>
      <c r="K348" s="22" t="n">
        <v>0.0739246001046</v>
      </c>
      <c r="L348" s="22" t="n">
        <v>0.0578418708147</v>
      </c>
      <c r="M348" s="22" t="n">
        <v>0.0452604056331</v>
      </c>
      <c r="N348" s="22" t="n">
        <v>0.0801429052515</v>
      </c>
      <c r="O348" s="22" t="n">
        <v>0.0617812283928</v>
      </c>
      <c r="P348" s="22" t="n">
        <v>0.0567799950984</v>
      </c>
      <c r="Q348" s="22" t="n">
        <v>0.123678861789</v>
      </c>
      <c r="R348" s="22" t="n">
        <v>0.0858440725737783</v>
      </c>
      <c r="S348" s="22" t="n">
        <v>0.081983289927</v>
      </c>
      <c r="T348" s="22" t="n">
        <v>0.0801567230961</v>
      </c>
      <c r="U348" s="22" t="n">
        <v>0.1211066578764</v>
      </c>
      <c r="V348" s="22" t="n">
        <v>0.0882924250383</v>
      </c>
      <c r="W348" s="22" t="n">
        <v>0.0882976120383</v>
      </c>
      <c r="X348" s="19"/>
      <c r="Y348" s="40" t="n">
        <f aca="false">W348/W$513</f>
        <v>2.10645678714674E-008</v>
      </c>
      <c r="Z348" s="41" t="n">
        <f aca="false">Z347+Y348</f>
        <v>1.00015109263749</v>
      </c>
    </row>
    <row r="349" customFormat="false" ht="11.25" hidden="false" customHeight="false" outlineLevel="0" collapsed="false">
      <c r="A349" s="16" t="s">
        <v>584</v>
      </c>
      <c r="B349" s="39" t="s">
        <v>189</v>
      </c>
      <c r="C349" s="39" t="s">
        <v>190</v>
      </c>
      <c r="D349" s="39" t="s">
        <v>191</v>
      </c>
      <c r="E349" s="39" t="s">
        <v>136</v>
      </c>
      <c r="F349" s="39" t="s">
        <v>125</v>
      </c>
      <c r="G349" s="19" t="n">
        <v>0.25406904054</v>
      </c>
      <c r="H349" s="22" t="n">
        <v>0.25406904054</v>
      </c>
      <c r="I349" s="22" t="n">
        <v>0.26349406167</v>
      </c>
      <c r="J349" s="22" t="n">
        <v>0.251078016</v>
      </c>
      <c r="K349" s="22" t="n">
        <v>0.259747656</v>
      </c>
      <c r="L349" s="22" t="n">
        <v>0.24033996</v>
      </c>
      <c r="M349" s="22" t="n">
        <v>0.260759184</v>
      </c>
      <c r="N349" s="22" t="n">
        <v>0.230271264630817</v>
      </c>
      <c r="O349" s="22" t="n">
        <v>0.156858699936949</v>
      </c>
      <c r="P349" s="22" t="n">
        <v>0.164487253667347</v>
      </c>
      <c r="Q349" s="22" t="n">
        <v>0.142328773663904</v>
      </c>
      <c r="R349" s="22" t="n">
        <v>0.136236169987261</v>
      </c>
      <c r="S349" s="22" t="n">
        <v>0.123899057350628</v>
      </c>
      <c r="T349" s="22" t="n">
        <v>0.162907880422625</v>
      </c>
      <c r="U349" s="22" t="n">
        <v>0.159317220117762</v>
      </c>
      <c r="V349" s="22" t="n">
        <v>0.1333296754713</v>
      </c>
      <c r="W349" s="22" t="n">
        <v>0.087048827397</v>
      </c>
      <c r="X349" s="22"/>
      <c r="Y349" s="40" t="n">
        <f aca="false">W349/W$513</f>
        <v>2.07666537124514E-008</v>
      </c>
      <c r="Z349" s="41" t="n">
        <f aca="false">Z348+Y349</f>
        <v>1.00015111340414</v>
      </c>
    </row>
    <row r="350" customFormat="false" ht="10.5" hidden="false" customHeight="true" outlineLevel="0" collapsed="false">
      <c r="A350" s="16" t="s">
        <v>588</v>
      </c>
      <c r="B350" s="39" t="s">
        <v>209</v>
      </c>
      <c r="C350" s="39" t="s">
        <v>210</v>
      </c>
      <c r="D350" s="39" t="s">
        <v>123</v>
      </c>
      <c r="E350" s="39" t="s">
        <v>136</v>
      </c>
      <c r="F350" s="39" t="s">
        <v>125</v>
      </c>
      <c r="G350" s="19" t="n">
        <v>0.19163370428943</v>
      </c>
      <c r="H350" s="22" t="n">
        <v>0.19163370428943</v>
      </c>
      <c r="I350" s="23" t="n">
        <v>0.221828443572413</v>
      </c>
      <c r="J350" s="23" t="n">
        <v>0.17972760171051</v>
      </c>
      <c r="K350" s="23" t="n">
        <v>0.102550135203846</v>
      </c>
      <c r="L350" s="23" t="n">
        <v>0.0822531357096651</v>
      </c>
      <c r="M350" s="23" t="n">
        <v>0.0188253447544692</v>
      </c>
      <c r="N350" s="23" t="n">
        <v>0.406589745788655</v>
      </c>
      <c r="O350" s="23" t="n">
        <v>0.279154636657393</v>
      </c>
      <c r="P350" s="23" t="n">
        <v>0.194364287133819</v>
      </c>
      <c r="Q350" s="23" t="n">
        <v>0.197010916330432</v>
      </c>
      <c r="R350" s="23" t="n">
        <v>0.148626275210733</v>
      </c>
      <c r="S350" s="23" t="n">
        <v>0.0716810988674614</v>
      </c>
      <c r="T350" s="23" t="n">
        <v>0.0715131311964044</v>
      </c>
      <c r="U350" s="23" t="n">
        <v>0.0713954764883578</v>
      </c>
      <c r="V350" s="23" t="n">
        <v>0.0713912113016186</v>
      </c>
      <c r="W350" s="23" t="n">
        <v>0.0712893058562187</v>
      </c>
      <c r="X350" s="23"/>
      <c r="Y350" s="40" t="n">
        <f aca="false">W350/W$513</f>
        <v>1.70070105754021E-008</v>
      </c>
      <c r="Z350" s="41" t="n">
        <f aca="false">Z349+Y350</f>
        <v>1.00015113041115</v>
      </c>
    </row>
    <row r="351" customFormat="false" ht="11.25" hidden="false" customHeight="false" outlineLevel="0" collapsed="false">
      <c r="A351" s="16" t="s">
        <v>599</v>
      </c>
      <c r="B351" s="39" t="s">
        <v>146</v>
      </c>
      <c r="C351" s="39" t="s">
        <v>147</v>
      </c>
      <c r="D351" s="39" t="s">
        <v>191</v>
      </c>
      <c r="E351" s="39" t="s">
        <v>136</v>
      </c>
      <c r="F351" s="39" t="s">
        <v>125</v>
      </c>
      <c r="G351" s="19" t="n">
        <v>0.002541924</v>
      </c>
      <c r="H351" s="23" t="n">
        <v>0.002541924</v>
      </c>
      <c r="I351" s="23" t="n">
        <v>7.625772E-005</v>
      </c>
      <c r="J351" s="23" t="n">
        <v>0.0441173655060793</v>
      </c>
      <c r="K351" s="23" t="n">
        <v>0.039985270898218</v>
      </c>
      <c r="L351" s="23" t="n">
        <v>0.04469796534</v>
      </c>
      <c r="M351" s="23" t="n">
        <v>0.0715486135652184</v>
      </c>
      <c r="N351" s="23" t="n">
        <v>0.0486919387284415</v>
      </c>
      <c r="O351" s="23" t="n">
        <v>0.0404957212917453</v>
      </c>
      <c r="P351" s="23" t="n">
        <v>0.0399610478299908</v>
      </c>
      <c r="Q351" s="23" t="n">
        <v>0.037557596186861</v>
      </c>
      <c r="R351" s="23" t="n">
        <v>0.0653064045812644</v>
      </c>
      <c r="S351" s="23" t="n">
        <v>0.0970958246722415</v>
      </c>
      <c r="T351" s="23" t="n">
        <v>0.0853288205899117</v>
      </c>
      <c r="U351" s="23" t="n">
        <v>0.0419066950550662</v>
      </c>
      <c r="V351" s="23" t="n">
        <v>0.0411463975100663</v>
      </c>
      <c r="W351" s="23" t="n">
        <v>0.0642844327100662</v>
      </c>
      <c r="X351" s="23"/>
      <c r="Y351" s="40" t="n">
        <f aca="false">W351/W$513</f>
        <v>1.53359050674282E-008</v>
      </c>
      <c r="Z351" s="41" t="n">
        <f aca="false">Z350+Y351</f>
        <v>1.00015114574706</v>
      </c>
    </row>
    <row r="352" customFormat="false" ht="11.25" hidden="false" customHeight="false" outlineLevel="0" collapsed="false">
      <c r="A352" s="16" t="s">
        <v>587</v>
      </c>
      <c r="B352" s="39" t="s">
        <v>226</v>
      </c>
      <c r="C352" s="39" t="s">
        <v>227</v>
      </c>
      <c r="D352" s="39" t="s">
        <v>216</v>
      </c>
      <c r="E352" s="39" t="s">
        <v>136</v>
      </c>
      <c r="F352" s="39" t="s">
        <v>125</v>
      </c>
      <c r="G352" s="19" t="n">
        <v>0.198363858</v>
      </c>
      <c r="H352" s="22" t="n">
        <v>0.198363858</v>
      </c>
      <c r="I352" s="22" t="n">
        <v>0.220059504</v>
      </c>
      <c r="J352" s="22" t="n">
        <v>0.24175515</v>
      </c>
      <c r="K352" s="22" t="n">
        <v>0.121149</v>
      </c>
      <c r="L352" s="22" t="n">
        <v>0.09282</v>
      </c>
      <c r="M352" s="22" t="n">
        <v>0.062391</v>
      </c>
      <c r="N352" s="22" t="n">
        <v>0.079695</v>
      </c>
      <c r="O352" s="22" t="n">
        <v>0.04148928</v>
      </c>
      <c r="P352" s="22" t="n">
        <v>0.05775</v>
      </c>
      <c r="Q352" s="22" t="n">
        <v>0.05271</v>
      </c>
      <c r="R352" s="22" t="n">
        <v>0.052395</v>
      </c>
      <c r="S352" s="22" t="n">
        <v>0.06132</v>
      </c>
      <c r="T352" s="22" t="n">
        <v>0.063105</v>
      </c>
      <c r="U352" s="22" t="n">
        <v>0.05334</v>
      </c>
      <c r="V352" s="22" t="n">
        <v>0.05523</v>
      </c>
      <c r="W352" s="22" t="n">
        <v>0.05796</v>
      </c>
      <c r="X352" s="22"/>
      <c r="Y352" s="40" t="n">
        <f aca="false">W352/W$513</f>
        <v>1.38271276611724E-008</v>
      </c>
      <c r="Z352" s="41" t="n">
        <f aca="false">Z351+Y352</f>
        <v>1.00015115957419</v>
      </c>
    </row>
    <row r="353" customFormat="false" ht="11.25" hidden="false" customHeight="false" outlineLevel="0" collapsed="false">
      <c r="A353" s="16" t="s">
        <v>602</v>
      </c>
      <c r="B353" s="39" t="s">
        <v>229</v>
      </c>
      <c r="C353" s="39" t="s">
        <v>230</v>
      </c>
      <c r="D353" s="39" t="s">
        <v>216</v>
      </c>
      <c r="E353" s="39" t="s">
        <v>141</v>
      </c>
      <c r="F353" s="39" t="s">
        <v>125</v>
      </c>
      <c r="G353" s="19" t="n">
        <v>1.479792351557E-006</v>
      </c>
      <c r="H353" s="19" t="n">
        <v>1.479792351557E-006</v>
      </c>
      <c r="I353" s="19" t="n">
        <v>0.00175459995269775</v>
      </c>
      <c r="J353" s="19" t="n">
        <v>0.002576534</v>
      </c>
      <c r="K353" s="19" t="n">
        <v>0.00347541</v>
      </c>
      <c r="L353" s="19" t="n">
        <v>0.00463388</v>
      </c>
      <c r="M353" s="19" t="n">
        <v>0.00579700023651125</v>
      </c>
      <c r="N353" s="19" t="n">
        <v>0.00384399988174439</v>
      </c>
      <c r="O353" s="19" t="n">
        <v>0.00483600011825561</v>
      </c>
      <c r="P353" s="19" t="n">
        <v>0.005115</v>
      </c>
      <c r="Q353" s="19" t="n">
        <v>0.00272800005912781</v>
      </c>
      <c r="R353" s="19" t="n">
        <v>0.0017560873541561</v>
      </c>
      <c r="S353" s="19" t="n">
        <v>0</v>
      </c>
      <c r="T353" s="19" t="n">
        <v>0</v>
      </c>
      <c r="U353" s="19" t="n">
        <v>0</v>
      </c>
      <c r="V353" s="19" t="n">
        <v>0</v>
      </c>
      <c r="W353" s="19" t="n">
        <v>0.039776507464</v>
      </c>
      <c r="X353" s="22"/>
      <c r="Y353" s="40" t="n">
        <f aca="false">W353/W$513</f>
        <v>9.48921405487072E-009</v>
      </c>
      <c r="Z353" s="41" t="n">
        <f aca="false">Z352+Y353</f>
        <v>1.0001511690634</v>
      </c>
    </row>
    <row r="354" customFormat="false" ht="11.25" hidden="false" customHeight="false" outlineLevel="0" collapsed="false">
      <c r="A354" s="16" t="s">
        <v>595</v>
      </c>
      <c r="B354" s="39" t="s">
        <v>596</v>
      </c>
      <c r="C354" s="39" t="s">
        <v>597</v>
      </c>
      <c r="D354" s="39"/>
      <c r="E354" s="39" t="s">
        <v>124</v>
      </c>
      <c r="F354" s="39" t="s">
        <v>125</v>
      </c>
      <c r="G354" s="19" t="n">
        <v>0.018867</v>
      </c>
      <c r="H354" s="22" t="n">
        <v>0.018867</v>
      </c>
      <c r="I354" s="22" t="n">
        <v>0.014285712</v>
      </c>
      <c r="J354" s="22" t="n">
        <v>0.011607792</v>
      </c>
      <c r="K354" s="22" t="n">
        <v>0.01823625</v>
      </c>
      <c r="L354" s="22" t="n">
        <v>0.02051825</v>
      </c>
      <c r="M354" s="22" t="n">
        <v>0.02045725</v>
      </c>
      <c r="N354" s="22" t="n">
        <v>0.02399275</v>
      </c>
      <c r="O354" s="22" t="n">
        <v>0.0188335</v>
      </c>
      <c r="P354" s="22" t="n">
        <v>0.02600225</v>
      </c>
      <c r="Q354" s="22" t="n">
        <v>0.02640125</v>
      </c>
      <c r="R354" s="22" t="n">
        <v>0.032007</v>
      </c>
      <c r="S354" s="22" t="n">
        <v>0.02492875</v>
      </c>
      <c r="T354" s="22" t="n">
        <v>0.01739575</v>
      </c>
      <c r="U354" s="22" t="n">
        <v>0.01848125</v>
      </c>
      <c r="V354" s="22" t="n">
        <v>0.0201165</v>
      </c>
      <c r="W354" s="22" t="n">
        <v>0.0239485</v>
      </c>
      <c r="X354" s="22"/>
      <c r="Y354" s="40" t="n">
        <f aca="false">W354/W$513</f>
        <v>5.71323269140077E-009</v>
      </c>
      <c r="Z354" s="41" t="n">
        <f aca="false">Z353+Y354</f>
        <v>1.00015117477663</v>
      </c>
    </row>
    <row r="355" customFormat="false" ht="11.25" hidden="false" customHeight="false" outlineLevel="0" collapsed="false">
      <c r="A355" s="16" t="s">
        <v>586</v>
      </c>
      <c r="B355" s="39" t="s">
        <v>226</v>
      </c>
      <c r="C355" s="39" t="s">
        <v>227</v>
      </c>
      <c r="D355" s="39" t="s">
        <v>216</v>
      </c>
      <c r="E355" s="39" t="s">
        <v>141</v>
      </c>
      <c r="F355" s="39" t="s">
        <v>125</v>
      </c>
      <c r="G355" s="19" t="n">
        <v>0.21506591</v>
      </c>
      <c r="H355" s="22" t="n">
        <v>0.21506591</v>
      </c>
      <c r="I355" s="22" t="n">
        <v>0.15841062</v>
      </c>
      <c r="J355" s="22" t="n">
        <v>0.10175533</v>
      </c>
      <c r="K355" s="22" t="n">
        <v>0.0618078</v>
      </c>
      <c r="L355" s="22" t="n">
        <v>0.028024</v>
      </c>
      <c r="M355" s="22" t="n">
        <v>0.040207</v>
      </c>
      <c r="N355" s="22" t="n">
        <v>0.023529</v>
      </c>
      <c r="O355" s="22" t="n">
        <v>0.012249216</v>
      </c>
      <c r="P355" s="22" t="n">
        <v>0.01705</v>
      </c>
      <c r="Q355" s="22" t="n">
        <v>0.015562</v>
      </c>
      <c r="R355" s="22" t="n">
        <v>0.015469</v>
      </c>
      <c r="S355" s="22" t="n">
        <v>0.018104</v>
      </c>
      <c r="T355" s="22" t="n">
        <v>0.018631</v>
      </c>
      <c r="U355" s="22" t="n">
        <v>0.015748</v>
      </c>
      <c r="V355" s="22" t="n">
        <v>0.016306</v>
      </c>
      <c r="W355" s="22" t="n">
        <v>0.017112</v>
      </c>
      <c r="X355" s="22"/>
      <c r="Y355" s="40" t="n">
        <f aca="false">W355/W$513</f>
        <v>4.08229483329853E-009</v>
      </c>
      <c r="Z355" s="41" t="n">
        <f aca="false">Z354+Y355</f>
        <v>1.00015117885893</v>
      </c>
    </row>
    <row r="356" customFormat="false" ht="11.25" hidden="false" customHeight="false" outlineLevel="0" collapsed="false">
      <c r="A356" s="16" t="s">
        <v>628</v>
      </c>
      <c r="B356" s="39" t="s">
        <v>126</v>
      </c>
      <c r="C356" s="39" t="s">
        <v>127</v>
      </c>
      <c r="D356" s="39" t="s">
        <v>341</v>
      </c>
      <c r="E356" s="39" t="s">
        <v>136</v>
      </c>
      <c r="F356" s="39" t="s">
        <v>125</v>
      </c>
      <c r="G356" s="19" t="n">
        <v>0</v>
      </c>
      <c r="H356" s="22" t="n">
        <v>0</v>
      </c>
      <c r="I356" s="22" t="n">
        <v>0</v>
      </c>
      <c r="J356" s="22" t="n">
        <v>0</v>
      </c>
      <c r="K356" s="22" t="n">
        <v>0.017040076223995</v>
      </c>
      <c r="L356" s="22" t="n">
        <v>0.0210646307426657</v>
      </c>
      <c r="M356" s="22" t="n">
        <v>0.0225450052374086</v>
      </c>
      <c r="N356" s="22" t="n">
        <v>0.0230625688383779</v>
      </c>
      <c r="O356" s="22" t="n">
        <v>0.0124398249853791</v>
      </c>
      <c r="P356" s="22" t="n">
        <v>0.0211036161578621</v>
      </c>
      <c r="Q356" s="22" t="n">
        <v>0.0198824565852258</v>
      </c>
      <c r="R356" s="22" t="n">
        <v>0.0177034438276759</v>
      </c>
      <c r="S356" s="22" t="n">
        <v>0.0168529341729337</v>
      </c>
      <c r="T356" s="22" t="n">
        <v>0.01592291836758</v>
      </c>
      <c r="U356" s="22" t="n">
        <v>0.0150617443155201</v>
      </c>
      <c r="V356" s="22" t="n">
        <v>0.0142239572763647</v>
      </c>
      <c r="W356" s="22" t="n">
        <v>0.0134879497852882</v>
      </c>
      <c r="X356" s="19"/>
      <c r="Y356" s="40" t="n">
        <f aca="false">W356/W$513</f>
        <v>3.21772953017017E-009</v>
      </c>
      <c r="Z356" s="41" t="n">
        <f aca="false">Z355+Y356</f>
        <v>1.00015118207666</v>
      </c>
    </row>
    <row r="357" customFormat="false" ht="11.25" hidden="false" customHeight="false" outlineLevel="0" collapsed="false">
      <c r="A357" s="16" t="s">
        <v>384</v>
      </c>
      <c r="B357" s="39" t="s">
        <v>226</v>
      </c>
      <c r="C357" s="39" t="s">
        <v>227</v>
      </c>
      <c r="D357" s="39" t="s">
        <v>123</v>
      </c>
      <c r="E357" s="39" t="s">
        <v>136</v>
      </c>
      <c r="F357" s="39" t="s">
        <v>125</v>
      </c>
      <c r="G357" s="19" t="n">
        <v>210.403599922594</v>
      </c>
      <c r="H357" s="22" t="n">
        <v>210.403599922594</v>
      </c>
      <c r="I357" s="22" t="n">
        <v>136.218136296592</v>
      </c>
      <c r="J357" s="22" t="n">
        <v>87.6787311570577</v>
      </c>
      <c r="K357" s="22" t="n">
        <v>55.7268190983615</v>
      </c>
      <c r="L357" s="22" t="n">
        <v>23.9997044083883</v>
      </c>
      <c r="M357" s="22" t="n">
        <v>6.92732609856</v>
      </c>
      <c r="N357" s="22" t="n">
        <v>1.870488582942</v>
      </c>
      <c r="O357" s="22" t="n">
        <v>0.429445766484</v>
      </c>
      <c r="P357" s="22" t="n">
        <v>0.388409881944</v>
      </c>
      <c r="Q357" s="22" t="n">
        <v>0.362280521736</v>
      </c>
      <c r="R357" s="22" t="n">
        <v>0.33394154451</v>
      </c>
      <c r="S357" s="22" t="n">
        <v>0.302309549094</v>
      </c>
      <c r="T357" s="22" t="n">
        <v>0.310668996414</v>
      </c>
      <c r="U357" s="22" t="n">
        <v>0.294050625204</v>
      </c>
      <c r="V357" s="22" t="n">
        <v>0.01539778506</v>
      </c>
      <c r="W357" s="22" t="n">
        <v>0.006534110982</v>
      </c>
      <c r="X357" s="22"/>
      <c r="Y357" s="40" t="n">
        <f aca="false">W357/W$513</f>
        <v>1.55879894238066E-009</v>
      </c>
      <c r="Z357" s="41" t="n">
        <f aca="false">Z356+Y357</f>
        <v>1.00015118363546</v>
      </c>
    </row>
    <row r="358" customFormat="false" ht="11.25" hidden="false" customHeight="false" outlineLevel="0" collapsed="false">
      <c r="A358" s="16" t="s">
        <v>548</v>
      </c>
      <c r="B358" s="39" t="s">
        <v>144</v>
      </c>
      <c r="C358" s="39" t="s">
        <v>145</v>
      </c>
      <c r="D358" s="39" t="s">
        <v>191</v>
      </c>
      <c r="E358" s="39" t="s">
        <v>141</v>
      </c>
      <c r="F358" s="39" t="s">
        <v>125</v>
      </c>
      <c r="G358" s="19" t="n">
        <v>3.60065</v>
      </c>
      <c r="H358" s="19" t="n">
        <v>3.60065</v>
      </c>
      <c r="I358" s="19" t="n">
        <v>0.55025</v>
      </c>
      <c r="J358" s="19" t="n">
        <v>0.384865</v>
      </c>
      <c r="K358" s="19" t="n">
        <v>0.35805</v>
      </c>
      <c r="L358" s="19" t="n">
        <v>0.96255</v>
      </c>
      <c r="M358" s="19" t="n">
        <v>0</v>
      </c>
      <c r="N358" s="19" t="n">
        <v>0</v>
      </c>
      <c r="O358" s="19" t="n">
        <v>0</v>
      </c>
      <c r="P358" s="19" t="n">
        <v>0</v>
      </c>
      <c r="Q358" s="19" t="n">
        <v>0</v>
      </c>
      <c r="R358" s="19" t="n">
        <v>0</v>
      </c>
      <c r="S358" s="19" t="n">
        <v>0</v>
      </c>
      <c r="T358" s="19" t="n">
        <v>0</v>
      </c>
      <c r="U358" s="19" t="n">
        <v>0</v>
      </c>
      <c r="V358" s="19" t="n">
        <v>0</v>
      </c>
      <c r="W358" s="19" t="n">
        <v>0.00421899972233792</v>
      </c>
      <c r="X358" s="22"/>
      <c r="Y358" s="40" t="n">
        <f aca="false">W358/W$513</f>
        <v>1.00649840861314E-009</v>
      </c>
      <c r="Z358" s="41" t="n">
        <f aca="false">Z357+Y358</f>
        <v>1.00015118464195</v>
      </c>
    </row>
    <row r="359" customFormat="false" ht="11.25" hidden="false" customHeight="false" outlineLevel="0" collapsed="false">
      <c r="A359" s="16" t="s">
        <v>603</v>
      </c>
      <c r="B359" s="39" t="s">
        <v>229</v>
      </c>
      <c r="C359" s="39" t="s">
        <v>230</v>
      </c>
      <c r="D359" s="39" t="s">
        <v>216</v>
      </c>
      <c r="E359" s="39" t="s">
        <v>136</v>
      </c>
      <c r="F359" s="39" t="s">
        <v>125</v>
      </c>
      <c r="G359" s="19" t="n">
        <v>8.0570334663E-007</v>
      </c>
      <c r="H359" s="22" t="n">
        <v>8.0570334663E-007</v>
      </c>
      <c r="I359" s="22" t="n">
        <v>0.00594299983978273</v>
      </c>
      <c r="J359" s="22" t="n">
        <v>0.0079532124</v>
      </c>
      <c r="K359" s="22" t="n">
        <v>0.01177155</v>
      </c>
      <c r="L359" s="22" t="n">
        <v>0.0156954</v>
      </c>
      <c r="M359" s="22" t="n">
        <v>0.0196644005126953</v>
      </c>
      <c r="N359" s="22" t="n">
        <v>0.0129905994873047</v>
      </c>
      <c r="O359" s="22" t="n">
        <v>0.016338</v>
      </c>
      <c r="P359" s="22" t="n">
        <v>0.0173607002563477</v>
      </c>
      <c r="Q359" s="22" t="n">
        <v>0.00922529974365235</v>
      </c>
      <c r="R359" s="22" t="n">
        <v>0.00588396429316435</v>
      </c>
      <c r="S359" s="22" t="n">
        <v>0</v>
      </c>
      <c r="T359" s="22" t="n">
        <v>0</v>
      </c>
      <c r="U359" s="22" t="n">
        <v>0</v>
      </c>
      <c r="V359" s="22" t="n">
        <v>0</v>
      </c>
      <c r="W359" s="22" t="n">
        <v>0.0013472688012</v>
      </c>
      <c r="X359" s="23"/>
      <c r="Y359" s="40" t="n">
        <f aca="false">W359/W$513</f>
        <v>3.21408863148847E-010</v>
      </c>
      <c r="Z359" s="41" t="n">
        <f aca="false">Z358+Y359</f>
        <v>1.00015118496336</v>
      </c>
    </row>
    <row r="360" customFormat="false" ht="11.25" hidden="false" customHeight="false" outlineLevel="0" collapsed="false">
      <c r="A360" s="16" t="s">
        <v>601</v>
      </c>
      <c r="B360" s="39" t="s">
        <v>427</v>
      </c>
      <c r="C360" s="39" t="s">
        <v>138</v>
      </c>
      <c r="D360" s="39"/>
      <c r="E360" s="39" t="s">
        <v>141</v>
      </c>
      <c r="F360" s="39" t="s">
        <v>125</v>
      </c>
      <c r="G360" s="19" t="n">
        <v>7.60592243661364E-006</v>
      </c>
      <c r="H360" s="19" t="n">
        <v>7.60592243661364E-006</v>
      </c>
      <c r="I360" s="19" t="n">
        <v>8.34729393765538E-006</v>
      </c>
      <c r="J360" s="19" t="n">
        <v>9.06120723495486E-006</v>
      </c>
      <c r="K360" s="19" t="n">
        <v>9.8025787359966E-006</v>
      </c>
      <c r="L360" s="19" t="n">
        <v>1.01320771809041E-005</v>
      </c>
      <c r="M360" s="19" t="n">
        <v>1.13127799418224E-005</v>
      </c>
      <c r="N360" s="19" t="n">
        <v>1.21639842578333E-005</v>
      </c>
      <c r="O360" s="19" t="n">
        <v>1.26856901289368E-005</v>
      </c>
      <c r="P360" s="19" t="n">
        <v>1.36741854636592E-005</v>
      </c>
      <c r="Q360" s="19" t="n">
        <v>1.26856901289368E-005</v>
      </c>
      <c r="R360" s="19" t="n">
        <v>1.24660244989985E-005</v>
      </c>
      <c r="S360" s="19" t="n">
        <v>1.29602721663597E-005</v>
      </c>
      <c r="T360" s="19" t="n">
        <v>1.18344858129259E-005</v>
      </c>
      <c r="U360" s="19" t="n">
        <v>1.12578635343379E-005</v>
      </c>
      <c r="V360" s="19" t="n">
        <v>1.1175488923111E-005</v>
      </c>
      <c r="W360" s="19" t="n">
        <v>0.000482126732673267</v>
      </c>
      <c r="X360" s="19"/>
      <c r="Y360" s="40" t="n">
        <f aca="false">W360/W$513</f>
        <v>1.15017734326039E-010</v>
      </c>
      <c r="Z360" s="41" t="n">
        <f aca="false">Z359+Y360</f>
        <v>1.00015118507838</v>
      </c>
    </row>
    <row r="361" customFormat="false" ht="11.25" hidden="false" customHeight="false" outlineLevel="0" collapsed="false">
      <c r="A361" s="16" t="s">
        <v>567</v>
      </c>
      <c r="B361" s="39" t="s">
        <v>144</v>
      </c>
      <c r="C361" s="39" t="s">
        <v>145</v>
      </c>
      <c r="D361" s="39" t="s">
        <v>191</v>
      </c>
      <c r="E361" s="39" t="s">
        <v>136</v>
      </c>
      <c r="F361" s="39" t="s">
        <v>125</v>
      </c>
      <c r="G361" s="19" t="n">
        <v>1.5854475</v>
      </c>
      <c r="H361" s="22" t="n">
        <v>1.5854475</v>
      </c>
      <c r="I361" s="23" t="n">
        <v>0.2422875</v>
      </c>
      <c r="J361" s="23" t="n">
        <v>0.1692705</v>
      </c>
      <c r="K361" s="23" t="n">
        <v>0.1576575</v>
      </c>
      <c r="L361" s="23" t="n">
        <v>0.4238325</v>
      </c>
      <c r="M361" s="23" t="n">
        <v>0</v>
      </c>
      <c r="N361" s="23" t="n">
        <v>0</v>
      </c>
      <c r="O361" s="23" t="n">
        <v>0</v>
      </c>
      <c r="P361" s="23" t="n">
        <v>0</v>
      </c>
      <c r="Q361" s="23" t="n">
        <v>0</v>
      </c>
      <c r="R361" s="23" t="n">
        <v>0</v>
      </c>
      <c r="S361" s="23" t="n">
        <v>0</v>
      </c>
      <c r="T361" s="23" t="n">
        <v>0</v>
      </c>
      <c r="U361" s="23" t="n">
        <v>0</v>
      </c>
      <c r="V361" s="23" t="n">
        <v>0</v>
      </c>
      <c r="W361" s="23" t="n">
        <v>0.000142901603498542</v>
      </c>
      <c r="X361" s="23"/>
      <c r="Y361" s="40" t="n">
        <f aca="false">W361/W$513</f>
        <v>3.4091075130445E-011</v>
      </c>
      <c r="Z361" s="41" t="n">
        <f aca="false">Z360+Y361</f>
        <v>1.00015118511247</v>
      </c>
    </row>
    <row r="362" customFormat="false" ht="11.25" hidden="false" customHeight="false" outlineLevel="0" collapsed="false">
      <c r="A362" s="16" t="s">
        <v>529</v>
      </c>
      <c r="B362" s="39" t="s">
        <v>229</v>
      </c>
      <c r="C362" s="39" t="s">
        <v>230</v>
      </c>
      <c r="D362" s="39" t="s">
        <v>191</v>
      </c>
      <c r="E362" s="39" t="s">
        <v>124</v>
      </c>
      <c r="F362" s="39" t="s">
        <v>125</v>
      </c>
      <c r="G362" s="19" t="n">
        <v>8.582112</v>
      </c>
      <c r="H362" s="23" t="n">
        <v>8.582112</v>
      </c>
      <c r="I362" s="23" t="n">
        <v>0</v>
      </c>
      <c r="J362" s="23" t="n">
        <v>0</v>
      </c>
      <c r="K362" s="23" t="n">
        <v>0</v>
      </c>
      <c r="L362" s="23" t="n">
        <v>0</v>
      </c>
      <c r="M362" s="23" t="n">
        <v>0</v>
      </c>
      <c r="N362" s="23" t="n">
        <v>0</v>
      </c>
      <c r="O362" s="23" t="n">
        <v>0</v>
      </c>
      <c r="P362" s="23" t="n">
        <v>0</v>
      </c>
      <c r="Q362" s="23" t="n">
        <v>0</v>
      </c>
      <c r="R362" s="23" t="n">
        <v>0.00903744673052</v>
      </c>
      <c r="S362" s="23" t="n">
        <v>0.0416024208185727</v>
      </c>
      <c r="T362" s="23" t="n">
        <v>0</v>
      </c>
      <c r="U362" s="23" t="n">
        <v>0</v>
      </c>
      <c r="V362" s="23" t="n">
        <v>0</v>
      </c>
      <c r="W362" s="23" t="n">
        <v>0</v>
      </c>
      <c r="X362" s="22"/>
      <c r="Y362" s="40" t="n">
        <f aca="false">W362/W$513</f>
        <v>0</v>
      </c>
      <c r="Z362" s="41" t="n">
        <f aca="false">Z361+Y362</f>
        <v>1.00015118511247</v>
      </c>
    </row>
    <row r="363" customFormat="false" ht="11.25" hidden="false" customHeight="false" outlineLevel="0" collapsed="false">
      <c r="A363" s="16" t="s">
        <v>604</v>
      </c>
      <c r="B363" s="39" t="s">
        <v>209</v>
      </c>
      <c r="C363" s="39" t="s">
        <v>210</v>
      </c>
      <c r="D363" s="39" t="s">
        <v>133</v>
      </c>
      <c r="E363" s="39" t="s">
        <v>124</v>
      </c>
      <c r="F363" s="39" t="s">
        <v>125</v>
      </c>
      <c r="G363" s="19" t="n">
        <v>0</v>
      </c>
      <c r="H363" s="22" t="n">
        <v>0</v>
      </c>
      <c r="I363" s="22" t="n">
        <v>0</v>
      </c>
      <c r="J363" s="22" t="n">
        <v>0</v>
      </c>
      <c r="K363" s="22" t="n">
        <v>0</v>
      </c>
      <c r="L363" s="22" t="n">
        <v>0</v>
      </c>
      <c r="M363" s="22" t="n">
        <v>0</v>
      </c>
      <c r="N363" s="22" t="n">
        <v>0</v>
      </c>
      <c r="O363" s="22" t="n">
        <v>0</v>
      </c>
      <c r="P363" s="22" t="n">
        <v>0</v>
      </c>
      <c r="Q363" s="22" t="n">
        <v>0</v>
      </c>
      <c r="R363" s="22" t="n">
        <v>0</v>
      </c>
      <c r="S363" s="22" t="n">
        <v>0</v>
      </c>
      <c r="T363" s="22" t="n">
        <v>0</v>
      </c>
      <c r="U363" s="22" t="n">
        <v>0</v>
      </c>
      <c r="V363" s="22" t="n">
        <v>0</v>
      </c>
      <c r="W363" s="22" t="n">
        <v>0</v>
      </c>
      <c r="X363" s="19"/>
      <c r="Y363" s="40" t="n">
        <f aca="false">W363/W$513</f>
        <v>0</v>
      </c>
      <c r="Z363" s="41" t="n">
        <f aca="false">Z362+Y363</f>
        <v>1.00015118511247</v>
      </c>
    </row>
    <row r="364" customFormat="false" ht="11.25" hidden="false" customHeight="false" outlineLevel="0" collapsed="false">
      <c r="A364" s="16" t="s">
        <v>605</v>
      </c>
      <c r="B364" s="39" t="s">
        <v>209</v>
      </c>
      <c r="C364" s="39" t="s">
        <v>210</v>
      </c>
      <c r="D364" s="39" t="s">
        <v>606</v>
      </c>
      <c r="E364" s="39" t="s">
        <v>124</v>
      </c>
      <c r="F364" s="39" t="s">
        <v>125</v>
      </c>
      <c r="G364" s="19" t="n">
        <v>0</v>
      </c>
      <c r="H364" s="22" t="n">
        <v>0</v>
      </c>
      <c r="I364" s="22" t="n">
        <v>0</v>
      </c>
      <c r="J364" s="22" t="n">
        <v>0</v>
      </c>
      <c r="K364" s="22" t="n">
        <v>0</v>
      </c>
      <c r="L364" s="22" t="n">
        <v>0</v>
      </c>
      <c r="M364" s="22" t="n">
        <v>0</v>
      </c>
      <c r="N364" s="22" t="n">
        <v>0</v>
      </c>
      <c r="O364" s="22" t="n">
        <v>0</v>
      </c>
      <c r="P364" s="22" t="n">
        <v>0</v>
      </c>
      <c r="Q364" s="22" t="n">
        <v>0</v>
      </c>
      <c r="R364" s="22" t="n">
        <v>0</v>
      </c>
      <c r="S364" s="22" t="n">
        <v>0</v>
      </c>
      <c r="T364" s="22" t="n">
        <v>0</v>
      </c>
      <c r="U364" s="22" t="n">
        <v>0</v>
      </c>
      <c r="V364" s="22" t="n">
        <v>0</v>
      </c>
      <c r="W364" s="22" t="n">
        <v>0</v>
      </c>
      <c r="X364" s="22"/>
      <c r="Y364" s="40" t="n">
        <f aca="false">W364/W$513</f>
        <v>0</v>
      </c>
      <c r="Z364" s="41" t="n">
        <f aca="false">Z363+Y364</f>
        <v>1.00015118511247</v>
      </c>
    </row>
    <row r="365" customFormat="false" ht="11.25" hidden="false" customHeight="false" outlineLevel="0" collapsed="false">
      <c r="A365" s="16" t="s">
        <v>607</v>
      </c>
      <c r="B365" s="39" t="s">
        <v>196</v>
      </c>
      <c r="C365" s="39" t="s">
        <v>197</v>
      </c>
      <c r="D365" s="39" t="s">
        <v>123</v>
      </c>
      <c r="E365" s="39" t="s">
        <v>124</v>
      </c>
      <c r="F365" s="39" t="s">
        <v>125</v>
      </c>
      <c r="G365" s="19" t="n">
        <v>0</v>
      </c>
      <c r="H365" s="22" t="n">
        <v>0</v>
      </c>
      <c r="I365" s="23" t="n">
        <v>0</v>
      </c>
      <c r="J365" s="23" t="n">
        <v>0</v>
      </c>
      <c r="K365" s="23" t="n">
        <v>0</v>
      </c>
      <c r="L365" s="23" t="n">
        <v>0</v>
      </c>
      <c r="M365" s="23" t="n">
        <v>0</v>
      </c>
      <c r="N365" s="23" t="n">
        <v>0</v>
      </c>
      <c r="O365" s="23" t="n">
        <v>0</v>
      </c>
      <c r="P365" s="23" t="n">
        <v>0</v>
      </c>
      <c r="Q365" s="23" t="n">
        <v>0</v>
      </c>
      <c r="R365" s="23" t="n">
        <v>0</v>
      </c>
      <c r="S365" s="23" t="n">
        <v>0</v>
      </c>
      <c r="T365" s="23" t="n">
        <v>0</v>
      </c>
      <c r="U365" s="23" t="n">
        <v>0</v>
      </c>
      <c r="V365" s="23" t="n">
        <v>0</v>
      </c>
      <c r="W365" s="23" t="n">
        <v>0</v>
      </c>
      <c r="X365" s="23"/>
      <c r="Y365" s="40" t="n">
        <f aca="false">W365/W$513</f>
        <v>0</v>
      </c>
      <c r="Z365" s="41" t="n">
        <f aca="false">Z364+Y365</f>
        <v>1.00015118511247</v>
      </c>
    </row>
    <row r="366" customFormat="false" ht="11.25" hidden="false" customHeight="false" outlineLevel="0" collapsed="false">
      <c r="A366" s="16" t="s">
        <v>608</v>
      </c>
      <c r="B366" s="39" t="s">
        <v>196</v>
      </c>
      <c r="C366" s="39" t="s">
        <v>197</v>
      </c>
      <c r="D366" s="39" t="s">
        <v>133</v>
      </c>
      <c r="E366" s="39" t="s">
        <v>124</v>
      </c>
      <c r="F366" s="39" t="s">
        <v>125</v>
      </c>
      <c r="G366" s="19" t="n">
        <v>0</v>
      </c>
      <c r="H366" s="22" t="n">
        <v>0</v>
      </c>
      <c r="I366" s="22" t="n">
        <v>0</v>
      </c>
      <c r="J366" s="22" t="n">
        <v>0</v>
      </c>
      <c r="K366" s="22" t="n">
        <v>0</v>
      </c>
      <c r="L366" s="22" t="n">
        <v>0</v>
      </c>
      <c r="M366" s="22" t="n">
        <v>0</v>
      </c>
      <c r="N366" s="22" t="n">
        <v>0</v>
      </c>
      <c r="O366" s="22" t="n">
        <v>0</v>
      </c>
      <c r="P366" s="22" t="n">
        <v>0</v>
      </c>
      <c r="Q366" s="22" t="n">
        <v>0</v>
      </c>
      <c r="R366" s="22" t="n">
        <v>0</v>
      </c>
      <c r="S366" s="22" t="n">
        <v>0</v>
      </c>
      <c r="T366" s="22" t="n">
        <v>0</v>
      </c>
      <c r="U366" s="22" t="n">
        <v>0</v>
      </c>
      <c r="V366" s="22" t="n">
        <v>0</v>
      </c>
      <c r="W366" s="22" t="n">
        <v>0</v>
      </c>
      <c r="X366" s="22"/>
      <c r="Y366" s="40" t="n">
        <f aca="false">W366/W$513</f>
        <v>0</v>
      </c>
      <c r="Z366" s="41" t="n">
        <f aca="false">Z365+Y366</f>
        <v>1.00015118511247</v>
      </c>
    </row>
    <row r="367" customFormat="false" ht="11.25" hidden="false" customHeight="false" outlineLevel="0" collapsed="false">
      <c r="A367" s="16" t="s">
        <v>609</v>
      </c>
      <c r="B367" s="39" t="s">
        <v>196</v>
      </c>
      <c r="C367" s="39" t="s">
        <v>197</v>
      </c>
      <c r="D367" s="39" t="s">
        <v>191</v>
      </c>
      <c r="E367" s="39" t="s">
        <v>124</v>
      </c>
      <c r="F367" s="39" t="s">
        <v>125</v>
      </c>
      <c r="G367" s="19" t="n">
        <v>0</v>
      </c>
      <c r="H367" s="19" t="n">
        <v>0</v>
      </c>
      <c r="I367" s="19" t="n">
        <v>0</v>
      </c>
      <c r="J367" s="19" t="n">
        <v>0</v>
      </c>
      <c r="K367" s="19" t="n">
        <v>0</v>
      </c>
      <c r="L367" s="19" t="n">
        <v>0</v>
      </c>
      <c r="M367" s="19" t="n">
        <v>0</v>
      </c>
      <c r="N367" s="19" t="n">
        <v>0</v>
      </c>
      <c r="O367" s="19" t="n">
        <v>0</v>
      </c>
      <c r="P367" s="19" t="n">
        <v>0</v>
      </c>
      <c r="Q367" s="19" t="n">
        <v>0</v>
      </c>
      <c r="R367" s="19" t="n">
        <v>0</v>
      </c>
      <c r="S367" s="19" t="n">
        <v>0</v>
      </c>
      <c r="T367" s="19" t="n">
        <v>0</v>
      </c>
      <c r="U367" s="19" t="n">
        <v>0</v>
      </c>
      <c r="V367" s="19" t="n">
        <v>0</v>
      </c>
      <c r="W367" s="19" t="n">
        <v>0</v>
      </c>
      <c r="X367" s="22"/>
      <c r="Y367" s="40" t="n">
        <f aca="false">W367/W$513</f>
        <v>0</v>
      </c>
      <c r="Z367" s="41" t="n">
        <f aca="false">Z366+Y367</f>
        <v>1.00015118511247</v>
      </c>
    </row>
    <row r="368" customFormat="false" ht="11.25" hidden="false" customHeight="false" outlineLevel="0" collapsed="false">
      <c r="A368" s="16" t="s">
        <v>610</v>
      </c>
      <c r="B368" s="39" t="s">
        <v>224</v>
      </c>
      <c r="C368" s="39" t="s">
        <v>225</v>
      </c>
      <c r="D368" s="39" t="s">
        <v>123</v>
      </c>
      <c r="E368" s="39" t="s">
        <v>124</v>
      </c>
      <c r="F368" s="39" t="s">
        <v>125</v>
      </c>
      <c r="G368" s="19" t="n">
        <v>0</v>
      </c>
      <c r="H368" s="22" t="n">
        <v>0</v>
      </c>
      <c r="I368" s="22" t="n">
        <v>0</v>
      </c>
      <c r="J368" s="22" t="n">
        <v>0</v>
      </c>
      <c r="K368" s="22" t="n">
        <v>0</v>
      </c>
      <c r="L368" s="22" t="n">
        <v>0</v>
      </c>
      <c r="M368" s="22" t="n">
        <v>0</v>
      </c>
      <c r="N368" s="22" t="n">
        <v>0</v>
      </c>
      <c r="O368" s="22" t="n">
        <v>0</v>
      </c>
      <c r="P368" s="22" t="n">
        <v>0</v>
      </c>
      <c r="Q368" s="22" t="n">
        <v>0</v>
      </c>
      <c r="R368" s="22" t="n">
        <v>0</v>
      </c>
      <c r="S368" s="22" t="n">
        <v>0</v>
      </c>
      <c r="T368" s="22" t="n">
        <v>0</v>
      </c>
      <c r="U368" s="22" t="n">
        <v>0</v>
      </c>
      <c r="V368" s="22" t="n">
        <v>0</v>
      </c>
      <c r="W368" s="22" t="n">
        <v>0</v>
      </c>
      <c r="X368" s="22"/>
      <c r="Y368" s="40" t="n">
        <f aca="false">W368/W$513</f>
        <v>0</v>
      </c>
      <c r="Z368" s="41" t="n">
        <f aca="false">Z367+Y368</f>
        <v>1.00015118511247</v>
      </c>
    </row>
    <row r="369" customFormat="false" ht="11.25" hidden="false" customHeight="false" outlineLevel="0" collapsed="false">
      <c r="A369" s="16" t="s">
        <v>611</v>
      </c>
      <c r="B369" s="39" t="s">
        <v>224</v>
      </c>
      <c r="C369" s="39" t="s">
        <v>225</v>
      </c>
      <c r="D369" s="39" t="s">
        <v>191</v>
      </c>
      <c r="E369" s="39" t="s">
        <v>124</v>
      </c>
      <c r="F369" s="39" t="s">
        <v>125</v>
      </c>
      <c r="G369" s="19" t="n">
        <v>0</v>
      </c>
      <c r="H369" s="19" t="n">
        <v>0</v>
      </c>
      <c r="I369" s="19" t="n">
        <v>0</v>
      </c>
      <c r="J369" s="19" t="n">
        <v>0</v>
      </c>
      <c r="K369" s="19" t="n">
        <v>0</v>
      </c>
      <c r="L369" s="19" t="n">
        <v>0</v>
      </c>
      <c r="M369" s="19" t="n">
        <v>0</v>
      </c>
      <c r="N369" s="19" t="n">
        <v>0</v>
      </c>
      <c r="O369" s="19" t="n">
        <v>0</v>
      </c>
      <c r="P369" s="19" t="n">
        <v>0</v>
      </c>
      <c r="Q369" s="19" t="n">
        <v>0</v>
      </c>
      <c r="R369" s="19" t="n">
        <v>0</v>
      </c>
      <c r="S369" s="19" t="n">
        <v>0</v>
      </c>
      <c r="T369" s="19" t="n">
        <v>0</v>
      </c>
      <c r="U369" s="19" t="n">
        <v>0</v>
      </c>
      <c r="V369" s="19" t="n">
        <v>0</v>
      </c>
      <c r="W369" s="19" t="n">
        <v>0</v>
      </c>
      <c r="X369" s="23"/>
      <c r="Y369" s="40" t="n">
        <f aca="false">W369/W$513</f>
        <v>0</v>
      </c>
      <c r="Z369" s="41" t="n">
        <f aca="false">Z368+Y369</f>
        <v>1.00015118511247</v>
      </c>
    </row>
    <row r="370" customFormat="false" ht="11.25" hidden="false" customHeight="false" outlineLevel="0" collapsed="false">
      <c r="A370" s="16" t="s">
        <v>486</v>
      </c>
      <c r="B370" s="39" t="s">
        <v>226</v>
      </c>
      <c r="C370" s="39" t="s">
        <v>227</v>
      </c>
      <c r="D370" s="39" t="s">
        <v>191</v>
      </c>
      <c r="E370" s="39" t="s">
        <v>124</v>
      </c>
      <c r="F370" s="39" t="s">
        <v>125</v>
      </c>
      <c r="G370" s="19" t="n">
        <v>23.9650785</v>
      </c>
      <c r="H370" s="22" t="n">
        <v>23.9650785</v>
      </c>
      <c r="I370" s="22" t="n">
        <v>15.83139195</v>
      </c>
      <c r="J370" s="22" t="n">
        <v>7.6977054</v>
      </c>
      <c r="K370" s="22" t="n">
        <v>5.937624</v>
      </c>
      <c r="L370" s="22" t="n">
        <v>10.193931</v>
      </c>
      <c r="M370" s="22" t="n">
        <v>0</v>
      </c>
      <c r="N370" s="22" t="n">
        <v>0</v>
      </c>
      <c r="O370" s="22" t="n">
        <v>0</v>
      </c>
      <c r="P370" s="22" t="n">
        <v>0</v>
      </c>
      <c r="Q370" s="22" t="n">
        <v>0</v>
      </c>
      <c r="R370" s="22" t="n">
        <v>0</v>
      </c>
      <c r="S370" s="22" t="n">
        <v>0</v>
      </c>
      <c r="T370" s="22" t="n">
        <v>0</v>
      </c>
      <c r="U370" s="22" t="n">
        <v>0</v>
      </c>
      <c r="V370" s="22" t="n">
        <v>0</v>
      </c>
      <c r="W370" s="22" t="n">
        <v>0</v>
      </c>
      <c r="X370" s="22"/>
      <c r="Y370" s="40" t="n">
        <f aca="false">W370/W$513</f>
        <v>0</v>
      </c>
      <c r="Z370" s="41" t="n">
        <f aca="false">Z369+Y370</f>
        <v>1.00015118511247</v>
      </c>
    </row>
    <row r="371" customFormat="false" ht="11.25" hidden="false" customHeight="false" outlineLevel="0" collapsed="false">
      <c r="A371" s="16" t="s">
        <v>612</v>
      </c>
      <c r="B371" s="39" t="s">
        <v>192</v>
      </c>
      <c r="C371" s="39" t="s">
        <v>193</v>
      </c>
      <c r="D371" s="39" t="s">
        <v>123</v>
      </c>
      <c r="E371" s="39" t="s">
        <v>124</v>
      </c>
      <c r="F371" s="39" t="s">
        <v>125</v>
      </c>
      <c r="G371" s="19" t="n">
        <v>0</v>
      </c>
      <c r="H371" s="22" t="n">
        <v>0</v>
      </c>
      <c r="I371" s="22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2" t="n">
        <v>0</v>
      </c>
      <c r="O371" s="22" t="n">
        <v>0</v>
      </c>
      <c r="P371" s="22" t="n">
        <v>0</v>
      </c>
      <c r="Q371" s="22" t="n">
        <v>0</v>
      </c>
      <c r="R371" s="22" t="n">
        <v>0</v>
      </c>
      <c r="S371" s="22" t="n">
        <v>0</v>
      </c>
      <c r="T371" s="22" t="n">
        <v>0</v>
      </c>
      <c r="U371" s="22" t="n">
        <v>0</v>
      </c>
      <c r="V371" s="22" t="n">
        <v>0</v>
      </c>
      <c r="W371" s="22" t="n">
        <v>0</v>
      </c>
      <c r="X371" s="23"/>
      <c r="Y371" s="40" t="n">
        <f aca="false">W371/W$513</f>
        <v>0</v>
      </c>
      <c r="Z371" s="41" t="n">
        <f aca="false">Z370+Y371</f>
        <v>1.00015118511247</v>
      </c>
    </row>
    <row r="372" customFormat="false" ht="11.25" hidden="false" customHeight="false" outlineLevel="0" collapsed="false">
      <c r="A372" s="16" t="s">
        <v>613</v>
      </c>
      <c r="B372" s="39" t="s">
        <v>192</v>
      </c>
      <c r="C372" s="39" t="s">
        <v>193</v>
      </c>
      <c r="D372" s="39" t="s">
        <v>133</v>
      </c>
      <c r="E372" s="39" t="s">
        <v>124</v>
      </c>
      <c r="F372" s="39" t="s">
        <v>125</v>
      </c>
      <c r="G372" s="19" t="n">
        <v>0</v>
      </c>
      <c r="H372" s="19" t="n">
        <v>0</v>
      </c>
      <c r="I372" s="19" t="n">
        <v>0</v>
      </c>
      <c r="J372" s="19" t="n">
        <v>0</v>
      </c>
      <c r="K372" s="19" t="n">
        <v>0</v>
      </c>
      <c r="L372" s="19" t="n">
        <v>0</v>
      </c>
      <c r="M372" s="19" t="n">
        <v>0</v>
      </c>
      <c r="N372" s="19" t="n">
        <v>0</v>
      </c>
      <c r="O372" s="19" t="n">
        <v>0</v>
      </c>
      <c r="P372" s="19" t="n">
        <v>0</v>
      </c>
      <c r="Q372" s="19" t="n">
        <v>0</v>
      </c>
      <c r="R372" s="19" t="n">
        <v>0</v>
      </c>
      <c r="S372" s="19" t="n">
        <v>0</v>
      </c>
      <c r="T372" s="19" t="n">
        <v>0</v>
      </c>
      <c r="U372" s="19" t="n">
        <v>0</v>
      </c>
      <c r="V372" s="19" t="n">
        <v>0</v>
      </c>
      <c r="W372" s="19" t="n">
        <v>0</v>
      </c>
      <c r="X372" s="22"/>
      <c r="Y372" s="40" t="n">
        <f aca="false">W372/W$513</f>
        <v>0</v>
      </c>
      <c r="Z372" s="41" t="n">
        <f aca="false">Z371+Y372</f>
        <v>1.00015118511247</v>
      </c>
    </row>
    <row r="373" customFormat="false" ht="11.25" hidden="false" customHeight="false" outlineLevel="0" collapsed="false">
      <c r="A373" s="16" t="s">
        <v>614</v>
      </c>
      <c r="B373" s="39" t="s">
        <v>192</v>
      </c>
      <c r="C373" s="39" t="s">
        <v>193</v>
      </c>
      <c r="D373" s="39" t="s">
        <v>191</v>
      </c>
      <c r="E373" s="39" t="s">
        <v>124</v>
      </c>
      <c r="F373" s="39" t="s">
        <v>125</v>
      </c>
      <c r="G373" s="19" t="n">
        <v>0</v>
      </c>
      <c r="H373" s="23" t="n">
        <v>0</v>
      </c>
      <c r="I373" s="23" t="n">
        <v>0</v>
      </c>
      <c r="J373" s="23" t="n">
        <v>0</v>
      </c>
      <c r="K373" s="23" t="n">
        <v>0</v>
      </c>
      <c r="L373" s="23" t="n">
        <v>0</v>
      </c>
      <c r="M373" s="23" t="n">
        <v>0</v>
      </c>
      <c r="N373" s="23" t="n">
        <v>0</v>
      </c>
      <c r="O373" s="23" t="n">
        <v>0</v>
      </c>
      <c r="P373" s="23" t="n">
        <v>0</v>
      </c>
      <c r="Q373" s="23" t="n">
        <v>0.0399012722309452</v>
      </c>
      <c r="R373" s="23" t="n">
        <v>0.199513440779107</v>
      </c>
      <c r="S373" s="23" t="n">
        <v>0.199388405339106</v>
      </c>
      <c r="T373" s="23" t="n">
        <v>0</v>
      </c>
      <c r="U373" s="23" t="n">
        <v>0</v>
      </c>
      <c r="V373" s="23" t="n">
        <v>0</v>
      </c>
      <c r="W373" s="23" t="n">
        <v>0</v>
      </c>
      <c r="X373" s="22"/>
      <c r="Y373" s="40" t="n">
        <f aca="false">W373/W$513</f>
        <v>0</v>
      </c>
      <c r="Z373" s="41" t="n">
        <f aca="false">Z372+Y373</f>
        <v>1.00015118511247</v>
      </c>
    </row>
    <row r="374" customFormat="false" ht="11.25" hidden="false" customHeight="false" outlineLevel="0" collapsed="false">
      <c r="A374" s="16" t="s">
        <v>528</v>
      </c>
      <c r="B374" s="39" t="s">
        <v>162</v>
      </c>
      <c r="C374" s="39" t="s">
        <v>163</v>
      </c>
      <c r="D374" s="39"/>
      <c r="E374" s="39" t="s">
        <v>124</v>
      </c>
      <c r="F374" s="39" t="s">
        <v>125</v>
      </c>
      <c r="G374" s="19" t="n">
        <v>8.645049705875</v>
      </c>
      <c r="H374" s="22" t="n">
        <v>8.645049705875</v>
      </c>
      <c r="I374" s="22" t="n">
        <v>8.3686884325</v>
      </c>
      <c r="J374" s="22" t="n">
        <v>7.80017344975</v>
      </c>
      <c r="K374" s="22" t="n">
        <v>7.2514465485</v>
      </c>
      <c r="L374" s="22" t="n">
        <v>5.409031579875</v>
      </c>
      <c r="M374" s="22" t="n">
        <v>0</v>
      </c>
      <c r="N374" s="22" t="n">
        <v>0</v>
      </c>
      <c r="O374" s="22" t="n">
        <v>0</v>
      </c>
      <c r="P374" s="22" t="n">
        <v>0</v>
      </c>
      <c r="Q374" s="22" t="n">
        <v>0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0</v>
      </c>
      <c r="W374" s="22" t="n">
        <v>0</v>
      </c>
      <c r="X374" s="22"/>
      <c r="Y374" s="40" t="n">
        <f aca="false">W374/W$513</f>
        <v>0</v>
      </c>
      <c r="Z374" s="41" t="n">
        <f aca="false">Z373+Y374</f>
        <v>1.00015118511247</v>
      </c>
    </row>
    <row r="375" customFormat="false" ht="11.25" hidden="false" customHeight="false" outlineLevel="0" collapsed="false">
      <c r="A375" s="16" t="s">
        <v>615</v>
      </c>
      <c r="B375" s="39" t="s">
        <v>164</v>
      </c>
      <c r="C375" s="39" t="s">
        <v>165</v>
      </c>
      <c r="D375" s="39"/>
      <c r="E375" s="39" t="s">
        <v>124</v>
      </c>
      <c r="F375" s="39" t="s">
        <v>125</v>
      </c>
      <c r="G375" s="19" t="n">
        <v>0</v>
      </c>
      <c r="H375" s="23" t="n">
        <v>0</v>
      </c>
      <c r="I375" s="23" t="n">
        <v>0</v>
      </c>
      <c r="J375" s="23" t="n">
        <v>0</v>
      </c>
      <c r="K375" s="23" t="n">
        <v>0</v>
      </c>
      <c r="L375" s="23" t="n">
        <v>0</v>
      </c>
      <c r="M375" s="23" t="n">
        <v>0</v>
      </c>
      <c r="N375" s="23" t="n">
        <v>0</v>
      </c>
      <c r="O375" s="23" t="n">
        <v>0</v>
      </c>
      <c r="P375" s="23" t="n">
        <v>0</v>
      </c>
      <c r="Q375" s="23" t="n">
        <v>0</v>
      </c>
      <c r="R375" s="23" t="n">
        <v>0</v>
      </c>
      <c r="S375" s="23" t="n">
        <v>0</v>
      </c>
      <c r="T375" s="23" t="n">
        <v>0</v>
      </c>
      <c r="U375" s="23" t="n">
        <v>0</v>
      </c>
      <c r="V375" s="23" t="n">
        <v>0</v>
      </c>
      <c r="W375" s="23" t="n">
        <v>0</v>
      </c>
      <c r="X375" s="22"/>
      <c r="Y375" s="40" t="n">
        <f aca="false">W375/W$513</f>
        <v>0</v>
      </c>
      <c r="Z375" s="41" t="n">
        <f aca="false">Z374+Y375</f>
        <v>1.00015118511247</v>
      </c>
    </row>
    <row r="376" customFormat="false" ht="11.25" hidden="false" customHeight="false" outlineLevel="0" collapsed="false">
      <c r="A376" s="16" t="s">
        <v>616</v>
      </c>
      <c r="B376" s="39" t="s">
        <v>158</v>
      </c>
      <c r="C376" s="39" t="s">
        <v>159</v>
      </c>
      <c r="D376" s="39"/>
      <c r="E376" s="39" t="s">
        <v>124</v>
      </c>
      <c r="F376" s="39" t="s">
        <v>125</v>
      </c>
      <c r="G376" s="19" t="n">
        <v>0</v>
      </c>
      <c r="H376" s="23" t="n">
        <v>0</v>
      </c>
      <c r="I376" s="23" t="n">
        <v>0</v>
      </c>
      <c r="J376" s="23" t="n">
        <v>0</v>
      </c>
      <c r="K376" s="23" t="n">
        <v>0</v>
      </c>
      <c r="L376" s="23" t="n">
        <v>0</v>
      </c>
      <c r="M376" s="23" t="n">
        <v>0</v>
      </c>
      <c r="N376" s="23" t="n">
        <v>0</v>
      </c>
      <c r="O376" s="23" t="n">
        <v>0</v>
      </c>
      <c r="P376" s="23" t="n">
        <v>0</v>
      </c>
      <c r="Q376" s="23" t="n">
        <v>0</v>
      </c>
      <c r="R376" s="23" t="n">
        <v>0</v>
      </c>
      <c r="S376" s="23" t="n">
        <v>0</v>
      </c>
      <c r="T376" s="23" t="n">
        <v>0</v>
      </c>
      <c r="U376" s="23" t="n">
        <v>0</v>
      </c>
      <c r="V376" s="23" t="n">
        <v>0</v>
      </c>
      <c r="W376" s="23" t="n">
        <v>0</v>
      </c>
      <c r="X376" s="22"/>
      <c r="Y376" s="40" t="n">
        <f aca="false">W376/W$513</f>
        <v>0</v>
      </c>
      <c r="Z376" s="41" t="n">
        <f aca="false">Z375+Y376</f>
        <v>1.00015118511247</v>
      </c>
    </row>
    <row r="377" customFormat="false" ht="11.25" hidden="false" customHeight="false" outlineLevel="0" collapsed="false">
      <c r="A377" s="16" t="s">
        <v>617</v>
      </c>
      <c r="B377" s="39" t="s">
        <v>294</v>
      </c>
      <c r="C377" s="39" t="s">
        <v>295</v>
      </c>
      <c r="D377" s="39"/>
      <c r="E377" s="39" t="s">
        <v>124</v>
      </c>
      <c r="F377" s="39" t="s">
        <v>125</v>
      </c>
      <c r="G377" s="19" t="n">
        <v>0</v>
      </c>
      <c r="H377" s="22" t="n">
        <v>0</v>
      </c>
      <c r="I377" s="22" t="n">
        <v>0</v>
      </c>
      <c r="J377" s="22" t="n">
        <v>0</v>
      </c>
      <c r="K377" s="22" t="n">
        <v>0</v>
      </c>
      <c r="L377" s="22" t="n">
        <v>0</v>
      </c>
      <c r="M377" s="22" t="n">
        <v>0</v>
      </c>
      <c r="N377" s="22" t="n">
        <v>0</v>
      </c>
      <c r="O377" s="22" t="n">
        <v>0</v>
      </c>
      <c r="P377" s="22" t="n">
        <v>0</v>
      </c>
      <c r="Q377" s="22" t="n">
        <v>0</v>
      </c>
      <c r="R377" s="22" t="n">
        <v>0</v>
      </c>
      <c r="S377" s="22" t="n">
        <v>0</v>
      </c>
      <c r="T377" s="22" t="n">
        <v>0</v>
      </c>
      <c r="U377" s="22" t="n">
        <v>0</v>
      </c>
      <c r="V377" s="22" t="n">
        <v>0</v>
      </c>
      <c r="W377" s="22" t="n">
        <v>0</v>
      </c>
      <c r="X377" s="23"/>
      <c r="Y377" s="40" t="n">
        <f aca="false">W377/W$513</f>
        <v>0</v>
      </c>
      <c r="Z377" s="41" t="n">
        <f aca="false">Z376+Y377</f>
        <v>1.00015118511247</v>
      </c>
    </row>
    <row r="378" customFormat="false" ht="11.25" hidden="false" customHeight="false" outlineLevel="0" collapsed="false">
      <c r="A378" s="16" t="s">
        <v>618</v>
      </c>
      <c r="B378" s="39" t="s">
        <v>619</v>
      </c>
      <c r="C378" s="39" t="s">
        <v>620</v>
      </c>
      <c r="D378" s="39"/>
      <c r="E378" s="39" t="s">
        <v>124</v>
      </c>
      <c r="F378" s="39" t="s">
        <v>125</v>
      </c>
      <c r="G378" s="19" t="n">
        <v>0</v>
      </c>
      <c r="H378" s="22" t="n">
        <v>0</v>
      </c>
      <c r="I378" s="22" t="n">
        <v>0</v>
      </c>
      <c r="J378" s="22" t="n">
        <v>0</v>
      </c>
      <c r="K378" s="22" t="n">
        <v>0</v>
      </c>
      <c r="L378" s="22" t="n">
        <v>0</v>
      </c>
      <c r="M378" s="22" t="n">
        <v>0</v>
      </c>
      <c r="N378" s="22" t="n">
        <v>0</v>
      </c>
      <c r="O378" s="22" t="n">
        <v>0</v>
      </c>
      <c r="P378" s="22" t="n">
        <v>0</v>
      </c>
      <c r="Q378" s="22" t="n">
        <v>0</v>
      </c>
      <c r="R378" s="22" t="n">
        <v>0</v>
      </c>
      <c r="S378" s="22" t="n">
        <v>0</v>
      </c>
      <c r="T378" s="22" t="n">
        <v>0</v>
      </c>
      <c r="U378" s="22" t="n">
        <v>0</v>
      </c>
      <c r="V378" s="22" t="n">
        <v>0</v>
      </c>
      <c r="W378" s="22" t="n">
        <v>0</v>
      </c>
      <c r="X378" s="19"/>
      <c r="Y378" s="40" t="n">
        <f aca="false">W378/W$513</f>
        <v>0</v>
      </c>
      <c r="Z378" s="41" t="n">
        <f aca="false">Z377+Y378</f>
        <v>1.00015118511247</v>
      </c>
    </row>
    <row r="379" customFormat="false" ht="11.25" hidden="false" customHeight="false" outlineLevel="0" collapsed="false">
      <c r="A379" s="16" t="s">
        <v>621</v>
      </c>
      <c r="B379" s="39" t="s">
        <v>134</v>
      </c>
      <c r="C379" s="39" t="s">
        <v>135</v>
      </c>
      <c r="D379" s="39"/>
      <c r="E379" s="39" t="s">
        <v>124</v>
      </c>
      <c r="F379" s="39" t="s">
        <v>125</v>
      </c>
      <c r="G379" s="19" t="n">
        <v>0</v>
      </c>
      <c r="H379" s="22" t="n">
        <v>0</v>
      </c>
      <c r="I379" s="22" t="n">
        <v>0</v>
      </c>
      <c r="J379" s="22" t="n">
        <v>0</v>
      </c>
      <c r="K379" s="22" t="n">
        <v>0</v>
      </c>
      <c r="L379" s="22" t="n">
        <v>0</v>
      </c>
      <c r="M379" s="22" t="n">
        <v>0</v>
      </c>
      <c r="N379" s="22" t="n">
        <v>0</v>
      </c>
      <c r="O379" s="22" t="n">
        <v>0</v>
      </c>
      <c r="P379" s="22" t="n">
        <v>0</v>
      </c>
      <c r="Q379" s="22" t="n">
        <v>0</v>
      </c>
      <c r="R379" s="22" t="n">
        <v>0</v>
      </c>
      <c r="S379" s="22" t="n">
        <v>0</v>
      </c>
      <c r="T379" s="22" t="n">
        <v>0</v>
      </c>
      <c r="U379" s="22" t="n">
        <v>0</v>
      </c>
      <c r="V379" s="22" t="n">
        <v>0</v>
      </c>
      <c r="W379" s="22" t="n">
        <v>0</v>
      </c>
      <c r="X379" s="22"/>
      <c r="Y379" s="40" t="n">
        <f aca="false">W379/W$513</f>
        <v>0</v>
      </c>
      <c r="Z379" s="41" t="n">
        <f aca="false">Z378+Y379</f>
        <v>1.00015118511247</v>
      </c>
    </row>
    <row r="380" customFormat="false" ht="11.25" hidden="false" customHeight="false" outlineLevel="0" collapsed="false">
      <c r="A380" s="16" t="s">
        <v>622</v>
      </c>
      <c r="B380" s="39" t="s">
        <v>194</v>
      </c>
      <c r="C380" s="39" t="s">
        <v>195</v>
      </c>
      <c r="D380" s="39"/>
      <c r="E380" s="39" t="s">
        <v>124</v>
      </c>
      <c r="F380" s="39" t="s">
        <v>125</v>
      </c>
      <c r="G380" s="19" t="n">
        <v>0</v>
      </c>
      <c r="H380" s="23" t="n">
        <v>0</v>
      </c>
      <c r="I380" s="23" t="n">
        <v>0</v>
      </c>
      <c r="J380" s="23" t="n">
        <v>0</v>
      </c>
      <c r="K380" s="23" t="n">
        <v>0</v>
      </c>
      <c r="L380" s="23" t="n">
        <v>0</v>
      </c>
      <c r="M380" s="23" t="n">
        <v>0</v>
      </c>
      <c r="N380" s="23" t="n">
        <v>0</v>
      </c>
      <c r="O380" s="23" t="n">
        <v>0</v>
      </c>
      <c r="P380" s="23" t="n">
        <v>0</v>
      </c>
      <c r="Q380" s="23" t="n">
        <v>0</v>
      </c>
      <c r="R380" s="23" t="n">
        <v>0</v>
      </c>
      <c r="S380" s="23" t="n">
        <v>0</v>
      </c>
      <c r="T380" s="23" t="n">
        <v>0</v>
      </c>
      <c r="U380" s="23" t="n">
        <v>0</v>
      </c>
      <c r="V380" s="23" t="n">
        <v>0</v>
      </c>
      <c r="W380" s="23" t="n">
        <v>0</v>
      </c>
      <c r="X380" s="22"/>
      <c r="Y380" s="40" t="n">
        <f aca="false">W380/W$513</f>
        <v>0</v>
      </c>
      <c r="Z380" s="41" t="n">
        <f aca="false">Z379+Y380</f>
        <v>1.00015118511247</v>
      </c>
    </row>
    <row r="381" customFormat="false" ht="11.25" hidden="false" customHeight="false" outlineLevel="0" collapsed="false">
      <c r="A381" s="16" t="s">
        <v>623</v>
      </c>
      <c r="B381" s="39" t="s">
        <v>244</v>
      </c>
      <c r="C381" s="39" t="s">
        <v>245</v>
      </c>
      <c r="D381" s="39"/>
      <c r="E381" s="39" t="s">
        <v>124</v>
      </c>
      <c r="F381" s="39" t="s">
        <v>125</v>
      </c>
      <c r="G381" s="19" t="n">
        <v>0</v>
      </c>
      <c r="H381" s="23" t="n">
        <v>0</v>
      </c>
      <c r="I381" s="23" t="n">
        <v>0</v>
      </c>
      <c r="J381" s="23" t="n">
        <v>0</v>
      </c>
      <c r="K381" s="23" t="n">
        <v>0</v>
      </c>
      <c r="L381" s="23" t="n">
        <v>0</v>
      </c>
      <c r="M381" s="23" t="n">
        <v>0</v>
      </c>
      <c r="N381" s="23" t="n">
        <v>0</v>
      </c>
      <c r="O381" s="23" t="n">
        <v>0</v>
      </c>
      <c r="P381" s="23" t="n">
        <v>0</v>
      </c>
      <c r="Q381" s="23" t="n">
        <v>0</v>
      </c>
      <c r="R381" s="23" t="n">
        <v>0</v>
      </c>
      <c r="S381" s="23" t="n">
        <v>0</v>
      </c>
      <c r="T381" s="23" t="n">
        <v>0</v>
      </c>
      <c r="U381" s="23" t="n">
        <v>0</v>
      </c>
      <c r="V381" s="23" t="n">
        <v>0</v>
      </c>
      <c r="W381" s="23" t="n">
        <v>0</v>
      </c>
      <c r="X381" s="22"/>
      <c r="Y381" s="40" t="n">
        <f aca="false">W381/W$513</f>
        <v>0</v>
      </c>
      <c r="Z381" s="41" t="n">
        <f aca="false">Z380+Y381</f>
        <v>1.00015118511247</v>
      </c>
    </row>
    <row r="382" customFormat="false" ht="11.25" hidden="false" customHeight="false" outlineLevel="0" collapsed="false">
      <c r="A382" s="16" t="s">
        <v>624</v>
      </c>
      <c r="B382" s="39" t="s">
        <v>207</v>
      </c>
      <c r="C382" s="39" t="s">
        <v>208</v>
      </c>
      <c r="D382" s="39"/>
      <c r="E382" s="39" t="s">
        <v>124</v>
      </c>
      <c r="F382" s="39" t="s">
        <v>125</v>
      </c>
      <c r="G382" s="19" t="n">
        <v>0</v>
      </c>
      <c r="H382" s="22" t="n">
        <v>0</v>
      </c>
      <c r="I382" s="22" t="n">
        <v>0</v>
      </c>
      <c r="J382" s="22" t="n">
        <v>0</v>
      </c>
      <c r="K382" s="22" t="n">
        <v>0</v>
      </c>
      <c r="L382" s="22" t="n">
        <v>0</v>
      </c>
      <c r="M382" s="22" t="n">
        <v>0</v>
      </c>
      <c r="N382" s="22" t="n">
        <v>0</v>
      </c>
      <c r="O382" s="22" t="n">
        <v>0</v>
      </c>
      <c r="P382" s="22" t="n">
        <v>0</v>
      </c>
      <c r="Q382" s="22" t="n">
        <v>0</v>
      </c>
      <c r="R382" s="22" t="n">
        <v>0</v>
      </c>
      <c r="S382" s="22" t="n">
        <v>0</v>
      </c>
      <c r="T382" s="22" t="n">
        <v>0</v>
      </c>
      <c r="U382" s="22" t="n">
        <v>0</v>
      </c>
      <c r="V382" s="22" t="n">
        <v>0</v>
      </c>
      <c r="W382" s="22" t="n">
        <v>0</v>
      </c>
      <c r="X382" s="22"/>
      <c r="Y382" s="40" t="n">
        <f aca="false">W382/W$513</f>
        <v>0</v>
      </c>
      <c r="Z382" s="41" t="n">
        <f aca="false">Z381+Y382</f>
        <v>1.00015118511247</v>
      </c>
    </row>
    <row r="383" customFormat="false" ht="11.25" hidden="false" customHeight="false" outlineLevel="0" collapsed="false">
      <c r="A383" s="16" t="s">
        <v>625</v>
      </c>
      <c r="B383" s="39" t="s">
        <v>425</v>
      </c>
      <c r="C383" s="39" t="s">
        <v>138</v>
      </c>
      <c r="D383" s="39"/>
      <c r="E383" s="39" t="s">
        <v>124</v>
      </c>
      <c r="F383" s="39" t="s">
        <v>125</v>
      </c>
      <c r="G383" s="19" t="n">
        <v>0</v>
      </c>
      <c r="H383" s="22" t="n">
        <v>0</v>
      </c>
      <c r="I383" s="22" t="n">
        <v>0</v>
      </c>
      <c r="J383" s="22" t="n">
        <v>0</v>
      </c>
      <c r="K383" s="22" t="n">
        <v>0</v>
      </c>
      <c r="L383" s="22" t="n">
        <v>0</v>
      </c>
      <c r="M383" s="22" t="n">
        <v>0</v>
      </c>
      <c r="N383" s="22" t="n">
        <v>0</v>
      </c>
      <c r="O383" s="22" t="n">
        <v>0</v>
      </c>
      <c r="P383" s="22" t="n">
        <v>0</v>
      </c>
      <c r="Q383" s="22" t="n">
        <v>0</v>
      </c>
      <c r="R383" s="22" t="n">
        <v>0</v>
      </c>
      <c r="S383" s="22" t="n">
        <v>0</v>
      </c>
      <c r="T383" s="22" t="n">
        <v>0</v>
      </c>
      <c r="U383" s="22" t="n">
        <v>0</v>
      </c>
      <c r="V383" s="22" t="n">
        <v>0</v>
      </c>
      <c r="W383" s="22" t="n">
        <v>0</v>
      </c>
      <c r="X383" s="22"/>
      <c r="Y383" s="40" t="n">
        <f aca="false">W383/W$513</f>
        <v>0</v>
      </c>
      <c r="Z383" s="41" t="n">
        <f aca="false">Z382+Y383</f>
        <v>1.00015118511247</v>
      </c>
    </row>
    <row r="384" customFormat="false" ht="11.25" hidden="false" customHeight="false" outlineLevel="0" collapsed="false">
      <c r="A384" s="16" t="s">
        <v>626</v>
      </c>
      <c r="B384" s="39" t="s">
        <v>627</v>
      </c>
      <c r="C384" s="39" t="s">
        <v>237</v>
      </c>
      <c r="D384" s="39"/>
      <c r="E384" s="39" t="s">
        <v>124</v>
      </c>
      <c r="F384" s="39" t="s">
        <v>125</v>
      </c>
      <c r="G384" s="19" t="n">
        <v>0</v>
      </c>
      <c r="H384" s="22" t="n">
        <v>0</v>
      </c>
      <c r="I384" s="22" t="n">
        <v>0</v>
      </c>
      <c r="J384" s="22" t="n">
        <v>0</v>
      </c>
      <c r="K384" s="22" t="n">
        <v>0</v>
      </c>
      <c r="L384" s="22" t="n">
        <v>0</v>
      </c>
      <c r="M384" s="22" t="n">
        <v>0</v>
      </c>
      <c r="N384" s="22" t="n">
        <v>0</v>
      </c>
      <c r="O384" s="22" t="n">
        <v>0</v>
      </c>
      <c r="P384" s="22" t="n">
        <v>0</v>
      </c>
      <c r="Q384" s="22" t="n">
        <v>0</v>
      </c>
      <c r="R384" s="22" t="n">
        <v>0</v>
      </c>
      <c r="S384" s="22" t="n">
        <v>0</v>
      </c>
      <c r="T384" s="22" t="n">
        <v>0</v>
      </c>
      <c r="U384" s="22" t="n">
        <v>0</v>
      </c>
      <c r="V384" s="22" t="n">
        <v>0</v>
      </c>
      <c r="W384" s="22" t="n">
        <v>0</v>
      </c>
      <c r="X384" s="23"/>
      <c r="Y384" s="40" t="n">
        <f aca="false">W384/W$513</f>
        <v>0</v>
      </c>
      <c r="Z384" s="41" t="n">
        <f aca="false">Z383+Y384</f>
        <v>1.00015118511247</v>
      </c>
    </row>
    <row r="385" customFormat="false" ht="11.25" hidden="false" customHeight="false" outlineLevel="0" collapsed="false">
      <c r="A385" s="16" t="s">
        <v>566</v>
      </c>
      <c r="B385" s="39" t="s">
        <v>144</v>
      </c>
      <c r="C385" s="39" t="s">
        <v>145</v>
      </c>
      <c r="D385" s="39" t="s">
        <v>216</v>
      </c>
      <c r="E385" s="39" t="s">
        <v>136</v>
      </c>
      <c r="F385" s="39" t="s">
        <v>125</v>
      </c>
      <c r="G385" s="19" t="n">
        <v>1.5854475</v>
      </c>
      <c r="H385" s="22" t="n">
        <v>1.5854475</v>
      </c>
      <c r="I385" s="22" t="n">
        <v>0.2422875</v>
      </c>
      <c r="J385" s="22" t="n">
        <v>0.16926</v>
      </c>
      <c r="K385" s="22" t="n">
        <v>0.1576575</v>
      </c>
      <c r="L385" s="22" t="n">
        <v>0.4238325</v>
      </c>
      <c r="M385" s="22" t="n">
        <v>0</v>
      </c>
      <c r="N385" s="22" t="n">
        <v>0</v>
      </c>
      <c r="O385" s="22" t="n">
        <v>0</v>
      </c>
      <c r="P385" s="22" t="n">
        <v>0</v>
      </c>
      <c r="Q385" s="22" t="n">
        <v>0</v>
      </c>
      <c r="R385" s="22" t="n">
        <v>0</v>
      </c>
      <c r="S385" s="22" t="n">
        <v>0</v>
      </c>
      <c r="T385" s="22" t="n">
        <v>0</v>
      </c>
      <c r="U385" s="22" t="n">
        <v>0</v>
      </c>
      <c r="V385" s="22" t="n">
        <v>0</v>
      </c>
      <c r="W385" s="22" t="n">
        <v>0</v>
      </c>
      <c r="X385" s="22"/>
      <c r="Y385" s="40" t="n">
        <f aca="false">W385/W$513</f>
        <v>0</v>
      </c>
      <c r="Z385" s="41" t="n">
        <f aca="false">Z384+Y385</f>
        <v>1.00015118511247</v>
      </c>
    </row>
    <row r="386" customFormat="false" ht="11.25" hidden="false" customHeight="false" outlineLevel="0" collapsed="false">
      <c r="A386" s="16" t="s">
        <v>600</v>
      </c>
      <c r="B386" s="39" t="s">
        <v>229</v>
      </c>
      <c r="C386" s="39" t="s">
        <v>230</v>
      </c>
      <c r="D386" s="39" t="s">
        <v>191</v>
      </c>
      <c r="E386" s="39" t="s">
        <v>136</v>
      </c>
      <c r="F386" s="39" t="s">
        <v>125</v>
      </c>
      <c r="G386" s="19" t="n">
        <v>0.0019404</v>
      </c>
      <c r="H386" s="22" t="n">
        <v>0.0019404</v>
      </c>
      <c r="I386" s="22" t="n">
        <v>0</v>
      </c>
      <c r="J386" s="22" t="n">
        <v>0</v>
      </c>
      <c r="K386" s="22" t="n">
        <v>0</v>
      </c>
      <c r="L386" s="22" t="n">
        <v>0</v>
      </c>
      <c r="M386" s="22" t="n">
        <v>0</v>
      </c>
      <c r="N386" s="22" t="n">
        <v>0</v>
      </c>
      <c r="O386" s="22" t="n">
        <v>0</v>
      </c>
      <c r="P386" s="22" t="n">
        <v>0</v>
      </c>
      <c r="Q386" s="22" t="n">
        <v>0</v>
      </c>
      <c r="R386" s="22" t="n">
        <v>0.000133652381226</v>
      </c>
      <c r="S386" s="22" t="n">
        <v>0.000615247068443681</v>
      </c>
      <c r="T386" s="22" t="n">
        <v>0</v>
      </c>
      <c r="U386" s="22" t="n">
        <v>0</v>
      </c>
      <c r="V386" s="22" t="n">
        <v>0</v>
      </c>
      <c r="W386" s="22" t="n">
        <v>0</v>
      </c>
      <c r="X386" s="23"/>
      <c r="Y386" s="40" t="n">
        <f aca="false">W386/W$513</f>
        <v>0</v>
      </c>
      <c r="Z386" s="41" t="n">
        <f aca="false">Z385+Y386</f>
        <v>1.00015118511247</v>
      </c>
    </row>
    <row r="387" customFormat="false" ht="10.5" hidden="false" customHeight="true" outlineLevel="0" collapsed="false">
      <c r="A387" s="16" t="s">
        <v>630</v>
      </c>
      <c r="B387" s="39" t="s">
        <v>209</v>
      </c>
      <c r="C387" s="39" t="s">
        <v>210</v>
      </c>
      <c r="D387" s="39" t="s">
        <v>631</v>
      </c>
      <c r="E387" s="39" t="s">
        <v>136</v>
      </c>
      <c r="F387" s="39" t="s">
        <v>125</v>
      </c>
      <c r="G387" s="19" t="n">
        <v>0</v>
      </c>
      <c r="H387" s="22" t="n">
        <v>0</v>
      </c>
      <c r="I387" s="22" t="n">
        <v>0</v>
      </c>
      <c r="J387" s="22" t="n">
        <v>0</v>
      </c>
      <c r="K387" s="22" t="n">
        <v>0</v>
      </c>
      <c r="L387" s="22" t="n">
        <v>0</v>
      </c>
      <c r="M387" s="22" t="n">
        <v>0</v>
      </c>
      <c r="N387" s="22" t="n">
        <v>0</v>
      </c>
      <c r="O387" s="22" t="n">
        <v>0</v>
      </c>
      <c r="P387" s="22" t="n">
        <v>0</v>
      </c>
      <c r="Q387" s="22" t="n">
        <v>0</v>
      </c>
      <c r="R387" s="22" t="n">
        <v>0</v>
      </c>
      <c r="S387" s="22" t="n">
        <v>0</v>
      </c>
      <c r="T387" s="22" t="n">
        <v>0</v>
      </c>
      <c r="U387" s="22" t="n">
        <v>0</v>
      </c>
      <c r="V387" s="22" t="n">
        <v>0</v>
      </c>
      <c r="W387" s="22" t="n">
        <v>0</v>
      </c>
      <c r="X387" s="22"/>
      <c r="Y387" s="40" t="n">
        <f aca="false">W387/W$513</f>
        <v>0</v>
      </c>
      <c r="Z387" s="41" t="n">
        <f aca="false">Z386+Y387</f>
        <v>1.00015118511247</v>
      </c>
    </row>
    <row r="388" customFormat="false" ht="10.5" hidden="false" customHeight="true" outlineLevel="0" collapsed="false">
      <c r="A388" s="16" t="s">
        <v>632</v>
      </c>
      <c r="B388" s="39" t="s">
        <v>209</v>
      </c>
      <c r="C388" s="39" t="s">
        <v>210</v>
      </c>
      <c r="D388" s="39" t="s">
        <v>606</v>
      </c>
      <c r="E388" s="39" t="s">
        <v>136</v>
      </c>
      <c r="F388" s="39" t="s">
        <v>125</v>
      </c>
      <c r="G388" s="19" t="n">
        <v>0</v>
      </c>
      <c r="H388" s="22" t="n">
        <v>0</v>
      </c>
      <c r="I388" s="22" t="n">
        <v>0</v>
      </c>
      <c r="J388" s="22" t="n">
        <v>0</v>
      </c>
      <c r="K388" s="22" t="n">
        <v>0</v>
      </c>
      <c r="L388" s="22" t="n">
        <v>0</v>
      </c>
      <c r="M388" s="22" t="n">
        <v>0</v>
      </c>
      <c r="N388" s="22" t="n">
        <v>0</v>
      </c>
      <c r="O388" s="22" t="n">
        <v>0</v>
      </c>
      <c r="P388" s="22" t="n">
        <v>0</v>
      </c>
      <c r="Q388" s="22" t="n">
        <v>0</v>
      </c>
      <c r="R388" s="22" t="n">
        <v>0</v>
      </c>
      <c r="S388" s="22" t="n">
        <v>0</v>
      </c>
      <c r="T388" s="22" t="n">
        <v>0</v>
      </c>
      <c r="U388" s="22" t="n">
        <v>0</v>
      </c>
      <c r="V388" s="22" t="n">
        <v>0</v>
      </c>
      <c r="W388" s="22" t="n">
        <v>0</v>
      </c>
      <c r="X388" s="22"/>
      <c r="Y388" s="40" t="n">
        <f aca="false">W388/W$513</f>
        <v>0</v>
      </c>
      <c r="Z388" s="41" t="n">
        <f aca="false">Z387+Y388</f>
        <v>1.00015118511247</v>
      </c>
    </row>
    <row r="389" customFormat="false" ht="11.25" hidden="false" customHeight="false" outlineLevel="0" collapsed="false">
      <c r="A389" s="16" t="s">
        <v>633</v>
      </c>
      <c r="B389" s="39" t="s">
        <v>196</v>
      </c>
      <c r="C389" s="39" t="s">
        <v>197</v>
      </c>
      <c r="D389" s="39" t="s">
        <v>341</v>
      </c>
      <c r="E389" s="39" t="s">
        <v>136</v>
      </c>
      <c r="F389" s="39" t="s">
        <v>125</v>
      </c>
      <c r="G389" s="19" t="n">
        <v>0</v>
      </c>
      <c r="H389" s="23" t="n">
        <v>0</v>
      </c>
      <c r="I389" s="23" t="n">
        <v>0</v>
      </c>
      <c r="J389" s="23" t="n">
        <v>0</v>
      </c>
      <c r="K389" s="23" t="n">
        <v>0</v>
      </c>
      <c r="L389" s="23" t="n">
        <v>0</v>
      </c>
      <c r="M389" s="23" t="n">
        <v>0</v>
      </c>
      <c r="N389" s="23" t="n">
        <v>0</v>
      </c>
      <c r="O389" s="23" t="n">
        <v>0</v>
      </c>
      <c r="P389" s="23" t="n">
        <v>0</v>
      </c>
      <c r="Q389" s="23" t="n">
        <v>0</v>
      </c>
      <c r="R389" s="23" t="n">
        <v>0</v>
      </c>
      <c r="S389" s="23" t="n">
        <v>0</v>
      </c>
      <c r="T389" s="23" t="n">
        <v>0</v>
      </c>
      <c r="U389" s="23" t="n">
        <v>0</v>
      </c>
      <c r="V389" s="23" t="n">
        <v>0</v>
      </c>
      <c r="W389" s="23" t="n">
        <v>0</v>
      </c>
      <c r="X389" s="22"/>
      <c r="Y389" s="40" t="n">
        <f aca="false">W389/W$513</f>
        <v>0</v>
      </c>
      <c r="Z389" s="41" t="n">
        <f aca="false">Z388+Y389</f>
        <v>1.00015118511247</v>
      </c>
    </row>
    <row r="390" customFormat="false" ht="11.25" hidden="false" customHeight="false" outlineLevel="0" collapsed="false">
      <c r="A390" s="16" t="s">
        <v>634</v>
      </c>
      <c r="B390" s="39" t="s">
        <v>196</v>
      </c>
      <c r="C390" s="39" t="s">
        <v>197</v>
      </c>
      <c r="D390" s="39" t="s">
        <v>123</v>
      </c>
      <c r="E390" s="39" t="s">
        <v>136</v>
      </c>
      <c r="F390" s="39" t="s">
        <v>125</v>
      </c>
      <c r="G390" s="19" t="n">
        <v>0</v>
      </c>
      <c r="H390" s="22" t="n">
        <v>0</v>
      </c>
      <c r="I390" s="22" t="n">
        <v>0</v>
      </c>
      <c r="J390" s="22" t="n">
        <v>0</v>
      </c>
      <c r="K390" s="22" t="n">
        <v>0</v>
      </c>
      <c r="L390" s="22" t="n">
        <v>0</v>
      </c>
      <c r="M390" s="22" t="n">
        <v>0</v>
      </c>
      <c r="N390" s="22" t="n">
        <v>0</v>
      </c>
      <c r="O390" s="22" t="n">
        <v>0</v>
      </c>
      <c r="P390" s="22" t="n">
        <v>0</v>
      </c>
      <c r="Q390" s="22" t="n">
        <v>0</v>
      </c>
      <c r="R390" s="22" t="n">
        <v>0</v>
      </c>
      <c r="S390" s="22" t="n">
        <v>0</v>
      </c>
      <c r="T390" s="22" t="n">
        <v>0</v>
      </c>
      <c r="U390" s="22" t="n">
        <v>0</v>
      </c>
      <c r="V390" s="22" t="n">
        <v>0</v>
      </c>
      <c r="W390" s="22" t="n">
        <v>0</v>
      </c>
      <c r="X390" s="22"/>
      <c r="Y390" s="40" t="n">
        <f aca="false">W390/W$513</f>
        <v>0</v>
      </c>
      <c r="Z390" s="41" t="n">
        <f aca="false">Z389+Y390</f>
        <v>1.00015118511247</v>
      </c>
    </row>
    <row r="391" customFormat="false" ht="11.25" hidden="false" customHeight="false" outlineLevel="0" collapsed="false">
      <c r="A391" s="16" t="s">
        <v>635</v>
      </c>
      <c r="B391" s="39" t="s">
        <v>196</v>
      </c>
      <c r="C391" s="39" t="s">
        <v>197</v>
      </c>
      <c r="D391" s="39" t="s">
        <v>133</v>
      </c>
      <c r="E391" s="39" t="s">
        <v>136</v>
      </c>
      <c r="F391" s="39" t="s">
        <v>125</v>
      </c>
      <c r="G391" s="19" t="n">
        <v>0</v>
      </c>
      <c r="H391" s="23" t="n">
        <v>0</v>
      </c>
      <c r="I391" s="23" t="n">
        <v>0</v>
      </c>
      <c r="J391" s="23" t="n">
        <v>0</v>
      </c>
      <c r="K391" s="23" t="n">
        <v>0</v>
      </c>
      <c r="L391" s="23" t="n">
        <v>0</v>
      </c>
      <c r="M391" s="23" t="n">
        <v>0</v>
      </c>
      <c r="N391" s="23" t="n">
        <v>0</v>
      </c>
      <c r="O391" s="23" t="n">
        <v>0</v>
      </c>
      <c r="P391" s="23" t="n">
        <v>0</v>
      </c>
      <c r="Q391" s="23" t="n">
        <v>0</v>
      </c>
      <c r="R391" s="23" t="n">
        <v>0</v>
      </c>
      <c r="S391" s="23" t="n">
        <v>0</v>
      </c>
      <c r="T391" s="23" t="n">
        <v>0</v>
      </c>
      <c r="U391" s="23" t="n">
        <v>0</v>
      </c>
      <c r="V391" s="23" t="n">
        <v>0</v>
      </c>
      <c r="W391" s="23" t="n">
        <v>0</v>
      </c>
      <c r="X391" s="22"/>
      <c r="Y391" s="40" t="n">
        <f aca="false">W391/W$513</f>
        <v>0</v>
      </c>
      <c r="Z391" s="41" t="n">
        <f aca="false">Z390+Y391</f>
        <v>1.00015118511247</v>
      </c>
    </row>
    <row r="392" customFormat="false" ht="11.25" hidden="false" customHeight="false" outlineLevel="0" collapsed="false">
      <c r="A392" s="16" t="s">
        <v>636</v>
      </c>
      <c r="B392" s="39" t="s">
        <v>196</v>
      </c>
      <c r="C392" s="39" t="s">
        <v>197</v>
      </c>
      <c r="D392" s="39" t="s">
        <v>191</v>
      </c>
      <c r="E392" s="39" t="s">
        <v>136</v>
      </c>
      <c r="F392" s="39" t="s">
        <v>125</v>
      </c>
      <c r="G392" s="19" t="n">
        <v>0</v>
      </c>
      <c r="H392" s="22" t="n">
        <v>0</v>
      </c>
      <c r="I392" s="22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0</v>
      </c>
      <c r="S392" s="22" t="n">
        <v>0</v>
      </c>
      <c r="T392" s="22" t="n">
        <v>0</v>
      </c>
      <c r="U392" s="22" t="n">
        <v>0</v>
      </c>
      <c r="V392" s="22" t="n">
        <v>0</v>
      </c>
      <c r="W392" s="22" t="n">
        <v>0</v>
      </c>
      <c r="X392" s="22"/>
      <c r="Y392" s="40" t="n">
        <f aca="false">W392/W$513</f>
        <v>0</v>
      </c>
      <c r="Z392" s="41" t="n">
        <f aca="false">Z391+Y392</f>
        <v>1.00015118511247</v>
      </c>
    </row>
    <row r="393" customFormat="false" ht="11.25" hidden="false" customHeight="false" outlineLevel="0" collapsed="false">
      <c r="A393" s="16" t="s">
        <v>637</v>
      </c>
      <c r="B393" s="39" t="s">
        <v>224</v>
      </c>
      <c r="C393" s="39" t="s">
        <v>225</v>
      </c>
      <c r="D393" s="39" t="s">
        <v>123</v>
      </c>
      <c r="E393" s="39" t="s">
        <v>136</v>
      </c>
      <c r="F393" s="39" t="s">
        <v>125</v>
      </c>
      <c r="G393" s="19" t="n">
        <v>0</v>
      </c>
      <c r="H393" s="22" t="n">
        <v>0</v>
      </c>
      <c r="I393" s="22" t="n">
        <v>0</v>
      </c>
      <c r="J393" s="22" t="n">
        <v>0</v>
      </c>
      <c r="K393" s="22" t="n">
        <v>0</v>
      </c>
      <c r="L393" s="22" t="n">
        <v>0</v>
      </c>
      <c r="M393" s="22" t="n">
        <v>0</v>
      </c>
      <c r="N393" s="22" t="n">
        <v>0</v>
      </c>
      <c r="O393" s="22" t="n">
        <v>0</v>
      </c>
      <c r="P393" s="22" t="n">
        <v>0</v>
      </c>
      <c r="Q393" s="22" t="n">
        <v>0</v>
      </c>
      <c r="R393" s="22" t="n">
        <v>0</v>
      </c>
      <c r="S393" s="22" t="n">
        <v>0</v>
      </c>
      <c r="T393" s="22" t="n">
        <v>0</v>
      </c>
      <c r="U393" s="22" t="n">
        <v>0</v>
      </c>
      <c r="V393" s="22" t="n">
        <v>0</v>
      </c>
      <c r="W393" s="22" t="n">
        <v>0</v>
      </c>
      <c r="X393" s="19"/>
      <c r="Y393" s="40" t="n">
        <f aca="false">W393/W$513</f>
        <v>0</v>
      </c>
      <c r="Z393" s="41" t="n">
        <f aca="false">Z392+Y393</f>
        <v>1.00015118511247</v>
      </c>
    </row>
    <row r="394" customFormat="false" ht="11.25" hidden="false" customHeight="false" outlineLevel="0" collapsed="false">
      <c r="A394" s="16" t="s">
        <v>638</v>
      </c>
      <c r="B394" s="39" t="s">
        <v>224</v>
      </c>
      <c r="C394" s="39" t="s">
        <v>225</v>
      </c>
      <c r="D394" s="39" t="s">
        <v>216</v>
      </c>
      <c r="E394" s="39" t="s">
        <v>136</v>
      </c>
      <c r="F394" s="39" t="s">
        <v>125</v>
      </c>
      <c r="G394" s="19" t="n">
        <v>0</v>
      </c>
      <c r="H394" s="22" t="n">
        <v>0</v>
      </c>
      <c r="I394" s="22" t="n">
        <v>0</v>
      </c>
      <c r="J394" s="22" t="n">
        <v>0</v>
      </c>
      <c r="K394" s="22" t="n">
        <v>0</v>
      </c>
      <c r="L394" s="22" t="n">
        <v>0</v>
      </c>
      <c r="M394" s="22" t="n">
        <v>0</v>
      </c>
      <c r="N394" s="22" t="n">
        <v>0</v>
      </c>
      <c r="O394" s="22" t="n">
        <v>0</v>
      </c>
      <c r="P394" s="22" t="n">
        <v>0</v>
      </c>
      <c r="Q394" s="22" t="n">
        <v>0</v>
      </c>
      <c r="R394" s="22" t="n">
        <v>0</v>
      </c>
      <c r="S394" s="22" t="n">
        <v>0</v>
      </c>
      <c r="T394" s="22" t="n">
        <v>0</v>
      </c>
      <c r="U394" s="22" t="n">
        <v>0</v>
      </c>
      <c r="V394" s="22" t="n">
        <v>0</v>
      </c>
      <c r="W394" s="22" t="n">
        <v>0</v>
      </c>
      <c r="X394" s="22"/>
      <c r="Y394" s="40" t="n">
        <f aca="false">W394/W$513</f>
        <v>0</v>
      </c>
      <c r="Z394" s="41" t="n">
        <f aca="false">Z393+Y394</f>
        <v>1.00015118511247</v>
      </c>
    </row>
    <row r="395" customFormat="false" ht="11.25" hidden="false" customHeight="false" outlineLevel="0" collapsed="false">
      <c r="A395" s="16" t="s">
        <v>639</v>
      </c>
      <c r="B395" s="39" t="s">
        <v>224</v>
      </c>
      <c r="C395" s="39" t="s">
        <v>225</v>
      </c>
      <c r="D395" s="39" t="s">
        <v>191</v>
      </c>
      <c r="E395" s="39" t="s">
        <v>136</v>
      </c>
      <c r="F395" s="39" t="s">
        <v>125</v>
      </c>
      <c r="G395" s="19" t="n">
        <v>0</v>
      </c>
      <c r="H395" s="22" t="n">
        <v>0</v>
      </c>
      <c r="I395" s="22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2" t="n">
        <v>0</v>
      </c>
      <c r="X395" s="19"/>
      <c r="Y395" s="40" t="n">
        <f aca="false">W395/W$513</f>
        <v>0</v>
      </c>
      <c r="Z395" s="41" t="n">
        <f aca="false">Z394+Y395</f>
        <v>1.00015118511247</v>
      </c>
    </row>
    <row r="396" customFormat="false" ht="11.25" hidden="false" customHeight="false" outlineLevel="0" collapsed="false">
      <c r="A396" s="16" t="s">
        <v>585</v>
      </c>
      <c r="B396" s="39" t="s">
        <v>226</v>
      </c>
      <c r="C396" s="39" t="s">
        <v>227</v>
      </c>
      <c r="D396" s="39" t="s">
        <v>191</v>
      </c>
      <c r="E396" s="39" t="s">
        <v>136</v>
      </c>
      <c r="F396" s="39" t="s">
        <v>125</v>
      </c>
      <c r="G396" s="19" t="n">
        <v>0.21547113</v>
      </c>
      <c r="H396" s="22" t="n">
        <v>0.21547113</v>
      </c>
      <c r="I396" s="22" t="n">
        <v>0.134681715</v>
      </c>
      <c r="J396" s="22" t="n">
        <v>0.0538923</v>
      </c>
      <c r="K396" s="22" t="n">
        <v>0.03486</v>
      </c>
      <c r="L396" s="22" t="n">
        <v>0.1059975</v>
      </c>
      <c r="M396" s="22" t="n">
        <v>0</v>
      </c>
      <c r="N396" s="22" t="n">
        <v>0</v>
      </c>
      <c r="O396" s="22" t="n">
        <v>0</v>
      </c>
      <c r="P396" s="22" t="n">
        <v>0</v>
      </c>
      <c r="Q396" s="22" t="n">
        <v>0</v>
      </c>
      <c r="R396" s="22" t="n">
        <v>0</v>
      </c>
      <c r="S396" s="22" t="n">
        <v>0</v>
      </c>
      <c r="T396" s="22" t="n">
        <v>0</v>
      </c>
      <c r="U396" s="22" t="n">
        <v>0</v>
      </c>
      <c r="V396" s="22" t="n">
        <v>0</v>
      </c>
      <c r="W396" s="22" t="n">
        <v>0</v>
      </c>
      <c r="X396" s="22"/>
      <c r="Y396" s="40" t="n">
        <f aca="false">W396/W$513</f>
        <v>0</v>
      </c>
      <c r="Z396" s="41" t="n">
        <f aca="false">Z395+Y396</f>
        <v>1.00015118511247</v>
      </c>
    </row>
    <row r="397" customFormat="false" ht="11.25" hidden="false" customHeight="false" outlineLevel="0" collapsed="false">
      <c r="A397" s="16" t="s">
        <v>640</v>
      </c>
      <c r="B397" s="39" t="s">
        <v>192</v>
      </c>
      <c r="C397" s="39" t="s">
        <v>193</v>
      </c>
      <c r="D397" s="39" t="s">
        <v>123</v>
      </c>
      <c r="E397" s="39" t="s">
        <v>136</v>
      </c>
      <c r="F397" s="39" t="s">
        <v>125</v>
      </c>
      <c r="G397" s="19" t="n">
        <v>0</v>
      </c>
      <c r="H397" s="19" t="n">
        <v>0</v>
      </c>
      <c r="I397" s="19" t="n">
        <v>0</v>
      </c>
      <c r="J397" s="19" t="n">
        <v>0</v>
      </c>
      <c r="K397" s="19" t="n">
        <v>0</v>
      </c>
      <c r="L397" s="19" t="n">
        <v>0</v>
      </c>
      <c r="M397" s="19" t="n">
        <v>0</v>
      </c>
      <c r="N397" s="19" t="n">
        <v>0</v>
      </c>
      <c r="O397" s="19" t="n">
        <v>0</v>
      </c>
      <c r="P397" s="19" t="n">
        <v>0</v>
      </c>
      <c r="Q397" s="19" t="n">
        <v>0</v>
      </c>
      <c r="R397" s="19" t="n">
        <v>0</v>
      </c>
      <c r="S397" s="19" t="n">
        <v>0</v>
      </c>
      <c r="T397" s="19" t="n">
        <v>0</v>
      </c>
      <c r="U397" s="19" t="n">
        <v>0</v>
      </c>
      <c r="V397" s="19" t="n">
        <v>0</v>
      </c>
      <c r="W397" s="19" t="n">
        <v>0</v>
      </c>
      <c r="X397" s="19"/>
      <c r="Y397" s="40" t="n">
        <f aca="false">W397/W$513</f>
        <v>0</v>
      </c>
      <c r="Z397" s="41" t="n">
        <f aca="false">Z396+Y397</f>
        <v>1.00015118511247</v>
      </c>
    </row>
    <row r="398" customFormat="false" ht="11.25" hidden="false" customHeight="false" outlineLevel="0" collapsed="false">
      <c r="A398" s="16" t="s">
        <v>641</v>
      </c>
      <c r="B398" s="39" t="s">
        <v>192</v>
      </c>
      <c r="C398" s="39" t="s">
        <v>193</v>
      </c>
      <c r="D398" s="39" t="s">
        <v>133</v>
      </c>
      <c r="E398" s="39" t="s">
        <v>136</v>
      </c>
      <c r="F398" s="39" t="s">
        <v>125</v>
      </c>
      <c r="G398" s="19" t="n">
        <v>0</v>
      </c>
      <c r="H398" s="22" t="n">
        <v>0</v>
      </c>
      <c r="I398" s="22" t="n">
        <v>0</v>
      </c>
      <c r="J398" s="22" t="n">
        <v>0</v>
      </c>
      <c r="K398" s="22" t="n">
        <v>0</v>
      </c>
      <c r="L398" s="22" t="n">
        <v>0</v>
      </c>
      <c r="M398" s="22" t="n">
        <v>0</v>
      </c>
      <c r="N398" s="22" t="n">
        <v>0</v>
      </c>
      <c r="O398" s="22" t="n">
        <v>0</v>
      </c>
      <c r="P398" s="22" t="n">
        <v>0</v>
      </c>
      <c r="Q398" s="22" t="n">
        <v>0</v>
      </c>
      <c r="R398" s="22" t="n">
        <v>0</v>
      </c>
      <c r="S398" s="22" t="n">
        <v>0</v>
      </c>
      <c r="T398" s="22" t="n">
        <v>0</v>
      </c>
      <c r="U398" s="22" t="n">
        <v>0</v>
      </c>
      <c r="V398" s="22" t="n">
        <v>0</v>
      </c>
      <c r="W398" s="22" t="n">
        <v>0</v>
      </c>
      <c r="X398" s="22"/>
      <c r="Y398" s="40" t="n">
        <f aca="false">W398/W$513</f>
        <v>0</v>
      </c>
      <c r="Z398" s="41" t="n">
        <f aca="false">Z397+Y398</f>
        <v>1.00015118511247</v>
      </c>
    </row>
    <row r="399" customFormat="false" ht="11.25" hidden="false" customHeight="false" outlineLevel="0" collapsed="false">
      <c r="A399" s="16" t="s">
        <v>642</v>
      </c>
      <c r="B399" s="39" t="s">
        <v>192</v>
      </c>
      <c r="C399" s="39" t="s">
        <v>193</v>
      </c>
      <c r="D399" s="39" t="s">
        <v>216</v>
      </c>
      <c r="E399" s="39" t="s">
        <v>136</v>
      </c>
      <c r="F399" s="39" t="s">
        <v>125</v>
      </c>
      <c r="G399" s="19" t="n">
        <v>0</v>
      </c>
      <c r="H399" s="22" t="n">
        <v>0</v>
      </c>
      <c r="I399" s="22" t="n">
        <v>0</v>
      </c>
      <c r="J399" s="22" t="n">
        <v>0</v>
      </c>
      <c r="K399" s="22" t="n">
        <v>0</v>
      </c>
      <c r="L399" s="22" t="n">
        <v>0</v>
      </c>
      <c r="M399" s="22" t="n">
        <v>0</v>
      </c>
      <c r="N399" s="22" t="n">
        <v>0</v>
      </c>
      <c r="O399" s="22" t="n">
        <v>0</v>
      </c>
      <c r="P399" s="22" t="n">
        <v>0</v>
      </c>
      <c r="Q399" s="22" t="n">
        <v>0</v>
      </c>
      <c r="R399" s="22" t="n">
        <v>0</v>
      </c>
      <c r="S399" s="22" t="n">
        <v>0</v>
      </c>
      <c r="T399" s="22" t="n">
        <v>0</v>
      </c>
      <c r="U399" s="22" t="n">
        <v>0</v>
      </c>
      <c r="V399" s="22" t="n">
        <v>0</v>
      </c>
      <c r="W399" s="22" t="n">
        <v>0</v>
      </c>
      <c r="X399" s="22"/>
      <c r="Y399" s="40" t="n">
        <f aca="false">W399/W$513</f>
        <v>0</v>
      </c>
      <c r="Z399" s="41" t="n">
        <f aca="false">Z398+Y399</f>
        <v>1.00015118511247</v>
      </c>
    </row>
    <row r="400" customFormat="false" ht="11.25" hidden="false" customHeight="false" outlineLevel="0" collapsed="false">
      <c r="A400" s="16" t="s">
        <v>643</v>
      </c>
      <c r="B400" s="39" t="s">
        <v>192</v>
      </c>
      <c r="C400" s="39" t="s">
        <v>193</v>
      </c>
      <c r="D400" s="39" t="s">
        <v>191</v>
      </c>
      <c r="E400" s="39" t="s">
        <v>136</v>
      </c>
      <c r="F400" s="39" t="s">
        <v>125</v>
      </c>
      <c r="G400" s="19" t="n">
        <v>0</v>
      </c>
      <c r="H400" s="22" t="n">
        <v>0</v>
      </c>
      <c r="I400" s="22" t="n">
        <v>0</v>
      </c>
      <c r="J400" s="22" t="n">
        <v>0</v>
      </c>
      <c r="K400" s="22" t="n">
        <v>0</v>
      </c>
      <c r="L400" s="22" t="n">
        <v>0</v>
      </c>
      <c r="M400" s="22" t="n">
        <v>0</v>
      </c>
      <c r="N400" s="22" t="n">
        <v>0</v>
      </c>
      <c r="O400" s="22" t="n">
        <v>0</v>
      </c>
      <c r="P400" s="22" t="n">
        <v>0</v>
      </c>
      <c r="Q400" s="22" t="n">
        <v>0</v>
      </c>
      <c r="R400" s="22" t="n">
        <v>0</v>
      </c>
      <c r="S400" s="22" t="n">
        <v>0</v>
      </c>
      <c r="T400" s="22" t="n">
        <v>0</v>
      </c>
      <c r="U400" s="22" t="n">
        <v>0</v>
      </c>
      <c r="V400" s="22" t="n">
        <v>0</v>
      </c>
      <c r="W400" s="22" t="n">
        <v>0</v>
      </c>
      <c r="X400" s="22"/>
      <c r="Y400" s="40" t="n">
        <f aca="false">W400/W$513</f>
        <v>0</v>
      </c>
      <c r="Z400" s="41" t="n">
        <f aca="false">Z399+Y400</f>
        <v>1.00015118511247</v>
      </c>
    </row>
    <row r="401" customFormat="false" ht="11.25" hidden="false" customHeight="false" outlineLevel="0" collapsed="false">
      <c r="A401" s="16" t="s">
        <v>644</v>
      </c>
      <c r="B401" s="39" t="s">
        <v>427</v>
      </c>
      <c r="C401" s="39" t="s">
        <v>138</v>
      </c>
      <c r="D401" s="39"/>
      <c r="E401" s="39" t="s">
        <v>136</v>
      </c>
      <c r="F401" s="39" t="s">
        <v>125</v>
      </c>
      <c r="G401" s="19" t="n">
        <v>0</v>
      </c>
      <c r="H401" s="22" t="n">
        <v>0</v>
      </c>
      <c r="I401" s="22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2" t="n">
        <v>0</v>
      </c>
      <c r="O401" s="22" t="n">
        <v>0</v>
      </c>
      <c r="P401" s="22" t="n">
        <v>0</v>
      </c>
      <c r="Q401" s="22" t="n">
        <v>0</v>
      </c>
      <c r="R401" s="22" t="n">
        <v>0</v>
      </c>
      <c r="S401" s="22" t="n">
        <v>0</v>
      </c>
      <c r="T401" s="22" t="n">
        <v>0</v>
      </c>
      <c r="U401" s="22" t="n">
        <v>0</v>
      </c>
      <c r="V401" s="22" t="n">
        <v>0</v>
      </c>
      <c r="W401" s="22" t="n">
        <v>0</v>
      </c>
      <c r="X401" s="22"/>
      <c r="Y401" s="40" t="n">
        <f aca="false">W401/W$513</f>
        <v>0</v>
      </c>
      <c r="Z401" s="41" t="n">
        <f aca="false">Z400+Y401</f>
        <v>1.00015118511247</v>
      </c>
    </row>
    <row r="402" customFormat="false" ht="11.25" hidden="false" customHeight="false" outlineLevel="0" collapsed="false">
      <c r="A402" s="16" t="s">
        <v>645</v>
      </c>
      <c r="B402" s="39" t="s">
        <v>150</v>
      </c>
      <c r="C402" s="39" t="s">
        <v>151</v>
      </c>
      <c r="D402" s="39"/>
      <c r="E402" s="39" t="s">
        <v>136</v>
      </c>
      <c r="F402" s="39" t="s">
        <v>125</v>
      </c>
      <c r="G402" s="19" t="n">
        <v>0</v>
      </c>
      <c r="H402" s="22" t="n">
        <v>0</v>
      </c>
      <c r="I402" s="22" t="n">
        <v>0</v>
      </c>
      <c r="J402" s="22" t="n">
        <v>0</v>
      </c>
      <c r="K402" s="22" t="n">
        <v>0</v>
      </c>
      <c r="L402" s="22" t="n">
        <v>0</v>
      </c>
      <c r="M402" s="22" t="n">
        <v>0</v>
      </c>
      <c r="N402" s="22" t="n">
        <v>0</v>
      </c>
      <c r="O402" s="22" t="n">
        <v>0</v>
      </c>
      <c r="P402" s="22" t="n">
        <v>0</v>
      </c>
      <c r="Q402" s="22" t="n">
        <v>0</v>
      </c>
      <c r="R402" s="22" t="n">
        <v>0</v>
      </c>
      <c r="S402" s="22" t="n">
        <v>0</v>
      </c>
      <c r="T402" s="22" t="n">
        <v>0</v>
      </c>
      <c r="U402" s="22" t="n">
        <v>0</v>
      </c>
      <c r="V402" s="22" t="n">
        <v>0</v>
      </c>
      <c r="W402" s="22" t="n">
        <v>0</v>
      </c>
      <c r="X402" s="23"/>
      <c r="Y402" s="40" t="n">
        <f aca="false">W402/W$513</f>
        <v>0</v>
      </c>
      <c r="Z402" s="41" t="n">
        <f aca="false">Z401+Y402</f>
        <v>1.00015118511247</v>
      </c>
    </row>
    <row r="403" customFormat="false" ht="11.25" hidden="false" customHeight="false" outlineLevel="0" collapsed="false">
      <c r="A403" s="16" t="s">
        <v>646</v>
      </c>
      <c r="B403" s="39" t="s">
        <v>182</v>
      </c>
      <c r="C403" s="39" t="s">
        <v>183</v>
      </c>
      <c r="D403" s="39"/>
      <c r="E403" s="39" t="s">
        <v>136</v>
      </c>
      <c r="F403" s="39" t="s">
        <v>125</v>
      </c>
      <c r="G403" s="19" t="n">
        <v>0</v>
      </c>
      <c r="H403" s="22" t="n">
        <v>0</v>
      </c>
      <c r="I403" s="22" t="n">
        <v>0</v>
      </c>
      <c r="J403" s="22" t="n">
        <v>0</v>
      </c>
      <c r="K403" s="22" t="n">
        <v>0</v>
      </c>
      <c r="L403" s="22" t="n">
        <v>0</v>
      </c>
      <c r="M403" s="22" t="n">
        <v>0</v>
      </c>
      <c r="N403" s="22" t="n">
        <v>0</v>
      </c>
      <c r="O403" s="22" t="n">
        <v>0</v>
      </c>
      <c r="P403" s="22" t="n">
        <v>0</v>
      </c>
      <c r="Q403" s="22" t="n">
        <v>0</v>
      </c>
      <c r="R403" s="22" t="n">
        <v>0</v>
      </c>
      <c r="S403" s="22" t="n">
        <v>0</v>
      </c>
      <c r="T403" s="22" t="n">
        <v>0</v>
      </c>
      <c r="U403" s="22" t="n">
        <v>0</v>
      </c>
      <c r="V403" s="22" t="n">
        <v>0</v>
      </c>
      <c r="W403" s="22" t="n">
        <v>0</v>
      </c>
      <c r="X403" s="22"/>
      <c r="Y403" s="40" t="n">
        <f aca="false">W403/W$513</f>
        <v>0</v>
      </c>
      <c r="Z403" s="41" t="n">
        <f aca="false">Z402+Y403</f>
        <v>1.00015118511247</v>
      </c>
    </row>
    <row r="404" customFormat="false" ht="11.25" hidden="false" customHeight="false" outlineLevel="0" collapsed="false">
      <c r="A404" s="16" t="s">
        <v>647</v>
      </c>
      <c r="B404" s="39" t="s">
        <v>217</v>
      </c>
      <c r="C404" s="39" t="s">
        <v>218</v>
      </c>
      <c r="D404" s="39"/>
      <c r="E404" s="39" t="s">
        <v>136</v>
      </c>
      <c r="F404" s="39" t="s">
        <v>125</v>
      </c>
      <c r="G404" s="19" t="n">
        <v>0</v>
      </c>
      <c r="H404" s="22" t="n">
        <v>0</v>
      </c>
      <c r="I404" s="22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2" t="n">
        <v>0</v>
      </c>
      <c r="V404" s="22" t="n">
        <v>0</v>
      </c>
      <c r="W404" s="22" t="n">
        <v>0</v>
      </c>
      <c r="X404" s="23"/>
      <c r="Y404" s="40" t="n">
        <f aca="false">W404/W$513</f>
        <v>0</v>
      </c>
      <c r="Z404" s="41" t="n">
        <f aca="false">Z403+Y404</f>
        <v>1.00015118511247</v>
      </c>
    </row>
    <row r="405" customFormat="false" ht="11.25" hidden="false" customHeight="false" outlineLevel="0" collapsed="false">
      <c r="A405" s="16" t="s">
        <v>648</v>
      </c>
      <c r="B405" s="39" t="s">
        <v>287</v>
      </c>
      <c r="C405" s="39" t="s">
        <v>288</v>
      </c>
      <c r="D405" s="39"/>
      <c r="E405" s="39" t="s">
        <v>136</v>
      </c>
      <c r="F405" s="39" t="s">
        <v>125</v>
      </c>
      <c r="G405" s="19" t="n">
        <v>0</v>
      </c>
      <c r="H405" s="22" t="n">
        <v>0</v>
      </c>
      <c r="I405" s="22" t="n">
        <v>0</v>
      </c>
      <c r="J405" s="22" t="n">
        <v>0</v>
      </c>
      <c r="K405" s="22" t="n">
        <v>0</v>
      </c>
      <c r="L405" s="22" t="n">
        <v>0</v>
      </c>
      <c r="M405" s="22" t="n">
        <v>0</v>
      </c>
      <c r="N405" s="22" t="n">
        <v>0</v>
      </c>
      <c r="O405" s="22" t="n">
        <v>0</v>
      </c>
      <c r="P405" s="22" t="n">
        <v>0</v>
      </c>
      <c r="Q405" s="22" t="n">
        <v>0</v>
      </c>
      <c r="R405" s="22" t="n">
        <v>0</v>
      </c>
      <c r="S405" s="22" t="n">
        <v>0</v>
      </c>
      <c r="T405" s="22" t="n">
        <v>0</v>
      </c>
      <c r="U405" s="22" t="n">
        <v>0</v>
      </c>
      <c r="V405" s="22" t="n">
        <v>0</v>
      </c>
      <c r="W405" s="22" t="n">
        <v>0</v>
      </c>
      <c r="X405" s="22"/>
      <c r="Y405" s="40" t="n">
        <f aca="false">W405/W$513</f>
        <v>0</v>
      </c>
      <c r="Z405" s="41" t="n">
        <f aca="false">Z404+Y405</f>
        <v>1.00015118511247</v>
      </c>
    </row>
    <row r="406" customFormat="false" ht="11.25" hidden="false" customHeight="false" outlineLevel="0" collapsed="false">
      <c r="A406" s="16" t="s">
        <v>649</v>
      </c>
      <c r="B406" s="39" t="s">
        <v>596</v>
      </c>
      <c r="C406" s="39" t="s">
        <v>597</v>
      </c>
      <c r="D406" s="39"/>
      <c r="E406" s="39" t="s">
        <v>136</v>
      </c>
      <c r="F406" s="39" t="s">
        <v>125</v>
      </c>
      <c r="G406" s="19" t="n">
        <v>0</v>
      </c>
      <c r="H406" s="22" t="n">
        <v>0</v>
      </c>
      <c r="I406" s="22" t="n">
        <v>0</v>
      </c>
      <c r="J406" s="22" t="n">
        <v>0</v>
      </c>
      <c r="K406" s="22" t="n">
        <v>0</v>
      </c>
      <c r="L406" s="22" t="n">
        <v>0</v>
      </c>
      <c r="M406" s="22" t="n">
        <v>0</v>
      </c>
      <c r="N406" s="22" t="n">
        <v>0</v>
      </c>
      <c r="O406" s="22" t="n">
        <v>0</v>
      </c>
      <c r="P406" s="22" t="n">
        <v>0</v>
      </c>
      <c r="Q406" s="22" t="n">
        <v>0</v>
      </c>
      <c r="R406" s="22" t="n">
        <v>0</v>
      </c>
      <c r="S406" s="22" t="n">
        <v>0</v>
      </c>
      <c r="T406" s="22" t="n">
        <v>0</v>
      </c>
      <c r="U406" s="22" t="n">
        <v>0</v>
      </c>
      <c r="V406" s="22" t="n">
        <v>0</v>
      </c>
      <c r="W406" s="22" t="n">
        <v>0</v>
      </c>
      <c r="X406" s="22"/>
      <c r="Y406" s="40" t="n">
        <f aca="false">W406/W$513</f>
        <v>0</v>
      </c>
      <c r="Z406" s="41" t="n">
        <f aca="false">Z405+Y406</f>
        <v>1.00015118511247</v>
      </c>
    </row>
    <row r="407" customFormat="false" ht="11.25" hidden="false" customHeight="false" outlineLevel="0" collapsed="false">
      <c r="A407" s="16" t="s">
        <v>650</v>
      </c>
      <c r="B407" s="39" t="s">
        <v>164</v>
      </c>
      <c r="C407" s="39" t="s">
        <v>165</v>
      </c>
      <c r="D407" s="39"/>
      <c r="E407" s="39" t="s">
        <v>136</v>
      </c>
      <c r="F407" s="39" t="s">
        <v>125</v>
      </c>
      <c r="G407" s="19" t="n">
        <v>0</v>
      </c>
      <c r="H407" s="23" t="n">
        <v>0</v>
      </c>
      <c r="I407" s="23" t="n">
        <v>0</v>
      </c>
      <c r="J407" s="23" t="n">
        <v>0</v>
      </c>
      <c r="K407" s="23" t="n">
        <v>0</v>
      </c>
      <c r="L407" s="23" t="n">
        <v>0</v>
      </c>
      <c r="M407" s="23" t="n">
        <v>0</v>
      </c>
      <c r="N407" s="23" t="n">
        <v>0</v>
      </c>
      <c r="O407" s="23" t="n">
        <v>0</v>
      </c>
      <c r="P407" s="23" t="n">
        <v>0</v>
      </c>
      <c r="Q407" s="23" t="n">
        <v>0</v>
      </c>
      <c r="R407" s="23" t="n">
        <v>0</v>
      </c>
      <c r="S407" s="23" t="n">
        <v>0</v>
      </c>
      <c r="T407" s="23" t="n">
        <v>0</v>
      </c>
      <c r="U407" s="23" t="n">
        <v>0</v>
      </c>
      <c r="V407" s="23" t="n">
        <v>0</v>
      </c>
      <c r="W407" s="23" t="n">
        <v>0</v>
      </c>
      <c r="X407" s="19"/>
      <c r="Y407" s="40" t="n">
        <f aca="false">W407/W$513</f>
        <v>0</v>
      </c>
      <c r="Z407" s="41" t="n">
        <f aca="false">Z406+Y407</f>
        <v>1.00015118511247</v>
      </c>
    </row>
    <row r="408" customFormat="false" ht="11.25" hidden="false" customHeight="false" outlineLevel="0" collapsed="false">
      <c r="A408" s="16" t="s">
        <v>651</v>
      </c>
      <c r="B408" s="39" t="s">
        <v>158</v>
      </c>
      <c r="C408" s="39" t="s">
        <v>159</v>
      </c>
      <c r="D408" s="39"/>
      <c r="E408" s="39" t="s">
        <v>136</v>
      </c>
      <c r="F408" s="39" t="s">
        <v>125</v>
      </c>
      <c r="G408" s="19" t="n">
        <v>0</v>
      </c>
      <c r="H408" s="19" t="n">
        <v>0</v>
      </c>
      <c r="I408" s="19" t="n">
        <v>0</v>
      </c>
      <c r="J408" s="19" t="n">
        <v>0</v>
      </c>
      <c r="K408" s="19" t="n">
        <v>0</v>
      </c>
      <c r="L408" s="19" t="n">
        <v>0</v>
      </c>
      <c r="M408" s="19" t="n">
        <v>0</v>
      </c>
      <c r="N408" s="19" t="n">
        <v>0</v>
      </c>
      <c r="O408" s="19" t="n">
        <v>0</v>
      </c>
      <c r="P408" s="19" t="n">
        <v>0</v>
      </c>
      <c r="Q408" s="19" t="n">
        <v>0</v>
      </c>
      <c r="R408" s="19" t="n">
        <v>0</v>
      </c>
      <c r="S408" s="19" t="n">
        <v>0</v>
      </c>
      <c r="T408" s="19" t="n">
        <v>0</v>
      </c>
      <c r="U408" s="19" t="n">
        <v>0</v>
      </c>
      <c r="V408" s="19" t="n">
        <v>0</v>
      </c>
      <c r="W408" s="19" t="n">
        <v>0</v>
      </c>
      <c r="X408" s="22"/>
      <c r="Y408" s="40" t="n">
        <f aca="false">W408/W$513</f>
        <v>0</v>
      </c>
      <c r="Z408" s="41" t="n">
        <f aca="false">Z407+Y408</f>
        <v>1.00015118511247</v>
      </c>
    </row>
    <row r="409" customFormat="false" ht="11.25" hidden="false" customHeight="false" outlineLevel="0" collapsed="false">
      <c r="A409" s="16" t="s">
        <v>652</v>
      </c>
      <c r="B409" s="39" t="s">
        <v>284</v>
      </c>
      <c r="C409" s="39" t="s">
        <v>285</v>
      </c>
      <c r="D409" s="39"/>
      <c r="E409" s="39" t="s">
        <v>136</v>
      </c>
      <c r="F409" s="39" t="s">
        <v>125</v>
      </c>
      <c r="G409" s="19" t="n">
        <v>0</v>
      </c>
      <c r="H409" s="22" t="n">
        <v>0</v>
      </c>
      <c r="I409" s="22" t="n">
        <v>0</v>
      </c>
      <c r="J409" s="22" t="n">
        <v>0</v>
      </c>
      <c r="K409" s="22" t="n">
        <v>0</v>
      </c>
      <c r="L409" s="22" t="n">
        <v>0</v>
      </c>
      <c r="M409" s="22" t="n">
        <v>0</v>
      </c>
      <c r="N409" s="22" t="n">
        <v>0</v>
      </c>
      <c r="O409" s="22" t="n">
        <v>0</v>
      </c>
      <c r="P409" s="22" t="n">
        <v>0</v>
      </c>
      <c r="Q409" s="22" t="n">
        <v>0</v>
      </c>
      <c r="R409" s="22" t="n">
        <v>0</v>
      </c>
      <c r="S409" s="22" t="n">
        <v>0</v>
      </c>
      <c r="T409" s="22" t="n">
        <v>0</v>
      </c>
      <c r="U409" s="22" t="n">
        <v>0</v>
      </c>
      <c r="V409" s="22" t="n">
        <v>0</v>
      </c>
      <c r="W409" s="22" t="n">
        <v>0</v>
      </c>
      <c r="X409" s="22"/>
      <c r="Y409" s="40" t="n">
        <f aca="false">W409/W$513</f>
        <v>0</v>
      </c>
      <c r="Z409" s="41" t="n">
        <f aca="false">Z408+Y409</f>
        <v>1.00015118511247</v>
      </c>
    </row>
    <row r="410" customFormat="false" ht="11.25" hidden="false" customHeight="false" outlineLevel="0" collapsed="false">
      <c r="A410" s="16" t="s">
        <v>653</v>
      </c>
      <c r="B410" s="39" t="s">
        <v>199</v>
      </c>
      <c r="C410" s="39" t="s">
        <v>200</v>
      </c>
      <c r="D410" s="39"/>
      <c r="E410" s="39" t="s">
        <v>136</v>
      </c>
      <c r="F410" s="39" t="s">
        <v>125</v>
      </c>
      <c r="G410" s="19" t="n">
        <v>0</v>
      </c>
      <c r="H410" s="19" t="n">
        <v>0</v>
      </c>
      <c r="I410" s="19" t="n">
        <v>0</v>
      </c>
      <c r="J410" s="19" t="n">
        <v>0</v>
      </c>
      <c r="K410" s="19" t="n">
        <v>0</v>
      </c>
      <c r="L410" s="19" t="n">
        <v>0</v>
      </c>
      <c r="M410" s="19" t="n">
        <v>0</v>
      </c>
      <c r="N410" s="19" t="n">
        <v>0</v>
      </c>
      <c r="O410" s="19" t="n">
        <v>0</v>
      </c>
      <c r="P410" s="19" t="n">
        <v>0</v>
      </c>
      <c r="Q410" s="19" t="n">
        <v>0</v>
      </c>
      <c r="R410" s="19" t="n">
        <v>0</v>
      </c>
      <c r="S410" s="19" t="n">
        <v>0</v>
      </c>
      <c r="T410" s="19" t="n">
        <v>0</v>
      </c>
      <c r="U410" s="19" t="n">
        <v>0</v>
      </c>
      <c r="V410" s="19" t="n">
        <v>0</v>
      </c>
      <c r="W410" s="19" t="n">
        <v>0</v>
      </c>
      <c r="X410" s="19"/>
      <c r="Y410" s="40" t="n">
        <f aca="false">W410/W$513</f>
        <v>0</v>
      </c>
      <c r="Z410" s="41" t="n">
        <f aca="false">Z409+Y410</f>
        <v>1.00015118511247</v>
      </c>
    </row>
    <row r="411" customFormat="false" ht="11.25" hidden="false" customHeight="false" outlineLevel="0" collapsed="false">
      <c r="A411" s="16" t="s">
        <v>654</v>
      </c>
      <c r="B411" s="39" t="s">
        <v>294</v>
      </c>
      <c r="C411" s="39" t="s">
        <v>295</v>
      </c>
      <c r="D411" s="39"/>
      <c r="E411" s="39" t="s">
        <v>136</v>
      </c>
      <c r="F411" s="39" t="s">
        <v>125</v>
      </c>
      <c r="G411" s="19" t="n">
        <v>0</v>
      </c>
      <c r="H411" s="22" t="n">
        <v>0</v>
      </c>
      <c r="I411" s="22" t="n">
        <v>0</v>
      </c>
      <c r="J411" s="22" t="n">
        <v>0</v>
      </c>
      <c r="K411" s="22" t="n">
        <v>0</v>
      </c>
      <c r="L411" s="22" t="n">
        <v>0</v>
      </c>
      <c r="M411" s="22" t="n">
        <v>0</v>
      </c>
      <c r="N411" s="22" t="n">
        <v>0</v>
      </c>
      <c r="O411" s="22" t="n">
        <v>0</v>
      </c>
      <c r="P411" s="22" t="n">
        <v>0</v>
      </c>
      <c r="Q411" s="22" t="n">
        <v>0</v>
      </c>
      <c r="R411" s="22" t="n">
        <v>0</v>
      </c>
      <c r="S411" s="22" t="n">
        <v>0</v>
      </c>
      <c r="T411" s="22" t="n">
        <v>0</v>
      </c>
      <c r="U411" s="22" t="n">
        <v>0</v>
      </c>
      <c r="V411" s="22" t="n">
        <v>0</v>
      </c>
      <c r="W411" s="22" t="n">
        <v>0</v>
      </c>
      <c r="X411" s="19"/>
      <c r="Y411" s="40" t="n">
        <f aca="false">W411/W$513</f>
        <v>0</v>
      </c>
      <c r="Z411" s="41" t="n">
        <f aca="false">Z410+Y411</f>
        <v>1.00015118511247</v>
      </c>
    </row>
    <row r="412" customFormat="false" ht="11.25" hidden="false" customHeight="false" outlineLevel="0" collapsed="false">
      <c r="A412" s="16" t="s">
        <v>655</v>
      </c>
      <c r="B412" s="39" t="s">
        <v>353</v>
      </c>
      <c r="C412" s="39" t="s">
        <v>138</v>
      </c>
      <c r="D412" s="39"/>
      <c r="E412" s="39" t="s">
        <v>136</v>
      </c>
      <c r="F412" s="39" t="s">
        <v>125</v>
      </c>
      <c r="G412" s="19" t="n">
        <v>0</v>
      </c>
      <c r="H412" s="23" t="n">
        <v>0</v>
      </c>
      <c r="I412" s="23" t="n">
        <v>0</v>
      </c>
      <c r="J412" s="23" t="n">
        <v>0</v>
      </c>
      <c r="K412" s="23" t="n">
        <v>0</v>
      </c>
      <c r="L412" s="23" t="n">
        <v>0</v>
      </c>
      <c r="M412" s="23" t="n">
        <v>0</v>
      </c>
      <c r="N412" s="23" t="n">
        <v>0</v>
      </c>
      <c r="O412" s="23" t="n">
        <v>0</v>
      </c>
      <c r="P412" s="23" t="n">
        <v>0</v>
      </c>
      <c r="Q412" s="23" t="n">
        <v>0</v>
      </c>
      <c r="R412" s="23" t="n">
        <v>0</v>
      </c>
      <c r="S412" s="23" t="n">
        <v>0</v>
      </c>
      <c r="T412" s="23" t="n">
        <v>0</v>
      </c>
      <c r="U412" s="23" t="n">
        <v>0</v>
      </c>
      <c r="V412" s="23" t="n">
        <v>0</v>
      </c>
      <c r="W412" s="23" t="n">
        <v>0</v>
      </c>
      <c r="X412" s="22"/>
      <c r="Y412" s="40" t="n">
        <f aca="false">W412/W$513</f>
        <v>0</v>
      </c>
      <c r="Z412" s="41" t="n">
        <f aca="false">Z411+Y412</f>
        <v>1.00015118511247</v>
      </c>
    </row>
    <row r="413" customFormat="false" ht="11.25" hidden="false" customHeight="false" outlineLevel="0" collapsed="false">
      <c r="A413" s="16" t="s">
        <v>656</v>
      </c>
      <c r="B413" s="39" t="s">
        <v>507</v>
      </c>
      <c r="C413" s="39" t="s">
        <v>508</v>
      </c>
      <c r="D413" s="39"/>
      <c r="E413" s="39" t="s">
        <v>136</v>
      </c>
      <c r="F413" s="39" t="s">
        <v>125</v>
      </c>
      <c r="G413" s="19" t="n">
        <v>0</v>
      </c>
      <c r="H413" s="22" t="n">
        <v>0</v>
      </c>
      <c r="I413" s="22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0</v>
      </c>
      <c r="S413" s="22" t="n">
        <v>0</v>
      </c>
      <c r="T413" s="22" t="n">
        <v>0</v>
      </c>
      <c r="U413" s="22" t="n">
        <v>0</v>
      </c>
      <c r="V413" s="22" t="n">
        <v>0</v>
      </c>
      <c r="W413" s="22" t="n">
        <v>0</v>
      </c>
      <c r="X413" s="23"/>
      <c r="Y413" s="40" t="n">
        <f aca="false">W413/W$513</f>
        <v>0</v>
      </c>
      <c r="Z413" s="41" t="n">
        <f aca="false">Z412+Y413</f>
        <v>1.00015118511247</v>
      </c>
    </row>
    <row r="414" customFormat="false" ht="11.25" hidden="false" customHeight="false" outlineLevel="0" collapsed="false">
      <c r="A414" s="16" t="s">
        <v>657</v>
      </c>
      <c r="B414" s="39" t="s">
        <v>329</v>
      </c>
      <c r="C414" s="39" t="s">
        <v>330</v>
      </c>
      <c r="D414" s="39"/>
      <c r="E414" s="39" t="s">
        <v>136</v>
      </c>
      <c r="F414" s="39" t="s">
        <v>125</v>
      </c>
      <c r="G414" s="19" t="n">
        <v>0</v>
      </c>
      <c r="H414" s="22" t="n">
        <v>0</v>
      </c>
      <c r="I414" s="23" t="n">
        <v>0</v>
      </c>
      <c r="J414" s="23" t="n">
        <v>0</v>
      </c>
      <c r="K414" s="23" t="n">
        <v>0</v>
      </c>
      <c r="L414" s="23" t="n">
        <v>0</v>
      </c>
      <c r="M414" s="23" t="n">
        <v>0</v>
      </c>
      <c r="N414" s="23" t="n">
        <v>0</v>
      </c>
      <c r="O414" s="23" t="n">
        <v>0</v>
      </c>
      <c r="P414" s="23" t="n">
        <v>0</v>
      </c>
      <c r="Q414" s="23" t="n">
        <v>0</v>
      </c>
      <c r="R414" s="23" t="n">
        <v>0</v>
      </c>
      <c r="S414" s="23" t="n">
        <v>0</v>
      </c>
      <c r="T414" s="23" t="n">
        <v>0</v>
      </c>
      <c r="U414" s="23" t="n">
        <v>0</v>
      </c>
      <c r="V414" s="23" t="n">
        <v>0</v>
      </c>
      <c r="W414" s="23" t="n">
        <v>0</v>
      </c>
      <c r="X414" s="22"/>
      <c r="Y414" s="40" t="n">
        <f aca="false">W414/W$513</f>
        <v>0</v>
      </c>
      <c r="Z414" s="41" t="n">
        <f aca="false">Z413+Y414</f>
        <v>1.00015118511247</v>
      </c>
    </row>
    <row r="415" customFormat="false" ht="11.25" hidden="false" customHeight="false" outlineLevel="0" collapsed="false">
      <c r="A415" s="16" t="s">
        <v>658</v>
      </c>
      <c r="B415" s="39" t="s">
        <v>659</v>
      </c>
      <c r="C415" s="39" t="s">
        <v>660</v>
      </c>
      <c r="D415" s="39"/>
      <c r="E415" s="39" t="s">
        <v>136</v>
      </c>
      <c r="F415" s="39" t="s">
        <v>125</v>
      </c>
      <c r="G415" s="19" t="n">
        <v>0</v>
      </c>
      <c r="H415" s="22" t="n">
        <v>0</v>
      </c>
      <c r="I415" s="22" t="n">
        <v>0</v>
      </c>
      <c r="J415" s="22" t="n">
        <v>0</v>
      </c>
      <c r="K415" s="22" t="n">
        <v>0</v>
      </c>
      <c r="L415" s="22" t="n">
        <v>0</v>
      </c>
      <c r="M415" s="22" t="n">
        <v>0</v>
      </c>
      <c r="N415" s="22" t="n">
        <v>0</v>
      </c>
      <c r="O415" s="22" t="n">
        <v>0</v>
      </c>
      <c r="P415" s="22" t="n">
        <v>0</v>
      </c>
      <c r="Q415" s="22" t="n">
        <v>0</v>
      </c>
      <c r="R415" s="22" t="n">
        <v>0</v>
      </c>
      <c r="S415" s="22" t="n">
        <v>0</v>
      </c>
      <c r="T415" s="22" t="n">
        <v>0</v>
      </c>
      <c r="U415" s="22" t="n">
        <v>0</v>
      </c>
      <c r="V415" s="22" t="n">
        <v>0</v>
      </c>
      <c r="W415" s="22" t="n">
        <v>0</v>
      </c>
      <c r="X415" s="22"/>
      <c r="Y415" s="40" t="n">
        <f aca="false">W415/W$513</f>
        <v>0</v>
      </c>
      <c r="Z415" s="41" t="n">
        <f aca="false">Z414+Y415</f>
        <v>1.00015118511247</v>
      </c>
    </row>
    <row r="416" customFormat="false" ht="11.25" hidden="false" customHeight="false" outlineLevel="0" collapsed="false">
      <c r="A416" s="16" t="s">
        <v>661</v>
      </c>
      <c r="B416" s="39" t="s">
        <v>662</v>
      </c>
      <c r="C416" s="39" t="s">
        <v>663</v>
      </c>
      <c r="D416" s="39"/>
      <c r="E416" s="39" t="s">
        <v>136</v>
      </c>
      <c r="F416" s="39" t="s">
        <v>125</v>
      </c>
      <c r="G416" s="19" t="n">
        <v>0</v>
      </c>
      <c r="H416" s="22" t="n">
        <v>0</v>
      </c>
      <c r="I416" s="22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2" t="n">
        <v>0</v>
      </c>
      <c r="O416" s="22" t="n">
        <v>0</v>
      </c>
      <c r="P416" s="22" t="n">
        <v>0</v>
      </c>
      <c r="Q416" s="22" t="n">
        <v>0</v>
      </c>
      <c r="R416" s="22" t="n">
        <v>0</v>
      </c>
      <c r="S416" s="22" t="n">
        <v>0</v>
      </c>
      <c r="T416" s="22" t="n">
        <v>0</v>
      </c>
      <c r="U416" s="22" t="n">
        <v>0</v>
      </c>
      <c r="V416" s="22" t="n">
        <v>0</v>
      </c>
      <c r="W416" s="22" t="n">
        <v>0</v>
      </c>
      <c r="X416" s="22"/>
      <c r="Y416" s="40" t="n">
        <f aca="false">W416/W$513</f>
        <v>0</v>
      </c>
      <c r="Z416" s="41" t="n">
        <f aca="false">Z415+Y416</f>
        <v>1.00015118511247</v>
      </c>
    </row>
    <row r="417" customFormat="false" ht="11.25" hidden="false" customHeight="false" outlineLevel="0" collapsed="false">
      <c r="A417" s="16" t="s">
        <v>664</v>
      </c>
      <c r="B417" s="39" t="s">
        <v>665</v>
      </c>
      <c r="C417" s="39" t="s">
        <v>663</v>
      </c>
      <c r="D417" s="39"/>
      <c r="E417" s="39" t="s">
        <v>136</v>
      </c>
      <c r="F417" s="39" t="s">
        <v>125</v>
      </c>
      <c r="G417" s="19" t="n">
        <v>0</v>
      </c>
      <c r="H417" s="19" t="n">
        <v>0</v>
      </c>
      <c r="I417" s="19" t="n">
        <v>0</v>
      </c>
      <c r="J417" s="19" t="n">
        <v>0</v>
      </c>
      <c r="K417" s="19" t="n">
        <v>0</v>
      </c>
      <c r="L417" s="19" t="n">
        <v>0</v>
      </c>
      <c r="M417" s="19" t="n">
        <v>0</v>
      </c>
      <c r="N417" s="19" t="n">
        <v>0</v>
      </c>
      <c r="O417" s="19" t="n">
        <v>0</v>
      </c>
      <c r="P417" s="19" t="n">
        <v>0</v>
      </c>
      <c r="Q417" s="19" t="n">
        <v>0</v>
      </c>
      <c r="R417" s="19" t="n">
        <v>0</v>
      </c>
      <c r="S417" s="19" t="n">
        <v>0</v>
      </c>
      <c r="T417" s="19" t="n">
        <v>0</v>
      </c>
      <c r="U417" s="19" t="n">
        <v>0</v>
      </c>
      <c r="V417" s="19" t="n">
        <v>0</v>
      </c>
      <c r="W417" s="19" t="n">
        <v>0</v>
      </c>
      <c r="X417" s="22"/>
      <c r="Y417" s="40" t="n">
        <f aca="false">W417/W$513</f>
        <v>0</v>
      </c>
      <c r="Z417" s="41" t="n">
        <f aca="false">Z416+Y417</f>
        <v>1.00015118511247</v>
      </c>
    </row>
    <row r="418" customFormat="false" ht="11.25" hidden="false" customHeight="false" outlineLevel="0" collapsed="false">
      <c r="A418" s="16" t="s">
        <v>666</v>
      </c>
      <c r="B418" s="39" t="s">
        <v>532</v>
      </c>
      <c r="C418" s="39" t="s">
        <v>533</v>
      </c>
      <c r="D418" s="39"/>
      <c r="E418" s="39" t="s">
        <v>136</v>
      </c>
      <c r="F418" s="39" t="s">
        <v>125</v>
      </c>
      <c r="G418" s="19" t="n">
        <v>0</v>
      </c>
      <c r="H418" s="22" t="n">
        <v>0</v>
      </c>
      <c r="I418" s="23" t="n">
        <v>0</v>
      </c>
      <c r="J418" s="23" t="n">
        <v>0</v>
      </c>
      <c r="K418" s="23" t="n">
        <v>0</v>
      </c>
      <c r="L418" s="23" t="n">
        <v>0</v>
      </c>
      <c r="M418" s="23" t="n">
        <v>0</v>
      </c>
      <c r="N418" s="23" t="n">
        <v>0</v>
      </c>
      <c r="O418" s="23" t="n">
        <v>0</v>
      </c>
      <c r="P418" s="23" t="n">
        <v>0</v>
      </c>
      <c r="Q418" s="23" t="n">
        <v>0</v>
      </c>
      <c r="R418" s="23" t="n">
        <v>0</v>
      </c>
      <c r="S418" s="23" t="n">
        <v>0</v>
      </c>
      <c r="T418" s="23" t="n">
        <v>0</v>
      </c>
      <c r="U418" s="23" t="n">
        <v>0</v>
      </c>
      <c r="V418" s="23" t="n">
        <v>0</v>
      </c>
      <c r="W418" s="23" t="n">
        <v>0</v>
      </c>
      <c r="X418" s="23"/>
      <c r="Y418" s="40" t="n">
        <f aca="false">W418/W$513</f>
        <v>0</v>
      </c>
      <c r="Z418" s="41" t="n">
        <f aca="false">Z417+Y418</f>
        <v>1.00015118511247</v>
      </c>
    </row>
    <row r="419" customFormat="false" ht="11.25" hidden="false" customHeight="false" outlineLevel="0" collapsed="false">
      <c r="A419" s="16" t="s">
        <v>667</v>
      </c>
      <c r="B419" s="39" t="s">
        <v>291</v>
      </c>
      <c r="C419" s="39" t="s">
        <v>292</v>
      </c>
      <c r="D419" s="39"/>
      <c r="E419" s="39" t="s">
        <v>136</v>
      </c>
      <c r="F419" s="39" t="s">
        <v>125</v>
      </c>
      <c r="G419" s="19" t="n">
        <v>0</v>
      </c>
      <c r="H419" s="19" t="n">
        <v>0</v>
      </c>
      <c r="I419" s="19" t="n">
        <v>0</v>
      </c>
      <c r="J419" s="19" t="n">
        <v>0</v>
      </c>
      <c r="K419" s="19" t="n">
        <v>0</v>
      </c>
      <c r="L419" s="19" t="n">
        <v>0</v>
      </c>
      <c r="M419" s="19" t="n">
        <v>0</v>
      </c>
      <c r="N419" s="19" t="n">
        <v>0</v>
      </c>
      <c r="O419" s="19" t="n">
        <v>0</v>
      </c>
      <c r="P419" s="19" t="n">
        <v>0</v>
      </c>
      <c r="Q419" s="19" t="n">
        <v>0</v>
      </c>
      <c r="R419" s="19" t="n">
        <v>0</v>
      </c>
      <c r="S419" s="19" t="n">
        <v>0</v>
      </c>
      <c r="T419" s="19" t="n">
        <v>0</v>
      </c>
      <c r="U419" s="19" t="n">
        <v>0</v>
      </c>
      <c r="V419" s="19" t="n">
        <v>0</v>
      </c>
      <c r="W419" s="19" t="n">
        <v>0</v>
      </c>
      <c r="X419" s="19"/>
      <c r="Y419" s="40" t="n">
        <f aca="false">W419/W$513</f>
        <v>0</v>
      </c>
      <c r="Z419" s="41" t="n">
        <f aca="false">Z418+Y419</f>
        <v>1.00015118511247</v>
      </c>
    </row>
    <row r="420" customFormat="false" ht="11.25" hidden="false" customHeight="false" outlineLevel="0" collapsed="false">
      <c r="A420" s="16" t="s">
        <v>668</v>
      </c>
      <c r="B420" s="39" t="s">
        <v>175</v>
      </c>
      <c r="C420" s="39" t="s">
        <v>176</v>
      </c>
      <c r="D420" s="39"/>
      <c r="E420" s="39" t="s">
        <v>136</v>
      </c>
      <c r="F420" s="39" t="s">
        <v>125</v>
      </c>
      <c r="G420" s="19" t="n">
        <v>0</v>
      </c>
      <c r="H420" s="22" t="n">
        <v>0</v>
      </c>
      <c r="I420" s="22" t="n">
        <v>0</v>
      </c>
      <c r="J420" s="22" t="n">
        <v>0</v>
      </c>
      <c r="K420" s="22" t="n">
        <v>0</v>
      </c>
      <c r="L420" s="22" t="n">
        <v>0</v>
      </c>
      <c r="M420" s="22" t="n">
        <v>0</v>
      </c>
      <c r="N420" s="22" t="n">
        <v>0</v>
      </c>
      <c r="O420" s="22" t="n">
        <v>0</v>
      </c>
      <c r="P420" s="22" t="n">
        <v>0</v>
      </c>
      <c r="Q420" s="22" t="n">
        <v>0</v>
      </c>
      <c r="R420" s="22" t="n">
        <v>0</v>
      </c>
      <c r="S420" s="22" t="n">
        <v>0</v>
      </c>
      <c r="T420" s="22" t="n">
        <v>0</v>
      </c>
      <c r="U420" s="22" t="n">
        <v>0</v>
      </c>
      <c r="V420" s="22" t="n">
        <v>0</v>
      </c>
      <c r="W420" s="22" t="n">
        <v>0</v>
      </c>
      <c r="X420" s="22"/>
      <c r="Y420" s="40" t="n">
        <f aca="false">W420/W$513</f>
        <v>0</v>
      </c>
      <c r="Z420" s="41" t="n">
        <f aca="false">Z419+Y420</f>
        <v>1.00015118511247</v>
      </c>
    </row>
    <row r="421" customFormat="false" ht="11.25" hidden="false" customHeight="false" outlineLevel="0" collapsed="false">
      <c r="A421" s="16" t="s">
        <v>669</v>
      </c>
      <c r="B421" s="39" t="s">
        <v>375</v>
      </c>
      <c r="C421" s="39" t="s">
        <v>376</v>
      </c>
      <c r="D421" s="39"/>
      <c r="E421" s="39" t="s">
        <v>136</v>
      </c>
      <c r="F421" s="39" t="s">
        <v>125</v>
      </c>
      <c r="G421" s="19" t="n">
        <v>0</v>
      </c>
      <c r="H421" s="22" t="n">
        <v>0</v>
      </c>
      <c r="I421" s="22" t="n">
        <v>0</v>
      </c>
      <c r="J421" s="22" t="n">
        <v>0</v>
      </c>
      <c r="K421" s="22" t="n">
        <v>0</v>
      </c>
      <c r="L421" s="22" t="n">
        <v>0</v>
      </c>
      <c r="M421" s="22" t="n">
        <v>0</v>
      </c>
      <c r="N421" s="22" t="n">
        <v>0</v>
      </c>
      <c r="O421" s="22" t="n">
        <v>0</v>
      </c>
      <c r="P421" s="22" t="n">
        <v>0</v>
      </c>
      <c r="Q421" s="22" t="n">
        <v>0</v>
      </c>
      <c r="R421" s="22" t="n">
        <v>0</v>
      </c>
      <c r="S421" s="22" t="n">
        <v>0</v>
      </c>
      <c r="T421" s="22" t="n">
        <v>0</v>
      </c>
      <c r="U421" s="22" t="n">
        <v>0</v>
      </c>
      <c r="V421" s="22" t="n">
        <v>0</v>
      </c>
      <c r="W421" s="22" t="n">
        <v>0</v>
      </c>
      <c r="X421" s="22"/>
      <c r="Y421" s="40" t="n">
        <f aca="false">W421/W$513</f>
        <v>0</v>
      </c>
      <c r="Z421" s="41" t="n">
        <f aca="false">Z420+Y421</f>
        <v>1.00015118511247</v>
      </c>
    </row>
    <row r="422" customFormat="false" ht="11.25" hidden="false" customHeight="false" outlineLevel="0" collapsed="false">
      <c r="A422" s="16" t="s">
        <v>670</v>
      </c>
      <c r="B422" s="39" t="s">
        <v>671</v>
      </c>
      <c r="C422" s="39" t="s">
        <v>672</v>
      </c>
      <c r="D422" s="39"/>
      <c r="E422" s="39" t="s">
        <v>136</v>
      </c>
      <c r="F422" s="39" t="s">
        <v>125</v>
      </c>
      <c r="G422" s="19" t="n">
        <v>0</v>
      </c>
      <c r="H422" s="22" t="n">
        <v>0</v>
      </c>
      <c r="I422" s="22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2" t="n">
        <v>0</v>
      </c>
      <c r="O422" s="22" t="n">
        <v>0</v>
      </c>
      <c r="P422" s="22" t="n">
        <v>0</v>
      </c>
      <c r="Q422" s="22" t="n">
        <v>0</v>
      </c>
      <c r="R422" s="22" t="n">
        <v>0</v>
      </c>
      <c r="S422" s="22" t="n">
        <v>0</v>
      </c>
      <c r="T422" s="22" t="n">
        <v>0</v>
      </c>
      <c r="U422" s="22" t="n">
        <v>0</v>
      </c>
      <c r="V422" s="22" t="n">
        <v>0</v>
      </c>
      <c r="W422" s="22" t="n">
        <v>0</v>
      </c>
      <c r="X422" s="22"/>
      <c r="Y422" s="40" t="n">
        <f aca="false">W422/W$513</f>
        <v>0</v>
      </c>
      <c r="Z422" s="41" t="n">
        <f aca="false">Z421+Y422</f>
        <v>1.00015118511247</v>
      </c>
    </row>
    <row r="423" customFormat="false" ht="11.25" hidden="false" customHeight="false" outlineLevel="0" collapsed="false">
      <c r="A423" s="16" t="s">
        <v>673</v>
      </c>
      <c r="B423" s="39" t="s">
        <v>674</v>
      </c>
      <c r="C423" s="39" t="s">
        <v>675</v>
      </c>
      <c r="D423" s="39"/>
      <c r="E423" s="39" t="s">
        <v>136</v>
      </c>
      <c r="F423" s="39" t="s">
        <v>125</v>
      </c>
      <c r="G423" s="19" t="n">
        <v>0</v>
      </c>
      <c r="H423" s="22" t="n">
        <v>0</v>
      </c>
      <c r="I423" s="22" t="n">
        <v>0</v>
      </c>
      <c r="J423" s="22" t="n">
        <v>0</v>
      </c>
      <c r="K423" s="22" t="n">
        <v>0</v>
      </c>
      <c r="L423" s="22" t="n">
        <v>0</v>
      </c>
      <c r="M423" s="22" t="n">
        <v>0</v>
      </c>
      <c r="N423" s="22" t="n">
        <v>0</v>
      </c>
      <c r="O423" s="22" t="n">
        <v>0</v>
      </c>
      <c r="P423" s="22" t="n">
        <v>0</v>
      </c>
      <c r="Q423" s="22" t="n">
        <v>0</v>
      </c>
      <c r="R423" s="22" t="n">
        <v>0</v>
      </c>
      <c r="S423" s="22" t="n">
        <v>0</v>
      </c>
      <c r="T423" s="22" t="n">
        <v>0</v>
      </c>
      <c r="U423" s="22" t="n">
        <v>0</v>
      </c>
      <c r="V423" s="22" t="n">
        <v>0</v>
      </c>
      <c r="W423" s="22" t="n">
        <v>0</v>
      </c>
      <c r="X423" s="19"/>
      <c r="Y423" s="40" t="n">
        <f aca="false">W423/W$513</f>
        <v>0</v>
      </c>
      <c r="Z423" s="41" t="n">
        <f aca="false">Z422+Y423</f>
        <v>1.00015118511247</v>
      </c>
    </row>
    <row r="424" customFormat="false" ht="11.25" hidden="false" customHeight="false" outlineLevel="0" collapsed="false">
      <c r="A424" s="16" t="s">
        <v>676</v>
      </c>
      <c r="B424" s="39" t="s">
        <v>677</v>
      </c>
      <c r="C424" s="39" t="s">
        <v>138</v>
      </c>
      <c r="D424" s="39"/>
      <c r="E424" s="39" t="s">
        <v>136</v>
      </c>
      <c r="F424" s="39" t="s">
        <v>125</v>
      </c>
      <c r="G424" s="19" t="n">
        <v>0</v>
      </c>
      <c r="H424" s="22" t="n">
        <v>0</v>
      </c>
      <c r="I424" s="22" t="n">
        <v>0</v>
      </c>
      <c r="J424" s="22" t="n">
        <v>0</v>
      </c>
      <c r="K424" s="22" t="n">
        <v>0</v>
      </c>
      <c r="L424" s="22" t="n">
        <v>0</v>
      </c>
      <c r="M424" s="22" t="n">
        <v>0</v>
      </c>
      <c r="N424" s="22" t="n">
        <v>0</v>
      </c>
      <c r="O424" s="22" t="n">
        <v>0</v>
      </c>
      <c r="P424" s="22" t="n">
        <v>0</v>
      </c>
      <c r="Q424" s="22" t="n">
        <v>0</v>
      </c>
      <c r="R424" s="22" t="n">
        <v>0</v>
      </c>
      <c r="S424" s="22" t="n">
        <v>0</v>
      </c>
      <c r="T424" s="22" t="n">
        <v>0</v>
      </c>
      <c r="U424" s="22" t="n">
        <v>0</v>
      </c>
      <c r="V424" s="22" t="n">
        <v>0</v>
      </c>
      <c r="W424" s="22" t="n">
        <v>0</v>
      </c>
      <c r="X424" s="22"/>
      <c r="Y424" s="40" t="n">
        <f aca="false">W424/W$513</f>
        <v>0</v>
      </c>
      <c r="Z424" s="41" t="n">
        <f aca="false">Z423+Y424</f>
        <v>1.00015118511247</v>
      </c>
    </row>
    <row r="425" customFormat="false" ht="11.25" hidden="false" customHeight="false" outlineLevel="0" collapsed="false">
      <c r="A425" s="16" t="s">
        <v>678</v>
      </c>
      <c r="B425" s="39" t="s">
        <v>148</v>
      </c>
      <c r="C425" s="39" t="s">
        <v>149</v>
      </c>
      <c r="D425" s="39"/>
      <c r="E425" s="39" t="s">
        <v>136</v>
      </c>
      <c r="F425" s="39" t="s">
        <v>125</v>
      </c>
      <c r="G425" s="19" t="n">
        <v>0</v>
      </c>
      <c r="H425" s="23" t="n">
        <v>0</v>
      </c>
      <c r="I425" s="23" t="n">
        <v>0</v>
      </c>
      <c r="J425" s="23" t="n">
        <v>0</v>
      </c>
      <c r="K425" s="23" t="n">
        <v>0</v>
      </c>
      <c r="L425" s="23" t="n">
        <v>0</v>
      </c>
      <c r="M425" s="23" t="n">
        <v>0</v>
      </c>
      <c r="N425" s="23" t="n">
        <v>0</v>
      </c>
      <c r="O425" s="23" t="n">
        <v>0</v>
      </c>
      <c r="P425" s="23" t="n">
        <v>0</v>
      </c>
      <c r="Q425" s="23" t="n">
        <v>0</v>
      </c>
      <c r="R425" s="23" t="n">
        <v>0</v>
      </c>
      <c r="S425" s="23" t="n">
        <v>0</v>
      </c>
      <c r="T425" s="23" t="n">
        <v>0</v>
      </c>
      <c r="U425" s="23" t="n">
        <v>0</v>
      </c>
      <c r="V425" s="23" t="n">
        <v>0</v>
      </c>
      <c r="W425" s="23" t="n">
        <v>0</v>
      </c>
      <c r="X425" s="22"/>
      <c r="Y425" s="40" t="n">
        <f aca="false">W425/W$513</f>
        <v>0</v>
      </c>
      <c r="Z425" s="41" t="n">
        <f aca="false">Z424+Y425</f>
        <v>1.00015118511247</v>
      </c>
    </row>
    <row r="426" customFormat="false" ht="11.25" hidden="false" customHeight="false" outlineLevel="0" collapsed="false">
      <c r="A426" s="16" t="s">
        <v>679</v>
      </c>
      <c r="B426" s="39" t="s">
        <v>680</v>
      </c>
      <c r="C426" s="39" t="s">
        <v>681</v>
      </c>
      <c r="D426" s="39"/>
      <c r="E426" s="39" t="s">
        <v>136</v>
      </c>
      <c r="F426" s="39" t="s">
        <v>125</v>
      </c>
      <c r="G426" s="19" t="n">
        <v>0</v>
      </c>
      <c r="H426" s="22" t="n">
        <v>0</v>
      </c>
      <c r="I426" s="22" t="n">
        <v>0</v>
      </c>
      <c r="J426" s="22" t="n">
        <v>0</v>
      </c>
      <c r="K426" s="22" t="n">
        <v>0</v>
      </c>
      <c r="L426" s="22" t="n">
        <v>0</v>
      </c>
      <c r="M426" s="22" t="n">
        <v>0</v>
      </c>
      <c r="N426" s="22" t="n">
        <v>0</v>
      </c>
      <c r="O426" s="22" t="n">
        <v>0</v>
      </c>
      <c r="P426" s="22" t="n">
        <v>0</v>
      </c>
      <c r="Q426" s="22" t="n">
        <v>0</v>
      </c>
      <c r="R426" s="22" t="n">
        <v>0</v>
      </c>
      <c r="S426" s="22" t="n">
        <v>0</v>
      </c>
      <c r="T426" s="22" t="n">
        <v>0</v>
      </c>
      <c r="U426" s="22" t="n">
        <v>0</v>
      </c>
      <c r="V426" s="22" t="n">
        <v>0</v>
      </c>
      <c r="W426" s="22" t="n">
        <v>0</v>
      </c>
      <c r="X426" s="22"/>
      <c r="Y426" s="40" t="n">
        <f aca="false">W426/W$513</f>
        <v>0</v>
      </c>
      <c r="Z426" s="41" t="n">
        <f aca="false">Z425+Y426</f>
        <v>1.00015118511247</v>
      </c>
    </row>
    <row r="427" customFormat="false" ht="11.25" hidden="false" customHeight="false" outlineLevel="0" collapsed="false">
      <c r="A427" s="16" t="s">
        <v>682</v>
      </c>
      <c r="B427" s="39" t="s">
        <v>370</v>
      </c>
      <c r="C427" s="39" t="s">
        <v>237</v>
      </c>
      <c r="D427" s="39"/>
      <c r="E427" s="39" t="s">
        <v>136</v>
      </c>
      <c r="F427" s="39" t="s">
        <v>125</v>
      </c>
      <c r="G427" s="19" t="n">
        <v>0</v>
      </c>
      <c r="H427" s="22" t="n">
        <v>0</v>
      </c>
      <c r="I427" s="22" t="n">
        <v>0</v>
      </c>
      <c r="J427" s="22" t="n">
        <v>0</v>
      </c>
      <c r="K427" s="22" t="n">
        <v>0</v>
      </c>
      <c r="L427" s="22" t="n">
        <v>0</v>
      </c>
      <c r="M427" s="22" t="n">
        <v>0</v>
      </c>
      <c r="N427" s="22" t="n">
        <v>0</v>
      </c>
      <c r="O427" s="22" t="n">
        <v>0</v>
      </c>
      <c r="P427" s="22" t="n">
        <v>0</v>
      </c>
      <c r="Q427" s="22" t="n">
        <v>0</v>
      </c>
      <c r="R427" s="22" t="n">
        <v>0</v>
      </c>
      <c r="S427" s="22" t="n">
        <v>0</v>
      </c>
      <c r="T427" s="22" t="n">
        <v>0</v>
      </c>
      <c r="U427" s="22" t="n">
        <v>0</v>
      </c>
      <c r="V427" s="22" t="n">
        <v>0</v>
      </c>
      <c r="W427" s="22" t="n">
        <v>0</v>
      </c>
      <c r="X427" s="22"/>
      <c r="Y427" s="40" t="n">
        <f aca="false">W427/W$513</f>
        <v>0</v>
      </c>
      <c r="Z427" s="41" t="n">
        <f aca="false">Z426+Y427</f>
        <v>1.00015118511247</v>
      </c>
    </row>
    <row r="428" customFormat="false" ht="11.25" hidden="false" customHeight="false" outlineLevel="0" collapsed="false">
      <c r="A428" s="16" t="s">
        <v>683</v>
      </c>
      <c r="B428" s="39" t="s">
        <v>627</v>
      </c>
      <c r="C428" s="39" t="s">
        <v>237</v>
      </c>
      <c r="D428" s="39"/>
      <c r="E428" s="39" t="s">
        <v>136</v>
      </c>
      <c r="F428" s="39" t="s">
        <v>125</v>
      </c>
      <c r="G428" s="19" t="n">
        <v>0</v>
      </c>
      <c r="H428" s="23" t="n">
        <v>0</v>
      </c>
      <c r="I428" s="23" t="n">
        <v>0</v>
      </c>
      <c r="J428" s="23" t="n">
        <v>0</v>
      </c>
      <c r="K428" s="23" t="n">
        <v>0</v>
      </c>
      <c r="L428" s="23" t="n">
        <v>0</v>
      </c>
      <c r="M428" s="23" t="n">
        <v>0</v>
      </c>
      <c r="N428" s="23" t="n">
        <v>0</v>
      </c>
      <c r="O428" s="23" t="n">
        <v>0</v>
      </c>
      <c r="P428" s="23" t="n">
        <v>0</v>
      </c>
      <c r="Q428" s="23" t="n">
        <v>0</v>
      </c>
      <c r="R428" s="23" t="n">
        <v>0</v>
      </c>
      <c r="S428" s="23" t="n">
        <v>0</v>
      </c>
      <c r="T428" s="23" t="n">
        <v>0</v>
      </c>
      <c r="U428" s="23" t="n">
        <v>0</v>
      </c>
      <c r="V428" s="23" t="n">
        <v>0</v>
      </c>
      <c r="W428" s="23" t="n">
        <v>0</v>
      </c>
      <c r="X428" s="22"/>
      <c r="Y428" s="40" t="n">
        <f aca="false">W428/W$513</f>
        <v>0</v>
      </c>
      <c r="Z428" s="41" t="n">
        <f aca="false">Z427+Y428</f>
        <v>1.00015118511247</v>
      </c>
    </row>
    <row r="429" customFormat="false" ht="11.25" hidden="false" customHeight="false" outlineLevel="0" collapsed="false">
      <c r="A429" s="16" t="s">
        <v>547</v>
      </c>
      <c r="B429" s="39" t="s">
        <v>144</v>
      </c>
      <c r="C429" s="39" t="s">
        <v>145</v>
      </c>
      <c r="D429" s="39" t="s">
        <v>216</v>
      </c>
      <c r="E429" s="39" t="s">
        <v>141</v>
      </c>
      <c r="F429" s="39" t="s">
        <v>125</v>
      </c>
      <c r="G429" s="19" t="n">
        <v>3.60065</v>
      </c>
      <c r="H429" s="22" t="n">
        <v>3.60065</v>
      </c>
      <c r="I429" s="22" t="n">
        <v>0.55025</v>
      </c>
      <c r="J429" s="22" t="n">
        <v>0.3844</v>
      </c>
      <c r="K429" s="22" t="n">
        <v>0.35805</v>
      </c>
      <c r="L429" s="22" t="n">
        <v>0.96255</v>
      </c>
      <c r="M429" s="22" t="n">
        <v>0</v>
      </c>
      <c r="N429" s="22" t="n">
        <v>0</v>
      </c>
      <c r="O429" s="22" t="n">
        <v>0</v>
      </c>
      <c r="P429" s="22" t="n">
        <v>0</v>
      </c>
      <c r="Q429" s="22" t="n">
        <v>0</v>
      </c>
      <c r="R429" s="22" t="n">
        <v>0</v>
      </c>
      <c r="S429" s="22" t="n">
        <v>0</v>
      </c>
      <c r="T429" s="22" t="n">
        <v>0</v>
      </c>
      <c r="U429" s="22" t="n">
        <v>0</v>
      </c>
      <c r="V429" s="22" t="n">
        <v>0</v>
      </c>
      <c r="W429" s="22" t="n">
        <v>0</v>
      </c>
      <c r="X429" s="22"/>
      <c r="Y429" s="40" t="n">
        <f aca="false">W429/W$513</f>
        <v>0</v>
      </c>
      <c r="Z429" s="41" t="n">
        <f aca="false">Z428+Y429</f>
        <v>1.00015118511247</v>
      </c>
    </row>
    <row r="430" customFormat="false" ht="11.25" hidden="false" customHeight="false" outlineLevel="0" collapsed="false">
      <c r="A430" s="16" t="s">
        <v>593</v>
      </c>
      <c r="B430" s="39" t="s">
        <v>229</v>
      </c>
      <c r="C430" s="39" t="s">
        <v>230</v>
      </c>
      <c r="D430" s="39" t="s">
        <v>191</v>
      </c>
      <c r="E430" s="39" t="s">
        <v>141</v>
      </c>
      <c r="F430" s="39" t="s">
        <v>125</v>
      </c>
      <c r="G430" s="19" t="n">
        <v>0.048608</v>
      </c>
      <c r="H430" s="22" t="n">
        <v>0.048608</v>
      </c>
      <c r="I430" s="22" t="n">
        <v>0</v>
      </c>
      <c r="J430" s="22" t="n">
        <v>0</v>
      </c>
      <c r="K430" s="22" t="n">
        <v>0</v>
      </c>
      <c r="L430" s="22" t="n">
        <v>0</v>
      </c>
      <c r="M430" s="22" t="n">
        <v>0</v>
      </c>
      <c r="N430" s="22" t="n">
        <v>0</v>
      </c>
      <c r="O430" s="22" t="n">
        <v>0</v>
      </c>
      <c r="P430" s="22" t="n">
        <v>0</v>
      </c>
      <c r="Q430" s="22" t="n">
        <v>0</v>
      </c>
      <c r="R430" s="22" t="n">
        <v>0.000493240930715</v>
      </c>
      <c r="S430" s="22" t="n">
        <v>0.00227055465735168</v>
      </c>
      <c r="T430" s="22" t="n">
        <v>0</v>
      </c>
      <c r="U430" s="22" t="n">
        <v>0</v>
      </c>
      <c r="V430" s="22" t="n">
        <v>0</v>
      </c>
      <c r="W430" s="22" t="n">
        <v>0</v>
      </c>
      <c r="X430" s="22"/>
      <c r="Y430" s="40" t="n">
        <f aca="false">W430/W$513</f>
        <v>0</v>
      </c>
      <c r="Z430" s="41" t="n">
        <f aca="false">Z429+Y430</f>
        <v>1.00015118511247</v>
      </c>
    </row>
    <row r="431" customFormat="false" ht="11.25" hidden="false" customHeight="false" outlineLevel="0" collapsed="false">
      <c r="A431" s="16" t="s">
        <v>686</v>
      </c>
      <c r="B431" s="39" t="s">
        <v>209</v>
      </c>
      <c r="C431" s="39" t="s">
        <v>210</v>
      </c>
      <c r="D431" s="39" t="s">
        <v>631</v>
      </c>
      <c r="E431" s="39" t="s">
        <v>141</v>
      </c>
      <c r="F431" s="39" t="s">
        <v>125</v>
      </c>
      <c r="G431" s="19" t="n">
        <v>0</v>
      </c>
      <c r="H431" s="22" t="n">
        <v>0</v>
      </c>
      <c r="I431" s="22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0</v>
      </c>
      <c r="S431" s="22" t="n">
        <v>0</v>
      </c>
      <c r="T431" s="22" t="n">
        <v>0</v>
      </c>
      <c r="U431" s="22" t="n">
        <v>0</v>
      </c>
      <c r="V431" s="22" t="n">
        <v>0</v>
      </c>
      <c r="W431" s="22" t="n">
        <v>0</v>
      </c>
      <c r="X431" s="22"/>
      <c r="Y431" s="40" t="n">
        <f aca="false">W431/W$513</f>
        <v>0</v>
      </c>
      <c r="Z431" s="41" t="n">
        <f aca="false">Z430+Y431</f>
        <v>1.00015118511247</v>
      </c>
    </row>
    <row r="432" customFormat="false" ht="11.25" hidden="false" customHeight="false" outlineLevel="0" collapsed="false">
      <c r="A432" s="16" t="s">
        <v>687</v>
      </c>
      <c r="B432" s="39" t="s">
        <v>209</v>
      </c>
      <c r="C432" s="39" t="s">
        <v>210</v>
      </c>
      <c r="D432" s="39" t="s">
        <v>606</v>
      </c>
      <c r="E432" s="39" t="s">
        <v>141</v>
      </c>
      <c r="F432" s="39" t="s">
        <v>125</v>
      </c>
      <c r="G432" s="19" t="n">
        <v>0</v>
      </c>
      <c r="H432" s="22" t="n">
        <v>0</v>
      </c>
      <c r="I432" s="22" t="n">
        <v>0</v>
      </c>
      <c r="J432" s="22" t="n">
        <v>0</v>
      </c>
      <c r="K432" s="22" t="n">
        <v>0</v>
      </c>
      <c r="L432" s="22" t="n">
        <v>0</v>
      </c>
      <c r="M432" s="22" t="n">
        <v>0</v>
      </c>
      <c r="N432" s="22" t="n">
        <v>0</v>
      </c>
      <c r="O432" s="22" t="n">
        <v>0</v>
      </c>
      <c r="P432" s="22" t="n">
        <v>0</v>
      </c>
      <c r="Q432" s="22" t="n">
        <v>0</v>
      </c>
      <c r="R432" s="22" t="n">
        <v>0</v>
      </c>
      <c r="S432" s="22" t="n">
        <v>0</v>
      </c>
      <c r="T432" s="22" t="n">
        <v>0</v>
      </c>
      <c r="U432" s="22" t="n">
        <v>0</v>
      </c>
      <c r="V432" s="22" t="n">
        <v>0</v>
      </c>
      <c r="W432" s="22" t="n">
        <v>0</v>
      </c>
      <c r="X432" s="22"/>
      <c r="Y432" s="40" t="n">
        <f aca="false">W432/W$513</f>
        <v>0</v>
      </c>
      <c r="Z432" s="41" t="n">
        <f aca="false">Z431+Y432</f>
        <v>1.00015118511247</v>
      </c>
    </row>
    <row r="433" customFormat="false" ht="11.25" hidden="false" customHeight="false" outlineLevel="0" collapsed="false">
      <c r="A433" s="16" t="s">
        <v>688</v>
      </c>
      <c r="B433" s="39" t="s">
        <v>196</v>
      </c>
      <c r="C433" s="39" t="s">
        <v>197</v>
      </c>
      <c r="D433" s="39" t="s">
        <v>341</v>
      </c>
      <c r="E433" s="39" t="s">
        <v>141</v>
      </c>
      <c r="F433" s="39" t="s">
        <v>125</v>
      </c>
      <c r="G433" s="19" t="n">
        <v>0</v>
      </c>
      <c r="H433" s="22" t="n">
        <v>0</v>
      </c>
      <c r="I433" s="22" t="n">
        <v>0</v>
      </c>
      <c r="J433" s="22" t="n">
        <v>0</v>
      </c>
      <c r="K433" s="22" t="n">
        <v>0</v>
      </c>
      <c r="L433" s="22" t="n">
        <v>0</v>
      </c>
      <c r="M433" s="22" t="n">
        <v>0</v>
      </c>
      <c r="N433" s="22" t="n">
        <v>0</v>
      </c>
      <c r="O433" s="22" t="n">
        <v>0</v>
      </c>
      <c r="P433" s="22" t="n">
        <v>0</v>
      </c>
      <c r="Q433" s="22" t="n">
        <v>0</v>
      </c>
      <c r="R433" s="22" t="n">
        <v>0</v>
      </c>
      <c r="S433" s="22" t="n">
        <v>0</v>
      </c>
      <c r="T433" s="22" t="n">
        <v>0</v>
      </c>
      <c r="U433" s="22" t="n">
        <v>0</v>
      </c>
      <c r="V433" s="22" t="n">
        <v>0</v>
      </c>
      <c r="W433" s="22" t="n">
        <v>0</v>
      </c>
      <c r="X433" s="22"/>
      <c r="Y433" s="40" t="n">
        <f aca="false">W433/W$513</f>
        <v>0</v>
      </c>
      <c r="Z433" s="41" t="n">
        <f aca="false">Z432+Y433</f>
        <v>1.00015118511247</v>
      </c>
    </row>
    <row r="434" customFormat="false" ht="11.25" hidden="false" customHeight="false" outlineLevel="0" collapsed="false">
      <c r="A434" s="16" t="s">
        <v>689</v>
      </c>
      <c r="B434" s="39" t="s">
        <v>196</v>
      </c>
      <c r="C434" s="39" t="s">
        <v>197</v>
      </c>
      <c r="D434" s="39" t="s">
        <v>123</v>
      </c>
      <c r="E434" s="39" t="s">
        <v>141</v>
      </c>
      <c r="F434" s="39" t="s">
        <v>125</v>
      </c>
      <c r="G434" s="19" t="n">
        <v>0</v>
      </c>
      <c r="H434" s="22" t="n">
        <v>0</v>
      </c>
      <c r="I434" s="22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2" t="n">
        <v>0</v>
      </c>
      <c r="O434" s="22" t="n">
        <v>0</v>
      </c>
      <c r="P434" s="22" t="n">
        <v>0</v>
      </c>
      <c r="Q434" s="22" t="n">
        <v>0</v>
      </c>
      <c r="R434" s="22" t="n">
        <v>0</v>
      </c>
      <c r="S434" s="22" t="n">
        <v>0</v>
      </c>
      <c r="T434" s="22" t="n">
        <v>0</v>
      </c>
      <c r="U434" s="22" t="n">
        <v>0</v>
      </c>
      <c r="V434" s="22" t="n">
        <v>0</v>
      </c>
      <c r="W434" s="22" t="n">
        <v>0</v>
      </c>
      <c r="X434" s="22"/>
      <c r="Y434" s="40" t="n">
        <f aca="false">W434/W$513</f>
        <v>0</v>
      </c>
      <c r="Z434" s="41" t="n">
        <f aca="false">Z433+Y434</f>
        <v>1.00015118511247</v>
      </c>
    </row>
    <row r="435" customFormat="false" ht="11.25" hidden="false" customHeight="false" outlineLevel="0" collapsed="false">
      <c r="A435" s="16" t="s">
        <v>690</v>
      </c>
      <c r="B435" s="39" t="s">
        <v>196</v>
      </c>
      <c r="C435" s="39" t="s">
        <v>197</v>
      </c>
      <c r="D435" s="39" t="s">
        <v>133</v>
      </c>
      <c r="E435" s="39" t="s">
        <v>141</v>
      </c>
      <c r="F435" s="39" t="s">
        <v>125</v>
      </c>
      <c r="G435" s="19" t="n">
        <v>0</v>
      </c>
      <c r="H435" s="22" t="n">
        <v>0</v>
      </c>
      <c r="I435" s="22" t="n">
        <v>0</v>
      </c>
      <c r="J435" s="22" t="n">
        <v>0</v>
      </c>
      <c r="K435" s="22" t="n">
        <v>0</v>
      </c>
      <c r="L435" s="22" t="n">
        <v>0</v>
      </c>
      <c r="M435" s="22" t="n">
        <v>0</v>
      </c>
      <c r="N435" s="22" t="n">
        <v>0</v>
      </c>
      <c r="O435" s="22" t="n">
        <v>0</v>
      </c>
      <c r="P435" s="22" t="n">
        <v>0</v>
      </c>
      <c r="Q435" s="22" t="n">
        <v>0</v>
      </c>
      <c r="R435" s="22" t="n">
        <v>0</v>
      </c>
      <c r="S435" s="22" t="n">
        <v>0</v>
      </c>
      <c r="T435" s="22" t="n">
        <v>0</v>
      </c>
      <c r="U435" s="22" t="n">
        <v>0</v>
      </c>
      <c r="V435" s="22" t="n">
        <v>0</v>
      </c>
      <c r="W435" s="22" t="n">
        <v>0</v>
      </c>
      <c r="X435" s="19"/>
      <c r="Y435" s="40" t="n">
        <f aca="false">W435/W$513</f>
        <v>0</v>
      </c>
      <c r="Z435" s="41" t="n">
        <f aca="false">Z434+Y435</f>
        <v>1.00015118511247</v>
      </c>
    </row>
    <row r="436" customFormat="false" ht="11.25" hidden="false" customHeight="false" outlineLevel="0" collapsed="false">
      <c r="A436" s="16" t="s">
        <v>691</v>
      </c>
      <c r="B436" s="39" t="s">
        <v>196</v>
      </c>
      <c r="C436" s="39" t="s">
        <v>197</v>
      </c>
      <c r="D436" s="39" t="s">
        <v>191</v>
      </c>
      <c r="E436" s="39" t="s">
        <v>141</v>
      </c>
      <c r="F436" s="39" t="s">
        <v>125</v>
      </c>
      <c r="G436" s="19" t="n">
        <v>0</v>
      </c>
      <c r="H436" s="23" t="n">
        <v>0</v>
      </c>
      <c r="I436" s="23" t="n">
        <v>0</v>
      </c>
      <c r="J436" s="23" t="n">
        <v>0</v>
      </c>
      <c r="K436" s="23" t="n">
        <v>0</v>
      </c>
      <c r="L436" s="23" t="n">
        <v>0</v>
      </c>
      <c r="M436" s="23" t="n">
        <v>0</v>
      </c>
      <c r="N436" s="23" t="n">
        <v>0</v>
      </c>
      <c r="O436" s="23" t="n">
        <v>0</v>
      </c>
      <c r="P436" s="23" t="n">
        <v>0</v>
      </c>
      <c r="Q436" s="23" t="n">
        <v>0</v>
      </c>
      <c r="R436" s="23" t="n">
        <v>0</v>
      </c>
      <c r="S436" s="23" t="n">
        <v>0</v>
      </c>
      <c r="T436" s="23" t="n">
        <v>0</v>
      </c>
      <c r="U436" s="23" t="n">
        <v>0</v>
      </c>
      <c r="V436" s="23" t="n">
        <v>0</v>
      </c>
      <c r="W436" s="23" t="n">
        <v>0</v>
      </c>
      <c r="X436" s="22"/>
      <c r="Y436" s="40" t="n">
        <f aca="false">W436/W$513</f>
        <v>0</v>
      </c>
      <c r="Z436" s="41" t="n">
        <f aca="false">Z435+Y436</f>
        <v>1.00015118511247</v>
      </c>
    </row>
    <row r="437" customFormat="false" ht="11.25" hidden="false" customHeight="false" outlineLevel="0" collapsed="false">
      <c r="A437" s="16" t="s">
        <v>693</v>
      </c>
      <c r="B437" s="39" t="s">
        <v>224</v>
      </c>
      <c r="C437" s="39" t="s">
        <v>225</v>
      </c>
      <c r="D437" s="39" t="s">
        <v>216</v>
      </c>
      <c r="E437" s="39" t="s">
        <v>141</v>
      </c>
      <c r="F437" s="39" t="s">
        <v>125</v>
      </c>
      <c r="G437" s="19" t="n">
        <v>0</v>
      </c>
      <c r="H437" s="22" t="n">
        <v>0</v>
      </c>
      <c r="I437" s="22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2" t="n">
        <v>0</v>
      </c>
      <c r="O437" s="22" t="n">
        <v>0</v>
      </c>
      <c r="P437" s="22" t="n">
        <v>0</v>
      </c>
      <c r="Q437" s="22" t="n">
        <v>0</v>
      </c>
      <c r="R437" s="22" t="n">
        <v>0</v>
      </c>
      <c r="S437" s="22" t="n">
        <v>0</v>
      </c>
      <c r="T437" s="22" t="n">
        <v>0</v>
      </c>
      <c r="U437" s="22" t="n">
        <v>0</v>
      </c>
      <c r="V437" s="22" t="n">
        <v>0</v>
      </c>
      <c r="W437" s="22" t="n">
        <v>0</v>
      </c>
      <c r="X437" s="22"/>
      <c r="Y437" s="40" t="n">
        <f aca="false">W437/W$513</f>
        <v>0</v>
      </c>
      <c r="Z437" s="41" t="n">
        <f aca="false">Z436+Y437</f>
        <v>1.00015118511247</v>
      </c>
    </row>
    <row r="438" customFormat="false" ht="11.25" hidden="false" customHeight="false" outlineLevel="0" collapsed="false">
      <c r="A438" s="16" t="s">
        <v>694</v>
      </c>
      <c r="B438" s="39" t="s">
        <v>224</v>
      </c>
      <c r="C438" s="39" t="s">
        <v>225</v>
      </c>
      <c r="D438" s="39" t="s">
        <v>191</v>
      </c>
      <c r="E438" s="39" t="s">
        <v>141</v>
      </c>
      <c r="F438" s="39" t="s">
        <v>125</v>
      </c>
      <c r="G438" s="23" t="n">
        <v>0</v>
      </c>
      <c r="H438" s="22" t="n">
        <v>0</v>
      </c>
      <c r="I438" s="22" t="n">
        <v>0</v>
      </c>
      <c r="J438" s="22" t="n">
        <v>0</v>
      </c>
      <c r="K438" s="22" t="n">
        <v>0</v>
      </c>
      <c r="L438" s="22" t="n">
        <v>0</v>
      </c>
      <c r="M438" s="22" t="n">
        <v>0</v>
      </c>
      <c r="N438" s="22" t="n">
        <v>0</v>
      </c>
      <c r="O438" s="22" t="n">
        <v>0</v>
      </c>
      <c r="P438" s="22" t="n">
        <v>0</v>
      </c>
      <c r="Q438" s="22" t="n">
        <v>0</v>
      </c>
      <c r="R438" s="22" t="n">
        <v>0</v>
      </c>
      <c r="S438" s="22" t="n">
        <v>0</v>
      </c>
      <c r="T438" s="22" t="n">
        <v>0</v>
      </c>
      <c r="U438" s="22" t="n">
        <v>0</v>
      </c>
      <c r="V438" s="22" t="n">
        <v>0</v>
      </c>
      <c r="W438" s="22" t="n">
        <v>0</v>
      </c>
      <c r="X438" s="19"/>
      <c r="Y438" s="40" t="n">
        <f aca="false">W438/W$513</f>
        <v>0</v>
      </c>
      <c r="Z438" s="41" t="n">
        <f aca="false">Z437+Y438</f>
        <v>1.00015118511247</v>
      </c>
    </row>
    <row r="439" customFormat="false" ht="11.25" hidden="false" customHeight="false" outlineLevel="0" collapsed="false">
      <c r="A439" s="16" t="s">
        <v>695</v>
      </c>
      <c r="B439" s="39" t="s">
        <v>192</v>
      </c>
      <c r="C439" s="39" t="s">
        <v>193</v>
      </c>
      <c r="D439" s="39" t="s">
        <v>123</v>
      </c>
      <c r="E439" s="39" t="s">
        <v>141</v>
      </c>
      <c r="F439" s="39" t="s">
        <v>125</v>
      </c>
      <c r="G439" s="19" t="n">
        <v>0</v>
      </c>
      <c r="H439" s="22" t="n">
        <v>0</v>
      </c>
      <c r="I439" s="22" t="n">
        <v>0</v>
      </c>
      <c r="J439" s="22" t="n">
        <v>0</v>
      </c>
      <c r="K439" s="22" t="n">
        <v>0</v>
      </c>
      <c r="L439" s="22" t="n">
        <v>0</v>
      </c>
      <c r="M439" s="22" t="n">
        <v>0</v>
      </c>
      <c r="N439" s="22" t="n">
        <v>0</v>
      </c>
      <c r="O439" s="22" t="n">
        <v>0</v>
      </c>
      <c r="P439" s="22" t="n">
        <v>0</v>
      </c>
      <c r="Q439" s="22" t="n">
        <v>0</v>
      </c>
      <c r="R439" s="22" t="n">
        <v>0</v>
      </c>
      <c r="S439" s="22" t="n">
        <v>0</v>
      </c>
      <c r="T439" s="22" t="n">
        <v>0</v>
      </c>
      <c r="U439" s="22" t="n">
        <v>0</v>
      </c>
      <c r="V439" s="22" t="n">
        <v>0</v>
      </c>
      <c r="W439" s="22" t="n">
        <v>0</v>
      </c>
      <c r="X439" s="22"/>
      <c r="Y439" s="40" t="n">
        <f aca="false">W439/W$513</f>
        <v>0</v>
      </c>
      <c r="Z439" s="41" t="n">
        <f aca="false">Z438+Y439</f>
        <v>1.00015118511247</v>
      </c>
    </row>
    <row r="440" customFormat="false" ht="11.25" hidden="false" customHeight="false" outlineLevel="0" collapsed="false">
      <c r="A440" s="16" t="s">
        <v>696</v>
      </c>
      <c r="B440" s="39" t="s">
        <v>192</v>
      </c>
      <c r="C440" s="39" t="s">
        <v>193</v>
      </c>
      <c r="D440" s="39" t="s">
        <v>133</v>
      </c>
      <c r="E440" s="39" t="s">
        <v>141</v>
      </c>
      <c r="F440" s="39" t="s">
        <v>125</v>
      </c>
      <c r="G440" s="19" t="n">
        <v>0</v>
      </c>
      <c r="H440" s="19" t="n">
        <v>0</v>
      </c>
      <c r="I440" s="19" t="n">
        <v>0</v>
      </c>
      <c r="J440" s="19" t="n">
        <v>0</v>
      </c>
      <c r="K440" s="19" t="n">
        <v>0</v>
      </c>
      <c r="L440" s="19" t="n">
        <v>0</v>
      </c>
      <c r="M440" s="19" t="n">
        <v>0</v>
      </c>
      <c r="N440" s="19" t="n">
        <v>0</v>
      </c>
      <c r="O440" s="19" t="n">
        <v>0</v>
      </c>
      <c r="P440" s="19" t="n">
        <v>0</v>
      </c>
      <c r="Q440" s="19" t="n">
        <v>0</v>
      </c>
      <c r="R440" s="19" t="n">
        <v>0</v>
      </c>
      <c r="S440" s="19" t="n">
        <v>0</v>
      </c>
      <c r="T440" s="19" t="n">
        <v>0</v>
      </c>
      <c r="U440" s="19" t="n">
        <v>0</v>
      </c>
      <c r="V440" s="19" t="n">
        <v>0</v>
      </c>
      <c r="W440" s="19" t="n">
        <v>0</v>
      </c>
      <c r="X440" s="19"/>
      <c r="Y440" s="40" t="n">
        <f aca="false">W440/W$513</f>
        <v>0</v>
      </c>
      <c r="Z440" s="41" t="n">
        <f aca="false">Z439+Y440</f>
        <v>1.00015118511247</v>
      </c>
    </row>
    <row r="441" customFormat="false" ht="11.25" hidden="false" customHeight="false" outlineLevel="0" collapsed="false">
      <c r="A441" s="16" t="s">
        <v>697</v>
      </c>
      <c r="B441" s="39" t="s">
        <v>192</v>
      </c>
      <c r="C441" s="39" t="s">
        <v>193</v>
      </c>
      <c r="D441" s="39" t="s">
        <v>216</v>
      </c>
      <c r="E441" s="39" t="s">
        <v>141</v>
      </c>
      <c r="F441" s="39" t="s">
        <v>125</v>
      </c>
      <c r="G441" s="19" t="n">
        <v>0</v>
      </c>
      <c r="H441" s="22" t="n">
        <v>0</v>
      </c>
      <c r="I441" s="22" t="n">
        <v>0</v>
      </c>
      <c r="J441" s="22" t="n">
        <v>0</v>
      </c>
      <c r="K441" s="22" t="n">
        <v>0</v>
      </c>
      <c r="L441" s="22" t="n">
        <v>0</v>
      </c>
      <c r="M441" s="22" t="n">
        <v>0</v>
      </c>
      <c r="N441" s="22" t="n">
        <v>0</v>
      </c>
      <c r="O441" s="22" t="n">
        <v>0</v>
      </c>
      <c r="P441" s="22" t="n">
        <v>0</v>
      </c>
      <c r="Q441" s="22" t="n">
        <v>0</v>
      </c>
      <c r="R441" s="22" t="n">
        <v>0</v>
      </c>
      <c r="S441" s="22" t="n">
        <v>0</v>
      </c>
      <c r="T441" s="22" t="n">
        <v>0</v>
      </c>
      <c r="U441" s="22" t="n">
        <v>0</v>
      </c>
      <c r="V441" s="22" t="n">
        <v>0</v>
      </c>
      <c r="W441" s="22" t="n">
        <v>0</v>
      </c>
      <c r="X441" s="19"/>
      <c r="Y441" s="40" t="n">
        <f aca="false">W441/W$513</f>
        <v>0</v>
      </c>
      <c r="Z441" s="41" t="n">
        <f aca="false">Z440+Y441</f>
        <v>1.00015118511247</v>
      </c>
    </row>
    <row r="442" customFormat="false" ht="11.25" hidden="false" customHeight="false" outlineLevel="0" collapsed="false">
      <c r="A442" s="16" t="s">
        <v>698</v>
      </c>
      <c r="B442" s="39" t="s">
        <v>192</v>
      </c>
      <c r="C442" s="39" t="s">
        <v>193</v>
      </c>
      <c r="D442" s="39" t="s">
        <v>191</v>
      </c>
      <c r="E442" s="39" t="s">
        <v>141</v>
      </c>
      <c r="F442" s="39" t="s">
        <v>125</v>
      </c>
      <c r="G442" s="19" t="n">
        <v>0</v>
      </c>
      <c r="H442" s="23" t="n">
        <v>0</v>
      </c>
      <c r="I442" s="23" t="n">
        <v>0</v>
      </c>
      <c r="J442" s="23" t="n">
        <v>0</v>
      </c>
      <c r="K442" s="23" t="n">
        <v>0</v>
      </c>
      <c r="L442" s="23" t="n">
        <v>0</v>
      </c>
      <c r="M442" s="23" t="n">
        <v>0</v>
      </c>
      <c r="N442" s="23" t="n">
        <v>0</v>
      </c>
      <c r="O442" s="23" t="n">
        <v>0</v>
      </c>
      <c r="P442" s="23" t="n">
        <v>0</v>
      </c>
      <c r="Q442" s="23" t="n">
        <v>0</v>
      </c>
      <c r="R442" s="23" t="n">
        <v>0</v>
      </c>
      <c r="S442" s="23" t="n">
        <v>0</v>
      </c>
      <c r="T442" s="23" t="n">
        <v>0</v>
      </c>
      <c r="U442" s="23" t="n">
        <v>0</v>
      </c>
      <c r="V442" s="23" t="n">
        <v>0</v>
      </c>
      <c r="W442" s="23" t="n">
        <v>0</v>
      </c>
      <c r="X442" s="22"/>
      <c r="Y442" s="40" t="n">
        <f aca="false">W442/W$513</f>
        <v>0</v>
      </c>
      <c r="Z442" s="41" t="n">
        <f aca="false">Z441+Y442</f>
        <v>1.00015118511247</v>
      </c>
    </row>
    <row r="443" customFormat="false" ht="11.25" hidden="false" customHeight="false" outlineLevel="0" collapsed="false">
      <c r="A443" s="16" t="s">
        <v>699</v>
      </c>
      <c r="B443" s="39" t="s">
        <v>162</v>
      </c>
      <c r="C443" s="39" t="s">
        <v>163</v>
      </c>
      <c r="D443" s="39"/>
      <c r="E443" s="39" t="s">
        <v>141</v>
      </c>
      <c r="F443" s="39" t="s">
        <v>125</v>
      </c>
      <c r="G443" s="19" t="n">
        <v>0</v>
      </c>
      <c r="H443" s="23" t="n">
        <v>0</v>
      </c>
      <c r="I443" s="23" t="n">
        <v>0</v>
      </c>
      <c r="J443" s="23" t="n">
        <v>0</v>
      </c>
      <c r="K443" s="23" t="n">
        <v>0</v>
      </c>
      <c r="L443" s="23" t="n">
        <v>0</v>
      </c>
      <c r="M443" s="23" t="n">
        <v>0</v>
      </c>
      <c r="N443" s="23" t="n">
        <v>0</v>
      </c>
      <c r="O443" s="23" t="n">
        <v>0</v>
      </c>
      <c r="P443" s="23" t="n">
        <v>0</v>
      </c>
      <c r="Q443" s="23" t="n">
        <v>0</v>
      </c>
      <c r="R443" s="23" t="n">
        <v>0</v>
      </c>
      <c r="S443" s="23" t="n">
        <v>0</v>
      </c>
      <c r="T443" s="23" t="n">
        <v>0</v>
      </c>
      <c r="U443" s="23" t="n">
        <v>0</v>
      </c>
      <c r="V443" s="23" t="n">
        <v>0</v>
      </c>
      <c r="W443" s="23" t="n">
        <v>0</v>
      </c>
      <c r="X443" s="22"/>
      <c r="Y443" s="40" t="n">
        <f aca="false">W443/W$513</f>
        <v>0</v>
      </c>
      <c r="Z443" s="41" t="n">
        <f aca="false">Z442+Y443</f>
        <v>1.00015118511247</v>
      </c>
    </row>
    <row r="444" customFormat="false" ht="11.25" hidden="false" customHeight="false" outlineLevel="0" collapsed="false">
      <c r="A444" s="16" t="s">
        <v>700</v>
      </c>
      <c r="B444" s="39" t="s">
        <v>173</v>
      </c>
      <c r="C444" s="39" t="s">
        <v>174</v>
      </c>
      <c r="D444" s="39"/>
      <c r="E444" s="39" t="s">
        <v>141</v>
      </c>
      <c r="F444" s="39" t="s">
        <v>125</v>
      </c>
      <c r="G444" s="19" t="n">
        <v>0</v>
      </c>
      <c r="H444" s="23" t="n">
        <v>0</v>
      </c>
      <c r="I444" s="23" t="n">
        <v>0</v>
      </c>
      <c r="J444" s="23" t="n">
        <v>0</v>
      </c>
      <c r="K444" s="23" t="n">
        <v>0</v>
      </c>
      <c r="L444" s="23" t="n">
        <v>0</v>
      </c>
      <c r="M444" s="23" t="n">
        <v>0</v>
      </c>
      <c r="N444" s="23" t="n">
        <v>0</v>
      </c>
      <c r="O444" s="23" t="n">
        <v>0</v>
      </c>
      <c r="P444" s="23" t="n">
        <v>0</v>
      </c>
      <c r="Q444" s="23" t="n">
        <v>0</v>
      </c>
      <c r="R444" s="23" t="n">
        <v>0</v>
      </c>
      <c r="S444" s="23" t="n">
        <v>0</v>
      </c>
      <c r="T444" s="23" t="n">
        <v>0</v>
      </c>
      <c r="U444" s="23" t="n">
        <v>0</v>
      </c>
      <c r="V444" s="23" t="n">
        <v>0</v>
      </c>
      <c r="W444" s="23" t="n">
        <v>0</v>
      </c>
      <c r="X444" s="23"/>
      <c r="Y444" s="40" t="n">
        <f aca="false">W444/W$513</f>
        <v>0</v>
      </c>
      <c r="Z444" s="41" t="n">
        <f aca="false">Z443+Y444</f>
        <v>1.00015118511247</v>
      </c>
    </row>
    <row r="445" customFormat="false" ht="11.25" hidden="false" customHeight="false" outlineLevel="0" collapsed="false">
      <c r="A445" s="16" t="s">
        <v>701</v>
      </c>
      <c r="B445" s="39" t="s">
        <v>150</v>
      </c>
      <c r="C445" s="39" t="s">
        <v>151</v>
      </c>
      <c r="D445" s="39"/>
      <c r="E445" s="39" t="s">
        <v>141</v>
      </c>
      <c r="F445" s="39" t="s">
        <v>125</v>
      </c>
      <c r="G445" s="19" t="n">
        <v>0</v>
      </c>
      <c r="H445" s="22" t="n">
        <v>0</v>
      </c>
      <c r="I445" s="22" t="n">
        <v>0</v>
      </c>
      <c r="J445" s="22" t="n">
        <v>0</v>
      </c>
      <c r="K445" s="22" t="n">
        <v>0</v>
      </c>
      <c r="L445" s="22" t="n">
        <v>0</v>
      </c>
      <c r="M445" s="22" t="n">
        <v>0</v>
      </c>
      <c r="N445" s="22" t="n">
        <v>0</v>
      </c>
      <c r="O445" s="22" t="n">
        <v>0</v>
      </c>
      <c r="P445" s="22" t="n">
        <v>0</v>
      </c>
      <c r="Q445" s="22" t="n">
        <v>0</v>
      </c>
      <c r="R445" s="22" t="n">
        <v>0</v>
      </c>
      <c r="S445" s="22" t="n">
        <v>0</v>
      </c>
      <c r="T445" s="22" t="n">
        <v>0</v>
      </c>
      <c r="U445" s="22" t="n">
        <v>0</v>
      </c>
      <c r="V445" s="22" t="n">
        <v>0</v>
      </c>
      <c r="W445" s="22" t="n">
        <v>0</v>
      </c>
      <c r="X445" s="22"/>
      <c r="Y445" s="40" t="n">
        <f aca="false">W445/W$513</f>
        <v>0</v>
      </c>
      <c r="Z445" s="41" t="n">
        <f aca="false">Z444+Y445</f>
        <v>1.00015118511247</v>
      </c>
    </row>
    <row r="446" customFormat="false" ht="11.25" hidden="false" customHeight="false" outlineLevel="0" collapsed="false">
      <c r="A446" s="16" t="s">
        <v>702</v>
      </c>
      <c r="B446" s="39" t="s">
        <v>182</v>
      </c>
      <c r="C446" s="39" t="s">
        <v>183</v>
      </c>
      <c r="D446" s="39"/>
      <c r="E446" s="39" t="s">
        <v>141</v>
      </c>
      <c r="F446" s="39" t="s">
        <v>125</v>
      </c>
      <c r="G446" s="19" t="n">
        <v>0</v>
      </c>
      <c r="H446" s="22" t="n">
        <v>0</v>
      </c>
      <c r="I446" s="22" t="n">
        <v>0</v>
      </c>
      <c r="J446" s="22" t="n">
        <v>0</v>
      </c>
      <c r="K446" s="22" t="n">
        <v>0</v>
      </c>
      <c r="L446" s="22" t="n">
        <v>0</v>
      </c>
      <c r="M446" s="22" t="n">
        <v>0</v>
      </c>
      <c r="N446" s="22" t="n">
        <v>0</v>
      </c>
      <c r="O446" s="22" t="n">
        <v>0</v>
      </c>
      <c r="P446" s="22" t="n">
        <v>0</v>
      </c>
      <c r="Q446" s="22" t="n">
        <v>0</v>
      </c>
      <c r="R446" s="22" t="n">
        <v>0</v>
      </c>
      <c r="S446" s="22" t="n">
        <v>0</v>
      </c>
      <c r="T446" s="22" t="n">
        <v>0</v>
      </c>
      <c r="U446" s="22" t="n">
        <v>0</v>
      </c>
      <c r="V446" s="22" t="n">
        <v>0</v>
      </c>
      <c r="W446" s="22" t="n">
        <v>0</v>
      </c>
      <c r="X446" s="22"/>
      <c r="Y446" s="40" t="n">
        <f aca="false">W446/W$513</f>
        <v>0</v>
      </c>
      <c r="Z446" s="41" t="n">
        <f aca="false">Z445+Y446</f>
        <v>1.00015118511247</v>
      </c>
    </row>
    <row r="447" customFormat="false" ht="11.25" hidden="false" customHeight="false" outlineLevel="0" collapsed="false">
      <c r="A447" s="16" t="s">
        <v>703</v>
      </c>
      <c r="B447" s="39" t="s">
        <v>217</v>
      </c>
      <c r="C447" s="39" t="s">
        <v>218</v>
      </c>
      <c r="D447" s="39"/>
      <c r="E447" s="39" t="s">
        <v>141</v>
      </c>
      <c r="F447" s="39" t="s">
        <v>125</v>
      </c>
      <c r="G447" s="19" t="n">
        <v>0</v>
      </c>
      <c r="H447" s="22" t="n">
        <v>0</v>
      </c>
      <c r="I447" s="22" t="n">
        <v>0</v>
      </c>
      <c r="J447" s="22" t="n">
        <v>0</v>
      </c>
      <c r="K447" s="22" t="n">
        <v>0</v>
      </c>
      <c r="L447" s="22" t="n">
        <v>0</v>
      </c>
      <c r="M447" s="22" t="n">
        <v>0</v>
      </c>
      <c r="N447" s="22" t="n">
        <v>0</v>
      </c>
      <c r="O447" s="22" t="n">
        <v>0</v>
      </c>
      <c r="P447" s="22" t="n">
        <v>0</v>
      </c>
      <c r="Q447" s="22" t="n">
        <v>0</v>
      </c>
      <c r="R447" s="22" t="n">
        <v>0</v>
      </c>
      <c r="S447" s="22" t="n">
        <v>0</v>
      </c>
      <c r="T447" s="22" t="n">
        <v>0</v>
      </c>
      <c r="U447" s="22" t="n">
        <v>0</v>
      </c>
      <c r="V447" s="22" t="n">
        <v>0</v>
      </c>
      <c r="W447" s="22" t="n">
        <v>0</v>
      </c>
      <c r="X447" s="23"/>
      <c r="Y447" s="40" t="n">
        <f aca="false">W447/W$513</f>
        <v>0</v>
      </c>
      <c r="Z447" s="41" t="n">
        <f aca="false">Z446+Y447</f>
        <v>1.00015118511247</v>
      </c>
    </row>
    <row r="448" customFormat="false" ht="11.25" hidden="false" customHeight="false" outlineLevel="0" collapsed="false">
      <c r="A448" s="16" t="s">
        <v>704</v>
      </c>
      <c r="B448" s="39" t="s">
        <v>287</v>
      </c>
      <c r="C448" s="39" t="s">
        <v>288</v>
      </c>
      <c r="D448" s="39"/>
      <c r="E448" s="39" t="s">
        <v>141</v>
      </c>
      <c r="F448" s="39" t="s">
        <v>125</v>
      </c>
      <c r="G448" s="19" t="n">
        <v>0</v>
      </c>
      <c r="H448" s="22" t="n">
        <v>0</v>
      </c>
      <c r="I448" s="22" t="n">
        <v>0</v>
      </c>
      <c r="J448" s="22" t="n">
        <v>0</v>
      </c>
      <c r="K448" s="22" t="n">
        <v>0</v>
      </c>
      <c r="L448" s="22" t="n">
        <v>0</v>
      </c>
      <c r="M448" s="22" t="n">
        <v>0</v>
      </c>
      <c r="N448" s="22" t="n">
        <v>0</v>
      </c>
      <c r="O448" s="22" t="n">
        <v>0</v>
      </c>
      <c r="P448" s="22" t="n">
        <v>0</v>
      </c>
      <c r="Q448" s="22" t="n">
        <v>0</v>
      </c>
      <c r="R448" s="22" t="n">
        <v>0</v>
      </c>
      <c r="S448" s="22" t="n">
        <v>0</v>
      </c>
      <c r="T448" s="22" t="n">
        <v>0</v>
      </c>
      <c r="U448" s="22" t="n">
        <v>0</v>
      </c>
      <c r="V448" s="22" t="n">
        <v>0</v>
      </c>
      <c r="W448" s="22" t="n">
        <v>0</v>
      </c>
      <c r="X448" s="22"/>
      <c r="Y448" s="40" t="n">
        <f aca="false">W448/W$513</f>
        <v>0</v>
      </c>
      <c r="Z448" s="41" t="n">
        <f aca="false">Z447+Y448</f>
        <v>1.00015118511247</v>
      </c>
    </row>
    <row r="449" customFormat="false" ht="11.25" hidden="false" customHeight="false" outlineLevel="0" collapsed="false">
      <c r="A449" s="16" t="s">
        <v>705</v>
      </c>
      <c r="B449" s="39" t="s">
        <v>596</v>
      </c>
      <c r="C449" s="39" t="s">
        <v>597</v>
      </c>
      <c r="D449" s="39"/>
      <c r="E449" s="39" t="s">
        <v>141</v>
      </c>
      <c r="F449" s="39" t="s">
        <v>125</v>
      </c>
      <c r="G449" s="19" t="n">
        <v>0</v>
      </c>
      <c r="H449" s="22" t="n">
        <v>0</v>
      </c>
      <c r="I449" s="22" t="n">
        <v>0</v>
      </c>
      <c r="J449" s="22" t="n">
        <v>0</v>
      </c>
      <c r="K449" s="22" t="n">
        <v>0</v>
      </c>
      <c r="L449" s="22" t="n">
        <v>0</v>
      </c>
      <c r="M449" s="22" t="n">
        <v>0</v>
      </c>
      <c r="N449" s="22" t="n">
        <v>0</v>
      </c>
      <c r="O449" s="22" t="n">
        <v>0</v>
      </c>
      <c r="P449" s="22" t="n">
        <v>0</v>
      </c>
      <c r="Q449" s="22" t="n">
        <v>0</v>
      </c>
      <c r="R449" s="22" t="n">
        <v>0</v>
      </c>
      <c r="S449" s="22" t="n">
        <v>0</v>
      </c>
      <c r="T449" s="22" t="n">
        <v>0</v>
      </c>
      <c r="U449" s="22" t="n">
        <v>0</v>
      </c>
      <c r="V449" s="22" t="n">
        <v>0</v>
      </c>
      <c r="W449" s="22" t="n">
        <v>0</v>
      </c>
      <c r="X449" s="22"/>
      <c r="Y449" s="40" t="n">
        <f aca="false">W449/W$513</f>
        <v>0</v>
      </c>
      <c r="Z449" s="41" t="n">
        <f aca="false">Z448+Y449</f>
        <v>1.00015118511247</v>
      </c>
    </row>
    <row r="450" customFormat="false" ht="11.25" hidden="false" customHeight="false" outlineLevel="0" collapsed="false">
      <c r="A450" s="16" t="s">
        <v>706</v>
      </c>
      <c r="B450" s="39" t="s">
        <v>479</v>
      </c>
      <c r="C450" s="39" t="s">
        <v>480</v>
      </c>
      <c r="D450" s="39"/>
      <c r="E450" s="39" t="s">
        <v>141</v>
      </c>
      <c r="F450" s="39" t="s">
        <v>125</v>
      </c>
      <c r="G450" s="19" t="n">
        <v>0</v>
      </c>
      <c r="H450" s="22" t="n">
        <v>0</v>
      </c>
      <c r="I450" s="22" t="n">
        <v>0</v>
      </c>
      <c r="J450" s="22" t="n">
        <v>0</v>
      </c>
      <c r="K450" s="22" t="n">
        <v>0</v>
      </c>
      <c r="L450" s="22" t="n">
        <v>0</v>
      </c>
      <c r="M450" s="22" t="n">
        <v>0</v>
      </c>
      <c r="N450" s="22" t="n">
        <v>0</v>
      </c>
      <c r="O450" s="22" t="n">
        <v>0</v>
      </c>
      <c r="P450" s="22" t="n">
        <v>0</v>
      </c>
      <c r="Q450" s="22" t="n">
        <v>0</v>
      </c>
      <c r="R450" s="22" t="n">
        <v>0</v>
      </c>
      <c r="S450" s="22" t="n">
        <v>0</v>
      </c>
      <c r="T450" s="22" t="n">
        <v>0</v>
      </c>
      <c r="U450" s="22" t="n">
        <v>0</v>
      </c>
      <c r="V450" s="22" t="n">
        <v>0</v>
      </c>
      <c r="W450" s="22" t="n">
        <v>0</v>
      </c>
      <c r="X450" s="19"/>
      <c r="Y450" s="40" t="n">
        <f aca="false">W450/W$513</f>
        <v>0</v>
      </c>
      <c r="Z450" s="41" t="n">
        <f aca="false">Z449+Y450</f>
        <v>1.00015118511247</v>
      </c>
    </row>
    <row r="451" customFormat="false" ht="11.25" hidden="false" customHeight="false" outlineLevel="0" collapsed="false">
      <c r="A451" s="16" t="s">
        <v>707</v>
      </c>
      <c r="B451" s="39" t="s">
        <v>232</v>
      </c>
      <c r="C451" s="39" t="s">
        <v>138</v>
      </c>
      <c r="D451" s="39"/>
      <c r="E451" s="39" t="s">
        <v>141</v>
      </c>
      <c r="F451" s="39" t="s">
        <v>125</v>
      </c>
      <c r="G451" s="19" t="n">
        <v>0</v>
      </c>
      <c r="H451" s="22" t="n">
        <v>0</v>
      </c>
      <c r="I451" s="22" t="n">
        <v>0</v>
      </c>
      <c r="J451" s="22" t="n">
        <v>0</v>
      </c>
      <c r="K451" s="22" t="n">
        <v>0</v>
      </c>
      <c r="L451" s="22" t="n">
        <v>0</v>
      </c>
      <c r="M451" s="22" t="n">
        <v>0</v>
      </c>
      <c r="N451" s="22" t="n">
        <v>0</v>
      </c>
      <c r="O451" s="22" t="n">
        <v>0</v>
      </c>
      <c r="P451" s="22" t="n">
        <v>0</v>
      </c>
      <c r="Q451" s="22" t="n">
        <v>0</v>
      </c>
      <c r="R451" s="22" t="n">
        <v>0</v>
      </c>
      <c r="S451" s="22" t="n">
        <v>0</v>
      </c>
      <c r="T451" s="22" t="n">
        <v>0</v>
      </c>
      <c r="U451" s="22" t="n">
        <v>0</v>
      </c>
      <c r="V451" s="22" t="n">
        <v>0</v>
      </c>
      <c r="W451" s="22" t="n">
        <v>0</v>
      </c>
      <c r="X451" s="19"/>
      <c r="Y451" s="40" t="n">
        <f aca="false">W451/W$513</f>
        <v>0</v>
      </c>
      <c r="Z451" s="41" t="n">
        <f aca="false">Z450+Y451</f>
        <v>1.00015118511247</v>
      </c>
    </row>
    <row r="452" customFormat="false" ht="11.25" hidden="false" customHeight="false" outlineLevel="0" collapsed="false">
      <c r="A452" s="16" t="s">
        <v>708</v>
      </c>
      <c r="B452" s="39" t="s">
        <v>180</v>
      </c>
      <c r="C452" s="39" t="s">
        <v>181</v>
      </c>
      <c r="D452" s="39"/>
      <c r="E452" s="39" t="s">
        <v>141</v>
      </c>
      <c r="F452" s="39" t="s">
        <v>125</v>
      </c>
      <c r="G452" s="19" t="n">
        <v>0</v>
      </c>
      <c r="H452" s="22" t="n">
        <v>0</v>
      </c>
      <c r="I452" s="22" t="n">
        <v>0</v>
      </c>
      <c r="J452" s="22" t="n">
        <v>0</v>
      </c>
      <c r="K452" s="22" t="n">
        <v>0</v>
      </c>
      <c r="L452" s="22" t="n">
        <v>0</v>
      </c>
      <c r="M452" s="22" t="n">
        <v>0</v>
      </c>
      <c r="N452" s="22" t="n">
        <v>0</v>
      </c>
      <c r="O452" s="22" t="n">
        <v>0</v>
      </c>
      <c r="P452" s="22" t="n">
        <v>0</v>
      </c>
      <c r="Q452" s="22" t="n">
        <v>0</v>
      </c>
      <c r="R452" s="22" t="n">
        <v>0</v>
      </c>
      <c r="S452" s="22" t="n">
        <v>0</v>
      </c>
      <c r="T452" s="22" t="n">
        <v>0</v>
      </c>
      <c r="U452" s="22" t="n">
        <v>0</v>
      </c>
      <c r="V452" s="22" t="n">
        <v>0</v>
      </c>
      <c r="W452" s="22" t="n">
        <v>0</v>
      </c>
      <c r="X452" s="22"/>
      <c r="Y452" s="40" t="n">
        <f aca="false">W452/W$513</f>
        <v>0</v>
      </c>
      <c r="Z452" s="41" t="n">
        <f aca="false">Z451+Y452</f>
        <v>1.00015118511247</v>
      </c>
    </row>
    <row r="453" customFormat="false" ht="11.25" hidden="false" customHeight="false" outlineLevel="0" collapsed="false">
      <c r="A453" s="16" t="s">
        <v>709</v>
      </c>
      <c r="B453" s="39" t="s">
        <v>322</v>
      </c>
      <c r="C453" s="39" t="s">
        <v>323</v>
      </c>
      <c r="D453" s="39"/>
      <c r="E453" s="39" t="s">
        <v>141</v>
      </c>
      <c r="F453" s="39" t="s">
        <v>125</v>
      </c>
      <c r="G453" s="19" t="n">
        <v>0</v>
      </c>
      <c r="H453" s="23" t="n">
        <v>0</v>
      </c>
      <c r="I453" s="23" t="n">
        <v>0</v>
      </c>
      <c r="J453" s="23" t="n">
        <v>0</v>
      </c>
      <c r="K453" s="23" t="n">
        <v>0</v>
      </c>
      <c r="L453" s="23" t="n">
        <v>0</v>
      </c>
      <c r="M453" s="23" t="n">
        <v>0</v>
      </c>
      <c r="N453" s="23" t="n">
        <v>0</v>
      </c>
      <c r="O453" s="23" t="n">
        <v>0</v>
      </c>
      <c r="P453" s="23" t="n">
        <v>0</v>
      </c>
      <c r="Q453" s="23" t="n">
        <v>0</v>
      </c>
      <c r="R453" s="23" t="n">
        <v>0</v>
      </c>
      <c r="S453" s="23" t="n">
        <v>0</v>
      </c>
      <c r="T453" s="23" t="n">
        <v>0</v>
      </c>
      <c r="U453" s="23" t="n">
        <v>0</v>
      </c>
      <c r="V453" s="23" t="n">
        <v>0</v>
      </c>
      <c r="W453" s="23" t="n">
        <v>0</v>
      </c>
      <c r="X453" s="22"/>
      <c r="Y453" s="40" t="n">
        <f aca="false">W453/W$513</f>
        <v>0</v>
      </c>
      <c r="Z453" s="41" t="n">
        <f aca="false">Z452+Y453</f>
        <v>1.00015118511247</v>
      </c>
    </row>
    <row r="454" customFormat="false" ht="11.25" hidden="false" customHeight="false" outlineLevel="0" collapsed="false">
      <c r="A454" s="16" t="s">
        <v>710</v>
      </c>
      <c r="B454" s="39" t="s">
        <v>284</v>
      </c>
      <c r="C454" s="39" t="s">
        <v>285</v>
      </c>
      <c r="D454" s="39"/>
      <c r="E454" s="39" t="s">
        <v>141</v>
      </c>
      <c r="F454" s="39" t="s">
        <v>125</v>
      </c>
      <c r="G454" s="19" t="n">
        <v>0</v>
      </c>
      <c r="H454" s="22" t="n">
        <v>0</v>
      </c>
      <c r="I454" s="22" t="n">
        <v>0</v>
      </c>
      <c r="J454" s="22" t="n">
        <v>0</v>
      </c>
      <c r="K454" s="22" t="n">
        <v>0</v>
      </c>
      <c r="L454" s="22" t="n">
        <v>0</v>
      </c>
      <c r="M454" s="22" t="n">
        <v>0</v>
      </c>
      <c r="N454" s="22" t="n">
        <v>0</v>
      </c>
      <c r="O454" s="22" t="n">
        <v>0</v>
      </c>
      <c r="P454" s="22" t="n">
        <v>0</v>
      </c>
      <c r="Q454" s="22" t="n">
        <v>0</v>
      </c>
      <c r="R454" s="22" t="n">
        <v>0</v>
      </c>
      <c r="S454" s="22" t="n">
        <v>0</v>
      </c>
      <c r="T454" s="22" t="n">
        <v>0</v>
      </c>
      <c r="U454" s="22" t="n">
        <v>0</v>
      </c>
      <c r="V454" s="22" t="n">
        <v>0</v>
      </c>
      <c r="W454" s="22" t="n">
        <v>0</v>
      </c>
      <c r="X454" s="22"/>
      <c r="Y454" s="40" t="n">
        <f aca="false">W454/W$513</f>
        <v>0</v>
      </c>
      <c r="Z454" s="41" t="n">
        <f aca="false">Z453+Y454</f>
        <v>1.00015118511247</v>
      </c>
    </row>
    <row r="455" customFormat="false" ht="11.25" hidden="false" customHeight="false" outlineLevel="0" collapsed="false">
      <c r="A455" s="16" t="s">
        <v>711</v>
      </c>
      <c r="B455" s="39" t="s">
        <v>199</v>
      </c>
      <c r="C455" s="39" t="s">
        <v>200</v>
      </c>
      <c r="D455" s="39"/>
      <c r="E455" s="39" t="s">
        <v>141</v>
      </c>
      <c r="F455" s="39" t="s">
        <v>125</v>
      </c>
      <c r="G455" s="19" t="n">
        <v>0</v>
      </c>
      <c r="H455" s="23" t="n">
        <v>0</v>
      </c>
      <c r="I455" s="23" t="n">
        <v>0</v>
      </c>
      <c r="J455" s="23" t="n">
        <v>0</v>
      </c>
      <c r="K455" s="23" t="n">
        <v>0</v>
      </c>
      <c r="L455" s="23" t="n">
        <v>0</v>
      </c>
      <c r="M455" s="23" t="n">
        <v>0</v>
      </c>
      <c r="N455" s="23" t="n">
        <v>0</v>
      </c>
      <c r="O455" s="23" t="n">
        <v>0</v>
      </c>
      <c r="P455" s="23" t="n">
        <v>0</v>
      </c>
      <c r="Q455" s="23" t="n">
        <v>0</v>
      </c>
      <c r="R455" s="23" t="n">
        <v>0</v>
      </c>
      <c r="S455" s="23" t="n">
        <v>0</v>
      </c>
      <c r="T455" s="23" t="n">
        <v>0</v>
      </c>
      <c r="U455" s="23" t="n">
        <v>0</v>
      </c>
      <c r="V455" s="23" t="n">
        <v>0</v>
      </c>
      <c r="W455" s="23" t="n">
        <v>0</v>
      </c>
      <c r="X455" s="22"/>
      <c r="Y455" s="40" t="n">
        <f aca="false">W455/W$513</f>
        <v>0</v>
      </c>
      <c r="Z455" s="41" t="n">
        <f aca="false">Z454+Y455</f>
        <v>1.00015118511247</v>
      </c>
    </row>
    <row r="456" customFormat="false" ht="11.25" hidden="false" customHeight="false" outlineLevel="0" collapsed="false">
      <c r="A456" s="16" t="s">
        <v>712</v>
      </c>
      <c r="B456" s="39" t="s">
        <v>294</v>
      </c>
      <c r="C456" s="39" t="s">
        <v>295</v>
      </c>
      <c r="D456" s="39"/>
      <c r="E456" s="39" t="s">
        <v>141</v>
      </c>
      <c r="F456" s="39" t="s">
        <v>125</v>
      </c>
      <c r="G456" s="19" t="n">
        <v>0</v>
      </c>
      <c r="H456" s="22" t="n">
        <v>0</v>
      </c>
      <c r="I456" s="22" t="n">
        <v>0</v>
      </c>
      <c r="J456" s="22" t="n">
        <v>0</v>
      </c>
      <c r="K456" s="22" t="n">
        <v>0</v>
      </c>
      <c r="L456" s="22" t="n">
        <v>0</v>
      </c>
      <c r="M456" s="22" t="n">
        <v>0</v>
      </c>
      <c r="N456" s="22" t="n">
        <v>0</v>
      </c>
      <c r="O456" s="22" t="n">
        <v>0</v>
      </c>
      <c r="P456" s="22" t="n">
        <v>0</v>
      </c>
      <c r="Q456" s="22" t="n">
        <v>0</v>
      </c>
      <c r="R456" s="22" t="n">
        <v>0</v>
      </c>
      <c r="S456" s="22" t="n">
        <v>0</v>
      </c>
      <c r="T456" s="22" t="n">
        <v>0</v>
      </c>
      <c r="U456" s="22" t="n">
        <v>0</v>
      </c>
      <c r="V456" s="22" t="n">
        <v>0</v>
      </c>
      <c r="W456" s="22" t="n">
        <v>0</v>
      </c>
      <c r="X456" s="22"/>
      <c r="Y456" s="40" t="n">
        <f aca="false">W456/W$513</f>
        <v>0</v>
      </c>
      <c r="Z456" s="41" t="n">
        <f aca="false">Z455+Y456</f>
        <v>1.00015118511247</v>
      </c>
    </row>
    <row r="457" customFormat="false" ht="11.25" hidden="false" customHeight="false" outlineLevel="0" collapsed="false">
      <c r="A457" s="16" t="s">
        <v>713</v>
      </c>
      <c r="B457" s="39" t="s">
        <v>353</v>
      </c>
      <c r="C457" s="39" t="s">
        <v>138</v>
      </c>
      <c r="D457" s="39"/>
      <c r="E457" s="39" t="s">
        <v>141</v>
      </c>
      <c r="F457" s="39" t="s">
        <v>125</v>
      </c>
      <c r="G457" s="19" t="n">
        <v>0</v>
      </c>
      <c r="H457" s="22" t="n">
        <v>0</v>
      </c>
      <c r="I457" s="22" t="n">
        <v>0</v>
      </c>
      <c r="J457" s="22" t="n">
        <v>0</v>
      </c>
      <c r="K457" s="22" t="n">
        <v>0</v>
      </c>
      <c r="L457" s="22" t="n">
        <v>0</v>
      </c>
      <c r="M457" s="22" t="n">
        <v>0</v>
      </c>
      <c r="N457" s="22" t="n">
        <v>0</v>
      </c>
      <c r="O457" s="22" t="n">
        <v>0</v>
      </c>
      <c r="P457" s="22" t="n">
        <v>0</v>
      </c>
      <c r="Q457" s="22" t="n">
        <v>0</v>
      </c>
      <c r="R457" s="22" t="n">
        <v>0</v>
      </c>
      <c r="S457" s="22" t="n">
        <v>0</v>
      </c>
      <c r="T457" s="22" t="n">
        <v>0</v>
      </c>
      <c r="U457" s="22" t="n">
        <v>0</v>
      </c>
      <c r="V457" s="22" t="n">
        <v>0</v>
      </c>
      <c r="W457" s="22" t="n">
        <v>0</v>
      </c>
      <c r="X457" s="22"/>
      <c r="Y457" s="40" t="n">
        <f aca="false">W457/W$513</f>
        <v>0</v>
      </c>
      <c r="Z457" s="41" t="n">
        <f aca="false">Z456+Y457</f>
        <v>1.00015118511247</v>
      </c>
    </row>
    <row r="458" customFormat="false" ht="11.25" hidden="false" customHeight="false" outlineLevel="0" collapsed="false">
      <c r="A458" s="16" t="s">
        <v>714</v>
      </c>
      <c r="B458" s="39" t="s">
        <v>507</v>
      </c>
      <c r="C458" s="39" t="s">
        <v>508</v>
      </c>
      <c r="D458" s="39"/>
      <c r="E458" s="39" t="s">
        <v>141</v>
      </c>
      <c r="F458" s="39" t="s">
        <v>125</v>
      </c>
      <c r="G458" s="19" t="n">
        <v>0</v>
      </c>
      <c r="H458" s="19" t="n">
        <v>0</v>
      </c>
      <c r="I458" s="19" t="n">
        <v>0</v>
      </c>
      <c r="J458" s="19" t="n">
        <v>0</v>
      </c>
      <c r="K458" s="19" t="n">
        <v>0</v>
      </c>
      <c r="L458" s="19" t="n">
        <v>0</v>
      </c>
      <c r="M458" s="19" t="n">
        <v>0</v>
      </c>
      <c r="N458" s="19" t="n">
        <v>0</v>
      </c>
      <c r="O458" s="19" t="n">
        <v>0</v>
      </c>
      <c r="P458" s="19" t="n">
        <v>0</v>
      </c>
      <c r="Q458" s="19" t="n">
        <v>0</v>
      </c>
      <c r="R458" s="19" t="n">
        <v>0</v>
      </c>
      <c r="S458" s="19" t="n">
        <v>0</v>
      </c>
      <c r="T458" s="19" t="n">
        <v>0</v>
      </c>
      <c r="U458" s="19" t="n">
        <v>0</v>
      </c>
      <c r="V458" s="19" t="n">
        <v>0</v>
      </c>
      <c r="W458" s="19" t="n">
        <v>0</v>
      </c>
      <c r="X458" s="23"/>
      <c r="Y458" s="40" t="n">
        <f aca="false">W458/W$513</f>
        <v>0</v>
      </c>
      <c r="Z458" s="41" t="n">
        <f aca="false">Z457+Y458</f>
        <v>1.00015118511247</v>
      </c>
    </row>
    <row r="459" customFormat="false" ht="11.25" hidden="false" customHeight="false" outlineLevel="0" collapsed="false">
      <c r="A459" s="16" t="s">
        <v>715</v>
      </c>
      <c r="B459" s="39" t="s">
        <v>329</v>
      </c>
      <c r="C459" s="39" t="s">
        <v>330</v>
      </c>
      <c r="D459" s="39"/>
      <c r="E459" s="39" t="s">
        <v>141</v>
      </c>
      <c r="F459" s="39" t="s">
        <v>125</v>
      </c>
      <c r="G459" s="19" t="n">
        <v>0</v>
      </c>
      <c r="H459" s="22" t="n">
        <v>0</v>
      </c>
      <c r="I459" s="22" t="n">
        <v>0</v>
      </c>
      <c r="J459" s="22" t="n">
        <v>0</v>
      </c>
      <c r="K459" s="22" t="n">
        <v>0</v>
      </c>
      <c r="L459" s="22" t="n">
        <v>0</v>
      </c>
      <c r="M459" s="22" t="n">
        <v>0</v>
      </c>
      <c r="N459" s="22" t="n">
        <v>0</v>
      </c>
      <c r="O459" s="22" t="n">
        <v>0</v>
      </c>
      <c r="P459" s="22" t="n">
        <v>0</v>
      </c>
      <c r="Q459" s="22" t="n">
        <v>0</v>
      </c>
      <c r="R459" s="22" t="n">
        <v>0</v>
      </c>
      <c r="S459" s="22" t="n">
        <v>0</v>
      </c>
      <c r="T459" s="22" t="n">
        <v>0</v>
      </c>
      <c r="U459" s="22" t="n">
        <v>0</v>
      </c>
      <c r="V459" s="22" t="n">
        <v>0</v>
      </c>
      <c r="W459" s="22" t="n">
        <v>0</v>
      </c>
      <c r="X459" s="23"/>
      <c r="Y459" s="40" t="n">
        <f aca="false">W459/W$513</f>
        <v>0</v>
      </c>
      <c r="Z459" s="41" t="n">
        <f aca="false">Z458+Y459</f>
        <v>1.00015118511247</v>
      </c>
    </row>
    <row r="460" customFormat="false" ht="11.25" hidden="false" customHeight="false" outlineLevel="0" collapsed="false">
      <c r="A460" s="16" t="s">
        <v>716</v>
      </c>
      <c r="B460" s="39" t="s">
        <v>253</v>
      </c>
      <c r="C460" s="39" t="s">
        <v>254</v>
      </c>
      <c r="D460" s="39"/>
      <c r="E460" s="39" t="s">
        <v>141</v>
      </c>
      <c r="F460" s="39" t="s">
        <v>125</v>
      </c>
      <c r="G460" s="19" t="n">
        <v>0</v>
      </c>
      <c r="H460" s="23" t="n">
        <v>0</v>
      </c>
      <c r="I460" s="23" t="n">
        <v>0</v>
      </c>
      <c r="J460" s="23" t="n">
        <v>0</v>
      </c>
      <c r="K460" s="23" t="n">
        <v>0</v>
      </c>
      <c r="L460" s="23" t="n">
        <v>0</v>
      </c>
      <c r="M460" s="23" t="n">
        <v>0</v>
      </c>
      <c r="N460" s="23" t="n">
        <v>0</v>
      </c>
      <c r="O460" s="23" t="n">
        <v>0</v>
      </c>
      <c r="P460" s="23" t="n">
        <v>0</v>
      </c>
      <c r="Q460" s="23" t="n">
        <v>0</v>
      </c>
      <c r="R460" s="23" t="n">
        <v>0</v>
      </c>
      <c r="S460" s="23" t="n">
        <v>0</v>
      </c>
      <c r="T460" s="23" t="n">
        <v>0</v>
      </c>
      <c r="U460" s="23" t="n">
        <v>0</v>
      </c>
      <c r="V460" s="23" t="n">
        <v>0</v>
      </c>
      <c r="W460" s="23" t="n">
        <v>0</v>
      </c>
      <c r="X460" s="23"/>
      <c r="Y460" s="40" t="n">
        <f aca="false">W460/W$513</f>
        <v>0</v>
      </c>
      <c r="Z460" s="41" t="n">
        <f aca="false">Z459+Y460</f>
        <v>1.00015118511247</v>
      </c>
    </row>
    <row r="461" customFormat="false" ht="11.25" hidden="false" customHeight="false" outlineLevel="0" collapsed="false">
      <c r="A461" s="16" t="s">
        <v>717</v>
      </c>
      <c r="B461" s="39" t="s">
        <v>333</v>
      </c>
      <c r="C461" s="39" t="s">
        <v>334</v>
      </c>
      <c r="D461" s="39"/>
      <c r="E461" s="39" t="s">
        <v>141</v>
      </c>
      <c r="F461" s="39" t="s">
        <v>125</v>
      </c>
      <c r="G461" s="19" t="n">
        <v>0</v>
      </c>
      <c r="H461" s="23" t="n">
        <v>0</v>
      </c>
      <c r="I461" s="23" t="n">
        <v>0</v>
      </c>
      <c r="J461" s="23" t="n">
        <v>0</v>
      </c>
      <c r="K461" s="23" t="n">
        <v>0</v>
      </c>
      <c r="L461" s="23" t="n">
        <v>0</v>
      </c>
      <c r="M461" s="23" t="n">
        <v>0</v>
      </c>
      <c r="N461" s="23" t="n">
        <v>0</v>
      </c>
      <c r="O461" s="23" t="n">
        <v>0</v>
      </c>
      <c r="P461" s="23" t="n">
        <v>0</v>
      </c>
      <c r="Q461" s="23" t="n">
        <v>0</v>
      </c>
      <c r="R461" s="23" t="n">
        <v>0</v>
      </c>
      <c r="S461" s="23" t="n">
        <v>0</v>
      </c>
      <c r="T461" s="23" t="n">
        <v>0</v>
      </c>
      <c r="U461" s="23" t="n">
        <v>0</v>
      </c>
      <c r="V461" s="23" t="n">
        <v>0</v>
      </c>
      <c r="W461" s="23" t="n">
        <v>0</v>
      </c>
      <c r="X461" s="22"/>
      <c r="Y461" s="40" t="n">
        <f aca="false">W461/W$513</f>
        <v>0</v>
      </c>
      <c r="Z461" s="41" t="n">
        <f aca="false">Z460+Y461</f>
        <v>1.00015118511247</v>
      </c>
    </row>
    <row r="462" customFormat="false" ht="11.25" hidden="false" customHeight="false" outlineLevel="0" collapsed="false">
      <c r="A462" s="16" t="s">
        <v>718</v>
      </c>
      <c r="B462" s="39" t="s">
        <v>399</v>
      </c>
      <c r="C462" s="39" t="s">
        <v>400</v>
      </c>
      <c r="D462" s="39"/>
      <c r="E462" s="39" t="s">
        <v>141</v>
      </c>
      <c r="F462" s="39" t="s">
        <v>125</v>
      </c>
      <c r="G462" s="19" t="n">
        <v>0</v>
      </c>
      <c r="H462" s="22" t="n">
        <v>0</v>
      </c>
      <c r="I462" s="22" t="n">
        <v>0</v>
      </c>
      <c r="J462" s="22" t="n">
        <v>0</v>
      </c>
      <c r="K462" s="22" t="n">
        <v>0</v>
      </c>
      <c r="L462" s="22" t="n">
        <v>0</v>
      </c>
      <c r="M462" s="22" t="n">
        <v>0</v>
      </c>
      <c r="N462" s="22" t="n">
        <v>0</v>
      </c>
      <c r="O462" s="22" t="n">
        <v>0</v>
      </c>
      <c r="P462" s="22" t="n">
        <v>0</v>
      </c>
      <c r="Q462" s="22" t="n">
        <v>0</v>
      </c>
      <c r="R462" s="22" t="n">
        <v>0</v>
      </c>
      <c r="S462" s="22" t="n">
        <v>0</v>
      </c>
      <c r="T462" s="22" t="n">
        <v>0</v>
      </c>
      <c r="U462" s="22" t="n">
        <v>0</v>
      </c>
      <c r="V462" s="22" t="n">
        <v>0</v>
      </c>
      <c r="W462" s="22" t="n">
        <v>0</v>
      </c>
      <c r="X462" s="19"/>
      <c r="Y462" s="40" t="n">
        <f aca="false">W462/W$513</f>
        <v>0</v>
      </c>
      <c r="Z462" s="41" t="n">
        <f aca="false">Z461+Y462</f>
        <v>1.00015118511247</v>
      </c>
    </row>
    <row r="463" customFormat="false" ht="11.25" hidden="false" customHeight="false" outlineLevel="0" collapsed="false">
      <c r="A463" s="16" t="s">
        <v>719</v>
      </c>
      <c r="B463" s="39" t="s">
        <v>142</v>
      </c>
      <c r="C463" s="39" t="s">
        <v>143</v>
      </c>
      <c r="D463" s="39"/>
      <c r="E463" s="39" t="s">
        <v>141</v>
      </c>
      <c r="F463" s="39" t="s">
        <v>125</v>
      </c>
      <c r="G463" s="19" t="n">
        <v>0</v>
      </c>
      <c r="H463" s="22" t="n">
        <v>0</v>
      </c>
      <c r="I463" s="22" t="n">
        <v>0</v>
      </c>
      <c r="J463" s="22" t="n">
        <v>0</v>
      </c>
      <c r="K463" s="22" t="n">
        <v>0</v>
      </c>
      <c r="L463" s="22" t="n">
        <v>0</v>
      </c>
      <c r="M463" s="22" t="n">
        <v>0</v>
      </c>
      <c r="N463" s="22" t="n">
        <v>0</v>
      </c>
      <c r="O463" s="22" t="n">
        <v>0</v>
      </c>
      <c r="P463" s="22" t="n">
        <v>0</v>
      </c>
      <c r="Q463" s="22" t="n">
        <v>0</v>
      </c>
      <c r="R463" s="22" t="n">
        <v>0</v>
      </c>
      <c r="S463" s="22" t="n">
        <v>0</v>
      </c>
      <c r="T463" s="22" t="n">
        <v>0</v>
      </c>
      <c r="U463" s="22" t="n">
        <v>0</v>
      </c>
      <c r="V463" s="22" t="n">
        <v>0</v>
      </c>
      <c r="W463" s="22" t="n">
        <v>0</v>
      </c>
      <c r="X463" s="22"/>
      <c r="Y463" s="40" t="n">
        <f aca="false">W463/W$513</f>
        <v>0</v>
      </c>
      <c r="Z463" s="41" t="n">
        <f aca="false">Z462+Y463</f>
        <v>1.00015118511247</v>
      </c>
    </row>
    <row r="464" customFormat="false" ht="11.25" hidden="false" customHeight="false" outlineLevel="0" collapsed="false">
      <c r="A464" s="16" t="s">
        <v>720</v>
      </c>
      <c r="B464" s="39" t="s">
        <v>413</v>
      </c>
      <c r="C464" s="39" t="s">
        <v>414</v>
      </c>
      <c r="D464" s="39"/>
      <c r="E464" s="39" t="s">
        <v>141</v>
      </c>
      <c r="F464" s="39" t="s">
        <v>125</v>
      </c>
      <c r="G464" s="19" t="n">
        <v>0</v>
      </c>
      <c r="H464" s="22" t="n">
        <v>0</v>
      </c>
      <c r="I464" s="22" t="n">
        <v>0</v>
      </c>
      <c r="J464" s="22" t="n">
        <v>0</v>
      </c>
      <c r="K464" s="22" t="n">
        <v>0</v>
      </c>
      <c r="L464" s="22" t="n">
        <v>0</v>
      </c>
      <c r="M464" s="22" t="n">
        <v>0</v>
      </c>
      <c r="N464" s="22" t="n">
        <v>0</v>
      </c>
      <c r="O464" s="22" t="n">
        <v>0</v>
      </c>
      <c r="P464" s="22" t="n">
        <v>0</v>
      </c>
      <c r="Q464" s="22" t="n">
        <v>0</v>
      </c>
      <c r="R464" s="22" t="n">
        <v>0</v>
      </c>
      <c r="S464" s="22" t="n">
        <v>0</v>
      </c>
      <c r="T464" s="22" t="n">
        <v>0</v>
      </c>
      <c r="U464" s="22" t="n">
        <v>0</v>
      </c>
      <c r="V464" s="22" t="n">
        <v>0</v>
      </c>
      <c r="W464" s="22" t="n">
        <v>0</v>
      </c>
      <c r="X464" s="22"/>
      <c r="Y464" s="40" t="n">
        <f aca="false">W464/W$513</f>
        <v>0</v>
      </c>
      <c r="Z464" s="41" t="n">
        <f aca="false">Z463+Y464</f>
        <v>1.00015118511247</v>
      </c>
    </row>
    <row r="465" customFormat="false" ht="11.25" hidden="false" customHeight="false" outlineLevel="0" collapsed="false">
      <c r="A465" s="16" t="s">
        <v>721</v>
      </c>
      <c r="B465" s="39" t="s">
        <v>187</v>
      </c>
      <c r="C465" s="39" t="s">
        <v>188</v>
      </c>
      <c r="D465" s="39"/>
      <c r="E465" s="39" t="s">
        <v>141</v>
      </c>
      <c r="F465" s="39" t="s">
        <v>125</v>
      </c>
      <c r="G465" s="19" t="n">
        <v>0</v>
      </c>
      <c r="H465" s="22" t="n">
        <v>0</v>
      </c>
      <c r="I465" s="22" t="n">
        <v>0</v>
      </c>
      <c r="J465" s="22" t="n">
        <v>0</v>
      </c>
      <c r="K465" s="22" t="n">
        <v>0</v>
      </c>
      <c r="L465" s="22" t="n">
        <v>0</v>
      </c>
      <c r="M465" s="22" t="n">
        <v>0</v>
      </c>
      <c r="N465" s="22" t="n">
        <v>0</v>
      </c>
      <c r="O465" s="22" t="n">
        <v>0</v>
      </c>
      <c r="P465" s="22" t="n">
        <v>0</v>
      </c>
      <c r="Q465" s="22" t="n">
        <v>0</v>
      </c>
      <c r="R465" s="22" t="n">
        <v>0</v>
      </c>
      <c r="S465" s="22" t="n">
        <v>0</v>
      </c>
      <c r="T465" s="22" t="n">
        <v>0</v>
      </c>
      <c r="U465" s="22" t="n">
        <v>0</v>
      </c>
      <c r="V465" s="22" t="n">
        <v>0</v>
      </c>
      <c r="W465" s="22" t="n">
        <v>0</v>
      </c>
      <c r="X465" s="22"/>
      <c r="Y465" s="40" t="n">
        <f aca="false">W465/W$513</f>
        <v>0</v>
      </c>
      <c r="Z465" s="41" t="n">
        <f aca="false">Z464+Y465</f>
        <v>1.00015118511247</v>
      </c>
    </row>
    <row r="466" customFormat="false" ht="11.25" hidden="false" customHeight="false" outlineLevel="0" collapsed="false">
      <c r="A466" s="16" t="s">
        <v>722</v>
      </c>
      <c r="B466" s="39" t="s">
        <v>297</v>
      </c>
      <c r="C466" s="39" t="s">
        <v>298</v>
      </c>
      <c r="D466" s="39"/>
      <c r="E466" s="39" t="s">
        <v>141</v>
      </c>
      <c r="F466" s="39" t="s">
        <v>125</v>
      </c>
      <c r="G466" s="19" t="n">
        <v>0</v>
      </c>
      <c r="H466" s="22" t="n">
        <v>0</v>
      </c>
      <c r="I466" s="22" t="n">
        <v>0</v>
      </c>
      <c r="J466" s="22" t="n">
        <v>0</v>
      </c>
      <c r="K466" s="22" t="n">
        <v>0</v>
      </c>
      <c r="L466" s="22" t="n">
        <v>0</v>
      </c>
      <c r="M466" s="22" t="n">
        <v>0</v>
      </c>
      <c r="N466" s="22" t="n">
        <v>0</v>
      </c>
      <c r="O466" s="22" t="n">
        <v>0</v>
      </c>
      <c r="P466" s="22" t="n">
        <v>0</v>
      </c>
      <c r="Q466" s="22" t="n">
        <v>0</v>
      </c>
      <c r="R466" s="22" t="n">
        <v>0</v>
      </c>
      <c r="S466" s="22" t="n">
        <v>0</v>
      </c>
      <c r="T466" s="22" t="n">
        <v>0</v>
      </c>
      <c r="U466" s="22" t="n">
        <v>0</v>
      </c>
      <c r="V466" s="22" t="n">
        <v>0</v>
      </c>
      <c r="W466" s="22" t="n">
        <v>0</v>
      </c>
      <c r="X466" s="22"/>
      <c r="Y466" s="40" t="n">
        <f aca="false">W466/W$513</f>
        <v>0</v>
      </c>
      <c r="Z466" s="41" t="n">
        <f aca="false">Z465+Y466</f>
        <v>1.00015118511247</v>
      </c>
    </row>
    <row r="467" customFormat="false" ht="11.25" hidden="false" customHeight="false" outlineLevel="0" collapsed="false">
      <c r="A467" s="16" t="s">
        <v>723</v>
      </c>
      <c r="B467" s="39" t="s">
        <v>662</v>
      </c>
      <c r="C467" s="39" t="s">
        <v>663</v>
      </c>
      <c r="D467" s="39"/>
      <c r="E467" s="39" t="s">
        <v>141</v>
      </c>
      <c r="F467" s="39" t="s">
        <v>125</v>
      </c>
      <c r="G467" s="19" t="n">
        <v>0</v>
      </c>
      <c r="H467" s="23" t="n">
        <v>0</v>
      </c>
      <c r="I467" s="23" t="n">
        <v>0</v>
      </c>
      <c r="J467" s="23" t="n">
        <v>0</v>
      </c>
      <c r="K467" s="23" t="n">
        <v>0</v>
      </c>
      <c r="L467" s="23" t="n">
        <v>0</v>
      </c>
      <c r="M467" s="23" t="n">
        <v>0</v>
      </c>
      <c r="N467" s="23" t="n">
        <v>0</v>
      </c>
      <c r="O467" s="23" t="n">
        <v>0</v>
      </c>
      <c r="P467" s="23" t="n">
        <v>0</v>
      </c>
      <c r="Q467" s="23" t="n">
        <v>0</v>
      </c>
      <c r="R467" s="23" t="n">
        <v>0</v>
      </c>
      <c r="S467" s="23" t="n">
        <v>0</v>
      </c>
      <c r="T467" s="23" t="n">
        <v>0</v>
      </c>
      <c r="U467" s="23" t="n">
        <v>0</v>
      </c>
      <c r="V467" s="23" t="n">
        <v>0</v>
      </c>
      <c r="W467" s="23" t="n">
        <v>0</v>
      </c>
      <c r="X467" s="22"/>
      <c r="Y467" s="40" t="n">
        <f aca="false">W467/W$513</f>
        <v>0</v>
      </c>
      <c r="Z467" s="41" t="n">
        <f aca="false">Z466+Y467</f>
        <v>1.00015118511247</v>
      </c>
    </row>
    <row r="468" customFormat="false" ht="11.25" hidden="false" customHeight="false" outlineLevel="0" collapsed="false">
      <c r="A468" s="16" t="s">
        <v>724</v>
      </c>
      <c r="B468" s="39" t="s">
        <v>318</v>
      </c>
      <c r="C468" s="39" t="s">
        <v>319</v>
      </c>
      <c r="D468" s="39"/>
      <c r="E468" s="39" t="s">
        <v>141</v>
      </c>
      <c r="F468" s="39" t="s">
        <v>125</v>
      </c>
      <c r="G468" s="19" t="n">
        <v>0</v>
      </c>
      <c r="H468" s="22" t="n">
        <v>0</v>
      </c>
      <c r="I468" s="22" t="n">
        <v>0</v>
      </c>
      <c r="J468" s="22" t="n">
        <v>0</v>
      </c>
      <c r="K468" s="22" t="n">
        <v>0</v>
      </c>
      <c r="L468" s="22" t="n">
        <v>0</v>
      </c>
      <c r="M468" s="22" t="n">
        <v>0</v>
      </c>
      <c r="N468" s="22" t="n">
        <v>0</v>
      </c>
      <c r="O468" s="22" t="n">
        <v>0</v>
      </c>
      <c r="P468" s="22" t="n">
        <v>0</v>
      </c>
      <c r="Q468" s="22" t="n">
        <v>0</v>
      </c>
      <c r="R468" s="22" t="n">
        <v>0</v>
      </c>
      <c r="S468" s="22" t="n">
        <v>0</v>
      </c>
      <c r="T468" s="22" t="n">
        <v>0</v>
      </c>
      <c r="U468" s="22" t="n">
        <v>0</v>
      </c>
      <c r="V468" s="22" t="n">
        <v>0</v>
      </c>
      <c r="W468" s="22" t="n">
        <v>0</v>
      </c>
      <c r="X468" s="22"/>
      <c r="Y468" s="40" t="n">
        <f aca="false">W468/W$513</f>
        <v>0</v>
      </c>
      <c r="Z468" s="41" t="n">
        <f aca="false">Z467+Y468</f>
        <v>1.00015118511247</v>
      </c>
    </row>
    <row r="469" customFormat="false" ht="11.25" hidden="false" customHeight="false" outlineLevel="0" collapsed="false">
      <c r="A469" s="16" t="s">
        <v>725</v>
      </c>
      <c r="B469" s="39" t="s">
        <v>404</v>
      </c>
      <c r="C469" s="39" t="s">
        <v>405</v>
      </c>
      <c r="D469" s="39"/>
      <c r="E469" s="39" t="s">
        <v>141</v>
      </c>
      <c r="F469" s="39" t="s">
        <v>125</v>
      </c>
      <c r="G469" s="19" t="n">
        <v>0</v>
      </c>
      <c r="H469" s="19" t="n">
        <v>0</v>
      </c>
      <c r="I469" s="19" t="n">
        <v>0</v>
      </c>
      <c r="J469" s="19" t="n">
        <v>0</v>
      </c>
      <c r="K469" s="19" t="n">
        <v>0</v>
      </c>
      <c r="L469" s="19" t="n">
        <v>0</v>
      </c>
      <c r="M469" s="19" t="n">
        <v>0</v>
      </c>
      <c r="N469" s="19" t="n">
        <v>0</v>
      </c>
      <c r="O469" s="19" t="n">
        <v>0</v>
      </c>
      <c r="P469" s="19" t="n">
        <v>0</v>
      </c>
      <c r="Q469" s="19" t="n">
        <v>0</v>
      </c>
      <c r="R469" s="19" t="n">
        <v>0</v>
      </c>
      <c r="S469" s="19" t="n">
        <v>0</v>
      </c>
      <c r="T469" s="19" t="n">
        <v>0</v>
      </c>
      <c r="U469" s="19" t="n">
        <v>0</v>
      </c>
      <c r="V469" s="19" t="n">
        <v>0</v>
      </c>
      <c r="W469" s="19" t="n">
        <v>0</v>
      </c>
      <c r="X469" s="22"/>
      <c r="Y469" s="40" t="n">
        <f aca="false">W469/W$513</f>
        <v>0</v>
      </c>
      <c r="Z469" s="41" t="n">
        <f aca="false">Z468+Y469</f>
        <v>1.00015118511247</v>
      </c>
    </row>
    <row r="470" customFormat="false" ht="11.25" hidden="false" customHeight="false" outlineLevel="0" collapsed="false">
      <c r="A470" s="16" t="s">
        <v>726</v>
      </c>
      <c r="B470" s="39" t="s">
        <v>249</v>
      </c>
      <c r="C470" s="39" t="s">
        <v>179</v>
      </c>
      <c r="D470" s="39"/>
      <c r="E470" s="39" t="s">
        <v>141</v>
      </c>
      <c r="F470" s="39" t="s">
        <v>125</v>
      </c>
      <c r="G470" s="19" t="n">
        <v>0</v>
      </c>
      <c r="H470" s="22" t="n">
        <v>0</v>
      </c>
      <c r="I470" s="22" t="n">
        <v>0</v>
      </c>
      <c r="J470" s="22" t="n">
        <v>0</v>
      </c>
      <c r="K470" s="22" t="n">
        <v>0</v>
      </c>
      <c r="L470" s="22" t="n">
        <v>0</v>
      </c>
      <c r="M470" s="22" t="n">
        <v>0</v>
      </c>
      <c r="N470" s="22" t="n">
        <v>0</v>
      </c>
      <c r="O470" s="22" t="n">
        <v>0</v>
      </c>
      <c r="P470" s="22" t="n">
        <v>0</v>
      </c>
      <c r="Q470" s="22" t="n">
        <v>0</v>
      </c>
      <c r="R470" s="22" t="n">
        <v>0</v>
      </c>
      <c r="S470" s="22" t="n">
        <v>0</v>
      </c>
      <c r="T470" s="22" t="n">
        <v>0</v>
      </c>
      <c r="U470" s="22" t="n">
        <v>0</v>
      </c>
      <c r="V470" s="22" t="n">
        <v>0</v>
      </c>
      <c r="W470" s="22" t="n">
        <v>0</v>
      </c>
      <c r="X470" s="22"/>
      <c r="Y470" s="40" t="n">
        <f aca="false">W470/W$513</f>
        <v>0</v>
      </c>
      <c r="Z470" s="41" t="n">
        <f aca="false">Z469+Y470</f>
        <v>1.00015118511247</v>
      </c>
    </row>
    <row r="471" customFormat="false" ht="11.25" hidden="false" customHeight="false" outlineLevel="0" collapsed="false">
      <c r="A471" s="16" t="s">
        <v>727</v>
      </c>
      <c r="B471" s="39" t="s">
        <v>544</v>
      </c>
      <c r="C471" s="39" t="s">
        <v>265</v>
      </c>
      <c r="D471" s="39"/>
      <c r="E471" s="39" t="s">
        <v>141</v>
      </c>
      <c r="F471" s="39" t="s">
        <v>125</v>
      </c>
      <c r="G471" s="19" t="n">
        <v>0</v>
      </c>
      <c r="H471" s="22" t="n">
        <v>0</v>
      </c>
      <c r="I471" s="22" t="n">
        <v>0</v>
      </c>
      <c r="J471" s="22" t="n">
        <v>0</v>
      </c>
      <c r="K471" s="22" t="n">
        <v>0</v>
      </c>
      <c r="L471" s="22" t="n">
        <v>0</v>
      </c>
      <c r="M471" s="22" t="n">
        <v>0</v>
      </c>
      <c r="N471" s="22" t="n">
        <v>0</v>
      </c>
      <c r="O471" s="22" t="n">
        <v>0</v>
      </c>
      <c r="P471" s="22" t="n">
        <v>0</v>
      </c>
      <c r="Q471" s="22" t="n">
        <v>0</v>
      </c>
      <c r="R471" s="22" t="n">
        <v>0</v>
      </c>
      <c r="S471" s="22" t="n">
        <v>0</v>
      </c>
      <c r="T471" s="22" t="n">
        <v>0</v>
      </c>
      <c r="U471" s="22" t="n">
        <v>0</v>
      </c>
      <c r="V471" s="22" t="n">
        <v>0</v>
      </c>
      <c r="W471" s="22" t="n">
        <v>0</v>
      </c>
      <c r="X471" s="22"/>
      <c r="Y471" s="40" t="n">
        <f aca="false">W471/W$513</f>
        <v>0</v>
      </c>
      <c r="Z471" s="41" t="n">
        <f aca="false">Z470+Y471</f>
        <v>1.00015118511247</v>
      </c>
    </row>
    <row r="472" customFormat="false" ht="11.25" hidden="false" customHeight="false" outlineLevel="0" collapsed="false">
      <c r="A472" s="16" t="s">
        <v>728</v>
      </c>
      <c r="B472" s="39" t="s">
        <v>308</v>
      </c>
      <c r="C472" s="39" t="s">
        <v>138</v>
      </c>
      <c r="D472" s="39"/>
      <c r="E472" s="39" t="s">
        <v>141</v>
      </c>
      <c r="F472" s="39" t="s">
        <v>125</v>
      </c>
      <c r="G472" s="19" t="n">
        <v>0</v>
      </c>
      <c r="H472" s="22" t="n">
        <v>0</v>
      </c>
      <c r="I472" s="22" t="n">
        <v>0</v>
      </c>
      <c r="J472" s="22" t="n">
        <v>0</v>
      </c>
      <c r="K472" s="22" t="n">
        <v>0</v>
      </c>
      <c r="L472" s="22" t="n">
        <v>0</v>
      </c>
      <c r="M472" s="22" t="n">
        <v>0</v>
      </c>
      <c r="N472" s="22" t="n">
        <v>0</v>
      </c>
      <c r="O472" s="22" t="n">
        <v>0</v>
      </c>
      <c r="P472" s="22" t="n">
        <v>0</v>
      </c>
      <c r="Q472" s="22" t="n">
        <v>0</v>
      </c>
      <c r="R472" s="22" t="n">
        <v>0</v>
      </c>
      <c r="S472" s="22" t="n">
        <v>0</v>
      </c>
      <c r="T472" s="22" t="n">
        <v>0</v>
      </c>
      <c r="U472" s="22" t="n">
        <v>0</v>
      </c>
      <c r="V472" s="22" t="n">
        <v>0</v>
      </c>
      <c r="W472" s="22" t="n">
        <v>0</v>
      </c>
      <c r="X472" s="22"/>
      <c r="Y472" s="40" t="n">
        <f aca="false">W472/W$513</f>
        <v>0</v>
      </c>
      <c r="Z472" s="41" t="n">
        <f aca="false">Z471+Y472</f>
        <v>1.00015118511247</v>
      </c>
    </row>
    <row r="473" customFormat="false" ht="11.25" hidden="false" customHeight="false" outlineLevel="0" collapsed="false">
      <c r="A473" s="16" t="s">
        <v>729</v>
      </c>
      <c r="B473" s="39" t="s">
        <v>177</v>
      </c>
      <c r="C473" s="39" t="s">
        <v>143</v>
      </c>
      <c r="D473" s="39"/>
      <c r="E473" s="39" t="s">
        <v>141</v>
      </c>
      <c r="F473" s="39" t="s">
        <v>125</v>
      </c>
      <c r="G473" s="19" t="n">
        <v>0</v>
      </c>
      <c r="H473" s="23" t="n">
        <v>0</v>
      </c>
      <c r="I473" s="23" t="n">
        <v>0</v>
      </c>
      <c r="J473" s="23" t="n">
        <v>0</v>
      </c>
      <c r="K473" s="23" t="n">
        <v>0</v>
      </c>
      <c r="L473" s="23" t="n">
        <v>0</v>
      </c>
      <c r="M473" s="23" t="n">
        <v>0</v>
      </c>
      <c r="N473" s="23" t="n">
        <v>0</v>
      </c>
      <c r="O473" s="23" t="n">
        <v>0</v>
      </c>
      <c r="P473" s="23" t="n">
        <v>0</v>
      </c>
      <c r="Q473" s="23" t="n">
        <v>0</v>
      </c>
      <c r="R473" s="23" t="n">
        <v>0</v>
      </c>
      <c r="S473" s="23" t="n">
        <v>0</v>
      </c>
      <c r="T473" s="23" t="n">
        <v>0</v>
      </c>
      <c r="U473" s="23" t="n">
        <v>0</v>
      </c>
      <c r="V473" s="23" t="n">
        <v>0</v>
      </c>
      <c r="W473" s="23" t="n">
        <v>0</v>
      </c>
      <c r="X473" s="22"/>
      <c r="Y473" s="40" t="n">
        <f aca="false">W473/W$513</f>
        <v>0</v>
      </c>
      <c r="Z473" s="41" t="n">
        <f aca="false">Z472+Y473</f>
        <v>1.00015118511247</v>
      </c>
    </row>
    <row r="474" customFormat="false" ht="11.25" hidden="false" customHeight="false" outlineLevel="0" collapsed="false">
      <c r="A474" s="16" t="s">
        <v>730</v>
      </c>
      <c r="B474" s="39" t="s">
        <v>484</v>
      </c>
      <c r="C474" s="39" t="s">
        <v>414</v>
      </c>
      <c r="D474" s="39"/>
      <c r="E474" s="39" t="s">
        <v>141</v>
      </c>
      <c r="F474" s="39" t="s">
        <v>125</v>
      </c>
      <c r="G474" s="19" t="n">
        <v>0</v>
      </c>
      <c r="H474" s="22" t="n">
        <v>0</v>
      </c>
      <c r="I474" s="22" t="n">
        <v>0</v>
      </c>
      <c r="J474" s="22" t="n">
        <v>0</v>
      </c>
      <c r="K474" s="22" t="n">
        <v>0</v>
      </c>
      <c r="L474" s="22" t="n">
        <v>0</v>
      </c>
      <c r="M474" s="22" t="n">
        <v>0</v>
      </c>
      <c r="N474" s="22" t="n">
        <v>0</v>
      </c>
      <c r="O474" s="22" t="n">
        <v>0</v>
      </c>
      <c r="P474" s="22" t="n">
        <v>0</v>
      </c>
      <c r="Q474" s="22" t="n">
        <v>0</v>
      </c>
      <c r="R474" s="22" t="n">
        <v>0</v>
      </c>
      <c r="S474" s="22" t="n">
        <v>0</v>
      </c>
      <c r="T474" s="22" t="n">
        <v>0</v>
      </c>
      <c r="U474" s="22" t="n">
        <v>0</v>
      </c>
      <c r="V474" s="22" t="n">
        <v>0</v>
      </c>
      <c r="W474" s="22" t="n">
        <v>0</v>
      </c>
      <c r="X474" s="19"/>
      <c r="Y474" s="40" t="n">
        <f aca="false">W474/W$513</f>
        <v>0</v>
      </c>
      <c r="Z474" s="41" t="n">
        <f aca="false">Z473+Y474</f>
        <v>1.00015118511247</v>
      </c>
    </row>
    <row r="475" customFormat="false" ht="11.25" hidden="false" customHeight="false" outlineLevel="0" collapsed="false">
      <c r="A475" s="16" t="s">
        <v>731</v>
      </c>
      <c r="B475" s="39" t="s">
        <v>350</v>
      </c>
      <c r="C475" s="39" t="s">
        <v>188</v>
      </c>
      <c r="D475" s="39"/>
      <c r="E475" s="39" t="s">
        <v>141</v>
      </c>
      <c r="F475" s="39" t="s">
        <v>125</v>
      </c>
      <c r="G475" s="19" t="n">
        <v>0</v>
      </c>
      <c r="H475" s="22" t="n">
        <v>0</v>
      </c>
      <c r="I475" s="23" t="n">
        <v>0</v>
      </c>
      <c r="J475" s="23" t="n">
        <v>0</v>
      </c>
      <c r="K475" s="23" t="n">
        <v>0</v>
      </c>
      <c r="L475" s="23" t="n">
        <v>0</v>
      </c>
      <c r="M475" s="23" t="n">
        <v>0</v>
      </c>
      <c r="N475" s="23" t="n">
        <v>0</v>
      </c>
      <c r="O475" s="23" t="n">
        <v>0</v>
      </c>
      <c r="P475" s="23" t="n">
        <v>0</v>
      </c>
      <c r="Q475" s="23" t="n">
        <v>0</v>
      </c>
      <c r="R475" s="23" t="n">
        <v>0</v>
      </c>
      <c r="S475" s="23" t="n">
        <v>0</v>
      </c>
      <c r="T475" s="23" t="n">
        <v>0</v>
      </c>
      <c r="U475" s="23" t="n">
        <v>0</v>
      </c>
      <c r="V475" s="23" t="n">
        <v>0</v>
      </c>
      <c r="W475" s="23" t="n">
        <v>0</v>
      </c>
      <c r="X475" s="22"/>
      <c r="Y475" s="40" t="n">
        <f aca="false">W475/W$513</f>
        <v>0</v>
      </c>
      <c r="Z475" s="41" t="n">
        <f aca="false">Z474+Y475</f>
        <v>1.00015118511247</v>
      </c>
    </row>
    <row r="476" customFormat="false" ht="11.25" hidden="false" customHeight="false" outlineLevel="0" collapsed="false">
      <c r="A476" s="16" t="s">
        <v>732</v>
      </c>
      <c r="B476" s="39" t="s">
        <v>458</v>
      </c>
      <c r="C476" s="39" t="s">
        <v>298</v>
      </c>
      <c r="D476" s="39"/>
      <c r="E476" s="39" t="s">
        <v>141</v>
      </c>
      <c r="F476" s="39" t="s">
        <v>125</v>
      </c>
      <c r="G476" s="19" t="n">
        <v>0</v>
      </c>
      <c r="H476" s="22" t="n">
        <v>0</v>
      </c>
      <c r="I476" s="22" t="n">
        <v>0</v>
      </c>
      <c r="J476" s="22" t="n">
        <v>0</v>
      </c>
      <c r="K476" s="22" t="n">
        <v>0</v>
      </c>
      <c r="L476" s="22" t="n">
        <v>0</v>
      </c>
      <c r="M476" s="22" t="n">
        <v>0</v>
      </c>
      <c r="N476" s="22" t="n">
        <v>0</v>
      </c>
      <c r="O476" s="22" t="n">
        <v>0</v>
      </c>
      <c r="P476" s="22" t="n">
        <v>0</v>
      </c>
      <c r="Q476" s="22" t="n">
        <v>0</v>
      </c>
      <c r="R476" s="22" t="n">
        <v>0</v>
      </c>
      <c r="S476" s="22" t="n">
        <v>0</v>
      </c>
      <c r="T476" s="22" t="n">
        <v>0</v>
      </c>
      <c r="U476" s="22" t="n">
        <v>0</v>
      </c>
      <c r="V476" s="22" t="n">
        <v>0</v>
      </c>
      <c r="W476" s="22" t="n">
        <v>0</v>
      </c>
      <c r="X476" s="22"/>
      <c r="Y476" s="40" t="n">
        <f aca="false">W476/W$513</f>
        <v>0</v>
      </c>
      <c r="Z476" s="41" t="n">
        <f aca="false">Z475+Y476</f>
        <v>1.00015118511247</v>
      </c>
    </row>
    <row r="477" customFormat="false" ht="11.25" hidden="false" customHeight="false" outlineLevel="0" collapsed="false">
      <c r="A477" s="16" t="s">
        <v>733</v>
      </c>
      <c r="B477" s="39" t="s">
        <v>665</v>
      </c>
      <c r="C477" s="39" t="s">
        <v>663</v>
      </c>
      <c r="D477" s="39"/>
      <c r="E477" s="39" t="s">
        <v>141</v>
      </c>
      <c r="F477" s="39" t="s">
        <v>125</v>
      </c>
      <c r="G477" s="19" t="n">
        <v>0</v>
      </c>
      <c r="H477" s="22" t="n">
        <v>0</v>
      </c>
      <c r="I477" s="22" t="n">
        <v>0</v>
      </c>
      <c r="J477" s="22" t="n">
        <v>0</v>
      </c>
      <c r="K477" s="22" t="n">
        <v>0</v>
      </c>
      <c r="L477" s="22" t="n">
        <v>0</v>
      </c>
      <c r="M477" s="22" t="n">
        <v>0</v>
      </c>
      <c r="N477" s="22" t="n">
        <v>0</v>
      </c>
      <c r="O477" s="22" t="n">
        <v>0</v>
      </c>
      <c r="P477" s="22" t="n">
        <v>0</v>
      </c>
      <c r="Q477" s="22" t="n">
        <v>0</v>
      </c>
      <c r="R477" s="22" t="n">
        <v>0</v>
      </c>
      <c r="S477" s="22" t="n">
        <v>0</v>
      </c>
      <c r="T477" s="22" t="n">
        <v>0</v>
      </c>
      <c r="U477" s="22" t="n">
        <v>0</v>
      </c>
      <c r="V477" s="22" t="n">
        <v>0</v>
      </c>
      <c r="W477" s="22" t="n">
        <v>0</v>
      </c>
      <c r="X477" s="22"/>
      <c r="Y477" s="40" t="n">
        <f aca="false">W477/W$513</f>
        <v>0</v>
      </c>
      <c r="Z477" s="41" t="n">
        <f aca="false">Z476+Y477</f>
        <v>1.00015118511247</v>
      </c>
    </row>
    <row r="478" customFormat="false" ht="11.25" hidden="false" customHeight="false" outlineLevel="0" collapsed="false">
      <c r="A478" s="16" t="s">
        <v>734</v>
      </c>
      <c r="B478" s="39" t="s">
        <v>429</v>
      </c>
      <c r="C478" s="39" t="s">
        <v>319</v>
      </c>
      <c r="D478" s="39"/>
      <c r="E478" s="39" t="s">
        <v>141</v>
      </c>
      <c r="F478" s="39" t="s">
        <v>125</v>
      </c>
      <c r="G478" s="19" t="n">
        <v>0</v>
      </c>
      <c r="H478" s="22" t="n">
        <v>0</v>
      </c>
      <c r="I478" s="22" t="n">
        <v>0</v>
      </c>
      <c r="J478" s="22" t="n">
        <v>0</v>
      </c>
      <c r="K478" s="22" t="n">
        <v>0</v>
      </c>
      <c r="L478" s="22" t="n">
        <v>0</v>
      </c>
      <c r="M478" s="22" t="n">
        <v>0</v>
      </c>
      <c r="N478" s="22" t="n">
        <v>0</v>
      </c>
      <c r="O478" s="22" t="n">
        <v>0</v>
      </c>
      <c r="P478" s="22" t="n">
        <v>0</v>
      </c>
      <c r="Q478" s="22" t="n">
        <v>0</v>
      </c>
      <c r="R478" s="22" t="n">
        <v>0</v>
      </c>
      <c r="S478" s="22" t="n">
        <v>0</v>
      </c>
      <c r="T478" s="22" t="n">
        <v>0</v>
      </c>
      <c r="U478" s="22" t="n">
        <v>0</v>
      </c>
      <c r="V478" s="22" t="n">
        <v>0</v>
      </c>
      <c r="W478" s="22" t="n">
        <v>0</v>
      </c>
      <c r="X478" s="22"/>
      <c r="Y478" s="40" t="n">
        <f aca="false">W478/W$513</f>
        <v>0</v>
      </c>
      <c r="Z478" s="41" t="n">
        <f aca="false">Z477+Y478</f>
        <v>1.00015118511247</v>
      </c>
    </row>
    <row r="479" customFormat="false" ht="11.25" hidden="false" customHeight="false" outlineLevel="0" collapsed="false">
      <c r="A479" s="16" t="s">
        <v>735</v>
      </c>
      <c r="B479" s="39" t="s">
        <v>510</v>
      </c>
      <c r="C479" s="39" t="s">
        <v>405</v>
      </c>
      <c r="D479" s="39"/>
      <c r="E479" s="39" t="s">
        <v>141</v>
      </c>
      <c r="F479" s="39" t="s">
        <v>125</v>
      </c>
      <c r="G479" s="19" t="n">
        <v>0</v>
      </c>
      <c r="H479" s="23" t="n">
        <v>0</v>
      </c>
      <c r="I479" s="23" t="n">
        <v>0</v>
      </c>
      <c r="J479" s="23" t="n">
        <v>0</v>
      </c>
      <c r="K479" s="23" t="n">
        <v>0</v>
      </c>
      <c r="L479" s="23" t="n">
        <v>0</v>
      </c>
      <c r="M479" s="23" t="n">
        <v>0</v>
      </c>
      <c r="N479" s="23" t="n">
        <v>0</v>
      </c>
      <c r="O479" s="23" t="n">
        <v>0</v>
      </c>
      <c r="P479" s="23" t="n">
        <v>0</v>
      </c>
      <c r="Q479" s="23" t="n">
        <v>0</v>
      </c>
      <c r="R479" s="23" t="n">
        <v>0</v>
      </c>
      <c r="S479" s="23" t="n">
        <v>0</v>
      </c>
      <c r="T479" s="23" t="n">
        <v>0</v>
      </c>
      <c r="U479" s="23" t="n">
        <v>0</v>
      </c>
      <c r="V479" s="23" t="n">
        <v>0</v>
      </c>
      <c r="W479" s="23" t="n">
        <v>0</v>
      </c>
      <c r="X479" s="22"/>
      <c r="Y479" s="40" t="n">
        <f aca="false">W479/W$513</f>
        <v>0</v>
      </c>
      <c r="Z479" s="41" t="n">
        <f aca="false">Z478+Y479</f>
        <v>1.00015118511247</v>
      </c>
    </row>
    <row r="480" customFormat="false" ht="11.25" hidden="false" customHeight="false" outlineLevel="0" collapsed="false">
      <c r="A480" s="16" t="s">
        <v>736</v>
      </c>
      <c r="B480" s="39" t="s">
        <v>178</v>
      </c>
      <c r="C480" s="39" t="s">
        <v>179</v>
      </c>
      <c r="D480" s="39"/>
      <c r="E480" s="39" t="s">
        <v>141</v>
      </c>
      <c r="F480" s="39" t="s">
        <v>125</v>
      </c>
      <c r="G480" s="19" t="n">
        <v>0</v>
      </c>
      <c r="H480" s="22" t="n">
        <v>0</v>
      </c>
      <c r="I480" s="22" t="n">
        <v>0</v>
      </c>
      <c r="J480" s="22" t="n">
        <v>0</v>
      </c>
      <c r="K480" s="22" t="n">
        <v>0</v>
      </c>
      <c r="L480" s="22" t="n">
        <v>0</v>
      </c>
      <c r="M480" s="22" t="n">
        <v>0</v>
      </c>
      <c r="N480" s="22" t="n">
        <v>0</v>
      </c>
      <c r="O480" s="22" t="n">
        <v>0</v>
      </c>
      <c r="P480" s="22" t="n">
        <v>0</v>
      </c>
      <c r="Q480" s="22" t="n">
        <v>0</v>
      </c>
      <c r="R480" s="22" t="n">
        <v>0</v>
      </c>
      <c r="S480" s="22" t="n">
        <v>0</v>
      </c>
      <c r="T480" s="22" t="n">
        <v>0</v>
      </c>
      <c r="U480" s="22" t="n">
        <v>0</v>
      </c>
      <c r="V480" s="22" t="n">
        <v>0</v>
      </c>
      <c r="W480" s="22" t="n">
        <v>0</v>
      </c>
      <c r="X480" s="23"/>
      <c r="Y480" s="40" t="n">
        <f aca="false">W480/W$513</f>
        <v>0</v>
      </c>
      <c r="Z480" s="41" t="n">
        <f aca="false">Z479+Y480</f>
        <v>1.00015118511247</v>
      </c>
    </row>
    <row r="481" customFormat="false" ht="11.25" hidden="false" customHeight="false" outlineLevel="0" collapsed="false">
      <c r="A481" s="16" t="s">
        <v>737</v>
      </c>
      <c r="B481" s="39" t="s">
        <v>264</v>
      </c>
      <c r="C481" s="39" t="s">
        <v>265</v>
      </c>
      <c r="D481" s="39"/>
      <c r="E481" s="39" t="s">
        <v>141</v>
      </c>
      <c r="F481" s="39" t="s">
        <v>125</v>
      </c>
      <c r="G481" s="19" t="n">
        <v>0</v>
      </c>
      <c r="H481" s="23" t="n">
        <v>0</v>
      </c>
      <c r="I481" s="23" t="n">
        <v>0</v>
      </c>
      <c r="J481" s="23" t="n">
        <v>0</v>
      </c>
      <c r="K481" s="23" t="n">
        <v>0</v>
      </c>
      <c r="L481" s="23" t="n">
        <v>0</v>
      </c>
      <c r="M481" s="23" t="n">
        <v>0</v>
      </c>
      <c r="N481" s="23" t="n">
        <v>0</v>
      </c>
      <c r="O481" s="23" t="n">
        <v>0</v>
      </c>
      <c r="P481" s="23" t="n">
        <v>0</v>
      </c>
      <c r="Q481" s="23" t="n">
        <v>0</v>
      </c>
      <c r="R481" s="23" t="n">
        <v>0</v>
      </c>
      <c r="S481" s="23" t="n">
        <v>0</v>
      </c>
      <c r="T481" s="23" t="n">
        <v>0</v>
      </c>
      <c r="U481" s="23" t="n">
        <v>0</v>
      </c>
      <c r="V481" s="23" t="n">
        <v>0</v>
      </c>
      <c r="W481" s="23" t="n">
        <v>0</v>
      </c>
      <c r="X481" s="22"/>
      <c r="Y481" s="40" t="n">
        <f aca="false">W481/W$513</f>
        <v>0</v>
      </c>
      <c r="Z481" s="41" t="n">
        <f aca="false">Z480+Y481</f>
        <v>1.00015118511247</v>
      </c>
    </row>
    <row r="482" customFormat="false" ht="11.25" hidden="false" customHeight="false" outlineLevel="0" collapsed="false">
      <c r="A482" s="16" t="s">
        <v>738</v>
      </c>
      <c r="B482" s="39" t="s">
        <v>418</v>
      </c>
      <c r="C482" s="39" t="s">
        <v>419</v>
      </c>
      <c r="D482" s="39"/>
      <c r="E482" s="39" t="s">
        <v>141</v>
      </c>
      <c r="F482" s="39" t="s">
        <v>125</v>
      </c>
      <c r="G482" s="19" t="n">
        <v>0</v>
      </c>
      <c r="H482" s="22" t="n">
        <v>0</v>
      </c>
      <c r="I482" s="22" t="n">
        <v>0</v>
      </c>
      <c r="J482" s="22" t="n">
        <v>0</v>
      </c>
      <c r="K482" s="22" t="n">
        <v>0</v>
      </c>
      <c r="L482" s="22" t="n">
        <v>0</v>
      </c>
      <c r="M482" s="22" t="n">
        <v>0</v>
      </c>
      <c r="N482" s="22" t="n">
        <v>0</v>
      </c>
      <c r="O482" s="22" t="n">
        <v>0</v>
      </c>
      <c r="P482" s="22" t="n">
        <v>0</v>
      </c>
      <c r="Q482" s="22" t="n">
        <v>0</v>
      </c>
      <c r="R482" s="22" t="n">
        <v>0</v>
      </c>
      <c r="S482" s="22" t="n">
        <v>0</v>
      </c>
      <c r="T482" s="22" t="n">
        <v>0</v>
      </c>
      <c r="U482" s="22" t="n">
        <v>0</v>
      </c>
      <c r="V482" s="22" t="n">
        <v>0</v>
      </c>
      <c r="W482" s="22" t="n">
        <v>0</v>
      </c>
      <c r="X482" s="22"/>
      <c r="Y482" s="40" t="n">
        <f aca="false">W482/W$513</f>
        <v>0</v>
      </c>
      <c r="Z482" s="41" t="n">
        <f aca="false">Z481+Y482</f>
        <v>1.00015118511247</v>
      </c>
    </row>
    <row r="483" customFormat="false" ht="11.25" hidden="false" customHeight="false" outlineLevel="0" collapsed="false">
      <c r="A483" s="16" t="s">
        <v>739</v>
      </c>
      <c r="B483" s="39" t="s">
        <v>267</v>
      </c>
      <c r="C483" s="39" t="s">
        <v>268</v>
      </c>
      <c r="D483" s="39"/>
      <c r="E483" s="39" t="s">
        <v>141</v>
      </c>
      <c r="F483" s="39" t="s">
        <v>125</v>
      </c>
      <c r="G483" s="19" t="n">
        <v>0</v>
      </c>
      <c r="H483" s="22" t="n">
        <v>0</v>
      </c>
      <c r="I483" s="22" t="n">
        <v>0</v>
      </c>
      <c r="J483" s="22" t="n">
        <v>0</v>
      </c>
      <c r="K483" s="22" t="n">
        <v>0</v>
      </c>
      <c r="L483" s="22" t="n">
        <v>0</v>
      </c>
      <c r="M483" s="22" t="n">
        <v>0</v>
      </c>
      <c r="N483" s="22" t="n">
        <v>0</v>
      </c>
      <c r="O483" s="22" t="n">
        <v>0</v>
      </c>
      <c r="P483" s="22" t="n">
        <v>0</v>
      </c>
      <c r="Q483" s="22" t="n">
        <v>0</v>
      </c>
      <c r="R483" s="22" t="n">
        <v>0</v>
      </c>
      <c r="S483" s="22" t="n">
        <v>0</v>
      </c>
      <c r="T483" s="22" t="n">
        <v>0</v>
      </c>
      <c r="U483" s="22" t="n">
        <v>0</v>
      </c>
      <c r="V483" s="22" t="n">
        <v>0</v>
      </c>
      <c r="W483" s="22" t="n">
        <v>0</v>
      </c>
      <c r="X483" s="22"/>
      <c r="Y483" s="40" t="n">
        <f aca="false">W483/W$513</f>
        <v>0</v>
      </c>
      <c r="Z483" s="41" t="n">
        <f aca="false">Z482+Y483</f>
        <v>1.00015118511247</v>
      </c>
    </row>
    <row r="484" customFormat="false" ht="11.25" hidden="false" customHeight="false" outlineLevel="0" collapsed="false">
      <c r="A484" s="16" t="s">
        <v>740</v>
      </c>
      <c r="B484" s="39" t="s">
        <v>671</v>
      </c>
      <c r="C484" s="39" t="s">
        <v>672</v>
      </c>
      <c r="D484" s="39"/>
      <c r="E484" s="39" t="s">
        <v>141</v>
      </c>
      <c r="F484" s="39" t="s">
        <v>125</v>
      </c>
      <c r="G484" s="19" t="n">
        <v>0</v>
      </c>
      <c r="H484" s="23" t="n">
        <v>0</v>
      </c>
      <c r="I484" s="23" t="n">
        <v>0</v>
      </c>
      <c r="J484" s="23" t="n">
        <v>0</v>
      </c>
      <c r="K484" s="23" t="n">
        <v>0</v>
      </c>
      <c r="L484" s="23" t="n">
        <v>0</v>
      </c>
      <c r="M484" s="23" t="n">
        <v>0</v>
      </c>
      <c r="N484" s="23" t="n">
        <v>0</v>
      </c>
      <c r="O484" s="23" t="n">
        <v>0</v>
      </c>
      <c r="P484" s="23" t="n">
        <v>0</v>
      </c>
      <c r="Q484" s="23" t="n">
        <v>0</v>
      </c>
      <c r="R484" s="23" t="n">
        <v>0</v>
      </c>
      <c r="S484" s="23" t="n">
        <v>0</v>
      </c>
      <c r="T484" s="23" t="n">
        <v>0</v>
      </c>
      <c r="U484" s="23" t="n">
        <v>0</v>
      </c>
      <c r="V484" s="23" t="n">
        <v>0</v>
      </c>
      <c r="W484" s="23" t="n">
        <v>0</v>
      </c>
      <c r="X484" s="22"/>
      <c r="Y484" s="40" t="n">
        <f aca="false">W484/W$513</f>
        <v>0</v>
      </c>
      <c r="Z484" s="41" t="n">
        <f aca="false">Z483+Y484</f>
        <v>1.00015118511247</v>
      </c>
    </row>
    <row r="485" customFormat="false" ht="11.25" hidden="false" customHeight="false" outlineLevel="0" collapsed="false">
      <c r="A485" s="16" t="s">
        <v>741</v>
      </c>
      <c r="B485" s="39" t="s">
        <v>674</v>
      </c>
      <c r="C485" s="39" t="s">
        <v>675</v>
      </c>
      <c r="D485" s="39"/>
      <c r="E485" s="39" t="s">
        <v>141</v>
      </c>
      <c r="F485" s="39" t="s">
        <v>125</v>
      </c>
      <c r="G485" s="19" t="n">
        <v>0</v>
      </c>
      <c r="H485" s="23" t="n">
        <v>0</v>
      </c>
      <c r="I485" s="23" t="n">
        <v>0</v>
      </c>
      <c r="J485" s="23" t="n">
        <v>0</v>
      </c>
      <c r="K485" s="23" t="n">
        <v>0</v>
      </c>
      <c r="L485" s="23" t="n">
        <v>0</v>
      </c>
      <c r="M485" s="23" t="n">
        <v>0</v>
      </c>
      <c r="N485" s="23" t="n">
        <v>0</v>
      </c>
      <c r="O485" s="23" t="n">
        <v>0</v>
      </c>
      <c r="P485" s="23" t="n">
        <v>0</v>
      </c>
      <c r="Q485" s="23" t="n">
        <v>0</v>
      </c>
      <c r="R485" s="23" t="n">
        <v>0</v>
      </c>
      <c r="S485" s="23" t="n">
        <v>0</v>
      </c>
      <c r="T485" s="23" t="n">
        <v>0</v>
      </c>
      <c r="U485" s="23" t="n">
        <v>0</v>
      </c>
      <c r="V485" s="23" t="n">
        <v>0</v>
      </c>
      <c r="W485" s="23" t="n">
        <v>0</v>
      </c>
      <c r="X485" s="22"/>
      <c r="Y485" s="40" t="n">
        <f aca="false">W485/W$513</f>
        <v>0</v>
      </c>
      <c r="Z485" s="41" t="n">
        <f aca="false">Z484+Y485</f>
        <v>1.00015118511247</v>
      </c>
    </row>
    <row r="486" customFormat="false" ht="11.25" hidden="false" customHeight="false" outlineLevel="0" collapsed="false">
      <c r="A486" s="16" t="s">
        <v>742</v>
      </c>
      <c r="B486" s="39" t="s">
        <v>677</v>
      </c>
      <c r="C486" s="39" t="s">
        <v>138</v>
      </c>
      <c r="D486" s="39"/>
      <c r="E486" s="39" t="s">
        <v>141</v>
      </c>
      <c r="F486" s="39" t="s">
        <v>125</v>
      </c>
      <c r="G486" s="19" t="n">
        <v>0</v>
      </c>
      <c r="H486" s="22" t="n">
        <v>0</v>
      </c>
      <c r="I486" s="22" t="n">
        <v>0</v>
      </c>
      <c r="J486" s="22" t="n">
        <v>0</v>
      </c>
      <c r="K486" s="22" t="n">
        <v>0</v>
      </c>
      <c r="L486" s="22" t="n">
        <v>0</v>
      </c>
      <c r="M486" s="22" t="n">
        <v>0</v>
      </c>
      <c r="N486" s="22" t="n">
        <v>0</v>
      </c>
      <c r="O486" s="22" t="n">
        <v>0</v>
      </c>
      <c r="P486" s="22" t="n">
        <v>0</v>
      </c>
      <c r="Q486" s="22" t="n">
        <v>0</v>
      </c>
      <c r="R486" s="22" t="n">
        <v>0</v>
      </c>
      <c r="S486" s="22" t="n">
        <v>0</v>
      </c>
      <c r="T486" s="22" t="n">
        <v>0</v>
      </c>
      <c r="U486" s="22" t="n">
        <v>0</v>
      </c>
      <c r="V486" s="22" t="n">
        <v>0</v>
      </c>
      <c r="W486" s="22" t="n">
        <v>0</v>
      </c>
      <c r="X486" s="22"/>
      <c r="Y486" s="40" t="n">
        <f aca="false">W486/W$513</f>
        <v>0</v>
      </c>
      <c r="Z486" s="41" t="n">
        <f aca="false">Z485+Y486</f>
        <v>1.00015118511247</v>
      </c>
    </row>
    <row r="487" customFormat="false" ht="11.25" hidden="false" customHeight="false" outlineLevel="0" collapsed="false">
      <c r="A487" s="16" t="s">
        <v>743</v>
      </c>
      <c r="B487" s="39" t="s">
        <v>680</v>
      </c>
      <c r="C487" s="39" t="s">
        <v>681</v>
      </c>
      <c r="D487" s="39"/>
      <c r="E487" s="39" t="s">
        <v>141</v>
      </c>
      <c r="F487" s="39" t="s">
        <v>125</v>
      </c>
      <c r="G487" s="19" t="n">
        <v>0</v>
      </c>
      <c r="H487" s="22" t="n">
        <v>0</v>
      </c>
      <c r="I487" s="22" t="n">
        <v>0</v>
      </c>
      <c r="J487" s="22" t="n">
        <v>0</v>
      </c>
      <c r="K487" s="22" t="n">
        <v>0</v>
      </c>
      <c r="L487" s="22" t="n">
        <v>0</v>
      </c>
      <c r="M487" s="22" t="n">
        <v>0</v>
      </c>
      <c r="N487" s="22" t="n">
        <v>0</v>
      </c>
      <c r="O487" s="22" t="n">
        <v>0</v>
      </c>
      <c r="P487" s="22" t="n">
        <v>0</v>
      </c>
      <c r="Q487" s="22" t="n">
        <v>0</v>
      </c>
      <c r="R487" s="22" t="n">
        <v>0</v>
      </c>
      <c r="S487" s="22" t="n">
        <v>0</v>
      </c>
      <c r="T487" s="22" t="n">
        <v>0</v>
      </c>
      <c r="U487" s="22" t="n">
        <v>0</v>
      </c>
      <c r="V487" s="22" t="n">
        <v>0</v>
      </c>
      <c r="W487" s="22" t="n">
        <v>0</v>
      </c>
      <c r="X487" s="22"/>
      <c r="Y487" s="40" t="n">
        <f aca="false">W487/W$513</f>
        <v>0</v>
      </c>
      <c r="Z487" s="41" t="n">
        <f aca="false">Z486+Y487</f>
        <v>1.00015118511247</v>
      </c>
    </row>
    <row r="488" customFormat="false" ht="11.25" hidden="false" customHeight="false" outlineLevel="0" collapsed="false">
      <c r="A488" s="16" t="s">
        <v>744</v>
      </c>
      <c r="B488" s="39" t="s">
        <v>194</v>
      </c>
      <c r="C488" s="39" t="s">
        <v>195</v>
      </c>
      <c r="D488" s="39"/>
      <c r="E488" s="39" t="s">
        <v>141</v>
      </c>
      <c r="F488" s="39" t="s">
        <v>125</v>
      </c>
      <c r="G488" s="19" t="n">
        <v>0</v>
      </c>
      <c r="H488" s="22" t="n">
        <v>0</v>
      </c>
      <c r="I488" s="22" t="n">
        <v>0</v>
      </c>
      <c r="J488" s="22" t="n">
        <v>0</v>
      </c>
      <c r="K488" s="22" t="n">
        <v>0</v>
      </c>
      <c r="L488" s="22" t="n">
        <v>0</v>
      </c>
      <c r="M488" s="22" t="n">
        <v>0</v>
      </c>
      <c r="N488" s="22" t="n">
        <v>0</v>
      </c>
      <c r="O488" s="22" t="n">
        <v>0</v>
      </c>
      <c r="P488" s="22" t="n">
        <v>0</v>
      </c>
      <c r="Q488" s="22" t="n">
        <v>0</v>
      </c>
      <c r="R488" s="22" t="n">
        <v>0</v>
      </c>
      <c r="S488" s="22" t="n">
        <v>0</v>
      </c>
      <c r="T488" s="22" t="n">
        <v>0</v>
      </c>
      <c r="U488" s="22" t="n">
        <v>0</v>
      </c>
      <c r="V488" s="22" t="n">
        <v>0</v>
      </c>
      <c r="W488" s="22" t="n">
        <v>0</v>
      </c>
      <c r="X488" s="23"/>
      <c r="Y488" s="40" t="n">
        <f aca="false">W488/W$513</f>
        <v>0</v>
      </c>
      <c r="Z488" s="41" t="n">
        <f aca="false">Z487+Y488</f>
        <v>1.00015118511247</v>
      </c>
    </row>
    <row r="489" customFormat="false" ht="11.25" hidden="false" customHeight="false" outlineLevel="0" collapsed="false">
      <c r="A489" s="16" t="s">
        <v>745</v>
      </c>
      <c r="B489" s="39" t="s">
        <v>627</v>
      </c>
      <c r="C489" s="39" t="s">
        <v>237</v>
      </c>
      <c r="D489" s="39"/>
      <c r="E489" s="39" t="s">
        <v>141</v>
      </c>
      <c r="F489" s="39" t="s">
        <v>125</v>
      </c>
      <c r="G489" s="19" t="n">
        <v>0</v>
      </c>
      <c r="H489" s="22" t="n">
        <v>0</v>
      </c>
      <c r="I489" s="22" t="n">
        <v>0</v>
      </c>
      <c r="J489" s="22" t="n">
        <v>0</v>
      </c>
      <c r="K489" s="22" t="n">
        <v>0</v>
      </c>
      <c r="L489" s="22" t="n">
        <v>0</v>
      </c>
      <c r="M489" s="22" t="n">
        <v>0</v>
      </c>
      <c r="N489" s="22" t="n">
        <v>0</v>
      </c>
      <c r="O489" s="22" t="n">
        <v>0</v>
      </c>
      <c r="P489" s="22" t="n">
        <v>0</v>
      </c>
      <c r="Q489" s="22" t="n">
        <v>0</v>
      </c>
      <c r="R489" s="22" t="n">
        <v>0</v>
      </c>
      <c r="S489" s="22" t="n">
        <v>0</v>
      </c>
      <c r="T489" s="22" t="n">
        <v>0</v>
      </c>
      <c r="U489" s="22" t="n">
        <v>0</v>
      </c>
      <c r="V489" s="22" t="n">
        <v>0</v>
      </c>
      <c r="W489" s="22" t="n">
        <v>0</v>
      </c>
      <c r="X489" s="23"/>
      <c r="Y489" s="40" t="n">
        <f aca="false">W489/W$513</f>
        <v>0</v>
      </c>
      <c r="Z489" s="41" t="n">
        <f aca="false">Z488+Y489</f>
        <v>1.00015118511247</v>
      </c>
    </row>
    <row r="490" customFormat="false" ht="11.25" hidden="false" customHeight="false" outlineLevel="0" collapsed="false">
      <c r="A490" s="16" t="s">
        <v>749</v>
      </c>
      <c r="B490" s="39" t="s">
        <v>750</v>
      </c>
      <c r="C490" s="39" t="s">
        <v>751</v>
      </c>
      <c r="D490" s="39"/>
      <c r="E490" s="39" t="s">
        <v>170</v>
      </c>
      <c r="F490" s="39" t="s">
        <v>125</v>
      </c>
      <c r="G490" s="19" t="n">
        <v>0</v>
      </c>
      <c r="H490" s="22" t="n">
        <v>0</v>
      </c>
      <c r="I490" s="22" t="n">
        <v>0</v>
      </c>
      <c r="J490" s="22" t="n">
        <v>0</v>
      </c>
      <c r="K490" s="22" t="n">
        <v>0</v>
      </c>
      <c r="L490" s="22" t="n">
        <v>0</v>
      </c>
      <c r="M490" s="22" t="n">
        <v>0</v>
      </c>
      <c r="N490" s="22" t="n">
        <v>0</v>
      </c>
      <c r="O490" s="22" t="n">
        <v>0</v>
      </c>
      <c r="P490" s="22" t="n">
        <v>0</v>
      </c>
      <c r="Q490" s="22" t="n">
        <v>0</v>
      </c>
      <c r="R490" s="22" t="n">
        <v>0</v>
      </c>
      <c r="S490" s="22" t="n">
        <v>0</v>
      </c>
      <c r="T490" s="22" t="n">
        <v>0</v>
      </c>
      <c r="U490" s="22" t="n">
        <v>0</v>
      </c>
      <c r="V490" s="22" t="n">
        <v>0</v>
      </c>
      <c r="W490" s="22" t="n">
        <v>0</v>
      </c>
      <c r="X490" s="22"/>
      <c r="Y490" s="40" t="n">
        <f aca="false">W490/W$513</f>
        <v>0</v>
      </c>
      <c r="Z490" s="41" t="n">
        <f aca="false">Z489+Y490</f>
        <v>1.00015118511247</v>
      </c>
    </row>
    <row r="491" customFormat="false" ht="11.25" hidden="false" customHeight="false" outlineLevel="0" collapsed="false">
      <c r="A491" s="16" t="s">
        <v>752</v>
      </c>
      <c r="B491" s="39" t="s">
        <v>258</v>
      </c>
      <c r="C491" s="39" t="s">
        <v>259</v>
      </c>
      <c r="D491" s="39"/>
      <c r="E491" s="39" t="s">
        <v>170</v>
      </c>
      <c r="F491" s="39" t="s">
        <v>125</v>
      </c>
      <c r="G491" s="19" t="n">
        <v>0</v>
      </c>
      <c r="H491" s="22" t="n">
        <v>0</v>
      </c>
      <c r="I491" s="22" t="n">
        <v>0</v>
      </c>
      <c r="J491" s="22" t="n">
        <v>0</v>
      </c>
      <c r="K491" s="22" t="n">
        <v>0</v>
      </c>
      <c r="L491" s="22" t="n">
        <v>0</v>
      </c>
      <c r="M491" s="22" t="n">
        <v>0</v>
      </c>
      <c r="N491" s="22" t="n">
        <v>0</v>
      </c>
      <c r="O491" s="22" t="n">
        <v>0</v>
      </c>
      <c r="P491" s="22" t="n">
        <v>0</v>
      </c>
      <c r="Q491" s="22" t="n">
        <v>0</v>
      </c>
      <c r="R491" s="22" t="n">
        <v>0</v>
      </c>
      <c r="S491" s="22" t="n">
        <v>0</v>
      </c>
      <c r="T491" s="22" t="n">
        <v>0</v>
      </c>
      <c r="U491" s="22" t="n">
        <v>0</v>
      </c>
      <c r="V491" s="22" t="n">
        <v>0</v>
      </c>
      <c r="W491" s="22" t="n">
        <v>0</v>
      </c>
      <c r="X491" s="22"/>
      <c r="Y491" s="40" t="n">
        <f aca="false">W491/W$513</f>
        <v>0</v>
      </c>
      <c r="Z491" s="41" t="n">
        <f aca="false">Z490+Y491</f>
        <v>1.00015118511247</v>
      </c>
    </row>
    <row r="492" customFormat="false" ht="11.25" hidden="false" customHeight="false" outlineLevel="0" collapsed="false">
      <c r="A492" s="16" t="s">
        <v>753</v>
      </c>
      <c r="B492" s="39" t="s">
        <v>754</v>
      </c>
      <c r="C492" s="39" t="s">
        <v>237</v>
      </c>
      <c r="D492" s="39"/>
      <c r="E492" s="39" t="s">
        <v>170</v>
      </c>
      <c r="F492" s="39" t="s">
        <v>125</v>
      </c>
      <c r="G492" s="19"/>
      <c r="H492" s="23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2"/>
      <c r="Y492" s="40" t="n">
        <f aca="false">W492/W$513</f>
        <v>0</v>
      </c>
      <c r="Z492" s="41" t="n">
        <f aca="false">Z491+Y492</f>
        <v>1.00015118511247</v>
      </c>
    </row>
    <row r="493" customFormat="false" ht="11.25" hidden="false" customHeight="false" outlineLevel="0" collapsed="false">
      <c r="A493" s="16" t="s">
        <v>755</v>
      </c>
      <c r="B493" s="39" t="s">
        <v>627</v>
      </c>
      <c r="C493" s="39" t="s">
        <v>237</v>
      </c>
      <c r="D493" s="39"/>
      <c r="E493" s="39" t="s">
        <v>170</v>
      </c>
      <c r="F493" s="39" t="s">
        <v>125</v>
      </c>
      <c r="G493" s="19" t="n">
        <v>0</v>
      </c>
      <c r="H493" s="22" t="n">
        <v>0</v>
      </c>
      <c r="I493" s="22" t="n">
        <v>0</v>
      </c>
      <c r="J493" s="22" t="n">
        <v>0</v>
      </c>
      <c r="K493" s="22" t="n">
        <v>0</v>
      </c>
      <c r="L493" s="22" t="n">
        <v>0</v>
      </c>
      <c r="M493" s="22" t="n">
        <v>0</v>
      </c>
      <c r="N493" s="22" t="n">
        <v>0</v>
      </c>
      <c r="O493" s="22" t="n">
        <v>0</v>
      </c>
      <c r="P493" s="22" t="n">
        <v>0</v>
      </c>
      <c r="Q493" s="22" t="n">
        <v>0</v>
      </c>
      <c r="R493" s="22" t="n">
        <v>0</v>
      </c>
      <c r="S493" s="22" t="n">
        <v>0</v>
      </c>
      <c r="T493" s="22" t="n">
        <v>0</v>
      </c>
      <c r="U493" s="22" t="n">
        <v>0</v>
      </c>
      <c r="V493" s="22" t="n">
        <v>0</v>
      </c>
      <c r="W493" s="22" t="n">
        <v>0</v>
      </c>
      <c r="X493" s="19"/>
      <c r="Y493" s="40" t="n">
        <f aca="false">W493/W$513</f>
        <v>0</v>
      </c>
      <c r="Z493" s="41" t="n">
        <f aca="false">Z492+Y493</f>
        <v>1.00015118511247</v>
      </c>
    </row>
    <row r="494" customFormat="false" ht="11.25" hidden="false" customHeight="false" outlineLevel="0" collapsed="false">
      <c r="A494" s="16" t="s">
        <v>756</v>
      </c>
      <c r="B494" s="39" t="s">
        <v>233</v>
      </c>
      <c r="C494" s="39" t="s">
        <v>234</v>
      </c>
      <c r="D494" s="39"/>
      <c r="E494" s="39" t="s">
        <v>201</v>
      </c>
      <c r="F494" s="39" t="s">
        <v>125</v>
      </c>
      <c r="G494" s="19" t="n">
        <v>0</v>
      </c>
      <c r="H494" s="19" t="n">
        <v>80.1125</v>
      </c>
      <c r="I494" s="19" t="n">
        <v>55.9975</v>
      </c>
      <c r="J494" s="19" t="n">
        <v>39.39</v>
      </c>
      <c r="K494" s="19" t="n">
        <v>30.16</v>
      </c>
      <c r="L494" s="19" t="n">
        <v>12.35</v>
      </c>
      <c r="M494" s="19" t="n">
        <v>0</v>
      </c>
      <c r="N494" s="19" t="n">
        <v>0</v>
      </c>
      <c r="O494" s="19" t="n">
        <v>0</v>
      </c>
      <c r="P494" s="19" t="n">
        <v>0</v>
      </c>
      <c r="Q494" s="19" t="n">
        <v>0</v>
      </c>
      <c r="R494" s="19" t="n">
        <v>0</v>
      </c>
      <c r="S494" s="19" t="n">
        <v>0</v>
      </c>
      <c r="T494" s="19" t="n">
        <v>0</v>
      </c>
      <c r="U494" s="19" t="n">
        <v>0</v>
      </c>
      <c r="V494" s="19" t="n">
        <v>0</v>
      </c>
      <c r="W494" s="19" t="n">
        <v>0</v>
      </c>
      <c r="X494" s="23"/>
      <c r="Y494" s="40" t="n">
        <f aca="false">W494/W$513</f>
        <v>0</v>
      </c>
      <c r="Z494" s="41" t="n">
        <f aca="false">Z493+Y494</f>
        <v>1.00015118511247</v>
      </c>
    </row>
    <row r="495" customFormat="false" ht="11.25" hidden="false" customHeight="false" outlineLevel="0" collapsed="false">
      <c r="A495" s="16" t="s">
        <v>757</v>
      </c>
      <c r="B495" s="39" t="s">
        <v>271</v>
      </c>
      <c r="C495" s="39" t="s">
        <v>272</v>
      </c>
      <c r="D495" s="39"/>
      <c r="E495" s="39" t="s">
        <v>201</v>
      </c>
      <c r="F495" s="39" t="s">
        <v>125</v>
      </c>
      <c r="G495" s="19" t="n">
        <v>0</v>
      </c>
      <c r="H495" s="19" t="n">
        <v>0</v>
      </c>
      <c r="I495" s="19" t="n">
        <v>0</v>
      </c>
      <c r="J495" s="19" t="n">
        <v>0</v>
      </c>
      <c r="K495" s="19" t="n">
        <v>0</v>
      </c>
      <c r="L495" s="19" t="n">
        <v>0</v>
      </c>
      <c r="M495" s="19" t="n">
        <v>0</v>
      </c>
      <c r="N495" s="19" t="n">
        <v>0</v>
      </c>
      <c r="O495" s="19" t="n">
        <v>0</v>
      </c>
      <c r="P495" s="19" t="n">
        <v>0</v>
      </c>
      <c r="Q495" s="19" t="n">
        <v>0</v>
      </c>
      <c r="R495" s="19" t="n">
        <v>0</v>
      </c>
      <c r="S495" s="19" t="n">
        <v>0</v>
      </c>
      <c r="T495" s="19" t="n">
        <v>0</v>
      </c>
      <c r="U495" s="19" t="n">
        <v>0</v>
      </c>
      <c r="V495" s="19" t="n">
        <v>0</v>
      </c>
      <c r="W495" s="19" t="n">
        <v>0</v>
      </c>
      <c r="X495" s="23"/>
      <c r="Y495" s="40" t="n">
        <f aca="false">W495/W$513</f>
        <v>0</v>
      </c>
      <c r="Z495" s="41" t="n">
        <f aca="false">Z494+Y495</f>
        <v>1.00015118511247</v>
      </c>
    </row>
    <row r="496" customFormat="false" ht="11.25" hidden="false" customHeight="false" outlineLevel="0" collapsed="false">
      <c r="A496" s="16" t="s">
        <v>758</v>
      </c>
      <c r="B496" s="39" t="s">
        <v>324</v>
      </c>
      <c r="C496" s="39" t="s">
        <v>325</v>
      </c>
      <c r="D496" s="39"/>
      <c r="E496" s="39" t="s">
        <v>201</v>
      </c>
      <c r="F496" s="39" t="s">
        <v>125</v>
      </c>
      <c r="G496" s="19" t="n">
        <v>0</v>
      </c>
      <c r="H496" s="22" t="n">
        <v>0</v>
      </c>
      <c r="I496" s="23" t="n">
        <v>0</v>
      </c>
      <c r="J496" s="23" t="n">
        <v>0</v>
      </c>
      <c r="K496" s="23" t="n">
        <v>0</v>
      </c>
      <c r="L496" s="23" t="n">
        <v>0</v>
      </c>
      <c r="M496" s="23" t="n">
        <v>0</v>
      </c>
      <c r="N496" s="23" t="n">
        <v>0</v>
      </c>
      <c r="O496" s="23" t="n">
        <v>0</v>
      </c>
      <c r="P496" s="23" t="n">
        <v>0</v>
      </c>
      <c r="Q496" s="23" t="n">
        <v>0</v>
      </c>
      <c r="R496" s="23" t="n">
        <v>0</v>
      </c>
      <c r="S496" s="23" t="n">
        <v>0</v>
      </c>
      <c r="T496" s="23" t="n">
        <v>0</v>
      </c>
      <c r="U496" s="23" t="n">
        <v>0</v>
      </c>
      <c r="V496" s="23" t="n">
        <v>0</v>
      </c>
      <c r="W496" s="23" t="n">
        <v>0</v>
      </c>
      <c r="X496" s="22"/>
      <c r="Y496" s="40" t="n">
        <f aca="false">W496/W$513</f>
        <v>0</v>
      </c>
      <c r="Z496" s="41" t="n">
        <f aca="false">Z495+Y496</f>
        <v>1.00015118511247</v>
      </c>
    </row>
    <row r="497" customFormat="false" ht="11.25" hidden="false" customHeight="false" outlineLevel="0" collapsed="false">
      <c r="A497" s="16" t="s">
        <v>759</v>
      </c>
      <c r="B497" s="39" t="s">
        <v>581</v>
      </c>
      <c r="C497" s="39" t="s">
        <v>582</v>
      </c>
      <c r="D497" s="39"/>
      <c r="E497" s="39" t="s">
        <v>201</v>
      </c>
      <c r="F497" s="39" t="s">
        <v>125</v>
      </c>
      <c r="G497" s="19" t="n">
        <v>0</v>
      </c>
      <c r="H497" s="19" t="n">
        <v>0</v>
      </c>
      <c r="I497" s="19" t="n">
        <v>0</v>
      </c>
      <c r="J497" s="19" t="n">
        <v>0</v>
      </c>
      <c r="K497" s="19" t="n">
        <v>0</v>
      </c>
      <c r="L497" s="19" t="n">
        <v>0</v>
      </c>
      <c r="M497" s="19" t="n">
        <v>0</v>
      </c>
      <c r="N497" s="19" t="n">
        <v>0</v>
      </c>
      <c r="O497" s="19" t="n">
        <v>0</v>
      </c>
      <c r="P497" s="19" t="n">
        <v>0</v>
      </c>
      <c r="Q497" s="19" t="n">
        <v>0</v>
      </c>
      <c r="R497" s="19" t="n">
        <v>0</v>
      </c>
      <c r="S497" s="19" t="n">
        <v>0</v>
      </c>
      <c r="T497" s="19" t="n">
        <v>0</v>
      </c>
      <c r="U497" s="19" t="n">
        <v>0</v>
      </c>
      <c r="V497" s="19" t="n">
        <v>0</v>
      </c>
      <c r="W497" s="19" t="n">
        <v>0</v>
      </c>
      <c r="X497" s="23"/>
      <c r="Y497" s="40" t="n">
        <f aca="false">W497/W$513</f>
        <v>0</v>
      </c>
      <c r="Z497" s="41" t="n">
        <f aca="false">Z496+Y497</f>
        <v>1.00015118511247</v>
      </c>
    </row>
    <row r="498" customFormat="false" ht="11.25" hidden="false" customHeight="false" outlineLevel="0" collapsed="false">
      <c r="A498" s="16" t="s">
        <v>760</v>
      </c>
      <c r="B498" s="39" t="s">
        <v>750</v>
      </c>
      <c r="C498" s="39" t="s">
        <v>751</v>
      </c>
      <c r="D498" s="39"/>
      <c r="E498" s="39" t="s">
        <v>201</v>
      </c>
      <c r="F498" s="39" t="s">
        <v>125</v>
      </c>
      <c r="G498" s="19" t="n">
        <v>0</v>
      </c>
      <c r="H498" s="23" t="n">
        <v>0</v>
      </c>
      <c r="I498" s="23" t="n">
        <v>0</v>
      </c>
      <c r="J498" s="23" t="n">
        <v>0</v>
      </c>
      <c r="K498" s="23" t="n">
        <v>0</v>
      </c>
      <c r="L498" s="23" t="n">
        <v>0</v>
      </c>
      <c r="M498" s="23" t="n">
        <v>0</v>
      </c>
      <c r="N498" s="23" t="n">
        <v>0</v>
      </c>
      <c r="O498" s="23" t="n">
        <v>0</v>
      </c>
      <c r="P498" s="23" t="n">
        <v>0</v>
      </c>
      <c r="Q498" s="23" t="n">
        <v>0</v>
      </c>
      <c r="R498" s="23" t="n">
        <v>0</v>
      </c>
      <c r="S498" s="23" t="n">
        <v>0</v>
      </c>
      <c r="T498" s="23" t="n">
        <v>0</v>
      </c>
      <c r="U498" s="23" t="n">
        <v>0</v>
      </c>
      <c r="V498" s="23" t="n">
        <v>0</v>
      </c>
      <c r="W498" s="23" t="n">
        <v>0</v>
      </c>
      <c r="X498" s="22"/>
      <c r="Y498" s="40" t="n">
        <f aca="false">W498/W$513</f>
        <v>0</v>
      </c>
      <c r="Z498" s="41" t="n">
        <f aca="false">Z497+Y498</f>
        <v>1.00015118511247</v>
      </c>
    </row>
    <row r="499" customFormat="false" ht="11.25" hidden="false" customHeight="false" outlineLevel="0" collapsed="false">
      <c r="A499" s="16" t="s">
        <v>761</v>
      </c>
      <c r="B499" s="39" t="s">
        <v>258</v>
      </c>
      <c r="C499" s="39" t="s">
        <v>259</v>
      </c>
      <c r="D499" s="39"/>
      <c r="E499" s="39" t="s">
        <v>201</v>
      </c>
      <c r="F499" s="39" t="s">
        <v>125</v>
      </c>
      <c r="G499" s="19" t="n">
        <v>0</v>
      </c>
      <c r="H499" s="19" t="n">
        <v>0</v>
      </c>
      <c r="I499" s="19" t="n">
        <v>0</v>
      </c>
      <c r="J499" s="19" t="n">
        <v>0</v>
      </c>
      <c r="K499" s="19" t="n">
        <v>0</v>
      </c>
      <c r="L499" s="19" t="n">
        <v>0</v>
      </c>
      <c r="M499" s="19" t="n">
        <v>0</v>
      </c>
      <c r="N499" s="19" t="n">
        <v>0</v>
      </c>
      <c r="O499" s="19" t="n">
        <v>0</v>
      </c>
      <c r="P499" s="19" t="n">
        <v>0</v>
      </c>
      <c r="Q499" s="19" t="n">
        <v>0</v>
      </c>
      <c r="R499" s="19" t="n">
        <v>0</v>
      </c>
      <c r="S499" s="19" t="n">
        <v>0</v>
      </c>
      <c r="T499" s="19" t="n">
        <v>0</v>
      </c>
      <c r="U499" s="19" t="n">
        <v>0</v>
      </c>
      <c r="V499" s="19" t="n">
        <v>0</v>
      </c>
      <c r="W499" s="19" t="n">
        <v>0</v>
      </c>
      <c r="X499" s="23"/>
      <c r="Y499" s="40" t="n">
        <f aca="false">W499/W$513</f>
        <v>0</v>
      </c>
      <c r="Z499" s="41" t="n">
        <f aca="false">Z498+Y499</f>
        <v>1.00015118511247</v>
      </c>
    </row>
    <row r="500" customFormat="false" ht="11.25" hidden="false" customHeight="false" outlineLevel="0" collapsed="false">
      <c r="A500" s="16" t="s">
        <v>762</v>
      </c>
      <c r="B500" s="39" t="s">
        <v>754</v>
      </c>
      <c r="C500" s="39" t="s">
        <v>237</v>
      </c>
      <c r="D500" s="39"/>
      <c r="E500" s="39" t="s">
        <v>201</v>
      </c>
      <c r="F500" s="39" t="s">
        <v>125</v>
      </c>
      <c r="G500" s="19" t="n">
        <v>0</v>
      </c>
      <c r="H500" s="19" t="n">
        <v>0</v>
      </c>
      <c r="I500" s="19" t="n">
        <v>0</v>
      </c>
      <c r="J500" s="19" t="n">
        <v>0</v>
      </c>
      <c r="K500" s="19" t="n">
        <v>0</v>
      </c>
      <c r="L500" s="19" t="n">
        <v>0</v>
      </c>
      <c r="M500" s="19" t="n">
        <v>0</v>
      </c>
      <c r="N500" s="19" t="n">
        <v>0</v>
      </c>
      <c r="O500" s="19" t="n">
        <v>0</v>
      </c>
      <c r="P500" s="19" t="n">
        <v>0</v>
      </c>
      <c r="Q500" s="19" t="n">
        <v>0</v>
      </c>
      <c r="R500" s="19" t="n">
        <v>0</v>
      </c>
      <c r="S500" s="19" t="n">
        <v>0</v>
      </c>
      <c r="T500" s="19" t="n">
        <v>0</v>
      </c>
      <c r="U500" s="19" t="n">
        <v>0</v>
      </c>
      <c r="V500" s="19" t="n">
        <v>0</v>
      </c>
      <c r="W500" s="19" t="n">
        <v>0</v>
      </c>
      <c r="X500" s="22"/>
      <c r="Y500" s="40" t="n">
        <f aca="false">W500/W$513</f>
        <v>0</v>
      </c>
      <c r="Z500" s="41" t="n">
        <f aca="false">Z499+Y500</f>
        <v>1.00015118511247</v>
      </c>
    </row>
    <row r="501" customFormat="false" ht="11.25" hidden="false" customHeight="false" outlineLevel="0" collapsed="false">
      <c r="A501" s="16" t="s">
        <v>763</v>
      </c>
      <c r="B501" s="39" t="s">
        <v>627</v>
      </c>
      <c r="C501" s="39" t="s">
        <v>237</v>
      </c>
      <c r="D501" s="39"/>
      <c r="E501" s="39" t="s">
        <v>201</v>
      </c>
      <c r="F501" s="39" t="s">
        <v>125</v>
      </c>
      <c r="G501" s="19" t="n">
        <v>0</v>
      </c>
      <c r="H501" s="19" t="n">
        <v>0</v>
      </c>
      <c r="I501" s="19" t="n">
        <v>0</v>
      </c>
      <c r="J501" s="19" t="n">
        <v>0</v>
      </c>
      <c r="K501" s="19" t="n">
        <v>0</v>
      </c>
      <c r="L501" s="19" t="n">
        <v>0</v>
      </c>
      <c r="M501" s="19" t="n">
        <v>0</v>
      </c>
      <c r="N501" s="19" t="n">
        <v>0</v>
      </c>
      <c r="O501" s="19" t="n">
        <v>0</v>
      </c>
      <c r="P501" s="19" t="n">
        <v>0</v>
      </c>
      <c r="Q501" s="19" t="n">
        <v>0</v>
      </c>
      <c r="R501" s="19" t="n">
        <v>0</v>
      </c>
      <c r="S501" s="19" t="n">
        <v>0</v>
      </c>
      <c r="T501" s="19" t="n">
        <v>0</v>
      </c>
      <c r="U501" s="19" t="n">
        <v>0</v>
      </c>
      <c r="V501" s="19" t="n">
        <v>0</v>
      </c>
      <c r="W501" s="19" t="n">
        <v>0</v>
      </c>
      <c r="X501" s="22"/>
      <c r="Y501" s="40" t="n">
        <f aca="false">W501/W$513</f>
        <v>0</v>
      </c>
      <c r="Z501" s="41" t="n">
        <f aca="false">Z500+Y501</f>
        <v>1.00015118511247</v>
      </c>
    </row>
    <row r="502" customFormat="false" ht="11.25" hidden="false" customHeight="false" outlineLevel="0" collapsed="false">
      <c r="A502" s="16" t="s">
        <v>269</v>
      </c>
      <c r="B502" s="39" t="s">
        <v>168</v>
      </c>
      <c r="C502" s="39" t="s">
        <v>169</v>
      </c>
      <c r="D502" s="39"/>
      <c r="E502" s="39" t="s">
        <v>213</v>
      </c>
      <c r="F502" s="39" t="s">
        <v>125</v>
      </c>
      <c r="G502" s="19" t="n">
        <v>2102.0289</v>
      </c>
      <c r="H502" s="22" t="n">
        <v>1559.3555</v>
      </c>
      <c r="I502" s="22" t="n">
        <v>1473.1243</v>
      </c>
      <c r="J502" s="22" t="n">
        <v>1640.6872</v>
      </c>
      <c r="K502" s="22" t="n">
        <v>1573.4326</v>
      </c>
      <c r="L502" s="22" t="n">
        <v>1932.2194</v>
      </c>
      <c r="M502" s="22" t="n">
        <v>2102.0289</v>
      </c>
      <c r="N502" s="22" t="n">
        <v>2014.3637</v>
      </c>
      <c r="O502" s="22" t="n">
        <v>415.1191</v>
      </c>
      <c r="P502" s="22" t="n">
        <v>155.35</v>
      </c>
      <c r="Q502" s="22" t="n">
        <v>0</v>
      </c>
      <c r="R502" s="22" t="n">
        <v>0</v>
      </c>
      <c r="S502" s="22" t="n">
        <v>0</v>
      </c>
      <c r="T502" s="22" t="n">
        <v>0</v>
      </c>
      <c r="U502" s="22" t="n">
        <v>0</v>
      </c>
      <c r="V502" s="22" t="n">
        <v>0</v>
      </c>
      <c r="W502" s="22" t="n">
        <v>0</v>
      </c>
      <c r="X502" s="22"/>
      <c r="Y502" s="40" t="n">
        <f aca="false">W502/W$513</f>
        <v>0</v>
      </c>
      <c r="Z502" s="41" t="n">
        <f aca="false">Z501+Y502</f>
        <v>1.00015118511247</v>
      </c>
    </row>
    <row r="503" customFormat="false" ht="11.25" hidden="false" customHeight="false" outlineLevel="0" collapsed="false">
      <c r="A503" s="16" t="s">
        <v>415</v>
      </c>
      <c r="B503" s="39" t="s">
        <v>274</v>
      </c>
      <c r="C503" s="39" t="s">
        <v>275</v>
      </c>
      <c r="D503" s="39"/>
      <c r="E503" s="39" t="s">
        <v>213</v>
      </c>
      <c r="F503" s="39" t="s">
        <v>125</v>
      </c>
      <c r="G503" s="19" t="n">
        <v>119.5</v>
      </c>
      <c r="H503" s="22" t="n">
        <v>119.5</v>
      </c>
      <c r="I503" s="22" t="n">
        <v>119.5</v>
      </c>
      <c r="J503" s="22" t="n">
        <v>119.5</v>
      </c>
      <c r="K503" s="22" t="n">
        <v>119.5</v>
      </c>
      <c r="L503" s="22" t="n">
        <v>119.5</v>
      </c>
      <c r="M503" s="22" t="n">
        <v>119.5</v>
      </c>
      <c r="N503" s="22" t="n">
        <v>47.8</v>
      </c>
      <c r="O503" s="22" t="n">
        <v>47.8</v>
      </c>
      <c r="P503" s="22" t="n">
        <v>47.8</v>
      </c>
      <c r="Q503" s="22" t="n">
        <v>0</v>
      </c>
      <c r="R503" s="22" t="n">
        <v>0</v>
      </c>
      <c r="S503" s="22" t="n">
        <v>0</v>
      </c>
      <c r="T503" s="22" t="n">
        <v>0</v>
      </c>
      <c r="U503" s="22" t="n">
        <v>0</v>
      </c>
      <c r="V503" s="22" t="n">
        <v>0</v>
      </c>
      <c r="W503" s="22" t="n">
        <v>0</v>
      </c>
      <c r="X503" s="22"/>
      <c r="Y503" s="40" t="n">
        <f aca="false">W503/W$513</f>
        <v>0</v>
      </c>
      <c r="Z503" s="41" t="n">
        <f aca="false">Z502+Y503</f>
        <v>1.00015118511247</v>
      </c>
    </row>
    <row r="504" customFormat="false" ht="11.25" hidden="false" customHeight="false" outlineLevel="0" collapsed="false">
      <c r="A504" s="16" t="s">
        <v>764</v>
      </c>
      <c r="B504" s="39" t="s">
        <v>277</v>
      </c>
      <c r="C504" s="39" t="s">
        <v>278</v>
      </c>
      <c r="D504" s="39"/>
      <c r="E504" s="39" t="s">
        <v>213</v>
      </c>
      <c r="F504" s="39" t="s">
        <v>125</v>
      </c>
      <c r="G504" s="19" t="n">
        <v>0</v>
      </c>
      <c r="H504" s="22" t="n">
        <v>0</v>
      </c>
      <c r="I504" s="22" t="n">
        <v>0</v>
      </c>
      <c r="J504" s="22" t="n">
        <v>0</v>
      </c>
      <c r="K504" s="22" t="n">
        <v>0</v>
      </c>
      <c r="L504" s="22" t="n">
        <v>0</v>
      </c>
      <c r="M504" s="22" t="n">
        <v>0</v>
      </c>
      <c r="N504" s="22" t="n">
        <v>0</v>
      </c>
      <c r="O504" s="22" t="n">
        <v>0</v>
      </c>
      <c r="P504" s="22" t="n">
        <v>0</v>
      </c>
      <c r="Q504" s="22" t="n">
        <v>0</v>
      </c>
      <c r="R504" s="22" t="n">
        <v>0</v>
      </c>
      <c r="S504" s="22" t="n">
        <v>0</v>
      </c>
      <c r="T504" s="22" t="n">
        <v>0</v>
      </c>
      <c r="U504" s="22" t="n">
        <v>0</v>
      </c>
      <c r="V504" s="22" t="n">
        <v>0</v>
      </c>
      <c r="W504" s="22" t="n">
        <v>0</v>
      </c>
      <c r="X504" s="22"/>
      <c r="Y504" s="40" t="n">
        <f aca="false">W504/W$513</f>
        <v>0</v>
      </c>
      <c r="Z504" s="41" t="n">
        <f aca="false">Z503+Y504</f>
        <v>1.00015118511247</v>
      </c>
    </row>
    <row r="505" customFormat="false" ht="11.25" hidden="false" customHeight="false" outlineLevel="0" collapsed="false">
      <c r="A505" s="16" t="s">
        <v>765</v>
      </c>
      <c r="B505" s="39" t="s">
        <v>271</v>
      </c>
      <c r="C505" s="39" t="s">
        <v>272</v>
      </c>
      <c r="D505" s="39"/>
      <c r="E505" s="39" t="s">
        <v>213</v>
      </c>
      <c r="F505" s="39" t="s">
        <v>125</v>
      </c>
      <c r="G505" s="19" t="n">
        <v>0</v>
      </c>
      <c r="H505" s="22" t="n">
        <v>0</v>
      </c>
      <c r="I505" s="22" t="n">
        <v>0</v>
      </c>
      <c r="J505" s="22" t="n">
        <v>0</v>
      </c>
      <c r="K505" s="22" t="n">
        <v>0</v>
      </c>
      <c r="L505" s="22" t="n">
        <v>0</v>
      </c>
      <c r="M505" s="22" t="n">
        <v>0</v>
      </c>
      <c r="N505" s="22" t="n">
        <v>0</v>
      </c>
      <c r="O505" s="22" t="n">
        <v>0</v>
      </c>
      <c r="P505" s="22" t="n">
        <v>0</v>
      </c>
      <c r="Q505" s="22" t="n">
        <v>0</v>
      </c>
      <c r="R505" s="22" t="n">
        <v>0</v>
      </c>
      <c r="S505" s="22" t="n">
        <v>0</v>
      </c>
      <c r="T505" s="22" t="n">
        <v>0</v>
      </c>
      <c r="U505" s="22" t="n">
        <v>0</v>
      </c>
      <c r="V505" s="22" t="n">
        <v>0</v>
      </c>
      <c r="W505" s="22" t="n">
        <v>0</v>
      </c>
      <c r="X505" s="22"/>
      <c r="Y505" s="40" t="n">
        <f aca="false">W505/W$513</f>
        <v>0</v>
      </c>
      <c r="Z505" s="41" t="n">
        <f aca="false">Z504+Y505</f>
        <v>1.00015118511247</v>
      </c>
    </row>
    <row r="506" customFormat="false" ht="11.25" hidden="false" customHeight="false" outlineLevel="0" collapsed="false">
      <c r="A506" s="16" t="s">
        <v>766</v>
      </c>
      <c r="B506" s="39" t="s">
        <v>516</v>
      </c>
      <c r="C506" s="39" t="s">
        <v>517</v>
      </c>
      <c r="D506" s="39"/>
      <c r="E506" s="39" t="s">
        <v>213</v>
      </c>
      <c r="F506" s="39" t="s">
        <v>125</v>
      </c>
      <c r="G506" s="19" t="n">
        <v>0</v>
      </c>
      <c r="H506" s="22" t="n">
        <v>0</v>
      </c>
      <c r="I506" s="22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2" t="n">
        <v>0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2" t="n">
        <v>0</v>
      </c>
      <c r="V506" s="22" t="n">
        <v>0</v>
      </c>
      <c r="W506" s="22" t="n">
        <v>0</v>
      </c>
      <c r="X506" s="19"/>
      <c r="Y506" s="40" t="n">
        <f aca="false">W506/W$513</f>
        <v>0</v>
      </c>
      <c r="Z506" s="41" t="n">
        <f aca="false">Z505+Y506</f>
        <v>1.00015118511247</v>
      </c>
    </row>
    <row r="507" customFormat="false" ht="11.25" hidden="false" customHeight="false" outlineLevel="0" collapsed="false">
      <c r="A507" s="16" t="s">
        <v>767</v>
      </c>
      <c r="B507" s="39" t="s">
        <v>324</v>
      </c>
      <c r="C507" s="39" t="s">
        <v>325</v>
      </c>
      <c r="D507" s="39"/>
      <c r="E507" s="39" t="s">
        <v>213</v>
      </c>
      <c r="F507" s="39" t="s">
        <v>125</v>
      </c>
      <c r="G507" s="19" t="n">
        <v>0</v>
      </c>
      <c r="H507" s="22" t="n">
        <v>0</v>
      </c>
      <c r="I507" s="22" t="n">
        <v>0</v>
      </c>
      <c r="J507" s="22" t="n">
        <v>0</v>
      </c>
      <c r="K507" s="22" t="n">
        <v>0</v>
      </c>
      <c r="L507" s="22" t="n">
        <v>0</v>
      </c>
      <c r="M507" s="22" t="n">
        <v>0</v>
      </c>
      <c r="N507" s="22" t="n">
        <v>0</v>
      </c>
      <c r="O507" s="22" t="n">
        <v>0</v>
      </c>
      <c r="P507" s="22" t="n">
        <v>0</v>
      </c>
      <c r="Q507" s="22" t="n">
        <v>0</v>
      </c>
      <c r="R507" s="22" t="n">
        <v>0</v>
      </c>
      <c r="S507" s="22" t="n">
        <v>0</v>
      </c>
      <c r="T507" s="22" t="n">
        <v>0</v>
      </c>
      <c r="U507" s="22" t="n">
        <v>0</v>
      </c>
      <c r="V507" s="22" t="n">
        <v>0</v>
      </c>
      <c r="W507" s="22" t="n">
        <v>0</v>
      </c>
      <c r="X507" s="23"/>
      <c r="Y507" s="40" t="n">
        <f aca="false">W507/W$513</f>
        <v>0</v>
      </c>
      <c r="Z507" s="41" t="n">
        <f aca="false">Z506+Y507</f>
        <v>1.00015118511247</v>
      </c>
    </row>
    <row r="508" customFormat="false" ht="11.25" hidden="false" customHeight="false" outlineLevel="0" collapsed="false">
      <c r="A508" s="16" t="s">
        <v>768</v>
      </c>
      <c r="B508" s="39" t="s">
        <v>581</v>
      </c>
      <c r="C508" s="39" t="s">
        <v>582</v>
      </c>
      <c r="D508" s="39"/>
      <c r="E508" s="39" t="s">
        <v>213</v>
      </c>
      <c r="F508" s="39" t="s">
        <v>125</v>
      </c>
      <c r="G508" s="19" t="n">
        <v>0</v>
      </c>
      <c r="H508" s="22" t="n">
        <v>0</v>
      </c>
      <c r="I508" s="22" t="n">
        <v>0</v>
      </c>
      <c r="J508" s="22" t="n">
        <v>0</v>
      </c>
      <c r="K508" s="22" t="n">
        <v>0</v>
      </c>
      <c r="L508" s="22" t="n">
        <v>0</v>
      </c>
      <c r="M508" s="22" t="n">
        <v>0</v>
      </c>
      <c r="N508" s="22" t="n">
        <v>0</v>
      </c>
      <c r="O508" s="22" t="n">
        <v>0</v>
      </c>
      <c r="P508" s="22" t="n">
        <v>0</v>
      </c>
      <c r="Q508" s="22" t="n">
        <v>0</v>
      </c>
      <c r="R508" s="22" t="n">
        <v>0</v>
      </c>
      <c r="S508" s="22" t="n">
        <v>0</v>
      </c>
      <c r="T508" s="22" t="n">
        <v>0</v>
      </c>
      <c r="U508" s="22" t="n">
        <v>0</v>
      </c>
      <c r="V508" s="22" t="n">
        <v>0</v>
      </c>
      <c r="W508" s="22" t="n">
        <v>0</v>
      </c>
      <c r="X508" s="19"/>
      <c r="Y508" s="40" t="n">
        <f aca="false">W508/W$513</f>
        <v>0</v>
      </c>
      <c r="Z508" s="41" t="n">
        <f aca="false">Z507+Y508</f>
        <v>1.00015118511247</v>
      </c>
    </row>
    <row r="509" customFormat="false" ht="11.25" hidden="false" customHeight="false" outlineLevel="0" collapsed="false">
      <c r="A509" s="16" t="s">
        <v>769</v>
      </c>
      <c r="B509" s="39" t="s">
        <v>750</v>
      </c>
      <c r="C509" s="39" t="s">
        <v>751</v>
      </c>
      <c r="D509" s="39"/>
      <c r="E509" s="39" t="s">
        <v>213</v>
      </c>
      <c r="F509" s="39" t="s">
        <v>125</v>
      </c>
      <c r="G509" s="19" t="n">
        <v>0</v>
      </c>
      <c r="H509" s="22" t="n">
        <v>0</v>
      </c>
      <c r="I509" s="22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2" t="n">
        <v>0</v>
      </c>
      <c r="O509" s="22" t="n">
        <v>0</v>
      </c>
      <c r="P509" s="22" t="n">
        <v>0</v>
      </c>
      <c r="Q509" s="22" t="n">
        <v>0</v>
      </c>
      <c r="R509" s="22" t="n">
        <v>0</v>
      </c>
      <c r="S509" s="22" t="n">
        <v>0</v>
      </c>
      <c r="T509" s="22" t="n">
        <v>0</v>
      </c>
      <c r="U509" s="22" t="n">
        <v>0</v>
      </c>
      <c r="V509" s="22" t="n">
        <v>0</v>
      </c>
      <c r="W509" s="22" t="n">
        <v>0</v>
      </c>
      <c r="X509" s="22"/>
      <c r="Y509" s="40" t="n">
        <f aca="false">W509/W$513</f>
        <v>0</v>
      </c>
      <c r="Z509" s="41" t="n">
        <f aca="false">Z508+Y509</f>
        <v>1.00015118511247</v>
      </c>
    </row>
    <row r="510" customFormat="false" ht="11.25" hidden="false" customHeight="false" outlineLevel="0" collapsed="false">
      <c r="A510" s="16" t="s">
        <v>770</v>
      </c>
      <c r="B510" s="39" t="s">
        <v>754</v>
      </c>
      <c r="C510" s="39" t="s">
        <v>237</v>
      </c>
      <c r="D510" s="39"/>
      <c r="E510" s="39" t="s">
        <v>213</v>
      </c>
      <c r="F510" s="39" t="s">
        <v>125</v>
      </c>
      <c r="G510" s="19" t="n">
        <v>0</v>
      </c>
      <c r="H510" s="22" t="n">
        <v>0</v>
      </c>
      <c r="I510" s="22" t="n">
        <v>0</v>
      </c>
      <c r="J510" s="22" t="n">
        <v>0</v>
      </c>
      <c r="K510" s="22" t="n">
        <v>0</v>
      </c>
      <c r="L510" s="22" t="n">
        <v>0</v>
      </c>
      <c r="M510" s="22" t="n">
        <v>0</v>
      </c>
      <c r="N510" s="22" t="n">
        <v>0</v>
      </c>
      <c r="O510" s="22" t="n">
        <v>0</v>
      </c>
      <c r="P510" s="22" t="n">
        <v>0</v>
      </c>
      <c r="Q510" s="22" t="n">
        <v>0</v>
      </c>
      <c r="R510" s="22" t="n">
        <v>0</v>
      </c>
      <c r="S510" s="22" t="n">
        <v>0</v>
      </c>
      <c r="T510" s="22" t="n">
        <v>0</v>
      </c>
      <c r="U510" s="22" t="n">
        <v>0</v>
      </c>
      <c r="V510" s="22" t="n">
        <v>0</v>
      </c>
      <c r="W510" s="22" t="n">
        <v>0</v>
      </c>
      <c r="X510" s="22"/>
      <c r="Y510" s="40" t="n">
        <f aca="false">W510/W$513</f>
        <v>0</v>
      </c>
      <c r="Z510" s="41" t="n">
        <f aca="false">Z509+Y510</f>
        <v>1.00015118511247</v>
      </c>
    </row>
    <row r="511" customFormat="false" ht="11.25" hidden="false" customHeight="false" outlineLevel="0" collapsed="false">
      <c r="A511" s="16" t="s">
        <v>771</v>
      </c>
      <c r="B511" s="39" t="s">
        <v>627</v>
      </c>
      <c r="C511" s="39" t="s">
        <v>237</v>
      </c>
      <c r="D511" s="39"/>
      <c r="E511" s="39" t="s">
        <v>213</v>
      </c>
      <c r="F511" s="39" t="s">
        <v>125</v>
      </c>
      <c r="G511" s="19" t="n">
        <v>0</v>
      </c>
      <c r="H511" s="22" t="n">
        <v>0</v>
      </c>
      <c r="I511" s="22" t="n">
        <v>0</v>
      </c>
      <c r="J511" s="22" t="n">
        <v>0</v>
      </c>
      <c r="K511" s="22" t="n">
        <v>0</v>
      </c>
      <c r="L511" s="22" t="n">
        <v>0</v>
      </c>
      <c r="M511" s="22" t="n">
        <v>0</v>
      </c>
      <c r="N511" s="22" t="n">
        <v>0</v>
      </c>
      <c r="O511" s="22" t="n">
        <v>0</v>
      </c>
      <c r="P511" s="22" t="n">
        <v>0</v>
      </c>
      <c r="Q511" s="22" t="n">
        <v>0</v>
      </c>
      <c r="R511" s="22" t="n">
        <v>0</v>
      </c>
      <c r="S511" s="22" t="n">
        <v>0</v>
      </c>
      <c r="T511" s="22" t="n">
        <v>0</v>
      </c>
      <c r="U511" s="22" t="n">
        <v>0</v>
      </c>
      <c r="V511" s="22" t="n">
        <v>0</v>
      </c>
      <c r="W511" s="22" t="n">
        <v>0</v>
      </c>
      <c r="X511" s="22"/>
      <c r="Y511" s="40" t="n">
        <f aca="false">W511/W$513</f>
        <v>0</v>
      </c>
      <c r="Z511" s="41" t="n">
        <f aca="false">Z510+Y511</f>
        <v>1.00015118511247</v>
      </c>
    </row>
    <row r="512" customFormat="false" ht="11.25" hidden="false" customHeight="false" outlineLevel="0" collapsed="false">
      <c r="A512" s="16" t="s">
        <v>772</v>
      </c>
      <c r="B512" s="39" t="s">
        <v>300</v>
      </c>
      <c r="C512" s="39" t="s">
        <v>138</v>
      </c>
      <c r="D512" s="39"/>
      <c r="E512" s="39" t="s">
        <v>136</v>
      </c>
      <c r="F512" s="39" t="s">
        <v>125</v>
      </c>
      <c r="G512" s="19" t="n">
        <v>-672.0354585</v>
      </c>
      <c r="H512" s="22" t="n">
        <v>-672.0354585</v>
      </c>
      <c r="I512" s="22" t="n">
        <v>-643.9117335</v>
      </c>
      <c r="J512" s="22" t="n">
        <v>-636.465501</v>
      </c>
      <c r="K512" s="22" t="n">
        <v>-643.489938</v>
      </c>
      <c r="L512" s="22" t="n">
        <v>-648.5802225</v>
      </c>
      <c r="M512" s="22" t="n">
        <v>-650.093157</v>
      </c>
      <c r="N512" s="22" t="n">
        <v>-649.5724935</v>
      </c>
      <c r="O512" s="22" t="n">
        <v>-649.2863895</v>
      </c>
      <c r="P512" s="22" t="n">
        <v>-650.638191</v>
      </c>
      <c r="Q512" s="22" t="n">
        <v>-640.85049</v>
      </c>
      <c r="R512" s="22" t="n">
        <v>-636.8118015</v>
      </c>
      <c r="S512" s="22" t="n">
        <v>-635.278098</v>
      </c>
      <c r="T512" s="22" t="n">
        <v>-632.3188305</v>
      </c>
      <c r="U512" s="22" t="n">
        <v>-633.3813885</v>
      </c>
      <c r="V512" s="22" t="n">
        <v>-632.7597885</v>
      </c>
      <c r="W512" s="22" t="n">
        <v>-633.7317</v>
      </c>
      <c r="X512" s="22"/>
      <c r="Y512" s="40" t="n">
        <f aca="false">W512/W$513</f>
        <v>-0.000151185112471219</v>
      </c>
      <c r="Z512" s="41" t="n">
        <f aca="false">Z511+Y512</f>
        <v>1</v>
      </c>
    </row>
    <row r="513" customFormat="false" ht="11.25" hidden="false" customHeight="false" outlineLevel="0" collapsed="false">
      <c r="B513" s="39"/>
      <c r="C513" s="42" t="s">
        <v>773</v>
      </c>
      <c r="D513" s="42"/>
      <c r="E513" s="39"/>
      <c r="F513" s="39"/>
      <c r="G513" s="43" t="n">
        <v>4271570.63060161</v>
      </c>
      <c r="H513" s="43" t="n">
        <v>4257044.0676619</v>
      </c>
      <c r="I513" s="43" t="n">
        <v>4268800.90470041</v>
      </c>
      <c r="J513" s="43" t="n">
        <v>4180178.06312642</v>
      </c>
      <c r="K513" s="43" t="n">
        <v>4111287.76377956</v>
      </c>
      <c r="L513" s="43" t="n">
        <v>4107409.06458222</v>
      </c>
      <c r="M513" s="43" t="n">
        <v>4147984.60320953</v>
      </c>
      <c r="N513" s="43" t="n">
        <v>4231798.24290292</v>
      </c>
      <c r="O513" s="43" t="n">
        <v>4168505.5860398</v>
      </c>
      <c r="P513" s="43" t="n">
        <v>4183967.75661268</v>
      </c>
      <c r="Q513" s="43" t="n">
        <v>4121765.94828312</v>
      </c>
      <c r="R513" s="43" t="n">
        <v>4133728.18402277</v>
      </c>
      <c r="S513" s="43" t="n">
        <v>4179736.91810091</v>
      </c>
      <c r="T513" s="43" t="n">
        <v>4154537.35447435</v>
      </c>
      <c r="U513" s="43" t="n">
        <v>4222170.31824835</v>
      </c>
      <c r="V513" s="43" t="n">
        <v>4226951.91160487</v>
      </c>
      <c r="W513" s="43" t="n">
        <v>4191759.95335284</v>
      </c>
      <c r="X513" s="43"/>
      <c r="Y513" s="44"/>
      <c r="Z513" s="45"/>
    </row>
    <row r="514" customFormat="false" ht="11.25" hidden="false" customHeight="false" outlineLevel="0" collapsed="false">
      <c r="V514" s="16"/>
      <c r="W514" s="47" t="n">
        <f aca="false">SUM(W4:W512)-W513</f>
        <v>0</v>
      </c>
    </row>
    <row r="515" customFormat="false" ht="11.25" hidden="false" customHeight="false" outlineLevel="0" collapsed="false">
      <c r="V515" s="16"/>
      <c r="W51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8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90" activeCellId="0" sqref="A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3" min="2" style="8" width="11.42"/>
  </cols>
  <sheetData>
    <row r="2" customFormat="false" ht="12.75" hidden="false" customHeight="false" outlineLevel="0" collapsed="false">
      <c r="A2" s="9" t="s">
        <v>108</v>
      </c>
      <c r="B2" s="10" t="s">
        <v>109</v>
      </c>
      <c r="C2" s="11" t="n">
        <v>2005</v>
      </c>
    </row>
    <row r="3" customFormat="false" ht="12.75" hidden="false" customHeight="false" outlineLevel="0" collapsed="false">
      <c r="A3" s="5" t="s">
        <v>2</v>
      </c>
      <c r="B3" s="12" t="n">
        <v>60434.8064401337</v>
      </c>
      <c r="C3" s="13" t="n">
        <v>225810.97475321</v>
      </c>
    </row>
    <row r="4" customFormat="false" ht="12.75" hidden="false" customHeight="false" outlineLevel="0" collapsed="false">
      <c r="A4" s="5" t="s">
        <v>4</v>
      </c>
      <c r="B4" s="12" t="n">
        <v>124477.468865447</v>
      </c>
      <c r="C4" s="12" t="n">
        <v>74869.7777279136</v>
      </c>
    </row>
    <row r="5" customFormat="false" ht="12.75" hidden="false" customHeight="false" outlineLevel="0" collapsed="false">
      <c r="A5" s="5" t="s">
        <v>5</v>
      </c>
      <c r="B5" s="12" t="n">
        <v>13833.5747183772</v>
      </c>
      <c r="C5" s="12" t="n">
        <v>27723.6422697696</v>
      </c>
    </row>
    <row r="6" customFormat="false" ht="12.75" hidden="false" customHeight="false" outlineLevel="0" collapsed="false">
      <c r="A6" s="5" t="s">
        <v>6</v>
      </c>
      <c r="B6" s="12" t="n">
        <v>751475.15836931</v>
      </c>
      <c r="C6" s="13" t="n">
        <v>675493.757590998</v>
      </c>
    </row>
    <row r="7" customFormat="false" ht="12.75" hidden="false" customHeight="false" outlineLevel="0" collapsed="false">
      <c r="A7" s="5" t="s">
        <v>7</v>
      </c>
      <c r="B7" s="12" t="n">
        <v>8357.89658013146</v>
      </c>
      <c r="C7" s="13" t="n">
        <v>8347.84594385754</v>
      </c>
    </row>
    <row r="8" customFormat="false" ht="12.75" hidden="false" customHeight="false" outlineLevel="0" collapsed="false">
      <c r="A8" s="5" t="s">
        <v>9</v>
      </c>
      <c r="B8" s="12" t="n">
        <v>3678.44480028133</v>
      </c>
      <c r="C8" s="13" t="n">
        <v>9026.36418929872</v>
      </c>
    </row>
    <row r="9" customFormat="false" ht="12.75" hidden="false" customHeight="false" outlineLevel="0" collapsed="false">
      <c r="A9" s="5" t="s">
        <v>11</v>
      </c>
      <c r="B9" s="12" t="n">
        <v>98606.0292301558</v>
      </c>
      <c r="C9" s="13" t="n">
        <v>113804.633087365</v>
      </c>
    </row>
    <row r="10" customFormat="false" ht="12.75" hidden="false" customHeight="false" outlineLevel="0" collapsed="false">
      <c r="A10" s="5" t="s">
        <v>12</v>
      </c>
      <c r="B10" s="12" t="n">
        <v>3460.5631162</v>
      </c>
      <c r="C10" s="13" t="n">
        <v>651.107842133224</v>
      </c>
    </row>
    <row r="11" customFormat="false" ht="12.75" hidden="false" customHeight="false" outlineLevel="0" collapsed="false">
      <c r="A11" s="5" t="s">
        <v>14</v>
      </c>
      <c r="B11" s="12" t="n">
        <v>16506.2190592766</v>
      </c>
      <c r="C11" s="13" t="n">
        <v>22176.5946138141</v>
      </c>
    </row>
    <row r="12" customFormat="false" ht="12.75" hidden="false" customHeight="false" outlineLevel="0" collapsed="false">
      <c r="A12" s="5" t="s">
        <v>15</v>
      </c>
      <c r="B12" s="12" t="n">
        <v>72519.5289801453</v>
      </c>
      <c r="C12" s="13" t="n">
        <v>30375.4731564801</v>
      </c>
    </row>
    <row r="13" customFormat="false" ht="12.75" hidden="false" customHeight="false" outlineLevel="0" collapsed="false">
      <c r="A13" s="5" t="s">
        <v>16</v>
      </c>
      <c r="B13" s="12" t="n">
        <v>16322.0441617209</v>
      </c>
      <c r="C13" s="13" t="n">
        <v>20862.4557776031</v>
      </c>
    </row>
    <row r="14" customFormat="false" ht="12.75" hidden="false" customHeight="false" outlineLevel="0" collapsed="false">
      <c r="A14" s="5" t="s">
        <v>17</v>
      </c>
      <c r="B14" s="12" t="n">
        <v>7366.39317230467</v>
      </c>
      <c r="C14" s="12" t="n">
        <v>4081.41932093009</v>
      </c>
    </row>
    <row r="15" customFormat="false" ht="12.75" hidden="false" customHeight="false" outlineLevel="0" collapsed="false">
      <c r="A15" s="5" t="s">
        <v>19</v>
      </c>
      <c r="B15" s="12" t="n">
        <v>91349.8095721089</v>
      </c>
      <c r="C15" s="13" t="n">
        <v>77175.8129262914</v>
      </c>
    </row>
    <row r="16" customFormat="false" ht="12.75" hidden="false" customHeight="false" outlineLevel="0" collapsed="false">
      <c r="A16" s="5" t="s">
        <v>20</v>
      </c>
      <c r="B16" s="12" t="n">
        <v>2400.76431724043</v>
      </c>
      <c r="C16" s="13" t="n">
        <v>4878.6706673299</v>
      </c>
    </row>
    <row r="17" customFormat="false" ht="12.75" hidden="false" customHeight="false" outlineLevel="0" collapsed="false">
      <c r="A17" s="5" t="s">
        <v>21</v>
      </c>
      <c r="B17" s="12" t="n">
        <v>4139.78910751811</v>
      </c>
      <c r="C17" s="13" t="n">
        <v>1506.23743276967</v>
      </c>
    </row>
    <row r="18" customFormat="false" ht="12.75" hidden="false" customHeight="false" outlineLevel="0" collapsed="false">
      <c r="A18" s="5" t="s">
        <v>22</v>
      </c>
      <c r="B18" s="12" t="n">
        <v>27794.8059156856</v>
      </c>
      <c r="C18" s="12" t="n">
        <v>33351.2870193483</v>
      </c>
    </row>
    <row r="19" customFormat="false" ht="12.75" hidden="false" customHeight="false" outlineLevel="0" collapsed="false">
      <c r="A19" s="5" t="s">
        <v>23</v>
      </c>
      <c r="B19" s="12" t="n">
        <v>30845.9117378628</v>
      </c>
      <c r="C19" s="13" t="n">
        <v>19038.1194388697</v>
      </c>
    </row>
    <row r="20" customFormat="false" ht="12.75" hidden="false" customHeight="false" outlineLevel="0" collapsed="false">
      <c r="A20" s="5" t="s">
        <v>24</v>
      </c>
      <c r="B20" s="12" t="n">
        <v>3455.68034243775</v>
      </c>
      <c r="C20" s="13" t="n">
        <v>9198.56616590792</v>
      </c>
    </row>
    <row r="21" customFormat="false" ht="12.75" hidden="false" customHeight="false" outlineLevel="0" collapsed="false">
      <c r="A21" s="5" t="s">
        <v>26</v>
      </c>
      <c r="B21" s="12" t="n">
        <v>8205.00044069217</v>
      </c>
      <c r="C21" s="12" t="n">
        <v>3643.13268113653</v>
      </c>
    </row>
    <row r="22" customFormat="false" ht="12.75" hidden="false" customHeight="false" outlineLevel="0" collapsed="false">
      <c r="A22" s="5" t="s">
        <v>28</v>
      </c>
      <c r="B22" s="12" t="n">
        <v>10651.0069200103</v>
      </c>
      <c r="C22" s="13" t="n">
        <v>19616.2452078639</v>
      </c>
    </row>
    <row r="23" customFormat="false" ht="12.75" hidden="false" customHeight="false" outlineLevel="0" collapsed="false">
      <c r="A23" s="5" t="s">
        <v>29</v>
      </c>
      <c r="B23" s="12" t="n">
        <v>9630.24734463103</v>
      </c>
      <c r="C23" s="13" t="n">
        <v>6186.68420660702</v>
      </c>
    </row>
    <row r="24" customFormat="false" ht="12.75" hidden="false" customHeight="false" outlineLevel="0" collapsed="false">
      <c r="A24" s="5" t="s">
        <v>31</v>
      </c>
      <c r="B24" s="12" t="n">
        <v>12731.4436136646</v>
      </c>
      <c r="C24" s="13" t="n">
        <v>24134.4836803636</v>
      </c>
    </row>
    <row r="25" customFormat="false" ht="12.75" hidden="false" customHeight="false" outlineLevel="0" collapsed="false">
      <c r="A25" s="5" t="s">
        <v>32</v>
      </c>
      <c r="B25" s="12" t="n">
        <v>15287.6130413356</v>
      </c>
      <c r="C25" s="13" t="n">
        <v>11846.6824346366</v>
      </c>
    </row>
    <row r="26" customFormat="false" ht="12.75" hidden="false" customHeight="false" outlineLevel="0" collapsed="false">
      <c r="A26" s="5" t="s">
        <v>33</v>
      </c>
      <c r="B26" s="12" t="n">
        <v>5186.24315532115</v>
      </c>
      <c r="C26" s="13" t="n">
        <v>1610.22182667451</v>
      </c>
    </row>
    <row r="27" customFormat="false" ht="12.75" hidden="false" customHeight="false" outlineLevel="0" collapsed="false">
      <c r="A27" s="5" t="s">
        <v>34</v>
      </c>
      <c r="B27" s="12" t="n">
        <v>105028.254747076</v>
      </c>
      <c r="C27" s="13" t="n">
        <v>146611.774853661</v>
      </c>
    </row>
    <row r="28" customFormat="false" ht="12.75" hidden="false" customHeight="false" outlineLevel="0" collapsed="false">
      <c r="A28" s="5" t="s">
        <v>35</v>
      </c>
      <c r="B28" s="12" t="n">
        <v>126243.962695595</v>
      </c>
      <c r="C28" s="13" t="n">
        <v>110256.217570085</v>
      </c>
    </row>
    <row r="29" customFormat="false" ht="12.75" hidden="false" customHeight="false" outlineLevel="0" collapsed="false">
      <c r="A29" s="5" t="s">
        <v>36</v>
      </c>
      <c r="B29" s="12" t="n">
        <v>3310.53882441853</v>
      </c>
      <c r="C29" s="13" t="n">
        <v>7496.95431717979</v>
      </c>
    </row>
    <row r="30" customFormat="false" ht="12.75" hidden="false" customHeight="false" outlineLevel="0" collapsed="false">
      <c r="A30" s="5" t="s">
        <v>38</v>
      </c>
      <c r="B30" s="12" t="n">
        <v>120284.499693417</v>
      </c>
      <c r="C30" s="13" t="n">
        <v>38248.0189548611</v>
      </c>
    </row>
    <row r="31" customFormat="false" ht="12.75" hidden="false" customHeight="false" outlineLevel="0" collapsed="false">
      <c r="A31" s="5" t="s">
        <v>39</v>
      </c>
      <c r="B31" s="12" t="n">
        <v>17247.2056172107</v>
      </c>
      <c r="C31" s="13" t="n">
        <v>24755.9230213542</v>
      </c>
    </row>
    <row r="32" customFormat="false" ht="12.75" hidden="false" customHeight="false" outlineLevel="0" collapsed="false">
      <c r="A32" s="5" t="s">
        <v>40</v>
      </c>
      <c r="B32" s="12" t="n">
        <v>265610.700184276</v>
      </c>
      <c r="C32" s="13" t="n">
        <v>485238.801214281</v>
      </c>
    </row>
    <row r="33" customFormat="false" ht="12.75" hidden="false" customHeight="false" outlineLevel="0" collapsed="false">
      <c r="A33" s="5" t="s">
        <v>41</v>
      </c>
      <c r="B33" s="12" t="n">
        <v>4166.01958038846</v>
      </c>
      <c r="C33" s="13" t="n">
        <v>10382.3739027636</v>
      </c>
    </row>
    <row r="34" customFormat="false" ht="12.75" hidden="false" customHeight="false" outlineLevel="0" collapsed="false">
      <c r="A34" s="5" t="s">
        <v>43</v>
      </c>
      <c r="B34" s="12" t="n">
        <v>362567.265878286</v>
      </c>
      <c r="C34" s="12" t="n">
        <v>301426.393719135</v>
      </c>
    </row>
    <row r="35" customFormat="false" ht="12.75" hidden="false" customHeight="false" outlineLevel="0" collapsed="false">
      <c r="A35" s="5" t="s">
        <v>44</v>
      </c>
      <c r="B35" s="12" t="n">
        <v>2723.67131443401</v>
      </c>
      <c r="C35" s="13" t="n">
        <v>11000.1077804921</v>
      </c>
    </row>
    <row r="36" customFormat="false" ht="12.75" hidden="false" customHeight="false" outlineLevel="0" collapsed="false">
      <c r="A36" s="5" t="s">
        <v>46</v>
      </c>
      <c r="B36" s="12" t="n">
        <v>7311.95065646574</v>
      </c>
      <c r="C36" s="13" t="n">
        <v>5470.63202867266</v>
      </c>
    </row>
    <row r="37" customFormat="false" ht="12.75" hidden="false" customHeight="false" outlineLevel="0" collapsed="false">
      <c r="A37" s="5" t="s">
        <v>48</v>
      </c>
      <c r="B37" s="12" t="n">
        <v>7825.3920091472</v>
      </c>
      <c r="C37" s="13" t="n">
        <v>5979.3424390303</v>
      </c>
    </row>
    <row r="38" customFormat="false" ht="12" hidden="false" customHeight="true" outlineLevel="0" collapsed="false">
      <c r="A38" s="5" t="s">
        <v>50</v>
      </c>
      <c r="B38" s="12" t="n">
        <v>12232.800412023</v>
      </c>
      <c r="C38" s="13" t="n">
        <v>12259.4482369142</v>
      </c>
    </row>
    <row r="39" customFormat="false" ht="12.75" hidden="false" customHeight="false" outlineLevel="0" collapsed="false">
      <c r="A39" s="5" t="s">
        <v>51</v>
      </c>
      <c r="B39" s="12" t="n">
        <v>5722.95728680282</v>
      </c>
      <c r="C39" s="13" t="n">
        <v>7745.54768722286</v>
      </c>
    </row>
    <row r="40" customFormat="false" ht="12.75" hidden="false" customHeight="false" outlineLevel="0" collapsed="false">
      <c r="A40" s="5" t="s">
        <v>53</v>
      </c>
      <c r="B40" s="13" t="n">
        <v>1739.05252342142</v>
      </c>
      <c r="C40" s="13" t="n">
        <v>4163.01604451156</v>
      </c>
    </row>
    <row r="41" customFormat="false" ht="12.75" hidden="false" customHeight="false" outlineLevel="0" collapsed="false">
      <c r="A41" s="5" t="s">
        <v>54</v>
      </c>
      <c r="B41" s="12" t="n">
        <v>59106.3320686956</v>
      </c>
      <c r="C41" s="13" t="n">
        <v>102893.19369717</v>
      </c>
    </row>
    <row r="42" customFormat="false" ht="12.75" hidden="false" customHeight="false" outlineLevel="0" collapsed="false">
      <c r="A42" s="5" t="s">
        <v>55</v>
      </c>
      <c r="B42" s="12" t="n">
        <v>74021.1004441804</v>
      </c>
      <c r="C42" s="13" t="n">
        <v>59697.8375911924</v>
      </c>
    </row>
    <row r="43" customFormat="false" ht="12.75" hidden="false" customHeight="false" outlineLevel="0" collapsed="false">
      <c r="A43" s="5" t="s">
        <v>56</v>
      </c>
      <c r="B43" s="12" t="n">
        <v>27667.5249494622</v>
      </c>
      <c r="C43" s="13" t="n">
        <v>1724.52232189267</v>
      </c>
    </row>
    <row r="44" customFormat="false" ht="12.75" hidden="false" customHeight="false" outlineLevel="0" collapsed="false">
      <c r="A44" s="5" t="s">
        <v>58</v>
      </c>
      <c r="B44" s="12" t="n">
        <v>6222.42868185404</v>
      </c>
      <c r="C44" s="13" t="n">
        <v>4867.94289153111</v>
      </c>
    </row>
    <row r="45" customFormat="false" ht="12.75" hidden="false" customHeight="false" outlineLevel="0" collapsed="false">
      <c r="A45" s="5" t="s">
        <v>60</v>
      </c>
      <c r="B45" s="12" t="n">
        <v>161877.339118454</v>
      </c>
      <c r="C45" s="13" t="n">
        <v>245396.594654369</v>
      </c>
    </row>
    <row r="46" customFormat="false" ht="12.75" hidden="false" customHeight="false" outlineLevel="0" collapsed="false">
      <c r="A46" s="5" t="s">
        <v>61</v>
      </c>
      <c r="B46" s="12" t="n">
        <v>169713.365942015</v>
      </c>
      <c r="C46" s="13" t="n">
        <v>154959.700630641</v>
      </c>
    </row>
    <row r="47" customFormat="false" ht="12.75" hidden="false" customHeight="false" outlineLevel="0" collapsed="false">
      <c r="A47" s="5" t="s">
        <v>62</v>
      </c>
      <c r="B47" s="12" t="n">
        <v>74525.070202368</v>
      </c>
      <c r="C47" s="13" t="n">
        <v>11805.9819307843</v>
      </c>
    </row>
    <row r="48" customFormat="false" ht="12.75" hidden="false" customHeight="false" outlineLevel="0" collapsed="false">
      <c r="A48" s="5" t="s">
        <v>63</v>
      </c>
      <c r="B48" s="12" t="n">
        <v>9722.8473494624</v>
      </c>
      <c r="C48" s="13" t="n">
        <v>10430.217351175</v>
      </c>
    </row>
    <row r="49" customFormat="false" ht="12.75" hidden="false" customHeight="false" outlineLevel="0" collapsed="false">
      <c r="A49" s="5" t="s">
        <v>64</v>
      </c>
      <c r="B49" s="12" t="n">
        <v>56945.6777515019</v>
      </c>
      <c r="C49" s="12" t="n">
        <v>51602.0721109765</v>
      </c>
    </row>
    <row r="50" customFormat="false" ht="12.75" hidden="false" customHeight="false" outlineLevel="0" collapsed="false">
      <c r="A50" s="5" t="s">
        <v>65</v>
      </c>
      <c r="B50" s="12" t="n">
        <v>4066.48504832963</v>
      </c>
      <c r="C50" s="13" t="n">
        <v>751.813315128691</v>
      </c>
    </row>
    <row r="51" customFormat="false" ht="12.75" hidden="false" customHeight="false" outlineLevel="0" collapsed="false">
      <c r="A51" s="5" t="s">
        <v>66</v>
      </c>
      <c r="B51" s="12" t="n">
        <v>4666.62575573326</v>
      </c>
      <c r="C51" s="13" t="n">
        <v>15.246258958</v>
      </c>
    </row>
    <row r="52" customFormat="false" ht="12.75" hidden="false" customHeight="false" outlineLevel="0" collapsed="false">
      <c r="A52" s="5" t="s">
        <v>67</v>
      </c>
      <c r="B52" s="12" t="n">
        <v>13611.5812460519</v>
      </c>
      <c r="C52" s="13" t="n">
        <v>6152.13235516282</v>
      </c>
    </row>
    <row r="53" customFormat="false" ht="12.75" hidden="false" customHeight="false" outlineLevel="0" collapsed="false">
      <c r="A53" s="5" t="s">
        <v>69</v>
      </c>
      <c r="B53" s="12" t="n">
        <v>43988.5999652784</v>
      </c>
      <c r="C53" s="13" t="n">
        <v>11916.8038475136</v>
      </c>
    </row>
    <row r="54" customFormat="false" ht="12.75" hidden="false" customHeight="false" outlineLevel="0" collapsed="false">
      <c r="A54" s="5" t="s">
        <v>70</v>
      </c>
      <c r="B54" s="12" t="n">
        <v>9590.23438961624</v>
      </c>
      <c r="C54" s="13" t="n">
        <v>9655.0556990386</v>
      </c>
    </row>
    <row r="55" customFormat="false" ht="12.75" hidden="false" customHeight="false" outlineLevel="0" collapsed="false">
      <c r="A55" s="5" t="s">
        <v>71</v>
      </c>
      <c r="B55" s="12" t="n">
        <v>26043.9629014454</v>
      </c>
      <c r="C55" s="13" t="n">
        <v>21656.8200696148</v>
      </c>
    </row>
    <row r="56" customFormat="false" ht="12.75" hidden="false" customHeight="false" outlineLevel="0" collapsed="false">
      <c r="A56" s="5" t="s">
        <v>72</v>
      </c>
      <c r="B56" s="12" t="n">
        <v>6510.71091942712</v>
      </c>
      <c r="C56" s="13" t="n">
        <v>6452.58188500388</v>
      </c>
    </row>
    <row r="57" customFormat="false" ht="12.75" hidden="false" customHeight="false" outlineLevel="0" collapsed="false">
      <c r="A57" s="5" t="s">
        <v>74</v>
      </c>
      <c r="B57" s="12" t="n">
        <v>79904.8420303867</v>
      </c>
      <c r="C57" s="13" t="n">
        <v>84168.0594397599</v>
      </c>
    </row>
    <row r="58" customFormat="false" ht="12.75" hidden="false" customHeight="false" outlineLevel="0" collapsed="false">
      <c r="A58" s="5" t="s">
        <v>75</v>
      </c>
      <c r="B58" s="12" t="n">
        <v>17335.8770963131</v>
      </c>
      <c r="C58" s="13" t="n">
        <v>17794.79570661</v>
      </c>
    </row>
    <row r="59" customFormat="false" ht="12.75" hidden="false" customHeight="false" outlineLevel="0" collapsed="false">
      <c r="A59" s="5" t="s">
        <v>76</v>
      </c>
      <c r="B59" s="12" t="n">
        <v>5931.9313254561</v>
      </c>
      <c r="C59" s="13" t="n">
        <v>7424.23467653253</v>
      </c>
    </row>
    <row r="60" customFormat="false" ht="12.75" hidden="false" customHeight="false" outlineLevel="0" collapsed="false">
      <c r="A60" s="5" t="s">
        <v>78</v>
      </c>
      <c r="B60" s="12" t="n">
        <v>17602.5629114126</v>
      </c>
      <c r="C60" s="13" t="n">
        <v>16800.9514333877</v>
      </c>
    </row>
    <row r="61" customFormat="false" ht="12.75" hidden="false" customHeight="false" outlineLevel="0" collapsed="false">
      <c r="A61" s="5" t="s">
        <v>79</v>
      </c>
      <c r="B61" s="12" t="n">
        <v>36748.8705311665</v>
      </c>
      <c r="C61" s="12" t="n">
        <v>32921.586237477</v>
      </c>
    </row>
    <row r="62" customFormat="false" ht="12.75" hidden="false" customHeight="false" outlineLevel="0" collapsed="false">
      <c r="A62" s="5" t="s">
        <v>80</v>
      </c>
      <c r="B62" s="12" t="n">
        <v>58926.6786</v>
      </c>
      <c r="C62" s="13" t="n">
        <v>11644.64542757</v>
      </c>
    </row>
    <row r="63" customFormat="false" ht="12.75" hidden="false" customHeight="false" outlineLevel="0" collapsed="false">
      <c r="A63" s="5" t="s">
        <v>81</v>
      </c>
      <c r="B63" s="12" t="n">
        <v>10136.2104909256</v>
      </c>
      <c r="C63" s="13" t="n">
        <v>14218.3215509294</v>
      </c>
    </row>
    <row r="64" customFormat="false" ht="12.75" hidden="false" customHeight="false" outlineLevel="0" collapsed="false">
      <c r="A64" s="5" t="s">
        <v>82</v>
      </c>
      <c r="B64" s="12" t="n">
        <v>4706.50465465161</v>
      </c>
      <c r="C64" s="12" t="n">
        <v>1810.02917301395</v>
      </c>
    </row>
    <row r="65" customFormat="false" ht="12.75" hidden="false" customHeight="false" outlineLevel="0" collapsed="false">
      <c r="A65" s="5" t="s">
        <v>83</v>
      </c>
      <c r="B65" s="12" t="n">
        <v>72122.2826571683</v>
      </c>
      <c r="C65" s="13" t="n">
        <v>64014.7044474372</v>
      </c>
    </row>
    <row r="66" customFormat="false" ht="12.75" hidden="false" customHeight="false" outlineLevel="0" collapsed="false">
      <c r="A66" s="5" t="s">
        <v>84</v>
      </c>
      <c r="B66" s="12" t="n">
        <v>10789.6852076355</v>
      </c>
      <c r="C66" s="12" t="n">
        <v>1967.39113077392</v>
      </c>
    </row>
    <row r="67" customFormat="false" ht="12.75" hidden="false" customHeight="false" outlineLevel="0" collapsed="false">
      <c r="A67" s="5" t="s">
        <v>86</v>
      </c>
      <c r="B67" s="12" t="n">
        <v>29644.3429651</v>
      </c>
      <c r="C67" s="13" t="n">
        <v>3899.1745401</v>
      </c>
    </row>
    <row r="68" customFormat="false" ht="12.75" hidden="false" customHeight="false" outlineLevel="0" collapsed="false">
      <c r="A68" s="5" t="s">
        <v>110</v>
      </c>
      <c r="B68" s="12" t="n">
        <v>4230.35121</v>
      </c>
      <c r="C68" s="12" t="n">
        <v>555.37738</v>
      </c>
    </row>
    <row r="69" customFormat="false" ht="12.75" hidden="false" customHeight="false" outlineLevel="0" collapsed="false">
      <c r="A69" s="5" t="s">
        <v>88</v>
      </c>
      <c r="B69" s="12" t="n">
        <v>1850.20022963066</v>
      </c>
      <c r="C69" s="13" t="n">
        <v>34912.99353609</v>
      </c>
    </row>
    <row r="70" customFormat="false" ht="12.75" hidden="false" customHeight="false" outlineLevel="0" collapsed="false">
      <c r="A70" s="5" t="s">
        <v>90</v>
      </c>
      <c r="B70" s="12" t="n">
        <v>805.277267971148</v>
      </c>
      <c r="C70" s="12" t="n">
        <v>7375.03191853205</v>
      </c>
    </row>
    <row r="71" customFormat="false" ht="12.75" hidden="false" customHeight="false" outlineLevel="0" collapsed="false">
      <c r="A71" s="5" t="s">
        <v>92</v>
      </c>
      <c r="B71" s="12" t="n">
        <v>7195.41474946365</v>
      </c>
      <c r="C71" s="13" t="n">
        <v>2991.3150045215</v>
      </c>
    </row>
    <row r="72" customFormat="false" ht="12.75" hidden="false" customHeight="false" outlineLevel="0" collapsed="false">
      <c r="A72" s="5" t="s">
        <v>94</v>
      </c>
      <c r="B72" s="12" t="n">
        <v>113247.876776777</v>
      </c>
      <c r="C72" s="13" t="n">
        <v>100557.705049769</v>
      </c>
    </row>
    <row r="73" customFormat="false" ht="12.75" hidden="false" customHeight="false" outlineLevel="0" collapsed="false">
      <c r="A73" s="5" t="s">
        <v>95</v>
      </c>
      <c r="B73" s="12" t="n">
        <v>15987.8472238553</v>
      </c>
      <c r="C73" s="13" t="n">
        <v>14214.1668553116</v>
      </c>
    </row>
    <row r="74" customFormat="false" ht="12.75" hidden="false" customHeight="false" outlineLevel="0" collapsed="false">
      <c r="A74" s="5" t="s">
        <v>96</v>
      </c>
      <c r="B74" s="12" t="n">
        <v>22980.5090199177</v>
      </c>
      <c r="C74" s="13" t="n">
        <v>20103.3593731952</v>
      </c>
    </row>
    <row r="75" customFormat="false" ht="12.75" hidden="false" customHeight="false" outlineLevel="0" collapsed="false">
      <c r="A75" s="5" t="s">
        <v>98</v>
      </c>
      <c r="B75" s="14" t="n">
        <v>23104.1277317756</v>
      </c>
      <c r="C75" s="15" t="n">
        <v>20361.9986700184</v>
      </c>
    </row>
    <row r="76" customFormat="false" ht="12.75" hidden="false" customHeight="false" outlineLevel="0" collapsed="false">
      <c r="A76" s="5" t="s">
        <v>99</v>
      </c>
      <c r="B76" s="14" t="n">
        <v>18318.8475828891</v>
      </c>
      <c r="C76" s="15" t="n">
        <v>20820.2865714208</v>
      </c>
    </row>
    <row r="77" customFormat="false" ht="12.75" hidden="false" customHeight="false" outlineLevel="0" collapsed="false">
      <c r="A77" s="5" t="s">
        <v>100</v>
      </c>
      <c r="B77" s="14" t="n">
        <v>114999.566975135</v>
      </c>
      <c r="C77" s="15" t="n">
        <v>100264.633994452</v>
      </c>
    </row>
    <row r="78" customFormat="false" ht="12.75" hidden="false" customHeight="false" outlineLevel="0" collapsed="false">
      <c r="A78" s="5" t="s">
        <v>101</v>
      </c>
      <c r="B78" s="14" t="n">
        <v>28574.256544229</v>
      </c>
      <c r="C78" s="15" t="n">
        <v>25386.51580612</v>
      </c>
    </row>
    <row r="79" customFormat="false" ht="12.75" hidden="false" customHeight="false" outlineLevel="0" collapsed="false">
      <c r="A79" s="5" t="s">
        <v>102</v>
      </c>
      <c r="B79" s="14" t="n">
        <v>80899.8671844188</v>
      </c>
      <c r="C79" s="15" t="n">
        <v>68526.5395944115</v>
      </c>
    </row>
    <row r="80" customFormat="false" ht="12.75" hidden="false" customHeight="false" outlineLevel="0" collapsed="false">
      <c r="A80" s="5" t="s">
        <v>103</v>
      </c>
      <c r="B80" s="14" t="n">
        <v>130375.321641431</v>
      </c>
      <c r="C80" s="14" t="n">
        <v>74564.0977619795</v>
      </c>
    </row>
    <row r="81" customFormat="false" ht="12.75" hidden="false" customHeight="false" outlineLevel="0" collapsed="false">
      <c r="A81" s="5" t="s">
        <v>104</v>
      </c>
      <c r="B81" s="14" t="n">
        <v>13066.8150438321</v>
      </c>
      <c r="C81" s="14" t="n">
        <v>7759.897997743</v>
      </c>
    </row>
    <row r="82" customFormat="false" ht="12.75" hidden="false" customHeight="false" outlineLevel="0" collapsed="false">
      <c r="A82" s="5" t="s">
        <v>105</v>
      </c>
      <c r="B82" s="14" t="n">
        <v>9075.99605321773</v>
      </c>
      <c r="C82" s="14" t="n">
        <v>6383.69857805524</v>
      </c>
    </row>
    <row r="83" customFormat="false" ht="12.75" hidden="false" customHeight="false" outlineLevel="0" collapsed="false">
      <c r="A83" s="5" t="s">
        <v>107</v>
      </c>
      <c r="B83" s="14" t="n">
        <v>8359.12735650183</v>
      </c>
      <c r="C83" s="14" t="n">
        <v>8645.04290320776</v>
      </c>
    </row>
    <row r="84" customFormat="false" ht="12.75" hidden="false" customHeight="false" outlineLevel="0" collapsed="false">
      <c r="A84" s="16"/>
      <c r="B84" s="17" t="n">
        <f aca="false">SUM(B3:B83)</f>
        <v>4125931.79222009</v>
      </c>
      <c r="C84" s="17" t="n">
        <f aca="false">SUM(C3:C83)</f>
        <v>4066509.81309991</v>
      </c>
    </row>
    <row r="85" customFormat="false" ht="12.75" hidden="false" customHeight="false" outlineLevel="0" collapsed="false">
      <c r="A85" s="18" t="s">
        <v>111</v>
      </c>
      <c r="B85" s="17" t="n">
        <v>4271570.63060161</v>
      </c>
      <c r="C85" s="17" t="n">
        <v>4191759.95335284</v>
      </c>
    </row>
    <row r="86" customFormat="false" ht="12.75" hidden="false" customHeight="false" outlineLevel="0" collapsed="false">
      <c r="A86" s="16" t="s">
        <v>112</v>
      </c>
      <c r="B86" s="19"/>
      <c r="C86" s="20" t="n">
        <f aca="false">C84/C85</f>
        <v>0.970119915823722</v>
      </c>
    </row>
    <row r="87" customFormat="false" ht="12.75" hidden="false" customHeight="false" outlineLevel="0" collapsed="false">
      <c r="A87" s="16"/>
      <c r="B87" s="19"/>
      <c r="C87" s="21"/>
    </row>
    <row r="88" customFormat="false" ht="12.75" hidden="false" customHeight="false" outlineLevel="0" collapsed="false">
      <c r="A88" s="16"/>
      <c r="B88" s="19"/>
      <c r="C88" s="21"/>
    </row>
    <row r="89" customFormat="false" ht="12.75" hidden="false" customHeight="false" outlineLevel="0" collapsed="false">
      <c r="A89" s="16"/>
      <c r="B89" s="19"/>
      <c r="C89" s="22"/>
    </row>
    <row r="90" customFormat="false" ht="12.75" hidden="false" customHeight="false" outlineLevel="0" collapsed="false">
      <c r="A90" s="16"/>
      <c r="B90" s="19"/>
      <c r="C90" s="22"/>
    </row>
    <row r="91" customFormat="false" ht="12.75" hidden="false" customHeight="false" outlineLevel="0" collapsed="false">
      <c r="A91" s="16"/>
      <c r="B91" s="19"/>
      <c r="C91" s="23"/>
    </row>
    <row r="92" customFormat="false" ht="12.75" hidden="false" customHeight="false" outlineLevel="0" collapsed="false">
      <c r="A92" s="16"/>
      <c r="B92" s="19"/>
      <c r="C92" s="22"/>
    </row>
    <row r="93" customFormat="false" ht="12.75" hidden="false" customHeight="false" outlineLevel="0" collapsed="false">
      <c r="A93" s="16"/>
      <c r="B93" s="19"/>
      <c r="C93" s="22"/>
    </row>
    <row r="94" customFormat="false" ht="12.75" hidden="false" customHeight="false" outlineLevel="0" collapsed="false">
      <c r="A94" s="16"/>
      <c r="B94" s="19"/>
      <c r="C94" s="22"/>
    </row>
    <row r="95" customFormat="false" ht="12.75" hidden="false" customHeight="false" outlineLevel="0" collapsed="false">
      <c r="A95" s="16"/>
      <c r="B95" s="19"/>
      <c r="C95" s="22"/>
    </row>
    <row r="96" customFormat="false" ht="12.75" hidden="false" customHeight="false" outlineLevel="0" collapsed="false">
      <c r="A96" s="16"/>
      <c r="B96" s="19"/>
      <c r="C96" s="22"/>
    </row>
    <row r="97" customFormat="false" ht="12.75" hidden="false" customHeight="false" outlineLevel="0" collapsed="false">
      <c r="A97" s="16"/>
      <c r="B97" s="19"/>
      <c r="C97" s="19"/>
    </row>
    <row r="98" customFormat="false" ht="12.75" hidden="false" customHeight="false" outlineLevel="0" collapsed="false">
      <c r="A98" s="16"/>
      <c r="B98" s="19"/>
      <c r="C98" s="22"/>
    </row>
    <row r="99" customFormat="false" ht="12.75" hidden="false" customHeight="false" outlineLevel="0" collapsed="false">
      <c r="A99" s="16"/>
      <c r="B99" s="19"/>
      <c r="C99" s="22"/>
    </row>
    <row r="100" customFormat="false" ht="12.75" hidden="false" customHeight="false" outlineLevel="0" collapsed="false">
      <c r="A100" s="16"/>
      <c r="B100" s="19"/>
      <c r="C100" s="22"/>
    </row>
    <row r="101" customFormat="false" ht="12.75" hidden="false" customHeight="false" outlineLevel="0" collapsed="false">
      <c r="A101" s="16"/>
      <c r="B101" s="19"/>
      <c r="C101" s="19"/>
    </row>
    <row r="102" customFormat="false" ht="12.75" hidden="false" customHeight="false" outlineLevel="0" collapsed="false">
      <c r="A102" s="16"/>
      <c r="B102" s="19"/>
      <c r="C102" s="22"/>
    </row>
    <row r="103" customFormat="false" ht="12.75" hidden="false" customHeight="false" outlineLevel="0" collapsed="false">
      <c r="A103" s="16"/>
      <c r="B103" s="19"/>
      <c r="C103" s="22"/>
    </row>
    <row r="104" customFormat="false" ht="12.75" hidden="false" customHeight="false" outlineLevel="0" collapsed="false">
      <c r="A104" s="16"/>
      <c r="B104" s="19"/>
      <c r="C104" s="19"/>
    </row>
    <row r="105" customFormat="false" ht="12.75" hidden="false" customHeight="false" outlineLevel="0" collapsed="false">
      <c r="A105" s="16"/>
      <c r="B105" s="19"/>
      <c r="C105" s="22"/>
    </row>
    <row r="106" customFormat="false" ht="12.75" hidden="false" customHeight="false" outlineLevel="0" collapsed="false">
      <c r="A106" s="16"/>
      <c r="B106" s="19"/>
      <c r="C106" s="22"/>
    </row>
    <row r="107" customFormat="false" ht="12.75" hidden="false" customHeight="false" outlineLevel="0" collapsed="false">
      <c r="A107" s="16"/>
      <c r="B107" s="19"/>
      <c r="C107" s="23"/>
    </row>
    <row r="108" customFormat="false" ht="12.75" hidden="false" customHeight="false" outlineLevel="0" collapsed="false">
      <c r="A108" s="16"/>
      <c r="B108" s="19"/>
      <c r="C108" s="22"/>
    </row>
    <row r="109" customFormat="false" ht="12.75" hidden="false" customHeight="false" outlineLevel="0" collapsed="false">
      <c r="A109" s="16"/>
      <c r="B109" s="19"/>
      <c r="C109" s="22"/>
    </row>
    <row r="110" customFormat="false" ht="12.75" hidden="false" customHeight="false" outlineLevel="0" collapsed="false">
      <c r="A110" s="16"/>
      <c r="B110" s="19"/>
      <c r="C110" s="22"/>
    </row>
    <row r="111" customFormat="false" ht="12.75" hidden="false" customHeight="false" outlineLevel="0" collapsed="false">
      <c r="A111" s="16"/>
      <c r="B111" s="19"/>
      <c r="C111" s="22"/>
    </row>
    <row r="112" customFormat="false" ht="12.75" hidden="false" customHeight="false" outlineLevel="0" collapsed="false">
      <c r="A112" s="16"/>
      <c r="B112" s="19"/>
      <c r="C112" s="22"/>
    </row>
    <row r="113" customFormat="false" ht="12" hidden="false" customHeight="true" outlineLevel="0" collapsed="false">
      <c r="A113" s="16"/>
      <c r="B113" s="19"/>
      <c r="C113" s="22"/>
    </row>
    <row r="114" customFormat="false" ht="12.75" hidden="false" customHeight="false" outlineLevel="0" collapsed="false">
      <c r="A114" s="16"/>
      <c r="B114" s="19"/>
      <c r="C114" s="22"/>
    </row>
    <row r="115" customFormat="false" ht="12.75" hidden="false" customHeight="false" outlineLevel="0" collapsed="false">
      <c r="A115" s="16"/>
      <c r="B115" s="19"/>
      <c r="C115" s="22"/>
    </row>
    <row r="116" customFormat="false" ht="12.75" hidden="false" customHeight="false" outlineLevel="0" collapsed="false">
      <c r="A116" s="16"/>
      <c r="B116" s="19"/>
      <c r="C116" s="22"/>
    </row>
    <row r="117" customFormat="false" ht="12.75" hidden="false" customHeight="false" outlineLevel="0" collapsed="false">
      <c r="A117" s="16"/>
      <c r="B117" s="19"/>
      <c r="C117" s="19"/>
    </row>
    <row r="118" customFormat="false" ht="12.75" hidden="false" customHeight="false" outlineLevel="0" collapsed="false">
      <c r="A118" s="16"/>
      <c r="B118" s="19"/>
      <c r="C118" s="22"/>
    </row>
    <row r="119" customFormat="false" ht="12.75" hidden="false" customHeight="false" outlineLevel="0" collapsed="false">
      <c r="A119" s="16"/>
      <c r="B119" s="19"/>
      <c r="C119" s="22"/>
    </row>
    <row r="120" customFormat="false" ht="12.75" hidden="false" customHeight="false" outlineLevel="0" collapsed="false">
      <c r="A120" s="16"/>
      <c r="B120" s="19"/>
      <c r="C120" s="22"/>
    </row>
    <row r="121" customFormat="false" ht="12.75" hidden="false" customHeight="false" outlineLevel="0" collapsed="false">
      <c r="A121" s="16"/>
      <c r="B121" s="19"/>
      <c r="C121" s="22"/>
    </row>
    <row r="122" customFormat="false" ht="12.75" hidden="false" customHeight="false" outlineLevel="0" collapsed="false">
      <c r="A122" s="16"/>
      <c r="B122" s="19"/>
      <c r="C122" s="22"/>
    </row>
    <row r="123" customFormat="false" ht="12.75" hidden="false" customHeight="false" outlineLevel="0" collapsed="false">
      <c r="A123" s="16"/>
      <c r="B123" s="23"/>
      <c r="C123" s="22"/>
    </row>
    <row r="124" customFormat="false" ht="12.75" hidden="false" customHeight="false" outlineLevel="0" collapsed="false">
      <c r="A124" s="16"/>
      <c r="B124" s="19"/>
      <c r="C124" s="22"/>
    </row>
    <row r="125" customFormat="false" ht="12.75" hidden="false" customHeight="false" outlineLevel="0" collapsed="false">
      <c r="A125" s="16"/>
      <c r="B125" s="19"/>
      <c r="C125" s="22"/>
    </row>
    <row r="126" customFormat="false" ht="12.75" hidden="false" customHeight="false" outlineLevel="0" collapsed="false">
      <c r="A126" s="16"/>
      <c r="B126" s="19"/>
      <c r="C126" s="23"/>
    </row>
    <row r="127" customFormat="false" ht="12.75" hidden="false" customHeight="false" outlineLevel="0" collapsed="false">
      <c r="A127" s="16"/>
      <c r="B127" s="19"/>
      <c r="C127" s="22"/>
    </row>
    <row r="128" customFormat="false" ht="12.75" hidden="false" customHeight="false" outlineLevel="0" collapsed="false">
      <c r="A128" s="16"/>
      <c r="B128" s="19"/>
      <c r="C128" s="22"/>
    </row>
    <row r="129" customFormat="false" ht="12.75" hidden="false" customHeight="false" outlineLevel="0" collapsed="false">
      <c r="A129" s="16"/>
      <c r="B129" s="19"/>
      <c r="C129" s="22"/>
    </row>
    <row r="130" customFormat="false" ht="12.75" hidden="false" customHeight="false" outlineLevel="0" collapsed="false">
      <c r="A130" s="16"/>
      <c r="B130" s="19"/>
      <c r="C130" s="22"/>
    </row>
    <row r="131" customFormat="false" ht="12.75" hidden="false" customHeight="false" outlineLevel="0" collapsed="false">
      <c r="A131" s="16"/>
      <c r="B131" s="19"/>
      <c r="C131" s="22"/>
    </row>
    <row r="132" customFormat="false" ht="12.75" hidden="false" customHeight="false" outlineLevel="0" collapsed="false">
      <c r="A132" s="16"/>
      <c r="B132" s="19"/>
      <c r="C132" s="19"/>
    </row>
    <row r="133" customFormat="false" ht="12.75" hidden="false" customHeight="false" outlineLevel="0" collapsed="false">
      <c r="A133" s="16"/>
      <c r="B133" s="19"/>
      <c r="C133" s="22"/>
    </row>
    <row r="134" customFormat="false" ht="12.75" hidden="false" customHeight="false" outlineLevel="0" collapsed="false">
      <c r="A134" s="16"/>
      <c r="B134" s="19"/>
      <c r="C134" s="22"/>
    </row>
    <row r="135" customFormat="false" ht="12.75" hidden="false" customHeight="false" outlineLevel="0" collapsed="false">
      <c r="A135" s="16"/>
      <c r="B135" s="19"/>
      <c r="C135" s="22"/>
    </row>
    <row r="136" customFormat="false" ht="12.75" hidden="false" customHeight="false" outlineLevel="0" collapsed="false">
      <c r="A136" s="16"/>
      <c r="B136" s="19"/>
      <c r="C136" s="22"/>
    </row>
    <row r="137" customFormat="false" ht="12.75" hidden="false" customHeight="false" outlineLevel="0" collapsed="false">
      <c r="A137" s="16"/>
      <c r="B137" s="19"/>
      <c r="C137" s="22"/>
    </row>
    <row r="138" customFormat="false" ht="12.75" hidden="false" customHeight="false" outlineLevel="0" collapsed="false">
      <c r="A138" s="16"/>
      <c r="B138" s="19"/>
      <c r="C138" s="23"/>
    </row>
    <row r="139" customFormat="false" ht="12.75" hidden="false" customHeight="false" outlineLevel="0" collapsed="false">
      <c r="A139" s="16"/>
      <c r="B139" s="19"/>
      <c r="C139" s="22"/>
    </row>
    <row r="140" customFormat="false" ht="12.75" hidden="false" customHeight="false" outlineLevel="0" collapsed="false">
      <c r="A140" s="16"/>
      <c r="B140" s="19"/>
      <c r="C140" s="22"/>
    </row>
    <row r="141" customFormat="false" ht="12.75" hidden="false" customHeight="false" outlineLevel="0" collapsed="false">
      <c r="A141" s="16"/>
      <c r="B141" s="19"/>
      <c r="C141" s="22"/>
    </row>
    <row r="142" customFormat="false" ht="12.75" hidden="false" customHeight="false" outlineLevel="0" collapsed="false">
      <c r="A142" s="16"/>
      <c r="B142" s="19"/>
      <c r="C142" s="23"/>
    </row>
    <row r="143" customFormat="false" ht="12.75" hidden="false" customHeight="false" outlineLevel="0" collapsed="false">
      <c r="A143" s="16"/>
      <c r="B143" s="19"/>
      <c r="C143" s="22"/>
    </row>
    <row r="144" customFormat="false" ht="12.75" hidden="false" customHeight="false" outlineLevel="0" collapsed="false">
      <c r="A144" s="16"/>
      <c r="B144" s="19"/>
      <c r="C144" s="19"/>
    </row>
    <row r="145" customFormat="false" ht="12.75" hidden="false" customHeight="false" outlineLevel="0" collapsed="false">
      <c r="A145" s="16"/>
      <c r="B145" s="19"/>
      <c r="C145" s="22"/>
    </row>
    <row r="146" customFormat="false" ht="12.75" hidden="false" customHeight="false" outlineLevel="0" collapsed="false">
      <c r="A146" s="16"/>
      <c r="B146" s="19"/>
      <c r="C146" s="23"/>
    </row>
    <row r="147" customFormat="false" ht="12.75" hidden="false" customHeight="false" outlineLevel="0" collapsed="false">
      <c r="A147" s="16"/>
      <c r="B147" s="19"/>
      <c r="C147" s="19"/>
    </row>
    <row r="148" customFormat="false" ht="12.75" hidden="false" customHeight="false" outlineLevel="0" collapsed="false">
      <c r="A148" s="16"/>
      <c r="B148" s="19"/>
      <c r="C148" s="23"/>
    </row>
    <row r="149" customFormat="false" ht="12.75" hidden="false" customHeight="false" outlineLevel="0" collapsed="false">
      <c r="A149" s="16"/>
      <c r="B149" s="19"/>
      <c r="C149" s="19"/>
    </row>
    <row r="150" customFormat="false" ht="12.75" hidden="false" customHeight="false" outlineLevel="0" collapsed="false">
      <c r="A150" s="16"/>
      <c r="B150" s="19"/>
      <c r="C150" s="22"/>
    </row>
    <row r="151" customFormat="false" ht="12.75" hidden="false" customHeight="false" outlineLevel="0" collapsed="false">
      <c r="A151" s="16"/>
      <c r="B151" s="19"/>
      <c r="C151" s="19"/>
    </row>
    <row r="152" customFormat="false" ht="12.75" hidden="false" customHeight="false" outlineLevel="0" collapsed="false">
      <c r="A152" s="16"/>
      <c r="B152" s="19"/>
      <c r="C152" s="22"/>
    </row>
    <row r="153" customFormat="false" ht="12.75" hidden="false" customHeight="false" outlineLevel="0" collapsed="false">
      <c r="A153" s="16"/>
      <c r="B153" s="19"/>
      <c r="C153" s="19"/>
    </row>
    <row r="154" customFormat="false" ht="12.75" hidden="false" customHeight="false" outlineLevel="0" collapsed="false">
      <c r="A154" s="16"/>
      <c r="B154" s="19"/>
      <c r="C154" s="23"/>
    </row>
    <row r="155" customFormat="false" ht="12.75" hidden="false" customHeight="false" outlineLevel="0" collapsed="false">
      <c r="A155" s="16"/>
      <c r="B155" s="19"/>
      <c r="C155" s="22"/>
    </row>
    <row r="156" customFormat="false" ht="12.75" hidden="false" customHeight="false" outlineLevel="0" collapsed="false">
      <c r="A156" s="16"/>
      <c r="B156" s="19"/>
      <c r="C156" s="22"/>
    </row>
    <row r="157" customFormat="false" ht="12.75" hidden="false" customHeight="false" outlineLevel="0" collapsed="false">
      <c r="A157" s="16"/>
      <c r="B157" s="19"/>
      <c r="C157" s="22"/>
    </row>
    <row r="158" customFormat="false" ht="12.75" hidden="false" customHeight="false" outlineLevel="0" collapsed="false">
      <c r="A158" s="16"/>
      <c r="B158" s="19"/>
      <c r="C158" s="22"/>
    </row>
    <row r="159" customFormat="false" ht="12.75" hidden="false" customHeight="false" outlineLevel="0" collapsed="false">
      <c r="A159" s="16"/>
      <c r="B159" s="19"/>
      <c r="C159" s="22"/>
    </row>
    <row r="160" customFormat="false" ht="12.75" hidden="false" customHeight="false" outlineLevel="0" collapsed="false">
      <c r="A160" s="16"/>
      <c r="B160" s="19"/>
      <c r="C160" s="22"/>
    </row>
    <row r="161" customFormat="false" ht="12.75" hidden="false" customHeight="false" outlineLevel="0" collapsed="false">
      <c r="A161" s="16"/>
      <c r="B161" s="19"/>
      <c r="C161" s="22"/>
    </row>
    <row r="162" customFormat="false" ht="12.75" hidden="false" customHeight="false" outlineLevel="0" collapsed="false">
      <c r="A162" s="16"/>
      <c r="B162" s="19"/>
      <c r="C162" s="22"/>
    </row>
    <row r="163" customFormat="false" ht="12.75" hidden="false" customHeight="false" outlineLevel="0" collapsed="false">
      <c r="A163" s="16"/>
      <c r="B163" s="19"/>
      <c r="C163" s="19"/>
    </row>
    <row r="164" customFormat="false" ht="12.75" hidden="false" customHeight="false" outlineLevel="0" collapsed="false">
      <c r="A164" s="24"/>
    </row>
    <row r="165" customFormat="false" ht="12.75" hidden="false" customHeight="false" outlineLevel="0" collapsed="false">
      <c r="A165" s="24"/>
    </row>
    <row r="166" customFormat="false" ht="12.75" hidden="false" customHeight="false" outlineLevel="0" collapsed="false">
      <c r="A166" s="24"/>
    </row>
    <row r="167" customFormat="false" ht="12.75" hidden="false" customHeight="false" outlineLevel="0" collapsed="false">
      <c r="A167" s="24"/>
    </row>
    <row r="168" customFormat="false" ht="12.75" hidden="false" customHeight="false" outlineLevel="0" collapsed="false">
      <c r="A168" s="24"/>
    </row>
    <row r="169" customFormat="false" ht="12.75" hidden="false" customHeight="false" outlineLevel="0" collapsed="false">
      <c r="A169" s="24"/>
    </row>
    <row r="170" customFormat="false" ht="12.75" hidden="false" customHeight="false" outlineLevel="0" collapsed="false">
      <c r="A170" s="24"/>
    </row>
    <row r="171" customFormat="false" ht="12.75" hidden="false" customHeight="false" outlineLevel="0" collapsed="false">
      <c r="A171" s="24"/>
    </row>
    <row r="172" customFormat="false" ht="12.75" hidden="false" customHeight="false" outlineLevel="0" collapsed="false">
      <c r="A172" s="24"/>
    </row>
    <row r="173" customFormat="false" ht="12.75" hidden="false" customHeight="false" outlineLevel="0" collapsed="false">
      <c r="A173" s="24"/>
    </row>
    <row r="174" customFormat="false" ht="12.75" hidden="false" customHeight="false" outlineLevel="0" collapsed="false">
      <c r="A174" s="24"/>
    </row>
    <row r="175" customFormat="false" ht="12.75" hidden="false" customHeight="false" outlineLevel="0" collapsed="false">
      <c r="A175" s="24"/>
    </row>
    <row r="176" customFormat="false" ht="12.75" hidden="false" customHeight="false" outlineLevel="0" collapsed="false">
      <c r="A176" s="24"/>
    </row>
    <row r="177" customFormat="false" ht="12.75" hidden="false" customHeight="false" outlineLevel="0" collapsed="false">
      <c r="A177" s="24"/>
    </row>
    <row r="178" customFormat="false" ht="12.75" hidden="false" customHeight="false" outlineLevel="0" collapsed="false">
      <c r="A178" s="24"/>
    </row>
    <row r="179" customFormat="false" ht="12.75" hidden="false" customHeight="false" outlineLevel="0" collapsed="false">
      <c r="A179" s="24"/>
    </row>
    <row r="180" customFormat="false" ht="12.75" hidden="false" customHeight="false" outlineLevel="0" collapsed="false">
      <c r="A180" s="24"/>
    </row>
    <row r="181" customFormat="false" ht="12.75" hidden="false" customHeight="false" outlineLevel="0" collapsed="false">
      <c r="A181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1"/>
  <sheetViews>
    <sheetView showFormulas="false" showGridLines="true" showRowColHeaders="true" showZeros="true" rightToLeft="false" tabSelected="false" showOutlineSymbols="true" defaultGridColor="true" view="normal" topLeftCell="D479" colorId="64" zoomScale="75" zoomScaleNormal="75" zoomScalePageLayoutView="100" workbookViewId="0">
      <selection pane="topLeft" activeCell="W511" activeCellId="0" sqref="W5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47.85"/>
    <col collapsed="false" customWidth="false" hidden="false" outlineLevel="0" max="2" min="2" style="16" width="11.42"/>
    <col collapsed="false" customWidth="true" hidden="false" outlineLevel="0" max="3" min="3" style="16" width="47.14"/>
    <col collapsed="false" customWidth="true" hidden="false" outlineLevel="0" max="4" min="4" style="16" width="11.56"/>
    <col collapsed="false" customWidth="true" hidden="false" outlineLevel="0" max="5" min="5" style="16" width="5.99"/>
    <col collapsed="false" customWidth="true" hidden="false" outlineLevel="0" max="6" min="6" style="16" width="9.85"/>
    <col collapsed="false" customWidth="false" hidden="false" outlineLevel="0" max="7" min="7" style="25" width="11.42"/>
    <col collapsed="false" customWidth="false" hidden="false" outlineLevel="0" max="21" min="8" style="16" width="11.42"/>
    <col collapsed="false" customWidth="false" hidden="false" outlineLevel="0" max="23" min="22" style="32" width="11.42"/>
    <col collapsed="false" customWidth="false" hidden="false" outlineLevel="0" max="24" min="24" style="16" width="11.42"/>
    <col collapsed="false" customWidth="false" hidden="false" outlineLevel="0" max="25" min="25" style="27" width="11.42"/>
    <col collapsed="false" customWidth="false" hidden="false" outlineLevel="0" max="28" min="26" style="26" width="11.42"/>
    <col collapsed="false" customWidth="false" hidden="false" outlineLevel="0" max="29" min="29" style="27" width="11.42"/>
    <col collapsed="false" customWidth="false" hidden="false" outlineLevel="0" max="199" min="30" style="16" width="11.42"/>
    <col collapsed="false" customWidth="false" hidden="false" outlineLevel="0" max="257" min="200" style="49" width="11.42"/>
  </cols>
  <sheetData>
    <row r="1" customFormat="false" ht="11.25" hidden="false" customHeight="false" outlineLevel="0" collapsed="false">
      <c r="V1" s="16"/>
    </row>
    <row r="2" customFormat="false" ht="11.25" hidden="false" customHeight="false" outlineLevel="0" collapsed="false">
      <c r="V2" s="16"/>
    </row>
    <row r="3" s="9" customFormat="true" ht="33.75" hidden="false" customHeight="true" outlineLevel="0" collapsed="false">
      <c r="A3" s="9" t="s">
        <v>113</v>
      </c>
      <c r="B3" s="9" t="s">
        <v>114</v>
      </c>
      <c r="C3" s="9" t="s">
        <v>115</v>
      </c>
      <c r="D3" s="9" t="s">
        <v>116</v>
      </c>
      <c r="E3" s="9" t="s">
        <v>117</v>
      </c>
      <c r="F3" s="9" t="s">
        <v>118</v>
      </c>
      <c r="G3" s="28" t="s">
        <v>109</v>
      </c>
      <c r="H3" s="11" t="n">
        <v>1990</v>
      </c>
      <c r="I3" s="11" t="n">
        <v>1991</v>
      </c>
      <c r="J3" s="11" t="n">
        <v>1992</v>
      </c>
      <c r="K3" s="11" t="n">
        <v>1993</v>
      </c>
      <c r="L3" s="11" t="n">
        <v>1994</v>
      </c>
      <c r="M3" s="11" t="n">
        <v>1995</v>
      </c>
      <c r="N3" s="11" t="n">
        <v>1996</v>
      </c>
      <c r="O3" s="11" t="n">
        <v>1997</v>
      </c>
      <c r="P3" s="11" t="n">
        <v>1998</v>
      </c>
      <c r="Q3" s="11" t="n">
        <v>1999</v>
      </c>
      <c r="R3" s="11" t="n">
        <v>2000</v>
      </c>
      <c r="S3" s="11" t="n">
        <v>2001</v>
      </c>
      <c r="T3" s="11" t="n">
        <v>2002</v>
      </c>
      <c r="U3" s="11" t="n">
        <v>2003</v>
      </c>
      <c r="V3" s="11" t="n">
        <v>2004</v>
      </c>
      <c r="W3" s="48" t="n">
        <v>2005</v>
      </c>
      <c r="X3" s="11"/>
      <c r="Y3" s="29" t="s">
        <v>774</v>
      </c>
      <c r="Z3" s="29" t="s">
        <v>775</v>
      </c>
      <c r="AA3" s="50" t="s">
        <v>776</v>
      </c>
      <c r="AB3" s="50" t="s">
        <v>777</v>
      </c>
      <c r="AC3" s="50" t="s">
        <v>778</v>
      </c>
    </row>
    <row r="4" customFormat="false" ht="11.25" hidden="false" customHeight="false" outlineLevel="0" collapsed="false">
      <c r="A4" s="32" t="s">
        <v>40</v>
      </c>
      <c r="B4" s="33" t="s">
        <v>126</v>
      </c>
      <c r="C4" s="33" t="s">
        <v>127</v>
      </c>
      <c r="D4" s="33" t="s">
        <v>129</v>
      </c>
      <c r="E4" s="33" t="s">
        <v>124</v>
      </c>
      <c r="F4" s="33" t="s">
        <v>125</v>
      </c>
      <c r="G4" s="34" t="n">
        <v>265610.700184276</v>
      </c>
      <c r="H4" s="34" t="n">
        <v>265610.700184276</v>
      </c>
      <c r="I4" s="34" t="n">
        <v>276685.938089901</v>
      </c>
      <c r="J4" s="34" t="n">
        <v>292102.090538111</v>
      </c>
      <c r="K4" s="34" t="n">
        <v>302389.308405445</v>
      </c>
      <c r="L4" s="34" t="n">
        <v>313794.420316996</v>
      </c>
      <c r="M4" s="34" t="n">
        <v>324773.70819586</v>
      </c>
      <c r="N4" s="34" t="n">
        <v>337371.203404165</v>
      </c>
      <c r="O4" s="34" t="n">
        <v>348220.022669488</v>
      </c>
      <c r="P4" s="34" t="n">
        <v>369881.775034322</v>
      </c>
      <c r="Q4" s="34" t="n">
        <v>389328.034508498</v>
      </c>
      <c r="R4" s="34" t="n">
        <v>404372.997120862</v>
      </c>
      <c r="S4" s="34" t="n">
        <v>420379.299791248</v>
      </c>
      <c r="T4" s="34" t="n">
        <v>436982.137278199</v>
      </c>
      <c r="U4" s="34" t="n">
        <v>452930.220344587</v>
      </c>
      <c r="V4" s="36" t="n">
        <v>475427.552623835</v>
      </c>
      <c r="W4" s="36" t="n">
        <v>485238.801214281</v>
      </c>
      <c r="X4" s="36"/>
      <c r="Y4" s="51" t="n">
        <f aca="false">W4-G4</f>
        <v>219628.101030006</v>
      </c>
      <c r="Z4" s="52" t="n">
        <f aca="false">Y4/G4</f>
        <v>0.826879718616878</v>
      </c>
      <c r="AA4" s="37" t="n">
        <f aca="false">(W4/$W$513)*ABS(((W4-G4)/W4)-(($W$513-$G$513)/$G$513))</f>
        <v>0.0545580804615099</v>
      </c>
      <c r="AB4" s="38" t="n">
        <f aca="false">AA4/AA$513</f>
        <v>0.148289715969203</v>
      </c>
      <c r="AC4" s="53" t="n">
        <f aca="false">AB4</f>
        <v>0.148289715969203</v>
      </c>
    </row>
    <row r="5" customFormat="false" ht="11.25" hidden="false" customHeight="false" outlineLevel="0" collapsed="false">
      <c r="A5" s="32" t="s">
        <v>2</v>
      </c>
      <c r="B5" s="33" t="s">
        <v>121</v>
      </c>
      <c r="C5" s="33" t="s">
        <v>122</v>
      </c>
      <c r="D5" s="33" t="s">
        <v>133</v>
      </c>
      <c r="E5" s="33" t="s">
        <v>124</v>
      </c>
      <c r="F5" s="33" t="s">
        <v>125</v>
      </c>
      <c r="G5" s="34" t="n">
        <v>60434.8064401337</v>
      </c>
      <c r="H5" s="35" t="n">
        <v>60434.8064401337</v>
      </c>
      <c r="I5" s="35" t="n">
        <v>61637.3585535846</v>
      </c>
      <c r="J5" s="35" t="n">
        <v>62663.5858000984</v>
      </c>
      <c r="K5" s="35" t="n">
        <v>77516.8550848855</v>
      </c>
      <c r="L5" s="35" t="n">
        <v>86902.5784655113</v>
      </c>
      <c r="M5" s="35" t="n">
        <v>97411.457179249</v>
      </c>
      <c r="N5" s="35" t="n">
        <v>115490.323907752</v>
      </c>
      <c r="O5" s="35" t="n">
        <v>128838.894933435</v>
      </c>
      <c r="P5" s="35" t="n">
        <v>145757.790738694</v>
      </c>
      <c r="Q5" s="35" t="n">
        <v>168074.982317702</v>
      </c>
      <c r="R5" s="35" t="n">
        <v>172925.968339971</v>
      </c>
      <c r="S5" s="35" t="n">
        <v>175445.955842997</v>
      </c>
      <c r="T5" s="35" t="n">
        <v>188589.719682161</v>
      </c>
      <c r="U5" s="35" t="n">
        <v>200450.056402243</v>
      </c>
      <c r="V5" s="35" t="n">
        <v>213755.960003836</v>
      </c>
      <c r="W5" s="35" t="n">
        <v>225810.97475321</v>
      </c>
      <c r="X5" s="36"/>
      <c r="Y5" s="51" t="n">
        <f aca="false">W5-G5</f>
        <v>165376.168313076</v>
      </c>
      <c r="Z5" s="52" t="n">
        <f aca="false">Y5/G5</f>
        <v>2.7364391160398</v>
      </c>
      <c r="AA5" s="37" t="n">
        <f aca="false">(W5/$W$513)*ABS(((W5-G5)/W5)-(($W$513-$G$513)/$G$513))</f>
        <v>0.040459200168412</v>
      </c>
      <c r="AB5" s="38" t="n">
        <f aca="false">AA5/AA$513</f>
        <v>0.109968738829579</v>
      </c>
      <c r="AC5" s="53" t="n">
        <f aca="false">AC4+AB5</f>
        <v>0.258258454798782</v>
      </c>
    </row>
    <row r="6" customFormat="false" ht="11.25" hidden="false" customHeight="false" outlineLevel="0" collapsed="false">
      <c r="A6" s="32" t="s">
        <v>60</v>
      </c>
      <c r="B6" s="33" t="s">
        <v>130</v>
      </c>
      <c r="C6" s="33" t="s">
        <v>131</v>
      </c>
      <c r="D6" s="33" t="s">
        <v>133</v>
      </c>
      <c r="E6" s="33" t="s">
        <v>124</v>
      </c>
      <c r="F6" s="33" t="s">
        <v>125</v>
      </c>
      <c r="G6" s="34" t="n">
        <v>161877.339118454</v>
      </c>
      <c r="H6" s="36" t="n">
        <v>161877.339118454</v>
      </c>
      <c r="I6" s="36" t="n">
        <v>187887.840032952</v>
      </c>
      <c r="J6" s="36" t="n">
        <v>185008.345587622</v>
      </c>
      <c r="K6" s="36" t="n">
        <v>196815.313155526</v>
      </c>
      <c r="L6" s="36" t="n">
        <v>190037.748370212</v>
      </c>
      <c r="M6" s="36" t="n">
        <v>200077.340489412</v>
      </c>
      <c r="N6" s="36" t="n">
        <v>229241.737115616</v>
      </c>
      <c r="O6" s="36" t="n">
        <v>212324.11209154</v>
      </c>
      <c r="P6" s="36" t="n">
        <v>219832.030777687</v>
      </c>
      <c r="Q6" s="36" t="n">
        <v>221822.635279072</v>
      </c>
      <c r="R6" s="36" t="n">
        <v>222211.888491992</v>
      </c>
      <c r="S6" s="36" t="n">
        <v>235716.121565484</v>
      </c>
      <c r="T6" s="36" t="n">
        <v>229365.775833579</v>
      </c>
      <c r="U6" s="36" t="n">
        <v>242754.660894139</v>
      </c>
      <c r="V6" s="36" t="n">
        <v>246799.859309763</v>
      </c>
      <c r="W6" s="36" t="n">
        <v>245396.594654369</v>
      </c>
      <c r="X6" s="36"/>
      <c r="Y6" s="51" t="n">
        <f aca="false">W6-G6</f>
        <v>83519.2555359145</v>
      </c>
      <c r="Z6" s="52" t="n">
        <f aca="false">Y6/G6</f>
        <v>0.515941613512679</v>
      </c>
      <c r="AA6" s="37" t="n">
        <f aca="false">(W6/$W$513)*ABS(((W6-G6)/W6)-(($W$513-$G$513)/$G$513))</f>
        <v>0.0210184466486045</v>
      </c>
      <c r="AB6" s="38" t="n">
        <f aca="false">AA6/AA$513</f>
        <v>0.0571284667141888</v>
      </c>
      <c r="AC6" s="53" t="n">
        <f aca="false">AC5+AB6</f>
        <v>0.31538692151297</v>
      </c>
    </row>
    <row r="7" customFormat="false" ht="11.25" hidden="false" customHeight="false" outlineLevel="0" collapsed="false">
      <c r="A7" s="32" t="s">
        <v>38</v>
      </c>
      <c r="B7" s="33" t="s">
        <v>137</v>
      </c>
      <c r="C7" s="33" t="s">
        <v>138</v>
      </c>
      <c r="D7" s="33" t="s">
        <v>123</v>
      </c>
      <c r="E7" s="33" t="s">
        <v>124</v>
      </c>
      <c r="F7" s="33" t="s">
        <v>125</v>
      </c>
      <c r="G7" s="34" t="n">
        <v>120284.499693417</v>
      </c>
      <c r="H7" s="36" t="n">
        <v>120284.499693417</v>
      </c>
      <c r="I7" s="36" t="n">
        <v>99691.3135214307</v>
      </c>
      <c r="J7" s="36" t="n">
        <v>87899.7729556085</v>
      </c>
      <c r="K7" s="36" t="n">
        <v>74728.8600163005</v>
      </c>
      <c r="L7" s="36" t="n">
        <v>68813.0053591074</v>
      </c>
      <c r="M7" s="36" t="n">
        <v>62583.0643925052</v>
      </c>
      <c r="N7" s="36" t="n">
        <v>56298.5754637396</v>
      </c>
      <c r="O7" s="36" t="n">
        <v>57537.216706726</v>
      </c>
      <c r="P7" s="36" t="n">
        <v>51144.4396608726</v>
      </c>
      <c r="Q7" s="36" t="n">
        <v>49821.6562479241</v>
      </c>
      <c r="R7" s="36" t="n">
        <v>44986.4431802635</v>
      </c>
      <c r="S7" s="36" t="n">
        <v>42400.3421100499</v>
      </c>
      <c r="T7" s="36" t="n">
        <v>40187.8763286689</v>
      </c>
      <c r="U7" s="36" t="n">
        <v>40251.5134020448</v>
      </c>
      <c r="V7" s="36" t="n">
        <v>39812.0169080034</v>
      </c>
      <c r="W7" s="36" t="n">
        <v>38248.0189548611</v>
      </c>
      <c r="X7" s="36"/>
      <c r="Y7" s="51" t="n">
        <f aca="false">W7-G7</f>
        <v>-82036.480738556</v>
      </c>
      <c r="Z7" s="52" t="n">
        <f aca="false">Y7/G7</f>
        <v>-0.682020384568684</v>
      </c>
      <c r="AA7" s="37" t="n">
        <f aca="false">(W7/$W$513)*ABS(((W7-G7)/W7)-(($W$513-$G$513)/$G$513))</f>
        <v>0.0194004069467273</v>
      </c>
      <c r="AB7" s="38" t="n">
        <f aca="false">AA7/AA$513</f>
        <v>0.0527306094987477</v>
      </c>
      <c r="AC7" s="53" t="n">
        <f aca="false">AC6+AB7</f>
        <v>0.368117531011718</v>
      </c>
    </row>
    <row r="8" customFormat="false" ht="11.25" hidden="false" customHeight="false" outlineLevel="0" collapsed="false">
      <c r="A8" s="32" t="s">
        <v>6</v>
      </c>
      <c r="B8" s="33" t="s">
        <v>121</v>
      </c>
      <c r="C8" s="33" t="s">
        <v>122</v>
      </c>
      <c r="D8" s="33" t="s">
        <v>123</v>
      </c>
      <c r="E8" s="33" t="s">
        <v>124</v>
      </c>
      <c r="F8" s="33" t="s">
        <v>125</v>
      </c>
      <c r="G8" s="34" t="n">
        <v>751475.15836931</v>
      </c>
      <c r="H8" s="36" t="n">
        <v>751475.15836931</v>
      </c>
      <c r="I8" s="36" t="n">
        <v>750339.532898072</v>
      </c>
      <c r="J8" s="36" t="n">
        <v>715418.747618382</v>
      </c>
      <c r="K8" s="36" t="n">
        <v>667111.839986439</v>
      </c>
      <c r="L8" s="36" t="n">
        <v>667475.891537336</v>
      </c>
      <c r="M8" s="36" t="n">
        <v>656219.457429785</v>
      </c>
      <c r="N8" s="36" t="n">
        <v>659057.985723757</v>
      </c>
      <c r="O8" s="36" t="n">
        <v>622642.982353258</v>
      </c>
      <c r="P8" s="36" t="n">
        <v>634554.487221139</v>
      </c>
      <c r="Q8" s="36" t="n">
        <v>605047.226920382</v>
      </c>
      <c r="R8" s="36" t="n">
        <v>637609.623670276</v>
      </c>
      <c r="S8" s="36" t="n">
        <v>656069.468825035</v>
      </c>
      <c r="T8" s="36" t="n">
        <v>669341.048837113</v>
      </c>
      <c r="U8" s="36" t="n">
        <v>701578.45153225</v>
      </c>
      <c r="V8" s="36" t="n">
        <v>692328.821624239</v>
      </c>
      <c r="W8" s="36" t="n">
        <v>675493.757590998</v>
      </c>
      <c r="X8" s="36"/>
      <c r="Y8" s="51" t="n">
        <f aca="false">W8-G8</f>
        <v>-75981.4007783113</v>
      </c>
      <c r="Z8" s="52" t="n">
        <f aca="false">Y8/G8</f>
        <v>-0.101109664014962</v>
      </c>
      <c r="AA8" s="37" t="n">
        <f aca="false">(W8/$W$513)*ABS(((W8-G8)/W8)-(($W$513-$G$513)/$G$513))</f>
        <v>0.015115458202894</v>
      </c>
      <c r="AB8" s="38" t="n">
        <f aca="false">AA8/AA$513</f>
        <v>0.0410840517974754</v>
      </c>
      <c r="AC8" s="53" t="n">
        <f aca="false">AC7+AB8</f>
        <v>0.409201582809194</v>
      </c>
    </row>
    <row r="9" customFormat="false" ht="11.25" hidden="false" customHeight="false" outlineLevel="0" collapsed="false">
      <c r="A9" s="32" t="s">
        <v>62</v>
      </c>
      <c r="B9" s="33" t="s">
        <v>130</v>
      </c>
      <c r="C9" s="33" t="s">
        <v>131</v>
      </c>
      <c r="D9" s="33" t="s">
        <v>123</v>
      </c>
      <c r="E9" s="33" t="s">
        <v>124</v>
      </c>
      <c r="F9" s="33" t="s">
        <v>125</v>
      </c>
      <c r="G9" s="34" t="n">
        <v>74525.070202368</v>
      </c>
      <c r="H9" s="36" t="n">
        <v>74525.070202368</v>
      </c>
      <c r="I9" s="36" t="n">
        <v>63161.6593559876</v>
      </c>
      <c r="J9" s="36" t="n">
        <v>50075.6154574703</v>
      </c>
      <c r="K9" s="36" t="n">
        <v>48050.4900891704</v>
      </c>
      <c r="L9" s="36" t="n">
        <v>40412.5154705254</v>
      </c>
      <c r="M9" s="36" t="n">
        <v>32240.057753063</v>
      </c>
      <c r="N9" s="36" t="n">
        <v>32548.2478337851</v>
      </c>
      <c r="O9" s="36" t="n">
        <v>25402.6837197887</v>
      </c>
      <c r="P9" s="36" t="n">
        <v>22525.6326594067</v>
      </c>
      <c r="Q9" s="36" t="n">
        <v>20644.9107980415</v>
      </c>
      <c r="R9" s="36" t="n">
        <v>17827.200659138</v>
      </c>
      <c r="S9" s="36" t="n">
        <v>17583.2440205328</v>
      </c>
      <c r="T9" s="36" t="n">
        <v>14913.0172697458</v>
      </c>
      <c r="U9" s="36" t="n">
        <v>13772.5305228162</v>
      </c>
      <c r="V9" s="36" t="n">
        <v>13150.8459400619</v>
      </c>
      <c r="W9" s="36" t="n">
        <v>11805.9819307843</v>
      </c>
      <c r="X9" s="36"/>
      <c r="Y9" s="51" t="n">
        <f aca="false">W9-G9</f>
        <v>-62719.0882715837</v>
      </c>
      <c r="Z9" s="52" t="n">
        <f aca="false">Y9/G9</f>
        <v>-0.841583752974323</v>
      </c>
      <c r="AA9" s="37" t="n">
        <f aca="false">(W9/$W$513)*ABS(((W9-G9)/W9)-(($W$513-$G$513)/$G$513))</f>
        <v>0.0149098479397206</v>
      </c>
      <c r="AB9" s="38" t="n">
        <f aca="false">AA9/AA$513</f>
        <v>0.0405251998864767</v>
      </c>
      <c r="AC9" s="53" t="n">
        <f aca="false">AC8+AB9</f>
        <v>0.44972678269567</v>
      </c>
    </row>
    <row r="10" customFormat="false" ht="11.25" hidden="false" customHeight="false" outlineLevel="0" collapsed="false">
      <c r="A10" s="32" t="s">
        <v>43</v>
      </c>
      <c r="B10" s="33" t="s">
        <v>126</v>
      </c>
      <c r="C10" s="33" t="s">
        <v>127</v>
      </c>
      <c r="D10" s="33" t="s">
        <v>128</v>
      </c>
      <c r="E10" s="33" t="s">
        <v>124</v>
      </c>
      <c r="F10" s="33" t="s">
        <v>125</v>
      </c>
      <c r="G10" s="34" t="n">
        <v>362567.265878286</v>
      </c>
      <c r="H10" s="36" t="n">
        <v>362567.265878286</v>
      </c>
      <c r="I10" s="36" t="n">
        <v>366973.195293759</v>
      </c>
      <c r="J10" s="36" t="n">
        <v>376653.068633863</v>
      </c>
      <c r="K10" s="36" t="n">
        <v>374354.674896382</v>
      </c>
      <c r="L10" s="36" t="n">
        <v>366833.489325445</v>
      </c>
      <c r="M10" s="36" t="n">
        <v>364459.951913352</v>
      </c>
      <c r="N10" s="36" t="n">
        <v>366509.318367907</v>
      </c>
      <c r="O10" s="36" t="n">
        <v>364110.007711933</v>
      </c>
      <c r="P10" s="36" t="n">
        <v>364049.157502984</v>
      </c>
      <c r="Q10" s="36" t="n">
        <v>362449.138725527</v>
      </c>
      <c r="R10" s="36" t="n">
        <v>349353.447039854</v>
      </c>
      <c r="S10" s="36" t="n">
        <v>343919.301852403</v>
      </c>
      <c r="T10" s="36" t="n">
        <v>338525.70959259</v>
      </c>
      <c r="U10" s="36" t="n">
        <v>327321.651716037</v>
      </c>
      <c r="V10" s="36" t="n">
        <v>316908.634957562</v>
      </c>
      <c r="W10" s="36" t="n">
        <v>301426.393719135</v>
      </c>
      <c r="X10" s="36"/>
      <c r="Y10" s="51" t="n">
        <f aca="false">W10-G10</f>
        <v>-61140.8721591502</v>
      </c>
      <c r="Z10" s="52" t="n">
        <f aca="false">Y10/G10</f>
        <v>-0.168633183172348</v>
      </c>
      <c r="AA10" s="37" t="n">
        <f aca="false">(W10/$W$513)*ABS(((W10-G10)/W10)-(($W$513-$G$513)/$G$513))</f>
        <v>0.0132424032046095</v>
      </c>
      <c r="AB10" s="38" t="n">
        <f aca="false">AA10/AA$513</f>
        <v>0.0359930590180235</v>
      </c>
      <c r="AC10" s="53" t="n">
        <f aca="false">AC9+AB10</f>
        <v>0.485719841713694</v>
      </c>
    </row>
    <row r="11" customFormat="false" ht="11.25" hidden="false" customHeight="false" outlineLevel="0" collapsed="false">
      <c r="A11" s="32" t="s">
        <v>103</v>
      </c>
      <c r="B11" s="33" t="s">
        <v>134</v>
      </c>
      <c r="C11" s="33" t="s">
        <v>135</v>
      </c>
      <c r="D11" s="33"/>
      <c r="E11" s="33" t="s">
        <v>136</v>
      </c>
      <c r="F11" s="33" t="s">
        <v>125</v>
      </c>
      <c r="G11" s="34" t="n">
        <v>130375.321641431</v>
      </c>
      <c r="H11" s="36" t="n">
        <v>130375.321641431</v>
      </c>
      <c r="I11" s="36" t="n">
        <v>132066.426478296</v>
      </c>
      <c r="J11" s="36" t="n">
        <v>131263.353279704</v>
      </c>
      <c r="K11" s="36" t="n">
        <v>129931.650194628</v>
      </c>
      <c r="L11" s="36" t="n">
        <v>128220.308296387</v>
      </c>
      <c r="M11" s="36" t="n">
        <v>125670.572446308</v>
      </c>
      <c r="N11" s="36" t="n">
        <v>122521.941891678</v>
      </c>
      <c r="O11" s="36" t="n">
        <v>115193.716758706</v>
      </c>
      <c r="P11" s="36" t="n">
        <v>110133.033148496</v>
      </c>
      <c r="Q11" s="36" t="n">
        <v>104019.793550042</v>
      </c>
      <c r="R11" s="36" t="n">
        <v>100109.401389623</v>
      </c>
      <c r="S11" s="36" t="n">
        <v>92537.6205357198</v>
      </c>
      <c r="T11" s="36" t="n">
        <v>87107.9191791375</v>
      </c>
      <c r="U11" s="36" t="n">
        <v>81255.5476720962</v>
      </c>
      <c r="V11" s="36" t="n">
        <v>76655.9447344813</v>
      </c>
      <c r="W11" s="36" t="n">
        <v>74564.0977619795</v>
      </c>
      <c r="X11" s="36"/>
      <c r="Y11" s="51" t="n">
        <f aca="false">W11-G11</f>
        <v>-55811.2238794516</v>
      </c>
      <c r="Z11" s="52" t="n">
        <f aca="false">Y11/G11</f>
        <v>-0.428081198011908</v>
      </c>
      <c r="AA11" s="37" t="n">
        <f aca="false">(W11/$W$513)*ABS(((W11-G11)/W11)-(($W$513-$G$513)/$G$513))</f>
        <v>0.0129821501012506</v>
      </c>
      <c r="AB11" s="38" t="n">
        <f aca="false">AA11/AA$513</f>
        <v>0.0352856870128003</v>
      </c>
      <c r="AC11" s="53" t="n">
        <f aca="false">AC10+AB11</f>
        <v>0.521005528726494</v>
      </c>
    </row>
    <row r="12" customFormat="false" ht="11.25" hidden="false" customHeight="false" outlineLevel="0" collapsed="false">
      <c r="A12" s="32" t="s">
        <v>4</v>
      </c>
      <c r="B12" s="33" t="s">
        <v>121</v>
      </c>
      <c r="C12" s="33" t="s">
        <v>122</v>
      </c>
      <c r="D12" s="33" t="s">
        <v>132</v>
      </c>
      <c r="E12" s="33" t="s">
        <v>124</v>
      </c>
      <c r="F12" s="33" t="s">
        <v>125</v>
      </c>
      <c r="G12" s="34" t="n">
        <v>124477.468865447</v>
      </c>
      <c r="H12" s="34" t="n">
        <v>124477.468865447</v>
      </c>
      <c r="I12" s="34" t="n">
        <v>135043.586964594</v>
      </c>
      <c r="J12" s="34" t="n">
        <v>139966.829916612</v>
      </c>
      <c r="K12" s="34" t="n">
        <v>125154.813227039</v>
      </c>
      <c r="L12" s="34" t="n">
        <v>121048.280246767</v>
      </c>
      <c r="M12" s="34" t="n">
        <v>128941.028037831</v>
      </c>
      <c r="N12" s="34" t="n">
        <v>124723.992623565</v>
      </c>
      <c r="O12" s="34" t="n">
        <v>110461.655013862</v>
      </c>
      <c r="P12" s="34" t="n">
        <v>117057.356146733</v>
      </c>
      <c r="Q12" s="34" t="n">
        <v>109152.871384411</v>
      </c>
      <c r="R12" s="34" t="n">
        <v>100520.943801862</v>
      </c>
      <c r="S12" s="34" t="n">
        <v>100278.925968747</v>
      </c>
      <c r="T12" s="34" t="n">
        <v>101822.075279356</v>
      </c>
      <c r="U12" s="34" t="n">
        <v>90871.9724287106</v>
      </c>
      <c r="V12" s="34" t="n">
        <v>77790.4204441416</v>
      </c>
      <c r="W12" s="34" t="n">
        <v>74869.7777279136</v>
      </c>
      <c r="X12" s="36"/>
      <c r="Y12" s="51" t="n">
        <f aca="false">W12-G12</f>
        <v>-49607.6911375333</v>
      </c>
      <c r="Z12" s="52" t="n">
        <f aca="false">Y12/G12</f>
        <v>-0.398527473202049</v>
      </c>
      <c r="AA12" s="37" t="n">
        <f aca="false">(W12/$W$513)*ABS(((W12-G12)/W12)-(($W$513-$G$513)/$G$513))</f>
        <v>0.0115008524644277</v>
      </c>
      <c r="AB12" s="38" t="n">
        <f aca="false">AA12/AA$513</f>
        <v>0.0312594968687888</v>
      </c>
      <c r="AC12" s="53" t="n">
        <f aca="false">AC11+AB12</f>
        <v>0.552265025595283</v>
      </c>
    </row>
    <row r="13" customFormat="false" ht="11.25" hidden="false" customHeight="false" outlineLevel="0" collapsed="false">
      <c r="A13" s="32" t="s">
        <v>80</v>
      </c>
      <c r="B13" s="33" t="s">
        <v>158</v>
      </c>
      <c r="C13" s="33" t="s">
        <v>159</v>
      </c>
      <c r="D13" s="33"/>
      <c r="E13" s="33" t="s">
        <v>141</v>
      </c>
      <c r="F13" s="33" t="s">
        <v>125</v>
      </c>
      <c r="G13" s="34" t="n">
        <v>58926.6786</v>
      </c>
      <c r="H13" s="36" t="n">
        <v>58926.6786</v>
      </c>
      <c r="I13" s="36" t="n">
        <v>60275.966</v>
      </c>
      <c r="J13" s="36" t="n">
        <v>58923.126</v>
      </c>
      <c r="K13" s="36" t="n">
        <v>54500.17</v>
      </c>
      <c r="L13" s="36" t="n">
        <v>58260.016036</v>
      </c>
      <c r="M13" s="36" t="n">
        <v>56086.8413725</v>
      </c>
      <c r="N13" s="36" t="n">
        <v>57594.3098561</v>
      </c>
      <c r="O13" s="36" t="n">
        <v>55147.0691991</v>
      </c>
      <c r="P13" s="36" t="n">
        <v>34169.364639</v>
      </c>
      <c r="Q13" s="36" t="n">
        <v>13434.856043</v>
      </c>
      <c r="R13" s="36" t="n">
        <v>12408.8285024</v>
      </c>
      <c r="S13" s="36" t="n">
        <v>16948.8278544</v>
      </c>
      <c r="T13" s="36" t="n">
        <v>15246.5098194</v>
      </c>
      <c r="U13" s="36" t="n">
        <v>14822.24311756</v>
      </c>
      <c r="V13" s="36" t="n">
        <v>13518.86849076</v>
      </c>
      <c r="W13" s="35" t="n">
        <v>11644.64542757</v>
      </c>
      <c r="X13" s="36"/>
      <c r="Y13" s="51" t="n">
        <f aca="false">W13-G13</f>
        <v>-47282.03317243</v>
      </c>
      <c r="Z13" s="52" t="n">
        <f aca="false">Y13/G13</f>
        <v>-0.802387548318904</v>
      </c>
      <c r="AA13" s="37" t="n">
        <f aca="false">(W13/$W$513)*ABS(((W13-G13)/W13)-(($W$513-$G$513)/$G$513))</f>
        <v>0.0112278525881088</v>
      </c>
      <c r="AB13" s="38" t="n">
        <f aca="false">AA13/AA$513</f>
        <v>0.0305174789353038</v>
      </c>
      <c r="AC13" s="53" t="n">
        <f aca="false">AC12+AB13</f>
        <v>0.582782504530587</v>
      </c>
    </row>
    <row r="14" customFormat="false" ht="11.25" hidden="false" customHeight="false" outlineLevel="0" collapsed="false">
      <c r="A14" s="32" t="s">
        <v>54</v>
      </c>
      <c r="B14" s="33" t="s">
        <v>152</v>
      </c>
      <c r="C14" s="33" t="s">
        <v>153</v>
      </c>
      <c r="D14" s="33" t="s">
        <v>133</v>
      </c>
      <c r="E14" s="33" t="s">
        <v>124</v>
      </c>
      <c r="F14" s="33" t="s">
        <v>125</v>
      </c>
      <c r="G14" s="34" t="n">
        <v>59106.3320686956</v>
      </c>
      <c r="H14" s="36" t="n">
        <v>59106.3320686956</v>
      </c>
      <c r="I14" s="36" t="n">
        <v>70029.9436677607</v>
      </c>
      <c r="J14" s="36" t="n">
        <v>70975.2561162346</v>
      </c>
      <c r="K14" s="36" t="n">
        <v>73707.6862522758</v>
      </c>
      <c r="L14" s="36" t="n">
        <v>73552.4148569242</v>
      </c>
      <c r="M14" s="36" t="n">
        <v>79522.2502260479</v>
      </c>
      <c r="N14" s="36" t="n">
        <v>90919.2314197851</v>
      </c>
      <c r="O14" s="36" t="n">
        <v>86364.9699174127</v>
      </c>
      <c r="P14" s="36" t="n">
        <v>89590.9076859036</v>
      </c>
      <c r="Q14" s="36" t="n">
        <v>89942.0364728129</v>
      </c>
      <c r="R14" s="36" t="n">
        <v>89539.8107321133</v>
      </c>
      <c r="S14" s="36" t="n">
        <v>97720.3194688499</v>
      </c>
      <c r="T14" s="36" t="n">
        <v>93828.1851469263</v>
      </c>
      <c r="U14" s="36" t="n">
        <v>100805.28044313</v>
      </c>
      <c r="V14" s="36" t="n">
        <v>102331.09119413</v>
      </c>
      <c r="W14" s="36" t="n">
        <v>102893.19369717</v>
      </c>
      <c r="X14" s="36"/>
      <c r="Y14" s="51" t="n">
        <f aca="false">W14-G14</f>
        <v>43786.8616284746</v>
      </c>
      <c r="Z14" s="52" t="n">
        <f aca="false">Y14/G14</f>
        <v>0.740815071684433</v>
      </c>
      <c r="AA14" s="37" t="n">
        <f aca="false">(W14/$W$513)*ABS(((W14-G14)/W14)-(($W$513-$G$513)/$G$513))</f>
        <v>0.0109045685496157</v>
      </c>
      <c r="AB14" s="38" t="n">
        <f aca="false">AA14/AA$513</f>
        <v>0.0296387878625973</v>
      </c>
      <c r="AC14" s="53" t="n">
        <f aca="false">AC13+AB14</f>
        <v>0.612421292393184</v>
      </c>
    </row>
    <row r="15" customFormat="false" ht="11.25" hidden="false" customHeight="false" outlineLevel="0" collapsed="false">
      <c r="A15" s="32" t="s">
        <v>34</v>
      </c>
      <c r="B15" s="33" t="s">
        <v>137</v>
      </c>
      <c r="C15" s="33" t="s">
        <v>138</v>
      </c>
      <c r="D15" s="33" t="s">
        <v>133</v>
      </c>
      <c r="E15" s="33" t="s">
        <v>124</v>
      </c>
      <c r="F15" s="33" t="s">
        <v>125</v>
      </c>
      <c r="G15" s="34" t="n">
        <v>105028.254747076</v>
      </c>
      <c r="H15" s="36" t="n">
        <v>105028.254747076</v>
      </c>
      <c r="I15" s="36" t="n">
        <v>104240.622071189</v>
      </c>
      <c r="J15" s="36" t="n">
        <v>102867.872486707</v>
      </c>
      <c r="K15" s="36" t="n">
        <v>106305.800629224</v>
      </c>
      <c r="L15" s="36" t="n">
        <v>111073.605364953</v>
      </c>
      <c r="M15" s="36" t="n">
        <v>119948.992758672</v>
      </c>
      <c r="N15" s="36" t="n">
        <v>124425.188119279</v>
      </c>
      <c r="O15" s="36" t="n">
        <v>128672.526337672</v>
      </c>
      <c r="P15" s="36" t="n">
        <v>129299.255624829</v>
      </c>
      <c r="Q15" s="36" t="n">
        <v>134152.062532437</v>
      </c>
      <c r="R15" s="36" t="n">
        <v>147181.266806457</v>
      </c>
      <c r="S15" s="36" t="n">
        <v>147241.975057447</v>
      </c>
      <c r="T15" s="36" t="n">
        <v>144572.248295961</v>
      </c>
      <c r="U15" s="36" t="n">
        <v>145068.418045782</v>
      </c>
      <c r="V15" s="35" t="n">
        <v>144589.811802051</v>
      </c>
      <c r="W15" s="35" t="n">
        <v>146611.774853661</v>
      </c>
      <c r="X15" s="36"/>
      <c r="Y15" s="51" t="n">
        <f aca="false">W15-G15</f>
        <v>41583.5201065842</v>
      </c>
      <c r="Z15" s="52" t="n">
        <f aca="false">Y15/G15</f>
        <v>0.395926983712368</v>
      </c>
      <c r="AA15" s="37" t="n">
        <f aca="false">(W15/$W$513)*ABS(((W15-G15)/W15)-(($W$513-$G$513)/$G$513))</f>
        <v>0.0105738013067041</v>
      </c>
      <c r="AB15" s="38" t="n">
        <f aca="false">AA15/AA$513</f>
        <v>0.0287397573232462</v>
      </c>
      <c r="AC15" s="53" t="n">
        <f aca="false">AC14+AB15</f>
        <v>0.64116104971643</v>
      </c>
    </row>
    <row r="16" customFormat="false" ht="11.25" hidden="false" customHeight="false" outlineLevel="0" collapsed="false">
      <c r="A16" s="32" t="s">
        <v>15</v>
      </c>
      <c r="B16" s="33" t="s">
        <v>154</v>
      </c>
      <c r="C16" s="33" t="s">
        <v>155</v>
      </c>
      <c r="D16" s="33" t="s">
        <v>123</v>
      </c>
      <c r="E16" s="33" t="s">
        <v>124</v>
      </c>
      <c r="F16" s="33" t="s">
        <v>125</v>
      </c>
      <c r="G16" s="34" t="n">
        <v>72519.5289801453</v>
      </c>
      <c r="H16" s="34" t="n">
        <v>72519.5289801453</v>
      </c>
      <c r="I16" s="34" t="n">
        <v>67208.5914727806</v>
      </c>
      <c r="J16" s="34" t="n">
        <v>56531.75108844</v>
      </c>
      <c r="K16" s="34" t="n">
        <v>52927.0161959732</v>
      </c>
      <c r="L16" s="34" t="n">
        <v>47926.5799045857</v>
      </c>
      <c r="M16" s="34" t="n">
        <v>46163.1881922624</v>
      </c>
      <c r="N16" s="34" t="n">
        <v>39366.2087866456</v>
      </c>
      <c r="O16" s="34" t="n">
        <v>34492.7643280164</v>
      </c>
      <c r="P16" s="34" t="n">
        <v>31846.4027350347</v>
      </c>
      <c r="Q16" s="34" t="n">
        <v>29999.0808838364</v>
      </c>
      <c r="R16" s="34" t="n">
        <v>29477.3849732861</v>
      </c>
      <c r="S16" s="34" t="n">
        <v>27135.6778979957</v>
      </c>
      <c r="T16" s="34" t="n">
        <v>27594.9430508519</v>
      </c>
      <c r="U16" s="34" t="n">
        <v>28516.9281648206</v>
      </c>
      <c r="V16" s="35" t="n">
        <v>28980.704989817</v>
      </c>
      <c r="W16" s="35" t="n">
        <v>30375.4731564801</v>
      </c>
      <c r="X16" s="36"/>
      <c r="Y16" s="51" t="n">
        <f aca="false">W16-G16</f>
        <v>-42144.0558236653</v>
      </c>
      <c r="Z16" s="52" t="n">
        <f aca="false">Y16/G16</f>
        <v>-0.581140782577389</v>
      </c>
      <c r="AA16" s="37" t="n">
        <f aca="false">(W16/$W$513)*ABS(((W16-G16)/W16)-(($W$513-$G$513)/$G$513))</f>
        <v>0.00991862995791794</v>
      </c>
      <c r="AB16" s="38" t="n">
        <f aca="false">AA16/AA$513</f>
        <v>0.0269589913505284</v>
      </c>
      <c r="AC16" s="53" t="n">
        <f aca="false">AC15+AB16</f>
        <v>0.668120041066959</v>
      </c>
    </row>
    <row r="17" customFormat="false" ht="11.25" hidden="false" customHeight="false" outlineLevel="0" collapsed="false">
      <c r="A17" s="32" t="s">
        <v>88</v>
      </c>
      <c r="B17" s="33" t="s">
        <v>277</v>
      </c>
      <c r="C17" s="33" t="s">
        <v>278</v>
      </c>
      <c r="D17" s="33"/>
      <c r="E17" s="33" t="s">
        <v>170</v>
      </c>
      <c r="F17" s="33" t="s">
        <v>125</v>
      </c>
      <c r="G17" s="34" t="n">
        <v>1850.20022963066</v>
      </c>
      <c r="H17" s="35" t="n">
        <v>84.427298476</v>
      </c>
      <c r="I17" s="35" t="n">
        <v>92.8781070179025</v>
      </c>
      <c r="J17" s="35" t="n">
        <v>104.900600696105</v>
      </c>
      <c r="K17" s="35" t="n">
        <v>402.671761602884</v>
      </c>
      <c r="L17" s="35" t="n">
        <v>1363.84856092582</v>
      </c>
      <c r="M17" s="35" t="n">
        <v>2792.26173379536</v>
      </c>
      <c r="N17" s="35" t="n">
        <v>4900.77639130606</v>
      </c>
      <c r="O17" s="35" t="n">
        <v>7383.70196681052</v>
      </c>
      <c r="P17" s="35" t="n">
        <v>10405.0630851776</v>
      </c>
      <c r="Q17" s="35" t="n">
        <v>13866.6547598517</v>
      </c>
      <c r="R17" s="35" t="n">
        <v>17736.3478185415</v>
      </c>
      <c r="S17" s="35" t="n">
        <v>21539.4288924926</v>
      </c>
      <c r="T17" s="35" t="n">
        <v>24571.5936556312</v>
      </c>
      <c r="U17" s="35" t="n">
        <v>28825.4018512482</v>
      </c>
      <c r="V17" s="35" t="n">
        <v>31757.6859029397</v>
      </c>
      <c r="W17" s="35" t="n">
        <v>34912.99353609</v>
      </c>
      <c r="X17" s="36"/>
      <c r="Y17" s="51" t="n">
        <f aca="false">W17-G17</f>
        <v>33062.7933064593</v>
      </c>
      <c r="Z17" s="52" t="n">
        <f aca="false">Y17/G17</f>
        <v>17.8698460723137</v>
      </c>
      <c r="AA17" s="37" t="n">
        <f aca="false">(W17/$W$513)*ABS(((W17-G17)/W17)-(($W$513-$G$513)/$G$513))</f>
        <v>0.00804318791593926</v>
      </c>
      <c r="AB17" s="38" t="n">
        <f aca="false">AA17/AA$513</f>
        <v>0.0218615105489829</v>
      </c>
      <c r="AC17" s="53" t="n">
        <f aca="false">AC16+AB17</f>
        <v>0.689981551615941</v>
      </c>
    </row>
    <row r="18" customFormat="false" ht="11.25" hidden="false" customHeight="false" outlineLevel="0" collapsed="false">
      <c r="A18" s="32" t="s">
        <v>69</v>
      </c>
      <c r="B18" s="33" t="s">
        <v>162</v>
      </c>
      <c r="C18" s="33" t="s">
        <v>163</v>
      </c>
      <c r="D18" s="33"/>
      <c r="E18" s="33" t="s">
        <v>136</v>
      </c>
      <c r="F18" s="33" t="s">
        <v>125</v>
      </c>
      <c r="G18" s="34" t="n">
        <v>43988.5999652784</v>
      </c>
      <c r="H18" s="35" t="n">
        <v>43988.5999652784</v>
      </c>
      <c r="I18" s="35" t="n">
        <v>43045.7076011129</v>
      </c>
      <c r="J18" s="35" t="n">
        <v>40149.1146139581</v>
      </c>
      <c r="K18" s="35" t="n">
        <v>39222.4317019937</v>
      </c>
      <c r="L18" s="35" t="n">
        <v>31400.3257134256</v>
      </c>
      <c r="M18" s="35" t="n">
        <v>32217.3604314307</v>
      </c>
      <c r="N18" s="35" t="n">
        <v>29572.9829036073</v>
      </c>
      <c r="O18" s="35" t="n">
        <v>28405.2169186386</v>
      </c>
      <c r="P18" s="35" t="n">
        <v>24423.9489359528</v>
      </c>
      <c r="Q18" s="35" t="n">
        <v>23891.3050468313</v>
      </c>
      <c r="R18" s="35" t="n">
        <v>21803.3596962485</v>
      </c>
      <c r="S18" s="35" t="n">
        <v>19022.2193169658</v>
      </c>
      <c r="T18" s="35" t="n">
        <v>18903.245449576</v>
      </c>
      <c r="U18" s="35" t="n">
        <v>16895.2667592361</v>
      </c>
      <c r="V18" s="35" t="n">
        <v>14434.7385847693</v>
      </c>
      <c r="W18" s="35" t="n">
        <v>11916.8038475136</v>
      </c>
      <c r="X18" s="36"/>
      <c r="Y18" s="51" t="n">
        <f aca="false">W18-G18</f>
        <v>-32071.7961177648</v>
      </c>
      <c r="Z18" s="52" t="n">
        <f aca="false">Y18/G18</f>
        <v>-0.729093359258538</v>
      </c>
      <c r="AA18" s="37" t="n">
        <f aca="false">(W18/$W$513)*ABS(((W18-G18)/W18)-(($W$513-$G$513)/$G$513))</f>
        <v>0.00759803545320151</v>
      </c>
      <c r="AB18" s="38" t="n">
        <f aca="false">AA18/AA$513</f>
        <v>0.0206515791931878</v>
      </c>
      <c r="AC18" s="53" t="n">
        <f aca="false">AC17+AB18</f>
        <v>0.710633130809129</v>
      </c>
    </row>
    <row r="19" customFormat="false" ht="11.25" hidden="false" customHeight="false" outlineLevel="0" collapsed="false">
      <c r="A19" s="32" t="s">
        <v>56</v>
      </c>
      <c r="B19" s="33" t="s">
        <v>152</v>
      </c>
      <c r="C19" s="33" t="s">
        <v>153</v>
      </c>
      <c r="D19" s="33" t="s">
        <v>123</v>
      </c>
      <c r="E19" s="33" t="s">
        <v>124</v>
      </c>
      <c r="F19" s="33" t="s">
        <v>125</v>
      </c>
      <c r="G19" s="34" t="n">
        <v>27667.5249494622</v>
      </c>
      <c r="H19" s="34" t="n">
        <v>27667.5249494622</v>
      </c>
      <c r="I19" s="34" t="n">
        <v>20333.4559245147</v>
      </c>
      <c r="J19" s="34" t="n">
        <v>12982.0044269188</v>
      </c>
      <c r="K19" s="34" t="n">
        <v>10570.0688242296</v>
      </c>
      <c r="L19" s="34" t="n">
        <v>5607.52311194081</v>
      </c>
      <c r="M19" s="34" t="n">
        <v>6746.04180068893</v>
      </c>
      <c r="N19" s="34" t="n">
        <v>5869.27048069691</v>
      </c>
      <c r="O19" s="34" t="n">
        <v>6407.37726668357</v>
      </c>
      <c r="P19" s="34" t="n">
        <v>3356.79358901125</v>
      </c>
      <c r="Q19" s="34" t="n">
        <v>2789.90176352556</v>
      </c>
      <c r="R19" s="34" t="n">
        <v>3051.83960006138</v>
      </c>
      <c r="S19" s="34" t="n">
        <v>2740.26612998861</v>
      </c>
      <c r="T19" s="34" t="n">
        <v>2340.11851996617</v>
      </c>
      <c r="U19" s="34" t="n">
        <v>1922.00836854655</v>
      </c>
      <c r="V19" s="35" t="n">
        <v>1787.04705177366</v>
      </c>
      <c r="W19" s="35" t="n">
        <v>1724.52232189267</v>
      </c>
      <c r="X19" s="36"/>
      <c r="Y19" s="51" t="n">
        <f aca="false">W19-G19</f>
        <v>-25943.0026275695</v>
      </c>
      <c r="Z19" s="52" t="n">
        <f aca="false">Y19/G19</f>
        <v>-0.937669801507627</v>
      </c>
      <c r="AA19" s="37" t="n">
        <f aca="false">(W19/$W$513)*ABS(((W19-G19)/W19)-(($W$513-$G$513)/$G$513))</f>
        <v>0.006181360974338</v>
      </c>
      <c r="AB19" s="38" t="n">
        <f aca="false">AA19/AA$513</f>
        <v>0.0168010358032</v>
      </c>
      <c r="AC19" s="53" t="n">
        <f aca="false">AC18+AB19</f>
        <v>0.727434166612329</v>
      </c>
    </row>
    <row r="20" customFormat="false" ht="11.25" hidden="false" customHeight="false" outlineLevel="0" collapsed="false">
      <c r="A20" s="32" t="s">
        <v>86</v>
      </c>
      <c r="B20" s="33" t="s">
        <v>168</v>
      </c>
      <c r="C20" s="33" t="s">
        <v>169</v>
      </c>
      <c r="D20" s="33"/>
      <c r="E20" s="33" t="s">
        <v>170</v>
      </c>
      <c r="F20" s="33" t="s">
        <v>125</v>
      </c>
      <c r="G20" s="34" t="n">
        <v>29644.3429651</v>
      </c>
      <c r="H20" s="36" t="n">
        <v>21157.8148495</v>
      </c>
      <c r="I20" s="36" t="n">
        <v>21099.823481</v>
      </c>
      <c r="J20" s="36" t="n">
        <v>22777.2491935</v>
      </c>
      <c r="K20" s="36" t="n">
        <v>24017.400917</v>
      </c>
      <c r="L20" s="36" t="n">
        <v>26429.5873612</v>
      </c>
      <c r="M20" s="36" t="n">
        <v>28262.2519651</v>
      </c>
      <c r="N20" s="36" t="n">
        <v>30446.8930598</v>
      </c>
      <c r="O20" s="36" t="n">
        <v>32494.2705228</v>
      </c>
      <c r="P20" s="36" t="n">
        <v>29887.0386282</v>
      </c>
      <c r="Q20" s="36" t="n">
        <v>20227.7492336</v>
      </c>
      <c r="R20" s="36" t="n">
        <v>15547.038357</v>
      </c>
      <c r="S20" s="36" t="n">
        <v>9415.6394407</v>
      </c>
      <c r="T20" s="36" t="n">
        <v>7338.15671831</v>
      </c>
      <c r="U20" s="36" t="n">
        <v>6857.6644203</v>
      </c>
      <c r="V20" s="35" t="n">
        <v>4072.75980739</v>
      </c>
      <c r="W20" s="35" t="n">
        <v>3899.1745401</v>
      </c>
      <c r="X20" s="36"/>
      <c r="Y20" s="51" t="n">
        <f aca="false">W20-G20</f>
        <v>-25745.168425</v>
      </c>
      <c r="Z20" s="52" t="n">
        <f aca="false">Y20/G20</f>
        <v>-0.868468174697262</v>
      </c>
      <c r="AA20" s="37" t="n">
        <f aca="false">(W20/$W$513)*ABS(((W20-G20)/W20)-(($W$513-$G$513)/$G$513))</f>
        <v>0.00612447180630589</v>
      </c>
      <c r="AB20" s="38" t="n">
        <f aca="false">AA20/AA$513</f>
        <v>0.0166464101547563</v>
      </c>
      <c r="AC20" s="53" t="n">
        <f aca="false">AC19+AB20</f>
        <v>0.744080576767086</v>
      </c>
    </row>
    <row r="21" customFormat="false" ht="11.25" hidden="false" customHeight="false" outlineLevel="0" collapsed="false">
      <c r="A21" s="32" t="s">
        <v>11</v>
      </c>
      <c r="B21" s="33" t="s">
        <v>144</v>
      </c>
      <c r="C21" s="33" t="s">
        <v>145</v>
      </c>
      <c r="D21" s="33" t="s">
        <v>132</v>
      </c>
      <c r="E21" s="33" t="s">
        <v>124</v>
      </c>
      <c r="F21" s="33" t="s">
        <v>125</v>
      </c>
      <c r="G21" s="34" t="n">
        <v>98606.0292301558</v>
      </c>
      <c r="H21" s="36" t="n">
        <v>98606.0292301558</v>
      </c>
      <c r="I21" s="36" t="n">
        <v>98450.577515766</v>
      </c>
      <c r="J21" s="36" t="n">
        <v>100522.352192498</v>
      </c>
      <c r="K21" s="36" t="n">
        <v>103499.112230294</v>
      </c>
      <c r="L21" s="36" t="n">
        <v>106710.184173937</v>
      </c>
      <c r="M21" s="36" t="n">
        <v>110889.603926456</v>
      </c>
      <c r="N21" s="36" t="n">
        <v>112533.052605348</v>
      </c>
      <c r="O21" s="36" t="n">
        <v>113847.686828389</v>
      </c>
      <c r="P21" s="36" t="n">
        <v>115111.753218617</v>
      </c>
      <c r="Q21" s="36" t="n">
        <v>110356.703254589</v>
      </c>
      <c r="R21" s="36" t="n">
        <v>113236.330335341</v>
      </c>
      <c r="S21" s="36" t="n">
        <v>113883.55993375</v>
      </c>
      <c r="T21" s="36" t="n">
        <v>114494.296320064</v>
      </c>
      <c r="U21" s="36" t="n">
        <v>112045.455423602</v>
      </c>
      <c r="V21" s="36" t="n">
        <v>113875.837891982</v>
      </c>
      <c r="W21" s="36" t="n">
        <v>113804.633087365</v>
      </c>
      <c r="X21" s="36"/>
      <c r="Y21" s="51" t="n">
        <f aca="false">W21-G21</f>
        <v>15198.6038572088</v>
      </c>
      <c r="Z21" s="52" t="n">
        <f aca="false">Y21/G21</f>
        <v>0.154134630264178</v>
      </c>
      <c r="AA21" s="37" t="n">
        <f aca="false">(W21/$W$513)*ABS(((W21-G21)/W21)-(($W$513-$G$513)/$G$513))</f>
        <v>0.00413309616352121</v>
      </c>
      <c r="AB21" s="38" t="n">
        <f aca="false">AA21/AA$513</f>
        <v>0.0112338200130474</v>
      </c>
      <c r="AC21" s="53" t="n">
        <f aca="false">AC20+AB21</f>
        <v>0.755314396780133</v>
      </c>
    </row>
    <row r="22" customFormat="false" ht="11.25" hidden="false" customHeight="false" outlineLevel="0" collapsed="false">
      <c r="A22" s="32" t="s">
        <v>5</v>
      </c>
      <c r="B22" s="33" t="s">
        <v>121</v>
      </c>
      <c r="C22" s="33" t="s">
        <v>122</v>
      </c>
      <c r="D22" s="33" t="s">
        <v>191</v>
      </c>
      <c r="E22" s="33" t="s">
        <v>124</v>
      </c>
      <c r="F22" s="33" t="s">
        <v>125</v>
      </c>
      <c r="G22" s="34" t="n">
        <v>13833.5747183772</v>
      </c>
      <c r="H22" s="36" t="n">
        <v>13833.5747183772</v>
      </c>
      <c r="I22" s="36" t="n">
        <v>14622.9580585941</v>
      </c>
      <c r="J22" s="36" t="n">
        <v>15461.3926347057</v>
      </c>
      <c r="K22" s="36" t="n">
        <v>16494.0305318665</v>
      </c>
      <c r="L22" s="36" t="n">
        <v>17711.5506935134</v>
      </c>
      <c r="M22" s="36" t="n">
        <v>18570.806999822</v>
      </c>
      <c r="N22" s="36" t="n">
        <v>20014.9325961121</v>
      </c>
      <c r="O22" s="36" t="n">
        <v>21297.0339344134</v>
      </c>
      <c r="P22" s="36" t="n">
        <v>22052.552624816</v>
      </c>
      <c r="Q22" s="36" t="n">
        <v>21863.986685307</v>
      </c>
      <c r="R22" s="36" t="n">
        <v>21737.7730773683</v>
      </c>
      <c r="S22" s="36" t="n">
        <v>24999.994980111</v>
      </c>
      <c r="T22" s="36" t="n">
        <v>26829.9095092486</v>
      </c>
      <c r="U22" s="36" t="n">
        <v>28641.5276860761</v>
      </c>
      <c r="V22" s="36" t="n">
        <v>29632.946457008</v>
      </c>
      <c r="W22" s="36" t="n">
        <v>27723.6422697696</v>
      </c>
      <c r="X22" s="36"/>
      <c r="Y22" s="51" t="n">
        <f aca="false">W22-G22</f>
        <v>13890.0675513923</v>
      </c>
      <c r="Z22" s="52" t="n">
        <f aca="false">Y22/G22</f>
        <v>1.00408374799466</v>
      </c>
      <c r="AA22" s="37" t="n">
        <f aca="false">(W22/$W$513)*ABS(((W22-G22)/W22)-(($W$513-$G$513)/$G$513))</f>
        <v>0.00343723411475615</v>
      </c>
      <c r="AB22" s="38" t="n">
        <f aca="false">AA22/AA$513</f>
        <v>0.00934245608139451</v>
      </c>
      <c r="AC22" s="53" t="n">
        <f aca="false">AC21+AB22</f>
        <v>0.764656852861528</v>
      </c>
    </row>
    <row r="23" customFormat="false" ht="11.25" hidden="false" customHeight="false" outlineLevel="0" collapsed="false">
      <c r="A23" s="32" t="s">
        <v>35</v>
      </c>
      <c r="B23" s="33" t="s">
        <v>137</v>
      </c>
      <c r="C23" s="33" t="s">
        <v>138</v>
      </c>
      <c r="D23" s="33" t="s">
        <v>132</v>
      </c>
      <c r="E23" s="33" t="s">
        <v>124</v>
      </c>
      <c r="F23" s="33" t="s">
        <v>125</v>
      </c>
      <c r="G23" s="34" t="n">
        <v>126243.962695595</v>
      </c>
      <c r="H23" s="36" t="n">
        <v>126243.962695595</v>
      </c>
      <c r="I23" s="36" t="n">
        <v>126521.892506671</v>
      </c>
      <c r="J23" s="36" t="n">
        <v>120822.56458663</v>
      </c>
      <c r="K23" s="36" t="n">
        <v>119600.884725052</v>
      </c>
      <c r="L23" s="36" t="n">
        <v>118953.864837464</v>
      </c>
      <c r="M23" s="36" t="n">
        <v>116616.77037403</v>
      </c>
      <c r="N23" s="36" t="n">
        <v>117482.908181137</v>
      </c>
      <c r="O23" s="36" t="n">
        <v>117870.051138593</v>
      </c>
      <c r="P23" s="36" t="n">
        <v>115728.136716841</v>
      </c>
      <c r="Q23" s="36" t="n">
        <v>114849.346987749</v>
      </c>
      <c r="R23" s="36" t="n">
        <v>109883.945515857</v>
      </c>
      <c r="S23" s="36" t="n">
        <v>114035.705973153</v>
      </c>
      <c r="T23" s="36" t="n">
        <v>108723.046205306</v>
      </c>
      <c r="U23" s="36" t="n">
        <v>113042.328419156</v>
      </c>
      <c r="V23" s="36" t="n">
        <v>113271.382606631</v>
      </c>
      <c r="W23" s="36" t="n">
        <v>110256.217570085</v>
      </c>
      <c r="X23" s="36"/>
      <c r="Y23" s="51" t="n">
        <f aca="false">W23-G23</f>
        <v>-15987.74512551</v>
      </c>
      <c r="Z23" s="52" t="n">
        <f aca="false">Y23/G23</f>
        <v>-0.12664166098826</v>
      </c>
      <c r="AA23" s="37" t="n">
        <f aca="false">(W23/$W$513)*ABS(((W23-G23)/W23)-(($W$513-$G$513)/$G$513))</f>
        <v>0.00332263805487603</v>
      </c>
      <c r="AB23" s="38" t="n">
        <f aca="false">AA23/AA$513</f>
        <v>0.00903098219838644</v>
      </c>
      <c r="AC23" s="53" t="n">
        <f aca="false">AC22+AB23</f>
        <v>0.773687835059914</v>
      </c>
    </row>
    <row r="24" customFormat="false" ht="11.25" hidden="false" customHeight="false" outlineLevel="0" collapsed="false">
      <c r="A24" s="32" t="s">
        <v>55</v>
      </c>
      <c r="B24" s="33" t="s">
        <v>152</v>
      </c>
      <c r="C24" s="33" t="s">
        <v>153</v>
      </c>
      <c r="D24" s="33" t="s">
        <v>132</v>
      </c>
      <c r="E24" s="33" t="s">
        <v>124</v>
      </c>
      <c r="F24" s="33" t="s">
        <v>125</v>
      </c>
      <c r="G24" s="34" t="n">
        <v>74021.1004441804</v>
      </c>
      <c r="H24" s="36" t="n">
        <v>74021.1004441804</v>
      </c>
      <c r="I24" s="36" t="n">
        <v>81971.1049537245</v>
      </c>
      <c r="J24" s="36" t="n">
        <v>81656.2788358417</v>
      </c>
      <c r="K24" s="36" t="n">
        <v>77814.8623501899</v>
      </c>
      <c r="L24" s="36" t="n">
        <v>72859.0161977787</v>
      </c>
      <c r="M24" s="36" t="n">
        <v>71040.4185913968</v>
      </c>
      <c r="N24" s="36" t="n">
        <v>79520.2056971123</v>
      </c>
      <c r="O24" s="36" t="n">
        <v>68687.2908154449</v>
      </c>
      <c r="P24" s="36" t="n">
        <v>69610.5248263909</v>
      </c>
      <c r="Q24" s="36" t="n">
        <v>67473.192137036</v>
      </c>
      <c r="R24" s="36" t="n">
        <v>60840.8071569112</v>
      </c>
      <c r="S24" s="36" t="n">
        <v>70111.4339073366</v>
      </c>
      <c r="T24" s="36" t="n">
        <v>62836.7419938335</v>
      </c>
      <c r="U24" s="36" t="n">
        <v>63887.0512429547</v>
      </c>
      <c r="V24" s="36" t="n">
        <v>60459.8187733877</v>
      </c>
      <c r="W24" s="36" t="n">
        <v>59697.8375911924</v>
      </c>
      <c r="X24" s="36"/>
      <c r="Y24" s="51" t="n">
        <f aca="false">W24-G24</f>
        <v>-14323.262852988</v>
      </c>
      <c r="Z24" s="52" t="n">
        <f aca="false">Y24/G24</f>
        <v>-0.19350243061827</v>
      </c>
      <c r="AA24" s="37" t="n">
        <f aca="false">(W24/$W$513)*ABS(((W24-G24)/W24)-(($W$513-$G$513)/$G$513))</f>
        <v>0.00315091023724878</v>
      </c>
      <c r="AB24" s="38" t="n">
        <f aca="false">AA24/AA$513</f>
        <v>0.00856422330429519</v>
      </c>
      <c r="AC24" s="53" t="n">
        <f aca="false">AC23+AB24</f>
        <v>0.782252058364209</v>
      </c>
    </row>
    <row r="25" customFormat="false" ht="11.25" hidden="false" customHeight="false" outlineLevel="0" collapsed="false">
      <c r="A25" s="32" t="s">
        <v>100</v>
      </c>
      <c r="B25" s="33" t="s">
        <v>139</v>
      </c>
      <c r="C25" s="33" t="s">
        <v>140</v>
      </c>
      <c r="D25" s="33"/>
      <c r="E25" s="33" t="s">
        <v>141</v>
      </c>
      <c r="F25" s="33" t="s">
        <v>125</v>
      </c>
      <c r="G25" s="34" t="n">
        <v>114999.566975135</v>
      </c>
      <c r="H25" s="36" t="n">
        <v>114999.566975135</v>
      </c>
      <c r="I25" s="36" t="n">
        <v>111591.274536564</v>
      </c>
      <c r="J25" s="36" t="n">
        <v>109731.019144543</v>
      </c>
      <c r="K25" s="36" t="n">
        <v>105586.678391939</v>
      </c>
      <c r="L25" s="36" t="n">
        <v>106067.935879375</v>
      </c>
      <c r="M25" s="36" t="n">
        <v>106855.744174985</v>
      </c>
      <c r="N25" s="36" t="n">
        <v>108413.394254805</v>
      </c>
      <c r="O25" s="36" t="n">
        <v>109623.208246265</v>
      </c>
      <c r="P25" s="36" t="n">
        <v>109929.398680015</v>
      </c>
      <c r="Q25" s="36" t="n">
        <v>109463.020913183</v>
      </c>
      <c r="R25" s="36" t="n">
        <v>109345.080343258</v>
      </c>
      <c r="S25" s="36" t="n">
        <v>104402.930908547</v>
      </c>
      <c r="T25" s="36" t="n">
        <v>103636.370786686</v>
      </c>
      <c r="U25" s="36" t="n">
        <v>101989.425989529</v>
      </c>
      <c r="V25" s="35" t="n">
        <v>102207.671006498</v>
      </c>
      <c r="W25" s="35" t="n">
        <v>100264.633994452</v>
      </c>
      <c r="X25" s="36"/>
      <c r="Y25" s="51" t="n">
        <f aca="false">W25-G25</f>
        <v>-14734.9329806826</v>
      </c>
      <c r="Z25" s="52" t="n">
        <f aca="false">Y25/G25</f>
        <v>-0.128130334472204</v>
      </c>
      <c r="AA25" s="37" t="n">
        <f aca="false">(W25/$W$513)*ABS(((W25-G25)/W25)-(($W$513-$G$513)/$G$513))</f>
        <v>0.00306829909342656</v>
      </c>
      <c r="AB25" s="38" t="n">
        <f aca="false">AA25/AA$513</f>
        <v>0.00833968492336863</v>
      </c>
      <c r="AC25" s="53" t="n">
        <f aca="false">AC24+AB25</f>
        <v>0.790591743287578</v>
      </c>
    </row>
    <row r="26" customFormat="false" ht="11.25" hidden="false" customHeight="false" outlineLevel="0" collapsed="false">
      <c r="A26" s="32" t="s">
        <v>19</v>
      </c>
      <c r="B26" s="33" t="s">
        <v>146</v>
      </c>
      <c r="C26" s="33" t="s">
        <v>147</v>
      </c>
      <c r="D26" s="33" t="s">
        <v>123</v>
      </c>
      <c r="E26" s="33" t="s">
        <v>124</v>
      </c>
      <c r="F26" s="33" t="s">
        <v>125</v>
      </c>
      <c r="G26" s="34" t="n">
        <v>91349.8095721089</v>
      </c>
      <c r="H26" s="36" t="n">
        <v>91349.8095721089</v>
      </c>
      <c r="I26" s="36" t="n">
        <v>88827.8294699422</v>
      </c>
      <c r="J26" s="36" t="n">
        <v>87251.4338064477</v>
      </c>
      <c r="K26" s="36" t="n">
        <v>84317.1438062592</v>
      </c>
      <c r="L26" s="36" t="n">
        <v>90983.0352412858</v>
      </c>
      <c r="M26" s="36" t="n">
        <v>87444.2475130882</v>
      </c>
      <c r="N26" s="36" t="n">
        <v>86153.6186873679</v>
      </c>
      <c r="O26" s="36" t="n">
        <v>86303.9387982694</v>
      </c>
      <c r="P26" s="36" t="n">
        <v>83794.9085153755</v>
      </c>
      <c r="Q26" s="36" t="n">
        <v>80485.9202767218</v>
      </c>
      <c r="R26" s="36" t="n">
        <v>79253.8455593409</v>
      </c>
      <c r="S26" s="36" t="n">
        <v>75621.5448206798</v>
      </c>
      <c r="T26" s="36" t="n">
        <v>70695.6513529338</v>
      </c>
      <c r="U26" s="36" t="n">
        <v>75352.8982298809</v>
      </c>
      <c r="V26" s="35" t="n">
        <v>78021.5176324229</v>
      </c>
      <c r="W26" s="35" t="n">
        <v>77175.8129262914</v>
      </c>
      <c r="X26" s="36"/>
      <c r="Y26" s="51" t="n">
        <f aca="false">W26-G26</f>
        <v>-14173.9966458175</v>
      </c>
      <c r="Z26" s="52" t="n">
        <f aca="false">Y26/G26</f>
        <v>-0.155161753617329</v>
      </c>
      <c r="AA26" s="37" t="n">
        <f aca="false">(W26/$W$513)*ABS(((W26-G26)/W26)-(($W$513-$G$513)/$G$513))</f>
        <v>0.00303739530086835</v>
      </c>
      <c r="AB26" s="38" t="n">
        <f aca="false">AA26/AA$513</f>
        <v>0.00825568793186777</v>
      </c>
      <c r="AC26" s="53" t="n">
        <f aca="false">AC25+AB26</f>
        <v>0.798847431219446</v>
      </c>
    </row>
    <row r="27" customFormat="false" ht="11.25" hidden="false" customHeight="false" outlineLevel="0" collapsed="false">
      <c r="A27" s="32" t="s">
        <v>61</v>
      </c>
      <c r="B27" s="33" t="s">
        <v>130</v>
      </c>
      <c r="C27" s="33" t="s">
        <v>131</v>
      </c>
      <c r="D27" s="33" t="s">
        <v>132</v>
      </c>
      <c r="E27" s="33" t="s">
        <v>124</v>
      </c>
      <c r="F27" s="33" t="s">
        <v>125</v>
      </c>
      <c r="G27" s="34" t="n">
        <v>169713.365942015</v>
      </c>
      <c r="H27" s="36" t="n">
        <v>169713.365942015</v>
      </c>
      <c r="I27" s="36" t="n">
        <v>184622.899863501</v>
      </c>
      <c r="J27" s="36" t="n">
        <v>179441.307533129</v>
      </c>
      <c r="K27" s="36" t="n">
        <v>183799.345242287</v>
      </c>
      <c r="L27" s="36" t="n">
        <v>175405.281581849</v>
      </c>
      <c r="M27" s="36" t="n">
        <v>177816.703845824</v>
      </c>
      <c r="N27" s="36" t="n">
        <v>191255.984475327</v>
      </c>
      <c r="O27" s="36" t="n">
        <v>187069.854527347</v>
      </c>
      <c r="P27" s="36" t="n">
        <v>183988.250746048</v>
      </c>
      <c r="Q27" s="36" t="n">
        <v>171087.757541377</v>
      </c>
      <c r="R27" s="36" t="n">
        <v>165642.762158885</v>
      </c>
      <c r="S27" s="36" t="n">
        <v>178546.819638599</v>
      </c>
      <c r="T27" s="36" t="n">
        <v>163934.227799208</v>
      </c>
      <c r="U27" s="36" t="n">
        <v>166198.300132309</v>
      </c>
      <c r="V27" s="36" t="n">
        <v>159260.52373691</v>
      </c>
      <c r="W27" s="36" t="n">
        <v>154959.700630641</v>
      </c>
      <c r="X27" s="36"/>
      <c r="Y27" s="51" t="n">
        <f aca="false">W27-G27</f>
        <v>-14753.665311374</v>
      </c>
      <c r="Z27" s="52" t="n">
        <f aca="false">Y27/G27</f>
        <v>-0.0869328424987741</v>
      </c>
      <c r="AA27" s="37" t="n">
        <f aca="false">(W27/$W$513)*ABS(((W27-G27)/W27)-(($W$513-$G$513)/$G$513))</f>
        <v>0.00282897273678777</v>
      </c>
      <c r="AB27" s="38" t="n">
        <f aca="false">AA27/AA$513</f>
        <v>0.00768919214301967</v>
      </c>
      <c r="AC27" s="53" t="n">
        <f aca="false">AC26+AB27</f>
        <v>0.806536623362465</v>
      </c>
    </row>
    <row r="28" customFormat="false" ht="11.25" hidden="false" customHeight="false" outlineLevel="0" collapsed="false">
      <c r="A28" s="32" t="s">
        <v>31</v>
      </c>
      <c r="B28" s="33" t="s">
        <v>189</v>
      </c>
      <c r="C28" s="33" t="s">
        <v>190</v>
      </c>
      <c r="D28" s="33" t="s">
        <v>133</v>
      </c>
      <c r="E28" s="33" t="s">
        <v>124</v>
      </c>
      <c r="F28" s="33" t="s">
        <v>125</v>
      </c>
      <c r="G28" s="34" t="n">
        <v>12731.4436136646</v>
      </c>
      <c r="H28" s="36" t="n">
        <v>12731.4436136646</v>
      </c>
      <c r="I28" s="36" t="n">
        <v>14231.9419702037</v>
      </c>
      <c r="J28" s="36" t="n">
        <v>15531.9563219307</v>
      </c>
      <c r="K28" s="36" t="n">
        <v>15959.7829813154</v>
      </c>
      <c r="L28" s="36" t="n">
        <v>15830.0419067439</v>
      </c>
      <c r="M28" s="36" t="n">
        <v>16864.1111666939</v>
      </c>
      <c r="N28" s="36" t="n">
        <v>17736.3283070761</v>
      </c>
      <c r="O28" s="36" t="n">
        <v>18321.9295159584</v>
      </c>
      <c r="P28" s="36" t="n">
        <v>19249.0109884007</v>
      </c>
      <c r="Q28" s="36" t="n">
        <v>20516.0811724349</v>
      </c>
      <c r="R28" s="36" t="n">
        <v>22422.1206252219</v>
      </c>
      <c r="S28" s="36" t="n">
        <v>22694.9352634978</v>
      </c>
      <c r="T28" s="36" t="n">
        <v>23805.1793173768</v>
      </c>
      <c r="U28" s="36" t="n">
        <v>24065.3715836571</v>
      </c>
      <c r="V28" s="35" t="n">
        <v>24003.1699445718</v>
      </c>
      <c r="W28" s="35" t="n">
        <v>24134.4836803636</v>
      </c>
      <c r="X28" s="36"/>
      <c r="Y28" s="51" t="n">
        <f aca="false">W28-G28</f>
        <v>11403.040066699</v>
      </c>
      <c r="Z28" s="52" t="n">
        <f aca="false">Y28/G28</f>
        <v>0.895659629239549</v>
      </c>
      <c r="AA28" s="37" t="n">
        <f aca="false">(W28/$W$513)*ABS(((W28-G28)/W28)-(($W$513-$G$513)/$G$513))</f>
        <v>0.00282792253687677</v>
      </c>
      <c r="AB28" s="38" t="n">
        <f aca="false">AA28/AA$513</f>
        <v>0.0076863376832367</v>
      </c>
      <c r="AC28" s="53" t="n">
        <f aca="false">AC27+AB28</f>
        <v>0.814222961045702</v>
      </c>
    </row>
    <row r="29" customFormat="false" ht="11.25" hidden="false" customHeight="false" outlineLevel="0" collapsed="false">
      <c r="A29" s="32" t="s">
        <v>23</v>
      </c>
      <c r="B29" s="33" t="s">
        <v>166</v>
      </c>
      <c r="C29" s="33" t="s">
        <v>167</v>
      </c>
      <c r="D29" s="33" t="s">
        <v>132</v>
      </c>
      <c r="E29" s="33" t="s">
        <v>124</v>
      </c>
      <c r="F29" s="33" t="s">
        <v>125</v>
      </c>
      <c r="G29" s="34" t="n">
        <v>30845.9117378628</v>
      </c>
      <c r="H29" s="35" t="n">
        <v>30845.9117378628</v>
      </c>
      <c r="I29" s="35" t="n">
        <v>31739.5998567924</v>
      </c>
      <c r="J29" s="35" t="n">
        <v>31024.0424189757</v>
      </c>
      <c r="K29" s="35" t="n">
        <v>30143.2566936</v>
      </c>
      <c r="L29" s="35" t="n">
        <v>30252.7354718482</v>
      </c>
      <c r="M29" s="35" t="n">
        <v>29849.8299642233</v>
      </c>
      <c r="N29" s="35" t="n">
        <v>26477.7163641049</v>
      </c>
      <c r="O29" s="35" t="n">
        <v>27176.6960040172</v>
      </c>
      <c r="P29" s="35" t="n">
        <v>25801.5938927089</v>
      </c>
      <c r="Q29" s="35" t="n">
        <v>20626.8860014233</v>
      </c>
      <c r="R29" s="35" t="n">
        <v>20039.6072521283</v>
      </c>
      <c r="S29" s="35" t="n">
        <v>19847.5595605953</v>
      </c>
      <c r="T29" s="35" t="n">
        <v>19140.3606070426</v>
      </c>
      <c r="U29" s="35" t="n">
        <v>19713.2802576325</v>
      </c>
      <c r="V29" s="36" t="n">
        <v>19826.2606829207</v>
      </c>
      <c r="W29" s="36" t="n">
        <v>19038.1194388697</v>
      </c>
      <c r="X29" s="36"/>
      <c r="Y29" s="51" t="n">
        <f aca="false">W29-G29</f>
        <v>-11807.792298993</v>
      </c>
      <c r="Z29" s="52" t="n">
        <f aca="false">Y29/G29</f>
        <v>-0.382799263621675</v>
      </c>
      <c r="AA29" s="37" t="n">
        <f aca="false">(W29/$W$513)*ABS(((W29-G29)/W29)-(($W$513-$G$513)/$G$513))</f>
        <v>0.00273204603764509</v>
      </c>
      <c r="AB29" s="38" t="n">
        <f aca="false">AA29/AA$513</f>
        <v>0.00742574385884038</v>
      </c>
      <c r="AC29" s="53" t="n">
        <f aca="false">AC28+AB29</f>
        <v>0.821648704904542</v>
      </c>
    </row>
    <row r="30" customFormat="false" ht="11.25" hidden="false" customHeight="false" outlineLevel="0" collapsed="false">
      <c r="A30" s="32" t="s">
        <v>102</v>
      </c>
      <c r="B30" s="33" t="s">
        <v>148</v>
      </c>
      <c r="C30" s="33" t="s">
        <v>149</v>
      </c>
      <c r="D30" s="33"/>
      <c r="E30" s="33" t="s">
        <v>141</v>
      </c>
      <c r="F30" s="33" t="s">
        <v>125</v>
      </c>
      <c r="G30" s="34" t="n">
        <v>80899.8671844188</v>
      </c>
      <c r="H30" s="36" t="n">
        <v>80899.8671844188</v>
      </c>
      <c r="I30" s="36" t="n">
        <v>78698.2652761152</v>
      </c>
      <c r="J30" s="36" t="n">
        <v>76931.9199076092</v>
      </c>
      <c r="K30" s="36" t="n">
        <v>73751.1757036021</v>
      </c>
      <c r="L30" s="36" t="n">
        <v>74150.9390869858</v>
      </c>
      <c r="M30" s="36" t="n">
        <v>74513.2994674515</v>
      </c>
      <c r="N30" s="36" t="n">
        <v>75482.3137184484</v>
      </c>
      <c r="O30" s="36" t="n">
        <v>75935.7182859151</v>
      </c>
      <c r="P30" s="36" t="n">
        <v>75514.9783701517</v>
      </c>
      <c r="Q30" s="36" t="n">
        <v>75399.6150450396</v>
      </c>
      <c r="R30" s="36" t="n">
        <v>75062.9285787458</v>
      </c>
      <c r="S30" s="36" t="n">
        <v>72246.1034053128</v>
      </c>
      <c r="T30" s="36" t="n">
        <v>71276.4873040642</v>
      </c>
      <c r="U30" s="36" t="n">
        <v>70609.3520512019</v>
      </c>
      <c r="V30" s="35" t="n">
        <v>69934.9552922777</v>
      </c>
      <c r="W30" s="35" t="n">
        <v>68526.5395944115</v>
      </c>
      <c r="X30" s="36"/>
      <c r="Y30" s="51" t="n">
        <f aca="false">W30-G30</f>
        <v>-12373.3275900073</v>
      </c>
      <c r="Z30" s="52" t="n">
        <f aca="false">Y30/G30</f>
        <v>-0.152946204000572</v>
      </c>
      <c r="AA30" s="37" t="n">
        <f aca="false">(W30/$W$513)*ABS(((W30-G30)/W30)-(($W$513-$G$513)/$G$513))</f>
        <v>0.00264637464802688</v>
      </c>
      <c r="AB30" s="38" t="n">
        <f aca="false">AA30/AA$513</f>
        <v>0.00719288768197884</v>
      </c>
      <c r="AC30" s="53" t="n">
        <f aca="false">AC29+AB30</f>
        <v>0.828841592586521</v>
      </c>
    </row>
    <row r="31" customFormat="false" ht="11.25" hidden="false" customHeight="false" outlineLevel="0" collapsed="false">
      <c r="A31" s="32" t="s">
        <v>94</v>
      </c>
      <c r="B31" s="33" t="s">
        <v>142</v>
      </c>
      <c r="C31" s="33" t="s">
        <v>143</v>
      </c>
      <c r="D31" s="33"/>
      <c r="E31" s="33" t="s">
        <v>136</v>
      </c>
      <c r="F31" s="33" t="s">
        <v>125</v>
      </c>
      <c r="G31" s="35" t="n">
        <v>113247.876776777</v>
      </c>
      <c r="H31" s="36" t="n">
        <v>113247.876776777</v>
      </c>
      <c r="I31" s="36" t="n">
        <v>110415.913883378</v>
      </c>
      <c r="J31" s="36" t="n">
        <v>108409.575741855</v>
      </c>
      <c r="K31" s="36" t="n">
        <v>108062.843906748</v>
      </c>
      <c r="L31" s="36" t="n">
        <v>108154.002038429</v>
      </c>
      <c r="M31" s="36" t="n">
        <v>108811.415331825</v>
      </c>
      <c r="N31" s="36" t="n">
        <v>109029.409606668</v>
      </c>
      <c r="O31" s="36" t="n">
        <v>107463.177563189</v>
      </c>
      <c r="P31" s="36" t="n">
        <v>106811.439485383</v>
      </c>
      <c r="Q31" s="36" t="n">
        <v>106669.680517443</v>
      </c>
      <c r="R31" s="36" t="n">
        <v>105159.154682628</v>
      </c>
      <c r="S31" s="36" t="n">
        <v>105581.99305446</v>
      </c>
      <c r="T31" s="36" t="n">
        <v>103154.584638048</v>
      </c>
      <c r="U31" s="36" t="n">
        <v>102467.573936825</v>
      </c>
      <c r="V31" s="35" t="n">
        <v>101190.929548834</v>
      </c>
      <c r="W31" s="35" t="n">
        <v>100557.705049769</v>
      </c>
      <c r="X31" s="36"/>
      <c r="Y31" s="51" t="n">
        <f aca="false">W31-G31</f>
        <v>-12690.1717270075</v>
      </c>
      <c r="Z31" s="52" t="n">
        <f aca="false">Y31/G31</f>
        <v>-0.112056597334899</v>
      </c>
      <c r="AA31" s="37" t="n">
        <f aca="false">(W31/$W$513)*ABS(((W31-G31)/W31)-(($W$513-$G$513)/$G$513))</f>
        <v>0.00257918782255383</v>
      </c>
      <c r="AB31" s="38" t="n">
        <f aca="false">AA31/AA$513</f>
        <v>0.00701027283955784</v>
      </c>
      <c r="AC31" s="53" t="n">
        <f aca="false">AC30+AB31</f>
        <v>0.835851865426079</v>
      </c>
    </row>
    <row r="32" customFormat="false" ht="11.25" hidden="false" customHeight="false" outlineLevel="0" collapsed="false">
      <c r="A32" s="32" t="s">
        <v>28</v>
      </c>
      <c r="B32" s="33" t="s">
        <v>202</v>
      </c>
      <c r="C32" s="33" t="s">
        <v>203</v>
      </c>
      <c r="D32" s="33" t="s">
        <v>133</v>
      </c>
      <c r="E32" s="33" t="s">
        <v>124</v>
      </c>
      <c r="F32" s="33" t="s">
        <v>125</v>
      </c>
      <c r="G32" s="34" t="n">
        <v>10651.0069200103</v>
      </c>
      <c r="H32" s="34" t="n">
        <v>10651.0069200103</v>
      </c>
      <c r="I32" s="34" t="n">
        <v>11320.9888463537</v>
      </c>
      <c r="J32" s="34" t="n">
        <v>11943.9482683269</v>
      </c>
      <c r="K32" s="34" t="n">
        <v>12372.99934636</v>
      </c>
      <c r="L32" s="34" t="n">
        <v>13430.9397726478</v>
      </c>
      <c r="M32" s="34" t="n">
        <v>13725.8746446812</v>
      </c>
      <c r="N32" s="34" t="n">
        <v>14277.7106903841</v>
      </c>
      <c r="O32" s="34" t="n">
        <v>15376.7403959214</v>
      </c>
      <c r="P32" s="34" t="n">
        <v>15904.4172432223</v>
      </c>
      <c r="Q32" s="34" t="n">
        <v>16012.9543330976</v>
      </c>
      <c r="R32" s="34" t="n">
        <v>17421.0530797048</v>
      </c>
      <c r="S32" s="34" t="n">
        <v>16887.2587865689</v>
      </c>
      <c r="T32" s="34" t="n">
        <v>17399.5526282558</v>
      </c>
      <c r="U32" s="34" t="n">
        <v>18879.3175032114</v>
      </c>
      <c r="V32" s="35" t="n">
        <v>18532.9219120802</v>
      </c>
      <c r="W32" s="35" t="n">
        <v>19616.2452078639</v>
      </c>
      <c r="X32" s="36"/>
      <c r="Y32" s="51" t="n">
        <f aca="false">W32-G32</f>
        <v>8965.23828785362</v>
      </c>
      <c r="Z32" s="52" t="n">
        <f aca="false">Y32/G32</f>
        <v>0.841726829696303</v>
      </c>
      <c r="AA32" s="37" t="n">
        <f aca="false">(W32/$W$513)*ABS(((W32-G32)/W32)-(($W$513-$G$513)/$G$513))</f>
        <v>0.00222621316808012</v>
      </c>
      <c r="AB32" s="38" t="n">
        <f aca="false">AA32/AA$513</f>
        <v>0.00605088220826243</v>
      </c>
      <c r="AC32" s="53" t="n">
        <f aca="false">AC31+AB32</f>
        <v>0.841902747634342</v>
      </c>
    </row>
    <row r="33" customFormat="false" ht="11.25" hidden="false" customHeight="false" outlineLevel="0" collapsed="false">
      <c r="A33" s="32" t="s">
        <v>84</v>
      </c>
      <c r="B33" s="33" t="s">
        <v>199</v>
      </c>
      <c r="C33" s="33" t="s">
        <v>200</v>
      </c>
      <c r="D33" s="33"/>
      <c r="E33" s="33" t="s">
        <v>201</v>
      </c>
      <c r="F33" s="33" t="s">
        <v>125</v>
      </c>
      <c r="G33" s="34" t="n">
        <v>10789.6852076355</v>
      </c>
      <c r="H33" s="36" t="n">
        <v>13404.2634963766</v>
      </c>
      <c r="I33" s="36" t="n">
        <v>11996.6259134818</v>
      </c>
      <c r="J33" s="36" t="n">
        <v>9761.45514963182</v>
      </c>
      <c r="K33" s="36" t="n">
        <v>8560.09831944774</v>
      </c>
      <c r="L33" s="36" t="n">
        <v>7481.01102224554</v>
      </c>
      <c r="M33" s="36" t="n">
        <v>7105.53523308942</v>
      </c>
      <c r="N33" s="36" t="n">
        <v>6714.79437956409</v>
      </c>
      <c r="O33" s="36" t="n">
        <v>6521.71363743363</v>
      </c>
      <c r="P33" s="36" t="n">
        <v>6473.16504904667</v>
      </c>
      <c r="Q33" s="36" t="n">
        <v>6286.4502350224</v>
      </c>
      <c r="R33" s="36" t="n">
        <v>4605.94084634785</v>
      </c>
      <c r="S33" s="36" t="n">
        <v>3957.77260832317</v>
      </c>
      <c r="T33" s="36" t="n">
        <v>5952.94502607669</v>
      </c>
      <c r="U33" s="36" t="n">
        <v>4012.85407904684</v>
      </c>
      <c r="V33" s="35" t="n">
        <v>2641.30513178785</v>
      </c>
      <c r="W33" s="35" t="n">
        <v>1967.39113077392</v>
      </c>
      <c r="X33" s="36"/>
      <c r="Y33" s="51" t="n">
        <f aca="false">W33-G33</f>
        <v>-8822.29407686156</v>
      </c>
      <c r="Z33" s="52" t="n">
        <f aca="false">Y33/G33</f>
        <v>-0.817660006486411</v>
      </c>
      <c r="AA33" s="37" t="n">
        <f aca="false">(W33/$W$513)*ABS(((W33-G33)/W33)-(($W$513-$G$513)/$G$513))</f>
        <v>0.002095906048685</v>
      </c>
      <c r="AB33" s="38" t="n">
        <f aca="false">AA33/AA$513</f>
        <v>0.00569670541977552</v>
      </c>
      <c r="AC33" s="53" t="n">
        <f aca="false">AC32+AB33</f>
        <v>0.847599453054117</v>
      </c>
    </row>
    <row r="34" customFormat="false" ht="11.25" hidden="false" customHeight="false" outlineLevel="0" collapsed="false">
      <c r="A34" s="32" t="s">
        <v>44</v>
      </c>
      <c r="B34" s="33" t="s">
        <v>126</v>
      </c>
      <c r="C34" s="33" t="s">
        <v>127</v>
      </c>
      <c r="D34" s="33" t="s">
        <v>128</v>
      </c>
      <c r="E34" s="33" t="s">
        <v>141</v>
      </c>
      <c r="F34" s="33" t="s">
        <v>125</v>
      </c>
      <c r="G34" s="34" t="n">
        <v>2723.67131443401</v>
      </c>
      <c r="H34" s="36" t="n">
        <v>2723.67131443401</v>
      </c>
      <c r="I34" s="36" t="n">
        <v>3158.54187416367</v>
      </c>
      <c r="J34" s="36" t="n">
        <v>3660.37863478188</v>
      </c>
      <c r="K34" s="36" t="n">
        <v>4487.42693920601</v>
      </c>
      <c r="L34" s="36" t="n">
        <v>5469.05275972304</v>
      </c>
      <c r="M34" s="36" t="n">
        <v>6376.87286251695</v>
      </c>
      <c r="N34" s="36" t="n">
        <v>7229.58561884508</v>
      </c>
      <c r="O34" s="36" t="n">
        <v>8037.74975897077</v>
      </c>
      <c r="P34" s="36" t="n">
        <v>8926.47544655744</v>
      </c>
      <c r="Q34" s="36" t="n">
        <v>9645.69388335406</v>
      </c>
      <c r="R34" s="36" t="n">
        <v>10028.7304877872</v>
      </c>
      <c r="S34" s="36" t="n">
        <v>10524.1961642431</v>
      </c>
      <c r="T34" s="36" t="n">
        <v>10993.0182842112</v>
      </c>
      <c r="U34" s="36" t="n">
        <v>11091.5588692</v>
      </c>
      <c r="V34" s="36" t="n">
        <v>11205.8992765374</v>
      </c>
      <c r="W34" s="36" t="n">
        <v>11000.1077804921</v>
      </c>
      <c r="X34" s="36"/>
      <c r="Y34" s="51" t="n">
        <f aca="false">W34-G34</f>
        <v>8276.4364660581</v>
      </c>
      <c r="Z34" s="52" t="n">
        <f aca="false">Y34/G34</f>
        <v>3.03870603703075</v>
      </c>
      <c r="AA34" s="37" t="n">
        <f aca="false">(W34/$W$513)*ABS(((W34-G34)/W34)-(($W$513-$G$513)/$G$513))</f>
        <v>0.00202348518335454</v>
      </c>
      <c r="AB34" s="38" t="n">
        <f aca="false">AA34/AA$513</f>
        <v>0.00549986437516301</v>
      </c>
      <c r="AC34" s="53" t="n">
        <f aca="false">AC33+AB34</f>
        <v>0.85309931742928</v>
      </c>
    </row>
    <row r="35" customFormat="false" ht="11.25" hidden="false" customHeight="false" outlineLevel="0" collapsed="false">
      <c r="A35" s="32" t="s">
        <v>39</v>
      </c>
      <c r="B35" s="33" t="s">
        <v>184</v>
      </c>
      <c r="C35" s="33" t="s">
        <v>185</v>
      </c>
      <c r="D35" s="33" t="s">
        <v>186</v>
      </c>
      <c r="E35" s="33" t="s">
        <v>124</v>
      </c>
      <c r="F35" s="33" t="s">
        <v>125</v>
      </c>
      <c r="G35" s="34" t="n">
        <v>17247.2056172107</v>
      </c>
      <c r="H35" s="34" t="n">
        <v>17247.2056172107</v>
      </c>
      <c r="I35" s="34" t="n">
        <v>16361.7449634716</v>
      </c>
      <c r="J35" s="34" t="n">
        <v>16801.6285707054</v>
      </c>
      <c r="K35" s="34" t="n">
        <v>16601.977101147</v>
      </c>
      <c r="L35" s="34" t="n">
        <v>16212.2729199218</v>
      </c>
      <c r="M35" s="34" t="n">
        <v>17549.1815989258</v>
      </c>
      <c r="N35" s="34" t="n">
        <v>19071.5712462971</v>
      </c>
      <c r="O35" s="34" t="n">
        <v>19792.7566142102</v>
      </c>
      <c r="P35" s="34" t="n">
        <v>21137.2742087715</v>
      </c>
      <c r="Q35" s="34" t="n">
        <v>22357.5847283637</v>
      </c>
      <c r="R35" s="34" t="n">
        <v>23666.9255334328</v>
      </c>
      <c r="S35" s="34" t="n">
        <v>22737.4244943771</v>
      </c>
      <c r="T35" s="34" t="n">
        <v>22101.4016460099</v>
      </c>
      <c r="U35" s="34" t="n">
        <v>22071.5203369983</v>
      </c>
      <c r="V35" s="34" t="n">
        <v>23055.8588637624</v>
      </c>
      <c r="W35" s="34" t="n">
        <v>24755.9230213542</v>
      </c>
      <c r="X35" s="36"/>
      <c r="Y35" s="51" t="n">
        <f aca="false">W35-G35</f>
        <v>7508.71740414346</v>
      </c>
      <c r="Z35" s="52" t="n">
        <f aca="false">Y35/G35</f>
        <v>0.435358490574881</v>
      </c>
      <c r="AA35" s="37" t="n">
        <f aca="false">(W35/$W$513)*ABS(((W35-G35)/W35)-(($W$513-$G$513)/$G$513))</f>
        <v>0.00190165012664289</v>
      </c>
      <c r="AB35" s="38" t="n">
        <f aca="false">AA35/AA$513</f>
        <v>0.00516871478555074</v>
      </c>
      <c r="AC35" s="53" t="n">
        <f aca="false">AC34+AB35</f>
        <v>0.858268032214831</v>
      </c>
    </row>
    <row r="36" customFormat="false" ht="11.25" hidden="false" customHeight="false" outlineLevel="0" collapsed="false">
      <c r="A36" s="32" t="s">
        <v>67</v>
      </c>
      <c r="B36" s="33" t="s">
        <v>192</v>
      </c>
      <c r="C36" s="33" t="s">
        <v>193</v>
      </c>
      <c r="D36" s="33" t="s">
        <v>132</v>
      </c>
      <c r="E36" s="33" t="s">
        <v>124</v>
      </c>
      <c r="F36" s="33" t="s">
        <v>125</v>
      </c>
      <c r="G36" s="34" t="n">
        <v>13611.5812460519</v>
      </c>
      <c r="H36" s="36" t="n">
        <v>13611.5812460519</v>
      </c>
      <c r="I36" s="36" t="n">
        <v>10913.3267699397</v>
      </c>
      <c r="J36" s="36" t="n">
        <v>10108.7090009692</v>
      </c>
      <c r="K36" s="36" t="n">
        <v>10054.070622384</v>
      </c>
      <c r="L36" s="36" t="n">
        <v>10271.7309233637</v>
      </c>
      <c r="M36" s="36" t="n">
        <v>9550.29442887403</v>
      </c>
      <c r="N36" s="36" t="n">
        <v>8193.27432619335</v>
      </c>
      <c r="O36" s="36" t="n">
        <v>8185.78169067082</v>
      </c>
      <c r="P36" s="36" t="n">
        <v>7611.56537888994</v>
      </c>
      <c r="Q36" s="36" t="n">
        <v>7326.98276075937</v>
      </c>
      <c r="R36" s="36" t="n">
        <v>6472.18688987412</v>
      </c>
      <c r="S36" s="36" t="n">
        <v>5342.49960195184</v>
      </c>
      <c r="T36" s="36" t="n">
        <v>5613.09496038867</v>
      </c>
      <c r="U36" s="36" t="n">
        <v>5745.4343623504</v>
      </c>
      <c r="V36" s="36" t="n">
        <v>6153.03669993572</v>
      </c>
      <c r="W36" s="36" t="n">
        <v>6152.13235516282</v>
      </c>
      <c r="X36" s="36"/>
      <c r="Y36" s="51" t="n">
        <f aca="false">W36-G36</f>
        <v>-7459.44889088903</v>
      </c>
      <c r="Z36" s="52" t="n">
        <f aca="false">Y36/G36</f>
        <v>-0.548022214028418</v>
      </c>
      <c r="AA36" s="37" t="n">
        <f aca="false">(W36/$W$513)*ABS(((W36-G36)/W36)-(($W$513-$G$513)/$G$513))</f>
        <v>0.00175212836451728</v>
      </c>
      <c r="AB36" s="38" t="n">
        <f aca="false">AA36/AA$513</f>
        <v>0.00476231229761012</v>
      </c>
      <c r="AC36" s="53" t="n">
        <f aca="false">AC35+AB36</f>
        <v>0.863030344512441</v>
      </c>
    </row>
    <row r="37" customFormat="false" ht="11.25" hidden="false" customHeight="false" outlineLevel="0" collapsed="false">
      <c r="A37" s="32" t="s">
        <v>83</v>
      </c>
      <c r="B37" s="33" t="s">
        <v>156</v>
      </c>
      <c r="C37" s="33" t="s">
        <v>157</v>
      </c>
      <c r="D37" s="33"/>
      <c r="E37" s="33" t="s">
        <v>124</v>
      </c>
      <c r="F37" s="33" t="s">
        <v>125</v>
      </c>
      <c r="G37" s="34" t="n">
        <v>72122.2826571683</v>
      </c>
      <c r="H37" s="36" t="n">
        <v>72122.2826571683</v>
      </c>
      <c r="I37" s="36" t="n">
        <v>67771.5133412872</v>
      </c>
      <c r="J37" s="36" t="n">
        <v>62366.3792334702</v>
      </c>
      <c r="K37" s="36" t="n">
        <v>60357.3794244185</v>
      </c>
      <c r="L37" s="36" t="n">
        <v>65559.779844544</v>
      </c>
      <c r="M37" s="36" t="n">
        <v>66306.7457308605</v>
      </c>
      <c r="N37" s="36" t="n">
        <v>60730.2271376551</v>
      </c>
      <c r="O37" s="36" t="n">
        <v>66794.4514590796</v>
      </c>
      <c r="P37" s="36" t="n">
        <v>64210.1117387896</v>
      </c>
      <c r="Q37" s="36" t="n">
        <v>60402.5900132224</v>
      </c>
      <c r="R37" s="36" t="n">
        <v>64312.0725260402</v>
      </c>
      <c r="S37" s="36" t="n">
        <v>61781.6741681135</v>
      </c>
      <c r="T37" s="36" t="n">
        <v>63164.2847585758</v>
      </c>
      <c r="U37" s="36" t="n">
        <v>63405.7914443511</v>
      </c>
      <c r="V37" s="36" t="n">
        <v>65107.9981713039</v>
      </c>
      <c r="W37" s="36" t="n">
        <v>64014.7044474372</v>
      </c>
      <c r="X37" s="36"/>
      <c r="Y37" s="51" t="n">
        <f aca="false">W37-G37</f>
        <v>-8107.57820973114</v>
      </c>
      <c r="Z37" s="52" t="n">
        <f aca="false">Y37/G37</f>
        <v>-0.1124143317575</v>
      </c>
      <c r="AA37" s="37" t="n">
        <f aca="false">(W37/$W$513)*ABS(((W37-G37)/W37)-(($W$513-$G$513)/$G$513))</f>
        <v>0.00164883432828389</v>
      </c>
      <c r="AB37" s="38" t="n">
        <f aca="false">AA37/AA$513</f>
        <v>0.00448155749163472</v>
      </c>
      <c r="AC37" s="53" t="n">
        <f aca="false">AC36+AB37</f>
        <v>0.867511902004076</v>
      </c>
    </row>
    <row r="38" customFormat="false" ht="11.25" hidden="false" customHeight="false" outlineLevel="0" collapsed="false">
      <c r="A38" s="32" t="s">
        <v>90</v>
      </c>
      <c r="B38" s="33" t="s">
        <v>324</v>
      </c>
      <c r="C38" s="33" t="s">
        <v>325</v>
      </c>
      <c r="D38" s="33"/>
      <c r="E38" s="33" t="s">
        <v>170</v>
      </c>
      <c r="F38" s="33" t="s">
        <v>125</v>
      </c>
      <c r="G38" s="34" t="n">
        <v>805.277267971148</v>
      </c>
      <c r="H38" s="36" t="n">
        <v>57.0840770391479</v>
      </c>
      <c r="I38" s="36" t="n">
        <v>89.195260097505</v>
      </c>
      <c r="J38" s="36" t="n">
        <v>176.051543070282</v>
      </c>
      <c r="K38" s="36" t="n">
        <v>286.180280381292</v>
      </c>
      <c r="L38" s="36" t="n">
        <v>653.032531501552</v>
      </c>
      <c r="M38" s="36" t="n">
        <v>2522.26201677445</v>
      </c>
      <c r="N38" s="36" t="n">
        <v>4335.65084687261</v>
      </c>
      <c r="O38" s="36" t="n">
        <v>4991.38795105339</v>
      </c>
      <c r="P38" s="36" t="n">
        <v>5893.81814691128</v>
      </c>
      <c r="Q38" s="36" t="n">
        <v>6028.61062461751</v>
      </c>
      <c r="R38" s="36" t="n">
        <v>6520.69414754136</v>
      </c>
      <c r="S38" s="36" t="n">
        <v>6838.32930923035</v>
      </c>
      <c r="T38" s="36" t="n">
        <v>6823.12887722511</v>
      </c>
      <c r="U38" s="36" t="n">
        <v>7099.64596661344</v>
      </c>
      <c r="V38" s="35" t="n">
        <v>7143.33502449241</v>
      </c>
      <c r="W38" s="35" t="n">
        <v>7375.03191853205</v>
      </c>
      <c r="X38" s="36"/>
      <c r="Y38" s="51" t="n">
        <f aca="false">W38-G38</f>
        <v>6569.7546505609</v>
      </c>
      <c r="Z38" s="52" t="n">
        <f aca="false">Y38/G38</f>
        <v>8.15837589345225</v>
      </c>
      <c r="AA38" s="37" t="n">
        <f aca="false">(W38/$W$513)*ABS(((W38-G38)/W38)-(($W$513-$G$513)/$G$513))</f>
        <v>0.00160017533125939</v>
      </c>
      <c r="AB38" s="38" t="n">
        <f aca="false">AA38/AA$513</f>
        <v>0.00434930157670751</v>
      </c>
      <c r="AC38" s="53" t="n">
        <f aca="false">AC37+AB38</f>
        <v>0.871861203580783</v>
      </c>
    </row>
    <row r="39" customFormat="false" ht="11.25" hidden="false" customHeight="false" outlineLevel="0" collapsed="false">
      <c r="A39" s="32" t="s">
        <v>41</v>
      </c>
      <c r="B39" s="33" t="s">
        <v>126</v>
      </c>
      <c r="C39" s="33" t="s">
        <v>127</v>
      </c>
      <c r="D39" s="33" t="s">
        <v>129</v>
      </c>
      <c r="E39" s="33" t="s">
        <v>141</v>
      </c>
      <c r="F39" s="33" t="s">
        <v>125</v>
      </c>
      <c r="G39" s="34" t="n">
        <v>4166.01958038846</v>
      </c>
      <c r="H39" s="36" t="n">
        <v>4166.01958038846</v>
      </c>
      <c r="I39" s="36" t="n">
        <v>4389.9600650611</v>
      </c>
      <c r="J39" s="36" t="n">
        <v>4678.76607155965</v>
      </c>
      <c r="K39" s="36" t="n">
        <v>4872.21265819109</v>
      </c>
      <c r="L39" s="36" t="n">
        <v>5063.63852316212</v>
      </c>
      <c r="M39" s="36" t="n">
        <v>5370.96367995687</v>
      </c>
      <c r="N39" s="36" t="n">
        <v>5710.31137144447</v>
      </c>
      <c r="O39" s="36" t="n">
        <v>6017.18419159032</v>
      </c>
      <c r="P39" s="36" t="n">
        <v>6557.60158123367</v>
      </c>
      <c r="Q39" s="36" t="n">
        <v>7164.41786674921</v>
      </c>
      <c r="R39" s="36" t="n">
        <v>7570.69169169545</v>
      </c>
      <c r="S39" s="36" t="n">
        <v>8083.3465270508</v>
      </c>
      <c r="T39" s="36" t="n">
        <v>8692.70972083232</v>
      </c>
      <c r="U39" s="36" t="n">
        <v>9258.68175649988</v>
      </c>
      <c r="V39" s="36" t="n">
        <v>9931.02352762068</v>
      </c>
      <c r="W39" s="36" t="n">
        <v>10382.3739027636</v>
      </c>
      <c r="X39" s="36"/>
      <c r="Y39" s="51" t="n">
        <f aca="false">W39-G39</f>
        <v>6216.35432237519</v>
      </c>
      <c r="Z39" s="52" t="n">
        <f aca="false">Y39/G39</f>
        <v>1.4921567703711</v>
      </c>
      <c r="AA39" s="37" t="n">
        <f aca="false">(W39/$W$513)*ABS(((W39-G39)/W39)-(($W$513-$G$513)/$G$513))</f>
        <v>0.00152927177401399</v>
      </c>
      <c r="AB39" s="38" t="n">
        <f aca="false">AA39/AA$513</f>
        <v>0.0041565845992005</v>
      </c>
      <c r="AC39" s="53" t="n">
        <f aca="false">AC38+AB39</f>
        <v>0.876017788179984</v>
      </c>
    </row>
    <row r="40" customFormat="false" ht="11.25" hidden="false" customHeight="false" outlineLevel="0" collapsed="false">
      <c r="A40" s="32" t="s">
        <v>22</v>
      </c>
      <c r="B40" s="33" t="s">
        <v>166</v>
      </c>
      <c r="C40" s="33" t="s">
        <v>167</v>
      </c>
      <c r="D40" s="33" t="s">
        <v>133</v>
      </c>
      <c r="E40" s="33" t="s">
        <v>124</v>
      </c>
      <c r="F40" s="33" t="s">
        <v>125</v>
      </c>
      <c r="G40" s="34" t="n">
        <v>27794.8059156856</v>
      </c>
      <c r="H40" s="34" t="n">
        <v>27794.8059156856</v>
      </c>
      <c r="I40" s="34" t="n">
        <v>27934.4217724098</v>
      </c>
      <c r="J40" s="34" t="n">
        <v>26338.8921024031</v>
      </c>
      <c r="K40" s="34" t="n">
        <v>26203.0472468783</v>
      </c>
      <c r="L40" s="34" t="n">
        <v>25846.3312193125</v>
      </c>
      <c r="M40" s="34" t="n">
        <v>27610.306718888</v>
      </c>
      <c r="N40" s="34" t="n">
        <v>27992.9925203338</v>
      </c>
      <c r="O40" s="34" t="n">
        <v>27779.3557365909</v>
      </c>
      <c r="P40" s="34" t="n">
        <v>28567.3976152108</v>
      </c>
      <c r="Q40" s="34" t="n">
        <v>30234.8489199335</v>
      </c>
      <c r="R40" s="34" t="n">
        <v>30987.8975119625</v>
      </c>
      <c r="S40" s="34" t="n">
        <v>29636.342679844</v>
      </c>
      <c r="T40" s="34" t="n">
        <v>30500.1995821242</v>
      </c>
      <c r="U40" s="34" t="n">
        <v>31642.5186173567</v>
      </c>
      <c r="V40" s="36" t="n">
        <v>32952.5109739798</v>
      </c>
      <c r="W40" s="36" t="n">
        <v>33351.2870193483</v>
      </c>
      <c r="X40" s="36"/>
      <c r="Y40" s="51" t="n">
        <f aca="false">W40-G40</f>
        <v>5556.48110366267</v>
      </c>
      <c r="Z40" s="52" t="n">
        <f aca="false">Y40/G40</f>
        <v>0.199910771836941</v>
      </c>
      <c r="AA40" s="37" t="n">
        <f aca="false">(W40/$W$513)*ABS(((W40-G40)/W40)-(($W$513-$G$513)/$G$513))</f>
        <v>0.00147423080198192</v>
      </c>
      <c r="AB40" s="38" t="n">
        <f aca="false">AA40/AA$513</f>
        <v>0.00400698237639021</v>
      </c>
      <c r="AC40" s="53" t="n">
        <f aca="false">AC39+AB40</f>
        <v>0.880024770556374</v>
      </c>
    </row>
    <row r="41" customFormat="false" ht="11.25" hidden="false" customHeight="false" outlineLevel="0" collapsed="false">
      <c r="A41" s="32" t="s">
        <v>14</v>
      </c>
      <c r="B41" s="33" t="s">
        <v>154</v>
      </c>
      <c r="C41" s="33" t="s">
        <v>155</v>
      </c>
      <c r="D41" s="33" t="s">
        <v>133</v>
      </c>
      <c r="E41" s="33" t="s">
        <v>124</v>
      </c>
      <c r="F41" s="33" t="s">
        <v>125</v>
      </c>
      <c r="G41" s="34" t="n">
        <v>16506.2190592766</v>
      </c>
      <c r="H41" s="36" t="n">
        <v>16506.2190592766</v>
      </c>
      <c r="I41" s="36" t="n">
        <v>17173.0345178065</v>
      </c>
      <c r="J41" s="36" t="n">
        <v>17562.201947726</v>
      </c>
      <c r="K41" s="36" t="n">
        <v>17702.5311312954</v>
      </c>
      <c r="L41" s="36" t="n">
        <v>17661.6060042015</v>
      </c>
      <c r="M41" s="36" t="n">
        <v>17297.6294486161</v>
      </c>
      <c r="N41" s="36" t="n">
        <v>19171.461169167</v>
      </c>
      <c r="O41" s="36" t="n">
        <v>21567.1943292089</v>
      </c>
      <c r="P41" s="36" t="n">
        <v>19923.2691523949</v>
      </c>
      <c r="Q41" s="36" t="n">
        <v>20460.7075823959</v>
      </c>
      <c r="R41" s="36" t="n">
        <v>21247.5087119634</v>
      </c>
      <c r="S41" s="36" t="n">
        <v>21635.7485525979</v>
      </c>
      <c r="T41" s="36" t="n">
        <v>23123.4242445437</v>
      </c>
      <c r="U41" s="36" t="n">
        <v>22530.3031005887</v>
      </c>
      <c r="V41" s="36" t="n">
        <v>22820.840197731</v>
      </c>
      <c r="W41" s="36" t="n">
        <v>22176.5946138141</v>
      </c>
      <c r="X41" s="36"/>
      <c r="Y41" s="51" t="n">
        <f aca="false">W41-G41</f>
        <v>5670.37555453753</v>
      </c>
      <c r="Z41" s="52" t="n">
        <f aca="false">Y41/G41</f>
        <v>0.343529643837529</v>
      </c>
      <c r="AA41" s="37" t="n">
        <f aca="false">(W41/$W$513)*ABS(((W41-G41)/W41)-(($W$513-$G$513)/$G$513))</f>
        <v>0.00145159229031213</v>
      </c>
      <c r="AB41" s="38" t="n">
        <f aca="false">AA41/AA$513</f>
        <v>0.00394545054761103</v>
      </c>
      <c r="AC41" s="53" t="n">
        <f aca="false">AC40+AB41</f>
        <v>0.883970221103985</v>
      </c>
    </row>
    <row r="42" customFormat="false" ht="11.25" hidden="false" customHeight="false" outlineLevel="0" collapsed="false">
      <c r="A42" s="32" t="s">
        <v>24</v>
      </c>
      <c r="B42" s="33" t="s">
        <v>166</v>
      </c>
      <c r="C42" s="33" t="s">
        <v>167</v>
      </c>
      <c r="D42" s="33" t="s">
        <v>191</v>
      </c>
      <c r="E42" s="33" t="s">
        <v>124</v>
      </c>
      <c r="F42" s="33" t="s">
        <v>125</v>
      </c>
      <c r="G42" s="34" t="n">
        <v>3455.68034243775</v>
      </c>
      <c r="H42" s="36" t="n">
        <v>3455.68034243775</v>
      </c>
      <c r="I42" s="36" t="n">
        <v>3069.62755642238</v>
      </c>
      <c r="J42" s="36" t="n">
        <v>3120.15611307593</v>
      </c>
      <c r="K42" s="36" t="n">
        <v>3172.1718683522</v>
      </c>
      <c r="L42" s="36" t="n">
        <v>4156.55750662741</v>
      </c>
      <c r="M42" s="36" t="n">
        <v>4825.19359652166</v>
      </c>
      <c r="N42" s="36" t="n">
        <v>5069.47866453637</v>
      </c>
      <c r="O42" s="36" t="n">
        <v>6039.08604625319</v>
      </c>
      <c r="P42" s="36" t="n">
        <v>6299.19517125038</v>
      </c>
      <c r="Q42" s="36" t="n">
        <v>6547.85564010674</v>
      </c>
      <c r="R42" s="36" t="n">
        <v>6827.03760291171</v>
      </c>
      <c r="S42" s="36" t="n">
        <v>6729.40957606968</v>
      </c>
      <c r="T42" s="36" t="n">
        <v>7262.61924838321</v>
      </c>
      <c r="U42" s="36" t="n">
        <v>8474.91705149639</v>
      </c>
      <c r="V42" s="36" t="n">
        <v>9520.50896083391</v>
      </c>
      <c r="W42" s="36" t="n">
        <v>9198.56616590792</v>
      </c>
      <c r="X42" s="36"/>
      <c r="Y42" s="51" t="n">
        <f aca="false">W42-G42</f>
        <v>5742.88582347017</v>
      </c>
      <c r="Z42" s="52" t="n">
        <f aca="false">Y42/G42</f>
        <v>1.66186836002862</v>
      </c>
      <c r="AA42" s="37" t="n">
        <f aca="false">(W42/$W$513)*ABS(((W42-G42)/W42)-(($W$513-$G$513)/$G$513))</f>
        <v>0.00141104292771701</v>
      </c>
      <c r="AB42" s="38" t="n">
        <f aca="false">AA42/AA$513</f>
        <v>0.00383523674589553</v>
      </c>
      <c r="AC42" s="53" t="n">
        <f aca="false">AC41+AB42</f>
        <v>0.88780545784988</v>
      </c>
    </row>
    <row r="43" customFormat="false" ht="11.25" hidden="false" customHeight="false" outlineLevel="0" collapsed="false">
      <c r="A43" s="32" t="s">
        <v>74</v>
      </c>
      <c r="B43" s="33" t="s">
        <v>150</v>
      </c>
      <c r="C43" s="33" t="s">
        <v>151</v>
      </c>
      <c r="D43" s="33"/>
      <c r="E43" s="33" t="s">
        <v>124</v>
      </c>
      <c r="F43" s="33" t="s">
        <v>125</v>
      </c>
      <c r="G43" s="34" t="n">
        <v>79904.8420303867</v>
      </c>
      <c r="H43" s="36" t="n">
        <v>79904.8420303867</v>
      </c>
      <c r="I43" s="36" t="n">
        <v>75832.2077193967</v>
      </c>
      <c r="J43" s="36" t="n">
        <v>74628.7220856789</v>
      </c>
      <c r="K43" s="36" t="n">
        <v>70966.9065750453</v>
      </c>
      <c r="L43" s="36" t="n">
        <v>74465.2395446351</v>
      </c>
      <c r="M43" s="36" t="n">
        <v>77245.5765641324</v>
      </c>
      <c r="N43" s="36" t="n">
        <v>74526.9265451635</v>
      </c>
      <c r="O43" s="36" t="n">
        <v>76660.1143502124</v>
      </c>
      <c r="P43" s="36" t="n">
        <v>78827.1436499387</v>
      </c>
      <c r="Q43" s="36" t="n">
        <v>80238.9603794099</v>
      </c>
      <c r="R43" s="36" t="n">
        <v>81758.5412960694</v>
      </c>
      <c r="S43" s="36" t="n">
        <v>80210.4418494827</v>
      </c>
      <c r="T43" s="36" t="n">
        <v>80169.6935970382</v>
      </c>
      <c r="U43" s="36" t="n">
        <v>81584.921788505</v>
      </c>
      <c r="V43" s="35" t="n">
        <v>83984.0848560679</v>
      </c>
      <c r="W43" s="35" t="n">
        <v>84168.0594397599</v>
      </c>
      <c r="X43" s="36"/>
      <c r="Y43" s="51" t="n">
        <f aca="false">W43-G43</f>
        <v>4263.21740937322</v>
      </c>
      <c r="Z43" s="52" t="n">
        <f aca="false">Y43/G43</f>
        <v>0.053353680465972</v>
      </c>
      <c r="AA43" s="37" t="n">
        <f aca="false">(W43/$W$513)*ABS(((W43-G43)/W43)-(($W$513-$G$513)/$G$513))</f>
        <v>0.00139221385191624</v>
      </c>
      <c r="AB43" s="38" t="n">
        <f aca="false">AA43/AA$513</f>
        <v>0.00378405902338698</v>
      </c>
      <c r="AC43" s="53" t="n">
        <f aca="false">AC42+AB43</f>
        <v>0.891589516873267</v>
      </c>
    </row>
    <row r="44" customFormat="false" ht="11.25" hidden="false" customHeight="false" outlineLevel="0" collapsed="false">
      <c r="A44" s="32" t="s">
        <v>9</v>
      </c>
      <c r="B44" s="33" t="s">
        <v>144</v>
      </c>
      <c r="C44" s="33" t="s">
        <v>145</v>
      </c>
      <c r="D44" s="33" t="s">
        <v>133</v>
      </c>
      <c r="E44" s="33" t="s">
        <v>124</v>
      </c>
      <c r="F44" s="33" t="s">
        <v>125</v>
      </c>
      <c r="G44" s="34" t="n">
        <v>3678.44480028133</v>
      </c>
      <c r="H44" s="35" t="n">
        <v>3678.44480028133</v>
      </c>
      <c r="I44" s="35" t="n">
        <v>3913.37835639342</v>
      </c>
      <c r="J44" s="35" t="n">
        <v>4048.1780478987</v>
      </c>
      <c r="K44" s="35" t="n">
        <v>4172.91661813344</v>
      </c>
      <c r="L44" s="35" t="n">
        <v>3939.3843834511</v>
      </c>
      <c r="M44" s="35" t="n">
        <v>4045.36933544224</v>
      </c>
      <c r="N44" s="35" t="n">
        <v>4769.73265294128</v>
      </c>
      <c r="O44" s="35" t="n">
        <v>6704.93094096366</v>
      </c>
      <c r="P44" s="35" t="n">
        <v>6292.226905873</v>
      </c>
      <c r="Q44" s="35" t="n">
        <v>6421.77168522321</v>
      </c>
      <c r="R44" s="35" t="n">
        <v>5629.62339542185</v>
      </c>
      <c r="S44" s="35" t="n">
        <v>5689.25893192007</v>
      </c>
      <c r="T44" s="35" t="n">
        <v>6008.29252048778</v>
      </c>
      <c r="U44" s="35" t="n">
        <v>6253.3009140095</v>
      </c>
      <c r="V44" s="36" t="n">
        <v>6977.31994260356</v>
      </c>
      <c r="W44" s="36" t="n">
        <v>9026.36418929872</v>
      </c>
      <c r="X44" s="36"/>
      <c r="Y44" s="51" t="n">
        <f aca="false">W44-G44</f>
        <v>5347.9193890174</v>
      </c>
      <c r="Z44" s="52" t="n">
        <f aca="false">Y44/G44</f>
        <v>1.4538533753744</v>
      </c>
      <c r="AA44" s="37" t="n">
        <f aca="false">(W44/$W$513)*ABS(((W44-G44)/W44)-(($W$513-$G$513)/$G$513))</f>
        <v>0.00131605087500345</v>
      </c>
      <c r="AB44" s="38" t="n">
        <f aca="false">AA44/AA$513</f>
        <v>0.00357704686096798</v>
      </c>
      <c r="AC44" s="53" t="n">
        <f aca="false">AC43+AB44</f>
        <v>0.895166563734235</v>
      </c>
    </row>
    <row r="45" customFormat="false" ht="11.25" hidden="false" customHeight="false" outlineLevel="0" collapsed="false">
      <c r="A45" s="32" t="s">
        <v>104</v>
      </c>
      <c r="B45" s="33" t="s">
        <v>194</v>
      </c>
      <c r="C45" s="33" t="s">
        <v>195</v>
      </c>
      <c r="D45" s="33"/>
      <c r="E45" s="33" t="s">
        <v>136</v>
      </c>
      <c r="F45" s="33" t="s">
        <v>125</v>
      </c>
      <c r="G45" s="34" t="n">
        <v>13066.8150438321</v>
      </c>
      <c r="H45" s="34" t="n">
        <v>13066.8150438321</v>
      </c>
      <c r="I45" s="34" t="n">
        <v>13173.2782034082</v>
      </c>
      <c r="J45" s="34" t="n">
        <v>12988.865628566</v>
      </c>
      <c r="K45" s="34" t="n">
        <v>12882.6574223665</v>
      </c>
      <c r="L45" s="34" t="n">
        <v>12695.1197398694</v>
      </c>
      <c r="M45" s="34" t="n">
        <v>12404.8961241695</v>
      </c>
      <c r="N45" s="34" t="n">
        <v>12015.5938512313</v>
      </c>
      <c r="O45" s="34" t="n">
        <v>11636.9929406222</v>
      </c>
      <c r="P45" s="34" t="n">
        <v>11143.1277719049</v>
      </c>
      <c r="Q45" s="34" t="n">
        <v>10571.6074945288</v>
      </c>
      <c r="R45" s="34" t="n">
        <v>9981.13155637427</v>
      </c>
      <c r="S45" s="34" t="n">
        <v>9421.25416466471</v>
      </c>
      <c r="T45" s="34" t="n">
        <v>8944.96090173902</v>
      </c>
      <c r="U45" s="34" t="n">
        <v>8533.46095674269</v>
      </c>
      <c r="V45" s="34" t="n">
        <v>8138.09204642356</v>
      </c>
      <c r="W45" s="34" t="n">
        <v>7759.897997743</v>
      </c>
      <c r="X45" s="36"/>
      <c r="Y45" s="51" t="n">
        <f aca="false">W45-G45</f>
        <v>-5306.91704608905</v>
      </c>
      <c r="Z45" s="52" t="n">
        <f aca="false">Y45/G45</f>
        <v>-0.406136998823909</v>
      </c>
      <c r="AA45" s="37" t="n">
        <f aca="false">(W45/$W$513)*ABS(((W45-G45)/W45)-(($W$513-$G$513)/$G$513))</f>
        <v>0.00123144693056035</v>
      </c>
      <c r="AB45" s="38" t="n">
        <f aca="false">AA45/AA$513</f>
        <v>0.00334709201678697</v>
      </c>
      <c r="AC45" s="53" t="n">
        <f aca="false">AC44+AB45</f>
        <v>0.898513655751022</v>
      </c>
    </row>
    <row r="46" customFormat="false" ht="11.25" hidden="false" customHeight="false" outlineLevel="0" collapsed="false">
      <c r="A46" s="32" t="s">
        <v>16</v>
      </c>
      <c r="B46" s="33" t="s">
        <v>146</v>
      </c>
      <c r="C46" s="33" t="s">
        <v>147</v>
      </c>
      <c r="D46" s="33" t="s">
        <v>133</v>
      </c>
      <c r="E46" s="33" t="s">
        <v>124</v>
      </c>
      <c r="F46" s="33" t="s">
        <v>125</v>
      </c>
      <c r="G46" s="34" t="n">
        <v>16322.0441617209</v>
      </c>
      <c r="H46" s="34" t="n">
        <v>16322.0441617209</v>
      </c>
      <c r="I46" s="34" t="n">
        <v>15542.5703520577</v>
      </c>
      <c r="J46" s="34" t="n">
        <v>15313.4640048449</v>
      </c>
      <c r="K46" s="34" t="n">
        <v>14905.4149227279</v>
      </c>
      <c r="L46" s="34" t="n">
        <v>16651.8107868198</v>
      </c>
      <c r="M46" s="34" t="n">
        <v>17692.6927967942</v>
      </c>
      <c r="N46" s="34" t="n">
        <v>17682.9157505821</v>
      </c>
      <c r="O46" s="34" t="n">
        <v>18283.9896565195</v>
      </c>
      <c r="P46" s="34" t="n">
        <v>18805.3175522468</v>
      </c>
      <c r="Q46" s="34" t="n">
        <v>19098.1185907089</v>
      </c>
      <c r="R46" s="34" t="n">
        <v>18628.010728251</v>
      </c>
      <c r="S46" s="34" t="n">
        <v>18954.748788493</v>
      </c>
      <c r="T46" s="34" t="n">
        <v>18885.6462074572</v>
      </c>
      <c r="U46" s="34" t="n">
        <v>20048.4938545962</v>
      </c>
      <c r="V46" s="34" t="n">
        <v>20737.8799898299</v>
      </c>
      <c r="W46" s="34" t="n">
        <v>20862.4557776031</v>
      </c>
      <c r="X46" s="36"/>
      <c r="Y46" s="51" t="n">
        <f aca="false">W46-G46</f>
        <v>4540.41161588213</v>
      </c>
      <c r="Z46" s="52" t="n">
        <f aca="false">Y46/G46</f>
        <v>0.27817665305247</v>
      </c>
      <c r="AA46" s="37" t="n">
        <f aca="false">(W46/$W$513)*ABS(((W46-G46)/W46)-(($W$513-$G$513)/$G$513))</f>
        <v>0.00117616680746529</v>
      </c>
      <c r="AB46" s="38" t="n">
        <f aca="false">AA46/AA$513</f>
        <v>0.0031968397776472</v>
      </c>
      <c r="AC46" s="53" t="n">
        <f aca="false">AC45+AB46</f>
        <v>0.901710495528669</v>
      </c>
    </row>
    <row r="47" customFormat="false" ht="11.25" hidden="false" customHeight="false" outlineLevel="0" collapsed="false">
      <c r="A47" s="32" t="s">
        <v>66</v>
      </c>
      <c r="B47" s="33" t="s">
        <v>226</v>
      </c>
      <c r="C47" s="33" t="s">
        <v>227</v>
      </c>
      <c r="D47" s="33" t="s">
        <v>123</v>
      </c>
      <c r="E47" s="33" t="s">
        <v>124</v>
      </c>
      <c r="F47" s="33" t="s">
        <v>125</v>
      </c>
      <c r="G47" s="34" t="n">
        <v>4666.62575573326</v>
      </c>
      <c r="H47" s="34" t="n">
        <v>4666.62575573326</v>
      </c>
      <c r="I47" s="34" t="n">
        <v>3415.01827117528</v>
      </c>
      <c r="J47" s="34" t="n">
        <v>2426.89786700181</v>
      </c>
      <c r="K47" s="34" t="n">
        <v>1563.36409782066</v>
      </c>
      <c r="L47" s="34" t="n">
        <v>729.178506669608</v>
      </c>
      <c r="M47" s="34" t="n">
        <v>239.289045364</v>
      </c>
      <c r="N47" s="34" t="n">
        <v>145.4342376846</v>
      </c>
      <c r="O47" s="34" t="n">
        <v>111.7177363776</v>
      </c>
      <c r="P47" s="34" t="n">
        <v>90.0539268164</v>
      </c>
      <c r="Q47" s="34" t="n">
        <v>84.4273615661</v>
      </c>
      <c r="R47" s="34" t="n">
        <v>72.0732228737</v>
      </c>
      <c r="S47" s="34" t="n">
        <v>64.3190711902</v>
      </c>
      <c r="T47" s="34" t="n">
        <v>56.9393775194</v>
      </c>
      <c r="U47" s="34" t="n">
        <v>46.438855888</v>
      </c>
      <c r="V47" s="34" t="n">
        <v>35.92816514</v>
      </c>
      <c r="W47" s="34" t="n">
        <v>15.246258958</v>
      </c>
      <c r="X47" s="36"/>
      <c r="Y47" s="51" t="n">
        <f aca="false">W47-G47</f>
        <v>-4651.37949677526</v>
      </c>
      <c r="Z47" s="52" t="n">
        <f aca="false">Y47/G47</f>
        <v>-0.996732915867687</v>
      </c>
      <c r="AA47" s="37" t="n">
        <f aca="false">(W47/$W$513)*ABS(((W47-G47)/W47)-(($W$513-$G$513)/$G$513))</f>
        <v>0.00110958038749976</v>
      </c>
      <c r="AB47" s="38" t="n">
        <f aca="false">AA47/AA$513</f>
        <v>0.00301585684678584</v>
      </c>
      <c r="AC47" s="53" t="n">
        <f aca="false">AC46+AB47</f>
        <v>0.904726352375455</v>
      </c>
    </row>
    <row r="48" customFormat="false" ht="11.25" hidden="false" customHeight="false" outlineLevel="0" collapsed="false">
      <c r="A48" s="32" t="s">
        <v>26</v>
      </c>
      <c r="B48" s="33" t="s">
        <v>166</v>
      </c>
      <c r="C48" s="33" t="s">
        <v>167</v>
      </c>
      <c r="D48" s="33" t="s">
        <v>123</v>
      </c>
      <c r="E48" s="33" t="s">
        <v>124</v>
      </c>
      <c r="F48" s="33" t="s">
        <v>125</v>
      </c>
      <c r="G48" s="34" t="n">
        <v>8205.00044069217</v>
      </c>
      <c r="H48" s="34" t="n">
        <v>8205.00044069217</v>
      </c>
      <c r="I48" s="34" t="n">
        <v>7611.84602237695</v>
      </c>
      <c r="J48" s="34" t="n">
        <v>7553.30486530137</v>
      </c>
      <c r="K48" s="34" t="n">
        <v>6890.92007918697</v>
      </c>
      <c r="L48" s="34" t="n">
        <v>6443.69680636018</v>
      </c>
      <c r="M48" s="34" t="n">
        <v>6417.01389665733</v>
      </c>
      <c r="N48" s="34" t="n">
        <v>6148.92914450435</v>
      </c>
      <c r="O48" s="34" t="n">
        <v>5682.616741465</v>
      </c>
      <c r="P48" s="34" t="n">
        <v>5093.06706374346</v>
      </c>
      <c r="Q48" s="34" t="n">
        <v>5310.86722983685</v>
      </c>
      <c r="R48" s="34" t="n">
        <v>5059.32091866342</v>
      </c>
      <c r="S48" s="34" t="n">
        <v>6425.8075339</v>
      </c>
      <c r="T48" s="34" t="n">
        <v>4664.25425101823</v>
      </c>
      <c r="U48" s="34" t="n">
        <v>4964.7781445866</v>
      </c>
      <c r="V48" s="35" t="n">
        <v>4463.01680344557</v>
      </c>
      <c r="W48" s="35" t="n">
        <v>3643.13268113653</v>
      </c>
      <c r="X48" s="36"/>
      <c r="Y48" s="51" t="n">
        <f aca="false">W48-G48</f>
        <v>-4561.86775955565</v>
      </c>
      <c r="Z48" s="52" t="n">
        <f aca="false">Y48/G48</f>
        <v>-0.555986290619968</v>
      </c>
      <c r="AA48" s="37" t="n">
        <f aca="false">(W48/$W$513)*ABS(((W48-G48)/W48)-(($W$513-$G$513)/$G$513))</f>
        <v>0.00107205540460931</v>
      </c>
      <c r="AB48" s="38" t="n">
        <f aca="false">AA48/AA$513</f>
        <v>0.00291386335640819</v>
      </c>
      <c r="AC48" s="53" t="n">
        <f aca="false">AC47+AB48</f>
        <v>0.907640215731864</v>
      </c>
    </row>
    <row r="49" customFormat="false" ht="11.25" hidden="false" customHeight="false" outlineLevel="0" collapsed="false">
      <c r="A49" s="32" t="s">
        <v>64</v>
      </c>
      <c r="B49" s="33" t="s">
        <v>160</v>
      </c>
      <c r="C49" s="33" t="s">
        <v>161</v>
      </c>
      <c r="D49" s="33" t="s">
        <v>132</v>
      </c>
      <c r="E49" s="33" t="s">
        <v>124</v>
      </c>
      <c r="F49" s="33" t="s">
        <v>125</v>
      </c>
      <c r="G49" s="34" t="n">
        <v>56945.6777515019</v>
      </c>
      <c r="H49" s="36" t="n">
        <v>56945.6777515019</v>
      </c>
      <c r="I49" s="36" t="n">
        <v>57306.4871053193</v>
      </c>
      <c r="J49" s="36" t="n">
        <v>56308.3819829192</v>
      </c>
      <c r="K49" s="36" t="n">
        <v>56914.1765698928</v>
      </c>
      <c r="L49" s="36" t="n">
        <v>56829.6728307938</v>
      </c>
      <c r="M49" s="36" t="n">
        <v>57371.2515356972</v>
      </c>
      <c r="N49" s="36" t="n">
        <v>58375.8972209573</v>
      </c>
      <c r="O49" s="36" t="n">
        <v>56614.7095850972</v>
      </c>
      <c r="P49" s="36" t="n">
        <v>55714.0794785463</v>
      </c>
      <c r="Q49" s="36" t="n">
        <v>55911.3723877399</v>
      </c>
      <c r="R49" s="36" t="n">
        <v>53341.6306392907</v>
      </c>
      <c r="S49" s="36" t="n">
        <v>54086.1980276642</v>
      </c>
      <c r="T49" s="36" t="n">
        <v>53858.4915397307</v>
      </c>
      <c r="U49" s="36" t="n">
        <v>53393.8207750603</v>
      </c>
      <c r="V49" s="36" t="n">
        <v>52583.5248815321</v>
      </c>
      <c r="W49" s="36" t="n">
        <v>51602.0721109765</v>
      </c>
      <c r="X49" s="36"/>
      <c r="Y49" s="51" t="n">
        <f aca="false">W49-G49</f>
        <v>-5343.60564052534</v>
      </c>
      <c r="Z49" s="52" t="n">
        <f aca="false">Y49/G49</f>
        <v>-0.0938368959948749</v>
      </c>
      <c r="AA49" s="37" t="n">
        <f aca="false">(W49/$W$513)*ABS(((W49-G49)/W49)-(($W$513-$G$513)/$G$513))</f>
        <v>0.00104477944885799</v>
      </c>
      <c r="AB49" s="38" t="n">
        <f aca="false">AA49/AA$513</f>
        <v>0.00283972688208694</v>
      </c>
      <c r="AC49" s="53" t="n">
        <f aca="false">AC48+AB49</f>
        <v>0.91047994261395</v>
      </c>
    </row>
    <row r="50" customFormat="false" ht="11.25" hidden="false" customHeight="false" outlineLevel="0" collapsed="false">
      <c r="A50" s="32" t="s">
        <v>81</v>
      </c>
      <c r="B50" s="33" t="s">
        <v>204</v>
      </c>
      <c r="C50" s="33" t="s">
        <v>138</v>
      </c>
      <c r="D50" s="33"/>
      <c r="E50" s="33" t="s">
        <v>124</v>
      </c>
      <c r="F50" s="33" t="s">
        <v>125</v>
      </c>
      <c r="G50" s="34" t="n">
        <v>10136.2104909256</v>
      </c>
      <c r="H50" s="36" t="n">
        <v>10136.2104909256</v>
      </c>
      <c r="I50" s="36" t="n">
        <v>10314.5686520358</v>
      </c>
      <c r="J50" s="36" t="n">
        <v>10390.8002724161</v>
      </c>
      <c r="K50" s="36" t="n">
        <v>10474.2618748032</v>
      </c>
      <c r="L50" s="36" t="n">
        <v>11111.8284994283</v>
      </c>
      <c r="M50" s="36" t="n">
        <v>11322.2543876571</v>
      </c>
      <c r="N50" s="36" t="n">
        <v>11830.3913393051</v>
      </c>
      <c r="O50" s="36" t="n">
        <v>11774.2655816632</v>
      </c>
      <c r="P50" s="36" t="n">
        <v>12261.5814237973</v>
      </c>
      <c r="Q50" s="36" t="n">
        <v>12365.766751775</v>
      </c>
      <c r="R50" s="36" t="n">
        <v>13069.6448422847</v>
      </c>
      <c r="S50" s="36" t="n">
        <v>12933.4975834272</v>
      </c>
      <c r="T50" s="36" t="n">
        <v>13516.3333806037</v>
      </c>
      <c r="U50" s="36" t="n">
        <v>14174.2034408341</v>
      </c>
      <c r="V50" s="36" t="n">
        <v>14481.7166819511</v>
      </c>
      <c r="W50" s="36" t="n">
        <v>14218.3215509294</v>
      </c>
      <c r="X50" s="36"/>
      <c r="Y50" s="51" t="n">
        <f aca="false">W50-G50</f>
        <v>4082.11106000378</v>
      </c>
      <c r="Z50" s="52" t="n">
        <f aca="false">Y50/G50</f>
        <v>0.402725561358289</v>
      </c>
      <c r="AA50" s="37" t="n">
        <f aca="false">(W50/$W$513)*ABS(((W50-G50)/W50)-(($W$513-$G$513)/$G$513))</f>
        <v>0.00103721787438008</v>
      </c>
      <c r="AB50" s="38" t="n">
        <f aca="false">AA50/AA$513</f>
        <v>0.00281917440439484</v>
      </c>
      <c r="AC50" s="53" t="n">
        <f aca="false">AC49+AB50</f>
        <v>0.913299117018345</v>
      </c>
    </row>
    <row r="51" customFormat="false" ht="11.25" hidden="false" customHeight="false" outlineLevel="0" collapsed="false">
      <c r="A51" s="32" t="s">
        <v>36</v>
      </c>
      <c r="B51" s="33" t="s">
        <v>137</v>
      </c>
      <c r="C51" s="33" t="s">
        <v>138</v>
      </c>
      <c r="D51" s="33" t="s">
        <v>191</v>
      </c>
      <c r="E51" s="33" t="s">
        <v>124</v>
      </c>
      <c r="F51" s="33" t="s">
        <v>125</v>
      </c>
      <c r="G51" s="34" t="n">
        <v>3310.53882441853</v>
      </c>
      <c r="H51" s="36" t="n">
        <v>3310.53882441853</v>
      </c>
      <c r="I51" s="36" t="n">
        <v>3034.90798693306</v>
      </c>
      <c r="J51" s="36" t="n">
        <v>3227.32896676716</v>
      </c>
      <c r="K51" s="36" t="n">
        <v>2861.32469914546</v>
      </c>
      <c r="L51" s="36" t="n">
        <v>2974.70607126621</v>
      </c>
      <c r="M51" s="36" t="n">
        <v>2618.32897412429</v>
      </c>
      <c r="N51" s="36" t="n">
        <v>2197.25516641771</v>
      </c>
      <c r="O51" s="36" t="n">
        <v>3252.10052878751</v>
      </c>
      <c r="P51" s="36" t="n">
        <v>2153.03379729717</v>
      </c>
      <c r="Q51" s="36" t="n">
        <v>2970.33539228798</v>
      </c>
      <c r="R51" s="36" t="n">
        <v>3961.49553827451</v>
      </c>
      <c r="S51" s="36" t="n">
        <v>4361.59386976419</v>
      </c>
      <c r="T51" s="36" t="n">
        <v>3902.75405804161</v>
      </c>
      <c r="U51" s="36" t="n">
        <v>4406.15571908189</v>
      </c>
      <c r="V51" s="36" t="n">
        <v>7044.7915495135</v>
      </c>
      <c r="W51" s="36" t="n">
        <v>7496.95431717979</v>
      </c>
      <c r="X51" s="36"/>
      <c r="Y51" s="51" t="n">
        <f aca="false">W51-G51</f>
        <v>4186.41549276127</v>
      </c>
      <c r="Z51" s="52" t="n">
        <f aca="false">Y51/G51</f>
        <v>1.26457223877946</v>
      </c>
      <c r="AA51" s="37" t="n">
        <f aca="false">(W51/$W$513)*ABS(((W51-G51)/W51)-(($W$513-$G$513)/$G$513))</f>
        <v>0.00103214157751338</v>
      </c>
      <c r="AB51" s="38" t="n">
        <f aca="false">AA51/AA$513</f>
        <v>0.00280537695011912</v>
      </c>
      <c r="AC51" s="53" t="n">
        <f aca="false">AC50+AB51</f>
        <v>0.916104493968464</v>
      </c>
    </row>
    <row r="52" customFormat="false" ht="11.25" hidden="false" customHeight="false" outlineLevel="0" collapsed="false">
      <c r="A52" s="32" t="s">
        <v>92</v>
      </c>
      <c r="B52" s="33" t="s">
        <v>212</v>
      </c>
      <c r="C52" s="33" t="s">
        <v>138</v>
      </c>
      <c r="D52" s="33"/>
      <c r="E52" s="33" t="s">
        <v>213</v>
      </c>
      <c r="F52" s="33" t="s">
        <v>125</v>
      </c>
      <c r="G52" s="34" t="n">
        <v>7195.41474946365</v>
      </c>
      <c r="H52" s="36" t="n">
        <v>4537.6053245296</v>
      </c>
      <c r="I52" s="36" t="n">
        <v>4872.86120717514</v>
      </c>
      <c r="J52" s="36" t="n">
        <v>5429.56673289378</v>
      </c>
      <c r="K52" s="36" t="n">
        <v>6207.4323810124</v>
      </c>
      <c r="L52" s="36" t="n">
        <v>6576.63939117999</v>
      </c>
      <c r="M52" s="36" t="n">
        <v>7309.96394918573</v>
      </c>
      <c r="N52" s="36" t="n">
        <v>6984.09567808038</v>
      </c>
      <c r="O52" s="36" t="n">
        <v>6879.99922412367</v>
      </c>
      <c r="P52" s="36" t="n">
        <v>6560.41022641689</v>
      </c>
      <c r="Q52" s="36" t="n">
        <v>4967.99726346737</v>
      </c>
      <c r="R52" s="36" t="n">
        <v>4485.74041386848</v>
      </c>
      <c r="S52" s="36" t="n">
        <v>3763.72591048489</v>
      </c>
      <c r="T52" s="36" t="n">
        <v>3036.41315767346</v>
      </c>
      <c r="U52" s="36" t="n">
        <v>2857.46959783455</v>
      </c>
      <c r="V52" s="35" t="n">
        <v>2887.61036224306</v>
      </c>
      <c r="W52" s="35" t="n">
        <v>2991.3150045215</v>
      </c>
      <c r="X52" s="36"/>
      <c r="Y52" s="51" t="n">
        <f aca="false">W52-G52</f>
        <v>-4204.09974494215</v>
      </c>
      <c r="Z52" s="52" t="n">
        <f aca="false">Y52/G52</f>
        <v>-0.584274832143001</v>
      </c>
      <c r="AA52" s="37" t="n">
        <f aca="false">(W52/$W$513)*ABS(((W52-G52)/W52)-(($W$513-$G$513)/$G$513))</f>
        <v>0.000989610475137922</v>
      </c>
      <c r="AB52" s="38" t="n">
        <f aca="false">AA52/AA$513</f>
        <v>0.00268977674868675</v>
      </c>
      <c r="AC52" s="53" t="n">
        <f aca="false">AC51+AB52</f>
        <v>0.918794270717151</v>
      </c>
    </row>
    <row r="53" customFormat="false" ht="11.25" hidden="false" customHeight="false" outlineLevel="0" collapsed="false">
      <c r="A53" s="32" t="s">
        <v>71</v>
      </c>
      <c r="B53" s="33" t="s">
        <v>173</v>
      </c>
      <c r="C53" s="33" t="s">
        <v>174</v>
      </c>
      <c r="D53" s="33"/>
      <c r="E53" s="33" t="s">
        <v>136</v>
      </c>
      <c r="F53" s="33" t="s">
        <v>125</v>
      </c>
      <c r="G53" s="34" t="n">
        <v>26043.9629014454</v>
      </c>
      <c r="H53" s="34" t="n">
        <v>26043.9629014454</v>
      </c>
      <c r="I53" s="34" t="n">
        <v>26353.5018422861</v>
      </c>
      <c r="J53" s="34" t="n">
        <v>27073.468192038</v>
      </c>
      <c r="K53" s="34" t="n">
        <v>27739.6013362893</v>
      </c>
      <c r="L53" s="34" t="n">
        <v>26845.3301331193</v>
      </c>
      <c r="M53" s="34" t="n">
        <v>25402.1329098419</v>
      </c>
      <c r="N53" s="34" t="n">
        <v>25397.8194059966</v>
      </c>
      <c r="O53" s="34" t="n">
        <v>24702.3812135605</v>
      </c>
      <c r="P53" s="34" t="n">
        <v>24741.5298614956</v>
      </c>
      <c r="Q53" s="34" t="n">
        <v>24530.9938953589</v>
      </c>
      <c r="R53" s="34" t="n">
        <v>23983.5961582247</v>
      </c>
      <c r="S53" s="34" t="n">
        <v>24162.2837720266</v>
      </c>
      <c r="T53" s="34" t="n">
        <v>23901.2295955302</v>
      </c>
      <c r="U53" s="34" t="n">
        <v>22508.6728657083</v>
      </c>
      <c r="V53" s="35" t="n">
        <v>21537.8958567271</v>
      </c>
      <c r="W53" s="35" t="n">
        <v>21656.8200696148</v>
      </c>
      <c r="X53" s="36"/>
      <c r="Y53" s="51" t="n">
        <f aca="false">W53-G53</f>
        <v>-4387.14283183054</v>
      </c>
      <c r="Z53" s="52" t="n">
        <f aca="false">Y53/G53</f>
        <v>-0.168451431467331</v>
      </c>
      <c r="AA53" s="37" t="n">
        <f aca="false">(W53/$W$513)*ABS(((W53-G53)/W53)-(($W$513-$G$513)/$G$513))</f>
        <v>0.000950079094802852</v>
      </c>
      <c r="AB53" s="38" t="n">
        <f aca="false">AA53/AA$513</f>
        <v>0.00258232983867507</v>
      </c>
      <c r="AC53" s="53" t="n">
        <f aca="false">AC52+AB53</f>
        <v>0.921376600555826</v>
      </c>
    </row>
    <row r="54" customFormat="false" ht="11.25" hidden="false" customHeight="false" outlineLevel="0" collapsed="false">
      <c r="A54" s="32" t="s">
        <v>110</v>
      </c>
      <c r="B54" s="33" t="s">
        <v>233</v>
      </c>
      <c r="C54" s="33" t="s">
        <v>234</v>
      </c>
      <c r="D54" s="33"/>
      <c r="E54" s="33" t="s">
        <v>170</v>
      </c>
      <c r="F54" s="33" t="s">
        <v>125</v>
      </c>
      <c r="G54" s="34" t="n">
        <v>4230.35121</v>
      </c>
      <c r="H54" s="36" t="n">
        <v>4329</v>
      </c>
      <c r="I54" s="36" t="n">
        <v>3978</v>
      </c>
      <c r="J54" s="36" t="n">
        <v>4002.79874</v>
      </c>
      <c r="K54" s="36" t="n">
        <v>4029.2844</v>
      </c>
      <c r="L54" s="36" t="n">
        <v>4113.37932</v>
      </c>
      <c r="M54" s="36" t="n">
        <v>4230.35121</v>
      </c>
      <c r="N54" s="36" t="n">
        <v>3271.48</v>
      </c>
      <c r="O54" s="36" t="n">
        <v>3640.63</v>
      </c>
      <c r="P54" s="36" t="n">
        <v>3352.396</v>
      </c>
      <c r="Q54" s="36" t="n">
        <v>3057.3869</v>
      </c>
      <c r="R54" s="36" t="n">
        <v>1624.47841</v>
      </c>
      <c r="S54" s="36" t="n">
        <v>1282.90624</v>
      </c>
      <c r="T54" s="36" t="n">
        <v>1309.90634</v>
      </c>
      <c r="U54" s="36" t="n">
        <v>573.62325</v>
      </c>
      <c r="V54" s="35" t="n">
        <v>610.4095</v>
      </c>
      <c r="W54" s="35" t="n">
        <v>555.37738</v>
      </c>
      <c r="X54" s="36"/>
      <c r="Y54" s="51" t="n">
        <f aca="false">W54-G54</f>
        <v>-3674.97383</v>
      </c>
      <c r="Z54" s="52" t="n">
        <f aca="false">Y54/G54</f>
        <v>-0.868716011406533</v>
      </c>
      <c r="AA54" s="37" t="n">
        <f aca="false">(W54/$W$513)*ABS(((W54-G54)/W54)-(($W$513-$G$513)/$G$513))</f>
        <v>0.000874238294915594</v>
      </c>
      <c r="AB54" s="38" t="n">
        <f aca="false">AA54/AA$513</f>
        <v>0.00237619335845024</v>
      </c>
      <c r="AC54" s="53" t="n">
        <f aca="false">AC53+AB54</f>
        <v>0.923752793914276</v>
      </c>
    </row>
    <row r="55" customFormat="false" ht="11.25" hidden="false" customHeight="false" outlineLevel="0" collapsed="false">
      <c r="A55" s="32" t="s">
        <v>33</v>
      </c>
      <c r="B55" s="33" t="s">
        <v>189</v>
      </c>
      <c r="C55" s="33" t="s">
        <v>190</v>
      </c>
      <c r="D55" s="33" t="s">
        <v>123</v>
      </c>
      <c r="E55" s="33" t="s">
        <v>124</v>
      </c>
      <c r="F55" s="33" t="s">
        <v>125</v>
      </c>
      <c r="G55" s="34" t="n">
        <v>5186.24315532115</v>
      </c>
      <c r="H55" s="36" t="n">
        <v>5186.24315532115</v>
      </c>
      <c r="I55" s="36" t="n">
        <v>4409.38423738572</v>
      </c>
      <c r="J55" s="36" t="n">
        <v>4363.62781396943</v>
      </c>
      <c r="K55" s="36" t="n">
        <v>4114.70548058302</v>
      </c>
      <c r="L55" s="36" t="n">
        <v>4199.39110289583</v>
      </c>
      <c r="M55" s="36" t="n">
        <v>3414.79093997325</v>
      </c>
      <c r="N55" s="36" t="n">
        <v>2960.49680132014</v>
      </c>
      <c r="O55" s="36" t="n">
        <v>3144.76835536597</v>
      </c>
      <c r="P55" s="36" t="n">
        <v>2665.14264304963</v>
      </c>
      <c r="Q55" s="36" t="n">
        <v>2974.71831232346</v>
      </c>
      <c r="R55" s="36" t="n">
        <v>2636.83215933447</v>
      </c>
      <c r="S55" s="36" t="n">
        <v>2497.44450793995</v>
      </c>
      <c r="T55" s="36" t="n">
        <v>1991.0961249674</v>
      </c>
      <c r="U55" s="36" t="n">
        <v>1863.21290716389</v>
      </c>
      <c r="V55" s="35" t="n">
        <v>1864.26522926847</v>
      </c>
      <c r="W55" s="35" t="n">
        <v>1610.22182667451</v>
      </c>
      <c r="X55" s="36"/>
      <c r="Y55" s="51" t="n">
        <f aca="false">W55-G55</f>
        <v>-3576.02132864664</v>
      </c>
      <c r="Z55" s="52" t="n">
        <f aca="false">Y55/G55</f>
        <v>-0.689520568463436</v>
      </c>
      <c r="AA55" s="37" t="n">
        <f aca="false">(W55/$W$513)*ABS(((W55-G55)/W55)-(($W$513-$G$513)/$G$513))</f>
        <v>0.000845930047968775</v>
      </c>
      <c r="AB55" s="38" t="n">
        <f aca="false">AA55/AA$513</f>
        <v>0.00229925110051484</v>
      </c>
      <c r="AC55" s="53" t="n">
        <f aca="false">AC54+AB55</f>
        <v>0.926052045014791</v>
      </c>
    </row>
    <row r="56" customFormat="false" ht="11.25" hidden="false" customHeight="false" outlineLevel="0" collapsed="false">
      <c r="A56" s="32" t="s">
        <v>29</v>
      </c>
      <c r="B56" s="33" t="s">
        <v>202</v>
      </c>
      <c r="C56" s="33" t="s">
        <v>203</v>
      </c>
      <c r="D56" s="33" t="s">
        <v>132</v>
      </c>
      <c r="E56" s="33" t="s">
        <v>124</v>
      </c>
      <c r="F56" s="33" t="s">
        <v>125</v>
      </c>
      <c r="G56" s="34" t="n">
        <v>9630.24734463103</v>
      </c>
      <c r="H56" s="36" t="n">
        <v>9630.24734463103</v>
      </c>
      <c r="I56" s="36" t="n">
        <v>10606.3232541244</v>
      </c>
      <c r="J56" s="36" t="n">
        <v>9488.64999037304</v>
      </c>
      <c r="K56" s="36" t="n">
        <v>9519.41539196905</v>
      </c>
      <c r="L56" s="36" t="n">
        <v>10616.2954709302</v>
      </c>
      <c r="M56" s="36" t="n">
        <v>10030.6626102053</v>
      </c>
      <c r="N56" s="36" t="n">
        <v>9548.32554598081</v>
      </c>
      <c r="O56" s="36" t="n">
        <v>10059.7889556143</v>
      </c>
      <c r="P56" s="36" t="n">
        <v>10180.8738593891</v>
      </c>
      <c r="Q56" s="36" t="n">
        <v>8156.81983809516</v>
      </c>
      <c r="R56" s="36" t="n">
        <v>7900.17550228123</v>
      </c>
      <c r="S56" s="36" t="n">
        <v>7412.85089839401</v>
      </c>
      <c r="T56" s="36" t="n">
        <v>7059.217239995</v>
      </c>
      <c r="U56" s="36" t="n">
        <v>6924.36520156613</v>
      </c>
      <c r="V56" s="36" t="n">
        <v>6826.17647518096</v>
      </c>
      <c r="W56" s="36" t="n">
        <v>6186.68420660702</v>
      </c>
      <c r="X56" s="36"/>
      <c r="Y56" s="51" t="n">
        <f aca="false">W56-G56</f>
        <v>-3443.56313802401</v>
      </c>
      <c r="Z56" s="52" t="n">
        <f aca="false">Y56/G56</f>
        <v>-0.357577849746905</v>
      </c>
      <c r="AA56" s="37" t="n">
        <f aca="false">(W56/$W$513)*ABS(((W56-G56)/W56)-(($W$513-$G$513)/$G$513))</f>
        <v>0.000793931480720229</v>
      </c>
      <c r="AB56" s="38" t="n">
        <f aca="false">AA56/AA$513</f>
        <v>0.00215791818148862</v>
      </c>
      <c r="AC56" s="53" t="n">
        <f aca="false">AC55+AB56</f>
        <v>0.92820996319628</v>
      </c>
    </row>
    <row r="57" customFormat="false" ht="11.25" hidden="false" customHeight="false" outlineLevel="0" collapsed="false">
      <c r="A57" s="32" t="s">
        <v>65</v>
      </c>
      <c r="B57" s="33" t="s">
        <v>160</v>
      </c>
      <c r="C57" s="33" t="s">
        <v>161</v>
      </c>
      <c r="D57" s="33" t="s">
        <v>123</v>
      </c>
      <c r="E57" s="33" t="s">
        <v>124</v>
      </c>
      <c r="F57" s="33" t="s">
        <v>125</v>
      </c>
      <c r="G57" s="34" t="n">
        <v>4066.48504832963</v>
      </c>
      <c r="H57" s="36" t="n">
        <v>4066.48504832963</v>
      </c>
      <c r="I57" s="36" t="n">
        <v>1841.85730831382</v>
      </c>
      <c r="J57" s="36" t="n">
        <v>1264.17790375046</v>
      </c>
      <c r="K57" s="36" t="n">
        <v>1203.18936590928</v>
      </c>
      <c r="L57" s="36" t="n">
        <v>929.699652973077</v>
      </c>
      <c r="M57" s="36" t="n">
        <v>867.904130031993</v>
      </c>
      <c r="N57" s="36" t="n">
        <v>788.137419681652</v>
      </c>
      <c r="O57" s="36" t="n">
        <v>779.319608883399</v>
      </c>
      <c r="P57" s="36" t="n">
        <v>594.58527466846</v>
      </c>
      <c r="Q57" s="36" t="n">
        <v>575.160899782695</v>
      </c>
      <c r="R57" s="36" t="n">
        <v>676.019283401482</v>
      </c>
      <c r="S57" s="36" t="n">
        <v>709.624866783564</v>
      </c>
      <c r="T57" s="36" t="n">
        <v>650.050906641566</v>
      </c>
      <c r="U57" s="36" t="n">
        <v>681.901214959554</v>
      </c>
      <c r="V57" s="36" t="n">
        <v>667.891656142924</v>
      </c>
      <c r="W57" s="36" t="n">
        <v>751.813315128691</v>
      </c>
      <c r="X57" s="36"/>
      <c r="Y57" s="51" t="n">
        <f aca="false">W57-G57</f>
        <v>-3314.67173320094</v>
      </c>
      <c r="Z57" s="52" t="n">
        <f aca="false">Y57/G57</f>
        <v>-0.815119616525454</v>
      </c>
      <c r="AA57" s="37" t="n">
        <f aca="false">(W57/$W$513)*ABS(((W57-G57)/W57)-(($W$513-$G$513)/$G$513))</f>
        <v>0.000787407860962841</v>
      </c>
      <c r="AB57" s="38" t="n">
        <f aca="false">AA57/AA$513</f>
        <v>0.00214018688096025</v>
      </c>
      <c r="AC57" s="53" t="n">
        <f aca="false">AC56+AB57</f>
        <v>0.93035015007724</v>
      </c>
    </row>
    <row r="58" customFormat="false" ht="11.25" hidden="false" customHeight="false" outlineLevel="0" collapsed="false">
      <c r="A58" s="32" t="s">
        <v>32</v>
      </c>
      <c r="B58" s="33" t="s">
        <v>189</v>
      </c>
      <c r="C58" s="33" t="s">
        <v>190</v>
      </c>
      <c r="D58" s="33" t="s">
        <v>132</v>
      </c>
      <c r="E58" s="33" t="s">
        <v>124</v>
      </c>
      <c r="F58" s="33" t="s">
        <v>125</v>
      </c>
      <c r="G58" s="34" t="n">
        <v>15287.6130413356</v>
      </c>
      <c r="H58" s="36" t="n">
        <v>15287.6130413356</v>
      </c>
      <c r="I58" s="36" t="n">
        <v>15548.4842879821</v>
      </c>
      <c r="J58" s="36" t="n">
        <v>15216.8477449852</v>
      </c>
      <c r="K58" s="36" t="n">
        <v>15365.25307496</v>
      </c>
      <c r="L58" s="36" t="n">
        <v>16183.875033889</v>
      </c>
      <c r="M58" s="36" t="n">
        <v>17059.0811119564</v>
      </c>
      <c r="N58" s="36" t="n">
        <v>15115.9852446517</v>
      </c>
      <c r="O58" s="36" t="n">
        <v>14696.0605890475</v>
      </c>
      <c r="P58" s="36" t="n">
        <v>14800.5534862734</v>
      </c>
      <c r="Q58" s="36" t="n">
        <v>14911.1245052336</v>
      </c>
      <c r="R58" s="36" t="n">
        <v>13821.1198669758</v>
      </c>
      <c r="S58" s="36" t="n">
        <v>13868.3515916916</v>
      </c>
      <c r="T58" s="36" t="n">
        <v>13231.1002732245</v>
      </c>
      <c r="U58" s="36" t="n">
        <v>13605.6514476032</v>
      </c>
      <c r="V58" s="36" t="n">
        <v>12928.9442093731</v>
      </c>
      <c r="W58" s="36" t="n">
        <v>11846.6824346366</v>
      </c>
      <c r="X58" s="36"/>
      <c r="Y58" s="51" t="n">
        <f aca="false">W58-G58</f>
        <v>-3440.93060669896</v>
      </c>
      <c r="Z58" s="52" t="n">
        <f aca="false">Y58/G58</f>
        <v>-0.225079650917063</v>
      </c>
      <c r="AA58" s="37" t="n">
        <f aca="false">(W58/$W$513)*ABS(((W58-G58)/W58)-(($W$513-$G$513)/$G$513))</f>
        <v>0.000768074847038567</v>
      </c>
      <c r="AB58" s="38" t="n">
        <f aca="false">AA58/AA$513</f>
        <v>0.00208763944675054</v>
      </c>
      <c r="AC58" s="53" t="n">
        <f aca="false">AC57+AB58</f>
        <v>0.932437789523991</v>
      </c>
    </row>
    <row r="59" customFormat="false" ht="11.25" hidden="false" customHeight="false" outlineLevel="0" collapsed="false">
      <c r="A59" s="32" t="s">
        <v>79</v>
      </c>
      <c r="B59" s="33" t="s">
        <v>164</v>
      </c>
      <c r="C59" s="33" t="s">
        <v>165</v>
      </c>
      <c r="D59" s="33"/>
      <c r="E59" s="33" t="s">
        <v>141</v>
      </c>
      <c r="F59" s="33" t="s">
        <v>125</v>
      </c>
      <c r="G59" s="34" t="n">
        <v>36748.8705311665</v>
      </c>
      <c r="H59" s="36" t="n">
        <v>36748.8705311665</v>
      </c>
      <c r="I59" s="36" t="n">
        <v>34891.232802248</v>
      </c>
      <c r="J59" s="36" t="n">
        <v>33511.3948595521</v>
      </c>
      <c r="K59" s="36" t="n">
        <v>32499.7597846034</v>
      </c>
      <c r="L59" s="36" t="n">
        <v>32506.9881452323</v>
      </c>
      <c r="M59" s="36" t="n">
        <v>32756.7004457405</v>
      </c>
      <c r="N59" s="36" t="n">
        <v>33086.9200976355</v>
      </c>
      <c r="O59" s="36" t="n">
        <v>32725.1086152343</v>
      </c>
      <c r="P59" s="36" t="n">
        <v>32553.6122584257</v>
      </c>
      <c r="Q59" s="36" t="n">
        <v>34370.9797603557</v>
      </c>
      <c r="R59" s="36" t="n">
        <v>34060.2804356143</v>
      </c>
      <c r="S59" s="36" t="n">
        <v>29904.9811390768</v>
      </c>
      <c r="T59" s="36" t="n">
        <v>27021.3764949656</v>
      </c>
      <c r="U59" s="36" t="n">
        <v>29288.5448198447</v>
      </c>
      <c r="V59" s="36" t="n">
        <v>30797.5109387058</v>
      </c>
      <c r="W59" s="35" t="n">
        <v>32921.586237477</v>
      </c>
      <c r="X59" s="36"/>
      <c r="Y59" s="51" t="n">
        <f aca="false">W59-G59</f>
        <v>-3827.2842936895</v>
      </c>
      <c r="Z59" s="52" t="n">
        <f aca="false">Y59/G59</f>
        <v>-0.104146991142044</v>
      </c>
      <c r="AA59" s="37" t="n">
        <f aca="false">(W59/$W$513)*ABS(((W59-G59)/W59)-(($W$513-$G$513)/$G$513))</f>
        <v>0.000766306370189681</v>
      </c>
      <c r="AB59" s="38" t="n">
        <f aca="false">AA59/AA$513</f>
        <v>0.00208283269901673</v>
      </c>
      <c r="AC59" s="53" t="n">
        <f aca="false">AC58+AB59</f>
        <v>0.934520622223007</v>
      </c>
    </row>
    <row r="60" customFormat="false" ht="11.25" hidden="false" customHeight="false" outlineLevel="0" collapsed="false">
      <c r="A60" s="32" t="s">
        <v>17</v>
      </c>
      <c r="B60" s="33" t="s">
        <v>146</v>
      </c>
      <c r="C60" s="33" t="s">
        <v>147</v>
      </c>
      <c r="D60" s="33" t="s">
        <v>132</v>
      </c>
      <c r="E60" s="33" t="s">
        <v>124</v>
      </c>
      <c r="F60" s="33" t="s">
        <v>125</v>
      </c>
      <c r="G60" s="34" t="n">
        <v>7366.39317230467</v>
      </c>
      <c r="H60" s="36" t="n">
        <v>7366.39317230467</v>
      </c>
      <c r="I60" s="36" t="n">
        <v>7032.36850615907</v>
      </c>
      <c r="J60" s="36" t="n">
        <v>6422.46896809027</v>
      </c>
      <c r="K60" s="36" t="n">
        <v>6582.10499637849</v>
      </c>
      <c r="L60" s="36" t="n">
        <v>6498.80877137543</v>
      </c>
      <c r="M60" s="36" t="n">
        <v>6361.63385367559</v>
      </c>
      <c r="N60" s="36" t="n">
        <v>5117.59093012303</v>
      </c>
      <c r="O60" s="36" t="n">
        <v>5916.8906778285</v>
      </c>
      <c r="P60" s="36" t="n">
        <v>5699.72736260192</v>
      </c>
      <c r="Q60" s="36" t="n">
        <v>5436.18645771479</v>
      </c>
      <c r="R60" s="36" t="n">
        <v>5514.13020755051</v>
      </c>
      <c r="S60" s="36" t="n">
        <v>5646.81228022161</v>
      </c>
      <c r="T60" s="36" t="n">
        <v>4892.84245397347</v>
      </c>
      <c r="U60" s="36" t="n">
        <v>4213.01240048716</v>
      </c>
      <c r="V60" s="36" t="n">
        <v>4318.04082295589</v>
      </c>
      <c r="W60" s="36" t="n">
        <v>4081.41932093009</v>
      </c>
      <c r="X60" s="36"/>
      <c r="Y60" s="51" t="n">
        <f aca="false">W60-G60</f>
        <v>-3284.97385137458</v>
      </c>
      <c r="Z60" s="52" t="n">
        <f aca="false">Y60/G60</f>
        <v>-0.445940608183263</v>
      </c>
      <c r="AA60" s="37" t="n">
        <f aca="false">(W60/$W$513)*ABS(((W60-G60)/W60)-(($W$513-$G$513)/$G$513))</f>
        <v>0.000765481808574202</v>
      </c>
      <c r="AB60" s="38" t="n">
        <f aca="false">AA60/AA$513</f>
        <v>0.00208059152764992</v>
      </c>
      <c r="AC60" s="53" t="n">
        <f aca="false">AC59+AB60</f>
        <v>0.936601213750657</v>
      </c>
    </row>
    <row r="61" customFormat="false" ht="11.25" hidden="false" customHeight="false" outlineLevel="0" collapsed="false">
      <c r="A61" s="32" t="s">
        <v>99</v>
      </c>
      <c r="B61" s="33" t="s">
        <v>178</v>
      </c>
      <c r="C61" s="33" t="s">
        <v>179</v>
      </c>
      <c r="D61" s="33"/>
      <c r="E61" s="33" t="s">
        <v>136</v>
      </c>
      <c r="F61" s="33" t="s">
        <v>125</v>
      </c>
      <c r="G61" s="34" t="n">
        <v>18318.8475828891</v>
      </c>
      <c r="H61" s="36" t="n">
        <v>18318.8475828891</v>
      </c>
      <c r="I61" s="36" t="n">
        <v>18114.9409807847</v>
      </c>
      <c r="J61" s="36" t="n">
        <v>18926.6120642304</v>
      </c>
      <c r="K61" s="36" t="n">
        <v>19505.8705888847</v>
      </c>
      <c r="L61" s="36" t="n">
        <v>19500.0978382664</v>
      </c>
      <c r="M61" s="36" t="n">
        <v>19782.3467467093</v>
      </c>
      <c r="N61" s="36" t="n">
        <v>19905.9278060802</v>
      </c>
      <c r="O61" s="36" t="n">
        <v>20546.5569304655</v>
      </c>
      <c r="P61" s="36" t="n">
        <v>21152.3853330579</v>
      </c>
      <c r="Q61" s="36" t="n">
        <v>20494.2707063763</v>
      </c>
      <c r="R61" s="36" t="n">
        <v>20776.0834093705</v>
      </c>
      <c r="S61" s="36" t="n">
        <v>20838.4776702789</v>
      </c>
      <c r="T61" s="36" t="n">
        <v>20817.3341431106</v>
      </c>
      <c r="U61" s="36" t="n">
        <v>20729.9429350781</v>
      </c>
      <c r="V61" s="36" t="n">
        <v>20809.851774543</v>
      </c>
      <c r="W61" s="36" t="n">
        <v>20820.2865714208</v>
      </c>
      <c r="X61" s="36"/>
      <c r="Y61" s="51" t="n">
        <f aca="false">W61-G61</f>
        <v>2501.43898853162</v>
      </c>
      <c r="Z61" s="52" t="n">
        <f aca="false">Y61/G61</f>
        <v>0.136550019165404</v>
      </c>
      <c r="AA61" s="37" t="n">
        <f aca="false">(W61/$W$513)*ABS(((W61-G61)/W61)-(($W$513-$G$513)/$G$513))</f>
        <v>0.000689554848304842</v>
      </c>
      <c r="AB61" s="38" t="n">
        <f aca="false">AA61/AA$513</f>
        <v>0.00187422086215901</v>
      </c>
      <c r="AC61" s="53" t="n">
        <f aca="false">AC60+AB61</f>
        <v>0.938475434612816</v>
      </c>
    </row>
    <row r="62" customFormat="false" ht="11.25" hidden="false" customHeight="false" outlineLevel="0" collapsed="false">
      <c r="A62" s="32" t="s">
        <v>82</v>
      </c>
      <c r="B62" s="33" t="s">
        <v>204</v>
      </c>
      <c r="C62" s="33" t="s">
        <v>138</v>
      </c>
      <c r="D62" s="33"/>
      <c r="E62" s="33" t="s">
        <v>141</v>
      </c>
      <c r="F62" s="33" t="s">
        <v>125</v>
      </c>
      <c r="G62" s="34" t="n">
        <v>4706.50465465161</v>
      </c>
      <c r="H62" s="36" t="n">
        <v>4706.50465465161</v>
      </c>
      <c r="I62" s="36" t="n">
        <v>5117.11630267143</v>
      </c>
      <c r="J62" s="36" t="n">
        <v>4687.3445645526</v>
      </c>
      <c r="K62" s="36" t="n">
        <v>4260.97223455199</v>
      </c>
      <c r="L62" s="36" t="n">
        <v>4535.95686229044</v>
      </c>
      <c r="M62" s="36" t="n">
        <v>5178.38342865952</v>
      </c>
      <c r="N62" s="36" t="n">
        <v>4853.96354516508</v>
      </c>
      <c r="O62" s="36" t="n">
        <v>4579.90644030363</v>
      </c>
      <c r="P62" s="36" t="n">
        <v>4836.24936950413</v>
      </c>
      <c r="Q62" s="36" t="n">
        <v>4434.12774386809</v>
      </c>
      <c r="R62" s="36" t="n">
        <v>4304.78099571545</v>
      </c>
      <c r="S62" s="36" t="n">
        <v>3614.17855035073</v>
      </c>
      <c r="T62" s="36" t="n">
        <v>2561.82610556706</v>
      </c>
      <c r="U62" s="36" t="n">
        <v>1894.16021739766</v>
      </c>
      <c r="V62" s="36" t="n">
        <v>1815.04045252672</v>
      </c>
      <c r="W62" s="35" t="n">
        <v>1810.02917301395</v>
      </c>
      <c r="X62" s="36"/>
      <c r="Y62" s="51" t="n">
        <f aca="false">W62-G62</f>
        <v>-2896.47548163766</v>
      </c>
      <c r="Z62" s="52" t="n">
        <f aca="false">Y62/G62</f>
        <v>-0.615419657298111</v>
      </c>
      <c r="AA62" s="37" t="n">
        <f aca="false">(W62/$W$513)*ABS(((W62-G62)/W62)-(($W$513-$G$513)/$G$513))</f>
        <v>0.000682924750539915</v>
      </c>
      <c r="AB62" s="38" t="n">
        <f aca="false">AA62/AA$513</f>
        <v>0.00185620015274086</v>
      </c>
      <c r="AC62" s="53" t="n">
        <f aca="false">AC61+AB62</f>
        <v>0.940331634765557</v>
      </c>
    </row>
    <row r="63" customFormat="false" ht="11.25" hidden="false" customHeight="false" outlineLevel="0" collapsed="false">
      <c r="A63" s="32" t="s">
        <v>12</v>
      </c>
      <c r="B63" s="33" t="s">
        <v>144</v>
      </c>
      <c r="C63" s="33" t="s">
        <v>145</v>
      </c>
      <c r="D63" s="33" t="s">
        <v>123</v>
      </c>
      <c r="E63" s="33" t="s">
        <v>124</v>
      </c>
      <c r="F63" s="33" t="s">
        <v>125</v>
      </c>
      <c r="G63" s="34" t="n">
        <v>3460.5631162</v>
      </c>
      <c r="H63" s="36" t="n">
        <v>3460.5631162</v>
      </c>
      <c r="I63" s="36" t="n">
        <v>1729.158295088</v>
      </c>
      <c r="J63" s="36" t="n">
        <v>1496.783473976</v>
      </c>
      <c r="K63" s="36" t="n">
        <v>1008.504776</v>
      </c>
      <c r="L63" s="36" t="n">
        <v>820.932354</v>
      </c>
      <c r="M63" s="36" t="n">
        <v>619.316734</v>
      </c>
      <c r="N63" s="36" t="n">
        <v>562.445814</v>
      </c>
      <c r="O63" s="36" t="n">
        <v>516.00962</v>
      </c>
      <c r="P63" s="36" t="n">
        <v>566.312312</v>
      </c>
      <c r="Q63" s="36" t="n">
        <v>476.295772</v>
      </c>
      <c r="R63" s="36" t="n">
        <v>639.390388</v>
      </c>
      <c r="S63" s="36" t="n">
        <v>603.668084</v>
      </c>
      <c r="T63" s="36" t="n">
        <v>642.977316</v>
      </c>
      <c r="U63" s="36" t="n">
        <v>652.051156</v>
      </c>
      <c r="V63" s="36" t="n">
        <v>737.057502</v>
      </c>
      <c r="W63" s="36" t="n">
        <v>651.107842133224</v>
      </c>
      <c r="X63" s="36"/>
      <c r="Y63" s="51" t="n">
        <f aca="false">W63-G63</f>
        <v>-2809.45527406678</v>
      </c>
      <c r="Z63" s="52" t="n">
        <f aca="false">Y63/G63</f>
        <v>-0.811849164349819</v>
      </c>
      <c r="AA63" s="37" t="n">
        <f aca="false">(W63/$W$513)*ABS(((W63-G63)/W63)-(($W$513-$G$513)/$G$513))</f>
        <v>0.000667330645588789</v>
      </c>
      <c r="AB63" s="38" t="n">
        <f aca="false">AA63/AA$513</f>
        <v>0.00181381513159577</v>
      </c>
      <c r="AC63" s="53" t="n">
        <f aca="false">AC62+AB63</f>
        <v>0.942145449897153</v>
      </c>
    </row>
    <row r="64" customFormat="false" ht="11.25" hidden="false" customHeight="false" outlineLevel="0" collapsed="false">
      <c r="A64" s="32" t="s">
        <v>101</v>
      </c>
      <c r="B64" s="33" t="s">
        <v>171</v>
      </c>
      <c r="C64" s="33" t="s">
        <v>172</v>
      </c>
      <c r="D64" s="33"/>
      <c r="E64" s="33" t="s">
        <v>141</v>
      </c>
      <c r="F64" s="33" t="s">
        <v>125</v>
      </c>
      <c r="G64" s="34" t="n">
        <v>28574.256544229</v>
      </c>
      <c r="H64" s="36" t="n">
        <v>28574.256544229</v>
      </c>
      <c r="I64" s="36" t="n">
        <v>28332.4832517139</v>
      </c>
      <c r="J64" s="36" t="n">
        <v>28254.8256200381</v>
      </c>
      <c r="K64" s="36" t="n">
        <v>28178.7527077992</v>
      </c>
      <c r="L64" s="36" t="n">
        <v>28180.7787205919</v>
      </c>
      <c r="M64" s="36" t="n">
        <v>28262.1292239533</v>
      </c>
      <c r="N64" s="36" t="n">
        <v>28664.4536345389</v>
      </c>
      <c r="O64" s="36" t="n">
        <v>28374.3891060092</v>
      </c>
      <c r="P64" s="36" t="n">
        <v>28259.3733494487</v>
      </c>
      <c r="Q64" s="36" t="n">
        <v>28137.4886619429</v>
      </c>
      <c r="R64" s="36" t="n">
        <v>27804.2403107969</v>
      </c>
      <c r="S64" s="36" t="n">
        <v>27155.3867942156</v>
      </c>
      <c r="T64" s="36" t="n">
        <v>26560.1714602995</v>
      </c>
      <c r="U64" s="36" t="n">
        <v>26343.1727024207</v>
      </c>
      <c r="V64" s="35" t="n">
        <v>26055.2607092754</v>
      </c>
      <c r="W64" s="35" t="n">
        <v>25386.51580612</v>
      </c>
      <c r="X64" s="36"/>
      <c r="Y64" s="51" t="n">
        <f aca="false">W64-G64</f>
        <v>-3187.74073810897</v>
      </c>
      <c r="Z64" s="52" t="n">
        <f aca="false">Y64/G64</f>
        <v>-0.111559883742724</v>
      </c>
      <c r="AA64" s="37" t="n">
        <f aca="false">(W64/$W$513)*ABS(((W64-G64)/W64)-(($W$513-$G$513)/$G$513))</f>
        <v>0.000647321228914996</v>
      </c>
      <c r="AB64" s="38" t="n">
        <f aca="false">AA64/AA$513</f>
        <v>0.0017594292241341</v>
      </c>
      <c r="AC64" s="53" t="n">
        <f aca="false">AC63+AB64</f>
        <v>0.943904879121287</v>
      </c>
    </row>
    <row r="65" customFormat="false" ht="11.25" hidden="false" customHeight="false" outlineLevel="0" collapsed="false">
      <c r="A65" s="32" t="s">
        <v>21</v>
      </c>
      <c r="B65" s="33" t="s">
        <v>229</v>
      </c>
      <c r="C65" s="33" t="s">
        <v>230</v>
      </c>
      <c r="D65" s="33" t="s">
        <v>123</v>
      </c>
      <c r="E65" s="33" t="s">
        <v>124</v>
      </c>
      <c r="F65" s="33" t="s">
        <v>125</v>
      </c>
      <c r="G65" s="34" t="n">
        <v>4139.78910751811</v>
      </c>
      <c r="H65" s="36" t="n">
        <v>4139.78910751811</v>
      </c>
      <c r="I65" s="36" t="n">
        <v>4000.36653360607</v>
      </c>
      <c r="J65" s="36" t="n">
        <v>4096.58124576477</v>
      </c>
      <c r="K65" s="36" t="n">
        <v>2890.55440105475</v>
      </c>
      <c r="L65" s="36" t="n">
        <v>2724.7535662617</v>
      </c>
      <c r="M65" s="36" t="n">
        <v>2728.19205117399</v>
      </c>
      <c r="N65" s="36" t="n">
        <v>2933.15201229291</v>
      </c>
      <c r="O65" s="36" t="n">
        <v>2675.46239885397</v>
      </c>
      <c r="P65" s="36" t="n">
        <v>2315.44191050942</v>
      </c>
      <c r="Q65" s="36" t="n">
        <v>2150.35112371799</v>
      </c>
      <c r="R65" s="36" t="n">
        <v>2490.76468984143</v>
      </c>
      <c r="S65" s="36" t="n">
        <v>2504.94232292281</v>
      </c>
      <c r="T65" s="36" t="n">
        <v>2349.96076693349</v>
      </c>
      <c r="U65" s="36" t="n">
        <v>1658.95602822808</v>
      </c>
      <c r="V65" s="36" t="n">
        <v>1449.00216923592</v>
      </c>
      <c r="W65" s="36" t="n">
        <v>1506.23743276967</v>
      </c>
      <c r="X65" s="36"/>
      <c r="Y65" s="51" t="n">
        <f aca="false">W65-G65</f>
        <v>-2633.55167474844</v>
      </c>
      <c r="Z65" s="52" t="n">
        <f aca="false">Y65/G65</f>
        <v>-0.6361559988565</v>
      </c>
      <c r="AA65" s="37" t="n">
        <f aca="false">(W65/$W$513)*ABS(((W65-G65)/W65)-(($W$513-$G$513)/$G$513))</f>
        <v>0.000621554891927603</v>
      </c>
      <c r="AB65" s="38" t="n">
        <f aca="false">AA65/AA$513</f>
        <v>0.00168939591722326</v>
      </c>
      <c r="AC65" s="53" t="n">
        <f aca="false">AC64+AB65</f>
        <v>0.94559427503851</v>
      </c>
    </row>
    <row r="66" customFormat="false" ht="11.25" hidden="false" customHeight="false" outlineLevel="0" collapsed="false">
      <c r="A66" s="32" t="s">
        <v>105</v>
      </c>
      <c r="B66" s="33" t="s">
        <v>207</v>
      </c>
      <c r="C66" s="33" t="s">
        <v>208</v>
      </c>
      <c r="D66" s="33"/>
      <c r="E66" s="33" t="s">
        <v>136</v>
      </c>
      <c r="F66" s="33" t="s">
        <v>125</v>
      </c>
      <c r="G66" s="34" t="n">
        <v>9075.99605321773</v>
      </c>
      <c r="H66" s="35" t="n">
        <v>9075.99605321773</v>
      </c>
      <c r="I66" s="35" t="n">
        <v>8701.32507897693</v>
      </c>
      <c r="J66" s="35" t="n">
        <v>8514.70245998692</v>
      </c>
      <c r="K66" s="35" t="n">
        <v>8376.2483258436</v>
      </c>
      <c r="L66" s="35" t="n">
        <v>8163.35993599845</v>
      </c>
      <c r="M66" s="35" t="n">
        <v>8114.70650836831</v>
      </c>
      <c r="N66" s="35" t="n">
        <v>7974.00809211114</v>
      </c>
      <c r="O66" s="35" t="n">
        <v>7813.01775841526</v>
      </c>
      <c r="P66" s="35" t="n">
        <v>7618.03442995127</v>
      </c>
      <c r="Q66" s="35" t="n">
        <v>7545.21942968065</v>
      </c>
      <c r="R66" s="35" t="n">
        <v>7169.4551486064</v>
      </c>
      <c r="S66" s="35" t="n">
        <v>6535.24629511508</v>
      </c>
      <c r="T66" s="35" t="n">
        <v>6563.13703119171</v>
      </c>
      <c r="U66" s="35" t="n">
        <v>6481.13022208911</v>
      </c>
      <c r="V66" s="35" t="n">
        <v>6355.21142525277</v>
      </c>
      <c r="W66" s="35" t="n">
        <v>6383.69857805524</v>
      </c>
      <c r="X66" s="36"/>
      <c r="Y66" s="51" t="n">
        <f aca="false">W66-G66</f>
        <v>-2692.29747516249</v>
      </c>
      <c r="Z66" s="52" t="n">
        <f aca="false">Y66/G66</f>
        <v>-0.296639339569566</v>
      </c>
      <c r="AA66" s="37" t="n">
        <f aca="false">(W66/$W$513)*ABS(((W66-G66)/W66)-(($W$513-$G$513)/$G$513))</f>
        <v>0.000613828918113697</v>
      </c>
      <c r="AB66" s="38" t="n">
        <f aca="false">AA66/AA$513</f>
        <v>0.00166839659956475</v>
      </c>
      <c r="AC66" s="53" t="n">
        <f aca="false">AC65+AB66</f>
        <v>0.947262671638075</v>
      </c>
    </row>
    <row r="67" customFormat="false" ht="11.25" hidden="false" customHeight="false" outlineLevel="0" collapsed="false">
      <c r="A67" s="32" t="s">
        <v>20</v>
      </c>
      <c r="B67" s="33" t="s">
        <v>229</v>
      </c>
      <c r="C67" s="33" t="s">
        <v>230</v>
      </c>
      <c r="D67" s="33" t="s">
        <v>133</v>
      </c>
      <c r="E67" s="33" t="s">
        <v>124</v>
      </c>
      <c r="F67" s="33" t="s">
        <v>125</v>
      </c>
      <c r="G67" s="34" t="n">
        <v>2400.76431724043</v>
      </c>
      <c r="H67" s="36" t="n">
        <v>2400.76431724043</v>
      </c>
      <c r="I67" s="36" t="n">
        <v>2590.97686386617</v>
      </c>
      <c r="J67" s="36" t="n">
        <v>2747.47482495289</v>
      </c>
      <c r="K67" s="36" t="n">
        <v>2517.60652414299</v>
      </c>
      <c r="L67" s="36" t="n">
        <v>2698.7425958819</v>
      </c>
      <c r="M67" s="36" t="n">
        <v>3004.25871357495</v>
      </c>
      <c r="N67" s="36" t="n">
        <v>3117.51915856957</v>
      </c>
      <c r="O67" s="36" t="n">
        <v>3215.898328719</v>
      </c>
      <c r="P67" s="36" t="n">
        <v>3454.0405653786</v>
      </c>
      <c r="Q67" s="36" t="n">
        <v>3461.38128864553</v>
      </c>
      <c r="R67" s="36" t="n">
        <v>3672.98303794934</v>
      </c>
      <c r="S67" s="36" t="n">
        <v>3967.54334025425</v>
      </c>
      <c r="T67" s="36" t="n">
        <v>4679.3687500425</v>
      </c>
      <c r="U67" s="36" t="n">
        <v>4495.68623100652</v>
      </c>
      <c r="V67" s="36" t="n">
        <v>4602.3737337542</v>
      </c>
      <c r="W67" s="36" t="n">
        <v>4878.6706673299</v>
      </c>
      <c r="X67" s="36"/>
      <c r="Y67" s="51" t="n">
        <f aca="false">W67-G67</f>
        <v>2477.90635008947</v>
      </c>
      <c r="Z67" s="52" t="n">
        <f aca="false">Y67/G67</f>
        <v>1.03213228066373</v>
      </c>
      <c r="AA67" s="37" t="n">
        <f aca="false">(W67/$W$513)*ABS(((W67-G67)/W67)-(($W$513-$G$513)/$G$513))</f>
        <v>0.000612883420238983</v>
      </c>
      <c r="AB67" s="38" t="n">
        <f aca="false">AA67/AA$513</f>
        <v>0.00166582672155393</v>
      </c>
      <c r="AC67" s="53" t="n">
        <f aca="false">AC66+AB67</f>
        <v>0.948928498359629</v>
      </c>
    </row>
    <row r="68" customFormat="false" ht="11.25" hidden="false" customHeight="false" outlineLevel="0" collapsed="false">
      <c r="A68" s="32" t="s">
        <v>53</v>
      </c>
      <c r="B68" s="33" t="s">
        <v>224</v>
      </c>
      <c r="C68" s="33" t="s">
        <v>225</v>
      </c>
      <c r="D68" s="33" t="s">
        <v>133</v>
      </c>
      <c r="E68" s="33" t="s">
        <v>124</v>
      </c>
      <c r="F68" s="33" t="s">
        <v>125</v>
      </c>
      <c r="G68" s="34" t="n">
        <v>1739.05252342142</v>
      </c>
      <c r="H68" s="35" t="n">
        <v>1739.05252342142</v>
      </c>
      <c r="I68" s="35" t="n">
        <v>1998.10606725307</v>
      </c>
      <c r="J68" s="35" t="n">
        <v>2055.56119717165</v>
      </c>
      <c r="K68" s="35" t="n">
        <v>1939.48066016371</v>
      </c>
      <c r="L68" s="35" t="n">
        <v>1995.08116860626</v>
      </c>
      <c r="M68" s="35" t="n">
        <v>2274.53942844785</v>
      </c>
      <c r="N68" s="35" t="n">
        <v>2507.42172192412</v>
      </c>
      <c r="O68" s="35" t="n">
        <v>2123.78513229096</v>
      </c>
      <c r="P68" s="35" t="n">
        <v>2248.35409766459</v>
      </c>
      <c r="Q68" s="35" t="n">
        <v>2821.33247401524</v>
      </c>
      <c r="R68" s="35" t="n">
        <v>2880.00255448341</v>
      </c>
      <c r="S68" s="35" t="n">
        <v>2641.24569853311</v>
      </c>
      <c r="T68" s="35" t="n">
        <v>3339.90722929369</v>
      </c>
      <c r="U68" s="35" t="n">
        <v>3191.9899679591</v>
      </c>
      <c r="V68" s="35" t="n">
        <v>3773.45142145614</v>
      </c>
      <c r="W68" s="35" t="n">
        <v>4163.01604451156</v>
      </c>
      <c r="X68" s="36"/>
      <c r="Y68" s="51" t="n">
        <f aca="false">W68-G68</f>
        <v>2423.96352109015</v>
      </c>
      <c r="Z68" s="52" t="n">
        <f aca="false">Y68/G68</f>
        <v>1.39384146737629</v>
      </c>
      <c r="AA68" s="37" t="n">
        <f aca="false">(W68/$W$513)*ABS(((W68-G68)/W68)-(($W$513-$G$513)/$G$513))</f>
        <v>0.00059682471700041</v>
      </c>
      <c r="AB68" s="38" t="n">
        <f aca="false">AA68/AA$513</f>
        <v>0.00162217891499736</v>
      </c>
      <c r="AC68" s="53" t="n">
        <f aca="false">AC67+AB68</f>
        <v>0.950550677274626</v>
      </c>
    </row>
    <row r="69" customFormat="false" ht="11.25" hidden="false" customHeight="false" outlineLevel="0" collapsed="false">
      <c r="A69" s="16" t="s">
        <v>96</v>
      </c>
      <c r="B69" s="39" t="s">
        <v>177</v>
      </c>
      <c r="C69" s="39" t="s">
        <v>143</v>
      </c>
      <c r="D69" s="39"/>
      <c r="E69" s="39" t="s">
        <v>136</v>
      </c>
      <c r="F69" s="39" t="s">
        <v>125</v>
      </c>
      <c r="G69" s="19" t="n">
        <v>22980.5090199177</v>
      </c>
      <c r="H69" s="23" t="n">
        <v>22980.5090199177</v>
      </c>
      <c r="I69" s="23" t="n">
        <v>22328.5514096932</v>
      </c>
      <c r="J69" s="23" t="n">
        <v>21563.4326305092</v>
      </c>
      <c r="K69" s="23" t="n">
        <v>21375.4657518451</v>
      </c>
      <c r="L69" s="23" t="n">
        <v>21624.9159989168</v>
      </c>
      <c r="M69" s="23" t="n">
        <v>21801.6219344954</v>
      </c>
      <c r="N69" s="23" t="n">
        <v>21696.4997558404</v>
      </c>
      <c r="O69" s="23" t="n">
        <v>21305.2972711509</v>
      </c>
      <c r="P69" s="23" t="n">
        <v>21116.8098359222</v>
      </c>
      <c r="Q69" s="23" t="n">
        <v>21066.9788466259</v>
      </c>
      <c r="R69" s="23" t="n">
        <v>20886.056674057</v>
      </c>
      <c r="S69" s="23" t="n">
        <v>20967.8375340466</v>
      </c>
      <c r="T69" s="23" t="n">
        <v>20601.7898329057</v>
      </c>
      <c r="U69" s="23" t="n">
        <v>20247.2084330869</v>
      </c>
      <c r="V69" s="23" t="n">
        <v>20177.0322985308</v>
      </c>
      <c r="W69" s="23" t="n">
        <v>20103.3593731952</v>
      </c>
      <c r="X69" s="22"/>
      <c r="Y69" s="54" t="n">
        <f aca="false">W69-G69</f>
        <v>-2877.1496467225</v>
      </c>
      <c r="Z69" s="55" t="n">
        <f aca="false">Y69/G69</f>
        <v>-0.125199561255532</v>
      </c>
      <c r="AA69" s="40" t="n">
        <f aca="false">(W69/$W$513)*ABS(((W69-G69)/W69)-(($W$513-$G$513)/$G$513))</f>
        <v>0.000596774491254116</v>
      </c>
      <c r="AB69" s="41" t="n">
        <f aca="false">AA69/AA$513</f>
        <v>0.00162204240063341</v>
      </c>
      <c r="AC69" s="56" t="n">
        <f aca="false">AC68+AB69</f>
        <v>0.95217271967526</v>
      </c>
    </row>
    <row r="70" customFormat="false" ht="11.25" hidden="false" customHeight="false" outlineLevel="0" collapsed="false">
      <c r="A70" s="16" t="s">
        <v>98</v>
      </c>
      <c r="B70" s="39" t="s">
        <v>175</v>
      </c>
      <c r="C70" s="39" t="s">
        <v>176</v>
      </c>
      <c r="D70" s="39"/>
      <c r="E70" s="39" t="s">
        <v>141</v>
      </c>
      <c r="F70" s="39" t="s">
        <v>125</v>
      </c>
      <c r="G70" s="19" t="n">
        <v>23104.1277317756</v>
      </c>
      <c r="H70" s="22" t="n">
        <v>23104.1277317756</v>
      </c>
      <c r="I70" s="22" t="n">
        <v>22559.5851784494</v>
      </c>
      <c r="J70" s="22" t="n">
        <v>22156.6531276349</v>
      </c>
      <c r="K70" s="22" t="n">
        <v>21927.7963473721</v>
      </c>
      <c r="L70" s="22" t="n">
        <v>21533.2658163923</v>
      </c>
      <c r="M70" s="22" t="n">
        <v>21688.7526220422</v>
      </c>
      <c r="N70" s="22" t="n">
        <v>21812.0671086294</v>
      </c>
      <c r="O70" s="22" t="n">
        <v>21867.8432042302</v>
      </c>
      <c r="P70" s="22" t="n">
        <v>21916.7092125703</v>
      </c>
      <c r="Q70" s="22" t="n">
        <v>21820.7247805008</v>
      </c>
      <c r="R70" s="22" t="n">
        <v>21437.5798291715</v>
      </c>
      <c r="S70" s="22" t="n">
        <v>21559.4252555254</v>
      </c>
      <c r="T70" s="22" t="n">
        <v>21048.8880592964</v>
      </c>
      <c r="U70" s="22" t="n">
        <v>20706.0095606035</v>
      </c>
      <c r="V70" s="23" t="n">
        <v>20571.865947342</v>
      </c>
      <c r="W70" s="23" t="n">
        <v>20361.9986700184</v>
      </c>
      <c r="X70" s="22"/>
      <c r="Y70" s="54" t="n">
        <f aca="false">W70-G70</f>
        <v>-2742.12906175714</v>
      </c>
      <c r="Z70" s="55" t="n">
        <f aca="false">Y70/G70</f>
        <v>-0.11868567788369</v>
      </c>
      <c r="AA70" s="40" t="n">
        <f aca="false">(W70/$W$513)*ABS(((W70-G70)/W70)-(($W$513-$G$513)/$G$513))</f>
        <v>0.000563410691180533</v>
      </c>
      <c r="AB70" s="41" t="n">
        <f aca="false">AA70/AA$513</f>
        <v>0.00153135907023187</v>
      </c>
      <c r="AC70" s="56" t="n">
        <f aca="false">AC69+AB70</f>
        <v>0.953704078745492</v>
      </c>
    </row>
    <row r="71" customFormat="false" ht="11.25" hidden="false" customHeight="false" outlineLevel="0" collapsed="false">
      <c r="A71" s="16" t="s">
        <v>238</v>
      </c>
      <c r="B71" s="39" t="s">
        <v>126</v>
      </c>
      <c r="C71" s="39" t="s">
        <v>127</v>
      </c>
      <c r="D71" s="39" t="s">
        <v>128</v>
      </c>
      <c r="E71" s="39" t="s">
        <v>136</v>
      </c>
      <c r="F71" s="39" t="s">
        <v>125</v>
      </c>
      <c r="G71" s="19" t="n">
        <v>3975.31769125642</v>
      </c>
      <c r="H71" s="22" t="n">
        <v>3975.31769125642</v>
      </c>
      <c r="I71" s="22" t="n">
        <v>3765.88247482186</v>
      </c>
      <c r="J71" s="22" t="n">
        <v>3766.184316846</v>
      </c>
      <c r="K71" s="22" t="n">
        <v>3580.91706978685</v>
      </c>
      <c r="L71" s="22" t="n">
        <v>3432.51274865567</v>
      </c>
      <c r="M71" s="22" t="n">
        <v>3347.61794133225</v>
      </c>
      <c r="N71" s="22" t="n">
        <v>3317.68970668972</v>
      </c>
      <c r="O71" s="22" t="n">
        <v>3105.3334691946</v>
      </c>
      <c r="P71" s="22" t="n">
        <v>2973.7610642536</v>
      </c>
      <c r="Q71" s="22" t="n">
        <v>2833.15219863186</v>
      </c>
      <c r="R71" s="22" t="n">
        <v>2520.46152172186</v>
      </c>
      <c r="S71" s="22" t="n">
        <v>2276.8041631759</v>
      </c>
      <c r="T71" s="22" t="n">
        <v>2060.41437155121</v>
      </c>
      <c r="U71" s="22" t="n">
        <v>1894.0805047486</v>
      </c>
      <c r="V71" s="22" t="n">
        <v>1828.32002683871</v>
      </c>
      <c r="W71" s="22" t="n">
        <v>1619.23678308043</v>
      </c>
      <c r="X71" s="22"/>
      <c r="Y71" s="54" t="n">
        <f aca="false">W71-G71</f>
        <v>-2356.08090817599</v>
      </c>
      <c r="Z71" s="55" t="n">
        <f aca="false">Y71/G71</f>
        <v>-0.592677388616792</v>
      </c>
      <c r="AA71" s="40" t="n">
        <f aca="false">(W71/$W$513)*ABS(((W71-G71)/W71)-(($W$513-$G$513)/$G$513))</f>
        <v>0.000554856878018915</v>
      </c>
      <c r="AB71" s="41" t="n">
        <f aca="false">AA71/AA$513</f>
        <v>0.00150810967227908</v>
      </c>
      <c r="AC71" s="56" t="n">
        <f aca="false">AC70+AB71</f>
        <v>0.955212188417771</v>
      </c>
    </row>
    <row r="72" customFormat="false" ht="11.25" hidden="false" customHeight="false" outlineLevel="0" collapsed="false">
      <c r="A72" s="16" t="s">
        <v>256</v>
      </c>
      <c r="B72" s="39" t="s">
        <v>130</v>
      </c>
      <c r="C72" s="39" t="s">
        <v>131</v>
      </c>
      <c r="D72" s="39" t="s">
        <v>123</v>
      </c>
      <c r="E72" s="39" t="s">
        <v>136</v>
      </c>
      <c r="F72" s="39" t="s">
        <v>125</v>
      </c>
      <c r="G72" s="19" t="n">
        <v>2646.53820948274</v>
      </c>
      <c r="H72" s="22" t="n">
        <v>2646.53820948274</v>
      </c>
      <c r="I72" s="22" t="n">
        <v>2449.67886453337</v>
      </c>
      <c r="J72" s="22" t="n">
        <v>2085.92329988506</v>
      </c>
      <c r="K72" s="22" t="n">
        <v>1979.21677095876</v>
      </c>
      <c r="L72" s="22" t="n">
        <v>1579.65785107757</v>
      </c>
      <c r="M72" s="22" t="n">
        <v>1174.69113907302</v>
      </c>
      <c r="N72" s="22" t="n">
        <v>1228.00432060124</v>
      </c>
      <c r="O72" s="22" t="n">
        <v>1041.21144277116</v>
      </c>
      <c r="P72" s="22" t="n">
        <v>977.503082341576</v>
      </c>
      <c r="Q72" s="22" t="n">
        <v>997.831627720829</v>
      </c>
      <c r="R72" s="22" t="n">
        <v>727.93451527368</v>
      </c>
      <c r="S72" s="22" t="n">
        <v>669.420538300595</v>
      </c>
      <c r="T72" s="22" t="n">
        <v>552.246215057713</v>
      </c>
      <c r="U72" s="22" t="n">
        <v>513.825641330614</v>
      </c>
      <c r="V72" s="22" t="n">
        <v>484.264157559211</v>
      </c>
      <c r="W72" s="22" t="n">
        <v>418.12501248636</v>
      </c>
      <c r="X72" s="22"/>
      <c r="Y72" s="54" t="n">
        <f aca="false">W72-G72</f>
        <v>-2228.41319699638</v>
      </c>
      <c r="Z72" s="55" t="n">
        <f aca="false">Y72/G72</f>
        <v>-0.84201058915825</v>
      </c>
      <c r="AA72" s="40" t="n">
        <f aca="false">(W72/$W$513)*ABS(((W72-G72)/W72)-(($W$513-$G$513)/$G$513))</f>
        <v>0.000529753828986796</v>
      </c>
      <c r="AB72" s="41" t="n">
        <f aca="false">AA72/AA$513</f>
        <v>0.00143987919240433</v>
      </c>
      <c r="AC72" s="56" t="n">
        <f aca="false">AC71+AB72</f>
        <v>0.956652067610175</v>
      </c>
    </row>
    <row r="73" customFormat="false" ht="11.25" hidden="false" customHeight="false" outlineLevel="0" collapsed="false">
      <c r="A73" s="16" t="s">
        <v>51</v>
      </c>
      <c r="B73" s="39" t="s">
        <v>196</v>
      </c>
      <c r="C73" s="39" t="s">
        <v>197</v>
      </c>
      <c r="D73" s="39" t="s">
        <v>219</v>
      </c>
      <c r="E73" s="39" t="s">
        <v>124</v>
      </c>
      <c r="F73" s="39" t="s">
        <v>125</v>
      </c>
      <c r="G73" s="19" t="n">
        <v>5722.95728680282</v>
      </c>
      <c r="H73" s="22" t="n">
        <v>5722.95728680282</v>
      </c>
      <c r="I73" s="22" t="n">
        <v>6420.74922005925</v>
      </c>
      <c r="J73" s="22" t="n">
        <v>6816.43859926527</v>
      </c>
      <c r="K73" s="22" t="n">
        <v>6479.14767367122</v>
      </c>
      <c r="L73" s="22" t="n">
        <v>5959.32375873982</v>
      </c>
      <c r="M73" s="22" t="n">
        <v>5607.98188651266</v>
      </c>
      <c r="N73" s="22" t="n">
        <v>5790.27939358111</v>
      </c>
      <c r="O73" s="22" t="n">
        <v>5737.50245185623</v>
      </c>
      <c r="P73" s="22" t="n">
        <v>6350.7414588355</v>
      </c>
      <c r="Q73" s="22" t="n">
        <v>6565.15138374558</v>
      </c>
      <c r="R73" s="22" t="n">
        <v>5529.41270903225</v>
      </c>
      <c r="S73" s="22" t="n">
        <v>6022.0056449721</v>
      </c>
      <c r="T73" s="22" t="n">
        <v>6042.43716309231</v>
      </c>
      <c r="U73" s="22" t="n">
        <v>6326.47075924221</v>
      </c>
      <c r="V73" s="22" t="n">
        <v>7255.25288407503</v>
      </c>
      <c r="W73" s="22" t="n">
        <v>7745.54768722286</v>
      </c>
      <c r="X73" s="22"/>
      <c r="Y73" s="54" t="n">
        <f aca="false">W73-G73</f>
        <v>2022.59040042003</v>
      </c>
      <c r="Z73" s="55" t="n">
        <f aca="false">Y73/G73</f>
        <v>0.353417000871934</v>
      </c>
      <c r="AA73" s="40" t="n">
        <f aca="false">(W73/$W$513)*ABS(((W73-G73)/W73)-(($W$513-$G$513)/$G$513))</f>
        <v>0.000517040436245071</v>
      </c>
      <c r="AB73" s="41" t="n">
        <f aca="false">AA73/AA$513</f>
        <v>0.00140532399209802</v>
      </c>
      <c r="AC73" s="56" t="n">
        <f aca="false">AC72+AB73</f>
        <v>0.958057391602273</v>
      </c>
    </row>
    <row r="74" customFormat="false" ht="11.25" hidden="false" customHeight="false" outlineLevel="0" collapsed="false">
      <c r="A74" s="16" t="s">
        <v>220</v>
      </c>
      <c r="B74" s="39" t="s">
        <v>221</v>
      </c>
      <c r="C74" s="39" t="s">
        <v>222</v>
      </c>
      <c r="D74" s="39"/>
      <c r="E74" s="39" t="s">
        <v>124</v>
      </c>
      <c r="F74" s="39" t="s">
        <v>125</v>
      </c>
      <c r="G74" s="19" t="n">
        <v>5216.76711925723</v>
      </c>
      <c r="H74" s="22" t="n">
        <v>5216.76711925723</v>
      </c>
      <c r="I74" s="22" t="n">
        <v>4846.47578104982</v>
      </c>
      <c r="J74" s="22" t="n">
        <v>4828.85011957709</v>
      </c>
      <c r="K74" s="22" t="n">
        <v>4753.06858658239</v>
      </c>
      <c r="L74" s="22" t="n">
        <v>4661.50803229922</v>
      </c>
      <c r="M74" s="22" t="n">
        <v>3919.78411164742</v>
      </c>
      <c r="N74" s="22" t="n">
        <v>3986.09628155248</v>
      </c>
      <c r="O74" s="22" t="n">
        <v>3533.0446312299</v>
      </c>
      <c r="P74" s="22" t="n">
        <v>3381.59911079181</v>
      </c>
      <c r="Q74" s="22" t="n">
        <v>3204.47640563675</v>
      </c>
      <c r="R74" s="22" t="n">
        <v>3223.40234281067</v>
      </c>
      <c r="S74" s="22" t="n">
        <v>3296.71205803785</v>
      </c>
      <c r="T74" s="22" t="n">
        <v>3361.19262414012</v>
      </c>
      <c r="U74" s="22" t="n">
        <v>3302.21506510611</v>
      </c>
      <c r="V74" s="22" t="n">
        <v>3000.58107529735</v>
      </c>
      <c r="W74" s="22" t="n">
        <v>3009.05289273191</v>
      </c>
      <c r="X74" s="22"/>
      <c r="Y74" s="54" t="n">
        <f aca="false">W74-G74</f>
        <v>-2207.71422652531</v>
      </c>
      <c r="Z74" s="55" t="n">
        <f aca="false">Y74/G74</f>
        <v>-0.42319585598823</v>
      </c>
      <c r="AA74" s="40" t="n">
        <f aca="false">(W74/$W$513)*ABS(((W74-G74)/W74)-(($W$513-$G$513)/$G$513))</f>
        <v>0.000513267135336511</v>
      </c>
      <c r="AB74" s="41" t="n">
        <f aca="false">AA74/AA$513</f>
        <v>0.00139506810121507</v>
      </c>
      <c r="AC74" s="56" t="n">
        <f aca="false">AC73+AB74</f>
        <v>0.959452459703488</v>
      </c>
    </row>
    <row r="75" customFormat="false" ht="11.25" hidden="false" customHeight="false" outlineLevel="0" collapsed="false">
      <c r="A75" s="16" t="s">
        <v>242</v>
      </c>
      <c r="B75" s="39" t="s">
        <v>202</v>
      </c>
      <c r="C75" s="39" t="s">
        <v>203</v>
      </c>
      <c r="D75" s="39" t="s">
        <v>123</v>
      </c>
      <c r="E75" s="39" t="s">
        <v>124</v>
      </c>
      <c r="F75" s="39" t="s">
        <v>125</v>
      </c>
      <c r="G75" s="19" t="n">
        <v>3531.86483899498</v>
      </c>
      <c r="H75" s="19" t="n">
        <v>3531.86483899498</v>
      </c>
      <c r="I75" s="19" t="n">
        <v>3508.9471854325</v>
      </c>
      <c r="J75" s="19" t="n">
        <v>3138.8536143547</v>
      </c>
      <c r="K75" s="19" t="n">
        <v>2803.28605258676</v>
      </c>
      <c r="L75" s="19" t="n">
        <v>3031.46242222666</v>
      </c>
      <c r="M75" s="19" t="n">
        <v>2571.86518351362</v>
      </c>
      <c r="N75" s="19" t="n">
        <v>2107.90373051557</v>
      </c>
      <c r="O75" s="19" t="n">
        <v>2233.08001877256</v>
      </c>
      <c r="P75" s="19" t="n">
        <v>1919.31613004404</v>
      </c>
      <c r="Q75" s="19" t="n">
        <v>1854.5916262426</v>
      </c>
      <c r="R75" s="19" t="n">
        <v>1961.02289214083</v>
      </c>
      <c r="S75" s="19" t="n">
        <v>1516.73855025785</v>
      </c>
      <c r="T75" s="19" t="n">
        <v>1353.85550383708</v>
      </c>
      <c r="U75" s="19" t="n">
        <v>1353.77443889893</v>
      </c>
      <c r="V75" s="19" t="n">
        <v>1279.9100284132</v>
      </c>
      <c r="W75" s="19" t="n">
        <v>1363.31876739055</v>
      </c>
      <c r="X75" s="22"/>
      <c r="Y75" s="54" t="n">
        <f aca="false">W75-G75</f>
        <v>-2168.54607160443</v>
      </c>
      <c r="Z75" s="55" t="n">
        <f aca="false">Y75/G75</f>
        <v>-0.613994637524551</v>
      </c>
      <c r="AA75" s="40" t="n">
        <f aca="false">(W75/$W$513)*ABS(((W75-G75)/W75)-(($W$513-$G$513)/$G$513))</f>
        <v>0.000511258669304118</v>
      </c>
      <c r="AB75" s="41" t="n">
        <f aca="false">AA75/AA$513</f>
        <v>0.00138960905912711</v>
      </c>
      <c r="AC75" s="56" t="n">
        <f aca="false">AC74+AB75</f>
        <v>0.960842068762615</v>
      </c>
    </row>
    <row r="76" customFormat="false" ht="11.25" hidden="false" customHeight="false" outlineLevel="0" collapsed="false">
      <c r="A76" s="16" t="s">
        <v>315</v>
      </c>
      <c r="B76" s="39" t="s">
        <v>152</v>
      </c>
      <c r="C76" s="39" t="s">
        <v>153</v>
      </c>
      <c r="D76" s="39" t="s">
        <v>191</v>
      </c>
      <c r="E76" s="39" t="s">
        <v>124</v>
      </c>
      <c r="F76" s="39" t="s">
        <v>125</v>
      </c>
      <c r="G76" s="19" t="n">
        <v>937.451982721008</v>
      </c>
      <c r="H76" s="22" t="n">
        <v>937.451982721008</v>
      </c>
      <c r="I76" s="22" t="n">
        <v>905.796191845362</v>
      </c>
      <c r="J76" s="22" t="n">
        <v>915.056597103855</v>
      </c>
      <c r="K76" s="22" t="n">
        <v>931.171790827384</v>
      </c>
      <c r="L76" s="22" t="n">
        <v>992.39129547834</v>
      </c>
      <c r="M76" s="22" t="n">
        <v>1151.50647432704</v>
      </c>
      <c r="N76" s="22" t="n">
        <v>1350.7731478208</v>
      </c>
      <c r="O76" s="22" t="n">
        <v>1322.61505902174</v>
      </c>
      <c r="P76" s="22" t="n">
        <v>1284.09086600649</v>
      </c>
      <c r="Q76" s="22" t="n">
        <v>1497.01151754404</v>
      </c>
      <c r="R76" s="22" t="n">
        <v>1616.71683063778</v>
      </c>
      <c r="S76" s="22" t="n">
        <v>1802.98104459025</v>
      </c>
      <c r="T76" s="22" t="n">
        <v>1752.25903026109</v>
      </c>
      <c r="U76" s="22" t="n">
        <v>2127.52917584942</v>
      </c>
      <c r="V76" s="22" t="n">
        <v>2876.30759367325</v>
      </c>
      <c r="W76" s="22" t="n">
        <v>2988.62457406926</v>
      </c>
      <c r="X76" s="22"/>
      <c r="Y76" s="54" t="n">
        <f aca="false">W76-G76</f>
        <v>2051.17259134825</v>
      </c>
      <c r="Z76" s="55" t="n">
        <f aca="false">Y76/G76</f>
        <v>2.18802949820919</v>
      </c>
      <c r="AA76" s="40" t="n">
        <f aca="false">(W76/$W$513)*ABS(((W76-G76)/W76)-(($W$513-$G$513)/$G$513))</f>
        <v>0.000502655813363188</v>
      </c>
      <c r="AB76" s="41" t="n">
        <f aca="false">AA76/AA$513</f>
        <v>0.00136622636213314</v>
      </c>
      <c r="AC76" s="56" t="n">
        <f aca="false">AC75+AB76</f>
        <v>0.962208295124748</v>
      </c>
    </row>
    <row r="77" customFormat="false" ht="11.25" hidden="false" customHeight="false" outlineLevel="0" collapsed="false">
      <c r="A77" s="16" t="s">
        <v>269</v>
      </c>
      <c r="B77" s="39" t="s">
        <v>168</v>
      </c>
      <c r="C77" s="39" t="s">
        <v>169</v>
      </c>
      <c r="D77" s="39"/>
      <c r="E77" s="39" t="s">
        <v>213</v>
      </c>
      <c r="F77" s="39" t="s">
        <v>125</v>
      </c>
      <c r="G77" s="19" t="n">
        <v>2102.0289</v>
      </c>
      <c r="H77" s="22" t="n">
        <v>1559.3555</v>
      </c>
      <c r="I77" s="22" t="n">
        <v>1473.1243</v>
      </c>
      <c r="J77" s="22" t="n">
        <v>1640.6872</v>
      </c>
      <c r="K77" s="22" t="n">
        <v>1573.4326</v>
      </c>
      <c r="L77" s="22" t="n">
        <v>1932.2194</v>
      </c>
      <c r="M77" s="22" t="n">
        <v>2102.0289</v>
      </c>
      <c r="N77" s="22" t="n">
        <v>2014.3637</v>
      </c>
      <c r="O77" s="22" t="n">
        <v>415.1191</v>
      </c>
      <c r="P77" s="22" t="n">
        <v>155.35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3" t="n">
        <v>0</v>
      </c>
      <c r="W77" s="57" t="n">
        <v>1E-139</v>
      </c>
      <c r="X77" s="22"/>
      <c r="Y77" s="54" t="n">
        <f aca="false">W77-G77</f>
        <v>-2102.0289</v>
      </c>
      <c r="Z77" s="55" t="n">
        <f aca="false">Y77/G77</f>
        <v>-1</v>
      </c>
      <c r="AA77" s="40" t="n">
        <f aca="false">(W77/$W$513)*ABS(((W77-G77)/W77)-(($W$513-$G$513)/$G$513))</f>
        <v>0.000501466907311489</v>
      </c>
      <c r="AB77" s="41" t="n">
        <f aca="false">AA77/AA$513</f>
        <v>0.00136299489689043</v>
      </c>
      <c r="AC77" s="56" t="n">
        <f aca="false">AC76+AB77</f>
        <v>0.963571290021639</v>
      </c>
    </row>
    <row r="78" customFormat="false" ht="11.25" hidden="false" customHeight="false" outlineLevel="0" collapsed="false">
      <c r="A78" s="16" t="s">
        <v>515</v>
      </c>
      <c r="B78" s="39" t="s">
        <v>516</v>
      </c>
      <c r="C78" s="39" t="s">
        <v>517</v>
      </c>
      <c r="D78" s="39"/>
      <c r="E78" s="39" t="s">
        <v>170</v>
      </c>
      <c r="F78" s="39" t="s">
        <v>125</v>
      </c>
      <c r="G78" s="19" t="n">
        <v>11.9250694</v>
      </c>
      <c r="H78" s="22" t="n">
        <v>0.7405219</v>
      </c>
      <c r="I78" s="22" t="n">
        <v>1.2165481</v>
      </c>
      <c r="J78" s="22" t="n">
        <v>1.6955711</v>
      </c>
      <c r="K78" s="22" t="n">
        <v>3.6536944</v>
      </c>
      <c r="L78" s="22" t="n">
        <v>6.4734343</v>
      </c>
      <c r="M78" s="22" t="n">
        <v>20.3869444</v>
      </c>
      <c r="N78" s="22" t="n">
        <v>46.828158</v>
      </c>
      <c r="O78" s="22" t="n">
        <v>97.1784598714285</v>
      </c>
      <c r="P78" s="22" t="n">
        <v>169.283653246429</v>
      </c>
      <c r="Q78" s="22" t="n">
        <v>320.829212494164</v>
      </c>
      <c r="R78" s="22" t="n">
        <v>615.172202707159</v>
      </c>
      <c r="S78" s="22" t="n">
        <v>932.434840834617</v>
      </c>
      <c r="T78" s="22" t="n">
        <v>1272.55941268227</v>
      </c>
      <c r="U78" s="22" t="n">
        <v>1632.2734209536</v>
      </c>
      <c r="V78" s="23" t="n">
        <v>1868.3152427518</v>
      </c>
      <c r="W78" s="23" t="n">
        <v>2025.47155863559</v>
      </c>
      <c r="X78" s="22"/>
      <c r="Y78" s="54" t="n">
        <f aca="false">W78-G78</f>
        <v>2013.5464892356</v>
      </c>
      <c r="Z78" s="55" t="n">
        <f aca="false">Y78/G78</f>
        <v>168.849875979388</v>
      </c>
      <c r="AA78" s="40" t="n">
        <f aca="false">(W78/$W$513)*ABS(((W78-G78)/W78)-(($W$513-$G$513)/$G$513))</f>
        <v>0.000489386494367913</v>
      </c>
      <c r="AB78" s="41" t="n">
        <f aca="false">AA78/AA$513</f>
        <v>0.00133016014557513</v>
      </c>
      <c r="AC78" s="56" t="n">
        <f aca="false">AC77+AB78</f>
        <v>0.964901450167214</v>
      </c>
    </row>
    <row r="79" customFormat="false" ht="11.25" hidden="false" customHeight="false" outlineLevel="0" collapsed="false">
      <c r="A79" s="16" t="s">
        <v>279</v>
      </c>
      <c r="B79" s="39" t="s">
        <v>280</v>
      </c>
      <c r="C79" s="39" t="s">
        <v>138</v>
      </c>
      <c r="D79" s="39"/>
      <c r="E79" s="39" t="s">
        <v>136</v>
      </c>
      <c r="F79" s="39" t="s">
        <v>125</v>
      </c>
      <c r="G79" s="19" t="n">
        <v>1806.91462837536</v>
      </c>
      <c r="H79" s="22" t="n">
        <v>1806.91462837536</v>
      </c>
      <c r="I79" s="22" t="n">
        <v>1806.9262458009</v>
      </c>
      <c r="J79" s="22" t="n">
        <v>1806.91427181594</v>
      </c>
      <c r="K79" s="22" t="n">
        <v>1806.91010838177</v>
      </c>
      <c r="L79" s="22" t="n">
        <v>1806.9408051072</v>
      </c>
      <c r="M79" s="22" t="n">
        <v>2258.65073947191</v>
      </c>
      <c r="N79" s="22" t="n">
        <v>2258.63833769994</v>
      </c>
      <c r="O79" s="22" t="n">
        <v>2258.63259158103</v>
      </c>
      <c r="P79" s="22" t="n">
        <v>2258.62764979656</v>
      </c>
      <c r="Q79" s="22" t="n">
        <v>2710.33968825858</v>
      </c>
      <c r="R79" s="22" t="n">
        <v>2710.33743314502</v>
      </c>
      <c r="S79" s="22" t="n">
        <v>2109.55527438264</v>
      </c>
      <c r="T79" s="22" t="n">
        <v>1460.59829047398</v>
      </c>
      <c r="U79" s="22" t="n">
        <v>262.053761062951</v>
      </c>
      <c r="V79" s="22" t="n">
        <v>52.7737754347906</v>
      </c>
      <c r="W79" s="22" t="n">
        <v>60.279878640702</v>
      </c>
      <c r="X79" s="22"/>
      <c r="Y79" s="54" t="n">
        <f aca="false">W79-G79</f>
        <v>-1746.63474973466</v>
      </c>
      <c r="Z79" s="55" t="n">
        <f aca="false">Y79/G79</f>
        <v>-0.966639332210786</v>
      </c>
      <c r="AA79" s="40" t="n">
        <f aca="false">(W79/$W$513)*ABS(((W79-G79)/W79)-(($W$513-$G$513)/$G$513))</f>
        <v>0.000416414224743679</v>
      </c>
      <c r="AB79" s="41" t="n">
        <f aca="false">AA79/AA$513</f>
        <v>0.0011318203754683</v>
      </c>
      <c r="AC79" s="56" t="n">
        <f aca="false">AC78+AB79</f>
        <v>0.966033270542682</v>
      </c>
    </row>
    <row r="80" customFormat="false" ht="11.25" hidden="false" customHeight="false" outlineLevel="0" collapsed="false">
      <c r="A80" s="16" t="s">
        <v>46</v>
      </c>
      <c r="B80" s="39" t="s">
        <v>126</v>
      </c>
      <c r="C80" s="39" t="s">
        <v>127</v>
      </c>
      <c r="D80" s="39" t="s">
        <v>211</v>
      </c>
      <c r="E80" s="39" t="s">
        <v>124</v>
      </c>
      <c r="F80" s="39" t="s">
        <v>125</v>
      </c>
      <c r="G80" s="19" t="n">
        <v>7311.95065646574</v>
      </c>
      <c r="H80" s="22" t="n">
        <v>7311.95065646574</v>
      </c>
      <c r="I80" s="22" t="n">
        <v>7116.20778216877</v>
      </c>
      <c r="J80" s="22" t="n">
        <v>6767.51422303331</v>
      </c>
      <c r="K80" s="22" t="n">
        <v>6966.20413535275</v>
      </c>
      <c r="L80" s="22" t="n">
        <v>7137.49387681139</v>
      </c>
      <c r="M80" s="22" t="n">
        <v>7360.10998354954</v>
      </c>
      <c r="N80" s="22" t="n">
        <v>7467.1143228705</v>
      </c>
      <c r="O80" s="22" t="n">
        <v>7804.73491963511</v>
      </c>
      <c r="P80" s="22" t="n">
        <v>8091.13826751513</v>
      </c>
      <c r="Q80" s="22" t="n">
        <v>7473.89190426058</v>
      </c>
      <c r="R80" s="22" t="n">
        <v>7479.9481783859</v>
      </c>
      <c r="S80" s="22" t="n">
        <v>7389.2816501217</v>
      </c>
      <c r="T80" s="22" t="n">
        <v>7043.07996152434</v>
      </c>
      <c r="U80" s="22" t="n">
        <v>6472.33243640935</v>
      </c>
      <c r="V80" s="22" t="n">
        <v>5876.68196902391</v>
      </c>
      <c r="W80" s="22" t="n">
        <v>5470.63202867266</v>
      </c>
      <c r="X80" s="22"/>
      <c r="Y80" s="54" t="n">
        <f aca="false">W80-G80</f>
        <v>-1841.31862779308</v>
      </c>
      <c r="Z80" s="55" t="n">
        <f aca="false">Y80/G80</f>
        <v>-0.251823174731746</v>
      </c>
      <c r="AA80" s="40" t="n">
        <f aca="false">(W80/$W$513)*ABS(((W80-G80)/W80)-(($W$513-$G$513)/$G$513))</f>
        <v>0.00041488647342187</v>
      </c>
      <c r="AB80" s="41" t="n">
        <f aca="false">AA80/AA$513</f>
        <v>0.00112766792348197</v>
      </c>
      <c r="AC80" s="56" t="n">
        <f aca="false">AC79+AB80</f>
        <v>0.967160938466164</v>
      </c>
    </row>
    <row r="81" customFormat="false" ht="11.25" hidden="false" customHeight="false" outlineLevel="0" collapsed="false">
      <c r="A81" s="16" t="s">
        <v>48</v>
      </c>
      <c r="B81" s="39" t="s">
        <v>209</v>
      </c>
      <c r="C81" s="39" t="s">
        <v>210</v>
      </c>
      <c r="D81" s="39" t="s">
        <v>132</v>
      </c>
      <c r="E81" s="39" t="s">
        <v>124</v>
      </c>
      <c r="F81" s="39" t="s">
        <v>125</v>
      </c>
      <c r="G81" s="19" t="n">
        <v>7825.3920091472</v>
      </c>
      <c r="H81" s="22" t="n">
        <v>7825.3920091472</v>
      </c>
      <c r="I81" s="23" t="n">
        <v>7531.63964394686</v>
      </c>
      <c r="J81" s="23" t="n">
        <v>7364.06738166282</v>
      </c>
      <c r="K81" s="23" t="n">
        <v>7204.88233634165</v>
      </c>
      <c r="L81" s="23" t="n">
        <v>6798.8755574558</v>
      </c>
      <c r="M81" s="23" t="n">
        <v>6703.46510720086</v>
      </c>
      <c r="N81" s="23" t="n">
        <v>6608.309526673</v>
      </c>
      <c r="O81" s="23" t="n">
        <v>6516.09562181843</v>
      </c>
      <c r="P81" s="23" t="n">
        <v>6428.27522347042</v>
      </c>
      <c r="Q81" s="23" t="n">
        <v>6349.57774145356</v>
      </c>
      <c r="R81" s="23" t="n">
        <v>6309.574872839</v>
      </c>
      <c r="S81" s="23" t="n">
        <v>6223.11094240913</v>
      </c>
      <c r="T81" s="23" t="n">
        <v>6081.02330781308</v>
      </c>
      <c r="U81" s="23" t="n">
        <v>6031.10168278309</v>
      </c>
      <c r="V81" s="23" t="n">
        <v>6051.75483834189</v>
      </c>
      <c r="W81" s="23" t="n">
        <v>5979.3424390303</v>
      </c>
      <c r="X81" s="22"/>
      <c r="Y81" s="54" t="n">
        <f aca="false">W81-G81</f>
        <v>-1846.04957011689</v>
      </c>
      <c r="Z81" s="55" t="n">
        <f aca="false">Y81/G81</f>
        <v>-0.235905059830744</v>
      </c>
      <c r="AA81" s="40" t="n">
        <f aca="false">(W81/$W$513)*ABS(((W81-G81)/W81)-(($W$513-$G$513)/$G$513))</f>
        <v>0.000413747600815789</v>
      </c>
      <c r="AB81" s="41" t="n">
        <f aca="false">AA81/AA$513</f>
        <v>0.00112457244992696</v>
      </c>
      <c r="AC81" s="56" t="n">
        <f aca="false">AC80+AB81</f>
        <v>0.968285510916091</v>
      </c>
    </row>
    <row r="82" customFormat="false" ht="11.25" hidden="false" customHeight="false" outlineLevel="0" collapsed="false">
      <c r="A82" s="16" t="s">
        <v>76</v>
      </c>
      <c r="B82" s="39" t="s">
        <v>217</v>
      </c>
      <c r="C82" s="39" t="s">
        <v>218</v>
      </c>
      <c r="D82" s="39"/>
      <c r="E82" s="39" t="s">
        <v>124</v>
      </c>
      <c r="F82" s="39" t="s">
        <v>125</v>
      </c>
      <c r="G82" s="19" t="n">
        <v>5931.9313254561</v>
      </c>
      <c r="H82" s="22" t="n">
        <v>5931.9313254561</v>
      </c>
      <c r="I82" s="22" t="n">
        <v>6043.48590008433</v>
      </c>
      <c r="J82" s="22" t="n">
        <v>5922.57854663441</v>
      </c>
      <c r="K82" s="22" t="n">
        <v>5664.93880754647</v>
      </c>
      <c r="L82" s="22" t="n">
        <v>5998.38097615977</v>
      </c>
      <c r="M82" s="22" t="n">
        <v>6070.98928422282</v>
      </c>
      <c r="N82" s="22" t="n">
        <v>6024.97101759408</v>
      </c>
      <c r="O82" s="22" t="n">
        <v>6191.36592734795</v>
      </c>
      <c r="P82" s="22" t="n">
        <v>6261.37088007743</v>
      </c>
      <c r="Q82" s="22" t="n">
        <v>6339.81469190547</v>
      </c>
      <c r="R82" s="22" t="n">
        <v>6671.15134459194</v>
      </c>
      <c r="S82" s="22" t="n">
        <v>6696.49176570849</v>
      </c>
      <c r="T82" s="22" t="n">
        <v>6737.48752304434</v>
      </c>
      <c r="U82" s="22" t="n">
        <v>7097.96756531768</v>
      </c>
      <c r="V82" s="23" t="n">
        <v>7452.70983775326</v>
      </c>
      <c r="W82" s="23" t="n">
        <v>7424.23467653253</v>
      </c>
      <c r="X82" s="22"/>
      <c r="Y82" s="54" t="n">
        <f aca="false">W82-G82</f>
        <v>1492.30335107643</v>
      </c>
      <c r="Z82" s="55" t="n">
        <f aca="false">Y82/G82</f>
        <v>0.251571245383844</v>
      </c>
      <c r="AA82" s="40" t="n">
        <f aca="false">(W82/$W$513)*ABS(((W82-G82)/W82)-(($W$513-$G$513)/$G$513))</f>
        <v>0.000389101213432571</v>
      </c>
      <c r="AB82" s="41" t="n">
        <f aca="false">AA82/AA$513</f>
        <v>0.001057583183556</v>
      </c>
      <c r="AC82" s="56" t="n">
        <f aca="false">AC81+AB82</f>
        <v>0.969343094099647</v>
      </c>
    </row>
    <row r="83" customFormat="false" ht="11.25" hidden="false" customHeight="false" outlineLevel="0" collapsed="false">
      <c r="A83" s="16" t="s">
        <v>246</v>
      </c>
      <c r="B83" s="39" t="s">
        <v>154</v>
      </c>
      <c r="C83" s="39" t="s">
        <v>155</v>
      </c>
      <c r="D83" s="39" t="s">
        <v>132</v>
      </c>
      <c r="E83" s="39" t="s">
        <v>124</v>
      </c>
      <c r="F83" s="39" t="s">
        <v>125</v>
      </c>
      <c r="G83" s="19" t="n">
        <v>3401.49167275222</v>
      </c>
      <c r="H83" s="22" t="n">
        <v>3401.49167275222</v>
      </c>
      <c r="I83" s="22" t="n">
        <v>3451.29942745655</v>
      </c>
      <c r="J83" s="22" t="n">
        <v>3272.86767612811</v>
      </c>
      <c r="K83" s="22" t="n">
        <v>3549.5141634539</v>
      </c>
      <c r="L83" s="22" t="n">
        <v>4674.01162141317</v>
      </c>
      <c r="M83" s="22" t="n">
        <v>4138.54930958103</v>
      </c>
      <c r="N83" s="22" t="n">
        <v>3678.13316569238</v>
      </c>
      <c r="O83" s="22" t="n">
        <v>4310.36190124042</v>
      </c>
      <c r="P83" s="22" t="n">
        <v>2727.58740390256</v>
      </c>
      <c r="Q83" s="22" t="n">
        <v>2601.1952483683</v>
      </c>
      <c r="R83" s="22" t="n">
        <v>1983.3252504548</v>
      </c>
      <c r="S83" s="22" t="n">
        <v>2223.04877126979</v>
      </c>
      <c r="T83" s="22" t="n">
        <v>1783.2402620951</v>
      </c>
      <c r="U83" s="22" t="n">
        <v>1704.34373720455</v>
      </c>
      <c r="V83" s="22" t="n">
        <v>1691.41766342363</v>
      </c>
      <c r="W83" s="22" t="n">
        <v>1787.31248187006</v>
      </c>
      <c r="X83" s="22"/>
      <c r="Y83" s="54" t="n">
        <f aca="false">W83-G83</f>
        <v>-1614.17919088216</v>
      </c>
      <c r="Z83" s="55" t="n">
        <f aca="false">Y83/G83</f>
        <v>-0.47455038735288</v>
      </c>
      <c r="AA83" s="40" t="n">
        <f aca="false">(W83/$W$513)*ABS(((W83-G83)/W83)-(($W$513-$G$513)/$G$513))</f>
        <v>0.00037711719884373</v>
      </c>
      <c r="AB83" s="41" t="n">
        <f aca="false">AA83/AA$513</f>
        <v>0.00102501044447652</v>
      </c>
      <c r="AC83" s="56" t="n">
        <f aca="false">AC82+AB83</f>
        <v>0.970368104544124</v>
      </c>
    </row>
    <row r="84" customFormat="false" ht="11.25" hidden="false" customHeight="false" outlineLevel="0" collapsed="false">
      <c r="A84" s="16" t="s">
        <v>95</v>
      </c>
      <c r="B84" s="39" t="s">
        <v>187</v>
      </c>
      <c r="C84" s="39" t="s">
        <v>188</v>
      </c>
      <c r="D84" s="39"/>
      <c r="E84" s="39" t="s">
        <v>136</v>
      </c>
      <c r="F84" s="39" t="s">
        <v>125</v>
      </c>
      <c r="G84" s="19" t="n">
        <v>15987.8472238553</v>
      </c>
      <c r="H84" s="22" t="n">
        <v>15987.8472238553</v>
      </c>
      <c r="I84" s="22" t="n">
        <v>15853.507911405</v>
      </c>
      <c r="J84" s="22" t="n">
        <v>16005.2768526085</v>
      </c>
      <c r="K84" s="22" t="n">
        <v>15932.1290343163</v>
      </c>
      <c r="L84" s="22" t="n">
        <v>15956.3508083204</v>
      </c>
      <c r="M84" s="22" t="n">
        <v>15603.5810700673</v>
      </c>
      <c r="N84" s="22" t="n">
        <v>16125.2380822087</v>
      </c>
      <c r="O84" s="22" t="n">
        <v>15990.8544157185</v>
      </c>
      <c r="P84" s="22" t="n">
        <v>16219.5127560201</v>
      </c>
      <c r="Q84" s="22" t="n">
        <v>16279.6974085599</v>
      </c>
      <c r="R84" s="22" t="n">
        <v>16087.0852286369</v>
      </c>
      <c r="S84" s="22" t="n">
        <v>14941.685995435</v>
      </c>
      <c r="T84" s="22" t="n">
        <v>14688.0551696551</v>
      </c>
      <c r="U84" s="22" t="n">
        <v>14609.1629124103</v>
      </c>
      <c r="V84" s="23" t="n">
        <v>14496.6774072705</v>
      </c>
      <c r="W84" s="23" t="n">
        <v>14214.1668553116</v>
      </c>
      <c r="X84" s="22"/>
      <c r="Y84" s="54" t="n">
        <f aca="false">W84-G84</f>
        <v>-1773.68036854367</v>
      </c>
      <c r="Z84" s="55" t="n">
        <f aca="false">Y84/G84</f>
        <v>-0.110939286803866</v>
      </c>
      <c r="AA84" s="40" t="n">
        <f aca="false">(W84/$W$513)*ABS(((W84-G84)/W84)-(($W$513-$G$513)/$G$513))</f>
        <v>0.000359777449941919</v>
      </c>
      <c r="AB84" s="41" t="n">
        <f aca="false">AA84/AA$513</f>
        <v>0.000977880735772037</v>
      </c>
      <c r="AC84" s="56" t="n">
        <f aca="false">AC83+AB84</f>
        <v>0.971345985279896</v>
      </c>
    </row>
    <row r="85" customFormat="false" ht="11.25" hidden="false" customHeight="false" outlineLevel="0" collapsed="false">
      <c r="A85" s="16" t="s">
        <v>243</v>
      </c>
      <c r="B85" s="39" t="s">
        <v>244</v>
      </c>
      <c r="C85" s="39" t="s">
        <v>245</v>
      </c>
      <c r="D85" s="39"/>
      <c r="E85" s="39" t="s">
        <v>136</v>
      </c>
      <c r="F85" s="39" t="s">
        <v>125</v>
      </c>
      <c r="G85" s="19" t="n">
        <v>3510.09791555488</v>
      </c>
      <c r="H85" s="19" t="n">
        <v>3510.09791555488</v>
      </c>
      <c r="I85" s="19" t="n">
        <v>3547.54972798555</v>
      </c>
      <c r="J85" s="19" t="n">
        <v>3488.75091602177</v>
      </c>
      <c r="K85" s="19" t="n">
        <v>3527.72584523267</v>
      </c>
      <c r="L85" s="19" t="n">
        <v>3714.94796531101</v>
      </c>
      <c r="M85" s="19" t="n">
        <v>3734.56886146682</v>
      </c>
      <c r="N85" s="19" t="n">
        <v>3597.1323098101</v>
      </c>
      <c r="O85" s="19" t="n">
        <v>3710.26218458586</v>
      </c>
      <c r="P85" s="19" t="n">
        <v>3828.09558800188</v>
      </c>
      <c r="Q85" s="19" t="n">
        <v>3688.69125335709</v>
      </c>
      <c r="R85" s="19" t="n">
        <v>3676.14186091274</v>
      </c>
      <c r="S85" s="19" t="n">
        <v>3632.69709639436</v>
      </c>
      <c r="T85" s="19" t="n">
        <v>3638.45460130483</v>
      </c>
      <c r="U85" s="19" t="n">
        <v>3615.71657800799</v>
      </c>
      <c r="V85" s="23" t="n">
        <v>3536.4830003252</v>
      </c>
      <c r="W85" s="23" t="n">
        <v>1992.76588360039</v>
      </c>
      <c r="X85" s="22"/>
      <c r="Y85" s="54" t="n">
        <f aca="false">W85-G85</f>
        <v>-1517.33203195449</v>
      </c>
      <c r="Z85" s="55" t="n">
        <f aca="false">Y85/G85</f>
        <v>-0.432276269340091</v>
      </c>
      <c r="AA85" s="40" t="n">
        <f aca="false">(W85/$W$513)*ABS(((W85-G85)/W85)-(($W$513-$G$513)/$G$513))</f>
        <v>0.00035309724475619</v>
      </c>
      <c r="AB85" s="41" t="n">
        <f aca="false">AA85/AA$513</f>
        <v>0.000959723833600476</v>
      </c>
      <c r="AC85" s="56" t="n">
        <f aca="false">AC84+AB85</f>
        <v>0.972305709113496</v>
      </c>
    </row>
    <row r="86" customFormat="false" ht="11.25" hidden="false" customHeight="false" outlineLevel="0" collapsed="false">
      <c r="A86" s="16" t="s">
        <v>273</v>
      </c>
      <c r="B86" s="39" t="s">
        <v>274</v>
      </c>
      <c r="C86" s="39" t="s">
        <v>275</v>
      </c>
      <c r="D86" s="39"/>
      <c r="E86" s="39" t="s">
        <v>170</v>
      </c>
      <c r="F86" s="39" t="s">
        <v>125</v>
      </c>
      <c r="G86" s="19" t="n">
        <v>1971.8485</v>
      </c>
      <c r="H86" s="22" t="n">
        <v>1971.8485</v>
      </c>
      <c r="I86" s="22" t="n">
        <v>2037.7745</v>
      </c>
      <c r="J86" s="22" t="n">
        <v>1590.0485</v>
      </c>
      <c r="K86" s="22" t="n">
        <v>176.6895</v>
      </c>
      <c r="L86" s="22" t="n">
        <v>294.9695</v>
      </c>
      <c r="M86" s="22" t="n">
        <v>371.8705</v>
      </c>
      <c r="N86" s="22" t="n">
        <v>355.08675</v>
      </c>
      <c r="O86" s="22" t="n">
        <v>495.11225</v>
      </c>
      <c r="P86" s="22" t="n">
        <v>376.60043</v>
      </c>
      <c r="Q86" s="22" t="n">
        <v>277.17245</v>
      </c>
      <c r="R86" s="22" t="n">
        <v>253.892125</v>
      </c>
      <c r="S86" s="22" t="n">
        <v>274.41505</v>
      </c>
      <c r="T86" s="22" t="n">
        <v>302.53567186</v>
      </c>
      <c r="U86" s="22" t="n">
        <v>319.1777008</v>
      </c>
      <c r="V86" s="23" t="n">
        <v>474.43441331</v>
      </c>
      <c r="W86" s="23" t="n">
        <v>528.88918098</v>
      </c>
      <c r="X86" s="22"/>
      <c r="Y86" s="54" t="n">
        <f aca="false">W86-G86</f>
        <v>-1442.95931902</v>
      </c>
      <c r="Z86" s="55" t="n">
        <f aca="false">Y86/G86</f>
        <v>-0.731780012014108</v>
      </c>
      <c r="AA86" s="40" t="n">
        <f aca="false">(W86/$W$513)*ABS(((W86-G86)/W86)-(($W$513-$G$513)/$G$513))</f>
        <v>0.00034187966124811</v>
      </c>
      <c r="AB86" s="41" t="n">
        <f aca="false">AA86/AA$513</f>
        <v>0.000929234266185296</v>
      </c>
      <c r="AC86" s="56" t="n">
        <f aca="false">AC85+AB86</f>
        <v>0.973234943379681</v>
      </c>
    </row>
    <row r="87" customFormat="false" ht="11.25" hidden="false" customHeight="false" outlineLevel="0" collapsed="false">
      <c r="A87" s="16" t="s">
        <v>289</v>
      </c>
      <c r="B87" s="39" t="s">
        <v>274</v>
      </c>
      <c r="C87" s="39" t="s">
        <v>275</v>
      </c>
      <c r="D87" s="39"/>
      <c r="E87" s="39" t="s">
        <v>201</v>
      </c>
      <c r="F87" s="39" t="s">
        <v>125</v>
      </c>
      <c r="G87" s="19" t="n">
        <v>1506.3016</v>
      </c>
      <c r="H87" s="22" t="n">
        <v>826.08</v>
      </c>
      <c r="I87" s="22" t="n">
        <v>817.689</v>
      </c>
      <c r="J87" s="22" t="n">
        <v>765.05</v>
      </c>
      <c r="K87" s="22" t="n">
        <v>958.254</v>
      </c>
      <c r="L87" s="22" t="n">
        <v>869.223</v>
      </c>
      <c r="M87" s="22" t="n">
        <v>781.5556</v>
      </c>
      <c r="N87" s="22" t="n">
        <v>706.1919</v>
      </c>
      <c r="O87" s="22" t="n">
        <v>453.3235</v>
      </c>
      <c r="P87" s="22" t="n">
        <v>415.274797700455</v>
      </c>
      <c r="Q87" s="22" t="n">
        <v>421.385419087963</v>
      </c>
      <c r="R87" s="22" t="n">
        <v>476.46221533175</v>
      </c>
      <c r="S87" s="22" t="n">
        <v>325.379</v>
      </c>
      <c r="T87" s="22" t="n">
        <v>152.204</v>
      </c>
      <c r="U87" s="22" t="n">
        <v>185.805</v>
      </c>
      <c r="V87" s="23" t="n">
        <v>248.7583</v>
      </c>
      <c r="W87" s="23" t="n">
        <v>126.8111</v>
      </c>
      <c r="X87" s="22"/>
      <c r="Y87" s="54" t="n">
        <f aca="false">W87-G87</f>
        <v>-1379.4905</v>
      </c>
      <c r="Z87" s="55" t="n">
        <f aca="false">Y87/G87</f>
        <v>-0.915812942109336</v>
      </c>
      <c r="AA87" s="40" t="n">
        <f aca="false">(W87/$W$513)*ABS(((W87-G87)/W87)-(($W$513-$G$513)/$G$513))</f>
        <v>0.000328530535476462</v>
      </c>
      <c r="AB87" s="41" t="n">
        <f aca="false">AA87/AA$513</f>
        <v>0.000892951133560948</v>
      </c>
      <c r="AC87" s="56" t="n">
        <f aca="false">AC86+AB87</f>
        <v>0.974127894513242</v>
      </c>
    </row>
    <row r="88" customFormat="false" ht="11.25" hidden="false" customHeight="false" outlineLevel="0" collapsed="false">
      <c r="A88" s="16" t="s">
        <v>251</v>
      </c>
      <c r="B88" s="39" t="s">
        <v>214</v>
      </c>
      <c r="C88" s="39" t="s">
        <v>215</v>
      </c>
      <c r="D88" s="39"/>
      <c r="E88" s="39" t="s">
        <v>136</v>
      </c>
      <c r="F88" s="39" t="s">
        <v>125</v>
      </c>
      <c r="G88" s="19" t="n">
        <v>2855.25403057432</v>
      </c>
      <c r="H88" s="22" t="n">
        <v>2855.25403057432</v>
      </c>
      <c r="I88" s="22" t="n">
        <v>2780.33422056326</v>
      </c>
      <c r="J88" s="22" t="n">
        <v>2779.05265181021</v>
      </c>
      <c r="K88" s="22" t="n">
        <v>2643.04044526789</v>
      </c>
      <c r="L88" s="22" t="n">
        <v>2734.55390679947</v>
      </c>
      <c r="M88" s="22" t="n">
        <v>2727.56985106561</v>
      </c>
      <c r="N88" s="22" t="n">
        <v>2623.72916157165</v>
      </c>
      <c r="O88" s="22" t="n">
        <v>2317.95072639507</v>
      </c>
      <c r="P88" s="22" t="n">
        <v>2421.48710841658</v>
      </c>
      <c r="Q88" s="22" t="n">
        <v>1910.87784431859</v>
      </c>
      <c r="R88" s="22" t="n">
        <v>1836.63034788315</v>
      </c>
      <c r="S88" s="22" t="n">
        <v>1923.28046691446</v>
      </c>
      <c r="T88" s="22" t="n">
        <v>1738.66592008939</v>
      </c>
      <c r="U88" s="22" t="n">
        <v>1448.74233522608</v>
      </c>
      <c r="V88" s="22" t="n">
        <v>1600.4865935637</v>
      </c>
      <c r="W88" s="22" t="n">
        <v>1505.9687534257</v>
      </c>
      <c r="X88" s="22"/>
      <c r="Y88" s="54" t="n">
        <f aca="false">W88-G88</f>
        <v>-1349.28527714862</v>
      </c>
      <c r="Z88" s="55" t="n">
        <f aca="false">Y88/G88</f>
        <v>-0.472562252850482</v>
      </c>
      <c r="AA88" s="40" t="n">
        <f aca="false">(W88/$W$513)*ABS(((W88-G88)/W88)-(($W$513-$G$513)/$G$513))</f>
        <v>0.000315177286376327</v>
      </c>
      <c r="AB88" s="41" t="n">
        <f aca="false">AA88/AA$513</f>
        <v>0.000856656793665282</v>
      </c>
      <c r="AC88" s="56" t="n">
        <f aca="false">AC87+AB88</f>
        <v>0.974984551306907</v>
      </c>
    </row>
    <row r="89" customFormat="false" ht="11.25" hidden="false" customHeight="false" outlineLevel="0" collapsed="false">
      <c r="A89" s="16" t="s">
        <v>276</v>
      </c>
      <c r="B89" s="39" t="s">
        <v>168</v>
      </c>
      <c r="C89" s="39" t="s">
        <v>169</v>
      </c>
      <c r="D89" s="39"/>
      <c r="E89" s="39" t="s">
        <v>201</v>
      </c>
      <c r="F89" s="39" t="s">
        <v>125</v>
      </c>
      <c r="G89" s="19" t="n">
        <v>1953.7475</v>
      </c>
      <c r="H89" s="22" t="n">
        <v>1992.1701125</v>
      </c>
      <c r="I89" s="22" t="n">
        <v>1956.8347737</v>
      </c>
      <c r="J89" s="22" t="n">
        <v>2045.8148562</v>
      </c>
      <c r="K89" s="22" t="n">
        <v>2030.5825</v>
      </c>
      <c r="L89" s="22" t="n">
        <v>2446.0903</v>
      </c>
      <c r="M89" s="22" t="n">
        <v>2032.9175</v>
      </c>
      <c r="N89" s="22" t="n">
        <v>1867.458553</v>
      </c>
      <c r="O89" s="22" t="n">
        <v>1098.7104334</v>
      </c>
      <c r="P89" s="22" t="n">
        <v>618.583546257879</v>
      </c>
      <c r="Q89" s="22" t="n">
        <v>276.5061354</v>
      </c>
      <c r="R89" s="22" t="n">
        <v>201.9486772</v>
      </c>
      <c r="S89" s="22" t="n">
        <v>336.8761116</v>
      </c>
      <c r="T89" s="22" t="n">
        <v>336.4123891</v>
      </c>
      <c r="U89" s="22" t="n">
        <v>508.363987</v>
      </c>
      <c r="V89" s="23" t="n">
        <v>622.6727103</v>
      </c>
      <c r="W89" s="23" t="n">
        <v>632.140757</v>
      </c>
      <c r="X89" s="22"/>
      <c r="Y89" s="54" t="n">
        <f aca="false">W89-G89</f>
        <v>-1321.606743</v>
      </c>
      <c r="Z89" s="55" t="n">
        <f aca="false">Y89/G89</f>
        <v>-0.676447055210563</v>
      </c>
      <c r="AA89" s="40" t="n">
        <f aca="false">(W89/$W$513)*ABS(((W89-G89)/W89)-(($W$513-$G$513)/$G$513))</f>
        <v>0.000312469164085033</v>
      </c>
      <c r="AB89" s="41" t="n">
        <f aca="false">AA89/AA$513</f>
        <v>0.000849296074923187</v>
      </c>
      <c r="AC89" s="56" t="n">
        <f aca="false">AC88+AB89</f>
        <v>0.975833847381831</v>
      </c>
    </row>
    <row r="90" customFormat="false" ht="11.25" hidden="false" customHeight="false" outlineLevel="0" collapsed="false">
      <c r="A90" s="16" t="s">
        <v>293</v>
      </c>
      <c r="B90" s="39" t="s">
        <v>294</v>
      </c>
      <c r="C90" s="39" t="s">
        <v>295</v>
      </c>
      <c r="D90" s="39"/>
      <c r="E90" s="39" t="s">
        <v>213</v>
      </c>
      <c r="F90" s="39" t="s">
        <v>125</v>
      </c>
      <c r="G90" s="19" t="n">
        <v>1392.1033</v>
      </c>
      <c r="H90" s="19" t="n">
        <v>1376.64</v>
      </c>
      <c r="I90" s="19" t="n">
        <v>1415.328125</v>
      </c>
      <c r="J90" s="19" t="n">
        <v>1406.21625</v>
      </c>
      <c r="K90" s="19" t="n">
        <v>1449.684375</v>
      </c>
      <c r="L90" s="19" t="n">
        <v>1572.0225</v>
      </c>
      <c r="M90" s="19" t="n">
        <v>1649.834925</v>
      </c>
      <c r="N90" s="19" t="n">
        <v>1830.68025</v>
      </c>
      <c r="O90" s="19" t="n">
        <v>1602.333675</v>
      </c>
      <c r="P90" s="19" t="n">
        <v>1610.42024</v>
      </c>
      <c r="Q90" s="19" t="n">
        <v>1540.7852</v>
      </c>
      <c r="R90" s="19" t="n">
        <v>1711.2639</v>
      </c>
      <c r="S90" s="19" t="n">
        <v>2231.9254</v>
      </c>
      <c r="T90" s="19" t="n">
        <v>2062.77713333333</v>
      </c>
      <c r="U90" s="19" t="n">
        <v>2083.80116666667</v>
      </c>
      <c r="V90" s="23" t="n">
        <v>2330.943578</v>
      </c>
      <c r="W90" s="23" t="n">
        <v>2646.06604356</v>
      </c>
      <c r="X90" s="22"/>
      <c r="Y90" s="54" t="n">
        <f aca="false">W90-G90</f>
        <v>1253.96274356</v>
      </c>
      <c r="Z90" s="55" t="n">
        <f aca="false">Y90/G90</f>
        <v>0.90076845846138</v>
      </c>
      <c r="AA90" s="40" t="n">
        <f aca="false">(W90/$W$513)*ABS(((W90-G90)/W90)-(($W$513-$G$513)/$G$513))</f>
        <v>0.000310943913691194</v>
      </c>
      <c r="AB90" s="41" t="n">
        <f aca="false">AA90/AA$513</f>
        <v>0.000845150420498194</v>
      </c>
      <c r="AC90" s="56" t="n">
        <f aca="false">AC89+AB90</f>
        <v>0.976678997802329</v>
      </c>
    </row>
    <row r="91" customFormat="false" ht="11.25" hidden="false" customHeight="false" outlineLevel="0" collapsed="false">
      <c r="A91" s="16" t="s">
        <v>58</v>
      </c>
      <c r="B91" s="39" t="s">
        <v>130</v>
      </c>
      <c r="C91" s="39" t="s">
        <v>131</v>
      </c>
      <c r="D91" s="39" t="s">
        <v>216</v>
      </c>
      <c r="E91" s="39" t="s">
        <v>136</v>
      </c>
      <c r="F91" s="39" t="s">
        <v>125</v>
      </c>
      <c r="G91" s="19" t="n">
        <v>6222.42868185404</v>
      </c>
      <c r="H91" s="22" t="n">
        <v>6222.42868185404</v>
      </c>
      <c r="I91" s="22" t="n">
        <v>7108.40805221105</v>
      </c>
      <c r="J91" s="22" t="n">
        <v>6864.99722987927</v>
      </c>
      <c r="K91" s="22" t="n">
        <v>6751.78829795198</v>
      </c>
      <c r="L91" s="22" t="n">
        <v>6175.88477120544</v>
      </c>
      <c r="M91" s="22" t="n">
        <v>6236.04964386581</v>
      </c>
      <c r="N91" s="22" t="n">
        <v>6442.30232751481</v>
      </c>
      <c r="O91" s="22" t="n">
        <v>6046.5201669478</v>
      </c>
      <c r="P91" s="22" t="n">
        <v>6073.90704797927</v>
      </c>
      <c r="Q91" s="22" t="n">
        <v>5885.52476920124</v>
      </c>
      <c r="R91" s="22" t="n">
        <v>5604.65045661683</v>
      </c>
      <c r="S91" s="22" t="n">
        <v>5628.6090600207</v>
      </c>
      <c r="T91" s="22" t="n">
        <v>5118.13542772015</v>
      </c>
      <c r="U91" s="22" t="n">
        <v>5125.77889646376</v>
      </c>
      <c r="V91" s="22" t="n">
        <v>4998.25650003439</v>
      </c>
      <c r="W91" s="22" t="n">
        <v>4867.94289153111</v>
      </c>
      <c r="X91" s="22"/>
      <c r="Y91" s="54" t="n">
        <f aca="false">W91-G91</f>
        <v>-1354.48579032293</v>
      </c>
      <c r="Z91" s="55" t="n">
        <f aca="false">Y91/G91</f>
        <v>-0.217677993525728</v>
      </c>
      <c r="AA91" s="40" t="n">
        <f aca="false">(W91/$W$513)*ABS(((W91-G91)/W91)-(($W$513-$G$513)/$G$513))</f>
        <v>0.000301432433355232</v>
      </c>
      <c r="AB91" s="41" t="n">
        <f aca="false">AA91/AA$513</f>
        <v>0.000819298068187861</v>
      </c>
      <c r="AC91" s="56" t="n">
        <f aca="false">AC90+AB91</f>
        <v>0.977498295870517</v>
      </c>
    </row>
    <row r="92" customFormat="false" ht="11.25" hidden="false" customHeight="false" outlineLevel="0" collapsed="false">
      <c r="A92" s="16" t="s">
        <v>361</v>
      </c>
      <c r="B92" s="39" t="s">
        <v>362</v>
      </c>
      <c r="C92" s="39" t="s">
        <v>363</v>
      </c>
      <c r="D92" s="39"/>
      <c r="E92" s="39" t="s">
        <v>136</v>
      </c>
      <c r="F92" s="39" t="s">
        <v>125</v>
      </c>
      <c r="G92" s="19" t="n">
        <v>375.306005815754</v>
      </c>
      <c r="H92" s="23" t="n">
        <v>375.306005815754</v>
      </c>
      <c r="I92" s="23" t="n">
        <v>487.765617949008</v>
      </c>
      <c r="J92" s="23" t="n">
        <v>579.240060763634</v>
      </c>
      <c r="K92" s="23" t="n">
        <v>664.186947039234</v>
      </c>
      <c r="L92" s="23" t="n">
        <v>798.493368795678</v>
      </c>
      <c r="M92" s="23" t="n">
        <v>924.26706933476</v>
      </c>
      <c r="N92" s="23" t="n">
        <v>1045.81588778118</v>
      </c>
      <c r="O92" s="23" t="n">
        <v>1108.62514519843</v>
      </c>
      <c r="P92" s="23" t="n">
        <v>1124.15646906777</v>
      </c>
      <c r="Q92" s="23" t="n">
        <v>1224.12970932957</v>
      </c>
      <c r="R92" s="23" t="n">
        <v>1344.32583125029</v>
      </c>
      <c r="S92" s="23" t="n">
        <v>1376.55367985511</v>
      </c>
      <c r="T92" s="23" t="n">
        <v>1456.40897148834</v>
      </c>
      <c r="U92" s="23" t="n">
        <v>1460.3319572229</v>
      </c>
      <c r="V92" s="23" t="n">
        <v>1481.24378460697</v>
      </c>
      <c r="W92" s="23" t="n">
        <v>1540.93271983301</v>
      </c>
      <c r="X92" s="22"/>
      <c r="Y92" s="54" t="n">
        <f aca="false">W92-G92</f>
        <v>1165.62671401725</v>
      </c>
      <c r="Z92" s="55" t="n">
        <f aca="false">Y92/G92</f>
        <v>3.10580352020661</v>
      </c>
      <c r="AA92" s="40" t="n">
        <f aca="false">(W92/$W$513)*ABS(((W92-G92)/W92)-(($W$513-$G$513)/$G$513))</f>
        <v>0.000284944211810974</v>
      </c>
      <c r="AB92" s="41" t="n">
        <f aca="false">AA92/AA$513</f>
        <v>0.000774482824158882</v>
      </c>
      <c r="AC92" s="56" t="n">
        <f aca="false">AC91+AB92</f>
        <v>0.978272778694676</v>
      </c>
    </row>
    <row r="93" customFormat="false" ht="11.25" hidden="false" customHeight="false" outlineLevel="0" collapsed="false">
      <c r="A93" s="16" t="s">
        <v>306</v>
      </c>
      <c r="B93" s="39" t="s">
        <v>152</v>
      </c>
      <c r="C93" s="39" t="s">
        <v>153</v>
      </c>
      <c r="D93" s="39" t="s">
        <v>123</v>
      </c>
      <c r="E93" s="39" t="s">
        <v>136</v>
      </c>
      <c r="F93" s="39" t="s">
        <v>125</v>
      </c>
      <c r="G93" s="19" t="n">
        <v>1200.04772070704</v>
      </c>
      <c r="H93" s="22" t="n">
        <v>1200.04772070704</v>
      </c>
      <c r="I93" s="22" t="n">
        <v>764.754401352627</v>
      </c>
      <c r="J93" s="22" t="n">
        <v>444.401652854953</v>
      </c>
      <c r="K93" s="22" t="n">
        <v>310.772472642719</v>
      </c>
      <c r="L93" s="22" t="n">
        <v>118.456898608743</v>
      </c>
      <c r="M93" s="22" t="n">
        <v>177.162792116101</v>
      </c>
      <c r="N93" s="22" t="n">
        <v>134.439342374852</v>
      </c>
      <c r="O93" s="22" t="n">
        <v>168.109955333231</v>
      </c>
      <c r="P93" s="22" t="n">
        <v>74.1975855730434</v>
      </c>
      <c r="Q93" s="22" t="n">
        <v>48.9151705590793</v>
      </c>
      <c r="R93" s="22" t="n">
        <v>52.8295052446756</v>
      </c>
      <c r="S93" s="22" t="n">
        <v>34.8442621848193</v>
      </c>
      <c r="T93" s="22" t="n">
        <v>37.0068741388672</v>
      </c>
      <c r="U93" s="22" t="n">
        <v>20.1561110407607</v>
      </c>
      <c r="V93" s="23" t="n">
        <v>14.8675393266471</v>
      </c>
      <c r="W93" s="23" t="n">
        <v>15.2165872677888</v>
      </c>
      <c r="X93" s="22"/>
      <c r="Y93" s="54" t="n">
        <f aca="false">W93-G93</f>
        <v>-1184.83113343925</v>
      </c>
      <c r="Z93" s="55" t="n">
        <f aca="false">Y93/G93</f>
        <v>-0.98732001485839</v>
      </c>
      <c r="AA93" s="40" t="n">
        <f aca="false">(W93/$W$513)*ABS(((W93-G93)/W93)-(($W$513-$G$513)/$G$513))</f>
        <v>0.00028258937476945</v>
      </c>
      <c r="AB93" s="41" t="n">
        <f aca="false">AA93/AA$513</f>
        <v>0.000768082340250952</v>
      </c>
      <c r="AC93" s="56" t="n">
        <f aca="false">AC92+AB93</f>
        <v>0.979040861034927</v>
      </c>
    </row>
    <row r="94" customFormat="false" ht="11.25" hidden="false" customHeight="false" outlineLevel="0" collapsed="false">
      <c r="A94" s="16" t="s">
        <v>235</v>
      </c>
      <c r="B94" s="39" t="s">
        <v>236</v>
      </c>
      <c r="C94" s="39" t="s">
        <v>237</v>
      </c>
      <c r="D94" s="39"/>
      <c r="E94" s="39" t="s">
        <v>141</v>
      </c>
      <c r="F94" s="39" t="s">
        <v>125</v>
      </c>
      <c r="G94" s="19" t="n">
        <v>4182.38054148254</v>
      </c>
      <c r="H94" s="22" t="n">
        <v>4182.38054148254</v>
      </c>
      <c r="I94" s="22" t="n">
        <v>4059.61752734713</v>
      </c>
      <c r="J94" s="22" t="n">
        <v>4020.16447957725</v>
      </c>
      <c r="K94" s="22" t="n">
        <v>3946.04379962247</v>
      </c>
      <c r="L94" s="22" t="n">
        <v>3837.89931977451</v>
      </c>
      <c r="M94" s="22" t="n">
        <v>3789.94259438142</v>
      </c>
      <c r="N94" s="22" t="n">
        <v>3865.61026591963</v>
      </c>
      <c r="O94" s="22" t="n">
        <v>3795.66741854295</v>
      </c>
      <c r="P94" s="22" t="n">
        <v>3842.74419296322</v>
      </c>
      <c r="Q94" s="22" t="n">
        <v>3704.59212759656</v>
      </c>
      <c r="R94" s="22" t="n">
        <v>3585.57734572512</v>
      </c>
      <c r="S94" s="22" t="n">
        <v>3320.59125279728</v>
      </c>
      <c r="T94" s="22" t="n">
        <v>3326.22071539243</v>
      </c>
      <c r="U94" s="22" t="n">
        <v>3181.36437975302</v>
      </c>
      <c r="V94" s="22" t="n">
        <v>3033.22721679501</v>
      </c>
      <c r="W94" s="23" t="n">
        <v>2970.27315239422</v>
      </c>
      <c r="X94" s="22"/>
      <c r="Y94" s="54" t="n">
        <f aca="false">W94-G94</f>
        <v>-1212.10738908832</v>
      </c>
      <c r="Z94" s="55" t="n">
        <f aca="false">Y94/G94</f>
        <v>-0.289812793710699</v>
      </c>
      <c r="AA94" s="40" t="n">
        <f aca="false">(W94/$W$513)*ABS(((W94-G94)/W94)-(($W$513-$G$513)/$G$513))</f>
        <v>0.000275924758405485</v>
      </c>
      <c r="AB94" s="41" t="n">
        <f aca="false">AA94/AA$513</f>
        <v>0.000749967808740753</v>
      </c>
      <c r="AC94" s="56" t="n">
        <f aca="false">AC93+AB94</f>
        <v>0.979790828843667</v>
      </c>
    </row>
    <row r="95" customFormat="false" ht="11.25" hidden="false" customHeight="false" outlineLevel="0" collapsed="false">
      <c r="A95" s="16" t="s">
        <v>281</v>
      </c>
      <c r="B95" s="39" t="s">
        <v>137</v>
      </c>
      <c r="C95" s="39" t="s">
        <v>138</v>
      </c>
      <c r="D95" s="39" t="s">
        <v>123</v>
      </c>
      <c r="E95" s="39" t="s">
        <v>141</v>
      </c>
      <c r="F95" s="39" t="s">
        <v>125</v>
      </c>
      <c r="G95" s="19" t="n">
        <v>1781.1596937335</v>
      </c>
      <c r="H95" s="22" t="n">
        <v>1781.1596937335</v>
      </c>
      <c r="I95" s="22" t="n">
        <v>1597.60142322285</v>
      </c>
      <c r="J95" s="22" t="n">
        <v>1472.41630511722</v>
      </c>
      <c r="K95" s="22" t="n">
        <v>1252.53736136916</v>
      </c>
      <c r="L95" s="22" t="n">
        <v>1147.66239623316</v>
      </c>
      <c r="M95" s="22" t="n">
        <v>1164.14491252874</v>
      </c>
      <c r="N95" s="22" t="n">
        <v>970.275492937497</v>
      </c>
      <c r="O95" s="22" t="n">
        <v>988.194815335023</v>
      </c>
      <c r="P95" s="22" t="n">
        <v>905.17178550568</v>
      </c>
      <c r="Q95" s="22" t="n">
        <v>831.005510998031</v>
      </c>
      <c r="R95" s="22" t="n">
        <v>845.158852836244</v>
      </c>
      <c r="S95" s="22" t="n">
        <v>834.567349303251</v>
      </c>
      <c r="T95" s="22" t="n">
        <v>781.204025553083</v>
      </c>
      <c r="U95" s="22" t="n">
        <v>790.208514970292</v>
      </c>
      <c r="V95" s="22" t="n">
        <v>775.19430190654</v>
      </c>
      <c r="W95" s="22" t="n">
        <v>738.533639998225</v>
      </c>
      <c r="X95" s="22"/>
      <c r="Y95" s="54" t="n">
        <f aca="false">W95-G95</f>
        <v>-1042.62605373527</v>
      </c>
      <c r="Z95" s="55" t="n">
        <f aca="false">Y95/G95</f>
        <v>-0.585363601817094</v>
      </c>
      <c r="AA95" s="40" t="n">
        <f aca="false">(W95/$W$513)*ABS(((W95-G95)/W95)-(($W$513-$G$513)/$G$513))</f>
        <v>0.000245440385422473</v>
      </c>
      <c r="AB95" s="41" t="n">
        <f aca="false">AA95/AA$513</f>
        <v>0.00066711080620491</v>
      </c>
      <c r="AC95" s="56" t="n">
        <f aca="false">AC94+AB95</f>
        <v>0.980457939649872</v>
      </c>
    </row>
    <row r="96" customFormat="false" ht="11.25" hidden="false" customHeight="false" outlineLevel="0" collapsed="false">
      <c r="A96" s="16" t="s">
        <v>261</v>
      </c>
      <c r="B96" s="39" t="s">
        <v>226</v>
      </c>
      <c r="C96" s="39" t="s">
        <v>227</v>
      </c>
      <c r="D96" s="39" t="s">
        <v>132</v>
      </c>
      <c r="E96" s="39" t="s">
        <v>124</v>
      </c>
      <c r="F96" s="39" t="s">
        <v>125</v>
      </c>
      <c r="G96" s="19" t="n">
        <v>2353.4049582635</v>
      </c>
      <c r="H96" s="19" t="n">
        <v>2353.4049582635</v>
      </c>
      <c r="I96" s="19" t="n">
        <v>2216.48826</v>
      </c>
      <c r="J96" s="19" t="n">
        <v>1794.2671430225</v>
      </c>
      <c r="K96" s="19" t="n">
        <v>1474.72980494</v>
      </c>
      <c r="L96" s="19" t="n">
        <v>1540.29999416</v>
      </c>
      <c r="M96" s="19" t="n">
        <v>1696.02868751594</v>
      </c>
      <c r="N96" s="19" t="n">
        <v>1722.6023842721</v>
      </c>
      <c r="O96" s="19" t="n">
        <v>1443.79300250911</v>
      </c>
      <c r="P96" s="19" t="n">
        <v>1639.27085798075</v>
      </c>
      <c r="Q96" s="19" t="n">
        <v>1448.68555765825</v>
      </c>
      <c r="R96" s="19" t="n">
        <v>1405.2429910635</v>
      </c>
      <c r="S96" s="19" t="n">
        <v>1312.44721929115</v>
      </c>
      <c r="T96" s="19" t="n">
        <v>1296.93743490125</v>
      </c>
      <c r="U96" s="19" t="n">
        <v>1418.8336139826</v>
      </c>
      <c r="V96" s="22" t="n">
        <v>1416.7389459455</v>
      </c>
      <c r="W96" s="22" t="n">
        <v>1387.75447267165</v>
      </c>
      <c r="X96" s="22"/>
      <c r="Y96" s="54" t="n">
        <f aca="false">W96-G96</f>
        <v>-965.65048559185</v>
      </c>
      <c r="Z96" s="55" t="n">
        <f aca="false">Y96/G96</f>
        <v>-0.410320579210631</v>
      </c>
      <c r="AA96" s="40" t="n">
        <f aca="false">(W96/$W$513)*ABS(((W96-G96)/W96)-(($W$513-$G$513)/$G$513))</f>
        <v>0.000224183035239014</v>
      </c>
      <c r="AB96" s="41" t="n">
        <f aca="false">AA96/AA$513</f>
        <v>0.000609332995946594</v>
      </c>
      <c r="AC96" s="56" t="n">
        <f aca="false">AC95+AB96</f>
        <v>0.981067272645819</v>
      </c>
    </row>
    <row r="97" customFormat="false" ht="11.25" hidden="false" customHeight="false" outlineLevel="0" collapsed="false">
      <c r="A97" s="16" t="s">
        <v>240</v>
      </c>
      <c r="B97" s="39" t="s">
        <v>241</v>
      </c>
      <c r="C97" s="39" t="s">
        <v>138</v>
      </c>
      <c r="D97" s="39"/>
      <c r="E97" s="39" t="s">
        <v>136</v>
      </c>
      <c r="F97" s="39" t="s">
        <v>125</v>
      </c>
      <c r="G97" s="19" t="n">
        <v>3633.09212996898</v>
      </c>
      <c r="H97" s="22" t="n">
        <v>3633.09212996898</v>
      </c>
      <c r="I97" s="22" t="n">
        <v>3712.19103126197</v>
      </c>
      <c r="J97" s="22" t="n">
        <v>3775.99571903051</v>
      </c>
      <c r="K97" s="22" t="n">
        <v>3826.39532821683</v>
      </c>
      <c r="L97" s="22" t="n">
        <v>3866.78181857957</v>
      </c>
      <c r="M97" s="22" t="n">
        <v>3885.42126152016</v>
      </c>
      <c r="N97" s="22" t="n">
        <v>3900.99332534046</v>
      </c>
      <c r="O97" s="22" t="n">
        <v>3916.81519342706</v>
      </c>
      <c r="P97" s="22" t="n">
        <v>3926.29700786117</v>
      </c>
      <c r="Q97" s="22" t="n">
        <v>3949.27419432925</v>
      </c>
      <c r="R97" s="22" t="n">
        <v>2901.01980463124</v>
      </c>
      <c r="S97" s="22" t="n">
        <v>2976.82212400473</v>
      </c>
      <c r="T97" s="22" t="n">
        <v>3056.33718323091</v>
      </c>
      <c r="U97" s="22" t="n">
        <v>2919.21837234732</v>
      </c>
      <c r="V97" s="22" t="n">
        <v>2778.50207439883</v>
      </c>
      <c r="W97" s="22" t="n">
        <v>2670.5545927146</v>
      </c>
      <c r="X97" s="22"/>
      <c r="Y97" s="54" t="n">
        <f aca="false">W97-G97</f>
        <v>-962.53753725438</v>
      </c>
      <c r="Z97" s="55" t="n">
        <f aca="false">Y97/G97</f>
        <v>-0.264936176353611</v>
      </c>
      <c r="AA97" s="40" t="n">
        <f aca="false">(W97/$W$513)*ABS(((W97-G97)/W97)-(($W$513-$G$513)/$G$513))</f>
        <v>0.000217722507498777</v>
      </c>
      <c r="AB97" s="41" t="n">
        <f aca="false">AA97/AA$513</f>
        <v>0.000591773180507582</v>
      </c>
      <c r="AC97" s="56" t="n">
        <f aca="false">AC96+AB97</f>
        <v>0.981659045826326</v>
      </c>
    </row>
    <row r="98" customFormat="false" ht="11.25" hidden="false" customHeight="false" outlineLevel="0" collapsed="false">
      <c r="A98" s="16" t="s">
        <v>63</v>
      </c>
      <c r="B98" s="39" t="s">
        <v>160</v>
      </c>
      <c r="C98" s="39" t="s">
        <v>161</v>
      </c>
      <c r="D98" s="39" t="s">
        <v>133</v>
      </c>
      <c r="E98" s="39" t="s">
        <v>124</v>
      </c>
      <c r="F98" s="39" t="s">
        <v>125</v>
      </c>
      <c r="G98" s="19" t="n">
        <v>9722.8473494624</v>
      </c>
      <c r="H98" s="23" t="n">
        <v>9722.8473494624</v>
      </c>
      <c r="I98" s="23" t="n">
        <v>10100.9777198908</v>
      </c>
      <c r="J98" s="23" t="n">
        <v>10299.0819839918</v>
      </c>
      <c r="K98" s="23" t="n">
        <v>10638.972009001</v>
      </c>
      <c r="L98" s="23" t="n">
        <v>10242.8373741909</v>
      </c>
      <c r="M98" s="23" t="n">
        <v>10442.7914238812</v>
      </c>
      <c r="N98" s="23" t="n">
        <v>11215.5553426921</v>
      </c>
      <c r="O98" s="23" t="n">
        <v>9926.28818020172</v>
      </c>
      <c r="P98" s="23" t="n">
        <v>9977.40710444855</v>
      </c>
      <c r="Q98" s="23" t="n">
        <v>9717.85116011739</v>
      </c>
      <c r="R98" s="23" t="n">
        <v>10226.4946871414</v>
      </c>
      <c r="S98" s="23" t="n">
        <v>10383.0390864565</v>
      </c>
      <c r="T98" s="23" t="n">
        <v>10389.6699284971</v>
      </c>
      <c r="U98" s="23" t="n">
        <v>10201.7494543429</v>
      </c>
      <c r="V98" s="23" t="n">
        <v>10324.4256457119</v>
      </c>
      <c r="W98" s="23" t="n">
        <v>10430.217351175</v>
      </c>
      <c r="X98" s="22"/>
      <c r="Y98" s="54" t="n">
        <f aca="false">W98-G98</f>
        <v>707.370001712558</v>
      </c>
      <c r="Z98" s="55" t="n">
        <f aca="false">Y98/G98</f>
        <v>0.0727533793638825</v>
      </c>
      <c r="AA98" s="40" t="n">
        <f aca="false">(W98/$W$513)*ABS(((W98-G98)/W98)-(($W$513-$G$513)/$G$513))</f>
        <v>0.000215243664658941</v>
      </c>
      <c r="AB98" s="41" t="n">
        <f aca="false">AA98/AA$513</f>
        <v>0.00058503564690042</v>
      </c>
      <c r="AC98" s="56" t="n">
        <f aca="false">AC97+AB98</f>
        <v>0.982244081473227</v>
      </c>
    </row>
    <row r="99" customFormat="false" ht="11.25" hidden="false" customHeight="false" outlineLevel="0" collapsed="false">
      <c r="A99" s="16" t="s">
        <v>311</v>
      </c>
      <c r="B99" s="39" t="s">
        <v>130</v>
      </c>
      <c r="C99" s="39" t="s">
        <v>131</v>
      </c>
      <c r="D99" s="39" t="s">
        <v>123</v>
      </c>
      <c r="E99" s="39" t="s">
        <v>141</v>
      </c>
      <c r="F99" s="39" t="s">
        <v>125</v>
      </c>
      <c r="G99" s="19" t="n">
        <v>1060.4980531594</v>
      </c>
      <c r="H99" s="22" t="n">
        <v>1060.4980531594</v>
      </c>
      <c r="I99" s="22" t="n">
        <v>931.419753287198</v>
      </c>
      <c r="J99" s="22" t="n">
        <v>738.369807050029</v>
      </c>
      <c r="K99" s="22" t="n">
        <v>725.37216884099</v>
      </c>
      <c r="L99" s="22" t="n">
        <v>601.572990621696</v>
      </c>
      <c r="M99" s="22" t="n">
        <v>486.766936626632</v>
      </c>
      <c r="N99" s="22" t="n">
        <v>504.203777628335</v>
      </c>
      <c r="O99" s="22" t="n">
        <v>402.425344680699</v>
      </c>
      <c r="P99" s="22" t="n">
        <v>348.476241413514</v>
      </c>
      <c r="Q99" s="22" t="n">
        <v>336.268739602869</v>
      </c>
      <c r="R99" s="22" t="n">
        <v>308.171737519626</v>
      </c>
      <c r="S99" s="22" t="n">
        <v>309.939414184379</v>
      </c>
      <c r="T99" s="22" t="n">
        <v>273.223950643191</v>
      </c>
      <c r="U99" s="22" t="n">
        <v>256.798000281224</v>
      </c>
      <c r="V99" s="22" t="n">
        <v>252.913774932256</v>
      </c>
      <c r="W99" s="22" t="n">
        <v>223.672376718165</v>
      </c>
      <c r="X99" s="22"/>
      <c r="Y99" s="54" t="n">
        <f aca="false">W99-G99</f>
        <v>-836.825676441231</v>
      </c>
      <c r="Z99" s="55" t="n">
        <f aca="false">Y99/G99</f>
        <v>-0.78908742354424</v>
      </c>
      <c r="AA99" s="40" t="n">
        <f aca="false">(W99/$W$513)*ABS(((W99-G99)/W99)-(($W$513-$G$513)/$G$513))</f>
        <v>0.000198638890800409</v>
      </c>
      <c r="AB99" s="41" t="n">
        <f aca="false">AA99/AA$513</f>
        <v>0.000539903611858394</v>
      </c>
      <c r="AC99" s="56" t="n">
        <f aca="false">AC98+AB99</f>
        <v>0.982783985085085</v>
      </c>
    </row>
    <row r="100" customFormat="false" ht="11.25" hidden="false" customHeight="false" outlineLevel="0" collapsed="false">
      <c r="A100" s="16" t="s">
        <v>270</v>
      </c>
      <c r="B100" s="39" t="s">
        <v>271</v>
      </c>
      <c r="C100" s="39" t="s">
        <v>272</v>
      </c>
      <c r="D100" s="39"/>
      <c r="E100" s="39" t="s">
        <v>170</v>
      </c>
      <c r="F100" s="39" t="s">
        <v>125</v>
      </c>
      <c r="G100" s="19" t="n">
        <v>2052.29589836</v>
      </c>
      <c r="H100" s="22" t="n">
        <v>331.7326</v>
      </c>
      <c r="I100" s="22" t="n">
        <v>331.7301586</v>
      </c>
      <c r="J100" s="22" t="n">
        <v>334.766497</v>
      </c>
      <c r="K100" s="22" t="n">
        <v>526.1914155</v>
      </c>
      <c r="L100" s="22" t="n">
        <v>601.212354109427</v>
      </c>
      <c r="M100" s="22" t="n">
        <v>2572.65621662276</v>
      </c>
      <c r="N100" s="22" t="n">
        <v>2836.29938767808</v>
      </c>
      <c r="O100" s="22" t="n">
        <v>2951.62116270335</v>
      </c>
      <c r="P100" s="22" t="n">
        <v>3004.54917856752</v>
      </c>
      <c r="Q100" s="22" t="n">
        <v>2558.95807848679</v>
      </c>
      <c r="R100" s="22" t="n">
        <v>2580.682735716</v>
      </c>
      <c r="S100" s="22" t="n">
        <v>3407.17716719772</v>
      </c>
      <c r="T100" s="22" t="n">
        <v>3582.95900995844</v>
      </c>
      <c r="U100" s="22" t="n">
        <v>3390.13891230488</v>
      </c>
      <c r="V100" s="23" t="n">
        <v>3138.83125613832</v>
      </c>
      <c r="W100" s="23" t="n">
        <v>2827.83485449324</v>
      </c>
      <c r="X100" s="22"/>
      <c r="Y100" s="54" t="n">
        <f aca="false">W100-G100</f>
        <v>775.538956133237</v>
      </c>
      <c r="Z100" s="55" t="n">
        <f aca="false">Y100/G100</f>
        <v>0.37788846956863</v>
      </c>
      <c r="AA100" s="40" t="n">
        <f aca="false">(W100/$W$513)*ABS(((W100-G100)/W100)-(($W$513-$G$513)/$G$513))</f>
        <v>0.000197619773825727</v>
      </c>
      <c r="AB100" s="41" t="n">
        <f aca="false">AA100/AA$513</f>
        <v>0.000537133635982473</v>
      </c>
      <c r="AC100" s="56" t="n">
        <f aca="false">AC99+AB100</f>
        <v>0.983321118721068</v>
      </c>
    </row>
    <row r="101" customFormat="false" ht="11.25" hidden="false" customHeight="false" outlineLevel="0" collapsed="false">
      <c r="A101" s="16" t="s">
        <v>75</v>
      </c>
      <c r="B101" s="39" t="s">
        <v>182</v>
      </c>
      <c r="C101" s="39" t="s">
        <v>183</v>
      </c>
      <c r="D101" s="39"/>
      <c r="E101" s="39" t="s">
        <v>124</v>
      </c>
      <c r="F101" s="39" t="s">
        <v>125</v>
      </c>
      <c r="G101" s="19" t="n">
        <v>17335.8770963131</v>
      </c>
      <c r="H101" s="19" t="n">
        <v>17335.8770963131</v>
      </c>
      <c r="I101" s="19" t="n">
        <v>16194.5823226247</v>
      </c>
      <c r="J101" s="19" t="n">
        <v>15870.8706368933</v>
      </c>
      <c r="K101" s="19" t="n">
        <v>16411.1786021234</v>
      </c>
      <c r="L101" s="19" t="n">
        <v>17360.0232959837</v>
      </c>
      <c r="M101" s="19" t="n">
        <v>17713.8862104708</v>
      </c>
      <c r="N101" s="19" t="n">
        <v>16945.5300415148</v>
      </c>
      <c r="O101" s="19" t="n">
        <v>17820.9501686132</v>
      </c>
      <c r="P101" s="19" t="n">
        <v>17493.5859523708</v>
      </c>
      <c r="Q101" s="19" t="n">
        <v>17462.4075224114</v>
      </c>
      <c r="R101" s="19" t="n">
        <v>17973.1108485056</v>
      </c>
      <c r="S101" s="19" t="n">
        <v>17521.207119952</v>
      </c>
      <c r="T101" s="19" t="n">
        <v>17453.5650573305</v>
      </c>
      <c r="U101" s="19" t="n">
        <v>17933.2109705143</v>
      </c>
      <c r="V101" s="19" t="n">
        <v>18315.6129903695</v>
      </c>
      <c r="W101" s="19" t="n">
        <v>17794.79570661</v>
      </c>
      <c r="X101" s="22"/>
      <c r="Y101" s="54" t="n">
        <f aca="false">W101-G101</f>
        <v>458.918610296885</v>
      </c>
      <c r="Z101" s="55" t="n">
        <f aca="false">Y101/G101</f>
        <v>0.0264721887301846</v>
      </c>
      <c r="AA101" s="40" t="n">
        <f aca="false">(W101/$W$513)*ABS(((W101-G101)/W101)-(($W$513-$G$513)/$G$513))</f>
        <v>0.000188798809213636</v>
      </c>
      <c r="AB101" s="41" t="n">
        <f aca="false">AA101/AA$513</f>
        <v>0.000513158116209117</v>
      </c>
      <c r="AC101" s="56" t="n">
        <f aca="false">AC100+AB101</f>
        <v>0.983834276837277</v>
      </c>
    </row>
    <row r="102" customFormat="false" ht="11.25" hidden="false" customHeight="false" outlineLevel="0" collapsed="false">
      <c r="A102" s="16" t="s">
        <v>282</v>
      </c>
      <c r="B102" s="39" t="s">
        <v>205</v>
      </c>
      <c r="C102" s="39" t="s">
        <v>206</v>
      </c>
      <c r="D102" s="39"/>
      <c r="E102" s="39" t="s">
        <v>136</v>
      </c>
      <c r="F102" s="39" t="s">
        <v>125</v>
      </c>
      <c r="G102" s="19" t="n">
        <v>1755.82534642266</v>
      </c>
      <c r="H102" s="22" t="n">
        <v>1755.82534642266</v>
      </c>
      <c r="I102" s="22" t="n">
        <v>1684.86236740654</v>
      </c>
      <c r="J102" s="22" t="n">
        <v>1681.39746130527</v>
      </c>
      <c r="K102" s="22" t="n">
        <v>1583.63975763793</v>
      </c>
      <c r="L102" s="22" t="n">
        <v>1612.43060282524</v>
      </c>
      <c r="M102" s="22" t="n">
        <v>1816.76588854276</v>
      </c>
      <c r="N102" s="22" t="n">
        <v>1648.11881997692</v>
      </c>
      <c r="O102" s="22" t="n">
        <v>1479.8935766993</v>
      </c>
      <c r="P102" s="22" t="n">
        <v>1295.28142337363</v>
      </c>
      <c r="Q102" s="22" t="n">
        <v>1011.98569078806</v>
      </c>
      <c r="R102" s="22" t="n">
        <v>1007.58684237706</v>
      </c>
      <c r="S102" s="22" t="n">
        <v>972.584992899621</v>
      </c>
      <c r="T102" s="22" t="n">
        <v>1012.307131516</v>
      </c>
      <c r="U102" s="22" t="n">
        <v>971.435815363908</v>
      </c>
      <c r="V102" s="22" t="n">
        <v>972.467120429003</v>
      </c>
      <c r="W102" s="22" t="n">
        <v>971.848384809831</v>
      </c>
      <c r="X102" s="22"/>
      <c r="Y102" s="54" t="n">
        <f aca="false">W102-G102</f>
        <v>-783.976961612831</v>
      </c>
      <c r="Z102" s="55" t="n">
        <f aca="false">Y102/G102</f>
        <v>-0.446500537886706</v>
      </c>
      <c r="AA102" s="40" t="n">
        <f aca="false">(W102/$W$513)*ABS(((W102-G102)/W102)-(($W$513-$G$513)/$G$513))</f>
        <v>0.000182696243741835</v>
      </c>
      <c r="AB102" s="41" t="n">
        <f aca="false">AA102/AA$513</f>
        <v>0.000496571247814153</v>
      </c>
      <c r="AC102" s="56" t="n">
        <f aca="false">AC101+AB102</f>
        <v>0.984330848085091</v>
      </c>
    </row>
    <row r="103" customFormat="false" ht="11.25" hidden="false" customHeight="false" outlineLevel="0" collapsed="false">
      <c r="A103" s="16" t="s">
        <v>364</v>
      </c>
      <c r="B103" s="39" t="s">
        <v>121</v>
      </c>
      <c r="C103" s="39" t="s">
        <v>122</v>
      </c>
      <c r="D103" s="39" t="s">
        <v>133</v>
      </c>
      <c r="E103" s="39" t="s">
        <v>141</v>
      </c>
      <c r="F103" s="39" t="s">
        <v>125</v>
      </c>
      <c r="G103" s="19" t="n">
        <v>374.795123808525</v>
      </c>
      <c r="H103" s="22" t="n">
        <v>374.795123808525</v>
      </c>
      <c r="I103" s="22" t="n">
        <v>362.426435758749</v>
      </c>
      <c r="J103" s="22" t="n">
        <v>346.580382504648</v>
      </c>
      <c r="K103" s="22" t="n">
        <v>374.022398040614</v>
      </c>
      <c r="L103" s="22" t="n">
        <v>402.580973157964</v>
      </c>
      <c r="M103" s="22" t="n">
        <v>360.367436057778</v>
      </c>
      <c r="N103" s="22" t="n">
        <v>411.261645117086</v>
      </c>
      <c r="O103" s="22" t="n">
        <v>442.650138956149</v>
      </c>
      <c r="P103" s="22" t="n">
        <v>548.927610780402</v>
      </c>
      <c r="Q103" s="22" t="n">
        <v>662.28297276934</v>
      </c>
      <c r="R103" s="22" t="n">
        <v>713.200003339612</v>
      </c>
      <c r="S103" s="22" t="n">
        <v>738.414518908534</v>
      </c>
      <c r="T103" s="22" t="n">
        <v>812.709285457057</v>
      </c>
      <c r="U103" s="22" t="n">
        <v>920.156975648668</v>
      </c>
      <c r="V103" s="23" t="n">
        <v>983.895802985703</v>
      </c>
      <c r="W103" s="23" t="n">
        <v>1097.39533914254</v>
      </c>
      <c r="X103" s="22"/>
      <c r="Y103" s="54" t="n">
        <f aca="false">W103-G103</f>
        <v>722.600215334018</v>
      </c>
      <c r="Z103" s="55" t="n">
        <f aca="false">Y103/G103</f>
        <v>1.92798723737713</v>
      </c>
      <c r="AA103" s="40" t="n">
        <f aca="false">(W103/$W$513)*ABS(((W103-G103)/W103)-(($W$513-$G$513)/$G$513))</f>
        <v>0.00017727735498145</v>
      </c>
      <c r="AB103" s="41" t="n">
        <f aca="false">AA103/AA$513</f>
        <v>0.000481842623413353</v>
      </c>
      <c r="AC103" s="56" t="n">
        <f aca="false">AC102+AB103</f>
        <v>0.984812690708504</v>
      </c>
    </row>
    <row r="104" customFormat="false" ht="11.25" hidden="false" customHeight="false" outlineLevel="0" collapsed="false">
      <c r="A104" s="16" t="s">
        <v>408</v>
      </c>
      <c r="B104" s="39" t="s">
        <v>362</v>
      </c>
      <c r="C104" s="39" t="s">
        <v>363</v>
      </c>
      <c r="D104" s="39"/>
      <c r="E104" s="39" t="s">
        <v>141</v>
      </c>
      <c r="F104" s="39" t="s">
        <v>125</v>
      </c>
      <c r="G104" s="19" t="n">
        <v>133.307480785781</v>
      </c>
      <c r="H104" s="22" t="n">
        <v>133.307480785781</v>
      </c>
      <c r="I104" s="22" t="n">
        <v>163.404787195141</v>
      </c>
      <c r="J104" s="22" t="n">
        <v>190.883071703672</v>
      </c>
      <c r="K104" s="22" t="n">
        <v>217.370108942091</v>
      </c>
      <c r="L104" s="22" t="n">
        <v>276.490723092564</v>
      </c>
      <c r="M104" s="22" t="n">
        <v>342.779203986916</v>
      </c>
      <c r="N104" s="22" t="n">
        <v>413.687475165515</v>
      </c>
      <c r="O104" s="22" t="n">
        <v>418.222815578917</v>
      </c>
      <c r="P104" s="22" t="n">
        <v>478.845188120944</v>
      </c>
      <c r="Q104" s="22" t="n">
        <v>550.22695876075</v>
      </c>
      <c r="R104" s="22" t="n">
        <v>624.42960965085</v>
      </c>
      <c r="S104" s="22" t="n">
        <v>647.800327845867</v>
      </c>
      <c r="T104" s="22" t="n">
        <v>685.3190022237</v>
      </c>
      <c r="U104" s="22" t="n">
        <v>685.8456123167</v>
      </c>
      <c r="V104" s="23" t="n">
        <v>703.2802256237</v>
      </c>
      <c r="W104" s="23" t="n">
        <v>782.0419690407</v>
      </c>
      <c r="X104" s="22"/>
      <c r="Y104" s="54" t="n">
        <f aca="false">W104-G104</f>
        <v>648.734488254919</v>
      </c>
      <c r="Z104" s="55" t="n">
        <f aca="false">Y104/G104</f>
        <v>4.86645223832115</v>
      </c>
      <c r="AA104" s="40" t="n">
        <f aca="false">(W104/$W$513)*ABS(((W104-G104)/W104)-(($W$513-$G$513)/$G$513))</f>
        <v>0.000158250063715312</v>
      </c>
      <c r="AB104" s="41" t="n">
        <f aca="false">AA104/AA$513</f>
        <v>0.000430126148169885</v>
      </c>
      <c r="AC104" s="56" t="n">
        <f aca="false">AC103+AB104</f>
        <v>0.985242816856674</v>
      </c>
    </row>
    <row r="105" customFormat="false" ht="11.25" hidden="false" customHeight="false" outlineLevel="0" collapsed="false">
      <c r="A105" s="16" t="s">
        <v>346</v>
      </c>
      <c r="B105" s="39" t="s">
        <v>347</v>
      </c>
      <c r="C105" s="39" t="s">
        <v>348</v>
      </c>
      <c r="D105" s="39"/>
      <c r="E105" s="39" t="s">
        <v>201</v>
      </c>
      <c r="F105" s="39" t="s">
        <v>125</v>
      </c>
      <c r="G105" s="19" t="n">
        <v>462.391497741756</v>
      </c>
      <c r="H105" s="22" t="n">
        <v>326.772987772756</v>
      </c>
      <c r="I105" s="23" t="n">
        <v>360.684992550031</v>
      </c>
      <c r="J105" s="23" t="n">
        <v>394.193609305034</v>
      </c>
      <c r="K105" s="23" t="n">
        <v>431.588492135537</v>
      </c>
      <c r="L105" s="23" t="n">
        <v>534.968939909091</v>
      </c>
      <c r="M105" s="23" t="n">
        <v>658.148145969</v>
      </c>
      <c r="N105" s="23" t="n">
        <v>843.9381510434</v>
      </c>
      <c r="O105" s="23" t="n">
        <v>1048.2706770352</v>
      </c>
      <c r="P105" s="23" t="n">
        <v>904.615713117863</v>
      </c>
      <c r="Q105" s="23" t="n">
        <v>1113.6550593003</v>
      </c>
      <c r="R105" s="23" t="n">
        <v>1338.1144692247</v>
      </c>
      <c r="S105" s="23" t="n">
        <v>1265.82182792616</v>
      </c>
      <c r="T105" s="23" t="n">
        <v>1244.29055433441</v>
      </c>
      <c r="U105" s="23" t="n">
        <v>1252.31585776924</v>
      </c>
      <c r="V105" s="23" t="n">
        <v>1135.15733024319</v>
      </c>
      <c r="W105" s="23" t="n">
        <v>1091.77942690986</v>
      </c>
      <c r="X105" s="22"/>
      <c r="Y105" s="54" t="n">
        <f aca="false">W105-G105</f>
        <v>629.3879291681</v>
      </c>
      <c r="Z105" s="55" t="n">
        <f aca="false">Y105/G105</f>
        <v>1.36115809274592</v>
      </c>
      <c r="AA105" s="40" t="n">
        <f aca="false">(W105/$W$513)*ABS(((W105-G105)/W105)-(($W$513-$G$513)/$G$513))</f>
        <v>0.000155015294232459</v>
      </c>
      <c r="AB105" s="41" t="n">
        <f aca="false">AA105/AA$513</f>
        <v>0.0004213339941245</v>
      </c>
      <c r="AC105" s="56" t="n">
        <f aca="false">AC104+AB105</f>
        <v>0.985664150850799</v>
      </c>
    </row>
    <row r="106" customFormat="false" ht="11.25" hidden="false" customHeight="false" outlineLevel="0" collapsed="false">
      <c r="A106" s="16" t="s">
        <v>321</v>
      </c>
      <c r="B106" s="39" t="s">
        <v>322</v>
      </c>
      <c r="C106" s="39" t="s">
        <v>323</v>
      </c>
      <c r="D106" s="39"/>
      <c r="E106" s="39" t="s">
        <v>124</v>
      </c>
      <c r="F106" s="39" t="s">
        <v>125</v>
      </c>
      <c r="G106" s="19" t="n">
        <v>831.509651181203</v>
      </c>
      <c r="H106" s="22" t="n">
        <v>831.509651181203</v>
      </c>
      <c r="I106" s="22" t="n">
        <v>456.517644480451</v>
      </c>
      <c r="J106" s="22" t="n">
        <v>414.146808563409</v>
      </c>
      <c r="K106" s="22" t="n">
        <v>333.370212561905</v>
      </c>
      <c r="L106" s="22" t="n">
        <v>350.627099342857</v>
      </c>
      <c r="M106" s="22" t="n">
        <v>361.783032758897</v>
      </c>
      <c r="N106" s="22" t="n">
        <v>356.496925907769</v>
      </c>
      <c r="O106" s="22" t="n">
        <v>343.347100074937</v>
      </c>
      <c r="P106" s="22" t="n">
        <v>336.652472162657</v>
      </c>
      <c r="Q106" s="22" t="n">
        <v>328.762027113033</v>
      </c>
      <c r="R106" s="22" t="n">
        <v>316.288629902256</v>
      </c>
      <c r="S106" s="22" t="n">
        <v>305.729094836591</v>
      </c>
      <c r="T106" s="22" t="n">
        <v>285.3539616</v>
      </c>
      <c r="U106" s="22" t="n">
        <v>216.841429902256</v>
      </c>
      <c r="V106" s="23" t="n">
        <v>221.358854746617</v>
      </c>
      <c r="W106" s="23" t="n">
        <v>219.000075847368</v>
      </c>
      <c r="X106" s="22"/>
      <c r="Y106" s="54" t="n">
        <f aca="false">W106-G106</f>
        <v>-612.509575333835</v>
      </c>
      <c r="Z106" s="55" t="n">
        <f aca="false">Y106/G106</f>
        <v>-0.736623531024243</v>
      </c>
      <c r="AA106" s="40" t="n">
        <f aca="false">(W106/$W$513)*ABS(((W106-G106)/W106)-(($W$513-$G$513)/$G$513))</f>
        <v>0.000145146132240639</v>
      </c>
      <c r="AB106" s="41" t="n">
        <f aca="false">AA106/AA$513</f>
        <v>0.000394509457479492</v>
      </c>
      <c r="AC106" s="56" t="n">
        <f aca="false">AC105+AB106</f>
        <v>0.986058660308278</v>
      </c>
    </row>
    <row r="107" customFormat="false" ht="11.25" hidden="false" customHeight="false" outlineLevel="0" collapsed="false">
      <c r="A107" s="16" t="s">
        <v>303</v>
      </c>
      <c r="B107" s="39" t="s">
        <v>304</v>
      </c>
      <c r="C107" s="39" t="s">
        <v>305</v>
      </c>
      <c r="D107" s="39"/>
      <c r="E107" s="39" t="s">
        <v>124</v>
      </c>
      <c r="F107" s="39" t="s">
        <v>125</v>
      </c>
      <c r="G107" s="19" t="n">
        <v>1276.71714218752</v>
      </c>
      <c r="H107" s="22" t="n">
        <v>1276.71714218752</v>
      </c>
      <c r="I107" s="22" t="n">
        <v>966.897779525352</v>
      </c>
      <c r="J107" s="22" t="n">
        <v>897.701191800544</v>
      </c>
      <c r="K107" s="22" t="n">
        <v>807.327612349275</v>
      </c>
      <c r="L107" s="22" t="n">
        <v>738.184262557139</v>
      </c>
      <c r="M107" s="22" t="n">
        <v>756.092075971412</v>
      </c>
      <c r="N107" s="22" t="n">
        <v>1030.5818415499</v>
      </c>
      <c r="O107" s="22" t="n">
        <v>978.688416892171</v>
      </c>
      <c r="P107" s="22" t="n">
        <v>665.05392415327</v>
      </c>
      <c r="Q107" s="22" t="n">
        <v>570.502290142724</v>
      </c>
      <c r="R107" s="22" t="n">
        <v>539.349168158204</v>
      </c>
      <c r="S107" s="22" t="n">
        <v>528.384991082411</v>
      </c>
      <c r="T107" s="22" t="n">
        <v>552.698355613049</v>
      </c>
      <c r="U107" s="22" t="n">
        <v>648.335284975061</v>
      </c>
      <c r="V107" s="22" t="n">
        <v>749.709689344074</v>
      </c>
      <c r="W107" s="22" t="n">
        <v>656.946245667217</v>
      </c>
      <c r="X107" s="22"/>
      <c r="Y107" s="54" t="n">
        <f aca="false">W107-G107</f>
        <v>-619.7708965203</v>
      </c>
      <c r="Z107" s="55" t="n">
        <f aca="false">Y107/G107</f>
        <v>-0.485441039397646</v>
      </c>
      <c r="AA107" s="40" t="n">
        <f aca="false">(W107/$W$513)*ABS(((W107-G107)/W107)-(($W$513-$G$513)/$G$513))</f>
        <v>0.000144926336292127</v>
      </c>
      <c r="AB107" s="41" t="n">
        <f aca="false">AA107/AA$513</f>
        <v>0.000393912048653882</v>
      </c>
      <c r="AC107" s="56" t="n">
        <f aca="false">AC106+AB107</f>
        <v>0.986452572356932</v>
      </c>
    </row>
    <row r="108" customFormat="false" ht="11.25" hidden="false" customHeight="false" outlineLevel="0" collapsed="false">
      <c r="A108" s="16" t="s">
        <v>316</v>
      </c>
      <c r="B108" s="39" t="s">
        <v>130</v>
      </c>
      <c r="C108" s="39" t="s">
        <v>131</v>
      </c>
      <c r="D108" s="39" t="s">
        <v>133</v>
      </c>
      <c r="E108" s="39" t="s">
        <v>141</v>
      </c>
      <c r="F108" s="39" t="s">
        <v>125</v>
      </c>
      <c r="G108" s="19" t="n">
        <v>896.9636547054</v>
      </c>
      <c r="H108" s="22" t="n">
        <v>896.9636547054</v>
      </c>
      <c r="I108" s="22" t="n">
        <v>1065.97954066271</v>
      </c>
      <c r="J108" s="22" t="n">
        <v>1041.91501992154</v>
      </c>
      <c r="K108" s="22" t="n">
        <v>1088.16276928274</v>
      </c>
      <c r="L108" s="22" t="n">
        <v>1038.44142689041</v>
      </c>
      <c r="M108" s="22" t="n">
        <v>1102.48780490006</v>
      </c>
      <c r="N108" s="22" t="n">
        <v>1217.47671232592</v>
      </c>
      <c r="O108" s="22" t="n">
        <v>1164.06576674996</v>
      </c>
      <c r="P108" s="22" t="n">
        <v>1244.76908069963</v>
      </c>
      <c r="Q108" s="22" t="n">
        <v>1276.46751874566</v>
      </c>
      <c r="R108" s="22" t="n">
        <v>1245.76321611935</v>
      </c>
      <c r="S108" s="22" t="n">
        <v>1333.14896216928</v>
      </c>
      <c r="T108" s="22" t="n">
        <v>1206.66213150238</v>
      </c>
      <c r="U108" s="22" t="n">
        <v>1373.01678256015</v>
      </c>
      <c r="V108" s="23" t="n">
        <v>1415.85460390906</v>
      </c>
      <c r="W108" s="23" t="n">
        <v>1472.74584320752</v>
      </c>
      <c r="X108" s="22"/>
      <c r="Y108" s="54" t="n">
        <f aca="false">W108-G108</f>
        <v>575.782188502124</v>
      </c>
      <c r="Z108" s="55" t="n">
        <f aca="false">Y108/G108</f>
        <v>0.641923655971584</v>
      </c>
      <c r="AA108" s="40" t="n">
        <f aca="false">(W108/$W$513)*ABS(((W108-G108)/W108)-(($W$513-$G$513)/$G$513))</f>
        <v>0.000143925034640194</v>
      </c>
      <c r="AB108" s="41" t="n">
        <f aca="false">AA108/AA$513</f>
        <v>0.000391190495103819</v>
      </c>
      <c r="AC108" s="56" t="n">
        <f aca="false">AC107+AB108</f>
        <v>0.986843762852036</v>
      </c>
    </row>
    <row r="109" customFormat="false" ht="11.25" hidden="false" customHeight="false" outlineLevel="0" collapsed="false">
      <c r="A109" s="16" t="s">
        <v>343</v>
      </c>
      <c r="B109" s="39" t="s">
        <v>126</v>
      </c>
      <c r="C109" s="39" t="s">
        <v>127</v>
      </c>
      <c r="D109" s="39" t="s">
        <v>133</v>
      </c>
      <c r="E109" s="39" t="s">
        <v>124</v>
      </c>
      <c r="F109" s="39" t="s">
        <v>125</v>
      </c>
      <c r="G109" s="19" t="n">
        <v>494.085952840123</v>
      </c>
      <c r="H109" s="23" t="n">
        <v>494.085952840123</v>
      </c>
      <c r="I109" s="23" t="n">
        <v>504.533739133406</v>
      </c>
      <c r="J109" s="23" t="n">
        <v>509.688122750719</v>
      </c>
      <c r="K109" s="23" t="n">
        <v>517.181504668032</v>
      </c>
      <c r="L109" s="23" t="n">
        <v>547.112788106538</v>
      </c>
      <c r="M109" s="23" t="n">
        <v>586.571770901085</v>
      </c>
      <c r="N109" s="23" t="n">
        <v>638.263769113001</v>
      </c>
      <c r="O109" s="23" t="n">
        <v>682.881250751581</v>
      </c>
      <c r="P109" s="23" t="n">
        <v>695.645614178565</v>
      </c>
      <c r="Q109" s="23" t="n">
        <v>707.770121729625</v>
      </c>
      <c r="R109" s="23" t="n">
        <v>814.526000788274</v>
      </c>
      <c r="S109" s="23" t="n">
        <v>923.920847730709</v>
      </c>
      <c r="T109" s="23" t="n">
        <v>947.068943828524</v>
      </c>
      <c r="U109" s="23" t="n">
        <v>968.326114285713</v>
      </c>
      <c r="V109" s="23" t="n">
        <v>988.552802289647</v>
      </c>
      <c r="W109" s="23" t="n">
        <v>1060.92941007663</v>
      </c>
      <c r="X109" s="22"/>
      <c r="Y109" s="54" t="n">
        <f aca="false">W109-G109</f>
        <v>566.843457236509</v>
      </c>
      <c r="Z109" s="55" t="n">
        <f aca="false">Y109/G109</f>
        <v>1.14725677582647</v>
      </c>
      <c r="AA109" s="40" t="n">
        <f aca="false">(W109/$W$513)*ABS(((W109-G109)/W109)-(($W$513-$G$513)/$G$513))</f>
        <v>0.0001399569705082</v>
      </c>
      <c r="AB109" s="41" t="n">
        <f aca="false">AA109/AA$513</f>
        <v>0.000380405234733522</v>
      </c>
      <c r="AC109" s="56" t="n">
        <f aca="false">AC108+AB109</f>
        <v>0.987224168086769</v>
      </c>
    </row>
    <row r="110" customFormat="false" ht="11.25" hidden="false" customHeight="false" outlineLevel="0" collapsed="false">
      <c r="A110" s="16" t="s">
        <v>371</v>
      </c>
      <c r="B110" s="39" t="s">
        <v>121</v>
      </c>
      <c r="C110" s="39" t="s">
        <v>122</v>
      </c>
      <c r="D110" s="39" t="s">
        <v>216</v>
      </c>
      <c r="E110" s="39" t="s">
        <v>141</v>
      </c>
      <c r="F110" s="39" t="s">
        <v>125</v>
      </c>
      <c r="G110" s="19" t="n">
        <v>304.800424038895</v>
      </c>
      <c r="H110" s="22" t="n">
        <v>304.800424038895</v>
      </c>
      <c r="I110" s="23" t="n">
        <v>328.48394456445</v>
      </c>
      <c r="J110" s="23" t="n">
        <v>342.685521068234</v>
      </c>
      <c r="K110" s="23" t="n">
        <v>383.446849040779</v>
      </c>
      <c r="L110" s="23" t="n">
        <v>393.757937918724</v>
      </c>
      <c r="M110" s="23" t="n">
        <v>409.873857189477</v>
      </c>
      <c r="N110" s="23" t="n">
        <v>482.424959797993</v>
      </c>
      <c r="O110" s="23" t="n">
        <v>487.784930225017</v>
      </c>
      <c r="P110" s="23" t="n">
        <v>473.379865412625</v>
      </c>
      <c r="Q110" s="23" t="n">
        <v>548.453528194205</v>
      </c>
      <c r="R110" s="23" t="n">
        <v>549.73135251809</v>
      </c>
      <c r="S110" s="23" t="n">
        <v>624.908023181334</v>
      </c>
      <c r="T110" s="23" t="n">
        <v>666.870067510415</v>
      </c>
      <c r="U110" s="23" t="n">
        <v>754.24248299213</v>
      </c>
      <c r="V110" s="23" t="n">
        <v>820.779364032187</v>
      </c>
      <c r="W110" s="23" t="n">
        <v>863.769247029812</v>
      </c>
      <c r="X110" s="22"/>
      <c r="Y110" s="54" t="n">
        <f aca="false">W110-G110</f>
        <v>558.968822990917</v>
      </c>
      <c r="Z110" s="55" t="n">
        <f aca="false">Y110/G110</f>
        <v>1.83388466322996</v>
      </c>
      <c r="AA110" s="40" t="n">
        <f aca="false">(W110/$W$513)*ABS(((W110-G110)/W110)-(($W$513-$G$513)/$G$513))</f>
        <v>0.000137199559555413</v>
      </c>
      <c r="AB110" s="41" t="n">
        <f aca="false">AA110/AA$513</f>
        <v>0.000372910548638626</v>
      </c>
      <c r="AC110" s="56" t="n">
        <f aca="false">AC109+AB110</f>
        <v>0.987597078635408</v>
      </c>
    </row>
    <row r="111" customFormat="false" ht="11.25" hidden="false" customHeight="false" outlineLevel="0" collapsed="false">
      <c r="A111" s="16" t="s">
        <v>223</v>
      </c>
      <c r="B111" s="39" t="s">
        <v>224</v>
      </c>
      <c r="C111" s="39" t="s">
        <v>225</v>
      </c>
      <c r="D111" s="39" t="s">
        <v>132</v>
      </c>
      <c r="E111" s="39" t="s">
        <v>124</v>
      </c>
      <c r="F111" s="39" t="s">
        <v>125</v>
      </c>
      <c r="G111" s="19" t="n">
        <v>4845.26844513663</v>
      </c>
      <c r="H111" s="22" t="n">
        <v>4845.26844513663</v>
      </c>
      <c r="I111" s="22" t="n">
        <v>4914.34862951866</v>
      </c>
      <c r="J111" s="22" t="n">
        <v>4402.39163524484</v>
      </c>
      <c r="K111" s="22" t="n">
        <v>4502.90929087034</v>
      </c>
      <c r="L111" s="22" t="n">
        <v>4528.53374180765</v>
      </c>
      <c r="M111" s="22" t="n">
        <v>4540.80944173095</v>
      </c>
      <c r="N111" s="22" t="n">
        <v>4552.4595953413</v>
      </c>
      <c r="O111" s="22" t="n">
        <v>4637.62110179647</v>
      </c>
      <c r="P111" s="22" t="n">
        <v>4566.15948767497</v>
      </c>
      <c r="Q111" s="22" t="n">
        <v>4682.32946843637</v>
      </c>
      <c r="R111" s="22" t="n">
        <v>4662.92866610828</v>
      </c>
      <c r="S111" s="22" t="n">
        <v>4649.20973503611</v>
      </c>
      <c r="T111" s="22" t="n">
        <v>4646.42244846165</v>
      </c>
      <c r="U111" s="22" t="n">
        <v>4669.48223557174</v>
      </c>
      <c r="V111" s="22" t="n">
        <v>4662.114256597</v>
      </c>
      <c r="W111" s="22" t="n">
        <v>4243.69008979315</v>
      </c>
      <c r="X111" s="22"/>
      <c r="Y111" s="54" t="n">
        <f aca="false">W111-G111</f>
        <v>-601.57835534348</v>
      </c>
      <c r="Z111" s="55" t="n">
        <f aca="false">Y111/G111</f>
        <v>-0.124157900053465</v>
      </c>
      <c r="AA111" s="40" t="n">
        <f aca="false">(W111/$W$513)*ABS(((W111-G111)/W111)-(($W$513-$G$513)/$G$513))</f>
        <v>0.000124598881659319</v>
      </c>
      <c r="AB111" s="41" t="n">
        <f aca="false">AA111/AA$513</f>
        <v>0.000338661709045571</v>
      </c>
      <c r="AC111" s="56" t="n">
        <f aca="false">AC110+AB111</f>
        <v>0.987935740344454</v>
      </c>
    </row>
    <row r="112" customFormat="false" ht="11.25" hidden="false" customHeight="false" outlineLevel="0" collapsed="false">
      <c r="A112" s="16" t="s">
        <v>78</v>
      </c>
      <c r="B112" s="39" t="s">
        <v>180</v>
      </c>
      <c r="C112" s="39" t="s">
        <v>181</v>
      </c>
      <c r="D112" s="39"/>
      <c r="E112" s="39" t="s">
        <v>124</v>
      </c>
      <c r="F112" s="39" t="s">
        <v>125</v>
      </c>
      <c r="G112" s="19" t="n">
        <v>17602.5629114126</v>
      </c>
      <c r="H112" s="22" t="n">
        <v>17602.5629114126</v>
      </c>
      <c r="I112" s="22" t="n">
        <v>17147.5960072515</v>
      </c>
      <c r="J112" s="22" t="n">
        <v>16073.1393702716</v>
      </c>
      <c r="K112" s="22" t="n">
        <v>15239.0589455094</v>
      </c>
      <c r="L112" s="22" t="n">
        <v>16717.2994087336</v>
      </c>
      <c r="M112" s="22" t="n">
        <v>17880.8183750665</v>
      </c>
      <c r="N112" s="22" t="n">
        <v>17286.1277869612</v>
      </c>
      <c r="O112" s="22" t="n">
        <v>17626.0836869899</v>
      </c>
      <c r="P112" s="22" t="n">
        <v>18097.2216632638</v>
      </c>
      <c r="Q112" s="22" t="n">
        <v>16944.0418368876</v>
      </c>
      <c r="R112" s="22" t="n">
        <v>17521.1454090312</v>
      </c>
      <c r="S112" s="22" t="n">
        <v>17232.3941617976</v>
      </c>
      <c r="T112" s="22" t="n">
        <v>16418.4412223406</v>
      </c>
      <c r="U112" s="22" t="n">
        <v>16077.6636825664</v>
      </c>
      <c r="V112" s="22" t="n">
        <v>16480.8014114311</v>
      </c>
      <c r="W112" s="22" t="n">
        <v>16800.9514333877</v>
      </c>
      <c r="X112" s="22"/>
      <c r="Y112" s="54" t="n">
        <f aca="false">W112-G112</f>
        <v>-801.611478024875</v>
      </c>
      <c r="Z112" s="55" t="n">
        <f aca="false">Y112/G112</f>
        <v>-0.045539475249093</v>
      </c>
      <c r="AA112" s="40" t="n">
        <f aca="false">(W112/$W$513)*ABS(((W112-G112)/W112)-(($W$513-$G$513)/$G$513))</f>
        <v>0.000116347296612588</v>
      </c>
      <c r="AB112" s="41" t="n">
        <f aca="false">AA112/AA$513</f>
        <v>0.000316233771835818</v>
      </c>
      <c r="AC112" s="56" t="n">
        <f aca="false">AC111+AB112</f>
        <v>0.988251974116289</v>
      </c>
    </row>
    <row r="113" customFormat="false" ht="11.25" hidden="false" customHeight="false" outlineLevel="0" collapsed="false">
      <c r="A113" s="16" t="s">
        <v>252</v>
      </c>
      <c r="B113" s="39" t="s">
        <v>253</v>
      </c>
      <c r="C113" s="39" t="s">
        <v>254</v>
      </c>
      <c r="D113" s="39"/>
      <c r="E113" s="39" t="s">
        <v>124</v>
      </c>
      <c r="F113" s="39" t="s">
        <v>125</v>
      </c>
      <c r="G113" s="19" t="n">
        <v>2843.90697937669</v>
      </c>
      <c r="H113" s="22" t="n">
        <v>2843.90697937669</v>
      </c>
      <c r="I113" s="22" t="n">
        <v>2653.86605398999</v>
      </c>
      <c r="J113" s="22" t="n">
        <v>2551.27027789856</v>
      </c>
      <c r="K113" s="22" t="n">
        <v>2427.72498490751</v>
      </c>
      <c r="L113" s="22" t="n">
        <v>2458.15599976326</v>
      </c>
      <c r="M113" s="22" t="n">
        <v>2500.82296198485</v>
      </c>
      <c r="N113" s="22" t="n">
        <v>2460.07125186705</v>
      </c>
      <c r="O113" s="22" t="n">
        <v>2497.64228926214</v>
      </c>
      <c r="P113" s="22" t="n">
        <v>2490.45959058018</v>
      </c>
      <c r="Q113" s="22" t="n">
        <v>2473.08565230222</v>
      </c>
      <c r="R113" s="22" t="n">
        <v>2497.69348224463</v>
      </c>
      <c r="S113" s="22" t="n">
        <v>2466.00327752854</v>
      </c>
      <c r="T113" s="22" t="n">
        <v>2451.28508635739</v>
      </c>
      <c r="U113" s="22" t="n">
        <v>2391.13382134253</v>
      </c>
      <c r="V113" s="22" t="n">
        <v>2375.67803642191</v>
      </c>
      <c r="W113" s="22" t="n">
        <v>2340.4156912775</v>
      </c>
      <c r="X113" s="22"/>
      <c r="Y113" s="54" t="n">
        <f aca="false">W113-G113</f>
        <v>-503.491288099188</v>
      </c>
      <c r="Z113" s="55" t="n">
        <f aca="false">Y113/G113</f>
        <v>-0.177042108532516</v>
      </c>
      <c r="AA113" s="40" t="n">
        <f aca="false">(W113/$W$513)*ABS(((W113-G113)/W113)-(($W$513-$G$513)/$G$513))</f>
        <v>0.000109682474529089</v>
      </c>
      <c r="AB113" s="41" t="n">
        <f aca="false">AA113/AA$513</f>
        <v>0.000298118681176706</v>
      </c>
      <c r="AC113" s="56" t="n">
        <f aca="false">AC112+AB113</f>
        <v>0.988550092797466</v>
      </c>
    </row>
    <row r="114" customFormat="false" ht="11.25" hidden="false" customHeight="false" outlineLevel="0" collapsed="false">
      <c r="A114" s="16" t="s">
        <v>107</v>
      </c>
      <c r="B114" s="39" t="s">
        <v>207</v>
      </c>
      <c r="C114" s="39" t="s">
        <v>208</v>
      </c>
      <c r="D114" s="39"/>
      <c r="E114" s="39" t="s">
        <v>141</v>
      </c>
      <c r="F114" s="39" t="s">
        <v>125</v>
      </c>
      <c r="G114" s="19" t="n">
        <v>8359.12735650183</v>
      </c>
      <c r="H114" s="22" t="n">
        <v>8359.12735650183</v>
      </c>
      <c r="I114" s="23" t="n">
        <v>8312.79227932861</v>
      </c>
      <c r="J114" s="23" t="n">
        <v>8312.95643497134</v>
      </c>
      <c r="K114" s="23" t="n">
        <v>8254.02383127568</v>
      </c>
      <c r="L114" s="23" t="n">
        <v>8434.88024307649</v>
      </c>
      <c r="M114" s="23" t="n">
        <v>8270.07658609303</v>
      </c>
      <c r="N114" s="23" t="n">
        <v>8343.08640432616</v>
      </c>
      <c r="O114" s="23" t="n">
        <v>8350.7872870012</v>
      </c>
      <c r="P114" s="23" t="n">
        <v>8450.94947974433</v>
      </c>
      <c r="Q114" s="23" t="n">
        <v>8433.46739897976</v>
      </c>
      <c r="R114" s="23" t="n">
        <v>8487.43324646941</v>
      </c>
      <c r="S114" s="23" t="n">
        <v>8604.62383406793</v>
      </c>
      <c r="T114" s="23" t="n">
        <v>8622.21904784774</v>
      </c>
      <c r="U114" s="23" t="n">
        <v>8568.13634732504</v>
      </c>
      <c r="V114" s="23" t="n">
        <v>8629.3692135579</v>
      </c>
      <c r="W114" s="23" t="n">
        <v>8645.04290320776</v>
      </c>
      <c r="X114" s="22"/>
      <c r="Y114" s="54" t="n">
        <f aca="false">W114-G114</f>
        <v>285.915546705935</v>
      </c>
      <c r="Z114" s="55" t="n">
        <f aca="false">Y114/G114</f>
        <v>0.0342039945693072</v>
      </c>
      <c r="AA114" s="40" t="n">
        <f aca="false">(W114/$W$513)*ABS(((W114-G114)/W114)-(($W$513-$G$513)/$G$513))</f>
        <v>0.000106742955705014</v>
      </c>
      <c r="AB114" s="41" t="n">
        <f aca="false">AA114/AA$513</f>
        <v>0.000290129023039525</v>
      </c>
      <c r="AC114" s="56" t="n">
        <f aca="false">AC113+AB114</f>
        <v>0.988840221820506</v>
      </c>
    </row>
    <row r="115" customFormat="false" ht="11.25" hidden="false" customHeight="false" outlineLevel="0" collapsed="false">
      <c r="A115" s="16" t="s">
        <v>331</v>
      </c>
      <c r="B115" s="39" t="s">
        <v>154</v>
      </c>
      <c r="C115" s="39" t="s">
        <v>155</v>
      </c>
      <c r="D115" s="39" t="s">
        <v>123</v>
      </c>
      <c r="E115" s="39" t="s">
        <v>141</v>
      </c>
      <c r="F115" s="39" t="s">
        <v>125</v>
      </c>
      <c r="G115" s="19" t="n">
        <v>730.151290842357</v>
      </c>
      <c r="H115" s="22" t="n">
        <v>730.151290842357</v>
      </c>
      <c r="I115" s="22" t="n">
        <v>690.42281920885</v>
      </c>
      <c r="J115" s="22" t="n">
        <v>589.37568284481</v>
      </c>
      <c r="K115" s="22" t="n">
        <v>554.967988173311</v>
      </c>
      <c r="L115" s="22" t="n">
        <v>502.502876663737</v>
      </c>
      <c r="M115" s="22" t="n">
        <v>512.809329915308</v>
      </c>
      <c r="N115" s="22" t="n">
        <v>438.520340074981</v>
      </c>
      <c r="O115" s="22" t="n">
        <v>364.007010759194</v>
      </c>
      <c r="P115" s="22" t="n">
        <v>307.20655208618</v>
      </c>
      <c r="Q115" s="22" t="n">
        <v>289.003251614233</v>
      </c>
      <c r="R115" s="22" t="n">
        <v>279.767092166165</v>
      </c>
      <c r="S115" s="22" t="n">
        <v>252.898781425165</v>
      </c>
      <c r="T115" s="22" t="n">
        <v>258.339859534217</v>
      </c>
      <c r="U115" s="22" t="n">
        <v>260.768334635097</v>
      </c>
      <c r="V115" s="23" t="n">
        <v>268.679909190652</v>
      </c>
      <c r="W115" s="23" t="n">
        <v>281.038066625034</v>
      </c>
      <c r="X115" s="22"/>
      <c r="Y115" s="54" t="n">
        <f aca="false">W115-G115</f>
        <v>-449.113224217323</v>
      </c>
      <c r="Z115" s="55" t="n">
        <f aca="false">Y115/G115</f>
        <v>-0.615096117544615</v>
      </c>
      <c r="AA115" s="40" t="n">
        <f aca="false">(W115/$W$513)*ABS(((W115-G115)/W115)-(($W$513-$G$513)/$G$513))</f>
        <v>0.000105889237706907</v>
      </c>
      <c r="AB115" s="41" t="n">
        <f aca="false">AA115/AA$513</f>
        <v>0.000287808604168735</v>
      </c>
      <c r="AC115" s="56" t="n">
        <f aca="false">AC114+AB115</f>
        <v>0.989128030424674</v>
      </c>
    </row>
    <row r="116" customFormat="false" ht="11.25" hidden="false" customHeight="false" outlineLevel="0" collapsed="false">
      <c r="A116" s="16" t="s">
        <v>255</v>
      </c>
      <c r="B116" s="39" t="s">
        <v>130</v>
      </c>
      <c r="C116" s="39" t="s">
        <v>131</v>
      </c>
      <c r="D116" s="39" t="s">
        <v>132</v>
      </c>
      <c r="E116" s="39" t="s">
        <v>141</v>
      </c>
      <c r="F116" s="39" t="s">
        <v>125</v>
      </c>
      <c r="G116" s="19" t="n">
        <v>2810.22618135278</v>
      </c>
      <c r="H116" s="23" t="n">
        <v>2810.22618135278</v>
      </c>
      <c r="I116" s="23" t="n">
        <v>2880.66485743263</v>
      </c>
      <c r="J116" s="23" t="n">
        <v>2694.80119736845</v>
      </c>
      <c r="K116" s="23" t="n">
        <v>2586.42173878706</v>
      </c>
      <c r="L116" s="23" t="n">
        <v>2308.47371119868</v>
      </c>
      <c r="M116" s="23" t="n">
        <v>2469.66069444538</v>
      </c>
      <c r="N116" s="23" t="n">
        <v>2656.82952809142</v>
      </c>
      <c r="O116" s="23" t="n">
        <v>2490.93396118527</v>
      </c>
      <c r="P116" s="23" t="n">
        <v>2512.3256088395</v>
      </c>
      <c r="Q116" s="23" t="n">
        <v>2498.57992802274</v>
      </c>
      <c r="R116" s="23" t="n">
        <v>2368.54050168153</v>
      </c>
      <c r="S116" s="23" t="n">
        <v>2484.38826763175</v>
      </c>
      <c r="T116" s="23" t="n">
        <v>2360.35899660608</v>
      </c>
      <c r="U116" s="23" t="n">
        <v>2460.79474403246</v>
      </c>
      <c r="V116" s="23" t="n">
        <v>2357.85509637039</v>
      </c>
      <c r="W116" s="23" t="n">
        <v>2337.86775889529</v>
      </c>
      <c r="X116" s="22"/>
      <c r="Y116" s="54" t="n">
        <f aca="false">W116-G116</f>
        <v>-472.358422457485</v>
      </c>
      <c r="Z116" s="55" t="n">
        <f aca="false">Y116/G116</f>
        <v>-0.168085553252551</v>
      </c>
      <c r="AA116" s="40" t="n">
        <f aca="false">(W116/$W$513)*ABS(((W116-G116)/W116)-(($W$513-$G$513)/$G$513))</f>
        <v>0.000102266673044668</v>
      </c>
      <c r="AB116" s="41" t="n">
        <f aca="false">AA116/AA$513</f>
        <v>0.000277962416760757</v>
      </c>
      <c r="AC116" s="56" t="n">
        <f aca="false">AC115+AB116</f>
        <v>0.989405992841435</v>
      </c>
    </row>
    <row r="117" customFormat="false" ht="11.25" hidden="false" customHeight="false" outlineLevel="0" collapsed="false">
      <c r="A117" s="16" t="s">
        <v>332</v>
      </c>
      <c r="B117" s="39" t="s">
        <v>333</v>
      </c>
      <c r="C117" s="39" t="s">
        <v>334</v>
      </c>
      <c r="D117" s="39"/>
      <c r="E117" s="39" t="s">
        <v>124</v>
      </c>
      <c r="F117" s="39" t="s">
        <v>125</v>
      </c>
      <c r="G117" s="19" t="n">
        <v>652.246497281299</v>
      </c>
      <c r="H117" s="22" t="n">
        <v>652.246497281299</v>
      </c>
      <c r="I117" s="22" t="n">
        <v>602.324670669278</v>
      </c>
      <c r="J117" s="22" t="n">
        <v>557.686665962342</v>
      </c>
      <c r="K117" s="22" t="n">
        <v>497.934089702378</v>
      </c>
      <c r="L117" s="22" t="n">
        <v>469.152278841604</v>
      </c>
      <c r="M117" s="22" t="n">
        <v>431.412779200706</v>
      </c>
      <c r="N117" s="22" t="n">
        <v>404.565238458323</v>
      </c>
      <c r="O117" s="22" t="n">
        <v>391.532121248906</v>
      </c>
      <c r="P117" s="22" t="n">
        <v>387.944281538183</v>
      </c>
      <c r="Q117" s="22" t="n">
        <v>370.758229921662</v>
      </c>
      <c r="R117" s="22" t="n">
        <v>358.578360794667</v>
      </c>
      <c r="S117" s="22" t="n">
        <v>332.35138579181</v>
      </c>
      <c r="T117" s="22" t="n">
        <v>302.806797530543</v>
      </c>
      <c r="U117" s="22" t="n">
        <v>272.188709797312</v>
      </c>
      <c r="V117" s="22" t="n">
        <v>257.149098775733</v>
      </c>
      <c r="W117" s="22" t="n">
        <v>243.219277970374</v>
      </c>
      <c r="X117" s="22"/>
      <c r="Y117" s="54" t="n">
        <f aca="false">W117-G117</f>
        <v>-409.027219310924</v>
      </c>
      <c r="Z117" s="55" t="n">
        <f aca="false">Y117/G117</f>
        <v>-0.62710527540713</v>
      </c>
      <c r="AA117" s="40" t="n">
        <f aca="false">(W117/$W$513)*ABS(((W117-G117)/W117)-(($W$513-$G$513)/$G$513))</f>
        <v>9.64947606069513E-005</v>
      </c>
      <c r="AB117" s="41" t="n">
        <f aca="false">AA117/AA$513</f>
        <v>0.000262274268483767</v>
      </c>
      <c r="AC117" s="56" t="n">
        <f aca="false">AC116+AB117</f>
        <v>0.989668267109919</v>
      </c>
    </row>
    <row r="118" customFormat="false" ht="11.25" hidden="false" customHeight="false" outlineLevel="0" collapsed="false">
      <c r="A118" s="16" t="s">
        <v>312</v>
      </c>
      <c r="B118" s="39" t="s">
        <v>173</v>
      </c>
      <c r="C118" s="39" t="s">
        <v>174</v>
      </c>
      <c r="D118" s="39"/>
      <c r="E118" s="39" t="s">
        <v>124</v>
      </c>
      <c r="F118" s="39" t="s">
        <v>125</v>
      </c>
      <c r="G118" s="19" t="n">
        <v>1017.2908684389</v>
      </c>
      <c r="H118" s="22" t="n">
        <v>1017.2908684389</v>
      </c>
      <c r="I118" s="22" t="n">
        <v>1160.9188863421</v>
      </c>
      <c r="J118" s="22" t="n">
        <v>1073.7316704378</v>
      </c>
      <c r="K118" s="22" t="n">
        <v>1114.493904666</v>
      </c>
      <c r="L118" s="22" t="n">
        <v>1122.2398724828</v>
      </c>
      <c r="M118" s="22" t="n">
        <v>1100.8575593246</v>
      </c>
      <c r="N118" s="22" t="n">
        <v>934.8512046089</v>
      </c>
      <c r="O118" s="22" t="n">
        <v>914.834737189911</v>
      </c>
      <c r="P118" s="22" t="n">
        <v>807.387291963806</v>
      </c>
      <c r="Q118" s="22" t="n">
        <v>717.053909614649</v>
      </c>
      <c r="R118" s="22" t="n">
        <v>770.03756887786</v>
      </c>
      <c r="S118" s="22" t="n">
        <v>756.542542328062</v>
      </c>
      <c r="T118" s="22" t="n">
        <v>730.375226968647</v>
      </c>
      <c r="U118" s="22" t="n">
        <v>693.625150130239</v>
      </c>
      <c r="V118" s="23" t="n">
        <v>1045.81586154353</v>
      </c>
      <c r="W118" s="23" t="n">
        <v>610.354601507937</v>
      </c>
      <c r="X118" s="22"/>
      <c r="Y118" s="54" t="n">
        <f aca="false">W118-G118</f>
        <v>-406.936266930963</v>
      </c>
      <c r="Z118" s="55" t="n">
        <f aca="false">Y118/G118</f>
        <v>-0.400019580983198</v>
      </c>
      <c r="AA118" s="40" t="n">
        <f aca="false">(W118/$W$513)*ABS(((W118-G118)/W118)-(($W$513-$G$513)/$G$513))</f>
        <v>9.43594845254319E-005</v>
      </c>
      <c r="AB118" s="41" t="n">
        <f aca="false">AA118/AA$513</f>
        <v>0.00025647055469901</v>
      </c>
      <c r="AC118" s="56" t="n">
        <f aca="false">AC117+AB118</f>
        <v>0.989924737664618</v>
      </c>
    </row>
    <row r="119" customFormat="false" ht="11.25" hidden="false" customHeight="false" outlineLevel="0" collapsed="false">
      <c r="A119" s="16" t="s">
        <v>455</v>
      </c>
      <c r="B119" s="39" t="s">
        <v>121</v>
      </c>
      <c r="C119" s="39" t="s">
        <v>122</v>
      </c>
      <c r="D119" s="39" t="s">
        <v>133</v>
      </c>
      <c r="E119" s="39" t="s">
        <v>136</v>
      </c>
      <c r="F119" s="39" t="s">
        <v>125</v>
      </c>
      <c r="G119" s="19" t="n">
        <v>50.4288512598747</v>
      </c>
      <c r="H119" s="22" t="n">
        <v>50.4288512598747</v>
      </c>
      <c r="I119" s="22" t="n">
        <v>60.5383957681457</v>
      </c>
      <c r="J119" s="22" t="n">
        <v>69.8360808967031</v>
      </c>
      <c r="K119" s="22" t="n">
        <v>109.471022139733</v>
      </c>
      <c r="L119" s="22" t="n">
        <v>174.919319312027</v>
      </c>
      <c r="M119" s="22" t="n">
        <v>289.885761711436</v>
      </c>
      <c r="N119" s="22" t="n">
        <v>366.56205594209</v>
      </c>
      <c r="O119" s="22" t="n">
        <v>365.130591519173</v>
      </c>
      <c r="P119" s="22" t="n">
        <v>400.910487272883</v>
      </c>
      <c r="Q119" s="22" t="n">
        <v>410.78932181778</v>
      </c>
      <c r="R119" s="22" t="n">
        <v>398.589694758846</v>
      </c>
      <c r="S119" s="22" t="n">
        <v>428.576483545385</v>
      </c>
      <c r="T119" s="22" t="n">
        <v>438.133167293886</v>
      </c>
      <c r="U119" s="22" t="n">
        <v>445.053517320591</v>
      </c>
      <c r="V119" s="23" t="n">
        <v>453.296861901482</v>
      </c>
      <c r="W119" s="23" t="n">
        <v>432.126219199417</v>
      </c>
      <c r="X119" s="22"/>
      <c r="Y119" s="54" t="n">
        <f aca="false">W119-G119</f>
        <v>381.697367939542</v>
      </c>
      <c r="Z119" s="55" t="n">
        <f aca="false">Y119/G119</f>
        <v>7.56902761818911</v>
      </c>
      <c r="AA119" s="40" t="n">
        <f aca="false">(W119/$W$513)*ABS(((W119-G119)/W119)-(($W$513-$G$513)/$G$513))</f>
        <v>9.29851147186893E-005</v>
      </c>
      <c r="AB119" s="41" t="n">
        <f aca="false">AA119/AA$513</f>
        <v>0.000252734996069482</v>
      </c>
      <c r="AC119" s="56" t="n">
        <f aca="false">AC118+AB119</f>
        <v>0.990177472660687</v>
      </c>
    </row>
    <row r="120" customFormat="false" ht="11.25" hidden="false" customHeight="false" outlineLevel="0" collapsed="false">
      <c r="A120" s="16" t="s">
        <v>283</v>
      </c>
      <c r="B120" s="39" t="s">
        <v>284</v>
      </c>
      <c r="C120" s="39" t="s">
        <v>285</v>
      </c>
      <c r="D120" s="39"/>
      <c r="E120" s="39" t="s">
        <v>124</v>
      </c>
      <c r="F120" s="39" t="s">
        <v>125</v>
      </c>
      <c r="G120" s="19" t="n">
        <v>1572.22739681325</v>
      </c>
      <c r="H120" s="22" t="n">
        <v>1572.22739681325</v>
      </c>
      <c r="I120" s="22" t="n">
        <v>1249.26912862063</v>
      </c>
      <c r="J120" s="22" t="n">
        <v>1010.74918370845</v>
      </c>
      <c r="K120" s="22" t="n">
        <v>933.612428291644</v>
      </c>
      <c r="L120" s="22" t="n">
        <v>927.304752780562</v>
      </c>
      <c r="M120" s="22" t="n">
        <v>1049.21208236637</v>
      </c>
      <c r="N120" s="22" t="n">
        <v>1211.5797696813</v>
      </c>
      <c r="O120" s="22" t="n">
        <v>1126.0147712662</v>
      </c>
      <c r="P120" s="22" t="n">
        <v>1193.93485196509</v>
      </c>
      <c r="Q120" s="22" t="n">
        <v>1022.03371479438</v>
      </c>
      <c r="R120" s="22" t="n">
        <v>1186.57618057356</v>
      </c>
      <c r="S120" s="22" t="n">
        <v>1123.16912535447</v>
      </c>
      <c r="T120" s="22" t="n">
        <v>1058.65571088815</v>
      </c>
      <c r="U120" s="22" t="n">
        <v>1054.81500796777</v>
      </c>
      <c r="V120" s="22" t="n">
        <v>1139.47977496777</v>
      </c>
      <c r="W120" s="22" t="n">
        <v>1160.97267996777</v>
      </c>
      <c r="X120" s="22"/>
      <c r="Y120" s="54" t="n">
        <f aca="false">W120-G120</f>
        <v>-411.254716845476</v>
      </c>
      <c r="Z120" s="55" t="n">
        <f aca="false">Y120/G120</f>
        <v>-0.261574577366511</v>
      </c>
      <c r="AA120" s="40" t="n">
        <f aca="false">(W120/$W$513)*ABS(((W120-G120)/W120)-(($W$513-$G$513)/$G$513))</f>
        <v>9.29354091200416E-005</v>
      </c>
      <c r="AB120" s="41" t="n">
        <f aca="false">AA120/AA$513</f>
        <v>0.000252599895474974</v>
      </c>
      <c r="AC120" s="56" t="n">
        <f aca="false">AC119+AB120</f>
        <v>0.990430072556162</v>
      </c>
    </row>
    <row r="121" customFormat="false" ht="11.25" hidden="false" customHeight="false" outlineLevel="0" collapsed="false">
      <c r="A121" s="16" t="s">
        <v>310</v>
      </c>
      <c r="B121" s="39" t="s">
        <v>196</v>
      </c>
      <c r="C121" s="39" t="s">
        <v>197</v>
      </c>
      <c r="D121" s="39" t="s">
        <v>128</v>
      </c>
      <c r="E121" s="39" t="s">
        <v>124</v>
      </c>
      <c r="F121" s="39" t="s">
        <v>125</v>
      </c>
      <c r="G121" s="19" t="n">
        <v>1083.9209052425</v>
      </c>
      <c r="H121" s="19" t="n">
        <v>1083.9209052425</v>
      </c>
      <c r="I121" s="19" t="n">
        <v>1057.86595969688</v>
      </c>
      <c r="J121" s="19" t="n">
        <v>1078.06853098974</v>
      </c>
      <c r="K121" s="19" t="n">
        <v>1137.48111598771</v>
      </c>
      <c r="L121" s="19" t="n">
        <v>1172.44405085628</v>
      </c>
      <c r="M121" s="19" t="n">
        <v>1273.98087081219</v>
      </c>
      <c r="N121" s="19" t="n">
        <v>1304.9861506709</v>
      </c>
      <c r="O121" s="19" t="n">
        <v>1310.72923700001</v>
      </c>
      <c r="P121" s="19" t="n">
        <v>1353.06132079258</v>
      </c>
      <c r="Q121" s="19" t="n">
        <v>1393.21362439563</v>
      </c>
      <c r="R121" s="19" t="n">
        <v>1407.672801731</v>
      </c>
      <c r="S121" s="19" t="n">
        <v>1415.96518895698</v>
      </c>
      <c r="T121" s="19" t="n">
        <v>1475.03194105403</v>
      </c>
      <c r="U121" s="19" t="n">
        <v>1476.39100704312</v>
      </c>
      <c r="V121" s="23" t="n">
        <v>1463.89345300395</v>
      </c>
      <c r="W121" s="23" t="n">
        <v>1438.32953530845</v>
      </c>
      <c r="X121" s="22"/>
      <c r="Y121" s="54" t="n">
        <f aca="false">W121-G121</f>
        <v>354.408630065948</v>
      </c>
      <c r="Z121" s="55" t="n">
        <f aca="false">Y121/G121</f>
        <v>0.326969088198052</v>
      </c>
      <c r="AA121" s="40" t="n">
        <f aca="false">(W121/$W$513)*ABS(((W121-G121)/W121)-(($W$513-$G$513)/$G$513))</f>
        <v>9.09600269934055E-005</v>
      </c>
      <c r="AB121" s="41" t="n">
        <f aca="false">AA121/AA$513</f>
        <v>0.000247230775960292</v>
      </c>
      <c r="AC121" s="56" t="n">
        <f aca="false">AC120+AB121</f>
        <v>0.990677303332123</v>
      </c>
    </row>
    <row r="122" customFormat="false" ht="11.25" hidden="false" customHeight="false" outlineLevel="0" collapsed="false">
      <c r="A122" s="16" t="s">
        <v>366</v>
      </c>
      <c r="B122" s="39" t="s">
        <v>152</v>
      </c>
      <c r="C122" s="39" t="s">
        <v>153</v>
      </c>
      <c r="D122" s="39" t="s">
        <v>133</v>
      </c>
      <c r="E122" s="39" t="s">
        <v>141</v>
      </c>
      <c r="F122" s="39" t="s">
        <v>125</v>
      </c>
      <c r="G122" s="19" t="n">
        <v>361.268215016546</v>
      </c>
      <c r="H122" s="23" t="n">
        <v>361.268215016546</v>
      </c>
      <c r="I122" s="23" t="n">
        <v>413.711526612363</v>
      </c>
      <c r="J122" s="23" t="n">
        <v>437.842642584498</v>
      </c>
      <c r="K122" s="23" t="n">
        <v>443.911271489497</v>
      </c>
      <c r="L122" s="23" t="n">
        <v>425.385892471267</v>
      </c>
      <c r="M122" s="23" t="n">
        <v>450.395089459478</v>
      </c>
      <c r="N122" s="23" t="n">
        <v>495.304865486194</v>
      </c>
      <c r="O122" s="23" t="n">
        <v>482.939897472666</v>
      </c>
      <c r="P122" s="23" t="n">
        <v>514.114209522292</v>
      </c>
      <c r="Q122" s="23" t="n">
        <v>526.954472181863</v>
      </c>
      <c r="R122" s="23" t="n">
        <v>530.906166102627</v>
      </c>
      <c r="S122" s="23" t="n">
        <v>569.780961112209</v>
      </c>
      <c r="T122" s="23" t="n">
        <v>550.649846102282</v>
      </c>
      <c r="U122" s="23" t="n">
        <v>623.306162239149</v>
      </c>
      <c r="V122" s="23" t="n">
        <v>643.185051725878</v>
      </c>
      <c r="W122" s="23" t="n">
        <v>679.607813772796</v>
      </c>
      <c r="X122" s="22"/>
      <c r="Y122" s="54" t="n">
        <f aca="false">W122-G122</f>
        <v>318.33959875625</v>
      </c>
      <c r="Z122" s="55" t="n">
        <f aca="false">Y122/G122</f>
        <v>0.881172451724463</v>
      </c>
      <c r="AA122" s="40" t="n">
        <f aca="false">(W122/$W$513)*ABS(((W122-G122)/W122)-(($W$513-$G$513)/$G$513))</f>
        <v>7.89733902943479E-005</v>
      </c>
      <c r="AB122" s="41" t="n">
        <f aca="false">AA122/AA$513</f>
        <v>0.000214650909944234</v>
      </c>
      <c r="AC122" s="56" t="n">
        <f aca="false">AC121+AB122</f>
        <v>0.990891954242067</v>
      </c>
    </row>
    <row r="123" customFormat="false" ht="11.25" hidden="false" customHeight="false" outlineLevel="0" collapsed="false">
      <c r="A123" s="16" t="s">
        <v>358</v>
      </c>
      <c r="B123" s="39" t="s">
        <v>359</v>
      </c>
      <c r="C123" s="39" t="s">
        <v>360</v>
      </c>
      <c r="D123" s="39"/>
      <c r="E123" s="39" t="s">
        <v>136</v>
      </c>
      <c r="F123" s="39" t="s">
        <v>125</v>
      </c>
      <c r="G123" s="19" t="n">
        <v>386.25923654518</v>
      </c>
      <c r="H123" s="23" t="n">
        <v>386.25923654518</v>
      </c>
      <c r="I123" s="23" t="n">
        <v>362.94776589916</v>
      </c>
      <c r="J123" s="23" t="n">
        <v>271.122058008754</v>
      </c>
      <c r="K123" s="23" t="n">
        <v>123.784079501342</v>
      </c>
      <c r="L123" s="23" t="n">
        <v>110.973642287184</v>
      </c>
      <c r="M123" s="23" t="n">
        <v>91.962674617515</v>
      </c>
      <c r="N123" s="23" t="n">
        <v>138.178553723567</v>
      </c>
      <c r="O123" s="23" t="n">
        <v>122.995958871189</v>
      </c>
      <c r="P123" s="23" t="n">
        <v>136.75499289079</v>
      </c>
      <c r="Q123" s="23" t="n">
        <v>117.779336610076</v>
      </c>
      <c r="R123" s="23" t="n">
        <v>72.4095552457296</v>
      </c>
      <c r="S123" s="23" t="n">
        <v>50.8458644131232</v>
      </c>
      <c r="T123" s="23" t="n">
        <v>53.8505042849554</v>
      </c>
      <c r="U123" s="23" t="n">
        <v>49.884880323314</v>
      </c>
      <c r="V123" s="23" t="n">
        <v>56.0725101243376</v>
      </c>
      <c r="W123" s="23" t="n">
        <v>54.5469059359493</v>
      </c>
      <c r="X123" s="22"/>
      <c r="Y123" s="54" t="n">
        <f aca="false">W123-G123</f>
        <v>-331.712330609231</v>
      </c>
      <c r="Z123" s="55" t="n">
        <f aca="false">Y123/G123</f>
        <v>-0.858781614068745</v>
      </c>
      <c r="AA123" s="40" t="n">
        <f aca="false">(W123/$W$513)*ABS(((W123-G123)/W123)-(($W$513-$G$513)/$G$513))</f>
        <v>7.8891246535626E-005</v>
      </c>
      <c r="AB123" s="41" t="n">
        <f aca="false">AA123/AA$513</f>
        <v>0.00021442764192332</v>
      </c>
      <c r="AC123" s="56" t="n">
        <f aca="false">AC122+AB123</f>
        <v>0.99110638188399</v>
      </c>
    </row>
    <row r="124" customFormat="false" ht="11.25" hidden="false" customHeight="false" outlineLevel="0" collapsed="false">
      <c r="A124" s="16" t="s">
        <v>286</v>
      </c>
      <c r="B124" s="39" t="s">
        <v>287</v>
      </c>
      <c r="C124" s="39" t="s">
        <v>288</v>
      </c>
      <c r="D124" s="39"/>
      <c r="E124" s="39" t="s">
        <v>124</v>
      </c>
      <c r="F124" s="39" t="s">
        <v>125</v>
      </c>
      <c r="G124" s="19" t="n">
        <v>1551.08800841895</v>
      </c>
      <c r="H124" s="22" t="n">
        <v>1551.08800841895</v>
      </c>
      <c r="I124" s="22" t="n">
        <v>1746.55630093397</v>
      </c>
      <c r="J124" s="22" t="n">
        <v>1740.84298037616</v>
      </c>
      <c r="K124" s="22" t="n">
        <v>1705.75739045489</v>
      </c>
      <c r="L124" s="22" t="n">
        <v>1678.14613135049</v>
      </c>
      <c r="M124" s="22" t="n">
        <v>2015.915153085</v>
      </c>
      <c r="N124" s="22" t="n">
        <v>1708.55975659093</v>
      </c>
      <c r="O124" s="22" t="n">
        <v>1630.58868608534</v>
      </c>
      <c r="P124" s="22" t="n">
        <v>1651.03406645384</v>
      </c>
      <c r="Q124" s="22" t="n">
        <v>1585.68675968172</v>
      </c>
      <c r="R124" s="22" t="n">
        <v>1551.06457404746</v>
      </c>
      <c r="S124" s="22" t="n">
        <v>1736.01389558542</v>
      </c>
      <c r="T124" s="22" t="n">
        <v>1734.59268119352</v>
      </c>
      <c r="U124" s="22" t="n">
        <v>1619.69466823262</v>
      </c>
      <c r="V124" s="22" t="n">
        <v>1711.34989195098</v>
      </c>
      <c r="W124" s="22" t="n">
        <v>1843.84712699422</v>
      </c>
      <c r="X124" s="22"/>
      <c r="Y124" s="54" t="n">
        <f aca="false">W124-G124</f>
        <v>292.759118575265</v>
      </c>
      <c r="Z124" s="55" t="n">
        <f aca="false">Y124/G124</f>
        <v>0.188744363302556</v>
      </c>
      <c r="AA124" s="40" t="n">
        <f aca="false">(W124/$W$513)*ABS(((W124-G124)/W124)-(($W$513-$G$513)/$G$513))</f>
        <v>7.80602523041117E-005</v>
      </c>
      <c r="AB124" s="41" t="n">
        <f aca="false">AA124/AA$513</f>
        <v>0.000212168986605521</v>
      </c>
      <c r="AC124" s="56" t="n">
        <f aca="false">AC123+AB124</f>
        <v>0.991318550870596</v>
      </c>
    </row>
    <row r="125" customFormat="false" ht="11.25" hidden="false" customHeight="false" outlineLevel="0" collapsed="false">
      <c r="A125" s="16" t="s">
        <v>374</v>
      </c>
      <c r="B125" s="39" t="s">
        <v>375</v>
      </c>
      <c r="C125" s="39" t="s">
        <v>376</v>
      </c>
      <c r="D125" s="39"/>
      <c r="E125" s="39" t="s">
        <v>141</v>
      </c>
      <c r="F125" s="39" t="s">
        <v>125</v>
      </c>
      <c r="G125" s="19" t="n">
        <v>273.40501639671</v>
      </c>
      <c r="H125" s="22" t="n">
        <v>273.40501639671</v>
      </c>
      <c r="I125" s="22" t="n">
        <v>278.494250002405</v>
      </c>
      <c r="J125" s="22" t="n">
        <v>241.631135021577</v>
      </c>
      <c r="K125" s="22" t="n">
        <v>249.749084217373</v>
      </c>
      <c r="L125" s="22" t="n">
        <v>256.970029371157</v>
      </c>
      <c r="M125" s="22" t="n">
        <v>278.770578582127</v>
      </c>
      <c r="N125" s="22" t="n">
        <v>307.591206212802</v>
      </c>
      <c r="O125" s="22" t="n">
        <v>337.899235573848</v>
      </c>
      <c r="P125" s="22" t="n">
        <v>410.885372193988</v>
      </c>
      <c r="Q125" s="22" t="n">
        <v>479.146873030845</v>
      </c>
      <c r="R125" s="22" t="n">
        <v>455.940830640837</v>
      </c>
      <c r="S125" s="22" t="n">
        <v>556.057336597729</v>
      </c>
      <c r="T125" s="22" t="n">
        <v>567.142995872795</v>
      </c>
      <c r="U125" s="22" t="n">
        <v>588.624873919227</v>
      </c>
      <c r="V125" s="23" t="n">
        <v>582.002446366725</v>
      </c>
      <c r="W125" s="23" t="n">
        <v>586.221595534194</v>
      </c>
      <c r="X125" s="22"/>
      <c r="Y125" s="54" t="n">
        <f aca="false">W125-G125</f>
        <v>312.816579137483</v>
      </c>
      <c r="Z125" s="55" t="n">
        <f aca="false">Y125/G125</f>
        <v>1.1441508398792</v>
      </c>
      <c r="AA125" s="40" t="n">
        <f aca="false">(W125/$W$513)*ABS(((W125-G125)/W125)-(($W$513-$G$513)/$G$513))</f>
        <v>7.72395453112439E-005</v>
      </c>
      <c r="AB125" s="41" t="n">
        <f aca="false">AA125/AA$513</f>
        <v>0.000209938292163253</v>
      </c>
      <c r="AC125" s="56" t="n">
        <f aca="false">AC124+AB125</f>
        <v>0.991528489162759</v>
      </c>
    </row>
    <row r="126" customFormat="false" ht="11.25" hidden="false" customHeight="false" outlineLevel="0" collapsed="false">
      <c r="A126" s="16" t="s">
        <v>580</v>
      </c>
      <c r="B126" s="39" t="s">
        <v>581</v>
      </c>
      <c r="C126" s="39" t="s">
        <v>582</v>
      </c>
      <c r="D126" s="39"/>
      <c r="E126" s="39" t="s">
        <v>170</v>
      </c>
      <c r="F126" s="39" t="s">
        <v>125</v>
      </c>
      <c r="G126" s="19" t="n">
        <v>0.463957799802696</v>
      </c>
      <c r="H126" s="22" t="n">
        <v>0.463957799802696</v>
      </c>
      <c r="I126" s="22" t="n">
        <v>0.944603021636177</v>
      </c>
      <c r="J126" s="22" t="n">
        <v>0.972640607899819</v>
      </c>
      <c r="K126" s="22" t="n">
        <v>7.48563014321019</v>
      </c>
      <c r="L126" s="22" t="n">
        <v>18.6152481492615</v>
      </c>
      <c r="M126" s="22" t="n">
        <v>31.144177370771</v>
      </c>
      <c r="N126" s="22" t="n">
        <v>52.5525391615484</v>
      </c>
      <c r="O126" s="22" t="n">
        <v>53.0696989298746</v>
      </c>
      <c r="P126" s="22" t="n">
        <v>51.9770716954215</v>
      </c>
      <c r="Q126" s="22" t="n">
        <v>83.0073835306665</v>
      </c>
      <c r="R126" s="22" t="n">
        <v>135.896092348717</v>
      </c>
      <c r="S126" s="22" t="n">
        <v>181.032074618345</v>
      </c>
      <c r="T126" s="22" t="n">
        <v>207.06712962963</v>
      </c>
      <c r="U126" s="22" t="n">
        <v>242.416949206129</v>
      </c>
      <c r="V126" s="23" t="n">
        <v>277.488127459452</v>
      </c>
      <c r="W126" s="23" t="n">
        <v>312.568579804063</v>
      </c>
      <c r="X126" s="22"/>
      <c r="Y126" s="54" t="n">
        <f aca="false">W126-G126</f>
        <v>312.10462200426</v>
      </c>
      <c r="Z126" s="55" t="n">
        <f aca="false">Y126/G126</f>
        <v>672.700452793307</v>
      </c>
      <c r="AA126" s="40" t="n">
        <f aca="false">(W126/$W$513)*ABS(((W126-G126)/W126)-(($W$513-$G$513)/$G$513))</f>
        <v>7.58499304747419E-005</v>
      </c>
      <c r="AB126" s="41" t="n">
        <f aca="false">AA126/AA$513</f>
        <v>0.00020616129730441</v>
      </c>
      <c r="AC126" s="56" t="n">
        <f aca="false">AC125+AB126</f>
        <v>0.991734650460063</v>
      </c>
    </row>
    <row r="127" customFormat="false" ht="11.25" hidden="false" customHeight="false" outlineLevel="0" collapsed="false">
      <c r="A127" s="16" t="s">
        <v>385</v>
      </c>
      <c r="B127" s="39" t="s">
        <v>121</v>
      </c>
      <c r="C127" s="39" t="s">
        <v>122</v>
      </c>
      <c r="D127" s="39" t="s">
        <v>191</v>
      </c>
      <c r="E127" s="39" t="s">
        <v>141</v>
      </c>
      <c r="F127" s="39" t="s">
        <v>125</v>
      </c>
      <c r="G127" s="19" t="n">
        <v>209.452310157229</v>
      </c>
      <c r="H127" s="22" t="n">
        <v>209.452310157229</v>
      </c>
      <c r="I127" s="22" t="n">
        <v>230.188349587712</v>
      </c>
      <c r="J127" s="22" t="n">
        <v>252.386869580819</v>
      </c>
      <c r="K127" s="22" t="n">
        <v>274.467215128814</v>
      </c>
      <c r="L127" s="22" t="n">
        <v>290.239615623654</v>
      </c>
      <c r="M127" s="22" t="n">
        <v>312.278157435481</v>
      </c>
      <c r="N127" s="22" t="n">
        <v>346.150622096843</v>
      </c>
      <c r="O127" s="22" t="n">
        <v>372.089581649642</v>
      </c>
      <c r="P127" s="22" t="n">
        <v>391.11761581009</v>
      </c>
      <c r="Q127" s="22" t="n">
        <v>395.400985998994</v>
      </c>
      <c r="R127" s="22" t="n">
        <v>404.878917156018</v>
      </c>
      <c r="S127" s="22" t="n">
        <v>455.273380888817</v>
      </c>
      <c r="T127" s="22" t="n">
        <v>496.167018399738</v>
      </c>
      <c r="U127" s="22" t="n">
        <v>537.030945396338</v>
      </c>
      <c r="V127" s="23" t="n">
        <v>548.918488190554</v>
      </c>
      <c r="W127" s="23" t="n">
        <v>506.895708273914</v>
      </c>
      <c r="X127" s="22"/>
      <c r="Y127" s="54" t="n">
        <f aca="false">W127-G127</f>
        <v>297.443398116686</v>
      </c>
      <c r="Z127" s="55" t="n">
        <f aca="false">Y127/G127</f>
        <v>1.42010082339701</v>
      </c>
      <c r="AA127" s="40" t="n">
        <f aca="false">(W127/$W$513)*ABS(((W127-G127)/W127)-(($W$513-$G$513)/$G$513))</f>
        <v>7.32184853778667E-005</v>
      </c>
      <c r="AB127" s="41" t="n">
        <f aca="false">AA127/AA$513</f>
        <v>0.000199008988375956</v>
      </c>
      <c r="AC127" s="56" t="n">
        <f aca="false">AC126+AB127</f>
        <v>0.991933659448439</v>
      </c>
    </row>
    <row r="128" customFormat="false" ht="11.25" hidden="false" customHeight="false" outlineLevel="0" collapsed="false">
      <c r="A128" s="16" t="s">
        <v>257</v>
      </c>
      <c r="B128" s="39" t="s">
        <v>258</v>
      </c>
      <c r="C128" s="39" t="s">
        <v>259</v>
      </c>
      <c r="D128" s="39"/>
      <c r="E128" s="39" t="s">
        <v>213</v>
      </c>
      <c r="F128" s="39" t="s">
        <v>125</v>
      </c>
      <c r="G128" s="19" t="n">
        <v>2601.33400333661</v>
      </c>
      <c r="H128" s="22" t="n">
        <v>2433.8115122141</v>
      </c>
      <c r="I128" s="22" t="n">
        <v>2477.83142271513</v>
      </c>
      <c r="J128" s="22" t="n">
        <v>2502.04730842281</v>
      </c>
      <c r="K128" s="22" t="n">
        <v>2573.87542000694</v>
      </c>
      <c r="L128" s="22" t="n">
        <v>2675.09134551767</v>
      </c>
      <c r="M128" s="22" t="n">
        <v>2973.60651168755</v>
      </c>
      <c r="N128" s="22" t="n">
        <v>3325.58216367643</v>
      </c>
      <c r="O128" s="22" t="n">
        <v>3400.45776516104</v>
      </c>
      <c r="P128" s="22" t="n">
        <v>3203.72534086546</v>
      </c>
      <c r="Q128" s="22" t="n">
        <v>2931.84577417208</v>
      </c>
      <c r="R128" s="22" t="n">
        <v>2936.43115197896</v>
      </c>
      <c r="S128" s="22" t="n">
        <v>2877.15172440898</v>
      </c>
      <c r="T128" s="22" t="n">
        <v>2688.70112035236</v>
      </c>
      <c r="U128" s="22" t="n">
        <v>2428.25803785406</v>
      </c>
      <c r="V128" s="23" t="n">
        <v>2439.12873504491</v>
      </c>
      <c r="W128" s="23" t="n">
        <v>2255.31589496319</v>
      </c>
      <c r="X128" s="22"/>
      <c r="Y128" s="54" t="n">
        <f aca="false">W128-G128</f>
        <v>-346.018108373417</v>
      </c>
      <c r="Z128" s="55" t="n">
        <f aca="false">Y128/G128</f>
        <v>-0.133015640409727</v>
      </c>
      <c r="AA128" s="40" t="n">
        <f aca="false">(W128/$W$513)*ABS(((W128-G128)/W128)-(($W$513-$G$513)/$G$513))</f>
        <v>7.24944761978388E-005</v>
      </c>
      <c r="AB128" s="41" t="n">
        <f aca="false">AA128/AA$513</f>
        <v>0.000197041120101316</v>
      </c>
      <c r="AC128" s="56" t="n">
        <f aca="false">AC127+AB128</f>
        <v>0.992130700568541</v>
      </c>
    </row>
    <row r="129" customFormat="false" ht="11.25" hidden="false" customHeight="false" outlineLevel="0" collapsed="false">
      <c r="A129" s="16" t="s">
        <v>313</v>
      </c>
      <c r="B129" s="39" t="s">
        <v>314</v>
      </c>
      <c r="C129" s="39" t="s">
        <v>237</v>
      </c>
      <c r="D129" s="39"/>
      <c r="E129" s="39" t="s">
        <v>141</v>
      </c>
      <c r="F129" s="39" t="s">
        <v>125</v>
      </c>
      <c r="G129" s="19" t="n">
        <v>1004.25254859386</v>
      </c>
      <c r="H129" s="22" t="n">
        <v>1004.25254859386</v>
      </c>
      <c r="I129" s="22" t="n">
        <v>996.591691040364</v>
      </c>
      <c r="J129" s="22" t="n">
        <v>987.079409880586</v>
      </c>
      <c r="K129" s="22" t="n">
        <v>953.044924031971</v>
      </c>
      <c r="L129" s="22" t="n">
        <v>917.480559736789</v>
      </c>
      <c r="M129" s="22" t="n">
        <v>897.521694029397</v>
      </c>
      <c r="N129" s="22" t="n">
        <v>874.852399687544</v>
      </c>
      <c r="O129" s="22" t="n">
        <v>834.400635388665</v>
      </c>
      <c r="P129" s="22" t="n">
        <v>820.407416953377</v>
      </c>
      <c r="Q129" s="22" t="n">
        <v>826.981000936559</v>
      </c>
      <c r="R129" s="22" t="n">
        <v>809.336769919949</v>
      </c>
      <c r="S129" s="22" t="n">
        <v>791.803363713727</v>
      </c>
      <c r="T129" s="22" t="n">
        <v>782.403994898593</v>
      </c>
      <c r="U129" s="22" t="n">
        <v>787.453274898593</v>
      </c>
      <c r="V129" s="22" t="n">
        <v>785.840382098593</v>
      </c>
      <c r="W129" s="23" t="n">
        <v>710.205046535476</v>
      </c>
      <c r="X129" s="22"/>
      <c r="Y129" s="54" t="n">
        <f aca="false">W129-G129</f>
        <v>-294.047502058386</v>
      </c>
      <c r="Z129" s="55" t="n">
        <f aca="false">Y129/G129</f>
        <v>-0.292802345854244</v>
      </c>
      <c r="AA129" s="40" t="n">
        <f aca="false">(W129/$W$513)*ABS(((W129-G129)/W129)-(($W$513-$G$513)/$G$513))</f>
        <v>6.69833019444378E-005</v>
      </c>
      <c r="AB129" s="41" t="n">
        <f aca="false">AA129/AA$513</f>
        <v>0.000182061662287177</v>
      </c>
      <c r="AC129" s="56" t="n">
        <f aca="false">AC128+AB129</f>
        <v>0.992312762230828</v>
      </c>
    </row>
    <row r="130" customFormat="false" ht="11.25" hidden="false" customHeight="false" outlineLevel="0" collapsed="false">
      <c r="A130" s="16" t="s">
        <v>395</v>
      </c>
      <c r="B130" s="39" t="s">
        <v>121</v>
      </c>
      <c r="C130" s="39" t="s">
        <v>122</v>
      </c>
      <c r="D130" s="39" t="s">
        <v>216</v>
      </c>
      <c r="E130" s="39" t="s">
        <v>136</v>
      </c>
      <c r="F130" s="39" t="s">
        <v>125</v>
      </c>
      <c r="G130" s="19" t="n">
        <v>170.25132123408</v>
      </c>
      <c r="H130" s="23" t="n">
        <v>170.25132123408</v>
      </c>
      <c r="I130" s="23" t="n">
        <v>172.330714087838</v>
      </c>
      <c r="J130" s="23" t="n">
        <v>172.159186978762</v>
      </c>
      <c r="K130" s="23" t="n">
        <v>186.028487589159</v>
      </c>
      <c r="L130" s="23" t="n">
        <v>177.159033135403</v>
      </c>
      <c r="M130" s="23" t="n">
        <v>173.252855424305</v>
      </c>
      <c r="N130" s="23" t="n">
        <v>206.368533538762</v>
      </c>
      <c r="O130" s="23" t="n">
        <v>207.36628281431</v>
      </c>
      <c r="P130" s="23" t="n">
        <v>158.392378853591</v>
      </c>
      <c r="Q130" s="23" t="n">
        <v>199.049296220094</v>
      </c>
      <c r="R130" s="23" t="n">
        <v>189.967398821173</v>
      </c>
      <c r="S130" s="23" t="n">
        <v>230.210206894234</v>
      </c>
      <c r="T130" s="23" t="n">
        <v>241.862387627934</v>
      </c>
      <c r="U130" s="23" t="n">
        <v>333.418218962226</v>
      </c>
      <c r="V130" s="23" t="n">
        <v>398.47944225327</v>
      </c>
      <c r="W130" s="23" t="n">
        <v>441.890911311801</v>
      </c>
      <c r="X130" s="22"/>
      <c r="Y130" s="54" t="n">
        <f aca="false">W130-G130</f>
        <v>271.639590077722</v>
      </c>
      <c r="Z130" s="55" t="n">
        <f aca="false">Y130/G130</f>
        <v>1.59552118661237</v>
      </c>
      <c r="AA130" s="40" t="n">
        <f aca="false">(W130/$W$513)*ABS(((W130-G130)/W130)-(($W$513-$G$513)/$G$513))</f>
        <v>6.67728950096388E-005</v>
      </c>
      <c r="AB130" s="41" t="n">
        <f aca="false">AA130/AA$513</f>
        <v>0.000181489772947681</v>
      </c>
      <c r="AC130" s="56" t="n">
        <f aca="false">AC129+AB130</f>
        <v>0.992494252003776</v>
      </c>
    </row>
    <row r="131" customFormat="false" ht="11.25" hidden="false" customHeight="false" outlineLevel="0" collapsed="false">
      <c r="A131" s="16" t="s">
        <v>410</v>
      </c>
      <c r="B131" s="39" t="s">
        <v>154</v>
      </c>
      <c r="C131" s="39" t="s">
        <v>155</v>
      </c>
      <c r="D131" s="39" t="s">
        <v>133</v>
      </c>
      <c r="E131" s="39" t="s">
        <v>141</v>
      </c>
      <c r="F131" s="39" t="s">
        <v>125</v>
      </c>
      <c r="G131" s="19" t="n">
        <v>125.799947256131</v>
      </c>
      <c r="H131" s="19" t="n">
        <v>125.799947256131</v>
      </c>
      <c r="I131" s="19" t="n">
        <v>129.307934967257</v>
      </c>
      <c r="J131" s="19" t="n">
        <v>132.686779943109</v>
      </c>
      <c r="K131" s="19" t="n">
        <v>136.455919974871</v>
      </c>
      <c r="L131" s="19" t="n">
        <v>138.161854728268</v>
      </c>
      <c r="M131" s="19" t="n">
        <v>124.34571746318</v>
      </c>
      <c r="N131" s="19" t="n">
        <v>140.591365682487</v>
      </c>
      <c r="O131" s="19" t="n">
        <v>161.057481971989</v>
      </c>
      <c r="P131" s="19" t="n">
        <v>145.216245274063</v>
      </c>
      <c r="Q131" s="19" t="n">
        <v>147.825299602211</v>
      </c>
      <c r="R131" s="19" t="n">
        <v>169.149248663487</v>
      </c>
      <c r="S131" s="19" t="n">
        <v>172.185745601508</v>
      </c>
      <c r="T131" s="19" t="n">
        <v>176.505364563412</v>
      </c>
      <c r="U131" s="19" t="n">
        <v>158.390358373587</v>
      </c>
      <c r="V131" s="22" t="n">
        <v>160.453243488096</v>
      </c>
      <c r="W131" s="22" t="n">
        <v>398.114807700969</v>
      </c>
      <c r="X131" s="22"/>
      <c r="Y131" s="54" t="n">
        <f aca="false">W131-G131</f>
        <v>272.314860444838</v>
      </c>
      <c r="Z131" s="55" t="n">
        <f aca="false">Y131/G131</f>
        <v>2.16466593495782</v>
      </c>
      <c r="AA131" s="40" t="n">
        <f aca="false">(W131/$W$513)*ABS(((W131-G131)/W131)-(($W$513-$G$513)/$G$513))</f>
        <v>6.67388641891825E-005</v>
      </c>
      <c r="AB131" s="41" t="n">
        <f aca="false">AA131/AA$513</f>
        <v>0.000181397276645447</v>
      </c>
      <c r="AC131" s="56" t="n">
        <f aca="false">AC130+AB131</f>
        <v>0.992675649280421</v>
      </c>
    </row>
    <row r="132" customFormat="false" ht="11.25" hidden="false" customHeight="false" outlineLevel="0" collapsed="false">
      <c r="A132" s="16" t="s">
        <v>338</v>
      </c>
      <c r="B132" s="39" t="s">
        <v>226</v>
      </c>
      <c r="C132" s="39" t="s">
        <v>227</v>
      </c>
      <c r="D132" s="39" t="s">
        <v>133</v>
      </c>
      <c r="E132" s="39" t="s">
        <v>124</v>
      </c>
      <c r="F132" s="39" t="s">
        <v>125</v>
      </c>
      <c r="G132" s="19" t="n">
        <v>560.0139674624</v>
      </c>
      <c r="H132" s="22" t="n">
        <v>560.0139674624</v>
      </c>
      <c r="I132" s="22" t="n">
        <v>584.43964</v>
      </c>
      <c r="J132" s="22" t="n">
        <v>639.6560756</v>
      </c>
      <c r="K132" s="22" t="n">
        <v>642.375341696</v>
      </c>
      <c r="L132" s="22" t="n">
        <v>622.68811088</v>
      </c>
      <c r="M132" s="22" t="n">
        <v>760.93139093952</v>
      </c>
      <c r="N132" s="22" t="n">
        <v>894.6600173344</v>
      </c>
      <c r="O132" s="22" t="n">
        <v>826.98630728384</v>
      </c>
      <c r="P132" s="22" t="n">
        <v>797.39374471936</v>
      </c>
      <c r="Q132" s="22" t="n">
        <v>775.21963642624</v>
      </c>
      <c r="R132" s="22" t="n">
        <v>751.27459501608</v>
      </c>
      <c r="S132" s="22" t="n">
        <v>812.70200852868</v>
      </c>
      <c r="T132" s="22" t="n">
        <v>771.49004791104</v>
      </c>
      <c r="U132" s="22" t="n">
        <v>897.43033518272</v>
      </c>
      <c r="V132" s="23" t="n">
        <v>818.50962715264</v>
      </c>
      <c r="W132" s="23" t="n">
        <v>818.16169464264</v>
      </c>
      <c r="X132" s="22"/>
      <c r="Y132" s="54" t="n">
        <f aca="false">W132-G132</f>
        <v>258.14772718024</v>
      </c>
      <c r="Z132" s="55" t="n">
        <f aca="false">Y132/G132</f>
        <v>0.460966586869232</v>
      </c>
      <c r="AA132" s="40" t="n">
        <f aca="false">(W132/$W$513)*ABS(((W132-G132)/W132)-(($W$513-$G$513)/$G$513))</f>
        <v>6.52314035461053E-005</v>
      </c>
      <c r="AB132" s="41" t="n">
        <f aca="false">AA132/AA$513</f>
        <v>0.000177299975041253</v>
      </c>
      <c r="AC132" s="56" t="n">
        <f aca="false">AC131+AB132</f>
        <v>0.992852949255462</v>
      </c>
    </row>
    <row r="133" customFormat="false" ht="11.25" hidden="false" customHeight="false" outlineLevel="0" collapsed="false">
      <c r="A133" s="16" t="s">
        <v>317</v>
      </c>
      <c r="B133" s="39" t="s">
        <v>318</v>
      </c>
      <c r="C133" s="39" t="s">
        <v>319</v>
      </c>
      <c r="D133" s="39"/>
      <c r="E133" s="39" t="s">
        <v>136</v>
      </c>
      <c r="F133" s="39" t="s">
        <v>125</v>
      </c>
      <c r="G133" s="19" t="n">
        <v>864.229904426</v>
      </c>
      <c r="H133" s="22" t="n">
        <v>864.229904426</v>
      </c>
      <c r="I133" s="22" t="n">
        <v>889.615330786</v>
      </c>
      <c r="J133" s="22" t="n">
        <v>914.320603525</v>
      </c>
      <c r="K133" s="22" t="n">
        <v>937.588165024</v>
      </c>
      <c r="L133" s="22" t="n">
        <v>970.878880944</v>
      </c>
      <c r="M133" s="22" t="n">
        <v>980.479416763</v>
      </c>
      <c r="N133" s="22" t="n">
        <v>1013.25081141155</v>
      </c>
      <c r="O133" s="22" t="n">
        <v>1033.139954462</v>
      </c>
      <c r="P133" s="22" t="n">
        <v>1033.120369841</v>
      </c>
      <c r="Q133" s="22" t="n">
        <v>1052.177263361</v>
      </c>
      <c r="R133" s="22" t="n">
        <v>1063.2293749</v>
      </c>
      <c r="S133" s="22" t="n">
        <v>1084.82432746073</v>
      </c>
      <c r="T133" s="22" t="n">
        <v>1090.81267691078</v>
      </c>
      <c r="U133" s="22" t="n">
        <v>1104.76346372511</v>
      </c>
      <c r="V133" s="22" t="n">
        <v>1119.01679352863</v>
      </c>
      <c r="W133" s="22" t="n">
        <v>1111.89804143494</v>
      </c>
      <c r="X133" s="22"/>
      <c r="Y133" s="54" t="n">
        <f aca="false">W133-G133</f>
        <v>247.668137008941</v>
      </c>
      <c r="Z133" s="55" t="n">
        <f aca="false">Y133/G133</f>
        <v>0.28657668027981</v>
      </c>
      <c r="AA133" s="40" t="n">
        <f aca="false">(W133/$W$513)*ABS(((W133-G133)/W133)-(($W$513-$G$513)/$G$513))</f>
        <v>6.40406446484702E-005</v>
      </c>
      <c r="AB133" s="41" t="n">
        <f aca="false">AA133/AA$513</f>
        <v>0.000174063473734308</v>
      </c>
      <c r="AC133" s="56" t="n">
        <f aca="false">AC132+AB133</f>
        <v>0.993027012729197</v>
      </c>
    </row>
    <row r="134" customFormat="false" ht="11.25" hidden="false" customHeight="false" outlineLevel="0" collapsed="false">
      <c r="A134" s="16" t="s">
        <v>50</v>
      </c>
      <c r="B134" s="39" t="s">
        <v>196</v>
      </c>
      <c r="C134" s="39" t="s">
        <v>197</v>
      </c>
      <c r="D134" s="39" t="s">
        <v>198</v>
      </c>
      <c r="E134" s="39" t="s">
        <v>124</v>
      </c>
      <c r="F134" s="39" t="s">
        <v>125</v>
      </c>
      <c r="G134" s="19" t="n">
        <v>12232.800412023</v>
      </c>
      <c r="H134" s="22" t="n">
        <v>12232.800412023</v>
      </c>
      <c r="I134" s="23" t="n">
        <v>12283.8542555444</v>
      </c>
      <c r="J134" s="23" t="n">
        <v>12459.5187572687</v>
      </c>
      <c r="K134" s="23" t="n">
        <v>12290.5962127373</v>
      </c>
      <c r="L134" s="23" t="n">
        <v>11871.7718922601</v>
      </c>
      <c r="M134" s="23" t="n">
        <v>11155.8045399522</v>
      </c>
      <c r="N134" s="23" t="n">
        <v>11457.3397365798</v>
      </c>
      <c r="O134" s="23" t="n">
        <v>11292.9601569905</v>
      </c>
      <c r="P134" s="23" t="n">
        <v>11574.4831727209</v>
      </c>
      <c r="Q134" s="23" t="n">
        <v>11363.9884865872</v>
      </c>
      <c r="R134" s="23" t="n">
        <v>11057.6910248382</v>
      </c>
      <c r="S134" s="23" t="n">
        <v>11013.8167683531</v>
      </c>
      <c r="T134" s="23" t="n">
        <v>10675.3077345467</v>
      </c>
      <c r="U134" s="23" t="n">
        <v>12483.4067994212</v>
      </c>
      <c r="V134" s="23" t="n">
        <v>12093.6332927276</v>
      </c>
      <c r="W134" s="23" t="n">
        <v>12259.4482369142</v>
      </c>
      <c r="X134" s="22"/>
      <c r="Y134" s="54" t="n">
        <f aca="false">W134-G134</f>
        <v>26.6478248911626</v>
      </c>
      <c r="Z134" s="55" t="n">
        <f aca="false">Y134/G134</f>
        <v>0.00217839120999406</v>
      </c>
      <c r="AA134" s="40" t="n">
        <f aca="false">(W134/$W$513)*ABS(((W134-G134)/W134)-(($W$513-$G$513)/$G$513))</f>
        <v>6.10018771721137E-005</v>
      </c>
      <c r="AB134" s="41" t="n">
        <f aca="false">AA134/AA$513</f>
        <v>0.000165804056208003</v>
      </c>
      <c r="AC134" s="56" t="n">
        <f aca="false">AC133+AB134</f>
        <v>0.993192816785405</v>
      </c>
    </row>
    <row r="135" customFormat="false" ht="11.25" hidden="false" customHeight="false" outlineLevel="0" collapsed="false">
      <c r="A135" s="16" t="s">
        <v>70</v>
      </c>
      <c r="B135" s="39" t="s">
        <v>205</v>
      </c>
      <c r="C135" s="39" t="s">
        <v>206</v>
      </c>
      <c r="D135" s="39"/>
      <c r="E135" s="39" t="s">
        <v>124</v>
      </c>
      <c r="F135" s="39" t="s">
        <v>125</v>
      </c>
      <c r="G135" s="19" t="n">
        <v>9590.23438961624</v>
      </c>
      <c r="H135" s="19" t="n">
        <v>9590.23438961624</v>
      </c>
      <c r="I135" s="19" t="n">
        <v>9579.15308622011</v>
      </c>
      <c r="J135" s="19" t="n">
        <v>9632.56655275903</v>
      </c>
      <c r="K135" s="19" t="n">
        <v>10338.4186120328</v>
      </c>
      <c r="L135" s="19" t="n">
        <v>10673.9972723892</v>
      </c>
      <c r="M135" s="19" t="n">
        <v>10646.254102127</v>
      </c>
      <c r="N135" s="19" t="n">
        <v>11028.2087505651</v>
      </c>
      <c r="O135" s="19" t="n">
        <v>9754.7523534777</v>
      </c>
      <c r="P135" s="19" t="n">
        <v>9675.89624280708</v>
      </c>
      <c r="Q135" s="19" t="n">
        <v>8544.86237509871</v>
      </c>
      <c r="R135" s="19" t="n">
        <v>8835.37235589414</v>
      </c>
      <c r="S135" s="19" t="n">
        <v>8897.66555151335</v>
      </c>
      <c r="T135" s="19" t="n">
        <v>9621.71662451575</v>
      </c>
      <c r="U135" s="19" t="n">
        <v>10365.0549182363</v>
      </c>
      <c r="V135" s="23" t="n">
        <v>9726.22623056846</v>
      </c>
      <c r="W135" s="23" t="n">
        <v>9655.0556990386</v>
      </c>
      <c r="X135" s="22"/>
      <c r="Y135" s="54" t="n">
        <f aca="false">W135-G135</f>
        <v>64.8213094223611</v>
      </c>
      <c r="Z135" s="55" t="n">
        <f aca="false">Y135/G135</f>
        <v>0.00675909542863164</v>
      </c>
      <c r="AA135" s="40" t="n">
        <f aca="false">(W135/$W$513)*ABS(((W135-G135)/W135)-(($W$513-$G$513)/$G$513))</f>
        <v>5.84999727124215E-005</v>
      </c>
      <c r="AB135" s="41" t="n">
        <f aca="false">AA135/AA$513</f>
        <v>0.000159003840757396</v>
      </c>
      <c r="AC135" s="56" t="n">
        <f aca="false">AC134+AB135</f>
        <v>0.993351820626162</v>
      </c>
    </row>
    <row r="136" customFormat="false" ht="11.25" hidden="false" customHeight="false" outlineLevel="0" collapsed="false">
      <c r="A136" s="16" t="s">
        <v>495</v>
      </c>
      <c r="B136" s="39" t="s">
        <v>277</v>
      </c>
      <c r="C136" s="39" t="s">
        <v>278</v>
      </c>
      <c r="D136" s="39"/>
      <c r="E136" s="39" t="s">
        <v>201</v>
      </c>
      <c r="F136" s="39" t="s">
        <v>125</v>
      </c>
      <c r="G136" s="19" t="n">
        <v>17.7988475</v>
      </c>
      <c r="H136" s="19" t="n">
        <v>0</v>
      </c>
      <c r="I136" s="19" t="n">
        <v>0.050925</v>
      </c>
      <c r="J136" s="19" t="n">
        <v>0.254625</v>
      </c>
      <c r="K136" s="19" t="n">
        <v>1.6674175</v>
      </c>
      <c r="L136" s="19" t="n">
        <v>7.3773525</v>
      </c>
      <c r="M136" s="19" t="n">
        <v>17.7988475</v>
      </c>
      <c r="N136" s="19" t="n">
        <v>39.11666</v>
      </c>
      <c r="O136" s="19" t="n">
        <v>70.0101673625</v>
      </c>
      <c r="P136" s="19" t="n">
        <v>108.487517787535</v>
      </c>
      <c r="Q136" s="19" t="n">
        <v>169.475666846656</v>
      </c>
      <c r="R136" s="19" t="n">
        <v>194.786057141785</v>
      </c>
      <c r="S136" s="19" t="n">
        <v>216.693633626658</v>
      </c>
      <c r="T136" s="19" t="n">
        <v>195.902182433856</v>
      </c>
      <c r="U136" s="19" t="n">
        <v>216.795092951766</v>
      </c>
      <c r="V136" s="23" t="n">
        <v>232.52761658642</v>
      </c>
      <c r="W136" s="23" t="n">
        <v>254.764139366348</v>
      </c>
      <c r="X136" s="22"/>
      <c r="Y136" s="54" t="n">
        <f aca="false">W136-G136</f>
        <v>236.965291866348</v>
      </c>
      <c r="Z136" s="55" t="n">
        <f aca="false">Y136/G136</f>
        <v>13.3135188593727</v>
      </c>
      <c r="AA136" s="40" t="n">
        <f aca="false">(W136/$W$513)*ABS(((W136-G136)/W136)-(($W$513-$G$513)/$G$513))</f>
        <v>5.76667907032025E-005</v>
      </c>
      <c r="AB136" s="41" t="n">
        <f aca="false">AA136/AA$513</f>
        <v>0.000156739239025579</v>
      </c>
      <c r="AC136" s="56" t="n">
        <f aca="false">AC135+AB136</f>
        <v>0.993508559865188</v>
      </c>
    </row>
    <row r="137" customFormat="false" ht="11.25" hidden="false" customHeight="false" outlineLevel="0" collapsed="false">
      <c r="A137" s="16" t="s">
        <v>336</v>
      </c>
      <c r="B137" s="39" t="s">
        <v>137</v>
      </c>
      <c r="C137" s="39" t="s">
        <v>138</v>
      </c>
      <c r="D137" s="39" t="s">
        <v>133</v>
      </c>
      <c r="E137" s="39" t="s">
        <v>141</v>
      </c>
      <c r="F137" s="39" t="s">
        <v>125</v>
      </c>
      <c r="G137" s="19" t="n">
        <v>589.803822864917</v>
      </c>
      <c r="H137" s="19" t="n">
        <v>589.803822864917</v>
      </c>
      <c r="I137" s="19" t="n">
        <v>599.18910782109</v>
      </c>
      <c r="J137" s="19" t="n">
        <v>611.712855072528</v>
      </c>
      <c r="K137" s="19" t="n">
        <v>649.750679599294</v>
      </c>
      <c r="L137" s="19" t="n">
        <v>651.556293287403</v>
      </c>
      <c r="M137" s="19" t="n">
        <v>674.82128971457</v>
      </c>
      <c r="N137" s="19" t="n">
        <v>677.942800078531</v>
      </c>
      <c r="O137" s="19" t="n">
        <v>707.850881807927</v>
      </c>
      <c r="P137" s="19" t="n">
        <v>694.714955834562</v>
      </c>
      <c r="Q137" s="19" t="n">
        <v>709.594454350785</v>
      </c>
      <c r="R137" s="19" t="n">
        <v>780.115605760503</v>
      </c>
      <c r="S137" s="19" t="n">
        <v>799.311931088337</v>
      </c>
      <c r="T137" s="19" t="n">
        <v>790.844908553591</v>
      </c>
      <c r="U137" s="19" t="n">
        <v>790.412387795874</v>
      </c>
      <c r="V137" s="19" t="n">
        <v>796.381107294322</v>
      </c>
      <c r="W137" s="19" t="n">
        <v>812.432292146172</v>
      </c>
      <c r="X137" s="22"/>
      <c r="Y137" s="54" t="n">
        <f aca="false">W137-G137</f>
        <v>222.628469281255</v>
      </c>
      <c r="Z137" s="55" t="n">
        <f aca="false">Y137/G137</f>
        <v>0.377461896058689</v>
      </c>
      <c r="AA137" s="40" t="n">
        <f aca="false">(W137/$W$513)*ABS(((W137-G137)/W137)-(($W$513-$G$513)/$G$513))</f>
        <v>5.67322749400653E-005</v>
      </c>
      <c r="AB137" s="41" t="n">
        <f aca="false">AA137/AA$513</f>
        <v>0.000154199210565778</v>
      </c>
      <c r="AC137" s="56" t="n">
        <f aca="false">AC136+AB137</f>
        <v>0.993662759075753</v>
      </c>
    </row>
    <row r="138" customFormat="false" ht="11.25" hidden="false" customHeight="false" outlineLevel="0" collapsed="false">
      <c r="A138" s="16" t="s">
        <v>301</v>
      </c>
      <c r="B138" s="39" t="s">
        <v>121</v>
      </c>
      <c r="C138" s="39" t="s">
        <v>122</v>
      </c>
      <c r="D138" s="39" t="s">
        <v>132</v>
      </c>
      <c r="E138" s="39" t="s">
        <v>141</v>
      </c>
      <c r="F138" s="39" t="s">
        <v>125</v>
      </c>
      <c r="G138" s="19" t="n">
        <v>1298.88446808012</v>
      </c>
      <c r="H138" s="19" t="n">
        <v>1298.88446808012</v>
      </c>
      <c r="I138" s="19" t="n">
        <v>1451.71925031397</v>
      </c>
      <c r="J138" s="19" t="n">
        <v>1518.71512158992</v>
      </c>
      <c r="K138" s="19" t="n">
        <v>1425.08926505814</v>
      </c>
      <c r="L138" s="19" t="n">
        <v>1432.78312859179</v>
      </c>
      <c r="M138" s="19" t="n">
        <v>1450.70224203987</v>
      </c>
      <c r="N138" s="19" t="n">
        <v>1466.57015171879</v>
      </c>
      <c r="O138" s="19" t="n">
        <v>1359.03793294217</v>
      </c>
      <c r="P138" s="19" t="n">
        <v>1438.38315255302</v>
      </c>
      <c r="Q138" s="19" t="n">
        <v>1423.88630836564</v>
      </c>
      <c r="R138" s="19" t="n">
        <v>1287.3400495527</v>
      </c>
      <c r="S138" s="19" t="n">
        <v>1290.07513334459</v>
      </c>
      <c r="T138" s="19" t="n">
        <v>1244.57797672004</v>
      </c>
      <c r="U138" s="19" t="n">
        <v>1217.59018553767</v>
      </c>
      <c r="V138" s="22" t="n">
        <v>1075.36584184482</v>
      </c>
      <c r="W138" s="23" t="n">
        <v>1044.36880024465</v>
      </c>
      <c r="X138" s="22"/>
      <c r="Y138" s="54" t="n">
        <f aca="false">W138-G138</f>
        <v>-254.515667835475</v>
      </c>
      <c r="Z138" s="55" t="n">
        <f aca="false">Y138/G138</f>
        <v>-0.195949427443438</v>
      </c>
      <c r="AA138" s="40" t="n">
        <f aca="false">(W138/$W$513)*ABS(((W138-G138)/W138)-(($W$513-$G$513)/$G$513))</f>
        <v>5.60629722308926E-005</v>
      </c>
      <c r="AB138" s="41" t="n">
        <f aca="false">AA138/AA$513</f>
        <v>0.000152380035334518</v>
      </c>
      <c r="AC138" s="56" t="n">
        <f aca="false">AC137+AB138</f>
        <v>0.993815139111088</v>
      </c>
    </row>
    <row r="139" customFormat="false" ht="11.25" hidden="false" customHeight="false" outlineLevel="0" collapsed="false">
      <c r="A139" s="16" t="s">
        <v>299</v>
      </c>
      <c r="B139" s="39" t="s">
        <v>300</v>
      </c>
      <c r="C139" s="39" t="s">
        <v>138</v>
      </c>
      <c r="D139" s="39"/>
      <c r="E139" s="39" t="s">
        <v>141</v>
      </c>
      <c r="F139" s="39" t="s">
        <v>125</v>
      </c>
      <c r="G139" s="19" t="n">
        <v>1311.13097804476</v>
      </c>
      <c r="H139" s="19" t="n">
        <v>1311.13097804476</v>
      </c>
      <c r="I139" s="19" t="n">
        <v>1282.89243212737</v>
      </c>
      <c r="J139" s="19" t="n">
        <v>1294.09937571668</v>
      </c>
      <c r="K139" s="19" t="n">
        <v>1293.61557907078</v>
      </c>
      <c r="L139" s="19" t="n">
        <v>1275.63942530439</v>
      </c>
      <c r="M139" s="19" t="n">
        <v>1259.635984753</v>
      </c>
      <c r="N139" s="19" t="n">
        <v>1257.19033728297</v>
      </c>
      <c r="O139" s="19" t="n">
        <v>1262.54457253273</v>
      </c>
      <c r="P139" s="19" t="n">
        <v>1273.24934648781</v>
      </c>
      <c r="Q139" s="19" t="n">
        <v>1271.92869012123</v>
      </c>
      <c r="R139" s="19" t="n">
        <v>1285.11994405327</v>
      </c>
      <c r="S139" s="19" t="n">
        <v>1473.15515768076</v>
      </c>
      <c r="T139" s="19" t="n">
        <v>1491.81028570298</v>
      </c>
      <c r="U139" s="19" t="n">
        <v>1475.37642943393</v>
      </c>
      <c r="V139" s="23" t="n">
        <v>1504.6659764288</v>
      </c>
      <c r="W139" s="23" t="n">
        <v>1506.55078090097</v>
      </c>
      <c r="X139" s="22"/>
      <c r="Y139" s="54" t="n">
        <f aca="false">W139-G139</f>
        <v>195.419802856206</v>
      </c>
      <c r="Z139" s="55" t="n">
        <f aca="false">Y139/G139</f>
        <v>0.149046743711012</v>
      </c>
      <c r="AA139" s="40" t="n">
        <f aca="false">(W139/$W$513)*ABS(((W139-G139)/W139)-(($W$513-$G$513)/$G$513))</f>
        <v>5.33352171746913E-005</v>
      </c>
      <c r="AB139" s="41" t="n">
        <f aca="false">AA139/AA$513</f>
        <v>0.000144965954430352</v>
      </c>
      <c r="AC139" s="56" t="n">
        <f aca="false">AC138+AB139</f>
        <v>0.993960105065518</v>
      </c>
    </row>
    <row r="140" customFormat="false" ht="11.25" hidden="false" customHeight="false" outlineLevel="0" collapsed="false">
      <c r="A140" s="16" t="s">
        <v>231</v>
      </c>
      <c r="B140" s="39" t="s">
        <v>232</v>
      </c>
      <c r="C140" s="39" t="s">
        <v>138</v>
      </c>
      <c r="D140" s="39"/>
      <c r="E140" s="39" t="s">
        <v>124</v>
      </c>
      <c r="F140" s="39" t="s">
        <v>125</v>
      </c>
      <c r="G140" s="19" t="n">
        <v>4427.26776017829</v>
      </c>
      <c r="H140" s="22" t="n">
        <v>4427.26776017829</v>
      </c>
      <c r="I140" s="22" t="n">
        <v>4308.00853890896</v>
      </c>
      <c r="J140" s="22" t="n">
        <v>4261.60265984354</v>
      </c>
      <c r="K140" s="22" t="n">
        <v>4207.20517473414</v>
      </c>
      <c r="L140" s="22" t="n">
        <v>4537.61239205269</v>
      </c>
      <c r="M140" s="22" t="n">
        <v>4748.01986752069</v>
      </c>
      <c r="N140" s="22" t="n">
        <v>4598.37695052632</v>
      </c>
      <c r="O140" s="22" t="n">
        <v>4711.49083204123</v>
      </c>
      <c r="P140" s="22" t="n">
        <v>4695.52794235257</v>
      </c>
      <c r="Q140" s="22" t="n">
        <v>4707.77450167587</v>
      </c>
      <c r="R140" s="22" t="n">
        <v>4755.82775520649</v>
      </c>
      <c r="S140" s="22" t="n">
        <v>4635.07196439482</v>
      </c>
      <c r="T140" s="22" t="n">
        <v>4594.64530129477</v>
      </c>
      <c r="U140" s="22" t="n">
        <v>4432.04591534397</v>
      </c>
      <c r="V140" s="22" t="n">
        <v>4618.89224086172</v>
      </c>
      <c r="W140" s="22" t="n">
        <v>4561.46287561822</v>
      </c>
      <c r="X140" s="22"/>
      <c r="Y140" s="54" t="n">
        <f aca="false">W140-G140</f>
        <v>134.19511543993</v>
      </c>
      <c r="Z140" s="55" t="n">
        <f aca="false">Y140/G140</f>
        <v>0.0303110457079122</v>
      </c>
      <c r="AA140" s="40" t="n">
        <f aca="false">(W140/$W$513)*ABS(((W140-G140)/W140)-(($W$513-$G$513)/$G$513))</f>
        <v>5.23460756476114E-005</v>
      </c>
      <c r="AB140" s="41" t="n">
        <f aca="false">AA140/AA$513</f>
        <v>0.000142277452289821</v>
      </c>
      <c r="AC140" s="56" t="n">
        <f aca="false">AC139+AB140</f>
        <v>0.994102382517808</v>
      </c>
    </row>
    <row r="141" customFormat="false" ht="11.25" hidden="false" customHeight="false" outlineLevel="0" collapsed="false">
      <c r="A141" s="16" t="s">
        <v>384</v>
      </c>
      <c r="B141" s="39" t="s">
        <v>226</v>
      </c>
      <c r="C141" s="39" t="s">
        <v>227</v>
      </c>
      <c r="D141" s="39" t="s">
        <v>123</v>
      </c>
      <c r="E141" s="39" t="s">
        <v>136</v>
      </c>
      <c r="F141" s="39" t="s">
        <v>125</v>
      </c>
      <c r="G141" s="19" t="n">
        <v>210.403599922594</v>
      </c>
      <c r="H141" s="23" t="n">
        <v>210.403599922594</v>
      </c>
      <c r="I141" s="23" t="n">
        <v>136.218136296592</v>
      </c>
      <c r="J141" s="23" t="n">
        <v>87.6787311570577</v>
      </c>
      <c r="K141" s="23" t="n">
        <v>55.7268190983615</v>
      </c>
      <c r="L141" s="23" t="n">
        <v>23.9997044083883</v>
      </c>
      <c r="M141" s="23" t="n">
        <v>6.92732609856</v>
      </c>
      <c r="N141" s="23" t="n">
        <v>1.870488582942</v>
      </c>
      <c r="O141" s="23" t="n">
        <v>0.429445766484</v>
      </c>
      <c r="P141" s="23" t="n">
        <v>0.388409881944</v>
      </c>
      <c r="Q141" s="23" t="n">
        <v>0.362280521736</v>
      </c>
      <c r="R141" s="23" t="n">
        <v>0.33394154451</v>
      </c>
      <c r="S141" s="23" t="n">
        <v>0.302309549094</v>
      </c>
      <c r="T141" s="23" t="n">
        <v>0.310668996414</v>
      </c>
      <c r="U141" s="23" t="n">
        <v>0.294050625204</v>
      </c>
      <c r="V141" s="23" t="n">
        <v>0.01539778506</v>
      </c>
      <c r="W141" s="23" t="n">
        <v>0.006534110982</v>
      </c>
      <c r="X141" s="22"/>
      <c r="Y141" s="54" t="n">
        <f aca="false">W141-G141</f>
        <v>-210.397065811612</v>
      </c>
      <c r="Z141" s="55" t="n">
        <f aca="false">Y141/G141</f>
        <v>-0.999968944870789</v>
      </c>
      <c r="AA141" s="40" t="n">
        <f aca="false">(W141/$W$513)*ABS(((W141-G141)/W141)-(($W$513-$G$513)/$G$513))</f>
        <v>5.0192984824667E-005</v>
      </c>
      <c r="AB141" s="41" t="n">
        <f aca="false">AA141/AA$513</f>
        <v>0.000136425317759253</v>
      </c>
      <c r="AC141" s="56" t="n">
        <f aca="false">AC140+AB141</f>
        <v>0.994238807835567</v>
      </c>
    </row>
    <row r="142" customFormat="false" ht="11.25" hidden="false" customHeight="false" outlineLevel="0" collapsed="false">
      <c r="A142" s="16" t="s">
        <v>382</v>
      </c>
      <c r="B142" s="39" t="s">
        <v>241</v>
      </c>
      <c r="C142" s="39" t="s">
        <v>138</v>
      </c>
      <c r="D142" s="39"/>
      <c r="E142" s="39" t="s">
        <v>124</v>
      </c>
      <c r="F142" s="39" t="s">
        <v>125</v>
      </c>
      <c r="G142" s="19" t="n">
        <v>218.473291</v>
      </c>
      <c r="H142" s="23" t="n">
        <v>218.473291</v>
      </c>
      <c r="I142" s="23" t="n">
        <v>266.636216</v>
      </c>
      <c r="J142" s="23" t="n">
        <v>306.547347</v>
      </c>
      <c r="K142" s="23" t="n">
        <v>296.213993</v>
      </c>
      <c r="L142" s="23" t="n">
        <v>239.969339</v>
      </c>
      <c r="M142" s="23" t="n">
        <v>99.890344</v>
      </c>
      <c r="N142" s="23" t="n">
        <v>67.182943</v>
      </c>
      <c r="O142" s="23" t="n">
        <v>54.30191</v>
      </c>
      <c r="P142" s="23" t="n">
        <v>48.65074</v>
      </c>
      <c r="Q142" s="23" t="n">
        <v>44.738193</v>
      </c>
      <c r="R142" s="23" t="n">
        <v>26.554527</v>
      </c>
      <c r="S142" s="23" t="n">
        <v>26.494734</v>
      </c>
      <c r="T142" s="23" t="n">
        <v>13.637601</v>
      </c>
      <c r="U142" s="23" t="n">
        <v>15.883148</v>
      </c>
      <c r="V142" s="23" t="n">
        <v>13.888478</v>
      </c>
      <c r="W142" s="23" t="n">
        <v>11.198314</v>
      </c>
      <c r="X142" s="22"/>
      <c r="Y142" s="54" t="n">
        <f aca="false">W142-G142</f>
        <v>-207.274977</v>
      </c>
      <c r="Z142" s="55" t="n">
        <f aca="false">Y142/G142</f>
        <v>-0.94874286944302</v>
      </c>
      <c r="AA142" s="40" t="n">
        <f aca="false">(W142/$W$513)*ABS(((W142-G142)/W142)-(($W$513-$G$513)/$G$513))</f>
        <v>4.93982833695916E-005</v>
      </c>
      <c r="AB142" s="41" t="n">
        <f aca="false">AA142/AA$513</f>
        <v>0.000134265306775425</v>
      </c>
      <c r="AC142" s="56" t="n">
        <f aca="false">AC141+AB142</f>
        <v>0.994373073142343</v>
      </c>
    </row>
    <row r="143" customFormat="false" ht="11.25" hidden="false" customHeight="false" outlineLevel="0" collapsed="false">
      <c r="A143" s="16" t="s">
        <v>228</v>
      </c>
      <c r="B143" s="39" t="s">
        <v>229</v>
      </c>
      <c r="C143" s="39" t="s">
        <v>230</v>
      </c>
      <c r="D143" s="39" t="s">
        <v>132</v>
      </c>
      <c r="E143" s="39" t="s">
        <v>124</v>
      </c>
      <c r="F143" s="39" t="s">
        <v>125</v>
      </c>
      <c r="G143" s="19" t="n">
        <v>4469.14276739137</v>
      </c>
      <c r="H143" s="19" t="n">
        <v>4469.14276739137</v>
      </c>
      <c r="I143" s="19" t="n">
        <v>4471.70187190804</v>
      </c>
      <c r="J143" s="19" t="n">
        <v>3978.85854963456</v>
      </c>
      <c r="K143" s="19" t="n">
        <v>3968.50228655853</v>
      </c>
      <c r="L143" s="19" t="n">
        <v>4103.26172949681</v>
      </c>
      <c r="M143" s="19" t="n">
        <v>4031.83197928569</v>
      </c>
      <c r="N143" s="19" t="n">
        <v>4022.38774984236</v>
      </c>
      <c r="O143" s="19" t="n">
        <v>4261.87763200779</v>
      </c>
      <c r="P143" s="19" t="n">
        <v>4467.28863822947</v>
      </c>
      <c r="Q143" s="19" t="n">
        <v>4622.9095290702</v>
      </c>
      <c r="R143" s="19" t="n">
        <v>4700.58127038154</v>
      </c>
      <c r="S143" s="19" t="n">
        <v>4780.22934474235</v>
      </c>
      <c r="T143" s="19" t="n">
        <v>4613.18418084698</v>
      </c>
      <c r="U143" s="19" t="n">
        <v>4742.24697219819</v>
      </c>
      <c r="V143" s="23" t="n">
        <v>4784.37589861782</v>
      </c>
      <c r="W143" s="23" t="n">
        <v>4581.56872311907</v>
      </c>
      <c r="X143" s="22"/>
      <c r="Y143" s="54" t="n">
        <f aca="false">W143-G143</f>
        <v>112.425955727698</v>
      </c>
      <c r="Z143" s="55" t="n">
        <f aca="false">Y143/G143</f>
        <v>0.0251560448119945</v>
      </c>
      <c r="AA143" s="40" t="n">
        <f aca="false">(W143/$W$513)*ABS(((W143-G143)/W143)-(($W$513-$G$513)/$G$513))</f>
        <v>4.72423723753229E-005</v>
      </c>
      <c r="AB143" s="41" t="n">
        <f aca="false">AA143/AA$513</f>
        <v>0.00012840550697509</v>
      </c>
      <c r="AC143" s="56" t="n">
        <f aca="false">AC142+AB143</f>
        <v>0.994501478649318</v>
      </c>
    </row>
    <row r="144" customFormat="false" ht="11.25" hidden="false" customHeight="false" outlineLevel="0" collapsed="false">
      <c r="A144" s="16" t="s">
        <v>412</v>
      </c>
      <c r="B144" s="39" t="s">
        <v>413</v>
      </c>
      <c r="C144" s="39" t="s">
        <v>414</v>
      </c>
      <c r="D144" s="39"/>
      <c r="E144" s="39" t="s">
        <v>136</v>
      </c>
      <c r="F144" s="39" t="s">
        <v>125</v>
      </c>
      <c r="G144" s="19" t="n">
        <v>123.425910992942</v>
      </c>
      <c r="H144" s="22" t="n">
        <v>123.425910992942</v>
      </c>
      <c r="I144" s="22" t="n">
        <v>111.081736260958</v>
      </c>
      <c r="J144" s="22" t="n">
        <v>136.350033479109</v>
      </c>
      <c r="K144" s="22" t="n">
        <v>139.784632026444</v>
      </c>
      <c r="L144" s="22" t="n">
        <v>149.998697753015</v>
      </c>
      <c r="M144" s="22" t="n">
        <v>197.756773820731</v>
      </c>
      <c r="N144" s="22" t="n">
        <v>225.728048395859</v>
      </c>
      <c r="O144" s="22" t="n">
        <v>214.171670557024</v>
      </c>
      <c r="P144" s="22" t="n">
        <v>243.328843988115</v>
      </c>
      <c r="Q144" s="22" t="n">
        <v>274.115832133785</v>
      </c>
      <c r="R144" s="22" t="n">
        <v>266.680929888855</v>
      </c>
      <c r="S144" s="22" t="n">
        <v>278.70553601759</v>
      </c>
      <c r="T144" s="22" t="n">
        <v>260.485941945774</v>
      </c>
      <c r="U144" s="22" t="n">
        <v>311.065303588387</v>
      </c>
      <c r="V144" s="22" t="n">
        <v>303.791797099131</v>
      </c>
      <c r="W144" s="22" t="n">
        <v>308.285020058939</v>
      </c>
      <c r="X144" s="22"/>
      <c r="Y144" s="54" t="n">
        <f aca="false">W144-G144</f>
        <v>184.859109065997</v>
      </c>
      <c r="Z144" s="55" t="n">
        <f aca="false">Y144/G144</f>
        <v>1.49773339794565</v>
      </c>
      <c r="AA144" s="40" t="n">
        <f aca="false">(W144/$W$513)*ABS(((W144-G144)/W144)-(($W$513-$G$513)/$G$513))</f>
        <v>4.5474730310879E-005</v>
      </c>
      <c r="AB144" s="41" t="n">
        <f aca="false">AA144/AA$513</f>
        <v>0.000123601028198449</v>
      </c>
      <c r="AC144" s="56" t="n">
        <f aca="false">AC143+AB144</f>
        <v>0.994625079677516</v>
      </c>
    </row>
    <row r="145" customFormat="false" ht="11.25" hidden="false" customHeight="false" outlineLevel="0" collapsed="false">
      <c r="A145" s="16" t="s">
        <v>248</v>
      </c>
      <c r="B145" s="39" t="s">
        <v>249</v>
      </c>
      <c r="C145" s="39" t="s">
        <v>179</v>
      </c>
      <c r="D145" s="39"/>
      <c r="E145" s="39" t="s">
        <v>136</v>
      </c>
      <c r="F145" s="39" t="s">
        <v>125</v>
      </c>
      <c r="G145" s="19" t="n">
        <v>3244.02021577039</v>
      </c>
      <c r="H145" s="23" t="n">
        <v>3244.02021577039</v>
      </c>
      <c r="I145" s="23" t="n">
        <v>3125.90213845364</v>
      </c>
      <c r="J145" s="23" t="n">
        <v>3246.65595391311</v>
      </c>
      <c r="K145" s="23" t="n">
        <v>3342.60828746684</v>
      </c>
      <c r="L145" s="23" t="n">
        <v>3300.73308439479</v>
      </c>
      <c r="M145" s="23" t="n">
        <v>3275.09095415871</v>
      </c>
      <c r="N145" s="23" t="n">
        <v>3296.19055991233</v>
      </c>
      <c r="O145" s="23" t="n">
        <v>3407.2224553359</v>
      </c>
      <c r="P145" s="23" t="n">
        <v>3484.64392250747</v>
      </c>
      <c r="Q145" s="23" t="n">
        <v>3403.30211106444</v>
      </c>
      <c r="R145" s="23" t="n">
        <v>3375.95149434949</v>
      </c>
      <c r="S145" s="23" t="n">
        <v>3367.45790426508</v>
      </c>
      <c r="T145" s="23" t="n">
        <v>3351.41663851613</v>
      </c>
      <c r="U145" s="23" t="n">
        <v>3334.76246860828</v>
      </c>
      <c r="V145" s="22" t="n">
        <v>3357.23863794627</v>
      </c>
      <c r="W145" s="22" t="n">
        <v>3371.51203406993</v>
      </c>
      <c r="X145" s="22"/>
      <c r="Y145" s="54" t="n">
        <f aca="false">W145-G145</f>
        <v>127.491818299548</v>
      </c>
      <c r="Z145" s="55" t="n">
        <f aca="false">Y145/G145</f>
        <v>0.0393005622097428</v>
      </c>
      <c r="AA145" s="40" t="n">
        <f aca="false">(W145/$W$513)*ABS(((W145-G145)/W145)-(($W$513-$G$513)/$G$513))</f>
        <v>4.54428845056262E-005</v>
      </c>
      <c r="AB145" s="41" t="n">
        <f aca="false">AA145/AA$513</f>
        <v>0.000123514470801712</v>
      </c>
      <c r="AC145" s="56" t="n">
        <f aca="false">AC144+AB145</f>
        <v>0.994748594148318</v>
      </c>
    </row>
    <row r="146" customFormat="false" ht="11.25" hidden="false" customHeight="false" outlineLevel="0" collapsed="false">
      <c r="A146" s="16" t="s">
        <v>247</v>
      </c>
      <c r="B146" s="39" t="s">
        <v>154</v>
      </c>
      <c r="C146" s="39" t="s">
        <v>155</v>
      </c>
      <c r="D146" s="39" t="s">
        <v>191</v>
      </c>
      <c r="E146" s="39" t="s">
        <v>124</v>
      </c>
      <c r="F146" s="39" t="s">
        <v>125</v>
      </c>
      <c r="G146" s="19" t="n">
        <v>3390.26234809693</v>
      </c>
      <c r="H146" s="22" t="n">
        <v>3390.26234809693</v>
      </c>
      <c r="I146" s="22" t="n">
        <v>3281.21099504301</v>
      </c>
      <c r="J146" s="22" t="n">
        <v>3380.01758115704</v>
      </c>
      <c r="K146" s="22" t="n">
        <v>3765.04257323168</v>
      </c>
      <c r="L146" s="22" t="n">
        <v>3818.14185581993</v>
      </c>
      <c r="M146" s="22" t="n">
        <v>3228.38546967028</v>
      </c>
      <c r="N146" s="22" t="n">
        <v>3163.69925034331</v>
      </c>
      <c r="O146" s="22" t="n">
        <v>3075.09777496854</v>
      </c>
      <c r="P146" s="22" t="n">
        <v>3413.90583987423</v>
      </c>
      <c r="Q146" s="22" t="n">
        <v>4083.48501252578</v>
      </c>
      <c r="R146" s="22" t="n">
        <v>3972.49460405189</v>
      </c>
      <c r="S146" s="22" t="n">
        <v>3753.93401942418</v>
      </c>
      <c r="T146" s="22" t="n">
        <v>3563.17387988127</v>
      </c>
      <c r="U146" s="22" t="n">
        <v>3661.25444463035</v>
      </c>
      <c r="V146" s="22" t="n">
        <v>3704.69991835466</v>
      </c>
      <c r="W146" s="22" t="n">
        <v>3510.783803656</v>
      </c>
      <c r="X146" s="22"/>
      <c r="Y146" s="54" t="n">
        <f aca="false">W146-G146</f>
        <v>120.521455559071</v>
      </c>
      <c r="Z146" s="55" t="n">
        <f aca="false">Y146/G146</f>
        <v>0.035549300668936</v>
      </c>
      <c r="AA146" s="40" t="n">
        <f aca="false">(W146/$W$513)*ABS(((W146-G146)/W146)-(($W$513-$G$513)/$G$513))</f>
        <v>4.44007953112101E-005</v>
      </c>
      <c r="AB146" s="41" t="n">
        <f aca="false">AA146/AA$513</f>
        <v>0.000120682056073273</v>
      </c>
      <c r="AC146" s="56" t="n">
        <f aca="false">AC145+AB146</f>
        <v>0.994869276204391</v>
      </c>
    </row>
    <row r="147" customFormat="false" ht="11.25" hidden="false" customHeight="false" outlineLevel="0" collapsed="false">
      <c r="A147" s="16" t="s">
        <v>367</v>
      </c>
      <c r="B147" s="39" t="s">
        <v>212</v>
      </c>
      <c r="C147" s="39" t="s">
        <v>138</v>
      </c>
      <c r="D147" s="39"/>
      <c r="E147" s="39" t="s">
        <v>201</v>
      </c>
      <c r="F147" s="39" t="s">
        <v>125</v>
      </c>
      <c r="G147" s="19" t="n">
        <v>323.973602994</v>
      </c>
      <c r="H147" s="22" t="n">
        <v>258.635835202141</v>
      </c>
      <c r="I147" s="23" t="n">
        <v>268.258301621612</v>
      </c>
      <c r="J147" s="23" t="n">
        <v>279.456544593404</v>
      </c>
      <c r="K147" s="23" t="n">
        <v>314.191459945564</v>
      </c>
      <c r="L147" s="23" t="n">
        <v>290.853476625149</v>
      </c>
      <c r="M147" s="23" t="n">
        <v>398.595479065513</v>
      </c>
      <c r="N147" s="23" t="n">
        <v>371.304034392937</v>
      </c>
      <c r="O147" s="23" t="n">
        <v>356.24301894954</v>
      </c>
      <c r="P147" s="23" t="n">
        <v>379.110190486813</v>
      </c>
      <c r="Q147" s="23" t="n">
        <v>440.474186974472</v>
      </c>
      <c r="R147" s="23" t="n">
        <v>484.024155119699</v>
      </c>
      <c r="S147" s="23" t="n">
        <v>410.819946365414</v>
      </c>
      <c r="T147" s="23" t="n">
        <v>384.655776118443</v>
      </c>
      <c r="U147" s="23" t="n">
        <v>456.357963362521</v>
      </c>
      <c r="V147" s="23" t="n">
        <v>454.314005794395</v>
      </c>
      <c r="W147" s="23" t="n">
        <v>488.370988354675</v>
      </c>
      <c r="X147" s="22"/>
      <c r="Y147" s="54" t="n">
        <f aca="false">W147-G147</f>
        <v>164.397385360675</v>
      </c>
      <c r="Z147" s="55" t="n">
        <f aca="false">Y147/G147</f>
        <v>0.507440679862179</v>
      </c>
      <c r="AA147" s="40" t="n">
        <f aca="false">(W147/$W$513)*ABS(((W147-G147)/W147)-(($W$513-$G$513)/$G$513))</f>
        <v>4.13960210828748E-005</v>
      </c>
      <c r="AB147" s="41" t="n">
        <f aca="false">AA147/AA$513</f>
        <v>0.000112515032726735</v>
      </c>
      <c r="AC147" s="56" t="n">
        <f aca="false">AC146+AB147</f>
        <v>0.994981791237118</v>
      </c>
    </row>
    <row r="148" customFormat="false" ht="11.25" hidden="false" customHeight="false" outlineLevel="0" collapsed="false">
      <c r="A148" s="16" t="s">
        <v>394</v>
      </c>
      <c r="B148" s="39" t="s">
        <v>144</v>
      </c>
      <c r="C148" s="39" t="s">
        <v>145</v>
      </c>
      <c r="D148" s="39" t="s">
        <v>191</v>
      </c>
      <c r="E148" s="39" t="s">
        <v>124</v>
      </c>
      <c r="F148" s="39" t="s">
        <v>125</v>
      </c>
      <c r="G148" s="19" t="n">
        <v>173.934625</v>
      </c>
      <c r="H148" s="22" t="n">
        <v>173.934625</v>
      </c>
      <c r="I148" s="22" t="n">
        <v>26.5611</v>
      </c>
      <c r="J148" s="22" t="n">
        <v>18.58477</v>
      </c>
      <c r="K148" s="22" t="n">
        <v>17.228211</v>
      </c>
      <c r="L148" s="22" t="n">
        <v>46.314801</v>
      </c>
      <c r="M148" s="22" t="n">
        <v>0</v>
      </c>
      <c r="N148" s="22" t="n">
        <v>0</v>
      </c>
      <c r="O148" s="22" t="n">
        <v>0</v>
      </c>
      <c r="P148" s="22" t="n">
        <v>0</v>
      </c>
      <c r="Q148" s="22" t="n">
        <v>0</v>
      </c>
      <c r="R148" s="22" t="n">
        <v>0</v>
      </c>
      <c r="S148" s="22" t="n">
        <v>0</v>
      </c>
      <c r="T148" s="22" t="n">
        <v>0</v>
      </c>
      <c r="U148" s="22" t="n">
        <v>0</v>
      </c>
      <c r="V148" s="22" t="n">
        <v>0</v>
      </c>
      <c r="W148" s="22" t="n">
        <v>0.40829029571012</v>
      </c>
      <c r="X148" s="22"/>
      <c r="Y148" s="54" t="n">
        <f aca="false">W148-G148</f>
        <v>-173.52633470429</v>
      </c>
      <c r="Z148" s="55" t="n">
        <f aca="false">Y148/G148</f>
        <v>-0.997652622094594</v>
      </c>
      <c r="AA148" s="40" t="n">
        <f aca="false">(W148/$W$513)*ABS(((W148-G148)/W148)-(($W$513-$G$513)/$G$513))</f>
        <v>4.13951915369898E-005</v>
      </c>
      <c r="AB148" s="41" t="n">
        <f aca="false">AA148/AA$513</f>
        <v>0.000112512778008046</v>
      </c>
      <c r="AC148" s="56" t="n">
        <f aca="false">AC147+AB148</f>
        <v>0.995094304015126</v>
      </c>
    </row>
    <row r="149" customFormat="false" ht="11.25" hidden="false" customHeight="false" outlineLevel="0" collapsed="false">
      <c r="A149" s="16" t="s">
        <v>351</v>
      </c>
      <c r="B149" s="39" t="s">
        <v>226</v>
      </c>
      <c r="C149" s="39" t="s">
        <v>227</v>
      </c>
      <c r="D149" s="39" t="s">
        <v>191</v>
      </c>
      <c r="E149" s="39" t="s">
        <v>141</v>
      </c>
      <c r="F149" s="39" t="s">
        <v>125</v>
      </c>
      <c r="G149" s="19" t="n">
        <v>438.477019328103</v>
      </c>
      <c r="H149" s="22" t="n">
        <v>438.477019328103</v>
      </c>
      <c r="I149" s="22" t="n">
        <v>412.646215894844</v>
      </c>
      <c r="J149" s="22" t="n">
        <v>395.432436642991</v>
      </c>
      <c r="K149" s="22" t="n">
        <v>397.921739802477</v>
      </c>
      <c r="L149" s="22" t="n">
        <v>396.856462480605</v>
      </c>
      <c r="M149" s="22" t="n">
        <v>364.022117414533</v>
      </c>
      <c r="N149" s="22" t="n">
        <v>368.844129776391</v>
      </c>
      <c r="O149" s="22" t="n">
        <v>355.707054220587</v>
      </c>
      <c r="P149" s="22" t="n">
        <v>333.997594484035</v>
      </c>
      <c r="Q149" s="22" t="n">
        <v>327.397687707708</v>
      </c>
      <c r="R149" s="22" t="n">
        <v>312.136617909138</v>
      </c>
      <c r="S149" s="22" t="n">
        <v>313.012732448455</v>
      </c>
      <c r="T149" s="22" t="n">
        <v>311.318139124625</v>
      </c>
      <c r="U149" s="22" t="n">
        <v>323.138603287826</v>
      </c>
      <c r="V149" s="22" t="n">
        <v>302.404234479599</v>
      </c>
      <c r="W149" s="23" t="n">
        <v>261.779825479341</v>
      </c>
      <c r="X149" s="22"/>
      <c r="Y149" s="54" t="n">
        <f aca="false">W149-G149</f>
        <v>-176.697193848762</v>
      </c>
      <c r="Z149" s="55" t="n">
        <f aca="false">Y149/G149</f>
        <v>-0.402979371916737</v>
      </c>
      <c r="AA149" s="40" t="n">
        <f aca="false">(W149/$W$513)*ABS(((W149-G149)/W149)-(($W$513-$G$513)/$G$513))</f>
        <v>4.09866169745991E-005</v>
      </c>
      <c r="AB149" s="41" t="n">
        <f aca="false">AA149/AA$513</f>
        <v>0.000111402265957463</v>
      </c>
      <c r="AC149" s="56" t="n">
        <f aca="false">AC148+AB149</f>
        <v>0.995205706281083</v>
      </c>
    </row>
    <row r="150" customFormat="false" ht="11.25" hidden="false" customHeight="false" outlineLevel="0" collapsed="false">
      <c r="A150" s="16" t="s">
        <v>307</v>
      </c>
      <c r="B150" s="39" t="s">
        <v>308</v>
      </c>
      <c r="C150" s="39" t="s">
        <v>138</v>
      </c>
      <c r="D150" s="39"/>
      <c r="E150" s="39" t="s">
        <v>136</v>
      </c>
      <c r="F150" s="39" t="s">
        <v>125</v>
      </c>
      <c r="G150" s="19" t="n">
        <v>1194.94177978184</v>
      </c>
      <c r="H150" s="19" t="n">
        <v>1194.94177978184</v>
      </c>
      <c r="I150" s="19" t="n">
        <v>1206.23035705964</v>
      </c>
      <c r="J150" s="19" t="n">
        <v>1183.98613286515</v>
      </c>
      <c r="K150" s="19" t="n">
        <v>1170.6921965411</v>
      </c>
      <c r="L150" s="19" t="n">
        <v>1175.2818317567</v>
      </c>
      <c r="M150" s="19" t="n">
        <v>1093.5268657218</v>
      </c>
      <c r="N150" s="19" t="n">
        <v>1106.23700100153</v>
      </c>
      <c r="O150" s="19" t="n">
        <v>1114.43526436888</v>
      </c>
      <c r="P150" s="19" t="n">
        <v>1096.01431227394</v>
      </c>
      <c r="Q150" s="19" t="n">
        <v>1086.40695370071</v>
      </c>
      <c r="R150" s="19" t="n">
        <v>1078.26154385667</v>
      </c>
      <c r="S150" s="19" t="n">
        <v>1055.80645381336</v>
      </c>
      <c r="T150" s="19" t="n">
        <v>1056.9217913861</v>
      </c>
      <c r="U150" s="19" t="n">
        <v>1013.72458124864</v>
      </c>
      <c r="V150" s="23" t="n">
        <v>1006.71629903192</v>
      </c>
      <c r="W150" s="23" t="n">
        <v>1009.30053993452</v>
      </c>
      <c r="X150" s="22"/>
      <c r="Y150" s="54" t="n">
        <f aca="false">W150-G150</f>
        <v>-185.641239847327</v>
      </c>
      <c r="Z150" s="55" t="n">
        <f aca="false">Y150/G150</f>
        <v>-0.155355886779036</v>
      </c>
      <c r="AA150" s="40" t="n">
        <f aca="false">(W150/$W$513)*ABS(((W150-G150)/W150)-(($W$513-$G$513)/$G$513))</f>
        <v>3.97883744432438E-005</v>
      </c>
      <c r="AB150" s="41" t="n">
        <f aca="false">AA150/AA$513</f>
        <v>0.000108145424017024</v>
      </c>
      <c r="AC150" s="56" t="n">
        <f aca="false">AC149+AB150</f>
        <v>0.9953138517051</v>
      </c>
    </row>
    <row r="151" customFormat="false" ht="11.25" hidden="false" customHeight="false" outlineLevel="0" collapsed="false">
      <c r="A151" s="16" t="s">
        <v>302</v>
      </c>
      <c r="B151" s="39" t="s">
        <v>202</v>
      </c>
      <c r="C151" s="39" t="s">
        <v>203</v>
      </c>
      <c r="D151" s="39" t="s">
        <v>191</v>
      </c>
      <c r="E151" s="39" t="s">
        <v>124</v>
      </c>
      <c r="F151" s="39" t="s">
        <v>125</v>
      </c>
      <c r="G151" s="19" t="n">
        <v>1282.13604552054</v>
      </c>
      <c r="H151" s="19" t="n">
        <v>1282.13604552054</v>
      </c>
      <c r="I151" s="19" t="n">
        <v>1402.33514852244</v>
      </c>
      <c r="J151" s="19" t="n">
        <v>1208.30045321621</v>
      </c>
      <c r="K151" s="19" t="n">
        <v>1332.89569370383</v>
      </c>
      <c r="L151" s="19" t="n">
        <v>1396.38680144686</v>
      </c>
      <c r="M151" s="19" t="n">
        <v>1346.91906025147</v>
      </c>
      <c r="N151" s="19" t="n">
        <v>1560.63055321099</v>
      </c>
      <c r="O151" s="19" t="n">
        <v>1466.67303694683</v>
      </c>
      <c r="P151" s="19" t="n">
        <v>1302.79760338815</v>
      </c>
      <c r="Q151" s="19" t="n">
        <v>1181.52709010536</v>
      </c>
      <c r="R151" s="19" t="n">
        <v>1108.84769259368</v>
      </c>
      <c r="S151" s="19" t="n">
        <v>1022.96913094169</v>
      </c>
      <c r="T151" s="19" t="n">
        <v>909.354305462871</v>
      </c>
      <c r="U151" s="19" t="n">
        <v>1324.44028378826</v>
      </c>
      <c r="V151" s="22" t="n">
        <v>1200.92759772447</v>
      </c>
      <c r="W151" s="22" t="n">
        <v>1107.81122979393</v>
      </c>
      <c r="X151" s="22"/>
      <c r="Y151" s="54" t="n">
        <f aca="false">W151-G151</f>
        <v>-174.324815726613</v>
      </c>
      <c r="Z151" s="55" t="n">
        <f aca="false">Y151/G151</f>
        <v>-0.135964366913839</v>
      </c>
      <c r="AA151" s="40" t="n">
        <f aca="false">(W151/$W$513)*ABS(((W151-G151)/W151)-(($W$513-$G$513)/$G$513))</f>
        <v>3.66495943071408E-005</v>
      </c>
      <c r="AB151" s="41" t="n">
        <f aca="false">AA151/AA$513</f>
        <v>9.9614170517355E-005</v>
      </c>
      <c r="AC151" s="56" t="n">
        <f aca="false">AC150+AB151</f>
        <v>0.995413465875618</v>
      </c>
    </row>
    <row r="152" customFormat="false" ht="11.25" hidden="false" customHeight="false" outlineLevel="0" collapsed="false">
      <c r="A152" s="16" t="s">
        <v>401</v>
      </c>
      <c r="B152" s="39" t="s">
        <v>160</v>
      </c>
      <c r="C152" s="39" t="s">
        <v>161</v>
      </c>
      <c r="D152" s="39" t="s">
        <v>123</v>
      </c>
      <c r="E152" s="39" t="s">
        <v>136</v>
      </c>
      <c r="F152" s="39" t="s">
        <v>125</v>
      </c>
      <c r="G152" s="19" t="n">
        <v>158.284538769328</v>
      </c>
      <c r="H152" s="23" t="n">
        <v>158.284538769328</v>
      </c>
      <c r="I152" s="23" t="n">
        <v>42.6068955063705</v>
      </c>
      <c r="J152" s="23" t="n">
        <v>25.1728363321162</v>
      </c>
      <c r="K152" s="23" t="n">
        <v>23.8289572228501</v>
      </c>
      <c r="L152" s="23" t="n">
        <v>10.4636393144232</v>
      </c>
      <c r="M152" s="23" t="n">
        <v>10.2972251901348</v>
      </c>
      <c r="N152" s="23" t="n">
        <v>9.59678590650611</v>
      </c>
      <c r="O152" s="23" t="n">
        <v>9.40162645842788</v>
      </c>
      <c r="P152" s="23" t="n">
        <v>7.94514123759554</v>
      </c>
      <c r="Q152" s="23" t="n">
        <v>8.05442482464351</v>
      </c>
      <c r="R152" s="23" t="n">
        <v>7.94372538214975</v>
      </c>
      <c r="S152" s="23" t="n">
        <v>8.14412770887209</v>
      </c>
      <c r="T152" s="23" t="n">
        <v>6.55101304728617</v>
      </c>
      <c r="U152" s="23" t="n">
        <v>6.38023356630603</v>
      </c>
      <c r="V152" s="23" t="n">
        <v>6.26310147058793</v>
      </c>
      <c r="W152" s="23" t="n">
        <v>7.22102726329495</v>
      </c>
      <c r="X152" s="22"/>
      <c r="Y152" s="54" t="n">
        <f aca="false">W152-G152</f>
        <v>-151.063511506033</v>
      </c>
      <c r="Z152" s="55" t="n">
        <f aca="false">Y152/G152</f>
        <v>-0.954379452854721</v>
      </c>
      <c r="AA152" s="40" t="n">
        <f aca="false">(W152/$W$513)*ABS(((W152-G152)/W152)-(($W$513-$G$513)/$G$513))</f>
        <v>3.60060200037041E-005</v>
      </c>
      <c r="AB152" s="41" t="n">
        <f aca="false">AA152/AA$513</f>
        <v>9.78649254952719E-005</v>
      </c>
      <c r="AC152" s="56" t="n">
        <f aca="false">AC151+AB152</f>
        <v>0.995511330801113</v>
      </c>
    </row>
    <row r="153" customFormat="false" ht="11.25" hidden="false" customHeight="false" outlineLevel="0" collapsed="false">
      <c r="A153" s="16" t="s">
        <v>377</v>
      </c>
      <c r="B153" s="39" t="s">
        <v>347</v>
      </c>
      <c r="C153" s="39" t="s">
        <v>348</v>
      </c>
      <c r="D153" s="39"/>
      <c r="E153" s="39" t="s">
        <v>213</v>
      </c>
      <c r="F153" s="39" t="s">
        <v>125</v>
      </c>
      <c r="G153" s="19" t="n">
        <v>254.461593005407</v>
      </c>
      <c r="H153" s="22" t="n">
        <v>249.212187995107</v>
      </c>
      <c r="I153" s="22" t="n">
        <v>333.753151794618</v>
      </c>
      <c r="J153" s="22" t="n">
        <v>405.92832447408</v>
      </c>
      <c r="K153" s="22" t="n">
        <v>476.353734421487</v>
      </c>
      <c r="L153" s="22" t="n">
        <v>578.882030363636</v>
      </c>
      <c r="M153" s="22" t="n">
        <v>616.6605434103</v>
      </c>
      <c r="N153" s="22" t="n">
        <v>576.7538194069</v>
      </c>
      <c r="O153" s="22" t="n">
        <v>800.092605395</v>
      </c>
      <c r="P153" s="22" t="n">
        <v>728.6401333452</v>
      </c>
      <c r="Q153" s="22" t="n">
        <v>589.821201257895</v>
      </c>
      <c r="R153" s="22" t="n">
        <v>509.155857418268</v>
      </c>
      <c r="S153" s="22" t="n">
        <v>497.303834062874</v>
      </c>
      <c r="T153" s="22" t="n">
        <v>513.034479641484</v>
      </c>
      <c r="U153" s="22" t="n">
        <v>600.285345908474</v>
      </c>
      <c r="V153" s="23" t="n">
        <v>593.538693978224</v>
      </c>
      <c r="W153" s="23" t="n">
        <v>397.118772313357</v>
      </c>
      <c r="X153" s="22"/>
      <c r="Y153" s="54" t="n">
        <f aca="false">W153-G153</f>
        <v>142.65717930795</v>
      </c>
      <c r="Z153" s="55" t="n">
        <f aca="false">Y153/G153</f>
        <v>0.560623619553141</v>
      </c>
      <c r="AA153" s="40" t="n">
        <f aca="false">(W153/$W$513)*ABS(((W153-G153)/W153)-(($W$513-$G$513)/$G$513))</f>
        <v>3.58028629254933E-005</v>
      </c>
      <c r="AB153" s="41" t="n">
        <f aca="false">AA153/AA$513</f>
        <v>9.73127413793686E-005</v>
      </c>
      <c r="AC153" s="56" t="n">
        <f aca="false">AC152+AB153</f>
        <v>0.995608643542493</v>
      </c>
    </row>
    <row r="154" customFormat="false" ht="11.25" hidden="false" customHeight="false" outlineLevel="0" collapsed="false">
      <c r="A154" s="16" t="s">
        <v>7</v>
      </c>
      <c r="B154" s="39" t="s">
        <v>121</v>
      </c>
      <c r="C154" s="39" t="s">
        <v>122</v>
      </c>
      <c r="D154" s="39" t="s">
        <v>123</v>
      </c>
      <c r="E154" s="39" t="s">
        <v>141</v>
      </c>
      <c r="F154" s="39" t="s">
        <v>125</v>
      </c>
      <c r="G154" s="19" t="n">
        <v>8357.89658013146</v>
      </c>
      <c r="H154" s="23" t="n">
        <v>8357.89658013146</v>
      </c>
      <c r="I154" s="23" t="n">
        <v>8369.91798159354</v>
      </c>
      <c r="J154" s="23" t="n">
        <v>8352.62766986889</v>
      </c>
      <c r="K154" s="23" t="n">
        <v>7664.68722838878</v>
      </c>
      <c r="L154" s="23" t="n">
        <v>7737.77993503078</v>
      </c>
      <c r="M154" s="23" t="n">
        <v>7906.48981946478</v>
      </c>
      <c r="N154" s="23" t="n">
        <v>8029.45672480168</v>
      </c>
      <c r="O154" s="23" t="n">
        <v>7680.58071852423</v>
      </c>
      <c r="P154" s="23" t="n">
        <v>7965.04032954748</v>
      </c>
      <c r="Q154" s="23" t="n">
        <v>7475.91021642527</v>
      </c>
      <c r="R154" s="23" t="n">
        <v>7899.52925602733</v>
      </c>
      <c r="S154" s="23" t="n">
        <v>8187.12742221827</v>
      </c>
      <c r="T154" s="23" t="n">
        <v>8206.23009387687</v>
      </c>
      <c r="U154" s="23" t="n">
        <v>8481.8019688598</v>
      </c>
      <c r="V154" s="23" t="n">
        <v>8490.4601919023</v>
      </c>
      <c r="W154" s="23" t="n">
        <v>8347.84594385754</v>
      </c>
      <c r="X154" s="22"/>
      <c r="Y154" s="54" t="n">
        <f aca="false">W154-G154</f>
        <v>-10.0506362739197</v>
      </c>
      <c r="Z154" s="55" t="n">
        <f aca="false">Y154/G154</f>
        <v>-0.00120253178267512</v>
      </c>
      <c r="AA154" s="40" t="n">
        <f aca="false">(W154/$W$513)*ABS(((W154-G154)/W154)-(($W$513-$G$513)/$G$513))</f>
        <v>3.48115808986653E-005</v>
      </c>
      <c r="AB154" s="41" t="n">
        <f aca="false">AA154/AA$513</f>
        <v>9.46184213270456E-005</v>
      </c>
      <c r="AC154" s="56" t="n">
        <f aca="false">AC153+AB154</f>
        <v>0.99570326196382</v>
      </c>
    </row>
    <row r="155" customFormat="false" ht="11.25" hidden="false" customHeight="false" outlineLevel="0" collapsed="false">
      <c r="A155" s="16" t="s">
        <v>328</v>
      </c>
      <c r="B155" s="39" t="s">
        <v>329</v>
      </c>
      <c r="C155" s="39" t="s">
        <v>330</v>
      </c>
      <c r="D155" s="39"/>
      <c r="E155" s="39" t="s">
        <v>124</v>
      </c>
      <c r="F155" s="39" t="s">
        <v>125</v>
      </c>
      <c r="G155" s="19" t="n">
        <v>745.986026098438</v>
      </c>
      <c r="H155" s="22" t="n">
        <v>745.986026098438</v>
      </c>
      <c r="I155" s="22" t="n">
        <v>506.646639676205</v>
      </c>
      <c r="J155" s="22" t="n">
        <v>723.75093502357</v>
      </c>
      <c r="K155" s="22" t="n">
        <v>610.255931411595</v>
      </c>
      <c r="L155" s="22" t="n">
        <v>600.814075273467</v>
      </c>
      <c r="M155" s="22" t="n">
        <v>601.889281068948</v>
      </c>
      <c r="N155" s="22" t="n">
        <v>668.0113550748</v>
      </c>
      <c r="O155" s="22" t="n">
        <v>625.148392026038</v>
      </c>
      <c r="P155" s="22" t="n">
        <v>607.454598554864</v>
      </c>
      <c r="Q155" s="22" t="n">
        <v>706.083347962231</v>
      </c>
      <c r="R155" s="22" t="n">
        <v>669.758095107535</v>
      </c>
      <c r="S155" s="22" t="n">
        <v>620.685980854948</v>
      </c>
      <c r="T155" s="22" t="n">
        <v>576.795415792624</v>
      </c>
      <c r="U155" s="22" t="n">
        <v>549.55762531668</v>
      </c>
      <c r="V155" s="23" t="n">
        <v>653.414334740252</v>
      </c>
      <c r="W155" s="23" t="n">
        <v>590.452233921109</v>
      </c>
      <c r="X155" s="22"/>
      <c r="Y155" s="54" t="n">
        <f aca="false">W155-G155</f>
        <v>-155.533792177329</v>
      </c>
      <c r="Z155" s="55" t="n">
        <f aca="false">Y155/G155</f>
        <v>-0.208494243505849</v>
      </c>
      <c r="AA155" s="40" t="n">
        <f aca="false">(W155/$W$513)*ABS(((W155-G155)/W155)-(($W$513-$G$513)/$G$513))</f>
        <v>3.44727976265463E-005</v>
      </c>
      <c r="AB155" s="41" t="n">
        <f aca="false">AA155/AA$513</f>
        <v>9.369760309494E-005</v>
      </c>
      <c r="AC155" s="56" t="n">
        <f aca="false">AC154+AB155</f>
        <v>0.995796959566915</v>
      </c>
    </row>
    <row r="156" customFormat="false" ht="11.25" hidden="false" customHeight="false" outlineLevel="0" collapsed="false">
      <c r="A156" s="16" t="s">
        <v>239</v>
      </c>
      <c r="B156" s="39" t="s">
        <v>199</v>
      </c>
      <c r="C156" s="39" t="s">
        <v>200</v>
      </c>
      <c r="D156" s="39"/>
      <c r="E156" s="39" t="s">
        <v>124</v>
      </c>
      <c r="F156" s="39" t="s">
        <v>125</v>
      </c>
      <c r="G156" s="19" t="n">
        <v>3883.56537788785</v>
      </c>
      <c r="H156" s="19" t="n">
        <v>3883.56537788785</v>
      </c>
      <c r="I156" s="19" t="n">
        <v>3729.87037137128</v>
      </c>
      <c r="J156" s="19" t="n">
        <v>3500.74608798613</v>
      </c>
      <c r="K156" s="19" t="n">
        <v>3311.47010311689</v>
      </c>
      <c r="L156" s="19" t="n">
        <v>3136.12542466659</v>
      </c>
      <c r="M156" s="19" t="n">
        <v>3263.46164475158</v>
      </c>
      <c r="N156" s="19" t="n">
        <v>3319.12159908606</v>
      </c>
      <c r="O156" s="19" t="n">
        <v>3380.15785961832</v>
      </c>
      <c r="P156" s="19" t="n">
        <v>3544.57661060621</v>
      </c>
      <c r="Q156" s="19" t="n">
        <v>3709.64919538373</v>
      </c>
      <c r="R156" s="19" t="n">
        <v>3813.76087805319</v>
      </c>
      <c r="S156" s="19" t="n">
        <v>3901.79486982959</v>
      </c>
      <c r="T156" s="19" t="n">
        <v>3957.1247183</v>
      </c>
      <c r="U156" s="19" t="n">
        <v>3931.200287</v>
      </c>
      <c r="V156" s="23" t="n">
        <v>4016.04736455985</v>
      </c>
      <c r="W156" s="23" t="n">
        <v>3952.2790432993</v>
      </c>
      <c r="X156" s="22"/>
      <c r="Y156" s="54" t="n">
        <f aca="false">W156-G156</f>
        <v>68.7136654114506</v>
      </c>
      <c r="Z156" s="55" t="n">
        <f aca="false">Y156/G156</f>
        <v>0.0176934488608563</v>
      </c>
      <c r="AA156" s="40" t="n">
        <f aca="false">(W156/$W$513)*ABS(((W156-G156)/W156)-(($W$513-$G$513)/$G$513))</f>
        <v>3.40092590044917E-005</v>
      </c>
      <c r="AB156" s="41" t="n">
        <f aca="false">AA156/AA$513</f>
        <v>9.24376978705669E-005</v>
      </c>
      <c r="AC156" s="56" t="n">
        <f aca="false">AC155+AB156</f>
        <v>0.995889397264785</v>
      </c>
    </row>
    <row r="157" customFormat="false" ht="11.25" hidden="false" customHeight="false" outlineLevel="0" collapsed="false">
      <c r="A157" s="16" t="s">
        <v>296</v>
      </c>
      <c r="B157" s="39" t="s">
        <v>297</v>
      </c>
      <c r="C157" s="39" t="s">
        <v>298</v>
      </c>
      <c r="D157" s="39"/>
      <c r="E157" s="39" t="s">
        <v>136</v>
      </c>
      <c r="F157" s="39" t="s">
        <v>125</v>
      </c>
      <c r="G157" s="19" t="n">
        <v>1370.88441805859</v>
      </c>
      <c r="H157" s="23" t="n">
        <v>1370.88441805859</v>
      </c>
      <c r="I157" s="23" t="n">
        <v>1295.66849924521</v>
      </c>
      <c r="J157" s="23" t="n">
        <v>1281.32991026193</v>
      </c>
      <c r="K157" s="23" t="n">
        <v>1291.37305896736</v>
      </c>
      <c r="L157" s="23" t="n">
        <v>1334.34349352907</v>
      </c>
      <c r="M157" s="23" t="n">
        <v>1261.66119022603</v>
      </c>
      <c r="N157" s="23" t="n">
        <v>1314.17885678778</v>
      </c>
      <c r="O157" s="23" t="n">
        <v>1317.78821496571</v>
      </c>
      <c r="P157" s="23" t="n">
        <v>1294.8391277419</v>
      </c>
      <c r="Q157" s="23" t="n">
        <v>1289.03896582693</v>
      </c>
      <c r="R157" s="23" t="n">
        <v>1312.75688103045</v>
      </c>
      <c r="S157" s="23" t="n">
        <v>1314.64862805582</v>
      </c>
      <c r="T157" s="23" t="n">
        <v>1313.22622073535</v>
      </c>
      <c r="U157" s="23" t="n">
        <v>1324.39860992223</v>
      </c>
      <c r="V157" s="23" t="n">
        <v>1293.8895227531</v>
      </c>
      <c r="W157" s="23" t="n">
        <v>1209.17342736104</v>
      </c>
      <c r="X157" s="22"/>
      <c r="Y157" s="54" t="n">
        <f aca="false">W157-G157</f>
        <v>-161.710990697554</v>
      </c>
      <c r="Z157" s="55" t="n">
        <f aca="false">Y157/G157</f>
        <v>-0.117961068465979</v>
      </c>
      <c r="AA157" s="40" t="n">
        <f aca="false">(W157/$W$513)*ABS(((W157-G157)/W157)-(($W$513-$G$513)/$G$513))</f>
        <v>3.31885917803578E-005</v>
      </c>
      <c r="AB157" s="41" t="n">
        <f aca="false">AA157/AA$513</f>
        <v>9.02071115203393E-005</v>
      </c>
      <c r="AC157" s="56" t="n">
        <f aca="false">AC156+AB157</f>
        <v>0.995979604376305</v>
      </c>
    </row>
    <row r="158" customFormat="false" ht="11.25" hidden="false" customHeight="false" outlineLevel="0" collapsed="false">
      <c r="A158" s="16" t="s">
        <v>309</v>
      </c>
      <c r="B158" s="39" t="s">
        <v>130</v>
      </c>
      <c r="C158" s="39" t="s">
        <v>131</v>
      </c>
      <c r="D158" s="39" t="s">
        <v>216</v>
      </c>
      <c r="E158" s="39" t="s">
        <v>141</v>
      </c>
      <c r="F158" s="39" t="s">
        <v>125</v>
      </c>
      <c r="G158" s="19" t="n">
        <v>1097.92527865486</v>
      </c>
      <c r="H158" s="22" t="n">
        <v>1097.92527865486</v>
      </c>
      <c r="I158" s="22" t="n">
        <v>1223.60992354971</v>
      </c>
      <c r="J158" s="22" t="n">
        <v>1203.42521224575</v>
      </c>
      <c r="K158" s="22" t="n">
        <v>1183.72808787715</v>
      </c>
      <c r="L158" s="22" t="n">
        <v>1132.42061453542</v>
      </c>
      <c r="M158" s="22" t="n">
        <v>1142.520724489</v>
      </c>
      <c r="N158" s="22" t="n">
        <v>1178.26965189</v>
      </c>
      <c r="O158" s="22" t="n">
        <v>1172.27529730344</v>
      </c>
      <c r="P158" s="22" t="n">
        <v>1187.30978680176</v>
      </c>
      <c r="Q158" s="22" t="n">
        <v>1203.19112588312</v>
      </c>
      <c r="R158" s="22" t="n">
        <v>1167.18708561929</v>
      </c>
      <c r="S158" s="22" t="n">
        <v>1210.57340859715</v>
      </c>
      <c r="T158" s="22" t="n">
        <v>1130.94190781088</v>
      </c>
      <c r="U158" s="22" t="n">
        <v>1185.80244129728</v>
      </c>
      <c r="V158" s="22" t="n">
        <v>1215.47785080565</v>
      </c>
      <c r="W158" s="23" t="n">
        <v>1214.18766787023</v>
      </c>
      <c r="X158" s="22"/>
      <c r="Y158" s="54" t="n">
        <f aca="false">W158-G158</f>
        <v>116.262389215368</v>
      </c>
      <c r="Z158" s="55" t="n">
        <f aca="false">Y158/G158</f>
        <v>0.105892806619599</v>
      </c>
      <c r="AA158" s="40" t="n">
        <f aca="false">(W158/$W$513)*ABS(((W158-G158)/W158)-(($W$513-$G$513)/$G$513))</f>
        <v>3.31479994944011E-005</v>
      </c>
      <c r="AB158" s="41" t="n">
        <f aca="false">AA158/AA$513</f>
        <v>9.00967810522558E-005</v>
      </c>
      <c r="AC158" s="56" t="n">
        <f aca="false">AC157+AB158</f>
        <v>0.996069701157358</v>
      </c>
    </row>
    <row r="159" customFormat="false" ht="11.25" hidden="false" customHeight="false" outlineLevel="0" collapsed="false">
      <c r="A159" s="16" t="s">
        <v>352</v>
      </c>
      <c r="B159" s="39" t="s">
        <v>353</v>
      </c>
      <c r="C159" s="39" t="s">
        <v>138</v>
      </c>
      <c r="D159" s="39"/>
      <c r="E159" s="39" t="s">
        <v>213</v>
      </c>
      <c r="F159" s="39" t="s">
        <v>125</v>
      </c>
      <c r="G159" s="19" t="n">
        <v>426.02945</v>
      </c>
      <c r="H159" s="23" t="n">
        <v>426.02945</v>
      </c>
      <c r="I159" s="23" t="n">
        <v>426.02945</v>
      </c>
      <c r="J159" s="23" t="n">
        <v>426.02945</v>
      </c>
      <c r="K159" s="23" t="n">
        <v>426.02945</v>
      </c>
      <c r="L159" s="23" t="n">
        <v>426.02945</v>
      </c>
      <c r="M159" s="23" t="n">
        <v>426.02945</v>
      </c>
      <c r="N159" s="23" t="n">
        <v>426.02945</v>
      </c>
      <c r="O159" s="23" t="n">
        <v>428.41945</v>
      </c>
      <c r="P159" s="23" t="n">
        <v>471.43945</v>
      </c>
      <c r="Q159" s="23" t="n">
        <v>687.13695</v>
      </c>
      <c r="R159" s="23" t="n">
        <v>1093.19795</v>
      </c>
      <c r="S159" s="23" t="n">
        <v>755.84945</v>
      </c>
      <c r="T159" s="23" t="n">
        <v>846.90845</v>
      </c>
      <c r="U159" s="23" t="n">
        <v>672.2891228</v>
      </c>
      <c r="V159" s="23" t="n">
        <v>388.02064904</v>
      </c>
      <c r="W159" s="23" t="n">
        <v>287.64064904</v>
      </c>
      <c r="X159" s="22"/>
      <c r="Y159" s="54" t="n">
        <f aca="false">W159-G159</f>
        <v>-138.38880096</v>
      </c>
      <c r="Z159" s="55" t="n">
        <f aca="false">Y159/G159</f>
        <v>-0.324833884042523</v>
      </c>
      <c r="AA159" s="40" t="n">
        <f aca="false">(W159/$W$513)*ABS(((W159-G159)/W159)-(($W$513-$G$513)/$G$513))</f>
        <v>3.17323703353185E-005</v>
      </c>
      <c r="AB159" s="41" t="n">
        <f aca="false">AA159/AA$513</f>
        <v>8.6249078857781E-005</v>
      </c>
      <c r="AC159" s="56" t="n">
        <f aca="false">AC158+AB159</f>
        <v>0.996155950236215</v>
      </c>
    </row>
    <row r="160" customFormat="false" ht="11.25" hidden="false" customHeight="false" outlineLevel="0" collapsed="false">
      <c r="A160" s="16" t="s">
        <v>290</v>
      </c>
      <c r="B160" s="39" t="s">
        <v>291</v>
      </c>
      <c r="C160" s="39" t="s">
        <v>292</v>
      </c>
      <c r="D160" s="39"/>
      <c r="E160" s="39" t="s">
        <v>141</v>
      </c>
      <c r="F160" s="39" t="s">
        <v>125</v>
      </c>
      <c r="G160" s="19" t="n">
        <v>1472.80163789818</v>
      </c>
      <c r="H160" s="22" t="n">
        <v>1472.80163789818</v>
      </c>
      <c r="I160" s="22" t="n">
        <v>1408.09179991954</v>
      </c>
      <c r="J160" s="22" t="n">
        <v>1396.92345167105</v>
      </c>
      <c r="K160" s="22" t="n">
        <v>1417.19827831511</v>
      </c>
      <c r="L160" s="22" t="n">
        <v>1430.96145737107</v>
      </c>
      <c r="M160" s="22" t="n">
        <v>1430.23653339768</v>
      </c>
      <c r="N160" s="22" t="n">
        <v>1425.22014448349</v>
      </c>
      <c r="O160" s="22" t="n">
        <v>1415.15429072072</v>
      </c>
      <c r="P160" s="22" t="n">
        <v>1421.58077537748</v>
      </c>
      <c r="Q160" s="22" t="n">
        <v>1405.95906358668</v>
      </c>
      <c r="R160" s="22" t="n">
        <v>1381.41059740591</v>
      </c>
      <c r="S160" s="22" t="n">
        <v>1387.28912985545</v>
      </c>
      <c r="T160" s="22" t="n">
        <v>1359.56511842413</v>
      </c>
      <c r="U160" s="22" t="n">
        <v>1336.46738132309</v>
      </c>
      <c r="V160" s="23" t="n">
        <v>1318.05960769909</v>
      </c>
      <c r="W160" s="23" t="n">
        <v>1319.57606469811</v>
      </c>
      <c r="X160" s="22"/>
      <c r="Y160" s="54" t="n">
        <f aca="false">W160-G160</f>
        <v>-153.225573200073</v>
      </c>
      <c r="Z160" s="55" t="n">
        <f aca="false">Y160/G160</f>
        <v>-0.104036802551862</v>
      </c>
      <c r="AA160" s="40" t="n">
        <f aca="false">(W160/$W$513)*ABS(((W160-G160)/W160)-(($W$513-$G$513)/$G$513))</f>
        <v>3.06721792634866E-005</v>
      </c>
      <c r="AB160" s="41" t="n">
        <f aca="false">AA160/AA$513</f>
        <v>8.3367462943417E-005</v>
      </c>
      <c r="AC160" s="56" t="n">
        <f aca="false">AC159+AB160</f>
        <v>0.996239317699159</v>
      </c>
    </row>
    <row r="161" customFormat="false" ht="11.25" hidden="false" customHeight="false" outlineLevel="0" collapsed="false">
      <c r="A161" s="16" t="s">
        <v>392</v>
      </c>
      <c r="B161" s="39" t="s">
        <v>137</v>
      </c>
      <c r="C161" s="39" t="s">
        <v>138</v>
      </c>
      <c r="D161" s="39" t="s">
        <v>123</v>
      </c>
      <c r="E161" s="39" t="s">
        <v>136</v>
      </c>
      <c r="F161" s="39" t="s">
        <v>125</v>
      </c>
      <c r="G161" s="19" t="n">
        <v>186.209442078937</v>
      </c>
      <c r="H161" s="23" t="n">
        <v>186.209442078937</v>
      </c>
      <c r="I161" s="23" t="n">
        <v>152.877251256577</v>
      </c>
      <c r="J161" s="23" t="n">
        <v>130.721020881015</v>
      </c>
      <c r="K161" s="23" t="n">
        <v>114.252473894729</v>
      </c>
      <c r="L161" s="23" t="n">
        <v>106.456861247535</v>
      </c>
      <c r="M161" s="23" t="n">
        <v>68.8603272317624</v>
      </c>
      <c r="N161" s="23" t="n">
        <v>67.7286180642703</v>
      </c>
      <c r="O161" s="23" t="n">
        <v>63.6112881741066</v>
      </c>
      <c r="P161" s="23" t="n">
        <v>59.7650762152026</v>
      </c>
      <c r="Q161" s="23" t="n">
        <v>55.7154600402247</v>
      </c>
      <c r="R161" s="23" t="n">
        <v>65.2219643027828</v>
      </c>
      <c r="S161" s="23" t="n">
        <v>66.0377652910098</v>
      </c>
      <c r="T161" s="23" t="n">
        <v>60.0227350100876</v>
      </c>
      <c r="U161" s="23" t="n">
        <v>60.855993219263</v>
      </c>
      <c r="V161" s="23" t="n">
        <v>64.8487941901741</v>
      </c>
      <c r="W161" s="23" t="n">
        <v>59.5475106306688</v>
      </c>
      <c r="X161" s="22"/>
      <c r="Y161" s="54" t="n">
        <f aca="false">W161-G161</f>
        <v>-126.661931448269</v>
      </c>
      <c r="Z161" s="55" t="n">
        <f aca="false">Y161/G161</f>
        <v>-0.680212184914739</v>
      </c>
      <c r="AA161" s="40" t="n">
        <f aca="false">(W161/$W$513)*ABS(((W161-G161)/W161)-(($W$513-$G$513)/$G$513))</f>
        <v>2.99514614561429E-005</v>
      </c>
      <c r="AB161" s="41" t="n">
        <f aca="false">AA161/AA$513</f>
        <v>8.14085406712095E-005</v>
      </c>
      <c r="AC161" s="56" t="n">
        <f aca="false">AC160+AB161</f>
        <v>0.99632072623983</v>
      </c>
    </row>
    <row r="162" customFormat="false" ht="11.25" hidden="false" customHeight="false" outlineLevel="0" collapsed="false">
      <c r="A162" s="16" t="s">
        <v>432</v>
      </c>
      <c r="B162" s="39" t="s">
        <v>189</v>
      </c>
      <c r="C162" s="39" t="s">
        <v>190</v>
      </c>
      <c r="D162" s="39" t="s">
        <v>133</v>
      </c>
      <c r="E162" s="39" t="s">
        <v>141</v>
      </c>
      <c r="F162" s="39" t="s">
        <v>125</v>
      </c>
      <c r="G162" s="19" t="n">
        <v>96.8412069872329</v>
      </c>
      <c r="H162" s="22" t="n">
        <v>96.8412069872329</v>
      </c>
      <c r="I162" s="22" t="n">
        <v>99.4496672266073</v>
      </c>
      <c r="J162" s="22" t="n">
        <v>109.006225355559</v>
      </c>
      <c r="K162" s="22" t="n">
        <v>115.5184923195</v>
      </c>
      <c r="L162" s="22" t="n">
        <v>122.602498035221</v>
      </c>
      <c r="M162" s="22" t="n">
        <v>132.919979255065</v>
      </c>
      <c r="N162" s="22" t="n">
        <v>139.92267095125</v>
      </c>
      <c r="O162" s="22" t="n">
        <v>148.295797270308</v>
      </c>
      <c r="P162" s="22" t="n">
        <v>158.444009556515</v>
      </c>
      <c r="Q162" s="22" t="n">
        <v>166.615774566133</v>
      </c>
      <c r="R162" s="22" t="n">
        <v>191.103666277982</v>
      </c>
      <c r="S162" s="22" t="n">
        <v>194.02246233015</v>
      </c>
      <c r="T162" s="22" t="n">
        <v>200.47109300612</v>
      </c>
      <c r="U162" s="22" t="n">
        <v>209.311899724247</v>
      </c>
      <c r="V162" s="23" t="n">
        <v>209.360858172335</v>
      </c>
      <c r="W162" s="23" t="n">
        <v>215.625375423486</v>
      </c>
      <c r="X162" s="22"/>
      <c r="Y162" s="54" t="n">
        <f aca="false">W162-G162</f>
        <v>118.784168436253</v>
      </c>
      <c r="Z162" s="55" t="n">
        <f aca="false">Y162/G162</f>
        <v>1.2265870297539</v>
      </c>
      <c r="AA162" s="40" t="n">
        <f aca="false">(W162/$W$513)*ABS(((W162-G162)/W162)-(($W$513-$G$513)/$G$513))</f>
        <v>2.92986590856636E-005</v>
      </c>
      <c r="AB162" s="41" t="n">
        <f aca="false">AA162/AA$513</f>
        <v>7.96342136185799E-005</v>
      </c>
      <c r="AC162" s="56" t="n">
        <f aca="false">AC161+AB162</f>
        <v>0.996400360453449</v>
      </c>
    </row>
    <row r="163" customFormat="false" ht="11.25" hidden="false" customHeight="false" outlineLevel="0" collapsed="false">
      <c r="A163" s="16" t="s">
        <v>415</v>
      </c>
      <c r="B163" s="39" t="s">
        <v>274</v>
      </c>
      <c r="C163" s="39" t="s">
        <v>275</v>
      </c>
      <c r="D163" s="39"/>
      <c r="E163" s="39" t="s">
        <v>213</v>
      </c>
      <c r="F163" s="39" t="s">
        <v>125</v>
      </c>
      <c r="G163" s="19" t="n">
        <v>119.5</v>
      </c>
      <c r="H163" s="19" t="n">
        <v>119.5</v>
      </c>
      <c r="I163" s="19" t="n">
        <v>119.5</v>
      </c>
      <c r="J163" s="19" t="n">
        <v>119.5</v>
      </c>
      <c r="K163" s="19" t="n">
        <v>119.5</v>
      </c>
      <c r="L163" s="19" t="n">
        <v>119.5</v>
      </c>
      <c r="M163" s="19" t="n">
        <v>119.5</v>
      </c>
      <c r="N163" s="19" t="n">
        <v>47.8</v>
      </c>
      <c r="O163" s="19" t="n">
        <v>47.8</v>
      </c>
      <c r="P163" s="19" t="n">
        <v>47.8</v>
      </c>
      <c r="Q163" s="19" t="n">
        <v>0</v>
      </c>
      <c r="R163" s="19" t="n">
        <v>0</v>
      </c>
      <c r="S163" s="19" t="n">
        <v>0</v>
      </c>
      <c r="T163" s="19" t="n">
        <v>0</v>
      </c>
      <c r="U163" s="19" t="n">
        <v>0</v>
      </c>
      <c r="V163" s="23" t="n">
        <v>0</v>
      </c>
      <c r="W163" s="57" t="n">
        <v>1E-139</v>
      </c>
      <c r="X163" s="22"/>
      <c r="Y163" s="54" t="n">
        <f aca="false">W163-G163</f>
        <v>-119.5</v>
      </c>
      <c r="Z163" s="55" t="n">
        <f aca="false">Y163/G163</f>
        <v>-1</v>
      </c>
      <c r="AA163" s="40" t="n">
        <f aca="false">(W163/$W$513)*ABS(((W163-G163)/W163)-(($W$513-$G$513)/$G$513))</f>
        <v>2.85083118618031E-005</v>
      </c>
      <c r="AB163" s="41" t="n">
        <f aca="false">AA163/AA$513</f>
        <v>7.7486037503293E-005</v>
      </c>
      <c r="AC163" s="56" t="n">
        <f aca="false">AC162+AB163</f>
        <v>0.996477846490952</v>
      </c>
    </row>
    <row r="164" customFormat="false" ht="11.25" hidden="false" customHeight="false" outlineLevel="0" collapsed="false">
      <c r="A164" s="16" t="s">
        <v>372</v>
      </c>
      <c r="B164" s="39" t="s">
        <v>353</v>
      </c>
      <c r="C164" s="39" t="s">
        <v>138</v>
      </c>
      <c r="D164" s="39"/>
      <c r="E164" s="39" t="s">
        <v>124</v>
      </c>
      <c r="F164" s="39" t="s">
        <v>125</v>
      </c>
      <c r="G164" s="19" t="n">
        <v>303.950008550466</v>
      </c>
      <c r="H164" s="22" t="n">
        <v>303.950008550466</v>
      </c>
      <c r="I164" s="22" t="n">
        <v>253.228924224883</v>
      </c>
      <c r="J164" s="22" t="n">
        <v>244.764062230626</v>
      </c>
      <c r="K164" s="22" t="n">
        <v>282.106317712509</v>
      </c>
      <c r="L164" s="22" t="n">
        <v>297.37504913089</v>
      </c>
      <c r="M164" s="22" t="n">
        <v>332.171205448749</v>
      </c>
      <c r="N164" s="22" t="n">
        <v>340.907425289341</v>
      </c>
      <c r="O164" s="22" t="n">
        <v>322.97271589432</v>
      </c>
      <c r="P164" s="22" t="n">
        <v>340.381457914314</v>
      </c>
      <c r="Q164" s="22" t="n">
        <v>399.723405280946</v>
      </c>
      <c r="R164" s="22" t="n">
        <v>382.725631362769</v>
      </c>
      <c r="S164" s="22" t="n">
        <v>380.985905290703</v>
      </c>
      <c r="T164" s="22" t="n">
        <v>386.184851381945</v>
      </c>
      <c r="U164" s="22" t="n">
        <v>379.417020603569</v>
      </c>
      <c r="V164" s="22" t="n">
        <v>391.87447121484</v>
      </c>
      <c r="W164" s="22" t="n">
        <v>413.853636351206</v>
      </c>
      <c r="X164" s="22"/>
      <c r="Y164" s="54" t="n">
        <f aca="false">W164-G164</f>
        <v>109.90362780074</v>
      </c>
      <c r="Z164" s="55" t="n">
        <f aca="false">Y164/G164</f>
        <v>0.361584552423173</v>
      </c>
      <c r="AA164" s="40" t="n">
        <f aca="false">(W164/$W$513)*ABS(((W164-G164)/W164)-(($W$513-$G$513)/$G$513))</f>
        <v>2.80636614645801E-005</v>
      </c>
      <c r="AB164" s="41" t="n">
        <f aca="false">AA164/AA$513</f>
        <v>7.62774707694192E-005</v>
      </c>
      <c r="AC164" s="56" t="n">
        <f aca="false">AC163+AB164</f>
        <v>0.996554123961721</v>
      </c>
    </row>
    <row r="165" customFormat="false" ht="11.25" hidden="false" customHeight="false" outlineLevel="0" collapsed="false">
      <c r="A165" s="16" t="s">
        <v>388</v>
      </c>
      <c r="B165" s="39" t="s">
        <v>184</v>
      </c>
      <c r="C165" s="39" t="s">
        <v>185</v>
      </c>
      <c r="D165" s="39" t="s">
        <v>389</v>
      </c>
      <c r="E165" s="39" t="s">
        <v>124</v>
      </c>
      <c r="F165" s="39" t="s">
        <v>125</v>
      </c>
      <c r="G165" s="19" t="n">
        <v>202.423931183568</v>
      </c>
      <c r="H165" s="22" t="n">
        <v>202.423931183568</v>
      </c>
      <c r="I165" s="22" t="n">
        <v>222.603543099002</v>
      </c>
      <c r="J165" s="22" t="n">
        <v>255.841077145922</v>
      </c>
      <c r="K165" s="22" t="n">
        <v>242.734185029351</v>
      </c>
      <c r="L165" s="22" t="n">
        <v>236.762423172441</v>
      </c>
      <c r="M165" s="22" t="n">
        <v>232.463663903547</v>
      </c>
      <c r="N165" s="22" t="n">
        <v>235.643177934876</v>
      </c>
      <c r="O165" s="22" t="n">
        <v>259.538295527948</v>
      </c>
      <c r="P165" s="22" t="n">
        <v>256.813637725592</v>
      </c>
      <c r="Q165" s="22" t="n">
        <v>254.384948722007</v>
      </c>
      <c r="R165" s="22" t="n">
        <v>313.830751525412</v>
      </c>
      <c r="S165" s="22" t="n">
        <v>341.052019046735</v>
      </c>
      <c r="T165" s="22" t="n">
        <v>311.316502253814</v>
      </c>
      <c r="U165" s="22" t="n">
        <v>313.824683841831</v>
      </c>
      <c r="V165" s="22" t="n">
        <v>314.221824278132</v>
      </c>
      <c r="W165" s="22" t="n">
        <v>306.710030561179</v>
      </c>
      <c r="X165" s="22"/>
      <c r="Y165" s="54" t="n">
        <f aca="false">W165-G165</f>
        <v>104.286099377611</v>
      </c>
      <c r="Z165" s="55" t="n">
        <f aca="false">Y165/G165</f>
        <v>0.515186612412144</v>
      </c>
      <c r="AA165" s="40" t="n">
        <f aca="false">(W165/$W$513)*ABS(((W165-G165)/W165)-(($W$513-$G$513)/$G$513))</f>
        <v>2.62459486226672E-005</v>
      </c>
      <c r="AB165" s="41" t="n">
        <f aca="false">AA165/AA$513</f>
        <v>7.13368988365228E-005</v>
      </c>
      <c r="AC165" s="56" t="n">
        <f aca="false">AC164+AB165</f>
        <v>0.996625460860558</v>
      </c>
    </row>
    <row r="166" customFormat="false" ht="11.25" hidden="false" customHeight="false" outlineLevel="0" collapsed="false">
      <c r="A166" s="16" t="s">
        <v>396</v>
      </c>
      <c r="B166" s="39" t="s">
        <v>184</v>
      </c>
      <c r="C166" s="39" t="s">
        <v>185</v>
      </c>
      <c r="D166" s="39" t="s">
        <v>186</v>
      </c>
      <c r="E166" s="39" t="s">
        <v>141</v>
      </c>
      <c r="F166" s="39" t="s">
        <v>125</v>
      </c>
      <c r="G166" s="19" t="n">
        <v>167.877678504538</v>
      </c>
      <c r="H166" s="22" t="n">
        <v>167.877678504538</v>
      </c>
      <c r="I166" s="22" t="n">
        <v>158.212463846682</v>
      </c>
      <c r="J166" s="22" t="n">
        <v>161.507589471105</v>
      </c>
      <c r="K166" s="22" t="n">
        <v>158.374751681034</v>
      </c>
      <c r="L166" s="22" t="n">
        <v>153.802277386103</v>
      </c>
      <c r="M166" s="22" t="n">
        <v>165.119757612038</v>
      </c>
      <c r="N166" s="22" t="n">
        <v>179.892276450581</v>
      </c>
      <c r="O166" s="22" t="n">
        <v>186.152101245019</v>
      </c>
      <c r="P166" s="22" t="n">
        <v>198.390227819758</v>
      </c>
      <c r="Q166" s="22" t="n">
        <v>208.635431215692</v>
      </c>
      <c r="R166" s="22" t="n">
        <v>257.188177715299</v>
      </c>
      <c r="S166" s="22" t="n">
        <v>247.456279165559</v>
      </c>
      <c r="T166" s="22" t="n">
        <v>239.339994702973</v>
      </c>
      <c r="U166" s="22" t="n">
        <v>240.144375390047</v>
      </c>
      <c r="V166" s="23" t="n">
        <v>250.67018447679</v>
      </c>
      <c r="W166" s="23" t="n">
        <v>271.275993481021</v>
      </c>
      <c r="X166" s="22"/>
      <c r="Y166" s="54" t="n">
        <f aca="false">W166-G166</f>
        <v>103.398314976484</v>
      </c>
      <c r="Z166" s="55" t="n">
        <f aca="false">Y166/G166</f>
        <v>0.615914610551925</v>
      </c>
      <c r="AA166" s="40" t="n">
        <f aca="false">(W166/$W$513)*ABS(((W166-G166)/W166)-(($W$513-$G$513)/$G$513))</f>
        <v>2.58762138639265E-005</v>
      </c>
      <c r="AB166" s="41" t="n">
        <f aca="false">AA166/AA$513</f>
        <v>7.0331953979706E-005</v>
      </c>
      <c r="AC166" s="56" t="n">
        <f aca="false">AC165+AB166</f>
        <v>0.996695792814538</v>
      </c>
    </row>
    <row r="167" customFormat="false" ht="11.25" hidden="false" customHeight="false" outlineLevel="0" collapsed="false">
      <c r="A167" s="16" t="s">
        <v>387</v>
      </c>
      <c r="B167" s="39" t="s">
        <v>154</v>
      </c>
      <c r="C167" s="39" t="s">
        <v>155</v>
      </c>
      <c r="D167" s="39" t="s">
        <v>123</v>
      </c>
      <c r="E167" s="39" t="s">
        <v>136</v>
      </c>
      <c r="F167" s="39" t="s">
        <v>125</v>
      </c>
      <c r="G167" s="19" t="n">
        <v>203.47427241314</v>
      </c>
      <c r="H167" s="22" t="n">
        <v>203.47427241314</v>
      </c>
      <c r="I167" s="23" t="n">
        <v>189.131174016101</v>
      </c>
      <c r="J167" s="23" t="n">
        <v>164.760543129387</v>
      </c>
      <c r="K167" s="23" t="n">
        <v>155.956652616415</v>
      </c>
      <c r="L167" s="23" t="n">
        <v>166.403901485421</v>
      </c>
      <c r="M167" s="23" t="n">
        <v>158.051244454728</v>
      </c>
      <c r="N167" s="23" t="n">
        <v>155.719178361506</v>
      </c>
      <c r="O167" s="23" t="n">
        <v>159.952751905675</v>
      </c>
      <c r="P167" s="23" t="n">
        <v>160.471408049499</v>
      </c>
      <c r="Q167" s="23" t="n">
        <v>148.622828968557</v>
      </c>
      <c r="R167" s="23" t="n">
        <v>125.43990886866</v>
      </c>
      <c r="S167" s="23" t="n">
        <v>92.47174140624</v>
      </c>
      <c r="T167" s="23" t="n">
        <v>84.9891743643129</v>
      </c>
      <c r="U167" s="23" t="n">
        <v>84.9118473234154</v>
      </c>
      <c r="V167" s="23" t="n">
        <v>85.6660600168688</v>
      </c>
      <c r="W167" s="23" t="n">
        <v>93.2739274096437</v>
      </c>
      <c r="X167" s="22"/>
      <c r="Y167" s="54" t="n">
        <f aca="false">W167-G167</f>
        <v>-110.200345003497</v>
      </c>
      <c r="Z167" s="55" t="n">
        <f aca="false">Y167/G167</f>
        <v>-0.541593508095916</v>
      </c>
      <c r="AA167" s="40" t="n">
        <f aca="false">(W167/$W$513)*ABS(((W167-G167)/W167)-(($W$513-$G$513)/$G$513))</f>
        <v>2.5874000878555E-005</v>
      </c>
      <c r="AB167" s="41" t="n">
        <f aca="false">AA167/AA$513</f>
        <v>7.03259390508558E-005</v>
      </c>
      <c r="AC167" s="56" t="n">
        <f aca="false">AC166+AB167</f>
        <v>0.996766118753588</v>
      </c>
    </row>
    <row r="168" customFormat="false" ht="11.25" hidden="false" customHeight="false" outlineLevel="0" collapsed="false">
      <c r="A168" s="16" t="s">
        <v>339</v>
      </c>
      <c r="B168" s="39" t="s">
        <v>244</v>
      </c>
      <c r="C168" s="39" t="s">
        <v>245</v>
      </c>
      <c r="D168" s="39"/>
      <c r="E168" s="39" t="s">
        <v>141</v>
      </c>
      <c r="F168" s="39" t="s">
        <v>125</v>
      </c>
      <c r="G168" s="19" t="n">
        <v>550.538406947321</v>
      </c>
      <c r="H168" s="22" t="n">
        <v>550.538406947321</v>
      </c>
      <c r="I168" s="22" t="n">
        <v>555.459143676184</v>
      </c>
      <c r="J168" s="22" t="n">
        <v>536.670382537959</v>
      </c>
      <c r="K168" s="22" t="n">
        <v>535.740216069294</v>
      </c>
      <c r="L168" s="22" t="n">
        <v>554.187672897593</v>
      </c>
      <c r="M168" s="22" t="n">
        <v>563.831096019696</v>
      </c>
      <c r="N168" s="22" t="n">
        <v>559.5275555269</v>
      </c>
      <c r="O168" s="22" t="n">
        <v>579.044323342588</v>
      </c>
      <c r="P168" s="22" t="n">
        <v>593.26426815472</v>
      </c>
      <c r="Q168" s="22" t="n">
        <v>585.555096789899</v>
      </c>
      <c r="R168" s="22" t="n">
        <v>714.424294086719</v>
      </c>
      <c r="S168" s="22" t="n">
        <v>622.81803668985</v>
      </c>
      <c r="T168" s="22" t="n">
        <v>629.051824112781</v>
      </c>
      <c r="U168" s="22" t="n">
        <v>635.425501667484</v>
      </c>
      <c r="V168" s="23" t="n">
        <v>640.57441304327</v>
      </c>
      <c r="W168" s="23" t="n">
        <v>643.051873506559</v>
      </c>
      <c r="X168" s="22"/>
      <c r="Y168" s="54" t="n">
        <f aca="false">W168-G168</f>
        <v>92.5134665592375</v>
      </c>
      <c r="Z168" s="55" t="n">
        <f aca="false">Y168/G168</f>
        <v>0.168041803063687</v>
      </c>
      <c r="AA168" s="40" t="n">
        <f aca="false">(W168/$W$513)*ABS(((W168-G168)/W168)-(($W$513-$G$513)/$G$513))</f>
        <v>2.4936624954285E-005</v>
      </c>
      <c r="AB168" s="41" t="n">
        <f aca="false">AA168/AA$513</f>
        <v>6.77781366283634E-005</v>
      </c>
      <c r="AC168" s="56" t="n">
        <f aca="false">AC167+AB168</f>
        <v>0.996833896890217</v>
      </c>
    </row>
    <row r="169" customFormat="false" ht="11.25" hidden="false" customHeight="false" outlineLevel="0" collapsed="false">
      <c r="A169" s="16" t="s">
        <v>250</v>
      </c>
      <c r="B169" s="39" t="s">
        <v>137</v>
      </c>
      <c r="C169" s="39" t="s">
        <v>138</v>
      </c>
      <c r="D169" s="39" t="s">
        <v>132</v>
      </c>
      <c r="E169" s="39" t="s">
        <v>141</v>
      </c>
      <c r="F169" s="39" t="s">
        <v>125</v>
      </c>
      <c r="G169" s="19" t="n">
        <v>3081.74828949184</v>
      </c>
      <c r="H169" s="22" t="n">
        <v>3081.74828949184</v>
      </c>
      <c r="I169" s="22" t="n">
        <v>3120.52760569663</v>
      </c>
      <c r="J169" s="22" t="n">
        <v>3092.21206439905</v>
      </c>
      <c r="K169" s="22" t="n">
        <v>3007.43469893045</v>
      </c>
      <c r="L169" s="22" t="n">
        <v>2942.00488962932</v>
      </c>
      <c r="M169" s="22" t="n">
        <v>2964.19544203499</v>
      </c>
      <c r="N169" s="22" t="n">
        <v>2955.80772912712</v>
      </c>
      <c r="O169" s="22" t="n">
        <v>3021.39519668375</v>
      </c>
      <c r="P169" s="22" t="n">
        <v>3018.12926526312</v>
      </c>
      <c r="Q169" s="22" t="n">
        <v>3005.54913877472</v>
      </c>
      <c r="R169" s="22" t="n">
        <v>3032.12249855439</v>
      </c>
      <c r="S169" s="22" t="n">
        <v>3100.50441930031</v>
      </c>
      <c r="T169" s="22" t="n">
        <v>3112.08802603497</v>
      </c>
      <c r="U169" s="22" t="n">
        <v>3124.84756291313</v>
      </c>
      <c r="V169" s="22" t="n">
        <v>3122.76625784818</v>
      </c>
      <c r="W169" s="22" t="n">
        <v>3127.68961435019</v>
      </c>
      <c r="X169" s="22"/>
      <c r="Y169" s="54" t="n">
        <f aca="false">W169-G169</f>
        <v>45.9413248583528</v>
      </c>
      <c r="Z169" s="55" t="n">
        <f aca="false">Y169/G169</f>
        <v>0.0149075526430902</v>
      </c>
      <c r="AA169" s="40" t="n">
        <f aca="false">(W169/$W$513)*ABS(((W169-G169)/W169)-(($W$513-$G$513)/$G$513))</f>
        <v>2.4901128851153E-005</v>
      </c>
      <c r="AB169" s="41" t="n">
        <f aca="false">AA169/AA$513</f>
        <v>6.76816576649002E-005</v>
      </c>
      <c r="AC169" s="56" t="n">
        <f aca="false">AC168+AB169</f>
        <v>0.996901578547882</v>
      </c>
    </row>
    <row r="170" customFormat="false" ht="11.25" hidden="false" customHeight="false" outlineLevel="0" collapsed="false">
      <c r="A170" s="16" t="s">
        <v>345</v>
      </c>
      <c r="B170" s="39" t="s">
        <v>130</v>
      </c>
      <c r="C170" s="39" t="s">
        <v>131</v>
      </c>
      <c r="D170" s="39" t="s">
        <v>133</v>
      </c>
      <c r="E170" s="39" t="s">
        <v>136</v>
      </c>
      <c r="F170" s="39" t="s">
        <v>125</v>
      </c>
      <c r="G170" s="19" t="n">
        <v>484.610742893633</v>
      </c>
      <c r="H170" s="22" t="n">
        <v>484.610742893633</v>
      </c>
      <c r="I170" s="22" t="n">
        <v>544.139126738129</v>
      </c>
      <c r="J170" s="22" t="n">
        <v>520.104486882943</v>
      </c>
      <c r="K170" s="22" t="n">
        <v>552.053547237017</v>
      </c>
      <c r="L170" s="22" t="n">
        <v>538.534656368947</v>
      </c>
      <c r="M170" s="22" t="n">
        <v>556.632347244702</v>
      </c>
      <c r="N170" s="22" t="n">
        <v>646.218984164412</v>
      </c>
      <c r="O170" s="22" t="n">
        <v>568.982595214618</v>
      </c>
      <c r="P170" s="22" t="n">
        <v>566.31704459153</v>
      </c>
      <c r="Q170" s="22" t="n">
        <v>565.947777892277</v>
      </c>
      <c r="R170" s="22" t="n">
        <v>567.862066670795</v>
      </c>
      <c r="S170" s="22" t="n">
        <v>593.608628765769</v>
      </c>
      <c r="T170" s="22" t="n">
        <v>566.388792385883</v>
      </c>
      <c r="U170" s="22" t="n">
        <v>590.311022949137</v>
      </c>
      <c r="V170" s="22" t="n">
        <v>593.894005391765</v>
      </c>
      <c r="W170" s="22" t="n">
        <v>577.325263937582</v>
      </c>
      <c r="X170" s="22"/>
      <c r="Y170" s="54" t="n">
        <f aca="false">W170-G170</f>
        <v>92.7145210439492</v>
      </c>
      <c r="Z170" s="55" t="n">
        <f aca="false">Y170/G170</f>
        <v>0.19131751081362</v>
      </c>
      <c r="AA170" s="40" t="n">
        <f aca="false">(W170/$W$513)*ABS(((W170-G170)/W170)-(($W$513-$G$513)/$G$513))</f>
        <v>2.46916224909142E-005</v>
      </c>
      <c r="AB170" s="41" t="n">
        <f aca="false">AA170/AA$513</f>
        <v>6.71122161011437E-005</v>
      </c>
      <c r="AC170" s="56" t="n">
        <f aca="false">AC169+AB170</f>
        <v>0.996968690763983</v>
      </c>
    </row>
    <row r="171" customFormat="false" ht="11.25" hidden="false" customHeight="false" outlineLevel="0" collapsed="false">
      <c r="A171" s="16" t="s">
        <v>421</v>
      </c>
      <c r="B171" s="39" t="s">
        <v>137</v>
      </c>
      <c r="C171" s="39" t="s">
        <v>138</v>
      </c>
      <c r="D171" s="39" t="s">
        <v>133</v>
      </c>
      <c r="E171" s="39" t="s">
        <v>136</v>
      </c>
      <c r="F171" s="39" t="s">
        <v>125</v>
      </c>
      <c r="G171" s="19" t="n">
        <v>111.733916977878</v>
      </c>
      <c r="H171" s="23" t="n">
        <v>111.733916977878</v>
      </c>
      <c r="I171" s="23" t="n">
        <v>111.021853843951</v>
      </c>
      <c r="J171" s="23" t="n">
        <v>106.802801577566</v>
      </c>
      <c r="K171" s="23" t="n">
        <v>109.809579236617</v>
      </c>
      <c r="L171" s="23" t="n">
        <v>115.002511562595</v>
      </c>
      <c r="M171" s="23" t="n">
        <v>137.560483851968</v>
      </c>
      <c r="N171" s="23" t="n">
        <v>144.644968340473</v>
      </c>
      <c r="O171" s="23" t="n">
        <v>154.612273489371</v>
      </c>
      <c r="P171" s="23" t="n">
        <v>162.618351821016</v>
      </c>
      <c r="Q171" s="23" t="n">
        <v>174.867328567466</v>
      </c>
      <c r="R171" s="23" t="n">
        <v>198.833179545483</v>
      </c>
      <c r="S171" s="23" t="n">
        <v>203.432181544766</v>
      </c>
      <c r="T171" s="23" t="n">
        <v>195.920611638204</v>
      </c>
      <c r="U171" s="23" t="n">
        <v>205.204233048929</v>
      </c>
      <c r="V171" s="23" t="n">
        <v>205.269539448958</v>
      </c>
      <c r="W171" s="23" t="n">
        <v>210.379986869521</v>
      </c>
      <c r="X171" s="22"/>
      <c r="Y171" s="54" t="n">
        <f aca="false">W171-G171</f>
        <v>98.6460698916435</v>
      </c>
      <c r="Z171" s="55" t="n">
        <f aca="false">Y171/G171</f>
        <v>0.882865942229292</v>
      </c>
      <c r="AA171" s="40" t="n">
        <f aca="false">(W171/$W$513)*ABS(((W171-G171)/W171)-(($W$513-$G$513)/$G$513))</f>
        <v>2.44710677136198E-005</v>
      </c>
      <c r="AB171" s="41" t="n">
        <f aca="false">AA171/AA$513</f>
        <v>6.65127447670357E-005</v>
      </c>
      <c r="AC171" s="56" t="n">
        <f aca="false">AC170+AB171</f>
        <v>0.99703520350875</v>
      </c>
    </row>
    <row r="172" customFormat="false" ht="11.25" hidden="false" customHeight="false" outlineLevel="0" collapsed="false">
      <c r="A172" s="16" t="s">
        <v>441</v>
      </c>
      <c r="B172" s="39" t="s">
        <v>154</v>
      </c>
      <c r="C172" s="39" t="s">
        <v>155</v>
      </c>
      <c r="D172" s="39" t="s">
        <v>133</v>
      </c>
      <c r="E172" s="39" t="s">
        <v>136</v>
      </c>
      <c r="F172" s="39" t="s">
        <v>125</v>
      </c>
      <c r="G172" s="19" t="n">
        <v>73.6584395440683</v>
      </c>
      <c r="H172" s="23" t="n">
        <v>73.6584395440683</v>
      </c>
      <c r="I172" s="23" t="n">
        <v>77.402478538206</v>
      </c>
      <c r="J172" s="23" t="n">
        <v>70.5359826517561</v>
      </c>
      <c r="K172" s="23" t="n">
        <v>69.8621948897027</v>
      </c>
      <c r="L172" s="23" t="n">
        <v>64.2958523069321</v>
      </c>
      <c r="M172" s="23" t="n">
        <v>54.304931531777</v>
      </c>
      <c r="N172" s="23" t="n">
        <v>55.2742981543098</v>
      </c>
      <c r="O172" s="23" t="n">
        <v>59.1834004217899</v>
      </c>
      <c r="P172" s="23" t="n">
        <v>46.6740477332755</v>
      </c>
      <c r="Q172" s="23" t="n">
        <v>59.8668144312278</v>
      </c>
      <c r="R172" s="23" t="n">
        <v>67.5177283571935</v>
      </c>
      <c r="S172" s="23" t="n">
        <v>74.5710018110549</v>
      </c>
      <c r="T172" s="23" t="n">
        <v>62.590589700662</v>
      </c>
      <c r="U172" s="23" t="n">
        <v>54.5411017308589</v>
      </c>
      <c r="V172" s="23" t="n">
        <v>62.6954231232966</v>
      </c>
      <c r="W172" s="23" t="n">
        <v>171.623334220055</v>
      </c>
      <c r="X172" s="22"/>
      <c r="Y172" s="54" t="n">
        <f aca="false">W172-G172</f>
        <v>97.9648946759861</v>
      </c>
      <c r="Z172" s="55" t="n">
        <f aca="false">Y172/G172</f>
        <v>1.32998873289158</v>
      </c>
      <c r="AA172" s="40" t="n">
        <f aca="false">(W172/$W$513)*ABS(((W172-G172)/W172)-(($W$513-$G$513)/$G$513))</f>
        <v>2.41358122501988E-005</v>
      </c>
      <c r="AB172" s="41" t="n">
        <f aca="false">AA172/AA$513</f>
        <v>6.56015151741453E-005</v>
      </c>
      <c r="AC172" s="56" t="n">
        <f aca="false">AC171+AB172</f>
        <v>0.997100805023924</v>
      </c>
    </row>
    <row r="173" customFormat="false" ht="11.25" hidden="false" customHeight="false" outlineLevel="0" collapsed="false">
      <c r="A173" s="16" t="s">
        <v>409</v>
      </c>
      <c r="B173" s="39" t="s">
        <v>152</v>
      </c>
      <c r="C173" s="39" t="s">
        <v>153</v>
      </c>
      <c r="D173" s="39" t="s">
        <v>123</v>
      </c>
      <c r="E173" s="39" t="s">
        <v>141</v>
      </c>
      <c r="F173" s="39" t="s">
        <v>125</v>
      </c>
      <c r="G173" s="19" t="n">
        <v>129.736459463371</v>
      </c>
      <c r="H173" s="19" t="n">
        <v>129.736459463371</v>
      </c>
      <c r="I173" s="19" t="n">
        <v>127.600690237747</v>
      </c>
      <c r="J173" s="19" t="n">
        <v>91.6014823848203</v>
      </c>
      <c r="K173" s="19" t="n">
        <v>80.8897370257037</v>
      </c>
      <c r="L173" s="19" t="n">
        <v>58.2897045142232</v>
      </c>
      <c r="M173" s="19" t="n">
        <v>55.0589207201539</v>
      </c>
      <c r="N173" s="19" t="n">
        <v>53.5104452146046</v>
      </c>
      <c r="O173" s="19" t="n">
        <v>66.1618066937246</v>
      </c>
      <c r="P173" s="19" t="n">
        <v>31.6877048461951</v>
      </c>
      <c r="Q173" s="19" t="n">
        <v>30.3691662818926</v>
      </c>
      <c r="R173" s="19" t="n">
        <v>33.5679069366741</v>
      </c>
      <c r="S173" s="19" t="n">
        <v>32.7598916977529</v>
      </c>
      <c r="T173" s="19" t="n">
        <v>26.1679501991278</v>
      </c>
      <c r="U173" s="19" t="n">
        <v>29.1434614573288</v>
      </c>
      <c r="V173" s="19" t="n">
        <v>28.1693821771095</v>
      </c>
      <c r="W173" s="19" t="n">
        <v>28.5562174768637</v>
      </c>
      <c r="X173" s="22"/>
      <c r="Y173" s="54" t="n">
        <f aca="false">W173-G173</f>
        <v>-101.180241986507</v>
      </c>
      <c r="Z173" s="55" t="n">
        <f aca="false">Y173/G173</f>
        <v>-0.779890575132226</v>
      </c>
      <c r="AA173" s="40" t="n">
        <f aca="false">(W173/$W$513)*ABS(((W173-G173)/W173)-(($W$513-$G$513)/$G$513))</f>
        <v>2.40106051833173E-005</v>
      </c>
      <c r="AB173" s="41" t="n">
        <f aca="false">AA173/AA$513</f>
        <v>6.52612004081539E-005</v>
      </c>
      <c r="AC173" s="56" t="n">
        <f aca="false">AC172+AB173</f>
        <v>0.997166066224332</v>
      </c>
    </row>
    <row r="174" customFormat="false" ht="11.25" hidden="false" customHeight="false" outlineLevel="0" collapsed="false">
      <c r="A174" s="16" t="s">
        <v>379</v>
      </c>
      <c r="B174" s="39" t="s">
        <v>166</v>
      </c>
      <c r="C174" s="39" t="s">
        <v>167</v>
      </c>
      <c r="D174" s="39" t="s">
        <v>132</v>
      </c>
      <c r="E174" s="39" t="s">
        <v>141</v>
      </c>
      <c r="F174" s="39" t="s">
        <v>125</v>
      </c>
      <c r="G174" s="19" t="n">
        <v>251.138605624988</v>
      </c>
      <c r="H174" s="22" t="n">
        <v>251.138605624988</v>
      </c>
      <c r="I174" s="22" t="n">
        <v>260.479222628023</v>
      </c>
      <c r="J174" s="22" t="n">
        <v>262.044801320047</v>
      </c>
      <c r="K174" s="22" t="n">
        <v>256.784456485848</v>
      </c>
      <c r="L174" s="22" t="n">
        <v>264.75719398181</v>
      </c>
      <c r="M174" s="22" t="n">
        <v>254.433969428193</v>
      </c>
      <c r="N174" s="22" t="n">
        <v>219.626423747571</v>
      </c>
      <c r="O174" s="22" t="n">
        <v>243.246073780838</v>
      </c>
      <c r="P174" s="22" t="n">
        <v>248.06048696986</v>
      </c>
      <c r="Q174" s="22" t="n">
        <v>180.385539643455</v>
      </c>
      <c r="R174" s="22" t="n">
        <v>172.50538768525</v>
      </c>
      <c r="S174" s="22" t="n">
        <v>171.324565045735</v>
      </c>
      <c r="T174" s="22" t="n">
        <v>157.182964222636</v>
      </c>
      <c r="U174" s="22" t="n">
        <v>150.059656597181</v>
      </c>
      <c r="V174" s="22" t="n">
        <v>161.784990618359</v>
      </c>
      <c r="W174" s="22" t="n">
        <v>147.753344636225</v>
      </c>
      <c r="X174" s="22"/>
      <c r="Y174" s="54" t="n">
        <f aca="false">W174-G174</f>
        <v>-103.385260988762</v>
      </c>
      <c r="Z174" s="55" t="n">
        <f aca="false">Y174/G174</f>
        <v>-0.411666142413572</v>
      </c>
      <c r="AA174" s="40" t="n">
        <f aca="false">(W174/$W$513)*ABS(((W174-G174)/W174)-(($W$513-$G$513)/$G$513))</f>
        <v>2.40053381107273E-005</v>
      </c>
      <c r="AB174" s="41" t="n">
        <f aca="false">AA174/AA$513</f>
        <v>6.52468844224786E-005</v>
      </c>
      <c r="AC174" s="56" t="n">
        <f aca="false">AC173+AB174</f>
        <v>0.997231313108755</v>
      </c>
    </row>
    <row r="175" customFormat="false" ht="11.25" hidden="false" customHeight="false" outlineLevel="0" collapsed="false">
      <c r="A175" s="16" t="s">
        <v>260</v>
      </c>
      <c r="B175" s="39" t="s">
        <v>160</v>
      </c>
      <c r="C175" s="39" t="s">
        <v>161</v>
      </c>
      <c r="D175" s="39" t="s">
        <v>132</v>
      </c>
      <c r="E175" s="39" t="s">
        <v>141</v>
      </c>
      <c r="F175" s="39" t="s">
        <v>125</v>
      </c>
      <c r="G175" s="19" t="n">
        <v>2570.12086265398</v>
      </c>
      <c r="H175" s="23" t="n">
        <v>2570.12086265398</v>
      </c>
      <c r="I175" s="23" t="n">
        <v>2496.12165234884</v>
      </c>
      <c r="J175" s="23" t="n">
        <v>2532.19162274291</v>
      </c>
      <c r="K175" s="23" t="n">
        <v>2632.81754488757</v>
      </c>
      <c r="L175" s="23" t="n">
        <v>2644.04778744738</v>
      </c>
      <c r="M175" s="23" t="n">
        <v>2615.44727571524</v>
      </c>
      <c r="N175" s="23" t="n">
        <v>2665.00241996108</v>
      </c>
      <c r="O175" s="23" t="n">
        <v>2618.23467404329</v>
      </c>
      <c r="P175" s="23" t="n">
        <v>2551.79491525625</v>
      </c>
      <c r="Q175" s="23" t="n">
        <v>2512.81437470951</v>
      </c>
      <c r="R175" s="23" t="n">
        <v>2459.11432003384</v>
      </c>
      <c r="S175" s="23" t="n">
        <v>2485.44836501768</v>
      </c>
      <c r="T175" s="23" t="n">
        <v>2531.66998418919</v>
      </c>
      <c r="U175" s="23" t="n">
        <v>2544.10091940338</v>
      </c>
      <c r="V175" s="23" t="n">
        <v>2456.2837974821</v>
      </c>
      <c r="W175" s="23" t="n">
        <v>2425.55040806651</v>
      </c>
      <c r="X175" s="22"/>
      <c r="Y175" s="54" t="n">
        <f aca="false">W175-G175</f>
        <v>-144.570454587472</v>
      </c>
      <c r="Z175" s="55" t="n">
        <f aca="false">Y175/G175</f>
        <v>-0.0562504498088797</v>
      </c>
      <c r="AA175" s="40" t="n">
        <f aca="false">(W175/$W$513)*ABS(((W175-G175)/W175)-(($W$513-$G$513)/$G$513))</f>
        <v>2.36776680615062E-005</v>
      </c>
      <c r="AB175" s="41" t="n">
        <f aca="false">AA175/AA$513</f>
        <v>6.43562721040175E-005</v>
      </c>
      <c r="AC175" s="56" t="n">
        <f aca="false">AC174+AB175</f>
        <v>0.997295669380859</v>
      </c>
    </row>
    <row r="176" customFormat="false" ht="11.25" hidden="false" customHeight="false" outlineLevel="0" collapsed="false">
      <c r="A176" s="16" t="s">
        <v>342</v>
      </c>
      <c r="B176" s="39" t="s">
        <v>146</v>
      </c>
      <c r="C176" s="39" t="s">
        <v>147</v>
      </c>
      <c r="D176" s="39" t="s">
        <v>123</v>
      </c>
      <c r="E176" s="39" t="s">
        <v>141</v>
      </c>
      <c r="F176" s="39" t="s">
        <v>125</v>
      </c>
      <c r="G176" s="19" t="n">
        <v>508.677622818082</v>
      </c>
      <c r="H176" s="22" t="n">
        <v>508.677622818082</v>
      </c>
      <c r="I176" s="22" t="n">
        <v>482.771132763311</v>
      </c>
      <c r="J176" s="22" t="n">
        <v>467.031785007316</v>
      </c>
      <c r="K176" s="22" t="n">
        <v>449.425104919072</v>
      </c>
      <c r="L176" s="22" t="n">
        <v>494.469210379133</v>
      </c>
      <c r="M176" s="22" t="n">
        <v>467.612733149649</v>
      </c>
      <c r="N176" s="22" t="n">
        <v>441.801647518237</v>
      </c>
      <c r="O176" s="22" t="n">
        <v>462.838177000326</v>
      </c>
      <c r="P176" s="22" t="n">
        <v>447.262910049826</v>
      </c>
      <c r="Q176" s="22" t="n">
        <v>422.123598521272</v>
      </c>
      <c r="R176" s="22" t="n">
        <v>416.164392939574</v>
      </c>
      <c r="S176" s="22" t="n">
        <v>395.377636553866</v>
      </c>
      <c r="T176" s="22" t="n">
        <v>376.27052661795</v>
      </c>
      <c r="U176" s="22" t="n">
        <v>398.607825322015</v>
      </c>
      <c r="V176" s="22" t="n">
        <v>407.864025574538</v>
      </c>
      <c r="W176" s="22" t="n">
        <v>402.915586430406</v>
      </c>
      <c r="X176" s="22"/>
      <c r="Y176" s="54" t="n">
        <f aca="false">W176-G176</f>
        <v>-105.762036387676</v>
      </c>
      <c r="Z176" s="55" t="n">
        <f aca="false">Y176/G176</f>
        <v>-0.207915645673094</v>
      </c>
      <c r="AA176" s="40" t="n">
        <f aca="false">(W176/$W$513)*ABS(((W176-G176)/W176)-(($W$513-$G$513)/$G$513))</f>
        <v>2.34350013367005E-005</v>
      </c>
      <c r="AB176" s="41" t="n">
        <f aca="false">AA176/AA$513</f>
        <v>6.36967001507486E-005</v>
      </c>
      <c r="AC176" s="56" t="n">
        <f aca="false">AC175+AB176</f>
        <v>0.997359366081009</v>
      </c>
    </row>
    <row r="177" customFormat="false" ht="11.25" hidden="false" customHeight="false" outlineLevel="0" collapsed="false">
      <c r="A177" s="16" t="s">
        <v>403</v>
      </c>
      <c r="B177" s="39" t="s">
        <v>404</v>
      </c>
      <c r="C177" s="39" t="s">
        <v>405</v>
      </c>
      <c r="D177" s="39"/>
      <c r="E177" s="39" t="s">
        <v>136</v>
      </c>
      <c r="F177" s="39" t="s">
        <v>125</v>
      </c>
      <c r="G177" s="19" t="n">
        <v>140.10619</v>
      </c>
      <c r="H177" s="22" t="n">
        <v>140.10619</v>
      </c>
      <c r="I177" s="22" t="n">
        <v>133.27377</v>
      </c>
      <c r="J177" s="22" t="n">
        <v>128.50782</v>
      </c>
      <c r="K177" s="22" t="n">
        <v>124.93754</v>
      </c>
      <c r="L177" s="22" t="n">
        <v>120.46349</v>
      </c>
      <c r="M177" s="22" t="n">
        <v>116.47405</v>
      </c>
      <c r="N177" s="22" t="n">
        <v>112.871859306358</v>
      </c>
      <c r="O177" s="22" t="n">
        <v>109.33559</v>
      </c>
      <c r="P177" s="22" t="n">
        <v>107.68667</v>
      </c>
      <c r="Q177" s="22" t="n">
        <v>69.34347</v>
      </c>
      <c r="R177" s="22" t="n">
        <v>66.896795</v>
      </c>
      <c r="S177" s="22" t="n">
        <v>64.63653</v>
      </c>
      <c r="T177" s="22" t="n">
        <v>60.8035817914742</v>
      </c>
      <c r="U177" s="22" t="n">
        <v>58.6216243746686</v>
      </c>
      <c r="V177" s="23" t="n">
        <v>56.814154856829</v>
      </c>
      <c r="W177" s="23" t="n">
        <v>44.4689248774526</v>
      </c>
      <c r="X177" s="22"/>
      <c r="Y177" s="54" t="n">
        <f aca="false">W177-G177</f>
        <v>-95.6372651225475</v>
      </c>
      <c r="Z177" s="55" t="n">
        <f aca="false">Y177/G177</f>
        <v>-0.682605565982113</v>
      </c>
      <c r="AA177" s="40" t="n">
        <f aca="false">(W177/$W$513)*ABS(((W177-G177)/W177)-(($W$513-$G$513)/$G$513))</f>
        <v>2.26173258969666E-005</v>
      </c>
      <c r="AB177" s="41" t="n">
        <f aca="false">AA177/AA$513</f>
        <v>6.1474245517311E-005</v>
      </c>
      <c r="AC177" s="56" t="n">
        <f aca="false">AC176+AB177</f>
        <v>0.997420840326526</v>
      </c>
    </row>
    <row r="178" customFormat="false" ht="10.5" hidden="false" customHeight="true" outlineLevel="0" collapsed="false">
      <c r="A178" s="16" t="s">
        <v>420</v>
      </c>
      <c r="B178" s="39" t="s">
        <v>359</v>
      </c>
      <c r="C178" s="39" t="s">
        <v>360</v>
      </c>
      <c r="D178" s="39"/>
      <c r="E178" s="39" t="s">
        <v>141</v>
      </c>
      <c r="F178" s="39" t="s">
        <v>125</v>
      </c>
      <c r="G178" s="19" t="n">
        <v>112.117862399512</v>
      </c>
      <c r="H178" s="22" t="n">
        <v>112.117862399512</v>
      </c>
      <c r="I178" s="22" t="n">
        <v>105.439066895647</v>
      </c>
      <c r="J178" s="22" t="n">
        <v>79.3474829481513</v>
      </c>
      <c r="K178" s="22" t="n">
        <v>33.9863099077667</v>
      </c>
      <c r="L178" s="22" t="n">
        <v>32.2175884966441</v>
      </c>
      <c r="M178" s="22" t="n">
        <v>27.7596012385876</v>
      </c>
      <c r="N178" s="22" t="n">
        <v>38.988655915786</v>
      </c>
      <c r="O178" s="22" t="n">
        <v>36.3850549417485</v>
      </c>
      <c r="P178" s="22" t="n">
        <v>38.8148443298811</v>
      </c>
      <c r="Q178" s="22" t="n">
        <v>33.9357105006364</v>
      </c>
      <c r="R178" s="22" t="n">
        <v>22.5199468314529</v>
      </c>
      <c r="S178" s="22" t="n">
        <v>17.7502555842793</v>
      </c>
      <c r="T178" s="22" t="n">
        <v>18.3460558680401</v>
      </c>
      <c r="U178" s="22" t="n">
        <v>17.4438180167123</v>
      </c>
      <c r="V178" s="23" t="n">
        <v>19.3142530260674</v>
      </c>
      <c r="W178" s="23" t="n">
        <v>18.8558319018285</v>
      </c>
      <c r="X178" s="22"/>
      <c r="Y178" s="54" t="n">
        <f aca="false">W178-G178</f>
        <v>-93.2620304976832</v>
      </c>
      <c r="Z178" s="55" t="n">
        <f aca="false">Y178/G178</f>
        <v>-0.831821339630619</v>
      </c>
      <c r="AA178" s="40" t="n">
        <f aca="false">(W178/$W$513)*ABS(((W178-G178)/W178)-(($W$513-$G$513)/$G$513))</f>
        <v>2.21648487251376E-005</v>
      </c>
      <c r="AB178" s="41" t="n">
        <f aca="false">AA178/AA$513</f>
        <v>6.02444054876493E-005</v>
      </c>
      <c r="AC178" s="56" t="n">
        <f aca="false">AC177+AB178</f>
        <v>0.997481084732014</v>
      </c>
    </row>
    <row r="179" customFormat="false" ht="10.5" hidden="false" customHeight="true" outlineLevel="0" collapsed="false">
      <c r="A179" s="16" t="s">
        <v>344</v>
      </c>
      <c r="B179" s="39" t="s">
        <v>204</v>
      </c>
      <c r="C179" s="39" t="s">
        <v>138</v>
      </c>
      <c r="D179" s="39"/>
      <c r="E179" s="39" t="s">
        <v>136</v>
      </c>
      <c r="F179" s="39" t="s">
        <v>125</v>
      </c>
      <c r="G179" s="19" t="n">
        <v>493.196125989061</v>
      </c>
      <c r="H179" s="22" t="n">
        <v>493.196125989061</v>
      </c>
      <c r="I179" s="22" t="n">
        <v>491.91626520793</v>
      </c>
      <c r="J179" s="22" t="n">
        <v>509.197052823041</v>
      </c>
      <c r="K179" s="22" t="n">
        <v>487.209865830087</v>
      </c>
      <c r="L179" s="22" t="n">
        <v>525.052048161196</v>
      </c>
      <c r="M179" s="22" t="n">
        <v>482.711168068144</v>
      </c>
      <c r="N179" s="22" t="n">
        <v>466.102431526999</v>
      </c>
      <c r="O179" s="22" t="n">
        <v>439.718096481747</v>
      </c>
      <c r="P179" s="22" t="n">
        <v>407.36641801634</v>
      </c>
      <c r="Q179" s="22" t="n">
        <v>394.860367001951</v>
      </c>
      <c r="R179" s="22" t="n">
        <v>386.607439975904</v>
      </c>
      <c r="S179" s="22" t="n">
        <v>378.47865352622</v>
      </c>
      <c r="T179" s="22" t="n">
        <v>384.681519176865</v>
      </c>
      <c r="U179" s="22" t="n">
        <v>384.938255997173</v>
      </c>
      <c r="V179" s="22" t="n">
        <v>385.98582685344</v>
      </c>
      <c r="W179" s="22" t="n">
        <v>394.544440633247</v>
      </c>
      <c r="X179" s="22"/>
      <c r="Y179" s="54" t="n">
        <f aca="false">W179-G179</f>
        <v>-98.6516853558144</v>
      </c>
      <c r="Z179" s="55" t="n">
        <f aca="false">Y179/G179</f>
        <v>-0.20002526410356</v>
      </c>
      <c r="AA179" s="40" t="n">
        <f aca="false">(W179/$W$513)*ABS(((W179-G179)/W179)-(($W$513-$G$513)/$G$513))</f>
        <v>2.1776045827741E-005</v>
      </c>
      <c r="AB179" s="41" t="n">
        <f aca="false">AA179/AA$513</f>
        <v>5.91876331317446E-005</v>
      </c>
      <c r="AC179" s="56" t="n">
        <f aca="false">AC178+AB179</f>
        <v>0.997540272365146</v>
      </c>
    </row>
    <row r="180" customFormat="false" ht="10.5" hidden="false" customHeight="true" outlineLevel="0" collapsed="false">
      <c r="A180" s="16" t="s">
        <v>320</v>
      </c>
      <c r="B180" s="39" t="s">
        <v>144</v>
      </c>
      <c r="C180" s="39" t="s">
        <v>145</v>
      </c>
      <c r="D180" s="39" t="s">
        <v>132</v>
      </c>
      <c r="E180" s="39" t="s">
        <v>141</v>
      </c>
      <c r="F180" s="39" t="s">
        <v>125</v>
      </c>
      <c r="G180" s="19" t="n">
        <v>854.275862361985</v>
      </c>
      <c r="H180" s="22" t="n">
        <v>854.275862361985</v>
      </c>
      <c r="I180" s="22" t="n">
        <v>882.660235422223</v>
      </c>
      <c r="J180" s="22" t="n">
        <v>905.236355311461</v>
      </c>
      <c r="K180" s="22" t="n">
        <v>926.979604168906</v>
      </c>
      <c r="L180" s="22" t="n">
        <v>952.845668473417</v>
      </c>
      <c r="M180" s="22" t="n">
        <v>851.563814002447</v>
      </c>
      <c r="N180" s="22" t="n">
        <v>884.324794578022</v>
      </c>
      <c r="O180" s="22" t="n">
        <v>906.966447196622</v>
      </c>
      <c r="P180" s="22" t="n">
        <v>911.136279020819</v>
      </c>
      <c r="Q180" s="22" t="n">
        <v>870.657585677024</v>
      </c>
      <c r="R180" s="22" t="n">
        <v>923.582253189837</v>
      </c>
      <c r="S180" s="22" t="n">
        <v>895.374665302033</v>
      </c>
      <c r="T180" s="22" t="n">
        <v>912.511460064413</v>
      </c>
      <c r="U180" s="22" t="n">
        <v>900.19270165552</v>
      </c>
      <c r="V180" s="23" t="n">
        <v>902.278746106429</v>
      </c>
      <c r="W180" s="23" t="n">
        <v>927.147150308829</v>
      </c>
      <c r="X180" s="22"/>
      <c r="Y180" s="54" t="n">
        <f aca="false">W180-G180</f>
        <v>72.8712879468441</v>
      </c>
      <c r="Z180" s="55" t="n">
        <f aca="false">Y180/G180</f>
        <v>0.0853018224644232</v>
      </c>
      <c r="AA180" s="40" t="n">
        <f aca="false">(W180/$W$513)*ABS(((W180-G180)/W180)-(($W$513-$G$513)/$G$513))</f>
        <v>2.15170352630434E-005</v>
      </c>
      <c r="AB180" s="41" t="n">
        <f aca="false">AA180/AA$513</f>
        <v>5.84836383660358E-005</v>
      </c>
      <c r="AC180" s="56" t="n">
        <f aca="false">AC179+AB180</f>
        <v>0.997598756003512</v>
      </c>
    </row>
    <row r="181" customFormat="false" ht="10.5" hidden="false" customHeight="true" outlineLevel="0" collapsed="false">
      <c r="A181" s="16" t="s">
        <v>402</v>
      </c>
      <c r="B181" s="39" t="s">
        <v>189</v>
      </c>
      <c r="C181" s="39" t="s">
        <v>190</v>
      </c>
      <c r="D181" s="39" t="s">
        <v>191</v>
      </c>
      <c r="E181" s="39" t="s">
        <v>124</v>
      </c>
      <c r="F181" s="39" t="s">
        <v>125</v>
      </c>
      <c r="G181" s="19" t="n">
        <v>155.385307521681</v>
      </c>
      <c r="H181" s="22" t="n">
        <v>155.385307521681</v>
      </c>
      <c r="I181" s="22" t="n">
        <v>151.031162034</v>
      </c>
      <c r="J181" s="22" t="n">
        <v>130.30511736</v>
      </c>
      <c r="K181" s="22" t="n">
        <v>143.27872482</v>
      </c>
      <c r="L181" s="22" t="n">
        <v>147.165794105</v>
      </c>
      <c r="M181" s="22" t="n">
        <v>162.728729662401</v>
      </c>
      <c r="N181" s="22" t="n">
        <v>130.261603697668</v>
      </c>
      <c r="O181" s="22" t="n">
        <v>86.3568094500435</v>
      </c>
      <c r="P181" s="22" t="n">
        <v>81.6989332937993</v>
      </c>
      <c r="Q181" s="22" t="n">
        <v>84.5367162963915</v>
      </c>
      <c r="R181" s="22" t="n">
        <v>95.2062713546371</v>
      </c>
      <c r="S181" s="22" t="n">
        <v>98.8805309357696</v>
      </c>
      <c r="T181" s="22" t="n">
        <v>93.0957924785426</v>
      </c>
      <c r="U181" s="22" t="n">
        <v>75.3865539793208</v>
      </c>
      <c r="V181" s="22" t="n">
        <v>64.380170718</v>
      </c>
      <c r="W181" s="22" t="n">
        <v>65.45755972</v>
      </c>
      <c r="X181" s="22"/>
      <c r="Y181" s="54" t="n">
        <f aca="false">W181-G181</f>
        <v>-89.9277478016806</v>
      </c>
      <c r="Z181" s="55" t="n">
        <f aca="false">Y181/G181</f>
        <v>-0.578740353486337</v>
      </c>
      <c r="AA181" s="40" t="n">
        <f aca="false">(W181/$W$513)*ABS(((W181-G181)/W181)-(($W$513-$G$513)/$G$513))</f>
        <v>2.11616909742184E-005</v>
      </c>
      <c r="AB181" s="41" t="n">
        <f aca="false">AA181/AA$513</f>
        <v>5.75178070315132E-005</v>
      </c>
      <c r="AC181" s="56" t="n">
        <f aca="false">AC180+AB181</f>
        <v>0.997656273810543</v>
      </c>
    </row>
    <row r="182" customFormat="false" ht="11.25" hidden="false" customHeight="false" outlineLevel="0" collapsed="false">
      <c r="A182" s="16" t="s">
        <v>326</v>
      </c>
      <c r="B182" s="39" t="s">
        <v>280</v>
      </c>
      <c r="C182" s="39" t="s">
        <v>138</v>
      </c>
      <c r="D182" s="39"/>
      <c r="E182" s="39" t="s">
        <v>124</v>
      </c>
      <c r="F182" s="39" t="s">
        <v>125</v>
      </c>
      <c r="G182" s="19" t="n">
        <v>789.031716916</v>
      </c>
      <c r="H182" s="22" t="n">
        <v>789.031716916</v>
      </c>
      <c r="I182" s="22" t="n">
        <v>938.273576415</v>
      </c>
      <c r="J182" s="22" t="n">
        <v>749.886525039</v>
      </c>
      <c r="K182" s="22" t="n">
        <v>718.0067552495</v>
      </c>
      <c r="L182" s="22" t="n">
        <v>1094.70369692</v>
      </c>
      <c r="M182" s="22" t="n">
        <v>1110.3651461205</v>
      </c>
      <c r="N182" s="22" t="n">
        <v>956.126698727</v>
      </c>
      <c r="O182" s="22" t="n">
        <v>886.2792139597</v>
      </c>
      <c r="P182" s="22" t="n">
        <v>847.3284492567</v>
      </c>
      <c r="Q182" s="22" t="n">
        <v>864.21476717</v>
      </c>
      <c r="R182" s="22" t="n">
        <v>924.048860637</v>
      </c>
      <c r="S182" s="22" t="n">
        <v>865.3705832024</v>
      </c>
      <c r="T182" s="22" t="n">
        <v>834.5145747548</v>
      </c>
      <c r="U182" s="22" t="n">
        <v>759.014081360258</v>
      </c>
      <c r="V182" s="22" t="n">
        <v>944.77561273777</v>
      </c>
      <c r="W182" s="22" t="n">
        <v>688.346066367172</v>
      </c>
      <c r="X182" s="22"/>
      <c r="Y182" s="54" t="n">
        <f aca="false">W182-G182</f>
        <v>-100.685650548828</v>
      </c>
      <c r="Z182" s="55" t="n">
        <f aca="false">Y182/G182</f>
        <v>-0.127606594754349</v>
      </c>
      <c r="AA182" s="40" t="n">
        <f aca="false">(W182/$W$513)*ABS(((W182-G182)/W182)-(($W$513-$G$513)/$G$513))</f>
        <v>2.09516977645797E-005</v>
      </c>
      <c r="AB182" s="41" t="n">
        <f aca="false">AA182/AA$513</f>
        <v>5.69470422034736E-005</v>
      </c>
      <c r="AC182" s="56" t="n">
        <f aca="false">AC181+AB182</f>
        <v>0.997713220852747</v>
      </c>
    </row>
    <row r="183" customFormat="false" ht="11.25" hidden="false" customHeight="false" outlineLevel="0" collapsed="false">
      <c r="A183" s="16" t="s">
        <v>380</v>
      </c>
      <c r="B183" s="39" t="s">
        <v>304</v>
      </c>
      <c r="C183" s="39" t="s">
        <v>305</v>
      </c>
      <c r="D183" s="39"/>
      <c r="E183" s="39" t="s">
        <v>136</v>
      </c>
      <c r="F183" s="39" t="s">
        <v>125</v>
      </c>
      <c r="G183" s="19" t="n">
        <v>245.048100668474</v>
      </c>
      <c r="H183" s="22" t="n">
        <v>245.048100668474</v>
      </c>
      <c r="I183" s="22" t="n">
        <v>231.289009705723</v>
      </c>
      <c r="J183" s="22" t="n">
        <v>215.443699900024</v>
      </c>
      <c r="K183" s="22" t="n">
        <v>199.817905137546</v>
      </c>
      <c r="L183" s="22" t="n">
        <v>196.470410084424</v>
      </c>
      <c r="M183" s="22" t="n">
        <v>191.367213428324</v>
      </c>
      <c r="N183" s="22" t="n">
        <v>185.847064501335</v>
      </c>
      <c r="O183" s="22" t="n">
        <v>185.999179696936</v>
      </c>
      <c r="P183" s="22" t="n">
        <v>185.237458034548</v>
      </c>
      <c r="Q183" s="22" t="n">
        <v>170.174098706736</v>
      </c>
      <c r="R183" s="22" t="n">
        <v>165.631535194544</v>
      </c>
      <c r="S183" s="22" t="n">
        <v>164.374864411135</v>
      </c>
      <c r="T183" s="22" t="n">
        <v>148.16309462625</v>
      </c>
      <c r="U183" s="22" t="n">
        <v>147.28269318211</v>
      </c>
      <c r="V183" s="22" t="n">
        <v>152.946525221464</v>
      </c>
      <c r="W183" s="22" t="n">
        <v>155.335054086661</v>
      </c>
      <c r="X183" s="22"/>
      <c r="Y183" s="54" t="n">
        <f aca="false">W183-G183</f>
        <v>-89.7130465818124</v>
      </c>
      <c r="Z183" s="55" t="n">
        <f aca="false">Y183/G183</f>
        <v>-0.366103823441527</v>
      </c>
      <c r="AA183" s="40" t="n">
        <f aca="false">(W183/$W$513)*ABS(((W183-G183)/W183)-(($W$513-$G$513)/$G$513))</f>
        <v>2.07098554550975E-005</v>
      </c>
      <c r="AB183" s="41" t="n">
        <f aca="false">AA183/AA$513</f>
        <v>5.62897110239472E-005</v>
      </c>
      <c r="AC183" s="56" t="n">
        <f aca="false">AC182+AB183</f>
        <v>0.997769510563771</v>
      </c>
    </row>
    <row r="184" customFormat="false" ht="11.25" hidden="false" customHeight="false" outlineLevel="0" collapsed="false">
      <c r="A184" s="16" t="s">
        <v>393</v>
      </c>
      <c r="B184" s="39" t="s">
        <v>166</v>
      </c>
      <c r="C184" s="39" t="s">
        <v>167</v>
      </c>
      <c r="D184" s="39" t="s">
        <v>133</v>
      </c>
      <c r="E184" s="39" t="s">
        <v>141</v>
      </c>
      <c r="F184" s="39" t="s">
        <v>125</v>
      </c>
      <c r="G184" s="19" t="n">
        <v>185.869102714374</v>
      </c>
      <c r="H184" s="19" t="n">
        <v>185.869102714374</v>
      </c>
      <c r="I184" s="19" t="n">
        <v>194.030225897336</v>
      </c>
      <c r="J184" s="19" t="n">
        <v>175.133560500014</v>
      </c>
      <c r="K184" s="19" t="n">
        <v>180.780024324639</v>
      </c>
      <c r="L184" s="19" t="n">
        <v>180.343570837421</v>
      </c>
      <c r="M184" s="19" t="n">
        <v>197.308783947469</v>
      </c>
      <c r="N184" s="19" t="n">
        <v>203.975416752977</v>
      </c>
      <c r="O184" s="19" t="n">
        <v>202.846926586819</v>
      </c>
      <c r="P184" s="19" t="n">
        <v>212.607849067063</v>
      </c>
      <c r="Q184" s="19" t="n">
        <v>229.283647544233</v>
      </c>
      <c r="R184" s="19" t="n">
        <v>233.075824771914</v>
      </c>
      <c r="S184" s="19" t="n">
        <v>226.714322955427</v>
      </c>
      <c r="T184" s="19" t="n">
        <v>237.085168786341</v>
      </c>
      <c r="U184" s="19" t="n">
        <v>247.146541550918</v>
      </c>
      <c r="V184" s="22" t="n">
        <v>260.023734485338</v>
      </c>
      <c r="W184" s="23" t="n">
        <v>264.875856014031</v>
      </c>
      <c r="X184" s="22"/>
      <c r="Y184" s="54" t="n">
        <f aca="false">W184-G184</f>
        <v>79.006753299657</v>
      </c>
      <c r="Z184" s="55" t="n">
        <f aca="false">Y184/G184</f>
        <v>0.425066631010035</v>
      </c>
      <c r="AA184" s="40" t="n">
        <f aca="false">(W184/$W$513)*ABS(((W184-G184)/W184)-(($W$513-$G$513)/$G$513))</f>
        <v>2.00287552560134E-005</v>
      </c>
      <c r="AB184" s="41" t="n">
        <f aca="false">AA184/AA$513</f>
        <v>5.44384700305988E-005</v>
      </c>
      <c r="AC184" s="56" t="n">
        <f aca="false">AC183+AB184</f>
        <v>0.997823949033801</v>
      </c>
    </row>
    <row r="185" customFormat="false" ht="11.25" hidden="false" customHeight="false" outlineLevel="0" collapsed="false">
      <c r="A185" s="16" t="s">
        <v>378</v>
      </c>
      <c r="B185" s="39" t="s">
        <v>137</v>
      </c>
      <c r="C185" s="39" t="s">
        <v>138</v>
      </c>
      <c r="D185" s="39" t="s">
        <v>216</v>
      </c>
      <c r="E185" s="39" t="s">
        <v>141</v>
      </c>
      <c r="F185" s="39" t="s">
        <v>125</v>
      </c>
      <c r="G185" s="19" t="n">
        <v>254.176335928242</v>
      </c>
      <c r="H185" s="22" t="n">
        <v>254.176335928242</v>
      </c>
      <c r="I185" s="22" t="n">
        <v>264.69110212447</v>
      </c>
      <c r="J185" s="22" t="n">
        <v>241.629411528859</v>
      </c>
      <c r="K185" s="22" t="n">
        <v>245.297852608668</v>
      </c>
      <c r="L185" s="22" t="n">
        <v>268.410783477503</v>
      </c>
      <c r="M185" s="22" t="n">
        <v>249.957713854067</v>
      </c>
      <c r="N185" s="22" t="n">
        <v>227.844505207817</v>
      </c>
      <c r="O185" s="22" t="n">
        <v>248.202274429657</v>
      </c>
      <c r="P185" s="22" t="n">
        <v>231.66590148257</v>
      </c>
      <c r="Q185" s="22" t="n">
        <v>235.637848438516</v>
      </c>
      <c r="R185" s="22" t="n">
        <v>214.166272563455</v>
      </c>
      <c r="S185" s="22" t="n">
        <v>227.909787018925</v>
      </c>
      <c r="T185" s="22" t="n">
        <v>231.611196819615</v>
      </c>
      <c r="U185" s="22" t="n">
        <v>238.280263091747</v>
      </c>
      <c r="V185" s="22" t="n">
        <v>302.742715816504</v>
      </c>
      <c r="W185" s="22" t="n">
        <v>329.440546526832</v>
      </c>
      <c r="X185" s="22"/>
      <c r="Y185" s="54" t="n">
        <f aca="false">W185-G185</f>
        <v>75.2642105985904</v>
      </c>
      <c r="Z185" s="55" t="n">
        <f aca="false">Y185/G185</f>
        <v>0.296110219402323</v>
      </c>
      <c r="AA185" s="40" t="n">
        <f aca="false">(W185/$W$513)*ABS(((W185-G185)/W185)-(($W$513-$G$513)/$G$513))</f>
        <v>1.94237095942788E-005</v>
      </c>
      <c r="AB185" s="41" t="n">
        <f aca="false">AA185/AA$513</f>
        <v>5.27939464592403E-005</v>
      </c>
      <c r="AC185" s="56" t="n">
        <f aca="false">AC184+AB185</f>
        <v>0.997876742980261</v>
      </c>
    </row>
    <row r="186" customFormat="false" ht="11.25" hidden="false" customHeight="false" outlineLevel="0" collapsed="false">
      <c r="A186" s="16" t="s">
        <v>381</v>
      </c>
      <c r="B186" s="39" t="s">
        <v>189</v>
      </c>
      <c r="C186" s="39" t="s">
        <v>190</v>
      </c>
      <c r="D186" s="39" t="s">
        <v>132</v>
      </c>
      <c r="E186" s="39" t="s">
        <v>141</v>
      </c>
      <c r="F186" s="39" t="s">
        <v>125</v>
      </c>
      <c r="G186" s="19" t="n">
        <v>224.497217458818</v>
      </c>
      <c r="H186" s="22" t="n">
        <v>224.497217458818</v>
      </c>
      <c r="I186" s="22" t="n">
        <v>162.856884900223</v>
      </c>
      <c r="J186" s="22" t="n">
        <v>164.764980391284</v>
      </c>
      <c r="K186" s="22" t="n">
        <v>167.782285902464</v>
      </c>
      <c r="L186" s="22" t="n">
        <v>234.361385649308</v>
      </c>
      <c r="M186" s="22" t="n">
        <v>254.795844975191</v>
      </c>
      <c r="N186" s="22" t="n">
        <v>226.145184731409</v>
      </c>
      <c r="O186" s="22" t="n">
        <v>201.255601061341</v>
      </c>
      <c r="P186" s="22" t="n">
        <v>219.795997802384</v>
      </c>
      <c r="Q186" s="22" t="n">
        <v>191.803278773879</v>
      </c>
      <c r="R186" s="22" t="n">
        <v>192.251107192278</v>
      </c>
      <c r="S186" s="22" t="n">
        <v>189.735735116978</v>
      </c>
      <c r="T186" s="22" t="n">
        <v>191.7613868796</v>
      </c>
      <c r="U186" s="22" t="n">
        <v>180.225769763479</v>
      </c>
      <c r="V186" s="22" t="n">
        <v>156.832309081445</v>
      </c>
      <c r="W186" s="22" t="n">
        <v>142.89126094937</v>
      </c>
      <c r="X186" s="22"/>
      <c r="Y186" s="54" t="n">
        <f aca="false">W186-G186</f>
        <v>-81.605956509448</v>
      </c>
      <c r="Z186" s="55" t="n">
        <f aca="false">Y186/G186</f>
        <v>-0.363505425292935</v>
      </c>
      <c r="AA186" s="40" t="n">
        <f aca="false">(W186/$W$513)*ABS(((W186-G186)/W186)-(($W$513-$G$513)/$G$513))</f>
        <v>1.8831267837763E-005</v>
      </c>
      <c r="AB186" s="41" t="n">
        <f aca="false">AA186/AA$513</f>
        <v>5.11836804993885E-005</v>
      </c>
      <c r="AC186" s="56" t="n">
        <f aca="false">AC185+AB186</f>
        <v>0.99792792666076</v>
      </c>
    </row>
    <row r="187" customFormat="false" ht="11.25" hidden="false" customHeight="false" outlineLevel="0" collapsed="false">
      <c r="A187" s="16" t="s">
        <v>440</v>
      </c>
      <c r="B187" s="39" t="s">
        <v>202</v>
      </c>
      <c r="C187" s="39" t="s">
        <v>203</v>
      </c>
      <c r="D187" s="39" t="s">
        <v>133</v>
      </c>
      <c r="E187" s="39" t="s">
        <v>141</v>
      </c>
      <c r="F187" s="39" t="s">
        <v>125</v>
      </c>
      <c r="G187" s="19" t="n">
        <v>75.8232175488228</v>
      </c>
      <c r="H187" s="22" t="n">
        <v>75.8232175488228</v>
      </c>
      <c r="I187" s="22" t="n">
        <v>79.9848584972284</v>
      </c>
      <c r="J187" s="22" t="n">
        <v>85.7454507808498</v>
      </c>
      <c r="K187" s="22" t="n">
        <v>91.1147154072745</v>
      </c>
      <c r="L187" s="22" t="n">
        <v>98.3134387918828</v>
      </c>
      <c r="M187" s="22" t="n">
        <v>103.444543146264</v>
      </c>
      <c r="N187" s="22" t="n">
        <v>109.664810359685</v>
      </c>
      <c r="O187" s="22" t="n">
        <v>115.135279449668</v>
      </c>
      <c r="P187" s="22" t="n">
        <v>122.634823777631</v>
      </c>
      <c r="Q187" s="22" t="n">
        <v>122.747164640345</v>
      </c>
      <c r="R187" s="22" t="n">
        <v>137.211231393165</v>
      </c>
      <c r="S187" s="22" t="n">
        <v>135.385159775727</v>
      </c>
      <c r="T187" s="22" t="n">
        <v>138.065295154018</v>
      </c>
      <c r="U187" s="22" t="n">
        <v>148.62367678256</v>
      </c>
      <c r="V187" s="22" t="n">
        <v>147.677394486558</v>
      </c>
      <c r="W187" s="22" t="n">
        <v>151.906363303268</v>
      </c>
      <c r="X187" s="22"/>
      <c r="Y187" s="54" t="n">
        <f aca="false">W187-G187</f>
        <v>76.0831457544451</v>
      </c>
      <c r="Z187" s="55" t="n">
        <f aca="false">Y187/G187</f>
        <v>1.00342808197839</v>
      </c>
      <c r="AA187" s="40" t="n">
        <f aca="false">(W187/$W$513)*ABS(((W187-G187)/W187)-(($W$513-$G$513)/$G$513))</f>
        <v>1.88277449797947E-005</v>
      </c>
      <c r="AB187" s="41" t="n">
        <f aca="false">AA187/AA$513</f>
        <v>5.11741053163342E-005</v>
      </c>
      <c r="AC187" s="56" t="n">
        <f aca="false">AC186+AB187</f>
        <v>0.997979100766076</v>
      </c>
    </row>
    <row r="188" customFormat="false" ht="11.25" hidden="false" customHeight="false" outlineLevel="0" collapsed="false">
      <c r="A188" s="16" t="s">
        <v>355</v>
      </c>
      <c r="B188" s="39" t="s">
        <v>146</v>
      </c>
      <c r="C188" s="39" t="s">
        <v>147</v>
      </c>
      <c r="D188" s="39" t="s">
        <v>123</v>
      </c>
      <c r="E188" s="39" t="s">
        <v>136</v>
      </c>
      <c r="F188" s="39" t="s">
        <v>125</v>
      </c>
      <c r="G188" s="19" t="n">
        <v>406.625939371811</v>
      </c>
      <c r="H188" s="23" t="n">
        <v>406.625939371811</v>
      </c>
      <c r="I188" s="23" t="n">
        <v>397.032258169425</v>
      </c>
      <c r="J188" s="23" t="n">
        <v>372.712271219535</v>
      </c>
      <c r="K188" s="23" t="n">
        <v>370.50179155973</v>
      </c>
      <c r="L188" s="23" t="n">
        <v>382.927360369095</v>
      </c>
      <c r="M188" s="23" t="n">
        <v>396.078694998692</v>
      </c>
      <c r="N188" s="23" t="n">
        <v>386.913858060266</v>
      </c>
      <c r="O188" s="23" t="n">
        <v>396.053106484657</v>
      </c>
      <c r="P188" s="23" t="n">
        <v>385.779589107357</v>
      </c>
      <c r="Q188" s="23" t="n">
        <v>365.576802086339</v>
      </c>
      <c r="R188" s="23" t="n">
        <v>349.771011969791</v>
      </c>
      <c r="S188" s="23" t="n">
        <v>326.000082719273</v>
      </c>
      <c r="T188" s="23" t="n">
        <v>294.024630625781</v>
      </c>
      <c r="U188" s="23" t="n">
        <v>327.925888522693</v>
      </c>
      <c r="V188" s="23" t="n">
        <v>323.913890432359</v>
      </c>
      <c r="W188" s="23" t="n">
        <v>321.910227002858</v>
      </c>
      <c r="X188" s="22"/>
      <c r="Y188" s="54" t="n">
        <f aca="false">W188-G188</f>
        <v>-84.7157123689535</v>
      </c>
      <c r="Z188" s="55" t="n">
        <f aca="false">Y188/G188</f>
        <v>-0.208338190376711</v>
      </c>
      <c r="AA188" s="40" t="n">
        <f aca="false">(W188/$W$513)*ABS(((W188-G188)/W188)-(($W$513-$G$513)/$G$513))</f>
        <v>1.87751907215974E-005</v>
      </c>
      <c r="AB188" s="41" t="n">
        <f aca="false">AA188/AA$513</f>
        <v>5.10312620206183E-005</v>
      </c>
      <c r="AC188" s="56" t="n">
        <f aca="false">AC187+AB188</f>
        <v>0.998030132028097</v>
      </c>
    </row>
    <row r="189" customFormat="false" ht="11.25" hidden="false" customHeight="false" outlineLevel="0" collapsed="false">
      <c r="A189" s="16" t="s">
        <v>383</v>
      </c>
      <c r="B189" s="39" t="s">
        <v>202</v>
      </c>
      <c r="C189" s="39" t="s">
        <v>203</v>
      </c>
      <c r="D189" s="39" t="s">
        <v>216</v>
      </c>
      <c r="E189" s="39" t="s">
        <v>141</v>
      </c>
      <c r="F189" s="39" t="s">
        <v>125</v>
      </c>
      <c r="G189" s="19" t="n">
        <v>216.606582861045</v>
      </c>
      <c r="H189" s="23" t="n">
        <v>216.606582861045</v>
      </c>
      <c r="I189" s="23" t="n">
        <v>222.085171661632</v>
      </c>
      <c r="J189" s="23" t="n">
        <v>238.340098971807</v>
      </c>
      <c r="K189" s="23" t="n">
        <v>244.720785323316</v>
      </c>
      <c r="L189" s="23" t="n">
        <v>256.263502776937</v>
      </c>
      <c r="M189" s="23" t="n">
        <v>256.31154659223</v>
      </c>
      <c r="N189" s="23" t="n">
        <v>245.093846837461</v>
      </c>
      <c r="O189" s="23" t="n">
        <v>271.621530489856</v>
      </c>
      <c r="P189" s="23" t="n">
        <v>274.792543615505</v>
      </c>
      <c r="Q189" s="23" t="n">
        <v>278.675113358177</v>
      </c>
      <c r="R189" s="23" t="n">
        <v>285.923054290259</v>
      </c>
      <c r="S189" s="23" t="n">
        <v>292.683602382903</v>
      </c>
      <c r="T189" s="23" t="n">
        <v>288.433602188616</v>
      </c>
      <c r="U189" s="23" t="n">
        <v>280.176866317995</v>
      </c>
      <c r="V189" s="22" t="n">
        <v>292.095420226006</v>
      </c>
      <c r="W189" s="22" t="n">
        <v>289.885972583754</v>
      </c>
      <c r="X189" s="22"/>
      <c r="Y189" s="54" t="n">
        <f aca="false">W189-G189</f>
        <v>73.2793897227084</v>
      </c>
      <c r="Z189" s="55" t="n">
        <f aca="false">Y189/G189</f>
        <v>0.338306383650942</v>
      </c>
      <c r="AA189" s="40" t="n">
        <f aca="false">(W189/$W$513)*ABS(((W189-G189)/W189)-(($W$513-$G$513)/$G$513))</f>
        <v>1.87738955306366E-005</v>
      </c>
      <c r="AB189" s="41" t="n">
        <f aca="false">AA189/AA$513</f>
        <v>5.10277416713305E-005</v>
      </c>
      <c r="AC189" s="56" t="n">
        <f aca="false">AC188+AB189</f>
        <v>0.998081159769768</v>
      </c>
    </row>
    <row r="190" customFormat="false" ht="11.25" hidden="false" customHeight="false" outlineLevel="0" collapsed="false">
      <c r="A190" s="16" t="s">
        <v>685</v>
      </c>
      <c r="B190" s="39" t="s">
        <v>126</v>
      </c>
      <c r="C190" s="39" t="s">
        <v>127</v>
      </c>
      <c r="D190" s="39" t="s">
        <v>216</v>
      </c>
      <c r="E190" s="39" t="s">
        <v>141</v>
      </c>
      <c r="F190" s="39" t="s">
        <v>125</v>
      </c>
      <c r="G190" s="19" t="n">
        <v>0</v>
      </c>
      <c r="H190" s="22" t="n">
        <v>0</v>
      </c>
      <c r="I190" s="22" t="n">
        <v>0</v>
      </c>
      <c r="J190" s="22" t="n">
        <v>0.114757930450037</v>
      </c>
      <c r="K190" s="22" t="n">
        <v>1.04889101954435</v>
      </c>
      <c r="L190" s="22" t="n">
        <v>5.37326637902272</v>
      </c>
      <c r="M190" s="22" t="n">
        <v>12.4214837051023</v>
      </c>
      <c r="N190" s="22" t="n">
        <v>18.7404934326806</v>
      </c>
      <c r="O190" s="22" t="n">
        <v>24.8917575983546</v>
      </c>
      <c r="P190" s="22" t="n">
        <v>23.0479897633028</v>
      </c>
      <c r="Q190" s="22" t="n">
        <v>25.837515586197</v>
      </c>
      <c r="R190" s="22" t="n">
        <v>32.7435402331839</v>
      </c>
      <c r="S190" s="22" t="n">
        <v>36.1892982956033</v>
      </c>
      <c r="T190" s="22" t="n">
        <v>40.0946124041887</v>
      </c>
      <c r="U190" s="22" t="n">
        <v>45.3650393898253</v>
      </c>
      <c r="V190" s="22" t="n">
        <v>53.4316983765057</v>
      </c>
      <c r="W190" s="22" t="n">
        <v>73.7654820476912</v>
      </c>
      <c r="X190" s="22"/>
      <c r="Y190" s="54" t="n">
        <f aca="false">W190-G190</f>
        <v>73.7654820476912</v>
      </c>
      <c r="Z190" s="55" t="e">
        <f aca="false">Y190/G190</f>
        <v>#DIV/0!</v>
      </c>
      <c r="AA190" s="40" t="n">
        <f aca="false">(W190/$W$513)*ABS(((W190-G190)/W190)-(($W$513-$G$513)/$G$513))</f>
        <v>1.79265340579375E-005</v>
      </c>
      <c r="AB190" s="41" t="n">
        <f aca="false">AA190/AA$513</f>
        <v>4.87245999360113E-005</v>
      </c>
      <c r="AC190" s="56" t="n">
        <f aca="false">AC189+AB190</f>
        <v>0.998129884369704</v>
      </c>
    </row>
    <row r="191" customFormat="false" ht="11.25" hidden="false" customHeight="false" outlineLevel="0" collapsed="false">
      <c r="A191" s="16" t="s">
        <v>368</v>
      </c>
      <c r="B191" s="39" t="s">
        <v>130</v>
      </c>
      <c r="C191" s="39" t="s">
        <v>131</v>
      </c>
      <c r="D191" s="39" t="s">
        <v>191</v>
      </c>
      <c r="E191" s="39" t="s">
        <v>124</v>
      </c>
      <c r="F191" s="39" t="s">
        <v>125</v>
      </c>
      <c r="G191" s="19" t="n">
        <v>318.800910822087</v>
      </c>
      <c r="H191" s="23" t="n">
        <v>318.800910822087</v>
      </c>
      <c r="I191" s="23" t="n">
        <v>301.302331058144</v>
      </c>
      <c r="J191" s="23" t="n">
        <v>294.906336823734</v>
      </c>
      <c r="K191" s="23" t="n">
        <v>311.307904434664</v>
      </c>
      <c r="L191" s="23" t="n">
        <v>305.089839156626</v>
      </c>
      <c r="M191" s="23" t="n">
        <v>331.888490881587</v>
      </c>
      <c r="N191" s="23" t="n">
        <v>345.092493743491</v>
      </c>
      <c r="O191" s="23" t="n">
        <v>340.107558389353</v>
      </c>
      <c r="P191" s="23" t="n">
        <v>340.867048879689</v>
      </c>
      <c r="Q191" s="23" t="n">
        <v>326.657016433717</v>
      </c>
      <c r="R191" s="23" t="n">
        <v>334.435417528123</v>
      </c>
      <c r="S191" s="23" t="n">
        <v>345.113007542681</v>
      </c>
      <c r="T191" s="23" t="n">
        <v>375.580013642073</v>
      </c>
      <c r="U191" s="23" t="n">
        <v>373.504985071071</v>
      </c>
      <c r="V191" s="23" t="n">
        <v>381.163136913488</v>
      </c>
      <c r="W191" s="23" t="n">
        <v>386.493354062829</v>
      </c>
      <c r="X191" s="22"/>
      <c r="Y191" s="54" t="n">
        <f aca="false">W191-G191</f>
        <v>67.6924432407422</v>
      </c>
      <c r="Z191" s="55" t="n">
        <f aca="false">Y191/G191</f>
        <v>0.212334535262728</v>
      </c>
      <c r="AA191" s="40" t="n">
        <f aca="false">(W191/$W$513)*ABS(((W191-G191)/W191)-(($W$513-$G$513)/$G$513))</f>
        <v>1.78716684298533E-005</v>
      </c>
      <c r="AB191" s="41" t="n">
        <f aca="false">AA191/AA$513</f>
        <v>4.85754743007937E-005</v>
      </c>
      <c r="AC191" s="56" t="n">
        <f aca="false">AC190+AB191</f>
        <v>0.998178459844005</v>
      </c>
    </row>
    <row r="192" customFormat="false" ht="11.25" hidden="false" customHeight="false" outlineLevel="0" collapsed="false">
      <c r="A192" s="16" t="s">
        <v>549</v>
      </c>
      <c r="B192" s="39" t="s">
        <v>146</v>
      </c>
      <c r="C192" s="39" t="s">
        <v>147</v>
      </c>
      <c r="D192" s="39" t="s">
        <v>191</v>
      </c>
      <c r="E192" s="39" t="s">
        <v>124</v>
      </c>
      <c r="F192" s="39" t="s">
        <v>125</v>
      </c>
      <c r="G192" s="19" t="n">
        <v>3.090374364</v>
      </c>
      <c r="H192" s="23" t="n">
        <v>3.090374364</v>
      </c>
      <c r="I192" s="23" t="n">
        <v>0.09271123092</v>
      </c>
      <c r="J192" s="23" t="n">
        <v>57.4748542924353</v>
      </c>
      <c r="K192" s="23" t="n">
        <v>53.4726567006765</v>
      </c>
      <c r="L192" s="23" t="n">
        <v>55.8547630666999</v>
      </c>
      <c r="M192" s="23" t="n">
        <v>86.6070280429619</v>
      </c>
      <c r="N192" s="23" t="n">
        <v>61.5047711351615</v>
      </c>
      <c r="O192" s="23" t="n">
        <v>49.7526093609377</v>
      </c>
      <c r="P192" s="23" t="n">
        <v>52.7657497140509</v>
      </c>
      <c r="Q192" s="23" t="n">
        <v>57.3274741927873</v>
      </c>
      <c r="R192" s="23" t="n">
        <v>87.7310272127275</v>
      </c>
      <c r="S192" s="23" t="n">
        <v>71.3710993755376</v>
      </c>
      <c r="T192" s="23" t="n">
        <v>52.148042818192</v>
      </c>
      <c r="U192" s="23" t="n">
        <v>57.5806649645295</v>
      </c>
      <c r="V192" s="22" t="n">
        <v>69.3682908880277</v>
      </c>
      <c r="W192" s="22" t="n">
        <v>76.5461183620285</v>
      </c>
      <c r="X192" s="22"/>
      <c r="Y192" s="54" t="n">
        <f aca="false">W192-G192</f>
        <v>73.4557439980285</v>
      </c>
      <c r="Z192" s="55" t="n">
        <f aca="false">Y192/G192</f>
        <v>23.7692057162135</v>
      </c>
      <c r="AA192" s="40" t="n">
        <f aca="false">(W192/$W$513)*ABS(((W192-G192)/W192)-(($W$513-$G$513)/$G$513))</f>
        <v>1.78650362099034E-005</v>
      </c>
      <c r="AB192" s="41" t="n">
        <f aca="false">AA192/AA$513</f>
        <v>4.85574478232437E-005</v>
      </c>
      <c r="AC192" s="56" t="n">
        <f aca="false">AC191+AB192</f>
        <v>0.998227017291829</v>
      </c>
    </row>
    <row r="193" customFormat="false" ht="11.25" hidden="false" customHeight="false" outlineLevel="0" collapsed="false">
      <c r="A193" s="16" t="s">
        <v>474</v>
      </c>
      <c r="B193" s="39" t="s">
        <v>152</v>
      </c>
      <c r="C193" s="39" t="s">
        <v>153</v>
      </c>
      <c r="D193" s="39" t="s">
        <v>216</v>
      </c>
      <c r="E193" s="39" t="s">
        <v>141</v>
      </c>
      <c r="F193" s="39" t="s">
        <v>125</v>
      </c>
      <c r="G193" s="19" t="n">
        <v>32.1461570550696</v>
      </c>
      <c r="H193" s="19" t="n">
        <v>32.1461570550696</v>
      </c>
      <c r="I193" s="19" t="n">
        <v>35.1717253547442</v>
      </c>
      <c r="J193" s="19" t="n">
        <v>34.0489855567729</v>
      </c>
      <c r="K193" s="19" t="n">
        <v>39.6634053074826</v>
      </c>
      <c r="L193" s="19" t="n">
        <v>41.6567131072526</v>
      </c>
      <c r="M193" s="19" t="n">
        <v>46.0875944411946</v>
      </c>
      <c r="N193" s="19" t="n">
        <v>51.1784002547147</v>
      </c>
      <c r="O193" s="19" t="n">
        <v>55.3450880735907</v>
      </c>
      <c r="P193" s="19" t="n">
        <v>61.0928418963389</v>
      </c>
      <c r="Q193" s="19" t="n">
        <v>68.6162877378666</v>
      </c>
      <c r="R193" s="19" t="n">
        <v>74.3354500865094</v>
      </c>
      <c r="S193" s="19" t="n">
        <v>82.679804044003</v>
      </c>
      <c r="T193" s="19" t="n">
        <v>88.0189331608746</v>
      </c>
      <c r="U193" s="19" t="n">
        <v>93.0253418419834</v>
      </c>
      <c r="V193" s="22" t="n">
        <v>101.517543398397</v>
      </c>
      <c r="W193" s="22" t="n">
        <v>103.282352908155</v>
      </c>
      <c r="X193" s="22"/>
      <c r="Y193" s="54" t="n">
        <f aca="false">W193-G193</f>
        <v>71.1361958530856</v>
      </c>
      <c r="Z193" s="55" t="n">
        <f aca="false">Y193/G193</f>
        <v>2.21289890829633</v>
      </c>
      <c r="AA193" s="40" t="n">
        <f aca="false">(W193/$W$513)*ABS(((W193-G193)/W193)-(($W$513-$G$513)/$G$513))</f>
        <v>1.74308500254406E-005</v>
      </c>
      <c r="AB193" s="41" t="n">
        <f aca="false">AA193/AA$513</f>
        <v>4.73773229833098E-005</v>
      </c>
      <c r="AC193" s="56" t="n">
        <f aca="false">AC192+AB193</f>
        <v>0.998274394614812</v>
      </c>
    </row>
    <row r="194" customFormat="false" ht="11.25" hidden="false" customHeight="false" outlineLevel="0" collapsed="false">
      <c r="A194" s="16" t="s">
        <v>492</v>
      </c>
      <c r="B194" s="39" t="s">
        <v>152</v>
      </c>
      <c r="C194" s="39" t="s">
        <v>153</v>
      </c>
      <c r="D194" s="39" t="s">
        <v>191</v>
      </c>
      <c r="E194" s="39" t="s">
        <v>141</v>
      </c>
      <c r="F194" s="39" t="s">
        <v>125</v>
      </c>
      <c r="G194" s="19" t="n">
        <v>20.4885403793016</v>
      </c>
      <c r="H194" s="22" t="n">
        <v>20.4885403793016</v>
      </c>
      <c r="I194" s="22" t="n">
        <v>22.0099778428546</v>
      </c>
      <c r="J194" s="22" t="n">
        <v>21.5979260299467</v>
      </c>
      <c r="K194" s="22" t="n">
        <v>24.8133338277602</v>
      </c>
      <c r="L194" s="22" t="n">
        <v>26.1243896270441</v>
      </c>
      <c r="M194" s="22" t="n">
        <v>28.7913886901632</v>
      </c>
      <c r="N194" s="22" t="n">
        <v>30.879159735899</v>
      </c>
      <c r="O194" s="22" t="n">
        <v>30.5197191882441</v>
      </c>
      <c r="P194" s="22" t="n">
        <v>33.4022586048712</v>
      </c>
      <c r="Q194" s="22" t="n">
        <v>36.7909595768613</v>
      </c>
      <c r="R194" s="22" t="n">
        <v>43.6383507496161</v>
      </c>
      <c r="S194" s="22" t="n">
        <v>51.2683479996576</v>
      </c>
      <c r="T194" s="22" t="n">
        <v>50.8072538919348</v>
      </c>
      <c r="U194" s="22" t="n">
        <v>61.236947258399</v>
      </c>
      <c r="V194" s="22" t="n">
        <v>80.5048465054777</v>
      </c>
      <c r="W194" s="22" t="n">
        <v>84.8835553064</v>
      </c>
      <c r="X194" s="22"/>
      <c r="Y194" s="54" t="n">
        <f aca="false">W194-G194</f>
        <v>64.3950149270984</v>
      </c>
      <c r="Z194" s="55" t="n">
        <f aca="false">Y194/G194</f>
        <v>3.14297718309661</v>
      </c>
      <c r="AA194" s="40" t="n">
        <f aca="false">(W194/$W$513)*ABS(((W194-G194)/W194)-(($W$513-$G$513)/$G$513))</f>
        <v>1.57406418680605E-005</v>
      </c>
      <c r="AB194" s="41" t="n">
        <f aca="false">AA194/AA$513</f>
        <v>4.27833107771152E-005</v>
      </c>
      <c r="AC194" s="56" t="n">
        <f aca="false">AC193+AB194</f>
        <v>0.998317177925589</v>
      </c>
    </row>
    <row r="195" customFormat="false" ht="11.25" hidden="false" customHeight="false" outlineLevel="0" collapsed="false">
      <c r="A195" s="16" t="s">
        <v>327</v>
      </c>
      <c r="B195" s="39" t="s">
        <v>152</v>
      </c>
      <c r="C195" s="39" t="s">
        <v>153</v>
      </c>
      <c r="D195" s="39" t="s">
        <v>132</v>
      </c>
      <c r="E195" s="39" t="s">
        <v>141</v>
      </c>
      <c r="F195" s="39" t="s">
        <v>125</v>
      </c>
      <c r="G195" s="19" t="n">
        <v>763.872260916812</v>
      </c>
      <c r="H195" s="22" t="n">
        <v>763.872260916812</v>
      </c>
      <c r="I195" s="23" t="n">
        <v>828.59613896619</v>
      </c>
      <c r="J195" s="23" t="n">
        <v>788.534156984416</v>
      </c>
      <c r="K195" s="23" t="n">
        <v>745.919889388689</v>
      </c>
      <c r="L195" s="23" t="n">
        <v>713.784783667884</v>
      </c>
      <c r="M195" s="23" t="n">
        <v>694.264070901677</v>
      </c>
      <c r="N195" s="23" t="n">
        <v>733.902240496451</v>
      </c>
      <c r="O195" s="23" t="n">
        <v>688.800218200296</v>
      </c>
      <c r="P195" s="23" t="n">
        <v>699.694358643352</v>
      </c>
      <c r="Q195" s="23" t="n">
        <v>791.168482128011</v>
      </c>
      <c r="R195" s="23" t="n">
        <v>721.895098192726</v>
      </c>
      <c r="S195" s="23" t="n">
        <v>774.437609342765</v>
      </c>
      <c r="T195" s="23" t="n">
        <v>729.260749765356</v>
      </c>
      <c r="U195" s="23" t="n">
        <v>730.772578818427</v>
      </c>
      <c r="V195" s="23" t="n">
        <v>681.156426594127</v>
      </c>
      <c r="W195" s="23" t="n">
        <v>685.797487751165</v>
      </c>
      <c r="X195" s="22"/>
      <c r="Y195" s="54" t="n">
        <f aca="false">W195-G195</f>
        <v>-78.0747731656476</v>
      </c>
      <c r="Z195" s="55" t="n">
        <f aca="false">Y195/G195</f>
        <v>-0.102209200622027</v>
      </c>
      <c r="AA195" s="40" t="n">
        <f aca="false">(W195/$W$513)*ABS(((W195-G195)/W195)-(($W$513-$G$513)/$G$513))</f>
        <v>1.55689326247223E-005</v>
      </c>
      <c r="AB195" s="41" t="n">
        <f aca="false">AA195/AA$513</f>
        <v>4.2316602368232E-005</v>
      </c>
      <c r="AC195" s="56" t="n">
        <f aca="false">AC194+AB195</f>
        <v>0.998359494527957</v>
      </c>
    </row>
    <row r="196" customFormat="false" ht="11.25" hidden="false" customHeight="false" outlineLevel="0" collapsed="false">
      <c r="A196" s="16" t="s">
        <v>444</v>
      </c>
      <c r="B196" s="39" t="s">
        <v>152</v>
      </c>
      <c r="C196" s="39" t="s">
        <v>153</v>
      </c>
      <c r="D196" s="39" t="s">
        <v>216</v>
      </c>
      <c r="E196" s="39" t="s">
        <v>136</v>
      </c>
      <c r="F196" s="39" t="s">
        <v>125</v>
      </c>
      <c r="G196" s="19" t="n">
        <v>64.6635285154847</v>
      </c>
      <c r="H196" s="22" t="n">
        <v>64.6635285154847</v>
      </c>
      <c r="I196" s="22" t="n">
        <v>66.4850939167675</v>
      </c>
      <c r="J196" s="22" t="n">
        <v>67.1458475679684</v>
      </c>
      <c r="K196" s="22" t="n">
        <v>68.0188682625565</v>
      </c>
      <c r="L196" s="22" t="n">
        <v>69.4927732927889</v>
      </c>
      <c r="M196" s="22" t="n">
        <v>74.4885088008231</v>
      </c>
      <c r="N196" s="22" t="n">
        <v>79.8782246931564</v>
      </c>
      <c r="O196" s="22" t="n">
        <v>93.8355383727906</v>
      </c>
      <c r="P196" s="22" t="n">
        <v>98.8486416879605</v>
      </c>
      <c r="Q196" s="22" t="n">
        <v>105.570060224613</v>
      </c>
      <c r="R196" s="22" t="n">
        <v>104.219771329302</v>
      </c>
      <c r="S196" s="22" t="n">
        <v>108.18131128821</v>
      </c>
      <c r="T196" s="22" t="n">
        <v>113.620060369155</v>
      </c>
      <c r="U196" s="22" t="n">
        <v>116.353622083245</v>
      </c>
      <c r="V196" s="22" t="n">
        <v>129.003645332598</v>
      </c>
      <c r="W196" s="22" t="n">
        <v>125.886698469784</v>
      </c>
      <c r="X196" s="22"/>
      <c r="Y196" s="54" t="n">
        <f aca="false">W196-G196</f>
        <v>61.2231699542993</v>
      </c>
      <c r="Z196" s="55" t="n">
        <f aca="false">Y196/G196</f>
        <v>0.946795997060978</v>
      </c>
      <c r="AA196" s="40" t="n">
        <f aca="false">(W196/$W$513)*ABS(((W196-G196)/W196)-(($W$513-$G$513)/$G$513))</f>
        <v>1.5166721601138E-005</v>
      </c>
      <c r="AB196" s="41" t="n">
        <f aca="false">AA196/AA$513</f>
        <v>4.12233865156495E-005</v>
      </c>
      <c r="AC196" s="56" t="n">
        <f aca="false">AC195+AB196</f>
        <v>0.998400717914473</v>
      </c>
    </row>
    <row r="197" customFormat="false" ht="11.25" hidden="false" customHeight="false" outlineLevel="0" collapsed="false">
      <c r="A197" s="16" t="s">
        <v>72</v>
      </c>
      <c r="B197" s="39" t="s">
        <v>214</v>
      </c>
      <c r="C197" s="39" t="s">
        <v>215</v>
      </c>
      <c r="D197" s="39"/>
      <c r="E197" s="39" t="s">
        <v>124</v>
      </c>
      <c r="F197" s="39" t="s">
        <v>125</v>
      </c>
      <c r="G197" s="19" t="n">
        <v>6510.71091942712</v>
      </c>
      <c r="H197" s="19" t="n">
        <v>6510.71091942712</v>
      </c>
      <c r="I197" s="19" t="n">
        <v>6654.68071993895</v>
      </c>
      <c r="J197" s="19" t="n">
        <v>6934.32326485292</v>
      </c>
      <c r="K197" s="19" t="n">
        <v>7070.88884934957</v>
      </c>
      <c r="L197" s="19" t="n">
        <v>7112.01010385632</v>
      </c>
      <c r="M197" s="19" t="n">
        <v>7722.53481973368</v>
      </c>
      <c r="N197" s="19" t="n">
        <v>7704.36996949204</v>
      </c>
      <c r="O197" s="19" t="n">
        <v>7579.87403224531</v>
      </c>
      <c r="P197" s="19" t="n">
        <v>7141.71542400007</v>
      </c>
      <c r="Q197" s="19" t="n">
        <v>7478.84440977841</v>
      </c>
      <c r="R197" s="19" t="n">
        <v>6840.6718676523</v>
      </c>
      <c r="S197" s="19" t="n">
        <v>6632.4252632647</v>
      </c>
      <c r="T197" s="19" t="n">
        <v>6369.03891238255</v>
      </c>
      <c r="U197" s="19" t="n">
        <v>5719.83151387021</v>
      </c>
      <c r="V197" s="22" t="n">
        <v>5873.88753263942</v>
      </c>
      <c r="W197" s="22" t="n">
        <v>6452.58188500388</v>
      </c>
      <c r="X197" s="22"/>
      <c r="Y197" s="54" t="n">
        <f aca="false">W197-G197</f>
        <v>-58.1290344232475</v>
      </c>
      <c r="Z197" s="55" t="n">
        <f aca="false">Y197/G197</f>
        <v>-0.0089282161568252</v>
      </c>
      <c r="AA197" s="40" t="n">
        <f aca="false">(W197/$W$513)*ABS(((W197-G197)/W197)-(($W$513-$G$513)/$G$513))</f>
        <v>1.48939802110849E-005</v>
      </c>
      <c r="AB197" s="41" t="n">
        <f aca="false">AA197/AA$513</f>
        <v>4.04820711518776E-005</v>
      </c>
      <c r="AC197" s="56" t="n">
        <f aca="false">AC196+AB197</f>
        <v>0.998441199985625</v>
      </c>
    </row>
    <row r="198" customFormat="false" ht="11.25" hidden="false" customHeight="false" outlineLevel="0" collapsed="false">
      <c r="A198" s="16" t="s">
        <v>424</v>
      </c>
      <c r="B198" s="39" t="s">
        <v>425</v>
      </c>
      <c r="C198" s="39" t="s">
        <v>138</v>
      </c>
      <c r="D198" s="39"/>
      <c r="E198" s="39" t="s">
        <v>136</v>
      </c>
      <c r="F198" s="39" t="s">
        <v>125</v>
      </c>
      <c r="G198" s="19" t="n">
        <v>104.856637389</v>
      </c>
      <c r="H198" s="22" t="n">
        <v>104.856637389</v>
      </c>
      <c r="I198" s="22" t="n">
        <v>98.270516484</v>
      </c>
      <c r="J198" s="22" t="n">
        <v>91.570968867</v>
      </c>
      <c r="K198" s="22" t="n">
        <v>84.77222208</v>
      </c>
      <c r="L198" s="22" t="n">
        <v>82.380186609</v>
      </c>
      <c r="M198" s="22" t="n">
        <v>79.390869054</v>
      </c>
      <c r="N198" s="22" t="n">
        <v>75.267683799</v>
      </c>
      <c r="O198" s="22" t="n">
        <v>75.806845464</v>
      </c>
      <c r="P198" s="22" t="n">
        <v>71.44994514</v>
      </c>
      <c r="Q198" s="22" t="n">
        <v>67.127905551</v>
      </c>
      <c r="R198" s="22" t="n">
        <v>62.497013355</v>
      </c>
      <c r="S198" s="22" t="n">
        <v>57.89424333</v>
      </c>
      <c r="T198" s="22" t="n">
        <v>54.860540469</v>
      </c>
      <c r="U198" s="22" t="n">
        <v>53.673220419</v>
      </c>
      <c r="V198" s="22" t="n">
        <v>51.471860391</v>
      </c>
      <c r="W198" s="22" t="n">
        <v>42.223541829</v>
      </c>
      <c r="X198" s="22"/>
      <c r="Y198" s="54" t="n">
        <f aca="false">W198-G198</f>
        <v>-62.63309556</v>
      </c>
      <c r="Z198" s="55" t="n">
        <f aca="false">Y198/G198</f>
        <v>-0.597321229438648</v>
      </c>
      <c r="AA198" s="40" t="n">
        <f aca="false">(W198/$W$513)*ABS(((W198-G198)/W198)-(($W$513-$G$513)/$G$513))</f>
        <v>1.47537514437602E-005</v>
      </c>
      <c r="AB198" s="41" t="n">
        <f aca="false">AA198/AA$513</f>
        <v>4.01009271691461E-005</v>
      </c>
      <c r="AC198" s="56" t="n">
        <f aca="false">AC197+AB198</f>
        <v>0.998481300912794</v>
      </c>
    </row>
    <row r="199" customFormat="false" ht="11.25" hidden="false" customHeight="false" outlineLevel="0" collapsed="false">
      <c r="A199" s="16" t="s">
        <v>340</v>
      </c>
      <c r="B199" s="39" t="s">
        <v>126</v>
      </c>
      <c r="C199" s="39" t="s">
        <v>127</v>
      </c>
      <c r="D199" s="39" t="s">
        <v>341</v>
      </c>
      <c r="E199" s="39" t="s">
        <v>124</v>
      </c>
      <c r="F199" s="39" t="s">
        <v>125</v>
      </c>
      <c r="G199" s="19" t="n">
        <v>513.618753797776</v>
      </c>
      <c r="H199" s="23" t="n">
        <v>513.618753797776</v>
      </c>
      <c r="I199" s="23" t="n">
        <v>457.84173387296</v>
      </c>
      <c r="J199" s="23" t="n">
        <v>459.846960782811</v>
      </c>
      <c r="K199" s="23" t="n">
        <v>499.858451043519</v>
      </c>
      <c r="L199" s="23" t="n">
        <v>499.998992967764</v>
      </c>
      <c r="M199" s="23" t="n">
        <v>510.018453175468</v>
      </c>
      <c r="N199" s="23" t="n">
        <v>476.370935942965</v>
      </c>
      <c r="O199" s="23" t="n">
        <v>462.671009667793</v>
      </c>
      <c r="P199" s="23" t="n">
        <v>432.745085244904</v>
      </c>
      <c r="Q199" s="23" t="n">
        <v>437.252214896629</v>
      </c>
      <c r="R199" s="23" t="n">
        <v>431.941516565763</v>
      </c>
      <c r="S199" s="23" t="n">
        <v>474.563250387553</v>
      </c>
      <c r="T199" s="23" t="n">
        <v>441.359147416533</v>
      </c>
      <c r="U199" s="23" t="n">
        <v>452.470116803365</v>
      </c>
      <c r="V199" s="23" t="n">
        <v>469.241335806447</v>
      </c>
      <c r="W199" s="23" t="n">
        <v>444.844972870206</v>
      </c>
      <c r="X199" s="22"/>
      <c r="Y199" s="54" t="n">
        <f aca="false">W199-G199</f>
        <v>-68.7737809275702</v>
      </c>
      <c r="Z199" s="55" t="n">
        <f aca="false">Y199/G199</f>
        <v>-0.133900447401981</v>
      </c>
      <c r="AA199" s="40" t="n">
        <f aca="false">(W199/$W$513)*ABS(((W199-G199)/W199)-(($W$513-$G$513)/$G$513))</f>
        <v>1.44240677592528E-005</v>
      </c>
      <c r="AB199" s="41" t="n">
        <f aca="false">AA199/AA$513</f>
        <v>3.92048417584839E-005</v>
      </c>
      <c r="AC199" s="56" t="n">
        <f aca="false">AC198+AB199</f>
        <v>0.998520505754552</v>
      </c>
    </row>
    <row r="200" customFormat="false" ht="11.25" hidden="false" customHeight="false" outlineLevel="0" collapsed="false">
      <c r="A200" s="16" t="s">
        <v>266</v>
      </c>
      <c r="B200" s="39" t="s">
        <v>267</v>
      </c>
      <c r="C200" s="39" t="s">
        <v>268</v>
      </c>
      <c r="D200" s="39"/>
      <c r="E200" s="39" t="s">
        <v>136</v>
      </c>
      <c r="F200" s="39" t="s">
        <v>125</v>
      </c>
      <c r="G200" s="19" t="n">
        <v>2214.68888678354</v>
      </c>
      <c r="H200" s="22" t="n">
        <v>2214.68888678354</v>
      </c>
      <c r="I200" s="22" t="n">
        <v>2149.40986238847</v>
      </c>
      <c r="J200" s="22" t="n">
        <v>2106.16933201529</v>
      </c>
      <c r="K200" s="22" t="n">
        <v>2059.99274749167</v>
      </c>
      <c r="L200" s="22" t="n">
        <v>2248.12414391988</v>
      </c>
      <c r="M200" s="22" t="n">
        <v>2195.16482183134</v>
      </c>
      <c r="N200" s="22" t="n">
        <v>2336.79944586103</v>
      </c>
      <c r="O200" s="22" t="n">
        <v>2349.5621677896</v>
      </c>
      <c r="P200" s="22" t="n">
        <v>2232.48469178742</v>
      </c>
      <c r="Q200" s="22" t="n">
        <v>2156.53416817945</v>
      </c>
      <c r="R200" s="22" t="n">
        <v>2043.00925909734</v>
      </c>
      <c r="S200" s="22" t="n">
        <v>2048.85573670871</v>
      </c>
      <c r="T200" s="22" t="n">
        <v>2086.38448879294</v>
      </c>
      <c r="U200" s="22" t="n">
        <v>2141.37118642217</v>
      </c>
      <c r="V200" s="22" t="n">
        <v>2200.12528348038</v>
      </c>
      <c r="W200" s="22" t="n">
        <v>2119.28691286545</v>
      </c>
      <c r="X200" s="22"/>
      <c r="Y200" s="54" t="n">
        <f aca="false">W200-G200</f>
        <v>-95.4019739180908</v>
      </c>
      <c r="Z200" s="55" t="n">
        <f aca="false">Y200/G200</f>
        <v>-0.0430769190595641</v>
      </c>
      <c r="AA200" s="40" t="n">
        <f aca="false">(W200/$W$513)*ABS(((W200-G200)/W200)-(($W$513-$G$513)/$G$513))</f>
        <v>1.33129984976461E-005</v>
      </c>
      <c r="AB200" s="41" t="n">
        <f aca="false">AA200/AA$513</f>
        <v>3.61849381285899E-005</v>
      </c>
      <c r="AC200" s="56" t="n">
        <f aca="false">AC199+AB200</f>
        <v>0.998556690692681</v>
      </c>
    </row>
    <row r="201" customFormat="false" ht="11.25" hidden="false" customHeight="false" outlineLevel="0" collapsed="false">
      <c r="A201" s="16" t="s">
        <v>438</v>
      </c>
      <c r="B201" s="39" t="s">
        <v>189</v>
      </c>
      <c r="C201" s="39" t="s">
        <v>190</v>
      </c>
      <c r="D201" s="39" t="s">
        <v>123</v>
      </c>
      <c r="E201" s="39" t="s">
        <v>141</v>
      </c>
      <c r="F201" s="39" t="s">
        <v>125</v>
      </c>
      <c r="G201" s="19" t="n">
        <v>76.8299655349842</v>
      </c>
      <c r="H201" s="19" t="n">
        <v>76.8299655349842</v>
      </c>
      <c r="I201" s="19" t="n">
        <v>46.9190473735751</v>
      </c>
      <c r="J201" s="19" t="n">
        <v>45.3183335481299</v>
      </c>
      <c r="K201" s="19" t="n">
        <v>41.3329762127009</v>
      </c>
      <c r="L201" s="19" t="n">
        <v>60.7956297209758</v>
      </c>
      <c r="M201" s="19" t="n">
        <v>42.83038308298</v>
      </c>
      <c r="N201" s="19" t="n">
        <v>32.5730904538337</v>
      </c>
      <c r="O201" s="19" t="n">
        <v>38.1672562097084</v>
      </c>
      <c r="P201" s="19" t="n">
        <v>28.2648222838657</v>
      </c>
      <c r="Q201" s="19" t="n">
        <v>35.4234984037629</v>
      </c>
      <c r="R201" s="19" t="n">
        <v>31.6464293834578</v>
      </c>
      <c r="S201" s="19" t="n">
        <v>28.722295835111</v>
      </c>
      <c r="T201" s="19" t="n">
        <v>24.1393162194174</v>
      </c>
      <c r="U201" s="19" t="n">
        <v>23.9107658454159</v>
      </c>
      <c r="V201" s="22" t="n">
        <v>24.0088086419324</v>
      </c>
      <c r="W201" s="22" t="n">
        <v>20.8936083703676</v>
      </c>
      <c r="X201" s="22"/>
      <c r="Y201" s="54" t="n">
        <f aca="false">W201-G201</f>
        <v>-55.9363571646166</v>
      </c>
      <c r="Z201" s="55" t="n">
        <f aca="false">Y201/G201</f>
        <v>-0.72805391457772</v>
      </c>
      <c r="AA201" s="40" t="n">
        <f aca="false">(W201/$W$513)*ABS(((W201-G201)/W201)-(($W$513-$G$513)/$G$513))</f>
        <v>1.3251230608823E-005</v>
      </c>
      <c r="AB201" s="41" t="n">
        <f aca="false">AA201/AA$513</f>
        <v>3.60170520407343E-005</v>
      </c>
      <c r="AC201" s="56" t="n">
        <f aca="false">AC200+AB201</f>
        <v>0.998592707744722</v>
      </c>
    </row>
    <row r="202" customFormat="false" ht="11.25" hidden="false" customHeight="false" outlineLevel="0" collapsed="false">
      <c r="A202" s="16" t="s">
        <v>449</v>
      </c>
      <c r="B202" s="39" t="s">
        <v>450</v>
      </c>
      <c r="C202" s="39" t="s">
        <v>451</v>
      </c>
      <c r="D202" s="39"/>
      <c r="E202" s="39" t="s">
        <v>136</v>
      </c>
      <c r="F202" s="39" t="s">
        <v>125</v>
      </c>
      <c r="G202" s="19" t="n">
        <v>56.1056745845568</v>
      </c>
      <c r="H202" s="22" t="n">
        <v>56.1056745845568</v>
      </c>
      <c r="I202" s="22" t="n">
        <v>40.9112854613232</v>
      </c>
      <c r="J202" s="22" t="n">
        <v>41.0808159367872</v>
      </c>
      <c r="K202" s="22" t="n">
        <v>40.9857994193424</v>
      </c>
      <c r="L202" s="22" t="n">
        <v>40.8923940779088</v>
      </c>
      <c r="M202" s="22" t="n">
        <v>40.9214255816688</v>
      </c>
      <c r="N202" s="22" t="n">
        <v>40.8724359110592</v>
      </c>
      <c r="O202" s="22" t="n">
        <v>34.7096338857408</v>
      </c>
      <c r="P202" s="22" t="n">
        <v>33.3236779573824</v>
      </c>
      <c r="Q202" s="22" t="n">
        <v>35.8406852589072</v>
      </c>
      <c r="R202" s="22" t="n">
        <v>32.371447038504</v>
      </c>
      <c r="S202" s="22" t="n">
        <v>1.2089349572832</v>
      </c>
      <c r="T202" s="22" t="n">
        <v>1.1201923773936</v>
      </c>
      <c r="U202" s="22" t="n">
        <v>0.9663187007376</v>
      </c>
      <c r="V202" s="23" t="n">
        <v>0.9876456957024</v>
      </c>
      <c r="W202" s="23" t="n">
        <v>1.0512773309808</v>
      </c>
      <c r="X202" s="22"/>
      <c r="Y202" s="54" t="n">
        <f aca="false">W202-G202</f>
        <v>-55.054397253576</v>
      </c>
      <c r="Z202" s="55" t="n">
        <f aca="false">Y202/G202</f>
        <v>-0.981262548953111</v>
      </c>
      <c r="AA202" s="40" t="n">
        <f aca="false">(W202/$W$513)*ABS(((W202-G202)/W202)-(($W$513-$G$513)/$G$513))</f>
        <v>1.31292716281478E-005</v>
      </c>
      <c r="AB202" s="41" t="n">
        <f aca="false">AA202/AA$513</f>
        <v>3.5685565623851E-005</v>
      </c>
      <c r="AC202" s="56" t="n">
        <f aca="false">AC201+AB202</f>
        <v>0.998628393310346</v>
      </c>
    </row>
    <row r="203" customFormat="false" ht="11.25" hidden="false" customHeight="false" outlineLevel="0" collapsed="false">
      <c r="A203" s="16" t="s">
        <v>386</v>
      </c>
      <c r="B203" s="39" t="s">
        <v>192</v>
      </c>
      <c r="C203" s="39" t="s">
        <v>193</v>
      </c>
      <c r="D203" s="39" t="s">
        <v>132</v>
      </c>
      <c r="E203" s="39" t="s">
        <v>141</v>
      </c>
      <c r="F203" s="39" t="s">
        <v>125</v>
      </c>
      <c r="G203" s="19" t="n">
        <v>204.444819783292</v>
      </c>
      <c r="H203" s="22" t="n">
        <v>204.444819783292</v>
      </c>
      <c r="I203" s="22" t="n">
        <v>191.94628249766</v>
      </c>
      <c r="J203" s="22" t="n">
        <v>186.559376691593</v>
      </c>
      <c r="K203" s="22" t="n">
        <v>186.686797709852</v>
      </c>
      <c r="L203" s="22" t="n">
        <v>174.043873382647</v>
      </c>
      <c r="M203" s="22" t="n">
        <v>155.796891150227</v>
      </c>
      <c r="N203" s="22" t="n">
        <v>137.700779769905</v>
      </c>
      <c r="O203" s="22" t="n">
        <v>145.179201352156</v>
      </c>
      <c r="P203" s="22" t="n">
        <v>126.253673889784</v>
      </c>
      <c r="Q203" s="22" t="n">
        <v>114.756864623439</v>
      </c>
      <c r="R203" s="22" t="n">
        <v>107.985592771171</v>
      </c>
      <c r="S203" s="22" t="n">
        <v>67.9848585362047</v>
      </c>
      <c r="T203" s="22" t="n">
        <v>68.5159983199448</v>
      </c>
      <c r="U203" s="22" t="n">
        <v>98.2265959343055</v>
      </c>
      <c r="V203" s="22" t="n">
        <v>145.31392281449</v>
      </c>
      <c r="W203" s="23" t="n">
        <v>146.678339298744</v>
      </c>
      <c r="X203" s="22"/>
      <c r="Y203" s="54" t="n">
        <f aca="false">W203-G203</f>
        <v>-57.7664804845484</v>
      </c>
      <c r="Z203" s="55" t="n">
        <f aca="false">Y203/G203</f>
        <v>-0.282552918414757</v>
      </c>
      <c r="AA203" s="40" t="n">
        <f aca="false">(W203/$W$513)*ABS(((W203-G203)/W203)-(($W$513-$G$513)/$G$513))</f>
        <v>1.31271639194705E-005</v>
      </c>
      <c r="AB203" s="41" t="n">
        <f aca="false">AA203/AA$513</f>
        <v>3.56798368387019E-005</v>
      </c>
      <c r="AC203" s="56" t="n">
        <f aca="false">AC202+AB203</f>
        <v>0.998664073147184</v>
      </c>
    </row>
    <row r="204" customFormat="false" ht="11.25" hidden="false" customHeight="false" outlineLevel="0" collapsed="false">
      <c r="A204" s="16" t="s">
        <v>337</v>
      </c>
      <c r="B204" s="39" t="s">
        <v>221</v>
      </c>
      <c r="C204" s="39" t="s">
        <v>222</v>
      </c>
      <c r="D204" s="39"/>
      <c r="E204" s="39" t="s">
        <v>136</v>
      </c>
      <c r="F204" s="39" t="s">
        <v>125</v>
      </c>
      <c r="G204" s="19" t="n">
        <v>569.32829192398</v>
      </c>
      <c r="H204" s="22" t="n">
        <v>569.32829192398</v>
      </c>
      <c r="I204" s="22" t="n">
        <v>717.615235358672</v>
      </c>
      <c r="J204" s="22" t="n">
        <v>628.996379468324</v>
      </c>
      <c r="K204" s="22" t="n">
        <v>621.277587486655</v>
      </c>
      <c r="L204" s="22" t="n">
        <v>590.479645486631</v>
      </c>
      <c r="M204" s="22" t="n">
        <v>634.505790942936</v>
      </c>
      <c r="N204" s="22" t="n">
        <v>611.633533248727</v>
      </c>
      <c r="O204" s="22" t="n">
        <v>597.894478906908</v>
      </c>
      <c r="P204" s="22" t="n">
        <v>580.819720055753</v>
      </c>
      <c r="Q204" s="22" t="n">
        <v>627.001912840802</v>
      </c>
      <c r="R204" s="22" t="n">
        <v>555.835997250593</v>
      </c>
      <c r="S204" s="22" t="n">
        <v>559.288835349382</v>
      </c>
      <c r="T204" s="22" t="n">
        <v>577.854008845932</v>
      </c>
      <c r="U204" s="22" t="n">
        <v>558.966638363383</v>
      </c>
      <c r="V204" s="22" t="n">
        <v>666.430553259943</v>
      </c>
      <c r="W204" s="22" t="n">
        <v>611.874942195588</v>
      </c>
      <c r="X204" s="22"/>
      <c r="Y204" s="54" t="n">
        <f aca="false">W204-G204</f>
        <v>42.5466502716081</v>
      </c>
      <c r="Z204" s="55" t="n">
        <f aca="false">Y204/G204</f>
        <v>0.0747313121008382</v>
      </c>
      <c r="AA204" s="40" t="n">
        <f aca="false">(W204/$W$513)*ABS(((W204-G204)/W204)-(($W$513-$G$513)/$G$513))</f>
        <v>1.28774108316946E-005</v>
      </c>
      <c r="AB204" s="41" t="n">
        <f aca="false">AA204/AA$513</f>
        <v>3.50010040400509E-005</v>
      </c>
      <c r="AC204" s="56" t="n">
        <f aca="false">AC203+AB204</f>
        <v>0.998699074151224</v>
      </c>
    </row>
    <row r="205" customFormat="false" ht="11.25" hidden="false" customHeight="false" outlineLevel="0" collapsed="false">
      <c r="A205" s="16" t="s">
        <v>436</v>
      </c>
      <c r="B205" s="39" t="s">
        <v>224</v>
      </c>
      <c r="C205" s="39" t="s">
        <v>225</v>
      </c>
      <c r="D205" s="39" t="s">
        <v>132</v>
      </c>
      <c r="E205" s="39" t="s">
        <v>141</v>
      </c>
      <c r="F205" s="39" t="s">
        <v>125</v>
      </c>
      <c r="G205" s="19" t="n">
        <v>83.595843758456</v>
      </c>
      <c r="H205" s="22" t="n">
        <v>83.595843758456</v>
      </c>
      <c r="I205" s="22" t="n">
        <v>81.4129857790209</v>
      </c>
      <c r="J205" s="22" t="n">
        <v>84.9019389358802</v>
      </c>
      <c r="K205" s="22" t="n">
        <v>86.6301076577912</v>
      </c>
      <c r="L205" s="22" t="n">
        <v>90.5336085949574</v>
      </c>
      <c r="M205" s="22" t="n">
        <v>90.5682501059017</v>
      </c>
      <c r="N205" s="22" t="n">
        <v>92.6236962413375</v>
      </c>
      <c r="O205" s="22" t="n">
        <v>96.3245522087946</v>
      </c>
      <c r="P205" s="22" t="n">
        <v>99.3064194332733</v>
      </c>
      <c r="Q205" s="22" t="n">
        <v>100.604343683188</v>
      </c>
      <c r="R205" s="22" t="n">
        <v>101.227562216298</v>
      </c>
      <c r="S205" s="22" t="n">
        <v>100.849249213169</v>
      </c>
      <c r="T205" s="22" t="n">
        <v>100.710201474607</v>
      </c>
      <c r="U205" s="22" t="n">
        <v>103.206171935784</v>
      </c>
      <c r="V205" s="22" t="n">
        <v>107.092985506215</v>
      </c>
      <c r="W205" s="22" t="n">
        <v>132.525796407043</v>
      </c>
      <c r="X205" s="22"/>
      <c r="Y205" s="54" t="n">
        <f aca="false">W205-G205</f>
        <v>48.929952648587</v>
      </c>
      <c r="Z205" s="55" t="n">
        <f aca="false">Y205/G205</f>
        <v>0.585315614373922</v>
      </c>
      <c r="AA205" s="40" t="n">
        <f aca="false">(W205/$W$513)*ABS(((W205-G205)/W205)-(($W$513-$G$513)/$G$513))</f>
        <v>1.22636041701437E-005</v>
      </c>
      <c r="AB205" s="41" t="n">
        <f aca="false">AA205/AA$513</f>
        <v>3.33326679341718E-005</v>
      </c>
      <c r="AC205" s="56" t="n">
        <f aca="false">AC204+AB205</f>
        <v>0.998732406819158</v>
      </c>
    </row>
    <row r="206" customFormat="false" ht="11.25" hidden="false" customHeight="false" outlineLevel="0" collapsed="false">
      <c r="A206" s="16" t="s">
        <v>443</v>
      </c>
      <c r="B206" s="39" t="s">
        <v>152</v>
      </c>
      <c r="C206" s="39" t="s">
        <v>153</v>
      </c>
      <c r="D206" s="39" t="s">
        <v>133</v>
      </c>
      <c r="E206" s="39" t="s">
        <v>136</v>
      </c>
      <c r="F206" s="39" t="s">
        <v>125</v>
      </c>
      <c r="G206" s="19" t="n">
        <v>70.4791083316478</v>
      </c>
      <c r="H206" s="19" t="n">
        <v>70.4791083316478</v>
      </c>
      <c r="I206" s="19" t="n">
        <v>84.8703117224284</v>
      </c>
      <c r="J206" s="19" t="n">
        <v>85.6245482991312</v>
      </c>
      <c r="K206" s="19" t="n">
        <v>89.9678069865098</v>
      </c>
      <c r="L206" s="19" t="n">
        <v>89.1522238997368</v>
      </c>
      <c r="M206" s="19" t="n">
        <v>97.5067111630941</v>
      </c>
      <c r="N206" s="19" t="n">
        <v>108.868581899821</v>
      </c>
      <c r="O206" s="19" t="n">
        <v>103.848751364847</v>
      </c>
      <c r="P206" s="19" t="n">
        <v>108.620520599414</v>
      </c>
      <c r="Q206" s="19" t="n">
        <v>108.205568430056</v>
      </c>
      <c r="R206" s="19" t="n">
        <v>110.384579583357</v>
      </c>
      <c r="S206" s="19" t="n">
        <v>117.160673994693</v>
      </c>
      <c r="T206" s="19" t="n">
        <v>111.257215059504</v>
      </c>
      <c r="U206" s="19" t="n">
        <v>119.105715997514</v>
      </c>
      <c r="V206" s="22" t="n">
        <v>121.628606449632</v>
      </c>
      <c r="W206" s="22" t="n">
        <v>118.10469971271</v>
      </c>
      <c r="X206" s="22"/>
      <c r="Y206" s="54" t="n">
        <f aca="false">W206-G206</f>
        <v>47.625591381062</v>
      </c>
      <c r="Z206" s="55" t="n">
        <f aca="false">Y206/G206</f>
        <v>0.675740549340581</v>
      </c>
      <c r="AA206" s="40" t="n">
        <f aca="false">(W206/$W$513)*ABS(((W206-G206)/W206)-(($W$513-$G$513)/$G$513))</f>
        <v>1.18881515546614E-005</v>
      </c>
      <c r="AB206" s="41" t="n">
        <f aca="false">AA206/AA$513</f>
        <v>3.23121818533054E-005</v>
      </c>
      <c r="AC206" s="56" t="n">
        <f aca="false">AC205+AB206</f>
        <v>0.998764719001012</v>
      </c>
    </row>
    <row r="207" customFormat="false" ht="11.25" hidden="false" customHeight="false" outlineLevel="0" collapsed="false">
      <c r="A207" s="16" t="s">
        <v>433</v>
      </c>
      <c r="B207" s="39" t="s">
        <v>160</v>
      </c>
      <c r="C207" s="39" t="s">
        <v>161</v>
      </c>
      <c r="D207" s="39" t="s">
        <v>216</v>
      </c>
      <c r="E207" s="39" t="s">
        <v>136</v>
      </c>
      <c r="F207" s="39" t="s">
        <v>125</v>
      </c>
      <c r="G207" s="19" t="n">
        <v>92.9661705849077</v>
      </c>
      <c r="H207" s="22" t="n">
        <v>92.9661705849077</v>
      </c>
      <c r="I207" s="22" t="n">
        <v>90.8937589384577</v>
      </c>
      <c r="J207" s="22" t="n">
        <v>88.8662542242188</v>
      </c>
      <c r="K207" s="22" t="n">
        <v>84.8737141192367</v>
      </c>
      <c r="L207" s="22" t="n">
        <v>81.6387790761158</v>
      </c>
      <c r="M207" s="22" t="n">
        <v>74.8969222197186</v>
      </c>
      <c r="N207" s="22" t="n">
        <v>73.876854310614</v>
      </c>
      <c r="O207" s="22" t="n">
        <v>88.2435095162681</v>
      </c>
      <c r="P207" s="22" t="n">
        <v>87.5318428263529</v>
      </c>
      <c r="Q207" s="22" t="n">
        <v>90.1017512053634</v>
      </c>
      <c r="R207" s="22" t="n">
        <v>128.76853436444</v>
      </c>
      <c r="S207" s="22" t="n">
        <v>129.429038795872</v>
      </c>
      <c r="T207" s="22" t="n">
        <v>125.090205125283</v>
      </c>
      <c r="U207" s="22" t="n">
        <v>131.315600334757</v>
      </c>
      <c r="V207" s="22" t="n">
        <v>139.877120278993</v>
      </c>
      <c r="W207" s="22" t="n">
        <v>137.115561682667</v>
      </c>
      <c r="X207" s="22"/>
      <c r="Y207" s="54" t="n">
        <f aca="false">W207-G207</f>
        <v>44.1493910977592</v>
      </c>
      <c r="Z207" s="55" t="n">
        <f aca="false">Y207/G207</f>
        <v>0.474897382779005</v>
      </c>
      <c r="AA207" s="40" t="n">
        <f aca="false">(W207/$W$513)*ABS(((W207-G207)/W207)-(($W$513-$G$513)/$G$513))</f>
        <v>1.11435959329023E-005</v>
      </c>
      <c r="AB207" s="41" t="n">
        <f aca="false">AA207/AA$513</f>
        <v>3.02884680286991E-005</v>
      </c>
      <c r="AC207" s="56" t="n">
        <f aca="false">AC206+AB207</f>
        <v>0.99879500746904</v>
      </c>
    </row>
    <row r="208" customFormat="false" ht="11.25" hidden="false" customHeight="false" outlineLevel="0" collapsed="false">
      <c r="A208" s="16" t="s">
        <v>423</v>
      </c>
      <c r="B208" s="39" t="s">
        <v>156</v>
      </c>
      <c r="C208" s="39" t="s">
        <v>157</v>
      </c>
      <c r="D208" s="39"/>
      <c r="E208" s="39" t="s">
        <v>136</v>
      </c>
      <c r="F208" s="39" t="s">
        <v>125</v>
      </c>
      <c r="G208" s="19" t="n">
        <v>104.984625039268</v>
      </c>
      <c r="H208" s="22" t="n">
        <v>104.984625039268</v>
      </c>
      <c r="I208" s="22" t="n">
        <v>94.7742490451138</v>
      </c>
      <c r="J208" s="22" t="n">
        <v>89.5105151413351</v>
      </c>
      <c r="K208" s="22" t="n">
        <v>96.7564855158998</v>
      </c>
      <c r="L208" s="22" t="n">
        <v>100.101463416858</v>
      </c>
      <c r="M208" s="22" t="n">
        <v>100.775140879261</v>
      </c>
      <c r="N208" s="22" t="n">
        <v>94.4923837644661</v>
      </c>
      <c r="O208" s="22" t="n">
        <v>98.9033900487659</v>
      </c>
      <c r="P208" s="22" t="n">
        <v>97.038730453983</v>
      </c>
      <c r="Q208" s="22" t="n">
        <v>96.8197487511805</v>
      </c>
      <c r="R208" s="22" t="n">
        <v>99.0816932959452</v>
      </c>
      <c r="S208" s="22" t="n">
        <v>92.0865794889759</v>
      </c>
      <c r="T208" s="22" t="n">
        <v>85.3124938618047</v>
      </c>
      <c r="U208" s="22" t="n">
        <v>91.8484060322533</v>
      </c>
      <c r="V208" s="22" t="n">
        <v>104.661431042023</v>
      </c>
      <c r="W208" s="22" t="n">
        <v>144.983126567257</v>
      </c>
      <c r="X208" s="22"/>
      <c r="Y208" s="54" t="n">
        <f aca="false">W208-G208</f>
        <v>39.9985015279884</v>
      </c>
      <c r="Z208" s="55" t="n">
        <f aca="false">Y208/G208</f>
        <v>0.380993898040093</v>
      </c>
      <c r="AA208" s="40" t="n">
        <f aca="false">(W208/$W$513)*ABS(((W208-G208)/W208)-(($W$513-$G$513)/$G$513))</f>
        <v>1.01884146172012E-005</v>
      </c>
      <c r="AB208" s="41" t="n">
        <f aca="false">AA208/AA$513</f>
        <v>2.76922702738253E-005</v>
      </c>
      <c r="AC208" s="56" t="n">
        <f aca="false">AC207+AB208</f>
        <v>0.998822699739314</v>
      </c>
    </row>
    <row r="209" customFormat="false" ht="11.25" hidden="false" customHeight="false" outlineLevel="0" collapsed="false">
      <c r="A209" s="16" t="s">
        <v>435</v>
      </c>
      <c r="B209" s="39" t="s">
        <v>166</v>
      </c>
      <c r="C209" s="39" t="s">
        <v>167</v>
      </c>
      <c r="D209" s="39" t="s">
        <v>123</v>
      </c>
      <c r="E209" s="39" t="s">
        <v>141</v>
      </c>
      <c r="F209" s="39" t="s">
        <v>125</v>
      </c>
      <c r="G209" s="19" t="n">
        <v>85.8349305028177</v>
      </c>
      <c r="H209" s="22" t="n">
        <v>85.8349305028177</v>
      </c>
      <c r="I209" s="22" t="n">
        <v>74.3213018609286</v>
      </c>
      <c r="J209" s="22" t="n">
        <v>68.1070196125409</v>
      </c>
      <c r="K209" s="22" t="n">
        <v>74.8707987788539</v>
      </c>
      <c r="L209" s="22" t="n">
        <v>70.2654119950564</v>
      </c>
      <c r="M209" s="22" t="n">
        <v>68.8981015722719</v>
      </c>
      <c r="N209" s="22" t="n">
        <v>61.9658474365558</v>
      </c>
      <c r="O209" s="22" t="n">
        <v>60.9476294143425</v>
      </c>
      <c r="P209" s="22" t="n">
        <v>52.429482049722</v>
      </c>
      <c r="Q209" s="22" t="n">
        <v>55.6890224315293</v>
      </c>
      <c r="R209" s="22" t="n">
        <v>53.3956437760537</v>
      </c>
      <c r="S209" s="22" t="n">
        <v>63.7883360676497</v>
      </c>
      <c r="T209" s="22" t="n">
        <v>49.3664870442547</v>
      </c>
      <c r="U209" s="22" t="n">
        <v>51.3737063618878</v>
      </c>
      <c r="V209" s="22" t="n">
        <v>47.4638877718382</v>
      </c>
      <c r="W209" s="22" t="n">
        <v>42.4836570420099</v>
      </c>
      <c r="X209" s="22"/>
      <c r="Y209" s="54" t="n">
        <f aca="false">W209-G209</f>
        <v>-43.3512734608078</v>
      </c>
      <c r="Z209" s="55" t="n">
        <f aca="false">Y209/G209</f>
        <v>-0.505053982182518</v>
      </c>
      <c r="AA209" s="40" t="n">
        <f aca="false">(W209/$W$513)*ABS(((W209-G209)/W209)-(($W$513-$G$513)/$G$513))</f>
        <v>1.01526573099983E-005</v>
      </c>
      <c r="AB209" s="41" t="n">
        <f aca="false">AA209/AA$513</f>
        <v>2.75950813536123E-005</v>
      </c>
      <c r="AC209" s="56" t="n">
        <f aca="false">AC208+AB209</f>
        <v>0.998850294820668</v>
      </c>
    </row>
    <row r="210" customFormat="false" ht="11.25" hidden="false" customHeight="false" outlineLevel="0" collapsed="false">
      <c r="A210" s="16" t="s">
        <v>349</v>
      </c>
      <c r="B210" s="39" t="s">
        <v>350</v>
      </c>
      <c r="C210" s="39" t="s">
        <v>188</v>
      </c>
      <c r="D210" s="39"/>
      <c r="E210" s="39" t="s">
        <v>136</v>
      </c>
      <c r="F210" s="39" t="s">
        <v>125</v>
      </c>
      <c r="G210" s="19" t="n">
        <v>451.764692052983</v>
      </c>
      <c r="H210" s="22" t="n">
        <v>451.764692052983</v>
      </c>
      <c r="I210" s="22" t="n">
        <v>442.437927569362</v>
      </c>
      <c r="J210" s="22" t="n">
        <v>448.212726819299</v>
      </c>
      <c r="K210" s="22" t="n">
        <v>441.600065735183</v>
      </c>
      <c r="L210" s="22" t="n">
        <v>448.550182026984</v>
      </c>
      <c r="M210" s="22" t="n">
        <v>442.266650395307</v>
      </c>
      <c r="N210" s="22" t="n">
        <v>451.806185297584</v>
      </c>
      <c r="O210" s="22" t="n">
        <v>455.723441026659</v>
      </c>
      <c r="P210" s="22" t="n">
        <v>455.143971300609</v>
      </c>
      <c r="Q210" s="22" t="n">
        <v>454.757430998041</v>
      </c>
      <c r="R210" s="22" t="n">
        <v>451.942718825532</v>
      </c>
      <c r="S210" s="22" t="n">
        <v>423.699470242154</v>
      </c>
      <c r="T210" s="22" t="n">
        <v>415.739520085924</v>
      </c>
      <c r="U210" s="22" t="n">
        <v>413.769050385689</v>
      </c>
      <c r="V210" s="23" t="n">
        <v>410.872702553063</v>
      </c>
      <c r="W210" s="23" t="n">
        <v>401.722395139655</v>
      </c>
      <c r="X210" s="22"/>
      <c r="Y210" s="54" t="n">
        <f aca="false">W210-G210</f>
        <v>-50.0422969133284</v>
      </c>
      <c r="Z210" s="55" t="n">
        <f aca="false">Y210/G210</f>
        <v>-0.110770712704257</v>
      </c>
      <c r="AA210" s="40" t="n">
        <f aca="false">(W210/$W$513)*ABS(((W210-G210)/W210)-(($W$513-$G$513)/$G$513))</f>
        <v>1.01476360471611E-005</v>
      </c>
      <c r="AB210" s="41" t="n">
        <f aca="false">AA210/AA$513</f>
        <v>2.75814334826897E-005</v>
      </c>
      <c r="AC210" s="56" t="n">
        <f aca="false">AC209+AB210</f>
        <v>0.998877876254151</v>
      </c>
    </row>
    <row r="211" customFormat="false" ht="11.25" hidden="false" customHeight="false" outlineLevel="0" collapsed="false">
      <c r="A211" s="16" t="s">
        <v>434</v>
      </c>
      <c r="B211" s="39" t="s">
        <v>121</v>
      </c>
      <c r="C211" s="39" t="s">
        <v>122</v>
      </c>
      <c r="D211" s="39" t="s">
        <v>132</v>
      </c>
      <c r="E211" s="39" t="s">
        <v>136</v>
      </c>
      <c r="F211" s="39" t="s">
        <v>125</v>
      </c>
      <c r="G211" s="19" t="n">
        <v>87.9403907106182</v>
      </c>
      <c r="H211" s="19" t="n">
        <v>87.9403907106182</v>
      </c>
      <c r="I211" s="19" t="n">
        <v>92.4830767669073</v>
      </c>
      <c r="J211" s="19" t="n">
        <v>96.4918249869303</v>
      </c>
      <c r="K211" s="19" t="n">
        <v>89.8567733042508</v>
      </c>
      <c r="L211" s="19" t="n">
        <v>86.8865578516471</v>
      </c>
      <c r="M211" s="19" t="n">
        <v>91.8910951379463</v>
      </c>
      <c r="N211" s="19" t="n">
        <v>89.6645590006442</v>
      </c>
      <c r="O211" s="19" t="n">
        <v>78.126733655677</v>
      </c>
      <c r="P211" s="19" t="n">
        <v>77.4055488840791</v>
      </c>
      <c r="Q211" s="19" t="n">
        <v>69.7160641639916</v>
      </c>
      <c r="R211" s="19" t="n">
        <v>64.678018844356</v>
      </c>
      <c r="S211" s="19" t="n">
        <v>63.2317882673063</v>
      </c>
      <c r="T211" s="19" t="n">
        <v>64.4044868320466</v>
      </c>
      <c r="U211" s="19" t="n">
        <v>59.3622350566436</v>
      </c>
      <c r="V211" s="22" t="n">
        <v>49.7365079612043</v>
      </c>
      <c r="W211" s="22" t="n">
        <v>45.2077832337693</v>
      </c>
      <c r="X211" s="22"/>
      <c r="Y211" s="54" t="n">
        <f aca="false">W211-G211</f>
        <v>-42.7326074768489</v>
      </c>
      <c r="Z211" s="55" t="n">
        <f aca="false">Y211/G211</f>
        <v>-0.485926968615222</v>
      </c>
      <c r="AA211" s="40" t="n">
        <f aca="false">(W211/$W$513)*ABS(((W211-G211)/W211)-(($W$513-$G$513)/$G$513))</f>
        <v>9.99292393291659E-006</v>
      </c>
      <c r="AB211" s="41" t="n">
        <f aca="false">AA211/AA$513</f>
        <v>2.7160923536514E-005</v>
      </c>
      <c r="AC211" s="56" t="n">
        <f aca="false">AC210+AB211</f>
        <v>0.998905037177687</v>
      </c>
    </row>
    <row r="212" customFormat="false" ht="11.25" hidden="false" customHeight="false" outlineLevel="0" collapsed="false">
      <c r="A212" s="16" t="s">
        <v>462</v>
      </c>
      <c r="B212" s="39" t="s">
        <v>137</v>
      </c>
      <c r="C212" s="39" t="s">
        <v>138</v>
      </c>
      <c r="D212" s="39" t="s">
        <v>191</v>
      </c>
      <c r="E212" s="39" t="s">
        <v>141</v>
      </c>
      <c r="F212" s="39" t="s">
        <v>125</v>
      </c>
      <c r="G212" s="19" t="n">
        <v>40.989578137742</v>
      </c>
      <c r="H212" s="22" t="n">
        <v>40.989578137742</v>
      </c>
      <c r="I212" s="22" t="n">
        <v>33.6207985780449</v>
      </c>
      <c r="J212" s="22" t="n">
        <v>35.1842871763218</v>
      </c>
      <c r="K212" s="22" t="n">
        <v>31.2172525261339</v>
      </c>
      <c r="L212" s="22" t="n">
        <v>30.3784164437327</v>
      </c>
      <c r="M212" s="22" t="n">
        <v>24.1626505373136</v>
      </c>
      <c r="N212" s="22" t="n">
        <v>18.0976393553905</v>
      </c>
      <c r="O212" s="22" t="n">
        <v>30.2359993100506</v>
      </c>
      <c r="P212" s="22" t="n">
        <v>17.5697628955974</v>
      </c>
      <c r="Q212" s="22" t="n">
        <v>25.1425752302057</v>
      </c>
      <c r="R212" s="22" t="n">
        <v>37.9523714968013</v>
      </c>
      <c r="S212" s="22" t="n">
        <v>43.1876676339738</v>
      </c>
      <c r="T212" s="22" t="n">
        <v>38.606948500489</v>
      </c>
      <c r="U212" s="22" t="n">
        <v>41.0427384266726</v>
      </c>
      <c r="V212" s="22" t="n">
        <v>76.5718161039421</v>
      </c>
      <c r="W212" s="22" t="n">
        <v>79.9000664741876</v>
      </c>
      <c r="X212" s="22"/>
      <c r="Y212" s="54" t="n">
        <f aca="false">W212-G212</f>
        <v>38.9104883364457</v>
      </c>
      <c r="Z212" s="55" t="n">
        <f aca="false">Y212/G212</f>
        <v>0.949277599434918</v>
      </c>
      <c r="AA212" s="40" t="n">
        <f aca="false">(W212/$W$513)*ABS(((W212-G212)/W212)-(($W$513-$G$513)/$G$513))</f>
        <v>9.63875646889351E-006</v>
      </c>
      <c r="AB212" s="41" t="n">
        <f aca="false">AA212/AA$513</f>
        <v>2.61982908302082E-005</v>
      </c>
      <c r="AC212" s="56" t="n">
        <f aca="false">AC211+AB212</f>
        <v>0.998931235468517</v>
      </c>
    </row>
    <row r="213" customFormat="false" ht="11.25" hidden="false" customHeight="false" outlineLevel="0" collapsed="false">
      <c r="A213" s="16" t="s">
        <v>390</v>
      </c>
      <c r="B213" s="39" t="s">
        <v>121</v>
      </c>
      <c r="C213" s="39" t="s">
        <v>122</v>
      </c>
      <c r="D213" s="39" t="s">
        <v>123</v>
      </c>
      <c r="E213" s="39" t="s">
        <v>136</v>
      </c>
      <c r="F213" s="39" t="s">
        <v>125</v>
      </c>
      <c r="G213" s="19" t="n">
        <v>197.780210780371</v>
      </c>
      <c r="H213" s="19" t="n">
        <v>197.780210780371</v>
      </c>
      <c r="I213" s="19" t="n">
        <v>192.755425274177</v>
      </c>
      <c r="J213" s="19" t="n">
        <v>180.340585732007</v>
      </c>
      <c r="K213" s="19" t="n">
        <v>167.578277808411</v>
      </c>
      <c r="L213" s="19" t="n">
        <v>167.939411770664</v>
      </c>
      <c r="M213" s="19" t="n">
        <v>155.028748238998</v>
      </c>
      <c r="N213" s="19" t="n">
        <v>157.166894789968</v>
      </c>
      <c r="O213" s="19" t="n">
        <v>145.232916887916</v>
      </c>
      <c r="P213" s="19" t="n">
        <v>148.761029404963</v>
      </c>
      <c r="Q213" s="19" t="n">
        <v>139.876583136863</v>
      </c>
      <c r="R213" s="19" t="n">
        <v>145.074267633518</v>
      </c>
      <c r="S213" s="19" t="n">
        <v>152.026254277992</v>
      </c>
      <c r="T213" s="19" t="n">
        <v>154.811531537217</v>
      </c>
      <c r="U213" s="19" t="n">
        <v>164.042426299204</v>
      </c>
      <c r="V213" s="23" t="n">
        <v>162.045128977122</v>
      </c>
      <c r="W213" s="23" t="n">
        <v>154.589806812545</v>
      </c>
      <c r="X213" s="22"/>
      <c r="Y213" s="54" t="n">
        <f aca="false">W213-G213</f>
        <v>-43.1904039678261</v>
      </c>
      <c r="Z213" s="55" t="n">
        <f aca="false">Y213/G213</f>
        <v>-0.218375760635566</v>
      </c>
      <c r="AA213" s="40" t="n">
        <f aca="false">(W213/$W$513)*ABS(((W213-G213)/W213)-(($W$513-$G$513)/$G$513))</f>
        <v>9.61458310701472E-006</v>
      </c>
      <c r="AB213" s="41" t="n">
        <f aca="false">AA213/AA$513</f>
        <v>2.61325872545562E-005</v>
      </c>
      <c r="AC213" s="56" t="n">
        <f aca="false">AC212+AB213</f>
        <v>0.998957368055772</v>
      </c>
    </row>
    <row r="214" customFormat="false" ht="11.25" hidden="false" customHeight="false" outlineLevel="0" collapsed="false">
      <c r="A214" s="16" t="s">
        <v>489</v>
      </c>
      <c r="B214" s="39" t="s">
        <v>189</v>
      </c>
      <c r="C214" s="39" t="s">
        <v>190</v>
      </c>
      <c r="D214" s="39" t="s">
        <v>216</v>
      </c>
      <c r="E214" s="39" t="s">
        <v>141</v>
      </c>
      <c r="F214" s="39" t="s">
        <v>125</v>
      </c>
      <c r="G214" s="19" t="n">
        <v>22.6827085066207</v>
      </c>
      <c r="H214" s="22" t="n">
        <v>22.6827085066207</v>
      </c>
      <c r="I214" s="22" t="n">
        <v>22.4013956111083</v>
      </c>
      <c r="J214" s="22" t="n">
        <v>22.1811349271201</v>
      </c>
      <c r="K214" s="22" t="n">
        <v>22.288433851413</v>
      </c>
      <c r="L214" s="22" t="n">
        <v>22.5003806887731</v>
      </c>
      <c r="M214" s="22" t="n">
        <v>22.4304928232882</v>
      </c>
      <c r="N214" s="22" t="n">
        <v>45.3078959643261</v>
      </c>
      <c r="O214" s="22" t="n">
        <v>45.835449048216</v>
      </c>
      <c r="P214" s="22" t="n">
        <v>46.1625248287822</v>
      </c>
      <c r="Q214" s="22" t="n">
        <v>47.9436268476319</v>
      </c>
      <c r="R214" s="22" t="n">
        <v>52.2432348952022</v>
      </c>
      <c r="S214" s="22" t="n">
        <v>52.5403868882937</v>
      </c>
      <c r="T214" s="22" t="n">
        <v>55.149541516939</v>
      </c>
      <c r="U214" s="22" t="n">
        <v>52.4451842521751</v>
      </c>
      <c r="V214" s="22" t="n">
        <v>54.2898402834934</v>
      </c>
      <c r="W214" s="22" t="n">
        <v>60.9022650749509</v>
      </c>
      <c r="X214" s="22"/>
      <c r="Y214" s="54" t="n">
        <f aca="false">W214-G214</f>
        <v>38.2195565683302</v>
      </c>
      <c r="Z214" s="55" t="n">
        <f aca="false">Y214/G214</f>
        <v>1.68496441054094</v>
      </c>
      <c r="AA214" s="40" t="n">
        <f aca="false">(W214/$W$513)*ABS(((W214-G214)/W214)-(($W$513-$G$513)/$G$513))</f>
        <v>9.38924561926761E-006</v>
      </c>
      <c r="AB214" s="41" t="n">
        <f aca="false">AA214/AA$513</f>
        <v>2.55201164386373E-005</v>
      </c>
      <c r="AC214" s="56" t="n">
        <f aca="false">AC213+AB214</f>
        <v>0.99898288817221</v>
      </c>
    </row>
    <row r="215" customFormat="false" ht="11.25" hidden="false" customHeight="false" outlineLevel="0" collapsed="false">
      <c r="A215" s="16" t="s">
        <v>445</v>
      </c>
      <c r="B215" s="39" t="s">
        <v>209</v>
      </c>
      <c r="C215" s="39" t="s">
        <v>210</v>
      </c>
      <c r="D215" s="39" t="s">
        <v>123</v>
      </c>
      <c r="E215" s="39" t="s">
        <v>124</v>
      </c>
      <c r="F215" s="39" t="s">
        <v>125</v>
      </c>
      <c r="G215" s="19" t="n">
        <v>63.0164470945791</v>
      </c>
      <c r="H215" s="19" t="n">
        <v>63.0164470945791</v>
      </c>
      <c r="I215" s="19" t="n">
        <v>71.6633656150552</v>
      </c>
      <c r="J215" s="19" t="n">
        <v>59.3356184633516</v>
      </c>
      <c r="K215" s="19" t="n">
        <v>36.1048208441204</v>
      </c>
      <c r="L215" s="19" t="n">
        <v>30.0365808641052</v>
      </c>
      <c r="M215" s="19" t="n">
        <v>20.0799914853012</v>
      </c>
      <c r="N215" s="19" t="n">
        <v>140.975092394545</v>
      </c>
      <c r="O215" s="19" t="n">
        <v>93.73442468</v>
      </c>
      <c r="P215" s="19" t="n">
        <v>62.7211</v>
      </c>
      <c r="Q215" s="19" t="n">
        <v>63.5918801178066</v>
      </c>
      <c r="R215" s="19" t="n">
        <v>48.1551583756504</v>
      </c>
      <c r="S215" s="19" t="n">
        <v>23.9459633117258</v>
      </c>
      <c r="T215" s="19" t="n">
        <v>23.8350054296562</v>
      </c>
      <c r="U215" s="19" t="n">
        <v>23.7571065139895</v>
      </c>
      <c r="V215" s="22" t="n">
        <v>23.7542825435116</v>
      </c>
      <c r="W215" s="22" t="n">
        <v>23.6868111789655</v>
      </c>
      <c r="X215" s="22"/>
      <c r="Y215" s="54" t="n">
        <f aca="false">W215-G215</f>
        <v>-39.3296359156136</v>
      </c>
      <c r="Z215" s="55" t="n">
        <f aca="false">Y215/G215</f>
        <v>-0.624117000068017</v>
      </c>
      <c r="AA215" s="40" t="n">
        <f aca="false">(W215/$W$513)*ABS(((W215-G215)/W215)-(($W$513-$G$513)/$G$513))</f>
        <v>9.27702644118455E-006</v>
      </c>
      <c r="AB215" s="41" t="n">
        <f aca="false">AA215/AA$513</f>
        <v>2.52151029575275E-005</v>
      </c>
      <c r="AC215" s="56" t="n">
        <f aca="false">AC214+AB215</f>
        <v>0.999008103275168</v>
      </c>
    </row>
    <row r="216" customFormat="false" ht="11.25" hidden="false" customHeight="false" outlineLevel="0" collapsed="false">
      <c r="A216" s="16" t="s">
        <v>428</v>
      </c>
      <c r="B216" s="39" t="s">
        <v>429</v>
      </c>
      <c r="C216" s="39" t="s">
        <v>319</v>
      </c>
      <c r="D216" s="39"/>
      <c r="E216" s="39" t="s">
        <v>136</v>
      </c>
      <c r="F216" s="39" t="s">
        <v>125</v>
      </c>
      <c r="G216" s="19" t="n">
        <v>101.171704888216</v>
      </c>
      <c r="H216" s="22" t="n">
        <v>101.171704888216</v>
      </c>
      <c r="I216" s="22" t="n">
        <v>103.305759377594</v>
      </c>
      <c r="J216" s="22" t="n">
        <v>106.92331245133</v>
      </c>
      <c r="K216" s="22" t="n">
        <v>109.278785468591</v>
      </c>
      <c r="L216" s="22" t="n">
        <v>114.465669409069</v>
      </c>
      <c r="M216" s="22" t="n">
        <v>116.129159142784</v>
      </c>
      <c r="N216" s="22" t="n">
        <v>121.247321740778</v>
      </c>
      <c r="O216" s="22" t="n">
        <v>124.010245268309</v>
      </c>
      <c r="P216" s="22" t="n">
        <v>124.867020709405</v>
      </c>
      <c r="Q216" s="22" t="n">
        <v>129.153509741654</v>
      </c>
      <c r="R216" s="22" t="n">
        <v>131.466671408841</v>
      </c>
      <c r="S216" s="22" t="n">
        <v>133.697858510111</v>
      </c>
      <c r="T216" s="22" t="n">
        <v>134.419367326698</v>
      </c>
      <c r="U216" s="22" t="n">
        <v>136.915739037786</v>
      </c>
      <c r="V216" s="22" t="n">
        <v>138.327693797916</v>
      </c>
      <c r="W216" s="22" t="n">
        <v>136.854100880199</v>
      </c>
      <c r="X216" s="22"/>
      <c r="Y216" s="54" t="n">
        <f aca="false">W216-G216</f>
        <v>35.6823959919835</v>
      </c>
      <c r="Z216" s="55" t="n">
        <f aca="false">Y216/G216</f>
        <v>0.352691456879262</v>
      </c>
      <c r="AA216" s="40" t="n">
        <f aca="false">(W216/$W$513)*ABS(((W216-G216)/W216)-(($W$513-$G$513)/$G$513))</f>
        <v>9.12251639266857E-006</v>
      </c>
      <c r="AB216" s="41" t="n">
        <f aca="false">AA216/AA$513</f>
        <v>2.47951422291623E-005</v>
      </c>
      <c r="AC216" s="56" t="n">
        <f aca="false">AC215+AB216</f>
        <v>0.999032898417397</v>
      </c>
    </row>
    <row r="217" customFormat="false" ht="11.25" hidden="false" customHeight="false" outlineLevel="0" collapsed="false">
      <c r="A217" s="16" t="s">
        <v>365</v>
      </c>
      <c r="B217" s="39" t="s">
        <v>212</v>
      </c>
      <c r="C217" s="39" t="s">
        <v>138</v>
      </c>
      <c r="D217" s="39"/>
      <c r="E217" s="39" t="s">
        <v>170</v>
      </c>
      <c r="F217" s="39" t="s">
        <v>125</v>
      </c>
      <c r="G217" s="19" t="n">
        <v>363.38625787</v>
      </c>
      <c r="H217" s="23" t="n">
        <v>0.01254946</v>
      </c>
      <c r="I217" s="23" t="n">
        <v>0.066383215</v>
      </c>
      <c r="J217" s="23" t="n">
        <v>0.064769325</v>
      </c>
      <c r="K217" s="23" t="n">
        <v>57.13912776</v>
      </c>
      <c r="L217" s="23" t="n">
        <v>172.766283225</v>
      </c>
      <c r="M217" s="23" t="n">
        <v>363.38625787</v>
      </c>
      <c r="N217" s="23" t="n">
        <v>670.2249808175</v>
      </c>
      <c r="O217" s="23" t="n">
        <v>883.300085597031</v>
      </c>
      <c r="P217" s="23" t="n">
        <v>948.893942763818</v>
      </c>
      <c r="Q217" s="23" t="n">
        <v>927.279225103646</v>
      </c>
      <c r="R217" s="23" t="n">
        <v>756.1709298401</v>
      </c>
      <c r="S217" s="23" t="n">
        <v>489.591238915599</v>
      </c>
      <c r="T217" s="23" t="n">
        <v>310.195256852404</v>
      </c>
      <c r="U217" s="23" t="n">
        <v>362.58881027</v>
      </c>
      <c r="V217" s="23" t="n">
        <v>368.41543657</v>
      </c>
      <c r="W217" s="23" t="n">
        <v>319.42338857</v>
      </c>
      <c r="X217" s="22"/>
      <c r="Y217" s="54" t="n">
        <f aca="false">W217-G217</f>
        <v>-43.9628693</v>
      </c>
      <c r="Z217" s="55" t="n">
        <f aca="false">Y217/G217</f>
        <v>-0.120981100269696</v>
      </c>
      <c r="AA217" s="40" t="n">
        <f aca="false">(W217/$W$513)*ABS(((W217-G217)/W217)-(($W$513-$G$513)/$G$513))</f>
        <v>9.06414355923036E-006</v>
      </c>
      <c r="AB217" s="41" t="n">
        <f aca="false">AA217/AA$513</f>
        <v>2.46364839549406E-005</v>
      </c>
      <c r="AC217" s="56" t="n">
        <f aca="false">AC216+AB217</f>
        <v>0.999057534901352</v>
      </c>
    </row>
    <row r="218" customFormat="false" ht="11.25" hidden="false" customHeight="false" outlineLevel="0" collapsed="false">
      <c r="A218" s="16" t="s">
        <v>398</v>
      </c>
      <c r="B218" s="39" t="s">
        <v>399</v>
      </c>
      <c r="C218" s="39" t="s">
        <v>400</v>
      </c>
      <c r="D218" s="39"/>
      <c r="E218" s="39" t="s">
        <v>124</v>
      </c>
      <c r="F218" s="39" t="s">
        <v>125</v>
      </c>
      <c r="G218" s="19" t="n">
        <v>161.146508545999</v>
      </c>
      <c r="H218" s="22" t="n">
        <v>161.146508545999</v>
      </c>
      <c r="I218" s="22" t="n">
        <v>161.688926356155</v>
      </c>
      <c r="J218" s="22" t="n">
        <v>147.043759861837</v>
      </c>
      <c r="K218" s="22" t="n">
        <v>144.747442495607</v>
      </c>
      <c r="L218" s="22" t="n">
        <v>148.603370784622</v>
      </c>
      <c r="M218" s="22" t="n">
        <v>159.684439528638</v>
      </c>
      <c r="N218" s="22" t="n">
        <v>167.021928577467</v>
      </c>
      <c r="O218" s="22" t="n">
        <v>173.718496301203</v>
      </c>
      <c r="P218" s="22" t="n">
        <v>173.763397722188</v>
      </c>
      <c r="Q218" s="22" t="n">
        <v>162.789643369468</v>
      </c>
      <c r="R218" s="22" t="n">
        <v>165.71085886108</v>
      </c>
      <c r="S218" s="22" t="n">
        <v>181.382780658103</v>
      </c>
      <c r="T218" s="22" t="n">
        <v>185.44424976213</v>
      </c>
      <c r="U218" s="22" t="n">
        <v>185.380733982388</v>
      </c>
      <c r="V218" s="22" t="n">
        <v>191.768744719996</v>
      </c>
      <c r="W218" s="22" t="n">
        <v>194.304283383042</v>
      </c>
      <c r="X218" s="22"/>
      <c r="Y218" s="54" t="n">
        <f aca="false">W218-G218</f>
        <v>33.1577748370435</v>
      </c>
      <c r="Z218" s="55" t="n">
        <f aca="false">Y218/G218</f>
        <v>0.205761670769173</v>
      </c>
      <c r="AA218" s="40" t="n">
        <f aca="false">(W218/$W$513)*ABS(((W218-G218)/W218)-(($W$513-$G$513)/$G$513))</f>
        <v>8.77631021728183E-006</v>
      </c>
      <c r="AB218" s="41" t="n">
        <f aca="false">AA218/AA$513</f>
        <v>2.38541484298826E-005</v>
      </c>
      <c r="AC218" s="56" t="n">
        <f aca="false">AC217+AB218</f>
        <v>0.999081389049782</v>
      </c>
    </row>
    <row r="219" customFormat="false" ht="11.25" hidden="false" customHeight="false" outlineLevel="0" collapsed="false">
      <c r="A219" s="16" t="s">
        <v>417</v>
      </c>
      <c r="B219" s="39" t="s">
        <v>418</v>
      </c>
      <c r="C219" s="39" t="s">
        <v>419</v>
      </c>
      <c r="D219" s="39"/>
      <c r="E219" s="39" t="s">
        <v>136</v>
      </c>
      <c r="F219" s="39" t="s">
        <v>125</v>
      </c>
      <c r="G219" s="19" t="n">
        <v>117.212419694517</v>
      </c>
      <c r="H219" s="22" t="n">
        <v>117.212419694517</v>
      </c>
      <c r="I219" s="22" t="n">
        <v>118.349146368544</v>
      </c>
      <c r="J219" s="22" t="n">
        <v>115.054816086417</v>
      </c>
      <c r="K219" s="22" t="n">
        <v>111.745830794347</v>
      </c>
      <c r="L219" s="22" t="n">
        <v>122.353121040139</v>
      </c>
      <c r="M219" s="22" t="n">
        <v>122.32251789042</v>
      </c>
      <c r="N219" s="22" t="n">
        <v>126.232450293146</v>
      </c>
      <c r="O219" s="22" t="n">
        <v>132.43991240419</v>
      </c>
      <c r="P219" s="22" t="n">
        <v>133.268748958865</v>
      </c>
      <c r="Q219" s="22" t="n">
        <v>131.7015178811</v>
      </c>
      <c r="R219" s="22" t="n">
        <v>139.225760924901</v>
      </c>
      <c r="S219" s="22" t="n">
        <v>146.250029453952</v>
      </c>
      <c r="T219" s="22" t="n">
        <v>144.938195308828</v>
      </c>
      <c r="U219" s="22" t="n">
        <v>144.824768414471</v>
      </c>
      <c r="V219" s="22" t="n">
        <v>151.352154062788</v>
      </c>
      <c r="W219" s="22" t="n">
        <v>150.517664000788</v>
      </c>
      <c r="X219" s="22"/>
      <c r="Y219" s="54" t="n">
        <f aca="false">W219-G219</f>
        <v>33.3052443062707</v>
      </c>
      <c r="Z219" s="55" t="n">
        <f aca="false">Y219/G219</f>
        <v>0.284144328673291</v>
      </c>
      <c r="AA219" s="40" t="n">
        <f aca="false">(W219/$W$513)*ABS(((W219-G219)/W219)-(($W$513-$G$513)/$G$513))</f>
        <v>8.61631861136987E-006</v>
      </c>
      <c r="AB219" s="41" t="n">
        <f aca="false">AA219/AA$513</f>
        <v>2.34192887427849E-005</v>
      </c>
      <c r="AC219" s="56" t="n">
        <f aca="false">AC218+AB219</f>
        <v>0.999104808338525</v>
      </c>
    </row>
    <row r="220" customFormat="false" ht="11.25" hidden="false" customHeight="false" outlineLevel="0" collapsed="false">
      <c r="A220" s="16" t="s">
        <v>525</v>
      </c>
      <c r="B220" s="39" t="s">
        <v>166</v>
      </c>
      <c r="C220" s="39" t="s">
        <v>167</v>
      </c>
      <c r="D220" s="39" t="s">
        <v>191</v>
      </c>
      <c r="E220" s="39" t="s">
        <v>141</v>
      </c>
      <c r="F220" s="39" t="s">
        <v>125</v>
      </c>
      <c r="G220" s="19" t="n">
        <v>9.5067008183486</v>
      </c>
      <c r="H220" s="22" t="n">
        <v>9.5067008183486</v>
      </c>
      <c r="I220" s="22" t="n">
        <v>8.30392866079777</v>
      </c>
      <c r="J220" s="22" t="n">
        <v>9.63628221743076</v>
      </c>
      <c r="K220" s="22" t="n">
        <v>11.2341446112538</v>
      </c>
      <c r="L220" s="22" t="n">
        <v>14.1185554015471</v>
      </c>
      <c r="M220" s="22" t="n">
        <v>16.9039380499886</v>
      </c>
      <c r="N220" s="22" t="n">
        <v>16.5703083364631</v>
      </c>
      <c r="O220" s="22" t="n">
        <v>18.5749596980559</v>
      </c>
      <c r="P220" s="22" t="n">
        <v>16.6448707708759</v>
      </c>
      <c r="Q220" s="22" t="n">
        <v>15.29487425017</v>
      </c>
      <c r="R220" s="22" t="n">
        <v>16.0896030054878</v>
      </c>
      <c r="S220" s="22" t="n">
        <v>17.2795014701793</v>
      </c>
      <c r="T220" s="22" t="n">
        <v>27.2618510484127</v>
      </c>
      <c r="U220" s="22" t="n">
        <v>39.025385111818</v>
      </c>
      <c r="V220" s="22" t="n">
        <v>47.3443579702737</v>
      </c>
      <c r="W220" s="22" t="n">
        <v>44.7187678730235</v>
      </c>
      <c r="X220" s="22"/>
      <c r="Y220" s="54" t="n">
        <f aca="false">W220-G220</f>
        <v>35.2120670546749</v>
      </c>
      <c r="Z220" s="55" t="n">
        <f aca="false">Y220/G220</f>
        <v>3.70392081622187</v>
      </c>
      <c r="AA220" s="40" t="n">
        <f aca="false">(W220/$W$513)*ABS(((W220-G220)/W220)-(($W$513-$G$513)/$G$513))</f>
        <v>8.59963350386868E-006</v>
      </c>
      <c r="AB220" s="41" t="n">
        <f aca="false">AA220/AA$513</f>
        <v>2.33739383596458E-005</v>
      </c>
      <c r="AC220" s="56" t="n">
        <f aca="false">AC219+AB220</f>
        <v>0.999128182276884</v>
      </c>
    </row>
    <row r="221" customFormat="false" ht="11.25" hidden="false" customHeight="false" outlineLevel="0" collapsed="false">
      <c r="A221" s="16" t="s">
        <v>469</v>
      </c>
      <c r="B221" s="39" t="s">
        <v>450</v>
      </c>
      <c r="C221" s="39" t="s">
        <v>451</v>
      </c>
      <c r="D221" s="39"/>
      <c r="E221" s="39" t="s">
        <v>141</v>
      </c>
      <c r="F221" s="39" t="s">
        <v>125</v>
      </c>
      <c r="G221" s="19" t="n">
        <v>35.2537689069113</v>
      </c>
      <c r="H221" s="22" t="n">
        <v>35.2537689069113</v>
      </c>
      <c r="I221" s="22" t="n">
        <v>25.619608602687</v>
      </c>
      <c r="J221" s="22" t="n">
        <v>25.6815477728298</v>
      </c>
      <c r="K221" s="22" t="n">
        <v>25.6468328094919</v>
      </c>
      <c r="L221" s="22" t="n">
        <v>25.6127065008181</v>
      </c>
      <c r="M221" s="22" t="n">
        <v>25.6233133680847</v>
      </c>
      <c r="N221" s="22" t="n">
        <v>25.6054146420013</v>
      </c>
      <c r="O221" s="22" t="n">
        <v>21.6881238345617</v>
      </c>
      <c r="P221" s="22" t="n">
        <v>20.8353871702008</v>
      </c>
      <c r="Q221" s="22" t="n">
        <v>22.4193638192115</v>
      </c>
      <c r="R221" s="22" t="n">
        <v>20.2046564180891</v>
      </c>
      <c r="S221" s="22" t="n">
        <v>0.441693021893112</v>
      </c>
      <c r="T221" s="22" t="n">
        <v>0.409270286454876</v>
      </c>
      <c r="U221" s="22" t="n">
        <v>0.353051439590916</v>
      </c>
      <c r="V221" s="23" t="n">
        <v>0.360843409536984</v>
      </c>
      <c r="W221" s="23" t="n">
        <v>0.384091681997628</v>
      </c>
      <c r="X221" s="22"/>
      <c r="Y221" s="54" t="n">
        <f aca="false">W221-G221</f>
        <v>-34.8696772249137</v>
      </c>
      <c r="Z221" s="55" t="n">
        <f aca="false">Y221/G221</f>
        <v>-0.989104946962924</v>
      </c>
      <c r="AA221" s="40" t="n">
        <f aca="false">(W221/$W$513)*ABS(((W221-G221)/W221)-(($W$513-$G$513)/$G$513))</f>
        <v>8.3169125105679E-006</v>
      </c>
      <c r="AB221" s="41" t="n">
        <f aca="false">AA221/AA$513</f>
        <v>2.26054982781682E-005</v>
      </c>
      <c r="AC221" s="56" t="n">
        <f aca="false">AC220+AB221</f>
        <v>0.999150787775162</v>
      </c>
    </row>
    <row r="222" customFormat="false" ht="11.25" hidden="false" customHeight="false" outlineLevel="0" collapsed="false">
      <c r="A222" s="16" t="s">
        <v>446</v>
      </c>
      <c r="B222" s="39" t="s">
        <v>146</v>
      </c>
      <c r="C222" s="39" t="s">
        <v>147</v>
      </c>
      <c r="D222" s="39" t="s">
        <v>132</v>
      </c>
      <c r="E222" s="39" t="s">
        <v>141</v>
      </c>
      <c r="F222" s="39" t="s">
        <v>125</v>
      </c>
      <c r="G222" s="19" t="n">
        <v>62.4529117416943</v>
      </c>
      <c r="H222" s="22" t="n">
        <v>62.4529117416943</v>
      </c>
      <c r="I222" s="22" t="n">
        <v>58.4823833203199</v>
      </c>
      <c r="J222" s="22" t="n">
        <v>52.7855816173111</v>
      </c>
      <c r="K222" s="22" t="n">
        <v>48.4813154092935</v>
      </c>
      <c r="L222" s="22" t="n">
        <v>48.1552971910983</v>
      </c>
      <c r="M222" s="22" t="n">
        <v>48.4656884140145</v>
      </c>
      <c r="N222" s="22" t="n">
        <v>42.4717563533418</v>
      </c>
      <c r="O222" s="22" t="n">
        <v>45.5189135686592</v>
      </c>
      <c r="P222" s="22" t="n">
        <v>42.2249930103546</v>
      </c>
      <c r="Q222" s="22" t="n">
        <v>37.7864330181217</v>
      </c>
      <c r="R222" s="22" t="n">
        <v>37.5712029834497</v>
      </c>
      <c r="S222" s="22" t="n">
        <v>38.9614497730236</v>
      </c>
      <c r="T222" s="22" t="n">
        <v>35.6563210864895</v>
      </c>
      <c r="U222" s="22" t="n">
        <v>33.0664000218444</v>
      </c>
      <c r="V222" s="23" t="n">
        <v>32.4343161742567</v>
      </c>
      <c r="W222" s="23" t="n">
        <v>29.7619726142144</v>
      </c>
      <c r="X222" s="22"/>
      <c r="Y222" s="54" t="n">
        <f aca="false">W222-G222</f>
        <v>-32.6909391274798</v>
      </c>
      <c r="Z222" s="55" t="n">
        <f aca="false">Y222/G222</f>
        <v>-0.523449399167965</v>
      </c>
      <c r="AA222" s="40" t="n">
        <f aca="false">(W222/$W$513)*ABS(((W222-G222)/W222)-(($W$513-$G$513)/$G$513))</f>
        <v>7.66619802871881E-006</v>
      </c>
      <c r="AB222" s="41" t="n">
        <f aca="false">AA222/AA$513</f>
        <v>2.08368461394896E-005</v>
      </c>
      <c r="AC222" s="56" t="n">
        <f aca="false">AC221+AB222</f>
        <v>0.999171624621302</v>
      </c>
    </row>
    <row r="223" customFormat="false" ht="11.25" hidden="false" customHeight="false" outlineLevel="0" collapsed="false">
      <c r="A223" s="16" t="s">
        <v>373</v>
      </c>
      <c r="B223" s="39" t="s">
        <v>126</v>
      </c>
      <c r="C223" s="39" t="s">
        <v>127</v>
      </c>
      <c r="D223" s="39" t="s">
        <v>191</v>
      </c>
      <c r="E223" s="39" t="s">
        <v>124</v>
      </c>
      <c r="F223" s="39" t="s">
        <v>125</v>
      </c>
      <c r="G223" s="19" t="n">
        <v>278.36561038</v>
      </c>
      <c r="H223" s="22" t="n">
        <v>278.36561038</v>
      </c>
      <c r="I223" s="22" t="n">
        <v>275.938534373333</v>
      </c>
      <c r="J223" s="22" t="n">
        <v>275.02026783</v>
      </c>
      <c r="K223" s="22" t="n">
        <v>267.699539396667</v>
      </c>
      <c r="L223" s="22" t="n">
        <v>264.993094446667</v>
      </c>
      <c r="M223" s="22" t="n">
        <v>262.443130583333</v>
      </c>
      <c r="N223" s="22" t="n">
        <v>254.472542573333</v>
      </c>
      <c r="O223" s="22" t="n">
        <v>247.45220159</v>
      </c>
      <c r="P223" s="22" t="n">
        <v>236.917398336667</v>
      </c>
      <c r="Q223" s="22" t="n">
        <v>239.212783113333</v>
      </c>
      <c r="R223" s="22" t="n">
        <v>239.484232093333</v>
      </c>
      <c r="S223" s="22" t="n">
        <v>241.542661286667</v>
      </c>
      <c r="T223" s="22" t="n">
        <v>238.627167936667</v>
      </c>
      <c r="U223" s="22" t="n">
        <v>240.72524839</v>
      </c>
      <c r="V223" s="22" t="n">
        <v>241.95473566</v>
      </c>
      <c r="W223" s="22" t="n">
        <v>241.95473566</v>
      </c>
      <c r="X223" s="22"/>
      <c r="Y223" s="54" t="n">
        <f aca="false">W223-G223</f>
        <v>-36.41087472</v>
      </c>
      <c r="Z223" s="55" t="n">
        <f aca="false">Y223/G223</f>
        <v>-0.130802345412909</v>
      </c>
      <c r="AA223" s="40" t="n">
        <f aca="false">(W223/$W$513)*ABS(((W223-G223)/W223)-(($W$513-$G$513)/$G$513))</f>
        <v>7.60782007700036E-006</v>
      </c>
      <c r="AB223" s="41" t="n">
        <f aca="false">AA223/AA$513</f>
        <v>2.06781739537022E-005</v>
      </c>
      <c r="AC223" s="56" t="n">
        <f aca="false">AC222+AB223</f>
        <v>0.999192302795256</v>
      </c>
    </row>
    <row r="224" customFormat="false" ht="11.25" hidden="false" customHeight="false" outlineLevel="0" collapsed="false">
      <c r="A224" s="16" t="s">
        <v>485</v>
      </c>
      <c r="B224" s="39" t="s">
        <v>160</v>
      </c>
      <c r="C224" s="39" t="s">
        <v>161</v>
      </c>
      <c r="D224" s="39" t="s">
        <v>216</v>
      </c>
      <c r="E224" s="39" t="s">
        <v>141</v>
      </c>
      <c r="F224" s="39" t="s">
        <v>125</v>
      </c>
      <c r="G224" s="19" t="n">
        <v>24.1567158449327</v>
      </c>
      <c r="H224" s="22" t="n">
        <v>24.1567158449327</v>
      </c>
      <c r="I224" s="22" t="n">
        <v>24.1822110911476</v>
      </c>
      <c r="J224" s="22" t="n">
        <v>23.7702423823357</v>
      </c>
      <c r="K224" s="22" t="n">
        <v>22.9222028436618</v>
      </c>
      <c r="L224" s="22" t="n">
        <v>21.4498443564334</v>
      </c>
      <c r="M224" s="22" t="n">
        <v>20.4621119140645</v>
      </c>
      <c r="N224" s="22" t="n">
        <v>20.9123590064116</v>
      </c>
      <c r="O224" s="22" t="n">
        <v>21.2861918318783</v>
      </c>
      <c r="P224" s="22" t="n">
        <v>21.022302815834</v>
      </c>
      <c r="Q224" s="22" t="n">
        <v>22.267385713562</v>
      </c>
      <c r="R224" s="22" t="n">
        <v>46.7022515683201</v>
      </c>
      <c r="S224" s="22" t="n">
        <v>49.0027259806124</v>
      </c>
      <c r="T224" s="22" t="n">
        <v>46.582594901278</v>
      </c>
      <c r="U224" s="22" t="n">
        <v>50.3071983903872</v>
      </c>
      <c r="V224" s="22" t="n">
        <v>56.7315849089162</v>
      </c>
      <c r="W224" s="23" t="n">
        <v>54.8009654333088</v>
      </c>
      <c r="X224" s="22"/>
      <c r="Y224" s="54" t="n">
        <f aca="false">W224-G224</f>
        <v>30.6442495883761</v>
      </c>
      <c r="Z224" s="55" t="n">
        <f aca="false">Y224/G224</f>
        <v>1.26856025401334</v>
      </c>
      <c r="AA224" s="40" t="n">
        <f aca="false">(W224/$W$513)*ABS(((W224-G224)/W224)-(($W$513-$G$513)/$G$513))</f>
        <v>7.55485990092461E-006</v>
      </c>
      <c r="AB224" s="41" t="n">
        <f aca="false">AA224/AA$513</f>
        <v>2.05342273668443E-005</v>
      </c>
      <c r="AC224" s="56" t="n">
        <f aca="false">AC223+AB224</f>
        <v>0.999212837022622</v>
      </c>
    </row>
    <row r="225" customFormat="false" ht="11.25" hidden="false" customHeight="false" outlineLevel="0" collapsed="false">
      <c r="A225" s="16" t="s">
        <v>473</v>
      </c>
      <c r="B225" s="39" t="s">
        <v>144</v>
      </c>
      <c r="C225" s="39" t="s">
        <v>145</v>
      </c>
      <c r="D225" s="39" t="s">
        <v>123</v>
      </c>
      <c r="E225" s="39" t="s">
        <v>141</v>
      </c>
      <c r="F225" s="39" t="s">
        <v>125</v>
      </c>
      <c r="G225" s="19" t="n">
        <v>32.184386</v>
      </c>
      <c r="H225" s="22" t="n">
        <v>32.184386</v>
      </c>
      <c r="I225" s="22" t="n">
        <v>14.29476464</v>
      </c>
      <c r="J225" s="22" t="n">
        <v>11.76331828</v>
      </c>
      <c r="K225" s="22" t="n">
        <v>6.27781</v>
      </c>
      <c r="L225" s="22" t="n">
        <v>4.417035</v>
      </c>
      <c r="M225" s="22" t="n">
        <v>1.392985</v>
      </c>
      <c r="N225" s="22" t="n">
        <v>1.2501556</v>
      </c>
      <c r="O225" s="22" t="n">
        <v>1.12282</v>
      </c>
      <c r="P225" s="22" t="n">
        <v>1.20714</v>
      </c>
      <c r="Q225" s="22" t="n">
        <v>0.99696</v>
      </c>
      <c r="R225" s="22" t="n">
        <v>1.636025</v>
      </c>
      <c r="S225" s="22" t="n">
        <v>1.573715</v>
      </c>
      <c r="T225" s="22" t="n">
        <v>1.86341</v>
      </c>
      <c r="U225" s="22" t="n">
        <v>1.71461</v>
      </c>
      <c r="V225" s="22" t="n">
        <v>1.939825</v>
      </c>
      <c r="W225" s="22" t="n">
        <v>1.79996291276624</v>
      </c>
      <c r="X225" s="22"/>
      <c r="Y225" s="54" t="n">
        <f aca="false">W225-G225</f>
        <v>-30.3844230872338</v>
      </c>
      <c r="Z225" s="55" t="n">
        <f aca="false">Y225/G225</f>
        <v>-0.94407341147455</v>
      </c>
      <c r="AA225" s="40" t="n">
        <f aca="false">(W225/$W$513)*ABS(((W225-G225)/W225)-(($W$513-$G$513)/$G$513))</f>
        <v>7.24058453808364E-006</v>
      </c>
      <c r="AB225" s="41" t="n">
        <f aca="false">AA225/AA$513</f>
        <v>1.9680022015454E-005</v>
      </c>
      <c r="AC225" s="56" t="n">
        <f aca="false">AC224+AB225</f>
        <v>0.999232517044638</v>
      </c>
    </row>
    <row r="226" customFormat="false" ht="11.25" hidden="false" customHeight="false" outlineLevel="0" collapsed="false">
      <c r="A226" s="16" t="s">
        <v>335</v>
      </c>
      <c r="B226" s="39" t="s">
        <v>314</v>
      </c>
      <c r="C226" s="39" t="s">
        <v>237</v>
      </c>
      <c r="D226" s="39"/>
      <c r="E226" s="39" t="s">
        <v>124</v>
      </c>
      <c r="F226" s="39" t="s">
        <v>125</v>
      </c>
      <c r="G226" s="19" t="n">
        <v>647.529458046219</v>
      </c>
      <c r="H226" s="22" t="n">
        <v>647.529458046219</v>
      </c>
      <c r="I226" s="22" t="n">
        <v>734.0917410038</v>
      </c>
      <c r="J226" s="22" t="n">
        <v>760.4940948263</v>
      </c>
      <c r="K226" s="22" t="n">
        <v>688.6679866738</v>
      </c>
      <c r="L226" s="22" t="n">
        <v>691.2200769488</v>
      </c>
      <c r="M226" s="22" t="n">
        <v>666.3078695875</v>
      </c>
      <c r="N226" s="22" t="n">
        <v>675.22289007</v>
      </c>
      <c r="O226" s="22" t="n">
        <v>647.9087359875</v>
      </c>
      <c r="P226" s="22" t="n">
        <v>659.7268458625</v>
      </c>
      <c r="Q226" s="22" t="n">
        <v>708.8378588269</v>
      </c>
      <c r="R226" s="22" t="n">
        <v>686.7914861688</v>
      </c>
      <c r="S226" s="22" t="n">
        <v>589.0988541313</v>
      </c>
      <c r="T226" s="22" t="n">
        <v>552.7932567888</v>
      </c>
      <c r="U226" s="22" t="n">
        <v>575.9292964738</v>
      </c>
      <c r="V226" s="22" t="n">
        <v>620.4458877938</v>
      </c>
      <c r="W226" s="22" t="n">
        <v>665.3187968938</v>
      </c>
      <c r="X226" s="22"/>
      <c r="Y226" s="54" t="n">
        <f aca="false">W226-G226</f>
        <v>17.789338847581</v>
      </c>
      <c r="Z226" s="55" t="n">
        <f aca="false">Y226/G226</f>
        <v>0.0274726325212393</v>
      </c>
      <c r="AA226" s="40" t="n">
        <f aca="false">(W226/$W$513)*ABS(((W226-G226)/W226)-(($W$513-$G$513)/$G$513))</f>
        <v>7.20944354470791E-006</v>
      </c>
      <c r="AB226" s="41" t="n">
        <f aca="false">AA226/AA$513</f>
        <v>1.95953803084213E-005</v>
      </c>
      <c r="AC226" s="56" t="n">
        <f aca="false">AC225+AB226</f>
        <v>0.999252112424946</v>
      </c>
    </row>
    <row r="227" customFormat="false" ht="11.25" hidden="false" customHeight="false" outlineLevel="0" collapsed="false">
      <c r="A227" s="16" t="s">
        <v>454</v>
      </c>
      <c r="B227" s="39" t="s">
        <v>202</v>
      </c>
      <c r="C227" s="39" t="s">
        <v>203</v>
      </c>
      <c r="D227" s="39" t="s">
        <v>123</v>
      </c>
      <c r="E227" s="39" t="s">
        <v>141</v>
      </c>
      <c r="F227" s="39" t="s">
        <v>125</v>
      </c>
      <c r="G227" s="19" t="n">
        <v>51.2593675513124</v>
      </c>
      <c r="H227" s="22" t="n">
        <v>51.2593675513124</v>
      </c>
      <c r="I227" s="22" t="n">
        <v>45.3464921433659</v>
      </c>
      <c r="J227" s="22" t="n">
        <v>37.798882495821</v>
      </c>
      <c r="K227" s="22" t="n">
        <v>34.2964682292222</v>
      </c>
      <c r="L227" s="22" t="n">
        <v>39.6543202540146</v>
      </c>
      <c r="M227" s="22" t="n">
        <v>30.6007361171546</v>
      </c>
      <c r="N227" s="22" t="n">
        <v>25.5886663784617</v>
      </c>
      <c r="O227" s="22" t="n">
        <v>33.0846005980801</v>
      </c>
      <c r="P227" s="22" t="n">
        <v>26.3721434157715</v>
      </c>
      <c r="Q227" s="22" t="n">
        <v>25.5475502488239</v>
      </c>
      <c r="R227" s="22" t="n">
        <v>24.9660199793116</v>
      </c>
      <c r="S227" s="22" t="n">
        <v>21.2765123870799</v>
      </c>
      <c r="T227" s="22" t="n">
        <v>17.9559989425689</v>
      </c>
      <c r="U227" s="22" t="n">
        <v>18.3579388207826</v>
      </c>
      <c r="V227" s="22" t="n">
        <v>18.0050694180366</v>
      </c>
      <c r="W227" s="22" t="n">
        <v>20.7206271934118</v>
      </c>
      <c r="X227" s="22"/>
      <c r="Y227" s="54" t="n">
        <f aca="false">W227-G227</f>
        <v>-30.5387403579006</v>
      </c>
      <c r="Z227" s="55" t="n">
        <f aca="false">Y227/G227</f>
        <v>-0.595768965103409</v>
      </c>
      <c r="AA227" s="40" t="n">
        <f aca="false">(W227/$W$513)*ABS(((W227-G227)/W227)-(($W$513-$G$513)/$G$513))</f>
        <v>7.19306289821565E-006</v>
      </c>
      <c r="AB227" s="41" t="n">
        <f aca="false">AA227/AA$513</f>
        <v>1.95508574550661E-005</v>
      </c>
      <c r="AC227" s="56" t="n">
        <f aca="false">AC226+AB227</f>
        <v>0.999271663282401</v>
      </c>
    </row>
    <row r="228" customFormat="false" ht="11.25" hidden="false" customHeight="false" outlineLevel="0" collapsed="false">
      <c r="A228" s="16" t="s">
        <v>430</v>
      </c>
      <c r="B228" s="39" t="s">
        <v>202</v>
      </c>
      <c r="C228" s="39" t="s">
        <v>203</v>
      </c>
      <c r="D228" s="39" t="s">
        <v>132</v>
      </c>
      <c r="E228" s="39" t="s">
        <v>141</v>
      </c>
      <c r="F228" s="39" t="s">
        <v>125</v>
      </c>
      <c r="G228" s="19" t="n">
        <v>100.982529674826</v>
      </c>
      <c r="H228" s="22" t="n">
        <v>100.982529674826</v>
      </c>
      <c r="I228" s="22" t="n">
        <v>98.330213647567</v>
      </c>
      <c r="J228" s="22" t="n">
        <v>90.2650400877995</v>
      </c>
      <c r="K228" s="22" t="n">
        <v>94.1175179105108</v>
      </c>
      <c r="L228" s="22" t="n">
        <v>113.271407445887</v>
      </c>
      <c r="M228" s="22" t="n">
        <v>109.401341183022</v>
      </c>
      <c r="N228" s="22" t="n">
        <v>106.067723281395</v>
      </c>
      <c r="O228" s="22" t="n">
        <v>118.25917102975</v>
      </c>
      <c r="P228" s="22" t="n">
        <v>109.968405094941</v>
      </c>
      <c r="Q228" s="22" t="n">
        <v>91.518796491676</v>
      </c>
      <c r="R228" s="22" t="n">
        <v>94.3397435411102</v>
      </c>
      <c r="S228" s="22" t="n">
        <v>87.2879861224093</v>
      </c>
      <c r="T228" s="22" t="n">
        <v>85.9798329855042</v>
      </c>
      <c r="U228" s="22" t="n">
        <v>85.5143774827323</v>
      </c>
      <c r="V228" s="22" t="n">
        <v>78.2816872726125</v>
      </c>
      <c r="W228" s="22" t="n">
        <v>69.6961161987496</v>
      </c>
      <c r="X228" s="22"/>
      <c r="Y228" s="54" t="n">
        <f aca="false">W228-G228</f>
        <v>-31.2864134760765</v>
      </c>
      <c r="Z228" s="55" t="n">
        <f aca="false">Y228/G228</f>
        <v>-0.309820060725572</v>
      </c>
      <c r="AA228" s="40" t="n">
        <f aca="false">(W228/$W$513)*ABS(((W228-G228)/W228)-(($W$513-$G$513)/$G$513))</f>
        <v>7.15312922095413E-006</v>
      </c>
      <c r="AB228" s="41" t="n">
        <f aca="false">AA228/AA$513</f>
        <v>1.94423170957165E-005</v>
      </c>
      <c r="AC228" s="56" t="n">
        <f aca="false">AC227+AB228</f>
        <v>0.999291105599497</v>
      </c>
    </row>
    <row r="229" customFormat="false" ht="11.25" hidden="false" customHeight="false" outlineLevel="0" collapsed="false">
      <c r="A229" s="16" t="s">
        <v>483</v>
      </c>
      <c r="B229" s="39" t="s">
        <v>484</v>
      </c>
      <c r="C229" s="39" t="s">
        <v>414</v>
      </c>
      <c r="D229" s="39"/>
      <c r="E229" s="39" t="s">
        <v>136</v>
      </c>
      <c r="F229" s="39" t="s">
        <v>125</v>
      </c>
      <c r="G229" s="19" t="n">
        <v>24.3086395692638</v>
      </c>
      <c r="H229" s="19" t="n">
        <v>24.3086395692638</v>
      </c>
      <c r="I229" s="19" t="n">
        <v>21.044138497189</v>
      </c>
      <c r="J229" s="19" t="n">
        <v>26.226554673034</v>
      </c>
      <c r="K229" s="19" t="n">
        <v>25.4342198815517</v>
      </c>
      <c r="L229" s="19" t="n">
        <v>27.2093508106718</v>
      </c>
      <c r="M229" s="19" t="n">
        <v>37.3851522052422</v>
      </c>
      <c r="N229" s="19" t="n">
        <v>43.0701392492738</v>
      </c>
      <c r="O229" s="19" t="n">
        <v>40.4942741995268</v>
      </c>
      <c r="P229" s="19" t="n">
        <v>47.3315137234176</v>
      </c>
      <c r="Q229" s="19" t="n">
        <v>51.2167939498104</v>
      </c>
      <c r="R229" s="19" t="n">
        <v>47.4518563207599</v>
      </c>
      <c r="S229" s="19" t="n">
        <v>48.1996465220418</v>
      </c>
      <c r="T229" s="19" t="n">
        <v>55.0287652260575</v>
      </c>
      <c r="U229" s="19" t="n">
        <v>60.8300907774764</v>
      </c>
      <c r="V229" s="23" t="n">
        <v>57.0395986446721</v>
      </c>
      <c r="W229" s="23" t="n">
        <v>53.1845738568286</v>
      </c>
      <c r="X229" s="22"/>
      <c r="Y229" s="54" t="n">
        <f aca="false">W229-G229</f>
        <v>28.8759342875647</v>
      </c>
      <c r="Z229" s="55" t="n">
        <f aca="false">Y229/G229</f>
        <v>1.18788771396635</v>
      </c>
      <c r="AA229" s="40" t="n">
        <f aca="false">(W229/$W$513)*ABS(((W229-G229)/W229)-(($W$513-$G$513)/$G$513))</f>
        <v>7.12579997678641E-006</v>
      </c>
      <c r="AB229" s="41" t="n">
        <f aca="false">AA229/AA$513</f>
        <v>1.93680357826461E-005</v>
      </c>
      <c r="AC229" s="56" t="n">
        <f aca="false">AC228+AB229</f>
        <v>0.99931047363528</v>
      </c>
    </row>
    <row r="230" customFormat="false" ht="11.25" hidden="false" customHeight="false" outlineLevel="0" collapsed="false">
      <c r="A230" s="16" t="s">
        <v>448</v>
      </c>
      <c r="B230" s="39" t="s">
        <v>196</v>
      </c>
      <c r="C230" s="39" t="s">
        <v>197</v>
      </c>
      <c r="D230" s="39" t="s">
        <v>219</v>
      </c>
      <c r="E230" s="39" t="s">
        <v>141</v>
      </c>
      <c r="F230" s="39" t="s">
        <v>125</v>
      </c>
      <c r="G230" s="19" t="n">
        <v>57.4450710517138</v>
      </c>
      <c r="H230" s="22" t="n">
        <v>57.4450710517138</v>
      </c>
      <c r="I230" s="22" t="n">
        <v>60.825270318878</v>
      </c>
      <c r="J230" s="22" t="n">
        <v>58.7078677639605</v>
      </c>
      <c r="K230" s="22" t="n">
        <v>56.4175154015271</v>
      </c>
      <c r="L230" s="22" t="n">
        <v>58.6350687362431</v>
      </c>
      <c r="M230" s="22" t="n">
        <v>54.1921907209913</v>
      </c>
      <c r="N230" s="22" t="n">
        <v>54.919187162535</v>
      </c>
      <c r="O230" s="22" t="n">
        <v>55.2070415808724</v>
      </c>
      <c r="P230" s="22" t="n">
        <v>60.4402250871019</v>
      </c>
      <c r="Q230" s="22" t="n">
        <v>62.7123927735941</v>
      </c>
      <c r="R230" s="22" t="n">
        <v>55.1262051414635</v>
      </c>
      <c r="S230" s="22" t="n">
        <v>57.4208992187326</v>
      </c>
      <c r="T230" s="22" t="n">
        <v>57.3910861003641</v>
      </c>
      <c r="U230" s="22" t="n">
        <v>59.7249026034374</v>
      </c>
      <c r="V230" s="22" t="n">
        <v>67.1068712736802</v>
      </c>
      <c r="W230" s="22" t="n">
        <v>85.3777088163284</v>
      </c>
      <c r="X230" s="22"/>
      <c r="Y230" s="54" t="n">
        <f aca="false">W230-G230</f>
        <v>27.9326377646147</v>
      </c>
      <c r="Z230" s="55" t="n">
        <f aca="false">Y230/G230</f>
        <v>0.486249511981086</v>
      </c>
      <c r="AA230" s="40" t="n">
        <f aca="false">(W230/$W$513)*ABS(((W230-G230)/W230)-(($W$513-$G$513)/$G$513))</f>
        <v>7.0442602220246E-006</v>
      </c>
      <c r="AB230" s="41" t="n">
        <f aca="false">AA230/AA$513</f>
        <v>1.9146409453942E-005</v>
      </c>
      <c r="AC230" s="56" t="n">
        <f aca="false">AC229+AB230</f>
        <v>0.999329620044734</v>
      </c>
    </row>
    <row r="231" customFormat="false" ht="11.25" hidden="false" customHeight="false" outlineLevel="0" collapsed="false">
      <c r="A231" s="16" t="s">
        <v>357</v>
      </c>
      <c r="B231" s="39" t="s">
        <v>221</v>
      </c>
      <c r="C231" s="39" t="s">
        <v>222</v>
      </c>
      <c r="D231" s="39"/>
      <c r="E231" s="39" t="s">
        <v>141</v>
      </c>
      <c r="F231" s="39" t="s">
        <v>125</v>
      </c>
      <c r="G231" s="19" t="n">
        <v>391.464312634073</v>
      </c>
      <c r="H231" s="22" t="n">
        <v>391.464312634073</v>
      </c>
      <c r="I231" s="22" t="n">
        <v>448.546910982027</v>
      </c>
      <c r="J231" s="22" t="n">
        <v>418.850320352163</v>
      </c>
      <c r="K231" s="22" t="n">
        <v>420.441467129444</v>
      </c>
      <c r="L231" s="22" t="n">
        <v>413.963931461377</v>
      </c>
      <c r="M231" s="22" t="n">
        <v>416.587012420242</v>
      </c>
      <c r="N231" s="22" t="n">
        <v>392.652196118596</v>
      </c>
      <c r="O231" s="22" t="n">
        <v>406.749721744956</v>
      </c>
      <c r="P231" s="22" t="n">
        <v>393.80057807429</v>
      </c>
      <c r="Q231" s="22" t="n">
        <v>409.931961434354</v>
      </c>
      <c r="R231" s="22" t="n">
        <v>404.075029418507</v>
      </c>
      <c r="S231" s="22" t="n">
        <v>402.630883740404</v>
      </c>
      <c r="T231" s="22" t="n">
        <v>402.305244081728</v>
      </c>
      <c r="U231" s="22" t="n">
        <v>403.850120128386</v>
      </c>
      <c r="V231" s="23" t="n">
        <v>433.076122869439</v>
      </c>
      <c r="W231" s="23" t="n">
        <v>413.266840666808</v>
      </c>
      <c r="X231" s="22"/>
      <c r="Y231" s="54" t="n">
        <f aca="false">W231-G231</f>
        <v>21.8025280327353</v>
      </c>
      <c r="Z231" s="55" t="n">
        <f aca="false">Y231/G231</f>
        <v>0.0556948036617466</v>
      </c>
      <c r="AA231" s="40" t="n">
        <f aca="false">(W231/$W$513)*ABS(((W231-G231)/W231)-(($W$513-$G$513)/$G$513))</f>
        <v>7.04335864938568E-006</v>
      </c>
      <c r="AB231" s="41" t="n">
        <f aca="false">AA231/AA$513</f>
        <v>1.9143958965409E-005</v>
      </c>
      <c r="AC231" s="56" t="n">
        <f aca="false">AC230+AB231</f>
        <v>0.999348764003699</v>
      </c>
    </row>
    <row r="232" customFormat="false" ht="11.25" hidden="false" customHeight="false" outlineLevel="0" collapsed="false">
      <c r="A232" s="16" t="s">
        <v>397</v>
      </c>
      <c r="B232" s="39" t="s">
        <v>126</v>
      </c>
      <c r="C232" s="39" t="s">
        <v>127</v>
      </c>
      <c r="D232" s="39" t="s">
        <v>211</v>
      </c>
      <c r="E232" s="39" t="s">
        <v>141</v>
      </c>
      <c r="F232" s="39" t="s">
        <v>125</v>
      </c>
      <c r="G232" s="23" t="n">
        <v>162.27537187561</v>
      </c>
      <c r="H232" s="22" t="n">
        <v>162.27537187561</v>
      </c>
      <c r="I232" s="22" t="n">
        <v>170.69273898017</v>
      </c>
      <c r="J232" s="22" t="n">
        <v>170.619287472368</v>
      </c>
      <c r="K232" s="22" t="n">
        <v>183.697870588904</v>
      </c>
      <c r="L232" s="22" t="n">
        <v>196.969375925733</v>
      </c>
      <c r="M232" s="22" t="n">
        <v>206.764661136665</v>
      </c>
      <c r="N232" s="22" t="n">
        <v>211.453764179416</v>
      </c>
      <c r="O232" s="22" t="n">
        <v>216.467255741061</v>
      </c>
      <c r="P232" s="22" t="n">
        <v>218.11043099883</v>
      </c>
      <c r="Q232" s="22" t="n">
        <v>200.949599243776</v>
      </c>
      <c r="R232" s="22" t="n">
        <v>198.611493761827</v>
      </c>
      <c r="S232" s="22" t="n">
        <v>189.137900218654</v>
      </c>
      <c r="T232" s="22" t="n">
        <v>175.013464289725</v>
      </c>
      <c r="U232" s="22" t="n">
        <v>157.16856574346</v>
      </c>
      <c r="V232" s="22" t="n">
        <v>143.686058215306</v>
      </c>
      <c r="W232" s="22" t="n">
        <v>131.619055844872</v>
      </c>
      <c r="X232" s="22"/>
      <c r="Y232" s="54" t="n">
        <f aca="false">W232-G232</f>
        <v>-30.6563160307384</v>
      </c>
      <c r="Z232" s="55" t="n">
        <f aca="false">Y232/G232</f>
        <v>-0.188915395333295</v>
      </c>
      <c r="AA232" s="40" t="n">
        <f aca="false">(W232/$W$513)*ABS(((W232-G232)/W232)-(($W$513-$G$513)/$G$513))</f>
        <v>6.72679872605072E-006</v>
      </c>
      <c r="AB232" s="41" t="n">
        <f aca="false">AA232/AA$513</f>
        <v>1.82835441428661E-005</v>
      </c>
      <c r="AC232" s="56" t="n">
        <f aca="false">AC231+AB232</f>
        <v>0.999367047547842</v>
      </c>
    </row>
    <row r="233" customFormat="false" ht="11.25" hidden="false" customHeight="false" outlineLevel="0" collapsed="false">
      <c r="A233" s="16" t="s">
        <v>422</v>
      </c>
      <c r="B233" s="39" t="s">
        <v>146</v>
      </c>
      <c r="C233" s="39" t="s">
        <v>147</v>
      </c>
      <c r="D233" s="39" t="s">
        <v>133</v>
      </c>
      <c r="E233" s="39" t="s">
        <v>141</v>
      </c>
      <c r="F233" s="39" t="s">
        <v>125</v>
      </c>
      <c r="G233" s="19" t="n">
        <v>108.269020559253</v>
      </c>
      <c r="H233" s="22" t="n">
        <v>108.269020559253</v>
      </c>
      <c r="I233" s="22" t="n">
        <v>104.103191002272</v>
      </c>
      <c r="J233" s="22" t="n">
        <v>99.7895145726229</v>
      </c>
      <c r="K233" s="22" t="n">
        <v>92.1863455513183</v>
      </c>
      <c r="L233" s="22" t="n">
        <v>100.804405653463</v>
      </c>
      <c r="M233" s="22" t="n">
        <v>94.4180435495185</v>
      </c>
      <c r="N233" s="22" t="n">
        <v>92.8562515894837</v>
      </c>
      <c r="O233" s="22" t="n">
        <v>98.6526842329224</v>
      </c>
      <c r="P233" s="22" t="n">
        <v>103.811754925765</v>
      </c>
      <c r="Q233" s="22" t="n">
        <v>102.379388980768</v>
      </c>
      <c r="R233" s="22" t="n">
        <v>118.172095775563</v>
      </c>
      <c r="S233" s="22" t="n">
        <v>121.739876764588</v>
      </c>
      <c r="T233" s="22" t="n">
        <v>122.455077375637</v>
      </c>
      <c r="U233" s="22" t="n">
        <v>128.402883141625</v>
      </c>
      <c r="V233" s="22" t="n">
        <v>135.174784719414</v>
      </c>
      <c r="W233" s="22" t="n">
        <v>133.865965043187</v>
      </c>
      <c r="X233" s="22"/>
      <c r="Y233" s="54" t="n">
        <f aca="false">W233-G233</f>
        <v>25.5969444839342</v>
      </c>
      <c r="Z233" s="55" t="n">
        <f aca="false">Y233/G233</f>
        <v>0.236419839689282</v>
      </c>
      <c r="AA233" s="40" t="n">
        <f aca="false">(W233/$W$513)*ABS(((W233-G233)/W233)-(($W$513-$G$513)/$G$513))</f>
        <v>6.70317883357778E-006</v>
      </c>
      <c r="AB233" s="41" t="n">
        <f aca="false">AA233/AA$513</f>
        <v>1.82193449057154E-005</v>
      </c>
      <c r="AC233" s="56" t="n">
        <f aca="false">AC232+AB233</f>
        <v>0.999385266892748</v>
      </c>
    </row>
    <row r="234" customFormat="false" ht="11.25" hidden="false" customHeight="false" outlineLevel="0" collapsed="false">
      <c r="A234" s="16" t="s">
        <v>497</v>
      </c>
      <c r="B234" s="39" t="s">
        <v>144</v>
      </c>
      <c r="C234" s="39" t="s">
        <v>145</v>
      </c>
      <c r="D234" s="39" t="s">
        <v>133</v>
      </c>
      <c r="E234" s="39" t="s">
        <v>141</v>
      </c>
      <c r="F234" s="39" t="s">
        <v>125</v>
      </c>
      <c r="G234" s="19" t="n">
        <v>17.2433535881369</v>
      </c>
      <c r="H234" s="23" t="n">
        <v>17.2433535881369</v>
      </c>
      <c r="I234" s="23" t="n">
        <v>16.4693773234185</v>
      </c>
      <c r="J234" s="23" t="n">
        <v>15.8755401794926</v>
      </c>
      <c r="K234" s="23" t="n">
        <v>15.6890721885275</v>
      </c>
      <c r="L234" s="23" t="n">
        <v>16.8769857022632</v>
      </c>
      <c r="M234" s="23" t="n">
        <v>14.3057266208363</v>
      </c>
      <c r="N234" s="23" t="n">
        <v>18.2443462812934</v>
      </c>
      <c r="O234" s="23" t="n">
        <v>31.4540855950732</v>
      </c>
      <c r="P234" s="23" t="n">
        <v>27.0407467030049</v>
      </c>
      <c r="Q234" s="23" t="n">
        <v>26.1790515578219</v>
      </c>
      <c r="R234" s="23" t="n">
        <v>20.4045936356544</v>
      </c>
      <c r="S234" s="23" t="n">
        <v>20.3445034438432</v>
      </c>
      <c r="T234" s="23" t="n">
        <v>20.8297609956422</v>
      </c>
      <c r="U234" s="23" t="n">
        <v>21.6340875461132</v>
      </c>
      <c r="V234" s="22" t="n">
        <v>29.7034771539016</v>
      </c>
      <c r="W234" s="22" t="n">
        <v>44.447458718516</v>
      </c>
      <c r="X234" s="22"/>
      <c r="Y234" s="54" t="n">
        <f aca="false">W234-G234</f>
        <v>27.2041051303792</v>
      </c>
      <c r="Z234" s="55" t="n">
        <f aca="false">Y234/G234</f>
        <v>1.57765744298691</v>
      </c>
      <c r="AA234" s="40" t="n">
        <f aca="false">(W234/$W$513)*ABS(((W234-G234)/W234)-(($W$513-$G$513)/$G$513))</f>
        <v>6.68801852708197E-006</v>
      </c>
      <c r="AB234" s="41" t="n">
        <f aca="false">AA234/AA$513</f>
        <v>1.81781389555563E-005</v>
      </c>
      <c r="AC234" s="56" t="n">
        <f aca="false">AC233+AB234</f>
        <v>0.999403445031703</v>
      </c>
    </row>
    <row r="235" customFormat="false" ht="11.25" hidden="false" customHeight="false" outlineLevel="0" collapsed="false">
      <c r="A235" s="16" t="s">
        <v>431</v>
      </c>
      <c r="B235" s="39" t="s">
        <v>160</v>
      </c>
      <c r="C235" s="39" t="s">
        <v>161</v>
      </c>
      <c r="D235" s="39" t="s">
        <v>132</v>
      </c>
      <c r="E235" s="39" t="s">
        <v>136</v>
      </c>
      <c r="F235" s="39" t="s">
        <v>125</v>
      </c>
      <c r="G235" s="19" t="n">
        <v>97.9947882367287</v>
      </c>
      <c r="H235" s="22" t="n">
        <v>97.9947882367287</v>
      </c>
      <c r="I235" s="22" t="n">
        <v>96.7128347482705</v>
      </c>
      <c r="J235" s="22" t="n">
        <v>91.9736121334476</v>
      </c>
      <c r="K235" s="22" t="n">
        <v>90.2028132671816</v>
      </c>
      <c r="L235" s="22" t="n">
        <v>90.0902580110804</v>
      </c>
      <c r="M235" s="22" t="n">
        <v>86.9933627495821</v>
      </c>
      <c r="N235" s="22" t="n">
        <v>87.2211599138778</v>
      </c>
      <c r="O235" s="22" t="n">
        <v>83.6486734652213</v>
      </c>
      <c r="P235" s="22" t="n">
        <v>80.4802545097115</v>
      </c>
      <c r="Q235" s="22" t="n">
        <v>80.1111663449691</v>
      </c>
      <c r="R235" s="22" t="n">
        <v>76.8555232473841</v>
      </c>
      <c r="S235" s="22" t="n">
        <v>76.2389562194385</v>
      </c>
      <c r="T235" s="22" t="n">
        <v>75.3018886240532</v>
      </c>
      <c r="U235" s="22" t="n">
        <v>72.9956811841457</v>
      </c>
      <c r="V235" s="22" t="n">
        <v>72.2662941889798</v>
      </c>
      <c r="W235" s="22" t="n">
        <v>69.9551046703846</v>
      </c>
      <c r="X235" s="22"/>
      <c r="Y235" s="54" t="n">
        <f aca="false">W235-G235</f>
        <v>-28.0396835663441</v>
      </c>
      <c r="Z235" s="55" t="n">
        <f aca="false">Y235/G235</f>
        <v>-0.286134437054018</v>
      </c>
      <c r="AA235" s="40" t="n">
        <f aca="false">(W235/$W$513)*ABS(((W235-G235)/W235)-(($W$513-$G$513)/$G$513))</f>
        <v>6.37742428411923E-006</v>
      </c>
      <c r="AB235" s="41" t="n">
        <f aca="false">AA235/AA$513</f>
        <v>1.73339389455669E-005</v>
      </c>
      <c r="AC235" s="56" t="n">
        <f aca="false">AC234+AB235</f>
        <v>0.999420778970649</v>
      </c>
    </row>
    <row r="236" customFormat="false" ht="11.25" hidden="false" customHeight="false" outlineLevel="0" collapsed="false">
      <c r="A236" s="16" t="s">
        <v>494</v>
      </c>
      <c r="B236" s="39" t="s">
        <v>160</v>
      </c>
      <c r="C236" s="39" t="s">
        <v>161</v>
      </c>
      <c r="D236" s="39" t="s">
        <v>133</v>
      </c>
      <c r="E236" s="39" t="s">
        <v>136</v>
      </c>
      <c r="F236" s="39" t="s">
        <v>125</v>
      </c>
      <c r="G236" s="19" t="n">
        <v>19.3779178780549</v>
      </c>
      <c r="H236" s="23" t="n">
        <v>19.3779178780549</v>
      </c>
      <c r="I236" s="23" t="n">
        <v>19.6657030993526</v>
      </c>
      <c r="J236" s="23" t="n">
        <v>20.5465448465158</v>
      </c>
      <c r="K236" s="23" t="n">
        <v>21.9869354657497</v>
      </c>
      <c r="L236" s="23" t="n">
        <v>22.7723251951559</v>
      </c>
      <c r="M236" s="23" t="n">
        <v>31.7260988787246</v>
      </c>
      <c r="N236" s="23" t="n">
        <v>42.8435617022703</v>
      </c>
      <c r="O236" s="23" t="n">
        <v>46.9013260550221</v>
      </c>
      <c r="P236" s="23" t="n">
        <v>54.3325129499105</v>
      </c>
      <c r="Q236" s="23" t="n">
        <v>53.9285321318714</v>
      </c>
      <c r="R236" s="23" t="n">
        <v>51.5715198967061</v>
      </c>
      <c r="S236" s="23" t="n">
        <v>49.6539654991407</v>
      </c>
      <c r="T236" s="23" t="n">
        <v>51.669040153061</v>
      </c>
      <c r="U236" s="23" t="n">
        <v>48.4077790636469</v>
      </c>
      <c r="V236" s="23" t="n">
        <v>48.6014691835426</v>
      </c>
      <c r="W236" s="23" t="n">
        <v>44.6164938976508</v>
      </c>
      <c r="X236" s="22"/>
      <c r="Y236" s="54" t="n">
        <f aca="false">W236-G236</f>
        <v>25.2385760195959</v>
      </c>
      <c r="Z236" s="55" t="n">
        <f aca="false">Y236/G236</f>
        <v>1.30244003398209</v>
      </c>
      <c r="AA236" s="40" t="n">
        <f aca="false">(W236/$W$513)*ABS(((W236-G236)/W236)-(($W$513-$G$513)/$G$513))</f>
        <v>6.21986890650505E-006</v>
      </c>
      <c r="AB236" s="41" t="n">
        <f aca="false">AA236/AA$513</f>
        <v>1.69057009650846E-005</v>
      </c>
      <c r="AC236" s="56" t="n">
        <f aca="false">AC235+AB236</f>
        <v>0.999437684671614</v>
      </c>
    </row>
    <row r="237" customFormat="false" ht="11.25" hidden="false" customHeight="false" outlineLevel="0" collapsed="false">
      <c r="A237" s="16" t="s">
        <v>482</v>
      </c>
      <c r="B237" s="39" t="s">
        <v>121</v>
      </c>
      <c r="C237" s="39" t="s">
        <v>122</v>
      </c>
      <c r="D237" s="39" t="s">
        <v>191</v>
      </c>
      <c r="E237" s="39" t="s">
        <v>136</v>
      </c>
      <c r="F237" s="39" t="s">
        <v>125</v>
      </c>
      <c r="G237" s="19" t="n">
        <v>25.8254575901055</v>
      </c>
      <c r="H237" s="22" t="n">
        <v>25.8254575901055</v>
      </c>
      <c r="I237" s="22" t="n">
        <v>25.676996170493</v>
      </c>
      <c r="J237" s="22" t="n">
        <v>22.975721089616</v>
      </c>
      <c r="K237" s="22" t="n">
        <v>26.1076692489017</v>
      </c>
      <c r="L237" s="22" t="n">
        <v>29.8046869241221</v>
      </c>
      <c r="M237" s="22" t="n">
        <v>29.871604597522</v>
      </c>
      <c r="N237" s="22" t="n">
        <v>33.3483200434623</v>
      </c>
      <c r="O237" s="22" t="n">
        <v>39.0262293341997</v>
      </c>
      <c r="P237" s="22" t="n">
        <v>43.9616494328738</v>
      </c>
      <c r="Q237" s="22" t="n">
        <v>42.9962574930101</v>
      </c>
      <c r="R237" s="22" t="n">
        <v>42.3337108029314</v>
      </c>
      <c r="S237" s="22" t="n">
        <v>45.0561690224413</v>
      </c>
      <c r="T237" s="22" t="n">
        <v>48.4269587696742</v>
      </c>
      <c r="U237" s="22" t="n">
        <v>52.4425381796422</v>
      </c>
      <c r="V237" s="23" t="n">
        <v>51.92573751278</v>
      </c>
      <c r="W237" s="23" t="n">
        <v>50.8049567186458</v>
      </c>
      <c r="X237" s="22"/>
      <c r="Y237" s="54" t="n">
        <f aca="false">W237-G237</f>
        <v>24.9794991285403</v>
      </c>
      <c r="Z237" s="55" t="n">
        <f aca="false">Y237/G237</f>
        <v>0.967243234370055</v>
      </c>
      <c r="AA237" s="40" t="n">
        <f aca="false">(W237/$W$513)*ABS(((W237-G237)/W237)-(($W$513-$G$513)/$G$513))</f>
        <v>6.18564683527134E-006</v>
      </c>
      <c r="AB237" s="41" t="n">
        <f aca="false">AA237/AA$513</f>
        <v>1.68126848402467E-005</v>
      </c>
      <c r="AC237" s="56" t="n">
        <f aca="false">AC236+AB237</f>
        <v>0.999454497356454</v>
      </c>
    </row>
    <row r="238" customFormat="false" ht="11.25" hidden="false" customHeight="false" outlineLevel="0" collapsed="false">
      <c r="A238" s="16" t="s">
        <v>498</v>
      </c>
      <c r="B238" s="39" t="s">
        <v>189</v>
      </c>
      <c r="C238" s="39" t="s">
        <v>190</v>
      </c>
      <c r="D238" s="39" t="s">
        <v>133</v>
      </c>
      <c r="E238" s="39" t="s">
        <v>136</v>
      </c>
      <c r="F238" s="39" t="s">
        <v>125</v>
      </c>
      <c r="G238" s="19" t="n">
        <v>16.7731395657071</v>
      </c>
      <c r="H238" s="23" t="n">
        <v>16.7731395657071</v>
      </c>
      <c r="I238" s="23" t="n">
        <v>17.8592744073609</v>
      </c>
      <c r="J238" s="23" t="n">
        <v>15.5098481337112</v>
      </c>
      <c r="K238" s="23" t="n">
        <v>18.7503100359031</v>
      </c>
      <c r="L238" s="23" t="n">
        <v>19.2079527349963</v>
      </c>
      <c r="M238" s="23" t="n">
        <v>21.2368628596888</v>
      </c>
      <c r="N238" s="23" t="n">
        <v>25.9222593098126</v>
      </c>
      <c r="O238" s="23" t="n">
        <v>26.4654838303962</v>
      </c>
      <c r="P238" s="23" t="n">
        <v>28.4679278937085</v>
      </c>
      <c r="Q238" s="23" t="n">
        <v>30.6759112021511</v>
      </c>
      <c r="R238" s="23" t="n">
        <v>35.4161931265116</v>
      </c>
      <c r="S238" s="23" t="n">
        <v>38.3588759103693</v>
      </c>
      <c r="T238" s="23" t="n">
        <v>40.3406421847949</v>
      </c>
      <c r="U238" s="23" t="n">
        <v>41.3341805790085</v>
      </c>
      <c r="V238" s="23" t="n">
        <v>41.7485282823062</v>
      </c>
      <c r="W238" s="23" t="n">
        <v>41.5737311528867</v>
      </c>
      <c r="X238" s="22"/>
      <c r="Y238" s="54" t="n">
        <f aca="false">W238-G238</f>
        <v>24.8005915871796</v>
      </c>
      <c r="Z238" s="55" t="n">
        <f aca="false">Y238/G238</f>
        <v>1.4785897112479</v>
      </c>
      <c r="AA238" s="40" t="n">
        <f aca="false">(W238/$W$513)*ABS(((W238-G238)/W238)-(($W$513-$G$513)/$G$513))</f>
        <v>6.10181923734697E-006</v>
      </c>
      <c r="AB238" s="41" t="n">
        <f aca="false">AA238/AA$513</f>
        <v>1.65848401180454E-005</v>
      </c>
      <c r="AC238" s="56" t="n">
        <f aca="false">AC237+AB238</f>
        <v>0.999471082196572</v>
      </c>
    </row>
    <row r="239" customFormat="false" ht="11.25" hidden="false" customHeight="false" outlineLevel="0" collapsed="false">
      <c r="A239" s="16" t="s">
        <v>488</v>
      </c>
      <c r="B239" s="39" t="s">
        <v>229</v>
      </c>
      <c r="C239" s="39" t="s">
        <v>230</v>
      </c>
      <c r="D239" s="39" t="s">
        <v>133</v>
      </c>
      <c r="E239" s="39" t="s">
        <v>141</v>
      </c>
      <c r="F239" s="39" t="s">
        <v>125</v>
      </c>
      <c r="G239" s="19" t="n">
        <v>23.1106082484298</v>
      </c>
      <c r="H239" s="22" t="n">
        <v>23.1106082484298</v>
      </c>
      <c r="I239" s="23" t="n">
        <v>23.3917988750428</v>
      </c>
      <c r="J239" s="23" t="n">
        <v>25.2759662852463</v>
      </c>
      <c r="K239" s="23" t="n">
        <v>22.5447097587059</v>
      </c>
      <c r="L239" s="23" t="n">
        <v>23.2070947009955</v>
      </c>
      <c r="M239" s="23" t="n">
        <v>25.3812564299768</v>
      </c>
      <c r="N239" s="23" t="n">
        <v>26.9789572413215</v>
      </c>
      <c r="O239" s="23" t="n">
        <v>27.5606676045179</v>
      </c>
      <c r="P239" s="23" t="n">
        <v>30.3140326652805</v>
      </c>
      <c r="Q239" s="23" t="n">
        <v>33.039345029857</v>
      </c>
      <c r="R239" s="23" t="n">
        <v>35.9054188040014</v>
      </c>
      <c r="S239" s="23" t="n">
        <v>38.2079250357277</v>
      </c>
      <c r="T239" s="23" t="n">
        <v>45.4221078001744</v>
      </c>
      <c r="U239" s="23" t="n">
        <v>45.8035251192131</v>
      </c>
      <c r="V239" s="23" t="n">
        <v>45.3735076370008</v>
      </c>
      <c r="W239" s="23" t="n">
        <v>47.199521609873</v>
      </c>
      <c r="X239" s="22"/>
      <c r="Y239" s="54" t="n">
        <f aca="false">W239-G239</f>
        <v>24.0889133614432</v>
      </c>
      <c r="Z239" s="55" t="n">
        <f aca="false">Y239/G239</f>
        <v>1.04233143076535</v>
      </c>
      <c r="AA239" s="40" t="n">
        <f aca="false">(W239/$W$513)*ABS(((W239-G239)/W239)-(($W$513-$G$513)/$G$513))</f>
        <v>5.95711507837117E-006</v>
      </c>
      <c r="AB239" s="41" t="n">
        <f aca="false">AA239/AA$513</f>
        <v>1.61915319508121E-005</v>
      </c>
      <c r="AC239" s="56" t="n">
        <f aca="false">AC238+AB239</f>
        <v>0.999487273728523</v>
      </c>
    </row>
    <row r="240" customFormat="false" ht="11.25" hidden="false" customHeight="false" outlineLevel="0" collapsed="false">
      <c r="A240" s="16" t="s">
        <v>472</v>
      </c>
      <c r="B240" s="39" t="s">
        <v>166</v>
      </c>
      <c r="C240" s="39" t="s">
        <v>167</v>
      </c>
      <c r="D240" s="39" t="s">
        <v>133</v>
      </c>
      <c r="E240" s="39" t="s">
        <v>136</v>
      </c>
      <c r="F240" s="39" t="s">
        <v>125</v>
      </c>
      <c r="G240" s="19" t="n">
        <v>34.2515458822815</v>
      </c>
      <c r="H240" s="22" t="n">
        <v>34.2515458822815</v>
      </c>
      <c r="I240" s="22" t="n">
        <v>34.8473608624185</v>
      </c>
      <c r="J240" s="22" t="n">
        <v>29.5589968674953</v>
      </c>
      <c r="K240" s="22" t="n">
        <v>29.4513044224434</v>
      </c>
      <c r="L240" s="22" t="n">
        <v>29.4282216906434</v>
      </c>
      <c r="M240" s="22" t="n">
        <v>31.953778896181</v>
      </c>
      <c r="N240" s="22" t="n">
        <v>33.5969365308203</v>
      </c>
      <c r="O240" s="22" t="n">
        <v>34.7018134879852</v>
      </c>
      <c r="P240" s="22" t="n">
        <v>36.0498019567701</v>
      </c>
      <c r="Q240" s="22" t="n">
        <v>37.7750162143631</v>
      </c>
      <c r="R240" s="22" t="n">
        <v>43.9274911760488</v>
      </c>
      <c r="S240" s="22" t="n">
        <v>42.2816011259872</v>
      </c>
      <c r="T240" s="22" t="n">
        <v>46.4693153379541</v>
      </c>
      <c r="U240" s="22" t="n">
        <v>51.2417292056959</v>
      </c>
      <c r="V240" s="22" t="n">
        <v>55.8756788040539</v>
      </c>
      <c r="W240" s="22" t="n">
        <v>57.8694682794566</v>
      </c>
      <c r="X240" s="22"/>
      <c r="Y240" s="54" t="n">
        <f aca="false">W240-G240</f>
        <v>23.6179223971751</v>
      </c>
      <c r="Z240" s="55" t="n">
        <f aca="false">Y240/G240</f>
        <v>0.689543253853333</v>
      </c>
      <c r="AA240" s="40" t="n">
        <f aca="false">(W240/$W$513)*ABS(((W240-G240)/W240)-(($W$513-$G$513)/$G$513))</f>
        <v>5.89231364505446E-006</v>
      </c>
      <c r="AB240" s="41" t="n">
        <f aca="false">AA240/AA$513</f>
        <v>1.6015400641579E-005</v>
      </c>
      <c r="AC240" s="56" t="n">
        <f aca="false">AC239+AB240</f>
        <v>0.999503289129165</v>
      </c>
    </row>
    <row r="241" customFormat="false" ht="11.25" hidden="false" customHeight="false" outlineLevel="0" collapsed="false">
      <c r="A241" s="16" t="s">
        <v>486</v>
      </c>
      <c r="B241" s="39" t="s">
        <v>226</v>
      </c>
      <c r="C241" s="39" t="s">
        <v>227</v>
      </c>
      <c r="D241" s="39" t="s">
        <v>191</v>
      </c>
      <c r="E241" s="39" t="s">
        <v>124</v>
      </c>
      <c r="F241" s="39" t="s">
        <v>125</v>
      </c>
      <c r="G241" s="19" t="n">
        <v>23.9650785</v>
      </c>
      <c r="H241" s="22" t="n">
        <v>23.9650785</v>
      </c>
      <c r="I241" s="23" t="n">
        <v>15.83139195</v>
      </c>
      <c r="J241" s="23" t="n">
        <v>7.6977054</v>
      </c>
      <c r="K241" s="23" t="n">
        <v>5.937624</v>
      </c>
      <c r="L241" s="23" t="n">
        <v>10.193931</v>
      </c>
      <c r="M241" s="23" t="n">
        <v>0</v>
      </c>
      <c r="N241" s="23" t="n">
        <v>0</v>
      </c>
      <c r="O241" s="23" t="n">
        <v>0</v>
      </c>
      <c r="P241" s="23" t="n">
        <v>0</v>
      </c>
      <c r="Q241" s="23" t="n">
        <v>0</v>
      </c>
      <c r="R241" s="23" t="n">
        <v>0</v>
      </c>
      <c r="S241" s="23" t="n">
        <v>0</v>
      </c>
      <c r="T241" s="23" t="n">
        <v>0</v>
      </c>
      <c r="U241" s="23" t="n">
        <v>0</v>
      </c>
      <c r="V241" s="23" t="n">
        <v>0</v>
      </c>
      <c r="W241" s="57" t="n">
        <v>1E-139</v>
      </c>
      <c r="X241" s="22"/>
      <c r="Y241" s="54" t="n">
        <f aca="false">W241-G241</f>
        <v>-23.9650785</v>
      </c>
      <c r="Z241" s="55" t="n">
        <f aca="false">Y241/G241</f>
        <v>-1</v>
      </c>
      <c r="AA241" s="40" t="n">
        <f aca="false">(W241/$W$513)*ABS(((W241-G241)/W241)-(($W$513-$G$513)/$G$513))</f>
        <v>5.71718771272462E-006</v>
      </c>
      <c r="AB241" s="41" t="n">
        <f aca="false">AA241/AA$513</f>
        <v>1.55394056185804E-005</v>
      </c>
      <c r="AC241" s="56" t="n">
        <f aca="false">AC240+AB241</f>
        <v>0.999518828534783</v>
      </c>
    </row>
    <row r="242" customFormat="false" ht="11.25" hidden="false" customHeight="false" outlineLevel="0" collapsed="false">
      <c r="A242" s="16" t="s">
        <v>465</v>
      </c>
      <c r="B242" s="39" t="s">
        <v>466</v>
      </c>
      <c r="C242" s="39" t="s">
        <v>138</v>
      </c>
      <c r="D242" s="39"/>
      <c r="E242" s="39" t="s">
        <v>141</v>
      </c>
      <c r="F242" s="39" t="s">
        <v>125</v>
      </c>
      <c r="G242" s="19" t="n">
        <v>39.0689600323</v>
      </c>
      <c r="H242" s="22" t="n">
        <v>39.0689600323</v>
      </c>
      <c r="I242" s="22" t="n">
        <v>36.0777737275</v>
      </c>
      <c r="J242" s="22" t="n">
        <v>35.7358167389</v>
      </c>
      <c r="K242" s="22" t="n">
        <v>35.5555714487</v>
      </c>
      <c r="L242" s="22" t="n">
        <v>36.875553194</v>
      </c>
      <c r="M242" s="22" t="n">
        <v>36.3618367622</v>
      </c>
      <c r="N242" s="22" t="n">
        <v>38.5215715803</v>
      </c>
      <c r="O242" s="22" t="n">
        <v>38.7628101114</v>
      </c>
      <c r="P242" s="22" t="n">
        <v>37.190808010789</v>
      </c>
      <c r="Q242" s="22" t="n">
        <v>36.882854831514</v>
      </c>
      <c r="R242" s="22" t="n">
        <v>23.706824491427</v>
      </c>
      <c r="S242" s="22" t="n">
        <v>15.101369553912</v>
      </c>
      <c r="T242" s="22" t="n">
        <v>15.1115985898368</v>
      </c>
      <c r="U242" s="22" t="n">
        <v>15.16214142096</v>
      </c>
      <c r="V242" s="23" t="n">
        <v>15.16446158496</v>
      </c>
      <c r="W242" s="23" t="n">
        <v>15.16113601656</v>
      </c>
      <c r="X242" s="22"/>
      <c r="Y242" s="54" t="n">
        <f aca="false">W242-G242</f>
        <v>-23.90782401574</v>
      </c>
      <c r="Z242" s="55" t="n">
        <f aca="false">Y242/G242</f>
        <v>-0.611939094257292</v>
      </c>
      <c r="AA242" s="40" t="n">
        <f aca="false">(W242/$W$513)*ABS(((W242-G242)/W242)-(($W$513-$G$513)/$G$513))</f>
        <v>5.63595036467346E-006</v>
      </c>
      <c r="AB242" s="41" t="n">
        <f aca="false">AA242/AA$513</f>
        <v>1.53186012360454E-005</v>
      </c>
      <c r="AC242" s="56" t="n">
        <f aca="false">AC241+AB242</f>
        <v>0.999534147136019</v>
      </c>
    </row>
    <row r="243" customFormat="false" ht="11.25" hidden="false" customHeight="false" outlineLevel="0" collapsed="false">
      <c r="A243" s="16" t="s">
        <v>471</v>
      </c>
      <c r="B243" s="39" t="s">
        <v>160</v>
      </c>
      <c r="C243" s="39" t="s">
        <v>161</v>
      </c>
      <c r="D243" s="39" t="s">
        <v>123</v>
      </c>
      <c r="E243" s="39" t="s">
        <v>141</v>
      </c>
      <c r="F243" s="39" t="s">
        <v>125</v>
      </c>
      <c r="G243" s="19" t="n">
        <v>34.876085592921</v>
      </c>
      <c r="H243" s="19" t="n">
        <v>34.876085592921</v>
      </c>
      <c r="I243" s="19" t="n">
        <v>27.7750256476545</v>
      </c>
      <c r="J243" s="19" t="n">
        <v>20.1997091536689</v>
      </c>
      <c r="K243" s="19" t="n">
        <v>17.9530637938402</v>
      </c>
      <c r="L243" s="19" t="n">
        <v>15.8037935099856</v>
      </c>
      <c r="M243" s="19" t="n">
        <v>13.7290360177322</v>
      </c>
      <c r="N243" s="19" t="n">
        <v>12.7263665072026</v>
      </c>
      <c r="O243" s="19" t="n">
        <v>12.304592833643</v>
      </c>
      <c r="P243" s="19" t="n">
        <v>9.15067902970377</v>
      </c>
      <c r="Q243" s="19" t="n">
        <v>8.53163596678339</v>
      </c>
      <c r="R243" s="19" t="n">
        <v>11.2259757988651</v>
      </c>
      <c r="S243" s="19" t="n">
        <v>11.2998014462431</v>
      </c>
      <c r="T243" s="19" t="n">
        <v>10.160493789702</v>
      </c>
      <c r="U243" s="19" t="n">
        <v>10.5563376381727</v>
      </c>
      <c r="V243" s="22" t="n">
        <v>10.4568341276374</v>
      </c>
      <c r="W243" s="23" t="n">
        <v>11.627351378306</v>
      </c>
      <c r="X243" s="22"/>
      <c r="Y243" s="54" t="n">
        <f aca="false">W243-G243</f>
        <v>-23.248734214615</v>
      </c>
      <c r="Z243" s="55" t="n">
        <f aca="false">Y243/G243</f>
        <v>-0.666609621445991</v>
      </c>
      <c r="AA243" s="40" t="n">
        <f aca="false">(W243/$W$513)*ABS(((W243-G243)/W243)-(($W$513-$G$513)/$G$513))</f>
        <v>5.494467064938E-006</v>
      </c>
      <c r="AB243" s="41" t="n">
        <f aca="false">AA243/AA$513</f>
        <v>1.49340474146008E-005</v>
      </c>
      <c r="AC243" s="56" t="n">
        <f aca="false">AC242+AB243</f>
        <v>0.999549081183434</v>
      </c>
    </row>
    <row r="244" customFormat="false" ht="11.25" hidden="false" customHeight="false" outlineLevel="0" collapsed="false">
      <c r="A244" s="16" t="s">
        <v>468</v>
      </c>
      <c r="B244" s="39" t="s">
        <v>192</v>
      </c>
      <c r="C244" s="39" t="s">
        <v>193</v>
      </c>
      <c r="D244" s="39" t="s">
        <v>132</v>
      </c>
      <c r="E244" s="39" t="s">
        <v>136</v>
      </c>
      <c r="F244" s="39" t="s">
        <v>125</v>
      </c>
      <c r="G244" s="19" t="n">
        <v>35.6213871068747</v>
      </c>
      <c r="H244" s="23" t="n">
        <v>35.6213871068747</v>
      </c>
      <c r="I244" s="23" t="n">
        <v>24.07841713685</v>
      </c>
      <c r="J244" s="23" t="n">
        <v>22.3415497997797</v>
      </c>
      <c r="K244" s="23" t="n">
        <v>20.7897127516933</v>
      </c>
      <c r="L244" s="23" t="n">
        <v>19.6242012644505</v>
      </c>
      <c r="M244" s="23" t="n">
        <v>18.6623801247298</v>
      </c>
      <c r="N244" s="23" t="n">
        <v>15.959836758365</v>
      </c>
      <c r="O244" s="23" t="n">
        <v>15.4694124602771</v>
      </c>
      <c r="P244" s="23" t="n">
        <v>14.7016738150422</v>
      </c>
      <c r="Q244" s="23" t="n">
        <v>13.9518378768217</v>
      </c>
      <c r="R244" s="23" t="n">
        <v>12.6507282229796</v>
      </c>
      <c r="S244" s="23" t="n">
        <v>11.6394041809768</v>
      </c>
      <c r="T244" s="23" t="n">
        <v>11.5137360171962</v>
      </c>
      <c r="U244" s="23" t="n">
        <v>11.050619681278</v>
      </c>
      <c r="V244" s="23" t="n">
        <v>11.0608961880955</v>
      </c>
      <c r="W244" s="23" t="n">
        <v>12.4621856534134</v>
      </c>
      <c r="X244" s="22"/>
      <c r="Y244" s="54" t="n">
        <f aca="false">W244-G244</f>
        <v>-23.1592014534612</v>
      </c>
      <c r="Z244" s="55" t="n">
        <f aca="false">Y244/G244</f>
        <v>-0.650148782358665</v>
      </c>
      <c r="AA244" s="40" t="n">
        <f aca="false">(W244/$W$513)*ABS(((W244-G244)/W244)-(($W$513-$G$513)/$G$513))</f>
        <v>5.46938668503417E-006</v>
      </c>
      <c r="AB244" s="41" t="n">
        <f aca="false">AA244/AA$513</f>
        <v>1.48658785497713E-005</v>
      </c>
      <c r="AC244" s="56" t="n">
        <f aca="false">AC243+AB244</f>
        <v>0.999563947061984</v>
      </c>
    </row>
    <row r="245" customFormat="false" ht="11.25" hidden="false" customHeight="false" outlineLevel="0" collapsed="false">
      <c r="A245" s="16" t="s">
        <v>354</v>
      </c>
      <c r="B245" s="39" t="s">
        <v>126</v>
      </c>
      <c r="C245" s="39" t="s">
        <v>127</v>
      </c>
      <c r="D245" s="39" t="s">
        <v>129</v>
      </c>
      <c r="E245" s="39" t="s">
        <v>136</v>
      </c>
      <c r="F245" s="39" t="s">
        <v>125</v>
      </c>
      <c r="G245" s="19" t="n">
        <v>407.059622012709</v>
      </c>
      <c r="H245" s="22" t="n">
        <v>407.059622012709</v>
      </c>
      <c r="I245" s="22" t="n">
        <v>414.587191816985</v>
      </c>
      <c r="J245" s="22" t="n">
        <v>416.615013987609</v>
      </c>
      <c r="K245" s="22" t="n">
        <v>417.209672563981</v>
      </c>
      <c r="L245" s="22" t="n">
        <v>412.307341680967</v>
      </c>
      <c r="M245" s="22" t="n">
        <v>395.428535188469</v>
      </c>
      <c r="N245" s="22" t="n">
        <v>390.609192826048</v>
      </c>
      <c r="O245" s="22" t="n">
        <v>377.970497735652</v>
      </c>
      <c r="P245" s="22" t="n">
        <v>386.327937030914</v>
      </c>
      <c r="Q245" s="22" t="n">
        <v>379.866626973471</v>
      </c>
      <c r="R245" s="22" t="n">
        <v>370.736693231559</v>
      </c>
      <c r="S245" s="22" t="n">
        <v>385.700181647349</v>
      </c>
      <c r="T245" s="22" t="n">
        <v>378.925928677281</v>
      </c>
      <c r="U245" s="22" t="n">
        <v>380.747025936371</v>
      </c>
      <c r="V245" s="22" t="n">
        <v>378.50678496358</v>
      </c>
      <c r="W245" s="22" t="n">
        <v>377.96434312071</v>
      </c>
      <c r="X245" s="22"/>
      <c r="Y245" s="54" t="n">
        <f aca="false">W245-G245</f>
        <v>-29.0952788919985</v>
      </c>
      <c r="Z245" s="55" t="n">
        <f aca="false">Y245/G245</f>
        <v>-0.0714767010005481</v>
      </c>
      <c r="AA245" s="40" t="n">
        <f aca="false">(W245/$W$513)*ABS(((W245-G245)/W245)-(($W$513-$G$513)/$G$513))</f>
        <v>5.25634475626837E-006</v>
      </c>
      <c r="AB245" s="41" t="n">
        <f aca="false">AA245/AA$513</f>
        <v>1.4286827255463E-005</v>
      </c>
      <c r="AC245" s="56" t="n">
        <f aca="false">AC244+AB245</f>
        <v>0.999578233889239</v>
      </c>
    </row>
    <row r="246" customFormat="false" ht="11.25" hidden="false" customHeight="false" outlineLevel="0" collapsed="false">
      <c r="A246" s="16" t="s">
        <v>503</v>
      </c>
      <c r="B246" s="39" t="s">
        <v>126</v>
      </c>
      <c r="C246" s="39" t="s">
        <v>127</v>
      </c>
      <c r="D246" s="39" t="s">
        <v>133</v>
      </c>
      <c r="E246" s="39" t="s">
        <v>141</v>
      </c>
      <c r="F246" s="39" t="s">
        <v>125</v>
      </c>
      <c r="G246" s="19" t="n">
        <v>15.012161350591</v>
      </c>
      <c r="H246" s="22" t="n">
        <v>15.012161350591</v>
      </c>
      <c r="I246" s="22" t="n">
        <v>15.116486494282</v>
      </c>
      <c r="J246" s="22" t="n">
        <v>14.8735914555986</v>
      </c>
      <c r="K246" s="22" t="n">
        <v>15.8387361153083</v>
      </c>
      <c r="L246" s="22" t="n">
        <v>15.54956748248</v>
      </c>
      <c r="M246" s="22" t="n">
        <v>17.3284802262897</v>
      </c>
      <c r="N246" s="22" t="n">
        <v>18.5544866822296</v>
      </c>
      <c r="O246" s="22" t="n">
        <v>20.0840748996409</v>
      </c>
      <c r="P246" s="22" t="n">
        <v>20.9934758215304</v>
      </c>
      <c r="Q246" s="22" t="n">
        <v>21.0772096787226</v>
      </c>
      <c r="R246" s="22" t="n">
        <v>24.5425612415009</v>
      </c>
      <c r="S246" s="22" t="n">
        <v>29.6593418538094</v>
      </c>
      <c r="T246" s="22" t="n">
        <v>30.2623059323981</v>
      </c>
      <c r="U246" s="22" t="n">
        <v>31.8231505648795</v>
      </c>
      <c r="V246" s="23" t="n">
        <v>32.638946811575</v>
      </c>
      <c r="W246" s="23" t="n">
        <v>34.4144169079158</v>
      </c>
      <c r="X246" s="22"/>
      <c r="Y246" s="54" t="n">
        <f aca="false">W246-G246</f>
        <v>19.4022555573248</v>
      </c>
      <c r="Z246" s="55" t="n">
        <f aca="false">Y246/G246</f>
        <v>1.29243585278685</v>
      </c>
      <c r="AA246" s="40" t="n">
        <f aca="false">(W246/$W$513)*ABS(((W246-G246)/W246)-(($W$513-$G$513)/$G$513))</f>
        <v>4.78206290328812E-006</v>
      </c>
      <c r="AB246" s="41" t="n">
        <f aca="false">AA246/AA$513</f>
        <v>1.29977217614124E-005</v>
      </c>
      <c r="AC246" s="56" t="n">
        <f aca="false">AC245+AB246</f>
        <v>0.999591231611001</v>
      </c>
    </row>
    <row r="247" customFormat="false" ht="11.25" hidden="false" customHeight="false" outlineLevel="0" collapsed="false">
      <c r="A247" s="16" t="s">
        <v>505</v>
      </c>
      <c r="B247" s="39" t="s">
        <v>160</v>
      </c>
      <c r="C247" s="39" t="s">
        <v>161</v>
      </c>
      <c r="D247" s="39" t="s">
        <v>133</v>
      </c>
      <c r="E247" s="39" t="s">
        <v>141</v>
      </c>
      <c r="F247" s="39" t="s">
        <v>125</v>
      </c>
      <c r="G247" s="19" t="n">
        <v>14.2925757280536</v>
      </c>
      <c r="H247" s="22" t="n">
        <v>14.2925757280536</v>
      </c>
      <c r="I247" s="22" t="n">
        <v>18.7462828336624</v>
      </c>
      <c r="J247" s="22" t="n">
        <v>20.2276032010446</v>
      </c>
      <c r="K247" s="22" t="n">
        <v>20.5547294665884</v>
      </c>
      <c r="L247" s="22" t="n">
        <v>20.3215023667497</v>
      </c>
      <c r="M247" s="22" t="n">
        <v>21.7371402031356</v>
      </c>
      <c r="N247" s="22" t="n">
        <v>23.9124920211949</v>
      </c>
      <c r="O247" s="22" t="n">
        <v>27.3934319354943</v>
      </c>
      <c r="P247" s="22" t="n">
        <v>28.7718326109586</v>
      </c>
      <c r="Q247" s="22" t="n">
        <v>29.3505197959094</v>
      </c>
      <c r="R247" s="22" t="n">
        <v>28.4445129921127</v>
      </c>
      <c r="S247" s="22" t="n">
        <v>30.480286338106</v>
      </c>
      <c r="T247" s="22" t="n">
        <v>29.7478334873105</v>
      </c>
      <c r="U247" s="22" t="n">
        <v>29.2327352809929</v>
      </c>
      <c r="V247" s="22" t="n">
        <v>31.3218133009759</v>
      </c>
      <c r="W247" s="23" t="n">
        <v>33.5510103676471</v>
      </c>
      <c r="X247" s="22"/>
      <c r="Y247" s="54" t="n">
        <f aca="false">W247-G247</f>
        <v>19.2584346395935</v>
      </c>
      <c r="Z247" s="55" t="n">
        <f aca="false">Y247/G247</f>
        <v>1.34744324648166</v>
      </c>
      <c r="AA247" s="40" t="n">
        <f aca="false">(W247/$W$513)*ABS(((W247-G247)/W247)-(($W$513-$G$513)/$G$513))</f>
        <v>4.74390400606738E-006</v>
      </c>
      <c r="AB247" s="41" t="n">
        <f aca="false">AA247/AA$513</f>
        <v>1.28940052819708E-005</v>
      </c>
      <c r="AC247" s="56" t="n">
        <f aca="false">AC246+AB247</f>
        <v>0.999604125616282</v>
      </c>
    </row>
    <row r="248" customFormat="false" ht="11.25" hidden="false" customHeight="false" outlineLevel="0" collapsed="false">
      <c r="A248" s="16" t="s">
        <v>461</v>
      </c>
      <c r="B248" s="39" t="s">
        <v>126</v>
      </c>
      <c r="C248" s="39" t="s">
        <v>127</v>
      </c>
      <c r="D248" s="39" t="s">
        <v>211</v>
      </c>
      <c r="E248" s="39" t="s">
        <v>136</v>
      </c>
      <c r="F248" s="39" t="s">
        <v>125</v>
      </c>
      <c r="G248" s="19" t="n">
        <v>42.0026127214715</v>
      </c>
      <c r="H248" s="22" t="n">
        <v>42.0026127214715</v>
      </c>
      <c r="I248" s="22" t="n">
        <v>39.626852806715</v>
      </c>
      <c r="J248" s="22" t="n">
        <v>36.8023420026098</v>
      </c>
      <c r="K248" s="22" t="n">
        <v>37.7499069803174</v>
      </c>
      <c r="L248" s="22" t="n">
        <v>38.2728405111399</v>
      </c>
      <c r="M248" s="22" t="n">
        <v>39.2995830927557</v>
      </c>
      <c r="N248" s="22" t="n">
        <v>39.7958435786091</v>
      </c>
      <c r="O248" s="22" t="n">
        <v>41.3849482831379</v>
      </c>
      <c r="P248" s="22" t="n">
        <v>41.5717837406282</v>
      </c>
      <c r="Q248" s="22" t="n">
        <v>37.7373876490744</v>
      </c>
      <c r="R248" s="22" t="n">
        <v>37.5764265523748</v>
      </c>
      <c r="S248" s="22" t="n">
        <v>36.0519394527357</v>
      </c>
      <c r="T248" s="22" t="n">
        <v>32.8518354171969</v>
      </c>
      <c r="U248" s="22" t="n">
        <v>29.3399356295562</v>
      </c>
      <c r="V248" s="23" t="n">
        <v>25.8176727011476</v>
      </c>
      <c r="W248" s="23" t="n">
        <v>22.128434824523</v>
      </c>
      <c r="X248" s="22"/>
      <c r="Y248" s="54" t="n">
        <f aca="false">W248-G248</f>
        <v>-19.8741778969485</v>
      </c>
      <c r="Z248" s="55" t="n">
        <f aca="false">Y248/G248</f>
        <v>-0.473165277330211</v>
      </c>
      <c r="AA248" s="40" t="n">
        <f aca="false">(W248/$W$513)*ABS(((W248-G248)/W248)-(($W$513-$G$513)/$G$513))</f>
        <v>4.6426148113857E-006</v>
      </c>
      <c r="AB248" s="41" t="n">
        <f aca="false">AA248/AA$513</f>
        <v>1.26186996666881E-005</v>
      </c>
      <c r="AC248" s="56" t="n">
        <f aca="false">AC247+AB248</f>
        <v>0.999616744315949</v>
      </c>
    </row>
    <row r="249" customFormat="false" ht="11.25" hidden="false" customHeight="false" outlineLevel="0" collapsed="false">
      <c r="A249" s="16" t="s">
        <v>439</v>
      </c>
      <c r="B249" s="39" t="s">
        <v>229</v>
      </c>
      <c r="C249" s="39" t="s">
        <v>230</v>
      </c>
      <c r="D249" s="39" t="s">
        <v>132</v>
      </c>
      <c r="E249" s="39" t="s">
        <v>141</v>
      </c>
      <c r="F249" s="39" t="s">
        <v>125</v>
      </c>
      <c r="G249" s="19" t="n">
        <v>76.3830888796878</v>
      </c>
      <c r="H249" s="22" t="n">
        <v>76.3830888796878</v>
      </c>
      <c r="I249" s="22" t="n">
        <v>86.5873571933213</v>
      </c>
      <c r="J249" s="22" t="n">
        <v>85.5855593837694</v>
      </c>
      <c r="K249" s="22" t="n">
        <v>85.89097710133</v>
      </c>
      <c r="L249" s="22" t="n">
        <v>87.9232880578809</v>
      </c>
      <c r="M249" s="22" t="n">
        <v>84.7986840642589</v>
      </c>
      <c r="N249" s="22" t="n">
        <v>85.3832830706156</v>
      </c>
      <c r="O249" s="22" t="n">
        <v>88.2911921275407</v>
      </c>
      <c r="P249" s="22" t="n">
        <v>89.1330354114628</v>
      </c>
      <c r="Q249" s="22" t="n">
        <v>95.6254412384923</v>
      </c>
      <c r="R249" s="22" t="n">
        <v>96.7856609848798</v>
      </c>
      <c r="S249" s="22" t="n">
        <v>96.4903124314961</v>
      </c>
      <c r="T249" s="22" t="n">
        <v>93.9498511349312</v>
      </c>
      <c r="U249" s="22" t="n">
        <v>95.5004076017778</v>
      </c>
      <c r="V249" s="22" t="n">
        <v>98.1419896621488</v>
      </c>
      <c r="W249" s="22" t="n">
        <v>93.7401959608647</v>
      </c>
      <c r="X249" s="22"/>
      <c r="Y249" s="54" t="n">
        <f aca="false">W249-G249</f>
        <v>17.3571070811769</v>
      </c>
      <c r="Z249" s="55" t="n">
        <f aca="false">Y249/G249</f>
        <v>0.227237564436761</v>
      </c>
      <c r="AA249" s="40" t="n">
        <f aca="false">(W249/$W$513)*ABS(((W249-G249)/W249)-(($W$513-$G$513)/$G$513))</f>
        <v>4.55860149777466E-006</v>
      </c>
      <c r="AB249" s="41" t="n">
        <f aca="false">AA249/AA$513</f>
        <v>1.2390350166346E-005</v>
      </c>
      <c r="AC249" s="56" t="n">
        <f aca="false">AC248+AB249</f>
        <v>0.999629134666116</v>
      </c>
    </row>
    <row r="250" customFormat="false" ht="11.25" hidden="false" customHeight="false" outlineLevel="0" collapsed="false">
      <c r="A250" s="16" t="s">
        <v>491</v>
      </c>
      <c r="B250" s="39" t="s">
        <v>224</v>
      </c>
      <c r="C250" s="39" t="s">
        <v>225</v>
      </c>
      <c r="D250" s="39" t="s">
        <v>133</v>
      </c>
      <c r="E250" s="39" t="s">
        <v>141</v>
      </c>
      <c r="F250" s="39" t="s">
        <v>125</v>
      </c>
      <c r="G250" s="19" t="n">
        <v>21.8605484666173</v>
      </c>
      <c r="H250" s="22" t="n">
        <v>21.8605484666173</v>
      </c>
      <c r="I250" s="22" t="n">
        <v>25.9637619705466</v>
      </c>
      <c r="J250" s="22" t="n">
        <v>26.9757110010174</v>
      </c>
      <c r="K250" s="22" t="n">
        <v>25.3155177741419</v>
      </c>
      <c r="L250" s="22" t="n">
        <v>26.1360734697745</v>
      </c>
      <c r="M250" s="22" t="n">
        <v>30.0390238439736</v>
      </c>
      <c r="N250" s="22" t="n">
        <v>31.7404317781158</v>
      </c>
      <c r="O250" s="22" t="n">
        <v>25.0953281633452</v>
      </c>
      <c r="P250" s="22" t="n">
        <v>24.5659466256246</v>
      </c>
      <c r="Q250" s="22" t="n">
        <v>30.4605850501669</v>
      </c>
      <c r="R250" s="22" t="n">
        <v>30.2210476885689</v>
      </c>
      <c r="S250" s="22" t="n">
        <v>26.038929868212</v>
      </c>
      <c r="T250" s="22" t="n">
        <v>33.2601287624368</v>
      </c>
      <c r="U250" s="22" t="n">
        <v>30.8283470053897</v>
      </c>
      <c r="V250" s="22" t="n">
        <v>36.7093214308663</v>
      </c>
      <c r="W250" s="22" t="n">
        <v>39.4110117395789</v>
      </c>
      <c r="X250" s="22"/>
      <c r="Y250" s="54" t="n">
        <f aca="false">W250-G250</f>
        <v>17.5504632729616</v>
      </c>
      <c r="Z250" s="55" t="n">
        <f aca="false">Y250/G250</f>
        <v>0.802837280124171</v>
      </c>
      <c r="AA250" s="40" t="n">
        <f aca="false">(W250/$W$513)*ABS(((W250-G250)/W250)-(($W$513-$G$513)/$G$513))</f>
        <v>4.36256484903053E-006</v>
      </c>
      <c r="AB250" s="41" t="n">
        <f aca="false">AA250/AA$513</f>
        <v>1.1857519489095E-005</v>
      </c>
      <c r="AC250" s="56" t="n">
        <f aca="false">AC249+AB250</f>
        <v>0.999640992185605</v>
      </c>
    </row>
    <row r="251" customFormat="false" ht="11.25" hidden="false" customHeight="false" outlineLevel="0" collapsed="false">
      <c r="A251" s="16" t="s">
        <v>391</v>
      </c>
      <c r="B251" s="39" t="s">
        <v>130</v>
      </c>
      <c r="C251" s="39" t="s">
        <v>131</v>
      </c>
      <c r="D251" s="39" t="s">
        <v>132</v>
      </c>
      <c r="E251" s="39" t="s">
        <v>136</v>
      </c>
      <c r="F251" s="39" t="s">
        <v>125</v>
      </c>
      <c r="G251" s="19" t="n">
        <v>188.031684955471</v>
      </c>
      <c r="H251" s="22" t="n">
        <v>188.031684955471</v>
      </c>
      <c r="I251" s="22" t="n">
        <v>197.297130007013</v>
      </c>
      <c r="J251" s="22" t="n">
        <v>192.001134316288</v>
      </c>
      <c r="K251" s="22" t="n">
        <v>186.332578162747</v>
      </c>
      <c r="L251" s="22" t="n">
        <v>175.297409379031</v>
      </c>
      <c r="M251" s="22" t="n">
        <v>181.746520525028</v>
      </c>
      <c r="N251" s="22" t="n">
        <v>194.831602323429</v>
      </c>
      <c r="O251" s="22" t="n">
        <v>186.128779133156</v>
      </c>
      <c r="P251" s="22" t="n">
        <v>186.926692728086</v>
      </c>
      <c r="Q251" s="22" t="n">
        <v>181.137013865657</v>
      </c>
      <c r="R251" s="22" t="n">
        <v>173.492704936875</v>
      </c>
      <c r="S251" s="22" t="n">
        <v>185.111432830946</v>
      </c>
      <c r="T251" s="22" t="n">
        <v>171.775834653125</v>
      </c>
      <c r="U251" s="22" t="n">
        <v>174.929844745538</v>
      </c>
      <c r="V251" s="22" t="n">
        <v>173.29304567695</v>
      </c>
      <c r="W251" s="22" t="n">
        <v>167.590710670615</v>
      </c>
      <c r="X251" s="22"/>
      <c r="Y251" s="54" t="n">
        <f aca="false">W251-G251</f>
        <v>-20.4409742848555</v>
      </c>
      <c r="Z251" s="55" t="n">
        <f aca="false">Y251/G251</f>
        <v>-0.108710264919959</v>
      </c>
      <c r="AA251" s="40" t="n">
        <f aca="false">(W251/$W$513)*ABS(((W251-G251)/W251)-(($W$513-$G$513)/$G$513))</f>
        <v>4.12945494851279E-006</v>
      </c>
      <c r="AB251" s="41" t="n">
        <f aca="false">AA251/AA$513</f>
        <v>1.12239231337068E-005</v>
      </c>
      <c r="AC251" s="56" t="n">
        <f aca="false">AC250+AB251</f>
        <v>0.999652216108738</v>
      </c>
    </row>
    <row r="252" customFormat="false" ht="11.25" hidden="false" customHeight="false" outlineLevel="0" collapsed="false">
      <c r="A252" s="16" t="s">
        <v>512</v>
      </c>
      <c r="B252" s="39" t="s">
        <v>202</v>
      </c>
      <c r="C252" s="39" t="s">
        <v>203</v>
      </c>
      <c r="D252" s="39" t="s">
        <v>133</v>
      </c>
      <c r="E252" s="39" t="s">
        <v>136</v>
      </c>
      <c r="F252" s="39" t="s">
        <v>125</v>
      </c>
      <c r="G252" s="19" t="n">
        <v>12.6233500195103</v>
      </c>
      <c r="H252" s="22" t="n">
        <v>12.6233500195103</v>
      </c>
      <c r="I252" s="22" t="n">
        <v>13.1266139166767</v>
      </c>
      <c r="J252" s="22" t="n">
        <v>13.014431672439</v>
      </c>
      <c r="K252" s="22" t="n">
        <v>13.5887755255771</v>
      </c>
      <c r="L252" s="22" t="n">
        <v>14.6826896769549</v>
      </c>
      <c r="M252" s="22" t="n">
        <v>15.2465138528558</v>
      </c>
      <c r="N252" s="22" t="n">
        <v>17.5524110981722</v>
      </c>
      <c r="O252" s="22" t="n">
        <v>19.1739796231159</v>
      </c>
      <c r="P252" s="22" t="n">
        <v>20.8476280634715</v>
      </c>
      <c r="Q252" s="22" t="n">
        <v>21.8533334059212</v>
      </c>
      <c r="R252" s="22" t="n">
        <v>25.2692361627541</v>
      </c>
      <c r="S252" s="22" t="n">
        <v>23.9133521579129</v>
      </c>
      <c r="T252" s="22" t="n">
        <v>25.4078133879888</v>
      </c>
      <c r="U252" s="22" t="n">
        <v>29.0670591591395</v>
      </c>
      <c r="V252" s="22" t="n">
        <v>26.5891294691538</v>
      </c>
      <c r="W252" s="22" t="n">
        <v>29.2336742970348</v>
      </c>
      <c r="X252" s="22"/>
      <c r="Y252" s="54" t="n">
        <f aca="false">W252-G252</f>
        <v>16.6103242775245</v>
      </c>
      <c r="Z252" s="55" t="n">
        <f aca="false">Y252/G252</f>
        <v>1.31584121899909</v>
      </c>
      <c r="AA252" s="40" t="n">
        <f aca="false">(W252/$W$513)*ABS(((W252-G252)/W252)-(($W$513-$G$513)/$G$513))</f>
        <v>4.09291822488082E-006</v>
      </c>
      <c r="AB252" s="41" t="n">
        <f aca="false">AA252/AA$513</f>
        <v>1.11246157474499E-005</v>
      </c>
      <c r="AC252" s="56" t="n">
        <f aca="false">AC251+AB252</f>
        <v>0.999663340724486</v>
      </c>
    </row>
    <row r="253" customFormat="false" ht="11.25" hidden="false" customHeight="false" outlineLevel="0" collapsed="false">
      <c r="A253" s="16" t="s">
        <v>406</v>
      </c>
      <c r="B253" s="39" t="s">
        <v>233</v>
      </c>
      <c r="C253" s="39" t="s">
        <v>234</v>
      </c>
      <c r="D253" s="39"/>
      <c r="E253" s="39" t="s">
        <v>213</v>
      </c>
      <c r="F253" s="39" t="s">
        <v>125</v>
      </c>
      <c r="G253" s="19" t="n">
        <v>136.23</v>
      </c>
      <c r="H253" s="22" t="n">
        <v>136.23</v>
      </c>
      <c r="I253" s="22" t="n">
        <v>136.23</v>
      </c>
      <c r="J253" s="22" t="n">
        <v>136.23</v>
      </c>
      <c r="K253" s="22" t="n">
        <v>136.23</v>
      </c>
      <c r="L253" s="22" t="n">
        <v>136.23</v>
      </c>
      <c r="M253" s="22" t="n">
        <v>136.23</v>
      </c>
      <c r="N253" s="22" t="n">
        <v>136.23</v>
      </c>
      <c r="O253" s="22" t="n">
        <v>136.23</v>
      </c>
      <c r="P253" s="22" t="n">
        <v>136.23</v>
      </c>
      <c r="Q253" s="22" t="n">
        <v>136.23</v>
      </c>
      <c r="R253" s="22" t="n">
        <v>143.4</v>
      </c>
      <c r="S253" s="22" t="n">
        <v>100.38</v>
      </c>
      <c r="T253" s="22" t="n">
        <v>119.5</v>
      </c>
      <c r="U253" s="22" t="n">
        <v>155.35</v>
      </c>
      <c r="V253" s="23" t="n">
        <v>117.11</v>
      </c>
      <c r="W253" s="23" t="n">
        <v>117.0622</v>
      </c>
      <c r="X253" s="22"/>
      <c r="Y253" s="54" t="n">
        <f aca="false">W253-G253</f>
        <v>-19.1678</v>
      </c>
      <c r="Z253" s="55" t="n">
        <f aca="false">Y253/G253</f>
        <v>-0.140701754385965</v>
      </c>
      <c r="AA253" s="40" t="n">
        <f aca="false">(W253/$W$513)*ABS(((W253-G253)/W253)-(($W$513-$G$513)/$G$513))</f>
        <v>4.05094570955006E-006</v>
      </c>
      <c r="AB253" s="41" t="n">
        <f aca="false">AA253/AA$513</f>
        <v>1.10105337943412E-005</v>
      </c>
      <c r="AC253" s="56" t="n">
        <f aca="false">AC252+AB253</f>
        <v>0.99967435125828</v>
      </c>
    </row>
    <row r="254" customFormat="false" ht="11.25" hidden="false" customHeight="false" outlineLevel="0" collapsed="false">
      <c r="A254" s="16" t="s">
        <v>453</v>
      </c>
      <c r="B254" s="39" t="s">
        <v>202</v>
      </c>
      <c r="C254" s="39" t="s">
        <v>203</v>
      </c>
      <c r="D254" s="39" t="s">
        <v>216</v>
      </c>
      <c r="E254" s="39" t="s">
        <v>136</v>
      </c>
      <c r="F254" s="39" t="s">
        <v>125</v>
      </c>
      <c r="G254" s="19" t="n">
        <v>53.8140403976605</v>
      </c>
      <c r="H254" s="23" t="n">
        <v>53.8140403976605</v>
      </c>
      <c r="I254" s="23" t="n">
        <v>54.5053874586987</v>
      </c>
      <c r="J254" s="23" t="n">
        <v>62.2349714060411</v>
      </c>
      <c r="K254" s="23" t="n">
        <v>61.0434439711432</v>
      </c>
      <c r="L254" s="23" t="n">
        <v>63.1605995128043</v>
      </c>
      <c r="M254" s="23" t="n">
        <v>63.5393566559857</v>
      </c>
      <c r="N254" s="23" t="n">
        <v>58.5670684613875</v>
      </c>
      <c r="O254" s="23" t="n">
        <v>60.7667140282088</v>
      </c>
      <c r="P254" s="23" t="n">
        <v>61.0288490315831</v>
      </c>
      <c r="Q254" s="23" t="n">
        <v>61.0735117137661</v>
      </c>
      <c r="R254" s="23" t="n">
        <v>64.3183261317264</v>
      </c>
      <c r="S254" s="23" t="n">
        <v>73.2448231260322</v>
      </c>
      <c r="T254" s="23" t="n">
        <v>69.4705166742928</v>
      </c>
      <c r="U254" s="23" t="n">
        <v>65.7478140543105</v>
      </c>
      <c r="V254" s="22" t="n">
        <v>67.894139143109</v>
      </c>
      <c r="W254" s="22" t="n">
        <v>68.5945799912328</v>
      </c>
      <c r="X254" s="22"/>
      <c r="Y254" s="54" t="n">
        <f aca="false">W254-G254</f>
        <v>14.7805395935723</v>
      </c>
      <c r="Z254" s="55" t="n">
        <f aca="false">Y254/G254</f>
        <v>0.2746595402306</v>
      </c>
      <c r="AA254" s="40" t="n">
        <f aca="false">(W254/$W$513)*ABS(((W254-G254)/W254)-(($W$513-$G$513)/$G$513))</f>
        <v>3.83184422970544E-006</v>
      </c>
      <c r="AB254" s="41" t="n">
        <f aca="false">AA254/AA$513</f>
        <v>1.04150125454308E-005</v>
      </c>
      <c r="AC254" s="56" t="n">
        <f aca="false">AC253+AB254</f>
        <v>0.999684766270826</v>
      </c>
    </row>
    <row r="255" customFormat="false" ht="11.25" hidden="false" customHeight="false" outlineLevel="0" collapsed="false">
      <c r="A255" s="16" t="s">
        <v>369</v>
      </c>
      <c r="B255" s="39" t="s">
        <v>370</v>
      </c>
      <c r="C255" s="39" t="s">
        <v>237</v>
      </c>
      <c r="D255" s="39"/>
      <c r="E255" s="39" t="s">
        <v>141</v>
      </c>
      <c r="F255" s="39" t="s">
        <v>125</v>
      </c>
      <c r="G255" s="19" t="n">
        <v>307.28602471</v>
      </c>
      <c r="H255" s="19" t="n">
        <v>307.28602471</v>
      </c>
      <c r="I255" s="19" t="n">
        <v>307.6035543</v>
      </c>
      <c r="J255" s="19" t="n">
        <v>307.44706351</v>
      </c>
      <c r="K255" s="19" t="n">
        <v>303.76191185</v>
      </c>
      <c r="L255" s="19" t="n">
        <v>303.13625652</v>
      </c>
      <c r="M255" s="19" t="n">
        <v>302.84169731</v>
      </c>
      <c r="N255" s="19" t="n">
        <v>301.07050921</v>
      </c>
      <c r="O255" s="19" t="n">
        <v>300.77231835</v>
      </c>
      <c r="P255" s="19" t="n">
        <v>298.02748287</v>
      </c>
      <c r="Q255" s="19" t="n">
        <v>299.16159338</v>
      </c>
      <c r="R255" s="19" t="n">
        <v>298.38639405</v>
      </c>
      <c r="S255" s="19" t="n">
        <v>304.27840347</v>
      </c>
      <c r="T255" s="19" t="n">
        <v>302.77709145</v>
      </c>
      <c r="U255" s="19" t="n">
        <v>287.79361438</v>
      </c>
      <c r="V255" s="23" t="n">
        <v>286.62177811</v>
      </c>
      <c r="W255" s="23" t="n">
        <v>286.00177811</v>
      </c>
      <c r="X255" s="22"/>
      <c r="Y255" s="54" t="n">
        <f aca="false">W255-G255</f>
        <v>-21.2842466</v>
      </c>
      <c r="Z255" s="55" t="n">
        <f aca="false">Y255/G255</f>
        <v>-0.0692652606641872</v>
      </c>
      <c r="AA255" s="40" t="n">
        <f aca="false">(W255/$W$513)*ABS(((W255-G255)/W255)-(($W$513-$G$513)/$G$513))</f>
        <v>3.80282886624967E-006</v>
      </c>
      <c r="AB255" s="41" t="n">
        <f aca="false">AA255/AA$513</f>
        <v>1.03361483337649E-005</v>
      </c>
      <c r="AC255" s="56" t="n">
        <f aca="false">AC254+AB255</f>
        <v>0.999695102419159</v>
      </c>
    </row>
    <row r="256" customFormat="false" ht="11.25" hidden="false" customHeight="false" outlineLevel="0" collapsed="false">
      <c r="A256" s="16" t="s">
        <v>475</v>
      </c>
      <c r="B256" s="39" t="s">
        <v>466</v>
      </c>
      <c r="C256" s="39" t="s">
        <v>138</v>
      </c>
      <c r="D256" s="39"/>
      <c r="E256" s="39" t="s">
        <v>136</v>
      </c>
      <c r="F256" s="39" t="s">
        <v>125</v>
      </c>
      <c r="G256" s="19" t="n">
        <v>30.8804001114</v>
      </c>
      <c r="H256" s="22" t="n">
        <v>30.8804001114</v>
      </c>
      <c r="I256" s="22" t="n">
        <v>29.3637228234</v>
      </c>
      <c r="J256" s="22" t="n">
        <v>29.1869583054</v>
      </c>
      <c r="K256" s="22" t="n">
        <v>28.8295192626</v>
      </c>
      <c r="L256" s="22" t="n">
        <v>28.5590925816</v>
      </c>
      <c r="M256" s="22" t="n">
        <v>28.2181731468</v>
      </c>
      <c r="N256" s="22" t="n">
        <v>28.0585034898</v>
      </c>
      <c r="O256" s="22" t="n">
        <v>28.3930741794</v>
      </c>
      <c r="P256" s="22" t="n">
        <v>28.07855512497</v>
      </c>
      <c r="Q256" s="22" t="n">
        <v>28.30750833582</v>
      </c>
      <c r="R256" s="22" t="n">
        <v>20.34884347461</v>
      </c>
      <c r="S256" s="22" t="n">
        <v>15.47013028176</v>
      </c>
      <c r="T256" s="22" t="n">
        <v>15.48045789948</v>
      </c>
      <c r="U256" s="22" t="n">
        <v>15.5086067052</v>
      </c>
      <c r="V256" s="22" t="n">
        <v>15.5105118252</v>
      </c>
      <c r="W256" s="22" t="n">
        <v>15.5077811532</v>
      </c>
      <c r="X256" s="22"/>
      <c r="Y256" s="54" t="n">
        <f aca="false">W256-G256</f>
        <v>-15.3726189582</v>
      </c>
      <c r="Z256" s="55" t="n">
        <f aca="false">Y256/G256</f>
        <v>-0.497811521312671</v>
      </c>
      <c r="AA256" s="40" t="n">
        <f aca="false">(W256/$W$513)*ABS(((W256-G256)/W256)-(($W$513-$G$513)/$G$513))</f>
        <v>3.59821873805249E-006</v>
      </c>
      <c r="AB256" s="41" t="n">
        <f aca="false">AA256/AA$513</f>
        <v>9.78001480527345E-006</v>
      </c>
      <c r="AC256" s="56" t="n">
        <f aca="false">AC255+AB256</f>
        <v>0.999704882433965</v>
      </c>
    </row>
    <row r="257" customFormat="false" ht="11.25" hidden="false" customHeight="false" outlineLevel="0" collapsed="false">
      <c r="A257" s="16" t="s">
        <v>459</v>
      </c>
      <c r="B257" s="39" t="s">
        <v>425</v>
      </c>
      <c r="C257" s="39" t="s">
        <v>138</v>
      </c>
      <c r="D257" s="39"/>
      <c r="E257" s="39" t="s">
        <v>141</v>
      </c>
      <c r="F257" s="39" t="s">
        <v>125</v>
      </c>
      <c r="G257" s="19" t="n">
        <v>44.5985244955</v>
      </c>
      <c r="H257" s="22" t="n">
        <v>44.5985244955</v>
      </c>
      <c r="I257" s="22" t="n">
        <v>43.8672181864</v>
      </c>
      <c r="J257" s="22" t="n">
        <v>40.8577668893</v>
      </c>
      <c r="K257" s="22" t="n">
        <v>37.6299800471</v>
      </c>
      <c r="L257" s="22" t="n">
        <v>36.0706204062</v>
      </c>
      <c r="M257" s="22" t="n">
        <v>35.4579609613</v>
      </c>
      <c r="N257" s="22" t="n">
        <v>32.9683546751</v>
      </c>
      <c r="O257" s="22" t="n">
        <v>32.6508200445</v>
      </c>
      <c r="P257" s="22" t="n">
        <v>33.634876062</v>
      </c>
      <c r="Q257" s="22" t="n">
        <v>32.4241194935</v>
      </c>
      <c r="R257" s="22" t="n">
        <v>33.1311878202</v>
      </c>
      <c r="S257" s="22" t="n">
        <v>32.0838719689</v>
      </c>
      <c r="T257" s="22" t="n">
        <v>29.9899885629</v>
      </c>
      <c r="U257" s="22" t="n">
        <v>28.7971667561</v>
      </c>
      <c r="V257" s="23" t="n">
        <v>28.7612062043</v>
      </c>
      <c r="W257" s="23" t="n">
        <v>29.1114738</v>
      </c>
      <c r="X257" s="22"/>
      <c r="Y257" s="54" t="n">
        <f aca="false">W257-G257</f>
        <v>-15.4870506955</v>
      </c>
      <c r="Z257" s="55" t="n">
        <f aca="false">Y257/G257</f>
        <v>-0.347254777387594</v>
      </c>
      <c r="AA257" s="40" t="n">
        <f aca="false">(W257/$W$513)*ABS(((W257-G257)/W257)-(($W$513-$G$513)/$G$513))</f>
        <v>3.56488149241365E-006</v>
      </c>
      <c r="AB257" s="41" t="n">
        <f aca="false">AA257/AA$513</f>
        <v>9.68940365024084E-006</v>
      </c>
      <c r="AC257" s="56" t="n">
        <f aca="false">AC256+AB257</f>
        <v>0.999714571837615</v>
      </c>
    </row>
    <row r="258" customFormat="false" ht="11.25" hidden="false" customHeight="false" outlineLevel="0" collapsed="false">
      <c r="A258" s="16" t="s">
        <v>502</v>
      </c>
      <c r="B258" s="39" t="s">
        <v>226</v>
      </c>
      <c r="C258" s="39" t="s">
        <v>227</v>
      </c>
      <c r="D258" s="39" t="s">
        <v>123</v>
      </c>
      <c r="E258" s="39" t="s">
        <v>141</v>
      </c>
      <c r="F258" s="39" t="s">
        <v>125</v>
      </c>
      <c r="G258" s="19" t="n">
        <v>15.1374197131799</v>
      </c>
      <c r="H258" s="22" t="n">
        <v>15.1374197131799</v>
      </c>
      <c r="I258" s="22" t="n">
        <v>14.8274008697456</v>
      </c>
      <c r="J258" s="22" t="n">
        <v>12.7301016684837</v>
      </c>
      <c r="K258" s="22" t="n">
        <v>8.05509069081088</v>
      </c>
      <c r="L258" s="22" t="n">
        <v>4.47081050875983</v>
      </c>
      <c r="M258" s="22" t="n">
        <v>1.8677250749894</v>
      </c>
      <c r="N258" s="22" t="n">
        <v>1.719282836057</v>
      </c>
      <c r="O258" s="22" t="n">
        <v>1.5948693667308</v>
      </c>
      <c r="P258" s="22" t="n">
        <v>1.2690103909964</v>
      </c>
      <c r="Q258" s="22" t="n">
        <v>1.1913792394111</v>
      </c>
      <c r="R258" s="22" t="n">
        <v>1.0101961046487</v>
      </c>
      <c r="S258" s="22" t="n">
        <v>0.9003192993702</v>
      </c>
      <c r="T258" s="22" t="n">
        <v>0.7850694037994</v>
      </c>
      <c r="U258" s="22" t="n">
        <v>0.628997416068</v>
      </c>
      <c r="V258" s="22" t="n">
        <v>0.54552152784</v>
      </c>
      <c r="W258" s="23" t="n">
        <v>0.231494217648</v>
      </c>
      <c r="X258" s="22"/>
      <c r="Y258" s="54" t="n">
        <f aca="false">W258-G258</f>
        <v>-14.9059254955319</v>
      </c>
      <c r="Z258" s="55" t="n">
        <f aca="false">Y258/G258</f>
        <v>-0.984707154717627</v>
      </c>
      <c r="AA258" s="40" t="n">
        <f aca="false">(W258/$W$513)*ABS(((W258-G258)/W258)-(($W$513-$G$513)/$G$513))</f>
        <v>3.55497461402529E-006</v>
      </c>
      <c r="AB258" s="41" t="n">
        <f aca="false">AA258/AA$513</f>
        <v>9.66247659984017E-006</v>
      </c>
      <c r="AC258" s="56" t="n">
        <f aca="false">AC257+AB258</f>
        <v>0.999724234314215</v>
      </c>
    </row>
    <row r="259" customFormat="false" ht="11.25" hidden="false" customHeight="false" outlineLevel="0" collapsed="false">
      <c r="A259" s="16" t="s">
        <v>523</v>
      </c>
      <c r="B259" s="39" t="s">
        <v>189</v>
      </c>
      <c r="C259" s="39" t="s">
        <v>190</v>
      </c>
      <c r="D259" s="39" t="s">
        <v>216</v>
      </c>
      <c r="E259" s="39" t="s">
        <v>136</v>
      </c>
      <c r="F259" s="39" t="s">
        <v>125</v>
      </c>
      <c r="G259" s="19" t="n">
        <v>10.4165330505088</v>
      </c>
      <c r="H259" s="23" t="n">
        <v>10.4165330505088</v>
      </c>
      <c r="I259" s="23" t="n">
        <v>10.492492138931</v>
      </c>
      <c r="J259" s="23" t="n">
        <v>10.5936886842369</v>
      </c>
      <c r="K259" s="23" t="n">
        <v>10.5943097098473</v>
      </c>
      <c r="L259" s="23" t="n">
        <v>11.029673011725</v>
      </c>
      <c r="M259" s="23" t="n">
        <v>10.7868489066722</v>
      </c>
      <c r="N259" s="23" t="n">
        <v>13.1621189365796</v>
      </c>
      <c r="O259" s="23" t="n">
        <v>13.6855756245669</v>
      </c>
      <c r="P259" s="23" t="n">
        <v>14.1632316525038</v>
      </c>
      <c r="Q259" s="23" t="n">
        <v>14.1664574203345</v>
      </c>
      <c r="R259" s="23" t="n">
        <v>15.6357546855809</v>
      </c>
      <c r="S259" s="23" t="n">
        <v>16.390848473629</v>
      </c>
      <c r="T259" s="23" t="n">
        <v>20.2227708553165</v>
      </c>
      <c r="U259" s="23" t="n">
        <v>20.8057547792008</v>
      </c>
      <c r="V259" s="23" t="n">
        <v>22.3813082924702</v>
      </c>
      <c r="W259" s="23" t="n">
        <v>24.8457929221713</v>
      </c>
      <c r="X259" s="22"/>
      <c r="Y259" s="54" t="n">
        <f aca="false">W259-G259</f>
        <v>14.4292598716625</v>
      </c>
      <c r="Z259" s="55" t="n">
        <f aca="false">Y259/G259</f>
        <v>1.38522671619208</v>
      </c>
      <c r="AA259" s="40" t="n">
        <f aca="false">(W259/$W$513)*ABS(((W259-G259)/W259)-(($W$513-$G$513)/$G$513))</f>
        <v>3.55303801323165E-006</v>
      </c>
      <c r="AB259" s="41" t="n">
        <f aca="false">AA259/AA$513</f>
        <v>9.6572128885951E-006</v>
      </c>
      <c r="AC259" s="56" t="n">
        <f aca="false">AC258+AB259</f>
        <v>0.999733891527103</v>
      </c>
    </row>
    <row r="260" customFormat="false" ht="11.25" hidden="false" customHeight="false" outlineLevel="0" collapsed="false">
      <c r="A260" s="16" t="s">
        <v>501</v>
      </c>
      <c r="B260" s="39" t="s">
        <v>241</v>
      </c>
      <c r="C260" s="39" t="s">
        <v>138</v>
      </c>
      <c r="D260" s="39"/>
      <c r="E260" s="39" t="s">
        <v>141</v>
      </c>
      <c r="F260" s="39" t="s">
        <v>125</v>
      </c>
      <c r="G260" s="19" t="n">
        <v>15.39418584</v>
      </c>
      <c r="H260" s="23" t="n">
        <v>15.39418584</v>
      </c>
      <c r="I260" s="23" t="n">
        <v>18.78787054</v>
      </c>
      <c r="J260" s="23" t="n">
        <v>21.6001087</v>
      </c>
      <c r="K260" s="23" t="n">
        <v>20.87199403</v>
      </c>
      <c r="L260" s="23" t="n">
        <v>16.90885297</v>
      </c>
      <c r="M260" s="23" t="n">
        <v>7.03852861</v>
      </c>
      <c r="N260" s="23" t="n">
        <v>4.73388321</v>
      </c>
      <c r="O260" s="23" t="n">
        <v>3.82625188</v>
      </c>
      <c r="P260" s="23" t="n">
        <v>3.42805409</v>
      </c>
      <c r="Q260" s="23" t="n">
        <v>3.15236613</v>
      </c>
      <c r="R260" s="23" t="n">
        <v>1.87110079</v>
      </c>
      <c r="S260" s="23" t="n">
        <v>1.86688727</v>
      </c>
      <c r="T260" s="23" t="n">
        <v>0.9609411</v>
      </c>
      <c r="U260" s="23" t="n">
        <v>1.1191682</v>
      </c>
      <c r="V260" s="23" t="n">
        <v>0.97861761</v>
      </c>
      <c r="W260" s="23" t="n">
        <v>0.78906191</v>
      </c>
      <c r="X260" s="22"/>
      <c r="Y260" s="54" t="n">
        <f aca="false">W260-G260</f>
        <v>-14.60512393</v>
      </c>
      <c r="Z260" s="55" t="n">
        <f aca="false">Y260/G260</f>
        <v>-0.948742861869985</v>
      </c>
      <c r="AA260" s="40" t="n">
        <f aca="false">(W260/$W$513)*ABS(((W260-G260)/W260)-(($W$513-$G$513)/$G$513))</f>
        <v>3.48072913031184E-006</v>
      </c>
      <c r="AB260" s="41" t="n">
        <f aca="false">AA260/AA$513</f>
        <v>9.4606762139261E-006</v>
      </c>
      <c r="AC260" s="56" t="n">
        <f aca="false">AC259+AB260</f>
        <v>0.999743352203317</v>
      </c>
    </row>
    <row r="261" customFormat="false" ht="11.25" hidden="false" customHeight="false" outlineLevel="0" collapsed="false">
      <c r="A261" s="16" t="s">
        <v>464</v>
      </c>
      <c r="B261" s="39" t="s">
        <v>160</v>
      </c>
      <c r="C261" s="39" t="s">
        <v>161</v>
      </c>
      <c r="D261" s="39" t="s">
        <v>191</v>
      </c>
      <c r="E261" s="39" t="s">
        <v>124</v>
      </c>
      <c r="F261" s="39" t="s">
        <v>125</v>
      </c>
      <c r="G261" s="19" t="n">
        <v>40.392</v>
      </c>
      <c r="H261" s="22" t="n">
        <v>40.392</v>
      </c>
      <c r="I261" s="22" t="n">
        <v>40.392</v>
      </c>
      <c r="J261" s="22" t="n">
        <v>40.7187</v>
      </c>
      <c r="K261" s="22" t="n">
        <v>43.7783643</v>
      </c>
      <c r="L261" s="22" t="n">
        <v>44.6485446</v>
      </c>
      <c r="M261" s="22" t="n">
        <v>41.10943617</v>
      </c>
      <c r="N261" s="22" t="n">
        <v>43.6001049</v>
      </c>
      <c r="O261" s="22" t="n">
        <v>47.8071099</v>
      </c>
      <c r="P261" s="22" t="n">
        <v>49.1319972</v>
      </c>
      <c r="Q261" s="22" t="n">
        <v>48.3202368</v>
      </c>
      <c r="R261" s="22" t="n">
        <v>46.1074086</v>
      </c>
      <c r="S261" s="22" t="n">
        <v>50.316293016</v>
      </c>
      <c r="T261" s="22" t="n">
        <v>51.7176432333</v>
      </c>
      <c r="U261" s="22" t="n">
        <v>54.993708</v>
      </c>
      <c r="V261" s="22" t="n">
        <v>59.02281</v>
      </c>
      <c r="W261" s="22" t="n">
        <v>53.5194</v>
      </c>
      <c r="X261" s="22"/>
      <c r="Y261" s="54" t="n">
        <f aca="false">W261-G261</f>
        <v>13.1274</v>
      </c>
      <c r="Z261" s="55" t="n">
        <f aca="false">Y261/G261</f>
        <v>0.325</v>
      </c>
      <c r="AA261" s="40" t="n">
        <f aca="false">(W261/$W$513)*ABS(((W261-G261)/W261)-(($W$513-$G$513)/$G$513))</f>
        <v>3.37027043310642E-006</v>
      </c>
      <c r="AB261" s="41" t="n">
        <f aca="false">AA261/AA$513</f>
        <v>9.16044774737519E-006</v>
      </c>
      <c r="AC261" s="56" t="n">
        <f aca="false">AC260+AB261</f>
        <v>0.999752512651064</v>
      </c>
    </row>
    <row r="262" customFormat="false" ht="11.25" hidden="false" customHeight="false" outlineLevel="0" collapsed="false">
      <c r="A262" s="16" t="s">
        <v>496</v>
      </c>
      <c r="B262" s="39" t="s">
        <v>189</v>
      </c>
      <c r="C262" s="39" t="s">
        <v>190</v>
      </c>
      <c r="D262" s="39" t="s">
        <v>123</v>
      </c>
      <c r="E262" s="39" t="s">
        <v>136</v>
      </c>
      <c r="F262" s="39" t="s">
        <v>125</v>
      </c>
      <c r="G262" s="19" t="n">
        <v>17.3936466044504</v>
      </c>
      <c r="H262" s="22" t="n">
        <v>17.3936466044504</v>
      </c>
      <c r="I262" s="22" t="n">
        <v>15.182419872715</v>
      </c>
      <c r="J262" s="22" t="n">
        <v>10.6053941346045</v>
      </c>
      <c r="K262" s="22" t="n">
        <v>8.17823737967118</v>
      </c>
      <c r="L262" s="22" t="n">
        <v>7.68209639858444</v>
      </c>
      <c r="M262" s="22" t="n">
        <v>6.19495333145041</v>
      </c>
      <c r="N262" s="22" t="n">
        <v>6.69325205453465</v>
      </c>
      <c r="O262" s="22" t="n">
        <v>6.1126568148935</v>
      </c>
      <c r="P262" s="22" t="n">
        <v>5.23769023371176</v>
      </c>
      <c r="Q262" s="22" t="n">
        <v>5.50108240674381</v>
      </c>
      <c r="R262" s="22" t="n">
        <v>6.04090628842227</v>
      </c>
      <c r="S262" s="22" t="n">
        <v>5.90235691345168</v>
      </c>
      <c r="T262" s="22" t="n">
        <v>3.66436723013634</v>
      </c>
      <c r="U262" s="22" t="n">
        <v>3.62969355639796</v>
      </c>
      <c r="V262" s="23" t="n">
        <v>3.38084051194106</v>
      </c>
      <c r="W262" s="23" t="n">
        <v>3.32993867342414</v>
      </c>
      <c r="X262" s="22"/>
      <c r="Y262" s="54" t="n">
        <f aca="false">W262-G262</f>
        <v>-14.0637079310262</v>
      </c>
      <c r="Z262" s="55" t="n">
        <f aca="false">Y262/G262</f>
        <v>-0.80855431013689</v>
      </c>
      <c r="AA262" s="40" t="n">
        <f aca="false">(W262/$W$513)*ABS(((W262-G262)/W262)-(($W$513-$G$513)/$G$513))</f>
        <v>3.34024157029862E-006</v>
      </c>
      <c r="AB262" s="41" t="n">
        <f aca="false">AA262/AA$513</f>
        <v>9.07882882861965E-006</v>
      </c>
      <c r="AC262" s="56" t="n">
        <f aca="false">AC261+AB262</f>
        <v>0.999761591479893</v>
      </c>
    </row>
    <row r="263" customFormat="false" ht="11.25" hidden="false" customHeight="false" outlineLevel="0" collapsed="false">
      <c r="A263" s="16" t="s">
        <v>447</v>
      </c>
      <c r="B263" s="39" t="s">
        <v>229</v>
      </c>
      <c r="C263" s="39" t="s">
        <v>230</v>
      </c>
      <c r="D263" s="39" t="s">
        <v>123</v>
      </c>
      <c r="E263" s="39" t="s">
        <v>141</v>
      </c>
      <c r="F263" s="39" t="s">
        <v>125</v>
      </c>
      <c r="G263" s="19" t="n">
        <v>60.7428628569708</v>
      </c>
      <c r="H263" s="22" t="n">
        <v>60.7428628569708</v>
      </c>
      <c r="I263" s="22" t="n">
        <v>57.1464187473335</v>
      </c>
      <c r="J263" s="22" t="n">
        <v>58.3439122232403</v>
      </c>
      <c r="K263" s="22" t="n">
        <v>43.8933134824215</v>
      </c>
      <c r="L263" s="22" t="n">
        <v>49.3892879549792</v>
      </c>
      <c r="M263" s="22" t="n">
        <v>48.9847618417284</v>
      </c>
      <c r="N263" s="22" t="n">
        <v>54.0767874979164</v>
      </c>
      <c r="O263" s="22" t="n">
        <v>45.782800061248</v>
      </c>
      <c r="P263" s="22" t="n">
        <v>38.7392784376856</v>
      </c>
      <c r="Q263" s="22" t="n">
        <v>33.471366537275</v>
      </c>
      <c r="R263" s="22" t="n">
        <v>42.3714801083492</v>
      </c>
      <c r="S263" s="22" t="n">
        <v>46.6526569493469</v>
      </c>
      <c r="T263" s="22" t="n">
        <v>46.7100313030864</v>
      </c>
      <c r="U263" s="22" t="n">
        <v>45.5441923316021</v>
      </c>
      <c r="V263" s="22" t="n">
        <v>41.5304513399892</v>
      </c>
      <c r="W263" s="22" t="n">
        <v>46.011662330461</v>
      </c>
      <c r="X263" s="22"/>
      <c r="Y263" s="54" t="n">
        <f aca="false">W263-G263</f>
        <v>-14.7312005265098</v>
      </c>
      <c r="Z263" s="55" t="n">
        <f aca="false">Y263/G263</f>
        <v>-0.242517389428892</v>
      </c>
      <c r="AA263" s="40" t="n">
        <f aca="false">(W263/$W$513)*ABS(((W263-G263)/W263)-(($W$513-$G$513)/$G$513))</f>
        <v>3.30923329657748E-006</v>
      </c>
      <c r="AB263" s="41" t="n">
        <f aca="false">AA263/AA$513</f>
        <v>8.99454785568389E-006</v>
      </c>
      <c r="AC263" s="56" t="n">
        <f aca="false">AC262+AB263</f>
        <v>0.999770586027749</v>
      </c>
    </row>
    <row r="264" customFormat="false" ht="11.25" hidden="false" customHeight="false" outlineLevel="0" collapsed="false">
      <c r="A264" s="16" t="s">
        <v>263</v>
      </c>
      <c r="B264" s="39" t="s">
        <v>264</v>
      </c>
      <c r="C264" s="39" t="s">
        <v>265</v>
      </c>
      <c r="D264" s="39"/>
      <c r="E264" s="39" t="s">
        <v>136</v>
      </c>
      <c r="F264" s="39" t="s">
        <v>125</v>
      </c>
      <c r="G264" s="19" t="n">
        <v>2254.94608400573</v>
      </c>
      <c r="H264" s="23" t="n">
        <v>2254.94608400573</v>
      </c>
      <c r="I264" s="23" t="n">
        <v>2251.73379478939</v>
      </c>
      <c r="J264" s="23" t="n">
        <v>2263.43739337747</v>
      </c>
      <c r="K264" s="23" t="n">
        <v>2260.36191818256</v>
      </c>
      <c r="L264" s="23" t="n">
        <v>2326.55876429989</v>
      </c>
      <c r="M264" s="23" t="n">
        <v>2325.8334080755</v>
      </c>
      <c r="N264" s="23" t="n">
        <v>2360.00044178897</v>
      </c>
      <c r="O264" s="23" t="n">
        <v>2408.12589845438</v>
      </c>
      <c r="P264" s="23" t="n">
        <v>2411.53937037492</v>
      </c>
      <c r="Q264" s="23" t="n">
        <v>2394.63320062498</v>
      </c>
      <c r="R264" s="23" t="n">
        <v>2355.59311585535</v>
      </c>
      <c r="S264" s="23" t="n">
        <v>2453.00852680404</v>
      </c>
      <c r="T264" s="23" t="n">
        <v>2365.94084305692</v>
      </c>
      <c r="U264" s="23" t="n">
        <v>2312.30517642165</v>
      </c>
      <c r="V264" s="23" t="n">
        <v>2273.13091211437</v>
      </c>
      <c r="W264" s="23" t="n">
        <v>2227.15448619142</v>
      </c>
      <c r="X264" s="22"/>
      <c r="Y264" s="54" t="n">
        <f aca="false">W264-G264</f>
        <v>-27.7915978143124</v>
      </c>
      <c r="Z264" s="55" t="n">
        <f aca="false">Y264/G264</f>
        <v>-0.0123247282990211</v>
      </c>
      <c r="AA264" s="40" t="n">
        <f aca="false">(W264/$W$513)*ABS(((W264-G264)/W264)-(($W$513-$G$513)/$G$513))</f>
        <v>3.29715835121165E-006</v>
      </c>
      <c r="AB264" s="41" t="n">
        <f aca="false">AA264/AA$513</f>
        <v>8.96172796533043E-006</v>
      </c>
      <c r="AC264" s="56" t="n">
        <f aca="false">AC263+AB264</f>
        <v>0.999779547755714</v>
      </c>
    </row>
    <row r="265" customFormat="false" ht="11.25" hidden="false" customHeight="false" outlineLevel="0" collapsed="false">
      <c r="A265" s="16" t="s">
        <v>476</v>
      </c>
      <c r="B265" s="39" t="s">
        <v>166</v>
      </c>
      <c r="C265" s="39" t="s">
        <v>167</v>
      </c>
      <c r="D265" s="39" t="s">
        <v>132</v>
      </c>
      <c r="E265" s="39" t="s">
        <v>136</v>
      </c>
      <c r="F265" s="39" t="s">
        <v>125</v>
      </c>
      <c r="G265" s="19" t="n">
        <v>30.4200720448652</v>
      </c>
      <c r="H265" s="23" t="n">
        <v>30.4200720448652</v>
      </c>
      <c r="I265" s="23" t="n">
        <v>30.2277986435657</v>
      </c>
      <c r="J265" s="23" t="n">
        <v>28.6188850818179</v>
      </c>
      <c r="K265" s="23" t="n">
        <v>28.7977618479591</v>
      </c>
      <c r="L265" s="23" t="n">
        <v>28.010240296225</v>
      </c>
      <c r="M265" s="23" t="n">
        <v>27.1964735161014</v>
      </c>
      <c r="N265" s="23" t="n">
        <v>25.1412476800112</v>
      </c>
      <c r="O265" s="23" t="n">
        <v>25.3314888916094</v>
      </c>
      <c r="P265" s="23" t="n">
        <v>24.8341951520711</v>
      </c>
      <c r="Q265" s="23" t="n">
        <v>17.5758829036588</v>
      </c>
      <c r="R265" s="23" t="n">
        <v>16.8733744997533</v>
      </c>
      <c r="S265" s="23" t="n">
        <v>17.6903330893335</v>
      </c>
      <c r="T265" s="23" t="n">
        <v>17.6295353302999</v>
      </c>
      <c r="U265" s="23" t="n">
        <v>17.3229864040226</v>
      </c>
      <c r="V265" s="22" t="n">
        <v>17.511400105218</v>
      </c>
      <c r="W265" s="22" t="n">
        <v>16.4596773532036</v>
      </c>
      <c r="X265" s="22"/>
      <c r="Y265" s="54" t="n">
        <f aca="false">W265-G265</f>
        <v>-13.9603946916617</v>
      </c>
      <c r="Z265" s="55" t="n">
        <f aca="false">Y265/G265</f>
        <v>-0.458920500617884</v>
      </c>
      <c r="AA265" s="40" t="n">
        <f aca="false">(W265/$W$513)*ABS(((W265-G265)/W265)-(($W$513-$G$513)/$G$513))</f>
        <v>3.25707094899603E-006</v>
      </c>
      <c r="AB265" s="41" t="n">
        <f aca="false">AA265/AA$513</f>
        <v>8.85276977915136E-006</v>
      </c>
      <c r="AC265" s="56" t="n">
        <f aca="false">AC264+AB265</f>
        <v>0.999788400525493</v>
      </c>
    </row>
    <row r="266" customFormat="false" ht="11.25" hidden="false" customHeight="false" outlineLevel="0" collapsed="false">
      <c r="A266" s="16" t="s">
        <v>407</v>
      </c>
      <c r="B266" s="39" t="s">
        <v>196</v>
      </c>
      <c r="C266" s="39" t="s">
        <v>197</v>
      </c>
      <c r="D266" s="39" t="s">
        <v>341</v>
      </c>
      <c r="E266" s="39" t="s">
        <v>124</v>
      </c>
      <c r="F266" s="39" t="s">
        <v>125</v>
      </c>
      <c r="G266" s="19" t="n">
        <v>135.224277185595</v>
      </c>
      <c r="H266" s="22" t="n">
        <v>135.224277185595</v>
      </c>
      <c r="I266" s="22" t="n">
        <v>105.757843430411</v>
      </c>
      <c r="J266" s="22" t="n">
        <v>112.864440071635</v>
      </c>
      <c r="K266" s="22" t="n">
        <v>114.658344387752</v>
      </c>
      <c r="L266" s="22" t="n">
        <v>116.660209068373</v>
      </c>
      <c r="M266" s="22" t="n">
        <v>133.534222873995</v>
      </c>
      <c r="N266" s="22" t="n">
        <v>128.401730042771</v>
      </c>
      <c r="O266" s="22" t="n">
        <v>134.310130624454</v>
      </c>
      <c r="P266" s="22" t="n">
        <v>129.599464000378</v>
      </c>
      <c r="Q266" s="22" t="n">
        <v>131.163161668826</v>
      </c>
      <c r="R266" s="22" t="n">
        <v>127.103716456344</v>
      </c>
      <c r="S266" s="22" t="n">
        <v>133.502080505513</v>
      </c>
      <c r="T266" s="22" t="n">
        <v>131.35952645169</v>
      </c>
      <c r="U266" s="22" t="n">
        <v>144.157028909783</v>
      </c>
      <c r="V266" s="22" t="n">
        <v>144.41891152888</v>
      </c>
      <c r="W266" s="22" t="n">
        <v>119.429513727199</v>
      </c>
      <c r="X266" s="22"/>
      <c r="Y266" s="54" t="n">
        <f aca="false">W266-G266</f>
        <v>-15.794763458396</v>
      </c>
      <c r="Z266" s="55" t="n">
        <f aca="false">Y266/G266</f>
        <v>-0.116804199564829</v>
      </c>
      <c r="AA266" s="40" t="n">
        <f aca="false">(W266/$W$513)*ABS(((W266-G266)/W266)-(($W$513-$G$513)/$G$513))</f>
        <v>3.23571109916633E-006</v>
      </c>
      <c r="AB266" s="41" t="n">
        <f aca="false">AA266/AA$513</f>
        <v>8.7947133732515E-006</v>
      </c>
      <c r="AC266" s="56" t="n">
        <f aca="false">AC265+AB266</f>
        <v>0.999797195238866</v>
      </c>
    </row>
    <row r="267" customFormat="false" ht="11.25" hidden="false" customHeight="false" outlineLevel="0" collapsed="false">
      <c r="A267" s="16" t="s">
        <v>262</v>
      </c>
      <c r="B267" s="39" t="s">
        <v>236</v>
      </c>
      <c r="C267" s="39" t="s">
        <v>237</v>
      </c>
      <c r="D267" s="39"/>
      <c r="E267" s="39" t="s">
        <v>124</v>
      </c>
      <c r="F267" s="39" t="s">
        <v>125</v>
      </c>
      <c r="G267" s="19" t="n">
        <v>2326.05675839851</v>
      </c>
      <c r="H267" s="22" t="n">
        <v>2326.05675839851</v>
      </c>
      <c r="I267" s="22" t="n">
        <v>2348.07321069946</v>
      </c>
      <c r="J267" s="22" t="n">
        <v>2334.6817463346</v>
      </c>
      <c r="K267" s="22" t="n">
        <v>2234.93131453132</v>
      </c>
      <c r="L267" s="22" t="n">
        <v>2165.82284365746</v>
      </c>
      <c r="M267" s="22" t="n">
        <v>2155.41774390518</v>
      </c>
      <c r="N267" s="22" t="n">
        <v>2142.929162722</v>
      </c>
      <c r="O267" s="22" t="n">
        <v>2178.62961351544</v>
      </c>
      <c r="P267" s="22" t="n">
        <v>2251.93665122185</v>
      </c>
      <c r="Q267" s="22" t="n">
        <v>2298.17004093634</v>
      </c>
      <c r="R267" s="22" t="n">
        <v>2312.7531669282</v>
      </c>
      <c r="S267" s="22" t="n">
        <v>2276.77853978418</v>
      </c>
      <c r="T267" s="22" t="n">
        <v>2236.09224555625</v>
      </c>
      <c r="U267" s="22" t="n">
        <v>2210.1129817784</v>
      </c>
      <c r="V267" s="22" t="n">
        <v>2240.234676421</v>
      </c>
      <c r="W267" s="22" t="n">
        <v>2270.34234294815</v>
      </c>
      <c r="X267" s="22"/>
      <c r="Y267" s="54" t="n">
        <f aca="false">W267-G267</f>
        <v>-55.7144154503662</v>
      </c>
      <c r="Z267" s="55" t="n">
        <f aca="false">Y267/G267</f>
        <v>-0.0239523026466154</v>
      </c>
      <c r="AA267" s="40" t="n">
        <f aca="false">(W267/$W$513)*ABS(((W267-G267)/W267)-(($W$513-$G$513)/$G$513))</f>
        <v>3.17169707807745E-006</v>
      </c>
      <c r="AB267" s="41" t="n">
        <f aca="false">AA267/AA$513</f>
        <v>8.62072226276853E-006</v>
      </c>
      <c r="AC267" s="56" t="n">
        <f aca="false">AC266+AB267</f>
        <v>0.999805815961129</v>
      </c>
    </row>
    <row r="268" customFormat="false" ht="11.25" hidden="false" customHeight="false" outlineLevel="0" collapsed="false">
      <c r="A268" s="16" t="s">
        <v>477</v>
      </c>
      <c r="B268" s="39" t="s">
        <v>154</v>
      </c>
      <c r="C268" s="39" t="s">
        <v>155</v>
      </c>
      <c r="D268" s="39" t="s">
        <v>216</v>
      </c>
      <c r="E268" s="39" t="s">
        <v>136</v>
      </c>
      <c r="F268" s="39" t="s">
        <v>125</v>
      </c>
      <c r="G268" s="19" t="n">
        <v>28.4316615297273</v>
      </c>
      <c r="H268" s="19" t="n">
        <v>28.4316615297273</v>
      </c>
      <c r="I268" s="19" t="n">
        <v>25.3553629311818</v>
      </c>
      <c r="J268" s="19" t="n">
        <v>22.3227821956364</v>
      </c>
      <c r="K268" s="19" t="n">
        <v>19.2657510970909</v>
      </c>
      <c r="L268" s="19" t="n">
        <v>16.2045017285454</v>
      </c>
      <c r="M268" s="19" t="n">
        <v>13.531622559</v>
      </c>
      <c r="N268" s="19" t="n">
        <v>13.666818585</v>
      </c>
      <c r="O268" s="19" t="n">
        <v>13.69369512</v>
      </c>
      <c r="P268" s="19" t="n">
        <v>13.544563536</v>
      </c>
      <c r="Q268" s="19" t="n">
        <v>13.518191484</v>
      </c>
      <c r="R268" s="19" t="n">
        <v>13.607721981</v>
      </c>
      <c r="S268" s="19" t="n">
        <v>13.571061441</v>
      </c>
      <c r="T268" s="19" t="n">
        <v>13.654321128</v>
      </c>
      <c r="U268" s="19" t="n">
        <v>13.9691581653661</v>
      </c>
      <c r="V268" s="19" t="n">
        <v>14.3457634834266</v>
      </c>
      <c r="W268" s="19" t="n">
        <v>15.405413035348</v>
      </c>
      <c r="X268" s="22"/>
      <c r="Y268" s="54" t="n">
        <f aca="false">W268-G268</f>
        <v>-13.0262484943794</v>
      </c>
      <c r="Z268" s="55" t="n">
        <f aca="false">Y268/G268</f>
        <v>-0.458159945410137</v>
      </c>
      <c r="AA268" s="40" t="n">
        <f aca="false">(W268/$W$513)*ABS(((W268-G268)/W268)-(($W$513-$G$513)/$G$513))</f>
        <v>3.03891719684277E-006</v>
      </c>
      <c r="AB268" s="41" t="n">
        <f aca="false">AA268/AA$513</f>
        <v>8.25982446892833E-006</v>
      </c>
      <c r="AC268" s="56" t="n">
        <f aca="false">AC267+AB268</f>
        <v>0.999814075785598</v>
      </c>
    </row>
    <row r="269" customFormat="false" ht="11.25" hidden="false" customHeight="false" outlineLevel="0" collapsed="false">
      <c r="A269" s="16" t="s">
        <v>499</v>
      </c>
      <c r="B269" s="39" t="s">
        <v>146</v>
      </c>
      <c r="C269" s="39" t="s">
        <v>147</v>
      </c>
      <c r="D269" s="39" t="s">
        <v>133</v>
      </c>
      <c r="E269" s="39" t="s">
        <v>136</v>
      </c>
      <c r="F269" s="39" t="s">
        <v>125</v>
      </c>
      <c r="G269" s="19" t="n">
        <v>16.7280003182731</v>
      </c>
      <c r="H269" s="22" t="n">
        <v>16.7280003182731</v>
      </c>
      <c r="I269" s="22" t="n">
        <v>16.3814445379201</v>
      </c>
      <c r="J269" s="22" t="n">
        <v>16.4174240865209</v>
      </c>
      <c r="K269" s="22" t="n">
        <v>16.1736261747189</v>
      </c>
      <c r="L269" s="22" t="n">
        <v>18.9689536515403</v>
      </c>
      <c r="M269" s="22" t="n">
        <v>20.4266877159416</v>
      </c>
      <c r="N269" s="22" t="n">
        <v>22.36537990534</v>
      </c>
      <c r="O269" s="22" t="n">
        <v>22.3687364647956</v>
      </c>
      <c r="P269" s="22" t="n">
        <v>23.2393832647522</v>
      </c>
      <c r="Q269" s="22" t="n">
        <v>24.0622978996087</v>
      </c>
      <c r="R269" s="22" t="n">
        <v>21.7626079611772</v>
      </c>
      <c r="S269" s="22" t="n">
        <v>23.8140450874096</v>
      </c>
      <c r="T269" s="22" t="n">
        <v>22.8836524823886</v>
      </c>
      <c r="U269" s="22" t="n">
        <v>26.0853967389815</v>
      </c>
      <c r="V269" s="22" t="n">
        <v>27.4589635405718</v>
      </c>
      <c r="W269" s="22" t="n">
        <v>28.8746295075037</v>
      </c>
      <c r="X269" s="22"/>
      <c r="Y269" s="54" t="n">
        <f aca="false">W269-G269</f>
        <v>12.1466291892307</v>
      </c>
      <c r="Z269" s="55" t="n">
        <f aca="false">Y269/G269</f>
        <v>0.726125595296775</v>
      </c>
      <c r="AA269" s="40" t="n">
        <f aca="false">(W269/$W$513)*ABS(((W269-G269)/W269)-(($W$513-$G$513)/$G$513))</f>
        <v>3.02644409810393E-006</v>
      </c>
      <c r="AB269" s="41" t="n">
        <f aca="false">AA269/AA$513</f>
        <v>8.22592239148001E-006</v>
      </c>
      <c r="AC269" s="56" t="n">
        <f aca="false">AC268+AB269</f>
        <v>0.99982230170799</v>
      </c>
    </row>
    <row r="270" customFormat="false" ht="11.25" hidden="false" customHeight="false" outlineLevel="0" collapsed="false">
      <c r="A270" s="16" t="s">
        <v>487</v>
      </c>
      <c r="B270" s="39" t="s">
        <v>232</v>
      </c>
      <c r="C270" s="39" t="s">
        <v>138</v>
      </c>
      <c r="D270" s="39"/>
      <c r="E270" s="39" t="s">
        <v>136</v>
      </c>
      <c r="F270" s="39" t="s">
        <v>125</v>
      </c>
      <c r="G270" s="19" t="n">
        <v>23.6023693021192</v>
      </c>
      <c r="H270" s="22" t="n">
        <v>23.6023693021192</v>
      </c>
      <c r="I270" s="22" t="n">
        <v>19.1421298765046</v>
      </c>
      <c r="J270" s="22" t="n">
        <v>17.1337557269461</v>
      </c>
      <c r="K270" s="22" t="n">
        <v>14.416689710073</v>
      </c>
      <c r="L270" s="22" t="n">
        <v>16.2383307537379</v>
      </c>
      <c r="M270" s="22" t="n">
        <v>16.1702923614309</v>
      </c>
      <c r="N270" s="22" t="n">
        <v>15.1273680997907</v>
      </c>
      <c r="O270" s="22" t="n">
        <v>14.8840191054079</v>
      </c>
      <c r="P270" s="22" t="n">
        <v>14.8989180234314</v>
      </c>
      <c r="Q270" s="22" t="n">
        <v>12.3166855074521</v>
      </c>
      <c r="R270" s="22" t="n">
        <v>12.3369377061817</v>
      </c>
      <c r="S270" s="22" t="n">
        <v>12.2541691490309</v>
      </c>
      <c r="T270" s="22" t="n">
        <v>12.3592139287709</v>
      </c>
      <c r="U270" s="22" t="n">
        <v>13.0100779595041</v>
      </c>
      <c r="V270" s="22" t="n">
        <v>12.7990070663268</v>
      </c>
      <c r="W270" s="22" t="n">
        <v>10.8263010622494</v>
      </c>
      <c r="X270" s="22"/>
      <c r="Y270" s="54" t="n">
        <f aca="false">W270-G270</f>
        <v>-12.7760682398698</v>
      </c>
      <c r="Z270" s="55" t="n">
        <f aca="false">Y270/G270</f>
        <v>-0.541304479916033</v>
      </c>
      <c r="AA270" s="40" t="n">
        <f aca="false">(W270/$W$513)*ABS(((W270-G270)/W270)-(($W$513-$G$513)/$G$513))</f>
        <v>2.99964409205215E-006</v>
      </c>
      <c r="AB270" s="41" t="n">
        <f aca="false">AA270/AA$513</f>
        <v>8.15307955588582E-006</v>
      </c>
      <c r="AC270" s="56" t="n">
        <f aca="false">AC269+AB270</f>
        <v>0.999830454787546</v>
      </c>
    </row>
    <row r="271" customFormat="false" ht="11.25" hidden="false" customHeight="false" outlineLevel="0" collapsed="false">
      <c r="A271" s="16" t="s">
        <v>437</v>
      </c>
      <c r="B271" s="39" t="s">
        <v>152</v>
      </c>
      <c r="C271" s="39" t="s">
        <v>153</v>
      </c>
      <c r="D271" s="39" t="s">
        <v>132</v>
      </c>
      <c r="E271" s="39" t="s">
        <v>136</v>
      </c>
      <c r="F271" s="39" t="s">
        <v>125</v>
      </c>
      <c r="G271" s="19" t="n">
        <v>78.8748627192404</v>
      </c>
      <c r="H271" s="22" t="n">
        <v>78.8748627192404</v>
      </c>
      <c r="I271" s="22" t="n">
        <v>86.4855746950996</v>
      </c>
      <c r="J271" s="22" t="n">
        <v>87.896350244264</v>
      </c>
      <c r="K271" s="22" t="n">
        <v>83.7645194694325</v>
      </c>
      <c r="L271" s="22" t="n">
        <v>77.6856580260656</v>
      </c>
      <c r="M271" s="22" t="n">
        <v>77.0998207217096</v>
      </c>
      <c r="N271" s="22" t="n">
        <v>79.4693589136948</v>
      </c>
      <c r="O271" s="22" t="n">
        <v>74.5068232743177</v>
      </c>
      <c r="P271" s="22" t="n">
        <v>72.982849905531</v>
      </c>
      <c r="Q271" s="22" t="n">
        <v>73.6133863302527</v>
      </c>
      <c r="R271" s="22" t="n">
        <v>65.4156224888856</v>
      </c>
      <c r="S271" s="22" t="n">
        <v>74.10544113731</v>
      </c>
      <c r="T271" s="22" t="n">
        <v>65.0669900813529</v>
      </c>
      <c r="U271" s="22" t="n">
        <v>66.8175294957728</v>
      </c>
      <c r="V271" s="23" t="n">
        <v>65.8480508246695</v>
      </c>
      <c r="W271" s="23" t="n">
        <v>66.6805303345861</v>
      </c>
      <c r="X271" s="22"/>
      <c r="Y271" s="54" t="n">
        <f aca="false">W271-G271</f>
        <v>-12.1943323846542</v>
      </c>
      <c r="Z271" s="55" t="n">
        <f aca="false">Y271/G271</f>
        <v>-0.154603532282023</v>
      </c>
      <c r="AA271" s="40" t="n">
        <f aca="false">(W271/$W$513)*ABS(((W271-G271)/W271)-(($W$513-$G$513)/$G$513))</f>
        <v>2.61190127923674E-006</v>
      </c>
      <c r="AB271" s="41" t="n">
        <f aca="false">AA271/AA$513</f>
        <v>7.09918852645231E-006</v>
      </c>
      <c r="AC271" s="56" t="n">
        <f aca="false">AC270+AB271</f>
        <v>0.999837553976072</v>
      </c>
    </row>
    <row r="272" customFormat="false" ht="11.25" hidden="false" customHeight="false" outlineLevel="0" collapsed="false">
      <c r="A272" s="16" t="s">
        <v>463</v>
      </c>
      <c r="B272" s="39" t="s">
        <v>205</v>
      </c>
      <c r="C272" s="39" t="s">
        <v>206</v>
      </c>
      <c r="D272" s="39"/>
      <c r="E272" s="39" t="s">
        <v>141</v>
      </c>
      <c r="F272" s="39" t="s">
        <v>125</v>
      </c>
      <c r="G272" s="19" t="n">
        <v>40.6834128366748</v>
      </c>
      <c r="H272" s="22" t="n">
        <v>40.6834128366748</v>
      </c>
      <c r="I272" s="22" t="n">
        <v>42.2311486536262</v>
      </c>
      <c r="J272" s="22" t="n">
        <v>41.4594975327814</v>
      </c>
      <c r="K272" s="22" t="n">
        <v>43.7384696119365</v>
      </c>
      <c r="L272" s="22" t="n">
        <v>43.0833226910917</v>
      </c>
      <c r="M272" s="22" t="n">
        <v>26.856695</v>
      </c>
      <c r="N272" s="22" t="n">
        <v>28.37973182</v>
      </c>
      <c r="O272" s="22" t="n">
        <v>30.06434271638</v>
      </c>
      <c r="P272" s="22" t="n">
        <v>30.208506614672</v>
      </c>
      <c r="Q272" s="22" t="n">
        <v>47.64675966289</v>
      </c>
      <c r="R272" s="22" t="n">
        <v>52.60183401275</v>
      </c>
      <c r="S272" s="22" t="n">
        <v>52.275251050566</v>
      </c>
      <c r="T272" s="22" t="n">
        <v>52.539686875745</v>
      </c>
      <c r="U272" s="22" t="n">
        <v>49.4494096965498</v>
      </c>
      <c r="V272" s="22" t="n">
        <v>50.4850275676982</v>
      </c>
      <c r="W272" s="23" t="n">
        <v>50.59727527</v>
      </c>
      <c r="X272" s="22"/>
      <c r="Y272" s="54" t="n">
        <f aca="false">W272-G272</f>
        <v>9.91386243332516</v>
      </c>
      <c r="Z272" s="55" t="n">
        <f aca="false">Y272/G272</f>
        <v>0.243683155912331</v>
      </c>
      <c r="AA272" s="40" t="n">
        <f aca="false">(W272/$W$513)*ABS(((W272-G272)/W272)-(($W$513-$G$513)/$G$513))</f>
        <v>2.59061343288677E-006</v>
      </c>
      <c r="AB272" s="41" t="n">
        <f aca="false">AA272/AA$513</f>
        <v>7.04132782713649E-006</v>
      </c>
      <c r="AC272" s="56" t="n">
        <f aca="false">AC271+AB272</f>
        <v>0.999844595303899</v>
      </c>
    </row>
    <row r="273" customFormat="false" ht="11.25" hidden="false" customHeight="false" outlineLevel="0" collapsed="false">
      <c r="A273" s="16" t="s">
        <v>478</v>
      </c>
      <c r="B273" s="39" t="s">
        <v>479</v>
      </c>
      <c r="C273" s="39" t="s">
        <v>480</v>
      </c>
      <c r="D273" s="39"/>
      <c r="E273" s="39" t="s">
        <v>124</v>
      </c>
      <c r="F273" s="39" t="s">
        <v>125</v>
      </c>
      <c r="G273" s="19" t="n">
        <v>26.698686703964</v>
      </c>
      <c r="H273" s="22" t="n">
        <v>26.698686703964</v>
      </c>
      <c r="I273" s="22" t="n">
        <v>26.3783196883136</v>
      </c>
      <c r="J273" s="22" t="n">
        <v>25.9657540240146</v>
      </c>
      <c r="K273" s="22" t="n">
        <v>26.4223120166156</v>
      </c>
      <c r="L273" s="22" t="n">
        <v>23.7463084984423</v>
      </c>
      <c r="M273" s="22" t="n">
        <v>20.6377948214308</v>
      </c>
      <c r="N273" s="22" t="n">
        <v>20.4895264261516</v>
      </c>
      <c r="O273" s="22" t="n">
        <v>17.854207710036</v>
      </c>
      <c r="P273" s="22" t="n">
        <v>19.3736496793185</v>
      </c>
      <c r="Q273" s="22" t="n">
        <v>14.5478129104371</v>
      </c>
      <c r="R273" s="22" t="n">
        <v>13.8130038021404</v>
      </c>
      <c r="S273" s="22" t="n">
        <v>16.1175523538629</v>
      </c>
      <c r="T273" s="22" t="n">
        <v>16.74924556174</v>
      </c>
      <c r="U273" s="22" t="n">
        <v>16.9477198184929</v>
      </c>
      <c r="V273" s="22" t="n">
        <v>16.0306208687052</v>
      </c>
      <c r="W273" s="22" t="n">
        <v>16.1010680536202</v>
      </c>
      <c r="X273" s="22"/>
      <c r="Y273" s="54" t="n">
        <f aca="false">W273-G273</f>
        <v>-10.5976186503438</v>
      </c>
      <c r="Z273" s="55" t="n">
        <f aca="false">Y273/G273</f>
        <v>-0.396934080235877</v>
      </c>
      <c r="AA273" s="40" t="n">
        <f aca="false">(W273/$W$513)*ABS(((W273-G273)/W273)-(($W$513-$G$513)/$G$513))</f>
        <v>2.45643451756639E-006</v>
      </c>
      <c r="AB273" s="41" t="n">
        <f aca="false">AA273/AA$513</f>
        <v>6.67662743677078E-006</v>
      </c>
      <c r="AC273" s="56" t="n">
        <f aca="false">AC272+AB273</f>
        <v>0.999851271931336</v>
      </c>
    </row>
    <row r="274" customFormat="false" ht="11.25" hidden="false" customHeight="false" outlineLevel="0" collapsed="false">
      <c r="A274" s="16" t="s">
        <v>554</v>
      </c>
      <c r="B274" s="39" t="s">
        <v>126</v>
      </c>
      <c r="C274" s="39" t="s">
        <v>127</v>
      </c>
      <c r="D274" s="39" t="s">
        <v>133</v>
      </c>
      <c r="E274" s="39" t="s">
        <v>136</v>
      </c>
      <c r="F274" s="39" t="s">
        <v>125</v>
      </c>
      <c r="G274" s="19" t="n">
        <v>2.73211848188609</v>
      </c>
      <c r="H274" s="22" t="n">
        <v>2.73211848188609</v>
      </c>
      <c r="I274" s="22" t="n">
        <v>2.85756930649546</v>
      </c>
      <c r="J274" s="22" t="n">
        <v>2.80598418847604</v>
      </c>
      <c r="K274" s="22" t="n">
        <v>3.01802783825193</v>
      </c>
      <c r="L274" s="22" t="n">
        <v>2.92951205197088</v>
      </c>
      <c r="M274" s="22" t="n">
        <v>3.3111482784874</v>
      </c>
      <c r="N274" s="22" t="n">
        <v>3.57928794581152</v>
      </c>
      <c r="O274" s="22" t="n">
        <v>3.89800081153403</v>
      </c>
      <c r="P274" s="22" t="n">
        <v>4.19616776506284</v>
      </c>
      <c r="Q274" s="22" t="n">
        <v>5.10594803691823</v>
      </c>
      <c r="R274" s="22" t="n">
        <v>6.93103771259548</v>
      </c>
      <c r="S274" s="22" t="n">
        <v>8.68877828677848</v>
      </c>
      <c r="T274" s="22" t="n">
        <v>10.6903782607288</v>
      </c>
      <c r="U274" s="22" t="n">
        <v>12.0725872498854</v>
      </c>
      <c r="V274" s="22" t="n">
        <v>13.5077576929093</v>
      </c>
      <c r="W274" s="22" t="n">
        <v>12.5865463187709</v>
      </c>
      <c r="X274" s="22"/>
      <c r="Y274" s="54" t="n">
        <f aca="false">W274-G274</f>
        <v>9.8544278368848</v>
      </c>
      <c r="Z274" s="55" t="n">
        <f aca="false">Y274/G274</f>
        <v>3.60688158373054</v>
      </c>
      <c r="AA274" s="40" t="n">
        <f aca="false">(W274/$W$513)*ABS(((W274-G274)/W274)-(($W$513-$G$513)/$G$513))</f>
        <v>2.40700729539386E-006</v>
      </c>
      <c r="AB274" s="41" t="n">
        <f aca="false">AA274/AA$513</f>
        <v>6.54228347387638E-006</v>
      </c>
      <c r="AC274" s="56" t="n">
        <f aca="false">AC273+AB274</f>
        <v>0.99985781421481</v>
      </c>
    </row>
    <row r="275" customFormat="false" ht="11.25" hidden="false" customHeight="false" outlineLevel="0" collapsed="false">
      <c r="A275" s="16" t="s">
        <v>519</v>
      </c>
      <c r="B275" s="39" t="s">
        <v>166</v>
      </c>
      <c r="C275" s="39" t="s">
        <v>167</v>
      </c>
      <c r="D275" s="39" t="s">
        <v>123</v>
      </c>
      <c r="E275" s="39" t="s">
        <v>136</v>
      </c>
      <c r="F275" s="39" t="s">
        <v>125</v>
      </c>
      <c r="G275" s="19" t="n">
        <v>11.1370812299177</v>
      </c>
      <c r="H275" s="22" t="n">
        <v>11.1370812299177</v>
      </c>
      <c r="I275" s="22" t="n">
        <v>9.83085610132839</v>
      </c>
      <c r="J275" s="22" t="n">
        <v>5.30920956190056</v>
      </c>
      <c r="K275" s="22" t="n">
        <v>3.87971019730801</v>
      </c>
      <c r="L275" s="22" t="n">
        <v>5.22099733162585</v>
      </c>
      <c r="M275" s="22" t="n">
        <v>4.66713348081393</v>
      </c>
      <c r="N275" s="22" t="n">
        <v>4.73753380110627</v>
      </c>
      <c r="O275" s="22" t="n">
        <v>4.26292647727328</v>
      </c>
      <c r="P275" s="22" t="n">
        <v>3.21323933670089</v>
      </c>
      <c r="Q275" s="22" t="n">
        <v>4.46239130652966</v>
      </c>
      <c r="R275" s="22" t="n">
        <v>4.71596761439917</v>
      </c>
      <c r="S275" s="22" t="n">
        <v>5.8718274404444</v>
      </c>
      <c r="T275" s="22" t="n">
        <v>2.94524352550491</v>
      </c>
      <c r="U275" s="22" t="n">
        <v>3.19925287882006</v>
      </c>
      <c r="V275" s="23" t="n">
        <v>2.51407549187195</v>
      </c>
      <c r="W275" s="23" t="n">
        <v>1.38586826021033</v>
      </c>
      <c r="X275" s="22"/>
      <c r="Y275" s="54" t="n">
        <f aca="false">W275-G275</f>
        <v>-9.75121296970741</v>
      </c>
      <c r="Z275" s="55" t="n">
        <f aca="false">Y275/G275</f>
        <v>-0.875562705200762</v>
      </c>
      <c r="AA275" s="40" t="n">
        <f aca="false">(W275/$W$513)*ABS(((W275-G275)/W275)-(($W$513-$G$513)/$G$513))</f>
        <v>2.3201040383894E-006</v>
      </c>
      <c r="AB275" s="41" t="n">
        <f aca="false">AA275/AA$513</f>
        <v>6.30607906219293E-006</v>
      </c>
      <c r="AC275" s="56" t="n">
        <f aca="false">AC274+AB275</f>
        <v>0.999864120293872</v>
      </c>
    </row>
    <row r="276" customFormat="false" ht="11.25" hidden="false" customHeight="false" outlineLevel="0" collapsed="false">
      <c r="A276" s="16" t="s">
        <v>442</v>
      </c>
      <c r="B276" s="39" t="s">
        <v>137</v>
      </c>
      <c r="C276" s="39" t="s">
        <v>138</v>
      </c>
      <c r="D276" s="39" t="s">
        <v>216</v>
      </c>
      <c r="E276" s="39" t="s">
        <v>136</v>
      </c>
      <c r="F276" s="39" t="s">
        <v>125</v>
      </c>
      <c r="G276" s="19" t="n">
        <v>70.6822409131837</v>
      </c>
      <c r="H276" s="23" t="n">
        <v>70.6822409131837</v>
      </c>
      <c r="I276" s="23" t="n">
        <v>69.6284709874715</v>
      </c>
      <c r="J276" s="23" t="n">
        <v>70.8588428998001</v>
      </c>
      <c r="K276" s="23" t="n">
        <v>70.5196544783608</v>
      </c>
      <c r="L276" s="23" t="n">
        <v>81.2042886524208</v>
      </c>
      <c r="M276" s="23" t="n">
        <v>73.8396059046908</v>
      </c>
      <c r="N276" s="23" t="n">
        <v>71.439179257872</v>
      </c>
      <c r="O276" s="23" t="n">
        <v>74.5447288925114</v>
      </c>
      <c r="P276" s="23" t="n">
        <v>70.2104450086077</v>
      </c>
      <c r="Q276" s="23" t="n">
        <v>69.1066855487524</v>
      </c>
      <c r="R276" s="23" t="n">
        <v>55.8050735094815</v>
      </c>
      <c r="S276" s="23" t="n">
        <v>59.2683945437387</v>
      </c>
      <c r="T276" s="23" t="n">
        <v>57.5777589793114</v>
      </c>
      <c r="U276" s="23" t="n">
        <v>57.2427699662746</v>
      </c>
      <c r="V276" s="23" t="n">
        <v>62.3306111312679</v>
      </c>
      <c r="W276" s="23" t="n">
        <v>59.8525768452169</v>
      </c>
      <c r="X276" s="22"/>
      <c r="Y276" s="54" t="n">
        <f aca="false">W276-G276</f>
        <v>-10.8296640679667</v>
      </c>
      <c r="Z276" s="55" t="n">
        <f aca="false">Y276/G276</f>
        <v>-0.153216195865499</v>
      </c>
      <c r="AA276" s="40" t="n">
        <f aca="false">(W276/$W$513)*ABS(((W276-G276)/W276)-(($W$513-$G$513)/$G$513))</f>
        <v>2.31677612752937E-006</v>
      </c>
      <c r="AB276" s="41" t="n">
        <f aca="false">AA276/AA$513</f>
        <v>6.29703374842766E-006</v>
      </c>
      <c r="AC276" s="56" t="n">
        <f aca="false">AC275+AB276</f>
        <v>0.99987041732762</v>
      </c>
    </row>
    <row r="277" customFormat="false" ht="11.25" hidden="false" customHeight="false" outlineLevel="0" collapsed="false">
      <c r="A277" s="16" t="s">
        <v>509</v>
      </c>
      <c r="B277" s="39" t="s">
        <v>510</v>
      </c>
      <c r="C277" s="39" t="s">
        <v>405</v>
      </c>
      <c r="D277" s="39"/>
      <c r="E277" s="39" t="s">
        <v>136</v>
      </c>
      <c r="F277" s="39" t="s">
        <v>125</v>
      </c>
      <c r="G277" s="19" t="n">
        <v>13.9057361740584</v>
      </c>
      <c r="H277" s="22" t="n">
        <v>13.9057361740584</v>
      </c>
      <c r="I277" s="22" t="n">
        <v>13.1153155548359</v>
      </c>
      <c r="J277" s="22" t="n">
        <v>12.620279656427</v>
      </c>
      <c r="K277" s="22" t="n">
        <v>12.1958266331559</v>
      </c>
      <c r="L277" s="22" t="n">
        <v>11.9552322410698</v>
      </c>
      <c r="M277" s="22" t="n">
        <v>11.6859022636528</v>
      </c>
      <c r="N277" s="22" t="n">
        <v>11.208540890442</v>
      </c>
      <c r="O277" s="22" t="n">
        <v>11.0184063975982</v>
      </c>
      <c r="P277" s="22" t="n">
        <v>10.7602101828294</v>
      </c>
      <c r="Q277" s="22" t="n">
        <v>7.15821515062633</v>
      </c>
      <c r="R277" s="22" t="n">
        <v>6.95868745834231</v>
      </c>
      <c r="S277" s="22" t="n">
        <v>6.74158538084081</v>
      </c>
      <c r="T277" s="22" t="n">
        <v>6.33275863808437</v>
      </c>
      <c r="U277" s="22" t="n">
        <v>6.13288973769522</v>
      </c>
      <c r="V277" s="23" t="n">
        <v>5.90404223772623</v>
      </c>
      <c r="W277" s="23" t="n">
        <v>4.50879495037646</v>
      </c>
      <c r="X277" s="22"/>
      <c r="Y277" s="54" t="n">
        <f aca="false">W277-G277</f>
        <v>-9.39694122368191</v>
      </c>
      <c r="Z277" s="55" t="n">
        <f aca="false">Y277/G277</f>
        <v>-0.675760068079836</v>
      </c>
      <c r="AA277" s="40" t="n">
        <f aca="false">(W277/$W$513)*ABS(((W277-G277)/W277)-(($W$513-$G$513)/$G$513))</f>
        <v>2.22166782322716E-006</v>
      </c>
      <c r="AB277" s="41" t="n">
        <f aca="false">AA277/AA$513</f>
        <v>6.03852788986403E-006</v>
      </c>
      <c r="AC277" s="56" t="n">
        <f aca="false">AC276+AB277</f>
        <v>0.99987645585551</v>
      </c>
    </row>
    <row r="278" customFormat="false" ht="11.25" hidden="false" customHeight="false" outlineLevel="0" collapsed="false">
      <c r="A278" s="16" t="s">
        <v>528</v>
      </c>
      <c r="B278" s="39" t="s">
        <v>162</v>
      </c>
      <c r="C278" s="39" t="s">
        <v>163</v>
      </c>
      <c r="D278" s="39"/>
      <c r="E278" s="39" t="s">
        <v>124</v>
      </c>
      <c r="F278" s="39" t="s">
        <v>125</v>
      </c>
      <c r="G278" s="19" t="n">
        <v>8.645049705875</v>
      </c>
      <c r="H278" s="22" t="n">
        <v>8.645049705875</v>
      </c>
      <c r="I278" s="22" t="n">
        <v>8.3686884325</v>
      </c>
      <c r="J278" s="22" t="n">
        <v>7.80017344975</v>
      </c>
      <c r="K278" s="22" t="n">
        <v>7.2514465485</v>
      </c>
      <c r="L278" s="22" t="n">
        <v>5.409031579875</v>
      </c>
      <c r="M278" s="22" t="n">
        <v>0</v>
      </c>
      <c r="N278" s="22" t="n">
        <v>0</v>
      </c>
      <c r="O278" s="22" t="n">
        <v>0</v>
      </c>
      <c r="P278" s="22" t="n">
        <v>0</v>
      </c>
      <c r="Q278" s="22" t="n">
        <v>0</v>
      </c>
      <c r="R278" s="22" t="n">
        <v>0</v>
      </c>
      <c r="S278" s="22" t="n">
        <v>0</v>
      </c>
      <c r="T278" s="22" t="n">
        <v>0</v>
      </c>
      <c r="U278" s="22" t="n">
        <v>0</v>
      </c>
      <c r="V278" s="22" t="n">
        <v>0</v>
      </c>
      <c r="W278" s="57" t="n">
        <v>1E-139</v>
      </c>
      <c r="X278" s="22"/>
      <c r="Y278" s="54" t="n">
        <f aca="false">W278-G278</f>
        <v>-8.645049705875</v>
      </c>
      <c r="Z278" s="55" t="n">
        <f aca="false">Y278/G278</f>
        <v>-1</v>
      </c>
      <c r="AA278" s="40" t="n">
        <f aca="false">(W278/$W$513)*ABS(((W278-G278)/W278)-(($W$513-$G$513)/$G$513))</f>
        <v>2.06239140649267E-006</v>
      </c>
      <c r="AB278" s="41" t="n">
        <f aca="false">AA278/AA$513</f>
        <v>5.60561209813609E-006</v>
      </c>
      <c r="AC278" s="56" t="n">
        <f aca="false">AC277+AB278</f>
        <v>0.999882061467608</v>
      </c>
    </row>
    <row r="279" customFormat="false" ht="11.25" hidden="false" customHeight="false" outlineLevel="0" collapsed="false">
      <c r="A279" s="16" t="s">
        <v>529</v>
      </c>
      <c r="B279" s="39" t="s">
        <v>229</v>
      </c>
      <c r="C279" s="39" t="s">
        <v>230</v>
      </c>
      <c r="D279" s="39" t="s">
        <v>191</v>
      </c>
      <c r="E279" s="39" t="s">
        <v>124</v>
      </c>
      <c r="F279" s="39" t="s">
        <v>125</v>
      </c>
      <c r="G279" s="19" t="n">
        <v>8.582112</v>
      </c>
      <c r="H279" s="22" t="n">
        <v>8.582112</v>
      </c>
      <c r="I279" s="22" t="n">
        <v>0</v>
      </c>
      <c r="J279" s="22" t="n">
        <v>0</v>
      </c>
      <c r="K279" s="22" t="n">
        <v>0</v>
      </c>
      <c r="L279" s="22" t="n">
        <v>0</v>
      </c>
      <c r="M279" s="22" t="n">
        <v>0</v>
      </c>
      <c r="N279" s="22" t="n">
        <v>0</v>
      </c>
      <c r="O279" s="22" t="n">
        <v>0</v>
      </c>
      <c r="P279" s="22" t="n">
        <v>0</v>
      </c>
      <c r="Q279" s="22" t="n">
        <v>0</v>
      </c>
      <c r="R279" s="22" t="n">
        <v>0.00903744673052</v>
      </c>
      <c r="S279" s="22" t="n">
        <v>0.0416024208185727</v>
      </c>
      <c r="T279" s="22" t="n">
        <v>0</v>
      </c>
      <c r="U279" s="22" t="n">
        <v>0</v>
      </c>
      <c r="V279" s="22" t="n">
        <v>0</v>
      </c>
      <c r="W279" s="57" t="n">
        <v>1E-139</v>
      </c>
      <c r="X279" s="22"/>
      <c r="Y279" s="54" t="n">
        <f aca="false">W279-G279</f>
        <v>-8.582112</v>
      </c>
      <c r="Z279" s="55" t="n">
        <f aca="false">Y279/G279</f>
        <v>-1</v>
      </c>
      <c r="AA279" s="40" t="n">
        <f aca="false">(W279/$W$513)*ABS(((W279-G279)/W279)-(($W$513-$G$513)/$G$513))</f>
        <v>2.04737678099517E-006</v>
      </c>
      <c r="AB279" s="41" t="n">
        <f aca="false">AA279/AA$513</f>
        <v>5.56480211120888E-006</v>
      </c>
      <c r="AC279" s="56" t="n">
        <f aca="false">AC278+AB279</f>
        <v>0.99988762626972</v>
      </c>
    </row>
    <row r="280" customFormat="false" ht="11.25" hidden="false" customHeight="false" outlineLevel="0" collapsed="false">
      <c r="A280" s="16" t="s">
        <v>470</v>
      </c>
      <c r="B280" s="39" t="s">
        <v>154</v>
      </c>
      <c r="C280" s="39" t="s">
        <v>155</v>
      </c>
      <c r="D280" s="39" t="s">
        <v>132</v>
      </c>
      <c r="E280" s="39" t="s">
        <v>141</v>
      </c>
      <c r="F280" s="39" t="s">
        <v>125</v>
      </c>
      <c r="G280" s="19" t="n">
        <v>35.2449595667954</v>
      </c>
      <c r="H280" s="19" t="n">
        <v>35.2449595667954</v>
      </c>
      <c r="I280" s="19" t="n">
        <v>34.9931964709358</v>
      </c>
      <c r="J280" s="19" t="n">
        <v>33.1577854631515</v>
      </c>
      <c r="K280" s="19" t="n">
        <v>36.6120307334167</v>
      </c>
      <c r="L280" s="19" t="n">
        <v>43.2306895447224</v>
      </c>
      <c r="M280" s="19" t="n">
        <v>32.7142244096373</v>
      </c>
      <c r="N280" s="19" t="n">
        <v>28.901525224065</v>
      </c>
      <c r="O280" s="19" t="n">
        <v>38.1151031739651</v>
      </c>
      <c r="P280" s="19" t="n">
        <v>20.196846583271</v>
      </c>
      <c r="Q280" s="19" t="n">
        <v>18.5871600472394</v>
      </c>
      <c r="R280" s="19" t="n">
        <v>16.7149391660835</v>
      </c>
      <c r="S280" s="19" t="n">
        <v>17.7883093594042</v>
      </c>
      <c r="T280" s="19" t="n">
        <v>14.4792342924958</v>
      </c>
      <c r="U280" s="19" t="n">
        <v>13.4994463591982</v>
      </c>
      <c r="V280" s="23" t="n">
        <v>13.4437582690144</v>
      </c>
      <c r="W280" s="23" t="n">
        <v>26.36348461666</v>
      </c>
      <c r="X280" s="22"/>
      <c r="Y280" s="54" t="n">
        <f aca="false">W280-G280</f>
        <v>-8.88147495013537</v>
      </c>
      <c r="Z280" s="55" t="n">
        <f aca="false">Y280/G280</f>
        <v>-0.251992768875317</v>
      </c>
      <c r="AA280" s="40" t="n">
        <f aca="false">(W280/$W$513)*ABS(((W280-G280)/W280)-(($W$513-$G$513)/$G$513))</f>
        <v>2.00128243874132E-006</v>
      </c>
      <c r="AB280" s="41" t="n">
        <f aca="false">AA280/AA$513</f>
        <v>5.43951696805887E-006</v>
      </c>
      <c r="AC280" s="56" t="n">
        <f aca="false">AC279+AB280</f>
        <v>0.999893065786688</v>
      </c>
    </row>
    <row r="281" customFormat="false" ht="11.25" hidden="false" customHeight="false" outlineLevel="0" collapsed="false">
      <c r="A281" s="16" t="s">
        <v>460</v>
      </c>
      <c r="B281" s="39" t="s">
        <v>214</v>
      </c>
      <c r="C281" s="39" t="s">
        <v>215</v>
      </c>
      <c r="D281" s="39"/>
      <c r="E281" s="39" t="s">
        <v>141</v>
      </c>
      <c r="F281" s="39" t="s">
        <v>125</v>
      </c>
      <c r="G281" s="19" t="n">
        <v>42.088125747985</v>
      </c>
      <c r="H281" s="19" t="n">
        <v>42.088125747985</v>
      </c>
      <c r="I281" s="19" t="n">
        <v>42.557691525477</v>
      </c>
      <c r="J281" s="19" t="n">
        <v>45.6627765704432</v>
      </c>
      <c r="K281" s="19" t="n">
        <v>48.6902441804215</v>
      </c>
      <c r="L281" s="19" t="n">
        <v>50.1742982470415</v>
      </c>
      <c r="M281" s="19" t="n">
        <v>59.2473347209859</v>
      </c>
      <c r="N281" s="19" t="n">
        <v>60.6880652682764</v>
      </c>
      <c r="O281" s="19" t="n">
        <v>56.0964767588857</v>
      </c>
      <c r="P281" s="19" t="n">
        <v>54.4707388703253</v>
      </c>
      <c r="Q281" s="19" t="n">
        <v>57.532631108666</v>
      </c>
      <c r="R281" s="19" t="n">
        <v>54.4131254878993</v>
      </c>
      <c r="S281" s="19" t="n">
        <v>50.2948782274086</v>
      </c>
      <c r="T281" s="19" t="n">
        <v>48.010045038547</v>
      </c>
      <c r="U281" s="19" t="n">
        <v>42.6711089168186</v>
      </c>
      <c r="V281" s="19" t="n">
        <v>43.9294477538361</v>
      </c>
      <c r="W281" s="23" t="n">
        <v>49.4842047164528</v>
      </c>
      <c r="X281" s="22"/>
      <c r="Y281" s="54" t="n">
        <f aca="false">W281-G281</f>
        <v>7.39607896846775</v>
      </c>
      <c r="Z281" s="55" t="n">
        <f aca="false">Y281/G281</f>
        <v>0.175728399329396</v>
      </c>
      <c r="AA281" s="40" t="n">
        <f aca="false">(W281/$W$513)*ABS(((W281-G281)/W281)-(($W$513-$G$513)/$G$513))</f>
        <v>1.9850014052139E-006</v>
      </c>
      <c r="AB281" s="41" t="n">
        <f aca="false">AA281/AA$513</f>
        <v>5.39526486430001E-006</v>
      </c>
      <c r="AC281" s="56" t="n">
        <f aca="false">AC280+AB281</f>
        <v>0.999898461051552</v>
      </c>
    </row>
    <row r="282" customFormat="false" ht="11.25" hidden="false" customHeight="false" outlineLevel="0" collapsed="false">
      <c r="A282" s="16" t="s">
        <v>452</v>
      </c>
      <c r="B282" s="39" t="s">
        <v>144</v>
      </c>
      <c r="C282" s="39" t="s">
        <v>145</v>
      </c>
      <c r="D282" s="39" t="s">
        <v>132</v>
      </c>
      <c r="E282" s="39" t="s">
        <v>136</v>
      </c>
      <c r="F282" s="39" t="s">
        <v>125</v>
      </c>
      <c r="G282" s="19" t="n">
        <v>54.7028135689285</v>
      </c>
      <c r="H282" s="22" t="n">
        <v>54.7028135689285</v>
      </c>
      <c r="I282" s="22" t="n">
        <v>55.7915453569424</v>
      </c>
      <c r="J282" s="22" t="n">
        <v>56.6847746547792</v>
      </c>
      <c r="K282" s="22" t="n">
        <v>61.7901942647483</v>
      </c>
      <c r="L282" s="22" t="n">
        <v>63.8115142537324</v>
      </c>
      <c r="M282" s="22" t="n">
        <v>63.1714867291895</v>
      </c>
      <c r="N282" s="22" t="n">
        <v>62.0675404573751</v>
      </c>
      <c r="O282" s="22" t="n">
        <v>62.9409860871357</v>
      </c>
      <c r="P282" s="22" t="n">
        <v>62.3245298656546</v>
      </c>
      <c r="Q282" s="22" t="n">
        <v>58.116381906171</v>
      </c>
      <c r="R282" s="22" t="n">
        <v>59.9042641538684</v>
      </c>
      <c r="S282" s="22" t="n">
        <v>61.9958967856658</v>
      </c>
      <c r="T282" s="22" t="n">
        <v>61.899619876512</v>
      </c>
      <c r="U282" s="22" t="n">
        <v>60.7341383682908</v>
      </c>
      <c r="V282" s="23" t="n">
        <v>61.0096857373056</v>
      </c>
      <c r="W282" s="23" t="n">
        <v>61.3226424998532</v>
      </c>
      <c r="X282" s="22"/>
      <c r="Y282" s="54" t="n">
        <f aca="false">W282-G282</f>
        <v>6.61982893092463</v>
      </c>
      <c r="Z282" s="55" t="n">
        <f aca="false">Y282/G282</f>
        <v>0.121014414049897</v>
      </c>
      <c r="AA282" s="40" t="n">
        <f aca="false">(W282/$W$513)*ABS(((W282-G282)/W282)-(($W$513-$G$513)/$G$513))</f>
        <v>1.85258474339732E-006</v>
      </c>
      <c r="AB282" s="41" t="n">
        <f aca="false">AA282/AA$513</f>
        <v>5.03535430651888E-006</v>
      </c>
      <c r="AC282" s="56" t="n">
        <f aca="false">AC281+AB282</f>
        <v>0.999903496405859</v>
      </c>
    </row>
    <row r="283" customFormat="false" ht="11.25" hidden="false" customHeight="false" outlineLevel="0" collapsed="false">
      <c r="A283" s="16" t="s">
        <v>490</v>
      </c>
      <c r="B283" s="39" t="s">
        <v>154</v>
      </c>
      <c r="C283" s="39" t="s">
        <v>155</v>
      </c>
      <c r="D283" s="39" t="s">
        <v>191</v>
      </c>
      <c r="E283" s="39" t="s">
        <v>141</v>
      </c>
      <c r="F283" s="39" t="s">
        <v>125</v>
      </c>
      <c r="G283" s="19" t="n">
        <v>21.9221050336804</v>
      </c>
      <c r="H283" s="22" t="n">
        <v>21.9221050336804</v>
      </c>
      <c r="I283" s="22" t="n">
        <v>17.474847815873</v>
      </c>
      <c r="J283" s="22" t="n">
        <v>15.9239159134513</v>
      </c>
      <c r="K283" s="22" t="n">
        <v>20.9255831192022</v>
      </c>
      <c r="L283" s="22" t="n">
        <v>21.2119658085569</v>
      </c>
      <c r="M283" s="22" t="n">
        <v>13.7770968034977</v>
      </c>
      <c r="N283" s="22" t="n">
        <v>13.1564594808127</v>
      </c>
      <c r="O283" s="22" t="n">
        <v>12.0669492857143</v>
      </c>
      <c r="P283" s="22" t="n">
        <v>12.103835441788</v>
      </c>
      <c r="Q283" s="22" t="n">
        <v>17.1937794094591</v>
      </c>
      <c r="R283" s="22" t="n">
        <v>17.43420174621</v>
      </c>
      <c r="S283" s="22" t="n">
        <v>14.3986016622966</v>
      </c>
      <c r="T283" s="22" t="n">
        <v>13.0354119531695</v>
      </c>
      <c r="U283" s="22" t="n">
        <v>14.2087686852196</v>
      </c>
      <c r="V283" s="22" t="n">
        <v>14.3396706255953</v>
      </c>
      <c r="W283" s="22" t="n">
        <v>13.9934499113343</v>
      </c>
      <c r="X283" s="22"/>
      <c r="Y283" s="54" t="n">
        <f aca="false">W283-G283</f>
        <v>-7.92865512234606</v>
      </c>
      <c r="Z283" s="55" t="n">
        <f aca="false">Y283/G283</f>
        <v>-0.361673986606886</v>
      </c>
      <c r="AA283" s="40" t="n">
        <f aca="false">(W283/$W$513)*ABS(((W283-G283)/W283)-(($W$513-$G$513)/$G$513))</f>
        <v>1.82911222373435E-006</v>
      </c>
      <c r="AB283" s="41" t="n">
        <f aca="false">AA283/AA$513</f>
        <v>4.97155563097056E-006</v>
      </c>
      <c r="AC283" s="56" t="n">
        <f aca="false">AC282+AB283</f>
        <v>0.99990846796149</v>
      </c>
    </row>
    <row r="284" customFormat="false" ht="11.25" hidden="false" customHeight="false" outlineLevel="0" collapsed="false">
      <c r="A284" s="16" t="s">
        <v>540</v>
      </c>
      <c r="B284" s="39" t="s">
        <v>154</v>
      </c>
      <c r="C284" s="39" t="s">
        <v>155</v>
      </c>
      <c r="D284" s="39" t="s">
        <v>216</v>
      </c>
      <c r="E284" s="39" t="s">
        <v>141</v>
      </c>
      <c r="F284" s="39" t="s">
        <v>125</v>
      </c>
      <c r="G284" s="19" t="n">
        <v>4.649194465</v>
      </c>
      <c r="H284" s="22" t="n">
        <v>4.649194465</v>
      </c>
      <c r="I284" s="22" t="n">
        <v>4.441339465</v>
      </c>
      <c r="J284" s="22" t="n">
        <v>4.619434465</v>
      </c>
      <c r="K284" s="22" t="n">
        <v>4.582234465</v>
      </c>
      <c r="L284" s="22" t="n">
        <v>4.55234163</v>
      </c>
      <c r="M284" s="22" t="n">
        <v>3.219594745</v>
      </c>
      <c r="N284" s="22" t="n">
        <v>3.627690835</v>
      </c>
      <c r="O284" s="22" t="n">
        <v>3.83315961</v>
      </c>
      <c r="P284" s="22" t="n">
        <v>3.93314732</v>
      </c>
      <c r="Q284" s="22" t="n">
        <v>3.85386234</v>
      </c>
      <c r="R284" s="22" t="n">
        <v>4.043284585</v>
      </c>
      <c r="S284" s="22" t="n">
        <v>3.987720185</v>
      </c>
      <c r="T284" s="22" t="n">
        <v>4.30367048</v>
      </c>
      <c r="U284" s="22" t="n">
        <v>5.8901494549937</v>
      </c>
      <c r="V284" s="22" t="n">
        <v>6.79642555276124</v>
      </c>
      <c r="W284" s="22" t="n">
        <v>10.8631223231401</v>
      </c>
      <c r="X284" s="22"/>
      <c r="Y284" s="54" t="n">
        <f aca="false">W284-G284</f>
        <v>6.21392785814009</v>
      </c>
      <c r="Z284" s="55" t="n">
        <f aca="false">Y284/G284</f>
        <v>1.33656010840581</v>
      </c>
      <c r="AA284" s="40" t="n">
        <f aca="false">(W284/$W$513)*ABS(((W284-G284)/W284)-(($W$513-$G$513)/$G$513))</f>
        <v>1.53083577401821E-006</v>
      </c>
      <c r="AB284" s="41" t="n">
        <f aca="false">AA284/AA$513</f>
        <v>4.16083557567254E-006</v>
      </c>
      <c r="AC284" s="56" t="n">
        <f aca="false">AC283+AB284</f>
        <v>0.999912628797065</v>
      </c>
    </row>
    <row r="285" customFormat="false" ht="11.25" hidden="false" customHeight="false" outlineLevel="0" collapsed="false">
      <c r="A285" s="16" t="s">
        <v>550</v>
      </c>
      <c r="B285" s="39" t="s">
        <v>144</v>
      </c>
      <c r="C285" s="39" t="s">
        <v>145</v>
      </c>
      <c r="D285" s="39" t="s">
        <v>133</v>
      </c>
      <c r="E285" s="39" t="s">
        <v>136</v>
      </c>
      <c r="F285" s="39" t="s">
        <v>125</v>
      </c>
      <c r="G285" s="19" t="n">
        <v>2.98371915457346</v>
      </c>
      <c r="H285" s="19" t="n">
        <v>2.98371915457346</v>
      </c>
      <c r="I285" s="19" t="n">
        <v>3.2277614547827</v>
      </c>
      <c r="J285" s="19" t="n">
        <v>3.23971504944629</v>
      </c>
      <c r="K285" s="19" t="n">
        <v>3.63422091858776</v>
      </c>
      <c r="L285" s="19" t="n">
        <v>3.73244819102652</v>
      </c>
      <c r="M285" s="19" t="n">
        <v>3.53018259303927</v>
      </c>
      <c r="N285" s="19" t="n">
        <v>4.49769310070403</v>
      </c>
      <c r="O285" s="19" t="n">
        <v>6.49022802800287</v>
      </c>
      <c r="P285" s="19" t="n">
        <v>6.13738611061383</v>
      </c>
      <c r="Q285" s="19" t="n">
        <v>6.15714663335339</v>
      </c>
      <c r="R285" s="19" t="n">
        <v>5.81616739456729</v>
      </c>
      <c r="S285" s="19" t="n">
        <v>5.78516635035852</v>
      </c>
      <c r="T285" s="19" t="n">
        <v>6.60402675597212</v>
      </c>
      <c r="U285" s="19" t="n">
        <v>6.85906149560025</v>
      </c>
      <c r="V285" s="19" t="n">
        <v>7.63796170453012</v>
      </c>
      <c r="W285" s="19" t="n">
        <v>9.19632501934701</v>
      </c>
      <c r="X285" s="22"/>
      <c r="Y285" s="54" t="n">
        <f aca="false">W285-G285</f>
        <v>6.21260586477355</v>
      </c>
      <c r="Z285" s="55" t="n">
        <f aca="false">Y285/G285</f>
        <v>2.08216844244568</v>
      </c>
      <c r="AA285" s="40" t="n">
        <f aca="false">(W285/$W$513)*ABS(((W285-G285)/W285)-(($W$513-$G$513)/$G$513))</f>
        <v>1.52309089148542E-006</v>
      </c>
      <c r="AB285" s="41" t="n">
        <f aca="false">AA285/AA$513</f>
        <v>4.13978486382039E-006</v>
      </c>
      <c r="AC285" s="56" t="n">
        <f aca="false">AC284+AB285</f>
        <v>0.999916768581929</v>
      </c>
    </row>
    <row r="286" customFormat="false" ht="11.25" hidden="false" customHeight="false" outlineLevel="0" collapsed="false">
      <c r="A286" s="16" t="s">
        <v>416</v>
      </c>
      <c r="B286" s="39" t="s">
        <v>196</v>
      </c>
      <c r="C286" s="39" t="s">
        <v>197</v>
      </c>
      <c r="D286" s="39" t="s">
        <v>198</v>
      </c>
      <c r="E286" s="39" t="s">
        <v>141</v>
      </c>
      <c r="F286" s="39" t="s">
        <v>125</v>
      </c>
      <c r="G286" s="19" t="n">
        <v>118.01942001246</v>
      </c>
      <c r="H286" s="22" t="n">
        <v>118.01942001246</v>
      </c>
      <c r="I286" s="22" t="n">
        <v>115.833998658927</v>
      </c>
      <c r="J286" s="22" t="n">
        <v>105.093047159256</v>
      </c>
      <c r="K286" s="22" t="n">
        <v>113.528755119759</v>
      </c>
      <c r="L286" s="22" t="n">
        <v>112.144693890953</v>
      </c>
      <c r="M286" s="22" t="n">
        <v>112.034814027228</v>
      </c>
      <c r="N286" s="22" t="n">
        <v>116.713703864738</v>
      </c>
      <c r="O286" s="22" t="n">
        <v>117.271024358877</v>
      </c>
      <c r="P286" s="22" t="n">
        <v>120.476662607432</v>
      </c>
      <c r="Q286" s="22" t="n">
        <v>121.916695723953</v>
      </c>
      <c r="R286" s="22" t="n">
        <v>123.588291419882</v>
      </c>
      <c r="S286" s="22" t="n">
        <v>124.156840795587</v>
      </c>
      <c r="T286" s="22" t="n">
        <v>116.15231036139</v>
      </c>
      <c r="U286" s="22" t="n">
        <v>130.176529418181</v>
      </c>
      <c r="V286" s="22" t="n">
        <v>124.706985282074</v>
      </c>
      <c r="W286" s="22" t="n">
        <v>110.819548845377</v>
      </c>
      <c r="X286" s="22"/>
      <c r="Y286" s="54" t="n">
        <f aca="false">W286-G286</f>
        <v>-7.19987116708303</v>
      </c>
      <c r="Z286" s="55" t="n">
        <f aca="false">Y286/G286</f>
        <v>-0.061005817231799</v>
      </c>
      <c r="AA286" s="40" t="n">
        <f aca="false">(W286/$W$513)*ABS(((W286-G286)/W286)-(($W$513-$G$513)/$G$513))</f>
        <v>1.2236630601682E-006</v>
      </c>
      <c r="AB286" s="41" t="n">
        <f aca="false">AA286/AA$513</f>
        <v>3.32593533532332E-006</v>
      </c>
      <c r="AC286" s="56" t="n">
        <f aca="false">AC285+AB286</f>
        <v>0.999920094517264</v>
      </c>
    </row>
    <row r="287" customFormat="false" ht="11.25" hidden="false" customHeight="false" outlineLevel="0" collapsed="false">
      <c r="A287" s="16" t="s">
        <v>559</v>
      </c>
      <c r="B287" s="39" t="s">
        <v>229</v>
      </c>
      <c r="C287" s="39" t="s">
        <v>230</v>
      </c>
      <c r="D287" s="39" t="s">
        <v>133</v>
      </c>
      <c r="E287" s="39" t="s">
        <v>136</v>
      </c>
      <c r="F287" s="39" t="s">
        <v>125</v>
      </c>
      <c r="G287" s="19" t="n">
        <v>2.20088608767818</v>
      </c>
      <c r="H287" s="19" t="n">
        <v>2.20088608767818</v>
      </c>
      <c r="I287" s="19" t="n">
        <v>2.41269142642131</v>
      </c>
      <c r="J287" s="19" t="n">
        <v>2.49176608224622</v>
      </c>
      <c r="K287" s="19" t="n">
        <v>2.26029686662498</v>
      </c>
      <c r="L287" s="19" t="n">
        <v>2.34593638554897</v>
      </c>
      <c r="M287" s="19" t="n">
        <v>2.77129995608893</v>
      </c>
      <c r="N287" s="19" t="n">
        <v>2.86329397240733</v>
      </c>
      <c r="O287" s="19" t="n">
        <v>2.99029897282922</v>
      </c>
      <c r="P287" s="19" t="n">
        <v>3.32894485412904</v>
      </c>
      <c r="Q287" s="19" t="n">
        <v>3.17888652100581</v>
      </c>
      <c r="R287" s="19" t="n">
        <v>3.62921174737922</v>
      </c>
      <c r="S287" s="19" t="n">
        <v>4.72494267710314</v>
      </c>
      <c r="T287" s="19" t="n">
        <v>6.42924305931739</v>
      </c>
      <c r="U287" s="19" t="n">
        <v>5.78911664734244</v>
      </c>
      <c r="V287" s="22" t="n">
        <v>6.47798738921165</v>
      </c>
      <c r="W287" s="22" t="n">
        <v>6.94688074890599</v>
      </c>
      <c r="X287" s="22"/>
      <c r="Y287" s="54" t="n">
        <f aca="false">W287-G287</f>
        <v>4.74599466122781</v>
      </c>
      <c r="Z287" s="55" t="n">
        <f aca="false">Y287/G287</f>
        <v>2.1564017728126</v>
      </c>
      <c r="AA287" s="40" t="n">
        <f aca="false">(W287/$W$513)*ABS(((W287-G287)/W287)-(($W$513-$G$513)/$G$513))</f>
        <v>1.16318474699859E-006</v>
      </c>
      <c r="AB287" s="41" t="n">
        <f aca="false">AA287/AA$513</f>
        <v>3.16155433426252E-006</v>
      </c>
      <c r="AC287" s="56" t="n">
        <f aca="false">AC286+AB287</f>
        <v>0.999923256071599</v>
      </c>
    </row>
    <row r="288" customFormat="false" ht="11.25" hidden="false" customHeight="false" outlineLevel="0" collapsed="false">
      <c r="A288" s="16" t="s">
        <v>629</v>
      </c>
      <c r="B288" s="39" t="s">
        <v>126</v>
      </c>
      <c r="C288" s="39" t="s">
        <v>127</v>
      </c>
      <c r="D288" s="39" t="s">
        <v>216</v>
      </c>
      <c r="E288" s="39" t="s">
        <v>136</v>
      </c>
      <c r="F288" s="39" t="s">
        <v>125</v>
      </c>
      <c r="G288" s="19" t="n">
        <v>0</v>
      </c>
      <c r="H288" s="23" t="n">
        <v>0</v>
      </c>
      <c r="I288" s="23" t="n">
        <v>0</v>
      </c>
      <c r="J288" s="23" t="n">
        <v>0.0755425181013292</v>
      </c>
      <c r="K288" s="23" t="n">
        <v>0.748482477997987</v>
      </c>
      <c r="L288" s="23" t="n">
        <v>1.20648154896299</v>
      </c>
      <c r="M288" s="23" t="n">
        <v>1.54660498805826</v>
      </c>
      <c r="N288" s="23" t="n">
        <v>2.42929210727921</v>
      </c>
      <c r="O288" s="23" t="n">
        <v>3.17635644760632</v>
      </c>
      <c r="P288" s="23" t="n">
        <v>3.43766725665964</v>
      </c>
      <c r="Q288" s="23" t="n">
        <v>3.16363951572109</v>
      </c>
      <c r="R288" s="23" t="n">
        <v>3.27327201243145</v>
      </c>
      <c r="S288" s="23" t="n">
        <v>3.27639495115174</v>
      </c>
      <c r="T288" s="23" t="n">
        <v>3.24154692616837</v>
      </c>
      <c r="U288" s="23" t="n">
        <v>3.05767733508095</v>
      </c>
      <c r="V288" s="23" t="n">
        <v>3.38074011918895</v>
      </c>
      <c r="W288" s="23" t="n">
        <v>4.47080943096479</v>
      </c>
      <c r="X288" s="22"/>
      <c r="Y288" s="54" t="n">
        <f aca="false">W288-G288</f>
        <v>4.47080943096479</v>
      </c>
      <c r="Z288" s="55" t="e">
        <f aca="false">Y288/G288</f>
        <v>#DIV/0!</v>
      </c>
      <c r="AA288" s="40" t="n">
        <f aca="false">(W288/$W$513)*ABS(((W288-G288)/W288)-(($W$513-$G$513)/$G$513))</f>
        <v>1.08649893291447E-006</v>
      </c>
      <c r="AB288" s="41" t="n">
        <f aca="false">AA288/AA$513</f>
        <v>2.95312109223482E-006</v>
      </c>
      <c r="AC288" s="56" t="n">
        <f aca="false">AC287+AB288</f>
        <v>0.999926209192691</v>
      </c>
    </row>
    <row r="289" customFormat="false" ht="11.25" hidden="false" customHeight="false" outlineLevel="0" collapsed="false">
      <c r="A289" s="16" t="s">
        <v>426</v>
      </c>
      <c r="B289" s="39" t="s">
        <v>427</v>
      </c>
      <c r="C289" s="39" t="s">
        <v>138</v>
      </c>
      <c r="D289" s="39"/>
      <c r="E289" s="39" t="s">
        <v>124</v>
      </c>
      <c r="F289" s="39" t="s">
        <v>125</v>
      </c>
      <c r="G289" s="19" t="n">
        <v>103.434795522944</v>
      </c>
      <c r="H289" s="22" t="n">
        <v>103.434795522944</v>
      </c>
      <c r="I289" s="23" t="n">
        <v>96.8152629565883</v>
      </c>
      <c r="J289" s="23" t="n">
        <v>98.8057130778754</v>
      </c>
      <c r="K289" s="23" t="n">
        <v>92.9261805115198</v>
      </c>
      <c r="L289" s="23" t="n">
        <v>113.146388259806</v>
      </c>
      <c r="M289" s="23" t="n">
        <v>114.397132691166</v>
      </c>
      <c r="N289" s="23" t="n">
        <v>112.797669374239</v>
      </c>
      <c r="O289" s="23" t="n">
        <v>111.457998309026</v>
      </c>
      <c r="P289" s="23" t="n">
        <v>109.678621553885</v>
      </c>
      <c r="Q289" s="23" t="n">
        <v>137.717998309026</v>
      </c>
      <c r="R289" s="23" t="n">
        <v>118.791811604795</v>
      </c>
      <c r="S289" s="23" t="n">
        <v>133.274069925031</v>
      </c>
      <c r="T289" s="23" t="n">
        <v>123.296075436193</v>
      </c>
      <c r="U289" s="23" t="n">
        <v>118.457772398896</v>
      </c>
      <c r="V289" s="23" t="n">
        <v>109.414839101436</v>
      </c>
      <c r="W289" s="23" t="n">
        <v>97.1007401542143</v>
      </c>
      <c r="X289" s="22"/>
      <c r="Y289" s="54" t="n">
        <f aca="false">W289-G289</f>
        <v>-6.33405536872962</v>
      </c>
      <c r="Z289" s="55" t="n">
        <f aca="false">Y289/G289</f>
        <v>-0.0612371817114928</v>
      </c>
      <c r="AA289" s="40" t="n">
        <f aca="false">(W289/$W$513)*ABS(((W289-G289)/W289)-(($W$513-$G$513)/$G$513))</f>
        <v>1.07826077309086E-006</v>
      </c>
      <c r="AB289" s="41" t="n">
        <f aca="false">AA289/AA$513</f>
        <v>2.93072964499147E-006</v>
      </c>
      <c r="AC289" s="56" t="n">
        <f aca="false">AC288+AB289</f>
        <v>0.999929139922336</v>
      </c>
    </row>
    <row r="290" customFormat="false" ht="11.25" hidden="false" customHeight="false" outlineLevel="0" collapsed="false">
      <c r="A290" s="16" t="s">
        <v>537</v>
      </c>
      <c r="B290" s="39" t="s">
        <v>202</v>
      </c>
      <c r="C290" s="39" t="s">
        <v>203</v>
      </c>
      <c r="D290" s="39" t="s">
        <v>123</v>
      </c>
      <c r="E290" s="39" t="s">
        <v>136</v>
      </c>
      <c r="F290" s="39" t="s">
        <v>125</v>
      </c>
      <c r="G290" s="19" t="n">
        <v>5.3672808374666</v>
      </c>
      <c r="H290" s="22" t="n">
        <v>5.3672808374666</v>
      </c>
      <c r="I290" s="22" t="n">
        <v>5.72930113994646</v>
      </c>
      <c r="J290" s="22" t="n">
        <v>3.31081877364032</v>
      </c>
      <c r="K290" s="22" t="n">
        <v>2.50217011032894</v>
      </c>
      <c r="L290" s="22" t="n">
        <v>2.74123771488551</v>
      </c>
      <c r="M290" s="22" t="n">
        <v>1.97134366552775</v>
      </c>
      <c r="N290" s="22" t="n">
        <v>1.85800782829881</v>
      </c>
      <c r="O290" s="22" t="n">
        <v>1.87508936262752</v>
      </c>
      <c r="P290" s="22" t="n">
        <v>1.04549194259981</v>
      </c>
      <c r="Q290" s="22" t="n">
        <v>1.0218953486058</v>
      </c>
      <c r="R290" s="22" t="n">
        <v>1.51501611876682</v>
      </c>
      <c r="S290" s="22" t="n">
        <v>1.2067480628951</v>
      </c>
      <c r="T290" s="22" t="n">
        <v>1.0174329275043</v>
      </c>
      <c r="U290" s="22" t="n">
        <v>1.04961475472048</v>
      </c>
      <c r="V290" s="22" t="n">
        <v>0.977745400738951</v>
      </c>
      <c r="W290" s="22" t="n">
        <v>0.896942528636225</v>
      </c>
      <c r="X290" s="22"/>
      <c r="Y290" s="54" t="n">
        <f aca="false">W290-G290</f>
        <v>-4.47033830883037</v>
      </c>
      <c r="Z290" s="55" t="n">
        <f aca="false">Y290/G290</f>
        <v>-0.832886976516103</v>
      </c>
      <c r="AA290" s="40" t="n">
        <f aca="false">(W290/$W$513)*ABS(((W290-G290)/W290)-(($W$513-$G$513)/$G$513))</f>
        <v>1.06246057679023E-006</v>
      </c>
      <c r="AB290" s="41" t="n">
        <f aca="false">AA290/AA$513</f>
        <v>2.88778446433522E-006</v>
      </c>
      <c r="AC290" s="56" t="n">
        <f aca="false">AC289+AB290</f>
        <v>0.9999320277068</v>
      </c>
    </row>
    <row r="291" customFormat="false" ht="11.25" hidden="false" customHeight="false" outlineLevel="0" collapsed="false">
      <c r="A291" s="16" t="s">
        <v>539</v>
      </c>
      <c r="B291" s="39" t="s">
        <v>229</v>
      </c>
      <c r="C291" s="39" t="s">
        <v>230</v>
      </c>
      <c r="D291" s="39" t="s">
        <v>123</v>
      </c>
      <c r="E291" s="39" t="s">
        <v>136</v>
      </c>
      <c r="F291" s="39" t="s">
        <v>125</v>
      </c>
      <c r="G291" s="19" t="n">
        <v>4.81941344892662</v>
      </c>
      <c r="H291" s="23" t="n">
        <v>4.81941344892662</v>
      </c>
      <c r="I291" s="23" t="n">
        <v>5.07367045754245</v>
      </c>
      <c r="J291" s="23" t="n">
        <v>5.04398128831319</v>
      </c>
      <c r="K291" s="23" t="n">
        <v>1.8005681800997</v>
      </c>
      <c r="L291" s="23" t="n">
        <v>1.28982166339816</v>
      </c>
      <c r="M291" s="23" t="n">
        <v>1.11999036163265</v>
      </c>
      <c r="N291" s="23" t="n">
        <v>1.26213727436159</v>
      </c>
      <c r="O291" s="23" t="n">
        <v>1.34474431913295</v>
      </c>
      <c r="P291" s="23" t="n">
        <v>0.762612669458695</v>
      </c>
      <c r="Q291" s="23" t="n">
        <v>0.909032071223229</v>
      </c>
      <c r="R291" s="23" t="n">
        <v>1.54097294125413</v>
      </c>
      <c r="S291" s="23" t="n">
        <v>2.09574375409056</v>
      </c>
      <c r="T291" s="23" t="n">
        <v>0.976225816886671</v>
      </c>
      <c r="U291" s="23" t="n">
        <v>1.03778393965968</v>
      </c>
      <c r="V291" s="22" t="n">
        <v>0.835443190097532</v>
      </c>
      <c r="W291" s="22" t="n">
        <v>0.701733789150369</v>
      </c>
      <c r="X291" s="22"/>
      <c r="Y291" s="54" t="n">
        <f aca="false">W291-G291</f>
        <v>-4.11767965977625</v>
      </c>
      <c r="Z291" s="55" t="n">
        <f aca="false">Y291/G291</f>
        <v>-0.854394358029884</v>
      </c>
      <c r="AA291" s="40" t="n">
        <f aca="false">(W291/$W$513)*ABS(((W291-G291)/W291)-(($W$513-$G$513)/$G$513))</f>
        <v>9.79199287243056E-007</v>
      </c>
      <c r="AB291" s="41" t="n">
        <f aca="false">AA291/AA$513</f>
        <v>2.66147897716011E-006</v>
      </c>
      <c r="AC291" s="56" t="n">
        <f aca="false">AC290+AB291</f>
        <v>0.999934689185777</v>
      </c>
    </row>
    <row r="292" customFormat="false" ht="11.25" hidden="false" customHeight="false" outlineLevel="0" collapsed="false">
      <c r="A292" s="16" t="s">
        <v>541</v>
      </c>
      <c r="B292" s="39" t="s">
        <v>154</v>
      </c>
      <c r="C292" s="39" t="s">
        <v>155</v>
      </c>
      <c r="D292" s="39" t="s">
        <v>191</v>
      </c>
      <c r="E292" s="39" t="s">
        <v>136</v>
      </c>
      <c r="F292" s="39" t="s">
        <v>125</v>
      </c>
      <c r="G292" s="19" t="n">
        <v>4.3358259</v>
      </c>
      <c r="H292" s="22" t="n">
        <v>4.3358259</v>
      </c>
      <c r="I292" s="22" t="n">
        <v>1.6800798</v>
      </c>
      <c r="J292" s="22" t="n">
        <v>1.0889655</v>
      </c>
      <c r="K292" s="22" t="n">
        <v>1.7339427</v>
      </c>
      <c r="L292" s="22" t="n">
        <v>2.0405301</v>
      </c>
      <c r="M292" s="22" t="n">
        <v>0.2748312</v>
      </c>
      <c r="N292" s="22" t="n">
        <v>0.21924</v>
      </c>
      <c r="O292" s="22" t="n">
        <v>0.1877232</v>
      </c>
      <c r="P292" s="22" t="n">
        <v>0.1457568</v>
      </c>
      <c r="Q292" s="22" t="n">
        <v>1.976604</v>
      </c>
      <c r="R292" s="22" t="n">
        <v>2.0359416</v>
      </c>
      <c r="S292" s="22" t="n">
        <v>1.9506396</v>
      </c>
      <c r="T292" s="22" t="n">
        <v>0.4966416</v>
      </c>
      <c r="U292" s="22" t="n">
        <v>0.533358</v>
      </c>
      <c r="V292" s="22" t="n">
        <v>0.5058564</v>
      </c>
      <c r="W292" s="22" t="n">
        <v>0.483378</v>
      </c>
      <c r="X292" s="22"/>
      <c r="Y292" s="54" t="n">
        <f aca="false">W292-G292</f>
        <v>-3.8524479</v>
      </c>
      <c r="Z292" s="55" t="n">
        <f aca="false">Y292/G292</f>
        <v>-0.888515357593117</v>
      </c>
      <c r="AA292" s="40" t="n">
        <f aca="false">(W292/$W$513)*ABS(((W292-G292)/W292)-(($W$513-$G$513)/$G$513))</f>
        <v>9.16898017654653E-007</v>
      </c>
      <c r="AB292" s="41" t="n">
        <f aca="false">AA292/AA$513</f>
        <v>2.49214315204246E-006</v>
      </c>
      <c r="AC292" s="56" t="n">
        <f aca="false">AC291+AB292</f>
        <v>0.999937181328929</v>
      </c>
    </row>
    <row r="293" customFormat="false" ht="11.25" hidden="false" customHeight="false" outlineLevel="0" collapsed="false">
      <c r="A293" s="16" t="s">
        <v>547</v>
      </c>
      <c r="B293" s="39" t="s">
        <v>144</v>
      </c>
      <c r="C293" s="39" t="s">
        <v>145</v>
      </c>
      <c r="D293" s="39" t="s">
        <v>216</v>
      </c>
      <c r="E293" s="39" t="s">
        <v>141</v>
      </c>
      <c r="F293" s="39" t="s">
        <v>125</v>
      </c>
      <c r="G293" s="19" t="n">
        <v>3.60065</v>
      </c>
      <c r="H293" s="22" t="n">
        <v>3.60065</v>
      </c>
      <c r="I293" s="22" t="n">
        <v>0.55025</v>
      </c>
      <c r="J293" s="22" t="n">
        <v>0.3844</v>
      </c>
      <c r="K293" s="22" t="n">
        <v>0.35805</v>
      </c>
      <c r="L293" s="22" t="n">
        <v>0.96255</v>
      </c>
      <c r="M293" s="22" t="n">
        <v>0</v>
      </c>
      <c r="N293" s="22" t="n">
        <v>0</v>
      </c>
      <c r="O293" s="22" t="n">
        <v>0</v>
      </c>
      <c r="P293" s="22" t="n">
        <v>0</v>
      </c>
      <c r="Q293" s="22" t="n">
        <v>0</v>
      </c>
      <c r="R293" s="22" t="n">
        <v>0</v>
      </c>
      <c r="S293" s="22" t="n">
        <v>0</v>
      </c>
      <c r="T293" s="22" t="n">
        <v>0</v>
      </c>
      <c r="U293" s="22" t="n">
        <v>0</v>
      </c>
      <c r="V293" s="23" t="n">
        <v>0</v>
      </c>
      <c r="W293" s="57" t="n">
        <v>1E-139</v>
      </c>
      <c r="X293" s="22"/>
      <c r="Y293" s="54" t="n">
        <f aca="false">W293-G293</f>
        <v>-3.60065</v>
      </c>
      <c r="Z293" s="55" t="n">
        <f aca="false">Y293/G293</f>
        <v>-1</v>
      </c>
      <c r="AA293" s="40" t="n">
        <f aca="false">(W293/$W$513)*ABS(((W293-G293)/W293)-(($W$513-$G$513)/$G$513))</f>
        <v>8.58982871173233E-007</v>
      </c>
      <c r="AB293" s="41" t="n">
        <f aca="false">AA293/AA$513</f>
        <v>2.33472887812747E-006</v>
      </c>
      <c r="AC293" s="56" t="n">
        <f aca="false">AC292+AB293</f>
        <v>0.999939516057807</v>
      </c>
    </row>
    <row r="294" customFormat="false" ht="11.25" hidden="false" customHeight="false" outlineLevel="0" collapsed="false">
      <c r="A294" s="16" t="s">
        <v>548</v>
      </c>
      <c r="B294" s="39" t="s">
        <v>144</v>
      </c>
      <c r="C294" s="39" t="s">
        <v>145</v>
      </c>
      <c r="D294" s="39" t="s">
        <v>191</v>
      </c>
      <c r="E294" s="39" t="s">
        <v>141</v>
      </c>
      <c r="F294" s="39" t="s">
        <v>125</v>
      </c>
      <c r="G294" s="19" t="n">
        <v>3.60065</v>
      </c>
      <c r="H294" s="22" t="n">
        <v>3.60065</v>
      </c>
      <c r="I294" s="22" t="n">
        <v>0.55025</v>
      </c>
      <c r="J294" s="22" t="n">
        <v>0.384865</v>
      </c>
      <c r="K294" s="22" t="n">
        <v>0.35805</v>
      </c>
      <c r="L294" s="22" t="n">
        <v>0.96255</v>
      </c>
      <c r="M294" s="22" t="n">
        <v>0</v>
      </c>
      <c r="N294" s="22" t="n">
        <v>0</v>
      </c>
      <c r="O294" s="22" t="n">
        <v>0</v>
      </c>
      <c r="P294" s="22" t="n">
        <v>0</v>
      </c>
      <c r="Q294" s="22" t="n">
        <v>0</v>
      </c>
      <c r="R294" s="22" t="n">
        <v>0</v>
      </c>
      <c r="S294" s="22" t="n">
        <v>0</v>
      </c>
      <c r="T294" s="22" t="n">
        <v>0</v>
      </c>
      <c r="U294" s="22" t="n">
        <v>0</v>
      </c>
      <c r="V294" s="22" t="n">
        <v>0</v>
      </c>
      <c r="W294" s="22" t="n">
        <v>0.00421899972233792</v>
      </c>
      <c r="X294" s="22"/>
      <c r="Y294" s="54" t="n">
        <f aca="false">W294-G294</f>
        <v>-3.59643100027766</v>
      </c>
      <c r="Z294" s="55" t="n">
        <f aca="false">Y294/G294</f>
        <v>-0.998828267195551</v>
      </c>
      <c r="AA294" s="40" t="n">
        <f aca="false">(W294/$W$513)*ABS(((W294-G294)/W294)-(($W$513-$G$513)/$G$513))</f>
        <v>8.57957567194822E-007</v>
      </c>
      <c r="AB294" s="41" t="n">
        <f aca="false">AA294/AA$513</f>
        <v>2.33194208587864E-006</v>
      </c>
      <c r="AC294" s="56" t="n">
        <f aca="false">AC293+AB294</f>
        <v>0.999941847999893</v>
      </c>
    </row>
    <row r="295" customFormat="false" ht="11.25" hidden="false" customHeight="false" outlineLevel="0" collapsed="false">
      <c r="A295" s="16" t="s">
        <v>578</v>
      </c>
      <c r="B295" s="39" t="s">
        <v>516</v>
      </c>
      <c r="C295" s="39" t="s">
        <v>517</v>
      </c>
      <c r="D295" s="39"/>
      <c r="E295" s="39" t="s">
        <v>201</v>
      </c>
      <c r="F295" s="39" t="s">
        <v>125</v>
      </c>
      <c r="G295" s="19" t="n">
        <v>0.6986</v>
      </c>
      <c r="H295" s="19" t="n">
        <v>0</v>
      </c>
      <c r="I295" s="19" t="n">
        <v>0</v>
      </c>
      <c r="J295" s="19" t="n">
        <v>0.35</v>
      </c>
      <c r="K295" s="19" t="n">
        <v>0.35</v>
      </c>
      <c r="L295" s="19" t="n">
        <v>0.35</v>
      </c>
      <c r="M295" s="19" t="n">
        <v>1.0486</v>
      </c>
      <c r="N295" s="19" t="n">
        <v>2.7083</v>
      </c>
      <c r="O295" s="19" t="n">
        <v>3.754975</v>
      </c>
      <c r="P295" s="19" t="n">
        <v>4.79460625</v>
      </c>
      <c r="Q295" s="19" t="n">
        <v>5.8940459375</v>
      </c>
      <c r="R295" s="19" t="n">
        <v>7.050303640625</v>
      </c>
      <c r="S295" s="19" t="n">
        <v>8.01623845859375</v>
      </c>
      <c r="T295" s="19" t="n">
        <v>3.25495153566407</v>
      </c>
      <c r="U295" s="19" t="n">
        <v>3.52970395888086</v>
      </c>
      <c r="V295" s="23" t="n">
        <v>3.79071876093681</v>
      </c>
      <c r="W295" s="23" t="n">
        <v>4.03868282288997</v>
      </c>
      <c r="X295" s="22"/>
      <c r="Y295" s="54" t="n">
        <f aca="false">W295-G295</f>
        <v>3.34008282288997</v>
      </c>
      <c r="Z295" s="55" t="n">
        <f aca="false">Y295/G295</f>
        <v>4.78110910805893</v>
      </c>
      <c r="AA295" s="40" t="n">
        <f aca="false">(W295/$W$513)*ABS(((W295-G295)/W295)-(($W$513-$G$513)/$G$513))</f>
        <v>8.14822944735352E-007</v>
      </c>
      <c r="AB295" s="41" t="n">
        <f aca="false">AA295/AA$513</f>
        <v>2.21470150741903E-006</v>
      </c>
      <c r="AC295" s="56" t="n">
        <f aca="false">AC294+AB295</f>
        <v>0.999944062701401</v>
      </c>
    </row>
    <row r="296" customFormat="false" ht="11.25" hidden="false" customHeight="false" outlineLevel="0" collapsed="false">
      <c r="A296" s="16" t="s">
        <v>457</v>
      </c>
      <c r="B296" s="39" t="s">
        <v>458</v>
      </c>
      <c r="C296" s="39" t="s">
        <v>298</v>
      </c>
      <c r="D296" s="39"/>
      <c r="E296" s="39" t="s">
        <v>136</v>
      </c>
      <c r="F296" s="39" t="s">
        <v>125</v>
      </c>
      <c r="G296" s="19" t="n">
        <v>46.2529361471246</v>
      </c>
      <c r="H296" s="22" t="n">
        <v>46.2529361471246</v>
      </c>
      <c r="I296" s="22" t="n">
        <v>43.8184995819354</v>
      </c>
      <c r="J296" s="22" t="n">
        <v>43.1843794048992</v>
      </c>
      <c r="K296" s="22" t="n">
        <v>43.2689283564358</v>
      </c>
      <c r="L296" s="22" t="n">
        <v>45.0833928827196</v>
      </c>
      <c r="M296" s="22" t="n">
        <v>43.1211890255876</v>
      </c>
      <c r="N296" s="22" t="n">
        <v>44.514670912634</v>
      </c>
      <c r="O296" s="22" t="n">
        <v>45.0474309175498</v>
      </c>
      <c r="P296" s="22" t="n">
        <v>44.093280230391</v>
      </c>
      <c r="Q296" s="22" t="n">
        <v>44.0443869260902</v>
      </c>
      <c r="R296" s="22" t="n">
        <v>45.1629111251975</v>
      </c>
      <c r="S296" s="22" t="n">
        <v>45.6719244158229</v>
      </c>
      <c r="T296" s="22" t="n">
        <v>45.7240266938696</v>
      </c>
      <c r="U296" s="22" t="n">
        <v>46.3844559281933</v>
      </c>
      <c r="V296" s="22" t="n">
        <v>45.4683755168</v>
      </c>
      <c r="W296" s="22" t="n">
        <v>42.0627795482409</v>
      </c>
      <c r="X296" s="22"/>
      <c r="Y296" s="54" t="n">
        <f aca="false">W296-G296</f>
        <v>-4.1901565988837</v>
      </c>
      <c r="Z296" s="55" t="n">
        <f aca="false">Y296/G296</f>
        <v>-0.0905922293355682</v>
      </c>
      <c r="AA296" s="40" t="n">
        <f aca="false">(W296/$W$513)*ABS(((W296-G296)/W296)-(($W$513-$G$513)/$G$513))</f>
        <v>8.12128854566918E-007</v>
      </c>
      <c r="AB296" s="41" t="n">
        <f aca="false">AA296/AA$513</f>
        <v>2.20737892820633E-006</v>
      </c>
      <c r="AC296" s="56" t="n">
        <f aca="false">AC295+AB296</f>
        <v>0.999946270080329</v>
      </c>
    </row>
    <row r="297" customFormat="false" ht="11.25" hidden="false" customHeight="false" outlineLevel="0" collapsed="false">
      <c r="A297" s="16" t="s">
        <v>538</v>
      </c>
      <c r="B297" s="39" t="s">
        <v>196</v>
      </c>
      <c r="C297" s="39" t="s">
        <v>197</v>
      </c>
      <c r="D297" s="39" t="s">
        <v>128</v>
      </c>
      <c r="E297" s="39" t="s">
        <v>141</v>
      </c>
      <c r="F297" s="39" t="s">
        <v>125</v>
      </c>
      <c r="G297" s="19" t="n">
        <v>5.13785072761283</v>
      </c>
      <c r="H297" s="22" t="n">
        <v>5.13785072761283</v>
      </c>
      <c r="I297" s="22" t="n">
        <v>4.78765192523122</v>
      </c>
      <c r="J297" s="22" t="n">
        <v>5.01273721320226</v>
      </c>
      <c r="K297" s="22" t="n">
        <v>5.59766474807991</v>
      </c>
      <c r="L297" s="22" t="n">
        <v>5.84765497484719</v>
      </c>
      <c r="M297" s="22" t="n">
        <v>6.39637399987052</v>
      </c>
      <c r="N297" s="22" t="n">
        <v>6.60639363307562</v>
      </c>
      <c r="O297" s="22" t="n">
        <v>6.77749596084146</v>
      </c>
      <c r="P297" s="22" t="n">
        <v>7.22492187856243</v>
      </c>
      <c r="Q297" s="22" t="n">
        <v>7.62640639874575</v>
      </c>
      <c r="R297" s="22" t="n">
        <v>7.70213356914242</v>
      </c>
      <c r="S297" s="22" t="n">
        <v>7.81126730545381</v>
      </c>
      <c r="T297" s="22" t="n">
        <v>8.44319154770649</v>
      </c>
      <c r="U297" s="22" t="n">
        <v>8.48251689359271</v>
      </c>
      <c r="V297" s="22" t="n">
        <v>8.62687418122009</v>
      </c>
      <c r="W297" s="22" t="n">
        <v>8.36643078122009</v>
      </c>
      <c r="X297" s="22"/>
      <c r="Y297" s="54" t="n">
        <f aca="false">W297-G297</f>
        <v>3.22858005360726</v>
      </c>
      <c r="Z297" s="55" t="n">
        <f aca="false">Y297/G297</f>
        <v>0.628391174592832</v>
      </c>
      <c r="AA297" s="40" t="n">
        <f aca="false">(W297/$W$513)*ABS(((W297-G297)/W297)-(($W$513-$G$513)/$G$513))</f>
        <v>8.07512777499071E-007</v>
      </c>
      <c r="AB297" s="41" t="n">
        <f aca="false">AA297/AA$513</f>
        <v>2.19483235854162E-006</v>
      </c>
      <c r="AC297" s="56" t="n">
        <f aca="false">AC296+AB297</f>
        <v>0.999948464912687</v>
      </c>
    </row>
    <row r="298" customFormat="false" ht="11.25" hidden="false" customHeight="false" outlineLevel="0" collapsed="false">
      <c r="A298" s="16" t="s">
        <v>746</v>
      </c>
      <c r="B298" s="39" t="s">
        <v>747</v>
      </c>
      <c r="C298" s="39" t="s">
        <v>748</v>
      </c>
      <c r="D298" s="39"/>
      <c r="E298" s="39" t="s">
        <v>170</v>
      </c>
      <c r="F298" s="39" t="s">
        <v>125</v>
      </c>
      <c r="G298" s="19" t="n">
        <v>0</v>
      </c>
      <c r="H298" s="22" t="n">
        <v>0</v>
      </c>
      <c r="I298" s="22" t="n">
        <v>0</v>
      </c>
      <c r="J298" s="22" t="n">
        <v>0</v>
      </c>
      <c r="K298" s="22" t="n">
        <v>0</v>
      </c>
      <c r="L298" s="22" t="n">
        <v>0</v>
      </c>
      <c r="M298" s="22" t="n">
        <v>0</v>
      </c>
      <c r="N298" s="22" t="n">
        <v>0</v>
      </c>
      <c r="O298" s="22" t="n">
        <v>0</v>
      </c>
      <c r="P298" s="22" t="n">
        <v>0</v>
      </c>
      <c r="Q298" s="22" t="n">
        <v>0</v>
      </c>
      <c r="R298" s="22" t="n">
        <v>0</v>
      </c>
      <c r="S298" s="22" t="n">
        <v>0</v>
      </c>
      <c r="T298" s="22" t="n">
        <v>0</v>
      </c>
      <c r="U298" s="22" t="n">
        <v>0.2886</v>
      </c>
      <c r="V298" s="23" t="n">
        <v>1.486394</v>
      </c>
      <c r="W298" s="23" t="n">
        <v>3.244774</v>
      </c>
      <c r="X298" s="22"/>
      <c r="Y298" s="54" t="n">
        <f aca="false">W298-G298</f>
        <v>3.244774</v>
      </c>
      <c r="Z298" s="55" t="e">
        <f aca="false">Y298/G298</f>
        <v>#DIV/0!</v>
      </c>
      <c r="AA298" s="40" t="n">
        <f aca="false">(W298/$W$513)*ABS(((W298-G298)/W298)-(($W$513-$G$513)/$G$513))</f>
        <v>7.88547027777887E-007</v>
      </c>
      <c r="AB298" s="41" t="n">
        <f aca="false">AA298/AA$513</f>
        <v>2.14328315417983E-006</v>
      </c>
      <c r="AC298" s="56" t="n">
        <f aca="false">AC297+AB298</f>
        <v>0.999950608195842</v>
      </c>
    </row>
    <row r="299" customFormat="false" ht="11.25" hidden="false" customHeight="false" outlineLevel="0" collapsed="false">
      <c r="A299" s="16" t="s">
        <v>506</v>
      </c>
      <c r="B299" s="39" t="s">
        <v>507</v>
      </c>
      <c r="C299" s="39" t="s">
        <v>508</v>
      </c>
      <c r="D299" s="39"/>
      <c r="E299" s="39" t="s">
        <v>124</v>
      </c>
      <c r="F299" s="39" t="s">
        <v>125</v>
      </c>
      <c r="G299" s="19" t="n">
        <v>14.14</v>
      </c>
      <c r="H299" s="22" t="n">
        <v>14.14</v>
      </c>
      <c r="I299" s="22" t="n">
        <v>13.17</v>
      </c>
      <c r="J299" s="22" t="n">
        <v>11.64</v>
      </c>
      <c r="K299" s="22" t="n">
        <v>12.42</v>
      </c>
      <c r="L299" s="22" t="n">
        <v>12.66</v>
      </c>
      <c r="M299" s="22" t="n">
        <v>13.06</v>
      </c>
      <c r="N299" s="22" t="n">
        <v>12.61</v>
      </c>
      <c r="O299" s="22" t="n">
        <v>12.51</v>
      </c>
      <c r="P299" s="22" t="n">
        <v>11.25</v>
      </c>
      <c r="Q299" s="22" t="n">
        <v>10.57</v>
      </c>
      <c r="R299" s="22" t="n">
        <v>11.72</v>
      </c>
      <c r="S299" s="22" t="n">
        <v>11.25</v>
      </c>
      <c r="T299" s="22" t="n">
        <v>11.58</v>
      </c>
      <c r="U299" s="22" t="n">
        <v>11.89</v>
      </c>
      <c r="V299" s="22" t="n">
        <v>12.68323</v>
      </c>
      <c r="W299" s="22" t="n">
        <v>10.659</v>
      </c>
      <c r="X299" s="22"/>
      <c r="Y299" s="54" t="n">
        <f aca="false">W299-G299</f>
        <v>-3.481</v>
      </c>
      <c r="Z299" s="55" t="n">
        <f aca="false">Y299/G299</f>
        <v>-0.246181046676096</v>
      </c>
      <c r="AA299" s="40" t="n">
        <f aca="false">(W299/$W$513)*ABS(((W299-G299)/W299)-(($W$513-$G$513)/$G$513))</f>
        <v>7.82927852404347E-007</v>
      </c>
      <c r="AB299" s="41" t="n">
        <f aca="false">AA299/AA$513</f>
        <v>2.12801014763204E-006</v>
      </c>
      <c r="AC299" s="56" t="n">
        <f aca="false">AC298+AB299</f>
        <v>0.999952736205989</v>
      </c>
    </row>
    <row r="300" customFormat="false" ht="11.25" hidden="false" customHeight="false" outlineLevel="0" collapsed="false">
      <c r="A300" s="16" t="s">
        <v>565</v>
      </c>
      <c r="B300" s="39" t="s">
        <v>126</v>
      </c>
      <c r="C300" s="39" t="s">
        <v>127</v>
      </c>
      <c r="D300" s="39" t="s">
        <v>191</v>
      </c>
      <c r="E300" s="39" t="s">
        <v>141</v>
      </c>
      <c r="F300" s="39" t="s">
        <v>125</v>
      </c>
      <c r="G300" s="19" t="n">
        <v>1.59076562</v>
      </c>
      <c r="H300" s="22" t="n">
        <v>1.59076562</v>
      </c>
      <c r="I300" s="22" t="n">
        <v>1.63032844</v>
      </c>
      <c r="J300" s="22" t="n">
        <v>1.7279462</v>
      </c>
      <c r="K300" s="22" t="n">
        <v>1.90843626</v>
      </c>
      <c r="L300" s="22" t="n">
        <v>2.18476251</v>
      </c>
      <c r="M300" s="22" t="n">
        <v>2.4625036</v>
      </c>
      <c r="N300" s="22" t="n">
        <v>2.56449794</v>
      </c>
      <c r="O300" s="22" t="n">
        <v>2.6818875</v>
      </c>
      <c r="P300" s="22" t="n">
        <v>2.72457016</v>
      </c>
      <c r="Q300" s="22" t="n">
        <v>3.15431231</v>
      </c>
      <c r="R300" s="22" t="n">
        <v>3.48348953</v>
      </c>
      <c r="S300" s="22" t="n">
        <v>3.89455759</v>
      </c>
      <c r="T300" s="22" t="n">
        <v>4.05103846</v>
      </c>
      <c r="U300" s="22" t="n">
        <v>4.32515441</v>
      </c>
      <c r="V300" s="22" t="n">
        <v>4.62527068</v>
      </c>
      <c r="W300" s="23" t="n">
        <v>4.62527068</v>
      </c>
      <c r="X300" s="22"/>
      <c r="Y300" s="54" t="n">
        <f aca="false">W300-G300</f>
        <v>3.03450506</v>
      </c>
      <c r="Z300" s="55" t="n">
        <f aca="false">Y300/G300</f>
        <v>1.9075752089739</v>
      </c>
      <c r="AA300" s="40" t="n">
        <f aca="false">(W300/$W$513)*ABS(((W300-G300)/W300)-(($W$513-$G$513)/$G$513))</f>
        <v>7.44537940544262E-007</v>
      </c>
      <c r="AB300" s="41" t="n">
        <f aca="false">AA300/AA$513</f>
        <v>2.02366576678765E-006</v>
      </c>
      <c r="AC300" s="56" t="n">
        <f aca="false">AC299+AB300</f>
        <v>0.999954759871756</v>
      </c>
    </row>
    <row r="301" customFormat="false" ht="11.25" hidden="false" customHeight="false" outlineLevel="0" collapsed="false">
      <c r="A301" s="16" t="s">
        <v>467</v>
      </c>
      <c r="B301" s="39" t="s">
        <v>347</v>
      </c>
      <c r="C301" s="39" t="s">
        <v>348</v>
      </c>
      <c r="D301" s="39"/>
      <c r="E301" s="39" t="s">
        <v>170</v>
      </c>
      <c r="F301" s="39" t="s">
        <v>125</v>
      </c>
      <c r="G301" s="19" t="n">
        <v>39.0559689131927</v>
      </c>
      <c r="H301" s="22" t="n">
        <v>64.7399762465927</v>
      </c>
      <c r="I301" s="22" t="n">
        <v>62.483784871252</v>
      </c>
      <c r="J301" s="22" t="n">
        <v>60.4848333583771</v>
      </c>
      <c r="K301" s="22" t="n">
        <v>58.7696354442149</v>
      </c>
      <c r="L301" s="22" t="n">
        <v>58.7865516136364</v>
      </c>
      <c r="M301" s="22" t="n">
        <v>59.4344286666</v>
      </c>
      <c r="N301" s="22" t="n">
        <v>56.6980377327</v>
      </c>
      <c r="O301" s="22" t="n">
        <v>79.8610258953</v>
      </c>
      <c r="P301" s="22" t="n">
        <v>91.0791231788568</v>
      </c>
      <c r="Q301" s="22" t="n">
        <v>63.8742218290811</v>
      </c>
      <c r="R301" s="22" t="n">
        <v>58.6087100851</v>
      </c>
      <c r="S301" s="22" t="n">
        <v>44.2513563286333</v>
      </c>
      <c r="T301" s="22" t="n">
        <v>39.1067807184029</v>
      </c>
      <c r="U301" s="22" t="n">
        <v>46.3865359293029</v>
      </c>
      <c r="V301" s="23" t="n">
        <v>44.1666446094624</v>
      </c>
      <c r="W301" s="23" t="n">
        <v>41.219220942029</v>
      </c>
      <c r="X301" s="22"/>
      <c r="Y301" s="54" t="n">
        <f aca="false">W301-G301</f>
        <v>2.16325202883634</v>
      </c>
      <c r="Z301" s="55" t="n">
        <f aca="false">Y301/G301</f>
        <v>0.0553885126661296</v>
      </c>
      <c r="AA301" s="40" t="n">
        <f aca="false">(W301/$W$513)*ABS(((W301-G301)/W301)-(($W$513-$G$513)/$G$513))</f>
        <v>6.99801103391588E-007</v>
      </c>
      <c r="AB301" s="41" t="n">
        <f aca="false">AA301/AA$513</f>
        <v>1.90207034373367E-006</v>
      </c>
      <c r="AC301" s="56" t="n">
        <f aca="false">AC300+AB301</f>
        <v>0.9999566619421</v>
      </c>
    </row>
    <row r="302" customFormat="false" ht="11.25" hidden="false" customHeight="false" outlineLevel="0" collapsed="false">
      <c r="A302" s="16" t="s">
        <v>456</v>
      </c>
      <c r="B302" s="39" t="s">
        <v>314</v>
      </c>
      <c r="C302" s="39" t="s">
        <v>237</v>
      </c>
      <c r="D302" s="39"/>
      <c r="E302" s="39" t="s">
        <v>136</v>
      </c>
      <c r="F302" s="39" t="s">
        <v>125</v>
      </c>
      <c r="G302" s="19" t="n">
        <v>47.319315746535</v>
      </c>
      <c r="H302" s="22" t="n">
        <v>47.319315746535</v>
      </c>
      <c r="I302" s="22" t="n">
        <v>47.765690307216</v>
      </c>
      <c r="J302" s="22" t="n">
        <v>47.314828550283</v>
      </c>
      <c r="K302" s="22" t="n">
        <v>46.359078687537</v>
      </c>
      <c r="L302" s="22" t="n">
        <v>47.161238272239</v>
      </c>
      <c r="M302" s="22" t="n">
        <v>47.834461182585</v>
      </c>
      <c r="N302" s="22" t="n">
        <v>46.737975945654</v>
      </c>
      <c r="O302" s="22" t="n">
        <v>47.083859322969</v>
      </c>
      <c r="P302" s="22" t="n">
        <v>46.200079255365</v>
      </c>
      <c r="Q302" s="22" t="n">
        <v>46.690496307126</v>
      </c>
      <c r="R302" s="22" t="n">
        <v>46.488357151173</v>
      </c>
      <c r="S302" s="22" t="n">
        <v>45.229103291799</v>
      </c>
      <c r="T302" s="22" t="n">
        <v>44.304422574321</v>
      </c>
      <c r="U302" s="22" t="n">
        <v>45.5763622207513</v>
      </c>
      <c r="V302" s="22" t="n">
        <v>43.807198553265</v>
      </c>
      <c r="W302" s="22" t="n">
        <v>43.637211934239</v>
      </c>
      <c r="X302" s="22"/>
      <c r="Y302" s="54" t="n">
        <f aca="false">W302-G302</f>
        <v>-3.682103812296</v>
      </c>
      <c r="Z302" s="55" t="n">
        <f aca="false">Y302/G302</f>
        <v>-0.0778139699233843</v>
      </c>
      <c r="AA302" s="40" t="n">
        <f aca="false">(W302/$W$513)*ABS(((W302-G302)/W302)-(($W$513-$G$513)/$G$513))</f>
        <v>6.83908315358284E-007</v>
      </c>
      <c r="AB302" s="41" t="n">
        <f aca="false">AA302/AA$513</f>
        <v>1.85887349729989E-006</v>
      </c>
      <c r="AC302" s="56" t="n">
        <f aca="false">AC301+AB302</f>
        <v>0.999958520815597</v>
      </c>
    </row>
    <row r="303" customFormat="false" ht="11.25" hidden="false" customHeight="false" outlineLevel="0" collapsed="false">
      <c r="A303" s="16" t="s">
        <v>551</v>
      </c>
      <c r="B303" s="39" t="s">
        <v>552</v>
      </c>
      <c r="C303" s="39" t="s">
        <v>553</v>
      </c>
      <c r="D303" s="39"/>
      <c r="E303" s="39" t="s">
        <v>141</v>
      </c>
      <c r="F303" s="39" t="s">
        <v>125</v>
      </c>
      <c r="G303" s="19" t="n">
        <v>2.83145038336829</v>
      </c>
      <c r="H303" s="22" t="n">
        <v>2.83145038336829</v>
      </c>
      <c r="I303" s="23" t="n">
        <v>0.888327678612263</v>
      </c>
      <c r="J303" s="23" t="n">
        <v>2.24291533213149</v>
      </c>
      <c r="K303" s="23" t="n">
        <v>0.216426192192087</v>
      </c>
      <c r="L303" s="23" t="n">
        <v>0.5979499086982</v>
      </c>
      <c r="M303" s="23" t="n">
        <v>0.413280476358763</v>
      </c>
      <c r="N303" s="23" t="n">
        <v>0.7722553079291</v>
      </c>
      <c r="O303" s="23" t="n">
        <v>0.64813571699865</v>
      </c>
      <c r="P303" s="23" t="n">
        <v>0.842287668356613</v>
      </c>
      <c r="Q303" s="23" t="n">
        <v>0.740867132511175</v>
      </c>
      <c r="R303" s="23" t="n">
        <v>0.109256105337638</v>
      </c>
      <c r="S303" s="23" t="n">
        <v>0.10412603939925</v>
      </c>
      <c r="T303" s="23" t="n">
        <v>0.102825617515088</v>
      </c>
      <c r="U303" s="23" t="n">
        <v>0.100589798727</v>
      </c>
      <c r="V303" s="23" t="n">
        <v>0.0962344169040375</v>
      </c>
      <c r="W303" s="23" t="n">
        <v>0.093264968473875</v>
      </c>
      <c r="X303" s="22"/>
      <c r="Y303" s="54" t="n">
        <f aca="false">W303-G303</f>
        <v>-2.73818541489441</v>
      </c>
      <c r="Z303" s="55" t="n">
        <f aca="false">Y303/G303</f>
        <v>-0.967061062054378</v>
      </c>
      <c r="AA303" s="40" t="n">
        <f aca="false">(W303/$W$513)*ABS(((W303-G303)/W303)-(($W$513-$G$513)/$G$513))</f>
        <v>6.528147767164E-007</v>
      </c>
      <c r="AB303" s="41" t="n">
        <f aca="false">AA303/AA$513</f>
        <v>1.77436077297604E-006</v>
      </c>
      <c r="AC303" s="56" t="n">
        <f aca="false">AC302+AB303</f>
        <v>0.99996029517637</v>
      </c>
    </row>
    <row r="304" customFormat="false" ht="11.25" hidden="false" customHeight="false" outlineLevel="0" collapsed="false">
      <c r="A304" s="16" t="s">
        <v>513</v>
      </c>
      <c r="B304" s="39" t="s">
        <v>226</v>
      </c>
      <c r="C304" s="39" t="s">
        <v>227</v>
      </c>
      <c r="D304" s="39" t="s">
        <v>132</v>
      </c>
      <c r="E304" s="39" t="s">
        <v>141</v>
      </c>
      <c r="F304" s="39" t="s">
        <v>125</v>
      </c>
      <c r="G304" s="19" t="n">
        <v>12.24408953</v>
      </c>
      <c r="H304" s="23" t="n">
        <v>12.24408953</v>
      </c>
      <c r="I304" s="23" t="n">
        <v>10.5665205</v>
      </c>
      <c r="J304" s="23" t="n">
        <v>9.31836161</v>
      </c>
      <c r="K304" s="23" t="n">
        <v>8.7392999</v>
      </c>
      <c r="L304" s="23" t="n">
        <v>9.373408</v>
      </c>
      <c r="M304" s="23" t="n">
        <v>10.0821919525985</v>
      </c>
      <c r="N304" s="23" t="n">
        <v>10.1269637201156</v>
      </c>
      <c r="O304" s="23" t="n">
        <v>8.97116826187855</v>
      </c>
      <c r="P304" s="23" t="n">
        <v>10.7311207523254</v>
      </c>
      <c r="Q304" s="23" t="n">
        <v>9.79318696971532</v>
      </c>
      <c r="R304" s="23" t="n">
        <v>9.28013332229993</v>
      </c>
      <c r="S304" s="23" t="n">
        <v>8.54149508455565</v>
      </c>
      <c r="T304" s="23" t="n">
        <v>8.60597504712581</v>
      </c>
      <c r="U304" s="23" t="n">
        <v>9.68141445479843</v>
      </c>
      <c r="V304" s="22" t="n">
        <v>9.92003481919826</v>
      </c>
      <c r="W304" s="23" t="n">
        <v>9.43422995498896</v>
      </c>
      <c r="X304" s="22"/>
      <c r="Y304" s="54" t="n">
        <f aca="false">W304-G304</f>
        <v>-2.80985957501104</v>
      </c>
      <c r="Z304" s="55" t="n">
        <f aca="false">Y304/G304</f>
        <v>-0.229487016419345</v>
      </c>
      <c r="AA304" s="40" t="n">
        <f aca="false">(W304/$W$513)*ABS(((W304-G304)/W304)-(($W$513-$G$513)/$G$513))</f>
        <v>6.28277623895273E-007</v>
      </c>
      <c r="AB304" s="41" t="n">
        <f aca="false">AA304/AA$513</f>
        <v>1.70766840785324E-006</v>
      </c>
      <c r="AC304" s="56" t="n">
        <f aca="false">AC303+AB304</f>
        <v>0.999962002844778</v>
      </c>
    </row>
    <row r="305" customFormat="false" ht="11.25" hidden="false" customHeight="false" outlineLevel="0" collapsed="false">
      <c r="A305" s="16" t="s">
        <v>574</v>
      </c>
      <c r="B305" s="39" t="s">
        <v>166</v>
      </c>
      <c r="C305" s="39" t="s">
        <v>167</v>
      </c>
      <c r="D305" s="39" t="s">
        <v>191</v>
      </c>
      <c r="E305" s="39" t="s">
        <v>136</v>
      </c>
      <c r="F305" s="39" t="s">
        <v>125</v>
      </c>
      <c r="G305" s="19" t="n">
        <v>1.00127810416401</v>
      </c>
      <c r="H305" s="22" t="n">
        <v>1.00127810416401</v>
      </c>
      <c r="I305" s="22" t="n">
        <v>0.974073043429186</v>
      </c>
      <c r="J305" s="22" t="n">
        <v>1.18739077144701</v>
      </c>
      <c r="K305" s="22" t="n">
        <v>0.897799661027775</v>
      </c>
      <c r="L305" s="22" t="n">
        <v>0.945511369591515</v>
      </c>
      <c r="M305" s="22" t="n">
        <v>1.19690560454064</v>
      </c>
      <c r="N305" s="22" t="n">
        <v>1.19212509458578</v>
      </c>
      <c r="O305" s="22" t="n">
        <v>1.1653483231742</v>
      </c>
      <c r="P305" s="22" t="n">
        <v>1.05553494683203</v>
      </c>
      <c r="Q305" s="22" t="n">
        <v>1.23295352835971</v>
      </c>
      <c r="R305" s="22" t="n">
        <v>1.00422964384488</v>
      </c>
      <c r="S305" s="22" t="n">
        <v>1.36744905223963</v>
      </c>
      <c r="T305" s="22" t="n">
        <v>2.14521449323691</v>
      </c>
      <c r="U305" s="22" t="n">
        <v>2.92189480767063</v>
      </c>
      <c r="V305" s="22" t="n">
        <v>4.00724252837486</v>
      </c>
      <c r="W305" s="22" t="n">
        <v>3.56443449687211</v>
      </c>
      <c r="X305" s="22"/>
      <c r="Y305" s="54" t="n">
        <f aca="false">W305-G305</f>
        <v>2.5631563927081</v>
      </c>
      <c r="Z305" s="55" t="n">
        <f aca="false">Y305/G305</f>
        <v>2.55988459354971</v>
      </c>
      <c r="AA305" s="40" t="n">
        <f aca="false">(W305/$W$513)*ABS(((W305-G305)/W305)-(($W$513-$G$513)/$G$513))</f>
        <v>6.2736293581508E-007</v>
      </c>
      <c r="AB305" s="41" t="n">
        <f aca="false">AA305/AA$513</f>
        <v>1.70518227134578E-006</v>
      </c>
      <c r="AC305" s="56" t="n">
        <f aca="false">AC304+AB305</f>
        <v>0.999963708027049</v>
      </c>
    </row>
    <row r="306" customFormat="false" ht="11.25" hidden="false" customHeight="false" outlineLevel="0" collapsed="false">
      <c r="A306" s="16" t="s">
        <v>524</v>
      </c>
      <c r="B306" s="39" t="s">
        <v>209</v>
      </c>
      <c r="C306" s="39" t="s">
        <v>210</v>
      </c>
      <c r="D306" s="39" t="s">
        <v>132</v>
      </c>
      <c r="E306" s="39" t="s">
        <v>136</v>
      </c>
      <c r="F306" s="39" t="s">
        <v>125</v>
      </c>
      <c r="G306" s="19" t="n">
        <v>9.74817981674625</v>
      </c>
      <c r="H306" s="22" t="n">
        <v>9.74817981674625</v>
      </c>
      <c r="I306" s="22" t="n">
        <v>8.63903021950064</v>
      </c>
      <c r="J306" s="22" t="n">
        <v>8.87731121191668</v>
      </c>
      <c r="K306" s="22" t="n">
        <v>8.66432552044635</v>
      </c>
      <c r="L306" s="22" t="n">
        <v>8.43062088744811</v>
      </c>
      <c r="M306" s="22" t="n">
        <v>7.88251007471248</v>
      </c>
      <c r="N306" s="22" t="n">
        <v>7.85452538775566</v>
      </c>
      <c r="O306" s="22" t="n">
        <v>7.72754465620194</v>
      </c>
      <c r="P306" s="22" t="n">
        <v>7.87823889269261</v>
      </c>
      <c r="Q306" s="22" t="n">
        <v>7.49921220437169</v>
      </c>
      <c r="R306" s="22" t="n">
        <v>7.51855376129921</v>
      </c>
      <c r="S306" s="22" t="n">
        <v>7.30364735191488</v>
      </c>
      <c r="T306" s="22" t="n">
        <v>7.05359220395993</v>
      </c>
      <c r="U306" s="22" t="n">
        <v>7.01588097145055</v>
      </c>
      <c r="V306" s="22" t="n">
        <v>7.05360509466946</v>
      </c>
      <c r="W306" s="22" t="n">
        <v>7.03479486903516</v>
      </c>
      <c r="X306" s="22"/>
      <c r="Y306" s="54" t="n">
        <f aca="false">W306-G306</f>
        <v>-2.71338494771109</v>
      </c>
      <c r="Z306" s="55" t="n">
        <f aca="false">Y306/G306</f>
        <v>-0.278347855570925</v>
      </c>
      <c r="AA306" s="40" t="n">
        <f aca="false">(W306/$W$513)*ABS(((W306-G306)/W306)-(($W$513-$G$513)/$G$513))</f>
        <v>6.15957448904774E-007</v>
      </c>
      <c r="AB306" s="41" t="n">
        <f aca="false">AA306/AA$513</f>
        <v>1.67418197954459E-006</v>
      </c>
      <c r="AC306" s="56" t="n">
        <f aca="false">AC305+AB306</f>
        <v>0.999965382209029</v>
      </c>
    </row>
    <row r="307" customFormat="false" ht="11.25" hidden="false" customHeight="false" outlineLevel="0" collapsed="false">
      <c r="A307" s="16" t="s">
        <v>569</v>
      </c>
      <c r="B307" s="39" t="s">
        <v>224</v>
      </c>
      <c r="C307" s="39" t="s">
        <v>225</v>
      </c>
      <c r="D307" s="39" t="s">
        <v>133</v>
      </c>
      <c r="E307" s="39" t="s">
        <v>136</v>
      </c>
      <c r="F307" s="39" t="s">
        <v>125</v>
      </c>
      <c r="G307" s="19" t="n">
        <v>1.36386342278541</v>
      </c>
      <c r="H307" s="19" t="n">
        <v>1.36386342278541</v>
      </c>
      <c r="I307" s="19" t="n">
        <v>1.61051367373778</v>
      </c>
      <c r="J307" s="19" t="n">
        <v>1.67266075560233</v>
      </c>
      <c r="K307" s="19" t="n">
        <v>1.52352844465759</v>
      </c>
      <c r="L307" s="19" t="n">
        <v>1.61407861332598</v>
      </c>
      <c r="M307" s="19" t="n">
        <v>1.94745369271677</v>
      </c>
      <c r="N307" s="19" t="n">
        <v>2.15074752211944</v>
      </c>
      <c r="O307" s="19" t="n">
        <v>1.81238461415658</v>
      </c>
      <c r="P307" s="19" t="n">
        <v>1.87457129798607</v>
      </c>
      <c r="Q307" s="19" t="n">
        <v>2.39228504586812</v>
      </c>
      <c r="R307" s="19" t="n">
        <v>2.38315459002334</v>
      </c>
      <c r="S307" s="19" t="n">
        <v>2.21356491515609</v>
      </c>
      <c r="T307" s="19" t="n">
        <v>2.8215344558652</v>
      </c>
      <c r="U307" s="19" t="n">
        <v>2.69849828146338</v>
      </c>
      <c r="V307" s="19" t="n">
        <v>3.23699372347046</v>
      </c>
      <c r="W307" s="19" t="n">
        <v>3.6078021853423</v>
      </c>
      <c r="X307" s="22"/>
      <c r="Y307" s="54" t="n">
        <f aca="false">W307-G307</f>
        <v>2.24393876255689</v>
      </c>
      <c r="Z307" s="55" t="n">
        <f aca="false">Y307/G307</f>
        <v>1.6452811367095</v>
      </c>
      <c r="AA307" s="40" t="n">
        <f aca="false">(W307/$W$513)*ABS(((W307-G307)/W307)-(($W$513-$G$513)/$G$513))</f>
        <v>5.5140263627793E-007</v>
      </c>
      <c r="AB307" s="41" t="n">
        <f aca="false">AA307/AA$513</f>
        <v>1.4987209892036E-006</v>
      </c>
      <c r="AC307" s="56" t="n">
        <f aca="false">AC306+AB307</f>
        <v>0.999966880930018</v>
      </c>
    </row>
    <row r="308" customFormat="false" ht="11.25" hidden="false" customHeight="false" outlineLevel="0" collapsed="false">
      <c r="A308" s="16" t="s">
        <v>520</v>
      </c>
      <c r="B308" s="39" t="s">
        <v>156</v>
      </c>
      <c r="C308" s="39" t="s">
        <v>157</v>
      </c>
      <c r="D308" s="39"/>
      <c r="E308" s="39" t="s">
        <v>141</v>
      </c>
      <c r="F308" s="39" t="s">
        <v>125</v>
      </c>
      <c r="G308" s="19" t="n">
        <v>11.1070102025715</v>
      </c>
      <c r="H308" s="22" t="n">
        <v>11.1070102025715</v>
      </c>
      <c r="I308" s="23" t="n">
        <v>8.66216831387989</v>
      </c>
      <c r="J308" s="23" t="n">
        <v>8.56748608910363</v>
      </c>
      <c r="K308" s="23" t="n">
        <v>8.68971610649245</v>
      </c>
      <c r="L308" s="23" t="n">
        <v>9.47647875419812</v>
      </c>
      <c r="M308" s="23" t="n">
        <v>10.4461429835915</v>
      </c>
      <c r="N308" s="23" t="n">
        <v>10.5185386034949</v>
      </c>
      <c r="O308" s="23" t="n">
        <v>10.3898461701521</v>
      </c>
      <c r="P308" s="23" t="n">
        <v>9.14763961164947</v>
      </c>
      <c r="Q308" s="23" t="n">
        <v>9.41000386422796</v>
      </c>
      <c r="R308" s="23" t="n">
        <v>9.00554094419671</v>
      </c>
      <c r="S308" s="23" t="n">
        <v>7.08834860939058</v>
      </c>
      <c r="T308" s="23" t="n">
        <v>5.51217028381877</v>
      </c>
      <c r="U308" s="23" t="n">
        <v>7.07320917712751</v>
      </c>
      <c r="V308" s="23" t="n">
        <v>8.27812436250897</v>
      </c>
      <c r="W308" s="23" t="n">
        <v>8.65639926483176</v>
      </c>
      <c r="X308" s="22"/>
      <c r="Y308" s="54" t="n">
        <f aca="false">W308-G308</f>
        <v>-2.45061093773971</v>
      </c>
      <c r="Z308" s="55" t="n">
        <f aca="false">Y308/G308</f>
        <v>-0.220636417275672</v>
      </c>
      <c r="AA308" s="40" t="n">
        <f aca="false">(W308/$W$513)*ABS(((W308-G308)/W308)-(($W$513-$G$513)/$G$513))</f>
        <v>5.46041156673387E-007</v>
      </c>
      <c r="AB308" s="41" t="n">
        <f aca="false">AA308/AA$513</f>
        <v>1.48414840378625E-006</v>
      </c>
      <c r="AC308" s="56" t="n">
        <f aca="false">AC307+AB308</f>
        <v>0.999968365078422</v>
      </c>
    </row>
    <row r="309" customFormat="false" ht="11.25" hidden="false" customHeight="false" outlineLevel="0" collapsed="false">
      <c r="A309" s="16" t="s">
        <v>521</v>
      </c>
      <c r="B309" s="39" t="s">
        <v>137</v>
      </c>
      <c r="C309" s="39" t="s">
        <v>138</v>
      </c>
      <c r="D309" s="39" t="s">
        <v>191</v>
      </c>
      <c r="E309" s="39" t="s">
        <v>136</v>
      </c>
      <c r="F309" s="39" t="s">
        <v>125</v>
      </c>
      <c r="G309" s="19" t="n">
        <v>10.9493869319882</v>
      </c>
      <c r="H309" s="22" t="n">
        <v>10.9493869319882</v>
      </c>
      <c r="I309" s="22" t="n">
        <v>5.2567793533423</v>
      </c>
      <c r="J309" s="22" t="n">
        <v>4.89123598695027</v>
      </c>
      <c r="K309" s="22" t="n">
        <v>4.34600047378145</v>
      </c>
      <c r="L309" s="22" t="n">
        <v>3.99496815715808</v>
      </c>
      <c r="M309" s="22" t="n">
        <v>3.2530353881462</v>
      </c>
      <c r="N309" s="22" t="n">
        <v>2.7386738725348</v>
      </c>
      <c r="O309" s="22" t="n">
        <v>3.69809083809204</v>
      </c>
      <c r="P309" s="22" t="n">
        <v>2.76243292001921</v>
      </c>
      <c r="Q309" s="22" t="n">
        <v>3.13264005801935</v>
      </c>
      <c r="R309" s="22" t="n">
        <v>4.0037051262988</v>
      </c>
      <c r="S309" s="22" t="n">
        <v>4.55658100865756</v>
      </c>
      <c r="T309" s="22" t="n">
        <v>4.52255149266492</v>
      </c>
      <c r="U309" s="22" t="n">
        <v>5.36342186730611</v>
      </c>
      <c r="V309" s="22" t="n">
        <v>8.40985066881392</v>
      </c>
      <c r="W309" s="22" t="n">
        <v>8.50894251749982</v>
      </c>
      <c r="X309" s="22"/>
      <c r="Y309" s="54" t="n">
        <f aca="false">W309-G309</f>
        <v>-2.44044441448834</v>
      </c>
      <c r="Z309" s="55" t="n">
        <f aca="false">Y309/G309</f>
        <v>-0.222884114850183</v>
      </c>
      <c r="AA309" s="40" t="n">
        <f aca="false">(W309/$W$513)*ABS(((W309-G309)/W309)-(($W$513-$G$513)/$G$513))</f>
        <v>5.44273064279356E-007</v>
      </c>
      <c r="AB309" s="41" t="n">
        <f aca="false">AA309/AA$513</f>
        <v>1.47934270100674E-006</v>
      </c>
      <c r="AC309" s="56" t="n">
        <f aca="false">AC308+AB309</f>
        <v>0.999969844421123</v>
      </c>
    </row>
    <row r="310" customFormat="false" ht="11.25" hidden="false" customHeight="false" outlineLevel="0" collapsed="false">
      <c r="A310" s="16" t="s">
        <v>527</v>
      </c>
      <c r="B310" s="39" t="s">
        <v>196</v>
      </c>
      <c r="C310" s="39" t="s">
        <v>197</v>
      </c>
      <c r="D310" s="39" t="s">
        <v>219</v>
      </c>
      <c r="E310" s="39" t="s">
        <v>136</v>
      </c>
      <c r="F310" s="39" t="s">
        <v>125</v>
      </c>
      <c r="G310" s="19" t="n">
        <v>8.71628562589089</v>
      </c>
      <c r="H310" s="22" t="n">
        <v>8.71628562589089</v>
      </c>
      <c r="I310" s="22" t="n">
        <v>9.40110749444566</v>
      </c>
      <c r="J310" s="22" t="n">
        <v>9.01558581050913</v>
      </c>
      <c r="K310" s="22" t="n">
        <v>8.63689199750038</v>
      </c>
      <c r="L310" s="22" t="n">
        <v>8.80246219871661</v>
      </c>
      <c r="M310" s="22" t="n">
        <v>8.33059050377679</v>
      </c>
      <c r="N310" s="22" t="n">
        <v>8.99609533290873</v>
      </c>
      <c r="O310" s="22" t="n">
        <v>9.24008205103606</v>
      </c>
      <c r="P310" s="22" t="n">
        <v>10.6429197748719</v>
      </c>
      <c r="Q310" s="22" t="n">
        <v>11.0679982981278</v>
      </c>
      <c r="R310" s="22" t="n">
        <v>9.03963313990748</v>
      </c>
      <c r="S310" s="22" t="n">
        <v>9.85630495800393</v>
      </c>
      <c r="T310" s="22" t="n">
        <v>9.62217812758028</v>
      </c>
      <c r="U310" s="22" t="n">
        <v>10.1225091129129</v>
      </c>
      <c r="V310" s="22" t="n">
        <v>10.6975277233185</v>
      </c>
      <c r="W310" s="22" t="n">
        <v>10.7789164448009</v>
      </c>
      <c r="X310" s="22"/>
      <c r="Y310" s="54" t="n">
        <f aca="false">W310-G310</f>
        <v>2.06263081891002</v>
      </c>
      <c r="Z310" s="55" t="n">
        <f aca="false">Y310/G310</f>
        <v>0.236641031218983</v>
      </c>
      <c r="AA310" s="40" t="n">
        <f aca="false">(W310/$W$513)*ABS(((W310-G310)/W310)-(($W$513-$G$513)/$G$513))</f>
        <v>5.40113404197386E-007</v>
      </c>
      <c r="AB310" s="41" t="n">
        <f aca="false">AA310/AA$513</f>
        <v>1.4680366798479E-006</v>
      </c>
      <c r="AC310" s="56" t="n">
        <f aca="false">AC309+AB310</f>
        <v>0.999971312457803</v>
      </c>
    </row>
    <row r="311" customFormat="false" ht="11.25" hidden="false" customHeight="false" outlineLevel="0" collapsed="false">
      <c r="A311" s="16" t="s">
        <v>590</v>
      </c>
      <c r="B311" s="39" t="s">
        <v>134</v>
      </c>
      <c r="C311" s="39" t="s">
        <v>135</v>
      </c>
      <c r="D311" s="39"/>
      <c r="E311" s="39" t="s">
        <v>141</v>
      </c>
      <c r="F311" s="39" t="s">
        <v>125</v>
      </c>
      <c r="G311" s="19" t="n">
        <v>0.0809565</v>
      </c>
      <c r="H311" s="22" t="n">
        <v>0.0809565</v>
      </c>
      <c r="I311" s="22" t="n">
        <v>0.10185391</v>
      </c>
      <c r="J311" s="22" t="n">
        <v>0.13004531</v>
      </c>
      <c r="K311" s="22" t="n">
        <v>0.18041628</v>
      </c>
      <c r="L311" s="22" t="n">
        <v>0.30183398</v>
      </c>
      <c r="M311" s="22" t="n">
        <v>0.34531985</v>
      </c>
      <c r="N311" s="22" t="n">
        <v>0.44313105</v>
      </c>
      <c r="O311" s="22" t="n">
        <v>0.47782656</v>
      </c>
      <c r="P311" s="22" t="n">
        <v>0.58673297</v>
      </c>
      <c r="Q311" s="22" t="n">
        <v>0.68935971</v>
      </c>
      <c r="R311" s="22" t="n">
        <v>0.79344283</v>
      </c>
      <c r="S311" s="22" t="n">
        <v>0.82174056</v>
      </c>
      <c r="T311" s="22" t="n">
        <v>0.97360801</v>
      </c>
      <c r="U311" s="22" t="n">
        <v>1.40425412</v>
      </c>
      <c r="V311" s="23" t="n">
        <v>2.06410586</v>
      </c>
      <c r="W311" s="23" t="n">
        <v>2.19007529</v>
      </c>
      <c r="X311" s="22"/>
      <c r="Y311" s="54" t="n">
        <f aca="false">W311-G311</f>
        <v>2.10911879</v>
      </c>
      <c r="Z311" s="55" t="n">
        <f aca="false">Y311/G311</f>
        <v>26.0524947348267</v>
      </c>
      <c r="AA311" s="40" t="n">
        <f aca="false">(W311/$W$513)*ABS(((W311-G311)/W311)-(($W$513-$G$513)/$G$513))</f>
        <v>5.12920232723091E-007</v>
      </c>
      <c r="AB311" s="41" t="n">
        <f aca="false">AA311/AA$513</f>
        <v>1.39412521448632E-006</v>
      </c>
      <c r="AC311" s="56" t="n">
        <f aca="false">AC310+AB311</f>
        <v>0.999972706583017</v>
      </c>
    </row>
    <row r="312" customFormat="false" ht="11.25" hidden="false" customHeight="false" outlineLevel="0" collapsed="false">
      <c r="A312" s="16" t="s">
        <v>542</v>
      </c>
      <c r="B312" s="39" t="s">
        <v>146</v>
      </c>
      <c r="C312" s="39" t="s">
        <v>147</v>
      </c>
      <c r="D312" s="39" t="s">
        <v>132</v>
      </c>
      <c r="E312" s="39" t="s">
        <v>136</v>
      </c>
      <c r="F312" s="39" t="s">
        <v>125</v>
      </c>
      <c r="G312" s="19" t="n">
        <v>4.21922362475428</v>
      </c>
      <c r="H312" s="19" t="n">
        <v>4.21922362475428</v>
      </c>
      <c r="I312" s="19" t="n">
        <v>3.96560191802146</v>
      </c>
      <c r="J312" s="19" t="n">
        <v>3.57561324855027</v>
      </c>
      <c r="K312" s="19" t="n">
        <v>3.91417790618391</v>
      </c>
      <c r="L312" s="19" t="n">
        <v>3.76385237338326</v>
      </c>
      <c r="M312" s="19" t="n">
        <v>3.60351870462352</v>
      </c>
      <c r="N312" s="19" t="n">
        <v>2.83610431976525</v>
      </c>
      <c r="O312" s="19" t="n">
        <v>2.97881583529445</v>
      </c>
      <c r="P312" s="19" t="n">
        <v>2.90433729283008</v>
      </c>
      <c r="Q312" s="19" t="n">
        <v>2.87204952199164</v>
      </c>
      <c r="R312" s="19" t="n">
        <v>2.7021969298246</v>
      </c>
      <c r="S312" s="19" t="n">
        <v>2.5702403530202</v>
      </c>
      <c r="T312" s="19" t="n">
        <v>2.67199035957759</v>
      </c>
      <c r="U312" s="19" t="n">
        <v>2.45375434829351</v>
      </c>
      <c r="V312" s="23" t="n">
        <v>2.21461474464194</v>
      </c>
      <c r="W312" s="23" t="n">
        <v>2.05407295811962</v>
      </c>
      <c r="X312" s="22"/>
      <c r="Y312" s="54" t="n">
        <f aca="false">W312-G312</f>
        <v>-2.16515066663466</v>
      </c>
      <c r="Z312" s="55" t="n">
        <f aca="false">Y312/G312</f>
        <v>-0.513163287655973</v>
      </c>
      <c r="AA312" s="40" t="n">
        <f aca="false">(W312/$W$513)*ABS(((W312-G312)/W312)-(($W$513-$G$513)/$G$513))</f>
        <v>5.07369715304223E-007</v>
      </c>
      <c r="AB312" s="41" t="n">
        <f aca="false">AA312/AA$513</f>
        <v>1.37903882133313E-006</v>
      </c>
      <c r="AC312" s="56" t="n">
        <f aca="false">AC311+AB312</f>
        <v>0.999974085621839</v>
      </c>
    </row>
    <row r="313" customFormat="false" ht="11.25" hidden="false" customHeight="false" outlineLevel="0" collapsed="false">
      <c r="A313" s="16" t="s">
        <v>522</v>
      </c>
      <c r="B313" s="39" t="s">
        <v>189</v>
      </c>
      <c r="C313" s="39" t="s">
        <v>190</v>
      </c>
      <c r="D313" s="39" t="s">
        <v>132</v>
      </c>
      <c r="E313" s="39" t="s">
        <v>136</v>
      </c>
      <c r="F313" s="39" t="s">
        <v>125</v>
      </c>
      <c r="G313" s="19" t="n">
        <v>10.5194126948607</v>
      </c>
      <c r="H313" s="22" t="n">
        <v>10.5194126948607</v>
      </c>
      <c r="I313" s="22" t="n">
        <v>11.6528295593294</v>
      </c>
      <c r="J313" s="22" t="n">
        <v>10.7637247531883</v>
      </c>
      <c r="K313" s="22" t="n">
        <v>10.8106763205358</v>
      </c>
      <c r="L313" s="22" t="n">
        <v>11.7157894416586</v>
      </c>
      <c r="M313" s="22" t="n">
        <v>12.2933575209289</v>
      </c>
      <c r="N313" s="22" t="n">
        <v>10.4373844843281</v>
      </c>
      <c r="O313" s="22" t="n">
        <v>11.0612088639082</v>
      </c>
      <c r="P313" s="22" t="n">
        <v>10.8013441887743</v>
      </c>
      <c r="Q313" s="22" t="n">
        <v>11.2051813831698</v>
      </c>
      <c r="R313" s="22" t="n">
        <v>11.4073397764073</v>
      </c>
      <c r="S313" s="22" t="n">
        <v>13.340610524194</v>
      </c>
      <c r="T313" s="22" t="n">
        <v>11.1454509574935</v>
      </c>
      <c r="U313" s="22" t="n">
        <v>10.7512435604526</v>
      </c>
      <c r="V313" s="22" t="n">
        <v>8.98830896812109</v>
      </c>
      <c r="W313" s="22" t="n">
        <v>8.2629535055599</v>
      </c>
      <c r="X313" s="22"/>
      <c r="Y313" s="54" t="n">
        <f aca="false">W313-G313</f>
        <v>-2.25645918930084</v>
      </c>
      <c r="Z313" s="55" t="n">
        <f aca="false">Y313/G313</f>
        <v>-0.214504293609779</v>
      </c>
      <c r="AA313" s="40" t="n">
        <f aca="false">(W313/$W$513)*ABS(((W313-G313)/W313)-(($W$513-$G$513)/$G$513))</f>
        <v>5.0147740542449E-007</v>
      </c>
      <c r="AB313" s="41" t="n">
        <f aca="false">AA313/AA$513</f>
        <v>1.36302343092575E-006</v>
      </c>
      <c r="AC313" s="56" t="n">
        <f aca="false">AC312+AB313</f>
        <v>0.99997544864527</v>
      </c>
    </row>
    <row r="314" customFormat="false" ht="11.25" hidden="false" customHeight="false" outlineLevel="0" collapsed="false">
      <c r="A314" s="16" t="s">
        <v>481</v>
      </c>
      <c r="B314" s="39" t="s">
        <v>196</v>
      </c>
      <c r="C314" s="39" t="s">
        <v>197</v>
      </c>
      <c r="D314" s="39" t="s">
        <v>128</v>
      </c>
      <c r="E314" s="39" t="s">
        <v>136</v>
      </c>
      <c r="F314" s="39" t="s">
        <v>125</v>
      </c>
      <c r="G314" s="19" t="n">
        <v>26.5333296233162</v>
      </c>
      <c r="H314" s="22" t="n">
        <v>26.5333296233162</v>
      </c>
      <c r="I314" s="22" t="n">
        <v>26.8436640633522</v>
      </c>
      <c r="J314" s="22" t="n">
        <v>26.7772929600399</v>
      </c>
      <c r="K314" s="22" t="n">
        <v>26.9683799957508</v>
      </c>
      <c r="L314" s="22" t="n">
        <v>27.481773433615</v>
      </c>
      <c r="M314" s="22" t="n">
        <v>29.7382853071803</v>
      </c>
      <c r="N314" s="22" t="n">
        <v>30.2374208278044</v>
      </c>
      <c r="O314" s="22" t="n">
        <v>29.745535114244</v>
      </c>
      <c r="P314" s="22" t="n">
        <v>29.7915125148252</v>
      </c>
      <c r="Q314" s="22" t="n">
        <v>29.9372606549889</v>
      </c>
      <c r="R314" s="22" t="n">
        <v>29.2117441217239</v>
      </c>
      <c r="S314" s="22" t="n">
        <v>29.1313789235332</v>
      </c>
      <c r="T314" s="22" t="n">
        <v>29.1039481099562</v>
      </c>
      <c r="U314" s="22" t="n">
        <v>29.0200931305255</v>
      </c>
      <c r="V314" s="22" t="n">
        <v>27.8821339521078</v>
      </c>
      <c r="W314" s="22" t="n">
        <v>27.9917830843578</v>
      </c>
      <c r="X314" s="22"/>
      <c r="Y314" s="54" t="n">
        <f aca="false">W314-G314</f>
        <v>1.45845346104158</v>
      </c>
      <c r="Z314" s="55" t="n">
        <f aca="false">Y314/G314</f>
        <v>0.0549668466697056</v>
      </c>
      <c r="AA314" s="40" t="n">
        <f aca="false">(W314/$W$513)*ABS(((W314-G314)/W314)-(($W$513-$G$513)/$G$513))</f>
        <v>4.72702690066839E-007</v>
      </c>
      <c r="AB314" s="41" t="n">
        <f aca="false">AA314/AA$513</f>
        <v>1.28481330455426E-006</v>
      </c>
      <c r="AC314" s="56" t="n">
        <f aca="false">AC313+AB314</f>
        <v>0.999976733458574</v>
      </c>
    </row>
    <row r="315" customFormat="false" ht="11.25" hidden="false" customHeight="false" outlineLevel="0" collapsed="false">
      <c r="A315" s="16" t="s">
        <v>534</v>
      </c>
      <c r="B315" s="39" t="s">
        <v>202</v>
      </c>
      <c r="C315" s="39" t="s">
        <v>203</v>
      </c>
      <c r="D315" s="39" t="s">
        <v>132</v>
      </c>
      <c r="E315" s="39" t="s">
        <v>136</v>
      </c>
      <c r="F315" s="39" t="s">
        <v>125</v>
      </c>
      <c r="G315" s="19" t="n">
        <v>7.46679419317841</v>
      </c>
      <c r="H315" s="22" t="n">
        <v>7.46679419317841</v>
      </c>
      <c r="I315" s="22" t="n">
        <v>8.07502087160773</v>
      </c>
      <c r="J315" s="22" t="n">
        <v>7.12419701640839</v>
      </c>
      <c r="K315" s="22" t="n">
        <v>7.06273498684005</v>
      </c>
      <c r="L315" s="22" t="n">
        <v>7.90586889442999</v>
      </c>
      <c r="M315" s="22" t="n">
        <v>7.51299969294734</v>
      </c>
      <c r="N315" s="22" t="n">
        <v>7.23651110671745</v>
      </c>
      <c r="O315" s="22" t="n">
        <v>7.67059965576879</v>
      </c>
      <c r="P315" s="22" t="n">
        <v>7.67731960624126</v>
      </c>
      <c r="Q315" s="22" t="n">
        <v>6.48862835983212</v>
      </c>
      <c r="R315" s="22" t="n">
        <v>6.29033780388932</v>
      </c>
      <c r="S315" s="22" t="n">
        <v>5.91234380674122</v>
      </c>
      <c r="T315" s="22" t="n">
        <v>5.82673738051431</v>
      </c>
      <c r="U315" s="22" t="n">
        <v>5.69004592362098</v>
      </c>
      <c r="V315" s="23" t="n">
        <v>5.7755657359321</v>
      </c>
      <c r="W315" s="23" t="n">
        <v>5.41079494197149</v>
      </c>
      <c r="X315" s="22"/>
      <c r="Y315" s="54" t="n">
        <f aca="false">W315-G315</f>
        <v>-2.05599925120691</v>
      </c>
      <c r="Z315" s="55" t="n">
        <f aca="false">Y315/G315</f>
        <v>-0.275352339707616</v>
      </c>
      <c r="AA315" s="40" t="n">
        <f aca="false">(W315/$W$513)*ABS(((W315-G315)/W315)-(($W$513-$G$513)/$G$513))</f>
        <v>4.66368101919398E-007</v>
      </c>
      <c r="AB315" s="41" t="n">
        <f aca="false">AA315/AA$513</f>
        <v>1.26759579489813E-006</v>
      </c>
      <c r="AC315" s="56" t="n">
        <f aca="false">AC314+AB315</f>
        <v>0.999978001054369</v>
      </c>
    </row>
    <row r="316" customFormat="false" ht="11.25" hidden="false" customHeight="false" outlineLevel="0" collapsed="false">
      <c r="A316" s="16" t="s">
        <v>556</v>
      </c>
      <c r="B316" s="39" t="s">
        <v>552</v>
      </c>
      <c r="C316" s="39" t="s">
        <v>557</v>
      </c>
      <c r="D316" s="39"/>
      <c r="E316" s="39" t="s">
        <v>136</v>
      </c>
      <c r="F316" s="39" t="s">
        <v>125</v>
      </c>
      <c r="G316" s="19" t="n">
        <v>2.204302731435</v>
      </c>
      <c r="H316" s="22" t="n">
        <v>2.204302731435</v>
      </c>
      <c r="I316" s="22" t="n">
        <v>0.875812663845</v>
      </c>
      <c r="J316" s="22" t="n">
        <v>1.813714550655</v>
      </c>
      <c r="K316" s="22" t="n">
        <v>0.389823295785</v>
      </c>
      <c r="L316" s="22" t="n">
        <v>0.63590656752</v>
      </c>
      <c r="M316" s="22" t="n">
        <v>0.512824442445</v>
      </c>
      <c r="N316" s="22" t="n">
        <v>0.78055692036</v>
      </c>
      <c r="O316" s="22" t="n">
        <v>0.67588737174</v>
      </c>
      <c r="P316" s="22" t="n">
        <v>0.801346259805</v>
      </c>
      <c r="Q316" s="22" t="n">
        <v>0.73948669893</v>
      </c>
      <c r="R316" s="22" t="n">
        <v>0.299039193495</v>
      </c>
      <c r="S316" s="22" t="n">
        <v>0.2849979573</v>
      </c>
      <c r="T316" s="22" t="n">
        <v>0.281438640315</v>
      </c>
      <c r="U316" s="22" t="n">
        <v>0.2753190972</v>
      </c>
      <c r="V316" s="22" t="n">
        <v>0.263398208535</v>
      </c>
      <c r="W316" s="23" t="n">
        <v>0.25527068595</v>
      </c>
      <c r="X316" s="22"/>
      <c r="Y316" s="54" t="n">
        <f aca="false">W316-G316</f>
        <v>-1.949032045485</v>
      </c>
      <c r="Z316" s="55" t="n">
        <f aca="false">Y316/G316</f>
        <v>-0.884194361187486</v>
      </c>
      <c r="AA316" s="40" t="n">
        <f aca="false">(W316/$W$513)*ABS(((W316-G316)/W316)-(($W$513-$G$513)/$G$513))</f>
        <v>4.63829644513518E-007</v>
      </c>
      <c r="AB316" s="41" t="n">
        <f aca="false">AA316/AA$513</f>
        <v>1.2606962279681E-006</v>
      </c>
      <c r="AC316" s="56" t="n">
        <f aca="false">AC315+AB316</f>
        <v>0.999979261750597</v>
      </c>
    </row>
    <row r="317" customFormat="false" ht="11.25" hidden="false" customHeight="false" outlineLevel="0" collapsed="false">
      <c r="A317" s="16" t="s">
        <v>594</v>
      </c>
      <c r="B317" s="39" t="s">
        <v>362</v>
      </c>
      <c r="C317" s="39" t="s">
        <v>363</v>
      </c>
      <c r="D317" s="39"/>
      <c r="E317" s="39" t="s">
        <v>124</v>
      </c>
      <c r="F317" s="39" t="s">
        <v>125</v>
      </c>
      <c r="G317" s="19" t="n">
        <v>0.0244274048662534</v>
      </c>
      <c r="H317" s="22" t="n">
        <v>0.0244274048662534</v>
      </c>
      <c r="I317" s="22" t="n">
        <v>0.0249159529635784</v>
      </c>
      <c r="J317" s="22" t="n">
        <v>0.02541427202285</v>
      </c>
      <c r="K317" s="22" t="n">
        <v>0.025922557463307</v>
      </c>
      <c r="L317" s="22" t="n">
        <v>0.0980862086125732</v>
      </c>
      <c r="M317" s="22" t="n">
        <v>0.420809428784825</v>
      </c>
      <c r="N317" s="22" t="n">
        <v>0.403960025360521</v>
      </c>
      <c r="O317" s="22" t="n">
        <v>0.399828609867732</v>
      </c>
      <c r="P317" s="22" t="n">
        <v>2.98939819806509</v>
      </c>
      <c r="Q317" s="22" t="n">
        <v>3.68150981002639</v>
      </c>
      <c r="R317" s="22" t="n">
        <v>3.42697092253079</v>
      </c>
      <c r="S317" s="22" t="n">
        <v>2.28014990003668</v>
      </c>
      <c r="T317" s="22" t="n">
        <v>2.55731309565722</v>
      </c>
      <c r="U317" s="22" t="n">
        <v>3.02769628210053</v>
      </c>
      <c r="V317" s="23" t="n">
        <v>2.45921628210053</v>
      </c>
      <c r="W317" s="23" t="n">
        <v>1.89821848210053</v>
      </c>
      <c r="X317" s="22"/>
      <c r="Y317" s="54" t="n">
        <f aca="false">W317-G317</f>
        <v>1.87379107723427</v>
      </c>
      <c r="Z317" s="55" t="n">
        <f aca="false">Y317/G317</f>
        <v>76.7085610401016</v>
      </c>
      <c r="AA317" s="40" t="n">
        <f aca="false">(W317/$W$513)*ABS(((W317-G317)/W317)-(($W$513-$G$513)/$G$513))</f>
        <v>4.5547877315386E-007</v>
      </c>
      <c r="AB317" s="41" t="n">
        <f aca="false">AA317/AA$513</f>
        <v>1.237998429007E-006</v>
      </c>
      <c r="AC317" s="56" t="n">
        <f aca="false">AC316+AB317</f>
        <v>0.999980499749026</v>
      </c>
    </row>
    <row r="318" customFormat="false" ht="11.25" hidden="false" customHeight="false" outlineLevel="0" collapsed="false">
      <c r="A318" s="16" t="s">
        <v>504</v>
      </c>
      <c r="B318" s="39" t="s">
        <v>152</v>
      </c>
      <c r="C318" s="39" t="s">
        <v>153</v>
      </c>
      <c r="D318" s="39" t="s">
        <v>191</v>
      </c>
      <c r="E318" s="39" t="s">
        <v>136</v>
      </c>
      <c r="F318" s="39" t="s">
        <v>125</v>
      </c>
      <c r="G318" s="19" t="n">
        <v>14.4036740624396</v>
      </c>
      <c r="H318" s="23" t="n">
        <v>14.4036740624396</v>
      </c>
      <c r="I318" s="23" t="n">
        <v>15.3217890369952</v>
      </c>
      <c r="J318" s="23" t="n">
        <v>14.2741922721932</v>
      </c>
      <c r="K318" s="23" t="n">
        <v>13.1206036199087</v>
      </c>
      <c r="L318" s="23" t="n">
        <v>13.6965712346166</v>
      </c>
      <c r="M318" s="23" t="n">
        <v>14.279565677491</v>
      </c>
      <c r="N318" s="23" t="n">
        <v>10.3652203096399</v>
      </c>
      <c r="O318" s="23" t="n">
        <v>4.28527189339969</v>
      </c>
      <c r="P318" s="23" t="n">
        <v>5.75492428077976</v>
      </c>
      <c r="Q318" s="23" t="n">
        <v>7.45160696920696</v>
      </c>
      <c r="R318" s="23" t="n">
        <v>8.63626774909283</v>
      </c>
      <c r="S318" s="23" t="n">
        <v>9.16027137781706</v>
      </c>
      <c r="T318" s="23" t="n">
        <v>11.1140314307893</v>
      </c>
      <c r="U318" s="23" t="n">
        <v>11.5584328513013</v>
      </c>
      <c r="V318" s="23" t="n">
        <v>12.3671658262668</v>
      </c>
      <c r="W318" s="23" t="n">
        <v>12.4979099052476</v>
      </c>
      <c r="X318" s="22"/>
      <c r="Y318" s="54" t="n">
        <f aca="false">W318-G318</f>
        <v>-1.90576415719197</v>
      </c>
      <c r="Z318" s="55" t="n">
        <f aca="false">Y318/G318</f>
        <v>-0.132310974889499</v>
      </c>
      <c r="AA318" s="40" t="n">
        <f aca="false">(W318/$W$513)*ABS(((W318-G318)/W318)-(($W$513-$G$513)/$G$513))</f>
        <v>3.98937754236138E-007</v>
      </c>
      <c r="AB318" s="41" t="n">
        <f aca="false">AA318/AA$513</f>
        <v>1.08431905530115E-006</v>
      </c>
      <c r="AC318" s="56" t="n">
        <f aca="false">AC317+AB318</f>
        <v>0.999981584068081</v>
      </c>
    </row>
    <row r="319" customFormat="false" ht="11.25" hidden="false" customHeight="false" outlineLevel="0" collapsed="false">
      <c r="A319" s="16" t="s">
        <v>566</v>
      </c>
      <c r="B319" s="39" t="s">
        <v>144</v>
      </c>
      <c r="C319" s="39" t="s">
        <v>145</v>
      </c>
      <c r="D319" s="39" t="s">
        <v>216</v>
      </c>
      <c r="E319" s="39" t="s">
        <v>136</v>
      </c>
      <c r="F319" s="39" t="s">
        <v>125</v>
      </c>
      <c r="G319" s="19" t="n">
        <v>1.5854475</v>
      </c>
      <c r="H319" s="23" t="n">
        <v>1.5854475</v>
      </c>
      <c r="I319" s="23" t="n">
        <v>0.2422875</v>
      </c>
      <c r="J319" s="23" t="n">
        <v>0.16926</v>
      </c>
      <c r="K319" s="23" t="n">
        <v>0.1576575</v>
      </c>
      <c r="L319" s="23" t="n">
        <v>0.4238325</v>
      </c>
      <c r="M319" s="23" t="n">
        <v>0</v>
      </c>
      <c r="N319" s="23" t="n">
        <v>0</v>
      </c>
      <c r="O319" s="23" t="n">
        <v>0</v>
      </c>
      <c r="P319" s="23" t="n">
        <v>0</v>
      </c>
      <c r="Q319" s="23" t="n">
        <v>0</v>
      </c>
      <c r="R319" s="23" t="n">
        <v>0</v>
      </c>
      <c r="S319" s="23" t="n">
        <v>0</v>
      </c>
      <c r="T319" s="23" t="n">
        <v>0</v>
      </c>
      <c r="U319" s="23" t="n">
        <v>0</v>
      </c>
      <c r="V319" s="23" t="n">
        <v>0</v>
      </c>
      <c r="W319" s="57" t="n">
        <v>1E-139</v>
      </c>
      <c r="X319" s="22"/>
      <c r="Y319" s="54" t="n">
        <f aca="false">W319-G319</f>
        <v>-1.5854475</v>
      </c>
      <c r="Z319" s="55" t="n">
        <f aca="false">Y319/G319</f>
        <v>-1</v>
      </c>
      <c r="AA319" s="40" t="n">
        <f aca="false">(W319/$W$513)*ABS(((W319-G319)/W319)-(($W$513-$G$513)/$G$513))</f>
        <v>3.78229554564988E-007</v>
      </c>
      <c r="AB319" s="41" t="n">
        <f aca="false">AA319/AA$513</f>
        <v>1.02803384472387E-006</v>
      </c>
      <c r="AC319" s="56" t="n">
        <f aca="false">AC318+AB319</f>
        <v>0.999982612101926</v>
      </c>
    </row>
    <row r="320" customFormat="false" ht="11.25" hidden="false" customHeight="false" outlineLevel="0" collapsed="false">
      <c r="A320" s="16" t="s">
        <v>567</v>
      </c>
      <c r="B320" s="39" t="s">
        <v>144</v>
      </c>
      <c r="C320" s="39" t="s">
        <v>145</v>
      </c>
      <c r="D320" s="39" t="s">
        <v>191</v>
      </c>
      <c r="E320" s="39" t="s">
        <v>136</v>
      </c>
      <c r="F320" s="39" t="s">
        <v>125</v>
      </c>
      <c r="G320" s="19" t="n">
        <v>1.5854475</v>
      </c>
      <c r="H320" s="19" t="n">
        <v>1.5854475</v>
      </c>
      <c r="I320" s="19" t="n">
        <v>0.2422875</v>
      </c>
      <c r="J320" s="19" t="n">
        <v>0.1692705</v>
      </c>
      <c r="K320" s="19" t="n">
        <v>0.1576575</v>
      </c>
      <c r="L320" s="19" t="n">
        <v>0.4238325</v>
      </c>
      <c r="M320" s="19" t="n">
        <v>0</v>
      </c>
      <c r="N320" s="19" t="n">
        <v>0</v>
      </c>
      <c r="O320" s="19" t="n">
        <v>0</v>
      </c>
      <c r="P320" s="19" t="n">
        <v>0</v>
      </c>
      <c r="Q320" s="19" t="n">
        <v>0</v>
      </c>
      <c r="R320" s="19" t="n">
        <v>0</v>
      </c>
      <c r="S320" s="19" t="n">
        <v>0</v>
      </c>
      <c r="T320" s="19" t="n">
        <v>0</v>
      </c>
      <c r="U320" s="19" t="n">
        <v>0</v>
      </c>
      <c r="V320" s="19" t="n">
        <v>0</v>
      </c>
      <c r="W320" s="19" t="n">
        <v>0.000142901603498542</v>
      </c>
      <c r="X320" s="22"/>
      <c r="Y320" s="54" t="n">
        <f aca="false">W320-G320</f>
        <v>-1.5853045983965</v>
      </c>
      <c r="Z320" s="55" t="n">
        <f aca="false">Y320/G320</f>
        <v>-0.99990986670735</v>
      </c>
      <c r="AA320" s="40" t="n">
        <f aca="false">(W320/$W$513)*ABS(((W320-G320)/W320)-(($W$513-$G$513)/$G$513))</f>
        <v>3.7819482652701E-007</v>
      </c>
      <c r="AB320" s="41" t="n">
        <f aca="false">AA320/AA$513</f>
        <v>1.0279394533735E-006</v>
      </c>
      <c r="AC320" s="56" t="n">
        <f aca="false">AC319+AB320</f>
        <v>0.999983640041379</v>
      </c>
    </row>
    <row r="321" customFormat="false" ht="11.25" hidden="false" customHeight="false" outlineLevel="0" collapsed="false">
      <c r="A321" s="16" t="s">
        <v>356</v>
      </c>
      <c r="B321" s="39" t="s">
        <v>209</v>
      </c>
      <c r="C321" s="39" t="s">
        <v>210</v>
      </c>
      <c r="D321" s="39" t="s">
        <v>132</v>
      </c>
      <c r="E321" s="39" t="s">
        <v>141</v>
      </c>
      <c r="F321" s="39" t="s">
        <v>125</v>
      </c>
      <c r="G321" s="19" t="n">
        <v>401.655945471707</v>
      </c>
      <c r="H321" s="23" t="n">
        <v>401.655945471707</v>
      </c>
      <c r="I321" s="23" t="n">
        <v>389.134008602351</v>
      </c>
      <c r="J321" s="23" t="n">
        <v>384.019562645855</v>
      </c>
      <c r="K321" s="23" t="n">
        <v>365.458276539157</v>
      </c>
      <c r="L321" s="23" t="n">
        <v>345.308887264666</v>
      </c>
      <c r="M321" s="23" t="n">
        <v>354.332809340557</v>
      </c>
      <c r="N321" s="23" t="n">
        <v>362.68061337355</v>
      </c>
      <c r="O321" s="23" t="n">
        <v>365.333181804862</v>
      </c>
      <c r="P321" s="23" t="n">
        <v>376.917688475331</v>
      </c>
      <c r="Q321" s="23" t="n">
        <v>380.028161006883</v>
      </c>
      <c r="R321" s="23" t="n">
        <v>379.19951292064</v>
      </c>
      <c r="S321" s="23" t="n">
        <v>384.982149392155</v>
      </c>
      <c r="T321" s="23" t="n">
        <v>382.026050541072</v>
      </c>
      <c r="U321" s="23" t="n">
        <v>383.220593106712</v>
      </c>
      <c r="V321" s="23" t="n">
        <v>394.872699317092</v>
      </c>
      <c r="W321" s="23" t="n">
        <v>395.790238788291</v>
      </c>
      <c r="X321" s="22"/>
      <c r="Y321" s="54" t="n">
        <f aca="false">W321-G321</f>
        <v>-5.86570668341625</v>
      </c>
      <c r="Z321" s="55" t="n">
        <f aca="false">Y321/G321</f>
        <v>-0.0146038089303708</v>
      </c>
      <c r="AA321" s="40" t="n">
        <f aca="false">(W321/$W$513)*ABS(((W321-G321)/W321)-(($W$513-$G$513)/$G$513))</f>
        <v>3.64834467879639E-007</v>
      </c>
      <c r="AB321" s="41" t="n">
        <f aca="false">AA321/AA$513</f>
        <v>9.91625789617262E-007</v>
      </c>
      <c r="AC321" s="56" t="n">
        <f aca="false">AC320+AB321</f>
        <v>0.999984631667169</v>
      </c>
    </row>
    <row r="322" customFormat="false" ht="11.25" hidden="false" customHeight="false" outlineLevel="0" collapsed="false">
      <c r="A322" s="16" t="s">
        <v>561</v>
      </c>
      <c r="B322" s="39" t="s">
        <v>166</v>
      </c>
      <c r="C322" s="39" t="s">
        <v>167</v>
      </c>
      <c r="D322" s="39" t="s">
        <v>216</v>
      </c>
      <c r="E322" s="39" t="s">
        <v>136</v>
      </c>
      <c r="F322" s="39" t="s">
        <v>125</v>
      </c>
      <c r="G322" s="19" t="n">
        <v>1.91377658793773</v>
      </c>
      <c r="H322" s="22" t="n">
        <v>1.91377658793773</v>
      </c>
      <c r="I322" s="22" t="n">
        <v>1.95460670007327</v>
      </c>
      <c r="J322" s="22" t="n">
        <v>2.25472534732916</v>
      </c>
      <c r="K322" s="22" t="n">
        <v>2.22932892832843</v>
      </c>
      <c r="L322" s="22" t="n">
        <v>2.44088539009529</v>
      </c>
      <c r="M322" s="22" t="n">
        <v>2.39367582588556</v>
      </c>
      <c r="N322" s="22" t="n">
        <v>2.44336377244823</v>
      </c>
      <c r="O322" s="22" t="n">
        <v>2.42060014380621</v>
      </c>
      <c r="P322" s="22" t="n">
        <v>2.60878551575198</v>
      </c>
      <c r="Q322" s="22" t="n">
        <v>3.06853339850317</v>
      </c>
      <c r="R322" s="22" t="n">
        <v>2.6196569992017</v>
      </c>
      <c r="S322" s="22" t="n">
        <v>2.47713576496989</v>
      </c>
      <c r="T322" s="22" t="n">
        <v>2.77348107438402</v>
      </c>
      <c r="U322" s="22" t="n">
        <v>2.40032219746386</v>
      </c>
      <c r="V322" s="22" t="n">
        <v>2.85943433460466</v>
      </c>
      <c r="W322" s="22" t="n">
        <v>3.32323605403979</v>
      </c>
      <c r="X322" s="22"/>
      <c r="Y322" s="54" t="n">
        <f aca="false">W322-G322</f>
        <v>1.40945946610205</v>
      </c>
      <c r="Z322" s="55" t="n">
        <f aca="false">Y322/G322</f>
        <v>0.736480671247459</v>
      </c>
      <c r="AA322" s="40" t="n">
        <f aca="false">(W322/$W$513)*ABS(((W322-G322)/W322)-(($W$513-$G$513)/$G$513))</f>
        <v>3.51058107295975E-007</v>
      </c>
      <c r="AB322" s="41" t="n">
        <f aca="false">AA322/AA$513</f>
        <v>9.54181426092008E-007</v>
      </c>
      <c r="AC322" s="56" t="n">
        <f aca="false">AC321+AB322</f>
        <v>0.999985585848595</v>
      </c>
    </row>
    <row r="323" customFormat="false" ht="11.25" hidden="false" customHeight="false" outlineLevel="0" collapsed="false">
      <c r="A323" s="16" t="s">
        <v>493</v>
      </c>
      <c r="B323" s="39" t="s">
        <v>322</v>
      </c>
      <c r="C323" s="39" t="s">
        <v>323</v>
      </c>
      <c r="D323" s="39"/>
      <c r="E323" s="39" t="s">
        <v>136</v>
      </c>
      <c r="F323" s="39" t="s">
        <v>125</v>
      </c>
      <c r="G323" s="19" t="n">
        <v>19.78948986</v>
      </c>
      <c r="H323" s="22" t="n">
        <v>19.78948986</v>
      </c>
      <c r="I323" s="22" t="n">
        <v>19.033559118</v>
      </c>
      <c r="J323" s="22" t="n">
        <v>18.44120187</v>
      </c>
      <c r="K323" s="22" t="n">
        <v>18.44120187</v>
      </c>
      <c r="L323" s="22" t="n">
        <v>19.49299716</v>
      </c>
      <c r="M323" s="22" t="n">
        <v>19.74878493</v>
      </c>
      <c r="N323" s="22" t="n">
        <v>19.56686907</v>
      </c>
      <c r="O323" s="22" t="n">
        <v>19.306809795</v>
      </c>
      <c r="P323" s="22" t="n">
        <v>19.05881124</v>
      </c>
      <c r="Q323" s="22" t="n">
        <v>17.683445955</v>
      </c>
      <c r="R323" s="22" t="n">
        <v>17.590352283</v>
      </c>
      <c r="S323" s="22" t="n">
        <v>18.372663015</v>
      </c>
      <c r="T323" s="22" t="n">
        <v>17.384405325</v>
      </c>
      <c r="U323" s="22" t="n">
        <v>18.17060784</v>
      </c>
      <c r="V323" s="22" t="n">
        <v>17.38716924</v>
      </c>
      <c r="W323" s="22" t="n">
        <v>18.01933056</v>
      </c>
      <c r="X323" s="22"/>
      <c r="Y323" s="54" t="n">
        <f aca="false">W323-G323</f>
        <v>-1.7701593</v>
      </c>
      <c r="Z323" s="55" t="n">
        <f aca="false">Y323/G323</f>
        <v>-0.0894494659803221</v>
      </c>
      <c r="AA323" s="40" t="n">
        <f aca="false">(W323/$W$513)*ABS(((W323-G323)/W323)-(($W$513-$G$513)/$G$513))</f>
        <v>3.41976495575926E-007</v>
      </c>
      <c r="AB323" s="41" t="n">
        <f aca="false">AA323/AA$513</f>
        <v>9.29497463402764E-007</v>
      </c>
      <c r="AC323" s="56" t="n">
        <f aca="false">AC322+AB323</f>
        <v>0.999986515346058</v>
      </c>
    </row>
    <row r="324" customFormat="false" ht="11.25" hidden="false" customHeight="false" outlineLevel="0" collapsed="false">
      <c r="A324" s="16" t="s">
        <v>526</v>
      </c>
      <c r="B324" s="39" t="s">
        <v>184</v>
      </c>
      <c r="C324" s="39" t="s">
        <v>185</v>
      </c>
      <c r="D324" s="39" t="s">
        <v>186</v>
      </c>
      <c r="E324" s="39" t="s">
        <v>136</v>
      </c>
      <c r="F324" s="39" t="s">
        <v>125</v>
      </c>
      <c r="G324" s="19" t="n">
        <v>9.10228411662698</v>
      </c>
      <c r="H324" s="19" t="n">
        <v>9.10228411662698</v>
      </c>
      <c r="I324" s="19" t="n">
        <v>8.4492090655329</v>
      </c>
      <c r="J324" s="19" t="n">
        <v>8.36213074741888</v>
      </c>
      <c r="K324" s="19" t="n">
        <v>7.98277199556283</v>
      </c>
      <c r="L324" s="19" t="n">
        <v>7.76901175950694</v>
      </c>
      <c r="M324" s="19" t="n">
        <v>8.11177489923841</v>
      </c>
      <c r="N324" s="19" t="n">
        <v>8.51742569436098</v>
      </c>
      <c r="O324" s="19" t="n">
        <v>8.86235598992641</v>
      </c>
      <c r="P324" s="19" t="n">
        <v>8.96706084259471</v>
      </c>
      <c r="Q324" s="19" t="n">
        <v>9.58529633456916</v>
      </c>
      <c r="R324" s="19" t="n">
        <v>9.81238954847586</v>
      </c>
      <c r="S324" s="19" t="n">
        <v>9.17361514705432</v>
      </c>
      <c r="T324" s="19" t="n">
        <v>8.79726818240529</v>
      </c>
      <c r="U324" s="19" t="n">
        <v>9.14717228539913</v>
      </c>
      <c r="V324" s="23" t="n">
        <v>9.34896501073481</v>
      </c>
      <c r="W324" s="23" t="n">
        <v>10.3211998975793</v>
      </c>
      <c r="X324" s="22"/>
      <c r="Y324" s="54" t="n">
        <f aca="false">W324-G324</f>
        <v>1.21891578095228</v>
      </c>
      <c r="Z324" s="55" t="n">
        <f aca="false">Y324/G324</f>
        <v>0.133913176663614</v>
      </c>
      <c r="AA324" s="40" t="n">
        <f aca="false">(W324/$W$513)*ABS(((W324-G324)/W324)-(($W$513-$G$513)/$G$513))</f>
        <v>3.36793773963183E-007</v>
      </c>
      <c r="AB324" s="41" t="n">
        <f aca="false">AA324/AA$513</f>
        <v>9.15410745002852E-007</v>
      </c>
      <c r="AC324" s="56" t="n">
        <f aca="false">AC323+AB324</f>
        <v>0.999987430756803</v>
      </c>
    </row>
    <row r="325" customFormat="false" ht="11.25" hidden="false" customHeight="false" outlineLevel="0" collapsed="false">
      <c r="A325" s="16" t="s">
        <v>518</v>
      </c>
      <c r="B325" s="39" t="s">
        <v>202</v>
      </c>
      <c r="C325" s="39" t="s">
        <v>203</v>
      </c>
      <c r="D325" s="39" t="s">
        <v>191</v>
      </c>
      <c r="E325" s="39" t="s">
        <v>141</v>
      </c>
      <c r="F325" s="39" t="s">
        <v>125</v>
      </c>
      <c r="G325" s="19" t="n">
        <v>11.7329647747187</v>
      </c>
      <c r="H325" s="22" t="n">
        <v>11.7329647747187</v>
      </c>
      <c r="I325" s="22" t="n">
        <v>11.7764595379404</v>
      </c>
      <c r="J325" s="22" t="n">
        <v>8.56965971096655</v>
      </c>
      <c r="K325" s="22" t="n">
        <v>10.1813179300596</v>
      </c>
      <c r="L325" s="22" t="n">
        <v>11.5789196976972</v>
      </c>
      <c r="M325" s="22" t="n">
        <v>11.3426290799226</v>
      </c>
      <c r="N325" s="22" t="n">
        <v>12.9844647920662</v>
      </c>
      <c r="O325" s="22" t="n">
        <v>13.4611964202784</v>
      </c>
      <c r="P325" s="22" t="n">
        <v>12.5962463493138</v>
      </c>
      <c r="Q325" s="22" t="n">
        <v>10.7892400027427</v>
      </c>
      <c r="R325" s="22" t="n">
        <v>10.0840460527453</v>
      </c>
      <c r="S325" s="22" t="n">
        <v>9.69520575556503</v>
      </c>
      <c r="T325" s="22" t="n">
        <v>8.83010018284466</v>
      </c>
      <c r="U325" s="22" t="n">
        <v>17.8423049229736</v>
      </c>
      <c r="V325" s="23" t="n">
        <v>12.3347206588989</v>
      </c>
      <c r="W325" s="23" t="n">
        <v>10.2456892086579</v>
      </c>
      <c r="X325" s="22"/>
      <c r="Y325" s="54" t="n">
        <f aca="false">W325-G325</f>
        <v>-1.48727556606076</v>
      </c>
      <c r="Z325" s="55" t="n">
        <f aca="false">Y325/G325</f>
        <v>-0.126760421992013</v>
      </c>
      <c r="AA325" s="40" t="n">
        <f aca="false">(W325/$W$513)*ABS(((W325-G325)/W325)-(($W$513-$G$513)/$G$513))</f>
        <v>3.09140685637146E-007</v>
      </c>
      <c r="AB325" s="41" t="n">
        <f aca="false">AA325/AA$513</f>
        <v>8.40249218445255E-007</v>
      </c>
      <c r="AC325" s="56" t="n">
        <f aca="false">AC324+AB325</f>
        <v>0.999988271006022</v>
      </c>
    </row>
    <row r="326" customFormat="false" ht="11.25" hidden="false" customHeight="false" outlineLevel="0" collapsed="false">
      <c r="A326" s="16" t="s">
        <v>564</v>
      </c>
      <c r="B326" s="39" t="s">
        <v>184</v>
      </c>
      <c r="C326" s="39" t="s">
        <v>185</v>
      </c>
      <c r="D326" s="39" t="s">
        <v>389</v>
      </c>
      <c r="E326" s="39" t="s">
        <v>141</v>
      </c>
      <c r="F326" s="39" t="s">
        <v>125</v>
      </c>
      <c r="G326" s="19" t="n">
        <v>1.60745664337614</v>
      </c>
      <c r="H326" s="22" t="n">
        <v>1.60745664337614</v>
      </c>
      <c r="I326" s="22" t="n">
        <v>1.80520205249996</v>
      </c>
      <c r="J326" s="22" t="n">
        <v>2.10304641907775</v>
      </c>
      <c r="K326" s="22" t="n">
        <v>1.9747747185766</v>
      </c>
      <c r="L326" s="22" t="n">
        <v>1.94213014026251</v>
      </c>
      <c r="M326" s="22" t="n">
        <v>2.96140187341455</v>
      </c>
      <c r="N326" s="22" t="n">
        <v>3.00685086221756</v>
      </c>
      <c r="O326" s="22" t="n">
        <v>3.22187510107418</v>
      </c>
      <c r="P326" s="22" t="n">
        <v>3.16294095438625</v>
      </c>
      <c r="Q326" s="22" t="n">
        <v>3.08679665764547</v>
      </c>
      <c r="R326" s="22" t="n">
        <v>3.60277191902084</v>
      </c>
      <c r="S326" s="22" t="n">
        <v>3.87408406852136</v>
      </c>
      <c r="T326" s="22" t="n">
        <v>3.4351998062167</v>
      </c>
      <c r="U326" s="22" t="n">
        <v>3.49383649100977</v>
      </c>
      <c r="V326" s="23" t="n">
        <v>3.5623278979817</v>
      </c>
      <c r="W326" s="23" t="n">
        <v>2.78992803034247</v>
      </c>
      <c r="X326" s="22"/>
      <c r="Y326" s="54" t="n">
        <f aca="false">W326-G326</f>
        <v>1.18247138696632</v>
      </c>
      <c r="Z326" s="55" t="n">
        <f aca="false">Y326/G326</f>
        <v>0.735616348869466</v>
      </c>
      <c r="AA326" s="40" t="n">
        <f aca="false">(W326/$W$513)*ABS(((W326-G326)/W326)-(($W$513-$G$513)/$G$513))</f>
        <v>2.94529944844326E-007</v>
      </c>
      <c r="AB326" s="41" t="n">
        <f aca="false">AA326/AA$513</f>
        <v>8.00536996462013E-007</v>
      </c>
      <c r="AC326" s="56" t="n">
        <f aca="false">AC325+AB326</f>
        <v>0.999989071543018</v>
      </c>
    </row>
    <row r="327" customFormat="false" ht="11.25" hidden="false" customHeight="false" outlineLevel="0" collapsed="false">
      <c r="A327" s="16" t="s">
        <v>571</v>
      </c>
      <c r="B327" s="39" t="s">
        <v>226</v>
      </c>
      <c r="C327" s="39" t="s">
        <v>227</v>
      </c>
      <c r="D327" s="39" t="s">
        <v>133</v>
      </c>
      <c r="E327" s="39" t="s">
        <v>141</v>
      </c>
      <c r="F327" s="39" t="s">
        <v>125</v>
      </c>
      <c r="G327" s="19" t="n">
        <v>1.10645138</v>
      </c>
      <c r="H327" s="19" t="n">
        <v>1.10645138</v>
      </c>
      <c r="I327" s="19" t="n">
        <v>1.3095547</v>
      </c>
      <c r="J327" s="19" t="n">
        <v>1.5940448</v>
      </c>
      <c r="K327" s="19" t="n">
        <v>1.449715</v>
      </c>
      <c r="L327" s="19" t="n">
        <v>1.333682</v>
      </c>
      <c r="M327" s="19" t="n">
        <v>1.80497998462541</v>
      </c>
      <c r="N327" s="19" t="n">
        <v>2.43916545710976</v>
      </c>
      <c r="O327" s="19" t="n">
        <v>2.44387724092122</v>
      </c>
      <c r="P327" s="19" t="n">
        <v>2.30835312647206</v>
      </c>
      <c r="Q327" s="19" t="n">
        <v>2.1591704557225</v>
      </c>
      <c r="R327" s="19" t="n">
        <v>2.15493344963443</v>
      </c>
      <c r="S327" s="19" t="n">
        <v>2.43133188764307</v>
      </c>
      <c r="T327" s="19" t="n">
        <v>2.22217587168922</v>
      </c>
      <c r="U327" s="19" t="n">
        <v>2.92892069745869</v>
      </c>
      <c r="V327" s="19" t="n">
        <v>2.58246472732186</v>
      </c>
      <c r="W327" s="23" t="n">
        <v>2.27985594294426</v>
      </c>
      <c r="X327" s="22"/>
      <c r="Y327" s="54" t="n">
        <f aca="false">W327-G327</f>
        <v>1.17340456294426</v>
      </c>
      <c r="Z327" s="55" t="n">
        <f aca="false">Y327/G327</f>
        <v>1.06051163580659</v>
      </c>
      <c r="AA327" s="40" t="n">
        <f aca="false">(W327/$W$513)*ABS(((W327-G327)/W327)-(($W$513-$G$513)/$G$513))</f>
        <v>2.90093362378604E-007</v>
      </c>
      <c r="AB327" s="41" t="n">
        <f aca="false">AA327/AA$513</f>
        <v>7.88478295933135E-007</v>
      </c>
      <c r="AC327" s="56" t="n">
        <f aca="false">AC326+AB327</f>
        <v>0.999989860021314</v>
      </c>
    </row>
    <row r="328" customFormat="false" ht="11.25" hidden="false" customHeight="false" outlineLevel="0" collapsed="false">
      <c r="A328" s="16" t="s">
        <v>511</v>
      </c>
      <c r="B328" s="39" t="s">
        <v>196</v>
      </c>
      <c r="C328" s="39" t="s">
        <v>197</v>
      </c>
      <c r="D328" s="39" t="s">
        <v>198</v>
      </c>
      <c r="E328" s="39" t="s">
        <v>136</v>
      </c>
      <c r="F328" s="39" t="s">
        <v>125</v>
      </c>
      <c r="G328" s="19" t="n">
        <v>12.7667192461155</v>
      </c>
      <c r="H328" s="22" t="n">
        <v>12.7667192461155</v>
      </c>
      <c r="I328" s="22" t="n">
        <v>12.8042242574998</v>
      </c>
      <c r="J328" s="22" t="n">
        <v>12.8042843527081</v>
      </c>
      <c r="K328" s="22" t="n">
        <v>12.771175152131</v>
      </c>
      <c r="L328" s="22" t="n">
        <v>12.9145395189842</v>
      </c>
      <c r="M328" s="22" t="n">
        <v>11.8469424231182</v>
      </c>
      <c r="N328" s="22" t="n">
        <v>11.7628702070767</v>
      </c>
      <c r="O328" s="22" t="n">
        <v>11.9648484607105</v>
      </c>
      <c r="P328" s="22" t="n">
        <v>12.8745273997027</v>
      </c>
      <c r="Q328" s="22" t="n">
        <v>12.5601683584609</v>
      </c>
      <c r="R328" s="22" t="n">
        <v>12.166667215804</v>
      </c>
      <c r="S328" s="22" t="n">
        <v>12.8294948064905</v>
      </c>
      <c r="T328" s="22" t="n">
        <v>12.6970188947924</v>
      </c>
      <c r="U328" s="22" t="n">
        <v>13.4410609719783</v>
      </c>
      <c r="V328" s="22" t="n">
        <v>13.7856319733862</v>
      </c>
      <c r="W328" s="22" t="n">
        <v>13.6913634502092</v>
      </c>
      <c r="X328" s="22"/>
      <c r="Y328" s="54" t="n">
        <f aca="false">W328-G328</f>
        <v>0.924644204093681</v>
      </c>
      <c r="Z328" s="55" t="n">
        <f aca="false">Y328/G328</f>
        <v>0.0724261406762761</v>
      </c>
      <c r="AA328" s="40" t="n">
        <f aca="false">(W328/$W$513)*ABS(((W328-G328)/W328)-(($W$513-$G$513)/$G$513))</f>
        <v>2.81613389225137E-007</v>
      </c>
      <c r="AB328" s="41" t="n">
        <f aca="false">AA328/AA$513</f>
        <v>7.65429596277339E-007</v>
      </c>
      <c r="AC328" s="56" t="n">
        <f aca="false">AC327+AB328</f>
        <v>0.999990625450911</v>
      </c>
    </row>
    <row r="329" customFormat="false" ht="11.25" hidden="false" customHeight="false" outlineLevel="0" collapsed="false">
      <c r="A329" s="16" t="s">
        <v>577</v>
      </c>
      <c r="B329" s="39" t="s">
        <v>479</v>
      </c>
      <c r="C329" s="39" t="s">
        <v>480</v>
      </c>
      <c r="D329" s="39"/>
      <c r="E329" s="39" t="s">
        <v>136</v>
      </c>
      <c r="F329" s="39" t="s">
        <v>125</v>
      </c>
      <c r="G329" s="19" t="n">
        <v>0.7593768</v>
      </c>
      <c r="H329" s="19" t="n">
        <v>0.7593768</v>
      </c>
      <c r="I329" s="19" t="n">
        <v>1.0591308</v>
      </c>
      <c r="J329" s="19" t="n">
        <v>1.3588848</v>
      </c>
      <c r="K329" s="19" t="n">
        <v>1.199016</v>
      </c>
      <c r="L329" s="19" t="n">
        <v>1.199016</v>
      </c>
      <c r="M329" s="19" t="n">
        <v>1.398852</v>
      </c>
      <c r="N329" s="19" t="n">
        <v>1.04693427178014</v>
      </c>
      <c r="O329" s="19" t="n">
        <v>1.84273194209869</v>
      </c>
      <c r="P329" s="19" t="n">
        <v>1.94737440131918</v>
      </c>
      <c r="Q329" s="19" t="n">
        <v>1.32300032062711</v>
      </c>
      <c r="R329" s="19" t="n">
        <v>1.24905134792005</v>
      </c>
      <c r="S329" s="19" t="n">
        <v>1.75517685469581</v>
      </c>
      <c r="T329" s="19" t="n">
        <v>1.68866650976702</v>
      </c>
      <c r="U329" s="19" t="n">
        <v>1.73719866006246</v>
      </c>
      <c r="V329" s="23" t="n">
        <v>1.78573081035789</v>
      </c>
      <c r="W329" s="23" t="n">
        <v>1.83426296065334</v>
      </c>
      <c r="X329" s="22"/>
      <c r="Y329" s="54" t="n">
        <f aca="false">W329-G329</f>
        <v>1.07488616065334</v>
      </c>
      <c r="Z329" s="55" t="n">
        <f aca="false">Y329/G329</f>
        <v>1.41548459296273</v>
      </c>
      <c r="AA329" s="40" t="n">
        <f aca="false">(W329/$W$513)*ABS(((W329-G329)/W329)-(($W$513-$G$513)/$G$513))</f>
        <v>2.64604324186553E-007</v>
      </c>
      <c r="AB329" s="41" t="n">
        <f aca="false">AA329/AA$513</f>
        <v>7.19198691484918E-007</v>
      </c>
      <c r="AC329" s="56" t="n">
        <f aca="false">AC328+AB329</f>
        <v>0.999991344649602</v>
      </c>
    </row>
    <row r="330" customFormat="false" ht="11.25" hidden="false" customHeight="false" outlineLevel="0" collapsed="false">
      <c r="A330" s="16" t="s">
        <v>560</v>
      </c>
      <c r="B330" s="39" t="s">
        <v>304</v>
      </c>
      <c r="C330" s="39" t="s">
        <v>305</v>
      </c>
      <c r="D330" s="39"/>
      <c r="E330" s="39" t="s">
        <v>141</v>
      </c>
      <c r="F330" s="39" t="s">
        <v>125</v>
      </c>
      <c r="G330" s="19" t="n">
        <v>2.08473020846716</v>
      </c>
      <c r="H330" s="22" t="n">
        <v>2.08473020846716</v>
      </c>
      <c r="I330" s="22" t="n">
        <v>0.845945127418687</v>
      </c>
      <c r="J330" s="22" t="n">
        <v>0.609348337164386</v>
      </c>
      <c r="K330" s="22" t="n">
        <v>1.03566896866035</v>
      </c>
      <c r="L330" s="22" t="n">
        <v>0.600420156400072</v>
      </c>
      <c r="M330" s="22" t="n">
        <v>0.676309692896735</v>
      </c>
      <c r="N330" s="22" t="n">
        <v>0.660685376559185</v>
      </c>
      <c r="O330" s="22" t="n">
        <v>0.450873128597822</v>
      </c>
      <c r="P330" s="22" t="n">
        <v>0.74773513901124</v>
      </c>
      <c r="Q330" s="22" t="n">
        <v>0.386143818056551</v>
      </c>
      <c r="R330" s="22" t="n">
        <v>0.725414687100457</v>
      </c>
      <c r="S330" s="22" t="n">
        <v>0.515602439139094</v>
      </c>
      <c r="T330" s="22" t="n">
        <v>0.863801488947315</v>
      </c>
      <c r="U330" s="22" t="n">
        <v>1.0200446523228</v>
      </c>
      <c r="V330" s="22" t="n">
        <v>1.74769138461433</v>
      </c>
      <c r="W330" s="23" t="n">
        <v>0.984331929265545</v>
      </c>
      <c r="X330" s="22"/>
      <c r="Y330" s="54" t="n">
        <f aca="false">W330-G330</f>
        <v>-1.10039827920162</v>
      </c>
      <c r="Z330" s="55" t="n">
        <f aca="false">Y330/G330</f>
        <v>-0.527837259100642</v>
      </c>
      <c r="AA330" s="40" t="n">
        <f aca="false">(W330/$W$513)*ABS(((W330-G330)/W330)-(($W$513-$G$513)/$G$513))</f>
        <v>2.58127107307155E-007</v>
      </c>
      <c r="AB330" s="41" t="n">
        <f aca="false">AA330/AA$513</f>
        <v>7.01593514704652E-007</v>
      </c>
      <c r="AC330" s="56" t="n">
        <f aca="false">AC329+AB330</f>
        <v>0.999992046243117</v>
      </c>
    </row>
    <row r="331" customFormat="false" ht="11.25" hidden="false" customHeight="false" outlineLevel="0" collapsed="false">
      <c r="A331" s="16" t="s">
        <v>535</v>
      </c>
      <c r="B331" s="39" t="s">
        <v>139</v>
      </c>
      <c r="C331" s="39" t="s">
        <v>140</v>
      </c>
      <c r="D331" s="39"/>
      <c r="E331" s="39" t="s">
        <v>136</v>
      </c>
      <c r="F331" s="39" t="s">
        <v>125</v>
      </c>
      <c r="G331" s="19" t="n">
        <v>6.896530368</v>
      </c>
      <c r="H331" s="22" t="n">
        <v>6.896530368</v>
      </c>
      <c r="I331" s="22" t="n">
        <v>6.896530368</v>
      </c>
      <c r="J331" s="22" t="n">
        <v>6.552</v>
      </c>
      <c r="K331" s="22" t="n">
        <v>9.828</v>
      </c>
      <c r="L331" s="22" t="n">
        <v>8.4084</v>
      </c>
      <c r="M331" s="22" t="n">
        <v>9.26197272</v>
      </c>
      <c r="N331" s="22" t="n">
        <v>9.381372</v>
      </c>
      <c r="O331" s="22" t="n">
        <v>9.381372</v>
      </c>
      <c r="P331" s="22" t="n">
        <v>9.439245816</v>
      </c>
      <c r="Q331" s="22" t="n">
        <v>9.439245816</v>
      </c>
      <c r="R331" s="22" t="n">
        <v>9.439245816</v>
      </c>
      <c r="S331" s="22" t="n">
        <v>9.08544</v>
      </c>
      <c r="T331" s="22" t="n">
        <v>7.87666152</v>
      </c>
      <c r="U331" s="22" t="n">
        <v>8.55823954102238</v>
      </c>
      <c r="V331" s="22" t="n">
        <v>7.722010296</v>
      </c>
      <c r="W331" s="22" t="n">
        <v>7.787311896</v>
      </c>
      <c r="X331" s="22"/>
      <c r="Y331" s="54" t="n">
        <f aca="false">W331-G331</f>
        <v>0.890781528000001</v>
      </c>
      <c r="Z331" s="55" t="n">
        <f aca="false">Y331/G331</f>
        <v>0.129163721533547</v>
      </c>
      <c r="AA331" s="40" t="n">
        <f aca="false">(W331/$W$513)*ABS(((W331-G331)/W331)-(($W$513-$G$513)/$G$513))</f>
        <v>2.4721855804619E-007</v>
      </c>
      <c r="AB331" s="41" t="n">
        <f aca="false">AA331/AA$513</f>
        <v>6.7194390720635E-007</v>
      </c>
      <c r="AC331" s="56" t="n">
        <f aca="false">AC330+AB331</f>
        <v>0.999992718187024</v>
      </c>
    </row>
    <row r="332" customFormat="false" ht="11.25" hidden="false" customHeight="false" outlineLevel="0" collapsed="false">
      <c r="A332" s="16" t="s">
        <v>536</v>
      </c>
      <c r="B332" s="39" t="s">
        <v>154</v>
      </c>
      <c r="C332" s="39" t="s">
        <v>155</v>
      </c>
      <c r="D332" s="39" t="s">
        <v>132</v>
      </c>
      <c r="E332" s="39" t="s">
        <v>136</v>
      </c>
      <c r="F332" s="39" t="s">
        <v>125</v>
      </c>
      <c r="G332" s="19" t="n">
        <v>6.82588576694121</v>
      </c>
      <c r="H332" s="22" t="n">
        <v>6.82588576694121</v>
      </c>
      <c r="I332" s="22" t="n">
        <v>6.70984298669811</v>
      </c>
      <c r="J332" s="22" t="n">
        <v>6.33045962670306</v>
      </c>
      <c r="K332" s="22" t="n">
        <v>6.22133398208405</v>
      </c>
      <c r="L332" s="22" t="n">
        <v>7.5006097765411</v>
      </c>
      <c r="M332" s="22" t="n">
        <v>4.88796431461716</v>
      </c>
      <c r="N332" s="22" t="n">
        <v>3.86009336301763</v>
      </c>
      <c r="O332" s="22" t="n">
        <v>4.74033992668198</v>
      </c>
      <c r="P332" s="22" t="n">
        <v>2.66074893720205</v>
      </c>
      <c r="Q332" s="22" t="n">
        <v>4.19719705087453</v>
      </c>
      <c r="R332" s="22" t="n">
        <v>3.98653732461144</v>
      </c>
      <c r="S332" s="22" t="n">
        <v>4.67868583358925</v>
      </c>
      <c r="T332" s="22" t="n">
        <v>2.58434148956985</v>
      </c>
      <c r="U332" s="22" t="n">
        <v>2.43854400322641</v>
      </c>
      <c r="V332" s="22" t="n">
        <v>2.72190137480492</v>
      </c>
      <c r="W332" s="22" t="n">
        <v>7.7056493608552</v>
      </c>
      <c r="X332" s="22"/>
      <c r="Y332" s="54" t="n">
        <f aca="false">W332-G332</f>
        <v>0.879763593913983</v>
      </c>
      <c r="Z332" s="55" t="n">
        <f aca="false">Y332/G332</f>
        <v>0.128886363462865</v>
      </c>
      <c r="AA332" s="40" t="n">
        <f aca="false">(W332/$W$513)*ABS(((W332-G332)/W332)-(($W$513-$G$513)/$G$513))</f>
        <v>2.44226084839451E-007</v>
      </c>
      <c r="AB332" s="41" t="n">
        <f aca="false">AA332/AA$513</f>
        <v>6.63810318228896E-007</v>
      </c>
      <c r="AC332" s="56" t="n">
        <f aca="false">AC331+AB332</f>
        <v>0.999993381997342</v>
      </c>
    </row>
    <row r="333" customFormat="false" ht="11.25" hidden="false" customHeight="false" outlineLevel="0" collapsed="false">
      <c r="A333" s="16" t="s">
        <v>572</v>
      </c>
      <c r="B333" s="39" t="s">
        <v>144</v>
      </c>
      <c r="C333" s="39" t="s">
        <v>145</v>
      </c>
      <c r="D333" s="39" t="s">
        <v>123</v>
      </c>
      <c r="E333" s="39" t="s">
        <v>136</v>
      </c>
      <c r="F333" s="39" t="s">
        <v>125</v>
      </c>
      <c r="G333" s="19" t="n">
        <v>1.0881465</v>
      </c>
      <c r="H333" s="22" t="n">
        <v>1.0881465</v>
      </c>
      <c r="I333" s="22" t="n">
        <v>0.547017912</v>
      </c>
      <c r="J333" s="22" t="n">
        <v>0.445589424</v>
      </c>
      <c r="K333" s="22" t="n">
        <v>0.2791446</v>
      </c>
      <c r="L333" s="22" t="n">
        <v>0.2368926</v>
      </c>
      <c r="M333" s="22" t="n">
        <v>0.1194501</v>
      </c>
      <c r="N333" s="22" t="n">
        <v>0.1090152</v>
      </c>
      <c r="O333" s="22" t="n">
        <v>0.0997332</v>
      </c>
      <c r="P333" s="22" t="n">
        <v>0.1099308</v>
      </c>
      <c r="Q333" s="22" t="n">
        <v>0.09282</v>
      </c>
      <c r="R333" s="22" t="n">
        <v>0.1184001</v>
      </c>
      <c r="S333" s="22" t="n">
        <v>0.1115667</v>
      </c>
      <c r="T333" s="22" t="n">
        <v>0.1198092</v>
      </c>
      <c r="U333" s="22" t="n">
        <v>0.1206534</v>
      </c>
      <c r="V333" s="22" t="n">
        <v>0.1362291</v>
      </c>
      <c r="W333" s="22" t="n">
        <v>0.120629023955983</v>
      </c>
      <c r="X333" s="22"/>
      <c r="Y333" s="54" t="n">
        <f aca="false">W333-G333</f>
        <v>-0.967517476044017</v>
      </c>
      <c r="Z333" s="55" t="n">
        <f aca="false">Y333/G333</f>
        <v>-0.889142662356601</v>
      </c>
      <c r="AA333" s="40" t="n">
        <f aca="false">(W333/$W$513)*ABS(((W333-G333)/W333)-(($W$513-$G$513)/$G$513))</f>
        <v>2.30276455641874E-007</v>
      </c>
      <c r="AB333" s="41" t="n">
        <f aca="false">AA333/AA$513</f>
        <v>6.25895007901147E-007</v>
      </c>
      <c r="AC333" s="56" t="n">
        <f aca="false">AC332+AB333</f>
        <v>0.99999400789235</v>
      </c>
    </row>
    <row r="334" customFormat="false" ht="11.25" hidden="false" customHeight="false" outlineLevel="0" collapsed="false">
      <c r="A334" s="16" t="s">
        <v>568</v>
      </c>
      <c r="B334" s="39" t="s">
        <v>184</v>
      </c>
      <c r="C334" s="39" t="s">
        <v>185</v>
      </c>
      <c r="D334" s="39" t="s">
        <v>389</v>
      </c>
      <c r="E334" s="39" t="s">
        <v>136</v>
      </c>
      <c r="F334" s="39" t="s">
        <v>125</v>
      </c>
      <c r="G334" s="19" t="n">
        <v>1.50413627425681</v>
      </c>
      <c r="H334" s="22" t="n">
        <v>1.50413627425681</v>
      </c>
      <c r="I334" s="22" t="n">
        <v>1.3624615383637</v>
      </c>
      <c r="J334" s="22" t="n">
        <v>1.42356743866651</v>
      </c>
      <c r="K334" s="22" t="n">
        <v>1.38757332383682</v>
      </c>
      <c r="L334" s="22" t="n">
        <v>1.42613692555197</v>
      </c>
      <c r="M334" s="22" t="n">
        <v>1.48502058751678</v>
      </c>
      <c r="N334" s="22" t="n">
        <v>1.62737955697626</v>
      </c>
      <c r="O334" s="22" t="n">
        <v>1.8788780902319</v>
      </c>
      <c r="P334" s="22" t="n">
        <v>1.7928669272548</v>
      </c>
      <c r="Q334" s="22" t="n">
        <v>2.18341363407513</v>
      </c>
      <c r="R334" s="22" t="n">
        <v>2.32264549841826</v>
      </c>
      <c r="S334" s="22" t="n">
        <v>2.5276354346906</v>
      </c>
      <c r="T334" s="22" t="n">
        <v>2.14809880927353</v>
      </c>
      <c r="U334" s="22" t="n">
        <v>2.0145343824273</v>
      </c>
      <c r="V334" s="23" t="n">
        <v>2.23454248844615</v>
      </c>
      <c r="W334" s="23" t="n">
        <v>2.35575609175872</v>
      </c>
      <c r="X334" s="22"/>
      <c r="Y334" s="54" t="n">
        <f aca="false">W334-G334</f>
        <v>0.851619817501908</v>
      </c>
      <c r="Z334" s="55" t="n">
        <f aca="false">Y334/G334</f>
        <v>0.566185279935951</v>
      </c>
      <c r="AA334" s="40" t="n">
        <f aca="false">(W334/$W$513)*ABS(((W334-G334)/W334)-(($W$513-$G$513)/$G$513))</f>
        <v>2.13665652049481E-007</v>
      </c>
      <c r="AB334" s="41" t="n">
        <f aca="false">AA334/AA$513</f>
        <v>5.80746583948185E-007</v>
      </c>
      <c r="AC334" s="56" t="n">
        <f aca="false">AC333+AB334</f>
        <v>0.999994588638934</v>
      </c>
    </row>
    <row r="335" customFormat="false" ht="11.25" hidden="false" customHeight="false" outlineLevel="0" collapsed="false">
      <c r="A335" s="16" t="s">
        <v>411</v>
      </c>
      <c r="B335" s="39" t="s">
        <v>137</v>
      </c>
      <c r="C335" s="39" t="s">
        <v>138</v>
      </c>
      <c r="D335" s="39" t="s">
        <v>132</v>
      </c>
      <c r="E335" s="39" t="s">
        <v>136</v>
      </c>
      <c r="F335" s="39" t="s">
        <v>125</v>
      </c>
      <c r="G335" s="19" t="n">
        <v>125.502401156554</v>
      </c>
      <c r="H335" s="22" t="n">
        <v>125.502401156554</v>
      </c>
      <c r="I335" s="22" t="n">
        <v>125.08555357985</v>
      </c>
      <c r="J335" s="22" t="n">
        <v>123.493657247643</v>
      </c>
      <c r="K335" s="22" t="n">
        <v>123.324665434953</v>
      </c>
      <c r="L335" s="22" t="n">
        <v>123.903049251064</v>
      </c>
      <c r="M335" s="22" t="n">
        <v>123.599456076109</v>
      </c>
      <c r="N335" s="22" t="n">
        <v>123.972691932829</v>
      </c>
      <c r="O335" s="22" t="n">
        <v>127.494183479275</v>
      </c>
      <c r="P335" s="22" t="n">
        <v>122.770877073861</v>
      </c>
      <c r="Q335" s="22" t="n">
        <v>120.780025184461</v>
      </c>
      <c r="R335" s="22" t="n">
        <v>117.187212478892</v>
      </c>
      <c r="S335" s="22" t="n">
        <v>121.807315417443</v>
      </c>
      <c r="T335" s="22" t="n">
        <v>122.604459698356</v>
      </c>
      <c r="U335" s="22" t="n">
        <v>123.502962097127</v>
      </c>
      <c r="V335" s="23" t="n">
        <v>121.376872240129</v>
      </c>
      <c r="W335" s="23" t="n">
        <v>122.378578610001</v>
      </c>
      <c r="X335" s="22"/>
      <c r="Y335" s="54" t="n">
        <f aca="false">W335-G335</f>
        <v>-3.12382254655329</v>
      </c>
      <c r="Z335" s="55" t="n">
        <f aca="false">Y335/G335</f>
        <v>-0.0248905400834249</v>
      </c>
      <c r="AA335" s="40" t="n">
        <f aca="false">(W335/$W$513)*ABS(((W335-G335)/W335)-(($W$513-$G$513)/$G$513))</f>
        <v>1.99744862649126E-007</v>
      </c>
      <c r="AB335" s="41" t="n">
        <f aca="false">AA335/AA$513</f>
        <v>5.42909660640332E-007</v>
      </c>
      <c r="AC335" s="56" t="n">
        <f aca="false">AC334+AB335</f>
        <v>0.999995131548595</v>
      </c>
    </row>
    <row r="336" customFormat="false" ht="11.25" hidden="false" customHeight="false" outlineLevel="0" collapsed="false">
      <c r="A336" s="16" t="s">
        <v>598</v>
      </c>
      <c r="B336" s="39" t="s">
        <v>146</v>
      </c>
      <c r="C336" s="39" t="s">
        <v>147</v>
      </c>
      <c r="D336" s="39" t="s">
        <v>191</v>
      </c>
      <c r="E336" s="39" t="s">
        <v>141</v>
      </c>
      <c r="F336" s="39" t="s">
        <v>125</v>
      </c>
      <c r="G336" s="19" t="n">
        <v>0.007504728</v>
      </c>
      <c r="H336" s="19" t="n">
        <v>0.007504728</v>
      </c>
      <c r="I336" s="19" t="n">
        <v>0.00022514184</v>
      </c>
      <c r="J336" s="19" t="n">
        <v>0.76328309282622</v>
      </c>
      <c r="K336" s="19" t="n">
        <v>0.714257685666114</v>
      </c>
      <c r="L336" s="19" t="n">
        <v>0.772976785000012</v>
      </c>
      <c r="M336" s="19" t="n">
        <v>1.19179849843922</v>
      </c>
      <c r="N336" s="19" t="n">
        <v>0.846083951016359</v>
      </c>
      <c r="O336" s="19" t="n">
        <v>0.680502167454683</v>
      </c>
      <c r="P336" s="19" t="n">
        <v>0.722306362410453</v>
      </c>
      <c r="Q336" s="19" t="n">
        <v>0.783817176939316</v>
      </c>
      <c r="R336" s="19" t="n">
        <v>1.2003437527568</v>
      </c>
      <c r="S336" s="19" t="n">
        <v>1.1054766870056</v>
      </c>
      <c r="T336" s="19" t="n">
        <v>0.868609511031529</v>
      </c>
      <c r="U336" s="19" t="n">
        <v>0.588759871667827</v>
      </c>
      <c r="V336" s="23" t="n">
        <v>0.710628621667808</v>
      </c>
      <c r="W336" s="23" t="n">
        <v>0.784760471667824</v>
      </c>
      <c r="X336" s="22"/>
      <c r="Y336" s="54" t="n">
        <f aca="false">W336-G336</f>
        <v>0.777255743667824</v>
      </c>
      <c r="Z336" s="55" t="n">
        <f aca="false">Y336/G336</f>
        <v>103.568809378278</v>
      </c>
      <c r="AA336" s="40" t="n">
        <f aca="false">(W336/$W$513)*ABS(((W336-G336)/W336)-(($W$513-$G$513)/$G$513))</f>
        <v>1.88922633175744E-007</v>
      </c>
      <c r="AB336" s="41" t="n">
        <f aca="false">AA336/AA$513</f>
        <v>5.13494671674701E-007</v>
      </c>
      <c r="AC336" s="56" t="n">
        <f aca="false">AC335+AB336</f>
        <v>0.999995645043266</v>
      </c>
    </row>
    <row r="337" customFormat="false" ht="11.25" hidden="false" customHeight="false" outlineLevel="0" collapsed="false">
      <c r="A337" s="16" t="s">
        <v>570</v>
      </c>
      <c r="B337" s="39" t="s">
        <v>180</v>
      </c>
      <c r="C337" s="39" t="s">
        <v>181</v>
      </c>
      <c r="D337" s="39"/>
      <c r="E337" s="39" t="s">
        <v>136</v>
      </c>
      <c r="F337" s="39" t="s">
        <v>125</v>
      </c>
      <c r="G337" s="19" t="n">
        <v>1.306935</v>
      </c>
      <c r="H337" s="19" t="n">
        <v>1.306935</v>
      </c>
      <c r="I337" s="19" t="n">
        <v>1.346625</v>
      </c>
      <c r="J337" s="19" t="n">
        <v>1.22472</v>
      </c>
      <c r="K337" s="19" t="n">
        <v>1.329615</v>
      </c>
      <c r="L337" s="19" t="n">
        <v>1.25874</v>
      </c>
      <c r="M337" s="19" t="n">
        <v>1.2852</v>
      </c>
      <c r="N337" s="19" t="n">
        <v>1.2411</v>
      </c>
      <c r="O337" s="19" t="n">
        <v>1.7031</v>
      </c>
      <c r="P337" s="19" t="n">
        <v>2.142</v>
      </c>
      <c r="Q337" s="19" t="n">
        <v>1.1508</v>
      </c>
      <c r="R337" s="19" t="n">
        <v>1.26</v>
      </c>
      <c r="S337" s="19" t="n">
        <v>1.071</v>
      </c>
      <c r="T337" s="19" t="n">
        <v>1.4448</v>
      </c>
      <c r="U337" s="19" t="n">
        <v>0.9933</v>
      </c>
      <c r="V337" s="23" t="n">
        <v>1.196958</v>
      </c>
      <c r="W337" s="23" t="n">
        <v>1.986159</v>
      </c>
      <c r="X337" s="22"/>
      <c r="Y337" s="54" t="n">
        <f aca="false">W337-G337</f>
        <v>0.679224</v>
      </c>
      <c r="Z337" s="55" t="n">
        <f aca="false">Y337/G337</f>
        <v>0.519707560054632</v>
      </c>
      <c r="AA337" s="40" t="n">
        <f aca="false">(W337/$W$513)*ABS(((W337-G337)/W337)-(($W$513-$G$513)/$G$513))</f>
        <v>1.70890915915233E-007</v>
      </c>
      <c r="AB337" s="41" t="n">
        <f aca="false">AA337/AA$513</f>
        <v>4.64484182149057E-007</v>
      </c>
      <c r="AC337" s="56" t="n">
        <f aca="false">AC336+AB337</f>
        <v>0.999996109527449</v>
      </c>
    </row>
    <row r="338" customFormat="false" ht="11.25" hidden="false" customHeight="false" outlineLevel="0" collapsed="false">
      <c r="A338" s="16" t="s">
        <v>558</v>
      </c>
      <c r="B338" s="39" t="s">
        <v>280</v>
      </c>
      <c r="C338" s="39" t="s">
        <v>138</v>
      </c>
      <c r="D338" s="39"/>
      <c r="E338" s="39" t="s">
        <v>141</v>
      </c>
      <c r="F338" s="39" t="s">
        <v>125</v>
      </c>
      <c r="G338" s="19" t="n">
        <v>2.2033139392</v>
      </c>
      <c r="H338" s="22" t="n">
        <v>2.2033139392</v>
      </c>
      <c r="I338" s="22" t="n">
        <v>2.546304598</v>
      </c>
      <c r="J338" s="22" t="n">
        <v>2.1927869468</v>
      </c>
      <c r="K338" s="22" t="n">
        <v>2.0698665094</v>
      </c>
      <c r="L338" s="22" t="n">
        <v>2.976150784</v>
      </c>
      <c r="M338" s="22" t="n">
        <v>2.9742129802</v>
      </c>
      <c r="N338" s="22" t="n">
        <v>2.6080654268</v>
      </c>
      <c r="O338" s="22" t="n">
        <v>2.4384181066</v>
      </c>
      <c r="P338" s="22" t="n">
        <v>2.2925178032</v>
      </c>
      <c r="Q338" s="22" t="n">
        <v>2.3527009676</v>
      </c>
      <c r="R338" s="22" t="n">
        <v>2.2861214244</v>
      </c>
      <c r="S338" s="22" t="n">
        <v>2.0541008208</v>
      </c>
      <c r="T338" s="22" t="n">
        <v>2.0457187556</v>
      </c>
      <c r="U338" s="22" t="n">
        <v>1.8293266204691</v>
      </c>
      <c r="V338" s="22" t="n">
        <v>2.1928937890554</v>
      </c>
      <c r="W338" s="23" t="n">
        <v>1.53165510644</v>
      </c>
      <c r="X338" s="22"/>
      <c r="Y338" s="54" t="n">
        <f aca="false">W338-G338</f>
        <v>-0.671658832760003</v>
      </c>
      <c r="Z338" s="55" t="n">
        <f aca="false">Y338/G338</f>
        <v>-0.304840277552038</v>
      </c>
      <c r="AA338" s="40" t="n">
        <f aca="false">(W338/$W$513)*ABS(((W338-G338)/W338)-(($W$513-$G$513)/$G$513))</f>
        <v>1.53406006610141E-007</v>
      </c>
      <c r="AB338" s="41" t="n">
        <f aca="false">AA338/AA$513</f>
        <v>4.16959925198179E-007</v>
      </c>
      <c r="AC338" s="56" t="n">
        <f aca="false">AC337+AB338</f>
        <v>0.999996526487374</v>
      </c>
    </row>
    <row r="339" customFormat="false" ht="11.25" hidden="false" customHeight="false" outlineLevel="0" collapsed="false">
      <c r="A339" s="16" t="s">
        <v>575</v>
      </c>
      <c r="B339" s="39" t="s">
        <v>209</v>
      </c>
      <c r="C339" s="39" t="s">
        <v>210</v>
      </c>
      <c r="D339" s="39" t="s">
        <v>123</v>
      </c>
      <c r="E339" s="39" t="s">
        <v>141</v>
      </c>
      <c r="F339" s="39" t="s">
        <v>125</v>
      </c>
      <c r="G339" s="19" t="n">
        <v>0.870373141279781</v>
      </c>
      <c r="H339" s="22" t="n">
        <v>0.870373141279781</v>
      </c>
      <c r="I339" s="22" t="n">
        <v>0.976014285302514</v>
      </c>
      <c r="J339" s="22" t="n">
        <v>0.81555411404046</v>
      </c>
      <c r="K339" s="22" t="n">
        <v>0.500540127167123</v>
      </c>
      <c r="L339" s="22" t="n">
        <v>0.419270316180777</v>
      </c>
      <c r="M339" s="22" t="n">
        <v>0.273320307492798</v>
      </c>
      <c r="N339" s="22" t="n">
        <v>1.57443703209426</v>
      </c>
      <c r="O339" s="22" t="n">
        <v>1.04557886264593</v>
      </c>
      <c r="P339" s="22" t="n">
        <v>0.727794974805934</v>
      </c>
      <c r="Q339" s="22" t="n">
        <v>0.735712123958244</v>
      </c>
      <c r="R339" s="22" t="n">
        <v>0.558545324396234</v>
      </c>
      <c r="S339" s="22" t="n">
        <v>0.2880542530035</v>
      </c>
      <c r="T339" s="22" t="n">
        <v>0.285991337089474</v>
      </c>
      <c r="U339" s="22" t="n">
        <v>0.28425631645673</v>
      </c>
      <c r="V339" s="23" t="n">
        <v>0.284193418956766</v>
      </c>
      <c r="W339" s="23" t="n">
        <v>0.282690648236468</v>
      </c>
      <c r="X339" s="22"/>
      <c r="Y339" s="54" t="n">
        <f aca="false">W339-G339</f>
        <v>-0.587682493043313</v>
      </c>
      <c r="Z339" s="55" t="n">
        <f aca="false">Y339/G339</f>
        <v>-0.675207523268923</v>
      </c>
      <c r="AA339" s="40" t="n">
        <f aca="false">(W339/$W$513)*ABS(((W339-G339)/W339)-(($W$513-$G$513)/$G$513))</f>
        <v>1.38939410732265E-007</v>
      </c>
      <c r="AB339" s="41" t="n">
        <f aca="false">AA339/AA$513</f>
        <v>3.77639491348149E-007</v>
      </c>
      <c r="AC339" s="56" t="n">
        <f aca="false">AC338+AB339</f>
        <v>0.999996904126865</v>
      </c>
    </row>
    <row r="340" customFormat="false" ht="11.25" hidden="false" customHeight="false" outlineLevel="0" collapsed="false">
      <c r="A340" s="16" t="s">
        <v>530</v>
      </c>
      <c r="B340" s="39" t="s">
        <v>166</v>
      </c>
      <c r="C340" s="39" t="s">
        <v>167</v>
      </c>
      <c r="D340" s="39" t="s">
        <v>216</v>
      </c>
      <c r="E340" s="39" t="s">
        <v>141</v>
      </c>
      <c r="F340" s="39" t="s">
        <v>125</v>
      </c>
      <c r="G340" s="19" t="n">
        <v>8.56739744499971</v>
      </c>
      <c r="H340" s="22" t="n">
        <v>8.56739744499971</v>
      </c>
      <c r="I340" s="22" t="n">
        <v>7.933737950921</v>
      </c>
      <c r="J340" s="22" t="n">
        <v>8.74965953197486</v>
      </c>
      <c r="K340" s="22" t="n">
        <v>7.74811944554932</v>
      </c>
      <c r="L340" s="22" t="n">
        <v>7.80659611620161</v>
      </c>
      <c r="M340" s="22" t="n">
        <v>7.39579860486842</v>
      </c>
      <c r="N340" s="22" t="n">
        <v>8.14362346307494</v>
      </c>
      <c r="O340" s="22" t="n">
        <v>8.61824971901626</v>
      </c>
      <c r="P340" s="22" t="n">
        <v>8.2383401555559</v>
      </c>
      <c r="Q340" s="22" t="n">
        <v>12.9019481524115</v>
      </c>
      <c r="R340" s="22" t="n">
        <v>10.3450709303695</v>
      </c>
      <c r="S340" s="22" t="n">
        <v>6.70861580668748</v>
      </c>
      <c r="T340" s="22" t="n">
        <v>7.95731275741389</v>
      </c>
      <c r="U340" s="22" t="n">
        <v>6.50811836133799</v>
      </c>
      <c r="V340" s="22" t="n">
        <v>7.52484750692746</v>
      </c>
      <c r="W340" s="22" t="n">
        <v>8.95340331369718</v>
      </c>
      <c r="X340" s="22"/>
      <c r="Y340" s="54" t="n">
        <f aca="false">W340-G340</f>
        <v>0.386005868697467</v>
      </c>
      <c r="Z340" s="55" t="n">
        <f aca="false">Y340/G340</f>
        <v>0.0450552073923868</v>
      </c>
      <c r="AA340" s="40" t="n">
        <f aca="false">(W340/$W$513)*ABS(((W340-G340)/W340)-(($W$513-$G$513)/$G$513))</f>
        <v>1.31995302241182E-007</v>
      </c>
      <c r="AB340" s="41" t="n">
        <f aca="false">AA340/AA$513</f>
        <v>3.58765295865255E-007</v>
      </c>
      <c r="AC340" s="56" t="n">
        <f aca="false">AC339+AB340</f>
        <v>0.999997262892161</v>
      </c>
    </row>
    <row r="341" customFormat="false" ht="11.25" hidden="false" customHeight="false" outlineLevel="0" collapsed="false">
      <c r="A341" s="16" t="s">
        <v>562</v>
      </c>
      <c r="B341" s="39" t="s">
        <v>189</v>
      </c>
      <c r="C341" s="39" t="s">
        <v>190</v>
      </c>
      <c r="D341" s="39" t="s">
        <v>191</v>
      </c>
      <c r="E341" s="39" t="s">
        <v>141</v>
      </c>
      <c r="F341" s="39" t="s">
        <v>125</v>
      </c>
      <c r="G341" s="19" t="n">
        <v>1.6966160438</v>
      </c>
      <c r="H341" s="22" t="n">
        <v>1.6966160438</v>
      </c>
      <c r="I341" s="22" t="n">
        <v>1.8662671429</v>
      </c>
      <c r="J341" s="22" t="n">
        <v>1.74179824</v>
      </c>
      <c r="K341" s="22" t="n">
        <v>1.95657244</v>
      </c>
      <c r="L341" s="22" t="n">
        <v>1.8763277</v>
      </c>
      <c r="M341" s="22" t="n">
        <v>1.66303964</v>
      </c>
      <c r="N341" s="22" t="n">
        <v>1.58796197075307</v>
      </c>
      <c r="O341" s="22" t="n">
        <v>1.20415633609174</v>
      </c>
      <c r="P341" s="22" t="n">
        <v>1.16182989286988</v>
      </c>
      <c r="Q341" s="22" t="n">
        <v>1.21282890341049</v>
      </c>
      <c r="R341" s="22" t="n">
        <v>1.36992950369868</v>
      </c>
      <c r="S341" s="22" t="n">
        <v>1.45287064660198</v>
      </c>
      <c r="T341" s="22" t="n">
        <v>1.402397782354</v>
      </c>
      <c r="U341" s="22" t="n">
        <v>1.27830252511965</v>
      </c>
      <c r="V341" s="22" t="n">
        <v>1.120177042486</v>
      </c>
      <c r="W341" s="22" t="n">
        <v>1.16395033934</v>
      </c>
      <c r="X341" s="22"/>
      <c r="Y341" s="54" t="n">
        <f aca="false">W341-G341</f>
        <v>-0.53266570446</v>
      </c>
      <c r="Z341" s="55" t="n">
        <f aca="false">Y341/G341</f>
        <v>-0.313957719783765</v>
      </c>
      <c r="AA341" s="40" t="n">
        <f aca="false">(W341/$W$513)*ABS(((W341-G341)/W341)-(($W$513-$G$513)/$G$513))</f>
        <v>1.21886339975596E-007</v>
      </c>
      <c r="AB341" s="41" t="n">
        <f aca="false">AA341/AA$513</f>
        <v>3.31288978325734E-007</v>
      </c>
      <c r="AC341" s="56" t="n">
        <f aca="false">AC340+AB341</f>
        <v>0.999997594181139</v>
      </c>
    </row>
    <row r="342" customFormat="false" ht="11.25" hidden="false" customHeight="false" outlineLevel="0" collapsed="false">
      <c r="A342" s="16" t="s">
        <v>692</v>
      </c>
      <c r="B342" s="39" t="s">
        <v>224</v>
      </c>
      <c r="C342" s="39" t="s">
        <v>225</v>
      </c>
      <c r="D342" s="39" t="s">
        <v>123</v>
      </c>
      <c r="E342" s="39" t="s">
        <v>141</v>
      </c>
      <c r="F342" s="39" t="s">
        <v>125</v>
      </c>
      <c r="G342" s="19" t="n">
        <v>0</v>
      </c>
      <c r="H342" s="19" t="n">
        <v>0</v>
      </c>
      <c r="I342" s="19" t="n">
        <v>0</v>
      </c>
      <c r="J342" s="19" t="n">
        <v>0</v>
      </c>
      <c r="K342" s="19" t="n">
        <v>0</v>
      </c>
      <c r="L342" s="19" t="n">
        <v>0</v>
      </c>
      <c r="M342" s="19" t="n">
        <v>0</v>
      </c>
      <c r="N342" s="19" t="n">
        <v>0</v>
      </c>
      <c r="O342" s="19" t="n">
        <v>0</v>
      </c>
      <c r="P342" s="19" t="n">
        <v>0</v>
      </c>
      <c r="Q342" s="19" t="n">
        <v>0</v>
      </c>
      <c r="R342" s="19" t="n">
        <v>0</v>
      </c>
      <c r="S342" s="19" t="n">
        <v>0</v>
      </c>
      <c r="T342" s="19" t="n">
        <v>0</v>
      </c>
      <c r="U342" s="19" t="n">
        <v>0</v>
      </c>
      <c r="V342" s="22" t="n">
        <v>0</v>
      </c>
      <c r="W342" s="22" t="n">
        <v>0.372</v>
      </c>
      <c r="X342" s="22"/>
      <c r="Y342" s="54" t="n">
        <f aca="false">W342-G342</f>
        <v>0.372</v>
      </c>
      <c r="Z342" s="55" t="e">
        <f aca="false">Y342/G342</f>
        <v>#DIV/0!</v>
      </c>
      <c r="AA342" s="40" t="n">
        <f aca="false">(W342/$W$513)*ABS(((W342-G342)/W342)-(($W$513-$G$513)/$G$513))</f>
        <v>9.0403675058224E-008</v>
      </c>
      <c r="AB342" s="41" t="n">
        <f aca="false">AA342/AA$513</f>
        <v>2.45718602699262E-007</v>
      </c>
      <c r="AC342" s="56" t="n">
        <f aca="false">AC341+AB342</f>
        <v>0.999997839899742</v>
      </c>
    </row>
    <row r="343" customFormat="false" ht="11.25" hidden="false" customHeight="false" outlineLevel="0" collapsed="false">
      <c r="A343" s="16" t="s">
        <v>546</v>
      </c>
      <c r="B343" s="39" t="s">
        <v>171</v>
      </c>
      <c r="C343" s="39" t="s">
        <v>172</v>
      </c>
      <c r="D343" s="39"/>
      <c r="E343" s="39" t="s">
        <v>136</v>
      </c>
      <c r="F343" s="39" t="s">
        <v>125</v>
      </c>
      <c r="G343" s="19" t="n">
        <v>3.79248806894168</v>
      </c>
      <c r="H343" s="22" t="n">
        <v>3.79248806894168</v>
      </c>
      <c r="I343" s="22" t="n">
        <v>3.82234063399831</v>
      </c>
      <c r="J343" s="22" t="n">
        <v>3.75187367079557</v>
      </c>
      <c r="K343" s="22" t="n">
        <v>3.78967683941771</v>
      </c>
      <c r="L343" s="22" t="n">
        <v>3.79300111735801</v>
      </c>
      <c r="M343" s="22" t="n">
        <v>3.82485657389352</v>
      </c>
      <c r="N343" s="22" t="n">
        <v>3.78993135730274</v>
      </c>
      <c r="O343" s="22" t="n">
        <v>3.76715585848944</v>
      </c>
      <c r="P343" s="22" t="n">
        <v>3.71039005818726</v>
      </c>
      <c r="Q343" s="22" t="n">
        <v>3.72830304338547</v>
      </c>
      <c r="R343" s="22" t="n">
        <v>3.68922865810279</v>
      </c>
      <c r="S343" s="22" t="n">
        <v>3.83319012086871</v>
      </c>
      <c r="T343" s="22" t="n">
        <v>3.66976859404323</v>
      </c>
      <c r="U343" s="22" t="n">
        <v>3.50922433880449</v>
      </c>
      <c r="V343" s="22" t="n">
        <v>3.49442523778242</v>
      </c>
      <c r="W343" s="22" t="n">
        <v>3.45238047143231</v>
      </c>
      <c r="X343" s="22"/>
      <c r="Y343" s="54" t="n">
        <f aca="false">W343-G343</f>
        <v>-0.340107597509379</v>
      </c>
      <c r="Z343" s="55" t="n">
        <f aca="false">Y343/G343</f>
        <v>-0.0896792794932347</v>
      </c>
      <c r="AA343" s="40" t="n">
        <f aca="false">(W343/$W$513)*ABS(((W343-G343)/W343)-(($W$513-$G$513)/$G$513))</f>
        <v>6.5748706324079E-008</v>
      </c>
      <c r="AB343" s="41" t="n">
        <f aca="false">AA343/AA$513</f>
        <v>1.78706012082273E-007</v>
      </c>
      <c r="AC343" s="56" t="n">
        <f aca="false">AC342+AB343</f>
        <v>0.999998018605754</v>
      </c>
    </row>
    <row r="344" customFormat="false" ht="11.25" hidden="false" customHeight="false" outlineLevel="0" collapsed="false">
      <c r="A344" s="16" t="s">
        <v>589</v>
      </c>
      <c r="B344" s="39" t="s">
        <v>146</v>
      </c>
      <c r="C344" s="39" t="s">
        <v>147</v>
      </c>
      <c r="D344" s="39" t="s">
        <v>216</v>
      </c>
      <c r="E344" s="39" t="s">
        <v>141</v>
      </c>
      <c r="F344" s="39" t="s">
        <v>125</v>
      </c>
      <c r="G344" s="19" t="n">
        <v>0.1078208406571</v>
      </c>
      <c r="H344" s="23" t="n">
        <v>0.1078208406571</v>
      </c>
      <c r="I344" s="23" t="n">
        <v>0.1735609784741</v>
      </c>
      <c r="J344" s="23" t="n">
        <v>0.1250313625631</v>
      </c>
      <c r="K344" s="23" t="n">
        <v>0.1363898015611</v>
      </c>
      <c r="L344" s="23" t="n">
        <v>0.1087987577694</v>
      </c>
      <c r="M344" s="23" t="n">
        <v>0.0871227487097</v>
      </c>
      <c r="N344" s="23" t="n">
        <v>0.1739043936872</v>
      </c>
      <c r="O344" s="23" t="n">
        <v>0.1153186180634</v>
      </c>
      <c r="P344" s="23" t="n">
        <v>0.1063695962256</v>
      </c>
      <c r="Q344" s="23" t="n">
        <v>0.2276880717759</v>
      </c>
      <c r="R344" s="23" t="n">
        <v>0.190179254988226</v>
      </c>
      <c r="S344" s="23" t="n">
        <v>0.1971440547873</v>
      </c>
      <c r="T344" s="23" t="n">
        <v>0.3080513682503</v>
      </c>
      <c r="U344" s="23" t="n">
        <v>0.5135904829416</v>
      </c>
      <c r="V344" s="22" t="n">
        <v>0.3438904401054</v>
      </c>
      <c r="W344" s="22" t="n">
        <v>0.3513740811428</v>
      </c>
      <c r="X344" s="22"/>
      <c r="Y344" s="54" t="n">
        <f aca="false">W344-G344</f>
        <v>0.2435532404857</v>
      </c>
      <c r="Z344" s="55" t="n">
        <f aca="false">Y344/G344</f>
        <v>2.25886979735454</v>
      </c>
      <c r="AA344" s="40" t="n">
        <f aca="false">(W344/$W$513)*ABS(((W344-G344)/W344)-(($W$513-$G$513)/$G$513))</f>
        <v>5.96690579135893E-008</v>
      </c>
      <c r="AB344" s="41" t="n">
        <f aca="false">AA344/AA$513</f>
        <v>1.62181432618372E-007</v>
      </c>
      <c r="AC344" s="56" t="n">
        <f aca="false">AC343+AB344</f>
        <v>0.999998180787187</v>
      </c>
    </row>
    <row r="345" customFormat="false" ht="11.25" hidden="false" customHeight="false" outlineLevel="0" collapsed="false">
      <c r="A345" s="16" t="s">
        <v>684</v>
      </c>
      <c r="B345" s="39" t="s">
        <v>126</v>
      </c>
      <c r="C345" s="39" t="s">
        <v>127</v>
      </c>
      <c r="D345" s="39" t="s">
        <v>341</v>
      </c>
      <c r="E345" s="39" t="s">
        <v>141</v>
      </c>
      <c r="F345" s="39" t="s">
        <v>125</v>
      </c>
      <c r="G345" s="19" t="n">
        <v>0</v>
      </c>
      <c r="H345" s="19" t="n">
        <v>0</v>
      </c>
      <c r="I345" s="19" t="n">
        <v>0</v>
      </c>
      <c r="J345" s="19" t="n">
        <v>0</v>
      </c>
      <c r="K345" s="19" t="n">
        <v>0.184769984170019</v>
      </c>
      <c r="L345" s="19" t="n">
        <v>0.22176501305937</v>
      </c>
      <c r="M345" s="19" t="n">
        <v>0.244918911552723</v>
      </c>
      <c r="N345" s="19" t="n">
        <v>0.259228217357683</v>
      </c>
      <c r="O345" s="19" t="n">
        <v>0.146644406811268</v>
      </c>
      <c r="P345" s="19" t="n">
        <v>0.264648839527989</v>
      </c>
      <c r="Q345" s="19" t="n">
        <v>0.267916045452391</v>
      </c>
      <c r="R345" s="19" t="n">
        <v>0.254606923781479</v>
      </c>
      <c r="S345" s="19" t="n">
        <v>0.255420806771304</v>
      </c>
      <c r="T345" s="19" t="n">
        <v>0.250798671110103</v>
      </c>
      <c r="U345" s="19" t="n">
        <v>0.242077127692688</v>
      </c>
      <c r="V345" s="19" t="n">
        <v>0.23284559515954</v>
      </c>
      <c r="W345" s="19" t="n">
        <v>0.224564340504941</v>
      </c>
      <c r="X345" s="22"/>
      <c r="Y345" s="54" t="n">
        <f aca="false">W345-G345</f>
        <v>0.224564340504941</v>
      </c>
      <c r="Z345" s="55" t="e">
        <f aca="false">Y345/G345</f>
        <v>#DIV/0!</v>
      </c>
      <c r="AA345" s="40" t="n">
        <f aca="false">(W345/$W$513)*ABS(((W345-G345)/W345)-(($W$513-$G$513)/$G$513))</f>
        <v>5.45737679265405E-008</v>
      </c>
      <c r="AB345" s="41" t="n">
        <f aca="false">AA345/AA$513</f>
        <v>1.48332354744504E-007</v>
      </c>
      <c r="AC345" s="56" t="n">
        <f aca="false">AC344+AB345</f>
        <v>0.999998329119542</v>
      </c>
    </row>
    <row r="346" customFormat="false" ht="11.25" hidden="false" customHeight="false" outlineLevel="0" collapsed="false">
      <c r="A346" s="16" t="s">
        <v>591</v>
      </c>
      <c r="B346" s="39" t="s">
        <v>226</v>
      </c>
      <c r="C346" s="39" t="s">
        <v>227</v>
      </c>
      <c r="D346" s="39" t="s">
        <v>133</v>
      </c>
      <c r="E346" s="39" t="s">
        <v>136</v>
      </c>
      <c r="F346" s="39" t="s">
        <v>125</v>
      </c>
      <c r="G346" s="19" t="n">
        <v>0.059311728</v>
      </c>
      <c r="H346" s="22" t="n">
        <v>0.059311728</v>
      </c>
      <c r="I346" s="22" t="n">
        <v>0.10407726</v>
      </c>
      <c r="J346" s="22" t="n">
        <v>0.15675009</v>
      </c>
      <c r="K346" s="22" t="n">
        <v>0.10985646</v>
      </c>
      <c r="L346" s="22" t="n">
        <v>0.0911169</v>
      </c>
      <c r="M346" s="22" t="n">
        <v>0.162544368115046</v>
      </c>
      <c r="N346" s="22" t="n">
        <v>0.239847083726208</v>
      </c>
      <c r="O346" s="22" t="n">
        <v>0.261940123302413</v>
      </c>
      <c r="P346" s="22" t="n">
        <v>0.267235944487411</v>
      </c>
      <c r="Q346" s="22" t="n">
        <v>0.260983330738637</v>
      </c>
      <c r="R346" s="22" t="n">
        <v>0.257236240618426</v>
      </c>
      <c r="S346" s="22" t="n">
        <v>0.308560965392938</v>
      </c>
      <c r="T346" s="22" t="n">
        <v>0.280270532036813</v>
      </c>
      <c r="U346" s="22" t="n">
        <v>0.42331149185687</v>
      </c>
      <c r="V346" s="22" t="n">
        <v>0.360911903720525</v>
      </c>
      <c r="W346" s="22" t="n">
        <v>0.278772840634445</v>
      </c>
      <c r="X346" s="22"/>
      <c r="Y346" s="54" t="n">
        <f aca="false">W346-G346</f>
        <v>0.219461112634445</v>
      </c>
      <c r="Z346" s="55" t="n">
        <f aca="false">Y346/G346</f>
        <v>3.70013014347592</v>
      </c>
      <c r="AA346" s="40" t="n">
        <f aca="false">(W346/$W$513)*ABS(((W346-G346)/W346)-(($W$513-$G$513)/$G$513))</f>
        <v>5.35979515557045E-008</v>
      </c>
      <c r="AB346" s="41" t="n">
        <f aca="false">AA346/AA$513</f>
        <v>1.45680070587046E-007</v>
      </c>
      <c r="AC346" s="56" t="n">
        <f aca="false">AC345+AB346</f>
        <v>0.999998474799612</v>
      </c>
    </row>
    <row r="347" customFormat="false" ht="11.25" hidden="false" customHeight="false" outlineLevel="0" collapsed="false">
      <c r="A347" s="16" t="s">
        <v>585</v>
      </c>
      <c r="B347" s="39" t="s">
        <v>226</v>
      </c>
      <c r="C347" s="39" t="s">
        <v>227</v>
      </c>
      <c r="D347" s="39" t="s">
        <v>191</v>
      </c>
      <c r="E347" s="39" t="s">
        <v>136</v>
      </c>
      <c r="F347" s="39" t="s">
        <v>125</v>
      </c>
      <c r="G347" s="19" t="n">
        <v>0.21547113</v>
      </c>
      <c r="H347" s="22" t="n">
        <v>0.21547113</v>
      </c>
      <c r="I347" s="22" t="n">
        <v>0.134681715</v>
      </c>
      <c r="J347" s="22" t="n">
        <v>0.0538923</v>
      </c>
      <c r="K347" s="22" t="n">
        <v>0.03486</v>
      </c>
      <c r="L347" s="22" t="n">
        <v>0.1059975</v>
      </c>
      <c r="M347" s="22" t="n">
        <v>0</v>
      </c>
      <c r="N347" s="22" t="n">
        <v>0</v>
      </c>
      <c r="O347" s="22" t="n">
        <v>0</v>
      </c>
      <c r="P347" s="22" t="n">
        <v>0</v>
      </c>
      <c r="Q347" s="22" t="n">
        <v>0</v>
      </c>
      <c r="R347" s="22" t="n">
        <v>0</v>
      </c>
      <c r="S347" s="22" t="n">
        <v>0</v>
      </c>
      <c r="T347" s="22" t="n">
        <v>0</v>
      </c>
      <c r="U347" s="22" t="n">
        <v>0</v>
      </c>
      <c r="V347" s="22" t="n">
        <v>0</v>
      </c>
      <c r="W347" s="57" t="n">
        <v>1E-139</v>
      </c>
      <c r="X347" s="22"/>
      <c r="Y347" s="54" t="n">
        <f aca="false">W347-G347</f>
        <v>-0.21547113</v>
      </c>
      <c r="Z347" s="55" t="n">
        <f aca="false">Y347/G347</f>
        <v>-1</v>
      </c>
      <c r="AA347" s="40" t="n">
        <f aca="false">(W347/$W$513)*ABS(((W347-G347)/W347)-(($W$513-$G$513)/$G$513))</f>
        <v>5.1403499341047E-008</v>
      </c>
      <c r="AB347" s="41" t="n">
        <f aca="false">AA347/AA$513</f>
        <v>1.3971551514692E-007</v>
      </c>
      <c r="AC347" s="56" t="n">
        <f aca="false">AC346+AB347</f>
        <v>0.999998614515127</v>
      </c>
    </row>
    <row r="348" customFormat="false" ht="11.25" hidden="false" customHeight="false" outlineLevel="0" collapsed="false">
      <c r="A348" s="16" t="s">
        <v>545</v>
      </c>
      <c r="B348" s="39" t="s">
        <v>130</v>
      </c>
      <c r="C348" s="39" t="s">
        <v>131</v>
      </c>
      <c r="D348" s="39" t="s">
        <v>191</v>
      </c>
      <c r="E348" s="39" t="s">
        <v>141</v>
      </c>
      <c r="F348" s="39" t="s">
        <v>125</v>
      </c>
      <c r="G348" s="19" t="n">
        <v>3.80063716338583</v>
      </c>
      <c r="H348" s="19" t="n">
        <v>3.80063716338583</v>
      </c>
      <c r="I348" s="19" t="n">
        <v>3.51277160534508</v>
      </c>
      <c r="J348" s="19" t="n">
        <v>3.34053889402255</v>
      </c>
      <c r="K348" s="19" t="n">
        <v>3.48067997392095</v>
      </c>
      <c r="L348" s="19" t="n">
        <v>3.34504954943428</v>
      </c>
      <c r="M348" s="19" t="n">
        <v>3.59689621788487</v>
      </c>
      <c r="N348" s="19" t="n">
        <v>3.68787953543563</v>
      </c>
      <c r="O348" s="19" t="n">
        <v>3.58595541175713</v>
      </c>
      <c r="P348" s="19" t="n">
        <v>3.55991533607457</v>
      </c>
      <c r="Q348" s="19" t="n">
        <v>3.31194070029657</v>
      </c>
      <c r="R348" s="19" t="n">
        <v>3.36530670440152</v>
      </c>
      <c r="S348" s="19" t="n">
        <v>3.39346054138109</v>
      </c>
      <c r="T348" s="19" t="n">
        <v>3.7541975835003</v>
      </c>
      <c r="U348" s="19" t="n">
        <v>3.72985782757868</v>
      </c>
      <c r="V348" s="19" t="n">
        <v>3.83453189559811</v>
      </c>
      <c r="W348" s="23" t="n">
        <v>3.93120537342239</v>
      </c>
      <c r="X348" s="22"/>
      <c r="Y348" s="54" t="n">
        <f aca="false">W348-G348</f>
        <v>0.130568210036559</v>
      </c>
      <c r="Z348" s="55" t="n">
        <f aca="false">Y348/G348</f>
        <v>0.0343542949309693</v>
      </c>
      <c r="AA348" s="40" t="n">
        <f aca="false">(W348/$W$513)*ABS(((W348-G348)/W348)-(($W$513-$G$513)/$G$513))</f>
        <v>4.86715492230392E-008</v>
      </c>
      <c r="AB348" s="41" t="n">
        <f aca="false">AA348/AA$513</f>
        <v>1.32290031999154E-007</v>
      </c>
      <c r="AC348" s="56" t="n">
        <f aca="false">AC347+AB348</f>
        <v>0.999998746805159</v>
      </c>
    </row>
    <row r="349" customFormat="false" ht="11.25" hidden="false" customHeight="false" outlineLevel="0" collapsed="false">
      <c r="A349" s="16" t="s">
        <v>586</v>
      </c>
      <c r="B349" s="39" t="s">
        <v>226</v>
      </c>
      <c r="C349" s="39" t="s">
        <v>227</v>
      </c>
      <c r="D349" s="39" t="s">
        <v>216</v>
      </c>
      <c r="E349" s="39" t="s">
        <v>141</v>
      </c>
      <c r="F349" s="39" t="s">
        <v>125</v>
      </c>
      <c r="G349" s="19" t="n">
        <v>0.21506591</v>
      </c>
      <c r="H349" s="22" t="n">
        <v>0.21506591</v>
      </c>
      <c r="I349" s="22" t="n">
        <v>0.15841062</v>
      </c>
      <c r="J349" s="22" t="n">
        <v>0.10175533</v>
      </c>
      <c r="K349" s="22" t="n">
        <v>0.0618078</v>
      </c>
      <c r="L349" s="22" t="n">
        <v>0.028024</v>
      </c>
      <c r="M349" s="22" t="n">
        <v>0.040207</v>
      </c>
      <c r="N349" s="22" t="n">
        <v>0.023529</v>
      </c>
      <c r="O349" s="22" t="n">
        <v>0.012249216</v>
      </c>
      <c r="P349" s="22" t="n">
        <v>0.01705</v>
      </c>
      <c r="Q349" s="22" t="n">
        <v>0.015562</v>
      </c>
      <c r="R349" s="22" t="n">
        <v>0.015469</v>
      </c>
      <c r="S349" s="22" t="n">
        <v>0.018104</v>
      </c>
      <c r="T349" s="22" t="n">
        <v>0.018631</v>
      </c>
      <c r="U349" s="22" t="n">
        <v>0.015748</v>
      </c>
      <c r="V349" s="22" t="n">
        <v>0.016306</v>
      </c>
      <c r="W349" s="23" t="n">
        <v>0.017112</v>
      </c>
      <c r="X349" s="22"/>
      <c r="Y349" s="54" t="n">
        <f aca="false">W349-G349</f>
        <v>-0.19795391</v>
      </c>
      <c r="Z349" s="55" t="n">
        <f aca="false">Y349/G349</f>
        <v>-0.920433694024311</v>
      </c>
      <c r="AA349" s="40" t="n">
        <f aca="false">(W349/$W$513)*ABS(((W349-G349)/W349)-(($W$513-$G$513)/$G$513))</f>
        <v>4.71482596763801E-008</v>
      </c>
      <c r="AB349" s="41" t="n">
        <f aca="false">AA349/AA$513</f>
        <v>1.28149707187464E-007</v>
      </c>
      <c r="AC349" s="56" t="n">
        <f aca="false">AC348+AB349</f>
        <v>0.999998874954867</v>
      </c>
    </row>
    <row r="350" customFormat="false" ht="11.25" hidden="false" customHeight="false" outlineLevel="0" collapsed="false">
      <c r="A350" s="16" t="s">
        <v>579</v>
      </c>
      <c r="B350" s="39" t="s">
        <v>160</v>
      </c>
      <c r="C350" s="39" t="s">
        <v>161</v>
      </c>
      <c r="D350" s="39" t="s">
        <v>191</v>
      </c>
      <c r="E350" s="39" t="s">
        <v>141</v>
      </c>
      <c r="F350" s="39" t="s">
        <v>125</v>
      </c>
      <c r="G350" s="19" t="n">
        <v>0.496</v>
      </c>
      <c r="H350" s="22" t="n">
        <v>0.496</v>
      </c>
      <c r="I350" s="22" t="n">
        <v>0.496</v>
      </c>
      <c r="J350" s="22" t="n">
        <v>0.500092</v>
      </c>
      <c r="K350" s="22" t="n">
        <v>0.526039</v>
      </c>
      <c r="L350" s="22" t="n">
        <v>0.533758</v>
      </c>
      <c r="M350" s="22" t="n">
        <v>0.4885941</v>
      </c>
      <c r="N350" s="22" t="n">
        <v>0.518816</v>
      </c>
      <c r="O350" s="22" t="n">
        <v>0.56358</v>
      </c>
      <c r="P350" s="22" t="n">
        <v>0.589651</v>
      </c>
      <c r="Q350" s="22" t="n">
        <v>0.582583</v>
      </c>
      <c r="R350" s="22" t="n">
        <v>0.552761</v>
      </c>
      <c r="S350" s="22" t="n">
        <v>0.60911156</v>
      </c>
      <c r="T350" s="22" t="n">
        <v>0.627447409</v>
      </c>
      <c r="U350" s="22" t="n">
        <v>0.664578</v>
      </c>
      <c r="V350" s="22" t="n">
        <v>0.707885</v>
      </c>
      <c r="W350" s="23" t="n">
        <v>0.6572</v>
      </c>
      <c r="X350" s="22"/>
      <c r="Y350" s="54" t="n">
        <f aca="false">W350-G350</f>
        <v>0.1612</v>
      </c>
      <c r="Z350" s="55" t="n">
        <f aca="false">Y350/G350</f>
        <v>0.325</v>
      </c>
      <c r="AA350" s="40" t="n">
        <f aca="false">(W350/$W$513)*ABS(((W350-G350)/W350)-(($W$513-$G$513)/$G$513))</f>
        <v>4.13857727971079E-008</v>
      </c>
      <c r="AB350" s="41" t="n">
        <f aca="false">AA350/AA$513</f>
        <v>1.1248717772574E-007</v>
      </c>
      <c r="AC350" s="56" t="n">
        <f aca="false">AC349+AB350</f>
        <v>0.999998987442044</v>
      </c>
    </row>
    <row r="351" customFormat="false" ht="11.25" hidden="false" customHeight="false" outlineLevel="0" collapsed="false">
      <c r="A351" s="16" t="s">
        <v>584</v>
      </c>
      <c r="B351" s="39" t="s">
        <v>189</v>
      </c>
      <c r="C351" s="39" t="s">
        <v>190</v>
      </c>
      <c r="D351" s="39" t="s">
        <v>191</v>
      </c>
      <c r="E351" s="39" t="s">
        <v>136</v>
      </c>
      <c r="F351" s="39" t="s">
        <v>125</v>
      </c>
      <c r="G351" s="19" t="n">
        <v>0.25406904054</v>
      </c>
      <c r="H351" s="22" t="n">
        <v>0.25406904054</v>
      </c>
      <c r="I351" s="22" t="n">
        <v>0.26349406167</v>
      </c>
      <c r="J351" s="22" t="n">
        <v>0.251078016</v>
      </c>
      <c r="K351" s="22" t="n">
        <v>0.259747656</v>
      </c>
      <c r="L351" s="22" t="n">
        <v>0.24033996</v>
      </c>
      <c r="M351" s="22" t="n">
        <v>0.260759184</v>
      </c>
      <c r="N351" s="22" t="n">
        <v>0.230271264630817</v>
      </c>
      <c r="O351" s="22" t="n">
        <v>0.156858699936949</v>
      </c>
      <c r="P351" s="22" t="n">
        <v>0.164487253667347</v>
      </c>
      <c r="Q351" s="22" t="n">
        <v>0.142328773663904</v>
      </c>
      <c r="R351" s="22" t="n">
        <v>0.136236169987261</v>
      </c>
      <c r="S351" s="22" t="n">
        <v>0.123899057350628</v>
      </c>
      <c r="T351" s="22" t="n">
        <v>0.162907880422625</v>
      </c>
      <c r="U351" s="22" t="n">
        <v>0.159317220117762</v>
      </c>
      <c r="V351" s="22" t="n">
        <v>0.1333296754713</v>
      </c>
      <c r="W351" s="22" t="n">
        <v>0.087048827397</v>
      </c>
      <c r="X351" s="22"/>
      <c r="Y351" s="54" t="n">
        <f aca="false">W351-G351</f>
        <v>-0.167020213143</v>
      </c>
      <c r="Z351" s="55" t="n">
        <f aca="false">Y351/G351</f>
        <v>-0.657381209406759</v>
      </c>
      <c r="AA351" s="40" t="n">
        <f aca="false">(W351/$W$513)*ABS(((W351-G351)/W351)-(($W$513-$G$513)/$G$513))</f>
        <v>3.94568824107327E-008</v>
      </c>
      <c r="AB351" s="41" t="n">
        <f aca="false">AA351/AA$513</f>
        <v>1.07244423488206E-007</v>
      </c>
      <c r="AC351" s="56" t="n">
        <f aca="false">AC350+AB351</f>
        <v>0.999999094686468</v>
      </c>
    </row>
    <row r="352" customFormat="false" ht="11.25" hidden="false" customHeight="false" outlineLevel="0" collapsed="false">
      <c r="A352" s="16" t="s">
        <v>514</v>
      </c>
      <c r="B352" s="39" t="s">
        <v>130</v>
      </c>
      <c r="C352" s="39" t="s">
        <v>131</v>
      </c>
      <c r="D352" s="39" t="s">
        <v>191</v>
      </c>
      <c r="E352" s="39" t="s">
        <v>136</v>
      </c>
      <c r="F352" s="39" t="s">
        <v>125</v>
      </c>
      <c r="G352" s="19" t="n">
        <v>11.9705907670394</v>
      </c>
      <c r="H352" s="23" t="n">
        <v>11.9705907670394</v>
      </c>
      <c r="I352" s="23" t="n">
        <v>11.6989736970777</v>
      </c>
      <c r="J352" s="23" t="n">
        <v>11.5154898153205</v>
      </c>
      <c r="K352" s="23" t="n">
        <v>11.6791243909701</v>
      </c>
      <c r="L352" s="23" t="n">
        <v>11.6015367791106</v>
      </c>
      <c r="M352" s="23" t="n">
        <v>11.8080205330683</v>
      </c>
      <c r="N352" s="23" t="n">
        <v>11.8528651961235</v>
      </c>
      <c r="O352" s="23" t="n">
        <v>11.8299178343826</v>
      </c>
      <c r="P352" s="23" t="n">
        <v>11.8447650257288</v>
      </c>
      <c r="Q352" s="23" t="n">
        <v>11.8095685453846</v>
      </c>
      <c r="R352" s="23" t="n">
        <v>11.7882543370301</v>
      </c>
      <c r="S352" s="23" t="n">
        <v>11.8183949619474</v>
      </c>
      <c r="T352" s="23" t="n">
        <v>11.883921799677</v>
      </c>
      <c r="U352" s="23" t="n">
        <v>11.8825174045917</v>
      </c>
      <c r="V352" s="23" t="n">
        <v>11.8963425993593</v>
      </c>
      <c r="W352" s="23" t="n">
        <v>11.9075468425535</v>
      </c>
      <c r="X352" s="22"/>
      <c r="Y352" s="54" t="n">
        <f aca="false">W352-G352</f>
        <v>-0.0630439244858323</v>
      </c>
      <c r="Z352" s="55" t="n">
        <f aca="false">Y352/G352</f>
        <v>-0.00526656751640209</v>
      </c>
      <c r="AA352" s="40" t="n">
        <f aca="false">(W352/$W$513)*ABS(((W352-G352)/W352)-(($W$513-$G$513)/$G$513))</f>
        <v>3.80361706956806E-008</v>
      </c>
      <c r="AB352" s="41" t="n">
        <f aca="false">AA352/AA$513</f>
        <v>1.03382906827116E-007</v>
      </c>
      <c r="AC352" s="56" t="n">
        <f aca="false">AC351+AB352</f>
        <v>0.999999198069374</v>
      </c>
    </row>
    <row r="353" customFormat="false" ht="11.25" hidden="false" customHeight="false" outlineLevel="0" collapsed="false">
      <c r="A353" s="16" t="s">
        <v>583</v>
      </c>
      <c r="B353" s="39" t="s">
        <v>160</v>
      </c>
      <c r="C353" s="39" t="s">
        <v>161</v>
      </c>
      <c r="D353" s="39" t="s">
        <v>191</v>
      </c>
      <c r="E353" s="39" t="s">
        <v>136</v>
      </c>
      <c r="F353" s="39" t="s">
        <v>125</v>
      </c>
      <c r="G353" s="19" t="n">
        <v>0.42</v>
      </c>
      <c r="H353" s="22" t="n">
        <v>0.42</v>
      </c>
      <c r="I353" s="22" t="n">
        <v>0.42</v>
      </c>
      <c r="J353" s="22" t="n">
        <v>0.4200924</v>
      </c>
      <c r="K353" s="22" t="n">
        <v>0.426783</v>
      </c>
      <c r="L353" s="22" t="n">
        <v>0.428526</v>
      </c>
      <c r="M353" s="22" t="n">
        <v>0.3875277</v>
      </c>
      <c r="N353" s="22" t="n">
        <v>0.409752</v>
      </c>
      <c r="O353" s="22" t="n">
        <v>0.452697</v>
      </c>
      <c r="P353" s="22" t="n">
        <v>0.4827081</v>
      </c>
      <c r="Q353" s="22" t="n">
        <v>0.4802763</v>
      </c>
      <c r="R353" s="22" t="n">
        <v>0.4488435</v>
      </c>
      <c r="S353" s="22" t="n">
        <v>0.5112177</v>
      </c>
      <c r="T353" s="22" t="n">
        <v>0.518981673</v>
      </c>
      <c r="U353" s="22" t="n">
        <v>0.542766</v>
      </c>
      <c r="V353" s="22" t="n">
        <v>0.567945</v>
      </c>
      <c r="W353" s="22" t="n">
        <v>0.5565</v>
      </c>
      <c r="X353" s="22"/>
      <c r="Y353" s="54" t="n">
        <f aca="false">W353-G353</f>
        <v>0.1365</v>
      </c>
      <c r="Z353" s="55" t="n">
        <f aca="false">Y353/G353</f>
        <v>0.325</v>
      </c>
      <c r="AA353" s="40" t="n">
        <f aca="false">(W353/$W$513)*ABS(((W353-G353)/W353)-(($W$513-$G$513)/$G$513))</f>
        <v>3.50444043846478E-008</v>
      </c>
      <c r="AB353" s="41" t="n">
        <f aca="false">AA353/AA$513</f>
        <v>9.52512392032477E-008</v>
      </c>
      <c r="AC353" s="56" t="n">
        <f aca="false">AC352+AB353</f>
        <v>0.999999293320614</v>
      </c>
    </row>
    <row r="354" customFormat="false" ht="11.25" hidden="false" customHeight="false" outlineLevel="0" collapsed="false">
      <c r="A354" s="16" t="s">
        <v>587</v>
      </c>
      <c r="B354" s="39" t="s">
        <v>226</v>
      </c>
      <c r="C354" s="39" t="s">
        <v>227</v>
      </c>
      <c r="D354" s="39" t="s">
        <v>216</v>
      </c>
      <c r="E354" s="39" t="s">
        <v>136</v>
      </c>
      <c r="F354" s="39" t="s">
        <v>125</v>
      </c>
      <c r="G354" s="19" t="n">
        <v>0.198363858</v>
      </c>
      <c r="H354" s="22" t="n">
        <v>0.198363858</v>
      </c>
      <c r="I354" s="22" t="n">
        <v>0.220059504</v>
      </c>
      <c r="J354" s="22" t="n">
        <v>0.24175515</v>
      </c>
      <c r="K354" s="22" t="n">
        <v>0.121149</v>
      </c>
      <c r="L354" s="22" t="n">
        <v>0.09282</v>
      </c>
      <c r="M354" s="22" t="n">
        <v>0.062391</v>
      </c>
      <c r="N354" s="22" t="n">
        <v>0.079695</v>
      </c>
      <c r="O354" s="22" t="n">
        <v>0.04148928</v>
      </c>
      <c r="P354" s="22" t="n">
        <v>0.05775</v>
      </c>
      <c r="Q354" s="22" t="n">
        <v>0.05271</v>
      </c>
      <c r="R354" s="22" t="n">
        <v>0.052395</v>
      </c>
      <c r="S354" s="22" t="n">
        <v>0.06132</v>
      </c>
      <c r="T354" s="22" t="n">
        <v>0.063105</v>
      </c>
      <c r="U354" s="22" t="n">
        <v>0.05334</v>
      </c>
      <c r="V354" s="22" t="n">
        <v>0.05523</v>
      </c>
      <c r="W354" s="22" t="n">
        <v>0.05796</v>
      </c>
      <c r="X354" s="22"/>
      <c r="Y354" s="54" t="n">
        <f aca="false">W354-G354</f>
        <v>-0.140403858</v>
      </c>
      <c r="Z354" s="55" t="n">
        <f aca="false">Y354/G354</f>
        <v>-0.707809675692031</v>
      </c>
      <c r="AA354" s="40" t="n">
        <f aca="false">(W354/$W$513)*ABS(((W354-G354)/W354)-(($W$513-$G$513)/$G$513))</f>
        <v>3.32368566113446E-008</v>
      </c>
      <c r="AB354" s="41" t="n">
        <f aca="false">AA354/AA$513</f>
        <v>9.03382960858116E-008</v>
      </c>
      <c r="AC354" s="56" t="n">
        <f aca="false">AC353+AB354</f>
        <v>0.99999938365891</v>
      </c>
    </row>
    <row r="355" customFormat="false" ht="11.25" hidden="false" customHeight="false" outlineLevel="0" collapsed="false">
      <c r="A355" s="16" t="s">
        <v>576</v>
      </c>
      <c r="B355" s="39" t="s">
        <v>202</v>
      </c>
      <c r="C355" s="39" t="s">
        <v>203</v>
      </c>
      <c r="D355" s="39" t="s">
        <v>191</v>
      </c>
      <c r="E355" s="39" t="s">
        <v>136</v>
      </c>
      <c r="F355" s="39" t="s">
        <v>125</v>
      </c>
      <c r="G355" s="19" t="n">
        <v>0.837574628070218</v>
      </c>
      <c r="H355" s="19" t="n">
        <v>0.837574628070218</v>
      </c>
      <c r="I355" s="19" t="n">
        <v>0.808085853476358</v>
      </c>
      <c r="J355" s="19" t="n">
        <v>0.848794542527352</v>
      </c>
      <c r="K355" s="19" t="n">
        <v>0.781971867817491</v>
      </c>
      <c r="L355" s="19" t="n">
        <v>0.932260055377101</v>
      </c>
      <c r="M355" s="19" t="n">
        <v>0.867530879658305</v>
      </c>
      <c r="N355" s="19" t="n">
        <v>0.990324058077406</v>
      </c>
      <c r="O355" s="19" t="n">
        <v>0.823762166463665</v>
      </c>
      <c r="P355" s="19" t="n">
        <v>0.765669059710282</v>
      </c>
      <c r="Q355" s="19" t="n">
        <v>0.718491238069349</v>
      </c>
      <c r="R355" s="19" t="n">
        <v>0.674867617246237</v>
      </c>
      <c r="S355" s="19" t="n">
        <v>0.62619900254031</v>
      </c>
      <c r="T355" s="19" t="n">
        <v>0.556681607836335</v>
      </c>
      <c r="U355" s="19" t="n">
        <v>1.0119305677599</v>
      </c>
      <c r="V355" s="23" t="n">
        <v>0.944268082178846</v>
      </c>
      <c r="W355" s="23" t="n">
        <v>0.69619885542857</v>
      </c>
      <c r="X355" s="22"/>
      <c r="Y355" s="54" t="n">
        <f aca="false">W355-G355</f>
        <v>-0.141375772641648</v>
      </c>
      <c r="Z355" s="55" t="n">
        <f aca="false">Y355/G355</f>
        <v>-0.16879185197787</v>
      </c>
      <c r="AA355" s="40" t="n">
        <f aca="false">(W355/$W$513)*ABS(((W355-G355)/W355)-(($W$513-$G$513)/$G$513))</f>
        <v>3.0623864070692E-008</v>
      </c>
      <c r="AB355" s="41" t="n">
        <f aca="false">AA355/AA$513</f>
        <v>8.32361414937638E-008</v>
      </c>
      <c r="AC355" s="56" t="n">
        <f aca="false">AC354+AB355</f>
        <v>0.999999466895051</v>
      </c>
    </row>
    <row r="356" customFormat="false" ht="11.25" hidden="false" customHeight="false" outlineLevel="0" collapsed="false">
      <c r="A356" s="16" t="s">
        <v>543</v>
      </c>
      <c r="B356" s="39" t="s">
        <v>544</v>
      </c>
      <c r="C356" s="39" t="s">
        <v>265</v>
      </c>
      <c r="D356" s="39"/>
      <c r="E356" s="39" t="s">
        <v>136</v>
      </c>
      <c r="F356" s="39" t="s">
        <v>125</v>
      </c>
      <c r="G356" s="19" t="n">
        <v>3.83640607789811</v>
      </c>
      <c r="H356" s="22" t="n">
        <v>3.83640607789811</v>
      </c>
      <c r="I356" s="22" t="n">
        <v>3.9840830570151</v>
      </c>
      <c r="J356" s="22" t="n">
        <v>3.78651922358491</v>
      </c>
      <c r="K356" s="22" t="n">
        <v>4.01399957414717</v>
      </c>
      <c r="L356" s="22" t="n">
        <v>3.92051896713962</v>
      </c>
      <c r="M356" s="22" t="n">
        <v>3.85409240984151</v>
      </c>
      <c r="N356" s="22" t="n">
        <v>3.59860023038492</v>
      </c>
      <c r="O356" s="22" t="n">
        <v>4.08625562552829</v>
      </c>
      <c r="P356" s="22" t="n">
        <v>3.96674475018112</v>
      </c>
      <c r="Q356" s="22" t="n">
        <v>4.00918230475472</v>
      </c>
      <c r="R356" s="22" t="n">
        <v>3.291988224</v>
      </c>
      <c r="S356" s="22" t="n">
        <v>3.52271578288302</v>
      </c>
      <c r="T356" s="22" t="n">
        <v>3.51332248288302</v>
      </c>
      <c r="U356" s="22" t="n">
        <v>3.63876410937736</v>
      </c>
      <c r="V356" s="22" t="n">
        <v>3.62988530937736</v>
      </c>
      <c r="W356" s="22" t="n">
        <v>3.64303445937736</v>
      </c>
      <c r="X356" s="22"/>
      <c r="Y356" s="54" t="n">
        <f aca="false">W356-G356</f>
        <v>-0.193371618520752</v>
      </c>
      <c r="Z356" s="55" t="n">
        <f aca="false">Y356/G356</f>
        <v>-0.0504043666375109</v>
      </c>
      <c r="AA356" s="40" t="n">
        <f aca="false">(W356/$W$513)*ABS(((W356-G356)/W356)-(($W$513-$G$513)/$G$513))</f>
        <v>2.9893077935438E-008</v>
      </c>
      <c r="AB356" s="41" t="n">
        <f aca="false">AA356/AA$513</f>
        <v>8.124985334883E-008</v>
      </c>
      <c r="AC356" s="56" t="n">
        <f aca="false">AC355+AB356</f>
        <v>0.999999548144905</v>
      </c>
    </row>
    <row r="357" customFormat="false" ht="11.25" hidden="false" customHeight="false" outlineLevel="0" collapsed="false">
      <c r="A357" s="16" t="s">
        <v>588</v>
      </c>
      <c r="B357" s="39" t="s">
        <v>209</v>
      </c>
      <c r="C357" s="39" t="s">
        <v>210</v>
      </c>
      <c r="D357" s="39" t="s">
        <v>123</v>
      </c>
      <c r="E357" s="39" t="s">
        <v>136</v>
      </c>
      <c r="F357" s="39" t="s">
        <v>125</v>
      </c>
      <c r="G357" s="19" t="n">
        <v>0.19163370428943</v>
      </c>
      <c r="H357" s="19" t="n">
        <v>0.19163370428943</v>
      </c>
      <c r="I357" s="19" t="n">
        <v>0.221828443572413</v>
      </c>
      <c r="J357" s="19" t="n">
        <v>0.17972760171051</v>
      </c>
      <c r="K357" s="19" t="n">
        <v>0.102550135203846</v>
      </c>
      <c r="L357" s="19" t="n">
        <v>0.0822531357096651</v>
      </c>
      <c r="M357" s="19" t="n">
        <v>0.0188253447544692</v>
      </c>
      <c r="N357" s="19" t="n">
        <v>0.406589745788655</v>
      </c>
      <c r="O357" s="19" t="n">
        <v>0.279154636657393</v>
      </c>
      <c r="P357" s="19" t="n">
        <v>0.194364287133819</v>
      </c>
      <c r="Q357" s="19" t="n">
        <v>0.197010916330432</v>
      </c>
      <c r="R357" s="19" t="n">
        <v>0.148626275210733</v>
      </c>
      <c r="S357" s="19" t="n">
        <v>0.0716810988674614</v>
      </c>
      <c r="T357" s="19" t="n">
        <v>0.0715131311964044</v>
      </c>
      <c r="U357" s="19" t="n">
        <v>0.0713954764883578</v>
      </c>
      <c r="V357" s="23" t="n">
        <v>0.0713912113016186</v>
      </c>
      <c r="W357" s="23" t="n">
        <v>0.0712893058562187</v>
      </c>
      <c r="X357" s="22"/>
      <c r="Y357" s="54" t="n">
        <f aca="false">W357-G357</f>
        <v>-0.120344398433211</v>
      </c>
      <c r="Z357" s="55" t="n">
        <f aca="false">Y357/G357</f>
        <v>-0.627991818450952</v>
      </c>
      <c r="AA357" s="40" t="n">
        <f aca="false">(W357/$W$513)*ABS(((W357-G357)/W357)-(($W$513-$G$513)/$G$513))</f>
        <v>2.83919927411178E-008</v>
      </c>
      <c r="AB357" s="41" t="n">
        <f aca="false">AA357/AA$513</f>
        <v>7.71698803140682E-008</v>
      </c>
      <c r="AC357" s="56" t="n">
        <f aca="false">AC356+AB357</f>
        <v>0.999999625314785</v>
      </c>
    </row>
    <row r="358" customFormat="false" ht="11.25" hidden="false" customHeight="false" outlineLevel="0" collapsed="false">
      <c r="A358" s="16" t="s">
        <v>555</v>
      </c>
      <c r="B358" s="39" t="s">
        <v>226</v>
      </c>
      <c r="C358" s="39" t="s">
        <v>227</v>
      </c>
      <c r="D358" s="39" t="s">
        <v>132</v>
      </c>
      <c r="E358" s="39" t="s">
        <v>136</v>
      </c>
      <c r="F358" s="39" t="s">
        <v>125</v>
      </c>
      <c r="G358" s="19" t="n">
        <v>2.477071947</v>
      </c>
      <c r="H358" s="22" t="n">
        <v>2.477071947</v>
      </c>
      <c r="I358" s="22" t="n">
        <v>1.96764582</v>
      </c>
      <c r="J358" s="22" t="n">
        <v>1.756196274</v>
      </c>
      <c r="K358" s="22" t="n">
        <v>1.88571642</v>
      </c>
      <c r="L358" s="22" t="n">
        <v>2.03873103</v>
      </c>
      <c r="M358" s="22" t="n">
        <v>2.19461159639046</v>
      </c>
      <c r="N358" s="22" t="n">
        <v>2.21162626765094</v>
      </c>
      <c r="O358" s="22" t="n">
        <v>1.99016073828041</v>
      </c>
      <c r="P358" s="22" t="n">
        <v>2.6036834200555</v>
      </c>
      <c r="Q358" s="22" t="n">
        <v>2.39744279577778</v>
      </c>
      <c r="R358" s="22" t="n">
        <v>2.21859167105402</v>
      </c>
      <c r="S358" s="22" t="n">
        <v>1.98863055299023</v>
      </c>
      <c r="T358" s="22" t="n">
        <v>2.02581814270966</v>
      </c>
      <c r="U358" s="22" t="n">
        <v>2.3598837641788</v>
      </c>
      <c r="V358" s="22" t="n">
        <v>2.5306888933607</v>
      </c>
      <c r="W358" s="22" t="n">
        <v>2.32850907411278</v>
      </c>
      <c r="X358" s="22"/>
      <c r="Y358" s="54" t="n">
        <f aca="false">W358-G358</f>
        <v>-0.148562872887223</v>
      </c>
      <c r="Z358" s="55" t="n">
        <f aca="false">Y358/G358</f>
        <v>-0.0599751949341435</v>
      </c>
      <c r="AA358" s="40" t="n">
        <f aca="false">(W358/$W$513)*ABS(((W358-G358)/W358)-(($W$513-$G$513)/$G$513))</f>
        <v>2.50626599147281E-008</v>
      </c>
      <c r="AB358" s="41" t="n">
        <f aca="false">AA358/AA$513</f>
        <v>6.81207016220031E-008</v>
      </c>
      <c r="AC358" s="56" t="n">
        <f aca="false">AC357+AB358</f>
        <v>0.999999693435487</v>
      </c>
    </row>
    <row r="359" customFormat="false" ht="11.25" hidden="false" customHeight="false" outlineLevel="0" collapsed="false">
      <c r="A359" s="16" t="s">
        <v>563</v>
      </c>
      <c r="B359" s="39" t="s">
        <v>229</v>
      </c>
      <c r="C359" s="39" t="s">
        <v>230</v>
      </c>
      <c r="D359" s="39" t="s">
        <v>132</v>
      </c>
      <c r="E359" s="39" t="s">
        <v>136</v>
      </c>
      <c r="F359" s="39" t="s">
        <v>125</v>
      </c>
      <c r="G359" s="19" t="n">
        <v>1.68181880189162</v>
      </c>
      <c r="H359" s="22" t="n">
        <v>1.68181880189162</v>
      </c>
      <c r="I359" s="22" t="n">
        <v>1.60937614475109</v>
      </c>
      <c r="J359" s="22" t="n">
        <v>1.27398560240077</v>
      </c>
      <c r="K359" s="22" t="n">
        <v>1.2463070207067</v>
      </c>
      <c r="L359" s="22" t="n">
        <v>1.27466142193092</v>
      </c>
      <c r="M359" s="22" t="n">
        <v>1.31825833244094</v>
      </c>
      <c r="N359" s="22" t="n">
        <v>1.35508589422695</v>
      </c>
      <c r="O359" s="22" t="n">
        <v>1.37966702306055</v>
      </c>
      <c r="P359" s="22" t="n">
        <v>1.53832980114497</v>
      </c>
      <c r="Q359" s="22" t="n">
        <v>1.67388051288859</v>
      </c>
      <c r="R359" s="22" t="n">
        <v>1.72370156462343</v>
      </c>
      <c r="S359" s="22" t="n">
        <v>1.75381979510929</v>
      </c>
      <c r="T359" s="22" t="n">
        <v>1.72165196573398</v>
      </c>
      <c r="U359" s="22" t="n">
        <v>1.8634760865983</v>
      </c>
      <c r="V359" s="22" t="n">
        <v>1.82184924995574</v>
      </c>
      <c r="W359" s="22" t="n">
        <v>1.7475586076086</v>
      </c>
      <c r="X359" s="22"/>
      <c r="Y359" s="54" t="n">
        <f aca="false">W359-G359</f>
        <v>0.0657398057169787</v>
      </c>
      <c r="Z359" s="55" t="n">
        <f aca="false">Y359/G359</f>
        <v>0.0390885187173778</v>
      </c>
      <c r="AA359" s="40" t="n">
        <f aca="false">(W359/$W$513)*ABS(((W359-G359)/W359)-(($W$513-$G$513)/$G$513))</f>
        <v>2.34725887001065E-008</v>
      </c>
      <c r="AB359" s="41" t="n">
        <f aca="false">AA359/AA$513</f>
        <v>6.3798863192343E-008</v>
      </c>
      <c r="AC359" s="56" t="n">
        <f aca="false">AC358+AB359</f>
        <v>0.99999975723435</v>
      </c>
    </row>
    <row r="360" customFormat="false" ht="11.25" hidden="false" customHeight="false" outlineLevel="0" collapsed="false">
      <c r="A360" s="16" t="s">
        <v>573</v>
      </c>
      <c r="B360" s="39" t="s">
        <v>126</v>
      </c>
      <c r="C360" s="39" t="s">
        <v>127</v>
      </c>
      <c r="D360" s="39" t="s">
        <v>191</v>
      </c>
      <c r="E360" s="39" t="s">
        <v>136</v>
      </c>
      <c r="F360" s="39" t="s">
        <v>125</v>
      </c>
      <c r="G360" s="19" t="n">
        <v>1.057442148</v>
      </c>
      <c r="H360" s="22" t="n">
        <v>1.057442148</v>
      </c>
      <c r="I360" s="22" t="n">
        <v>1.160774202</v>
      </c>
      <c r="J360" s="22" t="n">
        <v>1.264111842</v>
      </c>
      <c r="K360" s="22" t="n">
        <v>1.294634418</v>
      </c>
      <c r="L360" s="22" t="n">
        <v>1.361588025</v>
      </c>
      <c r="M360" s="22" t="n">
        <v>1.434023409</v>
      </c>
      <c r="N360" s="22" t="n">
        <v>1.362976608</v>
      </c>
      <c r="O360" s="22" t="n">
        <v>1.29452421</v>
      </c>
      <c r="P360" s="22" t="n">
        <v>1.194133584</v>
      </c>
      <c r="Q360" s="22" t="n">
        <v>1.204228662</v>
      </c>
      <c r="R360" s="22" t="n">
        <v>1.189365282</v>
      </c>
      <c r="S360" s="22" t="n">
        <v>1.170935115</v>
      </c>
      <c r="T360" s="22" t="n">
        <v>1.144007949</v>
      </c>
      <c r="U360" s="22" t="n">
        <v>1.129811634</v>
      </c>
      <c r="V360" s="22" t="n">
        <v>1.107206457</v>
      </c>
      <c r="W360" s="22" t="n">
        <v>1.107206457</v>
      </c>
      <c r="X360" s="22"/>
      <c r="Y360" s="54" t="n">
        <f aca="false">W360-G360</f>
        <v>0.049764309</v>
      </c>
      <c r="Z360" s="55" t="n">
        <f aca="false">Y360/G360</f>
        <v>0.0470610227652851</v>
      </c>
      <c r="AA360" s="40" t="n">
        <f aca="false">(W360/$W$513)*ABS(((W360-G360)/W360)-(($W$513-$G$513)/$G$513))</f>
        <v>1.6807146430183E-008</v>
      </c>
      <c r="AB360" s="41" t="n">
        <f aca="false">AA360/AA$513</f>
        <v>4.56820868568304E-008</v>
      </c>
      <c r="AC360" s="56" t="n">
        <f aca="false">AC359+AB360</f>
        <v>0.999999802916437</v>
      </c>
    </row>
    <row r="361" customFormat="false" ht="11.25" hidden="false" customHeight="false" outlineLevel="0" collapsed="false">
      <c r="A361" s="16" t="s">
        <v>500</v>
      </c>
      <c r="B361" s="39" t="s">
        <v>224</v>
      </c>
      <c r="C361" s="39" t="s">
        <v>225</v>
      </c>
      <c r="D361" s="39" t="s">
        <v>132</v>
      </c>
      <c r="E361" s="39" t="s">
        <v>136</v>
      </c>
      <c r="F361" s="39" t="s">
        <v>125</v>
      </c>
      <c r="G361" s="19" t="n">
        <v>15.4142881110759</v>
      </c>
      <c r="H361" s="22" t="n">
        <v>15.4142881110759</v>
      </c>
      <c r="I361" s="22" t="n">
        <v>16.3967969986846</v>
      </c>
      <c r="J361" s="22" t="n">
        <v>15.4086320195097</v>
      </c>
      <c r="K361" s="22" t="n">
        <v>15.5247170700056</v>
      </c>
      <c r="L361" s="22" t="n">
        <v>15.3181111946247</v>
      </c>
      <c r="M361" s="22" t="n">
        <v>14.1230602592865</v>
      </c>
      <c r="N361" s="22" t="n">
        <v>14.0654930090578</v>
      </c>
      <c r="O361" s="22" t="n">
        <v>14.2660297043787</v>
      </c>
      <c r="P361" s="22" t="n">
        <v>14.4064641352299</v>
      </c>
      <c r="Q361" s="22" t="n">
        <v>14.8660816940021</v>
      </c>
      <c r="R361" s="22" t="n">
        <v>14.9392294055714</v>
      </c>
      <c r="S361" s="22" t="n">
        <v>14.9073150096711</v>
      </c>
      <c r="T361" s="22" t="n">
        <v>15.0105612827021</v>
      </c>
      <c r="U361" s="22" t="n">
        <v>15.3763414609107</v>
      </c>
      <c r="V361" s="22" t="n">
        <v>15.8009121576755</v>
      </c>
      <c r="W361" s="22" t="n">
        <v>15.0645963770223</v>
      </c>
      <c r="X361" s="22"/>
      <c r="Y361" s="54" t="n">
        <f aca="false">W361-G361</f>
        <v>-0.349691734053627</v>
      </c>
      <c r="Z361" s="55" t="n">
        <f aca="false">Y361/G361</f>
        <v>-0.0226862072081264</v>
      </c>
      <c r="AA361" s="40" t="n">
        <f aca="false">(W361/$W$513)*ABS(((W361-G361)/W361)-(($W$513-$G$513)/$G$513))</f>
        <v>1.62753874617567E-008</v>
      </c>
      <c r="AB361" s="41" t="n">
        <f aca="false">AA361/AA$513</f>
        <v>4.42367576640698E-008</v>
      </c>
      <c r="AC361" s="56" t="n">
        <f aca="false">AC360+AB361</f>
        <v>0.999999847153194</v>
      </c>
    </row>
    <row r="362" customFormat="false" ht="11.25" hidden="false" customHeight="false" outlineLevel="0" collapsed="false">
      <c r="A362" s="16" t="s">
        <v>599</v>
      </c>
      <c r="B362" s="39" t="s">
        <v>146</v>
      </c>
      <c r="C362" s="39" t="s">
        <v>147</v>
      </c>
      <c r="D362" s="39" t="s">
        <v>191</v>
      </c>
      <c r="E362" s="39" t="s">
        <v>136</v>
      </c>
      <c r="F362" s="39" t="s">
        <v>125</v>
      </c>
      <c r="G362" s="19" t="n">
        <v>0.002541924</v>
      </c>
      <c r="H362" s="22" t="n">
        <v>0.002541924</v>
      </c>
      <c r="I362" s="22" t="n">
        <v>7.625772E-005</v>
      </c>
      <c r="J362" s="22" t="n">
        <v>0.0441173655060793</v>
      </c>
      <c r="K362" s="22" t="n">
        <v>0.039985270898218</v>
      </c>
      <c r="L362" s="22" t="n">
        <v>0.04469796534</v>
      </c>
      <c r="M362" s="22" t="n">
        <v>0.0715486135652184</v>
      </c>
      <c r="N362" s="22" t="n">
        <v>0.0486919387284415</v>
      </c>
      <c r="O362" s="22" t="n">
        <v>0.0404957212917453</v>
      </c>
      <c r="P362" s="22" t="n">
        <v>0.0399610478299908</v>
      </c>
      <c r="Q362" s="22" t="n">
        <v>0.037557596186861</v>
      </c>
      <c r="R362" s="22" t="n">
        <v>0.0653064045812644</v>
      </c>
      <c r="S362" s="22" t="n">
        <v>0.0970958246722415</v>
      </c>
      <c r="T362" s="22" t="n">
        <v>0.0853288205899117</v>
      </c>
      <c r="U362" s="22" t="n">
        <v>0.0419066950550662</v>
      </c>
      <c r="V362" s="22" t="n">
        <v>0.0411463975100663</v>
      </c>
      <c r="W362" s="22" t="n">
        <v>0.0642844327100662</v>
      </c>
      <c r="X362" s="22"/>
      <c r="Y362" s="54" t="n">
        <f aca="false">W362-G362</f>
        <v>0.0617425087100662</v>
      </c>
      <c r="Z362" s="55" t="n">
        <f aca="false">Y362/G362</f>
        <v>24.2896753443715</v>
      </c>
      <c r="AA362" s="40" t="n">
        <f aca="false">(W362/$W$513)*ABS(((W362-G362)/W362)-(($W$513-$G$513)/$G$513))</f>
        <v>1.50160337321894E-008</v>
      </c>
      <c r="AB362" s="41" t="n">
        <f aca="false">AA362/AA$513</f>
        <v>4.08138145311264E-008</v>
      </c>
      <c r="AC362" s="56" t="n">
        <f aca="false">AC361+AB362</f>
        <v>0.999999887967009</v>
      </c>
    </row>
    <row r="363" customFormat="false" ht="11.25" hidden="false" customHeight="false" outlineLevel="0" collapsed="false">
      <c r="A363" s="16" t="s">
        <v>593</v>
      </c>
      <c r="B363" s="39" t="s">
        <v>229</v>
      </c>
      <c r="C363" s="39" t="s">
        <v>230</v>
      </c>
      <c r="D363" s="39" t="s">
        <v>191</v>
      </c>
      <c r="E363" s="39" t="s">
        <v>141</v>
      </c>
      <c r="F363" s="39" t="s">
        <v>125</v>
      </c>
      <c r="G363" s="19" t="n">
        <v>0.048608</v>
      </c>
      <c r="H363" s="23" t="n">
        <v>0.048608</v>
      </c>
      <c r="I363" s="23" t="n">
        <v>0</v>
      </c>
      <c r="J363" s="23" t="n">
        <v>0</v>
      </c>
      <c r="K363" s="23" t="n">
        <v>0</v>
      </c>
      <c r="L363" s="23" t="n">
        <v>0</v>
      </c>
      <c r="M363" s="23" t="n">
        <v>0</v>
      </c>
      <c r="N363" s="23" t="n">
        <v>0</v>
      </c>
      <c r="O363" s="23" t="n">
        <v>0</v>
      </c>
      <c r="P363" s="23" t="n">
        <v>0</v>
      </c>
      <c r="Q363" s="23" t="n">
        <v>0</v>
      </c>
      <c r="R363" s="23" t="n">
        <v>0.000493240930715</v>
      </c>
      <c r="S363" s="23" t="n">
        <v>0.00227055465735168</v>
      </c>
      <c r="T363" s="23" t="n">
        <v>0</v>
      </c>
      <c r="U363" s="23" t="n">
        <v>0</v>
      </c>
      <c r="V363" s="23" t="n">
        <v>0</v>
      </c>
      <c r="W363" s="57" t="n">
        <v>1E-139</v>
      </c>
      <c r="X363" s="22"/>
      <c r="Y363" s="54" t="n">
        <f aca="false">W363-G363</f>
        <v>-0.048608</v>
      </c>
      <c r="Z363" s="55" t="n">
        <f aca="false">Y363/G363</f>
        <v>-1</v>
      </c>
      <c r="AA363" s="40" t="n">
        <f aca="false">(W363/$W$513)*ABS(((W363-G363)/W363)-(($W$513-$G$513)/$G$513))</f>
        <v>1.15960838742973E-008</v>
      </c>
      <c r="AB363" s="41" t="n">
        <f aca="false">AA363/AA$513</f>
        <v>3.15183373302098E-008</v>
      </c>
      <c r="AC363" s="56" t="n">
        <f aca="false">AC362+AB363</f>
        <v>0.999999919485346</v>
      </c>
    </row>
    <row r="364" customFormat="false" ht="11.25" hidden="false" customHeight="false" outlineLevel="0" collapsed="false">
      <c r="A364" s="16" t="s">
        <v>602</v>
      </c>
      <c r="B364" s="39" t="s">
        <v>229</v>
      </c>
      <c r="C364" s="39" t="s">
        <v>230</v>
      </c>
      <c r="D364" s="39" t="s">
        <v>216</v>
      </c>
      <c r="E364" s="39" t="s">
        <v>141</v>
      </c>
      <c r="F364" s="39" t="s">
        <v>125</v>
      </c>
      <c r="G364" s="19" t="n">
        <v>1.479792351557E-006</v>
      </c>
      <c r="H364" s="22" t="n">
        <v>1.479792351557E-006</v>
      </c>
      <c r="I364" s="22" t="n">
        <v>0.00175459995269775</v>
      </c>
      <c r="J364" s="22" t="n">
        <v>0.002576534</v>
      </c>
      <c r="K364" s="22" t="n">
        <v>0.00347541</v>
      </c>
      <c r="L364" s="22" t="n">
        <v>0.00463388</v>
      </c>
      <c r="M364" s="22" t="n">
        <v>0.00579700023651125</v>
      </c>
      <c r="N364" s="22" t="n">
        <v>0.00384399988174439</v>
      </c>
      <c r="O364" s="22" t="n">
        <v>0.00483600011825561</v>
      </c>
      <c r="P364" s="22" t="n">
        <v>0.005115</v>
      </c>
      <c r="Q364" s="22" t="n">
        <v>0.00272800005912781</v>
      </c>
      <c r="R364" s="22" t="n">
        <v>0.0017560873541561</v>
      </c>
      <c r="S364" s="22" t="n">
        <v>0</v>
      </c>
      <c r="T364" s="22" t="n">
        <v>0</v>
      </c>
      <c r="U364" s="22" t="n">
        <v>0</v>
      </c>
      <c r="V364" s="22" t="n">
        <v>0</v>
      </c>
      <c r="W364" s="22" t="n">
        <v>0.039776507464</v>
      </c>
      <c r="X364" s="22"/>
      <c r="Y364" s="54" t="n">
        <f aca="false">W364-G364</f>
        <v>0.0397750276716484</v>
      </c>
      <c r="Z364" s="55" t="n">
        <f aca="false">Y364/G364</f>
        <v>26878.7898719697</v>
      </c>
      <c r="AA364" s="40" t="n">
        <f aca="false">(W364/$W$513)*ABS(((W364-G364)/W364)-(($W$513-$G$513)/$G$513))</f>
        <v>9.66615895364347E-009</v>
      </c>
      <c r="AB364" s="41" t="n">
        <f aca="false">AA364/AA$513</f>
        <v>2.62727712123266E-008</v>
      </c>
      <c r="AC364" s="56" t="n">
        <f aca="false">AC363+AB364</f>
        <v>0.999999945758118</v>
      </c>
    </row>
    <row r="365" customFormat="false" ht="11.25" hidden="false" customHeight="false" outlineLevel="0" collapsed="false">
      <c r="A365" s="16" t="s">
        <v>592</v>
      </c>
      <c r="B365" s="39" t="s">
        <v>146</v>
      </c>
      <c r="C365" s="39" t="s">
        <v>147</v>
      </c>
      <c r="D365" s="39" t="s">
        <v>216</v>
      </c>
      <c r="E365" s="39" t="s">
        <v>136</v>
      </c>
      <c r="F365" s="39" t="s">
        <v>125</v>
      </c>
      <c r="G365" s="19" t="n">
        <v>0.0559587572502</v>
      </c>
      <c r="H365" s="23" t="n">
        <v>0.0559587572502</v>
      </c>
      <c r="I365" s="23" t="n">
        <v>0.084537820164</v>
      </c>
      <c r="J365" s="23" t="n">
        <v>0.0668749618572</v>
      </c>
      <c r="K365" s="23" t="n">
        <v>0.0739246001046</v>
      </c>
      <c r="L365" s="23" t="n">
        <v>0.0578418708147</v>
      </c>
      <c r="M365" s="23" t="n">
        <v>0.0452604056331</v>
      </c>
      <c r="N365" s="23" t="n">
        <v>0.0801429052515</v>
      </c>
      <c r="O365" s="23" t="n">
        <v>0.0617812283928</v>
      </c>
      <c r="P365" s="23" t="n">
        <v>0.0567799950984</v>
      </c>
      <c r="Q365" s="23" t="n">
        <v>0.123678861789</v>
      </c>
      <c r="R365" s="23" t="n">
        <v>0.0858440725737783</v>
      </c>
      <c r="S365" s="23" t="n">
        <v>0.081983289927</v>
      </c>
      <c r="T365" s="23" t="n">
        <v>0.0801567230961</v>
      </c>
      <c r="U365" s="23" t="n">
        <v>0.1211066578764</v>
      </c>
      <c r="V365" s="23" t="n">
        <v>0.0882924250383</v>
      </c>
      <c r="W365" s="23" t="n">
        <v>0.0882976120383</v>
      </c>
      <c r="X365" s="22"/>
      <c r="Y365" s="54" t="n">
        <f aca="false">W365-G365</f>
        <v>0.0323388547881</v>
      </c>
      <c r="Z365" s="55" t="n">
        <f aca="false">Y365/G365</f>
        <v>0.577905164039082</v>
      </c>
      <c r="AA365" s="40" t="n">
        <f aca="false">(W365/$W$513)*ABS(((W365-G365)/W365)-(($W$513-$G$513)/$G$513))</f>
        <v>8.10843684242471E-009</v>
      </c>
      <c r="AB365" s="41" t="n">
        <f aca="false">AA365/AA$513</f>
        <v>2.20388581516473E-008</v>
      </c>
      <c r="AC365" s="56" t="n">
        <f aca="false">AC364+AB365</f>
        <v>0.999999967796976</v>
      </c>
    </row>
    <row r="366" customFormat="false" ht="11.25" hidden="false" customHeight="false" outlineLevel="0" collapsed="false">
      <c r="A366" s="16" t="s">
        <v>531</v>
      </c>
      <c r="B366" s="39" t="s">
        <v>532</v>
      </c>
      <c r="C366" s="39" t="s">
        <v>533</v>
      </c>
      <c r="D366" s="39"/>
      <c r="E366" s="39" t="s">
        <v>141</v>
      </c>
      <c r="F366" s="39" t="s">
        <v>125</v>
      </c>
      <c r="G366" s="19" t="n">
        <v>7.89626095238095</v>
      </c>
      <c r="H366" s="23" t="n">
        <v>7.89626095238095</v>
      </c>
      <c r="I366" s="23" t="n">
        <v>8.24027111364287</v>
      </c>
      <c r="J366" s="23" t="n">
        <v>8.2468834202857</v>
      </c>
      <c r="K366" s="23" t="n">
        <v>8.32654079295238</v>
      </c>
      <c r="L366" s="23" t="n">
        <v>8.20873117114287</v>
      </c>
      <c r="M366" s="23" t="n">
        <v>8.07655650214287</v>
      </c>
      <c r="N366" s="23" t="n">
        <v>7.76078301638095</v>
      </c>
      <c r="O366" s="23" t="n">
        <v>7.74434093007143</v>
      </c>
      <c r="P366" s="23" t="n">
        <v>7.7290913857143</v>
      </c>
      <c r="Q366" s="23" t="n">
        <v>7.75012432946506</v>
      </c>
      <c r="R366" s="23" t="n">
        <v>7.73077524493213</v>
      </c>
      <c r="S366" s="23" t="n">
        <v>7.78622306917087</v>
      </c>
      <c r="T366" s="23" t="n">
        <v>7.80632474831943</v>
      </c>
      <c r="U366" s="23" t="n">
        <v>7.7388894879505</v>
      </c>
      <c r="V366" s="23" t="n">
        <v>7.72170166580541</v>
      </c>
      <c r="W366" s="23" t="n">
        <v>7.72532043670503</v>
      </c>
      <c r="X366" s="22"/>
      <c r="Y366" s="54" t="n">
        <f aca="false">W366-G366</f>
        <v>-0.170940515675915</v>
      </c>
      <c r="Z366" s="55" t="n">
        <f aca="false">Y366/G366</f>
        <v>-0.021648286031425</v>
      </c>
      <c r="AA366" s="40" t="n">
        <f aca="false">(W366/$W$513)*ABS(((W366-G366)/W366)-(($W$513-$G$513)/$G$513))</f>
        <v>6.34565206737291E-009</v>
      </c>
      <c r="AB366" s="41" t="n">
        <f aca="false">AA366/AA$513</f>
        <v>1.72475815635408E-008</v>
      </c>
      <c r="AC366" s="56" t="n">
        <f aca="false">AC365+AB366</f>
        <v>0.999999985044557</v>
      </c>
    </row>
    <row r="367" customFormat="false" ht="11.25" hidden="false" customHeight="false" outlineLevel="0" collapsed="false">
      <c r="A367" s="16" t="s">
        <v>628</v>
      </c>
      <c r="B367" s="39" t="s">
        <v>126</v>
      </c>
      <c r="C367" s="39" t="s">
        <v>127</v>
      </c>
      <c r="D367" s="39" t="s">
        <v>341</v>
      </c>
      <c r="E367" s="39" t="s">
        <v>136</v>
      </c>
      <c r="F367" s="39" t="s">
        <v>125</v>
      </c>
      <c r="G367" s="19" t="n">
        <v>0</v>
      </c>
      <c r="H367" s="22" t="n">
        <v>0</v>
      </c>
      <c r="I367" s="22" t="n">
        <v>0</v>
      </c>
      <c r="J367" s="22" t="n">
        <v>0</v>
      </c>
      <c r="K367" s="22" t="n">
        <v>0.017040076223995</v>
      </c>
      <c r="L367" s="22" t="n">
        <v>0.0210646307426657</v>
      </c>
      <c r="M367" s="22" t="n">
        <v>0.0225450052374086</v>
      </c>
      <c r="N367" s="22" t="n">
        <v>0.0230625688383779</v>
      </c>
      <c r="O367" s="22" t="n">
        <v>0.0124398249853791</v>
      </c>
      <c r="P367" s="22" t="n">
        <v>0.0211036161578621</v>
      </c>
      <c r="Q367" s="22" t="n">
        <v>0.0198824565852258</v>
      </c>
      <c r="R367" s="22" t="n">
        <v>0.0177034438276759</v>
      </c>
      <c r="S367" s="22" t="n">
        <v>0.0168529341729337</v>
      </c>
      <c r="T367" s="22" t="n">
        <v>0.01592291836758</v>
      </c>
      <c r="U367" s="22" t="n">
        <v>0.0150617443155201</v>
      </c>
      <c r="V367" s="23" t="n">
        <v>0.0142239572763647</v>
      </c>
      <c r="W367" s="23" t="n">
        <v>0.0134879497852882</v>
      </c>
      <c r="X367" s="22"/>
      <c r="Y367" s="54" t="n">
        <f aca="false">W367-G367</f>
        <v>0.0134879497852882</v>
      </c>
      <c r="Z367" s="55" t="e">
        <f aca="false">Y367/G367</f>
        <v>#DIV/0!</v>
      </c>
      <c r="AA367" s="40" t="n">
        <f aca="false">(W367/$W$513)*ABS(((W367-G367)/W367)-(($W$513-$G$513)/$G$513))</f>
        <v>3.27785007954526E-009</v>
      </c>
      <c r="AB367" s="41" t="n">
        <f aca="false">AA367/AA$513</f>
        <v>8.90924778096459E-009</v>
      </c>
      <c r="AC367" s="56" t="n">
        <f aca="false">AC366+AB367</f>
        <v>0.999999993953805</v>
      </c>
    </row>
    <row r="368" customFormat="false" ht="11.25" hidden="false" customHeight="false" outlineLevel="0" collapsed="false">
      <c r="A368" s="16" t="s">
        <v>595</v>
      </c>
      <c r="B368" s="39" t="s">
        <v>596</v>
      </c>
      <c r="C368" s="39" t="s">
        <v>597</v>
      </c>
      <c r="D368" s="39"/>
      <c r="E368" s="39" t="s">
        <v>124</v>
      </c>
      <c r="F368" s="39" t="s">
        <v>125</v>
      </c>
      <c r="G368" s="19" t="n">
        <v>0.018867</v>
      </c>
      <c r="H368" s="22" t="n">
        <v>0.018867</v>
      </c>
      <c r="I368" s="22" t="n">
        <v>0.014285712</v>
      </c>
      <c r="J368" s="22" t="n">
        <v>0.011607792</v>
      </c>
      <c r="K368" s="22" t="n">
        <v>0.01823625</v>
      </c>
      <c r="L368" s="22" t="n">
        <v>0.02051825</v>
      </c>
      <c r="M368" s="22" t="n">
        <v>0.02045725</v>
      </c>
      <c r="N368" s="22" t="n">
        <v>0.02399275</v>
      </c>
      <c r="O368" s="22" t="n">
        <v>0.0188335</v>
      </c>
      <c r="P368" s="22" t="n">
        <v>0.02600225</v>
      </c>
      <c r="Q368" s="22" t="n">
        <v>0.02640125</v>
      </c>
      <c r="R368" s="22" t="n">
        <v>0.032007</v>
      </c>
      <c r="S368" s="22" t="n">
        <v>0.02492875</v>
      </c>
      <c r="T368" s="22" t="n">
        <v>0.01739575</v>
      </c>
      <c r="U368" s="22" t="n">
        <v>0.01848125</v>
      </c>
      <c r="V368" s="23" t="n">
        <v>0.0201165</v>
      </c>
      <c r="W368" s="23" t="n">
        <v>0.0239485</v>
      </c>
      <c r="X368" s="22"/>
      <c r="Y368" s="54" t="n">
        <f aca="false">W368-G368</f>
        <v>0.0050815</v>
      </c>
      <c r="Z368" s="55" t="n">
        <f aca="false">Y368/G368</f>
        <v>0.269332697302168</v>
      </c>
      <c r="AA368" s="40" t="n">
        <f aca="false">(W368/$W$513)*ABS(((W368-G368)/W368)-(($W$513-$G$513)/$G$513))</f>
        <v>1.31900621424866E-009</v>
      </c>
      <c r="AB368" s="41" t="n">
        <f aca="false">AA368/AA$513</f>
        <v>3.58507951925722E-009</v>
      </c>
      <c r="AC368" s="56" t="n">
        <f aca="false">AC367+AB368</f>
        <v>0.999999997538885</v>
      </c>
    </row>
    <row r="369" customFormat="false" ht="11.25" hidden="false" customHeight="false" outlineLevel="0" collapsed="false">
      <c r="A369" s="16" t="s">
        <v>600</v>
      </c>
      <c r="B369" s="39" t="s">
        <v>229</v>
      </c>
      <c r="C369" s="39" t="s">
        <v>230</v>
      </c>
      <c r="D369" s="39" t="s">
        <v>191</v>
      </c>
      <c r="E369" s="39" t="s">
        <v>136</v>
      </c>
      <c r="F369" s="39" t="s">
        <v>125</v>
      </c>
      <c r="G369" s="19" t="n">
        <v>0.0019404</v>
      </c>
      <c r="H369" s="22" t="n">
        <v>0.0019404</v>
      </c>
      <c r="I369" s="22" t="n">
        <v>0</v>
      </c>
      <c r="J369" s="22" t="n">
        <v>0</v>
      </c>
      <c r="K369" s="22" t="n">
        <v>0</v>
      </c>
      <c r="L369" s="22" t="n">
        <v>0</v>
      </c>
      <c r="M369" s="22" t="n">
        <v>0</v>
      </c>
      <c r="N369" s="22" t="n">
        <v>0</v>
      </c>
      <c r="O369" s="22" t="n">
        <v>0</v>
      </c>
      <c r="P369" s="22" t="n">
        <v>0</v>
      </c>
      <c r="Q369" s="22" t="n">
        <v>0</v>
      </c>
      <c r="R369" s="22" t="n">
        <v>0.000133652381226</v>
      </c>
      <c r="S369" s="22" t="n">
        <v>0.000615247068443681</v>
      </c>
      <c r="T369" s="22" t="n">
        <v>0</v>
      </c>
      <c r="U369" s="22" t="n">
        <v>0</v>
      </c>
      <c r="V369" s="23" t="n">
        <v>0</v>
      </c>
      <c r="W369" s="57" t="n">
        <v>1E-139</v>
      </c>
      <c r="X369" s="22"/>
      <c r="Y369" s="54" t="n">
        <f aca="false">W369-G369</f>
        <v>-0.0019404</v>
      </c>
      <c r="Z369" s="55" t="n">
        <f aca="false">Y369/G369</f>
        <v>-1</v>
      </c>
      <c r="AA369" s="40" t="n">
        <f aca="false">(W369/$W$513)*ABS(((W369-G369)/W369)-(($W$513-$G$513)/$G$513))</f>
        <v>4.62908186917512E-010</v>
      </c>
      <c r="AB369" s="41" t="n">
        <f aca="false">AA369/AA$513</f>
        <v>1.25819169181079E-009</v>
      </c>
      <c r="AC369" s="56" t="n">
        <f aca="false">AC368+AB369</f>
        <v>0.999999998797076</v>
      </c>
    </row>
    <row r="370" customFormat="false" ht="11.25" hidden="false" customHeight="false" outlineLevel="0" collapsed="false">
      <c r="A370" s="16" t="s">
        <v>603</v>
      </c>
      <c r="B370" s="39" t="s">
        <v>229</v>
      </c>
      <c r="C370" s="39" t="s">
        <v>230</v>
      </c>
      <c r="D370" s="39" t="s">
        <v>216</v>
      </c>
      <c r="E370" s="39" t="s">
        <v>136</v>
      </c>
      <c r="F370" s="39" t="s">
        <v>125</v>
      </c>
      <c r="G370" s="19" t="n">
        <v>8.0570334663E-007</v>
      </c>
      <c r="H370" s="22" t="n">
        <v>8.0570334663E-007</v>
      </c>
      <c r="I370" s="22" t="n">
        <v>0.00594299983978273</v>
      </c>
      <c r="J370" s="22" t="n">
        <v>0.0079532124</v>
      </c>
      <c r="K370" s="22" t="n">
        <v>0.01177155</v>
      </c>
      <c r="L370" s="22" t="n">
        <v>0.0156954</v>
      </c>
      <c r="M370" s="22" t="n">
        <v>0.0196644005126953</v>
      </c>
      <c r="N370" s="22" t="n">
        <v>0.0129905994873047</v>
      </c>
      <c r="O370" s="22" t="n">
        <v>0.016338</v>
      </c>
      <c r="P370" s="22" t="n">
        <v>0.0173607002563477</v>
      </c>
      <c r="Q370" s="22" t="n">
        <v>0.00922529974365235</v>
      </c>
      <c r="R370" s="22" t="n">
        <v>0.00588396429316435</v>
      </c>
      <c r="S370" s="22" t="n">
        <v>0</v>
      </c>
      <c r="T370" s="22" t="n">
        <v>0</v>
      </c>
      <c r="U370" s="22" t="n">
        <v>0</v>
      </c>
      <c r="V370" s="22" t="n">
        <v>0</v>
      </c>
      <c r="W370" s="22" t="n">
        <v>0.0013472688012</v>
      </c>
      <c r="X370" s="22"/>
      <c r="Y370" s="54" t="n">
        <f aca="false">W370-G370</f>
        <v>0.00134646309785337</v>
      </c>
      <c r="Z370" s="55" t="n">
        <f aca="false">Y370/G370</f>
        <v>1671.16483192629</v>
      </c>
      <c r="AA370" s="40" t="n">
        <f aca="false">(W370/$W$513)*ABS(((W370-G370)/W370)-(($W$513-$G$513)/$G$513))</f>
        <v>3.27221904143303E-010</v>
      </c>
      <c r="AB370" s="41" t="n">
        <f aca="false">AA370/AA$513</f>
        <v>8.89394253130753E-010</v>
      </c>
      <c r="AC370" s="56" t="n">
        <f aca="false">AC369+AB370</f>
        <v>0.999999999686471</v>
      </c>
    </row>
    <row r="371" customFormat="false" ht="11.25" hidden="false" customHeight="false" outlineLevel="0" collapsed="false">
      <c r="A371" s="16" t="s">
        <v>601</v>
      </c>
      <c r="B371" s="39" t="s">
        <v>427</v>
      </c>
      <c r="C371" s="39" t="s">
        <v>138</v>
      </c>
      <c r="D371" s="39"/>
      <c r="E371" s="39" t="s">
        <v>141</v>
      </c>
      <c r="F371" s="39" t="s">
        <v>125</v>
      </c>
      <c r="G371" s="19" t="n">
        <v>7.60592243661364E-006</v>
      </c>
      <c r="H371" s="23" t="n">
        <v>7.60592243661364E-006</v>
      </c>
      <c r="I371" s="23" t="n">
        <v>8.34729393765538E-006</v>
      </c>
      <c r="J371" s="23" t="n">
        <v>9.06120723495486E-006</v>
      </c>
      <c r="K371" s="23" t="n">
        <v>9.8025787359966E-006</v>
      </c>
      <c r="L371" s="23" t="n">
        <v>1.01320771809041E-005</v>
      </c>
      <c r="M371" s="23" t="n">
        <v>1.13127799418224E-005</v>
      </c>
      <c r="N371" s="23" t="n">
        <v>1.21639842578333E-005</v>
      </c>
      <c r="O371" s="23" t="n">
        <v>1.26856901289368E-005</v>
      </c>
      <c r="P371" s="23" t="n">
        <v>1.36741854636592E-005</v>
      </c>
      <c r="Q371" s="23" t="n">
        <v>1.26856901289368E-005</v>
      </c>
      <c r="R371" s="23" t="n">
        <v>1.24660244989985E-005</v>
      </c>
      <c r="S371" s="23" t="n">
        <v>1.29602721663597E-005</v>
      </c>
      <c r="T371" s="23" t="n">
        <v>1.18344858129259E-005</v>
      </c>
      <c r="U371" s="23" t="n">
        <v>1.12578635343379E-005</v>
      </c>
      <c r="V371" s="23" t="n">
        <v>1.1175488923111E-005</v>
      </c>
      <c r="W371" s="23" t="n">
        <v>0.000482126732673267</v>
      </c>
      <c r="X371" s="22"/>
      <c r="Y371" s="54" t="n">
        <f aca="false">W371-G371</f>
        <v>0.000474520810236654</v>
      </c>
      <c r="Z371" s="55" t="n">
        <f aca="false">Y371/G371</f>
        <v>62.3883314865782</v>
      </c>
      <c r="AA371" s="40" t="n">
        <f aca="false">(W371/$W$513)*ABS(((W371-G371)/W371)-(($W$513-$G$513)/$G$513))</f>
        <v>1.15352249421371E-010</v>
      </c>
      <c r="AB371" s="41" t="n">
        <f aca="false">AA371/AA$513</f>
        <v>3.13529218007798E-010</v>
      </c>
      <c r="AC371" s="56" t="n">
        <f aca="false">AC370+AB371</f>
        <v>1</v>
      </c>
    </row>
    <row r="372" customFormat="false" ht="11.25" hidden="false" customHeight="false" outlineLevel="0" collapsed="false">
      <c r="A372" s="16" t="s">
        <v>604</v>
      </c>
      <c r="B372" s="39" t="s">
        <v>209</v>
      </c>
      <c r="C372" s="39" t="s">
        <v>210</v>
      </c>
      <c r="D372" s="39" t="s">
        <v>133</v>
      </c>
      <c r="E372" s="39" t="s">
        <v>124</v>
      </c>
      <c r="F372" s="39" t="s">
        <v>125</v>
      </c>
      <c r="G372" s="19" t="n">
        <v>0</v>
      </c>
      <c r="H372" s="22" t="n">
        <v>0</v>
      </c>
      <c r="I372" s="22" t="n">
        <v>0</v>
      </c>
      <c r="J372" s="22" t="n">
        <v>0</v>
      </c>
      <c r="K372" s="22" t="n">
        <v>0</v>
      </c>
      <c r="L372" s="22" t="n">
        <v>0</v>
      </c>
      <c r="M372" s="22" t="n">
        <v>0</v>
      </c>
      <c r="N372" s="22" t="n">
        <v>0</v>
      </c>
      <c r="O372" s="22" t="n">
        <v>0</v>
      </c>
      <c r="P372" s="22" t="n">
        <v>0</v>
      </c>
      <c r="Q372" s="22" t="n">
        <v>0</v>
      </c>
      <c r="R372" s="22" t="n">
        <v>0</v>
      </c>
      <c r="S372" s="22" t="n">
        <v>0</v>
      </c>
      <c r="T372" s="22" t="n">
        <v>0</v>
      </c>
      <c r="U372" s="22" t="n">
        <v>0</v>
      </c>
      <c r="V372" s="22" t="n">
        <v>0</v>
      </c>
      <c r="W372" s="57" t="n">
        <v>1E-139</v>
      </c>
      <c r="X372" s="22"/>
      <c r="Y372" s="54" t="n">
        <f aca="false">W372-G372</f>
        <v>1E-139</v>
      </c>
      <c r="Z372" s="55" t="e">
        <f aca="false">Y372/G372</f>
        <v>#DIV/0!</v>
      </c>
      <c r="AA372" s="40" t="n">
        <f aca="false">(W372/$W$513)*ABS(((W372-G372)/W372)-(($W$513-$G$513)/$G$513))</f>
        <v>2.43020631876946E-146</v>
      </c>
      <c r="AB372" s="41" t="n">
        <f aca="false">AA372/AA$513</f>
        <v>6.60533878223824E-146</v>
      </c>
      <c r="AC372" s="56" t="n">
        <f aca="false">AC371+AB372</f>
        <v>1</v>
      </c>
    </row>
    <row r="373" customFormat="false" ht="11.25" hidden="false" customHeight="false" outlineLevel="0" collapsed="false">
      <c r="A373" s="16" t="s">
        <v>605</v>
      </c>
      <c r="B373" s="39" t="s">
        <v>209</v>
      </c>
      <c r="C373" s="39" t="s">
        <v>210</v>
      </c>
      <c r="D373" s="39" t="s">
        <v>606</v>
      </c>
      <c r="E373" s="39" t="s">
        <v>124</v>
      </c>
      <c r="F373" s="39" t="s">
        <v>125</v>
      </c>
      <c r="G373" s="19" t="n">
        <v>0</v>
      </c>
      <c r="H373" s="22" t="n">
        <v>0</v>
      </c>
      <c r="I373" s="22" t="n">
        <v>0</v>
      </c>
      <c r="J373" s="22" t="n">
        <v>0</v>
      </c>
      <c r="K373" s="22" t="n">
        <v>0</v>
      </c>
      <c r="L373" s="22" t="n">
        <v>0</v>
      </c>
      <c r="M373" s="22" t="n">
        <v>0</v>
      </c>
      <c r="N373" s="22" t="n">
        <v>0</v>
      </c>
      <c r="O373" s="22" t="n">
        <v>0</v>
      </c>
      <c r="P373" s="22" t="n">
        <v>0</v>
      </c>
      <c r="Q373" s="22" t="n">
        <v>0</v>
      </c>
      <c r="R373" s="22" t="n">
        <v>0</v>
      </c>
      <c r="S373" s="22" t="n">
        <v>0</v>
      </c>
      <c r="T373" s="22" t="n">
        <v>0</v>
      </c>
      <c r="U373" s="22" t="n">
        <v>0</v>
      </c>
      <c r="V373" s="22" t="n">
        <v>0</v>
      </c>
      <c r="W373" s="57" t="n">
        <v>1E-139</v>
      </c>
      <c r="X373" s="22"/>
      <c r="Y373" s="54" t="n">
        <f aca="false">W373-G373</f>
        <v>1E-139</v>
      </c>
      <c r="Z373" s="55" t="e">
        <f aca="false">Y373/G373</f>
        <v>#DIV/0!</v>
      </c>
      <c r="AA373" s="40" t="n">
        <f aca="false">(W373/$W$513)*ABS(((W373-G373)/W373)-(($W$513-$G$513)/$G$513))</f>
        <v>2.43020631876946E-146</v>
      </c>
      <c r="AB373" s="41" t="n">
        <f aca="false">AA373/AA$513</f>
        <v>6.60533878223824E-146</v>
      </c>
      <c r="AC373" s="56" t="n">
        <f aca="false">AC372+AB373</f>
        <v>1</v>
      </c>
    </row>
    <row r="374" customFormat="false" ht="11.25" hidden="false" customHeight="false" outlineLevel="0" collapsed="false">
      <c r="A374" s="16" t="s">
        <v>607</v>
      </c>
      <c r="B374" s="39" t="s">
        <v>196</v>
      </c>
      <c r="C374" s="39" t="s">
        <v>197</v>
      </c>
      <c r="D374" s="39" t="s">
        <v>123</v>
      </c>
      <c r="E374" s="39" t="s">
        <v>124</v>
      </c>
      <c r="F374" s="39" t="s">
        <v>125</v>
      </c>
      <c r="G374" s="19" t="n">
        <v>0</v>
      </c>
      <c r="H374" s="22" t="n">
        <v>0</v>
      </c>
      <c r="I374" s="22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2" t="n">
        <v>0</v>
      </c>
      <c r="O374" s="22" t="n">
        <v>0</v>
      </c>
      <c r="P374" s="22" t="n">
        <v>0</v>
      </c>
      <c r="Q374" s="22" t="n">
        <v>0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0</v>
      </c>
      <c r="W374" s="57" t="n">
        <v>1E-139</v>
      </c>
      <c r="X374" s="22"/>
      <c r="Y374" s="54" t="n">
        <f aca="false">W374-G374</f>
        <v>1E-139</v>
      </c>
      <c r="Z374" s="55" t="e">
        <f aca="false">Y374/G374</f>
        <v>#DIV/0!</v>
      </c>
      <c r="AA374" s="40" t="n">
        <f aca="false">(W374/$W$513)*ABS(((W374-G374)/W374)-(($W$513-$G$513)/$G$513))</f>
        <v>2.43020631876946E-146</v>
      </c>
      <c r="AB374" s="41" t="n">
        <f aca="false">AA374/AA$513</f>
        <v>6.60533878223824E-146</v>
      </c>
      <c r="AC374" s="56" t="n">
        <f aca="false">AC373+AB374</f>
        <v>1</v>
      </c>
    </row>
    <row r="375" customFormat="false" ht="11.25" hidden="false" customHeight="false" outlineLevel="0" collapsed="false">
      <c r="A375" s="16" t="s">
        <v>608</v>
      </c>
      <c r="B375" s="39" t="s">
        <v>196</v>
      </c>
      <c r="C375" s="39" t="s">
        <v>197</v>
      </c>
      <c r="D375" s="39" t="s">
        <v>133</v>
      </c>
      <c r="E375" s="39" t="s">
        <v>124</v>
      </c>
      <c r="F375" s="39" t="s">
        <v>125</v>
      </c>
      <c r="G375" s="19" t="n">
        <v>0</v>
      </c>
      <c r="H375" s="23" t="n">
        <v>0</v>
      </c>
      <c r="I375" s="23" t="n">
        <v>0</v>
      </c>
      <c r="J375" s="23" t="n">
        <v>0</v>
      </c>
      <c r="K375" s="23" t="n">
        <v>0</v>
      </c>
      <c r="L375" s="23" t="n">
        <v>0</v>
      </c>
      <c r="M375" s="23" t="n">
        <v>0</v>
      </c>
      <c r="N375" s="23" t="n">
        <v>0</v>
      </c>
      <c r="O375" s="23" t="n">
        <v>0</v>
      </c>
      <c r="P375" s="23" t="n">
        <v>0</v>
      </c>
      <c r="Q375" s="23" t="n">
        <v>0</v>
      </c>
      <c r="R375" s="23" t="n">
        <v>0</v>
      </c>
      <c r="S375" s="23" t="n">
        <v>0</v>
      </c>
      <c r="T375" s="23" t="n">
        <v>0</v>
      </c>
      <c r="U375" s="23" t="n">
        <v>0</v>
      </c>
      <c r="V375" s="23" t="n">
        <v>0</v>
      </c>
      <c r="W375" s="57" t="n">
        <v>1E-139</v>
      </c>
      <c r="X375" s="22"/>
      <c r="Y375" s="54" t="n">
        <f aca="false">W375-G375</f>
        <v>1E-139</v>
      </c>
      <c r="Z375" s="55" t="e">
        <f aca="false">Y375/G375</f>
        <v>#DIV/0!</v>
      </c>
      <c r="AA375" s="40" t="n">
        <f aca="false">(W375/$W$513)*ABS(((W375-G375)/W375)-(($W$513-$G$513)/$G$513))</f>
        <v>2.43020631876946E-146</v>
      </c>
      <c r="AB375" s="41" t="n">
        <f aca="false">AA375/AA$513</f>
        <v>6.60533878223824E-146</v>
      </c>
      <c r="AC375" s="56" t="n">
        <f aca="false">AC374+AB375</f>
        <v>1</v>
      </c>
    </row>
    <row r="376" customFormat="false" ht="11.25" hidden="false" customHeight="false" outlineLevel="0" collapsed="false">
      <c r="A376" s="16" t="s">
        <v>609</v>
      </c>
      <c r="B376" s="39" t="s">
        <v>196</v>
      </c>
      <c r="C376" s="39" t="s">
        <v>197</v>
      </c>
      <c r="D376" s="39" t="s">
        <v>191</v>
      </c>
      <c r="E376" s="39" t="s">
        <v>124</v>
      </c>
      <c r="F376" s="39" t="s">
        <v>125</v>
      </c>
      <c r="G376" s="19" t="n">
        <v>0</v>
      </c>
      <c r="H376" s="22" t="n">
        <v>0</v>
      </c>
      <c r="I376" s="22" t="n">
        <v>0</v>
      </c>
      <c r="J376" s="22" t="n">
        <v>0</v>
      </c>
      <c r="K376" s="22" t="n">
        <v>0</v>
      </c>
      <c r="L376" s="22" t="n">
        <v>0</v>
      </c>
      <c r="M376" s="22" t="n">
        <v>0</v>
      </c>
      <c r="N376" s="22" t="n">
        <v>0</v>
      </c>
      <c r="O376" s="22" t="n">
        <v>0</v>
      </c>
      <c r="P376" s="22" t="n">
        <v>0</v>
      </c>
      <c r="Q376" s="22" t="n">
        <v>0</v>
      </c>
      <c r="R376" s="22" t="n">
        <v>0</v>
      </c>
      <c r="S376" s="22" t="n">
        <v>0</v>
      </c>
      <c r="T376" s="22" t="n">
        <v>0</v>
      </c>
      <c r="U376" s="22" t="n">
        <v>0</v>
      </c>
      <c r="V376" s="22" t="n">
        <v>0</v>
      </c>
      <c r="W376" s="57" t="n">
        <v>1E-139</v>
      </c>
      <c r="X376" s="22"/>
      <c r="Y376" s="54" t="n">
        <f aca="false">W376-G376</f>
        <v>1E-139</v>
      </c>
      <c r="Z376" s="55" t="e">
        <f aca="false">Y376/G376</f>
        <v>#DIV/0!</v>
      </c>
      <c r="AA376" s="40" t="n">
        <f aca="false">(W376/$W$513)*ABS(((W376-G376)/W376)-(($W$513-$G$513)/$G$513))</f>
        <v>2.43020631876946E-146</v>
      </c>
      <c r="AB376" s="41" t="n">
        <f aca="false">AA376/AA$513</f>
        <v>6.60533878223824E-146</v>
      </c>
      <c r="AC376" s="56" t="n">
        <f aca="false">AC375+AB376</f>
        <v>1</v>
      </c>
    </row>
    <row r="377" customFormat="false" ht="11.25" hidden="false" customHeight="false" outlineLevel="0" collapsed="false">
      <c r="A377" s="16" t="s">
        <v>610</v>
      </c>
      <c r="B377" s="39" t="s">
        <v>224</v>
      </c>
      <c r="C377" s="39" t="s">
        <v>225</v>
      </c>
      <c r="D377" s="39" t="s">
        <v>123</v>
      </c>
      <c r="E377" s="39" t="s">
        <v>124</v>
      </c>
      <c r="F377" s="39" t="s">
        <v>125</v>
      </c>
      <c r="G377" s="19" t="n">
        <v>0</v>
      </c>
      <c r="H377" s="22" t="n">
        <v>0</v>
      </c>
      <c r="I377" s="22" t="n">
        <v>0</v>
      </c>
      <c r="J377" s="22" t="n">
        <v>0</v>
      </c>
      <c r="K377" s="22" t="n">
        <v>0</v>
      </c>
      <c r="L377" s="22" t="n">
        <v>0</v>
      </c>
      <c r="M377" s="22" t="n">
        <v>0</v>
      </c>
      <c r="N377" s="22" t="n">
        <v>0</v>
      </c>
      <c r="O377" s="22" t="n">
        <v>0</v>
      </c>
      <c r="P377" s="22" t="n">
        <v>0</v>
      </c>
      <c r="Q377" s="22" t="n">
        <v>0</v>
      </c>
      <c r="R377" s="22" t="n">
        <v>0</v>
      </c>
      <c r="S377" s="22" t="n">
        <v>0</v>
      </c>
      <c r="T377" s="22" t="n">
        <v>0</v>
      </c>
      <c r="U377" s="22" t="n">
        <v>0</v>
      </c>
      <c r="V377" s="23" t="n">
        <v>0</v>
      </c>
      <c r="W377" s="57" t="n">
        <v>1E-139</v>
      </c>
      <c r="X377" s="22"/>
      <c r="Y377" s="54" t="n">
        <f aca="false">W377-G377</f>
        <v>1E-139</v>
      </c>
      <c r="Z377" s="55" t="e">
        <f aca="false">Y377/G377</f>
        <v>#DIV/0!</v>
      </c>
      <c r="AA377" s="40" t="n">
        <f aca="false">(W377/$W$513)*ABS(((W377-G377)/W377)-(($W$513-$G$513)/$G$513))</f>
        <v>2.43020631876946E-146</v>
      </c>
      <c r="AB377" s="41" t="n">
        <f aca="false">AA377/AA$513</f>
        <v>6.60533878223824E-146</v>
      </c>
      <c r="AC377" s="56" t="n">
        <f aca="false">AC376+AB377</f>
        <v>1</v>
      </c>
    </row>
    <row r="378" customFormat="false" ht="11.25" hidden="false" customHeight="false" outlineLevel="0" collapsed="false">
      <c r="A378" s="16" t="s">
        <v>611</v>
      </c>
      <c r="B378" s="39" t="s">
        <v>224</v>
      </c>
      <c r="C378" s="39" t="s">
        <v>225</v>
      </c>
      <c r="D378" s="39" t="s">
        <v>191</v>
      </c>
      <c r="E378" s="39" t="s">
        <v>124</v>
      </c>
      <c r="F378" s="39" t="s">
        <v>125</v>
      </c>
      <c r="G378" s="19" t="n">
        <v>0</v>
      </c>
      <c r="H378" s="22" t="n">
        <v>0</v>
      </c>
      <c r="I378" s="22" t="n">
        <v>0</v>
      </c>
      <c r="J378" s="22" t="n">
        <v>0</v>
      </c>
      <c r="K378" s="22" t="n">
        <v>0</v>
      </c>
      <c r="L378" s="22" t="n">
        <v>0</v>
      </c>
      <c r="M378" s="22" t="n">
        <v>0</v>
      </c>
      <c r="N378" s="22" t="n">
        <v>0</v>
      </c>
      <c r="O378" s="22" t="n">
        <v>0</v>
      </c>
      <c r="P378" s="22" t="n">
        <v>0</v>
      </c>
      <c r="Q378" s="22" t="n">
        <v>0</v>
      </c>
      <c r="R378" s="22" t="n">
        <v>0</v>
      </c>
      <c r="S378" s="22" t="n">
        <v>0</v>
      </c>
      <c r="T378" s="22" t="n">
        <v>0</v>
      </c>
      <c r="U378" s="22" t="n">
        <v>0</v>
      </c>
      <c r="V378" s="23" t="n">
        <v>0</v>
      </c>
      <c r="W378" s="57" t="n">
        <v>1E-139</v>
      </c>
      <c r="X378" s="22"/>
      <c r="Y378" s="54" t="n">
        <f aca="false">W378-G378</f>
        <v>1E-139</v>
      </c>
      <c r="Z378" s="55" t="e">
        <f aca="false">Y378/G378</f>
        <v>#DIV/0!</v>
      </c>
      <c r="AA378" s="40" t="n">
        <f aca="false">(W378/$W$513)*ABS(((W378-G378)/W378)-(($W$513-$G$513)/$G$513))</f>
        <v>2.43020631876946E-146</v>
      </c>
      <c r="AB378" s="41" t="n">
        <f aca="false">AA378/AA$513</f>
        <v>6.60533878223824E-146</v>
      </c>
      <c r="AC378" s="56" t="n">
        <f aca="false">AC377+AB378</f>
        <v>1</v>
      </c>
    </row>
    <row r="379" customFormat="false" ht="11.25" hidden="false" customHeight="false" outlineLevel="0" collapsed="false">
      <c r="A379" s="16" t="s">
        <v>612</v>
      </c>
      <c r="B379" s="39" t="s">
        <v>192</v>
      </c>
      <c r="C379" s="39" t="s">
        <v>193</v>
      </c>
      <c r="D379" s="39" t="s">
        <v>123</v>
      </c>
      <c r="E379" s="39" t="s">
        <v>124</v>
      </c>
      <c r="F379" s="39" t="s">
        <v>125</v>
      </c>
      <c r="G379" s="19" t="n">
        <v>0</v>
      </c>
      <c r="H379" s="22" t="n">
        <v>0</v>
      </c>
      <c r="I379" s="22" t="n">
        <v>0</v>
      </c>
      <c r="J379" s="22" t="n">
        <v>0</v>
      </c>
      <c r="K379" s="22" t="n">
        <v>0</v>
      </c>
      <c r="L379" s="22" t="n">
        <v>0</v>
      </c>
      <c r="M379" s="22" t="n">
        <v>0</v>
      </c>
      <c r="N379" s="22" t="n">
        <v>0</v>
      </c>
      <c r="O379" s="22" t="n">
        <v>0</v>
      </c>
      <c r="P379" s="22" t="n">
        <v>0</v>
      </c>
      <c r="Q379" s="22" t="n">
        <v>0</v>
      </c>
      <c r="R379" s="22" t="n">
        <v>0</v>
      </c>
      <c r="S379" s="22" t="n">
        <v>0</v>
      </c>
      <c r="T379" s="22" t="n">
        <v>0</v>
      </c>
      <c r="U379" s="22" t="n">
        <v>0</v>
      </c>
      <c r="V379" s="22" t="n">
        <v>0</v>
      </c>
      <c r="W379" s="57" t="n">
        <v>1E-139</v>
      </c>
      <c r="X379" s="22"/>
      <c r="Y379" s="54" t="n">
        <f aca="false">W379-G379</f>
        <v>1E-139</v>
      </c>
      <c r="Z379" s="55" t="e">
        <f aca="false">Y379/G379</f>
        <v>#DIV/0!</v>
      </c>
      <c r="AA379" s="40" t="n">
        <f aca="false">(W379/$W$513)*ABS(((W379-G379)/W379)-(($W$513-$G$513)/$G$513))</f>
        <v>2.43020631876946E-146</v>
      </c>
      <c r="AB379" s="41" t="n">
        <f aca="false">AA379/AA$513</f>
        <v>6.60533878223824E-146</v>
      </c>
      <c r="AC379" s="56" t="n">
        <f aca="false">AC378+AB379</f>
        <v>1</v>
      </c>
    </row>
    <row r="380" customFormat="false" ht="11.25" hidden="false" customHeight="false" outlineLevel="0" collapsed="false">
      <c r="A380" s="16" t="s">
        <v>613</v>
      </c>
      <c r="B380" s="39" t="s">
        <v>192</v>
      </c>
      <c r="C380" s="39" t="s">
        <v>193</v>
      </c>
      <c r="D380" s="39" t="s">
        <v>133</v>
      </c>
      <c r="E380" s="39" t="s">
        <v>124</v>
      </c>
      <c r="F380" s="39" t="s">
        <v>125</v>
      </c>
      <c r="G380" s="19" t="n">
        <v>0</v>
      </c>
      <c r="H380" s="22" t="n">
        <v>0</v>
      </c>
      <c r="I380" s="22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2" t="n">
        <v>0</v>
      </c>
      <c r="O380" s="22" t="n">
        <v>0</v>
      </c>
      <c r="P380" s="22" t="n">
        <v>0</v>
      </c>
      <c r="Q380" s="22" t="n">
        <v>0</v>
      </c>
      <c r="R380" s="22" t="n">
        <v>0</v>
      </c>
      <c r="S380" s="22" t="n">
        <v>0</v>
      </c>
      <c r="T380" s="22" t="n">
        <v>0</v>
      </c>
      <c r="U380" s="22" t="n">
        <v>0</v>
      </c>
      <c r="V380" s="22" t="n">
        <v>0</v>
      </c>
      <c r="W380" s="57" t="n">
        <v>1E-139</v>
      </c>
      <c r="X380" s="22"/>
      <c r="Y380" s="54" t="n">
        <f aca="false">W380-G380</f>
        <v>1E-139</v>
      </c>
      <c r="Z380" s="55" t="e">
        <f aca="false">Y380/G380</f>
        <v>#DIV/0!</v>
      </c>
      <c r="AA380" s="40" t="n">
        <f aca="false">(W380/$W$513)*ABS(((W380-G380)/W380)-(($W$513-$G$513)/$G$513))</f>
        <v>2.43020631876946E-146</v>
      </c>
      <c r="AB380" s="41" t="n">
        <f aca="false">AA380/AA$513</f>
        <v>6.60533878223824E-146</v>
      </c>
      <c r="AC380" s="56" t="n">
        <f aca="false">AC379+AB380</f>
        <v>1</v>
      </c>
    </row>
    <row r="381" customFormat="false" ht="11.25" hidden="false" customHeight="false" outlineLevel="0" collapsed="false">
      <c r="A381" s="16" t="s">
        <v>614</v>
      </c>
      <c r="B381" s="39" t="s">
        <v>192</v>
      </c>
      <c r="C381" s="39" t="s">
        <v>193</v>
      </c>
      <c r="D381" s="39" t="s">
        <v>191</v>
      </c>
      <c r="E381" s="39" t="s">
        <v>124</v>
      </c>
      <c r="F381" s="39" t="s">
        <v>125</v>
      </c>
      <c r="G381" s="19" t="n">
        <v>0</v>
      </c>
      <c r="H381" s="22" t="n">
        <v>0</v>
      </c>
      <c r="I381" s="22" t="n">
        <v>0</v>
      </c>
      <c r="J381" s="22" t="n">
        <v>0</v>
      </c>
      <c r="K381" s="22" t="n">
        <v>0</v>
      </c>
      <c r="L381" s="22" t="n">
        <v>0</v>
      </c>
      <c r="M381" s="22" t="n">
        <v>0</v>
      </c>
      <c r="N381" s="22" t="n">
        <v>0</v>
      </c>
      <c r="O381" s="22" t="n">
        <v>0</v>
      </c>
      <c r="P381" s="22" t="n">
        <v>0</v>
      </c>
      <c r="Q381" s="22" t="n">
        <v>0.0399012722309452</v>
      </c>
      <c r="R381" s="22" t="n">
        <v>0.199513440779107</v>
      </c>
      <c r="S381" s="22" t="n">
        <v>0.199388405339106</v>
      </c>
      <c r="T381" s="22" t="n">
        <v>0</v>
      </c>
      <c r="U381" s="22" t="n">
        <v>0</v>
      </c>
      <c r="V381" s="22" t="n">
        <v>0</v>
      </c>
      <c r="W381" s="57" t="n">
        <v>1E-139</v>
      </c>
      <c r="X381" s="22"/>
      <c r="Y381" s="54" t="n">
        <f aca="false">W381-G381</f>
        <v>1E-139</v>
      </c>
      <c r="Z381" s="55" t="e">
        <f aca="false">Y381/G381</f>
        <v>#DIV/0!</v>
      </c>
      <c r="AA381" s="40" t="n">
        <f aca="false">(W381/$W$513)*ABS(((W381-G381)/W381)-(($W$513-$G$513)/$G$513))</f>
        <v>2.43020631876946E-146</v>
      </c>
      <c r="AB381" s="41" t="n">
        <f aca="false">AA381/AA$513</f>
        <v>6.60533878223824E-146</v>
      </c>
      <c r="AC381" s="56" t="n">
        <f aca="false">AC380+AB381</f>
        <v>1</v>
      </c>
    </row>
    <row r="382" customFormat="false" ht="11.25" hidden="false" customHeight="false" outlineLevel="0" collapsed="false">
      <c r="A382" s="16" t="s">
        <v>615</v>
      </c>
      <c r="B382" s="39" t="s">
        <v>164</v>
      </c>
      <c r="C382" s="39" t="s">
        <v>165</v>
      </c>
      <c r="D382" s="39"/>
      <c r="E382" s="39" t="s">
        <v>124</v>
      </c>
      <c r="F382" s="39" t="s">
        <v>125</v>
      </c>
      <c r="G382" s="19" t="n">
        <v>0</v>
      </c>
      <c r="H382" s="22" t="n">
        <v>0</v>
      </c>
      <c r="I382" s="22" t="n">
        <v>0</v>
      </c>
      <c r="J382" s="22" t="n">
        <v>0</v>
      </c>
      <c r="K382" s="22" t="n">
        <v>0</v>
      </c>
      <c r="L382" s="22" t="n">
        <v>0</v>
      </c>
      <c r="M382" s="22" t="n">
        <v>0</v>
      </c>
      <c r="N382" s="22" t="n">
        <v>0</v>
      </c>
      <c r="O382" s="22" t="n">
        <v>0</v>
      </c>
      <c r="P382" s="22" t="n">
        <v>0</v>
      </c>
      <c r="Q382" s="22" t="n">
        <v>0</v>
      </c>
      <c r="R382" s="22" t="n">
        <v>0</v>
      </c>
      <c r="S382" s="22" t="n">
        <v>0</v>
      </c>
      <c r="T382" s="22" t="n">
        <v>0</v>
      </c>
      <c r="U382" s="22" t="n">
        <v>0</v>
      </c>
      <c r="V382" s="22" t="n">
        <v>0</v>
      </c>
      <c r="W382" s="57" t="n">
        <v>1E-139</v>
      </c>
      <c r="X382" s="22"/>
      <c r="Y382" s="54" t="n">
        <f aca="false">W382-G382</f>
        <v>1E-139</v>
      </c>
      <c r="Z382" s="55" t="e">
        <f aca="false">Y382/G382</f>
        <v>#DIV/0!</v>
      </c>
      <c r="AA382" s="40" t="n">
        <f aca="false">(W382/$W$513)*ABS(((W382-G382)/W382)-(($W$513-$G$513)/$G$513))</f>
        <v>2.43020631876946E-146</v>
      </c>
      <c r="AB382" s="41" t="n">
        <f aca="false">AA382/AA$513</f>
        <v>6.60533878223824E-146</v>
      </c>
      <c r="AC382" s="56" t="n">
        <f aca="false">AC381+AB382</f>
        <v>1</v>
      </c>
    </row>
    <row r="383" customFormat="false" ht="11.25" hidden="false" customHeight="false" outlineLevel="0" collapsed="false">
      <c r="A383" s="16" t="s">
        <v>616</v>
      </c>
      <c r="B383" s="39" t="s">
        <v>158</v>
      </c>
      <c r="C383" s="39" t="s">
        <v>159</v>
      </c>
      <c r="D383" s="39"/>
      <c r="E383" s="39" t="s">
        <v>124</v>
      </c>
      <c r="F383" s="39" t="s">
        <v>125</v>
      </c>
      <c r="G383" s="19" t="n">
        <v>0</v>
      </c>
      <c r="H383" s="22" t="n">
        <v>0</v>
      </c>
      <c r="I383" s="22" t="n">
        <v>0</v>
      </c>
      <c r="J383" s="22" t="n">
        <v>0</v>
      </c>
      <c r="K383" s="22" t="n">
        <v>0</v>
      </c>
      <c r="L383" s="22" t="n">
        <v>0</v>
      </c>
      <c r="M383" s="22" t="n">
        <v>0</v>
      </c>
      <c r="N383" s="22" t="n">
        <v>0</v>
      </c>
      <c r="O383" s="22" t="n">
        <v>0</v>
      </c>
      <c r="P383" s="22" t="n">
        <v>0</v>
      </c>
      <c r="Q383" s="22" t="n">
        <v>0</v>
      </c>
      <c r="R383" s="22" t="n">
        <v>0</v>
      </c>
      <c r="S383" s="22" t="n">
        <v>0</v>
      </c>
      <c r="T383" s="22" t="n">
        <v>0</v>
      </c>
      <c r="U383" s="22" t="n">
        <v>0</v>
      </c>
      <c r="V383" s="23" t="n">
        <v>0</v>
      </c>
      <c r="W383" s="57" t="n">
        <v>1E-139</v>
      </c>
      <c r="X383" s="22"/>
      <c r="Y383" s="54" t="n">
        <f aca="false">W383-G383</f>
        <v>1E-139</v>
      </c>
      <c r="Z383" s="55" t="e">
        <f aca="false">Y383/G383</f>
        <v>#DIV/0!</v>
      </c>
      <c r="AA383" s="40" t="n">
        <f aca="false">(W383/$W$513)*ABS(((W383-G383)/W383)-(($W$513-$G$513)/$G$513))</f>
        <v>2.43020631876946E-146</v>
      </c>
      <c r="AB383" s="41" t="n">
        <f aca="false">AA383/AA$513</f>
        <v>6.60533878223824E-146</v>
      </c>
      <c r="AC383" s="56" t="n">
        <f aca="false">AC382+AB383</f>
        <v>1</v>
      </c>
    </row>
    <row r="384" customFormat="false" ht="11.25" hidden="false" customHeight="false" outlineLevel="0" collapsed="false">
      <c r="A384" s="16" t="s">
        <v>617</v>
      </c>
      <c r="B384" s="39" t="s">
        <v>294</v>
      </c>
      <c r="C384" s="39" t="s">
        <v>295</v>
      </c>
      <c r="D384" s="39"/>
      <c r="E384" s="39" t="s">
        <v>124</v>
      </c>
      <c r="F384" s="39" t="s">
        <v>125</v>
      </c>
      <c r="G384" s="19" t="n">
        <v>0</v>
      </c>
      <c r="H384" s="19" t="n">
        <v>0</v>
      </c>
      <c r="I384" s="19" t="n">
        <v>0</v>
      </c>
      <c r="J384" s="19" t="n">
        <v>0</v>
      </c>
      <c r="K384" s="19" t="n">
        <v>0</v>
      </c>
      <c r="L384" s="19" t="n">
        <v>0</v>
      </c>
      <c r="M384" s="19" t="n">
        <v>0</v>
      </c>
      <c r="N384" s="19" t="n">
        <v>0</v>
      </c>
      <c r="O384" s="19" t="n">
        <v>0</v>
      </c>
      <c r="P384" s="19" t="n">
        <v>0</v>
      </c>
      <c r="Q384" s="19" t="n">
        <v>0</v>
      </c>
      <c r="R384" s="19" t="n">
        <v>0</v>
      </c>
      <c r="S384" s="19" t="n">
        <v>0</v>
      </c>
      <c r="T384" s="19" t="n">
        <v>0</v>
      </c>
      <c r="U384" s="19" t="n">
        <v>0</v>
      </c>
      <c r="V384" s="23" t="n">
        <v>0</v>
      </c>
      <c r="W384" s="57" t="n">
        <v>1E-139</v>
      </c>
      <c r="X384" s="22"/>
      <c r="Y384" s="54" t="n">
        <f aca="false">W384-G384</f>
        <v>1E-139</v>
      </c>
      <c r="Z384" s="55" t="e">
        <f aca="false">Y384/G384</f>
        <v>#DIV/0!</v>
      </c>
      <c r="AA384" s="40" t="n">
        <f aca="false">(W384/$W$513)*ABS(((W384-G384)/W384)-(($W$513-$G$513)/$G$513))</f>
        <v>2.43020631876946E-146</v>
      </c>
      <c r="AB384" s="41" t="n">
        <f aca="false">AA384/AA$513</f>
        <v>6.60533878223824E-146</v>
      </c>
      <c r="AC384" s="56" t="n">
        <f aca="false">AC383+AB384</f>
        <v>1</v>
      </c>
    </row>
    <row r="385" customFormat="false" ht="11.25" hidden="false" customHeight="false" outlineLevel="0" collapsed="false">
      <c r="A385" s="16" t="s">
        <v>618</v>
      </c>
      <c r="B385" s="39" t="s">
        <v>619</v>
      </c>
      <c r="C385" s="39" t="s">
        <v>620</v>
      </c>
      <c r="D385" s="39"/>
      <c r="E385" s="39" t="s">
        <v>124</v>
      </c>
      <c r="F385" s="39" t="s">
        <v>125</v>
      </c>
      <c r="G385" s="19" t="n">
        <v>0</v>
      </c>
      <c r="H385" s="23" t="n">
        <v>0</v>
      </c>
      <c r="I385" s="23" t="n">
        <v>0</v>
      </c>
      <c r="J385" s="23" t="n">
        <v>0</v>
      </c>
      <c r="K385" s="23" t="n">
        <v>0</v>
      </c>
      <c r="L385" s="23" t="n">
        <v>0</v>
      </c>
      <c r="M385" s="23" t="n">
        <v>0</v>
      </c>
      <c r="N385" s="23" t="n">
        <v>0</v>
      </c>
      <c r="O385" s="23" t="n">
        <v>0</v>
      </c>
      <c r="P385" s="23" t="n">
        <v>0</v>
      </c>
      <c r="Q385" s="23" t="n">
        <v>0</v>
      </c>
      <c r="R385" s="23" t="n">
        <v>0</v>
      </c>
      <c r="S385" s="23" t="n">
        <v>0</v>
      </c>
      <c r="T385" s="23" t="n">
        <v>0</v>
      </c>
      <c r="U385" s="23" t="n">
        <v>0</v>
      </c>
      <c r="V385" s="22" t="n">
        <v>0</v>
      </c>
      <c r="W385" s="57" t="n">
        <v>1E-139</v>
      </c>
      <c r="X385" s="22"/>
      <c r="Y385" s="54" t="n">
        <f aca="false">W385-G385</f>
        <v>1E-139</v>
      </c>
      <c r="Z385" s="55" t="e">
        <f aca="false">Y385/G385</f>
        <v>#DIV/0!</v>
      </c>
      <c r="AA385" s="40" t="n">
        <f aca="false">(W385/$W$513)*ABS(((W385-G385)/W385)-(($W$513-$G$513)/$G$513))</f>
        <v>2.43020631876946E-146</v>
      </c>
      <c r="AB385" s="41" t="n">
        <f aca="false">AA385/AA$513</f>
        <v>6.60533878223824E-146</v>
      </c>
      <c r="AC385" s="56" t="n">
        <f aca="false">AC384+AB385</f>
        <v>1</v>
      </c>
    </row>
    <row r="386" customFormat="false" ht="11.25" hidden="false" customHeight="false" outlineLevel="0" collapsed="false">
      <c r="A386" s="16" t="s">
        <v>621</v>
      </c>
      <c r="B386" s="39" t="s">
        <v>134</v>
      </c>
      <c r="C386" s="39" t="s">
        <v>135</v>
      </c>
      <c r="D386" s="39"/>
      <c r="E386" s="39" t="s">
        <v>124</v>
      </c>
      <c r="F386" s="39" t="s">
        <v>125</v>
      </c>
      <c r="G386" s="19" t="n">
        <v>0</v>
      </c>
      <c r="H386" s="23" t="n">
        <v>0</v>
      </c>
      <c r="I386" s="23" t="n">
        <v>0</v>
      </c>
      <c r="J386" s="23" t="n">
        <v>0</v>
      </c>
      <c r="K386" s="23" t="n">
        <v>0</v>
      </c>
      <c r="L386" s="23" t="n">
        <v>0</v>
      </c>
      <c r="M386" s="23" t="n">
        <v>0</v>
      </c>
      <c r="N386" s="23" t="n">
        <v>0</v>
      </c>
      <c r="O386" s="23" t="n">
        <v>0</v>
      </c>
      <c r="P386" s="23" t="n">
        <v>0</v>
      </c>
      <c r="Q386" s="23" t="n">
        <v>0</v>
      </c>
      <c r="R386" s="23" t="n">
        <v>0</v>
      </c>
      <c r="S386" s="23" t="n">
        <v>0</v>
      </c>
      <c r="T386" s="23" t="n">
        <v>0</v>
      </c>
      <c r="U386" s="23" t="n">
        <v>0</v>
      </c>
      <c r="V386" s="23" t="n">
        <v>0</v>
      </c>
      <c r="W386" s="57" t="n">
        <v>1E-139</v>
      </c>
      <c r="X386" s="22"/>
      <c r="Y386" s="54" t="n">
        <f aca="false">W386-G386</f>
        <v>1E-139</v>
      </c>
      <c r="Z386" s="55" t="e">
        <f aca="false">Y386/G386</f>
        <v>#DIV/0!</v>
      </c>
      <c r="AA386" s="40" t="n">
        <f aca="false">(W386/$W$513)*ABS(((W386-G386)/W386)-(($W$513-$G$513)/$G$513))</f>
        <v>2.43020631876946E-146</v>
      </c>
      <c r="AB386" s="41" t="n">
        <f aca="false">AA386/AA$513</f>
        <v>6.60533878223824E-146</v>
      </c>
      <c r="AC386" s="56" t="n">
        <f aca="false">AC385+AB386</f>
        <v>1</v>
      </c>
    </row>
    <row r="387" customFormat="false" ht="11.25" hidden="false" customHeight="false" outlineLevel="0" collapsed="false">
      <c r="A387" s="16" t="s">
        <v>622</v>
      </c>
      <c r="B387" s="39" t="s">
        <v>194</v>
      </c>
      <c r="C387" s="39" t="s">
        <v>195</v>
      </c>
      <c r="D387" s="39"/>
      <c r="E387" s="39" t="s">
        <v>124</v>
      </c>
      <c r="F387" s="39" t="s">
        <v>125</v>
      </c>
      <c r="G387" s="19" t="n">
        <v>0</v>
      </c>
      <c r="H387" s="19" t="n">
        <v>0</v>
      </c>
      <c r="I387" s="19" t="n">
        <v>0</v>
      </c>
      <c r="J387" s="19" t="n">
        <v>0</v>
      </c>
      <c r="K387" s="19" t="n">
        <v>0</v>
      </c>
      <c r="L387" s="19" t="n">
        <v>0</v>
      </c>
      <c r="M387" s="19" t="n">
        <v>0</v>
      </c>
      <c r="N387" s="19" t="n">
        <v>0</v>
      </c>
      <c r="O387" s="19" t="n">
        <v>0</v>
      </c>
      <c r="P387" s="19" t="n">
        <v>0</v>
      </c>
      <c r="Q387" s="19" t="n">
        <v>0</v>
      </c>
      <c r="R387" s="19" t="n">
        <v>0</v>
      </c>
      <c r="S387" s="19" t="n">
        <v>0</v>
      </c>
      <c r="T387" s="19" t="n">
        <v>0</v>
      </c>
      <c r="U387" s="19" t="n">
        <v>0</v>
      </c>
      <c r="V387" s="22" t="n">
        <v>0</v>
      </c>
      <c r="W387" s="57" t="n">
        <v>1E-139</v>
      </c>
      <c r="X387" s="22"/>
      <c r="Y387" s="54" t="n">
        <f aca="false">W387-G387</f>
        <v>1E-139</v>
      </c>
      <c r="Z387" s="55" t="e">
        <f aca="false">Y387/G387</f>
        <v>#DIV/0!</v>
      </c>
      <c r="AA387" s="40" t="n">
        <f aca="false">(W387/$W$513)*ABS(((W387-G387)/W387)-(($W$513-$G$513)/$G$513))</f>
        <v>2.43020631876946E-146</v>
      </c>
      <c r="AB387" s="41" t="n">
        <f aca="false">AA387/AA$513</f>
        <v>6.60533878223824E-146</v>
      </c>
      <c r="AC387" s="56" t="n">
        <f aca="false">AC386+AB387</f>
        <v>1</v>
      </c>
    </row>
    <row r="388" customFormat="false" ht="11.25" hidden="false" customHeight="false" outlineLevel="0" collapsed="false">
      <c r="A388" s="16" t="s">
        <v>623</v>
      </c>
      <c r="B388" s="39" t="s">
        <v>244</v>
      </c>
      <c r="C388" s="39" t="s">
        <v>245</v>
      </c>
      <c r="D388" s="39"/>
      <c r="E388" s="39" t="s">
        <v>124</v>
      </c>
      <c r="F388" s="39" t="s">
        <v>125</v>
      </c>
      <c r="G388" s="19" t="n">
        <v>0</v>
      </c>
      <c r="H388" s="19" t="n">
        <v>0</v>
      </c>
      <c r="I388" s="19" t="n">
        <v>0</v>
      </c>
      <c r="J388" s="19" t="n">
        <v>0</v>
      </c>
      <c r="K388" s="19" t="n">
        <v>0</v>
      </c>
      <c r="L388" s="19" t="n">
        <v>0</v>
      </c>
      <c r="M388" s="19" t="n">
        <v>0</v>
      </c>
      <c r="N388" s="19" t="n">
        <v>0</v>
      </c>
      <c r="O388" s="19" t="n">
        <v>0</v>
      </c>
      <c r="P388" s="19" t="n">
        <v>0</v>
      </c>
      <c r="Q388" s="19" t="n">
        <v>0</v>
      </c>
      <c r="R388" s="19" t="n">
        <v>0</v>
      </c>
      <c r="S388" s="19" t="n">
        <v>0</v>
      </c>
      <c r="T388" s="19" t="n">
        <v>0</v>
      </c>
      <c r="U388" s="19" t="n">
        <v>0</v>
      </c>
      <c r="V388" s="19" t="n">
        <v>0</v>
      </c>
      <c r="W388" s="57" t="n">
        <v>1E-139</v>
      </c>
      <c r="X388" s="22"/>
      <c r="Y388" s="54" t="n">
        <f aca="false">W388-G388</f>
        <v>1E-139</v>
      </c>
      <c r="Z388" s="55" t="e">
        <f aca="false">Y388/G388</f>
        <v>#DIV/0!</v>
      </c>
      <c r="AA388" s="40" t="n">
        <f aca="false">(W388/$W$513)*ABS(((W388-G388)/W388)-(($W$513-$G$513)/$G$513))</f>
        <v>2.43020631876946E-146</v>
      </c>
      <c r="AB388" s="41" t="n">
        <f aca="false">AA388/AA$513</f>
        <v>6.60533878223824E-146</v>
      </c>
      <c r="AC388" s="56" t="n">
        <f aca="false">AC387+AB388</f>
        <v>1</v>
      </c>
    </row>
    <row r="389" customFormat="false" ht="11.25" hidden="false" customHeight="false" outlineLevel="0" collapsed="false">
      <c r="A389" s="16" t="s">
        <v>624</v>
      </c>
      <c r="B389" s="39" t="s">
        <v>207</v>
      </c>
      <c r="C389" s="39" t="s">
        <v>208</v>
      </c>
      <c r="D389" s="39"/>
      <c r="E389" s="39" t="s">
        <v>124</v>
      </c>
      <c r="F389" s="39" t="s">
        <v>125</v>
      </c>
      <c r="G389" s="19" t="n">
        <v>0</v>
      </c>
      <c r="H389" s="22" t="n">
        <v>0</v>
      </c>
      <c r="I389" s="22" t="n">
        <v>0</v>
      </c>
      <c r="J389" s="22" t="n">
        <v>0</v>
      </c>
      <c r="K389" s="22" t="n">
        <v>0</v>
      </c>
      <c r="L389" s="22" t="n">
        <v>0</v>
      </c>
      <c r="M389" s="22" t="n">
        <v>0</v>
      </c>
      <c r="N389" s="22" t="n">
        <v>0</v>
      </c>
      <c r="O389" s="22" t="n">
        <v>0</v>
      </c>
      <c r="P389" s="22" t="n">
        <v>0</v>
      </c>
      <c r="Q389" s="22" t="n">
        <v>0</v>
      </c>
      <c r="R389" s="22" t="n">
        <v>0</v>
      </c>
      <c r="S389" s="22" t="n">
        <v>0</v>
      </c>
      <c r="T389" s="22" t="n">
        <v>0</v>
      </c>
      <c r="U389" s="22" t="n">
        <v>0</v>
      </c>
      <c r="V389" s="22" t="n">
        <v>0</v>
      </c>
      <c r="W389" s="57" t="n">
        <v>1E-139</v>
      </c>
      <c r="X389" s="22"/>
      <c r="Y389" s="54" t="n">
        <f aca="false">W389-G389</f>
        <v>1E-139</v>
      </c>
      <c r="Z389" s="55" t="e">
        <f aca="false">Y389/G389</f>
        <v>#DIV/0!</v>
      </c>
      <c r="AA389" s="40" t="n">
        <f aca="false">(W389/$W$513)*ABS(((W389-G389)/W389)-(($W$513-$G$513)/$G$513))</f>
        <v>2.43020631876946E-146</v>
      </c>
      <c r="AB389" s="41" t="n">
        <f aca="false">AA389/AA$513</f>
        <v>6.60533878223824E-146</v>
      </c>
      <c r="AC389" s="56" t="n">
        <f aca="false">AC388+AB389</f>
        <v>1</v>
      </c>
    </row>
    <row r="390" customFormat="false" ht="11.25" hidden="false" customHeight="false" outlineLevel="0" collapsed="false">
      <c r="A390" s="16" t="s">
        <v>625</v>
      </c>
      <c r="B390" s="39" t="s">
        <v>425</v>
      </c>
      <c r="C390" s="39" t="s">
        <v>138</v>
      </c>
      <c r="D390" s="39"/>
      <c r="E390" s="39" t="s">
        <v>124</v>
      </c>
      <c r="F390" s="39" t="s">
        <v>125</v>
      </c>
      <c r="G390" s="19" t="n">
        <v>0</v>
      </c>
      <c r="H390" s="22" t="n">
        <v>0</v>
      </c>
      <c r="I390" s="22" t="n">
        <v>0</v>
      </c>
      <c r="J390" s="22" t="n">
        <v>0</v>
      </c>
      <c r="K390" s="22" t="n">
        <v>0</v>
      </c>
      <c r="L390" s="22" t="n">
        <v>0</v>
      </c>
      <c r="M390" s="22" t="n">
        <v>0</v>
      </c>
      <c r="N390" s="22" t="n">
        <v>0</v>
      </c>
      <c r="O390" s="22" t="n">
        <v>0</v>
      </c>
      <c r="P390" s="22" t="n">
        <v>0</v>
      </c>
      <c r="Q390" s="22" t="n">
        <v>0</v>
      </c>
      <c r="R390" s="22" t="n">
        <v>0</v>
      </c>
      <c r="S390" s="22" t="n">
        <v>0</v>
      </c>
      <c r="T390" s="22" t="n">
        <v>0</v>
      </c>
      <c r="U390" s="22" t="n">
        <v>0</v>
      </c>
      <c r="V390" s="22" t="n">
        <v>0</v>
      </c>
      <c r="W390" s="57" t="n">
        <v>1E-139</v>
      </c>
      <c r="X390" s="22"/>
      <c r="Y390" s="54" t="n">
        <f aca="false">W390-G390</f>
        <v>1E-139</v>
      </c>
      <c r="Z390" s="55" t="e">
        <f aca="false">Y390/G390</f>
        <v>#DIV/0!</v>
      </c>
      <c r="AA390" s="40" t="n">
        <f aca="false">(W390/$W$513)*ABS(((W390-G390)/W390)-(($W$513-$G$513)/$G$513))</f>
        <v>2.43020631876946E-146</v>
      </c>
      <c r="AB390" s="41" t="n">
        <f aca="false">AA390/AA$513</f>
        <v>6.60533878223824E-146</v>
      </c>
      <c r="AC390" s="56" t="n">
        <f aca="false">AC389+AB390</f>
        <v>1</v>
      </c>
    </row>
    <row r="391" customFormat="false" ht="11.25" hidden="false" customHeight="false" outlineLevel="0" collapsed="false">
      <c r="A391" s="16" t="s">
        <v>626</v>
      </c>
      <c r="B391" s="39" t="s">
        <v>627</v>
      </c>
      <c r="C391" s="39" t="s">
        <v>237</v>
      </c>
      <c r="D391" s="39"/>
      <c r="E391" s="39" t="s">
        <v>124</v>
      </c>
      <c r="F391" s="39" t="s">
        <v>125</v>
      </c>
      <c r="G391" s="19" t="n">
        <v>0</v>
      </c>
      <c r="H391" s="22" t="n">
        <v>0</v>
      </c>
      <c r="I391" s="22" t="n">
        <v>0</v>
      </c>
      <c r="J391" s="22" t="n">
        <v>0</v>
      </c>
      <c r="K391" s="22" t="n">
        <v>0</v>
      </c>
      <c r="L391" s="22" t="n">
        <v>0</v>
      </c>
      <c r="M391" s="22" t="n">
        <v>0</v>
      </c>
      <c r="N391" s="22" t="n">
        <v>0</v>
      </c>
      <c r="O391" s="22" t="n">
        <v>0</v>
      </c>
      <c r="P391" s="22" t="n">
        <v>0</v>
      </c>
      <c r="Q391" s="22" t="n">
        <v>0</v>
      </c>
      <c r="R391" s="22" t="n">
        <v>0</v>
      </c>
      <c r="S391" s="22" t="n">
        <v>0</v>
      </c>
      <c r="T391" s="22" t="n">
        <v>0</v>
      </c>
      <c r="U391" s="22" t="n">
        <v>0</v>
      </c>
      <c r="V391" s="23" t="n">
        <v>0</v>
      </c>
      <c r="W391" s="57" t="n">
        <v>1E-139</v>
      </c>
      <c r="X391" s="22"/>
      <c r="Y391" s="54" t="n">
        <f aca="false">W391-G391</f>
        <v>1E-139</v>
      </c>
      <c r="Z391" s="55" t="e">
        <f aca="false">Y391/G391</f>
        <v>#DIV/0!</v>
      </c>
      <c r="AA391" s="40" t="n">
        <f aca="false">(W391/$W$513)*ABS(((W391-G391)/W391)-(($W$513-$G$513)/$G$513))</f>
        <v>2.43020631876946E-146</v>
      </c>
      <c r="AB391" s="41" t="n">
        <f aca="false">AA391/AA$513</f>
        <v>6.60533878223824E-146</v>
      </c>
      <c r="AC391" s="56" t="n">
        <f aca="false">AC390+AB391</f>
        <v>1</v>
      </c>
    </row>
    <row r="392" customFormat="false" ht="11.25" hidden="false" customHeight="false" outlineLevel="0" collapsed="false">
      <c r="A392" s="16" t="s">
        <v>630</v>
      </c>
      <c r="B392" s="39" t="s">
        <v>209</v>
      </c>
      <c r="C392" s="39" t="s">
        <v>210</v>
      </c>
      <c r="D392" s="39" t="s">
        <v>631</v>
      </c>
      <c r="E392" s="39" t="s">
        <v>136</v>
      </c>
      <c r="F392" s="39" t="s">
        <v>125</v>
      </c>
      <c r="G392" s="19" t="n">
        <v>0</v>
      </c>
      <c r="H392" s="22" t="n">
        <v>0</v>
      </c>
      <c r="I392" s="22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0</v>
      </c>
      <c r="S392" s="22" t="n">
        <v>0</v>
      </c>
      <c r="T392" s="22" t="n">
        <v>0</v>
      </c>
      <c r="U392" s="22" t="n">
        <v>0</v>
      </c>
      <c r="V392" s="22" t="n">
        <v>0</v>
      </c>
      <c r="W392" s="57" t="n">
        <v>1E-139</v>
      </c>
      <c r="X392" s="22"/>
      <c r="Y392" s="54" t="n">
        <f aca="false">W392-G392</f>
        <v>1E-139</v>
      </c>
      <c r="Z392" s="55" t="e">
        <f aca="false">Y392/G392</f>
        <v>#DIV/0!</v>
      </c>
      <c r="AA392" s="40" t="n">
        <f aca="false">(W392/$W$513)*ABS(((W392-G392)/W392)-(($W$513-$G$513)/$G$513))</f>
        <v>2.43020631876946E-146</v>
      </c>
      <c r="AB392" s="41" t="n">
        <f aca="false">AA392/AA$513</f>
        <v>6.60533878223824E-146</v>
      </c>
      <c r="AC392" s="56" t="n">
        <f aca="false">AC391+AB392</f>
        <v>1</v>
      </c>
    </row>
    <row r="393" customFormat="false" ht="11.25" hidden="false" customHeight="false" outlineLevel="0" collapsed="false">
      <c r="A393" s="16" t="s">
        <v>632</v>
      </c>
      <c r="B393" s="39" t="s">
        <v>209</v>
      </c>
      <c r="C393" s="39" t="s">
        <v>210</v>
      </c>
      <c r="D393" s="39" t="s">
        <v>606</v>
      </c>
      <c r="E393" s="39" t="s">
        <v>136</v>
      </c>
      <c r="F393" s="39" t="s">
        <v>125</v>
      </c>
      <c r="G393" s="19" t="n">
        <v>0</v>
      </c>
      <c r="H393" s="22" t="n">
        <v>0</v>
      </c>
      <c r="I393" s="22" t="n">
        <v>0</v>
      </c>
      <c r="J393" s="22" t="n">
        <v>0</v>
      </c>
      <c r="K393" s="22" t="n">
        <v>0</v>
      </c>
      <c r="L393" s="22" t="n">
        <v>0</v>
      </c>
      <c r="M393" s="22" t="n">
        <v>0</v>
      </c>
      <c r="N393" s="22" t="n">
        <v>0</v>
      </c>
      <c r="O393" s="22" t="n">
        <v>0</v>
      </c>
      <c r="P393" s="22" t="n">
        <v>0</v>
      </c>
      <c r="Q393" s="22" t="n">
        <v>0</v>
      </c>
      <c r="R393" s="22" t="n">
        <v>0</v>
      </c>
      <c r="S393" s="22" t="n">
        <v>0</v>
      </c>
      <c r="T393" s="22" t="n">
        <v>0</v>
      </c>
      <c r="U393" s="22" t="n">
        <v>0</v>
      </c>
      <c r="V393" s="22" t="n">
        <v>0</v>
      </c>
      <c r="W393" s="57" t="n">
        <v>1E-139</v>
      </c>
      <c r="X393" s="22"/>
      <c r="Y393" s="54" t="n">
        <f aca="false">W393-G393</f>
        <v>1E-139</v>
      </c>
      <c r="Z393" s="55" t="e">
        <f aca="false">Y393/G393</f>
        <v>#DIV/0!</v>
      </c>
      <c r="AA393" s="40" t="n">
        <f aca="false">(W393/$W$513)*ABS(((W393-G393)/W393)-(($W$513-$G$513)/$G$513))</f>
        <v>2.43020631876946E-146</v>
      </c>
      <c r="AB393" s="41" t="n">
        <f aca="false">AA393/AA$513</f>
        <v>6.60533878223824E-146</v>
      </c>
      <c r="AC393" s="56" t="n">
        <f aca="false">AC392+AB393</f>
        <v>1</v>
      </c>
    </row>
    <row r="394" customFormat="false" ht="11.25" hidden="false" customHeight="false" outlineLevel="0" collapsed="false">
      <c r="A394" s="16" t="s">
        <v>633</v>
      </c>
      <c r="B394" s="39" t="s">
        <v>196</v>
      </c>
      <c r="C394" s="39" t="s">
        <v>197</v>
      </c>
      <c r="D394" s="39" t="s">
        <v>341</v>
      </c>
      <c r="E394" s="39" t="s">
        <v>136</v>
      </c>
      <c r="F394" s="39" t="s">
        <v>125</v>
      </c>
      <c r="G394" s="19" t="n">
        <v>0</v>
      </c>
      <c r="H394" s="19" t="n">
        <v>0</v>
      </c>
      <c r="I394" s="19" t="n">
        <v>0</v>
      </c>
      <c r="J394" s="19" t="n">
        <v>0</v>
      </c>
      <c r="K394" s="19" t="n">
        <v>0</v>
      </c>
      <c r="L394" s="19" t="n">
        <v>0</v>
      </c>
      <c r="M394" s="19" t="n">
        <v>0</v>
      </c>
      <c r="N394" s="19" t="n">
        <v>0</v>
      </c>
      <c r="O394" s="19" t="n">
        <v>0</v>
      </c>
      <c r="P394" s="19" t="n">
        <v>0</v>
      </c>
      <c r="Q394" s="19" t="n">
        <v>0</v>
      </c>
      <c r="R394" s="19" t="n">
        <v>0</v>
      </c>
      <c r="S394" s="19" t="n">
        <v>0</v>
      </c>
      <c r="T394" s="19" t="n">
        <v>0</v>
      </c>
      <c r="U394" s="19" t="n">
        <v>0</v>
      </c>
      <c r="V394" s="23" t="n">
        <v>0</v>
      </c>
      <c r="W394" s="57" t="n">
        <v>1E-139</v>
      </c>
      <c r="X394" s="22"/>
      <c r="Y394" s="54" t="n">
        <f aca="false">W394-G394</f>
        <v>1E-139</v>
      </c>
      <c r="Z394" s="55" t="e">
        <f aca="false">Y394/G394</f>
        <v>#DIV/0!</v>
      </c>
      <c r="AA394" s="40" t="n">
        <f aca="false">(W394/$W$513)*ABS(((W394-G394)/W394)-(($W$513-$G$513)/$G$513))</f>
        <v>2.43020631876946E-146</v>
      </c>
      <c r="AB394" s="41" t="n">
        <f aca="false">AA394/AA$513</f>
        <v>6.60533878223824E-146</v>
      </c>
      <c r="AC394" s="56" t="n">
        <f aca="false">AC393+AB394</f>
        <v>1</v>
      </c>
    </row>
    <row r="395" customFormat="false" ht="11.25" hidden="false" customHeight="false" outlineLevel="0" collapsed="false">
      <c r="A395" s="16" t="s">
        <v>634</v>
      </c>
      <c r="B395" s="39" t="s">
        <v>196</v>
      </c>
      <c r="C395" s="39" t="s">
        <v>197</v>
      </c>
      <c r="D395" s="39" t="s">
        <v>123</v>
      </c>
      <c r="E395" s="39" t="s">
        <v>136</v>
      </c>
      <c r="F395" s="39" t="s">
        <v>125</v>
      </c>
      <c r="G395" s="19" t="n">
        <v>0</v>
      </c>
      <c r="H395" s="22" t="n">
        <v>0</v>
      </c>
      <c r="I395" s="22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57" t="n">
        <v>1E-139</v>
      </c>
      <c r="X395" s="22"/>
      <c r="Y395" s="54" t="n">
        <f aca="false">W395-G395</f>
        <v>1E-139</v>
      </c>
      <c r="Z395" s="55" t="e">
        <f aca="false">Y395/G395</f>
        <v>#DIV/0!</v>
      </c>
      <c r="AA395" s="40" t="n">
        <f aca="false">(W395/$W$513)*ABS(((W395-G395)/W395)-(($W$513-$G$513)/$G$513))</f>
        <v>2.43020631876946E-146</v>
      </c>
      <c r="AB395" s="41" t="n">
        <f aca="false">AA395/AA$513</f>
        <v>6.60533878223824E-146</v>
      </c>
      <c r="AC395" s="56" t="n">
        <f aca="false">AC394+AB395</f>
        <v>1</v>
      </c>
    </row>
    <row r="396" customFormat="false" ht="11.25" hidden="false" customHeight="false" outlineLevel="0" collapsed="false">
      <c r="A396" s="16" t="s">
        <v>635</v>
      </c>
      <c r="B396" s="39" t="s">
        <v>196</v>
      </c>
      <c r="C396" s="39" t="s">
        <v>197</v>
      </c>
      <c r="D396" s="39" t="s">
        <v>133</v>
      </c>
      <c r="E396" s="39" t="s">
        <v>136</v>
      </c>
      <c r="F396" s="39" t="s">
        <v>125</v>
      </c>
      <c r="G396" s="19" t="n">
        <v>0</v>
      </c>
      <c r="H396" s="23" t="n">
        <v>0</v>
      </c>
      <c r="I396" s="23" t="n">
        <v>0</v>
      </c>
      <c r="J396" s="23" t="n">
        <v>0</v>
      </c>
      <c r="K396" s="23" t="n">
        <v>0</v>
      </c>
      <c r="L396" s="23" t="n">
        <v>0</v>
      </c>
      <c r="M396" s="23" t="n">
        <v>0</v>
      </c>
      <c r="N396" s="23" t="n">
        <v>0</v>
      </c>
      <c r="O396" s="23" t="n">
        <v>0</v>
      </c>
      <c r="P396" s="23" t="n">
        <v>0</v>
      </c>
      <c r="Q396" s="23" t="n">
        <v>0</v>
      </c>
      <c r="R396" s="23" t="n">
        <v>0</v>
      </c>
      <c r="S396" s="23" t="n">
        <v>0</v>
      </c>
      <c r="T396" s="23" t="n">
        <v>0</v>
      </c>
      <c r="U396" s="23" t="n">
        <v>0</v>
      </c>
      <c r="V396" s="22" t="n">
        <v>0</v>
      </c>
      <c r="W396" s="57" t="n">
        <v>1E-139</v>
      </c>
      <c r="X396" s="22"/>
      <c r="Y396" s="54" t="n">
        <f aca="false">W396-G396</f>
        <v>1E-139</v>
      </c>
      <c r="Z396" s="55" t="e">
        <f aca="false">Y396/G396</f>
        <v>#DIV/0!</v>
      </c>
      <c r="AA396" s="40" t="n">
        <f aca="false">(W396/$W$513)*ABS(((W396-G396)/W396)-(($W$513-$G$513)/$G$513))</f>
        <v>2.43020631876946E-146</v>
      </c>
      <c r="AB396" s="41" t="n">
        <f aca="false">AA396/AA$513</f>
        <v>6.60533878223824E-146</v>
      </c>
      <c r="AC396" s="56" t="n">
        <f aca="false">AC395+AB396</f>
        <v>1</v>
      </c>
    </row>
    <row r="397" customFormat="false" ht="11.25" hidden="false" customHeight="false" outlineLevel="0" collapsed="false">
      <c r="A397" s="16" t="s">
        <v>636</v>
      </c>
      <c r="B397" s="39" t="s">
        <v>196</v>
      </c>
      <c r="C397" s="39" t="s">
        <v>197</v>
      </c>
      <c r="D397" s="39" t="s">
        <v>191</v>
      </c>
      <c r="E397" s="39" t="s">
        <v>136</v>
      </c>
      <c r="F397" s="39" t="s">
        <v>125</v>
      </c>
      <c r="G397" s="19" t="n">
        <v>0</v>
      </c>
      <c r="H397" s="22" t="n">
        <v>0</v>
      </c>
      <c r="I397" s="22" t="n">
        <v>0</v>
      </c>
      <c r="J397" s="22" t="n">
        <v>0</v>
      </c>
      <c r="K397" s="22" t="n">
        <v>0</v>
      </c>
      <c r="L397" s="22" t="n">
        <v>0</v>
      </c>
      <c r="M397" s="22" t="n">
        <v>0</v>
      </c>
      <c r="N397" s="22" t="n">
        <v>0</v>
      </c>
      <c r="O397" s="22" t="n">
        <v>0</v>
      </c>
      <c r="P397" s="22" t="n">
        <v>0</v>
      </c>
      <c r="Q397" s="22" t="n">
        <v>0</v>
      </c>
      <c r="R397" s="22" t="n">
        <v>0</v>
      </c>
      <c r="S397" s="22" t="n">
        <v>0</v>
      </c>
      <c r="T397" s="22" t="n">
        <v>0</v>
      </c>
      <c r="U397" s="22" t="n">
        <v>0</v>
      </c>
      <c r="V397" s="22" t="n">
        <v>0</v>
      </c>
      <c r="W397" s="57" t="n">
        <v>1E-139</v>
      </c>
      <c r="X397" s="22"/>
      <c r="Y397" s="54" t="n">
        <f aca="false">W397-G397</f>
        <v>1E-139</v>
      </c>
      <c r="Z397" s="55" t="e">
        <f aca="false">Y397/G397</f>
        <v>#DIV/0!</v>
      </c>
      <c r="AA397" s="40" t="n">
        <f aca="false">(W397/$W$513)*ABS(((W397-G397)/W397)-(($W$513-$G$513)/$G$513))</f>
        <v>2.43020631876946E-146</v>
      </c>
      <c r="AB397" s="41" t="n">
        <f aca="false">AA397/AA$513</f>
        <v>6.60533878223824E-146</v>
      </c>
      <c r="AC397" s="56" t="n">
        <f aca="false">AC396+AB397</f>
        <v>1</v>
      </c>
    </row>
    <row r="398" customFormat="false" ht="11.25" hidden="false" customHeight="false" outlineLevel="0" collapsed="false">
      <c r="A398" s="16" t="s">
        <v>637</v>
      </c>
      <c r="B398" s="39" t="s">
        <v>224</v>
      </c>
      <c r="C398" s="39" t="s">
        <v>225</v>
      </c>
      <c r="D398" s="39" t="s">
        <v>123</v>
      </c>
      <c r="E398" s="39" t="s">
        <v>136</v>
      </c>
      <c r="F398" s="39" t="s">
        <v>125</v>
      </c>
      <c r="G398" s="19" t="n">
        <v>0</v>
      </c>
      <c r="H398" s="22" t="n">
        <v>0</v>
      </c>
      <c r="I398" s="22" t="n">
        <v>0</v>
      </c>
      <c r="J398" s="22" t="n">
        <v>0</v>
      </c>
      <c r="K398" s="22" t="n">
        <v>0</v>
      </c>
      <c r="L398" s="22" t="n">
        <v>0</v>
      </c>
      <c r="M398" s="22" t="n">
        <v>0</v>
      </c>
      <c r="N398" s="22" t="n">
        <v>0</v>
      </c>
      <c r="O398" s="22" t="n">
        <v>0</v>
      </c>
      <c r="P398" s="22" t="n">
        <v>0</v>
      </c>
      <c r="Q398" s="22" t="n">
        <v>0</v>
      </c>
      <c r="R398" s="22" t="n">
        <v>0</v>
      </c>
      <c r="S398" s="22" t="n">
        <v>0</v>
      </c>
      <c r="T398" s="22" t="n">
        <v>0</v>
      </c>
      <c r="U398" s="22" t="n">
        <v>0</v>
      </c>
      <c r="V398" s="22" t="n">
        <v>0</v>
      </c>
      <c r="W398" s="57" t="n">
        <v>1E-139</v>
      </c>
      <c r="X398" s="22"/>
      <c r="Y398" s="54" t="n">
        <f aca="false">W398-G398</f>
        <v>1E-139</v>
      </c>
      <c r="Z398" s="55" t="e">
        <f aca="false">Y398/G398</f>
        <v>#DIV/0!</v>
      </c>
      <c r="AA398" s="40" t="n">
        <f aca="false">(W398/$W$513)*ABS(((W398-G398)/W398)-(($W$513-$G$513)/$G$513))</f>
        <v>2.43020631876946E-146</v>
      </c>
      <c r="AB398" s="41" t="n">
        <f aca="false">AA398/AA$513</f>
        <v>6.60533878223824E-146</v>
      </c>
      <c r="AC398" s="56" t="n">
        <f aca="false">AC397+AB398</f>
        <v>1</v>
      </c>
    </row>
    <row r="399" customFormat="false" ht="11.25" hidden="false" customHeight="false" outlineLevel="0" collapsed="false">
      <c r="A399" s="16" t="s">
        <v>638</v>
      </c>
      <c r="B399" s="39" t="s">
        <v>224</v>
      </c>
      <c r="C399" s="39" t="s">
        <v>225</v>
      </c>
      <c r="D399" s="39" t="s">
        <v>216</v>
      </c>
      <c r="E399" s="39" t="s">
        <v>136</v>
      </c>
      <c r="F399" s="39" t="s">
        <v>125</v>
      </c>
      <c r="G399" s="19" t="n">
        <v>0</v>
      </c>
      <c r="H399" s="22" t="n">
        <v>0</v>
      </c>
      <c r="I399" s="22" t="n">
        <v>0</v>
      </c>
      <c r="J399" s="22" t="n">
        <v>0</v>
      </c>
      <c r="K399" s="22" t="n">
        <v>0</v>
      </c>
      <c r="L399" s="22" t="n">
        <v>0</v>
      </c>
      <c r="M399" s="22" t="n">
        <v>0</v>
      </c>
      <c r="N399" s="22" t="n">
        <v>0</v>
      </c>
      <c r="O399" s="22" t="n">
        <v>0</v>
      </c>
      <c r="P399" s="22" t="n">
        <v>0</v>
      </c>
      <c r="Q399" s="22" t="n">
        <v>0</v>
      </c>
      <c r="R399" s="22" t="n">
        <v>0</v>
      </c>
      <c r="S399" s="22" t="n">
        <v>0</v>
      </c>
      <c r="T399" s="22" t="n">
        <v>0</v>
      </c>
      <c r="U399" s="22" t="n">
        <v>0</v>
      </c>
      <c r="V399" s="23" t="n">
        <v>0</v>
      </c>
      <c r="W399" s="57" t="n">
        <v>1E-139</v>
      </c>
      <c r="X399" s="22"/>
      <c r="Y399" s="54" t="n">
        <f aca="false">W399-G399</f>
        <v>1E-139</v>
      </c>
      <c r="Z399" s="55" t="e">
        <f aca="false">Y399/G399</f>
        <v>#DIV/0!</v>
      </c>
      <c r="AA399" s="40" t="n">
        <f aca="false">(W399/$W$513)*ABS(((W399-G399)/W399)-(($W$513-$G$513)/$G$513))</f>
        <v>2.43020631876946E-146</v>
      </c>
      <c r="AB399" s="41" t="n">
        <f aca="false">AA399/AA$513</f>
        <v>6.60533878223824E-146</v>
      </c>
      <c r="AC399" s="56" t="n">
        <f aca="false">AC398+AB399</f>
        <v>1</v>
      </c>
    </row>
    <row r="400" customFormat="false" ht="11.25" hidden="false" customHeight="false" outlineLevel="0" collapsed="false">
      <c r="A400" s="16" t="s">
        <v>639</v>
      </c>
      <c r="B400" s="39" t="s">
        <v>224</v>
      </c>
      <c r="C400" s="39" t="s">
        <v>225</v>
      </c>
      <c r="D400" s="39" t="s">
        <v>191</v>
      </c>
      <c r="E400" s="39" t="s">
        <v>136</v>
      </c>
      <c r="F400" s="39" t="s">
        <v>125</v>
      </c>
      <c r="G400" s="19" t="n">
        <v>0</v>
      </c>
      <c r="H400" s="19" t="n">
        <v>0</v>
      </c>
      <c r="I400" s="19" t="n">
        <v>0</v>
      </c>
      <c r="J400" s="19" t="n">
        <v>0</v>
      </c>
      <c r="K400" s="19" t="n">
        <v>0</v>
      </c>
      <c r="L400" s="19" t="n">
        <v>0</v>
      </c>
      <c r="M400" s="19" t="n">
        <v>0</v>
      </c>
      <c r="N400" s="19" t="n">
        <v>0</v>
      </c>
      <c r="O400" s="19" t="n">
        <v>0</v>
      </c>
      <c r="P400" s="19" t="n">
        <v>0</v>
      </c>
      <c r="Q400" s="19" t="n">
        <v>0</v>
      </c>
      <c r="R400" s="19" t="n">
        <v>0</v>
      </c>
      <c r="S400" s="19" t="n">
        <v>0</v>
      </c>
      <c r="T400" s="19" t="n">
        <v>0</v>
      </c>
      <c r="U400" s="19" t="n">
        <v>0</v>
      </c>
      <c r="V400" s="22" t="n">
        <v>0</v>
      </c>
      <c r="W400" s="57" t="n">
        <v>1E-139</v>
      </c>
      <c r="X400" s="22"/>
      <c r="Y400" s="54" t="n">
        <f aca="false">W400-G400</f>
        <v>1E-139</v>
      </c>
      <c r="Z400" s="55" t="e">
        <f aca="false">Y400/G400</f>
        <v>#DIV/0!</v>
      </c>
      <c r="AA400" s="40" t="n">
        <f aca="false">(W400/$W$513)*ABS(((W400-G400)/W400)-(($W$513-$G$513)/$G$513))</f>
        <v>2.43020631876946E-146</v>
      </c>
      <c r="AB400" s="41" t="n">
        <f aca="false">AA400/AA$513</f>
        <v>6.60533878223824E-146</v>
      </c>
      <c r="AC400" s="56" t="n">
        <f aca="false">AC399+AB400</f>
        <v>1</v>
      </c>
    </row>
    <row r="401" customFormat="false" ht="11.25" hidden="false" customHeight="false" outlineLevel="0" collapsed="false">
      <c r="A401" s="16" t="s">
        <v>640</v>
      </c>
      <c r="B401" s="39" t="s">
        <v>192</v>
      </c>
      <c r="C401" s="39" t="s">
        <v>193</v>
      </c>
      <c r="D401" s="39" t="s">
        <v>123</v>
      </c>
      <c r="E401" s="39" t="s">
        <v>136</v>
      </c>
      <c r="F401" s="39" t="s">
        <v>125</v>
      </c>
      <c r="G401" s="19" t="n">
        <v>0</v>
      </c>
      <c r="H401" s="22" t="n">
        <v>0</v>
      </c>
      <c r="I401" s="22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2" t="n">
        <v>0</v>
      </c>
      <c r="O401" s="22" t="n">
        <v>0</v>
      </c>
      <c r="P401" s="22" t="n">
        <v>0</v>
      </c>
      <c r="Q401" s="22" t="n">
        <v>0</v>
      </c>
      <c r="R401" s="22" t="n">
        <v>0</v>
      </c>
      <c r="S401" s="22" t="n">
        <v>0</v>
      </c>
      <c r="T401" s="22" t="n">
        <v>0</v>
      </c>
      <c r="U401" s="22" t="n">
        <v>0</v>
      </c>
      <c r="V401" s="22" t="n">
        <v>0</v>
      </c>
      <c r="W401" s="57" t="n">
        <v>1E-139</v>
      </c>
      <c r="X401" s="22"/>
      <c r="Y401" s="54" t="n">
        <f aca="false">W401-G401</f>
        <v>1E-139</v>
      </c>
      <c r="Z401" s="55" t="e">
        <f aca="false">Y401/G401</f>
        <v>#DIV/0!</v>
      </c>
      <c r="AA401" s="40" t="n">
        <f aca="false">(W401/$W$513)*ABS(((W401-G401)/W401)-(($W$513-$G$513)/$G$513))</f>
        <v>2.43020631876946E-146</v>
      </c>
      <c r="AB401" s="41" t="n">
        <f aca="false">AA401/AA$513</f>
        <v>6.60533878223824E-146</v>
      </c>
      <c r="AC401" s="56" t="n">
        <f aca="false">AC400+AB401</f>
        <v>1</v>
      </c>
    </row>
    <row r="402" customFormat="false" ht="11.25" hidden="false" customHeight="false" outlineLevel="0" collapsed="false">
      <c r="A402" s="16" t="s">
        <v>641</v>
      </c>
      <c r="B402" s="39" t="s">
        <v>192</v>
      </c>
      <c r="C402" s="39" t="s">
        <v>193</v>
      </c>
      <c r="D402" s="39" t="s">
        <v>133</v>
      </c>
      <c r="E402" s="39" t="s">
        <v>136</v>
      </c>
      <c r="F402" s="39" t="s">
        <v>125</v>
      </c>
      <c r="G402" s="19" t="n">
        <v>0</v>
      </c>
      <c r="H402" s="22" t="n">
        <v>0</v>
      </c>
      <c r="I402" s="22" t="n">
        <v>0</v>
      </c>
      <c r="J402" s="22" t="n">
        <v>0</v>
      </c>
      <c r="K402" s="22" t="n">
        <v>0</v>
      </c>
      <c r="L402" s="22" t="n">
        <v>0</v>
      </c>
      <c r="M402" s="22" t="n">
        <v>0</v>
      </c>
      <c r="N402" s="22" t="n">
        <v>0</v>
      </c>
      <c r="O402" s="22" t="n">
        <v>0</v>
      </c>
      <c r="P402" s="22" t="n">
        <v>0</v>
      </c>
      <c r="Q402" s="22" t="n">
        <v>0</v>
      </c>
      <c r="R402" s="22" t="n">
        <v>0</v>
      </c>
      <c r="S402" s="22" t="n">
        <v>0</v>
      </c>
      <c r="T402" s="22" t="n">
        <v>0</v>
      </c>
      <c r="U402" s="22" t="n">
        <v>0</v>
      </c>
      <c r="V402" s="22" t="n">
        <v>0</v>
      </c>
      <c r="W402" s="57" t="n">
        <v>1E-139</v>
      </c>
      <c r="X402" s="22"/>
      <c r="Y402" s="54" t="n">
        <f aca="false">W402-G402</f>
        <v>1E-139</v>
      </c>
      <c r="Z402" s="55" t="e">
        <f aca="false">Y402/G402</f>
        <v>#DIV/0!</v>
      </c>
      <c r="AA402" s="40" t="n">
        <f aca="false">(W402/$W$513)*ABS(((W402-G402)/W402)-(($W$513-$G$513)/$G$513))</f>
        <v>2.43020631876946E-146</v>
      </c>
      <c r="AB402" s="41" t="n">
        <f aca="false">AA402/AA$513</f>
        <v>6.60533878223824E-146</v>
      </c>
      <c r="AC402" s="56" t="n">
        <f aca="false">AC401+AB402</f>
        <v>1</v>
      </c>
    </row>
    <row r="403" customFormat="false" ht="11.25" hidden="false" customHeight="false" outlineLevel="0" collapsed="false">
      <c r="A403" s="16" t="s">
        <v>642</v>
      </c>
      <c r="B403" s="39" t="s">
        <v>192</v>
      </c>
      <c r="C403" s="39" t="s">
        <v>193</v>
      </c>
      <c r="D403" s="39" t="s">
        <v>216</v>
      </c>
      <c r="E403" s="39" t="s">
        <v>136</v>
      </c>
      <c r="F403" s="39" t="s">
        <v>125</v>
      </c>
      <c r="G403" s="19" t="n">
        <v>0</v>
      </c>
      <c r="H403" s="19" t="n">
        <v>0</v>
      </c>
      <c r="I403" s="19" t="n">
        <v>0</v>
      </c>
      <c r="J403" s="19" t="n">
        <v>0</v>
      </c>
      <c r="K403" s="19" t="n">
        <v>0</v>
      </c>
      <c r="L403" s="19" t="n">
        <v>0</v>
      </c>
      <c r="M403" s="19" t="n">
        <v>0</v>
      </c>
      <c r="N403" s="19" t="n">
        <v>0</v>
      </c>
      <c r="O403" s="19" t="n">
        <v>0</v>
      </c>
      <c r="P403" s="19" t="n">
        <v>0</v>
      </c>
      <c r="Q403" s="19" t="n">
        <v>0</v>
      </c>
      <c r="R403" s="19" t="n">
        <v>0</v>
      </c>
      <c r="S403" s="19" t="n">
        <v>0</v>
      </c>
      <c r="T403" s="19" t="n">
        <v>0</v>
      </c>
      <c r="U403" s="19" t="n">
        <v>0</v>
      </c>
      <c r="V403" s="19" t="n">
        <v>0</v>
      </c>
      <c r="W403" s="57" t="n">
        <v>1E-139</v>
      </c>
      <c r="X403" s="22"/>
      <c r="Y403" s="54" t="n">
        <f aca="false">W403-G403</f>
        <v>1E-139</v>
      </c>
      <c r="Z403" s="55" t="e">
        <f aca="false">Y403/G403</f>
        <v>#DIV/0!</v>
      </c>
      <c r="AA403" s="40" t="n">
        <f aca="false">(W403/$W$513)*ABS(((W403-G403)/W403)-(($W$513-$G$513)/$G$513))</f>
        <v>2.43020631876946E-146</v>
      </c>
      <c r="AB403" s="41" t="n">
        <f aca="false">AA403/AA$513</f>
        <v>6.60533878223824E-146</v>
      </c>
      <c r="AC403" s="56" t="n">
        <f aca="false">AC402+AB403</f>
        <v>1</v>
      </c>
    </row>
    <row r="404" customFormat="false" ht="11.25" hidden="false" customHeight="false" outlineLevel="0" collapsed="false">
      <c r="A404" s="16" t="s">
        <v>643</v>
      </c>
      <c r="B404" s="39" t="s">
        <v>192</v>
      </c>
      <c r="C404" s="39" t="s">
        <v>193</v>
      </c>
      <c r="D404" s="39" t="s">
        <v>191</v>
      </c>
      <c r="E404" s="39" t="s">
        <v>136</v>
      </c>
      <c r="F404" s="39" t="s">
        <v>125</v>
      </c>
      <c r="G404" s="19" t="n">
        <v>0</v>
      </c>
      <c r="H404" s="22" t="n">
        <v>0</v>
      </c>
      <c r="I404" s="22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2" t="n">
        <v>0</v>
      </c>
      <c r="V404" s="23" t="n">
        <v>0</v>
      </c>
      <c r="W404" s="57" t="n">
        <v>1E-139</v>
      </c>
      <c r="X404" s="22"/>
      <c r="Y404" s="54" t="n">
        <f aca="false">W404-G404</f>
        <v>1E-139</v>
      </c>
      <c r="Z404" s="55" t="e">
        <f aca="false">Y404/G404</f>
        <v>#DIV/0!</v>
      </c>
      <c r="AA404" s="40" t="n">
        <f aca="false">(W404/$W$513)*ABS(((W404-G404)/W404)-(($W$513-$G$513)/$G$513))</f>
        <v>2.43020631876946E-146</v>
      </c>
      <c r="AB404" s="41" t="n">
        <f aca="false">AA404/AA$513</f>
        <v>6.60533878223824E-146</v>
      </c>
      <c r="AC404" s="56" t="n">
        <f aca="false">AC403+AB404</f>
        <v>1</v>
      </c>
    </row>
    <row r="405" customFormat="false" ht="11.25" hidden="false" customHeight="false" outlineLevel="0" collapsed="false">
      <c r="A405" s="16" t="s">
        <v>644</v>
      </c>
      <c r="B405" s="39" t="s">
        <v>427</v>
      </c>
      <c r="C405" s="39" t="s">
        <v>138</v>
      </c>
      <c r="D405" s="39"/>
      <c r="E405" s="39" t="s">
        <v>136</v>
      </c>
      <c r="F405" s="39" t="s">
        <v>125</v>
      </c>
      <c r="G405" s="19" t="n">
        <v>0</v>
      </c>
      <c r="H405" s="23" t="n">
        <v>0</v>
      </c>
      <c r="I405" s="23" t="n">
        <v>0</v>
      </c>
      <c r="J405" s="23" t="n">
        <v>0</v>
      </c>
      <c r="K405" s="23" t="n">
        <v>0</v>
      </c>
      <c r="L405" s="23" t="n">
        <v>0</v>
      </c>
      <c r="M405" s="23" t="n">
        <v>0</v>
      </c>
      <c r="N405" s="23" t="n">
        <v>0</v>
      </c>
      <c r="O405" s="23" t="n">
        <v>0</v>
      </c>
      <c r="P405" s="23" t="n">
        <v>0</v>
      </c>
      <c r="Q405" s="23" t="n">
        <v>0</v>
      </c>
      <c r="R405" s="23" t="n">
        <v>0</v>
      </c>
      <c r="S405" s="23" t="n">
        <v>0</v>
      </c>
      <c r="T405" s="23" t="n">
        <v>0</v>
      </c>
      <c r="U405" s="23" t="n">
        <v>0</v>
      </c>
      <c r="V405" s="23" t="n">
        <v>0</v>
      </c>
      <c r="W405" s="57" t="n">
        <v>1E-139</v>
      </c>
      <c r="X405" s="22"/>
      <c r="Y405" s="54" t="n">
        <f aca="false">W405-G405</f>
        <v>1E-139</v>
      </c>
      <c r="Z405" s="55" t="e">
        <f aca="false">Y405/G405</f>
        <v>#DIV/0!</v>
      </c>
      <c r="AA405" s="40" t="n">
        <f aca="false">(W405/$W$513)*ABS(((W405-G405)/W405)-(($W$513-$G$513)/$G$513))</f>
        <v>2.43020631876946E-146</v>
      </c>
      <c r="AB405" s="41" t="n">
        <f aca="false">AA405/AA$513</f>
        <v>6.60533878223824E-146</v>
      </c>
      <c r="AC405" s="56" t="n">
        <f aca="false">AC404+AB405</f>
        <v>1</v>
      </c>
    </row>
    <row r="406" customFormat="false" ht="11.25" hidden="false" customHeight="false" outlineLevel="0" collapsed="false">
      <c r="A406" s="16" t="s">
        <v>645</v>
      </c>
      <c r="B406" s="39" t="s">
        <v>150</v>
      </c>
      <c r="C406" s="39" t="s">
        <v>151</v>
      </c>
      <c r="D406" s="39"/>
      <c r="E406" s="39" t="s">
        <v>136</v>
      </c>
      <c r="F406" s="39" t="s">
        <v>125</v>
      </c>
      <c r="G406" s="19" t="n">
        <v>0</v>
      </c>
      <c r="H406" s="22" t="n">
        <v>0</v>
      </c>
      <c r="I406" s="22" t="n">
        <v>0</v>
      </c>
      <c r="J406" s="22" t="n">
        <v>0</v>
      </c>
      <c r="K406" s="22" t="n">
        <v>0</v>
      </c>
      <c r="L406" s="22" t="n">
        <v>0</v>
      </c>
      <c r="M406" s="22" t="n">
        <v>0</v>
      </c>
      <c r="N406" s="22" t="n">
        <v>0</v>
      </c>
      <c r="O406" s="22" t="n">
        <v>0</v>
      </c>
      <c r="P406" s="22" t="n">
        <v>0</v>
      </c>
      <c r="Q406" s="22" t="n">
        <v>0</v>
      </c>
      <c r="R406" s="22" t="n">
        <v>0</v>
      </c>
      <c r="S406" s="22" t="n">
        <v>0</v>
      </c>
      <c r="T406" s="22" t="n">
        <v>0</v>
      </c>
      <c r="U406" s="22" t="n">
        <v>0</v>
      </c>
      <c r="V406" s="22" t="n">
        <v>0</v>
      </c>
      <c r="W406" s="57" t="n">
        <v>1E-139</v>
      </c>
      <c r="X406" s="22"/>
      <c r="Y406" s="54" t="n">
        <f aca="false">W406-G406</f>
        <v>1E-139</v>
      </c>
      <c r="Z406" s="55" t="e">
        <f aca="false">Y406/G406</f>
        <v>#DIV/0!</v>
      </c>
      <c r="AA406" s="40" t="n">
        <f aca="false">(W406/$W$513)*ABS(((W406-G406)/W406)-(($W$513-$G$513)/$G$513))</f>
        <v>2.43020631876946E-146</v>
      </c>
      <c r="AB406" s="41" t="n">
        <f aca="false">AA406/AA$513</f>
        <v>6.60533878223824E-146</v>
      </c>
      <c r="AC406" s="56" t="n">
        <f aca="false">AC405+AB406</f>
        <v>1</v>
      </c>
    </row>
    <row r="407" customFormat="false" ht="11.25" hidden="false" customHeight="false" outlineLevel="0" collapsed="false">
      <c r="A407" s="16" t="s">
        <v>646</v>
      </c>
      <c r="B407" s="39" t="s">
        <v>182</v>
      </c>
      <c r="C407" s="39" t="s">
        <v>183</v>
      </c>
      <c r="D407" s="39"/>
      <c r="E407" s="39" t="s">
        <v>136</v>
      </c>
      <c r="F407" s="39" t="s">
        <v>125</v>
      </c>
      <c r="G407" s="19" t="n">
        <v>0</v>
      </c>
      <c r="H407" s="22" t="n">
        <v>0</v>
      </c>
      <c r="I407" s="22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2" t="n">
        <v>0</v>
      </c>
      <c r="O407" s="22" t="n">
        <v>0</v>
      </c>
      <c r="P407" s="22" t="n">
        <v>0</v>
      </c>
      <c r="Q407" s="22" t="n">
        <v>0</v>
      </c>
      <c r="R407" s="22" t="n">
        <v>0</v>
      </c>
      <c r="S407" s="22" t="n">
        <v>0</v>
      </c>
      <c r="T407" s="22" t="n">
        <v>0</v>
      </c>
      <c r="U407" s="22" t="n">
        <v>0</v>
      </c>
      <c r="V407" s="22" t="n">
        <v>0</v>
      </c>
      <c r="W407" s="57" t="n">
        <v>1E-139</v>
      </c>
      <c r="X407" s="22"/>
      <c r="Y407" s="54" t="n">
        <f aca="false">W407-G407</f>
        <v>1E-139</v>
      </c>
      <c r="Z407" s="55" t="e">
        <f aca="false">Y407/G407</f>
        <v>#DIV/0!</v>
      </c>
      <c r="AA407" s="40" t="n">
        <f aca="false">(W407/$W$513)*ABS(((W407-G407)/W407)-(($W$513-$G$513)/$G$513))</f>
        <v>2.43020631876946E-146</v>
      </c>
      <c r="AB407" s="41" t="n">
        <f aca="false">AA407/AA$513</f>
        <v>6.60533878223824E-146</v>
      </c>
      <c r="AC407" s="56" t="n">
        <f aca="false">AC406+AB407</f>
        <v>1</v>
      </c>
    </row>
    <row r="408" customFormat="false" ht="11.25" hidden="false" customHeight="false" outlineLevel="0" collapsed="false">
      <c r="A408" s="16" t="s">
        <v>647</v>
      </c>
      <c r="B408" s="39" t="s">
        <v>217</v>
      </c>
      <c r="C408" s="39" t="s">
        <v>218</v>
      </c>
      <c r="D408" s="39"/>
      <c r="E408" s="39" t="s">
        <v>136</v>
      </c>
      <c r="F408" s="39" t="s">
        <v>125</v>
      </c>
      <c r="G408" s="19" t="n">
        <v>0</v>
      </c>
      <c r="H408" s="19" t="n">
        <v>0</v>
      </c>
      <c r="I408" s="19" t="n">
        <v>0</v>
      </c>
      <c r="J408" s="19" t="n">
        <v>0</v>
      </c>
      <c r="K408" s="19" t="n">
        <v>0</v>
      </c>
      <c r="L408" s="19" t="n">
        <v>0</v>
      </c>
      <c r="M408" s="19" t="n">
        <v>0</v>
      </c>
      <c r="N408" s="19" t="n">
        <v>0</v>
      </c>
      <c r="O408" s="19" t="n">
        <v>0</v>
      </c>
      <c r="P408" s="19" t="n">
        <v>0</v>
      </c>
      <c r="Q408" s="19" t="n">
        <v>0</v>
      </c>
      <c r="R408" s="19" t="n">
        <v>0</v>
      </c>
      <c r="S408" s="19" t="n">
        <v>0</v>
      </c>
      <c r="T408" s="19" t="n">
        <v>0</v>
      </c>
      <c r="U408" s="19" t="n">
        <v>0</v>
      </c>
      <c r="V408" s="22" t="n">
        <v>0</v>
      </c>
      <c r="W408" s="57" t="n">
        <v>1E-139</v>
      </c>
      <c r="X408" s="22"/>
      <c r="Y408" s="54" t="n">
        <f aca="false">W408-G408</f>
        <v>1E-139</v>
      </c>
      <c r="Z408" s="55" t="e">
        <f aca="false">Y408/G408</f>
        <v>#DIV/0!</v>
      </c>
      <c r="AA408" s="40" t="n">
        <f aca="false">(W408/$W$513)*ABS(((W408-G408)/W408)-(($W$513-$G$513)/$G$513))</f>
        <v>2.43020631876946E-146</v>
      </c>
      <c r="AB408" s="41" t="n">
        <f aca="false">AA408/AA$513</f>
        <v>6.60533878223824E-146</v>
      </c>
      <c r="AC408" s="56" t="n">
        <f aca="false">AC407+AB408</f>
        <v>1</v>
      </c>
    </row>
    <row r="409" customFormat="false" ht="11.25" hidden="false" customHeight="false" outlineLevel="0" collapsed="false">
      <c r="A409" s="16" t="s">
        <v>648</v>
      </c>
      <c r="B409" s="39" t="s">
        <v>287</v>
      </c>
      <c r="C409" s="39" t="s">
        <v>288</v>
      </c>
      <c r="D409" s="39"/>
      <c r="E409" s="39" t="s">
        <v>136</v>
      </c>
      <c r="F409" s="39" t="s">
        <v>125</v>
      </c>
      <c r="G409" s="19" t="n">
        <v>0</v>
      </c>
      <c r="H409" s="19" t="n">
        <v>0</v>
      </c>
      <c r="I409" s="19" t="n">
        <v>0</v>
      </c>
      <c r="J409" s="19" t="n">
        <v>0</v>
      </c>
      <c r="K409" s="19" t="n">
        <v>0</v>
      </c>
      <c r="L409" s="19" t="n">
        <v>0</v>
      </c>
      <c r="M409" s="19" t="n">
        <v>0</v>
      </c>
      <c r="N409" s="19" t="n">
        <v>0</v>
      </c>
      <c r="O409" s="19" t="n">
        <v>0</v>
      </c>
      <c r="P409" s="19" t="n">
        <v>0</v>
      </c>
      <c r="Q409" s="19" t="n">
        <v>0</v>
      </c>
      <c r="R409" s="19" t="n">
        <v>0</v>
      </c>
      <c r="S409" s="19" t="n">
        <v>0</v>
      </c>
      <c r="T409" s="19" t="n">
        <v>0</v>
      </c>
      <c r="U409" s="19" t="n">
        <v>0</v>
      </c>
      <c r="V409" s="22" t="n">
        <v>0</v>
      </c>
      <c r="W409" s="57" t="n">
        <v>1E-139</v>
      </c>
      <c r="X409" s="22"/>
      <c r="Y409" s="54" t="n">
        <f aca="false">W409-G409</f>
        <v>1E-139</v>
      </c>
      <c r="Z409" s="55" t="e">
        <f aca="false">Y409/G409</f>
        <v>#DIV/0!</v>
      </c>
      <c r="AA409" s="40" t="n">
        <f aca="false">(W409/$W$513)*ABS(((W409-G409)/W409)-(($W$513-$G$513)/$G$513))</f>
        <v>2.43020631876946E-146</v>
      </c>
      <c r="AB409" s="41" t="n">
        <f aca="false">AA409/AA$513</f>
        <v>6.60533878223824E-146</v>
      </c>
      <c r="AC409" s="56" t="n">
        <f aca="false">AC408+AB409</f>
        <v>1</v>
      </c>
    </row>
    <row r="410" customFormat="false" ht="11.25" hidden="false" customHeight="false" outlineLevel="0" collapsed="false">
      <c r="A410" s="16" t="s">
        <v>649</v>
      </c>
      <c r="B410" s="39" t="s">
        <v>596</v>
      </c>
      <c r="C410" s="39" t="s">
        <v>597</v>
      </c>
      <c r="D410" s="39"/>
      <c r="E410" s="39" t="s">
        <v>136</v>
      </c>
      <c r="F410" s="39" t="s">
        <v>125</v>
      </c>
      <c r="G410" s="19" t="n">
        <v>0</v>
      </c>
      <c r="H410" s="22" t="n">
        <v>0</v>
      </c>
      <c r="I410" s="22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2" t="n">
        <v>0</v>
      </c>
      <c r="O410" s="22" t="n">
        <v>0</v>
      </c>
      <c r="P410" s="22" t="n">
        <v>0</v>
      </c>
      <c r="Q410" s="22" t="n">
        <v>0</v>
      </c>
      <c r="R410" s="22" t="n">
        <v>0</v>
      </c>
      <c r="S410" s="22" t="n">
        <v>0</v>
      </c>
      <c r="T410" s="22" t="n">
        <v>0</v>
      </c>
      <c r="U410" s="22" t="n">
        <v>0</v>
      </c>
      <c r="V410" s="22" t="n">
        <v>0</v>
      </c>
      <c r="W410" s="57" t="n">
        <v>1E-139</v>
      </c>
      <c r="X410" s="22"/>
      <c r="Y410" s="54" t="n">
        <f aca="false">W410-G410</f>
        <v>1E-139</v>
      </c>
      <c r="Z410" s="55" t="e">
        <f aca="false">Y410/G410</f>
        <v>#DIV/0!</v>
      </c>
      <c r="AA410" s="40" t="n">
        <f aca="false">(W410/$W$513)*ABS(((W410-G410)/W410)-(($W$513-$G$513)/$G$513))</f>
        <v>2.43020631876946E-146</v>
      </c>
      <c r="AB410" s="41" t="n">
        <f aca="false">AA410/AA$513</f>
        <v>6.60533878223824E-146</v>
      </c>
      <c r="AC410" s="56" t="n">
        <f aca="false">AC409+AB410</f>
        <v>1</v>
      </c>
    </row>
    <row r="411" customFormat="false" ht="11.25" hidden="false" customHeight="false" outlineLevel="0" collapsed="false">
      <c r="A411" s="16" t="s">
        <v>650</v>
      </c>
      <c r="B411" s="39" t="s">
        <v>164</v>
      </c>
      <c r="C411" s="39" t="s">
        <v>165</v>
      </c>
      <c r="D411" s="39"/>
      <c r="E411" s="39" t="s">
        <v>136</v>
      </c>
      <c r="F411" s="39" t="s">
        <v>125</v>
      </c>
      <c r="G411" s="19" t="n">
        <v>0</v>
      </c>
      <c r="H411" s="19" t="n">
        <v>0</v>
      </c>
      <c r="I411" s="19" t="n">
        <v>0</v>
      </c>
      <c r="J411" s="19" t="n">
        <v>0</v>
      </c>
      <c r="K411" s="19" t="n">
        <v>0</v>
      </c>
      <c r="L411" s="19" t="n">
        <v>0</v>
      </c>
      <c r="M411" s="19" t="n">
        <v>0</v>
      </c>
      <c r="N411" s="19" t="n">
        <v>0</v>
      </c>
      <c r="O411" s="19" t="n">
        <v>0</v>
      </c>
      <c r="P411" s="19" t="n">
        <v>0</v>
      </c>
      <c r="Q411" s="19" t="n">
        <v>0</v>
      </c>
      <c r="R411" s="19" t="n">
        <v>0</v>
      </c>
      <c r="S411" s="19" t="n">
        <v>0</v>
      </c>
      <c r="T411" s="19" t="n">
        <v>0</v>
      </c>
      <c r="U411" s="19" t="n">
        <v>0</v>
      </c>
      <c r="V411" s="22" t="n">
        <v>0</v>
      </c>
      <c r="W411" s="57" t="n">
        <v>1E-139</v>
      </c>
      <c r="X411" s="22"/>
      <c r="Y411" s="54" t="n">
        <f aca="false">W411-G411</f>
        <v>1E-139</v>
      </c>
      <c r="Z411" s="55" t="e">
        <f aca="false">Y411/G411</f>
        <v>#DIV/0!</v>
      </c>
      <c r="AA411" s="40" t="n">
        <f aca="false">(W411/$W$513)*ABS(((W411-G411)/W411)-(($W$513-$G$513)/$G$513))</f>
        <v>2.43020631876946E-146</v>
      </c>
      <c r="AB411" s="41" t="n">
        <f aca="false">AA411/AA$513</f>
        <v>6.60533878223824E-146</v>
      </c>
      <c r="AC411" s="56" t="n">
        <f aca="false">AC410+AB411</f>
        <v>1</v>
      </c>
    </row>
    <row r="412" customFormat="false" ht="11.25" hidden="false" customHeight="false" outlineLevel="0" collapsed="false">
      <c r="A412" s="16" t="s">
        <v>651</v>
      </c>
      <c r="B412" s="39" t="s">
        <v>158</v>
      </c>
      <c r="C412" s="39" t="s">
        <v>159</v>
      </c>
      <c r="D412" s="39"/>
      <c r="E412" s="39" t="s">
        <v>136</v>
      </c>
      <c r="F412" s="39" t="s">
        <v>125</v>
      </c>
      <c r="G412" s="19" t="n">
        <v>0</v>
      </c>
      <c r="H412" s="22" t="n">
        <v>0</v>
      </c>
      <c r="I412" s="22" t="n">
        <v>0</v>
      </c>
      <c r="J412" s="22" t="n">
        <v>0</v>
      </c>
      <c r="K412" s="22" t="n">
        <v>0</v>
      </c>
      <c r="L412" s="22" t="n">
        <v>0</v>
      </c>
      <c r="M412" s="22" t="n">
        <v>0</v>
      </c>
      <c r="N412" s="22" t="n">
        <v>0</v>
      </c>
      <c r="O412" s="22" t="n">
        <v>0</v>
      </c>
      <c r="P412" s="22" t="n">
        <v>0</v>
      </c>
      <c r="Q412" s="22" t="n">
        <v>0</v>
      </c>
      <c r="R412" s="22" t="n">
        <v>0</v>
      </c>
      <c r="S412" s="22" t="n">
        <v>0</v>
      </c>
      <c r="T412" s="22" t="n">
        <v>0</v>
      </c>
      <c r="U412" s="22" t="n">
        <v>0</v>
      </c>
      <c r="V412" s="22" t="n">
        <v>0</v>
      </c>
      <c r="W412" s="57" t="n">
        <v>1E-139</v>
      </c>
      <c r="X412" s="22"/>
      <c r="Y412" s="54" t="n">
        <f aca="false">W412-G412</f>
        <v>1E-139</v>
      </c>
      <c r="Z412" s="55" t="e">
        <f aca="false">Y412/G412</f>
        <v>#DIV/0!</v>
      </c>
      <c r="AA412" s="40" t="n">
        <f aca="false">(W412/$W$513)*ABS(((W412-G412)/W412)-(($W$513-$G$513)/$G$513))</f>
        <v>2.43020631876946E-146</v>
      </c>
      <c r="AB412" s="41" t="n">
        <f aca="false">AA412/AA$513</f>
        <v>6.60533878223824E-146</v>
      </c>
      <c r="AC412" s="56" t="n">
        <f aca="false">AC411+AB412</f>
        <v>1</v>
      </c>
    </row>
    <row r="413" customFormat="false" ht="11.25" hidden="false" customHeight="false" outlineLevel="0" collapsed="false">
      <c r="A413" s="16" t="s">
        <v>652</v>
      </c>
      <c r="B413" s="39" t="s">
        <v>284</v>
      </c>
      <c r="C413" s="39" t="s">
        <v>285</v>
      </c>
      <c r="D413" s="39"/>
      <c r="E413" s="39" t="s">
        <v>136</v>
      </c>
      <c r="F413" s="39" t="s">
        <v>125</v>
      </c>
      <c r="G413" s="19" t="n">
        <v>0</v>
      </c>
      <c r="H413" s="22" t="n">
        <v>0</v>
      </c>
      <c r="I413" s="22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0</v>
      </c>
      <c r="S413" s="22" t="n">
        <v>0</v>
      </c>
      <c r="T413" s="22" t="n">
        <v>0</v>
      </c>
      <c r="U413" s="22" t="n">
        <v>0</v>
      </c>
      <c r="V413" s="22" t="n">
        <v>0</v>
      </c>
      <c r="W413" s="57" t="n">
        <v>1E-139</v>
      </c>
      <c r="X413" s="22"/>
      <c r="Y413" s="54" t="n">
        <f aca="false">W413-G413</f>
        <v>1E-139</v>
      </c>
      <c r="Z413" s="55" t="e">
        <f aca="false">Y413/G413</f>
        <v>#DIV/0!</v>
      </c>
      <c r="AA413" s="40" t="n">
        <f aca="false">(W413/$W$513)*ABS(((W413-G413)/W413)-(($W$513-$G$513)/$G$513))</f>
        <v>2.43020631876946E-146</v>
      </c>
      <c r="AB413" s="41" t="n">
        <f aca="false">AA413/AA$513</f>
        <v>6.60533878223824E-146</v>
      </c>
      <c r="AC413" s="56" t="n">
        <f aca="false">AC412+AB413</f>
        <v>1</v>
      </c>
    </row>
    <row r="414" customFormat="false" ht="11.25" hidden="false" customHeight="false" outlineLevel="0" collapsed="false">
      <c r="A414" s="16" t="s">
        <v>653</v>
      </c>
      <c r="B414" s="39" t="s">
        <v>199</v>
      </c>
      <c r="C414" s="39" t="s">
        <v>200</v>
      </c>
      <c r="D414" s="39"/>
      <c r="E414" s="39" t="s">
        <v>136</v>
      </c>
      <c r="F414" s="39" t="s">
        <v>125</v>
      </c>
      <c r="G414" s="19" t="n">
        <v>0</v>
      </c>
      <c r="H414" s="22" t="n">
        <v>0</v>
      </c>
      <c r="I414" s="22" t="n">
        <v>0</v>
      </c>
      <c r="J414" s="22" t="n">
        <v>0</v>
      </c>
      <c r="K414" s="22" t="n">
        <v>0</v>
      </c>
      <c r="L414" s="22" t="n">
        <v>0</v>
      </c>
      <c r="M414" s="22" t="n">
        <v>0</v>
      </c>
      <c r="N414" s="22" t="n">
        <v>0</v>
      </c>
      <c r="O414" s="22" t="n">
        <v>0</v>
      </c>
      <c r="P414" s="22" t="n">
        <v>0</v>
      </c>
      <c r="Q414" s="22" t="n">
        <v>0</v>
      </c>
      <c r="R414" s="22" t="n">
        <v>0</v>
      </c>
      <c r="S414" s="22" t="n">
        <v>0</v>
      </c>
      <c r="T414" s="22" t="n">
        <v>0</v>
      </c>
      <c r="U414" s="22" t="n">
        <v>0</v>
      </c>
      <c r="V414" s="22" t="n">
        <v>0</v>
      </c>
      <c r="W414" s="57" t="n">
        <v>1E-139</v>
      </c>
      <c r="X414" s="22"/>
      <c r="Y414" s="54" t="n">
        <f aca="false">W414-G414</f>
        <v>1E-139</v>
      </c>
      <c r="Z414" s="55" t="e">
        <f aca="false">Y414/G414</f>
        <v>#DIV/0!</v>
      </c>
      <c r="AA414" s="40" t="n">
        <f aca="false">(W414/$W$513)*ABS(((W414-G414)/W414)-(($W$513-$G$513)/$G$513))</f>
        <v>2.43020631876946E-146</v>
      </c>
      <c r="AB414" s="41" t="n">
        <f aca="false">AA414/AA$513</f>
        <v>6.60533878223824E-146</v>
      </c>
      <c r="AC414" s="56" t="n">
        <f aca="false">AC413+AB414</f>
        <v>1</v>
      </c>
    </row>
    <row r="415" customFormat="false" ht="11.25" hidden="false" customHeight="false" outlineLevel="0" collapsed="false">
      <c r="A415" s="16" t="s">
        <v>654</v>
      </c>
      <c r="B415" s="39" t="s">
        <v>294</v>
      </c>
      <c r="C415" s="39" t="s">
        <v>295</v>
      </c>
      <c r="D415" s="39"/>
      <c r="E415" s="39" t="s">
        <v>136</v>
      </c>
      <c r="F415" s="39" t="s">
        <v>125</v>
      </c>
      <c r="G415" s="19" t="n">
        <v>0</v>
      </c>
      <c r="H415" s="22" t="n">
        <v>0</v>
      </c>
      <c r="I415" s="22" t="n">
        <v>0</v>
      </c>
      <c r="J415" s="22" t="n">
        <v>0</v>
      </c>
      <c r="K415" s="22" t="n">
        <v>0</v>
      </c>
      <c r="L415" s="22" t="n">
        <v>0</v>
      </c>
      <c r="M415" s="22" t="n">
        <v>0</v>
      </c>
      <c r="N415" s="22" t="n">
        <v>0</v>
      </c>
      <c r="O415" s="22" t="n">
        <v>0</v>
      </c>
      <c r="P415" s="22" t="n">
        <v>0</v>
      </c>
      <c r="Q415" s="22" t="n">
        <v>0</v>
      </c>
      <c r="R415" s="22" t="n">
        <v>0</v>
      </c>
      <c r="S415" s="22" t="n">
        <v>0</v>
      </c>
      <c r="T415" s="22" t="n">
        <v>0</v>
      </c>
      <c r="U415" s="22" t="n">
        <v>0</v>
      </c>
      <c r="V415" s="22" t="n">
        <v>0</v>
      </c>
      <c r="W415" s="57" t="n">
        <v>1E-139</v>
      </c>
      <c r="X415" s="22"/>
      <c r="Y415" s="54" t="n">
        <f aca="false">W415-G415</f>
        <v>1E-139</v>
      </c>
      <c r="Z415" s="55" t="e">
        <f aca="false">Y415/G415</f>
        <v>#DIV/0!</v>
      </c>
      <c r="AA415" s="40" t="n">
        <f aca="false">(W415/$W$513)*ABS(((W415-G415)/W415)-(($W$513-$G$513)/$G$513))</f>
        <v>2.43020631876946E-146</v>
      </c>
      <c r="AB415" s="41" t="n">
        <f aca="false">AA415/AA$513</f>
        <v>6.60533878223824E-146</v>
      </c>
      <c r="AC415" s="56" t="n">
        <f aca="false">AC414+AB415</f>
        <v>1</v>
      </c>
    </row>
    <row r="416" customFormat="false" ht="11.25" hidden="false" customHeight="false" outlineLevel="0" collapsed="false">
      <c r="A416" s="16" t="s">
        <v>655</v>
      </c>
      <c r="B416" s="39" t="s">
        <v>353</v>
      </c>
      <c r="C416" s="39" t="s">
        <v>138</v>
      </c>
      <c r="D416" s="39"/>
      <c r="E416" s="39" t="s">
        <v>136</v>
      </c>
      <c r="F416" s="39" t="s">
        <v>125</v>
      </c>
      <c r="G416" s="19" t="n">
        <v>0</v>
      </c>
      <c r="H416" s="22" t="n">
        <v>0</v>
      </c>
      <c r="I416" s="22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2" t="n">
        <v>0</v>
      </c>
      <c r="O416" s="22" t="n">
        <v>0</v>
      </c>
      <c r="P416" s="22" t="n">
        <v>0</v>
      </c>
      <c r="Q416" s="22" t="n">
        <v>0</v>
      </c>
      <c r="R416" s="22" t="n">
        <v>0</v>
      </c>
      <c r="S416" s="22" t="n">
        <v>0</v>
      </c>
      <c r="T416" s="22" t="n">
        <v>0</v>
      </c>
      <c r="U416" s="22" t="n">
        <v>0</v>
      </c>
      <c r="V416" s="22" t="n">
        <v>0</v>
      </c>
      <c r="W416" s="57" t="n">
        <v>1E-139</v>
      </c>
      <c r="X416" s="22"/>
      <c r="Y416" s="54" t="n">
        <f aca="false">W416-G416</f>
        <v>1E-139</v>
      </c>
      <c r="Z416" s="55" t="e">
        <f aca="false">Y416/G416</f>
        <v>#DIV/0!</v>
      </c>
      <c r="AA416" s="40" t="n">
        <f aca="false">(W416/$W$513)*ABS(((W416-G416)/W416)-(($W$513-$G$513)/$G$513))</f>
        <v>2.43020631876946E-146</v>
      </c>
      <c r="AB416" s="41" t="n">
        <f aca="false">AA416/AA$513</f>
        <v>6.60533878223824E-146</v>
      </c>
      <c r="AC416" s="56" t="n">
        <f aca="false">AC415+AB416</f>
        <v>1</v>
      </c>
    </row>
    <row r="417" customFormat="false" ht="11.25" hidden="false" customHeight="false" outlineLevel="0" collapsed="false">
      <c r="A417" s="16" t="s">
        <v>656</v>
      </c>
      <c r="B417" s="39" t="s">
        <v>507</v>
      </c>
      <c r="C417" s="39" t="s">
        <v>508</v>
      </c>
      <c r="D417" s="39"/>
      <c r="E417" s="39" t="s">
        <v>136</v>
      </c>
      <c r="F417" s="39" t="s">
        <v>125</v>
      </c>
      <c r="G417" s="19" t="n">
        <v>0</v>
      </c>
      <c r="H417" s="23" t="n">
        <v>0</v>
      </c>
      <c r="I417" s="23" t="n">
        <v>0</v>
      </c>
      <c r="J417" s="23" t="n">
        <v>0</v>
      </c>
      <c r="K417" s="23" t="n">
        <v>0</v>
      </c>
      <c r="L417" s="23" t="n">
        <v>0</v>
      </c>
      <c r="M417" s="23" t="n">
        <v>0</v>
      </c>
      <c r="N417" s="23" t="n">
        <v>0</v>
      </c>
      <c r="O417" s="23" t="n">
        <v>0</v>
      </c>
      <c r="P417" s="23" t="n">
        <v>0</v>
      </c>
      <c r="Q417" s="23" t="n">
        <v>0</v>
      </c>
      <c r="R417" s="23" t="n">
        <v>0</v>
      </c>
      <c r="S417" s="23" t="n">
        <v>0</v>
      </c>
      <c r="T417" s="23" t="n">
        <v>0</v>
      </c>
      <c r="U417" s="23" t="n">
        <v>0</v>
      </c>
      <c r="V417" s="23" t="n">
        <v>0</v>
      </c>
      <c r="W417" s="57" t="n">
        <v>1E-139</v>
      </c>
      <c r="X417" s="22"/>
      <c r="Y417" s="54" t="n">
        <f aca="false">W417-G417</f>
        <v>1E-139</v>
      </c>
      <c r="Z417" s="55" t="e">
        <f aca="false">Y417/G417</f>
        <v>#DIV/0!</v>
      </c>
      <c r="AA417" s="40" t="n">
        <f aca="false">(W417/$W$513)*ABS(((W417-G417)/W417)-(($W$513-$G$513)/$G$513))</f>
        <v>2.43020631876946E-146</v>
      </c>
      <c r="AB417" s="41" t="n">
        <f aca="false">AA417/AA$513</f>
        <v>6.60533878223824E-146</v>
      </c>
      <c r="AC417" s="56" t="n">
        <f aca="false">AC416+AB417</f>
        <v>1</v>
      </c>
    </row>
    <row r="418" customFormat="false" ht="11.25" hidden="false" customHeight="false" outlineLevel="0" collapsed="false">
      <c r="A418" s="16" t="s">
        <v>657</v>
      </c>
      <c r="B418" s="39" t="s">
        <v>329</v>
      </c>
      <c r="C418" s="39" t="s">
        <v>330</v>
      </c>
      <c r="D418" s="39"/>
      <c r="E418" s="39" t="s">
        <v>136</v>
      </c>
      <c r="F418" s="39" t="s">
        <v>125</v>
      </c>
      <c r="G418" s="19" t="n">
        <v>0</v>
      </c>
      <c r="H418" s="22" t="n">
        <v>0</v>
      </c>
      <c r="I418" s="22" t="n">
        <v>0</v>
      </c>
      <c r="J418" s="22" t="n">
        <v>0</v>
      </c>
      <c r="K418" s="22" t="n">
        <v>0</v>
      </c>
      <c r="L418" s="22" t="n">
        <v>0</v>
      </c>
      <c r="M418" s="22" t="n">
        <v>0</v>
      </c>
      <c r="N418" s="22" t="n">
        <v>0</v>
      </c>
      <c r="O418" s="22" t="n">
        <v>0</v>
      </c>
      <c r="P418" s="22" t="n">
        <v>0</v>
      </c>
      <c r="Q418" s="22" t="n">
        <v>0</v>
      </c>
      <c r="R418" s="22" t="n">
        <v>0</v>
      </c>
      <c r="S418" s="22" t="n">
        <v>0</v>
      </c>
      <c r="T418" s="22" t="n">
        <v>0</v>
      </c>
      <c r="U418" s="22" t="n">
        <v>0</v>
      </c>
      <c r="V418" s="23" t="n">
        <v>0</v>
      </c>
      <c r="W418" s="57" t="n">
        <v>1E-139</v>
      </c>
      <c r="X418" s="22"/>
      <c r="Y418" s="54" t="n">
        <f aca="false">W418-G418</f>
        <v>1E-139</v>
      </c>
      <c r="Z418" s="55" t="e">
        <f aca="false">Y418/G418</f>
        <v>#DIV/0!</v>
      </c>
      <c r="AA418" s="40" t="n">
        <f aca="false">(W418/$W$513)*ABS(((W418-G418)/W418)-(($W$513-$G$513)/$G$513))</f>
        <v>2.43020631876946E-146</v>
      </c>
      <c r="AB418" s="41" t="n">
        <f aca="false">AA418/AA$513</f>
        <v>6.60533878223824E-146</v>
      </c>
      <c r="AC418" s="56" t="n">
        <f aca="false">AC417+AB418</f>
        <v>1</v>
      </c>
    </row>
    <row r="419" customFormat="false" ht="11.25" hidden="false" customHeight="false" outlineLevel="0" collapsed="false">
      <c r="A419" s="16" t="s">
        <v>658</v>
      </c>
      <c r="B419" s="39" t="s">
        <v>659</v>
      </c>
      <c r="C419" s="39" t="s">
        <v>660</v>
      </c>
      <c r="D419" s="39"/>
      <c r="E419" s="39" t="s">
        <v>136</v>
      </c>
      <c r="F419" s="39" t="s">
        <v>125</v>
      </c>
      <c r="G419" s="19" t="n">
        <v>0</v>
      </c>
      <c r="H419" s="22" t="n">
        <v>0</v>
      </c>
      <c r="I419" s="22" t="n">
        <v>0</v>
      </c>
      <c r="J419" s="22" t="n">
        <v>0</v>
      </c>
      <c r="K419" s="22" t="n">
        <v>0</v>
      </c>
      <c r="L419" s="22" t="n">
        <v>0</v>
      </c>
      <c r="M419" s="22" t="n">
        <v>0</v>
      </c>
      <c r="N419" s="22" t="n">
        <v>0</v>
      </c>
      <c r="O419" s="22" t="n">
        <v>0</v>
      </c>
      <c r="P419" s="22" t="n">
        <v>0</v>
      </c>
      <c r="Q419" s="22" t="n">
        <v>0</v>
      </c>
      <c r="R419" s="22" t="n">
        <v>0</v>
      </c>
      <c r="S419" s="22" t="n">
        <v>0</v>
      </c>
      <c r="T419" s="22" t="n">
        <v>0</v>
      </c>
      <c r="U419" s="22" t="n">
        <v>0</v>
      </c>
      <c r="V419" s="22" t="n">
        <v>0</v>
      </c>
      <c r="W419" s="57" t="n">
        <v>1E-139</v>
      </c>
      <c r="X419" s="22"/>
      <c r="Y419" s="54" t="n">
        <f aca="false">W419-G419</f>
        <v>1E-139</v>
      </c>
      <c r="Z419" s="55" t="e">
        <f aca="false">Y419/G419</f>
        <v>#DIV/0!</v>
      </c>
      <c r="AA419" s="40" t="n">
        <f aca="false">(W419/$W$513)*ABS(((W419-G419)/W419)-(($W$513-$G$513)/$G$513))</f>
        <v>2.43020631876946E-146</v>
      </c>
      <c r="AB419" s="41" t="n">
        <f aca="false">AA419/AA$513</f>
        <v>6.60533878223824E-146</v>
      </c>
      <c r="AC419" s="56" t="n">
        <f aca="false">AC418+AB419</f>
        <v>1</v>
      </c>
    </row>
    <row r="420" customFormat="false" ht="11.25" hidden="false" customHeight="false" outlineLevel="0" collapsed="false">
      <c r="A420" s="16" t="s">
        <v>661</v>
      </c>
      <c r="B420" s="39" t="s">
        <v>662</v>
      </c>
      <c r="C420" s="39" t="s">
        <v>663</v>
      </c>
      <c r="D420" s="39"/>
      <c r="E420" s="39" t="s">
        <v>136</v>
      </c>
      <c r="F420" s="39" t="s">
        <v>125</v>
      </c>
      <c r="G420" s="19" t="n">
        <v>0</v>
      </c>
      <c r="H420" s="22" t="n">
        <v>0</v>
      </c>
      <c r="I420" s="22" t="n">
        <v>0</v>
      </c>
      <c r="J420" s="22" t="n">
        <v>0</v>
      </c>
      <c r="K420" s="22" t="n">
        <v>0</v>
      </c>
      <c r="L420" s="22" t="n">
        <v>0</v>
      </c>
      <c r="M420" s="22" t="n">
        <v>0</v>
      </c>
      <c r="N420" s="22" t="n">
        <v>0</v>
      </c>
      <c r="O420" s="22" t="n">
        <v>0</v>
      </c>
      <c r="P420" s="22" t="n">
        <v>0</v>
      </c>
      <c r="Q420" s="22" t="n">
        <v>0</v>
      </c>
      <c r="R420" s="22" t="n">
        <v>0</v>
      </c>
      <c r="S420" s="22" t="n">
        <v>0</v>
      </c>
      <c r="T420" s="22" t="n">
        <v>0</v>
      </c>
      <c r="U420" s="22" t="n">
        <v>0</v>
      </c>
      <c r="V420" s="22" t="n">
        <v>0</v>
      </c>
      <c r="W420" s="57" t="n">
        <v>1E-139</v>
      </c>
      <c r="X420" s="22"/>
      <c r="Y420" s="54" t="n">
        <f aca="false">W420-G420</f>
        <v>1E-139</v>
      </c>
      <c r="Z420" s="55" t="e">
        <f aca="false">Y420/G420</f>
        <v>#DIV/0!</v>
      </c>
      <c r="AA420" s="40" t="n">
        <f aca="false">(W420/$W$513)*ABS(((W420-G420)/W420)-(($W$513-$G$513)/$G$513))</f>
        <v>2.43020631876946E-146</v>
      </c>
      <c r="AB420" s="41" t="n">
        <f aca="false">AA420/AA$513</f>
        <v>6.60533878223824E-146</v>
      </c>
      <c r="AC420" s="56" t="n">
        <f aca="false">AC419+AB420</f>
        <v>1</v>
      </c>
    </row>
    <row r="421" customFormat="false" ht="11.25" hidden="false" customHeight="false" outlineLevel="0" collapsed="false">
      <c r="A421" s="16" t="s">
        <v>664</v>
      </c>
      <c r="B421" s="39" t="s">
        <v>665</v>
      </c>
      <c r="C421" s="39" t="s">
        <v>663</v>
      </c>
      <c r="D421" s="39"/>
      <c r="E421" s="39" t="s">
        <v>136</v>
      </c>
      <c r="F421" s="39" t="s">
        <v>125</v>
      </c>
      <c r="G421" s="19" t="n">
        <v>0</v>
      </c>
      <c r="H421" s="19" t="n">
        <v>0</v>
      </c>
      <c r="I421" s="19" t="n">
        <v>0</v>
      </c>
      <c r="J421" s="19" t="n">
        <v>0</v>
      </c>
      <c r="K421" s="19" t="n">
        <v>0</v>
      </c>
      <c r="L421" s="19" t="n">
        <v>0</v>
      </c>
      <c r="M421" s="19" t="n">
        <v>0</v>
      </c>
      <c r="N421" s="19" t="n">
        <v>0</v>
      </c>
      <c r="O421" s="19" t="n">
        <v>0</v>
      </c>
      <c r="P421" s="19" t="n">
        <v>0</v>
      </c>
      <c r="Q421" s="19" t="n">
        <v>0</v>
      </c>
      <c r="R421" s="19" t="n">
        <v>0</v>
      </c>
      <c r="S421" s="19" t="n">
        <v>0</v>
      </c>
      <c r="T421" s="19" t="n">
        <v>0</v>
      </c>
      <c r="U421" s="19" t="n">
        <v>0</v>
      </c>
      <c r="V421" s="23" t="n">
        <v>0</v>
      </c>
      <c r="W421" s="57" t="n">
        <v>1E-139</v>
      </c>
      <c r="X421" s="22"/>
      <c r="Y421" s="54" t="n">
        <f aca="false">W421-G421</f>
        <v>1E-139</v>
      </c>
      <c r="Z421" s="55" t="e">
        <f aca="false">Y421/G421</f>
        <v>#DIV/0!</v>
      </c>
      <c r="AA421" s="40" t="n">
        <f aca="false">(W421/$W$513)*ABS(((W421-G421)/W421)-(($W$513-$G$513)/$G$513))</f>
        <v>2.43020631876946E-146</v>
      </c>
      <c r="AB421" s="41" t="n">
        <f aca="false">AA421/AA$513</f>
        <v>6.60533878223824E-146</v>
      </c>
      <c r="AC421" s="56" t="n">
        <f aca="false">AC420+AB421</f>
        <v>1</v>
      </c>
    </row>
    <row r="422" customFormat="false" ht="11.25" hidden="false" customHeight="false" outlineLevel="0" collapsed="false">
      <c r="A422" s="16" t="s">
        <v>666</v>
      </c>
      <c r="B422" s="39" t="s">
        <v>532</v>
      </c>
      <c r="C422" s="39" t="s">
        <v>533</v>
      </c>
      <c r="D422" s="39"/>
      <c r="E422" s="39" t="s">
        <v>136</v>
      </c>
      <c r="F422" s="39" t="s">
        <v>125</v>
      </c>
      <c r="G422" s="19" t="n">
        <v>0</v>
      </c>
      <c r="H422" s="22" t="n">
        <v>0</v>
      </c>
      <c r="I422" s="22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2" t="n">
        <v>0</v>
      </c>
      <c r="O422" s="22" t="n">
        <v>0</v>
      </c>
      <c r="P422" s="22" t="n">
        <v>0</v>
      </c>
      <c r="Q422" s="22" t="n">
        <v>0</v>
      </c>
      <c r="R422" s="22" t="n">
        <v>0</v>
      </c>
      <c r="S422" s="22" t="n">
        <v>0</v>
      </c>
      <c r="T422" s="22" t="n">
        <v>0</v>
      </c>
      <c r="U422" s="22" t="n">
        <v>0</v>
      </c>
      <c r="V422" s="22" t="n">
        <v>0</v>
      </c>
      <c r="W422" s="57" t="n">
        <v>1E-139</v>
      </c>
      <c r="X422" s="22"/>
      <c r="Y422" s="54" t="n">
        <f aca="false">W422-G422</f>
        <v>1E-139</v>
      </c>
      <c r="Z422" s="55" t="e">
        <f aca="false">Y422/G422</f>
        <v>#DIV/0!</v>
      </c>
      <c r="AA422" s="40" t="n">
        <f aca="false">(W422/$W$513)*ABS(((W422-G422)/W422)-(($W$513-$G$513)/$G$513))</f>
        <v>2.43020631876946E-146</v>
      </c>
      <c r="AB422" s="41" t="n">
        <f aca="false">AA422/AA$513</f>
        <v>6.60533878223824E-146</v>
      </c>
      <c r="AC422" s="56" t="n">
        <f aca="false">AC421+AB422</f>
        <v>1</v>
      </c>
    </row>
    <row r="423" customFormat="false" ht="11.25" hidden="false" customHeight="false" outlineLevel="0" collapsed="false">
      <c r="A423" s="16" t="s">
        <v>667</v>
      </c>
      <c r="B423" s="39" t="s">
        <v>291</v>
      </c>
      <c r="C423" s="39" t="s">
        <v>292</v>
      </c>
      <c r="D423" s="39"/>
      <c r="E423" s="39" t="s">
        <v>136</v>
      </c>
      <c r="F423" s="39" t="s">
        <v>125</v>
      </c>
      <c r="G423" s="19" t="n">
        <v>0</v>
      </c>
      <c r="H423" s="22" t="n">
        <v>0</v>
      </c>
      <c r="I423" s="22" t="n">
        <v>0</v>
      </c>
      <c r="J423" s="22" t="n">
        <v>0</v>
      </c>
      <c r="K423" s="22" t="n">
        <v>0</v>
      </c>
      <c r="L423" s="22" t="n">
        <v>0</v>
      </c>
      <c r="M423" s="22" t="n">
        <v>0</v>
      </c>
      <c r="N423" s="22" t="n">
        <v>0</v>
      </c>
      <c r="O423" s="22" t="n">
        <v>0</v>
      </c>
      <c r="P423" s="22" t="n">
        <v>0</v>
      </c>
      <c r="Q423" s="22" t="n">
        <v>0</v>
      </c>
      <c r="R423" s="22" t="n">
        <v>0</v>
      </c>
      <c r="S423" s="22" t="n">
        <v>0</v>
      </c>
      <c r="T423" s="22" t="n">
        <v>0</v>
      </c>
      <c r="U423" s="22" t="n">
        <v>0</v>
      </c>
      <c r="V423" s="22" t="n">
        <v>0</v>
      </c>
      <c r="W423" s="57" t="n">
        <v>1E-139</v>
      </c>
      <c r="X423" s="22"/>
      <c r="Y423" s="54" t="n">
        <f aca="false">W423-G423</f>
        <v>1E-139</v>
      </c>
      <c r="Z423" s="55" t="e">
        <f aca="false">Y423/G423</f>
        <v>#DIV/0!</v>
      </c>
      <c r="AA423" s="40" t="n">
        <f aca="false">(W423/$W$513)*ABS(((W423-G423)/W423)-(($W$513-$G$513)/$G$513))</f>
        <v>2.43020631876946E-146</v>
      </c>
      <c r="AB423" s="41" t="n">
        <f aca="false">AA423/AA$513</f>
        <v>6.60533878223824E-146</v>
      </c>
      <c r="AC423" s="56" t="n">
        <f aca="false">AC422+AB423</f>
        <v>1</v>
      </c>
    </row>
    <row r="424" customFormat="false" ht="11.25" hidden="false" customHeight="false" outlineLevel="0" collapsed="false">
      <c r="A424" s="16" t="s">
        <v>668</v>
      </c>
      <c r="B424" s="39" t="s">
        <v>175</v>
      </c>
      <c r="C424" s="39" t="s">
        <v>176</v>
      </c>
      <c r="D424" s="39"/>
      <c r="E424" s="39" t="s">
        <v>136</v>
      </c>
      <c r="F424" s="39" t="s">
        <v>125</v>
      </c>
      <c r="G424" s="19" t="n">
        <v>0</v>
      </c>
      <c r="H424" s="19" t="n">
        <v>0</v>
      </c>
      <c r="I424" s="19" t="n">
        <v>0</v>
      </c>
      <c r="J424" s="19" t="n">
        <v>0</v>
      </c>
      <c r="K424" s="19" t="n">
        <v>0</v>
      </c>
      <c r="L424" s="19" t="n">
        <v>0</v>
      </c>
      <c r="M424" s="19" t="n">
        <v>0</v>
      </c>
      <c r="N424" s="19" t="n">
        <v>0</v>
      </c>
      <c r="O424" s="19" t="n">
        <v>0</v>
      </c>
      <c r="P424" s="19" t="n">
        <v>0</v>
      </c>
      <c r="Q424" s="19" t="n">
        <v>0</v>
      </c>
      <c r="R424" s="19" t="n">
        <v>0</v>
      </c>
      <c r="S424" s="19" t="n">
        <v>0</v>
      </c>
      <c r="T424" s="19" t="n">
        <v>0</v>
      </c>
      <c r="U424" s="19" t="n">
        <v>0</v>
      </c>
      <c r="V424" s="22" t="n">
        <v>0</v>
      </c>
      <c r="W424" s="57" t="n">
        <v>1E-139</v>
      </c>
      <c r="X424" s="22"/>
      <c r="Y424" s="54" t="n">
        <f aca="false">W424-G424</f>
        <v>1E-139</v>
      </c>
      <c r="Z424" s="55" t="e">
        <f aca="false">Y424/G424</f>
        <v>#DIV/0!</v>
      </c>
      <c r="AA424" s="40" t="n">
        <f aca="false">(W424/$W$513)*ABS(((W424-G424)/W424)-(($W$513-$G$513)/$G$513))</f>
        <v>2.43020631876946E-146</v>
      </c>
      <c r="AB424" s="41" t="n">
        <f aca="false">AA424/AA$513</f>
        <v>6.60533878223824E-146</v>
      </c>
      <c r="AC424" s="56" t="n">
        <f aca="false">AC423+AB424</f>
        <v>1</v>
      </c>
    </row>
    <row r="425" customFormat="false" ht="11.25" hidden="false" customHeight="false" outlineLevel="0" collapsed="false">
      <c r="A425" s="16" t="s">
        <v>669</v>
      </c>
      <c r="B425" s="39" t="s">
        <v>375</v>
      </c>
      <c r="C425" s="39" t="s">
        <v>376</v>
      </c>
      <c r="D425" s="39"/>
      <c r="E425" s="39" t="s">
        <v>136</v>
      </c>
      <c r="F425" s="39" t="s">
        <v>125</v>
      </c>
      <c r="G425" s="19" t="n">
        <v>0</v>
      </c>
      <c r="H425" s="22" t="n">
        <v>0</v>
      </c>
      <c r="I425" s="22" t="n">
        <v>0</v>
      </c>
      <c r="J425" s="22" t="n">
        <v>0</v>
      </c>
      <c r="K425" s="22" t="n">
        <v>0</v>
      </c>
      <c r="L425" s="22" t="n">
        <v>0</v>
      </c>
      <c r="M425" s="22" t="n">
        <v>0</v>
      </c>
      <c r="N425" s="22" t="n">
        <v>0</v>
      </c>
      <c r="O425" s="22" t="n">
        <v>0</v>
      </c>
      <c r="P425" s="22" t="n">
        <v>0</v>
      </c>
      <c r="Q425" s="22" t="n">
        <v>0</v>
      </c>
      <c r="R425" s="22" t="n">
        <v>0</v>
      </c>
      <c r="S425" s="22" t="n">
        <v>0</v>
      </c>
      <c r="T425" s="22" t="n">
        <v>0</v>
      </c>
      <c r="U425" s="22" t="n">
        <v>0</v>
      </c>
      <c r="V425" s="22" t="n">
        <v>0</v>
      </c>
      <c r="W425" s="57" t="n">
        <v>1E-139</v>
      </c>
      <c r="X425" s="22"/>
      <c r="Y425" s="54" t="n">
        <f aca="false">W425-G425</f>
        <v>1E-139</v>
      </c>
      <c r="Z425" s="55" t="e">
        <f aca="false">Y425/G425</f>
        <v>#DIV/0!</v>
      </c>
      <c r="AA425" s="40" t="n">
        <f aca="false">(W425/$W$513)*ABS(((W425-G425)/W425)-(($W$513-$G$513)/$G$513))</f>
        <v>2.43020631876946E-146</v>
      </c>
      <c r="AB425" s="41" t="n">
        <f aca="false">AA425/AA$513</f>
        <v>6.60533878223824E-146</v>
      </c>
      <c r="AC425" s="56" t="n">
        <f aca="false">AC424+AB425</f>
        <v>1</v>
      </c>
    </row>
    <row r="426" customFormat="false" ht="11.25" hidden="false" customHeight="false" outlineLevel="0" collapsed="false">
      <c r="A426" s="16" t="s">
        <v>670</v>
      </c>
      <c r="B426" s="39" t="s">
        <v>671</v>
      </c>
      <c r="C426" s="39" t="s">
        <v>672</v>
      </c>
      <c r="D426" s="39"/>
      <c r="E426" s="39" t="s">
        <v>136</v>
      </c>
      <c r="F426" s="39" t="s">
        <v>125</v>
      </c>
      <c r="G426" s="19" t="n">
        <v>0</v>
      </c>
      <c r="H426" s="22" t="n">
        <v>0</v>
      </c>
      <c r="I426" s="22" t="n">
        <v>0</v>
      </c>
      <c r="J426" s="22" t="n">
        <v>0</v>
      </c>
      <c r="K426" s="22" t="n">
        <v>0</v>
      </c>
      <c r="L426" s="22" t="n">
        <v>0</v>
      </c>
      <c r="M426" s="22" t="n">
        <v>0</v>
      </c>
      <c r="N426" s="22" t="n">
        <v>0</v>
      </c>
      <c r="O426" s="22" t="n">
        <v>0</v>
      </c>
      <c r="P426" s="22" t="n">
        <v>0</v>
      </c>
      <c r="Q426" s="22" t="n">
        <v>0</v>
      </c>
      <c r="R426" s="22" t="n">
        <v>0</v>
      </c>
      <c r="S426" s="22" t="n">
        <v>0</v>
      </c>
      <c r="T426" s="22" t="n">
        <v>0</v>
      </c>
      <c r="U426" s="22" t="n">
        <v>0</v>
      </c>
      <c r="V426" s="22" t="n">
        <v>0</v>
      </c>
      <c r="W426" s="57" t="n">
        <v>1E-139</v>
      </c>
      <c r="X426" s="22"/>
      <c r="Y426" s="54" t="n">
        <f aca="false">W426-G426</f>
        <v>1E-139</v>
      </c>
      <c r="Z426" s="55" t="e">
        <f aca="false">Y426/G426</f>
        <v>#DIV/0!</v>
      </c>
      <c r="AA426" s="40" t="n">
        <f aca="false">(W426/$W$513)*ABS(((W426-G426)/W426)-(($W$513-$G$513)/$G$513))</f>
        <v>2.43020631876946E-146</v>
      </c>
      <c r="AB426" s="41" t="n">
        <f aca="false">AA426/AA$513</f>
        <v>6.60533878223824E-146</v>
      </c>
      <c r="AC426" s="56" t="n">
        <f aca="false">AC425+AB426</f>
        <v>1</v>
      </c>
    </row>
    <row r="427" customFormat="false" ht="11.25" hidden="false" customHeight="false" outlineLevel="0" collapsed="false">
      <c r="A427" s="16" t="s">
        <v>673</v>
      </c>
      <c r="B427" s="39" t="s">
        <v>674</v>
      </c>
      <c r="C427" s="39" t="s">
        <v>675</v>
      </c>
      <c r="D427" s="39"/>
      <c r="E427" s="39" t="s">
        <v>136</v>
      </c>
      <c r="F427" s="39" t="s">
        <v>125</v>
      </c>
      <c r="G427" s="19" t="n">
        <v>0</v>
      </c>
      <c r="H427" s="22" t="n">
        <v>0</v>
      </c>
      <c r="I427" s="22" t="n">
        <v>0</v>
      </c>
      <c r="J427" s="22" t="n">
        <v>0</v>
      </c>
      <c r="K427" s="22" t="n">
        <v>0</v>
      </c>
      <c r="L427" s="22" t="n">
        <v>0</v>
      </c>
      <c r="M427" s="22" t="n">
        <v>0</v>
      </c>
      <c r="N427" s="22" t="n">
        <v>0</v>
      </c>
      <c r="O427" s="22" t="n">
        <v>0</v>
      </c>
      <c r="P427" s="22" t="n">
        <v>0</v>
      </c>
      <c r="Q427" s="22" t="n">
        <v>0</v>
      </c>
      <c r="R427" s="22" t="n">
        <v>0</v>
      </c>
      <c r="S427" s="22" t="n">
        <v>0</v>
      </c>
      <c r="T427" s="22" t="n">
        <v>0</v>
      </c>
      <c r="U427" s="22" t="n">
        <v>0</v>
      </c>
      <c r="V427" s="23" t="n">
        <v>0</v>
      </c>
      <c r="W427" s="57" t="n">
        <v>1E-139</v>
      </c>
      <c r="X427" s="22"/>
      <c r="Y427" s="54" t="n">
        <f aca="false">W427-G427</f>
        <v>1E-139</v>
      </c>
      <c r="Z427" s="55" t="e">
        <f aca="false">Y427/G427</f>
        <v>#DIV/0!</v>
      </c>
      <c r="AA427" s="40" t="n">
        <f aca="false">(W427/$W$513)*ABS(((W427-G427)/W427)-(($W$513-$G$513)/$G$513))</f>
        <v>2.43020631876946E-146</v>
      </c>
      <c r="AB427" s="41" t="n">
        <f aca="false">AA427/AA$513</f>
        <v>6.60533878223824E-146</v>
      </c>
      <c r="AC427" s="56" t="n">
        <f aca="false">AC426+AB427</f>
        <v>1</v>
      </c>
    </row>
    <row r="428" customFormat="false" ht="11.25" hidden="false" customHeight="false" outlineLevel="0" collapsed="false">
      <c r="A428" s="16" t="s">
        <v>676</v>
      </c>
      <c r="B428" s="39" t="s">
        <v>677</v>
      </c>
      <c r="C428" s="39" t="s">
        <v>138</v>
      </c>
      <c r="D428" s="39"/>
      <c r="E428" s="39" t="s">
        <v>136</v>
      </c>
      <c r="F428" s="39" t="s">
        <v>125</v>
      </c>
      <c r="G428" s="19" t="n">
        <v>0</v>
      </c>
      <c r="H428" s="22" t="n">
        <v>0</v>
      </c>
      <c r="I428" s="22" t="n">
        <v>0</v>
      </c>
      <c r="J428" s="22" t="n">
        <v>0</v>
      </c>
      <c r="K428" s="22" t="n">
        <v>0</v>
      </c>
      <c r="L428" s="22" t="n">
        <v>0</v>
      </c>
      <c r="M428" s="22" t="n">
        <v>0</v>
      </c>
      <c r="N428" s="22" t="n">
        <v>0</v>
      </c>
      <c r="O428" s="22" t="n">
        <v>0</v>
      </c>
      <c r="P428" s="22" t="n">
        <v>0</v>
      </c>
      <c r="Q428" s="22" t="n">
        <v>0</v>
      </c>
      <c r="R428" s="22" t="n">
        <v>0</v>
      </c>
      <c r="S428" s="22" t="n">
        <v>0</v>
      </c>
      <c r="T428" s="22" t="n">
        <v>0</v>
      </c>
      <c r="U428" s="22" t="n">
        <v>0</v>
      </c>
      <c r="V428" s="22" t="n">
        <v>0</v>
      </c>
      <c r="W428" s="57" t="n">
        <v>1E-139</v>
      </c>
      <c r="X428" s="22"/>
      <c r="Y428" s="54" t="n">
        <f aca="false">W428-G428</f>
        <v>1E-139</v>
      </c>
      <c r="Z428" s="55" t="e">
        <f aca="false">Y428/G428</f>
        <v>#DIV/0!</v>
      </c>
      <c r="AA428" s="40" t="n">
        <f aca="false">(W428/$W$513)*ABS(((W428-G428)/W428)-(($W$513-$G$513)/$G$513))</f>
        <v>2.43020631876946E-146</v>
      </c>
      <c r="AB428" s="41" t="n">
        <f aca="false">AA428/AA$513</f>
        <v>6.60533878223824E-146</v>
      </c>
      <c r="AC428" s="56" t="n">
        <f aca="false">AC427+AB428</f>
        <v>1</v>
      </c>
    </row>
    <row r="429" customFormat="false" ht="11.25" hidden="false" customHeight="false" outlineLevel="0" collapsed="false">
      <c r="A429" s="16" t="s">
        <v>678</v>
      </c>
      <c r="B429" s="39" t="s">
        <v>148</v>
      </c>
      <c r="C429" s="39" t="s">
        <v>149</v>
      </c>
      <c r="D429" s="39"/>
      <c r="E429" s="39" t="s">
        <v>136</v>
      </c>
      <c r="F429" s="39" t="s">
        <v>125</v>
      </c>
      <c r="G429" s="19" t="n">
        <v>0</v>
      </c>
      <c r="H429" s="22" t="n">
        <v>0</v>
      </c>
      <c r="I429" s="22" t="n">
        <v>0</v>
      </c>
      <c r="J429" s="22" t="n">
        <v>0</v>
      </c>
      <c r="K429" s="22" t="n">
        <v>0</v>
      </c>
      <c r="L429" s="22" t="n">
        <v>0</v>
      </c>
      <c r="M429" s="22" t="n">
        <v>0</v>
      </c>
      <c r="N429" s="22" t="n">
        <v>0</v>
      </c>
      <c r="O429" s="22" t="n">
        <v>0</v>
      </c>
      <c r="P429" s="22" t="n">
        <v>0</v>
      </c>
      <c r="Q429" s="22" t="n">
        <v>0</v>
      </c>
      <c r="R429" s="22" t="n">
        <v>0</v>
      </c>
      <c r="S429" s="22" t="n">
        <v>0</v>
      </c>
      <c r="T429" s="22" t="n">
        <v>0</v>
      </c>
      <c r="U429" s="22" t="n">
        <v>0</v>
      </c>
      <c r="V429" s="22" t="n">
        <v>0</v>
      </c>
      <c r="W429" s="57" t="n">
        <v>1E-139</v>
      </c>
      <c r="X429" s="22"/>
      <c r="Y429" s="54" t="n">
        <f aca="false">W429-G429</f>
        <v>1E-139</v>
      </c>
      <c r="Z429" s="55" t="e">
        <f aca="false">Y429/G429</f>
        <v>#DIV/0!</v>
      </c>
      <c r="AA429" s="40" t="n">
        <f aca="false">(W429/$W$513)*ABS(((W429-G429)/W429)-(($W$513-$G$513)/$G$513))</f>
        <v>2.43020631876946E-146</v>
      </c>
      <c r="AB429" s="41" t="n">
        <f aca="false">AA429/AA$513</f>
        <v>6.60533878223824E-146</v>
      </c>
      <c r="AC429" s="56" t="n">
        <f aca="false">AC428+AB429</f>
        <v>1</v>
      </c>
    </row>
    <row r="430" customFormat="false" ht="11.25" hidden="false" customHeight="false" outlineLevel="0" collapsed="false">
      <c r="A430" s="16" t="s">
        <v>679</v>
      </c>
      <c r="B430" s="39" t="s">
        <v>680</v>
      </c>
      <c r="C430" s="39" t="s">
        <v>681</v>
      </c>
      <c r="D430" s="39"/>
      <c r="E430" s="39" t="s">
        <v>136</v>
      </c>
      <c r="F430" s="39" t="s">
        <v>125</v>
      </c>
      <c r="G430" s="19" t="n">
        <v>0</v>
      </c>
      <c r="H430" s="22" t="n">
        <v>0</v>
      </c>
      <c r="I430" s="22" t="n">
        <v>0</v>
      </c>
      <c r="J430" s="22" t="n">
        <v>0</v>
      </c>
      <c r="K430" s="22" t="n">
        <v>0</v>
      </c>
      <c r="L430" s="22" t="n">
        <v>0</v>
      </c>
      <c r="M430" s="22" t="n">
        <v>0</v>
      </c>
      <c r="N430" s="22" t="n">
        <v>0</v>
      </c>
      <c r="O430" s="22" t="n">
        <v>0</v>
      </c>
      <c r="P430" s="22" t="n">
        <v>0</v>
      </c>
      <c r="Q430" s="22" t="n">
        <v>0</v>
      </c>
      <c r="R430" s="22" t="n">
        <v>0</v>
      </c>
      <c r="S430" s="22" t="n">
        <v>0</v>
      </c>
      <c r="T430" s="22" t="n">
        <v>0</v>
      </c>
      <c r="U430" s="22" t="n">
        <v>0</v>
      </c>
      <c r="V430" s="23" t="n">
        <v>0</v>
      </c>
      <c r="W430" s="57" t="n">
        <v>1E-139</v>
      </c>
      <c r="X430" s="22"/>
      <c r="Y430" s="54" t="n">
        <f aca="false">W430-G430</f>
        <v>1E-139</v>
      </c>
      <c r="Z430" s="55" t="e">
        <f aca="false">Y430/G430</f>
        <v>#DIV/0!</v>
      </c>
      <c r="AA430" s="40" t="n">
        <f aca="false">(W430/$W$513)*ABS(((W430-G430)/W430)-(($W$513-$G$513)/$G$513))</f>
        <v>2.43020631876946E-146</v>
      </c>
      <c r="AB430" s="41" t="n">
        <f aca="false">AA430/AA$513</f>
        <v>6.60533878223824E-146</v>
      </c>
      <c r="AC430" s="56" t="n">
        <f aca="false">AC429+AB430</f>
        <v>1</v>
      </c>
    </row>
    <row r="431" customFormat="false" ht="11.25" hidden="false" customHeight="false" outlineLevel="0" collapsed="false">
      <c r="A431" s="16" t="s">
        <v>682</v>
      </c>
      <c r="B431" s="39" t="s">
        <v>370</v>
      </c>
      <c r="C431" s="39" t="s">
        <v>237</v>
      </c>
      <c r="D431" s="39"/>
      <c r="E431" s="39" t="s">
        <v>136</v>
      </c>
      <c r="F431" s="39" t="s">
        <v>125</v>
      </c>
      <c r="G431" s="19" t="n">
        <v>0</v>
      </c>
      <c r="H431" s="22" t="n">
        <v>0</v>
      </c>
      <c r="I431" s="22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0</v>
      </c>
      <c r="S431" s="22" t="n">
        <v>0</v>
      </c>
      <c r="T431" s="22" t="n">
        <v>0</v>
      </c>
      <c r="U431" s="22" t="n">
        <v>0</v>
      </c>
      <c r="V431" s="22" t="n">
        <v>0</v>
      </c>
      <c r="W431" s="57" t="n">
        <v>1E-139</v>
      </c>
      <c r="X431" s="22"/>
      <c r="Y431" s="54" t="n">
        <f aca="false">W431-G431</f>
        <v>1E-139</v>
      </c>
      <c r="Z431" s="55" t="e">
        <f aca="false">Y431/G431</f>
        <v>#DIV/0!</v>
      </c>
      <c r="AA431" s="40" t="n">
        <f aca="false">(W431/$W$513)*ABS(((W431-G431)/W431)-(($W$513-$G$513)/$G$513))</f>
        <v>2.43020631876946E-146</v>
      </c>
      <c r="AB431" s="41" t="n">
        <f aca="false">AA431/AA$513</f>
        <v>6.60533878223824E-146</v>
      </c>
      <c r="AC431" s="56" t="n">
        <f aca="false">AC430+AB431</f>
        <v>1</v>
      </c>
    </row>
    <row r="432" customFormat="false" ht="11.25" hidden="false" customHeight="false" outlineLevel="0" collapsed="false">
      <c r="A432" s="16" t="s">
        <v>683</v>
      </c>
      <c r="B432" s="39" t="s">
        <v>627</v>
      </c>
      <c r="C432" s="39" t="s">
        <v>237</v>
      </c>
      <c r="D432" s="39"/>
      <c r="E432" s="39" t="s">
        <v>136</v>
      </c>
      <c r="F432" s="39" t="s">
        <v>125</v>
      </c>
      <c r="G432" s="19" t="n">
        <v>0</v>
      </c>
      <c r="H432" s="22" t="n">
        <v>0</v>
      </c>
      <c r="I432" s="22" t="n">
        <v>0</v>
      </c>
      <c r="J432" s="22" t="n">
        <v>0</v>
      </c>
      <c r="K432" s="22" t="n">
        <v>0</v>
      </c>
      <c r="L432" s="22" t="n">
        <v>0</v>
      </c>
      <c r="M432" s="22" t="n">
        <v>0</v>
      </c>
      <c r="N432" s="22" t="n">
        <v>0</v>
      </c>
      <c r="O432" s="22" t="n">
        <v>0</v>
      </c>
      <c r="P432" s="22" t="n">
        <v>0</v>
      </c>
      <c r="Q432" s="22" t="n">
        <v>0</v>
      </c>
      <c r="R432" s="22" t="n">
        <v>0</v>
      </c>
      <c r="S432" s="22" t="n">
        <v>0</v>
      </c>
      <c r="T432" s="22" t="n">
        <v>0</v>
      </c>
      <c r="U432" s="22" t="n">
        <v>0</v>
      </c>
      <c r="V432" s="22" t="n">
        <v>0</v>
      </c>
      <c r="W432" s="57" t="n">
        <v>1E-139</v>
      </c>
      <c r="X432" s="22"/>
      <c r="Y432" s="54" t="n">
        <f aca="false">W432-G432</f>
        <v>1E-139</v>
      </c>
      <c r="Z432" s="55" t="e">
        <f aca="false">Y432/G432</f>
        <v>#DIV/0!</v>
      </c>
      <c r="AA432" s="40" t="n">
        <f aca="false">(W432/$W$513)*ABS(((W432-G432)/W432)-(($W$513-$G$513)/$G$513))</f>
        <v>2.43020631876946E-146</v>
      </c>
      <c r="AB432" s="41" t="n">
        <f aca="false">AA432/AA$513</f>
        <v>6.60533878223824E-146</v>
      </c>
      <c r="AC432" s="56" t="n">
        <f aca="false">AC431+AB432</f>
        <v>1</v>
      </c>
    </row>
    <row r="433" customFormat="false" ht="11.25" hidden="false" customHeight="false" outlineLevel="0" collapsed="false">
      <c r="A433" s="16" t="s">
        <v>686</v>
      </c>
      <c r="B433" s="39" t="s">
        <v>209</v>
      </c>
      <c r="C433" s="39" t="s">
        <v>210</v>
      </c>
      <c r="D433" s="39" t="s">
        <v>631</v>
      </c>
      <c r="E433" s="39" t="s">
        <v>141</v>
      </c>
      <c r="F433" s="39" t="s">
        <v>125</v>
      </c>
      <c r="G433" s="19" t="n">
        <v>0</v>
      </c>
      <c r="H433" s="22" t="n">
        <v>0</v>
      </c>
      <c r="I433" s="22" t="n">
        <v>0</v>
      </c>
      <c r="J433" s="22" t="n">
        <v>0</v>
      </c>
      <c r="K433" s="22" t="n">
        <v>0</v>
      </c>
      <c r="L433" s="22" t="n">
        <v>0</v>
      </c>
      <c r="M433" s="22" t="n">
        <v>0</v>
      </c>
      <c r="N433" s="22" t="n">
        <v>0</v>
      </c>
      <c r="O433" s="22" t="n">
        <v>0</v>
      </c>
      <c r="P433" s="22" t="n">
        <v>0</v>
      </c>
      <c r="Q433" s="22" t="n">
        <v>0</v>
      </c>
      <c r="R433" s="22" t="n">
        <v>0</v>
      </c>
      <c r="S433" s="22" t="n">
        <v>0</v>
      </c>
      <c r="T433" s="22" t="n">
        <v>0</v>
      </c>
      <c r="U433" s="22" t="n">
        <v>0</v>
      </c>
      <c r="V433" s="23" t="n">
        <v>0</v>
      </c>
      <c r="W433" s="57" t="n">
        <v>1E-139</v>
      </c>
      <c r="X433" s="22"/>
      <c r="Y433" s="54" t="n">
        <f aca="false">W433-G433</f>
        <v>1E-139</v>
      </c>
      <c r="Z433" s="55" t="e">
        <f aca="false">Y433/G433</f>
        <v>#DIV/0!</v>
      </c>
      <c r="AA433" s="40" t="n">
        <f aca="false">(W433/$W$513)*ABS(((W433-G433)/W433)-(($W$513-$G$513)/$G$513))</f>
        <v>2.43020631876946E-146</v>
      </c>
      <c r="AB433" s="41" t="n">
        <f aca="false">AA433/AA$513</f>
        <v>6.60533878223824E-146</v>
      </c>
      <c r="AC433" s="56" t="n">
        <f aca="false">AC432+AB433</f>
        <v>1</v>
      </c>
    </row>
    <row r="434" customFormat="false" ht="11.25" hidden="false" customHeight="false" outlineLevel="0" collapsed="false">
      <c r="A434" s="16" t="s">
        <v>687</v>
      </c>
      <c r="B434" s="39" t="s">
        <v>209</v>
      </c>
      <c r="C434" s="39" t="s">
        <v>210</v>
      </c>
      <c r="D434" s="39" t="s">
        <v>606</v>
      </c>
      <c r="E434" s="39" t="s">
        <v>141</v>
      </c>
      <c r="F434" s="39" t="s">
        <v>125</v>
      </c>
      <c r="G434" s="19" t="n">
        <v>0</v>
      </c>
      <c r="H434" s="22" t="n">
        <v>0</v>
      </c>
      <c r="I434" s="22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2" t="n">
        <v>0</v>
      </c>
      <c r="O434" s="22" t="n">
        <v>0</v>
      </c>
      <c r="P434" s="22" t="n">
        <v>0</v>
      </c>
      <c r="Q434" s="22" t="n">
        <v>0</v>
      </c>
      <c r="R434" s="22" t="n">
        <v>0</v>
      </c>
      <c r="S434" s="22" t="n">
        <v>0</v>
      </c>
      <c r="T434" s="22" t="n">
        <v>0</v>
      </c>
      <c r="U434" s="22" t="n">
        <v>0</v>
      </c>
      <c r="V434" s="22" t="n">
        <v>0</v>
      </c>
      <c r="W434" s="57" t="n">
        <v>1E-139</v>
      </c>
      <c r="X434" s="22"/>
      <c r="Y434" s="54" t="n">
        <f aca="false">W434-G434</f>
        <v>1E-139</v>
      </c>
      <c r="Z434" s="55" t="e">
        <f aca="false">Y434/G434</f>
        <v>#DIV/0!</v>
      </c>
      <c r="AA434" s="40" t="n">
        <f aca="false">(W434/$W$513)*ABS(((W434-G434)/W434)-(($W$513-$G$513)/$G$513))</f>
        <v>2.43020631876946E-146</v>
      </c>
      <c r="AB434" s="41" t="n">
        <f aca="false">AA434/AA$513</f>
        <v>6.60533878223824E-146</v>
      </c>
      <c r="AC434" s="56" t="n">
        <f aca="false">AC433+AB434</f>
        <v>1</v>
      </c>
    </row>
    <row r="435" customFormat="false" ht="11.25" hidden="false" customHeight="false" outlineLevel="0" collapsed="false">
      <c r="A435" s="16" t="s">
        <v>688</v>
      </c>
      <c r="B435" s="39" t="s">
        <v>196</v>
      </c>
      <c r="C435" s="39" t="s">
        <v>197</v>
      </c>
      <c r="D435" s="39" t="s">
        <v>341</v>
      </c>
      <c r="E435" s="39" t="s">
        <v>141</v>
      </c>
      <c r="F435" s="39" t="s">
        <v>125</v>
      </c>
      <c r="G435" s="19" t="n">
        <v>0</v>
      </c>
      <c r="H435" s="22" t="n">
        <v>0</v>
      </c>
      <c r="I435" s="22" t="n">
        <v>0</v>
      </c>
      <c r="J435" s="22" t="n">
        <v>0</v>
      </c>
      <c r="K435" s="22" t="n">
        <v>0</v>
      </c>
      <c r="L435" s="22" t="n">
        <v>0</v>
      </c>
      <c r="M435" s="22" t="n">
        <v>0</v>
      </c>
      <c r="N435" s="22" t="n">
        <v>0</v>
      </c>
      <c r="O435" s="22" t="n">
        <v>0</v>
      </c>
      <c r="P435" s="22" t="n">
        <v>0</v>
      </c>
      <c r="Q435" s="22" t="n">
        <v>0</v>
      </c>
      <c r="R435" s="22" t="n">
        <v>0</v>
      </c>
      <c r="S435" s="22" t="n">
        <v>0</v>
      </c>
      <c r="T435" s="22" t="n">
        <v>0</v>
      </c>
      <c r="U435" s="22" t="n">
        <v>0</v>
      </c>
      <c r="V435" s="22" t="n">
        <v>0</v>
      </c>
      <c r="W435" s="57" t="n">
        <v>1E-139</v>
      </c>
      <c r="X435" s="22"/>
      <c r="Y435" s="54" t="n">
        <f aca="false">W435-G435</f>
        <v>1E-139</v>
      </c>
      <c r="Z435" s="55" t="e">
        <f aca="false">Y435/G435</f>
        <v>#DIV/0!</v>
      </c>
      <c r="AA435" s="40" t="n">
        <f aca="false">(W435/$W$513)*ABS(((W435-G435)/W435)-(($W$513-$G$513)/$G$513))</f>
        <v>2.43020631876946E-146</v>
      </c>
      <c r="AB435" s="41" t="n">
        <f aca="false">AA435/AA$513</f>
        <v>6.60533878223824E-146</v>
      </c>
      <c r="AC435" s="56" t="n">
        <f aca="false">AC434+AB435</f>
        <v>1</v>
      </c>
    </row>
    <row r="436" customFormat="false" ht="11.25" hidden="false" customHeight="false" outlineLevel="0" collapsed="false">
      <c r="A436" s="16" t="s">
        <v>689</v>
      </c>
      <c r="B436" s="39" t="s">
        <v>196</v>
      </c>
      <c r="C436" s="39" t="s">
        <v>197</v>
      </c>
      <c r="D436" s="39" t="s">
        <v>123</v>
      </c>
      <c r="E436" s="39" t="s">
        <v>141</v>
      </c>
      <c r="F436" s="39" t="s">
        <v>125</v>
      </c>
      <c r="G436" s="19" t="n">
        <v>0</v>
      </c>
      <c r="H436" s="22" t="n">
        <v>0</v>
      </c>
      <c r="I436" s="22" t="n">
        <v>0</v>
      </c>
      <c r="J436" s="22" t="n">
        <v>0</v>
      </c>
      <c r="K436" s="22" t="n">
        <v>0</v>
      </c>
      <c r="L436" s="22" t="n">
        <v>0</v>
      </c>
      <c r="M436" s="22" t="n">
        <v>0</v>
      </c>
      <c r="N436" s="22" t="n">
        <v>0</v>
      </c>
      <c r="O436" s="22" t="n">
        <v>0</v>
      </c>
      <c r="P436" s="22" t="n">
        <v>0</v>
      </c>
      <c r="Q436" s="22" t="n">
        <v>0</v>
      </c>
      <c r="R436" s="22" t="n">
        <v>0</v>
      </c>
      <c r="S436" s="22" t="n">
        <v>0</v>
      </c>
      <c r="T436" s="22" t="n">
        <v>0</v>
      </c>
      <c r="U436" s="22" t="n">
        <v>0</v>
      </c>
      <c r="V436" s="22" t="n">
        <v>0</v>
      </c>
      <c r="W436" s="57" t="n">
        <v>1E-139</v>
      </c>
      <c r="X436" s="22"/>
      <c r="Y436" s="54" t="n">
        <f aca="false">W436-G436</f>
        <v>1E-139</v>
      </c>
      <c r="Z436" s="55" t="e">
        <f aca="false">Y436/G436</f>
        <v>#DIV/0!</v>
      </c>
      <c r="AA436" s="40" t="n">
        <f aca="false">(W436/$W$513)*ABS(((W436-G436)/W436)-(($W$513-$G$513)/$G$513))</f>
        <v>2.43020631876946E-146</v>
      </c>
      <c r="AB436" s="41" t="n">
        <f aca="false">AA436/AA$513</f>
        <v>6.60533878223824E-146</v>
      </c>
      <c r="AC436" s="56" t="n">
        <f aca="false">AC435+AB436</f>
        <v>1</v>
      </c>
    </row>
    <row r="437" customFormat="false" ht="11.25" hidden="false" customHeight="false" outlineLevel="0" collapsed="false">
      <c r="A437" s="16" t="s">
        <v>690</v>
      </c>
      <c r="B437" s="39" t="s">
        <v>196</v>
      </c>
      <c r="C437" s="39" t="s">
        <v>197</v>
      </c>
      <c r="D437" s="39" t="s">
        <v>133</v>
      </c>
      <c r="E437" s="39" t="s">
        <v>141</v>
      </c>
      <c r="F437" s="39" t="s">
        <v>125</v>
      </c>
      <c r="G437" s="19" t="n">
        <v>0</v>
      </c>
      <c r="H437" s="22" t="n">
        <v>0</v>
      </c>
      <c r="I437" s="22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2" t="n">
        <v>0</v>
      </c>
      <c r="O437" s="22" t="n">
        <v>0</v>
      </c>
      <c r="P437" s="22" t="n">
        <v>0</v>
      </c>
      <c r="Q437" s="22" t="n">
        <v>0</v>
      </c>
      <c r="R437" s="22" t="n">
        <v>0</v>
      </c>
      <c r="S437" s="22" t="n">
        <v>0</v>
      </c>
      <c r="T437" s="22" t="n">
        <v>0</v>
      </c>
      <c r="U437" s="22" t="n">
        <v>0</v>
      </c>
      <c r="V437" s="22" t="n">
        <v>0</v>
      </c>
      <c r="W437" s="57" t="n">
        <v>1E-139</v>
      </c>
      <c r="X437" s="22"/>
      <c r="Y437" s="54" t="n">
        <f aca="false">W437-G437</f>
        <v>1E-139</v>
      </c>
      <c r="Z437" s="55" t="e">
        <f aca="false">Y437/G437</f>
        <v>#DIV/0!</v>
      </c>
      <c r="AA437" s="40" t="n">
        <f aca="false">(W437/$W$513)*ABS(((W437-G437)/W437)-(($W$513-$G$513)/$G$513))</f>
        <v>2.43020631876946E-146</v>
      </c>
      <c r="AB437" s="41" t="n">
        <f aca="false">AA437/AA$513</f>
        <v>6.60533878223824E-146</v>
      </c>
      <c r="AC437" s="56" t="n">
        <f aca="false">AC436+AB437</f>
        <v>1</v>
      </c>
    </row>
    <row r="438" customFormat="false" ht="11.25" hidden="false" customHeight="false" outlineLevel="0" collapsed="false">
      <c r="A438" s="16" t="s">
        <v>691</v>
      </c>
      <c r="B438" s="39" t="s">
        <v>196</v>
      </c>
      <c r="C438" s="39" t="s">
        <v>197</v>
      </c>
      <c r="D438" s="39" t="s">
        <v>191</v>
      </c>
      <c r="E438" s="39" t="s">
        <v>141</v>
      </c>
      <c r="F438" s="39" t="s">
        <v>125</v>
      </c>
      <c r="G438" s="19" t="n">
        <v>0</v>
      </c>
      <c r="H438" s="22" t="n">
        <v>0</v>
      </c>
      <c r="I438" s="22" t="n">
        <v>0</v>
      </c>
      <c r="J438" s="22" t="n">
        <v>0</v>
      </c>
      <c r="K438" s="22" t="n">
        <v>0</v>
      </c>
      <c r="L438" s="22" t="n">
        <v>0</v>
      </c>
      <c r="M438" s="22" t="n">
        <v>0</v>
      </c>
      <c r="N438" s="22" t="n">
        <v>0</v>
      </c>
      <c r="O438" s="22" t="n">
        <v>0</v>
      </c>
      <c r="P438" s="22" t="n">
        <v>0</v>
      </c>
      <c r="Q438" s="22" t="n">
        <v>0</v>
      </c>
      <c r="R438" s="22" t="n">
        <v>0</v>
      </c>
      <c r="S438" s="22" t="n">
        <v>0</v>
      </c>
      <c r="T438" s="22" t="n">
        <v>0</v>
      </c>
      <c r="U438" s="22" t="n">
        <v>0</v>
      </c>
      <c r="V438" s="22" t="n">
        <v>0</v>
      </c>
      <c r="W438" s="57" t="n">
        <v>1E-139</v>
      </c>
      <c r="X438" s="22"/>
      <c r="Y438" s="54" t="n">
        <f aca="false">W438-G438</f>
        <v>1E-139</v>
      </c>
      <c r="Z438" s="55" t="e">
        <f aca="false">Y438/G438</f>
        <v>#DIV/0!</v>
      </c>
      <c r="AA438" s="40" t="n">
        <f aca="false">(W438/$W$513)*ABS(((W438-G438)/W438)-(($W$513-$G$513)/$G$513))</f>
        <v>2.43020631876946E-146</v>
      </c>
      <c r="AB438" s="41" t="n">
        <f aca="false">AA438/AA$513</f>
        <v>6.60533878223824E-146</v>
      </c>
      <c r="AC438" s="56" t="n">
        <f aca="false">AC437+AB438</f>
        <v>1</v>
      </c>
    </row>
    <row r="439" customFormat="false" ht="11.25" hidden="false" customHeight="false" outlineLevel="0" collapsed="false">
      <c r="A439" s="16" t="s">
        <v>693</v>
      </c>
      <c r="B439" s="39" t="s">
        <v>224</v>
      </c>
      <c r="C439" s="39" t="s">
        <v>225</v>
      </c>
      <c r="D439" s="39" t="s">
        <v>216</v>
      </c>
      <c r="E439" s="39" t="s">
        <v>141</v>
      </c>
      <c r="F439" s="39" t="s">
        <v>125</v>
      </c>
      <c r="G439" s="19" t="n">
        <v>0</v>
      </c>
      <c r="H439" s="22" t="n">
        <v>0</v>
      </c>
      <c r="I439" s="22" t="n">
        <v>0</v>
      </c>
      <c r="J439" s="22" t="n">
        <v>0</v>
      </c>
      <c r="K439" s="22" t="n">
        <v>0</v>
      </c>
      <c r="L439" s="22" t="n">
        <v>0</v>
      </c>
      <c r="M439" s="22" t="n">
        <v>0</v>
      </c>
      <c r="N439" s="22" t="n">
        <v>0</v>
      </c>
      <c r="O439" s="22" t="n">
        <v>0</v>
      </c>
      <c r="P439" s="22" t="n">
        <v>0</v>
      </c>
      <c r="Q439" s="22" t="n">
        <v>0</v>
      </c>
      <c r="R439" s="22" t="n">
        <v>0</v>
      </c>
      <c r="S439" s="22" t="n">
        <v>0</v>
      </c>
      <c r="T439" s="22" t="n">
        <v>0</v>
      </c>
      <c r="U439" s="22" t="n">
        <v>0</v>
      </c>
      <c r="V439" s="22" t="n">
        <v>0</v>
      </c>
      <c r="W439" s="57" t="n">
        <v>1E-139</v>
      </c>
      <c r="X439" s="22"/>
      <c r="Y439" s="54" t="n">
        <f aca="false">W439-G439</f>
        <v>1E-139</v>
      </c>
      <c r="Z439" s="55" t="e">
        <f aca="false">Y439/G439</f>
        <v>#DIV/0!</v>
      </c>
      <c r="AA439" s="40" t="n">
        <f aca="false">(W439/$W$513)*ABS(((W439-G439)/W439)-(($W$513-$G$513)/$G$513))</f>
        <v>2.43020631876946E-146</v>
      </c>
      <c r="AB439" s="41" t="n">
        <f aca="false">AA439/AA$513</f>
        <v>6.60533878223824E-146</v>
      </c>
      <c r="AC439" s="56" t="n">
        <f aca="false">AC438+AB439</f>
        <v>1</v>
      </c>
    </row>
    <row r="440" customFormat="false" ht="11.25" hidden="false" customHeight="false" outlineLevel="0" collapsed="false">
      <c r="A440" s="16" t="s">
        <v>694</v>
      </c>
      <c r="B440" s="39" t="s">
        <v>224</v>
      </c>
      <c r="C440" s="39" t="s">
        <v>225</v>
      </c>
      <c r="D440" s="39" t="s">
        <v>191</v>
      </c>
      <c r="E440" s="39" t="s">
        <v>141</v>
      </c>
      <c r="F440" s="39" t="s">
        <v>125</v>
      </c>
      <c r="G440" s="19" t="n">
        <v>0</v>
      </c>
      <c r="H440" s="22" t="n">
        <v>0</v>
      </c>
      <c r="I440" s="22" t="n">
        <v>0</v>
      </c>
      <c r="J440" s="22" t="n">
        <v>0</v>
      </c>
      <c r="K440" s="22" t="n">
        <v>0</v>
      </c>
      <c r="L440" s="22" t="n">
        <v>0</v>
      </c>
      <c r="M440" s="22" t="n">
        <v>0</v>
      </c>
      <c r="N440" s="22" t="n">
        <v>0</v>
      </c>
      <c r="O440" s="22" t="n">
        <v>0</v>
      </c>
      <c r="P440" s="22" t="n">
        <v>0</v>
      </c>
      <c r="Q440" s="22" t="n">
        <v>0</v>
      </c>
      <c r="R440" s="22" t="n">
        <v>0</v>
      </c>
      <c r="S440" s="22" t="n">
        <v>0</v>
      </c>
      <c r="T440" s="22" t="n">
        <v>0</v>
      </c>
      <c r="U440" s="22" t="n">
        <v>0</v>
      </c>
      <c r="V440" s="22" t="n">
        <v>0</v>
      </c>
      <c r="W440" s="57" t="n">
        <v>1E-139</v>
      </c>
      <c r="X440" s="22"/>
      <c r="Y440" s="54" t="n">
        <f aca="false">W440-G440</f>
        <v>1E-139</v>
      </c>
      <c r="Z440" s="55" t="e">
        <f aca="false">Y440/G440</f>
        <v>#DIV/0!</v>
      </c>
      <c r="AA440" s="40" t="n">
        <f aca="false">(W440/$W$513)*ABS(((W440-G440)/W440)-(($W$513-$G$513)/$G$513))</f>
        <v>2.43020631876946E-146</v>
      </c>
      <c r="AB440" s="41" t="n">
        <f aca="false">AA440/AA$513</f>
        <v>6.60533878223824E-146</v>
      </c>
      <c r="AC440" s="56" t="n">
        <f aca="false">AC439+AB440</f>
        <v>1</v>
      </c>
    </row>
    <row r="441" customFormat="false" ht="11.25" hidden="false" customHeight="false" outlineLevel="0" collapsed="false">
      <c r="A441" s="16" t="s">
        <v>695</v>
      </c>
      <c r="B441" s="39" t="s">
        <v>192</v>
      </c>
      <c r="C441" s="39" t="s">
        <v>193</v>
      </c>
      <c r="D441" s="39" t="s">
        <v>123</v>
      </c>
      <c r="E441" s="39" t="s">
        <v>141</v>
      </c>
      <c r="F441" s="39" t="s">
        <v>125</v>
      </c>
      <c r="G441" s="19" t="n">
        <v>0</v>
      </c>
      <c r="H441" s="19" t="n">
        <v>0</v>
      </c>
      <c r="I441" s="19" t="n">
        <v>0</v>
      </c>
      <c r="J441" s="19" t="n">
        <v>0</v>
      </c>
      <c r="K441" s="19" t="n">
        <v>0</v>
      </c>
      <c r="L441" s="19" t="n">
        <v>0</v>
      </c>
      <c r="M441" s="19" t="n">
        <v>0</v>
      </c>
      <c r="N441" s="19" t="n">
        <v>0</v>
      </c>
      <c r="O441" s="19" t="n">
        <v>0</v>
      </c>
      <c r="P441" s="19" t="n">
        <v>0</v>
      </c>
      <c r="Q441" s="19" t="n">
        <v>0</v>
      </c>
      <c r="R441" s="19" t="n">
        <v>0</v>
      </c>
      <c r="S441" s="19" t="n">
        <v>0</v>
      </c>
      <c r="T441" s="19" t="n">
        <v>0</v>
      </c>
      <c r="U441" s="19" t="n">
        <v>0</v>
      </c>
      <c r="V441" s="19" t="n">
        <v>0</v>
      </c>
      <c r="W441" s="57" t="n">
        <v>1E-139</v>
      </c>
      <c r="X441" s="22"/>
      <c r="Y441" s="54" t="n">
        <f aca="false">W441-G441</f>
        <v>1E-139</v>
      </c>
      <c r="Z441" s="55" t="e">
        <f aca="false">Y441/G441</f>
        <v>#DIV/0!</v>
      </c>
      <c r="AA441" s="40" t="n">
        <f aca="false">(W441/$W$513)*ABS(((W441-G441)/W441)-(($W$513-$G$513)/$G$513))</f>
        <v>2.43020631876946E-146</v>
      </c>
      <c r="AB441" s="41" t="n">
        <f aca="false">AA441/AA$513</f>
        <v>6.60533878223824E-146</v>
      </c>
      <c r="AC441" s="56" t="n">
        <f aca="false">AC440+AB441</f>
        <v>1</v>
      </c>
    </row>
    <row r="442" customFormat="false" ht="11.25" hidden="false" customHeight="false" outlineLevel="0" collapsed="false">
      <c r="A442" s="16" t="s">
        <v>696</v>
      </c>
      <c r="B442" s="39" t="s">
        <v>192</v>
      </c>
      <c r="C442" s="39" t="s">
        <v>193</v>
      </c>
      <c r="D442" s="39" t="s">
        <v>133</v>
      </c>
      <c r="E442" s="39" t="s">
        <v>141</v>
      </c>
      <c r="F442" s="39" t="s">
        <v>125</v>
      </c>
      <c r="G442" s="19" t="n">
        <v>0</v>
      </c>
      <c r="H442" s="22" t="n">
        <v>0</v>
      </c>
      <c r="I442" s="22" t="n">
        <v>0</v>
      </c>
      <c r="J442" s="22" t="n">
        <v>0</v>
      </c>
      <c r="K442" s="22" t="n">
        <v>0</v>
      </c>
      <c r="L442" s="22" t="n">
        <v>0</v>
      </c>
      <c r="M442" s="22" t="n">
        <v>0</v>
      </c>
      <c r="N442" s="22" t="n">
        <v>0</v>
      </c>
      <c r="O442" s="22" t="n">
        <v>0</v>
      </c>
      <c r="P442" s="22" t="n">
        <v>0</v>
      </c>
      <c r="Q442" s="22" t="n">
        <v>0</v>
      </c>
      <c r="R442" s="22" t="n">
        <v>0</v>
      </c>
      <c r="S442" s="22" t="n">
        <v>0</v>
      </c>
      <c r="T442" s="22" t="n">
        <v>0</v>
      </c>
      <c r="U442" s="22" t="n">
        <v>0</v>
      </c>
      <c r="V442" s="22" t="n">
        <v>0</v>
      </c>
      <c r="W442" s="57" t="n">
        <v>1E-139</v>
      </c>
      <c r="X442" s="22"/>
      <c r="Y442" s="54" t="n">
        <f aca="false">W442-G442</f>
        <v>1E-139</v>
      </c>
      <c r="Z442" s="55" t="e">
        <f aca="false">Y442/G442</f>
        <v>#DIV/0!</v>
      </c>
      <c r="AA442" s="40" t="n">
        <f aca="false">(W442/$W$513)*ABS(((W442-G442)/W442)-(($W$513-$G$513)/$G$513))</f>
        <v>2.43020631876946E-146</v>
      </c>
      <c r="AB442" s="41" t="n">
        <f aca="false">AA442/AA$513</f>
        <v>6.60533878223824E-146</v>
      </c>
      <c r="AC442" s="56" t="n">
        <f aca="false">AC441+AB442</f>
        <v>1</v>
      </c>
    </row>
    <row r="443" customFormat="false" ht="11.25" hidden="false" customHeight="false" outlineLevel="0" collapsed="false">
      <c r="A443" s="16" t="s">
        <v>697</v>
      </c>
      <c r="B443" s="39" t="s">
        <v>192</v>
      </c>
      <c r="C443" s="39" t="s">
        <v>193</v>
      </c>
      <c r="D443" s="39" t="s">
        <v>216</v>
      </c>
      <c r="E443" s="39" t="s">
        <v>141</v>
      </c>
      <c r="F443" s="39" t="s">
        <v>125</v>
      </c>
      <c r="G443" s="19" t="n">
        <v>0</v>
      </c>
      <c r="H443" s="22" t="n">
        <v>0</v>
      </c>
      <c r="I443" s="22" t="n">
        <v>0</v>
      </c>
      <c r="J443" s="22" t="n">
        <v>0</v>
      </c>
      <c r="K443" s="22" t="n">
        <v>0</v>
      </c>
      <c r="L443" s="22" t="n">
        <v>0</v>
      </c>
      <c r="M443" s="22" t="n">
        <v>0</v>
      </c>
      <c r="N443" s="22" t="n">
        <v>0</v>
      </c>
      <c r="O443" s="22" t="n">
        <v>0</v>
      </c>
      <c r="P443" s="22" t="n">
        <v>0</v>
      </c>
      <c r="Q443" s="22" t="n">
        <v>0</v>
      </c>
      <c r="R443" s="22" t="n">
        <v>0</v>
      </c>
      <c r="S443" s="22" t="n">
        <v>0</v>
      </c>
      <c r="T443" s="22" t="n">
        <v>0</v>
      </c>
      <c r="U443" s="22" t="n">
        <v>0</v>
      </c>
      <c r="V443" s="23" t="n">
        <v>0</v>
      </c>
      <c r="W443" s="57" t="n">
        <v>1E-139</v>
      </c>
      <c r="X443" s="22"/>
      <c r="Y443" s="54" t="n">
        <f aca="false">W443-G443</f>
        <v>1E-139</v>
      </c>
      <c r="Z443" s="55" t="e">
        <f aca="false">Y443/G443</f>
        <v>#DIV/0!</v>
      </c>
      <c r="AA443" s="40" t="n">
        <f aca="false">(W443/$W$513)*ABS(((W443-G443)/W443)-(($W$513-$G$513)/$G$513))</f>
        <v>2.43020631876946E-146</v>
      </c>
      <c r="AB443" s="41" t="n">
        <f aca="false">AA443/AA$513</f>
        <v>6.60533878223824E-146</v>
      </c>
      <c r="AC443" s="56" t="n">
        <f aca="false">AC442+AB443</f>
        <v>1</v>
      </c>
    </row>
    <row r="444" customFormat="false" ht="11.25" hidden="false" customHeight="false" outlineLevel="0" collapsed="false">
      <c r="A444" s="16" t="s">
        <v>698</v>
      </c>
      <c r="B444" s="39" t="s">
        <v>192</v>
      </c>
      <c r="C444" s="39" t="s">
        <v>193</v>
      </c>
      <c r="D444" s="39" t="s">
        <v>191</v>
      </c>
      <c r="E444" s="39" t="s">
        <v>141</v>
      </c>
      <c r="F444" s="39" t="s">
        <v>125</v>
      </c>
      <c r="G444" s="19" t="n">
        <v>0</v>
      </c>
      <c r="H444" s="22" t="n">
        <v>0</v>
      </c>
      <c r="I444" s="22" t="n">
        <v>0</v>
      </c>
      <c r="J444" s="22" t="n">
        <v>0</v>
      </c>
      <c r="K444" s="22" t="n">
        <v>0</v>
      </c>
      <c r="L444" s="22" t="n">
        <v>0</v>
      </c>
      <c r="M444" s="22" t="n">
        <v>0</v>
      </c>
      <c r="N444" s="22" t="n">
        <v>0</v>
      </c>
      <c r="O444" s="22" t="n">
        <v>0</v>
      </c>
      <c r="P444" s="22" t="n">
        <v>0</v>
      </c>
      <c r="Q444" s="22" t="n">
        <v>0</v>
      </c>
      <c r="R444" s="22" t="n">
        <v>0</v>
      </c>
      <c r="S444" s="22" t="n">
        <v>0</v>
      </c>
      <c r="T444" s="22" t="n">
        <v>0</v>
      </c>
      <c r="U444" s="22" t="n">
        <v>0</v>
      </c>
      <c r="V444" s="22" t="n">
        <v>0</v>
      </c>
      <c r="W444" s="57" t="n">
        <v>1E-139</v>
      </c>
      <c r="X444" s="22"/>
      <c r="Y444" s="54" t="n">
        <f aca="false">W444-G444</f>
        <v>1E-139</v>
      </c>
      <c r="Z444" s="55" t="e">
        <f aca="false">Y444/G444</f>
        <v>#DIV/0!</v>
      </c>
      <c r="AA444" s="40" t="n">
        <f aca="false">(W444/$W$513)*ABS(((W444-G444)/W444)-(($W$513-$G$513)/$G$513))</f>
        <v>2.43020631876946E-146</v>
      </c>
      <c r="AB444" s="41" t="n">
        <f aca="false">AA444/AA$513</f>
        <v>6.60533878223824E-146</v>
      </c>
      <c r="AC444" s="56" t="n">
        <f aca="false">AC443+AB444</f>
        <v>1</v>
      </c>
    </row>
    <row r="445" customFormat="false" ht="11.25" hidden="false" customHeight="false" outlineLevel="0" collapsed="false">
      <c r="A445" s="16" t="s">
        <v>699</v>
      </c>
      <c r="B445" s="39" t="s">
        <v>162</v>
      </c>
      <c r="C445" s="39" t="s">
        <v>163</v>
      </c>
      <c r="D445" s="39"/>
      <c r="E445" s="39" t="s">
        <v>141</v>
      </c>
      <c r="F445" s="39" t="s">
        <v>125</v>
      </c>
      <c r="G445" s="19" t="n">
        <v>0</v>
      </c>
      <c r="H445" s="19" t="n">
        <v>0</v>
      </c>
      <c r="I445" s="19" t="n">
        <v>0</v>
      </c>
      <c r="J445" s="19" t="n">
        <v>0</v>
      </c>
      <c r="K445" s="19" t="n">
        <v>0</v>
      </c>
      <c r="L445" s="19" t="n">
        <v>0</v>
      </c>
      <c r="M445" s="19" t="n">
        <v>0</v>
      </c>
      <c r="N445" s="19" t="n">
        <v>0</v>
      </c>
      <c r="O445" s="19" t="n">
        <v>0</v>
      </c>
      <c r="P445" s="19" t="n">
        <v>0</v>
      </c>
      <c r="Q445" s="19" t="n">
        <v>0</v>
      </c>
      <c r="R445" s="19" t="n">
        <v>0</v>
      </c>
      <c r="S445" s="19" t="n">
        <v>0</v>
      </c>
      <c r="T445" s="19" t="n">
        <v>0</v>
      </c>
      <c r="U445" s="19" t="n">
        <v>0</v>
      </c>
      <c r="V445" s="19" t="n">
        <v>0</v>
      </c>
      <c r="W445" s="57" t="n">
        <v>1E-139</v>
      </c>
      <c r="X445" s="22"/>
      <c r="Y445" s="54" t="n">
        <f aca="false">W445-G445</f>
        <v>1E-139</v>
      </c>
      <c r="Z445" s="55" t="e">
        <f aca="false">Y445/G445</f>
        <v>#DIV/0!</v>
      </c>
      <c r="AA445" s="40" t="n">
        <f aca="false">(W445/$W$513)*ABS(((W445-G445)/W445)-(($W$513-$G$513)/$G$513))</f>
        <v>2.43020631876946E-146</v>
      </c>
      <c r="AB445" s="41" t="n">
        <f aca="false">AA445/AA$513</f>
        <v>6.60533878223824E-146</v>
      </c>
      <c r="AC445" s="56" t="n">
        <f aca="false">AC444+AB445</f>
        <v>1</v>
      </c>
    </row>
    <row r="446" customFormat="false" ht="11.25" hidden="false" customHeight="false" outlineLevel="0" collapsed="false">
      <c r="A446" s="16" t="s">
        <v>700</v>
      </c>
      <c r="B446" s="39" t="s">
        <v>173</v>
      </c>
      <c r="C446" s="39" t="s">
        <v>174</v>
      </c>
      <c r="D446" s="39"/>
      <c r="E446" s="39" t="s">
        <v>141</v>
      </c>
      <c r="F446" s="39" t="s">
        <v>125</v>
      </c>
      <c r="G446" s="19" t="n">
        <v>0</v>
      </c>
      <c r="H446" s="22" t="n">
        <v>0</v>
      </c>
      <c r="I446" s="22" t="n">
        <v>0</v>
      </c>
      <c r="J446" s="22" t="n">
        <v>0</v>
      </c>
      <c r="K446" s="22" t="n">
        <v>0</v>
      </c>
      <c r="L446" s="22" t="n">
        <v>0</v>
      </c>
      <c r="M446" s="22" t="n">
        <v>0</v>
      </c>
      <c r="N446" s="22" t="n">
        <v>0</v>
      </c>
      <c r="O446" s="22" t="n">
        <v>0</v>
      </c>
      <c r="P446" s="22" t="n">
        <v>0</v>
      </c>
      <c r="Q446" s="22" t="n">
        <v>0</v>
      </c>
      <c r="R446" s="22" t="n">
        <v>0</v>
      </c>
      <c r="S446" s="22" t="n">
        <v>0</v>
      </c>
      <c r="T446" s="22" t="n">
        <v>0</v>
      </c>
      <c r="U446" s="22" t="n">
        <v>0</v>
      </c>
      <c r="V446" s="22" t="n">
        <v>0</v>
      </c>
      <c r="W446" s="57" t="n">
        <v>1E-139</v>
      </c>
      <c r="X446" s="22"/>
      <c r="Y446" s="54" t="n">
        <f aca="false">W446-G446</f>
        <v>1E-139</v>
      </c>
      <c r="Z446" s="55" t="e">
        <f aca="false">Y446/G446</f>
        <v>#DIV/0!</v>
      </c>
      <c r="AA446" s="40" t="n">
        <f aca="false">(W446/$W$513)*ABS(((W446-G446)/W446)-(($W$513-$G$513)/$G$513))</f>
        <v>2.43020631876946E-146</v>
      </c>
      <c r="AB446" s="41" t="n">
        <f aca="false">AA446/AA$513</f>
        <v>6.60533878223824E-146</v>
      </c>
      <c r="AC446" s="56" t="n">
        <f aca="false">AC445+AB446</f>
        <v>1</v>
      </c>
    </row>
    <row r="447" customFormat="false" ht="11.25" hidden="false" customHeight="false" outlineLevel="0" collapsed="false">
      <c r="A447" s="16" t="s">
        <v>701</v>
      </c>
      <c r="B447" s="39" t="s">
        <v>150</v>
      </c>
      <c r="C447" s="39" t="s">
        <v>151</v>
      </c>
      <c r="D447" s="39"/>
      <c r="E447" s="39" t="s">
        <v>141</v>
      </c>
      <c r="F447" s="39" t="s">
        <v>125</v>
      </c>
      <c r="G447" s="19" t="n">
        <v>0</v>
      </c>
      <c r="H447" s="22" t="n">
        <v>0</v>
      </c>
      <c r="I447" s="22" t="n">
        <v>0</v>
      </c>
      <c r="J447" s="22" t="n">
        <v>0</v>
      </c>
      <c r="K447" s="22" t="n">
        <v>0</v>
      </c>
      <c r="L447" s="22" t="n">
        <v>0</v>
      </c>
      <c r="M447" s="22" t="n">
        <v>0</v>
      </c>
      <c r="N447" s="22" t="n">
        <v>0</v>
      </c>
      <c r="O447" s="22" t="n">
        <v>0</v>
      </c>
      <c r="P447" s="22" t="n">
        <v>0</v>
      </c>
      <c r="Q447" s="22" t="n">
        <v>0</v>
      </c>
      <c r="R447" s="22" t="n">
        <v>0</v>
      </c>
      <c r="S447" s="22" t="n">
        <v>0</v>
      </c>
      <c r="T447" s="22" t="n">
        <v>0</v>
      </c>
      <c r="U447" s="22" t="n">
        <v>0</v>
      </c>
      <c r="V447" s="22" t="n">
        <v>0</v>
      </c>
      <c r="W447" s="57" t="n">
        <v>1E-139</v>
      </c>
      <c r="X447" s="22"/>
      <c r="Y447" s="54" t="n">
        <f aca="false">W447-G447</f>
        <v>1E-139</v>
      </c>
      <c r="Z447" s="55" t="e">
        <f aca="false">Y447/G447</f>
        <v>#DIV/0!</v>
      </c>
      <c r="AA447" s="40" t="n">
        <f aca="false">(W447/$W$513)*ABS(((W447-G447)/W447)-(($W$513-$G$513)/$G$513))</f>
        <v>2.43020631876946E-146</v>
      </c>
      <c r="AB447" s="41" t="n">
        <f aca="false">AA447/AA$513</f>
        <v>6.60533878223824E-146</v>
      </c>
      <c r="AC447" s="56" t="n">
        <f aca="false">AC446+AB447</f>
        <v>1</v>
      </c>
    </row>
    <row r="448" customFormat="false" ht="11.25" hidden="false" customHeight="false" outlineLevel="0" collapsed="false">
      <c r="A448" s="16" t="s">
        <v>702</v>
      </c>
      <c r="B448" s="39" t="s">
        <v>182</v>
      </c>
      <c r="C448" s="39" t="s">
        <v>183</v>
      </c>
      <c r="D448" s="39"/>
      <c r="E448" s="39" t="s">
        <v>141</v>
      </c>
      <c r="F448" s="39" t="s">
        <v>125</v>
      </c>
      <c r="G448" s="23" t="n">
        <v>0</v>
      </c>
      <c r="H448" s="22" t="n">
        <v>0</v>
      </c>
      <c r="I448" s="22" t="n">
        <v>0</v>
      </c>
      <c r="J448" s="22" t="n">
        <v>0</v>
      </c>
      <c r="K448" s="22" t="n">
        <v>0</v>
      </c>
      <c r="L448" s="22" t="n">
        <v>0</v>
      </c>
      <c r="M448" s="22" t="n">
        <v>0</v>
      </c>
      <c r="N448" s="22" t="n">
        <v>0</v>
      </c>
      <c r="O448" s="22" t="n">
        <v>0</v>
      </c>
      <c r="P448" s="22" t="n">
        <v>0</v>
      </c>
      <c r="Q448" s="22" t="n">
        <v>0</v>
      </c>
      <c r="R448" s="22" t="n">
        <v>0</v>
      </c>
      <c r="S448" s="22" t="n">
        <v>0</v>
      </c>
      <c r="T448" s="22" t="n">
        <v>0</v>
      </c>
      <c r="U448" s="22" t="n">
        <v>0</v>
      </c>
      <c r="V448" s="22" t="n">
        <v>0</v>
      </c>
      <c r="W448" s="57" t="n">
        <v>1E-139</v>
      </c>
      <c r="X448" s="22"/>
      <c r="Y448" s="54" t="n">
        <f aca="false">W448-G448</f>
        <v>1E-139</v>
      </c>
      <c r="Z448" s="55" t="e">
        <f aca="false">Y448/G448</f>
        <v>#DIV/0!</v>
      </c>
      <c r="AA448" s="40" t="n">
        <f aca="false">(W448/$W$513)*ABS(((W448-G448)/W448)-(($W$513-$G$513)/$G$513))</f>
        <v>2.43020631876946E-146</v>
      </c>
      <c r="AB448" s="41" t="n">
        <f aca="false">AA448/AA$513</f>
        <v>6.60533878223824E-146</v>
      </c>
      <c r="AC448" s="56" t="n">
        <f aca="false">AC447+AB448</f>
        <v>1</v>
      </c>
    </row>
    <row r="449" customFormat="false" ht="11.25" hidden="false" customHeight="false" outlineLevel="0" collapsed="false">
      <c r="A449" s="16" t="s">
        <v>703</v>
      </c>
      <c r="B449" s="39" t="s">
        <v>217</v>
      </c>
      <c r="C449" s="39" t="s">
        <v>218</v>
      </c>
      <c r="D449" s="39"/>
      <c r="E449" s="39" t="s">
        <v>141</v>
      </c>
      <c r="F449" s="39" t="s">
        <v>125</v>
      </c>
      <c r="G449" s="19" t="n">
        <v>0</v>
      </c>
      <c r="H449" s="23" t="n">
        <v>0</v>
      </c>
      <c r="I449" s="23" t="n">
        <v>0</v>
      </c>
      <c r="J449" s="23" t="n">
        <v>0</v>
      </c>
      <c r="K449" s="23" t="n">
        <v>0</v>
      </c>
      <c r="L449" s="23" t="n">
        <v>0</v>
      </c>
      <c r="M449" s="23" t="n">
        <v>0</v>
      </c>
      <c r="N449" s="23" t="n">
        <v>0</v>
      </c>
      <c r="O449" s="23" t="n">
        <v>0</v>
      </c>
      <c r="P449" s="23" t="n">
        <v>0</v>
      </c>
      <c r="Q449" s="23" t="n">
        <v>0</v>
      </c>
      <c r="R449" s="23" t="n">
        <v>0</v>
      </c>
      <c r="S449" s="23" t="n">
        <v>0</v>
      </c>
      <c r="T449" s="23" t="n">
        <v>0</v>
      </c>
      <c r="U449" s="23" t="n">
        <v>0</v>
      </c>
      <c r="V449" s="23" t="n">
        <v>0</v>
      </c>
      <c r="W449" s="57" t="n">
        <v>1E-139</v>
      </c>
      <c r="X449" s="22"/>
      <c r="Y449" s="54" t="n">
        <f aca="false">W449-G449</f>
        <v>1E-139</v>
      </c>
      <c r="Z449" s="55" t="e">
        <f aca="false">Y449/G449</f>
        <v>#DIV/0!</v>
      </c>
      <c r="AA449" s="40" t="n">
        <f aca="false">(W449/$W$513)*ABS(((W449-G449)/W449)-(($W$513-$G$513)/$G$513))</f>
        <v>2.43020631876946E-146</v>
      </c>
      <c r="AB449" s="41" t="n">
        <f aca="false">AA449/AA$513</f>
        <v>6.60533878223824E-146</v>
      </c>
      <c r="AC449" s="56" t="n">
        <f aca="false">AC448+AB449</f>
        <v>1</v>
      </c>
    </row>
    <row r="450" customFormat="false" ht="11.25" hidden="false" customHeight="false" outlineLevel="0" collapsed="false">
      <c r="A450" s="16" t="s">
        <v>704</v>
      </c>
      <c r="B450" s="39" t="s">
        <v>287</v>
      </c>
      <c r="C450" s="39" t="s">
        <v>288</v>
      </c>
      <c r="D450" s="39"/>
      <c r="E450" s="39" t="s">
        <v>141</v>
      </c>
      <c r="F450" s="39" t="s">
        <v>125</v>
      </c>
      <c r="G450" s="19" t="n">
        <v>0</v>
      </c>
      <c r="H450" s="22" t="n">
        <v>0</v>
      </c>
      <c r="I450" s="22" t="n">
        <v>0</v>
      </c>
      <c r="J450" s="22" t="n">
        <v>0</v>
      </c>
      <c r="K450" s="22" t="n">
        <v>0</v>
      </c>
      <c r="L450" s="22" t="n">
        <v>0</v>
      </c>
      <c r="M450" s="22" t="n">
        <v>0</v>
      </c>
      <c r="N450" s="22" t="n">
        <v>0</v>
      </c>
      <c r="O450" s="22" t="n">
        <v>0</v>
      </c>
      <c r="P450" s="22" t="n">
        <v>0</v>
      </c>
      <c r="Q450" s="22" t="n">
        <v>0</v>
      </c>
      <c r="R450" s="22" t="n">
        <v>0</v>
      </c>
      <c r="S450" s="22" t="n">
        <v>0</v>
      </c>
      <c r="T450" s="22" t="n">
        <v>0</v>
      </c>
      <c r="U450" s="22" t="n">
        <v>0</v>
      </c>
      <c r="V450" s="22" t="n">
        <v>0</v>
      </c>
      <c r="W450" s="57" t="n">
        <v>1E-139</v>
      </c>
      <c r="X450" s="22"/>
      <c r="Y450" s="54" t="n">
        <f aca="false">W450-G450</f>
        <v>1E-139</v>
      </c>
      <c r="Z450" s="55" t="e">
        <f aca="false">Y450/G450</f>
        <v>#DIV/0!</v>
      </c>
      <c r="AA450" s="40" t="n">
        <f aca="false">(W450/$W$513)*ABS(((W450-G450)/W450)-(($W$513-$G$513)/$G$513))</f>
        <v>2.43020631876946E-146</v>
      </c>
      <c r="AB450" s="41" t="n">
        <f aca="false">AA450/AA$513</f>
        <v>6.60533878223824E-146</v>
      </c>
      <c r="AC450" s="56" t="n">
        <f aca="false">AC449+AB450</f>
        <v>1</v>
      </c>
    </row>
    <row r="451" customFormat="false" ht="11.25" hidden="false" customHeight="false" outlineLevel="0" collapsed="false">
      <c r="A451" s="16" t="s">
        <v>705</v>
      </c>
      <c r="B451" s="39" t="s">
        <v>596</v>
      </c>
      <c r="C451" s="39" t="s">
        <v>597</v>
      </c>
      <c r="D451" s="39"/>
      <c r="E451" s="39" t="s">
        <v>141</v>
      </c>
      <c r="F451" s="39" t="s">
        <v>125</v>
      </c>
      <c r="G451" s="19" t="n">
        <v>0</v>
      </c>
      <c r="H451" s="23" t="n">
        <v>0</v>
      </c>
      <c r="I451" s="23" t="n">
        <v>0</v>
      </c>
      <c r="J451" s="23" t="n">
        <v>0</v>
      </c>
      <c r="K451" s="23" t="n">
        <v>0</v>
      </c>
      <c r="L451" s="23" t="n">
        <v>0</v>
      </c>
      <c r="M451" s="23" t="n">
        <v>0</v>
      </c>
      <c r="N451" s="23" t="n">
        <v>0</v>
      </c>
      <c r="O451" s="23" t="n">
        <v>0</v>
      </c>
      <c r="P451" s="23" t="n">
        <v>0</v>
      </c>
      <c r="Q451" s="23" t="n">
        <v>0</v>
      </c>
      <c r="R451" s="23" t="n">
        <v>0</v>
      </c>
      <c r="S451" s="23" t="n">
        <v>0</v>
      </c>
      <c r="T451" s="23" t="n">
        <v>0</v>
      </c>
      <c r="U451" s="23" t="n">
        <v>0</v>
      </c>
      <c r="V451" s="23" t="n">
        <v>0</v>
      </c>
      <c r="W451" s="57" t="n">
        <v>1E-139</v>
      </c>
      <c r="X451" s="22"/>
      <c r="Y451" s="54" t="n">
        <f aca="false">W451-G451</f>
        <v>1E-139</v>
      </c>
      <c r="Z451" s="55" t="e">
        <f aca="false">Y451/G451</f>
        <v>#DIV/0!</v>
      </c>
      <c r="AA451" s="40" t="n">
        <f aca="false">(W451/$W$513)*ABS(((W451-G451)/W451)-(($W$513-$G$513)/$G$513))</f>
        <v>2.43020631876946E-146</v>
      </c>
      <c r="AB451" s="41" t="n">
        <f aca="false">AA451/AA$513</f>
        <v>6.60533878223824E-146</v>
      </c>
      <c r="AC451" s="56" t="n">
        <f aca="false">AC450+AB451</f>
        <v>1</v>
      </c>
    </row>
    <row r="452" customFormat="false" ht="11.25" hidden="false" customHeight="false" outlineLevel="0" collapsed="false">
      <c r="A452" s="16" t="s">
        <v>706</v>
      </c>
      <c r="B452" s="39" t="s">
        <v>479</v>
      </c>
      <c r="C452" s="39" t="s">
        <v>480</v>
      </c>
      <c r="D452" s="39"/>
      <c r="E452" s="39" t="s">
        <v>141</v>
      </c>
      <c r="F452" s="39" t="s">
        <v>125</v>
      </c>
      <c r="G452" s="19" t="n">
        <v>0</v>
      </c>
      <c r="H452" s="23" t="n">
        <v>0</v>
      </c>
      <c r="I452" s="23" t="n">
        <v>0</v>
      </c>
      <c r="J452" s="23" t="n">
        <v>0</v>
      </c>
      <c r="K452" s="23" t="n">
        <v>0</v>
      </c>
      <c r="L452" s="23" t="n">
        <v>0</v>
      </c>
      <c r="M452" s="23" t="n">
        <v>0</v>
      </c>
      <c r="N452" s="23" t="n">
        <v>0</v>
      </c>
      <c r="O452" s="23" t="n">
        <v>0</v>
      </c>
      <c r="P452" s="23" t="n">
        <v>0</v>
      </c>
      <c r="Q452" s="23" t="n">
        <v>0</v>
      </c>
      <c r="R452" s="23" t="n">
        <v>0</v>
      </c>
      <c r="S452" s="23" t="n">
        <v>0</v>
      </c>
      <c r="T452" s="23" t="n">
        <v>0</v>
      </c>
      <c r="U452" s="23" t="n">
        <v>0</v>
      </c>
      <c r="V452" s="23" t="n">
        <v>0</v>
      </c>
      <c r="W452" s="57" t="n">
        <v>1E-139</v>
      </c>
      <c r="X452" s="22"/>
      <c r="Y452" s="54" t="n">
        <f aca="false">W452-G452</f>
        <v>1E-139</v>
      </c>
      <c r="Z452" s="55" t="e">
        <f aca="false">Y452/G452</f>
        <v>#DIV/0!</v>
      </c>
      <c r="AA452" s="40" t="n">
        <f aca="false">(W452/$W$513)*ABS(((W452-G452)/W452)-(($W$513-$G$513)/$G$513))</f>
        <v>2.43020631876946E-146</v>
      </c>
      <c r="AB452" s="41" t="n">
        <f aca="false">AA452/AA$513</f>
        <v>6.60533878223824E-146</v>
      </c>
      <c r="AC452" s="56" t="n">
        <f aca="false">AC451+AB452</f>
        <v>1</v>
      </c>
    </row>
    <row r="453" customFormat="false" ht="11.25" hidden="false" customHeight="false" outlineLevel="0" collapsed="false">
      <c r="A453" s="16" t="s">
        <v>707</v>
      </c>
      <c r="B453" s="39" t="s">
        <v>232</v>
      </c>
      <c r="C453" s="39" t="s">
        <v>138</v>
      </c>
      <c r="D453" s="39"/>
      <c r="E453" s="39" t="s">
        <v>141</v>
      </c>
      <c r="F453" s="39" t="s">
        <v>125</v>
      </c>
      <c r="G453" s="19" t="n">
        <v>0</v>
      </c>
      <c r="H453" s="22" t="n">
        <v>0</v>
      </c>
      <c r="I453" s="22" t="n">
        <v>0</v>
      </c>
      <c r="J453" s="22" t="n">
        <v>0</v>
      </c>
      <c r="K453" s="22" t="n">
        <v>0</v>
      </c>
      <c r="L453" s="22" t="n">
        <v>0</v>
      </c>
      <c r="M453" s="22" t="n">
        <v>0</v>
      </c>
      <c r="N453" s="22" t="n">
        <v>0</v>
      </c>
      <c r="O453" s="22" t="n">
        <v>0</v>
      </c>
      <c r="P453" s="22" t="n">
        <v>0</v>
      </c>
      <c r="Q453" s="22" t="n">
        <v>0</v>
      </c>
      <c r="R453" s="22" t="n">
        <v>0</v>
      </c>
      <c r="S453" s="22" t="n">
        <v>0</v>
      </c>
      <c r="T453" s="22" t="n">
        <v>0</v>
      </c>
      <c r="U453" s="22" t="n">
        <v>0</v>
      </c>
      <c r="V453" s="22" t="n">
        <v>0</v>
      </c>
      <c r="W453" s="57" t="n">
        <v>1E-139</v>
      </c>
      <c r="X453" s="22"/>
      <c r="Y453" s="54" t="n">
        <f aca="false">W453-G453</f>
        <v>1E-139</v>
      </c>
      <c r="Z453" s="55" t="e">
        <f aca="false">Y453/G453</f>
        <v>#DIV/0!</v>
      </c>
      <c r="AA453" s="40" t="n">
        <f aca="false">(W453/$W$513)*ABS(((W453-G453)/W453)-(($W$513-$G$513)/$G$513))</f>
        <v>2.43020631876946E-146</v>
      </c>
      <c r="AB453" s="41" t="n">
        <f aca="false">AA453/AA$513</f>
        <v>6.60533878223824E-146</v>
      </c>
      <c r="AC453" s="56" t="n">
        <f aca="false">AC452+AB453</f>
        <v>1</v>
      </c>
    </row>
    <row r="454" customFormat="false" ht="11.25" hidden="false" customHeight="false" outlineLevel="0" collapsed="false">
      <c r="A454" s="16" t="s">
        <v>708</v>
      </c>
      <c r="B454" s="39" t="s">
        <v>180</v>
      </c>
      <c r="C454" s="39" t="s">
        <v>181</v>
      </c>
      <c r="D454" s="39"/>
      <c r="E454" s="39" t="s">
        <v>141</v>
      </c>
      <c r="F454" s="39" t="s">
        <v>125</v>
      </c>
      <c r="G454" s="19" t="n">
        <v>0</v>
      </c>
      <c r="H454" s="22" t="n">
        <v>0</v>
      </c>
      <c r="I454" s="22" t="n">
        <v>0</v>
      </c>
      <c r="J454" s="22" t="n">
        <v>0</v>
      </c>
      <c r="K454" s="22" t="n">
        <v>0</v>
      </c>
      <c r="L454" s="22" t="n">
        <v>0</v>
      </c>
      <c r="M454" s="22" t="n">
        <v>0</v>
      </c>
      <c r="N454" s="22" t="n">
        <v>0</v>
      </c>
      <c r="O454" s="22" t="n">
        <v>0</v>
      </c>
      <c r="P454" s="22" t="n">
        <v>0</v>
      </c>
      <c r="Q454" s="22" t="n">
        <v>0</v>
      </c>
      <c r="R454" s="22" t="n">
        <v>0</v>
      </c>
      <c r="S454" s="22" t="n">
        <v>0</v>
      </c>
      <c r="T454" s="22" t="n">
        <v>0</v>
      </c>
      <c r="U454" s="22" t="n">
        <v>0</v>
      </c>
      <c r="V454" s="22" t="n">
        <v>0</v>
      </c>
      <c r="W454" s="57" t="n">
        <v>1E-139</v>
      </c>
      <c r="X454" s="22"/>
      <c r="Y454" s="54" t="n">
        <f aca="false">W454-G454</f>
        <v>1E-139</v>
      </c>
      <c r="Z454" s="55" t="e">
        <f aca="false">Y454/G454</f>
        <v>#DIV/0!</v>
      </c>
      <c r="AA454" s="40" t="n">
        <f aca="false">(W454/$W$513)*ABS(((W454-G454)/W454)-(($W$513-$G$513)/$G$513))</f>
        <v>2.43020631876946E-146</v>
      </c>
      <c r="AB454" s="41" t="n">
        <f aca="false">AA454/AA$513</f>
        <v>6.60533878223824E-146</v>
      </c>
      <c r="AC454" s="56" t="n">
        <f aca="false">AC453+AB454</f>
        <v>1</v>
      </c>
    </row>
    <row r="455" customFormat="false" ht="11.25" hidden="false" customHeight="false" outlineLevel="0" collapsed="false">
      <c r="A455" s="16" t="s">
        <v>709</v>
      </c>
      <c r="B455" s="39" t="s">
        <v>322</v>
      </c>
      <c r="C455" s="39" t="s">
        <v>323</v>
      </c>
      <c r="D455" s="39"/>
      <c r="E455" s="39" t="s">
        <v>141</v>
      </c>
      <c r="F455" s="39" t="s">
        <v>125</v>
      </c>
      <c r="G455" s="19" t="n">
        <v>0</v>
      </c>
      <c r="H455" s="22" t="n">
        <v>0</v>
      </c>
      <c r="I455" s="22" t="n">
        <v>0</v>
      </c>
      <c r="J455" s="22" t="n">
        <v>0</v>
      </c>
      <c r="K455" s="22" t="n">
        <v>0</v>
      </c>
      <c r="L455" s="22" t="n">
        <v>0</v>
      </c>
      <c r="M455" s="22" t="n">
        <v>0</v>
      </c>
      <c r="N455" s="22" t="n">
        <v>0</v>
      </c>
      <c r="O455" s="22" t="n">
        <v>0</v>
      </c>
      <c r="P455" s="22" t="n">
        <v>0</v>
      </c>
      <c r="Q455" s="22" t="n">
        <v>0</v>
      </c>
      <c r="R455" s="22" t="n">
        <v>0</v>
      </c>
      <c r="S455" s="22" t="n">
        <v>0</v>
      </c>
      <c r="T455" s="22" t="n">
        <v>0</v>
      </c>
      <c r="U455" s="22" t="n">
        <v>0</v>
      </c>
      <c r="V455" s="22" t="n">
        <v>0</v>
      </c>
      <c r="W455" s="57" t="n">
        <v>1E-139</v>
      </c>
      <c r="X455" s="22"/>
      <c r="Y455" s="54" t="n">
        <f aca="false">W455-G455</f>
        <v>1E-139</v>
      </c>
      <c r="Z455" s="55" t="e">
        <f aca="false">Y455/G455</f>
        <v>#DIV/0!</v>
      </c>
      <c r="AA455" s="40" t="n">
        <f aca="false">(W455/$W$513)*ABS(((W455-G455)/W455)-(($W$513-$G$513)/$G$513))</f>
        <v>2.43020631876946E-146</v>
      </c>
      <c r="AB455" s="41" t="n">
        <f aca="false">AA455/AA$513</f>
        <v>6.60533878223824E-146</v>
      </c>
      <c r="AC455" s="56" t="n">
        <f aca="false">AC454+AB455</f>
        <v>1</v>
      </c>
    </row>
    <row r="456" customFormat="false" ht="11.25" hidden="false" customHeight="false" outlineLevel="0" collapsed="false">
      <c r="A456" s="16" t="s">
        <v>710</v>
      </c>
      <c r="B456" s="39" t="s">
        <v>284</v>
      </c>
      <c r="C456" s="39" t="s">
        <v>285</v>
      </c>
      <c r="D456" s="39"/>
      <c r="E456" s="39" t="s">
        <v>141</v>
      </c>
      <c r="F456" s="39" t="s">
        <v>125</v>
      </c>
      <c r="G456" s="19" t="n">
        <v>0</v>
      </c>
      <c r="H456" s="22" t="n">
        <v>0</v>
      </c>
      <c r="I456" s="22" t="n">
        <v>0</v>
      </c>
      <c r="J456" s="22" t="n">
        <v>0</v>
      </c>
      <c r="K456" s="22" t="n">
        <v>0</v>
      </c>
      <c r="L456" s="22" t="n">
        <v>0</v>
      </c>
      <c r="M456" s="22" t="n">
        <v>0</v>
      </c>
      <c r="N456" s="22" t="n">
        <v>0</v>
      </c>
      <c r="O456" s="22" t="n">
        <v>0</v>
      </c>
      <c r="P456" s="22" t="n">
        <v>0</v>
      </c>
      <c r="Q456" s="22" t="n">
        <v>0</v>
      </c>
      <c r="R456" s="22" t="n">
        <v>0</v>
      </c>
      <c r="S456" s="22" t="n">
        <v>0</v>
      </c>
      <c r="T456" s="22" t="n">
        <v>0</v>
      </c>
      <c r="U456" s="22" t="n">
        <v>0</v>
      </c>
      <c r="V456" s="23" t="n">
        <v>0</v>
      </c>
      <c r="W456" s="57" t="n">
        <v>1E-139</v>
      </c>
      <c r="X456" s="22"/>
      <c r="Y456" s="54" t="n">
        <f aca="false">W456-G456</f>
        <v>1E-139</v>
      </c>
      <c r="Z456" s="55" t="e">
        <f aca="false">Y456/G456</f>
        <v>#DIV/0!</v>
      </c>
      <c r="AA456" s="40" t="n">
        <f aca="false">(W456/$W$513)*ABS(((W456-G456)/W456)-(($W$513-$G$513)/$G$513))</f>
        <v>2.43020631876946E-146</v>
      </c>
      <c r="AB456" s="41" t="n">
        <f aca="false">AA456/AA$513</f>
        <v>6.60533878223824E-146</v>
      </c>
      <c r="AC456" s="56" t="n">
        <f aca="false">AC455+AB456</f>
        <v>1</v>
      </c>
    </row>
    <row r="457" customFormat="false" ht="11.25" hidden="false" customHeight="false" outlineLevel="0" collapsed="false">
      <c r="A457" s="16" t="s">
        <v>711</v>
      </c>
      <c r="B457" s="39" t="s">
        <v>199</v>
      </c>
      <c r="C457" s="39" t="s">
        <v>200</v>
      </c>
      <c r="D457" s="39"/>
      <c r="E457" s="39" t="s">
        <v>141</v>
      </c>
      <c r="F457" s="39" t="s">
        <v>125</v>
      </c>
      <c r="G457" s="19" t="n">
        <v>0</v>
      </c>
      <c r="H457" s="22" t="n">
        <v>0</v>
      </c>
      <c r="I457" s="22" t="n">
        <v>0</v>
      </c>
      <c r="J457" s="22" t="n">
        <v>0</v>
      </c>
      <c r="K457" s="22" t="n">
        <v>0</v>
      </c>
      <c r="L457" s="22" t="n">
        <v>0</v>
      </c>
      <c r="M457" s="22" t="n">
        <v>0</v>
      </c>
      <c r="N457" s="22" t="n">
        <v>0</v>
      </c>
      <c r="O457" s="22" t="n">
        <v>0</v>
      </c>
      <c r="P457" s="22" t="n">
        <v>0</v>
      </c>
      <c r="Q457" s="22" t="n">
        <v>0</v>
      </c>
      <c r="R457" s="22" t="n">
        <v>0</v>
      </c>
      <c r="S457" s="22" t="n">
        <v>0</v>
      </c>
      <c r="T457" s="22" t="n">
        <v>0</v>
      </c>
      <c r="U457" s="22" t="n">
        <v>0</v>
      </c>
      <c r="V457" s="22" t="n">
        <v>0</v>
      </c>
      <c r="W457" s="57" t="n">
        <v>1E-139</v>
      </c>
      <c r="X457" s="22"/>
      <c r="Y457" s="54" t="n">
        <f aca="false">W457-G457</f>
        <v>1E-139</v>
      </c>
      <c r="Z457" s="55" t="e">
        <f aca="false">Y457/G457</f>
        <v>#DIV/0!</v>
      </c>
      <c r="AA457" s="40" t="n">
        <f aca="false">(W457/$W$513)*ABS(((W457-G457)/W457)-(($W$513-$G$513)/$G$513))</f>
        <v>2.43020631876946E-146</v>
      </c>
      <c r="AB457" s="41" t="n">
        <f aca="false">AA457/AA$513</f>
        <v>6.60533878223824E-146</v>
      </c>
      <c r="AC457" s="56" t="n">
        <f aca="false">AC456+AB457</f>
        <v>1</v>
      </c>
    </row>
    <row r="458" customFormat="false" ht="11.25" hidden="false" customHeight="false" outlineLevel="0" collapsed="false">
      <c r="A458" s="16" t="s">
        <v>712</v>
      </c>
      <c r="B458" s="39" t="s">
        <v>294</v>
      </c>
      <c r="C458" s="39" t="s">
        <v>295</v>
      </c>
      <c r="D458" s="39"/>
      <c r="E458" s="39" t="s">
        <v>141</v>
      </c>
      <c r="F458" s="39" t="s">
        <v>125</v>
      </c>
      <c r="G458" s="19" t="n">
        <v>0</v>
      </c>
      <c r="H458" s="22" t="n">
        <v>0</v>
      </c>
      <c r="I458" s="22" t="n">
        <v>0</v>
      </c>
      <c r="J458" s="22" t="n">
        <v>0</v>
      </c>
      <c r="K458" s="22" t="n">
        <v>0</v>
      </c>
      <c r="L458" s="22" t="n">
        <v>0</v>
      </c>
      <c r="M458" s="22" t="n">
        <v>0</v>
      </c>
      <c r="N458" s="22" t="n">
        <v>0</v>
      </c>
      <c r="O458" s="22" t="n">
        <v>0</v>
      </c>
      <c r="P458" s="22" t="n">
        <v>0</v>
      </c>
      <c r="Q458" s="22" t="n">
        <v>0</v>
      </c>
      <c r="R458" s="22" t="n">
        <v>0</v>
      </c>
      <c r="S458" s="22" t="n">
        <v>0</v>
      </c>
      <c r="T458" s="22" t="n">
        <v>0</v>
      </c>
      <c r="U458" s="22" t="n">
        <v>0</v>
      </c>
      <c r="V458" s="22" t="n">
        <v>0</v>
      </c>
      <c r="W458" s="57" t="n">
        <v>1E-139</v>
      </c>
      <c r="X458" s="22"/>
      <c r="Y458" s="54" t="n">
        <f aca="false">W458-G458</f>
        <v>1E-139</v>
      </c>
      <c r="Z458" s="55" t="e">
        <f aca="false">Y458/G458</f>
        <v>#DIV/0!</v>
      </c>
      <c r="AA458" s="40" t="n">
        <f aca="false">(W458/$W$513)*ABS(((W458-G458)/W458)-(($W$513-$G$513)/$G$513))</f>
        <v>2.43020631876946E-146</v>
      </c>
      <c r="AB458" s="41" t="n">
        <f aca="false">AA458/AA$513</f>
        <v>6.60533878223824E-146</v>
      </c>
      <c r="AC458" s="56" t="n">
        <f aca="false">AC457+AB458</f>
        <v>1</v>
      </c>
    </row>
    <row r="459" customFormat="false" ht="11.25" hidden="false" customHeight="false" outlineLevel="0" collapsed="false">
      <c r="A459" s="16" t="s">
        <v>713</v>
      </c>
      <c r="B459" s="39" t="s">
        <v>353</v>
      </c>
      <c r="C459" s="39" t="s">
        <v>138</v>
      </c>
      <c r="D459" s="39"/>
      <c r="E459" s="39" t="s">
        <v>141</v>
      </c>
      <c r="F459" s="39" t="s">
        <v>125</v>
      </c>
      <c r="G459" s="19" t="n">
        <v>0</v>
      </c>
      <c r="H459" s="22" t="n">
        <v>0</v>
      </c>
      <c r="I459" s="22" t="n">
        <v>0</v>
      </c>
      <c r="J459" s="22" t="n">
        <v>0</v>
      </c>
      <c r="K459" s="22" t="n">
        <v>0</v>
      </c>
      <c r="L459" s="22" t="n">
        <v>0</v>
      </c>
      <c r="M459" s="22" t="n">
        <v>0</v>
      </c>
      <c r="N459" s="22" t="n">
        <v>0</v>
      </c>
      <c r="O459" s="22" t="n">
        <v>0</v>
      </c>
      <c r="P459" s="22" t="n">
        <v>0</v>
      </c>
      <c r="Q459" s="22" t="n">
        <v>0</v>
      </c>
      <c r="R459" s="22" t="n">
        <v>0</v>
      </c>
      <c r="S459" s="22" t="n">
        <v>0</v>
      </c>
      <c r="T459" s="22" t="n">
        <v>0</v>
      </c>
      <c r="U459" s="22" t="n">
        <v>0</v>
      </c>
      <c r="V459" s="22" t="n">
        <v>0</v>
      </c>
      <c r="W459" s="57" t="n">
        <v>1E-139</v>
      </c>
      <c r="X459" s="22"/>
      <c r="Y459" s="54" t="n">
        <f aca="false">W459-G459</f>
        <v>1E-139</v>
      </c>
      <c r="Z459" s="55" t="e">
        <f aca="false">Y459/G459</f>
        <v>#DIV/0!</v>
      </c>
      <c r="AA459" s="40" t="n">
        <f aca="false">(W459/$W$513)*ABS(((W459-G459)/W459)-(($W$513-$G$513)/$G$513))</f>
        <v>2.43020631876946E-146</v>
      </c>
      <c r="AB459" s="41" t="n">
        <f aca="false">AA459/AA$513</f>
        <v>6.60533878223824E-146</v>
      </c>
      <c r="AC459" s="56" t="n">
        <f aca="false">AC458+AB459</f>
        <v>1</v>
      </c>
    </row>
    <row r="460" customFormat="false" ht="11.25" hidden="false" customHeight="false" outlineLevel="0" collapsed="false">
      <c r="A460" s="16" t="s">
        <v>714</v>
      </c>
      <c r="B460" s="39" t="s">
        <v>507</v>
      </c>
      <c r="C460" s="39" t="s">
        <v>508</v>
      </c>
      <c r="D460" s="39"/>
      <c r="E460" s="39" t="s">
        <v>141</v>
      </c>
      <c r="F460" s="39" t="s">
        <v>125</v>
      </c>
      <c r="G460" s="19" t="n">
        <v>0</v>
      </c>
      <c r="H460" s="23" t="n">
        <v>0</v>
      </c>
      <c r="I460" s="23" t="n">
        <v>0</v>
      </c>
      <c r="J460" s="23" t="n">
        <v>0</v>
      </c>
      <c r="K460" s="23" t="n">
        <v>0</v>
      </c>
      <c r="L460" s="23" t="n">
        <v>0</v>
      </c>
      <c r="M460" s="23" t="n">
        <v>0</v>
      </c>
      <c r="N460" s="23" t="n">
        <v>0</v>
      </c>
      <c r="O460" s="23" t="n">
        <v>0</v>
      </c>
      <c r="P460" s="23" t="n">
        <v>0</v>
      </c>
      <c r="Q460" s="23" t="n">
        <v>0</v>
      </c>
      <c r="R460" s="23" t="n">
        <v>0</v>
      </c>
      <c r="S460" s="23" t="n">
        <v>0</v>
      </c>
      <c r="T460" s="23" t="n">
        <v>0</v>
      </c>
      <c r="U460" s="23" t="n">
        <v>0</v>
      </c>
      <c r="V460" s="22" t="n">
        <v>0</v>
      </c>
      <c r="W460" s="57" t="n">
        <v>1E-139</v>
      </c>
      <c r="X460" s="22"/>
      <c r="Y460" s="54" t="n">
        <f aca="false">W460-G460</f>
        <v>1E-139</v>
      </c>
      <c r="Z460" s="55" t="e">
        <f aca="false">Y460/G460</f>
        <v>#DIV/0!</v>
      </c>
      <c r="AA460" s="40" t="n">
        <f aca="false">(W460/$W$513)*ABS(((W460-G460)/W460)-(($W$513-$G$513)/$G$513))</f>
        <v>2.43020631876946E-146</v>
      </c>
      <c r="AB460" s="41" t="n">
        <f aca="false">AA460/AA$513</f>
        <v>6.60533878223824E-146</v>
      </c>
      <c r="AC460" s="56" t="n">
        <f aca="false">AC459+AB460</f>
        <v>1</v>
      </c>
    </row>
    <row r="461" customFormat="false" ht="11.25" hidden="false" customHeight="false" outlineLevel="0" collapsed="false">
      <c r="A461" s="16" t="s">
        <v>715</v>
      </c>
      <c r="B461" s="39" t="s">
        <v>329</v>
      </c>
      <c r="C461" s="39" t="s">
        <v>330</v>
      </c>
      <c r="D461" s="39"/>
      <c r="E461" s="39" t="s">
        <v>141</v>
      </c>
      <c r="F461" s="39" t="s">
        <v>125</v>
      </c>
      <c r="G461" s="19" t="n">
        <v>0</v>
      </c>
      <c r="H461" s="19" t="n">
        <v>0</v>
      </c>
      <c r="I461" s="19" t="n">
        <v>0</v>
      </c>
      <c r="J461" s="19" t="n">
        <v>0</v>
      </c>
      <c r="K461" s="19" t="n">
        <v>0</v>
      </c>
      <c r="L461" s="19" t="n">
        <v>0</v>
      </c>
      <c r="M461" s="19" t="n">
        <v>0</v>
      </c>
      <c r="N461" s="19" t="n">
        <v>0</v>
      </c>
      <c r="O461" s="19" t="n">
        <v>0</v>
      </c>
      <c r="P461" s="19" t="n">
        <v>0</v>
      </c>
      <c r="Q461" s="19" t="n">
        <v>0</v>
      </c>
      <c r="R461" s="19" t="n">
        <v>0</v>
      </c>
      <c r="S461" s="19" t="n">
        <v>0</v>
      </c>
      <c r="T461" s="19" t="n">
        <v>0</v>
      </c>
      <c r="U461" s="19" t="n">
        <v>0</v>
      </c>
      <c r="V461" s="19" t="n">
        <v>0</v>
      </c>
      <c r="W461" s="57" t="n">
        <v>1E-139</v>
      </c>
      <c r="X461" s="22"/>
      <c r="Y461" s="54" t="n">
        <f aca="false">W461-G461</f>
        <v>1E-139</v>
      </c>
      <c r="Z461" s="55" t="e">
        <f aca="false">Y461/G461</f>
        <v>#DIV/0!</v>
      </c>
      <c r="AA461" s="40" t="n">
        <f aca="false">(W461/$W$513)*ABS(((W461-G461)/W461)-(($W$513-$G$513)/$G$513))</f>
        <v>2.43020631876946E-146</v>
      </c>
      <c r="AB461" s="41" t="n">
        <f aca="false">AA461/AA$513</f>
        <v>6.60533878223824E-146</v>
      </c>
      <c r="AC461" s="56" t="n">
        <f aca="false">AC460+AB461</f>
        <v>1</v>
      </c>
    </row>
    <row r="462" customFormat="false" ht="11.25" hidden="false" customHeight="false" outlineLevel="0" collapsed="false">
      <c r="A462" s="16" t="s">
        <v>716</v>
      </c>
      <c r="B462" s="39" t="s">
        <v>253</v>
      </c>
      <c r="C462" s="39" t="s">
        <v>254</v>
      </c>
      <c r="D462" s="39"/>
      <c r="E462" s="39" t="s">
        <v>141</v>
      </c>
      <c r="F462" s="39" t="s">
        <v>125</v>
      </c>
      <c r="G462" s="19" t="n">
        <v>0</v>
      </c>
      <c r="H462" s="19" t="n">
        <v>0</v>
      </c>
      <c r="I462" s="19" t="n">
        <v>0</v>
      </c>
      <c r="J462" s="19" t="n">
        <v>0</v>
      </c>
      <c r="K462" s="19" t="n">
        <v>0</v>
      </c>
      <c r="L462" s="19" t="n">
        <v>0</v>
      </c>
      <c r="M462" s="19" t="n">
        <v>0</v>
      </c>
      <c r="N462" s="19" t="n">
        <v>0</v>
      </c>
      <c r="O462" s="19" t="n">
        <v>0</v>
      </c>
      <c r="P462" s="19" t="n">
        <v>0</v>
      </c>
      <c r="Q462" s="19" t="n">
        <v>0</v>
      </c>
      <c r="R462" s="19" t="n">
        <v>0</v>
      </c>
      <c r="S462" s="19" t="n">
        <v>0</v>
      </c>
      <c r="T462" s="19" t="n">
        <v>0</v>
      </c>
      <c r="U462" s="19" t="n">
        <v>0</v>
      </c>
      <c r="V462" s="19" t="n">
        <v>0</v>
      </c>
      <c r="W462" s="57" t="n">
        <v>1E-139</v>
      </c>
      <c r="X462" s="22"/>
      <c r="Y462" s="54" t="n">
        <f aca="false">W462-G462</f>
        <v>1E-139</v>
      </c>
      <c r="Z462" s="55" t="e">
        <f aca="false">Y462/G462</f>
        <v>#DIV/0!</v>
      </c>
      <c r="AA462" s="40" t="n">
        <f aca="false">(W462/$W$513)*ABS(((W462-G462)/W462)-(($W$513-$G$513)/$G$513))</f>
        <v>2.43020631876946E-146</v>
      </c>
      <c r="AB462" s="41" t="n">
        <f aca="false">AA462/AA$513</f>
        <v>6.60533878223824E-146</v>
      </c>
      <c r="AC462" s="56" t="n">
        <f aca="false">AC461+AB462</f>
        <v>1</v>
      </c>
    </row>
    <row r="463" customFormat="false" ht="11.25" hidden="false" customHeight="false" outlineLevel="0" collapsed="false">
      <c r="A463" s="16" t="s">
        <v>717</v>
      </c>
      <c r="B463" s="39" t="s">
        <v>333</v>
      </c>
      <c r="C463" s="39" t="s">
        <v>334</v>
      </c>
      <c r="D463" s="39"/>
      <c r="E463" s="39" t="s">
        <v>141</v>
      </c>
      <c r="F463" s="39" t="s">
        <v>125</v>
      </c>
      <c r="G463" s="19" t="n">
        <v>0</v>
      </c>
      <c r="H463" s="22" t="n">
        <v>0</v>
      </c>
      <c r="I463" s="22" t="n">
        <v>0</v>
      </c>
      <c r="J463" s="22" t="n">
        <v>0</v>
      </c>
      <c r="K463" s="22" t="n">
        <v>0</v>
      </c>
      <c r="L463" s="22" t="n">
        <v>0</v>
      </c>
      <c r="M463" s="22" t="n">
        <v>0</v>
      </c>
      <c r="N463" s="22" t="n">
        <v>0</v>
      </c>
      <c r="O463" s="22" t="n">
        <v>0</v>
      </c>
      <c r="P463" s="22" t="n">
        <v>0</v>
      </c>
      <c r="Q463" s="22" t="n">
        <v>0</v>
      </c>
      <c r="R463" s="22" t="n">
        <v>0</v>
      </c>
      <c r="S463" s="22" t="n">
        <v>0</v>
      </c>
      <c r="T463" s="22" t="n">
        <v>0</v>
      </c>
      <c r="U463" s="22" t="n">
        <v>0</v>
      </c>
      <c r="V463" s="22" t="n">
        <v>0</v>
      </c>
      <c r="W463" s="57" t="n">
        <v>1E-139</v>
      </c>
      <c r="X463" s="22"/>
      <c r="Y463" s="54" t="n">
        <f aca="false">W463-G463</f>
        <v>1E-139</v>
      </c>
      <c r="Z463" s="55" t="e">
        <f aca="false">Y463/G463</f>
        <v>#DIV/0!</v>
      </c>
      <c r="AA463" s="40" t="n">
        <f aca="false">(W463/$W$513)*ABS(((W463-G463)/W463)-(($W$513-$G$513)/$G$513))</f>
        <v>2.43020631876946E-146</v>
      </c>
      <c r="AB463" s="41" t="n">
        <f aca="false">AA463/AA$513</f>
        <v>6.60533878223824E-146</v>
      </c>
      <c r="AC463" s="56" t="n">
        <f aca="false">AC462+AB463</f>
        <v>1</v>
      </c>
    </row>
    <row r="464" customFormat="false" ht="11.25" hidden="false" customHeight="false" outlineLevel="0" collapsed="false">
      <c r="A464" s="16" t="s">
        <v>718</v>
      </c>
      <c r="B464" s="39" t="s">
        <v>399</v>
      </c>
      <c r="C464" s="39" t="s">
        <v>400</v>
      </c>
      <c r="D464" s="39"/>
      <c r="E464" s="39" t="s">
        <v>141</v>
      </c>
      <c r="F464" s="39" t="s">
        <v>125</v>
      </c>
      <c r="G464" s="19" t="n">
        <v>0</v>
      </c>
      <c r="H464" s="22" t="n">
        <v>0</v>
      </c>
      <c r="I464" s="22" t="n">
        <v>0</v>
      </c>
      <c r="J464" s="22" t="n">
        <v>0</v>
      </c>
      <c r="K464" s="22" t="n">
        <v>0</v>
      </c>
      <c r="L464" s="22" t="n">
        <v>0</v>
      </c>
      <c r="M464" s="22" t="n">
        <v>0</v>
      </c>
      <c r="N464" s="22" t="n">
        <v>0</v>
      </c>
      <c r="O464" s="22" t="n">
        <v>0</v>
      </c>
      <c r="P464" s="22" t="n">
        <v>0</v>
      </c>
      <c r="Q464" s="22" t="n">
        <v>0</v>
      </c>
      <c r="R464" s="22" t="n">
        <v>0</v>
      </c>
      <c r="S464" s="22" t="n">
        <v>0</v>
      </c>
      <c r="T464" s="22" t="n">
        <v>0</v>
      </c>
      <c r="U464" s="22" t="n">
        <v>0</v>
      </c>
      <c r="V464" s="22" t="n">
        <v>0</v>
      </c>
      <c r="W464" s="57" t="n">
        <v>1E-139</v>
      </c>
      <c r="X464" s="22"/>
      <c r="Y464" s="54" t="n">
        <f aca="false">W464-G464</f>
        <v>1E-139</v>
      </c>
      <c r="Z464" s="55" t="e">
        <f aca="false">Y464/G464</f>
        <v>#DIV/0!</v>
      </c>
      <c r="AA464" s="40" t="n">
        <f aca="false">(W464/$W$513)*ABS(((W464-G464)/W464)-(($W$513-$G$513)/$G$513))</f>
        <v>2.43020631876946E-146</v>
      </c>
      <c r="AB464" s="41" t="n">
        <f aca="false">AA464/AA$513</f>
        <v>6.60533878223824E-146</v>
      </c>
      <c r="AC464" s="56" t="n">
        <f aca="false">AC463+AB464</f>
        <v>1</v>
      </c>
    </row>
    <row r="465" customFormat="false" ht="11.25" hidden="false" customHeight="false" outlineLevel="0" collapsed="false">
      <c r="A465" s="16" t="s">
        <v>719</v>
      </c>
      <c r="B465" s="39" t="s">
        <v>142</v>
      </c>
      <c r="C465" s="39" t="s">
        <v>143</v>
      </c>
      <c r="D465" s="39"/>
      <c r="E465" s="39" t="s">
        <v>141</v>
      </c>
      <c r="F465" s="39" t="s">
        <v>125</v>
      </c>
      <c r="G465" s="19" t="n">
        <v>0</v>
      </c>
      <c r="H465" s="22" t="n">
        <v>0</v>
      </c>
      <c r="I465" s="22" t="n">
        <v>0</v>
      </c>
      <c r="J465" s="22" t="n">
        <v>0</v>
      </c>
      <c r="K465" s="22" t="n">
        <v>0</v>
      </c>
      <c r="L465" s="22" t="n">
        <v>0</v>
      </c>
      <c r="M465" s="22" t="n">
        <v>0</v>
      </c>
      <c r="N465" s="22" t="n">
        <v>0</v>
      </c>
      <c r="O465" s="22" t="n">
        <v>0</v>
      </c>
      <c r="P465" s="22" t="n">
        <v>0</v>
      </c>
      <c r="Q465" s="22" t="n">
        <v>0</v>
      </c>
      <c r="R465" s="22" t="n">
        <v>0</v>
      </c>
      <c r="S465" s="22" t="n">
        <v>0</v>
      </c>
      <c r="T465" s="22" t="n">
        <v>0</v>
      </c>
      <c r="U465" s="22" t="n">
        <v>0</v>
      </c>
      <c r="V465" s="22" t="n">
        <v>0</v>
      </c>
      <c r="W465" s="57" t="n">
        <v>1E-139</v>
      </c>
      <c r="X465" s="22"/>
      <c r="Y465" s="54" t="n">
        <f aca="false">W465-G465</f>
        <v>1E-139</v>
      </c>
      <c r="Z465" s="55" t="e">
        <f aca="false">Y465/G465</f>
        <v>#DIV/0!</v>
      </c>
      <c r="AA465" s="40" t="n">
        <f aca="false">(W465/$W$513)*ABS(((W465-G465)/W465)-(($W$513-$G$513)/$G$513))</f>
        <v>2.43020631876946E-146</v>
      </c>
      <c r="AB465" s="41" t="n">
        <f aca="false">AA465/AA$513</f>
        <v>6.60533878223824E-146</v>
      </c>
      <c r="AC465" s="56" t="n">
        <f aca="false">AC464+AB465</f>
        <v>1</v>
      </c>
    </row>
    <row r="466" customFormat="false" ht="11.25" hidden="false" customHeight="false" outlineLevel="0" collapsed="false">
      <c r="A466" s="16" t="s">
        <v>720</v>
      </c>
      <c r="B466" s="39" t="s">
        <v>413</v>
      </c>
      <c r="C466" s="39" t="s">
        <v>414</v>
      </c>
      <c r="D466" s="39"/>
      <c r="E466" s="39" t="s">
        <v>141</v>
      </c>
      <c r="F466" s="39" t="s">
        <v>125</v>
      </c>
      <c r="G466" s="19" t="n">
        <v>0</v>
      </c>
      <c r="H466" s="22" t="n">
        <v>0</v>
      </c>
      <c r="I466" s="23" t="n">
        <v>0</v>
      </c>
      <c r="J466" s="23" t="n">
        <v>0</v>
      </c>
      <c r="K466" s="23" t="n">
        <v>0</v>
      </c>
      <c r="L466" s="23" t="n">
        <v>0</v>
      </c>
      <c r="M466" s="23" t="n">
        <v>0</v>
      </c>
      <c r="N466" s="23" t="n">
        <v>0</v>
      </c>
      <c r="O466" s="23" t="n">
        <v>0</v>
      </c>
      <c r="P466" s="23" t="n">
        <v>0</v>
      </c>
      <c r="Q466" s="23" t="n">
        <v>0</v>
      </c>
      <c r="R466" s="23" t="n">
        <v>0</v>
      </c>
      <c r="S466" s="23" t="n">
        <v>0</v>
      </c>
      <c r="T466" s="23" t="n">
        <v>0</v>
      </c>
      <c r="U466" s="23" t="n">
        <v>0</v>
      </c>
      <c r="V466" s="22" t="n">
        <v>0</v>
      </c>
      <c r="W466" s="57" t="n">
        <v>1E-139</v>
      </c>
      <c r="X466" s="22"/>
      <c r="Y466" s="54" t="n">
        <f aca="false">W466-G466</f>
        <v>1E-139</v>
      </c>
      <c r="Z466" s="55" t="e">
        <f aca="false">Y466/G466</f>
        <v>#DIV/0!</v>
      </c>
      <c r="AA466" s="40" t="n">
        <f aca="false">(W466/$W$513)*ABS(((W466-G466)/W466)-(($W$513-$G$513)/$G$513))</f>
        <v>2.43020631876946E-146</v>
      </c>
      <c r="AB466" s="41" t="n">
        <f aca="false">AA466/AA$513</f>
        <v>6.60533878223824E-146</v>
      </c>
      <c r="AC466" s="56" t="n">
        <f aca="false">AC465+AB466</f>
        <v>1</v>
      </c>
    </row>
    <row r="467" customFormat="false" ht="11.25" hidden="false" customHeight="false" outlineLevel="0" collapsed="false">
      <c r="A467" s="16" t="s">
        <v>721</v>
      </c>
      <c r="B467" s="39" t="s">
        <v>187</v>
      </c>
      <c r="C467" s="39" t="s">
        <v>188</v>
      </c>
      <c r="D467" s="39"/>
      <c r="E467" s="39" t="s">
        <v>141</v>
      </c>
      <c r="F467" s="39" t="s">
        <v>125</v>
      </c>
      <c r="G467" s="19" t="n">
        <v>0</v>
      </c>
      <c r="H467" s="23" t="n">
        <v>0</v>
      </c>
      <c r="I467" s="23" t="n">
        <v>0</v>
      </c>
      <c r="J467" s="23" t="n">
        <v>0</v>
      </c>
      <c r="K467" s="23" t="n">
        <v>0</v>
      </c>
      <c r="L467" s="23" t="n">
        <v>0</v>
      </c>
      <c r="M467" s="23" t="n">
        <v>0</v>
      </c>
      <c r="N467" s="23" t="n">
        <v>0</v>
      </c>
      <c r="O467" s="23" t="n">
        <v>0</v>
      </c>
      <c r="P467" s="23" t="n">
        <v>0</v>
      </c>
      <c r="Q467" s="23" t="n">
        <v>0</v>
      </c>
      <c r="R467" s="23" t="n">
        <v>0</v>
      </c>
      <c r="S467" s="23" t="n">
        <v>0</v>
      </c>
      <c r="T467" s="23" t="n">
        <v>0</v>
      </c>
      <c r="U467" s="23" t="n">
        <v>0</v>
      </c>
      <c r="V467" s="23" t="n">
        <v>0</v>
      </c>
      <c r="W467" s="57" t="n">
        <v>1E-139</v>
      </c>
      <c r="X467" s="22"/>
      <c r="Y467" s="54" t="n">
        <f aca="false">W467-G467</f>
        <v>1E-139</v>
      </c>
      <c r="Z467" s="55" t="e">
        <f aca="false">Y467/G467</f>
        <v>#DIV/0!</v>
      </c>
      <c r="AA467" s="40" t="n">
        <f aca="false">(W467/$W$513)*ABS(((W467-G467)/W467)-(($W$513-$G$513)/$G$513))</f>
        <v>2.43020631876946E-146</v>
      </c>
      <c r="AB467" s="41" t="n">
        <f aca="false">AA467/AA$513</f>
        <v>6.60533878223824E-146</v>
      </c>
      <c r="AC467" s="56" t="n">
        <f aca="false">AC466+AB467</f>
        <v>1</v>
      </c>
    </row>
    <row r="468" customFormat="false" ht="11.25" hidden="false" customHeight="false" outlineLevel="0" collapsed="false">
      <c r="A468" s="16" t="s">
        <v>722</v>
      </c>
      <c r="B468" s="39" t="s">
        <v>297</v>
      </c>
      <c r="C468" s="39" t="s">
        <v>298</v>
      </c>
      <c r="D468" s="39"/>
      <c r="E468" s="39" t="s">
        <v>141</v>
      </c>
      <c r="F468" s="39" t="s">
        <v>125</v>
      </c>
      <c r="G468" s="19" t="n">
        <v>0</v>
      </c>
      <c r="H468" s="23" t="n">
        <v>0</v>
      </c>
      <c r="I468" s="23" t="n">
        <v>0</v>
      </c>
      <c r="J468" s="23" t="n">
        <v>0</v>
      </c>
      <c r="K468" s="23" t="n">
        <v>0</v>
      </c>
      <c r="L468" s="23" t="n">
        <v>0</v>
      </c>
      <c r="M468" s="23" t="n">
        <v>0</v>
      </c>
      <c r="N468" s="23" t="n">
        <v>0</v>
      </c>
      <c r="O468" s="23" t="n">
        <v>0</v>
      </c>
      <c r="P468" s="23" t="n">
        <v>0</v>
      </c>
      <c r="Q468" s="23" t="n">
        <v>0</v>
      </c>
      <c r="R468" s="23" t="n">
        <v>0</v>
      </c>
      <c r="S468" s="23" t="n">
        <v>0</v>
      </c>
      <c r="T468" s="23" t="n">
        <v>0</v>
      </c>
      <c r="U468" s="23" t="n">
        <v>0</v>
      </c>
      <c r="V468" s="23" t="n">
        <v>0</v>
      </c>
      <c r="W468" s="57" t="n">
        <v>1E-139</v>
      </c>
      <c r="X468" s="22"/>
      <c r="Y468" s="54" t="n">
        <f aca="false">W468-G468</f>
        <v>1E-139</v>
      </c>
      <c r="Z468" s="55" t="e">
        <f aca="false">Y468/G468</f>
        <v>#DIV/0!</v>
      </c>
      <c r="AA468" s="40" t="n">
        <f aca="false">(W468/$W$513)*ABS(((W468-G468)/W468)-(($W$513-$G$513)/$G$513))</f>
        <v>2.43020631876946E-146</v>
      </c>
      <c r="AB468" s="41" t="n">
        <f aca="false">AA468/AA$513</f>
        <v>6.60533878223824E-146</v>
      </c>
      <c r="AC468" s="56" t="n">
        <f aca="false">AC467+AB468</f>
        <v>1</v>
      </c>
    </row>
    <row r="469" customFormat="false" ht="11.25" hidden="false" customHeight="false" outlineLevel="0" collapsed="false">
      <c r="A469" s="16" t="s">
        <v>723</v>
      </c>
      <c r="B469" s="39" t="s">
        <v>662</v>
      </c>
      <c r="C469" s="39" t="s">
        <v>663</v>
      </c>
      <c r="D469" s="39"/>
      <c r="E469" s="39" t="s">
        <v>141</v>
      </c>
      <c r="F469" s="39" t="s">
        <v>125</v>
      </c>
      <c r="G469" s="19" t="n">
        <v>0</v>
      </c>
      <c r="H469" s="22" t="n">
        <v>0</v>
      </c>
      <c r="I469" s="22" t="n">
        <v>0</v>
      </c>
      <c r="J469" s="22" t="n">
        <v>0</v>
      </c>
      <c r="K469" s="22" t="n">
        <v>0</v>
      </c>
      <c r="L469" s="22" t="n">
        <v>0</v>
      </c>
      <c r="M469" s="22" t="n">
        <v>0</v>
      </c>
      <c r="N469" s="22" t="n">
        <v>0</v>
      </c>
      <c r="O469" s="22" t="n">
        <v>0</v>
      </c>
      <c r="P469" s="22" t="n">
        <v>0</v>
      </c>
      <c r="Q469" s="22" t="n">
        <v>0</v>
      </c>
      <c r="R469" s="22" t="n">
        <v>0</v>
      </c>
      <c r="S469" s="22" t="n">
        <v>0</v>
      </c>
      <c r="T469" s="22" t="n">
        <v>0</v>
      </c>
      <c r="U469" s="22" t="n">
        <v>0</v>
      </c>
      <c r="V469" s="22" t="n">
        <v>0</v>
      </c>
      <c r="W469" s="57" t="n">
        <v>1E-139</v>
      </c>
      <c r="X469" s="22"/>
      <c r="Y469" s="54" t="n">
        <f aca="false">W469-G469</f>
        <v>1E-139</v>
      </c>
      <c r="Z469" s="55" t="e">
        <f aca="false">Y469/G469</f>
        <v>#DIV/0!</v>
      </c>
      <c r="AA469" s="40" t="n">
        <f aca="false">(W469/$W$513)*ABS(((W469-G469)/W469)-(($W$513-$G$513)/$G$513))</f>
        <v>2.43020631876946E-146</v>
      </c>
      <c r="AB469" s="41" t="n">
        <f aca="false">AA469/AA$513</f>
        <v>6.60533878223824E-146</v>
      </c>
      <c r="AC469" s="56" t="n">
        <f aca="false">AC468+AB469</f>
        <v>1</v>
      </c>
    </row>
    <row r="470" customFormat="false" ht="11.25" hidden="false" customHeight="false" outlineLevel="0" collapsed="false">
      <c r="A470" s="16" t="s">
        <v>724</v>
      </c>
      <c r="B470" s="39" t="s">
        <v>318</v>
      </c>
      <c r="C470" s="39" t="s">
        <v>319</v>
      </c>
      <c r="D470" s="39"/>
      <c r="E470" s="39" t="s">
        <v>141</v>
      </c>
      <c r="F470" s="39" t="s">
        <v>125</v>
      </c>
      <c r="G470" s="19" t="n">
        <v>0</v>
      </c>
      <c r="H470" s="19" t="n">
        <v>0</v>
      </c>
      <c r="I470" s="19" t="n">
        <v>0</v>
      </c>
      <c r="J470" s="19" t="n">
        <v>0</v>
      </c>
      <c r="K470" s="19" t="n">
        <v>0</v>
      </c>
      <c r="L470" s="19" t="n">
        <v>0</v>
      </c>
      <c r="M470" s="19" t="n">
        <v>0</v>
      </c>
      <c r="N470" s="19" t="n">
        <v>0</v>
      </c>
      <c r="O470" s="19" t="n">
        <v>0</v>
      </c>
      <c r="P470" s="19" t="n">
        <v>0</v>
      </c>
      <c r="Q470" s="19" t="n">
        <v>0</v>
      </c>
      <c r="R470" s="19" t="n">
        <v>0</v>
      </c>
      <c r="S470" s="19" t="n">
        <v>0</v>
      </c>
      <c r="T470" s="19" t="n">
        <v>0</v>
      </c>
      <c r="U470" s="19" t="n">
        <v>0</v>
      </c>
      <c r="V470" s="19" t="n">
        <v>0</v>
      </c>
      <c r="W470" s="57" t="n">
        <v>1E-139</v>
      </c>
      <c r="X470" s="22"/>
      <c r="Y470" s="54" t="n">
        <f aca="false">W470-G470</f>
        <v>1E-139</v>
      </c>
      <c r="Z470" s="55" t="e">
        <f aca="false">Y470/G470</f>
        <v>#DIV/0!</v>
      </c>
      <c r="AA470" s="40" t="n">
        <f aca="false">(W470/$W$513)*ABS(((W470-G470)/W470)-(($W$513-$G$513)/$G$513))</f>
        <v>2.43020631876946E-146</v>
      </c>
      <c r="AB470" s="41" t="n">
        <f aca="false">AA470/AA$513</f>
        <v>6.60533878223824E-146</v>
      </c>
      <c r="AC470" s="56" t="n">
        <f aca="false">AC469+AB470</f>
        <v>1</v>
      </c>
    </row>
    <row r="471" customFormat="false" ht="11.25" hidden="false" customHeight="false" outlineLevel="0" collapsed="false">
      <c r="A471" s="16" t="s">
        <v>725</v>
      </c>
      <c r="B471" s="39" t="s">
        <v>404</v>
      </c>
      <c r="C471" s="39" t="s">
        <v>405</v>
      </c>
      <c r="D471" s="39"/>
      <c r="E471" s="39" t="s">
        <v>141</v>
      </c>
      <c r="F471" s="39" t="s">
        <v>125</v>
      </c>
      <c r="G471" s="19" t="n">
        <v>0</v>
      </c>
      <c r="H471" s="22" t="n">
        <v>0</v>
      </c>
      <c r="I471" s="22" t="n">
        <v>0</v>
      </c>
      <c r="J471" s="22" t="n">
        <v>0</v>
      </c>
      <c r="K471" s="22" t="n">
        <v>0</v>
      </c>
      <c r="L471" s="22" t="n">
        <v>0</v>
      </c>
      <c r="M471" s="22" t="n">
        <v>0</v>
      </c>
      <c r="N471" s="22" t="n">
        <v>0</v>
      </c>
      <c r="O471" s="22" t="n">
        <v>0</v>
      </c>
      <c r="P471" s="22" t="n">
        <v>0</v>
      </c>
      <c r="Q471" s="22" t="n">
        <v>0</v>
      </c>
      <c r="R471" s="22" t="n">
        <v>0</v>
      </c>
      <c r="S471" s="22" t="n">
        <v>0</v>
      </c>
      <c r="T471" s="22" t="n">
        <v>0</v>
      </c>
      <c r="U471" s="22" t="n">
        <v>0</v>
      </c>
      <c r="V471" s="22" t="n">
        <v>0</v>
      </c>
      <c r="W471" s="57" t="n">
        <v>1E-139</v>
      </c>
      <c r="X471" s="22"/>
      <c r="Y471" s="54" t="n">
        <f aca="false">W471-G471</f>
        <v>1E-139</v>
      </c>
      <c r="Z471" s="55" t="e">
        <f aca="false">Y471/G471</f>
        <v>#DIV/0!</v>
      </c>
      <c r="AA471" s="40" t="n">
        <f aca="false">(W471/$W$513)*ABS(((W471-G471)/W471)-(($W$513-$G$513)/$G$513))</f>
        <v>2.43020631876946E-146</v>
      </c>
      <c r="AB471" s="41" t="n">
        <f aca="false">AA471/AA$513</f>
        <v>6.60533878223824E-146</v>
      </c>
      <c r="AC471" s="56" t="n">
        <f aca="false">AC470+AB471</f>
        <v>1</v>
      </c>
    </row>
    <row r="472" customFormat="false" ht="11.25" hidden="false" customHeight="false" outlineLevel="0" collapsed="false">
      <c r="A472" s="16" t="s">
        <v>726</v>
      </c>
      <c r="B472" s="39" t="s">
        <v>249</v>
      </c>
      <c r="C472" s="39" t="s">
        <v>179</v>
      </c>
      <c r="D472" s="39"/>
      <c r="E472" s="39" t="s">
        <v>141</v>
      </c>
      <c r="F472" s="39" t="s">
        <v>125</v>
      </c>
      <c r="G472" s="19" t="n">
        <v>0</v>
      </c>
      <c r="H472" s="22" t="n">
        <v>0</v>
      </c>
      <c r="I472" s="22" t="n">
        <v>0</v>
      </c>
      <c r="J472" s="22" t="n">
        <v>0</v>
      </c>
      <c r="K472" s="22" t="n">
        <v>0</v>
      </c>
      <c r="L472" s="22" t="n">
        <v>0</v>
      </c>
      <c r="M472" s="22" t="n">
        <v>0</v>
      </c>
      <c r="N472" s="22" t="n">
        <v>0</v>
      </c>
      <c r="O472" s="22" t="n">
        <v>0</v>
      </c>
      <c r="P472" s="22" t="n">
        <v>0</v>
      </c>
      <c r="Q472" s="22" t="n">
        <v>0</v>
      </c>
      <c r="R472" s="22" t="n">
        <v>0</v>
      </c>
      <c r="S472" s="22" t="n">
        <v>0</v>
      </c>
      <c r="T472" s="22" t="n">
        <v>0</v>
      </c>
      <c r="U472" s="22" t="n">
        <v>0</v>
      </c>
      <c r="V472" s="22" t="n">
        <v>0</v>
      </c>
      <c r="W472" s="57" t="n">
        <v>1E-139</v>
      </c>
      <c r="X472" s="22"/>
      <c r="Y472" s="54" t="n">
        <f aca="false">W472-G472</f>
        <v>1E-139</v>
      </c>
      <c r="Z472" s="55" t="e">
        <f aca="false">Y472/G472</f>
        <v>#DIV/0!</v>
      </c>
      <c r="AA472" s="40" t="n">
        <f aca="false">(W472/$W$513)*ABS(((W472-G472)/W472)-(($W$513-$G$513)/$G$513))</f>
        <v>2.43020631876946E-146</v>
      </c>
      <c r="AB472" s="41" t="n">
        <f aca="false">AA472/AA$513</f>
        <v>6.60533878223824E-146</v>
      </c>
      <c r="AC472" s="56" t="n">
        <f aca="false">AC471+AB472</f>
        <v>1</v>
      </c>
    </row>
    <row r="473" customFormat="false" ht="11.25" hidden="false" customHeight="false" outlineLevel="0" collapsed="false">
      <c r="A473" s="16" t="s">
        <v>727</v>
      </c>
      <c r="B473" s="39" t="s">
        <v>544</v>
      </c>
      <c r="C473" s="39" t="s">
        <v>265</v>
      </c>
      <c r="D473" s="39"/>
      <c r="E473" s="39" t="s">
        <v>141</v>
      </c>
      <c r="F473" s="39" t="s">
        <v>125</v>
      </c>
      <c r="G473" s="19" t="n">
        <v>0</v>
      </c>
      <c r="H473" s="22" t="n">
        <v>0</v>
      </c>
      <c r="I473" s="22" t="n">
        <v>0</v>
      </c>
      <c r="J473" s="22" t="n">
        <v>0</v>
      </c>
      <c r="K473" s="22" t="n">
        <v>0</v>
      </c>
      <c r="L473" s="22" t="n">
        <v>0</v>
      </c>
      <c r="M473" s="22" t="n">
        <v>0</v>
      </c>
      <c r="N473" s="22" t="n">
        <v>0</v>
      </c>
      <c r="O473" s="22" t="n">
        <v>0</v>
      </c>
      <c r="P473" s="22" t="n">
        <v>0</v>
      </c>
      <c r="Q473" s="22" t="n">
        <v>0</v>
      </c>
      <c r="R473" s="22" t="n">
        <v>0</v>
      </c>
      <c r="S473" s="22" t="n">
        <v>0</v>
      </c>
      <c r="T473" s="22" t="n">
        <v>0</v>
      </c>
      <c r="U473" s="22" t="n">
        <v>0</v>
      </c>
      <c r="V473" s="22" t="n">
        <v>0</v>
      </c>
      <c r="W473" s="57" t="n">
        <v>1E-139</v>
      </c>
      <c r="X473" s="22"/>
      <c r="Y473" s="54" t="n">
        <f aca="false">W473-G473</f>
        <v>1E-139</v>
      </c>
      <c r="Z473" s="55" t="e">
        <f aca="false">Y473/G473</f>
        <v>#DIV/0!</v>
      </c>
      <c r="AA473" s="40" t="n">
        <f aca="false">(W473/$W$513)*ABS(((W473-G473)/W473)-(($W$513-$G$513)/$G$513))</f>
        <v>2.43020631876946E-146</v>
      </c>
      <c r="AB473" s="41" t="n">
        <f aca="false">AA473/AA$513</f>
        <v>6.60533878223824E-146</v>
      </c>
      <c r="AC473" s="56" t="n">
        <f aca="false">AC472+AB473</f>
        <v>1</v>
      </c>
    </row>
    <row r="474" customFormat="false" ht="11.25" hidden="false" customHeight="false" outlineLevel="0" collapsed="false">
      <c r="A474" s="16" t="s">
        <v>728</v>
      </c>
      <c r="B474" s="39" t="s">
        <v>308</v>
      </c>
      <c r="C474" s="39" t="s">
        <v>138</v>
      </c>
      <c r="D474" s="39"/>
      <c r="E474" s="39" t="s">
        <v>141</v>
      </c>
      <c r="F474" s="39" t="s">
        <v>125</v>
      </c>
      <c r="G474" s="19" t="n">
        <v>0</v>
      </c>
      <c r="H474" s="22" t="n">
        <v>0</v>
      </c>
      <c r="I474" s="22" t="n">
        <v>0</v>
      </c>
      <c r="J474" s="22" t="n">
        <v>0</v>
      </c>
      <c r="K474" s="22" t="n">
        <v>0</v>
      </c>
      <c r="L474" s="22" t="n">
        <v>0</v>
      </c>
      <c r="M474" s="22" t="n">
        <v>0</v>
      </c>
      <c r="N474" s="22" t="n">
        <v>0</v>
      </c>
      <c r="O474" s="22" t="n">
        <v>0</v>
      </c>
      <c r="P474" s="22" t="n">
        <v>0</v>
      </c>
      <c r="Q474" s="22" t="n">
        <v>0</v>
      </c>
      <c r="R474" s="22" t="n">
        <v>0</v>
      </c>
      <c r="S474" s="22" t="n">
        <v>0</v>
      </c>
      <c r="T474" s="22" t="n">
        <v>0</v>
      </c>
      <c r="U474" s="22" t="n">
        <v>0</v>
      </c>
      <c r="V474" s="22" t="n">
        <v>0</v>
      </c>
      <c r="W474" s="57" t="n">
        <v>1E-139</v>
      </c>
      <c r="X474" s="22"/>
      <c r="Y474" s="54" t="n">
        <f aca="false">W474-G474</f>
        <v>1E-139</v>
      </c>
      <c r="Z474" s="55" t="e">
        <f aca="false">Y474/G474</f>
        <v>#DIV/0!</v>
      </c>
      <c r="AA474" s="40" t="n">
        <f aca="false">(W474/$W$513)*ABS(((W474-G474)/W474)-(($W$513-$G$513)/$G$513))</f>
        <v>2.43020631876946E-146</v>
      </c>
      <c r="AB474" s="41" t="n">
        <f aca="false">AA474/AA$513</f>
        <v>6.60533878223824E-146</v>
      </c>
      <c r="AC474" s="56" t="n">
        <f aca="false">AC473+AB474</f>
        <v>1</v>
      </c>
    </row>
    <row r="475" customFormat="false" ht="11.25" hidden="false" customHeight="false" outlineLevel="0" collapsed="false">
      <c r="A475" s="16" t="s">
        <v>729</v>
      </c>
      <c r="B475" s="39" t="s">
        <v>177</v>
      </c>
      <c r="C475" s="39" t="s">
        <v>143</v>
      </c>
      <c r="D475" s="39"/>
      <c r="E475" s="39" t="s">
        <v>141</v>
      </c>
      <c r="F475" s="39" t="s">
        <v>125</v>
      </c>
      <c r="G475" s="19" t="n">
        <v>0</v>
      </c>
      <c r="H475" s="22" t="n">
        <v>0</v>
      </c>
      <c r="I475" s="22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2" t="n">
        <v>0</v>
      </c>
      <c r="O475" s="22" t="n">
        <v>0</v>
      </c>
      <c r="P475" s="22" t="n">
        <v>0</v>
      </c>
      <c r="Q475" s="22" t="n">
        <v>0</v>
      </c>
      <c r="R475" s="22" t="n">
        <v>0</v>
      </c>
      <c r="S475" s="22" t="n">
        <v>0</v>
      </c>
      <c r="T475" s="22" t="n">
        <v>0</v>
      </c>
      <c r="U475" s="22" t="n">
        <v>0</v>
      </c>
      <c r="V475" s="22" t="n">
        <v>0</v>
      </c>
      <c r="W475" s="57" t="n">
        <v>1E-139</v>
      </c>
      <c r="X475" s="22"/>
      <c r="Y475" s="54" t="n">
        <f aca="false">W475-G475</f>
        <v>1E-139</v>
      </c>
      <c r="Z475" s="55" t="e">
        <f aca="false">Y475/G475</f>
        <v>#DIV/0!</v>
      </c>
      <c r="AA475" s="40" t="n">
        <f aca="false">(W475/$W$513)*ABS(((W475-G475)/W475)-(($W$513-$G$513)/$G$513))</f>
        <v>2.43020631876946E-146</v>
      </c>
      <c r="AB475" s="41" t="n">
        <f aca="false">AA475/AA$513</f>
        <v>6.60533878223824E-146</v>
      </c>
      <c r="AC475" s="56" t="n">
        <f aca="false">AC474+AB475</f>
        <v>1</v>
      </c>
    </row>
    <row r="476" customFormat="false" ht="11.25" hidden="false" customHeight="false" outlineLevel="0" collapsed="false">
      <c r="A476" s="16" t="s">
        <v>730</v>
      </c>
      <c r="B476" s="39" t="s">
        <v>484</v>
      </c>
      <c r="C476" s="39" t="s">
        <v>414</v>
      </c>
      <c r="D476" s="39"/>
      <c r="E476" s="39" t="s">
        <v>141</v>
      </c>
      <c r="F476" s="39" t="s">
        <v>125</v>
      </c>
      <c r="G476" s="19" t="n">
        <v>0</v>
      </c>
      <c r="H476" s="23" t="n">
        <v>0</v>
      </c>
      <c r="I476" s="23" t="n">
        <v>0</v>
      </c>
      <c r="J476" s="23" t="n">
        <v>0</v>
      </c>
      <c r="K476" s="23" t="n">
        <v>0</v>
      </c>
      <c r="L476" s="23" t="n">
        <v>0</v>
      </c>
      <c r="M476" s="23" t="n">
        <v>0</v>
      </c>
      <c r="N476" s="23" t="n">
        <v>0</v>
      </c>
      <c r="O476" s="23" t="n">
        <v>0</v>
      </c>
      <c r="P476" s="23" t="n">
        <v>0</v>
      </c>
      <c r="Q476" s="23" t="n">
        <v>0</v>
      </c>
      <c r="R476" s="23" t="n">
        <v>0</v>
      </c>
      <c r="S476" s="23" t="n">
        <v>0</v>
      </c>
      <c r="T476" s="23" t="n">
        <v>0</v>
      </c>
      <c r="U476" s="23" t="n">
        <v>0</v>
      </c>
      <c r="V476" s="23" t="n">
        <v>0</v>
      </c>
      <c r="W476" s="57" t="n">
        <v>1E-139</v>
      </c>
      <c r="X476" s="22"/>
      <c r="Y476" s="54" t="n">
        <f aca="false">W476-G476</f>
        <v>1E-139</v>
      </c>
      <c r="Z476" s="55" t="e">
        <f aca="false">Y476/G476</f>
        <v>#DIV/0!</v>
      </c>
      <c r="AA476" s="40" t="n">
        <f aca="false">(W476/$W$513)*ABS(((W476-G476)/W476)-(($W$513-$G$513)/$G$513))</f>
        <v>2.43020631876946E-146</v>
      </c>
      <c r="AB476" s="41" t="n">
        <f aca="false">AA476/AA$513</f>
        <v>6.60533878223824E-146</v>
      </c>
      <c r="AC476" s="56" t="n">
        <f aca="false">AC475+AB476</f>
        <v>1</v>
      </c>
    </row>
    <row r="477" customFormat="false" ht="11.25" hidden="false" customHeight="false" outlineLevel="0" collapsed="false">
      <c r="A477" s="16" t="s">
        <v>731</v>
      </c>
      <c r="B477" s="39" t="s">
        <v>350</v>
      </c>
      <c r="C477" s="39" t="s">
        <v>188</v>
      </c>
      <c r="D477" s="39"/>
      <c r="E477" s="39" t="s">
        <v>141</v>
      </c>
      <c r="F477" s="39" t="s">
        <v>125</v>
      </c>
      <c r="G477" s="19" t="n">
        <v>0</v>
      </c>
      <c r="H477" s="22" t="n">
        <v>0</v>
      </c>
      <c r="I477" s="22" t="n">
        <v>0</v>
      </c>
      <c r="J477" s="22" t="n">
        <v>0</v>
      </c>
      <c r="K477" s="22" t="n">
        <v>0</v>
      </c>
      <c r="L477" s="22" t="n">
        <v>0</v>
      </c>
      <c r="M477" s="22" t="n">
        <v>0</v>
      </c>
      <c r="N477" s="22" t="n">
        <v>0</v>
      </c>
      <c r="O477" s="22" t="n">
        <v>0</v>
      </c>
      <c r="P477" s="22" t="n">
        <v>0</v>
      </c>
      <c r="Q477" s="22" t="n">
        <v>0</v>
      </c>
      <c r="R477" s="22" t="n">
        <v>0</v>
      </c>
      <c r="S477" s="22" t="n">
        <v>0</v>
      </c>
      <c r="T477" s="22" t="n">
        <v>0</v>
      </c>
      <c r="U477" s="22" t="n">
        <v>0</v>
      </c>
      <c r="V477" s="23" t="n">
        <v>0</v>
      </c>
      <c r="W477" s="57" t="n">
        <v>1E-139</v>
      </c>
      <c r="X477" s="22"/>
      <c r="Y477" s="54" t="n">
        <f aca="false">W477-G477</f>
        <v>1E-139</v>
      </c>
      <c r="Z477" s="55" t="e">
        <f aca="false">Y477/G477</f>
        <v>#DIV/0!</v>
      </c>
      <c r="AA477" s="40" t="n">
        <f aca="false">(W477/$W$513)*ABS(((W477-G477)/W477)-(($W$513-$G$513)/$G$513))</f>
        <v>2.43020631876946E-146</v>
      </c>
      <c r="AB477" s="41" t="n">
        <f aca="false">AA477/AA$513</f>
        <v>6.60533878223824E-146</v>
      </c>
      <c r="AC477" s="56" t="n">
        <f aca="false">AC476+AB477</f>
        <v>1</v>
      </c>
    </row>
    <row r="478" customFormat="false" ht="11.25" hidden="false" customHeight="false" outlineLevel="0" collapsed="false">
      <c r="A478" s="16" t="s">
        <v>732</v>
      </c>
      <c r="B478" s="39" t="s">
        <v>458</v>
      </c>
      <c r="C478" s="39" t="s">
        <v>298</v>
      </c>
      <c r="D478" s="39"/>
      <c r="E478" s="39" t="s">
        <v>141</v>
      </c>
      <c r="F478" s="39" t="s">
        <v>125</v>
      </c>
      <c r="G478" s="19" t="n">
        <v>0</v>
      </c>
      <c r="H478" s="23" t="n">
        <v>0</v>
      </c>
      <c r="I478" s="23" t="n">
        <v>0</v>
      </c>
      <c r="J478" s="23" t="n">
        <v>0</v>
      </c>
      <c r="K478" s="23" t="n">
        <v>0</v>
      </c>
      <c r="L478" s="23" t="n">
        <v>0</v>
      </c>
      <c r="M478" s="23" t="n">
        <v>0</v>
      </c>
      <c r="N478" s="23" t="n">
        <v>0</v>
      </c>
      <c r="O478" s="23" t="n">
        <v>0</v>
      </c>
      <c r="P478" s="23" t="n">
        <v>0</v>
      </c>
      <c r="Q478" s="23" t="n">
        <v>0</v>
      </c>
      <c r="R478" s="23" t="n">
        <v>0</v>
      </c>
      <c r="S478" s="23" t="n">
        <v>0</v>
      </c>
      <c r="T478" s="23" t="n">
        <v>0</v>
      </c>
      <c r="U478" s="23" t="n">
        <v>0</v>
      </c>
      <c r="V478" s="23" t="n">
        <v>0</v>
      </c>
      <c r="W478" s="57" t="n">
        <v>1E-139</v>
      </c>
      <c r="X478" s="22"/>
      <c r="Y478" s="54" t="n">
        <f aca="false">W478-G478</f>
        <v>1E-139</v>
      </c>
      <c r="Z478" s="55" t="e">
        <f aca="false">Y478/G478</f>
        <v>#DIV/0!</v>
      </c>
      <c r="AA478" s="40" t="n">
        <f aca="false">(W478/$W$513)*ABS(((W478-G478)/W478)-(($W$513-$G$513)/$G$513))</f>
        <v>2.43020631876946E-146</v>
      </c>
      <c r="AB478" s="41" t="n">
        <f aca="false">AA478/AA$513</f>
        <v>6.60533878223824E-146</v>
      </c>
      <c r="AC478" s="56" t="n">
        <f aca="false">AC477+AB478</f>
        <v>1</v>
      </c>
    </row>
    <row r="479" customFormat="false" ht="11.25" hidden="false" customHeight="false" outlineLevel="0" collapsed="false">
      <c r="A479" s="16" t="s">
        <v>733</v>
      </c>
      <c r="B479" s="39" t="s">
        <v>665</v>
      </c>
      <c r="C479" s="39" t="s">
        <v>663</v>
      </c>
      <c r="D479" s="39"/>
      <c r="E479" s="39" t="s">
        <v>141</v>
      </c>
      <c r="F479" s="39" t="s">
        <v>125</v>
      </c>
      <c r="G479" s="19" t="n">
        <v>0</v>
      </c>
      <c r="H479" s="22" t="n">
        <v>0</v>
      </c>
      <c r="I479" s="22" t="n">
        <v>0</v>
      </c>
      <c r="J479" s="22" t="n">
        <v>0</v>
      </c>
      <c r="K479" s="22" t="n">
        <v>0</v>
      </c>
      <c r="L479" s="22" t="n">
        <v>0</v>
      </c>
      <c r="M479" s="22" t="n">
        <v>0</v>
      </c>
      <c r="N479" s="22" t="n">
        <v>0</v>
      </c>
      <c r="O479" s="22" t="n">
        <v>0</v>
      </c>
      <c r="P479" s="22" t="n">
        <v>0</v>
      </c>
      <c r="Q479" s="22" t="n">
        <v>0</v>
      </c>
      <c r="R479" s="22" t="n">
        <v>0</v>
      </c>
      <c r="S479" s="22" t="n">
        <v>0</v>
      </c>
      <c r="T479" s="22" t="n">
        <v>0</v>
      </c>
      <c r="U479" s="22" t="n">
        <v>0</v>
      </c>
      <c r="V479" s="22" t="n">
        <v>0</v>
      </c>
      <c r="W479" s="57" t="n">
        <v>1E-139</v>
      </c>
      <c r="X479" s="22"/>
      <c r="Y479" s="54" t="n">
        <f aca="false">W479-G479</f>
        <v>1E-139</v>
      </c>
      <c r="Z479" s="55" t="e">
        <f aca="false">Y479/G479</f>
        <v>#DIV/0!</v>
      </c>
      <c r="AA479" s="40" t="n">
        <f aca="false">(W479/$W$513)*ABS(((W479-G479)/W479)-(($W$513-$G$513)/$G$513))</f>
        <v>2.43020631876946E-146</v>
      </c>
      <c r="AB479" s="41" t="n">
        <f aca="false">AA479/AA$513</f>
        <v>6.60533878223824E-146</v>
      </c>
      <c r="AC479" s="56" t="n">
        <f aca="false">AC478+AB479</f>
        <v>1</v>
      </c>
    </row>
    <row r="480" customFormat="false" ht="11.25" hidden="false" customHeight="false" outlineLevel="0" collapsed="false">
      <c r="A480" s="16" t="s">
        <v>734</v>
      </c>
      <c r="B480" s="39" t="s">
        <v>429</v>
      </c>
      <c r="C480" s="39" t="s">
        <v>319</v>
      </c>
      <c r="D480" s="39"/>
      <c r="E480" s="39" t="s">
        <v>141</v>
      </c>
      <c r="F480" s="39" t="s">
        <v>125</v>
      </c>
      <c r="G480" s="19" t="n">
        <v>0</v>
      </c>
      <c r="H480" s="22" t="n">
        <v>0</v>
      </c>
      <c r="I480" s="22" t="n">
        <v>0</v>
      </c>
      <c r="J480" s="22" t="n">
        <v>0</v>
      </c>
      <c r="K480" s="22" t="n">
        <v>0</v>
      </c>
      <c r="L480" s="22" t="n">
        <v>0</v>
      </c>
      <c r="M480" s="22" t="n">
        <v>0</v>
      </c>
      <c r="N480" s="22" t="n">
        <v>0</v>
      </c>
      <c r="O480" s="22" t="n">
        <v>0</v>
      </c>
      <c r="P480" s="22" t="n">
        <v>0</v>
      </c>
      <c r="Q480" s="22" t="n">
        <v>0</v>
      </c>
      <c r="R480" s="22" t="n">
        <v>0</v>
      </c>
      <c r="S480" s="22" t="n">
        <v>0</v>
      </c>
      <c r="T480" s="22" t="n">
        <v>0</v>
      </c>
      <c r="U480" s="22" t="n">
        <v>0</v>
      </c>
      <c r="V480" s="22" t="n">
        <v>0</v>
      </c>
      <c r="W480" s="57" t="n">
        <v>1E-139</v>
      </c>
      <c r="X480" s="22"/>
      <c r="Y480" s="54" t="n">
        <f aca="false">W480-G480</f>
        <v>1E-139</v>
      </c>
      <c r="Z480" s="55" t="e">
        <f aca="false">Y480/G480</f>
        <v>#DIV/0!</v>
      </c>
      <c r="AA480" s="40" t="n">
        <f aca="false">(W480/$W$513)*ABS(((W480-G480)/W480)-(($W$513-$G$513)/$G$513))</f>
        <v>2.43020631876946E-146</v>
      </c>
      <c r="AB480" s="41" t="n">
        <f aca="false">AA480/AA$513</f>
        <v>6.60533878223824E-146</v>
      </c>
      <c r="AC480" s="56" t="n">
        <f aca="false">AC479+AB480</f>
        <v>1</v>
      </c>
    </row>
    <row r="481" customFormat="false" ht="11.25" hidden="false" customHeight="false" outlineLevel="0" collapsed="false">
      <c r="A481" s="16" t="s">
        <v>735</v>
      </c>
      <c r="B481" s="39" t="s">
        <v>510</v>
      </c>
      <c r="C481" s="39" t="s">
        <v>405</v>
      </c>
      <c r="D481" s="39"/>
      <c r="E481" s="39" t="s">
        <v>141</v>
      </c>
      <c r="F481" s="39" t="s">
        <v>125</v>
      </c>
      <c r="G481" s="19" t="n">
        <v>0</v>
      </c>
      <c r="H481" s="22" t="n">
        <v>0</v>
      </c>
      <c r="I481" s="22" t="n">
        <v>0</v>
      </c>
      <c r="J481" s="22" t="n">
        <v>0</v>
      </c>
      <c r="K481" s="22" t="n">
        <v>0</v>
      </c>
      <c r="L481" s="22" t="n">
        <v>0</v>
      </c>
      <c r="M481" s="22" t="n">
        <v>0</v>
      </c>
      <c r="N481" s="22" t="n">
        <v>0</v>
      </c>
      <c r="O481" s="22" t="n">
        <v>0</v>
      </c>
      <c r="P481" s="22" t="n">
        <v>0</v>
      </c>
      <c r="Q481" s="22" t="n">
        <v>0</v>
      </c>
      <c r="R481" s="22" t="n">
        <v>0</v>
      </c>
      <c r="S481" s="22" t="n">
        <v>0</v>
      </c>
      <c r="T481" s="22" t="n">
        <v>0</v>
      </c>
      <c r="U481" s="22" t="n">
        <v>0</v>
      </c>
      <c r="V481" s="22" t="n">
        <v>0</v>
      </c>
      <c r="W481" s="57" t="n">
        <v>1E-139</v>
      </c>
      <c r="X481" s="22"/>
      <c r="Y481" s="54" t="n">
        <f aca="false">W481-G481</f>
        <v>1E-139</v>
      </c>
      <c r="Z481" s="55" t="e">
        <f aca="false">Y481/G481</f>
        <v>#DIV/0!</v>
      </c>
      <c r="AA481" s="40" t="n">
        <f aca="false">(W481/$W$513)*ABS(((W481-G481)/W481)-(($W$513-$G$513)/$G$513))</f>
        <v>2.43020631876946E-146</v>
      </c>
      <c r="AB481" s="41" t="n">
        <f aca="false">AA481/AA$513</f>
        <v>6.60533878223824E-146</v>
      </c>
      <c r="AC481" s="56" t="n">
        <f aca="false">AC480+AB481</f>
        <v>1</v>
      </c>
    </row>
    <row r="482" customFormat="false" ht="11.25" hidden="false" customHeight="false" outlineLevel="0" collapsed="false">
      <c r="A482" s="16" t="s">
        <v>736</v>
      </c>
      <c r="B482" s="39" t="s">
        <v>178</v>
      </c>
      <c r="C482" s="39" t="s">
        <v>179</v>
      </c>
      <c r="D482" s="39"/>
      <c r="E482" s="39" t="s">
        <v>141</v>
      </c>
      <c r="F482" s="39" t="s">
        <v>125</v>
      </c>
      <c r="G482" s="19" t="n">
        <v>0</v>
      </c>
      <c r="H482" s="23" t="n">
        <v>0</v>
      </c>
      <c r="I482" s="23" t="n">
        <v>0</v>
      </c>
      <c r="J482" s="23" t="n">
        <v>0</v>
      </c>
      <c r="K482" s="23" t="n">
        <v>0</v>
      </c>
      <c r="L482" s="23" t="n">
        <v>0</v>
      </c>
      <c r="M482" s="23" t="n">
        <v>0</v>
      </c>
      <c r="N482" s="23" t="n">
        <v>0</v>
      </c>
      <c r="O482" s="23" t="n">
        <v>0</v>
      </c>
      <c r="P482" s="23" t="n">
        <v>0</v>
      </c>
      <c r="Q482" s="23" t="n">
        <v>0</v>
      </c>
      <c r="R482" s="23" t="n">
        <v>0</v>
      </c>
      <c r="S482" s="23" t="n">
        <v>0</v>
      </c>
      <c r="T482" s="23" t="n">
        <v>0</v>
      </c>
      <c r="U482" s="23" t="n">
        <v>0</v>
      </c>
      <c r="V482" s="22" t="n">
        <v>0</v>
      </c>
      <c r="W482" s="57" t="n">
        <v>1E-139</v>
      </c>
      <c r="X482" s="22"/>
      <c r="Y482" s="54" t="n">
        <f aca="false">W482-G482</f>
        <v>1E-139</v>
      </c>
      <c r="Z482" s="55" t="e">
        <f aca="false">Y482/G482</f>
        <v>#DIV/0!</v>
      </c>
      <c r="AA482" s="40" t="n">
        <f aca="false">(W482/$W$513)*ABS(((W482-G482)/W482)-(($W$513-$G$513)/$G$513))</f>
        <v>2.43020631876946E-146</v>
      </c>
      <c r="AB482" s="41" t="n">
        <f aca="false">AA482/AA$513</f>
        <v>6.60533878223824E-146</v>
      </c>
      <c r="AC482" s="56" t="n">
        <f aca="false">AC479+AB482</f>
        <v>1</v>
      </c>
    </row>
    <row r="483" customFormat="false" ht="11.25" hidden="false" customHeight="false" outlineLevel="0" collapsed="false">
      <c r="A483" s="16" t="s">
        <v>737</v>
      </c>
      <c r="B483" s="39" t="s">
        <v>264</v>
      </c>
      <c r="C483" s="39" t="s">
        <v>265</v>
      </c>
      <c r="D483" s="39"/>
      <c r="E483" s="39" t="s">
        <v>141</v>
      </c>
      <c r="F483" s="39" t="s">
        <v>125</v>
      </c>
      <c r="G483" s="19" t="n">
        <v>0</v>
      </c>
      <c r="H483" s="22" t="n">
        <v>0</v>
      </c>
      <c r="I483" s="22" t="n">
        <v>0</v>
      </c>
      <c r="J483" s="22" t="n">
        <v>0</v>
      </c>
      <c r="K483" s="22" t="n">
        <v>0</v>
      </c>
      <c r="L483" s="22" t="n">
        <v>0</v>
      </c>
      <c r="M483" s="22" t="n">
        <v>0</v>
      </c>
      <c r="N483" s="22" t="n">
        <v>0</v>
      </c>
      <c r="O483" s="22" t="n">
        <v>0</v>
      </c>
      <c r="P483" s="22" t="n">
        <v>0</v>
      </c>
      <c r="Q483" s="22" t="n">
        <v>0</v>
      </c>
      <c r="R483" s="22" t="n">
        <v>0</v>
      </c>
      <c r="S483" s="22" t="n">
        <v>0</v>
      </c>
      <c r="T483" s="22" t="n">
        <v>0</v>
      </c>
      <c r="U483" s="22" t="n">
        <v>0</v>
      </c>
      <c r="V483" s="22" t="n">
        <v>0</v>
      </c>
      <c r="W483" s="57" t="n">
        <v>1E-139</v>
      </c>
      <c r="X483" s="22"/>
      <c r="Y483" s="54" t="n">
        <f aca="false">W483-G483</f>
        <v>1E-139</v>
      </c>
      <c r="Z483" s="55" t="e">
        <f aca="false">Y483/G483</f>
        <v>#DIV/0!</v>
      </c>
      <c r="AA483" s="40" t="n">
        <f aca="false">(W483/$W$513)*ABS(((W483-G483)/W483)-(($W$513-$G$513)/$G$513))</f>
        <v>2.43020631876946E-146</v>
      </c>
      <c r="AB483" s="41" t="n">
        <f aca="false">AA483/AA$513</f>
        <v>6.60533878223824E-146</v>
      </c>
      <c r="AC483" s="56" t="n">
        <f aca="false">AC482+AB483</f>
        <v>1</v>
      </c>
    </row>
    <row r="484" customFormat="false" ht="11.25" hidden="false" customHeight="false" outlineLevel="0" collapsed="false">
      <c r="A484" s="16" t="s">
        <v>738</v>
      </c>
      <c r="B484" s="39" t="s">
        <v>418</v>
      </c>
      <c r="C484" s="39" t="s">
        <v>419</v>
      </c>
      <c r="D484" s="39"/>
      <c r="E484" s="39" t="s">
        <v>141</v>
      </c>
      <c r="F484" s="39" t="s">
        <v>125</v>
      </c>
      <c r="G484" s="19" t="n">
        <v>0</v>
      </c>
      <c r="H484" s="22" t="n">
        <v>0</v>
      </c>
      <c r="I484" s="22" t="n">
        <v>0</v>
      </c>
      <c r="J484" s="22" t="n">
        <v>0</v>
      </c>
      <c r="K484" s="22" t="n">
        <v>0</v>
      </c>
      <c r="L484" s="22" t="n">
        <v>0</v>
      </c>
      <c r="M484" s="22" t="n">
        <v>0</v>
      </c>
      <c r="N484" s="22" t="n">
        <v>0</v>
      </c>
      <c r="O484" s="22" t="n">
        <v>0</v>
      </c>
      <c r="P484" s="22" t="n">
        <v>0</v>
      </c>
      <c r="Q484" s="22" t="n">
        <v>0</v>
      </c>
      <c r="R484" s="22" t="n">
        <v>0</v>
      </c>
      <c r="S484" s="22" t="n">
        <v>0</v>
      </c>
      <c r="T484" s="22" t="n">
        <v>0</v>
      </c>
      <c r="U484" s="22" t="n">
        <v>0</v>
      </c>
      <c r="V484" s="23" t="n">
        <v>0</v>
      </c>
      <c r="W484" s="57" t="n">
        <v>1E-139</v>
      </c>
      <c r="X484" s="22"/>
      <c r="Y484" s="54" t="n">
        <f aca="false">W484-G484</f>
        <v>1E-139</v>
      </c>
      <c r="Z484" s="55" t="e">
        <f aca="false">Y484/G484</f>
        <v>#DIV/0!</v>
      </c>
      <c r="AA484" s="40" t="n">
        <f aca="false">(W484/$W$513)*ABS(((W484-G484)/W484)-(($W$513-$G$513)/$G$513))</f>
        <v>2.43020631876946E-146</v>
      </c>
      <c r="AB484" s="41" t="n">
        <f aca="false">AA484/AA$513</f>
        <v>6.60533878223824E-146</v>
      </c>
      <c r="AC484" s="56" t="n">
        <f aca="false">AC483+AB484</f>
        <v>1</v>
      </c>
    </row>
    <row r="485" customFormat="false" ht="11.25" hidden="false" customHeight="false" outlineLevel="0" collapsed="false">
      <c r="A485" s="16" t="s">
        <v>739</v>
      </c>
      <c r="B485" s="39" t="s">
        <v>267</v>
      </c>
      <c r="C485" s="39" t="s">
        <v>268</v>
      </c>
      <c r="D485" s="39"/>
      <c r="E485" s="39" t="s">
        <v>141</v>
      </c>
      <c r="F485" s="39" t="s">
        <v>125</v>
      </c>
      <c r="G485" s="19" t="n">
        <v>0</v>
      </c>
      <c r="H485" s="22" t="n">
        <v>0</v>
      </c>
      <c r="I485" s="22" t="n">
        <v>0</v>
      </c>
      <c r="J485" s="22" t="n">
        <v>0</v>
      </c>
      <c r="K485" s="22" t="n">
        <v>0</v>
      </c>
      <c r="L485" s="22" t="n">
        <v>0</v>
      </c>
      <c r="M485" s="22" t="n">
        <v>0</v>
      </c>
      <c r="N485" s="22" t="n">
        <v>0</v>
      </c>
      <c r="O485" s="22" t="n">
        <v>0</v>
      </c>
      <c r="P485" s="22" t="n">
        <v>0</v>
      </c>
      <c r="Q485" s="22" t="n">
        <v>0</v>
      </c>
      <c r="R485" s="22" t="n">
        <v>0</v>
      </c>
      <c r="S485" s="22" t="n">
        <v>0</v>
      </c>
      <c r="T485" s="22" t="n">
        <v>0</v>
      </c>
      <c r="U485" s="22" t="n">
        <v>0</v>
      </c>
      <c r="V485" s="23" t="n">
        <v>0</v>
      </c>
      <c r="W485" s="57" t="n">
        <v>1E-139</v>
      </c>
      <c r="X485" s="22"/>
      <c r="Y485" s="54" t="n">
        <f aca="false">W485-G485</f>
        <v>1E-139</v>
      </c>
      <c r="Z485" s="55" t="e">
        <f aca="false">Y485/G485</f>
        <v>#DIV/0!</v>
      </c>
      <c r="AA485" s="40" t="n">
        <f aca="false">(W485/$W$513)*ABS(((W485-G485)/W485)-(($W$513-$G$513)/$G$513))</f>
        <v>2.43020631876946E-146</v>
      </c>
      <c r="AB485" s="41" t="n">
        <f aca="false">AA485/AA$513</f>
        <v>6.60533878223824E-146</v>
      </c>
      <c r="AC485" s="56" t="n">
        <f aca="false">AC484+AB485</f>
        <v>1</v>
      </c>
    </row>
    <row r="486" customFormat="false" ht="11.25" hidden="false" customHeight="false" outlineLevel="0" collapsed="false">
      <c r="A486" s="16" t="s">
        <v>740</v>
      </c>
      <c r="B486" s="39" t="s">
        <v>671</v>
      </c>
      <c r="C486" s="39" t="s">
        <v>672</v>
      </c>
      <c r="D486" s="39"/>
      <c r="E486" s="39" t="s">
        <v>141</v>
      </c>
      <c r="F486" s="39" t="s">
        <v>125</v>
      </c>
      <c r="G486" s="19" t="n">
        <v>0</v>
      </c>
      <c r="H486" s="22" t="n">
        <v>0</v>
      </c>
      <c r="I486" s="22" t="n">
        <v>0</v>
      </c>
      <c r="J486" s="22" t="n">
        <v>0</v>
      </c>
      <c r="K486" s="22" t="n">
        <v>0</v>
      </c>
      <c r="L486" s="22" t="n">
        <v>0</v>
      </c>
      <c r="M486" s="22" t="n">
        <v>0</v>
      </c>
      <c r="N486" s="22" t="n">
        <v>0</v>
      </c>
      <c r="O486" s="22" t="n">
        <v>0</v>
      </c>
      <c r="P486" s="22" t="n">
        <v>0</v>
      </c>
      <c r="Q486" s="22" t="n">
        <v>0</v>
      </c>
      <c r="R486" s="22" t="n">
        <v>0</v>
      </c>
      <c r="S486" s="22" t="n">
        <v>0</v>
      </c>
      <c r="T486" s="22" t="n">
        <v>0</v>
      </c>
      <c r="U486" s="22" t="n">
        <v>0</v>
      </c>
      <c r="V486" s="23" t="n">
        <v>0</v>
      </c>
      <c r="W486" s="57" t="n">
        <v>1E-139</v>
      </c>
      <c r="X486" s="22"/>
      <c r="Y486" s="54" t="n">
        <f aca="false">W486-G486</f>
        <v>1E-139</v>
      </c>
      <c r="Z486" s="55" t="e">
        <f aca="false">Y486/G486</f>
        <v>#DIV/0!</v>
      </c>
      <c r="AA486" s="40" t="n">
        <f aca="false">(W486/$W$513)*ABS(((W486-G486)/W486)-(($W$513-$G$513)/$G$513))</f>
        <v>2.43020631876946E-146</v>
      </c>
      <c r="AB486" s="41" t="n">
        <f aca="false">AA486/AA$513</f>
        <v>6.60533878223824E-146</v>
      </c>
      <c r="AC486" s="56" t="n">
        <f aca="false">AC485+AB486</f>
        <v>1</v>
      </c>
    </row>
    <row r="487" customFormat="false" ht="11.25" hidden="false" customHeight="false" outlineLevel="0" collapsed="false">
      <c r="A487" s="16" t="s">
        <v>741</v>
      </c>
      <c r="B487" s="39" t="s">
        <v>674</v>
      </c>
      <c r="C487" s="39" t="s">
        <v>675</v>
      </c>
      <c r="D487" s="39"/>
      <c r="E487" s="39" t="s">
        <v>141</v>
      </c>
      <c r="F487" s="39" t="s">
        <v>125</v>
      </c>
      <c r="G487" s="19" t="n">
        <v>0</v>
      </c>
      <c r="H487" s="22" t="n">
        <v>0</v>
      </c>
      <c r="I487" s="22" t="n">
        <v>0</v>
      </c>
      <c r="J487" s="22" t="n">
        <v>0</v>
      </c>
      <c r="K487" s="22" t="n">
        <v>0</v>
      </c>
      <c r="L487" s="22" t="n">
        <v>0</v>
      </c>
      <c r="M487" s="22" t="n">
        <v>0</v>
      </c>
      <c r="N487" s="22" t="n">
        <v>0</v>
      </c>
      <c r="O487" s="22" t="n">
        <v>0</v>
      </c>
      <c r="P487" s="22" t="n">
        <v>0</v>
      </c>
      <c r="Q487" s="22" t="n">
        <v>0</v>
      </c>
      <c r="R487" s="22" t="n">
        <v>0</v>
      </c>
      <c r="S487" s="22" t="n">
        <v>0</v>
      </c>
      <c r="T487" s="22" t="n">
        <v>0</v>
      </c>
      <c r="U487" s="22" t="n">
        <v>0</v>
      </c>
      <c r="V487" s="23" t="n">
        <v>0</v>
      </c>
      <c r="W487" s="57" t="n">
        <v>1E-139</v>
      </c>
      <c r="X487" s="22"/>
      <c r="Y487" s="54" t="n">
        <f aca="false">W487-G487</f>
        <v>1E-139</v>
      </c>
      <c r="Z487" s="55" t="e">
        <f aca="false">Y487/G487</f>
        <v>#DIV/0!</v>
      </c>
      <c r="AA487" s="40" t="n">
        <f aca="false">(W487/$W$513)*ABS(((W487-G487)/W487)-(($W$513-$G$513)/$G$513))</f>
        <v>2.43020631876946E-146</v>
      </c>
      <c r="AB487" s="41" t="n">
        <f aca="false">AA487/AA$513</f>
        <v>6.60533878223824E-146</v>
      </c>
      <c r="AC487" s="56" t="n">
        <f aca="false">AC486+AB487</f>
        <v>1</v>
      </c>
    </row>
    <row r="488" customFormat="false" ht="11.25" hidden="false" customHeight="false" outlineLevel="0" collapsed="false">
      <c r="A488" s="16" t="s">
        <v>742</v>
      </c>
      <c r="B488" s="39" t="s">
        <v>677</v>
      </c>
      <c r="C488" s="39" t="s">
        <v>138</v>
      </c>
      <c r="D488" s="39"/>
      <c r="E488" s="39" t="s">
        <v>141</v>
      </c>
      <c r="F488" s="39" t="s">
        <v>125</v>
      </c>
      <c r="G488" s="19" t="n">
        <v>0</v>
      </c>
      <c r="H488" s="23" t="n">
        <v>0</v>
      </c>
      <c r="I488" s="23" t="n">
        <v>0</v>
      </c>
      <c r="J488" s="23" t="n">
        <v>0</v>
      </c>
      <c r="K488" s="23" t="n">
        <v>0</v>
      </c>
      <c r="L488" s="23" t="n">
        <v>0</v>
      </c>
      <c r="M488" s="23" t="n">
        <v>0</v>
      </c>
      <c r="N488" s="23" t="n">
        <v>0</v>
      </c>
      <c r="O488" s="23" t="n">
        <v>0</v>
      </c>
      <c r="P488" s="23" t="n">
        <v>0</v>
      </c>
      <c r="Q488" s="23" t="n">
        <v>0</v>
      </c>
      <c r="R488" s="23" t="n">
        <v>0</v>
      </c>
      <c r="S488" s="23" t="n">
        <v>0</v>
      </c>
      <c r="T488" s="23" t="n">
        <v>0</v>
      </c>
      <c r="U488" s="23" t="n">
        <v>0</v>
      </c>
      <c r="V488" s="23" t="n">
        <v>0</v>
      </c>
      <c r="W488" s="57" t="n">
        <v>1E-139</v>
      </c>
      <c r="X488" s="22"/>
      <c r="Y488" s="54" t="n">
        <f aca="false">W488-G488</f>
        <v>1E-139</v>
      </c>
      <c r="Z488" s="55" t="e">
        <f aca="false">Y488/G488</f>
        <v>#DIV/0!</v>
      </c>
      <c r="AA488" s="40" t="n">
        <f aca="false">(W488/$W$513)*ABS(((W488-G488)/W488)-(($W$513-$G$513)/$G$513))</f>
        <v>2.43020631876946E-146</v>
      </c>
      <c r="AB488" s="41" t="n">
        <f aca="false">AA488/AA$513</f>
        <v>6.60533878223824E-146</v>
      </c>
      <c r="AC488" s="56" t="n">
        <f aca="false">AC487+AB488</f>
        <v>1</v>
      </c>
    </row>
    <row r="489" customFormat="false" ht="11.25" hidden="false" customHeight="false" outlineLevel="0" collapsed="false">
      <c r="A489" s="16" t="s">
        <v>743</v>
      </c>
      <c r="B489" s="39" t="s">
        <v>680</v>
      </c>
      <c r="C489" s="39" t="s">
        <v>681</v>
      </c>
      <c r="D489" s="39"/>
      <c r="E489" s="39" t="s">
        <v>141</v>
      </c>
      <c r="F489" s="39" t="s">
        <v>125</v>
      </c>
      <c r="G489" s="19" t="n">
        <v>0</v>
      </c>
      <c r="H489" s="22" t="n">
        <v>0</v>
      </c>
      <c r="I489" s="22" t="n">
        <v>0</v>
      </c>
      <c r="J489" s="22" t="n">
        <v>0</v>
      </c>
      <c r="K489" s="22" t="n">
        <v>0</v>
      </c>
      <c r="L489" s="22" t="n">
        <v>0</v>
      </c>
      <c r="M489" s="22" t="n">
        <v>0</v>
      </c>
      <c r="N489" s="22" t="n">
        <v>0</v>
      </c>
      <c r="O489" s="22" t="n">
        <v>0</v>
      </c>
      <c r="P489" s="22" t="n">
        <v>0</v>
      </c>
      <c r="Q489" s="22" t="n">
        <v>0</v>
      </c>
      <c r="R489" s="22" t="n">
        <v>0</v>
      </c>
      <c r="S489" s="22" t="n">
        <v>0</v>
      </c>
      <c r="T489" s="22" t="n">
        <v>0</v>
      </c>
      <c r="U489" s="22" t="n">
        <v>0</v>
      </c>
      <c r="V489" s="23" t="n">
        <v>0</v>
      </c>
      <c r="W489" s="57" t="n">
        <v>1E-139</v>
      </c>
      <c r="X489" s="22"/>
      <c r="Y489" s="54" t="n">
        <f aca="false">W489-G489</f>
        <v>1E-139</v>
      </c>
      <c r="Z489" s="55" t="e">
        <f aca="false">Y489/G489</f>
        <v>#DIV/0!</v>
      </c>
      <c r="AA489" s="40" t="n">
        <f aca="false">(W489/$W$513)*ABS(((W489-G489)/W489)-(($W$513-$G$513)/$G$513))</f>
        <v>2.43020631876946E-146</v>
      </c>
      <c r="AB489" s="41" t="n">
        <f aca="false">AA489/AA$513</f>
        <v>6.60533878223824E-146</v>
      </c>
      <c r="AC489" s="56" t="n">
        <f aca="false">AC488+AB489</f>
        <v>1</v>
      </c>
    </row>
    <row r="490" customFormat="false" ht="11.25" hidden="false" customHeight="false" outlineLevel="0" collapsed="false">
      <c r="A490" s="16" t="s">
        <v>744</v>
      </c>
      <c r="B490" s="39" t="s">
        <v>194</v>
      </c>
      <c r="C490" s="39" t="s">
        <v>195</v>
      </c>
      <c r="D490" s="39"/>
      <c r="E490" s="39" t="s">
        <v>141</v>
      </c>
      <c r="F490" s="39" t="s">
        <v>125</v>
      </c>
      <c r="G490" s="19" t="n">
        <v>0</v>
      </c>
      <c r="H490" s="22" t="n">
        <v>0</v>
      </c>
      <c r="I490" s="22" t="n">
        <v>0</v>
      </c>
      <c r="J490" s="22" t="n">
        <v>0</v>
      </c>
      <c r="K490" s="22" t="n">
        <v>0</v>
      </c>
      <c r="L490" s="22" t="n">
        <v>0</v>
      </c>
      <c r="M490" s="22" t="n">
        <v>0</v>
      </c>
      <c r="N490" s="22" t="n">
        <v>0</v>
      </c>
      <c r="O490" s="22" t="n">
        <v>0</v>
      </c>
      <c r="P490" s="22" t="n">
        <v>0</v>
      </c>
      <c r="Q490" s="22" t="n">
        <v>0</v>
      </c>
      <c r="R490" s="22" t="n">
        <v>0</v>
      </c>
      <c r="S490" s="22" t="n">
        <v>0</v>
      </c>
      <c r="T490" s="22" t="n">
        <v>0</v>
      </c>
      <c r="U490" s="22" t="n">
        <v>0</v>
      </c>
      <c r="V490" s="23" t="n">
        <v>0</v>
      </c>
      <c r="W490" s="57" t="n">
        <v>1E-139</v>
      </c>
      <c r="X490" s="22"/>
      <c r="Y490" s="54" t="n">
        <f aca="false">W490-G490</f>
        <v>1E-139</v>
      </c>
      <c r="Z490" s="55" t="e">
        <f aca="false">Y490/G490</f>
        <v>#DIV/0!</v>
      </c>
      <c r="AA490" s="40" t="n">
        <f aca="false">(W490/$W$513)*ABS(((W490-G490)/W490)-(($W$513-$G$513)/$G$513))</f>
        <v>2.43020631876946E-146</v>
      </c>
      <c r="AB490" s="41" t="n">
        <f aca="false">AA490/AA$513</f>
        <v>6.60533878223824E-146</v>
      </c>
      <c r="AC490" s="56" t="n">
        <f aca="false">AC489+AB490</f>
        <v>1</v>
      </c>
    </row>
    <row r="491" customFormat="false" ht="11.25" hidden="false" customHeight="false" outlineLevel="0" collapsed="false">
      <c r="A491" s="16" t="s">
        <v>745</v>
      </c>
      <c r="B491" s="39" t="s">
        <v>627</v>
      </c>
      <c r="C491" s="39" t="s">
        <v>237</v>
      </c>
      <c r="D491" s="39"/>
      <c r="E491" s="39" t="s">
        <v>141</v>
      </c>
      <c r="F491" s="39" t="s">
        <v>125</v>
      </c>
      <c r="G491" s="19" t="n">
        <v>0</v>
      </c>
      <c r="H491" s="22" t="n">
        <v>0</v>
      </c>
      <c r="I491" s="22" t="n">
        <v>0</v>
      </c>
      <c r="J491" s="22" t="n">
        <v>0</v>
      </c>
      <c r="K491" s="22" t="n">
        <v>0</v>
      </c>
      <c r="L491" s="22" t="n">
        <v>0</v>
      </c>
      <c r="M491" s="22" t="n">
        <v>0</v>
      </c>
      <c r="N491" s="22" t="n">
        <v>0</v>
      </c>
      <c r="O491" s="22" t="n">
        <v>0</v>
      </c>
      <c r="P491" s="22" t="n">
        <v>0</v>
      </c>
      <c r="Q491" s="22" t="n">
        <v>0</v>
      </c>
      <c r="R491" s="22" t="n">
        <v>0</v>
      </c>
      <c r="S491" s="22" t="n">
        <v>0</v>
      </c>
      <c r="T491" s="22" t="n">
        <v>0</v>
      </c>
      <c r="U491" s="22" t="n">
        <v>0</v>
      </c>
      <c r="V491" s="23" t="n">
        <v>0</v>
      </c>
      <c r="W491" s="57" t="n">
        <v>1E-139</v>
      </c>
      <c r="X491" s="22"/>
      <c r="Y491" s="54" t="n">
        <f aca="false">W491-G491</f>
        <v>1E-139</v>
      </c>
      <c r="Z491" s="55" t="e">
        <f aca="false">Y491/G491</f>
        <v>#DIV/0!</v>
      </c>
      <c r="AA491" s="40" t="n">
        <f aca="false">(W491/$W$513)*ABS(((W491-G491)/W491)-(($W$513-$G$513)/$G$513))</f>
        <v>2.43020631876946E-146</v>
      </c>
      <c r="AB491" s="41" t="n">
        <f aca="false">AA491/AA$513</f>
        <v>6.60533878223824E-146</v>
      </c>
      <c r="AC491" s="56" t="n">
        <f aca="false">AC490+AB491</f>
        <v>1</v>
      </c>
    </row>
    <row r="492" customFormat="false" ht="11.25" hidden="false" customHeight="false" outlineLevel="0" collapsed="false">
      <c r="A492" s="16" t="s">
        <v>749</v>
      </c>
      <c r="B492" s="39" t="s">
        <v>750</v>
      </c>
      <c r="C492" s="39" t="s">
        <v>751</v>
      </c>
      <c r="D492" s="39"/>
      <c r="E492" s="39" t="s">
        <v>170</v>
      </c>
      <c r="F492" s="39" t="s">
        <v>125</v>
      </c>
      <c r="G492" s="19" t="n">
        <v>0</v>
      </c>
      <c r="H492" s="22" t="n">
        <v>0</v>
      </c>
      <c r="I492" s="22" t="n">
        <v>0</v>
      </c>
      <c r="J492" s="22" t="n">
        <v>0</v>
      </c>
      <c r="K492" s="22" t="n">
        <v>0</v>
      </c>
      <c r="L492" s="22" t="n">
        <v>0</v>
      </c>
      <c r="M492" s="22" t="n">
        <v>0</v>
      </c>
      <c r="N492" s="22" t="n">
        <v>0</v>
      </c>
      <c r="O492" s="22" t="n">
        <v>0</v>
      </c>
      <c r="P492" s="22" t="n">
        <v>0</v>
      </c>
      <c r="Q492" s="22" t="n">
        <v>0</v>
      </c>
      <c r="R492" s="22" t="n">
        <v>0</v>
      </c>
      <c r="S492" s="22" t="n">
        <v>0</v>
      </c>
      <c r="T492" s="22" t="n">
        <v>0</v>
      </c>
      <c r="U492" s="22" t="n">
        <v>0</v>
      </c>
      <c r="V492" s="23" t="n">
        <v>0</v>
      </c>
      <c r="W492" s="57" t="n">
        <v>1E-139</v>
      </c>
      <c r="X492" s="22"/>
      <c r="Y492" s="54" t="n">
        <f aca="false">W492-G492</f>
        <v>1E-139</v>
      </c>
      <c r="Z492" s="55" t="e">
        <f aca="false">Y492/G492</f>
        <v>#DIV/0!</v>
      </c>
      <c r="AA492" s="40" t="n">
        <f aca="false">(W492/$W$513)*ABS(((W492-G492)/W492)-(($W$513-$G$513)/$G$513))</f>
        <v>2.43020631876946E-146</v>
      </c>
      <c r="AB492" s="41" t="n">
        <f aca="false">AA492/AA$513</f>
        <v>6.60533878223824E-146</v>
      </c>
      <c r="AC492" s="56" t="n">
        <f aca="false">AC491+AB492</f>
        <v>1</v>
      </c>
    </row>
    <row r="493" customFormat="false" ht="11.25" hidden="false" customHeight="false" outlineLevel="0" collapsed="false">
      <c r="A493" s="16" t="s">
        <v>752</v>
      </c>
      <c r="B493" s="39" t="s">
        <v>258</v>
      </c>
      <c r="C493" s="39" t="s">
        <v>259</v>
      </c>
      <c r="D493" s="39"/>
      <c r="E493" s="39" t="s">
        <v>170</v>
      </c>
      <c r="F493" s="39" t="s">
        <v>125</v>
      </c>
      <c r="G493" s="19" t="n">
        <v>0</v>
      </c>
      <c r="H493" s="22" t="n">
        <v>0</v>
      </c>
      <c r="I493" s="22" t="n">
        <v>0</v>
      </c>
      <c r="J493" s="22" t="n">
        <v>0</v>
      </c>
      <c r="K493" s="22" t="n">
        <v>0</v>
      </c>
      <c r="L493" s="22" t="n">
        <v>0</v>
      </c>
      <c r="M493" s="22" t="n">
        <v>0</v>
      </c>
      <c r="N493" s="22" t="n">
        <v>0</v>
      </c>
      <c r="O493" s="22" t="n">
        <v>0</v>
      </c>
      <c r="P493" s="22" t="n">
        <v>0</v>
      </c>
      <c r="Q493" s="22" t="n">
        <v>0</v>
      </c>
      <c r="R493" s="22" t="n">
        <v>0</v>
      </c>
      <c r="S493" s="22" t="n">
        <v>0</v>
      </c>
      <c r="T493" s="22" t="n">
        <v>0</v>
      </c>
      <c r="U493" s="22" t="n">
        <v>0</v>
      </c>
      <c r="V493" s="23" t="n">
        <v>0</v>
      </c>
      <c r="W493" s="57" t="n">
        <v>1E-139</v>
      </c>
      <c r="X493" s="22"/>
      <c r="Y493" s="54" t="n">
        <f aca="false">W493-G493</f>
        <v>1E-139</v>
      </c>
      <c r="Z493" s="55" t="e">
        <f aca="false">Y493/G493</f>
        <v>#DIV/0!</v>
      </c>
      <c r="AA493" s="40" t="n">
        <f aca="false">(W493/$W$513)*ABS(((W493-G493)/W493)-(($W$513-$G$513)/$G$513))</f>
        <v>2.43020631876946E-146</v>
      </c>
      <c r="AB493" s="41" t="n">
        <f aca="false">AA493/AA$513</f>
        <v>6.60533878223824E-146</v>
      </c>
      <c r="AC493" s="56" t="n">
        <f aca="false">AC492+AB493</f>
        <v>1</v>
      </c>
    </row>
    <row r="494" customFormat="false" ht="11.25" hidden="false" customHeight="false" outlineLevel="0" collapsed="false">
      <c r="A494" s="16" t="s">
        <v>755</v>
      </c>
      <c r="B494" s="39" t="s">
        <v>627</v>
      </c>
      <c r="C494" s="39" t="s">
        <v>237</v>
      </c>
      <c r="D494" s="39"/>
      <c r="E494" s="39" t="s">
        <v>170</v>
      </c>
      <c r="F494" s="39" t="s">
        <v>125</v>
      </c>
      <c r="G494" s="19" t="n">
        <v>0</v>
      </c>
      <c r="H494" s="22" t="n">
        <v>0</v>
      </c>
      <c r="I494" s="22" t="n">
        <v>0</v>
      </c>
      <c r="J494" s="22" t="n">
        <v>0</v>
      </c>
      <c r="K494" s="22" t="n">
        <v>0</v>
      </c>
      <c r="L494" s="22" t="n">
        <v>0</v>
      </c>
      <c r="M494" s="22" t="n">
        <v>0</v>
      </c>
      <c r="N494" s="22" t="n">
        <v>0</v>
      </c>
      <c r="O494" s="22" t="n">
        <v>0</v>
      </c>
      <c r="P494" s="22" t="n">
        <v>0</v>
      </c>
      <c r="Q494" s="22" t="n">
        <v>0</v>
      </c>
      <c r="R494" s="22" t="n">
        <v>0</v>
      </c>
      <c r="S494" s="22" t="n">
        <v>0</v>
      </c>
      <c r="T494" s="22" t="n">
        <v>0</v>
      </c>
      <c r="U494" s="22" t="n">
        <v>0</v>
      </c>
      <c r="V494" s="23" t="n">
        <v>0</v>
      </c>
      <c r="W494" s="57" t="n">
        <v>1E-139</v>
      </c>
      <c r="X494" s="22"/>
      <c r="Y494" s="54" t="n">
        <f aca="false">W494-G494</f>
        <v>1E-139</v>
      </c>
      <c r="Z494" s="55" t="e">
        <f aca="false">Y494/G494</f>
        <v>#DIV/0!</v>
      </c>
      <c r="AA494" s="40" t="n">
        <f aca="false">(W494/$W$513)*ABS(((W494-G494)/W494)-(($W$513-$G$513)/$G$513))</f>
        <v>2.43020631876946E-146</v>
      </c>
      <c r="AB494" s="41" t="n">
        <f aca="false">AA494/AA$513</f>
        <v>6.60533878223824E-146</v>
      </c>
      <c r="AC494" s="56" t="n">
        <f aca="false">AC493+AB494</f>
        <v>1</v>
      </c>
    </row>
    <row r="495" customFormat="false" ht="11.25" hidden="false" customHeight="false" outlineLevel="0" collapsed="false">
      <c r="A495" s="16" t="s">
        <v>756</v>
      </c>
      <c r="B495" s="39" t="s">
        <v>233</v>
      </c>
      <c r="C495" s="39" t="s">
        <v>234</v>
      </c>
      <c r="D495" s="39"/>
      <c r="E495" s="39" t="s">
        <v>201</v>
      </c>
      <c r="F495" s="39" t="s">
        <v>125</v>
      </c>
      <c r="G495" s="19" t="n">
        <v>0</v>
      </c>
      <c r="H495" s="23" t="n">
        <v>80.1125</v>
      </c>
      <c r="I495" s="23" t="n">
        <v>55.9975</v>
      </c>
      <c r="J495" s="23" t="n">
        <v>39.39</v>
      </c>
      <c r="K495" s="23" t="n">
        <v>30.16</v>
      </c>
      <c r="L495" s="23" t="n">
        <v>12.35</v>
      </c>
      <c r="M495" s="23" t="n">
        <v>0</v>
      </c>
      <c r="N495" s="23" t="n">
        <v>0</v>
      </c>
      <c r="O495" s="23" t="n">
        <v>0</v>
      </c>
      <c r="P495" s="23" t="n">
        <v>0</v>
      </c>
      <c r="Q495" s="23" t="n">
        <v>0</v>
      </c>
      <c r="R495" s="23" t="n">
        <v>0</v>
      </c>
      <c r="S495" s="23" t="n">
        <v>0</v>
      </c>
      <c r="T495" s="23" t="n">
        <v>0</v>
      </c>
      <c r="U495" s="23" t="n">
        <v>0</v>
      </c>
      <c r="V495" s="23" t="n">
        <v>0</v>
      </c>
      <c r="W495" s="57" t="n">
        <v>1E-139</v>
      </c>
      <c r="X495" s="22"/>
      <c r="Y495" s="54" t="n">
        <f aca="false">W495-G495</f>
        <v>1E-139</v>
      </c>
      <c r="Z495" s="55" t="e">
        <f aca="false">Y495/G495</f>
        <v>#DIV/0!</v>
      </c>
      <c r="AA495" s="40" t="n">
        <f aca="false">(W495/$W$513)*ABS(((W495-G495)/W495)-(($W$513-$G$513)/$G$513))</f>
        <v>2.43020631876946E-146</v>
      </c>
      <c r="AB495" s="41" t="n">
        <f aca="false">AA495/AA$513</f>
        <v>6.60533878223824E-146</v>
      </c>
      <c r="AC495" s="56" t="n">
        <f aca="false">AC494+AB495</f>
        <v>1</v>
      </c>
    </row>
    <row r="496" customFormat="false" ht="11.25" hidden="false" customHeight="false" outlineLevel="0" collapsed="false">
      <c r="A496" s="16" t="s">
        <v>757</v>
      </c>
      <c r="B496" s="39" t="s">
        <v>271</v>
      </c>
      <c r="C496" s="39" t="s">
        <v>272</v>
      </c>
      <c r="D496" s="39"/>
      <c r="E496" s="39" t="s">
        <v>201</v>
      </c>
      <c r="F496" s="39" t="s">
        <v>125</v>
      </c>
      <c r="G496" s="19" t="n">
        <v>0</v>
      </c>
      <c r="H496" s="23" t="n">
        <v>0</v>
      </c>
      <c r="I496" s="23" t="n">
        <v>0</v>
      </c>
      <c r="J496" s="23" t="n">
        <v>0</v>
      </c>
      <c r="K496" s="23" t="n">
        <v>0</v>
      </c>
      <c r="L496" s="23" t="n">
        <v>0</v>
      </c>
      <c r="M496" s="23" t="n">
        <v>0</v>
      </c>
      <c r="N496" s="23" t="n">
        <v>0</v>
      </c>
      <c r="O496" s="23" t="n">
        <v>0</v>
      </c>
      <c r="P496" s="23" t="n">
        <v>0</v>
      </c>
      <c r="Q496" s="23" t="n">
        <v>0</v>
      </c>
      <c r="R496" s="23" t="n">
        <v>0</v>
      </c>
      <c r="S496" s="23" t="n">
        <v>0</v>
      </c>
      <c r="T496" s="23" t="n">
        <v>0</v>
      </c>
      <c r="U496" s="23" t="n">
        <v>0</v>
      </c>
      <c r="V496" s="23" t="n">
        <v>0</v>
      </c>
      <c r="W496" s="57" t="n">
        <v>1E-139</v>
      </c>
      <c r="X496" s="22"/>
      <c r="Y496" s="54" t="n">
        <f aca="false">W496-G496</f>
        <v>1E-139</v>
      </c>
      <c r="Z496" s="55" t="e">
        <f aca="false">Y496/G496</f>
        <v>#DIV/0!</v>
      </c>
      <c r="AA496" s="40" t="n">
        <f aca="false">(W496/$W$513)*ABS(((W496-G496)/W496)-(($W$513-$G$513)/$G$513))</f>
        <v>2.43020631876946E-146</v>
      </c>
      <c r="AB496" s="41" t="n">
        <f aca="false">AA496/AA$513</f>
        <v>6.60533878223824E-146</v>
      </c>
      <c r="AC496" s="56" t="n">
        <f aca="false">AC495+AB496</f>
        <v>1</v>
      </c>
    </row>
    <row r="497" customFormat="false" ht="11.25" hidden="false" customHeight="false" outlineLevel="0" collapsed="false">
      <c r="A497" s="16" t="s">
        <v>758</v>
      </c>
      <c r="B497" s="39" t="s">
        <v>324</v>
      </c>
      <c r="C497" s="39" t="s">
        <v>325</v>
      </c>
      <c r="D497" s="39"/>
      <c r="E497" s="39" t="s">
        <v>201</v>
      </c>
      <c r="F497" s="39" t="s">
        <v>125</v>
      </c>
      <c r="G497" s="19" t="n">
        <v>0</v>
      </c>
      <c r="H497" s="23" t="n">
        <v>0</v>
      </c>
      <c r="I497" s="23" t="n">
        <v>0</v>
      </c>
      <c r="J497" s="23" t="n">
        <v>0</v>
      </c>
      <c r="K497" s="23" t="n">
        <v>0</v>
      </c>
      <c r="L497" s="23" t="n">
        <v>0</v>
      </c>
      <c r="M497" s="23" t="n">
        <v>0</v>
      </c>
      <c r="N497" s="23" t="n">
        <v>0</v>
      </c>
      <c r="O497" s="23" t="n">
        <v>0</v>
      </c>
      <c r="P497" s="23" t="n">
        <v>0</v>
      </c>
      <c r="Q497" s="23" t="n">
        <v>0</v>
      </c>
      <c r="R497" s="23" t="n">
        <v>0</v>
      </c>
      <c r="S497" s="23" t="n">
        <v>0</v>
      </c>
      <c r="T497" s="23" t="n">
        <v>0</v>
      </c>
      <c r="U497" s="23" t="n">
        <v>0</v>
      </c>
      <c r="V497" s="23" t="n">
        <v>0</v>
      </c>
      <c r="W497" s="57" t="n">
        <v>1E-139</v>
      </c>
      <c r="X497" s="22"/>
      <c r="Y497" s="54" t="n">
        <f aca="false">W497-G497</f>
        <v>1E-139</v>
      </c>
      <c r="Z497" s="55" t="e">
        <f aca="false">Y497/G497</f>
        <v>#DIV/0!</v>
      </c>
      <c r="AA497" s="40" t="n">
        <f aca="false">(W497/$W$513)*ABS(((W497-G497)/W497)-(($W$513-$G$513)/$G$513))</f>
        <v>2.43020631876946E-146</v>
      </c>
      <c r="AB497" s="41" t="n">
        <f aca="false">AA497/AA$513</f>
        <v>6.60533878223824E-146</v>
      </c>
      <c r="AC497" s="56" t="n">
        <f aca="false">AC494+AB497</f>
        <v>1</v>
      </c>
    </row>
    <row r="498" customFormat="false" ht="11.25" hidden="false" customHeight="false" outlineLevel="0" collapsed="false">
      <c r="A498" s="16" t="s">
        <v>759</v>
      </c>
      <c r="B498" s="39" t="s">
        <v>581</v>
      </c>
      <c r="C498" s="39" t="s">
        <v>582</v>
      </c>
      <c r="D498" s="39"/>
      <c r="E498" s="39" t="s">
        <v>201</v>
      </c>
      <c r="F498" s="39" t="s">
        <v>125</v>
      </c>
      <c r="G498" s="19" t="n">
        <v>0</v>
      </c>
      <c r="H498" s="19" t="n">
        <v>0</v>
      </c>
      <c r="I498" s="19" t="n">
        <v>0</v>
      </c>
      <c r="J498" s="19" t="n">
        <v>0</v>
      </c>
      <c r="K498" s="19" t="n">
        <v>0</v>
      </c>
      <c r="L498" s="19" t="n">
        <v>0</v>
      </c>
      <c r="M498" s="19" t="n">
        <v>0</v>
      </c>
      <c r="N498" s="19" t="n">
        <v>0</v>
      </c>
      <c r="O498" s="19" t="n">
        <v>0</v>
      </c>
      <c r="P498" s="19" t="n">
        <v>0</v>
      </c>
      <c r="Q498" s="19" t="n">
        <v>0</v>
      </c>
      <c r="R498" s="19" t="n">
        <v>0</v>
      </c>
      <c r="S498" s="19" t="n">
        <v>0</v>
      </c>
      <c r="T498" s="19" t="n">
        <v>0</v>
      </c>
      <c r="U498" s="19" t="n">
        <v>0</v>
      </c>
      <c r="V498" s="23" t="n">
        <v>0</v>
      </c>
      <c r="W498" s="57" t="n">
        <v>1E-139</v>
      </c>
      <c r="X498" s="22"/>
      <c r="Y498" s="54" t="n">
        <f aca="false">W498-G498</f>
        <v>1E-139</v>
      </c>
      <c r="Z498" s="55" t="e">
        <f aca="false">Y498/G498</f>
        <v>#DIV/0!</v>
      </c>
      <c r="AA498" s="40" t="n">
        <f aca="false">(W498/$W$513)*ABS(((W498-G498)/W498)-(($W$513-$G$513)/$G$513))</f>
        <v>2.43020631876946E-146</v>
      </c>
      <c r="AB498" s="41" t="n">
        <f aca="false">AA498/AA$513</f>
        <v>6.60533878223824E-146</v>
      </c>
      <c r="AC498" s="56" t="n">
        <f aca="false">AC497+AB498</f>
        <v>1</v>
      </c>
    </row>
    <row r="499" customFormat="false" ht="11.25" hidden="false" customHeight="false" outlineLevel="0" collapsed="false">
      <c r="A499" s="16" t="s">
        <v>760</v>
      </c>
      <c r="B499" s="39" t="s">
        <v>750</v>
      </c>
      <c r="C499" s="39" t="s">
        <v>751</v>
      </c>
      <c r="D499" s="39"/>
      <c r="E499" s="39" t="s">
        <v>201</v>
      </c>
      <c r="F499" s="39" t="s">
        <v>125</v>
      </c>
      <c r="G499" s="19" t="n">
        <v>0</v>
      </c>
      <c r="H499" s="23" t="n">
        <v>0</v>
      </c>
      <c r="I499" s="23" t="n">
        <v>0</v>
      </c>
      <c r="J499" s="23" t="n">
        <v>0</v>
      </c>
      <c r="K499" s="23" t="n">
        <v>0</v>
      </c>
      <c r="L499" s="23" t="n">
        <v>0</v>
      </c>
      <c r="M499" s="23" t="n">
        <v>0</v>
      </c>
      <c r="N499" s="23" t="n">
        <v>0</v>
      </c>
      <c r="O499" s="23" t="n">
        <v>0</v>
      </c>
      <c r="P499" s="23" t="n">
        <v>0</v>
      </c>
      <c r="Q499" s="23" t="n">
        <v>0</v>
      </c>
      <c r="R499" s="23" t="n">
        <v>0</v>
      </c>
      <c r="S499" s="23" t="n">
        <v>0</v>
      </c>
      <c r="T499" s="23" t="n">
        <v>0</v>
      </c>
      <c r="U499" s="23" t="n">
        <v>0</v>
      </c>
      <c r="V499" s="23" t="n">
        <v>0</v>
      </c>
      <c r="W499" s="57" t="n">
        <v>1E-139</v>
      </c>
      <c r="X499" s="22"/>
      <c r="Y499" s="54" t="n">
        <f aca="false">W499-G499</f>
        <v>1E-139</v>
      </c>
      <c r="Z499" s="55" t="e">
        <f aca="false">Y499/G499</f>
        <v>#DIV/0!</v>
      </c>
      <c r="AA499" s="40" t="n">
        <f aca="false">(W499/$W$513)*ABS(((W499-G499)/W499)-(($W$513-$G$513)/$G$513))</f>
        <v>2.43020631876946E-146</v>
      </c>
      <c r="AB499" s="41" t="n">
        <f aca="false">AA499/AA$513</f>
        <v>6.60533878223824E-146</v>
      </c>
      <c r="AC499" s="56" t="n">
        <f aca="false">AC498+AB499</f>
        <v>1</v>
      </c>
    </row>
    <row r="500" customFormat="false" ht="11.25" hidden="false" customHeight="false" outlineLevel="0" collapsed="false">
      <c r="A500" s="16" t="s">
        <v>761</v>
      </c>
      <c r="B500" s="39" t="s">
        <v>258</v>
      </c>
      <c r="C500" s="39" t="s">
        <v>259</v>
      </c>
      <c r="D500" s="39"/>
      <c r="E500" s="39" t="s">
        <v>201</v>
      </c>
      <c r="F500" s="39" t="s">
        <v>125</v>
      </c>
      <c r="G500" s="19" t="n">
        <v>0</v>
      </c>
      <c r="H500" s="22" t="n">
        <v>0</v>
      </c>
      <c r="I500" s="23" t="n">
        <v>0</v>
      </c>
      <c r="J500" s="23" t="n">
        <v>0</v>
      </c>
      <c r="K500" s="23" t="n">
        <v>0</v>
      </c>
      <c r="L500" s="23" t="n">
        <v>0</v>
      </c>
      <c r="M500" s="23" t="n">
        <v>0</v>
      </c>
      <c r="N500" s="23" t="n">
        <v>0</v>
      </c>
      <c r="O500" s="23" t="n">
        <v>0</v>
      </c>
      <c r="P500" s="23" t="n">
        <v>0</v>
      </c>
      <c r="Q500" s="23" t="n">
        <v>0</v>
      </c>
      <c r="R500" s="23" t="n">
        <v>0</v>
      </c>
      <c r="S500" s="23" t="n">
        <v>0</v>
      </c>
      <c r="T500" s="23" t="n">
        <v>0</v>
      </c>
      <c r="U500" s="23" t="n">
        <v>0</v>
      </c>
      <c r="V500" s="23" t="n">
        <v>0</v>
      </c>
      <c r="W500" s="57" t="n">
        <v>1E-139</v>
      </c>
      <c r="X500" s="22"/>
      <c r="Y500" s="54" t="n">
        <f aca="false">W500-G500</f>
        <v>1E-139</v>
      </c>
      <c r="Z500" s="55" t="e">
        <f aca="false">Y500/G500</f>
        <v>#DIV/0!</v>
      </c>
      <c r="AA500" s="40" t="n">
        <f aca="false">(W500/$W$513)*ABS(((W500-G500)/W500)-(($W$513-$G$513)/$G$513))</f>
        <v>2.43020631876946E-146</v>
      </c>
      <c r="AB500" s="41" t="n">
        <f aca="false">AA500/AA$513</f>
        <v>6.60533878223824E-146</v>
      </c>
      <c r="AC500" s="56" t="n">
        <f aca="false">AC499+AB500</f>
        <v>1</v>
      </c>
    </row>
    <row r="501" customFormat="false" ht="11.25" hidden="false" customHeight="false" outlineLevel="0" collapsed="false">
      <c r="A501" s="16" t="s">
        <v>762</v>
      </c>
      <c r="B501" s="39" t="s">
        <v>754</v>
      </c>
      <c r="C501" s="39" t="s">
        <v>237</v>
      </c>
      <c r="D501" s="39"/>
      <c r="E501" s="39" t="s">
        <v>201</v>
      </c>
      <c r="F501" s="39" t="s">
        <v>125</v>
      </c>
      <c r="G501" s="19" t="n">
        <v>0</v>
      </c>
      <c r="H501" s="22" t="n">
        <v>0</v>
      </c>
      <c r="I501" s="23" t="n">
        <v>0</v>
      </c>
      <c r="J501" s="23" t="n">
        <v>0</v>
      </c>
      <c r="K501" s="23" t="n">
        <v>0</v>
      </c>
      <c r="L501" s="23" t="n">
        <v>0</v>
      </c>
      <c r="M501" s="23" t="n">
        <v>0</v>
      </c>
      <c r="N501" s="23" t="n">
        <v>0</v>
      </c>
      <c r="O501" s="23" t="n">
        <v>0</v>
      </c>
      <c r="P501" s="23" t="n">
        <v>0</v>
      </c>
      <c r="Q501" s="23" t="n">
        <v>0</v>
      </c>
      <c r="R501" s="23" t="n">
        <v>0</v>
      </c>
      <c r="S501" s="23" t="n">
        <v>0</v>
      </c>
      <c r="T501" s="23" t="n">
        <v>0</v>
      </c>
      <c r="U501" s="23" t="n">
        <v>0</v>
      </c>
      <c r="V501" s="23" t="n">
        <v>0</v>
      </c>
      <c r="W501" s="57" t="n">
        <v>1E-139</v>
      </c>
      <c r="X501" s="22"/>
      <c r="Y501" s="54" t="n">
        <f aca="false">W501-G501</f>
        <v>1E-139</v>
      </c>
      <c r="Z501" s="55" t="e">
        <f aca="false">Y501/G501</f>
        <v>#DIV/0!</v>
      </c>
      <c r="AA501" s="40" t="n">
        <f aca="false">(W501/$W$513)*ABS(((W501-G501)/W501)-(($W$513-$G$513)/$G$513))</f>
        <v>2.43020631876946E-146</v>
      </c>
      <c r="AB501" s="41" t="n">
        <f aca="false">AA501/AA$513</f>
        <v>6.60533878223824E-146</v>
      </c>
      <c r="AC501" s="56" t="n">
        <f aca="false">AC500+AB501</f>
        <v>1</v>
      </c>
    </row>
    <row r="502" customFormat="false" ht="11.25" hidden="false" customHeight="false" outlineLevel="0" collapsed="false">
      <c r="A502" s="16" t="s">
        <v>763</v>
      </c>
      <c r="B502" s="39" t="s">
        <v>627</v>
      </c>
      <c r="C502" s="39" t="s">
        <v>237</v>
      </c>
      <c r="D502" s="39"/>
      <c r="E502" s="39" t="s">
        <v>201</v>
      </c>
      <c r="F502" s="39" t="s">
        <v>125</v>
      </c>
      <c r="G502" s="19" t="n">
        <v>0</v>
      </c>
      <c r="H502" s="19" t="n">
        <v>0</v>
      </c>
      <c r="I502" s="19" t="n">
        <v>0</v>
      </c>
      <c r="J502" s="19" t="n">
        <v>0</v>
      </c>
      <c r="K502" s="19" t="n">
        <v>0</v>
      </c>
      <c r="L502" s="19" t="n">
        <v>0</v>
      </c>
      <c r="M502" s="19" t="n">
        <v>0</v>
      </c>
      <c r="N502" s="19" t="n">
        <v>0</v>
      </c>
      <c r="O502" s="19" t="n">
        <v>0</v>
      </c>
      <c r="P502" s="19" t="n">
        <v>0</v>
      </c>
      <c r="Q502" s="19" t="n">
        <v>0</v>
      </c>
      <c r="R502" s="19" t="n">
        <v>0</v>
      </c>
      <c r="S502" s="19" t="n">
        <v>0</v>
      </c>
      <c r="T502" s="19" t="n">
        <v>0</v>
      </c>
      <c r="U502" s="19" t="n">
        <v>0</v>
      </c>
      <c r="V502" s="23" t="n">
        <v>0</v>
      </c>
      <c r="W502" s="57" t="n">
        <v>1E-139</v>
      </c>
      <c r="X502" s="22"/>
      <c r="Y502" s="54" t="n">
        <f aca="false">W502-G502</f>
        <v>1E-139</v>
      </c>
      <c r="Z502" s="55" t="e">
        <f aca="false">Y502/G502</f>
        <v>#DIV/0!</v>
      </c>
      <c r="AA502" s="40" t="n">
        <f aca="false">(W502/$W$513)*ABS(((W502-G502)/W502)-(($W$513-$G$513)/$G$513))</f>
        <v>2.43020631876946E-146</v>
      </c>
      <c r="AB502" s="41" t="n">
        <f aca="false">AA502/AA$513</f>
        <v>6.60533878223824E-146</v>
      </c>
      <c r="AC502" s="56" t="n">
        <f aca="false">AC501+AB502</f>
        <v>1</v>
      </c>
    </row>
    <row r="503" customFormat="false" ht="11.25" hidden="false" customHeight="false" outlineLevel="0" collapsed="false">
      <c r="A503" s="16" t="s">
        <v>764</v>
      </c>
      <c r="B503" s="39" t="s">
        <v>277</v>
      </c>
      <c r="C503" s="39" t="s">
        <v>278</v>
      </c>
      <c r="D503" s="39"/>
      <c r="E503" s="39" t="s">
        <v>213</v>
      </c>
      <c r="F503" s="39" t="s">
        <v>125</v>
      </c>
      <c r="G503" s="19" t="n">
        <v>0</v>
      </c>
      <c r="H503" s="22" t="n">
        <v>0</v>
      </c>
      <c r="I503" s="22" t="n">
        <v>0</v>
      </c>
      <c r="J503" s="22" t="n">
        <v>0</v>
      </c>
      <c r="K503" s="22" t="n">
        <v>0</v>
      </c>
      <c r="L503" s="22" t="n">
        <v>0</v>
      </c>
      <c r="M503" s="22" t="n">
        <v>0</v>
      </c>
      <c r="N503" s="22" t="n">
        <v>0</v>
      </c>
      <c r="O503" s="22" t="n">
        <v>0</v>
      </c>
      <c r="P503" s="22" t="n">
        <v>0</v>
      </c>
      <c r="Q503" s="22" t="n">
        <v>0</v>
      </c>
      <c r="R503" s="22" t="n">
        <v>0</v>
      </c>
      <c r="S503" s="22" t="n">
        <v>0</v>
      </c>
      <c r="T503" s="22" t="n">
        <v>0</v>
      </c>
      <c r="U503" s="22" t="n">
        <v>0</v>
      </c>
      <c r="V503" s="23" t="n">
        <v>0</v>
      </c>
      <c r="W503" s="57" t="n">
        <v>1E-139</v>
      </c>
      <c r="X503" s="22"/>
      <c r="Y503" s="54" t="n">
        <f aca="false">W503-G503</f>
        <v>1E-139</v>
      </c>
      <c r="Z503" s="55" t="e">
        <f aca="false">Y503/G503</f>
        <v>#DIV/0!</v>
      </c>
      <c r="AA503" s="40" t="n">
        <f aca="false">(W503/$W$513)*ABS(((W503-G503)/W503)-(($W$513-$G$513)/$G$513))</f>
        <v>2.43020631876946E-146</v>
      </c>
      <c r="AB503" s="41" t="n">
        <f aca="false">AA503/AA$513</f>
        <v>6.60533878223824E-146</v>
      </c>
      <c r="AC503" s="56" t="n">
        <f aca="false">AC502+AB503</f>
        <v>1</v>
      </c>
    </row>
    <row r="504" customFormat="false" ht="11.25" hidden="false" customHeight="false" outlineLevel="0" collapsed="false">
      <c r="A504" s="16" t="s">
        <v>765</v>
      </c>
      <c r="B504" s="39" t="s">
        <v>271</v>
      </c>
      <c r="C504" s="39" t="s">
        <v>272</v>
      </c>
      <c r="D504" s="39"/>
      <c r="E504" s="39" t="s">
        <v>213</v>
      </c>
      <c r="F504" s="39" t="s">
        <v>125</v>
      </c>
      <c r="G504" s="19" t="n">
        <v>0</v>
      </c>
      <c r="H504" s="22" t="n">
        <v>0</v>
      </c>
      <c r="I504" s="22" t="n">
        <v>0</v>
      </c>
      <c r="J504" s="22" t="n">
        <v>0</v>
      </c>
      <c r="K504" s="22" t="n">
        <v>0</v>
      </c>
      <c r="L504" s="22" t="n">
        <v>0</v>
      </c>
      <c r="M504" s="22" t="n">
        <v>0</v>
      </c>
      <c r="N504" s="22" t="n">
        <v>0</v>
      </c>
      <c r="O504" s="22" t="n">
        <v>0</v>
      </c>
      <c r="P504" s="22" t="n">
        <v>0</v>
      </c>
      <c r="Q504" s="22" t="n">
        <v>0</v>
      </c>
      <c r="R504" s="22" t="n">
        <v>0</v>
      </c>
      <c r="S504" s="22" t="n">
        <v>0</v>
      </c>
      <c r="T504" s="22" t="n">
        <v>0</v>
      </c>
      <c r="U504" s="22" t="n">
        <v>0</v>
      </c>
      <c r="V504" s="23" t="n">
        <v>0</v>
      </c>
      <c r="W504" s="57" t="n">
        <v>1E-139</v>
      </c>
      <c r="X504" s="22"/>
      <c r="Y504" s="54" t="n">
        <f aca="false">W504-G504</f>
        <v>1E-139</v>
      </c>
      <c r="Z504" s="55" t="e">
        <f aca="false">Y504/G504</f>
        <v>#DIV/0!</v>
      </c>
      <c r="AA504" s="40" t="n">
        <f aca="false">(W504/$W$513)*ABS(((W504-G504)/W504)-(($W$513-$G$513)/$G$513))</f>
        <v>2.43020631876946E-146</v>
      </c>
      <c r="AB504" s="41" t="n">
        <f aca="false">AA504/AA$513</f>
        <v>6.60533878223824E-146</v>
      </c>
      <c r="AC504" s="56" t="n">
        <f aca="false">AC503+AB504</f>
        <v>1</v>
      </c>
    </row>
    <row r="505" customFormat="false" ht="11.25" hidden="false" customHeight="false" outlineLevel="0" collapsed="false">
      <c r="A505" s="16" t="s">
        <v>766</v>
      </c>
      <c r="B505" s="39" t="s">
        <v>516</v>
      </c>
      <c r="C505" s="39" t="s">
        <v>517</v>
      </c>
      <c r="D505" s="39"/>
      <c r="E505" s="39" t="s">
        <v>213</v>
      </c>
      <c r="F505" s="39" t="s">
        <v>125</v>
      </c>
      <c r="G505" s="19" t="n">
        <v>0</v>
      </c>
      <c r="H505" s="22" t="n">
        <v>0</v>
      </c>
      <c r="I505" s="22" t="n">
        <v>0</v>
      </c>
      <c r="J505" s="22" t="n">
        <v>0</v>
      </c>
      <c r="K505" s="22" t="n">
        <v>0</v>
      </c>
      <c r="L505" s="22" t="n">
        <v>0</v>
      </c>
      <c r="M505" s="22" t="n">
        <v>0</v>
      </c>
      <c r="N505" s="22" t="n">
        <v>0</v>
      </c>
      <c r="O505" s="22" t="n">
        <v>0</v>
      </c>
      <c r="P505" s="22" t="n">
        <v>0</v>
      </c>
      <c r="Q505" s="22" t="n">
        <v>0</v>
      </c>
      <c r="R505" s="22" t="n">
        <v>0</v>
      </c>
      <c r="S505" s="22" t="n">
        <v>0</v>
      </c>
      <c r="T505" s="22" t="n">
        <v>0</v>
      </c>
      <c r="U505" s="22" t="n">
        <v>0</v>
      </c>
      <c r="V505" s="23" t="n">
        <v>0</v>
      </c>
      <c r="W505" s="57" t="n">
        <v>1E-139</v>
      </c>
      <c r="X505" s="22"/>
      <c r="Y505" s="54" t="n">
        <f aca="false">W505-G505</f>
        <v>1E-139</v>
      </c>
      <c r="Z505" s="55" t="e">
        <f aca="false">Y505/G505</f>
        <v>#DIV/0!</v>
      </c>
      <c r="AA505" s="40" t="n">
        <f aca="false">(W505/$W$513)*ABS(((W505-G505)/W505)-(($W$513-$G$513)/$G$513))</f>
        <v>2.43020631876946E-146</v>
      </c>
      <c r="AB505" s="41" t="n">
        <f aca="false">AA505/AA$513</f>
        <v>6.60533878223824E-146</v>
      </c>
      <c r="AC505" s="56" t="n">
        <f aca="false">AC504+AB505</f>
        <v>1</v>
      </c>
    </row>
    <row r="506" customFormat="false" ht="11.25" hidden="false" customHeight="false" outlineLevel="0" collapsed="false">
      <c r="A506" s="16" t="s">
        <v>767</v>
      </c>
      <c r="B506" s="39" t="s">
        <v>324</v>
      </c>
      <c r="C506" s="39" t="s">
        <v>325</v>
      </c>
      <c r="D506" s="39"/>
      <c r="E506" s="39" t="s">
        <v>213</v>
      </c>
      <c r="F506" s="39" t="s">
        <v>125</v>
      </c>
      <c r="G506" s="19" t="n">
        <v>0</v>
      </c>
      <c r="H506" s="22" t="n">
        <v>0</v>
      </c>
      <c r="I506" s="22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2" t="n">
        <v>0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2" t="n">
        <v>0</v>
      </c>
      <c r="V506" s="23" t="n">
        <v>0</v>
      </c>
      <c r="W506" s="57" t="n">
        <v>1E-139</v>
      </c>
      <c r="X506" s="22"/>
      <c r="Y506" s="54" t="n">
        <f aca="false">W506-G506</f>
        <v>1E-139</v>
      </c>
      <c r="Z506" s="55" t="e">
        <f aca="false">Y506/G506</f>
        <v>#DIV/0!</v>
      </c>
      <c r="AA506" s="40" t="n">
        <f aca="false">(W506/$W$513)*ABS(((W506-G506)/W506)-(($W$513-$G$513)/$G$513))</f>
        <v>2.43020631876946E-146</v>
      </c>
      <c r="AB506" s="41" t="n">
        <f aca="false">AA506/AA$513</f>
        <v>6.60533878223824E-146</v>
      </c>
      <c r="AC506" s="56" t="n">
        <f aca="false">AC505+AB506</f>
        <v>1</v>
      </c>
    </row>
    <row r="507" customFormat="false" ht="11.25" hidden="false" customHeight="false" outlineLevel="0" collapsed="false">
      <c r="A507" s="16" t="s">
        <v>768</v>
      </c>
      <c r="B507" s="39" t="s">
        <v>581</v>
      </c>
      <c r="C507" s="39" t="s">
        <v>582</v>
      </c>
      <c r="D507" s="39"/>
      <c r="E507" s="39" t="s">
        <v>213</v>
      </c>
      <c r="F507" s="39" t="s">
        <v>125</v>
      </c>
      <c r="G507" s="19" t="n">
        <v>0</v>
      </c>
      <c r="H507" s="22" t="n">
        <v>0</v>
      </c>
      <c r="I507" s="22" t="n">
        <v>0</v>
      </c>
      <c r="J507" s="22" t="n">
        <v>0</v>
      </c>
      <c r="K507" s="22" t="n">
        <v>0</v>
      </c>
      <c r="L507" s="22" t="n">
        <v>0</v>
      </c>
      <c r="M507" s="22" t="n">
        <v>0</v>
      </c>
      <c r="N507" s="22" t="n">
        <v>0</v>
      </c>
      <c r="O507" s="22" t="n">
        <v>0</v>
      </c>
      <c r="P507" s="22" t="n">
        <v>0</v>
      </c>
      <c r="Q507" s="22" t="n">
        <v>0</v>
      </c>
      <c r="R507" s="22" t="n">
        <v>0</v>
      </c>
      <c r="S507" s="22" t="n">
        <v>0</v>
      </c>
      <c r="T507" s="22" t="n">
        <v>0</v>
      </c>
      <c r="U507" s="22" t="n">
        <v>0</v>
      </c>
      <c r="V507" s="23" t="n">
        <v>0</v>
      </c>
      <c r="W507" s="57" t="n">
        <v>1E-139</v>
      </c>
      <c r="X507" s="22"/>
      <c r="Y507" s="54" t="n">
        <f aca="false">W507-G507</f>
        <v>1E-139</v>
      </c>
      <c r="Z507" s="55" t="e">
        <f aca="false">Y507/G507</f>
        <v>#DIV/0!</v>
      </c>
      <c r="AA507" s="40" t="n">
        <f aca="false">(W507/$W$513)*ABS(((W507-G507)/W507)-(($W$513-$G$513)/$G$513))</f>
        <v>2.43020631876946E-146</v>
      </c>
      <c r="AB507" s="41" t="n">
        <f aca="false">AA507/AA$513</f>
        <v>6.60533878223824E-146</v>
      </c>
      <c r="AC507" s="56" t="n">
        <f aca="false">AC506+AB507</f>
        <v>1</v>
      </c>
    </row>
    <row r="508" customFormat="false" ht="11.25" hidden="false" customHeight="false" outlineLevel="0" collapsed="false">
      <c r="A508" s="16" t="s">
        <v>769</v>
      </c>
      <c r="B508" s="39" t="s">
        <v>750</v>
      </c>
      <c r="C508" s="39" t="s">
        <v>751</v>
      </c>
      <c r="D508" s="39"/>
      <c r="E508" s="39" t="s">
        <v>213</v>
      </c>
      <c r="F508" s="39" t="s">
        <v>125</v>
      </c>
      <c r="G508" s="19" t="n">
        <v>0</v>
      </c>
      <c r="H508" s="22" t="n">
        <v>0</v>
      </c>
      <c r="I508" s="22" t="n">
        <v>0</v>
      </c>
      <c r="J508" s="22" t="n">
        <v>0</v>
      </c>
      <c r="K508" s="22" t="n">
        <v>0</v>
      </c>
      <c r="L508" s="22" t="n">
        <v>0</v>
      </c>
      <c r="M508" s="22" t="n">
        <v>0</v>
      </c>
      <c r="N508" s="22" t="n">
        <v>0</v>
      </c>
      <c r="O508" s="22" t="n">
        <v>0</v>
      </c>
      <c r="P508" s="22" t="n">
        <v>0</v>
      </c>
      <c r="Q508" s="22" t="n">
        <v>0</v>
      </c>
      <c r="R508" s="22" t="n">
        <v>0</v>
      </c>
      <c r="S508" s="22" t="n">
        <v>0</v>
      </c>
      <c r="T508" s="22" t="n">
        <v>0</v>
      </c>
      <c r="U508" s="22" t="n">
        <v>0</v>
      </c>
      <c r="V508" s="23" t="n">
        <v>0</v>
      </c>
      <c r="W508" s="57" t="n">
        <v>1E-139</v>
      </c>
      <c r="X508" s="22"/>
      <c r="Y508" s="54" t="n">
        <f aca="false">W508-G508</f>
        <v>1E-139</v>
      </c>
      <c r="Z508" s="55" t="e">
        <f aca="false">Y508/G508</f>
        <v>#DIV/0!</v>
      </c>
      <c r="AA508" s="40" t="n">
        <f aca="false">(W508/$W$513)*ABS(((W508-G508)/W508)-(($W$513-$G$513)/$G$513))</f>
        <v>2.43020631876946E-146</v>
      </c>
      <c r="AB508" s="41" t="n">
        <f aca="false">AA508/AA$513</f>
        <v>6.60533878223824E-146</v>
      </c>
      <c r="AC508" s="56" t="n">
        <f aca="false">AC507+AB508</f>
        <v>1</v>
      </c>
    </row>
    <row r="509" customFormat="false" ht="11.25" hidden="false" customHeight="false" outlineLevel="0" collapsed="false">
      <c r="A509" s="16" t="s">
        <v>770</v>
      </c>
      <c r="B509" s="39" t="s">
        <v>754</v>
      </c>
      <c r="C509" s="39" t="s">
        <v>237</v>
      </c>
      <c r="D509" s="39"/>
      <c r="E509" s="39" t="s">
        <v>213</v>
      </c>
      <c r="F509" s="39" t="s">
        <v>125</v>
      </c>
      <c r="G509" s="19" t="n">
        <v>0</v>
      </c>
      <c r="H509" s="22" t="n">
        <v>0</v>
      </c>
      <c r="I509" s="22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2" t="n">
        <v>0</v>
      </c>
      <c r="O509" s="22" t="n">
        <v>0</v>
      </c>
      <c r="P509" s="22" t="n">
        <v>0</v>
      </c>
      <c r="Q509" s="22" t="n">
        <v>0</v>
      </c>
      <c r="R509" s="22" t="n">
        <v>0</v>
      </c>
      <c r="S509" s="22" t="n">
        <v>0</v>
      </c>
      <c r="T509" s="22" t="n">
        <v>0</v>
      </c>
      <c r="U509" s="22" t="n">
        <v>0</v>
      </c>
      <c r="V509" s="22" t="n">
        <v>0</v>
      </c>
      <c r="W509" s="57" t="n">
        <v>1E-139</v>
      </c>
      <c r="X509" s="22"/>
      <c r="Y509" s="54" t="n">
        <f aca="false">W509-G509</f>
        <v>1E-139</v>
      </c>
      <c r="Z509" s="55" t="e">
        <f aca="false">Y509/G509</f>
        <v>#DIV/0!</v>
      </c>
      <c r="AA509" s="40" t="n">
        <f aca="false">(W509/$W$513)*ABS(((W509-G509)/W509)-(($W$513-$G$513)/$G$513))</f>
        <v>2.43020631876946E-146</v>
      </c>
      <c r="AB509" s="41" t="n">
        <f aca="false">AA509/AA$513</f>
        <v>6.60533878223824E-146</v>
      </c>
      <c r="AC509" s="56" t="n">
        <f aca="false">AC508+AB509</f>
        <v>1</v>
      </c>
    </row>
    <row r="510" customFormat="false" ht="11.25" hidden="false" customHeight="false" outlineLevel="0" collapsed="false">
      <c r="A510" s="16" t="s">
        <v>771</v>
      </c>
      <c r="B510" s="39" t="s">
        <v>627</v>
      </c>
      <c r="C510" s="39" t="s">
        <v>237</v>
      </c>
      <c r="D510" s="39"/>
      <c r="E510" s="39" t="s">
        <v>213</v>
      </c>
      <c r="F510" s="39" t="s">
        <v>125</v>
      </c>
      <c r="G510" s="19" t="n">
        <v>0</v>
      </c>
      <c r="H510" s="22" t="n">
        <v>0</v>
      </c>
      <c r="I510" s="22" t="n">
        <v>0</v>
      </c>
      <c r="J510" s="22" t="n">
        <v>0</v>
      </c>
      <c r="K510" s="22" t="n">
        <v>0</v>
      </c>
      <c r="L510" s="22" t="n">
        <v>0</v>
      </c>
      <c r="M510" s="22" t="n">
        <v>0</v>
      </c>
      <c r="N510" s="22" t="n">
        <v>0</v>
      </c>
      <c r="O510" s="22" t="n">
        <v>0</v>
      </c>
      <c r="P510" s="22" t="n">
        <v>0</v>
      </c>
      <c r="Q510" s="22" t="n">
        <v>0</v>
      </c>
      <c r="R510" s="22" t="n">
        <v>0</v>
      </c>
      <c r="S510" s="22" t="n">
        <v>0</v>
      </c>
      <c r="T510" s="22" t="n">
        <v>0</v>
      </c>
      <c r="U510" s="22" t="n">
        <v>0</v>
      </c>
      <c r="V510" s="23" t="n">
        <v>0</v>
      </c>
      <c r="W510" s="57" t="n">
        <v>1E-139</v>
      </c>
      <c r="X510" s="22"/>
      <c r="Y510" s="54" t="n">
        <f aca="false">W510-G510</f>
        <v>1E-139</v>
      </c>
      <c r="Z510" s="55" t="e">
        <f aca="false">Y510/G510</f>
        <v>#DIV/0!</v>
      </c>
      <c r="AA510" s="40" t="n">
        <f aca="false">(W510/$W$513)*ABS(((W510-G510)/W510)-(($W$513-$G$513)/$G$513))</f>
        <v>2.43020631876946E-146</v>
      </c>
      <c r="AB510" s="41" t="n">
        <f aca="false">AA510/AA$513</f>
        <v>6.60533878223824E-146</v>
      </c>
      <c r="AC510" s="56" t="n">
        <f aca="false">AC509+AB510</f>
        <v>1</v>
      </c>
    </row>
    <row r="511" customFormat="false" ht="11.25" hidden="false" customHeight="false" outlineLevel="0" collapsed="false">
      <c r="A511" s="16" t="s">
        <v>753</v>
      </c>
      <c r="B511" s="39" t="s">
        <v>754</v>
      </c>
      <c r="C511" s="39" t="s">
        <v>237</v>
      </c>
      <c r="D511" s="39"/>
      <c r="E511" s="39" t="s">
        <v>170</v>
      </c>
      <c r="F511" s="39" t="s">
        <v>125</v>
      </c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23"/>
      <c r="W511" s="57" t="n">
        <v>1E-139</v>
      </c>
      <c r="X511" s="22"/>
      <c r="Y511" s="54" t="n">
        <f aca="false">W511-G511</f>
        <v>1E-139</v>
      </c>
      <c r="Z511" s="55" t="e">
        <f aca="false">Y511/G511</f>
        <v>#DIV/0!</v>
      </c>
      <c r="AA511" s="40" t="n">
        <f aca="false">(W511/$W$513)*ABS(((W511-G511)/W511)-(($W$513-$G$513)/$G$513))</f>
        <v>2.43020631876946E-146</v>
      </c>
      <c r="AB511" s="41" t="n">
        <f aca="false">AA511/AA$513</f>
        <v>6.60533878223824E-146</v>
      </c>
      <c r="AC511" s="56" t="n">
        <f aca="false">AC510+AB511</f>
        <v>1</v>
      </c>
    </row>
    <row r="512" customFormat="false" ht="11.25" hidden="false" customHeight="false" outlineLevel="0" collapsed="false">
      <c r="A512" s="16" t="s">
        <v>772</v>
      </c>
      <c r="B512" s="39" t="s">
        <v>300</v>
      </c>
      <c r="C512" s="39" t="s">
        <v>138</v>
      </c>
      <c r="D512" s="39"/>
      <c r="E512" s="39" t="s">
        <v>136</v>
      </c>
      <c r="F512" s="39" t="s">
        <v>125</v>
      </c>
      <c r="G512" s="19" t="n">
        <v>-672.0354585</v>
      </c>
      <c r="H512" s="23" t="n">
        <v>-672.0354585</v>
      </c>
      <c r="I512" s="23" t="n">
        <v>-643.9117335</v>
      </c>
      <c r="J512" s="23" t="n">
        <v>-636.465501</v>
      </c>
      <c r="K512" s="23" t="n">
        <v>-643.489938</v>
      </c>
      <c r="L512" s="23" t="n">
        <v>-648.5802225</v>
      </c>
      <c r="M512" s="23" t="n">
        <v>-650.093157</v>
      </c>
      <c r="N512" s="23" t="n">
        <v>-649.5724935</v>
      </c>
      <c r="O512" s="23" t="n">
        <v>-649.2863895</v>
      </c>
      <c r="P512" s="23" t="n">
        <v>-650.638191</v>
      </c>
      <c r="Q512" s="23" t="n">
        <v>-640.85049</v>
      </c>
      <c r="R512" s="23" t="n">
        <v>-636.8118015</v>
      </c>
      <c r="S512" s="23" t="n">
        <v>-635.278098</v>
      </c>
      <c r="T512" s="23" t="n">
        <v>-632.3188305</v>
      </c>
      <c r="U512" s="23" t="n">
        <v>-633.3813885</v>
      </c>
      <c r="V512" s="23" t="n">
        <v>-632.7597885</v>
      </c>
      <c r="W512" s="23" t="n">
        <v>-633.7317</v>
      </c>
      <c r="X512" s="22"/>
      <c r="Y512" s="54" t="n">
        <f aca="false">W512-G512</f>
        <v>38.3037585</v>
      </c>
      <c r="Z512" s="55" t="n">
        <f aca="false">Y512/G512</f>
        <v>-0.0569966331620283</v>
      </c>
      <c r="AA512" s="40" t="n">
        <f aca="false">(W512/$W$513)*ABS(((W512-G512)/W512)-(($W$513-$G$513)/$G$513))</f>
        <v>-6.31310452937982E-006</v>
      </c>
      <c r="AB512" s="41" t="n">
        <f aca="false">AA512/AA$513</f>
        <v>-1.71591168462402E-005</v>
      </c>
      <c r="AC512" s="56" t="n">
        <f aca="false">AC511+AB512</f>
        <v>0.999982840883154</v>
      </c>
    </row>
    <row r="513" customFormat="false" ht="11.25" hidden="false" customHeight="false" outlineLevel="0" collapsed="false">
      <c r="B513" s="39"/>
      <c r="C513" s="42" t="s">
        <v>773</v>
      </c>
      <c r="D513" s="42"/>
      <c r="E513" s="39"/>
      <c r="F513" s="39"/>
      <c r="G513" s="43" t="n">
        <v>4271570.63060161</v>
      </c>
      <c r="H513" s="43" t="n">
        <v>4257044.0676619</v>
      </c>
      <c r="I513" s="43" t="n">
        <v>4268800.90470041</v>
      </c>
      <c r="J513" s="43" t="n">
        <v>4180178.06312642</v>
      </c>
      <c r="K513" s="43" t="n">
        <v>4111287.76377956</v>
      </c>
      <c r="L513" s="43" t="n">
        <v>4107409.06458222</v>
      </c>
      <c r="M513" s="43" t="n">
        <v>4147984.60320953</v>
      </c>
      <c r="N513" s="43" t="n">
        <v>4231798.24290292</v>
      </c>
      <c r="O513" s="43" t="n">
        <v>4168505.5860398</v>
      </c>
      <c r="P513" s="43" t="n">
        <v>4183967.75661268</v>
      </c>
      <c r="Q513" s="43" t="n">
        <v>4121765.94828312</v>
      </c>
      <c r="R513" s="43" t="n">
        <v>4133728.18402277</v>
      </c>
      <c r="S513" s="43" t="n">
        <v>4179736.91810091</v>
      </c>
      <c r="T513" s="43" t="n">
        <v>4154537.35447435</v>
      </c>
      <c r="U513" s="43" t="n">
        <v>4222170.31824835</v>
      </c>
      <c r="V513" s="43" t="n">
        <v>4226951.91160487</v>
      </c>
      <c r="W513" s="43" t="n">
        <v>4191759.95335284</v>
      </c>
      <c r="X513" s="43"/>
      <c r="Y513" s="58" t="n">
        <f aca="false">W513-G513</f>
        <v>-79810.677248769</v>
      </c>
      <c r="Z513" s="59" t="n">
        <f aca="false">Y513/G513</f>
        <v>-0.0186841525402867</v>
      </c>
      <c r="AA513" s="60" t="n">
        <f aca="false">SUM(AA4:AA510)</f>
        <v>0.367915469423656</v>
      </c>
    </row>
    <row r="514" customFormat="false" ht="11.25" hidden="false" customHeight="false" outlineLevel="0" collapsed="false">
      <c r="G514" s="46"/>
      <c r="V514" s="16"/>
      <c r="W514" s="47" t="n">
        <f aca="false">SUM(W4:W512)-W513</f>
        <v>0</v>
      </c>
    </row>
    <row r="515" customFormat="false" ht="11.25" hidden="false" customHeight="false" outlineLevel="0" collapsed="false">
      <c r="G515" s="46"/>
      <c r="V515" s="16"/>
      <c r="W515" s="16"/>
    </row>
    <row r="516" customFormat="false" ht="11.25" hidden="false" customHeight="false" outlineLevel="0" collapsed="false">
      <c r="G516" s="46"/>
      <c r="V516" s="16"/>
      <c r="W516" s="16"/>
    </row>
    <row r="517" customFormat="false" ht="11.25" hidden="false" customHeight="false" outlineLevel="0" collapsed="false">
      <c r="G517" s="46"/>
      <c r="V517" s="16"/>
      <c r="W517" s="16"/>
    </row>
    <row r="518" customFormat="false" ht="11.25" hidden="false" customHeight="false" outlineLevel="0" collapsed="false">
      <c r="G518" s="46"/>
      <c r="V518" s="16"/>
      <c r="W518" s="16"/>
    </row>
    <row r="519" customFormat="false" ht="11.25" hidden="false" customHeight="false" outlineLevel="0" collapsed="false">
      <c r="G519" s="46"/>
      <c r="V519" s="16"/>
      <c r="W519" s="16"/>
    </row>
    <row r="520" customFormat="false" ht="11.25" hidden="false" customHeight="false" outlineLevel="0" collapsed="false">
      <c r="G520" s="46"/>
      <c r="V520" s="16"/>
      <c r="W520" s="16"/>
    </row>
    <row r="521" customFormat="false" ht="11.25" hidden="false" customHeight="false" outlineLevel="0" collapsed="false">
      <c r="G521" s="46"/>
      <c r="V521" s="16"/>
      <c r="W521" s="16"/>
    </row>
    <row r="522" customFormat="false" ht="11.25" hidden="false" customHeight="false" outlineLevel="0" collapsed="false">
      <c r="G522" s="46"/>
      <c r="V522" s="16"/>
      <c r="W522" s="16"/>
    </row>
    <row r="523" customFormat="false" ht="11.25" hidden="false" customHeight="false" outlineLevel="0" collapsed="false">
      <c r="G523" s="46"/>
      <c r="V523" s="16"/>
      <c r="W523" s="16"/>
    </row>
    <row r="524" customFormat="false" ht="11.25" hidden="false" customHeight="false" outlineLevel="0" collapsed="false">
      <c r="G524" s="46"/>
      <c r="V524" s="16"/>
      <c r="W524" s="16"/>
    </row>
    <row r="525" customFormat="false" ht="11.25" hidden="false" customHeight="false" outlineLevel="0" collapsed="false">
      <c r="G525" s="46"/>
      <c r="V525" s="16"/>
      <c r="W525" s="16"/>
    </row>
    <row r="526" customFormat="false" ht="11.25" hidden="false" customHeight="false" outlineLevel="0" collapsed="false">
      <c r="G526" s="46"/>
      <c r="V526" s="16"/>
      <c r="W526" s="16"/>
    </row>
    <row r="527" customFormat="false" ht="11.25" hidden="false" customHeight="false" outlineLevel="0" collapsed="false">
      <c r="G527" s="46"/>
      <c r="V527" s="16"/>
      <c r="W527" s="16"/>
    </row>
    <row r="528" customFormat="false" ht="11.25" hidden="false" customHeight="false" outlineLevel="0" collapsed="false">
      <c r="G528" s="46"/>
      <c r="V528" s="16"/>
      <c r="W528" s="16"/>
    </row>
    <row r="529" customFormat="false" ht="11.25" hidden="false" customHeight="false" outlineLevel="0" collapsed="false">
      <c r="G529" s="46"/>
      <c r="V529" s="16"/>
      <c r="W529" s="16"/>
    </row>
    <row r="530" customFormat="false" ht="11.25" hidden="false" customHeight="false" outlineLevel="0" collapsed="false">
      <c r="G530" s="46"/>
      <c r="V530" s="16"/>
      <c r="W530" s="16"/>
    </row>
    <row r="531" customFormat="false" ht="11.25" hidden="false" customHeight="false" outlineLevel="0" collapsed="false">
      <c r="G531" s="46"/>
      <c r="V531" s="16"/>
      <c r="W531" s="16"/>
    </row>
    <row r="532" customFormat="false" ht="11.25" hidden="false" customHeight="false" outlineLevel="0" collapsed="false">
      <c r="G532" s="46"/>
      <c r="V532" s="16"/>
      <c r="W532" s="16"/>
    </row>
    <row r="533" customFormat="false" ht="11.25" hidden="false" customHeight="false" outlineLevel="0" collapsed="false">
      <c r="G533" s="46"/>
      <c r="V533" s="16"/>
      <c r="W533" s="16"/>
    </row>
    <row r="534" customFormat="false" ht="11.25" hidden="false" customHeight="false" outlineLevel="0" collapsed="false">
      <c r="G534" s="46"/>
      <c r="V534" s="16"/>
      <c r="W534" s="16"/>
    </row>
    <row r="535" customFormat="false" ht="11.25" hidden="false" customHeight="false" outlineLevel="0" collapsed="false">
      <c r="G535" s="46"/>
      <c r="V535" s="16"/>
      <c r="W535" s="16"/>
    </row>
    <row r="536" customFormat="false" ht="11.25" hidden="false" customHeight="false" outlineLevel="0" collapsed="false">
      <c r="G536" s="46"/>
      <c r="V536" s="16"/>
      <c r="W536" s="16"/>
    </row>
    <row r="537" customFormat="false" ht="11.25" hidden="false" customHeight="false" outlineLevel="0" collapsed="false">
      <c r="G537" s="46"/>
      <c r="V537" s="16"/>
      <c r="W537" s="16"/>
    </row>
    <row r="538" customFormat="false" ht="11.25" hidden="false" customHeight="false" outlineLevel="0" collapsed="false">
      <c r="G538" s="46"/>
      <c r="V538" s="16"/>
      <c r="W538" s="16"/>
    </row>
    <row r="539" customFormat="false" ht="11.25" hidden="false" customHeight="false" outlineLevel="0" collapsed="false">
      <c r="G539" s="46"/>
      <c r="V539" s="16"/>
      <c r="W539" s="16"/>
    </row>
    <row r="540" customFormat="false" ht="11.25" hidden="false" customHeight="false" outlineLevel="0" collapsed="false">
      <c r="G540" s="46"/>
      <c r="V540" s="16"/>
      <c r="W540" s="16"/>
    </row>
    <row r="541" customFormat="false" ht="11.25" hidden="false" customHeight="false" outlineLevel="0" collapsed="false">
      <c r="G541" s="46"/>
      <c r="V541" s="16"/>
      <c r="W54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579"/>
  <sheetViews>
    <sheetView showFormulas="false" showGridLines="true" showRowColHeaders="true" showZeros="true" rightToLeft="false" tabSelected="false" showOutlineSymbols="true" defaultGridColor="true" view="normal" topLeftCell="D452" colorId="64" zoomScale="75" zoomScaleNormal="75" zoomScalePageLayoutView="100" workbookViewId="0">
      <selection pane="topLeft" activeCell="W521" activeCellId="0" sqref="W5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47.85"/>
    <col collapsed="false" customWidth="false" hidden="false" outlineLevel="0" max="2" min="2" style="16" width="11.42"/>
    <col collapsed="false" customWidth="true" hidden="false" outlineLevel="0" max="3" min="3" style="16" width="47.14"/>
    <col collapsed="false" customWidth="true" hidden="false" outlineLevel="0" max="4" min="4" style="16" width="11.56"/>
    <col collapsed="false" customWidth="true" hidden="false" outlineLevel="0" max="5" min="5" style="16" width="5.99"/>
    <col collapsed="false" customWidth="true" hidden="false" outlineLevel="0" max="6" min="6" style="16" width="9.85"/>
    <col collapsed="false" customWidth="false" hidden="false" outlineLevel="0" max="7" min="7" style="25" width="11.42"/>
    <col collapsed="false" customWidth="false" hidden="false" outlineLevel="0" max="24" min="8" style="16" width="11.42"/>
    <col collapsed="false" customWidth="false" hidden="false" outlineLevel="0" max="26" min="25" style="26" width="11.42"/>
    <col collapsed="false" customWidth="false" hidden="false" outlineLevel="0" max="27" min="27" style="16" width="11.42"/>
    <col collapsed="false" customWidth="false" hidden="false" outlineLevel="0" max="257" min="28" style="27" width="11.42"/>
  </cols>
  <sheetData>
    <row r="3" s="31" customFormat="true" ht="33.75" hidden="false" customHeight="true" outlineLevel="0" collapsed="false">
      <c r="A3" s="9" t="s">
        <v>113</v>
      </c>
      <c r="B3" s="9" t="s">
        <v>114</v>
      </c>
      <c r="C3" s="9" t="s">
        <v>115</v>
      </c>
      <c r="D3" s="9" t="s">
        <v>116</v>
      </c>
      <c r="E3" s="9" t="s">
        <v>117</v>
      </c>
      <c r="F3" s="9" t="s">
        <v>118</v>
      </c>
      <c r="G3" s="28" t="s">
        <v>109</v>
      </c>
      <c r="H3" s="11" t="n">
        <v>1990</v>
      </c>
      <c r="I3" s="11" t="n">
        <v>1991</v>
      </c>
      <c r="J3" s="11" t="n">
        <v>1992</v>
      </c>
      <c r="K3" s="11" t="n">
        <v>1993</v>
      </c>
      <c r="L3" s="11" t="n">
        <v>1994</v>
      </c>
      <c r="M3" s="11" t="n">
        <v>1995</v>
      </c>
      <c r="N3" s="11" t="n">
        <v>1996</v>
      </c>
      <c r="O3" s="11" t="n">
        <v>1997</v>
      </c>
      <c r="P3" s="11" t="n">
        <v>1998</v>
      </c>
      <c r="Q3" s="11" t="n">
        <v>1999</v>
      </c>
      <c r="R3" s="11" t="n">
        <v>2000</v>
      </c>
      <c r="S3" s="11" t="n">
        <v>2001</v>
      </c>
      <c r="T3" s="11" t="n">
        <v>2002</v>
      </c>
      <c r="U3" s="11" t="n">
        <v>2003</v>
      </c>
      <c r="V3" s="11" t="n">
        <v>2004</v>
      </c>
      <c r="W3" s="11" t="n">
        <v>2005</v>
      </c>
      <c r="X3" s="11"/>
      <c r="Y3" s="29" t="s">
        <v>119</v>
      </c>
      <c r="Z3" s="30" t="s">
        <v>120</v>
      </c>
    </row>
    <row r="4" customFormat="false" ht="11.25" hidden="false" customHeight="false" outlineLevel="0" collapsed="false">
      <c r="A4" s="32" t="s">
        <v>6</v>
      </c>
      <c r="B4" s="33" t="s">
        <v>121</v>
      </c>
      <c r="C4" s="33" t="s">
        <v>122</v>
      </c>
      <c r="D4" s="33" t="s">
        <v>123</v>
      </c>
      <c r="E4" s="33" t="s">
        <v>124</v>
      </c>
      <c r="F4" s="33" t="s">
        <v>125</v>
      </c>
      <c r="G4" s="34" t="n">
        <v>751475.15836931</v>
      </c>
      <c r="H4" s="35" t="n">
        <v>751475.15836931</v>
      </c>
      <c r="I4" s="35" t="n">
        <v>750339.532898072</v>
      </c>
      <c r="J4" s="35" t="n">
        <v>715418.747618382</v>
      </c>
      <c r="K4" s="35" t="n">
        <v>667111.839986439</v>
      </c>
      <c r="L4" s="35" t="n">
        <v>667475.891537336</v>
      </c>
      <c r="M4" s="35" t="n">
        <v>656219.457429785</v>
      </c>
      <c r="N4" s="35" t="n">
        <v>659057.985723757</v>
      </c>
      <c r="O4" s="35" t="n">
        <v>622642.982353258</v>
      </c>
      <c r="P4" s="35" t="n">
        <v>634554.487221139</v>
      </c>
      <c r="Q4" s="35" t="n">
        <v>605047.226920382</v>
      </c>
      <c r="R4" s="35" t="n">
        <v>637609.623670276</v>
      </c>
      <c r="S4" s="35" t="n">
        <v>656069.468825035</v>
      </c>
      <c r="T4" s="35" t="n">
        <v>669341.048837113</v>
      </c>
      <c r="U4" s="35" t="n">
        <v>701578.45153225</v>
      </c>
      <c r="V4" s="36" t="n">
        <v>692328.821624239</v>
      </c>
      <c r="W4" s="36" t="n">
        <v>675493.757590998</v>
      </c>
      <c r="X4" s="34"/>
      <c r="Y4" s="37" t="n">
        <f aca="false">G4/G$513</f>
        <v>0.175924788176444</v>
      </c>
      <c r="Z4" s="38" t="n">
        <f aca="false">Y4</f>
        <v>0.175924788176444</v>
      </c>
    </row>
    <row r="5" customFormat="false" ht="11.25" hidden="false" customHeight="false" outlineLevel="0" collapsed="false">
      <c r="A5" s="32" t="s">
        <v>43</v>
      </c>
      <c r="B5" s="33" t="s">
        <v>126</v>
      </c>
      <c r="C5" s="33" t="s">
        <v>127</v>
      </c>
      <c r="D5" s="33" t="s">
        <v>128</v>
      </c>
      <c r="E5" s="33" t="s">
        <v>124</v>
      </c>
      <c r="F5" s="33" t="s">
        <v>125</v>
      </c>
      <c r="G5" s="34" t="n">
        <v>362567.265878286</v>
      </c>
      <c r="H5" s="34" t="n">
        <v>362567.265878286</v>
      </c>
      <c r="I5" s="34" t="n">
        <v>366973.195293759</v>
      </c>
      <c r="J5" s="34" t="n">
        <v>376653.068633863</v>
      </c>
      <c r="K5" s="34" t="n">
        <v>374354.674896382</v>
      </c>
      <c r="L5" s="34" t="n">
        <v>366833.489325445</v>
      </c>
      <c r="M5" s="34" t="n">
        <v>364459.951913352</v>
      </c>
      <c r="N5" s="34" t="n">
        <v>366509.318367907</v>
      </c>
      <c r="O5" s="34" t="n">
        <v>364110.007711933</v>
      </c>
      <c r="P5" s="34" t="n">
        <v>364049.157502984</v>
      </c>
      <c r="Q5" s="34" t="n">
        <v>362449.138725527</v>
      </c>
      <c r="R5" s="34" t="n">
        <v>349353.447039854</v>
      </c>
      <c r="S5" s="34" t="n">
        <v>343919.301852403</v>
      </c>
      <c r="T5" s="34" t="n">
        <v>338525.70959259</v>
      </c>
      <c r="U5" s="34" t="n">
        <v>327321.651716037</v>
      </c>
      <c r="V5" s="34" t="n">
        <v>316908.634957562</v>
      </c>
      <c r="W5" s="34" t="n">
        <v>301426.393719135</v>
      </c>
      <c r="X5" s="36"/>
      <c r="Y5" s="37" t="n">
        <f aca="false">G5/G$513</f>
        <v>0.0848791456896082</v>
      </c>
      <c r="Z5" s="38" t="n">
        <f aca="false">Z4+Y5</f>
        <v>0.260803933866053</v>
      </c>
    </row>
    <row r="6" customFormat="false" ht="11.25" hidden="false" customHeight="false" outlineLevel="0" collapsed="false">
      <c r="A6" s="32" t="s">
        <v>40</v>
      </c>
      <c r="B6" s="33" t="s">
        <v>126</v>
      </c>
      <c r="C6" s="33" t="s">
        <v>127</v>
      </c>
      <c r="D6" s="33" t="s">
        <v>129</v>
      </c>
      <c r="E6" s="33" t="s">
        <v>124</v>
      </c>
      <c r="F6" s="33" t="s">
        <v>125</v>
      </c>
      <c r="G6" s="34" t="n">
        <v>265610.700184276</v>
      </c>
      <c r="H6" s="35" t="n">
        <v>265610.700184276</v>
      </c>
      <c r="I6" s="35" t="n">
        <v>276685.938089901</v>
      </c>
      <c r="J6" s="35" t="n">
        <v>292102.090538111</v>
      </c>
      <c r="K6" s="35" t="n">
        <v>302389.308405445</v>
      </c>
      <c r="L6" s="35" t="n">
        <v>313794.420316996</v>
      </c>
      <c r="M6" s="35" t="n">
        <v>324773.70819586</v>
      </c>
      <c r="N6" s="35" t="n">
        <v>337371.203404165</v>
      </c>
      <c r="O6" s="35" t="n">
        <v>348220.022669488</v>
      </c>
      <c r="P6" s="35" t="n">
        <v>369881.775034322</v>
      </c>
      <c r="Q6" s="35" t="n">
        <v>389328.034508498</v>
      </c>
      <c r="R6" s="35" t="n">
        <v>404372.997120862</v>
      </c>
      <c r="S6" s="35" t="n">
        <v>420379.299791248</v>
      </c>
      <c r="T6" s="35" t="n">
        <v>436982.137278199</v>
      </c>
      <c r="U6" s="35" t="n">
        <v>452930.220344587</v>
      </c>
      <c r="V6" s="36" t="n">
        <v>475427.552623835</v>
      </c>
      <c r="W6" s="36" t="n">
        <v>485238.801214281</v>
      </c>
      <c r="X6" s="36"/>
      <c r="Y6" s="37" t="n">
        <f aca="false">G6/G$513</f>
        <v>0.0621810390495327</v>
      </c>
      <c r="Z6" s="38" t="n">
        <f aca="false">Z5+Y6</f>
        <v>0.322984972915585</v>
      </c>
    </row>
    <row r="7" customFormat="false" ht="11.25" hidden="false" customHeight="false" outlineLevel="0" collapsed="false">
      <c r="A7" s="32" t="s">
        <v>61</v>
      </c>
      <c r="B7" s="33" t="s">
        <v>130</v>
      </c>
      <c r="C7" s="33" t="s">
        <v>131</v>
      </c>
      <c r="D7" s="33" t="s">
        <v>132</v>
      </c>
      <c r="E7" s="33" t="s">
        <v>124</v>
      </c>
      <c r="F7" s="33" t="s">
        <v>125</v>
      </c>
      <c r="G7" s="34" t="n">
        <v>169713.365942015</v>
      </c>
      <c r="H7" s="36" t="n">
        <v>169713.365942015</v>
      </c>
      <c r="I7" s="36" t="n">
        <v>184622.899863501</v>
      </c>
      <c r="J7" s="36" t="n">
        <v>179441.307533129</v>
      </c>
      <c r="K7" s="36" t="n">
        <v>183799.345242287</v>
      </c>
      <c r="L7" s="36" t="n">
        <v>175405.281581849</v>
      </c>
      <c r="M7" s="36" t="n">
        <v>177816.703845824</v>
      </c>
      <c r="N7" s="36" t="n">
        <v>191255.984475327</v>
      </c>
      <c r="O7" s="36" t="n">
        <v>187069.854527347</v>
      </c>
      <c r="P7" s="36" t="n">
        <v>183988.250746048</v>
      </c>
      <c r="Q7" s="36" t="n">
        <v>171087.757541377</v>
      </c>
      <c r="R7" s="36" t="n">
        <v>165642.762158885</v>
      </c>
      <c r="S7" s="36" t="n">
        <v>178546.819638599</v>
      </c>
      <c r="T7" s="36" t="n">
        <v>163934.227799208</v>
      </c>
      <c r="U7" s="36" t="n">
        <v>166198.300132309</v>
      </c>
      <c r="V7" s="34" t="n">
        <v>159260.52373691</v>
      </c>
      <c r="W7" s="34" t="n">
        <v>154959.700630641</v>
      </c>
      <c r="X7" s="34"/>
      <c r="Y7" s="37" t="n">
        <f aca="false">G7/G$513</f>
        <v>0.0397309047698254</v>
      </c>
      <c r="Z7" s="38" t="n">
        <f aca="false">Z6+Y7</f>
        <v>0.362715877685411</v>
      </c>
    </row>
    <row r="8" customFormat="false" ht="11.25" hidden="false" customHeight="false" outlineLevel="0" collapsed="false">
      <c r="A8" s="32" t="s">
        <v>60</v>
      </c>
      <c r="B8" s="33" t="s">
        <v>130</v>
      </c>
      <c r="C8" s="33" t="s">
        <v>131</v>
      </c>
      <c r="D8" s="33" t="s">
        <v>133</v>
      </c>
      <c r="E8" s="33" t="s">
        <v>124</v>
      </c>
      <c r="F8" s="33" t="s">
        <v>125</v>
      </c>
      <c r="G8" s="34" t="n">
        <v>161877.339118454</v>
      </c>
      <c r="H8" s="36" t="n">
        <v>161877.339118454</v>
      </c>
      <c r="I8" s="36" t="n">
        <v>187887.840032952</v>
      </c>
      <c r="J8" s="36" t="n">
        <v>185008.345587622</v>
      </c>
      <c r="K8" s="36" t="n">
        <v>196815.313155526</v>
      </c>
      <c r="L8" s="36" t="n">
        <v>190037.748370212</v>
      </c>
      <c r="M8" s="36" t="n">
        <v>200077.340489412</v>
      </c>
      <c r="N8" s="36" t="n">
        <v>229241.737115616</v>
      </c>
      <c r="O8" s="36" t="n">
        <v>212324.11209154</v>
      </c>
      <c r="P8" s="36" t="n">
        <v>219832.030777687</v>
      </c>
      <c r="Q8" s="36" t="n">
        <v>221822.635279072</v>
      </c>
      <c r="R8" s="36" t="n">
        <v>222211.888491992</v>
      </c>
      <c r="S8" s="36" t="n">
        <v>235716.121565484</v>
      </c>
      <c r="T8" s="36" t="n">
        <v>229365.775833579</v>
      </c>
      <c r="U8" s="36" t="n">
        <v>242754.660894139</v>
      </c>
      <c r="V8" s="35" t="n">
        <v>246799.859309763</v>
      </c>
      <c r="W8" s="35" t="n">
        <v>245396.594654369</v>
      </c>
      <c r="X8" s="35"/>
      <c r="Y8" s="37" t="n">
        <f aca="false">G8/G$513</f>
        <v>0.0378964444503767</v>
      </c>
      <c r="Z8" s="38" t="n">
        <f aca="false">Z7+Y8</f>
        <v>0.400612322135787</v>
      </c>
    </row>
    <row r="9" customFormat="false" ht="11.25" hidden="false" customHeight="false" outlineLevel="0" collapsed="false">
      <c r="A9" s="32" t="s">
        <v>103</v>
      </c>
      <c r="B9" s="33" t="s">
        <v>134</v>
      </c>
      <c r="C9" s="33" t="s">
        <v>135</v>
      </c>
      <c r="D9" s="33"/>
      <c r="E9" s="33" t="s">
        <v>136</v>
      </c>
      <c r="F9" s="33" t="s">
        <v>125</v>
      </c>
      <c r="G9" s="34" t="n">
        <v>130375.321641431</v>
      </c>
      <c r="H9" s="36" t="n">
        <v>130375.321641431</v>
      </c>
      <c r="I9" s="36" t="n">
        <v>132066.426478296</v>
      </c>
      <c r="J9" s="36" t="n">
        <v>131263.353279704</v>
      </c>
      <c r="K9" s="36" t="n">
        <v>129931.650194628</v>
      </c>
      <c r="L9" s="36" t="n">
        <v>128220.308296387</v>
      </c>
      <c r="M9" s="36" t="n">
        <v>125670.572446308</v>
      </c>
      <c r="N9" s="36" t="n">
        <v>122521.941891678</v>
      </c>
      <c r="O9" s="36" t="n">
        <v>115193.716758706</v>
      </c>
      <c r="P9" s="36" t="n">
        <v>110133.033148496</v>
      </c>
      <c r="Q9" s="36" t="n">
        <v>104019.793550042</v>
      </c>
      <c r="R9" s="36" t="n">
        <v>100109.401389623</v>
      </c>
      <c r="S9" s="36" t="n">
        <v>92537.6205357198</v>
      </c>
      <c r="T9" s="36" t="n">
        <v>87107.9191791375</v>
      </c>
      <c r="U9" s="36" t="n">
        <v>81255.5476720962</v>
      </c>
      <c r="V9" s="36" t="n">
        <v>76655.9447344813</v>
      </c>
      <c r="W9" s="36" t="n">
        <v>74564.0977619795</v>
      </c>
      <c r="X9" s="36"/>
      <c r="Y9" s="37" t="n">
        <f aca="false">G9/G$513</f>
        <v>0.0305216354629419</v>
      </c>
      <c r="Z9" s="38" t="n">
        <f aca="false">Z8+Y9</f>
        <v>0.431133957598729</v>
      </c>
    </row>
    <row r="10" customFormat="false" ht="11.25" hidden="false" customHeight="false" outlineLevel="0" collapsed="false">
      <c r="A10" s="32" t="s">
        <v>35</v>
      </c>
      <c r="B10" s="33" t="s">
        <v>137</v>
      </c>
      <c r="C10" s="33" t="s">
        <v>138</v>
      </c>
      <c r="D10" s="33" t="s">
        <v>132</v>
      </c>
      <c r="E10" s="33" t="s">
        <v>124</v>
      </c>
      <c r="F10" s="33" t="s">
        <v>125</v>
      </c>
      <c r="G10" s="34" t="n">
        <v>126243.962695595</v>
      </c>
      <c r="H10" s="35" t="n">
        <v>126243.962695595</v>
      </c>
      <c r="I10" s="35" t="n">
        <v>126521.892506671</v>
      </c>
      <c r="J10" s="35" t="n">
        <v>120822.56458663</v>
      </c>
      <c r="K10" s="35" t="n">
        <v>119600.884725052</v>
      </c>
      <c r="L10" s="35" t="n">
        <v>118953.864837464</v>
      </c>
      <c r="M10" s="35" t="n">
        <v>116616.77037403</v>
      </c>
      <c r="N10" s="35" t="n">
        <v>117482.908181137</v>
      </c>
      <c r="O10" s="35" t="n">
        <v>117870.051138593</v>
      </c>
      <c r="P10" s="35" t="n">
        <v>115728.136716841</v>
      </c>
      <c r="Q10" s="35" t="n">
        <v>114849.346987749</v>
      </c>
      <c r="R10" s="35" t="n">
        <v>109883.945515857</v>
      </c>
      <c r="S10" s="35" t="n">
        <v>114035.705973153</v>
      </c>
      <c r="T10" s="35" t="n">
        <v>108723.046205306</v>
      </c>
      <c r="U10" s="35" t="n">
        <v>113042.328419156</v>
      </c>
      <c r="V10" s="36" t="n">
        <v>113271.382606631</v>
      </c>
      <c r="W10" s="36" t="n">
        <v>110256.217570085</v>
      </c>
      <c r="X10" s="36"/>
      <c r="Y10" s="37" t="n">
        <f aca="false">G10/G$513</f>
        <v>0.0295544598493071</v>
      </c>
      <c r="Z10" s="38" t="n">
        <f aca="false">Z9+Y10</f>
        <v>0.460688417448036</v>
      </c>
    </row>
    <row r="11" customFormat="false" ht="11.25" hidden="false" customHeight="false" outlineLevel="0" collapsed="false">
      <c r="A11" s="32" t="s">
        <v>4</v>
      </c>
      <c r="B11" s="33" t="s">
        <v>121</v>
      </c>
      <c r="C11" s="33" t="s">
        <v>122</v>
      </c>
      <c r="D11" s="33" t="s">
        <v>132</v>
      </c>
      <c r="E11" s="33" t="s">
        <v>124</v>
      </c>
      <c r="F11" s="33" t="s">
        <v>125</v>
      </c>
      <c r="G11" s="34" t="n">
        <v>124477.468865447</v>
      </c>
      <c r="H11" s="36" t="n">
        <v>124477.468865447</v>
      </c>
      <c r="I11" s="36" t="n">
        <v>135043.586964594</v>
      </c>
      <c r="J11" s="36" t="n">
        <v>139966.829916612</v>
      </c>
      <c r="K11" s="36" t="n">
        <v>125154.813227039</v>
      </c>
      <c r="L11" s="36" t="n">
        <v>121048.280246767</v>
      </c>
      <c r="M11" s="36" t="n">
        <v>128941.028037831</v>
      </c>
      <c r="N11" s="36" t="n">
        <v>124723.992623565</v>
      </c>
      <c r="O11" s="36" t="n">
        <v>110461.655013862</v>
      </c>
      <c r="P11" s="36" t="n">
        <v>117057.356146733</v>
      </c>
      <c r="Q11" s="36" t="n">
        <v>109152.871384411</v>
      </c>
      <c r="R11" s="36" t="n">
        <v>100520.943801862</v>
      </c>
      <c r="S11" s="36" t="n">
        <v>100278.925968747</v>
      </c>
      <c r="T11" s="36" t="n">
        <v>101822.075279356</v>
      </c>
      <c r="U11" s="36" t="n">
        <v>90871.9724287106</v>
      </c>
      <c r="V11" s="34" t="n">
        <v>77790.4204441416</v>
      </c>
      <c r="W11" s="34" t="n">
        <v>74869.7777279136</v>
      </c>
      <c r="X11" s="36"/>
      <c r="Y11" s="37" t="n">
        <f aca="false">G11/G$513</f>
        <v>0.0291409131745799</v>
      </c>
      <c r="Z11" s="38" t="n">
        <f aca="false">Z10+Y11</f>
        <v>0.489829330622616</v>
      </c>
    </row>
    <row r="12" customFormat="false" ht="11.25" hidden="false" customHeight="false" outlineLevel="0" collapsed="false">
      <c r="A12" s="32" t="s">
        <v>38</v>
      </c>
      <c r="B12" s="33" t="s">
        <v>137</v>
      </c>
      <c r="C12" s="33" t="s">
        <v>138</v>
      </c>
      <c r="D12" s="33" t="s">
        <v>123</v>
      </c>
      <c r="E12" s="33" t="s">
        <v>124</v>
      </c>
      <c r="F12" s="33" t="s">
        <v>125</v>
      </c>
      <c r="G12" s="34" t="n">
        <v>120284.499693417</v>
      </c>
      <c r="H12" s="36" t="n">
        <v>120284.499693417</v>
      </c>
      <c r="I12" s="36" t="n">
        <v>99691.3135214307</v>
      </c>
      <c r="J12" s="36" t="n">
        <v>87899.7729556085</v>
      </c>
      <c r="K12" s="36" t="n">
        <v>74728.8600163005</v>
      </c>
      <c r="L12" s="36" t="n">
        <v>68813.0053591074</v>
      </c>
      <c r="M12" s="36" t="n">
        <v>62583.0643925052</v>
      </c>
      <c r="N12" s="36" t="n">
        <v>56298.5754637396</v>
      </c>
      <c r="O12" s="36" t="n">
        <v>57537.216706726</v>
      </c>
      <c r="P12" s="36" t="n">
        <v>51144.4396608726</v>
      </c>
      <c r="Q12" s="36" t="n">
        <v>49821.6562479241</v>
      </c>
      <c r="R12" s="36" t="n">
        <v>44986.4431802635</v>
      </c>
      <c r="S12" s="36" t="n">
        <v>42400.3421100499</v>
      </c>
      <c r="T12" s="36" t="n">
        <v>40187.8763286689</v>
      </c>
      <c r="U12" s="36" t="n">
        <v>40251.5134020448</v>
      </c>
      <c r="V12" s="36" t="n">
        <v>39812.0169080034</v>
      </c>
      <c r="W12" s="36" t="n">
        <v>38248.0189548611</v>
      </c>
      <c r="X12" s="36"/>
      <c r="Y12" s="37" t="n">
        <f aca="false">G12/G$513</f>
        <v>0.0281593142418615</v>
      </c>
      <c r="Z12" s="38" t="n">
        <f aca="false">Z11+Y12</f>
        <v>0.517988644864478</v>
      </c>
    </row>
    <row r="13" customFormat="false" ht="11.25" hidden="false" customHeight="false" outlineLevel="0" collapsed="false">
      <c r="A13" s="32" t="s">
        <v>100</v>
      </c>
      <c r="B13" s="33" t="s">
        <v>139</v>
      </c>
      <c r="C13" s="33" t="s">
        <v>140</v>
      </c>
      <c r="D13" s="33"/>
      <c r="E13" s="33" t="s">
        <v>141</v>
      </c>
      <c r="F13" s="33" t="s">
        <v>125</v>
      </c>
      <c r="G13" s="34" t="n">
        <v>114999.566975135</v>
      </c>
      <c r="H13" s="36" t="n">
        <v>114999.566975135</v>
      </c>
      <c r="I13" s="36" t="n">
        <v>111591.274536564</v>
      </c>
      <c r="J13" s="36" t="n">
        <v>109731.019144543</v>
      </c>
      <c r="K13" s="36" t="n">
        <v>105586.678391939</v>
      </c>
      <c r="L13" s="36" t="n">
        <v>106067.935879375</v>
      </c>
      <c r="M13" s="36" t="n">
        <v>106855.744174985</v>
      </c>
      <c r="N13" s="36" t="n">
        <v>108413.394254805</v>
      </c>
      <c r="O13" s="36" t="n">
        <v>109623.208246265</v>
      </c>
      <c r="P13" s="36" t="n">
        <v>109929.398680015</v>
      </c>
      <c r="Q13" s="36" t="n">
        <v>109463.020913183</v>
      </c>
      <c r="R13" s="36" t="n">
        <v>109345.080343258</v>
      </c>
      <c r="S13" s="36" t="n">
        <v>104402.930908547</v>
      </c>
      <c r="T13" s="36" t="n">
        <v>103636.370786686</v>
      </c>
      <c r="U13" s="36" t="n">
        <v>101989.425989529</v>
      </c>
      <c r="V13" s="36" t="n">
        <v>102207.671006498</v>
      </c>
      <c r="W13" s="36" t="n">
        <v>100264.633994452</v>
      </c>
      <c r="X13" s="36"/>
      <c r="Y13" s="37" t="n">
        <f aca="false">G13/G$513</f>
        <v>0.0269220801714658</v>
      </c>
      <c r="Z13" s="38" t="n">
        <f aca="false">Z12+Y13</f>
        <v>0.544910725035944</v>
      </c>
    </row>
    <row r="14" customFormat="false" ht="11.25" hidden="false" customHeight="false" outlineLevel="0" collapsed="false">
      <c r="A14" s="32" t="s">
        <v>94</v>
      </c>
      <c r="B14" s="33" t="s">
        <v>142</v>
      </c>
      <c r="C14" s="33" t="s">
        <v>143</v>
      </c>
      <c r="D14" s="33"/>
      <c r="E14" s="33" t="s">
        <v>136</v>
      </c>
      <c r="F14" s="33" t="s">
        <v>125</v>
      </c>
      <c r="G14" s="34" t="n">
        <v>113247.876776777</v>
      </c>
      <c r="H14" s="36" t="n">
        <v>113247.876776777</v>
      </c>
      <c r="I14" s="35" t="n">
        <v>110415.913883378</v>
      </c>
      <c r="J14" s="35" t="n">
        <v>108409.575741855</v>
      </c>
      <c r="K14" s="35" t="n">
        <v>108062.843906748</v>
      </c>
      <c r="L14" s="35" t="n">
        <v>108154.002038429</v>
      </c>
      <c r="M14" s="35" t="n">
        <v>108811.415331825</v>
      </c>
      <c r="N14" s="35" t="n">
        <v>109029.409606668</v>
      </c>
      <c r="O14" s="35" t="n">
        <v>107463.177563189</v>
      </c>
      <c r="P14" s="35" t="n">
        <v>106811.439485383</v>
      </c>
      <c r="Q14" s="35" t="n">
        <v>106669.680517443</v>
      </c>
      <c r="R14" s="35" t="n">
        <v>105159.154682628</v>
      </c>
      <c r="S14" s="35" t="n">
        <v>105581.99305446</v>
      </c>
      <c r="T14" s="35" t="n">
        <v>103154.584638048</v>
      </c>
      <c r="U14" s="35" t="n">
        <v>102467.573936825</v>
      </c>
      <c r="V14" s="36" t="n">
        <v>101190.929548834</v>
      </c>
      <c r="W14" s="36" t="n">
        <v>100557.705049769</v>
      </c>
      <c r="X14" s="36"/>
      <c r="Y14" s="37" t="n">
        <f aca="false">G14/G$513</f>
        <v>0.0265119991146738</v>
      </c>
      <c r="Z14" s="38" t="n">
        <f aca="false">Z13+Y14</f>
        <v>0.571422724150617</v>
      </c>
    </row>
    <row r="15" customFormat="false" ht="11.25" hidden="false" customHeight="false" outlineLevel="0" collapsed="false">
      <c r="A15" s="32" t="s">
        <v>34</v>
      </c>
      <c r="B15" s="33" t="s">
        <v>137</v>
      </c>
      <c r="C15" s="33" t="s">
        <v>138</v>
      </c>
      <c r="D15" s="33" t="s">
        <v>133</v>
      </c>
      <c r="E15" s="33" t="s">
        <v>124</v>
      </c>
      <c r="F15" s="33" t="s">
        <v>125</v>
      </c>
      <c r="G15" s="34" t="n">
        <v>105028.254747076</v>
      </c>
      <c r="H15" s="35" t="n">
        <v>105028.254747076</v>
      </c>
      <c r="I15" s="35" t="n">
        <v>104240.622071189</v>
      </c>
      <c r="J15" s="35" t="n">
        <v>102867.872486707</v>
      </c>
      <c r="K15" s="35" t="n">
        <v>106305.800629224</v>
      </c>
      <c r="L15" s="35" t="n">
        <v>111073.605364953</v>
      </c>
      <c r="M15" s="35" t="n">
        <v>119948.992758672</v>
      </c>
      <c r="N15" s="35" t="n">
        <v>124425.188119279</v>
      </c>
      <c r="O15" s="35" t="n">
        <v>128672.526337672</v>
      </c>
      <c r="P15" s="35" t="n">
        <v>129299.255624829</v>
      </c>
      <c r="Q15" s="35" t="n">
        <v>134152.062532437</v>
      </c>
      <c r="R15" s="35" t="n">
        <v>147181.266806457</v>
      </c>
      <c r="S15" s="35" t="n">
        <v>147241.975057447</v>
      </c>
      <c r="T15" s="35" t="n">
        <v>144572.248295961</v>
      </c>
      <c r="U15" s="35" t="n">
        <v>145068.418045782</v>
      </c>
      <c r="V15" s="36" t="n">
        <v>144589.811802051</v>
      </c>
      <c r="W15" s="36" t="n">
        <v>146611.774853661</v>
      </c>
      <c r="X15" s="34"/>
      <c r="Y15" s="37" t="n">
        <f aca="false">G15/G$513</f>
        <v>0.0245877368840988</v>
      </c>
      <c r="Z15" s="38" t="n">
        <f aca="false">Z14+Y15</f>
        <v>0.596010461034716</v>
      </c>
    </row>
    <row r="16" customFormat="false" ht="11.25" hidden="false" customHeight="false" outlineLevel="0" collapsed="false">
      <c r="A16" s="32" t="s">
        <v>11</v>
      </c>
      <c r="B16" s="33" t="s">
        <v>144</v>
      </c>
      <c r="C16" s="33" t="s">
        <v>145</v>
      </c>
      <c r="D16" s="33" t="s">
        <v>132</v>
      </c>
      <c r="E16" s="33" t="s">
        <v>124</v>
      </c>
      <c r="F16" s="33" t="s">
        <v>125</v>
      </c>
      <c r="G16" s="34" t="n">
        <v>98606.0292301558</v>
      </c>
      <c r="H16" s="36" t="n">
        <v>98606.0292301558</v>
      </c>
      <c r="I16" s="36" t="n">
        <v>98450.577515766</v>
      </c>
      <c r="J16" s="36" t="n">
        <v>100522.352192498</v>
      </c>
      <c r="K16" s="36" t="n">
        <v>103499.112230294</v>
      </c>
      <c r="L16" s="36" t="n">
        <v>106710.184173937</v>
      </c>
      <c r="M16" s="36" t="n">
        <v>110889.603926456</v>
      </c>
      <c r="N16" s="36" t="n">
        <v>112533.052605348</v>
      </c>
      <c r="O16" s="36" t="n">
        <v>113847.686828389</v>
      </c>
      <c r="P16" s="36" t="n">
        <v>115111.753218617</v>
      </c>
      <c r="Q16" s="36" t="n">
        <v>110356.703254589</v>
      </c>
      <c r="R16" s="36" t="n">
        <v>113236.330335341</v>
      </c>
      <c r="S16" s="36" t="n">
        <v>113883.55993375</v>
      </c>
      <c r="T16" s="36" t="n">
        <v>114494.296320064</v>
      </c>
      <c r="U16" s="36" t="n">
        <v>112045.455423602</v>
      </c>
      <c r="V16" s="35" t="n">
        <v>113875.837891982</v>
      </c>
      <c r="W16" s="35" t="n">
        <v>113804.633087365</v>
      </c>
      <c r="X16" s="36"/>
      <c r="Y16" s="37" t="n">
        <f aca="false">G16/G$513</f>
        <v>0.0230842558293992</v>
      </c>
      <c r="Z16" s="38" t="n">
        <f aca="false">Z15+Y16</f>
        <v>0.619094716864115</v>
      </c>
    </row>
    <row r="17" customFormat="false" ht="11.25" hidden="false" customHeight="false" outlineLevel="0" collapsed="false">
      <c r="A17" s="32" t="s">
        <v>19</v>
      </c>
      <c r="B17" s="33" t="s">
        <v>146</v>
      </c>
      <c r="C17" s="33" t="s">
        <v>147</v>
      </c>
      <c r="D17" s="33" t="s">
        <v>123</v>
      </c>
      <c r="E17" s="33" t="s">
        <v>124</v>
      </c>
      <c r="F17" s="33" t="s">
        <v>125</v>
      </c>
      <c r="G17" s="34" t="n">
        <v>91349.8095721089</v>
      </c>
      <c r="H17" s="36" t="n">
        <v>91349.8095721089</v>
      </c>
      <c r="I17" s="36" t="n">
        <v>88827.8294699422</v>
      </c>
      <c r="J17" s="36" t="n">
        <v>87251.4338064477</v>
      </c>
      <c r="K17" s="36" t="n">
        <v>84317.1438062592</v>
      </c>
      <c r="L17" s="36" t="n">
        <v>90983.0352412858</v>
      </c>
      <c r="M17" s="36" t="n">
        <v>87444.2475130882</v>
      </c>
      <c r="N17" s="36" t="n">
        <v>86153.6186873679</v>
      </c>
      <c r="O17" s="36" t="n">
        <v>86303.9387982694</v>
      </c>
      <c r="P17" s="36" t="n">
        <v>83794.9085153755</v>
      </c>
      <c r="Q17" s="36" t="n">
        <v>80485.9202767218</v>
      </c>
      <c r="R17" s="36" t="n">
        <v>79253.8455593409</v>
      </c>
      <c r="S17" s="36" t="n">
        <v>75621.5448206798</v>
      </c>
      <c r="T17" s="36" t="n">
        <v>70695.6513529338</v>
      </c>
      <c r="U17" s="36" t="n">
        <v>75352.8982298809</v>
      </c>
      <c r="V17" s="34" t="n">
        <v>78021.5176324229</v>
      </c>
      <c r="W17" s="34" t="n">
        <v>77175.8129262914</v>
      </c>
      <c r="X17" s="35"/>
      <c r="Y17" s="37" t="n">
        <f aca="false">G17/G$513</f>
        <v>0.0213855318036127</v>
      </c>
      <c r="Z17" s="38" t="n">
        <f aca="false">Z16+Y17</f>
        <v>0.640480248667728</v>
      </c>
    </row>
    <row r="18" customFormat="false" ht="11.25" hidden="false" customHeight="false" outlineLevel="0" collapsed="false">
      <c r="A18" s="32" t="s">
        <v>102</v>
      </c>
      <c r="B18" s="33" t="s">
        <v>148</v>
      </c>
      <c r="C18" s="33" t="s">
        <v>149</v>
      </c>
      <c r="D18" s="33"/>
      <c r="E18" s="33" t="s">
        <v>141</v>
      </c>
      <c r="F18" s="33" t="s">
        <v>125</v>
      </c>
      <c r="G18" s="34" t="n">
        <v>80899.8671844188</v>
      </c>
      <c r="H18" s="36" t="n">
        <v>80899.8671844188</v>
      </c>
      <c r="I18" s="36" t="n">
        <v>78698.2652761152</v>
      </c>
      <c r="J18" s="36" t="n">
        <v>76931.9199076092</v>
      </c>
      <c r="K18" s="36" t="n">
        <v>73751.1757036021</v>
      </c>
      <c r="L18" s="36" t="n">
        <v>74150.9390869858</v>
      </c>
      <c r="M18" s="36" t="n">
        <v>74513.2994674515</v>
      </c>
      <c r="N18" s="36" t="n">
        <v>75482.3137184484</v>
      </c>
      <c r="O18" s="36" t="n">
        <v>75935.7182859151</v>
      </c>
      <c r="P18" s="36" t="n">
        <v>75514.9783701517</v>
      </c>
      <c r="Q18" s="36" t="n">
        <v>75399.6150450396</v>
      </c>
      <c r="R18" s="36" t="n">
        <v>75062.9285787458</v>
      </c>
      <c r="S18" s="36" t="n">
        <v>72246.1034053128</v>
      </c>
      <c r="T18" s="36" t="n">
        <v>71276.4873040642</v>
      </c>
      <c r="U18" s="36" t="n">
        <v>70609.3520512019</v>
      </c>
      <c r="V18" s="36" t="n">
        <v>69934.9552922777</v>
      </c>
      <c r="W18" s="36" t="n">
        <v>68526.5395944115</v>
      </c>
      <c r="X18" s="36"/>
      <c r="Y18" s="37" t="n">
        <f aca="false">G18/G$513</f>
        <v>0.0189391383592842</v>
      </c>
      <c r="Z18" s="38" t="n">
        <f aca="false">Z17+Y18</f>
        <v>0.659419387027012</v>
      </c>
    </row>
    <row r="19" customFormat="false" ht="11.25" hidden="false" customHeight="false" outlineLevel="0" collapsed="false">
      <c r="A19" s="32" t="s">
        <v>74</v>
      </c>
      <c r="B19" s="33" t="s">
        <v>150</v>
      </c>
      <c r="C19" s="33" t="s">
        <v>151</v>
      </c>
      <c r="D19" s="33"/>
      <c r="E19" s="33" t="s">
        <v>124</v>
      </c>
      <c r="F19" s="33" t="s">
        <v>125</v>
      </c>
      <c r="G19" s="34" t="n">
        <v>79904.8420303867</v>
      </c>
      <c r="H19" s="35" t="n">
        <v>79904.8420303867</v>
      </c>
      <c r="I19" s="35" t="n">
        <v>75832.2077193967</v>
      </c>
      <c r="J19" s="35" t="n">
        <v>74628.7220856789</v>
      </c>
      <c r="K19" s="35" t="n">
        <v>70966.9065750453</v>
      </c>
      <c r="L19" s="35" t="n">
        <v>74465.2395446351</v>
      </c>
      <c r="M19" s="35" t="n">
        <v>77245.5765641324</v>
      </c>
      <c r="N19" s="35" t="n">
        <v>74526.9265451635</v>
      </c>
      <c r="O19" s="35" t="n">
        <v>76660.1143502124</v>
      </c>
      <c r="P19" s="35" t="n">
        <v>78827.1436499387</v>
      </c>
      <c r="Q19" s="35" t="n">
        <v>80238.9603794099</v>
      </c>
      <c r="R19" s="35" t="n">
        <v>81758.5412960694</v>
      </c>
      <c r="S19" s="35" t="n">
        <v>80210.4418494827</v>
      </c>
      <c r="T19" s="35" t="n">
        <v>80169.6935970382</v>
      </c>
      <c r="U19" s="35" t="n">
        <v>81584.921788505</v>
      </c>
      <c r="V19" s="36" t="n">
        <v>83984.0848560679</v>
      </c>
      <c r="W19" s="36" t="n">
        <v>84168.0594397599</v>
      </c>
      <c r="X19" s="34"/>
      <c r="Y19" s="37" t="n">
        <f aca="false">G19/G$513</f>
        <v>0.018706197073729</v>
      </c>
      <c r="Z19" s="38" t="n">
        <f aca="false">Z18+Y19</f>
        <v>0.678125584100741</v>
      </c>
    </row>
    <row r="20" customFormat="false" ht="11.25" hidden="false" customHeight="false" outlineLevel="0" collapsed="false">
      <c r="A20" s="32" t="s">
        <v>62</v>
      </c>
      <c r="B20" s="33" t="s">
        <v>130</v>
      </c>
      <c r="C20" s="33" t="s">
        <v>131</v>
      </c>
      <c r="D20" s="33" t="s">
        <v>123</v>
      </c>
      <c r="E20" s="33" t="s">
        <v>124</v>
      </c>
      <c r="F20" s="33" t="s">
        <v>125</v>
      </c>
      <c r="G20" s="35" t="n">
        <v>74525.070202368</v>
      </c>
      <c r="H20" s="36" t="n">
        <v>74525.070202368</v>
      </c>
      <c r="I20" s="36" t="n">
        <v>63161.6593559876</v>
      </c>
      <c r="J20" s="36" t="n">
        <v>50075.6154574703</v>
      </c>
      <c r="K20" s="36" t="n">
        <v>48050.4900891704</v>
      </c>
      <c r="L20" s="36" t="n">
        <v>40412.5154705254</v>
      </c>
      <c r="M20" s="36" t="n">
        <v>32240.057753063</v>
      </c>
      <c r="N20" s="36" t="n">
        <v>32548.2478337851</v>
      </c>
      <c r="O20" s="36" t="n">
        <v>25402.6837197887</v>
      </c>
      <c r="P20" s="36" t="n">
        <v>22525.6326594067</v>
      </c>
      <c r="Q20" s="36" t="n">
        <v>20644.9107980415</v>
      </c>
      <c r="R20" s="36" t="n">
        <v>17827.200659138</v>
      </c>
      <c r="S20" s="36" t="n">
        <v>17583.2440205328</v>
      </c>
      <c r="T20" s="36" t="n">
        <v>14913.0172697458</v>
      </c>
      <c r="U20" s="36" t="n">
        <v>13772.5305228162</v>
      </c>
      <c r="V20" s="36" t="n">
        <v>13150.8459400619</v>
      </c>
      <c r="W20" s="36" t="n">
        <v>11805.9819307843</v>
      </c>
      <c r="X20" s="36"/>
      <c r="Y20" s="37" t="n">
        <f aca="false">G20/G$513</f>
        <v>0.0174467606056819</v>
      </c>
      <c r="Z20" s="38" t="n">
        <f aca="false">Z19+Y20</f>
        <v>0.695572344706423</v>
      </c>
    </row>
    <row r="21" customFormat="false" ht="11.25" hidden="false" customHeight="false" outlineLevel="0" collapsed="false">
      <c r="A21" s="32" t="s">
        <v>55</v>
      </c>
      <c r="B21" s="33" t="s">
        <v>152</v>
      </c>
      <c r="C21" s="33" t="s">
        <v>153</v>
      </c>
      <c r="D21" s="33" t="s">
        <v>132</v>
      </c>
      <c r="E21" s="33" t="s">
        <v>124</v>
      </c>
      <c r="F21" s="33" t="s">
        <v>125</v>
      </c>
      <c r="G21" s="34" t="n">
        <v>74021.1004441804</v>
      </c>
      <c r="H21" s="34" t="n">
        <v>74021.1004441804</v>
      </c>
      <c r="I21" s="34" t="n">
        <v>81971.1049537245</v>
      </c>
      <c r="J21" s="34" t="n">
        <v>81656.2788358417</v>
      </c>
      <c r="K21" s="34" t="n">
        <v>77814.8623501899</v>
      </c>
      <c r="L21" s="34" t="n">
        <v>72859.0161977787</v>
      </c>
      <c r="M21" s="34" t="n">
        <v>71040.4185913968</v>
      </c>
      <c r="N21" s="34" t="n">
        <v>79520.2056971123</v>
      </c>
      <c r="O21" s="34" t="n">
        <v>68687.2908154449</v>
      </c>
      <c r="P21" s="34" t="n">
        <v>69610.5248263909</v>
      </c>
      <c r="Q21" s="34" t="n">
        <v>67473.192137036</v>
      </c>
      <c r="R21" s="34" t="n">
        <v>60840.8071569112</v>
      </c>
      <c r="S21" s="34" t="n">
        <v>70111.4339073366</v>
      </c>
      <c r="T21" s="34" t="n">
        <v>62836.7419938335</v>
      </c>
      <c r="U21" s="34" t="n">
        <v>63887.0512429547</v>
      </c>
      <c r="V21" s="36" t="n">
        <v>60459.8187733877</v>
      </c>
      <c r="W21" s="36" t="n">
        <v>59697.8375911924</v>
      </c>
      <c r="X21" s="35"/>
      <c r="Y21" s="37" t="n">
        <f aca="false">G21/G$513</f>
        <v>0.0173287782985237</v>
      </c>
      <c r="Z21" s="38" t="n">
        <f aca="false">Z20+Y21</f>
        <v>0.712901123004947</v>
      </c>
    </row>
    <row r="22" customFormat="false" ht="11.25" hidden="false" customHeight="false" outlineLevel="0" collapsed="false">
      <c r="A22" s="32" t="s">
        <v>15</v>
      </c>
      <c r="B22" s="33" t="s">
        <v>154</v>
      </c>
      <c r="C22" s="33" t="s">
        <v>155</v>
      </c>
      <c r="D22" s="33" t="s">
        <v>123</v>
      </c>
      <c r="E22" s="33" t="s">
        <v>124</v>
      </c>
      <c r="F22" s="33" t="s">
        <v>125</v>
      </c>
      <c r="G22" s="34" t="n">
        <v>72519.5289801453</v>
      </c>
      <c r="H22" s="34" t="n">
        <v>72519.5289801453</v>
      </c>
      <c r="I22" s="34" t="n">
        <v>67208.5914727806</v>
      </c>
      <c r="J22" s="34" t="n">
        <v>56531.75108844</v>
      </c>
      <c r="K22" s="34" t="n">
        <v>52927.0161959732</v>
      </c>
      <c r="L22" s="34" t="n">
        <v>47926.5799045857</v>
      </c>
      <c r="M22" s="34" t="n">
        <v>46163.1881922624</v>
      </c>
      <c r="N22" s="34" t="n">
        <v>39366.2087866456</v>
      </c>
      <c r="O22" s="34" t="n">
        <v>34492.7643280164</v>
      </c>
      <c r="P22" s="34" t="n">
        <v>31846.4027350347</v>
      </c>
      <c r="Q22" s="34" t="n">
        <v>29999.0808838364</v>
      </c>
      <c r="R22" s="34" t="n">
        <v>29477.3849732861</v>
      </c>
      <c r="S22" s="34" t="n">
        <v>27135.6778979957</v>
      </c>
      <c r="T22" s="34" t="n">
        <v>27594.9430508519</v>
      </c>
      <c r="U22" s="34" t="n">
        <v>28516.9281648206</v>
      </c>
      <c r="V22" s="34" t="n">
        <v>28980.704989817</v>
      </c>
      <c r="W22" s="34" t="n">
        <v>30375.4731564801</v>
      </c>
      <c r="X22" s="35"/>
      <c r="Y22" s="37" t="n">
        <f aca="false">G22/G$513</f>
        <v>0.0169772515197605</v>
      </c>
      <c r="Z22" s="38" t="n">
        <f aca="false">Z21+Y22</f>
        <v>0.729878374524707</v>
      </c>
    </row>
    <row r="23" customFormat="false" ht="11.25" hidden="false" customHeight="false" outlineLevel="0" collapsed="false">
      <c r="A23" s="32" t="s">
        <v>83</v>
      </c>
      <c r="B23" s="33" t="s">
        <v>156</v>
      </c>
      <c r="C23" s="33" t="s">
        <v>157</v>
      </c>
      <c r="D23" s="33"/>
      <c r="E23" s="33" t="s">
        <v>124</v>
      </c>
      <c r="F23" s="33" t="s">
        <v>125</v>
      </c>
      <c r="G23" s="34" t="n">
        <v>72122.2826571683</v>
      </c>
      <c r="H23" s="36" t="n">
        <v>72122.2826571683</v>
      </c>
      <c r="I23" s="36" t="n">
        <v>67771.5133412872</v>
      </c>
      <c r="J23" s="36" t="n">
        <v>62366.3792334702</v>
      </c>
      <c r="K23" s="36" t="n">
        <v>60357.3794244185</v>
      </c>
      <c r="L23" s="36" t="n">
        <v>65559.779844544</v>
      </c>
      <c r="M23" s="36" t="n">
        <v>66306.7457308605</v>
      </c>
      <c r="N23" s="36" t="n">
        <v>60730.2271376551</v>
      </c>
      <c r="O23" s="36" t="n">
        <v>66794.4514590796</v>
      </c>
      <c r="P23" s="36" t="n">
        <v>64210.1117387896</v>
      </c>
      <c r="Q23" s="36" t="n">
        <v>60402.5900132224</v>
      </c>
      <c r="R23" s="36" t="n">
        <v>64312.0725260402</v>
      </c>
      <c r="S23" s="36" t="n">
        <v>61781.6741681135</v>
      </c>
      <c r="T23" s="36" t="n">
        <v>63164.2847585758</v>
      </c>
      <c r="U23" s="36" t="n">
        <v>63405.7914443511</v>
      </c>
      <c r="V23" s="36" t="n">
        <v>65107.9981713039</v>
      </c>
      <c r="W23" s="36" t="n">
        <v>64014.7044474372</v>
      </c>
      <c r="X23" s="34"/>
      <c r="Y23" s="37" t="n">
        <f aca="false">G23/G$513</f>
        <v>0.0168842538012793</v>
      </c>
      <c r="Z23" s="38" t="n">
        <f aca="false">Z22+Y23</f>
        <v>0.746762628325987</v>
      </c>
    </row>
    <row r="24" customFormat="false" ht="11.25" hidden="false" customHeight="false" outlineLevel="0" collapsed="false">
      <c r="A24" s="32" t="s">
        <v>2</v>
      </c>
      <c r="B24" s="33" t="s">
        <v>121</v>
      </c>
      <c r="C24" s="33" t="s">
        <v>122</v>
      </c>
      <c r="D24" s="33" t="s">
        <v>133</v>
      </c>
      <c r="E24" s="33" t="s">
        <v>124</v>
      </c>
      <c r="F24" s="33" t="s">
        <v>125</v>
      </c>
      <c r="G24" s="34" t="n">
        <v>60434.8064401337</v>
      </c>
      <c r="H24" s="34" t="n">
        <v>60434.8064401337</v>
      </c>
      <c r="I24" s="34" t="n">
        <v>61637.3585535846</v>
      </c>
      <c r="J24" s="34" t="n">
        <v>62663.5858000984</v>
      </c>
      <c r="K24" s="34" t="n">
        <v>77516.8550848855</v>
      </c>
      <c r="L24" s="34" t="n">
        <v>86902.5784655113</v>
      </c>
      <c r="M24" s="34" t="n">
        <v>97411.457179249</v>
      </c>
      <c r="N24" s="34" t="n">
        <v>115490.323907752</v>
      </c>
      <c r="O24" s="34" t="n">
        <v>128838.894933435</v>
      </c>
      <c r="P24" s="34" t="n">
        <v>145757.790738694</v>
      </c>
      <c r="Q24" s="34" t="n">
        <v>168074.982317702</v>
      </c>
      <c r="R24" s="34" t="n">
        <v>172925.968339971</v>
      </c>
      <c r="S24" s="34" t="n">
        <v>175445.955842997</v>
      </c>
      <c r="T24" s="34" t="n">
        <v>188589.719682161</v>
      </c>
      <c r="U24" s="34" t="n">
        <v>200450.056402243</v>
      </c>
      <c r="V24" s="36" t="n">
        <v>213755.960003836</v>
      </c>
      <c r="W24" s="36" t="n">
        <v>225810.97475321</v>
      </c>
      <c r="X24" s="36"/>
      <c r="Y24" s="37" t="n">
        <f aca="false">G24/G$513</f>
        <v>0.0141481463532822</v>
      </c>
      <c r="Z24" s="38" t="n">
        <f aca="false">Z23+Y24</f>
        <v>0.760910774679269</v>
      </c>
    </row>
    <row r="25" customFormat="false" ht="11.25" hidden="false" customHeight="false" outlineLevel="0" collapsed="false">
      <c r="A25" s="32" t="s">
        <v>54</v>
      </c>
      <c r="B25" s="33" t="s">
        <v>152</v>
      </c>
      <c r="C25" s="33" t="s">
        <v>153</v>
      </c>
      <c r="D25" s="33" t="s">
        <v>133</v>
      </c>
      <c r="E25" s="33" t="s">
        <v>124</v>
      </c>
      <c r="F25" s="33" t="s">
        <v>125</v>
      </c>
      <c r="G25" s="34" t="n">
        <v>59106.3320686956</v>
      </c>
      <c r="H25" s="36" t="n">
        <v>59106.3320686956</v>
      </c>
      <c r="I25" s="36" t="n">
        <v>70029.9436677607</v>
      </c>
      <c r="J25" s="36" t="n">
        <v>70975.2561162346</v>
      </c>
      <c r="K25" s="36" t="n">
        <v>73707.6862522758</v>
      </c>
      <c r="L25" s="36" t="n">
        <v>73552.4148569242</v>
      </c>
      <c r="M25" s="36" t="n">
        <v>79522.2502260479</v>
      </c>
      <c r="N25" s="36" t="n">
        <v>90919.2314197851</v>
      </c>
      <c r="O25" s="36" t="n">
        <v>86364.9699174127</v>
      </c>
      <c r="P25" s="36" t="n">
        <v>89590.9076859036</v>
      </c>
      <c r="Q25" s="36" t="n">
        <v>89942.0364728129</v>
      </c>
      <c r="R25" s="36" t="n">
        <v>89539.8107321133</v>
      </c>
      <c r="S25" s="36" t="n">
        <v>97720.3194688499</v>
      </c>
      <c r="T25" s="36" t="n">
        <v>93828.1851469263</v>
      </c>
      <c r="U25" s="36" t="n">
        <v>100805.28044313</v>
      </c>
      <c r="V25" s="36" t="n">
        <v>102331.09119413</v>
      </c>
      <c r="W25" s="36" t="n">
        <v>102893.19369717</v>
      </c>
      <c r="X25" s="34"/>
      <c r="Y25" s="37" t="n">
        <f aca="false">G25/G$513</f>
        <v>0.0138371426297523</v>
      </c>
      <c r="Z25" s="38" t="n">
        <f aca="false">Z24+Y25</f>
        <v>0.774747917309021</v>
      </c>
    </row>
    <row r="26" customFormat="false" ht="11.25" hidden="false" customHeight="false" outlineLevel="0" collapsed="false">
      <c r="A26" s="32" t="s">
        <v>80</v>
      </c>
      <c r="B26" s="33" t="s">
        <v>158</v>
      </c>
      <c r="C26" s="33" t="s">
        <v>159</v>
      </c>
      <c r="D26" s="33"/>
      <c r="E26" s="33" t="s">
        <v>141</v>
      </c>
      <c r="F26" s="33" t="s">
        <v>125</v>
      </c>
      <c r="G26" s="34" t="n">
        <v>58926.6786</v>
      </c>
      <c r="H26" s="36" t="n">
        <v>58926.6786</v>
      </c>
      <c r="I26" s="36" t="n">
        <v>60275.966</v>
      </c>
      <c r="J26" s="36" t="n">
        <v>58923.126</v>
      </c>
      <c r="K26" s="36" t="n">
        <v>54500.17</v>
      </c>
      <c r="L26" s="36" t="n">
        <v>58260.016036</v>
      </c>
      <c r="M26" s="36" t="n">
        <v>56086.8413725</v>
      </c>
      <c r="N26" s="36" t="n">
        <v>57594.3098561</v>
      </c>
      <c r="O26" s="36" t="n">
        <v>55147.0691991</v>
      </c>
      <c r="P26" s="36" t="n">
        <v>34169.364639</v>
      </c>
      <c r="Q26" s="36" t="n">
        <v>13434.856043</v>
      </c>
      <c r="R26" s="36" t="n">
        <v>12408.8285024</v>
      </c>
      <c r="S26" s="36" t="n">
        <v>16948.8278544</v>
      </c>
      <c r="T26" s="36" t="n">
        <v>15246.5098194</v>
      </c>
      <c r="U26" s="36" t="n">
        <v>14822.24311756</v>
      </c>
      <c r="V26" s="36" t="n">
        <v>13518.86849076</v>
      </c>
      <c r="W26" s="36" t="n">
        <v>11644.64542757</v>
      </c>
      <c r="X26" s="36"/>
      <c r="Y26" s="37" t="n">
        <f aca="false">G26/G$513</f>
        <v>0.0137950846880181</v>
      </c>
      <c r="Z26" s="38" t="n">
        <f aca="false">Z25+Y26</f>
        <v>0.788543001997039</v>
      </c>
    </row>
    <row r="27" customFormat="false" ht="11.25" hidden="false" customHeight="false" outlineLevel="0" collapsed="false">
      <c r="A27" s="32" t="s">
        <v>64</v>
      </c>
      <c r="B27" s="33" t="s">
        <v>160</v>
      </c>
      <c r="C27" s="33" t="s">
        <v>161</v>
      </c>
      <c r="D27" s="33" t="s">
        <v>132</v>
      </c>
      <c r="E27" s="33" t="s">
        <v>124</v>
      </c>
      <c r="F27" s="33" t="s">
        <v>125</v>
      </c>
      <c r="G27" s="34" t="n">
        <v>56945.6777515019</v>
      </c>
      <c r="H27" s="35" t="n">
        <v>56945.6777515019</v>
      </c>
      <c r="I27" s="35" t="n">
        <v>57306.4871053193</v>
      </c>
      <c r="J27" s="35" t="n">
        <v>56308.3819829192</v>
      </c>
      <c r="K27" s="35" t="n">
        <v>56914.1765698928</v>
      </c>
      <c r="L27" s="35" t="n">
        <v>56829.6728307938</v>
      </c>
      <c r="M27" s="35" t="n">
        <v>57371.2515356972</v>
      </c>
      <c r="N27" s="35" t="n">
        <v>58375.8972209573</v>
      </c>
      <c r="O27" s="35" t="n">
        <v>56614.7095850972</v>
      </c>
      <c r="P27" s="35" t="n">
        <v>55714.0794785463</v>
      </c>
      <c r="Q27" s="35" t="n">
        <v>55911.3723877399</v>
      </c>
      <c r="R27" s="35" t="n">
        <v>53341.6306392907</v>
      </c>
      <c r="S27" s="35" t="n">
        <v>54086.1980276642</v>
      </c>
      <c r="T27" s="35" t="n">
        <v>53858.4915397307</v>
      </c>
      <c r="U27" s="35" t="n">
        <v>53393.8207750603</v>
      </c>
      <c r="V27" s="36" t="n">
        <v>52583.5248815321</v>
      </c>
      <c r="W27" s="36" t="n">
        <v>51602.0721109765</v>
      </c>
      <c r="X27" s="36"/>
      <c r="Y27" s="37" t="n">
        <f aca="false">G27/G$513</f>
        <v>0.0133313206490236</v>
      </c>
      <c r="Z27" s="38" t="n">
        <f aca="false">Z26+Y27</f>
        <v>0.801874322646063</v>
      </c>
    </row>
    <row r="28" customFormat="false" ht="11.25" hidden="false" customHeight="false" outlineLevel="0" collapsed="false">
      <c r="A28" s="32" t="s">
        <v>69</v>
      </c>
      <c r="B28" s="33" t="s">
        <v>162</v>
      </c>
      <c r="C28" s="33" t="s">
        <v>163</v>
      </c>
      <c r="D28" s="33"/>
      <c r="E28" s="33" t="s">
        <v>136</v>
      </c>
      <c r="F28" s="33" t="s">
        <v>125</v>
      </c>
      <c r="G28" s="34" t="n">
        <v>43988.5999652784</v>
      </c>
      <c r="H28" s="36" t="n">
        <v>43988.5999652784</v>
      </c>
      <c r="I28" s="36" t="n">
        <v>43045.7076011129</v>
      </c>
      <c r="J28" s="36" t="n">
        <v>40149.1146139581</v>
      </c>
      <c r="K28" s="36" t="n">
        <v>39222.4317019937</v>
      </c>
      <c r="L28" s="36" t="n">
        <v>31400.3257134256</v>
      </c>
      <c r="M28" s="36" t="n">
        <v>32217.3604314307</v>
      </c>
      <c r="N28" s="36" t="n">
        <v>29572.9829036073</v>
      </c>
      <c r="O28" s="36" t="n">
        <v>28405.2169186386</v>
      </c>
      <c r="P28" s="36" t="n">
        <v>24423.9489359528</v>
      </c>
      <c r="Q28" s="36" t="n">
        <v>23891.3050468313</v>
      </c>
      <c r="R28" s="36" t="n">
        <v>21803.3596962485</v>
      </c>
      <c r="S28" s="36" t="n">
        <v>19022.2193169658</v>
      </c>
      <c r="T28" s="36" t="n">
        <v>18903.245449576</v>
      </c>
      <c r="U28" s="36" t="n">
        <v>16895.2667592361</v>
      </c>
      <c r="V28" s="36" t="n">
        <v>14434.7385847693</v>
      </c>
      <c r="W28" s="36" t="n">
        <v>11916.8038475136</v>
      </c>
      <c r="X28" s="36"/>
      <c r="Y28" s="37" t="n">
        <f aca="false">G28/G$513</f>
        <v>0.0102979919494116</v>
      </c>
      <c r="Z28" s="38" t="n">
        <f aca="false">Z27+Y28</f>
        <v>0.812172314595475</v>
      </c>
    </row>
    <row r="29" customFormat="false" ht="11.25" hidden="false" customHeight="false" outlineLevel="0" collapsed="false">
      <c r="A29" s="32" t="s">
        <v>79</v>
      </c>
      <c r="B29" s="33" t="s">
        <v>164</v>
      </c>
      <c r="C29" s="33" t="s">
        <v>165</v>
      </c>
      <c r="D29" s="33"/>
      <c r="E29" s="33" t="s">
        <v>141</v>
      </c>
      <c r="F29" s="33" t="s">
        <v>125</v>
      </c>
      <c r="G29" s="34" t="n">
        <v>36748.8705311665</v>
      </c>
      <c r="H29" s="36" t="n">
        <v>36748.8705311665</v>
      </c>
      <c r="I29" s="36" t="n">
        <v>34891.232802248</v>
      </c>
      <c r="J29" s="36" t="n">
        <v>33511.3948595521</v>
      </c>
      <c r="K29" s="36" t="n">
        <v>32499.7597846034</v>
      </c>
      <c r="L29" s="36" t="n">
        <v>32506.9881452323</v>
      </c>
      <c r="M29" s="36" t="n">
        <v>32756.7004457405</v>
      </c>
      <c r="N29" s="36" t="n">
        <v>33086.9200976355</v>
      </c>
      <c r="O29" s="36" t="n">
        <v>32725.1086152343</v>
      </c>
      <c r="P29" s="36" t="n">
        <v>32553.6122584257</v>
      </c>
      <c r="Q29" s="36" t="n">
        <v>34370.9797603557</v>
      </c>
      <c r="R29" s="36" t="n">
        <v>34060.2804356143</v>
      </c>
      <c r="S29" s="36" t="n">
        <v>29904.9811390768</v>
      </c>
      <c r="T29" s="36" t="n">
        <v>27021.3764949656</v>
      </c>
      <c r="U29" s="36" t="n">
        <v>29288.5448198447</v>
      </c>
      <c r="V29" s="36" t="n">
        <v>30797.5109387058</v>
      </c>
      <c r="W29" s="36" t="n">
        <v>32921.586237477</v>
      </c>
      <c r="X29" s="36"/>
      <c r="Y29" s="37" t="n">
        <f aca="false">G29/G$513</f>
        <v>0.00860312838277726</v>
      </c>
      <c r="Z29" s="38" t="n">
        <f aca="false">Z28+Y29</f>
        <v>0.820775442978252</v>
      </c>
    </row>
    <row r="30" customFormat="false" ht="11.25" hidden="false" customHeight="false" outlineLevel="0" collapsed="false">
      <c r="A30" s="32" t="s">
        <v>23</v>
      </c>
      <c r="B30" s="33" t="s">
        <v>166</v>
      </c>
      <c r="C30" s="33" t="s">
        <v>167</v>
      </c>
      <c r="D30" s="33" t="s">
        <v>132</v>
      </c>
      <c r="E30" s="33" t="s">
        <v>124</v>
      </c>
      <c r="F30" s="33" t="s">
        <v>125</v>
      </c>
      <c r="G30" s="34" t="n">
        <v>30845.9117378628</v>
      </c>
      <c r="H30" s="36" t="n">
        <v>30845.9117378628</v>
      </c>
      <c r="I30" s="36" t="n">
        <v>31739.5998567924</v>
      </c>
      <c r="J30" s="36" t="n">
        <v>31024.0424189757</v>
      </c>
      <c r="K30" s="36" t="n">
        <v>30143.2566936</v>
      </c>
      <c r="L30" s="36" t="n">
        <v>30252.7354718482</v>
      </c>
      <c r="M30" s="36" t="n">
        <v>29849.8299642233</v>
      </c>
      <c r="N30" s="36" t="n">
        <v>26477.7163641049</v>
      </c>
      <c r="O30" s="36" t="n">
        <v>27176.6960040172</v>
      </c>
      <c r="P30" s="36" t="n">
        <v>25801.5938927089</v>
      </c>
      <c r="Q30" s="36" t="n">
        <v>20626.8860014233</v>
      </c>
      <c r="R30" s="36" t="n">
        <v>20039.6072521283</v>
      </c>
      <c r="S30" s="36" t="n">
        <v>19847.5595605953</v>
      </c>
      <c r="T30" s="36" t="n">
        <v>19140.3606070426</v>
      </c>
      <c r="U30" s="36" t="n">
        <v>19713.2802576325</v>
      </c>
      <c r="V30" s="34" t="n">
        <v>19826.2606829207</v>
      </c>
      <c r="W30" s="34" t="n">
        <v>19038.1194388697</v>
      </c>
      <c r="X30" s="35"/>
      <c r="Y30" s="37" t="n">
        <f aca="false">G30/G$513</f>
        <v>0.00722121074550005</v>
      </c>
      <c r="Z30" s="38" t="n">
        <f aca="false">Z29+Y30</f>
        <v>0.827996653723752</v>
      </c>
    </row>
    <row r="31" customFormat="false" ht="11.25" hidden="false" customHeight="false" outlineLevel="0" collapsed="false">
      <c r="A31" s="32" t="s">
        <v>86</v>
      </c>
      <c r="B31" s="33" t="s">
        <v>168</v>
      </c>
      <c r="C31" s="33" t="s">
        <v>169</v>
      </c>
      <c r="D31" s="33"/>
      <c r="E31" s="33" t="s">
        <v>170</v>
      </c>
      <c r="F31" s="33" t="s">
        <v>125</v>
      </c>
      <c r="G31" s="34" t="n">
        <v>29644.3429651</v>
      </c>
      <c r="H31" s="36" t="n">
        <v>21157.8148495</v>
      </c>
      <c r="I31" s="36" t="n">
        <v>21099.823481</v>
      </c>
      <c r="J31" s="36" t="n">
        <v>22777.2491935</v>
      </c>
      <c r="K31" s="36" t="n">
        <v>24017.400917</v>
      </c>
      <c r="L31" s="36" t="n">
        <v>26429.5873612</v>
      </c>
      <c r="M31" s="36" t="n">
        <v>28262.2519651</v>
      </c>
      <c r="N31" s="36" t="n">
        <v>30446.8930598</v>
      </c>
      <c r="O31" s="36" t="n">
        <v>32494.2705228</v>
      </c>
      <c r="P31" s="36" t="n">
        <v>29887.0386282</v>
      </c>
      <c r="Q31" s="36" t="n">
        <v>20227.7492336</v>
      </c>
      <c r="R31" s="36" t="n">
        <v>15547.038357</v>
      </c>
      <c r="S31" s="36" t="n">
        <v>9415.6394407</v>
      </c>
      <c r="T31" s="36" t="n">
        <v>7338.15671831</v>
      </c>
      <c r="U31" s="36" t="n">
        <v>6857.6644203</v>
      </c>
      <c r="V31" s="36" t="n">
        <v>4072.75980739</v>
      </c>
      <c r="W31" s="36" t="n">
        <v>3899.1745401</v>
      </c>
      <c r="X31" s="34"/>
      <c r="Y31" s="37" t="n">
        <f aca="false">G31/G$513</f>
        <v>0.00693991637472348</v>
      </c>
      <c r="Z31" s="38" t="n">
        <f aca="false">Z30+Y31</f>
        <v>0.834936570098475</v>
      </c>
    </row>
    <row r="32" customFormat="false" ht="11.25" hidden="false" customHeight="false" outlineLevel="0" collapsed="false">
      <c r="A32" s="32" t="s">
        <v>101</v>
      </c>
      <c r="B32" s="33" t="s">
        <v>171</v>
      </c>
      <c r="C32" s="33" t="s">
        <v>172</v>
      </c>
      <c r="D32" s="33"/>
      <c r="E32" s="33" t="s">
        <v>141</v>
      </c>
      <c r="F32" s="33" t="s">
        <v>125</v>
      </c>
      <c r="G32" s="34" t="n">
        <v>28574.256544229</v>
      </c>
      <c r="H32" s="36" t="n">
        <v>28574.256544229</v>
      </c>
      <c r="I32" s="36" t="n">
        <v>28332.4832517139</v>
      </c>
      <c r="J32" s="36" t="n">
        <v>28254.8256200381</v>
      </c>
      <c r="K32" s="36" t="n">
        <v>28178.7527077992</v>
      </c>
      <c r="L32" s="36" t="n">
        <v>28180.7787205919</v>
      </c>
      <c r="M32" s="36" t="n">
        <v>28262.1292239533</v>
      </c>
      <c r="N32" s="36" t="n">
        <v>28664.4536345389</v>
      </c>
      <c r="O32" s="36" t="n">
        <v>28374.3891060092</v>
      </c>
      <c r="P32" s="36" t="n">
        <v>28259.3733494487</v>
      </c>
      <c r="Q32" s="36" t="n">
        <v>28137.4886619429</v>
      </c>
      <c r="R32" s="36" t="n">
        <v>27804.2403107969</v>
      </c>
      <c r="S32" s="36" t="n">
        <v>27155.3867942156</v>
      </c>
      <c r="T32" s="36" t="n">
        <v>26560.1714602995</v>
      </c>
      <c r="U32" s="36" t="n">
        <v>26343.1727024207</v>
      </c>
      <c r="V32" s="35" t="n">
        <v>26055.2607092754</v>
      </c>
      <c r="W32" s="35" t="n">
        <v>25386.51580612</v>
      </c>
      <c r="X32" s="35"/>
      <c r="Y32" s="37" t="n">
        <f aca="false">G32/G$513</f>
        <v>0.00668940280175224</v>
      </c>
      <c r="Z32" s="38" t="n">
        <f aca="false">Z31+Y32</f>
        <v>0.841625972900227</v>
      </c>
    </row>
    <row r="33" customFormat="false" ht="11.25" hidden="false" customHeight="false" outlineLevel="0" collapsed="false">
      <c r="A33" s="32" t="s">
        <v>22</v>
      </c>
      <c r="B33" s="33" t="s">
        <v>166</v>
      </c>
      <c r="C33" s="33" t="s">
        <v>167</v>
      </c>
      <c r="D33" s="33" t="s">
        <v>133</v>
      </c>
      <c r="E33" s="33" t="s">
        <v>124</v>
      </c>
      <c r="F33" s="33" t="s">
        <v>125</v>
      </c>
      <c r="G33" s="34" t="n">
        <v>27794.8059156856</v>
      </c>
      <c r="H33" s="36" t="n">
        <v>27794.8059156856</v>
      </c>
      <c r="I33" s="36" t="n">
        <v>27934.4217724098</v>
      </c>
      <c r="J33" s="36" t="n">
        <v>26338.8921024031</v>
      </c>
      <c r="K33" s="36" t="n">
        <v>26203.0472468783</v>
      </c>
      <c r="L33" s="36" t="n">
        <v>25846.3312193125</v>
      </c>
      <c r="M33" s="36" t="n">
        <v>27610.306718888</v>
      </c>
      <c r="N33" s="36" t="n">
        <v>27992.9925203338</v>
      </c>
      <c r="O33" s="36" t="n">
        <v>27779.3557365909</v>
      </c>
      <c r="P33" s="36" t="n">
        <v>28567.3976152108</v>
      </c>
      <c r="Q33" s="36" t="n">
        <v>30234.8489199335</v>
      </c>
      <c r="R33" s="36" t="n">
        <v>30987.8975119625</v>
      </c>
      <c r="S33" s="36" t="n">
        <v>29636.342679844</v>
      </c>
      <c r="T33" s="36" t="n">
        <v>30500.1995821242</v>
      </c>
      <c r="U33" s="36" t="n">
        <v>31642.5186173567</v>
      </c>
      <c r="V33" s="34" t="n">
        <v>32952.5109739798</v>
      </c>
      <c r="W33" s="34" t="n">
        <v>33351.2870193483</v>
      </c>
      <c r="X33" s="34"/>
      <c r="Y33" s="37" t="n">
        <f aca="false">G33/G$513</f>
        <v>0.00650692879021199</v>
      </c>
      <c r="Z33" s="38" t="n">
        <f aca="false">Z32+Y33</f>
        <v>0.848132901690439</v>
      </c>
    </row>
    <row r="34" customFormat="false" ht="11.25" hidden="false" customHeight="false" outlineLevel="0" collapsed="false">
      <c r="A34" s="32" t="s">
        <v>56</v>
      </c>
      <c r="B34" s="33" t="s">
        <v>152</v>
      </c>
      <c r="C34" s="33" t="s">
        <v>153</v>
      </c>
      <c r="D34" s="33" t="s">
        <v>123</v>
      </c>
      <c r="E34" s="33" t="s">
        <v>124</v>
      </c>
      <c r="F34" s="33" t="s">
        <v>125</v>
      </c>
      <c r="G34" s="34" t="n">
        <v>27667.5249494622</v>
      </c>
      <c r="H34" s="36" t="n">
        <v>27667.5249494622</v>
      </c>
      <c r="I34" s="36" t="n">
        <v>20333.4559245147</v>
      </c>
      <c r="J34" s="36" t="n">
        <v>12982.0044269188</v>
      </c>
      <c r="K34" s="36" t="n">
        <v>10570.0688242296</v>
      </c>
      <c r="L34" s="36" t="n">
        <v>5607.52311194081</v>
      </c>
      <c r="M34" s="36" t="n">
        <v>6746.04180068893</v>
      </c>
      <c r="N34" s="36" t="n">
        <v>5869.27048069691</v>
      </c>
      <c r="O34" s="36" t="n">
        <v>6407.37726668357</v>
      </c>
      <c r="P34" s="36" t="n">
        <v>3356.79358901125</v>
      </c>
      <c r="Q34" s="36" t="n">
        <v>2789.90176352556</v>
      </c>
      <c r="R34" s="36" t="n">
        <v>3051.83960006138</v>
      </c>
      <c r="S34" s="36" t="n">
        <v>2740.26612998861</v>
      </c>
      <c r="T34" s="36" t="n">
        <v>2340.11851996617</v>
      </c>
      <c r="U34" s="36" t="n">
        <v>1922.00836854655</v>
      </c>
      <c r="V34" s="36" t="n">
        <v>1787.04705177366</v>
      </c>
      <c r="W34" s="36" t="n">
        <v>1724.52232189267</v>
      </c>
      <c r="X34" s="36"/>
      <c r="Y34" s="37" t="n">
        <f aca="false">G34/G$513</f>
        <v>0.00647713156169103</v>
      </c>
      <c r="Z34" s="38" t="n">
        <f aca="false">Z33+Y34</f>
        <v>0.854610033252131</v>
      </c>
    </row>
    <row r="35" customFormat="false" ht="11.25" hidden="false" customHeight="false" outlineLevel="0" collapsed="false">
      <c r="A35" s="32" t="s">
        <v>71</v>
      </c>
      <c r="B35" s="33" t="s">
        <v>173</v>
      </c>
      <c r="C35" s="33" t="s">
        <v>174</v>
      </c>
      <c r="D35" s="33"/>
      <c r="E35" s="33" t="s">
        <v>136</v>
      </c>
      <c r="F35" s="33" t="s">
        <v>125</v>
      </c>
      <c r="G35" s="34" t="n">
        <v>26043.9629014454</v>
      </c>
      <c r="H35" s="36" t="n">
        <v>26043.9629014454</v>
      </c>
      <c r="I35" s="36" t="n">
        <v>26353.5018422861</v>
      </c>
      <c r="J35" s="36" t="n">
        <v>27073.468192038</v>
      </c>
      <c r="K35" s="36" t="n">
        <v>27739.6013362893</v>
      </c>
      <c r="L35" s="36" t="n">
        <v>26845.3301331193</v>
      </c>
      <c r="M35" s="36" t="n">
        <v>25402.1329098419</v>
      </c>
      <c r="N35" s="36" t="n">
        <v>25397.8194059966</v>
      </c>
      <c r="O35" s="36" t="n">
        <v>24702.3812135605</v>
      </c>
      <c r="P35" s="36" t="n">
        <v>24741.5298614956</v>
      </c>
      <c r="Q35" s="36" t="n">
        <v>24530.9938953589</v>
      </c>
      <c r="R35" s="36" t="n">
        <v>23983.5961582247</v>
      </c>
      <c r="S35" s="36" t="n">
        <v>24162.2837720266</v>
      </c>
      <c r="T35" s="36" t="n">
        <v>23901.2295955302</v>
      </c>
      <c r="U35" s="36" t="n">
        <v>22508.6728657083</v>
      </c>
      <c r="V35" s="34" t="n">
        <v>21537.8958567271</v>
      </c>
      <c r="W35" s="34" t="n">
        <v>21656.8200696148</v>
      </c>
      <c r="X35" s="36"/>
      <c r="Y35" s="37" t="n">
        <f aca="false">G35/G$513</f>
        <v>0.00609704606424296</v>
      </c>
      <c r="Z35" s="38" t="n">
        <f aca="false">Z34+Y35</f>
        <v>0.860707079316374</v>
      </c>
    </row>
    <row r="36" customFormat="false" ht="11.25" hidden="false" customHeight="false" outlineLevel="0" collapsed="false">
      <c r="A36" s="32" t="s">
        <v>98</v>
      </c>
      <c r="B36" s="33" t="s">
        <v>175</v>
      </c>
      <c r="C36" s="33" t="s">
        <v>176</v>
      </c>
      <c r="D36" s="33"/>
      <c r="E36" s="33" t="s">
        <v>141</v>
      </c>
      <c r="F36" s="33" t="s">
        <v>125</v>
      </c>
      <c r="G36" s="34" t="n">
        <v>23104.1277317756</v>
      </c>
      <c r="H36" s="36" t="n">
        <v>23104.1277317756</v>
      </c>
      <c r="I36" s="36" t="n">
        <v>22559.5851784494</v>
      </c>
      <c r="J36" s="36" t="n">
        <v>22156.6531276349</v>
      </c>
      <c r="K36" s="36" t="n">
        <v>21927.7963473721</v>
      </c>
      <c r="L36" s="36" t="n">
        <v>21533.2658163923</v>
      </c>
      <c r="M36" s="36" t="n">
        <v>21688.7526220422</v>
      </c>
      <c r="N36" s="36" t="n">
        <v>21812.0671086294</v>
      </c>
      <c r="O36" s="36" t="n">
        <v>21867.8432042302</v>
      </c>
      <c r="P36" s="36" t="n">
        <v>21916.7092125703</v>
      </c>
      <c r="Q36" s="36" t="n">
        <v>21820.7247805008</v>
      </c>
      <c r="R36" s="36" t="n">
        <v>21437.5798291715</v>
      </c>
      <c r="S36" s="36" t="n">
        <v>21559.4252555254</v>
      </c>
      <c r="T36" s="36" t="n">
        <v>21048.8880592964</v>
      </c>
      <c r="U36" s="36" t="n">
        <v>20706.0095606035</v>
      </c>
      <c r="V36" s="36" t="n">
        <v>20571.865947342</v>
      </c>
      <c r="W36" s="36" t="n">
        <v>20361.9986700184</v>
      </c>
      <c r="X36" s="36"/>
      <c r="Y36" s="37" t="n">
        <f aca="false">G36/G$513</f>
        <v>0.00540881322815013</v>
      </c>
      <c r="Z36" s="38" t="n">
        <f aca="false">Z35+Y36</f>
        <v>0.866115892544524</v>
      </c>
    </row>
    <row r="37" customFormat="false" ht="11.25" hidden="false" customHeight="false" outlineLevel="0" collapsed="false">
      <c r="A37" s="32" t="s">
        <v>96</v>
      </c>
      <c r="B37" s="33" t="s">
        <v>177</v>
      </c>
      <c r="C37" s="33" t="s">
        <v>143</v>
      </c>
      <c r="D37" s="33"/>
      <c r="E37" s="33" t="s">
        <v>136</v>
      </c>
      <c r="F37" s="33" t="s">
        <v>125</v>
      </c>
      <c r="G37" s="34" t="n">
        <v>22980.5090199177</v>
      </c>
      <c r="H37" s="36" t="n">
        <v>22980.5090199177</v>
      </c>
      <c r="I37" s="36" t="n">
        <v>22328.5514096932</v>
      </c>
      <c r="J37" s="36" t="n">
        <v>21563.4326305092</v>
      </c>
      <c r="K37" s="36" t="n">
        <v>21375.4657518451</v>
      </c>
      <c r="L37" s="36" t="n">
        <v>21624.9159989168</v>
      </c>
      <c r="M37" s="36" t="n">
        <v>21801.6219344954</v>
      </c>
      <c r="N37" s="36" t="n">
        <v>21696.4997558404</v>
      </c>
      <c r="O37" s="36" t="n">
        <v>21305.2972711509</v>
      </c>
      <c r="P37" s="36" t="n">
        <v>21116.8098359222</v>
      </c>
      <c r="Q37" s="36" t="n">
        <v>21066.9788466259</v>
      </c>
      <c r="R37" s="36" t="n">
        <v>20886.056674057</v>
      </c>
      <c r="S37" s="36" t="n">
        <v>20967.8375340466</v>
      </c>
      <c r="T37" s="36" t="n">
        <v>20601.7898329057</v>
      </c>
      <c r="U37" s="36" t="n">
        <v>20247.2084330869</v>
      </c>
      <c r="V37" s="34" t="n">
        <v>20177.0322985308</v>
      </c>
      <c r="W37" s="34" t="n">
        <v>20103.3593731952</v>
      </c>
      <c r="X37" s="36"/>
      <c r="Y37" s="37" t="n">
        <f aca="false">G37/G$513</f>
        <v>0.00537987335508042</v>
      </c>
      <c r="Z37" s="38" t="n">
        <f aca="false">Z36+Y37</f>
        <v>0.871495765899604</v>
      </c>
    </row>
    <row r="38" customFormat="false" ht="11.25" hidden="false" customHeight="false" outlineLevel="0" collapsed="false">
      <c r="A38" s="32" t="s">
        <v>99</v>
      </c>
      <c r="B38" s="33" t="s">
        <v>178</v>
      </c>
      <c r="C38" s="33" t="s">
        <v>179</v>
      </c>
      <c r="D38" s="33"/>
      <c r="E38" s="33" t="s">
        <v>136</v>
      </c>
      <c r="F38" s="33" t="s">
        <v>125</v>
      </c>
      <c r="G38" s="34" t="n">
        <v>18318.8475828891</v>
      </c>
      <c r="H38" s="36" t="n">
        <v>18318.8475828891</v>
      </c>
      <c r="I38" s="36" t="n">
        <v>18114.9409807847</v>
      </c>
      <c r="J38" s="36" t="n">
        <v>18926.6120642304</v>
      </c>
      <c r="K38" s="36" t="n">
        <v>19505.8705888847</v>
      </c>
      <c r="L38" s="36" t="n">
        <v>19500.0978382664</v>
      </c>
      <c r="M38" s="36" t="n">
        <v>19782.3467467093</v>
      </c>
      <c r="N38" s="36" t="n">
        <v>19905.9278060802</v>
      </c>
      <c r="O38" s="36" t="n">
        <v>20546.5569304655</v>
      </c>
      <c r="P38" s="36" t="n">
        <v>21152.3853330579</v>
      </c>
      <c r="Q38" s="36" t="n">
        <v>20494.2707063763</v>
      </c>
      <c r="R38" s="36" t="n">
        <v>20776.0834093705</v>
      </c>
      <c r="S38" s="36" t="n">
        <v>20838.4776702789</v>
      </c>
      <c r="T38" s="36" t="n">
        <v>20817.3341431106</v>
      </c>
      <c r="U38" s="36" t="n">
        <v>20729.9429350781</v>
      </c>
      <c r="V38" s="36" t="n">
        <v>20809.851774543</v>
      </c>
      <c r="W38" s="36" t="n">
        <v>20820.2865714208</v>
      </c>
      <c r="X38" s="36"/>
      <c r="Y38" s="37" t="n">
        <f aca="false">G38/G$513</f>
        <v>0.00428855078543067</v>
      </c>
      <c r="Z38" s="38" t="n">
        <f aca="false">Z37+Y38</f>
        <v>0.875784316685035</v>
      </c>
    </row>
    <row r="39" customFormat="false" ht="11.25" hidden="false" customHeight="false" outlineLevel="0" collapsed="false">
      <c r="A39" s="32" t="s">
        <v>78</v>
      </c>
      <c r="B39" s="33" t="s">
        <v>180</v>
      </c>
      <c r="C39" s="33" t="s">
        <v>181</v>
      </c>
      <c r="D39" s="33"/>
      <c r="E39" s="33" t="s">
        <v>124</v>
      </c>
      <c r="F39" s="33" t="s">
        <v>125</v>
      </c>
      <c r="G39" s="34" t="n">
        <v>17602.5629114126</v>
      </c>
      <c r="H39" s="36" t="n">
        <v>17602.5629114126</v>
      </c>
      <c r="I39" s="36" t="n">
        <v>17147.5960072515</v>
      </c>
      <c r="J39" s="36" t="n">
        <v>16073.1393702716</v>
      </c>
      <c r="K39" s="36" t="n">
        <v>15239.0589455094</v>
      </c>
      <c r="L39" s="36" t="n">
        <v>16717.2994087336</v>
      </c>
      <c r="M39" s="36" t="n">
        <v>17880.8183750665</v>
      </c>
      <c r="N39" s="36" t="n">
        <v>17286.1277869612</v>
      </c>
      <c r="O39" s="36" t="n">
        <v>17626.0836869899</v>
      </c>
      <c r="P39" s="36" t="n">
        <v>18097.2216632638</v>
      </c>
      <c r="Q39" s="36" t="n">
        <v>16944.0418368876</v>
      </c>
      <c r="R39" s="36" t="n">
        <v>17521.1454090312</v>
      </c>
      <c r="S39" s="36" t="n">
        <v>17232.3941617976</v>
      </c>
      <c r="T39" s="36" t="n">
        <v>16418.4412223406</v>
      </c>
      <c r="U39" s="36" t="n">
        <v>16077.6636825664</v>
      </c>
      <c r="V39" s="36" t="n">
        <v>16480.8014114311</v>
      </c>
      <c r="W39" s="36" t="n">
        <v>16800.9514333877</v>
      </c>
      <c r="X39" s="34"/>
      <c r="Y39" s="37" t="n">
        <f aca="false">G39/G$513</f>
        <v>0.00412086429879152</v>
      </c>
      <c r="Z39" s="38" t="n">
        <f aca="false">Z38+Y39</f>
        <v>0.879905180983826</v>
      </c>
    </row>
    <row r="40" customFormat="false" ht="11.25" hidden="false" customHeight="false" outlineLevel="0" collapsed="false">
      <c r="A40" s="32" t="s">
        <v>75</v>
      </c>
      <c r="B40" s="33" t="s">
        <v>182</v>
      </c>
      <c r="C40" s="33" t="s">
        <v>183</v>
      </c>
      <c r="D40" s="33"/>
      <c r="E40" s="33" t="s">
        <v>124</v>
      </c>
      <c r="F40" s="33" t="s">
        <v>125</v>
      </c>
      <c r="G40" s="34" t="n">
        <v>17335.8770963131</v>
      </c>
      <c r="H40" s="36" t="n">
        <v>17335.8770963131</v>
      </c>
      <c r="I40" s="36" t="n">
        <v>16194.5823226247</v>
      </c>
      <c r="J40" s="36" t="n">
        <v>15870.8706368933</v>
      </c>
      <c r="K40" s="36" t="n">
        <v>16411.1786021234</v>
      </c>
      <c r="L40" s="36" t="n">
        <v>17360.0232959837</v>
      </c>
      <c r="M40" s="36" t="n">
        <v>17713.8862104708</v>
      </c>
      <c r="N40" s="36" t="n">
        <v>16945.5300415148</v>
      </c>
      <c r="O40" s="36" t="n">
        <v>17820.9501686132</v>
      </c>
      <c r="P40" s="36" t="n">
        <v>17493.5859523708</v>
      </c>
      <c r="Q40" s="36" t="n">
        <v>17462.4075224114</v>
      </c>
      <c r="R40" s="36" t="n">
        <v>17973.1108485056</v>
      </c>
      <c r="S40" s="36" t="n">
        <v>17521.207119952</v>
      </c>
      <c r="T40" s="36" t="n">
        <v>17453.5650573305</v>
      </c>
      <c r="U40" s="36" t="n">
        <v>17933.2109705143</v>
      </c>
      <c r="V40" s="36" t="n">
        <v>18315.6129903695</v>
      </c>
      <c r="W40" s="36" t="n">
        <v>17794.79570661</v>
      </c>
      <c r="X40" s="34"/>
      <c r="Y40" s="37" t="n">
        <f aca="false">G40/G$513</f>
        <v>0.00405843156896869</v>
      </c>
      <c r="Z40" s="38" t="n">
        <f aca="false">Z39+Y40</f>
        <v>0.883963612552795</v>
      </c>
    </row>
    <row r="41" customFormat="false" ht="11.25" hidden="false" customHeight="false" outlineLevel="0" collapsed="false">
      <c r="A41" s="32" t="s">
        <v>39</v>
      </c>
      <c r="B41" s="33" t="s">
        <v>184</v>
      </c>
      <c r="C41" s="33" t="s">
        <v>185</v>
      </c>
      <c r="D41" s="33" t="s">
        <v>186</v>
      </c>
      <c r="E41" s="33" t="s">
        <v>124</v>
      </c>
      <c r="F41" s="33" t="s">
        <v>125</v>
      </c>
      <c r="G41" s="34" t="n">
        <v>17247.2056172107</v>
      </c>
      <c r="H41" s="36" t="n">
        <v>17247.2056172107</v>
      </c>
      <c r="I41" s="36" t="n">
        <v>16361.7449634716</v>
      </c>
      <c r="J41" s="36" t="n">
        <v>16801.6285707054</v>
      </c>
      <c r="K41" s="36" t="n">
        <v>16601.977101147</v>
      </c>
      <c r="L41" s="36" t="n">
        <v>16212.2729199218</v>
      </c>
      <c r="M41" s="36" t="n">
        <v>17549.1815989258</v>
      </c>
      <c r="N41" s="36" t="n">
        <v>19071.5712462971</v>
      </c>
      <c r="O41" s="36" t="n">
        <v>19792.7566142102</v>
      </c>
      <c r="P41" s="36" t="n">
        <v>21137.2742087715</v>
      </c>
      <c r="Q41" s="36" t="n">
        <v>22357.5847283637</v>
      </c>
      <c r="R41" s="36" t="n">
        <v>23666.9255334328</v>
      </c>
      <c r="S41" s="36" t="n">
        <v>22737.4244943771</v>
      </c>
      <c r="T41" s="36" t="n">
        <v>22101.4016460099</v>
      </c>
      <c r="U41" s="36" t="n">
        <v>22071.5203369983</v>
      </c>
      <c r="V41" s="36" t="n">
        <v>23055.8588637624</v>
      </c>
      <c r="W41" s="36" t="n">
        <v>24755.9230213542</v>
      </c>
      <c r="X41" s="36"/>
      <c r="Y41" s="37" t="n">
        <f aca="false">G41/G$513</f>
        <v>0.00403767305020112</v>
      </c>
      <c r="Z41" s="38" t="n">
        <f aca="false">Z40+Y41</f>
        <v>0.888001285602996</v>
      </c>
    </row>
    <row r="42" customFormat="false" ht="11.25" hidden="false" customHeight="false" outlineLevel="0" collapsed="false">
      <c r="A42" s="32" t="s">
        <v>14</v>
      </c>
      <c r="B42" s="33" t="s">
        <v>154</v>
      </c>
      <c r="C42" s="33" t="s">
        <v>155</v>
      </c>
      <c r="D42" s="33" t="s">
        <v>133</v>
      </c>
      <c r="E42" s="33" t="s">
        <v>124</v>
      </c>
      <c r="F42" s="33" t="s">
        <v>125</v>
      </c>
      <c r="G42" s="34" t="n">
        <v>16506.2190592766</v>
      </c>
      <c r="H42" s="34" t="n">
        <v>16506.2190592766</v>
      </c>
      <c r="I42" s="34" t="n">
        <v>17173.0345178065</v>
      </c>
      <c r="J42" s="34" t="n">
        <v>17562.201947726</v>
      </c>
      <c r="K42" s="34" t="n">
        <v>17702.5311312954</v>
      </c>
      <c r="L42" s="34" t="n">
        <v>17661.6060042015</v>
      </c>
      <c r="M42" s="34" t="n">
        <v>17297.6294486161</v>
      </c>
      <c r="N42" s="34" t="n">
        <v>19171.461169167</v>
      </c>
      <c r="O42" s="34" t="n">
        <v>21567.1943292089</v>
      </c>
      <c r="P42" s="34" t="n">
        <v>19923.2691523949</v>
      </c>
      <c r="Q42" s="34" t="n">
        <v>20460.7075823959</v>
      </c>
      <c r="R42" s="34" t="n">
        <v>21247.5087119634</v>
      </c>
      <c r="S42" s="34" t="n">
        <v>21635.7485525979</v>
      </c>
      <c r="T42" s="34" t="n">
        <v>23123.4242445437</v>
      </c>
      <c r="U42" s="34" t="n">
        <v>22530.3031005887</v>
      </c>
      <c r="V42" s="36" t="n">
        <v>22820.840197731</v>
      </c>
      <c r="W42" s="36" t="n">
        <v>22176.5946138141</v>
      </c>
      <c r="X42" s="36"/>
      <c r="Y42" s="37" t="n">
        <f aca="false">G42/G$513</f>
        <v>0.00386420370554703</v>
      </c>
      <c r="Z42" s="38" t="n">
        <f aca="false">Z41+Y42</f>
        <v>0.891865489308543</v>
      </c>
    </row>
    <row r="43" customFormat="false" ht="11.25" hidden="false" customHeight="false" outlineLevel="0" collapsed="false">
      <c r="A43" s="32" t="s">
        <v>16</v>
      </c>
      <c r="B43" s="33" t="s">
        <v>146</v>
      </c>
      <c r="C43" s="33" t="s">
        <v>147</v>
      </c>
      <c r="D43" s="33" t="s">
        <v>133</v>
      </c>
      <c r="E43" s="33" t="s">
        <v>124</v>
      </c>
      <c r="F43" s="33" t="s">
        <v>125</v>
      </c>
      <c r="G43" s="34" t="n">
        <v>16322.0441617209</v>
      </c>
      <c r="H43" s="34" t="n">
        <v>16322.0441617209</v>
      </c>
      <c r="I43" s="34" t="n">
        <v>15542.5703520577</v>
      </c>
      <c r="J43" s="34" t="n">
        <v>15313.4640048449</v>
      </c>
      <c r="K43" s="34" t="n">
        <v>14905.4149227279</v>
      </c>
      <c r="L43" s="34" t="n">
        <v>16651.8107868198</v>
      </c>
      <c r="M43" s="34" t="n">
        <v>17692.6927967942</v>
      </c>
      <c r="N43" s="34" t="n">
        <v>17682.9157505821</v>
      </c>
      <c r="O43" s="34" t="n">
        <v>18283.9896565195</v>
      </c>
      <c r="P43" s="34" t="n">
        <v>18805.3175522468</v>
      </c>
      <c r="Q43" s="34" t="n">
        <v>19098.1185907089</v>
      </c>
      <c r="R43" s="34" t="n">
        <v>18628.010728251</v>
      </c>
      <c r="S43" s="34" t="n">
        <v>18954.748788493</v>
      </c>
      <c r="T43" s="34" t="n">
        <v>18885.6462074572</v>
      </c>
      <c r="U43" s="34" t="n">
        <v>20048.4938545962</v>
      </c>
      <c r="V43" s="36" t="n">
        <v>20737.8799898299</v>
      </c>
      <c r="W43" s="36" t="n">
        <v>20862.4557776031</v>
      </c>
      <c r="X43" s="36"/>
      <c r="Y43" s="37" t="n">
        <f aca="false">G43/G$513</f>
        <v>0.00382108727052048</v>
      </c>
      <c r="Z43" s="38" t="n">
        <f aca="false">Z42+Y43</f>
        <v>0.895686576579064</v>
      </c>
    </row>
    <row r="44" customFormat="false" ht="11.25" hidden="false" customHeight="false" outlineLevel="0" collapsed="false">
      <c r="A44" s="32" t="s">
        <v>95</v>
      </c>
      <c r="B44" s="33" t="s">
        <v>187</v>
      </c>
      <c r="C44" s="33" t="s">
        <v>188</v>
      </c>
      <c r="D44" s="33"/>
      <c r="E44" s="33" t="s">
        <v>136</v>
      </c>
      <c r="F44" s="33" t="s">
        <v>125</v>
      </c>
      <c r="G44" s="34" t="n">
        <v>15987.8472238553</v>
      </c>
      <c r="H44" s="35" t="n">
        <v>15987.8472238553</v>
      </c>
      <c r="I44" s="35" t="n">
        <v>15853.507911405</v>
      </c>
      <c r="J44" s="35" t="n">
        <v>16005.2768526085</v>
      </c>
      <c r="K44" s="35" t="n">
        <v>15932.1290343163</v>
      </c>
      <c r="L44" s="35" t="n">
        <v>15956.3508083204</v>
      </c>
      <c r="M44" s="35" t="n">
        <v>15603.5810700673</v>
      </c>
      <c r="N44" s="35" t="n">
        <v>16125.2380822087</v>
      </c>
      <c r="O44" s="35" t="n">
        <v>15990.8544157185</v>
      </c>
      <c r="P44" s="35" t="n">
        <v>16219.5127560201</v>
      </c>
      <c r="Q44" s="35" t="n">
        <v>16279.6974085599</v>
      </c>
      <c r="R44" s="35" t="n">
        <v>16087.0852286369</v>
      </c>
      <c r="S44" s="35" t="n">
        <v>14941.685995435</v>
      </c>
      <c r="T44" s="35" t="n">
        <v>14688.0551696551</v>
      </c>
      <c r="U44" s="35" t="n">
        <v>14609.1629124103</v>
      </c>
      <c r="V44" s="36" t="n">
        <v>14496.6774072705</v>
      </c>
      <c r="W44" s="36" t="n">
        <v>14214.1668553116</v>
      </c>
      <c r="X44" s="36"/>
      <c r="Y44" s="37" t="n">
        <f aca="false">G44/G$513</f>
        <v>0.0037428497867548</v>
      </c>
      <c r="Z44" s="38" t="n">
        <f aca="false">Z43+Y44</f>
        <v>0.899429426365818</v>
      </c>
    </row>
    <row r="45" customFormat="false" ht="11.25" hidden="false" customHeight="false" outlineLevel="0" collapsed="false">
      <c r="A45" s="32" t="s">
        <v>32</v>
      </c>
      <c r="B45" s="33" t="s">
        <v>189</v>
      </c>
      <c r="C45" s="33" t="s">
        <v>190</v>
      </c>
      <c r="D45" s="33" t="s">
        <v>132</v>
      </c>
      <c r="E45" s="33" t="s">
        <v>124</v>
      </c>
      <c r="F45" s="33" t="s">
        <v>125</v>
      </c>
      <c r="G45" s="34" t="n">
        <v>15287.6130413356</v>
      </c>
      <c r="H45" s="34" t="n">
        <v>15287.6130413356</v>
      </c>
      <c r="I45" s="34" t="n">
        <v>15548.4842879821</v>
      </c>
      <c r="J45" s="34" t="n">
        <v>15216.8477449852</v>
      </c>
      <c r="K45" s="34" t="n">
        <v>15365.25307496</v>
      </c>
      <c r="L45" s="34" t="n">
        <v>16183.875033889</v>
      </c>
      <c r="M45" s="34" t="n">
        <v>17059.0811119564</v>
      </c>
      <c r="N45" s="34" t="n">
        <v>15115.9852446517</v>
      </c>
      <c r="O45" s="34" t="n">
        <v>14696.0605890475</v>
      </c>
      <c r="P45" s="34" t="n">
        <v>14800.5534862734</v>
      </c>
      <c r="Q45" s="34" t="n">
        <v>14911.1245052336</v>
      </c>
      <c r="R45" s="34" t="n">
        <v>13821.1198669758</v>
      </c>
      <c r="S45" s="34" t="n">
        <v>13868.3515916916</v>
      </c>
      <c r="T45" s="34" t="n">
        <v>13231.1002732245</v>
      </c>
      <c r="U45" s="34" t="n">
        <v>13605.6514476032</v>
      </c>
      <c r="V45" s="36" t="n">
        <v>12928.9442093731</v>
      </c>
      <c r="W45" s="36" t="n">
        <v>11846.6824346366</v>
      </c>
      <c r="X45" s="36"/>
      <c r="Y45" s="37" t="n">
        <f aca="false">G45/G$513</f>
        <v>0.00357892081470334</v>
      </c>
      <c r="Z45" s="38" t="n">
        <f aca="false">Z44+Y45</f>
        <v>0.903008347180522</v>
      </c>
    </row>
    <row r="46" customFormat="false" ht="11.25" hidden="false" customHeight="false" outlineLevel="0" collapsed="false">
      <c r="A46" s="32" t="s">
        <v>5</v>
      </c>
      <c r="B46" s="33" t="s">
        <v>121</v>
      </c>
      <c r="C46" s="33" t="s">
        <v>122</v>
      </c>
      <c r="D46" s="33" t="s">
        <v>191</v>
      </c>
      <c r="E46" s="33" t="s">
        <v>124</v>
      </c>
      <c r="F46" s="33" t="s">
        <v>125</v>
      </c>
      <c r="G46" s="34" t="n">
        <v>13833.5747183772</v>
      </c>
      <c r="H46" s="36" t="n">
        <v>13833.5747183772</v>
      </c>
      <c r="I46" s="36" t="n">
        <v>14622.9580585941</v>
      </c>
      <c r="J46" s="36" t="n">
        <v>15461.3926347057</v>
      </c>
      <c r="K46" s="36" t="n">
        <v>16494.0305318665</v>
      </c>
      <c r="L46" s="36" t="n">
        <v>17711.5506935134</v>
      </c>
      <c r="M46" s="36" t="n">
        <v>18570.806999822</v>
      </c>
      <c r="N46" s="36" t="n">
        <v>20014.9325961121</v>
      </c>
      <c r="O46" s="36" t="n">
        <v>21297.0339344134</v>
      </c>
      <c r="P46" s="36" t="n">
        <v>22052.552624816</v>
      </c>
      <c r="Q46" s="36" t="n">
        <v>21863.986685307</v>
      </c>
      <c r="R46" s="36" t="n">
        <v>21737.7730773683</v>
      </c>
      <c r="S46" s="36" t="n">
        <v>24999.994980111</v>
      </c>
      <c r="T46" s="36" t="n">
        <v>26829.9095092486</v>
      </c>
      <c r="U46" s="36" t="n">
        <v>28641.5276860761</v>
      </c>
      <c r="V46" s="36" t="n">
        <v>29632.946457008</v>
      </c>
      <c r="W46" s="36" t="n">
        <v>27723.6422697696</v>
      </c>
      <c r="X46" s="36"/>
      <c r="Y46" s="37" t="n">
        <f aca="false">G46/G$513</f>
        <v>0.00323852182597035</v>
      </c>
      <c r="Z46" s="38" t="n">
        <f aca="false">Z45+Y46</f>
        <v>0.906246869006492</v>
      </c>
    </row>
    <row r="47" customFormat="false" ht="11.25" hidden="false" customHeight="false" outlineLevel="0" collapsed="false">
      <c r="A47" s="32" t="s">
        <v>67</v>
      </c>
      <c r="B47" s="33" t="s">
        <v>192</v>
      </c>
      <c r="C47" s="33" t="s">
        <v>193</v>
      </c>
      <c r="D47" s="33" t="s">
        <v>132</v>
      </c>
      <c r="E47" s="33" t="s">
        <v>124</v>
      </c>
      <c r="F47" s="33" t="s">
        <v>125</v>
      </c>
      <c r="G47" s="34" t="n">
        <v>13611.5812460519</v>
      </c>
      <c r="H47" s="36" t="n">
        <v>13611.5812460519</v>
      </c>
      <c r="I47" s="36" t="n">
        <v>10913.3267699397</v>
      </c>
      <c r="J47" s="36" t="n">
        <v>10108.7090009692</v>
      </c>
      <c r="K47" s="36" t="n">
        <v>10054.070622384</v>
      </c>
      <c r="L47" s="36" t="n">
        <v>10271.7309233637</v>
      </c>
      <c r="M47" s="36" t="n">
        <v>9550.29442887403</v>
      </c>
      <c r="N47" s="36" t="n">
        <v>8193.27432619335</v>
      </c>
      <c r="O47" s="36" t="n">
        <v>8185.78169067082</v>
      </c>
      <c r="P47" s="36" t="n">
        <v>7611.56537888994</v>
      </c>
      <c r="Q47" s="36" t="n">
        <v>7326.98276075937</v>
      </c>
      <c r="R47" s="36" t="n">
        <v>6472.18688987412</v>
      </c>
      <c r="S47" s="36" t="n">
        <v>5342.49960195184</v>
      </c>
      <c r="T47" s="36" t="n">
        <v>5613.09496038867</v>
      </c>
      <c r="U47" s="36" t="n">
        <v>5745.4343623504</v>
      </c>
      <c r="V47" s="34" t="n">
        <v>6153.03669993572</v>
      </c>
      <c r="W47" s="34" t="n">
        <v>6152.13235516282</v>
      </c>
      <c r="X47" s="35"/>
      <c r="Y47" s="37" t="n">
        <f aca="false">G47/G$513</f>
        <v>0.00318655183845919</v>
      </c>
      <c r="Z47" s="38" t="n">
        <f aca="false">Z46+Y47</f>
        <v>0.909433420844951</v>
      </c>
    </row>
    <row r="48" customFormat="false" ht="11.25" hidden="false" customHeight="false" outlineLevel="0" collapsed="false">
      <c r="A48" s="32" t="s">
        <v>104</v>
      </c>
      <c r="B48" s="33" t="s">
        <v>194</v>
      </c>
      <c r="C48" s="33" t="s">
        <v>195</v>
      </c>
      <c r="D48" s="33"/>
      <c r="E48" s="33" t="s">
        <v>136</v>
      </c>
      <c r="F48" s="33" t="s">
        <v>125</v>
      </c>
      <c r="G48" s="34" t="n">
        <v>13066.8150438321</v>
      </c>
      <c r="H48" s="35" t="n">
        <v>13066.8150438321</v>
      </c>
      <c r="I48" s="35" t="n">
        <v>13173.2782034082</v>
      </c>
      <c r="J48" s="35" t="n">
        <v>12988.865628566</v>
      </c>
      <c r="K48" s="35" t="n">
        <v>12882.6574223665</v>
      </c>
      <c r="L48" s="35" t="n">
        <v>12695.1197398694</v>
      </c>
      <c r="M48" s="35" t="n">
        <v>12404.8961241695</v>
      </c>
      <c r="N48" s="35" t="n">
        <v>12015.5938512313</v>
      </c>
      <c r="O48" s="35" t="n">
        <v>11636.9929406222</v>
      </c>
      <c r="P48" s="35" t="n">
        <v>11143.1277719049</v>
      </c>
      <c r="Q48" s="35" t="n">
        <v>10571.6074945288</v>
      </c>
      <c r="R48" s="35" t="n">
        <v>9981.13155637427</v>
      </c>
      <c r="S48" s="35" t="n">
        <v>9421.25416466471</v>
      </c>
      <c r="T48" s="35" t="n">
        <v>8944.96090173902</v>
      </c>
      <c r="U48" s="35" t="n">
        <v>8533.46095674269</v>
      </c>
      <c r="V48" s="36" t="n">
        <v>8138.09204642356</v>
      </c>
      <c r="W48" s="36" t="n">
        <v>7759.897997743</v>
      </c>
      <c r="X48" s="34"/>
      <c r="Y48" s="37" t="n">
        <f aca="false">G48/G$513</f>
        <v>0.00305901884197376</v>
      </c>
      <c r="Z48" s="38" t="n">
        <f aca="false">Z47+Y48</f>
        <v>0.912492439686925</v>
      </c>
    </row>
    <row r="49" customFormat="false" ht="11.25" hidden="false" customHeight="false" outlineLevel="0" collapsed="false">
      <c r="A49" s="32" t="s">
        <v>31</v>
      </c>
      <c r="B49" s="33" t="s">
        <v>189</v>
      </c>
      <c r="C49" s="33" t="s">
        <v>190</v>
      </c>
      <c r="D49" s="33" t="s">
        <v>133</v>
      </c>
      <c r="E49" s="33" t="s">
        <v>124</v>
      </c>
      <c r="F49" s="33" t="s">
        <v>125</v>
      </c>
      <c r="G49" s="34" t="n">
        <v>12731.4436136646</v>
      </c>
      <c r="H49" s="36" t="n">
        <v>12731.4436136646</v>
      </c>
      <c r="I49" s="36" t="n">
        <v>14231.9419702037</v>
      </c>
      <c r="J49" s="36" t="n">
        <v>15531.9563219307</v>
      </c>
      <c r="K49" s="36" t="n">
        <v>15959.7829813154</v>
      </c>
      <c r="L49" s="36" t="n">
        <v>15830.0419067439</v>
      </c>
      <c r="M49" s="36" t="n">
        <v>16864.1111666939</v>
      </c>
      <c r="N49" s="36" t="n">
        <v>17736.3283070761</v>
      </c>
      <c r="O49" s="36" t="n">
        <v>18321.9295159584</v>
      </c>
      <c r="P49" s="36" t="n">
        <v>19249.0109884007</v>
      </c>
      <c r="Q49" s="36" t="n">
        <v>20516.0811724349</v>
      </c>
      <c r="R49" s="36" t="n">
        <v>22422.1206252219</v>
      </c>
      <c r="S49" s="36" t="n">
        <v>22694.9352634978</v>
      </c>
      <c r="T49" s="36" t="n">
        <v>23805.1793173768</v>
      </c>
      <c r="U49" s="36" t="n">
        <v>24065.3715836571</v>
      </c>
      <c r="V49" s="36" t="n">
        <v>24003.1699445718</v>
      </c>
      <c r="W49" s="36" t="n">
        <v>24134.4836803636</v>
      </c>
      <c r="X49" s="36"/>
      <c r="Y49" s="37" t="n">
        <f aca="false">G49/G$513</f>
        <v>0.00298050640259962</v>
      </c>
      <c r="Z49" s="38" t="n">
        <f aca="false">Z48+Y49</f>
        <v>0.915472946089525</v>
      </c>
    </row>
    <row r="50" customFormat="false" ht="11.25" hidden="false" customHeight="false" outlineLevel="0" collapsed="false">
      <c r="A50" s="32" t="s">
        <v>50</v>
      </c>
      <c r="B50" s="33" t="s">
        <v>196</v>
      </c>
      <c r="C50" s="33" t="s">
        <v>197</v>
      </c>
      <c r="D50" s="33" t="s">
        <v>198</v>
      </c>
      <c r="E50" s="33" t="s">
        <v>124</v>
      </c>
      <c r="F50" s="33" t="s">
        <v>125</v>
      </c>
      <c r="G50" s="34" t="n">
        <v>12232.800412023</v>
      </c>
      <c r="H50" s="36" t="n">
        <v>12232.800412023</v>
      </c>
      <c r="I50" s="36" t="n">
        <v>12283.8542555444</v>
      </c>
      <c r="J50" s="36" t="n">
        <v>12459.5187572687</v>
      </c>
      <c r="K50" s="36" t="n">
        <v>12290.5962127373</v>
      </c>
      <c r="L50" s="36" t="n">
        <v>11871.7718922601</v>
      </c>
      <c r="M50" s="36" t="n">
        <v>11155.8045399522</v>
      </c>
      <c r="N50" s="36" t="n">
        <v>11457.3397365798</v>
      </c>
      <c r="O50" s="36" t="n">
        <v>11292.9601569905</v>
      </c>
      <c r="P50" s="36" t="n">
        <v>11574.4831727209</v>
      </c>
      <c r="Q50" s="36" t="n">
        <v>11363.9884865872</v>
      </c>
      <c r="R50" s="36" t="n">
        <v>11057.6910248382</v>
      </c>
      <c r="S50" s="36" t="n">
        <v>11013.8167683531</v>
      </c>
      <c r="T50" s="36" t="n">
        <v>10675.3077345467</v>
      </c>
      <c r="U50" s="36" t="n">
        <v>12483.4067994212</v>
      </c>
      <c r="V50" s="35" t="n">
        <v>12093.6332927276</v>
      </c>
      <c r="W50" s="35" t="n">
        <v>12259.4482369142</v>
      </c>
      <c r="X50" s="36"/>
      <c r="Y50" s="37" t="n">
        <f aca="false">G50/G$513</f>
        <v>0.00286377107389656</v>
      </c>
      <c r="Z50" s="38" t="n">
        <f aca="false">Z49+Y50</f>
        <v>0.918336717163421</v>
      </c>
    </row>
    <row r="51" customFormat="false" ht="11.25" hidden="false" customHeight="false" outlineLevel="0" collapsed="false">
      <c r="A51" s="32" t="s">
        <v>84</v>
      </c>
      <c r="B51" s="33" t="s">
        <v>199</v>
      </c>
      <c r="C51" s="33" t="s">
        <v>200</v>
      </c>
      <c r="D51" s="33"/>
      <c r="E51" s="33" t="s">
        <v>201</v>
      </c>
      <c r="F51" s="33" t="s">
        <v>125</v>
      </c>
      <c r="G51" s="34" t="n">
        <v>10789.6852076355</v>
      </c>
      <c r="H51" s="36" t="n">
        <v>13404.2634963766</v>
      </c>
      <c r="I51" s="36" t="n">
        <v>11996.6259134818</v>
      </c>
      <c r="J51" s="36" t="n">
        <v>9761.45514963182</v>
      </c>
      <c r="K51" s="36" t="n">
        <v>8560.09831944774</v>
      </c>
      <c r="L51" s="36" t="n">
        <v>7481.01102224554</v>
      </c>
      <c r="M51" s="36" t="n">
        <v>7105.53523308942</v>
      </c>
      <c r="N51" s="36" t="n">
        <v>6714.79437956409</v>
      </c>
      <c r="O51" s="36" t="n">
        <v>6521.71363743363</v>
      </c>
      <c r="P51" s="36" t="n">
        <v>6473.16504904667</v>
      </c>
      <c r="Q51" s="36" t="n">
        <v>6286.4502350224</v>
      </c>
      <c r="R51" s="36" t="n">
        <v>4605.94084634785</v>
      </c>
      <c r="S51" s="36" t="n">
        <v>3957.77260832317</v>
      </c>
      <c r="T51" s="36" t="n">
        <v>5952.94502607669</v>
      </c>
      <c r="U51" s="36" t="n">
        <v>4012.85407904684</v>
      </c>
      <c r="V51" s="34" t="n">
        <v>2641.30513178785</v>
      </c>
      <c r="W51" s="34" t="n">
        <v>1967.39113077392</v>
      </c>
      <c r="X51" s="35"/>
      <c r="Y51" s="37" t="n">
        <f aca="false">G51/G$513</f>
        <v>0.00252592925195664</v>
      </c>
      <c r="Z51" s="38" t="n">
        <f aca="false">Z50+Y51</f>
        <v>0.920862646415378</v>
      </c>
    </row>
    <row r="52" customFormat="false" ht="11.25" hidden="false" customHeight="false" outlineLevel="0" collapsed="false">
      <c r="A52" s="32" t="s">
        <v>28</v>
      </c>
      <c r="B52" s="33" t="s">
        <v>202</v>
      </c>
      <c r="C52" s="33" t="s">
        <v>203</v>
      </c>
      <c r="D52" s="33" t="s">
        <v>133</v>
      </c>
      <c r="E52" s="33" t="s">
        <v>124</v>
      </c>
      <c r="F52" s="33" t="s">
        <v>125</v>
      </c>
      <c r="G52" s="34" t="n">
        <v>10651.0069200103</v>
      </c>
      <c r="H52" s="34" t="n">
        <v>10651.0069200103</v>
      </c>
      <c r="I52" s="34" t="n">
        <v>11320.9888463537</v>
      </c>
      <c r="J52" s="34" t="n">
        <v>11943.9482683269</v>
      </c>
      <c r="K52" s="34" t="n">
        <v>12372.99934636</v>
      </c>
      <c r="L52" s="34" t="n">
        <v>13430.9397726478</v>
      </c>
      <c r="M52" s="34" t="n">
        <v>13725.8746446812</v>
      </c>
      <c r="N52" s="34" t="n">
        <v>14277.7106903841</v>
      </c>
      <c r="O52" s="34" t="n">
        <v>15376.7403959214</v>
      </c>
      <c r="P52" s="34" t="n">
        <v>15904.4172432223</v>
      </c>
      <c r="Q52" s="34" t="n">
        <v>16012.9543330976</v>
      </c>
      <c r="R52" s="34" t="n">
        <v>17421.0530797048</v>
      </c>
      <c r="S52" s="34" t="n">
        <v>16887.2587865689</v>
      </c>
      <c r="T52" s="34" t="n">
        <v>17399.5526282558</v>
      </c>
      <c r="U52" s="34" t="n">
        <v>18879.3175032114</v>
      </c>
      <c r="V52" s="36" t="n">
        <v>18532.9219120802</v>
      </c>
      <c r="W52" s="36" t="n">
        <v>19616.2452078639</v>
      </c>
      <c r="X52" s="36"/>
      <c r="Y52" s="37" t="n">
        <f aca="false">G52/G$513</f>
        <v>0.00249346384294953</v>
      </c>
      <c r="Z52" s="38" t="n">
        <f aca="false">Z51+Y52</f>
        <v>0.923356110258327</v>
      </c>
    </row>
    <row r="53" customFormat="false" ht="11.25" hidden="false" customHeight="false" outlineLevel="0" collapsed="false">
      <c r="A53" s="32" t="s">
        <v>81</v>
      </c>
      <c r="B53" s="33" t="s">
        <v>204</v>
      </c>
      <c r="C53" s="33" t="s">
        <v>138</v>
      </c>
      <c r="D53" s="33"/>
      <c r="E53" s="33" t="s">
        <v>124</v>
      </c>
      <c r="F53" s="33" t="s">
        <v>125</v>
      </c>
      <c r="G53" s="34" t="n">
        <v>10136.2104909256</v>
      </c>
      <c r="H53" s="34" t="n">
        <v>10136.2104909256</v>
      </c>
      <c r="I53" s="34" t="n">
        <v>10314.5686520358</v>
      </c>
      <c r="J53" s="34" t="n">
        <v>10390.8002724161</v>
      </c>
      <c r="K53" s="34" t="n">
        <v>10474.2618748032</v>
      </c>
      <c r="L53" s="34" t="n">
        <v>11111.8284994283</v>
      </c>
      <c r="M53" s="34" t="n">
        <v>11322.2543876571</v>
      </c>
      <c r="N53" s="34" t="n">
        <v>11830.3913393051</v>
      </c>
      <c r="O53" s="34" t="n">
        <v>11774.2655816632</v>
      </c>
      <c r="P53" s="34" t="n">
        <v>12261.5814237973</v>
      </c>
      <c r="Q53" s="34" t="n">
        <v>12365.766751775</v>
      </c>
      <c r="R53" s="34" t="n">
        <v>13069.6448422847</v>
      </c>
      <c r="S53" s="34" t="n">
        <v>12933.4975834272</v>
      </c>
      <c r="T53" s="34" t="n">
        <v>13516.3333806037</v>
      </c>
      <c r="U53" s="34" t="n">
        <v>14174.2034408341</v>
      </c>
      <c r="V53" s="36" t="n">
        <v>14481.7166819511</v>
      </c>
      <c r="W53" s="36" t="n">
        <v>14218.3215509294</v>
      </c>
      <c r="X53" s="35"/>
      <c r="Y53" s="37" t="n">
        <f aca="false">G53/G$513</f>
        <v>0.00237294694797028</v>
      </c>
      <c r="Z53" s="38" t="n">
        <f aca="false">Z52+Y53</f>
        <v>0.925729057206298</v>
      </c>
    </row>
    <row r="54" customFormat="false" ht="11.25" hidden="false" customHeight="false" outlineLevel="0" collapsed="false">
      <c r="A54" s="32" t="s">
        <v>63</v>
      </c>
      <c r="B54" s="33" t="s">
        <v>160</v>
      </c>
      <c r="C54" s="33" t="s">
        <v>161</v>
      </c>
      <c r="D54" s="33" t="s">
        <v>133</v>
      </c>
      <c r="E54" s="33" t="s">
        <v>124</v>
      </c>
      <c r="F54" s="33" t="s">
        <v>125</v>
      </c>
      <c r="G54" s="34" t="n">
        <v>9722.8473494624</v>
      </c>
      <c r="H54" s="36" t="n">
        <v>9722.8473494624</v>
      </c>
      <c r="I54" s="36" t="n">
        <v>10100.9777198908</v>
      </c>
      <c r="J54" s="36" t="n">
        <v>10299.0819839918</v>
      </c>
      <c r="K54" s="36" t="n">
        <v>10638.972009001</v>
      </c>
      <c r="L54" s="36" t="n">
        <v>10242.8373741909</v>
      </c>
      <c r="M54" s="36" t="n">
        <v>10442.7914238812</v>
      </c>
      <c r="N54" s="36" t="n">
        <v>11215.5553426921</v>
      </c>
      <c r="O54" s="36" t="n">
        <v>9926.28818020172</v>
      </c>
      <c r="P54" s="36" t="n">
        <v>9977.40710444855</v>
      </c>
      <c r="Q54" s="36" t="n">
        <v>9717.85116011739</v>
      </c>
      <c r="R54" s="36" t="n">
        <v>10226.4946871414</v>
      </c>
      <c r="S54" s="36" t="n">
        <v>10383.0390864565</v>
      </c>
      <c r="T54" s="36" t="n">
        <v>10389.6699284971</v>
      </c>
      <c r="U54" s="36" t="n">
        <v>10201.7494543429</v>
      </c>
      <c r="V54" s="35" t="n">
        <v>10324.4256457119</v>
      </c>
      <c r="W54" s="35" t="n">
        <v>10430.217351175</v>
      </c>
      <c r="X54" s="36"/>
      <c r="Y54" s="37" t="n">
        <f aca="false">G54/G$513</f>
        <v>0.00227617618676553</v>
      </c>
      <c r="Z54" s="38" t="n">
        <f aca="false">Z53+Y54</f>
        <v>0.928005233393063</v>
      </c>
    </row>
    <row r="55" customFormat="false" ht="11.25" hidden="false" customHeight="false" outlineLevel="0" collapsed="false">
      <c r="A55" s="32" t="s">
        <v>29</v>
      </c>
      <c r="B55" s="33" t="s">
        <v>202</v>
      </c>
      <c r="C55" s="33" t="s">
        <v>203</v>
      </c>
      <c r="D55" s="33" t="s">
        <v>132</v>
      </c>
      <c r="E55" s="33" t="s">
        <v>124</v>
      </c>
      <c r="F55" s="33" t="s">
        <v>125</v>
      </c>
      <c r="G55" s="34" t="n">
        <v>9630.24734463103</v>
      </c>
      <c r="H55" s="36" t="n">
        <v>9630.24734463103</v>
      </c>
      <c r="I55" s="36" t="n">
        <v>10606.3232541244</v>
      </c>
      <c r="J55" s="36" t="n">
        <v>9488.64999037304</v>
      </c>
      <c r="K55" s="36" t="n">
        <v>9519.41539196905</v>
      </c>
      <c r="L55" s="36" t="n">
        <v>10616.2954709302</v>
      </c>
      <c r="M55" s="36" t="n">
        <v>10030.6626102053</v>
      </c>
      <c r="N55" s="36" t="n">
        <v>9548.32554598081</v>
      </c>
      <c r="O55" s="36" t="n">
        <v>10059.7889556143</v>
      </c>
      <c r="P55" s="36" t="n">
        <v>10180.8738593891</v>
      </c>
      <c r="Q55" s="36" t="n">
        <v>8156.81983809516</v>
      </c>
      <c r="R55" s="36" t="n">
        <v>7900.17550228123</v>
      </c>
      <c r="S55" s="36" t="n">
        <v>7412.85089839401</v>
      </c>
      <c r="T55" s="36" t="n">
        <v>7059.217239995</v>
      </c>
      <c r="U55" s="36" t="n">
        <v>6924.36520156613</v>
      </c>
      <c r="V55" s="34" t="n">
        <v>6826.17647518096</v>
      </c>
      <c r="W55" s="34" t="n">
        <v>6186.68420660702</v>
      </c>
      <c r="X55" s="36"/>
      <c r="Y55" s="37" t="n">
        <f aca="false">G55/G$513</f>
        <v>0.00225449797684247</v>
      </c>
      <c r="Z55" s="38" t="n">
        <f aca="false">Z54+Y55</f>
        <v>0.930259731369906</v>
      </c>
    </row>
    <row r="56" customFormat="false" ht="11.25" hidden="false" customHeight="false" outlineLevel="0" collapsed="false">
      <c r="A56" s="32" t="s">
        <v>70</v>
      </c>
      <c r="B56" s="33" t="s">
        <v>205</v>
      </c>
      <c r="C56" s="33" t="s">
        <v>206</v>
      </c>
      <c r="D56" s="33"/>
      <c r="E56" s="33" t="s">
        <v>124</v>
      </c>
      <c r="F56" s="33" t="s">
        <v>125</v>
      </c>
      <c r="G56" s="34" t="n">
        <v>9590.23438961624</v>
      </c>
      <c r="H56" s="34" t="n">
        <v>9590.23438961624</v>
      </c>
      <c r="I56" s="34" t="n">
        <v>9579.15308622011</v>
      </c>
      <c r="J56" s="34" t="n">
        <v>9632.56655275903</v>
      </c>
      <c r="K56" s="34" t="n">
        <v>10338.4186120328</v>
      </c>
      <c r="L56" s="34" t="n">
        <v>10673.9972723892</v>
      </c>
      <c r="M56" s="34" t="n">
        <v>10646.254102127</v>
      </c>
      <c r="N56" s="34" t="n">
        <v>11028.2087505651</v>
      </c>
      <c r="O56" s="34" t="n">
        <v>9754.7523534777</v>
      </c>
      <c r="P56" s="34" t="n">
        <v>9675.89624280708</v>
      </c>
      <c r="Q56" s="34" t="n">
        <v>8544.86237509871</v>
      </c>
      <c r="R56" s="34" t="n">
        <v>8835.37235589414</v>
      </c>
      <c r="S56" s="34" t="n">
        <v>8897.66555151335</v>
      </c>
      <c r="T56" s="34" t="n">
        <v>9621.71662451575</v>
      </c>
      <c r="U56" s="34" t="n">
        <v>10365.0549182363</v>
      </c>
      <c r="V56" s="36" t="n">
        <v>9726.22623056846</v>
      </c>
      <c r="W56" s="36" t="n">
        <v>9655.0556990386</v>
      </c>
      <c r="X56" s="36"/>
      <c r="Y56" s="37" t="n">
        <f aca="false">G56/G$513</f>
        <v>0.00224513070693754</v>
      </c>
      <c r="Z56" s="38" t="n">
        <f aca="false">Z55+Y56</f>
        <v>0.932504862076843</v>
      </c>
    </row>
    <row r="57" customFormat="false" ht="11.25" hidden="false" customHeight="false" outlineLevel="0" collapsed="false">
      <c r="A57" s="32" t="s">
        <v>105</v>
      </c>
      <c r="B57" s="33" t="s">
        <v>207</v>
      </c>
      <c r="C57" s="33" t="s">
        <v>208</v>
      </c>
      <c r="D57" s="33"/>
      <c r="E57" s="33" t="s">
        <v>136</v>
      </c>
      <c r="F57" s="33" t="s">
        <v>125</v>
      </c>
      <c r="G57" s="34" t="n">
        <v>9075.99605321773</v>
      </c>
      <c r="H57" s="36" t="n">
        <v>9075.99605321773</v>
      </c>
      <c r="I57" s="35" t="n">
        <v>8701.32507897693</v>
      </c>
      <c r="J57" s="35" t="n">
        <v>8514.70245998692</v>
      </c>
      <c r="K57" s="35" t="n">
        <v>8376.2483258436</v>
      </c>
      <c r="L57" s="35" t="n">
        <v>8163.35993599845</v>
      </c>
      <c r="M57" s="35" t="n">
        <v>8114.70650836831</v>
      </c>
      <c r="N57" s="35" t="n">
        <v>7974.00809211114</v>
      </c>
      <c r="O57" s="35" t="n">
        <v>7813.01775841526</v>
      </c>
      <c r="P57" s="35" t="n">
        <v>7618.03442995127</v>
      </c>
      <c r="Q57" s="35" t="n">
        <v>7545.21942968065</v>
      </c>
      <c r="R57" s="35" t="n">
        <v>7169.4551486064</v>
      </c>
      <c r="S57" s="35" t="n">
        <v>6535.24629511508</v>
      </c>
      <c r="T57" s="35" t="n">
        <v>6563.13703119171</v>
      </c>
      <c r="U57" s="35" t="n">
        <v>6481.13022208911</v>
      </c>
      <c r="V57" s="36" t="n">
        <v>6355.21142525277</v>
      </c>
      <c r="W57" s="36" t="n">
        <v>6383.69857805524</v>
      </c>
      <c r="X57" s="35"/>
      <c r="Y57" s="37" t="n">
        <f aca="false">G57/G$513</f>
        <v>0.00212474446476365</v>
      </c>
      <c r="Z57" s="38" t="n">
        <f aca="false">Z56+Y57</f>
        <v>0.934629606541607</v>
      </c>
    </row>
    <row r="58" customFormat="false" ht="11.25" hidden="false" customHeight="false" outlineLevel="0" collapsed="false">
      <c r="A58" s="32" t="s">
        <v>107</v>
      </c>
      <c r="B58" s="33" t="s">
        <v>207</v>
      </c>
      <c r="C58" s="33" t="s">
        <v>208</v>
      </c>
      <c r="D58" s="33"/>
      <c r="E58" s="33" t="s">
        <v>141</v>
      </c>
      <c r="F58" s="33" t="s">
        <v>125</v>
      </c>
      <c r="G58" s="34" t="n">
        <v>8359.12735650183</v>
      </c>
      <c r="H58" s="36" t="n">
        <v>8359.12735650183</v>
      </c>
      <c r="I58" s="36" t="n">
        <v>8312.79227932861</v>
      </c>
      <c r="J58" s="36" t="n">
        <v>8312.95643497134</v>
      </c>
      <c r="K58" s="36" t="n">
        <v>8254.02383127568</v>
      </c>
      <c r="L58" s="36" t="n">
        <v>8434.88024307649</v>
      </c>
      <c r="M58" s="36" t="n">
        <v>8270.07658609303</v>
      </c>
      <c r="N58" s="36" t="n">
        <v>8343.08640432616</v>
      </c>
      <c r="O58" s="36" t="n">
        <v>8350.7872870012</v>
      </c>
      <c r="P58" s="36" t="n">
        <v>8450.94947974433</v>
      </c>
      <c r="Q58" s="36" t="n">
        <v>8433.46739897976</v>
      </c>
      <c r="R58" s="36" t="n">
        <v>8487.43324646941</v>
      </c>
      <c r="S58" s="36" t="n">
        <v>8604.62383406793</v>
      </c>
      <c r="T58" s="36" t="n">
        <v>8622.21904784774</v>
      </c>
      <c r="U58" s="36" t="n">
        <v>8568.13634732504</v>
      </c>
      <c r="V58" s="34" t="n">
        <v>8629.3692135579</v>
      </c>
      <c r="W58" s="34" t="n">
        <v>8645.04290320776</v>
      </c>
      <c r="X58" s="35"/>
      <c r="Y58" s="37" t="n">
        <f aca="false">G58/G$513</f>
        <v>0.00195692125435475</v>
      </c>
      <c r="Z58" s="38" t="n">
        <f aca="false">Z57+Y58</f>
        <v>0.936586527795962</v>
      </c>
    </row>
    <row r="59" customFormat="false" ht="11.25" hidden="false" customHeight="false" outlineLevel="0" collapsed="false">
      <c r="A59" s="32" t="s">
        <v>7</v>
      </c>
      <c r="B59" s="33" t="s">
        <v>121</v>
      </c>
      <c r="C59" s="33" t="s">
        <v>122</v>
      </c>
      <c r="D59" s="33" t="s">
        <v>123</v>
      </c>
      <c r="E59" s="33" t="s">
        <v>141</v>
      </c>
      <c r="F59" s="33" t="s">
        <v>125</v>
      </c>
      <c r="G59" s="34" t="n">
        <v>8357.89658013146</v>
      </c>
      <c r="H59" s="36" t="n">
        <v>8357.89658013146</v>
      </c>
      <c r="I59" s="36" t="n">
        <v>8369.91798159354</v>
      </c>
      <c r="J59" s="36" t="n">
        <v>8352.62766986889</v>
      </c>
      <c r="K59" s="36" t="n">
        <v>7664.68722838878</v>
      </c>
      <c r="L59" s="36" t="n">
        <v>7737.77993503078</v>
      </c>
      <c r="M59" s="36" t="n">
        <v>7906.48981946478</v>
      </c>
      <c r="N59" s="36" t="n">
        <v>8029.45672480168</v>
      </c>
      <c r="O59" s="36" t="n">
        <v>7680.58071852423</v>
      </c>
      <c r="P59" s="36" t="n">
        <v>7965.04032954748</v>
      </c>
      <c r="Q59" s="36" t="n">
        <v>7475.91021642527</v>
      </c>
      <c r="R59" s="36" t="n">
        <v>7899.52925602733</v>
      </c>
      <c r="S59" s="36" t="n">
        <v>8187.12742221827</v>
      </c>
      <c r="T59" s="36" t="n">
        <v>8206.23009387687</v>
      </c>
      <c r="U59" s="36" t="n">
        <v>8481.8019688598</v>
      </c>
      <c r="V59" s="36" t="n">
        <v>8490.4601919023</v>
      </c>
      <c r="W59" s="36" t="n">
        <v>8347.84594385754</v>
      </c>
      <c r="X59" s="36"/>
      <c r="Y59" s="37" t="n">
        <f aca="false">G59/G$513</f>
        <v>0.00195663312231228</v>
      </c>
      <c r="Z59" s="38" t="n">
        <f aca="false">Z58+Y59</f>
        <v>0.938543160918274</v>
      </c>
    </row>
    <row r="60" customFormat="false" ht="11.25" hidden="false" customHeight="false" outlineLevel="0" collapsed="false">
      <c r="A60" s="32" t="s">
        <v>26</v>
      </c>
      <c r="B60" s="33" t="s">
        <v>166</v>
      </c>
      <c r="C60" s="33" t="s">
        <v>167</v>
      </c>
      <c r="D60" s="33" t="s">
        <v>123</v>
      </c>
      <c r="E60" s="33" t="s">
        <v>124</v>
      </c>
      <c r="F60" s="33" t="s">
        <v>125</v>
      </c>
      <c r="G60" s="34" t="n">
        <v>8205.00044069217</v>
      </c>
      <c r="H60" s="36" t="n">
        <v>8205.00044069217</v>
      </c>
      <c r="I60" s="36" t="n">
        <v>7611.84602237695</v>
      </c>
      <c r="J60" s="36" t="n">
        <v>7553.30486530137</v>
      </c>
      <c r="K60" s="36" t="n">
        <v>6890.92007918697</v>
      </c>
      <c r="L60" s="36" t="n">
        <v>6443.69680636018</v>
      </c>
      <c r="M60" s="36" t="n">
        <v>6417.01389665733</v>
      </c>
      <c r="N60" s="36" t="n">
        <v>6148.92914450435</v>
      </c>
      <c r="O60" s="36" t="n">
        <v>5682.616741465</v>
      </c>
      <c r="P60" s="36" t="n">
        <v>5093.06706374346</v>
      </c>
      <c r="Q60" s="36" t="n">
        <v>5310.86722983685</v>
      </c>
      <c r="R60" s="36" t="n">
        <v>5059.32091866342</v>
      </c>
      <c r="S60" s="36" t="n">
        <v>6425.8075339</v>
      </c>
      <c r="T60" s="36" t="n">
        <v>4664.25425101823</v>
      </c>
      <c r="U60" s="36" t="n">
        <v>4964.7781445866</v>
      </c>
      <c r="V60" s="34" t="n">
        <v>4463.01680344557</v>
      </c>
      <c r="W60" s="34" t="n">
        <v>3643.13268113653</v>
      </c>
      <c r="X60" s="35"/>
      <c r="Y60" s="37" t="n">
        <f aca="false">G60/G$513</f>
        <v>0.00192083922993369</v>
      </c>
      <c r="Z60" s="38" t="n">
        <f aca="false">Z59+Y60</f>
        <v>0.940464000148208</v>
      </c>
    </row>
    <row r="61" customFormat="false" ht="11.25" hidden="false" customHeight="false" outlineLevel="0" collapsed="false">
      <c r="A61" s="32" t="s">
        <v>48</v>
      </c>
      <c r="B61" s="33" t="s">
        <v>209</v>
      </c>
      <c r="C61" s="33" t="s">
        <v>210</v>
      </c>
      <c r="D61" s="33" t="s">
        <v>132</v>
      </c>
      <c r="E61" s="33" t="s">
        <v>124</v>
      </c>
      <c r="F61" s="33" t="s">
        <v>125</v>
      </c>
      <c r="G61" s="34" t="n">
        <v>7825.3920091472</v>
      </c>
      <c r="H61" s="36" t="n">
        <v>7825.3920091472</v>
      </c>
      <c r="I61" s="36" t="n">
        <v>7531.63964394686</v>
      </c>
      <c r="J61" s="36" t="n">
        <v>7364.06738166282</v>
      </c>
      <c r="K61" s="36" t="n">
        <v>7204.88233634165</v>
      </c>
      <c r="L61" s="36" t="n">
        <v>6798.8755574558</v>
      </c>
      <c r="M61" s="36" t="n">
        <v>6703.46510720086</v>
      </c>
      <c r="N61" s="36" t="n">
        <v>6608.309526673</v>
      </c>
      <c r="O61" s="36" t="n">
        <v>6516.09562181843</v>
      </c>
      <c r="P61" s="36" t="n">
        <v>6428.27522347042</v>
      </c>
      <c r="Q61" s="36" t="n">
        <v>6349.57774145356</v>
      </c>
      <c r="R61" s="36" t="n">
        <v>6309.574872839</v>
      </c>
      <c r="S61" s="36" t="n">
        <v>6223.11094240913</v>
      </c>
      <c r="T61" s="36" t="n">
        <v>6081.02330781308</v>
      </c>
      <c r="U61" s="36" t="n">
        <v>6031.10168278309</v>
      </c>
      <c r="V61" s="34" t="n">
        <v>6051.75483834189</v>
      </c>
      <c r="W61" s="34" t="n">
        <v>5979.3424390303</v>
      </c>
      <c r="X61" s="36"/>
      <c r="Y61" s="37" t="n">
        <f aca="false">G61/G$513</f>
        <v>0.00183197064636739</v>
      </c>
      <c r="Z61" s="38" t="n">
        <f aca="false">Z60+Y61</f>
        <v>0.942295970794575</v>
      </c>
    </row>
    <row r="62" customFormat="false" ht="11.25" hidden="false" customHeight="false" outlineLevel="0" collapsed="false">
      <c r="A62" s="32" t="s">
        <v>17</v>
      </c>
      <c r="B62" s="33" t="s">
        <v>146</v>
      </c>
      <c r="C62" s="33" t="s">
        <v>147</v>
      </c>
      <c r="D62" s="33" t="s">
        <v>132</v>
      </c>
      <c r="E62" s="33" t="s">
        <v>124</v>
      </c>
      <c r="F62" s="33" t="s">
        <v>125</v>
      </c>
      <c r="G62" s="34" t="n">
        <v>7366.39317230467</v>
      </c>
      <c r="H62" s="36" t="n">
        <v>7366.39317230467</v>
      </c>
      <c r="I62" s="36" t="n">
        <v>7032.36850615907</v>
      </c>
      <c r="J62" s="36" t="n">
        <v>6422.46896809027</v>
      </c>
      <c r="K62" s="36" t="n">
        <v>6582.10499637849</v>
      </c>
      <c r="L62" s="36" t="n">
        <v>6498.80877137543</v>
      </c>
      <c r="M62" s="36" t="n">
        <v>6361.63385367559</v>
      </c>
      <c r="N62" s="36" t="n">
        <v>5117.59093012303</v>
      </c>
      <c r="O62" s="36" t="n">
        <v>5916.8906778285</v>
      </c>
      <c r="P62" s="36" t="n">
        <v>5699.72736260192</v>
      </c>
      <c r="Q62" s="36" t="n">
        <v>5436.18645771479</v>
      </c>
      <c r="R62" s="36" t="n">
        <v>5514.13020755051</v>
      </c>
      <c r="S62" s="36" t="n">
        <v>5646.81228022161</v>
      </c>
      <c r="T62" s="36" t="n">
        <v>4892.84245397347</v>
      </c>
      <c r="U62" s="36" t="n">
        <v>4213.01240048716</v>
      </c>
      <c r="V62" s="36" t="n">
        <v>4318.04082295589</v>
      </c>
      <c r="W62" s="36" t="n">
        <v>4081.41932093009</v>
      </c>
      <c r="X62" s="35"/>
      <c r="Y62" s="37" t="n">
        <f aca="false">G62/G$513</f>
        <v>0.00172451629841532</v>
      </c>
      <c r="Z62" s="38" t="n">
        <f aca="false">Z61+Y62</f>
        <v>0.94402048709299</v>
      </c>
    </row>
    <row r="63" customFormat="false" ht="11.25" hidden="false" customHeight="false" outlineLevel="0" collapsed="false">
      <c r="A63" s="32" t="s">
        <v>46</v>
      </c>
      <c r="B63" s="33" t="s">
        <v>126</v>
      </c>
      <c r="C63" s="33" t="s">
        <v>127</v>
      </c>
      <c r="D63" s="33" t="s">
        <v>211</v>
      </c>
      <c r="E63" s="33" t="s">
        <v>124</v>
      </c>
      <c r="F63" s="33" t="s">
        <v>125</v>
      </c>
      <c r="G63" s="34" t="n">
        <v>7311.95065646574</v>
      </c>
      <c r="H63" s="36" t="n">
        <v>7311.95065646574</v>
      </c>
      <c r="I63" s="36" t="n">
        <v>7116.20778216877</v>
      </c>
      <c r="J63" s="36" t="n">
        <v>6767.51422303331</v>
      </c>
      <c r="K63" s="36" t="n">
        <v>6966.20413535275</v>
      </c>
      <c r="L63" s="36" t="n">
        <v>7137.49387681139</v>
      </c>
      <c r="M63" s="36" t="n">
        <v>7360.10998354954</v>
      </c>
      <c r="N63" s="36" t="n">
        <v>7467.1143228705</v>
      </c>
      <c r="O63" s="36" t="n">
        <v>7804.73491963511</v>
      </c>
      <c r="P63" s="36" t="n">
        <v>8091.13826751513</v>
      </c>
      <c r="Q63" s="36" t="n">
        <v>7473.89190426058</v>
      </c>
      <c r="R63" s="36" t="n">
        <v>7479.9481783859</v>
      </c>
      <c r="S63" s="36" t="n">
        <v>7389.2816501217</v>
      </c>
      <c r="T63" s="36" t="n">
        <v>7043.07996152434</v>
      </c>
      <c r="U63" s="36" t="n">
        <v>6472.33243640935</v>
      </c>
      <c r="V63" s="36" t="n">
        <v>5876.68196902391</v>
      </c>
      <c r="W63" s="36" t="n">
        <v>5470.63202867266</v>
      </c>
      <c r="X63" s="36"/>
      <c r="Y63" s="37" t="n">
        <f aca="false">G63/G$513</f>
        <v>0.00171177098280496</v>
      </c>
      <c r="Z63" s="38" t="n">
        <f aca="false">Z62+Y63</f>
        <v>0.945732258075795</v>
      </c>
    </row>
    <row r="64" customFormat="false" ht="11.25" hidden="false" customHeight="false" outlineLevel="0" collapsed="false">
      <c r="A64" s="32" t="s">
        <v>92</v>
      </c>
      <c r="B64" s="33" t="s">
        <v>212</v>
      </c>
      <c r="C64" s="33" t="s">
        <v>138</v>
      </c>
      <c r="D64" s="33"/>
      <c r="E64" s="33" t="s">
        <v>213</v>
      </c>
      <c r="F64" s="33" t="s">
        <v>125</v>
      </c>
      <c r="G64" s="34" t="n">
        <v>7195.41474946365</v>
      </c>
      <c r="H64" s="35" t="n">
        <v>4537.6053245296</v>
      </c>
      <c r="I64" s="35" t="n">
        <v>4872.86120717514</v>
      </c>
      <c r="J64" s="35" t="n">
        <v>5429.56673289378</v>
      </c>
      <c r="K64" s="35" t="n">
        <v>6207.4323810124</v>
      </c>
      <c r="L64" s="35" t="n">
        <v>6576.63939117999</v>
      </c>
      <c r="M64" s="35" t="n">
        <v>7309.96394918573</v>
      </c>
      <c r="N64" s="35" t="n">
        <v>6984.09567808038</v>
      </c>
      <c r="O64" s="35" t="n">
        <v>6879.99922412367</v>
      </c>
      <c r="P64" s="35" t="n">
        <v>6560.41022641689</v>
      </c>
      <c r="Q64" s="35" t="n">
        <v>4967.99726346737</v>
      </c>
      <c r="R64" s="35" t="n">
        <v>4485.74041386848</v>
      </c>
      <c r="S64" s="35" t="n">
        <v>3763.72591048489</v>
      </c>
      <c r="T64" s="35" t="n">
        <v>3036.41315767346</v>
      </c>
      <c r="U64" s="35" t="n">
        <v>2857.46959783455</v>
      </c>
      <c r="V64" s="35" t="n">
        <v>2887.61036224306</v>
      </c>
      <c r="W64" s="35" t="n">
        <v>2991.3150045215</v>
      </c>
      <c r="X64" s="36"/>
      <c r="Y64" s="37" t="n">
        <f aca="false">G64/G$513</f>
        <v>0.0016844892363281</v>
      </c>
      <c r="Z64" s="38" t="n">
        <f aca="false">Z63+Y64</f>
        <v>0.947416747312123</v>
      </c>
    </row>
    <row r="65" customFormat="false" ht="11.25" hidden="false" customHeight="false" outlineLevel="0" collapsed="false">
      <c r="A65" s="32" t="s">
        <v>72</v>
      </c>
      <c r="B65" s="33" t="s">
        <v>214</v>
      </c>
      <c r="C65" s="33" t="s">
        <v>215</v>
      </c>
      <c r="D65" s="33"/>
      <c r="E65" s="33" t="s">
        <v>124</v>
      </c>
      <c r="F65" s="33" t="s">
        <v>125</v>
      </c>
      <c r="G65" s="34" t="n">
        <v>6510.71091942712</v>
      </c>
      <c r="H65" s="36" t="n">
        <v>6510.71091942712</v>
      </c>
      <c r="I65" s="36" t="n">
        <v>6654.68071993895</v>
      </c>
      <c r="J65" s="36" t="n">
        <v>6934.32326485292</v>
      </c>
      <c r="K65" s="36" t="n">
        <v>7070.88884934957</v>
      </c>
      <c r="L65" s="36" t="n">
        <v>7112.01010385632</v>
      </c>
      <c r="M65" s="36" t="n">
        <v>7722.53481973368</v>
      </c>
      <c r="N65" s="36" t="n">
        <v>7704.36996949204</v>
      </c>
      <c r="O65" s="36" t="n">
        <v>7579.87403224531</v>
      </c>
      <c r="P65" s="36" t="n">
        <v>7141.71542400007</v>
      </c>
      <c r="Q65" s="36" t="n">
        <v>7478.84440977841</v>
      </c>
      <c r="R65" s="36" t="n">
        <v>6840.6718676523</v>
      </c>
      <c r="S65" s="36" t="n">
        <v>6632.4252632647</v>
      </c>
      <c r="T65" s="36" t="n">
        <v>6369.03891238255</v>
      </c>
      <c r="U65" s="36" t="n">
        <v>5719.83151387021</v>
      </c>
      <c r="V65" s="36" t="n">
        <v>5873.88753263942</v>
      </c>
      <c r="W65" s="36" t="n">
        <v>6452.58188500388</v>
      </c>
      <c r="X65" s="35"/>
      <c r="Y65" s="37" t="n">
        <f aca="false">G65/G$513</f>
        <v>0.00152419601183328</v>
      </c>
      <c r="Z65" s="38" t="n">
        <f aca="false">Z64+Y65</f>
        <v>0.948940943323957</v>
      </c>
    </row>
    <row r="66" customFormat="false" ht="11.25" hidden="false" customHeight="false" outlineLevel="0" collapsed="false">
      <c r="A66" s="32" t="s">
        <v>58</v>
      </c>
      <c r="B66" s="33" t="s">
        <v>130</v>
      </c>
      <c r="C66" s="33" t="s">
        <v>131</v>
      </c>
      <c r="D66" s="33" t="s">
        <v>216</v>
      </c>
      <c r="E66" s="33" t="s">
        <v>136</v>
      </c>
      <c r="F66" s="33" t="s">
        <v>125</v>
      </c>
      <c r="G66" s="34" t="n">
        <v>6222.42868185404</v>
      </c>
      <c r="H66" s="34" t="n">
        <v>6222.42868185404</v>
      </c>
      <c r="I66" s="34" t="n">
        <v>7108.40805221105</v>
      </c>
      <c r="J66" s="34" t="n">
        <v>6864.99722987927</v>
      </c>
      <c r="K66" s="34" t="n">
        <v>6751.78829795198</v>
      </c>
      <c r="L66" s="34" t="n">
        <v>6175.88477120544</v>
      </c>
      <c r="M66" s="34" t="n">
        <v>6236.04964386581</v>
      </c>
      <c r="N66" s="34" t="n">
        <v>6442.30232751481</v>
      </c>
      <c r="O66" s="34" t="n">
        <v>6046.5201669478</v>
      </c>
      <c r="P66" s="34" t="n">
        <v>6073.90704797927</v>
      </c>
      <c r="Q66" s="34" t="n">
        <v>5885.52476920124</v>
      </c>
      <c r="R66" s="34" t="n">
        <v>5604.65045661683</v>
      </c>
      <c r="S66" s="34" t="n">
        <v>5628.6090600207</v>
      </c>
      <c r="T66" s="34" t="n">
        <v>5118.13542772015</v>
      </c>
      <c r="U66" s="34" t="n">
        <v>5125.77889646376</v>
      </c>
      <c r="V66" s="36" t="n">
        <v>4998.25650003439</v>
      </c>
      <c r="W66" s="36" t="n">
        <v>4867.94289153111</v>
      </c>
      <c r="X66" s="36"/>
      <c r="Y66" s="37" t="n">
        <f aca="false">G66/G$513</f>
        <v>0.00145670743151862</v>
      </c>
      <c r="Z66" s="38" t="n">
        <f aca="false">Z65+Y66</f>
        <v>0.950397650755475</v>
      </c>
    </row>
    <row r="67" customFormat="false" ht="11.25" hidden="false" customHeight="false" outlineLevel="0" collapsed="false">
      <c r="A67" s="16" t="s">
        <v>76</v>
      </c>
      <c r="B67" s="39" t="s">
        <v>217</v>
      </c>
      <c r="C67" s="39" t="s">
        <v>218</v>
      </c>
      <c r="D67" s="39"/>
      <c r="E67" s="39" t="s">
        <v>124</v>
      </c>
      <c r="F67" s="39" t="s">
        <v>125</v>
      </c>
      <c r="G67" s="19" t="n">
        <v>5931.9313254561</v>
      </c>
      <c r="H67" s="22" t="n">
        <v>5931.9313254561</v>
      </c>
      <c r="I67" s="22" t="n">
        <v>6043.48590008433</v>
      </c>
      <c r="J67" s="22" t="n">
        <v>5922.57854663441</v>
      </c>
      <c r="K67" s="22" t="n">
        <v>5664.93880754647</v>
      </c>
      <c r="L67" s="22" t="n">
        <v>5998.38097615977</v>
      </c>
      <c r="M67" s="22" t="n">
        <v>6070.98928422282</v>
      </c>
      <c r="N67" s="22" t="n">
        <v>6024.97101759408</v>
      </c>
      <c r="O67" s="22" t="n">
        <v>6191.36592734795</v>
      </c>
      <c r="P67" s="22" t="n">
        <v>6261.37088007743</v>
      </c>
      <c r="Q67" s="22" t="n">
        <v>6339.81469190547</v>
      </c>
      <c r="R67" s="22" t="n">
        <v>6671.15134459194</v>
      </c>
      <c r="S67" s="22" t="n">
        <v>6696.49176570849</v>
      </c>
      <c r="T67" s="22" t="n">
        <v>6737.48752304434</v>
      </c>
      <c r="U67" s="22" t="n">
        <v>7097.96756531768</v>
      </c>
      <c r="V67" s="22" t="n">
        <v>7452.70983775326</v>
      </c>
      <c r="W67" s="22" t="n">
        <v>7424.23467653253</v>
      </c>
      <c r="X67" s="22"/>
      <c r="Y67" s="40" t="n">
        <f aca="false">G67/G$513</f>
        <v>0.00138870027875921</v>
      </c>
      <c r="Z67" s="41" t="n">
        <f aca="false">Z66+Y67</f>
        <v>0.951786351034235</v>
      </c>
    </row>
    <row r="68" customFormat="false" ht="11.25" hidden="false" customHeight="false" outlineLevel="0" collapsed="false">
      <c r="A68" s="16" t="s">
        <v>51</v>
      </c>
      <c r="B68" s="39" t="s">
        <v>196</v>
      </c>
      <c r="C68" s="39" t="s">
        <v>197</v>
      </c>
      <c r="D68" s="39" t="s">
        <v>219</v>
      </c>
      <c r="E68" s="39" t="s">
        <v>124</v>
      </c>
      <c r="F68" s="39" t="s">
        <v>125</v>
      </c>
      <c r="G68" s="19" t="n">
        <v>5722.95728680282</v>
      </c>
      <c r="H68" s="23" t="n">
        <v>5722.95728680282</v>
      </c>
      <c r="I68" s="23" t="n">
        <v>6420.74922005925</v>
      </c>
      <c r="J68" s="23" t="n">
        <v>6816.43859926527</v>
      </c>
      <c r="K68" s="23" t="n">
        <v>6479.14767367122</v>
      </c>
      <c r="L68" s="23" t="n">
        <v>5959.32375873982</v>
      </c>
      <c r="M68" s="23" t="n">
        <v>5607.98188651266</v>
      </c>
      <c r="N68" s="23" t="n">
        <v>5790.27939358111</v>
      </c>
      <c r="O68" s="23" t="n">
        <v>5737.50245185623</v>
      </c>
      <c r="P68" s="23" t="n">
        <v>6350.7414588355</v>
      </c>
      <c r="Q68" s="23" t="n">
        <v>6565.15138374558</v>
      </c>
      <c r="R68" s="23" t="n">
        <v>5529.41270903225</v>
      </c>
      <c r="S68" s="23" t="n">
        <v>6022.0056449721</v>
      </c>
      <c r="T68" s="23" t="n">
        <v>6042.43716309231</v>
      </c>
      <c r="U68" s="23" t="n">
        <v>6326.47075924221</v>
      </c>
      <c r="V68" s="22" t="n">
        <v>7255.25288407503</v>
      </c>
      <c r="W68" s="22" t="n">
        <v>7745.54768722286</v>
      </c>
      <c r="X68" s="22"/>
      <c r="Y68" s="40" t="n">
        <f aca="false">G68/G$513</f>
        <v>0.0013397782178301</v>
      </c>
      <c r="Z68" s="41" t="n">
        <f aca="false">Z67+Y68</f>
        <v>0.953126129252065</v>
      </c>
    </row>
    <row r="69" customFormat="false" ht="11.25" hidden="false" customHeight="false" outlineLevel="0" collapsed="false">
      <c r="A69" s="16" t="s">
        <v>220</v>
      </c>
      <c r="B69" s="39" t="s">
        <v>221</v>
      </c>
      <c r="C69" s="39" t="s">
        <v>222</v>
      </c>
      <c r="D69" s="39"/>
      <c r="E69" s="39" t="s">
        <v>124</v>
      </c>
      <c r="F69" s="39" t="s">
        <v>125</v>
      </c>
      <c r="G69" s="19" t="n">
        <v>5216.76711925723</v>
      </c>
      <c r="H69" s="23" t="n">
        <v>5216.76711925723</v>
      </c>
      <c r="I69" s="23" t="n">
        <v>4846.47578104982</v>
      </c>
      <c r="J69" s="23" t="n">
        <v>4828.85011957709</v>
      </c>
      <c r="K69" s="23" t="n">
        <v>4753.06858658239</v>
      </c>
      <c r="L69" s="23" t="n">
        <v>4661.50803229922</v>
      </c>
      <c r="M69" s="23" t="n">
        <v>3919.78411164742</v>
      </c>
      <c r="N69" s="23" t="n">
        <v>3986.09628155248</v>
      </c>
      <c r="O69" s="23" t="n">
        <v>3533.0446312299</v>
      </c>
      <c r="P69" s="23" t="n">
        <v>3381.59911079181</v>
      </c>
      <c r="Q69" s="23" t="n">
        <v>3204.47640563675</v>
      </c>
      <c r="R69" s="23" t="n">
        <v>3223.40234281067</v>
      </c>
      <c r="S69" s="23" t="n">
        <v>3296.71205803785</v>
      </c>
      <c r="T69" s="23" t="n">
        <v>3361.19262414012</v>
      </c>
      <c r="U69" s="23" t="n">
        <v>3302.21506510611</v>
      </c>
      <c r="V69" s="22" t="n">
        <v>3000.58107529735</v>
      </c>
      <c r="W69" s="22" t="n">
        <v>3009.05289273191</v>
      </c>
      <c r="X69" s="22"/>
      <c r="Y69" s="40" t="n">
        <f aca="false">G69/G$513</f>
        <v>0.00122127609968198</v>
      </c>
      <c r="Z69" s="41" t="n">
        <f aca="false">Z68+Y69</f>
        <v>0.954347405351747</v>
      </c>
    </row>
    <row r="70" customFormat="false" ht="11.25" hidden="false" customHeight="false" outlineLevel="0" collapsed="false">
      <c r="A70" s="16" t="s">
        <v>33</v>
      </c>
      <c r="B70" s="39" t="s">
        <v>189</v>
      </c>
      <c r="C70" s="39" t="s">
        <v>190</v>
      </c>
      <c r="D70" s="39" t="s">
        <v>123</v>
      </c>
      <c r="E70" s="39" t="s">
        <v>124</v>
      </c>
      <c r="F70" s="39" t="s">
        <v>125</v>
      </c>
      <c r="G70" s="19" t="n">
        <v>5186.24315532115</v>
      </c>
      <c r="H70" s="22" t="n">
        <v>5186.24315532115</v>
      </c>
      <c r="I70" s="22" t="n">
        <v>4409.38423738572</v>
      </c>
      <c r="J70" s="22" t="n">
        <v>4363.62781396943</v>
      </c>
      <c r="K70" s="22" t="n">
        <v>4114.70548058302</v>
      </c>
      <c r="L70" s="22" t="n">
        <v>4199.39110289583</v>
      </c>
      <c r="M70" s="22" t="n">
        <v>3414.79093997325</v>
      </c>
      <c r="N70" s="22" t="n">
        <v>2960.49680132014</v>
      </c>
      <c r="O70" s="22" t="n">
        <v>3144.76835536597</v>
      </c>
      <c r="P70" s="22" t="n">
        <v>2665.14264304963</v>
      </c>
      <c r="Q70" s="22" t="n">
        <v>2974.71831232346</v>
      </c>
      <c r="R70" s="22" t="n">
        <v>2636.83215933447</v>
      </c>
      <c r="S70" s="22" t="n">
        <v>2497.44450793995</v>
      </c>
      <c r="T70" s="22" t="n">
        <v>1991.0961249674</v>
      </c>
      <c r="U70" s="22" t="n">
        <v>1863.21290716389</v>
      </c>
      <c r="V70" s="22" t="n">
        <v>1864.26522926847</v>
      </c>
      <c r="W70" s="22" t="n">
        <v>1610.22182667451</v>
      </c>
      <c r="X70" s="22"/>
      <c r="Y70" s="40" t="n">
        <f aca="false">G70/G$513</f>
        <v>0.00121413025882489</v>
      </c>
      <c r="Z70" s="41" t="n">
        <f aca="false">Z69+Y70</f>
        <v>0.955561535610572</v>
      </c>
    </row>
    <row r="71" customFormat="false" ht="11.25" hidden="false" customHeight="false" outlineLevel="0" collapsed="false">
      <c r="A71" s="16" t="s">
        <v>223</v>
      </c>
      <c r="B71" s="39" t="s">
        <v>224</v>
      </c>
      <c r="C71" s="39" t="s">
        <v>225</v>
      </c>
      <c r="D71" s="39" t="s">
        <v>132</v>
      </c>
      <c r="E71" s="39" t="s">
        <v>124</v>
      </c>
      <c r="F71" s="39" t="s">
        <v>125</v>
      </c>
      <c r="G71" s="19" t="n">
        <v>4845.26844513663</v>
      </c>
      <c r="H71" s="22" t="n">
        <v>4845.26844513663</v>
      </c>
      <c r="I71" s="22" t="n">
        <v>4914.34862951866</v>
      </c>
      <c r="J71" s="22" t="n">
        <v>4402.39163524484</v>
      </c>
      <c r="K71" s="22" t="n">
        <v>4502.90929087034</v>
      </c>
      <c r="L71" s="22" t="n">
        <v>4528.53374180765</v>
      </c>
      <c r="M71" s="22" t="n">
        <v>4540.80944173095</v>
      </c>
      <c r="N71" s="22" t="n">
        <v>4552.4595953413</v>
      </c>
      <c r="O71" s="22" t="n">
        <v>4637.62110179647</v>
      </c>
      <c r="P71" s="22" t="n">
        <v>4566.15948767497</v>
      </c>
      <c r="Q71" s="22" t="n">
        <v>4682.32946843637</v>
      </c>
      <c r="R71" s="22" t="n">
        <v>4662.92866610828</v>
      </c>
      <c r="S71" s="22" t="n">
        <v>4649.20973503611</v>
      </c>
      <c r="T71" s="22" t="n">
        <v>4646.42244846165</v>
      </c>
      <c r="U71" s="22" t="n">
        <v>4669.48223557174</v>
      </c>
      <c r="V71" s="19" t="n">
        <v>4662.114256597</v>
      </c>
      <c r="W71" s="19" t="n">
        <v>4243.69008979315</v>
      </c>
      <c r="X71" s="23"/>
      <c r="Y71" s="40" t="n">
        <f aca="false">G71/G$513</f>
        <v>0.00113430605839104</v>
      </c>
      <c r="Z71" s="41" t="n">
        <f aca="false">Z70+Y71</f>
        <v>0.956695841668963</v>
      </c>
    </row>
    <row r="72" customFormat="false" ht="11.25" hidden="false" customHeight="false" outlineLevel="0" collapsed="false">
      <c r="A72" s="16" t="s">
        <v>82</v>
      </c>
      <c r="B72" s="39" t="s">
        <v>204</v>
      </c>
      <c r="C72" s="39" t="s">
        <v>138</v>
      </c>
      <c r="D72" s="39"/>
      <c r="E72" s="39" t="s">
        <v>141</v>
      </c>
      <c r="F72" s="39" t="s">
        <v>125</v>
      </c>
      <c r="G72" s="19" t="n">
        <v>4706.50465465161</v>
      </c>
      <c r="H72" s="22" t="n">
        <v>4706.50465465161</v>
      </c>
      <c r="I72" s="22" t="n">
        <v>5117.11630267143</v>
      </c>
      <c r="J72" s="22" t="n">
        <v>4687.3445645526</v>
      </c>
      <c r="K72" s="22" t="n">
        <v>4260.97223455199</v>
      </c>
      <c r="L72" s="22" t="n">
        <v>4535.95686229044</v>
      </c>
      <c r="M72" s="22" t="n">
        <v>5178.38342865952</v>
      </c>
      <c r="N72" s="22" t="n">
        <v>4853.96354516508</v>
      </c>
      <c r="O72" s="22" t="n">
        <v>4579.90644030363</v>
      </c>
      <c r="P72" s="22" t="n">
        <v>4836.24936950413</v>
      </c>
      <c r="Q72" s="22" t="n">
        <v>4434.12774386809</v>
      </c>
      <c r="R72" s="22" t="n">
        <v>4304.78099571545</v>
      </c>
      <c r="S72" s="22" t="n">
        <v>3614.17855035073</v>
      </c>
      <c r="T72" s="22" t="n">
        <v>2561.82610556706</v>
      </c>
      <c r="U72" s="22" t="n">
        <v>1894.16021739766</v>
      </c>
      <c r="V72" s="23" t="n">
        <v>1815.04045252672</v>
      </c>
      <c r="W72" s="23" t="n">
        <v>1810.02917301395</v>
      </c>
      <c r="X72" s="22"/>
      <c r="Y72" s="40" t="n">
        <f aca="false">G72/G$513</f>
        <v>0.00110182063265772</v>
      </c>
      <c r="Z72" s="41" t="n">
        <f aca="false">Z71+Y72</f>
        <v>0.95779766230162</v>
      </c>
    </row>
    <row r="73" customFormat="false" ht="11.25" hidden="false" customHeight="false" outlineLevel="0" collapsed="false">
      <c r="A73" s="16" t="s">
        <v>66</v>
      </c>
      <c r="B73" s="39" t="s">
        <v>226</v>
      </c>
      <c r="C73" s="39" t="s">
        <v>227</v>
      </c>
      <c r="D73" s="39" t="s">
        <v>123</v>
      </c>
      <c r="E73" s="39" t="s">
        <v>124</v>
      </c>
      <c r="F73" s="39" t="s">
        <v>125</v>
      </c>
      <c r="G73" s="19" t="n">
        <v>4666.62575573326</v>
      </c>
      <c r="H73" s="22" t="n">
        <v>4666.62575573326</v>
      </c>
      <c r="I73" s="23" t="n">
        <v>3415.01827117528</v>
      </c>
      <c r="J73" s="23" t="n">
        <v>2426.89786700181</v>
      </c>
      <c r="K73" s="23" t="n">
        <v>1563.36409782066</v>
      </c>
      <c r="L73" s="23" t="n">
        <v>729.178506669608</v>
      </c>
      <c r="M73" s="23" t="n">
        <v>239.289045364</v>
      </c>
      <c r="N73" s="23" t="n">
        <v>145.4342376846</v>
      </c>
      <c r="O73" s="23" t="n">
        <v>111.7177363776</v>
      </c>
      <c r="P73" s="23" t="n">
        <v>90.0539268164</v>
      </c>
      <c r="Q73" s="23" t="n">
        <v>84.4273615661</v>
      </c>
      <c r="R73" s="23" t="n">
        <v>72.0732228737</v>
      </c>
      <c r="S73" s="23" t="n">
        <v>64.3190711902</v>
      </c>
      <c r="T73" s="23" t="n">
        <v>56.9393775194</v>
      </c>
      <c r="U73" s="23" t="n">
        <v>46.438855888</v>
      </c>
      <c r="V73" s="22" t="n">
        <v>35.92816514</v>
      </c>
      <c r="W73" s="22" t="n">
        <v>15.246258958</v>
      </c>
      <c r="X73" s="22"/>
      <c r="Y73" s="40" t="n">
        <f aca="false">G73/G$513</f>
        <v>0.00109248474607946</v>
      </c>
      <c r="Z73" s="41" t="n">
        <f aca="false">Z72+Y73</f>
        <v>0.9588901470477</v>
      </c>
    </row>
    <row r="74" customFormat="false" ht="11.25" hidden="false" customHeight="false" outlineLevel="0" collapsed="false">
      <c r="A74" s="16" t="s">
        <v>228</v>
      </c>
      <c r="B74" s="39" t="s">
        <v>229</v>
      </c>
      <c r="C74" s="39" t="s">
        <v>230</v>
      </c>
      <c r="D74" s="39" t="s">
        <v>132</v>
      </c>
      <c r="E74" s="39" t="s">
        <v>124</v>
      </c>
      <c r="F74" s="39" t="s">
        <v>125</v>
      </c>
      <c r="G74" s="19" t="n">
        <v>4469.14276739137</v>
      </c>
      <c r="H74" s="22" t="n">
        <v>4469.14276739137</v>
      </c>
      <c r="I74" s="22" t="n">
        <v>4471.70187190804</v>
      </c>
      <c r="J74" s="22" t="n">
        <v>3978.85854963456</v>
      </c>
      <c r="K74" s="22" t="n">
        <v>3968.50228655853</v>
      </c>
      <c r="L74" s="22" t="n">
        <v>4103.26172949681</v>
      </c>
      <c r="M74" s="22" t="n">
        <v>4031.83197928569</v>
      </c>
      <c r="N74" s="22" t="n">
        <v>4022.38774984236</v>
      </c>
      <c r="O74" s="22" t="n">
        <v>4261.87763200779</v>
      </c>
      <c r="P74" s="22" t="n">
        <v>4467.28863822947</v>
      </c>
      <c r="Q74" s="22" t="n">
        <v>4622.9095290702</v>
      </c>
      <c r="R74" s="22" t="n">
        <v>4700.58127038154</v>
      </c>
      <c r="S74" s="22" t="n">
        <v>4780.22934474235</v>
      </c>
      <c r="T74" s="22" t="n">
        <v>4613.18418084698</v>
      </c>
      <c r="U74" s="22" t="n">
        <v>4742.24697219819</v>
      </c>
      <c r="V74" s="23" t="n">
        <v>4784.37589861782</v>
      </c>
      <c r="W74" s="23" t="n">
        <v>4581.56872311907</v>
      </c>
      <c r="X74" s="22"/>
      <c r="Y74" s="40" t="n">
        <f aca="false">G74/G$513</f>
        <v>0.00104625280812972</v>
      </c>
      <c r="Z74" s="41" t="n">
        <f aca="false">Z73+Y74</f>
        <v>0.95993639985583</v>
      </c>
    </row>
    <row r="75" customFormat="false" ht="11.25" hidden="false" customHeight="false" outlineLevel="0" collapsed="false">
      <c r="A75" s="16" t="s">
        <v>231</v>
      </c>
      <c r="B75" s="39" t="s">
        <v>232</v>
      </c>
      <c r="C75" s="39" t="s">
        <v>138</v>
      </c>
      <c r="D75" s="39"/>
      <c r="E75" s="39" t="s">
        <v>124</v>
      </c>
      <c r="F75" s="39" t="s">
        <v>125</v>
      </c>
      <c r="G75" s="19" t="n">
        <v>4427.26776017829</v>
      </c>
      <c r="H75" s="23" t="n">
        <v>4427.26776017829</v>
      </c>
      <c r="I75" s="23" t="n">
        <v>4308.00853890896</v>
      </c>
      <c r="J75" s="23" t="n">
        <v>4261.60265984354</v>
      </c>
      <c r="K75" s="23" t="n">
        <v>4207.20517473414</v>
      </c>
      <c r="L75" s="23" t="n">
        <v>4537.61239205269</v>
      </c>
      <c r="M75" s="23" t="n">
        <v>4748.01986752069</v>
      </c>
      <c r="N75" s="23" t="n">
        <v>4598.37695052632</v>
      </c>
      <c r="O75" s="23" t="n">
        <v>4711.49083204123</v>
      </c>
      <c r="P75" s="23" t="n">
        <v>4695.52794235257</v>
      </c>
      <c r="Q75" s="23" t="n">
        <v>4707.77450167587</v>
      </c>
      <c r="R75" s="23" t="n">
        <v>4755.82775520649</v>
      </c>
      <c r="S75" s="23" t="n">
        <v>4635.07196439482</v>
      </c>
      <c r="T75" s="23" t="n">
        <v>4594.64530129477</v>
      </c>
      <c r="U75" s="23" t="n">
        <v>4432.04591534397</v>
      </c>
      <c r="V75" s="19" t="n">
        <v>4618.89224086172</v>
      </c>
      <c r="W75" s="19" t="n">
        <v>4561.46287561822</v>
      </c>
      <c r="X75" s="19"/>
      <c r="Y75" s="40" t="n">
        <f aca="false">G75/G$513</f>
        <v>0.00103644962076976</v>
      </c>
      <c r="Z75" s="41" t="n">
        <f aca="false">Z74+Y75</f>
        <v>0.960972849476599</v>
      </c>
    </row>
    <row r="76" customFormat="false" ht="11.25" hidden="false" customHeight="false" outlineLevel="0" collapsed="false">
      <c r="A76" s="16" t="s">
        <v>110</v>
      </c>
      <c r="B76" s="39" t="s">
        <v>233</v>
      </c>
      <c r="C76" s="39" t="s">
        <v>234</v>
      </c>
      <c r="D76" s="39"/>
      <c r="E76" s="39" t="s">
        <v>170</v>
      </c>
      <c r="F76" s="39" t="s">
        <v>125</v>
      </c>
      <c r="G76" s="19" t="n">
        <v>4230.35121</v>
      </c>
      <c r="H76" s="22" t="n">
        <v>4329</v>
      </c>
      <c r="I76" s="22" t="n">
        <v>3978</v>
      </c>
      <c r="J76" s="22" t="n">
        <v>4002.79874</v>
      </c>
      <c r="K76" s="22" t="n">
        <v>4029.2844</v>
      </c>
      <c r="L76" s="22" t="n">
        <v>4113.37932</v>
      </c>
      <c r="M76" s="22" t="n">
        <v>4230.35121</v>
      </c>
      <c r="N76" s="22" t="n">
        <v>3271.48</v>
      </c>
      <c r="O76" s="22" t="n">
        <v>3640.63</v>
      </c>
      <c r="P76" s="22" t="n">
        <v>3352.396</v>
      </c>
      <c r="Q76" s="22" t="n">
        <v>3057.3869</v>
      </c>
      <c r="R76" s="22" t="n">
        <v>1624.47841</v>
      </c>
      <c r="S76" s="22" t="n">
        <v>1282.90624</v>
      </c>
      <c r="T76" s="22" t="n">
        <v>1309.90634</v>
      </c>
      <c r="U76" s="22" t="n">
        <v>573.62325</v>
      </c>
      <c r="V76" s="22" t="n">
        <v>610.4095</v>
      </c>
      <c r="W76" s="22" t="n">
        <v>555.37738</v>
      </c>
      <c r="X76" s="22"/>
      <c r="Y76" s="40" t="n">
        <f aca="false">G76/G$513</f>
        <v>0.000990350289351108</v>
      </c>
      <c r="Z76" s="41" t="n">
        <f aca="false">Z75+Y76</f>
        <v>0.961963199765951</v>
      </c>
    </row>
    <row r="77" customFormat="false" ht="11.25" hidden="false" customHeight="false" outlineLevel="0" collapsed="false">
      <c r="A77" s="16" t="s">
        <v>235</v>
      </c>
      <c r="B77" s="39" t="s">
        <v>236</v>
      </c>
      <c r="C77" s="39" t="s">
        <v>237</v>
      </c>
      <c r="D77" s="39"/>
      <c r="E77" s="39" t="s">
        <v>141</v>
      </c>
      <c r="F77" s="39" t="s">
        <v>125</v>
      </c>
      <c r="G77" s="19" t="n">
        <v>4182.38054148254</v>
      </c>
      <c r="H77" s="23" t="n">
        <v>4182.38054148254</v>
      </c>
      <c r="I77" s="23" t="n">
        <v>4059.61752734713</v>
      </c>
      <c r="J77" s="23" t="n">
        <v>4020.16447957725</v>
      </c>
      <c r="K77" s="23" t="n">
        <v>3946.04379962247</v>
      </c>
      <c r="L77" s="23" t="n">
        <v>3837.89931977451</v>
      </c>
      <c r="M77" s="23" t="n">
        <v>3789.94259438142</v>
      </c>
      <c r="N77" s="23" t="n">
        <v>3865.61026591963</v>
      </c>
      <c r="O77" s="23" t="n">
        <v>3795.66741854295</v>
      </c>
      <c r="P77" s="23" t="n">
        <v>3842.74419296322</v>
      </c>
      <c r="Q77" s="23" t="n">
        <v>3704.59212759656</v>
      </c>
      <c r="R77" s="23" t="n">
        <v>3585.57734572512</v>
      </c>
      <c r="S77" s="23" t="n">
        <v>3320.59125279728</v>
      </c>
      <c r="T77" s="23" t="n">
        <v>3326.22071539243</v>
      </c>
      <c r="U77" s="23" t="n">
        <v>3181.36437975302</v>
      </c>
      <c r="V77" s="22" t="n">
        <v>3033.22721679501</v>
      </c>
      <c r="W77" s="22" t="n">
        <v>2970.27315239422</v>
      </c>
      <c r="X77" s="22"/>
      <c r="Y77" s="40" t="n">
        <f aca="false">G77/G$513</f>
        <v>0.000979120071553982</v>
      </c>
      <c r="Z77" s="41" t="n">
        <f aca="false">Z76+Y77</f>
        <v>0.962942319837504</v>
      </c>
    </row>
    <row r="78" customFormat="false" ht="11.25" hidden="false" customHeight="false" outlineLevel="0" collapsed="false">
      <c r="A78" s="16" t="s">
        <v>41</v>
      </c>
      <c r="B78" s="39" t="s">
        <v>126</v>
      </c>
      <c r="C78" s="39" t="s">
        <v>127</v>
      </c>
      <c r="D78" s="39" t="s">
        <v>129</v>
      </c>
      <c r="E78" s="39" t="s">
        <v>141</v>
      </c>
      <c r="F78" s="39" t="s">
        <v>125</v>
      </c>
      <c r="G78" s="19" t="n">
        <v>4166.01958038846</v>
      </c>
      <c r="H78" s="19" t="n">
        <v>4166.01958038846</v>
      </c>
      <c r="I78" s="19" t="n">
        <v>4389.9600650611</v>
      </c>
      <c r="J78" s="19" t="n">
        <v>4678.76607155965</v>
      </c>
      <c r="K78" s="19" t="n">
        <v>4872.21265819109</v>
      </c>
      <c r="L78" s="19" t="n">
        <v>5063.63852316212</v>
      </c>
      <c r="M78" s="19" t="n">
        <v>5370.96367995687</v>
      </c>
      <c r="N78" s="19" t="n">
        <v>5710.31137144447</v>
      </c>
      <c r="O78" s="19" t="n">
        <v>6017.18419159032</v>
      </c>
      <c r="P78" s="19" t="n">
        <v>6557.60158123367</v>
      </c>
      <c r="Q78" s="19" t="n">
        <v>7164.41786674921</v>
      </c>
      <c r="R78" s="19" t="n">
        <v>7570.69169169545</v>
      </c>
      <c r="S78" s="19" t="n">
        <v>8083.3465270508</v>
      </c>
      <c r="T78" s="19" t="n">
        <v>8692.70972083232</v>
      </c>
      <c r="U78" s="19" t="n">
        <v>9258.68175649988</v>
      </c>
      <c r="V78" s="22" t="n">
        <v>9931.02352762068</v>
      </c>
      <c r="W78" s="22" t="n">
        <v>10382.3739027636</v>
      </c>
      <c r="X78" s="22"/>
      <c r="Y78" s="40" t="n">
        <f aca="false">G78/G$513</f>
        <v>0.000975289873598956</v>
      </c>
      <c r="Z78" s="41" t="n">
        <f aca="false">Z77+Y78</f>
        <v>0.963917609711103</v>
      </c>
    </row>
    <row r="79" customFormat="false" ht="11.25" hidden="false" customHeight="false" outlineLevel="0" collapsed="false">
      <c r="A79" s="16" t="s">
        <v>21</v>
      </c>
      <c r="B79" s="39" t="s">
        <v>229</v>
      </c>
      <c r="C79" s="39" t="s">
        <v>230</v>
      </c>
      <c r="D79" s="39" t="s">
        <v>123</v>
      </c>
      <c r="E79" s="39" t="s">
        <v>124</v>
      </c>
      <c r="F79" s="39" t="s">
        <v>125</v>
      </c>
      <c r="G79" s="19" t="n">
        <v>4139.78910751811</v>
      </c>
      <c r="H79" s="22" t="n">
        <v>4139.78910751811</v>
      </c>
      <c r="I79" s="22" t="n">
        <v>4000.36653360607</v>
      </c>
      <c r="J79" s="22" t="n">
        <v>4096.58124576477</v>
      </c>
      <c r="K79" s="22" t="n">
        <v>2890.55440105475</v>
      </c>
      <c r="L79" s="22" t="n">
        <v>2724.7535662617</v>
      </c>
      <c r="M79" s="22" t="n">
        <v>2728.19205117399</v>
      </c>
      <c r="N79" s="22" t="n">
        <v>2933.15201229291</v>
      </c>
      <c r="O79" s="22" t="n">
        <v>2675.46239885397</v>
      </c>
      <c r="P79" s="22" t="n">
        <v>2315.44191050942</v>
      </c>
      <c r="Q79" s="22" t="n">
        <v>2150.35112371799</v>
      </c>
      <c r="R79" s="22" t="n">
        <v>2490.76468984143</v>
      </c>
      <c r="S79" s="22" t="n">
        <v>2504.94232292281</v>
      </c>
      <c r="T79" s="22" t="n">
        <v>2349.96076693349</v>
      </c>
      <c r="U79" s="22" t="n">
        <v>1658.95602822808</v>
      </c>
      <c r="V79" s="19" t="n">
        <v>1449.00216923592</v>
      </c>
      <c r="W79" s="19" t="n">
        <v>1506.23743276967</v>
      </c>
      <c r="X79" s="19"/>
      <c r="Y79" s="40" t="n">
        <f aca="false">G79/G$513</f>
        <v>0.000969149164445645</v>
      </c>
      <c r="Z79" s="41" t="n">
        <f aca="false">Z78+Y79</f>
        <v>0.964886758875549</v>
      </c>
    </row>
    <row r="80" customFormat="false" ht="11.25" hidden="false" customHeight="false" outlineLevel="0" collapsed="false">
      <c r="A80" s="16" t="s">
        <v>65</v>
      </c>
      <c r="B80" s="39" t="s">
        <v>160</v>
      </c>
      <c r="C80" s="39" t="s">
        <v>161</v>
      </c>
      <c r="D80" s="39" t="s">
        <v>123</v>
      </c>
      <c r="E80" s="39" t="s">
        <v>124</v>
      </c>
      <c r="F80" s="39" t="s">
        <v>125</v>
      </c>
      <c r="G80" s="19" t="n">
        <v>4066.48504832963</v>
      </c>
      <c r="H80" s="23" t="n">
        <v>4066.48504832963</v>
      </c>
      <c r="I80" s="23" t="n">
        <v>1841.85730831382</v>
      </c>
      <c r="J80" s="23" t="n">
        <v>1264.17790375046</v>
      </c>
      <c r="K80" s="23" t="n">
        <v>1203.18936590928</v>
      </c>
      <c r="L80" s="23" t="n">
        <v>929.699652973077</v>
      </c>
      <c r="M80" s="23" t="n">
        <v>867.904130031993</v>
      </c>
      <c r="N80" s="23" t="n">
        <v>788.137419681652</v>
      </c>
      <c r="O80" s="23" t="n">
        <v>779.319608883399</v>
      </c>
      <c r="P80" s="23" t="n">
        <v>594.58527466846</v>
      </c>
      <c r="Q80" s="23" t="n">
        <v>575.160899782695</v>
      </c>
      <c r="R80" s="23" t="n">
        <v>676.019283401482</v>
      </c>
      <c r="S80" s="23" t="n">
        <v>709.624866783564</v>
      </c>
      <c r="T80" s="23" t="n">
        <v>650.050906641566</v>
      </c>
      <c r="U80" s="23" t="n">
        <v>681.901214959554</v>
      </c>
      <c r="V80" s="22" t="n">
        <v>667.891656142924</v>
      </c>
      <c r="W80" s="22" t="n">
        <v>751.813315128691</v>
      </c>
      <c r="X80" s="22"/>
      <c r="Y80" s="40" t="n">
        <f aca="false">G80/G$513</f>
        <v>0.000951988249754612</v>
      </c>
      <c r="Z80" s="41" t="n">
        <f aca="false">Z79+Y80</f>
        <v>0.965838747125304</v>
      </c>
    </row>
    <row r="81" customFormat="false" ht="11.25" hidden="false" customHeight="false" outlineLevel="0" collapsed="false">
      <c r="A81" s="16" t="s">
        <v>238</v>
      </c>
      <c r="B81" s="39" t="s">
        <v>126</v>
      </c>
      <c r="C81" s="39" t="s">
        <v>127</v>
      </c>
      <c r="D81" s="39" t="s">
        <v>128</v>
      </c>
      <c r="E81" s="39" t="s">
        <v>136</v>
      </c>
      <c r="F81" s="39" t="s">
        <v>125</v>
      </c>
      <c r="G81" s="19" t="n">
        <v>3975.31769125642</v>
      </c>
      <c r="H81" s="22" t="n">
        <v>3975.31769125642</v>
      </c>
      <c r="I81" s="22" t="n">
        <v>3765.88247482186</v>
      </c>
      <c r="J81" s="22" t="n">
        <v>3766.184316846</v>
      </c>
      <c r="K81" s="22" t="n">
        <v>3580.91706978685</v>
      </c>
      <c r="L81" s="22" t="n">
        <v>3432.51274865567</v>
      </c>
      <c r="M81" s="22" t="n">
        <v>3347.61794133225</v>
      </c>
      <c r="N81" s="22" t="n">
        <v>3317.68970668972</v>
      </c>
      <c r="O81" s="22" t="n">
        <v>3105.3334691946</v>
      </c>
      <c r="P81" s="22" t="n">
        <v>2973.7610642536</v>
      </c>
      <c r="Q81" s="22" t="n">
        <v>2833.15219863186</v>
      </c>
      <c r="R81" s="22" t="n">
        <v>2520.46152172186</v>
      </c>
      <c r="S81" s="22" t="n">
        <v>2276.8041631759</v>
      </c>
      <c r="T81" s="22" t="n">
        <v>2060.41437155121</v>
      </c>
      <c r="U81" s="22" t="n">
        <v>1894.0805047486</v>
      </c>
      <c r="V81" s="19" t="n">
        <v>1828.32002683871</v>
      </c>
      <c r="W81" s="19" t="n">
        <v>1619.23678308043</v>
      </c>
      <c r="X81" s="19"/>
      <c r="Y81" s="40" t="n">
        <f aca="false">G81/G$513</f>
        <v>0.000930645431162292</v>
      </c>
      <c r="Z81" s="41" t="n">
        <f aca="false">Z80+Y81</f>
        <v>0.966769392556466</v>
      </c>
    </row>
    <row r="82" customFormat="false" ht="11.25" hidden="false" customHeight="false" outlineLevel="0" collapsed="false">
      <c r="A82" s="16" t="s">
        <v>239</v>
      </c>
      <c r="B82" s="39" t="s">
        <v>199</v>
      </c>
      <c r="C82" s="39" t="s">
        <v>200</v>
      </c>
      <c r="D82" s="39"/>
      <c r="E82" s="39" t="s">
        <v>124</v>
      </c>
      <c r="F82" s="39" t="s">
        <v>125</v>
      </c>
      <c r="G82" s="19" t="n">
        <v>3883.56537788785</v>
      </c>
      <c r="H82" s="22" t="n">
        <v>3883.56537788785</v>
      </c>
      <c r="I82" s="22" t="n">
        <v>3729.87037137128</v>
      </c>
      <c r="J82" s="22" t="n">
        <v>3500.74608798613</v>
      </c>
      <c r="K82" s="22" t="n">
        <v>3311.47010311689</v>
      </c>
      <c r="L82" s="22" t="n">
        <v>3136.12542466659</v>
      </c>
      <c r="M82" s="22" t="n">
        <v>3263.46164475158</v>
      </c>
      <c r="N82" s="22" t="n">
        <v>3319.12159908606</v>
      </c>
      <c r="O82" s="22" t="n">
        <v>3380.15785961832</v>
      </c>
      <c r="P82" s="22" t="n">
        <v>3544.57661060621</v>
      </c>
      <c r="Q82" s="22" t="n">
        <v>3709.64919538373</v>
      </c>
      <c r="R82" s="22" t="n">
        <v>3813.76087805319</v>
      </c>
      <c r="S82" s="22" t="n">
        <v>3901.79486982959</v>
      </c>
      <c r="T82" s="22" t="n">
        <v>3957.1247183</v>
      </c>
      <c r="U82" s="22" t="n">
        <v>3931.200287</v>
      </c>
      <c r="V82" s="22" t="n">
        <v>4016.04736455985</v>
      </c>
      <c r="W82" s="22" t="n">
        <v>3952.2790432993</v>
      </c>
      <c r="X82" s="22"/>
      <c r="Y82" s="40" t="n">
        <f aca="false">G82/G$513</f>
        <v>0.000909165670834496</v>
      </c>
      <c r="Z82" s="41" t="n">
        <f aca="false">Z81+Y82</f>
        <v>0.967678558227301</v>
      </c>
    </row>
    <row r="83" customFormat="false" ht="11.25" hidden="false" customHeight="false" outlineLevel="0" collapsed="false">
      <c r="A83" s="16" t="s">
        <v>9</v>
      </c>
      <c r="B83" s="39" t="s">
        <v>144</v>
      </c>
      <c r="C83" s="39" t="s">
        <v>145</v>
      </c>
      <c r="D83" s="39" t="s">
        <v>133</v>
      </c>
      <c r="E83" s="39" t="s">
        <v>124</v>
      </c>
      <c r="F83" s="39" t="s">
        <v>125</v>
      </c>
      <c r="G83" s="19" t="n">
        <v>3678.44480028133</v>
      </c>
      <c r="H83" s="22" t="n">
        <v>3678.44480028133</v>
      </c>
      <c r="I83" s="22" t="n">
        <v>3913.37835639342</v>
      </c>
      <c r="J83" s="22" t="n">
        <v>4048.1780478987</v>
      </c>
      <c r="K83" s="22" t="n">
        <v>4172.91661813344</v>
      </c>
      <c r="L83" s="22" t="n">
        <v>3939.3843834511</v>
      </c>
      <c r="M83" s="22" t="n">
        <v>4045.36933544224</v>
      </c>
      <c r="N83" s="22" t="n">
        <v>4769.73265294128</v>
      </c>
      <c r="O83" s="22" t="n">
        <v>6704.93094096366</v>
      </c>
      <c r="P83" s="22" t="n">
        <v>6292.226905873</v>
      </c>
      <c r="Q83" s="22" t="n">
        <v>6421.77168522321</v>
      </c>
      <c r="R83" s="22" t="n">
        <v>5629.62339542185</v>
      </c>
      <c r="S83" s="22" t="n">
        <v>5689.25893192007</v>
      </c>
      <c r="T83" s="22" t="n">
        <v>6008.29252048778</v>
      </c>
      <c r="U83" s="22" t="n">
        <v>6253.3009140095</v>
      </c>
      <c r="V83" s="22" t="n">
        <v>6977.31994260356</v>
      </c>
      <c r="W83" s="22" t="n">
        <v>9026.36418929872</v>
      </c>
      <c r="X83" s="19"/>
      <c r="Y83" s="40" t="n">
        <f aca="false">G83/G$513</f>
        <v>0.000861145727973893</v>
      </c>
      <c r="Z83" s="41" t="n">
        <f aca="false">Z82+Y83</f>
        <v>0.968539703955274</v>
      </c>
    </row>
    <row r="84" customFormat="false" ht="11.25" hidden="false" customHeight="false" outlineLevel="0" collapsed="false">
      <c r="A84" s="16" t="s">
        <v>240</v>
      </c>
      <c r="B84" s="39" t="s">
        <v>241</v>
      </c>
      <c r="C84" s="39" t="s">
        <v>138</v>
      </c>
      <c r="D84" s="39"/>
      <c r="E84" s="39" t="s">
        <v>136</v>
      </c>
      <c r="F84" s="39" t="s">
        <v>125</v>
      </c>
      <c r="G84" s="19" t="n">
        <v>3633.09212996898</v>
      </c>
      <c r="H84" s="22" t="n">
        <v>3633.09212996898</v>
      </c>
      <c r="I84" s="22" t="n">
        <v>3712.19103126197</v>
      </c>
      <c r="J84" s="22" t="n">
        <v>3775.99571903051</v>
      </c>
      <c r="K84" s="22" t="n">
        <v>3826.39532821683</v>
      </c>
      <c r="L84" s="22" t="n">
        <v>3866.78181857957</v>
      </c>
      <c r="M84" s="22" t="n">
        <v>3885.42126152016</v>
      </c>
      <c r="N84" s="22" t="n">
        <v>3900.99332534046</v>
      </c>
      <c r="O84" s="22" t="n">
        <v>3916.81519342706</v>
      </c>
      <c r="P84" s="22" t="n">
        <v>3926.29700786117</v>
      </c>
      <c r="Q84" s="22" t="n">
        <v>3949.27419432925</v>
      </c>
      <c r="R84" s="22" t="n">
        <v>2901.01980463124</v>
      </c>
      <c r="S84" s="22" t="n">
        <v>2976.82212400473</v>
      </c>
      <c r="T84" s="22" t="n">
        <v>3056.33718323091</v>
      </c>
      <c r="U84" s="22" t="n">
        <v>2919.21837234732</v>
      </c>
      <c r="V84" s="23" t="n">
        <v>2778.50207439883</v>
      </c>
      <c r="W84" s="23" t="n">
        <v>2670.5545927146</v>
      </c>
      <c r="X84" s="22"/>
      <c r="Y84" s="40" t="n">
        <f aca="false">G84/G$513</f>
        <v>0.000850528399072099</v>
      </c>
      <c r="Z84" s="41" t="n">
        <f aca="false">Z83+Y84</f>
        <v>0.969390232354347</v>
      </c>
    </row>
    <row r="85" customFormat="false" ht="11.25" hidden="false" customHeight="false" outlineLevel="0" collapsed="false">
      <c r="A85" s="16" t="s">
        <v>242</v>
      </c>
      <c r="B85" s="39" t="s">
        <v>202</v>
      </c>
      <c r="C85" s="39" t="s">
        <v>203</v>
      </c>
      <c r="D85" s="39" t="s">
        <v>123</v>
      </c>
      <c r="E85" s="39" t="s">
        <v>124</v>
      </c>
      <c r="F85" s="39" t="s">
        <v>125</v>
      </c>
      <c r="G85" s="19" t="n">
        <v>3531.86483899498</v>
      </c>
      <c r="H85" s="22" t="n">
        <v>3531.86483899498</v>
      </c>
      <c r="I85" s="22" t="n">
        <v>3508.9471854325</v>
      </c>
      <c r="J85" s="22" t="n">
        <v>3138.8536143547</v>
      </c>
      <c r="K85" s="22" t="n">
        <v>2803.28605258676</v>
      </c>
      <c r="L85" s="22" t="n">
        <v>3031.46242222666</v>
      </c>
      <c r="M85" s="22" t="n">
        <v>2571.86518351362</v>
      </c>
      <c r="N85" s="22" t="n">
        <v>2107.90373051557</v>
      </c>
      <c r="O85" s="22" t="n">
        <v>2233.08001877256</v>
      </c>
      <c r="P85" s="22" t="n">
        <v>1919.31613004404</v>
      </c>
      <c r="Q85" s="22" t="n">
        <v>1854.5916262426</v>
      </c>
      <c r="R85" s="22" t="n">
        <v>1961.02289214083</v>
      </c>
      <c r="S85" s="22" t="n">
        <v>1516.73855025785</v>
      </c>
      <c r="T85" s="22" t="n">
        <v>1353.85550383708</v>
      </c>
      <c r="U85" s="22" t="n">
        <v>1353.77443889893</v>
      </c>
      <c r="V85" s="22" t="n">
        <v>1279.9100284132</v>
      </c>
      <c r="W85" s="22" t="n">
        <v>1363.31876739055</v>
      </c>
      <c r="X85" s="22"/>
      <c r="Y85" s="40" t="n">
        <f aca="false">G85/G$513</f>
        <v>0.00082683049033361</v>
      </c>
      <c r="Z85" s="41" t="n">
        <f aca="false">Z84+Y85</f>
        <v>0.97021706284468</v>
      </c>
    </row>
    <row r="86" customFormat="false" ht="11.25" hidden="false" customHeight="false" outlineLevel="0" collapsed="false">
      <c r="A86" s="16" t="s">
        <v>243</v>
      </c>
      <c r="B86" s="39" t="s">
        <v>244</v>
      </c>
      <c r="C86" s="39" t="s">
        <v>245</v>
      </c>
      <c r="D86" s="39"/>
      <c r="E86" s="39" t="s">
        <v>136</v>
      </c>
      <c r="F86" s="39" t="s">
        <v>125</v>
      </c>
      <c r="G86" s="19" t="n">
        <v>3510.09791555488</v>
      </c>
      <c r="H86" s="22" t="n">
        <v>3510.09791555488</v>
      </c>
      <c r="I86" s="22" t="n">
        <v>3547.54972798555</v>
      </c>
      <c r="J86" s="22" t="n">
        <v>3488.75091602177</v>
      </c>
      <c r="K86" s="22" t="n">
        <v>3527.72584523267</v>
      </c>
      <c r="L86" s="22" t="n">
        <v>3714.94796531101</v>
      </c>
      <c r="M86" s="22" t="n">
        <v>3734.56886146682</v>
      </c>
      <c r="N86" s="22" t="n">
        <v>3597.1323098101</v>
      </c>
      <c r="O86" s="22" t="n">
        <v>3710.26218458586</v>
      </c>
      <c r="P86" s="22" t="n">
        <v>3828.09558800188</v>
      </c>
      <c r="Q86" s="22" t="n">
        <v>3688.69125335709</v>
      </c>
      <c r="R86" s="22" t="n">
        <v>3676.14186091274</v>
      </c>
      <c r="S86" s="22" t="n">
        <v>3632.69709639436</v>
      </c>
      <c r="T86" s="22" t="n">
        <v>3638.45460130483</v>
      </c>
      <c r="U86" s="22" t="n">
        <v>3615.71657800799</v>
      </c>
      <c r="V86" s="19" t="n">
        <v>3536.4830003252</v>
      </c>
      <c r="W86" s="19" t="n">
        <v>1992.76588360039</v>
      </c>
      <c r="X86" s="22"/>
      <c r="Y86" s="40" t="n">
        <f aca="false">G86/G$513</f>
        <v>0.000821734724555056</v>
      </c>
      <c r="Z86" s="41" t="n">
        <f aca="false">Z85+Y86</f>
        <v>0.971038797569235</v>
      </c>
    </row>
    <row r="87" customFormat="false" ht="11.25" hidden="false" customHeight="false" outlineLevel="0" collapsed="false">
      <c r="A87" s="16" t="s">
        <v>12</v>
      </c>
      <c r="B87" s="39" t="s">
        <v>144</v>
      </c>
      <c r="C87" s="39" t="s">
        <v>145</v>
      </c>
      <c r="D87" s="39" t="s">
        <v>123</v>
      </c>
      <c r="E87" s="39" t="s">
        <v>124</v>
      </c>
      <c r="F87" s="39" t="s">
        <v>125</v>
      </c>
      <c r="G87" s="23" t="n">
        <v>3460.5631162</v>
      </c>
      <c r="H87" s="22" t="n">
        <v>3460.5631162</v>
      </c>
      <c r="I87" s="22" t="n">
        <v>1729.158295088</v>
      </c>
      <c r="J87" s="22" t="n">
        <v>1496.783473976</v>
      </c>
      <c r="K87" s="22" t="n">
        <v>1008.504776</v>
      </c>
      <c r="L87" s="22" t="n">
        <v>820.932354</v>
      </c>
      <c r="M87" s="22" t="n">
        <v>619.316734</v>
      </c>
      <c r="N87" s="22" t="n">
        <v>562.445814</v>
      </c>
      <c r="O87" s="22" t="n">
        <v>516.00962</v>
      </c>
      <c r="P87" s="22" t="n">
        <v>566.312312</v>
      </c>
      <c r="Q87" s="22" t="n">
        <v>476.295772</v>
      </c>
      <c r="R87" s="22" t="n">
        <v>639.390388</v>
      </c>
      <c r="S87" s="22" t="n">
        <v>603.668084</v>
      </c>
      <c r="T87" s="22" t="n">
        <v>642.977316</v>
      </c>
      <c r="U87" s="22" t="n">
        <v>652.051156</v>
      </c>
      <c r="V87" s="22" t="n">
        <v>737.057502</v>
      </c>
      <c r="W87" s="22" t="n">
        <v>651.107842133224</v>
      </c>
      <c r="X87" s="19"/>
      <c r="Y87" s="40" t="n">
        <f aca="false">G87/G$513</f>
        <v>0.000810138334459101</v>
      </c>
      <c r="Z87" s="41" t="n">
        <f aca="false">Z86+Y87</f>
        <v>0.971848935903694</v>
      </c>
    </row>
    <row r="88" customFormat="false" ht="11.25" hidden="false" customHeight="false" outlineLevel="0" collapsed="false">
      <c r="A88" s="16" t="s">
        <v>24</v>
      </c>
      <c r="B88" s="39" t="s">
        <v>166</v>
      </c>
      <c r="C88" s="39" t="s">
        <v>167</v>
      </c>
      <c r="D88" s="39" t="s">
        <v>191</v>
      </c>
      <c r="E88" s="39" t="s">
        <v>124</v>
      </c>
      <c r="F88" s="39" t="s">
        <v>125</v>
      </c>
      <c r="G88" s="19" t="n">
        <v>3455.68034243775</v>
      </c>
      <c r="H88" s="22" t="n">
        <v>3455.68034243775</v>
      </c>
      <c r="I88" s="22" t="n">
        <v>3069.62755642238</v>
      </c>
      <c r="J88" s="22" t="n">
        <v>3120.15611307593</v>
      </c>
      <c r="K88" s="22" t="n">
        <v>3172.1718683522</v>
      </c>
      <c r="L88" s="22" t="n">
        <v>4156.55750662741</v>
      </c>
      <c r="M88" s="22" t="n">
        <v>4825.19359652166</v>
      </c>
      <c r="N88" s="22" t="n">
        <v>5069.47866453637</v>
      </c>
      <c r="O88" s="22" t="n">
        <v>6039.08604625319</v>
      </c>
      <c r="P88" s="22" t="n">
        <v>6299.19517125038</v>
      </c>
      <c r="Q88" s="22" t="n">
        <v>6547.85564010674</v>
      </c>
      <c r="R88" s="22" t="n">
        <v>6827.03760291171</v>
      </c>
      <c r="S88" s="22" t="n">
        <v>6729.40957606968</v>
      </c>
      <c r="T88" s="22" t="n">
        <v>7262.61924838321</v>
      </c>
      <c r="U88" s="22" t="n">
        <v>8474.91705149639</v>
      </c>
      <c r="V88" s="22" t="n">
        <v>9520.50896083391</v>
      </c>
      <c r="W88" s="22" t="n">
        <v>9198.56616590792</v>
      </c>
      <c r="X88" s="22"/>
      <c r="Y88" s="40" t="n">
        <f aca="false">G88/G$513</f>
        <v>0.000808995248183699</v>
      </c>
      <c r="Z88" s="41" t="n">
        <f aca="false">Z87+Y88</f>
        <v>0.972657931151878</v>
      </c>
    </row>
    <row r="89" customFormat="false" ht="11.25" hidden="false" customHeight="false" outlineLevel="0" collapsed="false">
      <c r="A89" s="16" t="s">
        <v>246</v>
      </c>
      <c r="B89" s="39" t="s">
        <v>154</v>
      </c>
      <c r="C89" s="39" t="s">
        <v>155</v>
      </c>
      <c r="D89" s="39" t="s">
        <v>132</v>
      </c>
      <c r="E89" s="39" t="s">
        <v>124</v>
      </c>
      <c r="F89" s="39" t="s">
        <v>125</v>
      </c>
      <c r="G89" s="19" t="n">
        <v>3401.49167275222</v>
      </c>
      <c r="H89" s="19" t="n">
        <v>3401.49167275222</v>
      </c>
      <c r="I89" s="19" t="n">
        <v>3451.29942745655</v>
      </c>
      <c r="J89" s="19" t="n">
        <v>3272.86767612811</v>
      </c>
      <c r="K89" s="19" t="n">
        <v>3549.5141634539</v>
      </c>
      <c r="L89" s="19" t="n">
        <v>4674.01162141317</v>
      </c>
      <c r="M89" s="19" t="n">
        <v>4138.54930958103</v>
      </c>
      <c r="N89" s="19" t="n">
        <v>3678.13316569238</v>
      </c>
      <c r="O89" s="19" t="n">
        <v>4310.36190124042</v>
      </c>
      <c r="P89" s="19" t="n">
        <v>2727.58740390256</v>
      </c>
      <c r="Q89" s="19" t="n">
        <v>2601.1952483683</v>
      </c>
      <c r="R89" s="19" t="n">
        <v>1983.3252504548</v>
      </c>
      <c r="S89" s="19" t="n">
        <v>2223.04877126979</v>
      </c>
      <c r="T89" s="19" t="n">
        <v>1783.2402620951</v>
      </c>
      <c r="U89" s="19" t="n">
        <v>1704.34373720455</v>
      </c>
      <c r="V89" s="22" t="n">
        <v>1691.41766342363</v>
      </c>
      <c r="W89" s="22" t="n">
        <v>1787.31248187006</v>
      </c>
      <c r="X89" s="19"/>
      <c r="Y89" s="40" t="n">
        <f aca="false">G89/G$513</f>
        <v>0.000796309359462273</v>
      </c>
      <c r="Z89" s="41" t="n">
        <f aca="false">Z88+Y89</f>
        <v>0.97345424051134</v>
      </c>
    </row>
    <row r="90" customFormat="false" ht="11.25" hidden="false" customHeight="false" outlineLevel="0" collapsed="false">
      <c r="A90" s="16" t="s">
        <v>247</v>
      </c>
      <c r="B90" s="39" t="s">
        <v>154</v>
      </c>
      <c r="C90" s="39" t="s">
        <v>155</v>
      </c>
      <c r="D90" s="39" t="s">
        <v>191</v>
      </c>
      <c r="E90" s="39" t="s">
        <v>124</v>
      </c>
      <c r="F90" s="39" t="s">
        <v>125</v>
      </c>
      <c r="G90" s="19" t="n">
        <v>3390.26234809693</v>
      </c>
      <c r="H90" s="22" t="n">
        <v>3390.26234809693</v>
      </c>
      <c r="I90" s="22" t="n">
        <v>3281.21099504301</v>
      </c>
      <c r="J90" s="22" t="n">
        <v>3380.01758115704</v>
      </c>
      <c r="K90" s="22" t="n">
        <v>3765.04257323168</v>
      </c>
      <c r="L90" s="22" t="n">
        <v>3818.14185581993</v>
      </c>
      <c r="M90" s="22" t="n">
        <v>3228.38546967028</v>
      </c>
      <c r="N90" s="22" t="n">
        <v>3163.69925034331</v>
      </c>
      <c r="O90" s="22" t="n">
        <v>3075.09777496854</v>
      </c>
      <c r="P90" s="22" t="n">
        <v>3413.90583987423</v>
      </c>
      <c r="Q90" s="22" t="n">
        <v>4083.48501252578</v>
      </c>
      <c r="R90" s="22" t="n">
        <v>3972.49460405189</v>
      </c>
      <c r="S90" s="22" t="n">
        <v>3753.93401942418</v>
      </c>
      <c r="T90" s="22" t="n">
        <v>3563.17387988127</v>
      </c>
      <c r="U90" s="22" t="n">
        <v>3661.25444463035</v>
      </c>
      <c r="V90" s="19" t="n">
        <v>3704.69991835466</v>
      </c>
      <c r="W90" s="19" t="n">
        <v>3510.783803656</v>
      </c>
      <c r="X90" s="22"/>
      <c r="Y90" s="40" t="n">
        <f aca="false">G90/G$513</f>
        <v>0.000793680508010105</v>
      </c>
      <c r="Z90" s="41" t="n">
        <f aca="false">Z89+Y90</f>
        <v>0.97424792101935</v>
      </c>
    </row>
    <row r="91" customFormat="false" ht="11.25" hidden="false" customHeight="false" outlineLevel="0" collapsed="false">
      <c r="A91" s="16" t="s">
        <v>36</v>
      </c>
      <c r="B91" s="39" t="s">
        <v>137</v>
      </c>
      <c r="C91" s="39" t="s">
        <v>138</v>
      </c>
      <c r="D91" s="39" t="s">
        <v>191</v>
      </c>
      <c r="E91" s="39" t="s">
        <v>124</v>
      </c>
      <c r="F91" s="39" t="s">
        <v>125</v>
      </c>
      <c r="G91" s="19" t="n">
        <v>3310.53882441853</v>
      </c>
      <c r="H91" s="22" t="n">
        <v>3310.53882441853</v>
      </c>
      <c r="I91" s="22" t="n">
        <v>3034.90798693306</v>
      </c>
      <c r="J91" s="22" t="n">
        <v>3227.32896676716</v>
      </c>
      <c r="K91" s="22" t="n">
        <v>2861.32469914546</v>
      </c>
      <c r="L91" s="22" t="n">
        <v>2974.70607126621</v>
      </c>
      <c r="M91" s="22" t="n">
        <v>2618.32897412429</v>
      </c>
      <c r="N91" s="22" t="n">
        <v>2197.25516641771</v>
      </c>
      <c r="O91" s="22" t="n">
        <v>3252.10052878751</v>
      </c>
      <c r="P91" s="22" t="n">
        <v>2153.03379729717</v>
      </c>
      <c r="Q91" s="22" t="n">
        <v>2970.33539228798</v>
      </c>
      <c r="R91" s="22" t="n">
        <v>3961.49553827451</v>
      </c>
      <c r="S91" s="22" t="n">
        <v>4361.59386976419</v>
      </c>
      <c r="T91" s="22" t="n">
        <v>3902.75405804161</v>
      </c>
      <c r="U91" s="22" t="n">
        <v>4406.15571908189</v>
      </c>
      <c r="V91" s="22" t="n">
        <v>7044.7915495135</v>
      </c>
      <c r="W91" s="22" t="n">
        <v>7496.95431717979</v>
      </c>
      <c r="X91" s="22"/>
      <c r="Y91" s="40" t="n">
        <f aca="false">G91/G$513</f>
        <v>0.000775016758637155</v>
      </c>
      <c r="Z91" s="41" t="n">
        <f aca="false">Z90+Y91</f>
        <v>0.975022937777987</v>
      </c>
    </row>
    <row r="92" customFormat="false" ht="11.25" hidden="false" customHeight="false" outlineLevel="0" collapsed="false">
      <c r="A92" s="16" t="s">
        <v>248</v>
      </c>
      <c r="B92" s="39" t="s">
        <v>249</v>
      </c>
      <c r="C92" s="39" t="s">
        <v>179</v>
      </c>
      <c r="D92" s="39"/>
      <c r="E92" s="39" t="s">
        <v>136</v>
      </c>
      <c r="F92" s="39" t="s">
        <v>125</v>
      </c>
      <c r="G92" s="19" t="n">
        <v>3244.02021577039</v>
      </c>
      <c r="H92" s="22" t="n">
        <v>3244.02021577039</v>
      </c>
      <c r="I92" s="22" t="n">
        <v>3125.90213845364</v>
      </c>
      <c r="J92" s="22" t="n">
        <v>3246.65595391311</v>
      </c>
      <c r="K92" s="22" t="n">
        <v>3342.60828746684</v>
      </c>
      <c r="L92" s="22" t="n">
        <v>3300.73308439479</v>
      </c>
      <c r="M92" s="22" t="n">
        <v>3275.09095415871</v>
      </c>
      <c r="N92" s="22" t="n">
        <v>3296.19055991233</v>
      </c>
      <c r="O92" s="22" t="n">
        <v>3407.2224553359</v>
      </c>
      <c r="P92" s="22" t="n">
        <v>3484.64392250747</v>
      </c>
      <c r="Q92" s="22" t="n">
        <v>3403.30211106444</v>
      </c>
      <c r="R92" s="22" t="n">
        <v>3375.95149434949</v>
      </c>
      <c r="S92" s="22" t="n">
        <v>3367.45790426508</v>
      </c>
      <c r="T92" s="22" t="n">
        <v>3351.41663851613</v>
      </c>
      <c r="U92" s="22" t="n">
        <v>3334.76246860828</v>
      </c>
      <c r="V92" s="23" t="n">
        <v>3357.23863794627</v>
      </c>
      <c r="W92" s="23" t="n">
        <v>3371.51203406993</v>
      </c>
      <c r="X92" s="23"/>
      <c r="Y92" s="40" t="n">
        <f aca="false">G92/G$513</f>
        <v>0.000759444358131449</v>
      </c>
      <c r="Z92" s="41" t="n">
        <f aca="false">Z91+Y92</f>
        <v>0.975782382136119</v>
      </c>
    </row>
    <row r="93" customFormat="false" ht="11.25" hidden="false" customHeight="false" outlineLevel="0" collapsed="false">
      <c r="A93" s="16" t="s">
        <v>250</v>
      </c>
      <c r="B93" s="39" t="s">
        <v>137</v>
      </c>
      <c r="C93" s="39" t="s">
        <v>138</v>
      </c>
      <c r="D93" s="39" t="s">
        <v>132</v>
      </c>
      <c r="E93" s="39" t="s">
        <v>141</v>
      </c>
      <c r="F93" s="39" t="s">
        <v>125</v>
      </c>
      <c r="G93" s="19" t="n">
        <v>3081.74828949184</v>
      </c>
      <c r="H93" s="19" t="n">
        <v>3081.74828949184</v>
      </c>
      <c r="I93" s="19" t="n">
        <v>3120.52760569663</v>
      </c>
      <c r="J93" s="19" t="n">
        <v>3092.21206439905</v>
      </c>
      <c r="K93" s="19" t="n">
        <v>3007.43469893045</v>
      </c>
      <c r="L93" s="19" t="n">
        <v>2942.00488962932</v>
      </c>
      <c r="M93" s="19" t="n">
        <v>2964.19544203499</v>
      </c>
      <c r="N93" s="19" t="n">
        <v>2955.80772912712</v>
      </c>
      <c r="O93" s="19" t="n">
        <v>3021.39519668375</v>
      </c>
      <c r="P93" s="19" t="n">
        <v>3018.12926526312</v>
      </c>
      <c r="Q93" s="19" t="n">
        <v>3005.54913877472</v>
      </c>
      <c r="R93" s="19" t="n">
        <v>3032.12249855439</v>
      </c>
      <c r="S93" s="19" t="n">
        <v>3100.50441930031</v>
      </c>
      <c r="T93" s="19" t="n">
        <v>3112.08802603497</v>
      </c>
      <c r="U93" s="19" t="n">
        <v>3124.84756291313</v>
      </c>
      <c r="V93" s="19" t="n">
        <v>3122.76625784818</v>
      </c>
      <c r="W93" s="19" t="n">
        <v>3127.68961435019</v>
      </c>
      <c r="X93" s="19"/>
      <c r="Y93" s="40" t="n">
        <f aca="false">G93/G$513</f>
        <v>0.00072145553848838</v>
      </c>
      <c r="Z93" s="41" t="n">
        <f aca="false">Z92+Y93</f>
        <v>0.976503837674607</v>
      </c>
    </row>
    <row r="94" customFormat="false" ht="11.25" hidden="false" customHeight="false" outlineLevel="0" collapsed="false">
      <c r="A94" s="16" t="s">
        <v>251</v>
      </c>
      <c r="B94" s="39" t="s">
        <v>214</v>
      </c>
      <c r="C94" s="39" t="s">
        <v>215</v>
      </c>
      <c r="D94" s="39"/>
      <c r="E94" s="39" t="s">
        <v>136</v>
      </c>
      <c r="F94" s="39" t="s">
        <v>125</v>
      </c>
      <c r="G94" s="19" t="n">
        <v>2855.25403057432</v>
      </c>
      <c r="H94" s="19" t="n">
        <v>2855.25403057432</v>
      </c>
      <c r="I94" s="19" t="n">
        <v>2780.33422056326</v>
      </c>
      <c r="J94" s="19" t="n">
        <v>2779.05265181021</v>
      </c>
      <c r="K94" s="19" t="n">
        <v>2643.04044526789</v>
      </c>
      <c r="L94" s="19" t="n">
        <v>2734.55390679947</v>
      </c>
      <c r="M94" s="19" t="n">
        <v>2727.56985106561</v>
      </c>
      <c r="N94" s="19" t="n">
        <v>2623.72916157165</v>
      </c>
      <c r="O94" s="19" t="n">
        <v>2317.95072639507</v>
      </c>
      <c r="P94" s="19" t="n">
        <v>2421.48710841658</v>
      </c>
      <c r="Q94" s="19" t="n">
        <v>1910.87784431859</v>
      </c>
      <c r="R94" s="19" t="n">
        <v>1836.63034788315</v>
      </c>
      <c r="S94" s="19" t="n">
        <v>1923.28046691446</v>
      </c>
      <c r="T94" s="19" t="n">
        <v>1738.66592008939</v>
      </c>
      <c r="U94" s="19" t="n">
        <v>1448.74233522608</v>
      </c>
      <c r="V94" s="22" t="n">
        <v>1600.4865935637</v>
      </c>
      <c r="W94" s="22" t="n">
        <v>1505.9687534257</v>
      </c>
      <c r="X94" s="22"/>
      <c r="Y94" s="40" t="n">
        <f aca="false">G94/G$513</f>
        <v>0.000668431890162186</v>
      </c>
      <c r="Z94" s="41" t="n">
        <f aca="false">Z93+Y94</f>
        <v>0.977172269564769</v>
      </c>
    </row>
    <row r="95" customFormat="false" ht="11.25" hidden="false" customHeight="false" outlineLevel="0" collapsed="false">
      <c r="A95" s="16" t="s">
        <v>252</v>
      </c>
      <c r="B95" s="39" t="s">
        <v>253</v>
      </c>
      <c r="C95" s="39" t="s">
        <v>254</v>
      </c>
      <c r="D95" s="39"/>
      <c r="E95" s="39" t="s">
        <v>124</v>
      </c>
      <c r="F95" s="39" t="s">
        <v>125</v>
      </c>
      <c r="G95" s="19" t="n">
        <v>2843.90697937669</v>
      </c>
      <c r="H95" s="22" t="n">
        <v>2843.90697937669</v>
      </c>
      <c r="I95" s="22" t="n">
        <v>2653.86605398999</v>
      </c>
      <c r="J95" s="22" t="n">
        <v>2551.27027789856</v>
      </c>
      <c r="K95" s="22" t="n">
        <v>2427.72498490751</v>
      </c>
      <c r="L95" s="22" t="n">
        <v>2458.15599976326</v>
      </c>
      <c r="M95" s="22" t="n">
        <v>2500.82296198485</v>
      </c>
      <c r="N95" s="22" t="n">
        <v>2460.07125186705</v>
      </c>
      <c r="O95" s="22" t="n">
        <v>2497.64228926214</v>
      </c>
      <c r="P95" s="22" t="n">
        <v>2490.45959058018</v>
      </c>
      <c r="Q95" s="22" t="n">
        <v>2473.08565230222</v>
      </c>
      <c r="R95" s="22" t="n">
        <v>2497.69348224463</v>
      </c>
      <c r="S95" s="22" t="n">
        <v>2466.00327752854</v>
      </c>
      <c r="T95" s="22" t="n">
        <v>2451.28508635739</v>
      </c>
      <c r="U95" s="22" t="n">
        <v>2391.13382134253</v>
      </c>
      <c r="V95" s="22" t="n">
        <v>2375.67803642191</v>
      </c>
      <c r="W95" s="22" t="n">
        <v>2340.4156912775</v>
      </c>
      <c r="X95" s="19"/>
      <c r="Y95" s="40" t="n">
        <f aca="false">G95/G$513</f>
        <v>0.000665775478228755</v>
      </c>
      <c r="Z95" s="41" t="n">
        <f aca="false">Z94+Y95</f>
        <v>0.977838045042998</v>
      </c>
    </row>
    <row r="96" customFormat="false" ht="11.25" hidden="false" customHeight="false" outlineLevel="0" collapsed="false">
      <c r="A96" s="16" t="s">
        <v>255</v>
      </c>
      <c r="B96" s="39" t="s">
        <v>130</v>
      </c>
      <c r="C96" s="39" t="s">
        <v>131</v>
      </c>
      <c r="D96" s="39" t="s">
        <v>132</v>
      </c>
      <c r="E96" s="39" t="s">
        <v>141</v>
      </c>
      <c r="F96" s="39" t="s">
        <v>125</v>
      </c>
      <c r="G96" s="19" t="n">
        <v>2810.22618135278</v>
      </c>
      <c r="H96" s="22" t="n">
        <v>2810.22618135278</v>
      </c>
      <c r="I96" s="22" t="n">
        <v>2880.66485743263</v>
      </c>
      <c r="J96" s="22" t="n">
        <v>2694.80119736845</v>
      </c>
      <c r="K96" s="22" t="n">
        <v>2586.42173878706</v>
      </c>
      <c r="L96" s="22" t="n">
        <v>2308.47371119868</v>
      </c>
      <c r="M96" s="22" t="n">
        <v>2469.66069444538</v>
      </c>
      <c r="N96" s="22" t="n">
        <v>2656.82952809142</v>
      </c>
      <c r="O96" s="22" t="n">
        <v>2490.93396118527</v>
      </c>
      <c r="P96" s="22" t="n">
        <v>2512.3256088395</v>
      </c>
      <c r="Q96" s="22" t="n">
        <v>2498.57992802274</v>
      </c>
      <c r="R96" s="22" t="n">
        <v>2368.54050168153</v>
      </c>
      <c r="S96" s="22" t="n">
        <v>2484.38826763175</v>
      </c>
      <c r="T96" s="22" t="n">
        <v>2360.35899660608</v>
      </c>
      <c r="U96" s="22" t="n">
        <v>2460.79474403246</v>
      </c>
      <c r="V96" s="23" t="n">
        <v>2357.85509637039</v>
      </c>
      <c r="W96" s="23" t="n">
        <v>2337.86775889529</v>
      </c>
      <c r="X96" s="22"/>
      <c r="Y96" s="40" t="n">
        <f aca="false">G96/G$513</f>
        <v>0.000657890603802794</v>
      </c>
      <c r="Z96" s="41" t="n">
        <f aca="false">Z95+Y96</f>
        <v>0.978495935646801</v>
      </c>
    </row>
    <row r="97" customFormat="false" ht="11.25" hidden="false" customHeight="false" outlineLevel="0" collapsed="false">
      <c r="A97" s="16" t="s">
        <v>44</v>
      </c>
      <c r="B97" s="39" t="s">
        <v>126</v>
      </c>
      <c r="C97" s="39" t="s">
        <v>127</v>
      </c>
      <c r="D97" s="39" t="s">
        <v>128</v>
      </c>
      <c r="E97" s="39" t="s">
        <v>141</v>
      </c>
      <c r="F97" s="39" t="s">
        <v>125</v>
      </c>
      <c r="G97" s="19" t="n">
        <v>2723.67131443401</v>
      </c>
      <c r="H97" s="23" t="n">
        <v>2723.67131443401</v>
      </c>
      <c r="I97" s="23" t="n">
        <v>3158.54187416367</v>
      </c>
      <c r="J97" s="23" t="n">
        <v>3660.37863478188</v>
      </c>
      <c r="K97" s="23" t="n">
        <v>4487.42693920601</v>
      </c>
      <c r="L97" s="23" t="n">
        <v>5469.05275972304</v>
      </c>
      <c r="M97" s="23" t="n">
        <v>6376.87286251695</v>
      </c>
      <c r="N97" s="23" t="n">
        <v>7229.58561884508</v>
      </c>
      <c r="O97" s="23" t="n">
        <v>8037.74975897077</v>
      </c>
      <c r="P97" s="23" t="n">
        <v>8926.47544655744</v>
      </c>
      <c r="Q97" s="23" t="n">
        <v>9645.69388335406</v>
      </c>
      <c r="R97" s="23" t="n">
        <v>10028.7304877872</v>
      </c>
      <c r="S97" s="23" t="n">
        <v>10524.1961642431</v>
      </c>
      <c r="T97" s="23" t="n">
        <v>10993.0182842112</v>
      </c>
      <c r="U97" s="23" t="n">
        <v>11091.5588692</v>
      </c>
      <c r="V97" s="22" t="n">
        <v>11205.8992765374</v>
      </c>
      <c r="W97" s="22" t="n">
        <v>11000.1077804921</v>
      </c>
      <c r="X97" s="22"/>
      <c r="Y97" s="40" t="n">
        <f aca="false">G97/G$513</f>
        <v>0.000637627596491458</v>
      </c>
      <c r="Z97" s="41" t="n">
        <f aca="false">Z96+Y97</f>
        <v>0.979133563243293</v>
      </c>
    </row>
    <row r="98" customFormat="false" ht="11.25" hidden="false" customHeight="false" outlineLevel="0" collapsed="false">
      <c r="A98" s="16" t="s">
        <v>256</v>
      </c>
      <c r="B98" s="39" t="s">
        <v>130</v>
      </c>
      <c r="C98" s="39" t="s">
        <v>131</v>
      </c>
      <c r="D98" s="39" t="s">
        <v>123</v>
      </c>
      <c r="E98" s="39" t="s">
        <v>136</v>
      </c>
      <c r="F98" s="39" t="s">
        <v>125</v>
      </c>
      <c r="G98" s="19" t="n">
        <v>2646.53820948274</v>
      </c>
      <c r="H98" s="22" t="n">
        <v>2646.53820948274</v>
      </c>
      <c r="I98" s="22" t="n">
        <v>2449.67886453337</v>
      </c>
      <c r="J98" s="22" t="n">
        <v>2085.92329988506</v>
      </c>
      <c r="K98" s="22" t="n">
        <v>1979.21677095876</v>
      </c>
      <c r="L98" s="22" t="n">
        <v>1579.65785107757</v>
      </c>
      <c r="M98" s="22" t="n">
        <v>1174.69113907302</v>
      </c>
      <c r="N98" s="22" t="n">
        <v>1228.00432060124</v>
      </c>
      <c r="O98" s="22" t="n">
        <v>1041.21144277116</v>
      </c>
      <c r="P98" s="22" t="n">
        <v>977.503082341576</v>
      </c>
      <c r="Q98" s="22" t="n">
        <v>997.831627720829</v>
      </c>
      <c r="R98" s="22" t="n">
        <v>727.93451527368</v>
      </c>
      <c r="S98" s="22" t="n">
        <v>669.420538300595</v>
      </c>
      <c r="T98" s="22" t="n">
        <v>552.246215057713</v>
      </c>
      <c r="U98" s="22" t="n">
        <v>513.825641330614</v>
      </c>
      <c r="V98" s="22" t="n">
        <v>484.264157559211</v>
      </c>
      <c r="W98" s="22" t="n">
        <v>418.12501248636</v>
      </c>
      <c r="X98" s="22"/>
      <c r="Y98" s="40" t="n">
        <f aca="false">G98/G$513</f>
        <v>0.000619570279494595</v>
      </c>
      <c r="Z98" s="41" t="n">
        <f aca="false">Z97+Y98</f>
        <v>0.979753133522787</v>
      </c>
    </row>
    <row r="99" customFormat="false" ht="11.25" hidden="false" customHeight="false" outlineLevel="0" collapsed="false">
      <c r="A99" s="16" t="s">
        <v>257</v>
      </c>
      <c r="B99" s="39" t="s">
        <v>258</v>
      </c>
      <c r="C99" s="39" t="s">
        <v>259</v>
      </c>
      <c r="D99" s="39"/>
      <c r="E99" s="39" t="s">
        <v>213</v>
      </c>
      <c r="F99" s="39" t="s">
        <v>125</v>
      </c>
      <c r="G99" s="19" t="n">
        <v>2601.33400333661</v>
      </c>
      <c r="H99" s="22" t="n">
        <v>2433.8115122141</v>
      </c>
      <c r="I99" s="22" t="n">
        <v>2477.83142271513</v>
      </c>
      <c r="J99" s="22" t="n">
        <v>2502.04730842281</v>
      </c>
      <c r="K99" s="22" t="n">
        <v>2573.87542000694</v>
      </c>
      <c r="L99" s="22" t="n">
        <v>2675.09134551767</v>
      </c>
      <c r="M99" s="22" t="n">
        <v>2973.60651168755</v>
      </c>
      <c r="N99" s="22" t="n">
        <v>3325.58216367643</v>
      </c>
      <c r="O99" s="22" t="n">
        <v>3400.45776516104</v>
      </c>
      <c r="P99" s="22" t="n">
        <v>3203.72534086546</v>
      </c>
      <c r="Q99" s="22" t="n">
        <v>2931.84577417208</v>
      </c>
      <c r="R99" s="22" t="n">
        <v>2936.43115197896</v>
      </c>
      <c r="S99" s="22" t="n">
        <v>2877.15172440898</v>
      </c>
      <c r="T99" s="22" t="n">
        <v>2688.70112035236</v>
      </c>
      <c r="U99" s="22" t="n">
        <v>2428.25803785406</v>
      </c>
      <c r="V99" s="22" t="n">
        <v>2439.12873504491</v>
      </c>
      <c r="W99" s="22" t="n">
        <v>2255.31589496319</v>
      </c>
      <c r="X99" s="22"/>
      <c r="Y99" s="40" t="n">
        <f aca="false">G99/G$513</f>
        <v>0.000608987706933979</v>
      </c>
      <c r="Z99" s="41" t="n">
        <f aca="false">Z98+Y99</f>
        <v>0.980362121229721</v>
      </c>
    </row>
    <row r="100" customFormat="false" ht="11.25" hidden="false" customHeight="false" outlineLevel="0" collapsed="false">
      <c r="A100" s="16" t="s">
        <v>260</v>
      </c>
      <c r="B100" s="39" t="s">
        <v>160</v>
      </c>
      <c r="C100" s="39" t="s">
        <v>161</v>
      </c>
      <c r="D100" s="39" t="s">
        <v>132</v>
      </c>
      <c r="E100" s="39" t="s">
        <v>141</v>
      </c>
      <c r="F100" s="39" t="s">
        <v>125</v>
      </c>
      <c r="G100" s="19" t="n">
        <v>2570.12086265398</v>
      </c>
      <c r="H100" s="22" t="n">
        <v>2570.12086265398</v>
      </c>
      <c r="I100" s="22" t="n">
        <v>2496.12165234884</v>
      </c>
      <c r="J100" s="22" t="n">
        <v>2532.19162274291</v>
      </c>
      <c r="K100" s="22" t="n">
        <v>2632.81754488757</v>
      </c>
      <c r="L100" s="22" t="n">
        <v>2644.04778744738</v>
      </c>
      <c r="M100" s="22" t="n">
        <v>2615.44727571524</v>
      </c>
      <c r="N100" s="22" t="n">
        <v>2665.00241996108</v>
      </c>
      <c r="O100" s="22" t="n">
        <v>2618.23467404329</v>
      </c>
      <c r="P100" s="22" t="n">
        <v>2551.79491525625</v>
      </c>
      <c r="Q100" s="22" t="n">
        <v>2512.81437470951</v>
      </c>
      <c r="R100" s="22" t="n">
        <v>2459.11432003384</v>
      </c>
      <c r="S100" s="22" t="n">
        <v>2485.44836501768</v>
      </c>
      <c r="T100" s="22" t="n">
        <v>2531.66998418919</v>
      </c>
      <c r="U100" s="22" t="n">
        <v>2544.10091940338</v>
      </c>
      <c r="V100" s="22" t="n">
        <v>2456.2837974821</v>
      </c>
      <c r="W100" s="22" t="n">
        <v>2425.55040806651</v>
      </c>
      <c r="X100" s="22"/>
      <c r="Y100" s="40" t="n">
        <f aca="false">G100/G$513</f>
        <v>0.000601680525716135</v>
      </c>
      <c r="Z100" s="41" t="n">
        <f aca="false">Z99+Y100</f>
        <v>0.980963801755437</v>
      </c>
    </row>
    <row r="101" customFormat="false" ht="11.25" hidden="false" customHeight="false" outlineLevel="0" collapsed="false">
      <c r="A101" s="16" t="s">
        <v>20</v>
      </c>
      <c r="B101" s="39" t="s">
        <v>229</v>
      </c>
      <c r="C101" s="39" t="s">
        <v>230</v>
      </c>
      <c r="D101" s="39" t="s">
        <v>133</v>
      </c>
      <c r="E101" s="39" t="s">
        <v>124</v>
      </c>
      <c r="F101" s="39" t="s">
        <v>125</v>
      </c>
      <c r="G101" s="19" t="n">
        <v>2400.76431724043</v>
      </c>
      <c r="H101" s="23" t="n">
        <v>2400.76431724043</v>
      </c>
      <c r="I101" s="23" t="n">
        <v>2590.97686386617</v>
      </c>
      <c r="J101" s="23" t="n">
        <v>2747.47482495289</v>
      </c>
      <c r="K101" s="23" t="n">
        <v>2517.60652414299</v>
      </c>
      <c r="L101" s="23" t="n">
        <v>2698.7425958819</v>
      </c>
      <c r="M101" s="23" t="n">
        <v>3004.25871357495</v>
      </c>
      <c r="N101" s="23" t="n">
        <v>3117.51915856957</v>
      </c>
      <c r="O101" s="23" t="n">
        <v>3215.898328719</v>
      </c>
      <c r="P101" s="23" t="n">
        <v>3454.0405653786</v>
      </c>
      <c r="Q101" s="23" t="n">
        <v>3461.38128864553</v>
      </c>
      <c r="R101" s="23" t="n">
        <v>3672.98303794934</v>
      </c>
      <c r="S101" s="23" t="n">
        <v>3967.54334025425</v>
      </c>
      <c r="T101" s="23" t="n">
        <v>4679.3687500425</v>
      </c>
      <c r="U101" s="23" t="n">
        <v>4495.68623100652</v>
      </c>
      <c r="V101" s="22" t="n">
        <v>4602.3737337542</v>
      </c>
      <c r="W101" s="22" t="n">
        <v>4878.6706673299</v>
      </c>
      <c r="X101" s="22"/>
      <c r="Y101" s="40" t="n">
        <f aca="false">G101/G$513</f>
        <v>0.000562033154746713</v>
      </c>
      <c r="Z101" s="41" t="n">
        <f aca="false">Z100+Y101</f>
        <v>0.981525834910184</v>
      </c>
    </row>
    <row r="102" customFormat="false" ht="11.25" hidden="false" customHeight="false" outlineLevel="0" collapsed="false">
      <c r="A102" s="16" t="s">
        <v>261</v>
      </c>
      <c r="B102" s="39" t="s">
        <v>226</v>
      </c>
      <c r="C102" s="39" t="s">
        <v>227</v>
      </c>
      <c r="D102" s="39" t="s">
        <v>132</v>
      </c>
      <c r="E102" s="39" t="s">
        <v>124</v>
      </c>
      <c r="F102" s="39" t="s">
        <v>125</v>
      </c>
      <c r="G102" s="19" t="n">
        <v>2353.4049582635</v>
      </c>
      <c r="H102" s="22" t="n">
        <v>2353.4049582635</v>
      </c>
      <c r="I102" s="22" t="n">
        <v>2216.48826</v>
      </c>
      <c r="J102" s="22" t="n">
        <v>1794.2671430225</v>
      </c>
      <c r="K102" s="22" t="n">
        <v>1474.72980494</v>
      </c>
      <c r="L102" s="22" t="n">
        <v>1540.29999416</v>
      </c>
      <c r="M102" s="22" t="n">
        <v>1696.02868751594</v>
      </c>
      <c r="N102" s="22" t="n">
        <v>1722.6023842721</v>
      </c>
      <c r="O102" s="22" t="n">
        <v>1443.79300250911</v>
      </c>
      <c r="P102" s="22" t="n">
        <v>1639.27085798075</v>
      </c>
      <c r="Q102" s="22" t="n">
        <v>1448.68555765825</v>
      </c>
      <c r="R102" s="22" t="n">
        <v>1405.2429910635</v>
      </c>
      <c r="S102" s="22" t="n">
        <v>1312.44721929115</v>
      </c>
      <c r="T102" s="22" t="n">
        <v>1296.93743490125</v>
      </c>
      <c r="U102" s="22" t="n">
        <v>1418.8336139826</v>
      </c>
      <c r="V102" s="19" t="n">
        <v>1416.7389459455</v>
      </c>
      <c r="W102" s="19" t="n">
        <v>1387.75447267165</v>
      </c>
      <c r="X102" s="22"/>
      <c r="Y102" s="40" t="n">
        <f aca="false">G102/G$513</f>
        <v>0.000550946048135939</v>
      </c>
      <c r="Z102" s="41" t="n">
        <f aca="false">Z101+Y102</f>
        <v>0.98207678095832</v>
      </c>
    </row>
    <row r="103" customFormat="false" ht="11.25" hidden="false" customHeight="false" outlineLevel="0" collapsed="false">
      <c r="A103" s="16" t="s">
        <v>262</v>
      </c>
      <c r="B103" s="39" t="s">
        <v>236</v>
      </c>
      <c r="C103" s="39" t="s">
        <v>237</v>
      </c>
      <c r="D103" s="39"/>
      <c r="E103" s="39" t="s">
        <v>124</v>
      </c>
      <c r="F103" s="39" t="s">
        <v>125</v>
      </c>
      <c r="G103" s="19" t="n">
        <v>2326.05675839851</v>
      </c>
      <c r="H103" s="22" t="n">
        <v>2326.05675839851</v>
      </c>
      <c r="I103" s="22" t="n">
        <v>2348.07321069946</v>
      </c>
      <c r="J103" s="22" t="n">
        <v>2334.6817463346</v>
      </c>
      <c r="K103" s="22" t="n">
        <v>2234.93131453132</v>
      </c>
      <c r="L103" s="22" t="n">
        <v>2165.82284365746</v>
      </c>
      <c r="M103" s="22" t="n">
        <v>2155.41774390518</v>
      </c>
      <c r="N103" s="22" t="n">
        <v>2142.929162722</v>
      </c>
      <c r="O103" s="22" t="n">
        <v>2178.62961351544</v>
      </c>
      <c r="P103" s="22" t="n">
        <v>2251.93665122185</v>
      </c>
      <c r="Q103" s="22" t="n">
        <v>2298.17004093634</v>
      </c>
      <c r="R103" s="22" t="n">
        <v>2312.7531669282</v>
      </c>
      <c r="S103" s="22" t="n">
        <v>2276.77853978418</v>
      </c>
      <c r="T103" s="22" t="n">
        <v>2236.09224555625</v>
      </c>
      <c r="U103" s="22" t="n">
        <v>2210.1129817784</v>
      </c>
      <c r="V103" s="22" t="n">
        <v>2240.234676421</v>
      </c>
      <c r="W103" s="22" t="n">
        <v>2270.34234294815</v>
      </c>
      <c r="X103" s="22"/>
      <c r="Y103" s="40" t="n">
        <f aca="false">G103/G$513</f>
        <v>0.000544543672468998</v>
      </c>
      <c r="Z103" s="41" t="n">
        <f aca="false">Z102+Y103</f>
        <v>0.982621324630789</v>
      </c>
    </row>
    <row r="104" customFormat="false" ht="11.25" hidden="false" customHeight="false" outlineLevel="0" collapsed="false">
      <c r="A104" s="16" t="s">
        <v>263</v>
      </c>
      <c r="B104" s="39" t="s">
        <v>264</v>
      </c>
      <c r="C104" s="39" t="s">
        <v>265</v>
      </c>
      <c r="D104" s="39"/>
      <c r="E104" s="39" t="s">
        <v>136</v>
      </c>
      <c r="F104" s="39" t="s">
        <v>125</v>
      </c>
      <c r="G104" s="19" t="n">
        <v>2254.94608400573</v>
      </c>
      <c r="H104" s="22" t="n">
        <v>2254.94608400573</v>
      </c>
      <c r="I104" s="22" t="n">
        <v>2251.73379478939</v>
      </c>
      <c r="J104" s="22" t="n">
        <v>2263.43739337747</v>
      </c>
      <c r="K104" s="22" t="n">
        <v>2260.36191818256</v>
      </c>
      <c r="L104" s="22" t="n">
        <v>2326.55876429989</v>
      </c>
      <c r="M104" s="22" t="n">
        <v>2325.8334080755</v>
      </c>
      <c r="N104" s="22" t="n">
        <v>2360.00044178897</v>
      </c>
      <c r="O104" s="22" t="n">
        <v>2408.12589845438</v>
      </c>
      <c r="P104" s="22" t="n">
        <v>2411.53937037492</v>
      </c>
      <c r="Q104" s="22" t="n">
        <v>2394.63320062498</v>
      </c>
      <c r="R104" s="22" t="n">
        <v>2355.59311585535</v>
      </c>
      <c r="S104" s="22" t="n">
        <v>2453.00852680404</v>
      </c>
      <c r="T104" s="22" t="n">
        <v>2365.94084305692</v>
      </c>
      <c r="U104" s="22" t="n">
        <v>2312.30517642165</v>
      </c>
      <c r="V104" s="22" t="n">
        <v>2273.13091211437</v>
      </c>
      <c r="W104" s="22" t="n">
        <v>2227.15448619142</v>
      </c>
      <c r="X104" s="22"/>
      <c r="Y104" s="40" t="n">
        <f aca="false">G104/G$513</f>
        <v>0.000527896242157687</v>
      </c>
      <c r="Z104" s="41" t="n">
        <f aca="false">Z103+Y104</f>
        <v>0.983149220872947</v>
      </c>
    </row>
    <row r="105" customFormat="false" ht="11.25" hidden="false" customHeight="false" outlineLevel="0" collapsed="false">
      <c r="A105" s="16" t="s">
        <v>266</v>
      </c>
      <c r="B105" s="39" t="s">
        <v>267</v>
      </c>
      <c r="C105" s="39" t="s">
        <v>268</v>
      </c>
      <c r="D105" s="39"/>
      <c r="E105" s="39" t="s">
        <v>136</v>
      </c>
      <c r="F105" s="39" t="s">
        <v>125</v>
      </c>
      <c r="G105" s="19" t="n">
        <v>2214.68888678354</v>
      </c>
      <c r="H105" s="22" t="n">
        <v>2214.68888678354</v>
      </c>
      <c r="I105" s="22" t="n">
        <v>2149.40986238847</v>
      </c>
      <c r="J105" s="22" t="n">
        <v>2106.16933201529</v>
      </c>
      <c r="K105" s="22" t="n">
        <v>2059.99274749167</v>
      </c>
      <c r="L105" s="22" t="n">
        <v>2248.12414391988</v>
      </c>
      <c r="M105" s="22" t="n">
        <v>2195.16482183134</v>
      </c>
      <c r="N105" s="22" t="n">
        <v>2336.79944586103</v>
      </c>
      <c r="O105" s="22" t="n">
        <v>2349.5621677896</v>
      </c>
      <c r="P105" s="22" t="n">
        <v>2232.48469178742</v>
      </c>
      <c r="Q105" s="22" t="n">
        <v>2156.53416817945</v>
      </c>
      <c r="R105" s="22" t="n">
        <v>2043.00925909734</v>
      </c>
      <c r="S105" s="22" t="n">
        <v>2048.85573670871</v>
      </c>
      <c r="T105" s="22" t="n">
        <v>2086.38448879294</v>
      </c>
      <c r="U105" s="22" t="n">
        <v>2141.37118642217</v>
      </c>
      <c r="V105" s="22" t="n">
        <v>2200.12528348038</v>
      </c>
      <c r="W105" s="22" t="n">
        <v>2119.28691286545</v>
      </c>
      <c r="X105" s="22"/>
      <c r="Y105" s="40" t="n">
        <f aca="false">G105/G$513</f>
        <v>0.000518471793704515</v>
      </c>
      <c r="Z105" s="41" t="n">
        <f aca="false">Z104+Y105</f>
        <v>0.983667692666651</v>
      </c>
    </row>
    <row r="106" customFormat="false" ht="11.25" hidden="false" customHeight="false" outlineLevel="0" collapsed="false">
      <c r="A106" s="16" t="s">
        <v>269</v>
      </c>
      <c r="B106" s="39" t="s">
        <v>168</v>
      </c>
      <c r="C106" s="39" t="s">
        <v>169</v>
      </c>
      <c r="D106" s="39"/>
      <c r="E106" s="39" t="s">
        <v>213</v>
      </c>
      <c r="F106" s="39" t="s">
        <v>125</v>
      </c>
      <c r="G106" s="19" t="n">
        <v>2102.0289</v>
      </c>
      <c r="H106" s="19" t="n">
        <v>1559.3555</v>
      </c>
      <c r="I106" s="19" t="n">
        <v>1473.1243</v>
      </c>
      <c r="J106" s="19" t="n">
        <v>1640.6872</v>
      </c>
      <c r="K106" s="19" t="n">
        <v>1573.4326</v>
      </c>
      <c r="L106" s="19" t="n">
        <v>1932.2194</v>
      </c>
      <c r="M106" s="19" t="n">
        <v>2102.0289</v>
      </c>
      <c r="N106" s="19" t="n">
        <v>2014.3637</v>
      </c>
      <c r="O106" s="19" t="n">
        <v>415.1191</v>
      </c>
      <c r="P106" s="19" t="n">
        <v>155.35</v>
      </c>
      <c r="Q106" s="19" t="n">
        <v>0</v>
      </c>
      <c r="R106" s="19" t="n">
        <v>0</v>
      </c>
      <c r="S106" s="19" t="n">
        <v>0</v>
      </c>
      <c r="T106" s="19" t="n">
        <v>0</v>
      </c>
      <c r="U106" s="19" t="n">
        <v>0</v>
      </c>
      <c r="V106" s="23" t="n">
        <v>0</v>
      </c>
      <c r="W106" s="23" t="n">
        <v>0</v>
      </c>
      <c r="X106" s="22"/>
      <c r="Y106" s="40" t="n">
        <f aca="false">G106/G$513</f>
        <v>0.000492097423121375</v>
      </c>
      <c r="Z106" s="41" t="n">
        <f aca="false">Z105+Y106</f>
        <v>0.984159790089773</v>
      </c>
    </row>
    <row r="107" customFormat="false" ht="11.25" hidden="false" customHeight="false" outlineLevel="0" collapsed="false">
      <c r="A107" s="16" t="s">
        <v>270</v>
      </c>
      <c r="B107" s="39" t="s">
        <v>271</v>
      </c>
      <c r="C107" s="39" t="s">
        <v>272</v>
      </c>
      <c r="D107" s="39"/>
      <c r="E107" s="39" t="s">
        <v>170</v>
      </c>
      <c r="F107" s="39" t="s">
        <v>125</v>
      </c>
      <c r="G107" s="19" t="n">
        <v>2052.29589836</v>
      </c>
      <c r="H107" s="22" t="n">
        <v>331.7326</v>
      </c>
      <c r="I107" s="22" t="n">
        <v>331.7301586</v>
      </c>
      <c r="J107" s="22" t="n">
        <v>334.766497</v>
      </c>
      <c r="K107" s="22" t="n">
        <v>526.1914155</v>
      </c>
      <c r="L107" s="22" t="n">
        <v>601.212354109427</v>
      </c>
      <c r="M107" s="22" t="n">
        <v>2572.65621662276</v>
      </c>
      <c r="N107" s="22" t="n">
        <v>2836.29938767808</v>
      </c>
      <c r="O107" s="22" t="n">
        <v>2951.62116270335</v>
      </c>
      <c r="P107" s="22" t="n">
        <v>3004.54917856752</v>
      </c>
      <c r="Q107" s="22" t="n">
        <v>2558.95807848679</v>
      </c>
      <c r="R107" s="22" t="n">
        <v>2580.682735716</v>
      </c>
      <c r="S107" s="22" t="n">
        <v>3407.17716719772</v>
      </c>
      <c r="T107" s="22" t="n">
        <v>3582.95900995844</v>
      </c>
      <c r="U107" s="22" t="n">
        <v>3390.13891230488</v>
      </c>
      <c r="V107" s="22" t="n">
        <v>3138.83125613832</v>
      </c>
      <c r="W107" s="22" t="n">
        <v>2827.83485449324</v>
      </c>
      <c r="X107" s="22"/>
      <c r="Y107" s="40" t="n">
        <f aca="false">G107/G$513</f>
        <v>0.000480454632695832</v>
      </c>
      <c r="Z107" s="41" t="n">
        <f aca="false">Z106+Y107</f>
        <v>0.984640244722468</v>
      </c>
    </row>
    <row r="108" customFormat="false" ht="11.25" hidden="false" customHeight="false" outlineLevel="0" collapsed="false">
      <c r="A108" s="16" t="s">
        <v>273</v>
      </c>
      <c r="B108" s="39" t="s">
        <v>274</v>
      </c>
      <c r="C108" s="39" t="s">
        <v>275</v>
      </c>
      <c r="D108" s="39"/>
      <c r="E108" s="39" t="s">
        <v>170</v>
      </c>
      <c r="F108" s="39" t="s">
        <v>125</v>
      </c>
      <c r="G108" s="19" t="n">
        <v>1971.8485</v>
      </c>
      <c r="H108" s="22" t="n">
        <v>1971.8485</v>
      </c>
      <c r="I108" s="22" t="n">
        <v>2037.7745</v>
      </c>
      <c r="J108" s="22" t="n">
        <v>1590.0485</v>
      </c>
      <c r="K108" s="22" t="n">
        <v>176.6895</v>
      </c>
      <c r="L108" s="22" t="n">
        <v>294.9695</v>
      </c>
      <c r="M108" s="22" t="n">
        <v>371.8705</v>
      </c>
      <c r="N108" s="22" t="n">
        <v>355.08675</v>
      </c>
      <c r="O108" s="22" t="n">
        <v>495.11225</v>
      </c>
      <c r="P108" s="22" t="n">
        <v>376.60043</v>
      </c>
      <c r="Q108" s="22" t="n">
        <v>277.17245</v>
      </c>
      <c r="R108" s="22" t="n">
        <v>253.892125</v>
      </c>
      <c r="S108" s="22" t="n">
        <v>274.41505</v>
      </c>
      <c r="T108" s="22" t="n">
        <v>302.53567186</v>
      </c>
      <c r="U108" s="22" t="n">
        <v>319.1777008</v>
      </c>
      <c r="V108" s="19" t="n">
        <v>474.43441331</v>
      </c>
      <c r="W108" s="19" t="n">
        <v>528.88918098</v>
      </c>
      <c r="X108" s="23"/>
      <c r="Y108" s="40" t="n">
        <f aca="false">G108/G$513</f>
        <v>0.000461621419969892</v>
      </c>
      <c r="Z108" s="41" t="n">
        <f aca="false">Z107+Y108</f>
        <v>0.985101866142438</v>
      </c>
    </row>
    <row r="109" customFormat="false" ht="11.25" hidden="false" customHeight="false" outlineLevel="0" collapsed="false">
      <c r="A109" s="16" t="s">
        <v>276</v>
      </c>
      <c r="B109" s="39" t="s">
        <v>168</v>
      </c>
      <c r="C109" s="39" t="s">
        <v>169</v>
      </c>
      <c r="D109" s="39"/>
      <c r="E109" s="39" t="s">
        <v>201</v>
      </c>
      <c r="F109" s="39" t="s">
        <v>125</v>
      </c>
      <c r="G109" s="19" t="n">
        <v>1953.7475</v>
      </c>
      <c r="H109" s="22" t="n">
        <v>1992.1701125</v>
      </c>
      <c r="I109" s="22" t="n">
        <v>1956.8347737</v>
      </c>
      <c r="J109" s="22" t="n">
        <v>2045.8148562</v>
      </c>
      <c r="K109" s="22" t="n">
        <v>2030.5825</v>
      </c>
      <c r="L109" s="22" t="n">
        <v>2446.0903</v>
      </c>
      <c r="M109" s="22" t="n">
        <v>2032.9175</v>
      </c>
      <c r="N109" s="22" t="n">
        <v>1867.458553</v>
      </c>
      <c r="O109" s="22" t="n">
        <v>1098.7104334</v>
      </c>
      <c r="P109" s="22" t="n">
        <v>618.583546257879</v>
      </c>
      <c r="Q109" s="22" t="n">
        <v>276.5061354</v>
      </c>
      <c r="R109" s="22" t="n">
        <v>201.9486772</v>
      </c>
      <c r="S109" s="22" t="n">
        <v>336.8761116</v>
      </c>
      <c r="T109" s="22" t="n">
        <v>336.4123891</v>
      </c>
      <c r="U109" s="22" t="n">
        <v>508.363987</v>
      </c>
      <c r="V109" s="19" t="n">
        <v>622.6727103</v>
      </c>
      <c r="W109" s="19" t="n">
        <v>632.140757</v>
      </c>
      <c r="X109" s="22"/>
      <c r="Y109" s="40" t="n">
        <f aca="false">G109/G$513</f>
        <v>0.000457383868594684</v>
      </c>
      <c r="Z109" s="41" t="n">
        <f aca="false">Z108+Y109</f>
        <v>0.985559250011033</v>
      </c>
    </row>
    <row r="110" customFormat="false" ht="11.25" hidden="false" customHeight="false" outlineLevel="0" collapsed="false">
      <c r="A110" s="16" t="s">
        <v>88</v>
      </c>
      <c r="B110" s="39" t="s">
        <v>277</v>
      </c>
      <c r="C110" s="39" t="s">
        <v>278</v>
      </c>
      <c r="D110" s="39"/>
      <c r="E110" s="39" t="s">
        <v>170</v>
      </c>
      <c r="F110" s="39" t="s">
        <v>125</v>
      </c>
      <c r="G110" s="19" t="n">
        <v>1850.20022963066</v>
      </c>
      <c r="H110" s="22" t="n">
        <v>84.427298476</v>
      </c>
      <c r="I110" s="22" t="n">
        <v>92.8781070179025</v>
      </c>
      <c r="J110" s="22" t="n">
        <v>104.900600696105</v>
      </c>
      <c r="K110" s="22" t="n">
        <v>402.671761602884</v>
      </c>
      <c r="L110" s="22" t="n">
        <v>1363.84856092582</v>
      </c>
      <c r="M110" s="22" t="n">
        <v>2792.26173379536</v>
      </c>
      <c r="N110" s="22" t="n">
        <v>4900.77639130606</v>
      </c>
      <c r="O110" s="22" t="n">
        <v>7383.70196681052</v>
      </c>
      <c r="P110" s="22" t="n">
        <v>10405.0630851776</v>
      </c>
      <c r="Q110" s="22" t="n">
        <v>13866.6547598517</v>
      </c>
      <c r="R110" s="22" t="n">
        <v>17736.3478185415</v>
      </c>
      <c r="S110" s="22" t="n">
        <v>21539.4288924926</v>
      </c>
      <c r="T110" s="22" t="n">
        <v>24571.5936556312</v>
      </c>
      <c r="U110" s="22" t="n">
        <v>28825.4018512482</v>
      </c>
      <c r="V110" s="23" t="n">
        <v>31757.6859029397</v>
      </c>
      <c r="W110" s="23" t="n">
        <v>34912.99353609</v>
      </c>
      <c r="X110" s="19"/>
      <c r="Y110" s="40" t="n">
        <f aca="false">G110/G$513</f>
        <v>0.000433142838930437</v>
      </c>
      <c r="Z110" s="41" t="n">
        <f aca="false">Z109+Y110</f>
        <v>0.985992392849963</v>
      </c>
    </row>
    <row r="111" customFormat="false" ht="11.25" hidden="false" customHeight="false" outlineLevel="0" collapsed="false">
      <c r="A111" s="16" t="s">
        <v>279</v>
      </c>
      <c r="B111" s="39" t="s">
        <v>280</v>
      </c>
      <c r="C111" s="39" t="s">
        <v>138</v>
      </c>
      <c r="D111" s="39"/>
      <c r="E111" s="39" t="s">
        <v>136</v>
      </c>
      <c r="F111" s="39" t="s">
        <v>125</v>
      </c>
      <c r="G111" s="19" t="n">
        <v>1806.91462837536</v>
      </c>
      <c r="H111" s="22" t="n">
        <v>1806.91462837536</v>
      </c>
      <c r="I111" s="22" t="n">
        <v>1806.9262458009</v>
      </c>
      <c r="J111" s="22" t="n">
        <v>1806.91427181594</v>
      </c>
      <c r="K111" s="22" t="n">
        <v>1806.91010838177</v>
      </c>
      <c r="L111" s="22" t="n">
        <v>1806.9408051072</v>
      </c>
      <c r="M111" s="22" t="n">
        <v>2258.65073947191</v>
      </c>
      <c r="N111" s="22" t="n">
        <v>2258.63833769994</v>
      </c>
      <c r="O111" s="22" t="n">
        <v>2258.63259158103</v>
      </c>
      <c r="P111" s="22" t="n">
        <v>2258.62764979656</v>
      </c>
      <c r="Q111" s="22" t="n">
        <v>2710.33968825858</v>
      </c>
      <c r="R111" s="22" t="n">
        <v>2710.33743314502</v>
      </c>
      <c r="S111" s="22" t="n">
        <v>2109.55527438264</v>
      </c>
      <c r="T111" s="22" t="n">
        <v>1460.59829047398</v>
      </c>
      <c r="U111" s="22" t="n">
        <v>262.053761062951</v>
      </c>
      <c r="V111" s="23" t="n">
        <v>52.7737754347906</v>
      </c>
      <c r="W111" s="23" t="n">
        <v>60.279878640702</v>
      </c>
      <c r="X111" s="22"/>
      <c r="Y111" s="40" t="n">
        <f aca="false">G111/G$513</f>
        <v>0.000423009423145339</v>
      </c>
      <c r="Z111" s="41" t="n">
        <f aca="false">Z110+Y111</f>
        <v>0.986415402273109</v>
      </c>
    </row>
    <row r="112" customFormat="false" ht="11.25" hidden="false" customHeight="false" outlineLevel="0" collapsed="false">
      <c r="A112" s="16" t="s">
        <v>281</v>
      </c>
      <c r="B112" s="39" t="s">
        <v>137</v>
      </c>
      <c r="C112" s="39" t="s">
        <v>138</v>
      </c>
      <c r="D112" s="39" t="s">
        <v>123</v>
      </c>
      <c r="E112" s="39" t="s">
        <v>141</v>
      </c>
      <c r="F112" s="39" t="s">
        <v>125</v>
      </c>
      <c r="G112" s="19" t="n">
        <v>1781.1596937335</v>
      </c>
      <c r="H112" s="22" t="n">
        <v>1781.1596937335</v>
      </c>
      <c r="I112" s="22" t="n">
        <v>1597.60142322285</v>
      </c>
      <c r="J112" s="22" t="n">
        <v>1472.41630511722</v>
      </c>
      <c r="K112" s="22" t="n">
        <v>1252.53736136916</v>
      </c>
      <c r="L112" s="22" t="n">
        <v>1147.66239623316</v>
      </c>
      <c r="M112" s="22" t="n">
        <v>1164.14491252874</v>
      </c>
      <c r="N112" s="22" t="n">
        <v>970.275492937497</v>
      </c>
      <c r="O112" s="22" t="n">
        <v>988.194815335023</v>
      </c>
      <c r="P112" s="22" t="n">
        <v>905.17178550568</v>
      </c>
      <c r="Q112" s="22" t="n">
        <v>831.005510998031</v>
      </c>
      <c r="R112" s="22" t="n">
        <v>845.158852836244</v>
      </c>
      <c r="S112" s="22" t="n">
        <v>834.567349303251</v>
      </c>
      <c r="T112" s="22" t="n">
        <v>781.204025553083</v>
      </c>
      <c r="U112" s="22" t="n">
        <v>790.208514970292</v>
      </c>
      <c r="V112" s="22" t="n">
        <v>775.19430190654</v>
      </c>
      <c r="W112" s="22" t="n">
        <v>738.533639998225</v>
      </c>
      <c r="X112" s="19"/>
      <c r="Y112" s="40" t="n">
        <f aca="false">G112/G$513</f>
        <v>0.000416980040309584</v>
      </c>
      <c r="Z112" s="41" t="n">
        <f aca="false">Z111+Y112</f>
        <v>0.986832382313418</v>
      </c>
    </row>
    <row r="113" customFormat="false" ht="11.25" hidden="false" customHeight="false" outlineLevel="0" collapsed="false">
      <c r="A113" s="16" t="s">
        <v>282</v>
      </c>
      <c r="B113" s="39" t="s">
        <v>205</v>
      </c>
      <c r="C113" s="39" t="s">
        <v>206</v>
      </c>
      <c r="D113" s="39"/>
      <c r="E113" s="39" t="s">
        <v>136</v>
      </c>
      <c r="F113" s="39" t="s">
        <v>125</v>
      </c>
      <c r="G113" s="19" t="n">
        <v>1755.82534642266</v>
      </c>
      <c r="H113" s="22" t="n">
        <v>1755.82534642266</v>
      </c>
      <c r="I113" s="22" t="n">
        <v>1684.86236740654</v>
      </c>
      <c r="J113" s="22" t="n">
        <v>1681.39746130527</v>
      </c>
      <c r="K113" s="22" t="n">
        <v>1583.63975763793</v>
      </c>
      <c r="L113" s="22" t="n">
        <v>1612.43060282524</v>
      </c>
      <c r="M113" s="22" t="n">
        <v>1816.76588854276</v>
      </c>
      <c r="N113" s="22" t="n">
        <v>1648.11881997692</v>
      </c>
      <c r="O113" s="22" t="n">
        <v>1479.8935766993</v>
      </c>
      <c r="P113" s="22" t="n">
        <v>1295.28142337363</v>
      </c>
      <c r="Q113" s="22" t="n">
        <v>1011.98569078806</v>
      </c>
      <c r="R113" s="22" t="n">
        <v>1007.58684237706</v>
      </c>
      <c r="S113" s="22" t="n">
        <v>972.584992899621</v>
      </c>
      <c r="T113" s="22" t="n">
        <v>1012.307131516</v>
      </c>
      <c r="U113" s="22" t="n">
        <v>971.435815363908</v>
      </c>
      <c r="V113" s="22" t="n">
        <v>972.467120429003</v>
      </c>
      <c r="W113" s="22" t="n">
        <v>971.848384809831</v>
      </c>
      <c r="X113" s="22"/>
      <c r="Y113" s="40" t="n">
        <f aca="false">G113/G$513</f>
        <v>0.000411049119460626</v>
      </c>
      <c r="Z113" s="41" t="n">
        <f aca="false">Z112+Y113</f>
        <v>0.987243431432879</v>
      </c>
    </row>
    <row r="114" customFormat="false" ht="11.25" hidden="false" customHeight="false" outlineLevel="0" collapsed="false">
      <c r="A114" s="16" t="s">
        <v>53</v>
      </c>
      <c r="B114" s="39" t="s">
        <v>224</v>
      </c>
      <c r="C114" s="39" t="s">
        <v>225</v>
      </c>
      <c r="D114" s="39" t="s">
        <v>133</v>
      </c>
      <c r="E114" s="39" t="s">
        <v>124</v>
      </c>
      <c r="F114" s="39" t="s">
        <v>125</v>
      </c>
      <c r="G114" s="19" t="n">
        <v>1739.05252342142</v>
      </c>
      <c r="H114" s="22" t="n">
        <v>1739.05252342142</v>
      </c>
      <c r="I114" s="22" t="n">
        <v>1998.10606725307</v>
      </c>
      <c r="J114" s="22" t="n">
        <v>2055.56119717165</v>
      </c>
      <c r="K114" s="22" t="n">
        <v>1939.48066016371</v>
      </c>
      <c r="L114" s="22" t="n">
        <v>1995.08116860626</v>
      </c>
      <c r="M114" s="22" t="n">
        <v>2274.53942844785</v>
      </c>
      <c r="N114" s="22" t="n">
        <v>2507.42172192412</v>
      </c>
      <c r="O114" s="22" t="n">
        <v>2123.78513229096</v>
      </c>
      <c r="P114" s="22" t="n">
        <v>2248.35409766459</v>
      </c>
      <c r="Q114" s="22" t="n">
        <v>2821.33247401524</v>
      </c>
      <c r="R114" s="22" t="n">
        <v>2880.00255448341</v>
      </c>
      <c r="S114" s="22" t="n">
        <v>2641.24569853311</v>
      </c>
      <c r="T114" s="22" t="n">
        <v>3339.90722929369</v>
      </c>
      <c r="U114" s="22" t="n">
        <v>3191.9899679591</v>
      </c>
      <c r="V114" s="22" t="n">
        <v>3773.45142145614</v>
      </c>
      <c r="W114" s="22" t="n">
        <v>4163.01604451156</v>
      </c>
      <c r="X114" s="22"/>
      <c r="Y114" s="40" t="n">
        <f aca="false">G114/G$513</f>
        <v>0.000407122502192241</v>
      </c>
      <c r="Z114" s="41" t="n">
        <f aca="false">Z113+Y114</f>
        <v>0.987650553935071</v>
      </c>
    </row>
    <row r="115" customFormat="false" ht="11.25" hidden="false" customHeight="false" outlineLevel="0" collapsed="false">
      <c r="A115" s="16" t="s">
        <v>283</v>
      </c>
      <c r="B115" s="39" t="s">
        <v>284</v>
      </c>
      <c r="C115" s="39" t="s">
        <v>285</v>
      </c>
      <c r="D115" s="39"/>
      <c r="E115" s="39" t="s">
        <v>124</v>
      </c>
      <c r="F115" s="39" t="s">
        <v>125</v>
      </c>
      <c r="G115" s="19" t="n">
        <v>1572.22739681325</v>
      </c>
      <c r="H115" s="19" t="n">
        <v>1572.22739681325</v>
      </c>
      <c r="I115" s="19" t="n">
        <v>1249.26912862063</v>
      </c>
      <c r="J115" s="19" t="n">
        <v>1010.74918370845</v>
      </c>
      <c r="K115" s="19" t="n">
        <v>933.612428291644</v>
      </c>
      <c r="L115" s="19" t="n">
        <v>927.304752780562</v>
      </c>
      <c r="M115" s="19" t="n">
        <v>1049.21208236637</v>
      </c>
      <c r="N115" s="19" t="n">
        <v>1211.5797696813</v>
      </c>
      <c r="O115" s="19" t="n">
        <v>1126.0147712662</v>
      </c>
      <c r="P115" s="19" t="n">
        <v>1193.93485196509</v>
      </c>
      <c r="Q115" s="19" t="n">
        <v>1022.03371479438</v>
      </c>
      <c r="R115" s="19" t="n">
        <v>1186.57618057356</v>
      </c>
      <c r="S115" s="19" t="n">
        <v>1123.16912535447</v>
      </c>
      <c r="T115" s="19" t="n">
        <v>1058.65571088815</v>
      </c>
      <c r="U115" s="19" t="n">
        <v>1054.81500796777</v>
      </c>
      <c r="V115" s="22" t="n">
        <v>1139.47977496777</v>
      </c>
      <c r="W115" s="22" t="n">
        <v>1160.97267996777</v>
      </c>
      <c r="X115" s="22"/>
      <c r="Y115" s="40" t="n">
        <f aca="false">G115/G$513</f>
        <v>0.000368067751367561</v>
      </c>
      <c r="Z115" s="41" t="n">
        <f aca="false">Z114+Y115</f>
        <v>0.988018621686439</v>
      </c>
    </row>
    <row r="116" customFormat="false" ht="11.25" hidden="false" customHeight="false" outlineLevel="0" collapsed="false">
      <c r="A116" s="16" t="s">
        <v>286</v>
      </c>
      <c r="B116" s="39" t="s">
        <v>287</v>
      </c>
      <c r="C116" s="39" t="s">
        <v>288</v>
      </c>
      <c r="D116" s="39"/>
      <c r="E116" s="39" t="s">
        <v>124</v>
      </c>
      <c r="F116" s="39" t="s">
        <v>125</v>
      </c>
      <c r="G116" s="19" t="n">
        <v>1551.08800841895</v>
      </c>
      <c r="H116" s="22" t="n">
        <v>1551.08800841895</v>
      </c>
      <c r="I116" s="22" t="n">
        <v>1746.55630093397</v>
      </c>
      <c r="J116" s="22" t="n">
        <v>1740.84298037616</v>
      </c>
      <c r="K116" s="22" t="n">
        <v>1705.75739045489</v>
      </c>
      <c r="L116" s="22" t="n">
        <v>1678.14613135049</v>
      </c>
      <c r="M116" s="22" t="n">
        <v>2015.915153085</v>
      </c>
      <c r="N116" s="22" t="n">
        <v>1708.55975659093</v>
      </c>
      <c r="O116" s="22" t="n">
        <v>1630.58868608534</v>
      </c>
      <c r="P116" s="22" t="n">
        <v>1651.03406645384</v>
      </c>
      <c r="Q116" s="22" t="n">
        <v>1585.68675968172</v>
      </c>
      <c r="R116" s="22" t="n">
        <v>1551.06457404746</v>
      </c>
      <c r="S116" s="22" t="n">
        <v>1736.01389558542</v>
      </c>
      <c r="T116" s="22" t="n">
        <v>1734.59268119352</v>
      </c>
      <c r="U116" s="22" t="n">
        <v>1619.69466823262</v>
      </c>
      <c r="V116" s="22" t="n">
        <v>1711.34989195098</v>
      </c>
      <c r="W116" s="22" t="n">
        <v>1843.84712699422</v>
      </c>
      <c r="X116" s="22"/>
      <c r="Y116" s="40" t="n">
        <f aca="false">G116/G$513</f>
        <v>0.000363118895262302</v>
      </c>
      <c r="Z116" s="41" t="n">
        <f aca="false">Z115+Y116</f>
        <v>0.988381740581701</v>
      </c>
    </row>
    <row r="117" customFormat="false" ht="11.25" hidden="false" customHeight="false" outlineLevel="0" collapsed="false">
      <c r="A117" s="16" t="s">
        <v>289</v>
      </c>
      <c r="B117" s="39" t="s">
        <v>274</v>
      </c>
      <c r="C117" s="39" t="s">
        <v>275</v>
      </c>
      <c r="D117" s="39"/>
      <c r="E117" s="39" t="s">
        <v>201</v>
      </c>
      <c r="F117" s="39" t="s">
        <v>125</v>
      </c>
      <c r="G117" s="19" t="n">
        <v>1506.3016</v>
      </c>
      <c r="H117" s="23" t="n">
        <v>826.08</v>
      </c>
      <c r="I117" s="23" t="n">
        <v>817.689</v>
      </c>
      <c r="J117" s="23" t="n">
        <v>765.05</v>
      </c>
      <c r="K117" s="23" t="n">
        <v>958.254</v>
      </c>
      <c r="L117" s="23" t="n">
        <v>869.223</v>
      </c>
      <c r="M117" s="23" t="n">
        <v>781.5556</v>
      </c>
      <c r="N117" s="23" t="n">
        <v>706.1919</v>
      </c>
      <c r="O117" s="23" t="n">
        <v>453.3235</v>
      </c>
      <c r="P117" s="23" t="n">
        <v>415.274797700455</v>
      </c>
      <c r="Q117" s="23" t="n">
        <v>421.385419087963</v>
      </c>
      <c r="R117" s="23" t="n">
        <v>476.46221533175</v>
      </c>
      <c r="S117" s="23" t="n">
        <v>325.379</v>
      </c>
      <c r="T117" s="23" t="n">
        <v>152.204</v>
      </c>
      <c r="U117" s="23" t="n">
        <v>185.805</v>
      </c>
      <c r="V117" s="22" t="n">
        <v>248.7583</v>
      </c>
      <c r="W117" s="22" t="n">
        <v>126.8111</v>
      </c>
      <c r="X117" s="22"/>
      <c r="Y117" s="40" t="n">
        <f aca="false">G117/G$513</f>
        <v>0.00035263413162569</v>
      </c>
      <c r="Z117" s="41" t="n">
        <f aca="false">Z116+Y117</f>
        <v>0.988734374713327</v>
      </c>
    </row>
    <row r="118" customFormat="false" ht="11.25" hidden="false" customHeight="false" outlineLevel="0" collapsed="false">
      <c r="A118" s="16" t="s">
        <v>290</v>
      </c>
      <c r="B118" s="39" t="s">
        <v>291</v>
      </c>
      <c r="C118" s="39" t="s">
        <v>292</v>
      </c>
      <c r="D118" s="39"/>
      <c r="E118" s="39" t="s">
        <v>141</v>
      </c>
      <c r="F118" s="39" t="s">
        <v>125</v>
      </c>
      <c r="G118" s="19" t="n">
        <v>1472.80163789818</v>
      </c>
      <c r="H118" s="22" t="n">
        <v>1472.80163789818</v>
      </c>
      <c r="I118" s="22" t="n">
        <v>1408.09179991954</v>
      </c>
      <c r="J118" s="22" t="n">
        <v>1396.92345167105</v>
      </c>
      <c r="K118" s="22" t="n">
        <v>1417.19827831511</v>
      </c>
      <c r="L118" s="22" t="n">
        <v>1430.96145737107</v>
      </c>
      <c r="M118" s="22" t="n">
        <v>1430.23653339768</v>
      </c>
      <c r="N118" s="22" t="n">
        <v>1425.22014448349</v>
      </c>
      <c r="O118" s="22" t="n">
        <v>1415.15429072072</v>
      </c>
      <c r="P118" s="22" t="n">
        <v>1421.58077537748</v>
      </c>
      <c r="Q118" s="22" t="n">
        <v>1405.95906358668</v>
      </c>
      <c r="R118" s="22" t="n">
        <v>1381.41059740591</v>
      </c>
      <c r="S118" s="22" t="n">
        <v>1387.28912985545</v>
      </c>
      <c r="T118" s="22" t="n">
        <v>1359.56511842413</v>
      </c>
      <c r="U118" s="22" t="n">
        <v>1336.46738132309</v>
      </c>
      <c r="V118" s="22" t="n">
        <v>1318.05960769909</v>
      </c>
      <c r="W118" s="22" t="n">
        <v>1319.57606469811</v>
      </c>
      <c r="X118" s="22"/>
      <c r="Y118" s="40" t="n">
        <f aca="false">G118/G$513</f>
        <v>0.000344791591960813</v>
      </c>
      <c r="Z118" s="41" t="n">
        <f aca="false">Z117+Y118</f>
        <v>0.989079166305288</v>
      </c>
    </row>
    <row r="119" customFormat="false" ht="11.25" hidden="false" customHeight="false" outlineLevel="0" collapsed="false">
      <c r="A119" s="16" t="s">
        <v>293</v>
      </c>
      <c r="B119" s="39" t="s">
        <v>294</v>
      </c>
      <c r="C119" s="39" t="s">
        <v>295</v>
      </c>
      <c r="D119" s="39"/>
      <c r="E119" s="39" t="s">
        <v>213</v>
      </c>
      <c r="F119" s="39" t="s">
        <v>125</v>
      </c>
      <c r="G119" s="19" t="n">
        <v>1392.1033</v>
      </c>
      <c r="H119" s="23" t="n">
        <v>1376.64</v>
      </c>
      <c r="I119" s="23" t="n">
        <v>1415.328125</v>
      </c>
      <c r="J119" s="23" t="n">
        <v>1406.21625</v>
      </c>
      <c r="K119" s="23" t="n">
        <v>1449.684375</v>
      </c>
      <c r="L119" s="23" t="n">
        <v>1572.0225</v>
      </c>
      <c r="M119" s="23" t="n">
        <v>1649.834925</v>
      </c>
      <c r="N119" s="23" t="n">
        <v>1830.68025</v>
      </c>
      <c r="O119" s="23" t="n">
        <v>1602.333675</v>
      </c>
      <c r="P119" s="23" t="n">
        <v>1610.42024</v>
      </c>
      <c r="Q119" s="23" t="n">
        <v>1540.7852</v>
      </c>
      <c r="R119" s="23" t="n">
        <v>1711.2639</v>
      </c>
      <c r="S119" s="23" t="n">
        <v>2231.9254</v>
      </c>
      <c r="T119" s="23" t="n">
        <v>2062.77713333333</v>
      </c>
      <c r="U119" s="23" t="n">
        <v>2083.80116666667</v>
      </c>
      <c r="V119" s="22" t="n">
        <v>2330.943578</v>
      </c>
      <c r="W119" s="22" t="n">
        <v>2646.06604356</v>
      </c>
      <c r="X119" s="22"/>
      <c r="Y119" s="40" t="n">
        <f aca="false">G119/G$513</f>
        <v>0.000325899632801796</v>
      </c>
      <c r="Z119" s="41" t="n">
        <f aca="false">Z118+Y119</f>
        <v>0.989405065938089</v>
      </c>
    </row>
    <row r="120" customFormat="false" ht="11.25" hidden="false" customHeight="false" outlineLevel="0" collapsed="false">
      <c r="A120" s="16" t="s">
        <v>296</v>
      </c>
      <c r="B120" s="39" t="s">
        <v>297</v>
      </c>
      <c r="C120" s="39" t="s">
        <v>298</v>
      </c>
      <c r="D120" s="39"/>
      <c r="E120" s="39" t="s">
        <v>136</v>
      </c>
      <c r="F120" s="39" t="s">
        <v>125</v>
      </c>
      <c r="G120" s="19" t="n">
        <v>1370.88441805859</v>
      </c>
      <c r="H120" s="23" t="n">
        <v>1370.88441805859</v>
      </c>
      <c r="I120" s="23" t="n">
        <v>1295.66849924521</v>
      </c>
      <c r="J120" s="23" t="n">
        <v>1281.32991026193</v>
      </c>
      <c r="K120" s="23" t="n">
        <v>1291.37305896736</v>
      </c>
      <c r="L120" s="23" t="n">
        <v>1334.34349352907</v>
      </c>
      <c r="M120" s="23" t="n">
        <v>1261.66119022603</v>
      </c>
      <c r="N120" s="23" t="n">
        <v>1314.17885678778</v>
      </c>
      <c r="O120" s="23" t="n">
        <v>1317.78821496571</v>
      </c>
      <c r="P120" s="23" t="n">
        <v>1294.8391277419</v>
      </c>
      <c r="Q120" s="23" t="n">
        <v>1289.03896582693</v>
      </c>
      <c r="R120" s="23" t="n">
        <v>1312.75688103045</v>
      </c>
      <c r="S120" s="23" t="n">
        <v>1314.64862805582</v>
      </c>
      <c r="T120" s="23" t="n">
        <v>1313.22622073535</v>
      </c>
      <c r="U120" s="23" t="n">
        <v>1324.39860992223</v>
      </c>
      <c r="V120" s="22" t="n">
        <v>1293.8895227531</v>
      </c>
      <c r="W120" s="22" t="n">
        <v>1209.17342736104</v>
      </c>
      <c r="X120" s="22"/>
      <c r="Y120" s="40" t="n">
        <f aca="false">G120/G$513</f>
        <v>0.000320932166786042</v>
      </c>
      <c r="Z120" s="41" t="n">
        <f aca="false">Z119+Y120</f>
        <v>0.989725998104875</v>
      </c>
    </row>
    <row r="121" customFormat="false" ht="11.25" hidden="false" customHeight="false" outlineLevel="0" collapsed="false">
      <c r="A121" s="16" t="s">
        <v>299</v>
      </c>
      <c r="B121" s="39" t="s">
        <v>300</v>
      </c>
      <c r="C121" s="39" t="s">
        <v>138</v>
      </c>
      <c r="D121" s="39"/>
      <c r="E121" s="39" t="s">
        <v>141</v>
      </c>
      <c r="F121" s="39" t="s">
        <v>125</v>
      </c>
      <c r="G121" s="19" t="n">
        <v>1311.13097804476</v>
      </c>
      <c r="H121" s="22" t="n">
        <v>1311.13097804476</v>
      </c>
      <c r="I121" s="22" t="n">
        <v>1282.89243212737</v>
      </c>
      <c r="J121" s="22" t="n">
        <v>1294.09937571668</v>
      </c>
      <c r="K121" s="22" t="n">
        <v>1293.61557907078</v>
      </c>
      <c r="L121" s="22" t="n">
        <v>1275.63942530439</v>
      </c>
      <c r="M121" s="22" t="n">
        <v>1259.635984753</v>
      </c>
      <c r="N121" s="22" t="n">
        <v>1257.19033728297</v>
      </c>
      <c r="O121" s="22" t="n">
        <v>1262.54457253273</v>
      </c>
      <c r="P121" s="22" t="n">
        <v>1273.24934648781</v>
      </c>
      <c r="Q121" s="22" t="n">
        <v>1271.92869012123</v>
      </c>
      <c r="R121" s="22" t="n">
        <v>1285.11994405327</v>
      </c>
      <c r="S121" s="22" t="n">
        <v>1473.15515768076</v>
      </c>
      <c r="T121" s="22" t="n">
        <v>1491.81028570298</v>
      </c>
      <c r="U121" s="22" t="n">
        <v>1475.37642943393</v>
      </c>
      <c r="V121" s="23" t="n">
        <v>1504.6659764288</v>
      </c>
      <c r="W121" s="23" t="n">
        <v>1506.55078090097</v>
      </c>
      <c r="X121" s="23"/>
      <c r="Y121" s="40" t="n">
        <f aca="false">G121/G$513</f>
        <v>0.000306943532351261</v>
      </c>
      <c r="Z121" s="41" t="n">
        <f aca="false">Z120+Y121</f>
        <v>0.990032941637227</v>
      </c>
    </row>
    <row r="122" customFormat="false" ht="11.25" hidden="false" customHeight="false" outlineLevel="0" collapsed="false">
      <c r="A122" s="16" t="s">
        <v>301</v>
      </c>
      <c r="B122" s="39" t="s">
        <v>121</v>
      </c>
      <c r="C122" s="39" t="s">
        <v>122</v>
      </c>
      <c r="D122" s="39" t="s">
        <v>132</v>
      </c>
      <c r="E122" s="39" t="s">
        <v>141</v>
      </c>
      <c r="F122" s="39" t="s">
        <v>125</v>
      </c>
      <c r="G122" s="19" t="n">
        <v>1298.88446808012</v>
      </c>
      <c r="H122" s="22" t="n">
        <v>1298.88446808012</v>
      </c>
      <c r="I122" s="22" t="n">
        <v>1451.71925031397</v>
      </c>
      <c r="J122" s="22" t="n">
        <v>1518.71512158992</v>
      </c>
      <c r="K122" s="22" t="n">
        <v>1425.08926505814</v>
      </c>
      <c r="L122" s="22" t="n">
        <v>1432.78312859179</v>
      </c>
      <c r="M122" s="22" t="n">
        <v>1450.70224203987</v>
      </c>
      <c r="N122" s="22" t="n">
        <v>1466.57015171879</v>
      </c>
      <c r="O122" s="22" t="n">
        <v>1359.03793294217</v>
      </c>
      <c r="P122" s="22" t="n">
        <v>1438.38315255302</v>
      </c>
      <c r="Q122" s="22" t="n">
        <v>1423.88630836564</v>
      </c>
      <c r="R122" s="22" t="n">
        <v>1287.3400495527</v>
      </c>
      <c r="S122" s="22" t="n">
        <v>1290.07513334459</v>
      </c>
      <c r="T122" s="22" t="n">
        <v>1244.57797672004</v>
      </c>
      <c r="U122" s="22" t="n">
        <v>1217.59018553767</v>
      </c>
      <c r="V122" s="19" t="n">
        <v>1075.36584184482</v>
      </c>
      <c r="W122" s="19" t="n">
        <v>1044.36880024465</v>
      </c>
      <c r="X122" s="23"/>
      <c r="Y122" s="40" t="n">
        <f aca="false">G122/G$513</f>
        <v>0.000304076551789848</v>
      </c>
      <c r="Z122" s="41" t="n">
        <f aca="false">Z121+Y122</f>
        <v>0.990337018189017</v>
      </c>
    </row>
    <row r="123" customFormat="false" ht="11.25" hidden="false" customHeight="false" outlineLevel="0" collapsed="false">
      <c r="A123" s="16" t="s">
        <v>302</v>
      </c>
      <c r="B123" s="39" t="s">
        <v>202</v>
      </c>
      <c r="C123" s="39" t="s">
        <v>203</v>
      </c>
      <c r="D123" s="39" t="s">
        <v>191</v>
      </c>
      <c r="E123" s="39" t="s">
        <v>124</v>
      </c>
      <c r="F123" s="39" t="s">
        <v>125</v>
      </c>
      <c r="G123" s="19" t="n">
        <v>1282.13604552054</v>
      </c>
      <c r="H123" s="22" t="n">
        <v>1282.13604552054</v>
      </c>
      <c r="I123" s="22" t="n">
        <v>1402.33514852244</v>
      </c>
      <c r="J123" s="22" t="n">
        <v>1208.30045321621</v>
      </c>
      <c r="K123" s="22" t="n">
        <v>1332.89569370383</v>
      </c>
      <c r="L123" s="22" t="n">
        <v>1396.38680144686</v>
      </c>
      <c r="M123" s="22" t="n">
        <v>1346.91906025147</v>
      </c>
      <c r="N123" s="22" t="n">
        <v>1560.63055321099</v>
      </c>
      <c r="O123" s="22" t="n">
        <v>1466.67303694683</v>
      </c>
      <c r="P123" s="22" t="n">
        <v>1302.79760338815</v>
      </c>
      <c r="Q123" s="22" t="n">
        <v>1181.52709010536</v>
      </c>
      <c r="R123" s="22" t="n">
        <v>1108.84769259368</v>
      </c>
      <c r="S123" s="22" t="n">
        <v>1022.96913094169</v>
      </c>
      <c r="T123" s="22" t="n">
        <v>909.354305462871</v>
      </c>
      <c r="U123" s="22" t="n">
        <v>1324.44028378826</v>
      </c>
      <c r="V123" s="22" t="n">
        <v>1200.92759772447</v>
      </c>
      <c r="W123" s="22" t="n">
        <v>1107.81122979393</v>
      </c>
      <c r="X123" s="22"/>
      <c r="Y123" s="40" t="n">
        <f aca="false">G123/G$513</f>
        <v>0.000300155646809465</v>
      </c>
      <c r="Z123" s="41" t="n">
        <f aca="false">Z122+Y123</f>
        <v>0.990637173835826</v>
      </c>
    </row>
    <row r="124" customFormat="false" ht="11.25" hidden="false" customHeight="false" outlineLevel="0" collapsed="false">
      <c r="A124" s="16" t="s">
        <v>303</v>
      </c>
      <c r="B124" s="39" t="s">
        <v>304</v>
      </c>
      <c r="C124" s="39" t="s">
        <v>305</v>
      </c>
      <c r="D124" s="39"/>
      <c r="E124" s="39" t="s">
        <v>124</v>
      </c>
      <c r="F124" s="39" t="s">
        <v>125</v>
      </c>
      <c r="G124" s="19" t="n">
        <v>1276.71714218752</v>
      </c>
      <c r="H124" s="22" t="n">
        <v>1276.71714218752</v>
      </c>
      <c r="I124" s="22" t="n">
        <v>966.897779525352</v>
      </c>
      <c r="J124" s="22" t="n">
        <v>897.701191800544</v>
      </c>
      <c r="K124" s="22" t="n">
        <v>807.327612349275</v>
      </c>
      <c r="L124" s="22" t="n">
        <v>738.184262557139</v>
      </c>
      <c r="M124" s="22" t="n">
        <v>756.092075971412</v>
      </c>
      <c r="N124" s="22" t="n">
        <v>1030.5818415499</v>
      </c>
      <c r="O124" s="22" t="n">
        <v>978.688416892171</v>
      </c>
      <c r="P124" s="22" t="n">
        <v>665.05392415327</v>
      </c>
      <c r="Q124" s="22" t="n">
        <v>570.502290142724</v>
      </c>
      <c r="R124" s="22" t="n">
        <v>539.349168158204</v>
      </c>
      <c r="S124" s="22" t="n">
        <v>528.384991082411</v>
      </c>
      <c r="T124" s="22" t="n">
        <v>552.698355613049</v>
      </c>
      <c r="U124" s="22" t="n">
        <v>648.335284975061</v>
      </c>
      <c r="V124" s="22" t="n">
        <v>749.709689344074</v>
      </c>
      <c r="W124" s="22" t="n">
        <v>656.946245667217</v>
      </c>
      <c r="X124" s="22"/>
      <c r="Y124" s="40" t="n">
        <f aca="false">G124/G$513</f>
        <v>0.000298887049424184</v>
      </c>
      <c r="Z124" s="41" t="n">
        <f aca="false">Z123+Y124</f>
        <v>0.99093606088525</v>
      </c>
    </row>
    <row r="125" customFormat="false" ht="11.25" hidden="false" customHeight="false" outlineLevel="0" collapsed="false">
      <c r="A125" s="16" t="s">
        <v>306</v>
      </c>
      <c r="B125" s="39" t="s">
        <v>152</v>
      </c>
      <c r="C125" s="39" t="s">
        <v>153</v>
      </c>
      <c r="D125" s="39" t="s">
        <v>123</v>
      </c>
      <c r="E125" s="39" t="s">
        <v>136</v>
      </c>
      <c r="F125" s="39" t="s">
        <v>125</v>
      </c>
      <c r="G125" s="19" t="n">
        <v>1200.04772070704</v>
      </c>
      <c r="H125" s="22" t="n">
        <v>1200.04772070704</v>
      </c>
      <c r="I125" s="22" t="n">
        <v>764.754401352627</v>
      </c>
      <c r="J125" s="22" t="n">
        <v>444.401652854953</v>
      </c>
      <c r="K125" s="22" t="n">
        <v>310.772472642719</v>
      </c>
      <c r="L125" s="22" t="n">
        <v>118.456898608743</v>
      </c>
      <c r="M125" s="22" t="n">
        <v>177.162792116101</v>
      </c>
      <c r="N125" s="22" t="n">
        <v>134.439342374852</v>
      </c>
      <c r="O125" s="22" t="n">
        <v>168.109955333231</v>
      </c>
      <c r="P125" s="22" t="n">
        <v>74.1975855730434</v>
      </c>
      <c r="Q125" s="22" t="n">
        <v>48.9151705590793</v>
      </c>
      <c r="R125" s="22" t="n">
        <v>52.8295052446756</v>
      </c>
      <c r="S125" s="22" t="n">
        <v>34.8442621848193</v>
      </c>
      <c r="T125" s="22" t="n">
        <v>37.0068741388672</v>
      </c>
      <c r="U125" s="22" t="n">
        <v>20.1561110407607</v>
      </c>
      <c r="V125" s="22" t="n">
        <v>14.8675393266471</v>
      </c>
      <c r="W125" s="22" t="n">
        <v>15.2165872677888</v>
      </c>
      <c r="X125" s="22"/>
      <c r="Y125" s="40" t="n">
        <f aca="false">G125/G$513</f>
        <v>0.000280938283475843</v>
      </c>
      <c r="Z125" s="41" t="n">
        <f aca="false">Z124+Y125</f>
        <v>0.991216999168726</v>
      </c>
    </row>
    <row r="126" customFormat="false" ht="11.25" hidden="false" customHeight="false" outlineLevel="0" collapsed="false">
      <c r="A126" s="16" t="s">
        <v>307</v>
      </c>
      <c r="B126" s="39" t="s">
        <v>308</v>
      </c>
      <c r="C126" s="39" t="s">
        <v>138</v>
      </c>
      <c r="D126" s="39"/>
      <c r="E126" s="39" t="s">
        <v>136</v>
      </c>
      <c r="F126" s="39" t="s">
        <v>125</v>
      </c>
      <c r="G126" s="19" t="n">
        <v>1194.94177978184</v>
      </c>
      <c r="H126" s="22" t="n">
        <v>1194.94177978184</v>
      </c>
      <c r="I126" s="22" t="n">
        <v>1206.23035705964</v>
      </c>
      <c r="J126" s="22" t="n">
        <v>1183.98613286515</v>
      </c>
      <c r="K126" s="22" t="n">
        <v>1170.6921965411</v>
      </c>
      <c r="L126" s="22" t="n">
        <v>1175.2818317567</v>
      </c>
      <c r="M126" s="22" t="n">
        <v>1093.5268657218</v>
      </c>
      <c r="N126" s="22" t="n">
        <v>1106.23700100153</v>
      </c>
      <c r="O126" s="22" t="n">
        <v>1114.43526436888</v>
      </c>
      <c r="P126" s="22" t="n">
        <v>1096.01431227394</v>
      </c>
      <c r="Q126" s="22" t="n">
        <v>1086.40695370071</v>
      </c>
      <c r="R126" s="22" t="n">
        <v>1078.26154385667</v>
      </c>
      <c r="S126" s="22" t="n">
        <v>1055.80645381336</v>
      </c>
      <c r="T126" s="22" t="n">
        <v>1056.9217913861</v>
      </c>
      <c r="U126" s="22" t="n">
        <v>1013.72458124864</v>
      </c>
      <c r="V126" s="23" t="n">
        <v>1006.71629903192</v>
      </c>
      <c r="W126" s="23" t="n">
        <v>1009.30053993452</v>
      </c>
      <c r="X126" s="22"/>
      <c r="Y126" s="40" t="n">
        <f aca="false">G126/G$513</f>
        <v>0.000279742952445</v>
      </c>
      <c r="Z126" s="41" t="n">
        <f aca="false">Z125+Y126</f>
        <v>0.991496742121171</v>
      </c>
    </row>
    <row r="127" customFormat="false" ht="11.25" hidden="false" customHeight="false" outlineLevel="0" collapsed="false">
      <c r="A127" s="16" t="s">
        <v>309</v>
      </c>
      <c r="B127" s="39" t="s">
        <v>130</v>
      </c>
      <c r="C127" s="39" t="s">
        <v>131</v>
      </c>
      <c r="D127" s="39" t="s">
        <v>216</v>
      </c>
      <c r="E127" s="39" t="s">
        <v>141</v>
      </c>
      <c r="F127" s="39" t="s">
        <v>125</v>
      </c>
      <c r="G127" s="19" t="n">
        <v>1097.92527865486</v>
      </c>
      <c r="H127" s="23" t="n">
        <v>1097.92527865486</v>
      </c>
      <c r="I127" s="23" t="n">
        <v>1223.60992354971</v>
      </c>
      <c r="J127" s="23" t="n">
        <v>1203.42521224575</v>
      </c>
      <c r="K127" s="23" t="n">
        <v>1183.72808787715</v>
      </c>
      <c r="L127" s="23" t="n">
        <v>1132.42061453542</v>
      </c>
      <c r="M127" s="23" t="n">
        <v>1142.520724489</v>
      </c>
      <c r="N127" s="23" t="n">
        <v>1178.26965189</v>
      </c>
      <c r="O127" s="23" t="n">
        <v>1172.27529730344</v>
      </c>
      <c r="P127" s="23" t="n">
        <v>1187.30978680176</v>
      </c>
      <c r="Q127" s="23" t="n">
        <v>1203.19112588312</v>
      </c>
      <c r="R127" s="23" t="n">
        <v>1167.18708561929</v>
      </c>
      <c r="S127" s="23" t="n">
        <v>1210.57340859715</v>
      </c>
      <c r="T127" s="23" t="n">
        <v>1130.94190781088</v>
      </c>
      <c r="U127" s="23" t="n">
        <v>1185.80244129728</v>
      </c>
      <c r="V127" s="23" t="n">
        <v>1215.47785080565</v>
      </c>
      <c r="W127" s="23" t="n">
        <v>1214.18766787023</v>
      </c>
      <c r="X127" s="22"/>
      <c r="Y127" s="40" t="n">
        <f aca="false">G127/G$513</f>
        <v>0.000257030814564859</v>
      </c>
      <c r="Z127" s="41" t="n">
        <f aca="false">Z126+Y127</f>
        <v>0.991753772935736</v>
      </c>
    </row>
    <row r="128" customFormat="false" ht="11.25" hidden="false" customHeight="false" outlineLevel="0" collapsed="false">
      <c r="A128" s="16" t="s">
        <v>310</v>
      </c>
      <c r="B128" s="39" t="s">
        <v>196</v>
      </c>
      <c r="C128" s="39" t="s">
        <v>197</v>
      </c>
      <c r="D128" s="39" t="s">
        <v>128</v>
      </c>
      <c r="E128" s="39" t="s">
        <v>124</v>
      </c>
      <c r="F128" s="39" t="s">
        <v>125</v>
      </c>
      <c r="G128" s="19" t="n">
        <v>1083.9209052425</v>
      </c>
      <c r="H128" s="19" t="n">
        <v>1083.9209052425</v>
      </c>
      <c r="I128" s="19" t="n">
        <v>1057.86595969688</v>
      </c>
      <c r="J128" s="19" t="n">
        <v>1078.06853098974</v>
      </c>
      <c r="K128" s="19" t="n">
        <v>1137.48111598771</v>
      </c>
      <c r="L128" s="19" t="n">
        <v>1172.44405085628</v>
      </c>
      <c r="M128" s="19" t="n">
        <v>1273.98087081219</v>
      </c>
      <c r="N128" s="19" t="n">
        <v>1304.9861506709</v>
      </c>
      <c r="O128" s="19" t="n">
        <v>1310.72923700001</v>
      </c>
      <c r="P128" s="19" t="n">
        <v>1353.06132079258</v>
      </c>
      <c r="Q128" s="19" t="n">
        <v>1393.21362439563</v>
      </c>
      <c r="R128" s="19" t="n">
        <v>1407.672801731</v>
      </c>
      <c r="S128" s="19" t="n">
        <v>1415.96518895698</v>
      </c>
      <c r="T128" s="19" t="n">
        <v>1475.03194105403</v>
      </c>
      <c r="U128" s="19" t="n">
        <v>1476.39100704312</v>
      </c>
      <c r="V128" s="22" t="n">
        <v>1463.89345300395</v>
      </c>
      <c r="W128" s="22" t="n">
        <v>1438.32953530845</v>
      </c>
      <c r="X128" s="22"/>
      <c r="Y128" s="40" t="n">
        <f aca="false">G128/G$513</f>
        <v>0.000253752307752393</v>
      </c>
      <c r="Z128" s="41" t="n">
        <f aca="false">Z127+Y128</f>
        <v>0.992007525243488</v>
      </c>
    </row>
    <row r="129" customFormat="false" ht="11.25" hidden="false" customHeight="false" outlineLevel="0" collapsed="false">
      <c r="A129" s="16" t="s">
        <v>311</v>
      </c>
      <c r="B129" s="39" t="s">
        <v>130</v>
      </c>
      <c r="C129" s="39" t="s">
        <v>131</v>
      </c>
      <c r="D129" s="39" t="s">
        <v>123</v>
      </c>
      <c r="E129" s="39" t="s">
        <v>141</v>
      </c>
      <c r="F129" s="39" t="s">
        <v>125</v>
      </c>
      <c r="G129" s="19" t="n">
        <v>1060.4980531594</v>
      </c>
      <c r="H129" s="22" t="n">
        <v>1060.4980531594</v>
      </c>
      <c r="I129" s="22" t="n">
        <v>931.419753287198</v>
      </c>
      <c r="J129" s="22" t="n">
        <v>738.369807050029</v>
      </c>
      <c r="K129" s="22" t="n">
        <v>725.37216884099</v>
      </c>
      <c r="L129" s="22" t="n">
        <v>601.572990621696</v>
      </c>
      <c r="M129" s="22" t="n">
        <v>486.766936626632</v>
      </c>
      <c r="N129" s="22" t="n">
        <v>504.203777628335</v>
      </c>
      <c r="O129" s="22" t="n">
        <v>402.425344680699</v>
      </c>
      <c r="P129" s="22" t="n">
        <v>348.476241413514</v>
      </c>
      <c r="Q129" s="22" t="n">
        <v>336.268739602869</v>
      </c>
      <c r="R129" s="22" t="n">
        <v>308.171737519626</v>
      </c>
      <c r="S129" s="22" t="n">
        <v>309.939414184379</v>
      </c>
      <c r="T129" s="22" t="n">
        <v>273.223950643191</v>
      </c>
      <c r="U129" s="22" t="n">
        <v>256.798000281224</v>
      </c>
      <c r="V129" s="23" t="n">
        <v>252.913774932256</v>
      </c>
      <c r="W129" s="23" t="n">
        <v>223.672376718165</v>
      </c>
      <c r="X129" s="22"/>
      <c r="Y129" s="40" t="n">
        <f aca="false">G129/G$513</f>
        <v>0.000248268879264683</v>
      </c>
      <c r="Z129" s="41" t="n">
        <f aca="false">Z128+Y129</f>
        <v>0.992255794122753</v>
      </c>
    </row>
    <row r="130" customFormat="false" ht="11.25" hidden="false" customHeight="false" outlineLevel="0" collapsed="false">
      <c r="A130" s="16" t="s">
        <v>312</v>
      </c>
      <c r="B130" s="39" t="s">
        <v>173</v>
      </c>
      <c r="C130" s="39" t="s">
        <v>174</v>
      </c>
      <c r="D130" s="39"/>
      <c r="E130" s="39" t="s">
        <v>124</v>
      </c>
      <c r="F130" s="39" t="s">
        <v>125</v>
      </c>
      <c r="G130" s="19" t="n">
        <v>1017.2908684389</v>
      </c>
      <c r="H130" s="22" t="n">
        <v>1017.2908684389</v>
      </c>
      <c r="I130" s="22" t="n">
        <v>1160.9188863421</v>
      </c>
      <c r="J130" s="22" t="n">
        <v>1073.7316704378</v>
      </c>
      <c r="K130" s="22" t="n">
        <v>1114.493904666</v>
      </c>
      <c r="L130" s="22" t="n">
        <v>1122.2398724828</v>
      </c>
      <c r="M130" s="22" t="n">
        <v>1100.8575593246</v>
      </c>
      <c r="N130" s="22" t="n">
        <v>934.8512046089</v>
      </c>
      <c r="O130" s="22" t="n">
        <v>914.834737189911</v>
      </c>
      <c r="P130" s="22" t="n">
        <v>807.387291963806</v>
      </c>
      <c r="Q130" s="22" t="n">
        <v>717.053909614649</v>
      </c>
      <c r="R130" s="22" t="n">
        <v>770.03756887786</v>
      </c>
      <c r="S130" s="22" t="n">
        <v>756.542542328062</v>
      </c>
      <c r="T130" s="22" t="n">
        <v>730.375226968647</v>
      </c>
      <c r="U130" s="22" t="n">
        <v>693.625150130239</v>
      </c>
      <c r="V130" s="22" t="n">
        <v>1045.81586154353</v>
      </c>
      <c r="W130" s="22" t="n">
        <v>610.354601507937</v>
      </c>
      <c r="X130" s="22"/>
      <c r="Y130" s="40" t="n">
        <f aca="false">G130/G$513</f>
        <v>0.000238153821255116</v>
      </c>
      <c r="Z130" s="41" t="n">
        <f aca="false">Z129+Y130</f>
        <v>0.992493947944008</v>
      </c>
    </row>
    <row r="131" customFormat="false" ht="11.25" hidden="false" customHeight="false" outlineLevel="0" collapsed="false">
      <c r="A131" s="16" t="s">
        <v>313</v>
      </c>
      <c r="B131" s="39" t="s">
        <v>314</v>
      </c>
      <c r="C131" s="39" t="s">
        <v>237</v>
      </c>
      <c r="D131" s="39"/>
      <c r="E131" s="39" t="s">
        <v>141</v>
      </c>
      <c r="F131" s="39" t="s">
        <v>125</v>
      </c>
      <c r="G131" s="19" t="n">
        <v>1004.25254859386</v>
      </c>
      <c r="H131" s="22" t="n">
        <v>1004.25254859386</v>
      </c>
      <c r="I131" s="22" t="n">
        <v>996.591691040364</v>
      </c>
      <c r="J131" s="22" t="n">
        <v>987.079409880586</v>
      </c>
      <c r="K131" s="22" t="n">
        <v>953.044924031971</v>
      </c>
      <c r="L131" s="22" t="n">
        <v>917.480559736789</v>
      </c>
      <c r="M131" s="22" t="n">
        <v>897.521694029397</v>
      </c>
      <c r="N131" s="22" t="n">
        <v>874.852399687544</v>
      </c>
      <c r="O131" s="22" t="n">
        <v>834.400635388665</v>
      </c>
      <c r="P131" s="22" t="n">
        <v>820.407416953377</v>
      </c>
      <c r="Q131" s="22" t="n">
        <v>826.981000936559</v>
      </c>
      <c r="R131" s="22" t="n">
        <v>809.336769919949</v>
      </c>
      <c r="S131" s="22" t="n">
        <v>791.803363713727</v>
      </c>
      <c r="T131" s="22" t="n">
        <v>782.403994898593</v>
      </c>
      <c r="U131" s="22" t="n">
        <v>787.453274898593</v>
      </c>
      <c r="V131" s="22" t="n">
        <v>785.840382098593</v>
      </c>
      <c r="W131" s="22" t="n">
        <v>710.205046535476</v>
      </c>
      <c r="X131" s="23"/>
      <c r="Y131" s="40" t="n">
        <f aca="false">G131/G$513</f>
        <v>0.000235101473308056</v>
      </c>
      <c r="Z131" s="41" t="n">
        <f aca="false">Z130+Y131</f>
        <v>0.992729049417316</v>
      </c>
    </row>
    <row r="132" customFormat="false" ht="11.25" hidden="false" customHeight="false" outlineLevel="0" collapsed="false">
      <c r="A132" s="16" t="s">
        <v>315</v>
      </c>
      <c r="B132" s="39" t="s">
        <v>152</v>
      </c>
      <c r="C132" s="39" t="s">
        <v>153</v>
      </c>
      <c r="D132" s="39" t="s">
        <v>191</v>
      </c>
      <c r="E132" s="39" t="s">
        <v>124</v>
      </c>
      <c r="F132" s="39" t="s">
        <v>125</v>
      </c>
      <c r="G132" s="19" t="n">
        <v>937.451982721008</v>
      </c>
      <c r="H132" s="22" t="n">
        <v>937.451982721008</v>
      </c>
      <c r="I132" s="22" t="n">
        <v>905.796191845362</v>
      </c>
      <c r="J132" s="22" t="n">
        <v>915.056597103855</v>
      </c>
      <c r="K132" s="22" t="n">
        <v>931.171790827384</v>
      </c>
      <c r="L132" s="22" t="n">
        <v>992.39129547834</v>
      </c>
      <c r="M132" s="22" t="n">
        <v>1151.50647432704</v>
      </c>
      <c r="N132" s="22" t="n">
        <v>1350.7731478208</v>
      </c>
      <c r="O132" s="22" t="n">
        <v>1322.61505902174</v>
      </c>
      <c r="P132" s="22" t="n">
        <v>1284.09086600649</v>
      </c>
      <c r="Q132" s="22" t="n">
        <v>1497.01151754404</v>
      </c>
      <c r="R132" s="22" t="n">
        <v>1616.71683063778</v>
      </c>
      <c r="S132" s="22" t="n">
        <v>1802.98104459025</v>
      </c>
      <c r="T132" s="22" t="n">
        <v>1752.25903026109</v>
      </c>
      <c r="U132" s="22" t="n">
        <v>2127.52917584942</v>
      </c>
      <c r="V132" s="19" t="n">
        <v>2876.30759367325</v>
      </c>
      <c r="W132" s="19" t="n">
        <v>2988.62457406926</v>
      </c>
      <c r="X132" s="22"/>
      <c r="Y132" s="40" t="n">
        <f aca="false">G132/G$513</f>
        <v>0.000219463064945031</v>
      </c>
      <c r="Z132" s="41" t="n">
        <f aca="false">Z131+Y132</f>
        <v>0.992948512482261</v>
      </c>
    </row>
    <row r="133" customFormat="false" ht="11.25" hidden="false" customHeight="false" outlineLevel="0" collapsed="false">
      <c r="A133" s="16" t="s">
        <v>316</v>
      </c>
      <c r="B133" s="39" t="s">
        <v>130</v>
      </c>
      <c r="C133" s="39" t="s">
        <v>131</v>
      </c>
      <c r="D133" s="39" t="s">
        <v>133</v>
      </c>
      <c r="E133" s="39" t="s">
        <v>141</v>
      </c>
      <c r="F133" s="39" t="s">
        <v>125</v>
      </c>
      <c r="G133" s="19" t="n">
        <v>896.9636547054</v>
      </c>
      <c r="H133" s="22" t="n">
        <v>896.9636547054</v>
      </c>
      <c r="I133" s="22" t="n">
        <v>1065.97954066271</v>
      </c>
      <c r="J133" s="22" t="n">
        <v>1041.91501992154</v>
      </c>
      <c r="K133" s="22" t="n">
        <v>1088.16276928274</v>
      </c>
      <c r="L133" s="22" t="n">
        <v>1038.44142689041</v>
      </c>
      <c r="M133" s="22" t="n">
        <v>1102.48780490006</v>
      </c>
      <c r="N133" s="22" t="n">
        <v>1217.47671232592</v>
      </c>
      <c r="O133" s="22" t="n">
        <v>1164.06576674996</v>
      </c>
      <c r="P133" s="22" t="n">
        <v>1244.76908069963</v>
      </c>
      <c r="Q133" s="22" t="n">
        <v>1276.46751874566</v>
      </c>
      <c r="R133" s="22" t="n">
        <v>1245.76321611935</v>
      </c>
      <c r="S133" s="22" t="n">
        <v>1333.14896216928</v>
      </c>
      <c r="T133" s="22" t="n">
        <v>1206.66213150238</v>
      </c>
      <c r="U133" s="22" t="n">
        <v>1373.01678256015</v>
      </c>
      <c r="V133" s="23" t="n">
        <v>1415.85460390906</v>
      </c>
      <c r="W133" s="23" t="n">
        <v>1472.74584320752</v>
      </c>
      <c r="X133" s="23"/>
      <c r="Y133" s="40" t="n">
        <f aca="false">G133/G$513</f>
        <v>0.000209984507403328</v>
      </c>
      <c r="Z133" s="41" t="n">
        <f aca="false">Z132+Y133</f>
        <v>0.993158496989665</v>
      </c>
    </row>
    <row r="134" customFormat="false" ht="11.25" hidden="false" customHeight="false" outlineLevel="0" collapsed="false">
      <c r="A134" s="16" t="s">
        <v>317</v>
      </c>
      <c r="B134" s="39" t="s">
        <v>318</v>
      </c>
      <c r="C134" s="39" t="s">
        <v>319</v>
      </c>
      <c r="D134" s="39"/>
      <c r="E134" s="39" t="s">
        <v>136</v>
      </c>
      <c r="F134" s="39" t="s">
        <v>125</v>
      </c>
      <c r="G134" s="19" t="n">
        <v>864.229904426</v>
      </c>
      <c r="H134" s="22" t="n">
        <v>864.229904426</v>
      </c>
      <c r="I134" s="22" t="n">
        <v>889.615330786</v>
      </c>
      <c r="J134" s="22" t="n">
        <v>914.320603525</v>
      </c>
      <c r="K134" s="22" t="n">
        <v>937.588165024</v>
      </c>
      <c r="L134" s="22" t="n">
        <v>970.878880944</v>
      </c>
      <c r="M134" s="22" t="n">
        <v>980.479416763</v>
      </c>
      <c r="N134" s="22" t="n">
        <v>1013.25081141155</v>
      </c>
      <c r="O134" s="22" t="n">
        <v>1033.139954462</v>
      </c>
      <c r="P134" s="22" t="n">
        <v>1033.120369841</v>
      </c>
      <c r="Q134" s="22" t="n">
        <v>1052.177263361</v>
      </c>
      <c r="R134" s="22" t="n">
        <v>1063.2293749</v>
      </c>
      <c r="S134" s="22" t="n">
        <v>1084.82432746073</v>
      </c>
      <c r="T134" s="22" t="n">
        <v>1090.81267691078</v>
      </c>
      <c r="U134" s="22" t="n">
        <v>1104.76346372511</v>
      </c>
      <c r="V134" s="23" t="n">
        <v>1119.01679352863</v>
      </c>
      <c r="W134" s="23" t="n">
        <v>1111.89804143494</v>
      </c>
      <c r="X134" s="22"/>
      <c r="Y134" s="40" t="n">
        <f aca="false">G134/G$513</f>
        <v>0.000202321342467017</v>
      </c>
      <c r="Z134" s="41" t="n">
        <f aca="false">Z133+Y134</f>
        <v>0.993360818332132</v>
      </c>
    </row>
    <row r="135" customFormat="false" ht="11.25" hidden="false" customHeight="false" outlineLevel="0" collapsed="false">
      <c r="A135" s="16" t="s">
        <v>320</v>
      </c>
      <c r="B135" s="39" t="s">
        <v>144</v>
      </c>
      <c r="C135" s="39" t="s">
        <v>145</v>
      </c>
      <c r="D135" s="39" t="s">
        <v>132</v>
      </c>
      <c r="E135" s="39" t="s">
        <v>141</v>
      </c>
      <c r="F135" s="39" t="s">
        <v>125</v>
      </c>
      <c r="G135" s="19" t="n">
        <v>854.275862361985</v>
      </c>
      <c r="H135" s="22" t="n">
        <v>854.275862361985</v>
      </c>
      <c r="I135" s="22" t="n">
        <v>882.660235422223</v>
      </c>
      <c r="J135" s="22" t="n">
        <v>905.236355311461</v>
      </c>
      <c r="K135" s="22" t="n">
        <v>926.979604168906</v>
      </c>
      <c r="L135" s="22" t="n">
        <v>952.845668473417</v>
      </c>
      <c r="M135" s="22" t="n">
        <v>851.563814002447</v>
      </c>
      <c r="N135" s="22" t="n">
        <v>884.324794578022</v>
      </c>
      <c r="O135" s="22" t="n">
        <v>906.966447196622</v>
      </c>
      <c r="P135" s="22" t="n">
        <v>911.136279020819</v>
      </c>
      <c r="Q135" s="22" t="n">
        <v>870.657585677024</v>
      </c>
      <c r="R135" s="22" t="n">
        <v>923.582253189837</v>
      </c>
      <c r="S135" s="22" t="n">
        <v>895.374665302033</v>
      </c>
      <c r="T135" s="22" t="n">
        <v>912.511460064413</v>
      </c>
      <c r="U135" s="22" t="n">
        <v>900.19270165552</v>
      </c>
      <c r="V135" s="22" t="n">
        <v>902.278746106429</v>
      </c>
      <c r="W135" s="22" t="n">
        <v>927.147150308829</v>
      </c>
      <c r="X135" s="22"/>
      <c r="Y135" s="40" t="n">
        <f aca="false">G135/G$513</f>
        <v>0.000199991042227404</v>
      </c>
      <c r="Z135" s="41" t="n">
        <f aca="false">Z134+Y135</f>
        <v>0.993560809374359</v>
      </c>
    </row>
    <row r="136" customFormat="false" ht="11.25" hidden="false" customHeight="false" outlineLevel="0" collapsed="false">
      <c r="A136" s="16" t="s">
        <v>321</v>
      </c>
      <c r="B136" s="39" t="s">
        <v>322</v>
      </c>
      <c r="C136" s="39" t="s">
        <v>323</v>
      </c>
      <c r="D136" s="39"/>
      <c r="E136" s="39" t="s">
        <v>124</v>
      </c>
      <c r="F136" s="39" t="s">
        <v>125</v>
      </c>
      <c r="G136" s="19" t="n">
        <v>831.509651181203</v>
      </c>
      <c r="H136" s="22" t="n">
        <v>831.509651181203</v>
      </c>
      <c r="I136" s="22" t="n">
        <v>456.517644480451</v>
      </c>
      <c r="J136" s="22" t="n">
        <v>414.146808563409</v>
      </c>
      <c r="K136" s="22" t="n">
        <v>333.370212561905</v>
      </c>
      <c r="L136" s="22" t="n">
        <v>350.627099342857</v>
      </c>
      <c r="M136" s="22" t="n">
        <v>361.783032758897</v>
      </c>
      <c r="N136" s="22" t="n">
        <v>356.496925907769</v>
      </c>
      <c r="O136" s="22" t="n">
        <v>343.347100074937</v>
      </c>
      <c r="P136" s="22" t="n">
        <v>336.652472162657</v>
      </c>
      <c r="Q136" s="22" t="n">
        <v>328.762027113033</v>
      </c>
      <c r="R136" s="22" t="n">
        <v>316.288629902256</v>
      </c>
      <c r="S136" s="22" t="n">
        <v>305.729094836591</v>
      </c>
      <c r="T136" s="22" t="n">
        <v>285.3539616</v>
      </c>
      <c r="U136" s="22" t="n">
        <v>216.841429902256</v>
      </c>
      <c r="V136" s="22" t="n">
        <v>221.358854746617</v>
      </c>
      <c r="W136" s="22" t="n">
        <v>219.000075847368</v>
      </c>
      <c r="X136" s="22"/>
      <c r="Y136" s="40" t="n">
        <f aca="false">G136/G$513</f>
        <v>0.000194661337266497</v>
      </c>
      <c r="Z136" s="41" t="n">
        <f aca="false">Z135+Y136</f>
        <v>0.993755470711626</v>
      </c>
    </row>
    <row r="137" customFormat="false" ht="11.25" hidden="false" customHeight="false" outlineLevel="0" collapsed="false">
      <c r="A137" s="16" t="s">
        <v>90</v>
      </c>
      <c r="B137" s="39" t="s">
        <v>324</v>
      </c>
      <c r="C137" s="39" t="s">
        <v>325</v>
      </c>
      <c r="D137" s="39"/>
      <c r="E137" s="39" t="s">
        <v>170</v>
      </c>
      <c r="F137" s="39" t="s">
        <v>125</v>
      </c>
      <c r="G137" s="19" t="n">
        <v>805.277267971148</v>
      </c>
      <c r="H137" s="22" t="n">
        <v>57.0840770391479</v>
      </c>
      <c r="I137" s="22" t="n">
        <v>89.195260097505</v>
      </c>
      <c r="J137" s="22" t="n">
        <v>176.051543070282</v>
      </c>
      <c r="K137" s="22" t="n">
        <v>286.180280381292</v>
      </c>
      <c r="L137" s="22" t="n">
        <v>653.032531501552</v>
      </c>
      <c r="M137" s="22" t="n">
        <v>2522.26201677445</v>
      </c>
      <c r="N137" s="22" t="n">
        <v>4335.65084687261</v>
      </c>
      <c r="O137" s="22" t="n">
        <v>4991.38795105339</v>
      </c>
      <c r="P137" s="22" t="n">
        <v>5893.81814691128</v>
      </c>
      <c r="Q137" s="22" t="n">
        <v>6028.61062461751</v>
      </c>
      <c r="R137" s="22" t="n">
        <v>6520.69414754136</v>
      </c>
      <c r="S137" s="22" t="n">
        <v>6838.32930923035</v>
      </c>
      <c r="T137" s="22" t="n">
        <v>6823.12887722511</v>
      </c>
      <c r="U137" s="22" t="n">
        <v>7099.64596661344</v>
      </c>
      <c r="V137" s="22" t="n">
        <v>7143.33502449241</v>
      </c>
      <c r="W137" s="22" t="n">
        <v>7375.03191853205</v>
      </c>
      <c r="X137" s="23"/>
      <c r="Y137" s="40" t="n">
        <f aca="false">G137/G$513</f>
        <v>0.000188520180891339</v>
      </c>
      <c r="Z137" s="41" t="n">
        <f aca="false">Z136+Y137</f>
        <v>0.993943990892517</v>
      </c>
    </row>
    <row r="138" customFormat="false" ht="11.25" hidden="false" customHeight="false" outlineLevel="0" collapsed="false">
      <c r="A138" s="16" t="s">
        <v>326</v>
      </c>
      <c r="B138" s="39" t="s">
        <v>280</v>
      </c>
      <c r="C138" s="39" t="s">
        <v>138</v>
      </c>
      <c r="D138" s="39"/>
      <c r="E138" s="39" t="s">
        <v>124</v>
      </c>
      <c r="F138" s="39" t="s">
        <v>125</v>
      </c>
      <c r="G138" s="19" t="n">
        <v>789.031716916</v>
      </c>
      <c r="H138" s="19" t="n">
        <v>789.031716916</v>
      </c>
      <c r="I138" s="19" t="n">
        <v>938.273576415</v>
      </c>
      <c r="J138" s="19" t="n">
        <v>749.886525039</v>
      </c>
      <c r="K138" s="19" t="n">
        <v>718.0067552495</v>
      </c>
      <c r="L138" s="19" t="n">
        <v>1094.70369692</v>
      </c>
      <c r="M138" s="19" t="n">
        <v>1110.3651461205</v>
      </c>
      <c r="N138" s="19" t="n">
        <v>956.126698727</v>
      </c>
      <c r="O138" s="19" t="n">
        <v>886.2792139597</v>
      </c>
      <c r="P138" s="19" t="n">
        <v>847.3284492567</v>
      </c>
      <c r="Q138" s="19" t="n">
        <v>864.21476717</v>
      </c>
      <c r="R138" s="19" t="n">
        <v>924.048860637</v>
      </c>
      <c r="S138" s="19" t="n">
        <v>865.3705832024</v>
      </c>
      <c r="T138" s="19" t="n">
        <v>834.5145747548</v>
      </c>
      <c r="U138" s="19" t="n">
        <v>759.014081360258</v>
      </c>
      <c r="V138" s="22" t="n">
        <v>944.77561273777</v>
      </c>
      <c r="W138" s="22" t="n">
        <v>688.346066367172</v>
      </c>
      <c r="X138" s="19"/>
      <c r="Y138" s="40" t="n">
        <f aca="false">G138/G$513</f>
        <v>0.000184717001110402</v>
      </c>
      <c r="Z138" s="41" t="n">
        <f aca="false">Z137+Y138</f>
        <v>0.994128707893627</v>
      </c>
    </row>
    <row r="139" customFormat="false" ht="11.25" hidden="false" customHeight="false" outlineLevel="0" collapsed="false">
      <c r="A139" s="16" t="s">
        <v>327</v>
      </c>
      <c r="B139" s="39" t="s">
        <v>152</v>
      </c>
      <c r="C139" s="39" t="s">
        <v>153</v>
      </c>
      <c r="D139" s="39" t="s">
        <v>132</v>
      </c>
      <c r="E139" s="39" t="s">
        <v>141</v>
      </c>
      <c r="F139" s="39" t="s">
        <v>125</v>
      </c>
      <c r="G139" s="19" t="n">
        <v>763.872260916812</v>
      </c>
      <c r="H139" s="22" t="n">
        <v>763.872260916812</v>
      </c>
      <c r="I139" s="22" t="n">
        <v>828.59613896619</v>
      </c>
      <c r="J139" s="22" t="n">
        <v>788.534156984416</v>
      </c>
      <c r="K139" s="22" t="n">
        <v>745.919889388689</v>
      </c>
      <c r="L139" s="22" t="n">
        <v>713.784783667884</v>
      </c>
      <c r="M139" s="22" t="n">
        <v>694.264070901677</v>
      </c>
      <c r="N139" s="22" t="n">
        <v>733.902240496451</v>
      </c>
      <c r="O139" s="22" t="n">
        <v>688.800218200296</v>
      </c>
      <c r="P139" s="22" t="n">
        <v>699.694358643352</v>
      </c>
      <c r="Q139" s="22" t="n">
        <v>791.168482128011</v>
      </c>
      <c r="R139" s="22" t="n">
        <v>721.895098192726</v>
      </c>
      <c r="S139" s="22" t="n">
        <v>774.437609342765</v>
      </c>
      <c r="T139" s="22" t="n">
        <v>729.260749765356</v>
      </c>
      <c r="U139" s="22" t="n">
        <v>730.772578818427</v>
      </c>
      <c r="V139" s="23" t="n">
        <v>681.156426594127</v>
      </c>
      <c r="W139" s="23" t="n">
        <v>685.797487751165</v>
      </c>
      <c r="X139" s="22"/>
      <c r="Y139" s="40" t="n">
        <f aca="false">G139/G$513</f>
        <v>0.00017882702335399</v>
      </c>
      <c r="Z139" s="41" t="n">
        <f aca="false">Z138+Y139</f>
        <v>0.994307534916981</v>
      </c>
    </row>
    <row r="140" customFormat="false" ht="11.25" hidden="false" customHeight="false" outlineLevel="0" collapsed="false">
      <c r="A140" s="16" t="s">
        <v>328</v>
      </c>
      <c r="B140" s="39" t="s">
        <v>329</v>
      </c>
      <c r="C140" s="39" t="s">
        <v>330</v>
      </c>
      <c r="D140" s="39"/>
      <c r="E140" s="39" t="s">
        <v>124</v>
      </c>
      <c r="F140" s="39" t="s">
        <v>125</v>
      </c>
      <c r="G140" s="19" t="n">
        <v>745.986026098438</v>
      </c>
      <c r="H140" s="22" t="n">
        <v>745.986026098438</v>
      </c>
      <c r="I140" s="22" t="n">
        <v>506.646639676205</v>
      </c>
      <c r="J140" s="22" t="n">
        <v>723.75093502357</v>
      </c>
      <c r="K140" s="22" t="n">
        <v>610.255931411595</v>
      </c>
      <c r="L140" s="22" t="n">
        <v>600.814075273467</v>
      </c>
      <c r="M140" s="22" t="n">
        <v>601.889281068948</v>
      </c>
      <c r="N140" s="22" t="n">
        <v>668.0113550748</v>
      </c>
      <c r="O140" s="22" t="n">
        <v>625.148392026038</v>
      </c>
      <c r="P140" s="22" t="n">
        <v>607.454598554864</v>
      </c>
      <c r="Q140" s="22" t="n">
        <v>706.083347962231</v>
      </c>
      <c r="R140" s="22" t="n">
        <v>669.758095107535</v>
      </c>
      <c r="S140" s="22" t="n">
        <v>620.685980854948</v>
      </c>
      <c r="T140" s="22" t="n">
        <v>576.795415792624</v>
      </c>
      <c r="U140" s="22" t="n">
        <v>549.55762531668</v>
      </c>
      <c r="V140" s="23" t="n">
        <v>653.414334740252</v>
      </c>
      <c r="W140" s="23" t="n">
        <v>590.452233921109</v>
      </c>
      <c r="X140" s="22"/>
      <c r="Y140" s="40" t="n">
        <f aca="false">G140/G$513</f>
        <v>0.000174639749780603</v>
      </c>
      <c r="Z140" s="41" t="n">
        <f aca="false">Z139+Y140</f>
        <v>0.994482174666762</v>
      </c>
    </row>
    <row r="141" customFormat="false" ht="11.25" hidden="false" customHeight="false" outlineLevel="0" collapsed="false">
      <c r="A141" s="16" t="s">
        <v>331</v>
      </c>
      <c r="B141" s="39" t="s">
        <v>154</v>
      </c>
      <c r="C141" s="39" t="s">
        <v>155</v>
      </c>
      <c r="D141" s="39" t="s">
        <v>123</v>
      </c>
      <c r="E141" s="39" t="s">
        <v>141</v>
      </c>
      <c r="F141" s="39" t="s">
        <v>125</v>
      </c>
      <c r="G141" s="19" t="n">
        <v>730.151290842357</v>
      </c>
      <c r="H141" s="22" t="n">
        <v>730.151290842357</v>
      </c>
      <c r="I141" s="22" t="n">
        <v>690.42281920885</v>
      </c>
      <c r="J141" s="22" t="n">
        <v>589.37568284481</v>
      </c>
      <c r="K141" s="22" t="n">
        <v>554.967988173311</v>
      </c>
      <c r="L141" s="22" t="n">
        <v>502.502876663737</v>
      </c>
      <c r="M141" s="22" t="n">
        <v>512.809329915308</v>
      </c>
      <c r="N141" s="22" t="n">
        <v>438.520340074981</v>
      </c>
      <c r="O141" s="22" t="n">
        <v>364.007010759194</v>
      </c>
      <c r="P141" s="22" t="n">
        <v>307.20655208618</v>
      </c>
      <c r="Q141" s="22" t="n">
        <v>289.003251614233</v>
      </c>
      <c r="R141" s="22" t="n">
        <v>279.767092166165</v>
      </c>
      <c r="S141" s="22" t="n">
        <v>252.898781425165</v>
      </c>
      <c r="T141" s="22" t="n">
        <v>258.339859534217</v>
      </c>
      <c r="U141" s="22" t="n">
        <v>260.768334635097</v>
      </c>
      <c r="V141" s="23" t="n">
        <v>268.679909190652</v>
      </c>
      <c r="W141" s="23" t="n">
        <v>281.038066625034</v>
      </c>
      <c r="X141" s="22"/>
      <c r="Y141" s="40" t="n">
        <f aca="false">G141/G$513</f>
        <v>0.000170932744412919</v>
      </c>
      <c r="Z141" s="41" t="n">
        <f aca="false">Z140+Y141</f>
        <v>0.994653107411175</v>
      </c>
    </row>
    <row r="142" customFormat="false" ht="11.25" hidden="false" customHeight="false" outlineLevel="0" collapsed="false">
      <c r="A142" s="16" t="s">
        <v>332</v>
      </c>
      <c r="B142" s="39" t="s">
        <v>333</v>
      </c>
      <c r="C142" s="39" t="s">
        <v>334</v>
      </c>
      <c r="D142" s="39"/>
      <c r="E142" s="39" t="s">
        <v>124</v>
      </c>
      <c r="F142" s="39" t="s">
        <v>125</v>
      </c>
      <c r="G142" s="19" t="n">
        <v>652.246497281299</v>
      </c>
      <c r="H142" s="22" t="n">
        <v>652.246497281299</v>
      </c>
      <c r="I142" s="22" t="n">
        <v>602.324670669278</v>
      </c>
      <c r="J142" s="22" t="n">
        <v>557.686665962342</v>
      </c>
      <c r="K142" s="22" t="n">
        <v>497.934089702378</v>
      </c>
      <c r="L142" s="22" t="n">
        <v>469.152278841604</v>
      </c>
      <c r="M142" s="22" t="n">
        <v>431.412779200706</v>
      </c>
      <c r="N142" s="22" t="n">
        <v>404.565238458323</v>
      </c>
      <c r="O142" s="22" t="n">
        <v>391.532121248906</v>
      </c>
      <c r="P142" s="22" t="n">
        <v>387.944281538183</v>
      </c>
      <c r="Q142" s="22" t="n">
        <v>370.758229921662</v>
      </c>
      <c r="R142" s="22" t="n">
        <v>358.578360794667</v>
      </c>
      <c r="S142" s="22" t="n">
        <v>332.35138579181</v>
      </c>
      <c r="T142" s="22" t="n">
        <v>302.806797530543</v>
      </c>
      <c r="U142" s="22" t="n">
        <v>272.188709797312</v>
      </c>
      <c r="V142" s="19" t="n">
        <v>257.149098775733</v>
      </c>
      <c r="W142" s="19" t="n">
        <v>243.219277970374</v>
      </c>
      <c r="X142" s="23"/>
      <c r="Y142" s="40" t="n">
        <f aca="false">G142/G$513</f>
        <v>0.000152694770539106</v>
      </c>
      <c r="Z142" s="41" t="n">
        <f aca="false">Z141+Y142</f>
        <v>0.994805802181714</v>
      </c>
    </row>
    <row r="143" customFormat="false" ht="11.25" hidden="false" customHeight="false" outlineLevel="0" collapsed="false">
      <c r="A143" s="16" t="s">
        <v>335</v>
      </c>
      <c r="B143" s="39" t="s">
        <v>314</v>
      </c>
      <c r="C143" s="39" t="s">
        <v>237</v>
      </c>
      <c r="D143" s="39"/>
      <c r="E143" s="39" t="s">
        <v>124</v>
      </c>
      <c r="F143" s="39" t="s">
        <v>125</v>
      </c>
      <c r="G143" s="19" t="n">
        <v>647.529458046219</v>
      </c>
      <c r="H143" s="23" t="n">
        <v>647.529458046219</v>
      </c>
      <c r="I143" s="23" t="n">
        <v>734.0917410038</v>
      </c>
      <c r="J143" s="23" t="n">
        <v>760.4940948263</v>
      </c>
      <c r="K143" s="23" t="n">
        <v>688.6679866738</v>
      </c>
      <c r="L143" s="23" t="n">
        <v>691.2200769488</v>
      </c>
      <c r="M143" s="23" t="n">
        <v>666.3078695875</v>
      </c>
      <c r="N143" s="23" t="n">
        <v>675.22289007</v>
      </c>
      <c r="O143" s="23" t="n">
        <v>647.9087359875</v>
      </c>
      <c r="P143" s="23" t="n">
        <v>659.7268458625</v>
      </c>
      <c r="Q143" s="23" t="n">
        <v>708.8378588269</v>
      </c>
      <c r="R143" s="23" t="n">
        <v>686.7914861688</v>
      </c>
      <c r="S143" s="23" t="n">
        <v>589.0988541313</v>
      </c>
      <c r="T143" s="23" t="n">
        <v>552.7932567888</v>
      </c>
      <c r="U143" s="23" t="n">
        <v>575.9292964738</v>
      </c>
      <c r="V143" s="19" t="n">
        <v>620.4458877938</v>
      </c>
      <c r="W143" s="19" t="n">
        <v>665.3187968938</v>
      </c>
      <c r="X143" s="19"/>
      <c r="Y143" s="40" t="n">
        <f aca="false">G143/G$513</f>
        <v>0.000151590483698737</v>
      </c>
      <c r="Z143" s="41" t="n">
        <f aca="false">Z142+Y143</f>
        <v>0.994957392665413</v>
      </c>
    </row>
    <row r="144" customFormat="false" ht="11.25" hidden="false" customHeight="false" outlineLevel="0" collapsed="false">
      <c r="A144" s="16" t="s">
        <v>336</v>
      </c>
      <c r="B144" s="39" t="s">
        <v>137</v>
      </c>
      <c r="C144" s="39" t="s">
        <v>138</v>
      </c>
      <c r="D144" s="39" t="s">
        <v>133</v>
      </c>
      <c r="E144" s="39" t="s">
        <v>141</v>
      </c>
      <c r="F144" s="39" t="s">
        <v>125</v>
      </c>
      <c r="G144" s="19" t="n">
        <v>589.803822864917</v>
      </c>
      <c r="H144" s="22" t="n">
        <v>589.803822864917</v>
      </c>
      <c r="I144" s="22" t="n">
        <v>599.18910782109</v>
      </c>
      <c r="J144" s="22" t="n">
        <v>611.712855072528</v>
      </c>
      <c r="K144" s="22" t="n">
        <v>649.750679599294</v>
      </c>
      <c r="L144" s="22" t="n">
        <v>651.556293287403</v>
      </c>
      <c r="M144" s="22" t="n">
        <v>674.82128971457</v>
      </c>
      <c r="N144" s="22" t="n">
        <v>677.942800078531</v>
      </c>
      <c r="O144" s="22" t="n">
        <v>707.850881807927</v>
      </c>
      <c r="P144" s="22" t="n">
        <v>694.714955834562</v>
      </c>
      <c r="Q144" s="22" t="n">
        <v>709.594454350785</v>
      </c>
      <c r="R144" s="22" t="n">
        <v>780.115605760503</v>
      </c>
      <c r="S144" s="22" t="n">
        <v>799.311931088337</v>
      </c>
      <c r="T144" s="22" t="n">
        <v>790.844908553591</v>
      </c>
      <c r="U144" s="22" t="n">
        <v>790.412387795874</v>
      </c>
      <c r="V144" s="22" t="n">
        <v>796.381107294322</v>
      </c>
      <c r="W144" s="22" t="n">
        <v>812.432292146172</v>
      </c>
      <c r="X144" s="22"/>
      <c r="Y144" s="40" t="n">
        <f aca="false">G144/G$513</f>
        <v>0.000138076570392996</v>
      </c>
      <c r="Z144" s="41" t="n">
        <f aca="false">Z143+Y144</f>
        <v>0.995095469235806</v>
      </c>
    </row>
    <row r="145" customFormat="false" ht="11.25" hidden="false" customHeight="false" outlineLevel="0" collapsed="false">
      <c r="A145" s="16" t="s">
        <v>337</v>
      </c>
      <c r="B145" s="39" t="s">
        <v>221</v>
      </c>
      <c r="C145" s="39" t="s">
        <v>222</v>
      </c>
      <c r="D145" s="39"/>
      <c r="E145" s="39" t="s">
        <v>136</v>
      </c>
      <c r="F145" s="39" t="s">
        <v>125</v>
      </c>
      <c r="G145" s="19" t="n">
        <v>569.32829192398</v>
      </c>
      <c r="H145" s="22" t="n">
        <v>569.32829192398</v>
      </c>
      <c r="I145" s="22" t="n">
        <v>717.615235358672</v>
      </c>
      <c r="J145" s="22" t="n">
        <v>628.996379468324</v>
      </c>
      <c r="K145" s="22" t="n">
        <v>621.277587486655</v>
      </c>
      <c r="L145" s="22" t="n">
        <v>590.479645486631</v>
      </c>
      <c r="M145" s="22" t="n">
        <v>634.505790942936</v>
      </c>
      <c r="N145" s="22" t="n">
        <v>611.633533248727</v>
      </c>
      <c r="O145" s="22" t="n">
        <v>597.894478906908</v>
      </c>
      <c r="P145" s="22" t="n">
        <v>580.819720055753</v>
      </c>
      <c r="Q145" s="22" t="n">
        <v>627.001912840802</v>
      </c>
      <c r="R145" s="22" t="n">
        <v>555.835997250593</v>
      </c>
      <c r="S145" s="22" t="n">
        <v>559.288835349382</v>
      </c>
      <c r="T145" s="22" t="n">
        <v>577.854008845932</v>
      </c>
      <c r="U145" s="22" t="n">
        <v>558.966638363383</v>
      </c>
      <c r="V145" s="23" t="n">
        <v>666.430553259943</v>
      </c>
      <c r="W145" s="23" t="n">
        <v>611.874942195588</v>
      </c>
      <c r="X145" s="22"/>
      <c r="Y145" s="40" t="n">
        <f aca="false">G145/G$513</f>
        <v>0.000133283127251906</v>
      </c>
      <c r="Z145" s="41" t="n">
        <f aca="false">Z144+Y145</f>
        <v>0.995228752363058</v>
      </c>
    </row>
    <row r="146" customFormat="false" ht="11.25" hidden="false" customHeight="false" outlineLevel="0" collapsed="false">
      <c r="A146" s="16" t="s">
        <v>338</v>
      </c>
      <c r="B146" s="39" t="s">
        <v>226</v>
      </c>
      <c r="C146" s="39" t="s">
        <v>227</v>
      </c>
      <c r="D146" s="39" t="s">
        <v>133</v>
      </c>
      <c r="E146" s="39" t="s">
        <v>124</v>
      </c>
      <c r="F146" s="39" t="s">
        <v>125</v>
      </c>
      <c r="G146" s="19" t="n">
        <v>560.0139674624</v>
      </c>
      <c r="H146" s="23" t="n">
        <v>560.0139674624</v>
      </c>
      <c r="I146" s="23" t="n">
        <v>584.43964</v>
      </c>
      <c r="J146" s="23" t="n">
        <v>639.6560756</v>
      </c>
      <c r="K146" s="23" t="n">
        <v>642.375341696</v>
      </c>
      <c r="L146" s="23" t="n">
        <v>622.68811088</v>
      </c>
      <c r="M146" s="23" t="n">
        <v>760.93139093952</v>
      </c>
      <c r="N146" s="23" t="n">
        <v>894.6600173344</v>
      </c>
      <c r="O146" s="23" t="n">
        <v>826.98630728384</v>
      </c>
      <c r="P146" s="23" t="n">
        <v>797.39374471936</v>
      </c>
      <c r="Q146" s="23" t="n">
        <v>775.21963642624</v>
      </c>
      <c r="R146" s="23" t="n">
        <v>751.27459501608</v>
      </c>
      <c r="S146" s="23" t="n">
        <v>812.70200852868</v>
      </c>
      <c r="T146" s="23" t="n">
        <v>771.49004791104</v>
      </c>
      <c r="U146" s="23" t="n">
        <v>897.43033518272</v>
      </c>
      <c r="V146" s="22" t="n">
        <v>818.50962715264</v>
      </c>
      <c r="W146" s="22" t="n">
        <v>818.16169464264</v>
      </c>
      <c r="X146" s="22"/>
      <c r="Y146" s="40" t="n">
        <f aca="false">G146/G$513</f>
        <v>0.000131102588694297</v>
      </c>
      <c r="Z146" s="41" t="n">
        <f aca="false">Z145+Y146</f>
        <v>0.995359854951752</v>
      </c>
    </row>
    <row r="147" customFormat="false" ht="11.25" hidden="false" customHeight="false" outlineLevel="0" collapsed="false">
      <c r="A147" s="16" t="s">
        <v>339</v>
      </c>
      <c r="B147" s="39" t="s">
        <v>244</v>
      </c>
      <c r="C147" s="39" t="s">
        <v>245</v>
      </c>
      <c r="D147" s="39"/>
      <c r="E147" s="39" t="s">
        <v>141</v>
      </c>
      <c r="F147" s="39" t="s">
        <v>125</v>
      </c>
      <c r="G147" s="19" t="n">
        <v>550.538406947321</v>
      </c>
      <c r="H147" s="22" t="n">
        <v>550.538406947321</v>
      </c>
      <c r="I147" s="22" t="n">
        <v>555.459143676184</v>
      </c>
      <c r="J147" s="22" t="n">
        <v>536.670382537959</v>
      </c>
      <c r="K147" s="22" t="n">
        <v>535.740216069294</v>
      </c>
      <c r="L147" s="22" t="n">
        <v>554.187672897593</v>
      </c>
      <c r="M147" s="22" t="n">
        <v>563.831096019696</v>
      </c>
      <c r="N147" s="22" t="n">
        <v>559.5275555269</v>
      </c>
      <c r="O147" s="22" t="n">
        <v>579.044323342588</v>
      </c>
      <c r="P147" s="22" t="n">
        <v>593.26426815472</v>
      </c>
      <c r="Q147" s="22" t="n">
        <v>585.555096789899</v>
      </c>
      <c r="R147" s="22" t="n">
        <v>714.424294086719</v>
      </c>
      <c r="S147" s="22" t="n">
        <v>622.81803668985</v>
      </c>
      <c r="T147" s="22" t="n">
        <v>629.051824112781</v>
      </c>
      <c r="U147" s="22" t="n">
        <v>635.425501667484</v>
      </c>
      <c r="V147" s="23" t="n">
        <v>640.57441304327</v>
      </c>
      <c r="W147" s="23" t="n">
        <v>643.051873506559</v>
      </c>
      <c r="X147" s="22"/>
      <c r="Y147" s="40" t="n">
        <f aca="false">G147/G$513</f>
        <v>0.000128884303821001</v>
      </c>
      <c r="Z147" s="41" t="n">
        <f aca="false">Z146+Y147</f>
        <v>0.995488739255573</v>
      </c>
    </row>
    <row r="148" customFormat="false" ht="11.25" hidden="false" customHeight="false" outlineLevel="0" collapsed="false">
      <c r="A148" s="16" t="s">
        <v>340</v>
      </c>
      <c r="B148" s="39" t="s">
        <v>126</v>
      </c>
      <c r="C148" s="39" t="s">
        <v>127</v>
      </c>
      <c r="D148" s="39" t="s">
        <v>341</v>
      </c>
      <c r="E148" s="39" t="s">
        <v>124</v>
      </c>
      <c r="F148" s="39" t="s">
        <v>125</v>
      </c>
      <c r="G148" s="19" t="n">
        <v>513.618753797776</v>
      </c>
      <c r="H148" s="19" t="n">
        <v>513.618753797776</v>
      </c>
      <c r="I148" s="19" t="n">
        <v>457.84173387296</v>
      </c>
      <c r="J148" s="19" t="n">
        <v>459.846960782811</v>
      </c>
      <c r="K148" s="19" t="n">
        <v>499.858451043519</v>
      </c>
      <c r="L148" s="19" t="n">
        <v>499.998992967764</v>
      </c>
      <c r="M148" s="19" t="n">
        <v>510.018453175468</v>
      </c>
      <c r="N148" s="19" t="n">
        <v>476.370935942965</v>
      </c>
      <c r="O148" s="19" t="n">
        <v>462.671009667793</v>
      </c>
      <c r="P148" s="19" t="n">
        <v>432.745085244904</v>
      </c>
      <c r="Q148" s="19" t="n">
        <v>437.252214896629</v>
      </c>
      <c r="R148" s="19" t="n">
        <v>431.941516565763</v>
      </c>
      <c r="S148" s="19" t="n">
        <v>474.563250387553</v>
      </c>
      <c r="T148" s="19" t="n">
        <v>441.359147416533</v>
      </c>
      <c r="U148" s="19" t="n">
        <v>452.470116803365</v>
      </c>
      <c r="V148" s="22" t="n">
        <v>469.241335806447</v>
      </c>
      <c r="W148" s="22" t="n">
        <v>444.844972870206</v>
      </c>
      <c r="X148" s="19"/>
      <c r="Y148" s="40" t="n">
        <f aca="false">G148/G$513</f>
        <v>0.000120241194215121</v>
      </c>
      <c r="Z148" s="41" t="n">
        <f aca="false">Z147+Y148</f>
        <v>0.995608980449788</v>
      </c>
    </row>
    <row r="149" customFormat="false" ht="11.25" hidden="false" customHeight="false" outlineLevel="0" collapsed="false">
      <c r="A149" s="16" t="s">
        <v>342</v>
      </c>
      <c r="B149" s="39" t="s">
        <v>146</v>
      </c>
      <c r="C149" s="39" t="s">
        <v>147</v>
      </c>
      <c r="D149" s="39" t="s">
        <v>123</v>
      </c>
      <c r="E149" s="39" t="s">
        <v>141</v>
      </c>
      <c r="F149" s="39" t="s">
        <v>125</v>
      </c>
      <c r="G149" s="19" t="n">
        <v>508.677622818082</v>
      </c>
      <c r="H149" s="22" t="n">
        <v>508.677622818082</v>
      </c>
      <c r="I149" s="22" t="n">
        <v>482.771132763311</v>
      </c>
      <c r="J149" s="22" t="n">
        <v>467.031785007316</v>
      </c>
      <c r="K149" s="22" t="n">
        <v>449.425104919072</v>
      </c>
      <c r="L149" s="22" t="n">
        <v>494.469210379133</v>
      </c>
      <c r="M149" s="22" t="n">
        <v>467.612733149649</v>
      </c>
      <c r="N149" s="22" t="n">
        <v>441.801647518237</v>
      </c>
      <c r="O149" s="22" t="n">
        <v>462.838177000326</v>
      </c>
      <c r="P149" s="22" t="n">
        <v>447.262910049826</v>
      </c>
      <c r="Q149" s="22" t="n">
        <v>422.123598521272</v>
      </c>
      <c r="R149" s="22" t="n">
        <v>416.164392939574</v>
      </c>
      <c r="S149" s="22" t="n">
        <v>395.377636553866</v>
      </c>
      <c r="T149" s="22" t="n">
        <v>376.27052661795</v>
      </c>
      <c r="U149" s="22" t="n">
        <v>398.607825322015</v>
      </c>
      <c r="V149" s="19" t="n">
        <v>407.864025574538</v>
      </c>
      <c r="W149" s="19" t="n">
        <v>402.915586430406</v>
      </c>
      <c r="X149" s="23"/>
      <c r="Y149" s="40" t="n">
        <f aca="false">G149/G$513</f>
        <v>0.000119084446169263</v>
      </c>
      <c r="Z149" s="41" t="n">
        <f aca="false">Z148+Y149</f>
        <v>0.995728064895957</v>
      </c>
    </row>
    <row r="150" customFormat="false" ht="11.25" hidden="false" customHeight="false" outlineLevel="0" collapsed="false">
      <c r="A150" s="16" t="s">
        <v>343</v>
      </c>
      <c r="B150" s="39" t="s">
        <v>126</v>
      </c>
      <c r="C150" s="39" t="s">
        <v>127</v>
      </c>
      <c r="D150" s="39" t="s">
        <v>133</v>
      </c>
      <c r="E150" s="39" t="s">
        <v>124</v>
      </c>
      <c r="F150" s="39" t="s">
        <v>125</v>
      </c>
      <c r="G150" s="19" t="n">
        <v>494.085952840123</v>
      </c>
      <c r="H150" s="22" t="n">
        <v>494.085952840123</v>
      </c>
      <c r="I150" s="22" t="n">
        <v>504.533739133406</v>
      </c>
      <c r="J150" s="22" t="n">
        <v>509.688122750719</v>
      </c>
      <c r="K150" s="22" t="n">
        <v>517.181504668032</v>
      </c>
      <c r="L150" s="22" t="n">
        <v>547.112788106538</v>
      </c>
      <c r="M150" s="22" t="n">
        <v>586.571770901085</v>
      </c>
      <c r="N150" s="22" t="n">
        <v>638.263769113001</v>
      </c>
      <c r="O150" s="22" t="n">
        <v>682.881250751581</v>
      </c>
      <c r="P150" s="22" t="n">
        <v>695.645614178565</v>
      </c>
      <c r="Q150" s="22" t="n">
        <v>707.770121729625</v>
      </c>
      <c r="R150" s="22" t="n">
        <v>814.526000788274</v>
      </c>
      <c r="S150" s="22" t="n">
        <v>923.920847730709</v>
      </c>
      <c r="T150" s="22" t="n">
        <v>947.068943828524</v>
      </c>
      <c r="U150" s="22" t="n">
        <v>968.326114285713</v>
      </c>
      <c r="V150" s="23" t="n">
        <v>988.552802289647</v>
      </c>
      <c r="W150" s="23" t="n">
        <v>1060.92941007663</v>
      </c>
      <c r="X150" s="22"/>
      <c r="Y150" s="40" t="n">
        <f aca="false">G150/G$513</f>
        <v>0.000115668449750188</v>
      </c>
      <c r="Z150" s="41" t="n">
        <f aca="false">Z149+Y150</f>
        <v>0.995843733345708</v>
      </c>
    </row>
    <row r="151" customFormat="false" ht="11.25" hidden="false" customHeight="false" outlineLevel="0" collapsed="false">
      <c r="A151" s="16" t="s">
        <v>344</v>
      </c>
      <c r="B151" s="39" t="s">
        <v>204</v>
      </c>
      <c r="C151" s="39" t="s">
        <v>138</v>
      </c>
      <c r="D151" s="39"/>
      <c r="E151" s="39" t="s">
        <v>136</v>
      </c>
      <c r="F151" s="39" t="s">
        <v>125</v>
      </c>
      <c r="G151" s="19" t="n">
        <v>493.196125989061</v>
      </c>
      <c r="H151" s="22" t="n">
        <v>493.196125989061</v>
      </c>
      <c r="I151" s="22" t="n">
        <v>491.91626520793</v>
      </c>
      <c r="J151" s="22" t="n">
        <v>509.197052823041</v>
      </c>
      <c r="K151" s="22" t="n">
        <v>487.209865830087</v>
      </c>
      <c r="L151" s="22" t="n">
        <v>525.052048161196</v>
      </c>
      <c r="M151" s="22" t="n">
        <v>482.711168068144</v>
      </c>
      <c r="N151" s="22" t="n">
        <v>466.102431526999</v>
      </c>
      <c r="O151" s="22" t="n">
        <v>439.718096481747</v>
      </c>
      <c r="P151" s="22" t="n">
        <v>407.36641801634</v>
      </c>
      <c r="Q151" s="22" t="n">
        <v>394.860367001951</v>
      </c>
      <c r="R151" s="22" t="n">
        <v>386.607439975904</v>
      </c>
      <c r="S151" s="22" t="n">
        <v>378.47865352622</v>
      </c>
      <c r="T151" s="22" t="n">
        <v>384.681519176865</v>
      </c>
      <c r="U151" s="22" t="n">
        <v>384.938255997173</v>
      </c>
      <c r="V151" s="22" t="n">
        <v>385.98582685344</v>
      </c>
      <c r="W151" s="22" t="n">
        <v>394.544440633247</v>
      </c>
      <c r="X151" s="22"/>
      <c r="Y151" s="40" t="n">
        <f aca="false">G151/G$513</f>
        <v>0.000115460136010814</v>
      </c>
      <c r="Z151" s="41" t="n">
        <f aca="false">Z150+Y151</f>
        <v>0.995959193481718</v>
      </c>
    </row>
    <row r="152" customFormat="false" ht="11.25" hidden="false" customHeight="false" outlineLevel="0" collapsed="false">
      <c r="A152" s="16" t="s">
        <v>345</v>
      </c>
      <c r="B152" s="39" t="s">
        <v>130</v>
      </c>
      <c r="C152" s="39" t="s">
        <v>131</v>
      </c>
      <c r="D152" s="39" t="s">
        <v>133</v>
      </c>
      <c r="E152" s="39" t="s">
        <v>136</v>
      </c>
      <c r="F152" s="39" t="s">
        <v>125</v>
      </c>
      <c r="G152" s="19" t="n">
        <v>484.610742893633</v>
      </c>
      <c r="H152" s="22" t="n">
        <v>484.610742893633</v>
      </c>
      <c r="I152" s="22" t="n">
        <v>544.139126738129</v>
      </c>
      <c r="J152" s="22" t="n">
        <v>520.104486882943</v>
      </c>
      <c r="K152" s="22" t="n">
        <v>552.053547237017</v>
      </c>
      <c r="L152" s="22" t="n">
        <v>538.534656368947</v>
      </c>
      <c r="M152" s="22" t="n">
        <v>556.632347244702</v>
      </c>
      <c r="N152" s="22" t="n">
        <v>646.218984164412</v>
      </c>
      <c r="O152" s="22" t="n">
        <v>568.982595214618</v>
      </c>
      <c r="P152" s="22" t="n">
        <v>566.31704459153</v>
      </c>
      <c r="Q152" s="22" t="n">
        <v>565.947777892277</v>
      </c>
      <c r="R152" s="22" t="n">
        <v>567.862066670795</v>
      </c>
      <c r="S152" s="22" t="n">
        <v>593.608628765769</v>
      </c>
      <c r="T152" s="22" t="n">
        <v>566.388792385883</v>
      </c>
      <c r="U152" s="22" t="n">
        <v>590.311022949137</v>
      </c>
      <c r="V152" s="19" t="n">
        <v>593.894005391765</v>
      </c>
      <c r="W152" s="19" t="n">
        <v>577.325263937582</v>
      </c>
      <c r="X152" s="19"/>
      <c r="Y152" s="40" t="n">
        <f aca="false">G152/G$513</f>
        <v>0.000113450246947077</v>
      </c>
      <c r="Z152" s="41" t="n">
        <f aca="false">Z151+Y152</f>
        <v>0.996072643728665</v>
      </c>
    </row>
    <row r="153" customFormat="false" ht="11.25" hidden="false" customHeight="false" outlineLevel="0" collapsed="false">
      <c r="A153" s="16" t="s">
        <v>346</v>
      </c>
      <c r="B153" s="39" t="s">
        <v>347</v>
      </c>
      <c r="C153" s="39" t="s">
        <v>348</v>
      </c>
      <c r="D153" s="39"/>
      <c r="E153" s="39" t="s">
        <v>201</v>
      </c>
      <c r="F153" s="39" t="s">
        <v>125</v>
      </c>
      <c r="G153" s="19" t="n">
        <v>462.391497741756</v>
      </c>
      <c r="H153" s="22" t="n">
        <v>326.772987772756</v>
      </c>
      <c r="I153" s="22" t="n">
        <v>360.684992550031</v>
      </c>
      <c r="J153" s="22" t="n">
        <v>394.193609305034</v>
      </c>
      <c r="K153" s="22" t="n">
        <v>431.588492135537</v>
      </c>
      <c r="L153" s="22" t="n">
        <v>534.968939909091</v>
      </c>
      <c r="M153" s="22" t="n">
        <v>658.148145969</v>
      </c>
      <c r="N153" s="22" t="n">
        <v>843.9381510434</v>
      </c>
      <c r="O153" s="22" t="n">
        <v>1048.2706770352</v>
      </c>
      <c r="P153" s="22" t="n">
        <v>904.615713117863</v>
      </c>
      <c r="Q153" s="22" t="n">
        <v>1113.6550593003</v>
      </c>
      <c r="R153" s="22" t="n">
        <v>1338.1144692247</v>
      </c>
      <c r="S153" s="22" t="n">
        <v>1265.82182792616</v>
      </c>
      <c r="T153" s="22" t="n">
        <v>1244.29055433441</v>
      </c>
      <c r="U153" s="22" t="n">
        <v>1252.31585776924</v>
      </c>
      <c r="V153" s="22" t="n">
        <v>1135.15733024319</v>
      </c>
      <c r="W153" s="22" t="n">
        <v>1091.77942690986</v>
      </c>
      <c r="X153" s="22"/>
      <c r="Y153" s="40" t="n">
        <f aca="false">G153/G$513</f>
        <v>0.000108248589975119</v>
      </c>
      <c r="Z153" s="41" t="n">
        <f aca="false">Z152+Y153</f>
        <v>0.996180892318641</v>
      </c>
    </row>
    <row r="154" customFormat="false" ht="11.25" hidden="false" customHeight="false" outlineLevel="0" collapsed="false">
      <c r="A154" s="16" t="s">
        <v>349</v>
      </c>
      <c r="B154" s="39" t="s">
        <v>350</v>
      </c>
      <c r="C154" s="39" t="s">
        <v>188</v>
      </c>
      <c r="D154" s="39"/>
      <c r="E154" s="39" t="s">
        <v>136</v>
      </c>
      <c r="F154" s="39" t="s">
        <v>125</v>
      </c>
      <c r="G154" s="19" t="n">
        <v>451.764692052983</v>
      </c>
      <c r="H154" s="22" t="n">
        <v>451.764692052983</v>
      </c>
      <c r="I154" s="22" t="n">
        <v>442.437927569362</v>
      </c>
      <c r="J154" s="22" t="n">
        <v>448.212726819299</v>
      </c>
      <c r="K154" s="22" t="n">
        <v>441.600065735183</v>
      </c>
      <c r="L154" s="22" t="n">
        <v>448.550182026984</v>
      </c>
      <c r="M154" s="22" t="n">
        <v>442.266650395307</v>
      </c>
      <c r="N154" s="22" t="n">
        <v>451.806185297584</v>
      </c>
      <c r="O154" s="22" t="n">
        <v>455.723441026659</v>
      </c>
      <c r="P154" s="22" t="n">
        <v>455.143971300609</v>
      </c>
      <c r="Q154" s="22" t="n">
        <v>454.757430998041</v>
      </c>
      <c r="R154" s="22" t="n">
        <v>451.942718825532</v>
      </c>
      <c r="S154" s="22" t="n">
        <v>423.699470242154</v>
      </c>
      <c r="T154" s="22" t="n">
        <v>415.739520085924</v>
      </c>
      <c r="U154" s="22" t="n">
        <v>413.769050385689</v>
      </c>
      <c r="V154" s="22" t="n">
        <v>410.872702553063</v>
      </c>
      <c r="W154" s="22" t="n">
        <v>401.722395139655</v>
      </c>
      <c r="X154" s="22"/>
      <c r="Y154" s="40" t="n">
        <f aca="false">G154/G$513</f>
        <v>0.000105760791783831</v>
      </c>
      <c r="Z154" s="41" t="n">
        <f aca="false">Z153+Y154</f>
        <v>0.996286653110424</v>
      </c>
    </row>
    <row r="155" customFormat="false" ht="11.25" hidden="false" customHeight="false" outlineLevel="0" collapsed="false">
      <c r="A155" s="16" t="s">
        <v>351</v>
      </c>
      <c r="B155" s="39" t="s">
        <v>226</v>
      </c>
      <c r="C155" s="39" t="s">
        <v>227</v>
      </c>
      <c r="D155" s="39" t="s">
        <v>191</v>
      </c>
      <c r="E155" s="39" t="s">
        <v>141</v>
      </c>
      <c r="F155" s="39" t="s">
        <v>125</v>
      </c>
      <c r="G155" s="19" t="n">
        <v>438.477019328103</v>
      </c>
      <c r="H155" s="22" t="n">
        <v>438.477019328103</v>
      </c>
      <c r="I155" s="22" t="n">
        <v>412.646215894844</v>
      </c>
      <c r="J155" s="22" t="n">
        <v>395.432436642991</v>
      </c>
      <c r="K155" s="22" t="n">
        <v>397.921739802477</v>
      </c>
      <c r="L155" s="22" t="n">
        <v>396.856462480605</v>
      </c>
      <c r="M155" s="22" t="n">
        <v>364.022117414533</v>
      </c>
      <c r="N155" s="22" t="n">
        <v>368.844129776391</v>
      </c>
      <c r="O155" s="22" t="n">
        <v>355.707054220587</v>
      </c>
      <c r="P155" s="22" t="n">
        <v>333.997594484035</v>
      </c>
      <c r="Q155" s="22" t="n">
        <v>327.397687707708</v>
      </c>
      <c r="R155" s="22" t="n">
        <v>312.136617909138</v>
      </c>
      <c r="S155" s="22" t="n">
        <v>313.012732448455</v>
      </c>
      <c r="T155" s="22" t="n">
        <v>311.318139124625</v>
      </c>
      <c r="U155" s="22" t="n">
        <v>323.138603287826</v>
      </c>
      <c r="V155" s="19" t="n">
        <v>302.404234479599</v>
      </c>
      <c r="W155" s="19" t="n">
        <v>261.779825479341</v>
      </c>
      <c r="X155" s="23"/>
      <c r="Y155" s="40" t="n">
        <f aca="false">G155/G$513</f>
        <v>0.000102650068849815</v>
      </c>
      <c r="Z155" s="41" t="n">
        <f aca="false">Z154+Y155</f>
        <v>0.996389303179274</v>
      </c>
    </row>
    <row r="156" customFormat="false" ht="11.25" hidden="false" customHeight="false" outlineLevel="0" collapsed="false">
      <c r="A156" s="16" t="s">
        <v>352</v>
      </c>
      <c r="B156" s="39" t="s">
        <v>353</v>
      </c>
      <c r="C156" s="39" t="s">
        <v>138</v>
      </c>
      <c r="D156" s="39"/>
      <c r="E156" s="39" t="s">
        <v>213</v>
      </c>
      <c r="F156" s="39" t="s">
        <v>125</v>
      </c>
      <c r="G156" s="19" t="n">
        <v>426.02945</v>
      </c>
      <c r="H156" s="23" t="n">
        <v>426.02945</v>
      </c>
      <c r="I156" s="23" t="n">
        <v>426.02945</v>
      </c>
      <c r="J156" s="23" t="n">
        <v>426.02945</v>
      </c>
      <c r="K156" s="23" t="n">
        <v>426.02945</v>
      </c>
      <c r="L156" s="23" t="n">
        <v>426.02945</v>
      </c>
      <c r="M156" s="23" t="n">
        <v>426.02945</v>
      </c>
      <c r="N156" s="23" t="n">
        <v>426.02945</v>
      </c>
      <c r="O156" s="23" t="n">
        <v>428.41945</v>
      </c>
      <c r="P156" s="23" t="n">
        <v>471.43945</v>
      </c>
      <c r="Q156" s="23" t="n">
        <v>687.13695</v>
      </c>
      <c r="R156" s="23" t="n">
        <v>1093.19795</v>
      </c>
      <c r="S156" s="23" t="n">
        <v>755.84945</v>
      </c>
      <c r="T156" s="23" t="n">
        <v>846.90845</v>
      </c>
      <c r="U156" s="23" t="n">
        <v>672.2891228</v>
      </c>
      <c r="V156" s="22" t="n">
        <v>388.02064904</v>
      </c>
      <c r="W156" s="22" t="n">
        <v>287.64064904</v>
      </c>
      <c r="X156" s="22"/>
      <c r="Y156" s="40" t="n">
        <f aca="false">G156/G$513</f>
        <v>9.97360190998405E-005</v>
      </c>
      <c r="Z156" s="41" t="n">
        <f aca="false">Z155+Y156</f>
        <v>0.996489039198374</v>
      </c>
    </row>
    <row r="157" customFormat="false" ht="11.25" hidden="false" customHeight="false" outlineLevel="0" collapsed="false">
      <c r="A157" s="16" t="s">
        <v>354</v>
      </c>
      <c r="B157" s="39" t="s">
        <v>126</v>
      </c>
      <c r="C157" s="39" t="s">
        <v>127</v>
      </c>
      <c r="D157" s="39" t="s">
        <v>129</v>
      </c>
      <c r="E157" s="39" t="s">
        <v>136</v>
      </c>
      <c r="F157" s="39" t="s">
        <v>125</v>
      </c>
      <c r="G157" s="19" t="n">
        <v>407.059622012709</v>
      </c>
      <c r="H157" s="19" t="n">
        <v>407.059622012709</v>
      </c>
      <c r="I157" s="19" t="n">
        <v>414.587191816985</v>
      </c>
      <c r="J157" s="19" t="n">
        <v>416.615013987609</v>
      </c>
      <c r="K157" s="19" t="n">
        <v>417.209672563981</v>
      </c>
      <c r="L157" s="19" t="n">
        <v>412.307341680967</v>
      </c>
      <c r="M157" s="19" t="n">
        <v>395.428535188469</v>
      </c>
      <c r="N157" s="19" t="n">
        <v>390.609192826048</v>
      </c>
      <c r="O157" s="19" t="n">
        <v>377.970497735652</v>
      </c>
      <c r="P157" s="19" t="n">
        <v>386.327937030914</v>
      </c>
      <c r="Q157" s="19" t="n">
        <v>379.866626973471</v>
      </c>
      <c r="R157" s="19" t="n">
        <v>370.736693231559</v>
      </c>
      <c r="S157" s="19" t="n">
        <v>385.700181647349</v>
      </c>
      <c r="T157" s="19" t="n">
        <v>378.925928677281</v>
      </c>
      <c r="U157" s="19" t="n">
        <v>380.747025936371</v>
      </c>
      <c r="V157" s="22" t="n">
        <v>378.50678496358</v>
      </c>
      <c r="W157" s="22" t="n">
        <v>377.96434312071</v>
      </c>
      <c r="X157" s="23"/>
      <c r="Y157" s="40" t="n">
        <f aca="false">G157/G$513</f>
        <v>9.52950699437173E-005</v>
      </c>
      <c r="Z157" s="41" t="n">
        <f aca="false">Z156+Y157</f>
        <v>0.996584334268318</v>
      </c>
    </row>
    <row r="158" customFormat="false" ht="11.25" hidden="false" customHeight="false" outlineLevel="0" collapsed="false">
      <c r="A158" s="16" t="s">
        <v>355</v>
      </c>
      <c r="B158" s="39" t="s">
        <v>146</v>
      </c>
      <c r="C158" s="39" t="s">
        <v>147</v>
      </c>
      <c r="D158" s="39" t="s">
        <v>123</v>
      </c>
      <c r="E158" s="39" t="s">
        <v>136</v>
      </c>
      <c r="F158" s="39" t="s">
        <v>125</v>
      </c>
      <c r="G158" s="19" t="n">
        <v>406.625939371811</v>
      </c>
      <c r="H158" s="19" t="n">
        <v>406.625939371811</v>
      </c>
      <c r="I158" s="19" t="n">
        <v>397.032258169425</v>
      </c>
      <c r="J158" s="19" t="n">
        <v>372.712271219535</v>
      </c>
      <c r="K158" s="19" t="n">
        <v>370.50179155973</v>
      </c>
      <c r="L158" s="19" t="n">
        <v>382.927360369095</v>
      </c>
      <c r="M158" s="19" t="n">
        <v>396.078694998692</v>
      </c>
      <c r="N158" s="19" t="n">
        <v>386.913858060266</v>
      </c>
      <c r="O158" s="19" t="n">
        <v>396.053106484657</v>
      </c>
      <c r="P158" s="19" t="n">
        <v>385.779589107357</v>
      </c>
      <c r="Q158" s="19" t="n">
        <v>365.576802086339</v>
      </c>
      <c r="R158" s="19" t="n">
        <v>349.771011969791</v>
      </c>
      <c r="S158" s="19" t="n">
        <v>326.000082719273</v>
      </c>
      <c r="T158" s="19" t="n">
        <v>294.024630625781</v>
      </c>
      <c r="U158" s="19" t="n">
        <v>327.925888522693</v>
      </c>
      <c r="V158" s="23" t="n">
        <v>323.913890432359</v>
      </c>
      <c r="W158" s="23" t="n">
        <v>321.910227002858</v>
      </c>
      <c r="X158" s="22"/>
      <c r="Y158" s="40" t="n">
        <f aca="false">G158/G$513</f>
        <v>9.51935422672718E-005</v>
      </c>
      <c r="Z158" s="41" t="n">
        <f aca="false">Z157+Y158</f>
        <v>0.996679527810585</v>
      </c>
    </row>
    <row r="159" customFormat="false" ht="11.25" hidden="false" customHeight="false" outlineLevel="0" collapsed="false">
      <c r="A159" s="16" t="s">
        <v>356</v>
      </c>
      <c r="B159" s="39" t="s">
        <v>209</v>
      </c>
      <c r="C159" s="39" t="s">
        <v>210</v>
      </c>
      <c r="D159" s="39" t="s">
        <v>132</v>
      </c>
      <c r="E159" s="39" t="s">
        <v>141</v>
      </c>
      <c r="F159" s="39" t="s">
        <v>125</v>
      </c>
      <c r="G159" s="19" t="n">
        <v>401.655945471707</v>
      </c>
      <c r="H159" s="22" t="n">
        <v>401.655945471707</v>
      </c>
      <c r="I159" s="22" t="n">
        <v>389.134008602351</v>
      </c>
      <c r="J159" s="22" t="n">
        <v>384.019562645855</v>
      </c>
      <c r="K159" s="22" t="n">
        <v>365.458276539157</v>
      </c>
      <c r="L159" s="22" t="n">
        <v>345.308887264666</v>
      </c>
      <c r="M159" s="22" t="n">
        <v>354.332809340557</v>
      </c>
      <c r="N159" s="22" t="n">
        <v>362.68061337355</v>
      </c>
      <c r="O159" s="22" t="n">
        <v>365.333181804862</v>
      </c>
      <c r="P159" s="22" t="n">
        <v>376.917688475331</v>
      </c>
      <c r="Q159" s="22" t="n">
        <v>380.028161006883</v>
      </c>
      <c r="R159" s="22" t="n">
        <v>379.19951292064</v>
      </c>
      <c r="S159" s="22" t="n">
        <v>384.982149392155</v>
      </c>
      <c r="T159" s="22" t="n">
        <v>382.026050541072</v>
      </c>
      <c r="U159" s="22" t="n">
        <v>383.220593106712</v>
      </c>
      <c r="V159" s="22" t="n">
        <v>394.872699317092</v>
      </c>
      <c r="W159" s="22" t="n">
        <v>395.790238788291</v>
      </c>
      <c r="X159" s="22"/>
      <c r="Y159" s="40" t="n">
        <f aca="false">G159/G$513</f>
        <v>9.40300372406901E-005</v>
      </c>
      <c r="Z159" s="41" t="n">
        <f aca="false">Z158+Y159</f>
        <v>0.996773557847826</v>
      </c>
    </row>
    <row r="160" customFormat="false" ht="11.25" hidden="false" customHeight="false" outlineLevel="0" collapsed="false">
      <c r="A160" s="16" t="s">
        <v>357</v>
      </c>
      <c r="B160" s="39" t="s">
        <v>221</v>
      </c>
      <c r="C160" s="39" t="s">
        <v>222</v>
      </c>
      <c r="D160" s="39"/>
      <c r="E160" s="39" t="s">
        <v>141</v>
      </c>
      <c r="F160" s="39" t="s">
        <v>125</v>
      </c>
      <c r="G160" s="19" t="n">
        <v>391.464312634073</v>
      </c>
      <c r="H160" s="22" t="n">
        <v>391.464312634073</v>
      </c>
      <c r="I160" s="22" t="n">
        <v>448.546910982027</v>
      </c>
      <c r="J160" s="22" t="n">
        <v>418.850320352163</v>
      </c>
      <c r="K160" s="22" t="n">
        <v>420.441467129444</v>
      </c>
      <c r="L160" s="22" t="n">
        <v>413.963931461377</v>
      </c>
      <c r="M160" s="22" t="n">
        <v>416.587012420242</v>
      </c>
      <c r="N160" s="22" t="n">
        <v>392.652196118596</v>
      </c>
      <c r="O160" s="22" t="n">
        <v>406.749721744956</v>
      </c>
      <c r="P160" s="22" t="n">
        <v>393.80057807429</v>
      </c>
      <c r="Q160" s="22" t="n">
        <v>409.931961434354</v>
      </c>
      <c r="R160" s="22" t="n">
        <v>404.075029418507</v>
      </c>
      <c r="S160" s="22" t="n">
        <v>402.630883740404</v>
      </c>
      <c r="T160" s="22" t="n">
        <v>402.305244081728</v>
      </c>
      <c r="U160" s="22" t="n">
        <v>403.850120128386</v>
      </c>
      <c r="V160" s="23" t="n">
        <v>433.076122869439</v>
      </c>
      <c r="W160" s="23" t="n">
        <v>413.266840666808</v>
      </c>
      <c r="X160" s="23"/>
      <c r="Y160" s="40" t="n">
        <f aca="false">G160/G$513</f>
        <v>9.16441155928958E-005</v>
      </c>
      <c r="Z160" s="41" t="n">
        <f aca="false">Z159+Y160</f>
        <v>0.996865201963419</v>
      </c>
    </row>
    <row r="161" customFormat="false" ht="11.25" hidden="false" customHeight="false" outlineLevel="0" collapsed="false">
      <c r="A161" s="16" t="s">
        <v>358</v>
      </c>
      <c r="B161" s="39" t="s">
        <v>359</v>
      </c>
      <c r="C161" s="39" t="s">
        <v>360</v>
      </c>
      <c r="D161" s="39"/>
      <c r="E161" s="39" t="s">
        <v>136</v>
      </c>
      <c r="F161" s="39" t="s">
        <v>125</v>
      </c>
      <c r="G161" s="19" t="n">
        <v>386.25923654518</v>
      </c>
      <c r="H161" s="22" t="n">
        <v>386.25923654518</v>
      </c>
      <c r="I161" s="22" t="n">
        <v>362.94776589916</v>
      </c>
      <c r="J161" s="22" t="n">
        <v>271.122058008754</v>
      </c>
      <c r="K161" s="22" t="n">
        <v>123.784079501342</v>
      </c>
      <c r="L161" s="22" t="n">
        <v>110.973642287184</v>
      </c>
      <c r="M161" s="22" t="n">
        <v>91.962674617515</v>
      </c>
      <c r="N161" s="22" t="n">
        <v>138.178553723567</v>
      </c>
      <c r="O161" s="22" t="n">
        <v>122.995958871189</v>
      </c>
      <c r="P161" s="22" t="n">
        <v>136.75499289079</v>
      </c>
      <c r="Q161" s="22" t="n">
        <v>117.779336610076</v>
      </c>
      <c r="R161" s="22" t="n">
        <v>72.4095552457296</v>
      </c>
      <c r="S161" s="22" t="n">
        <v>50.8458644131232</v>
      </c>
      <c r="T161" s="22" t="n">
        <v>53.8505042849554</v>
      </c>
      <c r="U161" s="22" t="n">
        <v>49.884880323314</v>
      </c>
      <c r="V161" s="19" t="n">
        <v>56.0725101243376</v>
      </c>
      <c r="W161" s="19" t="n">
        <v>54.5469059359493</v>
      </c>
      <c r="X161" s="19"/>
      <c r="Y161" s="40" t="n">
        <f aca="false">G161/G$513</f>
        <v>9.04255764327089E-005</v>
      </c>
      <c r="Z161" s="41" t="n">
        <f aca="false">Z160+Y161</f>
        <v>0.996955627539852</v>
      </c>
    </row>
    <row r="162" customFormat="false" ht="11.25" hidden="false" customHeight="false" outlineLevel="0" collapsed="false">
      <c r="A162" s="16" t="s">
        <v>361</v>
      </c>
      <c r="B162" s="39" t="s">
        <v>362</v>
      </c>
      <c r="C162" s="39" t="s">
        <v>363</v>
      </c>
      <c r="D162" s="39"/>
      <c r="E162" s="39" t="s">
        <v>136</v>
      </c>
      <c r="F162" s="39" t="s">
        <v>125</v>
      </c>
      <c r="G162" s="19" t="n">
        <v>375.306005815754</v>
      </c>
      <c r="H162" s="22" t="n">
        <v>375.306005815754</v>
      </c>
      <c r="I162" s="22" t="n">
        <v>487.765617949008</v>
      </c>
      <c r="J162" s="22" t="n">
        <v>579.240060763634</v>
      </c>
      <c r="K162" s="22" t="n">
        <v>664.186947039234</v>
      </c>
      <c r="L162" s="22" t="n">
        <v>798.493368795678</v>
      </c>
      <c r="M162" s="22" t="n">
        <v>924.26706933476</v>
      </c>
      <c r="N162" s="22" t="n">
        <v>1045.81588778118</v>
      </c>
      <c r="O162" s="22" t="n">
        <v>1108.62514519843</v>
      </c>
      <c r="P162" s="22" t="n">
        <v>1124.15646906777</v>
      </c>
      <c r="Q162" s="22" t="n">
        <v>1224.12970932957</v>
      </c>
      <c r="R162" s="22" t="n">
        <v>1344.32583125029</v>
      </c>
      <c r="S162" s="22" t="n">
        <v>1376.55367985511</v>
      </c>
      <c r="T162" s="22" t="n">
        <v>1456.40897148834</v>
      </c>
      <c r="U162" s="22" t="n">
        <v>1460.3319572229</v>
      </c>
      <c r="V162" s="23" t="n">
        <v>1481.24378460697</v>
      </c>
      <c r="W162" s="23" t="n">
        <v>1540.93271983301</v>
      </c>
      <c r="X162" s="23"/>
      <c r="Y162" s="40" t="n">
        <f aca="false">G162/G$513</f>
        <v>8.78613602048518E-005</v>
      </c>
      <c r="Z162" s="41" t="n">
        <f aca="false">Z161+Y162</f>
        <v>0.997043488900056</v>
      </c>
    </row>
    <row r="163" customFormat="false" ht="11.25" hidden="false" customHeight="false" outlineLevel="0" collapsed="false">
      <c r="A163" s="16" t="s">
        <v>364</v>
      </c>
      <c r="B163" s="39" t="s">
        <v>121</v>
      </c>
      <c r="C163" s="39" t="s">
        <v>122</v>
      </c>
      <c r="D163" s="39" t="s">
        <v>133</v>
      </c>
      <c r="E163" s="39" t="s">
        <v>141</v>
      </c>
      <c r="F163" s="39" t="s">
        <v>125</v>
      </c>
      <c r="G163" s="19" t="n">
        <v>374.795123808525</v>
      </c>
      <c r="H163" s="22" t="n">
        <v>374.795123808525</v>
      </c>
      <c r="I163" s="22" t="n">
        <v>362.426435758749</v>
      </c>
      <c r="J163" s="22" t="n">
        <v>346.580382504648</v>
      </c>
      <c r="K163" s="22" t="n">
        <v>374.022398040614</v>
      </c>
      <c r="L163" s="22" t="n">
        <v>402.580973157964</v>
      </c>
      <c r="M163" s="22" t="n">
        <v>360.367436057778</v>
      </c>
      <c r="N163" s="22" t="n">
        <v>411.261645117086</v>
      </c>
      <c r="O163" s="22" t="n">
        <v>442.650138956149</v>
      </c>
      <c r="P163" s="22" t="n">
        <v>548.927610780402</v>
      </c>
      <c r="Q163" s="22" t="n">
        <v>662.28297276934</v>
      </c>
      <c r="R163" s="22" t="n">
        <v>713.200003339612</v>
      </c>
      <c r="S163" s="22" t="n">
        <v>738.414518908534</v>
      </c>
      <c r="T163" s="22" t="n">
        <v>812.709285457057</v>
      </c>
      <c r="U163" s="22" t="n">
        <v>920.156975648668</v>
      </c>
      <c r="V163" s="22" t="n">
        <v>983.895802985703</v>
      </c>
      <c r="W163" s="22" t="n">
        <v>1097.39533914254</v>
      </c>
      <c r="X163" s="23"/>
      <c r="Y163" s="40" t="n">
        <f aca="false">G163/G$513</f>
        <v>8.77417596992277E-005</v>
      </c>
      <c r="Z163" s="41" t="n">
        <f aca="false">Z162+Y163</f>
        <v>0.997131230659756</v>
      </c>
    </row>
    <row r="164" customFormat="false" ht="11.25" hidden="false" customHeight="false" outlineLevel="0" collapsed="false">
      <c r="A164" s="16" t="s">
        <v>365</v>
      </c>
      <c r="B164" s="39" t="s">
        <v>212</v>
      </c>
      <c r="C164" s="39" t="s">
        <v>138</v>
      </c>
      <c r="D164" s="39"/>
      <c r="E164" s="39" t="s">
        <v>170</v>
      </c>
      <c r="F164" s="39" t="s">
        <v>125</v>
      </c>
      <c r="G164" s="19" t="n">
        <v>363.38625787</v>
      </c>
      <c r="H164" s="22" t="n">
        <v>0.01254946</v>
      </c>
      <c r="I164" s="22" t="n">
        <v>0.066383215</v>
      </c>
      <c r="J164" s="22" t="n">
        <v>0.064769325</v>
      </c>
      <c r="K164" s="22" t="n">
        <v>57.13912776</v>
      </c>
      <c r="L164" s="22" t="n">
        <v>172.766283225</v>
      </c>
      <c r="M164" s="22" t="n">
        <v>363.38625787</v>
      </c>
      <c r="N164" s="22" t="n">
        <v>670.2249808175</v>
      </c>
      <c r="O164" s="22" t="n">
        <v>883.300085597031</v>
      </c>
      <c r="P164" s="22" t="n">
        <v>948.893942763818</v>
      </c>
      <c r="Q164" s="22" t="n">
        <v>927.279225103646</v>
      </c>
      <c r="R164" s="22" t="n">
        <v>756.1709298401</v>
      </c>
      <c r="S164" s="22" t="n">
        <v>489.591238915599</v>
      </c>
      <c r="T164" s="22" t="n">
        <v>310.195256852404</v>
      </c>
      <c r="U164" s="22" t="n">
        <v>362.58881027</v>
      </c>
      <c r="V164" s="19" t="n">
        <v>368.41543657</v>
      </c>
      <c r="W164" s="19" t="n">
        <v>319.42338857</v>
      </c>
      <c r="X164" s="22"/>
      <c r="Y164" s="40" t="n">
        <f aca="false">G164/G$513</f>
        <v>8.50708765686079E-005</v>
      </c>
      <c r="Z164" s="41" t="n">
        <f aca="false">Z163+Y164</f>
        <v>0.997216301536324</v>
      </c>
    </row>
    <row r="165" customFormat="false" ht="11.25" hidden="false" customHeight="false" outlineLevel="0" collapsed="false">
      <c r="A165" s="16" t="s">
        <v>366</v>
      </c>
      <c r="B165" s="39" t="s">
        <v>152</v>
      </c>
      <c r="C165" s="39" t="s">
        <v>153</v>
      </c>
      <c r="D165" s="39" t="s">
        <v>133</v>
      </c>
      <c r="E165" s="39" t="s">
        <v>141</v>
      </c>
      <c r="F165" s="39" t="s">
        <v>125</v>
      </c>
      <c r="G165" s="19" t="n">
        <v>361.268215016546</v>
      </c>
      <c r="H165" s="22" t="n">
        <v>361.268215016546</v>
      </c>
      <c r="I165" s="22" t="n">
        <v>413.711526612363</v>
      </c>
      <c r="J165" s="22" t="n">
        <v>437.842642584498</v>
      </c>
      <c r="K165" s="22" t="n">
        <v>443.911271489497</v>
      </c>
      <c r="L165" s="22" t="n">
        <v>425.385892471267</v>
      </c>
      <c r="M165" s="22" t="n">
        <v>450.395089459478</v>
      </c>
      <c r="N165" s="22" t="n">
        <v>495.304865486194</v>
      </c>
      <c r="O165" s="22" t="n">
        <v>482.939897472666</v>
      </c>
      <c r="P165" s="22" t="n">
        <v>514.114209522292</v>
      </c>
      <c r="Q165" s="22" t="n">
        <v>526.954472181863</v>
      </c>
      <c r="R165" s="22" t="n">
        <v>530.906166102627</v>
      </c>
      <c r="S165" s="22" t="n">
        <v>569.780961112209</v>
      </c>
      <c r="T165" s="22" t="n">
        <v>550.649846102282</v>
      </c>
      <c r="U165" s="22" t="n">
        <v>623.306162239149</v>
      </c>
      <c r="V165" s="22" t="n">
        <v>643.185051725878</v>
      </c>
      <c r="W165" s="22" t="n">
        <v>679.607813772796</v>
      </c>
      <c r="X165" s="22"/>
      <c r="Y165" s="40" t="n">
        <f aca="false">G165/G$513</f>
        <v>8.45750301840764E-005</v>
      </c>
      <c r="Z165" s="41" t="n">
        <f aca="false">Z164+Y165</f>
        <v>0.997300876566508</v>
      </c>
    </row>
    <row r="166" customFormat="false" ht="11.25" hidden="false" customHeight="false" outlineLevel="0" collapsed="false">
      <c r="A166" s="16" t="s">
        <v>367</v>
      </c>
      <c r="B166" s="39" t="s">
        <v>212</v>
      </c>
      <c r="C166" s="39" t="s">
        <v>138</v>
      </c>
      <c r="D166" s="39"/>
      <c r="E166" s="39" t="s">
        <v>201</v>
      </c>
      <c r="F166" s="39" t="s">
        <v>125</v>
      </c>
      <c r="G166" s="19" t="n">
        <v>323.973602994</v>
      </c>
      <c r="H166" s="22" t="n">
        <v>258.635835202141</v>
      </c>
      <c r="I166" s="23" t="n">
        <v>268.258301621612</v>
      </c>
      <c r="J166" s="23" t="n">
        <v>279.456544593404</v>
      </c>
      <c r="K166" s="23" t="n">
        <v>314.191459945564</v>
      </c>
      <c r="L166" s="23" t="n">
        <v>290.853476625149</v>
      </c>
      <c r="M166" s="23" t="n">
        <v>398.595479065513</v>
      </c>
      <c r="N166" s="23" t="n">
        <v>371.304034392937</v>
      </c>
      <c r="O166" s="23" t="n">
        <v>356.24301894954</v>
      </c>
      <c r="P166" s="23" t="n">
        <v>379.110190486813</v>
      </c>
      <c r="Q166" s="23" t="n">
        <v>440.474186974472</v>
      </c>
      <c r="R166" s="23" t="n">
        <v>484.024155119699</v>
      </c>
      <c r="S166" s="23" t="n">
        <v>410.819946365414</v>
      </c>
      <c r="T166" s="23" t="n">
        <v>384.655776118443</v>
      </c>
      <c r="U166" s="23" t="n">
        <v>456.357963362521</v>
      </c>
      <c r="V166" s="22" t="n">
        <v>454.314005794395</v>
      </c>
      <c r="W166" s="22" t="n">
        <v>488.370988354675</v>
      </c>
      <c r="X166" s="22"/>
      <c r="Y166" s="40" t="n">
        <f aca="false">G166/G$513</f>
        <v>7.58441404838415E-005</v>
      </c>
      <c r="Z166" s="41" t="n">
        <f aca="false">Z165+Y166</f>
        <v>0.997376720706992</v>
      </c>
    </row>
    <row r="167" customFormat="false" ht="11.25" hidden="false" customHeight="false" outlineLevel="0" collapsed="false">
      <c r="A167" s="16" t="s">
        <v>368</v>
      </c>
      <c r="B167" s="39" t="s">
        <v>130</v>
      </c>
      <c r="C167" s="39" t="s">
        <v>131</v>
      </c>
      <c r="D167" s="39" t="s">
        <v>191</v>
      </c>
      <c r="E167" s="39" t="s">
        <v>124</v>
      </c>
      <c r="F167" s="39" t="s">
        <v>125</v>
      </c>
      <c r="G167" s="19" t="n">
        <v>318.800910822087</v>
      </c>
      <c r="H167" s="22" t="n">
        <v>318.800910822087</v>
      </c>
      <c r="I167" s="22" t="n">
        <v>301.302331058144</v>
      </c>
      <c r="J167" s="22" t="n">
        <v>294.906336823734</v>
      </c>
      <c r="K167" s="22" t="n">
        <v>311.307904434664</v>
      </c>
      <c r="L167" s="22" t="n">
        <v>305.089839156626</v>
      </c>
      <c r="M167" s="22" t="n">
        <v>331.888490881587</v>
      </c>
      <c r="N167" s="22" t="n">
        <v>345.092493743491</v>
      </c>
      <c r="O167" s="22" t="n">
        <v>340.107558389353</v>
      </c>
      <c r="P167" s="22" t="n">
        <v>340.867048879689</v>
      </c>
      <c r="Q167" s="22" t="n">
        <v>326.657016433717</v>
      </c>
      <c r="R167" s="22" t="n">
        <v>334.435417528123</v>
      </c>
      <c r="S167" s="22" t="n">
        <v>345.113007542681</v>
      </c>
      <c r="T167" s="22" t="n">
        <v>375.580013642073</v>
      </c>
      <c r="U167" s="22" t="n">
        <v>373.504985071071</v>
      </c>
      <c r="V167" s="22" t="n">
        <v>381.163136913488</v>
      </c>
      <c r="W167" s="22" t="n">
        <v>386.493354062829</v>
      </c>
      <c r="X167" s="22"/>
      <c r="Y167" s="40" t="n">
        <f aca="false">G167/G$513</f>
        <v>7.4633182590542E-005</v>
      </c>
      <c r="Z167" s="41" t="n">
        <f aca="false">Z166+Y167</f>
        <v>0.997451353889583</v>
      </c>
    </row>
    <row r="168" customFormat="false" ht="11.25" hidden="false" customHeight="false" outlineLevel="0" collapsed="false">
      <c r="A168" s="16" t="s">
        <v>369</v>
      </c>
      <c r="B168" s="39" t="s">
        <v>370</v>
      </c>
      <c r="C168" s="39" t="s">
        <v>237</v>
      </c>
      <c r="D168" s="39"/>
      <c r="E168" s="39" t="s">
        <v>141</v>
      </c>
      <c r="F168" s="39" t="s">
        <v>125</v>
      </c>
      <c r="G168" s="19" t="n">
        <v>307.28602471</v>
      </c>
      <c r="H168" s="19" t="n">
        <v>307.28602471</v>
      </c>
      <c r="I168" s="19" t="n">
        <v>307.6035543</v>
      </c>
      <c r="J168" s="19" t="n">
        <v>307.44706351</v>
      </c>
      <c r="K168" s="19" t="n">
        <v>303.76191185</v>
      </c>
      <c r="L168" s="19" t="n">
        <v>303.13625652</v>
      </c>
      <c r="M168" s="19" t="n">
        <v>302.84169731</v>
      </c>
      <c r="N168" s="19" t="n">
        <v>301.07050921</v>
      </c>
      <c r="O168" s="19" t="n">
        <v>300.77231835</v>
      </c>
      <c r="P168" s="19" t="n">
        <v>298.02748287</v>
      </c>
      <c r="Q168" s="19" t="n">
        <v>299.16159338</v>
      </c>
      <c r="R168" s="19" t="n">
        <v>298.38639405</v>
      </c>
      <c r="S168" s="19" t="n">
        <v>304.27840347</v>
      </c>
      <c r="T168" s="19" t="n">
        <v>302.77709145</v>
      </c>
      <c r="U168" s="19" t="n">
        <v>287.79361438</v>
      </c>
      <c r="V168" s="19" t="n">
        <v>286.62177811</v>
      </c>
      <c r="W168" s="19" t="n">
        <v>286.00177811</v>
      </c>
      <c r="X168" s="19"/>
      <c r="Y168" s="40" t="n">
        <f aca="false">G168/G$513</f>
        <v>7.1937479508965E-005</v>
      </c>
      <c r="Z168" s="41" t="n">
        <f aca="false">Z167+Y168</f>
        <v>0.997523291369092</v>
      </c>
    </row>
    <row r="169" customFormat="false" ht="11.25" hidden="false" customHeight="false" outlineLevel="0" collapsed="false">
      <c r="A169" s="16" t="s">
        <v>371</v>
      </c>
      <c r="B169" s="39" t="s">
        <v>121</v>
      </c>
      <c r="C169" s="39" t="s">
        <v>122</v>
      </c>
      <c r="D169" s="39" t="s">
        <v>216</v>
      </c>
      <c r="E169" s="39" t="s">
        <v>141</v>
      </c>
      <c r="F169" s="39" t="s">
        <v>125</v>
      </c>
      <c r="G169" s="19" t="n">
        <v>304.800424038895</v>
      </c>
      <c r="H169" s="22" t="n">
        <v>304.800424038895</v>
      </c>
      <c r="I169" s="22" t="n">
        <v>328.48394456445</v>
      </c>
      <c r="J169" s="22" t="n">
        <v>342.685521068234</v>
      </c>
      <c r="K169" s="22" t="n">
        <v>383.446849040779</v>
      </c>
      <c r="L169" s="22" t="n">
        <v>393.757937918724</v>
      </c>
      <c r="M169" s="22" t="n">
        <v>409.873857189477</v>
      </c>
      <c r="N169" s="22" t="n">
        <v>482.424959797993</v>
      </c>
      <c r="O169" s="22" t="n">
        <v>487.784930225017</v>
      </c>
      <c r="P169" s="22" t="n">
        <v>473.379865412625</v>
      </c>
      <c r="Q169" s="22" t="n">
        <v>548.453528194205</v>
      </c>
      <c r="R169" s="22" t="n">
        <v>549.73135251809</v>
      </c>
      <c r="S169" s="22" t="n">
        <v>624.908023181334</v>
      </c>
      <c r="T169" s="22" t="n">
        <v>666.870067510415</v>
      </c>
      <c r="U169" s="22" t="n">
        <v>754.24248299213</v>
      </c>
      <c r="V169" s="22" t="n">
        <v>820.779364032187</v>
      </c>
      <c r="W169" s="22" t="n">
        <v>863.769247029812</v>
      </c>
      <c r="X169" s="22"/>
      <c r="Y169" s="40" t="n">
        <f aca="false">G169/G$513</f>
        <v>7.13555856609976E-005</v>
      </c>
      <c r="Z169" s="41" t="n">
        <f aca="false">Z168+Y169</f>
        <v>0.997594646954753</v>
      </c>
    </row>
    <row r="170" customFormat="false" ht="11.25" hidden="false" customHeight="false" outlineLevel="0" collapsed="false">
      <c r="A170" s="16" t="s">
        <v>372</v>
      </c>
      <c r="B170" s="39" t="s">
        <v>353</v>
      </c>
      <c r="C170" s="39" t="s">
        <v>138</v>
      </c>
      <c r="D170" s="39"/>
      <c r="E170" s="39" t="s">
        <v>124</v>
      </c>
      <c r="F170" s="39" t="s">
        <v>125</v>
      </c>
      <c r="G170" s="19" t="n">
        <v>303.950008550466</v>
      </c>
      <c r="H170" s="22" t="n">
        <v>303.950008550466</v>
      </c>
      <c r="I170" s="22" t="n">
        <v>253.228924224883</v>
      </c>
      <c r="J170" s="22" t="n">
        <v>244.764062230626</v>
      </c>
      <c r="K170" s="22" t="n">
        <v>282.106317712509</v>
      </c>
      <c r="L170" s="22" t="n">
        <v>297.37504913089</v>
      </c>
      <c r="M170" s="22" t="n">
        <v>332.171205448749</v>
      </c>
      <c r="N170" s="22" t="n">
        <v>340.907425289341</v>
      </c>
      <c r="O170" s="22" t="n">
        <v>322.97271589432</v>
      </c>
      <c r="P170" s="22" t="n">
        <v>340.381457914314</v>
      </c>
      <c r="Q170" s="22" t="n">
        <v>399.723405280946</v>
      </c>
      <c r="R170" s="22" t="n">
        <v>382.725631362769</v>
      </c>
      <c r="S170" s="22" t="n">
        <v>380.985905290703</v>
      </c>
      <c r="T170" s="22" t="n">
        <v>386.184851381945</v>
      </c>
      <c r="U170" s="22" t="n">
        <v>379.417020603569</v>
      </c>
      <c r="V170" s="22" t="n">
        <v>391.87447121484</v>
      </c>
      <c r="W170" s="22" t="n">
        <v>413.853636351206</v>
      </c>
      <c r="X170" s="23"/>
      <c r="Y170" s="40" t="n">
        <f aca="false">G170/G$513</f>
        <v>7.11564983551864E-005</v>
      </c>
      <c r="Z170" s="41" t="n">
        <f aca="false">Z169+Y170</f>
        <v>0.997665803453108</v>
      </c>
    </row>
    <row r="171" customFormat="false" ht="11.25" hidden="false" customHeight="false" outlineLevel="0" collapsed="false">
      <c r="A171" s="16" t="s">
        <v>373</v>
      </c>
      <c r="B171" s="39" t="s">
        <v>126</v>
      </c>
      <c r="C171" s="39" t="s">
        <v>127</v>
      </c>
      <c r="D171" s="39" t="s">
        <v>191</v>
      </c>
      <c r="E171" s="39" t="s">
        <v>124</v>
      </c>
      <c r="F171" s="39" t="s">
        <v>125</v>
      </c>
      <c r="G171" s="19" t="n">
        <v>278.36561038</v>
      </c>
      <c r="H171" s="22" t="n">
        <v>278.36561038</v>
      </c>
      <c r="I171" s="22" t="n">
        <v>275.938534373333</v>
      </c>
      <c r="J171" s="22" t="n">
        <v>275.02026783</v>
      </c>
      <c r="K171" s="22" t="n">
        <v>267.699539396667</v>
      </c>
      <c r="L171" s="22" t="n">
        <v>264.993094446667</v>
      </c>
      <c r="M171" s="22" t="n">
        <v>262.443130583333</v>
      </c>
      <c r="N171" s="22" t="n">
        <v>254.472542573333</v>
      </c>
      <c r="O171" s="22" t="n">
        <v>247.45220159</v>
      </c>
      <c r="P171" s="22" t="n">
        <v>236.917398336667</v>
      </c>
      <c r="Q171" s="22" t="n">
        <v>239.212783113333</v>
      </c>
      <c r="R171" s="22" t="n">
        <v>239.484232093333</v>
      </c>
      <c r="S171" s="22" t="n">
        <v>241.542661286667</v>
      </c>
      <c r="T171" s="22" t="n">
        <v>238.627167936667</v>
      </c>
      <c r="U171" s="22" t="n">
        <v>240.72524839</v>
      </c>
      <c r="V171" s="22" t="n">
        <v>241.95473566</v>
      </c>
      <c r="W171" s="22" t="n">
        <v>241.95473566</v>
      </c>
      <c r="X171" s="22"/>
      <c r="Y171" s="40" t="n">
        <f aca="false">G171/G$513</f>
        <v>6.51670391180667E-005</v>
      </c>
      <c r="Z171" s="41" t="n">
        <f aca="false">Z170+Y171</f>
        <v>0.997730970492226</v>
      </c>
    </row>
    <row r="172" customFormat="false" ht="11.25" hidden="false" customHeight="false" outlineLevel="0" collapsed="false">
      <c r="A172" s="16" t="s">
        <v>374</v>
      </c>
      <c r="B172" s="39" t="s">
        <v>375</v>
      </c>
      <c r="C172" s="39" t="s">
        <v>376</v>
      </c>
      <c r="D172" s="39"/>
      <c r="E172" s="39" t="s">
        <v>141</v>
      </c>
      <c r="F172" s="39" t="s">
        <v>125</v>
      </c>
      <c r="G172" s="19" t="n">
        <v>273.40501639671</v>
      </c>
      <c r="H172" s="22" t="n">
        <v>273.40501639671</v>
      </c>
      <c r="I172" s="22" t="n">
        <v>278.494250002405</v>
      </c>
      <c r="J172" s="22" t="n">
        <v>241.631135021577</v>
      </c>
      <c r="K172" s="22" t="n">
        <v>249.749084217373</v>
      </c>
      <c r="L172" s="22" t="n">
        <v>256.970029371157</v>
      </c>
      <c r="M172" s="22" t="n">
        <v>278.770578582127</v>
      </c>
      <c r="N172" s="22" t="n">
        <v>307.591206212802</v>
      </c>
      <c r="O172" s="22" t="n">
        <v>337.899235573848</v>
      </c>
      <c r="P172" s="22" t="n">
        <v>410.885372193988</v>
      </c>
      <c r="Q172" s="22" t="n">
        <v>479.146873030845</v>
      </c>
      <c r="R172" s="22" t="n">
        <v>455.940830640837</v>
      </c>
      <c r="S172" s="22" t="n">
        <v>556.057336597729</v>
      </c>
      <c r="T172" s="22" t="n">
        <v>567.142995872795</v>
      </c>
      <c r="U172" s="22" t="n">
        <v>588.624873919227</v>
      </c>
      <c r="V172" s="23" t="n">
        <v>582.002446366725</v>
      </c>
      <c r="W172" s="23" t="n">
        <v>586.221595534194</v>
      </c>
      <c r="X172" s="22"/>
      <c r="Y172" s="40" t="n">
        <f aca="false">G172/G$513</f>
        <v>6.40057346677195E-005</v>
      </c>
      <c r="Z172" s="41" t="n">
        <f aca="false">Z171+Y172</f>
        <v>0.997794976226894</v>
      </c>
    </row>
    <row r="173" customFormat="false" ht="11.25" hidden="false" customHeight="false" outlineLevel="0" collapsed="false">
      <c r="A173" s="16" t="s">
        <v>377</v>
      </c>
      <c r="B173" s="39" t="s">
        <v>347</v>
      </c>
      <c r="C173" s="39" t="s">
        <v>348</v>
      </c>
      <c r="D173" s="39"/>
      <c r="E173" s="39" t="s">
        <v>213</v>
      </c>
      <c r="F173" s="39" t="s">
        <v>125</v>
      </c>
      <c r="G173" s="19" t="n">
        <v>254.461593005407</v>
      </c>
      <c r="H173" s="22" t="n">
        <v>249.212187995107</v>
      </c>
      <c r="I173" s="22" t="n">
        <v>333.753151794618</v>
      </c>
      <c r="J173" s="22" t="n">
        <v>405.92832447408</v>
      </c>
      <c r="K173" s="22" t="n">
        <v>476.353734421487</v>
      </c>
      <c r="L173" s="22" t="n">
        <v>578.882030363636</v>
      </c>
      <c r="M173" s="22" t="n">
        <v>616.6605434103</v>
      </c>
      <c r="N173" s="22" t="n">
        <v>576.7538194069</v>
      </c>
      <c r="O173" s="22" t="n">
        <v>800.092605395</v>
      </c>
      <c r="P173" s="22" t="n">
        <v>728.6401333452</v>
      </c>
      <c r="Q173" s="22" t="n">
        <v>589.821201257895</v>
      </c>
      <c r="R173" s="22" t="n">
        <v>509.155857418268</v>
      </c>
      <c r="S173" s="22" t="n">
        <v>497.303834062874</v>
      </c>
      <c r="T173" s="22" t="n">
        <v>513.034479641484</v>
      </c>
      <c r="U173" s="22" t="n">
        <v>600.285345908474</v>
      </c>
      <c r="V173" s="22" t="n">
        <v>593.538693978224</v>
      </c>
      <c r="W173" s="22" t="n">
        <v>397.118772313357</v>
      </c>
      <c r="X173" s="23"/>
      <c r="Y173" s="40" t="n">
        <f aca="false">G173/G$513</f>
        <v>5.95709669840034E-005</v>
      </c>
      <c r="Z173" s="41" t="n">
        <f aca="false">Z172+Y173</f>
        <v>0.997854547193878</v>
      </c>
    </row>
    <row r="174" customFormat="false" ht="11.25" hidden="false" customHeight="false" outlineLevel="0" collapsed="false">
      <c r="A174" s="16" t="s">
        <v>378</v>
      </c>
      <c r="B174" s="39" t="s">
        <v>137</v>
      </c>
      <c r="C174" s="39" t="s">
        <v>138</v>
      </c>
      <c r="D174" s="39" t="s">
        <v>216</v>
      </c>
      <c r="E174" s="39" t="s">
        <v>141</v>
      </c>
      <c r="F174" s="39" t="s">
        <v>125</v>
      </c>
      <c r="G174" s="19" t="n">
        <v>254.176335928242</v>
      </c>
      <c r="H174" s="22" t="n">
        <v>254.176335928242</v>
      </c>
      <c r="I174" s="22" t="n">
        <v>264.69110212447</v>
      </c>
      <c r="J174" s="22" t="n">
        <v>241.629411528859</v>
      </c>
      <c r="K174" s="22" t="n">
        <v>245.297852608668</v>
      </c>
      <c r="L174" s="22" t="n">
        <v>268.410783477503</v>
      </c>
      <c r="M174" s="22" t="n">
        <v>249.957713854067</v>
      </c>
      <c r="N174" s="22" t="n">
        <v>227.844505207817</v>
      </c>
      <c r="O174" s="22" t="n">
        <v>248.202274429657</v>
      </c>
      <c r="P174" s="22" t="n">
        <v>231.66590148257</v>
      </c>
      <c r="Q174" s="22" t="n">
        <v>235.637848438516</v>
      </c>
      <c r="R174" s="22" t="n">
        <v>214.166272563455</v>
      </c>
      <c r="S174" s="22" t="n">
        <v>227.909787018925</v>
      </c>
      <c r="T174" s="22" t="n">
        <v>231.611196819615</v>
      </c>
      <c r="U174" s="22" t="n">
        <v>238.280263091747</v>
      </c>
      <c r="V174" s="22" t="n">
        <v>302.742715816504</v>
      </c>
      <c r="W174" s="22" t="n">
        <v>329.440546526832</v>
      </c>
      <c r="X174" s="22"/>
      <c r="Y174" s="40" t="n">
        <f aca="false">G174/G$513</f>
        <v>5.95041866116688E-005</v>
      </c>
      <c r="Z174" s="41" t="n">
        <f aca="false">Z173+Y174</f>
        <v>0.997914051380489</v>
      </c>
    </row>
    <row r="175" customFormat="false" ht="11.25" hidden="false" customHeight="false" outlineLevel="0" collapsed="false">
      <c r="A175" s="16" t="s">
        <v>379</v>
      </c>
      <c r="B175" s="39" t="s">
        <v>166</v>
      </c>
      <c r="C175" s="39" t="s">
        <v>167</v>
      </c>
      <c r="D175" s="39" t="s">
        <v>132</v>
      </c>
      <c r="E175" s="39" t="s">
        <v>141</v>
      </c>
      <c r="F175" s="39" t="s">
        <v>125</v>
      </c>
      <c r="G175" s="19" t="n">
        <v>251.138605624988</v>
      </c>
      <c r="H175" s="22" t="n">
        <v>251.138605624988</v>
      </c>
      <c r="I175" s="22" t="n">
        <v>260.479222628023</v>
      </c>
      <c r="J175" s="22" t="n">
        <v>262.044801320047</v>
      </c>
      <c r="K175" s="22" t="n">
        <v>256.784456485848</v>
      </c>
      <c r="L175" s="22" t="n">
        <v>264.75719398181</v>
      </c>
      <c r="M175" s="22" t="n">
        <v>254.433969428193</v>
      </c>
      <c r="N175" s="22" t="n">
        <v>219.626423747571</v>
      </c>
      <c r="O175" s="22" t="n">
        <v>243.246073780838</v>
      </c>
      <c r="P175" s="22" t="n">
        <v>248.06048696986</v>
      </c>
      <c r="Q175" s="22" t="n">
        <v>180.385539643455</v>
      </c>
      <c r="R175" s="22" t="n">
        <v>172.50538768525</v>
      </c>
      <c r="S175" s="22" t="n">
        <v>171.324565045735</v>
      </c>
      <c r="T175" s="22" t="n">
        <v>157.182964222636</v>
      </c>
      <c r="U175" s="22" t="n">
        <v>150.059656597181</v>
      </c>
      <c r="V175" s="22" t="n">
        <v>161.784990618359</v>
      </c>
      <c r="W175" s="22" t="n">
        <v>147.753344636225</v>
      </c>
      <c r="X175" s="22"/>
      <c r="Y175" s="40" t="n">
        <f aca="false">G175/G$513</f>
        <v>5.87930359446303E-005</v>
      </c>
      <c r="Z175" s="41" t="n">
        <f aca="false">Z174+Y175</f>
        <v>0.997972844416434</v>
      </c>
    </row>
    <row r="176" customFormat="false" ht="11.25" hidden="false" customHeight="false" outlineLevel="0" collapsed="false">
      <c r="A176" s="16" t="s">
        <v>380</v>
      </c>
      <c r="B176" s="39" t="s">
        <v>304</v>
      </c>
      <c r="C176" s="39" t="s">
        <v>305</v>
      </c>
      <c r="D176" s="39"/>
      <c r="E176" s="39" t="s">
        <v>136</v>
      </c>
      <c r="F176" s="39" t="s">
        <v>125</v>
      </c>
      <c r="G176" s="19" t="n">
        <v>245.048100668474</v>
      </c>
      <c r="H176" s="22" t="n">
        <v>245.048100668474</v>
      </c>
      <c r="I176" s="22" t="n">
        <v>231.289009705723</v>
      </c>
      <c r="J176" s="22" t="n">
        <v>215.443699900024</v>
      </c>
      <c r="K176" s="22" t="n">
        <v>199.817905137546</v>
      </c>
      <c r="L176" s="22" t="n">
        <v>196.470410084424</v>
      </c>
      <c r="M176" s="22" t="n">
        <v>191.367213428324</v>
      </c>
      <c r="N176" s="22" t="n">
        <v>185.847064501335</v>
      </c>
      <c r="O176" s="22" t="n">
        <v>185.999179696936</v>
      </c>
      <c r="P176" s="22" t="n">
        <v>185.237458034548</v>
      </c>
      <c r="Q176" s="22" t="n">
        <v>170.174098706736</v>
      </c>
      <c r="R176" s="22" t="n">
        <v>165.631535194544</v>
      </c>
      <c r="S176" s="22" t="n">
        <v>164.374864411135</v>
      </c>
      <c r="T176" s="22" t="n">
        <v>148.16309462625</v>
      </c>
      <c r="U176" s="22" t="n">
        <v>147.28269318211</v>
      </c>
      <c r="V176" s="23" t="n">
        <v>152.946525221464</v>
      </c>
      <c r="W176" s="23" t="n">
        <v>155.335054086661</v>
      </c>
      <c r="X176" s="22"/>
      <c r="Y176" s="40" t="n">
        <f aca="false">G176/G$513</f>
        <v>5.73672126390571E-005</v>
      </c>
      <c r="Z176" s="41" t="n">
        <f aca="false">Z175+Y176</f>
        <v>0.998030211629073</v>
      </c>
    </row>
    <row r="177" customFormat="false" ht="11.25" hidden="false" customHeight="false" outlineLevel="0" collapsed="false">
      <c r="A177" s="16" t="s">
        <v>381</v>
      </c>
      <c r="B177" s="39" t="s">
        <v>189</v>
      </c>
      <c r="C177" s="39" t="s">
        <v>190</v>
      </c>
      <c r="D177" s="39" t="s">
        <v>132</v>
      </c>
      <c r="E177" s="39" t="s">
        <v>141</v>
      </c>
      <c r="F177" s="39" t="s">
        <v>125</v>
      </c>
      <c r="G177" s="19" t="n">
        <v>224.497217458818</v>
      </c>
      <c r="H177" s="22" t="n">
        <v>224.497217458818</v>
      </c>
      <c r="I177" s="22" t="n">
        <v>162.856884900223</v>
      </c>
      <c r="J177" s="22" t="n">
        <v>164.764980391284</v>
      </c>
      <c r="K177" s="22" t="n">
        <v>167.782285902464</v>
      </c>
      <c r="L177" s="22" t="n">
        <v>234.361385649308</v>
      </c>
      <c r="M177" s="22" t="n">
        <v>254.795844975191</v>
      </c>
      <c r="N177" s="22" t="n">
        <v>226.145184731409</v>
      </c>
      <c r="O177" s="22" t="n">
        <v>201.255601061341</v>
      </c>
      <c r="P177" s="22" t="n">
        <v>219.795997802384</v>
      </c>
      <c r="Q177" s="22" t="n">
        <v>191.803278773879</v>
      </c>
      <c r="R177" s="22" t="n">
        <v>192.251107192278</v>
      </c>
      <c r="S177" s="22" t="n">
        <v>189.735735116978</v>
      </c>
      <c r="T177" s="22" t="n">
        <v>191.7613868796</v>
      </c>
      <c r="U177" s="22" t="n">
        <v>180.225769763479</v>
      </c>
      <c r="V177" s="22" t="n">
        <v>156.832309081445</v>
      </c>
      <c r="W177" s="22" t="n">
        <v>142.89126094937</v>
      </c>
      <c r="X177" s="22"/>
      <c r="Y177" s="40" t="n">
        <f aca="false">G177/G$513</f>
        <v>5.25561290852867E-005</v>
      </c>
      <c r="Z177" s="41" t="n">
        <f aca="false">Z176+Y177</f>
        <v>0.998082767758158</v>
      </c>
    </row>
    <row r="178" customFormat="false" ht="11.25" hidden="false" customHeight="false" outlineLevel="0" collapsed="false">
      <c r="A178" s="16" t="s">
        <v>382</v>
      </c>
      <c r="B178" s="39" t="s">
        <v>241</v>
      </c>
      <c r="C178" s="39" t="s">
        <v>138</v>
      </c>
      <c r="D178" s="39"/>
      <c r="E178" s="39" t="s">
        <v>124</v>
      </c>
      <c r="F178" s="39" t="s">
        <v>125</v>
      </c>
      <c r="G178" s="19" t="n">
        <v>218.473291</v>
      </c>
      <c r="H178" s="19" t="n">
        <v>218.473291</v>
      </c>
      <c r="I178" s="19" t="n">
        <v>266.636216</v>
      </c>
      <c r="J178" s="19" t="n">
        <v>306.547347</v>
      </c>
      <c r="K178" s="19" t="n">
        <v>296.213993</v>
      </c>
      <c r="L178" s="19" t="n">
        <v>239.969339</v>
      </c>
      <c r="M178" s="19" t="n">
        <v>99.890344</v>
      </c>
      <c r="N178" s="19" t="n">
        <v>67.182943</v>
      </c>
      <c r="O178" s="19" t="n">
        <v>54.30191</v>
      </c>
      <c r="P178" s="19" t="n">
        <v>48.65074</v>
      </c>
      <c r="Q178" s="19" t="n">
        <v>44.738193</v>
      </c>
      <c r="R178" s="19" t="n">
        <v>26.554527</v>
      </c>
      <c r="S178" s="19" t="n">
        <v>26.494734</v>
      </c>
      <c r="T178" s="19" t="n">
        <v>13.637601</v>
      </c>
      <c r="U178" s="19" t="n">
        <v>15.883148</v>
      </c>
      <c r="V178" s="23" t="n">
        <v>13.888478</v>
      </c>
      <c r="W178" s="23" t="n">
        <v>11.198314</v>
      </c>
      <c r="X178" s="22"/>
      <c r="Y178" s="40" t="n">
        <f aca="false">G178/G$513</f>
        <v>5.11458922006003E-005</v>
      </c>
      <c r="Z178" s="41" t="n">
        <f aca="false">Z177+Y178</f>
        <v>0.998133913650359</v>
      </c>
    </row>
    <row r="179" customFormat="false" ht="11.25" hidden="false" customHeight="false" outlineLevel="0" collapsed="false">
      <c r="A179" s="16" t="s">
        <v>383</v>
      </c>
      <c r="B179" s="39" t="s">
        <v>202</v>
      </c>
      <c r="C179" s="39" t="s">
        <v>203</v>
      </c>
      <c r="D179" s="39" t="s">
        <v>216</v>
      </c>
      <c r="E179" s="39" t="s">
        <v>141</v>
      </c>
      <c r="F179" s="39" t="s">
        <v>125</v>
      </c>
      <c r="G179" s="19" t="n">
        <v>216.606582861045</v>
      </c>
      <c r="H179" s="19" t="n">
        <v>216.606582861045</v>
      </c>
      <c r="I179" s="19" t="n">
        <v>222.085171661632</v>
      </c>
      <c r="J179" s="19" t="n">
        <v>238.340098971807</v>
      </c>
      <c r="K179" s="19" t="n">
        <v>244.720785323316</v>
      </c>
      <c r="L179" s="19" t="n">
        <v>256.263502776937</v>
      </c>
      <c r="M179" s="19" t="n">
        <v>256.31154659223</v>
      </c>
      <c r="N179" s="19" t="n">
        <v>245.093846837461</v>
      </c>
      <c r="O179" s="19" t="n">
        <v>271.621530489856</v>
      </c>
      <c r="P179" s="19" t="n">
        <v>274.792543615505</v>
      </c>
      <c r="Q179" s="19" t="n">
        <v>278.675113358177</v>
      </c>
      <c r="R179" s="19" t="n">
        <v>285.923054290259</v>
      </c>
      <c r="S179" s="19" t="n">
        <v>292.683602382903</v>
      </c>
      <c r="T179" s="19" t="n">
        <v>288.433602188616</v>
      </c>
      <c r="U179" s="19" t="n">
        <v>280.176866317995</v>
      </c>
      <c r="V179" s="22" t="n">
        <v>292.095420226006</v>
      </c>
      <c r="W179" s="22" t="n">
        <v>289.885972583754</v>
      </c>
      <c r="X179" s="22"/>
      <c r="Y179" s="40" t="n">
        <f aca="false">G179/G$513</f>
        <v>5.07088847622633E-005</v>
      </c>
      <c r="Z179" s="41" t="n">
        <f aca="false">Z178+Y179</f>
        <v>0.998184622535121</v>
      </c>
    </row>
    <row r="180" customFormat="false" ht="11.25" hidden="false" customHeight="false" outlineLevel="0" collapsed="false">
      <c r="A180" s="16" t="s">
        <v>384</v>
      </c>
      <c r="B180" s="39" t="s">
        <v>226</v>
      </c>
      <c r="C180" s="39" t="s">
        <v>227</v>
      </c>
      <c r="D180" s="39" t="s">
        <v>123</v>
      </c>
      <c r="E180" s="39" t="s">
        <v>136</v>
      </c>
      <c r="F180" s="39" t="s">
        <v>125</v>
      </c>
      <c r="G180" s="19" t="n">
        <v>210.403599922594</v>
      </c>
      <c r="H180" s="19" t="n">
        <v>210.403599922594</v>
      </c>
      <c r="I180" s="19" t="n">
        <v>136.218136296592</v>
      </c>
      <c r="J180" s="19" t="n">
        <v>87.6787311570577</v>
      </c>
      <c r="K180" s="19" t="n">
        <v>55.7268190983615</v>
      </c>
      <c r="L180" s="19" t="n">
        <v>23.9997044083883</v>
      </c>
      <c r="M180" s="19" t="n">
        <v>6.92732609856</v>
      </c>
      <c r="N180" s="19" t="n">
        <v>1.870488582942</v>
      </c>
      <c r="O180" s="19" t="n">
        <v>0.429445766484</v>
      </c>
      <c r="P180" s="19" t="n">
        <v>0.388409881944</v>
      </c>
      <c r="Q180" s="19" t="n">
        <v>0.362280521736</v>
      </c>
      <c r="R180" s="19" t="n">
        <v>0.33394154451</v>
      </c>
      <c r="S180" s="19" t="n">
        <v>0.302309549094</v>
      </c>
      <c r="T180" s="19" t="n">
        <v>0.310668996414</v>
      </c>
      <c r="U180" s="19" t="n">
        <v>0.294050625204</v>
      </c>
      <c r="V180" s="22" t="n">
        <v>0.01539778506</v>
      </c>
      <c r="W180" s="22" t="n">
        <v>0.006534110982</v>
      </c>
      <c r="X180" s="22"/>
      <c r="Y180" s="40" t="n">
        <f aca="false">G180/G$513</f>
        <v>4.92567296945201E-005</v>
      </c>
      <c r="Z180" s="41" t="n">
        <f aca="false">Z179+Y180</f>
        <v>0.998233879264816</v>
      </c>
    </row>
    <row r="181" customFormat="false" ht="11.25" hidden="false" customHeight="false" outlineLevel="0" collapsed="false">
      <c r="A181" s="16" t="s">
        <v>385</v>
      </c>
      <c r="B181" s="39" t="s">
        <v>121</v>
      </c>
      <c r="C181" s="39" t="s">
        <v>122</v>
      </c>
      <c r="D181" s="39" t="s">
        <v>191</v>
      </c>
      <c r="E181" s="39" t="s">
        <v>141</v>
      </c>
      <c r="F181" s="39" t="s">
        <v>125</v>
      </c>
      <c r="G181" s="19" t="n">
        <v>209.452310157229</v>
      </c>
      <c r="H181" s="22" t="n">
        <v>209.452310157229</v>
      </c>
      <c r="I181" s="22" t="n">
        <v>230.188349587712</v>
      </c>
      <c r="J181" s="22" t="n">
        <v>252.386869580819</v>
      </c>
      <c r="K181" s="22" t="n">
        <v>274.467215128814</v>
      </c>
      <c r="L181" s="22" t="n">
        <v>290.239615623654</v>
      </c>
      <c r="M181" s="22" t="n">
        <v>312.278157435481</v>
      </c>
      <c r="N181" s="22" t="n">
        <v>346.150622096843</v>
      </c>
      <c r="O181" s="22" t="n">
        <v>372.089581649642</v>
      </c>
      <c r="P181" s="22" t="n">
        <v>391.11761581009</v>
      </c>
      <c r="Q181" s="22" t="n">
        <v>395.400985998994</v>
      </c>
      <c r="R181" s="22" t="n">
        <v>404.878917156018</v>
      </c>
      <c r="S181" s="22" t="n">
        <v>455.273380888817</v>
      </c>
      <c r="T181" s="22" t="n">
        <v>496.167018399738</v>
      </c>
      <c r="U181" s="22" t="n">
        <v>537.030945396338</v>
      </c>
      <c r="V181" s="22" t="n">
        <v>548.918488190554</v>
      </c>
      <c r="W181" s="22" t="n">
        <v>506.895708273914</v>
      </c>
      <c r="X181" s="22"/>
      <c r="Y181" s="40" t="n">
        <f aca="false">G181/G$513</f>
        <v>4.90340271226486E-005</v>
      </c>
      <c r="Z181" s="41" t="n">
        <f aca="false">Z180+Y181</f>
        <v>0.998282913291938</v>
      </c>
    </row>
    <row r="182" customFormat="false" ht="11.25" hidden="false" customHeight="false" outlineLevel="0" collapsed="false">
      <c r="A182" s="16" t="s">
        <v>386</v>
      </c>
      <c r="B182" s="39" t="s">
        <v>192</v>
      </c>
      <c r="C182" s="39" t="s">
        <v>193</v>
      </c>
      <c r="D182" s="39" t="s">
        <v>132</v>
      </c>
      <c r="E182" s="39" t="s">
        <v>141</v>
      </c>
      <c r="F182" s="39" t="s">
        <v>125</v>
      </c>
      <c r="G182" s="19" t="n">
        <v>204.444819783292</v>
      </c>
      <c r="H182" s="19" t="n">
        <v>204.444819783292</v>
      </c>
      <c r="I182" s="19" t="n">
        <v>191.94628249766</v>
      </c>
      <c r="J182" s="19" t="n">
        <v>186.559376691593</v>
      </c>
      <c r="K182" s="19" t="n">
        <v>186.686797709852</v>
      </c>
      <c r="L182" s="19" t="n">
        <v>174.043873382647</v>
      </c>
      <c r="M182" s="19" t="n">
        <v>155.796891150227</v>
      </c>
      <c r="N182" s="19" t="n">
        <v>137.700779769905</v>
      </c>
      <c r="O182" s="19" t="n">
        <v>145.179201352156</v>
      </c>
      <c r="P182" s="19" t="n">
        <v>126.253673889784</v>
      </c>
      <c r="Q182" s="19" t="n">
        <v>114.756864623439</v>
      </c>
      <c r="R182" s="19" t="n">
        <v>107.985592771171</v>
      </c>
      <c r="S182" s="19" t="n">
        <v>67.9848585362047</v>
      </c>
      <c r="T182" s="19" t="n">
        <v>68.5159983199448</v>
      </c>
      <c r="U182" s="19" t="n">
        <v>98.2265959343055</v>
      </c>
      <c r="V182" s="22" t="n">
        <v>145.31392281449</v>
      </c>
      <c r="W182" s="22" t="n">
        <v>146.678339298744</v>
      </c>
      <c r="X182" s="22"/>
      <c r="Y182" s="40" t="n">
        <f aca="false">G182/G$513</f>
        <v>4.78617439493207E-005</v>
      </c>
      <c r="Z182" s="41" t="n">
        <f aca="false">Z181+Y182</f>
        <v>0.998330775035888</v>
      </c>
    </row>
    <row r="183" customFormat="false" ht="11.25" hidden="false" customHeight="false" outlineLevel="0" collapsed="false">
      <c r="A183" s="16" t="s">
        <v>387</v>
      </c>
      <c r="B183" s="39" t="s">
        <v>154</v>
      </c>
      <c r="C183" s="39" t="s">
        <v>155</v>
      </c>
      <c r="D183" s="39" t="s">
        <v>123</v>
      </c>
      <c r="E183" s="39" t="s">
        <v>136</v>
      </c>
      <c r="F183" s="39" t="s">
        <v>125</v>
      </c>
      <c r="G183" s="19" t="n">
        <v>203.47427241314</v>
      </c>
      <c r="H183" s="22" t="n">
        <v>203.47427241314</v>
      </c>
      <c r="I183" s="22" t="n">
        <v>189.131174016101</v>
      </c>
      <c r="J183" s="22" t="n">
        <v>164.760543129387</v>
      </c>
      <c r="K183" s="22" t="n">
        <v>155.956652616415</v>
      </c>
      <c r="L183" s="22" t="n">
        <v>166.403901485421</v>
      </c>
      <c r="M183" s="22" t="n">
        <v>158.051244454728</v>
      </c>
      <c r="N183" s="22" t="n">
        <v>155.719178361506</v>
      </c>
      <c r="O183" s="22" t="n">
        <v>159.952751905675</v>
      </c>
      <c r="P183" s="22" t="n">
        <v>160.471408049499</v>
      </c>
      <c r="Q183" s="22" t="n">
        <v>148.622828968557</v>
      </c>
      <c r="R183" s="22" t="n">
        <v>125.43990886866</v>
      </c>
      <c r="S183" s="22" t="n">
        <v>92.47174140624</v>
      </c>
      <c r="T183" s="22" t="n">
        <v>84.9891743643129</v>
      </c>
      <c r="U183" s="22" t="n">
        <v>84.9118473234154</v>
      </c>
      <c r="V183" s="22" t="n">
        <v>85.6660600168688</v>
      </c>
      <c r="W183" s="22" t="n">
        <v>93.2739274096437</v>
      </c>
      <c r="X183" s="22"/>
      <c r="Y183" s="40" t="n">
        <f aca="false">G183/G$513</f>
        <v>4.76345330580389E-005</v>
      </c>
      <c r="Z183" s="41" t="n">
        <f aca="false">Z182+Y183</f>
        <v>0.998378409568946</v>
      </c>
    </row>
    <row r="184" customFormat="false" ht="11.25" hidden="false" customHeight="false" outlineLevel="0" collapsed="false">
      <c r="A184" s="16" t="s">
        <v>388</v>
      </c>
      <c r="B184" s="39" t="s">
        <v>184</v>
      </c>
      <c r="C184" s="39" t="s">
        <v>185</v>
      </c>
      <c r="D184" s="39" t="s">
        <v>389</v>
      </c>
      <c r="E184" s="39" t="s">
        <v>124</v>
      </c>
      <c r="F184" s="39" t="s">
        <v>125</v>
      </c>
      <c r="G184" s="19" t="n">
        <v>202.423931183568</v>
      </c>
      <c r="H184" s="22" t="n">
        <v>202.423931183568</v>
      </c>
      <c r="I184" s="22" t="n">
        <v>222.603543099002</v>
      </c>
      <c r="J184" s="22" t="n">
        <v>255.841077145922</v>
      </c>
      <c r="K184" s="22" t="n">
        <v>242.734185029351</v>
      </c>
      <c r="L184" s="22" t="n">
        <v>236.762423172441</v>
      </c>
      <c r="M184" s="22" t="n">
        <v>232.463663903547</v>
      </c>
      <c r="N184" s="22" t="n">
        <v>235.643177934876</v>
      </c>
      <c r="O184" s="22" t="n">
        <v>259.538295527948</v>
      </c>
      <c r="P184" s="22" t="n">
        <v>256.813637725592</v>
      </c>
      <c r="Q184" s="22" t="n">
        <v>254.384948722007</v>
      </c>
      <c r="R184" s="22" t="n">
        <v>313.830751525412</v>
      </c>
      <c r="S184" s="22" t="n">
        <v>341.052019046735</v>
      </c>
      <c r="T184" s="22" t="n">
        <v>311.316502253814</v>
      </c>
      <c r="U184" s="22" t="n">
        <v>313.824683841831</v>
      </c>
      <c r="V184" s="22" t="n">
        <v>314.221824278132</v>
      </c>
      <c r="W184" s="22" t="n">
        <v>306.710030561179</v>
      </c>
      <c r="X184" s="22"/>
      <c r="Y184" s="40" t="n">
        <f aca="false">G184/G$513</f>
        <v>4.73886419513702E-005</v>
      </c>
      <c r="Z184" s="41" t="n">
        <f aca="false">Z183+Y184</f>
        <v>0.998425798210897</v>
      </c>
    </row>
    <row r="185" customFormat="false" ht="11.25" hidden="false" customHeight="false" outlineLevel="0" collapsed="false">
      <c r="A185" s="16" t="s">
        <v>390</v>
      </c>
      <c r="B185" s="39" t="s">
        <v>121</v>
      </c>
      <c r="C185" s="39" t="s">
        <v>122</v>
      </c>
      <c r="D185" s="39" t="s">
        <v>123</v>
      </c>
      <c r="E185" s="39" t="s">
        <v>136</v>
      </c>
      <c r="F185" s="39" t="s">
        <v>125</v>
      </c>
      <c r="G185" s="19" t="n">
        <v>197.780210780371</v>
      </c>
      <c r="H185" s="23" t="n">
        <v>197.780210780371</v>
      </c>
      <c r="I185" s="23" t="n">
        <v>192.755425274177</v>
      </c>
      <c r="J185" s="23" t="n">
        <v>180.340585732007</v>
      </c>
      <c r="K185" s="23" t="n">
        <v>167.578277808411</v>
      </c>
      <c r="L185" s="23" t="n">
        <v>167.939411770664</v>
      </c>
      <c r="M185" s="23" t="n">
        <v>155.028748238998</v>
      </c>
      <c r="N185" s="23" t="n">
        <v>157.166894789968</v>
      </c>
      <c r="O185" s="23" t="n">
        <v>145.232916887916</v>
      </c>
      <c r="P185" s="23" t="n">
        <v>148.761029404963</v>
      </c>
      <c r="Q185" s="23" t="n">
        <v>139.876583136863</v>
      </c>
      <c r="R185" s="23" t="n">
        <v>145.074267633518</v>
      </c>
      <c r="S185" s="23" t="n">
        <v>152.026254277992</v>
      </c>
      <c r="T185" s="23" t="n">
        <v>154.811531537217</v>
      </c>
      <c r="U185" s="23" t="n">
        <v>164.042426299204</v>
      </c>
      <c r="V185" s="22" t="n">
        <v>162.045128977122</v>
      </c>
      <c r="W185" s="22" t="n">
        <v>154.589806812545</v>
      </c>
      <c r="X185" s="22"/>
      <c r="Y185" s="40" t="n">
        <f aca="false">G185/G$513</f>
        <v>4.63015194840674E-005</v>
      </c>
      <c r="Z185" s="41" t="n">
        <f aca="false">Z184+Y185</f>
        <v>0.998472099730381</v>
      </c>
    </row>
    <row r="186" customFormat="false" ht="11.25" hidden="false" customHeight="false" outlineLevel="0" collapsed="false">
      <c r="A186" s="16" t="s">
        <v>391</v>
      </c>
      <c r="B186" s="39" t="s">
        <v>130</v>
      </c>
      <c r="C186" s="39" t="s">
        <v>131</v>
      </c>
      <c r="D186" s="39" t="s">
        <v>132</v>
      </c>
      <c r="E186" s="39" t="s">
        <v>136</v>
      </c>
      <c r="F186" s="39" t="s">
        <v>125</v>
      </c>
      <c r="G186" s="19" t="n">
        <v>188.031684955471</v>
      </c>
      <c r="H186" s="19" t="n">
        <v>188.031684955471</v>
      </c>
      <c r="I186" s="19" t="n">
        <v>197.297130007013</v>
      </c>
      <c r="J186" s="19" t="n">
        <v>192.001134316288</v>
      </c>
      <c r="K186" s="19" t="n">
        <v>186.332578162747</v>
      </c>
      <c r="L186" s="19" t="n">
        <v>175.297409379031</v>
      </c>
      <c r="M186" s="19" t="n">
        <v>181.746520525028</v>
      </c>
      <c r="N186" s="19" t="n">
        <v>194.831602323429</v>
      </c>
      <c r="O186" s="19" t="n">
        <v>186.128779133156</v>
      </c>
      <c r="P186" s="19" t="n">
        <v>186.926692728086</v>
      </c>
      <c r="Q186" s="19" t="n">
        <v>181.137013865657</v>
      </c>
      <c r="R186" s="19" t="n">
        <v>173.492704936875</v>
      </c>
      <c r="S186" s="19" t="n">
        <v>185.111432830946</v>
      </c>
      <c r="T186" s="19" t="n">
        <v>171.775834653125</v>
      </c>
      <c r="U186" s="19" t="n">
        <v>174.929844745538</v>
      </c>
      <c r="V186" s="22" t="n">
        <v>173.29304567695</v>
      </c>
      <c r="W186" s="22" t="n">
        <v>167.590710670615</v>
      </c>
      <c r="X186" s="22"/>
      <c r="Y186" s="40" t="n">
        <f aca="false">G186/G$513</f>
        <v>4.4019331814019E-005</v>
      </c>
      <c r="Z186" s="41" t="n">
        <f aca="false">Z185+Y186</f>
        <v>0.998516119062195</v>
      </c>
    </row>
    <row r="187" customFormat="false" ht="11.25" hidden="false" customHeight="false" outlineLevel="0" collapsed="false">
      <c r="A187" s="16" t="s">
        <v>392</v>
      </c>
      <c r="B187" s="39" t="s">
        <v>137</v>
      </c>
      <c r="C187" s="39" t="s">
        <v>138</v>
      </c>
      <c r="D187" s="39" t="s">
        <v>123</v>
      </c>
      <c r="E187" s="39" t="s">
        <v>136</v>
      </c>
      <c r="F187" s="39" t="s">
        <v>125</v>
      </c>
      <c r="G187" s="19" t="n">
        <v>186.209442078937</v>
      </c>
      <c r="H187" s="22" t="n">
        <v>186.209442078937</v>
      </c>
      <c r="I187" s="22" t="n">
        <v>152.877251256577</v>
      </c>
      <c r="J187" s="22" t="n">
        <v>130.721020881015</v>
      </c>
      <c r="K187" s="22" t="n">
        <v>114.252473894729</v>
      </c>
      <c r="L187" s="22" t="n">
        <v>106.456861247535</v>
      </c>
      <c r="M187" s="22" t="n">
        <v>68.8603272317624</v>
      </c>
      <c r="N187" s="22" t="n">
        <v>67.7286180642703</v>
      </c>
      <c r="O187" s="22" t="n">
        <v>63.6112881741066</v>
      </c>
      <c r="P187" s="22" t="n">
        <v>59.7650762152026</v>
      </c>
      <c r="Q187" s="22" t="n">
        <v>55.7154600402247</v>
      </c>
      <c r="R187" s="22" t="n">
        <v>65.2219643027828</v>
      </c>
      <c r="S187" s="22" t="n">
        <v>66.0377652910098</v>
      </c>
      <c r="T187" s="22" t="n">
        <v>60.0227350100876</v>
      </c>
      <c r="U187" s="22" t="n">
        <v>60.855993219263</v>
      </c>
      <c r="V187" s="22" t="n">
        <v>64.8487941901741</v>
      </c>
      <c r="W187" s="22" t="n">
        <v>59.5475106306688</v>
      </c>
      <c r="X187" s="19"/>
      <c r="Y187" s="40" t="n">
        <f aca="false">G187/G$513</f>
        <v>4.35927339571373E-005</v>
      </c>
      <c r="Z187" s="41" t="n">
        <f aca="false">Z186+Y187</f>
        <v>0.998559711796152</v>
      </c>
    </row>
    <row r="188" customFormat="false" ht="11.25" hidden="false" customHeight="false" outlineLevel="0" collapsed="false">
      <c r="A188" s="16" t="s">
        <v>393</v>
      </c>
      <c r="B188" s="39" t="s">
        <v>166</v>
      </c>
      <c r="C188" s="39" t="s">
        <v>167</v>
      </c>
      <c r="D188" s="39" t="s">
        <v>133</v>
      </c>
      <c r="E188" s="39" t="s">
        <v>141</v>
      </c>
      <c r="F188" s="39" t="s">
        <v>125</v>
      </c>
      <c r="G188" s="19" t="n">
        <v>185.869102714374</v>
      </c>
      <c r="H188" s="22" t="n">
        <v>185.869102714374</v>
      </c>
      <c r="I188" s="22" t="n">
        <v>194.030225897336</v>
      </c>
      <c r="J188" s="22" t="n">
        <v>175.133560500014</v>
      </c>
      <c r="K188" s="22" t="n">
        <v>180.780024324639</v>
      </c>
      <c r="L188" s="22" t="n">
        <v>180.343570837421</v>
      </c>
      <c r="M188" s="22" t="n">
        <v>197.308783947469</v>
      </c>
      <c r="N188" s="22" t="n">
        <v>203.975416752977</v>
      </c>
      <c r="O188" s="22" t="n">
        <v>202.846926586819</v>
      </c>
      <c r="P188" s="22" t="n">
        <v>212.607849067063</v>
      </c>
      <c r="Q188" s="22" t="n">
        <v>229.283647544233</v>
      </c>
      <c r="R188" s="22" t="n">
        <v>233.075824771914</v>
      </c>
      <c r="S188" s="22" t="n">
        <v>226.714322955427</v>
      </c>
      <c r="T188" s="22" t="n">
        <v>237.085168786341</v>
      </c>
      <c r="U188" s="22" t="n">
        <v>247.146541550918</v>
      </c>
      <c r="V188" s="22" t="n">
        <v>260.023734485338</v>
      </c>
      <c r="W188" s="22" t="n">
        <v>264.875856014031</v>
      </c>
      <c r="X188" s="19"/>
      <c r="Y188" s="40" t="n">
        <f aca="false">G188/G$513</f>
        <v>4.35130584948787E-005</v>
      </c>
      <c r="Z188" s="41" t="n">
        <f aca="false">Z187+Y188</f>
        <v>0.998603224854647</v>
      </c>
    </row>
    <row r="189" customFormat="false" ht="11.25" hidden="false" customHeight="false" outlineLevel="0" collapsed="false">
      <c r="A189" s="16" t="s">
        <v>394</v>
      </c>
      <c r="B189" s="39" t="s">
        <v>144</v>
      </c>
      <c r="C189" s="39" t="s">
        <v>145</v>
      </c>
      <c r="D189" s="39" t="s">
        <v>191</v>
      </c>
      <c r="E189" s="39" t="s">
        <v>124</v>
      </c>
      <c r="F189" s="39" t="s">
        <v>125</v>
      </c>
      <c r="G189" s="19" t="n">
        <v>173.934625</v>
      </c>
      <c r="H189" s="22" t="n">
        <v>173.934625</v>
      </c>
      <c r="I189" s="22" t="n">
        <v>26.5611</v>
      </c>
      <c r="J189" s="22" t="n">
        <v>18.58477</v>
      </c>
      <c r="K189" s="22" t="n">
        <v>17.228211</v>
      </c>
      <c r="L189" s="22" t="n">
        <v>46.314801</v>
      </c>
      <c r="M189" s="22" t="n">
        <v>0</v>
      </c>
      <c r="N189" s="22" t="n">
        <v>0</v>
      </c>
      <c r="O189" s="22" t="n">
        <v>0</v>
      </c>
      <c r="P189" s="22" t="n">
        <v>0</v>
      </c>
      <c r="Q189" s="22" t="n">
        <v>0</v>
      </c>
      <c r="R189" s="22" t="n">
        <v>0</v>
      </c>
      <c r="S189" s="22" t="n">
        <v>0</v>
      </c>
      <c r="T189" s="22" t="n">
        <v>0</v>
      </c>
      <c r="U189" s="22" t="n">
        <v>0</v>
      </c>
      <c r="V189" s="22" t="n">
        <v>0</v>
      </c>
      <c r="W189" s="22" t="n">
        <v>0.40829029571012</v>
      </c>
      <c r="X189" s="19"/>
      <c r="Y189" s="40" t="n">
        <f aca="false">G189/G$513</f>
        <v>4.07191265325052E-005</v>
      </c>
      <c r="Z189" s="41" t="n">
        <f aca="false">Z188+Y189</f>
        <v>0.99864394398118</v>
      </c>
    </row>
    <row r="190" customFormat="false" ht="11.25" hidden="false" customHeight="false" outlineLevel="0" collapsed="false">
      <c r="A190" s="16" t="s">
        <v>395</v>
      </c>
      <c r="B190" s="39" t="s">
        <v>121</v>
      </c>
      <c r="C190" s="39" t="s">
        <v>122</v>
      </c>
      <c r="D190" s="39" t="s">
        <v>216</v>
      </c>
      <c r="E190" s="39" t="s">
        <v>136</v>
      </c>
      <c r="F190" s="39" t="s">
        <v>125</v>
      </c>
      <c r="G190" s="19" t="n">
        <v>170.25132123408</v>
      </c>
      <c r="H190" s="22" t="n">
        <v>170.25132123408</v>
      </c>
      <c r="I190" s="22" t="n">
        <v>172.330714087838</v>
      </c>
      <c r="J190" s="22" t="n">
        <v>172.159186978762</v>
      </c>
      <c r="K190" s="22" t="n">
        <v>186.028487589159</v>
      </c>
      <c r="L190" s="22" t="n">
        <v>177.159033135403</v>
      </c>
      <c r="M190" s="22" t="n">
        <v>173.252855424305</v>
      </c>
      <c r="N190" s="22" t="n">
        <v>206.368533538762</v>
      </c>
      <c r="O190" s="22" t="n">
        <v>207.36628281431</v>
      </c>
      <c r="P190" s="22" t="n">
        <v>158.392378853591</v>
      </c>
      <c r="Q190" s="22" t="n">
        <v>199.049296220094</v>
      </c>
      <c r="R190" s="22" t="n">
        <v>189.967398821173</v>
      </c>
      <c r="S190" s="22" t="n">
        <v>230.210206894234</v>
      </c>
      <c r="T190" s="22" t="n">
        <v>241.862387627934</v>
      </c>
      <c r="U190" s="22" t="n">
        <v>333.418218962226</v>
      </c>
      <c r="V190" s="22" t="n">
        <v>398.47944225327</v>
      </c>
      <c r="W190" s="22" t="n">
        <v>441.890911311801</v>
      </c>
      <c r="X190" s="22"/>
      <c r="Y190" s="40" t="n">
        <f aca="false">G190/G$513</f>
        <v>3.98568432918786E-005</v>
      </c>
      <c r="Z190" s="41" t="n">
        <f aca="false">Z189+Y190</f>
        <v>0.998683800824471</v>
      </c>
    </row>
    <row r="191" customFormat="false" ht="11.25" hidden="false" customHeight="false" outlineLevel="0" collapsed="false">
      <c r="A191" s="16" t="s">
        <v>396</v>
      </c>
      <c r="B191" s="39" t="s">
        <v>184</v>
      </c>
      <c r="C191" s="39" t="s">
        <v>185</v>
      </c>
      <c r="D191" s="39" t="s">
        <v>186</v>
      </c>
      <c r="E191" s="39" t="s">
        <v>141</v>
      </c>
      <c r="F191" s="39" t="s">
        <v>125</v>
      </c>
      <c r="G191" s="19" t="n">
        <v>167.877678504538</v>
      </c>
      <c r="H191" s="19" t="n">
        <v>167.877678504538</v>
      </c>
      <c r="I191" s="19" t="n">
        <v>158.212463846682</v>
      </c>
      <c r="J191" s="19" t="n">
        <v>161.507589471105</v>
      </c>
      <c r="K191" s="19" t="n">
        <v>158.374751681034</v>
      </c>
      <c r="L191" s="19" t="n">
        <v>153.802277386103</v>
      </c>
      <c r="M191" s="19" t="n">
        <v>165.119757612038</v>
      </c>
      <c r="N191" s="19" t="n">
        <v>179.892276450581</v>
      </c>
      <c r="O191" s="19" t="n">
        <v>186.152101245019</v>
      </c>
      <c r="P191" s="19" t="n">
        <v>198.390227819758</v>
      </c>
      <c r="Q191" s="19" t="n">
        <v>208.635431215692</v>
      </c>
      <c r="R191" s="19" t="n">
        <v>257.188177715299</v>
      </c>
      <c r="S191" s="19" t="n">
        <v>247.456279165559</v>
      </c>
      <c r="T191" s="19" t="n">
        <v>239.339994702973</v>
      </c>
      <c r="U191" s="19" t="n">
        <v>240.144375390047</v>
      </c>
      <c r="V191" s="23" t="n">
        <v>250.67018447679</v>
      </c>
      <c r="W191" s="23" t="n">
        <v>271.275993481021</v>
      </c>
      <c r="X191" s="22"/>
      <c r="Y191" s="40" t="n">
        <f aca="false">G191/G$513</f>
        <v>3.93011594615477E-005</v>
      </c>
      <c r="Z191" s="41" t="n">
        <f aca="false">Z190+Y191</f>
        <v>0.998723101983933</v>
      </c>
    </row>
    <row r="192" customFormat="false" ht="11.25" hidden="false" customHeight="false" outlineLevel="0" collapsed="false">
      <c r="A192" s="16" t="s">
        <v>397</v>
      </c>
      <c r="B192" s="39" t="s">
        <v>126</v>
      </c>
      <c r="C192" s="39" t="s">
        <v>127</v>
      </c>
      <c r="D192" s="39" t="s">
        <v>211</v>
      </c>
      <c r="E192" s="39" t="s">
        <v>141</v>
      </c>
      <c r="F192" s="39" t="s">
        <v>125</v>
      </c>
      <c r="G192" s="19" t="n">
        <v>162.27537187561</v>
      </c>
      <c r="H192" s="22" t="n">
        <v>162.27537187561</v>
      </c>
      <c r="I192" s="22" t="n">
        <v>170.69273898017</v>
      </c>
      <c r="J192" s="22" t="n">
        <v>170.619287472368</v>
      </c>
      <c r="K192" s="22" t="n">
        <v>183.697870588904</v>
      </c>
      <c r="L192" s="22" t="n">
        <v>196.969375925733</v>
      </c>
      <c r="M192" s="22" t="n">
        <v>206.764661136665</v>
      </c>
      <c r="N192" s="22" t="n">
        <v>211.453764179416</v>
      </c>
      <c r="O192" s="22" t="n">
        <v>216.467255741061</v>
      </c>
      <c r="P192" s="22" t="n">
        <v>218.11043099883</v>
      </c>
      <c r="Q192" s="22" t="n">
        <v>200.949599243776</v>
      </c>
      <c r="R192" s="22" t="n">
        <v>198.611493761827</v>
      </c>
      <c r="S192" s="22" t="n">
        <v>189.137900218654</v>
      </c>
      <c r="T192" s="22" t="n">
        <v>175.013464289725</v>
      </c>
      <c r="U192" s="22" t="n">
        <v>157.16856574346</v>
      </c>
      <c r="V192" s="22" t="n">
        <v>143.686058215306</v>
      </c>
      <c r="W192" s="22" t="n">
        <v>131.619055844872</v>
      </c>
      <c r="X192" s="22"/>
      <c r="Y192" s="40" t="n">
        <f aca="false">G192/G$513</f>
        <v>3.79896262777599E-005</v>
      </c>
      <c r="Z192" s="41" t="n">
        <f aca="false">Z191+Y192</f>
        <v>0.998761091610211</v>
      </c>
    </row>
    <row r="193" customFormat="false" ht="11.25" hidden="false" customHeight="false" outlineLevel="0" collapsed="false">
      <c r="A193" s="16" t="s">
        <v>398</v>
      </c>
      <c r="B193" s="39" t="s">
        <v>399</v>
      </c>
      <c r="C193" s="39" t="s">
        <v>400</v>
      </c>
      <c r="D193" s="39"/>
      <c r="E193" s="39" t="s">
        <v>124</v>
      </c>
      <c r="F193" s="39" t="s">
        <v>125</v>
      </c>
      <c r="G193" s="19" t="n">
        <v>161.146508545999</v>
      </c>
      <c r="H193" s="23" t="n">
        <v>161.146508545999</v>
      </c>
      <c r="I193" s="23" t="n">
        <v>161.688926356155</v>
      </c>
      <c r="J193" s="23" t="n">
        <v>147.043759861837</v>
      </c>
      <c r="K193" s="23" t="n">
        <v>144.747442495607</v>
      </c>
      <c r="L193" s="23" t="n">
        <v>148.603370784622</v>
      </c>
      <c r="M193" s="23" t="n">
        <v>159.684439528638</v>
      </c>
      <c r="N193" s="23" t="n">
        <v>167.021928577467</v>
      </c>
      <c r="O193" s="23" t="n">
        <v>173.718496301203</v>
      </c>
      <c r="P193" s="23" t="n">
        <v>173.763397722188</v>
      </c>
      <c r="Q193" s="23" t="n">
        <v>162.789643369468</v>
      </c>
      <c r="R193" s="23" t="n">
        <v>165.71085886108</v>
      </c>
      <c r="S193" s="23" t="n">
        <v>181.382780658103</v>
      </c>
      <c r="T193" s="23" t="n">
        <v>185.44424976213</v>
      </c>
      <c r="U193" s="23" t="n">
        <v>185.380733982388</v>
      </c>
      <c r="V193" s="22" t="n">
        <v>191.768744719996</v>
      </c>
      <c r="W193" s="22" t="n">
        <v>194.304283383042</v>
      </c>
      <c r="X193" s="22"/>
      <c r="Y193" s="40" t="n">
        <f aca="false">G193/G$513</f>
        <v>3.77253526821123E-005</v>
      </c>
      <c r="Z193" s="41" t="n">
        <f aca="false">Z192+Y193</f>
        <v>0.998798816962893</v>
      </c>
    </row>
    <row r="194" customFormat="false" ht="11.25" hidden="false" customHeight="false" outlineLevel="0" collapsed="false">
      <c r="A194" s="16" t="s">
        <v>401</v>
      </c>
      <c r="B194" s="39" t="s">
        <v>160</v>
      </c>
      <c r="C194" s="39" t="s">
        <v>161</v>
      </c>
      <c r="D194" s="39" t="s">
        <v>123</v>
      </c>
      <c r="E194" s="39" t="s">
        <v>136</v>
      </c>
      <c r="F194" s="39" t="s">
        <v>125</v>
      </c>
      <c r="G194" s="19" t="n">
        <v>158.284538769328</v>
      </c>
      <c r="H194" s="23" t="n">
        <v>158.284538769328</v>
      </c>
      <c r="I194" s="23" t="n">
        <v>42.6068955063705</v>
      </c>
      <c r="J194" s="23" t="n">
        <v>25.1728363321162</v>
      </c>
      <c r="K194" s="23" t="n">
        <v>23.8289572228501</v>
      </c>
      <c r="L194" s="23" t="n">
        <v>10.4636393144232</v>
      </c>
      <c r="M194" s="23" t="n">
        <v>10.2972251901348</v>
      </c>
      <c r="N194" s="23" t="n">
        <v>9.59678590650611</v>
      </c>
      <c r="O194" s="23" t="n">
        <v>9.40162645842788</v>
      </c>
      <c r="P194" s="23" t="n">
        <v>7.94514123759554</v>
      </c>
      <c r="Q194" s="23" t="n">
        <v>8.05442482464351</v>
      </c>
      <c r="R194" s="23" t="n">
        <v>7.94372538214975</v>
      </c>
      <c r="S194" s="23" t="n">
        <v>8.14412770887209</v>
      </c>
      <c r="T194" s="23" t="n">
        <v>6.55101304728617</v>
      </c>
      <c r="U194" s="23" t="n">
        <v>6.38023356630603</v>
      </c>
      <c r="V194" s="22" t="n">
        <v>6.26310147058793</v>
      </c>
      <c r="W194" s="22" t="n">
        <v>7.22102726329495</v>
      </c>
      <c r="X194" s="22"/>
      <c r="Y194" s="40" t="n">
        <f aca="false">G194/G$513</f>
        <v>3.70553485959883E-005</v>
      </c>
      <c r="Z194" s="41" t="n">
        <f aca="false">Z193+Y194</f>
        <v>0.998835872311489</v>
      </c>
    </row>
    <row r="195" customFormat="false" ht="11.25" hidden="false" customHeight="false" outlineLevel="0" collapsed="false">
      <c r="A195" s="16" t="s">
        <v>402</v>
      </c>
      <c r="B195" s="39" t="s">
        <v>189</v>
      </c>
      <c r="C195" s="39" t="s">
        <v>190</v>
      </c>
      <c r="D195" s="39" t="s">
        <v>191</v>
      </c>
      <c r="E195" s="39" t="s">
        <v>124</v>
      </c>
      <c r="F195" s="39" t="s">
        <v>125</v>
      </c>
      <c r="G195" s="19" t="n">
        <v>155.385307521681</v>
      </c>
      <c r="H195" s="22" t="n">
        <v>155.385307521681</v>
      </c>
      <c r="I195" s="22" t="n">
        <v>151.031162034</v>
      </c>
      <c r="J195" s="22" t="n">
        <v>130.30511736</v>
      </c>
      <c r="K195" s="22" t="n">
        <v>143.27872482</v>
      </c>
      <c r="L195" s="22" t="n">
        <v>147.165794105</v>
      </c>
      <c r="M195" s="22" t="n">
        <v>162.728729662401</v>
      </c>
      <c r="N195" s="22" t="n">
        <v>130.261603697668</v>
      </c>
      <c r="O195" s="22" t="n">
        <v>86.3568094500435</v>
      </c>
      <c r="P195" s="22" t="n">
        <v>81.6989332937993</v>
      </c>
      <c r="Q195" s="22" t="n">
        <v>84.5367162963915</v>
      </c>
      <c r="R195" s="22" t="n">
        <v>95.2062713546371</v>
      </c>
      <c r="S195" s="22" t="n">
        <v>98.8805309357696</v>
      </c>
      <c r="T195" s="22" t="n">
        <v>93.0957924785426</v>
      </c>
      <c r="U195" s="22" t="n">
        <v>75.3865539793208</v>
      </c>
      <c r="V195" s="22" t="n">
        <v>64.380170718</v>
      </c>
      <c r="W195" s="22" t="n">
        <v>65.45755972</v>
      </c>
      <c r="X195" s="19"/>
      <c r="Y195" s="40" t="n">
        <f aca="false">G195/G$513</f>
        <v>3.63766213786792E-005</v>
      </c>
      <c r="Z195" s="41" t="n">
        <f aca="false">Z194+Y195</f>
        <v>0.998872248932868</v>
      </c>
    </row>
    <row r="196" customFormat="false" ht="11.25" hidden="false" customHeight="false" outlineLevel="0" collapsed="false">
      <c r="A196" s="16" t="s">
        <v>403</v>
      </c>
      <c r="B196" s="39" t="s">
        <v>404</v>
      </c>
      <c r="C196" s="39" t="s">
        <v>405</v>
      </c>
      <c r="D196" s="39"/>
      <c r="E196" s="39" t="s">
        <v>136</v>
      </c>
      <c r="F196" s="39" t="s">
        <v>125</v>
      </c>
      <c r="G196" s="19" t="n">
        <v>140.10619</v>
      </c>
      <c r="H196" s="22" t="n">
        <v>140.10619</v>
      </c>
      <c r="I196" s="22" t="n">
        <v>133.27377</v>
      </c>
      <c r="J196" s="22" t="n">
        <v>128.50782</v>
      </c>
      <c r="K196" s="22" t="n">
        <v>124.93754</v>
      </c>
      <c r="L196" s="22" t="n">
        <v>120.46349</v>
      </c>
      <c r="M196" s="22" t="n">
        <v>116.47405</v>
      </c>
      <c r="N196" s="22" t="n">
        <v>112.871859306358</v>
      </c>
      <c r="O196" s="22" t="n">
        <v>109.33559</v>
      </c>
      <c r="P196" s="22" t="n">
        <v>107.68667</v>
      </c>
      <c r="Q196" s="22" t="n">
        <v>69.34347</v>
      </c>
      <c r="R196" s="22" t="n">
        <v>66.896795</v>
      </c>
      <c r="S196" s="22" t="n">
        <v>64.63653</v>
      </c>
      <c r="T196" s="22" t="n">
        <v>60.8035817914742</v>
      </c>
      <c r="U196" s="22" t="n">
        <v>58.6216243746686</v>
      </c>
      <c r="V196" s="23" t="n">
        <v>56.814154856829</v>
      </c>
      <c r="W196" s="23" t="n">
        <v>44.4689248774526</v>
      </c>
      <c r="X196" s="22"/>
      <c r="Y196" s="40" t="n">
        <f aca="false">G196/G$513</f>
        <v>3.27996894154756E-005</v>
      </c>
      <c r="Z196" s="41" t="n">
        <f aca="false">Z195+Y196</f>
        <v>0.998905048622283</v>
      </c>
    </row>
    <row r="197" customFormat="false" ht="11.25" hidden="false" customHeight="false" outlineLevel="0" collapsed="false">
      <c r="A197" s="16" t="s">
        <v>406</v>
      </c>
      <c r="B197" s="39" t="s">
        <v>233</v>
      </c>
      <c r="C197" s="39" t="s">
        <v>234</v>
      </c>
      <c r="D197" s="39"/>
      <c r="E197" s="39" t="s">
        <v>213</v>
      </c>
      <c r="F197" s="39" t="s">
        <v>125</v>
      </c>
      <c r="G197" s="19" t="n">
        <v>136.23</v>
      </c>
      <c r="H197" s="22" t="n">
        <v>136.23</v>
      </c>
      <c r="I197" s="22" t="n">
        <v>136.23</v>
      </c>
      <c r="J197" s="22" t="n">
        <v>136.23</v>
      </c>
      <c r="K197" s="22" t="n">
        <v>136.23</v>
      </c>
      <c r="L197" s="22" t="n">
        <v>136.23</v>
      </c>
      <c r="M197" s="22" t="n">
        <v>136.23</v>
      </c>
      <c r="N197" s="22" t="n">
        <v>136.23</v>
      </c>
      <c r="O197" s="22" t="n">
        <v>136.23</v>
      </c>
      <c r="P197" s="22" t="n">
        <v>136.23</v>
      </c>
      <c r="Q197" s="22" t="n">
        <v>136.23</v>
      </c>
      <c r="R197" s="22" t="n">
        <v>143.4</v>
      </c>
      <c r="S197" s="22" t="n">
        <v>100.38</v>
      </c>
      <c r="T197" s="22" t="n">
        <v>119.5</v>
      </c>
      <c r="U197" s="22" t="n">
        <v>155.35</v>
      </c>
      <c r="V197" s="19" t="n">
        <v>117.11</v>
      </c>
      <c r="W197" s="19" t="n">
        <v>117.0622</v>
      </c>
      <c r="X197" s="19"/>
      <c r="Y197" s="40" t="n">
        <f aca="false">G197/G$513</f>
        <v>3.18922503643147E-005</v>
      </c>
      <c r="Z197" s="41" t="n">
        <f aca="false">Z196+Y197</f>
        <v>0.998936940872647</v>
      </c>
    </row>
    <row r="198" customFormat="false" ht="11.25" hidden="false" customHeight="false" outlineLevel="0" collapsed="false">
      <c r="A198" s="16" t="s">
        <v>407</v>
      </c>
      <c r="B198" s="39" t="s">
        <v>196</v>
      </c>
      <c r="C198" s="39" t="s">
        <v>197</v>
      </c>
      <c r="D198" s="39" t="s">
        <v>341</v>
      </c>
      <c r="E198" s="39" t="s">
        <v>124</v>
      </c>
      <c r="F198" s="39" t="s">
        <v>125</v>
      </c>
      <c r="G198" s="19" t="n">
        <v>135.224277185595</v>
      </c>
      <c r="H198" s="22" t="n">
        <v>135.224277185595</v>
      </c>
      <c r="I198" s="22" t="n">
        <v>105.757843430411</v>
      </c>
      <c r="J198" s="22" t="n">
        <v>112.864440071635</v>
      </c>
      <c r="K198" s="22" t="n">
        <v>114.658344387752</v>
      </c>
      <c r="L198" s="22" t="n">
        <v>116.660209068373</v>
      </c>
      <c r="M198" s="22" t="n">
        <v>133.534222873995</v>
      </c>
      <c r="N198" s="22" t="n">
        <v>128.401730042771</v>
      </c>
      <c r="O198" s="22" t="n">
        <v>134.310130624454</v>
      </c>
      <c r="P198" s="22" t="n">
        <v>129.599464000378</v>
      </c>
      <c r="Q198" s="22" t="n">
        <v>131.163161668826</v>
      </c>
      <c r="R198" s="22" t="n">
        <v>127.103716456344</v>
      </c>
      <c r="S198" s="22" t="n">
        <v>133.502080505513</v>
      </c>
      <c r="T198" s="22" t="n">
        <v>131.35952645169</v>
      </c>
      <c r="U198" s="22" t="n">
        <v>144.157028909783</v>
      </c>
      <c r="V198" s="23" t="n">
        <v>144.41891152888</v>
      </c>
      <c r="W198" s="23" t="n">
        <v>119.429513727199</v>
      </c>
      <c r="X198" s="22"/>
      <c r="Y198" s="40" t="n">
        <f aca="false">G198/G$513</f>
        <v>3.16568046930667E-005</v>
      </c>
      <c r="Z198" s="41" t="n">
        <f aca="false">Z197+Y198</f>
        <v>0.99896859767734</v>
      </c>
    </row>
    <row r="199" customFormat="false" ht="11.25" hidden="false" customHeight="false" outlineLevel="0" collapsed="false">
      <c r="A199" s="16" t="s">
        <v>408</v>
      </c>
      <c r="B199" s="39" t="s">
        <v>362</v>
      </c>
      <c r="C199" s="39" t="s">
        <v>363</v>
      </c>
      <c r="D199" s="39"/>
      <c r="E199" s="39" t="s">
        <v>141</v>
      </c>
      <c r="F199" s="39" t="s">
        <v>125</v>
      </c>
      <c r="G199" s="19" t="n">
        <v>133.307480785781</v>
      </c>
      <c r="H199" s="19" t="n">
        <v>133.307480785781</v>
      </c>
      <c r="I199" s="19" t="n">
        <v>163.404787195141</v>
      </c>
      <c r="J199" s="19" t="n">
        <v>190.883071703672</v>
      </c>
      <c r="K199" s="19" t="n">
        <v>217.370108942091</v>
      </c>
      <c r="L199" s="19" t="n">
        <v>276.490723092564</v>
      </c>
      <c r="M199" s="19" t="n">
        <v>342.779203986916</v>
      </c>
      <c r="N199" s="19" t="n">
        <v>413.687475165515</v>
      </c>
      <c r="O199" s="19" t="n">
        <v>418.222815578917</v>
      </c>
      <c r="P199" s="19" t="n">
        <v>478.845188120944</v>
      </c>
      <c r="Q199" s="19" t="n">
        <v>550.22695876075</v>
      </c>
      <c r="R199" s="19" t="n">
        <v>624.42960965085</v>
      </c>
      <c r="S199" s="19" t="n">
        <v>647.800327845867</v>
      </c>
      <c r="T199" s="19" t="n">
        <v>685.3190022237</v>
      </c>
      <c r="U199" s="19" t="n">
        <v>685.8456123167</v>
      </c>
      <c r="V199" s="22" t="n">
        <v>703.2802256237</v>
      </c>
      <c r="W199" s="22" t="n">
        <v>782.0419690407</v>
      </c>
      <c r="X199" s="19"/>
      <c r="Y199" s="40" t="n">
        <f aca="false">G199/G$513</f>
        <v>3.12080712960156E-005</v>
      </c>
      <c r="Z199" s="41" t="n">
        <f aca="false">Z198+Y199</f>
        <v>0.998999805748636</v>
      </c>
    </row>
    <row r="200" customFormat="false" ht="11.25" hidden="false" customHeight="false" outlineLevel="0" collapsed="false">
      <c r="A200" s="16" t="s">
        <v>409</v>
      </c>
      <c r="B200" s="39" t="s">
        <v>152</v>
      </c>
      <c r="C200" s="39" t="s">
        <v>153</v>
      </c>
      <c r="D200" s="39" t="s">
        <v>123</v>
      </c>
      <c r="E200" s="39" t="s">
        <v>141</v>
      </c>
      <c r="F200" s="39" t="s">
        <v>125</v>
      </c>
      <c r="G200" s="19" t="n">
        <v>129.736459463371</v>
      </c>
      <c r="H200" s="22" t="n">
        <v>129.736459463371</v>
      </c>
      <c r="I200" s="22" t="n">
        <v>127.600690237747</v>
      </c>
      <c r="J200" s="22" t="n">
        <v>91.6014823848203</v>
      </c>
      <c r="K200" s="22" t="n">
        <v>80.8897370257037</v>
      </c>
      <c r="L200" s="22" t="n">
        <v>58.2897045142232</v>
      </c>
      <c r="M200" s="22" t="n">
        <v>55.0589207201539</v>
      </c>
      <c r="N200" s="22" t="n">
        <v>53.5104452146046</v>
      </c>
      <c r="O200" s="22" t="n">
        <v>66.1618066937246</v>
      </c>
      <c r="P200" s="22" t="n">
        <v>31.6877048461951</v>
      </c>
      <c r="Q200" s="22" t="n">
        <v>30.3691662818926</v>
      </c>
      <c r="R200" s="22" t="n">
        <v>33.5679069366741</v>
      </c>
      <c r="S200" s="22" t="n">
        <v>32.7598916977529</v>
      </c>
      <c r="T200" s="22" t="n">
        <v>26.1679501991278</v>
      </c>
      <c r="U200" s="22" t="n">
        <v>29.1434614573288</v>
      </c>
      <c r="V200" s="22" t="n">
        <v>28.1693821771095</v>
      </c>
      <c r="W200" s="22" t="n">
        <v>28.5562174768637</v>
      </c>
      <c r="X200" s="19"/>
      <c r="Y200" s="40" t="n">
        <f aca="false">G200/G$513</f>
        <v>3.03720740408542E-005</v>
      </c>
      <c r="Z200" s="41" t="n">
        <f aca="false">Z199+Y200</f>
        <v>0.999030177822677</v>
      </c>
    </row>
    <row r="201" customFormat="false" ht="11.25" hidden="false" customHeight="false" outlineLevel="0" collapsed="false">
      <c r="A201" s="16" t="s">
        <v>410</v>
      </c>
      <c r="B201" s="39" t="s">
        <v>154</v>
      </c>
      <c r="C201" s="39" t="s">
        <v>155</v>
      </c>
      <c r="D201" s="39" t="s">
        <v>133</v>
      </c>
      <c r="E201" s="39" t="s">
        <v>141</v>
      </c>
      <c r="F201" s="39" t="s">
        <v>125</v>
      </c>
      <c r="G201" s="19" t="n">
        <v>125.799947256131</v>
      </c>
      <c r="H201" s="22" t="n">
        <v>125.799947256131</v>
      </c>
      <c r="I201" s="22" t="n">
        <v>129.307934967257</v>
      </c>
      <c r="J201" s="22" t="n">
        <v>132.686779943109</v>
      </c>
      <c r="K201" s="22" t="n">
        <v>136.455919974871</v>
      </c>
      <c r="L201" s="22" t="n">
        <v>138.161854728268</v>
      </c>
      <c r="M201" s="22" t="n">
        <v>124.34571746318</v>
      </c>
      <c r="N201" s="22" t="n">
        <v>140.591365682487</v>
      </c>
      <c r="O201" s="22" t="n">
        <v>161.057481971989</v>
      </c>
      <c r="P201" s="22" t="n">
        <v>145.216245274063</v>
      </c>
      <c r="Q201" s="22" t="n">
        <v>147.825299602211</v>
      </c>
      <c r="R201" s="22" t="n">
        <v>169.149248663487</v>
      </c>
      <c r="S201" s="22" t="n">
        <v>172.185745601508</v>
      </c>
      <c r="T201" s="22" t="n">
        <v>176.505364563412</v>
      </c>
      <c r="U201" s="22" t="n">
        <v>158.390358373587</v>
      </c>
      <c r="V201" s="22" t="n">
        <v>160.453243488096</v>
      </c>
      <c r="W201" s="22" t="n">
        <v>398.114807700969</v>
      </c>
      <c r="X201" s="23"/>
      <c r="Y201" s="40" t="n">
        <f aca="false">G201/G$513</f>
        <v>2.94505132034803E-005</v>
      </c>
      <c r="Z201" s="41" t="n">
        <f aca="false">Z200+Y201</f>
        <v>0.999059628335881</v>
      </c>
    </row>
    <row r="202" customFormat="false" ht="11.25" hidden="false" customHeight="false" outlineLevel="0" collapsed="false">
      <c r="A202" s="16" t="s">
        <v>411</v>
      </c>
      <c r="B202" s="39" t="s">
        <v>137</v>
      </c>
      <c r="C202" s="39" t="s">
        <v>138</v>
      </c>
      <c r="D202" s="39" t="s">
        <v>132</v>
      </c>
      <c r="E202" s="39" t="s">
        <v>136</v>
      </c>
      <c r="F202" s="39" t="s">
        <v>125</v>
      </c>
      <c r="G202" s="19" t="n">
        <v>125.502401156554</v>
      </c>
      <c r="H202" s="22" t="n">
        <v>125.502401156554</v>
      </c>
      <c r="I202" s="22" t="n">
        <v>125.08555357985</v>
      </c>
      <c r="J202" s="22" t="n">
        <v>123.493657247643</v>
      </c>
      <c r="K202" s="22" t="n">
        <v>123.324665434953</v>
      </c>
      <c r="L202" s="22" t="n">
        <v>123.903049251064</v>
      </c>
      <c r="M202" s="22" t="n">
        <v>123.599456076109</v>
      </c>
      <c r="N202" s="22" t="n">
        <v>123.972691932829</v>
      </c>
      <c r="O202" s="22" t="n">
        <v>127.494183479275</v>
      </c>
      <c r="P202" s="22" t="n">
        <v>122.770877073861</v>
      </c>
      <c r="Q202" s="22" t="n">
        <v>120.780025184461</v>
      </c>
      <c r="R202" s="22" t="n">
        <v>117.187212478892</v>
      </c>
      <c r="S202" s="22" t="n">
        <v>121.807315417443</v>
      </c>
      <c r="T202" s="22" t="n">
        <v>122.604459698356</v>
      </c>
      <c r="U202" s="22" t="n">
        <v>123.502962097127</v>
      </c>
      <c r="V202" s="19" t="n">
        <v>121.376872240129</v>
      </c>
      <c r="W202" s="19" t="n">
        <v>122.378578610001</v>
      </c>
      <c r="X202" s="19"/>
      <c r="Y202" s="40" t="n">
        <f aca="false">G202/G$513</f>
        <v>2.93808558981684E-005</v>
      </c>
      <c r="Z202" s="41" t="n">
        <f aca="false">Z201+Y202</f>
        <v>0.999089009191779</v>
      </c>
    </row>
    <row r="203" customFormat="false" ht="11.25" hidden="false" customHeight="false" outlineLevel="0" collapsed="false">
      <c r="A203" s="16" t="s">
        <v>412</v>
      </c>
      <c r="B203" s="39" t="s">
        <v>413</v>
      </c>
      <c r="C203" s="39" t="s">
        <v>414</v>
      </c>
      <c r="D203" s="39"/>
      <c r="E203" s="39" t="s">
        <v>136</v>
      </c>
      <c r="F203" s="39" t="s">
        <v>125</v>
      </c>
      <c r="G203" s="19" t="n">
        <v>123.425910992942</v>
      </c>
      <c r="H203" s="22" t="n">
        <v>123.425910992942</v>
      </c>
      <c r="I203" s="22" t="n">
        <v>111.081736260958</v>
      </c>
      <c r="J203" s="22" t="n">
        <v>136.350033479109</v>
      </c>
      <c r="K203" s="22" t="n">
        <v>139.784632026444</v>
      </c>
      <c r="L203" s="22" t="n">
        <v>149.998697753015</v>
      </c>
      <c r="M203" s="22" t="n">
        <v>197.756773820731</v>
      </c>
      <c r="N203" s="22" t="n">
        <v>225.728048395859</v>
      </c>
      <c r="O203" s="22" t="n">
        <v>214.171670557024</v>
      </c>
      <c r="P203" s="22" t="n">
        <v>243.328843988115</v>
      </c>
      <c r="Q203" s="22" t="n">
        <v>274.115832133785</v>
      </c>
      <c r="R203" s="22" t="n">
        <v>266.680929888855</v>
      </c>
      <c r="S203" s="22" t="n">
        <v>278.70553601759</v>
      </c>
      <c r="T203" s="22" t="n">
        <v>260.485941945774</v>
      </c>
      <c r="U203" s="22" t="n">
        <v>311.065303588387</v>
      </c>
      <c r="V203" s="23" t="n">
        <v>303.791797099131</v>
      </c>
      <c r="W203" s="23" t="n">
        <v>308.285020058939</v>
      </c>
      <c r="X203" s="22"/>
      <c r="Y203" s="40" t="n">
        <f aca="false">G203/G$513</f>
        <v>2.88947372445903E-005</v>
      </c>
      <c r="Z203" s="41" t="n">
        <f aca="false">Z202+Y203</f>
        <v>0.999117903929023</v>
      </c>
    </row>
    <row r="204" customFormat="false" ht="11.25" hidden="false" customHeight="false" outlineLevel="0" collapsed="false">
      <c r="A204" s="16" t="s">
        <v>415</v>
      </c>
      <c r="B204" s="39" t="s">
        <v>274</v>
      </c>
      <c r="C204" s="39" t="s">
        <v>275</v>
      </c>
      <c r="D204" s="39"/>
      <c r="E204" s="39" t="s">
        <v>213</v>
      </c>
      <c r="F204" s="39" t="s">
        <v>125</v>
      </c>
      <c r="G204" s="19" t="n">
        <v>119.5</v>
      </c>
      <c r="H204" s="23" t="n">
        <v>119.5</v>
      </c>
      <c r="I204" s="23" t="n">
        <v>119.5</v>
      </c>
      <c r="J204" s="23" t="n">
        <v>119.5</v>
      </c>
      <c r="K204" s="23" t="n">
        <v>119.5</v>
      </c>
      <c r="L204" s="23" t="n">
        <v>119.5</v>
      </c>
      <c r="M204" s="23" t="n">
        <v>119.5</v>
      </c>
      <c r="N204" s="23" t="n">
        <v>47.8</v>
      </c>
      <c r="O204" s="23" t="n">
        <v>47.8</v>
      </c>
      <c r="P204" s="23" t="n">
        <v>47.8</v>
      </c>
      <c r="Q204" s="23" t="n">
        <v>0</v>
      </c>
      <c r="R204" s="23" t="n">
        <v>0</v>
      </c>
      <c r="S204" s="23" t="n">
        <v>0</v>
      </c>
      <c r="T204" s="23" t="n">
        <v>0</v>
      </c>
      <c r="U204" s="23" t="n">
        <v>0</v>
      </c>
      <c r="V204" s="22" t="n">
        <v>0</v>
      </c>
      <c r="W204" s="22" t="n">
        <v>0</v>
      </c>
      <c r="X204" s="22"/>
      <c r="Y204" s="40" t="n">
        <f aca="false">G204/G$513</f>
        <v>2.79756582143111E-005</v>
      </c>
      <c r="Z204" s="41" t="n">
        <f aca="false">Z203+Y204</f>
        <v>0.999145879587238</v>
      </c>
    </row>
    <row r="205" customFormat="false" ht="11.25" hidden="false" customHeight="false" outlineLevel="0" collapsed="false">
      <c r="A205" s="16" t="s">
        <v>416</v>
      </c>
      <c r="B205" s="39" t="s">
        <v>196</v>
      </c>
      <c r="C205" s="39" t="s">
        <v>197</v>
      </c>
      <c r="D205" s="39" t="s">
        <v>198</v>
      </c>
      <c r="E205" s="39" t="s">
        <v>141</v>
      </c>
      <c r="F205" s="39" t="s">
        <v>125</v>
      </c>
      <c r="G205" s="19" t="n">
        <v>118.01942001246</v>
      </c>
      <c r="H205" s="22" t="n">
        <v>118.01942001246</v>
      </c>
      <c r="I205" s="22" t="n">
        <v>115.833998658927</v>
      </c>
      <c r="J205" s="22" t="n">
        <v>105.093047159256</v>
      </c>
      <c r="K205" s="22" t="n">
        <v>113.528755119759</v>
      </c>
      <c r="L205" s="22" t="n">
        <v>112.144693890953</v>
      </c>
      <c r="M205" s="22" t="n">
        <v>112.034814027228</v>
      </c>
      <c r="N205" s="22" t="n">
        <v>116.713703864738</v>
      </c>
      <c r="O205" s="22" t="n">
        <v>117.271024358877</v>
      </c>
      <c r="P205" s="22" t="n">
        <v>120.476662607432</v>
      </c>
      <c r="Q205" s="22" t="n">
        <v>121.916695723953</v>
      </c>
      <c r="R205" s="22" t="n">
        <v>123.588291419882</v>
      </c>
      <c r="S205" s="22" t="n">
        <v>124.156840795587</v>
      </c>
      <c r="T205" s="22" t="n">
        <v>116.15231036139</v>
      </c>
      <c r="U205" s="22" t="n">
        <v>130.176529418181</v>
      </c>
      <c r="V205" s="23" t="n">
        <v>124.706985282074</v>
      </c>
      <c r="W205" s="23" t="n">
        <v>110.819548845377</v>
      </c>
      <c r="X205" s="22"/>
      <c r="Y205" s="40" t="n">
        <f aca="false">G205/G$513</f>
        <v>2.76290456646008E-005</v>
      </c>
      <c r="Z205" s="41" t="n">
        <f aca="false">Z204+Y205</f>
        <v>0.999173508632902</v>
      </c>
    </row>
    <row r="206" customFormat="false" ht="11.25" hidden="false" customHeight="false" outlineLevel="0" collapsed="false">
      <c r="A206" s="16" t="s">
        <v>417</v>
      </c>
      <c r="B206" s="39" t="s">
        <v>418</v>
      </c>
      <c r="C206" s="39" t="s">
        <v>419</v>
      </c>
      <c r="D206" s="39"/>
      <c r="E206" s="39" t="s">
        <v>136</v>
      </c>
      <c r="F206" s="39" t="s">
        <v>125</v>
      </c>
      <c r="G206" s="19" t="n">
        <v>117.212419694517</v>
      </c>
      <c r="H206" s="22" t="n">
        <v>117.212419694517</v>
      </c>
      <c r="I206" s="22" t="n">
        <v>118.349146368544</v>
      </c>
      <c r="J206" s="22" t="n">
        <v>115.054816086417</v>
      </c>
      <c r="K206" s="22" t="n">
        <v>111.745830794347</v>
      </c>
      <c r="L206" s="22" t="n">
        <v>122.353121040139</v>
      </c>
      <c r="M206" s="22" t="n">
        <v>122.32251789042</v>
      </c>
      <c r="N206" s="22" t="n">
        <v>126.232450293146</v>
      </c>
      <c r="O206" s="22" t="n">
        <v>132.43991240419</v>
      </c>
      <c r="P206" s="22" t="n">
        <v>133.268748958865</v>
      </c>
      <c r="Q206" s="22" t="n">
        <v>131.7015178811</v>
      </c>
      <c r="R206" s="22" t="n">
        <v>139.225760924901</v>
      </c>
      <c r="S206" s="22" t="n">
        <v>146.250029453952</v>
      </c>
      <c r="T206" s="22" t="n">
        <v>144.938195308828</v>
      </c>
      <c r="U206" s="22" t="n">
        <v>144.824768414471</v>
      </c>
      <c r="V206" s="22" t="n">
        <v>151.352154062788</v>
      </c>
      <c r="W206" s="22" t="n">
        <v>150.517664000788</v>
      </c>
      <c r="X206" s="22"/>
      <c r="Y206" s="40" t="n">
        <f aca="false">G206/G$513</f>
        <v>2.74401221074996E-005</v>
      </c>
      <c r="Z206" s="41" t="n">
        <f aca="false">Z205+Y206</f>
        <v>0.99920094875501</v>
      </c>
    </row>
    <row r="207" customFormat="false" ht="11.25" hidden="false" customHeight="false" outlineLevel="0" collapsed="false">
      <c r="A207" s="16" t="s">
        <v>420</v>
      </c>
      <c r="B207" s="39" t="s">
        <v>359</v>
      </c>
      <c r="C207" s="39" t="s">
        <v>360</v>
      </c>
      <c r="D207" s="39"/>
      <c r="E207" s="39" t="s">
        <v>141</v>
      </c>
      <c r="F207" s="39" t="s">
        <v>125</v>
      </c>
      <c r="G207" s="19" t="n">
        <v>112.117862399512</v>
      </c>
      <c r="H207" s="22" t="n">
        <v>112.117862399512</v>
      </c>
      <c r="I207" s="22" t="n">
        <v>105.439066895647</v>
      </c>
      <c r="J207" s="22" t="n">
        <v>79.3474829481513</v>
      </c>
      <c r="K207" s="22" t="n">
        <v>33.9863099077667</v>
      </c>
      <c r="L207" s="22" t="n">
        <v>32.2175884966441</v>
      </c>
      <c r="M207" s="22" t="n">
        <v>27.7596012385876</v>
      </c>
      <c r="N207" s="22" t="n">
        <v>38.988655915786</v>
      </c>
      <c r="O207" s="22" t="n">
        <v>36.3850549417485</v>
      </c>
      <c r="P207" s="22" t="n">
        <v>38.8148443298811</v>
      </c>
      <c r="Q207" s="22" t="n">
        <v>33.9357105006364</v>
      </c>
      <c r="R207" s="22" t="n">
        <v>22.5199468314529</v>
      </c>
      <c r="S207" s="22" t="n">
        <v>17.7502555842793</v>
      </c>
      <c r="T207" s="22" t="n">
        <v>18.3460558680401</v>
      </c>
      <c r="U207" s="22" t="n">
        <v>17.4438180167123</v>
      </c>
      <c r="V207" s="19" t="n">
        <v>19.3142530260674</v>
      </c>
      <c r="W207" s="19" t="n">
        <v>18.8558319018285</v>
      </c>
      <c r="X207" s="22"/>
      <c r="Y207" s="40" t="n">
        <f aca="false">G207/G$513</f>
        <v>2.6247456051949E-005</v>
      </c>
      <c r="Z207" s="41" t="n">
        <f aca="false">Z206+Y207</f>
        <v>0.999227196211062</v>
      </c>
    </row>
    <row r="208" customFormat="false" ht="11.25" hidden="false" customHeight="false" outlineLevel="0" collapsed="false">
      <c r="A208" s="16" t="s">
        <v>421</v>
      </c>
      <c r="B208" s="39" t="s">
        <v>137</v>
      </c>
      <c r="C208" s="39" t="s">
        <v>138</v>
      </c>
      <c r="D208" s="39" t="s">
        <v>133</v>
      </c>
      <c r="E208" s="39" t="s">
        <v>136</v>
      </c>
      <c r="F208" s="39" t="s">
        <v>125</v>
      </c>
      <c r="G208" s="19" t="n">
        <v>111.733916977878</v>
      </c>
      <c r="H208" s="22" t="n">
        <v>111.733916977878</v>
      </c>
      <c r="I208" s="22" t="n">
        <v>111.021853843951</v>
      </c>
      <c r="J208" s="22" t="n">
        <v>106.802801577566</v>
      </c>
      <c r="K208" s="22" t="n">
        <v>109.809579236617</v>
      </c>
      <c r="L208" s="22" t="n">
        <v>115.002511562595</v>
      </c>
      <c r="M208" s="22" t="n">
        <v>137.560483851968</v>
      </c>
      <c r="N208" s="22" t="n">
        <v>144.644968340473</v>
      </c>
      <c r="O208" s="22" t="n">
        <v>154.612273489371</v>
      </c>
      <c r="P208" s="22" t="n">
        <v>162.618351821016</v>
      </c>
      <c r="Q208" s="22" t="n">
        <v>174.867328567466</v>
      </c>
      <c r="R208" s="22" t="n">
        <v>198.833179545483</v>
      </c>
      <c r="S208" s="22" t="n">
        <v>203.432181544766</v>
      </c>
      <c r="T208" s="22" t="n">
        <v>195.920611638204</v>
      </c>
      <c r="U208" s="22" t="n">
        <v>205.204233048929</v>
      </c>
      <c r="V208" s="22" t="n">
        <v>205.269539448958</v>
      </c>
      <c r="W208" s="22" t="n">
        <v>210.379986869521</v>
      </c>
      <c r="X208" s="22"/>
      <c r="Y208" s="40" t="n">
        <f aca="false">G208/G$513</f>
        <v>2.61575721532997E-005</v>
      </c>
      <c r="Z208" s="41" t="n">
        <f aca="false">Z207+Y208</f>
        <v>0.999253353783215</v>
      </c>
    </row>
    <row r="209" customFormat="false" ht="11.25" hidden="false" customHeight="false" outlineLevel="0" collapsed="false">
      <c r="A209" s="16" t="s">
        <v>422</v>
      </c>
      <c r="B209" s="39" t="s">
        <v>146</v>
      </c>
      <c r="C209" s="39" t="s">
        <v>147</v>
      </c>
      <c r="D209" s="39" t="s">
        <v>133</v>
      </c>
      <c r="E209" s="39" t="s">
        <v>141</v>
      </c>
      <c r="F209" s="39" t="s">
        <v>125</v>
      </c>
      <c r="G209" s="19" t="n">
        <v>108.269020559253</v>
      </c>
      <c r="H209" s="22" t="n">
        <v>108.269020559253</v>
      </c>
      <c r="I209" s="22" t="n">
        <v>104.103191002272</v>
      </c>
      <c r="J209" s="22" t="n">
        <v>99.7895145726229</v>
      </c>
      <c r="K209" s="22" t="n">
        <v>92.1863455513183</v>
      </c>
      <c r="L209" s="22" t="n">
        <v>100.804405653463</v>
      </c>
      <c r="M209" s="22" t="n">
        <v>94.4180435495185</v>
      </c>
      <c r="N209" s="22" t="n">
        <v>92.8562515894837</v>
      </c>
      <c r="O209" s="22" t="n">
        <v>98.6526842329224</v>
      </c>
      <c r="P209" s="22" t="n">
        <v>103.811754925765</v>
      </c>
      <c r="Q209" s="22" t="n">
        <v>102.379388980768</v>
      </c>
      <c r="R209" s="22" t="n">
        <v>118.172095775563</v>
      </c>
      <c r="S209" s="22" t="n">
        <v>121.739876764588</v>
      </c>
      <c r="T209" s="22" t="n">
        <v>122.455077375637</v>
      </c>
      <c r="U209" s="22" t="n">
        <v>128.402883141625</v>
      </c>
      <c r="V209" s="19" t="n">
        <v>135.174784719414</v>
      </c>
      <c r="W209" s="19" t="n">
        <v>133.865965043187</v>
      </c>
      <c r="X209" s="22"/>
      <c r="Y209" s="40" t="n">
        <f aca="false">G209/G$513</f>
        <v>2.53464193670618E-005</v>
      </c>
      <c r="Z209" s="41" t="n">
        <f aca="false">Z208+Y209</f>
        <v>0.999278700202582</v>
      </c>
    </row>
    <row r="210" customFormat="false" ht="11.25" hidden="false" customHeight="false" outlineLevel="0" collapsed="false">
      <c r="A210" s="16" t="s">
        <v>423</v>
      </c>
      <c r="B210" s="39" t="s">
        <v>156</v>
      </c>
      <c r="C210" s="39" t="s">
        <v>157</v>
      </c>
      <c r="D210" s="39"/>
      <c r="E210" s="39" t="s">
        <v>136</v>
      </c>
      <c r="F210" s="39" t="s">
        <v>125</v>
      </c>
      <c r="G210" s="19" t="n">
        <v>104.984625039268</v>
      </c>
      <c r="H210" s="23" t="n">
        <v>104.984625039268</v>
      </c>
      <c r="I210" s="23" t="n">
        <v>94.7742490451138</v>
      </c>
      <c r="J210" s="23" t="n">
        <v>89.5105151413351</v>
      </c>
      <c r="K210" s="23" t="n">
        <v>96.7564855158998</v>
      </c>
      <c r="L210" s="23" t="n">
        <v>100.101463416858</v>
      </c>
      <c r="M210" s="23" t="n">
        <v>100.775140879261</v>
      </c>
      <c r="N210" s="23" t="n">
        <v>94.4923837644661</v>
      </c>
      <c r="O210" s="23" t="n">
        <v>98.9033900487659</v>
      </c>
      <c r="P210" s="23" t="n">
        <v>97.038730453983</v>
      </c>
      <c r="Q210" s="23" t="n">
        <v>96.8197487511805</v>
      </c>
      <c r="R210" s="23" t="n">
        <v>99.0816932959452</v>
      </c>
      <c r="S210" s="23" t="n">
        <v>92.0865794889759</v>
      </c>
      <c r="T210" s="23" t="n">
        <v>85.3124938618047</v>
      </c>
      <c r="U210" s="23" t="n">
        <v>91.8484060322533</v>
      </c>
      <c r="V210" s="22" t="n">
        <v>104.661431042023</v>
      </c>
      <c r="W210" s="22" t="n">
        <v>144.983126567257</v>
      </c>
      <c r="X210" s="22"/>
      <c r="Y210" s="40" t="n">
        <f aca="false">G210/G$513</f>
        <v>2.45775229109304E-005</v>
      </c>
      <c r="Z210" s="41" t="n">
        <f aca="false">Z209+Y210</f>
        <v>0.999303277725493</v>
      </c>
    </row>
    <row r="211" customFormat="false" ht="11.25" hidden="false" customHeight="false" outlineLevel="0" collapsed="false">
      <c r="A211" s="16" t="s">
        <v>424</v>
      </c>
      <c r="B211" s="39" t="s">
        <v>425</v>
      </c>
      <c r="C211" s="39" t="s">
        <v>138</v>
      </c>
      <c r="D211" s="39"/>
      <c r="E211" s="39" t="s">
        <v>136</v>
      </c>
      <c r="F211" s="39" t="s">
        <v>125</v>
      </c>
      <c r="G211" s="19" t="n">
        <v>104.856637389</v>
      </c>
      <c r="H211" s="22" t="n">
        <v>104.856637389</v>
      </c>
      <c r="I211" s="22" t="n">
        <v>98.270516484</v>
      </c>
      <c r="J211" s="22" t="n">
        <v>91.570968867</v>
      </c>
      <c r="K211" s="22" t="n">
        <v>84.77222208</v>
      </c>
      <c r="L211" s="22" t="n">
        <v>82.380186609</v>
      </c>
      <c r="M211" s="22" t="n">
        <v>79.390869054</v>
      </c>
      <c r="N211" s="22" t="n">
        <v>75.267683799</v>
      </c>
      <c r="O211" s="22" t="n">
        <v>75.806845464</v>
      </c>
      <c r="P211" s="22" t="n">
        <v>71.44994514</v>
      </c>
      <c r="Q211" s="22" t="n">
        <v>67.127905551</v>
      </c>
      <c r="R211" s="22" t="n">
        <v>62.497013355</v>
      </c>
      <c r="S211" s="22" t="n">
        <v>57.89424333</v>
      </c>
      <c r="T211" s="22" t="n">
        <v>54.860540469</v>
      </c>
      <c r="U211" s="22" t="n">
        <v>53.673220419</v>
      </c>
      <c r="V211" s="22" t="n">
        <v>51.471860391</v>
      </c>
      <c r="W211" s="22" t="n">
        <v>42.223541829</v>
      </c>
      <c r="X211" s="19"/>
      <c r="Y211" s="40" t="n">
        <f aca="false">G211/G$513</f>
        <v>2.45475602434864E-005</v>
      </c>
      <c r="Z211" s="41" t="n">
        <f aca="false">Z210+Y211</f>
        <v>0.999327825285737</v>
      </c>
    </row>
    <row r="212" customFormat="false" ht="11.25" hidden="false" customHeight="false" outlineLevel="0" collapsed="false">
      <c r="A212" s="16" t="s">
        <v>426</v>
      </c>
      <c r="B212" s="39" t="s">
        <v>427</v>
      </c>
      <c r="C212" s="39" t="s">
        <v>138</v>
      </c>
      <c r="D212" s="39"/>
      <c r="E212" s="39" t="s">
        <v>124</v>
      </c>
      <c r="F212" s="39" t="s">
        <v>125</v>
      </c>
      <c r="G212" s="19" t="n">
        <v>103.434795522944</v>
      </c>
      <c r="H212" s="23" t="n">
        <v>103.434795522944</v>
      </c>
      <c r="I212" s="23" t="n">
        <v>96.8152629565883</v>
      </c>
      <c r="J212" s="23" t="n">
        <v>98.8057130778754</v>
      </c>
      <c r="K212" s="23" t="n">
        <v>92.9261805115198</v>
      </c>
      <c r="L212" s="23" t="n">
        <v>113.146388259806</v>
      </c>
      <c r="M212" s="23" t="n">
        <v>114.397132691166</v>
      </c>
      <c r="N212" s="23" t="n">
        <v>112.797669374239</v>
      </c>
      <c r="O212" s="23" t="n">
        <v>111.457998309026</v>
      </c>
      <c r="P212" s="23" t="n">
        <v>109.678621553885</v>
      </c>
      <c r="Q212" s="23" t="n">
        <v>137.717998309026</v>
      </c>
      <c r="R212" s="23" t="n">
        <v>118.791811604795</v>
      </c>
      <c r="S212" s="23" t="n">
        <v>133.274069925031</v>
      </c>
      <c r="T212" s="23" t="n">
        <v>123.296075436193</v>
      </c>
      <c r="U212" s="23" t="n">
        <v>118.457772398896</v>
      </c>
      <c r="V212" s="22" t="n">
        <v>109.414839101436</v>
      </c>
      <c r="W212" s="22" t="n">
        <v>97.1007401542143</v>
      </c>
      <c r="X212" s="22"/>
      <c r="Y212" s="40" t="n">
        <f aca="false">G212/G$513</f>
        <v>2.42146986361258E-005</v>
      </c>
      <c r="Z212" s="41" t="n">
        <f aca="false">Z211+Y212</f>
        <v>0.999352039984373</v>
      </c>
    </row>
    <row r="213" customFormat="false" ht="11.25" hidden="false" customHeight="false" outlineLevel="0" collapsed="false">
      <c r="A213" s="16" t="s">
        <v>428</v>
      </c>
      <c r="B213" s="39" t="s">
        <v>429</v>
      </c>
      <c r="C213" s="39" t="s">
        <v>319</v>
      </c>
      <c r="D213" s="39"/>
      <c r="E213" s="39" t="s">
        <v>136</v>
      </c>
      <c r="F213" s="39" t="s">
        <v>125</v>
      </c>
      <c r="G213" s="19" t="n">
        <v>101.171704888216</v>
      </c>
      <c r="H213" s="22" t="n">
        <v>101.171704888216</v>
      </c>
      <c r="I213" s="23" t="n">
        <v>103.305759377594</v>
      </c>
      <c r="J213" s="23" t="n">
        <v>106.92331245133</v>
      </c>
      <c r="K213" s="23" t="n">
        <v>109.278785468591</v>
      </c>
      <c r="L213" s="23" t="n">
        <v>114.465669409069</v>
      </c>
      <c r="M213" s="23" t="n">
        <v>116.129159142784</v>
      </c>
      <c r="N213" s="23" t="n">
        <v>121.247321740778</v>
      </c>
      <c r="O213" s="23" t="n">
        <v>124.010245268309</v>
      </c>
      <c r="P213" s="23" t="n">
        <v>124.867020709405</v>
      </c>
      <c r="Q213" s="23" t="n">
        <v>129.153509741654</v>
      </c>
      <c r="R213" s="23" t="n">
        <v>131.466671408841</v>
      </c>
      <c r="S213" s="23" t="n">
        <v>133.697858510111</v>
      </c>
      <c r="T213" s="23" t="n">
        <v>134.419367326698</v>
      </c>
      <c r="U213" s="23" t="n">
        <v>136.915739037786</v>
      </c>
      <c r="V213" s="22" t="n">
        <v>138.327693797916</v>
      </c>
      <c r="W213" s="22" t="n">
        <v>136.854100880199</v>
      </c>
      <c r="X213" s="22"/>
      <c r="Y213" s="40" t="n">
        <f aca="false">G213/G$513</f>
        <v>2.36848957063755E-005</v>
      </c>
      <c r="Z213" s="41" t="n">
        <f aca="false">Z212+Y213</f>
        <v>0.999375724880079</v>
      </c>
    </row>
    <row r="214" customFormat="false" ht="11.25" hidden="false" customHeight="false" outlineLevel="0" collapsed="false">
      <c r="A214" s="16" t="s">
        <v>430</v>
      </c>
      <c r="B214" s="39" t="s">
        <v>202</v>
      </c>
      <c r="C214" s="39" t="s">
        <v>203</v>
      </c>
      <c r="D214" s="39" t="s">
        <v>132</v>
      </c>
      <c r="E214" s="39" t="s">
        <v>141</v>
      </c>
      <c r="F214" s="39" t="s">
        <v>125</v>
      </c>
      <c r="G214" s="19" t="n">
        <v>100.982529674826</v>
      </c>
      <c r="H214" s="22" t="n">
        <v>100.982529674826</v>
      </c>
      <c r="I214" s="22" t="n">
        <v>98.330213647567</v>
      </c>
      <c r="J214" s="22" t="n">
        <v>90.2650400877995</v>
      </c>
      <c r="K214" s="22" t="n">
        <v>94.1175179105108</v>
      </c>
      <c r="L214" s="22" t="n">
        <v>113.271407445887</v>
      </c>
      <c r="M214" s="22" t="n">
        <v>109.401341183022</v>
      </c>
      <c r="N214" s="22" t="n">
        <v>106.067723281395</v>
      </c>
      <c r="O214" s="22" t="n">
        <v>118.25917102975</v>
      </c>
      <c r="P214" s="22" t="n">
        <v>109.968405094941</v>
      </c>
      <c r="Q214" s="22" t="n">
        <v>91.518796491676</v>
      </c>
      <c r="R214" s="22" t="n">
        <v>94.3397435411102</v>
      </c>
      <c r="S214" s="22" t="n">
        <v>87.2879861224093</v>
      </c>
      <c r="T214" s="22" t="n">
        <v>85.9798329855042</v>
      </c>
      <c r="U214" s="22" t="n">
        <v>85.5143774827323</v>
      </c>
      <c r="V214" s="22" t="n">
        <v>78.2816872726125</v>
      </c>
      <c r="W214" s="22" t="n">
        <v>69.6961161987496</v>
      </c>
      <c r="X214" s="19"/>
      <c r="Y214" s="40" t="n">
        <f aca="false">G214/G$513</f>
        <v>2.36406086677779E-005</v>
      </c>
      <c r="Z214" s="41" t="n">
        <f aca="false">Z213+Y214</f>
        <v>0.999399365488747</v>
      </c>
    </row>
    <row r="215" customFormat="false" ht="11.25" hidden="false" customHeight="false" outlineLevel="0" collapsed="false">
      <c r="A215" s="16" t="s">
        <v>431</v>
      </c>
      <c r="B215" s="39" t="s">
        <v>160</v>
      </c>
      <c r="C215" s="39" t="s">
        <v>161</v>
      </c>
      <c r="D215" s="39" t="s">
        <v>132</v>
      </c>
      <c r="E215" s="39" t="s">
        <v>136</v>
      </c>
      <c r="F215" s="39" t="s">
        <v>125</v>
      </c>
      <c r="G215" s="19" t="n">
        <v>97.9947882367287</v>
      </c>
      <c r="H215" s="22" t="n">
        <v>97.9947882367287</v>
      </c>
      <c r="I215" s="22" t="n">
        <v>96.7128347482705</v>
      </c>
      <c r="J215" s="22" t="n">
        <v>91.9736121334476</v>
      </c>
      <c r="K215" s="22" t="n">
        <v>90.2028132671816</v>
      </c>
      <c r="L215" s="22" t="n">
        <v>90.0902580110804</v>
      </c>
      <c r="M215" s="22" t="n">
        <v>86.9933627495821</v>
      </c>
      <c r="N215" s="22" t="n">
        <v>87.2211599138778</v>
      </c>
      <c r="O215" s="22" t="n">
        <v>83.6486734652213</v>
      </c>
      <c r="P215" s="22" t="n">
        <v>80.4802545097115</v>
      </c>
      <c r="Q215" s="22" t="n">
        <v>80.1111663449691</v>
      </c>
      <c r="R215" s="22" t="n">
        <v>76.8555232473841</v>
      </c>
      <c r="S215" s="22" t="n">
        <v>76.2389562194385</v>
      </c>
      <c r="T215" s="22" t="n">
        <v>75.3018886240532</v>
      </c>
      <c r="U215" s="22" t="n">
        <v>72.9956811841457</v>
      </c>
      <c r="V215" s="19" t="n">
        <v>72.2662941889798</v>
      </c>
      <c r="W215" s="19" t="n">
        <v>69.9551046703846</v>
      </c>
      <c r="X215" s="22"/>
      <c r="Y215" s="40" t="n">
        <f aca="false">G215/G$513</f>
        <v>2.29411606903307E-005</v>
      </c>
      <c r="Z215" s="41" t="n">
        <f aca="false">Z214+Y215</f>
        <v>0.999422306649437</v>
      </c>
    </row>
    <row r="216" customFormat="false" ht="11.25" hidden="false" customHeight="false" outlineLevel="0" collapsed="false">
      <c r="A216" s="16" t="s">
        <v>432</v>
      </c>
      <c r="B216" s="39" t="s">
        <v>189</v>
      </c>
      <c r="C216" s="39" t="s">
        <v>190</v>
      </c>
      <c r="D216" s="39" t="s">
        <v>133</v>
      </c>
      <c r="E216" s="39" t="s">
        <v>141</v>
      </c>
      <c r="F216" s="39" t="s">
        <v>125</v>
      </c>
      <c r="G216" s="19" t="n">
        <v>96.8412069872329</v>
      </c>
      <c r="H216" s="22" t="n">
        <v>96.8412069872329</v>
      </c>
      <c r="I216" s="22" t="n">
        <v>99.4496672266073</v>
      </c>
      <c r="J216" s="22" t="n">
        <v>109.006225355559</v>
      </c>
      <c r="K216" s="22" t="n">
        <v>115.5184923195</v>
      </c>
      <c r="L216" s="22" t="n">
        <v>122.602498035221</v>
      </c>
      <c r="M216" s="22" t="n">
        <v>132.919979255065</v>
      </c>
      <c r="N216" s="22" t="n">
        <v>139.92267095125</v>
      </c>
      <c r="O216" s="22" t="n">
        <v>148.295797270308</v>
      </c>
      <c r="P216" s="22" t="n">
        <v>158.444009556515</v>
      </c>
      <c r="Q216" s="22" t="n">
        <v>166.615774566133</v>
      </c>
      <c r="R216" s="22" t="n">
        <v>191.103666277982</v>
      </c>
      <c r="S216" s="22" t="n">
        <v>194.02246233015</v>
      </c>
      <c r="T216" s="22" t="n">
        <v>200.47109300612</v>
      </c>
      <c r="U216" s="22" t="n">
        <v>209.311899724247</v>
      </c>
      <c r="V216" s="19" t="n">
        <v>209.360858172335</v>
      </c>
      <c r="W216" s="19" t="n">
        <v>215.625375423486</v>
      </c>
      <c r="X216" s="19"/>
      <c r="Y216" s="40" t="n">
        <f aca="false">G216/G$513</f>
        <v>2.2671100483148E-005</v>
      </c>
      <c r="Z216" s="41" t="n">
        <f aca="false">Z215+Y216</f>
        <v>0.99944497774992</v>
      </c>
    </row>
    <row r="217" customFormat="false" ht="11.25" hidden="false" customHeight="false" outlineLevel="0" collapsed="false">
      <c r="A217" s="16" t="s">
        <v>433</v>
      </c>
      <c r="B217" s="39" t="s">
        <v>160</v>
      </c>
      <c r="C217" s="39" t="s">
        <v>161</v>
      </c>
      <c r="D217" s="39" t="s">
        <v>216</v>
      </c>
      <c r="E217" s="39" t="s">
        <v>136</v>
      </c>
      <c r="F217" s="39" t="s">
        <v>125</v>
      </c>
      <c r="G217" s="19" t="n">
        <v>92.9661705849077</v>
      </c>
      <c r="H217" s="23" t="n">
        <v>92.9661705849077</v>
      </c>
      <c r="I217" s="23" t="n">
        <v>90.8937589384577</v>
      </c>
      <c r="J217" s="23" t="n">
        <v>88.8662542242188</v>
      </c>
      <c r="K217" s="23" t="n">
        <v>84.8737141192367</v>
      </c>
      <c r="L217" s="23" t="n">
        <v>81.6387790761158</v>
      </c>
      <c r="M217" s="23" t="n">
        <v>74.8969222197186</v>
      </c>
      <c r="N217" s="23" t="n">
        <v>73.876854310614</v>
      </c>
      <c r="O217" s="23" t="n">
        <v>88.2435095162681</v>
      </c>
      <c r="P217" s="23" t="n">
        <v>87.5318428263529</v>
      </c>
      <c r="Q217" s="23" t="n">
        <v>90.1017512053634</v>
      </c>
      <c r="R217" s="23" t="n">
        <v>128.76853436444</v>
      </c>
      <c r="S217" s="23" t="n">
        <v>129.429038795872</v>
      </c>
      <c r="T217" s="23" t="n">
        <v>125.090205125283</v>
      </c>
      <c r="U217" s="23" t="n">
        <v>131.315600334757</v>
      </c>
      <c r="V217" s="22" t="n">
        <v>139.877120278993</v>
      </c>
      <c r="W217" s="22" t="n">
        <v>137.115561682667</v>
      </c>
      <c r="X217" s="22"/>
      <c r="Y217" s="40" t="n">
        <f aca="false">G217/G$513</f>
        <v>2.17639314960395E-005</v>
      </c>
      <c r="Z217" s="41" t="n">
        <f aca="false">Z216+Y217</f>
        <v>0.999466741681416</v>
      </c>
    </row>
    <row r="218" customFormat="false" ht="11.25" hidden="false" customHeight="false" outlineLevel="0" collapsed="false">
      <c r="A218" s="16" t="s">
        <v>434</v>
      </c>
      <c r="B218" s="39" t="s">
        <v>121</v>
      </c>
      <c r="C218" s="39" t="s">
        <v>122</v>
      </c>
      <c r="D218" s="39" t="s">
        <v>132</v>
      </c>
      <c r="E218" s="39" t="s">
        <v>136</v>
      </c>
      <c r="F218" s="39" t="s">
        <v>125</v>
      </c>
      <c r="G218" s="23" t="n">
        <v>87.9403907106182</v>
      </c>
      <c r="H218" s="22" t="n">
        <v>87.9403907106182</v>
      </c>
      <c r="I218" s="22" t="n">
        <v>92.4830767669073</v>
      </c>
      <c r="J218" s="22" t="n">
        <v>96.4918249869303</v>
      </c>
      <c r="K218" s="22" t="n">
        <v>89.8567733042508</v>
      </c>
      <c r="L218" s="22" t="n">
        <v>86.8865578516471</v>
      </c>
      <c r="M218" s="22" t="n">
        <v>91.8910951379463</v>
      </c>
      <c r="N218" s="22" t="n">
        <v>89.6645590006442</v>
      </c>
      <c r="O218" s="22" t="n">
        <v>78.126733655677</v>
      </c>
      <c r="P218" s="22" t="n">
        <v>77.4055488840791</v>
      </c>
      <c r="Q218" s="22" t="n">
        <v>69.7160641639916</v>
      </c>
      <c r="R218" s="22" t="n">
        <v>64.678018844356</v>
      </c>
      <c r="S218" s="22" t="n">
        <v>63.2317882673063</v>
      </c>
      <c r="T218" s="22" t="n">
        <v>64.4044868320466</v>
      </c>
      <c r="U218" s="22" t="n">
        <v>59.3622350566436</v>
      </c>
      <c r="V218" s="22" t="n">
        <v>49.7365079612043</v>
      </c>
      <c r="W218" s="22" t="n">
        <v>45.2077832337693</v>
      </c>
      <c r="X218" s="22"/>
      <c r="Y218" s="40" t="n">
        <f aca="false">G218/G$513</f>
        <v>2.05873666422865E-005</v>
      </c>
      <c r="Z218" s="41" t="n">
        <f aca="false">Z217+Y218</f>
        <v>0.999487329048059</v>
      </c>
    </row>
    <row r="219" customFormat="false" ht="11.25" hidden="false" customHeight="false" outlineLevel="0" collapsed="false">
      <c r="A219" s="16" t="s">
        <v>435</v>
      </c>
      <c r="B219" s="39" t="s">
        <v>166</v>
      </c>
      <c r="C219" s="39" t="s">
        <v>167</v>
      </c>
      <c r="D219" s="39" t="s">
        <v>123</v>
      </c>
      <c r="E219" s="39" t="s">
        <v>141</v>
      </c>
      <c r="F219" s="39" t="s">
        <v>125</v>
      </c>
      <c r="G219" s="19" t="n">
        <v>85.8349305028177</v>
      </c>
      <c r="H219" s="23" t="n">
        <v>85.8349305028177</v>
      </c>
      <c r="I219" s="23" t="n">
        <v>74.3213018609286</v>
      </c>
      <c r="J219" s="23" t="n">
        <v>68.1070196125409</v>
      </c>
      <c r="K219" s="23" t="n">
        <v>74.8707987788539</v>
      </c>
      <c r="L219" s="23" t="n">
        <v>70.2654119950564</v>
      </c>
      <c r="M219" s="23" t="n">
        <v>68.8981015722719</v>
      </c>
      <c r="N219" s="23" t="n">
        <v>61.9658474365558</v>
      </c>
      <c r="O219" s="23" t="n">
        <v>60.9476294143425</v>
      </c>
      <c r="P219" s="23" t="n">
        <v>52.429482049722</v>
      </c>
      <c r="Q219" s="23" t="n">
        <v>55.6890224315293</v>
      </c>
      <c r="R219" s="23" t="n">
        <v>53.3956437760537</v>
      </c>
      <c r="S219" s="23" t="n">
        <v>63.7883360676497</v>
      </c>
      <c r="T219" s="23" t="n">
        <v>49.3664870442547</v>
      </c>
      <c r="U219" s="23" t="n">
        <v>51.3737063618878</v>
      </c>
      <c r="V219" s="23" t="n">
        <v>47.4638877718382</v>
      </c>
      <c r="W219" s="23" t="n">
        <v>42.4836570420099</v>
      </c>
      <c r="X219" s="22"/>
      <c r="Y219" s="40" t="n">
        <f aca="false">G219/G$513</f>
        <v>2.00944659296734E-005</v>
      </c>
      <c r="Z219" s="41" t="n">
        <f aca="false">Z218+Y219</f>
        <v>0.999507423513988</v>
      </c>
    </row>
    <row r="220" customFormat="false" ht="11.25" hidden="false" customHeight="false" outlineLevel="0" collapsed="false">
      <c r="A220" s="16" t="s">
        <v>436</v>
      </c>
      <c r="B220" s="39" t="s">
        <v>224</v>
      </c>
      <c r="C220" s="39" t="s">
        <v>225</v>
      </c>
      <c r="D220" s="39" t="s">
        <v>132</v>
      </c>
      <c r="E220" s="39" t="s">
        <v>141</v>
      </c>
      <c r="F220" s="39" t="s">
        <v>125</v>
      </c>
      <c r="G220" s="19" t="n">
        <v>83.595843758456</v>
      </c>
      <c r="H220" s="22" t="n">
        <v>83.595843758456</v>
      </c>
      <c r="I220" s="22" t="n">
        <v>81.4129857790209</v>
      </c>
      <c r="J220" s="22" t="n">
        <v>84.9019389358802</v>
      </c>
      <c r="K220" s="22" t="n">
        <v>86.6301076577912</v>
      </c>
      <c r="L220" s="22" t="n">
        <v>90.5336085949574</v>
      </c>
      <c r="M220" s="22" t="n">
        <v>90.5682501059017</v>
      </c>
      <c r="N220" s="22" t="n">
        <v>92.6236962413375</v>
      </c>
      <c r="O220" s="22" t="n">
        <v>96.3245522087946</v>
      </c>
      <c r="P220" s="22" t="n">
        <v>99.3064194332733</v>
      </c>
      <c r="Q220" s="22" t="n">
        <v>100.604343683188</v>
      </c>
      <c r="R220" s="22" t="n">
        <v>101.227562216298</v>
      </c>
      <c r="S220" s="22" t="n">
        <v>100.849249213169</v>
      </c>
      <c r="T220" s="22" t="n">
        <v>100.710201474607</v>
      </c>
      <c r="U220" s="22" t="n">
        <v>103.206171935784</v>
      </c>
      <c r="V220" s="22" t="n">
        <v>107.092985506215</v>
      </c>
      <c r="W220" s="22" t="n">
        <v>132.525796407043</v>
      </c>
      <c r="X220" s="23"/>
      <c r="Y220" s="40" t="n">
        <f aca="false">G220/G$513</f>
        <v>1.95702824529165E-005</v>
      </c>
      <c r="Z220" s="41" t="n">
        <f aca="false">Z219+Y220</f>
        <v>0.999526993796441</v>
      </c>
    </row>
    <row r="221" customFormat="false" ht="11.25" hidden="false" customHeight="false" outlineLevel="0" collapsed="false">
      <c r="A221" s="16" t="s">
        <v>437</v>
      </c>
      <c r="B221" s="39" t="s">
        <v>152</v>
      </c>
      <c r="C221" s="39" t="s">
        <v>153</v>
      </c>
      <c r="D221" s="39" t="s">
        <v>132</v>
      </c>
      <c r="E221" s="39" t="s">
        <v>136</v>
      </c>
      <c r="F221" s="39" t="s">
        <v>125</v>
      </c>
      <c r="G221" s="19" t="n">
        <v>78.8748627192404</v>
      </c>
      <c r="H221" s="22" t="n">
        <v>78.8748627192404</v>
      </c>
      <c r="I221" s="22" t="n">
        <v>86.4855746950996</v>
      </c>
      <c r="J221" s="22" t="n">
        <v>87.896350244264</v>
      </c>
      <c r="K221" s="22" t="n">
        <v>83.7645194694325</v>
      </c>
      <c r="L221" s="22" t="n">
        <v>77.6856580260656</v>
      </c>
      <c r="M221" s="22" t="n">
        <v>77.0998207217096</v>
      </c>
      <c r="N221" s="22" t="n">
        <v>79.4693589136948</v>
      </c>
      <c r="O221" s="22" t="n">
        <v>74.5068232743177</v>
      </c>
      <c r="P221" s="22" t="n">
        <v>72.982849905531</v>
      </c>
      <c r="Q221" s="22" t="n">
        <v>73.6133863302527</v>
      </c>
      <c r="R221" s="22" t="n">
        <v>65.4156224888856</v>
      </c>
      <c r="S221" s="22" t="n">
        <v>74.10544113731</v>
      </c>
      <c r="T221" s="22" t="n">
        <v>65.0669900813529</v>
      </c>
      <c r="U221" s="22" t="n">
        <v>66.8175294957728</v>
      </c>
      <c r="V221" s="22" t="n">
        <v>65.8480508246695</v>
      </c>
      <c r="W221" s="22" t="n">
        <v>66.6805303345861</v>
      </c>
      <c r="X221" s="22"/>
      <c r="Y221" s="40" t="n">
        <f aca="false">G221/G$513</f>
        <v>1.84650728128383E-005</v>
      </c>
      <c r="Z221" s="41" t="n">
        <f aca="false">Z220+Y221</f>
        <v>0.999545458869254</v>
      </c>
    </row>
    <row r="222" customFormat="false" ht="11.25" hidden="false" customHeight="false" outlineLevel="0" collapsed="false">
      <c r="A222" s="16" t="s">
        <v>438</v>
      </c>
      <c r="B222" s="39" t="s">
        <v>189</v>
      </c>
      <c r="C222" s="39" t="s">
        <v>190</v>
      </c>
      <c r="D222" s="39" t="s">
        <v>123</v>
      </c>
      <c r="E222" s="39" t="s">
        <v>141</v>
      </c>
      <c r="F222" s="39" t="s">
        <v>125</v>
      </c>
      <c r="G222" s="19" t="n">
        <v>76.8299655349842</v>
      </c>
      <c r="H222" s="23" t="n">
        <v>76.8299655349842</v>
      </c>
      <c r="I222" s="23" t="n">
        <v>46.9190473735751</v>
      </c>
      <c r="J222" s="23" t="n">
        <v>45.3183335481299</v>
      </c>
      <c r="K222" s="23" t="n">
        <v>41.3329762127009</v>
      </c>
      <c r="L222" s="23" t="n">
        <v>60.7956297209758</v>
      </c>
      <c r="M222" s="23" t="n">
        <v>42.83038308298</v>
      </c>
      <c r="N222" s="23" t="n">
        <v>32.5730904538337</v>
      </c>
      <c r="O222" s="23" t="n">
        <v>38.1672562097084</v>
      </c>
      <c r="P222" s="23" t="n">
        <v>28.2648222838657</v>
      </c>
      <c r="Q222" s="23" t="n">
        <v>35.4234984037629</v>
      </c>
      <c r="R222" s="23" t="n">
        <v>31.6464293834578</v>
      </c>
      <c r="S222" s="23" t="n">
        <v>28.722295835111</v>
      </c>
      <c r="T222" s="23" t="n">
        <v>24.1393162194174</v>
      </c>
      <c r="U222" s="23" t="n">
        <v>23.9107658454159</v>
      </c>
      <c r="V222" s="22" t="n">
        <v>24.0088086419324</v>
      </c>
      <c r="W222" s="22" t="n">
        <v>20.8936083703676</v>
      </c>
      <c r="X222" s="22"/>
      <c r="Y222" s="40" t="n">
        <f aca="false">G222/G$513</f>
        <v>1.79863502629625E-005</v>
      </c>
      <c r="Z222" s="41" t="n">
        <f aca="false">Z221+Y222</f>
        <v>0.999563445219517</v>
      </c>
    </row>
    <row r="223" customFormat="false" ht="11.25" hidden="false" customHeight="false" outlineLevel="0" collapsed="false">
      <c r="A223" s="16" t="s">
        <v>439</v>
      </c>
      <c r="B223" s="39" t="s">
        <v>229</v>
      </c>
      <c r="C223" s="39" t="s">
        <v>230</v>
      </c>
      <c r="D223" s="39" t="s">
        <v>132</v>
      </c>
      <c r="E223" s="39" t="s">
        <v>141</v>
      </c>
      <c r="F223" s="39" t="s">
        <v>125</v>
      </c>
      <c r="G223" s="19" t="n">
        <v>76.3830888796878</v>
      </c>
      <c r="H223" s="22" t="n">
        <v>76.3830888796878</v>
      </c>
      <c r="I223" s="22" t="n">
        <v>86.5873571933213</v>
      </c>
      <c r="J223" s="22" t="n">
        <v>85.5855593837694</v>
      </c>
      <c r="K223" s="22" t="n">
        <v>85.89097710133</v>
      </c>
      <c r="L223" s="22" t="n">
        <v>87.9232880578809</v>
      </c>
      <c r="M223" s="22" t="n">
        <v>84.7986840642589</v>
      </c>
      <c r="N223" s="22" t="n">
        <v>85.3832830706156</v>
      </c>
      <c r="O223" s="22" t="n">
        <v>88.2911921275407</v>
      </c>
      <c r="P223" s="22" t="n">
        <v>89.1330354114628</v>
      </c>
      <c r="Q223" s="22" t="n">
        <v>95.6254412384923</v>
      </c>
      <c r="R223" s="22" t="n">
        <v>96.7856609848798</v>
      </c>
      <c r="S223" s="22" t="n">
        <v>96.4903124314961</v>
      </c>
      <c r="T223" s="22" t="n">
        <v>93.9498511349312</v>
      </c>
      <c r="U223" s="22" t="n">
        <v>95.5004076017778</v>
      </c>
      <c r="V223" s="22" t="n">
        <v>98.1419896621488</v>
      </c>
      <c r="W223" s="22" t="n">
        <v>93.7401959608647</v>
      </c>
      <c r="X223" s="22"/>
      <c r="Y223" s="40" t="n">
        <f aca="false">G223/G$513</f>
        <v>1.78817337895522E-005</v>
      </c>
      <c r="Z223" s="41" t="n">
        <f aca="false">Z222+Y223</f>
        <v>0.999581326953307</v>
      </c>
    </row>
    <row r="224" customFormat="false" ht="11.25" hidden="false" customHeight="false" outlineLevel="0" collapsed="false">
      <c r="A224" s="16" t="s">
        <v>440</v>
      </c>
      <c r="B224" s="39" t="s">
        <v>202</v>
      </c>
      <c r="C224" s="39" t="s">
        <v>203</v>
      </c>
      <c r="D224" s="39" t="s">
        <v>133</v>
      </c>
      <c r="E224" s="39" t="s">
        <v>141</v>
      </c>
      <c r="F224" s="39" t="s">
        <v>125</v>
      </c>
      <c r="G224" s="19" t="n">
        <v>75.8232175488228</v>
      </c>
      <c r="H224" s="22" t="n">
        <v>75.8232175488228</v>
      </c>
      <c r="I224" s="22" t="n">
        <v>79.9848584972284</v>
      </c>
      <c r="J224" s="22" t="n">
        <v>85.7454507808498</v>
      </c>
      <c r="K224" s="22" t="n">
        <v>91.1147154072745</v>
      </c>
      <c r="L224" s="22" t="n">
        <v>98.3134387918828</v>
      </c>
      <c r="M224" s="22" t="n">
        <v>103.444543146264</v>
      </c>
      <c r="N224" s="22" t="n">
        <v>109.664810359685</v>
      </c>
      <c r="O224" s="22" t="n">
        <v>115.135279449668</v>
      </c>
      <c r="P224" s="22" t="n">
        <v>122.634823777631</v>
      </c>
      <c r="Q224" s="22" t="n">
        <v>122.747164640345</v>
      </c>
      <c r="R224" s="22" t="n">
        <v>137.211231393165</v>
      </c>
      <c r="S224" s="22" t="n">
        <v>135.385159775727</v>
      </c>
      <c r="T224" s="22" t="n">
        <v>138.065295154018</v>
      </c>
      <c r="U224" s="22" t="n">
        <v>148.62367678256</v>
      </c>
      <c r="V224" s="22" t="n">
        <v>147.677394486558</v>
      </c>
      <c r="W224" s="22" t="n">
        <v>151.906363303268</v>
      </c>
      <c r="X224" s="19"/>
      <c r="Y224" s="40" t="n">
        <f aca="false">G224/G$513</f>
        <v>1.77506645929307E-005</v>
      </c>
      <c r="Z224" s="41" t="n">
        <f aca="false">Z223+Y224</f>
        <v>0.9995990776179</v>
      </c>
    </row>
    <row r="225" customFormat="false" ht="11.25" hidden="false" customHeight="false" outlineLevel="0" collapsed="false">
      <c r="A225" s="16" t="s">
        <v>441</v>
      </c>
      <c r="B225" s="39" t="s">
        <v>154</v>
      </c>
      <c r="C225" s="39" t="s">
        <v>155</v>
      </c>
      <c r="D225" s="39" t="s">
        <v>133</v>
      </c>
      <c r="E225" s="39" t="s">
        <v>136</v>
      </c>
      <c r="F225" s="39" t="s">
        <v>125</v>
      </c>
      <c r="G225" s="19" t="n">
        <v>73.6584395440683</v>
      </c>
      <c r="H225" s="22" t="n">
        <v>73.6584395440683</v>
      </c>
      <c r="I225" s="22" t="n">
        <v>77.402478538206</v>
      </c>
      <c r="J225" s="22" t="n">
        <v>70.5359826517561</v>
      </c>
      <c r="K225" s="22" t="n">
        <v>69.8621948897027</v>
      </c>
      <c r="L225" s="22" t="n">
        <v>64.2958523069321</v>
      </c>
      <c r="M225" s="22" t="n">
        <v>54.304931531777</v>
      </c>
      <c r="N225" s="22" t="n">
        <v>55.2742981543098</v>
      </c>
      <c r="O225" s="22" t="n">
        <v>59.1834004217899</v>
      </c>
      <c r="P225" s="22" t="n">
        <v>46.6740477332755</v>
      </c>
      <c r="Q225" s="22" t="n">
        <v>59.8668144312278</v>
      </c>
      <c r="R225" s="22" t="n">
        <v>67.5177283571935</v>
      </c>
      <c r="S225" s="22" t="n">
        <v>74.5710018110549</v>
      </c>
      <c r="T225" s="22" t="n">
        <v>62.590589700662</v>
      </c>
      <c r="U225" s="22" t="n">
        <v>54.5411017308589</v>
      </c>
      <c r="V225" s="19" t="n">
        <v>62.6954231232966</v>
      </c>
      <c r="W225" s="19" t="n">
        <v>171.623334220055</v>
      </c>
      <c r="X225" s="23"/>
      <c r="Y225" s="40" t="n">
        <f aca="false">G225/G$513</f>
        <v>1.72438772325051E-005</v>
      </c>
      <c r="Z225" s="41" t="n">
        <f aca="false">Z224+Y225</f>
        <v>0.999616321495132</v>
      </c>
    </row>
    <row r="226" customFormat="false" ht="11.25" hidden="false" customHeight="false" outlineLevel="0" collapsed="false">
      <c r="A226" s="16" t="s">
        <v>442</v>
      </c>
      <c r="B226" s="39" t="s">
        <v>137</v>
      </c>
      <c r="C226" s="39" t="s">
        <v>138</v>
      </c>
      <c r="D226" s="39" t="s">
        <v>216</v>
      </c>
      <c r="E226" s="39" t="s">
        <v>136</v>
      </c>
      <c r="F226" s="39" t="s">
        <v>125</v>
      </c>
      <c r="G226" s="19" t="n">
        <v>70.6822409131837</v>
      </c>
      <c r="H226" s="22" t="n">
        <v>70.6822409131837</v>
      </c>
      <c r="I226" s="22" t="n">
        <v>69.6284709874715</v>
      </c>
      <c r="J226" s="22" t="n">
        <v>70.8588428998001</v>
      </c>
      <c r="K226" s="22" t="n">
        <v>70.5196544783608</v>
      </c>
      <c r="L226" s="22" t="n">
        <v>81.2042886524208</v>
      </c>
      <c r="M226" s="22" t="n">
        <v>73.8396059046908</v>
      </c>
      <c r="N226" s="22" t="n">
        <v>71.439179257872</v>
      </c>
      <c r="O226" s="22" t="n">
        <v>74.5447288925114</v>
      </c>
      <c r="P226" s="22" t="n">
        <v>70.2104450086077</v>
      </c>
      <c r="Q226" s="22" t="n">
        <v>69.1066855487524</v>
      </c>
      <c r="R226" s="22" t="n">
        <v>55.8050735094815</v>
      </c>
      <c r="S226" s="22" t="n">
        <v>59.2683945437387</v>
      </c>
      <c r="T226" s="22" t="n">
        <v>57.5777589793114</v>
      </c>
      <c r="U226" s="22" t="n">
        <v>57.2427699662746</v>
      </c>
      <c r="V226" s="22" t="n">
        <v>62.3306111312679</v>
      </c>
      <c r="W226" s="22" t="n">
        <v>59.8525768452169</v>
      </c>
      <c r="X226" s="22"/>
      <c r="Y226" s="40" t="n">
        <f aca="false">G226/G$513</f>
        <v>1.65471314946345E-005</v>
      </c>
      <c r="Z226" s="41" t="n">
        <f aca="false">Z225+Y226</f>
        <v>0.999632868626627</v>
      </c>
    </row>
    <row r="227" customFormat="false" ht="11.25" hidden="false" customHeight="false" outlineLevel="0" collapsed="false">
      <c r="A227" s="16" t="s">
        <v>443</v>
      </c>
      <c r="B227" s="39" t="s">
        <v>152</v>
      </c>
      <c r="C227" s="39" t="s">
        <v>153</v>
      </c>
      <c r="D227" s="39" t="s">
        <v>133</v>
      </c>
      <c r="E227" s="39" t="s">
        <v>136</v>
      </c>
      <c r="F227" s="39" t="s">
        <v>125</v>
      </c>
      <c r="G227" s="19" t="n">
        <v>70.4791083316478</v>
      </c>
      <c r="H227" s="23" t="n">
        <v>70.4791083316478</v>
      </c>
      <c r="I227" s="23" t="n">
        <v>84.8703117224284</v>
      </c>
      <c r="J227" s="23" t="n">
        <v>85.6245482991312</v>
      </c>
      <c r="K227" s="23" t="n">
        <v>89.9678069865098</v>
      </c>
      <c r="L227" s="23" t="n">
        <v>89.1522238997368</v>
      </c>
      <c r="M227" s="23" t="n">
        <v>97.5067111630941</v>
      </c>
      <c r="N227" s="23" t="n">
        <v>108.868581899821</v>
      </c>
      <c r="O227" s="23" t="n">
        <v>103.848751364847</v>
      </c>
      <c r="P227" s="23" t="n">
        <v>108.620520599414</v>
      </c>
      <c r="Q227" s="23" t="n">
        <v>108.205568430056</v>
      </c>
      <c r="R227" s="23" t="n">
        <v>110.384579583357</v>
      </c>
      <c r="S227" s="23" t="n">
        <v>117.160673994693</v>
      </c>
      <c r="T227" s="23" t="n">
        <v>111.257215059504</v>
      </c>
      <c r="U227" s="23" t="n">
        <v>119.105715997514</v>
      </c>
      <c r="V227" s="22" t="n">
        <v>121.628606449632</v>
      </c>
      <c r="W227" s="22" t="n">
        <v>118.10469971271</v>
      </c>
      <c r="X227" s="22"/>
      <c r="Y227" s="40" t="n">
        <f aca="false">G227/G$513</f>
        <v>1.64995769534359E-005</v>
      </c>
      <c r="Z227" s="41" t="n">
        <f aca="false">Z226+Y227</f>
        <v>0.99964936820358</v>
      </c>
    </row>
    <row r="228" customFormat="false" ht="11.25" hidden="false" customHeight="false" outlineLevel="0" collapsed="false">
      <c r="A228" s="16" t="s">
        <v>444</v>
      </c>
      <c r="B228" s="39" t="s">
        <v>152</v>
      </c>
      <c r="C228" s="39" t="s">
        <v>153</v>
      </c>
      <c r="D228" s="39" t="s">
        <v>216</v>
      </c>
      <c r="E228" s="39" t="s">
        <v>136</v>
      </c>
      <c r="F228" s="39" t="s">
        <v>125</v>
      </c>
      <c r="G228" s="19" t="n">
        <v>64.6635285154847</v>
      </c>
      <c r="H228" s="22" t="n">
        <v>64.6635285154847</v>
      </c>
      <c r="I228" s="22" t="n">
        <v>66.4850939167675</v>
      </c>
      <c r="J228" s="22" t="n">
        <v>67.1458475679684</v>
      </c>
      <c r="K228" s="22" t="n">
        <v>68.0188682625565</v>
      </c>
      <c r="L228" s="22" t="n">
        <v>69.4927732927889</v>
      </c>
      <c r="M228" s="22" t="n">
        <v>74.4885088008231</v>
      </c>
      <c r="N228" s="22" t="n">
        <v>79.8782246931564</v>
      </c>
      <c r="O228" s="22" t="n">
        <v>93.8355383727906</v>
      </c>
      <c r="P228" s="22" t="n">
        <v>98.8486416879605</v>
      </c>
      <c r="Q228" s="22" t="n">
        <v>105.570060224613</v>
      </c>
      <c r="R228" s="22" t="n">
        <v>104.219771329302</v>
      </c>
      <c r="S228" s="22" t="n">
        <v>108.18131128821</v>
      </c>
      <c r="T228" s="22" t="n">
        <v>113.620060369155</v>
      </c>
      <c r="U228" s="22" t="n">
        <v>116.353622083245</v>
      </c>
      <c r="V228" s="22" t="n">
        <v>129.003645332598</v>
      </c>
      <c r="W228" s="22" t="n">
        <v>125.886698469784</v>
      </c>
      <c r="X228" s="22"/>
      <c r="Y228" s="40" t="n">
        <f aca="false">G228/G$513</f>
        <v>1.5138115252557E-005</v>
      </c>
      <c r="Z228" s="41" t="n">
        <f aca="false">Z227+Y228</f>
        <v>0.999664506318833</v>
      </c>
    </row>
    <row r="229" customFormat="false" ht="11.25" hidden="false" customHeight="false" outlineLevel="0" collapsed="false">
      <c r="A229" s="16" t="s">
        <v>445</v>
      </c>
      <c r="B229" s="39" t="s">
        <v>209</v>
      </c>
      <c r="C229" s="39" t="s">
        <v>210</v>
      </c>
      <c r="D229" s="39" t="s">
        <v>123</v>
      </c>
      <c r="E229" s="39" t="s">
        <v>124</v>
      </c>
      <c r="F229" s="39" t="s">
        <v>125</v>
      </c>
      <c r="G229" s="19" t="n">
        <v>63.0164470945791</v>
      </c>
      <c r="H229" s="22" t="n">
        <v>63.0164470945791</v>
      </c>
      <c r="I229" s="23" t="n">
        <v>71.6633656150552</v>
      </c>
      <c r="J229" s="23" t="n">
        <v>59.3356184633516</v>
      </c>
      <c r="K229" s="23" t="n">
        <v>36.1048208441204</v>
      </c>
      <c r="L229" s="23" t="n">
        <v>30.0365808641052</v>
      </c>
      <c r="M229" s="23" t="n">
        <v>20.0799914853012</v>
      </c>
      <c r="N229" s="23" t="n">
        <v>140.975092394545</v>
      </c>
      <c r="O229" s="23" t="n">
        <v>93.73442468</v>
      </c>
      <c r="P229" s="23" t="n">
        <v>62.7211</v>
      </c>
      <c r="Q229" s="23" t="n">
        <v>63.5918801178066</v>
      </c>
      <c r="R229" s="23" t="n">
        <v>48.1551583756504</v>
      </c>
      <c r="S229" s="23" t="n">
        <v>23.9459633117258</v>
      </c>
      <c r="T229" s="23" t="n">
        <v>23.8350054296562</v>
      </c>
      <c r="U229" s="23" t="n">
        <v>23.7571065139895</v>
      </c>
      <c r="V229" s="22" t="n">
        <v>23.7542825435116</v>
      </c>
      <c r="W229" s="22" t="n">
        <v>23.6868111789655</v>
      </c>
      <c r="X229" s="22"/>
      <c r="Y229" s="40" t="n">
        <f aca="false">G229/G$513</f>
        <v>1.47525237305286E-005</v>
      </c>
      <c r="Z229" s="41" t="n">
        <f aca="false">Z228+Y229</f>
        <v>0.999679258842563</v>
      </c>
    </row>
    <row r="230" customFormat="false" ht="11.25" hidden="false" customHeight="false" outlineLevel="0" collapsed="false">
      <c r="A230" s="16" t="s">
        <v>446</v>
      </c>
      <c r="B230" s="39" t="s">
        <v>146</v>
      </c>
      <c r="C230" s="39" t="s">
        <v>147</v>
      </c>
      <c r="D230" s="39" t="s">
        <v>132</v>
      </c>
      <c r="E230" s="39" t="s">
        <v>141</v>
      </c>
      <c r="F230" s="39" t="s">
        <v>125</v>
      </c>
      <c r="G230" s="19" t="n">
        <v>62.4529117416943</v>
      </c>
      <c r="H230" s="19" t="n">
        <v>62.4529117416943</v>
      </c>
      <c r="I230" s="19" t="n">
        <v>58.4823833203199</v>
      </c>
      <c r="J230" s="19" t="n">
        <v>52.7855816173111</v>
      </c>
      <c r="K230" s="19" t="n">
        <v>48.4813154092935</v>
      </c>
      <c r="L230" s="19" t="n">
        <v>48.1552971910983</v>
      </c>
      <c r="M230" s="19" t="n">
        <v>48.4656884140145</v>
      </c>
      <c r="N230" s="19" t="n">
        <v>42.4717563533418</v>
      </c>
      <c r="O230" s="19" t="n">
        <v>45.5189135686592</v>
      </c>
      <c r="P230" s="19" t="n">
        <v>42.2249930103546</v>
      </c>
      <c r="Q230" s="19" t="n">
        <v>37.7864330181217</v>
      </c>
      <c r="R230" s="19" t="n">
        <v>37.5712029834497</v>
      </c>
      <c r="S230" s="19" t="n">
        <v>38.9614497730236</v>
      </c>
      <c r="T230" s="19" t="n">
        <v>35.6563210864895</v>
      </c>
      <c r="U230" s="19" t="n">
        <v>33.0664000218444</v>
      </c>
      <c r="V230" s="23" t="n">
        <v>32.4343161742567</v>
      </c>
      <c r="W230" s="23" t="n">
        <v>29.7619726142144</v>
      </c>
      <c r="X230" s="23"/>
      <c r="Y230" s="40" t="n">
        <f aca="false">G230/G$513</f>
        <v>1.46205967646375E-005</v>
      </c>
      <c r="Z230" s="41" t="n">
        <f aca="false">Z229+Y230</f>
        <v>0.999693879439328</v>
      </c>
    </row>
    <row r="231" customFormat="false" ht="11.25" hidden="false" customHeight="false" outlineLevel="0" collapsed="false">
      <c r="A231" s="16" t="s">
        <v>447</v>
      </c>
      <c r="B231" s="39" t="s">
        <v>229</v>
      </c>
      <c r="C231" s="39" t="s">
        <v>230</v>
      </c>
      <c r="D231" s="39" t="s">
        <v>123</v>
      </c>
      <c r="E231" s="39" t="s">
        <v>141</v>
      </c>
      <c r="F231" s="39" t="s">
        <v>125</v>
      </c>
      <c r="G231" s="19" t="n">
        <v>60.7428628569708</v>
      </c>
      <c r="H231" s="19" t="n">
        <v>60.7428628569708</v>
      </c>
      <c r="I231" s="19" t="n">
        <v>57.1464187473335</v>
      </c>
      <c r="J231" s="19" t="n">
        <v>58.3439122232403</v>
      </c>
      <c r="K231" s="19" t="n">
        <v>43.8933134824215</v>
      </c>
      <c r="L231" s="19" t="n">
        <v>49.3892879549792</v>
      </c>
      <c r="M231" s="19" t="n">
        <v>48.9847618417284</v>
      </c>
      <c r="N231" s="19" t="n">
        <v>54.0767874979164</v>
      </c>
      <c r="O231" s="19" t="n">
        <v>45.782800061248</v>
      </c>
      <c r="P231" s="19" t="n">
        <v>38.7392784376856</v>
      </c>
      <c r="Q231" s="19" t="n">
        <v>33.471366537275</v>
      </c>
      <c r="R231" s="19" t="n">
        <v>42.3714801083492</v>
      </c>
      <c r="S231" s="19" t="n">
        <v>46.6526569493469</v>
      </c>
      <c r="T231" s="19" t="n">
        <v>46.7100313030864</v>
      </c>
      <c r="U231" s="19" t="n">
        <v>45.5441923316021</v>
      </c>
      <c r="V231" s="22" t="n">
        <v>41.5304513399892</v>
      </c>
      <c r="W231" s="22" t="n">
        <v>46.011662330461</v>
      </c>
      <c r="X231" s="22"/>
      <c r="Y231" s="40" t="n">
        <f aca="false">G231/G$513</f>
        <v>1.42202641861539E-005</v>
      </c>
      <c r="Z231" s="41" t="n">
        <f aca="false">Z230+Y231</f>
        <v>0.999708099703514</v>
      </c>
    </row>
    <row r="232" customFormat="false" ht="11.25" hidden="false" customHeight="false" outlineLevel="0" collapsed="false">
      <c r="A232" s="16" t="s">
        <v>448</v>
      </c>
      <c r="B232" s="39" t="s">
        <v>196</v>
      </c>
      <c r="C232" s="39" t="s">
        <v>197</v>
      </c>
      <c r="D232" s="39" t="s">
        <v>219</v>
      </c>
      <c r="E232" s="39" t="s">
        <v>141</v>
      </c>
      <c r="F232" s="39" t="s">
        <v>125</v>
      </c>
      <c r="G232" s="19" t="n">
        <v>57.4450710517138</v>
      </c>
      <c r="H232" s="19" t="n">
        <v>57.4450710517138</v>
      </c>
      <c r="I232" s="19" t="n">
        <v>60.825270318878</v>
      </c>
      <c r="J232" s="19" t="n">
        <v>58.7078677639605</v>
      </c>
      <c r="K232" s="19" t="n">
        <v>56.4175154015271</v>
      </c>
      <c r="L232" s="19" t="n">
        <v>58.6350687362431</v>
      </c>
      <c r="M232" s="19" t="n">
        <v>54.1921907209913</v>
      </c>
      <c r="N232" s="19" t="n">
        <v>54.919187162535</v>
      </c>
      <c r="O232" s="19" t="n">
        <v>55.2070415808724</v>
      </c>
      <c r="P232" s="19" t="n">
        <v>60.4402250871019</v>
      </c>
      <c r="Q232" s="19" t="n">
        <v>62.7123927735941</v>
      </c>
      <c r="R232" s="19" t="n">
        <v>55.1262051414635</v>
      </c>
      <c r="S232" s="19" t="n">
        <v>57.4208992187326</v>
      </c>
      <c r="T232" s="19" t="n">
        <v>57.3910861003641</v>
      </c>
      <c r="U232" s="19" t="n">
        <v>59.7249026034374</v>
      </c>
      <c r="V232" s="22" t="n">
        <v>67.1068712736802</v>
      </c>
      <c r="W232" s="22" t="n">
        <v>85.3777088163284</v>
      </c>
      <c r="X232" s="22"/>
      <c r="Y232" s="40" t="n">
        <f aca="false">G232/G$513</f>
        <v>1.34482315802474E-005</v>
      </c>
      <c r="Z232" s="41" t="n">
        <f aca="false">Z231+Y232</f>
        <v>0.999721547935094</v>
      </c>
    </row>
    <row r="233" customFormat="false" ht="11.25" hidden="false" customHeight="false" outlineLevel="0" collapsed="false">
      <c r="A233" s="16" t="s">
        <v>449</v>
      </c>
      <c r="B233" s="39" t="s">
        <v>450</v>
      </c>
      <c r="C233" s="39" t="s">
        <v>451</v>
      </c>
      <c r="D233" s="39"/>
      <c r="E233" s="39" t="s">
        <v>136</v>
      </c>
      <c r="F233" s="39" t="s">
        <v>125</v>
      </c>
      <c r="G233" s="19" t="n">
        <v>56.1056745845568</v>
      </c>
      <c r="H233" s="23" t="n">
        <v>56.1056745845568</v>
      </c>
      <c r="I233" s="23" t="n">
        <v>40.9112854613232</v>
      </c>
      <c r="J233" s="23" t="n">
        <v>41.0808159367872</v>
      </c>
      <c r="K233" s="23" t="n">
        <v>40.9857994193424</v>
      </c>
      <c r="L233" s="23" t="n">
        <v>40.8923940779088</v>
      </c>
      <c r="M233" s="23" t="n">
        <v>40.9214255816688</v>
      </c>
      <c r="N233" s="23" t="n">
        <v>40.8724359110592</v>
      </c>
      <c r="O233" s="23" t="n">
        <v>34.7096338857408</v>
      </c>
      <c r="P233" s="23" t="n">
        <v>33.3236779573824</v>
      </c>
      <c r="Q233" s="23" t="n">
        <v>35.8406852589072</v>
      </c>
      <c r="R233" s="23" t="n">
        <v>32.371447038504</v>
      </c>
      <c r="S233" s="23" t="n">
        <v>1.2089349572832</v>
      </c>
      <c r="T233" s="23" t="n">
        <v>1.1201923773936</v>
      </c>
      <c r="U233" s="23" t="n">
        <v>0.9663187007376</v>
      </c>
      <c r="V233" s="23" t="n">
        <v>0.9876456957024</v>
      </c>
      <c r="W233" s="23" t="n">
        <v>1.0512773309808</v>
      </c>
      <c r="X233" s="22"/>
      <c r="Y233" s="40" t="n">
        <f aca="false">G233/G$513</f>
        <v>1.31346709293801E-005</v>
      </c>
      <c r="Z233" s="41" t="n">
        <f aca="false">Z232+Y233</f>
        <v>0.999734682606024</v>
      </c>
    </row>
    <row r="234" customFormat="false" ht="11.25" hidden="false" customHeight="false" outlineLevel="0" collapsed="false">
      <c r="A234" s="16" t="s">
        <v>452</v>
      </c>
      <c r="B234" s="39" t="s">
        <v>144</v>
      </c>
      <c r="C234" s="39" t="s">
        <v>145</v>
      </c>
      <c r="D234" s="39" t="s">
        <v>132</v>
      </c>
      <c r="E234" s="39" t="s">
        <v>136</v>
      </c>
      <c r="F234" s="39" t="s">
        <v>125</v>
      </c>
      <c r="G234" s="19" t="n">
        <v>54.7028135689285</v>
      </c>
      <c r="H234" s="22" t="n">
        <v>54.7028135689285</v>
      </c>
      <c r="I234" s="22" t="n">
        <v>55.7915453569424</v>
      </c>
      <c r="J234" s="22" t="n">
        <v>56.6847746547792</v>
      </c>
      <c r="K234" s="22" t="n">
        <v>61.7901942647483</v>
      </c>
      <c r="L234" s="22" t="n">
        <v>63.8115142537324</v>
      </c>
      <c r="M234" s="22" t="n">
        <v>63.1714867291895</v>
      </c>
      <c r="N234" s="22" t="n">
        <v>62.0675404573751</v>
      </c>
      <c r="O234" s="22" t="n">
        <v>62.9409860871357</v>
      </c>
      <c r="P234" s="22" t="n">
        <v>62.3245298656546</v>
      </c>
      <c r="Q234" s="22" t="n">
        <v>58.116381906171</v>
      </c>
      <c r="R234" s="22" t="n">
        <v>59.9042641538684</v>
      </c>
      <c r="S234" s="22" t="n">
        <v>61.9958967856658</v>
      </c>
      <c r="T234" s="22" t="n">
        <v>61.899619876512</v>
      </c>
      <c r="U234" s="22" t="n">
        <v>60.7341383682908</v>
      </c>
      <c r="V234" s="22" t="n">
        <v>61.0096857373056</v>
      </c>
      <c r="W234" s="22" t="n">
        <v>61.3226424998532</v>
      </c>
      <c r="X234" s="19"/>
      <c r="Y234" s="40" t="n">
        <f aca="false">G234/G$513</f>
        <v>1.28062528515943E-005</v>
      </c>
      <c r="Z234" s="41" t="n">
        <f aca="false">Z233+Y234</f>
        <v>0.999747488858875</v>
      </c>
    </row>
    <row r="235" customFormat="false" ht="11.25" hidden="false" customHeight="false" outlineLevel="0" collapsed="false">
      <c r="A235" s="16" t="s">
        <v>453</v>
      </c>
      <c r="B235" s="39" t="s">
        <v>202</v>
      </c>
      <c r="C235" s="39" t="s">
        <v>203</v>
      </c>
      <c r="D235" s="39" t="s">
        <v>216</v>
      </c>
      <c r="E235" s="39" t="s">
        <v>136</v>
      </c>
      <c r="F235" s="39" t="s">
        <v>125</v>
      </c>
      <c r="G235" s="19" t="n">
        <v>53.8140403976605</v>
      </c>
      <c r="H235" s="23" t="n">
        <v>53.8140403976605</v>
      </c>
      <c r="I235" s="23" t="n">
        <v>54.5053874586987</v>
      </c>
      <c r="J235" s="23" t="n">
        <v>62.2349714060411</v>
      </c>
      <c r="K235" s="23" t="n">
        <v>61.0434439711432</v>
      </c>
      <c r="L235" s="23" t="n">
        <v>63.1605995128043</v>
      </c>
      <c r="M235" s="23" t="n">
        <v>63.5393566559857</v>
      </c>
      <c r="N235" s="23" t="n">
        <v>58.5670684613875</v>
      </c>
      <c r="O235" s="23" t="n">
        <v>60.7667140282088</v>
      </c>
      <c r="P235" s="23" t="n">
        <v>61.0288490315831</v>
      </c>
      <c r="Q235" s="23" t="n">
        <v>61.0735117137661</v>
      </c>
      <c r="R235" s="23" t="n">
        <v>64.3183261317264</v>
      </c>
      <c r="S235" s="23" t="n">
        <v>73.2448231260322</v>
      </c>
      <c r="T235" s="23" t="n">
        <v>69.4705166742928</v>
      </c>
      <c r="U235" s="23" t="n">
        <v>65.7478140543105</v>
      </c>
      <c r="V235" s="22" t="n">
        <v>67.894139143109</v>
      </c>
      <c r="W235" s="22" t="n">
        <v>68.5945799912328</v>
      </c>
      <c r="X235" s="22"/>
      <c r="Y235" s="40" t="n">
        <f aca="false">G235/G$513</f>
        <v>1.25981857849044E-005</v>
      </c>
      <c r="Z235" s="41" t="n">
        <f aca="false">Z234+Y235</f>
        <v>0.99976008704466</v>
      </c>
    </row>
    <row r="236" customFormat="false" ht="11.25" hidden="false" customHeight="false" outlineLevel="0" collapsed="false">
      <c r="A236" s="16" t="s">
        <v>454</v>
      </c>
      <c r="B236" s="39" t="s">
        <v>202</v>
      </c>
      <c r="C236" s="39" t="s">
        <v>203</v>
      </c>
      <c r="D236" s="39" t="s">
        <v>123</v>
      </c>
      <c r="E236" s="39" t="s">
        <v>141</v>
      </c>
      <c r="F236" s="39" t="s">
        <v>125</v>
      </c>
      <c r="G236" s="19" t="n">
        <v>51.2593675513124</v>
      </c>
      <c r="H236" s="19" t="n">
        <v>51.2593675513124</v>
      </c>
      <c r="I236" s="19" t="n">
        <v>45.3464921433659</v>
      </c>
      <c r="J236" s="19" t="n">
        <v>37.798882495821</v>
      </c>
      <c r="K236" s="19" t="n">
        <v>34.2964682292222</v>
      </c>
      <c r="L236" s="19" t="n">
        <v>39.6543202540146</v>
      </c>
      <c r="M236" s="19" t="n">
        <v>30.6007361171546</v>
      </c>
      <c r="N236" s="19" t="n">
        <v>25.5886663784617</v>
      </c>
      <c r="O236" s="19" t="n">
        <v>33.0846005980801</v>
      </c>
      <c r="P236" s="19" t="n">
        <v>26.3721434157715</v>
      </c>
      <c r="Q236" s="19" t="n">
        <v>25.5475502488239</v>
      </c>
      <c r="R236" s="19" t="n">
        <v>24.9660199793116</v>
      </c>
      <c r="S236" s="19" t="n">
        <v>21.2765123870799</v>
      </c>
      <c r="T236" s="19" t="n">
        <v>17.9559989425689</v>
      </c>
      <c r="U236" s="19" t="n">
        <v>18.3579388207826</v>
      </c>
      <c r="V236" s="22" t="n">
        <v>18.0050694180366</v>
      </c>
      <c r="W236" s="22" t="n">
        <v>20.7206271934118</v>
      </c>
      <c r="X236" s="23"/>
      <c r="Y236" s="40" t="n">
        <f aca="false">G236/G$513</f>
        <v>1.20001217313579E-005</v>
      </c>
      <c r="Z236" s="41" t="n">
        <f aca="false">Z235+Y236</f>
        <v>0.999772087166391</v>
      </c>
    </row>
    <row r="237" customFormat="false" ht="11.25" hidden="false" customHeight="false" outlineLevel="0" collapsed="false">
      <c r="A237" s="16" t="s">
        <v>455</v>
      </c>
      <c r="B237" s="39" t="s">
        <v>121</v>
      </c>
      <c r="C237" s="39" t="s">
        <v>122</v>
      </c>
      <c r="D237" s="39" t="s">
        <v>133</v>
      </c>
      <c r="E237" s="39" t="s">
        <v>136</v>
      </c>
      <c r="F237" s="39" t="s">
        <v>125</v>
      </c>
      <c r="G237" s="19" t="n">
        <v>50.4288512598747</v>
      </c>
      <c r="H237" s="22" t="n">
        <v>50.4288512598747</v>
      </c>
      <c r="I237" s="22" t="n">
        <v>60.5383957681457</v>
      </c>
      <c r="J237" s="22" t="n">
        <v>69.8360808967031</v>
      </c>
      <c r="K237" s="22" t="n">
        <v>109.471022139733</v>
      </c>
      <c r="L237" s="22" t="n">
        <v>174.919319312027</v>
      </c>
      <c r="M237" s="22" t="n">
        <v>289.885761711436</v>
      </c>
      <c r="N237" s="22" t="n">
        <v>366.56205594209</v>
      </c>
      <c r="O237" s="22" t="n">
        <v>365.130591519173</v>
      </c>
      <c r="P237" s="22" t="n">
        <v>400.910487272883</v>
      </c>
      <c r="Q237" s="22" t="n">
        <v>410.78932181778</v>
      </c>
      <c r="R237" s="22" t="n">
        <v>398.589694758846</v>
      </c>
      <c r="S237" s="22" t="n">
        <v>428.576483545385</v>
      </c>
      <c r="T237" s="22" t="n">
        <v>438.133167293886</v>
      </c>
      <c r="U237" s="22" t="n">
        <v>445.053517320591</v>
      </c>
      <c r="V237" s="22" t="n">
        <v>453.296861901482</v>
      </c>
      <c r="W237" s="22" t="n">
        <v>432.126219199417</v>
      </c>
      <c r="X237" s="22"/>
      <c r="Y237" s="40" t="n">
        <f aca="false">G237/G$513</f>
        <v>1.18056929454945E-005</v>
      </c>
      <c r="Z237" s="41" t="n">
        <f aca="false">Z236+Y237</f>
        <v>0.999783892859337</v>
      </c>
    </row>
    <row r="238" customFormat="false" ht="11.25" hidden="false" customHeight="false" outlineLevel="0" collapsed="false">
      <c r="A238" s="16" t="s">
        <v>456</v>
      </c>
      <c r="B238" s="39" t="s">
        <v>314</v>
      </c>
      <c r="C238" s="39" t="s">
        <v>237</v>
      </c>
      <c r="D238" s="39"/>
      <c r="E238" s="39" t="s">
        <v>136</v>
      </c>
      <c r="F238" s="39" t="s">
        <v>125</v>
      </c>
      <c r="G238" s="19" t="n">
        <v>47.319315746535</v>
      </c>
      <c r="H238" s="19" t="n">
        <v>47.319315746535</v>
      </c>
      <c r="I238" s="19" t="n">
        <v>47.765690307216</v>
      </c>
      <c r="J238" s="19" t="n">
        <v>47.314828550283</v>
      </c>
      <c r="K238" s="19" t="n">
        <v>46.359078687537</v>
      </c>
      <c r="L238" s="19" t="n">
        <v>47.161238272239</v>
      </c>
      <c r="M238" s="19" t="n">
        <v>47.834461182585</v>
      </c>
      <c r="N238" s="19" t="n">
        <v>46.737975945654</v>
      </c>
      <c r="O238" s="19" t="n">
        <v>47.083859322969</v>
      </c>
      <c r="P238" s="19" t="n">
        <v>46.200079255365</v>
      </c>
      <c r="Q238" s="19" t="n">
        <v>46.690496307126</v>
      </c>
      <c r="R238" s="19" t="n">
        <v>46.488357151173</v>
      </c>
      <c r="S238" s="19" t="n">
        <v>45.229103291799</v>
      </c>
      <c r="T238" s="19" t="n">
        <v>44.304422574321</v>
      </c>
      <c r="U238" s="19" t="n">
        <v>45.5763622207513</v>
      </c>
      <c r="V238" s="19" t="n">
        <v>43.807198553265</v>
      </c>
      <c r="W238" s="19" t="n">
        <v>43.637211934239</v>
      </c>
      <c r="X238" s="19"/>
      <c r="Y238" s="40" t="n">
        <f aca="false">G238/G$513</f>
        <v>1.10777322532229E-005</v>
      </c>
      <c r="Z238" s="41" t="n">
        <f aca="false">Z237+Y238</f>
        <v>0.99979497059159</v>
      </c>
    </row>
    <row r="239" customFormat="false" ht="11.25" hidden="false" customHeight="false" outlineLevel="0" collapsed="false">
      <c r="A239" s="16" t="s">
        <v>457</v>
      </c>
      <c r="B239" s="39" t="s">
        <v>458</v>
      </c>
      <c r="C239" s="39" t="s">
        <v>298</v>
      </c>
      <c r="D239" s="39"/>
      <c r="E239" s="39" t="s">
        <v>136</v>
      </c>
      <c r="F239" s="39" t="s">
        <v>125</v>
      </c>
      <c r="G239" s="19" t="n">
        <v>46.2529361471246</v>
      </c>
      <c r="H239" s="22" t="n">
        <v>46.2529361471246</v>
      </c>
      <c r="I239" s="22" t="n">
        <v>43.8184995819354</v>
      </c>
      <c r="J239" s="22" t="n">
        <v>43.1843794048992</v>
      </c>
      <c r="K239" s="22" t="n">
        <v>43.2689283564358</v>
      </c>
      <c r="L239" s="22" t="n">
        <v>45.0833928827196</v>
      </c>
      <c r="M239" s="22" t="n">
        <v>43.1211890255876</v>
      </c>
      <c r="N239" s="22" t="n">
        <v>44.514670912634</v>
      </c>
      <c r="O239" s="22" t="n">
        <v>45.0474309175498</v>
      </c>
      <c r="P239" s="22" t="n">
        <v>44.093280230391</v>
      </c>
      <c r="Q239" s="22" t="n">
        <v>44.0443869260902</v>
      </c>
      <c r="R239" s="22" t="n">
        <v>45.1629111251975</v>
      </c>
      <c r="S239" s="22" t="n">
        <v>45.6719244158229</v>
      </c>
      <c r="T239" s="22" t="n">
        <v>45.7240266938696</v>
      </c>
      <c r="U239" s="22" t="n">
        <v>46.3844559281933</v>
      </c>
      <c r="V239" s="22" t="n">
        <v>45.4683755168</v>
      </c>
      <c r="W239" s="22" t="n">
        <v>42.0627795482409</v>
      </c>
      <c r="X239" s="22"/>
      <c r="Y239" s="40" t="n">
        <f aca="false">G239/G$513</f>
        <v>1.0828086469124E-005</v>
      </c>
      <c r="Z239" s="41" t="n">
        <f aca="false">Z238+Y239</f>
        <v>0.999805798678059</v>
      </c>
    </row>
    <row r="240" customFormat="false" ht="11.25" hidden="false" customHeight="false" outlineLevel="0" collapsed="false">
      <c r="A240" s="16" t="s">
        <v>459</v>
      </c>
      <c r="B240" s="39" t="s">
        <v>425</v>
      </c>
      <c r="C240" s="39" t="s">
        <v>138</v>
      </c>
      <c r="D240" s="39"/>
      <c r="E240" s="39" t="s">
        <v>141</v>
      </c>
      <c r="F240" s="39" t="s">
        <v>125</v>
      </c>
      <c r="G240" s="19" t="n">
        <v>44.5985244955</v>
      </c>
      <c r="H240" s="22" t="n">
        <v>44.5985244955</v>
      </c>
      <c r="I240" s="22" t="n">
        <v>43.8672181864</v>
      </c>
      <c r="J240" s="22" t="n">
        <v>40.8577668893</v>
      </c>
      <c r="K240" s="22" t="n">
        <v>37.6299800471</v>
      </c>
      <c r="L240" s="22" t="n">
        <v>36.0706204062</v>
      </c>
      <c r="M240" s="22" t="n">
        <v>35.4579609613</v>
      </c>
      <c r="N240" s="22" t="n">
        <v>32.9683546751</v>
      </c>
      <c r="O240" s="22" t="n">
        <v>32.6508200445</v>
      </c>
      <c r="P240" s="22" t="n">
        <v>33.634876062</v>
      </c>
      <c r="Q240" s="22" t="n">
        <v>32.4241194935</v>
      </c>
      <c r="R240" s="22" t="n">
        <v>33.1311878202</v>
      </c>
      <c r="S240" s="22" t="n">
        <v>32.0838719689</v>
      </c>
      <c r="T240" s="22" t="n">
        <v>29.9899885629</v>
      </c>
      <c r="U240" s="22" t="n">
        <v>28.7971667561</v>
      </c>
      <c r="V240" s="22" t="n">
        <v>28.7612062043</v>
      </c>
      <c r="W240" s="22" t="n">
        <v>29.1114738</v>
      </c>
      <c r="X240" s="19"/>
      <c r="Y240" s="40" t="n">
        <f aca="false">G240/G$513</f>
        <v>1.04407788966418E-005</v>
      </c>
      <c r="Z240" s="41" t="n">
        <f aca="false">Z239+Y240</f>
        <v>0.999816239456956</v>
      </c>
    </row>
    <row r="241" customFormat="false" ht="11.25" hidden="false" customHeight="false" outlineLevel="0" collapsed="false">
      <c r="A241" s="16" t="s">
        <v>460</v>
      </c>
      <c r="B241" s="39" t="s">
        <v>214</v>
      </c>
      <c r="C241" s="39" t="s">
        <v>215</v>
      </c>
      <c r="D241" s="39"/>
      <c r="E241" s="39" t="s">
        <v>141</v>
      </c>
      <c r="F241" s="39" t="s">
        <v>125</v>
      </c>
      <c r="G241" s="19" t="n">
        <v>42.088125747985</v>
      </c>
      <c r="H241" s="22" t="n">
        <v>42.088125747985</v>
      </c>
      <c r="I241" s="22" t="n">
        <v>42.557691525477</v>
      </c>
      <c r="J241" s="22" t="n">
        <v>45.6627765704432</v>
      </c>
      <c r="K241" s="22" t="n">
        <v>48.6902441804215</v>
      </c>
      <c r="L241" s="22" t="n">
        <v>50.1742982470415</v>
      </c>
      <c r="M241" s="22" t="n">
        <v>59.2473347209859</v>
      </c>
      <c r="N241" s="22" t="n">
        <v>60.6880652682764</v>
      </c>
      <c r="O241" s="22" t="n">
        <v>56.0964767588857</v>
      </c>
      <c r="P241" s="22" t="n">
        <v>54.4707388703253</v>
      </c>
      <c r="Q241" s="22" t="n">
        <v>57.532631108666</v>
      </c>
      <c r="R241" s="22" t="n">
        <v>54.4131254878993</v>
      </c>
      <c r="S241" s="22" t="n">
        <v>50.2948782274086</v>
      </c>
      <c r="T241" s="22" t="n">
        <v>48.010045038547</v>
      </c>
      <c r="U241" s="22" t="n">
        <v>42.6711089168186</v>
      </c>
      <c r="V241" s="23" t="n">
        <v>43.9294477538361</v>
      </c>
      <c r="W241" s="23" t="n">
        <v>49.4842047164528</v>
      </c>
      <c r="X241" s="23"/>
      <c r="Y241" s="40" t="n">
        <f aca="false">G241/G$513</f>
        <v>9.85307967202156E-006</v>
      </c>
      <c r="Z241" s="41" t="n">
        <f aca="false">Z240+Y241</f>
        <v>0.999826092536628</v>
      </c>
    </row>
    <row r="242" customFormat="false" ht="11.25" hidden="false" customHeight="false" outlineLevel="0" collapsed="false">
      <c r="A242" s="16" t="s">
        <v>461</v>
      </c>
      <c r="B242" s="39" t="s">
        <v>126</v>
      </c>
      <c r="C242" s="39" t="s">
        <v>127</v>
      </c>
      <c r="D242" s="39" t="s">
        <v>211</v>
      </c>
      <c r="E242" s="39" t="s">
        <v>136</v>
      </c>
      <c r="F242" s="39" t="s">
        <v>125</v>
      </c>
      <c r="G242" s="19" t="n">
        <v>42.0026127214715</v>
      </c>
      <c r="H242" s="22" t="n">
        <v>42.0026127214715</v>
      </c>
      <c r="I242" s="22" t="n">
        <v>39.626852806715</v>
      </c>
      <c r="J242" s="22" t="n">
        <v>36.8023420026098</v>
      </c>
      <c r="K242" s="22" t="n">
        <v>37.7499069803174</v>
      </c>
      <c r="L242" s="22" t="n">
        <v>38.2728405111399</v>
      </c>
      <c r="M242" s="22" t="n">
        <v>39.2995830927557</v>
      </c>
      <c r="N242" s="22" t="n">
        <v>39.7958435786091</v>
      </c>
      <c r="O242" s="22" t="n">
        <v>41.3849482831379</v>
      </c>
      <c r="P242" s="22" t="n">
        <v>41.5717837406282</v>
      </c>
      <c r="Q242" s="22" t="n">
        <v>37.7373876490744</v>
      </c>
      <c r="R242" s="22" t="n">
        <v>37.5764265523748</v>
      </c>
      <c r="S242" s="22" t="n">
        <v>36.0519394527357</v>
      </c>
      <c r="T242" s="22" t="n">
        <v>32.8518354171969</v>
      </c>
      <c r="U242" s="22" t="n">
        <v>29.3399356295562</v>
      </c>
      <c r="V242" s="22" t="n">
        <v>25.8176727011476</v>
      </c>
      <c r="W242" s="22" t="n">
        <v>22.128434824523</v>
      </c>
      <c r="X242" s="22"/>
      <c r="Y242" s="40" t="n">
        <f aca="false">G242/G$513</f>
        <v>9.83306056572353E-006</v>
      </c>
      <c r="Z242" s="41" t="n">
        <f aca="false">Z241+Y242</f>
        <v>0.999835925597194</v>
      </c>
    </row>
    <row r="243" customFormat="false" ht="11.25" hidden="false" customHeight="false" outlineLevel="0" collapsed="false">
      <c r="A243" s="16" t="s">
        <v>462</v>
      </c>
      <c r="B243" s="39" t="s">
        <v>137</v>
      </c>
      <c r="C243" s="39" t="s">
        <v>138</v>
      </c>
      <c r="D243" s="39" t="s">
        <v>191</v>
      </c>
      <c r="E243" s="39" t="s">
        <v>141</v>
      </c>
      <c r="F243" s="39" t="s">
        <v>125</v>
      </c>
      <c r="G243" s="19" t="n">
        <v>40.989578137742</v>
      </c>
      <c r="H243" s="19" t="n">
        <v>40.989578137742</v>
      </c>
      <c r="I243" s="19" t="n">
        <v>33.6207985780449</v>
      </c>
      <c r="J243" s="19" t="n">
        <v>35.1842871763218</v>
      </c>
      <c r="K243" s="19" t="n">
        <v>31.2172525261339</v>
      </c>
      <c r="L243" s="19" t="n">
        <v>30.3784164437327</v>
      </c>
      <c r="M243" s="19" t="n">
        <v>24.1626505373136</v>
      </c>
      <c r="N243" s="19" t="n">
        <v>18.0976393553905</v>
      </c>
      <c r="O243" s="19" t="n">
        <v>30.2359993100506</v>
      </c>
      <c r="P243" s="19" t="n">
        <v>17.5697628955974</v>
      </c>
      <c r="Q243" s="19" t="n">
        <v>25.1425752302057</v>
      </c>
      <c r="R243" s="19" t="n">
        <v>37.9523714968013</v>
      </c>
      <c r="S243" s="19" t="n">
        <v>43.1876676339738</v>
      </c>
      <c r="T243" s="19" t="n">
        <v>38.606948500489</v>
      </c>
      <c r="U243" s="19" t="n">
        <v>41.0427384266726</v>
      </c>
      <c r="V243" s="22" t="n">
        <v>76.5718161039421</v>
      </c>
      <c r="W243" s="22" t="n">
        <v>79.9000664741876</v>
      </c>
      <c r="X243" s="22"/>
      <c r="Y243" s="40" t="n">
        <f aca="false">G243/G$513</f>
        <v>9.59590316594367E-006</v>
      </c>
      <c r="Z243" s="41" t="n">
        <f aca="false">Z242+Y243</f>
        <v>0.99984552150036</v>
      </c>
    </row>
    <row r="244" customFormat="false" ht="11.25" hidden="false" customHeight="false" outlineLevel="0" collapsed="false">
      <c r="A244" s="16" t="s">
        <v>463</v>
      </c>
      <c r="B244" s="39" t="s">
        <v>205</v>
      </c>
      <c r="C244" s="39" t="s">
        <v>206</v>
      </c>
      <c r="D244" s="39"/>
      <c r="E244" s="39" t="s">
        <v>141</v>
      </c>
      <c r="F244" s="39" t="s">
        <v>125</v>
      </c>
      <c r="G244" s="19" t="n">
        <v>40.6834128366748</v>
      </c>
      <c r="H244" s="22" t="n">
        <v>40.6834128366748</v>
      </c>
      <c r="I244" s="23" t="n">
        <v>42.2311486536262</v>
      </c>
      <c r="J244" s="23" t="n">
        <v>41.4594975327814</v>
      </c>
      <c r="K244" s="23" t="n">
        <v>43.7384696119365</v>
      </c>
      <c r="L244" s="23" t="n">
        <v>43.0833226910917</v>
      </c>
      <c r="M244" s="23" t="n">
        <v>26.856695</v>
      </c>
      <c r="N244" s="23" t="n">
        <v>28.37973182</v>
      </c>
      <c r="O244" s="23" t="n">
        <v>30.06434271638</v>
      </c>
      <c r="P244" s="23" t="n">
        <v>30.208506614672</v>
      </c>
      <c r="Q244" s="23" t="n">
        <v>47.64675966289</v>
      </c>
      <c r="R244" s="23" t="n">
        <v>52.60183401275</v>
      </c>
      <c r="S244" s="23" t="n">
        <v>52.275251050566</v>
      </c>
      <c r="T244" s="23" t="n">
        <v>52.539686875745</v>
      </c>
      <c r="U244" s="23" t="n">
        <v>49.4494096965498</v>
      </c>
      <c r="V244" s="22" t="n">
        <v>50.4850275676982</v>
      </c>
      <c r="W244" s="22" t="n">
        <v>50.59727527</v>
      </c>
      <c r="X244" s="22"/>
      <c r="Y244" s="40" t="n">
        <f aca="false">G244/G$513</f>
        <v>9.52422805448144E-006</v>
      </c>
      <c r="Z244" s="41" t="n">
        <f aca="false">Z243+Y244</f>
        <v>0.999855045728414</v>
      </c>
    </row>
    <row r="245" customFormat="false" ht="11.25" hidden="false" customHeight="false" outlineLevel="0" collapsed="false">
      <c r="A245" s="16" t="s">
        <v>464</v>
      </c>
      <c r="B245" s="39" t="s">
        <v>160</v>
      </c>
      <c r="C245" s="39" t="s">
        <v>161</v>
      </c>
      <c r="D245" s="39" t="s">
        <v>191</v>
      </c>
      <c r="E245" s="39" t="s">
        <v>124</v>
      </c>
      <c r="F245" s="39" t="s">
        <v>125</v>
      </c>
      <c r="G245" s="19" t="n">
        <v>40.392</v>
      </c>
      <c r="H245" s="22" t="n">
        <v>40.392</v>
      </c>
      <c r="I245" s="22" t="n">
        <v>40.392</v>
      </c>
      <c r="J245" s="22" t="n">
        <v>40.7187</v>
      </c>
      <c r="K245" s="22" t="n">
        <v>43.7783643</v>
      </c>
      <c r="L245" s="22" t="n">
        <v>44.6485446</v>
      </c>
      <c r="M245" s="22" t="n">
        <v>41.10943617</v>
      </c>
      <c r="N245" s="22" t="n">
        <v>43.6001049</v>
      </c>
      <c r="O245" s="22" t="n">
        <v>47.8071099</v>
      </c>
      <c r="P245" s="22" t="n">
        <v>49.1319972</v>
      </c>
      <c r="Q245" s="22" t="n">
        <v>48.3202368</v>
      </c>
      <c r="R245" s="22" t="n">
        <v>46.1074086</v>
      </c>
      <c r="S245" s="22" t="n">
        <v>50.316293016</v>
      </c>
      <c r="T245" s="22" t="n">
        <v>51.7176432333</v>
      </c>
      <c r="U245" s="22" t="n">
        <v>54.993708</v>
      </c>
      <c r="V245" s="22" t="n">
        <v>59.02281</v>
      </c>
      <c r="W245" s="22" t="n">
        <v>53.5194</v>
      </c>
      <c r="X245" s="22"/>
      <c r="Y245" s="40" t="n">
        <f aca="false">G245/G$513</f>
        <v>9.45600658236363E-006</v>
      </c>
      <c r="Z245" s="41" t="n">
        <f aca="false">Z244+Y245</f>
        <v>0.999864501734996</v>
      </c>
    </row>
    <row r="246" customFormat="false" ht="11.25" hidden="false" customHeight="false" outlineLevel="0" collapsed="false">
      <c r="A246" s="16" t="s">
        <v>465</v>
      </c>
      <c r="B246" s="39" t="s">
        <v>466</v>
      </c>
      <c r="C246" s="39" t="s">
        <v>138</v>
      </c>
      <c r="D246" s="39"/>
      <c r="E246" s="39" t="s">
        <v>141</v>
      </c>
      <c r="F246" s="39" t="s">
        <v>125</v>
      </c>
      <c r="G246" s="19" t="n">
        <v>39.0689600323</v>
      </c>
      <c r="H246" s="23" t="n">
        <v>39.0689600323</v>
      </c>
      <c r="I246" s="23" t="n">
        <v>36.0777737275</v>
      </c>
      <c r="J246" s="23" t="n">
        <v>35.7358167389</v>
      </c>
      <c r="K246" s="23" t="n">
        <v>35.5555714487</v>
      </c>
      <c r="L246" s="23" t="n">
        <v>36.875553194</v>
      </c>
      <c r="M246" s="23" t="n">
        <v>36.3618367622</v>
      </c>
      <c r="N246" s="23" t="n">
        <v>38.5215715803</v>
      </c>
      <c r="O246" s="23" t="n">
        <v>38.7628101114</v>
      </c>
      <c r="P246" s="23" t="n">
        <v>37.190808010789</v>
      </c>
      <c r="Q246" s="23" t="n">
        <v>36.882854831514</v>
      </c>
      <c r="R246" s="23" t="n">
        <v>23.706824491427</v>
      </c>
      <c r="S246" s="23" t="n">
        <v>15.101369553912</v>
      </c>
      <c r="T246" s="23" t="n">
        <v>15.1115985898368</v>
      </c>
      <c r="U246" s="23" t="n">
        <v>15.16214142096</v>
      </c>
      <c r="V246" s="22" t="n">
        <v>15.16446158496</v>
      </c>
      <c r="W246" s="22" t="n">
        <v>15.16113601656</v>
      </c>
      <c r="X246" s="19"/>
      <c r="Y246" s="40" t="n">
        <f aca="false">G246/G$513</f>
        <v>9.1462750849557E-006</v>
      </c>
      <c r="Z246" s="41" t="n">
        <f aca="false">Z245+Y246</f>
        <v>0.999873648010081</v>
      </c>
    </row>
    <row r="247" customFormat="false" ht="11.25" hidden="false" customHeight="false" outlineLevel="0" collapsed="false">
      <c r="A247" s="16" t="s">
        <v>467</v>
      </c>
      <c r="B247" s="39" t="s">
        <v>347</v>
      </c>
      <c r="C247" s="39" t="s">
        <v>348</v>
      </c>
      <c r="D247" s="39"/>
      <c r="E247" s="39" t="s">
        <v>170</v>
      </c>
      <c r="F247" s="39" t="s">
        <v>125</v>
      </c>
      <c r="G247" s="19" t="n">
        <v>39.0559689131927</v>
      </c>
      <c r="H247" s="22" t="n">
        <v>64.7399762465927</v>
      </c>
      <c r="I247" s="22" t="n">
        <v>62.483784871252</v>
      </c>
      <c r="J247" s="22" t="n">
        <v>60.4848333583771</v>
      </c>
      <c r="K247" s="22" t="n">
        <v>58.7696354442149</v>
      </c>
      <c r="L247" s="22" t="n">
        <v>58.7865516136364</v>
      </c>
      <c r="M247" s="22" t="n">
        <v>59.4344286666</v>
      </c>
      <c r="N247" s="22" t="n">
        <v>56.6980377327</v>
      </c>
      <c r="O247" s="22" t="n">
        <v>79.8610258953</v>
      </c>
      <c r="P247" s="22" t="n">
        <v>91.0791231788568</v>
      </c>
      <c r="Q247" s="22" t="n">
        <v>63.8742218290811</v>
      </c>
      <c r="R247" s="22" t="n">
        <v>58.6087100851</v>
      </c>
      <c r="S247" s="22" t="n">
        <v>44.2513563286333</v>
      </c>
      <c r="T247" s="22" t="n">
        <v>39.1067807184029</v>
      </c>
      <c r="U247" s="22" t="n">
        <v>46.3865359293029</v>
      </c>
      <c r="V247" s="22" t="n">
        <v>44.1666446094624</v>
      </c>
      <c r="W247" s="22" t="n">
        <v>41.219220942029</v>
      </c>
      <c r="X247" s="22"/>
      <c r="Y247" s="40" t="n">
        <f aca="false">G247/G$513</f>
        <v>9.14323378698108E-006</v>
      </c>
      <c r="Z247" s="41" t="n">
        <f aca="false">Z246+Y247</f>
        <v>0.999882791243868</v>
      </c>
    </row>
    <row r="248" customFormat="false" ht="11.25" hidden="false" customHeight="false" outlineLevel="0" collapsed="false">
      <c r="A248" s="16" t="s">
        <v>468</v>
      </c>
      <c r="B248" s="39" t="s">
        <v>192</v>
      </c>
      <c r="C248" s="39" t="s">
        <v>193</v>
      </c>
      <c r="D248" s="39" t="s">
        <v>132</v>
      </c>
      <c r="E248" s="39" t="s">
        <v>136</v>
      </c>
      <c r="F248" s="39" t="s">
        <v>125</v>
      </c>
      <c r="G248" s="19" t="n">
        <v>35.6213871068747</v>
      </c>
      <c r="H248" s="22" t="n">
        <v>35.6213871068747</v>
      </c>
      <c r="I248" s="22" t="n">
        <v>24.07841713685</v>
      </c>
      <c r="J248" s="22" t="n">
        <v>22.3415497997797</v>
      </c>
      <c r="K248" s="22" t="n">
        <v>20.7897127516933</v>
      </c>
      <c r="L248" s="22" t="n">
        <v>19.6242012644505</v>
      </c>
      <c r="M248" s="22" t="n">
        <v>18.6623801247298</v>
      </c>
      <c r="N248" s="22" t="n">
        <v>15.959836758365</v>
      </c>
      <c r="O248" s="22" t="n">
        <v>15.4694124602771</v>
      </c>
      <c r="P248" s="22" t="n">
        <v>14.7016738150422</v>
      </c>
      <c r="Q248" s="22" t="n">
        <v>13.9518378768217</v>
      </c>
      <c r="R248" s="22" t="n">
        <v>12.6507282229796</v>
      </c>
      <c r="S248" s="22" t="n">
        <v>11.6394041809768</v>
      </c>
      <c r="T248" s="22" t="n">
        <v>11.5137360171962</v>
      </c>
      <c r="U248" s="22" t="n">
        <v>11.050619681278</v>
      </c>
      <c r="V248" s="22" t="n">
        <v>11.0608961880955</v>
      </c>
      <c r="W248" s="22" t="n">
        <v>12.4621856534134</v>
      </c>
      <c r="X248" s="22"/>
      <c r="Y248" s="40" t="n">
        <f aca="false">G248/G$513</f>
        <v>8.33917783114305E-006</v>
      </c>
      <c r="Z248" s="41" t="n">
        <f aca="false">Z247+Y248</f>
        <v>0.999891130421699</v>
      </c>
    </row>
    <row r="249" customFormat="false" ht="11.25" hidden="false" customHeight="false" outlineLevel="0" collapsed="false">
      <c r="A249" s="16" t="s">
        <v>469</v>
      </c>
      <c r="B249" s="39" t="s">
        <v>450</v>
      </c>
      <c r="C249" s="39" t="s">
        <v>451</v>
      </c>
      <c r="D249" s="39"/>
      <c r="E249" s="39" t="s">
        <v>141</v>
      </c>
      <c r="F249" s="39" t="s">
        <v>125</v>
      </c>
      <c r="G249" s="19" t="n">
        <v>35.2537689069113</v>
      </c>
      <c r="H249" s="22" t="n">
        <v>35.2537689069113</v>
      </c>
      <c r="I249" s="22" t="n">
        <v>25.619608602687</v>
      </c>
      <c r="J249" s="22" t="n">
        <v>25.6815477728298</v>
      </c>
      <c r="K249" s="22" t="n">
        <v>25.6468328094919</v>
      </c>
      <c r="L249" s="22" t="n">
        <v>25.6127065008181</v>
      </c>
      <c r="M249" s="22" t="n">
        <v>25.6233133680847</v>
      </c>
      <c r="N249" s="22" t="n">
        <v>25.6054146420013</v>
      </c>
      <c r="O249" s="22" t="n">
        <v>21.6881238345617</v>
      </c>
      <c r="P249" s="22" t="n">
        <v>20.8353871702008</v>
      </c>
      <c r="Q249" s="22" t="n">
        <v>22.4193638192115</v>
      </c>
      <c r="R249" s="22" t="n">
        <v>20.2046564180891</v>
      </c>
      <c r="S249" s="22" t="n">
        <v>0.441693021893112</v>
      </c>
      <c r="T249" s="22" t="n">
        <v>0.409270286454876</v>
      </c>
      <c r="U249" s="22" t="n">
        <v>0.353051439590916</v>
      </c>
      <c r="V249" s="22" t="n">
        <v>0.360843409536984</v>
      </c>
      <c r="W249" s="22" t="n">
        <v>0.384091681997628</v>
      </c>
      <c r="X249" s="23"/>
      <c r="Y249" s="40" t="n">
        <f aca="false">G249/G$513</f>
        <v>8.25311623184986E-006</v>
      </c>
      <c r="Z249" s="41" t="n">
        <f aca="false">Z248+Y249</f>
        <v>0.999899383537931</v>
      </c>
    </row>
    <row r="250" customFormat="false" ht="11.25" hidden="false" customHeight="false" outlineLevel="0" collapsed="false">
      <c r="A250" s="16" t="s">
        <v>470</v>
      </c>
      <c r="B250" s="39" t="s">
        <v>154</v>
      </c>
      <c r="C250" s="39" t="s">
        <v>155</v>
      </c>
      <c r="D250" s="39" t="s">
        <v>132</v>
      </c>
      <c r="E250" s="39" t="s">
        <v>141</v>
      </c>
      <c r="F250" s="39" t="s">
        <v>125</v>
      </c>
      <c r="G250" s="19" t="n">
        <v>35.2449595667954</v>
      </c>
      <c r="H250" s="22" t="n">
        <v>35.2449595667954</v>
      </c>
      <c r="I250" s="22" t="n">
        <v>34.9931964709358</v>
      </c>
      <c r="J250" s="22" t="n">
        <v>33.1577854631515</v>
      </c>
      <c r="K250" s="22" t="n">
        <v>36.6120307334167</v>
      </c>
      <c r="L250" s="22" t="n">
        <v>43.2306895447224</v>
      </c>
      <c r="M250" s="22" t="n">
        <v>32.7142244096373</v>
      </c>
      <c r="N250" s="22" t="n">
        <v>28.901525224065</v>
      </c>
      <c r="O250" s="22" t="n">
        <v>38.1151031739651</v>
      </c>
      <c r="P250" s="22" t="n">
        <v>20.196846583271</v>
      </c>
      <c r="Q250" s="22" t="n">
        <v>18.5871600472394</v>
      </c>
      <c r="R250" s="22" t="n">
        <v>16.7149391660835</v>
      </c>
      <c r="S250" s="22" t="n">
        <v>17.7883093594042</v>
      </c>
      <c r="T250" s="22" t="n">
        <v>14.4792342924958</v>
      </c>
      <c r="U250" s="22" t="n">
        <v>13.4994463591982</v>
      </c>
      <c r="V250" s="22" t="n">
        <v>13.4437582690144</v>
      </c>
      <c r="W250" s="22" t="n">
        <v>26.36348461666</v>
      </c>
      <c r="X250" s="22"/>
      <c r="Y250" s="40" t="n">
        <f aca="false">G250/G$513</f>
        <v>8.25105391312035E-006</v>
      </c>
      <c r="Z250" s="41" t="n">
        <f aca="false">Z249+Y250</f>
        <v>0.999907634591844</v>
      </c>
    </row>
    <row r="251" customFormat="false" ht="11.25" hidden="false" customHeight="false" outlineLevel="0" collapsed="false">
      <c r="A251" s="16" t="s">
        <v>471</v>
      </c>
      <c r="B251" s="39" t="s">
        <v>160</v>
      </c>
      <c r="C251" s="39" t="s">
        <v>161</v>
      </c>
      <c r="D251" s="39" t="s">
        <v>123</v>
      </c>
      <c r="E251" s="39" t="s">
        <v>141</v>
      </c>
      <c r="F251" s="39" t="s">
        <v>125</v>
      </c>
      <c r="G251" s="19" t="n">
        <v>34.876085592921</v>
      </c>
      <c r="H251" s="22" t="n">
        <v>34.876085592921</v>
      </c>
      <c r="I251" s="22" t="n">
        <v>27.7750256476545</v>
      </c>
      <c r="J251" s="22" t="n">
        <v>20.1997091536689</v>
      </c>
      <c r="K251" s="22" t="n">
        <v>17.9530637938402</v>
      </c>
      <c r="L251" s="22" t="n">
        <v>15.8037935099856</v>
      </c>
      <c r="M251" s="22" t="n">
        <v>13.7290360177322</v>
      </c>
      <c r="N251" s="22" t="n">
        <v>12.7263665072026</v>
      </c>
      <c r="O251" s="22" t="n">
        <v>12.304592833643</v>
      </c>
      <c r="P251" s="22" t="n">
        <v>9.15067902970377</v>
      </c>
      <c r="Q251" s="22" t="n">
        <v>8.53163596678339</v>
      </c>
      <c r="R251" s="22" t="n">
        <v>11.2259757988651</v>
      </c>
      <c r="S251" s="22" t="n">
        <v>11.2998014462431</v>
      </c>
      <c r="T251" s="22" t="n">
        <v>10.160493789702</v>
      </c>
      <c r="U251" s="22" t="n">
        <v>10.5563376381727</v>
      </c>
      <c r="V251" s="23" t="n">
        <v>10.4568341276374</v>
      </c>
      <c r="W251" s="23" t="n">
        <v>11.627351378306</v>
      </c>
      <c r="X251" s="22"/>
      <c r="Y251" s="40" t="n">
        <f aca="false">G251/G$513</f>
        <v>8.16469832971228E-006</v>
      </c>
      <c r="Z251" s="41" t="n">
        <f aca="false">Z250+Y251</f>
        <v>0.999915799290174</v>
      </c>
    </row>
    <row r="252" customFormat="false" ht="11.25" hidden="false" customHeight="false" outlineLevel="0" collapsed="false">
      <c r="A252" s="16" t="s">
        <v>472</v>
      </c>
      <c r="B252" s="39" t="s">
        <v>166</v>
      </c>
      <c r="C252" s="39" t="s">
        <v>167</v>
      </c>
      <c r="D252" s="39" t="s">
        <v>133</v>
      </c>
      <c r="E252" s="39" t="s">
        <v>136</v>
      </c>
      <c r="F252" s="39" t="s">
        <v>125</v>
      </c>
      <c r="G252" s="19" t="n">
        <v>34.2515458822815</v>
      </c>
      <c r="H252" s="22" t="n">
        <v>34.2515458822815</v>
      </c>
      <c r="I252" s="23" t="n">
        <v>34.8473608624185</v>
      </c>
      <c r="J252" s="23" t="n">
        <v>29.5589968674953</v>
      </c>
      <c r="K252" s="23" t="n">
        <v>29.4513044224434</v>
      </c>
      <c r="L252" s="23" t="n">
        <v>29.4282216906434</v>
      </c>
      <c r="M252" s="23" t="n">
        <v>31.953778896181</v>
      </c>
      <c r="N252" s="23" t="n">
        <v>33.5969365308203</v>
      </c>
      <c r="O252" s="23" t="n">
        <v>34.7018134879852</v>
      </c>
      <c r="P252" s="23" t="n">
        <v>36.0498019567701</v>
      </c>
      <c r="Q252" s="23" t="n">
        <v>37.7750162143631</v>
      </c>
      <c r="R252" s="23" t="n">
        <v>43.9274911760488</v>
      </c>
      <c r="S252" s="23" t="n">
        <v>42.2816011259872</v>
      </c>
      <c r="T252" s="23" t="n">
        <v>46.4693153379541</v>
      </c>
      <c r="U252" s="23" t="n">
        <v>51.2417292056959</v>
      </c>
      <c r="V252" s="23" t="n">
        <v>55.8756788040539</v>
      </c>
      <c r="W252" s="23" t="n">
        <v>57.8694682794566</v>
      </c>
      <c r="X252" s="19"/>
      <c r="Y252" s="40" t="n">
        <f aca="false">G252/G$513</f>
        <v>8.01848988212973E-006</v>
      </c>
      <c r="Z252" s="41" t="n">
        <f aca="false">Z251+Y252</f>
        <v>0.999923817780056</v>
      </c>
    </row>
    <row r="253" customFormat="false" ht="11.25" hidden="false" customHeight="false" outlineLevel="0" collapsed="false">
      <c r="A253" s="16" t="s">
        <v>473</v>
      </c>
      <c r="B253" s="39" t="s">
        <v>144</v>
      </c>
      <c r="C253" s="39" t="s">
        <v>145</v>
      </c>
      <c r="D253" s="39" t="s">
        <v>123</v>
      </c>
      <c r="E253" s="39" t="s">
        <v>141</v>
      </c>
      <c r="F253" s="39" t="s">
        <v>125</v>
      </c>
      <c r="G253" s="19" t="n">
        <v>32.184386</v>
      </c>
      <c r="H253" s="22" t="n">
        <v>32.184386</v>
      </c>
      <c r="I253" s="22" t="n">
        <v>14.29476464</v>
      </c>
      <c r="J253" s="22" t="n">
        <v>11.76331828</v>
      </c>
      <c r="K253" s="22" t="n">
        <v>6.27781</v>
      </c>
      <c r="L253" s="22" t="n">
        <v>4.417035</v>
      </c>
      <c r="M253" s="22" t="n">
        <v>1.392985</v>
      </c>
      <c r="N253" s="22" t="n">
        <v>1.2501556</v>
      </c>
      <c r="O253" s="22" t="n">
        <v>1.12282</v>
      </c>
      <c r="P253" s="22" t="n">
        <v>1.20714</v>
      </c>
      <c r="Q253" s="22" t="n">
        <v>0.99696</v>
      </c>
      <c r="R253" s="22" t="n">
        <v>1.636025</v>
      </c>
      <c r="S253" s="22" t="n">
        <v>1.573715</v>
      </c>
      <c r="T253" s="22" t="n">
        <v>1.86341</v>
      </c>
      <c r="U253" s="22" t="n">
        <v>1.71461</v>
      </c>
      <c r="V253" s="22" t="n">
        <v>1.939825</v>
      </c>
      <c r="W253" s="22" t="n">
        <v>1.79996291276624</v>
      </c>
      <c r="X253" s="22"/>
      <c r="Y253" s="40" t="n">
        <f aca="false">G253/G$513</f>
        <v>7.53455550270677E-006</v>
      </c>
      <c r="Z253" s="41" t="n">
        <f aca="false">Z252+Y253</f>
        <v>0.999931352335559</v>
      </c>
    </row>
    <row r="254" customFormat="false" ht="11.25" hidden="false" customHeight="false" outlineLevel="0" collapsed="false">
      <c r="A254" s="16" t="s">
        <v>474</v>
      </c>
      <c r="B254" s="39" t="s">
        <v>152</v>
      </c>
      <c r="C254" s="39" t="s">
        <v>153</v>
      </c>
      <c r="D254" s="39" t="s">
        <v>216</v>
      </c>
      <c r="E254" s="39" t="s">
        <v>141</v>
      </c>
      <c r="F254" s="39" t="s">
        <v>125</v>
      </c>
      <c r="G254" s="19" t="n">
        <v>32.1461570550696</v>
      </c>
      <c r="H254" s="22" t="n">
        <v>32.1461570550696</v>
      </c>
      <c r="I254" s="22" t="n">
        <v>35.1717253547442</v>
      </c>
      <c r="J254" s="22" t="n">
        <v>34.0489855567729</v>
      </c>
      <c r="K254" s="22" t="n">
        <v>39.6634053074826</v>
      </c>
      <c r="L254" s="22" t="n">
        <v>41.6567131072526</v>
      </c>
      <c r="M254" s="22" t="n">
        <v>46.0875944411946</v>
      </c>
      <c r="N254" s="22" t="n">
        <v>51.1784002547147</v>
      </c>
      <c r="O254" s="22" t="n">
        <v>55.3450880735907</v>
      </c>
      <c r="P254" s="22" t="n">
        <v>61.0928418963389</v>
      </c>
      <c r="Q254" s="22" t="n">
        <v>68.6162877378666</v>
      </c>
      <c r="R254" s="22" t="n">
        <v>74.3354500865094</v>
      </c>
      <c r="S254" s="22" t="n">
        <v>82.679804044003</v>
      </c>
      <c r="T254" s="22" t="n">
        <v>88.0189331608746</v>
      </c>
      <c r="U254" s="22" t="n">
        <v>93.0253418419834</v>
      </c>
      <c r="V254" s="22" t="n">
        <v>101.517543398397</v>
      </c>
      <c r="W254" s="22" t="n">
        <v>103.282352908155</v>
      </c>
      <c r="X254" s="22"/>
      <c r="Y254" s="40" t="n">
        <f aca="false">G254/G$513</f>
        <v>7.52560588013549E-006</v>
      </c>
      <c r="Z254" s="41" t="n">
        <f aca="false">Z253+Y254</f>
        <v>0.999938877941439</v>
      </c>
    </row>
    <row r="255" customFormat="false" ht="11.25" hidden="false" customHeight="false" outlineLevel="0" collapsed="false">
      <c r="A255" s="16" t="s">
        <v>475</v>
      </c>
      <c r="B255" s="39" t="s">
        <v>466</v>
      </c>
      <c r="C255" s="39" t="s">
        <v>138</v>
      </c>
      <c r="D255" s="39"/>
      <c r="E255" s="39" t="s">
        <v>136</v>
      </c>
      <c r="F255" s="39" t="s">
        <v>125</v>
      </c>
      <c r="G255" s="19" t="n">
        <v>30.8804001114</v>
      </c>
      <c r="H255" s="19" t="n">
        <v>30.8804001114</v>
      </c>
      <c r="I255" s="19" t="n">
        <v>29.3637228234</v>
      </c>
      <c r="J255" s="19" t="n">
        <v>29.1869583054</v>
      </c>
      <c r="K255" s="19" t="n">
        <v>28.8295192626</v>
      </c>
      <c r="L255" s="19" t="n">
        <v>28.5590925816</v>
      </c>
      <c r="M255" s="19" t="n">
        <v>28.2181731468</v>
      </c>
      <c r="N255" s="19" t="n">
        <v>28.0585034898</v>
      </c>
      <c r="O255" s="19" t="n">
        <v>28.3930741794</v>
      </c>
      <c r="P255" s="19" t="n">
        <v>28.07855512497</v>
      </c>
      <c r="Q255" s="19" t="n">
        <v>28.30750833582</v>
      </c>
      <c r="R255" s="19" t="n">
        <v>20.34884347461</v>
      </c>
      <c r="S255" s="19" t="n">
        <v>15.47013028176</v>
      </c>
      <c r="T255" s="19" t="n">
        <v>15.48045789948</v>
      </c>
      <c r="U255" s="19" t="n">
        <v>15.5086067052</v>
      </c>
      <c r="V255" s="22" t="n">
        <v>15.5105118252</v>
      </c>
      <c r="W255" s="22" t="n">
        <v>15.5077811532</v>
      </c>
      <c r="X255" s="22"/>
      <c r="Y255" s="40" t="n">
        <f aca="false">G255/G$513</f>
        <v>7.22928467813976E-006</v>
      </c>
      <c r="Z255" s="41" t="n">
        <f aca="false">Z254+Y255</f>
        <v>0.999946107226117</v>
      </c>
    </row>
    <row r="256" customFormat="false" ht="11.25" hidden="false" customHeight="false" outlineLevel="0" collapsed="false">
      <c r="A256" s="16" t="s">
        <v>476</v>
      </c>
      <c r="B256" s="39" t="s">
        <v>166</v>
      </c>
      <c r="C256" s="39" t="s">
        <v>167</v>
      </c>
      <c r="D256" s="39" t="s">
        <v>132</v>
      </c>
      <c r="E256" s="39" t="s">
        <v>136</v>
      </c>
      <c r="F256" s="39" t="s">
        <v>125</v>
      </c>
      <c r="G256" s="19" t="n">
        <v>30.4200720448652</v>
      </c>
      <c r="H256" s="19" t="n">
        <v>30.4200720448652</v>
      </c>
      <c r="I256" s="19" t="n">
        <v>30.2277986435657</v>
      </c>
      <c r="J256" s="19" t="n">
        <v>28.6188850818179</v>
      </c>
      <c r="K256" s="19" t="n">
        <v>28.7977618479591</v>
      </c>
      <c r="L256" s="19" t="n">
        <v>28.010240296225</v>
      </c>
      <c r="M256" s="19" t="n">
        <v>27.1964735161014</v>
      </c>
      <c r="N256" s="19" t="n">
        <v>25.1412476800112</v>
      </c>
      <c r="O256" s="19" t="n">
        <v>25.3314888916094</v>
      </c>
      <c r="P256" s="19" t="n">
        <v>24.8341951520711</v>
      </c>
      <c r="Q256" s="19" t="n">
        <v>17.5758829036588</v>
      </c>
      <c r="R256" s="19" t="n">
        <v>16.8733744997533</v>
      </c>
      <c r="S256" s="19" t="n">
        <v>17.6903330893335</v>
      </c>
      <c r="T256" s="19" t="n">
        <v>17.6295353302999</v>
      </c>
      <c r="U256" s="19" t="n">
        <v>17.3229864040226</v>
      </c>
      <c r="V256" s="22" t="n">
        <v>17.511400105218</v>
      </c>
      <c r="W256" s="22" t="n">
        <v>16.4596773532036</v>
      </c>
      <c r="X256" s="22"/>
      <c r="Y256" s="40" t="n">
        <f aca="false">G256/G$513</f>
        <v>7.12151914963908E-006</v>
      </c>
      <c r="Z256" s="41" t="n">
        <f aca="false">Z255+Y256</f>
        <v>0.999953228745267</v>
      </c>
    </row>
    <row r="257" customFormat="false" ht="11.25" hidden="false" customHeight="false" outlineLevel="0" collapsed="false">
      <c r="A257" s="16" t="s">
        <v>477</v>
      </c>
      <c r="B257" s="39" t="s">
        <v>154</v>
      </c>
      <c r="C257" s="39" t="s">
        <v>155</v>
      </c>
      <c r="D257" s="39" t="s">
        <v>216</v>
      </c>
      <c r="E257" s="39" t="s">
        <v>136</v>
      </c>
      <c r="F257" s="39" t="s">
        <v>125</v>
      </c>
      <c r="G257" s="19" t="n">
        <v>28.4316615297273</v>
      </c>
      <c r="H257" s="22" t="n">
        <v>28.4316615297273</v>
      </c>
      <c r="I257" s="22" t="n">
        <v>25.3553629311818</v>
      </c>
      <c r="J257" s="22" t="n">
        <v>22.3227821956364</v>
      </c>
      <c r="K257" s="22" t="n">
        <v>19.2657510970909</v>
      </c>
      <c r="L257" s="22" t="n">
        <v>16.2045017285454</v>
      </c>
      <c r="M257" s="22" t="n">
        <v>13.531622559</v>
      </c>
      <c r="N257" s="22" t="n">
        <v>13.666818585</v>
      </c>
      <c r="O257" s="22" t="n">
        <v>13.69369512</v>
      </c>
      <c r="P257" s="22" t="n">
        <v>13.544563536</v>
      </c>
      <c r="Q257" s="22" t="n">
        <v>13.518191484</v>
      </c>
      <c r="R257" s="22" t="n">
        <v>13.607721981</v>
      </c>
      <c r="S257" s="22" t="n">
        <v>13.571061441</v>
      </c>
      <c r="T257" s="22" t="n">
        <v>13.654321128</v>
      </c>
      <c r="U257" s="22" t="n">
        <v>13.9691581653661</v>
      </c>
      <c r="V257" s="22" t="n">
        <v>14.3457634834266</v>
      </c>
      <c r="W257" s="22" t="n">
        <v>15.405413035348</v>
      </c>
      <c r="X257" s="22"/>
      <c r="Y257" s="40" t="n">
        <f aca="false">G257/G$513</f>
        <v>6.65602046377096E-006</v>
      </c>
      <c r="Z257" s="41" t="n">
        <f aca="false">Z256+Y257</f>
        <v>0.999959884765731</v>
      </c>
    </row>
    <row r="258" customFormat="false" ht="11.25" hidden="false" customHeight="false" outlineLevel="0" collapsed="false">
      <c r="A258" s="16" t="s">
        <v>478</v>
      </c>
      <c r="B258" s="39" t="s">
        <v>479</v>
      </c>
      <c r="C258" s="39" t="s">
        <v>480</v>
      </c>
      <c r="D258" s="39"/>
      <c r="E258" s="39" t="s">
        <v>124</v>
      </c>
      <c r="F258" s="39" t="s">
        <v>125</v>
      </c>
      <c r="G258" s="19" t="n">
        <v>26.698686703964</v>
      </c>
      <c r="H258" s="22" t="n">
        <v>26.698686703964</v>
      </c>
      <c r="I258" s="22" t="n">
        <v>26.3783196883136</v>
      </c>
      <c r="J258" s="22" t="n">
        <v>25.9657540240146</v>
      </c>
      <c r="K258" s="22" t="n">
        <v>26.4223120166156</v>
      </c>
      <c r="L258" s="22" t="n">
        <v>23.7463084984423</v>
      </c>
      <c r="M258" s="22" t="n">
        <v>20.6377948214308</v>
      </c>
      <c r="N258" s="22" t="n">
        <v>20.4895264261516</v>
      </c>
      <c r="O258" s="22" t="n">
        <v>17.854207710036</v>
      </c>
      <c r="P258" s="22" t="n">
        <v>19.3736496793185</v>
      </c>
      <c r="Q258" s="22" t="n">
        <v>14.5478129104371</v>
      </c>
      <c r="R258" s="22" t="n">
        <v>13.8130038021404</v>
      </c>
      <c r="S258" s="22" t="n">
        <v>16.1175523538629</v>
      </c>
      <c r="T258" s="22" t="n">
        <v>16.74924556174</v>
      </c>
      <c r="U258" s="22" t="n">
        <v>16.9477198184929</v>
      </c>
      <c r="V258" s="23" t="n">
        <v>16.0306208687052</v>
      </c>
      <c r="W258" s="23" t="n">
        <v>16.1010680536202</v>
      </c>
      <c r="X258" s="22"/>
      <c r="Y258" s="40" t="n">
        <f aca="false">G258/G$513</f>
        <v>6.25032078661982E-006</v>
      </c>
      <c r="Z258" s="41" t="n">
        <f aca="false">Z257+Y258</f>
        <v>0.999966135086517</v>
      </c>
    </row>
    <row r="259" customFormat="false" ht="11.25" hidden="false" customHeight="false" outlineLevel="0" collapsed="false">
      <c r="A259" s="16" t="s">
        <v>481</v>
      </c>
      <c r="B259" s="39" t="s">
        <v>196</v>
      </c>
      <c r="C259" s="39" t="s">
        <v>197</v>
      </c>
      <c r="D259" s="39" t="s">
        <v>128</v>
      </c>
      <c r="E259" s="39" t="s">
        <v>136</v>
      </c>
      <c r="F259" s="39" t="s">
        <v>125</v>
      </c>
      <c r="G259" s="19" t="n">
        <v>26.5333296233162</v>
      </c>
      <c r="H259" s="23" t="n">
        <v>26.5333296233162</v>
      </c>
      <c r="I259" s="23" t="n">
        <v>26.8436640633522</v>
      </c>
      <c r="J259" s="23" t="n">
        <v>26.7772929600399</v>
      </c>
      <c r="K259" s="23" t="n">
        <v>26.9683799957508</v>
      </c>
      <c r="L259" s="23" t="n">
        <v>27.481773433615</v>
      </c>
      <c r="M259" s="23" t="n">
        <v>29.7382853071803</v>
      </c>
      <c r="N259" s="23" t="n">
        <v>30.2374208278044</v>
      </c>
      <c r="O259" s="23" t="n">
        <v>29.745535114244</v>
      </c>
      <c r="P259" s="23" t="n">
        <v>29.7915125148252</v>
      </c>
      <c r="Q259" s="23" t="n">
        <v>29.9372606549889</v>
      </c>
      <c r="R259" s="23" t="n">
        <v>29.2117441217239</v>
      </c>
      <c r="S259" s="23" t="n">
        <v>29.1313789235332</v>
      </c>
      <c r="T259" s="23" t="n">
        <v>29.1039481099562</v>
      </c>
      <c r="U259" s="23" t="n">
        <v>29.0200931305255</v>
      </c>
      <c r="V259" s="22" t="n">
        <v>27.8821339521078</v>
      </c>
      <c r="W259" s="22" t="n">
        <v>27.9917830843578</v>
      </c>
      <c r="X259" s="22"/>
      <c r="Y259" s="40" t="n">
        <f aca="false">G259/G$513</f>
        <v>6.21160971405482E-006</v>
      </c>
      <c r="Z259" s="41" t="n">
        <f aca="false">Z258+Y259</f>
        <v>0.999972346696231</v>
      </c>
    </row>
    <row r="260" customFormat="false" ht="11.25" hidden="false" customHeight="false" outlineLevel="0" collapsed="false">
      <c r="A260" s="16" t="s">
        <v>482</v>
      </c>
      <c r="B260" s="39" t="s">
        <v>121</v>
      </c>
      <c r="C260" s="39" t="s">
        <v>122</v>
      </c>
      <c r="D260" s="39" t="s">
        <v>191</v>
      </c>
      <c r="E260" s="39" t="s">
        <v>136</v>
      </c>
      <c r="F260" s="39" t="s">
        <v>125</v>
      </c>
      <c r="G260" s="19" t="n">
        <v>25.8254575901055</v>
      </c>
      <c r="H260" s="19" t="n">
        <v>25.8254575901055</v>
      </c>
      <c r="I260" s="19" t="n">
        <v>25.676996170493</v>
      </c>
      <c r="J260" s="19" t="n">
        <v>22.975721089616</v>
      </c>
      <c r="K260" s="19" t="n">
        <v>26.1076692489017</v>
      </c>
      <c r="L260" s="19" t="n">
        <v>29.8046869241221</v>
      </c>
      <c r="M260" s="19" t="n">
        <v>29.871604597522</v>
      </c>
      <c r="N260" s="19" t="n">
        <v>33.3483200434623</v>
      </c>
      <c r="O260" s="19" t="n">
        <v>39.0262293341997</v>
      </c>
      <c r="P260" s="19" t="n">
        <v>43.9616494328738</v>
      </c>
      <c r="Q260" s="19" t="n">
        <v>42.9962574930101</v>
      </c>
      <c r="R260" s="19" t="n">
        <v>42.3337108029314</v>
      </c>
      <c r="S260" s="19" t="n">
        <v>45.0561690224413</v>
      </c>
      <c r="T260" s="19" t="n">
        <v>48.4269587696742</v>
      </c>
      <c r="U260" s="19" t="n">
        <v>52.4425381796422</v>
      </c>
      <c r="V260" s="22" t="n">
        <v>51.92573751278</v>
      </c>
      <c r="W260" s="22" t="n">
        <v>50.8049567186458</v>
      </c>
      <c r="X260" s="22"/>
      <c r="Y260" s="40" t="n">
        <f aca="false">G260/G$513</f>
        <v>6.04589267589102E-006</v>
      </c>
      <c r="Z260" s="41" t="n">
        <f aca="false">Z259+Y260</f>
        <v>0.999978392588907</v>
      </c>
    </row>
    <row r="261" customFormat="false" ht="11.25" hidden="false" customHeight="false" outlineLevel="0" collapsed="false">
      <c r="A261" s="16" t="s">
        <v>483</v>
      </c>
      <c r="B261" s="39" t="s">
        <v>484</v>
      </c>
      <c r="C261" s="39" t="s">
        <v>414</v>
      </c>
      <c r="D261" s="39"/>
      <c r="E261" s="39" t="s">
        <v>136</v>
      </c>
      <c r="F261" s="39" t="s">
        <v>125</v>
      </c>
      <c r="G261" s="19" t="n">
        <v>24.3086395692638</v>
      </c>
      <c r="H261" s="22" t="n">
        <v>24.3086395692638</v>
      </c>
      <c r="I261" s="22" t="n">
        <v>21.044138497189</v>
      </c>
      <c r="J261" s="22" t="n">
        <v>26.226554673034</v>
      </c>
      <c r="K261" s="22" t="n">
        <v>25.4342198815517</v>
      </c>
      <c r="L261" s="22" t="n">
        <v>27.2093508106718</v>
      </c>
      <c r="M261" s="22" t="n">
        <v>37.3851522052422</v>
      </c>
      <c r="N261" s="22" t="n">
        <v>43.0701392492738</v>
      </c>
      <c r="O261" s="22" t="n">
        <v>40.4942741995268</v>
      </c>
      <c r="P261" s="22" t="n">
        <v>47.3315137234176</v>
      </c>
      <c r="Q261" s="22" t="n">
        <v>51.2167939498104</v>
      </c>
      <c r="R261" s="22" t="n">
        <v>47.4518563207599</v>
      </c>
      <c r="S261" s="22" t="n">
        <v>48.1996465220418</v>
      </c>
      <c r="T261" s="22" t="n">
        <v>55.0287652260575</v>
      </c>
      <c r="U261" s="22" t="n">
        <v>60.8300907774764</v>
      </c>
      <c r="V261" s="23" t="n">
        <v>57.0395986446721</v>
      </c>
      <c r="W261" s="23" t="n">
        <v>53.1845738568286</v>
      </c>
      <c r="X261" s="19"/>
      <c r="Y261" s="40" t="n">
        <f aca="false">G261/G$513</f>
        <v>5.69079658782095E-006</v>
      </c>
      <c r="Z261" s="41" t="n">
        <f aca="false">Z260+Y261</f>
        <v>0.999984083385495</v>
      </c>
    </row>
    <row r="262" customFormat="false" ht="11.25" hidden="false" customHeight="false" outlineLevel="0" collapsed="false">
      <c r="A262" s="16" t="s">
        <v>485</v>
      </c>
      <c r="B262" s="39" t="s">
        <v>160</v>
      </c>
      <c r="C262" s="39" t="s">
        <v>161</v>
      </c>
      <c r="D262" s="39" t="s">
        <v>216</v>
      </c>
      <c r="E262" s="39" t="s">
        <v>141</v>
      </c>
      <c r="F262" s="39" t="s">
        <v>125</v>
      </c>
      <c r="G262" s="19" t="n">
        <v>24.1567158449327</v>
      </c>
      <c r="H262" s="22" t="n">
        <v>24.1567158449327</v>
      </c>
      <c r="I262" s="22" t="n">
        <v>24.1822110911476</v>
      </c>
      <c r="J262" s="22" t="n">
        <v>23.7702423823357</v>
      </c>
      <c r="K262" s="22" t="n">
        <v>22.9222028436618</v>
      </c>
      <c r="L262" s="22" t="n">
        <v>21.4498443564334</v>
      </c>
      <c r="M262" s="22" t="n">
        <v>20.4621119140645</v>
      </c>
      <c r="N262" s="22" t="n">
        <v>20.9123590064116</v>
      </c>
      <c r="O262" s="22" t="n">
        <v>21.2861918318783</v>
      </c>
      <c r="P262" s="22" t="n">
        <v>21.022302815834</v>
      </c>
      <c r="Q262" s="22" t="n">
        <v>22.267385713562</v>
      </c>
      <c r="R262" s="22" t="n">
        <v>46.7022515683201</v>
      </c>
      <c r="S262" s="22" t="n">
        <v>49.0027259806124</v>
      </c>
      <c r="T262" s="22" t="n">
        <v>46.582594901278</v>
      </c>
      <c r="U262" s="22" t="n">
        <v>50.3071983903872</v>
      </c>
      <c r="V262" s="22" t="n">
        <v>56.7315849089162</v>
      </c>
      <c r="W262" s="22" t="n">
        <v>54.8009654333088</v>
      </c>
      <c r="X262" s="22"/>
      <c r="Y262" s="40" t="n">
        <f aca="false">G262/G$513</f>
        <v>5.65523034358219E-006</v>
      </c>
      <c r="Z262" s="41" t="n">
        <f aca="false">Z261+Y262</f>
        <v>0.999989738615839</v>
      </c>
    </row>
    <row r="263" customFormat="false" ht="11.25" hidden="false" customHeight="false" outlineLevel="0" collapsed="false">
      <c r="A263" s="16" t="s">
        <v>486</v>
      </c>
      <c r="B263" s="39" t="s">
        <v>226</v>
      </c>
      <c r="C263" s="39" t="s">
        <v>227</v>
      </c>
      <c r="D263" s="39" t="s">
        <v>191</v>
      </c>
      <c r="E263" s="39" t="s">
        <v>124</v>
      </c>
      <c r="F263" s="39" t="s">
        <v>125</v>
      </c>
      <c r="G263" s="19" t="n">
        <v>23.9650785</v>
      </c>
      <c r="H263" s="22" t="n">
        <v>23.9650785</v>
      </c>
      <c r="I263" s="22" t="n">
        <v>15.83139195</v>
      </c>
      <c r="J263" s="22" t="n">
        <v>7.6977054</v>
      </c>
      <c r="K263" s="22" t="n">
        <v>5.937624</v>
      </c>
      <c r="L263" s="22" t="n">
        <v>10.193931</v>
      </c>
      <c r="M263" s="22" t="n">
        <v>0</v>
      </c>
      <c r="N263" s="22" t="n">
        <v>0</v>
      </c>
      <c r="O263" s="22" t="n">
        <v>0</v>
      </c>
      <c r="P263" s="22" t="n">
        <v>0</v>
      </c>
      <c r="Q263" s="22" t="n">
        <v>0</v>
      </c>
      <c r="R263" s="22" t="n">
        <v>0</v>
      </c>
      <c r="S263" s="22" t="n">
        <v>0</v>
      </c>
      <c r="T263" s="22" t="n">
        <v>0</v>
      </c>
      <c r="U263" s="22" t="n">
        <v>0</v>
      </c>
      <c r="V263" s="22" t="n">
        <v>0</v>
      </c>
      <c r="W263" s="22" t="n">
        <v>0</v>
      </c>
      <c r="X263" s="22"/>
      <c r="Y263" s="40" t="n">
        <f aca="false">G263/G$513</f>
        <v>5.61036690539862E-006</v>
      </c>
      <c r="Z263" s="41" t="n">
        <f aca="false">Z262+Y263</f>
        <v>0.999995348982744</v>
      </c>
    </row>
    <row r="264" customFormat="false" ht="11.25" hidden="false" customHeight="false" outlineLevel="0" collapsed="false">
      <c r="A264" s="16" t="s">
        <v>487</v>
      </c>
      <c r="B264" s="39" t="s">
        <v>232</v>
      </c>
      <c r="C264" s="39" t="s">
        <v>138</v>
      </c>
      <c r="D264" s="39"/>
      <c r="E264" s="39" t="s">
        <v>136</v>
      </c>
      <c r="F264" s="39" t="s">
        <v>125</v>
      </c>
      <c r="G264" s="19" t="n">
        <v>23.6023693021192</v>
      </c>
      <c r="H264" s="22" t="n">
        <v>23.6023693021192</v>
      </c>
      <c r="I264" s="22" t="n">
        <v>19.1421298765046</v>
      </c>
      <c r="J264" s="22" t="n">
        <v>17.1337557269461</v>
      </c>
      <c r="K264" s="22" t="n">
        <v>14.416689710073</v>
      </c>
      <c r="L264" s="22" t="n">
        <v>16.2383307537379</v>
      </c>
      <c r="M264" s="22" t="n">
        <v>16.1702923614309</v>
      </c>
      <c r="N264" s="22" t="n">
        <v>15.1273680997907</v>
      </c>
      <c r="O264" s="22" t="n">
        <v>14.8840191054079</v>
      </c>
      <c r="P264" s="22" t="n">
        <v>14.8989180234314</v>
      </c>
      <c r="Q264" s="22" t="n">
        <v>12.3166855074521</v>
      </c>
      <c r="R264" s="22" t="n">
        <v>12.3369377061817</v>
      </c>
      <c r="S264" s="22" t="n">
        <v>12.2541691490309</v>
      </c>
      <c r="T264" s="22" t="n">
        <v>12.3592139287709</v>
      </c>
      <c r="U264" s="22" t="n">
        <v>13.0100779595041</v>
      </c>
      <c r="V264" s="19" t="n">
        <v>12.7990070663268</v>
      </c>
      <c r="W264" s="19" t="n">
        <v>10.8263010622494</v>
      </c>
      <c r="X264" s="23"/>
      <c r="Y264" s="40" t="n">
        <f aca="false">G264/G$513</f>
        <v>5.52545453258606E-006</v>
      </c>
      <c r="Z264" s="41" t="n">
        <f aca="false">Z263+Y264</f>
        <v>1.00000087443728</v>
      </c>
    </row>
    <row r="265" customFormat="false" ht="11.25" hidden="false" customHeight="false" outlineLevel="0" collapsed="false">
      <c r="A265" s="16" t="s">
        <v>488</v>
      </c>
      <c r="B265" s="39" t="s">
        <v>229</v>
      </c>
      <c r="C265" s="39" t="s">
        <v>230</v>
      </c>
      <c r="D265" s="39" t="s">
        <v>133</v>
      </c>
      <c r="E265" s="39" t="s">
        <v>141</v>
      </c>
      <c r="F265" s="39" t="s">
        <v>125</v>
      </c>
      <c r="G265" s="19" t="n">
        <v>23.1106082484298</v>
      </c>
      <c r="H265" s="22" t="n">
        <v>23.1106082484298</v>
      </c>
      <c r="I265" s="22" t="n">
        <v>23.3917988750428</v>
      </c>
      <c r="J265" s="22" t="n">
        <v>25.2759662852463</v>
      </c>
      <c r="K265" s="22" t="n">
        <v>22.5447097587059</v>
      </c>
      <c r="L265" s="22" t="n">
        <v>23.2070947009955</v>
      </c>
      <c r="M265" s="22" t="n">
        <v>25.3812564299768</v>
      </c>
      <c r="N265" s="22" t="n">
        <v>26.9789572413215</v>
      </c>
      <c r="O265" s="22" t="n">
        <v>27.5606676045179</v>
      </c>
      <c r="P265" s="22" t="n">
        <v>30.3140326652805</v>
      </c>
      <c r="Q265" s="22" t="n">
        <v>33.039345029857</v>
      </c>
      <c r="R265" s="22" t="n">
        <v>35.9054188040014</v>
      </c>
      <c r="S265" s="22" t="n">
        <v>38.2079250357277</v>
      </c>
      <c r="T265" s="22" t="n">
        <v>45.4221078001744</v>
      </c>
      <c r="U265" s="22" t="n">
        <v>45.8035251192131</v>
      </c>
      <c r="V265" s="22" t="n">
        <v>45.3735076370008</v>
      </c>
      <c r="W265" s="22" t="n">
        <v>47.199521609873</v>
      </c>
      <c r="X265" s="22"/>
      <c r="Y265" s="40" t="n">
        <f aca="false">G265/G$513</f>
        <v>5.41033035550552E-006</v>
      </c>
      <c r="Z265" s="41" t="n">
        <f aca="false">Z264+Y265</f>
        <v>1.00000628476763</v>
      </c>
    </row>
    <row r="266" customFormat="false" ht="11.25" hidden="false" customHeight="false" outlineLevel="0" collapsed="false">
      <c r="A266" s="16" t="s">
        <v>489</v>
      </c>
      <c r="B266" s="39" t="s">
        <v>189</v>
      </c>
      <c r="C266" s="39" t="s">
        <v>190</v>
      </c>
      <c r="D266" s="39" t="s">
        <v>216</v>
      </c>
      <c r="E266" s="39" t="s">
        <v>141</v>
      </c>
      <c r="F266" s="39" t="s">
        <v>125</v>
      </c>
      <c r="G266" s="19" t="n">
        <v>22.6827085066207</v>
      </c>
      <c r="H266" s="22" t="n">
        <v>22.6827085066207</v>
      </c>
      <c r="I266" s="22" t="n">
        <v>22.4013956111083</v>
      </c>
      <c r="J266" s="22" t="n">
        <v>22.1811349271201</v>
      </c>
      <c r="K266" s="22" t="n">
        <v>22.288433851413</v>
      </c>
      <c r="L266" s="22" t="n">
        <v>22.5003806887731</v>
      </c>
      <c r="M266" s="22" t="n">
        <v>22.4304928232882</v>
      </c>
      <c r="N266" s="22" t="n">
        <v>45.3078959643261</v>
      </c>
      <c r="O266" s="22" t="n">
        <v>45.835449048216</v>
      </c>
      <c r="P266" s="22" t="n">
        <v>46.1625248287822</v>
      </c>
      <c r="Q266" s="22" t="n">
        <v>47.9436268476319</v>
      </c>
      <c r="R266" s="22" t="n">
        <v>52.2432348952022</v>
      </c>
      <c r="S266" s="22" t="n">
        <v>52.5403868882937</v>
      </c>
      <c r="T266" s="22" t="n">
        <v>55.149541516939</v>
      </c>
      <c r="U266" s="22" t="n">
        <v>52.4451842521751</v>
      </c>
      <c r="V266" s="22" t="n">
        <v>54.2898402834934</v>
      </c>
      <c r="W266" s="22" t="n">
        <v>60.9022650749509</v>
      </c>
      <c r="X266" s="22"/>
      <c r="Y266" s="40" t="n">
        <f aca="false">G266/G$513</f>
        <v>5.31015649000894E-006</v>
      </c>
      <c r="Z266" s="41" t="n">
        <f aca="false">Z265+Y266</f>
        <v>1.00001159492412</v>
      </c>
    </row>
    <row r="267" customFormat="false" ht="11.25" hidden="false" customHeight="false" outlineLevel="0" collapsed="false">
      <c r="A267" s="16" t="s">
        <v>490</v>
      </c>
      <c r="B267" s="39" t="s">
        <v>154</v>
      </c>
      <c r="C267" s="39" t="s">
        <v>155</v>
      </c>
      <c r="D267" s="39" t="s">
        <v>191</v>
      </c>
      <c r="E267" s="39" t="s">
        <v>141</v>
      </c>
      <c r="F267" s="39" t="s">
        <v>125</v>
      </c>
      <c r="G267" s="19" t="n">
        <v>21.9221050336804</v>
      </c>
      <c r="H267" s="22" t="n">
        <v>21.9221050336804</v>
      </c>
      <c r="I267" s="22" t="n">
        <v>17.474847815873</v>
      </c>
      <c r="J267" s="22" t="n">
        <v>15.9239159134513</v>
      </c>
      <c r="K267" s="22" t="n">
        <v>20.9255831192022</v>
      </c>
      <c r="L267" s="22" t="n">
        <v>21.2119658085569</v>
      </c>
      <c r="M267" s="22" t="n">
        <v>13.7770968034977</v>
      </c>
      <c r="N267" s="22" t="n">
        <v>13.1564594808127</v>
      </c>
      <c r="O267" s="22" t="n">
        <v>12.0669492857143</v>
      </c>
      <c r="P267" s="22" t="n">
        <v>12.103835441788</v>
      </c>
      <c r="Q267" s="22" t="n">
        <v>17.1937794094591</v>
      </c>
      <c r="R267" s="22" t="n">
        <v>17.43420174621</v>
      </c>
      <c r="S267" s="22" t="n">
        <v>14.3986016622966</v>
      </c>
      <c r="T267" s="22" t="n">
        <v>13.0354119531695</v>
      </c>
      <c r="U267" s="22" t="n">
        <v>14.2087686852196</v>
      </c>
      <c r="V267" s="19" t="n">
        <v>14.3396706255953</v>
      </c>
      <c r="W267" s="19" t="n">
        <v>13.9934499113343</v>
      </c>
      <c r="X267" s="19"/>
      <c r="Y267" s="40" t="n">
        <f aca="false">G267/G$513</f>
        <v>5.13209470929264E-006</v>
      </c>
      <c r="Z267" s="41" t="n">
        <f aca="false">Z266+Y267</f>
        <v>1.00001672701883</v>
      </c>
    </row>
    <row r="268" customFormat="false" ht="11.25" hidden="false" customHeight="false" outlineLevel="0" collapsed="false">
      <c r="A268" s="16" t="s">
        <v>491</v>
      </c>
      <c r="B268" s="39" t="s">
        <v>224</v>
      </c>
      <c r="C268" s="39" t="s">
        <v>225</v>
      </c>
      <c r="D268" s="39" t="s">
        <v>133</v>
      </c>
      <c r="E268" s="39" t="s">
        <v>141</v>
      </c>
      <c r="F268" s="39" t="s">
        <v>125</v>
      </c>
      <c r="G268" s="19" t="n">
        <v>21.8605484666173</v>
      </c>
      <c r="H268" s="22" t="n">
        <v>21.8605484666173</v>
      </c>
      <c r="I268" s="22" t="n">
        <v>25.9637619705466</v>
      </c>
      <c r="J268" s="22" t="n">
        <v>26.9757110010174</v>
      </c>
      <c r="K268" s="22" t="n">
        <v>25.3155177741419</v>
      </c>
      <c r="L268" s="22" t="n">
        <v>26.1360734697745</v>
      </c>
      <c r="M268" s="22" t="n">
        <v>30.0390238439736</v>
      </c>
      <c r="N268" s="22" t="n">
        <v>31.7404317781158</v>
      </c>
      <c r="O268" s="22" t="n">
        <v>25.0953281633452</v>
      </c>
      <c r="P268" s="22" t="n">
        <v>24.5659466256246</v>
      </c>
      <c r="Q268" s="22" t="n">
        <v>30.4605850501669</v>
      </c>
      <c r="R268" s="22" t="n">
        <v>30.2210476885689</v>
      </c>
      <c r="S268" s="22" t="n">
        <v>26.038929868212</v>
      </c>
      <c r="T268" s="22" t="n">
        <v>33.2601287624368</v>
      </c>
      <c r="U268" s="22" t="n">
        <v>30.8283470053897</v>
      </c>
      <c r="V268" s="22" t="n">
        <v>36.7093214308663</v>
      </c>
      <c r="W268" s="22" t="n">
        <v>39.4110117395789</v>
      </c>
      <c r="X268" s="22"/>
      <c r="Y268" s="40" t="n">
        <f aca="false">G268/G$513</f>
        <v>5.11768395212943E-006</v>
      </c>
      <c r="Z268" s="41" t="n">
        <f aca="false">Z267+Y268</f>
        <v>1.00002184470278</v>
      </c>
    </row>
    <row r="269" customFormat="false" ht="11.25" hidden="false" customHeight="false" outlineLevel="0" collapsed="false">
      <c r="A269" s="16" t="s">
        <v>492</v>
      </c>
      <c r="B269" s="39" t="s">
        <v>152</v>
      </c>
      <c r="C269" s="39" t="s">
        <v>153</v>
      </c>
      <c r="D269" s="39" t="s">
        <v>191</v>
      </c>
      <c r="E269" s="39" t="s">
        <v>141</v>
      </c>
      <c r="F269" s="39" t="s">
        <v>125</v>
      </c>
      <c r="G269" s="19" t="n">
        <v>20.4885403793016</v>
      </c>
      <c r="H269" s="22" t="n">
        <v>20.4885403793016</v>
      </c>
      <c r="I269" s="22" t="n">
        <v>22.0099778428546</v>
      </c>
      <c r="J269" s="22" t="n">
        <v>21.5979260299467</v>
      </c>
      <c r="K269" s="22" t="n">
        <v>24.8133338277602</v>
      </c>
      <c r="L269" s="22" t="n">
        <v>26.1243896270441</v>
      </c>
      <c r="M269" s="22" t="n">
        <v>28.7913886901632</v>
      </c>
      <c r="N269" s="22" t="n">
        <v>30.879159735899</v>
      </c>
      <c r="O269" s="22" t="n">
        <v>30.5197191882441</v>
      </c>
      <c r="P269" s="22" t="n">
        <v>33.4022586048712</v>
      </c>
      <c r="Q269" s="22" t="n">
        <v>36.7909595768613</v>
      </c>
      <c r="R269" s="22" t="n">
        <v>43.6383507496161</v>
      </c>
      <c r="S269" s="22" t="n">
        <v>51.2683479996576</v>
      </c>
      <c r="T269" s="22" t="n">
        <v>50.8072538919348</v>
      </c>
      <c r="U269" s="22" t="n">
        <v>61.236947258399</v>
      </c>
      <c r="V269" s="22" t="n">
        <v>80.5048465054777</v>
      </c>
      <c r="W269" s="22" t="n">
        <v>84.8835553064</v>
      </c>
      <c r="X269" s="23"/>
      <c r="Y269" s="40" t="n">
        <f aca="false">G269/G$513</f>
        <v>4.79648872771091E-006</v>
      </c>
      <c r="Z269" s="41" t="n">
        <f aca="false">Z268+Y269</f>
        <v>1.00002664119151</v>
      </c>
    </row>
    <row r="270" customFormat="false" ht="11.25" hidden="false" customHeight="false" outlineLevel="0" collapsed="false">
      <c r="A270" s="16" t="s">
        <v>493</v>
      </c>
      <c r="B270" s="39" t="s">
        <v>322</v>
      </c>
      <c r="C270" s="39" t="s">
        <v>323</v>
      </c>
      <c r="D270" s="39"/>
      <c r="E270" s="39" t="s">
        <v>136</v>
      </c>
      <c r="F270" s="39" t="s">
        <v>125</v>
      </c>
      <c r="G270" s="19" t="n">
        <v>19.78948986</v>
      </c>
      <c r="H270" s="19" t="n">
        <v>19.78948986</v>
      </c>
      <c r="I270" s="19" t="n">
        <v>19.033559118</v>
      </c>
      <c r="J270" s="19" t="n">
        <v>18.44120187</v>
      </c>
      <c r="K270" s="19" t="n">
        <v>18.44120187</v>
      </c>
      <c r="L270" s="19" t="n">
        <v>19.49299716</v>
      </c>
      <c r="M270" s="19" t="n">
        <v>19.74878493</v>
      </c>
      <c r="N270" s="19" t="n">
        <v>19.56686907</v>
      </c>
      <c r="O270" s="19" t="n">
        <v>19.306809795</v>
      </c>
      <c r="P270" s="19" t="n">
        <v>19.05881124</v>
      </c>
      <c r="Q270" s="19" t="n">
        <v>17.683445955</v>
      </c>
      <c r="R270" s="19" t="n">
        <v>17.590352283</v>
      </c>
      <c r="S270" s="19" t="n">
        <v>18.372663015</v>
      </c>
      <c r="T270" s="19" t="n">
        <v>17.384405325</v>
      </c>
      <c r="U270" s="19" t="n">
        <v>18.17060784</v>
      </c>
      <c r="V270" s="22" t="n">
        <v>17.38716924</v>
      </c>
      <c r="W270" s="22" t="n">
        <v>18.01933056</v>
      </c>
      <c r="X270" s="22"/>
      <c r="Y270" s="40" t="n">
        <f aca="false">G270/G$513</f>
        <v>4.63283685823377E-006</v>
      </c>
      <c r="Z270" s="41" t="n">
        <f aca="false">Z269+Y270</f>
        <v>1.00003127402837</v>
      </c>
    </row>
    <row r="271" customFormat="false" ht="11.25" hidden="false" customHeight="false" outlineLevel="0" collapsed="false">
      <c r="A271" s="16" t="s">
        <v>494</v>
      </c>
      <c r="B271" s="39" t="s">
        <v>160</v>
      </c>
      <c r="C271" s="39" t="s">
        <v>161</v>
      </c>
      <c r="D271" s="39" t="s">
        <v>133</v>
      </c>
      <c r="E271" s="39" t="s">
        <v>136</v>
      </c>
      <c r="F271" s="39" t="s">
        <v>125</v>
      </c>
      <c r="G271" s="19" t="n">
        <v>19.3779178780549</v>
      </c>
      <c r="H271" s="22" t="n">
        <v>19.3779178780549</v>
      </c>
      <c r="I271" s="22" t="n">
        <v>19.6657030993526</v>
      </c>
      <c r="J271" s="22" t="n">
        <v>20.5465448465158</v>
      </c>
      <c r="K271" s="22" t="n">
        <v>21.9869354657497</v>
      </c>
      <c r="L271" s="22" t="n">
        <v>22.7723251951559</v>
      </c>
      <c r="M271" s="22" t="n">
        <v>31.7260988787246</v>
      </c>
      <c r="N271" s="22" t="n">
        <v>42.8435617022703</v>
      </c>
      <c r="O271" s="22" t="n">
        <v>46.9013260550221</v>
      </c>
      <c r="P271" s="22" t="n">
        <v>54.3325129499105</v>
      </c>
      <c r="Q271" s="22" t="n">
        <v>53.9285321318714</v>
      </c>
      <c r="R271" s="22" t="n">
        <v>51.5715198967061</v>
      </c>
      <c r="S271" s="22" t="n">
        <v>49.6539654991407</v>
      </c>
      <c r="T271" s="22" t="n">
        <v>51.669040153061</v>
      </c>
      <c r="U271" s="22" t="n">
        <v>48.4077790636469</v>
      </c>
      <c r="V271" s="19" t="n">
        <v>48.6014691835426</v>
      </c>
      <c r="W271" s="19" t="n">
        <v>44.6164938976508</v>
      </c>
      <c r="X271" s="23"/>
      <c r="Y271" s="40" t="n">
        <f aca="false">G271/G$513</f>
        <v>4.53648541808747E-006</v>
      </c>
      <c r="Z271" s="41" t="n">
        <f aca="false">Z270+Y271</f>
        <v>1.00003581051379</v>
      </c>
    </row>
    <row r="272" customFormat="false" ht="11.25" hidden="false" customHeight="false" outlineLevel="0" collapsed="false">
      <c r="A272" s="16" t="s">
        <v>495</v>
      </c>
      <c r="B272" s="39" t="s">
        <v>277</v>
      </c>
      <c r="C272" s="39" t="s">
        <v>278</v>
      </c>
      <c r="D272" s="39"/>
      <c r="E272" s="39" t="s">
        <v>201</v>
      </c>
      <c r="F272" s="39" t="s">
        <v>125</v>
      </c>
      <c r="G272" s="19" t="n">
        <v>17.7988475</v>
      </c>
      <c r="H272" s="19" t="n">
        <v>0</v>
      </c>
      <c r="I272" s="19" t="n">
        <v>0.050925</v>
      </c>
      <c r="J272" s="19" t="n">
        <v>0.254625</v>
      </c>
      <c r="K272" s="19" t="n">
        <v>1.6674175</v>
      </c>
      <c r="L272" s="19" t="n">
        <v>7.3773525</v>
      </c>
      <c r="M272" s="19" t="n">
        <v>17.7988475</v>
      </c>
      <c r="N272" s="19" t="n">
        <v>39.11666</v>
      </c>
      <c r="O272" s="19" t="n">
        <v>70.0101673625</v>
      </c>
      <c r="P272" s="19" t="n">
        <v>108.487517787535</v>
      </c>
      <c r="Q272" s="19" t="n">
        <v>169.475666846656</v>
      </c>
      <c r="R272" s="19" t="n">
        <v>194.786057141785</v>
      </c>
      <c r="S272" s="19" t="n">
        <v>216.693633626658</v>
      </c>
      <c r="T272" s="19" t="n">
        <v>195.902182433856</v>
      </c>
      <c r="U272" s="19" t="n">
        <v>216.795092951766</v>
      </c>
      <c r="V272" s="22" t="n">
        <v>232.52761658642</v>
      </c>
      <c r="W272" s="22" t="n">
        <v>254.764139366348</v>
      </c>
      <c r="X272" s="22"/>
      <c r="Y272" s="40" t="n">
        <f aca="false">G272/G$513</f>
        <v>4.16681568425645E-006</v>
      </c>
      <c r="Z272" s="41" t="n">
        <f aca="false">Z271+Y272</f>
        <v>1.00003997732947</v>
      </c>
    </row>
    <row r="273" customFormat="false" ht="11.25" hidden="false" customHeight="false" outlineLevel="0" collapsed="false">
      <c r="A273" s="16" t="s">
        <v>496</v>
      </c>
      <c r="B273" s="39" t="s">
        <v>189</v>
      </c>
      <c r="C273" s="39" t="s">
        <v>190</v>
      </c>
      <c r="D273" s="39" t="s">
        <v>123</v>
      </c>
      <c r="E273" s="39" t="s">
        <v>136</v>
      </c>
      <c r="F273" s="39" t="s">
        <v>125</v>
      </c>
      <c r="G273" s="19" t="n">
        <v>17.3936466044504</v>
      </c>
      <c r="H273" s="22" t="n">
        <v>17.3936466044504</v>
      </c>
      <c r="I273" s="23" t="n">
        <v>15.182419872715</v>
      </c>
      <c r="J273" s="23" t="n">
        <v>10.6053941346045</v>
      </c>
      <c r="K273" s="23" t="n">
        <v>8.17823737967118</v>
      </c>
      <c r="L273" s="23" t="n">
        <v>7.68209639858444</v>
      </c>
      <c r="M273" s="23" t="n">
        <v>6.19495333145041</v>
      </c>
      <c r="N273" s="23" t="n">
        <v>6.69325205453465</v>
      </c>
      <c r="O273" s="23" t="n">
        <v>6.1126568148935</v>
      </c>
      <c r="P273" s="23" t="n">
        <v>5.23769023371176</v>
      </c>
      <c r="Q273" s="23" t="n">
        <v>5.50108240674381</v>
      </c>
      <c r="R273" s="23" t="n">
        <v>6.04090628842227</v>
      </c>
      <c r="S273" s="23" t="n">
        <v>5.90235691345168</v>
      </c>
      <c r="T273" s="23" t="n">
        <v>3.66436723013634</v>
      </c>
      <c r="U273" s="23" t="n">
        <v>3.62969355639796</v>
      </c>
      <c r="V273" s="22" t="n">
        <v>3.38084051194106</v>
      </c>
      <c r="W273" s="22" t="n">
        <v>3.32993867342414</v>
      </c>
      <c r="X273" s="22"/>
      <c r="Y273" s="40" t="n">
        <f aca="false">G273/G$513</f>
        <v>4.07195575319344E-006</v>
      </c>
      <c r="Z273" s="41" t="n">
        <f aca="false">Z272+Y273</f>
        <v>1.00004404928523</v>
      </c>
    </row>
    <row r="274" customFormat="false" ht="11.25" hidden="false" customHeight="false" outlineLevel="0" collapsed="false">
      <c r="A274" s="16" t="s">
        <v>497</v>
      </c>
      <c r="B274" s="39" t="s">
        <v>144</v>
      </c>
      <c r="C274" s="39" t="s">
        <v>145</v>
      </c>
      <c r="D274" s="39" t="s">
        <v>133</v>
      </c>
      <c r="E274" s="39" t="s">
        <v>141</v>
      </c>
      <c r="F274" s="39" t="s">
        <v>125</v>
      </c>
      <c r="G274" s="19" t="n">
        <v>17.2433535881369</v>
      </c>
      <c r="H274" s="23" t="n">
        <v>17.2433535881369</v>
      </c>
      <c r="I274" s="23" t="n">
        <v>16.4693773234185</v>
      </c>
      <c r="J274" s="23" t="n">
        <v>15.8755401794926</v>
      </c>
      <c r="K274" s="23" t="n">
        <v>15.6890721885275</v>
      </c>
      <c r="L274" s="23" t="n">
        <v>16.8769857022632</v>
      </c>
      <c r="M274" s="23" t="n">
        <v>14.3057266208363</v>
      </c>
      <c r="N274" s="23" t="n">
        <v>18.2443462812934</v>
      </c>
      <c r="O274" s="23" t="n">
        <v>31.4540855950732</v>
      </c>
      <c r="P274" s="23" t="n">
        <v>27.0407467030049</v>
      </c>
      <c r="Q274" s="23" t="n">
        <v>26.1790515578219</v>
      </c>
      <c r="R274" s="23" t="n">
        <v>20.4045936356544</v>
      </c>
      <c r="S274" s="23" t="n">
        <v>20.3445034438432</v>
      </c>
      <c r="T274" s="23" t="n">
        <v>20.8297609956422</v>
      </c>
      <c r="U274" s="23" t="n">
        <v>21.6340875461132</v>
      </c>
      <c r="V274" s="22" t="n">
        <v>29.7034771539016</v>
      </c>
      <c r="W274" s="22" t="n">
        <v>44.447458718516</v>
      </c>
      <c r="X274" s="23"/>
      <c r="Y274" s="40" t="n">
        <f aca="false">G274/G$513</f>
        <v>4.03677126736596E-006</v>
      </c>
      <c r="Z274" s="41" t="n">
        <f aca="false">Z273+Y274</f>
        <v>1.00004808605649</v>
      </c>
    </row>
    <row r="275" customFormat="false" ht="11.25" hidden="false" customHeight="false" outlineLevel="0" collapsed="false">
      <c r="A275" s="16" t="s">
        <v>498</v>
      </c>
      <c r="B275" s="39" t="s">
        <v>189</v>
      </c>
      <c r="C275" s="39" t="s">
        <v>190</v>
      </c>
      <c r="D275" s="39" t="s">
        <v>133</v>
      </c>
      <c r="E275" s="39" t="s">
        <v>136</v>
      </c>
      <c r="F275" s="39" t="s">
        <v>125</v>
      </c>
      <c r="G275" s="19" t="n">
        <v>16.7731395657071</v>
      </c>
      <c r="H275" s="23" t="n">
        <v>16.7731395657071</v>
      </c>
      <c r="I275" s="23" t="n">
        <v>17.8592744073609</v>
      </c>
      <c r="J275" s="23" t="n">
        <v>15.5098481337112</v>
      </c>
      <c r="K275" s="23" t="n">
        <v>18.7503100359031</v>
      </c>
      <c r="L275" s="23" t="n">
        <v>19.2079527349963</v>
      </c>
      <c r="M275" s="23" t="n">
        <v>21.2368628596888</v>
      </c>
      <c r="N275" s="23" t="n">
        <v>25.9222593098126</v>
      </c>
      <c r="O275" s="23" t="n">
        <v>26.4654838303962</v>
      </c>
      <c r="P275" s="23" t="n">
        <v>28.4679278937085</v>
      </c>
      <c r="Q275" s="23" t="n">
        <v>30.6759112021511</v>
      </c>
      <c r="R275" s="23" t="n">
        <v>35.4161931265116</v>
      </c>
      <c r="S275" s="23" t="n">
        <v>38.3588759103693</v>
      </c>
      <c r="T275" s="23" t="n">
        <v>40.3406421847949</v>
      </c>
      <c r="U275" s="23" t="n">
        <v>41.3341805790085</v>
      </c>
      <c r="V275" s="22" t="n">
        <v>41.7485282823062</v>
      </c>
      <c r="W275" s="22" t="n">
        <v>41.5737311528867</v>
      </c>
      <c r="X275" s="22"/>
      <c r="Y275" s="40" t="n">
        <f aca="false">G275/G$513</f>
        <v>3.92669137800134E-006</v>
      </c>
      <c r="Z275" s="41" t="n">
        <f aca="false">Z274+Y275</f>
        <v>1.00005201274787</v>
      </c>
    </row>
    <row r="276" customFormat="false" ht="11.25" hidden="false" customHeight="false" outlineLevel="0" collapsed="false">
      <c r="A276" s="16" t="s">
        <v>499</v>
      </c>
      <c r="B276" s="39" t="s">
        <v>146</v>
      </c>
      <c r="C276" s="39" t="s">
        <v>147</v>
      </c>
      <c r="D276" s="39" t="s">
        <v>133</v>
      </c>
      <c r="E276" s="39" t="s">
        <v>136</v>
      </c>
      <c r="F276" s="39" t="s">
        <v>125</v>
      </c>
      <c r="G276" s="19" t="n">
        <v>16.7280003182731</v>
      </c>
      <c r="H276" s="23" t="n">
        <v>16.7280003182731</v>
      </c>
      <c r="I276" s="23" t="n">
        <v>16.3814445379201</v>
      </c>
      <c r="J276" s="23" t="n">
        <v>16.4174240865209</v>
      </c>
      <c r="K276" s="23" t="n">
        <v>16.1736261747189</v>
      </c>
      <c r="L276" s="23" t="n">
        <v>18.9689536515403</v>
      </c>
      <c r="M276" s="23" t="n">
        <v>20.4266877159416</v>
      </c>
      <c r="N276" s="23" t="n">
        <v>22.36537990534</v>
      </c>
      <c r="O276" s="23" t="n">
        <v>22.3687364647956</v>
      </c>
      <c r="P276" s="23" t="n">
        <v>23.2393832647522</v>
      </c>
      <c r="Q276" s="23" t="n">
        <v>24.0622978996087</v>
      </c>
      <c r="R276" s="23" t="n">
        <v>21.7626079611772</v>
      </c>
      <c r="S276" s="23" t="n">
        <v>23.8140450874096</v>
      </c>
      <c r="T276" s="23" t="n">
        <v>22.8836524823886</v>
      </c>
      <c r="U276" s="23" t="n">
        <v>26.0853967389815</v>
      </c>
      <c r="V276" s="19" t="n">
        <v>27.4589635405718</v>
      </c>
      <c r="W276" s="19" t="n">
        <v>28.8746295075037</v>
      </c>
      <c r="X276" s="23"/>
      <c r="Y276" s="40" t="n">
        <f aca="false">G276/G$513</f>
        <v>3.91612401266021E-006</v>
      </c>
      <c r="Z276" s="41" t="n">
        <f aca="false">Z275+Y276</f>
        <v>1.00005592887188</v>
      </c>
    </row>
    <row r="277" customFormat="false" ht="11.25" hidden="false" customHeight="false" outlineLevel="0" collapsed="false">
      <c r="A277" s="16" t="s">
        <v>500</v>
      </c>
      <c r="B277" s="39" t="s">
        <v>224</v>
      </c>
      <c r="C277" s="39" t="s">
        <v>225</v>
      </c>
      <c r="D277" s="39" t="s">
        <v>132</v>
      </c>
      <c r="E277" s="39" t="s">
        <v>136</v>
      </c>
      <c r="F277" s="39" t="s">
        <v>125</v>
      </c>
      <c r="G277" s="19" t="n">
        <v>15.4142881110759</v>
      </c>
      <c r="H277" s="22" t="n">
        <v>15.4142881110759</v>
      </c>
      <c r="I277" s="22" t="n">
        <v>16.3967969986846</v>
      </c>
      <c r="J277" s="22" t="n">
        <v>15.4086320195097</v>
      </c>
      <c r="K277" s="22" t="n">
        <v>15.5247170700056</v>
      </c>
      <c r="L277" s="22" t="n">
        <v>15.3181111946247</v>
      </c>
      <c r="M277" s="22" t="n">
        <v>14.1230602592865</v>
      </c>
      <c r="N277" s="22" t="n">
        <v>14.0654930090578</v>
      </c>
      <c r="O277" s="22" t="n">
        <v>14.2660297043787</v>
      </c>
      <c r="P277" s="22" t="n">
        <v>14.4064641352299</v>
      </c>
      <c r="Q277" s="22" t="n">
        <v>14.8660816940021</v>
      </c>
      <c r="R277" s="22" t="n">
        <v>14.9392294055714</v>
      </c>
      <c r="S277" s="22" t="n">
        <v>14.9073150096711</v>
      </c>
      <c r="T277" s="22" t="n">
        <v>15.0105612827021</v>
      </c>
      <c r="U277" s="22" t="n">
        <v>15.3763414609107</v>
      </c>
      <c r="V277" s="22" t="n">
        <v>15.8009121576755</v>
      </c>
      <c r="W277" s="22" t="n">
        <v>15.0645963770223</v>
      </c>
      <c r="X277" s="19"/>
      <c r="Y277" s="40" t="n">
        <f aca="false">G277/G$513</f>
        <v>3.60857619926676E-006</v>
      </c>
      <c r="Z277" s="41" t="n">
        <f aca="false">Z276+Y277</f>
        <v>1.00005953744808</v>
      </c>
    </row>
    <row r="278" customFormat="false" ht="11.25" hidden="false" customHeight="false" outlineLevel="0" collapsed="false">
      <c r="A278" s="16" t="s">
        <v>501</v>
      </c>
      <c r="B278" s="39" t="s">
        <v>241</v>
      </c>
      <c r="C278" s="39" t="s">
        <v>138</v>
      </c>
      <c r="D278" s="39"/>
      <c r="E278" s="39" t="s">
        <v>141</v>
      </c>
      <c r="F278" s="39" t="s">
        <v>125</v>
      </c>
      <c r="G278" s="19" t="n">
        <v>15.39418584</v>
      </c>
      <c r="H278" s="22" t="n">
        <v>15.39418584</v>
      </c>
      <c r="I278" s="22" t="n">
        <v>18.78787054</v>
      </c>
      <c r="J278" s="22" t="n">
        <v>21.6001087</v>
      </c>
      <c r="K278" s="22" t="n">
        <v>20.87199403</v>
      </c>
      <c r="L278" s="22" t="n">
        <v>16.90885297</v>
      </c>
      <c r="M278" s="22" t="n">
        <v>7.03852861</v>
      </c>
      <c r="N278" s="22" t="n">
        <v>4.73388321</v>
      </c>
      <c r="O278" s="22" t="n">
        <v>3.82625188</v>
      </c>
      <c r="P278" s="22" t="n">
        <v>3.42805409</v>
      </c>
      <c r="Q278" s="22" t="n">
        <v>3.15236613</v>
      </c>
      <c r="R278" s="22" t="n">
        <v>1.87110079</v>
      </c>
      <c r="S278" s="22" t="n">
        <v>1.86688727</v>
      </c>
      <c r="T278" s="22" t="n">
        <v>0.9609411</v>
      </c>
      <c r="U278" s="22" t="n">
        <v>1.1191682</v>
      </c>
      <c r="V278" s="22" t="n">
        <v>0.97861761</v>
      </c>
      <c r="W278" s="22" t="n">
        <v>0.78906191</v>
      </c>
      <c r="X278" s="22"/>
      <c r="Y278" s="40" t="n">
        <f aca="false">G278/G$513</f>
        <v>3.6038701384722E-006</v>
      </c>
      <c r="Z278" s="41" t="n">
        <f aca="false">Z277+Y278</f>
        <v>1.00006314131822</v>
      </c>
    </row>
    <row r="279" customFormat="false" ht="11.25" hidden="false" customHeight="false" outlineLevel="0" collapsed="false">
      <c r="A279" s="16" t="s">
        <v>502</v>
      </c>
      <c r="B279" s="39" t="s">
        <v>226</v>
      </c>
      <c r="C279" s="39" t="s">
        <v>227</v>
      </c>
      <c r="D279" s="39" t="s">
        <v>123</v>
      </c>
      <c r="E279" s="39" t="s">
        <v>141</v>
      </c>
      <c r="F279" s="39" t="s">
        <v>125</v>
      </c>
      <c r="G279" s="19" t="n">
        <v>15.1374197131799</v>
      </c>
      <c r="H279" s="22" t="n">
        <v>15.1374197131799</v>
      </c>
      <c r="I279" s="22" t="n">
        <v>14.8274008697456</v>
      </c>
      <c r="J279" s="22" t="n">
        <v>12.7301016684837</v>
      </c>
      <c r="K279" s="22" t="n">
        <v>8.05509069081088</v>
      </c>
      <c r="L279" s="22" t="n">
        <v>4.47081050875983</v>
      </c>
      <c r="M279" s="22" t="n">
        <v>1.8677250749894</v>
      </c>
      <c r="N279" s="22" t="n">
        <v>1.719282836057</v>
      </c>
      <c r="O279" s="22" t="n">
        <v>1.5948693667308</v>
      </c>
      <c r="P279" s="22" t="n">
        <v>1.2690103909964</v>
      </c>
      <c r="Q279" s="22" t="n">
        <v>1.1913792394111</v>
      </c>
      <c r="R279" s="22" t="n">
        <v>1.0101961046487</v>
      </c>
      <c r="S279" s="22" t="n">
        <v>0.9003192993702</v>
      </c>
      <c r="T279" s="22" t="n">
        <v>0.7850694037994</v>
      </c>
      <c r="U279" s="22" t="n">
        <v>0.628997416068</v>
      </c>
      <c r="V279" s="22" t="n">
        <v>0.54552152784</v>
      </c>
      <c r="W279" s="22" t="n">
        <v>0.231494217648</v>
      </c>
      <c r="X279" s="22"/>
      <c r="Y279" s="40" t="n">
        <f aca="false">G279/G$513</f>
        <v>3.54375966646441E-006</v>
      </c>
      <c r="Z279" s="41" t="n">
        <f aca="false">Z278+Y279</f>
        <v>1.00006668507789</v>
      </c>
    </row>
    <row r="280" customFormat="false" ht="11.25" hidden="false" customHeight="false" outlineLevel="0" collapsed="false">
      <c r="A280" s="16" t="s">
        <v>503</v>
      </c>
      <c r="B280" s="39" t="s">
        <v>126</v>
      </c>
      <c r="C280" s="39" t="s">
        <v>127</v>
      </c>
      <c r="D280" s="39" t="s">
        <v>133</v>
      </c>
      <c r="E280" s="39" t="s">
        <v>141</v>
      </c>
      <c r="F280" s="39" t="s">
        <v>125</v>
      </c>
      <c r="G280" s="19" t="n">
        <v>15.012161350591</v>
      </c>
      <c r="H280" s="22" t="n">
        <v>15.012161350591</v>
      </c>
      <c r="I280" s="23" t="n">
        <v>15.116486494282</v>
      </c>
      <c r="J280" s="23" t="n">
        <v>14.8735914555986</v>
      </c>
      <c r="K280" s="23" t="n">
        <v>15.8387361153083</v>
      </c>
      <c r="L280" s="23" t="n">
        <v>15.54956748248</v>
      </c>
      <c r="M280" s="23" t="n">
        <v>17.3284802262897</v>
      </c>
      <c r="N280" s="23" t="n">
        <v>18.5544866822296</v>
      </c>
      <c r="O280" s="23" t="n">
        <v>20.0840748996409</v>
      </c>
      <c r="P280" s="23" t="n">
        <v>20.9934758215304</v>
      </c>
      <c r="Q280" s="23" t="n">
        <v>21.0772096787226</v>
      </c>
      <c r="R280" s="23" t="n">
        <v>24.5425612415009</v>
      </c>
      <c r="S280" s="23" t="n">
        <v>29.6593418538094</v>
      </c>
      <c r="T280" s="23" t="n">
        <v>30.2623059323981</v>
      </c>
      <c r="U280" s="23" t="n">
        <v>31.8231505648795</v>
      </c>
      <c r="V280" s="23" t="n">
        <v>32.638946811575</v>
      </c>
      <c r="W280" s="23" t="n">
        <v>34.4144169079158</v>
      </c>
      <c r="X280" s="22"/>
      <c r="Y280" s="40" t="n">
        <f aca="false">G280/G$513</f>
        <v>3.5144359414412E-006</v>
      </c>
      <c r="Z280" s="41" t="n">
        <f aca="false">Z279+Y280</f>
        <v>1.00007019951383</v>
      </c>
    </row>
    <row r="281" customFormat="false" ht="11.25" hidden="false" customHeight="false" outlineLevel="0" collapsed="false">
      <c r="A281" s="16" t="s">
        <v>504</v>
      </c>
      <c r="B281" s="39" t="s">
        <v>152</v>
      </c>
      <c r="C281" s="39" t="s">
        <v>153</v>
      </c>
      <c r="D281" s="39" t="s">
        <v>191</v>
      </c>
      <c r="E281" s="39" t="s">
        <v>136</v>
      </c>
      <c r="F281" s="39" t="s">
        <v>125</v>
      </c>
      <c r="G281" s="19" t="n">
        <v>14.4036740624396</v>
      </c>
      <c r="H281" s="23" t="n">
        <v>14.4036740624396</v>
      </c>
      <c r="I281" s="23" t="n">
        <v>15.3217890369952</v>
      </c>
      <c r="J281" s="23" t="n">
        <v>14.2741922721932</v>
      </c>
      <c r="K281" s="23" t="n">
        <v>13.1206036199087</v>
      </c>
      <c r="L281" s="23" t="n">
        <v>13.6965712346166</v>
      </c>
      <c r="M281" s="23" t="n">
        <v>14.279565677491</v>
      </c>
      <c r="N281" s="23" t="n">
        <v>10.3652203096399</v>
      </c>
      <c r="O281" s="23" t="n">
        <v>4.28527189339969</v>
      </c>
      <c r="P281" s="23" t="n">
        <v>5.75492428077976</v>
      </c>
      <c r="Q281" s="23" t="n">
        <v>7.45160696920696</v>
      </c>
      <c r="R281" s="23" t="n">
        <v>8.63626774909283</v>
      </c>
      <c r="S281" s="23" t="n">
        <v>9.16027137781706</v>
      </c>
      <c r="T281" s="23" t="n">
        <v>11.1140314307893</v>
      </c>
      <c r="U281" s="23" t="n">
        <v>11.5584328513013</v>
      </c>
      <c r="V281" s="19" t="n">
        <v>12.3671658262668</v>
      </c>
      <c r="W281" s="19" t="n">
        <v>12.4979099052476</v>
      </c>
      <c r="X281" s="22"/>
      <c r="Y281" s="40" t="n">
        <f aca="false">G281/G$513</f>
        <v>3.37198546109747E-006</v>
      </c>
      <c r="Z281" s="41" t="n">
        <f aca="false">Z280+Y281</f>
        <v>1.00007357149929</v>
      </c>
    </row>
    <row r="282" customFormat="false" ht="11.25" hidden="false" customHeight="false" outlineLevel="0" collapsed="false">
      <c r="A282" s="16" t="s">
        <v>505</v>
      </c>
      <c r="B282" s="39" t="s">
        <v>160</v>
      </c>
      <c r="C282" s="39" t="s">
        <v>161</v>
      </c>
      <c r="D282" s="39" t="s">
        <v>133</v>
      </c>
      <c r="E282" s="39" t="s">
        <v>141</v>
      </c>
      <c r="F282" s="39" t="s">
        <v>125</v>
      </c>
      <c r="G282" s="19" t="n">
        <v>14.2925757280536</v>
      </c>
      <c r="H282" s="22" t="n">
        <v>14.2925757280536</v>
      </c>
      <c r="I282" s="22" t="n">
        <v>18.7462828336624</v>
      </c>
      <c r="J282" s="22" t="n">
        <v>20.2276032010446</v>
      </c>
      <c r="K282" s="22" t="n">
        <v>20.5547294665884</v>
      </c>
      <c r="L282" s="22" t="n">
        <v>20.3215023667497</v>
      </c>
      <c r="M282" s="22" t="n">
        <v>21.7371402031356</v>
      </c>
      <c r="N282" s="22" t="n">
        <v>23.9124920211949</v>
      </c>
      <c r="O282" s="22" t="n">
        <v>27.3934319354943</v>
      </c>
      <c r="P282" s="22" t="n">
        <v>28.7718326109586</v>
      </c>
      <c r="Q282" s="22" t="n">
        <v>29.3505197959094</v>
      </c>
      <c r="R282" s="22" t="n">
        <v>28.4445129921127</v>
      </c>
      <c r="S282" s="22" t="n">
        <v>30.480286338106</v>
      </c>
      <c r="T282" s="22" t="n">
        <v>29.7478334873105</v>
      </c>
      <c r="U282" s="22" t="n">
        <v>29.2327352809929</v>
      </c>
      <c r="V282" s="19" t="n">
        <v>31.3218133009759</v>
      </c>
      <c r="W282" s="19" t="n">
        <v>33.5510103676471</v>
      </c>
      <c r="X282" s="22"/>
      <c r="Y282" s="40" t="n">
        <f aca="false">G282/G$513</f>
        <v>3.34597668259571E-006</v>
      </c>
      <c r="Z282" s="41" t="n">
        <f aca="false">Z281+Y282</f>
        <v>1.00007691747597</v>
      </c>
    </row>
    <row r="283" customFormat="false" ht="11.25" hidden="false" customHeight="false" outlineLevel="0" collapsed="false">
      <c r="A283" s="16" t="s">
        <v>506</v>
      </c>
      <c r="B283" s="39" t="s">
        <v>507</v>
      </c>
      <c r="C283" s="39" t="s">
        <v>508</v>
      </c>
      <c r="D283" s="39"/>
      <c r="E283" s="39" t="s">
        <v>124</v>
      </c>
      <c r="F283" s="39" t="s">
        <v>125</v>
      </c>
      <c r="G283" s="19" t="n">
        <v>14.14</v>
      </c>
      <c r="H283" s="22" t="n">
        <v>14.14</v>
      </c>
      <c r="I283" s="22" t="n">
        <v>13.17</v>
      </c>
      <c r="J283" s="22" t="n">
        <v>11.64</v>
      </c>
      <c r="K283" s="22" t="n">
        <v>12.42</v>
      </c>
      <c r="L283" s="22" t="n">
        <v>12.66</v>
      </c>
      <c r="M283" s="22" t="n">
        <v>13.06</v>
      </c>
      <c r="N283" s="22" t="n">
        <v>12.61</v>
      </c>
      <c r="O283" s="22" t="n">
        <v>12.51</v>
      </c>
      <c r="P283" s="22" t="n">
        <v>11.25</v>
      </c>
      <c r="Q283" s="22" t="n">
        <v>10.57</v>
      </c>
      <c r="R283" s="22" t="n">
        <v>11.72</v>
      </c>
      <c r="S283" s="22" t="n">
        <v>11.25</v>
      </c>
      <c r="T283" s="22" t="n">
        <v>11.58</v>
      </c>
      <c r="U283" s="22" t="n">
        <v>11.89</v>
      </c>
      <c r="V283" s="22" t="n">
        <v>12.68323</v>
      </c>
      <c r="W283" s="22" t="n">
        <v>10.659</v>
      </c>
      <c r="X283" s="22"/>
      <c r="Y283" s="40" t="n">
        <f aca="false">G283/G$513</f>
        <v>3.31025780042141E-006</v>
      </c>
      <c r="Z283" s="41" t="n">
        <f aca="false">Z282+Y283</f>
        <v>1.00008022773377</v>
      </c>
    </row>
    <row r="284" customFormat="false" ht="11.25" hidden="false" customHeight="false" outlineLevel="0" collapsed="false">
      <c r="A284" s="16" t="s">
        <v>509</v>
      </c>
      <c r="B284" s="39" t="s">
        <v>510</v>
      </c>
      <c r="C284" s="39" t="s">
        <v>405</v>
      </c>
      <c r="D284" s="39"/>
      <c r="E284" s="39" t="s">
        <v>136</v>
      </c>
      <c r="F284" s="39" t="s">
        <v>125</v>
      </c>
      <c r="G284" s="19" t="n">
        <v>13.9057361740584</v>
      </c>
      <c r="H284" s="22" t="n">
        <v>13.9057361740584</v>
      </c>
      <c r="I284" s="22" t="n">
        <v>13.1153155548359</v>
      </c>
      <c r="J284" s="22" t="n">
        <v>12.620279656427</v>
      </c>
      <c r="K284" s="22" t="n">
        <v>12.1958266331559</v>
      </c>
      <c r="L284" s="22" t="n">
        <v>11.9552322410698</v>
      </c>
      <c r="M284" s="22" t="n">
        <v>11.6859022636528</v>
      </c>
      <c r="N284" s="22" t="n">
        <v>11.208540890442</v>
      </c>
      <c r="O284" s="22" t="n">
        <v>11.0184063975982</v>
      </c>
      <c r="P284" s="22" t="n">
        <v>10.7602101828294</v>
      </c>
      <c r="Q284" s="22" t="n">
        <v>7.15821515062633</v>
      </c>
      <c r="R284" s="22" t="n">
        <v>6.95868745834231</v>
      </c>
      <c r="S284" s="22" t="n">
        <v>6.74158538084081</v>
      </c>
      <c r="T284" s="22" t="n">
        <v>6.33275863808437</v>
      </c>
      <c r="U284" s="22" t="n">
        <v>6.13288973769522</v>
      </c>
      <c r="V284" s="22" t="n">
        <v>5.90404223772623</v>
      </c>
      <c r="W284" s="22" t="n">
        <v>4.50879495037646</v>
      </c>
      <c r="X284" s="22"/>
      <c r="Y284" s="40" t="n">
        <f aca="false">G284/G$513</f>
        <v>3.2554152504087E-006</v>
      </c>
      <c r="Z284" s="41" t="n">
        <f aca="false">Z283+Y284</f>
        <v>1.00008348314902</v>
      </c>
    </row>
    <row r="285" customFormat="false" ht="11.25" hidden="false" customHeight="false" outlineLevel="0" collapsed="false">
      <c r="A285" s="16" t="s">
        <v>511</v>
      </c>
      <c r="B285" s="39" t="s">
        <v>196</v>
      </c>
      <c r="C285" s="39" t="s">
        <v>197</v>
      </c>
      <c r="D285" s="39" t="s">
        <v>198</v>
      </c>
      <c r="E285" s="39" t="s">
        <v>136</v>
      </c>
      <c r="F285" s="39" t="s">
        <v>125</v>
      </c>
      <c r="G285" s="19" t="n">
        <v>12.7667192461155</v>
      </c>
      <c r="H285" s="22" t="n">
        <v>12.7667192461155</v>
      </c>
      <c r="I285" s="22" t="n">
        <v>12.8042242574998</v>
      </c>
      <c r="J285" s="22" t="n">
        <v>12.8042843527081</v>
      </c>
      <c r="K285" s="22" t="n">
        <v>12.771175152131</v>
      </c>
      <c r="L285" s="22" t="n">
        <v>12.9145395189842</v>
      </c>
      <c r="M285" s="22" t="n">
        <v>11.8469424231182</v>
      </c>
      <c r="N285" s="22" t="n">
        <v>11.7628702070767</v>
      </c>
      <c r="O285" s="22" t="n">
        <v>11.9648484607105</v>
      </c>
      <c r="P285" s="22" t="n">
        <v>12.8745273997027</v>
      </c>
      <c r="Q285" s="22" t="n">
        <v>12.5601683584609</v>
      </c>
      <c r="R285" s="22" t="n">
        <v>12.166667215804</v>
      </c>
      <c r="S285" s="22" t="n">
        <v>12.8294948064905</v>
      </c>
      <c r="T285" s="22" t="n">
        <v>12.6970188947924</v>
      </c>
      <c r="U285" s="22" t="n">
        <v>13.4410609719783</v>
      </c>
      <c r="V285" s="19" t="n">
        <v>13.7856319733862</v>
      </c>
      <c r="W285" s="19" t="n">
        <v>13.6913634502092</v>
      </c>
      <c r="X285" s="22"/>
      <c r="Y285" s="40" t="n">
        <f aca="false">G285/G$513</f>
        <v>2.98876463721669E-006</v>
      </c>
      <c r="Z285" s="41" t="n">
        <f aca="false">Z284+Y285</f>
        <v>1.00008647191366</v>
      </c>
    </row>
    <row r="286" customFormat="false" ht="11.25" hidden="false" customHeight="false" outlineLevel="0" collapsed="false">
      <c r="A286" s="16" t="s">
        <v>512</v>
      </c>
      <c r="B286" s="39" t="s">
        <v>202</v>
      </c>
      <c r="C286" s="39" t="s">
        <v>203</v>
      </c>
      <c r="D286" s="39" t="s">
        <v>133</v>
      </c>
      <c r="E286" s="39" t="s">
        <v>136</v>
      </c>
      <c r="F286" s="39" t="s">
        <v>125</v>
      </c>
      <c r="G286" s="19" t="n">
        <v>12.6233500195103</v>
      </c>
      <c r="H286" s="22" t="n">
        <v>12.6233500195103</v>
      </c>
      <c r="I286" s="22" t="n">
        <v>13.1266139166767</v>
      </c>
      <c r="J286" s="22" t="n">
        <v>13.014431672439</v>
      </c>
      <c r="K286" s="22" t="n">
        <v>13.5887755255771</v>
      </c>
      <c r="L286" s="22" t="n">
        <v>14.6826896769549</v>
      </c>
      <c r="M286" s="22" t="n">
        <v>15.2465138528558</v>
      </c>
      <c r="N286" s="22" t="n">
        <v>17.5524110981722</v>
      </c>
      <c r="O286" s="22" t="n">
        <v>19.1739796231159</v>
      </c>
      <c r="P286" s="22" t="n">
        <v>20.8476280634715</v>
      </c>
      <c r="Q286" s="22" t="n">
        <v>21.8533334059212</v>
      </c>
      <c r="R286" s="22" t="n">
        <v>25.2692361627541</v>
      </c>
      <c r="S286" s="22" t="n">
        <v>23.9133521579129</v>
      </c>
      <c r="T286" s="22" t="n">
        <v>25.4078133879888</v>
      </c>
      <c r="U286" s="22" t="n">
        <v>29.0670591591395</v>
      </c>
      <c r="V286" s="22" t="n">
        <v>26.5891294691538</v>
      </c>
      <c r="W286" s="22" t="n">
        <v>29.2336742970348</v>
      </c>
      <c r="X286" s="22"/>
      <c r="Y286" s="40" t="n">
        <f aca="false">G286/G$513</f>
        <v>2.95520105159361E-006</v>
      </c>
      <c r="Z286" s="41" t="n">
        <f aca="false">Z285+Y286</f>
        <v>1.00008942711471</v>
      </c>
    </row>
    <row r="287" customFormat="false" ht="11.25" hidden="false" customHeight="false" outlineLevel="0" collapsed="false">
      <c r="A287" s="16" t="s">
        <v>513</v>
      </c>
      <c r="B287" s="39" t="s">
        <v>226</v>
      </c>
      <c r="C287" s="39" t="s">
        <v>227</v>
      </c>
      <c r="D287" s="39" t="s">
        <v>132</v>
      </c>
      <c r="E287" s="39" t="s">
        <v>141</v>
      </c>
      <c r="F287" s="39" t="s">
        <v>125</v>
      </c>
      <c r="G287" s="19" t="n">
        <v>12.24408953</v>
      </c>
      <c r="H287" s="22" t="n">
        <v>12.24408953</v>
      </c>
      <c r="I287" s="22" t="n">
        <v>10.5665205</v>
      </c>
      <c r="J287" s="22" t="n">
        <v>9.31836161</v>
      </c>
      <c r="K287" s="22" t="n">
        <v>8.7392999</v>
      </c>
      <c r="L287" s="22" t="n">
        <v>9.373408</v>
      </c>
      <c r="M287" s="22" t="n">
        <v>10.0821919525985</v>
      </c>
      <c r="N287" s="22" t="n">
        <v>10.1269637201156</v>
      </c>
      <c r="O287" s="22" t="n">
        <v>8.97116826187855</v>
      </c>
      <c r="P287" s="22" t="n">
        <v>10.7311207523254</v>
      </c>
      <c r="Q287" s="22" t="n">
        <v>9.79318696971532</v>
      </c>
      <c r="R287" s="22" t="n">
        <v>9.28013332229993</v>
      </c>
      <c r="S287" s="22" t="n">
        <v>8.54149508455565</v>
      </c>
      <c r="T287" s="22" t="n">
        <v>8.60597504712581</v>
      </c>
      <c r="U287" s="22" t="n">
        <v>9.68141445479843</v>
      </c>
      <c r="V287" s="23" t="n">
        <v>9.92003481919826</v>
      </c>
      <c r="W287" s="23" t="n">
        <v>9.43422995498896</v>
      </c>
      <c r="X287" s="22"/>
      <c r="Y287" s="40" t="n">
        <f aca="false">G287/G$513</f>
        <v>2.86641392331971E-006</v>
      </c>
      <c r="Z287" s="41" t="n">
        <f aca="false">Z286+Y287</f>
        <v>1.00009229352864</v>
      </c>
    </row>
    <row r="288" customFormat="false" ht="11.25" hidden="false" customHeight="false" outlineLevel="0" collapsed="false">
      <c r="A288" s="16" t="s">
        <v>514</v>
      </c>
      <c r="B288" s="39" t="s">
        <v>130</v>
      </c>
      <c r="C288" s="39" t="s">
        <v>131</v>
      </c>
      <c r="D288" s="39" t="s">
        <v>191</v>
      </c>
      <c r="E288" s="39" t="s">
        <v>136</v>
      </c>
      <c r="F288" s="39" t="s">
        <v>125</v>
      </c>
      <c r="G288" s="19" t="n">
        <v>11.9705907670394</v>
      </c>
      <c r="H288" s="23" t="n">
        <v>11.9705907670394</v>
      </c>
      <c r="I288" s="23" t="n">
        <v>11.6989736970777</v>
      </c>
      <c r="J288" s="23" t="n">
        <v>11.5154898153205</v>
      </c>
      <c r="K288" s="23" t="n">
        <v>11.6791243909701</v>
      </c>
      <c r="L288" s="23" t="n">
        <v>11.6015367791106</v>
      </c>
      <c r="M288" s="23" t="n">
        <v>11.8080205330683</v>
      </c>
      <c r="N288" s="23" t="n">
        <v>11.8528651961235</v>
      </c>
      <c r="O288" s="23" t="n">
        <v>11.8299178343826</v>
      </c>
      <c r="P288" s="23" t="n">
        <v>11.8447650257288</v>
      </c>
      <c r="Q288" s="23" t="n">
        <v>11.8095685453846</v>
      </c>
      <c r="R288" s="23" t="n">
        <v>11.7882543370301</v>
      </c>
      <c r="S288" s="23" t="n">
        <v>11.8183949619474</v>
      </c>
      <c r="T288" s="23" t="n">
        <v>11.883921799677</v>
      </c>
      <c r="U288" s="23" t="n">
        <v>11.8825174045917</v>
      </c>
      <c r="V288" s="22" t="n">
        <v>11.8963425993593</v>
      </c>
      <c r="W288" s="22" t="n">
        <v>11.9075468425535</v>
      </c>
      <c r="X288" s="23"/>
      <c r="Y288" s="40" t="n">
        <f aca="false">G288/G$513</f>
        <v>2.80238624202579E-006</v>
      </c>
      <c r="Z288" s="41" t="n">
        <f aca="false">Z287+Y288</f>
        <v>1.00009509591488</v>
      </c>
    </row>
    <row r="289" customFormat="false" ht="11.25" hidden="false" customHeight="false" outlineLevel="0" collapsed="false">
      <c r="A289" s="16" t="s">
        <v>515</v>
      </c>
      <c r="B289" s="39" t="s">
        <v>516</v>
      </c>
      <c r="C289" s="39" t="s">
        <v>517</v>
      </c>
      <c r="D289" s="39"/>
      <c r="E289" s="39" t="s">
        <v>170</v>
      </c>
      <c r="F289" s="39" t="s">
        <v>125</v>
      </c>
      <c r="G289" s="19" t="n">
        <v>11.9250694</v>
      </c>
      <c r="H289" s="23" t="n">
        <v>0.7405219</v>
      </c>
      <c r="I289" s="23" t="n">
        <v>1.2165481</v>
      </c>
      <c r="J289" s="23" t="n">
        <v>1.6955711</v>
      </c>
      <c r="K289" s="23" t="n">
        <v>3.6536944</v>
      </c>
      <c r="L289" s="23" t="n">
        <v>6.4734343</v>
      </c>
      <c r="M289" s="23" t="n">
        <v>20.3869444</v>
      </c>
      <c r="N289" s="23" t="n">
        <v>46.828158</v>
      </c>
      <c r="O289" s="23" t="n">
        <v>97.1784598714285</v>
      </c>
      <c r="P289" s="23" t="n">
        <v>169.283653246429</v>
      </c>
      <c r="Q289" s="23" t="n">
        <v>320.829212494164</v>
      </c>
      <c r="R289" s="23" t="n">
        <v>615.172202707159</v>
      </c>
      <c r="S289" s="23" t="n">
        <v>932.434840834617</v>
      </c>
      <c r="T289" s="23" t="n">
        <v>1272.55941268227</v>
      </c>
      <c r="U289" s="23" t="n">
        <v>1632.2734209536</v>
      </c>
      <c r="V289" s="23" t="n">
        <v>1868.3152427518</v>
      </c>
      <c r="W289" s="23" t="n">
        <v>2025.47155863559</v>
      </c>
      <c r="X289" s="22"/>
      <c r="Y289" s="40" t="n">
        <f aca="false">G289/G$513</f>
        <v>2.79172942022042E-006</v>
      </c>
      <c r="Z289" s="41" t="n">
        <f aca="false">Z288+Y289</f>
        <v>1.0000978876443</v>
      </c>
    </row>
    <row r="290" customFormat="false" ht="11.25" hidden="false" customHeight="false" outlineLevel="0" collapsed="false">
      <c r="A290" s="16" t="s">
        <v>518</v>
      </c>
      <c r="B290" s="39" t="s">
        <v>202</v>
      </c>
      <c r="C290" s="39" t="s">
        <v>203</v>
      </c>
      <c r="D290" s="39" t="s">
        <v>191</v>
      </c>
      <c r="E290" s="39" t="s">
        <v>141</v>
      </c>
      <c r="F290" s="39" t="s">
        <v>125</v>
      </c>
      <c r="G290" s="19" t="n">
        <v>11.7329647747187</v>
      </c>
      <c r="H290" s="22" t="n">
        <v>11.7329647747187</v>
      </c>
      <c r="I290" s="22" t="n">
        <v>11.7764595379404</v>
      </c>
      <c r="J290" s="22" t="n">
        <v>8.56965971096655</v>
      </c>
      <c r="K290" s="22" t="n">
        <v>10.1813179300596</v>
      </c>
      <c r="L290" s="22" t="n">
        <v>11.5789196976972</v>
      </c>
      <c r="M290" s="22" t="n">
        <v>11.3426290799226</v>
      </c>
      <c r="N290" s="22" t="n">
        <v>12.9844647920662</v>
      </c>
      <c r="O290" s="22" t="n">
        <v>13.4611964202784</v>
      </c>
      <c r="P290" s="22" t="n">
        <v>12.5962463493138</v>
      </c>
      <c r="Q290" s="22" t="n">
        <v>10.7892400027427</v>
      </c>
      <c r="R290" s="22" t="n">
        <v>10.0840460527453</v>
      </c>
      <c r="S290" s="22" t="n">
        <v>9.69520575556503</v>
      </c>
      <c r="T290" s="22" t="n">
        <v>8.83010018284466</v>
      </c>
      <c r="U290" s="22" t="n">
        <v>17.8423049229736</v>
      </c>
      <c r="V290" s="22" t="n">
        <v>12.3347206588989</v>
      </c>
      <c r="W290" s="22" t="n">
        <v>10.2456892086579</v>
      </c>
      <c r="X290" s="22"/>
      <c r="Y290" s="40" t="n">
        <f aca="false">G290/G$513</f>
        <v>2.74675658893793E-006</v>
      </c>
      <c r="Z290" s="41" t="n">
        <f aca="false">Z289+Y290</f>
        <v>1.00010063440089</v>
      </c>
    </row>
    <row r="291" customFormat="false" ht="11.25" hidden="false" customHeight="false" outlineLevel="0" collapsed="false">
      <c r="A291" s="16" t="s">
        <v>519</v>
      </c>
      <c r="B291" s="39" t="s">
        <v>166</v>
      </c>
      <c r="C291" s="39" t="s">
        <v>167</v>
      </c>
      <c r="D291" s="39" t="s">
        <v>123</v>
      </c>
      <c r="E291" s="39" t="s">
        <v>136</v>
      </c>
      <c r="F291" s="39" t="s">
        <v>125</v>
      </c>
      <c r="G291" s="19" t="n">
        <v>11.1370812299177</v>
      </c>
      <c r="H291" s="22" t="n">
        <v>11.1370812299177</v>
      </c>
      <c r="I291" s="22" t="n">
        <v>9.83085610132839</v>
      </c>
      <c r="J291" s="22" t="n">
        <v>5.30920956190056</v>
      </c>
      <c r="K291" s="22" t="n">
        <v>3.87971019730801</v>
      </c>
      <c r="L291" s="22" t="n">
        <v>5.22099733162585</v>
      </c>
      <c r="M291" s="22" t="n">
        <v>4.66713348081393</v>
      </c>
      <c r="N291" s="22" t="n">
        <v>4.73753380110627</v>
      </c>
      <c r="O291" s="22" t="n">
        <v>4.26292647727328</v>
      </c>
      <c r="P291" s="22" t="n">
        <v>3.21323933670089</v>
      </c>
      <c r="Q291" s="22" t="n">
        <v>4.46239130652966</v>
      </c>
      <c r="R291" s="22" t="n">
        <v>4.71596761439917</v>
      </c>
      <c r="S291" s="22" t="n">
        <v>5.8718274404444</v>
      </c>
      <c r="T291" s="22" t="n">
        <v>2.94524352550491</v>
      </c>
      <c r="U291" s="22" t="n">
        <v>3.19925287882006</v>
      </c>
      <c r="V291" s="22" t="n">
        <v>2.51407549187195</v>
      </c>
      <c r="W291" s="22" t="n">
        <v>1.38586826021033</v>
      </c>
      <c r="X291" s="23"/>
      <c r="Y291" s="40" t="n">
        <f aca="false">G291/G$513</f>
        <v>2.60725671960835E-006</v>
      </c>
      <c r="Z291" s="41" t="n">
        <f aca="false">Z290+Y291</f>
        <v>1.00010324165761</v>
      </c>
    </row>
    <row r="292" customFormat="false" ht="11.25" hidden="false" customHeight="false" outlineLevel="0" collapsed="false">
      <c r="A292" s="16" t="s">
        <v>520</v>
      </c>
      <c r="B292" s="39" t="s">
        <v>156</v>
      </c>
      <c r="C292" s="39" t="s">
        <v>157</v>
      </c>
      <c r="D292" s="39"/>
      <c r="E292" s="39" t="s">
        <v>141</v>
      </c>
      <c r="F292" s="39" t="s">
        <v>125</v>
      </c>
      <c r="G292" s="19" t="n">
        <v>11.1070102025715</v>
      </c>
      <c r="H292" s="22" t="n">
        <v>11.1070102025715</v>
      </c>
      <c r="I292" s="22" t="n">
        <v>8.66216831387989</v>
      </c>
      <c r="J292" s="22" t="n">
        <v>8.56748608910363</v>
      </c>
      <c r="K292" s="22" t="n">
        <v>8.68971610649245</v>
      </c>
      <c r="L292" s="22" t="n">
        <v>9.47647875419812</v>
      </c>
      <c r="M292" s="22" t="n">
        <v>10.4461429835915</v>
      </c>
      <c r="N292" s="22" t="n">
        <v>10.5185386034949</v>
      </c>
      <c r="O292" s="22" t="n">
        <v>10.3898461701521</v>
      </c>
      <c r="P292" s="22" t="n">
        <v>9.14763961164947</v>
      </c>
      <c r="Q292" s="22" t="n">
        <v>9.41000386422796</v>
      </c>
      <c r="R292" s="22" t="n">
        <v>9.00554094419671</v>
      </c>
      <c r="S292" s="22" t="n">
        <v>7.08834860939058</v>
      </c>
      <c r="T292" s="22" t="n">
        <v>5.51217028381877</v>
      </c>
      <c r="U292" s="22" t="n">
        <v>7.07320917712751</v>
      </c>
      <c r="V292" s="19" t="n">
        <v>8.27812436250897</v>
      </c>
      <c r="W292" s="19" t="n">
        <v>8.65639926483176</v>
      </c>
      <c r="X292" s="22"/>
      <c r="Y292" s="40" t="n">
        <f aca="false">G292/G$513</f>
        <v>2.60021691389126E-006</v>
      </c>
      <c r="Z292" s="41" t="n">
        <f aca="false">Z291+Y292</f>
        <v>1.00010584187452</v>
      </c>
    </row>
    <row r="293" customFormat="false" ht="11.25" hidden="false" customHeight="false" outlineLevel="0" collapsed="false">
      <c r="A293" s="16" t="s">
        <v>521</v>
      </c>
      <c r="B293" s="39" t="s">
        <v>137</v>
      </c>
      <c r="C293" s="39" t="s">
        <v>138</v>
      </c>
      <c r="D293" s="39" t="s">
        <v>191</v>
      </c>
      <c r="E293" s="39" t="s">
        <v>136</v>
      </c>
      <c r="F293" s="39" t="s">
        <v>125</v>
      </c>
      <c r="G293" s="19" t="n">
        <v>10.9493869319882</v>
      </c>
      <c r="H293" s="19" t="n">
        <v>10.9493869319882</v>
      </c>
      <c r="I293" s="19" t="n">
        <v>5.2567793533423</v>
      </c>
      <c r="J293" s="19" t="n">
        <v>4.89123598695027</v>
      </c>
      <c r="K293" s="19" t="n">
        <v>4.34600047378145</v>
      </c>
      <c r="L293" s="19" t="n">
        <v>3.99496815715808</v>
      </c>
      <c r="M293" s="19" t="n">
        <v>3.2530353881462</v>
      </c>
      <c r="N293" s="19" t="n">
        <v>2.7386738725348</v>
      </c>
      <c r="O293" s="19" t="n">
        <v>3.69809083809204</v>
      </c>
      <c r="P293" s="19" t="n">
        <v>2.76243292001921</v>
      </c>
      <c r="Q293" s="19" t="n">
        <v>3.13264005801935</v>
      </c>
      <c r="R293" s="19" t="n">
        <v>4.0037051262988</v>
      </c>
      <c r="S293" s="19" t="n">
        <v>4.55658100865756</v>
      </c>
      <c r="T293" s="19" t="n">
        <v>4.52255149266492</v>
      </c>
      <c r="U293" s="19" t="n">
        <v>5.36342186730611</v>
      </c>
      <c r="V293" s="22" t="n">
        <v>8.40985066881392</v>
      </c>
      <c r="W293" s="22" t="n">
        <v>8.50894251749982</v>
      </c>
      <c r="X293" s="23"/>
      <c r="Y293" s="40" t="n">
        <f aca="false">G293/G$513</f>
        <v>2.56331637209661E-006</v>
      </c>
      <c r="Z293" s="41" t="n">
        <f aca="false">Z292+Y293</f>
        <v>1.00010840519089</v>
      </c>
    </row>
    <row r="294" customFormat="false" ht="11.25" hidden="false" customHeight="false" outlineLevel="0" collapsed="false">
      <c r="A294" s="16" t="s">
        <v>522</v>
      </c>
      <c r="B294" s="39" t="s">
        <v>189</v>
      </c>
      <c r="C294" s="39" t="s">
        <v>190</v>
      </c>
      <c r="D294" s="39" t="s">
        <v>132</v>
      </c>
      <c r="E294" s="39" t="s">
        <v>136</v>
      </c>
      <c r="F294" s="39" t="s">
        <v>125</v>
      </c>
      <c r="G294" s="19" t="n">
        <v>10.5194126948607</v>
      </c>
      <c r="H294" s="19" t="n">
        <v>10.5194126948607</v>
      </c>
      <c r="I294" s="19" t="n">
        <v>11.6528295593294</v>
      </c>
      <c r="J294" s="19" t="n">
        <v>10.7637247531883</v>
      </c>
      <c r="K294" s="19" t="n">
        <v>10.8106763205358</v>
      </c>
      <c r="L294" s="19" t="n">
        <v>11.7157894416586</v>
      </c>
      <c r="M294" s="19" t="n">
        <v>12.2933575209289</v>
      </c>
      <c r="N294" s="19" t="n">
        <v>10.4373844843281</v>
      </c>
      <c r="O294" s="19" t="n">
        <v>11.0612088639082</v>
      </c>
      <c r="P294" s="19" t="n">
        <v>10.8013441887743</v>
      </c>
      <c r="Q294" s="19" t="n">
        <v>11.2051813831698</v>
      </c>
      <c r="R294" s="19" t="n">
        <v>11.4073397764073</v>
      </c>
      <c r="S294" s="19" t="n">
        <v>13.340610524194</v>
      </c>
      <c r="T294" s="19" t="n">
        <v>11.1454509574935</v>
      </c>
      <c r="U294" s="19" t="n">
        <v>10.7512435604526</v>
      </c>
      <c r="V294" s="22" t="n">
        <v>8.98830896812109</v>
      </c>
      <c r="W294" s="22" t="n">
        <v>8.2629535055599</v>
      </c>
      <c r="X294" s="19"/>
      <c r="Y294" s="40" t="n">
        <f aca="false">G294/G$513</f>
        <v>2.46265685495154E-006</v>
      </c>
      <c r="Z294" s="41" t="n">
        <f aca="false">Z293+Y294</f>
        <v>1.00011086784775</v>
      </c>
    </row>
    <row r="295" customFormat="false" ht="11.25" hidden="false" customHeight="false" outlineLevel="0" collapsed="false">
      <c r="A295" s="16" t="s">
        <v>523</v>
      </c>
      <c r="B295" s="39" t="s">
        <v>189</v>
      </c>
      <c r="C295" s="39" t="s">
        <v>190</v>
      </c>
      <c r="D295" s="39" t="s">
        <v>216</v>
      </c>
      <c r="E295" s="39" t="s">
        <v>136</v>
      </c>
      <c r="F295" s="39" t="s">
        <v>125</v>
      </c>
      <c r="G295" s="19" t="n">
        <v>10.4165330505088</v>
      </c>
      <c r="H295" s="22" t="n">
        <v>10.4165330505088</v>
      </c>
      <c r="I295" s="22" t="n">
        <v>10.492492138931</v>
      </c>
      <c r="J295" s="22" t="n">
        <v>10.5936886842369</v>
      </c>
      <c r="K295" s="22" t="n">
        <v>10.5943097098473</v>
      </c>
      <c r="L295" s="22" t="n">
        <v>11.029673011725</v>
      </c>
      <c r="M295" s="22" t="n">
        <v>10.7868489066722</v>
      </c>
      <c r="N295" s="22" t="n">
        <v>13.1621189365796</v>
      </c>
      <c r="O295" s="22" t="n">
        <v>13.6855756245669</v>
      </c>
      <c r="P295" s="22" t="n">
        <v>14.1632316525038</v>
      </c>
      <c r="Q295" s="22" t="n">
        <v>14.1664574203345</v>
      </c>
      <c r="R295" s="22" t="n">
        <v>15.6357546855809</v>
      </c>
      <c r="S295" s="22" t="n">
        <v>16.390848473629</v>
      </c>
      <c r="T295" s="22" t="n">
        <v>20.2227708553165</v>
      </c>
      <c r="U295" s="22" t="n">
        <v>20.8057547792008</v>
      </c>
      <c r="V295" s="22" t="n">
        <v>22.3813082924702</v>
      </c>
      <c r="W295" s="22" t="n">
        <v>24.8457929221713</v>
      </c>
      <c r="X295" s="22"/>
      <c r="Y295" s="40" t="n">
        <f aca="false">G295/G$513</f>
        <v>2.43857212049463E-006</v>
      </c>
      <c r="Z295" s="41" t="n">
        <f aca="false">Z294+Y295</f>
        <v>1.00011330641987</v>
      </c>
    </row>
    <row r="296" customFormat="false" ht="10.5" hidden="false" customHeight="true" outlineLevel="0" collapsed="false">
      <c r="A296" s="16" t="s">
        <v>524</v>
      </c>
      <c r="B296" s="39" t="s">
        <v>209</v>
      </c>
      <c r="C296" s="39" t="s">
        <v>210</v>
      </c>
      <c r="D296" s="39" t="s">
        <v>132</v>
      </c>
      <c r="E296" s="39" t="s">
        <v>136</v>
      </c>
      <c r="F296" s="39" t="s">
        <v>125</v>
      </c>
      <c r="G296" s="19" t="n">
        <v>9.74817981674625</v>
      </c>
      <c r="H296" s="19" t="n">
        <v>9.74817981674625</v>
      </c>
      <c r="I296" s="19" t="n">
        <v>8.63903021950064</v>
      </c>
      <c r="J296" s="19" t="n">
        <v>8.87731121191668</v>
      </c>
      <c r="K296" s="19" t="n">
        <v>8.66432552044635</v>
      </c>
      <c r="L296" s="19" t="n">
        <v>8.43062088744811</v>
      </c>
      <c r="M296" s="19" t="n">
        <v>7.88251007471248</v>
      </c>
      <c r="N296" s="19" t="n">
        <v>7.85452538775566</v>
      </c>
      <c r="O296" s="19" t="n">
        <v>7.72754465620194</v>
      </c>
      <c r="P296" s="19" t="n">
        <v>7.87823889269261</v>
      </c>
      <c r="Q296" s="19" t="n">
        <v>7.49921220437169</v>
      </c>
      <c r="R296" s="19" t="n">
        <v>7.51855376129921</v>
      </c>
      <c r="S296" s="19" t="n">
        <v>7.30364735191488</v>
      </c>
      <c r="T296" s="19" t="n">
        <v>7.05359220395993</v>
      </c>
      <c r="U296" s="19" t="n">
        <v>7.01588097145055</v>
      </c>
      <c r="V296" s="23" t="n">
        <v>7.05360509466946</v>
      </c>
      <c r="W296" s="23" t="n">
        <v>7.03479486903516</v>
      </c>
      <c r="X296" s="23"/>
      <c r="Y296" s="40" t="n">
        <f aca="false">G296/G$513</f>
        <v>2.28210666748903E-006</v>
      </c>
      <c r="Z296" s="41" t="n">
        <f aca="false">Z295+Y296</f>
        <v>1.00011558852653</v>
      </c>
    </row>
    <row r="297" customFormat="false" ht="11.25" hidden="false" customHeight="false" outlineLevel="0" collapsed="false">
      <c r="A297" s="16" t="s">
        <v>525</v>
      </c>
      <c r="B297" s="39" t="s">
        <v>166</v>
      </c>
      <c r="C297" s="39" t="s">
        <v>167</v>
      </c>
      <c r="D297" s="39" t="s">
        <v>191</v>
      </c>
      <c r="E297" s="39" t="s">
        <v>141</v>
      </c>
      <c r="F297" s="39" t="s">
        <v>125</v>
      </c>
      <c r="G297" s="19" t="n">
        <v>9.5067008183486</v>
      </c>
      <c r="H297" s="22" t="n">
        <v>9.5067008183486</v>
      </c>
      <c r="I297" s="22" t="n">
        <v>8.30392866079777</v>
      </c>
      <c r="J297" s="22" t="n">
        <v>9.63628221743076</v>
      </c>
      <c r="K297" s="22" t="n">
        <v>11.2341446112538</v>
      </c>
      <c r="L297" s="22" t="n">
        <v>14.1185554015471</v>
      </c>
      <c r="M297" s="22" t="n">
        <v>16.9039380499886</v>
      </c>
      <c r="N297" s="22" t="n">
        <v>16.5703083364631</v>
      </c>
      <c r="O297" s="22" t="n">
        <v>18.5749596980559</v>
      </c>
      <c r="P297" s="22" t="n">
        <v>16.6448707708759</v>
      </c>
      <c r="Q297" s="22" t="n">
        <v>15.29487425017</v>
      </c>
      <c r="R297" s="22" t="n">
        <v>16.0896030054878</v>
      </c>
      <c r="S297" s="22" t="n">
        <v>17.2795014701793</v>
      </c>
      <c r="T297" s="22" t="n">
        <v>27.2618510484127</v>
      </c>
      <c r="U297" s="22" t="n">
        <v>39.025385111818</v>
      </c>
      <c r="V297" s="22" t="n">
        <v>47.3443579702737</v>
      </c>
      <c r="W297" s="22" t="n">
        <v>44.7187678730235</v>
      </c>
      <c r="X297" s="22"/>
      <c r="Y297" s="40" t="n">
        <f aca="false">G297/G$513</f>
        <v>2.22557500284378E-006</v>
      </c>
      <c r="Z297" s="41" t="n">
        <f aca="false">Z296+Y297</f>
        <v>1.00011781410154</v>
      </c>
    </row>
    <row r="298" customFormat="false" ht="11.25" hidden="false" customHeight="false" outlineLevel="0" collapsed="false">
      <c r="A298" s="16" t="s">
        <v>526</v>
      </c>
      <c r="B298" s="39" t="s">
        <v>184</v>
      </c>
      <c r="C298" s="39" t="s">
        <v>185</v>
      </c>
      <c r="D298" s="39" t="s">
        <v>186</v>
      </c>
      <c r="E298" s="39" t="s">
        <v>136</v>
      </c>
      <c r="F298" s="39" t="s">
        <v>125</v>
      </c>
      <c r="G298" s="19" t="n">
        <v>9.10228411662698</v>
      </c>
      <c r="H298" s="22" t="n">
        <v>9.10228411662698</v>
      </c>
      <c r="I298" s="22" t="n">
        <v>8.4492090655329</v>
      </c>
      <c r="J298" s="22" t="n">
        <v>8.36213074741888</v>
      </c>
      <c r="K298" s="22" t="n">
        <v>7.98277199556283</v>
      </c>
      <c r="L298" s="22" t="n">
        <v>7.76901175950694</v>
      </c>
      <c r="M298" s="22" t="n">
        <v>8.11177489923841</v>
      </c>
      <c r="N298" s="22" t="n">
        <v>8.51742569436098</v>
      </c>
      <c r="O298" s="22" t="n">
        <v>8.86235598992641</v>
      </c>
      <c r="P298" s="22" t="n">
        <v>8.96706084259471</v>
      </c>
      <c r="Q298" s="22" t="n">
        <v>9.58529633456916</v>
      </c>
      <c r="R298" s="22" t="n">
        <v>9.81238954847586</v>
      </c>
      <c r="S298" s="22" t="n">
        <v>9.17361514705432</v>
      </c>
      <c r="T298" s="22" t="n">
        <v>8.79726818240529</v>
      </c>
      <c r="U298" s="22" t="n">
        <v>9.14717228539913</v>
      </c>
      <c r="V298" s="22" t="n">
        <v>9.34896501073481</v>
      </c>
      <c r="W298" s="22" t="n">
        <v>10.3211998975793</v>
      </c>
      <c r="X298" s="19"/>
      <c r="Y298" s="40" t="n">
        <f aca="false">G298/G$513</f>
        <v>2.13089865620342E-006</v>
      </c>
      <c r="Z298" s="41" t="n">
        <f aca="false">Z297+Y298</f>
        <v>1.00011994500019</v>
      </c>
    </row>
    <row r="299" customFormat="false" ht="11.25" hidden="false" customHeight="false" outlineLevel="0" collapsed="false">
      <c r="A299" s="16" t="s">
        <v>527</v>
      </c>
      <c r="B299" s="39" t="s">
        <v>196</v>
      </c>
      <c r="C299" s="39" t="s">
        <v>197</v>
      </c>
      <c r="D299" s="39" t="s">
        <v>219</v>
      </c>
      <c r="E299" s="39" t="s">
        <v>136</v>
      </c>
      <c r="F299" s="39" t="s">
        <v>125</v>
      </c>
      <c r="G299" s="19" t="n">
        <v>8.71628562589089</v>
      </c>
      <c r="H299" s="23" t="n">
        <v>8.71628562589089</v>
      </c>
      <c r="I299" s="23" t="n">
        <v>9.40110749444566</v>
      </c>
      <c r="J299" s="23" t="n">
        <v>9.01558581050913</v>
      </c>
      <c r="K299" s="23" t="n">
        <v>8.63689199750038</v>
      </c>
      <c r="L299" s="23" t="n">
        <v>8.80246219871661</v>
      </c>
      <c r="M299" s="23" t="n">
        <v>8.33059050377679</v>
      </c>
      <c r="N299" s="23" t="n">
        <v>8.99609533290873</v>
      </c>
      <c r="O299" s="23" t="n">
        <v>9.24008205103606</v>
      </c>
      <c r="P299" s="23" t="n">
        <v>10.6429197748719</v>
      </c>
      <c r="Q299" s="23" t="n">
        <v>11.0679982981278</v>
      </c>
      <c r="R299" s="23" t="n">
        <v>9.03963313990748</v>
      </c>
      <c r="S299" s="23" t="n">
        <v>9.85630495800393</v>
      </c>
      <c r="T299" s="23" t="n">
        <v>9.62217812758028</v>
      </c>
      <c r="U299" s="23" t="n">
        <v>10.1225091129129</v>
      </c>
      <c r="V299" s="22" t="n">
        <v>10.6975277233185</v>
      </c>
      <c r="W299" s="22" t="n">
        <v>10.7789164448009</v>
      </c>
      <c r="X299" s="22"/>
      <c r="Y299" s="40" t="n">
        <f aca="false">G299/G$513</f>
        <v>2.04053412190993E-006</v>
      </c>
      <c r="Z299" s="41" t="n">
        <f aca="false">Z298+Y299</f>
        <v>1.00012198553432</v>
      </c>
    </row>
    <row r="300" customFormat="false" ht="11.25" hidden="false" customHeight="false" outlineLevel="0" collapsed="false">
      <c r="A300" s="16" t="s">
        <v>528</v>
      </c>
      <c r="B300" s="39" t="s">
        <v>162</v>
      </c>
      <c r="C300" s="39" t="s">
        <v>163</v>
      </c>
      <c r="D300" s="39"/>
      <c r="E300" s="39" t="s">
        <v>124</v>
      </c>
      <c r="F300" s="39" t="s">
        <v>125</v>
      </c>
      <c r="G300" s="19" t="n">
        <v>8.645049705875</v>
      </c>
      <c r="H300" s="19" t="n">
        <v>8.645049705875</v>
      </c>
      <c r="I300" s="19" t="n">
        <v>8.3686884325</v>
      </c>
      <c r="J300" s="19" t="n">
        <v>7.80017344975</v>
      </c>
      <c r="K300" s="19" t="n">
        <v>7.2514465485</v>
      </c>
      <c r="L300" s="19" t="n">
        <v>5.409031579875</v>
      </c>
      <c r="M300" s="19" t="n">
        <v>0</v>
      </c>
      <c r="N300" s="19" t="n">
        <v>0</v>
      </c>
      <c r="O300" s="19" t="n">
        <v>0</v>
      </c>
      <c r="P300" s="19" t="n">
        <v>0</v>
      </c>
      <c r="Q300" s="19" t="n">
        <v>0</v>
      </c>
      <c r="R300" s="19" t="n">
        <v>0</v>
      </c>
      <c r="S300" s="19" t="n">
        <v>0</v>
      </c>
      <c r="T300" s="19" t="n">
        <v>0</v>
      </c>
      <c r="U300" s="19" t="n">
        <v>0</v>
      </c>
      <c r="V300" s="22" t="n">
        <v>0</v>
      </c>
      <c r="W300" s="22" t="n">
        <v>0</v>
      </c>
      <c r="X300" s="23"/>
      <c r="Y300" s="40" t="n">
        <f aca="false">G300/G$513</f>
        <v>2.02385737085598E-006</v>
      </c>
      <c r="Z300" s="41" t="n">
        <f aca="false">Z299+Y300</f>
        <v>1.00012400939169</v>
      </c>
    </row>
    <row r="301" customFormat="false" ht="11.25" hidden="false" customHeight="false" outlineLevel="0" collapsed="false">
      <c r="A301" s="16" t="s">
        <v>529</v>
      </c>
      <c r="B301" s="39" t="s">
        <v>229</v>
      </c>
      <c r="C301" s="39" t="s">
        <v>230</v>
      </c>
      <c r="D301" s="39" t="s">
        <v>191</v>
      </c>
      <c r="E301" s="39" t="s">
        <v>124</v>
      </c>
      <c r="F301" s="39" t="s">
        <v>125</v>
      </c>
      <c r="G301" s="19" t="n">
        <v>8.582112</v>
      </c>
      <c r="H301" s="22" t="n">
        <v>8.582112</v>
      </c>
      <c r="I301" s="22" t="n">
        <v>0</v>
      </c>
      <c r="J301" s="22" t="n">
        <v>0</v>
      </c>
      <c r="K301" s="22" t="n">
        <v>0</v>
      </c>
      <c r="L301" s="22" t="n">
        <v>0</v>
      </c>
      <c r="M301" s="22" t="n">
        <v>0</v>
      </c>
      <c r="N301" s="22" t="n">
        <v>0</v>
      </c>
      <c r="O301" s="22" t="n">
        <v>0</v>
      </c>
      <c r="P301" s="22" t="n">
        <v>0</v>
      </c>
      <c r="Q301" s="22" t="n">
        <v>0</v>
      </c>
      <c r="R301" s="22" t="n">
        <v>0.00903744673052</v>
      </c>
      <c r="S301" s="22" t="n">
        <v>0.0416024208185727</v>
      </c>
      <c r="T301" s="22" t="n">
        <v>0</v>
      </c>
      <c r="U301" s="22" t="n">
        <v>0</v>
      </c>
      <c r="V301" s="22" t="n">
        <v>0</v>
      </c>
      <c r="W301" s="22" t="n">
        <v>0</v>
      </c>
      <c r="X301" s="22"/>
      <c r="Y301" s="40" t="n">
        <f aca="false">G301/G$513</f>
        <v>2.00912328091161E-006</v>
      </c>
      <c r="Z301" s="41" t="n">
        <f aca="false">Z300+Y301</f>
        <v>1.00012601851497</v>
      </c>
    </row>
    <row r="302" customFormat="false" ht="11.25" hidden="false" customHeight="false" outlineLevel="0" collapsed="false">
      <c r="A302" s="16" t="s">
        <v>530</v>
      </c>
      <c r="B302" s="39" t="s">
        <v>166</v>
      </c>
      <c r="C302" s="39" t="s">
        <v>167</v>
      </c>
      <c r="D302" s="39" t="s">
        <v>216</v>
      </c>
      <c r="E302" s="39" t="s">
        <v>141</v>
      </c>
      <c r="F302" s="39" t="s">
        <v>125</v>
      </c>
      <c r="G302" s="19" t="n">
        <v>8.56739744499971</v>
      </c>
      <c r="H302" s="22" t="n">
        <v>8.56739744499971</v>
      </c>
      <c r="I302" s="22" t="n">
        <v>7.933737950921</v>
      </c>
      <c r="J302" s="22" t="n">
        <v>8.74965953197486</v>
      </c>
      <c r="K302" s="22" t="n">
        <v>7.74811944554932</v>
      </c>
      <c r="L302" s="22" t="n">
        <v>7.80659611620161</v>
      </c>
      <c r="M302" s="22" t="n">
        <v>7.39579860486842</v>
      </c>
      <c r="N302" s="22" t="n">
        <v>8.14362346307494</v>
      </c>
      <c r="O302" s="22" t="n">
        <v>8.61824971901626</v>
      </c>
      <c r="P302" s="22" t="n">
        <v>8.2383401555559</v>
      </c>
      <c r="Q302" s="22" t="n">
        <v>12.9019481524115</v>
      </c>
      <c r="R302" s="22" t="n">
        <v>10.3450709303695</v>
      </c>
      <c r="S302" s="22" t="n">
        <v>6.70861580668748</v>
      </c>
      <c r="T302" s="22" t="n">
        <v>7.95731275741389</v>
      </c>
      <c r="U302" s="22" t="n">
        <v>6.50811836133799</v>
      </c>
      <c r="V302" s="22" t="n">
        <v>7.52484750692746</v>
      </c>
      <c r="W302" s="22" t="n">
        <v>8.95340331369718</v>
      </c>
      <c r="X302" s="22"/>
      <c r="Y302" s="40" t="n">
        <f aca="false">G302/G$513</f>
        <v>2.00567851638054E-006</v>
      </c>
      <c r="Z302" s="41" t="n">
        <f aca="false">Z301+Y302</f>
        <v>1.00012802419348</v>
      </c>
    </row>
    <row r="303" customFormat="false" ht="11.25" hidden="false" customHeight="false" outlineLevel="0" collapsed="false">
      <c r="A303" s="16" t="s">
        <v>531</v>
      </c>
      <c r="B303" s="39" t="s">
        <v>532</v>
      </c>
      <c r="C303" s="39" t="s">
        <v>533</v>
      </c>
      <c r="D303" s="39"/>
      <c r="E303" s="39" t="s">
        <v>141</v>
      </c>
      <c r="F303" s="39" t="s">
        <v>125</v>
      </c>
      <c r="G303" s="19" t="n">
        <v>7.89626095238095</v>
      </c>
      <c r="H303" s="22" t="n">
        <v>7.89626095238095</v>
      </c>
      <c r="I303" s="22" t="n">
        <v>8.24027111364287</v>
      </c>
      <c r="J303" s="22" t="n">
        <v>8.2468834202857</v>
      </c>
      <c r="K303" s="22" t="n">
        <v>8.32654079295238</v>
      </c>
      <c r="L303" s="22" t="n">
        <v>8.20873117114287</v>
      </c>
      <c r="M303" s="22" t="n">
        <v>8.07655650214287</v>
      </c>
      <c r="N303" s="22" t="n">
        <v>7.76078301638095</v>
      </c>
      <c r="O303" s="22" t="n">
        <v>7.74434093007143</v>
      </c>
      <c r="P303" s="22" t="n">
        <v>7.7290913857143</v>
      </c>
      <c r="Q303" s="22" t="n">
        <v>7.75012432946506</v>
      </c>
      <c r="R303" s="22" t="n">
        <v>7.73077524493213</v>
      </c>
      <c r="S303" s="22" t="n">
        <v>7.78622306917087</v>
      </c>
      <c r="T303" s="22" t="n">
        <v>7.80632474831943</v>
      </c>
      <c r="U303" s="22" t="n">
        <v>7.7388894879505</v>
      </c>
      <c r="V303" s="22" t="n">
        <v>7.72170166580541</v>
      </c>
      <c r="W303" s="22" t="n">
        <v>7.72532043670503</v>
      </c>
      <c r="X303" s="19"/>
      <c r="Y303" s="40" t="n">
        <f aca="false">G303/G$513</f>
        <v>1.84856148598176E-006</v>
      </c>
      <c r="Z303" s="41" t="n">
        <f aca="false">Z302+Y303</f>
        <v>1.00012987275497</v>
      </c>
    </row>
    <row r="304" customFormat="false" ht="11.25" hidden="false" customHeight="false" outlineLevel="0" collapsed="false">
      <c r="A304" s="16" t="s">
        <v>534</v>
      </c>
      <c r="B304" s="39" t="s">
        <v>202</v>
      </c>
      <c r="C304" s="39" t="s">
        <v>203</v>
      </c>
      <c r="D304" s="39" t="s">
        <v>132</v>
      </c>
      <c r="E304" s="39" t="s">
        <v>136</v>
      </c>
      <c r="F304" s="39" t="s">
        <v>125</v>
      </c>
      <c r="G304" s="19" t="n">
        <v>7.46679419317841</v>
      </c>
      <c r="H304" s="22" t="n">
        <v>7.46679419317841</v>
      </c>
      <c r="I304" s="22" t="n">
        <v>8.07502087160773</v>
      </c>
      <c r="J304" s="22" t="n">
        <v>7.12419701640839</v>
      </c>
      <c r="K304" s="22" t="n">
        <v>7.06273498684005</v>
      </c>
      <c r="L304" s="22" t="n">
        <v>7.90586889442999</v>
      </c>
      <c r="M304" s="22" t="n">
        <v>7.51299969294734</v>
      </c>
      <c r="N304" s="22" t="n">
        <v>7.23651110671745</v>
      </c>
      <c r="O304" s="22" t="n">
        <v>7.67059965576879</v>
      </c>
      <c r="P304" s="22" t="n">
        <v>7.67731960624126</v>
      </c>
      <c r="Q304" s="22" t="n">
        <v>6.48862835983212</v>
      </c>
      <c r="R304" s="22" t="n">
        <v>6.29033780388932</v>
      </c>
      <c r="S304" s="22" t="n">
        <v>5.91234380674122</v>
      </c>
      <c r="T304" s="22" t="n">
        <v>5.82673738051431</v>
      </c>
      <c r="U304" s="22" t="n">
        <v>5.69004592362098</v>
      </c>
      <c r="V304" s="22" t="n">
        <v>5.7755657359321</v>
      </c>
      <c r="W304" s="22" t="n">
        <v>5.41079494197149</v>
      </c>
      <c r="X304" s="22"/>
      <c r="Y304" s="40" t="n">
        <f aca="false">G304/G$513</f>
        <v>1.74802077242646E-006</v>
      </c>
      <c r="Z304" s="41" t="n">
        <f aca="false">Z303+Y304</f>
        <v>1.00013162077574</v>
      </c>
    </row>
    <row r="305" customFormat="false" ht="11.25" hidden="false" customHeight="false" outlineLevel="0" collapsed="false">
      <c r="A305" s="16" t="s">
        <v>535</v>
      </c>
      <c r="B305" s="39" t="s">
        <v>139</v>
      </c>
      <c r="C305" s="39" t="s">
        <v>140</v>
      </c>
      <c r="D305" s="39"/>
      <c r="E305" s="39" t="s">
        <v>136</v>
      </c>
      <c r="F305" s="39" t="s">
        <v>125</v>
      </c>
      <c r="G305" s="19" t="n">
        <v>6.896530368</v>
      </c>
      <c r="H305" s="23" t="n">
        <v>6.896530368</v>
      </c>
      <c r="I305" s="23" t="n">
        <v>6.896530368</v>
      </c>
      <c r="J305" s="23" t="n">
        <v>6.552</v>
      </c>
      <c r="K305" s="23" t="n">
        <v>9.828</v>
      </c>
      <c r="L305" s="23" t="n">
        <v>8.4084</v>
      </c>
      <c r="M305" s="23" t="n">
        <v>9.26197272</v>
      </c>
      <c r="N305" s="23" t="n">
        <v>9.381372</v>
      </c>
      <c r="O305" s="23" t="n">
        <v>9.381372</v>
      </c>
      <c r="P305" s="23" t="n">
        <v>9.439245816</v>
      </c>
      <c r="Q305" s="23" t="n">
        <v>9.439245816</v>
      </c>
      <c r="R305" s="23" t="n">
        <v>9.439245816</v>
      </c>
      <c r="S305" s="23" t="n">
        <v>9.08544</v>
      </c>
      <c r="T305" s="23" t="n">
        <v>7.87666152</v>
      </c>
      <c r="U305" s="23" t="n">
        <v>8.55823954102238</v>
      </c>
      <c r="V305" s="22" t="n">
        <v>7.722010296</v>
      </c>
      <c r="W305" s="22" t="n">
        <v>7.787311896</v>
      </c>
      <c r="X305" s="22"/>
      <c r="Y305" s="40" t="n">
        <f aca="false">G305/G$513</f>
        <v>1.61451863129527E-006</v>
      </c>
      <c r="Z305" s="41" t="n">
        <f aca="false">Z304+Y305</f>
        <v>1.00013323529437</v>
      </c>
    </row>
    <row r="306" customFormat="false" ht="11.25" hidden="false" customHeight="false" outlineLevel="0" collapsed="false">
      <c r="A306" s="16" t="s">
        <v>536</v>
      </c>
      <c r="B306" s="39" t="s">
        <v>154</v>
      </c>
      <c r="C306" s="39" t="s">
        <v>155</v>
      </c>
      <c r="D306" s="39" t="s">
        <v>132</v>
      </c>
      <c r="E306" s="39" t="s">
        <v>136</v>
      </c>
      <c r="F306" s="39" t="s">
        <v>125</v>
      </c>
      <c r="G306" s="19" t="n">
        <v>6.82588576694121</v>
      </c>
      <c r="H306" s="23" t="n">
        <v>6.82588576694121</v>
      </c>
      <c r="I306" s="23" t="n">
        <v>6.70984298669811</v>
      </c>
      <c r="J306" s="23" t="n">
        <v>6.33045962670306</v>
      </c>
      <c r="K306" s="23" t="n">
        <v>6.22133398208405</v>
      </c>
      <c r="L306" s="23" t="n">
        <v>7.5006097765411</v>
      </c>
      <c r="M306" s="23" t="n">
        <v>4.88796431461716</v>
      </c>
      <c r="N306" s="23" t="n">
        <v>3.86009336301763</v>
      </c>
      <c r="O306" s="23" t="n">
        <v>4.74033992668198</v>
      </c>
      <c r="P306" s="23" t="n">
        <v>2.66074893720205</v>
      </c>
      <c r="Q306" s="23" t="n">
        <v>4.19719705087453</v>
      </c>
      <c r="R306" s="23" t="n">
        <v>3.98653732461144</v>
      </c>
      <c r="S306" s="23" t="n">
        <v>4.67868583358925</v>
      </c>
      <c r="T306" s="23" t="n">
        <v>2.58434148956985</v>
      </c>
      <c r="U306" s="23" t="n">
        <v>2.43854400322641</v>
      </c>
      <c r="V306" s="22" t="n">
        <v>2.72190137480492</v>
      </c>
      <c r="W306" s="22" t="n">
        <v>7.7056493608552</v>
      </c>
      <c r="X306" s="23"/>
      <c r="Y306" s="40" t="n">
        <f aca="false">G306/G$513</f>
        <v>1.59798031151363E-006</v>
      </c>
      <c r="Z306" s="41" t="n">
        <f aca="false">Z305+Y306</f>
        <v>1.00013483327468</v>
      </c>
    </row>
    <row r="307" customFormat="false" ht="11.25" hidden="false" customHeight="false" outlineLevel="0" collapsed="false">
      <c r="A307" s="16" t="s">
        <v>537</v>
      </c>
      <c r="B307" s="39" t="s">
        <v>202</v>
      </c>
      <c r="C307" s="39" t="s">
        <v>203</v>
      </c>
      <c r="D307" s="39" t="s">
        <v>123</v>
      </c>
      <c r="E307" s="39" t="s">
        <v>136</v>
      </c>
      <c r="F307" s="39" t="s">
        <v>125</v>
      </c>
      <c r="G307" s="19" t="n">
        <v>5.3672808374666</v>
      </c>
      <c r="H307" s="22" t="n">
        <v>5.3672808374666</v>
      </c>
      <c r="I307" s="23" t="n">
        <v>5.72930113994646</v>
      </c>
      <c r="J307" s="23" t="n">
        <v>3.31081877364032</v>
      </c>
      <c r="K307" s="23" t="n">
        <v>2.50217011032894</v>
      </c>
      <c r="L307" s="23" t="n">
        <v>2.74123771488551</v>
      </c>
      <c r="M307" s="23" t="n">
        <v>1.97134366552775</v>
      </c>
      <c r="N307" s="23" t="n">
        <v>1.85800782829881</v>
      </c>
      <c r="O307" s="23" t="n">
        <v>1.87508936262752</v>
      </c>
      <c r="P307" s="23" t="n">
        <v>1.04549194259981</v>
      </c>
      <c r="Q307" s="23" t="n">
        <v>1.0218953486058</v>
      </c>
      <c r="R307" s="23" t="n">
        <v>1.51501611876682</v>
      </c>
      <c r="S307" s="23" t="n">
        <v>1.2067480628951</v>
      </c>
      <c r="T307" s="23" t="n">
        <v>1.0174329275043</v>
      </c>
      <c r="U307" s="23" t="n">
        <v>1.04961475472048</v>
      </c>
      <c r="V307" s="19" t="n">
        <v>0.977745400738951</v>
      </c>
      <c r="W307" s="19" t="n">
        <v>0.896942528636225</v>
      </c>
      <c r="X307" s="22"/>
      <c r="Y307" s="40" t="n">
        <f aca="false">G307/G$513</f>
        <v>1.25651225313127E-006</v>
      </c>
      <c r="Z307" s="41" t="n">
        <f aca="false">Z306+Y307</f>
        <v>1.00013608978694</v>
      </c>
    </row>
    <row r="308" customFormat="false" ht="11.25" hidden="false" customHeight="false" outlineLevel="0" collapsed="false">
      <c r="A308" s="16" t="s">
        <v>538</v>
      </c>
      <c r="B308" s="39" t="s">
        <v>196</v>
      </c>
      <c r="C308" s="39" t="s">
        <v>197</v>
      </c>
      <c r="D308" s="39" t="s">
        <v>128</v>
      </c>
      <c r="E308" s="39" t="s">
        <v>141</v>
      </c>
      <c r="F308" s="39" t="s">
        <v>125</v>
      </c>
      <c r="G308" s="19" t="n">
        <v>5.13785072761283</v>
      </c>
      <c r="H308" s="23" t="n">
        <v>5.13785072761283</v>
      </c>
      <c r="I308" s="23" t="n">
        <v>4.78765192523122</v>
      </c>
      <c r="J308" s="23" t="n">
        <v>5.01273721320226</v>
      </c>
      <c r="K308" s="23" t="n">
        <v>5.59766474807991</v>
      </c>
      <c r="L308" s="23" t="n">
        <v>5.84765497484719</v>
      </c>
      <c r="M308" s="23" t="n">
        <v>6.39637399987052</v>
      </c>
      <c r="N308" s="23" t="n">
        <v>6.60639363307562</v>
      </c>
      <c r="O308" s="23" t="n">
        <v>6.77749596084146</v>
      </c>
      <c r="P308" s="23" t="n">
        <v>7.22492187856243</v>
      </c>
      <c r="Q308" s="23" t="n">
        <v>7.62640639874575</v>
      </c>
      <c r="R308" s="23" t="n">
        <v>7.70213356914242</v>
      </c>
      <c r="S308" s="23" t="n">
        <v>7.81126730545381</v>
      </c>
      <c r="T308" s="23" t="n">
        <v>8.44319154770649</v>
      </c>
      <c r="U308" s="23" t="n">
        <v>8.48251689359271</v>
      </c>
      <c r="V308" s="22" t="n">
        <v>8.62687418122009</v>
      </c>
      <c r="W308" s="22" t="n">
        <v>8.36643078122009</v>
      </c>
      <c r="X308" s="22"/>
      <c r="Y308" s="40" t="n">
        <f aca="false">G308/G$513</f>
        <v>1.20280130470164E-006</v>
      </c>
      <c r="Z308" s="41" t="n">
        <f aca="false">Z307+Y308</f>
        <v>1.00013729258824</v>
      </c>
    </row>
    <row r="309" customFormat="false" ht="11.25" hidden="false" customHeight="false" outlineLevel="0" collapsed="false">
      <c r="A309" s="16" t="s">
        <v>539</v>
      </c>
      <c r="B309" s="39" t="s">
        <v>229</v>
      </c>
      <c r="C309" s="39" t="s">
        <v>230</v>
      </c>
      <c r="D309" s="39" t="s">
        <v>123</v>
      </c>
      <c r="E309" s="39" t="s">
        <v>136</v>
      </c>
      <c r="F309" s="39" t="s">
        <v>125</v>
      </c>
      <c r="G309" s="19" t="n">
        <v>4.81941344892662</v>
      </c>
      <c r="H309" s="19" t="n">
        <v>4.81941344892662</v>
      </c>
      <c r="I309" s="19" t="n">
        <v>5.07367045754245</v>
      </c>
      <c r="J309" s="19" t="n">
        <v>5.04398128831319</v>
      </c>
      <c r="K309" s="19" t="n">
        <v>1.8005681800997</v>
      </c>
      <c r="L309" s="19" t="n">
        <v>1.28982166339816</v>
      </c>
      <c r="M309" s="19" t="n">
        <v>1.11999036163265</v>
      </c>
      <c r="N309" s="19" t="n">
        <v>1.26213727436159</v>
      </c>
      <c r="O309" s="19" t="n">
        <v>1.34474431913295</v>
      </c>
      <c r="P309" s="19" t="n">
        <v>0.762612669458695</v>
      </c>
      <c r="Q309" s="19" t="n">
        <v>0.909032071223229</v>
      </c>
      <c r="R309" s="19" t="n">
        <v>1.54097294125413</v>
      </c>
      <c r="S309" s="19" t="n">
        <v>2.09574375409056</v>
      </c>
      <c r="T309" s="19" t="n">
        <v>0.976225816886671</v>
      </c>
      <c r="U309" s="19" t="n">
        <v>1.03778393965968</v>
      </c>
      <c r="V309" s="23" t="n">
        <v>0.835443190097532</v>
      </c>
      <c r="W309" s="23" t="n">
        <v>0.701733789150369</v>
      </c>
      <c r="X309" s="23"/>
      <c r="Y309" s="40" t="n">
        <f aca="false">G309/G$513</f>
        <v>1.12825325054917E-006</v>
      </c>
      <c r="Z309" s="41" t="n">
        <f aca="false">Z308+Y309</f>
        <v>1.00013842084149</v>
      </c>
    </row>
    <row r="310" customFormat="false" ht="11.25" hidden="false" customHeight="false" outlineLevel="0" collapsed="false">
      <c r="A310" s="16" t="s">
        <v>540</v>
      </c>
      <c r="B310" s="39" t="s">
        <v>154</v>
      </c>
      <c r="C310" s="39" t="s">
        <v>155</v>
      </c>
      <c r="D310" s="39" t="s">
        <v>216</v>
      </c>
      <c r="E310" s="39" t="s">
        <v>141</v>
      </c>
      <c r="F310" s="39" t="s">
        <v>125</v>
      </c>
      <c r="G310" s="19" t="n">
        <v>4.649194465</v>
      </c>
      <c r="H310" s="22" t="n">
        <v>4.649194465</v>
      </c>
      <c r="I310" s="22" t="n">
        <v>4.441339465</v>
      </c>
      <c r="J310" s="22" t="n">
        <v>4.619434465</v>
      </c>
      <c r="K310" s="22" t="n">
        <v>4.582234465</v>
      </c>
      <c r="L310" s="22" t="n">
        <v>4.55234163</v>
      </c>
      <c r="M310" s="22" t="n">
        <v>3.219594745</v>
      </c>
      <c r="N310" s="22" t="n">
        <v>3.627690835</v>
      </c>
      <c r="O310" s="22" t="n">
        <v>3.83315961</v>
      </c>
      <c r="P310" s="22" t="n">
        <v>3.93314732</v>
      </c>
      <c r="Q310" s="22" t="n">
        <v>3.85386234</v>
      </c>
      <c r="R310" s="22" t="n">
        <v>4.043284585</v>
      </c>
      <c r="S310" s="22" t="n">
        <v>3.987720185</v>
      </c>
      <c r="T310" s="22" t="n">
        <v>4.30367048</v>
      </c>
      <c r="U310" s="22" t="n">
        <v>5.8901494549937</v>
      </c>
      <c r="V310" s="23" t="n">
        <v>6.79642555276124</v>
      </c>
      <c r="W310" s="23" t="n">
        <v>10.8631223231401</v>
      </c>
      <c r="X310" s="23"/>
      <c r="Y310" s="40" t="n">
        <f aca="false">G310/G$513</f>
        <v>1.08840397761261E-006</v>
      </c>
      <c r="Z310" s="41" t="n">
        <f aca="false">Z309+Y310</f>
        <v>1.00013950924547</v>
      </c>
    </row>
    <row r="311" customFormat="false" ht="11.25" hidden="false" customHeight="false" outlineLevel="0" collapsed="false">
      <c r="A311" s="16" t="s">
        <v>541</v>
      </c>
      <c r="B311" s="39" t="s">
        <v>154</v>
      </c>
      <c r="C311" s="39" t="s">
        <v>155</v>
      </c>
      <c r="D311" s="39" t="s">
        <v>191</v>
      </c>
      <c r="E311" s="39" t="s">
        <v>136</v>
      </c>
      <c r="F311" s="39" t="s">
        <v>125</v>
      </c>
      <c r="G311" s="19" t="n">
        <v>4.3358259</v>
      </c>
      <c r="H311" s="23" t="n">
        <v>4.3358259</v>
      </c>
      <c r="I311" s="23" t="n">
        <v>1.6800798</v>
      </c>
      <c r="J311" s="23" t="n">
        <v>1.0889655</v>
      </c>
      <c r="K311" s="23" t="n">
        <v>1.7339427</v>
      </c>
      <c r="L311" s="23" t="n">
        <v>2.0405301</v>
      </c>
      <c r="M311" s="23" t="n">
        <v>0.2748312</v>
      </c>
      <c r="N311" s="23" t="n">
        <v>0.21924</v>
      </c>
      <c r="O311" s="23" t="n">
        <v>0.1877232</v>
      </c>
      <c r="P311" s="23" t="n">
        <v>0.1457568</v>
      </c>
      <c r="Q311" s="23" t="n">
        <v>1.976604</v>
      </c>
      <c r="R311" s="23" t="n">
        <v>2.0359416</v>
      </c>
      <c r="S311" s="23" t="n">
        <v>1.9506396</v>
      </c>
      <c r="T311" s="23" t="n">
        <v>0.4966416</v>
      </c>
      <c r="U311" s="23" t="n">
        <v>0.533358</v>
      </c>
      <c r="V311" s="22" t="n">
        <v>0.5058564</v>
      </c>
      <c r="W311" s="22" t="n">
        <v>0.483378</v>
      </c>
      <c r="X311" s="19"/>
      <c r="Y311" s="40" t="n">
        <f aca="false">G311/G$513</f>
        <v>1.01504253937371E-006</v>
      </c>
      <c r="Z311" s="41" t="n">
        <f aca="false">Z310+Y311</f>
        <v>1.00014052428801</v>
      </c>
    </row>
    <row r="312" customFormat="false" ht="11.25" hidden="false" customHeight="false" outlineLevel="0" collapsed="false">
      <c r="A312" s="16" t="s">
        <v>542</v>
      </c>
      <c r="B312" s="39" t="s">
        <v>146</v>
      </c>
      <c r="C312" s="39" t="s">
        <v>147</v>
      </c>
      <c r="D312" s="39" t="s">
        <v>132</v>
      </c>
      <c r="E312" s="39" t="s">
        <v>136</v>
      </c>
      <c r="F312" s="39" t="s">
        <v>125</v>
      </c>
      <c r="G312" s="19" t="n">
        <v>4.21922362475428</v>
      </c>
      <c r="H312" s="23" t="n">
        <v>4.21922362475428</v>
      </c>
      <c r="I312" s="23" t="n">
        <v>3.96560191802146</v>
      </c>
      <c r="J312" s="23" t="n">
        <v>3.57561324855027</v>
      </c>
      <c r="K312" s="23" t="n">
        <v>3.91417790618391</v>
      </c>
      <c r="L312" s="23" t="n">
        <v>3.76385237338326</v>
      </c>
      <c r="M312" s="23" t="n">
        <v>3.60351870462352</v>
      </c>
      <c r="N312" s="23" t="n">
        <v>2.83610431976525</v>
      </c>
      <c r="O312" s="23" t="n">
        <v>2.97881583529445</v>
      </c>
      <c r="P312" s="23" t="n">
        <v>2.90433729283008</v>
      </c>
      <c r="Q312" s="23" t="n">
        <v>2.87204952199164</v>
      </c>
      <c r="R312" s="23" t="n">
        <v>2.7021969298246</v>
      </c>
      <c r="S312" s="23" t="n">
        <v>2.5702403530202</v>
      </c>
      <c r="T312" s="23" t="n">
        <v>2.67199035957759</v>
      </c>
      <c r="U312" s="23" t="n">
        <v>2.45375434829351</v>
      </c>
      <c r="V312" s="22" t="n">
        <v>2.21461474464194</v>
      </c>
      <c r="W312" s="22" t="n">
        <v>2.05407295811962</v>
      </c>
      <c r="X312" s="22"/>
      <c r="Y312" s="40" t="n">
        <f aca="false">G312/G$513</f>
        <v>9.87745255697678E-007</v>
      </c>
      <c r="Z312" s="41" t="n">
        <f aca="false">Z311+Y312</f>
        <v>1.00014151203327</v>
      </c>
    </row>
    <row r="313" customFormat="false" ht="11.25" hidden="false" customHeight="false" outlineLevel="0" collapsed="false">
      <c r="A313" s="16" t="s">
        <v>543</v>
      </c>
      <c r="B313" s="39" t="s">
        <v>544</v>
      </c>
      <c r="C313" s="39" t="s">
        <v>265</v>
      </c>
      <c r="D313" s="39"/>
      <c r="E313" s="39" t="s">
        <v>136</v>
      </c>
      <c r="F313" s="39" t="s">
        <v>125</v>
      </c>
      <c r="G313" s="19" t="n">
        <v>3.83640607789811</v>
      </c>
      <c r="H313" s="22" t="n">
        <v>3.83640607789811</v>
      </c>
      <c r="I313" s="22" t="n">
        <v>3.9840830570151</v>
      </c>
      <c r="J313" s="22" t="n">
        <v>3.78651922358491</v>
      </c>
      <c r="K313" s="22" t="n">
        <v>4.01399957414717</v>
      </c>
      <c r="L313" s="22" t="n">
        <v>3.92051896713962</v>
      </c>
      <c r="M313" s="22" t="n">
        <v>3.85409240984151</v>
      </c>
      <c r="N313" s="22" t="n">
        <v>3.59860023038492</v>
      </c>
      <c r="O313" s="22" t="n">
        <v>4.08625562552829</v>
      </c>
      <c r="P313" s="22" t="n">
        <v>3.96674475018112</v>
      </c>
      <c r="Q313" s="22" t="n">
        <v>4.00918230475472</v>
      </c>
      <c r="R313" s="22" t="n">
        <v>3.291988224</v>
      </c>
      <c r="S313" s="22" t="n">
        <v>3.52271578288302</v>
      </c>
      <c r="T313" s="22" t="n">
        <v>3.51332248288302</v>
      </c>
      <c r="U313" s="22" t="n">
        <v>3.63876410937736</v>
      </c>
      <c r="V313" s="22" t="n">
        <v>3.62988530937736</v>
      </c>
      <c r="W313" s="22" t="n">
        <v>3.64303445937736</v>
      </c>
      <c r="X313" s="22"/>
      <c r="Y313" s="40" t="n">
        <f aca="false">G313/G$513</f>
        <v>8.98125399218271E-007</v>
      </c>
      <c r="Z313" s="41" t="n">
        <f aca="false">Z312+Y313</f>
        <v>1.00014241015866</v>
      </c>
    </row>
    <row r="314" customFormat="false" ht="11.25" hidden="false" customHeight="false" outlineLevel="0" collapsed="false">
      <c r="A314" s="16" t="s">
        <v>545</v>
      </c>
      <c r="B314" s="39" t="s">
        <v>130</v>
      </c>
      <c r="C314" s="39" t="s">
        <v>131</v>
      </c>
      <c r="D314" s="39" t="s">
        <v>191</v>
      </c>
      <c r="E314" s="39" t="s">
        <v>141</v>
      </c>
      <c r="F314" s="39" t="s">
        <v>125</v>
      </c>
      <c r="G314" s="19" t="n">
        <v>3.80063716338583</v>
      </c>
      <c r="H314" s="22" t="n">
        <v>3.80063716338583</v>
      </c>
      <c r="I314" s="22" t="n">
        <v>3.51277160534508</v>
      </c>
      <c r="J314" s="22" t="n">
        <v>3.34053889402255</v>
      </c>
      <c r="K314" s="22" t="n">
        <v>3.48067997392095</v>
      </c>
      <c r="L314" s="22" t="n">
        <v>3.34504954943428</v>
      </c>
      <c r="M314" s="22" t="n">
        <v>3.59689621788487</v>
      </c>
      <c r="N314" s="22" t="n">
        <v>3.68787953543563</v>
      </c>
      <c r="O314" s="22" t="n">
        <v>3.58595541175713</v>
      </c>
      <c r="P314" s="22" t="n">
        <v>3.55991533607457</v>
      </c>
      <c r="Q314" s="22" t="n">
        <v>3.31194070029657</v>
      </c>
      <c r="R314" s="22" t="n">
        <v>3.36530670440152</v>
      </c>
      <c r="S314" s="22" t="n">
        <v>3.39346054138109</v>
      </c>
      <c r="T314" s="22" t="n">
        <v>3.7541975835003</v>
      </c>
      <c r="U314" s="22" t="n">
        <v>3.72985782757868</v>
      </c>
      <c r="V314" s="22" t="n">
        <v>3.83453189559811</v>
      </c>
      <c r="W314" s="22" t="n">
        <v>3.93120537342239</v>
      </c>
      <c r="X314" s="19"/>
      <c r="Y314" s="40" t="n">
        <f aca="false">G314/G$513</f>
        <v>8.89751684347203E-007</v>
      </c>
      <c r="Z314" s="41" t="n">
        <f aca="false">Z313+Y314</f>
        <v>1.00014329991035</v>
      </c>
    </row>
    <row r="315" customFormat="false" ht="11.25" hidden="false" customHeight="false" outlineLevel="0" collapsed="false">
      <c r="A315" s="16" t="s">
        <v>546</v>
      </c>
      <c r="B315" s="39" t="s">
        <v>171</v>
      </c>
      <c r="C315" s="39" t="s">
        <v>172</v>
      </c>
      <c r="D315" s="39"/>
      <c r="E315" s="39" t="s">
        <v>136</v>
      </c>
      <c r="F315" s="39" t="s">
        <v>125</v>
      </c>
      <c r="G315" s="19" t="n">
        <v>3.79248806894168</v>
      </c>
      <c r="H315" s="22" t="n">
        <v>3.79248806894168</v>
      </c>
      <c r="I315" s="22" t="n">
        <v>3.82234063399831</v>
      </c>
      <c r="J315" s="22" t="n">
        <v>3.75187367079557</v>
      </c>
      <c r="K315" s="22" t="n">
        <v>3.78967683941771</v>
      </c>
      <c r="L315" s="22" t="n">
        <v>3.79300111735801</v>
      </c>
      <c r="M315" s="22" t="n">
        <v>3.82485657389352</v>
      </c>
      <c r="N315" s="22" t="n">
        <v>3.78993135730274</v>
      </c>
      <c r="O315" s="22" t="n">
        <v>3.76715585848944</v>
      </c>
      <c r="P315" s="22" t="n">
        <v>3.71039005818726</v>
      </c>
      <c r="Q315" s="22" t="n">
        <v>3.72830304338547</v>
      </c>
      <c r="R315" s="22" t="n">
        <v>3.68922865810279</v>
      </c>
      <c r="S315" s="22" t="n">
        <v>3.83319012086871</v>
      </c>
      <c r="T315" s="22" t="n">
        <v>3.66976859404323</v>
      </c>
      <c r="U315" s="22" t="n">
        <v>3.50922433880449</v>
      </c>
      <c r="V315" s="22" t="n">
        <v>3.49442523778242</v>
      </c>
      <c r="W315" s="22" t="n">
        <v>3.45238047143231</v>
      </c>
      <c r="X315" s="22"/>
      <c r="Y315" s="40" t="n">
        <f aca="false">G315/G$513</f>
        <v>8.87843933042387E-007</v>
      </c>
      <c r="Z315" s="41" t="n">
        <f aca="false">Z314+Y315</f>
        <v>1.00014418775428</v>
      </c>
    </row>
    <row r="316" customFormat="false" ht="11.25" hidden="false" customHeight="false" outlineLevel="0" collapsed="false">
      <c r="A316" s="16" t="s">
        <v>547</v>
      </c>
      <c r="B316" s="39" t="s">
        <v>144</v>
      </c>
      <c r="C316" s="39" t="s">
        <v>145</v>
      </c>
      <c r="D316" s="39" t="s">
        <v>216</v>
      </c>
      <c r="E316" s="39" t="s">
        <v>141</v>
      </c>
      <c r="F316" s="39" t="s">
        <v>125</v>
      </c>
      <c r="G316" s="19" t="n">
        <v>3.60065</v>
      </c>
      <c r="H316" s="23" t="n">
        <v>3.60065</v>
      </c>
      <c r="I316" s="23" t="n">
        <v>0.55025</v>
      </c>
      <c r="J316" s="23" t="n">
        <v>0.3844</v>
      </c>
      <c r="K316" s="23" t="n">
        <v>0.35805</v>
      </c>
      <c r="L316" s="23" t="n">
        <v>0.96255</v>
      </c>
      <c r="M316" s="23" t="n">
        <v>0</v>
      </c>
      <c r="N316" s="23" t="n">
        <v>0</v>
      </c>
      <c r="O316" s="23" t="n">
        <v>0</v>
      </c>
      <c r="P316" s="23" t="n">
        <v>0</v>
      </c>
      <c r="Q316" s="23" t="n">
        <v>0</v>
      </c>
      <c r="R316" s="23" t="n">
        <v>0</v>
      </c>
      <c r="S316" s="23" t="n">
        <v>0</v>
      </c>
      <c r="T316" s="23" t="n">
        <v>0</v>
      </c>
      <c r="U316" s="23" t="n">
        <v>0</v>
      </c>
      <c r="V316" s="22" t="n">
        <v>0</v>
      </c>
      <c r="W316" s="22" t="n">
        <v>0</v>
      </c>
      <c r="X316" s="22"/>
      <c r="Y316" s="40" t="n">
        <f aca="false">G316/G$513</f>
        <v>8.42933504178739E-007</v>
      </c>
      <c r="Z316" s="41" t="n">
        <f aca="false">Z315+Y316</f>
        <v>1.00014503068779</v>
      </c>
    </row>
    <row r="317" customFormat="false" ht="11.25" hidden="false" customHeight="false" outlineLevel="0" collapsed="false">
      <c r="A317" s="16" t="s">
        <v>548</v>
      </c>
      <c r="B317" s="39" t="s">
        <v>144</v>
      </c>
      <c r="C317" s="39" t="s">
        <v>145</v>
      </c>
      <c r="D317" s="39" t="s">
        <v>191</v>
      </c>
      <c r="E317" s="39" t="s">
        <v>141</v>
      </c>
      <c r="F317" s="39" t="s">
        <v>125</v>
      </c>
      <c r="G317" s="19" t="n">
        <v>3.60065</v>
      </c>
      <c r="H317" s="23" t="n">
        <v>3.60065</v>
      </c>
      <c r="I317" s="23" t="n">
        <v>0.55025</v>
      </c>
      <c r="J317" s="23" t="n">
        <v>0.384865</v>
      </c>
      <c r="K317" s="23" t="n">
        <v>0.35805</v>
      </c>
      <c r="L317" s="23" t="n">
        <v>0.96255</v>
      </c>
      <c r="M317" s="23" t="n">
        <v>0</v>
      </c>
      <c r="N317" s="23" t="n">
        <v>0</v>
      </c>
      <c r="O317" s="23" t="n">
        <v>0</v>
      </c>
      <c r="P317" s="23" t="n">
        <v>0</v>
      </c>
      <c r="Q317" s="23" t="n">
        <v>0</v>
      </c>
      <c r="R317" s="23" t="n">
        <v>0</v>
      </c>
      <c r="S317" s="23" t="n">
        <v>0</v>
      </c>
      <c r="T317" s="23" t="n">
        <v>0</v>
      </c>
      <c r="U317" s="23" t="n">
        <v>0</v>
      </c>
      <c r="V317" s="23" t="n">
        <v>0</v>
      </c>
      <c r="W317" s="23" t="n">
        <v>0.00421899972233792</v>
      </c>
      <c r="X317" s="22"/>
      <c r="Y317" s="40" t="n">
        <f aca="false">G317/G$513</f>
        <v>8.42933504178739E-007</v>
      </c>
      <c r="Z317" s="41" t="n">
        <f aca="false">Z316+Y317</f>
        <v>1.00014587362129</v>
      </c>
    </row>
    <row r="318" customFormat="false" ht="11.25" hidden="false" customHeight="false" outlineLevel="0" collapsed="false">
      <c r="A318" s="16" t="s">
        <v>549</v>
      </c>
      <c r="B318" s="39" t="s">
        <v>146</v>
      </c>
      <c r="C318" s="39" t="s">
        <v>147</v>
      </c>
      <c r="D318" s="39" t="s">
        <v>191</v>
      </c>
      <c r="E318" s="39" t="s">
        <v>124</v>
      </c>
      <c r="F318" s="39" t="s">
        <v>125</v>
      </c>
      <c r="G318" s="19" t="n">
        <v>3.090374364</v>
      </c>
      <c r="H318" s="22" t="n">
        <v>3.090374364</v>
      </c>
      <c r="I318" s="22" t="n">
        <v>0.09271123092</v>
      </c>
      <c r="J318" s="22" t="n">
        <v>57.4748542924353</v>
      </c>
      <c r="K318" s="22" t="n">
        <v>53.4726567006765</v>
      </c>
      <c r="L318" s="22" t="n">
        <v>55.8547630666999</v>
      </c>
      <c r="M318" s="22" t="n">
        <v>86.6070280429619</v>
      </c>
      <c r="N318" s="22" t="n">
        <v>61.5047711351615</v>
      </c>
      <c r="O318" s="22" t="n">
        <v>49.7526093609377</v>
      </c>
      <c r="P318" s="22" t="n">
        <v>52.7657497140509</v>
      </c>
      <c r="Q318" s="22" t="n">
        <v>57.3274741927873</v>
      </c>
      <c r="R318" s="22" t="n">
        <v>87.7310272127275</v>
      </c>
      <c r="S318" s="22" t="n">
        <v>71.3710993755376</v>
      </c>
      <c r="T318" s="22" t="n">
        <v>52.148042818192</v>
      </c>
      <c r="U318" s="22" t="n">
        <v>57.5806649645295</v>
      </c>
      <c r="V318" s="23" t="n">
        <v>69.3682908880277</v>
      </c>
      <c r="W318" s="23" t="n">
        <v>76.5461183620285</v>
      </c>
      <c r="X318" s="22"/>
      <c r="Y318" s="40" t="n">
        <f aca="false">G318/G$513</f>
        <v>7.23474953652996E-007</v>
      </c>
      <c r="Z318" s="41" t="n">
        <f aca="false">Z317+Y318</f>
        <v>1.00014659709624</v>
      </c>
    </row>
    <row r="319" customFormat="false" ht="11.25" hidden="false" customHeight="false" outlineLevel="0" collapsed="false">
      <c r="A319" s="16" t="s">
        <v>550</v>
      </c>
      <c r="B319" s="39" t="s">
        <v>144</v>
      </c>
      <c r="C319" s="39" t="s">
        <v>145</v>
      </c>
      <c r="D319" s="39" t="s">
        <v>133</v>
      </c>
      <c r="E319" s="39" t="s">
        <v>136</v>
      </c>
      <c r="F319" s="39" t="s">
        <v>125</v>
      </c>
      <c r="G319" s="19" t="n">
        <v>2.98371915457346</v>
      </c>
      <c r="H319" s="22" t="n">
        <v>2.98371915457346</v>
      </c>
      <c r="I319" s="22" t="n">
        <v>3.2277614547827</v>
      </c>
      <c r="J319" s="22" t="n">
        <v>3.23971504944629</v>
      </c>
      <c r="K319" s="22" t="n">
        <v>3.63422091858776</v>
      </c>
      <c r="L319" s="22" t="n">
        <v>3.73244819102652</v>
      </c>
      <c r="M319" s="22" t="n">
        <v>3.53018259303927</v>
      </c>
      <c r="N319" s="22" t="n">
        <v>4.49769310070403</v>
      </c>
      <c r="O319" s="22" t="n">
        <v>6.49022802800287</v>
      </c>
      <c r="P319" s="22" t="n">
        <v>6.13738611061383</v>
      </c>
      <c r="Q319" s="22" t="n">
        <v>6.15714663335339</v>
      </c>
      <c r="R319" s="22" t="n">
        <v>5.81616739456729</v>
      </c>
      <c r="S319" s="22" t="n">
        <v>5.78516635035852</v>
      </c>
      <c r="T319" s="22" t="n">
        <v>6.60402675597212</v>
      </c>
      <c r="U319" s="22" t="n">
        <v>6.85906149560025</v>
      </c>
      <c r="V319" s="22" t="n">
        <v>7.63796170453012</v>
      </c>
      <c r="W319" s="22" t="n">
        <v>9.19632501934701</v>
      </c>
      <c r="X319" s="22"/>
      <c r="Y319" s="40" t="n">
        <f aca="false">G319/G$513</f>
        <v>6.98506337036321E-007</v>
      </c>
      <c r="Z319" s="41" t="n">
        <f aca="false">Z318+Y319</f>
        <v>1.00014729560258</v>
      </c>
    </row>
    <row r="320" customFormat="false" ht="11.25" hidden="false" customHeight="false" outlineLevel="0" collapsed="false">
      <c r="A320" s="16" t="s">
        <v>551</v>
      </c>
      <c r="B320" s="39" t="s">
        <v>552</v>
      </c>
      <c r="C320" s="39" t="s">
        <v>553</v>
      </c>
      <c r="D320" s="39"/>
      <c r="E320" s="39" t="s">
        <v>141</v>
      </c>
      <c r="F320" s="39" t="s">
        <v>125</v>
      </c>
      <c r="G320" s="19" t="n">
        <v>2.83145038336829</v>
      </c>
      <c r="H320" s="22" t="n">
        <v>2.83145038336829</v>
      </c>
      <c r="I320" s="22" t="n">
        <v>0.888327678612263</v>
      </c>
      <c r="J320" s="22" t="n">
        <v>2.24291533213149</v>
      </c>
      <c r="K320" s="22" t="n">
        <v>0.216426192192087</v>
      </c>
      <c r="L320" s="22" t="n">
        <v>0.5979499086982</v>
      </c>
      <c r="M320" s="22" t="n">
        <v>0.413280476358763</v>
      </c>
      <c r="N320" s="22" t="n">
        <v>0.7722553079291</v>
      </c>
      <c r="O320" s="22" t="n">
        <v>0.64813571699865</v>
      </c>
      <c r="P320" s="22" t="n">
        <v>0.842287668356613</v>
      </c>
      <c r="Q320" s="22" t="n">
        <v>0.740867132511175</v>
      </c>
      <c r="R320" s="22" t="n">
        <v>0.109256105337638</v>
      </c>
      <c r="S320" s="22" t="n">
        <v>0.10412603939925</v>
      </c>
      <c r="T320" s="22" t="n">
        <v>0.102825617515088</v>
      </c>
      <c r="U320" s="22" t="n">
        <v>0.100589798727</v>
      </c>
      <c r="V320" s="22" t="n">
        <v>0.0962344169040375</v>
      </c>
      <c r="W320" s="22" t="n">
        <v>0.093264968473875</v>
      </c>
      <c r="X320" s="22"/>
      <c r="Y320" s="40" t="n">
        <f aca="false">G320/G$513</f>
        <v>6.62859315279426E-007</v>
      </c>
      <c r="Z320" s="41" t="n">
        <f aca="false">Z319+Y320</f>
        <v>1.0001479584619</v>
      </c>
    </row>
    <row r="321" customFormat="false" ht="11.25" hidden="false" customHeight="false" outlineLevel="0" collapsed="false">
      <c r="A321" s="16" t="s">
        <v>554</v>
      </c>
      <c r="B321" s="39" t="s">
        <v>126</v>
      </c>
      <c r="C321" s="39" t="s">
        <v>127</v>
      </c>
      <c r="D321" s="39" t="s">
        <v>133</v>
      </c>
      <c r="E321" s="39" t="s">
        <v>136</v>
      </c>
      <c r="F321" s="39" t="s">
        <v>125</v>
      </c>
      <c r="G321" s="19" t="n">
        <v>2.73211848188609</v>
      </c>
      <c r="H321" s="22" t="n">
        <v>2.73211848188609</v>
      </c>
      <c r="I321" s="22" t="n">
        <v>2.85756930649546</v>
      </c>
      <c r="J321" s="22" t="n">
        <v>2.80598418847604</v>
      </c>
      <c r="K321" s="22" t="n">
        <v>3.01802783825193</v>
      </c>
      <c r="L321" s="22" t="n">
        <v>2.92951205197088</v>
      </c>
      <c r="M321" s="22" t="n">
        <v>3.3111482784874</v>
      </c>
      <c r="N321" s="22" t="n">
        <v>3.57928794581152</v>
      </c>
      <c r="O321" s="22" t="n">
        <v>3.89800081153403</v>
      </c>
      <c r="P321" s="22" t="n">
        <v>4.19616776506284</v>
      </c>
      <c r="Q321" s="22" t="n">
        <v>5.10594803691823</v>
      </c>
      <c r="R321" s="22" t="n">
        <v>6.93103771259548</v>
      </c>
      <c r="S321" s="22" t="n">
        <v>8.68877828677848</v>
      </c>
      <c r="T321" s="22" t="n">
        <v>10.6903782607288</v>
      </c>
      <c r="U321" s="22" t="n">
        <v>12.0725872498854</v>
      </c>
      <c r="V321" s="22" t="n">
        <v>13.5077576929093</v>
      </c>
      <c r="W321" s="22" t="n">
        <v>12.5865463187709</v>
      </c>
      <c r="X321" s="22"/>
      <c r="Y321" s="40" t="n">
        <f aca="false">G321/G$513</f>
        <v>6.39605128453957E-007</v>
      </c>
      <c r="Z321" s="41" t="n">
        <f aca="false">Z320+Y321</f>
        <v>1.00014859806702</v>
      </c>
    </row>
    <row r="322" customFormat="false" ht="11.25" hidden="false" customHeight="false" outlineLevel="0" collapsed="false">
      <c r="A322" s="16" t="s">
        <v>555</v>
      </c>
      <c r="B322" s="39" t="s">
        <v>226</v>
      </c>
      <c r="C322" s="39" t="s">
        <v>227</v>
      </c>
      <c r="D322" s="39" t="s">
        <v>132</v>
      </c>
      <c r="E322" s="39" t="s">
        <v>136</v>
      </c>
      <c r="F322" s="39" t="s">
        <v>125</v>
      </c>
      <c r="G322" s="19" t="n">
        <v>2.477071947</v>
      </c>
      <c r="H322" s="22" t="n">
        <v>2.477071947</v>
      </c>
      <c r="I322" s="22" t="n">
        <v>1.96764582</v>
      </c>
      <c r="J322" s="22" t="n">
        <v>1.756196274</v>
      </c>
      <c r="K322" s="22" t="n">
        <v>1.88571642</v>
      </c>
      <c r="L322" s="22" t="n">
        <v>2.03873103</v>
      </c>
      <c r="M322" s="22" t="n">
        <v>2.19461159639046</v>
      </c>
      <c r="N322" s="22" t="n">
        <v>2.21162626765094</v>
      </c>
      <c r="O322" s="22" t="n">
        <v>1.99016073828041</v>
      </c>
      <c r="P322" s="22" t="n">
        <v>2.6036834200555</v>
      </c>
      <c r="Q322" s="22" t="n">
        <v>2.39744279577778</v>
      </c>
      <c r="R322" s="22" t="n">
        <v>2.21859167105402</v>
      </c>
      <c r="S322" s="22" t="n">
        <v>1.98863055299023</v>
      </c>
      <c r="T322" s="22" t="n">
        <v>2.02581814270966</v>
      </c>
      <c r="U322" s="22" t="n">
        <v>2.3598837641788</v>
      </c>
      <c r="V322" s="22" t="n">
        <v>2.5306888933607</v>
      </c>
      <c r="W322" s="22" t="n">
        <v>2.32850907411278</v>
      </c>
      <c r="X322" s="23"/>
      <c r="Y322" s="40" t="n">
        <f aca="false">G322/G$513</f>
        <v>5.79897223109039E-007</v>
      </c>
      <c r="Z322" s="41" t="n">
        <f aca="false">Z321+Y322</f>
        <v>1.00014917796425</v>
      </c>
    </row>
    <row r="323" customFormat="false" ht="11.25" hidden="false" customHeight="false" outlineLevel="0" collapsed="false">
      <c r="A323" s="16" t="s">
        <v>556</v>
      </c>
      <c r="B323" s="39" t="s">
        <v>552</v>
      </c>
      <c r="C323" s="39" t="s">
        <v>557</v>
      </c>
      <c r="D323" s="39"/>
      <c r="E323" s="39" t="s">
        <v>136</v>
      </c>
      <c r="F323" s="39" t="s">
        <v>125</v>
      </c>
      <c r="G323" s="19" t="n">
        <v>2.204302731435</v>
      </c>
      <c r="H323" s="22" t="n">
        <v>2.204302731435</v>
      </c>
      <c r="I323" s="22" t="n">
        <v>0.875812663845</v>
      </c>
      <c r="J323" s="22" t="n">
        <v>1.813714550655</v>
      </c>
      <c r="K323" s="22" t="n">
        <v>0.389823295785</v>
      </c>
      <c r="L323" s="22" t="n">
        <v>0.63590656752</v>
      </c>
      <c r="M323" s="22" t="n">
        <v>0.512824442445</v>
      </c>
      <c r="N323" s="22" t="n">
        <v>0.78055692036</v>
      </c>
      <c r="O323" s="22" t="n">
        <v>0.67588737174</v>
      </c>
      <c r="P323" s="22" t="n">
        <v>0.801346259805</v>
      </c>
      <c r="Q323" s="22" t="n">
        <v>0.73948669893</v>
      </c>
      <c r="R323" s="22" t="n">
        <v>0.299039193495</v>
      </c>
      <c r="S323" s="22" t="n">
        <v>0.2849979573</v>
      </c>
      <c r="T323" s="22" t="n">
        <v>0.281438640315</v>
      </c>
      <c r="U323" s="22" t="n">
        <v>0.2753190972</v>
      </c>
      <c r="V323" s="22" t="n">
        <v>0.263398208535</v>
      </c>
      <c r="W323" s="22" t="n">
        <v>0.25527068595</v>
      </c>
      <c r="X323" s="22"/>
      <c r="Y323" s="40" t="n">
        <f aca="false">G323/G$513</f>
        <v>5.16040333184083E-007</v>
      </c>
      <c r="Z323" s="41" t="n">
        <f aca="false">Z322+Y323</f>
        <v>1.00014969400458</v>
      </c>
    </row>
    <row r="324" customFormat="false" ht="11.25" hidden="false" customHeight="false" outlineLevel="0" collapsed="false">
      <c r="A324" s="16" t="s">
        <v>558</v>
      </c>
      <c r="B324" s="39" t="s">
        <v>280</v>
      </c>
      <c r="C324" s="39" t="s">
        <v>138</v>
      </c>
      <c r="D324" s="39"/>
      <c r="E324" s="39" t="s">
        <v>141</v>
      </c>
      <c r="F324" s="39" t="s">
        <v>125</v>
      </c>
      <c r="G324" s="19" t="n">
        <v>2.2033139392</v>
      </c>
      <c r="H324" s="23" t="n">
        <v>2.2033139392</v>
      </c>
      <c r="I324" s="23" t="n">
        <v>2.546304598</v>
      </c>
      <c r="J324" s="23" t="n">
        <v>2.1927869468</v>
      </c>
      <c r="K324" s="23" t="n">
        <v>2.0698665094</v>
      </c>
      <c r="L324" s="23" t="n">
        <v>2.976150784</v>
      </c>
      <c r="M324" s="23" t="n">
        <v>2.9742129802</v>
      </c>
      <c r="N324" s="23" t="n">
        <v>2.6080654268</v>
      </c>
      <c r="O324" s="23" t="n">
        <v>2.4384181066</v>
      </c>
      <c r="P324" s="23" t="n">
        <v>2.2925178032</v>
      </c>
      <c r="Q324" s="23" t="n">
        <v>2.3527009676</v>
      </c>
      <c r="R324" s="23" t="n">
        <v>2.2861214244</v>
      </c>
      <c r="S324" s="23" t="n">
        <v>2.0541008208</v>
      </c>
      <c r="T324" s="23" t="n">
        <v>2.0457187556</v>
      </c>
      <c r="U324" s="23" t="n">
        <v>1.8293266204691</v>
      </c>
      <c r="V324" s="22" t="n">
        <v>2.1928937890554</v>
      </c>
      <c r="W324" s="22" t="n">
        <v>1.53165510644</v>
      </c>
      <c r="X324" s="19"/>
      <c r="Y324" s="40" t="n">
        <f aca="false">G324/G$513</f>
        <v>5.15808851061813E-007</v>
      </c>
      <c r="Z324" s="41" t="n">
        <f aca="false">Z323+Y324</f>
        <v>1.00015020981343</v>
      </c>
    </row>
    <row r="325" customFormat="false" ht="11.25" hidden="false" customHeight="false" outlineLevel="0" collapsed="false">
      <c r="A325" s="16" t="s">
        <v>559</v>
      </c>
      <c r="B325" s="39" t="s">
        <v>229</v>
      </c>
      <c r="C325" s="39" t="s">
        <v>230</v>
      </c>
      <c r="D325" s="39" t="s">
        <v>133</v>
      </c>
      <c r="E325" s="39" t="s">
        <v>136</v>
      </c>
      <c r="F325" s="39" t="s">
        <v>125</v>
      </c>
      <c r="G325" s="19" t="n">
        <v>2.20088608767818</v>
      </c>
      <c r="H325" s="22" t="n">
        <v>2.20088608767818</v>
      </c>
      <c r="I325" s="22" t="n">
        <v>2.41269142642131</v>
      </c>
      <c r="J325" s="22" t="n">
        <v>2.49176608224622</v>
      </c>
      <c r="K325" s="22" t="n">
        <v>2.26029686662498</v>
      </c>
      <c r="L325" s="22" t="n">
        <v>2.34593638554897</v>
      </c>
      <c r="M325" s="22" t="n">
        <v>2.77129995608893</v>
      </c>
      <c r="N325" s="22" t="n">
        <v>2.86329397240733</v>
      </c>
      <c r="O325" s="22" t="n">
        <v>2.99029897282922</v>
      </c>
      <c r="P325" s="22" t="n">
        <v>3.32894485412904</v>
      </c>
      <c r="Q325" s="22" t="n">
        <v>3.17888652100581</v>
      </c>
      <c r="R325" s="22" t="n">
        <v>3.62921174737922</v>
      </c>
      <c r="S325" s="22" t="n">
        <v>4.72494267710314</v>
      </c>
      <c r="T325" s="22" t="n">
        <v>6.42924305931739</v>
      </c>
      <c r="U325" s="22" t="n">
        <v>5.78911664734244</v>
      </c>
      <c r="V325" s="22" t="n">
        <v>6.47798738921165</v>
      </c>
      <c r="W325" s="22" t="n">
        <v>6.94688074890599</v>
      </c>
      <c r="X325" s="19"/>
      <c r="Y325" s="40" t="n">
        <f aca="false">G325/G$513</f>
        <v>5.15240476631942E-007</v>
      </c>
      <c r="Z325" s="41" t="n">
        <f aca="false">Z324+Y325</f>
        <v>1.00015072505391</v>
      </c>
    </row>
    <row r="326" customFormat="false" ht="11.25" hidden="false" customHeight="false" outlineLevel="0" collapsed="false">
      <c r="A326" s="16" t="s">
        <v>560</v>
      </c>
      <c r="B326" s="39" t="s">
        <v>304</v>
      </c>
      <c r="C326" s="39" t="s">
        <v>305</v>
      </c>
      <c r="D326" s="39"/>
      <c r="E326" s="39" t="s">
        <v>141</v>
      </c>
      <c r="F326" s="39" t="s">
        <v>125</v>
      </c>
      <c r="G326" s="19" t="n">
        <v>2.08473020846716</v>
      </c>
      <c r="H326" s="22" t="n">
        <v>2.08473020846716</v>
      </c>
      <c r="I326" s="22" t="n">
        <v>0.845945127418687</v>
      </c>
      <c r="J326" s="22" t="n">
        <v>0.609348337164386</v>
      </c>
      <c r="K326" s="22" t="n">
        <v>1.03566896866035</v>
      </c>
      <c r="L326" s="22" t="n">
        <v>0.600420156400072</v>
      </c>
      <c r="M326" s="22" t="n">
        <v>0.676309692896735</v>
      </c>
      <c r="N326" s="22" t="n">
        <v>0.660685376559185</v>
      </c>
      <c r="O326" s="22" t="n">
        <v>0.450873128597822</v>
      </c>
      <c r="P326" s="22" t="n">
        <v>0.74773513901124</v>
      </c>
      <c r="Q326" s="22" t="n">
        <v>0.386143818056551</v>
      </c>
      <c r="R326" s="22" t="n">
        <v>0.725414687100457</v>
      </c>
      <c r="S326" s="22" t="n">
        <v>0.515602439139094</v>
      </c>
      <c r="T326" s="22" t="n">
        <v>0.863801488947315</v>
      </c>
      <c r="U326" s="22" t="n">
        <v>1.0200446523228</v>
      </c>
      <c r="V326" s="22" t="n">
        <v>1.74769138461433</v>
      </c>
      <c r="W326" s="22" t="n">
        <v>0.984331929265545</v>
      </c>
      <c r="X326" s="22"/>
      <c r="Y326" s="40" t="n">
        <f aca="false">G326/G$513</f>
        <v>4.88047696913195E-007</v>
      </c>
      <c r="Z326" s="41" t="n">
        <f aca="false">Z325+Y326</f>
        <v>1.00015121310161</v>
      </c>
    </row>
    <row r="327" customFormat="false" ht="11.25" hidden="false" customHeight="false" outlineLevel="0" collapsed="false">
      <c r="A327" s="16" t="s">
        <v>561</v>
      </c>
      <c r="B327" s="39" t="s">
        <v>166</v>
      </c>
      <c r="C327" s="39" t="s">
        <v>167</v>
      </c>
      <c r="D327" s="39" t="s">
        <v>216</v>
      </c>
      <c r="E327" s="39" t="s">
        <v>136</v>
      </c>
      <c r="F327" s="39" t="s">
        <v>125</v>
      </c>
      <c r="G327" s="19" t="n">
        <v>1.91377658793773</v>
      </c>
      <c r="H327" s="19" t="n">
        <v>1.91377658793773</v>
      </c>
      <c r="I327" s="19" t="n">
        <v>1.95460670007327</v>
      </c>
      <c r="J327" s="19" t="n">
        <v>2.25472534732916</v>
      </c>
      <c r="K327" s="19" t="n">
        <v>2.22932892832843</v>
      </c>
      <c r="L327" s="19" t="n">
        <v>2.44088539009529</v>
      </c>
      <c r="M327" s="19" t="n">
        <v>2.39367582588556</v>
      </c>
      <c r="N327" s="19" t="n">
        <v>2.44336377244823</v>
      </c>
      <c r="O327" s="19" t="n">
        <v>2.42060014380621</v>
      </c>
      <c r="P327" s="19" t="n">
        <v>2.60878551575198</v>
      </c>
      <c r="Q327" s="19" t="n">
        <v>3.06853339850317</v>
      </c>
      <c r="R327" s="19" t="n">
        <v>2.6196569992017</v>
      </c>
      <c r="S327" s="19" t="n">
        <v>2.47713576496989</v>
      </c>
      <c r="T327" s="19" t="n">
        <v>2.77348107438402</v>
      </c>
      <c r="U327" s="19" t="n">
        <v>2.40032219746386</v>
      </c>
      <c r="V327" s="22" t="n">
        <v>2.85943433460466</v>
      </c>
      <c r="W327" s="22" t="n">
        <v>3.32323605403979</v>
      </c>
      <c r="X327" s="23"/>
      <c r="Y327" s="40" t="n">
        <f aca="false">G327/G$513</f>
        <v>4.48026441194113E-007</v>
      </c>
      <c r="Z327" s="41" t="n">
        <f aca="false">Z326+Y327</f>
        <v>1.00015166112805</v>
      </c>
    </row>
    <row r="328" customFormat="false" ht="11.25" hidden="false" customHeight="false" outlineLevel="0" collapsed="false">
      <c r="A328" s="16" t="s">
        <v>562</v>
      </c>
      <c r="B328" s="39" t="s">
        <v>189</v>
      </c>
      <c r="C328" s="39" t="s">
        <v>190</v>
      </c>
      <c r="D328" s="39" t="s">
        <v>191</v>
      </c>
      <c r="E328" s="39" t="s">
        <v>141</v>
      </c>
      <c r="F328" s="39" t="s">
        <v>125</v>
      </c>
      <c r="G328" s="19" t="n">
        <v>1.6966160438</v>
      </c>
      <c r="H328" s="22" t="n">
        <v>1.6966160438</v>
      </c>
      <c r="I328" s="22" t="n">
        <v>1.8662671429</v>
      </c>
      <c r="J328" s="22" t="n">
        <v>1.74179824</v>
      </c>
      <c r="K328" s="22" t="n">
        <v>1.95657244</v>
      </c>
      <c r="L328" s="22" t="n">
        <v>1.8763277</v>
      </c>
      <c r="M328" s="22" t="n">
        <v>1.66303964</v>
      </c>
      <c r="N328" s="22" t="n">
        <v>1.58796197075307</v>
      </c>
      <c r="O328" s="22" t="n">
        <v>1.20415633609174</v>
      </c>
      <c r="P328" s="22" t="n">
        <v>1.16182989286988</v>
      </c>
      <c r="Q328" s="22" t="n">
        <v>1.21282890341049</v>
      </c>
      <c r="R328" s="22" t="n">
        <v>1.36992950369868</v>
      </c>
      <c r="S328" s="22" t="n">
        <v>1.45287064660198</v>
      </c>
      <c r="T328" s="22" t="n">
        <v>1.402397782354</v>
      </c>
      <c r="U328" s="22" t="n">
        <v>1.27830252511965</v>
      </c>
      <c r="V328" s="22" t="n">
        <v>1.120177042486</v>
      </c>
      <c r="W328" s="22" t="n">
        <v>1.16395033934</v>
      </c>
      <c r="X328" s="22"/>
      <c r="Y328" s="40" t="n">
        <f aca="false">G328/G$513</f>
        <v>3.97187870813937E-007</v>
      </c>
      <c r="Z328" s="41" t="n">
        <f aca="false">Z327+Y328</f>
        <v>1.00015205831592</v>
      </c>
    </row>
    <row r="329" customFormat="false" ht="11.25" hidden="false" customHeight="false" outlineLevel="0" collapsed="false">
      <c r="A329" s="16" t="s">
        <v>563</v>
      </c>
      <c r="B329" s="39" t="s">
        <v>229</v>
      </c>
      <c r="C329" s="39" t="s">
        <v>230</v>
      </c>
      <c r="D329" s="39" t="s">
        <v>132</v>
      </c>
      <c r="E329" s="39" t="s">
        <v>136</v>
      </c>
      <c r="F329" s="39" t="s">
        <v>125</v>
      </c>
      <c r="G329" s="19" t="n">
        <v>1.68181880189162</v>
      </c>
      <c r="H329" s="19" t="n">
        <v>1.68181880189162</v>
      </c>
      <c r="I329" s="19" t="n">
        <v>1.60937614475109</v>
      </c>
      <c r="J329" s="19" t="n">
        <v>1.27398560240077</v>
      </c>
      <c r="K329" s="19" t="n">
        <v>1.2463070207067</v>
      </c>
      <c r="L329" s="19" t="n">
        <v>1.27466142193092</v>
      </c>
      <c r="M329" s="19" t="n">
        <v>1.31825833244094</v>
      </c>
      <c r="N329" s="19" t="n">
        <v>1.35508589422695</v>
      </c>
      <c r="O329" s="19" t="n">
        <v>1.37966702306055</v>
      </c>
      <c r="P329" s="19" t="n">
        <v>1.53832980114497</v>
      </c>
      <c r="Q329" s="19" t="n">
        <v>1.67388051288859</v>
      </c>
      <c r="R329" s="19" t="n">
        <v>1.72370156462343</v>
      </c>
      <c r="S329" s="19" t="n">
        <v>1.75381979510929</v>
      </c>
      <c r="T329" s="19" t="n">
        <v>1.72165196573398</v>
      </c>
      <c r="U329" s="19" t="n">
        <v>1.8634760865983</v>
      </c>
      <c r="V329" s="22" t="n">
        <v>1.82184924995574</v>
      </c>
      <c r="W329" s="22" t="n">
        <v>1.7475586076086</v>
      </c>
      <c r="X329" s="19"/>
      <c r="Y329" s="40" t="n">
        <f aca="false">G329/G$513</f>
        <v>3.93723748787634E-007</v>
      </c>
      <c r="Z329" s="41" t="n">
        <f aca="false">Z328+Y329</f>
        <v>1.00015245203967</v>
      </c>
    </row>
    <row r="330" customFormat="false" ht="11.25" hidden="false" customHeight="false" outlineLevel="0" collapsed="false">
      <c r="A330" s="16" t="s">
        <v>564</v>
      </c>
      <c r="B330" s="39" t="s">
        <v>184</v>
      </c>
      <c r="C330" s="39" t="s">
        <v>185</v>
      </c>
      <c r="D330" s="39" t="s">
        <v>389</v>
      </c>
      <c r="E330" s="39" t="s">
        <v>141</v>
      </c>
      <c r="F330" s="39" t="s">
        <v>125</v>
      </c>
      <c r="G330" s="19" t="n">
        <v>1.60745664337614</v>
      </c>
      <c r="H330" s="22" t="n">
        <v>1.60745664337614</v>
      </c>
      <c r="I330" s="22" t="n">
        <v>1.80520205249996</v>
      </c>
      <c r="J330" s="22" t="n">
        <v>2.10304641907775</v>
      </c>
      <c r="K330" s="22" t="n">
        <v>1.9747747185766</v>
      </c>
      <c r="L330" s="22" t="n">
        <v>1.94213014026251</v>
      </c>
      <c r="M330" s="22" t="n">
        <v>2.96140187341455</v>
      </c>
      <c r="N330" s="22" t="n">
        <v>3.00685086221756</v>
      </c>
      <c r="O330" s="22" t="n">
        <v>3.22187510107418</v>
      </c>
      <c r="P330" s="22" t="n">
        <v>3.16294095438625</v>
      </c>
      <c r="Q330" s="22" t="n">
        <v>3.08679665764547</v>
      </c>
      <c r="R330" s="22" t="n">
        <v>3.60277191902084</v>
      </c>
      <c r="S330" s="22" t="n">
        <v>3.87408406852136</v>
      </c>
      <c r="T330" s="22" t="n">
        <v>3.4351998062167</v>
      </c>
      <c r="U330" s="22" t="n">
        <v>3.49383649100977</v>
      </c>
      <c r="V330" s="23" t="n">
        <v>3.5623278979817</v>
      </c>
      <c r="W330" s="23" t="n">
        <v>2.78992803034247</v>
      </c>
      <c r="X330" s="23"/>
      <c r="Y330" s="40" t="n">
        <f aca="false">G330/G$513</f>
        <v>3.76315126773345E-007</v>
      </c>
      <c r="Z330" s="41" t="n">
        <f aca="false">Z329+Y330</f>
        <v>1.00015282835479</v>
      </c>
    </row>
    <row r="331" customFormat="false" ht="11.25" hidden="false" customHeight="false" outlineLevel="0" collapsed="false">
      <c r="A331" s="16" t="s">
        <v>565</v>
      </c>
      <c r="B331" s="39" t="s">
        <v>126</v>
      </c>
      <c r="C331" s="39" t="s">
        <v>127</v>
      </c>
      <c r="D331" s="39" t="s">
        <v>191</v>
      </c>
      <c r="E331" s="39" t="s">
        <v>141</v>
      </c>
      <c r="F331" s="39" t="s">
        <v>125</v>
      </c>
      <c r="G331" s="19" t="n">
        <v>1.59076562</v>
      </c>
      <c r="H331" s="23" t="n">
        <v>1.59076562</v>
      </c>
      <c r="I331" s="23" t="n">
        <v>1.63032844</v>
      </c>
      <c r="J331" s="23" t="n">
        <v>1.7279462</v>
      </c>
      <c r="K331" s="23" t="n">
        <v>1.90843626</v>
      </c>
      <c r="L331" s="23" t="n">
        <v>2.18476251</v>
      </c>
      <c r="M331" s="23" t="n">
        <v>2.4625036</v>
      </c>
      <c r="N331" s="23" t="n">
        <v>2.56449794</v>
      </c>
      <c r="O331" s="23" t="n">
        <v>2.6818875</v>
      </c>
      <c r="P331" s="23" t="n">
        <v>2.72457016</v>
      </c>
      <c r="Q331" s="23" t="n">
        <v>3.15431231</v>
      </c>
      <c r="R331" s="23" t="n">
        <v>3.48348953</v>
      </c>
      <c r="S331" s="23" t="n">
        <v>3.89455759</v>
      </c>
      <c r="T331" s="23" t="n">
        <v>4.05103846</v>
      </c>
      <c r="U331" s="23" t="n">
        <v>4.32515441</v>
      </c>
      <c r="V331" s="22" t="n">
        <v>4.62527068</v>
      </c>
      <c r="W331" s="22" t="n">
        <v>4.62527068</v>
      </c>
      <c r="X331" s="23"/>
      <c r="Y331" s="40" t="n">
        <f aca="false">G331/G$513</f>
        <v>3.72407659281981E-007</v>
      </c>
      <c r="Z331" s="41" t="n">
        <f aca="false">Z330+Y331</f>
        <v>1.00015320076245</v>
      </c>
    </row>
    <row r="332" customFormat="false" ht="11.25" hidden="false" customHeight="false" outlineLevel="0" collapsed="false">
      <c r="A332" s="16" t="s">
        <v>566</v>
      </c>
      <c r="B332" s="39" t="s">
        <v>144</v>
      </c>
      <c r="C332" s="39" t="s">
        <v>145</v>
      </c>
      <c r="D332" s="39" t="s">
        <v>216</v>
      </c>
      <c r="E332" s="39" t="s">
        <v>136</v>
      </c>
      <c r="F332" s="39" t="s">
        <v>125</v>
      </c>
      <c r="G332" s="19" t="n">
        <v>1.5854475</v>
      </c>
      <c r="H332" s="22" t="n">
        <v>1.5854475</v>
      </c>
      <c r="I332" s="22" t="n">
        <v>0.2422875</v>
      </c>
      <c r="J332" s="22" t="n">
        <v>0.16926</v>
      </c>
      <c r="K332" s="22" t="n">
        <v>0.1576575</v>
      </c>
      <c r="L332" s="22" t="n">
        <v>0.4238325</v>
      </c>
      <c r="M332" s="22" t="n">
        <v>0</v>
      </c>
      <c r="N332" s="22" t="n">
        <v>0</v>
      </c>
      <c r="O332" s="22" t="n">
        <v>0</v>
      </c>
      <c r="P332" s="22" t="n">
        <v>0</v>
      </c>
      <c r="Q332" s="22" t="n">
        <v>0</v>
      </c>
      <c r="R332" s="22" t="n">
        <v>0</v>
      </c>
      <c r="S332" s="22" t="n">
        <v>0</v>
      </c>
      <c r="T332" s="22" t="n">
        <v>0</v>
      </c>
      <c r="U332" s="22" t="n">
        <v>0</v>
      </c>
      <c r="V332" s="22" t="n">
        <v>0</v>
      </c>
      <c r="W332" s="22" t="n">
        <v>0</v>
      </c>
      <c r="X332" s="22"/>
      <c r="Y332" s="40" t="n">
        <f aca="false">G332/G$513</f>
        <v>3.71162655872251E-007</v>
      </c>
      <c r="Z332" s="41" t="n">
        <f aca="false">Z331+Y332</f>
        <v>1.00015357192511</v>
      </c>
    </row>
    <row r="333" customFormat="false" ht="11.25" hidden="false" customHeight="false" outlineLevel="0" collapsed="false">
      <c r="A333" s="16" t="s">
        <v>567</v>
      </c>
      <c r="B333" s="39" t="s">
        <v>144</v>
      </c>
      <c r="C333" s="39" t="s">
        <v>145</v>
      </c>
      <c r="D333" s="39" t="s">
        <v>191</v>
      </c>
      <c r="E333" s="39" t="s">
        <v>136</v>
      </c>
      <c r="F333" s="39" t="s">
        <v>125</v>
      </c>
      <c r="G333" s="19" t="n">
        <v>1.5854475</v>
      </c>
      <c r="H333" s="22" t="n">
        <v>1.5854475</v>
      </c>
      <c r="I333" s="22" t="n">
        <v>0.2422875</v>
      </c>
      <c r="J333" s="22" t="n">
        <v>0.1692705</v>
      </c>
      <c r="K333" s="22" t="n">
        <v>0.1576575</v>
      </c>
      <c r="L333" s="22" t="n">
        <v>0.4238325</v>
      </c>
      <c r="M333" s="22" t="n">
        <v>0</v>
      </c>
      <c r="N333" s="22" t="n">
        <v>0</v>
      </c>
      <c r="O333" s="22" t="n">
        <v>0</v>
      </c>
      <c r="P333" s="22" t="n">
        <v>0</v>
      </c>
      <c r="Q333" s="22" t="n">
        <v>0</v>
      </c>
      <c r="R333" s="22" t="n">
        <v>0</v>
      </c>
      <c r="S333" s="22" t="n">
        <v>0</v>
      </c>
      <c r="T333" s="22" t="n">
        <v>0</v>
      </c>
      <c r="U333" s="22" t="n">
        <v>0</v>
      </c>
      <c r="V333" s="23" t="n">
        <v>0</v>
      </c>
      <c r="W333" s="23" t="n">
        <v>0.000142901603498542</v>
      </c>
      <c r="X333" s="22"/>
      <c r="Y333" s="40" t="n">
        <f aca="false">G333/G$513</f>
        <v>3.71162655872251E-007</v>
      </c>
      <c r="Z333" s="41" t="n">
        <f aca="false">Z332+Y333</f>
        <v>1.00015394308776</v>
      </c>
    </row>
    <row r="334" customFormat="false" ht="11.25" hidden="false" customHeight="false" outlineLevel="0" collapsed="false">
      <c r="A334" s="16" t="s">
        <v>568</v>
      </c>
      <c r="B334" s="39" t="s">
        <v>184</v>
      </c>
      <c r="C334" s="39" t="s">
        <v>185</v>
      </c>
      <c r="D334" s="39" t="s">
        <v>389</v>
      </c>
      <c r="E334" s="39" t="s">
        <v>136</v>
      </c>
      <c r="F334" s="39" t="s">
        <v>125</v>
      </c>
      <c r="G334" s="19" t="n">
        <v>1.50413627425681</v>
      </c>
      <c r="H334" s="22" t="n">
        <v>1.50413627425681</v>
      </c>
      <c r="I334" s="22" t="n">
        <v>1.3624615383637</v>
      </c>
      <c r="J334" s="22" t="n">
        <v>1.42356743866651</v>
      </c>
      <c r="K334" s="22" t="n">
        <v>1.38757332383682</v>
      </c>
      <c r="L334" s="22" t="n">
        <v>1.42613692555197</v>
      </c>
      <c r="M334" s="22" t="n">
        <v>1.48502058751678</v>
      </c>
      <c r="N334" s="22" t="n">
        <v>1.62737955697626</v>
      </c>
      <c r="O334" s="22" t="n">
        <v>1.8788780902319</v>
      </c>
      <c r="P334" s="22" t="n">
        <v>1.7928669272548</v>
      </c>
      <c r="Q334" s="22" t="n">
        <v>2.18341363407513</v>
      </c>
      <c r="R334" s="22" t="n">
        <v>2.32264549841826</v>
      </c>
      <c r="S334" s="22" t="n">
        <v>2.5276354346906</v>
      </c>
      <c r="T334" s="22" t="n">
        <v>2.14809880927353</v>
      </c>
      <c r="U334" s="22" t="n">
        <v>2.0145343824273</v>
      </c>
      <c r="V334" s="22" t="n">
        <v>2.23454248844615</v>
      </c>
      <c r="W334" s="22" t="n">
        <v>2.35575609175872</v>
      </c>
      <c r="X334" s="22"/>
      <c r="Y334" s="40" t="n">
        <f aca="false">G334/G$513</f>
        <v>3.5212721603645E-007</v>
      </c>
      <c r="Z334" s="41" t="n">
        <f aca="false">Z333+Y334</f>
        <v>1.00015429521498</v>
      </c>
    </row>
    <row r="335" customFormat="false" ht="11.25" hidden="false" customHeight="false" outlineLevel="0" collapsed="false">
      <c r="A335" s="16" t="s">
        <v>569</v>
      </c>
      <c r="B335" s="39" t="s">
        <v>224</v>
      </c>
      <c r="C335" s="39" t="s">
        <v>225</v>
      </c>
      <c r="D335" s="39" t="s">
        <v>133</v>
      </c>
      <c r="E335" s="39" t="s">
        <v>136</v>
      </c>
      <c r="F335" s="39" t="s">
        <v>125</v>
      </c>
      <c r="G335" s="19" t="n">
        <v>1.36386342278541</v>
      </c>
      <c r="H335" s="22" t="n">
        <v>1.36386342278541</v>
      </c>
      <c r="I335" s="22" t="n">
        <v>1.61051367373778</v>
      </c>
      <c r="J335" s="22" t="n">
        <v>1.67266075560233</v>
      </c>
      <c r="K335" s="22" t="n">
        <v>1.52352844465759</v>
      </c>
      <c r="L335" s="22" t="n">
        <v>1.61407861332598</v>
      </c>
      <c r="M335" s="22" t="n">
        <v>1.94745369271677</v>
      </c>
      <c r="N335" s="22" t="n">
        <v>2.15074752211944</v>
      </c>
      <c r="O335" s="22" t="n">
        <v>1.81238461415658</v>
      </c>
      <c r="P335" s="22" t="n">
        <v>1.87457129798607</v>
      </c>
      <c r="Q335" s="22" t="n">
        <v>2.39228504586812</v>
      </c>
      <c r="R335" s="22" t="n">
        <v>2.38315459002334</v>
      </c>
      <c r="S335" s="22" t="n">
        <v>2.21356491515609</v>
      </c>
      <c r="T335" s="22" t="n">
        <v>2.8215344558652</v>
      </c>
      <c r="U335" s="22" t="n">
        <v>2.69849828146338</v>
      </c>
      <c r="V335" s="22" t="n">
        <v>3.23699372347046</v>
      </c>
      <c r="W335" s="22" t="n">
        <v>3.6078021853423</v>
      </c>
      <c r="X335" s="22"/>
      <c r="Y335" s="40" t="n">
        <f aca="false">G335/G$513</f>
        <v>3.19288510182804E-007</v>
      </c>
      <c r="Z335" s="41" t="n">
        <f aca="false">Z334+Y335</f>
        <v>1.00015461450349</v>
      </c>
    </row>
    <row r="336" customFormat="false" ht="11.25" hidden="false" customHeight="false" outlineLevel="0" collapsed="false">
      <c r="A336" s="16" t="s">
        <v>570</v>
      </c>
      <c r="B336" s="39" t="s">
        <v>180</v>
      </c>
      <c r="C336" s="39" t="s">
        <v>181</v>
      </c>
      <c r="D336" s="39"/>
      <c r="E336" s="39" t="s">
        <v>136</v>
      </c>
      <c r="F336" s="39" t="s">
        <v>125</v>
      </c>
      <c r="G336" s="19" t="n">
        <v>1.306935</v>
      </c>
      <c r="H336" s="23" t="n">
        <v>1.306935</v>
      </c>
      <c r="I336" s="23" t="n">
        <v>1.346625</v>
      </c>
      <c r="J336" s="23" t="n">
        <v>1.22472</v>
      </c>
      <c r="K336" s="23" t="n">
        <v>1.329615</v>
      </c>
      <c r="L336" s="23" t="n">
        <v>1.25874</v>
      </c>
      <c r="M336" s="23" t="n">
        <v>1.2852</v>
      </c>
      <c r="N336" s="23" t="n">
        <v>1.2411</v>
      </c>
      <c r="O336" s="23" t="n">
        <v>1.7031</v>
      </c>
      <c r="P336" s="23" t="n">
        <v>2.142</v>
      </c>
      <c r="Q336" s="23" t="n">
        <v>1.1508</v>
      </c>
      <c r="R336" s="23" t="n">
        <v>1.26</v>
      </c>
      <c r="S336" s="23" t="n">
        <v>1.071</v>
      </c>
      <c r="T336" s="23" t="n">
        <v>1.4448</v>
      </c>
      <c r="U336" s="23" t="n">
        <v>0.9933</v>
      </c>
      <c r="V336" s="23" t="n">
        <v>1.196958</v>
      </c>
      <c r="W336" s="23" t="n">
        <v>1.986159</v>
      </c>
      <c r="X336" s="22"/>
      <c r="Y336" s="40" t="n">
        <f aca="false">G336/G$513</f>
        <v>3.05961229023604E-007</v>
      </c>
      <c r="Z336" s="41" t="n">
        <f aca="false">Z335+Y336</f>
        <v>1.00015492046472</v>
      </c>
    </row>
    <row r="337" customFormat="false" ht="11.25" hidden="false" customHeight="false" outlineLevel="0" collapsed="false">
      <c r="A337" s="16" t="s">
        <v>571</v>
      </c>
      <c r="B337" s="39" t="s">
        <v>226</v>
      </c>
      <c r="C337" s="39" t="s">
        <v>227</v>
      </c>
      <c r="D337" s="39" t="s">
        <v>133</v>
      </c>
      <c r="E337" s="39" t="s">
        <v>141</v>
      </c>
      <c r="F337" s="39" t="s">
        <v>125</v>
      </c>
      <c r="G337" s="19" t="n">
        <v>1.10645138</v>
      </c>
      <c r="H337" s="23" t="n">
        <v>1.10645138</v>
      </c>
      <c r="I337" s="23" t="n">
        <v>1.3095547</v>
      </c>
      <c r="J337" s="23" t="n">
        <v>1.5940448</v>
      </c>
      <c r="K337" s="23" t="n">
        <v>1.449715</v>
      </c>
      <c r="L337" s="23" t="n">
        <v>1.333682</v>
      </c>
      <c r="M337" s="23" t="n">
        <v>1.80497998462541</v>
      </c>
      <c r="N337" s="23" t="n">
        <v>2.43916545710976</v>
      </c>
      <c r="O337" s="23" t="n">
        <v>2.44387724092122</v>
      </c>
      <c r="P337" s="23" t="n">
        <v>2.30835312647206</v>
      </c>
      <c r="Q337" s="23" t="n">
        <v>2.1591704557225</v>
      </c>
      <c r="R337" s="23" t="n">
        <v>2.15493344963443</v>
      </c>
      <c r="S337" s="23" t="n">
        <v>2.43133188764307</v>
      </c>
      <c r="T337" s="23" t="n">
        <v>2.22217587168922</v>
      </c>
      <c r="U337" s="23" t="n">
        <v>2.92892069745869</v>
      </c>
      <c r="V337" s="23" t="n">
        <v>2.58246472732186</v>
      </c>
      <c r="W337" s="23" t="n">
        <v>2.27985594294426</v>
      </c>
      <c r="X337" s="23"/>
      <c r="Y337" s="40" t="n">
        <f aca="false">G337/G$513</f>
        <v>2.59026825419522E-007</v>
      </c>
      <c r="Z337" s="41" t="n">
        <f aca="false">Z336+Y337</f>
        <v>1.00015517949154</v>
      </c>
    </row>
    <row r="338" customFormat="false" ht="11.25" hidden="false" customHeight="false" outlineLevel="0" collapsed="false">
      <c r="A338" s="16" t="s">
        <v>572</v>
      </c>
      <c r="B338" s="39" t="s">
        <v>144</v>
      </c>
      <c r="C338" s="39" t="s">
        <v>145</v>
      </c>
      <c r="D338" s="39" t="s">
        <v>123</v>
      </c>
      <c r="E338" s="39" t="s">
        <v>136</v>
      </c>
      <c r="F338" s="39" t="s">
        <v>125</v>
      </c>
      <c r="G338" s="19" t="n">
        <v>1.0881465</v>
      </c>
      <c r="H338" s="19" t="n">
        <v>1.0881465</v>
      </c>
      <c r="I338" s="19" t="n">
        <v>0.547017912</v>
      </c>
      <c r="J338" s="19" t="n">
        <v>0.445589424</v>
      </c>
      <c r="K338" s="19" t="n">
        <v>0.2791446</v>
      </c>
      <c r="L338" s="19" t="n">
        <v>0.2368926</v>
      </c>
      <c r="M338" s="19" t="n">
        <v>0.1194501</v>
      </c>
      <c r="N338" s="19" t="n">
        <v>0.1090152</v>
      </c>
      <c r="O338" s="19" t="n">
        <v>0.0997332</v>
      </c>
      <c r="P338" s="19" t="n">
        <v>0.1099308</v>
      </c>
      <c r="Q338" s="19" t="n">
        <v>0.09282</v>
      </c>
      <c r="R338" s="19" t="n">
        <v>0.1184001</v>
      </c>
      <c r="S338" s="19" t="n">
        <v>0.1115667</v>
      </c>
      <c r="T338" s="19" t="n">
        <v>0.1198092</v>
      </c>
      <c r="U338" s="19" t="n">
        <v>0.1206534</v>
      </c>
      <c r="V338" s="22" t="n">
        <v>0.1362291</v>
      </c>
      <c r="W338" s="22" t="n">
        <v>0.120629023955983</v>
      </c>
      <c r="X338" s="23"/>
      <c r="Y338" s="40" t="n">
        <f aca="false">G338/G$513</f>
        <v>2.54741544528024E-007</v>
      </c>
      <c r="Z338" s="41" t="n">
        <f aca="false">Z337+Y338</f>
        <v>1.00015543423309</v>
      </c>
    </row>
    <row r="339" customFormat="false" ht="11.25" hidden="false" customHeight="false" outlineLevel="0" collapsed="false">
      <c r="A339" s="16" t="s">
        <v>573</v>
      </c>
      <c r="B339" s="39" t="s">
        <v>126</v>
      </c>
      <c r="C339" s="39" t="s">
        <v>127</v>
      </c>
      <c r="D339" s="39" t="s">
        <v>191</v>
      </c>
      <c r="E339" s="39" t="s">
        <v>136</v>
      </c>
      <c r="F339" s="39" t="s">
        <v>125</v>
      </c>
      <c r="G339" s="19" t="n">
        <v>1.057442148</v>
      </c>
      <c r="H339" s="22" t="n">
        <v>1.057442148</v>
      </c>
      <c r="I339" s="22" t="n">
        <v>1.160774202</v>
      </c>
      <c r="J339" s="22" t="n">
        <v>1.264111842</v>
      </c>
      <c r="K339" s="22" t="n">
        <v>1.294634418</v>
      </c>
      <c r="L339" s="22" t="n">
        <v>1.361588025</v>
      </c>
      <c r="M339" s="22" t="n">
        <v>1.434023409</v>
      </c>
      <c r="N339" s="22" t="n">
        <v>1.362976608</v>
      </c>
      <c r="O339" s="22" t="n">
        <v>1.29452421</v>
      </c>
      <c r="P339" s="22" t="n">
        <v>1.194133584</v>
      </c>
      <c r="Q339" s="22" t="n">
        <v>1.204228662</v>
      </c>
      <c r="R339" s="22" t="n">
        <v>1.189365282</v>
      </c>
      <c r="S339" s="22" t="n">
        <v>1.170935115</v>
      </c>
      <c r="T339" s="22" t="n">
        <v>1.144007949</v>
      </c>
      <c r="U339" s="22" t="n">
        <v>1.129811634</v>
      </c>
      <c r="V339" s="22" t="n">
        <v>1.107206457</v>
      </c>
      <c r="W339" s="22" t="n">
        <v>1.107206457</v>
      </c>
      <c r="X339" s="22"/>
      <c r="Y339" s="40" t="n">
        <f aca="false">G339/G$513</f>
        <v>2.47553473756109E-007</v>
      </c>
      <c r="Z339" s="41" t="n">
        <f aca="false">Z338+Y339</f>
        <v>1.00015568178656</v>
      </c>
    </row>
    <row r="340" customFormat="false" ht="11.25" hidden="false" customHeight="false" outlineLevel="0" collapsed="false">
      <c r="A340" s="16" t="s">
        <v>574</v>
      </c>
      <c r="B340" s="39" t="s">
        <v>166</v>
      </c>
      <c r="C340" s="39" t="s">
        <v>167</v>
      </c>
      <c r="D340" s="39" t="s">
        <v>191</v>
      </c>
      <c r="E340" s="39" t="s">
        <v>136</v>
      </c>
      <c r="F340" s="39" t="s">
        <v>125</v>
      </c>
      <c r="G340" s="19" t="n">
        <v>1.00127810416401</v>
      </c>
      <c r="H340" s="19" t="n">
        <v>1.00127810416401</v>
      </c>
      <c r="I340" s="19" t="n">
        <v>0.974073043429186</v>
      </c>
      <c r="J340" s="19" t="n">
        <v>1.18739077144701</v>
      </c>
      <c r="K340" s="19" t="n">
        <v>0.897799661027775</v>
      </c>
      <c r="L340" s="19" t="n">
        <v>0.945511369591515</v>
      </c>
      <c r="M340" s="19" t="n">
        <v>1.19690560454064</v>
      </c>
      <c r="N340" s="19" t="n">
        <v>1.19212509458578</v>
      </c>
      <c r="O340" s="19" t="n">
        <v>1.1653483231742</v>
      </c>
      <c r="P340" s="19" t="n">
        <v>1.05553494683203</v>
      </c>
      <c r="Q340" s="19" t="n">
        <v>1.23295352835971</v>
      </c>
      <c r="R340" s="19" t="n">
        <v>1.00422964384488</v>
      </c>
      <c r="S340" s="19" t="n">
        <v>1.36744905223963</v>
      </c>
      <c r="T340" s="19" t="n">
        <v>2.14521449323691</v>
      </c>
      <c r="U340" s="19" t="n">
        <v>2.92189480767063</v>
      </c>
      <c r="V340" s="23" t="n">
        <v>4.00724252837486</v>
      </c>
      <c r="W340" s="23" t="n">
        <v>3.56443449687211</v>
      </c>
      <c r="X340" s="22"/>
      <c r="Y340" s="40" t="n">
        <f aca="false">G340/G$513</f>
        <v>2.34405138239044E-007</v>
      </c>
      <c r="Z340" s="41" t="n">
        <f aca="false">Z339+Y340</f>
        <v>1.0001559161917</v>
      </c>
    </row>
    <row r="341" customFormat="false" ht="11.25" hidden="false" customHeight="false" outlineLevel="0" collapsed="false">
      <c r="A341" s="16" t="s">
        <v>575</v>
      </c>
      <c r="B341" s="39" t="s">
        <v>209</v>
      </c>
      <c r="C341" s="39" t="s">
        <v>210</v>
      </c>
      <c r="D341" s="39" t="s">
        <v>123</v>
      </c>
      <c r="E341" s="39" t="s">
        <v>141</v>
      </c>
      <c r="F341" s="39" t="s">
        <v>125</v>
      </c>
      <c r="G341" s="19" t="n">
        <v>0.870373141279781</v>
      </c>
      <c r="H341" s="22" t="n">
        <v>0.870373141279781</v>
      </c>
      <c r="I341" s="22" t="n">
        <v>0.976014285302514</v>
      </c>
      <c r="J341" s="22" t="n">
        <v>0.81555411404046</v>
      </c>
      <c r="K341" s="22" t="n">
        <v>0.500540127167123</v>
      </c>
      <c r="L341" s="22" t="n">
        <v>0.419270316180777</v>
      </c>
      <c r="M341" s="22" t="n">
        <v>0.273320307492798</v>
      </c>
      <c r="N341" s="22" t="n">
        <v>1.57443703209426</v>
      </c>
      <c r="O341" s="22" t="n">
        <v>1.04557886264593</v>
      </c>
      <c r="P341" s="22" t="n">
        <v>0.727794974805934</v>
      </c>
      <c r="Q341" s="22" t="n">
        <v>0.735712123958244</v>
      </c>
      <c r="R341" s="22" t="n">
        <v>0.558545324396234</v>
      </c>
      <c r="S341" s="22" t="n">
        <v>0.2880542530035</v>
      </c>
      <c r="T341" s="22" t="n">
        <v>0.285991337089474</v>
      </c>
      <c r="U341" s="22" t="n">
        <v>0.28425631645673</v>
      </c>
      <c r="V341" s="19" t="n">
        <v>0.284193418956766</v>
      </c>
      <c r="W341" s="19" t="n">
        <v>0.282690648236468</v>
      </c>
      <c r="X341" s="23"/>
      <c r="Y341" s="40" t="n">
        <f aca="false">G341/G$513</f>
        <v>2.03759510622255E-007</v>
      </c>
      <c r="Z341" s="41" t="n">
        <f aca="false">Z340+Y341</f>
        <v>1.00015611995121</v>
      </c>
    </row>
    <row r="342" customFormat="false" ht="11.25" hidden="false" customHeight="false" outlineLevel="0" collapsed="false">
      <c r="A342" s="16" t="s">
        <v>576</v>
      </c>
      <c r="B342" s="39" t="s">
        <v>202</v>
      </c>
      <c r="C342" s="39" t="s">
        <v>203</v>
      </c>
      <c r="D342" s="39" t="s">
        <v>191</v>
      </c>
      <c r="E342" s="39" t="s">
        <v>136</v>
      </c>
      <c r="F342" s="39" t="s">
        <v>125</v>
      </c>
      <c r="G342" s="19" t="n">
        <v>0.837574628070218</v>
      </c>
      <c r="H342" s="22" t="n">
        <v>0.837574628070218</v>
      </c>
      <c r="I342" s="22" t="n">
        <v>0.808085853476358</v>
      </c>
      <c r="J342" s="22" t="n">
        <v>0.848794542527352</v>
      </c>
      <c r="K342" s="22" t="n">
        <v>0.781971867817491</v>
      </c>
      <c r="L342" s="22" t="n">
        <v>0.932260055377101</v>
      </c>
      <c r="M342" s="22" t="n">
        <v>0.867530879658305</v>
      </c>
      <c r="N342" s="22" t="n">
        <v>0.990324058077406</v>
      </c>
      <c r="O342" s="22" t="n">
        <v>0.823762166463665</v>
      </c>
      <c r="P342" s="22" t="n">
        <v>0.765669059710282</v>
      </c>
      <c r="Q342" s="22" t="n">
        <v>0.718491238069349</v>
      </c>
      <c r="R342" s="22" t="n">
        <v>0.674867617246237</v>
      </c>
      <c r="S342" s="22" t="n">
        <v>0.62619900254031</v>
      </c>
      <c r="T342" s="22" t="n">
        <v>0.556681607836335</v>
      </c>
      <c r="U342" s="22" t="n">
        <v>1.0119305677599</v>
      </c>
      <c r="V342" s="23" t="n">
        <v>0.944268082178846</v>
      </c>
      <c r="W342" s="23" t="n">
        <v>0.69619885542857</v>
      </c>
      <c r="X342" s="22"/>
      <c r="Y342" s="40" t="n">
        <f aca="false">G342/G$513</f>
        <v>1.96081184300177E-007</v>
      </c>
      <c r="Z342" s="41" t="n">
        <f aca="false">Z341+Y342</f>
        <v>1.0001563160324</v>
      </c>
    </row>
    <row r="343" customFormat="false" ht="11.25" hidden="false" customHeight="false" outlineLevel="0" collapsed="false">
      <c r="A343" s="16" t="s">
        <v>577</v>
      </c>
      <c r="B343" s="39" t="s">
        <v>479</v>
      </c>
      <c r="C343" s="39" t="s">
        <v>480</v>
      </c>
      <c r="D343" s="39"/>
      <c r="E343" s="39" t="s">
        <v>136</v>
      </c>
      <c r="F343" s="39" t="s">
        <v>125</v>
      </c>
      <c r="G343" s="19" t="n">
        <v>0.7593768</v>
      </c>
      <c r="H343" s="19" t="n">
        <v>0.7593768</v>
      </c>
      <c r="I343" s="19" t="n">
        <v>1.0591308</v>
      </c>
      <c r="J343" s="19" t="n">
        <v>1.3588848</v>
      </c>
      <c r="K343" s="19" t="n">
        <v>1.199016</v>
      </c>
      <c r="L343" s="19" t="n">
        <v>1.199016</v>
      </c>
      <c r="M343" s="19" t="n">
        <v>1.398852</v>
      </c>
      <c r="N343" s="19" t="n">
        <v>1.04693427178014</v>
      </c>
      <c r="O343" s="19" t="n">
        <v>1.84273194209869</v>
      </c>
      <c r="P343" s="19" t="n">
        <v>1.94737440131918</v>
      </c>
      <c r="Q343" s="19" t="n">
        <v>1.32300032062711</v>
      </c>
      <c r="R343" s="19" t="n">
        <v>1.24905134792005</v>
      </c>
      <c r="S343" s="19" t="n">
        <v>1.75517685469581</v>
      </c>
      <c r="T343" s="19" t="n">
        <v>1.68866650976702</v>
      </c>
      <c r="U343" s="19" t="n">
        <v>1.73719866006246</v>
      </c>
      <c r="V343" s="22" t="n">
        <v>1.78573081035789</v>
      </c>
      <c r="W343" s="22" t="n">
        <v>1.83426296065334</v>
      </c>
      <c r="X343" s="22"/>
      <c r="Y343" s="40" t="n">
        <f aca="false">G343/G$513</f>
        <v>1.77774609311107E-007</v>
      </c>
      <c r="Z343" s="41" t="n">
        <f aca="false">Z342+Y343</f>
        <v>1.00015649380701</v>
      </c>
    </row>
    <row r="344" customFormat="false" ht="11.25" hidden="false" customHeight="false" outlineLevel="0" collapsed="false">
      <c r="A344" s="16" t="s">
        <v>578</v>
      </c>
      <c r="B344" s="39" t="s">
        <v>516</v>
      </c>
      <c r="C344" s="39" t="s">
        <v>517</v>
      </c>
      <c r="D344" s="39"/>
      <c r="E344" s="39" t="s">
        <v>201</v>
      </c>
      <c r="F344" s="39" t="s">
        <v>125</v>
      </c>
      <c r="G344" s="19" t="n">
        <v>0.6986</v>
      </c>
      <c r="H344" s="19" t="n">
        <v>0</v>
      </c>
      <c r="I344" s="19" t="n">
        <v>0</v>
      </c>
      <c r="J344" s="19" t="n">
        <v>0.35</v>
      </c>
      <c r="K344" s="19" t="n">
        <v>0.35</v>
      </c>
      <c r="L344" s="19" t="n">
        <v>0.35</v>
      </c>
      <c r="M344" s="19" t="n">
        <v>1.0486</v>
      </c>
      <c r="N344" s="19" t="n">
        <v>2.7083</v>
      </c>
      <c r="O344" s="19" t="n">
        <v>3.754975</v>
      </c>
      <c r="P344" s="19" t="n">
        <v>4.79460625</v>
      </c>
      <c r="Q344" s="19" t="n">
        <v>5.8940459375</v>
      </c>
      <c r="R344" s="19" t="n">
        <v>7.050303640625</v>
      </c>
      <c r="S344" s="19" t="n">
        <v>8.01623845859375</v>
      </c>
      <c r="T344" s="19" t="n">
        <v>3.25495153566407</v>
      </c>
      <c r="U344" s="19" t="n">
        <v>3.52970395888086</v>
      </c>
      <c r="V344" s="23" t="n">
        <v>3.79071876093681</v>
      </c>
      <c r="W344" s="23" t="n">
        <v>4.03868282288997</v>
      </c>
      <c r="X344" s="23"/>
      <c r="Y344" s="40" t="n">
        <f aca="false">G344/G$513</f>
        <v>1.63546400238642E-007</v>
      </c>
      <c r="Z344" s="41" t="n">
        <f aca="false">Z343+Y344</f>
        <v>1.00015665735341</v>
      </c>
    </row>
    <row r="345" customFormat="false" ht="11.25" hidden="false" customHeight="false" outlineLevel="0" collapsed="false">
      <c r="A345" s="16" t="s">
        <v>579</v>
      </c>
      <c r="B345" s="39" t="s">
        <v>160</v>
      </c>
      <c r="C345" s="39" t="s">
        <v>161</v>
      </c>
      <c r="D345" s="39" t="s">
        <v>191</v>
      </c>
      <c r="E345" s="39" t="s">
        <v>141</v>
      </c>
      <c r="F345" s="39" t="s">
        <v>125</v>
      </c>
      <c r="G345" s="19" t="n">
        <v>0.496</v>
      </c>
      <c r="H345" s="22" t="n">
        <v>0.496</v>
      </c>
      <c r="I345" s="22" t="n">
        <v>0.496</v>
      </c>
      <c r="J345" s="22" t="n">
        <v>0.500092</v>
      </c>
      <c r="K345" s="22" t="n">
        <v>0.526039</v>
      </c>
      <c r="L345" s="22" t="n">
        <v>0.533758</v>
      </c>
      <c r="M345" s="22" t="n">
        <v>0.4885941</v>
      </c>
      <c r="N345" s="22" t="n">
        <v>0.518816</v>
      </c>
      <c r="O345" s="22" t="n">
        <v>0.56358</v>
      </c>
      <c r="P345" s="22" t="n">
        <v>0.589651</v>
      </c>
      <c r="Q345" s="22" t="n">
        <v>0.582583</v>
      </c>
      <c r="R345" s="22" t="n">
        <v>0.552761</v>
      </c>
      <c r="S345" s="22" t="n">
        <v>0.60911156</v>
      </c>
      <c r="T345" s="22" t="n">
        <v>0.627447409</v>
      </c>
      <c r="U345" s="22" t="n">
        <v>0.664578</v>
      </c>
      <c r="V345" s="22" t="n">
        <v>0.707885</v>
      </c>
      <c r="W345" s="22" t="n">
        <v>0.6572</v>
      </c>
      <c r="X345" s="22"/>
      <c r="Y345" s="40" t="n">
        <f aca="false">G345/G$513</f>
        <v>1.16116539533877E-007</v>
      </c>
      <c r="Z345" s="41" t="n">
        <f aca="false">Z344+Y345</f>
        <v>1.00015677346994</v>
      </c>
    </row>
    <row r="346" customFormat="false" ht="11.25" hidden="false" customHeight="false" outlineLevel="0" collapsed="false">
      <c r="A346" s="16" t="s">
        <v>580</v>
      </c>
      <c r="B346" s="39" t="s">
        <v>581</v>
      </c>
      <c r="C346" s="39" t="s">
        <v>582</v>
      </c>
      <c r="D346" s="39"/>
      <c r="E346" s="39" t="s">
        <v>170</v>
      </c>
      <c r="F346" s="39" t="s">
        <v>125</v>
      </c>
      <c r="G346" s="19" t="n">
        <v>0.463957799802696</v>
      </c>
      <c r="H346" s="22" t="n">
        <v>0.463957799802696</v>
      </c>
      <c r="I346" s="22" t="n">
        <v>0.944603021636177</v>
      </c>
      <c r="J346" s="22" t="n">
        <v>0.972640607899819</v>
      </c>
      <c r="K346" s="22" t="n">
        <v>7.48563014321019</v>
      </c>
      <c r="L346" s="22" t="n">
        <v>18.6152481492615</v>
      </c>
      <c r="M346" s="22" t="n">
        <v>31.144177370771</v>
      </c>
      <c r="N346" s="22" t="n">
        <v>52.5525391615484</v>
      </c>
      <c r="O346" s="22" t="n">
        <v>53.0696989298746</v>
      </c>
      <c r="P346" s="22" t="n">
        <v>51.9770716954215</v>
      </c>
      <c r="Q346" s="22" t="n">
        <v>83.0073835306665</v>
      </c>
      <c r="R346" s="22" t="n">
        <v>135.896092348717</v>
      </c>
      <c r="S346" s="22" t="n">
        <v>181.032074618345</v>
      </c>
      <c r="T346" s="22" t="n">
        <v>207.06712962963</v>
      </c>
      <c r="U346" s="22" t="n">
        <v>242.416949206129</v>
      </c>
      <c r="V346" s="22" t="n">
        <v>277.488127459452</v>
      </c>
      <c r="W346" s="22" t="n">
        <v>312.568579804063</v>
      </c>
      <c r="X346" s="23"/>
      <c r="Y346" s="40" t="n">
        <f aca="false">G346/G$513</f>
        <v>1.08615270570243E-007</v>
      </c>
      <c r="Z346" s="41" t="n">
        <f aca="false">Z345+Y346</f>
        <v>1.00015688208522</v>
      </c>
    </row>
    <row r="347" customFormat="false" ht="11.25" hidden="false" customHeight="false" outlineLevel="0" collapsed="false">
      <c r="A347" s="16" t="s">
        <v>583</v>
      </c>
      <c r="B347" s="39" t="s">
        <v>160</v>
      </c>
      <c r="C347" s="39" t="s">
        <v>161</v>
      </c>
      <c r="D347" s="39" t="s">
        <v>191</v>
      </c>
      <c r="E347" s="39" t="s">
        <v>136</v>
      </c>
      <c r="F347" s="39" t="s">
        <v>125</v>
      </c>
      <c r="G347" s="19" t="n">
        <v>0.42</v>
      </c>
      <c r="H347" s="22" t="n">
        <v>0.42</v>
      </c>
      <c r="I347" s="22" t="n">
        <v>0.42</v>
      </c>
      <c r="J347" s="22" t="n">
        <v>0.4200924</v>
      </c>
      <c r="K347" s="22" t="n">
        <v>0.426783</v>
      </c>
      <c r="L347" s="22" t="n">
        <v>0.428526</v>
      </c>
      <c r="M347" s="22" t="n">
        <v>0.3875277</v>
      </c>
      <c r="N347" s="22" t="n">
        <v>0.409752</v>
      </c>
      <c r="O347" s="22" t="n">
        <v>0.452697</v>
      </c>
      <c r="P347" s="22" t="n">
        <v>0.4827081</v>
      </c>
      <c r="Q347" s="22" t="n">
        <v>0.4802763</v>
      </c>
      <c r="R347" s="22" t="n">
        <v>0.4488435</v>
      </c>
      <c r="S347" s="22" t="n">
        <v>0.5112177</v>
      </c>
      <c r="T347" s="22" t="n">
        <v>0.518981673</v>
      </c>
      <c r="U347" s="22" t="n">
        <v>0.542766</v>
      </c>
      <c r="V347" s="22" t="n">
        <v>0.567945</v>
      </c>
      <c r="W347" s="22" t="n">
        <v>0.5565</v>
      </c>
      <c r="X347" s="22"/>
      <c r="Y347" s="40" t="n">
        <f aca="false">G347/G$513</f>
        <v>9.83244891214281E-008</v>
      </c>
      <c r="Z347" s="41" t="n">
        <f aca="false">Z346+Y347</f>
        <v>1.0001569804097</v>
      </c>
    </row>
    <row r="348" customFormat="false" ht="11.25" hidden="false" customHeight="false" outlineLevel="0" collapsed="false">
      <c r="A348" s="16" t="s">
        <v>584</v>
      </c>
      <c r="B348" s="39" t="s">
        <v>189</v>
      </c>
      <c r="C348" s="39" t="s">
        <v>190</v>
      </c>
      <c r="D348" s="39" t="s">
        <v>191</v>
      </c>
      <c r="E348" s="39" t="s">
        <v>136</v>
      </c>
      <c r="F348" s="39" t="s">
        <v>125</v>
      </c>
      <c r="G348" s="19" t="n">
        <v>0.25406904054</v>
      </c>
      <c r="H348" s="22" t="n">
        <v>0.25406904054</v>
      </c>
      <c r="I348" s="22" t="n">
        <v>0.26349406167</v>
      </c>
      <c r="J348" s="22" t="n">
        <v>0.251078016</v>
      </c>
      <c r="K348" s="22" t="n">
        <v>0.259747656</v>
      </c>
      <c r="L348" s="22" t="n">
        <v>0.24033996</v>
      </c>
      <c r="M348" s="22" t="n">
        <v>0.260759184</v>
      </c>
      <c r="N348" s="22" t="n">
        <v>0.230271264630817</v>
      </c>
      <c r="O348" s="22" t="n">
        <v>0.156858699936949</v>
      </c>
      <c r="P348" s="22" t="n">
        <v>0.164487253667347</v>
      </c>
      <c r="Q348" s="22" t="n">
        <v>0.142328773663904</v>
      </c>
      <c r="R348" s="22" t="n">
        <v>0.136236169987261</v>
      </c>
      <c r="S348" s="22" t="n">
        <v>0.123899057350628</v>
      </c>
      <c r="T348" s="22" t="n">
        <v>0.162907880422625</v>
      </c>
      <c r="U348" s="22" t="n">
        <v>0.159317220117762</v>
      </c>
      <c r="V348" s="23" t="n">
        <v>0.1333296754713</v>
      </c>
      <c r="W348" s="23" t="n">
        <v>0.087048827397</v>
      </c>
      <c r="X348" s="22"/>
      <c r="Y348" s="40" t="n">
        <f aca="false">G348/G$513</f>
        <v>5.94790681253974E-008</v>
      </c>
      <c r="Z348" s="41" t="n">
        <f aca="false">Z347+Y348</f>
        <v>1.00015703988877</v>
      </c>
    </row>
    <row r="349" customFormat="false" ht="11.25" hidden="false" customHeight="false" outlineLevel="0" collapsed="false">
      <c r="A349" s="16" t="s">
        <v>585</v>
      </c>
      <c r="B349" s="39" t="s">
        <v>226</v>
      </c>
      <c r="C349" s="39" t="s">
        <v>227</v>
      </c>
      <c r="D349" s="39" t="s">
        <v>191</v>
      </c>
      <c r="E349" s="39" t="s">
        <v>136</v>
      </c>
      <c r="F349" s="39" t="s">
        <v>125</v>
      </c>
      <c r="G349" s="19" t="n">
        <v>0.21547113</v>
      </c>
      <c r="H349" s="22" t="n">
        <v>0.21547113</v>
      </c>
      <c r="I349" s="22" t="n">
        <v>0.134681715</v>
      </c>
      <c r="J349" s="22" t="n">
        <v>0.0538923</v>
      </c>
      <c r="K349" s="22" t="n">
        <v>0.03486</v>
      </c>
      <c r="L349" s="22" t="n">
        <v>0.1059975</v>
      </c>
      <c r="M349" s="22" t="n">
        <v>0</v>
      </c>
      <c r="N349" s="22" t="n">
        <v>0</v>
      </c>
      <c r="O349" s="22" t="n">
        <v>0</v>
      </c>
      <c r="P349" s="22" t="n">
        <v>0</v>
      </c>
      <c r="Q349" s="22" t="n">
        <v>0</v>
      </c>
      <c r="R349" s="22" t="n">
        <v>0</v>
      </c>
      <c r="S349" s="22" t="n">
        <v>0</v>
      </c>
      <c r="T349" s="22" t="n">
        <v>0</v>
      </c>
      <c r="U349" s="22" t="n">
        <v>0</v>
      </c>
      <c r="V349" s="23" t="n">
        <v>0</v>
      </c>
      <c r="W349" s="23" t="n">
        <v>0</v>
      </c>
      <c r="X349" s="19"/>
      <c r="Y349" s="40" t="n">
        <f aca="false">G349/G$513</f>
        <v>5.04430685182544E-008</v>
      </c>
      <c r="Z349" s="41" t="n">
        <f aca="false">Z348+Y349</f>
        <v>1.00015709033184</v>
      </c>
    </row>
    <row r="350" customFormat="false" ht="11.25" hidden="false" customHeight="false" outlineLevel="0" collapsed="false">
      <c r="A350" s="16" t="s">
        <v>586</v>
      </c>
      <c r="B350" s="39" t="s">
        <v>226</v>
      </c>
      <c r="C350" s="39" t="s">
        <v>227</v>
      </c>
      <c r="D350" s="39" t="s">
        <v>216</v>
      </c>
      <c r="E350" s="39" t="s">
        <v>141</v>
      </c>
      <c r="F350" s="39" t="s">
        <v>125</v>
      </c>
      <c r="G350" s="19" t="n">
        <v>0.21506591</v>
      </c>
      <c r="H350" s="22" t="n">
        <v>0.21506591</v>
      </c>
      <c r="I350" s="22" t="n">
        <v>0.15841062</v>
      </c>
      <c r="J350" s="22" t="n">
        <v>0.10175533</v>
      </c>
      <c r="K350" s="22" t="n">
        <v>0.0618078</v>
      </c>
      <c r="L350" s="22" t="n">
        <v>0.028024</v>
      </c>
      <c r="M350" s="22" t="n">
        <v>0.040207</v>
      </c>
      <c r="N350" s="22" t="n">
        <v>0.023529</v>
      </c>
      <c r="O350" s="22" t="n">
        <v>0.012249216</v>
      </c>
      <c r="P350" s="22" t="n">
        <v>0.01705</v>
      </c>
      <c r="Q350" s="22" t="n">
        <v>0.015562</v>
      </c>
      <c r="R350" s="22" t="n">
        <v>0.015469</v>
      </c>
      <c r="S350" s="22" t="n">
        <v>0.018104</v>
      </c>
      <c r="T350" s="22" t="n">
        <v>0.018631</v>
      </c>
      <c r="U350" s="22" t="n">
        <v>0.015748</v>
      </c>
      <c r="V350" s="22" t="n">
        <v>0.016306</v>
      </c>
      <c r="W350" s="22" t="n">
        <v>0.017112</v>
      </c>
      <c r="X350" s="23"/>
      <c r="Y350" s="40" t="n">
        <f aca="false">G350/G$513</f>
        <v>5.03482041147263E-008</v>
      </c>
      <c r="Z350" s="41" t="n">
        <f aca="false">Z349+Y350</f>
        <v>1.00015714068005</v>
      </c>
    </row>
    <row r="351" customFormat="false" ht="11.25" hidden="false" customHeight="false" outlineLevel="0" collapsed="false">
      <c r="A351" s="16" t="s">
        <v>587</v>
      </c>
      <c r="B351" s="39" t="s">
        <v>226</v>
      </c>
      <c r="C351" s="39" t="s">
        <v>227</v>
      </c>
      <c r="D351" s="39" t="s">
        <v>216</v>
      </c>
      <c r="E351" s="39" t="s">
        <v>136</v>
      </c>
      <c r="F351" s="39" t="s">
        <v>125</v>
      </c>
      <c r="G351" s="19" t="n">
        <v>0.198363858</v>
      </c>
      <c r="H351" s="22" t="n">
        <v>0.198363858</v>
      </c>
      <c r="I351" s="22" t="n">
        <v>0.220059504</v>
      </c>
      <c r="J351" s="22" t="n">
        <v>0.24175515</v>
      </c>
      <c r="K351" s="22" t="n">
        <v>0.121149</v>
      </c>
      <c r="L351" s="22" t="n">
        <v>0.09282</v>
      </c>
      <c r="M351" s="22" t="n">
        <v>0.062391</v>
      </c>
      <c r="N351" s="22" t="n">
        <v>0.079695</v>
      </c>
      <c r="O351" s="22" t="n">
        <v>0.04148928</v>
      </c>
      <c r="P351" s="22" t="n">
        <v>0.05775</v>
      </c>
      <c r="Q351" s="22" t="n">
        <v>0.05271</v>
      </c>
      <c r="R351" s="22" t="n">
        <v>0.052395</v>
      </c>
      <c r="S351" s="22" t="n">
        <v>0.06132</v>
      </c>
      <c r="T351" s="22" t="n">
        <v>0.063105</v>
      </c>
      <c r="U351" s="22" t="n">
        <v>0.05334</v>
      </c>
      <c r="V351" s="22" t="n">
        <v>0.05523</v>
      </c>
      <c r="W351" s="22" t="n">
        <v>0.05796</v>
      </c>
      <c r="X351" s="22"/>
      <c r="Y351" s="40" t="n">
        <f aca="false">G351/G$513</f>
        <v>4.6438154757156E-008</v>
      </c>
      <c r="Z351" s="41" t="n">
        <f aca="false">Z350+Y351</f>
        <v>1.0001571871182</v>
      </c>
    </row>
    <row r="352" customFormat="false" ht="10.5" hidden="false" customHeight="true" outlineLevel="0" collapsed="false">
      <c r="A352" s="16" t="s">
        <v>588</v>
      </c>
      <c r="B352" s="39" t="s">
        <v>209</v>
      </c>
      <c r="C352" s="39" t="s">
        <v>210</v>
      </c>
      <c r="D352" s="39" t="s">
        <v>123</v>
      </c>
      <c r="E352" s="39" t="s">
        <v>136</v>
      </c>
      <c r="F352" s="39" t="s">
        <v>125</v>
      </c>
      <c r="G352" s="19" t="n">
        <v>0.19163370428943</v>
      </c>
      <c r="H352" s="19" t="n">
        <v>0.19163370428943</v>
      </c>
      <c r="I352" s="19" t="n">
        <v>0.221828443572413</v>
      </c>
      <c r="J352" s="19" t="n">
        <v>0.17972760171051</v>
      </c>
      <c r="K352" s="19" t="n">
        <v>0.102550135203846</v>
      </c>
      <c r="L352" s="19" t="n">
        <v>0.0822531357096651</v>
      </c>
      <c r="M352" s="19" t="n">
        <v>0.0188253447544692</v>
      </c>
      <c r="N352" s="19" t="n">
        <v>0.406589745788655</v>
      </c>
      <c r="O352" s="19" t="n">
        <v>0.279154636657393</v>
      </c>
      <c r="P352" s="19" t="n">
        <v>0.194364287133819</v>
      </c>
      <c r="Q352" s="19" t="n">
        <v>0.197010916330432</v>
      </c>
      <c r="R352" s="19" t="n">
        <v>0.148626275210733</v>
      </c>
      <c r="S352" s="19" t="n">
        <v>0.0716810988674614</v>
      </c>
      <c r="T352" s="19" t="n">
        <v>0.0715131311964044</v>
      </c>
      <c r="U352" s="19" t="n">
        <v>0.0713954764883578</v>
      </c>
      <c r="V352" s="19" t="n">
        <v>0.0713912113016186</v>
      </c>
      <c r="W352" s="19" t="n">
        <v>0.0712893058562187</v>
      </c>
      <c r="X352" s="19"/>
      <c r="Y352" s="40" t="n">
        <f aca="false">G352/G$513</f>
        <v>4.48625858873928E-008</v>
      </c>
      <c r="Z352" s="41" t="n">
        <f aca="false">Z351+Y352</f>
        <v>1.00015723198079</v>
      </c>
    </row>
    <row r="353" customFormat="false" ht="11.25" hidden="false" customHeight="false" outlineLevel="0" collapsed="false">
      <c r="A353" s="16" t="s">
        <v>589</v>
      </c>
      <c r="B353" s="39" t="s">
        <v>146</v>
      </c>
      <c r="C353" s="39" t="s">
        <v>147</v>
      </c>
      <c r="D353" s="39" t="s">
        <v>216</v>
      </c>
      <c r="E353" s="39" t="s">
        <v>141</v>
      </c>
      <c r="F353" s="39" t="s">
        <v>125</v>
      </c>
      <c r="G353" s="19" t="n">
        <v>0.1078208406571</v>
      </c>
      <c r="H353" s="22" t="n">
        <v>0.1078208406571</v>
      </c>
      <c r="I353" s="22" t="n">
        <v>0.1735609784741</v>
      </c>
      <c r="J353" s="22" t="n">
        <v>0.1250313625631</v>
      </c>
      <c r="K353" s="22" t="n">
        <v>0.1363898015611</v>
      </c>
      <c r="L353" s="22" t="n">
        <v>0.1087987577694</v>
      </c>
      <c r="M353" s="22" t="n">
        <v>0.0871227487097</v>
      </c>
      <c r="N353" s="22" t="n">
        <v>0.1739043936872</v>
      </c>
      <c r="O353" s="22" t="n">
        <v>0.1153186180634</v>
      </c>
      <c r="P353" s="22" t="n">
        <v>0.1063695962256</v>
      </c>
      <c r="Q353" s="22" t="n">
        <v>0.2276880717759</v>
      </c>
      <c r="R353" s="22" t="n">
        <v>0.190179254988226</v>
      </c>
      <c r="S353" s="22" t="n">
        <v>0.1971440547873</v>
      </c>
      <c r="T353" s="22" t="n">
        <v>0.3080513682503</v>
      </c>
      <c r="U353" s="22" t="n">
        <v>0.5135904829416</v>
      </c>
      <c r="V353" s="22" t="n">
        <v>0.3438904401054</v>
      </c>
      <c r="W353" s="22" t="n">
        <v>0.3513740811428</v>
      </c>
      <c r="X353" s="23"/>
      <c r="Y353" s="40" t="n">
        <f aca="false">G353/G$513</f>
        <v>2.52414977958387E-008</v>
      </c>
      <c r="Z353" s="41" t="n">
        <f aca="false">Z352+Y353</f>
        <v>1.00015725722228</v>
      </c>
    </row>
    <row r="354" customFormat="false" ht="11.25" hidden="false" customHeight="false" outlineLevel="0" collapsed="false">
      <c r="A354" s="16" t="s">
        <v>590</v>
      </c>
      <c r="B354" s="39" t="s">
        <v>134</v>
      </c>
      <c r="C354" s="39" t="s">
        <v>135</v>
      </c>
      <c r="D354" s="39"/>
      <c r="E354" s="39" t="s">
        <v>141</v>
      </c>
      <c r="F354" s="39" t="s">
        <v>125</v>
      </c>
      <c r="G354" s="19" t="n">
        <v>0.0809565</v>
      </c>
      <c r="H354" s="19" t="n">
        <v>0.0809565</v>
      </c>
      <c r="I354" s="19" t="n">
        <v>0.10185391</v>
      </c>
      <c r="J354" s="19" t="n">
        <v>0.13004531</v>
      </c>
      <c r="K354" s="19" t="n">
        <v>0.18041628</v>
      </c>
      <c r="L354" s="19" t="n">
        <v>0.30183398</v>
      </c>
      <c r="M354" s="19" t="n">
        <v>0.34531985</v>
      </c>
      <c r="N354" s="19" t="n">
        <v>0.44313105</v>
      </c>
      <c r="O354" s="19" t="n">
        <v>0.47782656</v>
      </c>
      <c r="P354" s="19" t="n">
        <v>0.58673297</v>
      </c>
      <c r="Q354" s="19" t="n">
        <v>0.68935971</v>
      </c>
      <c r="R354" s="19" t="n">
        <v>0.79344283</v>
      </c>
      <c r="S354" s="19" t="n">
        <v>0.82174056</v>
      </c>
      <c r="T354" s="19" t="n">
        <v>0.97360801</v>
      </c>
      <c r="U354" s="19" t="n">
        <v>1.40425412</v>
      </c>
      <c r="V354" s="22" t="n">
        <v>2.06410586</v>
      </c>
      <c r="W354" s="22" t="n">
        <v>2.19007529</v>
      </c>
      <c r="X354" s="22"/>
      <c r="Y354" s="40" t="n">
        <f aca="false">G354/G$513</f>
        <v>1.8952396437045E-008</v>
      </c>
      <c r="Z354" s="41" t="n">
        <f aca="false">Z353+Y354</f>
        <v>1.00015727617468</v>
      </c>
    </row>
    <row r="355" customFormat="false" ht="11.25" hidden="false" customHeight="false" outlineLevel="0" collapsed="false">
      <c r="A355" s="16" t="s">
        <v>591</v>
      </c>
      <c r="B355" s="39" t="s">
        <v>226</v>
      </c>
      <c r="C355" s="39" t="s">
        <v>227</v>
      </c>
      <c r="D355" s="39" t="s">
        <v>133</v>
      </c>
      <c r="E355" s="39" t="s">
        <v>136</v>
      </c>
      <c r="F355" s="39" t="s">
        <v>125</v>
      </c>
      <c r="G355" s="19" t="n">
        <v>0.059311728</v>
      </c>
      <c r="H355" s="22" t="n">
        <v>0.059311728</v>
      </c>
      <c r="I355" s="22" t="n">
        <v>0.10407726</v>
      </c>
      <c r="J355" s="22" t="n">
        <v>0.15675009</v>
      </c>
      <c r="K355" s="22" t="n">
        <v>0.10985646</v>
      </c>
      <c r="L355" s="22" t="n">
        <v>0.0911169</v>
      </c>
      <c r="M355" s="22" t="n">
        <v>0.162544368115046</v>
      </c>
      <c r="N355" s="22" t="n">
        <v>0.239847083726208</v>
      </c>
      <c r="O355" s="22" t="n">
        <v>0.261940123302413</v>
      </c>
      <c r="P355" s="22" t="n">
        <v>0.267235944487411</v>
      </c>
      <c r="Q355" s="22" t="n">
        <v>0.260983330738637</v>
      </c>
      <c r="R355" s="22" t="n">
        <v>0.257236240618426</v>
      </c>
      <c r="S355" s="22" t="n">
        <v>0.308560965392938</v>
      </c>
      <c r="T355" s="22" t="n">
        <v>0.280270532036813</v>
      </c>
      <c r="U355" s="22" t="n">
        <v>0.42331149185687</v>
      </c>
      <c r="V355" s="22" t="n">
        <v>0.360911903720525</v>
      </c>
      <c r="W355" s="22" t="n">
        <v>0.278772840634445</v>
      </c>
      <c r="X355" s="23"/>
      <c r="Y355" s="40" t="n">
        <f aca="false">G355/G$513</f>
        <v>1.38852270345455E-008</v>
      </c>
      <c r="Z355" s="41" t="n">
        <f aca="false">Z354+Y355</f>
        <v>1.00015729005991</v>
      </c>
    </row>
    <row r="356" customFormat="false" ht="11.25" hidden="false" customHeight="false" outlineLevel="0" collapsed="false">
      <c r="A356" s="16" t="s">
        <v>592</v>
      </c>
      <c r="B356" s="39" t="s">
        <v>146</v>
      </c>
      <c r="C356" s="39" t="s">
        <v>147</v>
      </c>
      <c r="D356" s="39" t="s">
        <v>216</v>
      </c>
      <c r="E356" s="39" t="s">
        <v>136</v>
      </c>
      <c r="F356" s="39" t="s">
        <v>125</v>
      </c>
      <c r="G356" s="19" t="n">
        <v>0.0559587572502</v>
      </c>
      <c r="H356" s="22" t="n">
        <v>0.0559587572502</v>
      </c>
      <c r="I356" s="22" t="n">
        <v>0.084537820164</v>
      </c>
      <c r="J356" s="22" t="n">
        <v>0.0668749618572</v>
      </c>
      <c r="K356" s="22" t="n">
        <v>0.0739246001046</v>
      </c>
      <c r="L356" s="22" t="n">
        <v>0.0578418708147</v>
      </c>
      <c r="M356" s="22" t="n">
        <v>0.0452604056331</v>
      </c>
      <c r="N356" s="22" t="n">
        <v>0.0801429052515</v>
      </c>
      <c r="O356" s="22" t="n">
        <v>0.0617812283928</v>
      </c>
      <c r="P356" s="22" t="n">
        <v>0.0567799950984</v>
      </c>
      <c r="Q356" s="22" t="n">
        <v>0.123678861789</v>
      </c>
      <c r="R356" s="22" t="n">
        <v>0.0858440725737783</v>
      </c>
      <c r="S356" s="22" t="n">
        <v>0.081983289927</v>
      </c>
      <c r="T356" s="22" t="n">
        <v>0.0801567230961</v>
      </c>
      <c r="U356" s="22" t="n">
        <v>0.1211066578764</v>
      </c>
      <c r="V356" s="22" t="n">
        <v>0.0882924250383</v>
      </c>
      <c r="W356" s="22" t="n">
        <v>0.0882976120383</v>
      </c>
      <c r="X356" s="19"/>
      <c r="Y356" s="40" t="n">
        <f aca="false">G356/G$513</f>
        <v>1.31002767107046E-008</v>
      </c>
      <c r="Z356" s="41" t="n">
        <f aca="false">Z355+Y356</f>
        <v>1.00015730316018</v>
      </c>
    </row>
    <row r="357" customFormat="false" ht="11.25" hidden="false" customHeight="false" outlineLevel="0" collapsed="false">
      <c r="A357" s="16" t="s">
        <v>593</v>
      </c>
      <c r="B357" s="39" t="s">
        <v>229</v>
      </c>
      <c r="C357" s="39" t="s">
        <v>230</v>
      </c>
      <c r="D357" s="39" t="s">
        <v>191</v>
      </c>
      <c r="E357" s="39" t="s">
        <v>141</v>
      </c>
      <c r="F357" s="39" t="s">
        <v>125</v>
      </c>
      <c r="G357" s="19" t="n">
        <v>0.048608</v>
      </c>
      <c r="H357" s="22" t="n">
        <v>0.048608</v>
      </c>
      <c r="I357" s="22" t="n">
        <v>0</v>
      </c>
      <c r="J357" s="22" t="n">
        <v>0</v>
      </c>
      <c r="K357" s="22" t="n">
        <v>0</v>
      </c>
      <c r="L357" s="22" t="n">
        <v>0</v>
      </c>
      <c r="M357" s="22" t="n">
        <v>0</v>
      </c>
      <c r="N357" s="22" t="n">
        <v>0</v>
      </c>
      <c r="O357" s="22" t="n">
        <v>0</v>
      </c>
      <c r="P357" s="22" t="n">
        <v>0</v>
      </c>
      <c r="Q357" s="22" t="n">
        <v>0</v>
      </c>
      <c r="R357" s="22" t="n">
        <v>0.000493240930715</v>
      </c>
      <c r="S357" s="22" t="n">
        <v>0.00227055465735168</v>
      </c>
      <c r="T357" s="22" t="n">
        <v>0</v>
      </c>
      <c r="U357" s="22" t="n">
        <v>0</v>
      </c>
      <c r="V357" s="22" t="n">
        <v>0</v>
      </c>
      <c r="W357" s="22" t="n">
        <v>0</v>
      </c>
      <c r="X357" s="22"/>
      <c r="Y357" s="40" t="n">
        <f aca="false">G357/G$513</f>
        <v>1.137942087432E-008</v>
      </c>
      <c r="Z357" s="41" t="n">
        <f aca="false">Z356+Y357</f>
        <v>1.0001573145396</v>
      </c>
    </row>
    <row r="358" customFormat="false" ht="11.25" hidden="false" customHeight="false" outlineLevel="0" collapsed="false">
      <c r="A358" s="16" t="s">
        <v>594</v>
      </c>
      <c r="B358" s="39" t="s">
        <v>362</v>
      </c>
      <c r="C358" s="39" t="s">
        <v>363</v>
      </c>
      <c r="D358" s="39"/>
      <c r="E358" s="39" t="s">
        <v>124</v>
      </c>
      <c r="F358" s="39" t="s">
        <v>125</v>
      </c>
      <c r="G358" s="19" t="n">
        <v>0.0244274048662534</v>
      </c>
      <c r="H358" s="23" t="n">
        <v>0.0244274048662534</v>
      </c>
      <c r="I358" s="23" t="n">
        <v>0.0249159529635784</v>
      </c>
      <c r="J358" s="23" t="n">
        <v>0.02541427202285</v>
      </c>
      <c r="K358" s="23" t="n">
        <v>0.025922557463307</v>
      </c>
      <c r="L358" s="23" t="n">
        <v>0.0980862086125732</v>
      </c>
      <c r="M358" s="23" t="n">
        <v>0.420809428784825</v>
      </c>
      <c r="N358" s="23" t="n">
        <v>0.403960025360521</v>
      </c>
      <c r="O358" s="23" t="n">
        <v>0.399828609867732</v>
      </c>
      <c r="P358" s="23" t="n">
        <v>2.98939819806509</v>
      </c>
      <c r="Q358" s="23" t="n">
        <v>3.68150981002639</v>
      </c>
      <c r="R358" s="23" t="n">
        <v>3.42697092253079</v>
      </c>
      <c r="S358" s="23" t="n">
        <v>2.28014990003668</v>
      </c>
      <c r="T358" s="23" t="n">
        <v>2.55731309565722</v>
      </c>
      <c r="U358" s="23" t="n">
        <v>3.02769628210053</v>
      </c>
      <c r="V358" s="22" t="n">
        <v>2.45921628210053</v>
      </c>
      <c r="W358" s="22" t="n">
        <v>1.89821848210053</v>
      </c>
      <c r="X358" s="19"/>
      <c r="Y358" s="40" t="n">
        <f aca="false">G358/G$513</f>
        <v>5.71860024770632E-009</v>
      </c>
      <c r="Z358" s="41" t="n">
        <f aca="false">Z357+Y358</f>
        <v>1.00015732025821</v>
      </c>
    </row>
    <row r="359" customFormat="false" ht="11.25" hidden="false" customHeight="false" outlineLevel="0" collapsed="false">
      <c r="A359" s="16" t="s">
        <v>595</v>
      </c>
      <c r="B359" s="39" t="s">
        <v>596</v>
      </c>
      <c r="C359" s="39" t="s">
        <v>597</v>
      </c>
      <c r="D359" s="39"/>
      <c r="E359" s="39" t="s">
        <v>124</v>
      </c>
      <c r="F359" s="39" t="s">
        <v>125</v>
      </c>
      <c r="G359" s="19" t="n">
        <v>0.018867</v>
      </c>
      <c r="H359" s="22" t="n">
        <v>0.018867</v>
      </c>
      <c r="I359" s="22" t="n">
        <v>0.014285712</v>
      </c>
      <c r="J359" s="22" t="n">
        <v>0.011607792</v>
      </c>
      <c r="K359" s="22" t="n">
        <v>0.01823625</v>
      </c>
      <c r="L359" s="22" t="n">
        <v>0.02051825</v>
      </c>
      <c r="M359" s="22" t="n">
        <v>0.02045725</v>
      </c>
      <c r="N359" s="22" t="n">
        <v>0.02399275</v>
      </c>
      <c r="O359" s="22" t="n">
        <v>0.0188335</v>
      </c>
      <c r="P359" s="22" t="n">
        <v>0.02600225</v>
      </c>
      <c r="Q359" s="22" t="n">
        <v>0.02640125</v>
      </c>
      <c r="R359" s="22" t="n">
        <v>0.032007</v>
      </c>
      <c r="S359" s="22" t="n">
        <v>0.02492875</v>
      </c>
      <c r="T359" s="22" t="n">
        <v>0.01739575</v>
      </c>
      <c r="U359" s="22" t="n">
        <v>0.01848125</v>
      </c>
      <c r="V359" s="22" t="n">
        <v>0.0201165</v>
      </c>
      <c r="W359" s="22" t="n">
        <v>0.0239485</v>
      </c>
      <c r="X359" s="22"/>
      <c r="Y359" s="40" t="n">
        <f aca="false">G359/G$513</f>
        <v>4.41687651489044E-009</v>
      </c>
      <c r="Z359" s="41" t="n">
        <f aca="false">Z358+Y359</f>
        <v>1.00015732467508</v>
      </c>
    </row>
    <row r="360" customFormat="false" ht="11.25" hidden="false" customHeight="false" outlineLevel="0" collapsed="false">
      <c r="A360" s="16" t="s">
        <v>598</v>
      </c>
      <c r="B360" s="39" t="s">
        <v>146</v>
      </c>
      <c r="C360" s="39" t="s">
        <v>147</v>
      </c>
      <c r="D360" s="39" t="s">
        <v>191</v>
      </c>
      <c r="E360" s="39" t="s">
        <v>141</v>
      </c>
      <c r="F360" s="39" t="s">
        <v>125</v>
      </c>
      <c r="G360" s="19" t="n">
        <v>0.007504728</v>
      </c>
      <c r="H360" s="22" t="n">
        <v>0.007504728</v>
      </c>
      <c r="I360" s="22" t="n">
        <v>0.00022514184</v>
      </c>
      <c r="J360" s="22" t="n">
        <v>0.76328309282622</v>
      </c>
      <c r="K360" s="22" t="n">
        <v>0.714257685666114</v>
      </c>
      <c r="L360" s="22" t="n">
        <v>0.772976785000012</v>
      </c>
      <c r="M360" s="22" t="n">
        <v>1.19179849843922</v>
      </c>
      <c r="N360" s="22" t="n">
        <v>0.846083951016359</v>
      </c>
      <c r="O360" s="22" t="n">
        <v>0.680502167454683</v>
      </c>
      <c r="P360" s="22" t="n">
        <v>0.722306362410453</v>
      </c>
      <c r="Q360" s="22" t="n">
        <v>0.783817176939316</v>
      </c>
      <c r="R360" s="22" t="n">
        <v>1.2003437527568</v>
      </c>
      <c r="S360" s="22" t="n">
        <v>1.1054766870056</v>
      </c>
      <c r="T360" s="22" t="n">
        <v>0.868609511031529</v>
      </c>
      <c r="U360" s="22" t="n">
        <v>0.588759871667827</v>
      </c>
      <c r="V360" s="23" t="n">
        <v>0.710628621667808</v>
      </c>
      <c r="W360" s="23" t="n">
        <v>0.784760471667824</v>
      </c>
      <c r="X360" s="22"/>
      <c r="Y360" s="40" t="n">
        <f aca="false">G360/G$513</f>
        <v>1.75690130141733E-009</v>
      </c>
      <c r="Z360" s="41" t="n">
        <f aca="false">Z359+Y360</f>
        <v>1.00015732643198</v>
      </c>
    </row>
    <row r="361" customFormat="false" ht="11.25" hidden="false" customHeight="false" outlineLevel="0" collapsed="false">
      <c r="A361" s="16" t="s">
        <v>599</v>
      </c>
      <c r="B361" s="39" t="s">
        <v>146</v>
      </c>
      <c r="C361" s="39" t="s">
        <v>147</v>
      </c>
      <c r="D361" s="39" t="s">
        <v>191</v>
      </c>
      <c r="E361" s="39" t="s">
        <v>136</v>
      </c>
      <c r="F361" s="39" t="s">
        <v>125</v>
      </c>
      <c r="G361" s="19" t="n">
        <v>0.002541924</v>
      </c>
      <c r="H361" s="22" t="n">
        <v>0.002541924</v>
      </c>
      <c r="I361" s="22" t="n">
        <v>7.625772E-005</v>
      </c>
      <c r="J361" s="22" t="n">
        <v>0.0441173655060793</v>
      </c>
      <c r="K361" s="22" t="n">
        <v>0.039985270898218</v>
      </c>
      <c r="L361" s="22" t="n">
        <v>0.04469796534</v>
      </c>
      <c r="M361" s="22" t="n">
        <v>0.0715486135652184</v>
      </c>
      <c r="N361" s="22" t="n">
        <v>0.0486919387284415</v>
      </c>
      <c r="O361" s="22" t="n">
        <v>0.0404957212917453</v>
      </c>
      <c r="P361" s="22" t="n">
        <v>0.0399610478299908</v>
      </c>
      <c r="Q361" s="22" t="n">
        <v>0.037557596186861</v>
      </c>
      <c r="R361" s="22" t="n">
        <v>0.0653064045812644</v>
      </c>
      <c r="S361" s="22" t="n">
        <v>0.0970958246722415</v>
      </c>
      <c r="T361" s="22" t="n">
        <v>0.0853288205899117</v>
      </c>
      <c r="U361" s="22" t="n">
        <v>0.0419066950550662</v>
      </c>
      <c r="V361" s="22" t="n">
        <v>0.0411463975100663</v>
      </c>
      <c r="W361" s="22" t="n">
        <v>0.0642844327100662</v>
      </c>
      <c r="X361" s="22"/>
      <c r="Y361" s="40" t="n">
        <f aca="false">G361/G$513</f>
        <v>5.95079473060708E-010</v>
      </c>
      <c r="Z361" s="41" t="n">
        <f aca="false">Z360+Y361</f>
        <v>1.00015732702706</v>
      </c>
    </row>
    <row r="362" customFormat="false" ht="11.25" hidden="false" customHeight="false" outlineLevel="0" collapsed="false">
      <c r="A362" s="16" t="s">
        <v>600</v>
      </c>
      <c r="B362" s="39" t="s">
        <v>229</v>
      </c>
      <c r="C362" s="39" t="s">
        <v>230</v>
      </c>
      <c r="D362" s="39" t="s">
        <v>191</v>
      </c>
      <c r="E362" s="39" t="s">
        <v>136</v>
      </c>
      <c r="F362" s="39" t="s">
        <v>125</v>
      </c>
      <c r="G362" s="19" t="n">
        <v>0.0019404</v>
      </c>
      <c r="H362" s="22" t="n">
        <v>0.0019404</v>
      </c>
      <c r="I362" s="22" t="n">
        <v>0</v>
      </c>
      <c r="J362" s="22" t="n">
        <v>0</v>
      </c>
      <c r="K362" s="22" t="n">
        <v>0</v>
      </c>
      <c r="L362" s="22" t="n">
        <v>0</v>
      </c>
      <c r="M362" s="22" t="n">
        <v>0</v>
      </c>
      <c r="N362" s="22" t="n">
        <v>0</v>
      </c>
      <c r="O362" s="22" t="n">
        <v>0</v>
      </c>
      <c r="P362" s="22" t="n">
        <v>0</v>
      </c>
      <c r="Q362" s="22" t="n">
        <v>0</v>
      </c>
      <c r="R362" s="22" t="n">
        <v>0.000133652381226</v>
      </c>
      <c r="S362" s="22" t="n">
        <v>0.000615247068443681</v>
      </c>
      <c r="T362" s="22" t="n">
        <v>0</v>
      </c>
      <c r="U362" s="22" t="n">
        <v>0</v>
      </c>
      <c r="V362" s="23" t="n">
        <v>0</v>
      </c>
      <c r="W362" s="23" t="n">
        <v>0</v>
      </c>
      <c r="X362" s="22"/>
      <c r="Y362" s="40" t="n">
        <f aca="false">G362/G$513</f>
        <v>4.54259139740998E-010</v>
      </c>
      <c r="Z362" s="41" t="n">
        <f aca="false">Z361+Y362</f>
        <v>1.00015732748132</v>
      </c>
    </row>
    <row r="363" customFormat="false" ht="11.25" hidden="false" customHeight="false" outlineLevel="0" collapsed="false">
      <c r="A363" s="16" t="s">
        <v>601</v>
      </c>
      <c r="B363" s="39" t="s">
        <v>427</v>
      </c>
      <c r="C363" s="39" t="s">
        <v>138</v>
      </c>
      <c r="D363" s="39"/>
      <c r="E363" s="39" t="s">
        <v>141</v>
      </c>
      <c r="F363" s="39" t="s">
        <v>125</v>
      </c>
      <c r="G363" s="19" t="n">
        <v>7.60592243661364E-006</v>
      </c>
      <c r="H363" s="22" t="n">
        <v>7.60592243661364E-006</v>
      </c>
      <c r="I363" s="22" t="n">
        <v>8.34729393765538E-006</v>
      </c>
      <c r="J363" s="22" t="n">
        <v>9.06120723495486E-006</v>
      </c>
      <c r="K363" s="22" t="n">
        <v>9.8025787359966E-006</v>
      </c>
      <c r="L363" s="22" t="n">
        <v>1.01320771809041E-005</v>
      </c>
      <c r="M363" s="22" t="n">
        <v>1.13127799418224E-005</v>
      </c>
      <c r="N363" s="22" t="n">
        <v>1.21639842578333E-005</v>
      </c>
      <c r="O363" s="22" t="n">
        <v>1.26856901289368E-005</v>
      </c>
      <c r="P363" s="22" t="n">
        <v>1.36741854636592E-005</v>
      </c>
      <c r="Q363" s="22" t="n">
        <v>1.26856901289368E-005</v>
      </c>
      <c r="R363" s="22" t="n">
        <v>1.24660244989985E-005</v>
      </c>
      <c r="S363" s="22" t="n">
        <v>1.29602721663597E-005</v>
      </c>
      <c r="T363" s="22" t="n">
        <v>1.18344858129259E-005</v>
      </c>
      <c r="U363" s="22" t="n">
        <v>1.12578635343379E-005</v>
      </c>
      <c r="V363" s="22" t="n">
        <v>1.1175488923111E-005</v>
      </c>
      <c r="W363" s="22" t="n">
        <v>0.000482126732673267</v>
      </c>
      <c r="X363" s="19"/>
      <c r="Y363" s="40" t="n">
        <f aca="false">G363/G$513</f>
        <v>1.78059151875534E-012</v>
      </c>
      <c r="Z363" s="41" t="n">
        <f aca="false">Z362+Y363</f>
        <v>1.0001573274831</v>
      </c>
    </row>
    <row r="364" customFormat="false" ht="11.25" hidden="false" customHeight="false" outlineLevel="0" collapsed="false">
      <c r="A364" s="16" t="s">
        <v>602</v>
      </c>
      <c r="B364" s="39" t="s">
        <v>229</v>
      </c>
      <c r="C364" s="39" t="s">
        <v>230</v>
      </c>
      <c r="D364" s="39" t="s">
        <v>216</v>
      </c>
      <c r="E364" s="39" t="s">
        <v>141</v>
      </c>
      <c r="F364" s="39" t="s">
        <v>125</v>
      </c>
      <c r="G364" s="19" t="n">
        <v>1.479792351557E-006</v>
      </c>
      <c r="H364" s="19" t="n">
        <v>1.479792351557E-006</v>
      </c>
      <c r="I364" s="19" t="n">
        <v>0.00175459995269775</v>
      </c>
      <c r="J364" s="19" t="n">
        <v>0.002576534</v>
      </c>
      <c r="K364" s="19" t="n">
        <v>0.00347541</v>
      </c>
      <c r="L364" s="19" t="n">
        <v>0.00463388</v>
      </c>
      <c r="M364" s="19" t="n">
        <v>0.00579700023651125</v>
      </c>
      <c r="N364" s="19" t="n">
        <v>0.00384399988174439</v>
      </c>
      <c r="O364" s="19" t="n">
        <v>0.00483600011825561</v>
      </c>
      <c r="P364" s="19" t="n">
        <v>0.005115</v>
      </c>
      <c r="Q364" s="19" t="n">
        <v>0.00272800005912781</v>
      </c>
      <c r="R364" s="19" t="n">
        <v>0.0017560873541561</v>
      </c>
      <c r="S364" s="19" t="n">
        <v>0</v>
      </c>
      <c r="T364" s="19" t="n">
        <v>0</v>
      </c>
      <c r="U364" s="19" t="n">
        <v>0</v>
      </c>
      <c r="V364" s="22" t="n">
        <v>0</v>
      </c>
      <c r="W364" s="22" t="n">
        <v>0.039776507464</v>
      </c>
      <c r="X364" s="19"/>
      <c r="Y364" s="40" t="n">
        <f aca="false">G364/G$513</f>
        <v>3.46428159458664E-013</v>
      </c>
      <c r="Z364" s="41" t="n">
        <f aca="false">Z363+Y364</f>
        <v>1.00015732748345</v>
      </c>
    </row>
    <row r="365" customFormat="false" ht="11.25" hidden="false" customHeight="false" outlineLevel="0" collapsed="false">
      <c r="A365" s="16" t="s">
        <v>603</v>
      </c>
      <c r="B365" s="39" t="s">
        <v>229</v>
      </c>
      <c r="C365" s="39" t="s">
        <v>230</v>
      </c>
      <c r="D365" s="39" t="s">
        <v>216</v>
      </c>
      <c r="E365" s="39" t="s">
        <v>136</v>
      </c>
      <c r="F365" s="39" t="s">
        <v>125</v>
      </c>
      <c r="G365" s="19" t="n">
        <v>8.0570334663E-007</v>
      </c>
      <c r="H365" s="19" t="n">
        <v>8.0570334663E-007</v>
      </c>
      <c r="I365" s="19" t="n">
        <v>0.00594299983978273</v>
      </c>
      <c r="J365" s="19" t="n">
        <v>0.0079532124</v>
      </c>
      <c r="K365" s="19" t="n">
        <v>0.01177155</v>
      </c>
      <c r="L365" s="19" t="n">
        <v>0.0156954</v>
      </c>
      <c r="M365" s="19" t="n">
        <v>0.0196644005126953</v>
      </c>
      <c r="N365" s="19" t="n">
        <v>0.0129905994873047</v>
      </c>
      <c r="O365" s="19" t="n">
        <v>0.016338</v>
      </c>
      <c r="P365" s="19" t="n">
        <v>0.0173607002563477</v>
      </c>
      <c r="Q365" s="19" t="n">
        <v>0.00922529974365235</v>
      </c>
      <c r="R365" s="19" t="n">
        <v>0.00588396429316435</v>
      </c>
      <c r="S365" s="19" t="n">
        <v>0</v>
      </c>
      <c r="T365" s="19" t="n">
        <v>0</v>
      </c>
      <c r="U365" s="19" t="n">
        <v>0</v>
      </c>
      <c r="V365" s="23" t="n">
        <v>0</v>
      </c>
      <c r="W365" s="23" t="n">
        <v>0.0013472688012</v>
      </c>
      <c r="X365" s="22"/>
      <c r="Y365" s="40" t="n">
        <f aca="false">G365/G$513</f>
        <v>1.88619928430523E-013</v>
      </c>
      <c r="Z365" s="41" t="n">
        <f aca="false">Z364+Y365</f>
        <v>1.00015732748364</v>
      </c>
    </row>
    <row r="366" customFormat="false" ht="11.25" hidden="false" customHeight="false" outlineLevel="0" collapsed="false">
      <c r="A366" s="16" t="s">
        <v>604</v>
      </c>
      <c r="B366" s="39" t="s">
        <v>209</v>
      </c>
      <c r="C366" s="39" t="s">
        <v>210</v>
      </c>
      <c r="D366" s="39" t="s">
        <v>133</v>
      </c>
      <c r="E366" s="39" t="s">
        <v>124</v>
      </c>
      <c r="F366" s="39" t="s">
        <v>125</v>
      </c>
      <c r="G366" s="19" t="n">
        <v>0</v>
      </c>
      <c r="H366" s="22" t="n">
        <v>0</v>
      </c>
      <c r="I366" s="22" t="n">
        <v>0</v>
      </c>
      <c r="J366" s="22" t="n">
        <v>0</v>
      </c>
      <c r="K366" s="22" t="n">
        <v>0</v>
      </c>
      <c r="L366" s="22" t="n">
        <v>0</v>
      </c>
      <c r="M366" s="22" t="n">
        <v>0</v>
      </c>
      <c r="N366" s="22" t="n">
        <v>0</v>
      </c>
      <c r="O366" s="22" t="n">
        <v>0</v>
      </c>
      <c r="P366" s="22" t="n">
        <v>0</v>
      </c>
      <c r="Q366" s="22" t="n">
        <v>0</v>
      </c>
      <c r="R366" s="22" t="n">
        <v>0</v>
      </c>
      <c r="S366" s="22" t="n">
        <v>0</v>
      </c>
      <c r="T366" s="22" t="n">
        <v>0</v>
      </c>
      <c r="U366" s="22" t="n">
        <v>0</v>
      </c>
      <c r="V366" s="22" t="n">
        <v>0</v>
      </c>
      <c r="W366" s="22" t="n">
        <v>0</v>
      </c>
      <c r="X366" s="19"/>
      <c r="Y366" s="40" t="n">
        <f aca="false">G366/G$513</f>
        <v>0</v>
      </c>
      <c r="Z366" s="41" t="n">
        <f aca="false">Z365+Y366</f>
        <v>1.00015732748364</v>
      </c>
    </row>
    <row r="367" customFormat="false" ht="11.25" hidden="false" customHeight="false" outlineLevel="0" collapsed="false">
      <c r="A367" s="16" t="s">
        <v>605</v>
      </c>
      <c r="B367" s="39" t="s">
        <v>209</v>
      </c>
      <c r="C367" s="39" t="s">
        <v>210</v>
      </c>
      <c r="D367" s="39" t="s">
        <v>606</v>
      </c>
      <c r="E367" s="39" t="s">
        <v>124</v>
      </c>
      <c r="F367" s="39" t="s">
        <v>125</v>
      </c>
      <c r="G367" s="19" t="n">
        <v>0</v>
      </c>
      <c r="H367" s="19" t="n">
        <v>0</v>
      </c>
      <c r="I367" s="19" t="n">
        <v>0</v>
      </c>
      <c r="J367" s="19" t="n">
        <v>0</v>
      </c>
      <c r="K367" s="19" t="n">
        <v>0</v>
      </c>
      <c r="L367" s="19" t="n">
        <v>0</v>
      </c>
      <c r="M367" s="19" t="n">
        <v>0</v>
      </c>
      <c r="N367" s="19" t="n">
        <v>0</v>
      </c>
      <c r="O367" s="19" t="n">
        <v>0</v>
      </c>
      <c r="P367" s="19" t="n">
        <v>0</v>
      </c>
      <c r="Q367" s="19" t="n">
        <v>0</v>
      </c>
      <c r="R367" s="19" t="n">
        <v>0</v>
      </c>
      <c r="S367" s="19" t="n">
        <v>0</v>
      </c>
      <c r="T367" s="19" t="n">
        <v>0</v>
      </c>
      <c r="U367" s="19" t="n">
        <v>0</v>
      </c>
      <c r="V367" s="22" t="n">
        <v>0</v>
      </c>
      <c r="W367" s="22" t="n">
        <v>0</v>
      </c>
      <c r="X367" s="22"/>
      <c r="Y367" s="40" t="n">
        <f aca="false">G367/G$513</f>
        <v>0</v>
      </c>
      <c r="Z367" s="41" t="n">
        <f aca="false">Z366+Y367</f>
        <v>1.00015732748364</v>
      </c>
    </row>
    <row r="368" customFormat="false" ht="11.25" hidden="false" customHeight="false" outlineLevel="0" collapsed="false">
      <c r="A368" s="16" t="s">
        <v>607</v>
      </c>
      <c r="B368" s="39" t="s">
        <v>196</v>
      </c>
      <c r="C368" s="39" t="s">
        <v>197</v>
      </c>
      <c r="D368" s="39" t="s">
        <v>123</v>
      </c>
      <c r="E368" s="39" t="s">
        <v>124</v>
      </c>
      <c r="F368" s="39" t="s">
        <v>125</v>
      </c>
      <c r="G368" s="19" t="n">
        <v>0</v>
      </c>
      <c r="H368" s="22" t="n">
        <v>0</v>
      </c>
      <c r="I368" s="22" t="n">
        <v>0</v>
      </c>
      <c r="J368" s="22" t="n">
        <v>0</v>
      </c>
      <c r="K368" s="22" t="n">
        <v>0</v>
      </c>
      <c r="L368" s="22" t="n">
        <v>0</v>
      </c>
      <c r="M368" s="22" t="n">
        <v>0</v>
      </c>
      <c r="N368" s="22" t="n">
        <v>0</v>
      </c>
      <c r="O368" s="22" t="n">
        <v>0</v>
      </c>
      <c r="P368" s="22" t="n">
        <v>0</v>
      </c>
      <c r="Q368" s="22" t="n">
        <v>0</v>
      </c>
      <c r="R368" s="22" t="n">
        <v>0</v>
      </c>
      <c r="S368" s="22" t="n">
        <v>0</v>
      </c>
      <c r="T368" s="22" t="n">
        <v>0</v>
      </c>
      <c r="U368" s="22" t="n">
        <v>0</v>
      </c>
      <c r="V368" s="22" t="n">
        <v>0</v>
      </c>
      <c r="W368" s="22" t="n">
        <v>0</v>
      </c>
      <c r="X368" s="22"/>
      <c r="Y368" s="40" t="n">
        <f aca="false">G368/G$513</f>
        <v>0</v>
      </c>
      <c r="Z368" s="41" t="n">
        <f aca="false">Z367+Y368</f>
        <v>1.00015732748364</v>
      </c>
    </row>
    <row r="369" customFormat="false" ht="11.25" hidden="false" customHeight="false" outlineLevel="0" collapsed="false">
      <c r="A369" s="16" t="s">
        <v>608</v>
      </c>
      <c r="B369" s="39" t="s">
        <v>196</v>
      </c>
      <c r="C369" s="39" t="s">
        <v>197</v>
      </c>
      <c r="D369" s="39" t="s">
        <v>133</v>
      </c>
      <c r="E369" s="39" t="s">
        <v>124</v>
      </c>
      <c r="F369" s="39" t="s">
        <v>125</v>
      </c>
      <c r="G369" s="19" t="n">
        <v>0</v>
      </c>
      <c r="H369" s="22" t="n">
        <v>0</v>
      </c>
      <c r="I369" s="22" t="n">
        <v>0</v>
      </c>
      <c r="J369" s="22" t="n">
        <v>0</v>
      </c>
      <c r="K369" s="22" t="n">
        <v>0</v>
      </c>
      <c r="L369" s="22" t="n">
        <v>0</v>
      </c>
      <c r="M369" s="22" t="n">
        <v>0</v>
      </c>
      <c r="N369" s="22" t="n">
        <v>0</v>
      </c>
      <c r="O369" s="22" t="n">
        <v>0</v>
      </c>
      <c r="P369" s="22" t="n">
        <v>0</v>
      </c>
      <c r="Q369" s="22" t="n">
        <v>0</v>
      </c>
      <c r="R369" s="22" t="n">
        <v>0</v>
      </c>
      <c r="S369" s="22" t="n">
        <v>0</v>
      </c>
      <c r="T369" s="22" t="n">
        <v>0</v>
      </c>
      <c r="U369" s="22" t="n">
        <v>0</v>
      </c>
      <c r="V369" s="22" t="n">
        <v>0</v>
      </c>
      <c r="W369" s="22" t="n">
        <v>0</v>
      </c>
      <c r="X369" s="22"/>
      <c r="Y369" s="40" t="n">
        <f aca="false">G369/G$513</f>
        <v>0</v>
      </c>
      <c r="Z369" s="41" t="n">
        <f aca="false">Z368+Y369</f>
        <v>1.00015732748364</v>
      </c>
    </row>
    <row r="370" customFormat="false" ht="11.25" hidden="false" customHeight="false" outlineLevel="0" collapsed="false">
      <c r="A370" s="16" t="s">
        <v>609</v>
      </c>
      <c r="B370" s="39" t="s">
        <v>196</v>
      </c>
      <c r="C370" s="39" t="s">
        <v>197</v>
      </c>
      <c r="D370" s="39" t="s">
        <v>191</v>
      </c>
      <c r="E370" s="39" t="s">
        <v>124</v>
      </c>
      <c r="F370" s="39" t="s">
        <v>125</v>
      </c>
      <c r="G370" s="19" t="n">
        <v>0</v>
      </c>
      <c r="H370" s="19" t="n">
        <v>0</v>
      </c>
      <c r="I370" s="19" t="n">
        <v>0</v>
      </c>
      <c r="J370" s="19" t="n">
        <v>0</v>
      </c>
      <c r="K370" s="19" t="n">
        <v>0</v>
      </c>
      <c r="L370" s="19" t="n">
        <v>0</v>
      </c>
      <c r="M370" s="19" t="n">
        <v>0</v>
      </c>
      <c r="N370" s="19" t="n">
        <v>0</v>
      </c>
      <c r="O370" s="19" t="n">
        <v>0</v>
      </c>
      <c r="P370" s="19" t="n">
        <v>0</v>
      </c>
      <c r="Q370" s="19" t="n">
        <v>0</v>
      </c>
      <c r="R370" s="19" t="n">
        <v>0</v>
      </c>
      <c r="S370" s="19" t="n">
        <v>0</v>
      </c>
      <c r="T370" s="19" t="n">
        <v>0</v>
      </c>
      <c r="U370" s="19" t="n">
        <v>0</v>
      </c>
      <c r="V370" s="22" t="n">
        <v>0</v>
      </c>
      <c r="W370" s="22" t="n">
        <v>0</v>
      </c>
      <c r="X370" s="19"/>
      <c r="Y370" s="40" t="n">
        <f aca="false">G370/G$513</f>
        <v>0</v>
      </c>
      <c r="Z370" s="41" t="n">
        <f aca="false">Z369+Y370</f>
        <v>1.00015732748364</v>
      </c>
    </row>
    <row r="371" customFormat="false" ht="11.25" hidden="false" customHeight="false" outlineLevel="0" collapsed="false">
      <c r="A371" s="16" t="s">
        <v>610</v>
      </c>
      <c r="B371" s="39" t="s">
        <v>224</v>
      </c>
      <c r="C371" s="39" t="s">
        <v>225</v>
      </c>
      <c r="D371" s="39" t="s">
        <v>123</v>
      </c>
      <c r="E371" s="39" t="s">
        <v>124</v>
      </c>
      <c r="F371" s="39" t="s">
        <v>125</v>
      </c>
      <c r="G371" s="19" t="n">
        <v>0</v>
      </c>
      <c r="H371" s="22" t="n">
        <v>0</v>
      </c>
      <c r="I371" s="22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2" t="n">
        <v>0</v>
      </c>
      <c r="O371" s="22" t="n">
        <v>0</v>
      </c>
      <c r="P371" s="22" t="n">
        <v>0</v>
      </c>
      <c r="Q371" s="22" t="n">
        <v>0</v>
      </c>
      <c r="R371" s="22" t="n">
        <v>0</v>
      </c>
      <c r="S371" s="22" t="n">
        <v>0</v>
      </c>
      <c r="T371" s="22" t="n">
        <v>0</v>
      </c>
      <c r="U371" s="22" t="n">
        <v>0</v>
      </c>
      <c r="V371" s="22" t="n">
        <v>0</v>
      </c>
      <c r="W371" s="22" t="n">
        <v>0</v>
      </c>
      <c r="X371" s="22"/>
      <c r="Y371" s="40" t="n">
        <f aca="false">G371/G$513</f>
        <v>0</v>
      </c>
      <c r="Z371" s="41" t="n">
        <f aca="false">Z370+Y371</f>
        <v>1.00015732748364</v>
      </c>
    </row>
    <row r="372" customFormat="false" ht="11.25" hidden="false" customHeight="false" outlineLevel="0" collapsed="false">
      <c r="A372" s="16" t="s">
        <v>611</v>
      </c>
      <c r="B372" s="39" t="s">
        <v>224</v>
      </c>
      <c r="C372" s="39" t="s">
        <v>225</v>
      </c>
      <c r="D372" s="39" t="s">
        <v>191</v>
      </c>
      <c r="E372" s="39" t="s">
        <v>124</v>
      </c>
      <c r="F372" s="39" t="s">
        <v>125</v>
      </c>
      <c r="G372" s="19" t="n">
        <v>0</v>
      </c>
      <c r="H372" s="22" t="n">
        <v>0</v>
      </c>
      <c r="I372" s="22" t="n">
        <v>0</v>
      </c>
      <c r="J372" s="22" t="n">
        <v>0</v>
      </c>
      <c r="K372" s="22" t="n">
        <v>0</v>
      </c>
      <c r="L372" s="22" t="n">
        <v>0</v>
      </c>
      <c r="M372" s="22" t="n">
        <v>0</v>
      </c>
      <c r="N372" s="22" t="n">
        <v>0</v>
      </c>
      <c r="O372" s="22" t="n">
        <v>0</v>
      </c>
      <c r="P372" s="22" t="n">
        <v>0</v>
      </c>
      <c r="Q372" s="22" t="n">
        <v>0</v>
      </c>
      <c r="R372" s="22" t="n">
        <v>0</v>
      </c>
      <c r="S372" s="22" t="n">
        <v>0</v>
      </c>
      <c r="T372" s="22" t="n">
        <v>0</v>
      </c>
      <c r="U372" s="22" t="n">
        <v>0</v>
      </c>
      <c r="V372" s="22" t="n">
        <v>0</v>
      </c>
      <c r="W372" s="22" t="n">
        <v>0</v>
      </c>
      <c r="X372" s="23"/>
      <c r="Y372" s="40" t="n">
        <f aca="false">G372/G$513</f>
        <v>0</v>
      </c>
      <c r="Z372" s="41" t="n">
        <f aca="false">Z371+Y372</f>
        <v>1.00015732748364</v>
      </c>
    </row>
    <row r="373" customFormat="false" ht="11.25" hidden="false" customHeight="false" outlineLevel="0" collapsed="false">
      <c r="A373" s="16" t="s">
        <v>612</v>
      </c>
      <c r="B373" s="39" t="s">
        <v>192</v>
      </c>
      <c r="C373" s="39" t="s">
        <v>193</v>
      </c>
      <c r="D373" s="39" t="s">
        <v>123</v>
      </c>
      <c r="E373" s="39" t="s">
        <v>124</v>
      </c>
      <c r="F373" s="39" t="s">
        <v>125</v>
      </c>
      <c r="G373" s="19" t="n">
        <v>0</v>
      </c>
      <c r="H373" s="22" t="n">
        <v>0</v>
      </c>
      <c r="I373" s="22" t="n">
        <v>0</v>
      </c>
      <c r="J373" s="22" t="n">
        <v>0</v>
      </c>
      <c r="K373" s="22" t="n">
        <v>0</v>
      </c>
      <c r="L373" s="22" t="n">
        <v>0</v>
      </c>
      <c r="M373" s="22" t="n">
        <v>0</v>
      </c>
      <c r="N373" s="22" t="n">
        <v>0</v>
      </c>
      <c r="O373" s="22" t="n">
        <v>0</v>
      </c>
      <c r="P373" s="22" t="n">
        <v>0</v>
      </c>
      <c r="Q373" s="22" t="n">
        <v>0</v>
      </c>
      <c r="R373" s="22" t="n">
        <v>0</v>
      </c>
      <c r="S373" s="22" t="n">
        <v>0</v>
      </c>
      <c r="T373" s="22" t="n">
        <v>0</v>
      </c>
      <c r="U373" s="22" t="n">
        <v>0</v>
      </c>
      <c r="V373" s="22" t="n">
        <v>0</v>
      </c>
      <c r="W373" s="22" t="n">
        <v>0</v>
      </c>
      <c r="X373" s="22"/>
      <c r="Y373" s="40" t="n">
        <f aca="false">G373/G$513</f>
        <v>0</v>
      </c>
      <c r="Z373" s="41" t="n">
        <f aca="false">Z372+Y373</f>
        <v>1.00015732748364</v>
      </c>
    </row>
    <row r="374" customFormat="false" ht="11.25" hidden="false" customHeight="false" outlineLevel="0" collapsed="false">
      <c r="A374" s="16" t="s">
        <v>613</v>
      </c>
      <c r="B374" s="39" t="s">
        <v>192</v>
      </c>
      <c r="C374" s="39" t="s">
        <v>193</v>
      </c>
      <c r="D374" s="39" t="s">
        <v>133</v>
      </c>
      <c r="E374" s="39" t="s">
        <v>124</v>
      </c>
      <c r="F374" s="39" t="s">
        <v>125</v>
      </c>
      <c r="G374" s="19" t="n">
        <v>0</v>
      </c>
      <c r="H374" s="22" t="n">
        <v>0</v>
      </c>
      <c r="I374" s="22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2" t="n">
        <v>0</v>
      </c>
      <c r="O374" s="22" t="n">
        <v>0</v>
      </c>
      <c r="P374" s="22" t="n">
        <v>0</v>
      </c>
      <c r="Q374" s="22" t="n">
        <v>0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0</v>
      </c>
      <c r="W374" s="22" t="n">
        <v>0</v>
      </c>
      <c r="X374" s="22"/>
      <c r="Y374" s="40" t="n">
        <f aca="false">G374/G$513</f>
        <v>0</v>
      </c>
      <c r="Z374" s="41" t="n">
        <f aca="false">Z373+Y374</f>
        <v>1.00015732748364</v>
      </c>
    </row>
    <row r="375" customFormat="false" ht="11.25" hidden="false" customHeight="false" outlineLevel="0" collapsed="false">
      <c r="A375" s="16" t="s">
        <v>614</v>
      </c>
      <c r="B375" s="39" t="s">
        <v>192</v>
      </c>
      <c r="C375" s="39" t="s">
        <v>193</v>
      </c>
      <c r="D375" s="39" t="s">
        <v>191</v>
      </c>
      <c r="E375" s="39" t="s">
        <v>124</v>
      </c>
      <c r="F375" s="39" t="s">
        <v>125</v>
      </c>
      <c r="G375" s="19" t="n">
        <v>0</v>
      </c>
      <c r="H375" s="22" t="n">
        <v>0</v>
      </c>
      <c r="I375" s="22" t="n">
        <v>0</v>
      </c>
      <c r="J375" s="22" t="n">
        <v>0</v>
      </c>
      <c r="K375" s="22" t="n">
        <v>0</v>
      </c>
      <c r="L375" s="22" t="n">
        <v>0</v>
      </c>
      <c r="M375" s="22" t="n">
        <v>0</v>
      </c>
      <c r="N375" s="22" t="n">
        <v>0</v>
      </c>
      <c r="O375" s="22" t="n">
        <v>0</v>
      </c>
      <c r="P375" s="22" t="n">
        <v>0</v>
      </c>
      <c r="Q375" s="22" t="n">
        <v>0.0399012722309452</v>
      </c>
      <c r="R375" s="22" t="n">
        <v>0.199513440779107</v>
      </c>
      <c r="S375" s="22" t="n">
        <v>0.199388405339106</v>
      </c>
      <c r="T375" s="22" t="n">
        <v>0</v>
      </c>
      <c r="U375" s="22" t="n">
        <v>0</v>
      </c>
      <c r="V375" s="19" t="n">
        <v>0</v>
      </c>
      <c r="W375" s="19" t="n">
        <v>0</v>
      </c>
      <c r="X375" s="22"/>
      <c r="Y375" s="40" t="n">
        <f aca="false">G375/G$513</f>
        <v>0</v>
      </c>
      <c r="Z375" s="41" t="n">
        <f aca="false">Z374+Y375</f>
        <v>1.00015732748364</v>
      </c>
    </row>
    <row r="376" customFormat="false" ht="11.25" hidden="false" customHeight="false" outlineLevel="0" collapsed="false">
      <c r="A376" s="16" t="s">
        <v>615</v>
      </c>
      <c r="B376" s="39" t="s">
        <v>164</v>
      </c>
      <c r="C376" s="39" t="s">
        <v>165</v>
      </c>
      <c r="D376" s="39"/>
      <c r="E376" s="39" t="s">
        <v>124</v>
      </c>
      <c r="F376" s="39" t="s">
        <v>125</v>
      </c>
      <c r="G376" s="19" t="n">
        <v>0</v>
      </c>
      <c r="H376" s="22" t="n">
        <v>0</v>
      </c>
      <c r="I376" s="22" t="n">
        <v>0</v>
      </c>
      <c r="J376" s="22" t="n">
        <v>0</v>
      </c>
      <c r="K376" s="22" t="n">
        <v>0</v>
      </c>
      <c r="L376" s="22" t="n">
        <v>0</v>
      </c>
      <c r="M376" s="22" t="n">
        <v>0</v>
      </c>
      <c r="N376" s="22" t="n">
        <v>0</v>
      </c>
      <c r="O376" s="22" t="n">
        <v>0</v>
      </c>
      <c r="P376" s="22" t="n">
        <v>0</v>
      </c>
      <c r="Q376" s="22" t="n">
        <v>0</v>
      </c>
      <c r="R376" s="22" t="n">
        <v>0</v>
      </c>
      <c r="S376" s="22" t="n">
        <v>0</v>
      </c>
      <c r="T376" s="22" t="n">
        <v>0</v>
      </c>
      <c r="U376" s="22" t="n">
        <v>0</v>
      </c>
      <c r="V376" s="23" t="n">
        <v>0</v>
      </c>
      <c r="W376" s="23" t="n">
        <v>0</v>
      </c>
      <c r="X376" s="22"/>
      <c r="Y376" s="40" t="n">
        <f aca="false">G376/G$513</f>
        <v>0</v>
      </c>
      <c r="Z376" s="41" t="n">
        <f aca="false">Z375+Y376</f>
        <v>1.00015732748364</v>
      </c>
    </row>
    <row r="377" customFormat="false" ht="11.25" hidden="false" customHeight="false" outlineLevel="0" collapsed="false">
      <c r="A377" s="16" t="s">
        <v>616</v>
      </c>
      <c r="B377" s="39" t="s">
        <v>158</v>
      </c>
      <c r="C377" s="39" t="s">
        <v>159</v>
      </c>
      <c r="D377" s="39"/>
      <c r="E377" s="39" t="s">
        <v>124</v>
      </c>
      <c r="F377" s="39" t="s">
        <v>125</v>
      </c>
      <c r="G377" s="19" t="n">
        <v>0</v>
      </c>
      <c r="H377" s="22" t="n">
        <v>0</v>
      </c>
      <c r="I377" s="22" t="n">
        <v>0</v>
      </c>
      <c r="J377" s="22" t="n">
        <v>0</v>
      </c>
      <c r="K377" s="22" t="n">
        <v>0</v>
      </c>
      <c r="L377" s="22" t="n">
        <v>0</v>
      </c>
      <c r="M377" s="22" t="n">
        <v>0</v>
      </c>
      <c r="N377" s="22" t="n">
        <v>0</v>
      </c>
      <c r="O377" s="22" t="n">
        <v>0</v>
      </c>
      <c r="P377" s="22" t="n">
        <v>0</v>
      </c>
      <c r="Q377" s="22" t="n">
        <v>0</v>
      </c>
      <c r="R377" s="22" t="n">
        <v>0</v>
      </c>
      <c r="S377" s="22" t="n">
        <v>0</v>
      </c>
      <c r="T377" s="22" t="n">
        <v>0</v>
      </c>
      <c r="U377" s="22" t="n">
        <v>0</v>
      </c>
      <c r="V377" s="22" t="n">
        <v>0</v>
      </c>
      <c r="W377" s="22" t="n">
        <v>0</v>
      </c>
      <c r="X377" s="22"/>
      <c r="Y377" s="40" t="n">
        <f aca="false">G377/G$513</f>
        <v>0</v>
      </c>
      <c r="Z377" s="41" t="n">
        <f aca="false">Z376+Y377</f>
        <v>1.00015732748364</v>
      </c>
    </row>
    <row r="378" customFormat="false" ht="11.25" hidden="false" customHeight="false" outlineLevel="0" collapsed="false">
      <c r="A378" s="16" t="s">
        <v>617</v>
      </c>
      <c r="B378" s="39" t="s">
        <v>294</v>
      </c>
      <c r="C378" s="39" t="s">
        <v>295</v>
      </c>
      <c r="D378" s="39"/>
      <c r="E378" s="39" t="s">
        <v>124</v>
      </c>
      <c r="F378" s="39" t="s">
        <v>125</v>
      </c>
      <c r="G378" s="19" t="n">
        <v>0</v>
      </c>
      <c r="H378" s="22" t="n">
        <v>0</v>
      </c>
      <c r="I378" s="23" t="n">
        <v>0</v>
      </c>
      <c r="J378" s="23" t="n">
        <v>0</v>
      </c>
      <c r="K378" s="23" t="n">
        <v>0</v>
      </c>
      <c r="L378" s="23" t="n">
        <v>0</v>
      </c>
      <c r="M378" s="23" t="n">
        <v>0</v>
      </c>
      <c r="N378" s="23" t="n">
        <v>0</v>
      </c>
      <c r="O378" s="23" t="n">
        <v>0</v>
      </c>
      <c r="P378" s="23" t="n">
        <v>0</v>
      </c>
      <c r="Q378" s="23" t="n">
        <v>0</v>
      </c>
      <c r="R378" s="23" t="n">
        <v>0</v>
      </c>
      <c r="S378" s="23" t="n">
        <v>0</v>
      </c>
      <c r="T378" s="23" t="n">
        <v>0</v>
      </c>
      <c r="U378" s="23" t="n">
        <v>0</v>
      </c>
      <c r="V378" s="22" t="n">
        <v>0</v>
      </c>
      <c r="W378" s="22" t="n">
        <v>0</v>
      </c>
      <c r="X378" s="22"/>
      <c r="Y378" s="40" t="n">
        <f aca="false">G378/G$513</f>
        <v>0</v>
      </c>
      <c r="Z378" s="41" t="n">
        <f aca="false">Z377+Y378</f>
        <v>1.00015732748364</v>
      </c>
    </row>
    <row r="379" customFormat="false" ht="11.25" hidden="false" customHeight="false" outlineLevel="0" collapsed="false">
      <c r="A379" s="16" t="s">
        <v>618</v>
      </c>
      <c r="B379" s="39" t="s">
        <v>619</v>
      </c>
      <c r="C379" s="39" t="s">
        <v>620</v>
      </c>
      <c r="D379" s="39"/>
      <c r="E379" s="39" t="s">
        <v>124</v>
      </c>
      <c r="F379" s="39" t="s">
        <v>125</v>
      </c>
      <c r="G379" s="19" t="n">
        <v>0</v>
      </c>
      <c r="H379" s="23" t="n">
        <v>0</v>
      </c>
      <c r="I379" s="23" t="n">
        <v>0</v>
      </c>
      <c r="J379" s="23" t="n">
        <v>0</v>
      </c>
      <c r="K379" s="23" t="n">
        <v>0</v>
      </c>
      <c r="L379" s="23" t="n">
        <v>0</v>
      </c>
      <c r="M379" s="23" t="n">
        <v>0</v>
      </c>
      <c r="N379" s="23" t="n">
        <v>0</v>
      </c>
      <c r="O379" s="23" t="n">
        <v>0</v>
      </c>
      <c r="P379" s="23" t="n">
        <v>0</v>
      </c>
      <c r="Q379" s="23" t="n">
        <v>0</v>
      </c>
      <c r="R379" s="23" t="n">
        <v>0</v>
      </c>
      <c r="S379" s="23" t="n">
        <v>0</v>
      </c>
      <c r="T379" s="23" t="n">
        <v>0</v>
      </c>
      <c r="U379" s="23" t="n">
        <v>0</v>
      </c>
      <c r="V379" s="22" t="n">
        <v>0</v>
      </c>
      <c r="W379" s="22" t="n">
        <v>0</v>
      </c>
      <c r="X379" s="22"/>
      <c r="Y379" s="40" t="n">
        <f aca="false">G379/G$513</f>
        <v>0</v>
      </c>
      <c r="Z379" s="41" t="n">
        <f aca="false">Z378+Y379</f>
        <v>1.00015732748364</v>
      </c>
    </row>
    <row r="380" customFormat="false" ht="11.25" hidden="false" customHeight="false" outlineLevel="0" collapsed="false">
      <c r="A380" s="16" t="s">
        <v>621</v>
      </c>
      <c r="B380" s="39" t="s">
        <v>134</v>
      </c>
      <c r="C380" s="39" t="s">
        <v>135</v>
      </c>
      <c r="D380" s="39"/>
      <c r="E380" s="39" t="s">
        <v>124</v>
      </c>
      <c r="F380" s="39" t="s">
        <v>125</v>
      </c>
      <c r="G380" s="19" t="n">
        <v>0</v>
      </c>
      <c r="H380" s="22" t="n">
        <v>0</v>
      </c>
      <c r="I380" s="22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2" t="n">
        <v>0</v>
      </c>
      <c r="O380" s="22" t="n">
        <v>0</v>
      </c>
      <c r="P380" s="22" t="n">
        <v>0</v>
      </c>
      <c r="Q380" s="22" t="n">
        <v>0</v>
      </c>
      <c r="R380" s="22" t="n">
        <v>0</v>
      </c>
      <c r="S380" s="22" t="n">
        <v>0</v>
      </c>
      <c r="T380" s="22" t="n">
        <v>0</v>
      </c>
      <c r="U380" s="22" t="n">
        <v>0</v>
      </c>
      <c r="V380" s="23" t="n">
        <v>0</v>
      </c>
      <c r="W380" s="23" t="n">
        <v>0</v>
      </c>
      <c r="X380" s="22"/>
      <c r="Y380" s="40" t="n">
        <f aca="false">G380/G$513</f>
        <v>0</v>
      </c>
      <c r="Z380" s="41" t="n">
        <f aca="false">Z379+Y380</f>
        <v>1.00015732748364</v>
      </c>
    </row>
    <row r="381" customFormat="false" ht="11.25" hidden="false" customHeight="false" outlineLevel="0" collapsed="false">
      <c r="A381" s="16" t="s">
        <v>622</v>
      </c>
      <c r="B381" s="39" t="s">
        <v>194</v>
      </c>
      <c r="C381" s="39" t="s">
        <v>195</v>
      </c>
      <c r="D381" s="39"/>
      <c r="E381" s="39" t="s">
        <v>124</v>
      </c>
      <c r="F381" s="39" t="s">
        <v>125</v>
      </c>
      <c r="G381" s="19" t="n">
        <v>0</v>
      </c>
      <c r="H381" s="23" t="n">
        <v>0</v>
      </c>
      <c r="I381" s="23" t="n">
        <v>0</v>
      </c>
      <c r="J381" s="23" t="n">
        <v>0</v>
      </c>
      <c r="K381" s="23" t="n">
        <v>0</v>
      </c>
      <c r="L381" s="23" t="n">
        <v>0</v>
      </c>
      <c r="M381" s="23" t="n">
        <v>0</v>
      </c>
      <c r="N381" s="23" t="n">
        <v>0</v>
      </c>
      <c r="O381" s="23" t="n">
        <v>0</v>
      </c>
      <c r="P381" s="23" t="n">
        <v>0</v>
      </c>
      <c r="Q381" s="23" t="n">
        <v>0</v>
      </c>
      <c r="R381" s="23" t="n">
        <v>0</v>
      </c>
      <c r="S381" s="23" t="n">
        <v>0</v>
      </c>
      <c r="T381" s="23" t="n">
        <v>0</v>
      </c>
      <c r="U381" s="23" t="n">
        <v>0</v>
      </c>
      <c r="V381" s="22" t="n">
        <v>0</v>
      </c>
      <c r="W381" s="22" t="n">
        <v>0</v>
      </c>
      <c r="X381" s="22"/>
      <c r="Y381" s="40" t="n">
        <f aca="false">G381/G$513</f>
        <v>0</v>
      </c>
      <c r="Z381" s="41" t="n">
        <f aca="false">Z380+Y381</f>
        <v>1.00015732748364</v>
      </c>
    </row>
    <row r="382" customFormat="false" ht="11.25" hidden="false" customHeight="false" outlineLevel="0" collapsed="false">
      <c r="A382" s="16" t="s">
        <v>623</v>
      </c>
      <c r="B382" s="39" t="s">
        <v>244</v>
      </c>
      <c r="C382" s="39" t="s">
        <v>245</v>
      </c>
      <c r="D382" s="39"/>
      <c r="E382" s="39" t="s">
        <v>124</v>
      </c>
      <c r="F382" s="39" t="s">
        <v>125</v>
      </c>
      <c r="G382" s="19" t="n">
        <v>0</v>
      </c>
      <c r="H382" s="19" t="n">
        <v>0</v>
      </c>
      <c r="I382" s="19" t="n">
        <v>0</v>
      </c>
      <c r="J382" s="19" t="n">
        <v>0</v>
      </c>
      <c r="K382" s="19" t="n">
        <v>0</v>
      </c>
      <c r="L382" s="19" t="n">
        <v>0</v>
      </c>
      <c r="M382" s="19" t="n">
        <v>0</v>
      </c>
      <c r="N382" s="19" t="n">
        <v>0</v>
      </c>
      <c r="O382" s="19" t="n">
        <v>0</v>
      </c>
      <c r="P382" s="19" t="n">
        <v>0</v>
      </c>
      <c r="Q382" s="19" t="n">
        <v>0</v>
      </c>
      <c r="R382" s="19" t="n">
        <v>0</v>
      </c>
      <c r="S382" s="19" t="n">
        <v>0</v>
      </c>
      <c r="T382" s="19" t="n">
        <v>0</v>
      </c>
      <c r="U382" s="19" t="n">
        <v>0</v>
      </c>
      <c r="V382" s="22" t="n">
        <v>0</v>
      </c>
      <c r="W382" s="22" t="n">
        <v>0</v>
      </c>
      <c r="X382" s="23"/>
      <c r="Y382" s="40" t="n">
        <f aca="false">G382/G$513</f>
        <v>0</v>
      </c>
      <c r="Z382" s="41" t="n">
        <f aca="false">Z381+Y382</f>
        <v>1.00015732748364</v>
      </c>
    </row>
    <row r="383" customFormat="false" ht="11.25" hidden="false" customHeight="false" outlineLevel="0" collapsed="false">
      <c r="A383" s="16" t="s">
        <v>624</v>
      </c>
      <c r="B383" s="39" t="s">
        <v>207</v>
      </c>
      <c r="C383" s="39" t="s">
        <v>208</v>
      </c>
      <c r="D383" s="39"/>
      <c r="E383" s="39" t="s">
        <v>124</v>
      </c>
      <c r="F383" s="39" t="s">
        <v>125</v>
      </c>
      <c r="G383" s="19" t="n">
        <v>0</v>
      </c>
      <c r="H383" s="22" t="n">
        <v>0</v>
      </c>
      <c r="I383" s="22" t="n">
        <v>0</v>
      </c>
      <c r="J383" s="22" t="n">
        <v>0</v>
      </c>
      <c r="K383" s="22" t="n">
        <v>0</v>
      </c>
      <c r="L383" s="22" t="n">
        <v>0</v>
      </c>
      <c r="M383" s="22" t="n">
        <v>0</v>
      </c>
      <c r="N383" s="22" t="n">
        <v>0</v>
      </c>
      <c r="O383" s="22" t="n">
        <v>0</v>
      </c>
      <c r="P383" s="22" t="n">
        <v>0</v>
      </c>
      <c r="Q383" s="22" t="n">
        <v>0</v>
      </c>
      <c r="R383" s="22" t="n">
        <v>0</v>
      </c>
      <c r="S383" s="22" t="n">
        <v>0</v>
      </c>
      <c r="T383" s="22" t="n">
        <v>0</v>
      </c>
      <c r="U383" s="22" t="n">
        <v>0</v>
      </c>
      <c r="V383" s="23" t="n">
        <v>0</v>
      </c>
      <c r="W383" s="23" t="n">
        <v>0</v>
      </c>
      <c r="X383" s="22"/>
      <c r="Y383" s="40" t="n">
        <f aca="false">G383/G$513</f>
        <v>0</v>
      </c>
      <c r="Z383" s="41" t="n">
        <f aca="false">Z382+Y383</f>
        <v>1.00015732748364</v>
      </c>
    </row>
    <row r="384" customFormat="false" ht="11.25" hidden="false" customHeight="false" outlineLevel="0" collapsed="false">
      <c r="A384" s="16" t="s">
        <v>625</v>
      </c>
      <c r="B384" s="39" t="s">
        <v>425</v>
      </c>
      <c r="C384" s="39" t="s">
        <v>138</v>
      </c>
      <c r="D384" s="39"/>
      <c r="E384" s="39" t="s">
        <v>124</v>
      </c>
      <c r="F384" s="39" t="s">
        <v>125</v>
      </c>
      <c r="G384" s="19" t="n">
        <v>0</v>
      </c>
      <c r="H384" s="19" t="n">
        <v>0</v>
      </c>
      <c r="I384" s="19" t="n">
        <v>0</v>
      </c>
      <c r="J384" s="19" t="n">
        <v>0</v>
      </c>
      <c r="K384" s="19" t="n">
        <v>0</v>
      </c>
      <c r="L384" s="19" t="n">
        <v>0</v>
      </c>
      <c r="M384" s="19" t="n">
        <v>0</v>
      </c>
      <c r="N384" s="19" t="n">
        <v>0</v>
      </c>
      <c r="O384" s="19" t="n">
        <v>0</v>
      </c>
      <c r="P384" s="19" t="n">
        <v>0</v>
      </c>
      <c r="Q384" s="19" t="n">
        <v>0</v>
      </c>
      <c r="R384" s="19" t="n">
        <v>0</v>
      </c>
      <c r="S384" s="19" t="n">
        <v>0</v>
      </c>
      <c r="T384" s="19" t="n">
        <v>0</v>
      </c>
      <c r="U384" s="19" t="n">
        <v>0</v>
      </c>
      <c r="V384" s="23" t="n">
        <v>0</v>
      </c>
      <c r="W384" s="23" t="n">
        <v>0</v>
      </c>
      <c r="X384" s="22"/>
      <c r="Y384" s="40" t="n">
        <f aca="false">G384/G$513</f>
        <v>0</v>
      </c>
      <c r="Z384" s="41" t="n">
        <f aca="false">Z383+Y384</f>
        <v>1.00015732748364</v>
      </c>
    </row>
    <row r="385" customFormat="false" ht="11.25" hidden="false" customHeight="false" outlineLevel="0" collapsed="false">
      <c r="A385" s="16" t="s">
        <v>626</v>
      </c>
      <c r="B385" s="39" t="s">
        <v>627</v>
      </c>
      <c r="C385" s="39" t="s">
        <v>237</v>
      </c>
      <c r="D385" s="39"/>
      <c r="E385" s="39" t="s">
        <v>124</v>
      </c>
      <c r="F385" s="39" t="s">
        <v>125</v>
      </c>
      <c r="G385" s="19" t="n">
        <v>0</v>
      </c>
      <c r="H385" s="19" t="n">
        <v>0</v>
      </c>
      <c r="I385" s="19" t="n">
        <v>0</v>
      </c>
      <c r="J385" s="19" t="n">
        <v>0</v>
      </c>
      <c r="K385" s="19" t="n">
        <v>0</v>
      </c>
      <c r="L385" s="19" t="n">
        <v>0</v>
      </c>
      <c r="M385" s="19" t="n">
        <v>0</v>
      </c>
      <c r="N385" s="19" t="n">
        <v>0</v>
      </c>
      <c r="O385" s="19" t="n">
        <v>0</v>
      </c>
      <c r="P385" s="19" t="n">
        <v>0</v>
      </c>
      <c r="Q385" s="19" t="n">
        <v>0</v>
      </c>
      <c r="R385" s="19" t="n">
        <v>0</v>
      </c>
      <c r="S385" s="19" t="n">
        <v>0</v>
      </c>
      <c r="T385" s="19" t="n">
        <v>0</v>
      </c>
      <c r="U385" s="19" t="n">
        <v>0</v>
      </c>
      <c r="V385" s="22" t="n">
        <v>0</v>
      </c>
      <c r="W385" s="22" t="n">
        <v>0</v>
      </c>
      <c r="X385" s="23"/>
      <c r="Y385" s="40" t="n">
        <f aca="false">G385/G$513</f>
        <v>0</v>
      </c>
      <c r="Z385" s="41" t="n">
        <f aca="false">Z384+Y385</f>
        <v>1.00015732748364</v>
      </c>
    </row>
    <row r="386" customFormat="false" ht="11.25" hidden="false" customHeight="false" outlineLevel="0" collapsed="false">
      <c r="A386" s="16" t="s">
        <v>628</v>
      </c>
      <c r="B386" s="39" t="s">
        <v>126</v>
      </c>
      <c r="C386" s="39" t="s">
        <v>127</v>
      </c>
      <c r="D386" s="39" t="s">
        <v>341</v>
      </c>
      <c r="E386" s="39" t="s">
        <v>136</v>
      </c>
      <c r="F386" s="39" t="s">
        <v>125</v>
      </c>
      <c r="G386" s="19" t="n">
        <v>0</v>
      </c>
      <c r="H386" s="22" t="n">
        <v>0</v>
      </c>
      <c r="I386" s="22" t="n">
        <v>0</v>
      </c>
      <c r="J386" s="22" t="n">
        <v>0</v>
      </c>
      <c r="K386" s="22" t="n">
        <v>0.017040076223995</v>
      </c>
      <c r="L386" s="22" t="n">
        <v>0.0210646307426657</v>
      </c>
      <c r="M386" s="22" t="n">
        <v>0.0225450052374086</v>
      </c>
      <c r="N386" s="22" t="n">
        <v>0.0230625688383779</v>
      </c>
      <c r="O386" s="22" t="n">
        <v>0.0124398249853791</v>
      </c>
      <c r="P386" s="22" t="n">
        <v>0.0211036161578621</v>
      </c>
      <c r="Q386" s="22" t="n">
        <v>0.0198824565852258</v>
      </c>
      <c r="R386" s="22" t="n">
        <v>0.0177034438276759</v>
      </c>
      <c r="S386" s="22" t="n">
        <v>0.0168529341729337</v>
      </c>
      <c r="T386" s="22" t="n">
        <v>0.01592291836758</v>
      </c>
      <c r="U386" s="22" t="n">
        <v>0.0150617443155201</v>
      </c>
      <c r="V386" s="22" t="n">
        <v>0.0142239572763647</v>
      </c>
      <c r="W386" s="22" t="n">
        <v>0.0134879497852882</v>
      </c>
      <c r="X386" s="22"/>
      <c r="Y386" s="40" t="n">
        <f aca="false">G386/G$513</f>
        <v>0</v>
      </c>
      <c r="Z386" s="41" t="n">
        <f aca="false">Z385+Y386</f>
        <v>1.00015732748364</v>
      </c>
    </row>
    <row r="387" customFormat="false" ht="11.25" hidden="false" customHeight="false" outlineLevel="0" collapsed="false">
      <c r="A387" s="16" t="s">
        <v>629</v>
      </c>
      <c r="B387" s="39" t="s">
        <v>126</v>
      </c>
      <c r="C387" s="39" t="s">
        <v>127</v>
      </c>
      <c r="D387" s="39" t="s">
        <v>216</v>
      </c>
      <c r="E387" s="39" t="s">
        <v>136</v>
      </c>
      <c r="F387" s="39" t="s">
        <v>125</v>
      </c>
      <c r="G387" s="19" t="n">
        <v>0</v>
      </c>
      <c r="H387" s="22" t="n">
        <v>0</v>
      </c>
      <c r="I387" s="22" t="n">
        <v>0</v>
      </c>
      <c r="J387" s="22" t="n">
        <v>0.0755425181013292</v>
      </c>
      <c r="K387" s="22" t="n">
        <v>0.748482477997987</v>
      </c>
      <c r="L387" s="22" t="n">
        <v>1.20648154896299</v>
      </c>
      <c r="M387" s="22" t="n">
        <v>1.54660498805826</v>
      </c>
      <c r="N387" s="22" t="n">
        <v>2.42929210727921</v>
      </c>
      <c r="O387" s="22" t="n">
        <v>3.17635644760632</v>
      </c>
      <c r="P387" s="22" t="n">
        <v>3.43766725665964</v>
      </c>
      <c r="Q387" s="22" t="n">
        <v>3.16363951572109</v>
      </c>
      <c r="R387" s="22" t="n">
        <v>3.27327201243145</v>
      </c>
      <c r="S387" s="22" t="n">
        <v>3.27639495115174</v>
      </c>
      <c r="T387" s="22" t="n">
        <v>3.24154692616837</v>
      </c>
      <c r="U387" s="22" t="n">
        <v>3.05767733508095</v>
      </c>
      <c r="V387" s="22" t="n">
        <v>3.38074011918895</v>
      </c>
      <c r="W387" s="22" t="n">
        <v>4.47080943096479</v>
      </c>
      <c r="X387" s="22"/>
      <c r="Y387" s="40" t="n">
        <f aca="false">G387/G$513</f>
        <v>0</v>
      </c>
      <c r="Z387" s="41" t="n">
        <f aca="false">Z386+Y387</f>
        <v>1.00015732748364</v>
      </c>
    </row>
    <row r="388" customFormat="false" ht="10.5" hidden="false" customHeight="true" outlineLevel="0" collapsed="false">
      <c r="A388" s="16" t="s">
        <v>630</v>
      </c>
      <c r="B388" s="39" t="s">
        <v>209</v>
      </c>
      <c r="C388" s="39" t="s">
        <v>210</v>
      </c>
      <c r="D388" s="39" t="s">
        <v>631</v>
      </c>
      <c r="E388" s="39" t="s">
        <v>136</v>
      </c>
      <c r="F388" s="39" t="s">
        <v>125</v>
      </c>
      <c r="G388" s="19" t="n">
        <v>0</v>
      </c>
      <c r="H388" s="23" t="n">
        <v>0</v>
      </c>
      <c r="I388" s="23" t="n">
        <v>0</v>
      </c>
      <c r="J388" s="23" t="n">
        <v>0</v>
      </c>
      <c r="K388" s="23" t="n">
        <v>0</v>
      </c>
      <c r="L388" s="23" t="n">
        <v>0</v>
      </c>
      <c r="M388" s="23" t="n">
        <v>0</v>
      </c>
      <c r="N388" s="23" t="n">
        <v>0</v>
      </c>
      <c r="O388" s="23" t="n">
        <v>0</v>
      </c>
      <c r="P388" s="23" t="n">
        <v>0</v>
      </c>
      <c r="Q388" s="23" t="n">
        <v>0</v>
      </c>
      <c r="R388" s="23" t="n">
        <v>0</v>
      </c>
      <c r="S388" s="23" t="n">
        <v>0</v>
      </c>
      <c r="T388" s="23" t="n">
        <v>0</v>
      </c>
      <c r="U388" s="23" t="n">
        <v>0</v>
      </c>
      <c r="V388" s="22" t="n">
        <v>0</v>
      </c>
      <c r="W388" s="22" t="n">
        <v>0</v>
      </c>
      <c r="X388" s="22"/>
      <c r="Y388" s="40" t="n">
        <f aca="false">G388/G$513</f>
        <v>0</v>
      </c>
      <c r="Z388" s="41" t="n">
        <f aca="false">Z387+Y388</f>
        <v>1.00015732748364</v>
      </c>
    </row>
    <row r="389" customFormat="false" ht="10.5" hidden="false" customHeight="true" outlineLevel="0" collapsed="false">
      <c r="A389" s="16" t="s">
        <v>632</v>
      </c>
      <c r="B389" s="39" t="s">
        <v>209</v>
      </c>
      <c r="C389" s="39" t="s">
        <v>210</v>
      </c>
      <c r="D389" s="39" t="s">
        <v>606</v>
      </c>
      <c r="E389" s="39" t="s">
        <v>136</v>
      </c>
      <c r="F389" s="39" t="s">
        <v>125</v>
      </c>
      <c r="G389" s="19" t="n">
        <v>0</v>
      </c>
      <c r="H389" s="22" t="n">
        <v>0</v>
      </c>
      <c r="I389" s="22" t="n">
        <v>0</v>
      </c>
      <c r="J389" s="22" t="n">
        <v>0</v>
      </c>
      <c r="K389" s="22" t="n">
        <v>0</v>
      </c>
      <c r="L389" s="22" t="n">
        <v>0</v>
      </c>
      <c r="M389" s="22" t="n">
        <v>0</v>
      </c>
      <c r="N389" s="22" t="n">
        <v>0</v>
      </c>
      <c r="O389" s="22" t="n">
        <v>0</v>
      </c>
      <c r="P389" s="22" t="n">
        <v>0</v>
      </c>
      <c r="Q389" s="22" t="n">
        <v>0</v>
      </c>
      <c r="R389" s="22" t="n">
        <v>0</v>
      </c>
      <c r="S389" s="22" t="n">
        <v>0</v>
      </c>
      <c r="T389" s="22" t="n">
        <v>0</v>
      </c>
      <c r="U389" s="22" t="n">
        <v>0</v>
      </c>
      <c r="V389" s="22" t="n">
        <v>0</v>
      </c>
      <c r="W389" s="22" t="n">
        <v>0</v>
      </c>
      <c r="X389" s="22"/>
      <c r="Y389" s="40" t="n">
        <f aca="false">G389/G$513</f>
        <v>0</v>
      </c>
      <c r="Z389" s="41" t="n">
        <f aca="false">Z388+Y389</f>
        <v>1.00015732748364</v>
      </c>
    </row>
    <row r="390" customFormat="false" ht="11.25" hidden="false" customHeight="false" outlineLevel="0" collapsed="false">
      <c r="A390" s="16" t="s">
        <v>633</v>
      </c>
      <c r="B390" s="39" t="s">
        <v>196</v>
      </c>
      <c r="C390" s="39" t="s">
        <v>197</v>
      </c>
      <c r="D390" s="39" t="s">
        <v>341</v>
      </c>
      <c r="E390" s="39" t="s">
        <v>136</v>
      </c>
      <c r="F390" s="39" t="s">
        <v>125</v>
      </c>
      <c r="G390" s="19" t="n">
        <v>0</v>
      </c>
      <c r="H390" s="22" t="n">
        <v>0</v>
      </c>
      <c r="I390" s="22" t="n">
        <v>0</v>
      </c>
      <c r="J390" s="22" t="n">
        <v>0</v>
      </c>
      <c r="K390" s="22" t="n">
        <v>0</v>
      </c>
      <c r="L390" s="22" t="n">
        <v>0</v>
      </c>
      <c r="M390" s="22" t="n">
        <v>0</v>
      </c>
      <c r="N390" s="22" t="n">
        <v>0</v>
      </c>
      <c r="O390" s="22" t="n">
        <v>0</v>
      </c>
      <c r="P390" s="22" t="n">
        <v>0</v>
      </c>
      <c r="Q390" s="22" t="n">
        <v>0</v>
      </c>
      <c r="R390" s="22" t="n">
        <v>0</v>
      </c>
      <c r="S390" s="22" t="n">
        <v>0</v>
      </c>
      <c r="T390" s="22" t="n">
        <v>0</v>
      </c>
      <c r="U390" s="22" t="n">
        <v>0</v>
      </c>
      <c r="V390" s="22" t="n">
        <v>0</v>
      </c>
      <c r="W390" s="22" t="n">
        <v>0</v>
      </c>
      <c r="X390" s="22"/>
      <c r="Y390" s="40" t="n">
        <f aca="false">G390/G$513</f>
        <v>0</v>
      </c>
      <c r="Z390" s="41" t="n">
        <f aca="false">Z389+Y390</f>
        <v>1.00015732748364</v>
      </c>
    </row>
    <row r="391" customFormat="false" ht="11.25" hidden="false" customHeight="false" outlineLevel="0" collapsed="false">
      <c r="A391" s="16" t="s">
        <v>634</v>
      </c>
      <c r="B391" s="39" t="s">
        <v>196</v>
      </c>
      <c r="C391" s="39" t="s">
        <v>197</v>
      </c>
      <c r="D391" s="39" t="s">
        <v>123</v>
      </c>
      <c r="E391" s="39" t="s">
        <v>136</v>
      </c>
      <c r="F391" s="39" t="s">
        <v>125</v>
      </c>
      <c r="G391" s="19" t="n">
        <v>0</v>
      </c>
      <c r="H391" s="22" t="n">
        <v>0</v>
      </c>
      <c r="I391" s="22" t="n">
        <v>0</v>
      </c>
      <c r="J391" s="22" t="n">
        <v>0</v>
      </c>
      <c r="K391" s="22" t="n">
        <v>0</v>
      </c>
      <c r="L391" s="22" t="n">
        <v>0</v>
      </c>
      <c r="M391" s="22" t="n">
        <v>0</v>
      </c>
      <c r="N391" s="22" t="n">
        <v>0</v>
      </c>
      <c r="O391" s="22" t="n">
        <v>0</v>
      </c>
      <c r="P391" s="22" t="n">
        <v>0</v>
      </c>
      <c r="Q391" s="22" t="n">
        <v>0</v>
      </c>
      <c r="R391" s="22" t="n">
        <v>0</v>
      </c>
      <c r="S391" s="22" t="n">
        <v>0</v>
      </c>
      <c r="T391" s="22" t="n">
        <v>0</v>
      </c>
      <c r="U391" s="22" t="n">
        <v>0</v>
      </c>
      <c r="V391" s="22" t="n">
        <v>0</v>
      </c>
      <c r="W391" s="22" t="n">
        <v>0</v>
      </c>
      <c r="X391" s="22"/>
      <c r="Y391" s="40" t="n">
        <f aca="false">G391/G$513</f>
        <v>0</v>
      </c>
      <c r="Z391" s="41" t="n">
        <f aca="false">Z390+Y391</f>
        <v>1.00015732748364</v>
      </c>
    </row>
    <row r="392" customFormat="false" ht="11.25" hidden="false" customHeight="false" outlineLevel="0" collapsed="false">
      <c r="A392" s="16" t="s">
        <v>635</v>
      </c>
      <c r="B392" s="39" t="s">
        <v>196</v>
      </c>
      <c r="C392" s="39" t="s">
        <v>197</v>
      </c>
      <c r="D392" s="39" t="s">
        <v>133</v>
      </c>
      <c r="E392" s="39" t="s">
        <v>136</v>
      </c>
      <c r="F392" s="39" t="s">
        <v>125</v>
      </c>
      <c r="G392" s="19" t="n">
        <v>0</v>
      </c>
      <c r="H392" s="22" t="n">
        <v>0</v>
      </c>
      <c r="I392" s="22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0</v>
      </c>
      <c r="S392" s="22" t="n">
        <v>0</v>
      </c>
      <c r="T392" s="22" t="n">
        <v>0</v>
      </c>
      <c r="U392" s="22" t="n">
        <v>0</v>
      </c>
      <c r="V392" s="22" t="n">
        <v>0</v>
      </c>
      <c r="W392" s="22" t="n">
        <v>0</v>
      </c>
      <c r="X392" s="22"/>
      <c r="Y392" s="40" t="n">
        <f aca="false">G392/G$513</f>
        <v>0</v>
      </c>
      <c r="Z392" s="41" t="n">
        <f aca="false">Z391+Y392</f>
        <v>1.00015732748364</v>
      </c>
    </row>
    <row r="393" customFormat="false" ht="11.25" hidden="false" customHeight="false" outlineLevel="0" collapsed="false">
      <c r="A393" s="16" t="s">
        <v>636</v>
      </c>
      <c r="B393" s="39" t="s">
        <v>196</v>
      </c>
      <c r="C393" s="39" t="s">
        <v>197</v>
      </c>
      <c r="D393" s="39" t="s">
        <v>191</v>
      </c>
      <c r="E393" s="39" t="s">
        <v>136</v>
      </c>
      <c r="F393" s="39" t="s">
        <v>125</v>
      </c>
      <c r="G393" s="19" t="n">
        <v>0</v>
      </c>
      <c r="H393" s="22" t="n">
        <v>0</v>
      </c>
      <c r="I393" s="22" t="n">
        <v>0</v>
      </c>
      <c r="J393" s="22" t="n">
        <v>0</v>
      </c>
      <c r="K393" s="22" t="n">
        <v>0</v>
      </c>
      <c r="L393" s="22" t="n">
        <v>0</v>
      </c>
      <c r="M393" s="22" t="n">
        <v>0</v>
      </c>
      <c r="N393" s="22" t="n">
        <v>0</v>
      </c>
      <c r="O393" s="22" t="n">
        <v>0</v>
      </c>
      <c r="P393" s="22" t="n">
        <v>0</v>
      </c>
      <c r="Q393" s="22" t="n">
        <v>0</v>
      </c>
      <c r="R393" s="22" t="n">
        <v>0</v>
      </c>
      <c r="S393" s="22" t="n">
        <v>0</v>
      </c>
      <c r="T393" s="22" t="n">
        <v>0</v>
      </c>
      <c r="U393" s="22" t="n">
        <v>0</v>
      </c>
      <c r="V393" s="22" t="n">
        <v>0</v>
      </c>
      <c r="W393" s="22" t="n">
        <v>0</v>
      </c>
      <c r="X393" s="22"/>
      <c r="Y393" s="40" t="n">
        <f aca="false">G393/G$513</f>
        <v>0</v>
      </c>
      <c r="Z393" s="41" t="n">
        <f aca="false">Z392+Y393</f>
        <v>1.00015732748364</v>
      </c>
    </row>
    <row r="394" customFormat="false" ht="11.25" hidden="false" customHeight="false" outlineLevel="0" collapsed="false">
      <c r="A394" s="16" t="s">
        <v>637</v>
      </c>
      <c r="B394" s="39" t="s">
        <v>224</v>
      </c>
      <c r="C394" s="39" t="s">
        <v>225</v>
      </c>
      <c r="D394" s="39" t="s">
        <v>123</v>
      </c>
      <c r="E394" s="39" t="s">
        <v>136</v>
      </c>
      <c r="F394" s="39" t="s">
        <v>125</v>
      </c>
      <c r="G394" s="19" t="n">
        <v>0</v>
      </c>
      <c r="H394" s="19" t="n">
        <v>0</v>
      </c>
      <c r="I394" s="19" t="n">
        <v>0</v>
      </c>
      <c r="J394" s="19" t="n">
        <v>0</v>
      </c>
      <c r="K394" s="19" t="n">
        <v>0</v>
      </c>
      <c r="L394" s="19" t="n">
        <v>0</v>
      </c>
      <c r="M394" s="19" t="n">
        <v>0</v>
      </c>
      <c r="N394" s="19" t="n">
        <v>0</v>
      </c>
      <c r="O394" s="19" t="n">
        <v>0</v>
      </c>
      <c r="P394" s="19" t="n">
        <v>0</v>
      </c>
      <c r="Q394" s="19" t="n">
        <v>0</v>
      </c>
      <c r="R394" s="19" t="n">
        <v>0</v>
      </c>
      <c r="S394" s="19" t="n">
        <v>0</v>
      </c>
      <c r="T394" s="19" t="n">
        <v>0</v>
      </c>
      <c r="U394" s="19" t="n">
        <v>0</v>
      </c>
      <c r="V394" s="22" t="n">
        <v>0</v>
      </c>
      <c r="W394" s="22" t="n">
        <v>0</v>
      </c>
      <c r="X394" s="22"/>
      <c r="Y394" s="40" t="n">
        <f aca="false">G394/G$513</f>
        <v>0</v>
      </c>
      <c r="Z394" s="41" t="n">
        <f aca="false">Z393+Y394</f>
        <v>1.00015732748364</v>
      </c>
    </row>
    <row r="395" customFormat="false" ht="11.25" hidden="false" customHeight="false" outlineLevel="0" collapsed="false">
      <c r="A395" s="16" t="s">
        <v>638</v>
      </c>
      <c r="B395" s="39" t="s">
        <v>224</v>
      </c>
      <c r="C395" s="39" t="s">
        <v>225</v>
      </c>
      <c r="D395" s="39" t="s">
        <v>216</v>
      </c>
      <c r="E395" s="39" t="s">
        <v>136</v>
      </c>
      <c r="F395" s="39" t="s">
        <v>125</v>
      </c>
      <c r="G395" s="19" t="n">
        <v>0</v>
      </c>
      <c r="H395" s="22" t="n">
        <v>0</v>
      </c>
      <c r="I395" s="22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2" t="n">
        <v>0</v>
      </c>
      <c r="X395" s="22"/>
      <c r="Y395" s="40" t="n">
        <f aca="false">G395/G$513</f>
        <v>0</v>
      </c>
      <c r="Z395" s="41" t="n">
        <f aca="false">Z394+Y395</f>
        <v>1.00015732748364</v>
      </c>
    </row>
    <row r="396" customFormat="false" ht="11.25" hidden="false" customHeight="false" outlineLevel="0" collapsed="false">
      <c r="A396" s="16" t="s">
        <v>639</v>
      </c>
      <c r="B396" s="39" t="s">
        <v>224</v>
      </c>
      <c r="C396" s="39" t="s">
        <v>225</v>
      </c>
      <c r="D396" s="39" t="s">
        <v>191</v>
      </c>
      <c r="E396" s="39" t="s">
        <v>136</v>
      </c>
      <c r="F396" s="39" t="s">
        <v>125</v>
      </c>
      <c r="G396" s="19" t="n">
        <v>0</v>
      </c>
      <c r="H396" s="22" t="n">
        <v>0</v>
      </c>
      <c r="I396" s="22" t="n">
        <v>0</v>
      </c>
      <c r="J396" s="22" t="n">
        <v>0</v>
      </c>
      <c r="K396" s="22" t="n">
        <v>0</v>
      </c>
      <c r="L396" s="22" t="n">
        <v>0</v>
      </c>
      <c r="M396" s="22" t="n">
        <v>0</v>
      </c>
      <c r="N396" s="22" t="n">
        <v>0</v>
      </c>
      <c r="O396" s="22" t="n">
        <v>0</v>
      </c>
      <c r="P396" s="22" t="n">
        <v>0</v>
      </c>
      <c r="Q396" s="22" t="n">
        <v>0</v>
      </c>
      <c r="R396" s="22" t="n">
        <v>0</v>
      </c>
      <c r="S396" s="22" t="n">
        <v>0</v>
      </c>
      <c r="T396" s="22" t="n">
        <v>0</v>
      </c>
      <c r="U396" s="22" t="n">
        <v>0</v>
      </c>
      <c r="V396" s="22" t="n">
        <v>0</v>
      </c>
      <c r="W396" s="22" t="n">
        <v>0</v>
      </c>
      <c r="X396" s="22"/>
      <c r="Y396" s="40" t="n">
        <f aca="false">G396/G$513</f>
        <v>0</v>
      </c>
      <c r="Z396" s="41" t="n">
        <f aca="false">Z395+Y396</f>
        <v>1.00015732748364</v>
      </c>
    </row>
    <row r="397" customFormat="false" ht="11.25" hidden="false" customHeight="false" outlineLevel="0" collapsed="false">
      <c r="A397" s="16" t="s">
        <v>640</v>
      </c>
      <c r="B397" s="39" t="s">
        <v>192</v>
      </c>
      <c r="C397" s="39" t="s">
        <v>193</v>
      </c>
      <c r="D397" s="39" t="s">
        <v>123</v>
      </c>
      <c r="E397" s="39" t="s">
        <v>136</v>
      </c>
      <c r="F397" s="39" t="s">
        <v>125</v>
      </c>
      <c r="G397" s="19" t="n">
        <v>0</v>
      </c>
      <c r="H397" s="22" t="n">
        <v>0</v>
      </c>
      <c r="I397" s="22" t="n">
        <v>0</v>
      </c>
      <c r="J397" s="22" t="n">
        <v>0</v>
      </c>
      <c r="K397" s="22" t="n">
        <v>0</v>
      </c>
      <c r="L397" s="22" t="n">
        <v>0</v>
      </c>
      <c r="M397" s="22" t="n">
        <v>0</v>
      </c>
      <c r="N397" s="22" t="n">
        <v>0</v>
      </c>
      <c r="O397" s="22" t="n">
        <v>0</v>
      </c>
      <c r="P397" s="22" t="n">
        <v>0</v>
      </c>
      <c r="Q397" s="22" t="n">
        <v>0</v>
      </c>
      <c r="R397" s="22" t="n">
        <v>0</v>
      </c>
      <c r="S397" s="22" t="n">
        <v>0</v>
      </c>
      <c r="T397" s="22" t="n">
        <v>0</v>
      </c>
      <c r="U397" s="22" t="n">
        <v>0</v>
      </c>
      <c r="V397" s="22" t="n">
        <v>0</v>
      </c>
      <c r="W397" s="22" t="n">
        <v>0</v>
      </c>
      <c r="X397" s="22"/>
      <c r="Y397" s="40" t="n">
        <f aca="false">G397/G$513</f>
        <v>0</v>
      </c>
      <c r="Z397" s="41" t="n">
        <f aca="false">Z396+Y397</f>
        <v>1.00015732748364</v>
      </c>
    </row>
    <row r="398" customFormat="false" ht="11.25" hidden="false" customHeight="false" outlineLevel="0" collapsed="false">
      <c r="A398" s="16" t="s">
        <v>641</v>
      </c>
      <c r="B398" s="39" t="s">
        <v>192</v>
      </c>
      <c r="C398" s="39" t="s">
        <v>193</v>
      </c>
      <c r="D398" s="39" t="s">
        <v>133</v>
      </c>
      <c r="E398" s="39" t="s">
        <v>136</v>
      </c>
      <c r="F398" s="39" t="s">
        <v>125</v>
      </c>
      <c r="G398" s="19" t="n">
        <v>0</v>
      </c>
      <c r="H398" s="22" t="n">
        <v>0</v>
      </c>
      <c r="I398" s="22" t="n">
        <v>0</v>
      </c>
      <c r="J398" s="22" t="n">
        <v>0</v>
      </c>
      <c r="K398" s="22" t="n">
        <v>0</v>
      </c>
      <c r="L398" s="22" t="n">
        <v>0</v>
      </c>
      <c r="M398" s="22" t="n">
        <v>0</v>
      </c>
      <c r="N398" s="22" t="n">
        <v>0</v>
      </c>
      <c r="O398" s="22" t="n">
        <v>0</v>
      </c>
      <c r="P398" s="22" t="n">
        <v>0</v>
      </c>
      <c r="Q398" s="22" t="n">
        <v>0</v>
      </c>
      <c r="R398" s="22" t="n">
        <v>0</v>
      </c>
      <c r="S398" s="22" t="n">
        <v>0</v>
      </c>
      <c r="T398" s="22" t="n">
        <v>0</v>
      </c>
      <c r="U398" s="22" t="n">
        <v>0</v>
      </c>
      <c r="V398" s="22" t="n">
        <v>0</v>
      </c>
      <c r="W398" s="22" t="n">
        <v>0</v>
      </c>
      <c r="X398" s="22"/>
      <c r="Y398" s="40" t="n">
        <f aca="false">G398/G$513</f>
        <v>0</v>
      </c>
      <c r="Z398" s="41" t="n">
        <f aca="false">Z397+Y398</f>
        <v>1.00015732748364</v>
      </c>
    </row>
    <row r="399" customFormat="false" ht="11.25" hidden="false" customHeight="false" outlineLevel="0" collapsed="false">
      <c r="A399" s="16" t="s">
        <v>642</v>
      </c>
      <c r="B399" s="39" t="s">
        <v>192</v>
      </c>
      <c r="C399" s="39" t="s">
        <v>193</v>
      </c>
      <c r="D399" s="39" t="s">
        <v>216</v>
      </c>
      <c r="E399" s="39" t="s">
        <v>136</v>
      </c>
      <c r="F399" s="39" t="s">
        <v>125</v>
      </c>
      <c r="G399" s="19" t="n">
        <v>0</v>
      </c>
      <c r="H399" s="23" t="n">
        <v>0</v>
      </c>
      <c r="I399" s="23" t="n">
        <v>0</v>
      </c>
      <c r="J399" s="23" t="n">
        <v>0</v>
      </c>
      <c r="K399" s="23" t="n">
        <v>0</v>
      </c>
      <c r="L399" s="23" t="n">
        <v>0</v>
      </c>
      <c r="M399" s="23" t="n">
        <v>0</v>
      </c>
      <c r="N399" s="23" t="n">
        <v>0</v>
      </c>
      <c r="O399" s="23" t="n">
        <v>0</v>
      </c>
      <c r="P399" s="23" t="n">
        <v>0</v>
      </c>
      <c r="Q399" s="23" t="n">
        <v>0</v>
      </c>
      <c r="R399" s="23" t="n">
        <v>0</v>
      </c>
      <c r="S399" s="23" t="n">
        <v>0</v>
      </c>
      <c r="T399" s="23" t="n">
        <v>0</v>
      </c>
      <c r="U399" s="23" t="n">
        <v>0</v>
      </c>
      <c r="V399" s="22" t="n">
        <v>0</v>
      </c>
      <c r="W399" s="22" t="n">
        <v>0</v>
      </c>
      <c r="X399" s="22"/>
      <c r="Y399" s="40" t="n">
        <f aca="false">G399/G$513</f>
        <v>0</v>
      </c>
      <c r="Z399" s="41" t="n">
        <f aca="false">Z398+Y399</f>
        <v>1.00015732748364</v>
      </c>
    </row>
    <row r="400" customFormat="false" ht="11.25" hidden="false" customHeight="false" outlineLevel="0" collapsed="false">
      <c r="A400" s="16" t="s">
        <v>643</v>
      </c>
      <c r="B400" s="39" t="s">
        <v>192</v>
      </c>
      <c r="C400" s="39" t="s">
        <v>193</v>
      </c>
      <c r="D400" s="39" t="s">
        <v>191</v>
      </c>
      <c r="E400" s="39" t="s">
        <v>136</v>
      </c>
      <c r="F400" s="39" t="s">
        <v>125</v>
      </c>
      <c r="G400" s="19" t="n">
        <v>0</v>
      </c>
      <c r="H400" s="22" t="n">
        <v>0</v>
      </c>
      <c r="I400" s="22" t="n">
        <v>0</v>
      </c>
      <c r="J400" s="22" t="n">
        <v>0</v>
      </c>
      <c r="K400" s="22" t="n">
        <v>0</v>
      </c>
      <c r="L400" s="22" t="n">
        <v>0</v>
      </c>
      <c r="M400" s="22" t="n">
        <v>0</v>
      </c>
      <c r="N400" s="22" t="n">
        <v>0</v>
      </c>
      <c r="O400" s="22" t="n">
        <v>0</v>
      </c>
      <c r="P400" s="22" t="n">
        <v>0</v>
      </c>
      <c r="Q400" s="22" t="n">
        <v>0</v>
      </c>
      <c r="R400" s="22" t="n">
        <v>0</v>
      </c>
      <c r="S400" s="22" t="n">
        <v>0</v>
      </c>
      <c r="T400" s="22" t="n">
        <v>0</v>
      </c>
      <c r="U400" s="22" t="n">
        <v>0</v>
      </c>
      <c r="V400" s="23" t="n">
        <v>0</v>
      </c>
      <c r="W400" s="23" t="n">
        <v>0</v>
      </c>
      <c r="X400" s="22"/>
      <c r="Y400" s="40" t="n">
        <f aca="false">G400/G$513</f>
        <v>0</v>
      </c>
      <c r="Z400" s="41" t="n">
        <f aca="false">Z399+Y400</f>
        <v>1.00015732748364</v>
      </c>
    </row>
    <row r="401" customFormat="false" ht="11.25" hidden="false" customHeight="false" outlineLevel="0" collapsed="false">
      <c r="A401" s="16" t="s">
        <v>644</v>
      </c>
      <c r="B401" s="39" t="s">
        <v>427</v>
      </c>
      <c r="C401" s="39" t="s">
        <v>138</v>
      </c>
      <c r="D401" s="39"/>
      <c r="E401" s="39" t="s">
        <v>136</v>
      </c>
      <c r="F401" s="39" t="s">
        <v>125</v>
      </c>
      <c r="G401" s="19" t="n">
        <v>0</v>
      </c>
      <c r="H401" s="22" t="n">
        <v>0</v>
      </c>
      <c r="I401" s="22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2" t="n">
        <v>0</v>
      </c>
      <c r="O401" s="22" t="n">
        <v>0</v>
      </c>
      <c r="P401" s="22" t="n">
        <v>0</v>
      </c>
      <c r="Q401" s="22" t="n">
        <v>0</v>
      </c>
      <c r="R401" s="22" t="n">
        <v>0</v>
      </c>
      <c r="S401" s="22" t="n">
        <v>0</v>
      </c>
      <c r="T401" s="22" t="n">
        <v>0</v>
      </c>
      <c r="U401" s="22" t="n">
        <v>0</v>
      </c>
      <c r="V401" s="22" t="n">
        <v>0</v>
      </c>
      <c r="W401" s="22" t="n">
        <v>0</v>
      </c>
      <c r="X401" s="22"/>
      <c r="Y401" s="40" t="n">
        <f aca="false">G401/G$513</f>
        <v>0</v>
      </c>
      <c r="Z401" s="41" t="n">
        <f aca="false">Z400+Y401</f>
        <v>1.00015732748364</v>
      </c>
    </row>
    <row r="402" customFormat="false" ht="11.25" hidden="false" customHeight="false" outlineLevel="0" collapsed="false">
      <c r="A402" s="16" t="s">
        <v>645</v>
      </c>
      <c r="B402" s="39" t="s">
        <v>150</v>
      </c>
      <c r="C402" s="39" t="s">
        <v>151</v>
      </c>
      <c r="D402" s="39"/>
      <c r="E402" s="39" t="s">
        <v>136</v>
      </c>
      <c r="F402" s="39" t="s">
        <v>125</v>
      </c>
      <c r="G402" s="19" t="n">
        <v>0</v>
      </c>
      <c r="H402" s="22" t="n">
        <v>0</v>
      </c>
      <c r="I402" s="22" t="n">
        <v>0</v>
      </c>
      <c r="J402" s="22" t="n">
        <v>0</v>
      </c>
      <c r="K402" s="22" t="n">
        <v>0</v>
      </c>
      <c r="L402" s="22" t="n">
        <v>0</v>
      </c>
      <c r="M402" s="22" t="n">
        <v>0</v>
      </c>
      <c r="N402" s="22" t="n">
        <v>0</v>
      </c>
      <c r="O402" s="22" t="n">
        <v>0</v>
      </c>
      <c r="P402" s="22" t="n">
        <v>0</v>
      </c>
      <c r="Q402" s="22" t="n">
        <v>0</v>
      </c>
      <c r="R402" s="22" t="n">
        <v>0</v>
      </c>
      <c r="S402" s="22" t="n">
        <v>0</v>
      </c>
      <c r="T402" s="22" t="n">
        <v>0</v>
      </c>
      <c r="U402" s="22" t="n">
        <v>0</v>
      </c>
      <c r="V402" s="22" t="n">
        <v>0</v>
      </c>
      <c r="W402" s="22" t="n">
        <v>0</v>
      </c>
      <c r="X402" s="22"/>
      <c r="Y402" s="40" t="n">
        <f aca="false">G402/G$513</f>
        <v>0</v>
      </c>
      <c r="Z402" s="41" t="n">
        <f aca="false">Z401+Y402</f>
        <v>1.00015732748364</v>
      </c>
    </row>
    <row r="403" customFormat="false" ht="11.25" hidden="false" customHeight="false" outlineLevel="0" collapsed="false">
      <c r="A403" s="16" t="s">
        <v>646</v>
      </c>
      <c r="B403" s="39" t="s">
        <v>182</v>
      </c>
      <c r="C403" s="39" t="s">
        <v>183</v>
      </c>
      <c r="D403" s="39"/>
      <c r="E403" s="39" t="s">
        <v>136</v>
      </c>
      <c r="F403" s="39" t="s">
        <v>125</v>
      </c>
      <c r="G403" s="19" t="n">
        <v>0</v>
      </c>
      <c r="H403" s="23" t="n">
        <v>0</v>
      </c>
      <c r="I403" s="23" t="n">
        <v>0</v>
      </c>
      <c r="J403" s="23" t="n">
        <v>0</v>
      </c>
      <c r="K403" s="23" t="n">
        <v>0</v>
      </c>
      <c r="L403" s="23" t="n">
        <v>0</v>
      </c>
      <c r="M403" s="23" t="n">
        <v>0</v>
      </c>
      <c r="N403" s="23" t="n">
        <v>0</v>
      </c>
      <c r="O403" s="23" t="n">
        <v>0</v>
      </c>
      <c r="P403" s="23" t="n">
        <v>0</v>
      </c>
      <c r="Q403" s="23" t="n">
        <v>0</v>
      </c>
      <c r="R403" s="23" t="n">
        <v>0</v>
      </c>
      <c r="S403" s="23" t="n">
        <v>0</v>
      </c>
      <c r="T403" s="23" t="n">
        <v>0</v>
      </c>
      <c r="U403" s="23" t="n">
        <v>0</v>
      </c>
      <c r="V403" s="22" t="n">
        <v>0</v>
      </c>
      <c r="W403" s="22" t="n">
        <v>0</v>
      </c>
      <c r="X403" s="23"/>
      <c r="Y403" s="40" t="n">
        <f aca="false">G403/G$513</f>
        <v>0</v>
      </c>
      <c r="Z403" s="41" t="n">
        <f aca="false">Z402+Y403</f>
        <v>1.00015732748364</v>
      </c>
    </row>
    <row r="404" customFormat="false" ht="11.25" hidden="false" customHeight="false" outlineLevel="0" collapsed="false">
      <c r="A404" s="16" t="s">
        <v>647</v>
      </c>
      <c r="B404" s="39" t="s">
        <v>217</v>
      </c>
      <c r="C404" s="39" t="s">
        <v>218</v>
      </c>
      <c r="D404" s="39"/>
      <c r="E404" s="39" t="s">
        <v>136</v>
      </c>
      <c r="F404" s="39" t="s">
        <v>125</v>
      </c>
      <c r="G404" s="19" t="n">
        <v>0</v>
      </c>
      <c r="H404" s="23" t="n">
        <v>0</v>
      </c>
      <c r="I404" s="23" t="n">
        <v>0</v>
      </c>
      <c r="J404" s="23" t="n">
        <v>0</v>
      </c>
      <c r="K404" s="23" t="n">
        <v>0</v>
      </c>
      <c r="L404" s="23" t="n">
        <v>0</v>
      </c>
      <c r="M404" s="23" t="n">
        <v>0</v>
      </c>
      <c r="N404" s="23" t="n">
        <v>0</v>
      </c>
      <c r="O404" s="23" t="n">
        <v>0</v>
      </c>
      <c r="P404" s="23" t="n">
        <v>0</v>
      </c>
      <c r="Q404" s="23" t="n">
        <v>0</v>
      </c>
      <c r="R404" s="23" t="n">
        <v>0</v>
      </c>
      <c r="S404" s="23" t="n">
        <v>0</v>
      </c>
      <c r="T404" s="23" t="n">
        <v>0</v>
      </c>
      <c r="U404" s="23" t="n">
        <v>0</v>
      </c>
      <c r="V404" s="23" t="n">
        <v>0</v>
      </c>
      <c r="W404" s="23" t="n">
        <v>0</v>
      </c>
      <c r="X404" s="22"/>
      <c r="Y404" s="40" t="n">
        <f aca="false">G404/G$513</f>
        <v>0</v>
      </c>
      <c r="Z404" s="41" t="n">
        <f aca="false">Z403+Y404</f>
        <v>1.00015732748364</v>
      </c>
    </row>
    <row r="405" customFormat="false" ht="11.25" hidden="false" customHeight="false" outlineLevel="0" collapsed="false">
      <c r="A405" s="16" t="s">
        <v>648</v>
      </c>
      <c r="B405" s="39" t="s">
        <v>287</v>
      </c>
      <c r="C405" s="39" t="s">
        <v>288</v>
      </c>
      <c r="D405" s="39"/>
      <c r="E405" s="39" t="s">
        <v>136</v>
      </c>
      <c r="F405" s="39" t="s">
        <v>125</v>
      </c>
      <c r="G405" s="19" t="n">
        <v>0</v>
      </c>
      <c r="H405" s="22" t="n">
        <v>0</v>
      </c>
      <c r="I405" s="22" t="n">
        <v>0</v>
      </c>
      <c r="J405" s="22" t="n">
        <v>0</v>
      </c>
      <c r="K405" s="22" t="n">
        <v>0</v>
      </c>
      <c r="L405" s="22" t="n">
        <v>0</v>
      </c>
      <c r="M405" s="22" t="n">
        <v>0</v>
      </c>
      <c r="N405" s="22" t="n">
        <v>0</v>
      </c>
      <c r="O405" s="22" t="n">
        <v>0</v>
      </c>
      <c r="P405" s="22" t="n">
        <v>0</v>
      </c>
      <c r="Q405" s="22" t="n">
        <v>0</v>
      </c>
      <c r="R405" s="22" t="n">
        <v>0</v>
      </c>
      <c r="S405" s="22" t="n">
        <v>0</v>
      </c>
      <c r="T405" s="22" t="n">
        <v>0</v>
      </c>
      <c r="U405" s="22" t="n">
        <v>0</v>
      </c>
      <c r="V405" s="22" t="n">
        <v>0</v>
      </c>
      <c r="W405" s="22" t="n">
        <v>0</v>
      </c>
      <c r="X405" s="22"/>
      <c r="Y405" s="40" t="n">
        <f aca="false">G405/G$513</f>
        <v>0</v>
      </c>
      <c r="Z405" s="41" t="n">
        <f aca="false">Z404+Y405</f>
        <v>1.00015732748364</v>
      </c>
    </row>
    <row r="406" customFormat="false" ht="11.25" hidden="false" customHeight="false" outlineLevel="0" collapsed="false">
      <c r="A406" s="16" t="s">
        <v>649</v>
      </c>
      <c r="B406" s="39" t="s">
        <v>596</v>
      </c>
      <c r="C406" s="39" t="s">
        <v>597</v>
      </c>
      <c r="D406" s="39"/>
      <c r="E406" s="39" t="s">
        <v>136</v>
      </c>
      <c r="F406" s="39" t="s">
        <v>125</v>
      </c>
      <c r="G406" s="19" t="n">
        <v>0</v>
      </c>
      <c r="H406" s="23" t="n">
        <v>0</v>
      </c>
      <c r="I406" s="23" t="n">
        <v>0</v>
      </c>
      <c r="J406" s="23" t="n">
        <v>0</v>
      </c>
      <c r="K406" s="23" t="n">
        <v>0</v>
      </c>
      <c r="L406" s="23" t="n">
        <v>0</v>
      </c>
      <c r="M406" s="23" t="n">
        <v>0</v>
      </c>
      <c r="N406" s="23" t="n">
        <v>0</v>
      </c>
      <c r="O406" s="23" t="n">
        <v>0</v>
      </c>
      <c r="P406" s="23" t="n">
        <v>0</v>
      </c>
      <c r="Q406" s="23" t="n">
        <v>0</v>
      </c>
      <c r="R406" s="23" t="n">
        <v>0</v>
      </c>
      <c r="S406" s="23" t="n">
        <v>0</v>
      </c>
      <c r="T406" s="23" t="n">
        <v>0</v>
      </c>
      <c r="U406" s="23" t="n">
        <v>0</v>
      </c>
      <c r="V406" s="23" t="n">
        <v>0</v>
      </c>
      <c r="W406" s="23" t="n">
        <v>0</v>
      </c>
      <c r="X406" s="22"/>
      <c r="Y406" s="40" t="n">
        <f aca="false">G406/G$513</f>
        <v>0</v>
      </c>
      <c r="Z406" s="41" t="n">
        <f aca="false">Z405+Y406</f>
        <v>1.00015732748364</v>
      </c>
    </row>
    <row r="407" customFormat="false" ht="11.25" hidden="false" customHeight="false" outlineLevel="0" collapsed="false">
      <c r="A407" s="16" t="s">
        <v>650</v>
      </c>
      <c r="B407" s="39" t="s">
        <v>164</v>
      </c>
      <c r="C407" s="39" t="s">
        <v>165</v>
      </c>
      <c r="D407" s="39"/>
      <c r="E407" s="39" t="s">
        <v>136</v>
      </c>
      <c r="F407" s="39" t="s">
        <v>125</v>
      </c>
      <c r="G407" s="19" t="n">
        <v>0</v>
      </c>
      <c r="H407" s="22" t="n">
        <v>0</v>
      </c>
      <c r="I407" s="22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2" t="n">
        <v>0</v>
      </c>
      <c r="O407" s="22" t="n">
        <v>0</v>
      </c>
      <c r="P407" s="22" t="n">
        <v>0</v>
      </c>
      <c r="Q407" s="22" t="n">
        <v>0</v>
      </c>
      <c r="R407" s="22" t="n">
        <v>0</v>
      </c>
      <c r="S407" s="22" t="n">
        <v>0</v>
      </c>
      <c r="T407" s="22" t="n">
        <v>0</v>
      </c>
      <c r="U407" s="22" t="n">
        <v>0</v>
      </c>
      <c r="V407" s="23" t="n">
        <v>0</v>
      </c>
      <c r="W407" s="23" t="n">
        <v>0</v>
      </c>
      <c r="X407" s="19"/>
      <c r="Y407" s="40" t="n">
        <f aca="false">G407/G$513</f>
        <v>0</v>
      </c>
      <c r="Z407" s="41" t="n">
        <f aca="false">Z406+Y407</f>
        <v>1.00015732748364</v>
      </c>
    </row>
    <row r="408" customFormat="false" ht="11.25" hidden="false" customHeight="false" outlineLevel="0" collapsed="false">
      <c r="A408" s="16" t="s">
        <v>651</v>
      </c>
      <c r="B408" s="39" t="s">
        <v>158</v>
      </c>
      <c r="C408" s="39" t="s">
        <v>159</v>
      </c>
      <c r="D408" s="39"/>
      <c r="E408" s="39" t="s">
        <v>136</v>
      </c>
      <c r="F408" s="39" t="s">
        <v>125</v>
      </c>
      <c r="G408" s="19" t="n">
        <v>0</v>
      </c>
      <c r="H408" s="22" t="n">
        <v>0</v>
      </c>
      <c r="I408" s="22" t="n">
        <v>0</v>
      </c>
      <c r="J408" s="22" t="n">
        <v>0</v>
      </c>
      <c r="K408" s="22" t="n">
        <v>0</v>
      </c>
      <c r="L408" s="22" t="n">
        <v>0</v>
      </c>
      <c r="M408" s="22" t="n">
        <v>0</v>
      </c>
      <c r="N408" s="22" t="n">
        <v>0</v>
      </c>
      <c r="O408" s="22" t="n">
        <v>0</v>
      </c>
      <c r="P408" s="22" t="n">
        <v>0</v>
      </c>
      <c r="Q408" s="22" t="n">
        <v>0</v>
      </c>
      <c r="R408" s="22" t="n">
        <v>0</v>
      </c>
      <c r="S408" s="22" t="n">
        <v>0</v>
      </c>
      <c r="T408" s="22" t="n">
        <v>0</v>
      </c>
      <c r="U408" s="22" t="n">
        <v>0</v>
      </c>
      <c r="V408" s="22" t="n">
        <v>0</v>
      </c>
      <c r="W408" s="22" t="n">
        <v>0</v>
      </c>
      <c r="X408" s="22"/>
      <c r="Y408" s="40" t="n">
        <f aca="false">G408/G$513</f>
        <v>0</v>
      </c>
      <c r="Z408" s="41" t="n">
        <f aca="false">Z407+Y408</f>
        <v>1.00015732748364</v>
      </c>
    </row>
    <row r="409" customFormat="false" ht="11.25" hidden="false" customHeight="false" outlineLevel="0" collapsed="false">
      <c r="A409" s="16" t="s">
        <v>652</v>
      </c>
      <c r="B409" s="39" t="s">
        <v>284</v>
      </c>
      <c r="C409" s="39" t="s">
        <v>285</v>
      </c>
      <c r="D409" s="39"/>
      <c r="E409" s="39" t="s">
        <v>136</v>
      </c>
      <c r="F409" s="39" t="s">
        <v>125</v>
      </c>
      <c r="G409" s="19" t="n">
        <v>0</v>
      </c>
      <c r="H409" s="22" t="n">
        <v>0</v>
      </c>
      <c r="I409" s="22" t="n">
        <v>0</v>
      </c>
      <c r="J409" s="22" t="n">
        <v>0</v>
      </c>
      <c r="K409" s="22" t="n">
        <v>0</v>
      </c>
      <c r="L409" s="22" t="n">
        <v>0</v>
      </c>
      <c r="M409" s="22" t="n">
        <v>0</v>
      </c>
      <c r="N409" s="22" t="n">
        <v>0</v>
      </c>
      <c r="O409" s="22" t="n">
        <v>0</v>
      </c>
      <c r="P409" s="22" t="n">
        <v>0</v>
      </c>
      <c r="Q409" s="22" t="n">
        <v>0</v>
      </c>
      <c r="R409" s="22" t="n">
        <v>0</v>
      </c>
      <c r="S409" s="22" t="n">
        <v>0</v>
      </c>
      <c r="T409" s="22" t="n">
        <v>0</v>
      </c>
      <c r="U409" s="22" t="n">
        <v>0</v>
      </c>
      <c r="V409" s="19" t="n">
        <v>0</v>
      </c>
      <c r="W409" s="19" t="n">
        <v>0</v>
      </c>
      <c r="X409" s="23"/>
      <c r="Y409" s="40" t="n">
        <f aca="false">G409/G$513</f>
        <v>0</v>
      </c>
      <c r="Z409" s="41" t="n">
        <f aca="false">Z408+Y409</f>
        <v>1.00015732748364</v>
      </c>
    </row>
    <row r="410" customFormat="false" ht="11.25" hidden="false" customHeight="false" outlineLevel="0" collapsed="false">
      <c r="A410" s="16" t="s">
        <v>653</v>
      </c>
      <c r="B410" s="39" t="s">
        <v>199</v>
      </c>
      <c r="C410" s="39" t="s">
        <v>200</v>
      </c>
      <c r="D410" s="39"/>
      <c r="E410" s="39" t="s">
        <v>136</v>
      </c>
      <c r="F410" s="39" t="s">
        <v>125</v>
      </c>
      <c r="G410" s="19" t="n">
        <v>0</v>
      </c>
      <c r="H410" s="23" t="n">
        <v>0</v>
      </c>
      <c r="I410" s="23" t="n">
        <v>0</v>
      </c>
      <c r="J410" s="23" t="n">
        <v>0</v>
      </c>
      <c r="K410" s="23" t="n">
        <v>0</v>
      </c>
      <c r="L410" s="23" t="n">
        <v>0</v>
      </c>
      <c r="M410" s="23" t="n">
        <v>0</v>
      </c>
      <c r="N410" s="23" t="n">
        <v>0</v>
      </c>
      <c r="O410" s="23" t="n">
        <v>0</v>
      </c>
      <c r="P410" s="23" t="n">
        <v>0</v>
      </c>
      <c r="Q410" s="23" t="n">
        <v>0</v>
      </c>
      <c r="R410" s="23" t="n">
        <v>0</v>
      </c>
      <c r="S410" s="23" t="n">
        <v>0</v>
      </c>
      <c r="T410" s="23" t="n">
        <v>0</v>
      </c>
      <c r="U410" s="23" t="n">
        <v>0</v>
      </c>
      <c r="V410" s="22" t="n">
        <v>0</v>
      </c>
      <c r="W410" s="22" t="n">
        <v>0</v>
      </c>
      <c r="X410" s="19"/>
      <c r="Y410" s="40" t="n">
        <f aca="false">G410/G$513</f>
        <v>0</v>
      </c>
      <c r="Z410" s="41" t="n">
        <f aca="false">Z409+Y410</f>
        <v>1.00015732748364</v>
      </c>
    </row>
    <row r="411" customFormat="false" ht="11.25" hidden="false" customHeight="false" outlineLevel="0" collapsed="false">
      <c r="A411" s="16" t="s">
        <v>654</v>
      </c>
      <c r="B411" s="39" t="s">
        <v>294</v>
      </c>
      <c r="C411" s="39" t="s">
        <v>295</v>
      </c>
      <c r="D411" s="39"/>
      <c r="E411" s="39" t="s">
        <v>136</v>
      </c>
      <c r="F411" s="39" t="s">
        <v>125</v>
      </c>
      <c r="G411" s="19" t="n">
        <v>0</v>
      </c>
      <c r="H411" s="22" t="n">
        <v>0</v>
      </c>
      <c r="I411" s="22" t="n">
        <v>0</v>
      </c>
      <c r="J411" s="22" t="n">
        <v>0</v>
      </c>
      <c r="K411" s="22" t="n">
        <v>0</v>
      </c>
      <c r="L411" s="22" t="n">
        <v>0</v>
      </c>
      <c r="M411" s="22" t="n">
        <v>0</v>
      </c>
      <c r="N411" s="22" t="n">
        <v>0</v>
      </c>
      <c r="O411" s="22" t="n">
        <v>0</v>
      </c>
      <c r="P411" s="22" t="n">
        <v>0</v>
      </c>
      <c r="Q411" s="22" t="n">
        <v>0</v>
      </c>
      <c r="R411" s="22" t="n">
        <v>0</v>
      </c>
      <c r="S411" s="22" t="n">
        <v>0</v>
      </c>
      <c r="T411" s="22" t="n">
        <v>0</v>
      </c>
      <c r="U411" s="22" t="n">
        <v>0</v>
      </c>
      <c r="V411" s="19" t="n">
        <v>0</v>
      </c>
      <c r="W411" s="19" t="n">
        <v>0</v>
      </c>
      <c r="X411" s="19"/>
      <c r="Y411" s="40" t="n">
        <f aca="false">G411/G$513</f>
        <v>0</v>
      </c>
      <c r="Z411" s="41" t="n">
        <f aca="false">Z410+Y411</f>
        <v>1.00015732748364</v>
      </c>
    </row>
    <row r="412" customFormat="false" ht="11.25" hidden="false" customHeight="false" outlineLevel="0" collapsed="false">
      <c r="A412" s="16" t="s">
        <v>655</v>
      </c>
      <c r="B412" s="39" t="s">
        <v>353</v>
      </c>
      <c r="C412" s="39" t="s">
        <v>138</v>
      </c>
      <c r="D412" s="39"/>
      <c r="E412" s="39" t="s">
        <v>136</v>
      </c>
      <c r="F412" s="39" t="s">
        <v>125</v>
      </c>
      <c r="G412" s="19" t="n">
        <v>0</v>
      </c>
      <c r="H412" s="22" t="n">
        <v>0</v>
      </c>
      <c r="I412" s="22" t="n">
        <v>0</v>
      </c>
      <c r="J412" s="22" t="n">
        <v>0</v>
      </c>
      <c r="K412" s="22" t="n">
        <v>0</v>
      </c>
      <c r="L412" s="22" t="n">
        <v>0</v>
      </c>
      <c r="M412" s="22" t="n">
        <v>0</v>
      </c>
      <c r="N412" s="22" t="n">
        <v>0</v>
      </c>
      <c r="O412" s="22" t="n">
        <v>0</v>
      </c>
      <c r="P412" s="22" t="n">
        <v>0</v>
      </c>
      <c r="Q412" s="22" t="n">
        <v>0</v>
      </c>
      <c r="R412" s="22" t="n">
        <v>0</v>
      </c>
      <c r="S412" s="22" t="n">
        <v>0</v>
      </c>
      <c r="T412" s="22" t="n">
        <v>0</v>
      </c>
      <c r="U412" s="22" t="n">
        <v>0</v>
      </c>
      <c r="V412" s="22" t="n">
        <v>0</v>
      </c>
      <c r="W412" s="22" t="n">
        <v>0</v>
      </c>
      <c r="X412" s="22"/>
      <c r="Y412" s="40" t="n">
        <f aca="false">G412/G$513</f>
        <v>0</v>
      </c>
      <c r="Z412" s="41" t="n">
        <f aca="false">Z411+Y412</f>
        <v>1.00015732748364</v>
      </c>
    </row>
    <row r="413" customFormat="false" ht="11.25" hidden="false" customHeight="false" outlineLevel="0" collapsed="false">
      <c r="A413" s="16" t="s">
        <v>656</v>
      </c>
      <c r="B413" s="39" t="s">
        <v>507</v>
      </c>
      <c r="C413" s="39" t="s">
        <v>508</v>
      </c>
      <c r="D413" s="39"/>
      <c r="E413" s="39" t="s">
        <v>136</v>
      </c>
      <c r="F413" s="39" t="s">
        <v>125</v>
      </c>
      <c r="G413" s="19" t="n">
        <v>0</v>
      </c>
      <c r="H413" s="22" t="n">
        <v>0</v>
      </c>
      <c r="I413" s="22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0</v>
      </c>
      <c r="S413" s="22" t="n">
        <v>0</v>
      </c>
      <c r="T413" s="22" t="n">
        <v>0</v>
      </c>
      <c r="U413" s="22" t="n">
        <v>0</v>
      </c>
      <c r="V413" s="22" t="n">
        <v>0</v>
      </c>
      <c r="W413" s="22" t="n">
        <v>0</v>
      </c>
      <c r="X413" s="22"/>
      <c r="Y413" s="40" t="n">
        <f aca="false">G413/G$513</f>
        <v>0</v>
      </c>
      <c r="Z413" s="41" t="n">
        <f aca="false">Z412+Y413</f>
        <v>1.00015732748364</v>
      </c>
    </row>
    <row r="414" customFormat="false" ht="11.25" hidden="false" customHeight="false" outlineLevel="0" collapsed="false">
      <c r="A414" s="16" t="s">
        <v>657</v>
      </c>
      <c r="B414" s="39" t="s">
        <v>329</v>
      </c>
      <c r="C414" s="39" t="s">
        <v>330</v>
      </c>
      <c r="D414" s="39"/>
      <c r="E414" s="39" t="s">
        <v>136</v>
      </c>
      <c r="F414" s="39" t="s">
        <v>125</v>
      </c>
      <c r="G414" s="19" t="n">
        <v>0</v>
      </c>
      <c r="H414" s="22" t="n">
        <v>0</v>
      </c>
      <c r="I414" s="22" t="n">
        <v>0</v>
      </c>
      <c r="J414" s="22" t="n">
        <v>0</v>
      </c>
      <c r="K414" s="22" t="n">
        <v>0</v>
      </c>
      <c r="L414" s="22" t="n">
        <v>0</v>
      </c>
      <c r="M414" s="22" t="n">
        <v>0</v>
      </c>
      <c r="N414" s="22" t="n">
        <v>0</v>
      </c>
      <c r="O414" s="22" t="n">
        <v>0</v>
      </c>
      <c r="P414" s="22" t="n">
        <v>0</v>
      </c>
      <c r="Q414" s="22" t="n">
        <v>0</v>
      </c>
      <c r="R414" s="22" t="n">
        <v>0</v>
      </c>
      <c r="S414" s="22" t="n">
        <v>0</v>
      </c>
      <c r="T414" s="22" t="n">
        <v>0</v>
      </c>
      <c r="U414" s="22" t="n">
        <v>0</v>
      </c>
      <c r="V414" s="22" t="n">
        <v>0</v>
      </c>
      <c r="W414" s="22" t="n">
        <v>0</v>
      </c>
      <c r="X414" s="22"/>
      <c r="Y414" s="40" t="n">
        <f aca="false">G414/G$513</f>
        <v>0</v>
      </c>
      <c r="Z414" s="41" t="n">
        <f aca="false">Z413+Y414</f>
        <v>1.00015732748364</v>
      </c>
    </row>
    <row r="415" customFormat="false" ht="11.25" hidden="false" customHeight="false" outlineLevel="0" collapsed="false">
      <c r="A415" s="16" t="s">
        <v>658</v>
      </c>
      <c r="B415" s="39" t="s">
        <v>659</v>
      </c>
      <c r="C415" s="39" t="s">
        <v>660</v>
      </c>
      <c r="D415" s="39"/>
      <c r="E415" s="39" t="s">
        <v>136</v>
      </c>
      <c r="F415" s="39" t="s">
        <v>125</v>
      </c>
      <c r="G415" s="19" t="n">
        <v>0</v>
      </c>
      <c r="H415" s="19" t="n">
        <v>0</v>
      </c>
      <c r="I415" s="19" t="n">
        <v>0</v>
      </c>
      <c r="J415" s="19" t="n">
        <v>0</v>
      </c>
      <c r="K415" s="19" t="n">
        <v>0</v>
      </c>
      <c r="L415" s="19" t="n">
        <v>0</v>
      </c>
      <c r="M415" s="19" t="n">
        <v>0</v>
      </c>
      <c r="N415" s="19" t="n">
        <v>0</v>
      </c>
      <c r="O415" s="19" t="n">
        <v>0</v>
      </c>
      <c r="P415" s="19" t="n">
        <v>0</v>
      </c>
      <c r="Q415" s="19" t="n">
        <v>0</v>
      </c>
      <c r="R415" s="19" t="n">
        <v>0</v>
      </c>
      <c r="S415" s="19" t="n">
        <v>0</v>
      </c>
      <c r="T415" s="19" t="n">
        <v>0</v>
      </c>
      <c r="U415" s="19" t="n">
        <v>0</v>
      </c>
      <c r="V415" s="22" t="n">
        <v>0</v>
      </c>
      <c r="W415" s="22" t="n">
        <v>0</v>
      </c>
      <c r="X415" s="22"/>
      <c r="Y415" s="40" t="n">
        <f aca="false">G415/G$513</f>
        <v>0</v>
      </c>
      <c r="Z415" s="41" t="n">
        <f aca="false">Z414+Y415</f>
        <v>1.00015732748364</v>
      </c>
    </row>
    <row r="416" customFormat="false" ht="11.25" hidden="false" customHeight="false" outlineLevel="0" collapsed="false">
      <c r="A416" s="16" t="s">
        <v>661</v>
      </c>
      <c r="B416" s="39" t="s">
        <v>662</v>
      </c>
      <c r="C416" s="39" t="s">
        <v>663</v>
      </c>
      <c r="D416" s="39"/>
      <c r="E416" s="39" t="s">
        <v>136</v>
      </c>
      <c r="F416" s="39" t="s">
        <v>125</v>
      </c>
      <c r="G416" s="19" t="n">
        <v>0</v>
      </c>
      <c r="H416" s="23" t="n">
        <v>0</v>
      </c>
      <c r="I416" s="23" t="n">
        <v>0</v>
      </c>
      <c r="J416" s="23" t="n">
        <v>0</v>
      </c>
      <c r="K416" s="23" t="n">
        <v>0</v>
      </c>
      <c r="L416" s="23" t="n">
        <v>0</v>
      </c>
      <c r="M416" s="23" t="n">
        <v>0</v>
      </c>
      <c r="N416" s="23" t="n">
        <v>0</v>
      </c>
      <c r="O416" s="23" t="n">
        <v>0</v>
      </c>
      <c r="P416" s="23" t="n">
        <v>0</v>
      </c>
      <c r="Q416" s="23" t="n">
        <v>0</v>
      </c>
      <c r="R416" s="23" t="n">
        <v>0</v>
      </c>
      <c r="S416" s="23" t="n">
        <v>0</v>
      </c>
      <c r="T416" s="23" t="n">
        <v>0</v>
      </c>
      <c r="U416" s="23" t="n">
        <v>0</v>
      </c>
      <c r="V416" s="19" t="n">
        <v>0</v>
      </c>
      <c r="W416" s="19" t="n">
        <v>0</v>
      </c>
      <c r="X416" s="23"/>
      <c r="Y416" s="40" t="n">
        <f aca="false">G416/G$513</f>
        <v>0</v>
      </c>
      <c r="Z416" s="41" t="n">
        <f aca="false">Z415+Y416</f>
        <v>1.00015732748364</v>
      </c>
    </row>
    <row r="417" customFormat="false" ht="11.25" hidden="false" customHeight="false" outlineLevel="0" collapsed="false">
      <c r="A417" s="16" t="s">
        <v>664</v>
      </c>
      <c r="B417" s="39" t="s">
        <v>665</v>
      </c>
      <c r="C417" s="39" t="s">
        <v>663</v>
      </c>
      <c r="D417" s="39"/>
      <c r="E417" s="39" t="s">
        <v>136</v>
      </c>
      <c r="F417" s="39" t="s">
        <v>125</v>
      </c>
      <c r="G417" s="19" t="n">
        <v>0</v>
      </c>
      <c r="H417" s="22" t="n">
        <v>0</v>
      </c>
      <c r="I417" s="22" t="n">
        <v>0</v>
      </c>
      <c r="J417" s="22" t="n">
        <v>0</v>
      </c>
      <c r="K417" s="22" t="n">
        <v>0</v>
      </c>
      <c r="L417" s="22" t="n">
        <v>0</v>
      </c>
      <c r="M417" s="22" t="n">
        <v>0</v>
      </c>
      <c r="N417" s="22" t="n">
        <v>0</v>
      </c>
      <c r="O417" s="22" t="n">
        <v>0</v>
      </c>
      <c r="P417" s="22" t="n">
        <v>0</v>
      </c>
      <c r="Q417" s="22" t="n">
        <v>0</v>
      </c>
      <c r="R417" s="22" t="n">
        <v>0</v>
      </c>
      <c r="S417" s="22" t="n">
        <v>0</v>
      </c>
      <c r="T417" s="22" t="n">
        <v>0</v>
      </c>
      <c r="U417" s="22" t="n">
        <v>0</v>
      </c>
      <c r="V417" s="19" t="n">
        <v>0</v>
      </c>
      <c r="W417" s="19" t="n">
        <v>0</v>
      </c>
      <c r="X417" s="23"/>
      <c r="Y417" s="40" t="n">
        <f aca="false">G417/G$513</f>
        <v>0</v>
      </c>
      <c r="Z417" s="41" t="n">
        <f aca="false">Z416+Y417</f>
        <v>1.00015732748364</v>
      </c>
    </row>
    <row r="418" customFormat="false" ht="11.25" hidden="false" customHeight="false" outlineLevel="0" collapsed="false">
      <c r="A418" s="16" t="s">
        <v>666</v>
      </c>
      <c r="B418" s="39" t="s">
        <v>532</v>
      </c>
      <c r="C418" s="39" t="s">
        <v>533</v>
      </c>
      <c r="D418" s="39"/>
      <c r="E418" s="39" t="s">
        <v>136</v>
      </c>
      <c r="F418" s="39" t="s">
        <v>125</v>
      </c>
      <c r="G418" s="19" t="n">
        <v>0</v>
      </c>
      <c r="H418" s="22" t="n">
        <v>0</v>
      </c>
      <c r="I418" s="22" t="n">
        <v>0</v>
      </c>
      <c r="J418" s="22" t="n">
        <v>0</v>
      </c>
      <c r="K418" s="22" t="n">
        <v>0</v>
      </c>
      <c r="L418" s="22" t="n">
        <v>0</v>
      </c>
      <c r="M418" s="22" t="n">
        <v>0</v>
      </c>
      <c r="N418" s="22" t="n">
        <v>0</v>
      </c>
      <c r="O418" s="22" t="n">
        <v>0</v>
      </c>
      <c r="P418" s="22" t="n">
        <v>0</v>
      </c>
      <c r="Q418" s="22" t="n">
        <v>0</v>
      </c>
      <c r="R418" s="22" t="n">
        <v>0</v>
      </c>
      <c r="S418" s="22" t="n">
        <v>0</v>
      </c>
      <c r="T418" s="22" t="n">
        <v>0</v>
      </c>
      <c r="U418" s="22" t="n">
        <v>0</v>
      </c>
      <c r="V418" s="22" t="n">
        <v>0</v>
      </c>
      <c r="W418" s="22" t="n">
        <v>0</v>
      </c>
      <c r="X418" s="23"/>
      <c r="Y418" s="40" t="n">
        <f aca="false">G418/G$513</f>
        <v>0</v>
      </c>
      <c r="Z418" s="41" t="n">
        <f aca="false">Z417+Y418</f>
        <v>1.00015732748364</v>
      </c>
    </row>
    <row r="419" customFormat="false" ht="11.25" hidden="false" customHeight="false" outlineLevel="0" collapsed="false">
      <c r="A419" s="16" t="s">
        <v>667</v>
      </c>
      <c r="B419" s="39" t="s">
        <v>291</v>
      </c>
      <c r="C419" s="39" t="s">
        <v>292</v>
      </c>
      <c r="D419" s="39"/>
      <c r="E419" s="39" t="s">
        <v>136</v>
      </c>
      <c r="F419" s="39" t="s">
        <v>125</v>
      </c>
      <c r="G419" s="19" t="n">
        <v>0</v>
      </c>
      <c r="H419" s="19" t="n">
        <v>0</v>
      </c>
      <c r="I419" s="19" t="n">
        <v>0</v>
      </c>
      <c r="J419" s="19" t="n">
        <v>0</v>
      </c>
      <c r="K419" s="19" t="n">
        <v>0</v>
      </c>
      <c r="L419" s="19" t="n">
        <v>0</v>
      </c>
      <c r="M419" s="19" t="n">
        <v>0</v>
      </c>
      <c r="N419" s="19" t="n">
        <v>0</v>
      </c>
      <c r="O419" s="19" t="n">
        <v>0</v>
      </c>
      <c r="P419" s="19" t="n">
        <v>0</v>
      </c>
      <c r="Q419" s="19" t="n">
        <v>0</v>
      </c>
      <c r="R419" s="19" t="n">
        <v>0</v>
      </c>
      <c r="S419" s="19" t="n">
        <v>0</v>
      </c>
      <c r="T419" s="19" t="n">
        <v>0</v>
      </c>
      <c r="U419" s="19" t="n">
        <v>0</v>
      </c>
      <c r="V419" s="22" t="n">
        <v>0</v>
      </c>
      <c r="W419" s="22" t="n">
        <v>0</v>
      </c>
      <c r="X419" s="22"/>
      <c r="Y419" s="40" t="n">
        <f aca="false">G419/G$513</f>
        <v>0</v>
      </c>
      <c r="Z419" s="41" t="n">
        <f aca="false">Z418+Y419</f>
        <v>1.00015732748364</v>
      </c>
    </row>
    <row r="420" customFormat="false" ht="11.25" hidden="false" customHeight="false" outlineLevel="0" collapsed="false">
      <c r="A420" s="16" t="s">
        <v>668</v>
      </c>
      <c r="B420" s="39" t="s">
        <v>175</v>
      </c>
      <c r="C420" s="39" t="s">
        <v>176</v>
      </c>
      <c r="D420" s="39"/>
      <c r="E420" s="39" t="s">
        <v>136</v>
      </c>
      <c r="F420" s="39" t="s">
        <v>125</v>
      </c>
      <c r="G420" s="19" t="n">
        <v>0</v>
      </c>
      <c r="H420" s="22" t="n">
        <v>0</v>
      </c>
      <c r="I420" s="22" t="n">
        <v>0</v>
      </c>
      <c r="J420" s="22" t="n">
        <v>0</v>
      </c>
      <c r="K420" s="22" t="n">
        <v>0</v>
      </c>
      <c r="L420" s="22" t="n">
        <v>0</v>
      </c>
      <c r="M420" s="22" t="n">
        <v>0</v>
      </c>
      <c r="N420" s="22" t="n">
        <v>0</v>
      </c>
      <c r="O420" s="22" t="n">
        <v>0</v>
      </c>
      <c r="P420" s="22" t="n">
        <v>0</v>
      </c>
      <c r="Q420" s="22" t="n">
        <v>0</v>
      </c>
      <c r="R420" s="22" t="n">
        <v>0</v>
      </c>
      <c r="S420" s="22" t="n">
        <v>0</v>
      </c>
      <c r="T420" s="22" t="n">
        <v>0</v>
      </c>
      <c r="U420" s="22" t="n">
        <v>0</v>
      </c>
      <c r="V420" s="22" t="n">
        <v>0</v>
      </c>
      <c r="W420" s="22" t="n">
        <v>0</v>
      </c>
      <c r="X420" s="22"/>
      <c r="Y420" s="40" t="n">
        <f aca="false">G420/G$513</f>
        <v>0</v>
      </c>
      <c r="Z420" s="41" t="n">
        <f aca="false">Z419+Y420</f>
        <v>1.00015732748364</v>
      </c>
    </row>
    <row r="421" customFormat="false" ht="11.25" hidden="false" customHeight="false" outlineLevel="0" collapsed="false">
      <c r="A421" s="16" t="s">
        <v>669</v>
      </c>
      <c r="B421" s="39" t="s">
        <v>375</v>
      </c>
      <c r="C421" s="39" t="s">
        <v>376</v>
      </c>
      <c r="D421" s="39"/>
      <c r="E421" s="39" t="s">
        <v>136</v>
      </c>
      <c r="F421" s="39" t="s">
        <v>125</v>
      </c>
      <c r="G421" s="19" t="n">
        <v>0</v>
      </c>
      <c r="H421" s="22" t="n">
        <v>0</v>
      </c>
      <c r="I421" s="22" t="n">
        <v>0</v>
      </c>
      <c r="J421" s="22" t="n">
        <v>0</v>
      </c>
      <c r="K421" s="22" t="n">
        <v>0</v>
      </c>
      <c r="L421" s="22" t="n">
        <v>0</v>
      </c>
      <c r="M421" s="22" t="n">
        <v>0</v>
      </c>
      <c r="N421" s="22" t="n">
        <v>0</v>
      </c>
      <c r="O421" s="22" t="n">
        <v>0</v>
      </c>
      <c r="P421" s="22" t="n">
        <v>0</v>
      </c>
      <c r="Q421" s="22" t="n">
        <v>0</v>
      </c>
      <c r="R421" s="22" t="n">
        <v>0</v>
      </c>
      <c r="S421" s="22" t="n">
        <v>0</v>
      </c>
      <c r="T421" s="22" t="n">
        <v>0</v>
      </c>
      <c r="U421" s="22" t="n">
        <v>0</v>
      </c>
      <c r="V421" s="22" t="n">
        <v>0</v>
      </c>
      <c r="W421" s="22" t="n">
        <v>0</v>
      </c>
      <c r="X421" s="22"/>
      <c r="Y421" s="40" t="n">
        <f aca="false">G421/G$513</f>
        <v>0</v>
      </c>
      <c r="Z421" s="41" t="n">
        <f aca="false">Z420+Y421</f>
        <v>1.00015732748364</v>
      </c>
    </row>
    <row r="422" customFormat="false" ht="11.25" hidden="false" customHeight="false" outlineLevel="0" collapsed="false">
      <c r="A422" s="16" t="s">
        <v>670</v>
      </c>
      <c r="B422" s="39" t="s">
        <v>671</v>
      </c>
      <c r="C422" s="39" t="s">
        <v>672</v>
      </c>
      <c r="D422" s="39"/>
      <c r="E422" s="39" t="s">
        <v>136</v>
      </c>
      <c r="F422" s="39" t="s">
        <v>125</v>
      </c>
      <c r="G422" s="19" t="n">
        <v>0</v>
      </c>
      <c r="H422" s="22" t="n">
        <v>0</v>
      </c>
      <c r="I422" s="22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2" t="n">
        <v>0</v>
      </c>
      <c r="O422" s="22" t="n">
        <v>0</v>
      </c>
      <c r="P422" s="22" t="n">
        <v>0</v>
      </c>
      <c r="Q422" s="22" t="n">
        <v>0</v>
      </c>
      <c r="R422" s="22" t="n">
        <v>0</v>
      </c>
      <c r="S422" s="22" t="n">
        <v>0</v>
      </c>
      <c r="T422" s="22" t="n">
        <v>0</v>
      </c>
      <c r="U422" s="22" t="n">
        <v>0</v>
      </c>
      <c r="V422" s="22" t="n">
        <v>0</v>
      </c>
      <c r="W422" s="22" t="n">
        <v>0</v>
      </c>
      <c r="X422" s="22"/>
      <c r="Y422" s="40" t="n">
        <f aca="false">G422/G$513</f>
        <v>0</v>
      </c>
      <c r="Z422" s="41" t="n">
        <f aca="false">Z421+Y422</f>
        <v>1.00015732748364</v>
      </c>
    </row>
    <row r="423" customFormat="false" ht="11.25" hidden="false" customHeight="false" outlineLevel="0" collapsed="false">
      <c r="A423" s="16" t="s">
        <v>673</v>
      </c>
      <c r="B423" s="39" t="s">
        <v>674</v>
      </c>
      <c r="C423" s="39" t="s">
        <v>675</v>
      </c>
      <c r="D423" s="39"/>
      <c r="E423" s="39" t="s">
        <v>136</v>
      </c>
      <c r="F423" s="39" t="s">
        <v>125</v>
      </c>
      <c r="G423" s="19" t="n">
        <v>0</v>
      </c>
      <c r="H423" s="22" t="n">
        <v>0</v>
      </c>
      <c r="I423" s="22" t="n">
        <v>0</v>
      </c>
      <c r="J423" s="22" t="n">
        <v>0</v>
      </c>
      <c r="K423" s="22" t="n">
        <v>0</v>
      </c>
      <c r="L423" s="22" t="n">
        <v>0</v>
      </c>
      <c r="M423" s="22" t="n">
        <v>0</v>
      </c>
      <c r="N423" s="22" t="n">
        <v>0</v>
      </c>
      <c r="O423" s="22" t="n">
        <v>0</v>
      </c>
      <c r="P423" s="22" t="n">
        <v>0</v>
      </c>
      <c r="Q423" s="22" t="n">
        <v>0</v>
      </c>
      <c r="R423" s="22" t="n">
        <v>0</v>
      </c>
      <c r="S423" s="22" t="n">
        <v>0</v>
      </c>
      <c r="T423" s="22" t="n">
        <v>0</v>
      </c>
      <c r="U423" s="22" t="n">
        <v>0</v>
      </c>
      <c r="V423" s="19" t="n">
        <v>0</v>
      </c>
      <c r="W423" s="19" t="n">
        <v>0</v>
      </c>
      <c r="X423" s="22"/>
      <c r="Y423" s="40" t="n">
        <f aca="false">G423/G$513</f>
        <v>0</v>
      </c>
      <c r="Z423" s="41" t="n">
        <f aca="false">Z422+Y423</f>
        <v>1.00015732748364</v>
      </c>
    </row>
    <row r="424" customFormat="false" ht="11.25" hidden="false" customHeight="false" outlineLevel="0" collapsed="false">
      <c r="A424" s="16" t="s">
        <v>676</v>
      </c>
      <c r="B424" s="39" t="s">
        <v>677</v>
      </c>
      <c r="C424" s="39" t="s">
        <v>138</v>
      </c>
      <c r="D424" s="39"/>
      <c r="E424" s="39" t="s">
        <v>136</v>
      </c>
      <c r="F424" s="39" t="s">
        <v>125</v>
      </c>
      <c r="G424" s="19" t="n">
        <v>0</v>
      </c>
      <c r="H424" s="22" t="n">
        <v>0</v>
      </c>
      <c r="I424" s="22" t="n">
        <v>0</v>
      </c>
      <c r="J424" s="22" t="n">
        <v>0</v>
      </c>
      <c r="K424" s="22" t="n">
        <v>0</v>
      </c>
      <c r="L424" s="22" t="n">
        <v>0</v>
      </c>
      <c r="M424" s="22" t="n">
        <v>0</v>
      </c>
      <c r="N424" s="22" t="n">
        <v>0</v>
      </c>
      <c r="O424" s="22" t="n">
        <v>0</v>
      </c>
      <c r="P424" s="22" t="n">
        <v>0</v>
      </c>
      <c r="Q424" s="22" t="n">
        <v>0</v>
      </c>
      <c r="R424" s="22" t="n">
        <v>0</v>
      </c>
      <c r="S424" s="22" t="n">
        <v>0</v>
      </c>
      <c r="T424" s="22" t="n">
        <v>0</v>
      </c>
      <c r="U424" s="22" t="n">
        <v>0</v>
      </c>
      <c r="V424" s="22" t="n">
        <v>0</v>
      </c>
      <c r="W424" s="22" t="n">
        <v>0</v>
      </c>
      <c r="X424" s="19"/>
      <c r="Y424" s="40" t="n">
        <f aca="false">G424/G$513</f>
        <v>0</v>
      </c>
      <c r="Z424" s="41" t="n">
        <f aca="false">Z423+Y424</f>
        <v>1.00015732748364</v>
      </c>
    </row>
    <row r="425" customFormat="false" ht="11.25" hidden="false" customHeight="false" outlineLevel="0" collapsed="false">
      <c r="A425" s="16" t="s">
        <v>678</v>
      </c>
      <c r="B425" s="39" t="s">
        <v>148</v>
      </c>
      <c r="C425" s="39" t="s">
        <v>149</v>
      </c>
      <c r="D425" s="39"/>
      <c r="E425" s="39" t="s">
        <v>136</v>
      </c>
      <c r="F425" s="39" t="s">
        <v>125</v>
      </c>
      <c r="G425" s="19" t="n">
        <v>0</v>
      </c>
      <c r="H425" s="22" t="n">
        <v>0</v>
      </c>
      <c r="I425" s="22" t="n">
        <v>0</v>
      </c>
      <c r="J425" s="22" t="n">
        <v>0</v>
      </c>
      <c r="K425" s="22" t="n">
        <v>0</v>
      </c>
      <c r="L425" s="22" t="n">
        <v>0</v>
      </c>
      <c r="M425" s="22" t="n">
        <v>0</v>
      </c>
      <c r="N425" s="22" t="n">
        <v>0</v>
      </c>
      <c r="O425" s="22" t="n">
        <v>0</v>
      </c>
      <c r="P425" s="22" t="n">
        <v>0</v>
      </c>
      <c r="Q425" s="22" t="n">
        <v>0</v>
      </c>
      <c r="R425" s="22" t="n">
        <v>0</v>
      </c>
      <c r="S425" s="22" t="n">
        <v>0</v>
      </c>
      <c r="T425" s="22" t="n">
        <v>0</v>
      </c>
      <c r="U425" s="22" t="n">
        <v>0</v>
      </c>
      <c r="V425" s="22" t="n">
        <v>0</v>
      </c>
      <c r="W425" s="22" t="n">
        <v>0</v>
      </c>
      <c r="X425" s="19"/>
      <c r="Y425" s="40" t="n">
        <f aca="false">G425/G$513</f>
        <v>0</v>
      </c>
      <c r="Z425" s="41" t="n">
        <f aca="false">Z424+Y425</f>
        <v>1.00015732748364</v>
      </c>
    </row>
    <row r="426" customFormat="false" ht="11.25" hidden="false" customHeight="false" outlineLevel="0" collapsed="false">
      <c r="A426" s="16" t="s">
        <v>679</v>
      </c>
      <c r="B426" s="39" t="s">
        <v>680</v>
      </c>
      <c r="C426" s="39" t="s">
        <v>681</v>
      </c>
      <c r="D426" s="39"/>
      <c r="E426" s="39" t="s">
        <v>136</v>
      </c>
      <c r="F426" s="39" t="s">
        <v>125</v>
      </c>
      <c r="G426" s="19" t="n">
        <v>0</v>
      </c>
      <c r="H426" s="22" t="n">
        <v>0</v>
      </c>
      <c r="I426" s="22" t="n">
        <v>0</v>
      </c>
      <c r="J426" s="22" t="n">
        <v>0</v>
      </c>
      <c r="K426" s="22" t="n">
        <v>0</v>
      </c>
      <c r="L426" s="22" t="n">
        <v>0</v>
      </c>
      <c r="M426" s="22" t="n">
        <v>0</v>
      </c>
      <c r="N426" s="22" t="n">
        <v>0</v>
      </c>
      <c r="O426" s="22" t="n">
        <v>0</v>
      </c>
      <c r="P426" s="22" t="n">
        <v>0</v>
      </c>
      <c r="Q426" s="22" t="n">
        <v>0</v>
      </c>
      <c r="R426" s="22" t="n">
        <v>0</v>
      </c>
      <c r="S426" s="22" t="n">
        <v>0</v>
      </c>
      <c r="T426" s="22" t="n">
        <v>0</v>
      </c>
      <c r="U426" s="22" t="n">
        <v>0</v>
      </c>
      <c r="V426" s="22" t="n">
        <v>0</v>
      </c>
      <c r="W426" s="22" t="n">
        <v>0</v>
      </c>
      <c r="X426" s="22"/>
      <c r="Y426" s="40" t="n">
        <f aca="false">G426/G$513</f>
        <v>0</v>
      </c>
      <c r="Z426" s="41" t="n">
        <f aca="false">Z425+Y426</f>
        <v>1.00015732748364</v>
      </c>
    </row>
    <row r="427" customFormat="false" ht="11.25" hidden="false" customHeight="false" outlineLevel="0" collapsed="false">
      <c r="A427" s="16" t="s">
        <v>682</v>
      </c>
      <c r="B427" s="39" t="s">
        <v>370</v>
      </c>
      <c r="C427" s="39" t="s">
        <v>237</v>
      </c>
      <c r="D427" s="39"/>
      <c r="E427" s="39" t="s">
        <v>136</v>
      </c>
      <c r="F427" s="39" t="s">
        <v>125</v>
      </c>
      <c r="G427" s="19" t="n">
        <v>0</v>
      </c>
      <c r="H427" s="22" t="n">
        <v>0</v>
      </c>
      <c r="I427" s="22" t="n">
        <v>0</v>
      </c>
      <c r="J427" s="22" t="n">
        <v>0</v>
      </c>
      <c r="K427" s="22" t="n">
        <v>0</v>
      </c>
      <c r="L427" s="22" t="n">
        <v>0</v>
      </c>
      <c r="M427" s="22" t="n">
        <v>0</v>
      </c>
      <c r="N427" s="22" t="n">
        <v>0</v>
      </c>
      <c r="O427" s="22" t="n">
        <v>0</v>
      </c>
      <c r="P427" s="22" t="n">
        <v>0</v>
      </c>
      <c r="Q427" s="22" t="n">
        <v>0</v>
      </c>
      <c r="R427" s="22" t="n">
        <v>0</v>
      </c>
      <c r="S427" s="22" t="n">
        <v>0</v>
      </c>
      <c r="T427" s="22" t="n">
        <v>0</v>
      </c>
      <c r="U427" s="22" t="n">
        <v>0</v>
      </c>
      <c r="V427" s="22" t="n">
        <v>0</v>
      </c>
      <c r="W427" s="22" t="n">
        <v>0</v>
      </c>
      <c r="X427" s="23"/>
      <c r="Y427" s="40" t="n">
        <f aca="false">G427/G$513</f>
        <v>0</v>
      </c>
      <c r="Z427" s="41" t="n">
        <f aca="false">Z426+Y427</f>
        <v>1.00015732748364</v>
      </c>
    </row>
    <row r="428" customFormat="false" ht="11.25" hidden="false" customHeight="false" outlineLevel="0" collapsed="false">
      <c r="A428" s="16" t="s">
        <v>683</v>
      </c>
      <c r="B428" s="39" t="s">
        <v>627</v>
      </c>
      <c r="C428" s="39" t="s">
        <v>237</v>
      </c>
      <c r="D428" s="39"/>
      <c r="E428" s="39" t="s">
        <v>136</v>
      </c>
      <c r="F428" s="39" t="s">
        <v>125</v>
      </c>
      <c r="G428" s="19" t="n">
        <v>0</v>
      </c>
      <c r="H428" s="22" t="n">
        <v>0</v>
      </c>
      <c r="I428" s="22" t="n">
        <v>0</v>
      </c>
      <c r="J428" s="22" t="n">
        <v>0</v>
      </c>
      <c r="K428" s="22" t="n">
        <v>0</v>
      </c>
      <c r="L428" s="22" t="n">
        <v>0</v>
      </c>
      <c r="M428" s="22" t="n">
        <v>0</v>
      </c>
      <c r="N428" s="22" t="n">
        <v>0</v>
      </c>
      <c r="O428" s="22" t="n">
        <v>0</v>
      </c>
      <c r="P428" s="22" t="n">
        <v>0</v>
      </c>
      <c r="Q428" s="22" t="n">
        <v>0</v>
      </c>
      <c r="R428" s="22" t="n">
        <v>0</v>
      </c>
      <c r="S428" s="22" t="n">
        <v>0</v>
      </c>
      <c r="T428" s="22" t="n">
        <v>0</v>
      </c>
      <c r="U428" s="22" t="n">
        <v>0</v>
      </c>
      <c r="V428" s="22" t="n">
        <v>0</v>
      </c>
      <c r="W428" s="22" t="n">
        <v>0</v>
      </c>
      <c r="X428" s="22"/>
      <c r="Y428" s="40" t="n">
        <f aca="false">G428/G$513</f>
        <v>0</v>
      </c>
      <c r="Z428" s="41" t="n">
        <f aca="false">Z427+Y428</f>
        <v>1.00015732748364</v>
      </c>
    </row>
    <row r="429" customFormat="false" ht="11.25" hidden="false" customHeight="false" outlineLevel="0" collapsed="false">
      <c r="A429" s="16" t="s">
        <v>684</v>
      </c>
      <c r="B429" s="39" t="s">
        <v>126</v>
      </c>
      <c r="C429" s="39" t="s">
        <v>127</v>
      </c>
      <c r="D429" s="39" t="s">
        <v>341</v>
      </c>
      <c r="E429" s="39" t="s">
        <v>141</v>
      </c>
      <c r="F429" s="39" t="s">
        <v>125</v>
      </c>
      <c r="G429" s="19" t="n">
        <v>0</v>
      </c>
      <c r="H429" s="19" t="n">
        <v>0</v>
      </c>
      <c r="I429" s="19" t="n">
        <v>0</v>
      </c>
      <c r="J429" s="19" t="n">
        <v>0</v>
      </c>
      <c r="K429" s="19" t="n">
        <v>0.184769984170019</v>
      </c>
      <c r="L429" s="19" t="n">
        <v>0.22176501305937</v>
      </c>
      <c r="M429" s="19" t="n">
        <v>0.244918911552723</v>
      </c>
      <c r="N429" s="19" t="n">
        <v>0.259228217357683</v>
      </c>
      <c r="O429" s="19" t="n">
        <v>0.146644406811268</v>
      </c>
      <c r="P429" s="19" t="n">
        <v>0.264648839527989</v>
      </c>
      <c r="Q429" s="19" t="n">
        <v>0.267916045452391</v>
      </c>
      <c r="R429" s="19" t="n">
        <v>0.254606923781479</v>
      </c>
      <c r="S429" s="19" t="n">
        <v>0.255420806771304</v>
      </c>
      <c r="T429" s="19" t="n">
        <v>0.250798671110103</v>
      </c>
      <c r="U429" s="19" t="n">
        <v>0.242077127692688</v>
      </c>
      <c r="V429" s="19" t="n">
        <v>0.23284559515954</v>
      </c>
      <c r="W429" s="19" t="n">
        <v>0.224564340504941</v>
      </c>
      <c r="X429" s="19"/>
      <c r="Y429" s="40" t="n">
        <f aca="false">G429/G$513</f>
        <v>0</v>
      </c>
      <c r="Z429" s="41" t="n">
        <f aca="false">Z428+Y429</f>
        <v>1.00015732748364</v>
      </c>
    </row>
    <row r="430" customFormat="false" ht="11.25" hidden="false" customHeight="false" outlineLevel="0" collapsed="false">
      <c r="A430" s="16" t="s">
        <v>685</v>
      </c>
      <c r="B430" s="39" t="s">
        <v>126</v>
      </c>
      <c r="C430" s="39" t="s">
        <v>127</v>
      </c>
      <c r="D430" s="39" t="s">
        <v>216</v>
      </c>
      <c r="E430" s="39" t="s">
        <v>141</v>
      </c>
      <c r="F430" s="39" t="s">
        <v>125</v>
      </c>
      <c r="G430" s="19" t="n">
        <v>0</v>
      </c>
      <c r="H430" s="22" t="n">
        <v>0</v>
      </c>
      <c r="I430" s="23" t="n">
        <v>0</v>
      </c>
      <c r="J430" s="23" t="n">
        <v>0.114757930450037</v>
      </c>
      <c r="K430" s="23" t="n">
        <v>1.04889101954435</v>
      </c>
      <c r="L430" s="23" t="n">
        <v>5.37326637902272</v>
      </c>
      <c r="M430" s="23" t="n">
        <v>12.4214837051023</v>
      </c>
      <c r="N430" s="23" t="n">
        <v>18.7404934326806</v>
      </c>
      <c r="O430" s="23" t="n">
        <v>24.8917575983546</v>
      </c>
      <c r="P430" s="23" t="n">
        <v>23.0479897633028</v>
      </c>
      <c r="Q430" s="23" t="n">
        <v>25.837515586197</v>
      </c>
      <c r="R430" s="23" t="n">
        <v>32.7435402331839</v>
      </c>
      <c r="S430" s="23" t="n">
        <v>36.1892982956033</v>
      </c>
      <c r="T430" s="23" t="n">
        <v>40.0946124041887</v>
      </c>
      <c r="U430" s="23" t="n">
        <v>45.3650393898253</v>
      </c>
      <c r="V430" s="22" t="n">
        <v>53.4316983765057</v>
      </c>
      <c r="W430" s="22" t="n">
        <v>73.7654820476912</v>
      </c>
      <c r="X430" s="19"/>
      <c r="Y430" s="40" t="n">
        <f aca="false">G430/G$513</f>
        <v>0</v>
      </c>
      <c r="Z430" s="41" t="n">
        <f aca="false">Z429+Y430</f>
        <v>1.00015732748364</v>
      </c>
    </row>
    <row r="431" customFormat="false" ht="11.25" hidden="false" customHeight="false" outlineLevel="0" collapsed="false">
      <c r="A431" s="16" t="s">
        <v>686</v>
      </c>
      <c r="B431" s="39" t="s">
        <v>209</v>
      </c>
      <c r="C431" s="39" t="s">
        <v>210</v>
      </c>
      <c r="D431" s="39" t="s">
        <v>631</v>
      </c>
      <c r="E431" s="39" t="s">
        <v>141</v>
      </c>
      <c r="F431" s="39" t="s">
        <v>125</v>
      </c>
      <c r="G431" s="19" t="n">
        <v>0</v>
      </c>
      <c r="H431" s="19" t="n">
        <v>0</v>
      </c>
      <c r="I431" s="19" t="n">
        <v>0</v>
      </c>
      <c r="J431" s="19" t="n">
        <v>0</v>
      </c>
      <c r="K431" s="19" t="n">
        <v>0</v>
      </c>
      <c r="L431" s="19" t="n">
        <v>0</v>
      </c>
      <c r="M431" s="19" t="n">
        <v>0</v>
      </c>
      <c r="N431" s="19" t="n">
        <v>0</v>
      </c>
      <c r="O431" s="19" t="n">
        <v>0</v>
      </c>
      <c r="P431" s="19" t="n">
        <v>0</v>
      </c>
      <c r="Q431" s="19" t="n">
        <v>0</v>
      </c>
      <c r="R431" s="19" t="n">
        <v>0</v>
      </c>
      <c r="S431" s="19" t="n">
        <v>0</v>
      </c>
      <c r="T431" s="19" t="n">
        <v>0</v>
      </c>
      <c r="U431" s="19" t="n">
        <v>0</v>
      </c>
      <c r="V431" s="22" t="n">
        <v>0</v>
      </c>
      <c r="W431" s="22" t="n">
        <v>0</v>
      </c>
      <c r="X431" s="22"/>
      <c r="Y431" s="40" t="n">
        <f aca="false">G431/G$513</f>
        <v>0</v>
      </c>
      <c r="Z431" s="41" t="n">
        <f aca="false">Z430+Y431</f>
        <v>1.00015732748364</v>
      </c>
    </row>
    <row r="432" customFormat="false" ht="11.25" hidden="false" customHeight="false" outlineLevel="0" collapsed="false">
      <c r="A432" s="16" t="s">
        <v>687</v>
      </c>
      <c r="B432" s="39" t="s">
        <v>209</v>
      </c>
      <c r="C432" s="39" t="s">
        <v>210</v>
      </c>
      <c r="D432" s="39" t="s">
        <v>606</v>
      </c>
      <c r="E432" s="39" t="s">
        <v>141</v>
      </c>
      <c r="F432" s="39" t="s">
        <v>125</v>
      </c>
      <c r="G432" s="19" t="n">
        <v>0</v>
      </c>
      <c r="H432" s="23" t="n">
        <v>0</v>
      </c>
      <c r="I432" s="23" t="n">
        <v>0</v>
      </c>
      <c r="J432" s="23" t="n">
        <v>0</v>
      </c>
      <c r="K432" s="23" t="n">
        <v>0</v>
      </c>
      <c r="L432" s="23" t="n">
        <v>0</v>
      </c>
      <c r="M432" s="23" t="n">
        <v>0</v>
      </c>
      <c r="N432" s="23" t="n">
        <v>0</v>
      </c>
      <c r="O432" s="23" t="n">
        <v>0</v>
      </c>
      <c r="P432" s="23" t="n">
        <v>0</v>
      </c>
      <c r="Q432" s="23" t="n">
        <v>0</v>
      </c>
      <c r="R432" s="23" t="n">
        <v>0</v>
      </c>
      <c r="S432" s="23" t="n">
        <v>0</v>
      </c>
      <c r="T432" s="23" t="n">
        <v>0</v>
      </c>
      <c r="U432" s="23" t="n">
        <v>0</v>
      </c>
      <c r="V432" s="22" t="n">
        <v>0</v>
      </c>
      <c r="W432" s="22" t="n">
        <v>0</v>
      </c>
      <c r="X432" s="19"/>
      <c r="Y432" s="40" t="n">
        <f aca="false">G432/G$513</f>
        <v>0</v>
      </c>
      <c r="Z432" s="41" t="n">
        <f aca="false">Z431+Y432</f>
        <v>1.00015732748364</v>
      </c>
    </row>
    <row r="433" customFormat="false" ht="11.25" hidden="false" customHeight="false" outlineLevel="0" collapsed="false">
      <c r="A433" s="16" t="s">
        <v>688</v>
      </c>
      <c r="B433" s="39" t="s">
        <v>196</v>
      </c>
      <c r="C433" s="39" t="s">
        <v>197</v>
      </c>
      <c r="D433" s="39" t="s">
        <v>341</v>
      </c>
      <c r="E433" s="39" t="s">
        <v>141</v>
      </c>
      <c r="F433" s="39" t="s">
        <v>125</v>
      </c>
      <c r="G433" s="19" t="n">
        <v>0</v>
      </c>
      <c r="H433" s="22" t="n">
        <v>0</v>
      </c>
      <c r="I433" s="22" t="n">
        <v>0</v>
      </c>
      <c r="J433" s="22" t="n">
        <v>0</v>
      </c>
      <c r="K433" s="22" t="n">
        <v>0</v>
      </c>
      <c r="L433" s="22" t="n">
        <v>0</v>
      </c>
      <c r="M433" s="22" t="n">
        <v>0</v>
      </c>
      <c r="N433" s="22" t="n">
        <v>0</v>
      </c>
      <c r="O433" s="22" t="n">
        <v>0</v>
      </c>
      <c r="P433" s="22" t="n">
        <v>0</v>
      </c>
      <c r="Q433" s="22" t="n">
        <v>0</v>
      </c>
      <c r="R433" s="22" t="n">
        <v>0</v>
      </c>
      <c r="S433" s="22" t="n">
        <v>0</v>
      </c>
      <c r="T433" s="22" t="n">
        <v>0</v>
      </c>
      <c r="U433" s="22" t="n">
        <v>0</v>
      </c>
      <c r="V433" s="22" t="n">
        <v>0</v>
      </c>
      <c r="W433" s="22" t="n">
        <v>0</v>
      </c>
      <c r="X433" s="22"/>
      <c r="Y433" s="40" t="n">
        <f aca="false">G433/G$513</f>
        <v>0</v>
      </c>
      <c r="Z433" s="41" t="n">
        <f aca="false">Z432+Y433</f>
        <v>1.00015732748364</v>
      </c>
    </row>
    <row r="434" customFormat="false" ht="11.25" hidden="false" customHeight="false" outlineLevel="0" collapsed="false">
      <c r="A434" s="16" t="s">
        <v>689</v>
      </c>
      <c r="B434" s="39" t="s">
        <v>196</v>
      </c>
      <c r="C434" s="39" t="s">
        <v>197</v>
      </c>
      <c r="D434" s="39" t="s">
        <v>123</v>
      </c>
      <c r="E434" s="39" t="s">
        <v>141</v>
      </c>
      <c r="F434" s="39" t="s">
        <v>125</v>
      </c>
      <c r="G434" s="19" t="n">
        <v>0</v>
      </c>
      <c r="H434" s="22" t="n">
        <v>0</v>
      </c>
      <c r="I434" s="22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2" t="n">
        <v>0</v>
      </c>
      <c r="O434" s="22" t="n">
        <v>0</v>
      </c>
      <c r="P434" s="22" t="n">
        <v>0</v>
      </c>
      <c r="Q434" s="22" t="n">
        <v>0</v>
      </c>
      <c r="R434" s="22" t="n">
        <v>0</v>
      </c>
      <c r="S434" s="22" t="n">
        <v>0</v>
      </c>
      <c r="T434" s="22" t="n">
        <v>0</v>
      </c>
      <c r="U434" s="22" t="n">
        <v>0</v>
      </c>
      <c r="V434" s="23" t="n">
        <v>0</v>
      </c>
      <c r="W434" s="23" t="n">
        <v>0</v>
      </c>
      <c r="X434" s="22"/>
      <c r="Y434" s="40" t="n">
        <f aca="false">G434/G$513</f>
        <v>0</v>
      </c>
      <c r="Z434" s="41" t="n">
        <f aca="false">Z433+Y434</f>
        <v>1.00015732748364</v>
      </c>
    </row>
    <row r="435" customFormat="false" ht="11.25" hidden="false" customHeight="false" outlineLevel="0" collapsed="false">
      <c r="A435" s="16" t="s">
        <v>690</v>
      </c>
      <c r="B435" s="39" t="s">
        <v>196</v>
      </c>
      <c r="C435" s="39" t="s">
        <v>197</v>
      </c>
      <c r="D435" s="39" t="s">
        <v>133</v>
      </c>
      <c r="E435" s="39" t="s">
        <v>141</v>
      </c>
      <c r="F435" s="39" t="s">
        <v>125</v>
      </c>
      <c r="G435" s="19" t="n">
        <v>0</v>
      </c>
      <c r="H435" s="22" t="n">
        <v>0</v>
      </c>
      <c r="I435" s="22" t="n">
        <v>0</v>
      </c>
      <c r="J435" s="22" t="n">
        <v>0</v>
      </c>
      <c r="K435" s="22" t="n">
        <v>0</v>
      </c>
      <c r="L435" s="22" t="n">
        <v>0</v>
      </c>
      <c r="M435" s="22" t="n">
        <v>0</v>
      </c>
      <c r="N435" s="22" t="n">
        <v>0</v>
      </c>
      <c r="O435" s="22" t="n">
        <v>0</v>
      </c>
      <c r="P435" s="22" t="n">
        <v>0</v>
      </c>
      <c r="Q435" s="22" t="n">
        <v>0</v>
      </c>
      <c r="R435" s="22" t="n">
        <v>0</v>
      </c>
      <c r="S435" s="22" t="n">
        <v>0</v>
      </c>
      <c r="T435" s="22" t="n">
        <v>0</v>
      </c>
      <c r="U435" s="22" t="n">
        <v>0</v>
      </c>
      <c r="V435" s="19" t="n">
        <v>0</v>
      </c>
      <c r="W435" s="19" t="n">
        <v>0</v>
      </c>
      <c r="X435" s="22"/>
      <c r="Y435" s="40" t="n">
        <f aca="false">G435/G$513</f>
        <v>0</v>
      </c>
      <c r="Z435" s="41" t="n">
        <f aca="false">Z434+Y435</f>
        <v>1.00015732748364</v>
      </c>
    </row>
    <row r="436" customFormat="false" ht="11.25" hidden="false" customHeight="false" outlineLevel="0" collapsed="false">
      <c r="A436" s="16" t="s">
        <v>691</v>
      </c>
      <c r="B436" s="39" t="s">
        <v>196</v>
      </c>
      <c r="C436" s="39" t="s">
        <v>197</v>
      </c>
      <c r="D436" s="39" t="s">
        <v>191</v>
      </c>
      <c r="E436" s="39" t="s">
        <v>141</v>
      </c>
      <c r="F436" s="39" t="s">
        <v>125</v>
      </c>
      <c r="G436" s="19" t="n">
        <v>0</v>
      </c>
      <c r="H436" s="22" t="n">
        <v>0</v>
      </c>
      <c r="I436" s="22" t="n">
        <v>0</v>
      </c>
      <c r="J436" s="22" t="n">
        <v>0</v>
      </c>
      <c r="K436" s="22" t="n">
        <v>0</v>
      </c>
      <c r="L436" s="22" t="n">
        <v>0</v>
      </c>
      <c r="M436" s="22" t="n">
        <v>0</v>
      </c>
      <c r="N436" s="22" t="n">
        <v>0</v>
      </c>
      <c r="O436" s="22" t="n">
        <v>0</v>
      </c>
      <c r="P436" s="22" t="n">
        <v>0</v>
      </c>
      <c r="Q436" s="22" t="n">
        <v>0</v>
      </c>
      <c r="R436" s="22" t="n">
        <v>0</v>
      </c>
      <c r="S436" s="22" t="n">
        <v>0</v>
      </c>
      <c r="T436" s="22" t="n">
        <v>0</v>
      </c>
      <c r="U436" s="22" t="n">
        <v>0</v>
      </c>
      <c r="V436" s="22" t="n">
        <v>0</v>
      </c>
      <c r="W436" s="22" t="n">
        <v>0</v>
      </c>
      <c r="X436" s="22"/>
      <c r="Y436" s="40" t="n">
        <f aca="false">G436/G$513</f>
        <v>0</v>
      </c>
      <c r="Z436" s="41" t="n">
        <f aca="false">Z435+Y436</f>
        <v>1.00015732748364</v>
      </c>
    </row>
    <row r="437" customFormat="false" ht="11.25" hidden="false" customHeight="false" outlineLevel="0" collapsed="false">
      <c r="A437" s="16" t="s">
        <v>692</v>
      </c>
      <c r="B437" s="39" t="s">
        <v>224</v>
      </c>
      <c r="C437" s="39" t="s">
        <v>225</v>
      </c>
      <c r="D437" s="39" t="s">
        <v>123</v>
      </c>
      <c r="E437" s="39" t="s">
        <v>141</v>
      </c>
      <c r="F437" s="39" t="s">
        <v>125</v>
      </c>
      <c r="G437" s="19" t="n">
        <v>0</v>
      </c>
      <c r="H437" s="19" t="n">
        <v>0</v>
      </c>
      <c r="I437" s="19" t="n">
        <v>0</v>
      </c>
      <c r="J437" s="19" t="n">
        <v>0</v>
      </c>
      <c r="K437" s="19" t="n">
        <v>0</v>
      </c>
      <c r="L437" s="19" t="n">
        <v>0</v>
      </c>
      <c r="M437" s="19" t="n">
        <v>0</v>
      </c>
      <c r="N437" s="19" t="n">
        <v>0</v>
      </c>
      <c r="O437" s="19" t="n">
        <v>0</v>
      </c>
      <c r="P437" s="19" t="n">
        <v>0</v>
      </c>
      <c r="Q437" s="19" t="n">
        <v>0</v>
      </c>
      <c r="R437" s="19" t="n">
        <v>0</v>
      </c>
      <c r="S437" s="19" t="n">
        <v>0</v>
      </c>
      <c r="T437" s="19" t="n">
        <v>0</v>
      </c>
      <c r="U437" s="19" t="n">
        <v>0</v>
      </c>
      <c r="V437" s="22" t="n">
        <v>0</v>
      </c>
      <c r="W437" s="22" t="n">
        <v>0.372</v>
      </c>
      <c r="X437" s="22"/>
      <c r="Y437" s="40" t="n">
        <f aca="false">G437/G$513</f>
        <v>0</v>
      </c>
      <c r="Z437" s="41" t="n">
        <f aca="false">Z436+Y437</f>
        <v>1.00015732748364</v>
      </c>
    </row>
    <row r="438" customFormat="false" ht="11.25" hidden="false" customHeight="false" outlineLevel="0" collapsed="false">
      <c r="A438" s="16" t="s">
        <v>693</v>
      </c>
      <c r="B438" s="39" t="s">
        <v>224</v>
      </c>
      <c r="C438" s="39" t="s">
        <v>225</v>
      </c>
      <c r="D438" s="39" t="s">
        <v>216</v>
      </c>
      <c r="E438" s="39" t="s">
        <v>141</v>
      </c>
      <c r="F438" s="39" t="s">
        <v>125</v>
      </c>
      <c r="G438" s="19" t="n">
        <v>0</v>
      </c>
      <c r="H438" s="22" t="n">
        <v>0</v>
      </c>
      <c r="I438" s="22" t="n">
        <v>0</v>
      </c>
      <c r="J438" s="22" t="n">
        <v>0</v>
      </c>
      <c r="K438" s="22" t="n">
        <v>0</v>
      </c>
      <c r="L438" s="22" t="n">
        <v>0</v>
      </c>
      <c r="M438" s="22" t="n">
        <v>0</v>
      </c>
      <c r="N438" s="22" t="n">
        <v>0</v>
      </c>
      <c r="O438" s="22" t="n">
        <v>0</v>
      </c>
      <c r="P438" s="22" t="n">
        <v>0</v>
      </c>
      <c r="Q438" s="22" t="n">
        <v>0</v>
      </c>
      <c r="R438" s="22" t="n">
        <v>0</v>
      </c>
      <c r="S438" s="22" t="n">
        <v>0</v>
      </c>
      <c r="T438" s="22" t="n">
        <v>0</v>
      </c>
      <c r="U438" s="22" t="n">
        <v>0</v>
      </c>
      <c r="V438" s="19" t="n">
        <v>0</v>
      </c>
      <c r="W438" s="19" t="n">
        <v>0</v>
      </c>
      <c r="X438" s="22"/>
      <c r="Y438" s="40" t="n">
        <f aca="false">G438/G$513</f>
        <v>0</v>
      </c>
      <c r="Z438" s="41" t="n">
        <f aca="false">Z437+Y438</f>
        <v>1.00015732748364</v>
      </c>
    </row>
    <row r="439" customFormat="false" ht="11.25" hidden="false" customHeight="false" outlineLevel="0" collapsed="false">
      <c r="A439" s="16" t="s">
        <v>694</v>
      </c>
      <c r="B439" s="39" t="s">
        <v>224</v>
      </c>
      <c r="C439" s="39" t="s">
        <v>225</v>
      </c>
      <c r="D439" s="39" t="s">
        <v>191</v>
      </c>
      <c r="E439" s="39" t="s">
        <v>141</v>
      </c>
      <c r="F439" s="39" t="s">
        <v>125</v>
      </c>
      <c r="G439" s="19" t="n">
        <v>0</v>
      </c>
      <c r="H439" s="22" t="n">
        <v>0</v>
      </c>
      <c r="I439" s="22" t="n">
        <v>0</v>
      </c>
      <c r="J439" s="22" t="n">
        <v>0</v>
      </c>
      <c r="K439" s="22" t="n">
        <v>0</v>
      </c>
      <c r="L439" s="22" t="n">
        <v>0</v>
      </c>
      <c r="M439" s="22" t="n">
        <v>0</v>
      </c>
      <c r="N439" s="22" t="n">
        <v>0</v>
      </c>
      <c r="O439" s="22" t="n">
        <v>0</v>
      </c>
      <c r="P439" s="22" t="n">
        <v>0</v>
      </c>
      <c r="Q439" s="22" t="n">
        <v>0</v>
      </c>
      <c r="R439" s="22" t="n">
        <v>0</v>
      </c>
      <c r="S439" s="22" t="n">
        <v>0</v>
      </c>
      <c r="T439" s="22" t="n">
        <v>0</v>
      </c>
      <c r="U439" s="22" t="n">
        <v>0</v>
      </c>
      <c r="V439" s="22" t="n">
        <v>0</v>
      </c>
      <c r="W439" s="22" t="n">
        <v>0</v>
      </c>
      <c r="X439" s="22"/>
      <c r="Y439" s="40" t="n">
        <f aca="false">G439/G$513</f>
        <v>0</v>
      </c>
      <c r="Z439" s="41" t="n">
        <f aca="false">Z438+Y439</f>
        <v>1.00015732748364</v>
      </c>
    </row>
    <row r="440" customFormat="false" ht="11.25" hidden="false" customHeight="false" outlineLevel="0" collapsed="false">
      <c r="A440" s="16" t="s">
        <v>695</v>
      </c>
      <c r="B440" s="39" t="s">
        <v>192</v>
      </c>
      <c r="C440" s="39" t="s">
        <v>193</v>
      </c>
      <c r="D440" s="39" t="s">
        <v>123</v>
      </c>
      <c r="E440" s="39" t="s">
        <v>141</v>
      </c>
      <c r="F440" s="39" t="s">
        <v>125</v>
      </c>
      <c r="G440" s="19" t="n">
        <v>0</v>
      </c>
      <c r="H440" s="23" t="n">
        <v>0</v>
      </c>
      <c r="I440" s="23" t="n">
        <v>0</v>
      </c>
      <c r="J440" s="23" t="n">
        <v>0</v>
      </c>
      <c r="K440" s="23" t="n">
        <v>0</v>
      </c>
      <c r="L440" s="23" t="n">
        <v>0</v>
      </c>
      <c r="M440" s="23" t="n">
        <v>0</v>
      </c>
      <c r="N440" s="23" t="n">
        <v>0</v>
      </c>
      <c r="O440" s="23" t="n">
        <v>0</v>
      </c>
      <c r="P440" s="23" t="n">
        <v>0</v>
      </c>
      <c r="Q440" s="23" t="n">
        <v>0</v>
      </c>
      <c r="R440" s="23" t="n">
        <v>0</v>
      </c>
      <c r="S440" s="23" t="n">
        <v>0</v>
      </c>
      <c r="T440" s="23" t="n">
        <v>0</v>
      </c>
      <c r="U440" s="23" t="n">
        <v>0</v>
      </c>
      <c r="V440" s="22" t="n">
        <v>0</v>
      </c>
      <c r="W440" s="22" t="n">
        <v>0</v>
      </c>
      <c r="X440" s="22"/>
      <c r="Y440" s="40" t="n">
        <f aca="false">G440/G$513</f>
        <v>0</v>
      </c>
      <c r="Z440" s="41" t="n">
        <f aca="false">Z439+Y440</f>
        <v>1.00015732748364</v>
      </c>
    </row>
    <row r="441" customFormat="false" ht="11.25" hidden="false" customHeight="false" outlineLevel="0" collapsed="false">
      <c r="A441" s="16" t="s">
        <v>696</v>
      </c>
      <c r="B441" s="39" t="s">
        <v>192</v>
      </c>
      <c r="C441" s="39" t="s">
        <v>193</v>
      </c>
      <c r="D441" s="39" t="s">
        <v>133</v>
      </c>
      <c r="E441" s="39" t="s">
        <v>141</v>
      </c>
      <c r="F441" s="39" t="s">
        <v>125</v>
      </c>
      <c r="G441" s="19" t="n">
        <v>0</v>
      </c>
      <c r="H441" s="19" t="n">
        <v>0</v>
      </c>
      <c r="I441" s="19" t="n">
        <v>0</v>
      </c>
      <c r="J441" s="19" t="n">
        <v>0</v>
      </c>
      <c r="K441" s="19" t="n">
        <v>0</v>
      </c>
      <c r="L441" s="19" t="n">
        <v>0</v>
      </c>
      <c r="M441" s="19" t="n">
        <v>0</v>
      </c>
      <c r="N441" s="19" t="n">
        <v>0</v>
      </c>
      <c r="O441" s="19" t="n">
        <v>0</v>
      </c>
      <c r="P441" s="19" t="n">
        <v>0</v>
      </c>
      <c r="Q441" s="19" t="n">
        <v>0</v>
      </c>
      <c r="R441" s="19" t="n">
        <v>0</v>
      </c>
      <c r="S441" s="19" t="n">
        <v>0</v>
      </c>
      <c r="T441" s="19" t="n">
        <v>0</v>
      </c>
      <c r="U441" s="19" t="n">
        <v>0</v>
      </c>
      <c r="V441" s="22" t="n">
        <v>0</v>
      </c>
      <c r="W441" s="22" t="n">
        <v>0</v>
      </c>
      <c r="X441" s="22"/>
      <c r="Y441" s="40" t="n">
        <f aca="false">G441/G$513</f>
        <v>0</v>
      </c>
      <c r="Z441" s="41" t="n">
        <f aca="false">Z440+Y441</f>
        <v>1.00015732748364</v>
      </c>
    </row>
    <row r="442" customFormat="false" ht="11.25" hidden="false" customHeight="false" outlineLevel="0" collapsed="false">
      <c r="A442" s="16" t="s">
        <v>697</v>
      </c>
      <c r="B442" s="39" t="s">
        <v>192</v>
      </c>
      <c r="C442" s="39" t="s">
        <v>193</v>
      </c>
      <c r="D442" s="39" t="s">
        <v>216</v>
      </c>
      <c r="E442" s="39" t="s">
        <v>141</v>
      </c>
      <c r="F442" s="39" t="s">
        <v>125</v>
      </c>
      <c r="G442" s="19" t="n">
        <v>0</v>
      </c>
      <c r="H442" s="22" t="n">
        <v>0</v>
      </c>
      <c r="I442" s="22" t="n">
        <v>0</v>
      </c>
      <c r="J442" s="22" t="n">
        <v>0</v>
      </c>
      <c r="K442" s="22" t="n">
        <v>0</v>
      </c>
      <c r="L442" s="22" t="n">
        <v>0</v>
      </c>
      <c r="M442" s="22" t="n">
        <v>0</v>
      </c>
      <c r="N442" s="22" t="n">
        <v>0</v>
      </c>
      <c r="O442" s="22" t="n">
        <v>0</v>
      </c>
      <c r="P442" s="22" t="n">
        <v>0</v>
      </c>
      <c r="Q442" s="22" t="n">
        <v>0</v>
      </c>
      <c r="R442" s="22" t="n">
        <v>0</v>
      </c>
      <c r="S442" s="22" t="n">
        <v>0</v>
      </c>
      <c r="T442" s="22" t="n">
        <v>0</v>
      </c>
      <c r="U442" s="22" t="n">
        <v>0</v>
      </c>
      <c r="V442" s="23" t="n">
        <v>0</v>
      </c>
      <c r="W442" s="23" t="n">
        <v>0</v>
      </c>
      <c r="X442" s="22"/>
      <c r="Y442" s="40" t="n">
        <f aca="false">G442/G$513</f>
        <v>0</v>
      </c>
      <c r="Z442" s="41" t="n">
        <f aca="false">Z441+Y442</f>
        <v>1.00015732748364</v>
      </c>
    </row>
    <row r="443" customFormat="false" ht="11.25" hidden="false" customHeight="false" outlineLevel="0" collapsed="false">
      <c r="A443" s="16" t="s">
        <v>698</v>
      </c>
      <c r="B443" s="39" t="s">
        <v>192</v>
      </c>
      <c r="C443" s="39" t="s">
        <v>193</v>
      </c>
      <c r="D443" s="39" t="s">
        <v>191</v>
      </c>
      <c r="E443" s="39" t="s">
        <v>141</v>
      </c>
      <c r="F443" s="39" t="s">
        <v>125</v>
      </c>
      <c r="G443" s="19" t="n">
        <v>0</v>
      </c>
      <c r="H443" s="19" t="n">
        <v>0</v>
      </c>
      <c r="I443" s="19" t="n">
        <v>0</v>
      </c>
      <c r="J443" s="19" t="n">
        <v>0</v>
      </c>
      <c r="K443" s="19" t="n">
        <v>0</v>
      </c>
      <c r="L443" s="19" t="n">
        <v>0</v>
      </c>
      <c r="M443" s="19" t="n">
        <v>0</v>
      </c>
      <c r="N443" s="19" t="n">
        <v>0</v>
      </c>
      <c r="O443" s="19" t="n">
        <v>0</v>
      </c>
      <c r="P443" s="19" t="n">
        <v>0</v>
      </c>
      <c r="Q443" s="19" t="n">
        <v>0</v>
      </c>
      <c r="R443" s="19" t="n">
        <v>0</v>
      </c>
      <c r="S443" s="19" t="n">
        <v>0</v>
      </c>
      <c r="T443" s="19" t="n">
        <v>0</v>
      </c>
      <c r="U443" s="19" t="n">
        <v>0</v>
      </c>
      <c r="V443" s="22" t="n">
        <v>0</v>
      </c>
      <c r="W443" s="22" t="n">
        <v>0</v>
      </c>
      <c r="X443" s="23"/>
      <c r="Y443" s="40" t="n">
        <f aca="false">G443/G$513</f>
        <v>0</v>
      </c>
      <c r="Z443" s="41" t="n">
        <f aca="false">Z442+Y443</f>
        <v>1.00015732748364</v>
      </c>
    </row>
    <row r="444" customFormat="false" ht="11.25" hidden="false" customHeight="false" outlineLevel="0" collapsed="false">
      <c r="A444" s="16" t="s">
        <v>699</v>
      </c>
      <c r="B444" s="39" t="s">
        <v>162</v>
      </c>
      <c r="C444" s="39" t="s">
        <v>163</v>
      </c>
      <c r="D444" s="39"/>
      <c r="E444" s="39" t="s">
        <v>141</v>
      </c>
      <c r="F444" s="39" t="s">
        <v>125</v>
      </c>
      <c r="G444" s="19" t="n">
        <v>0</v>
      </c>
      <c r="H444" s="22" t="n">
        <v>0</v>
      </c>
      <c r="I444" s="22" t="n">
        <v>0</v>
      </c>
      <c r="J444" s="22" t="n">
        <v>0</v>
      </c>
      <c r="K444" s="22" t="n">
        <v>0</v>
      </c>
      <c r="L444" s="22" t="n">
        <v>0</v>
      </c>
      <c r="M444" s="22" t="n">
        <v>0</v>
      </c>
      <c r="N444" s="22" t="n">
        <v>0</v>
      </c>
      <c r="O444" s="22" t="n">
        <v>0</v>
      </c>
      <c r="P444" s="22" t="n">
        <v>0</v>
      </c>
      <c r="Q444" s="22" t="n">
        <v>0</v>
      </c>
      <c r="R444" s="22" t="n">
        <v>0</v>
      </c>
      <c r="S444" s="22" t="n">
        <v>0</v>
      </c>
      <c r="T444" s="22" t="n">
        <v>0</v>
      </c>
      <c r="U444" s="22" t="n">
        <v>0</v>
      </c>
      <c r="V444" s="19" t="n">
        <v>0</v>
      </c>
      <c r="W444" s="19" t="n">
        <v>0</v>
      </c>
      <c r="X444" s="22"/>
      <c r="Y444" s="40" t="n">
        <f aca="false">G444/G$513</f>
        <v>0</v>
      </c>
      <c r="Z444" s="41" t="n">
        <f aca="false">Z443+Y444</f>
        <v>1.00015732748364</v>
      </c>
    </row>
    <row r="445" customFormat="false" ht="11.25" hidden="false" customHeight="false" outlineLevel="0" collapsed="false">
      <c r="A445" s="16" t="s">
        <v>700</v>
      </c>
      <c r="B445" s="39" t="s">
        <v>173</v>
      </c>
      <c r="C445" s="39" t="s">
        <v>174</v>
      </c>
      <c r="D445" s="39"/>
      <c r="E445" s="39" t="s">
        <v>141</v>
      </c>
      <c r="F445" s="39" t="s">
        <v>125</v>
      </c>
      <c r="G445" s="19" t="n">
        <v>0</v>
      </c>
      <c r="H445" s="22" t="n">
        <v>0</v>
      </c>
      <c r="I445" s="22" t="n">
        <v>0</v>
      </c>
      <c r="J445" s="22" t="n">
        <v>0</v>
      </c>
      <c r="K445" s="22" t="n">
        <v>0</v>
      </c>
      <c r="L445" s="22" t="n">
        <v>0</v>
      </c>
      <c r="M445" s="22" t="n">
        <v>0</v>
      </c>
      <c r="N445" s="22" t="n">
        <v>0</v>
      </c>
      <c r="O445" s="22" t="n">
        <v>0</v>
      </c>
      <c r="P445" s="22" t="n">
        <v>0</v>
      </c>
      <c r="Q445" s="22" t="n">
        <v>0</v>
      </c>
      <c r="R445" s="22" t="n">
        <v>0</v>
      </c>
      <c r="S445" s="22" t="n">
        <v>0</v>
      </c>
      <c r="T445" s="22" t="n">
        <v>0</v>
      </c>
      <c r="U445" s="22" t="n">
        <v>0</v>
      </c>
      <c r="V445" s="22" t="n">
        <v>0</v>
      </c>
      <c r="W445" s="22" t="n">
        <v>0</v>
      </c>
      <c r="X445" s="19"/>
      <c r="Y445" s="40" t="n">
        <f aca="false">G445/G$513</f>
        <v>0</v>
      </c>
      <c r="Z445" s="41" t="n">
        <f aca="false">Z444+Y445</f>
        <v>1.00015732748364</v>
      </c>
    </row>
    <row r="446" customFormat="false" ht="11.25" hidden="false" customHeight="false" outlineLevel="0" collapsed="false">
      <c r="A446" s="16" t="s">
        <v>701</v>
      </c>
      <c r="B446" s="39" t="s">
        <v>150</v>
      </c>
      <c r="C446" s="39" t="s">
        <v>151</v>
      </c>
      <c r="D446" s="39"/>
      <c r="E446" s="39" t="s">
        <v>141</v>
      </c>
      <c r="F446" s="39" t="s">
        <v>125</v>
      </c>
      <c r="G446" s="19" t="n">
        <v>0</v>
      </c>
      <c r="H446" s="22" t="n">
        <v>0</v>
      </c>
      <c r="I446" s="22" t="n">
        <v>0</v>
      </c>
      <c r="J446" s="22" t="n">
        <v>0</v>
      </c>
      <c r="K446" s="22" t="n">
        <v>0</v>
      </c>
      <c r="L446" s="22" t="n">
        <v>0</v>
      </c>
      <c r="M446" s="22" t="n">
        <v>0</v>
      </c>
      <c r="N446" s="22" t="n">
        <v>0</v>
      </c>
      <c r="O446" s="22" t="n">
        <v>0</v>
      </c>
      <c r="P446" s="22" t="n">
        <v>0</v>
      </c>
      <c r="Q446" s="22" t="n">
        <v>0</v>
      </c>
      <c r="R446" s="22" t="n">
        <v>0</v>
      </c>
      <c r="S446" s="22" t="n">
        <v>0</v>
      </c>
      <c r="T446" s="22" t="n">
        <v>0</v>
      </c>
      <c r="U446" s="22" t="n">
        <v>0</v>
      </c>
      <c r="V446" s="23" t="n">
        <v>0</v>
      </c>
      <c r="W446" s="23" t="n">
        <v>0</v>
      </c>
      <c r="X446" s="23"/>
      <c r="Y446" s="40" t="n">
        <f aca="false">G446/G$513</f>
        <v>0</v>
      </c>
      <c r="Z446" s="41" t="n">
        <f aca="false">Z445+Y446</f>
        <v>1.00015732748364</v>
      </c>
    </row>
    <row r="447" customFormat="false" ht="11.25" hidden="false" customHeight="false" outlineLevel="0" collapsed="false">
      <c r="A447" s="16" t="s">
        <v>702</v>
      </c>
      <c r="B447" s="39" t="s">
        <v>182</v>
      </c>
      <c r="C447" s="39" t="s">
        <v>183</v>
      </c>
      <c r="D447" s="39"/>
      <c r="E447" s="39" t="s">
        <v>141</v>
      </c>
      <c r="F447" s="39" t="s">
        <v>125</v>
      </c>
      <c r="G447" s="19" t="n">
        <v>0</v>
      </c>
      <c r="H447" s="22" t="n">
        <v>0</v>
      </c>
      <c r="I447" s="22" t="n">
        <v>0</v>
      </c>
      <c r="J447" s="22" t="n">
        <v>0</v>
      </c>
      <c r="K447" s="22" t="n">
        <v>0</v>
      </c>
      <c r="L447" s="22" t="n">
        <v>0</v>
      </c>
      <c r="M447" s="22" t="n">
        <v>0</v>
      </c>
      <c r="N447" s="22" t="n">
        <v>0</v>
      </c>
      <c r="O447" s="22" t="n">
        <v>0</v>
      </c>
      <c r="P447" s="22" t="n">
        <v>0</v>
      </c>
      <c r="Q447" s="22" t="n">
        <v>0</v>
      </c>
      <c r="R447" s="22" t="n">
        <v>0</v>
      </c>
      <c r="S447" s="22" t="n">
        <v>0</v>
      </c>
      <c r="T447" s="22" t="n">
        <v>0</v>
      </c>
      <c r="U447" s="22" t="n">
        <v>0</v>
      </c>
      <c r="V447" s="23" t="n">
        <v>0</v>
      </c>
      <c r="W447" s="23" t="n">
        <v>0</v>
      </c>
      <c r="X447" s="23"/>
      <c r="Y447" s="40" t="n">
        <f aca="false">G447/G$513</f>
        <v>0</v>
      </c>
      <c r="Z447" s="41" t="n">
        <f aca="false">Z446+Y447</f>
        <v>1.00015732748364</v>
      </c>
    </row>
    <row r="448" customFormat="false" ht="11.25" hidden="false" customHeight="false" outlineLevel="0" collapsed="false">
      <c r="A448" s="16" t="s">
        <v>703</v>
      </c>
      <c r="B448" s="39" t="s">
        <v>217</v>
      </c>
      <c r="C448" s="39" t="s">
        <v>218</v>
      </c>
      <c r="D448" s="39"/>
      <c r="E448" s="39" t="s">
        <v>141</v>
      </c>
      <c r="F448" s="39" t="s">
        <v>125</v>
      </c>
      <c r="G448" s="19" t="n">
        <v>0</v>
      </c>
      <c r="H448" s="22" t="n">
        <v>0</v>
      </c>
      <c r="I448" s="22" t="n">
        <v>0</v>
      </c>
      <c r="J448" s="22" t="n">
        <v>0</v>
      </c>
      <c r="K448" s="22" t="n">
        <v>0</v>
      </c>
      <c r="L448" s="22" t="n">
        <v>0</v>
      </c>
      <c r="M448" s="22" t="n">
        <v>0</v>
      </c>
      <c r="N448" s="22" t="n">
        <v>0</v>
      </c>
      <c r="O448" s="22" t="n">
        <v>0</v>
      </c>
      <c r="P448" s="22" t="n">
        <v>0</v>
      </c>
      <c r="Q448" s="22" t="n">
        <v>0</v>
      </c>
      <c r="R448" s="22" t="n">
        <v>0</v>
      </c>
      <c r="S448" s="22" t="n">
        <v>0</v>
      </c>
      <c r="T448" s="22" t="n">
        <v>0</v>
      </c>
      <c r="U448" s="22" t="n">
        <v>0</v>
      </c>
      <c r="V448" s="19" t="n">
        <v>0</v>
      </c>
      <c r="W448" s="19" t="n">
        <v>0</v>
      </c>
      <c r="X448" s="23"/>
      <c r="Y448" s="40" t="n">
        <f aca="false">G448/G$513</f>
        <v>0</v>
      </c>
      <c r="Z448" s="41" t="n">
        <f aca="false">Z447+Y448</f>
        <v>1.00015732748364</v>
      </c>
    </row>
    <row r="449" customFormat="false" ht="11.25" hidden="false" customHeight="false" outlineLevel="0" collapsed="false">
      <c r="A449" s="16" t="s">
        <v>704</v>
      </c>
      <c r="B449" s="39" t="s">
        <v>287</v>
      </c>
      <c r="C449" s="39" t="s">
        <v>288</v>
      </c>
      <c r="D449" s="39"/>
      <c r="E449" s="39" t="s">
        <v>141</v>
      </c>
      <c r="F449" s="39" t="s">
        <v>125</v>
      </c>
      <c r="G449" s="19" t="n">
        <v>0</v>
      </c>
      <c r="H449" s="23" t="n">
        <v>0</v>
      </c>
      <c r="I449" s="23" t="n">
        <v>0</v>
      </c>
      <c r="J449" s="23" t="n">
        <v>0</v>
      </c>
      <c r="K449" s="23" t="n">
        <v>0</v>
      </c>
      <c r="L449" s="23" t="n">
        <v>0</v>
      </c>
      <c r="M449" s="23" t="n">
        <v>0</v>
      </c>
      <c r="N449" s="23" t="n">
        <v>0</v>
      </c>
      <c r="O449" s="23" t="n">
        <v>0</v>
      </c>
      <c r="P449" s="23" t="n">
        <v>0</v>
      </c>
      <c r="Q449" s="23" t="n">
        <v>0</v>
      </c>
      <c r="R449" s="23" t="n">
        <v>0</v>
      </c>
      <c r="S449" s="23" t="n">
        <v>0</v>
      </c>
      <c r="T449" s="23" t="n">
        <v>0</v>
      </c>
      <c r="U449" s="23" t="n">
        <v>0</v>
      </c>
      <c r="V449" s="22" t="n">
        <v>0</v>
      </c>
      <c r="W449" s="22" t="n">
        <v>0</v>
      </c>
      <c r="X449" s="23"/>
      <c r="Y449" s="40" t="n">
        <f aca="false">G449/G$513</f>
        <v>0</v>
      </c>
      <c r="Z449" s="41" t="n">
        <f aca="false">Z448+Y449</f>
        <v>1.00015732748364</v>
      </c>
    </row>
    <row r="450" customFormat="false" ht="11.25" hidden="false" customHeight="false" outlineLevel="0" collapsed="false">
      <c r="A450" s="16" t="s">
        <v>705</v>
      </c>
      <c r="B450" s="39" t="s">
        <v>596</v>
      </c>
      <c r="C450" s="39" t="s">
        <v>597</v>
      </c>
      <c r="D450" s="39"/>
      <c r="E450" s="39" t="s">
        <v>141</v>
      </c>
      <c r="F450" s="39" t="s">
        <v>125</v>
      </c>
      <c r="G450" s="19" t="n">
        <v>0</v>
      </c>
      <c r="H450" s="22" t="n">
        <v>0</v>
      </c>
      <c r="I450" s="22" t="n">
        <v>0</v>
      </c>
      <c r="J450" s="22" t="n">
        <v>0</v>
      </c>
      <c r="K450" s="22" t="n">
        <v>0</v>
      </c>
      <c r="L450" s="22" t="n">
        <v>0</v>
      </c>
      <c r="M450" s="22" t="n">
        <v>0</v>
      </c>
      <c r="N450" s="22" t="n">
        <v>0</v>
      </c>
      <c r="O450" s="22" t="n">
        <v>0</v>
      </c>
      <c r="P450" s="22" t="n">
        <v>0</v>
      </c>
      <c r="Q450" s="22" t="n">
        <v>0</v>
      </c>
      <c r="R450" s="22" t="n">
        <v>0</v>
      </c>
      <c r="S450" s="22" t="n">
        <v>0</v>
      </c>
      <c r="T450" s="22" t="n">
        <v>0</v>
      </c>
      <c r="U450" s="22" t="n">
        <v>0</v>
      </c>
      <c r="V450" s="22" t="n">
        <v>0</v>
      </c>
      <c r="W450" s="22" t="n">
        <v>0</v>
      </c>
      <c r="X450" s="22"/>
      <c r="Y450" s="40" t="n">
        <f aca="false">G450/G$513</f>
        <v>0</v>
      </c>
      <c r="Z450" s="41" t="n">
        <f aca="false">Z449+Y450</f>
        <v>1.00015732748364</v>
      </c>
    </row>
    <row r="451" customFormat="false" ht="11.25" hidden="false" customHeight="false" outlineLevel="0" collapsed="false">
      <c r="A451" s="16" t="s">
        <v>706</v>
      </c>
      <c r="B451" s="39" t="s">
        <v>479</v>
      </c>
      <c r="C451" s="39" t="s">
        <v>480</v>
      </c>
      <c r="D451" s="39"/>
      <c r="E451" s="39" t="s">
        <v>141</v>
      </c>
      <c r="F451" s="39" t="s">
        <v>125</v>
      </c>
      <c r="G451" s="19" t="n">
        <v>0</v>
      </c>
      <c r="H451" s="22" t="n">
        <v>0</v>
      </c>
      <c r="I451" s="22" t="n">
        <v>0</v>
      </c>
      <c r="J451" s="22" t="n">
        <v>0</v>
      </c>
      <c r="K451" s="22" t="n">
        <v>0</v>
      </c>
      <c r="L451" s="22" t="n">
        <v>0</v>
      </c>
      <c r="M451" s="22" t="n">
        <v>0</v>
      </c>
      <c r="N451" s="22" t="n">
        <v>0</v>
      </c>
      <c r="O451" s="22" t="n">
        <v>0</v>
      </c>
      <c r="P451" s="22" t="n">
        <v>0</v>
      </c>
      <c r="Q451" s="22" t="n">
        <v>0</v>
      </c>
      <c r="R451" s="22" t="n">
        <v>0</v>
      </c>
      <c r="S451" s="22" t="n">
        <v>0</v>
      </c>
      <c r="T451" s="22" t="n">
        <v>0</v>
      </c>
      <c r="U451" s="22" t="n">
        <v>0</v>
      </c>
      <c r="V451" s="19" t="n">
        <v>0</v>
      </c>
      <c r="W451" s="19" t="n">
        <v>0</v>
      </c>
      <c r="X451" s="22"/>
      <c r="Y451" s="40" t="n">
        <f aca="false">G451/G$513</f>
        <v>0</v>
      </c>
      <c r="Z451" s="41" t="n">
        <f aca="false">Z450+Y451</f>
        <v>1.00015732748364</v>
      </c>
    </row>
    <row r="452" customFormat="false" ht="11.25" hidden="false" customHeight="false" outlineLevel="0" collapsed="false">
      <c r="A452" s="16" t="s">
        <v>707</v>
      </c>
      <c r="B452" s="39" t="s">
        <v>232</v>
      </c>
      <c r="C452" s="39" t="s">
        <v>138</v>
      </c>
      <c r="D452" s="39"/>
      <c r="E452" s="39" t="s">
        <v>141</v>
      </c>
      <c r="F452" s="39" t="s">
        <v>125</v>
      </c>
      <c r="G452" s="19" t="n">
        <v>0</v>
      </c>
      <c r="H452" s="22" t="n">
        <v>0</v>
      </c>
      <c r="I452" s="22" t="n">
        <v>0</v>
      </c>
      <c r="J452" s="22" t="n">
        <v>0</v>
      </c>
      <c r="K452" s="22" t="n">
        <v>0</v>
      </c>
      <c r="L452" s="22" t="n">
        <v>0</v>
      </c>
      <c r="M452" s="22" t="n">
        <v>0</v>
      </c>
      <c r="N452" s="22" t="n">
        <v>0</v>
      </c>
      <c r="O452" s="22" t="n">
        <v>0</v>
      </c>
      <c r="P452" s="22" t="n">
        <v>0</v>
      </c>
      <c r="Q452" s="22" t="n">
        <v>0</v>
      </c>
      <c r="R452" s="22" t="n">
        <v>0</v>
      </c>
      <c r="S452" s="22" t="n">
        <v>0</v>
      </c>
      <c r="T452" s="22" t="n">
        <v>0</v>
      </c>
      <c r="U452" s="22" t="n">
        <v>0</v>
      </c>
      <c r="V452" s="19" t="n">
        <v>0</v>
      </c>
      <c r="W452" s="19" t="n">
        <v>0</v>
      </c>
      <c r="X452" s="22"/>
      <c r="Y452" s="40" t="n">
        <f aca="false">G452/G$513</f>
        <v>0</v>
      </c>
      <c r="Z452" s="41" t="n">
        <f aca="false">Z451+Y452</f>
        <v>1.00015732748364</v>
      </c>
    </row>
    <row r="453" customFormat="false" ht="11.25" hidden="false" customHeight="false" outlineLevel="0" collapsed="false">
      <c r="A453" s="16" t="s">
        <v>708</v>
      </c>
      <c r="B453" s="39" t="s">
        <v>180</v>
      </c>
      <c r="C453" s="39" t="s">
        <v>181</v>
      </c>
      <c r="D453" s="39"/>
      <c r="E453" s="39" t="s">
        <v>141</v>
      </c>
      <c r="F453" s="39" t="s">
        <v>125</v>
      </c>
      <c r="G453" s="19" t="n">
        <v>0</v>
      </c>
      <c r="H453" s="22" t="n">
        <v>0</v>
      </c>
      <c r="I453" s="22" t="n">
        <v>0</v>
      </c>
      <c r="J453" s="22" t="n">
        <v>0</v>
      </c>
      <c r="K453" s="22" t="n">
        <v>0</v>
      </c>
      <c r="L453" s="22" t="n">
        <v>0</v>
      </c>
      <c r="M453" s="22" t="n">
        <v>0</v>
      </c>
      <c r="N453" s="22" t="n">
        <v>0</v>
      </c>
      <c r="O453" s="22" t="n">
        <v>0</v>
      </c>
      <c r="P453" s="22" t="n">
        <v>0</v>
      </c>
      <c r="Q453" s="22" t="n">
        <v>0</v>
      </c>
      <c r="R453" s="22" t="n">
        <v>0</v>
      </c>
      <c r="S453" s="22" t="n">
        <v>0</v>
      </c>
      <c r="T453" s="22" t="n">
        <v>0</v>
      </c>
      <c r="U453" s="22" t="n">
        <v>0</v>
      </c>
      <c r="V453" s="22" t="n">
        <v>0</v>
      </c>
      <c r="W453" s="22" t="n">
        <v>0</v>
      </c>
      <c r="X453" s="22"/>
      <c r="Y453" s="40" t="n">
        <f aca="false">G453/G$513</f>
        <v>0</v>
      </c>
      <c r="Z453" s="41" t="n">
        <f aca="false">Z452+Y453</f>
        <v>1.00015732748364</v>
      </c>
    </row>
    <row r="454" customFormat="false" ht="11.25" hidden="false" customHeight="false" outlineLevel="0" collapsed="false">
      <c r="A454" s="16" t="s">
        <v>709</v>
      </c>
      <c r="B454" s="39" t="s">
        <v>322</v>
      </c>
      <c r="C454" s="39" t="s">
        <v>323</v>
      </c>
      <c r="D454" s="39"/>
      <c r="E454" s="39" t="s">
        <v>141</v>
      </c>
      <c r="F454" s="39" t="s">
        <v>125</v>
      </c>
      <c r="G454" s="19" t="n">
        <v>0</v>
      </c>
      <c r="H454" s="22" t="n">
        <v>0</v>
      </c>
      <c r="I454" s="22" t="n">
        <v>0</v>
      </c>
      <c r="J454" s="22" t="n">
        <v>0</v>
      </c>
      <c r="K454" s="22" t="n">
        <v>0</v>
      </c>
      <c r="L454" s="22" t="n">
        <v>0</v>
      </c>
      <c r="M454" s="22" t="n">
        <v>0</v>
      </c>
      <c r="N454" s="22" t="n">
        <v>0</v>
      </c>
      <c r="O454" s="22" t="n">
        <v>0</v>
      </c>
      <c r="P454" s="22" t="n">
        <v>0</v>
      </c>
      <c r="Q454" s="22" t="n">
        <v>0</v>
      </c>
      <c r="R454" s="22" t="n">
        <v>0</v>
      </c>
      <c r="S454" s="22" t="n">
        <v>0</v>
      </c>
      <c r="T454" s="22" t="n">
        <v>0</v>
      </c>
      <c r="U454" s="22" t="n">
        <v>0</v>
      </c>
      <c r="V454" s="23" t="n">
        <v>0</v>
      </c>
      <c r="W454" s="23" t="n">
        <v>0</v>
      </c>
      <c r="X454" s="22"/>
      <c r="Y454" s="40" t="n">
        <f aca="false">G454/G$513</f>
        <v>0</v>
      </c>
      <c r="Z454" s="41" t="n">
        <f aca="false">Z453+Y454</f>
        <v>1.00015732748364</v>
      </c>
    </row>
    <row r="455" customFormat="false" ht="11.25" hidden="false" customHeight="false" outlineLevel="0" collapsed="false">
      <c r="A455" s="16" t="s">
        <v>710</v>
      </c>
      <c r="B455" s="39" t="s">
        <v>284</v>
      </c>
      <c r="C455" s="39" t="s">
        <v>285</v>
      </c>
      <c r="D455" s="39"/>
      <c r="E455" s="39" t="s">
        <v>141</v>
      </c>
      <c r="F455" s="39" t="s">
        <v>125</v>
      </c>
      <c r="G455" s="19" t="n">
        <v>0</v>
      </c>
      <c r="H455" s="22" t="n">
        <v>0</v>
      </c>
      <c r="I455" s="22" t="n">
        <v>0</v>
      </c>
      <c r="J455" s="22" t="n">
        <v>0</v>
      </c>
      <c r="K455" s="22" t="n">
        <v>0</v>
      </c>
      <c r="L455" s="22" t="n">
        <v>0</v>
      </c>
      <c r="M455" s="22" t="n">
        <v>0</v>
      </c>
      <c r="N455" s="22" t="n">
        <v>0</v>
      </c>
      <c r="O455" s="22" t="n">
        <v>0</v>
      </c>
      <c r="P455" s="22" t="n">
        <v>0</v>
      </c>
      <c r="Q455" s="22" t="n">
        <v>0</v>
      </c>
      <c r="R455" s="22" t="n">
        <v>0</v>
      </c>
      <c r="S455" s="22" t="n">
        <v>0</v>
      </c>
      <c r="T455" s="22" t="n">
        <v>0</v>
      </c>
      <c r="U455" s="22" t="n">
        <v>0</v>
      </c>
      <c r="V455" s="22" t="n">
        <v>0</v>
      </c>
      <c r="W455" s="22" t="n">
        <v>0</v>
      </c>
      <c r="X455" s="22"/>
      <c r="Y455" s="40" t="n">
        <f aca="false">G455/G$513</f>
        <v>0</v>
      </c>
      <c r="Z455" s="41" t="n">
        <f aca="false">Z454+Y455</f>
        <v>1.00015732748364</v>
      </c>
    </row>
    <row r="456" customFormat="false" ht="11.25" hidden="false" customHeight="false" outlineLevel="0" collapsed="false">
      <c r="A456" s="16" t="s">
        <v>711</v>
      </c>
      <c r="B456" s="39" t="s">
        <v>199</v>
      </c>
      <c r="C456" s="39" t="s">
        <v>200</v>
      </c>
      <c r="D456" s="39"/>
      <c r="E456" s="39" t="s">
        <v>141</v>
      </c>
      <c r="F456" s="39" t="s">
        <v>125</v>
      </c>
      <c r="G456" s="19" t="n">
        <v>0</v>
      </c>
      <c r="H456" s="22" t="n">
        <v>0</v>
      </c>
      <c r="I456" s="22" t="n">
        <v>0</v>
      </c>
      <c r="J456" s="22" t="n">
        <v>0</v>
      </c>
      <c r="K456" s="22" t="n">
        <v>0</v>
      </c>
      <c r="L456" s="22" t="n">
        <v>0</v>
      </c>
      <c r="M456" s="22" t="n">
        <v>0</v>
      </c>
      <c r="N456" s="22" t="n">
        <v>0</v>
      </c>
      <c r="O456" s="22" t="n">
        <v>0</v>
      </c>
      <c r="P456" s="22" t="n">
        <v>0</v>
      </c>
      <c r="Q456" s="22" t="n">
        <v>0</v>
      </c>
      <c r="R456" s="22" t="n">
        <v>0</v>
      </c>
      <c r="S456" s="22" t="n">
        <v>0</v>
      </c>
      <c r="T456" s="22" t="n">
        <v>0</v>
      </c>
      <c r="U456" s="22" t="n">
        <v>0</v>
      </c>
      <c r="V456" s="22" t="n">
        <v>0</v>
      </c>
      <c r="W456" s="22" t="n">
        <v>0</v>
      </c>
      <c r="X456" s="22"/>
      <c r="Y456" s="40" t="n">
        <f aca="false">G456/G$513</f>
        <v>0</v>
      </c>
      <c r="Z456" s="41" t="n">
        <f aca="false">Z455+Y456</f>
        <v>1.00015732748364</v>
      </c>
    </row>
    <row r="457" customFormat="false" ht="11.25" hidden="false" customHeight="false" outlineLevel="0" collapsed="false">
      <c r="A457" s="16" t="s">
        <v>712</v>
      </c>
      <c r="B457" s="39" t="s">
        <v>294</v>
      </c>
      <c r="C457" s="39" t="s">
        <v>295</v>
      </c>
      <c r="D457" s="39"/>
      <c r="E457" s="39" t="s">
        <v>141</v>
      </c>
      <c r="F457" s="39" t="s">
        <v>125</v>
      </c>
      <c r="G457" s="19" t="n">
        <v>0</v>
      </c>
      <c r="H457" s="22" t="n">
        <v>0</v>
      </c>
      <c r="I457" s="22" t="n">
        <v>0</v>
      </c>
      <c r="J457" s="22" t="n">
        <v>0</v>
      </c>
      <c r="K457" s="22" t="n">
        <v>0</v>
      </c>
      <c r="L457" s="22" t="n">
        <v>0</v>
      </c>
      <c r="M457" s="22" t="n">
        <v>0</v>
      </c>
      <c r="N457" s="22" t="n">
        <v>0</v>
      </c>
      <c r="O457" s="22" t="n">
        <v>0</v>
      </c>
      <c r="P457" s="22" t="n">
        <v>0</v>
      </c>
      <c r="Q457" s="22" t="n">
        <v>0</v>
      </c>
      <c r="R457" s="22" t="n">
        <v>0</v>
      </c>
      <c r="S457" s="22" t="n">
        <v>0</v>
      </c>
      <c r="T457" s="22" t="n">
        <v>0</v>
      </c>
      <c r="U457" s="22" t="n">
        <v>0</v>
      </c>
      <c r="V457" s="22" t="n">
        <v>0</v>
      </c>
      <c r="W457" s="22" t="n">
        <v>0</v>
      </c>
      <c r="X457" s="22"/>
      <c r="Y457" s="40" t="n">
        <f aca="false">G457/G$513</f>
        <v>0</v>
      </c>
      <c r="Z457" s="41" t="n">
        <f aca="false">Z456+Y457</f>
        <v>1.00015732748364</v>
      </c>
    </row>
    <row r="458" customFormat="false" ht="11.25" hidden="false" customHeight="false" outlineLevel="0" collapsed="false">
      <c r="A458" s="16" t="s">
        <v>713</v>
      </c>
      <c r="B458" s="39" t="s">
        <v>353</v>
      </c>
      <c r="C458" s="39" t="s">
        <v>138</v>
      </c>
      <c r="D458" s="39"/>
      <c r="E458" s="39" t="s">
        <v>141</v>
      </c>
      <c r="F458" s="39" t="s">
        <v>125</v>
      </c>
      <c r="G458" s="19" t="n">
        <v>0</v>
      </c>
      <c r="H458" s="19" t="n">
        <v>0</v>
      </c>
      <c r="I458" s="19" t="n">
        <v>0</v>
      </c>
      <c r="J458" s="19" t="n">
        <v>0</v>
      </c>
      <c r="K458" s="19" t="n">
        <v>0</v>
      </c>
      <c r="L458" s="19" t="n">
        <v>0</v>
      </c>
      <c r="M458" s="19" t="n">
        <v>0</v>
      </c>
      <c r="N458" s="19" t="n">
        <v>0</v>
      </c>
      <c r="O458" s="19" t="n">
        <v>0</v>
      </c>
      <c r="P458" s="19" t="n">
        <v>0</v>
      </c>
      <c r="Q458" s="19" t="n">
        <v>0</v>
      </c>
      <c r="R458" s="19" t="n">
        <v>0</v>
      </c>
      <c r="S458" s="19" t="n">
        <v>0</v>
      </c>
      <c r="T458" s="19" t="n">
        <v>0</v>
      </c>
      <c r="U458" s="19" t="n">
        <v>0</v>
      </c>
      <c r="V458" s="22" t="n">
        <v>0</v>
      </c>
      <c r="W458" s="22" t="n">
        <v>0</v>
      </c>
      <c r="X458" s="22"/>
      <c r="Y458" s="40" t="n">
        <f aca="false">G458/G$513</f>
        <v>0</v>
      </c>
      <c r="Z458" s="41" t="n">
        <f aca="false">Z457+Y458</f>
        <v>1.00015732748364</v>
      </c>
    </row>
    <row r="459" customFormat="false" ht="11.25" hidden="false" customHeight="false" outlineLevel="0" collapsed="false">
      <c r="A459" s="16" t="s">
        <v>714</v>
      </c>
      <c r="B459" s="39" t="s">
        <v>507</v>
      </c>
      <c r="C459" s="39" t="s">
        <v>508</v>
      </c>
      <c r="D459" s="39"/>
      <c r="E459" s="39" t="s">
        <v>141</v>
      </c>
      <c r="F459" s="39" t="s">
        <v>125</v>
      </c>
      <c r="G459" s="19" t="n">
        <v>0</v>
      </c>
      <c r="H459" s="19" t="n">
        <v>0</v>
      </c>
      <c r="I459" s="19" t="n">
        <v>0</v>
      </c>
      <c r="J459" s="19" t="n">
        <v>0</v>
      </c>
      <c r="K459" s="19" t="n">
        <v>0</v>
      </c>
      <c r="L459" s="19" t="n">
        <v>0</v>
      </c>
      <c r="M459" s="19" t="n">
        <v>0</v>
      </c>
      <c r="N459" s="19" t="n">
        <v>0</v>
      </c>
      <c r="O459" s="19" t="n">
        <v>0</v>
      </c>
      <c r="P459" s="19" t="n">
        <v>0</v>
      </c>
      <c r="Q459" s="19" t="n">
        <v>0</v>
      </c>
      <c r="R459" s="19" t="n">
        <v>0</v>
      </c>
      <c r="S459" s="19" t="n">
        <v>0</v>
      </c>
      <c r="T459" s="19" t="n">
        <v>0</v>
      </c>
      <c r="U459" s="19" t="n">
        <v>0</v>
      </c>
      <c r="V459" s="22" t="n">
        <v>0</v>
      </c>
      <c r="W459" s="22" t="n">
        <v>0</v>
      </c>
      <c r="X459" s="23"/>
      <c r="Y459" s="40" t="n">
        <f aca="false">G459/G$513</f>
        <v>0</v>
      </c>
      <c r="Z459" s="41" t="n">
        <f aca="false">Z458+Y459</f>
        <v>1.00015732748364</v>
      </c>
    </row>
    <row r="460" customFormat="false" ht="11.25" hidden="false" customHeight="false" outlineLevel="0" collapsed="false">
      <c r="A460" s="16" t="s">
        <v>715</v>
      </c>
      <c r="B460" s="39" t="s">
        <v>329</v>
      </c>
      <c r="C460" s="39" t="s">
        <v>330</v>
      </c>
      <c r="D460" s="39"/>
      <c r="E460" s="39" t="s">
        <v>141</v>
      </c>
      <c r="F460" s="39" t="s">
        <v>125</v>
      </c>
      <c r="G460" s="19" t="n">
        <v>0</v>
      </c>
      <c r="H460" s="22" t="n">
        <v>0</v>
      </c>
      <c r="I460" s="22" t="n">
        <v>0</v>
      </c>
      <c r="J460" s="22" t="n">
        <v>0</v>
      </c>
      <c r="K460" s="22" t="n">
        <v>0</v>
      </c>
      <c r="L460" s="22" t="n">
        <v>0</v>
      </c>
      <c r="M460" s="22" t="n">
        <v>0</v>
      </c>
      <c r="N460" s="22" t="n">
        <v>0</v>
      </c>
      <c r="O460" s="22" t="n">
        <v>0</v>
      </c>
      <c r="P460" s="22" t="n">
        <v>0</v>
      </c>
      <c r="Q460" s="22" t="n">
        <v>0</v>
      </c>
      <c r="R460" s="22" t="n">
        <v>0</v>
      </c>
      <c r="S460" s="22" t="n">
        <v>0</v>
      </c>
      <c r="T460" s="22" t="n">
        <v>0</v>
      </c>
      <c r="U460" s="22" t="n">
        <v>0</v>
      </c>
      <c r="V460" s="23" t="n">
        <v>0</v>
      </c>
      <c r="W460" s="23" t="n">
        <v>0</v>
      </c>
      <c r="X460" s="22"/>
      <c r="Y460" s="40" t="n">
        <f aca="false">G460/G$513</f>
        <v>0</v>
      </c>
      <c r="Z460" s="41" t="n">
        <f aca="false">Z459+Y460</f>
        <v>1.00015732748364</v>
      </c>
    </row>
    <row r="461" customFormat="false" ht="11.25" hidden="false" customHeight="false" outlineLevel="0" collapsed="false">
      <c r="A461" s="16" t="s">
        <v>716</v>
      </c>
      <c r="B461" s="39" t="s">
        <v>253</v>
      </c>
      <c r="C461" s="39" t="s">
        <v>254</v>
      </c>
      <c r="D461" s="39"/>
      <c r="E461" s="39" t="s">
        <v>141</v>
      </c>
      <c r="F461" s="39" t="s">
        <v>125</v>
      </c>
      <c r="G461" s="19" t="n">
        <v>0</v>
      </c>
      <c r="H461" s="23" t="n">
        <v>0</v>
      </c>
      <c r="I461" s="23" t="n">
        <v>0</v>
      </c>
      <c r="J461" s="23" t="n">
        <v>0</v>
      </c>
      <c r="K461" s="23" t="n">
        <v>0</v>
      </c>
      <c r="L461" s="23" t="n">
        <v>0</v>
      </c>
      <c r="M461" s="23" t="n">
        <v>0</v>
      </c>
      <c r="N461" s="23" t="n">
        <v>0</v>
      </c>
      <c r="O461" s="23" t="n">
        <v>0</v>
      </c>
      <c r="P461" s="23" t="n">
        <v>0</v>
      </c>
      <c r="Q461" s="23" t="n">
        <v>0</v>
      </c>
      <c r="R461" s="23" t="n">
        <v>0</v>
      </c>
      <c r="S461" s="23" t="n">
        <v>0</v>
      </c>
      <c r="T461" s="23" t="n">
        <v>0</v>
      </c>
      <c r="U461" s="23" t="n">
        <v>0</v>
      </c>
      <c r="V461" s="19" t="n">
        <v>0</v>
      </c>
      <c r="W461" s="19" t="n">
        <v>0</v>
      </c>
      <c r="X461" s="19"/>
      <c r="Y461" s="40" t="n">
        <f aca="false">G461/G$513</f>
        <v>0</v>
      </c>
      <c r="Z461" s="41" t="n">
        <f aca="false">Z460+Y461</f>
        <v>1.00015732748364</v>
      </c>
    </row>
    <row r="462" customFormat="false" ht="11.25" hidden="false" customHeight="false" outlineLevel="0" collapsed="false">
      <c r="A462" s="16" t="s">
        <v>717</v>
      </c>
      <c r="B462" s="39" t="s">
        <v>333</v>
      </c>
      <c r="C462" s="39" t="s">
        <v>334</v>
      </c>
      <c r="D462" s="39"/>
      <c r="E462" s="39" t="s">
        <v>141</v>
      </c>
      <c r="F462" s="39" t="s">
        <v>125</v>
      </c>
      <c r="G462" s="19" t="n">
        <v>0</v>
      </c>
      <c r="H462" s="22" t="n">
        <v>0</v>
      </c>
      <c r="I462" s="22" t="n">
        <v>0</v>
      </c>
      <c r="J462" s="22" t="n">
        <v>0</v>
      </c>
      <c r="K462" s="22" t="n">
        <v>0</v>
      </c>
      <c r="L462" s="22" t="n">
        <v>0</v>
      </c>
      <c r="M462" s="22" t="n">
        <v>0</v>
      </c>
      <c r="N462" s="22" t="n">
        <v>0</v>
      </c>
      <c r="O462" s="22" t="n">
        <v>0</v>
      </c>
      <c r="P462" s="22" t="n">
        <v>0</v>
      </c>
      <c r="Q462" s="22" t="n">
        <v>0</v>
      </c>
      <c r="R462" s="22" t="n">
        <v>0</v>
      </c>
      <c r="S462" s="22" t="n">
        <v>0</v>
      </c>
      <c r="T462" s="22" t="n">
        <v>0</v>
      </c>
      <c r="U462" s="22" t="n">
        <v>0</v>
      </c>
      <c r="V462" s="22" t="n">
        <v>0</v>
      </c>
      <c r="W462" s="22" t="n">
        <v>0</v>
      </c>
      <c r="X462" s="22"/>
      <c r="Y462" s="40" t="n">
        <f aca="false">G462/G$513</f>
        <v>0</v>
      </c>
      <c r="Z462" s="41" t="n">
        <f aca="false">Z461+Y462</f>
        <v>1.00015732748364</v>
      </c>
    </row>
    <row r="463" customFormat="false" ht="11.25" hidden="false" customHeight="false" outlineLevel="0" collapsed="false">
      <c r="A463" s="16" t="s">
        <v>718</v>
      </c>
      <c r="B463" s="39" t="s">
        <v>399</v>
      </c>
      <c r="C463" s="39" t="s">
        <v>400</v>
      </c>
      <c r="D463" s="39"/>
      <c r="E463" s="39" t="s">
        <v>141</v>
      </c>
      <c r="F463" s="39" t="s">
        <v>125</v>
      </c>
      <c r="G463" s="19" t="n">
        <v>0</v>
      </c>
      <c r="H463" s="22" t="n">
        <v>0</v>
      </c>
      <c r="I463" s="22" t="n">
        <v>0</v>
      </c>
      <c r="J463" s="22" t="n">
        <v>0</v>
      </c>
      <c r="K463" s="22" t="n">
        <v>0</v>
      </c>
      <c r="L463" s="22" t="n">
        <v>0</v>
      </c>
      <c r="M463" s="22" t="n">
        <v>0</v>
      </c>
      <c r="N463" s="22" t="n">
        <v>0</v>
      </c>
      <c r="O463" s="22" t="n">
        <v>0</v>
      </c>
      <c r="P463" s="22" t="n">
        <v>0</v>
      </c>
      <c r="Q463" s="22" t="n">
        <v>0</v>
      </c>
      <c r="R463" s="22" t="n">
        <v>0</v>
      </c>
      <c r="S463" s="22" t="n">
        <v>0</v>
      </c>
      <c r="T463" s="22" t="n">
        <v>0</v>
      </c>
      <c r="U463" s="22" t="n">
        <v>0</v>
      </c>
      <c r="V463" s="23" t="n">
        <v>0</v>
      </c>
      <c r="W463" s="23" t="n">
        <v>0</v>
      </c>
      <c r="X463" s="22"/>
      <c r="Y463" s="40" t="n">
        <f aca="false">G463/G$513</f>
        <v>0</v>
      </c>
      <c r="Z463" s="41" t="n">
        <f aca="false">Z462+Y463</f>
        <v>1.00015732748364</v>
      </c>
    </row>
    <row r="464" customFormat="false" ht="11.25" hidden="false" customHeight="false" outlineLevel="0" collapsed="false">
      <c r="A464" s="16" t="s">
        <v>719</v>
      </c>
      <c r="B464" s="39" t="s">
        <v>142</v>
      </c>
      <c r="C464" s="39" t="s">
        <v>143</v>
      </c>
      <c r="D464" s="39"/>
      <c r="E464" s="39" t="s">
        <v>141</v>
      </c>
      <c r="F464" s="39" t="s">
        <v>125</v>
      </c>
      <c r="G464" s="19" t="n">
        <v>0</v>
      </c>
      <c r="H464" s="22" t="n">
        <v>0</v>
      </c>
      <c r="I464" s="22" t="n">
        <v>0</v>
      </c>
      <c r="J464" s="22" t="n">
        <v>0</v>
      </c>
      <c r="K464" s="22" t="n">
        <v>0</v>
      </c>
      <c r="L464" s="22" t="n">
        <v>0</v>
      </c>
      <c r="M464" s="22" t="n">
        <v>0</v>
      </c>
      <c r="N464" s="22" t="n">
        <v>0</v>
      </c>
      <c r="O464" s="22" t="n">
        <v>0</v>
      </c>
      <c r="P464" s="22" t="n">
        <v>0</v>
      </c>
      <c r="Q464" s="22" t="n">
        <v>0</v>
      </c>
      <c r="R464" s="22" t="n">
        <v>0</v>
      </c>
      <c r="S464" s="22" t="n">
        <v>0</v>
      </c>
      <c r="T464" s="22" t="n">
        <v>0</v>
      </c>
      <c r="U464" s="22" t="n">
        <v>0</v>
      </c>
      <c r="V464" s="19" t="n">
        <v>0</v>
      </c>
      <c r="W464" s="19" t="n">
        <v>0</v>
      </c>
      <c r="X464" s="19"/>
      <c r="Y464" s="40" t="n">
        <f aca="false">G464/G$513</f>
        <v>0</v>
      </c>
      <c r="Z464" s="41" t="n">
        <f aca="false">Z463+Y464</f>
        <v>1.00015732748364</v>
      </c>
    </row>
    <row r="465" customFormat="false" ht="11.25" hidden="false" customHeight="false" outlineLevel="0" collapsed="false">
      <c r="A465" s="16" t="s">
        <v>720</v>
      </c>
      <c r="B465" s="39" t="s">
        <v>413</v>
      </c>
      <c r="C465" s="39" t="s">
        <v>414</v>
      </c>
      <c r="D465" s="39"/>
      <c r="E465" s="39" t="s">
        <v>141</v>
      </c>
      <c r="F465" s="39" t="s">
        <v>125</v>
      </c>
      <c r="G465" s="19" t="n">
        <v>0</v>
      </c>
      <c r="H465" s="22" t="n">
        <v>0</v>
      </c>
      <c r="I465" s="23" t="n">
        <v>0</v>
      </c>
      <c r="J465" s="23" t="n">
        <v>0</v>
      </c>
      <c r="K465" s="23" t="n">
        <v>0</v>
      </c>
      <c r="L465" s="23" t="n">
        <v>0</v>
      </c>
      <c r="M465" s="23" t="n">
        <v>0</v>
      </c>
      <c r="N465" s="23" t="n">
        <v>0</v>
      </c>
      <c r="O465" s="23" t="n">
        <v>0</v>
      </c>
      <c r="P465" s="23" t="n">
        <v>0</v>
      </c>
      <c r="Q465" s="23" t="n">
        <v>0</v>
      </c>
      <c r="R465" s="23" t="n">
        <v>0</v>
      </c>
      <c r="S465" s="23" t="n">
        <v>0</v>
      </c>
      <c r="T465" s="23" t="n">
        <v>0</v>
      </c>
      <c r="U465" s="23" t="n">
        <v>0</v>
      </c>
      <c r="V465" s="22" t="n">
        <v>0</v>
      </c>
      <c r="W465" s="22" t="n">
        <v>0</v>
      </c>
      <c r="X465" s="22"/>
      <c r="Y465" s="40" t="n">
        <f aca="false">G465/G$513</f>
        <v>0</v>
      </c>
      <c r="Z465" s="41" t="n">
        <f aca="false">Z464+Y465</f>
        <v>1.00015732748364</v>
      </c>
    </row>
    <row r="466" customFormat="false" ht="11.25" hidden="false" customHeight="false" outlineLevel="0" collapsed="false">
      <c r="A466" s="16" t="s">
        <v>721</v>
      </c>
      <c r="B466" s="39" t="s">
        <v>187</v>
      </c>
      <c r="C466" s="39" t="s">
        <v>188</v>
      </c>
      <c r="D466" s="39"/>
      <c r="E466" s="39" t="s">
        <v>141</v>
      </c>
      <c r="F466" s="39" t="s">
        <v>125</v>
      </c>
      <c r="G466" s="19" t="n">
        <v>0</v>
      </c>
      <c r="H466" s="23" t="n">
        <v>0</v>
      </c>
      <c r="I466" s="23" t="n">
        <v>0</v>
      </c>
      <c r="J466" s="23" t="n">
        <v>0</v>
      </c>
      <c r="K466" s="23" t="n">
        <v>0</v>
      </c>
      <c r="L466" s="23" t="n">
        <v>0</v>
      </c>
      <c r="M466" s="23" t="n">
        <v>0</v>
      </c>
      <c r="N466" s="23" t="n">
        <v>0</v>
      </c>
      <c r="O466" s="23" t="n">
        <v>0</v>
      </c>
      <c r="P466" s="23" t="n">
        <v>0</v>
      </c>
      <c r="Q466" s="23" t="n">
        <v>0</v>
      </c>
      <c r="R466" s="23" t="n">
        <v>0</v>
      </c>
      <c r="S466" s="23" t="n">
        <v>0</v>
      </c>
      <c r="T466" s="23" t="n">
        <v>0</v>
      </c>
      <c r="U466" s="23" t="n">
        <v>0</v>
      </c>
      <c r="V466" s="22" t="n">
        <v>0</v>
      </c>
      <c r="W466" s="22" t="n">
        <v>0</v>
      </c>
      <c r="X466" s="22"/>
      <c r="Y466" s="40" t="n">
        <f aca="false">G466/G$513</f>
        <v>0</v>
      </c>
      <c r="Z466" s="41" t="n">
        <f aca="false">Z465+Y466</f>
        <v>1.00015732748364</v>
      </c>
    </row>
    <row r="467" customFormat="false" ht="11.25" hidden="false" customHeight="false" outlineLevel="0" collapsed="false">
      <c r="A467" s="16" t="s">
        <v>722</v>
      </c>
      <c r="B467" s="39" t="s">
        <v>297</v>
      </c>
      <c r="C467" s="39" t="s">
        <v>298</v>
      </c>
      <c r="D467" s="39"/>
      <c r="E467" s="39" t="s">
        <v>141</v>
      </c>
      <c r="F467" s="39" t="s">
        <v>125</v>
      </c>
      <c r="G467" s="19" t="n">
        <v>0</v>
      </c>
      <c r="H467" s="22" t="n">
        <v>0</v>
      </c>
      <c r="I467" s="22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2" t="n">
        <v>0</v>
      </c>
      <c r="O467" s="22" t="n">
        <v>0</v>
      </c>
      <c r="P467" s="22" t="n">
        <v>0</v>
      </c>
      <c r="Q467" s="22" t="n">
        <v>0</v>
      </c>
      <c r="R467" s="22" t="n">
        <v>0</v>
      </c>
      <c r="S467" s="22" t="n">
        <v>0</v>
      </c>
      <c r="T467" s="22" t="n">
        <v>0</v>
      </c>
      <c r="U467" s="22" t="n">
        <v>0</v>
      </c>
      <c r="V467" s="19" t="n">
        <v>0</v>
      </c>
      <c r="W467" s="19" t="n">
        <v>0</v>
      </c>
      <c r="X467" s="23"/>
      <c r="Y467" s="40" t="n">
        <f aca="false">G467/G$513</f>
        <v>0</v>
      </c>
      <c r="Z467" s="41" t="n">
        <f aca="false">Z466+Y467</f>
        <v>1.00015732748364</v>
      </c>
    </row>
    <row r="468" customFormat="false" ht="11.25" hidden="false" customHeight="false" outlineLevel="0" collapsed="false">
      <c r="A468" s="16" t="s">
        <v>723</v>
      </c>
      <c r="B468" s="39" t="s">
        <v>662</v>
      </c>
      <c r="C468" s="39" t="s">
        <v>663</v>
      </c>
      <c r="D468" s="39"/>
      <c r="E468" s="39" t="s">
        <v>141</v>
      </c>
      <c r="F468" s="39" t="s">
        <v>125</v>
      </c>
      <c r="G468" s="19" t="n">
        <v>0</v>
      </c>
      <c r="H468" s="23" t="n">
        <v>0</v>
      </c>
      <c r="I468" s="23" t="n">
        <v>0</v>
      </c>
      <c r="J468" s="23" t="n">
        <v>0</v>
      </c>
      <c r="K468" s="23" t="n">
        <v>0</v>
      </c>
      <c r="L468" s="23" t="n">
        <v>0</v>
      </c>
      <c r="M468" s="23" t="n">
        <v>0</v>
      </c>
      <c r="N468" s="23" t="n">
        <v>0</v>
      </c>
      <c r="O468" s="23" t="n">
        <v>0</v>
      </c>
      <c r="P468" s="23" t="n">
        <v>0</v>
      </c>
      <c r="Q468" s="23" t="n">
        <v>0</v>
      </c>
      <c r="R468" s="23" t="n">
        <v>0</v>
      </c>
      <c r="S468" s="23" t="n">
        <v>0</v>
      </c>
      <c r="T468" s="23" t="n">
        <v>0</v>
      </c>
      <c r="U468" s="23" t="n">
        <v>0</v>
      </c>
      <c r="V468" s="22" t="n">
        <v>0</v>
      </c>
      <c r="W468" s="22" t="n">
        <v>0</v>
      </c>
      <c r="X468" s="22"/>
      <c r="Y468" s="40" t="n">
        <f aca="false">G468/G$513</f>
        <v>0</v>
      </c>
      <c r="Z468" s="41" t="n">
        <f aca="false">Z467+Y468</f>
        <v>1.00015732748364</v>
      </c>
    </row>
    <row r="469" customFormat="false" ht="11.25" hidden="false" customHeight="false" outlineLevel="0" collapsed="false">
      <c r="A469" s="16" t="s">
        <v>724</v>
      </c>
      <c r="B469" s="39" t="s">
        <v>318</v>
      </c>
      <c r="C469" s="39" t="s">
        <v>319</v>
      </c>
      <c r="D469" s="39"/>
      <c r="E469" s="39" t="s">
        <v>141</v>
      </c>
      <c r="F469" s="39" t="s">
        <v>125</v>
      </c>
      <c r="G469" s="19" t="n">
        <v>0</v>
      </c>
      <c r="H469" s="22" t="n">
        <v>0</v>
      </c>
      <c r="I469" s="22" t="n">
        <v>0</v>
      </c>
      <c r="J469" s="22" t="n">
        <v>0</v>
      </c>
      <c r="K469" s="22" t="n">
        <v>0</v>
      </c>
      <c r="L469" s="22" t="n">
        <v>0</v>
      </c>
      <c r="M469" s="22" t="n">
        <v>0</v>
      </c>
      <c r="N469" s="22" t="n">
        <v>0</v>
      </c>
      <c r="O469" s="22" t="n">
        <v>0</v>
      </c>
      <c r="P469" s="22" t="n">
        <v>0</v>
      </c>
      <c r="Q469" s="22" t="n">
        <v>0</v>
      </c>
      <c r="R469" s="22" t="n">
        <v>0</v>
      </c>
      <c r="S469" s="22" t="n">
        <v>0</v>
      </c>
      <c r="T469" s="22" t="n">
        <v>0</v>
      </c>
      <c r="U469" s="22" t="n">
        <v>0</v>
      </c>
      <c r="V469" s="23" t="n">
        <v>0</v>
      </c>
      <c r="W469" s="23" t="n">
        <v>0</v>
      </c>
      <c r="X469" s="22"/>
      <c r="Y469" s="40" t="n">
        <f aca="false">G469/G$513</f>
        <v>0</v>
      </c>
      <c r="Z469" s="41" t="n">
        <f aca="false">Z468+Y469</f>
        <v>1.00015732748364</v>
      </c>
    </row>
    <row r="470" customFormat="false" ht="11.25" hidden="false" customHeight="false" outlineLevel="0" collapsed="false">
      <c r="A470" s="16" t="s">
        <v>725</v>
      </c>
      <c r="B470" s="39" t="s">
        <v>404</v>
      </c>
      <c r="C470" s="39" t="s">
        <v>405</v>
      </c>
      <c r="D470" s="39"/>
      <c r="E470" s="39" t="s">
        <v>141</v>
      </c>
      <c r="F470" s="39" t="s">
        <v>125</v>
      </c>
      <c r="G470" s="19" t="n">
        <v>0</v>
      </c>
      <c r="H470" s="22" t="n">
        <v>0</v>
      </c>
      <c r="I470" s="22" t="n">
        <v>0</v>
      </c>
      <c r="J470" s="22" t="n">
        <v>0</v>
      </c>
      <c r="K470" s="22" t="n">
        <v>0</v>
      </c>
      <c r="L470" s="22" t="n">
        <v>0</v>
      </c>
      <c r="M470" s="22" t="n">
        <v>0</v>
      </c>
      <c r="N470" s="22" t="n">
        <v>0</v>
      </c>
      <c r="O470" s="22" t="n">
        <v>0</v>
      </c>
      <c r="P470" s="22" t="n">
        <v>0</v>
      </c>
      <c r="Q470" s="22" t="n">
        <v>0</v>
      </c>
      <c r="R470" s="22" t="n">
        <v>0</v>
      </c>
      <c r="S470" s="22" t="n">
        <v>0</v>
      </c>
      <c r="T470" s="22" t="n">
        <v>0</v>
      </c>
      <c r="U470" s="22" t="n">
        <v>0</v>
      </c>
      <c r="V470" s="22" t="n">
        <v>0</v>
      </c>
      <c r="W470" s="22" t="n">
        <v>0</v>
      </c>
      <c r="X470" s="22"/>
      <c r="Y470" s="40" t="n">
        <f aca="false">G470/G$513</f>
        <v>0</v>
      </c>
      <c r="Z470" s="41" t="n">
        <f aca="false">Z469+Y470</f>
        <v>1.00015732748364</v>
      </c>
    </row>
    <row r="471" customFormat="false" ht="11.25" hidden="false" customHeight="false" outlineLevel="0" collapsed="false">
      <c r="A471" s="16" t="s">
        <v>726</v>
      </c>
      <c r="B471" s="39" t="s">
        <v>249</v>
      </c>
      <c r="C471" s="39" t="s">
        <v>179</v>
      </c>
      <c r="D471" s="39"/>
      <c r="E471" s="39" t="s">
        <v>141</v>
      </c>
      <c r="F471" s="39" t="s">
        <v>125</v>
      </c>
      <c r="G471" s="19" t="n">
        <v>0</v>
      </c>
      <c r="H471" s="22" t="n">
        <v>0</v>
      </c>
      <c r="I471" s="22" t="n">
        <v>0</v>
      </c>
      <c r="J471" s="22" t="n">
        <v>0</v>
      </c>
      <c r="K471" s="22" t="n">
        <v>0</v>
      </c>
      <c r="L471" s="22" t="n">
        <v>0</v>
      </c>
      <c r="M471" s="22" t="n">
        <v>0</v>
      </c>
      <c r="N471" s="22" t="n">
        <v>0</v>
      </c>
      <c r="O471" s="22" t="n">
        <v>0</v>
      </c>
      <c r="P471" s="22" t="n">
        <v>0</v>
      </c>
      <c r="Q471" s="22" t="n">
        <v>0</v>
      </c>
      <c r="R471" s="22" t="n">
        <v>0</v>
      </c>
      <c r="S471" s="22" t="n">
        <v>0</v>
      </c>
      <c r="T471" s="22" t="n">
        <v>0</v>
      </c>
      <c r="U471" s="22" t="n">
        <v>0</v>
      </c>
      <c r="V471" s="22" t="n">
        <v>0</v>
      </c>
      <c r="W471" s="22" t="n">
        <v>0</v>
      </c>
      <c r="X471" s="23"/>
      <c r="Y471" s="40" t="n">
        <f aca="false">G471/G$513</f>
        <v>0</v>
      </c>
      <c r="Z471" s="41" t="n">
        <f aca="false">Z470+Y471</f>
        <v>1.00015732748364</v>
      </c>
    </row>
    <row r="472" customFormat="false" ht="11.25" hidden="false" customHeight="false" outlineLevel="0" collapsed="false">
      <c r="A472" s="16" t="s">
        <v>727</v>
      </c>
      <c r="B472" s="39" t="s">
        <v>544</v>
      </c>
      <c r="C472" s="39" t="s">
        <v>265</v>
      </c>
      <c r="D472" s="39"/>
      <c r="E472" s="39" t="s">
        <v>141</v>
      </c>
      <c r="F472" s="39" t="s">
        <v>125</v>
      </c>
      <c r="G472" s="19" t="n">
        <v>0</v>
      </c>
      <c r="H472" s="19" t="n">
        <v>0</v>
      </c>
      <c r="I472" s="19" t="n">
        <v>0</v>
      </c>
      <c r="J472" s="19" t="n">
        <v>0</v>
      </c>
      <c r="K472" s="19" t="n">
        <v>0</v>
      </c>
      <c r="L472" s="19" t="n">
        <v>0</v>
      </c>
      <c r="M472" s="19" t="n">
        <v>0</v>
      </c>
      <c r="N472" s="19" t="n">
        <v>0</v>
      </c>
      <c r="O472" s="19" t="n">
        <v>0</v>
      </c>
      <c r="P472" s="19" t="n">
        <v>0</v>
      </c>
      <c r="Q472" s="19" t="n">
        <v>0</v>
      </c>
      <c r="R472" s="19" t="n">
        <v>0</v>
      </c>
      <c r="S472" s="19" t="n">
        <v>0</v>
      </c>
      <c r="T472" s="19" t="n">
        <v>0</v>
      </c>
      <c r="U472" s="19" t="n">
        <v>0</v>
      </c>
      <c r="V472" s="23" t="n">
        <v>0</v>
      </c>
      <c r="W472" s="23" t="n">
        <v>0</v>
      </c>
      <c r="X472" s="22"/>
      <c r="Y472" s="40" t="n">
        <f aca="false">G472/G$513</f>
        <v>0</v>
      </c>
      <c r="Z472" s="41" t="n">
        <f aca="false">Z471+Y472</f>
        <v>1.00015732748364</v>
      </c>
    </row>
    <row r="473" customFormat="false" ht="11.25" hidden="false" customHeight="false" outlineLevel="0" collapsed="false">
      <c r="A473" s="16" t="s">
        <v>728</v>
      </c>
      <c r="B473" s="39" t="s">
        <v>308</v>
      </c>
      <c r="C473" s="39" t="s">
        <v>138</v>
      </c>
      <c r="D473" s="39"/>
      <c r="E473" s="39" t="s">
        <v>141</v>
      </c>
      <c r="F473" s="39" t="s">
        <v>125</v>
      </c>
      <c r="G473" s="19" t="n">
        <v>0</v>
      </c>
      <c r="H473" s="22" t="n">
        <v>0</v>
      </c>
      <c r="I473" s="22" t="n">
        <v>0</v>
      </c>
      <c r="J473" s="22" t="n">
        <v>0</v>
      </c>
      <c r="K473" s="22" t="n">
        <v>0</v>
      </c>
      <c r="L473" s="22" t="n">
        <v>0</v>
      </c>
      <c r="M473" s="22" t="n">
        <v>0</v>
      </c>
      <c r="N473" s="22" t="n">
        <v>0</v>
      </c>
      <c r="O473" s="22" t="n">
        <v>0</v>
      </c>
      <c r="P473" s="22" t="n">
        <v>0</v>
      </c>
      <c r="Q473" s="22" t="n">
        <v>0</v>
      </c>
      <c r="R473" s="22" t="n">
        <v>0</v>
      </c>
      <c r="S473" s="22" t="n">
        <v>0</v>
      </c>
      <c r="T473" s="22" t="n">
        <v>0</v>
      </c>
      <c r="U473" s="22" t="n">
        <v>0</v>
      </c>
      <c r="V473" s="19" t="n">
        <v>0</v>
      </c>
      <c r="W473" s="19" t="n">
        <v>0</v>
      </c>
      <c r="X473" s="22"/>
      <c r="Y473" s="40" t="n">
        <f aca="false">G473/G$513</f>
        <v>0</v>
      </c>
      <c r="Z473" s="41" t="n">
        <f aca="false">Z472+Y473</f>
        <v>1.00015732748364</v>
      </c>
    </row>
    <row r="474" customFormat="false" ht="11.25" hidden="false" customHeight="false" outlineLevel="0" collapsed="false">
      <c r="A474" s="16" t="s">
        <v>729</v>
      </c>
      <c r="B474" s="39" t="s">
        <v>177</v>
      </c>
      <c r="C474" s="39" t="s">
        <v>143</v>
      </c>
      <c r="D474" s="39"/>
      <c r="E474" s="39" t="s">
        <v>141</v>
      </c>
      <c r="F474" s="39" t="s">
        <v>125</v>
      </c>
      <c r="G474" s="19" t="n">
        <v>0</v>
      </c>
      <c r="H474" s="22" t="n">
        <v>0</v>
      </c>
      <c r="I474" s="23" t="n">
        <v>0</v>
      </c>
      <c r="J474" s="23" t="n">
        <v>0</v>
      </c>
      <c r="K474" s="23" t="n">
        <v>0</v>
      </c>
      <c r="L474" s="23" t="n">
        <v>0</v>
      </c>
      <c r="M474" s="23" t="n">
        <v>0</v>
      </c>
      <c r="N474" s="23" t="n">
        <v>0</v>
      </c>
      <c r="O474" s="23" t="n">
        <v>0</v>
      </c>
      <c r="P474" s="23" t="n">
        <v>0</v>
      </c>
      <c r="Q474" s="23" t="n">
        <v>0</v>
      </c>
      <c r="R474" s="23" t="n">
        <v>0</v>
      </c>
      <c r="S474" s="23" t="n">
        <v>0</v>
      </c>
      <c r="T474" s="23" t="n">
        <v>0</v>
      </c>
      <c r="U474" s="23" t="n">
        <v>0</v>
      </c>
      <c r="V474" s="23" t="n">
        <v>0</v>
      </c>
      <c r="W474" s="23" t="n">
        <v>0</v>
      </c>
      <c r="X474" s="22"/>
      <c r="Y474" s="40" t="n">
        <f aca="false">G474/G$513</f>
        <v>0</v>
      </c>
      <c r="Z474" s="41" t="n">
        <f aca="false">Z473+Y474</f>
        <v>1.00015732748364</v>
      </c>
    </row>
    <row r="475" customFormat="false" ht="11.25" hidden="false" customHeight="false" outlineLevel="0" collapsed="false">
      <c r="A475" s="16" t="s">
        <v>730</v>
      </c>
      <c r="B475" s="39" t="s">
        <v>484</v>
      </c>
      <c r="C475" s="39" t="s">
        <v>414</v>
      </c>
      <c r="D475" s="39"/>
      <c r="E475" s="39" t="s">
        <v>141</v>
      </c>
      <c r="F475" s="39" t="s">
        <v>125</v>
      </c>
      <c r="G475" s="19" t="n">
        <v>0</v>
      </c>
      <c r="H475" s="22" t="n">
        <v>0</v>
      </c>
      <c r="I475" s="22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2" t="n">
        <v>0</v>
      </c>
      <c r="O475" s="22" t="n">
        <v>0</v>
      </c>
      <c r="P475" s="22" t="n">
        <v>0</v>
      </c>
      <c r="Q475" s="22" t="n">
        <v>0</v>
      </c>
      <c r="R475" s="22" t="n">
        <v>0</v>
      </c>
      <c r="S475" s="22" t="n">
        <v>0</v>
      </c>
      <c r="T475" s="22" t="n">
        <v>0</v>
      </c>
      <c r="U475" s="22" t="n">
        <v>0</v>
      </c>
      <c r="V475" s="22" t="n">
        <v>0</v>
      </c>
      <c r="W475" s="22" t="n">
        <v>0</v>
      </c>
      <c r="X475" s="22"/>
      <c r="Y475" s="40" t="n">
        <f aca="false">G475/G$513</f>
        <v>0</v>
      </c>
      <c r="Z475" s="41" t="n">
        <f aca="false">Z474+Y475</f>
        <v>1.00015732748364</v>
      </c>
    </row>
    <row r="476" customFormat="false" ht="11.25" hidden="false" customHeight="false" outlineLevel="0" collapsed="false">
      <c r="A476" s="16" t="s">
        <v>731</v>
      </c>
      <c r="B476" s="39" t="s">
        <v>350</v>
      </c>
      <c r="C476" s="39" t="s">
        <v>188</v>
      </c>
      <c r="D476" s="39"/>
      <c r="E476" s="39" t="s">
        <v>141</v>
      </c>
      <c r="F476" s="39" t="s">
        <v>125</v>
      </c>
      <c r="G476" s="19" t="n">
        <v>0</v>
      </c>
      <c r="H476" s="22" t="n">
        <v>0</v>
      </c>
      <c r="I476" s="22" t="n">
        <v>0</v>
      </c>
      <c r="J476" s="22" t="n">
        <v>0</v>
      </c>
      <c r="K476" s="22" t="n">
        <v>0</v>
      </c>
      <c r="L476" s="22" t="n">
        <v>0</v>
      </c>
      <c r="M476" s="22" t="n">
        <v>0</v>
      </c>
      <c r="N476" s="22" t="n">
        <v>0</v>
      </c>
      <c r="O476" s="22" t="n">
        <v>0</v>
      </c>
      <c r="P476" s="22" t="n">
        <v>0</v>
      </c>
      <c r="Q476" s="22" t="n">
        <v>0</v>
      </c>
      <c r="R476" s="22" t="n">
        <v>0</v>
      </c>
      <c r="S476" s="22" t="n">
        <v>0</v>
      </c>
      <c r="T476" s="22" t="n">
        <v>0</v>
      </c>
      <c r="U476" s="22" t="n">
        <v>0</v>
      </c>
      <c r="V476" s="23" t="n">
        <v>0</v>
      </c>
      <c r="W476" s="23" t="n">
        <v>0</v>
      </c>
      <c r="X476" s="23"/>
      <c r="Y476" s="40" t="n">
        <f aca="false">G476/G$513</f>
        <v>0</v>
      </c>
      <c r="Z476" s="41" t="n">
        <f aca="false">Z475+Y476</f>
        <v>1.00015732748364</v>
      </c>
    </row>
    <row r="477" customFormat="false" ht="11.25" hidden="false" customHeight="false" outlineLevel="0" collapsed="false">
      <c r="A477" s="16" t="s">
        <v>732</v>
      </c>
      <c r="B477" s="39" t="s">
        <v>458</v>
      </c>
      <c r="C477" s="39" t="s">
        <v>298</v>
      </c>
      <c r="D477" s="39"/>
      <c r="E477" s="39" t="s">
        <v>141</v>
      </c>
      <c r="F477" s="39" t="s">
        <v>125</v>
      </c>
      <c r="G477" s="19" t="n">
        <v>0</v>
      </c>
      <c r="H477" s="19" t="n">
        <v>0</v>
      </c>
      <c r="I477" s="19" t="n">
        <v>0</v>
      </c>
      <c r="J477" s="19" t="n">
        <v>0</v>
      </c>
      <c r="K477" s="19" t="n">
        <v>0</v>
      </c>
      <c r="L477" s="19" t="n">
        <v>0</v>
      </c>
      <c r="M477" s="19" t="n">
        <v>0</v>
      </c>
      <c r="N477" s="19" t="n">
        <v>0</v>
      </c>
      <c r="O477" s="19" t="n">
        <v>0</v>
      </c>
      <c r="P477" s="19" t="n">
        <v>0</v>
      </c>
      <c r="Q477" s="19" t="n">
        <v>0</v>
      </c>
      <c r="R477" s="19" t="n">
        <v>0</v>
      </c>
      <c r="S477" s="19" t="n">
        <v>0</v>
      </c>
      <c r="T477" s="19" t="n">
        <v>0</v>
      </c>
      <c r="U477" s="19" t="n">
        <v>0</v>
      </c>
      <c r="V477" s="23" t="n">
        <v>0</v>
      </c>
      <c r="W477" s="23" t="n">
        <v>0</v>
      </c>
      <c r="X477" s="22"/>
      <c r="Y477" s="40" t="n">
        <f aca="false">G477/G$513</f>
        <v>0</v>
      </c>
      <c r="Z477" s="41" t="n">
        <f aca="false">Z476+Y477</f>
        <v>1.00015732748364</v>
      </c>
    </row>
    <row r="478" customFormat="false" ht="11.25" hidden="false" customHeight="false" outlineLevel="0" collapsed="false">
      <c r="A478" s="16" t="s">
        <v>733</v>
      </c>
      <c r="B478" s="39" t="s">
        <v>665</v>
      </c>
      <c r="C478" s="39" t="s">
        <v>663</v>
      </c>
      <c r="D478" s="39"/>
      <c r="E478" s="39" t="s">
        <v>141</v>
      </c>
      <c r="F478" s="39" t="s">
        <v>125</v>
      </c>
      <c r="G478" s="19" t="n">
        <v>0</v>
      </c>
      <c r="H478" s="22" t="n">
        <v>0</v>
      </c>
      <c r="I478" s="22" t="n">
        <v>0</v>
      </c>
      <c r="J478" s="22" t="n">
        <v>0</v>
      </c>
      <c r="K478" s="22" t="n">
        <v>0</v>
      </c>
      <c r="L478" s="22" t="n">
        <v>0</v>
      </c>
      <c r="M478" s="22" t="n">
        <v>0</v>
      </c>
      <c r="N478" s="22" t="n">
        <v>0</v>
      </c>
      <c r="O478" s="22" t="n">
        <v>0</v>
      </c>
      <c r="P478" s="22" t="n">
        <v>0</v>
      </c>
      <c r="Q478" s="22" t="n">
        <v>0</v>
      </c>
      <c r="R478" s="22" t="n">
        <v>0</v>
      </c>
      <c r="S478" s="22" t="n">
        <v>0</v>
      </c>
      <c r="T478" s="22" t="n">
        <v>0</v>
      </c>
      <c r="U478" s="22" t="n">
        <v>0</v>
      </c>
      <c r="V478" s="19" t="n">
        <v>0</v>
      </c>
      <c r="W478" s="19" t="n">
        <v>0</v>
      </c>
      <c r="X478" s="23"/>
      <c r="Y478" s="40" t="n">
        <f aca="false">G478/G$513</f>
        <v>0</v>
      </c>
      <c r="Z478" s="41" t="n">
        <f aca="false">Z477+Y478</f>
        <v>1.00015732748364</v>
      </c>
    </row>
    <row r="479" customFormat="false" ht="11.25" hidden="false" customHeight="false" outlineLevel="0" collapsed="false">
      <c r="A479" s="16" t="s">
        <v>734</v>
      </c>
      <c r="B479" s="39" t="s">
        <v>429</v>
      </c>
      <c r="C479" s="39" t="s">
        <v>319</v>
      </c>
      <c r="D479" s="39"/>
      <c r="E479" s="39" t="s">
        <v>141</v>
      </c>
      <c r="F479" s="39" t="s">
        <v>125</v>
      </c>
      <c r="G479" s="19" t="n">
        <v>0</v>
      </c>
      <c r="H479" s="22" t="n">
        <v>0</v>
      </c>
      <c r="I479" s="22" t="n">
        <v>0</v>
      </c>
      <c r="J479" s="22" t="n">
        <v>0</v>
      </c>
      <c r="K479" s="22" t="n">
        <v>0</v>
      </c>
      <c r="L479" s="22" t="n">
        <v>0</v>
      </c>
      <c r="M479" s="22" t="n">
        <v>0</v>
      </c>
      <c r="N479" s="22" t="n">
        <v>0</v>
      </c>
      <c r="O479" s="22" t="n">
        <v>0</v>
      </c>
      <c r="P479" s="22" t="n">
        <v>0</v>
      </c>
      <c r="Q479" s="22" t="n">
        <v>0</v>
      </c>
      <c r="R479" s="22" t="n">
        <v>0</v>
      </c>
      <c r="S479" s="22" t="n">
        <v>0</v>
      </c>
      <c r="T479" s="22" t="n">
        <v>0</v>
      </c>
      <c r="U479" s="22" t="n">
        <v>0</v>
      </c>
      <c r="V479" s="19" t="n">
        <v>0</v>
      </c>
      <c r="W479" s="19" t="n">
        <v>0</v>
      </c>
      <c r="X479" s="22"/>
      <c r="Y479" s="40" t="n">
        <f aca="false">G479/G$513</f>
        <v>0</v>
      </c>
      <c r="Z479" s="41" t="n">
        <f aca="false">Z478+Y479</f>
        <v>1.00015732748364</v>
      </c>
    </row>
    <row r="480" customFormat="false" ht="11.25" hidden="false" customHeight="false" outlineLevel="0" collapsed="false">
      <c r="A480" s="16" t="s">
        <v>735</v>
      </c>
      <c r="B480" s="39" t="s">
        <v>510</v>
      </c>
      <c r="C480" s="39" t="s">
        <v>405</v>
      </c>
      <c r="D480" s="39"/>
      <c r="E480" s="39" t="s">
        <v>141</v>
      </c>
      <c r="F480" s="39" t="s">
        <v>125</v>
      </c>
      <c r="G480" s="19" t="n">
        <v>0</v>
      </c>
      <c r="H480" s="22" t="n">
        <v>0</v>
      </c>
      <c r="I480" s="22" t="n">
        <v>0</v>
      </c>
      <c r="J480" s="22" t="n">
        <v>0</v>
      </c>
      <c r="K480" s="22" t="n">
        <v>0</v>
      </c>
      <c r="L480" s="22" t="n">
        <v>0</v>
      </c>
      <c r="M480" s="22" t="n">
        <v>0</v>
      </c>
      <c r="N480" s="22" t="n">
        <v>0</v>
      </c>
      <c r="O480" s="22" t="n">
        <v>0</v>
      </c>
      <c r="P480" s="22" t="n">
        <v>0</v>
      </c>
      <c r="Q480" s="22" t="n">
        <v>0</v>
      </c>
      <c r="R480" s="22" t="n">
        <v>0</v>
      </c>
      <c r="S480" s="22" t="n">
        <v>0</v>
      </c>
      <c r="T480" s="22" t="n">
        <v>0</v>
      </c>
      <c r="U480" s="22" t="n">
        <v>0</v>
      </c>
      <c r="V480" s="22" t="n">
        <v>0</v>
      </c>
      <c r="W480" s="22" t="n">
        <v>0</v>
      </c>
      <c r="X480" s="23"/>
      <c r="Y480" s="40" t="n">
        <f aca="false">G480/G$513</f>
        <v>0</v>
      </c>
      <c r="Z480" s="41" t="n">
        <f aca="false">Z479+Y480</f>
        <v>1.00015732748364</v>
      </c>
    </row>
    <row r="481" customFormat="false" ht="11.25" hidden="false" customHeight="false" outlineLevel="0" collapsed="false">
      <c r="A481" s="16" t="s">
        <v>736</v>
      </c>
      <c r="B481" s="39" t="s">
        <v>178</v>
      </c>
      <c r="C481" s="39" t="s">
        <v>179</v>
      </c>
      <c r="D481" s="39"/>
      <c r="E481" s="39" t="s">
        <v>141</v>
      </c>
      <c r="F481" s="39" t="s">
        <v>125</v>
      </c>
      <c r="G481" s="19" t="n">
        <v>0</v>
      </c>
      <c r="H481" s="23" t="n">
        <v>0</v>
      </c>
      <c r="I481" s="23" t="n">
        <v>0</v>
      </c>
      <c r="J481" s="23" t="n">
        <v>0</v>
      </c>
      <c r="K481" s="23" t="n">
        <v>0</v>
      </c>
      <c r="L481" s="23" t="n">
        <v>0</v>
      </c>
      <c r="M481" s="23" t="n">
        <v>0</v>
      </c>
      <c r="N481" s="23" t="n">
        <v>0</v>
      </c>
      <c r="O481" s="23" t="n">
        <v>0</v>
      </c>
      <c r="P481" s="23" t="n">
        <v>0</v>
      </c>
      <c r="Q481" s="23" t="n">
        <v>0</v>
      </c>
      <c r="R481" s="23" t="n">
        <v>0</v>
      </c>
      <c r="S481" s="23" t="n">
        <v>0</v>
      </c>
      <c r="T481" s="23" t="n">
        <v>0</v>
      </c>
      <c r="U481" s="23" t="n">
        <v>0</v>
      </c>
      <c r="V481" s="22" t="n">
        <v>0</v>
      </c>
      <c r="W481" s="22" t="n">
        <v>0</v>
      </c>
      <c r="X481" s="22"/>
      <c r="Y481" s="40" t="n">
        <f aca="false">G481/G$513</f>
        <v>0</v>
      </c>
      <c r="Z481" s="41" t="n">
        <f aca="false">Z480+Y481</f>
        <v>1.00015732748364</v>
      </c>
    </row>
    <row r="482" customFormat="false" ht="11.25" hidden="false" customHeight="false" outlineLevel="0" collapsed="false">
      <c r="A482" s="16" t="s">
        <v>737</v>
      </c>
      <c r="B482" s="39" t="s">
        <v>264</v>
      </c>
      <c r="C482" s="39" t="s">
        <v>265</v>
      </c>
      <c r="D482" s="39"/>
      <c r="E482" s="39" t="s">
        <v>141</v>
      </c>
      <c r="F482" s="39" t="s">
        <v>125</v>
      </c>
      <c r="G482" s="19" t="n">
        <v>0</v>
      </c>
      <c r="H482" s="22" t="n">
        <v>0</v>
      </c>
      <c r="I482" s="22" t="n">
        <v>0</v>
      </c>
      <c r="J482" s="22" t="n">
        <v>0</v>
      </c>
      <c r="K482" s="22" t="n">
        <v>0</v>
      </c>
      <c r="L482" s="22" t="n">
        <v>0</v>
      </c>
      <c r="M482" s="22" t="n">
        <v>0</v>
      </c>
      <c r="N482" s="22" t="n">
        <v>0</v>
      </c>
      <c r="O482" s="22" t="n">
        <v>0</v>
      </c>
      <c r="P482" s="22" t="n">
        <v>0</v>
      </c>
      <c r="Q482" s="22" t="n">
        <v>0</v>
      </c>
      <c r="R482" s="22" t="n">
        <v>0</v>
      </c>
      <c r="S482" s="22" t="n">
        <v>0</v>
      </c>
      <c r="T482" s="22" t="n">
        <v>0</v>
      </c>
      <c r="U482" s="22" t="n">
        <v>0</v>
      </c>
      <c r="V482" s="22" t="n">
        <v>0</v>
      </c>
      <c r="W482" s="22" t="n">
        <v>0</v>
      </c>
      <c r="X482" s="22"/>
      <c r="Y482" s="40" t="n">
        <f aca="false">G482/G$513</f>
        <v>0</v>
      </c>
      <c r="Z482" s="41" t="n">
        <f aca="false">Z481+Y482</f>
        <v>1.00015732748364</v>
      </c>
    </row>
    <row r="483" customFormat="false" ht="11.25" hidden="false" customHeight="false" outlineLevel="0" collapsed="false">
      <c r="A483" s="16" t="s">
        <v>738</v>
      </c>
      <c r="B483" s="39" t="s">
        <v>418</v>
      </c>
      <c r="C483" s="39" t="s">
        <v>419</v>
      </c>
      <c r="D483" s="39"/>
      <c r="E483" s="39" t="s">
        <v>141</v>
      </c>
      <c r="F483" s="39" t="s">
        <v>125</v>
      </c>
      <c r="G483" s="19" t="n">
        <v>0</v>
      </c>
      <c r="H483" s="22" t="n">
        <v>0</v>
      </c>
      <c r="I483" s="22" t="n">
        <v>0</v>
      </c>
      <c r="J483" s="22" t="n">
        <v>0</v>
      </c>
      <c r="K483" s="22" t="n">
        <v>0</v>
      </c>
      <c r="L483" s="22" t="n">
        <v>0</v>
      </c>
      <c r="M483" s="22" t="n">
        <v>0</v>
      </c>
      <c r="N483" s="22" t="n">
        <v>0</v>
      </c>
      <c r="O483" s="22" t="n">
        <v>0</v>
      </c>
      <c r="P483" s="22" t="n">
        <v>0</v>
      </c>
      <c r="Q483" s="22" t="n">
        <v>0</v>
      </c>
      <c r="R483" s="22" t="n">
        <v>0</v>
      </c>
      <c r="S483" s="22" t="n">
        <v>0</v>
      </c>
      <c r="T483" s="22" t="n">
        <v>0</v>
      </c>
      <c r="U483" s="22" t="n">
        <v>0</v>
      </c>
      <c r="V483" s="19" t="n">
        <v>0</v>
      </c>
      <c r="W483" s="19" t="n">
        <v>0</v>
      </c>
      <c r="X483" s="23"/>
      <c r="Y483" s="40" t="n">
        <f aca="false">G483/G$513</f>
        <v>0</v>
      </c>
      <c r="Z483" s="41" t="n">
        <f aca="false">Z482+Y483</f>
        <v>1.00015732748364</v>
      </c>
    </row>
    <row r="484" customFormat="false" ht="11.25" hidden="false" customHeight="false" outlineLevel="0" collapsed="false">
      <c r="A484" s="16" t="s">
        <v>739</v>
      </c>
      <c r="B484" s="39" t="s">
        <v>267</v>
      </c>
      <c r="C484" s="39" t="s">
        <v>268</v>
      </c>
      <c r="D484" s="39"/>
      <c r="E484" s="39" t="s">
        <v>141</v>
      </c>
      <c r="F484" s="39" t="s">
        <v>125</v>
      </c>
      <c r="G484" s="19" t="n">
        <v>0</v>
      </c>
      <c r="H484" s="22" t="n">
        <v>0</v>
      </c>
      <c r="I484" s="22" t="n">
        <v>0</v>
      </c>
      <c r="J484" s="22" t="n">
        <v>0</v>
      </c>
      <c r="K484" s="22" t="n">
        <v>0</v>
      </c>
      <c r="L484" s="22" t="n">
        <v>0</v>
      </c>
      <c r="M484" s="22" t="n">
        <v>0</v>
      </c>
      <c r="N484" s="22" t="n">
        <v>0</v>
      </c>
      <c r="O484" s="22" t="n">
        <v>0</v>
      </c>
      <c r="P484" s="22" t="n">
        <v>0</v>
      </c>
      <c r="Q484" s="22" t="n">
        <v>0</v>
      </c>
      <c r="R484" s="22" t="n">
        <v>0</v>
      </c>
      <c r="S484" s="22" t="n">
        <v>0</v>
      </c>
      <c r="T484" s="22" t="n">
        <v>0</v>
      </c>
      <c r="U484" s="22" t="n">
        <v>0</v>
      </c>
      <c r="V484" s="22" t="n">
        <v>0</v>
      </c>
      <c r="W484" s="22" t="n">
        <v>0</v>
      </c>
      <c r="X484" s="19"/>
      <c r="Y484" s="40" t="n">
        <f aca="false">G484/G$513</f>
        <v>0</v>
      </c>
      <c r="Z484" s="41" t="n">
        <f aca="false">Z483+Y484</f>
        <v>1.00015732748364</v>
      </c>
    </row>
    <row r="485" customFormat="false" ht="11.25" hidden="false" customHeight="false" outlineLevel="0" collapsed="false">
      <c r="A485" s="16" t="s">
        <v>740</v>
      </c>
      <c r="B485" s="39" t="s">
        <v>671</v>
      </c>
      <c r="C485" s="39" t="s">
        <v>672</v>
      </c>
      <c r="D485" s="39"/>
      <c r="E485" s="39" t="s">
        <v>141</v>
      </c>
      <c r="F485" s="39" t="s">
        <v>125</v>
      </c>
      <c r="G485" s="19" t="n">
        <v>0</v>
      </c>
      <c r="H485" s="22" t="n">
        <v>0</v>
      </c>
      <c r="I485" s="22" t="n">
        <v>0</v>
      </c>
      <c r="J485" s="22" t="n">
        <v>0</v>
      </c>
      <c r="K485" s="22" t="n">
        <v>0</v>
      </c>
      <c r="L485" s="22" t="n">
        <v>0</v>
      </c>
      <c r="M485" s="22" t="n">
        <v>0</v>
      </c>
      <c r="N485" s="22" t="n">
        <v>0</v>
      </c>
      <c r="O485" s="22" t="n">
        <v>0</v>
      </c>
      <c r="P485" s="22" t="n">
        <v>0</v>
      </c>
      <c r="Q485" s="22" t="n">
        <v>0</v>
      </c>
      <c r="R485" s="22" t="n">
        <v>0</v>
      </c>
      <c r="S485" s="22" t="n">
        <v>0</v>
      </c>
      <c r="T485" s="22" t="n">
        <v>0</v>
      </c>
      <c r="U485" s="22" t="n">
        <v>0</v>
      </c>
      <c r="V485" s="22" t="n">
        <v>0</v>
      </c>
      <c r="W485" s="22" t="n">
        <v>0</v>
      </c>
      <c r="X485" s="23"/>
      <c r="Y485" s="40" t="n">
        <f aca="false">G485/G$513</f>
        <v>0</v>
      </c>
      <c r="Z485" s="41" t="n">
        <f aca="false">Z484+Y485</f>
        <v>1.00015732748364</v>
      </c>
    </row>
    <row r="486" customFormat="false" ht="11.25" hidden="false" customHeight="false" outlineLevel="0" collapsed="false">
      <c r="A486" s="16" t="s">
        <v>741</v>
      </c>
      <c r="B486" s="39" t="s">
        <v>674</v>
      </c>
      <c r="C486" s="39" t="s">
        <v>675</v>
      </c>
      <c r="D486" s="39"/>
      <c r="E486" s="39" t="s">
        <v>141</v>
      </c>
      <c r="F486" s="39" t="s">
        <v>125</v>
      </c>
      <c r="G486" s="19" t="n">
        <v>0</v>
      </c>
      <c r="H486" s="22" t="n">
        <v>0</v>
      </c>
      <c r="I486" s="22" t="n">
        <v>0</v>
      </c>
      <c r="J486" s="22" t="n">
        <v>0</v>
      </c>
      <c r="K486" s="22" t="n">
        <v>0</v>
      </c>
      <c r="L486" s="22" t="n">
        <v>0</v>
      </c>
      <c r="M486" s="22" t="n">
        <v>0</v>
      </c>
      <c r="N486" s="22" t="n">
        <v>0</v>
      </c>
      <c r="O486" s="22" t="n">
        <v>0</v>
      </c>
      <c r="P486" s="22" t="n">
        <v>0</v>
      </c>
      <c r="Q486" s="22" t="n">
        <v>0</v>
      </c>
      <c r="R486" s="22" t="n">
        <v>0</v>
      </c>
      <c r="S486" s="22" t="n">
        <v>0</v>
      </c>
      <c r="T486" s="22" t="n">
        <v>0</v>
      </c>
      <c r="U486" s="22" t="n">
        <v>0</v>
      </c>
      <c r="V486" s="23" t="n">
        <v>0</v>
      </c>
      <c r="W486" s="23" t="n">
        <v>0</v>
      </c>
      <c r="X486" s="22"/>
      <c r="Y486" s="40" t="n">
        <f aca="false">G486/G$513</f>
        <v>0</v>
      </c>
      <c r="Z486" s="41" t="n">
        <f aca="false">Z485+Y486</f>
        <v>1.00015732748364</v>
      </c>
    </row>
    <row r="487" customFormat="false" ht="11.25" hidden="false" customHeight="false" outlineLevel="0" collapsed="false">
      <c r="A487" s="16" t="s">
        <v>742</v>
      </c>
      <c r="B487" s="39" t="s">
        <v>677</v>
      </c>
      <c r="C487" s="39" t="s">
        <v>138</v>
      </c>
      <c r="D487" s="39"/>
      <c r="E487" s="39" t="s">
        <v>141</v>
      </c>
      <c r="F487" s="39" t="s">
        <v>125</v>
      </c>
      <c r="G487" s="19" t="n">
        <v>0</v>
      </c>
      <c r="H487" s="23" t="n">
        <v>0</v>
      </c>
      <c r="I487" s="23" t="n">
        <v>0</v>
      </c>
      <c r="J487" s="23" t="n">
        <v>0</v>
      </c>
      <c r="K487" s="23" t="n">
        <v>0</v>
      </c>
      <c r="L487" s="23" t="n">
        <v>0</v>
      </c>
      <c r="M487" s="23" t="n">
        <v>0</v>
      </c>
      <c r="N487" s="23" t="n">
        <v>0</v>
      </c>
      <c r="O487" s="23" t="n">
        <v>0</v>
      </c>
      <c r="P487" s="23" t="n">
        <v>0</v>
      </c>
      <c r="Q487" s="23" t="n">
        <v>0</v>
      </c>
      <c r="R487" s="23" t="n">
        <v>0</v>
      </c>
      <c r="S487" s="23" t="n">
        <v>0</v>
      </c>
      <c r="T487" s="23" t="n">
        <v>0</v>
      </c>
      <c r="U487" s="23" t="n">
        <v>0</v>
      </c>
      <c r="V487" s="22" t="n">
        <v>0</v>
      </c>
      <c r="W487" s="22" t="n">
        <v>0</v>
      </c>
      <c r="X487" s="22"/>
      <c r="Y487" s="40" t="n">
        <f aca="false">G487/G$513</f>
        <v>0</v>
      </c>
      <c r="Z487" s="41" t="n">
        <f aca="false">Z486+Y487</f>
        <v>1.00015732748364</v>
      </c>
    </row>
    <row r="488" customFormat="false" ht="11.25" hidden="false" customHeight="false" outlineLevel="0" collapsed="false">
      <c r="A488" s="16" t="s">
        <v>743</v>
      </c>
      <c r="B488" s="39" t="s">
        <v>680</v>
      </c>
      <c r="C488" s="39" t="s">
        <v>681</v>
      </c>
      <c r="D488" s="39"/>
      <c r="E488" s="39" t="s">
        <v>141</v>
      </c>
      <c r="F488" s="39" t="s">
        <v>125</v>
      </c>
      <c r="G488" s="19" t="n">
        <v>0</v>
      </c>
      <c r="H488" s="23" t="n">
        <v>0</v>
      </c>
      <c r="I488" s="23" t="n">
        <v>0</v>
      </c>
      <c r="J488" s="23" t="n">
        <v>0</v>
      </c>
      <c r="K488" s="23" t="n">
        <v>0</v>
      </c>
      <c r="L488" s="23" t="n">
        <v>0</v>
      </c>
      <c r="M488" s="23" t="n">
        <v>0</v>
      </c>
      <c r="N488" s="23" t="n">
        <v>0</v>
      </c>
      <c r="O488" s="23" t="n">
        <v>0</v>
      </c>
      <c r="P488" s="23" t="n">
        <v>0</v>
      </c>
      <c r="Q488" s="23" t="n">
        <v>0</v>
      </c>
      <c r="R488" s="23" t="n">
        <v>0</v>
      </c>
      <c r="S488" s="23" t="n">
        <v>0</v>
      </c>
      <c r="T488" s="23" t="n">
        <v>0</v>
      </c>
      <c r="U488" s="23" t="n">
        <v>0</v>
      </c>
      <c r="V488" s="22" t="n">
        <v>0</v>
      </c>
      <c r="W488" s="22" t="n">
        <v>0</v>
      </c>
      <c r="X488" s="22"/>
      <c r="Y488" s="40" t="n">
        <f aca="false">G488/G$513</f>
        <v>0</v>
      </c>
      <c r="Z488" s="41" t="n">
        <f aca="false">Z487+Y488</f>
        <v>1.00015732748364</v>
      </c>
    </row>
    <row r="489" customFormat="false" ht="11.25" hidden="false" customHeight="false" outlineLevel="0" collapsed="false">
      <c r="A489" s="16" t="s">
        <v>744</v>
      </c>
      <c r="B489" s="39" t="s">
        <v>194</v>
      </c>
      <c r="C489" s="39" t="s">
        <v>195</v>
      </c>
      <c r="D489" s="39"/>
      <c r="E489" s="39" t="s">
        <v>141</v>
      </c>
      <c r="F489" s="39" t="s">
        <v>125</v>
      </c>
      <c r="G489" s="19" t="n">
        <v>0</v>
      </c>
      <c r="H489" s="22" t="n">
        <v>0</v>
      </c>
      <c r="I489" s="22" t="n">
        <v>0</v>
      </c>
      <c r="J489" s="22" t="n">
        <v>0</v>
      </c>
      <c r="K489" s="22" t="n">
        <v>0</v>
      </c>
      <c r="L489" s="22" t="n">
        <v>0</v>
      </c>
      <c r="M489" s="22" t="n">
        <v>0</v>
      </c>
      <c r="N489" s="22" t="n">
        <v>0</v>
      </c>
      <c r="O489" s="22" t="n">
        <v>0</v>
      </c>
      <c r="P489" s="22" t="n">
        <v>0</v>
      </c>
      <c r="Q489" s="22" t="n">
        <v>0</v>
      </c>
      <c r="R489" s="22" t="n">
        <v>0</v>
      </c>
      <c r="S489" s="22" t="n">
        <v>0</v>
      </c>
      <c r="T489" s="22" t="n">
        <v>0</v>
      </c>
      <c r="U489" s="22" t="n">
        <v>0</v>
      </c>
      <c r="V489" s="22" t="n">
        <v>0</v>
      </c>
      <c r="W489" s="22" t="n">
        <v>0</v>
      </c>
      <c r="X489" s="23"/>
      <c r="Y489" s="40" t="n">
        <f aca="false">G489/G$513</f>
        <v>0</v>
      </c>
      <c r="Z489" s="41" t="n">
        <f aca="false">Z488+Y489</f>
        <v>1.00015732748364</v>
      </c>
    </row>
    <row r="490" customFormat="false" ht="11.25" hidden="false" customHeight="false" outlineLevel="0" collapsed="false">
      <c r="A490" s="16" t="s">
        <v>745</v>
      </c>
      <c r="B490" s="39" t="s">
        <v>627</v>
      </c>
      <c r="C490" s="39" t="s">
        <v>237</v>
      </c>
      <c r="D490" s="39"/>
      <c r="E490" s="39" t="s">
        <v>141</v>
      </c>
      <c r="F490" s="39" t="s">
        <v>125</v>
      </c>
      <c r="G490" s="19" t="n">
        <v>0</v>
      </c>
      <c r="H490" s="22" t="n">
        <v>0</v>
      </c>
      <c r="I490" s="22" t="n">
        <v>0</v>
      </c>
      <c r="J490" s="22" t="n">
        <v>0</v>
      </c>
      <c r="K490" s="22" t="n">
        <v>0</v>
      </c>
      <c r="L490" s="22" t="n">
        <v>0</v>
      </c>
      <c r="M490" s="22" t="n">
        <v>0</v>
      </c>
      <c r="N490" s="22" t="n">
        <v>0</v>
      </c>
      <c r="O490" s="22" t="n">
        <v>0</v>
      </c>
      <c r="P490" s="22" t="n">
        <v>0</v>
      </c>
      <c r="Q490" s="22" t="n">
        <v>0</v>
      </c>
      <c r="R490" s="22" t="n">
        <v>0</v>
      </c>
      <c r="S490" s="22" t="n">
        <v>0</v>
      </c>
      <c r="T490" s="22" t="n">
        <v>0</v>
      </c>
      <c r="U490" s="22" t="n">
        <v>0</v>
      </c>
      <c r="V490" s="22" t="n">
        <v>0</v>
      </c>
      <c r="W490" s="22" t="n">
        <v>0</v>
      </c>
      <c r="X490" s="22"/>
      <c r="Y490" s="40" t="n">
        <f aca="false">G490/G$513</f>
        <v>0</v>
      </c>
      <c r="Z490" s="41" t="n">
        <f aca="false">Z489+Y490</f>
        <v>1.00015732748364</v>
      </c>
    </row>
    <row r="491" customFormat="false" ht="11.25" hidden="false" customHeight="false" outlineLevel="0" collapsed="false">
      <c r="A491" s="16" t="s">
        <v>746</v>
      </c>
      <c r="B491" s="39" t="s">
        <v>747</v>
      </c>
      <c r="C491" s="39" t="s">
        <v>748</v>
      </c>
      <c r="D491" s="39"/>
      <c r="E491" s="39" t="s">
        <v>170</v>
      </c>
      <c r="F491" s="39" t="s">
        <v>125</v>
      </c>
      <c r="G491" s="19" t="n">
        <v>0</v>
      </c>
      <c r="H491" s="22" t="n">
        <v>0</v>
      </c>
      <c r="I491" s="22" t="n">
        <v>0</v>
      </c>
      <c r="J491" s="22" t="n">
        <v>0</v>
      </c>
      <c r="K491" s="22" t="n">
        <v>0</v>
      </c>
      <c r="L491" s="22" t="n">
        <v>0</v>
      </c>
      <c r="M491" s="22" t="n">
        <v>0</v>
      </c>
      <c r="N491" s="22" t="n">
        <v>0</v>
      </c>
      <c r="O491" s="22" t="n">
        <v>0</v>
      </c>
      <c r="P491" s="22" t="n">
        <v>0</v>
      </c>
      <c r="Q491" s="22" t="n">
        <v>0</v>
      </c>
      <c r="R491" s="22" t="n">
        <v>0</v>
      </c>
      <c r="S491" s="22" t="n">
        <v>0</v>
      </c>
      <c r="T491" s="22" t="n">
        <v>0</v>
      </c>
      <c r="U491" s="22" t="n">
        <v>0.2886</v>
      </c>
      <c r="V491" s="22" t="n">
        <v>1.486394</v>
      </c>
      <c r="W491" s="22" t="n">
        <v>3.244774</v>
      </c>
      <c r="X491" s="22"/>
      <c r="Y491" s="40" t="n">
        <f aca="false">G491/G$513</f>
        <v>0</v>
      </c>
      <c r="Z491" s="41" t="n">
        <f aca="false">Z490+Y491</f>
        <v>1.00015732748364</v>
      </c>
    </row>
    <row r="492" customFormat="false" ht="11.25" hidden="false" customHeight="false" outlineLevel="0" collapsed="false">
      <c r="A492" s="16" t="s">
        <v>749</v>
      </c>
      <c r="B492" s="39" t="s">
        <v>750</v>
      </c>
      <c r="C492" s="39" t="s">
        <v>751</v>
      </c>
      <c r="D492" s="39"/>
      <c r="E492" s="39" t="s">
        <v>170</v>
      </c>
      <c r="F492" s="39" t="s">
        <v>125</v>
      </c>
      <c r="G492" s="19" t="n">
        <v>0</v>
      </c>
      <c r="H492" s="22" t="n">
        <v>0</v>
      </c>
      <c r="I492" s="22" t="n">
        <v>0</v>
      </c>
      <c r="J492" s="22" t="n">
        <v>0</v>
      </c>
      <c r="K492" s="22" t="n">
        <v>0</v>
      </c>
      <c r="L492" s="22" t="n">
        <v>0</v>
      </c>
      <c r="M492" s="22" t="n">
        <v>0</v>
      </c>
      <c r="N492" s="22" t="n">
        <v>0</v>
      </c>
      <c r="O492" s="22" t="n">
        <v>0</v>
      </c>
      <c r="P492" s="22" t="n">
        <v>0</v>
      </c>
      <c r="Q492" s="22" t="n">
        <v>0</v>
      </c>
      <c r="R492" s="22" t="n">
        <v>0</v>
      </c>
      <c r="S492" s="22" t="n">
        <v>0</v>
      </c>
      <c r="T492" s="22" t="n">
        <v>0</v>
      </c>
      <c r="U492" s="22" t="n">
        <v>0</v>
      </c>
      <c r="V492" s="23" t="n">
        <v>0</v>
      </c>
      <c r="W492" s="23" t="n">
        <v>0</v>
      </c>
      <c r="X492" s="22"/>
      <c r="Y492" s="40" t="n">
        <f aca="false">G492/G$513</f>
        <v>0</v>
      </c>
      <c r="Z492" s="41" t="n">
        <f aca="false">Z491+Y492</f>
        <v>1.00015732748364</v>
      </c>
    </row>
    <row r="493" customFormat="false" ht="11.25" hidden="false" customHeight="false" outlineLevel="0" collapsed="false">
      <c r="A493" s="16" t="s">
        <v>752</v>
      </c>
      <c r="B493" s="39" t="s">
        <v>258</v>
      </c>
      <c r="C493" s="39" t="s">
        <v>259</v>
      </c>
      <c r="D493" s="39"/>
      <c r="E493" s="39" t="s">
        <v>170</v>
      </c>
      <c r="F493" s="39" t="s">
        <v>125</v>
      </c>
      <c r="G493" s="19" t="n">
        <v>0</v>
      </c>
      <c r="H493" s="22" t="n">
        <v>0</v>
      </c>
      <c r="I493" s="22" t="n">
        <v>0</v>
      </c>
      <c r="J493" s="22" t="n">
        <v>0</v>
      </c>
      <c r="K493" s="22" t="n">
        <v>0</v>
      </c>
      <c r="L493" s="22" t="n">
        <v>0</v>
      </c>
      <c r="M493" s="22" t="n">
        <v>0</v>
      </c>
      <c r="N493" s="22" t="n">
        <v>0</v>
      </c>
      <c r="O493" s="22" t="n">
        <v>0</v>
      </c>
      <c r="P493" s="22" t="n">
        <v>0</v>
      </c>
      <c r="Q493" s="22" t="n">
        <v>0</v>
      </c>
      <c r="R493" s="22" t="n">
        <v>0</v>
      </c>
      <c r="S493" s="22" t="n">
        <v>0</v>
      </c>
      <c r="T493" s="22" t="n">
        <v>0</v>
      </c>
      <c r="U493" s="22" t="n">
        <v>0</v>
      </c>
      <c r="V493" s="19" t="n">
        <v>0</v>
      </c>
      <c r="W493" s="19" t="n">
        <v>0</v>
      </c>
      <c r="X493" s="23"/>
      <c r="Y493" s="40" t="n">
        <f aca="false">G493/G$513</f>
        <v>0</v>
      </c>
      <c r="Z493" s="41" t="n">
        <f aca="false">Z492+Y493</f>
        <v>1.00015732748364</v>
      </c>
    </row>
    <row r="494" customFormat="false" ht="11.25" hidden="false" customHeight="false" outlineLevel="0" collapsed="false">
      <c r="A494" s="16" t="s">
        <v>753</v>
      </c>
      <c r="B494" s="39" t="s">
        <v>754</v>
      </c>
      <c r="C494" s="39" t="s">
        <v>237</v>
      </c>
      <c r="D494" s="39"/>
      <c r="E494" s="39" t="s">
        <v>170</v>
      </c>
      <c r="F494" s="39" t="s">
        <v>125</v>
      </c>
      <c r="G494" s="19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19"/>
      <c r="W494" s="19"/>
      <c r="X494" s="23"/>
      <c r="Y494" s="40" t="n">
        <f aca="false">G494/G$513</f>
        <v>0</v>
      </c>
      <c r="Z494" s="41" t="n">
        <f aca="false">Z493+Y494</f>
        <v>1.00015732748364</v>
      </c>
    </row>
    <row r="495" customFormat="false" ht="11.25" hidden="false" customHeight="false" outlineLevel="0" collapsed="false">
      <c r="A495" s="16" t="s">
        <v>755</v>
      </c>
      <c r="B495" s="39" t="s">
        <v>627</v>
      </c>
      <c r="C495" s="39" t="s">
        <v>237</v>
      </c>
      <c r="D495" s="39"/>
      <c r="E495" s="39" t="s">
        <v>170</v>
      </c>
      <c r="F495" s="39" t="s">
        <v>125</v>
      </c>
      <c r="G495" s="19" t="n">
        <v>0</v>
      </c>
      <c r="H495" s="22" t="n">
        <v>0</v>
      </c>
      <c r="I495" s="22" t="n">
        <v>0</v>
      </c>
      <c r="J495" s="22" t="n">
        <v>0</v>
      </c>
      <c r="K495" s="22" t="n">
        <v>0</v>
      </c>
      <c r="L495" s="22" t="n">
        <v>0</v>
      </c>
      <c r="M495" s="22" t="n">
        <v>0</v>
      </c>
      <c r="N495" s="22" t="n">
        <v>0</v>
      </c>
      <c r="O495" s="22" t="n">
        <v>0</v>
      </c>
      <c r="P495" s="22" t="n">
        <v>0</v>
      </c>
      <c r="Q495" s="22" t="n">
        <v>0</v>
      </c>
      <c r="R495" s="22" t="n">
        <v>0</v>
      </c>
      <c r="S495" s="22" t="n">
        <v>0</v>
      </c>
      <c r="T495" s="22" t="n">
        <v>0</v>
      </c>
      <c r="U495" s="22" t="n">
        <v>0</v>
      </c>
      <c r="V495" s="23" t="n">
        <v>0</v>
      </c>
      <c r="W495" s="23" t="n">
        <v>0</v>
      </c>
      <c r="X495" s="22"/>
      <c r="Y495" s="40" t="n">
        <f aca="false">G495/G$513</f>
        <v>0</v>
      </c>
      <c r="Z495" s="41" t="n">
        <f aca="false">Z494+Y495</f>
        <v>1.00015732748364</v>
      </c>
    </row>
    <row r="496" customFormat="false" ht="11.25" hidden="false" customHeight="false" outlineLevel="0" collapsed="false">
      <c r="A496" s="16" t="s">
        <v>756</v>
      </c>
      <c r="B496" s="39" t="s">
        <v>233</v>
      </c>
      <c r="C496" s="39" t="s">
        <v>234</v>
      </c>
      <c r="D496" s="39"/>
      <c r="E496" s="39" t="s">
        <v>201</v>
      </c>
      <c r="F496" s="39" t="s">
        <v>125</v>
      </c>
      <c r="G496" s="19" t="n">
        <v>0</v>
      </c>
      <c r="H496" s="19" t="n">
        <v>80.1125</v>
      </c>
      <c r="I496" s="19" t="n">
        <v>55.9975</v>
      </c>
      <c r="J496" s="19" t="n">
        <v>39.39</v>
      </c>
      <c r="K496" s="19" t="n">
        <v>30.16</v>
      </c>
      <c r="L496" s="19" t="n">
        <v>12.35</v>
      </c>
      <c r="M496" s="19" t="n">
        <v>0</v>
      </c>
      <c r="N496" s="19" t="n">
        <v>0</v>
      </c>
      <c r="O496" s="19" t="n">
        <v>0</v>
      </c>
      <c r="P496" s="19" t="n">
        <v>0</v>
      </c>
      <c r="Q496" s="19" t="n">
        <v>0</v>
      </c>
      <c r="R496" s="19" t="n">
        <v>0</v>
      </c>
      <c r="S496" s="19" t="n">
        <v>0</v>
      </c>
      <c r="T496" s="19" t="n">
        <v>0</v>
      </c>
      <c r="U496" s="19" t="n">
        <v>0</v>
      </c>
      <c r="V496" s="22" t="n">
        <v>0</v>
      </c>
      <c r="W496" s="22" t="n">
        <v>0</v>
      </c>
      <c r="X496" s="22"/>
      <c r="Y496" s="40" t="n">
        <f aca="false">G496/G$513</f>
        <v>0</v>
      </c>
      <c r="Z496" s="41" t="n">
        <f aca="false">Z495+Y496</f>
        <v>1.00015732748364</v>
      </c>
    </row>
    <row r="497" customFormat="false" ht="11.25" hidden="false" customHeight="false" outlineLevel="0" collapsed="false">
      <c r="A497" s="16" t="s">
        <v>757</v>
      </c>
      <c r="B497" s="39" t="s">
        <v>271</v>
      </c>
      <c r="C497" s="39" t="s">
        <v>272</v>
      </c>
      <c r="D497" s="39"/>
      <c r="E497" s="39" t="s">
        <v>201</v>
      </c>
      <c r="F497" s="39" t="s">
        <v>125</v>
      </c>
      <c r="G497" s="19" t="n">
        <v>0</v>
      </c>
      <c r="H497" s="23" t="n">
        <v>0</v>
      </c>
      <c r="I497" s="23" t="n">
        <v>0</v>
      </c>
      <c r="J497" s="23" t="n">
        <v>0</v>
      </c>
      <c r="K497" s="23" t="n">
        <v>0</v>
      </c>
      <c r="L497" s="23" t="n">
        <v>0</v>
      </c>
      <c r="M497" s="23" t="n">
        <v>0</v>
      </c>
      <c r="N497" s="23" t="n">
        <v>0</v>
      </c>
      <c r="O497" s="23" t="n">
        <v>0</v>
      </c>
      <c r="P497" s="23" t="n">
        <v>0</v>
      </c>
      <c r="Q497" s="23" t="n">
        <v>0</v>
      </c>
      <c r="R497" s="23" t="n">
        <v>0</v>
      </c>
      <c r="S497" s="23" t="n">
        <v>0</v>
      </c>
      <c r="T497" s="23" t="n">
        <v>0</v>
      </c>
      <c r="U497" s="23" t="n">
        <v>0</v>
      </c>
      <c r="V497" s="22" t="n">
        <v>0</v>
      </c>
      <c r="W497" s="22" t="n">
        <v>0</v>
      </c>
      <c r="X497" s="23"/>
      <c r="Y497" s="40" t="n">
        <f aca="false">G497/G$513</f>
        <v>0</v>
      </c>
      <c r="Z497" s="41" t="n">
        <f aca="false">Z496+Y497</f>
        <v>1.00015732748364</v>
      </c>
    </row>
    <row r="498" customFormat="false" ht="11.25" hidden="false" customHeight="false" outlineLevel="0" collapsed="false">
      <c r="A498" s="16" t="s">
        <v>758</v>
      </c>
      <c r="B498" s="39" t="s">
        <v>324</v>
      </c>
      <c r="C498" s="39" t="s">
        <v>325</v>
      </c>
      <c r="D498" s="39"/>
      <c r="E498" s="39" t="s">
        <v>201</v>
      </c>
      <c r="F498" s="39" t="s">
        <v>125</v>
      </c>
      <c r="G498" s="19" t="n">
        <v>0</v>
      </c>
      <c r="H498" s="19" t="n">
        <v>0</v>
      </c>
      <c r="I498" s="19" t="n">
        <v>0</v>
      </c>
      <c r="J498" s="19" t="n">
        <v>0</v>
      </c>
      <c r="K498" s="19" t="n">
        <v>0</v>
      </c>
      <c r="L498" s="19" t="n">
        <v>0</v>
      </c>
      <c r="M498" s="19" t="n">
        <v>0</v>
      </c>
      <c r="N498" s="19" t="n">
        <v>0</v>
      </c>
      <c r="O498" s="19" t="n">
        <v>0</v>
      </c>
      <c r="P498" s="19" t="n">
        <v>0</v>
      </c>
      <c r="Q498" s="19" t="n">
        <v>0</v>
      </c>
      <c r="R498" s="19" t="n">
        <v>0</v>
      </c>
      <c r="S498" s="19" t="n">
        <v>0</v>
      </c>
      <c r="T498" s="19" t="n">
        <v>0</v>
      </c>
      <c r="U498" s="19" t="n">
        <v>0</v>
      </c>
      <c r="V498" s="23" t="n">
        <v>0</v>
      </c>
      <c r="W498" s="23" t="n">
        <v>0</v>
      </c>
      <c r="X498" s="22"/>
      <c r="Y498" s="40" t="n">
        <f aca="false">G498/G$513</f>
        <v>0</v>
      </c>
      <c r="Z498" s="41" t="n">
        <f aca="false">Z497+Y498</f>
        <v>1.00015732748364</v>
      </c>
    </row>
    <row r="499" customFormat="false" ht="11.25" hidden="false" customHeight="false" outlineLevel="0" collapsed="false">
      <c r="A499" s="16" t="s">
        <v>759</v>
      </c>
      <c r="B499" s="39" t="s">
        <v>581</v>
      </c>
      <c r="C499" s="39" t="s">
        <v>582</v>
      </c>
      <c r="D499" s="39"/>
      <c r="E499" s="39" t="s">
        <v>201</v>
      </c>
      <c r="F499" s="39" t="s">
        <v>125</v>
      </c>
      <c r="G499" s="19" t="n">
        <v>0</v>
      </c>
      <c r="H499" s="19" t="n">
        <v>0</v>
      </c>
      <c r="I499" s="19" t="n">
        <v>0</v>
      </c>
      <c r="J499" s="19" t="n">
        <v>0</v>
      </c>
      <c r="K499" s="19" t="n">
        <v>0</v>
      </c>
      <c r="L499" s="19" t="n">
        <v>0</v>
      </c>
      <c r="M499" s="19" t="n">
        <v>0</v>
      </c>
      <c r="N499" s="19" t="n">
        <v>0</v>
      </c>
      <c r="O499" s="19" t="n">
        <v>0</v>
      </c>
      <c r="P499" s="19" t="n">
        <v>0</v>
      </c>
      <c r="Q499" s="19" t="n">
        <v>0</v>
      </c>
      <c r="R499" s="19" t="n">
        <v>0</v>
      </c>
      <c r="S499" s="19" t="n">
        <v>0</v>
      </c>
      <c r="T499" s="19" t="n">
        <v>0</v>
      </c>
      <c r="U499" s="19" t="n">
        <v>0</v>
      </c>
      <c r="V499" s="19" t="n">
        <v>0</v>
      </c>
      <c r="W499" s="19" t="n">
        <v>0</v>
      </c>
      <c r="X499" s="22"/>
      <c r="Y499" s="40" t="n">
        <f aca="false">G499/G$513</f>
        <v>0</v>
      </c>
      <c r="Z499" s="41" t="n">
        <f aca="false">Z498+Y499</f>
        <v>1.00015732748364</v>
      </c>
    </row>
    <row r="500" customFormat="false" ht="11.25" hidden="false" customHeight="false" outlineLevel="0" collapsed="false">
      <c r="A500" s="16" t="s">
        <v>760</v>
      </c>
      <c r="B500" s="39" t="s">
        <v>750</v>
      </c>
      <c r="C500" s="39" t="s">
        <v>751</v>
      </c>
      <c r="D500" s="39"/>
      <c r="E500" s="39" t="s">
        <v>201</v>
      </c>
      <c r="F500" s="39" t="s">
        <v>125</v>
      </c>
      <c r="G500" s="19" t="n">
        <v>0</v>
      </c>
      <c r="H500" s="19" t="n">
        <v>0</v>
      </c>
      <c r="I500" s="19" t="n">
        <v>0</v>
      </c>
      <c r="J500" s="19" t="n">
        <v>0</v>
      </c>
      <c r="K500" s="19" t="n">
        <v>0</v>
      </c>
      <c r="L500" s="19" t="n">
        <v>0</v>
      </c>
      <c r="M500" s="19" t="n">
        <v>0</v>
      </c>
      <c r="N500" s="19" t="n">
        <v>0</v>
      </c>
      <c r="O500" s="19" t="n">
        <v>0</v>
      </c>
      <c r="P500" s="19" t="n">
        <v>0</v>
      </c>
      <c r="Q500" s="19" t="n">
        <v>0</v>
      </c>
      <c r="R500" s="19" t="n">
        <v>0</v>
      </c>
      <c r="S500" s="19" t="n">
        <v>0</v>
      </c>
      <c r="T500" s="19" t="n">
        <v>0</v>
      </c>
      <c r="U500" s="19" t="n">
        <v>0</v>
      </c>
      <c r="V500" s="23" t="n">
        <v>0</v>
      </c>
      <c r="W500" s="23" t="n">
        <v>0</v>
      </c>
      <c r="X500" s="19"/>
      <c r="Y500" s="40" t="n">
        <f aca="false">G500/G$513</f>
        <v>0</v>
      </c>
      <c r="Z500" s="41" t="n">
        <f aca="false">Z499+Y500</f>
        <v>1.00015732748364</v>
      </c>
    </row>
    <row r="501" customFormat="false" ht="11.25" hidden="false" customHeight="false" outlineLevel="0" collapsed="false">
      <c r="A501" s="16" t="s">
        <v>761</v>
      </c>
      <c r="B501" s="39" t="s">
        <v>258</v>
      </c>
      <c r="C501" s="39" t="s">
        <v>259</v>
      </c>
      <c r="D501" s="39"/>
      <c r="E501" s="39" t="s">
        <v>201</v>
      </c>
      <c r="F501" s="39" t="s">
        <v>125</v>
      </c>
      <c r="G501" s="19" t="n">
        <v>0</v>
      </c>
      <c r="H501" s="22" t="n">
        <v>0</v>
      </c>
      <c r="I501" s="23" t="n">
        <v>0</v>
      </c>
      <c r="J501" s="23" t="n">
        <v>0</v>
      </c>
      <c r="K501" s="23" t="n">
        <v>0</v>
      </c>
      <c r="L501" s="23" t="n">
        <v>0</v>
      </c>
      <c r="M501" s="23" t="n">
        <v>0</v>
      </c>
      <c r="N501" s="23" t="n">
        <v>0</v>
      </c>
      <c r="O501" s="23" t="n">
        <v>0</v>
      </c>
      <c r="P501" s="23" t="n">
        <v>0</v>
      </c>
      <c r="Q501" s="23" t="n">
        <v>0</v>
      </c>
      <c r="R501" s="23" t="n">
        <v>0</v>
      </c>
      <c r="S501" s="23" t="n">
        <v>0</v>
      </c>
      <c r="T501" s="23" t="n">
        <v>0</v>
      </c>
      <c r="U501" s="23" t="n">
        <v>0</v>
      </c>
      <c r="V501" s="19" t="n">
        <v>0</v>
      </c>
      <c r="W501" s="19" t="n">
        <v>0</v>
      </c>
      <c r="X501" s="19"/>
      <c r="Y501" s="40" t="n">
        <f aca="false">G501/G$513</f>
        <v>0</v>
      </c>
      <c r="Z501" s="41" t="n">
        <f aca="false">Z500+Y501</f>
        <v>1.00015732748364</v>
      </c>
    </row>
    <row r="502" customFormat="false" ht="11.25" hidden="false" customHeight="false" outlineLevel="0" collapsed="false">
      <c r="A502" s="16" t="s">
        <v>762</v>
      </c>
      <c r="B502" s="39" t="s">
        <v>754</v>
      </c>
      <c r="C502" s="39" t="s">
        <v>237</v>
      </c>
      <c r="D502" s="39"/>
      <c r="E502" s="39" t="s">
        <v>201</v>
      </c>
      <c r="F502" s="39" t="s">
        <v>125</v>
      </c>
      <c r="G502" s="19" t="n">
        <v>0</v>
      </c>
      <c r="H502" s="22" t="n">
        <v>0</v>
      </c>
      <c r="I502" s="22" t="n">
        <v>0</v>
      </c>
      <c r="J502" s="22" t="n">
        <v>0</v>
      </c>
      <c r="K502" s="22" t="n">
        <v>0</v>
      </c>
      <c r="L502" s="22" t="n">
        <v>0</v>
      </c>
      <c r="M502" s="22" t="n">
        <v>0</v>
      </c>
      <c r="N502" s="22" t="n">
        <v>0</v>
      </c>
      <c r="O502" s="22" t="n">
        <v>0</v>
      </c>
      <c r="P502" s="22" t="n">
        <v>0</v>
      </c>
      <c r="Q502" s="22" t="n">
        <v>0</v>
      </c>
      <c r="R502" s="22" t="n">
        <v>0</v>
      </c>
      <c r="S502" s="22" t="n">
        <v>0</v>
      </c>
      <c r="T502" s="22" t="n">
        <v>0</v>
      </c>
      <c r="U502" s="22" t="n">
        <v>0</v>
      </c>
      <c r="V502" s="23" t="n">
        <v>0</v>
      </c>
      <c r="W502" s="23" t="n">
        <v>0</v>
      </c>
      <c r="X502" s="22"/>
      <c r="Y502" s="40" t="n">
        <f aca="false">G502/G$513</f>
        <v>0</v>
      </c>
      <c r="Z502" s="41" t="n">
        <f aca="false">Z501+Y502</f>
        <v>1.00015732748364</v>
      </c>
    </row>
    <row r="503" customFormat="false" ht="11.25" hidden="false" customHeight="false" outlineLevel="0" collapsed="false">
      <c r="A503" s="16" t="s">
        <v>763</v>
      </c>
      <c r="B503" s="39" t="s">
        <v>627</v>
      </c>
      <c r="C503" s="39" t="s">
        <v>237</v>
      </c>
      <c r="D503" s="39"/>
      <c r="E503" s="39" t="s">
        <v>201</v>
      </c>
      <c r="F503" s="39" t="s">
        <v>125</v>
      </c>
      <c r="G503" s="19" t="n">
        <v>0</v>
      </c>
      <c r="H503" s="19" t="n">
        <v>0</v>
      </c>
      <c r="I503" s="19" t="n">
        <v>0</v>
      </c>
      <c r="J503" s="19" t="n">
        <v>0</v>
      </c>
      <c r="K503" s="19" t="n">
        <v>0</v>
      </c>
      <c r="L503" s="19" t="n">
        <v>0</v>
      </c>
      <c r="M503" s="19" t="n">
        <v>0</v>
      </c>
      <c r="N503" s="19" t="n">
        <v>0</v>
      </c>
      <c r="O503" s="19" t="n">
        <v>0</v>
      </c>
      <c r="P503" s="19" t="n">
        <v>0</v>
      </c>
      <c r="Q503" s="19" t="n">
        <v>0</v>
      </c>
      <c r="R503" s="19" t="n">
        <v>0</v>
      </c>
      <c r="S503" s="19" t="n">
        <v>0</v>
      </c>
      <c r="T503" s="19" t="n">
        <v>0</v>
      </c>
      <c r="U503" s="19" t="n">
        <v>0</v>
      </c>
      <c r="V503" s="22" t="n">
        <v>0</v>
      </c>
      <c r="W503" s="22" t="n">
        <v>0</v>
      </c>
      <c r="X503" s="22"/>
      <c r="Y503" s="40" t="n">
        <f aca="false">G503/G$513</f>
        <v>0</v>
      </c>
      <c r="Z503" s="41" t="n">
        <f aca="false">Z502+Y503</f>
        <v>1.00015732748364</v>
      </c>
    </row>
    <row r="504" customFormat="false" ht="11.25" hidden="false" customHeight="false" outlineLevel="0" collapsed="false">
      <c r="A504" s="16" t="s">
        <v>764</v>
      </c>
      <c r="B504" s="39" t="s">
        <v>277</v>
      </c>
      <c r="C504" s="39" t="s">
        <v>278</v>
      </c>
      <c r="D504" s="39"/>
      <c r="E504" s="39" t="s">
        <v>213</v>
      </c>
      <c r="F504" s="39" t="s">
        <v>125</v>
      </c>
      <c r="G504" s="19" t="n">
        <v>0</v>
      </c>
      <c r="H504" s="22" t="n">
        <v>0</v>
      </c>
      <c r="I504" s="22" t="n">
        <v>0</v>
      </c>
      <c r="J504" s="22" t="n">
        <v>0</v>
      </c>
      <c r="K504" s="22" t="n">
        <v>0</v>
      </c>
      <c r="L504" s="22" t="n">
        <v>0</v>
      </c>
      <c r="M504" s="22" t="n">
        <v>0</v>
      </c>
      <c r="N504" s="22" t="n">
        <v>0</v>
      </c>
      <c r="O504" s="22" t="n">
        <v>0</v>
      </c>
      <c r="P504" s="22" t="n">
        <v>0</v>
      </c>
      <c r="Q504" s="22" t="n">
        <v>0</v>
      </c>
      <c r="R504" s="22" t="n">
        <v>0</v>
      </c>
      <c r="S504" s="22" t="n">
        <v>0</v>
      </c>
      <c r="T504" s="22" t="n">
        <v>0</v>
      </c>
      <c r="U504" s="22" t="n">
        <v>0</v>
      </c>
      <c r="V504" s="22" t="n">
        <v>0</v>
      </c>
      <c r="W504" s="22" t="n">
        <v>0</v>
      </c>
      <c r="X504" s="22"/>
      <c r="Y504" s="40" t="n">
        <f aca="false">G504/G$513</f>
        <v>0</v>
      </c>
      <c r="Z504" s="41" t="n">
        <f aca="false">Z503+Y504</f>
        <v>1.00015732748364</v>
      </c>
    </row>
    <row r="505" customFormat="false" ht="11.25" hidden="false" customHeight="false" outlineLevel="0" collapsed="false">
      <c r="A505" s="16" t="s">
        <v>765</v>
      </c>
      <c r="B505" s="39" t="s">
        <v>271</v>
      </c>
      <c r="C505" s="39" t="s">
        <v>272</v>
      </c>
      <c r="D505" s="39"/>
      <c r="E505" s="39" t="s">
        <v>213</v>
      </c>
      <c r="F505" s="39" t="s">
        <v>125</v>
      </c>
      <c r="G505" s="19" t="n">
        <v>0</v>
      </c>
      <c r="H505" s="22" t="n">
        <v>0</v>
      </c>
      <c r="I505" s="22" t="n">
        <v>0</v>
      </c>
      <c r="J505" s="22" t="n">
        <v>0</v>
      </c>
      <c r="K505" s="22" t="n">
        <v>0</v>
      </c>
      <c r="L505" s="22" t="n">
        <v>0</v>
      </c>
      <c r="M505" s="22" t="n">
        <v>0</v>
      </c>
      <c r="N505" s="22" t="n">
        <v>0</v>
      </c>
      <c r="O505" s="22" t="n">
        <v>0</v>
      </c>
      <c r="P505" s="22" t="n">
        <v>0</v>
      </c>
      <c r="Q505" s="22" t="n">
        <v>0</v>
      </c>
      <c r="R505" s="22" t="n">
        <v>0</v>
      </c>
      <c r="S505" s="22" t="n">
        <v>0</v>
      </c>
      <c r="T505" s="22" t="n">
        <v>0</v>
      </c>
      <c r="U505" s="22" t="n">
        <v>0</v>
      </c>
      <c r="V505" s="22" t="n">
        <v>0</v>
      </c>
      <c r="W505" s="22" t="n">
        <v>0</v>
      </c>
      <c r="X505" s="22"/>
      <c r="Y505" s="40" t="n">
        <f aca="false">G505/G$513</f>
        <v>0</v>
      </c>
      <c r="Z505" s="41" t="n">
        <f aca="false">Z504+Y505</f>
        <v>1.00015732748364</v>
      </c>
    </row>
    <row r="506" customFormat="false" ht="11.25" hidden="false" customHeight="false" outlineLevel="0" collapsed="false">
      <c r="A506" s="16" t="s">
        <v>766</v>
      </c>
      <c r="B506" s="39" t="s">
        <v>516</v>
      </c>
      <c r="C506" s="39" t="s">
        <v>517</v>
      </c>
      <c r="D506" s="39"/>
      <c r="E506" s="39" t="s">
        <v>213</v>
      </c>
      <c r="F506" s="39" t="s">
        <v>125</v>
      </c>
      <c r="G506" s="19" t="n">
        <v>0</v>
      </c>
      <c r="H506" s="22" t="n">
        <v>0</v>
      </c>
      <c r="I506" s="22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2" t="n">
        <v>0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2" t="n">
        <v>0</v>
      </c>
      <c r="V506" s="22" t="n">
        <v>0</v>
      </c>
      <c r="W506" s="22" t="n">
        <v>0</v>
      </c>
      <c r="X506" s="22"/>
      <c r="Y506" s="40" t="n">
        <f aca="false">G506/G$513</f>
        <v>0</v>
      </c>
      <c r="Z506" s="41" t="n">
        <f aca="false">Z505+Y506</f>
        <v>1.00015732748364</v>
      </c>
    </row>
    <row r="507" customFormat="false" ht="11.25" hidden="false" customHeight="false" outlineLevel="0" collapsed="false">
      <c r="A507" s="16" t="s">
        <v>767</v>
      </c>
      <c r="B507" s="39" t="s">
        <v>324</v>
      </c>
      <c r="C507" s="39" t="s">
        <v>325</v>
      </c>
      <c r="D507" s="39"/>
      <c r="E507" s="39" t="s">
        <v>213</v>
      </c>
      <c r="F507" s="39" t="s">
        <v>125</v>
      </c>
      <c r="G507" s="19" t="n">
        <v>0</v>
      </c>
      <c r="H507" s="22" t="n">
        <v>0</v>
      </c>
      <c r="I507" s="22" t="n">
        <v>0</v>
      </c>
      <c r="J507" s="22" t="n">
        <v>0</v>
      </c>
      <c r="K507" s="22" t="n">
        <v>0</v>
      </c>
      <c r="L507" s="22" t="n">
        <v>0</v>
      </c>
      <c r="M507" s="22" t="n">
        <v>0</v>
      </c>
      <c r="N507" s="22" t="n">
        <v>0</v>
      </c>
      <c r="O507" s="22" t="n">
        <v>0</v>
      </c>
      <c r="P507" s="22" t="n">
        <v>0</v>
      </c>
      <c r="Q507" s="22" t="n">
        <v>0</v>
      </c>
      <c r="R507" s="22" t="n">
        <v>0</v>
      </c>
      <c r="S507" s="22" t="n">
        <v>0</v>
      </c>
      <c r="T507" s="22" t="n">
        <v>0</v>
      </c>
      <c r="U507" s="22" t="n">
        <v>0</v>
      </c>
      <c r="V507" s="22" t="n">
        <v>0</v>
      </c>
      <c r="W507" s="22" t="n">
        <v>0</v>
      </c>
      <c r="X507" s="22"/>
      <c r="Y507" s="40" t="n">
        <f aca="false">G507/G$513</f>
        <v>0</v>
      </c>
      <c r="Z507" s="41" t="n">
        <f aca="false">Z506+Y507</f>
        <v>1.00015732748364</v>
      </c>
    </row>
    <row r="508" customFormat="false" ht="11.25" hidden="false" customHeight="false" outlineLevel="0" collapsed="false">
      <c r="A508" s="16" t="s">
        <v>768</v>
      </c>
      <c r="B508" s="39" t="s">
        <v>581</v>
      </c>
      <c r="C508" s="39" t="s">
        <v>582</v>
      </c>
      <c r="D508" s="39"/>
      <c r="E508" s="39" t="s">
        <v>213</v>
      </c>
      <c r="F508" s="39" t="s">
        <v>125</v>
      </c>
      <c r="G508" s="19" t="n">
        <v>0</v>
      </c>
      <c r="H508" s="22" t="n">
        <v>0</v>
      </c>
      <c r="I508" s="22" t="n">
        <v>0</v>
      </c>
      <c r="J508" s="22" t="n">
        <v>0</v>
      </c>
      <c r="K508" s="22" t="n">
        <v>0</v>
      </c>
      <c r="L508" s="22" t="n">
        <v>0</v>
      </c>
      <c r="M508" s="22" t="n">
        <v>0</v>
      </c>
      <c r="N508" s="22" t="n">
        <v>0</v>
      </c>
      <c r="O508" s="22" t="n">
        <v>0</v>
      </c>
      <c r="P508" s="22" t="n">
        <v>0</v>
      </c>
      <c r="Q508" s="22" t="n">
        <v>0</v>
      </c>
      <c r="R508" s="22" t="n">
        <v>0</v>
      </c>
      <c r="S508" s="22" t="n">
        <v>0</v>
      </c>
      <c r="T508" s="22" t="n">
        <v>0</v>
      </c>
      <c r="U508" s="22" t="n">
        <v>0</v>
      </c>
      <c r="V508" s="22" t="n">
        <v>0</v>
      </c>
      <c r="W508" s="22" t="n">
        <v>0</v>
      </c>
      <c r="X508" s="23"/>
      <c r="Y508" s="40" t="n">
        <f aca="false">G508/G$513</f>
        <v>0</v>
      </c>
      <c r="Z508" s="41" t="n">
        <f aca="false">Z507+Y508</f>
        <v>1.00015732748364</v>
      </c>
    </row>
    <row r="509" customFormat="false" ht="11.25" hidden="false" customHeight="false" outlineLevel="0" collapsed="false">
      <c r="A509" s="16" t="s">
        <v>769</v>
      </c>
      <c r="B509" s="39" t="s">
        <v>750</v>
      </c>
      <c r="C509" s="39" t="s">
        <v>751</v>
      </c>
      <c r="D509" s="39"/>
      <c r="E509" s="39" t="s">
        <v>213</v>
      </c>
      <c r="F509" s="39" t="s">
        <v>125</v>
      </c>
      <c r="G509" s="19" t="n">
        <v>0</v>
      </c>
      <c r="H509" s="22" t="n">
        <v>0</v>
      </c>
      <c r="I509" s="22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2" t="n">
        <v>0</v>
      </c>
      <c r="O509" s="22" t="n">
        <v>0</v>
      </c>
      <c r="P509" s="22" t="n">
        <v>0</v>
      </c>
      <c r="Q509" s="22" t="n">
        <v>0</v>
      </c>
      <c r="R509" s="22" t="n">
        <v>0</v>
      </c>
      <c r="S509" s="22" t="n">
        <v>0</v>
      </c>
      <c r="T509" s="22" t="n">
        <v>0</v>
      </c>
      <c r="U509" s="22" t="n">
        <v>0</v>
      </c>
      <c r="V509" s="22" t="n">
        <v>0</v>
      </c>
      <c r="W509" s="22" t="n">
        <v>0</v>
      </c>
      <c r="X509" s="19"/>
      <c r="Y509" s="40" t="n">
        <f aca="false">G509/G$513</f>
        <v>0</v>
      </c>
      <c r="Z509" s="41" t="n">
        <f aca="false">Z508+Y509</f>
        <v>1.00015732748364</v>
      </c>
    </row>
    <row r="510" customFormat="false" ht="11.25" hidden="false" customHeight="false" outlineLevel="0" collapsed="false">
      <c r="A510" s="16" t="s">
        <v>770</v>
      </c>
      <c r="B510" s="39" t="s">
        <v>754</v>
      </c>
      <c r="C510" s="39" t="s">
        <v>237</v>
      </c>
      <c r="D510" s="39"/>
      <c r="E510" s="39" t="s">
        <v>213</v>
      </c>
      <c r="F510" s="39" t="s">
        <v>125</v>
      </c>
      <c r="G510" s="19" t="n">
        <v>0</v>
      </c>
      <c r="H510" s="22" t="n">
        <v>0</v>
      </c>
      <c r="I510" s="22" t="n">
        <v>0</v>
      </c>
      <c r="J510" s="22" t="n">
        <v>0</v>
      </c>
      <c r="K510" s="22" t="n">
        <v>0</v>
      </c>
      <c r="L510" s="22" t="n">
        <v>0</v>
      </c>
      <c r="M510" s="22" t="n">
        <v>0</v>
      </c>
      <c r="N510" s="22" t="n">
        <v>0</v>
      </c>
      <c r="O510" s="22" t="n">
        <v>0</v>
      </c>
      <c r="P510" s="22" t="n">
        <v>0</v>
      </c>
      <c r="Q510" s="22" t="n">
        <v>0</v>
      </c>
      <c r="R510" s="22" t="n">
        <v>0</v>
      </c>
      <c r="S510" s="22" t="n">
        <v>0</v>
      </c>
      <c r="T510" s="22" t="n">
        <v>0</v>
      </c>
      <c r="U510" s="22" t="n">
        <v>0</v>
      </c>
      <c r="V510" s="19" t="n">
        <v>0</v>
      </c>
      <c r="W510" s="19" t="n">
        <v>0</v>
      </c>
      <c r="X510" s="19"/>
      <c r="Y510" s="40" t="n">
        <f aca="false">G510/G$513</f>
        <v>0</v>
      </c>
      <c r="Z510" s="41" t="n">
        <f aca="false">Z509+Y510</f>
        <v>1.00015732748364</v>
      </c>
    </row>
    <row r="511" customFormat="false" ht="11.25" hidden="false" customHeight="false" outlineLevel="0" collapsed="false">
      <c r="A511" s="16" t="s">
        <v>771</v>
      </c>
      <c r="B511" s="39" t="s">
        <v>627</v>
      </c>
      <c r="C511" s="39" t="s">
        <v>237</v>
      </c>
      <c r="D511" s="39"/>
      <c r="E511" s="39" t="s">
        <v>213</v>
      </c>
      <c r="F511" s="39" t="s">
        <v>125</v>
      </c>
      <c r="G511" s="19" t="n">
        <v>0</v>
      </c>
      <c r="H511" s="22" t="n">
        <v>0</v>
      </c>
      <c r="I511" s="22" t="n">
        <v>0</v>
      </c>
      <c r="J511" s="22" t="n">
        <v>0</v>
      </c>
      <c r="K511" s="22" t="n">
        <v>0</v>
      </c>
      <c r="L511" s="22" t="n">
        <v>0</v>
      </c>
      <c r="M511" s="22" t="n">
        <v>0</v>
      </c>
      <c r="N511" s="22" t="n">
        <v>0</v>
      </c>
      <c r="O511" s="22" t="n">
        <v>0</v>
      </c>
      <c r="P511" s="22" t="n">
        <v>0</v>
      </c>
      <c r="Q511" s="22" t="n">
        <v>0</v>
      </c>
      <c r="R511" s="22" t="n">
        <v>0</v>
      </c>
      <c r="S511" s="22" t="n">
        <v>0</v>
      </c>
      <c r="T511" s="22" t="n">
        <v>0</v>
      </c>
      <c r="U511" s="22" t="n">
        <v>0</v>
      </c>
      <c r="V511" s="22" t="n">
        <v>0</v>
      </c>
      <c r="W511" s="22" t="n">
        <v>0</v>
      </c>
      <c r="X511" s="22"/>
      <c r="Y511" s="40" t="n">
        <f aca="false">G511/G$513</f>
        <v>0</v>
      </c>
      <c r="Z511" s="41" t="n">
        <f aca="false">Z510+Y511</f>
        <v>1.00015732748364</v>
      </c>
    </row>
    <row r="512" customFormat="false" ht="11.25" hidden="false" customHeight="false" outlineLevel="0" collapsed="false">
      <c r="A512" s="16" t="s">
        <v>772</v>
      </c>
      <c r="B512" s="39" t="s">
        <v>300</v>
      </c>
      <c r="C512" s="39" t="s">
        <v>138</v>
      </c>
      <c r="D512" s="39"/>
      <c r="E512" s="39" t="s">
        <v>136</v>
      </c>
      <c r="F512" s="39" t="s">
        <v>125</v>
      </c>
      <c r="G512" s="19" t="n">
        <v>-672.0354585</v>
      </c>
      <c r="H512" s="19" t="n">
        <v>-672.0354585</v>
      </c>
      <c r="I512" s="19" t="n">
        <v>-643.9117335</v>
      </c>
      <c r="J512" s="19" t="n">
        <v>-636.465501</v>
      </c>
      <c r="K512" s="19" t="n">
        <v>-643.489938</v>
      </c>
      <c r="L512" s="19" t="n">
        <v>-648.5802225</v>
      </c>
      <c r="M512" s="19" t="n">
        <v>-650.093157</v>
      </c>
      <c r="N512" s="19" t="n">
        <v>-649.5724935</v>
      </c>
      <c r="O512" s="19" t="n">
        <v>-649.2863895</v>
      </c>
      <c r="P512" s="19" t="n">
        <v>-650.638191</v>
      </c>
      <c r="Q512" s="19" t="n">
        <v>-640.85049</v>
      </c>
      <c r="R512" s="19" t="n">
        <v>-636.8118015</v>
      </c>
      <c r="S512" s="19" t="n">
        <v>-635.278098</v>
      </c>
      <c r="T512" s="19" t="n">
        <v>-632.3188305</v>
      </c>
      <c r="U512" s="19" t="n">
        <v>-633.3813885</v>
      </c>
      <c r="V512" s="22" t="n">
        <v>-632.7597885</v>
      </c>
      <c r="W512" s="22" t="n">
        <v>-633.7317</v>
      </c>
      <c r="X512" s="23"/>
      <c r="Y512" s="40" t="n">
        <f aca="false">G512/G$513</f>
        <v>-0.000157327483639279</v>
      </c>
      <c r="Z512" s="41" t="n">
        <f aca="false">Z511+Y512</f>
        <v>0.999999999999998</v>
      </c>
    </row>
    <row r="513" customFormat="false" ht="11.25" hidden="false" customHeight="false" outlineLevel="0" collapsed="false">
      <c r="B513" s="39"/>
      <c r="C513" s="42" t="s">
        <v>773</v>
      </c>
      <c r="D513" s="42"/>
      <c r="E513" s="39"/>
      <c r="F513" s="39"/>
      <c r="G513" s="43" t="n">
        <v>4271570.63060161</v>
      </c>
      <c r="H513" s="43" t="n">
        <v>4257044.0676619</v>
      </c>
      <c r="I513" s="43" t="n">
        <v>4268800.90470041</v>
      </c>
      <c r="J513" s="43" t="n">
        <v>4180178.06312642</v>
      </c>
      <c r="K513" s="43" t="n">
        <v>4111287.76377956</v>
      </c>
      <c r="L513" s="43" t="n">
        <v>4107409.06458222</v>
      </c>
      <c r="M513" s="43" t="n">
        <v>4147984.60320953</v>
      </c>
      <c r="N513" s="43" t="n">
        <v>4231798.24290292</v>
      </c>
      <c r="O513" s="43" t="n">
        <v>4168505.5860398</v>
      </c>
      <c r="P513" s="43" t="n">
        <v>4183967.75661268</v>
      </c>
      <c r="Q513" s="43" t="n">
        <v>4121765.94828312</v>
      </c>
      <c r="R513" s="43" t="n">
        <v>4133728.18402277</v>
      </c>
      <c r="S513" s="43" t="n">
        <v>4179736.91810091</v>
      </c>
      <c r="T513" s="43" t="n">
        <v>4154537.35447435</v>
      </c>
      <c r="U513" s="43" t="n">
        <v>4222170.31824835</v>
      </c>
      <c r="V513" s="43" t="n">
        <v>4226951.91160487</v>
      </c>
      <c r="W513" s="43" t="n">
        <v>4191759.95335284</v>
      </c>
      <c r="X513" s="43"/>
      <c r="Y513" s="44"/>
      <c r="Z513" s="45"/>
    </row>
    <row r="514" customFormat="false" ht="11.25" hidden="false" customHeight="false" outlineLevel="0" collapsed="false">
      <c r="G514" s="46"/>
      <c r="W514" s="47" t="n">
        <f aca="false">SUM(W4:W512)-W513</f>
        <v>0</v>
      </c>
    </row>
    <row r="515" customFormat="false" ht="11.25" hidden="false" customHeight="false" outlineLevel="0" collapsed="false">
      <c r="G515" s="46"/>
    </row>
    <row r="516" customFormat="false" ht="11.25" hidden="false" customHeight="false" outlineLevel="0" collapsed="false">
      <c r="G516" s="46"/>
    </row>
    <row r="517" customFormat="false" ht="11.25" hidden="false" customHeight="false" outlineLevel="0" collapsed="false">
      <c r="G517" s="46"/>
    </row>
    <row r="518" customFormat="false" ht="11.25" hidden="false" customHeight="false" outlineLevel="0" collapsed="false">
      <c r="G518" s="46"/>
    </row>
    <row r="519" customFormat="false" ht="11.25" hidden="false" customHeight="false" outlineLevel="0" collapsed="false">
      <c r="G519" s="46"/>
    </row>
    <row r="520" customFormat="false" ht="11.25" hidden="false" customHeight="false" outlineLevel="0" collapsed="false">
      <c r="G520" s="46"/>
    </row>
    <row r="521" customFormat="false" ht="11.25" hidden="false" customHeight="false" outlineLevel="0" collapsed="false">
      <c r="G521" s="46"/>
    </row>
    <row r="522" customFormat="false" ht="11.25" hidden="false" customHeight="false" outlineLevel="0" collapsed="false">
      <c r="G522" s="46"/>
    </row>
    <row r="523" customFormat="false" ht="11.25" hidden="false" customHeight="false" outlineLevel="0" collapsed="false">
      <c r="G523" s="46"/>
    </row>
    <row r="524" customFormat="false" ht="11.25" hidden="false" customHeight="false" outlineLevel="0" collapsed="false">
      <c r="G524" s="46"/>
    </row>
    <row r="525" customFormat="false" ht="11.25" hidden="false" customHeight="false" outlineLevel="0" collapsed="false">
      <c r="G525" s="46"/>
    </row>
    <row r="526" customFormat="false" ht="11.25" hidden="false" customHeight="false" outlineLevel="0" collapsed="false">
      <c r="G526" s="46"/>
    </row>
    <row r="527" customFormat="false" ht="11.25" hidden="false" customHeight="false" outlineLevel="0" collapsed="false">
      <c r="G527" s="46"/>
    </row>
    <row r="528" customFormat="false" ht="11.25" hidden="false" customHeight="false" outlineLevel="0" collapsed="false">
      <c r="G528" s="46"/>
    </row>
    <row r="529" customFormat="false" ht="11.25" hidden="false" customHeight="false" outlineLevel="0" collapsed="false">
      <c r="G529" s="46"/>
    </row>
    <row r="530" customFormat="false" ht="11.25" hidden="false" customHeight="false" outlineLevel="0" collapsed="false">
      <c r="G530" s="46"/>
    </row>
    <row r="531" customFormat="false" ht="11.25" hidden="false" customHeight="false" outlineLevel="0" collapsed="false">
      <c r="G531" s="46"/>
    </row>
    <row r="532" customFormat="false" ht="11.25" hidden="false" customHeight="false" outlineLevel="0" collapsed="false">
      <c r="G532" s="46"/>
    </row>
    <row r="533" customFormat="false" ht="11.25" hidden="false" customHeight="false" outlineLevel="0" collapsed="false">
      <c r="G533" s="46"/>
    </row>
    <row r="534" customFormat="false" ht="11.25" hidden="false" customHeight="false" outlineLevel="0" collapsed="false">
      <c r="G534" s="46"/>
    </row>
    <row r="535" customFormat="false" ht="11.25" hidden="false" customHeight="false" outlineLevel="0" collapsed="false">
      <c r="G535" s="46"/>
    </row>
    <row r="536" customFormat="false" ht="11.25" hidden="false" customHeight="false" outlineLevel="0" collapsed="false">
      <c r="G536" s="46"/>
    </row>
    <row r="537" customFormat="false" ht="11.25" hidden="false" customHeight="false" outlineLevel="0" collapsed="false">
      <c r="G537" s="46"/>
    </row>
    <row r="538" customFormat="false" ht="11.25" hidden="false" customHeight="false" outlineLevel="0" collapsed="false">
      <c r="G538" s="46"/>
    </row>
    <row r="539" customFormat="false" ht="11.25" hidden="false" customHeight="false" outlineLevel="0" collapsed="false">
      <c r="G539" s="46"/>
    </row>
    <row r="540" customFormat="false" ht="11.25" hidden="false" customHeight="false" outlineLevel="0" collapsed="false">
      <c r="G540" s="46"/>
    </row>
    <row r="541" customFormat="false" ht="11.25" hidden="false" customHeight="false" outlineLevel="0" collapsed="false">
      <c r="G541" s="46"/>
    </row>
    <row r="542" customFormat="false" ht="11.25" hidden="false" customHeight="false" outlineLevel="0" collapsed="false">
      <c r="G542" s="46"/>
    </row>
    <row r="543" customFormat="false" ht="11.25" hidden="false" customHeight="false" outlineLevel="0" collapsed="false">
      <c r="G543" s="46"/>
    </row>
    <row r="544" customFormat="false" ht="11.25" hidden="false" customHeight="false" outlineLevel="0" collapsed="false">
      <c r="G544" s="46"/>
    </row>
    <row r="545" customFormat="false" ht="11.25" hidden="false" customHeight="false" outlineLevel="0" collapsed="false">
      <c r="G545" s="46"/>
    </row>
    <row r="546" customFormat="false" ht="11.25" hidden="false" customHeight="false" outlineLevel="0" collapsed="false">
      <c r="G546" s="46"/>
    </row>
    <row r="547" customFormat="false" ht="11.25" hidden="false" customHeight="false" outlineLevel="0" collapsed="false">
      <c r="G547" s="46"/>
    </row>
    <row r="548" customFormat="false" ht="11.25" hidden="false" customHeight="false" outlineLevel="0" collapsed="false">
      <c r="G548" s="46"/>
    </row>
    <row r="549" customFormat="false" ht="11.25" hidden="false" customHeight="false" outlineLevel="0" collapsed="false">
      <c r="G549" s="46"/>
    </row>
    <row r="550" customFormat="false" ht="11.25" hidden="false" customHeight="false" outlineLevel="0" collapsed="false">
      <c r="G550" s="46"/>
    </row>
    <row r="551" customFormat="false" ht="11.25" hidden="false" customHeight="false" outlineLevel="0" collapsed="false">
      <c r="G551" s="46"/>
    </row>
    <row r="552" customFormat="false" ht="11.25" hidden="false" customHeight="false" outlineLevel="0" collapsed="false">
      <c r="G552" s="46"/>
    </row>
    <row r="553" customFormat="false" ht="11.25" hidden="false" customHeight="false" outlineLevel="0" collapsed="false">
      <c r="G553" s="46"/>
    </row>
    <row r="554" customFormat="false" ht="11.25" hidden="false" customHeight="false" outlineLevel="0" collapsed="false">
      <c r="G554" s="46"/>
    </row>
    <row r="555" customFormat="false" ht="11.25" hidden="false" customHeight="false" outlineLevel="0" collapsed="false">
      <c r="G555" s="46"/>
    </row>
    <row r="556" customFormat="false" ht="11.25" hidden="false" customHeight="false" outlineLevel="0" collapsed="false">
      <c r="G556" s="46"/>
    </row>
    <row r="557" customFormat="false" ht="11.25" hidden="false" customHeight="false" outlineLevel="0" collapsed="false">
      <c r="G557" s="46"/>
    </row>
    <row r="558" customFormat="false" ht="11.25" hidden="false" customHeight="false" outlineLevel="0" collapsed="false">
      <c r="G558" s="46"/>
    </row>
    <row r="559" customFormat="false" ht="11.25" hidden="false" customHeight="false" outlineLevel="0" collapsed="false">
      <c r="G559" s="46"/>
    </row>
    <row r="560" customFormat="false" ht="11.25" hidden="false" customHeight="false" outlineLevel="0" collapsed="false">
      <c r="G560" s="46"/>
    </row>
    <row r="561" customFormat="false" ht="11.25" hidden="false" customHeight="false" outlineLevel="0" collapsed="false">
      <c r="G561" s="46"/>
    </row>
    <row r="562" customFormat="false" ht="11.25" hidden="false" customHeight="false" outlineLevel="0" collapsed="false">
      <c r="G562" s="46"/>
    </row>
    <row r="563" customFormat="false" ht="11.25" hidden="false" customHeight="false" outlineLevel="0" collapsed="false">
      <c r="G563" s="46"/>
    </row>
    <row r="564" customFormat="false" ht="11.25" hidden="false" customHeight="false" outlineLevel="0" collapsed="false">
      <c r="G564" s="46"/>
    </row>
    <row r="565" customFormat="false" ht="11.25" hidden="false" customHeight="false" outlineLevel="0" collapsed="false">
      <c r="G565" s="46"/>
    </row>
    <row r="566" customFormat="false" ht="11.25" hidden="false" customHeight="false" outlineLevel="0" collapsed="false">
      <c r="G566" s="46"/>
    </row>
    <row r="567" customFormat="false" ht="11.25" hidden="false" customHeight="false" outlineLevel="0" collapsed="false">
      <c r="G567" s="46"/>
    </row>
    <row r="568" customFormat="false" ht="11.25" hidden="false" customHeight="false" outlineLevel="0" collapsed="false">
      <c r="G568" s="46"/>
    </row>
    <row r="569" customFormat="false" ht="11.25" hidden="false" customHeight="false" outlineLevel="0" collapsed="false">
      <c r="G569" s="46"/>
    </row>
    <row r="570" customFormat="false" ht="11.25" hidden="false" customHeight="false" outlineLevel="0" collapsed="false">
      <c r="G570" s="46"/>
    </row>
    <row r="571" customFormat="false" ht="11.25" hidden="false" customHeight="false" outlineLevel="0" collapsed="false">
      <c r="G571" s="46"/>
    </row>
    <row r="572" customFormat="false" ht="11.25" hidden="false" customHeight="false" outlineLevel="0" collapsed="false">
      <c r="G572" s="46"/>
    </row>
    <row r="573" customFormat="false" ht="11.25" hidden="false" customHeight="false" outlineLevel="0" collapsed="false">
      <c r="G573" s="46"/>
    </row>
    <row r="574" customFormat="false" ht="11.25" hidden="false" customHeight="false" outlineLevel="0" collapsed="false">
      <c r="G574" s="46"/>
    </row>
    <row r="575" customFormat="false" ht="11.25" hidden="false" customHeight="false" outlineLevel="0" collapsed="false">
      <c r="G575" s="46"/>
    </row>
    <row r="576" customFormat="false" ht="11.25" hidden="false" customHeight="false" outlineLevel="0" collapsed="false">
      <c r="G576" s="46"/>
    </row>
    <row r="577" customFormat="false" ht="11.25" hidden="false" customHeight="false" outlineLevel="0" collapsed="false">
      <c r="G577" s="46"/>
    </row>
    <row r="578" customFormat="false" ht="11.25" hidden="false" customHeight="false" outlineLevel="0" collapsed="false">
      <c r="G578" s="46"/>
    </row>
    <row r="579" customFormat="false" ht="11.25" hidden="false" customHeight="false" outlineLevel="0" collapsed="false">
      <c r="G579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554"/>
  <sheetViews>
    <sheetView showFormulas="false" showGridLines="true" showRowColHeaders="true" showZeros="true" rightToLeft="false" tabSelected="false" showOutlineSymbols="true" defaultGridColor="true" view="normal" topLeftCell="D452" colorId="64" zoomScale="75" zoomScaleNormal="75" zoomScalePageLayoutView="100" workbookViewId="0">
      <selection pane="topLeft" activeCell="W521" activeCellId="0" sqref="W5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47.85"/>
    <col collapsed="false" customWidth="false" hidden="false" outlineLevel="0" max="2" min="2" style="16" width="11.42"/>
    <col collapsed="false" customWidth="true" hidden="false" outlineLevel="0" max="3" min="3" style="16" width="47.14"/>
    <col collapsed="false" customWidth="true" hidden="false" outlineLevel="0" max="4" min="4" style="16" width="11.56"/>
    <col collapsed="false" customWidth="true" hidden="false" outlineLevel="0" max="5" min="5" style="16" width="5.99"/>
    <col collapsed="false" customWidth="true" hidden="false" outlineLevel="0" max="6" min="6" style="16" width="9.85"/>
    <col collapsed="false" customWidth="false" hidden="false" outlineLevel="0" max="7" min="7" style="46" width="11.42"/>
    <col collapsed="false" customWidth="false" hidden="false" outlineLevel="0" max="8" min="8" style="32" width="11.42"/>
    <col collapsed="false" customWidth="false" hidden="false" outlineLevel="0" max="24" min="9" style="16" width="11.42"/>
    <col collapsed="false" customWidth="false" hidden="false" outlineLevel="0" max="26" min="25" style="26" width="11.42"/>
    <col collapsed="false" customWidth="false" hidden="false" outlineLevel="0" max="27" min="27" style="16" width="11.42"/>
    <col collapsed="false" customWidth="false" hidden="false" outlineLevel="0" max="257" min="28" style="27" width="11.42"/>
  </cols>
  <sheetData>
    <row r="3" s="31" customFormat="true" ht="33.75" hidden="false" customHeight="true" outlineLevel="0" collapsed="false">
      <c r="A3" s="9" t="s">
        <v>113</v>
      </c>
      <c r="B3" s="9" t="s">
        <v>114</v>
      </c>
      <c r="C3" s="9" t="s">
        <v>115</v>
      </c>
      <c r="D3" s="9" t="s">
        <v>116</v>
      </c>
      <c r="E3" s="9" t="s">
        <v>117</v>
      </c>
      <c r="F3" s="9" t="s">
        <v>118</v>
      </c>
      <c r="G3" s="10" t="s">
        <v>109</v>
      </c>
      <c r="H3" s="48" t="n">
        <v>1990</v>
      </c>
      <c r="I3" s="11" t="n">
        <v>1991</v>
      </c>
      <c r="J3" s="11" t="n">
        <v>1992</v>
      </c>
      <c r="K3" s="11" t="n">
        <v>1993</v>
      </c>
      <c r="L3" s="11" t="n">
        <v>1994</v>
      </c>
      <c r="M3" s="11" t="n">
        <v>1995</v>
      </c>
      <c r="N3" s="11" t="n">
        <v>1996</v>
      </c>
      <c r="O3" s="11" t="n">
        <v>1997</v>
      </c>
      <c r="P3" s="11" t="n">
        <v>1998</v>
      </c>
      <c r="Q3" s="11" t="n">
        <v>1999</v>
      </c>
      <c r="R3" s="11" t="n">
        <v>2000</v>
      </c>
      <c r="S3" s="11" t="n">
        <v>2001</v>
      </c>
      <c r="T3" s="11" t="n">
        <v>2002</v>
      </c>
      <c r="U3" s="11" t="n">
        <v>2003</v>
      </c>
      <c r="V3" s="11" t="n">
        <v>2004</v>
      </c>
      <c r="W3" s="11" t="n">
        <v>2005</v>
      </c>
      <c r="X3" s="11"/>
      <c r="Y3" s="29" t="s">
        <v>119</v>
      </c>
      <c r="Z3" s="30" t="s">
        <v>120</v>
      </c>
    </row>
    <row r="4" customFormat="false" ht="11.25" hidden="false" customHeight="false" outlineLevel="0" collapsed="false">
      <c r="A4" s="32" t="s">
        <v>6</v>
      </c>
      <c r="B4" s="33" t="s">
        <v>121</v>
      </c>
      <c r="C4" s="33" t="s">
        <v>122</v>
      </c>
      <c r="D4" s="33" t="s">
        <v>123</v>
      </c>
      <c r="E4" s="33" t="s">
        <v>124</v>
      </c>
      <c r="F4" s="33" t="s">
        <v>125</v>
      </c>
      <c r="G4" s="34" t="n">
        <v>751475.15836931</v>
      </c>
      <c r="H4" s="35" t="n">
        <v>751475.15836931</v>
      </c>
      <c r="I4" s="35" t="n">
        <v>750339.532898072</v>
      </c>
      <c r="J4" s="35" t="n">
        <v>715418.747618382</v>
      </c>
      <c r="K4" s="35" t="n">
        <v>667111.839986439</v>
      </c>
      <c r="L4" s="35" t="n">
        <v>667475.891537336</v>
      </c>
      <c r="M4" s="35" t="n">
        <v>656219.457429785</v>
      </c>
      <c r="N4" s="35" t="n">
        <v>659057.985723757</v>
      </c>
      <c r="O4" s="35" t="n">
        <v>622642.982353258</v>
      </c>
      <c r="P4" s="35" t="n">
        <v>634554.487221139</v>
      </c>
      <c r="Q4" s="35" t="n">
        <v>605047.226920382</v>
      </c>
      <c r="R4" s="35" t="n">
        <v>637609.623670276</v>
      </c>
      <c r="S4" s="35" t="n">
        <v>656069.468825035</v>
      </c>
      <c r="T4" s="35" t="n">
        <v>669341.048837113</v>
      </c>
      <c r="U4" s="35" t="n">
        <v>701578.45153225</v>
      </c>
      <c r="V4" s="35" t="n">
        <v>692328.821624239</v>
      </c>
      <c r="W4" s="35" t="n">
        <v>675493.757590998</v>
      </c>
      <c r="X4" s="36"/>
      <c r="Y4" s="37" t="n">
        <f aca="false">H4/H$513</f>
        <v>0.176525106723183</v>
      </c>
      <c r="Z4" s="38" t="n">
        <f aca="false">Y4</f>
        <v>0.176525106723183</v>
      </c>
    </row>
    <row r="5" customFormat="false" ht="11.25" hidden="false" customHeight="false" outlineLevel="0" collapsed="false">
      <c r="A5" s="32" t="s">
        <v>43</v>
      </c>
      <c r="B5" s="33" t="s">
        <v>126</v>
      </c>
      <c r="C5" s="33" t="s">
        <v>127</v>
      </c>
      <c r="D5" s="33" t="s">
        <v>128</v>
      </c>
      <c r="E5" s="33" t="s">
        <v>124</v>
      </c>
      <c r="F5" s="33" t="s">
        <v>125</v>
      </c>
      <c r="G5" s="34" t="n">
        <v>362567.265878286</v>
      </c>
      <c r="H5" s="36" t="n">
        <v>362567.265878286</v>
      </c>
      <c r="I5" s="36" t="n">
        <v>366973.195293759</v>
      </c>
      <c r="J5" s="36" t="n">
        <v>376653.068633863</v>
      </c>
      <c r="K5" s="36" t="n">
        <v>374354.674896382</v>
      </c>
      <c r="L5" s="36" t="n">
        <v>366833.489325445</v>
      </c>
      <c r="M5" s="36" t="n">
        <v>364459.951913352</v>
      </c>
      <c r="N5" s="36" t="n">
        <v>366509.318367907</v>
      </c>
      <c r="O5" s="36" t="n">
        <v>364110.007711933</v>
      </c>
      <c r="P5" s="36" t="n">
        <v>364049.157502984</v>
      </c>
      <c r="Q5" s="36" t="n">
        <v>362449.138725527</v>
      </c>
      <c r="R5" s="36" t="n">
        <v>349353.447039854</v>
      </c>
      <c r="S5" s="36" t="n">
        <v>343919.301852403</v>
      </c>
      <c r="T5" s="36" t="n">
        <v>338525.70959259</v>
      </c>
      <c r="U5" s="36" t="n">
        <v>327321.651716037</v>
      </c>
      <c r="V5" s="36" t="n">
        <v>316908.634957562</v>
      </c>
      <c r="W5" s="36" t="n">
        <v>301426.393719135</v>
      </c>
      <c r="X5" s="34"/>
      <c r="Y5" s="37" t="n">
        <f aca="false">H5/H$513</f>
        <v>0.0851687838123364</v>
      </c>
      <c r="Z5" s="38" t="n">
        <f aca="false">Z4+Y5</f>
        <v>0.261693890535519</v>
      </c>
    </row>
    <row r="6" customFormat="false" ht="11.25" hidden="false" customHeight="false" outlineLevel="0" collapsed="false">
      <c r="A6" s="32" t="s">
        <v>40</v>
      </c>
      <c r="B6" s="33" t="s">
        <v>126</v>
      </c>
      <c r="C6" s="33" t="s">
        <v>127</v>
      </c>
      <c r="D6" s="33" t="s">
        <v>129</v>
      </c>
      <c r="E6" s="33" t="s">
        <v>124</v>
      </c>
      <c r="F6" s="33" t="s">
        <v>125</v>
      </c>
      <c r="G6" s="34" t="n">
        <v>265610.700184276</v>
      </c>
      <c r="H6" s="35" t="n">
        <v>265610.700184276</v>
      </c>
      <c r="I6" s="35" t="n">
        <v>276685.938089901</v>
      </c>
      <c r="J6" s="35" t="n">
        <v>292102.090538111</v>
      </c>
      <c r="K6" s="35" t="n">
        <v>302389.308405445</v>
      </c>
      <c r="L6" s="35" t="n">
        <v>313794.420316996</v>
      </c>
      <c r="M6" s="35" t="n">
        <v>324773.70819586</v>
      </c>
      <c r="N6" s="35" t="n">
        <v>337371.203404165</v>
      </c>
      <c r="O6" s="35" t="n">
        <v>348220.022669488</v>
      </c>
      <c r="P6" s="35" t="n">
        <v>369881.775034322</v>
      </c>
      <c r="Q6" s="35" t="n">
        <v>389328.034508498</v>
      </c>
      <c r="R6" s="35" t="n">
        <v>404372.997120862</v>
      </c>
      <c r="S6" s="35" t="n">
        <v>420379.299791248</v>
      </c>
      <c r="T6" s="35" t="n">
        <v>436982.137278199</v>
      </c>
      <c r="U6" s="35" t="n">
        <v>452930.220344587</v>
      </c>
      <c r="V6" s="35" t="n">
        <v>475427.552623835</v>
      </c>
      <c r="W6" s="35" t="n">
        <v>485238.801214281</v>
      </c>
      <c r="X6" s="36"/>
      <c r="Y6" s="37" t="n">
        <f aca="false">H6/H$513</f>
        <v>0.0623932230821743</v>
      </c>
      <c r="Z6" s="38" t="n">
        <f aca="false">Z5+Y6</f>
        <v>0.324087113617694</v>
      </c>
    </row>
    <row r="7" customFormat="false" ht="11.25" hidden="false" customHeight="false" outlineLevel="0" collapsed="false">
      <c r="A7" s="32" t="s">
        <v>61</v>
      </c>
      <c r="B7" s="33" t="s">
        <v>130</v>
      </c>
      <c r="C7" s="33" t="s">
        <v>131</v>
      </c>
      <c r="D7" s="33" t="s">
        <v>132</v>
      </c>
      <c r="E7" s="33" t="s">
        <v>124</v>
      </c>
      <c r="F7" s="33" t="s">
        <v>125</v>
      </c>
      <c r="G7" s="34" t="n">
        <v>169713.365942015</v>
      </c>
      <c r="H7" s="36" t="n">
        <v>169713.365942015</v>
      </c>
      <c r="I7" s="36" t="n">
        <v>184622.899863501</v>
      </c>
      <c r="J7" s="36" t="n">
        <v>179441.307533129</v>
      </c>
      <c r="K7" s="36" t="n">
        <v>183799.345242287</v>
      </c>
      <c r="L7" s="36" t="n">
        <v>175405.281581849</v>
      </c>
      <c r="M7" s="36" t="n">
        <v>177816.703845824</v>
      </c>
      <c r="N7" s="36" t="n">
        <v>191255.984475327</v>
      </c>
      <c r="O7" s="36" t="n">
        <v>187069.854527347</v>
      </c>
      <c r="P7" s="36" t="n">
        <v>183988.250746048</v>
      </c>
      <c r="Q7" s="36" t="n">
        <v>171087.757541377</v>
      </c>
      <c r="R7" s="36" t="n">
        <v>165642.762158885</v>
      </c>
      <c r="S7" s="36" t="n">
        <v>178546.819638599</v>
      </c>
      <c r="T7" s="36" t="n">
        <v>163934.227799208</v>
      </c>
      <c r="U7" s="36" t="n">
        <v>166198.300132309</v>
      </c>
      <c r="V7" s="36" t="n">
        <v>159260.52373691</v>
      </c>
      <c r="W7" s="36" t="n">
        <v>154959.700630641</v>
      </c>
      <c r="X7" s="34"/>
      <c r="Y7" s="37" t="n">
        <f aca="false">H7/H$513</f>
        <v>0.0398664808831136</v>
      </c>
      <c r="Z7" s="38" t="n">
        <f aca="false">Z6+Y7</f>
        <v>0.363953594500807</v>
      </c>
    </row>
    <row r="8" customFormat="false" ht="11.25" hidden="false" customHeight="false" outlineLevel="0" collapsed="false">
      <c r="A8" s="32" t="s">
        <v>60</v>
      </c>
      <c r="B8" s="33" t="s">
        <v>130</v>
      </c>
      <c r="C8" s="33" t="s">
        <v>131</v>
      </c>
      <c r="D8" s="33" t="s">
        <v>133</v>
      </c>
      <c r="E8" s="33" t="s">
        <v>124</v>
      </c>
      <c r="F8" s="33" t="s">
        <v>125</v>
      </c>
      <c r="G8" s="34" t="n">
        <v>161877.339118454</v>
      </c>
      <c r="H8" s="36" t="n">
        <v>161877.339118454</v>
      </c>
      <c r="I8" s="36" t="n">
        <v>187887.840032952</v>
      </c>
      <c r="J8" s="36" t="n">
        <v>185008.345587622</v>
      </c>
      <c r="K8" s="36" t="n">
        <v>196815.313155526</v>
      </c>
      <c r="L8" s="36" t="n">
        <v>190037.748370212</v>
      </c>
      <c r="M8" s="36" t="n">
        <v>200077.340489412</v>
      </c>
      <c r="N8" s="36" t="n">
        <v>229241.737115616</v>
      </c>
      <c r="O8" s="36" t="n">
        <v>212324.11209154</v>
      </c>
      <c r="P8" s="36" t="n">
        <v>219832.030777687</v>
      </c>
      <c r="Q8" s="36" t="n">
        <v>221822.635279072</v>
      </c>
      <c r="R8" s="36" t="n">
        <v>222211.888491992</v>
      </c>
      <c r="S8" s="36" t="n">
        <v>235716.121565484</v>
      </c>
      <c r="T8" s="36" t="n">
        <v>229365.775833579</v>
      </c>
      <c r="U8" s="36" t="n">
        <v>242754.660894139</v>
      </c>
      <c r="V8" s="36" t="n">
        <v>246799.859309763</v>
      </c>
      <c r="W8" s="36" t="n">
        <v>245396.594654369</v>
      </c>
      <c r="X8" s="36"/>
      <c r="Y8" s="37" t="n">
        <f aca="false">H8/H$513</f>
        <v>0.0380257607263536</v>
      </c>
      <c r="Z8" s="38" t="n">
        <f aca="false">Z7+Y8</f>
        <v>0.401979355227161</v>
      </c>
    </row>
    <row r="9" customFormat="false" ht="11.25" hidden="false" customHeight="false" outlineLevel="0" collapsed="false">
      <c r="A9" s="32" t="s">
        <v>103</v>
      </c>
      <c r="B9" s="33" t="s">
        <v>134</v>
      </c>
      <c r="C9" s="33" t="s">
        <v>135</v>
      </c>
      <c r="D9" s="33"/>
      <c r="E9" s="33" t="s">
        <v>136</v>
      </c>
      <c r="F9" s="33" t="s">
        <v>125</v>
      </c>
      <c r="G9" s="34" t="n">
        <v>130375.321641431</v>
      </c>
      <c r="H9" s="36" t="n">
        <v>130375.321641431</v>
      </c>
      <c r="I9" s="36" t="n">
        <v>132066.426478296</v>
      </c>
      <c r="J9" s="36" t="n">
        <v>131263.353279704</v>
      </c>
      <c r="K9" s="36" t="n">
        <v>129931.650194628</v>
      </c>
      <c r="L9" s="36" t="n">
        <v>128220.308296387</v>
      </c>
      <c r="M9" s="36" t="n">
        <v>125670.572446308</v>
      </c>
      <c r="N9" s="36" t="n">
        <v>122521.941891678</v>
      </c>
      <c r="O9" s="36" t="n">
        <v>115193.716758706</v>
      </c>
      <c r="P9" s="36" t="n">
        <v>110133.033148496</v>
      </c>
      <c r="Q9" s="36" t="n">
        <v>104019.793550042</v>
      </c>
      <c r="R9" s="36" t="n">
        <v>100109.401389623</v>
      </c>
      <c r="S9" s="36" t="n">
        <v>92537.6205357198</v>
      </c>
      <c r="T9" s="36" t="n">
        <v>87107.9191791375</v>
      </c>
      <c r="U9" s="36" t="n">
        <v>81255.5476720962</v>
      </c>
      <c r="V9" s="36" t="n">
        <v>76655.9447344813</v>
      </c>
      <c r="W9" s="36" t="n">
        <v>74564.0977619795</v>
      </c>
      <c r="X9" s="36"/>
      <c r="Y9" s="37" t="n">
        <f aca="false">H9/H$513</f>
        <v>0.030625786242574</v>
      </c>
      <c r="Z9" s="38" t="n">
        <f aca="false">Z8+Y9</f>
        <v>0.432605141469735</v>
      </c>
    </row>
    <row r="10" customFormat="false" ht="11.25" hidden="false" customHeight="false" outlineLevel="0" collapsed="false">
      <c r="A10" s="32" t="s">
        <v>35</v>
      </c>
      <c r="B10" s="33" t="s">
        <v>137</v>
      </c>
      <c r="C10" s="33" t="s">
        <v>138</v>
      </c>
      <c r="D10" s="33" t="s">
        <v>132</v>
      </c>
      <c r="E10" s="33" t="s">
        <v>124</v>
      </c>
      <c r="F10" s="33" t="s">
        <v>125</v>
      </c>
      <c r="G10" s="34" t="n">
        <v>126243.962695595</v>
      </c>
      <c r="H10" s="36" t="n">
        <v>126243.962695595</v>
      </c>
      <c r="I10" s="36" t="n">
        <v>126521.892506671</v>
      </c>
      <c r="J10" s="36" t="n">
        <v>120822.56458663</v>
      </c>
      <c r="K10" s="36" t="n">
        <v>119600.884725052</v>
      </c>
      <c r="L10" s="36" t="n">
        <v>118953.864837464</v>
      </c>
      <c r="M10" s="36" t="n">
        <v>116616.77037403</v>
      </c>
      <c r="N10" s="36" t="n">
        <v>117482.908181137</v>
      </c>
      <c r="O10" s="36" t="n">
        <v>117870.051138593</v>
      </c>
      <c r="P10" s="36" t="n">
        <v>115728.136716841</v>
      </c>
      <c r="Q10" s="36" t="n">
        <v>114849.346987749</v>
      </c>
      <c r="R10" s="36" t="n">
        <v>109883.945515857</v>
      </c>
      <c r="S10" s="36" t="n">
        <v>114035.705973153</v>
      </c>
      <c r="T10" s="36" t="n">
        <v>108723.046205306</v>
      </c>
      <c r="U10" s="36" t="n">
        <v>113042.328419156</v>
      </c>
      <c r="V10" s="36" t="n">
        <v>113271.382606631</v>
      </c>
      <c r="W10" s="36" t="n">
        <v>110256.217570085</v>
      </c>
      <c r="X10" s="36"/>
      <c r="Y10" s="37" t="n">
        <f aca="false">H10/H$513</f>
        <v>0.0296553102784609</v>
      </c>
      <c r="Z10" s="38" t="n">
        <f aca="false">Z9+Y10</f>
        <v>0.462260451748196</v>
      </c>
    </row>
    <row r="11" customFormat="false" ht="11.25" hidden="false" customHeight="false" outlineLevel="0" collapsed="false">
      <c r="A11" s="32" t="s">
        <v>4</v>
      </c>
      <c r="B11" s="33" t="s">
        <v>121</v>
      </c>
      <c r="C11" s="33" t="s">
        <v>122</v>
      </c>
      <c r="D11" s="33" t="s">
        <v>132</v>
      </c>
      <c r="E11" s="33" t="s">
        <v>124</v>
      </c>
      <c r="F11" s="33" t="s">
        <v>125</v>
      </c>
      <c r="G11" s="34" t="n">
        <v>124477.468865447</v>
      </c>
      <c r="H11" s="36" t="n">
        <v>124477.468865447</v>
      </c>
      <c r="I11" s="36" t="n">
        <v>135043.586964594</v>
      </c>
      <c r="J11" s="36" t="n">
        <v>139966.829916612</v>
      </c>
      <c r="K11" s="36" t="n">
        <v>125154.813227039</v>
      </c>
      <c r="L11" s="36" t="n">
        <v>121048.280246767</v>
      </c>
      <c r="M11" s="36" t="n">
        <v>128941.028037831</v>
      </c>
      <c r="N11" s="36" t="n">
        <v>124723.992623565</v>
      </c>
      <c r="O11" s="36" t="n">
        <v>110461.655013862</v>
      </c>
      <c r="P11" s="36" t="n">
        <v>117057.356146733</v>
      </c>
      <c r="Q11" s="36" t="n">
        <v>109152.871384411</v>
      </c>
      <c r="R11" s="36" t="n">
        <v>100520.943801862</v>
      </c>
      <c r="S11" s="36" t="n">
        <v>100278.925968747</v>
      </c>
      <c r="T11" s="36" t="n">
        <v>101822.075279356</v>
      </c>
      <c r="U11" s="36" t="n">
        <v>90871.9724287106</v>
      </c>
      <c r="V11" s="36" t="n">
        <v>77790.4204441416</v>
      </c>
      <c r="W11" s="36" t="n">
        <v>74869.7777279136</v>
      </c>
      <c r="X11" s="35"/>
      <c r="Y11" s="37" t="n">
        <f aca="false">H11/H$513</f>
        <v>0.0292403524339869</v>
      </c>
      <c r="Z11" s="38" t="n">
        <f aca="false">Z10+Y11</f>
        <v>0.491500804182183</v>
      </c>
    </row>
    <row r="12" customFormat="false" ht="11.25" hidden="false" customHeight="false" outlineLevel="0" collapsed="false">
      <c r="A12" s="32" t="s">
        <v>38</v>
      </c>
      <c r="B12" s="33" t="s">
        <v>137</v>
      </c>
      <c r="C12" s="33" t="s">
        <v>138</v>
      </c>
      <c r="D12" s="33" t="s">
        <v>123</v>
      </c>
      <c r="E12" s="33" t="s">
        <v>124</v>
      </c>
      <c r="F12" s="33" t="s">
        <v>125</v>
      </c>
      <c r="G12" s="34" t="n">
        <v>120284.499693417</v>
      </c>
      <c r="H12" s="36" t="n">
        <v>120284.499693417</v>
      </c>
      <c r="I12" s="35" t="n">
        <v>99691.3135214307</v>
      </c>
      <c r="J12" s="35" t="n">
        <v>87899.7729556085</v>
      </c>
      <c r="K12" s="35" t="n">
        <v>74728.8600163005</v>
      </c>
      <c r="L12" s="35" t="n">
        <v>68813.0053591074</v>
      </c>
      <c r="M12" s="35" t="n">
        <v>62583.0643925052</v>
      </c>
      <c r="N12" s="35" t="n">
        <v>56298.5754637396</v>
      </c>
      <c r="O12" s="35" t="n">
        <v>57537.216706726</v>
      </c>
      <c r="P12" s="35" t="n">
        <v>51144.4396608726</v>
      </c>
      <c r="Q12" s="35" t="n">
        <v>49821.6562479241</v>
      </c>
      <c r="R12" s="35" t="n">
        <v>44986.4431802635</v>
      </c>
      <c r="S12" s="35" t="n">
        <v>42400.3421100499</v>
      </c>
      <c r="T12" s="35" t="n">
        <v>40187.8763286689</v>
      </c>
      <c r="U12" s="35" t="n">
        <v>40251.5134020448</v>
      </c>
      <c r="V12" s="35" t="n">
        <v>39812.0169080034</v>
      </c>
      <c r="W12" s="35" t="n">
        <v>38248.0189548611</v>
      </c>
      <c r="X12" s="35"/>
      <c r="Y12" s="37" t="n">
        <f aca="false">H12/H$513</f>
        <v>0.0282554039332463</v>
      </c>
      <c r="Z12" s="38" t="n">
        <f aca="false">Z11+Y12</f>
        <v>0.519756208115429</v>
      </c>
    </row>
    <row r="13" customFormat="false" ht="11.25" hidden="false" customHeight="false" outlineLevel="0" collapsed="false">
      <c r="A13" s="32" t="s">
        <v>100</v>
      </c>
      <c r="B13" s="33" t="s">
        <v>139</v>
      </c>
      <c r="C13" s="33" t="s">
        <v>140</v>
      </c>
      <c r="D13" s="33"/>
      <c r="E13" s="33" t="s">
        <v>141</v>
      </c>
      <c r="F13" s="33" t="s">
        <v>125</v>
      </c>
      <c r="G13" s="34" t="n">
        <v>114999.566975135</v>
      </c>
      <c r="H13" s="36" t="n">
        <v>114999.566975135</v>
      </c>
      <c r="I13" s="36" t="n">
        <v>111591.274536564</v>
      </c>
      <c r="J13" s="36" t="n">
        <v>109731.019144543</v>
      </c>
      <c r="K13" s="36" t="n">
        <v>105586.678391939</v>
      </c>
      <c r="L13" s="36" t="n">
        <v>106067.935879375</v>
      </c>
      <c r="M13" s="36" t="n">
        <v>106855.744174985</v>
      </c>
      <c r="N13" s="36" t="n">
        <v>108413.394254805</v>
      </c>
      <c r="O13" s="36" t="n">
        <v>109623.208246265</v>
      </c>
      <c r="P13" s="36" t="n">
        <v>109929.398680015</v>
      </c>
      <c r="Q13" s="36" t="n">
        <v>109463.020913183</v>
      </c>
      <c r="R13" s="36" t="n">
        <v>109345.080343258</v>
      </c>
      <c r="S13" s="36" t="n">
        <v>104402.930908547</v>
      </c>
      <c r="T13" s="36" t="n">
        <v>103636.370786686</v>
      </c>
      <c r="U13" s="36" t="n">
        <v>101989.425989529</v>
      </c>
      <c r="V13" s="36" t="n">
        <v>102207.671006498</v>
      </c>
      <c r="W13" s="36" t="n">
        <v>100264.633994452</v>
      </c>
      <c r="X13" s="36"/>
      <c r="Y13" s="37" t="n">
        <f aca="false">H13/H$513</f>
        <v>0.0270139479759476</v>
      </c>
      <c r="Z13" s="38" t="n">
        <f aca="false">Z12+Y13</f>
        <v>0.546770156091377</v>
      </c>
    </row>
    <row r="14" customFormat="false" ht="11.25" hidden="false" customHeight="false" outlineLevel="0" collapsed="false">
      <c r="A14" s="32" t="s">
        <v>94</v>
      </c>
      <c r="B14" s="33" t="s">
        <v>142</v>
      </c>
      <c r="C14" s="33" t="s">
        <v>143</v>
      </c>
      <c r="D14" s="33"/>
      <c r="E14" s="33" t="s">
        <v>136</v>
      </c>
      <c r="F14" s="33" t="s">
        <v>125</v>
      </c>
      <c r="G14" s="34" t="n">
        <v>113247.876776777</v>
      </c>
      <c r="H14" s="34" t="n">
        <v>113247.876776777</v>
      </c>
      <c r="I14" s="34" t="n">
        <v>110415.913883378</v>
      </c>
      <c r="J14" s="34" t="n">
        <v>108409.575741855</v>
      </c>
      <c r="K14" s="34" t="n">
        <v>108062.843906748</v>
      </c>
      <c r="L14" s="34" t="n">
        <v>108154.002038429</v>
      </c>
      <c r="M14" s="34" t="n">
        <v>108811.415331825</v>
      </c>
      <c r="N14" s="34" t="n">
        <v>109029.409606668</v>
      </c>
      <c r="O14" s="34" t="n">
        <v>107463.177563189</v>
      </c>
      <c r="P14" s="34" t="n">
        <v>106811.439485383</v>
      </c>
      <c r="Q14" s="34" t="n">
        <v>106669.680517443</v>
      </c>
      <c r="R14" s="34" t="n">
        <v>105159.154682628</v>
      </c>
      <c r="S14" s="34" t="n">
        <v>105581.99305446</v>
      </c>
      <c r="T14" s="34" t="n">
        <v>103154.584638048</v>
      </c>
      <c r="U14" s="34" t="n">
        <v>102467.573936825</v>
      </c>
      <c r="V14" s="34" t="n">
        <v>101190.929548834</v>
      </c>
      <c r="W14" s="34" t="n">
        <v>100557.705049769</v>
      </c>
      <c r="X14" s="35"/>
      <c r="Y14" s="37" t="n">
        <f aca="false">H14/H$513</f>
        <v>0.0266024675753418</v>
      </c>
      <c r="Z14" s="38" t="n">
        <f aca="false">Z13+Y14</f>
        <v>0.573372623666719</v>
      </c>
    </row>
    <row r="15" customFormat="false" ht="11.25" hidden="false" customHeight="false" outlineLevel="0" collapsed="false">
      <c r="A15" s="32" t="s">
        <v>34</v>
      </c>
      <c r="B15" s="33" t="s">
        <v>137</v>
      </c>
      <c r="C15" s="33" t="s">
        <v>138</v>
      </c>
      <c r="D15" s="33" t="s">
        <v>133</v>
      </c>
      <c r="E15" s="33" t="s">
        <v>124</v>
      </c>
      <c r="F15" s="33" t="s">
        <v>125</v>
      </c>
      <c r="G15" s="34" t="n">
        <v>105028.254747076</v>
      </c>
      <c r="H15" s="34" t="n">
        <v>105028.254747076</v>
      </c>
      <c r="I15" s="34" t="n">
        <v>104240.622071189</v>
      </c>
      <c r="J15" s="34" t="n">
        <v>102867.872486707</v>
      </c>
      <c r="K15" s="34" t="n">
        <v>106305.800629224</v>
      </c>
      <c r="L15" s="34" t="n">
        <v>111073.605364953</v>
      </c>
      <c r="M15" s="34" t="n">
        <v>119948.992758672</v>
      </c>
      <c r="N15" s="34" t="n">
        <v>124425.188119279</v>
      </c>
      <c r="O15" s="34" t="n">
        <v>128672.526337672</v>
      </c>
      <c r="P15" s="34" t="n">
        <v>129299.255624829</v>
      </c>
      <c r="Q15" s="34" t="n">
        <v>134152.062532437</v>
      </c>
      <c r="R15" s="34" t="n">
        <v>147181.266806457</v>
      </c>
      <c r="S15" s="34" t="n">
        <v>147241.975057447</v>
      </c>
      <c r="T15" s="34" t="n">
        <v>144572.248295961</v>
      </c>
      <c r="U15" s="34" t="n">
        <v>145068.418045782</v>
      </c>
      <c r="V15" s="34" t="n">
        <v>144589.811802051</v>
      </c>
      <c r="W15" s="34" t="n">
        <v>146611.774853661</v>
      </c>
      <c r="X15" s="34"/>
      <c r="Y15" s="37" t="n">
        <f aca="false">H15/H$513</f>
        <v>0.0246716390710894</v>
      </c>
      <c r="Z15" s="38" t="n">
        <f aca="false">Z14+Y15</f>
        <v>0.598044262737808</v>
      </c>
    </row>
    <row r="16" customFormat="false" ht="11.25" hidden="false" customHeight="false" outlineLevel="0" collapsed="false">
      <c r="A16" s="32" t="s">
        <v>11</v>
      </c>
      <c r="B16" s="33" t="s">
        <v>144</v>
      </c>
      <c r="C16" s="33" t="s">
        <v>145</v>
      </c>
      <c r="D16" s="33" t="s">
        <v>132</v>
      </c>
      <c r="E16" s="33" t="s">
        <v>124</v>
      </c>
      <c r="F16" s="33" t="s">
        <v>125</v>
      </c>
      <c r="G16" s="34" t="n">
        <v>98606.0292301558</v>
      </c>
      <c r="H16" s="36" t="n">
        <v>98606.0292301558</v>
      </c>
      <c r="I16" s="36" t="n">
        <v>98450.577515766</v>
      </c>
      <c r="J16" s="36" t="n">
        <v>100522.352192498</v>
      </c>
      <c r="K16" s="36" t="n">
        <v>103499.112230294</v>
      </c>
      <c r="L16" s="36" t="n">
        <v>106710.184173937</v>
      </c>
      <c r="M16" s="36" t="n">
        <v>110889.603926456</v>
      </c>
      <c r="N16" s="36" t="n">
        <v>112533.052605348</v>
      </c>
      <c r="O16" s="36" t="n">
        <v>113847.686828389</v>
      </c>
      <c r="P16" s="36" t="n">
        <v>115111.753218617</v>
      </c>
      <c r="Q16" s="36" t="n">
        <v>110356.703254589</v>
      </c>
      <c r="R16" s="36" t="n">
        <v>113236.330335341</v>
      </c>
      <c r="S16" s="36" t="n">
        <v>113883.55993375</v>
      </c>
      <c r="T16" s="36" t="n">
        <v>114494.296320064</v>
      </c>
      <c r="U16" s="36" t="n">
        <v>112045.455423602</v>
      </c>
      <c r="V16" s="36" t="n">
        <v>113875.837891982</v>
      </c>
      <c r="W16" s="36" t="n">
        <v>113804.633087365</v>
      </c>
      <c r="X16" s="36"/>
      <c r="Y16" s="37" t="n">
        <f aca="false">H16/H$513</f>
        <v>0.0231630275991748</v>
      </c>
      <c r="Z16" s="38" t="n">
        <f aca="false">Z15+Y16</f>
        <v>0.621207290336983</v>
      </c>
    </row>
    <row r="17" customFormat="false" ht="11.25" hidden="false" customHeight="false" outlineLevel="0" collapsed="false">
      <c r="A17" s="32" t="s">
        <v>19</v>
      </c>
      <c r="B17" s="33" t="s">
        <v>146</v>
      </c>
      <c r="C17" s="33" t="s">
        <v>147</v>
      </c>
      <c r="D17" s="33" t="s">
        <v>123</v>
      </c>
      <c r="E17" s="33" t="s">
        <v>124</v>
      </c>
      <c r="F17" s="33" t="s">
        <v>125</v>
      </c>
      <c r="G17" s="34" t="n">
        <v>91349.8095721089</v>
      </c>
      <c r="H17" s="36" t="n">
        <v>91349.8095721089</v>
      </c>
      <c r="I17" s="36" t="n">
        <v>88827.8294699422</v>
      </c>
      <c r="J17" s="36" t="n">
        <v>87251.4338064477</v>
      </c>
      <c r="K17" s="36" t="n">
        <v>84317.1438062592</v>
      </c>
      <c r="L17" s="36" t="n">
        <v>90983.0352412858</v>
      </c>
      <c r="M17" s="36" t="n">
        <v>87444.2475130882</v>
      </c>
      <c r="N17" s="36" t="n">
        <v>86153.6186873679</v>
      </c>
      <c r="O17" s="36" t="n">
        <v>86303.9387982694</v>
      </c>
      <c r="P17" s="36" t="n">
        <v>83794.9085153755</v>
      </c>
      <c r="Q17" s="36" t="n">
        <v>80485.9202767218</v>
      </c>
      <c r="R17" s="36" t="n">
        <v>79253.8455593409</v>
      </c>
      <c r="S17" s="36" t="n">
        <v>75621.5448206798</v>
      </c>
      <c r="T17" s="36" t="n">
        <v>70695.6513529338</v>
      </c>
      <c r="U17" s="36" t="n">
        <v>75352.8982298809</v>
      </c>
      <c r="V17" s="36" t="n">
        <v>78021.5176324229</v>
      </c>
      <c r="W17" s="36" t="n">
        <v>77175.8129262914</v>
      </c>
      <c r="X17" s="36"/>
      <c r="Y17" s="37" t="n">
        <f aca="false">H17/H$513</f>
        <v>0.0214585069170498</v>
      </c>
      <c r="Z17" s="38" t="n">
        <f aca="false">Z16+Y17</f>
        <v>0.642665797254033</v>
      </c>
    </row>
    <row r="18" customFormat="false" ht="11.25" hidden="false" customHeight="false" outlineLevel="0" collapsed="false">
      <c r="A18" s="32" t="s">
        <v>102</v>
      </c>
      <c r="B18" s="33" t="s">
        <v>148</v>
      </c>
      <c r="C18" s="33" t="s">
        <v>149</v>
      </c>
      <c r="D18" s="33"/>
      <c r="E18" s="33" t="s">
        <v>141</v>
      </c>
      <c r="F18" s="33" t="s">
        <v>125</v>
      </c>
      <c r="G18" s="34" t="n">
        <v>80899.8671844188</v>
      </c>
      <c r="H18" s="36" t="n">
        <v>80899.8671844188</v>
      </c>
      <c r="I18" s="36" t="n">
        <v>78698.2652761152</v>
      </c>
      <c r="J18" s="36" t="n">
        <v>76931.9199076092</v>
      </c>
      <c r="K18" s="36" t="n">
        <v>73751.1757036021</v>
      </c>
      <c r="L18" s="36" t="n">
        <v>74150.9390869858</v>
      </c>
      <c r="M18" s="36" t="n">
        <v>74513.2994674515</v>
      </c>
      <c r="N18" s="36" t="n">
        <v>75482.3137184484</v>
      </c>
      <c r="O18" s="36" t="n">
        <v>75935.7182859151</v>
      </c>
      <c r="P18" s="36" t="n">
        <v>75514.9783701517</v>
      </c>
      <c r="Q18" s="36" t="n">
        <v>75399.6150450396</v>
      </c>
      <c r="R18" s="36" t="n">
        <v>75062.9285787458</v>
      </c>
      <c r="S18" s="36" t="n">
        <v>72246.1034053128</v>
      </c>
      <c r="T18" s="36" t="n">
        <v>71276.4873040642</v>
      </c>
      <c r="U18" s="36" t="n">
        <v>70609.3520512019</v>
      </c>
      <c r="V18" s="36" t="n">
        <v>69934.9552922777</v>
      </c>
      <c r="W18" s="36" t="n">
        <v>68526.5395944115</v>
      </c>
      <c r="X18" s="36"/>
      <c r="Y18" s="37" t="n">
        <f aca="false">H18/H$513</f>
        <v>0.0190037654998604</v>
      </c>
      <c r="Z18" s="38" t="n">
        <f aca="false">Z17+Y18</f>
        <v>0.661669562753893</v>
      </c>
    </row>
    <row r="19" customFormat="false" ht="11.25" hidden="false" customHeight="false" outlineLevel="0" collapsed="false">
      <c r="A19" s="32" t="s">
        <v>74</v>
      </c>
      <c r="B19" s="33" t="s">
        <v>150</v>
      </c>
      <c r="C19" s="33" t="s">
        <v>151</v>
      </c>
      <c r="D19" s="33"/>
      <c r="E19" s="33" t="s">
        <v>124</v>
      </c>
      <c r="F19" s="33" t="s">
        <v>125</v>
      </c>
      <c r="G19" s="34" t="n">
        <v>79904.8420303867</v>
      </c>
      <c r="H19" s="35" t="n">
        <v>79904.8420303867</v>
      </c>
      <c r="I19" s="35" t="n">
        <v>75832.2077193967</v>
      </c>
      <c r="J19" s="35" t="n">
        <v>74628.7220856789</v>
      </c>
      <c r="K19" s="35" t="n">
        <v>70966.9065750453</v>
      </c>
      <c r="L19" s="35" t="n">
        <v>74465.2395446351</v>
      </c>
      <c r="M19" s="35" t="n">
        <v>77245.5765641324</v>
      </c>
      <c r="N19" s="35" t="n">
        <v>74526.9265451635</v>
      </c>
      <c r="O19" s="35" t="n">
        <v>76660.1143502124</v>
      </c>
      <c r="P19" s="35" t="n">
        <v>78827.1436499387</v>
      </c>
      <c r="Q19" s="35" t="n">
        <v>80238.9603794099</v>
      </c>
      <c r="R19" s="35" t="n">
        <v>81758.5412960694</v>
      </c>
      <c r="S19" s="35" t="n">
        <v>80210.4418494827</v>
      </c>
      <c r="T19" s="35" t="n">
        <v>80169.6935970382</v>
      </c>
      <c r="U19" s="35" t="n">
        <v>81584.921788505</v>
      </c>
      <c r="V19" s="35" t="n">
        <v>83984.0848560679</v>
      </c>
      <c r="W19" s="35" t="n">
        <v>84168.0594397599</v>
      </c>
      <c r="X19" s="35"/>
      <c r="Y19" s="37" t="n">
        <f aca="false">H19/H$513</f>
        <v>0.0187700293349965</v>
      </c>
      <c r="Z19" s="38" t="n">
        <f aca="false">Z18+Y19</f>
        <v>0.68043959208889</v>
      </c>
    </row>
    <row r="20" customFormat="false" ht="11.25" hidden="false" customHeight="false" outlineLevel="0" collapsed="false">
      <c r="A20" s="32" t="s">
        <v>62</v>
      </c>
      <c r="B20" s="33" t="s">
        <v>130</v>
      </c>
      <c r="C20" s="33" t="s">
        <v>131</v>
      </c>
      <c r="D20" s="33" t="s">
        <v>123</v>
      </c>
      <c r="E20" s="33" t="s">
        <v>124</v>
      </c>
      <c r="F20" s="33" t="s">
        <v>125</v>
      </c>
      <c r="G20" s="34" t="n">
        <v>74525.070202368</v>
      </c>
      <c r="H20" s="35" t="n">
        <v>74525.070202368</v>
      </c>
      <c r="I20" s="35" t="n">
        <v>63161.6593559876</v>
      </c>
      <c r="J20" s="35" t="n">
        <v>50075.6154574703</v>
      </c>
      <c r="K20" s="35" t="n">
        <v>48050.4900891704</v>
      </c>
      <c r="L20" s="35" t="n">
        <v>40412.5154705254</v>
      </c>
      <c r="M20" s="35" t="n">
        <v>32240.057753063</v>
      </c>
      <c r="N20" s="35" t="n">
        <v>32548.2478337851</v>
      </c>
      <c r="O20" s="35" t="n">
        <v>25402.6837197887</v>
      </c>
      <c r="P20" s="35" t="n">
        <v>22525.6326594067</v>
      </c>
      <c r="Q20" s="35" t="n">
        <v>20644.9107980415</v>
      </c>
      <c r="R20" s="35" t="n">
        <v>17827.200659138</v>
      </c>
      <c r="S20" s="35" t="n">
        <v>17583.2440205328</v>
      </c>
      <c r="T20" s="35" t="n">
        <v>14913.0172697458</v>
      </c>
      <c r="U20" s="35" t="n">
        <v>13772.5305228162</v>
      </c>
      <c r="V20" s="35" t="n">
        <v>13150.8459400619</v>
      </c>
      <c r="W20" s="35" t="n">
        <v>11805.9819307843</v>
      </c>
      <c r="X20" s="36"/>
      <c r="Y20" s="37" t="n">
        <f aca="false">H20/H$513</f>
        <v>0.0175062952174934</v>
      </c>
      <c r="Z20" s="38" t="n">
        <f aca="false">Z19+Y20</f>
        <v>0.697945887306383</v>
      </c>
    </row>
    <row r="21" customFormat="false" ht="11.25" hidden="false" customHeight="false" outlineLevel="0" collapsed="false">
      <c r="A21" s="32" t="s">
        <v>55</v>
      </c>
      <c r="B21" s="33" t="s">
        <v>152</v>
      </c>
      <c r="C21" s="33" t="s">
        <v>153</v>
      </c>
      <c r="D21" s="33" t="s">
        <v>132</v>
      </c>
      <c r="E21" s="33" t="s">
        <v>124</v>
      </c>
      <c r="F21" s="33" t="s">
        <v>125</v>
      </c>
      <c r="G21" s="34" t="n">
        <v>74021.1004441804</v>
      </c>
      <c r="H21" s="36" t="n">
        <v>74021.1004441804</v>
      </c>
      <c r="I21" s="36" t="n">
        <v>81971.1049537245</v>
      </c>
      <c r="J21" s="36" t="n">
        <v>81656.2788358417</v>
      </c>
      <c r="K21" s="36" t="n">
        <v>77814.8623501899</v>
      </c>
      <c r="L21" s="36" t="n">
        <v>72859.0161977787</v>
      </c>
      <c r="M21" s="36" t="n">
        <v>71040.4185913968</v>
      </c>
      <c r="N21" s="36" t="n">
        <v>79520.2056971123</v>
      </c>
      <c r="O21" s="36" t="n">
        <v>68687.2908154449</v>
      </c>
      <c r="P21" s="36" t="n">
        <v>69610.5248263909</v>
      </c>
      <c r="Q21" s="36" t="n">
        <v>67473.192137036</v>
      </c>
      <c r="R21" s="36" t="n">
        <v>60840.8071569112</v>
      </c>
      <c r="S21" s="36" t="n">
        <v>70111.4339073366</v>
      </c>
      <c r="T21" s="36" t="n">
        <v>62836.7419938335</v>
      </c>
      <c r="U21" s="36" t="n">
        <v>63887.0512429547</v>
      </c>
      <c r="V21" s="36" t="n">
        <v>60459.8187733877</v>
      </c>
      <c r="W21" s="36" t="n">
        <v>59697.8375911924</v>
      </c>
      <c r="X21" s="36"/>
      <c r="Y21" s="37" t="n">
        <f aca="false">H21/H$513</f>
        <v>0.0173879103123391</v>
      </c>
      <c r="Z21" s="38" t="n">
        <f aca="false">Z20+Y21</f>
        <v>0.715333797618722</v>
      </c>
    </row>
    <row r="22" customFormat="false" ht="11.25" hidden="false" customHeight="false" outlineLevel="0" collapsed="false">
      <c r="A22" s="32" t="s">
        <v>15</v>
      </c>
      <c r="B22" s="33" t="s">
        <v>154</v>
      </c>
      <c r="C22" s="33" t="s">
        <v>155</v>
      </c>
      <c r="D22" s="33" t="s">
        <v>123</v>
      </c>
      <c r="E22" s="33" t="s">
        <v>124</v>
      </c>
      <c r="F22" s="33" t="s">
        <v>125</v>
      </c>
      <c r="G22" s="34" t="n">
        <v>72519.5289801453</v>
      </c>
      <c r="H22" s="35" t="n">
        <v>72519.5289801453</v>
      </c>
      <c r="I22" s="35" t="n">
        <v>67208.5914727806</v>
      </c>
      <c r="J22" s="35" t="n">
        <v>56531.75108844</v>
      </c>
      <c r="K22" s="35" t="n">
        <v>52927.0161959732</v>
      </c>
      <c r="L22" s="35" t="n">
        <v>47926.5799045857</v>
      </c>
      <c r="M22" s="35" t="n">
        <v>46163.1881922624</v>
      </c>
      <c r="N22" s="35" t="n">
        <v>39366.2087866456</v>
      </c>
      <c r="O22" s="35" t="n">
        <v>34492.7643280164</v>
      </c>
      <c r="P22" s="35" t="n">
        <v>31846.4027350347</v>
      </c>
      <c r="Q22" s="35" t="n">
        <v>29999.0808838364</v>
      </c>
      <c r="R22" s="35" t="n">
        <v>29477.3849732861</v>
      </c>
      <c r="S22" s="35" t="n">
        <v>27135.6778979957</v>
      </c>
      <c r="T22" s="35" t="n">
        <v>27594.9430508519</v>
      </c>
      <c r="U22" s="35" t="n">
        <v>28516.9281648206</v>
      </c>
      <c r="V22" s="35" t="n">
        <v>28980.704989817</v>
      </c>
      <c r="W22" s="35" t="n">
        <v>30375.4731564801</v>
      </c>
      <c r="X22" s="36"/>
      <c r="Y22" s="37" t="n">
        <f aca="false">H22/H$513</f>
        <v>0.0170351839979837</v>
      </c>
      <c r="Z22" s="38" t="n">
        <f aca="false">Z21+Y22</f>
        <v>0.732368981616706</v>
      </c>
    </row>
    <row r="23" customFormat="false" ht="11.25" hidden="false" customHeight="false" outlineLevel="0" collapsed="false">
      <c r="A23" s="32" t="s">
        <v>83</v>
      </c>
      <c r="B23" s="33" t="s">
        <v>156</v>
      </c>
      <c r="C23" s="33" t="s">
        <v>157</v>
      </c>
      <c r="D23" s="33"/>
      <c r="E23" s="33" t="s">
        <v>124</v>
      </c>
      <c r="F23" s="33" t="s">
        <v>125</v>
      </c>
      <c r="G23" s="34" t="n">
        <v>72122.2826571683</v>
      </c>
      <c r="H23" s="36" t="n">
        <v>72122.2826571683</v>
      </c>
      <c r="I23" s="36" t="n">
        <v>67771.5133412872</v>
      </c>
      <c r="J23" s="36" t="n">
        <v>62366.3792334702</v>
      </c>
      <c r="K23" s="36" t="n">
        <v>60357.3794244185</v>
      </c>
      <c r="L23" s="36" t="n">
        <v>65559.779844544</v>
      </c>
      <c r="M23" s="36" t="n">
        <v>66306.7457308605</v>
      </c>
      <c r="N23" s="36" t="n">
        <v>60730.2271376551</v>
      </c>
      <c r="O23" s="36" t="n">
        <v>66794.4514590796</v>
      </c>
      <c r="P23" s="36" t="n">
        <v>64210.1117387896</v>
      </c>
      <c r="Q23" s="36" t="n">
        <v>60402.5900132224</v>
      </c>
      <c r="R23" s="36" t="n">
        <v>64312.0725260402</v>
      </c>
      <c r="S23" s="36" t="n">
        <v>61781.6741681135</v>
      </c>
      <c r="T23" s="36" t="n">
        <v>63164.2847585758</v>
      </c>
      <c r="U23" s="36" t="n">
        <v>63405.7914443511</v>
      </c>
      <c r="V23" s="36" t="n">
        <v>65107.9981713039</v>
      </c>
      <c r="W23" s="36" t="n">
        <v>64014.7044474372</v>
      </c>
      <c r="X23" s="36"/>
      <c r="Y23" s="37" t="n">
        <f aca="false">H23/H$513</f>
        <v>0.0169418689378943</v>
      </c>
      <c r="Z23" s="38" t="n">
        <f aca="false">Z22+Y23</f>
        <v>0.7493108505546</v>
      </c>
    </row>
    <row r="24" customFormat="false" ht="11.25" hidden="false" customHeight="false" outlineLevel="0" collapsed="false">
      <c r="A24" s="32" t="s">
        <v>2</v>
      </c>
      <c r="B24" s="33" t="s">
        <v>121</v>
      </c>
      <c r="C24" s="33" t="s">
        <v>122</v>
      </c>
      <c r="D24" s="33" t="s">
        <v>133</v>
      </c>
      <c r="E24" s="33" t="s">
        <v>124</v>
      </c>
      <c r="F24" s="33" t="s">
        <v>125</v>
      </c>
      <c r="G24" s="34" t="n">
        <v>60434.8064401337</v>
      </c>
      <c r="H24" s="34" t="n">
        <v>60434.8064401337</v>
      </c>
      <c r="I24" s="34" t="n">
        <v>61637.3585535846</v>
      </c>
      <c r="J24" s="34" t="n">
        <v>62663.5858000984</v>
      </c>
      <c r="K24" s="34" t="n">
        <v>77516.8550848855</v>
      </c>
      <c r="L24" s="34" t="n">
        <v>86902.5784655113</v>
      </c>
      <c r="M24" s="34" t="n">
        <v>97411.457179249</v>
      </c>
      <c r="N24" s="34" t="n">
        <v>115490.323907752</v>
      </c>
      <c r="O24" s="34" t="n">
        <v>128838.894933435</v>
      </c>
      <c r="P24" s="34" t="n">
        <v>145757.790738694</v>
      </c>
      <c r="Q24" s="34" t="n">
        <v>168074.982317702</v>
      </c>
      <c r="R24" s="34" t="n">
        <v>172925.968339971</v>
      </c>
      <c r="S24" s="34" t="n">
        <v>175445.955842997</v>
      </c>
      <c r="T24" s="34" t="n">
        <v>188589.719682161</v>
      </c>
      <c r="U24" s="34" t="n">
        <v>200450.056402243</v>
      </c>
      <c r="V24" s="34" t="n">
        <v>213755.960003836</v>
      </c>
      <c r="W24" s="34" t="n">
        <v>225810.97475321</v>
      </c>
      <c r="X24" s="34"/>
      <c r="Y24" s="37" t="n">
        <f aca="false">H24/H$513</f>
        <v>0.014196424908828</v>
      </c>
      <c r="Z24" s="38" t="n">
        <f aca="false">Z23+Y24</f>
        <v>0.763507275463428</v>
      </c>
    </row>
    <row r="25" customFormat="false" ht="11.25" hidden="false" customHeight="false" outlineLevel="0" collapsed="false">
      <c r="A25" s="32" t="s">
        <v>54</v>
      </c>
      <c r="B25" s="33" t="s">
        <v>152</v>
      </c>
      <c r="C25" s="33" t="s">
        <v>153</v>
      </c>
      <c r="D25" s="33" t="s">
        <v>133</v>
      </c>
      <c r="E25" s="33" t="s">
        <v>124</v>
      </c>
      <c r="F25" s="33" t="s">
        <v>125</v>
      </c>
      <c r="G25" s="34" t="n">
        <v>59106.3320686956</v>
      </c>
      <c r="H25" s="34" t="n">
        <v>59106.3320686956</v>
      </c>
      <c r="I25" s="34" t="n">
        <v>70029.9436677607</v>
      </c>
      <c r="J25" s="34" t="n">
        <v>70975.2561162346</v>
      </c>
      <c r="K25" s="34" t="n">
        <v>73707.6862522758</v>
      </c>
      <c r="L25" s="34" t="n">
        <v>73552.4148569242</v>
      </c>
      <c r="M25" s="34" t="n">
        <v>79522.2502260479</v>
      </c>
      <c r="N25" s="34" t="n">
        <v>90919.2314197851</v>
      </c>
      <c r="O25" s="34" t="n">
        <v>86364.9699174127</v>
      </c>
      <c r="P25" s="34" t="n">
        <v>89590.9076859036</v>
      </c>
      <c r="Q25" s="34" t="n">
        <v>89942.0364728129</v>
      </c>
      <c r="R25" s="34" t="n">
        <v>89539.8107321133</v>
      </c>
      <c r="S25" s="34" t="n">
        <v>97720.3194688499</v>
      </c>
      <c r="T25" s="34" t="n">
        <v>93828.1851469263</v>
      </c>
      <c r="U25" s="34" t="n">
        <v>100805.28044313</v>
      </c>
      <c r="V25" s="34" t="n">
        <v>102331.09119413</v>
      </c>
      <c r="W25" s="34" t="n">
        <v>102893.19369717</v>
      </c>
      <c r="X25" s="34"/>
      <c r="Y25" s="37" t="n">
        <f aca="false">H25/H$513</f>
        <v>0.013884359928921</v>
      </c>
      <c r="Z25" s="38" t="n">
        <f aca="false">Z24+Y25</f>
        <v>0.777391635392349</v>
      </c>
    </row>
    <row r="26" customFormat="false" ht="11.25" hidden="false" customHeight="false" outlineLevel="0" collapsed="false">
      <c r="A26" s="32" t="s">
        <v>80</v>
      </c>
      <c r="B26" s="33" t="s">
        <v>158</v>
      </c>
      <c r="C26" s="33" t="s">
        <v>159</v>
      </c>
      <c r="D26" s="33"/>
      <c r="E26" s="33" t="s">
        <v>141</v>
      </c>
      <c r="F26" s="33" t="s">
        <v>125</v>
      </c>
      <c r="G26" s="34" t="n">
        <v>58926.6786</v>
      </c>
      <c r="H26" s="36" t="n">
        <v>58926.6786</v>
      </c>
      <c r="I26" s="36" t="n">
        <v>60275.966</v>
      </c>
      <c r="J26" s="36" t="n">
        <v>58923.126</v>
      </c>
      <c r="K26" s="36" t="n">
        <v>54500.17</v>
      </c>
      <c r="L26" s="36" t="n">
        <v>58260.016036</v>
      </c>
      <c r="M26" s="36" t="n">
        <v>56086.8413725</v>
      </c>
      <c r="N26" s="36" t="n">
        <v>57594.3098561</v>
      </c>
      <c r="O26" s="36" t="n">
        <v>55147.0691991</v>
      </c>
      <c r="P26" s="36" t="n">
        <v>34169.364639</v>
      </c>
      <c r="Q26" s="36" t="n">
        <v>13434.856043</v>
      </c>
      <c r="R26" s="36" t="n">
        <v>12408.8285024</v>
      </c>
      <c r="S26" s="36" t="n">
        <v>16948.8278544</v>
      </c>
      <c r="T26" s="36" t="n">
        <v>15246.5098194</v>
      </c>
      <c r="U26" s="36" t="n">
        <v>14822.24311756</v>
      </c>
      <c r="V26" s="36" t="n">
        <v>13518.86849076</v>
      </c>
      <c r="W26" s="36" t="n">
        <v>11644.64542757</v>
      </c>
      <c r="X26" s="36"/>
      <c r="Y26" s="37" t="n">
        <f aca="false">H26/H$513</f>
        <v>0.0138421584703877</v>
      </c>
      <c r="Z26" s="38" t="n">
        <f aca="false">Z25+Y26</f>
        <v>0.791233793862737</v>
      </c>
    </row>
    <row r="27" customFormat="false" ht="11.25" hidden="false" customHeight="false" outlineLevel="0" collapsed="false">
      <c r="A27" s="32" t="s">
        <v>64</v>
      </c>
      <c r="B27" s="33" t="s">
        <v>160</v>
      </c>
      <c r="C27" s="33" t="s">
        <v>161</v>
      </c>
      <c r="D27" s="33" t="s">
        <v>132</v>
      </c>
      <c r="E27" s="33" t="s">
        <v>124</v>
      </c>
      <c r="F27" s="33" t="s">
        <v>125</v>
      </c>
      <c r="G27" s="34" t="n">
        <v>56945.6777515019</v>
      </c>
      <c r="H27" s="35" t="n">
        <v>56945.6777515019</v>
      </c>
      <c r="I27" s="35" t="n">
        <v>57306.4871053193</v>
      </c>
      <c r="J27" s="35" t="n">
        <v>56308.3819829192</v>
      </c>
      <c r="K27" s="35" t="n">
        <v>56914.1765698928</v>
      </c>
      <c r="L27" s="35" t="n">
        <v>56829.6728307938</v>
      </c>
      <c r="M27" s="35" t="n">
        <v>57371.2515356972</v>
      </c>
      <c r="N27" s="35" t="n">
        <v>58375.8972209573</v>
      </c>
      <c r="O27" s="35" t="n">
        <v>56614.7095850972</v>
      </c>
      <c r="P27" s="35" t="n">
        <v>55714.0794785463</v>
      </c>
      <c r="Q27" s="35" t="n">
        <v>55911.3723877399</v>
      </c>
      <c r="R27" s="35" t="n">
        <v>53341.6306392907</v>
      </c>
      <c r="S27" s="35" t="n">
        <v>54086.1980276642</v>
      </c>
      <c r="T27" s="35" t="n">
        <v>53858.4915397307</v>
      </c>
      <c r="U27" s="35" t="n">
        <v>53393.8207750603</v>
      </c>
      <c r="V27" s="35" t="n">
        <v>52583.5248815321</v>
      </c>
      <c r="W27" s="35" t="n">
        <v>51602.0721109765</v>
      </c>
      <c r="X27" s="36"/>
      <c r="Y27" s="37" t="n">
        <f aca="false">H27/H$513</f>
        <v>0.013376811901968</v>
      </c>
      <c r="Z27" s="38" t="n">
        <f aca="false">Z26+Y27</f>
        <v>0.804610605764705</v>
      </c>
    </row>
    <row r="28" customFormat="false" ht="11.25" hidden="false" customHeight="false" outlineLevel="0" collapsed="false">
      <c r="A28" s="32" t="s">
        <v>69</v>
      </c>
      <c r="B28" s="33" t="s">
        <v>162</v>
      </c>
      <c r="C28" s="33" t="s">
        <v>163</v>
      </c>
      <c r="D28" s="33"/>
      <c r="E28" s="33" t="s">
        <v>136</v>
      </c>
      <c r="F28" s="33" t="s">
        <v>125</v>
      </c>
      <c r="G28" s="34" t="n">
        <v>43988.5999652784</v>
      </c>
      <c r="H28" s="35" t="n">
        <v>43988.5999652784</v>
      </c>
      <c r="I28" s="35" t="n">
        <v>43045.7076011129</v>
      </c>
      <c r="J28" s="35" t="n">
        <v>40149.1146139581</v>
      </c>
      <c r="K28" s="35" t="n">
        <v>39222.4317019937</v>
      </c>
      <c r="L28" s="35" t="n">
        <v>31400.3257134256</v>
      </c>
      <c r="M28" s="35" t="n">
        <v>32217.3604314307</v>
      </c>
      <c r="N28" s="35" t="n">
        <v>29572.9829036073</v>
      </c>
      <c r="O28" s="35" t="n">
        <v>28405.2169186386</v>
      </c>
      <c r="P28" s="35" t="n">
        <v>24423.9489359528</v>
      </c>
      <c r="Q28" s="35" t="n">
        <v>23891.3050468313</v>
      </c>
      <c r="R28" s="35" t="n">
        <v>21803.3596962485</v>
      </c>
      <c r="S28" s="35" t="n">
        <v>19022.2193169658</v>
      </c>
      <c r="T28" s="35" t="n">
        <v>18903.245449576</v>
      </c>
      <c r="U28" s="35" t="n">
        <v>16895.2667592361</v>
      </c>
      <c r="V28" s="35" t="n">
        <v>14434.7385847693</v>
      </c>
      <c r="W28" s="35" t="n">
        <v>11916.8038475136</v>
      </c>
      <c r="X28" s="35"/>
      <c r="Y28" s="37" t="n">
        <f aca="false">H28/H$513</f>
        <v>0.0103331323956527</v>
      </c>
      <c r="Z28" s="38" t="n">
        <f aca="false">Z27+Y28</f>
        <v>0.814943738160357</v>
      </c>
    </row>
    <row r="29" customFormat="false" ht="11.25" hidden="false" customHeight="false" outlineLevel="0" collapsed="false">
      <c r="A29" s="32" t="s">
        <v>79</v>
      </c>
      <c r="B29" s="33" t="s">
        <v>164</v>
      </c>
      <c r="C29" s="33" t="s">
        <v>165</v>
      </c>
      <c r="D29" s="33"/>
      <c r="E29" s="33" t="s">
        <v>141</v>
      </c>
      <c r="F29" s="33" t="s">
        <v>125</v>
      </c>
      <c r="G29" s="34" t="n">
        <v>36748.8705311665</v>
      </c>
      <c r="H29" s="35" t="n">
        <v>36748.8705311665</v>
      </c>
      <c r="I29" s="35" t="n">
        <v>34891.232802248</v>
      </c>
      <c r="J29" s="35" t="n">
        <v>33511.3948595521</v>
      </c>
      <c r="K29" s="35" t="n">
        <v>32499.7597846034</v>
      </c>
      <c r="L29" s="35" t="n">
        <v>32506.9881452323</v>
      </c>
      <c r="M29" s="35" t="n">
        <v>32756.7004457405</v>
      </c>
      <c r="N29" s="35" t="n">
        <v>33086.9200976355</v>
      </c>
      <c r="O29" s="35" t="n">
        <v>32725.1086152343</v>
      </c>
      <c r="P29" s="35" t="n">
        <v>32553.6122584257</v>
      </c>
      <c r="Q29" s="35" t="n">
        <v>34370.9797603557</v>
      </c>
      <c r="R29" s="35" t="n">
        <v>34060.2804356143</v>
      </c>
      <c r="S29" s="35" t="n">
        <v>29904.9811390768</v>
      </c>
      <c r="T29" s="35" t="n">
        <v>27021.3764949656</v>
      </c>
      <c r="U29" s="35" t="n">
        <v>29288.5448198447</v>
      </c>
      <c r="V29" s="35" t="n">
        <v>30797.5109387058</v>
      </c>
      <c r="W29" s="35" t="n">
        <v>32921.586237477</v>
      </c>
      <c r="X29" s="36"/>
      <c r="Y29" s="37" t="n">
        <f aca="false">H29/H$513</f>
        <v>0.00863248534595276</v>
      </c>
      <c r="Z29" s="38" t="n">
        <f aca="false">Z28+Y29</f>
        <v>0.82357622350631</v>
      </c>
    </row>
    <row r="30" customFormat="false" ht="11.25" hidden="false" customHeight="false" outlineLevel="0" collapsed="false">
      <c r="A30" s="32" t="s">
        <v>23</v>
      </c>
      <c r="B30" s="33" t="s">
        <v>166</v>
      </c>
      <c r="C30" s="33" t="s">
        <v>167</v>
      </c>
      <c r="D30" s="33" t="s">
        <v>132</v>
      </c>
      <c r="E30" s="33" t="s">
        <v>124</v>
      </c>
      <c r="F30" s="33" t="s">
        <v>125</v>
      </c>
      <c r="G30" s="34" t="n">
        <v>30845.9117378628</v>
      </c>
      <c r="H30" s="36" t="n">
        <v>30845.9117378628</v>
      </c>
      <c r="I30" s="36" t="n">
        <v>31739.5998567924</v>
      </c>
      <c r="J30" s="36" t="n">
        <v>31024.0424189757</v>
      </c>
      <c r="K30" s="36" t="n">
        <v>30143.2566936</v>
      </c>
      <c r="L30" s="36" t="n">
        <v>30252.7354718482</v>
      </c>
      <c r="M30" s="36" t="n">
        <v>29849.8299642233</v>
      </c>
      <c r="N30" s="36" t="n">
        <v>26477.7163641049</v>
      </c>
      <c r="O30" s="36" t="n">
        <v>27176.6960040172</v>
      </c>
      <c r="P30" s="36" t="n">
        <v>25801.5938927089</v>
      </c>
      <c r="Q30" s="36" t="n">
        <v>20626.8860014233</v>
      </c>
      <c r="R30" s="36" t="n">
        <v>20039.6072521283</v>
      </c>
      <c r="S30" s="36" t="n">
        <v>19847.5595605953</v>
      </c>
      <c r="T30" s="36" t="n">
        <v>19140.3606070426</v>
      </c>
      <c r="U30" s="36" t="n">
        <v>19713.2802576325</v>
      </c>
      <c r="V30" s="36" t="n">
        <v>19826.2606829207</v>
      </c>
      <c r="W30" s="36" t="n">
        <v>19038.1194388697</v>
      </c>
      <c r="X30" s="34"/>
      <c r="Y30" s="37" t="n">
        <f aca="false">H30/H$513</f>
        <v>0.00724585210949068</v>
      </c>
      <c r="Z30" s="38" t="n">
        <f aca="false">Z29+Y30</f>
        <v>0.830822075615801</v>
      </c>
    </row>
    <row r="31" customFormat="false" ht="11.25" hidden="false" customHeight="false" outlineLevel="0" collapsed="false">
      <c r="A31" s="32" t="s">
        <v>101</v>
      </c>
      <c r="B31" s="33" t="s">
        <v>171</v>
      </c>
      <c r="C31" s="33" t="s">
        <v>172</v>
      </c>
      <c r="D31" s="33"/>
      <c r="E31" s="33" t="s">
        <v>141</v>
      </c>
      <c r="F31" s="33" t="s">
        <v>125</v>
      </c>
      <c r="G31" s="34" t="n">
        <v>28574.256544229</v>
      </c>
      <c r="H31" s="36" t="n">
        <v>28574.256544229</v>
      </c>
      <c r="I31" s="36" t="n">
        <v>28332.4832517139</v>
      </c>
      <c r="J31" s="36" t="n">
        <v>28254.8256200381</v>
      </c>
      <c r="K31" s="36" t="n">
        <v>28178.7527077992</v>
      </c>
      <c r="L31" s="36" t="n">
        <v>28180.7787205919</v>
      </c>
      <c r="M31" s="36" t="n">
        <v>28262.1292239533</v>
      </c>
      <c r="N31" s="36" t="n">
        <v>28664.4536345389</v>
      </c>
      <c r="O31" s="36" t="n">
        <v>28374.3891060092</v>
      </c>
      <c r="P31" s="36" t="n">
        <v>28259.3733494487</v>
      </c>
      <c r="Q31" s="36" t="n">
        <v>28137.4886619429</v>
      </c>
      <c r="R31" s="36" t="n">
        <v>27804.2403107969</v>
      </c>
      <c r="S31" s="36" t="n">
        <v>27155.3867942156</v>
      </c>
      <c r="T31" s="36" t="n">
        <v>26560.1714602995</v>
      </c>
      <c r="U31" s="36" t="n">
        <v>26343.1727024207</v>
      </c>
      <c r="V31" s="36" t="n">
        <v>26055.2607092754</v>
      </c>
      <c r="W31" s="36" t="n">
        <v>25386.51580612</v>
      </c>
      <c r="X31" s="36"/>
      <c r="Y31" s="37" t="n">
        <f aca="false">H31/H$513</f>
        <v>0.00671222944608203</v>
      </c>
      <c r="Z31" s="38" t="n">
        <f aca="false">Z30+Y31</f>
        <v>0.837534305061883</v>
      </c>
    </row>
    <row r="32" customFormat="false" ht="11.25" hidden="false" customHeight="false" outlineLevel="0" collapsed="false">
      <c r="A32" s="32" t="s">
        <v>22</v>
      </c>
      <c r="B32" s="33" t="s">
        <v>166</v>
      </c>
      <c r="C32" s="33" t="s">
        <v>167</v>
      </c>
      <c r="D32" s="33" t="s">
        <v>133</v>
      </c>
      <c r="E32" s="33" t="s">
        <v>124</v>
      </c>
      <c r="F32" s="33" t="s">
        <v>125</v>
      </c>
      <c r="G32" s="34" t="n">
        <v>27794.8059156856</v>
      </c>
      <c r="H32" s="35" t="n">
        <v>27794.8059156856</v>
      </c>
      <c r="I32" s="35" t="n">
        <v>27934.4217724098</v>
      </c>
      <c r="J32" s="35" t="n">
        <v>26338.8921024031</v>
      </c>
      <c r="K32" s="35" t="n">
        <v>26203.0472468783</v>
      </c>
      <c r="L32" s="35" t="n">
        <v>25846.3312193125</v>
      </c>
      <c r="M32" s="35" t="n">
        <v>27610.306718888</v>
      </c>
      <c r="N32" s="35" t="n">
        <v>27992.9925203338</v>
      </c>
      <c r="O32" s="35" t="n">
        <v>27779.3557365909</v>
      </c>
      <c r="P32" s="35" t="n">
        <v>28567.3976152108</v>
      </c>
      <c r="Q32" s="35" t="n">
        <v>30234.8489199335</v>
      </c>
      <c r="R32" s="35" t="n">
        <v>30987.8975119625</v>
      </c>
      <c r="S32" s="35" t="n">
        <v>29636.342679844</v>
      </c>
      <c r="T32" s="35" t="n">
        <v>30500.1995821242</v>
      </c>
      <c r="U32" s="35" t="n">
        <v>31642.5186173567</v>
      </c>
      <c r="V32" s="35" t="n">
        <v>32952.5109739798</v>
      </c>
      <c r="W32" s="35" t="n">
        <v>33351.2870193483</v>
      </c>
      <c r="X32" s="36"/>
      <c r="Y32" s="37" t="n">
        <f aca="false">H32/H$513</f>
        <v>0.00652913276769328</v>
      </c>
      <c r="Z32" s="38" t="n">
        <f aca="false">Z31+Y32</f>
        <v>0.844063437829576</v>
      </c>
    </row>
    <row r="33" customFormat="false" ht="11.25" hidden="false" customHeight="false" outlineLevel="0" collapsed="false">
      <c r="A33" s="32" t="s">
        <v>56</v>
      </c>
      <c r="B33" s="33" t="s">
        <v>152</v>
      </c>
      <c r="C33" s="33" t="s">
        <v>153</v>
      </c>
      <c r="D33" s="33" t="s">
        <v>123</v>
      </c>
      <c r="E33" s="33" t="s">
        <v>124</v>
      </c>
      <c r="F33" s="33" t="s">
        <v>125</v>
      </c>
      <c r="G33" s="34" t="n">
        <v>27667.5249494622</v>
      </c>
      <c r="H33" s="36" t="n">
        <v>27667.5249494622</v>
      </c>
      <c r="I33" s="36" t="n">
        <v>20333.4559245147</v>
      </c>
      <c r="J33" s="36" t="n">
        <v>12982.0044269188</v>
      </c>
      <c r="K33" s="36" t="n">
        <v>10570.0688242296</v>
      </c>
      <c r="L33" s="36" t="n">
        <v>5607.52311194081</v>
      </c>
      <c r="M33" s="36" t="n">
        <v>6746.04180068893</v>
      </c>
      <c r="N33" s="36" t="n">
        <v>5869.27048069691</v>
      </c>
      <c r="O33" s="36" t="n">
        <v>6407.37726668357</v>
      </c>
      <c r="P33" s="36" t="n">
        <v>3356.79358901125</v>
      </c>
      <c r="Q33" s="36" t="n">
        <v>2789.90176352556</v>
      </c>
      <c r="R33" s="36" t="n">
        <v>3051.83960006138</v>
      </c>
      <c r="S33" s="36" t="n">
        <v>2740.26612998861</v>
      </c>
      <c r="T33" s="36" t="n">
        <v>2340.11851996617</v>
      </c>
      <c r="U33" s="36" t="n">
        <v>1922.00836854655</v>
      </c>
      <c r="V33" s="36" t="n">
        <v>1787.04705177366</v>
      </c>
      <c r="W33" s="36" t="n">
        <v>1724.52232189267</v>
      </c>
      <c r="X33" s="35"/>
      <c r="Y33" s="37" t="n">
        <f aca="false">H33/H$513</f>
        <v>0.00649923386032929</v>
      </c>
      <c r="Z33" s="38" t="n">
        <f aca="false">Z32+Y33</f>
        <v>0.850562671689905</v>
      </c>
    </row>
    <row r="34" customFormat="false" ht="11.25" hidden="false" customHeight="false" outlineLevel="0" collapsed="false">
      <c r="A34" s="32" t="s">
        <v>71</v>
      </c>
      <c r="B34" s="33" t="s">
        <v>173</v>
      </c>
      <c r="C34" s="33" t="s">
        <v>174</v>
      </c>
      <c r="D34" s="33"/>
      <c r="E34" s="33" t="s">
        <v>136</v>
      </c>
      <c r="F34" s="33" t="s">
        <v>125</v>
      </c>
      <c r="G34" s="34" t="n">
        <v>26043.9629014454</v>
      </c>
      <c r="H34" s="36" t="n">
        <v>26043.9629014454</v>
      </c>
      <c r="I34" s="35" t="n">
        <v>26353.5018422861</v>
      </c>
      <c r="J34" s="35" t="n">
        <v>27073.468192038</v>
      </c>
      <c r="K34" s="35" t="n">
        <v>27739.6013362893</v>
      </c>
      <c r="L34" s="35" t="n">
        <v>26845.3301331193</v>
      </c>
      <c r="M34" s="35" t="n">
        <v>25402.1329098419</v>
      </c>
      <c r="N34" s="35" t="n">
        <v>25397.8194059966</v>
      </c>
      <c r="O34" s="35" t="n">
        <v>24702.3812135605</v>
      </c>
      <c r="P34" s="35" t="n">
        <v>24741.5298614956</v>
      </c>
      <c r="Q34" s="35" t="n">
        <v>24530.9938953589</v>
      </c>
      <c r="R34" s="35" t="n">
        <v>23983.5961582247</v>
      </c>
      <c r="S34" s="35" t="n">
        <v>24162.2837720266</v>
      </c>
      <c r="T34" s="35" t="n">
        <v>23901.2295955302</v>
      </c>
      <c r="U34" s="35" t="n">
        <v>22508.6728657083</v>
      </c>
      <c r="V34" s="35" t="n">
        <v>21537.8958567271</v>
      </c>
      <c r="W34" s="35" t="n">
        <v>21656.8200696148</v>
      </c>
      <c r="X34" s="36"/>
      <c r="Y34" s="37" t="n">
        <f aca="false">H34/H$513</f>
        <v>0.00611785137468627</v>
      </c>
      <c r="Z34" s="38" t="n">
        <f aca="false">Z33+Y34</f>
        <v>0.856680523064592</v>
      </c>
    </row>
    <row r="35" customFormat="false" ht="11.25" hidden="false" customHeight="false" outlineLevel="0" collapsed="false">
      <c r="A35" s="32" t="s">
        <v>98</v>
      </c>
      <c r="B35" s="33" t="s">
        <v>175</v>
      </c>
      <c r="C35" s="33" t="s">
        <v>176</v>
      </c>
      <c r="D35" s="33"/>
      <c r="E35" s="33" t="s">
        <v>141</v>
      </c>
      <c r="F35" s="33" t="s">
        <v>125</v>
      </c>
      <c r="G35" s="34" t="n">
        <v>23104.1277317756</v>
      </c>
      <c r="H35" s="36" t="n">
        <v>23104.1277317756</v>
      </c>
      <c r="I35" s="36" t="n">
        <v>22559.5851784494</v>
      </c>
      <c r="J35" s="36" t="n">
        <v>22156.6531276349</v>
      </c>
      <c r="K35" s="36" t="n">
        <v>21927.7963473721</v>
      </c>
      <c r="L35" s="36" t="n">
        <v>21533.2658163923</v>
      </c>
      <c r="M35" s="36" t="n">
        <v>21688.7526220422</v>
      </c>
      <c r="N35" s="36" t="n">
        <v>21812.0671086294</v>
      </c>
      <c r="O35" s="36" t="n">
        <v>21867.8432042302</v>
      </c>
      <c r="P35" s="36" t="n">
        <v>21916.7092125703</v>
      </c>
      <c r="Q35" s="36" t="n">
        <v>21820.7247805008</v>
      </c>
      <c r="R35" s="36" t="n">
        <v>21437.5798291715</v>
      </c>
      <c r="S35" s="36" t="n">
        <v>21559.4252555254</v>
      </c>
      <c r="T35" s="36" t="n">
        <v>21048.8880592964</v>
      </c>
      <c r="U35" s="36" t="n">
        <v>20706.0095606035</v>
      </c>
      <c r="V35" s="36" t="n">
        <v>20571.865947342</v>
      </c>
      <c r="W35" s="36" t="n">
        <v>20361.9986700184</v>
      </c>
      <c r="X35" s="36"/>
      <c r="Y35" s="37" t="n">
        <f aca="false">H35/H$513</f>
        <v>0.00542727004103227</v>
      </c>
      <c r="Z35" s="38" t="n">
        <f aca="false">Z34+Y35</f>
        <v>0.862107793105624</v>
      </c>
    </row>
    <row r="36" customFormat="false" ht="11.25" hidden="false" customHeight="false" outlineLevel="0" collapsed="false">
      <c r="A36" s="32" t="s">
        <v>96</v>
      </c>
      <c r="B36" s="33" t="s">
        <v>177</v>
      </c>
      <c r="C36" s="33" t="s">
        <v>143</v>
      </c>
      <c r="D36" s="33"/>
      <c r="E36" s="33" t="s">
        <v>136</v>
      </c>
      <c r="F36" s="33" t="s">
        <v>125</v>
      </c>
      <c r="G36" s="34" t="n">
        <v>22980.5090199177</v>
      </c>
      <c r="H36" s="36" t="n">
        <v>22980.5090199177</v>
      </c>
      <c r="I36" s="36" t="n">
        <v>22328.5514096932</v>
      </c>
      <c r="J36" s="36" t="n">
        <v>21563.4326305092</v>
      </c>
      <c r="K36" s="36" t="n">
        <v>21375.4657518451</v>
      </c>
      <c r="L36" s="36" t="n">
        <v>21624.9159989168</v>
      </c>
      <c r="M36" s="36" t="n">
        <v>21801.6219344954</v>
      </c>
      <c r="N36" s="36" t="n">
        <v>21696.4997558404</v>
      </c>
      <c r="O36" s="36" t="n">
        <v>21305.2972711509</v>
      </c>
      <c r="P36" s="36" t="n">
        <v>21116.8098359222</v>
      </c>
      <c r="Q36" s="36" t="n">
        <v>21066.9788466259</v>
      </c>
      <c r="R36" s="36" t="n">
        <v>20886.056674057</v>
      </c>
      <c r="S36" s="36" t="n">
        <v>20967.8375340466</v>
      </c>
      <c r="T36" s="36" t="n">
        <v>20601.7898329057</v>
      </c>
      <c r="U36" s="36" t="n">
        <v>20247.2084330869</v>
      </c>
      <c r="V36" s="36" t="n">
        <v>20177.0322985308</v>
      </c>
      <c r="W36" s="36" t="n">
        <v>20103.3593731952</v>
      </c>
      <c r="X36" s="35"/>
      <c r="Y36" s="37" t="n">
        <f aca="false">H36/H$513</f>
        <v>0.00539823141472418</v>
      </c>
      <c r="Z36" s="38" t="n">
        <f aca="false">Z35+Y36</f>
        <v>0.867506024520348</v>
      </c>
    </row>
    <row r="37" customFormat="false" ht="11.25" hidden="false" customHeight="false" outlineLevel="0" collapsed="false">
      <c r="A37" s="32" t="s">
        <v>86</v>
      </c>
      <c r="B37" s="33" t="s">
        <v>168</v>
      </c>
      <c r="C37" s="33" t="s">
        <v>169</v>
      </c>
      <c r="D37" s="33"/>
      <c r="E37" s="33" t="s">
        <v>170</v>
      </c>
      <c r="F37" s="33" t="s">
        <v>125</v>
      </c>
      <c r="G37" s="34" t="n">
        <v>29644.3429651</v>
      </c>
      <c r="H37" s="35" t="n">
        <v>21157.8148495</v>
      </c>
      <c r="I37" s="35" t="n">
        <v>21099.823481</v>
      </c>
      <c r="J37" s="35" t="n">
        <v>22777.2491935</v>
      </c>
      <c r="K37" s="35" t="n">
        <v>24017.400917</v>
      </c>
      <c r="L37" s="35" t="n">
        <v>26429.5873612</v>
      </c>
      <c r="M37" s="35" t="n">
        <v>28262.2519651</v>
      </c>
      <c r="N37" s="35" t="n">
        <v>30446.8930598</v>
      </c>
      <c r="O37" s="35" t="n">
        <v>32494.2705228</v>
      </c>
      <c r="P37" s="35" t="n">
        <v>29887.0386282</v>
      </c>
      <c r="Q37" s="35" t="n">
        <v>20227.7492336</v>
      </c>
      <c r="R37" s="35" t="n">
        <v>15547.038357</v>
      </c>
      <c r="S37" s="35" t="n">
        <v>9415.6394407</v>
      </c>
      <c r="T37" s="35" t="n">
        <v>7338.15671831</v>
      </c>
      <c r="U37" s="35" t="n">
        <v>6857.6644203</v>
      </c>
      <c r="V37" s="35" t="n">
        <v>4072.75980739</v>
      </c>
      <c r="W37" s="35" t="n">
        <v>3899.1745401</v>
      </c>
      <c r="X37" s="36"/>
      <c r="Y37" s="37" t="n">
        <f aca="false">H37/H$513</f>
        <v>0.00497007184168533</v>
      </c>
      <c r="Z37" s="38" t="n">
        <f aca="false">Z36+Y37</f>
        <v>0.872476096362033</v>
      </c>
    </row>
    <row r="38" customFormat="false" ht="11.25" hidden="false" customHeight="false" outlineLevel="0" collapsed="false">
      <c r="A38" s="32" t="s">
        <v>99</v>
      </c>
      <c r="B38" s="33" t="s">
        <v>178</v>
      </c>
      <c r="C38" s="33" t="s">
        <v>179</v>
      </c>
      <c r="D38" s="33"/>
      <c r="E38" s="33" t="s">
        <v>136</v>
      </c>
      <c r="F38" s="33" t="s">
        <v>125</v>
      </c>
      <c r="G38" s="34" t="n">
        <v>18318.8475828891</v>
      </c>
      <c r="H38" s="35" t="n">
        <v>18318.8475828891</v>
      </c>
      <c r="I38" s="35" t="n">
        <v>18114.9409807847</v>
      </c>
      <c r="J38" s="35" t="n">
        <v>18926.6120642304</v>
      </c>
      <c r="K38" s="35" t="n">
        <v>19505.8705888847</v>
      </c>
      <c r="L38" s="35" t="n">
        <v>19500.0978382664</v>
      </c>
      <c r="M38" s="35" t="n">
        <v>19782.3467467093</v>
      </c>
      <c r="N38" s="35" t="n">
        <v>19905.9278060802</v>
      </c>
      <c r="O38" s="35" t="n">
        <v>20546.5569304655</v>
      </c>
      <c r="P38" s="35" t="n">
        <v>21152.3853330579</v>
      </c>
      <c r="Q38" s="35" t="n">
        <v>20494.2707063763</v>
      </c>
      <c r="R38" s="35" t="n">
        <v>20776.0834093705</v>
      </c>
      <c r="S38" s="35" t="n">
        <v>20838.4776702789</v>
      </c>
      <c r="T38" s="35" t="n">
        <v>20817.3341431106</v>
      </c>
      <c r="U38" s="35" t="n">
        <v>20729.9429350781</v>
      </c>
      <c r="V38" s="35" t="n">
        <v>20809.851774543</v>
      </c>
      <c r="W38" s="35" t="n">
        <v>20820.2865714208</v>
      </c>
      <c r="X38" s="35"/>
      <c r="Y38" s="37" t="n">
        <f aca="false">H38/H$513</f>
        <v>0.00430318486060456</v>
      </c>
      <c r="Z38" s="38" t="n">
        <f aca="false">Z37+Y38</f>
        <v>0.876779281222638</v>
      </c>
    </row>
    <row r="39" customFormat="false" ht="11.25" hidden="false" customHeight="false" outlineLevel="0" collapsed="false">
      <c r="A39" s="32" t="s">
        <v>78</v>
      </c>
      <c r="B39" s="33" t="s">
        <v>180</v>
      </c>
      <c r="C39" s="33" t="s">
        <v>181</v>
      </c>
      <c r="D39" s="33"/>
      <c r="E39" s="33" t="s">
        <v>124</v>
      </c>
      <c r="F39" s="33" t="s">
        <v>125</v>
      </c>
      <c r="G39" s="34" t="n">
        <v>17602.5629114126</v>
      </c>
      <c r="H39" s="35" t="n">
        <v>17602.5629114126</v>
      </c>
      <c r="I39" s="35" t="n">
        <v>17147.5960072515</v>
      </c>
      <c r="J39" s="35" t="n">
        <v>16073.1393702716</v>
      </c>
      <c r="K39" s="35" t="n">
        <v>15239.0589455094</v>
      </c>
      <c r="L39" s="35" t="n">
        <v>16717.2994087336</v>
      </c>
      <c r="M39" s="35" t="n">
        <v>17880.8183750665</v>
      </c>
      <c r="N39" s="35" t="n">
        <v>17286.1277869612</v>
      </c>
      <c r="O39" s="35" t="n">
        <v>17626.0836869899</v>
      </c>
      <c r="P39" s="35" t="n">
        <v>18097.2216632638</v>
      </c>
      <c r="Q39" s="35" t="n">
        <v>16944.0418368876</v>
      </c>
      <c r="R39" s="35" t="n">
        <v>17521.1454090312</v>
      </c>
      <c r="S39" s="35" t="n">
        <v>17232.3941617976</v>
      </c>
      <c r="T39" s="35" t="n">
        <v>16418.4412223406</v>
      </c>
      <c r="U39" s="35" t="n">
        <v>16077.6636825664</v>
      </c>
      <c r="V39" s="35" t="n">
        <v>16480.8014114311</v>
      </c>
      <c r="W39" s="35" t="n">
        <v>16800.9514333877</v>
      </c>
      <c r="X39" s="36"/>
      <c r="Y39" s="37" t="n">
        <f aca="false">H39/H$513</f>
        <v>0.00413492616746165</v>
      </c>
      <c r="Z39" s="38" t="n">
        <f aca="false">Z38+Y39</f>
        <v>0.8809142073901</v>
      </c>
    </row>
    <row r="40" customFormat="false" ht="11.25" hidden="false" customHeight="false" outlineLevel="0" collapsed="false">
      <c r="A40" s="32" t="s">
        <v>75</v>
      </c>
      <c r="B40" s="33" t="s">
        <v>182</v>
      </c>
      <c r="C40" s="33" t="s">
        <v>183</v>
      </c>
      <c r="D40" s="33"/>
      <c r="E40" s="33" t="s">
        <v>124</v>
      </c>
      <c r="F40" s="33" t="s">
        <v>125</v>
      </c>
      <c r="G40" s="34" t="n">
        <v>17335.8770963131</v>
      </c>
      <c r="H40" s="36" t="n">
        <v>17335.8770963131</v>
      </c>
      <c r="I40" s="36" t="n">
        <v>16194.5823226247</v>
      </c>
      <c r="J40" s="36" t="n">
        <v>15870.8706368933</v>
      </c>
      <c r="K40" s="36" t="n">
        <v>16411.1786021234</v>
      </c>
      <c r="L40" s="36" t="n">
        <v>17360.0232959837</v>
      </c>
      <c r="M40" s="36" t="n">
        <v>17713.8862104708</v>
      </c>
      <c r="N40" s="36" t="n">
        <v>16945.5300415148</v>
      </c>
      <c r="O40" s="36" t="n">
        <v>17820.9501686132</v>
      </c>
      <c r="P40" s="36" t="n">
        <v>17493.5859523708</v>
      </c>
      <c r="Q40" s="36" t="n">
        <v>17462.4075224114</v>
      </c>
      <c r="R40" s="36" t="n">
        <v>17973.1108485056</v>
      </c>
      <c r="S40" s="36" t="n">
        <v>17521.207119952</v>
      </c>
      <c r="T40" s="36" t="n">
        <v>17453.5650573305</v>
      </c>
      <c r="U40" s="36" t="n">
        <v>17933.2109705143</v>
      </c>
      <c r="V40" s="36" t="n">
        <v>18315.6129903695</v>
      </c>
      <c r="W40" s="36" t="n">
        <v>17794.79570661</v>
      </c>
      <c r="X40" s="36"/>
      <c r="Y40" s="37" t="n">
        <f aca="false">H40/H$513</f>
        <v>0.00407228039474689</v>
      </c>
      <c r="Z40" s="38" t="n">
        <f aca="false">Z39+Y40</f>
        <v>0.884986487784846</v>
      </c>
    </row>
    <row r="41" customFormat="false" ht="11.25" hidden="false" customHeight="false" outlineLevel="0" collapsed="false">
      <c r="A41" s="32" t="s">
        <v>39</v>
      </c>
      <c r="B41" s="33" t="s">
        <v>184</v>
      </c>
      <c r="C41" s="33" t="s">
        <v>185</v>
      </c>
      <c r="D41" s="33" t="s">
        <v>186</v>
      </c>
      <c r="E41" s="33" t="s">
        <v>124</v>
      </c>
      <c r="F41" s="33" t="s">
        <v>125</v>
      </c>
      <c r="G41" s="34" t="n">
        <v>17247.2056172107</v>
      </c>
      <c r="H41" s="36" t="n">
        <v>17247.2056172107</v>
      </c>
      <c r="I41" s="36" t="n">
        <v>16361.7449634716</v>
      </c>
      <c r="J41" s="36" t="n">
        <v>16801.6285707054</v>
      </c>
      <c r="K41" s="36" t="n">
        <v>16601.977101147</v>
      </c>
      <c r="L41" s="36" t="n">
        <v>16212.2729199218</v>
      </c>
      <c r="M41" s="36" t="n">
        <v>17549.1815989258</v>
      </c>
      <c r="N41" s="36" t="n">
        <v>19071.5712462971</v>
      </c>
      <c r="O41" s="36" t="n">
        <v>19792.7566142102</v>
      </c>
      <c r="P41" s="36" t="n">
        <v>21137.2742087715</v>
      </c>
      <c r="Q41" s="36" t="n">
        <v>22357.5847283637</v>
      </c>
      <c r="R41" s="36" t="n">
        <v>23666.9255334328</v>
      </c>
      <c r="S41" s="36" t="n">
        <v>22737.4244943771</v>
      </c>
      <c r="T41" s="36" t="n">
        <v>22101.4016460099</v>
      </c>
      <c r="U41" s="36" t="n">
        <v>22071.5203369983</v>
      </c>
      <c r="V41" s="36" t="n">
        <v>23055.8588637624</v>
      </c>
      <c r="W41" s="36" t="n">
        <v>24755.9230213542</v>
      </c>
      <c r="X41" s="36"/>
      <c r="Y41" s="37" t="n">
        <f aca="false">H41/H$513</f>
        <v>0.0040514510404595</v>
      </c>
      <c r="Z41" s="38" t="n">
        <f aca="false">Z40+Y41</f>
        <v>0.889037938825306</v>
      </c>
    </row>
    <row r="42" customFormat="false" ht="11.25" hidden="false" customHeight="false" outlineLevel="0" collapsed="false">
      <c r="A42" s="32" t="s">
        <v>14</v>
      </c>
      <c r="B42" s="33" t="s">
        <v>154</v>
      </c>
      <c r="C42" s="33" t="s">
        <v>155</v>
      </c>
      <c r="D42" s="33" t="s">
        <v>133</v>
      </c>
      <c r="E42" s="33" t="s">
        <v>124</v>
      </c>
      <c r="F42" s="33" t="s">
        <v>125</v>
      </c>
      <c r="G42" s="34" t="n">
        <v>16506.2190592766</v>
      </c>
      <c r="H42" s="36" t="n">
        <v>16506.2190592766</v>
      </c>
      <c r="I42" s="36" t="n">
        <v>17173.0345178065</v>
      </c>
      <c r="J42" s="36" t="n">
        <v>17562.201947726</v>
      </c>
      <c r="K42" s="36" t="n">
        <v>17702.5311312954</v>
      </c>
      <c r="L42" s="36" t="n">
        <v>17661.6060042015</v>
      </c>
      <c r="M42" s="36" t="n">
        <v>17297.6294486161</v>
      </c>
      <c r="N42" s="36" t="n">
        <v>19171.461169167</v>
      </c>
      <c r="O42" s="36" t="n">
        <v>21567.1943292089</v>
      </c>
      <c r="P42" s="36" t="n">
        <v>19923.2691523949</v>
      </c>
      <c r="Q42" s="36" t="n">
        <v>20460.7075823959</v>
      </c>
      <c r="R42" s="36" t="n">
        <v>21247.5087119634</v>
      </c>
      <c r="S42" s="36" t="n">
        <v>21635.7485525979</v>
      </c>
      <c r="T42" s="36" t="n">
        <v>23123.4242445437</v>
      </c>
      <c r="U42" s="36" t="n">
        <v>22530.3031005887</v>
      </c>
      <c r="V42" s="36" t="n">
        <v>22820.840197731</v>
      </c>
      <c r="W42" s="36" t="n">
        <v>22176.5946138141</v>
      </c>
      <c r="X42" s="36"/>
      <c r="Y42" s="37" t="n">
        <f aca="false">H42/H$513</f>
        <v>0.00387738975611365</v>
      </c>
      <c r="Z42" s="38" t="n">
        <f aca="false">Z41+Y42</f>
        <v>0.892915328581419</v>
      </c>
    </row>
    <row r="43" customFormat="false" ht="11.25" hidden="false" customHeight="false" outlineLevel="0" collapsed="false">
      <c r="A43" s="32" t="s">
        <v>16</v>
      </c>
      <c r="B43" s="33" t="s">
        <v>146</v>
      </c>
      <c r="C43" s="33" t="s">
        <v>147</v>
      </c>
      <c r="D43" s="33" t="s">
        <v>133</v>
      </c>
      <c r="E43" s="33" t="s">
        <v>124</v>
      </c>
      <c r="F43" s="33" t="s">
        <v>125</v>
      </c>
      <c r="G43" s="34" t="n">
        <v>16322.0441617209</v>
      </c>
      <c r="H43" s="35" t="n">
        <v>16322.0441617209</v>
      </c>
      <c r="I43" s="35" t="n">
        <v>15542.5703520577</v>
      </c>
      <c r="J43" s="35" t="n">
        <v>15313.4640048449</v>
      </c>
      <c r="K43" s="35" t="n">
        <v>14905.4149227279</v>
      </c>
      <c r="L43" s="35" t="n">
        <v>16651.8107868198</v>
      </c>
      <c r="M43" s="35" t="n">
        <v>17692.6927967942</v>
      </c>
      <c r="N43" s="35" t="n">
        <v>17682.9157505821</v>
      </c>
      <c r="O43" s="35" t="n">
        <v>18283.9896565195</v>
      </c>
      <c r="P43" s="35" t="n">
        <v>18805.3175522468</v>
      </c>
      <c r="Q43" s="35" t="n">
        <v>19098.1185907089</v>
      </c>
      <c r="R43" s="35" t="n">
        <v>18628.010728251</v>
      </c>
      <c r="S43" s="35" t="n">
        <v>18954.748788493</v>
      </c>
      <c r="T43" s="35" t="n">
        <v>18885.6462074572</v>
      </c>
      <c r="U43" s="35" t="n">
        <v>20048.4938545962</v>
      </c>
      <c r="V43" s="35" t="n">
        <v>20737.8799898299</v>
      </c>
      <c r="W43" s="35" t="n">
        <v>20862.4557776031</v>
      </c>
      <c r="X43" s="36"/>
      <c r="Y43" s="37" t="n">
        <f aca="false">H43/H$513</f>
        <v>0.00383412619232892</v>
      </c>
      <c r="Z43" s="38" t="n">
        <f aca="false">Z42+Y43</f>
        <v>0.896749454773748</v>
      </c>
    </row>
    <row r="44" customFormat="false" ht="11.25" hidden="false" customHeight="false" outlineLevel="0" collapsed="false">
      <c r="A44" s="32" t="s">
        <v>95</v>
      </c>
      <c r="B44" s="33" t="s">
        <v>187</v>
      </c>
      <c r="C44" s="33" t="s">
        <v>188</v>
      </c>
      <c r="D44" s="33"/>
      <c r="E44" s="33" t="s">
        <v>136</v>
      </c>
      <c r="F44" s="33" t="s">
        <v>125</v>
      </c>
      <c r="G44" s="34" t="n">
        <v>15987.8472238553</v>
      </c>
      <c r="H44" s="35" t="n">
        <v>15987.8472238553</v>
      </c>
      <c r="I44" s="35" t="n">
        <v>15853.507911405</v>
      </c>
      <c r="J44" s="35" t="n">
        <v>16005.2768526085</v>
      </c>
      <c r="K44" s="35" t="n">
        <v>15932.1290343163</v>
      </c>
      <c r="L44" s="35" t="n">
        <v>15956.3508083204</v>
      </c>
      <c r="M44" s="35" t="n">
        <v>15603.5810700673</v>
      </c>
      <c r="N44" s="35" t="n">
        <v>16125.2380822087</v>
      </c>
      <c r="O44" s="35" t="n">
        <v>15990.8544157185</v>
      </c>
      <c r="P44" s="35" t="n">
        <v>16219.5127560201</v>
      </c>
      <c r="Q44" s="35" t="n">
        <v>16279.6974085599</v>
      </c>
      <c r="R44" s="35" t="n">
        <v>16087.0852286369</v>
      </c>
      <c r="S44" s="35" t="n">
        <v>14941.685995435</v>
      </c>
      <c r="T44" s="35" t="n">
        <v>14688.0551696551</v>
      </c>
      <c r="U44" s="35" t="n">
        <v>14609.1629124103</v>
      </c>
      <c r="V44" s="35" t="n">
        <v>14496.6774072705</v>
      </c>
      <c r="W44" s="35" t="n">
        <v>14214.1668553116</v>
      </c>
      <c r="X44" s="34"/>
      <c r="Y44" s="37" t="n">
        <f aca="false">H44/H$513</f>
        <v>0.00375562173417583</v>
      </c>
      <c r="Z44" s="38" t="n">
        <f aca="false">Z43+Y44</f>
        <v>0.900505076507924</v>
      </c>
    </row>
    <row r="45" customFormat="false" ht="11.25" hidden="false" customHeight="false" outlineLevel="0" collapsed="false">
      <c r="A45" s="32" t="s">
        <v>32</v>
      </c>
      <c r="B45" s="33" t="s">
        <v>189</v>
      </c>
      <c r="C45" s="33" t="s">
        <v>190</v>
      </c>
      <c r="D45" s="33" t="s">
        <v>132</v>
      </c>
      <c r="E45" s="33" t="s">
        <v>124</v>
      </c>
      <c r="F45" s="33" t="s">
        <v>125</v>
      </c>
      <c r="G45" s="34" t="n">
        <v>15287.6130413356</v>
      </c>
      <c r="H45" s="36" t="n">
        <v>15287.6130413356</v>
      </c>
      <c r="I45" s="36" t="n">
        <v>15548.4842879821</v>
      </c>
      <c r="J45" s="36" t="n">
        <v>15216.8477449852</v>
      </c>
      <c r="K45" s="36" t="n">
        <v>15365.25307496</v>
      </c>
      <c r="L45" s="36" t="n">
        <v>16183.875033889</v>
      </c>
      <c r="M45" s="36" t="n">
        <v>17059.0811119564</v>
      </c>
      <c r="N45" s="36" t="n">
        <v>15115.9852446517</v>
      </c>
      <c r="O45" s="36" t="n">
        <v>14696.0605890475</v>
      </c>
      <c r="P45" s="36" t="n">
        <v>14800.5534862734</v>
      </c>
      <c r="Q45" s="36" t="n">
        <v>14911.1245052336</v>
      </c>
      <c r="R45" s="36" t="n">
        <v>13821.1198669758</v>
      </c>
      <c r="S45" s="36" t="n">
        <v>13868.3515916916</v>
      </c>
      <c r="T45" s="36" t="n">
        <v>13231.1002732245</v>
      </c>
      <c r="U45" s="36" t="n">
        <v>13605.6514476032</v>
      </c>
      <c r="V45" s="36" t="n">
        <v>12928.9442093731</v>
      </c>
      <c r="W45" s="36" t="n">
        <v>11846.6824346366</v>
      </c>
      <c r="X45" s="36"/>
      <c r="Y45" s="37" t="n">
        <f aca="false">H45/H$513</f>
        <v>0.0035911333776096</v>
      </c>
      <c r="Z45" s="38" t="n">
        <f aca="false">Z44+Y45</f>
        <v>0.904096209885534</v>
      </c>
    </row>
    <row r="46" customFormat="false" ht="11.25" hidden="false" customHeight="false" outlineLevel="0" collapsed="false">
      <c r="A46" s="32" t="s">
        <v>5</v>
      </c>
      <c r="B46" s="33" t="s">
        <v>121</v>
      </c>
      <c r="C46" s="33" t="s">
        <v>122</v>
      </c>
      <c r="D46" s="33" t="s">
        <v>191</v>
      </c>
      <c r="E46" s="33" t="s">
        <v>124</v>
      </c>
      <c r="F46" s="33" t="s">
        <v>125</v>
      </c>
      <c r="G46" s="34" t="n">
        <v>13833.5747183772</v>
      </c>
      <c r="H46" s="36" t="n">
        <v>13833.5747183772</v>
      </c>
      <c r="I46" s="36" t="n">
        <v>14622.9580585941</v>
      </c>
      <c r="J46" s="36" t="n">
        <v>15461.3926347057</v>
      </c>
      <c r="K46" s="36" t="n">
        <v>16494.0305318665</v>
      </c>
      <c r="L46" s="36" t="n">
        <v>17711.5506935134</v>
      </c>
      <c r="M46" s="36" t="n">
        <v>18570.806999822</v>
      </c>
      <c r="N46" s="36" t="n">
        <v>20014.9325961121</v>
      </c>
      <c r="O46" s="36" t="n">
        <v>21297.0339344134</v>
      </c>
      <c r="P46" s="36" t="n">
        <v>22052.552624816</v>
      </c>
      <c r="Q46" s="36" t="n">
        <v>21863.986685307</v>
      </c>
      <c r="R46" s="36" t="n">
        <v>21737.7730773683</v>
      </c>
      <c r="S46" s="36" t="n">
        <v>24999.994980111</v>
      </c>
      <c r="T46" s="36" t="n">
        <v>26829.9095092486</v>
      </c>
      <c r="U46" s="36" t="n">
        <v>28641.5276860761</v>
      </c>
      <c r="V46" s="36" t="n">
        <v>29632.946457008</v>
      </c>
      <c r="W46" s="36" t="n">
        <v>27723.6422697696</v>
      </c>
      <c r="X46" s="36"/>
      <c r="Y46" s="37" t="n">
        <f aca="false">H46/H$513</f>
        <v>0.00324957282529966</v>
      </c>
      <c r="Z46" s="38" t="n">
        <f aca="false">Z45+Y46</f>
        <v>0.907345782710834</v>
      </c>
    </row>
    <row r="47" customFormat="false" ht="11.25" hidden="false" customHeight="false" outlineLevel="0" collapsed="false">
      <c r="A47" s="32" t="s">
        <v>67</v>
      </c>
      <c r="B47" s="33" t="s">
        <v>192</v>
      </c>
      <c r="C47" s="33" t="s">
        <v>193</v>
      </c>
      <c r="D47" s="33" t="s">
        <v>132</v>
      </c>
      <c r="E47" s="33" t="s">
        <v>124</v>
      </c>
      <c r="F47" s="33" t="s">
        <v>125</v>
      </c>
      <c r="G47" s="34" t="n">
        <v>13611.5812460519</v>
      </c>
      <c r="H47" s="36" t="n">
        <v>13611.5812460519</v>
      </c>
      <c r="I47" s="36" t="n">
        <v>10913.3267699397</v>
      </c>
      <c r="J47" s="36" t="n">
        <v>10108.7090009692</v>
      </c>
      <c r="K47" s="36" t="n">
        <v>10054.070622384</v>
      </c>
      <c r="L47" s="36" t="n">
        <v>10271.7309233637</v>
      </c>
      <c r="M47" s="36" t="n">
        <v>9550.29442887403</v>
      </c>
      <c r="N47" s="36" t="n">
        <v>8193.27432619335</v>
      </c>
      <c r="O47" s="36" t="n">
        <v>8185.78169067082</v>
      </c>
      <c r="P47" s="36" t="n">
        <v>7611.56537888994</v>
      </c>
      <c r="Q47" s="36" t="n">
        <v>7326.98276075937</v>
      </c>
      <c r="R47" s="36" t="n">
        <v>6472.18688987412</v>
      </c>
      <c r="S47" s="36" t="n">
        <v>5342.49960195184</v>
      </c>
      <c r="T47" s="36" t="n">
        <v>5613.09496038867</v>
      </c>
      <c r="U47" s="36" t="n">
        <v>5745.4343623504</v>
      </c>
      <c r="V47" s="36" t="n">
        <v>6153.03669993572</v>
      </c>
      <c r="W47" s="36" t="n">
        <v>6152.13235516282</v>
      </c>
      <c r="X47" s="36"/>
      <c r="Y47" s="37" t="n">
        <f aca="false">H47/H$513</f>
        <v>0.0031974254975302</v>
      </c>
      <c r="Z47" s="38" t="n">
        <f aca="false">Z46+Y47</f>
        <v>0.910543208208364</v>
      </c>
    </row>
    <row r="48" customFormat="false" ht="11.25" hidden="false" customHeight="false" outlineLevel="0" collapsed="false">
      <c r="A48" s="32" t="s">
        <v>84</v>
      </c>
      <c r="B48" s="33" t="s">
        <v>199</v>
      </c>
      <c r="C48" s="33" t="s">
        <v>200</v>
      </c>
      <c r="D48" s="33"/>
      <c r="E48" s="33" t="s">
        <v>201</v>
      </c>
      <c r="F48" s="33" t="s">
        <v>125</v>
      </c>
      <c r="G48" s="34" t="n">
        <v>10789.6852076355</v>
      </c>
      <c r="H48" s="34" t="n">
        <v>13404.2634963766</v>
      </c>
      <c r="I48" s="34" t="n">
        <v>11996.6259134818</v>
      </c>
      <c r="J48" s="34" t="n">
        <v>9761.45514963182</v>
      </c>
      <c r="K48" s="34" t="n">
        <v>8560.09831944774</v>
      </c>
      <c r="L48" s="34" t="n">
        <v>7481.01102224554</v>
      </c>
      <c r="M48" s="34" t="n">
        <v>7105.53523308942</v>
      </c>
      <c r="N48" s="34" t="n">
        <v>6714.79437956409</v>
      </c>
      <c r="O48" s="34" t="n">
        <v>6521.71363743363</v>
      </c>
      <c r="P48" s="34" t="n">
        <v>6473.16504904667</v>
      </c>
      <c r="Q48" s="34" t="n">
        <v>6286.4502350224</v>
      </c>
      <c r="R48" s="34" t="n">
        <v>4605.94084634785</v>
      </c>
      <c r="S48" s="34" t="n">
        <v>3957.77260832317</v>
      </c>
      <c r="T48" s="34" t="n">
        <v>5952.94502607669</v>
      </c>
      <c r="U48" s="34" t="n">
        <v>4012.85407904684</v>
      </c>
      <c r="V48" s="34" t="n">
        <v>2641.30513178785</v>
      </c>
      <c r="W48" s="34" t="n">
        <v>1967.39113077392</v>
      </c>
      <c r="X48" s="34"/>
      <c r="Y48" s="37" t="n">
        <f aca="false">H48/H$513</f>
        <v>0.00314872556716066</v>
      </c>
      <c r="Z48" s="38" t="n">
        <f aca="false">Z47+Y48</f>
        <v>0.913691933775524</v>
      </c>
    </row>
    <row r="49" customFormat="false" ht="11.25" hidden="false" customHeight="false" outlineLevel="0" collapsed="false">
      <c r="A49" s="32" t="s">
        <v>104</v>
      </c>
      <c r="B49" s="33" t="s">
        <v>194</v>
      </c>
      <c r="C49" s="33" t="s">
        <v>195</v>
      </c>
      <c r="D49" s="33"/>
      <c r="E49" s="33" t="s">
        <v>136</v>
      </c>
      <c r="F49" s="33" t="s">
        <v>125</v>
      </c>
      <c r="G49" s="34" t="n">
        <v>13066.8150438321</v>
      </c>
      <c r="H49" s="35" t="n">
        <v>13066.8150438321</v>
      </c>
      <c r="I49" s="35" t="n">
        <v>13173.2782034082</v>
      </c>
      <c r="J49" s="35" t="n">
        <v>12988.865628566</v>
      </c>
      <c r="K49" s="35" t="n">
        <v>12882.6574223665</v>
      </c>
      <c r="L49" s="35" t="n">
        <v>12695.1197398694</v>
      </c>
      <c r="M49" s="35" t="n">
        <v>12404.8961241695</v>
      </c>
      <c r="N49" s="35" t="n">
        <v>12015.5938512313</v>
      </c>
      <c r="O49" s="35" t="n">
        <v>11636.9929406222</v>
      </c>
      <c r="P49" s="35" t="n">
        <v>11143.1277719049</v>
      </c>
      <c r="Q49" s="35" t="n">
        <v>10571.6074945288</v>
      </c>
      <c r="R49" s="35" t="n">
        <v>9981.13155637427</v>
      </c>
      <c r="S49" s="35" t="n">
        <v>9421.25416466471</v>
      </c>
      <c r="T49" s="35" t="n">
        <v>8944.96090173902</v>
      </c>
      <c r="U49" s="35" t="n">
        <v>8533.46095674269</v>
      </c>
      <c r="V49" s="35" t="n">
        <v>8138.09204642356</v>
      </c>
      <c r="W49" s="35" t="n">
        <v>7759.897997743</v>
      </c>
      <c r="X49" s="36"/>
      <c r="Y49" s="37" t="n">
        <f aca="false">H49/H$513</f>
        <v>0.00306945731266737</v>
      </c>
      <c r="Z49" s="38" t="n">
        <f aca="false">Z48+Y49</f>
        <v>0.916761391088192</v>
      </c>
    </row>
    <row r="50" customFormat="false" ht="11.25" hidden="false" customHeight="false" outlineLevel="0" collapsed="false">
      <c r="A50" s="32" t="s">
        <v>31</v>
      </c>
      <c r="B50" s="33" t="s">
        <v>189</v>
      </c>
      <c r="C50" s="33" t="s">
        <v>190</v>
      </c>
      <c r="D50" s="33" t="s">
        <v>133</v>
      </c>
      <c r="E50" s="33" t="s">
        <v>124</v>
      </c>
      <c r="F50" s="33" t="s">
        <v>125</v>
      </c>
      <c r="G50" s="34" t="n">
        <v>12731.4436136646</v>
      </c>
      <c r="H50" s="36" t="n">
        <v>12731.4436136646</v>
      </c>
      <c r="I50" s="36" t="n">
        <v>14231.9419702037</v>
      </c>
      <c r="J50" s="36" t="n">
        <v>15531.9563219307</v>
      </c>
      <c r="K50" s="36" t="n">
        <v>15959.7829813154</v>
      </c>
      <c r="L50" s="36" t="n">
        <v>15830.0419067439</v>
      </c>
      <c r="M50" s="36" t="n">
        <v>16864.1111666939</v>
      </c>
      <c r="N50" s="36" t="n">
        <v>17736.3283070761</v>
      </c>
      <c r="O50" s="36" t="n">
        <v>18321.9295159584</v>
      </c>
      <c r="P50" s="36" t="n">
        <v>19249.0109884007</v>
      </c>
      <c r="Q50" s="36" t="n">
        <v>20516.0811724349</v>
      </c>
      <c r="R50" s="36" t="n">
        <v>22422.1206252219</v>
      </c>
      <c r="S50" s="36" t="n">
        <v>22694.9352634978</v>
      </c>
      <c r="T50" s="36" t="n">
        <v>23805.1793173768</v>
      </c>
      <c r="U50" s="36" t="n">
        <v>24065.3715836571</v>
      </c>
      <c r="V50" s="36" t="n">
        <v>24003.1699445718</v>
      </c>
      <c r="W50" s="36" t="n">
        <v>24134.4836803636</v>
      </c>
      <c r="X50" s="36"/>
      <c r="Y50" s="37" t="n">
        <f aca="false">H50/H$513</f>
        <v>0.00299067696065855</v>
      </c>
      <c r="Z50" s="38" t="n">
        <f aca="false">Z49+Y50</f>
        <v>0.91975206804885</v>
      </c>
    </row>
    <row r="51" customFormat="false" ht="11.25" hidden="false" customHeight="false" outlineLevel="0" collapsed="false">
      <c r="A51" s="32" t="s">
        <v>50</v>
      </c>
      <c r="B51" s="33" t="s">
        <v>196</v>
      </c>
      <c r="C51" s="33" t="s">
        <v>197</v>
      </c>
      <c r="D51" s="33" t="s">
        <v>198</v>
      </c>
      <c r="E51" s="33" t="s">
        <v>124</v>
      </c>
      <c r="F51" s="33" t="s">
        <v>125</v>
      </c>
      <c r="G51" s="34" t="n">
        <v>12232.800412023</v>
      </c>
      <c r="H51" s="36" t="n">
        <v>12232.800412023</v>
      </c>
      <c r="I51" s="35" t="n">
        <v>12283.8542555444</v>
      </c>
      <c r="J51" s="35" t="n">
        <v>12459.5187572687</v>
      </c>
      <c r="K51" s="35" t="n">
        <v>12290.5962127373</v>
      </c>
      <c r="L51" s="35" t="n">
        <v>11871.7718922601</v>
      </c>
      <c r="M51" s="35" t="n">
        <v>11155.8045399522</v>
      </c>
      <c r="N51" s="35" t="n">
        <v>11457.3397365798</v>
      </c>
      <c r="O51" s="35" t="n">
        <v>11292.9601569905</v>
      </c>
      <c r="P51" s="35" t="n">
        <v>11574.4831727209</v>
      </c>
      <c r="Q51" s="35" t="n">
        <v>11363.9884865872</v>
      </c>
      <c r="R51" s="35" t="n">
        <v>11057.6910248382</v>
      </c>
      <c r="S51" s="35" t="n">
        <v>11013.8167683531</v>
      </c>
      <c r="T51" s="35" t="n">
        <v>10675.3077345467</v>
      </c>
      <c r="U51" s="35" t="n">
        <v>12483.4067994212</v>
      </c>
      <c r="V51" s="35" t="n">
        <v>12093.6332927276</v>
      </c>
      <c r="W51" s="35" t="n">
        <v>12259.4482369142</v>
      </c>
      <c r="X51" s="36"/>
      <c r="Y51" s="37" t="n">
        <f aca="false">H51/H$513</f>
        <v>0.00287354328909769</v>
      </c>
      <c r="Z51" s="38" t="n">
        <f aca="false">Z50+Y51</f>
        <v>0.922625611337948</v>
      </c>
    </row>
    <row r="52" customFormat="false" ht="11.25" hidden="false" customHeight="false" outlineLevel="0" collapsed="false">
      <c r="A52" s="32" t="s">
        <v>28</v>
      </c>
      <c r="B52" s="33" t="s">
        <v>202</v>
      </c>
      <c r="C52" s="33" t="s">
        <v>203</v>
      </c>
      <c r="D52" s="33" t="s">
        <v>133</v>
      </c>
      <c r="E52" s="33" t="s">
        <v>124</v>
      </c>
      <c r="F52" s="33" t="s">
        <v>125</v>
      </c>
      <c r="G52" s="34" t="n">
        <v>10651.0069200103</v>
      </c>
      <c r="H52" s="34" t="n">
        <v>10651.0069200103</v>
      </c>
      <c r="I52" s="34" t="n">
        <v>11320.9888463537</v>
      </c>
      <c r="J52" s="34" t="n">
        <v>11943.9482683269</v>
      </c>
      <c r="K52" s="34" t="n">
        <v>12372.99934636</v>
      </c>
      <c r="L52" s="34" t="n">
        <v>13430.9397726478</v>
      </c>
      <c r="M52" s="34" t="n">
        <v>13725.8746446812</v>
      </c>
      <c r="N52" s="34" t="n">
        <v>14277.7106903841</v>
      </c>
      <c r="O52" s="34" t="n">
        <v>15376.7403959214</v>
      </c>
      <c r="P52" s="34" t="n">
        <v>15904.4172432223</v>
      </c>
      <c r="Q52" s="34" t="n">
        <v>16012.9543330976</v>
      </c>
      <c r="R52" s="34" t="n">
        <v>17421.0530797048</v>
      </c>
      <c r="S52" s="34" t="n">
        <v>16887.2587865689</v>
      </c>
      <c r="T52" s="34" t="n">
        <v>17399.5526282558</v>
      </c>
      <c r="U52" s="34" t="n">
        <v>18879.3175032114</v>
      </c>
      <c r="V52" s="34" t="n">
        <v>18532.9219120802</v>
      </c>
      <c r="W52" s="34" t="n">
        <v>19616.2452078639</v>
      </c>
      <c r="X52" s="35"/>
      <c r="Y52" s="37" t="n">
        <f aca="false">H52/H$513</f>
        <v>0.0025019724369121</v>
      </c>
      <c r="Z52" s="38" t="n">
        <f aca="false">Z51+Y52</f>
        <v>0.92512758377486</v>
      </c>
    </row>
    <row r="53" customFormat="false" ht="11.25" hidden="false" customHeight="false" outlineLevel="0" collapsed="false">
      <c r="A53" s="32" t="s">
        <v>81</v>
      </c>
      <c r="B53" s="33" t="s">
        <v>204</v>
      </c>
      <c r="C53" s="33" t="s">
        <v>138</v>
      </c>
      <c r="D53" s="33"/>
      <c r="E53" s="33" t="s">
        <v>124</v>
      </c>
      <c r="F53" s="33" t="s">
        <v>125</v>
      </c>
      <c r="G53" s="34" t="n">
        <v>10136.2104909256</v>
      </c>
      <c r="H53" s="34" t="n">
        <v>10136.2104909256</v>
      </c>
      <c r="I53" s="34" t="n">
        <v>10314.5686520358</v>
      </c>
      <c r="J53" s="34" t="n">
        <v>10390.8002724161</v>
      </c>
      <c r="K53" s="34" t="n">
        <v>10474.2618748032</v>
      </c>
      <c r="L53" s="34" t="n">
        <v>11111.8284994283</v>
      </c>
      <c r="M53" s="34" t="n">
        <v>11322.2543876571</v>
      </c>
      <c r="N53" s="34" t="n">
        <v>11830.3913393051</v>
      </c>
      <c r="O53" s="34" t="n">
        <v>11774.2655816632</v>
      </c>
      <c r="P53" s="34" t="n">
        <v>12261.5814237973</v>
      </c>
      <c r="Q53" s="34" t="n">
        <v>12365.766751775</v>
      </c>
      <c r="R53" s="34" t="n">
        <v>13069.6448422847</v>
      </c>
      <c r="S53" s="34" t="n">
        <v>12933.4975834272</v>
      </c>
      <c r="T53" s="34" t="n">
        <v>13516.3333806037</v>
      </c>
      <c r="U53" s="34" t="n">
        <v>14174.2034408341</v>
      </c>
      <c r="V53" s="34" t="n">
        <v>14481.7166819511</v>
      </c>
      <c r="W53" s="34" t="n">
        <v>14218.3215509294</v>
      </c>
      <c r="X53" s="34"/>
      <c r="Y53" s="37" t="n">
        <f aca="false">H53/H$513</f>
        <v>0.00238104429501307</v>
      </c>
      <c r="Z53" s="38" t="n">
        <f aca="false">Z52+Y53</f>
        <v>0.927508628069873</v>
      </c>
    </row>
    <row r="54" customFormat="false" ht="11.25" hidden="false" customHeight="false" outlineLevel="0" collapsed="false">
      <c r="A54" s="32" t="s">
        <v>63</v>
      </c>
      <c r="B54" s="33" t="s">
        <v>160</v>
      </c>
      <c r="C54" s="33" t="s">
        <v>161</v>
      </c>
      <c r="D54" s="33" t="s">
        <v>133</v>
      </c>
      <c r="E54" s="33" t="s">
        <v>124</v>
      </c>
      <c r="F54" s="33" t="s">
        <v>125</v>
      </c>
      <c r="G54" s="34" t="n">
        <v>9722.8473494624</v>
      </c>
      <c r="H54" s="36" t="n">
        <v>9722.8473494624</v>
      </c>
      <c r="I54" s="36" t="n">
        <v>10100.9777198908</v>
      </c>
      <c r="J54" s="36" t="n">
        <v>10299.0819839918</v>
      </c>
      <c r="K54" s="36" t="n">
        <v>10638.972009001</v>
      </c>
      <c r="L54" s="36" t="n">
        <v>10242.8373741909</v>
      </c>
      <c r="M54" s="36" t="n">
        <v>10442.7914238812</v>
      </c>
      <c r="N54" s="36" t="n">
        <v>11215.5553426921</v>
      </c>
      <c r="O54" s="36" t="n">
        <v>9926.28818020172</v>
      </c>
      <c r="P54" s="36" t="n">
        <v>9977.40710444855</v>
      </c>
      <c r="Q54" s="36" t="n">
        <v>9717.85116011739</v>
      </c>
      <c r="R54" s="36" t="n">
        <v>10226.4946871414</v>
      </c>
      <c r="S54" s="36" t="n">
        <v>10383.0390864565</v>
      </c>
      <c r="T54" s="36" t="n">
        <v>10389.6699284971</v>
      </c>
      <c r="U54" s="36" t="n">
        <v>10201.7494543429</v>
      </c>
      <c r="V54" s="36" t="n">
        <v>10324.4256457119</v>
      </c>
      <c r="W54" s="36" t="n">
        <v>10430.217351175</v>
      </c>
      <c r="X54" s="36"/>
      <c r="Y54" s="37" t="n">
        <f aca="false">H54/H$513</f>
        <v>0.00228394331722351</v>
      </c>
      <c r="Z54" s="38" t="n">
        <f aca="false">Z53+Y54</f>
        <v>0.929792571387097</v>
      </c>
    </row>
    <row r="55" customFormat="false" ht="11.25" hidden="false" customHeight="false" outlineLevel="0" collapsed="false">
      <c r="A55" s="32" t="s">
        <v>29</v>
      </c>
      <c r="B55" s="33" t="s">
        <v>202</v>
      </c>
      <c r="C55" s="33" t="s">
        <v>203</v>
      </c>
      <c r="D55" s="33" t="s">
        <v>132</v>
      </c>
      <c r="E55" s="33" t="s">
        <v>124</v>
      </c>
      <c r="F55" s="33" t="s">
        <v>125</v>
      </c>
      <c r="G55" s="34" t="n">
        <v>9630.24734463103</v>
      </c>
      <c r="H55" s="34" t="n">
        <v>9630.24734463103</v>
      </c>
      <c r="I55" s="34" t="n">
        <v>10606.3232541244</v>
      </c>
      <c r="J55" s="34" t="n">
        <v>9488.64999037304</v>
      </c>
      <c r="K55" s="34" t="n">
        <v>9519.41539196905</v>
      </c>
      <c r="L55" s="34" t="n">
        <v>10616.2954709302</v>
      </c>
      <c r="M55" s="34" t="n">
        <v>10030.6626102053</v>
      </c>
      <c r="N55" s="34" t="n">
        <v>9548.32554598081</v>
      </c>
      <c r="O55" s="34" t="n">
        <v>10059.7889556143</v>
      </c>
      <c r="P55" s="34" t="n">
        <v>10180.8738593891</v>
      </c>
      <c r="Q55" s="34" t="n">
        <v>8156.81983809516</v>
      </c>
      <c r="R55" s="34" t="n">
        <v>7900.17550228123</v>
      </c>
      <c r="S55" s="34" t="n">
        <v>7412.85089839401</v>
      </c>
      <c r="T55" s="34" t="n">
        <v>7059.217239995</v>
      </c>
      <c r="U55" s="34" t="n">
        <v>6924.36520156613</v>
      </c>
      <c r="V55" s="34" t="n">
        <v>6826.17647518096</v>
      </c>
      <c r="W55" s="34" t="n">
        <v>6186.68420660702</v>
      </c>
      <c r="X55" s="34"/>
      <c r="Y55" s="37" t="n">
        <f aca="false">H55/H$513</f>
        <v>0.00226219113346418</v>
      </c>
      <c r="Z55" s="38" t="n">
        <f aca="false">Z54+Y55</f>
        <v>0.932054762520561</v>
      </c>
    </row>
    <row r="56" customFormat="false" ht="11.25" hidden="false" customHeight="false" outlineLevel="0" collapsed="false">
      <c r="A56" s="32" t="s">
        <v>70</v>
      </c>
      <c r="B56" s="33" t="s">
        <v>205</v>
      </c>
      <c r="C56" s="33" t="s">
        <v>206</v>
      </c>
      <c r="D56" s="33"/>
      <c r="E56" s="33" t="s">
        <v>124</v>
      </c>
      <c r="F56" s="33" t="s">
        <v>125</v>
      </c>
      <c r="G56" s="34" t="n">
        <v>9590.23438961624</v>
      </c>
      <c r="H56" s="36" t="n">
        <v>9590.23438961624</v>
      </c>
      <c r="I56" s="36" t="n">
        <v>9579.15308622011</v>
      </c>
      <c r="J56" s="36" t="n">
        <v>9632.56655275903</v>
      </c>
      <c r="K56" s="36" t="n">
        <v>10338.4186120328</v>
      </c>
      <c r="L56" s="36" t="n">
        <v>10673.9972723892</v>
      </c>
      <c r="M56" s="36" t="n">
        <v>10646.254102127</v>
      </c>
      <c r="N56" s="36" t="n">
        <v>11028.2087505651</v>
      </c>
      <c r="O56" s="36" t="n">
        <v>9754.7523534777</v>
      </c>
      <c r="P56" s="36" t="n">
        <v>9675.89624280708</v>
      </c>
      <c r="Q56" s="36" t="n">
        <v>8544.86237509871</v>
      </c>
      <c r="R56" s="36" t="n">
        <v>8835.37235589414</v>
      </c>
      <c r="S56" s="36" t="n">
        <v>8897.66555151335</v>
      </c>
      <c r="T56" s="36" t="n">
        <v>9621.71662451575</v>
      </c>
      <c r="U56" s="36" t="n">
        <v>10365.0549182363</v>
      </c>
      <c r="V56" s="36" t="n">
        <v>9726.22623056846</v>
      </c>
      <c r="W56" s="36" t="n">
        <v>9655.0556990386</v>
      </c>
      <c r="X56" s="36"/>
      <c r="Y56" s="37" t="n">
        <f aca="false">H56/H$513</f>
        <v>0.00225279189907083</v>
      </c>
      <c r="Z56" s="38" t="n">
        <f aca="false">Z55+Y56</f>
        <v>0.934307554419632</v>
      </c>
    </row>
    <row r="57" customFormat="false" ht="11.25" hidden="false" customHeight="false" outlineLevel="0" collapsed="false">
      <c r="A57" s="32" t="s">
        <v>105</v>
      </c>
      <c r="B57" s="33" t="s">
        <v>207</v>
      </c>
      <c r="C57" s="33" t="s">
        <v>208</v>
      </c>
      <c r="D57" s="33"/>
      <c r="E57" s="33" t="s">
        <v>136</v>
      </c>
      <c r="F57" s="33" t="s">
        <v>125</v>
      </c>
      <c r="G57" s="34" t="n">
        <v>9075.99605321773</v>
      </c>
      <c r="H57" s="36" t="n">
        <v>9075.99605321773</v>
      </c>
      <c r="I57" s="36" t="n">
        <v>8701.32507897693</v>
      </c>
      <c r="J57" s="36" t="n">
        <v>8514.70245998692</v>
      </c>
      <c r="K57" s="36" t="n">
        <v>8376.2483258436</v>
      </c>
      <c r="L57" s="36" t="n">
        <v>8163.35993599845</v>
      </c>
      <c r="M57" s="36" t="n">
        <v>8114.70650836831</v>
      </c>
      <c r="N57" s="36" t="n">
        <v>7974.00809211114</v>
      </c>
      <c r="O57" s="36" t="n">
        <v>7813.01775841526</v>
      </c>
      <c r="P57" s="36" t="n">
        <v>7618.03442995127</v>
      </c>
      <c r="Q57" s="36" t="n">
        <v>7545.21942968065</v>
      </c>
      <c r="R57" s="36" t="n">
        <v>7169.4551486064</v>
      </c>
      <c r="S57" s="36" t="n">
        <v>6535.24629511508</v>
      </c>
      <c r="T57" s="36" t="n">
        <v>6563.13703119171</v>
      </c>
      <c r="U57" s="36" t="n">
        <v>6481.13022208911</v>
      </c>
      <c r="V57" s="36" t="n">
        <v>6355.21142525277</v>
      </c>
      <c r="W57" s="36" t="n">
        <v>6383.69857805524</v>
      </c>
      <c r="X57" s="35"/>
      <c r="Y57" s="37" t="n">
        <f aca="false">H57/H$513</f>
        <v>0.00213199485581143</v>
      </c>
      <c r="Z57" s="38" t="n">
        <f aca="false">Z56+Y57</f>
        <v>0.936439549275443</v>
      </c>
    </row>
    <row r="58" customFormat="false" ht="11.25" hidden="false" customHeight="false" outlineLevel="0" collapsed="false">
      <c r="A58" s="32" t="s">
        <v>107</v>
      </c>
      <c r="B58" s="33" t="s">
        <v>207</v>
      </c>
      <c r="C58" s="33" t="s">
        <v>208</v>
      </c>
      <c r="D58" s="33"/>
      <c r="E58" s="33" t="s">
        <v>141</v>
      </c>
      <c r="F58" s="33" t="s">
        <v>125</v>
      </c>
      <c r="G58" s="34" t="n">
        <v>8359.12735650183</v>
      </c>
      <c r="H58" s="35" t="n">
        <v>8359.12735650183</v>
      </c>
      <c r="I58" s="35" t="n">
        <v>8312.79227932861</v>
      </c>
      <c r="J58" s="35" t="n">
        <v>8312.95643497134</v>
      </c>
      <c r="K58" s="35" t="n">
        <v>8254.02383127568</v>
      </c>
      <c r="L58" s="35" t="n">
        <v>8434.88024307649</v>
      </c>
      <c r="M58" s="35" t="n">
        <v>8270.07658609303</v>
      </c>
      <c r="N58" s="35" t="n">
        <v>8343.08640432616</v>
      </c>
      <c r="O58" s="35" t="n">
        <v>8350.7872870012</v>
      </c>
      <c r="P58" s="35" t="n">
        <v>8450.94947974433</v>
      </c>
      <c r="Q58" s="35" t="n">
        <v>8433.46739897976</v>
      </c>
      <c r="R58" s="35" t="n">
        <v>8487.43324646941</v>
      </c>
      <c r="S58" s="35" t="n">
        <v>8604.62383406793</v>
      </c>
      <c r="T58" s="35" t="n">
        <v>8622.21904784774</v>
      </c>
      <c r="U58" s="35" t="n">
        <v>8568.13634732504</v>
      </c>
      <c r="V58" s="35" t="n">
        <v>8629.3692135579</v>
      </c>
      <c r="W58" s="35" t="n">
        <v>8645.04290320776</v>
      </c>
      <c r="X58" s="35"/>
      <c r="Y58" s="37" t="n">
        <f aca="false">H58/H$513</f>
        <v>0.00196359897234818</v>
      </c>
      <c r="Z58" s="38" t="n">
        <f aca="false">Z57+Y58</f>
        <v>0.938403148247791</v>
      </c>
    </row>
    <row r="59" customFormat="false" ht="11.25" hidden="false" customHeight="false" outlineLevel="0" collapsed="false">
      <c r="A59" s="32" t="s">
        <v>7</v>
      </c>
      <c r="B59" s="33" t="s">
        <v>121</v>
      </c>
      <c r="C59" s="33" t="s">
        <v>122</v>
      </c>
      <c r="D59" s="33" t="s">
        <v>123</v>
      </c>
      <c r="E59" s="33" t="s">
        <v>141</v>
      </c>
      <c r="F59" s="33" t="s">
        <v>125</v>
      </c>
      <c r="G59" s="34" t="n">
        <v>8357.89658013146</v>
      </c>
      <c r="H59" s="34" t="n">
        <v>8357.89658013146</v>
      </c>
      <c r="I59" s="34" t="n">
        <v>8369.91798159354</v>
      </c>
      <c r="J59" s="34" t="n">
        <v>8352.62766986889</v>
      </c>
      <c r="K59" s="34" t="n">
        <v>7664.68722838878</v>
      </c>
      <c r="L59" s="34" t="n">
        <v>7737.77993503078</v>
      </c>
      <c r="M59" s="34" t="n">
        <v>7906.48981946478</v>
      </c>
      <c r="N59" s="34" t="n">
        <v>8029.45672480168</v>
      </c>
      <c r="O59" s="34" t="n">
        <v>7680.58071852423</v>
      </c>
      <c r="P59" s="34" t="n">
        <v>7965.04032954748</v>
      </c>
      <c r="Q59" s="34" t="n">
        <v>7475.91021642527</v>
      </c>
      <c r="R59" s="34" t="n">
        <v>7899.52925602733</v>
      </c>
      <c r="S59" s="34" t="n">
        <v>8187.12742221827</v>
      </c>
      <c r="T59" s="34" t="n">
        <v>8206.23009387687</v>
      </c>
      <c r="U59" s="34" t="n">
        <v>8481.8019688598</v>
      </c>
      <c r="V59" s="34" t="n">
        <v>8490.4601919023</v>
      </c>
      <c r="W59" s="34" t="n">
        <v>8347.84594385754</v>
      </c>
      <c r="X59" s="36"/>
      <c r="Y59" s="37" t="n">
        <f aca="false">H59/H$513</f>
        <v>0.00196330985709572</v>
      </c>
      <c r="Z59" s="38" t="n">
        <f aca="false">Z58+Y59</f>
        <v>0.940366458104887</v>
      </c>
    </row>
    <row r="60" customFormat="false" ht="11.25" hidden="false" customHeight="false" outlineLevel="0" collapsed="false">
      <c r="A60" s="32" t="s">
        <v>26</v>
      </c>
      <c r="B60" s="33" t="s">
        <v>166</v>
      </c>
      <c r="C60" s="33" t="s">
        <v>167</v>
      </c>
      <c r="D60" s="33" t="s">
        <v>123</v>
      </c>
      <c r="E60" s="33" t="s">
        <v>124</v>
      </c>
      <c r="F60" s="33" t="s">
        <v>125</v>
      </c>
      <c r="G60" s="34" t="n">
        <v>8205.00044069217</v>
      </c>
      <c r="H60" s="35" t="n">
        <v>8205.00044069217</v>
      </c>
      <c r="I60" s="35" t="n">
        <v>7611.84602237695</v>
      </c>
      <c r="J60" s="35" t="n">
        <v>7553.30486530137</v>
      </c>
      <c r="K60" s="35" t="n">
        <v>6890.92007918697</v>
      </c>
      <c r="L60" s="35" t="n">
        <v>6443.69680636018</v>
      </c>
      <c r="M60" s="35" t="n">
        <v>6417.01389665733</v>
      </c>
      <c r="N60" s="35" t="n">
        <v>6148.92914450435</v>
      </c>
      <c r="O60" s="35" t="n">
        <v>5682.616741465</v>
      </c>
      <c r="P60" s="35" t="n">
        <v>5093.06706374346</v>
      </c>
      <c r="Q60" s="35" t="n">
        <v>5310.86722983685</v>
      </c>
      <c r="R60" s="35" t="n">
        <v>5059.32091866342</v>
      </c>
      <c r="S60" s="35" t="n">
        <v>6425.8075339</v>
      </c>
      <c r="T60" s="35" t="n">
        <v>4664.25425101823</v>
      </c>
      <c r="U60" s="35" t="n">
        <v>4964.7781445866</v>
      </c>
      <c r="V60" s="35" t="n">
        <v>4463.01680344557</v>
      </c>
      <c r="W60" s="35" t="n">
        <v>3643.13268113653</v>
      </c>
      <c r="X60" s="34"/>
      <c r="Y60" s="37" t="n">
        <f aca="false">H60/H$513</f>
        <v>0.00192739382310379</v>
      </c>
      <c r="Z60" s="38" t="n">
        <f aca="false">Z59+Y60</f>
        <v>0.942293851927991</v>
      </c>
    </row>
    <row r="61" customFormat="false" ht="11.25" hidden="false" customHeight="false" outlineLevel="0" collapsed="false">
      <c r="A61" s="32" t="s">
        <v>48</v>
      </c>
      <c r="B61" s="33" t="s">
        <v>209</v>
      </c>
      <c r="C61" s="33" t="s">
        <v>210</v>
      </c>
      <c r="D61" s="33" t="s">
        <v>132</v>
      </c>
      <c r="E61" s="33" t="s">
        <v>124</v>
      </c>
      <c r="F61" s="33" t="s">
        <v>125</v>
      </c>
      <c r="G61" s="34" t="n">
        <v>7825.3920091472</v>
      </c>
      <c r="H61" s="34" t="n">
        <v>7825.3920091472</v>
      </c>
      <c r="I61" s="34" t="n">
        <v>7531.63964394686</v>
      </c>
      <c r="J61" s="34" t="n">
        <v>7364.06738166282</v>
      </c>
      <c r="K61" s="34" t="n">
        <v>7204.88233634165</v>
      </c>
      <c r="L61" s="34" t="n">
        <v>6798.8755574558</v>
      </c>
      <c r="M61" s="34" t="n">
        <v>6703.46510720086</v>
      </c>
      <c r="N61" s="34" t="n">
        <v>6608.309526673</v>
      </c>
      <c r="O61" s="34" t="n">
        <v>6516.09562181843</v>
      </c>
      <c r="P61" s="34" t="n">
        <v>6428.27522347042</v>
      </c>
      <c r="Q61" s="34" t="n">
        <v>6349.57774145356</v>
      </c>
      <c r="R61" s="34" t="n">
        <v>6309.574872839</v>
      </c>
      <c r="S61" s="34" t="n">
        <v>6223.11094240913</v>
      </c>
      <c r="T61" s="34" t="n">
        <v>6081.02330781308</v>
      </c>
      <c r="U61" s="34" t="n">
        <v>6031.10168278309</v>
      </c>
      <c r="V61" s="34" t="n">
        <v>6051.75483834189</v>
      </c>
      <c r="W61" s="34" t="n">
        <v>5979.3424390303</v>
      </c>
      <c r="X61" s="35"/>
      <c r="Y61" s="37" t="n">
        <f aca="false">H61/H$513</f>
        <v>0.00183822198802023</v>
      </c>
      <c r="Z61" s="38" t="n">
        <f aca="false">Z60+Y61</f>
        <v>0.944132073916011</v>
      </c>
    </row>
    <row r="62" customFormat="false" ht="11.25" hidden="false" customHeight="false" outlineLevel="0" collapsed="false">
      <c r="A62" s="32" t="s">
        <v>17</v>
      </c>
      <c r="B62" s="33" t="s">
        <v>146</v>
      </c>
      <c r="C62" s="33" t="s">
        <v>147</v>
      </c>
      <c r="D62" s="33" t="s">
        <v>132</v>
      </c>
      <c r="E62" s="33" t="s">
        <v>124</v>
      </c>
      <c r="F62" s="33" t="s">
        <v>125</v>
      </c>
      <c r="G62" s="34" t="n">
        <v>7366.39317230467</v>
      </c>
      <c r="H62" s="36" t="n">
        <v>7366.39317230467</v>
      </c>
      <c r="I62" s="36" t="n">
        <v>7032.36850615907</v>
      </c>
      <c r="J62" s="36" t="n">
        <v>6422.46896809027</v>
      </c>
      <c r="K62" s="36" t="n">
        <v>6582.10499637849</v>
      </c>
      <c r="L62" s="36" t="n">
        <v>6498.80877137543</v>
      </c>
      <c r="M62" s="36" t="n">
        <v>6361.63385367559</v>
      </c>
      <c r="N62" s="36" t="n">
        <v>5117.59093012303</v>
      </c>
      <c r="O62" s="36" t="n">
        <v>5916.8906778285</v>
      </c>
      <c r="P62" s="36" t="n">
        <v>5699.72736260192</v>
      </c>
      <c r="Q62" s="36" t="n">
        <v>5436.18645771479</v>
      </c>
      <c r="R62" s="36" t="n">
        <v>5514.13020755051</v>
      </c>
      <c r="S62" s="36" t="n">
        <v>5646.81228022161</v>
      </c>
      <c r="T62" s="36" t="n">
        <v>4892.84245397347</v>
      </c>
      <c r="U62" s="36" t="n">
        <v>4213.01240048716</v>
      </c>
      <c r="V62" s="36" t="n">
        <v>4318.04082295589</v>
      </c>
      <c r="W62" s="36" t="n">
        <v>4081.41932093009</v>
      </c>
      <c r="X62" s="36"/>
      <c r="Y62" s="37" t="n">
        <f aca="false">H62/H$513</f>
        <v>0.00173040096724921</v>
      </c>
      <c r="Z62" s="38" t="n">
        <f aca="false">Z61+Y62</f>
        <v>0.94586247488326</v>
      </c>
    </row>
    <row r="63" customFormat="false" ht="11.25" hidden="false" customHeight="false" outlineLevel="0" collapsed="false">
      <c r="A63" s="32" t="s">
        <v>46</v>
      </c>
      <c r="B63" s="33" t="s">
        <v>126</v>
      </c>
      <c r="C63" s="33" t="s">
        <v>127</v>
      </c>
      <c r="D63" s="33" t="s">
        <v>211</v>
      </c>
      <c r="E63" s="33" t="s">
        <v>124</v>
      </c>
      <c r="F63" s="33" t="s">
        <v>125</v>
      </c>
      <c r="G63" s="34" t="n">
        <v>7311.95065646574</v>
      </c>
      <c r="H63" s="36" t="n">
        <v>7311.95065646574</v>
      </c>
      <c r="I63" s="36" t="n">
        <v>7116.20778216877</v>
      </c>
      <c r="J63" s="36" t="n">
        <v>6767.51422303331</v>
      </c>
      <c r="K63" s="36" t="n">
        <v>6966.20413535275</v>
      </c>
      <c r="L63" s="36" t="n">
        <v>7137.49387681139</v>
      </c>
      <c r="M63" s="36" t="n">
        <v>7360.10998354954</v>
      </c>
      <c r="N63" s="36" t="n">
        <v>7467.1143228705</v>
      </c>
      <c r="O63" s="36" t="n">
        <v>7804.73491963511</v>
      </c>
      <c r="P63" s="36" t="n">
        <v>8091.13826751513</v>
      </c>
      <c r="Q63" s="36" t="n">
        <v>7473.89190426058</v>
      </c>
      <c r="R63" s="36" t="n">
        <v>7479.9481783859</v>
      </c>
      <c r="S63" s="36" t="n">
        <v>7389.2816501217</v>
      </c>
      <c r="T63" s="36" t="n">
        <v>7043.07996152434</v>
      </c>
      <c r="U63" s="36" t="n">
        <v>6472.33243640935</v>
      </c>
      <c r="V63" s="36" t="n">
        <v>5876.68196902391</v>
      </c>
      <c r="W63" s="36" t="n">
        <v>5470.63202867266</v>
      </c>
      <c r="X63" s="36"/>
      <c r="Y63" s="37" t="n">
        <f aca="false">H63/H$513</f>
        <v>0.00171761216004552</v>
      </c>
      <c r="Z63" s="38" t="n">
        <f aca="false">Z62+Y63</f>
        <v>0.947580087043306</v>
      </c>
    </row>
    <row r="64" customFormat="false" ht="11.25" hidden="false" customHeight="false" outlineLevel="0" collapsed="false">
      <c r="A64" s="32" t="s">
        <v>72</v>
      </c>
      <c r="B64" s="33" t="s">
        <v>214</v>
      </c>
      <c r="C64" s="33" t="s">
        <v>215</v>
      </c>
      <c r="D64" s="33"/>
      <c r="E64" s="33" t="s">
        <v>124</v>
      </c>
      <c r="F64" s="33" t="s">
        <v>125</v>
      </c>
      <c r="G64" s="34" t="n">
        <v>6510.71091942712</v>
      </c>
      <c r="H64" s="36" t="n">
        <v>6510.71091942712</v>
      </c>
      <c r="I64" s="36" t="n">
        <v>6654.68071993895</v>
      </c>
      <c r="J64" s="36" t="n">
        <v>6934.32326485292</v>
      </c>
      <c r="K64" s="36" t="n">
        <v>7070.88884934957</v>
      </c>
      <c r="L64" s="36" t="n">
        <v>7112.01010385632</v>
      </c>
      <c r="M64" s="36" t="n">
        <v>7722.53481973368</v>
      </c>
      <c r="N64" s="36" t="n">
        <v>7704.36996949204</v>
      </c>
      <c r="O64" s="36" t="n">
        <v>7579.87403224531</v>
      </c>
      <c r="P64" s="36" t="n">
        <v>7141.71542400007</v>
      </c>
      <c r="Q64" s="36" t="n">
        <v>7478.84440977841</v>
      </c>
      <c r="R64" s="36" t="n">
        <v>6840.6718676523</v>
      </c>
      <c r="S64" s="36" t="n">
        <v>6632.4252632647</v>
      </c>
      <c r="T64" s="36" t="n">
        <v>6369.03891238255</v>
      </c>
      <c r="U64" s="36" t="n">
        <v>5719.83151387021</v>
      </c>
      <c r="V64" s="36" t="n">
        <v>5873.88753263942</v>
      </c>
      <c r="W64" s="36" t="n">
        <v>6452.58188500388</v>
      </c>
      <c r="X64" s="36"/>
      <c r="Y64" s="37" t="n">
        <f aca="false">H64/H$513</f>
        <v>0.00152939711592016</v>
      </c>
      <c r="Z64" s="38" t="n">
        <f aca="false">Z63+Y64</f>
        <v>0.949109484159226</v>
      </c>
    </row>
    <row r="65" customFormat="false" ht="11.25" hidden="false" customHeight="false" outlineLevel="0" collapsed="false">
      <c r="A65" s="32" t="s">
        <v>58</v>
      </c>
      <c r="B65" s="33" t="s">
        <v>130</v>
      </c>
      <c r="C65" s="33" t="s">
        <v>131</v>
      </c>
      <c r="D65" s="33" t="s">
        <v>216</v>
      </c>
      <c r="E65" s="33" t="s">
        <v>136</v>
      </c>
      <c r="F65" s="33" t="s">
        <v>125</v>
      </c>
      <c r="G65" s="34" t="n">
        <v>6222.42868185404</v>
      </c>
      <c r="H65" s="35" t="n">
        <v>6222.42868185404</v>
      </c>
      <c r="I65" s="35" t="n">
        <v>7108.40805221105</v>
      </c>
      <c r="J65" s="35" t="n">
        <v>6864.99722987927</v>
      </c>
      <c r="K65" s="35" t="n">
        <v>6751.78829795198</v>
      </c>
      <c r="L65" s="35" t="n">
        <v>6175.88477120544</v>
      </c>
      <c r="M65" s="35" t="n">
        <v>6236.04964386581</v>
      </c>
      <c r="N65" s="35" t="n">
        <v>6442.30232751481</v>
      </c>
      <c r="O65" s="35" t="n">
        <v>6046.5201669478</v>
      </c>
      <c r="P65" s="35" t="n">
        <v>6073.90704797927</v>
      </c>
      <c r="Q65" s="35" t="n">
        <v>5885.52476920124</v>
      </c>
      <c r="R65" s="35" t="n">
        <v>5604.65045661683</v>
      </c>
      <c r="S65" s="35" t="n">
        <v>5628.6090600207</v>
      </c>
      <c r="T65" s="35" t="n">
        <v>5118.13542772015</v>
      </c>
      <c r="U65" s="35" t="n">
        <v>5125.77889646376</v>
      </c>
      <c r="V65" s="35" t="n">
        <v>4998.25650003439</v>
      </c>
      <c r="W65" s="35" t="n">
        <v>4867.94289153111</v>
      </c>
      <c r="X65" s="36"/>
      <c r="Y65" s="37" t="n">
        <f aca="false">H65/H$513</f>
        <v>0.00146167824033628</v>
      </c>
      <c r="Z65" s="38" t="n">
        <f aca="false">Z64+Y65</f>
        <v>0.950571162399562</v>
      </c>
    </row>
    <row r="66" customFormat="false" ht="11.25" hidden="false" customHeight="false" outlineLevel="0" collapsed="false">
      <c r="A66" s="16" t="s">
        <v>76</v>
      </c>
      <c r="B66" s="39" t="s">
        <v>217</v>
      </c>
      <c r="C66" s="39" t="s">
        <v>218</v>
      </c>
      <c r="D66" s="39"/>
      <c r="E66" s="39" t="s">
        <v>124</v>
      </c>
      <c r="F66" s="39" t="s">
        <v>125</v>
      </c>
      <c r="G66" s="19" t="n">
        <v>5931.9313254561</v>
      </c>
      <c r="H66" s="22" t="n">
        <v>5931.9313254561</v>
      </c>
      <c r="I66" s="22" t="n">
        <v>6043.48590008433</v>
      </c>
      <c r="J66" s="22" t="n">
        <v>5922.57854663441</v>
      </c>
      <c r="K66" s="22" t="n">
        <v>5664.93880754647</v>
      </c>
      <c r="L66" s="22" t="n">
        <v>5998.38097615977</v>
      </c>
      <c r="M66" s="22" t="n">
        <v>6070.98928422282</v>
      </c>
      <c r="N66" s="22" t="n">
        <v>6024.97101759408</v>
      </c>
      <c r="O66" s="22" t="n">
        <v>6191.36592734795</v>
      </c>
      <c r="P66" s="22" t="n">
        <v>6261.37088007743</v>
      </c>
      <c r="Q66" s="22" t="n">
        <v>6339.81469190547</v>
      </c>
      <c r="R66" s="22" t="n">
        <v>6671.15134459194</v>
      </c>
      <c r="S66" s="22" t="n">
        <v>6696.49176570849</v>
      </c>
      <c r="T66" s="22" t="n">
        <v>6737.48752304434</v>
      </c>
      <c r="U66" s="22" t="n">
        <v>7097.96756531768</v>
      </c>
      <c r="V66" s="22" t="n">
        <v>7452.70983775326</v>
      </c>
      <c r="W66" s="22" t="n">
        <v>7424.23467653253</v>
      </c>
      <c r="X66" s="22"/>
      <c r="Y66" s="40" t="n">
        <f aca="false">H66/H$513</f>
        <v>0.00139343902275226</v>
      </c>
      <c r="Z66" s="41" t="n">
        <f aca="false">Z65+Y66</f>
        <v>0.951964601422314</v>
      </c>
    </row>
    <row r="67" customFormat="false" ht="11.25" hidden="false" customHeight="false" outlineLevel="0" collapsed="false">
      <c r="A67" s="16" t="s">
        <v>51</v>
      </c>
      <c r="B67" s="39" t="s">
        <v>196</v>
      </c>
      <c r="C67" s="39" t="s">
        <v>197</v>
      </c>
      <c r="D67" s="39" t="s">
        <v>219</v>
      </c>
      <c r="E67" s="39" t="s">
        <v>124</v>
      </c>
      <c r="F67" s="39" t="s">
        <v>125</v>
      </c>
      <c r="G67" s="19" t="n">
        <v>5722.95728680282</v>
      </c>
      <c r="H67" s="19" t="n">
        <v>5722.95728680282</v>
      </c>
      <c r="I67" s="19" t="n">
        <v>6420.74922005925</v>
      </c>
      <c r="J67" s="19" t="n">
        <v>6816.43859926527</v>
      </c>
      <c r="K67" s="19" t="n">
        <v>6479.14767367122</v>
      </c>
      <c r="L67" s="19" t="n">
        <v>5959.32375873982</v>
      </c>
      <c r="M67" s="19" t="n">
        <v>5607.98188651266</v>
      </c>
      <c r="N67" s="19" t="n">
        <v>5790.27939358111</v>
      </c>
      <c r="O67" s="19" t="n">
        <v>5737.50245185623</v>
      </c>
      <c r="P67" s="19" t="n">
        <v>6350.7414588355</v>
      </c>
      <c r="Q67" s="19" t="n">
        <v>6565.15138374558</v>
      </c>
      <c r="R67" s="19" t="n">
        <v>5529.41270903225</v>
      </c>
      <c r="S67" s="19" t="n">
        <v>6022.0056449721</v>
      </c>
      <c r="T67" s="19" t="n">
        <v>6042.43716309231</v>
      </c>
      <c r="U67" s="19" t="n">
        <v>6326.47075924221</v>
      </c>
      <c r="V67" s="19" t="n">
        <v>7255.25288407503</v>
      </c>
      <c r="W67" s="19" t="n">
        <v>7745.54768722286</v>
      </c>
      <c r="X67" s="23"/>
      <c r="Y67" s="40" t="n">
        <f aca="false">H67/H$513</f>
        <v>0.00134435002218477</v>
      </c>
      <c r="Z67" s="41" t="n">
        <f aca="false">Z66+Y67</f>
        <v>0.953308951444499</v>
      </c>
    </row>
    <row r="68" customFormat="false" ht="11.25" hidden="false" customHeight="false" outlineLevel="0" collapsed="false">
      <c r="A68" s="16" t="s">
        <v>220</v>
      </c>
      <c r="B68" s="39" t="s">
        <v>221</v>
      </c>
      <c r="C68" s="39" t="s">
        <v>222</v>
      </c>
      <c r="D68" s="39"/>
      <c r="E68" s="39" t="s">
        <v>124</v>
      </c>
      <c r="F68" s="39" t="s">
        <v>125</v>
      </c>
      <c r="G68" s="19" t="n">
        <v>5216.76711925723</v>
      </c>
      <c r="H68" s="22" t="n">
        <v>5216.76711925723</v>
      </c>
      <c r="I68" s="22" t="n">
        <v>4846.47578104982</v>
      </c>
      <c r="J68" s="22" t="n">
        <v>4828.85011957709</v>
      </c>
      <c r="K68" s="22" t="n">
        <v>4753.06858658239</v>
      </c>
      <c r="L68" s="22" t="n">
        <v>4661.50803229922</v>
      </c>
      <c r="M68" s="22" t="n">
        <v>3919.78411164742</v>
      </c>
      <c r="N68" s="22" t="n">
        <v>3986.09628155248</v>
      </c>
      <c r="O68" s="22" t="n">
        <v>3533.0446312299</v>
      </c>
      <c r="P68" s="22" t="n">
        <v>3381.59911079181</v>
      </c>
      <c r="Q68" s="22" t="n">
        <v>3204.47640563675</v>
      </c>
      <c r="R68" s="22" t="n">
        <v>3223.40234281067</v>
      </c>
      <c r="S68" s="22" t="n">
        <v>3296.71205803785</v>
      </c>
      <c r="T68" s="22" t="n">
        <v>3361.19262414012</v>
      </c>
      <c r="U68" s="22" t="n">
        <v>3302.21506510611</v>
      </c>
      <c r="V68" s="22" t="n">
        <v>3000.58107529735</v>
      </c>
      <c r="W68" s="22" t="n">
        <v>3009.05289273191</v>
      </c>
      <c r="X68" s="22"/>
      <c r="Y68" s="40" t="n">
        <f aca="false">H68/H$513</f>
        <v>0.00122544353225886</v>
      </c>
      <c r="Z68" s="41" t="n">
        <f aca="false">Z67+Y68</f>
        <v>0.954534394976758</v>
      </c>
    </row>
    <row r="69" customFormat="false" ht="11.25" hidden="false" customHeight="false" outlineLevel="0" collapsed="false">
      <c r="A69" s="16" t="s">
        <v>33</v>
      </c>
      <c r="B69" s="39" t="s">
        <v>189</v>
      </c>
      <c r="C69" s="39" t="s">
        <v>190</v>
      </c>
      <c r="D69" s="39" t="s">
        <v>123</v>
      </c>
      <c r="E69" s="39" t="s">
        <v>124</v>
      </c>
      <c r="F69" s="39" t="s">
        <v>125</v>
      </c>
      <c r="G69" s="19" t="n">
        <v>5186.24315532115</v>
      </c>
      <c r="H69" s="22" t="n">
        <v>5186.24315532115</v>
      </c>
      <c r="I69" s="22" t="n">
        <v>4409.38423738572</v>
      </c>
      <c r="J69" s="22" t="n">
        <v>4363.62781396943</v>
      </c>
      <c r="K69" s="22" t="n">
        <v>4114.70548058302</v>
      </c>
      <c r="L69" s="22" t="n">
        <v>4199.39110289583</v>
      </c>
      <c r="M69" s="22" t="n">
        <v>3414.79093997325</v>
      </c>
      <c r="N69" s="22" t="n">
        <v>2960.49680132014</v>
      </c>
      <c r="O69" s="22" t="n">
        <v>3144.76835536597</v>
      </c>
      <c r="P69" s="22" t="n">
        <v>2665.14264304963</v>
      </c>
      <c r="Q69" s="22" t="n">
        <v>2974.71831232346</v>
      </c>
      <c r="R69" s="22" t="n">
        <v>2636.83215933447</v>
      </c>
      <c r="S69" s="22" t="n">
        <v>2497.44450793995</v>
      </c>
      <c r="T69" s="22" t="n">
        <v>1991.0961249674</v>
      </c>
      <c r="U69" s="22" t="n">
        <v>1863.21290716389</v>
      </c>
      <c r="V69" s="22" t="n">
        <v>1864.26522926847</v>
      </c>
      <c r="W69" s="22" t="n">
        <v>1610.22182667451</v>
      </c>
      <c r="X69" s="23"/>
      <c r="Y69" s="40" t="n">
        <f aca="false">H69/H$513</f>
        <v>0.00121827330722691</v>
      </c>
      <c r="Z69" s="41" t="n">
        <f aca="false">Z68+Y69</f>
        <v>0.955752668283985</v>
      </c>
    </row>
    <row r="70" customFormat="false" ht="11.25" hidden="false" customHeight="false" outlineLevel="0" collapsed="false">
      <c r="A70" s="16" t="s">
        <v>223</v>
      </c>
      <c r="B70" s="39" t="s">
        <v>224</v>
      </c>
      <c r="C70" s="39" t="s">
        <v>225</v>
      </c>
      <c r="D70" s="39" t="s">
        <v>132</v>
      </c>
      <c r="E70" s="39" t="s">
        <v>124</v>
      </c>
      <c r="F70" s="39" t="s">
        <v>125</v>
      </c>
      <c r="G70" s="19" t="n">
        <v>4845.26844513663</v>
      </c>
      <c r="H70" s="22" t="n">
        <v>4845.26844513663</v>
      </c>
      <c r="I70" s="22" t="n">
        <v>4914.34862951866</v>
      </c>
      <c r="J70" s="22" t="n">
        <v>4402.39163524484</v>
      </c>
      <c r="K70" s="22" t="n">
        <v>4502.90929087034</v>
      </c>
      <c r="L70" s="22" t="n">
        <v>4528.53374180765</v>
      </c>
      <c r="M70" s="22" t="n">
        <v>4540.80944173095</v>
      </c>
      <c r="N70" s="22" t="n">
        <v>4552.4595953413</v>
      </c>
      <c r="O70" s="22" t="n">
        <v>4637.62110179647</v>
      </c>
      <c r="P70" s="22" t="n">
        <v>4566.15948767497</v>
      </c>
      <c r="Q70" s="22" t="n">
        <v>4682.32946843637</v>
      </c>
      <c r="R70" s="22" t="n">
        <v>4662.92866610828</v>
      </c>
      <c r="S70" s="22" t="n">
        <v>4649.20973503611</v>
      </c>
      <c r="T70" s="22" t="n">
        <v>4646.42244846165</v>
      </c>
      <c r="U70" s="22" t="n">
        <v>4669.48223557174</v>
      </c>
      <c r="V70" s="22" t="n">
        <v>4662.114256597</v>
      </c>
      <c r="W70" s="22" t="n">
        <v>4243.69008979315</v>
      </c>
      <c r="X70" s="22"/>
      <c r="Y70" s="40" t="n">
        <f aca="false">H70/H$513</f>
        <v>0.00113817671795862</v>
      </c>
      <c r="Z70" s="41" t="n">
        <f aca="false">Z69+Y70</f>
        <v>0.956890845001943</v>
      </c>
    </row>
    <row r="71" customFormat="false" ht="11.25" hidden="false" customHeight="false" outlineLevel="0" collapsed="false">
      <c r="A71" s="16" t="s">
        <v>82</v>
      </c>
      <c r="B71" s="39" t="s">
        <v>204</v>
      </c>
      <c r="C71" s="39" t="s">
        <v>138</v>
      </c>
      <c r="D71" s="39"/>
      <c r="E71" s="39" t="s">
        <v>141</v>
      </c>
      <c r="F71" s="39" t="s">
        <v>125</v>
      </c>
      <c r="G71" s="19" t="n">
        <v>4706.50465465161</v>
      </c>
      <c r="H71" s="22" t="n">
        <v>4706.50465465161</v>
      </c>
      <c r="I71" s="22" t="n">
        <v>5117.11630267143</v>
      </c>
      <c r="J71" s="22" t="n">
        <v>4687.3445645526</v>
      </c>
      <c r="K71" s="22" t="n">
        <v>4260.97223455199</v>
      </c>
      <c r="L71" s="22" t="n">
        <v>4535.95686229044</v>
      </c>
      <c r="M71" s="22" t="n">
        <v>5178.38342865952</v>
      </c>
      <c r="N71" s="22" t="n">
        <v>4853.96354516508</v>
      </c>
      <c r="O71" s="22" t="n">
        <v>4579.90644030363</v>
      </c>
      <c r="P71" s="22" t="n">
        <v>4836.24936950413</v>
      </c>
      <c r="Q71" s="22" t="n">
        <v>4434.12774386809</v>
      </c>
      <c r="R71" s="22" t="n">
        <v>4304.78099571545</v>
      </c>
      <c r="S71" s="22" t="n">
        <v>3614.17855035073</v>
      </c>
      <c r="T71" s="22" t="n">
        <v>2561.82610556706</v>
      </c>
      <c r="U71" s="22" t="n">
        <v>1894.16021739766</v>
      </c>
      <c r="V71" s="22" t="n">
        <v>1815.04045252672</v>
      </c>
      <c r="W71" s="22" t="n">
        <v>1810.02917301395</v>
      </c>
      <c r="X71" s="22"/>
      <c r="Y71" s="40" t="n">
        <f aca="false">H71/H$513</f>
        <v>0.00110558044028813</v>
      </c>
      <c r="Z71" s="41" t="n">
        <f aca="false">Z70+Y71</f>
        <v>0.957996425442232</v>
      </c>
    </row>
    <row r="72" customFormat="false" ht="11.25" hidden="false" customHeight="false" outlineLevel="0" collapsed="false">
      <c r="A72" s="16" t="s">
        <v>66</v>
      </c>
      <c r="B72" s="39" t="s">
        <v>226</v>
      </c>
      <c r="C72" s="39" t="s">
        <v>227</v>
      </c>
      <c r="D72" s="39" t="s">
        <v>123</v>
      </c>
      <c r="E72" s="39" t="s">
        <v>124</v>
      </c>
      <c r="F72" s="39" t="s">
        <v>125</v>
      </c>
      <c r="G72" s="19" t="n">
        <v>4666.62575573326</v>
      </c>
      <c r="H72" s="22" t="n">
        <v>4666.62575573326</v>
      </c>
      <c r="I72" s="23" t="n">
        <v>3415.01827117528</v>
      </c>
      <c r="J72" s="23" t="n">
        <v>2426.89786700181</v>
      </c>
      <c r="K72" s="23" t="n">
        <v>1563.36409782066</v>
      </c>
      <c r="L72" s="23" t="n">
        <v>729.178506669608</v>
      </c>
      <c r="M72" s="23" t="n">
        <v>239.289045364</v>
      </c>
      <c r="N72" s="23" t="n">
        <v>145.4342376846</v>
      </c>
      <c r="O72" s="23" t="n">
        <v>111.7177363776</v>
      </c>
      <c r="P72" s="23" t="n">
        <v>90.0539268164</v>
      </c>
      <c r="Q72" s="23" t="n">
        <v>84.4273615661</v>
      </c>
      <c r="R72" s="23" t="n">
        <v>72.0732228737</v>
      </c>
      <c r="S72" s="23" t="n">
        <v>64.3190711902</v>
      </c>
      <c r="T72" s="23" t="n">
        <v>56.9393775194</v>
      </c>
      <c r="U72" s="23" t="n">
        <v>46.438855888</v>
      </c>
      <c r="V72" s="23" t="n">
        <v>35.92816514</v>
      </c>
      <c r="W72" s="23" t="n">
        <v>15.246258958</v>
      </c>
      <c r="X72" s="23"/>
      <c r="Y72" s="40" t="n">
        <f aca="false">H72/H$513</f>
        <v>0.00109621269631261</v>
      </c>
      <c r="Z72" s="41" t="n">
        <f aca="false">Z71+Y72</f>
        <v>0.959092638138544</v>
      </c>
    </row>
    <row r="73" customFormat="false" ht="11.25" hidden="false" customHeight="false" outlineLevel="0" collapsed="false">
      <c r="A73" s="16" t="s">
        <v>92</v>
      </c>
      <c r="B73" s="39" t="s">
        <v>212</v>
      </c>
      <c r="C73" s="39" t="s">
        <v>138</v>
      </c>
      <c r="D73" s="39"/>
      <c r="E73" s="39" t="s">
        <v>213</v>
      </c>
      <c r="F73" s="39" t="s">
        <v>125</v>
      </c>
      <c r="G73" s="19" t="n">
        <v>7195.41474946365</v>
      </c>
      <c r="H73" s="23" t="n">
        <v>4537.6053245296</v>
      </c>
      <c r="I73" s="23" t="n">
        <v>4872.86120717514</v>
      </c>
      <c r="J73" s="23" t="n">
        <v>5429.56673289378</v>
      </c>
      <c r="K73" s="23" t="n">
        <v>6207.4323810124</v>
      </c>
      <c r="L73" s="23" t="n">
        <v>6576.63939117999</v>
      </c>
      <c r="M73" s="23" t="n">
        <v>7309.96394918573</v>
      </c>
      <c r="N73" s="23" t="n">
        <v>6984.09567808038</v>
      </c>
      <c r="O73" s="23" t="n">
        <v>6879.99922412367</v>
      </c>
      <c r="P73" s="23" t="n">
        <v>6560.41022641689</v>
      </c>
      <c r="Q73" s="23" t="n">
        <v>4967.99726346737</v>
      </c>
      <c r="R73" s="23" t="n">
        <v>4485.74041386848</v>
      </c>
      <c r="S73" s="23" t="n">
        <v>3763.72591048489</v>
      </c>
      <c r="T73" s="23" t="n">
        <v>3036.41315767346</v>
      </c>
      <c r="U73" s="23" t="n">
        <v>2857.46959783455</v>
      </c>
      <c r="V73" s="23" t="n">
        <v>2887.61036224306</v>
      </c>
      <c r="W73" s="23" t="n">
        <v>2991.3150045215</v>
      </c>
      <c r="X73" s="22"/>
      <c r="Y73" s="40" t="n">
        <f aca="false">H73/H$513</f>
        <v>0.00106590518031019</v>
      </c>
      <c r="Z73" s="41" t="n">
        <f aca="false">Z72+Y73</f>
        <v>0.960158543318854</v>
      </c>
    </row>
    <row r="74" customFormat="false" ht="11.25" hidden="false" customHeight="false" outlineLevel="0" collapsed="false">
      <c r="A74" s="16" t="s">
        <v>228</v>
      </c>
      <c r="B74" s="39" t="s">
        <v>229</v>
      </c>
      <c r="C74" s="39" t="s">
        <v>230</v>
      </c>
      <c r="D74" s="39" t="s">
        <v>132</v>
      </c>
      <c r="E74" s="39" t="s">
        <v>124</v>
      </c>
      <c r="F74" s="39" t="s">
        <v>125</v>
      </c>
      <c r="G74" s="19" t="n">
        <v>4469.14276739137</v>
      </c>
      <c r="H74" s="22" t="n">
        <v>4469.14276739137</v>
      </c>
      <c r="I74" s="22" t="n">
        <v>4471.70187190804</v>
      </c>
      <c r="J74" s="22" t="n">
        <v>3978.85854963456</v>
      </c>
      <c r="K74" s="22" t="n">
        <v>3968.50228655853</v>
      </c>
      <c r="L74" s="22" t="n">
        <v>4103.26172949681</v>
      </c>
      <c r="M74" s="22" t="n">
        <v>4031.83197928569</v>
      </c>
      <c r="N74" s="22" t="n">
        <v>4022.38774984236</v>
      </c>
      <c r="O74" s="22" t="n">
        <v>4261.87763200779</v>
      </c>
      <c r="P74" s="22" t="n">
        <v>4467.28863822947</v>
      </c>
      <c r="Q74" s="22" t="n">
        <v>4622.9095290702</v>
      </c>
      <c r="R74" s="22" t="n">
        <v>4700.58127038154</v>
      </c>
      <c r="S74" s="22" t="n">
        <v>4780.22934474235</v>
      </c>
      <c r="T74" s="22" t="n">
        <v>4613.18418084698</v>
      </c>
      <c r="U74" s="22" t="n">
        <v>4742.24697219819</v>
      </c>
      <c r="V74" s="22" t="n">
        <v>4784.37589861782</v>
      </c>
      <c r="W74" s="22" t="n">
        <v>4581.56872311907</v>
      </c>
      <c r="X74" s="22"/>
      <c r="Y74" s="40" t="n">
        <f aca="false">H74/H$513</f>
        <v>0.00104982299839004</v>
      </c>
      <c r="Z74" s="41" t="n">
        <f aca="false">Z73+Y74</f>
        <v>0.961208366317245</v>
      </c>
    </row>
    <row r="75" customFormat="false" ht="11.25" hidden="false" customHeight="false" outlineLevel="0" collapsed="false">
      <c r="A75" s="16" t="s">
        <v>231</v>
      </c>
      <c r="B75" s="39" t="s">
        <v>232</v>
      </c>
      <c r="C75" s="39" t="s">
        <v>138</v>
      </c>
      <c r="D75" s="39"/>
      <c r="E75" s="39" t="s">
        <v>124</v>
      </c>
      <c r="F75" s="39" t="s">
        <v>125</v>
      </c>
      <c r="G75" s="19" t="n">
        <v>4427.26776017829</v>
      </c>
      <c r="H75" s="22" t="n">
        <v>4427.26776017829</v>
      </c>
      <c r="I75" s="22" t="n">
        <v>4308.00853890896</v>
      </c>
      <c r="J75" s="22" t="n">
        <v>4261.60265984354</v>
      </c>
      <c r="K75" s="22" t="n">
        <v>4207.20517473414</v>
      </c>
      <c r="L75" s="22" t="n">
        <v>4537.61239205269</v>
      </c>
      <c r="M75" s="22" t="n">
        <v>4748.01986752069</v>
      </c>
      <c r="N75" s="22" t="n">
        <v>4598.37695052632</v>
      </c>
      <c r="O75" s="22" t="n">
        <v>4711.49083204123</v>
      </c>
      <c r="P75" s="22" t="n">
        <v>4695.52794235257</v>
      </c>
      <c r="Q75" s="22" t="n">
        <v>4707.77450167587</v>
      </c>
      <c r="R75" s="22" t="n">
        <v>4755.82775520649</v>
      </c>
      <c r="S75" s="22" t="n">
        <v>4635.07196439482</v>
      </c>
      <c r="T75" s="22" t="n">
        <v>4594.64530129477</v>
      </c>
      <c r="U75" s="22" t="n">
        <v>4432.04591534397</v>
      </c>
      <c r="V75" s="22" t="n">
        <v>4618.89224086172</v>
      </c>
      <c r="W75" s="22" t="n">
        <v>4561.46287561822</v>
      </c>
      <c r="X75" s="22"/>
      <c r="Y75" s="40" t="n">
        <f aca="false">H75/H$513</f>
        <v>0.00103998635903478</v>
      </c>
      <c r="Z75" s="41" t="n">
        <f aca="false">Z74+Y75</f>
        <v>0.962248352676279</v>
      </c>
    </row>
    <row r="76" customFormat="false" ht="11.25" hidden="false" customHeight="false" outlineLevel="0" collapsed="false">
      <c r="A76" s="16" t="s">
        <v>110</v>
      </c>
      <c r="B76" s="39" t="s">
        <v>233</v>
      </c>
      <c r="C76" s="39" t="s">
        <v>234</v>
      </c>
      <c r="D76" s="39"/>
      <c r="E76" s="39" t="s">
        <v>170</v>
      </c>
      <c r="F76" s="39" t="s">
        <v>125</v>
      </c>
      <c r="G76" s="19" t="n">
        <v>4230.35121</v>
      </c>
      <c r="H76" s="22" t="n">
        <v>4329</v>
      </c>
      <c r="I76" s="22" t="n">
        <v>3978</v>
      </c>
      <c r="J76" s="22" t="n">
        <v>4002.79874</v>
      </c>
      <c r="K76" s="22" t="n">
        <v>4029.2844</v>
      </c>
      <c r="L76" s="22" t="n">
        <v>4113.37932</v>
      </c>
      <c r="M76" s="22" t="n">
        <v>4230.35121</v>
      </c>
      <c r="N76" s="22" t="n">
        <v>3271.48</v>
      </c>
      <c r="O76" s="22" t="n">
        <v>3640.63</v>
      </c>
      <c r="P76" s="22" t="n">
        <v>3352.396</v>
      </c>
      <c r="Q76" s="22" t="n">
        <v>3057.3869</v>
      </c>
      <c r="R76" s="22" t="n">
        <v>1624.47841</v>
      </c>
      <c r="S76" s="22" t="n">
        <v>1282.90624</v>
      </c>
      <c r="T76" s="22" t="n">
        <v>1309.90634</v>
      </c>
      <c r="U76" s="22" t="n">
        <v>573.62325</v>
      </c>
      <c r="V76" s="22" t="n">
        <v>610.4095</v>
      </c>
      <c r="W76" s="22" t="n">
        <v>555.37738</v>
      </c>
      <c r="X76" s="22"/>
      <c r="Y76" s="40" t="n">
        <f aca="false">H76/H$513</f>
        <v>0.0010169027924528</v>
      </c>
      <c r="Z76" s="41" t="n">
        <f aca="false">Z75+Y76</f>
        <v>0.963265255468732</v>
      </c>
    </row>
    <row r="77" customFormat="false" ht="11.25" hidden="false" customHeight="false" outlineLevel="0" collapsed="false">
      <c r="A77" s="16" t="s">
        <v>235</v>
      </c>
      <c r="B77" s="39" t="s">
        <v>236</v>
      </c>
      <c r="C77" s="39" t="s">
        <v>237</v>
      </c>
      <c r="D77" s="39"/>
      <c r="E77" s="39" t="s">
        <v>141</v>
      </c>
      <c r="F77" s="39" t="s">
        <v>125</v>
      </c>
      <c r="G77" s="19" t="n">
        <v>4182.38054148254</v>
      </c>
      <c r="H77" s="22" t="n">
        <v>4182.38054148254</v>
      </c>
      <c r="I77" s="22" t="n">
        <v>4059.61752734713</v>
      </c>
      <c r="J77" s="22" t="n">
        <v>4020.16447957725</v>
      </c>
      <c r="K77" s="22" t="n">
        <v>3946.04379962247</v>
      </c>
      <c r="L77" s="22" t="n">
        <v>3837.89931977451</v>
      </c>
      <c r="M77" s="22" t="n">
        <v>3789.94259438142</v>
      </c>
      <c r="N77" s="22" t="n">
        <v>3865.61026591963</v>
      </c>
      <c r="O77" s="22" t="n">
        <v>3795.66741854295</v>
      </c>
      <c r="P77" s="22" t="n">
        <v>3842.74419296322</v>
      </c>
      <c r="Q77" s="22" t="n">
        <v>3704.59212759656</v>
      </c>
      <c r="R77" s="22" t="n">
        <v>3585.57734572512</v>
      </c>
      <c r="S77" s="22" t="n">
        <v>3320.59125279728</v>
      </c>
      <c r="T77" s="22" t="n">
        <v>3326.22071539243</v>
      </c>
      <c r="U77" s="22" t="n">
        <v>3181.36437975302</v>
      </c>
      <c r="V77" s="22" t="n">
        <v>3033.22721679501</v>
      </c>
      <c r="W77" s="22" t="n">
        <v>2970.27315239422</v>
      </c>
      <c r="X77" s="22"/>
      <c r="Y77" s="40" t="n">
        <f aca="false">H77/H$513</f>
        <v>0.000982461180811697</v>
      </c>
      <c r="Z77" s="41" t="n">
        <f aca="false">Z76+Y77</f>
        <v>0.964247716649544</v>
      </c>
    </row>
    <row r="78" customFormat="false" ht="11.25" hidden="false" customHeight="false" outlineLevel="0" collapsed="false">
      <c r="A78" s="16" t="s">
        <v>41</v>
      </c>
      <c r="B78" s="39" t="s">
        <v>126</v>
      </c>
      <c r="C78" s="39" t="s">
        <v>127</v>
      </c>
      <c r="D78" s="39" t="s">
        <v>129</v>
      </c>
      <c r="E78" s="39" t="s">
        <v>141</v>
      </c>
      <c r="F78" s="39" t="s">
        <v>125</v>
      </c>
      <c r="G78" s="19" t="n">
        <v>4166.01958038846</v>
      </c>
      <c r="H78" s="22" t="n">
        <v>4166.01958038846</v>
      </c>
      <c r="I78" s="22" t="n">
        <v>4389.9600650611</v>
      </c>
      <c r="J78" s="22" t="n">
        <v>4678.76607155965</v>
      </c>
      <c r="K78" s="22" t="n">
        <v>4872.21265819109</v>
      </c>
      <c r="L78" s="22" t="n">
        <v>5063.63852316212</v>
      </c>
      <c r="M78" s="22" t="n">
        <v>5370.96367995687</v>
      </c>
      <c r="N78" s="22" t="n">
        <v>5710.31137144447</v>
      </c>
      <c r="O78" s="22" t="n">
        <v>6017.18419159032</v>
      </c>
      <c r="P78" s="22" t="n">
        <v>6557.60158123367</v>
      </c>
      <c r="Q78" s="22" t="n">
        <v>7164.41786674921</v>
      </c>
      <c r="R78" s="22" t="n">
        <v>7570.69169169545</v>
      </c>
      <c r="S78" s="22" t="n">
        <v>8083.3465270508</v>
      </c>
      <c r="T78" s="22" t="n">
        <v>8692.70972083232</v>
      </c>
      <c r="U78" s="22" t="n">
        <v>9258.68175649988</v>
      </c>
      <c r="V78" s="22" t="n">
        <v>9931.02352762068</v>
      </c>
      <c r="W78" s="22" t="n">
        <v>10382.3739027636</v>
      </c>
      <c r="X78" s="19"/>
      <c r="Y78" s="40" t="n">
        <f aca="false">H78/H$513</f>
        <v>0.000978617912845935</v>
      </c>
      <c r="Z78" s="41" t="n">
        <f aca="false">Z77+Y78</f>
        <v>0.96522633456239</v>
      </c>
    </row>
    <row r="79" customFormat="false" ht="11.25" hidden="false" customHeight="false" outlineLevel="0" collapsed="false">
      <c r="A79" s="16" t="s">
        <v>21</v>
      </c>
      <c r="B79" s="39" t="s">
        <v>229</v>
      </c>
      <c r="C79" s="39" t="s">
        <v>230</v>
      </c>
      <c r="D79" s="39" t="s">
        <v>123</v>
      </c>
      <c r="E79" s="39" t="s">
        <v>124</v>
      </c>
      <c r="F79" s="39" t="s">
        <v>125</v>
      </c>
      <c r="G79" s="19" t="n">
        <v>4139.78910751811</v>
      </c>
      <c r="H79" s="22" t="n">
        <v>4139.78910751811</v>
      </c>
      <c r="I79" s="22" t="n">
        <v>4000.36653360607</v>
      </c>
      <c r="J79" s="22" t="n">
        <v>4096.58124576477</v>
      </c>
      <c r="K79" s="22" t="n">
        <v>2890.55440105475</v>
      </c>
      <c r="L79" s="22" t="n">
        <v>2724.7535662617</v>
      </c>
      <c r="M79" s="22" t="n">
        <v>2728.19205117399</v>
      </c>
      <c r="N79" s="22" t="n">
        <v>2933.15201229291</v>
      </c>
      <c r="O79" s="22" t="n">
        <v>2675.46239885397</v>
      </c>
      <c r="P79" s="22" t="n">
        <v>2315.44191050942</v>
      </c>
      <c r="Q79" s="22" t="n">
        <v>2150.35112371799</v>
      </c>
      <c r="R79" s="22" t="n">
        <v>2490.76468984143</v>
      </c>
      <c r="S79" s="22" t="n">
        <v>2504.94232292281</v>
      </c>
      <c r="T79" s="22" t="n">
        <v>2349.96076693349</v>
      </c>
      <c r="U79" s="22" t="n">
        <v>1658.95602822808</v>
      </c>
      <c r="V79" s="22" t="n">
        <v>1449.00216923592</v>
      </c>
      <c r="W79" s="22" t="n">
        <v>1506.23743276967</v>
      </c>
      <c r="X79" s="22"/>
      <c r="Y79" s="40" t="n">
        <f aca="false">H79/H$513</f>
        <v>0.000972456249388043</v>
      </c>
      <c r="Z79" s="41" t="n">
        <f aca="false">Z78+Y79</f>
        <v>0.966198790811778</v>
      </c>
    </row>
    <row r="80" customFormat="false" ht="11.25" hidden="false" customHeight="false" outlineLevel="0" collapsed="false">
      <c r="A80" s="16" t="s">
        <v>65</v>
      </c>
      <c r="B80" s="39" t="s">
        <v>160</v>
      </c>
      <c r="C80" s="39" t="s">
        <v>161</v>
      </c>
      <c r="D80" s="39" t="s">
        <v>123</v>
      </c>
      <c r="E80" s="39" t="s">
        <v>124</v>
      </c>
      <c r="F80" s="39" t="s">
        <v>125</v>
      </c>
      <c r="G80" s="19" t="n">
        <v>4066.48504832963</v>
      </c>
      <c r="H80" s="19" t="n">
        <v>4066.48504832963</v>
      </c>
      <c r="I80" s="19" t="n">
        <v>1841.85730831382</v>
      </c>
      <c r="J80" s="19" t="n">
        <v>1264.17790375046</v>
      </c>
      <c r="K80" s="19" t="n">
        <v>1203.18936590928</v>
      </c>
      <c r="L80" s="19" t="n">
        <v>929.699652973077</v>
      </c>
      <c r="M80" s="19" t="n">
        <v>867.904130031993</v>
      </c>
      <c r="N80" s="19" t="n">
        <v>788.137419681652</v>
      </c>
      <c r="O80" s="19" t="n">
        <v>779.319608883399</v>
      </c>
      <c r="P80" s="19" t="n">
        <v>594.58527466846</v>
      </c>
      <c r="Q80" s="19" t="n">
        <v>575.160899782695</v>
      </c>
      <c r="R80" s="19" t="n">
        <v>676.019283401482</v>
      </c>
      <c r="S80" s="19" t="n">
        <v>709.624866783564</v>
      </c>
      <c r="T80" s="19" t="n">
        <v>650.050906641566</v>
      </c>
      <c r="U80" s="19" t="n">
        <v>681.901214959554</v>
      </c>
      <c r="V80" s="19" t="n">
        <v>667.891656142924</v>
      </c>
      <c r="W80" s="19" t="n">
        <v>751.813315128691</v>
      </c>
      <c r="X80" s="23"/>
      <c r="Y80" s="40" t="n">
        <f aca="false">H80/H$513</f>
        <v>0.000955236775494098</v>
      </c>
      <c r="Z80" s="41" t="n">
        <f aca="false">Z79+Y80</f>
        <v>0.967154027587272</v>
      </c>
    </row>
    <row r="81" customFormat="false" ht="11.25" hidden="false" customHeight="false" outlineLevel="0" collapsed="false">
      <c r="A81" s="16" t="s">
        <v>238</v>
      </c>
      <c r="B81" s="39" t="s">
        <v>126</v>
      </c>
      <c r="C81" s="39" t="s">
        <v>127</v>
      </c>
      <c r="D81" s="39" t="s">
        <v>128</v>
      </c>
      <c r="E81" s="39" t="s">
        <v>136</v>
      </c>
      <c r="F81" s="39" t="s">
        <v>125</v>
      </c>
      <c r="G81" s="19" t="n">
        <v>3975.31769125642</v>
      </c>
      <c r="H81" s="23" t="n">
        <v>3975.31769125642</v>
      </c>
      <c r="I81" s="23" t="n">
        <v>3765.88247482186</v>
      </c>
      <c r="J81" s="23" t="n">
        <v>3766.184316846</v>
      </c>
      <c r="K81" s="23" t="n">
        <v>3580.91706978685</v>
      </c>
      <c r="L81" s="23" t="n">
        <v>3432.51274865567</v>
      </c>
      <c r="M81" s="23" t="n">
        <v>3347.61794133225</v>
      </c>
      <c r="N81" s="23" t="n">
        <v>3317.68970668972</v>
      </c>
      <c r="O81" s="23" t="n">
        <v>3105.3334691946</v>
      </c>
      <c r="P81" s="23" t="n">
        <v>2973.7610642536</v>
      </c>
      <c r="Q81" s="23" t="n">
        <v>2833.15219863186</v>
      </c>
      <c r="R81" s="23" t="n">
        <v>2520.46152172186</v>
      </c>
      <c r="S81" s="23" t="n">
        <v>2276.8041631759</v>
      </c>
      <c r="T81" s="23" t="n">
        <v>2060.41437155121</v>
      </c>
      <c r="U81" s="23" t="n">
        <v>1894.0805047486</v>
      </c>
      <c r="V81" s="23" t="n">
        <v>1828.32002683871</v>
      </c>
      <c r="W81" s="23" t="n">
        <v>1619.23678308043</v>
      </c>
      <c r="X81" s="22"/>
      <c r="Y81" s="40" t="n">
        <f aca="false">H81/H$513</f>
        <v>0.000933821127541154</v>
      </c>
      <c r="Z81" s="41" t="n">
        <f aca="false">Z80+Y81</f>
        <v>0.968087848714813</v>
      </c>
    </row>
    <row r="82" customFormat="false" ht="11.25" hidden="false" customHeight="false" outlineLevel="0" collapsed="false">
      <c r="A82" s="16" t="s">
        <v>239</v>
      </c>
      <c r="B82" s="39" t="s">
        <v>199</v>
      </c>
      <c r="C82" s="39" t="s">
        <v>200</v>
      </c>
      <c r="D82" s="39"/>
      <c r="E82" s="39" t="s">
        <v>124</v>
      </c>
      <c r="F82" s="39" t="s">
        <v>125</v>
      </c>
      <c r="G82" s="19" t="n">
        <v>3883.56537788785</v>
      </c>
      <c r="H82" s="22" t="n">
        <v>3883.56537788785</v>
      </c>
      <c r="I82" s="22" t="n">
        <v>3729.87037137128</v>
      </c>
      <c r="J82" s="22" t="n">
        <v>3500.74608798613</v>
      </c>
      <c r="K82" s="22" t="n">
        <v>3311.47010311689</v>
      </c>
      <c r="L82" s="22" t="n">
        <v>3136.12542466659</v>
      </c>
      <c r="M82" s="22" t="n">
        <v>3263.46164475158</v>
      </c>
      <c r="N82" s="22" t="n">
        <v>3319.12159908606</v>
      </c>
      <c r="O82" s="22" t="n">
        <v>3380.15785961832</v>
      </c>
      <c r="P82" s="22" t="n">
        <v>3544.57661060621</v>
      </c>
      <c r="Q82" s="22" t="n">
        <v>3709.64919538373</v>
      </c>
      <c r="R82" s="22" t="n">
        <v>3813.76087805319</v>
      </c>
      <c r="S82" s="22" t="n">
        <v>3901.79486982959</v>
      </c>
      <c r="T82" s="22" t="n">
        <v>3957.1247183</v>
      </c>
      <c r="U82" s="22" t="n">
        <v>3931.200287</v>
      </c>
      <c r="V82" s="22" t="n">
        <v>4016.04736455985</v>
      </c>
      <c r="W82" s="22" t="n">
        <v>3952.2790432993</v>
      </c>
      <c r="X82" s="19"/>
      <c r="Y82" s="40" t="n">
        <f aca="false">H82/H$513</f>
        <v>0.000912268070558363</v>
      </c>
      <c r="Z82" s="41" t="n">
        <f aca="false">Z81+Y82</f>
        <v>0.969000116785371</v>
      </c>
    </row>
    <row r="83" customFormat="false" ht="11.25" hidden="false" customHeight="false" outlineLevel="0" collapsed="false">
      <c r="A83" s="16" t="s">
        <v>9</v>
      </c>
      <c r="B83" s="39" t="s">
        <v>144</v>
      </c>
      <c r="C83" s="39" t="s">
        <v>145</v>
      </c>
      <c r="D83" s="39" t="s">
        <v>133</v>
      </c>
      <c r="E83" s="39" t="s">
        <v>124</v>
      </c>
      <c r="F83" s="39" t="s">
        <v>125</v>
      </c>
      <c r="G83" s="19" t="n">
        <v>3678.44480028133</v>
      </c>
      <c r="H83" s="22" t="n">
        <v>3678.44480028133</v>
      </c>
      <c r="I83" s="22" t="n">
        <v>3913.37835639342</v>
      </c>
      <c r="J83" s="22" t="n">
        <v>4048.1780478987</v>
      </c>
      <c r="K83" s="22" t="n">
        <v>4172.91661813344</v>
      </c>
      <c r="L83" s="22" t="n">
        <v>3939.3843834511</v>
      </c>
      <c r="M83" s="22" t="n">
        <v>4045.36933544224</v>
      </c>
      <c r="N83" s="22" t="n">
        <v>4769.73265294128</v>
      </c>
      <c r="O83" s="22" t="n">
        <v>6704.93094096366</v>
      </c>
      <c r="P83" s="22" t="n">
        <v>6292.226905873</v>
      </c>
      <c r="Q83" s="22" t="n">
        <v>6421.77168522321</v>
      </c>
      <c r="R83" s="22" t="n">
        <v>5629.62339542185</v>
      </c>
      <c r="S83" s="22" t="n">
        <v>5689.25893192007</v>
      </c>
      <c r="T83" s="22" t="n">
        <v>6008.29252048778</v>
      </c>
      <c r="U83" s="22" t="n">
        <v>6253.3009140095</v>
      </c>
      <c r="V83" s="22" t="n">
        <v>6977.31994260356</v>
      </c>
      <c r="W83" s="22" t="n">
        <v>9026.36418929872</v>
      </c>
      <c r="X83" s="22"/>
      <c r="Y83" s="40" t="n">
        <f aca="false">H83/H$513</f>
        <v>0.000864084266410153</v>
      </c>
      <c r="Z83" s="41" t="n">
        <f aca="false">Z82+Y83</f>
        <v>0.969864201051782</v>
      </c>
    </row>
    <row r="84" customFormat="false" ht="11.25" hidden="false" customHeight="false" outlineLevel="0" collapsed="false">
      <c r="A84" s="16" t="s">
        <v>240</v>
      </c>
      <c r="B84" s="39" t="s">
        <v>241</v>
      </c>
      <c r="C84" s="39" t="s">
        <v>138</v>
      </c>
      <c r="D84" s="39"/>
      <c r="E84" s="39" t="s">
        <v>136</v>
      </c>
      <c r="F84" s="39" t="s">
        <v>125</v>
      </c>
      <c r="G84" s="19" t="n">
        <v>3633.09212996898</v>
      </c>
      <c r="H84" s="22" t="n">
        <v>3633.09212996898</v>
      </c>
      <c r="I84" s="22" t="n">
        <v>3712.19103126197</v>
      </c>
      <c r="J84" s="22" t="n">
        <v>3775.99571903051</v>
      </c>
      <c r="K84" s="22" t="n">
        <v>3826.39532821683</v>
      </c>
      <c r="L84" s="22" t="n">
        <v>3866.78181857957</v>
      </c>
      <c r="M84" s="22" t="n">
        <v>3885.42126152016</v>
      </c>
      <c r="N84" s="22" t="n">
        <v>3900.99332534046</v>
      </c>
      <c r="O84" s="22" t="n">
        <v>3916.81519342706</v>
      </c>
      <c r="P84" s="22" t="n">
        <v>3926.29700786117</v>
      </c>
      <c r="Q84" s="22" t="n">
        <v>3949.27419432925</v>
      </c>
      <c r="R84" s="22" t="n">
        <v>2901.01980463124</v>
      </c>
      <c r="S84" s="22" t="n">
        <v>2976.82212400473</v>
      </c>
      <c r="T84" s="22" t="n">
        <v>3056.33718323091</v>
      </c>
      <c r="U84" s="22" t="n">
        <v>2919.21837234732</v>
      </c>
      <c r="V84" s="22" t="n">
        <v>2778.50207439883</v>
      </c>
      <c r="W84" s="22" t="n">
        <v>2670.5545927146</v>
      </c>
      <c r="X84" s="22"/>
      <c r="Y84" s="40" t="n">
        <f aca="false">H84/H$513</f>
        <v>0.000853430707369771</v>
      </c>
      <c r="Z84" s="41" t="n">
        <f aca="false">Z83+Y84</f>
        <v>0.970717631759151</v>
      </c>
    </row>
    <row r="85" customFormat="false" ht="11.25" hidden="false" customHeight="false" outlineLevel="0" collapsed="false">
      <c r="A85" s="16" t="s">
        <v>242</v>
      </c>
      <c r="B85" s="39" t="s">
        <v>202</v>
      </c>
      <c r="C85" s="39" t="s">
        <v>203</v>
      </c>
      <c r="D85" s="39" t="s">
        <v>123</v>
      </c>
      <c r="E85" s="39" t="s">
        <v>124</v>
      </c>
      <c r="F85" s="39" t="s">
        <v>125</v>
      </c>
      <c r="G85" s="19" t="n">
        <v>3531.86483899498</v>
      </c>
      <c r="H85" s="22" t="n">
        <v>3531.86483899498</v>
      </c>
      <c r="I85" s="22" t="n">
        <v>3508.9471854325</v>
      </c>
      <c r="J85" s="22" t="n">
        <v>3138.8536143547</v>
      </c>
      <c r="K85" s="22" t="n">
        <v>2803.28605258676</v>
      </c>
      <c r="L85" s="22" t="n">
        <v>3031.46242222666</v>
      </c>
      <c r="M85" s="22" t="n">
        <v>2571.86518351362</v>
      </c>
      <c r="N85" s="22" t="n">
        <v>2107.90373051557</v>
      </c>
      <c r="O85" s="22" t="n">
        <v>2233.08001877256</v>
      </c>
      <c r="P85" s="22" t="n">
        <v>1919.31613004404</v>
      </c>
      <c r="Q85" s="22" t="n">
        <v>1854.5916262426</v>
      </c>
      <c r="R85" s="22" t="n">
        <v>1961.02289214083</v>
      </c>
      <c r="S85" s="22" t="n">
        <v>1516.73855025785</v>
      </c>
      <c r="T85" s="22" t="n">
        <v>1353.85550383708</v>
      </c>
      <c r="U85" s="22" t="n">
        <v>1353.77443889893</v>
      </c>
      <c r="V85" s="22" t="n">
        <v>1279.9100284132</v>
      </c>
      <c r="W85" s="22" t="n">
        <v>1363.31876739055</v>
      </c>
      <c r="X85" s="19"/>
      <c r="Y85" s="40" t="n">
        <f aca="false">H85/H$513</f>
        <v>0.000829651932857436</v>
      </c>
      <c r="Z85" s="41" t="n">
        <f aca="false">Z84+Y85</f>
        <v>0.971547283692009</v>
      </c>
    </row>
    <row r="86" customFormat="false" ht="11.25" hidden="false" customHeight="false" outlineLevel="0" collapsed="false">
      <c r="A86" s="16" t="s">
        <v>243</v>
      </c>
      <c r="B86" s="39" t="s">
        <v>244</v>
      </c>
      <c r="C86" s="39" t="s">
        <v>245</v>
      </c>
      <c r="D86" s="39"/>
      <c r="E86" s="39" t="s">
        <v>136</v>
      </c>
      <c r="F86" s="39" t="s">
        <v>125</v>
      </c>
      <c r="G86" s="19" t="n">
        <v>3510.09791555488</v>
      </c>
      <c r="H86" s="22" t="n">
        <v>3510.09791555488</v>
      </c>
      <c r="I86" s="22" t="n">
        <v>3547.54972798555</v>
      </c>
      <c r="J86" s="22" t="n">
        <v>3488.75091602177</v>
      </c>
      <c r="K86" s="22" t="n">
        <v>3527.72584523267</v>
      </c>
      <c r="L86" s="22" t="n">
        <v>3714.94796531101</v>
      </c>
      <c r="M86" s="22" t="n">
        <v>3734.56886146682</v>
      </c>
      <c r="N86" s="22" t="n">
        <v>3597.1323098101</v>
      </c>
      <c r="O86" s="22" t="n">
        <v>3710.26218458586</v>
      </c>
      <c r="P86" s="22" t="n">
        <v>3828.09558800188</v>
      </c>
      <c r="Q86" s="22" t="n">
        <v>3688.69125335709</v>
      </c>
      <c r="R86" s="22" t="n">
        <v>3676.14186091274</v>
      </c>
      <c r="S86" s="22" t="n">
        <v>3632.69709639436</v>
      </c>
      <c r="T86" s="22" t="n">
        <v>3638.45460130483</v>
      </c>
      <c r="U86" s="22" t="n">
        <v>3615.71657800799</v>
      </c>
      <c r="V86" s="22" t="n">
        <v>3536.4830003252</v>
      </c>
      <c r="W86" s="22" t="n">
        <v>1992.76588360039</v>
      </c>
      <c r="X86" s="22"/>
      <c r="Y86" s="40" t="n">
        <f aca="false">H86/H$513</f>
        <v>0.000824538778496304</v>
      </c>
      <c r="Z86" s="41" t="n">
        <f aca="false">Z85+Y86</f>
        <v>0.972371822470505</v>
      </c>
    </row>
    <row r="87" customFormat="false" ht="11.25" hidden="false" customHeight="false" outlineLevel="0" collapsed="false">
      <c r="A87" s="16" t="s">
        <v>12</v>
      </c>
      <c r="B87" s="39" t="s">
        <v>144</v>
      </c>
      <c r="C87" s="39" t="s">
        <v>145</v>
      </c>
      <c r="D87" s="39" t="s">
        <v>123</v>
      </c>
      <c r="E87" s="39" t="s">
        <v>124</v>
      </c>
      <c r="F87" s="39" t="s">
        <v>125</v>
      </c>
      <c r="G87" s="19" t="n">
        <v>3460.5631162</v>
      </c>
      <c r="H87" s="22" t="n">
        <v>3460.5631162</v>
      </c>
      <c r="I87" s="22" t="n">
        <v>1729.158295088</v>
      </c>
      <c r="J87" s="22" t="n">
        <v>1496.783473976</v>
      </c>
      <c r="K87" s="22" t="n">
        <v>1008.504776</v>
      </c>
      <c r="L87" s="22" t="n">
        <v>820.932354</v>
      </c>
      <c r="M87" s="22" t="n">
        <v>619.316734</v>
      </c>
      <c r="N87" s="22" t="n">
        <v>562.445814</v>
      </c>
      <c r="O87" s="22" t="n">
        <v>516.00962</v>
      </c>
      <c r="P87" s="22" t="n">
        <v>566.312312</v>
      </c>
      <c r="Q87" s="22" t="n">
        <v>476.295772</v>
      </c>
      <c r="R87" s="22" t="n">
        <v>639.390388</v>
      </c>
      <c r="S87" s="22" t="n">
        <v>603.668084</v>
      </c>
      <c r="T87" s="22" t="n">
        <v>642.977316</v>
      </c>
      <c r="U87" s="22" t="n">
        <v>652.051156</v>
      </c>
      <c r="V87" s="22" t="n">
        <v>737.057502</v>
      </c>
      <c r="W87" s="22" t="n">
        <v>651.107842133224</v>
      </c>
      <c r="X87" s="22"/>
      <c r="Y87" s="40" t="n">
        <f aca="false">H87/H$513</f>
        <v>0.000812902817353415</v>
      </c>
      <c r="Z87" s="41" t="n">
        <f aca="false">Z86+Y87</f>
        <v>0.973184725287859</v>
      </c>
    </row>
    <row r="88" customFormat="false" ht="11.25" hidden="false" customHeight="false" outlineLevel="0" collapsed="false">
      <c r="A88" s="16" t="s">
        <v>24</v>
      </c>
      <c r="B88" s="39" t="s">
        <v>166</v>
      </c>
      <c r="C88" s="39" t="s">
        <v>167</v>
      </c>
      <c r="D88" s="39" t="s">
        <v>191</v>
      </c>
      <c r="E88" s="39" t="s">
        <v>124</v>
      </c>
      <c r="F88" s="39" t="s">
        <v>125</v>
      </c>
      <c r="G88" s="19" t="n">
        <v>3455.68034243775</v>
      </c>
      <c r="H88" s="22" t="n">
        <v>3455.68034243775</v>
      </c>
      <c r="I88" s="22" t="n">
        <v>3069.62755642238</v>
      </c>
      <c r="J88" s="22" t="n">
        <v>3120.15611307593</v>
      </c>
      <c r="K88" s="22" t="n">
        <v>3172.1718683522</v>
      </c>
      <c r="L88" s="22" t="n">
        <v>4156.55750662741</v>
      </c>
      <c r="M88" s="22" t="n">
        <v>4825.19359652166</v>
      </c>
      <c r="N88" s="22" t="n">
        <v>5069.47866453637</v>
      </c>
      <c r="O88" s="22" t="n">
        <v>6039.08604625319</v>
      </c>
      <c r="P88" s="22" t="n">
        <v>6299.19517125038</v>
      </c>
      <c r="Q88" s="22" t="n">
        <v>6547.85564010674</v>
      </c>
      <c r="R88" s="22" t="n">
        <v>6827.03760291171</v>
      </c>
      <c r="S88" s="22" t="n">
        <v>6729.40957606968</v>
      </c>
      <c r="T88" s="22" t="n">
        <v>7262.61924838321</v>
      </c>
      <c r="U88" s="22" t="n">
        <v>8474.91705149639</v>
      </c>
      <c r="V88" s="22" t="n">
        <v>9520.50896083391</v>
      </c>
      <c r="W88" s="22" t="n">
        <v>9198.56616590792</v>
      </c>
      <c r="X88" s="22"/>
      <c r="Y88" s="40" t="n">
        <f aca="false">H88/H$513</f>
        <v>0.000811755830457192</v>
      </c>
      <c r="Z88" s="41" t="n">
        <f aca="false">Z87+Y88</f>
        <v>0.973996481118316</v>
      </c>
    </row>
    <row r="89" customFormat="false" ht="11.25" hidden="false" customHeight="false" outlineLevel="0" collapsed="false">
      <c r="A89" s="16" t="s">
        <v>246</v>
      </c>
      <c r="B89" s="39" t="s">
        <v>154</v>
      </c>
      <c r="C89" s="39" t="s">
        <v>155</v>
      </c>
      <c r="D89" s="39" t="s">
        <v>132</v>
      </c>
      <c r="E89" s="39" t="s">
        <v>124</v>
      </c>
      <c r="F89" s="39" t="s">
        <v>125</v>
      </c>
      <c r="G89" s="19" t="n">
        <v>3401.49167275222</v>
      </c>
      <c r="H89" s="19" t="n">
        <v>3401.49167275222</v>
      </c>
      <c r="I89" s="19" t="n">
        <v>3451.29942745655</v>
      </c>
      <c r="J89" s="19" t="n">
        <v>3272.86767612811</v>
      </c>
      <c r="K89" s="19" t="n">
        <v>3549.5141634539</v>
      </c>
      <c r="L89" s="19" t="n">
        <v>4674.01162141317</v>
      </c>
      <c r="M89" s="19" t="n">
        <v>4138.54930958103</v>
      </c>
      <c r="N89" s="19" t="n">
        <v>3678.13316569238</v>
      </c>
      <c r="O89" s="19" t="n">
        <v>4310.36190124042</v>
      </c>
      <c r="P89" s="19" t="n">
        <v>2727.58740390256</v>
      </c>
      <c r="Q89" s="19" t="n">
        <v>2601.1952483683</v>
      </c>
      <c r="R89" s="19" t="n">
        <v>1983.3252504548</v>
      </c>
      <c r="S89" s="19" t="n">
        <v>2223.04877126979</v>
      </c>
      <c r="T89" s="19" t="n">
        <v>1783.2402620951</v>
      </c>
      <c r="U89" s="19" t="n">
        <v>1704.34373720455</v>
      </c>
      <c r="V89" s="19" t="n">
        <v>1691.41766342363</v>
      </c>
      <c r="W89" s="19" t="n">
        <v>1787.31248187006</v>
      </c>
      <c r="X89" s="23"/>
      <c r="Y89" s="40" t="n">
        <f aca="false">H89/H$513</f>
        <v>0.000799026652928314</v>
      </c>
      <c r="Z89" s="41" t="n">
        <f aca="false">Z88+Y89</f>
        <v>0.974795507771244</v>
      </c>
    </row>
    <row r="90" customFormat="false" ht="11.25" hidden="false" customHeight="false" outlineLevel="0" collapsed="false">
      <c r="A90" s="16" t="s">
        <v>247</v>
      </c>
      <c r="B90" s="39" t="s">
        <v>154</v>
      </c>
      <c r="C90" s="39" t="s">
        <v>155</v>
      </c>
      <c r="D90" s="39" t="s">
        <v>191</v>
      </c>
      <c r="E90" s="39" t="s">
        <v>124</v>
      </c>
      <c r="F90" s="39" t="s">
        <v>125</v>
      </c>
      <c r="G90" s="19" t="n">
        <v>3390.26234809693</v>
      </c>
      <c r="H90" s="22" t="n">
        <v>3390.26234809693</v>
      </c>
      <c r="I90" s="22" t="n">
        <v>3281.21099504301</v>
      </c>
      <c r="J90" s="22" t="n">
        <v>3380.01758115704</v>
      </c>
      <c r="K90" s="22" t="n">
        <v>3765.04257323168</v>
      </c>
      <c r="L90" s="22" t="n">
        <v>3818.14185581993</v>
      </c>
      <c r="M90" s="22" t="n">
        <v>3228.38546967028</v>
      </c>
      <c r="N90" s="22" t="n">
        <v>3163.69925034331</v>
      </c>
      <c r="O90" s="22" t="n">
        <v>3075.09777496854</v>
      </c>
      <c r="P90" s="22" t="n">
        <v>3413.90583987423</v>
      </c>
      <c r="Q90" s="22" t="n">
        <v>4083.48501252578</v>
      </c>
      <c r="R90" s="22" t="n">
        <v>3972.49460405189</v>
      </c>
      <c r="S90" s="22" t="n">
        <v>3753.93401942418</v>
      </c>
      <c r="T90" s="22" t="n">
        <v>3563.17387988127</v>
      </c>
      <c r="U90" s="22" t="n">
        <v>3661.25444463035</v>
      </c>
      <c r="V90" s="22" t="n">
        <v>3704.69991835466</v>
      </c>
      <c r="W90" s="22" t="n">
        <v>3510.783803656</v>
      </c>
      <c r="X90" s="22"/>
      <c r="Y90" s="40" t="n">
        <f aca="false">H90/H$513</f>
        <v>0.000796388830891048</v>
      </c>
      <c r="Z90" s="41" t="n">
        <f aca="false">Z89+Y90</f>
        <v>0.975591896602135</v>
      </c>
    </row>
    <row r="91" customFormat="false" ht="11.25" hidden="false" customHeight="false" outlineLevel="0" collapsed="false">
      <c r="A91" s="16" t="s">
        <v>36</v>
      </c>
      <c r="B91" s="39" t="s">
        <v>137</v>
      </c>
      <c r="C91" s="39" t="s">
        <v>138</v>
      </c>
      <c r="D91" s="39" t="s">
        <v>191</v>
      </c>
      <c r="E91" s="39" t="s">
        <v>124</v>
      </c>
      <c r="F91" s="39" t="s">
        <v>125</v>
      </c>
      <c r="G91" s="19" t="n">
        <v>3310.53882441853</v>
      </c>
      <c r="H91" s="22" t="n">
        <v>3310.53882441853</v>
      </c>
      <c r="I91" s="22" t="n">
        <v>3034.90798693306</v>
      </c>
      <c r="J91" s="22" t="n">
        <v>3227.32896676716</v>
      </c>
      <c r="K91" s="22" t="n">
        <v>2861.32469914546</v>
      </c>
      <c r="L91" s="22" t="n">
        <v>2974.70607126621</v>
      </c>
      <c r="M91" s="22" t="n">
        <v>2618.32897412429</v>
      </c>
      <c r="N91" s="22" t="n">
        <v>2197.25516641771</v>
      </c>
      <c r="O91" s="22" t="n">
        <v>3252.10052878751</v>
      </c>
      <c r="P91" s="22" t="n">
        <v>2153.03379729717</v>
      </c>
      <c r="Q91" s="22" t="n">
        <v>2970.33539228798</v>
      </c>
      <c r="R91" s="22" t="n">
        <v>3961.49553827451</v>
      </c>
      <c r="S91" s="22" t="n">
        <v>4361.59386976419</v>
      </c>
      <c r="T91" s="22" t="n">
        <v>3902.75405804161</v>
      </c>
      <c r="U91" s="22" t="n">
        <v>4406.15571908189</v>
      </c>
      <c r="V91" s="22" t="n">
        <v>7044.7915495135</v>
      </c>
      <c r="W91" s="22" t="n">
        <v>7496.95431717979</v>
      </c>
      <c r="X91" s="22"/>
      <c r="Y91" s="40" t="n">
        <f aca="false">H91/H$513</f>
        <v>0.000777661394103627</v>
      </c>
      <c r="Z91" s="41" t="n">
        <f aca="false">Z90+Y91</f>
        <v>0.976369557996239</v>
      </c>
    </row>
    <row r="92" customFormat="false" ht="11.25" hidden="false" customHeight="false" outlineLevel="0" collapsed="false">
      <c r="A92" s="16" t="s">
        <v>248</v>
      </c>
      <c r="B92" s="39" t="s">
        <v>249</v>
      </c>
      <c r="C92" s="39" t="s">
        <v>179</v>
      </c>
      <c r="D92" s="39"/>
      <c r="E92" s="39" t="s">
        <v>136</v>
      </c>
      <c r="F92" s="39" t="s">
        <v>125</v>
      </c>
      <c r="G92" s="19" t="n">
        <v>3244.02021577039</v>
      </c>
      <c r="H92" s="23" t="n">
        <v>3244.02021577039</v>
      </c>
      <c r="I92" s="23" t="n">
        <v>3125.90213845364</v>
      </c>
      <c r="J92" s="23" t="n">
        <v>3246.65595391311</v>
      </c>
      <c r="K92" s="23" t="n">
        <v>3342.60828746684</v>
      </c>
      <c r="L92" s="23" t="n">
        <v>3300.73308439479</v>
      </c>
      <c r="M92" s="23" t="n">
        <v>3275.09095415871</v>
      </c>
      <c r="N92" s="23" t="n">
        <v>3296.19055991233</v>
      </c>
      <c r="O92" s="23" t="n">
        <v>3407.2224553359</v>
      </c>
      <c r="P92" s="23" t="n">
        <v>3484.64392250747</v>
      </c>
      <c r="Q92" s="23" t="n">
        <v>3403.30211106444</v>
      </c>
      <c r="R92" s="23" t="n">
        <v>3375.95149434949</v>
      </c>
      <c r="S92" s="23" t="n">
        <v>3367.45790426508</v>
      </c>
      <c r="T92" s="23" t="n">
        <v>3351.41663851613</v>
      </c>
      <c r="U92" s="23" t="n">
        <v>3334.76246860828</v>
      </c>
      <c r="V92" s="23" t="n">
        <v>3357.23863794627</v>
      </c>
      <c r="W92" s="23" t="n">
        <v>3371.51203406993</v>
      </c>
      <c r="X92" s="22"/>
      <c r="Y92" s="40" t="n">
        <f aca="false">H92/H$513</f>
        <v>0.000762035854975799</v>
      </c>
      <c r="Z92" s="41" t="n">
        <f aca="false">Z91+Y92</f>
        <v>0.977131593851215</v>
      </c>
    </row>
    <row r="93" customFormat="false" ht="11.25" hidden="false" customHeight="false" outlineLevel="0" collapsed="false">
      <c r="A93" s="16" t="s">
        <v>250</v>
      </c>
      <c r="B93" s="39" t="s">
        <v>137</v>
      </c>
      <c r="C93" s="39" t="s">
        <v>138</v>
      </c>
      <c r="D93" s="39" t="s">
        <v>132</v>
      </c>
      <c r="E93" s="39" t="s">
        <v>141</v>
      </c>
      <c r="F93" s="39" t="s">
        <v>125</v>
      </c>
      <c r="G93" s="19" t="n">
        <v>3081.74828949184</v>
      </c>
      <c r="H93" s="22" t="n">
        <v>3081.74828949184</v>
      </c>
      <c r="I93" s="22" t="n">
        <v>3120.52760569663</v>
      </c>
      <c r="J93" s="22" t="n">
        <v>3092.21206439905</v>
      </c>
      <c r="K93" s="22" t="n">
        <v>3007.43469893045</v>
      </c>
      <c r="L93" s="22" t="n">
        <v>2942.00488962932</v>
      </c>
      <c r="M93" s="22" t="n">
        <v>2964.19544203499</v>
      </c>
      <c r="N93" s="22" t="n">
        <v>2955.80772912712</v>
      </c>
      <c r="O93" s="22" t="n">
        <v>3021.39519668375</v>
      </c>
      <c r="P93" s="22" t="n">
        <v>3018.12926526312</v>
      </c>
      <c r="Q93" s="22" t="n">
        <v>3005.54913877472</v>
      </c>
      <c r="R93" s="22" t="n">
        <v>3032.12249855439</v>
      </c>
      <c r="S93" s="22" t="n">
        <v>3100.50441930031</v>
      </c>
      <c r="T93" s="22" t="n">
        <v>3112.08802603497</v>
      </c>
      <c r="U93" s="22" t="n">
        <v>3124.84756291313</v>
      </c>
      <c r="V93" s="22" t="n">
        <v>3122.76625784818</v>
      </c>
      <c r="W93" s="22" t="n">
        <v>3127.68961435019</v>
      </c>
      <c r="X93" s="22"/>
      <c r="Y93" s="40" t="n">
        <f aca="false">H93/H$513</f>
        <v>0.000723917403839427</v>
      </c>
      <c r="Z93" s="41" t="n">
        <f aca="false">Z92+Y93</f>
        <v>0.977855511255054</v>
      </c>
    </row>
    <row r="94" customFormat="false" ht="11.25" hidden="false" customHeight="false" outlineLevel="0" collapsed="false">
      <c r="A94" s="16" t="s">
        <v>251</v>
      </c>
      <c r="B94" s="39" t="s">
        <v>214</v>
      </c>
      <c r="C94" s="39" t="s">
        <v>215</v>
      </c>
      <c r="D94" s="39"/>
      <c r="E94" s="39" t="s">
        <v>136</v>
      </c>
      <c r="F94" s="39" t="s">
        <v>125</v>
      </c>
      <c r="G94" s="19" t="n">
        <v>2855.25403057432</v>
      </c>
      <c r="H94" s="22" t="n">
        <v>2855.25403057432</v>
      </c>
      <c r="I94" s="22" t="n">
        <v>2780.33422056326</v>
      </c>
      <c r="J94" s="22" t="n">
        <v>2779.05265181021</v>
      </c>
      <c r="K94" s="22" t="n">
        <v>2643.04044526789</v>
      </c>
      <c r="L94" s="22" t="n">
        <v>2734.55390679947</v>
      </c>
      <c r="M94" s="22" t="n">
        <v>2727.56985106561</v>
      </c>
      <c r="N94" s="22" t="n">
        <v>2623.72916157165</v>
      </c>
      <c r="O94" s="22" t="n">
        <v>2317.95072639507</v>
      </c>
      <c r="P94" s="22" t="n">
        <v>2421.48710841658</v>
      </c>
      <c r="Q94" s="22" t="n">
        <v>1910.87784431859</v>
      </c>
      <c r="R94" s="22" t="n">
        <v>1836.63034788315</v>
      </c>
      <c r="S94" s="22" t="n">
        <v>1923.28046691446</v>
      </c>
      <c r="T94" s="22" t="n">
        <v>1738.66592008939</v>
      </c>
      <c r="U94" s="22" t="n">
        <v>1448.74233522608</v>
      </c>
      <c r="V94" s="22" t="n">
        <v>1600.4865935637</v>
      </c>
      <c r="W94" s="22" t="n">
        <v>1505.9687534257</v>
      </c>
      <c r="X94" s="22"/>
      <c r="Y94" s="40" t="n">
        <f aca="false">H94/H$513</f>
        <v>0.000670712819785892</v>
      </c>
      <c r="Z94" s="41" t="n">
        <f aca="false">Z93+Y94</f>
        <v>0.97852622407484</v>
      </c>
    </row>
    <row r="95" customFormat="false" ht="11.25" hidden="false" customHeight="false" outlineLevel="0" collapsed="false">
      <c r="A95" s="16" t="s">
        <v>252</v>
      </c>
      <c r="B95" s="39" t="s">
        <v>253</v>
      </c>
      <c r="C95" s="39" t="s">
        <v>254</v>
      </c>
      <c r="D95" s="39"/>
      <c r="E95" s="39" t="s">
        <v>124</v>
      </c>
      <c r="F95" s="39" t="s">
        <v>125</v>
      </c>
      <c r="G95" s="19" t="n">
        <v>2843.90697937669</v>
      </c>
      <c r="H95" s="22" t="n">
        <v>2843.90697937669</v>
      </c>
      <c r="I95" s="22" t="n">
        <v>2653.86605398999</v>
      </c>
      <c r="J95" s="22" t="n">
        <v>2551.27027789856</v>
      </c>
      <c r="K95" s="22" t="n">
        <v>2427.72498490751</v>
      </c>
      <c r="L95" s="22" t="n">
        <v>2458.15599976326</v>
      </c>
      <c r="M95" s="22" t="n">
        <v>2500.82296198485</v>
      </c>
      <c r="N95" s="22" t="n">
        <v>2460.07125186705</v>
      </c>
      <c r="O95" s="22" t="n">
        <v>2497.64228926214</v>
      </c>
      <c r="P95" s="22" t="n">
        <v>2490.45959058018</v>
      </c>
      <c r="Q95" s="22" t="n">
        <v>2473.08565230222</v>
      </c>
      <c r="R95" s="22" t="n">
        <v>2497.69348224463</v>
      </c>
      <c r="S95" s="22" t="n">
        <v>2466.00327752854</v>
      </c>
      <c r="T95" s="22" t="n">
        <v>2451.28508635739</v>
      </c>
      <c r="U95" s="22" t="n">
        <v>2391.13382134253</v>
      </c>
      <c r="V95" s="22" t="n">
        <v>2375.67803642191</v>
      </c>
      <c r="W95" s="22" t="n">
        <v>2340.4156912775</v>
      </c>
      <c r="X95" s="23"/>
      <c r="Y95" s="40" t="n">
        <f aca="false">H95/H$513</f>
        <v>0.000668047343221104</v>
      </c>
      <c r="Z95" s="41" t="n">
        <f aca="false">Z94+Y95</f>
        <v>0.979194271418061</v>
      </c>
    </row>
    <row r="96" customFormat="false" ht="11.25" hidden="false" customHeight="false" outlineLevel="0" collapsed="false">
      <c r="A96" s="16" t="s">
        <v>255</v>
      </c>
      <c r="B96" s="39" t="s">
        <v>130</v>
      </c>
      <c r="C96" s="39" t="s">
        <v>131</v>
      </c>
      <c r="D96" s="39" t="s">
        <v>132</v>
      </c>
      <c r="E96" s="39" t="s">
        <v>141</v>
      </c>
      <c r="F96" s="39" t="s">
        <v>125</v>
      </c>
      <c r="G96" s="19" t="n">
        <v>2810.22618135278</v>
      </c>
      <c r="H96" s="22" t="n">
        <v>2810.22618135278</v>
      </c>
      <c r="I96" s="22" t="n">
        <v>2880.66485743263</v>
      </c>
      <c r="J96" s="22" t="n">
        <v>2694.80119736845</v>
      </c>
      <c r="K96" s="22" t="n">
        <v>2586.42173878706</v>
      </c>
      <c r="L96" s="22" t="n">
        <v>2308.47371119868</v>
      </c>
      <c r="M96" s="22" t="n">
        <v>2469.66069444538</v>
      </c>
      <c r="N96" s="22" t="n">
        <v>2656.82952809142</v>
      </c>
      <c r="O96" s="22" t="n">
        <v>2490.93396118527</v>
      </c>
      <c r="P96" s="22" t="n">
        <v>2512.3256088395</v>
      </c>
      <c r="Q96" s="22" t="n">
        <v>2498.57992802274</v>
      </c>
      <c r="R96" s="22" t="n">
        <v>2368.54050168153</v>
      </c>
      <c r="S96" s="22" t="n">
        <v>2484.38826763175</v>
      </c>
      <c r="T96" s="22" t="n">
        <v>2360.35899660608</v>
      </c>
      <c r="U96" s="22" t="n">
        <v>2460.79474403246</v>
      </c>
      <c r="V96" s="22" t="n">
        <v>2357.85509637039</v>
      </c>
      <c r="W96" s="22" t="n">
        <v>2337.86775889529</v>
      </c>
      <c r="X96" s="22"/>
      <c r="Y96" s="40" t="n">
        <f aca="false">H96/H$513</f>
        <v>0.000660135562772372</v>
      </c>
      <c r="Z96" s="41" t="n">
        <f aca="false">Z95+Y96</f>
        <v>0.979854406980833</v>
      </c>
    </row>
    <row r="97" customFormat="false" ht="11.25" hidden="false" customHeight="false" outlineLevel="0" collapsed="false">
      <c r="A97" s="16" t="s">
        <v>44</v>
      </c>
      <c r="B97" s="39" t="s">
        <v>126</v>
      </c>
      <c r="C97" s="39" t="s">
        <v>127</v>
      </c>
      <c r="D97" s="39" t="s">
        <v>128</v>
      </c>
      <c r="E97" s="39" t="s">
        <v>141</v>
      </c>
      <c r="F97" s="39" t="s">
        <v>125</v>
      </c>
      <c r="G97" s="19" t="n">
        <v>2723.67131443401</v>
      </c>
      <c r="H97" s="22" t="n">
        <v>2723.67131443401</v>
      </c>
      <c r="I97" s="22" t="n">
        <v>3158.54187416367</v>
      </c>
      <c r="J97" s="22" t="n">
        <v>3660.37863478188</v>
      </c>
      <c r="K97" s="22" t="n">
        <v>4487.42693920601</v>
      </c>
      <c r="L97" s="22" t="n">
        <v>5469.05275972304</v>
      </c>
      <c r="M97" s="22" t="n">
        <v>6376.87286251695</v>
      </c>
      <c r="N97" s="22" t="n">
        <v>7229.58561884508</v>
      </c>
      <c r="O97" s="22" t="n">
        <v>8037.74975897077</v>
      </c>
      <c r="P97" s="22" t="n">
        <v>8926.47544655744</v>
      </c>
      <c r="Q97" s="22" t="n">
        <v>9645.69388335406</v>
      </c>
      <c r="R97" s="22" t="n">
        <v>10028.7304877872</v>
      </c>
      <c r="S97" s="22" t="n">
        <v>10524.1961642431</v>
      </c>
      <c r="T97" s="22" t="n">
        <v>10993.0182842112</v>
      </c>
      <c r="U97" s="22" t="n">
        <v>11091.5588692</v>
      </c>
      <c r="V97" s="22" t="n">
        <v>11205.8992765374</v>
      </c>
      <c r="W97" s="22" t="n">
        <v>11000.1077804921</v>
      </c>
      <c r="X97" s="22"/>
      <c r="Y97" s="40" t="n">
        <f aca="false">H97/H$513</f>
        <v>0.000639803410804232</v>
      </c>
      <c r="Z97" s="41" t="n">
        <f aca="false">Z96+Y97</f>
        <v>0.980494210391638</v>
      </c>
    </row>
    <row r="98" customFormat="false" ht="11.25" hidden="false" customHeight="false" outlineLevel="0" collapsed="false">
      <c r="A98" s="16" t="s">
        <v>256</v>
      </c>
      <c r="B98" s="39" t="s">
        <v>130</v>
      </c>
      <c r="C98" s="39" t="s">
        <v>131</v>
      </c>
      <c r="D98" s="39" t="s">
        <v>123</v>
      </c>
      <c r="E98" s="39" t="s">
        <v>136</v>
      </c>
      <c r="F98" s="39" t="s">
        <v>125</v>
      </c>
      <c r="G98" s="19" t="n">
        <v>2646.53820948274</v>
      </c>
      <c r="H98" s="19" t="n">
        <v>2646.53820948274</v>
      </c>
      <c r="I98" s="19" t="n">
        <v>2449.67886453337</v>
      </c>
      <c r="J98" s="19" t="n">
        <v>2085.92329988506</v>
      </c>
      <c r="K98" s="19" t="n">
        <v>1979.21677095876</v>
      </c>
      <c r="L98" s="19" t="n">
        <v>1579.65785107757</v>
      </c>
      <c r="M98" s="19" t="n">
        <v>1174.69113907302</v>
      </c>
      <c r="N98" s="19" t="n">
        <v>1228.00432060124</v>
      </c>
      <c r="O98" s="19" t="n">
        <v>1041.21144277116</v>
      </c>
      <c r="P98" s="19" t="n">
        <v>977.503082341576</v>
      </c>
      <c r="Q98" s="19" t="n">
        <v>997.831627720829</v>
      </c>
      <c r="R98" s="19" t="n">
        <v>727.93451527368</v>
      </c>
      <c r="S98" s="19" t="n">
        <v>669.420538300595</v>
      </c>
      <c r="T98" s="19" t="n">
        <v>552.246215057713</v>
      </c>
      <c r="U98" s="19" t="n">
        <v>513.825641330614</v>
      </c>
      <c r="V98" s="19" t="n">
        <v>484.264157559211</v>
      </c>
      <c r="W98" s="19" t="n">
        <v>418.12501248636</v>
      </c>
      <c r="X98" s="23"/>
      <c r="Y98" s="40" t="n">
        <f aca="false">H98/H$513</f>
        <v>0.000621684475757918</v>
      </c>
      <c r="Z98" s="41" t="n">
        <f aca="false">Z97+Y98</f>
        <v>0.981115894867396</v>
      </c>
    </row>
    <row r="99" customFormat="false" ht="11.25" hidden="false" customHeight="false" outlineLevel="0" collapsed="false">
      <c r="A99" s="16" t="s">
        <v>260</v>
      </c>
      <c r="B99" s="39" t="s">
        <v>160</v>
      </c>
      <c r="C99" s="39" t="s">
        <v>161</v>
      </c>
      <c r="D99" s="39" t="s">
        <v>132</v>
      </c>
      <c r="E99" s="39" t="s">
        <v>141</v>
      </c>
      <c r="F99" s="39" t="s">
        <v>125</v>
      </c>
      <c r="G99" s="19" t="n">
        <v>2570.12086265398</v>
      </c>
      <c r="H99" s="22" t="n">
        <v>2570.12086265398</v>
      </c>
      <c r="I99" s="22" t="n">
        <v>2496.12165234884</v>
      </c>
      <c r="J99" s="22" t="n">
        <v>2532.19162274291</v>
      </c>
      <c r="K99" s="22" t="n">
        <v>2632.81754488757</v>
      </c>
      <c r="L99" s="22" t="n">
        <v>2644.04778744738</v>
      </c>
      <c r="M99" s="22" t="n">
        <v>2615.44727571524</v>
      </c>
      <c r="N99" s="22" t="n">
        <v>2665.00241996108</v>
      </c>
      <c r="O99" s="22" t="n">
        <v>2618.23467404329</v>
      </c>
      <c r="P99" s="22" t="n">
        <v>2551.79491525625</v>
      </c>
      <c r="Q99" s="22" t="n">
        <v>2512.81437470951</v>
      </c>
      <c r="R99" s="22" t="n">
        <v>2459.11432003384</v>
      </c>
      <c r="S99" s="22" t="n">
        <v>2485.44836501768</v>
      </c>
      <c r="T99" s="22" t="n">
        <v>2531.66998418919</v>
      </c>
      <c r="U99" s="22" t="n">
        <v>2544.10091940338</v>
      </c>
      <c r="V99" s="22" t="n">
        <v>2456.2837974821</v>
      </c>
      <c r="W99" s="22" t="n">
        <v>2425.55040806651</v>
      </c>
      <c r="X99" s="23"/>
      <c r="Y99" s="40" t="n">
        <f aca="false">H99/H$513</f>
        <v>0.000603733675715875</v>
      </c>
      <c r="Z99" s="41" t="n">
        <f aca="false">Z98+Y99</f>
        <v>0.981719628543112</v>
      </c>
    </row>
    <row r="100" customFormat="false" ht="11.25" hidden="false" customHeight="false" outlineLevel="0" collapsed="false">
      <c r="A100" s="16" t="s">
        <v>257</v>
      </c>
      <c r="B100" s="39" t="s">
        <v>258</v>
      </c>
      <c r="C100" s="39" t="s">
        <v>259</v>
      </c>
      <c r="D100" s="39"/>
      <c r="E100" s="39" t="s">
        <v>213</v>
      </c>
      <c r="F100" s="39" t="s">
        <v>125</v>
      </c>
      <c r="G100" s="19" t="n">
        <v>2601.33400333661</v>
      </c>
      <c r="H100" s="22" t="n">
        <v>2433.8115122141</v>
      </c>
      <c r="I100" s="22" t="n">
        <v>2477.83142271513</v>
      </c>
      <c r="J100" s="22" t="n">
        <v>2502.04730842281</v>
      </c>
      <c r="K100" s="22" t="n">
        <v>2573.87542000694</v>
      </c>
      <c r="L100" s="22" t="n">
        <v>2675.09134551767</v>
      </c>
      <c r="M100" s="22" t="n">
        <v>2973.60651168755</v>
      </c>
      <c r="N100" s="22" t="n">
        <v>3325.58216367643</v>
      </c>
      <c r="O100" s="22" t="n">
        <v>3400.45776516104</v>
      </c>
      <c r="P100" s="22" t="n">
        <v>3203.72534086546</v>
      </c>
      <c r="Q100" s="22" t="n">
        <v>2931.84577417208</v>
      </c>
      <c r="R100" s="22" t="n">
        <v>2936.43115197896</v>
      </c>
      <c r="S100" s="22" t="n">
        <v>2877.15172440898</v>
      </c>
      <c r="T100" s="22" t="n">
        <v>2688.70112035236</v>
      </c>
      <c r="U100" s="22" t="n">
        <v>2428.25803785406</v>
      </c>
      <c r="V100" s="22" t="n">
        <v>2439.12873504491</v>
      </c>
      <c r="W100" s="22" t="n">
        <v>2255.31589496319</v>
      </c>
      <c r="X100" s="22"/>
      <c r="Y100" s="40" t="n">
        <f aca="false">H100/H$513</f>
        <v>0.000571713957744118</v>
      </c>
      <c r="Z100" s="41" t="n">
        <f aca="false">Z99+Y100</f>
        <v>0.982291342500856</v>
      </c>
    </row>
    <row r="101" customFormat="false" ht="11.25" hidden="false" customHeight="false" outlineLevel="0" collapsed="false">
      <c r="A101" s="16" t="s">
        <v>20</v>
      </c>
      <c r="B101" s="39" t="s">
        <v>229</v>
      </c>
      <c r="C101" s="39" t="s">
        <v>230</v>
      </c>
      <c r="D101" s="39" t="s">
        <v>133</v>
      </c>
      <c r="E101" s="39" t="s">
        <v>124</v>
      </c>
      <c r="F101" s="39" t="s">
        <v>125</v>
      </c>
      <c r="G101" s="19" t="n">
        <v>2400.76431724043</v>
      </c>
      <c r="H101" s="23" t="n">
        <v>2400.76431724043</v>
      </c>
      <c r="I101" s="23" t="n">
        <v>2590.97686386617</v>
      </c>
      <c r="J101" s="23" t="n">
        <v>2747.47482495289</v>
      </c>
      <c r="K101" s="23" t="n">
        <v>2517.60652414299</v>
      </c>
      <c r="L101" s="23" t="n">
        <v>2698.7425958819</v>
      </c>
      <c r="M101" s="23" t="n">
        <v>3004.25871357495</v>
      </c>
      <c r="N101" s="23" t="n">
        <v>3117.51915856957</v>
      </c>
      <c r="O101" s="23" t="n">
        <v>3215.898328719</v>
      </c>
      <c r="P101" s="23" t="n">
        <v>3454.0405653786</v>
      </c>
      <c r="Q101" s="23" t="n">
        <v>3461.38128864553</v>
      </c>
      <c r="R101" s="23" t="n">
        <v>3672.98303794934</v>
      </c>
      <c r="S101" s="23" t="n">
        <v>3967.54334025425</v>
      </c>
      <c r="T101" s="23" t="n">
        <v>4679.3687500425</v>
      </c>
      <c r="U101" s="23" t="n">
        <v>4495.68623100652</v>
      </c>
      <c r="V101" s="23" t="n">
        <v>4602.3737337542</v>
      </c>
      <c r="W101" s="23" t="n">
        <v>4878.6706673299</v>
      </c>
      <c r="X101" s="22"/>
      <c r="Y101" s="40" t="n">
        <f aca="false">H101/H$513</f>
        <v>0.000563951013680486</v>
      </c>
      <c r="Z101" s="41" t="n">
        <f aca="false">Z100+Y101</f>
        <v>0.982855293514536</v>
      </c>
    </row>
    <row r="102" customFormat="false" ht="11.25" hidden="false" customHeight="false" outlineLevel="0" collapsed="false">
      <c r="A102" s="16" t="s">
        <v>261</v>
      </c>
      <c r="B102" s="39" t="s">
        <v>226</v>
      </c>
      <c r="C102" s="39" t="s">
        <v>227</v>
      </c>
      <c r="D102" s="39" t="s">
        <v>132</v>
      </c>
      <c r="E102" s="39" t="s">
        <v>124</v>
      </c>
      <c r="F102" s="39" t="s">
        <v>125</v>
      </c>
      <c r="G102" s="19" t="n">
        <v>2353.4049582635</v>
      </c>
      <c r="H102" s="22" t="n">
        <v>2353.4049582635</v>
      </c>
      <c r="I102" s="22" t="n">
        <v>2216.48826</v>
      </c>
      <c r="J102" s="22" t="n">
        <v>1794.2671430225</v>
      </c>
      <c r="K102" s="22" t="n">
        <v>1474.72980494</v>
      </c>
      <c r="L102" s="22" t="n">
        <v>1540.29999416</v>
      </c>
      <c r="M102" s="22" t="n">
        <v>1696.02868751594</v>
      </c>
      <c r="N102" s="22" t="n">
        <v>1722.6023842721</v>
      </c>
      <c r="O102" s="22" t="n">
        <v>1443.79300250911</v>
      </c>
      <c r="P102" s="22" t="n">
        <v>1639.27085798075</v>
      </c>
      <c r="Q102" s="22" t="n">
        <v>1448.68555765825</v>
      </c>
      <c r="R102" s="22" t="n">
        <v>1405.2429910635</v>
      </c>
      <c r="S102" s="22" t="n">
        <v>1312.44721929115</v>
      </c>
      <c r="T102" s="22" t="n">
        <v>1296.93743490125</v>
      </c>
      <c r="U102" s="22" t="n">
        <v>1418.8336139826</v>
      </c>
      <c r="V102" s="22" t="n">
        <v>1416.7389459455</v>
      </c>
      <c r="W102" s="22" t="n">
        <v>1387.75447267165</v>
      </c>
      <c r="X102" s="23"/>
      <c r="Y102" s="40" t="n">
        <f aca="false">H102/H$513</f>
        <v>0.000552826073880899</v>
      </c>
      <c r="Z102" s="41" t="n">
        <f aca="false">Z101+Y102</f>
        <v>0.983408119588417</v>
      </c>
    </row>
    <row r="103" customFormat="false" ht="11.25" hidden="false" customHeight="false" outlineLevel="0" collapsed="false">
      <c r="A103" s="16" t="s">
        <v>262</v>
      </c>
      <c r="B103" s="39" t="s">
        <v>236</v>
      </c>
      <c r="C103" s="39" t="s">
        <v>237</v>
      </c>
      <c r="D103" s="39"/>
      <c r="E103" s="39" t="s">
        <v>124</v>
      </c>
      <c r="F103" s="39" t="s">
        <v>125</v>
      </c>
      <c r="G103" s="19" t="n">
        <v>2326.05675839851</v>
      </c>
      <c r="H103" s="22" t="n">
        <v>2326.05675839851</v>
      </c>
      <c r="I103" s="22" t="n">
        <v>2348.07321069946</v>
      </c>
      <c r="J103" s="22" t="n">
        <v>2334.6817463346</v>
      </c>
      <c r="K103" s="22" t="n">
        <v>2234.93131453132</v>
      </c>
      <c r="L103" s="22" t="n">
        <v>2165.82284365746</v>
      </c>
      <c r="M103" s="22" t="n">
        <v>2155.41774390518</v>
      </c>
      <c r="N103" s="22" t="n">
        <v>2142.929162722</v>
      </c>
      <c r="O103" s="22" t="n">
        <v>2178.62961351544</v>
      </c>
      <c r="P103" s="22" t="n">
        <v>2251.93665122185</v>
      </c>
      <c r="Q103" s="22" t="n">
        <v>2298.17004093634</v>
      </c>
      <c r="R103" s="22" t="n">
        <v>2312.7531669282</v>
      </c>
      <c r="S103" s="22" t="n">
        <v>2276.77853978418</v>
      </c>
      <c r="T103" s="22" t="n">
        <v>2236.09224555625</v>
      </c>
      <c r="U103" s="22" t="n">
        <v>2210.1129817784</v>
      </c>
      <c r="V103" s="22" t="n">
        <v>2240.234676421</v>
      </c>
      <c r="W103" s="22" t="n">
        <v>2270.34234294815</v>
      </c>
      <c r="X103" s="23"/>
      <c r="Y103" s="40" t="n">
        <f aca="false">H103/H$513</f>
        <v>0.000546401851009274</v>
      </c>
      <c r="Z103" s="41" t="n">
        <f aca="false">Z102+Y103</f>
        <v>0.983954521439426</v>
      </c>
    </row>
    <row r="104" customFormat="false" ht="11.25" hidden="false" customHeight="false" outlineLevel="0" collapsed="false">
      <c r="A104" s="16" t="s">
        <v>263</v>
      </c>
      <c r="B104" s="39" t="s">
        <v>264</v>
      </c>
      <c r="C104" s="39" t="s">
        <v>265</v>
      </c>
      <c r="D104" s="39"/>
      <c r="E104" s="39" t="s">
        <v>136</v>
      </c>
      <c r="F104" s="39" t="s">
        <v>125</v>
      </c>
      <c r="G104" s="19" t="n">
        <v>2254.94608400573</v>
      </c>
      <c r="H104" s="19" t="n">
        <v>2254.94608400573</v>
      </c>
      <c r="I104" s="19" t="n">
        <v>2251.73379478939</v>
      </c>
      <c r="J104" s="19" t="n">
        <v>2263.43739337747</v>
      </c>
      <c r="K104" s="19" t="n">
        <v>2260.36191818256</v>
      </c>
      <c r="L104" s="19" t="n">
        <v>2326.55876429989</v>
      </c>
      <c r="M104" s="19" t="n">
        <v>2325.8334080755</v>
      </c>
      <c r="N104" s="19" t="n">
        <v>2360.00044178897</v>
      </c>
      <c r="O104" s="19" t="n">
        <v>2408.12589845438</v>
      </c>
      <c r="P104" s="19" t="n">
        <v>2411.53937037492</v>
      </c>
      <c r="Q104" s="19" t="n">
        <v>2394.63320062498</v>
      </c>
      <c r="R104" s="19" t="n">
        <v>2355.59311585535</v>
      </c>
      <c r="S104" s="19" t="n">
        <v>2453.00852680404</v>
      </c>
      <c r="T104" s="19" t="n">
        <v>2365.94084305692</v>
      </c>
      <c r="U104" s="19" t="n">
        <v>2312.30517642165</v>
      </c>
      <c r="V104" s="19" t="n">
        <v>2273.13091211437</v>
      </c>
      <c r="W104" s="19" t="n">
        <v>2227.15448619142</v>
      </c>
      <c r="X104" s="22"/>
      <c r="Y104" s="40" t="n">
        <f aca="false">H104/H$513</f>
        <v>0.000529697613688133</v>
      </c>
      <c r="Z104" s="41" t="n">
        <f aca="false">Z103+Y104</f>
        <v>0.984484219053114</v>
      </c>
    </row>
    <row r="105" customFormat="false" ht="11.25" hidden="false" customHeight="false" outlineLevel="0" collapsed="false">
      <c r="A105" s="16" t="s">
        <v>266</v>
      </c>
      <c r="B105" s="39" t="s">
        <v>267</v>
      </c>
      <c r="C105" s="39" t="s">
        <v>268</v>
      </c>
      <c r="D105" s="39"/>
      <c r="E105" s="39" t="s">
        <v>136</v>
      </c>
      <c r="F105" s="39" t="s">
        <v>125</v>
      </c>
      <c r="G105" s="19" t="n">
        <v>2214.68888678354</v>
      </c>
      <c r="H105" s="22" t="n">
        <v>2214.68888678354</v>
      </c>
      <c r="I105" s="22" t="n">
        <v>2149.40986238847</v>
      </c>
      <c r="J105" s="22" t="n">
        <v>2106.16933201529</v>
      </c>
      <c r="K105" s="22" t="n">
        <v>2059.99274749167</v>
      </c>
      <c r="L105" s="22" t="n">
        <v>2248.12414391988</v>
      </c>
      <c r="M105" s="22" t="n">
        <v>2195.16482183134</v>
      </c>
      <c r="N105" s="22" t="n">
        <v>2336.79944586103</v>
      </c>
      <c r="O105" s="22" t="n">
        <v>2349.5621677896</v>
      </c>
      <c r="P105" s="22" t="n">
        <v>2232.48469178742</v>
      </c>
      <c r="Q105" s="22" t="n">
        <v>2156.53416817945</v>
      </c>
      <c r="R105" s="22" t="n">
        <v>2043.00925909734</v>
      </c>
      <c r="S105" s="22" t="n">
        <v>2048.85573670871</v>
      </c>
      <c r="T105" s="22" t="n">
        <v>2086.38448879294</v>
      </c>
      <c r="U105" s="22" t="n">
        <v>2141.37118642217</v>
      </c>
      <c r="V105" s="22" t="n">
        <v>2200.12528348038</v>
      </c>
      <c r="W105" s="22" t="n">
        <v>2119.28691286545</v>
      </c>
      <c r="X105" s="22"/>
      <c r="Y105" s="40" t="n">
        <f aca="false">H105/H$513</f>
        <v>0.000520241005632793</v>
      </c>
      <c r="Z105" s="41" t="n">
        <f aca="false">Z104+Y105</f>
        <v>0.985004460058747</v>
      </c>
    </row>
    <row r="106" customFormat="false" ht="11.25" hidden="false" customHeight="false" outlineLevel="0" collapsed="false">
      <c r="A106" s="16" t="s">
        <v>276</v>
      </c>
      <c r="B106" s="39" t="s">
        <v>168</v>
      </c>
      <c r="C106" s="39" t="s">
        <v>169</v>
      </c>
      <c r="D106" s="39"/>
      <c r="E106" s="39" t="s">
        <v>201</v>
      </c>
      <c r="F106" s="39" t="s">
        <v>125</v>
      </c>
      <c r="G106" s="19" t="n">
        <v>1953.7475</v>
      </c>
      <c r="H106" s="19" t="n">
        <v>1992.1701125</v>
      </c>
      <c r="I106" s="19" t="n">
        <v>1956.8347737</v>
      </c>
      <c r="J106" s="19" t="n">
        <v>2045.8148562</v>
      </c>
      <c r="K106" s="19" t="n">
        <v>2030.5825</v>
      </c>
      <c r="L106" s="19" t="n">
        <v>2446.0903</v>
      </c>
      <c r="M106" s="19" t="n">
        <v>2032.9175</v>
      </c>
      <c r="N106" s="19" t="n">
        <v>1867.458553</v>
      </c>
      <c r="O106" s="19" t="n">
        <v>1098.7104334</v>
      </c>
      <c r="P106" s="19" t="n">
        <v>618.583546257879</v>
      </c>
      <c r="Q106" s="19" t="n">
        <v>276.5061354</v>
      </c>
      <c r="R106" s="19" t="n">
        <v>201.9486772</v>
      </c>
      <c r="S106" s="19" t="n">
        <v>336.8761116</v>
      </c>
      <c r="T106" s="19" t="n">
        <v>336.4123891</v>
      </c>
      <c r="U106" s="19" t="n">
        <v>508.363987</v>
      </c>
      <c r="V106" s="19" t="n">
        <v>622.6727103</v>
      </c>
      <c r="W106" s="19" t="n">
        <v>632.140757</v>
      </c>
      <c r="X106" s="22"/>
      <c r="Y106" s="40" t="n">
        <f aca="false">H106/H$513</f>
        <v>0.000467970281922442</v>
      </c>
      <c r="Z106" s="41" t="n">
        <f aca="false">Z105+Y106</f>
        <v>0.98547243034067</v>
      </c>
    </row>
    <row r="107" customFormat="false" ht="11.25" hidden="false" customHeight="false" outlineLevel="0" collapsed="false">
      <c r="A107" s="16" t="s">
        <v>273</v>
      </c>
      <c r="B107" s="39" t="s">
        <v>274</v>
      </c>
      <c r="C107" s="39" t="s">
        <v>275</v>
      </c>
      <c r="D107" s="39"/>
      <c r="E107" s="39" t="s">
        <v>170</v>
      </c>
      <c r="F107" s="39" t="s">
        <v>125</v>
      </c>
      <c r="G107" s="19" t="n">
        <v>1971.8485</v>
      </c>
      <c r="H107" s="22" t="n">
        <v>1971.8485</v>
      </c>
      <c r="I107" s="22" t="n">
        <v>2037.7745</v>
      </c>
      <c r="J107" s="22" t="n">
        <v>1590.0485</v>
      </c>
      <c r="K107" s="22" t="n">
        <v>176.6895</v>
      </c>
      <c r="L107" s="22" t="n">
        <v>294.9695</v>
      </c>
      <c r="M107" s="22" t="n">
        <v>371.8705</v>
      </c>
      <c r="N107" s="22" t="n">
        <v>355.08675</v>
      </c>
      <c r="O107" s="22" t="n">
        <v>495.11225</v>
      </c>
      <c r="P107" s="22" t="n">
        <v>376.60043</v>
      </c>
      <c r="Q107" s="22" t="n">
        <v>277.17245</v>
      </c>
      <c r="R107" s="22" t="n">
        <v>253.892125</v>
      </c>
      <c r="S107" s="22" t="n">
        <v>274.41505</v>
      </c>
      <c r="T107" s="22" t="n">
        <v>302.53567186</v>
      </c>
      <c r="U107" s="22" t="n">
        <v>319.1777008</v>
      </c>
      <c r="V107" s="22" t="n">
        <v>474.43441331</v>
      </c>
      <c r="W107" s="22" t="n">
        <v>528.88918098</v>
      </c>
      <c r="X107" s="22"/>
      <c r="Y107" s="40" t="n">
        <f aca="false">H107/H$513</f>
        <v>0.00046319663800967</v>
      </c>
      <c r="Z107" s="41" t="n">
        <f aca="false">Z106+Y107</f>
        <v>0.985935626978679</v>
      </c>
    </row>
    <row r="108" customFormat="false" ht="11.25" hidden="false" customHeight="false" outlineLevel="0" collapsed="false">
      <c r="A108" s="16" t="s">
        <v>279</v>
      </c>
      <c r="B108" s="39" t="s">
        <v>280</v>
      </c>
      <c r="C108" s="39" t="s">
        <v>138</v>
      </c>
      <c r="D108" s="39"/>
      <c r="E108" s="39" t="s">
        <v>136</v>
      </c>
      <c r="F108" s="39" t="s">
        <v>125</v>
      </c>
      <c r="G108" s="19" t="n">
        <v>1806.91462837536</v>
      </c>
      <c r="H108" s="22" t="n">
        <v>1806.91462837536</v>
      </c>
      <c r="I108" s="22" t="n">
        <v>1806.9262458009</v>
      </c>
      <c r="J108" s="22" t="n">
        <v>1806.91427181594</v>
      </c>
      <c r="K108" s="22" t="n">
        <v>1806.91010838177</v>
      </c>
      <c r="L108" s="22" t="n">
        <v>1806.9408051072</v>
      </c>
      <c r="M108" s="22" t="n">
        <v>2258.65073947191</v>
      </c>
      <c r="N108" s="22" t="n">
        <v>2258.63833769994</v>
      </c>
      <c r="O108" s="22" t="n">
        <v>2258.63259158103</v>
      </c>
      <c r="P108" s="22" t="n">
        <v>2258.62764979656</v>
      </c>
      <c r="Q108" s="22" t="n">
        <v>2710.33968825858</v>
      </c>
      <c r="R108" s="22" t="n">
        <v>2710.33743314502</v>
      </c>
      <c r="S108" s="22" t="n">
        <v>2109.55527438264</v>
      </c>
      <c r="T108" s="22" t="n">
        <v>1460.59829047398</v>
      </c>
      <c r="U108" s="22" t="n">
        <v>262.053761062951</v>
      </c>
      <c r="V108" s="22" t="n">
        <v>52.7737754347906</v>
      </c>
      <c r="W108" s="22" t="n">
        <v>60.279878640702</v>
      </c>
      <c r="X108" s="22"/>
      <c r="Y108" s="40" t="n">
        <f aca="false">H108/H$513</f>
        <v>0.000424452883187506</v>
      </c>
      <c r="Z108" s="41" t="n">
        <f aca="false">Z107+Y108</f>
        <v>0.986360079861867</v>
      </c>
    </row>
    <row r="109" customFormat="false" ht="11.25" hidden="false" customHeight="false" outlineLevel="0" collapsed="false">
      <c r="A109" s="16" t="s">
        <v>281</v>
      </c>
      <c r="B109" s="39" t="s">
        <v>137</v>
      </c>
      <c r="C109" s="39" t="s">
        <v>138</v>
      </c>
      <c r="D109" s="39" t="s">
        <v>123</v>
      </c>
      <c r="E109" s="39" t="s">
        <v>141</v>
      </c>
      <c r="F109" s="39" t="s">
        <v>125</v>
      </c>
      <c r="G109" s="19" t="n">
        <v>1781.1596937335</v>
      </c>
      <c r="H109" s="22" t="n">
        <v>1781.1596937335</v>
      </c>
      <c r="I109" s="22" t="n">
        <v>1597.60142322285</v>
      </c>
      <c r="J109" s="22" t="n">
        <v>1472.41630511722</v>
      </c>
      <c r="K109" s="22" t="n">
        <v>1252.53736136916</v>
      </c>
      <c r="L109" s="22" t="n">
        <v>1147.66239623316</v>
      </c>
      <c r="M109" s="22" t="n">
        <v>1164.14491252874</v>
      </c>
      <c r="N109" s="22" t="n">
        <v>970.275492937497</v>
      </c>
      <c r="O109" s="22" t="n">
        <v>988.194815335023</v>
      </c>
      <c r="P109" s="22" t="n">
        <v>905.17178550568</v>
      </c>
      <c r="Q109" s="22" t="n">
        <v>831.005510998031</v>
      </c>
      <c r="R109" s="22" t="n">
        <v>845.158852836244</v>
      </c>
      <c r="S109" s="22" t="n">
        <v>834.567349303251</v>
      </c>
      <c r="T109" s="22" t="n">
        <v>781.204025553083</v>
      </c>
      <c r="U109" s="22" t="n">
        <v>790.208514970292</v>
      </c>
      <c r="V109" s="22" t="n">
        <v>775.19430190654</v>
      </c>
      <c r="W109" s="22" t="n">
        <v>738.533639998225</v>
      </c>
      <c r="X109" s="19"/>
      <c r="Y109" s="40" t="n">
        <f aca="false">H109/H$513</f>
        <v>0.000418402925932539</v>
      </c>
      <c r="Z109" s="41" t="n">
        <f aca="false">Z108+Y109</f>
        <v>0.986778482787799</v>
      </c>
    </row>
    <row r="110" customFormat="false" ht="11.25" hidden="false" customHeight="false" outlineLevel="0" collapsed="false">
      <c r="A110" s="16" t="s">
        <v>282</v>
      </c>
      <c r="B110" s="39" t="s">
        <v>205</v>
      </c>
      <c r="C110" s="39" t="s">
        <v>206</v>
      </c>
      <c r="D110" s="39"/>
      <c r="E110" s="39" t="s">
        <v>136</v>
      </c>
      <c r="F110" s="39" t="s">
        <v>125</v>
      </c>
      <c r="G110" s="19" t="n">
        <v>1755.82534642266</v>
      </c>
      <c r="H110" s="23" t="n">
        <v>1755.82534642266</v>
      </c>
      <c r="I110" s="23" t="n">
        <v>1684.86236740654</v>
      </c>
      <c r="J110" s="23" t="n">
        <v>1681.39746130527</v>
      </c>
      <c r="K110" s="23" t="n">
        <v>1583.63975763793</v>
      </c>
      <c r="L110" s="23" t="n">
        <v>1612.43060282524</v>
      </c>
      <c r="M110" s="23" t="n">
        <v>1816.76588854276</v>
      </c>
      <c r="N110" s="23" t="n">
        <v>1648.11881997692</v>
      </c>
      <c r="O110" s="23" t="n">
        <v>1479.8935766993</v>
      </c>
      <c r="P110" s="23" t="n">
        <v>1295.28142337363</v>
      </c>
      <c r="Q110" s="23" t="n">
        <v>1011.98569078806</v>
      </c>
      <c r="R110" s="23" t="n">
        <v>1007.58684237706</v>
      </c>
      <c r="S110" s="23" t="n">
        <v>972.584992899621</v>
      </c>
      <c r="T110" s="23" t="n">
        <v>1012.307131516</v>
      </c>
      <c r="U110" s="23" t="n">
        <v>971.435815363908</v>
      </c>
      <c r="V110" s="23" t="n">
        <v>972.467120429003</v>
      </c>
      <c r="W110" s="23" t="n">
        <v>971.848384809831</v>
      </c>
      <c r="X110" s="23"/>
      <c r="Y110" s="40" t="n">
        <f aca="false">H110/H$513</f>
        <v>0.000412451766652022</v>
      </c>
      <c r="Z110" s="41" t="n">
        <f aca="false">Z109+Y110</f>
        <v>0.987190934554451</v>
      </c>
    </row>
    <row r="111" customFormat="false" ht="11.25" hidden="false" customHeight="false" outlineLevel="0" collapsed="false">
      <c r="A111" s="16" t="s">
        <v>53</v>
      </c>
      <c r="B111" s="39" t="s">
        <v>224</v>
      </c>
      <c r="C111" s="39" t="s">
        <v>225</v>
      </c>
      <c r="D111" s="39" t="s">
        <v>133</v>
      </c>
      <c r="E111" s="39" t="s">
        <v>124</v>
      </c>
      <c r="F111" s="39" t="s">
        <v>125</v>
      </c>
      <c r="G111" s="19" t="n">
        <v>1739.05252342142</v>
      </c>
      <c r="H111" s="22" t="n">
        <v>1739.05252342142</v>
      </c>
      <c r="I111" s="22" t="n">
        <v>1998.10606725307</v>
      </c>
      <c r="J111" s="22" t="n">
        <v>2055.56119717165</v>
      </c>
      <c r="K111" s="22" t="n">
        <v>1939.48066016371</v>
      </c>
      <c r="L111" s="22" t="n">
        <v>1995.08116860626</v>
      </c>
      <c r="M111" s="22" t="n">
        <v>2274.53942844785</v>
      </c>
      <c r="N111" s="22" t="n">
        <v>2507.42172192412</v>
      </c>
      <c r="O111" s="22" t="n">
        <v>2123.78513229096</v>
      </c>
      <c r="P111" s="22" t="n">
        <v>2248.35409766459</v>
      </c>
      <c r="Q111" s="22" t="n">
        <v>2821.33247401524</v>
      </c>
      <c r="R111" s="22" t="n">
        <v>2880.00255448341</v>
      </c>
      <c r="S111" s="22" t="n">
        <v>2641.24569853311</v>
      </c>
      <c r="T111" s="22" t="n">
        <v>3339.90722929369</v>
      </c>
      <c r="U111" s="22" t="n">
        <v>3191.9899679591</v>
      </c>
      <c r="V111" s="22" t="n">
        <v>3773.45142145614</v>
      </c>
      <c r="W111" s="22" t="n">
        <v>4163.01604451156</v>
      </c>
      <c r="X111" s="23"/>
      <c r="Y111" s="40" t="n">
        <f aca="false">H111/H$513</f>
        <v>0.000408511750355584</v>
      </c>
      <c r="Z111" s="41" t="n">
        <f aca="false">Z110+Y111</f>
        <v>0.987599446304807</v>
      </c>
    </row>
    <row r="112" customFormat="false" ht="11.25" hidden="false" customHeight="false" outlineLevel="0" collapsed="false">
      <c r="A112" s="16" t="s">
        <v>283</v>
      </c>
      <c r="B112" s="39" t="s">
        <v>284</v>
      </c>
      <c r="C112" s="39" t="s">
        <v>285</v>
      </c>
      <c r="D112" s="39"/>
      <c r="E112" s="39" t="s">
        <v>124</v>
      </c>
      <c r="F112" s="39" t="s">
        <v>125</v>
      </c>
      <c r="G112" s="19" t="n">
        <v>1572.22739681325</v>
      </c>
      <c r="H112" s="22" t="n">
        <v>1572.22739681325</v>
      </c>
      <c r="I112" s="22" t="n">
        <v>1249.26912862063</v>
      </c>
      <c r="J112" s="22" t="n">
        <v>1010.74918370845</v>
      </c>
      <c r="K112" s="22" t="n">
        <v>933.612428291644</v>
      </c>
      <c r="L112" s="22" t="n">
        <v>927.304752780562</v>
      </c>
      <c r="M112" s="22" t="n">
        <v>1049.21208236637</v>
      </c>
      <c r="N112" s="22" t="n">
        <v>1211.5797696813</v>
      </c>
      <c r="O112" s="22" t="n">
        <v>1126.0147712662</v>
      </c>
      <c r="P112" s="22" t="n">
        <v>1193.93485196509</v>
      </c>
      <c r="Q112" s="22" t="n">
        <v>1022.03371479438</v>
      </c>
      <c r="R112" s="22" t="n">
        <v>1186.57618057356</v>
      </c>
      <c r="S112" s="22" t="n">
        <v>1123.16912535447</v>
      </c>
      <c r="T112" s="22" t="n">
        <v>1058.65571088815</v>
      </c>
      <c r="U112" s="22" t="n">
        <v>1054.81500796777</v>
      </c>
      <c r="V112" s="22" t="n">
        <v>1139.47977496777</v>
      </c>
      <c r="W112" s="22" t="n">
        <v>1160.97267996777</v>
      </c>
      <c r="X112" s="22"/>
      <c r="Y112" s="40" t="n">
        <f aca="false">H112/H$513</f>
        <v>0.000369323730697664</v>
      </c>
      <c r="Z112" s="41" t="n">
        <f aca="false">Z111+Y112</f>
        <v>0.987968770035505</v>
      </c>
    </row>
    <row r="113" customFormat="false" ht="11.25" hidden="false" customHeight="false" outlineLevel="0" collapsed="false">
      <c r="A113" s="16" t="s">
        <v>269</v>
      </c>
      <c r="B113" s="39" t="s">
        <v>168</v>
      </c>
      <c r="C113" s="39" t="s">
        <v>169</v>
      </c>
      <c r="D113" s="39"/>
      <c r="E113" s="39" t="s">
        <v>213</v>
      </c>
      <c r="F113" s="39" t="s">
        <v>125</v>
      </c>
      <c r="G113" s="19" t="n">
        <v>2102.0289</v>
      </c>
      <c r="H113" s="19" t="n">
        <v>1559.3555</v>
      </c>
      <c r="I113" s="19" t="n">
        <v>1473.1243</v>
      </c>
      <c r="J113" s="19" t="n">
        <v>1640.6872</v>
      </c>
      <c r="K113" s="19" t="n">
        <v>1573.4326</v>
      </c>
      <c r="L113" s="19" t="n">
        <v>1932.2194</v>
      </c>
      <c r="M113" s="19" t="n">
        <v>2102.0289</v>
      </c>
      <c r="N113" s="19" t="n">
        <v>2014.3637</v>
      </c>
      <c r="O113" s="19" t="n">
        <v>415.1191</v>
      </c>
      <c r="P113" s="19" t="n">
        <v>155.35</v>
      </c>
      <c r="Q113" s="19" t="n">
        <v>0</v>
      </c>
      <c r="R113" s="19" t="n">
        <v>0</v>
      </c>
      <c r="S113" s="19" t="n">
        <v>0</v>
      </c>
      <c r="T113" s="19" t="n">
        <v>0</v>
      </c>
      <c r="U113" s="19" t="n">
        <v>0</v>
      </c>
      <c r="V113" s="19" t="n">
        <v>0</v>
      </c>
      <c r="W113" s="19" t="n">
        <v>0</v>
      </c>
      <c r="X113" s="22"/>
      <c r="Y113" s="40" t="n">
        <f aca="false">H113/H$513</f>
        <v>0.000366300060609062</v>
      </c>
      <c r="Z113" s="41" t="n">
        <f aca="false">Z112+Y113</f>
        <v>0.988335070096114</v>
      </c>
    </row>
    <row r="114" customFormat="false" ht="11.25" hidden="false" customHeight="false" outlineLevel="0" collapsed="false">
      <c r="A114" s="16" t="s">
        <v>286</v>
      </c>
      <c r="B114" s="39" t="s">
        <v>287</v>
      </c>
      <c r="C114" s="39" t="s">
        <v>288</v>
      </c>
      <c r="D114" s="39"/>
      <c r="E114" s="39" t="s">
        <v>124</v>
      </c>
      <c r="F114" s="39" t="s">
        <v>125</v>
      </c>
      <c r="G114" s="19" t="n">
        <v>1551.08800841895</v>
      </c>
      <c r="H114" s="19" t="n">
        <v>1551.08800841895</v>
      </c>
      <c r="I114" s="19" t="n">
        <v>1746.55630093397</v>
      </c>
      <c r="J114" s="19" t="n">
        <v>1740.84298037616</v>
      </c>
      <c r="K114" s="19" t="n">
        <v>1705.75739045489</v>
      </c>
      <c r="L114" s="19" t="n">
        <v>1678.14613135049</v>
      </c>
      <c r="M114" s="19" t="n">
        <v>2015.915153085</v>
      </c>
      <c r="N114" s="19" t="n">
        <v>1708.55975659093</v>
      </c>
      <c r="O114" s="19" t="n">
        <v>1630.58868608534</v>
      </c>
      <c r="P114" s="19" t="n">
        <v>1651.03406645384</v>
      </c>
      <c r="Q114" s="19" t="n">
        <v>1585.68675968172</v>
      </c>
      <c r="R114" s="19" t="n">
        <v>1551.06457404746</v>
      </c>
      <c r="S114" s="19" t="n">
        <v>1736.01389558542</v>
      </c>
      <c r="T114" s="19" t="n">
        <v>1734.59268119352</v>
      </c>
      <c r="U114" s="19" t="n">
        <v>1619.69466823262</v>
      </c>
      <c r="V114" s="19" t="n">
        <v>1711.34989195098</v>
      </c>
      <c r="W114" s="19" t="n">
        <v>1843.84712699422</v>
      </c>
      <c r="X114" s="22"/>
      <c r="Y114" s="40" t="n">
        <f aca="false">H114/H$513</f>
        <v>0.000364357987318383</v>
      </c>
      <c r="Z114" s="41" t="n">
        <f aca="false">Z113+Y114</f>
        <v>0.988699428083432</v>
      </c>
    </row>
    <row r="115" customFormat="false" ht="11.25" hidden="false" customHeight="false" outlineLevel="0" collapsed="false">
      <c r="A115" s="16" t="s">
        <v>290</v>
      </c>
      <c r="B115" s="39" t="s">
        <v>291</v>
      </c>
      <c r="C115" s="39" t="s">
        <v>292</v>
      </c>
      <c r="D115" s="39"/>
      <c r="E115" s="39" t="s">
        <v>141</v>
      </c>
      <c r="F115" s="39" t="s">
        <v>125</v>
      </c>
      <c r="G115" s="19" t="n">
        <v>1472.80163789818</v>
      </c>
      <c r="H115" s="22" t="n">
        <v>1472.80163789818</v>
      </c>
      <c r="I115" s="22" t="n">
        <v>1408.09179991954</v>
      </c>
      <c r="J115" s="22" t="n">
        <v>1396.92345167105</v>
      </c>
      <c r="K115" s="22" t="n">
        <v>1417.19827831511</v>
      </c>
      <c r="L115" s="22" t="n">
        <v>1430.96145737107</v>
      </c>
      <c r="M115" s="22" t="n">
        <v>1430.23653339768</v>
      </c>
      <c r="N115" s="22" t="n">
        <v>1425.22014448349</v>
      </c>
      <c r="O115" s="22" t="n">
        <v>1415.15429072072</v>
      </c>
      <c r="P115" s="22" t="n">
        <v>1421.58077537748</v>
      </c>
      <c r="Q115" s="22" t="n">
        <v>1405.95906358668</v>
      </c>
      <c r="R115" s="22" t="n">
        <v>1381.41059740591</v>
      </c>
      <c r="S115" s="22" t="n">
        <v>1387.28912985545</v>
      </c>
      <c r="T115" s="22" t="n">
        <v>1359.56511842413</v>
      </c>
      <c r="U115" s="22" t="n">
        <v>1336.46738132309</v>
      </c>
      <c r="V115" s="22" t="n">
        <v>1318.05960769909</v>
      </c>
      <c r="W115" s="22" t="n">
        <v>1319.57606469811</v>
      </c>
      <c r="X115" s="19"/>
      <c r="Y115" s="40" t="n">
        <f aca="false">H115/H$513</f>
        <v>0.000345968144677227</v>
      </c>
      <c r="Z115" s="41" t="n">
        <f aca="false">Z114+Y115</f>
        <v>0.989045396228109</v>
      </c>
    </row>
    <row r="116" customFormat="false" ht="11.25" hidden="false" customHeight="false" outlineLevel="0" collapsed="false">
      <c r="A116" s="16" t="s">
        <v>293</v>
      </c>
      <c r="B116" s="39" t="s">
        <v>294</v>
      </c>
      <c r="C116" s="39" t="s">
        <v>295</v>
      </c>
      <c r="D116" s="39"/>
      <c r="E116" s="39" t="s">
        <v>213</v>
      </c>
      <c r="F116" s="39" t="s">
        <v>125</v>
      </c>
      <c r="G116" s="19" t="n">
        <v>1392.1033</v>
      </c>
      <c r="H116" s="19" t="n">
        <v>1376.64</v>
      </c>
      <c r="I116" s="19" t="n">
        <v>1415.328125</v>
      </c>
      <c r="J116" s="19" t="n">
        <v>1406.21625</v>
      </c>
      <c r="K116" s="19" t="n">
        <v>1449.684375</v>
      </c>
      <c r="L116" s="19" t="n">
        <v>1572.0225</v>
      </c>
      <c r="M116" s="19" t="n">
        <v>1649.834925</v>
      </c>
      <c r="N116" s="19" t="n">
        <v>1830.68025</v>
      </c>
      <c r="O116" s="19" t="n">
        <v>1602.333675</v>
      </c>
      <c r="P116" s="19" t="n">
        <v>1610.42024</v>
      </c>
      <c r="Q116" s="19" t="n">
        <v>1540.7852</v>
      </c>
      <c r="R116" s="19" t="n">
        <v>1711.2639</v>
      </c>
      <c r="S116" s="19" t="n">
        <v>2231.9254</v>
      </c>
      <c r="T116" s="19" t="n">
        <v>2062.77713333333</v>
      </c>
      <c r="U116" s="19" t="n">
        <v>2083.80116666667</v>
      </c>
      <c r="V116" s="19" t="n">
        <v>2330.943578</v>
      </c>
      <c r="W116" s="19" t="n">
        <v>2646.06604356</v>
      </c>
      <c r="X116" s="22"/>
      <c r="Y116" s="40" t="n">
        <f aca="false">H116/H$513</f>
        <v>0.000323379316286029</v>
      </c>
      <c r="Z116" s="41" t="n">
        <f aca="false">Z115+Y116</f>
        <v>0.989368775544395</v>
      </c>
    </row>
    <row r="117" customFormat="false" ht="11.25" hidden="false" customHeight="false" outlineLevel="0" collapsed="false">
      <c r="A117" s="16" t="s">
        <v>296</v>
      </c>
      <c r="B117" s="39" t="s">
        <v>297</v>
      </c>
      <c r="C117" s="39" t="s">
        <v>298</v>
      </c>
      <c r="D117" s="39"/>
      <c r="E117" s="39" t="s">
        <v>136</v>
      </c>
      <c r="F117" s="39" t="s">
        <v>125</v>
      </c>
      <c r="G117" s="19" t="n">
        <v>1370.88441805859</v>
      </c>
      <c r="H117" s="22" t="n">
        <v>1370.88441805859</v>
      </c>
      <c r="I117" s="22" t="n">
        <v>1295.66849924521</v>
      </c>
      <c r="J117" s="22" t="n">
        <v>1281.32991026193</v>
      </c>
      <c r="K117" s="22" t="n">
        <v>1291.37305896736</v>
      </c>
      <c r="L117" s="22" t="n">
        <v>1334.34349352907</v>
      </c>
      <c r="M117" s="22" t="n">
        <v>1261.66119022603</v>
      </c>
      <c r="N117" s="22" t="n">
        <v>1314.17885678778</v>
      </c>
      <c r="O117" s="22" t="n">
        <v>1317.78821496571</v>
      </c>
      <c r="P117" s="22" t="n">
        <v>1294.8391277419</v>
      </c>
      <c r="Q117" s="22" t="n">
        <v>1289.03896582693</v>
      </c>
      <c r="R117" s="22" t="n">
        <v>1312.75688103045</v>
      </c>
      <c r="S117" s="22" t="n">
        <v>1314.64862805582</v>
      </c>
      <c r="T117" s="22" t="n">
        <v>1313.22622073535</v>
      </c>
      <c r="U117" s="22" t="n">
        <v>1324.39860992223</v>
      </c>
      <c r="V117" s="22" t="n">
        <v>1293.8895227531</v>
      </c>
      <c r="W117" s="22" t="n">
        <v>1209.17342736104</v>
      </c>
      <c r="X117" s="23"/>
      <c r="Y117" s="40" t="n">
        <f aca="false">H117/H$513</f>
        <v>0.000322027302576533</v>
      </c>
      <c r="Z117" s="41" t="n">
        <f aca="false">Z116+Y117</f>
        <v>0.989690802846972</v>
      </c>
    </row>
    <row r="118" customFormat="false" ht="11.25" hidden="false" customHeight="false" outlineLevel="0" collapsed="false">
      <c r="A118" s="16" t="s">
        <v>299</v>
      </c>
      <c r="B118" s="39" t="s">
        <v>300</v>
      </c>
      <c r="C118" s="39" t="s">
        <v>138</v>
      </c>
      <c r="D118" s="39"/>
      <c r="E118" s="39" t="s">
        <v>141</v>
      </c>
      <c r="F118" s="39" t="s">
        <v>125</v>
      </c>
      <c r="G118" s="19" t="n">
        <v>1311.13097804476</v>
      </c>
      <c r="H118" s="22" t="n">
        <v>1311.13097804476</v>
      </c>
      <c r="I118" s="22" t="n">
        <v>1282.89243212737</v>
      </c>
      <c r="J118" s="22" t="n">
        <v>1294.09937571668</v>
      </c>
      <c r="K118" s="22" t="n">
        <v>1293.61557907078</v>
      </c>
      <c r="L118" s="22" t="n">
        <v>1275.63942530439</v>
      </c>
      <c r="M118" s="22" t="n">
        <v>1259.635984753</v>
      </c>
      <c r="N118" s="22" t="n">
        <v>1257.19033728297</v>
      </c>
      <c r="O118" s="22" t="n">
        <v>1262.54457253273</v>
      </c>
      <c r="P118" s="22" t="n">
        <v>1273.24934648781</v>
      </c>
      <c r="Q118" s="22" t="n">
        <v>1271.92869012123</v>
      </c>
      <c r="R118" s="22" t="n">
        <v>1285.11994405327</v>
      </c>
      <c r="S118" s="22" t="n">
        <v>1473.15515768076</v>
      </c>
      <c r="T118" s="22" t="n">
        <v>1491.81028570298</v>
      </c>
      <c r="U118" s="22" t="n">
        <v>1475.37642943393</v>
      </c>
      <c r="V118" s="22" t="n">
        <v>1504.6659764288</v>
      </c>
      <c r="W118" s="22" t="n">
        <v>1506.55078090097</v>
      </c>
      <c r="X118" s="23"/>
      <c r="Y118" s="40" t="n">
        <f aca="false">H118/H$513</f>
        <v>0.000307990933898149</v>
      </c>
      <c r="Z118" s="41" t="n">
        <f aca="false">Z117+Y118</f>
        <v>0.98999879378087</v>
      </c>
    </row>
    <row r="119" customFormat="false" ht="11.25" hidden="false" customHeight="false" outlineLevel="0" collapsed="false">
      <c r="A119" s="16" t="s">
        <v>301</v>
      </c>
      <c r="B119" s="39" t="s">
        <v>121</v>
      </c>
      <c r="C119" s="39" t="s">
        <v>122</v>
      </c>
      <c r="D119" s="39" t="s">
        <v>132</v>
      </c>
      <c r="E119" s="39" t="s">
        <v>141</v>
      </c>
      <c r="F119" s="39" t="s">
        <v>125</v>
      </c>
      <c r="G119" s="19" t="n">
        <v>1298.88446808012</v>
      </c>
      <c r="H119" s="22" t="n">
        <v>1298.88446808012</v>
      </c>
      <c r="I119" s="22" t="n">
        <v>1451.71925031397</v>
      </c>
      <c r="J119" s="22" t="n">
        <v>1518.71512158992</v>
      </c>
      <c r="K119" s="22" t="n">
        <v>1425.08926505814</v>
      </c>
      <c r="L119" s="22" t="n">
        <v>1432.78312859179</v>
      </c>
      <c r="M119" s="22" t="n">
        <v>1450.70224203987</v>
      </c>
      <c r="N119" s="22" t="n">
        <v>1466.57015171879</v>
      </c>
      <c r="O119" s="22" t="n">
        <v>1359.03793294217</v>
      </c>
      <c r="P119" s="22" t="n">
        <v>1438.38315255302</v>
      </c>
      <c r="Q119" s="22" t="n">
        <v>1423.88630836564</v>
      </c>
      <c r="R119" s="22" t="n">
        <v>1287.3400495527</v>
      </c>
      <c r="S119" s="22" t="n">
        <v>1290.07513334459</v>
      </c>
      <c r="T119" s="22" t="n">
        <v>1244.57797672004</v>
      </c>
      <c r="U119" s="22" t="n">
        <v>1217.59018553767</v>
      </c>
      <c r="V119" s="22" t="n">
        <v>1075.36584184482</v>
      </c>
      <c r="W119" s="22" t="n">
        <v>1044.36880024465</v>
      </c>
      <c r="X119" s="22"/>
      <c r="Y119" s="40" t="n">
        <f aca="false">H119/H$513</f>
        <v>0.000305114170169611</v>
      </c>
      <c r="Z119" s="41" t="n">
        <f aca="false">Z118+Y119</f>
        <v>0.99030390795104</v>
      </c>
    </row>
    <row r="120" customFormat="false" ht="11.25" hidden="false" customHeight="false" outlineLevel="0" collapsed="false">
      <c r="A120" s="16" t="s">
        <v>302</v>
      </c>
      <c r="B120" s="39" t="s">
        <v>202</v>
      </c>
      <c r="C120" s="39" t="s">
        <v>203</v>
      </c>
      <c r="D120" s="39" t="s">
        <v>191</v>
      </c>
      <c r="E120" s="39" t="s">
        <v>124</v>
      </c>
      <c r="F120" s="39" t="s">
        <v>125</v>
      </c>
      <c r="G120" s="19" t="n">
        <v>1282.13604552054</v>
      </c>
      <c r="H120" s="23" t="n">
        <v>1282.13604552054</v>
      </c>
      <c r="I120" s="23" t="n">
        <v>1402.33514852244</v>
      </c>
      <c r="J120" s="23" t="n">
        <v>1208.30045321621</v>
      </c>
      <c r="K120" s="23" t="n">
        <v>1332.89569370383</v>
      </c>
      <c r="L120" s="23" t="n">
        <v>1396.38680144686</v>
      </c>
      <c r="M120" s="23" t="n">
        <v>1346.91906025147</v>
      </c>
      <c r="N120" s="23" t="n">
        <v>1560.63055321099</v>
      </c>
      <c r="O120" s="23" t="n">
        <v>1466.67303694683</v>
      </c>
      <c r="P120" s="23" t="n">
        <v>1302.79760338815</v>
      </c>
      <c r="Q120" s="23" t="n">
        <v>1181.52709010536</v>
      </c>
      <c r="R120" s="23" t="n">
        <v>1108.84769259368</v>
      </c>
      <c r="S120" s="23" t="n">
        <v>1022.96913094169</v>
      </c>
      <c r="T120" s="23" t="n">
        <v>909.354305462871</v>
      </c>
      <c r="U120" s="23" t="n">
        <v>1324.44028378826</v>
      </c>
      <c r="V120" s="23" t="n">
        <v>1200.92759772447</v>
      </c>
      <c r="W120" s="23" t="n">
        <v>1107.81122979393</v>
      </c>
      <c r="X120" s="23"/>
      <c r="Y120" s="40" t="n">
        <f aca="false">H120/H$513</f>
        <v>0.000301179885653551</v>
      </c>
      <c r="Z120" s="41" t="n">
        <f aca="false">Z119+Y120</f>
        <v>0.990605087836693</v>
      </c>
    </row>
    <row r="121" customFormat="false" ht="11.25" hidden="false" customHeight="false" outlineLevel="0" collapsed="false">
      <c r="A121" s="16" t="s">
        <v>303</v>
      </c>
      <c r="B121" s="39" t="s">
        <v>304</v>
      </c>
      <c r="C121" s="39" t="s">
        <v>305</v>
      </c>
      <c r="D121" s="39"/>
      <c r="E121" s="39" t="s">
        <v>124</v>
      </c>
      <c r="F121" s="39" t="s">
        <v>125</v>
      </c>
      <c r="G121" s="19" t="n">
        <v>1276.71714218752</v>
      </c>
      <c r="H121" s="22" t="n">
        <v>1276.71714218752</v>
      </c>
      <c r="I121" s="23" t="n">
        <v>966.897779525352</v>
      </c>
      <c r="J121" s="23" t="n">
        <v>897.701191800544</v>
      </c>
      <c r="K121" s="23" t="n">
        <v>807.327612349275</v>
      </c>
      <c r="L121" s="23" t="n">
        <v>738.184262557139</v>
      </c>
      <c r="M121" s="23" t="n">
        <v>756.092075971412</v>
      </c>
      <c r="N121" s="23" t="n">
        <v>1030.5818415499</v>
      </c>
      <c r="O121" s="23" t="n">
        <v>978.688416892171</v>
      </c>
      <c r="P121" s="23" t="n">
        <v>665.05392415327</v>
      </c>
      <c r="Q121" s="23" t="n">
        <v>570.502290142724</v>
      </c>
      <c r="R121" s="23" t="n">
        <v>539.349168158204</v>
      </c>
      <c r="S121" s="23" t="n">
        <v>528.384991082411</v>
      </c>
      <c r="T121" s="23" t="n">
        <v>552.698355613049</v>
      </c>
      <c r="U121" s="23" t="n">
        <v>648.335284975061</v>
      </c>
      <c r="V121" s="23" t="n">
        <v>749.709689344074</v>
      </c>
      <c r="W121" s="23" t="n">
        <v>656.946245667217</v>
      </c>
      <c r="X121" s="22"/>
      <c r="Y121" s="40" t="n">
        <f aca="false">H121/H$513</f>
        <v>0.000299906959358476</v>
      </c>
      <c r="Z121" s="41" t="n">
        <f aca="false">Z120+Y121</f>
        <v>0.990904994796052</v>
      </c>
    </row>
    <row r="122" customFormat="false" ht="11.25" hidden="false" customHeight="false" outlineLevel="0" collapsed="false">
      <c r="A122" s="16" t="s">
        <v>306</v>
      </c>
      <c r="B122" s="39" t="s">
        <v>152</v>
      </c>
      <c r="C122" s="39" t="s">
        <v>153</v>
      </c>
      <c r="D122" s="39" t="s">
        <v>123</v>
      </c>
      <c r="E122" s="39" t="s">
        <v>136</v>
      </c>
      <c r="F122" s="39" t="s">
        <v>125</v>
      </c>
      <c r="G122" s="19" t="n">
        <v>1200.04772070704</v>
      </c>
      <c r="H122" s="23" t="n">
        <v>1200.04772070704</v>
      </c>
      <c r="I122" s="23" t="n">
        <v>764.754401352627</v>
      </c>
      <c r="J122" s="23" t="n">
        <v>444.401652854953</v>
      </c>
      <c r="K122" s="23" t="n">
        <v>310.772472642719</v>
      </c>
      <c r="L122" s="23" t="n">
        <v>118.456898608743</v>
      </c>
      <c r="M122" s="23" t="n">
        <v>177.162792116101</v>
      </c>
      <c r="N122" s="23" t="n">
        <v>134.439342374852</v>
      </c>
      <c r="O122" s="23" t="n">
        <v>168.109955333231</v>
      </c>
      <c r="P122" s="23" t="n">
        <v>74.1975855730434</v>
      </c>
      <c r="Q122" s="23" t="n">
        <v>48.9151705590793</v>
      </c>
      <c r="R122" s="23" t="n">
        <v>52.8295052446756</v>
      </c>
      <c r="S122" s="23" t="n">
        <v>34.8442621848193</v>
      </c>
      <c r="T122" s="23" t="n">
        <v>37.0068741388672</v>
      </c>
      <c r="U122" s="23" t="n">
        <v>20.1561110407607</v>
      </c>
      <c r="V122" s="23" t="n">
        <v>14.8675393266471</v>
      </c>
      <c r="W122" s="23" t="n">
        <v>15.2165872677888</v>
      </c>
      <c r="X122" s="22"/>
      <c r="Y122" s="40" t="n">
        <f aca="false">H122/H$513</f>
        <v>0.000281896945775838</v>
      </c>
      <c r="Z122" s="41" t="n">
        <f aca="false">Z121+Y122</f>
        <v>0.991186891741828</v>
      </c>
    </row>
    <row r="123" customFormat="false" ht="11.25" hidden="false" customHeight="false" outlineLevel="0" collapsed="false">
      <c r="A123" s="16" t="s">
        <v>307</v>
      </c>
      <c r="B123" s="39" t="s">
        <v>308</v>
      </c>
      <c r="C123" s="39" t="s">
        <v>138</v>
      </c>
      <c r="D123" s="39"/>
      <c r="E123" s="39" t="s">
        <v>136</v>
      </c>
      <c r="F123" s="39" t="s">
        <v>125</v>
      </c>
      <c r="G123" s="19" t="n">
        <v>1194.94177978184</v>
      </c>
      <c r="H123" s="22" t="n">
        <v>1194.94177978184</v>
      </c>
      <c r="I123" s="22" t="n">
        <v>1206.23035705964</v>
      </c>
      <c r="J123" s="22" t="n">
        <v>1183.98613286515</v>
      </c>
      <c r="K123" s="22" t="n">
        <v>1170.6921965411</v>
      </c>
      <c r="L123" s="22" t="n">
        <v>1175.2818317567</v>
      </c>
      <c r="M123" s="22" t="n">
        <v>1093.5268657218</v>
      </c>
      <c r="N123" s="22" t="n">
        <v>1106.23700100153</v>
      </c>
      <c r="O123" s="22" t="n">
        <v>1114.43526436888</v>
      </c>
      <c r="P123" s="22" t="n">
        <v>1096.01431227394</v>
      </c>
      <c r="Q123" s="22" t="n">
        <v>1086.40695370071</v>
      </c>
      <c r="R123" s="22" t="n">
        <v>1078.26154385667</v>
      </c>
      <c r="S123" s="22" t="n">
        <v>1055.80645381336</v>
      </c>
      <c r="T123" s="22" t="n">
        <v>1056.9217913861</v>
      </c>
      <c r="U123" s="22" t="n">
        <v>1013.72458124864</v>
      </c>
      <c r="V123" s="22" t="n">
        <v>1006.71629903192</v>
      </c>
      <c r="W123" s="22" t="n">
        <v>1009.30053993452</v>
      </c>
      <c r="X123" s="23"/>
      <c r="Y123" s="40" t="n">
        <f aca="false">H123/H$513</f>
        <v>0.000280697535846309</v>
      </c>
      <c r="Z123" s="41" t="n">
        <f aca="false">Z122+Y123</f>
        <v>0.991467589277674</v>
      </c>
    </row>
    <row r="124" customFormat="false" ht="11.25" hidden="false" customHeight="false" outlineLevel="0" collapsed="false">
      <c r="A124" s="16" t="s">
        <v>309</v>
      </c>
      <c r="B124" s="39" t="s">
        <v>130</v>
      </c>
      <c r="C124" s="39" t="s">
        <v>131</v>
      </c>
      <c r="D124" s="39" t="s">
        <v>216</v>
      </c>
      <c r="E124" s="39" t="s">
        <v>141</v>
      </c>
      <c r="F124" s="39" t="s">
        <v>125</v>
      </c>
      <c r="G124" s="19" t="n">
        <v>1097.92527865486</v>
      </c>
      <c r="H124" s="22" t="n">
        <v>1097.92527865486</v>
      </c>
      <c r="I124" s="22" t="n">
        <v>1223.60992354971</v>
      </c>
      <c r="J124" s="22" t="n">
        <v>1203.42521224575</v>
      </c>
      <c r="K124" s="22" t="n">
        <v>1183.72808787715</v>
      </c>
      <c r="L124" s="22" t="n">
        <v>1132.42061453542</v>
      </c>
      <c r="M124" s="22" t="n">
        <v>1142.520724489</v>
      </c>
      <c r="N124" s="22" t="n">
        <v>1178.26965189</v>
      </c>
      <c r="O124" s="22" t="n">
        <v>1172.27529730344</v>
      </c>
      <c r="P124" s="22" t="n">
        <v>1187.30978680176</v>
      </c>
      <c r="Q124" s="22" t="n">
        <v>1203.19112588312</v>
      </c>
      <c r="R124" s="22" t="n">
        <v>1167.18708561929</v>
      </c>
      <c r="S124" s="22" t="n">
        <v>1210.57340859715</v>
      </c>
      <c r="T124" s="22" t="n">
        <v>1130.94190781088</v>
      </c>
      <c r="U124" s="22" t="n">
        <v>1185.80244129728</v>
      </c>
      <c r="V124" s="22" t="n">
        <v>1215.47785080565</v>
      </c>
      <c r="W124" s="22" t="n">
        <v>1214.18766787023</v>
      </c>
      <c r="X124" s="22"/>
      <c r="Y124" s="40" t="n">
        <f aca="false">H124/H$513</f>
        <v>0.000257907895996452</v>
      </c>
      <c r="Z124" s="41" t="n">
        <f aca="false">Z123+Y124</f>
        <v>0.99172549717367</v>
      </c>
    </row>
    <row r="125" customFormat="false" ht="11.25" hidden="false" customHeight="false" outlineLevel="0" collapsed="false">
      <c r="A125" s="16" t="s">
        <v>310</v>
      </c>
      <c r="B125" s="39" t="s">
        <v>196</v>
      </c>
      <c r="C125" s="39" t="s">
        <v>197</v>
      </c>
      <c r="D125" s="39" t="s">
        <v>128</v>
      </c>
      <c r="E125" s="39" t="s">
        <v>124</v>
      </c>
      <c r="F125" s="39" t="s">
        <v>125</v>
      </c>
      <c r="G125" s="19" t="n">
        <v>1083.9209052425</v>
      </c>
      <c r="H125" s="19" t="n">
        <v>1083.9209052425</v>
      </c>
      <c r="I125" s="19" t="n">
        <v>1057.86595969688</v>
      </c>
      <c r="J125" s="19" t="n">
        <v>1078.06853098974</v>
      </c>
      <c r="K125" s="19" t="n">
        <v>1137.48111598771</v>
      </c>
      <c r="L125" s="19" t="n">
        <v>1172.44405085628</v>
      </c>
      <c r="M125" s="19" t="n">
        <v>1273.98087081219</v>
      </c>
      <c r="N125" s="19" t="n">
        <v>1304.9861506709</v>
      </c>
      <c r="O125" s="19" t="n">
        <v>1310.72923700001</v>
      </c>
      <c r="P125" s="19" t="n">
        <v>1353.06132079258</v>
      </c>
      <c r="Q125" s="19" t="n">
        <v>1393.21362439563</v>
      </c>
      <c r="R125" s="19" t="n">
        <v>1407.672801731</v>
      </c>
      <c r="S125" s="19" t="n">
        <v>1415.96518895698</v>
      </c>
      <c r="T125" s="19" t="n">
        <v>1475.03194105403</v>
      </c>
      <c r="U125" s="19" t="n">
        <v>1476.39100704312</v>
      </c>
      <c r="V125" s="19" t="n">
        <v>1463.89345300395</v>
      </c>
      <c r="W125" s="19" t="n">
        <v>1438.32953530845</v>
      </c>
      <c r="X125" s="23"/>
      <c r="Y125" s="40" t="n">
        <f aca="false">H125/H$513</f>
        <v>0.000254618201741526</v>
      </c>
      <c r="Z125" s="41" t="n">
        <f aca="false">Z124+Y125</f>
        <v>0.991980115375412</v>
      </c>
    </row>
    <row r="126" customFormat="false" ht="11.25" hidden="false" customHeight="false" outlineLevel="0" collapsed="false">
      <c r="A126" s="16" t="s">
        <v>311</v>
      </c>
      <c r="B126" s="39" t="s">
        <v>130</v>
      </c>
      <c r="C126" s="39" t="s">
        <v>131</v>
      </c>
      <c r="D126" s="39" t="s">
        <v>123</v>
      </c>
      <c r="E126" s="39" t="s">
        <v>141</v>
      </c>
      <c r="F126" s="39" t="s">
        <v>125</v>
      </c>
      <c r="G126" s="19" t="n">
        <v>1060.4980531594</v>
      </c>
      <c r="H126" s="22" t="n">
        <v>1060.4980531594</v>
      </c>
      <c r="I126" s="22" t="n">
        <v>931.419753287198</v>
      </c>
      <c r="J126" s="22" t="n">
        <v>738.369807050029</v>
      </c>
      <c r="K126" s="22" t="n">
        <v>725.37216884099</v>
      </c>
      <c r="L126" s="22" t="n">
        <v>601.572990621696</v>
      </c>
      <c r="M126" s="22" t="n">
        <v>486.766936626632</v>
      </c>
      <c r="N126" s="22" t="n">
        <v>504.203777628335</v>
      </c>
      <c r="O126" s="22" t="n">
        <v>402.425344680699</v>
      </c>
      <c r="P126" s="22" t="n">
        <v>348.476241413514</v>
      </c>
      <c r="Q126" s="22" t="n">
        <v>336.268739602869</v>
      </c>
      <c r="R126" s="22" t="n">
        <v>308.171737519626</v>
      </c>
      <c r="S126" s="22" t="n">
        <v>309.939414184379</v>
      </c>
      <c r="T126" s="22" t="n">
        <v>273.223950643191</v>
      </c>
      <c r="U126" s="22" t="n">
        <v>256.798000281224</v>
      </c>
      <c r="V126" s="22" t="n">
        <v>252.913774932256</v>
      </c>
      <c r="W126" s="22" t="n">
        <v>223.672376718165</v>
      </c>
      <c r="X126" s="22"/>
      <c r="Y126" s="40" t="n">
        <f aca="false">H126/H$513</f>
        <v>0.000249116061826876</v>
      </c>
      <c r="Z126" s="41" t="n">
        <f aca="false">Z125+Y126</f>
        <v>0.992229231437239</v>
      </c>
    </row>
    <row r="127" customFormat="false" ht="11.25" hidden="false" customHeight="false" outlineLevel="0" collapsed="false">
      <c r="A127" s="16" t="s">
        <v>312</v>
      </c>
      <c r="B127" s="39" t="s">
        <v>173</v>
      </c>
      <c r="C127" s="39" t="s">
        <v>174</v>
      </c>
      <c r="D127" s="39"/>
      <c r="E127" s="39" t="s">
        <v>124</v>
      </c>
      <c r="F127" s="39" t="s">
        <v>125</v>
      </c>
      <c r="G127" s="19" t="n">
        <v>1017.2908684389</v>
      </c>
      <c r="H127" s="22" t="n">
        <v>1017.2908684389</v>
      </c>
      <c r="I127" s="22" t="n">
        <v>1160.9188863421</v>
      </c>
      <c r="J127" s="22" t="n">
        <v>1073.7316704378</v>
      </c>
      <c r="K127" s="22" t="n">
        <v>1114.493904666</v>
      </c>
      <c r="L127" s="22" t="n">
        <v>1122.2398724828</v>
      </c>
      <c r="M127" s="22" t="n">
        <v>1100.8575593246</v>
      </c>
      <c r="N127" s="22" t="n">
        <v>934.8512046089</v>
      </c>
      <c r="O127" s="22" t="n">
        <v>914.834737189911</v>
      </c>
      <c r="P127" s="22" t="n">
        <v>807.387291963806</v>
      </c>
      <c r="Q127" s="22" t="n">
        <v>717.053909614649</v>
      </c>
      <c r="R127" s="22" t="n">
        <v>770.03756887786</v>
      </c>
      <c r="S127" s="22" t="n">
        <v>756.542542328062</v>
      </c>
      <c r="T127" s="22" t="n">
        <v>730.375226968647</v>
      </c>
      <c r="U127" s="22" t="n">
        <v>693.625150130239</v>
      </c>
      <c r="V127" s="22" t="n">
        <v>1045.81586154353</v>
      </c>
      <c r="W127" s="22" t="n">
        <v>610.354601507937</v>
      </c>
      <c r="X127" s="22"/>
      <c r="Y127" s="40" t="n">
        <f aca="false">H127/H$513</f>
        <v>0.000238966487607357</v>
      </c>
      <c r="Z127" s="41" t="n">
        <f aca="false">Z126+Y127</f>
        <v>0.992468197924846</v>
      </c>
    </row>
    <row r="128" customFormat="false" ht="11.25" hidden="false" customHeight="false" outlineLevel="0" collapsed="false">
      <c r="A128" s="16" t="s">
        <v>313</v>
      </c>
      <c r="B128" s="39" t="s">
        <v>314</v>
      </c>
      <c r="C128" s="39" t="s">
        <v>237</v>
      </c>
      <c r="D128" s="39"/>
      <c r="E128" s="39" t="s">
        <v>141</v>
      </c>
      <c r="F128" s="39" t="s">
        <v>125</v>
      </c>
      <c r="G128" s="19" t="n">
        <v>1004.25254859386</v>
      </c>
      <c r="H128" s="22" t="n">
        <v>1004.25254859386</v>
      </c>
      <c r="I128" s="22" t="n">
        <v>996.591691040364</v>
      </c>
      <c r="J128" s="22" t="n">
        <v>987.079409880586</v>
      </c>
      <c r="K128" s="22" t="n">
        <v>953.044924031971</v>
      </c>
      <c r="L128" s="22" t="n">
        <v>917.480559736789</v>
      </c>
      <c r="M128" s="22" t="n">
        <v>897.521694029397</v>
      </c>
      <c r="N128" s="22" t="n">
        <v>874.852399687544</v>
      </c>
      <c r="O128" s="22" t="n">
        <v>834.400635388665</v>
      </c>
      <c r="P128" s="22" t="n">
        <v>820.407416953377</v>
      </c>
      <c r="Q128" s="22" t="n">
        <v>826.981000936559</v>
      </c>
      <c r="R128" s="22" t="n">
        <v>809.336769919949</v>
      </c>
      <c r="S128" s="22" t="n">
        <v>791.803363713727</v>
      </c>
      <c r="T128" s="22" t="n">
        <v>782.403994898593</v>
      </c>
      <c r="U128" s="22" t="n">
        <v>787.453274898593</v>
      </c>
      <c r="V128" s="22" t="n">
        <v>785.840382098593</v>
      </c>
      <c r="W128" s="22" t="n">
        <v>710.205046535476</v>
      </c>
      <c r="X128" s="22"/>
      <c r="Y128" s="40" t="n">
        <f aca="false">H128/H$513</f>
        <v>0.000235903723953092</v>
      </c>
      <c r="Z128" s="41" t="n">
        <f aca="false">Z127+Y128</f>
        <v>0.992704101648799</v>
      </c>
    </row>
    <row r="129" customFormat="false" ht="11.25" hidden="false" customHeight="false" outlineLevel="0" collapsed="false">
      <c r="A129" s="16" t="s">
        <v>315</v>
      </c>
      <c r="B129" s="39" t="s">
        <v>152</v>
      </c>
      <c r="C129" s="39" t="s">
        <v>153</v>
      </c>
      <c r="D129" s="39" t="s">
        <v>191</v>
      </c>
      <c r="E129" s="39" t="s">
        <v>124</v>
      </c>
      <c r="F129" s="39" t="s">
        <v>125</v>
      </c>
      <c r="G129" s="19" t="n">
        <v>937.451982721008</v>
      </c>
      <c r="H129" s="22" t="n">
        <v>937.451982721008</v>
      </c>
      <c r="I129" s="22" t="n">
        <v>905.796191845362</v>
      </c>
      <c r="J129" s="22" t="n">
        <v>915.056597103855</v>
      </c>
      <c r="K129" s="22" t="n">
        <v>931.171790827384</v>
      </c>
      <c r="L129" s="22" t="n">
        <v>992.39129547834</v>
      </c>
      <c r="M129" s="22" t="n">
        <v>1151.50647432704</v>
      </c>
      <c r="N129" s="22" t="n">
        <v>1350.7731478208</v>
      </c>
      <c r="O129" s="22" t="n">
        <v>1322.61505902174</v>
      </c>
      <c r="P129" s="22" t="n">
        <v>1284.09086600649</v>
      </c>
      <c r="Q129" s="22" t="n">
        <v>1497.01151754404</v>
      </c>
      <c r="R129" s="22" t="n">
        <v>1616.71683063778</v>
      </c>
      <c r="S129" s="22" t="n">
        <v>1802.98104459025</v>
      </c>
      <c r="T129" s="22" t="n">
        <v>1752.25903026109</v>
      </c>
      <c r="U129" s="22" t="n">
        <v>2127.52917584942</v>
      </c>
      <c r="V129" s="22" t="n">
        <v>2876.30759367325</v>
      </c>
      <c r="W129" s="22" t="n">
        <v>2988.62457406926</v>
      </c>
      <c r="X129" s="19"/>
      <c r="Y129" s="40" t="n">
        <f aca="false">H129/H$513</f>
        <v>0.000220211951725434</v>
      </c>
      <c r="Z129" s="41" t="n">
        <f aca="false">Z128+Y129</f>
        <v>0.992924313600525</v>
      </c>
    </row>
    <row r="130" customFormat="false" ht="11.25" hidden="false" customHeight="false" outlineLevel="0" collapsed="false">
      <c r="A130" s="16" t="s">
        <v>316</v>
      </c>
      <c r="B130" s="39" t="s">
        <v>130</v>
      </c>
      <c r="C130" s="39" t="s">
        <v>131</v>
      </c>
      <c r="D130" s="39" t="s">
        <v>133</v>
      </c>
      <c r="E130" s="39" t="s">
        <v>141</v>
      </c>
      <c r="F130" s="39" t="s">
        <v>125</v>
      </c>
      <c r="G130" s="19" t="n">
        <v>896.9636547054</v>
      </c>
      <c r="H130" s="23" t="n">
        <v>896.9636547054</v>
      </c>
      <c r="I130" s="23" t="n">
        <v>1065.97954066271</v>
      </c>
      <c r="J130" s="23" t="n">
        <v>1041.91501992154</v>
      </c>
      <c r="K130" s="23" t="n">
        <v>1088.16276928274</v>
      </c>
      <c r="L130" s="23" t="n">
        <v>1038.44142689041</v>
      </c>
      <c r="M130" s="23" t="n">
        <v>1102.48780490006</v>
      </c>
      <c r="N130" s="23" t="n">
        <v>1217.47671232592</v>
      </c>
      <c r="O130" s="23" t="n">
        <v>1164.06576674996</v>
      </c>
      <c r="P130" s="23" t="n">
        <v>1244.76908069963</v>
      </c>
      <c r="Q130" s="23" t="n">
        <v>1276.46751874566</v>
      </c>
      <c r="R130" s="23" t="n">
        <v>1245.76321611935</v>
      </c>
      <c r="S130" s="23" t="n">
        <v>1333.14896216928</v>
      </c>
      <c r="T130" s="23" t="n">
        <v>1206.66213150238</v>
      </c>
      <c r="U130" s="23" t="n">
        <v>1373.01678256015</v>
      </c>
      <c r="V130" s="23" t="n">
        <v>1415.85460390906</v>
      </c>
      <c r="W130" s="23" t="n">
        <v>1472.74584320752</v>
      </c>
      <c r="X130" s="19"/>
      <c r="Y130" s="40" t="n">
        <f aca="false">H130/H$513</f>
        <v>0.000210701049941924</v>
      </c>
      <c r="Z130" s="41" t="n">
        <f aca="false">Z129+Y130</f>
        <v>0.993135014650467</v>
      </c>
    </row>
    <row r="131" customFormat="false" ht="11.25" hidden="false" customHeight="false" outlineLevel="0" collapsed="false">
      <c r="A131" s="16" t="s">
        <v>317</v>
      </c>
      <c r="B131" s="39" t="s">
        <v>318</v>
      </c>
      <c r="C131" s="39" t="s">
        <v>319</v>
      </c>
      <c r="D131" s="39"/>
      <c r="E131" s="39" t="s">
        <v>136</v>
      </c>
      <c r="F131" s="39" t="s">
        <v>125</v>
      </c>
      <c r="G131" s="19" t="n">
        <v>864.229904426</v>
      </c>
      <c r="H131" s="23" t="n">
        <v>864.229904426</v>
      </c>
      <c r="I131" s="23" t="n">
        <v>889.615330786</v>
      </c>
      <c r="J131" s="23" t="n">
        <v>914.320603525</v>
      </c>
      <c r="K131" s="23" t="n">
        <v>937.588165024</v>
      </c>
      <c r="L131" s="23" t="n">
        <v>970.878880944</v>
      </c>
      <c r="M131" s="23" t="n">
        <v>980.479416763</v>
      </c>
      <c r="N131" s="23" t="n">
        <v>1013.25081141155</v>
      </c>
      <c r="O131" s="23" t="n">
        <v>1033.139954462</v>
      </c>
      <c r="P131" s="23" t="n">
        <v>1033.120369841</v>
      </c>
      <c r="Q131" s="23" t="n">
        <v>1052.177263361</v>
      </c>
      <c r="R131" s="23" t="n">
        <v>1063.2293749</v>
      </c>
      <c r="S131" s="23" t="n">
        <v>1084.82432746073</v>
      </c>
      <c r="T131" s="23" t="n">
        <v>1090.81267691078</v>
      </c>
      <c r="U131" s="23" t="n">
        <v>1104.76346372511</v>
      </c>
      <c r="V131" s="23" t="n">
        <v>1119.01679352863</v>
      </c>
      <c r="W131" s="23" t="n">
        <v>1111.89804143494</v>
      </c>
      <c r="X131" s="19"/>
      <c r="Y131" s="40" t="n">
        <f aca="false">H131/H$513</f>
        <v>0.000203011735535231</v>
      </c>
      <c r="Z131" s="41" t="n">
        <f aca="false">Z130+Y131</f>
        <v>0.993338026386002</v>
      </c>
    </row>
    <row r="132" customFormat="false" ht="11.25" hidden="false" customHeight="false" outlineLevel="0" collapsed="false">
      <c r="A132" s="16" t="s">
        <v>320</v>
      </c>
      <c r="B132" s="39" t="s">
        <v>144</v>
      </c>
      <c r="C132" s="39" t="s">
        <v>145</v>
      </c>
      <c r="D132" s="39" t="s">
        <v>132</v>
      </c>
      <c r="E132" s="39" t="s">
        <v>141</v>
      </c>
      <c r="F132" s="39" t="s">
        <v>125</v>
      </c>
      <c r="G132" s="19" t="n">
        <v>854.275862361985</v>
      </c>
      <c r="H132" s="23" t="n">
        <v>854.275862361985</v>
      </c>
      <c r="I132" s="23" t="n">
        <v>882.660235422223</v>
      </c>
      <c r="J132" s="23" t="n">
        <v>905.236355311461</v>
      </c>
      <c r="K132" s="23" t="n">
        <v>926.979604168906</v>
      </c>
      <c r="L132" s="23" t="n">
        <v>952.845668473417</v>
      </c>
      <c r="M132" s="23" t="n">
        <v>851.563814002447</v>
      </c>
      <c r="N132" s="23" t="n">
        <v>884.324794578022</v>
      </c>
      <c r="O132" s="23" t="n">
        <v>906.966447196622</v>
      </c>
      <c r="P132" s="23" t="n">
        <v>911.136279020819</v>
      </c>
      <c r="Q132" s="23" t="n">
        <v>870.657585677024</v>
      </c>
      <c r="R132" s="23" t="n">
        <v>923.582253189837</v>
      </c>
      <c r="S132" s="23" t="n">
        <v>895.374665302033</v>
      </c>
      <c r="T132" s="23" t="n">
        <v>912.511460064413</v>
      </c>
      <c r="U132" s="23" t="n">
        <v>900.19270165552</v>
      </c>
      <c r="V132" s="23" t="n">
        <v>902.278746106429</v>
      </c>
      <c r="W132" s="23" t="n">
        <v>927.147150308829</v>
      </c>
      <c r="X132" s="23"/>
      <c r="Y132" s="40" t="n">
        <f aca="false">H132/H$513</f>
        <v>0.000200673483474457</v>
      </c>
      <c r="Z132" s="41" t="n">
        <f aca="false">Z131+Y132</f>
        <v>0.993538699869476</v>
      </c>
    </row>
    <row r="133" customFormat="false" ht="11.25" hidden="false" customHeight="false" outlineLevel="0" collapsed="false">
      <c r="A133" s="16" t="s">
        <v>321</v>
      </c>
      <c r="B133" s="39" t="s">
        <v>322</v>
      </c>
      <c r="C133" s="39" t="s">
        <v>323</v>
      </c>
      <c r="D133" s="39"/>
      <c r="E133" s="39" t="s">
        <v>124</v>
      </c>
      <c r="F133" s="39" t="s">
        <v>125</v>
      </c>
      <c r="G133" s="19" t="n">
        <v>831.509651181203</v>
      </c>
      <c r="H133" s="22" t="n">
        <v>831.509651181203</v>
      </c>
      <c r="I133" s="22" t="n">
        <v>456.517644480451</v>
      </c>
      <c r="J133" s="22" t="n">
        <v>414.146808563409</v>
      </c>
      <c r="K133" s="22" t="n">
        <v>333.370212561905</v>
      </c>
      <c r="L133" s="22" t="n">
        <v>350.627099342857</v>
      </c>
      <c r="M133" s="22" t="n">
        <v>361.783032758897</v>
      </c>
      <c r="N133" s="22" t="n">
        <v>356.496925907769</v>
      </c>
      <c r="O133" s="22" t="n">
        <v>343.347100074937</v>
      </c>
      <c r="P133" s="22" t="n">
        <v>336.652472162657</v>
      </c>
      <c r="Q133" s="22" t="n">
        <v>328.762027113033</v>
      </c>
      <c r="R133" s="22" t="n">
        <v>316.288629902256</v>
      </c>
      <c r="S133" s="22" t="n">
        <v>305.729094836591</v>
      </c>
      <c r="T133" s="22" t="n">
        <v>285.3539616</v>
      </c>
      <c r="U133" s="22" t="n">
        <v>216.841429902256</v>
      </c>
      <c r="V133" s="22" t="n">
        <v>221.358854746617</v>
      </c>
      <c r="W133" s="22" t="n">
        <v>219.000075847368</v>
      </c>
      <c r="X133" s="22"/>
      <c r="Y133" s="40" t="n">
        <f aca="false">H133/H$513</f>
        <v>0.000195325591646481</v>
      </c>
      <c r="Z133" s="41" t="n">
        <f aca="false">Z132+Y133</f>
        <v>0.993734025461123</v>
      </c>
    </row>
    <row r="134" customFormat="false" ht="11.25" hidden="false" customHeight="false" outlineLevel="0" collapsed="false">
      <c r="A134" s="16" t="s">
        <v>289</v>
      </c>
      <c r="B134" s="39" t="s">
        <v>274</v>
      </c>
      <c r="C134" s="39" t="s">
        <v>275</v>
      </c>
      <c r="D134" s="39"/>
      <c r="E134" s="39" t="s">
        <v>201</v>
      </c>
      <c r="F134" s="39" t="s">
        <v>125</v>
      </c>
      <c r="G134" s="19" t="n">
        <v>1506.3016</v>
      </c>
      <c r="H134" s="19" t="n">
        <v>826.08</v>
      </c>
      <c r="I134" s="19" t="n">
        <v>817.689</v>
      </c>
      <c r="J134" s="19" t="n">
        <v>765.05</v>
      </c>
      <c r="K134" s="19" t="n">
        <v>958.254</v>
      </c>
      <c r="L134" s="19" t="n">
        <v>869.223</v>
      </c>
      <c r="M134" s="19" t="n">
        <v>781.5556</v>
      </c>
      <c r="N134" s="19" t="n">
        <v>706.1919</v>
      </c>
      <c r="O134" s="19" t="n">
        <v>453.3235</v>
      </c>
      <c r="P134" s="19" t="n">
        <v>415.274797700455</v>
      </c>
      <c r="Q134" s="19" t="n">
        <v>421.385419087963</v>
      </c>
      <c r="R134" s="19" t="n">
        <v>476.46221533175</v>
      </c>
      <c r="S134" s="19" t="n">
        <v>325.379</v>
      </c>
      <c r="T134" s="19" t="n">
        <v>152.204</v>
      </c>
      <c r="U134" s="19" t="n">
        <v>185.805</v>
      </c>
      <c r="V134" s="19" t="n">
        <v>248.7583</v>
      </c>
      <c r="W134" s="19" t="n">
        <v>126.8111</v>
      </c>
      <c r="X134" s="22"/>
      <c r="Y134" s="40" t="n">
        <f aca="false">H134/H$513</f>
        <v>0.000194050140630494</v>
      </c>
      <c r="Z134" s="41" t="n">
        <f aca="false">Z133+Y134</f>
        <v>0.993928075601753</v>
      </c>
    </row>
    <row r="135" customFormat="false" ht="11.25" hidden="false" customHeight="false" outlineLevel="0" collapsed="false">
      <c r="A135" s="16" t="s">
        <v>326</v>
      </c>
      <c r="B135" s="39" t="s">
        <v>280</v>
      </c>
      <c r="C135" s="39" t="s">
        <v>138</v>
      </c>
      <c r="D135" s="39"/>
      <c r="E135" s="39" t="s">
        <v>124</v>
      </c>
      <c r="F135" s="39" t="s">
        <v>125</v>
      </c>
      <c r="G135" s="19" t="n">
        <v>789.031716916</v>
      </c>
      <c r="H135" s="19" t="n">
        <v>789.031716916</v>
      </c>
      <c r="I135" s="19" t="n">
        <v>938.273576415</v>
      </c>
      <c r="J135" s="19" t="n">
        <v>749.886525039</v>
      </c>
      <c r="K135" s="19" t="n">
        <v>718.0067552495</v>
      </c>
      <c r="L135" s="19" t="n">
        <v>1094.70369692</v>
      </c>
      <c r="M135" s="19" t="n">
        <v>1110.3651461205</v>
      </c>
      <c r="N135" s="19" t="n">
        <v>956.126698727</v>
      </c>
      <c r="O135" s="19" t="n">
        <v>886.2792139597</v>
      </c>
      <c r="P135" s="19" t="n">
        <v>847.3284492567</v>
      </c>
      <c r="Q135" s="19" t="n">
        <v>864.21476717</v>
      </c>
      <c r="R135" s="19" t="n">
        <v>924.048860637</v>
      </c>
      <c r="S135" s="19" t="n">
        <v>865.3705832024</v>
      </c>
      <c r="T135" s="19" t="n">
        <v>834.5145747548</v>
      </c>
      <c r="U135" s="19" t="n">
        <v>759.014081360258</v>
      </c>
      <c r="V135" s="19" t="n">
        <v>944.77561273777</v>
      </c>
      <c r="W135" s="19" t="n">
        <v>688.346066367172</v>
      </c>
      <c r="X135" s="23"/>
      <c r="Y135" s="40" t="n">
        <f aca="false">H135/H$513</f>
        <v>0.0001853473218447</v>
      </c>
      <c r="Z135" s="41" t="n">
        <f aca="false">Z134+Y135</f>
        <v>0.994113422923598</v>
      </c>
    </row>
    <row r="136" customFormat="false" ht="11.25" hidden="false" customHeight="false" outlineLevel="0" collapsed="false">
      <c r="A136" s="16" t="s">
        <v>327</v>
      </c>
      <c r="B136" s="39" t="s">
        <v>152</v>
      </c>
      <c r="C136" s="39" t="s">
        <v>153</v>
      </c>
      <c r="D136" s="39" t="s">
        <v>132</v>
      </c>
      <c r="E136" s="39" t="s">
        <v>141</v>
      </c>
      <c r="F136" s="39" t="s">
        <v>125</v>
      </c>
      <c r="G136" s="19" t="n">
        <v>763.872260916812</v>
      </c>
      <c r="H136" s="22" t="n">
        <v>763.872260916812</v>
      </c>
      <c r="I136" s="22" t="n">
        <v>828.59613896619</v>
      </c>
      <c r="J136" s="22" t="n">
        <v>788.534156984416</v>
      </c>
      <c r="K136" s="22" t="n">
        <v>745.919889388689</v>
      </c>
      <c r="L136" s="22" t="n">
        <v>713.784783667884</v>
      </c>
      <c r="M136" s="22" t="n">
        <v>694.264070901677</v>
      </c>
      <c r="N136" s="22" t="n">
        <v>733.902240496451</v>
      </c>
      <c r="O136" s="22" t="n">
        <v>688.800218200296</v>
      </c>
      <c r="P136" s="22" t="n">
        <v>699.694358643352</v>
      </c>
      <c r="Q136" s="22" t="n">
        <v>791.168482128011</v>
      </c>
      <c r="R136" s="22" t="n">
        <v>721.895098192726</v>
      </c>
      <c r="S136" s="22" t="n">
        <v>774.437609342765</v>
      </c>
      <c r="T136" s="22" t="n">
        <v>729.260749765356</v>
      </c>
      <c r="U136" s="22" t="n">
        <v>730.772578818427</v>
      </c>
      <c r="V136" s="22" t="n">
        <v>681.156426594127</v>
      </c>
      <c r="W136" s="22" t="n">
        <v>685.797487751165</v>
      </c>
      <c r="X136" s="22"/>
      <c r="Y136" s="40" t="n">
        <f aca="false">H136/H$513</f>
        <v>0.000179437245369263</v>
      </c>
      <c r="Z136" s="41" t="n">
        <f aca="false">Z135+Y136</f>
        <v>0.994292860168967</v>
      </c>
    </row>
    <row r="137" customFormat="false" ht="11.25" hidden="false" customHeight="false" outlineLevel="0" collapsed="false">
      <c r="A137" s="16" t="s">
        <v>328</v>
      </c>
      <c r="B137" s="39" t="s">
        <v>329</v>
      </c>
      <c r="C137" s="39" t="s">
        <v>330</v>
      </c>
      <c r="D137" s="39"/>
      <c r="E137" s="39" t="s">
        <v>124</v>
      </c>
      <c r="F137" s="39" t="s">
        <v>125</v>
      </c>
      <c r="G137" s="19" t="n">
        <v>745.986026098438</v>
      </c>
      <c r="H137" s="22" t="n">
        <v>745.986026098438</v>
      </c>
      <c r="I137" s="22" t="n">
        <v>506.646639676205</v>
      </c>
      <c r="J137" s="22" t="n">
        <v>723.75093502357</v>
      </c>
      <c r="K137" s="22" t="n">
        <v>610.255931411595</v>
      </c>
      <c r="L137" s="22" t="n">
        <v>600.814075273467</v>
      </c>
      <c r="M137" s="22" t="n">
        <v>601.889281068948</v>
      </c>
      <c r="N137" s="22" t="n">
        <v>668.0113550748</v>
      </c>
      <c r="O137" s="22" t="n">
        <v>625.148392026038</v>
      </c>
      <c r="P137" s="22" t="n">
        <v>607.454598554864</v>
      </c>
      <c r="Q137" s="22" t="n">
        <v>706.083347962231</v>
      </c>
      <c r="R137" s="22" t="n">
        <v>669.758095107535</v>
      </c>
      <c r="S137" s="22" t="n">
        <v>620.685980854948</v>
      </c>
      <c r="T137" s="22" t="n">
        <v>576.795415792624</v>
      </c>
      <c r="U137" s="22" t="n">
        <v>549.55762531668</v>
      </c>
      <c r="V137" s="22" t="n">
        <v>653.414334740252</v>
      </c>
      <c r="W137" s="22" t="n">
        <v>590.452233921109</v>
      </c>
      <c r="X137" s="22"/>
      <c r="Y137" s="40" t="n">
        <f aca="false">H137/H$513</f>
        <v>0.000175235683314915</v>
      </c>
      <c r="Z137" s="41" t="n">
        <f aca="false">Z136+Y137</f>
        <v>0.994468095852282</v>
      </c>
    </row>
    <row r="138" customFormat="false" ht="11.25" hidden="false" customHeight="false" outlineLevel="0" collapsed="false">
      <c r="A138" s="16" t="s">
        <v>331</v>
      </c>
      <c r="B138" s="39" t="s">
        <v>154</v>
      </c>
      <c r="C138" s="39" t="s">
        <v>155</v>
      </c>
      <c r="D138" s="39" t="s">
        <v>123</v>
      </c>
      <c r="E138" s="39" t="s">
        <v>141</v>
      </c>
      <c r="F138" s="39" t="s">
        <v>125</v>
      </c>
      <c r="G138" s="19" t="n">
        <v>730.151290842357</v>
      </c>
      <c r="H138" s="22" t="n">
        <v>730.151290842357</v>
      </c>
      <c r="I138" s="22" t="n">
        <v>690.42281920885</v>
      </c>
      <c r="J138" s="22" t="n">
        <v>589.37568284481</v>
      </c>
      <c r="K138" s="22" t="n">
        <v>554.967988173311</v>
      </c>
      <c r="L138" s="22" t="n">
        <v>502.502876663737</v>
      </c>
      <c r="M138" s="22" t="n">
        <v>512.809329915308</v>
      </c>
      <c r="N138" s="22" t="n">
        <v>438.520340074981</v>
      </c>
      <c r="O138" s="22" t="n">
        <v>364.007010759194</v>
      </c>
      <c r="P138" s="22" t="n">
        <v>307.20655208618</v>
      </c>
      <c r="Q138" s="22" t="n">
        <v>289.003251614233</v>
      </c>
      <c r="R138" s="22" t="n">
        <v>279.767092166165</v>
      </c>
      <c r="S138" s="22" t="n">
        <v>252.898781425165</v>
      </c>
      <c r="T138" s="22" t="n">
        <v>258.339859534217</v>
      </c>
      <c r="U138" s="22" t="n">
        <v>260.768334635097</v>
      </c>
      <c r="V138" s="22" t="n">
        <v>268.679909190652</v>
      </c>
      <c r="W138" s="22" t="n">
        <v>281.038066625034</v>
      </c>
      <c r="X138" s="22"/>
      <c r="Y138" s="40" t="n">
        <f aca="false">H138/H$513</f>
        <v>0.000171516028313839</v>
      </c>
      <c r="Z138" s="41" t="n">
        <f aca="false">Z137+Y138</f>
        <v>0.994639611880596</v>
      </c>
    </row>
    <row r="139" customFormat="false" ht="11.25" hidden="false" customHeight="false" outlineLevel="0" collapsed="false">
      <c r="A139" s="16" t="s">
        <v>332</v>
      </c>
      <c r="B139" s="39" t="s">
        <v>333</v>
      </c>
      <c r="C139" s="39" t="s">
        <v>334</v>
      </c>
      <c r="D139" s="39"/>
      <c r="E139" s="39" t="s">
        <v>124</v>
      </c>
      <c r="F139" s="39" t="s">
        <v>125</v>
      </c>
      <c r="G139" s="19" t="n">
        <v>652.246497281299</v>
      </c>
      <c r="H139" s="23" t="n">
        <v>652.246497281299</v>
      </c>
      <c r="I139" s="23" t="n">
        <v>602.324670669278</v>
      </c>
      <c r="J139" s="23" t="n">
        <v>557.686665962342</v>
      </c>
      <c r="K139" s="23" t="n">
        <v>497.934089702378</v>
      </c>
      <c r="L139" s="23" t="n">
        <v>469.152278841604</v>
      </c>
      <c r="M139" s="23" t="n">
        <v>431.412779200706</v>
      </c>
      <c r="N139" s="23" t="n">
        <v>404.565238458323</v>
      </c>
      <c r="O139" s="23" t="n">
        <v>391.532121248906</v>
      </c>
      <c r="P139" s="23" t="n">
        <v>387.944281538183</v>
      </c>
      <c r="Q139" s="23" t="n">
        <v>370.758229921662</v>
      </c>
      <c r="R139" s="23" t="n">
        <v>358.578360794667</v>
      </c>
      <c r="S139" s="23" t="n">
        <v>332.35138579181</v>
      </c>
      <c r="T139" s="23" t="n">
        <v>302.806797530543</v>
      </c>
      <c r="U139" s="23" t="n">
        <v>272.188709797312</v>
      </c>
      <c r="V139" s="23" t="n">
        <v>257.149098775733</v>
      </c>
      <c r="W139" s="23" t="n">
        <v>243.219277970374</v>
      </c>
      <c r="X139" s="22"/>
      <c r="Y139" s="40" t="n">
        <f aca="false">H139/H$513</f>
        <v>0.000153215819924442</v>
      </c>
      <c r="Z139" s="41" t="n">
        <f aca="false">Z138+Y139</f>
        <v>0.99479282770052</v>
      </c>
    </row>
    <row r="140" customFormat="false" ht="11.25" hidden="false" customHeight="false" outlineLevel="0" collapsed="false">
      <c r="A140" s="16" t="s">
        <v>335</v>
      </c>
      <c r="B140" s="39" t="s">
        <v>314</v>
      </c>
      <c r="C140" s="39" t="s">
        <v>237</v>
      </c>
      <c r="D140" s="39"/>
      <c r="E140" s="39" t="s">
        <v>124</v>
      </c>
      <c r="F140" s="39" t="s">
        <v>125</v>
      </c>
      <c r="G140" s="19" t="n">
        <v>647.529458046219</v>
      </c>
      <c r="H140" s="23" t="n">
        <v>647.529458046219</v>
      </c>
      <c r="I140" s="23" t="n">
        <v>734.0917410038</v>
      </c>
      <c r="J140" s="23" t="n">
        <v>760.4940948263</v>
      </c>
      <c r="K140" s="23" t="n">
        <v>688.6679866738</v>
      </c>
      <c r="L140" s="23" t="n">
        <v>691.2200769488</v>
      </c>
      <c r="M140" s="23" t="n">
        <v>666.3078695875</v>
      </c>
      <c r="N140" s="23" t="n">
        <v>675.22289007</v>
      </c>
      <c r="O140" s="23" t="n">
        <v>647.9087359875</v>
      </c>
      <c r="P140" s="23" t="n">
        <v>659.7268458625</v>
      </c>
      <c r="Q140" s="23" t="n">
        <v>708.8378588269</v>
      </c>
      <c r="R140" s="23" t="n">
        <v>686.7914861688</v>
      </c>
      <c r="S140" s="23" t="n">
        <v>589.0988541313</v>
      </c>
      <c r="T140" s="23" t="n">
        <v>552.7932567888</v>
      </c>
      <c r="U140" s="23" t="n">
        <v>575.9292964738</v>
      </c>
      <c r="V140" s="23" t="n">
        <v>620.4458877938</v>
      </c>
      <c r="W140" s="23" t="n">
        <v>665.3187968938</v>
      </c>
      <c r="X140" s="22"/>
      <c r="Y140" s="40" t="n">
        <f aca="false">H140/H$513</f>
        <v>0.000152107764860856</v>
      </c>
      <c r="Z140" s="41" t="n">
        <f aca="false">Z139+Y140</f>
        <v>0.994944935465381</v>
      </c>
    </row>
    <row r="141" customFormat="false" ht="11.25" hidden="false" customHeight="false" outlineLevel="0" collapsed="false">
      <c r="A141" s="16" t="s">
        <v>336</v>
      </c>
      <c r="B141" s="39" t="s">
        <v>137</v>
      </c>
      <c r="C141" s="39" t="s">
        <v>138</v>
      </c>
      <c r="D141" s="39" t="s">
        <v>133</v>
      </c>
      <c r="E141" s="39" t="s">
        <v>141</v>
      </c>
      <c r="F141" s="39" t="s">
        <v>125</v>
      </c>
      <c r="G141" s="19" t="n">
        <v>589.803822864917</v>
      </c>
      <c r="H141" s="22" t="n">
        <v>589.803822864917</v>
      </c>
      <c r="I141" s="22" t="n">
        <v>599.18910782109</v>
      </c>
      <c r="J141" s="22" t="n">
        <v>611.712855072528</v>
      </c>
      <c r="K141" s="22" t="n">
        <v>649.750679599294</v>
      </c>
      <c r="L141" s="22" t="n">
        <v>651.556293287403</v>
      </c>
      <c r="M141" s="22" t="n">
        <v>674.82128971457</v>
      </c>
      <c r="N141" s="22" t="n">
        <v>677.942800078531</v>
      </c>
      <c r="O141" s="22" t="n">
        <v>707.850881807927</v>
      </c>
      <c r="P141" s="22" t="n">
        <v>694.714955834562</v>
      </c>
      <c r="Q141" s="22" t="n">
        <v>709.594454350785</v>
      </c>
      <c r="R141" s="22" t="n">
        <v>780.115605760503</v>
      </c>
      <c r="S141" s="22" t="n">
        <v>799.311931088337</v>
      </c>
      <c r="T141" s="22" t="n">
        <v>790.844908553591</v>
      </c>
      <c r="U141" s="22" t="n">
        <v>790.412387795874</v>
      </c>
      <c r="V141" s="22" t="n">
        <v>796.381107294322</v>
      </c>
      <c r="W141" s="22" t="n">
        <v>812.432292146172</v>
      </c>
      <c r="X141" s="19"/>
      <c r="Y141" s="40" t="n">
        <f aca="false">H141/H$513</f>
        <v>0.000138547737230462</v>
      </c>
      <c r="Z141" s="41" t="n">
        <f aca="false">Z140+Y141</f>
        <v>0.995083483202612</v>
      </c>
    </row>
    <row r="142" customFormat="false" ht="11.25" hidden="false" customHeight="false" outlineLevel="0" collapsed="false">
      <c r="A142" s="16" t="s">
        <v>337</v>
      </c>
      <c r="B142" s="39" t="s">
        <v>221</v>
      </c>
      <c r="C142" s="39" t="s">
        <v>222</v>
      </c>
      <c r="D142" s="39"/>
      <c r="E142" s="39" t="s">
        <v>136</v>
      </c>
      <c r="F142" s="39" t="s">
        <v>125</v>
      </c>
      <c r="G142" s="19" t="n">
        <v>569.32829192398</v>
      </c>
      <c r="H142" s="22" t="n">
        <v>569.32829192398</v>
      </c>
      <c r="I142" s="22" t="n">
        <v>717.615235358672</v>
      </c>
      <c r="J142" s="22" t="n">
        <v>628.996379468324</v>
      </c>
      <c r="K142" s="22" t="n">
        <v>621.277587486655</v>
      </c>
      <c r="L142" s="22" t="n">
        <v>590.479645486631</v>
      </c>
      <c r="M142" s="22" t="n">
        <v>634.505790942936</v>
      </c>
      <c r="N142" s="22" t="n">
        <v>611.633533248727</v>
      </c>
      <c r="O142" s="22" t="n">
        <v>597.894478906908</v>
      </c>
      <c r="P142" s="22" t="n">
        <v>580.819720055753</v>
      </c>
      <c r="Q142" s="22" t="n">
        <v>627.001912840802</v>
      </c>
      <c r="R142" s="22" t="n">
        <v>555.835997250593</v>
      </c>
      <c r="S142" s="22" t="n">
        <v>559.288835349382</v>
      </c>
      <c r="T142" s="22" t="n">
        <v>577.854008845932</v>
      </c>
      <c r="U142" s="22" t="n">
        <v>558.966638363383</v>
      </c>
      <c r="V142" s="22" t="n">
        <v>666.430553259943</v>
      </c>
      <c r="W142" s="22" t="n">
        <v>611.874942195588</v>
      </c>
      <c r="X142" s="22"/>
      <c r="Y142" s="40" t="n">
        <f aca="false">H142/H$513</f>
        <v>0.000133737937140189</v>
      </c>
      <c r="Z142" s="41" t="n">
        <f aca="false">Z141+Y142</f>
        <v>0.995217221139752</v>
      </c>
    </row>
    <row r="143" customFormat="false" ht="11.25" hidden="false" customHeight="false" outlineLevel="0" collapsed="false">
      <c r="A143" s="16" t="s">
        <v>338</v>
      </c>
      <c r="B143" s="39" t="s">
        <v>226</v>
      </c>
      <c r="C143" s="39" t="s">
        <v>227</v>
      </c>
      <c r="D143" s="39" t="s">
        <v>133</v>
      </c>
      <c r="E143" s="39" t="s">
        <v>124</v>
      </c>
      <c r="F143" s="39" t="s">
        <v>125</v>
      </c>
      <c r="G143" s="19" t="n">
        <v>560.0139674624</v>
      </c>
      <c r="H143" s="22" t="n">
        <v>560.0139674624</v>
      </c>
      <c r="I143" s="22" t="n">
        <v>584.43964</v>
      </c>
      <c r="J143" s="22" t="n">
        <v>639.6560756</v>
      </c>
      <c r="K143" s="22" t="n">
        <v>642.375341696</v>
      </c>
      <c r="L143" s="22" t="n">
        <v>622.68811088</v>
      </c>
      <c r="M143" s="22" t="n">
        <v>760.93139093952</v>
      </c>
      <c r="N143" s="22" t="n">
        <v>894.6600173344</v>
      </c>
      <c r="O143" s="22" t="n">
        <v>826.98630728384</v>
      </c>
      <c r="P143" s="22" t="n">
        <v>797.39374471936</v>
      </c>
      <c r="Q143" s="22" t="n">
        <v>775.21963642624</v>
      </c>
      <c r="R143" s="22" t="n">
        <v>751.27459501608</v>
      </c>
      <c r="S143" s="22" t="n">
        <v>812.70200852868</v>
      </c>
      <c r="T143" s="22" t="n">
        <v>771.49004791104</v>
      </c>
      <c r="U143" s="22" t="n">
        <v>897.43033518272</v>
      </c>
      <c r="V143" s="22" t="n">
        <v>818.50962715264</v>
      </c>
      <c r="W143" s="22" t="n">
        <v>818.16169464264</v>
      </c>
      <c r="X143" s="22"/>
      <c r="Y143" s="40" t="n">
        <f aca="false">H143/H$513</f>
        <v>0.000131549957802052</v>
      </c>
      <c r="Z143" s="41" t="n">
        <f aca="false">Z142+Y143</f>
        <v>0.995348771097554</v>
      </c>
    </row>
    <row r="144" customFormat="false" ht="11.25" hidden="false" customHeight="false" outlineLevel="0" collapsed="false">
      <c r="A144" s="16" t="s">
        <v>339</v>
      </c>
      <c r="B144" s="39" t="s">
        <v>244</v>
      </c>
      <c r="C144" s="39" t="s">
        <v>245</v>
      </c>
      <c r="D144" s="39"/>
      <c r="E144" s="39" t="s">
        <v>141</v>
      </c>
      <c r="F144" s="39" t="s">
        <v>125</v>
      </c>
      <c r="G144" s="19" t="n">
        <v>550.538406947321</v>
      </c>
      <c r="H144" s="22" t="n">
        <v>550.538406947321</v>
      </c>
      <c r="I144" s="22" t="n">
        <v>555.459143676184</v>
      </c>
      <c r="J144" s="22" t="n">
        <v>536.670382537959</v>
      </c>
      <c r="K144" s="22" t="n">
        <v>535.740216069294</v>
      </c>
      <c r="L144" s="22" t="n">
        <v>554.187672897593</v>
      </c>
      <c r="M144" s="22" t="n">
        <v>563.831096019696</v>
      </c>
      <c r="N144" s="22" t="n">
        <v>559.5275555269</v>
      </c>
      <c r="O144" s="22" t="n">
        <v>579.044323342588</v>
      </c>
      <c r="P144" s="22" t="n">
        <v>593.26426815472</v>
      </c>
      <c r="Q144" s="22" t="n">
        <v>585.555096789899</v>
      </c>
      <c r="R144" s="22" t="n">
        <v>714.424294086719</v>
      </c>
      <c r="S144" s="22" t="n">
        <v>622.81803668985</v>
      </c>
      <c r="T144" s="22" t="n">
        <v>629.051824112781</v>
      </c>
      <c r="U144" s="22" t="n">
        <v>635.425501667484</v>
      </c>
      <c r="V144" s="22" t="n">
        <v>640.57441304327</v>
      </c>
      <c r="W144" s="22" t="n">
        <v>643.051873506559</v>
      </c>
      <c r="X144" s="22"/>
      <c r="Y144" s="40" t="n">
        <f aca="false">H144/H$513</f>
        <v>0.000129324103344247</v>
      </c>
      <c r="Z144" s="41" t="n">
        <f aca="false">Z143+Y144</f>
        <v>0.995478095200898</v>
      </c>
    </row>
    <row r="145" customFormat="false" ht="11.25" hidden="false" customHeight="false" outlineLevel="0" collapsed="false">
      <c r="A145" s="16" t="s">
        <v>340</v>
      </c>
      <c r="B145" s="39" t="s">
        <v>126</v>
      </c>
      <c r="C145" s="39" t="s">
        <v>127</v>
      </c>
      <c r="D145" s="39" t="s">
        <v>341</v>
      </c>
      <c r="E145" s="39" t="s">
        <v>124</v>
      </c>
      <c r="F145" s="39" t="s">
        <v>125</v>
      </c>
      <c r="G145" s="19" t="n">
        <v>513.618753797776</v>
      </c>
      <c r="H145" s="22" t="n">
        <v>513.618753797776</v>
      </c>
      <c r="I145" s="22" t="n">
        <v>457.84173387296</v>
      </c>
      <c r="J145" s="22" t="n">
        <v>459.846960782811</v>
      </c>
      <c r="K145" s="22" t="n">
        <v>499.858451043519</v>
      </c>
      <c r="L145" s="22" t="n">
        <v>499.998992967764</v>
      </c>
      <c r="M145" s="22" t="n">
        <v>510.018453175468</v>
      </c>
      <c r="N145" s="22" t="n">
        <v>476.370935942965</v>
      </c>
      <c r="O145" s="22" t="n">
        <v>462.671009667793</v>
      </c>
      <c r="P145" s="22" t="n">
        <v>432.745085244904</v>
      </c>
      <c r="Q145" s="22" t="n">
        <v>437.252214896629</v>
      </c>
      <c r="R145" s="22" t="n">
        <v>431.941516565763</v>
      </c>
      <c r="S145" s="22" t="n">
        <v>474.563250387553</v>
      </c>
      <c r="T145" s="22" t="n">
        <v>441.359147416533</v>
      </c>
      <c r="U145" s="22" t="n">
        <v>452.470116803365</v>
      </c>
      <c r="V145" s="22" t="n">
        <v>469.241335806447</v>
      </c>
      <c r="W145" s="22" t="n">
        <v>444.844972870206</v>
      </c>
      <c r="X145" s="22"/>
      <c r="Y145" s="40" t="n">
        <f aca="false">H145/H$513</f>
        <v>0.000120651500344903</v>
      </c>
      <c r="Z145" s="41" t="n">
        <f aca="false">Z144+Y145</f>
        <v>0.995598746701243</v>
      </c>
    </row>
    <row r="146" customFormat="false" ht="11.25" hidden="false" customHeight="false" outlineLevel="0" collapsed="false">
      <c r="A146" s="16" t="s">
        <v>342</v>
      </c>
      <c r="B146" s="39" t="s">
        <v>146</v>
      </c>
      <c r="C146" s="39" t="s">
        <v>147</v>
      </c>
      <c r="D146" s="39" t="s">
        <v>123</v>
      </c>
      <c r="E146" s="39" t="s">
        <v>141</v>
      </c>
      <c r="F146" s="39" t="s">
        <v>125</v>
      </c>
      <c r="G146" s="19" t="n">
        <v>508.677622818082</v>
      </c>
      <c r="H146" s="23" t="n">
        <v>508.677622818082</v>
      </c>
      <c r="I146" s="23" t="n">
        <v>482.771132763311</v>
      </c>
      <c r="J146" s="23" t="n">
        <v>467.031785007316</v>
      </c>
      <c r="K146" s="23" t="n">
        <v>449.425104919072</v>
      </c>
      <c r="L146" s="23" t="n">
        <v>494.469210379133</v>
      </c>
      <c r="M146" s="23" t="n">
        <v>467.612733149649</v>
      </c>
      <c r="N146" s="23" t="n">
        <v>441.801647518237</v>
      </c>
      <c r="O146" s="23" t="n">
        <v>462.838177000326</v>
      </c>
      <c r="P146" s="23" t="n">
        <v>447.262910049826</v>
      </c>
      <c r="Q146" s="23" t="n">
        <v>422.123598521272</v>
      </c>
      <c r="R146" s="23" t="n">
        <v>416.164392939574</v>
      </c>
      <c r="S146" s="23" t="n">
        <v>395.377636553866</v>
      </c>
      <c r="T146" s="23" t="n">
        <v>376.27052661795</v>
      </c>
      <c r="U146" s="23" t="n">
        <v>398.607825322015</v>
      </c>
      <c r="V146" s="23" t="n">
        <v>407.864025574538</v>
      </c>
      <c r="W146" s="23" t="n">
        <v>402.915586430406</v>
      </c>
      <c r="X146" s="22"/>
      <c r="Y146" s="40" t="n">
        <f aca="false">H146/H$513</f>
        <v>0.000119490805059358</v>
      </c>
      <c r="Z146" s="41" t="n">
        <f aca="false">Z145+Y146</f>
        <v>0.995718237506302</v>
      </c>
    </row>
    <row r="147" customFormat="false" ht="11.25" hidden="false" customHeight="false" outlineLevel="0" collapsed="false">
      <c r="A147" s="16" t="s">
        <v>343</v>
      </c>
      <c r="B147" s="39" t="s">
        <v>126</v>
      </c>
      <c r="C147" s="39" t="s">
        <v>127</v>
      </c>
      <c r="D147" s="39" t="s">
        <v>133</v>
      </c>
      <c r="E147" s="39" t="s">
        <v>124</v>
      </c>
      <c r="F147" s="39" t="s">
        <v>125</v>
      </c>
      <c r="G147" s="19" t="n">
        <v>494.085952840123</v>
      </c>
      <c r="H147" s="22" t="n">
        <v>494.085952840123</v>
      </c>
      <c r="I147" s="22" t="n">
        <v>504.533739133406</v>
      </c>
      <c r="J147" s="22" t="n">
        <v>509.688122750719</v>
      </c>
      <c r="K147" s="22" t="n">
        <v>517.181504668032</v>
      </c>
      <c r="L147" s="22" t="n">
        <v>547.112788106538</v>
      </c>
      <c r="M147" s="22" t="n">
        <v>586.571770901085</v>
      </c>
      <c r="N147" s="22" t="n">
        <v>638.263769113001</v>
      </c>
      <c r="O147" s="22" t="n">
        <v>682.881250751581</v>
      </c>
      <c r="P147" s="22" t="n">
        <v>695.645614178565</v>
      </c>
      <c r="Q147" s="22" t="n">
        <v>707.770121729625</v>
      </c>
      <c r="R147" s="22" t="n">
        <v>814.526000788274</v>
      </c>
      <c r="S147" s="22" t="n">
        <v>923.920847730709</v>
      </c>
      <c r="T147" s="22" t="n">
        <v>947.068943828524</v>
      </c>
      <c r="U147" s="22" t="n">
        <v>968.326114285713</v>
      </c>
      <c r="V147" s="22" t="n">
        <v>988.552802289647</v>
      </c>
      <c r="W147" s="22" t="n">
        <v>1060.92941007663</v>
      </c>
      <c r="X147" s="22"/>
      <c r="Y147" s="40" t="n">
        <f aca="false">H147/H$513</f>
        <v>0.000116063152033916</v>
      </c>
      <c r="Z147" s="41" t="n">
        <f aca="false">Z146+Y147</f>
        <v>0.995834300658336</v>
      </c>
    </row>
    <row r="148" customFormat="false" ht="11.25" hidden="false" customHeight="false" outlineLevel="0" collapsed="false">
      <c r="A148" s="16" t="s">
        <v>344</v>
      </c>
      <c r="B148" s="39" t="s">
        <v>204</v>
      </c>
      <c r="C148" s="39" t="s">
        <v>138</v>
      </c>
      <c r="D148" s="39"/>
      <c r="E148" s="39" t="s">
        <v>136</v>
      </c>
      <c r="F148" s="39" t="s">
        <v>125</v>
      </c>
      <c r="G148" s="19" t="n">
        <v>493.196125989061</v>
      </c>
      <c r="H148" s="19" t="n">
        <v>493.196125989061</v>
      </c>
      <c r="I148" s="19" t="n">
        <v>491.91626520793</v>
      </c>
      <c r="J148" s="19" t="n">
        <v>509.197052823041</v>
      </c>
      <c r="K148" s="19" t="n">
        <v>487.209865830087</v>
      </c>
      <c r="L148" s="19" t="n">
        <v>525.052048161196</v>
      </c>
      <c r="M148" s="19" t="n">
        <v>482.711168068144</v>
      </c>
      <c r="N148" s="19" t="n">
        <v>466.102431526999</v>
      </c>
      <c r="O148" s="19" t="n">
        <v>439.718096481747</v>
      </c>
      <c r="P148" s="19" t="n">
        <v>407.36641801634</v>
      </c>
      <c r="Q148" s="19" t="n">
        <v>394.860367001951</v>
      </c>
      <c r="R148" s="19" t="n">
        <v>386.607439975904</v>
      </c>
      <c r="S148" s="19" t="n">
        <v>378.47865352622</v>
      </c>
      <c r="T148" s="19" t="n">
        <v>384.681519176865</v>
      </c>
      <c r="U148" s="19" t="n">
        <v>384.938255997173</v>
      </c>
      <c r="V148" s="19" t="n">
        <v>385.98582685344</v>
      </c>
      <c r="W148" s="19" t="n">
        <v>394.544440633247</v>
      </c>
      <c r="X148" s="22"/>
      <c r="Y148" s="40" t="n">
        <f aca="false">H148/H$513</f>
        <v>0.000115854127453264</v>
      </c>
      <c r="Z148" s="41" t="n">
        <f aca="false">Z147+Y148</f>
        <v>0.99595015478579</v>
      </c>
    </row>
    <row r="149" customFormat="false" ht="11.25" hidden="false" customHeight="false" outlineLevel="0" collapsed="false">
      <c r="A149" s="16" t="s">
        <v>345</v>
      </c>
      <c r="B149" s="39" t="s">
        <v>130</v>
      </c>
      <c r="C149" s="39" t="s">
        <v>131</v>
      </c>
      <c r="D149" s="39" t="s">
        <v>133</v>
      </c>
      <c r="E149" s="39" t="s">
        <v>136</v>
      </c>
      <c r="F149" s="39" t="s">
        <v>125</v>
      </c>
      <c r="G149" s="19" t="n">
        <v>484.610742893633</v>
      </c>
      <c r="H149" s="22" t="n">
        <v>484.610742893633</v>
      </c>
      <c r="I149" s="22" t="n">
        <v>544.139126738129</v>
      </c>
      <c r="J149" s="22" t="n">
        <v>520.104486882943</v>
      </c>
      <c r="K149" s="22" t="n">
        <v>552.053547237017</v>
      </c>
      <c r="L149" s="22" t="n">
        <v>538.534656368947</v>
      </c>
      <c r="M149" s="22" t="n">
        <v>556.632347244702</v>
      </c>
      <c r="N149" s="22" t="n">
        <v>646.218984164412</v>
      </c>
      <c r="O149" s="22" t="n">
        <v>568.982595214618</v>
      </c>
      <c r="P149" s="22" t="n">
        <v>566.31704459153</v>
      </c>
      <c r="Q149" s="22" t="n">
        <v>565.947777892277</v>
      </c>
      <c r="R149" s="22" t="n">
        <v>567.862066670795</v>
      </c>
      <c r="S149" s="22" t="n">
        <v>593.608628765769</v>
      </c>
      <c r="T149" s="22" t="n">
        <v>566.388792385883</v>
      </c>
      <c r="U149" s="22" t="n">
        <v>590.311022949137</v>
      </c>
      <c r="V149" s="22" t="n">
        <v>593.894005391765</v>
      </c>
      <c r="W149" s="22" t="n">
        <v>577.325263937582</v>
      </c>
      <c r="X149" s="22"/>
      <c r="Y149" s="40" t="n">
        <f aca="false">H149/H$513</f>
        <v>0.000113837379926348</v>
      </c>
      <c r="Z149" s="41" t="n">
        <f aca="false">Z148+Y149</f>
        <v>0.996063992165716</v>
      </c>
    </row>
    <row r="150" customFormat="false" ht="11.25" hidden="false" customHeight="false" outlineLevel="0" collapsed="false">
      <c r="A150" s="16" t="s">
        <v>349</v>
      </c>
      <c r="B150" s="39" t="s">
        <v>350</v>
      </c>
      <c r="C150" s="39" t="s">
        <v>188</v>
      </c>
      <c r="D150" s="39"/>
      <c r="E150" s="39" t="s">
        <v>136</v>
      </c>
      <c r="F150" s="39" t="s">
        <v>125</v>
      </c>
      <c r="G150" s="19" t="n">
        <v>451.764692052983</v>
      </c>
      <c r="H150" s="22" t="n">
        <v>451.764692052983</v>
      </c>
      <c r="I150" s="22" t="n">
        <v>442.437927569362</v>
      </c>
      <c r="J150" s="22" t="n">
        <v>448.212726819299</v>
      </c>
      <c r="K150" s="22" t="n">
        <v>441.600065735183</v>
      </c>
      <c r="L150" s="22" t="n">
        <v>448.550182026984</v>
      </c>
      <c r="M150" s="22" t="n">
        <v>442.266650395307</v>
      </c>
      <c r="N150" s="22" t="n">
        <v>451.806185297584</v>
      </c>
      <c r="O150" s="22" t="n">
        <v>455.723441026659</v>
      </c>
      <c r="P150" s="22" t="n">
        <v>455.143971300609</v>
      </c>
      <c r="Q150" s="22" t="n">
        <v>454.757430998041</v>
      </c>
      <c r="R150" s="22" t="n">
        <v>451.942718825532</v>
      </c>
      <c r="S150" s="22" t="n">
        <v>423.699470242154</v>
      </c>
      <c r="T150" s="22" t="n">
        <v>415.739520085924</v>
      </c>
      <c r="U150" s="22" t="n">
        <v>413.769050385689</v>
      </c>
      <c r="V150" s="22" t="n">
        <v>410.872702553063</v>
      </c>
      <c r="W150" s="22" t="n">
        <v>401.722395139655</v>
      </c>
      <c r="X150" s="23"/>
      <c r="Y150" s="40" t="n">
        <f aca="false">H150/H$513</f>
        <v>0.000106121685581025</v>
      </c>
      <c r="Z150" s="41" t="n">
        <f aca="false">Z149+Y150</f>
        <v>0.996170113851297</v>
      </c>
    </row>
    <row r="151" customFormat="false" ht="11.25" hidden="false" customHeight="false" outlineLevel="0" collapsed="false">
      <c r="A151" s="16" t="s">
        <v>351</v>
      </c>
      <c r="B151" s="39" t="s">
        <v>226</v>
      </c>
      <c r="C151" s="39" t="s">
        <v>227</v>
      </c>
      <c r="D151" s="39" t="s">
        <v>191</v>
      </c>
      <c r="E151" s="39" t="s">
        <v>141</v>
      </c>
      <c r="F151" s="39" t="s">
        <v>125</v>
      </c>
      <c r="G151" s="19" t="n">
        <v>438.477019328103</v>
      </c>
      <c r="H151" s="23" t="n">
        <v>438.477019328103</v>
      </c>
      <c r="I151" s="23" t="n">
        <v>412.646215894844</v>
      </c>
      <c r="J151" s="23" t="n">
        <v>395.432436642991</v>
      </c>
      <c r="K151" s="23" t="n">
        <v>397.921739802477</v>
      </c>
      <c r="L151" s="23" t="n">
        <v>396.856462480605</v>
      </c>
      <c r="M151" s="23" t="n">
        <v>364.022117414533</v>
      </c>
      <c r="N151" s="23" t="n">
        <v>368.844129776391</v>
      </c>
      <c r="O151" s="23" t="n">
        <v>355.707054220587</v>
      </c>
      <c r="P151" s="23" t="n">
        <v>333.997594484035</v>
      </c>
      <c r="Q151" s="23" t="n">
        <v>327.397687707708</v>
      </c>
      <c r="R151" s="23" t="n">
        <v>312.136617909138</v>
      </c>
      <c r="S151" s="23" t="n">
        <v>313.012732448455</v>
      </c>
      <c r="T151" s="23" t="n">
        <v>311.318139124625</v>
      </c>
      <c r="U151" s="23" t="n">
        <v>323.138603287826</v>
      </c>
      <c r="V151" s="23" t="n">
        <v>302.404234479599</v>
      </c>
      <c r="W151" s="23" t="n">
        <v>261.779825479341</v>
      </c>
      <c r="X151" s="22"/>
      <c r="Y151" s="40" t="n">
        <f aca="false">H151/H$513</f>
        <v>0.000103000347743388</v>
      </c>
      <c r="Z151" s="41" t="n">
        <f aca="false">Z150+Y151</f>
        <v>0.99627311419904</v>
      </c>
    </row>
    <row r="152" customFormat="false" ht="11.25" hidden="false" customHeight="false" outlineLevel="0" collapsed="false">
      <c r="A152" s="16" t="s">
        <v>352</v>
      </c>
      <c r="B152" s="39" t="s">
        <v>353</v>
      </c>
      <c r="C152" s="39" t="s">
        <v>138</v>
      </c>
      <c r="D152" s="39"/>
      <c r="E152" s="39" t="s">
        <v>213</v>
      </c>
      <c r="F152" s="39" t="s">
        <v>125</v>
      </c>
      <c r="G152" s="19" t="n">
        <v>426.02945</v>
      </c>
      <c r="H152" s="23" t="n">
        <v>426.02945</v>
      </c>
      <c r="I152" s="23" t="n">
        <v>426.02945</v>
      </c>
      <c r="J152" s="23" t="n">
        <v>426.02945</v>
      </c>
      <c r="K152" s="23" t="n">
        <v>426.02945</v>
      </c>
      <c r="L152" s="23" t="n">
        <v>426.02945</v>
      </c>
      <c r="M152" s="23" t="n">
        <v>426.02945</v>
      </c>
      <c r="N152" s="23" t="n">
        <v>426.02945</v>
      </c>
      <c r="O152" s="23" t="n">
        <v>428.41945</v>
      </c>
      <c r="P152" s="23" t="n">
        <v>471.43945</v>
      </c>
      <c r="Q152" s="23" t="n">
        <v>687.13695</v>
      </c>
      <c r="R152" s="23" t="n">
        <v>1093.19795</v>
      </c>
      <c r="S152" s="23" t="n">
        <v>755.84945</v>
      </c>
      <c r="T152" s="23" t="n">
        <v>846.90845</v>
      </c>
      <c r="U152" s="23" t="n">
        <v>672.2891228</v>
      </c>
      <c r="V152" s="23" t="n">
        <v>388.02064904</v>
      </c>
      <c r="W152" s="23" t="n">
        <v>287.64064904</v>
      </c>
      <c r="X152" s="22"/>
      <c r="Y152" s="40" t="n">
        <f aca="false">H152/H$513</f>
        <v>0.000100076354209316</v>
      </c>
      <c r="Z152" s="41" t="n">
        <f aca="false">Z151+Y152</f>
        <v>0.99637319055325</v>
      </c>
    </row>
    <row r="153" customFormat="false" ht="11.25" hidden="false" customHeight="false" outlineLevel="0" collapsed="false">
      <c r="A153" s="16" t="s">
        <v>354</v>
      </c>
      <c r="B153" s="39" t="s">
        <v>126</v>
      </c>
      <c r="C153" s="39" t="s">
        <v>127</v>
      </c>
      <c r="D153" s="39" t="s">
        <v>129</v>
      </c>
      <c r="E153" s="39" t="s">
        <v>136</v>
      </c>
      <c r="F153" s="39" t="s">
        <v>125</v>
      </c>
      <c r="G153" s="19" t="n">
        <v>407.059622012709</v>
      </c>
      <c r="H153" s="22" t="n">
        <v>407.059622012709</v>
      </c>
      <c r="I153" s="22" t="n">
        <v>414.587191816985</v>
      </c>
      <c r="J153" s="22" t="n">
        <v>416.615013987609</v>
      </c>
      <c r="K153" s="22" t="n">
        <v>417.209672563981</v>
      </c>
      <c r="L153" s="22" t="n">
        <v>412.307341680967</v>
      </c>
      <c r="M153" s="22" t="n">
        <v>395.428535188469</v>
      </c>
      <c r="N153" s="22" t="n">
        <v>390.609192826048</v>
      </c>
      <c r="O153" s="22" t="n">
        <v>377.970497735652</v>
      </c>
      <c r="P153" s="22" t="n">
        <v>386.327937030914</v>
      </c>
      <c r="Q153" s="22" t="n">
        <v>379.866626973471</v>
      </c>
      <c r="R153" s="22" t="n">
        <v>370.736693231559</v>
      </c>
      <c r="S153" s="22" t="n">
        <v>385.700181647349</v>
      </c>
      <c r="T153" s="22" t="n">
        <v>378.925928677281</v>
      </c>
      <c r="U153" s="22" t="n">
        <v>380.747025936371</v>
      </c>
      <c r="V153" s="22" t="n">
        <v>378.50678496358</v>
      </c>
      <c r="W153" s="22" t="n">
        <v>377.96434312071</v>
      </c>
      <c r="X153" s="22"/>
      <c r="Y153" s="40" t="n">
        <f aca="false">H153/H$513</f>
        <v>9.56202509400563E-005</v>
      </c>
      <c r="Z153" s="41" t="n">
        <f aca="false">Z152+Y153</f>
        <v>0.99646881080419</v>
      </c>
    </row>
    <row r="154" customFormat="false" ht="11.25" hidden="false" customHeight="false" outlineLevel="0" collapsed="false">
      <c r="A154" s="16" t="s">
        <v>355</v>
      </c>
      <c r="B154" s="39" t="s">
        <v>146</v>
      </c>
      <c r="C154" s="39" t="s">
        <v>147</v>
      </c>
      <c r="D154" s="39" t="s">
        <v>123</v>
      </c>
      <c r="E154" s="39" t="s">
        <v>136</v>
      </c>
      <c r="F154" s="39" t="s">
        <v>125</v>
      </c>
      <c r="G154" s="19" t="n">
        <v>406.625939371811</v>
      </c>
      <c r="H154" s="22" t="n">
        <v>406.625939371811</v>
      </c>
      <c r="I154" s="22" t="n">
        <v>397.032258169425</v>
      </c>
      <c r="J154" s="22" t="n">
        <v>372.712271219535</v>
      </c>
      <c r="K154" s="22" t="n">
        <v>370.50179155973</v>
      </c>
      <c r="L154" s="22" t="n">
        <v>382.927360369095</v>
      </c>
      <c r="M154" s="22" t="n">
        <v>396.078694998692</v>
      </c>
      <c r="N154" s="22" t="n">
        <v>386.913858060266</v>
      </c>
      <c r="O154" s="22" t="n">
        <v>396.053106484657</v>
      </c>
      <c r="P154" s="22" t="n">
        <v>385.779589107357</v>
      </c>
      <c r="Q154" s="22" t="n">
        <v>365.576802086339</v>
      </c>
      <c r="R154" s="22" t="n">
        <v>349.771011969791</v>
      </c>
      <c r="S154" s="22" t="n">
        <v>326.000082719273</v>
      </c>
      <c r="T154" s="22" t="n">
        <v>294.024630625781</v>
      </c>
      <c r="U154" s="22" t="n">
        <v>327.925888522693</v>
      </c>
      <c r="V154" s="22" t="n">
        <v>323.913890432359</v>
      </c>
      <c r="W154" s="22" t="n">
        <v>321.910227002858</v>
      </c>
      <c r="X154" s="22"/>
      <c r="Y154" s="40" t="n">
        <f aca="false">H154/H$513</f>
        <v>9.55183768147232E-005</v>
      </c>
      <c r="Z154" s="41" t="n">
        <f aca="false">Z153+Y154</f>
        <v>0.996564329181004</v>
      </c>
    </row>
    <row r="155" customFormat="false" ht="11.25" hidden="false" customHeight="false" outlineLevel="0" collapsed="false">
      <c r="A155" s="16" t="s">
        <v>356</v>
      </c>
      <c r="B155" s="39" t="s">
        <v>209</v>
      </c>
      <c r="C155" s="39" t="s">
        <v>210</v>
      </c>
      <c r="D155" s="39" t="s">
        <v>132</v>
      </c>
      <c r="E155" s="39" t="s">
        <v>141</v>
      </c>
      <c r="F155" s="39" t="s">
        <v>125</v>
      </c>
      <c r="G155" s="19" t="n">
        <v>401.655945471707</v>
      </c>
      <c r="H155" s="22" t="n">
        <v>401.655945471707</v>
      </c>
      <c r="I155" s="22" t="n">
        <v>389.134008602351</v>
      </c>
      <c r="J155" s="22" t="n">
        <v>384.019562645855</v>
      </c>
      <c r="K155" s="22" t="n">
        <v>365.458276539157</v>
      </c>
      <c r="L155" s="22" t="n">
        <v>345.308887264666</v>
      </c>
      <c r="M155" s="22" t="n">
        <v>354.332809340557</v>
      </c>
      <c r="N155" s="22" t="n">
        <v>362.68061337355</v>
      </c>
      <c r="O155" s="22" t="n">
        <v>365.333181804862</v>
      </c>
      <c r="P155" s="22" t="n">
        <v>376.917688475331</v>
      </c>
      <c r="Q155" s="22" t="n">
        <v>380.028161006883</v>
      </c>
      <c r="R155" s="22" t="n">
        <v>379.19951292064</v>
      </c>
      <c r="S155" s="22" t="n">
        <v>384.982149392155</v>
      </c>
      <c r="T155" s="22" t="n">
        <v>382.026050541072</v>
      </c>
      <c r="U155" s="22" t="n">
        <v>383.220593106712</v>
      </c>
      <c r="V155" s="22" t="n">
        <v>394.872699317092</v>
      </c>
      <c r="W155" s="22" t="n">
        <v>395.790238788291</v>
      </c>
      <c r="X155" s="23"/>
      <c r="Y155" s="40" t="n">
        <f aca="false">H155/H$513</f>
        <v>9.43509014912099E-005</v>
      </c>
      <c r="Z155" s="41" t="n">
        <f aca="false">Z154+Y155</f>
        <v>0.996658680082496</v>
      </c>
    </row>
    <row r="156" customFormat="false" ht="11.25" hidden="false" customHeight="false" outlineLevel="0" collapsed="false">
      <c r="A156" s="16" t="s">
        <v>357</v>
      </c>
      <c r="B156" s="39" t="s">
        <v>221</v>
      </c>
      <c r="C156" s="39" t="s">
        <v>222</v>
      </c>
      <c r="D156" s="39"/>
      <c r="E156" s="39" t="s">
        <v>141</v>
      </c>
      <c r="F156" s="39" t="s">
        <v>125</v>
      </c>
      <c r="G156" s="19" t="n">
        <v>391.464312634073</v>
      </c>
      <c r="H156" s="22" t="n">
        <v>391.464312634073</v>
      </c>
      <c r="I156" s="22" t="n">
        <v>448.546910982027</v>
      </c>
      <c r="J156" s="22" t="n">
        <v>418.850320352163</v>
      </c>
      <c r="K156" s="22" t="n">
        <v>420.441467129444</v>
      </c>
      <c r="L156" s="22" t="n">
        <v>413.963931461377</v>
      </c>
      <c r="M156" s="22" t="n">
        <v>416.587012420242</v>
      </c>
      <c r="N156" s="22" t="n">
        <v>392.652196118596</v>
      </c>
      <c r="O156" s="22" t="n">
        <v>406.749721744956</v>
      </c>
      <c r="P156" s="22" t="n">
        <v>393.80057807429</v>
      </c>
      <c r="Q156" s="22" t="n">
        <v>409.931961434354</v>
      </c>
      <c r="R156" s="22" t="n">
        <v>404.075029418507</v>
      </c>
      <c r="S156" s="22" t="n">
        <v>402.630883740404</v>
      </c>
      <c r="T156" s="22" t="n">
        <v>402.305244081728</v>
      </c>
      <c r="U156" s="22" t="n">
        <v>403.850120128386</v>
      </c>
      <c r="V156" s="22" t="n">
        <v>433.076122869439</v>
      </c>
      <c r="W156" s="22" t="n">
        <v>413.266840666808</v>
      </c>
      <c r="X156" s="22"/>
      <c r="Y156" s="40" t="n">
        <f aca="false">H156/H$513</f>
        <v>9.19568382220382E-005</v>
      </c>
      <c r="Z156" s="41" t="n">
        <f aca="false">Z155+Y156</f>
        <v>0.996750636920718</v>
      </c>
    </row>
    <row r="157" customFormat="false" ht="11.25" hidden="false" customHeight="false" outlineLevel="0" collapsed="false">
      <c r="A157" s="16" t="s">
        <v>358</v>
      </c>
      <c r="B157" s="39" t="s">
        <v>359</v>
      </c>
      <c r="C157" s="39" t="s">
        <v>360</v>
      </c>
      <c r="D157" s="39"/>
      <c r="E157" s="39" t="s">
        <v>136</v>
      </c>
      <c r="F157" s="39" t="s">
        <v>125</v>
      </c>
      <c r="G157" s="19" t="n">
        <v>386.25923654518</v>
      </c>
      <c r="H157" s="22" t="n">
        <v>386.25923654518</v>
      </c>
      <c r="I157" s="22" t="n">
        <v>362.94776589916</v>
      </c>
      <c r="J157" s="22" t="n">
        <v>271.122058008754</v>
      </c>
      <c r="K157" s="22" t="n">
        <v>123.784079501342</v>
      </c>
      <c r="L157" s="22" t="n">
        <v>110.973642287184</v>
      </c>
      <c r="M157" s="22" t="n">
        <v>91.962674617515</v>
      </c>
      <c r="N157" s="22" t="n">
        <v>138.178553723567</v>
      </c>
      <c r="O157" s="22" t="n">
        <v>122.995958871189</v>
      </c>
      <c r="P157" s="22" t="n">
        <v>136.75499289079</v>
      </c>
      <c r="Q157" s="22" t="n">
        <v>117.779336610076</v>
      </c>
      <c r="R157" s="22" t="n">
        <v>72.4095552457296</v>
      </c>
      <c r="S157" s="22" t="n">
        <v>50.8458644131232</v>
      </c>
      <c r="T157" s="22" t="n">
        <v>53.8505042849554</v>
      </c>
      <c r="U157" s="22" t="n">
        <v>49.884880323314</v>
      </c>
      <c r="V157" s="22" t="n">
        <v>56.0725101243376</v>
      </c>
      <c r="W157" s="22" t="n">
        <v>54.5469059359493</v>
      </c>
      <c r="X157" s="22"/>
      <c r="Y157" s="40" t="n">
        <f aca="false">H157/H$513</f>
        <v>9.07341409686947E-005</v>
      </c>
      <c r="Z157" s="41" t="n">
        <f aca="false">Z156+Y157</f>
        <v>0.996841371061686</v>
      </c>
    </row>
    <row r="158" customFormat="false" ht="11.25" hidden="false" customHeight="false" outlineLevel="0" collapsed="false">
      <c r="A158" s="16" t="s">
        <v>361</v>
      </c>
      <c r="B158" s="39" t="s">
        <v>362</v>
      </c>
      <c r="C158" s="39" t="s">
        <v>363</v>
      </c>
      <c r="D158" s="39"/>
      <c r="E158" s="39" t="s">
        <v>136</v>
      </c>
      <c r="F158" s="39" t="s">
        <v>125</v>
      </c>
      <c r="G158" s="19" t="n">
        <v>375.306005815754</v>
      </c>
      <c r="H158" s="22" t="n">
        <v>375.306005815754</v>
      </c>
      <c r="I158" s="22" t="n">
        <v>487.765617949008</v>
      </c>
      <c r="J158" s="22" t="n">
        <v>579.240060763634</v>
      </c>
      <c r="K158" s="22" t="n">
        <v>664.186947039234</v>
      </c>
      <c r="L158" s="22" t="n">
        <v>798.493368795678</v>
      </c>
      <c r="M158" s="22" t="n">
        <v>924.26706933476</v>
      </c>
      <c r="N158" s="22" t="n">
        <v>1045.81588778118</v>
      </c>
      <c r="O158" s="22" t="n">
        <v>1108.62514519843</v>
      </c>
      <c r="P158" s="22" t="n">
        <v>1124.15646906777</v>
      </c>
      <c r="Q158" s="22" t="n">
        <v>1224.12970932957</v>
      </c>
      <c r="R158" s="22" t="n">
        <v>1344.32583125029</v>
      </c>
      <c r="S158" s="22" t="n">
        <v>1376.55367985511</v>
      </c>
      <c r="T158" s="22" t="n">
        <v>1456.40897148834</v>
      </c>
      <c r="U158" s="22" t="n">
        <v>1460.3319572229</v>
      </c>
      <c r="V158" s="22" t="n">
        <v>1481.24378460697</v>
      </c>
      <c r="W158" s="22" t="n">
        <v>1540.93271983301</v>
      </c>
      <c r="X158" s="19"/>
      <c r="Y158" s="40" t="n">
        <f aca="false">H158/H$513</f>
        <v>8.81611747143326E-005</v>
      </c>
      <c r="Z158" s="41" t="n">
        <f aca="false">Z157+Y158</f>
        <v>0.996929532236401</v>
      </c>
    </row>
    <row r="159" customFormat="false" ht="11.25" hidden="false" customHeight="false" outlineLevel="0" collapsed="false">
      <c r="A159" s="16" t="s">
        <v>364</v>
      </c>
      <c r="B159" s="39" t="s">
        <v>121</v>
      </c>
      <c r="C159" s="39" t="s">
        <v>122</v>
      </c>
      <c r="D159" s="39" t="s">
        <v>133</v>
      </c>
      <c r="E159" s="39" t="s">
        <v>141</v>
      </c>
      <c r="F159" s="39" t="s">
        <v>125</v>
      </c>
      <c r="G159" s="19" t="n">
        <v>374.795123808525</v>
      </c>
      <c r="H159" s="22" t="n">
        <v>374.795123808525</v>
      </c>
      <c r="I159" s="23" t="n">
        <v>362.426435758749</v>
      </c>
      <c r="J159" s="23" t="n">
        <v>346.580382504648</v>
      </c>
      <c r="K159" s="23" t="n">
        <v>374.022398040614</v>
      </c>
      <c r="L159" s="23" t="n">
        <v>402.580973157964</v>
      </c>
      <c r="M159" s="23" t="n">
        <v>360.367436057778</v>
      </c>
      <c r="N159" s="23" t="n">
        <v>411.261645117086</v>
      </c>
      <c r="O159" s="23" t="n">
        <v>442.650138956149</v>
      </c>
      <c r="P159" s="23" t="n">
        <v>548.927610780402</v>
      </c>
      <c r="Q159" s="23" t="n">
        <v>662.28297276934</v>
      </c>
      <c r="R159" s="23" t="n">
        <v>713.200003339612</v>
      </c>
      <c r="S159" s="23" t="n">
        <v>738.414518908534</v>
      </c>
      <c r="T159" s="23" t="n">
        <v>812.709285457057</v>
      </c>
      <c r="U159" s="23" t="n">
        <v>920.156975648668</v>
      </c>
      <c r="V159" s="23" t="n">
        <v>983.895802985703</v>
      </c>
      <c r="W159" s="23" t="n">
        <v>1097.39533914254</v>
      </c>
      <c r="X159" s="22"/>
      <c r="Y159" s="40" t="n">
        <f aca="false">H159/H$513</f>
        <v>8.80411660888383E-005</v>
      </c>
      <c r="Z159" s="41" t="n">
        <f aca="false">Z158+Y159</f>
        <v>0.99701757340249</v>
      </c>
    </row>
    <row r="160" customFormat="false" ht="11.25" hidden="false" customHeight="false" outlineLevel="0" collapsed="false">
      <c r="A160" s="16" t="s">
        <v>366</v>
      </c>
      <c r="B160" s="39" t="s">
        <v>152</v>
      </c>
      <c r="C160" s="39" t="s">
        <v>153</v>
      </c>
      <c r="D160" s="39" t="s">
        <v>133</v>
      </c>
      <c r="E160" s="39" t="s">
        <v>141</v>
      </c>
      <c r="F160" s="39" t="s">
        <v>125</v>
      </c>
      <c r="G160" s="19" t="n">
        <v>361.268215016546</v>
      </c>
      <c r="H160" s="22" t="n">
        <v>361.268215016546</v>
      </c>
      <c r="I160" s="22" t="n">
        <v>413.711526612363</v>
      </c>
      <c r="J160" s="22" t="n">
        <v>437.842642584498</v>
      </c>
      <c r="K160" s="22" t="n">
        <v>443.911271489497</v>
      </c>
      <c r="L160" s="22" t="n">
        <v>425.385892471267</v>
      </c>
      <c r="M160" s="22" t="n">
        <v>450.395089459478</v>
      </c>
      <c r="N160" s="22" t="n">
        <v>495.304865486194</v>
      </c>
      <c r="O160" s="22" t="n">
        <v>482.939897472666</v>
      </c>
      <c r="P160" s="22" t="n">
        <v>514.114209522292</v>
      </c>
      <c r="Q160" s="22" t="n">
        <v>526.954472181863</v>
      </c>
      <c r="R160" s="22" t="n">
        <v>530.906166102627</v>
      </c>
      <c r="S160" s="22" t="n">
        <v>569.780961112209</v>
      </c>
      <c r="T160" s="22" t="n">
        <v>550.649846102282</v>
      </c>
      <c r="U160" s="22" t="n">
        <v>623.306162239149</v>
      </c>
      <c r="V160" s="22" t="n">
        <v>643.185051725878</v>
      </c>
      <c r="W160" s="22" t="n">
        <v>679.607813772796</v>
      </c>
      <c r="X160" s="23"/>
      <c r="Y160" s="40" t="n">
        <f aca="false">H160/H$513</f>
        <v>8.48636305555008E-005</v>
      </c>
      <c r="Z160" s="41" t="n">
        <f aca="false">Z159+Y160</f>
        <v>0.997102437033045</v>
      </c>
    </row>
    <row r="161" customFormat="false" ht="11.25" hidden="false" customHeight="false" outlineLevel="0" collapsed="false">
      <c r="A161" s="16" t="s">
        <v>270</v>
      </c>
      <c r="B161" s="39" t="s">
        <v>271</v>
      </c>
      <c r="C161" s="39" t="s">
        <v>272</v>
      </c>
      <c r="D161" s="39"/>
      <c r="E161" s="39" t="s">
        <v>170</v>
      </c>
      <c r="F161" s="39" t="s">
        <v>125</v>
      </c>
      <c r="G161" s="19" t="n">
        <v>2052.29589836</v>
      </c>
      <c r="H161" s="22" t="n">
        <v>331.7326</v>
      </c>
      <c r="I161" s="22" t="n">
        <v>331.7301586</v>
      </c>
      <c r="J161" s="22" t="n">
        <v>334.766497</v>
      </c>
      <c r="K161" s="22" t="n">
        <v>526.1914155</v>
      </c>
      <c r="L161" s="22" t="n">
        <v>601.212354109427</v>
      </c>
      <c r="M161" s="22" t="n">
        <v>2572.65621662276</v>
      </c>
      <c r="N161" s="22" t="n">
        <v>2836.29938767808</v>
      </c>
      <c r="O161" s="22" t="n">
        <v>2951.62116270335</v>
      </c>
      <c r="P161" s="22" t="n">
        <v>3004.54917856752</v>
      </c>
      <c r="Q161" s="22" t="n">
        <v>2558.95807848679</v>
      </c>
      <c r="R161" s="22" t="n">
        <v>2580.682735716</v>
      </c>
      <c r="S161" s="22" t="n">
        <v>3407.17716719772</v>
      </c>
      <c r="T161" s="22" t="n">
        <v>3582.95900995844</v>
      </c>
      <c r="U161" s="22" t="n">
        <v>3390.13891230488</v>
      </c>
      <c r="V161" s="22" t="n">
        <v>3138.83125613832</v>
      </c>
      <c r="W161" s="22" t="n">
        <v>2827.83485449324</v>
      </c>
      <c r="X161" s="22"/>
      <c r="Y161" s="40" t="n">
        <f aca="false">H161/H$513</f>
        <v>7.79255734090152E-005</v>
      </c>
      <c r="Z161" s="41" t="n">
        <f aca="false">Z160+Y161</f>
        <v>0.997180362606454</v>
      </c>
    </row>
    <row r="162" customFormat="false" ht="11.25" hidden="false" customHeight="false" outlineLevel="0" collapsed="false">
      <c r="A162" s="16" t="s">
        <v>346</v>
      </c>
      <c r="B162" s="39" t="s">
        <v>347</v>
      </c>
      <c r="C162" s="39" t="s">
        <v>348</v>
      </c>
      <c r="D162" s="39"/>
      <c r="E162" s="39" t="s">
        <v>201</v>
      </c>
      <c r="F162" s="39" t="s">
        <v>125</v>
      </c>
      <c r="G162" s="19" t="n">
        <v>462.391497741756</v>
      </c>
      <c r="H162" s="22" t="n">
        <v>326.772987772756</v>
      </c>
      <c r="I162" s="22" t="n">
        <v>360.684992550031</v>
      </c>
      <c r="J162" s="22" t="n">
        <v>394.193609305034</v>
      </c>
      <c r="K162" s="22" t="n">
        <v>431.588492135537</v>
      </c>
      <c r="L162" s="22" t="n">
        <v>534.968939909091</v>
      </c>
      <c r="M162" s="22" t="n">
        <v>658.148145969</v>
      </c>
      <c r="N162" s="22" t="n">
        <v>843.9381510434</v>
      </c>
      <c r="O162" s="22" t="n">
        <v>1048.2706770352</v>
      </c>
      <c r="P162" s="22" t="n">
        <v>904.615713117863</v>
      </c>
      <c r="Q162" s="22" t="n">
        <v>1113.6550593003</v>
      </c>
      <c r="R162" s="22" t="n">
        <v>1338.1144692247</v>
      </c>
      <c r="S162" s="22" t="n">
        <v>1265.82182792616</v>
      </c>
      <c r="T162" s="22" t="n">
        <v>1244.29055433441</v>
      </c>
      <c r="U162" s="22" t="n">
        <v>1252.31585776924</v>
      </c>
      <c r="V162" s="22" t="n">
        <v>1135.15733024319</v>
      </c>
      <c r="W162" s="22" t="n">
        <v>1091.77942690986</v>
      </c>
      <c r="X162" s="19"/>
      <c r="Y162" s="40" t="n">
        <f aca="false">H162/H$513</f>
        <v>7.67605367900807E-005</v>
      </c>
      <c r="Z162" s="41" t="n">
        <f aca="false">Z161+Y162</f>
        <v>0.997257123143244</v>
      </c>
    </row>
    <row r="163" customFormat="false" ht="11.25" hidden="false" customHeight="false" outlineLevel="0" collapsed="false">
      <c r="A163" s="16" t="s">
        <v>368</v>
      </c>
      <c r="B163" s="39" t="s">
        <v>130</v>
      </c>
      <c r="C163" s="39" t="s">
        <v>131</v>
      </c>
      <c r="D163" s="39" t="s">
        <v>191</v>
      </c>
      <c r="E163" s="39" t="s">
        <v>124</v>
      </c>
      <c r="F163" s="39" t="s">
        <v>125</v>
      </c>
      <c r="G163" s="19" t="n">
        <v>318.800910822087</v>
      </c>
      <c r="H163" s="22" t="n">
        <v>318.800910822087</v>
      </c>
      <c r="I163" s="22" t="n">
        <v>301.302331058144</v>
      </c>
      <c r="J163" s="22" t="n">
        <v>294.906336823734</v>
      </c>
      <c r="K163" s="22" t="n">
        <v>311.307904434664</v>
      </c>
      <c r="L163" s="22" t="n">
        <v>305.089839156626</v>
      </c>
      <c r="M163" s="22" t="n">
        <v>331.888490881587</v>
      </c>
      <c r="N163" s="22" t="n">
        <v>345.092493743491</v>
      </c>
      <c r="O163" s="22" t="n">
        <v>340.107558389353</v>
      </c>
      <c r="P163" s="22" t="n">
        <v>340.867048879689</v>
      </c>
      <c r="Q163" s="22" t="n">
        <v>326.657016433717</v>
      </c>
      <c r="R163" s="22" t="n">
        <v>334.435417528123</v>
      </c>
      <c r="S163" s="22" t="n">
        <v>345.113007542681</v>
      </c>
      <c r="T163" s="22" t="n">
        <v>375.580013642073</v>
      </c>
      <c r="U163" s="22" t="n">
        <v>373.504985071071</v>
      </c>
      <c r="V163" s="22" t="n">
        <v>381.163136913488</v>
      </c>
      <c r="W163" s="22" t="n">
        <v>386.493354062829</v>
      </c>
      <c r="X163" s="19"/>
      <c r="Y163" s="40" t="n">
        <f aca="false">H163/H$513</f>
        <v>7.48878578081486E-005</v>
      </c>
      <c r="Z163" s="41" t="n">
        <f aca="false">Z162+Y163</f>
        <v>0.997332011001052</v>
      </c>
    </row>
    <row r="164" customFormat="false" ht="11.25" hidden="false" customHeight="false" outlineLevel="0" collapsed="false">
      <c r="A164" s="16" t="s">
        <v>369</v>
      </c>
      <c r="B164" s="39" t="s">
        <v>370</v>
      </c>
      <c r="C164" s="39" t="s">
        <v>237</v>
      </c>
      <c r="D164" s="39"/>
      <c r="E164" s="39" t="s">
        <v>141</v>
      </c>
      <c r="F164" s="39" t="s">
        <v>125</v>
      </c>
      <c r="G164" s="19" t="n">
        <v>307.28602471</v>
      </c>
      <c r="H164" s="22" t="n">
        <v>307.28602471</v>
      </c>
      <c r="I164" s="22" t="n">
        <v>307.6035543</v>
      </c>
      <c r="J164" s="22" t="n">
        <v>307.44706351</v>
      </c>
      <c r="K164" s="22" t="n">
        <v>303.76191185</v>
      </c>
      <c r="L164" s="22" t="n">
        <v>303.13625652</v>
      </c>
      <c r="M164" s="22" t="n">
        <v>302.84169731</v>
      </c>
      <c r="N164" s="22" t="n">
        <v>301.07050921</v>
      </c>
      <c r="O164" s="22" t="n">
        <v>300.77231835</v>
      </c>
      <c r="P164" s="22" t="n">
        <v>298.02748287</v>
      </c>
      <c r="Q164" s="22" t="n">
        <v>299.16159338</v>
      </c>
      <c r="R164" s="22" t="n">
        <v>298.38639405</v>
      </c>
      <c r="S164" s="22" t="n">
        <v>304.27840347</v>
      </c>
      <c r="T164" s="22" t="n">
        <v>302.77709145</v>
      </c>
      <c r="U164" s="22" t="n">
        <v>287.79361438</v>
      </c>
      <c r="V164" s="22" t="n">
        <v>286.62177811</v>
      </c>
      <c r="W164" s="22" t="n">
        <v>286.00177811</v>
      </c>
      <c r="X164" s="22"/>
      <c r="Y164" s="40" t="n">
        <f aca="false">H164/H$513</f>
        <v>7.21829560197085E-005</v>
      </c>
      <c r="Z164" s="41" t="n">
        <f aca="false">Z163+Y164</f>
        <v>0.997404193957072</v>
      </c>
    </row>
    <row r="165" customFormat="false" ht="11.25" hidden="false" customHeight="false" outlineLevel="0" collapsed="false">
      <c r="A165" s="16" t="s">
        <v>371</v>
      </c>
      <c r="B165" s="39" t="s">
        <v>121</v>
      </c>
      <c r="C165" s="39" t="s">
        <v>122</v>
      </c>
      <c r="D165" s="39" t="s">
        <v>216</v>
      </c>
      <c r="E165" s="39" t="s">
        <v>141</v>
      </c>
      <c r="F165" s="39" t="s">
        <v>125</v>
      </c>
      <c r="G165" s="19" t="n">
        <v>304.800424038895</v>
      </c>
      <c r="H165" s="22" t="n">
        <v>304.800424038895</v>
      </c>
      <c r="I165" s="22" t="n">
        <v>328.48394456445</v>
      </c>
      <c r="J165" s="22" t="n">
        <v>342.685521068234</v>
      </c>
      <c r="K165" s="22" t="n">
        <v>383.446849040779</v>
      </c>
      <c r="L165" s="22" t="n">
        <v>393.757937918724</v>
      </c>
      <c r="M165" s="22" t="n">
        <v>409.873857189477</v>
      </c>
      <c r="N165" s="22" t="n">
        <v>482.424959797993</v>
      </c>
      <c r="O165" s="22" t="n">
        <v>487.784930225017</v>
      </c>
      <c r="P165" s="22" t="n">
        <v>473.379865412625</v>
      </c>
      <c r="Q165" s="22" t="n">
        <v>548.453528194205</v>
      </c>
      <c r="R165" s="22" t="n">
        <v>549.73135251809</v>
      </c>
      <c r="S165" s="22" t="n">
        <v>624.908023181334</v>
      </c>
      <c r="T165" s="22" t="n">
        <v>666.870067510415</v>
      </c>
      <c r="U165" s="22" t="n">
        <v>754.24248299213</v>
      </c>
      <c r="V165" s="22" t="n">
        <v>820.779364032187</v>
      </c>
      <c r="W165" s="22" t="n">
        <v>863.769247029812</v>
      </c>
      <c r="X165" s="22"/>
      <c r="Y165" s="40" t="n">
        <f aca="false">H165/H$513</f>
        <v>7.15990765409907E-005</v>
      </c>
      <c r="Z165" s="41" t="n">
        <f aca="false">Z164+Y165</f>
        <v>0.997475793033613</v>
      </c>
    </row>
    <row r="166" customFormat="false" ht="11.25" hidden="false" customHeight="false" outlineLevel="0" collapsed="false">
      <c r="A166" s="16" t="s">
        <v>372</v>
      </c>
      <c r="B166" s="39" t="s">
        <v>353</v>
      </c>
      <c r="C166" s="39" t="s">
        <v>138</v>
      </c>
      <c r="D166" s="39"/>
      <c r="E166" s="39" t="s">
        <v>124</v>
      </c>
      <c r="F166" s="39" t="s">
        <v>125</v>
      </c>
      <c r="G166" s="19" t="n">
        <v>303.950008550466</v>
      </c>
      <c r="H166" s="19" t="n">
        <v>303.950008550466</v>
      </c>
      <c r="I166" s="19" t="n">
        <v>253.228924224883</v>
      </c>
      <c r="J166" s="19" t="n">
        <v>244.764062230626</v>
      </c>
      <c r="K166" s="19" t="n">
        <v>282.106317712509</v>
      </c>
      <c r="L166" s="19" t="n">
        <v>297.37504913089</v>
      </c>
      <c r="M166" s="19" t="n">
        <v>332.171205448749</v>
      </c>
      <c r="N166" s="19" t="n">
        <v>340.907425289341</v>
      </c>
      <c r="O166" s="19" t="n">
        <v>322.97271589432</v>
      </c>
      <c r="P166" s="19" t="n">
        <v>340.381457914314</v>
      </c>
      <c r="Q166" s="19" t="n">
        <v>399.723405280946</v>
      </c>
      <c r="R166" s="19" t="n">
        <v>382.725631362769</v>
      </c>
      <c r="S166" s="19" t="n">
        <v>380.985905290703</v>
      </c>
      <c r="T166" s="19" t="n">
        <v>386.184851381945</v>
      </c>
      <c r="U166" s="19" t="n">
        <v>379.417020603569</v>
      </c>
      <c r="V166" s="19" t="n">
        <v>391.87447121484</v>
      </c>
      <c r="W166" s="19" t="n">
        <v>413.853636351206</v>
      </c>
      <c r="X166" s="23"/>
      <c r="Y166" s="40" t="n">
        <f aca="false">H166/H$513</f>
        <v>7.13993098778056E-005</v>
      </c>
      <c r="Z166" s="41" t="n">
        <f aca="false">Z165+Y166</f>
        <v>0.997547192343491</v>
      </c>
    </row>
    <row r="167" customFormat="false" ht="11.25" hidden="false" customHeight="false" outlineLevel="0" collapsed="false">
      <c r="A167" s="16" t="s">
        <v>373</v>
      </c>
      <c r="B167" s="39" t="s">
        <v>126</v>
      </c>
      <c r="C167" s="39" t="s">
        <v>127</v>
      </c>
      <c r="D167" s="39" t="s">
        <v>191</v>
      </c>
      <c r="E167" s="39" t="s">
        <v>124</v>
      </c>
      <c r="F167" s="39" t="s">
        <v>125</v>
      </c>
      <c r="G167" s="19" t="n">
        <v>278.36561038</v>
      </c>
      <c r="H167" s="19" t="n">
        <v>278.36561038</v>
      </c>
      <c r="I167" s="19" t="n">
        <v>275.938534373333</v>
      </c>
      <c r="J167" s="19" t="n">
        <v>275.02026783</v>
      </c>
      <c r="K167" s="19" t="n">
        <v>267.699539396667</v>
      </c>
      <c r="L167" s="19" t="n">
        <v>264.993094446667</v>
      </c>
      <c r="M167" s="19" t="n">
        <v>262.443130583333</v>
      </c>
      <c r="N167" s="19" t="n">
        <v>254.472542573333</v>
      </c>
      <c r="O167" s="19" t="n">
        <v>247.45220159</v>
      </c>
      <c r="P167" s="19" t="n">
        <v>236.917398336667</v>
      </c>
      <c r="Q167" s="19" t="n">
        <v>239.212783113333</v>
      </c>
      <c r="R167" s="19" t="n">
        <v>239.484232093333</v>
      </c>
      <c r="S167" s="19" t="n">
        <v>241.542661286667</v>
      </c>
      <c r="T167" s="19" t="n">
        <v>238.627167936667</v>
      </c>
      <c r="U167" s="19" t="n">
        <v>240.72524839</v>
      </c>
      <c r="V167" s="19" t="n">
        <v>241.95473566</v>
      </c>
      <c r="W167" s="19" t="n">
        <v>241.95473566</v>
      </c>
      <c r="X167" s="23"/>
      <c r="Y167" s="40" t="n">
        <f aca="false">H167/H$513</f>
        <v>6.53894124551281E-005</v>
      </c>
      <c r="Z167" s="41" t="n">
        <f aca="false">Z166+Y167</f>
        <v>0.997612581755946</v>
      </c>
    </row>
    <row r="168" customFormat="false" ht="11.25" hidden="false" customHeight="false" outlineLevel="0" collapsed="false">
      <c r="A168" s="16" t="s">
        <v>374</v>
      </c>
      <c r="B168" s="39" t="s">
        <v>375</v>
      </c>
      <c r="C168" s="39" t="s">
        <v>376</v>
      </c>
      <c r="D168" s="39"/>
      <c r="E168" s="39" t="s">
        <v>141</v>
      </c>
      <c r="F168" s="39" t="s">
        <v>125</v>
      </c>
      <c r="G168" s="19" t="n">
        <v>273.40501639671</v>
      </c>
      <c r="H168" s="22" t="n">
        <v>273.40501639671</v>
      </c>
      <c r="I168" s="22" t="n">
        <v>278.494250002405</v>
      </c>
      <c r="J168" s="22" t="n">
        <v>241.631135021577</v>
      </c>
      <c r="K168" s="22" t="n">
        <v>249.749084217373</v>
      </c>
      <c r="L168" s="22" t="n">
        <v>256.970029371157</v>
      </c>
      <c r="M168" s="22" t="n">
        <v>278.770578582127</v>
      </c>
      <c r="N168" s="22" t="n">
        <v>307.591206212802</v>
      </c>
      <c r="O168" s="22" t="n">
        <v>337.899235573848</v>
      </c>
      <c r="P168" s="22" t="n">
        <v>410.885372193988</v>
      </c>
      <c r="Q168" s="22" t="n">
        <v>479.146873030845</v>
      </c>
      <c r="R168" s="22" t="n">
        <v>455.940830640837</v>
      </c>
      <c r="S168" s="22" t="n">
        <v>556.057336597729</v>
      </c>
      <c r="T168" s="22" t="n">
        <v>567.142995872795</v>
      </c>
      <c r="U168" s="22" t="n">
        <v>588.624873919227</v>
      </c>
      <c r="V168" s="22" t="n">
        <v>582.002446366725</v>
      </c>
      <c r="W168" s="22" t="n">
        <v>586.221595534194</v>
      </c>
      <c r="X168" s="22"/>
      <c r="Y168" s="40" t="n">
        <f aca="false">H168/H$513</f>
        <v>6.42241452170056E-005</v>
      </c>
      <c r="Z168" s="41" t="n">
        <f aca="false">Z167+Y168</f>
        <v>0.997676805901163</v>
      </c>
    </row>
    <row r="169" customFormat="false" ht="11.25" hidden="false" customHeight="false" outlineLevel="0" collapsed="false">
      <c r="A169" s="16" t="s">
        <v>367</v>
      </c>
      <c r="B169" s="39" t="s">
        <v>212</v>
      </c>
      <c r="C169" s="39" t="s">
        <v>138</v>
      </c>
      <c r="D169" s="39"/>
      <c r="E169" s="39" t="s">
        <v>201</v>
      </c>
      <c r="F169" s="39" t="s">
        <v>125</v>
      </c>
      <c r="G169" s="19" t="n">
        <v>323.973602994</v>
      </c>
      <c r="H169" s="23" t="n">
        <v>258.635835202141</v>
      </c>
      <c r="I169" s="23" t="n">
        <v>268.258301621612</v>
      </c>
      <c r="J169" s="23" t="n">
        <v>279.456544593404</v>
      </c>
      <c r="K169" s="23" t="n">
        <v>314.191459945564</v>
      </c>
      <c r="L169" s="23" t="n">
        <v>290.853476625149</v>
      </c>
      <c r="M169" s="23" t="n">
        <v>398.595479065513</v>
      </c>
      <c r="N169" s="23" t="n">
        <v>371.304034392937</v>
      </c>
      <c r="O169" s="23" t="n">
        <v>356.24301894954</v>
      </c>
      <c r="P169" s="23" t="n">
        <v>379.110190486813</v>
      </c>
      <c r="Q169" s="23" t="n">
        <v>440.474186974472</v>
      </c>
      <c r="R169" s="23" t="n">
        <v>484.024155119699</v>
      </c>
      <c r="S169" s="23" t="n">
        <v>410.819946365414</v>
      </c>
      <c r="T169" s="23" t="n">
        <v>384.655776118443</v>
      </c>
      <c r="U169" s="23" t="n">
        <v>456.357963362521</v>
      </c>
      <c r="V169" s="23" t="n">
        <v>454.314005794395</v>
      </c>
      <c r="W169" s="23" t="n">
        <v>488.370988354675</v>
      </c>
      <c r="X169" s="22"/>
      <c r="Y169" s="40" t="n">
        <f aca="false">H169/H$513</f>
        <v>6.07547939582856E-005</v>
      </c>
      <c r="Z169" s="41" t="n">
        <f aca="false">Z168+Y169</f>
        <v>0.997737560695121</v>
      </c>
    </row>
    <row r="170" customFormat="false" ht="11.25" hidden="false" customHeight="false" outlineLevel="0" collapsed="false">
      <c r="A170" s="16" t="s">
        <v>378</v>
      </c>
      <c r="B170" s="39" t="s">
        <v>137</v>
      </c>
      <c r="C170" s="39" t="s">
        <v>138</v>
      </c>
      <c r="D170" s="39" t="s">
        <v>216</v>
      </c>
      <c r="E170" s="39" t="s">
        <v>141</v>
      </c>
      <c r="F170" s="39" t="s">
        <v>125</v>
      </c>
      <c r="G170" s="19" t="n">
        <v>254.176335928242</v>
      </c>
      <c r="H170" s="22" t="n">
        <v>254.176335928242</v>
      </c>
      <c r="I170" s="22" t="n">
        <v>264.69110212447</v>
      </c>
      <c r="J170" s="22" t="n">
        <v>241.629411528859</v>
      </c>
      <c r="K170" s="22" t="n">
        <v>245.297852608668</v>
      </c>
      <c r="L170" s="22" t="n">
        <v>268.410783477503</v>
      </c>
      <c r="M170" s="22" t="n">
        <v>249.957713854067</v>
      </c>
      <c r="N170" s="22" t="n">
        <v>227.844505207817</v>
      </c>
      <c r="O170" s="22" t="n">
        <v>248.202274429657</v>
      </c>
      <c r="P170" s="22" t="n">
        <v>231.66590148257</v>
      </c>
      <c r="Q170" s="22" t="n">
        <v>235.637848438516</v>
      </c>
      <c r="R170" s="22" t="n">
        <v>214.166272563455</v>
      </c>
      <c r="S170" s="22" t="n">
        <v>227.909787018925</v>
      </c>
      <c r="T170" s="22" t="n">
        <v>231.611196819615</v>
      </c>
      <c r="U170" s="22" t="n">
        <v>238.280263091747</v>
      </c>
      <c r="V170" s="22" t="n">
        <v>302.742715816504</v>
      </c>
      <c r="W170" s="22" t="n">
        <v>329.440546526832</v>
      </c>
      <c r="X170" s="19"/>
      <c r="Y170" s="40" t="n">
        <f aca="false">H170/H$513</f>
        <v>5.97072362626125E-005</v>
      </c>
      <c r="Z170" s="41" t="n">
        <f aca="false">Z169+Y170</f>
        <v>0.997797267931384</v>
      </c>
    </row>
    <row r="171" customFormat="false" ht="11.25" hidden="false" customHeight="false" outlineLevel="0" collapsed="false">
      <c r="A171" s="16" t="s">
        <v>379</v>
      </c>
      <c r="B171" s="39" t="s">
        <v>166</v>
      </c>
      <c r="C171" s="39" t="s">
        <v>167</v>
      </c>
      <c r="D171" s="39" t="s">
        <v>132</v>
      </c>
      <c r="E171" s="39" t="s">
        <v>141</v>
      </c>
      <c r="F171" s="39" t="s">
        <v>125</v>
      </c>
      <c r="G171" s="19" t="n">
        <v>251.138605624988</v>
      </c>
      <c r="H171" s="19" t="n">
        <v>251.138605624988</v>
      </c>
      <c r="I171" s="19" t="n">
        <v>260.479222628023</v>
      </c>
      <c r="J171" s="19" t="n">
        <v>262.044801320047</v>
      </c>
      <c r="K171" s="19" t="n">
        <v>256.784456485848</v>
      </c>
      <c r="L171" s="19" t="n">
        <v>264.75719398181</v>
      </c>
      <c r="M171" s="19" t="n">
        <v>254.433969428193</v>
      </c>
      <c r="N171" s="19" t="n">
        <v>219.626423747571</v>
      </c>
      <c r="O171" s="19" t="n">
        <v>243.246073780838</v>
      </c>
      <c r="P171" s="19" t="n">
        <v>248.06048696986</v>
      </c>
      <c r="Q171" s="19" t="n">
        <v>180.385539643455</v>
      </c>
      <c r="R171" s="19" t="n">
        <v>172.50538768525</v>
      </c>
      <c r="S171" s="19" t="n">
        <v>171.324565045735</v>
      </c>
      <c r="T171" s="19" t="n">
        <v>157.182964222636</v>
      </c>
      <c r="U171" s="19" t="n">
        <v>150.059656597181</v>
      </c>
      <c r="V171" s="19" t="n">
        <v>161.784990618359</v>
      </c>
      <c r="W171" s="19" t="n">
        <v>147.753344636225</v>
      </c>
      <c r="X171" s="19"/>
      <c r="Y171" s="40" t="n">
        <f aca="false">H171/H$513</f>
        <v>5.89936588941445E-005</v>
      </c>
      <c r="Z171" s="41" t="n">
        <f aca="false">Z170+Y171</f>
        <v>0.997856261590278</v>
      </c>
    </row>
    <row r="172" customFormat="false" ht="11.25" hidden="false" customHeight="false" outlineLevel="0" collapsed="false">
      <c r="A172" s="16" t="s">
        <v>377</v>
      </c>
      <c r="B172" s="39" t="s">
        <v>347</v>
      </c>
      <c r="C172" s="39" t="s">
        <v>348</v>
      </c>
      <c r="D172" s="39"/>
      <c r="E172" s="39" t="s">
        <v>213</v>
      </c>
      <c r="F172" s="39" t="s">
        <v>125</v>
      </c>
      <c r="G172" s="19" t="n">
        <v>254.461593005407</v>
      </c>
      <c r="H172" s="22" t="n">
        <v>249.212187995107</v>
      </c>
      <c r="I172" s="22" t="n">
        <v>333.753151794618</v>
      </c>
      <c r="J172" s="22" t="n">
        <v>405.92832447408</v>
      </c>
      <c r="K172" s="22" t="n">
        <v>476.353734421487</v>
      </c>
      <c r="L172" s="22" t="n">
        <v>578.882030363636</v>
      </c>
      <c r="M172" s="22" t="n">
        <v>616.6605434103</v>
      </c>
      <c r="N172" s="22" t="n">
        <v>576.7538194069</v>
      </c>
      <c r="O172" s="22" t="n">
        <v>800.092605395</v>
      </c>
      <c r="P172" s="22" t="n">
        <v>728.6401333452</v>
      </c>
      <c r="Q172" s="22" t="n">
        <v>589.821201257895</v>
      </c>
      <c r="R172" s="22" t="n">
        <v>509.155857418268</v>
      </c>
      <c r="S172" s="22" t="n">
        <v>497.303834062874</v>
      </c>
      <c r="T172" s="22" t="n">
        <v>513.034479641484</v>
      </c>
      <c r="U172" s="22" t="n">
        <v>600.285345908474</v>
      </c>
      <c r="V172" s="22" t="n">
        <v>593.538693978224</v>
      </c>
      <c r="W172" s="22" t="n">
        <v>397.118772313357</v>
      </c>
      <c r="X172" s="22"/>
      <c r="Y172" s="40" t="n">
        <f aca="false">H172/H$513</f>
        <v>5.85411341846838E-005</v>
      </c>
      <c r="Z172" s="41" t="n">
        <f aca="false">Z171+Y172</f>
        <v>0.997914802724463</v>
      </c>
    </row>
    <row r="173" customFormat="false" ht="11.25" hidden="false" customHeight="false" outlineLevel="0" collapsed="false">
      <c r="A173" s="16" t="s">
        <v>380</v>
      </c>
      <c r="B173" s="39" t="s">
        <v>304</v>
      </c>
      <c r="C173" s="39" t="s">
        <v>305</v>
      </c>
      <c r="D173" s="39"/>
      <c r="E173" s="39" t="s">
        <v>136</v>
      </c>
      <c r="F173" s="39" t="s">
        <v>125</v>
      </c>
      <c r="G173" s="19" t="n">
        <v>245.048100668474</v>
      </c>
      <c r="H173" s="23" t="n">
        <v>245.048100668474</v>
      </c>
      <c r="I173" s="23" t="n">
        <v>231.289009705723</v>
      </c>
      <c r="J173" s="23" t="n">
        <v>215.443699900024</v>
      </c>
      <c r="K173" s="23" t="n">
        <v>199.817905137546</v>
      </c>
      <c r="L173" s="23" t="n">
        <v>196.470410084424</v>
      </c>
      <c r="M173" s="23" t="n">
        <v>191.367213428324</v>
      </c>
      <c r="N173" s="23" t="n">
        <v>185.847064501335</v>
      </c>
      <c r="O173" s="23" t="n">
        <v>185.999179696936</v>
      </c>
      <c r="P173" s="23" t="n">
        <v>185.237458034548</v>
      </c>
      <c r="Q173" s="23" t="n">
        <v>170.174098706736</v>
      </c>
      <c r="R173" s="23" t="n">
        <v>165.631535194544</v>
      </c>
      <c r="S173" s="23" t="n">
        <v>164.374864411135</v>
      </c>
      <c r="T173" s="23" t="n">
        <v>148.16309462625</v>
      </c>
      <c r="U173" s="23" t="n">
        <v>147.28269318211</v>
      </c>
      <c r="V173" s="23" t="n">
        <v>152.946525221464</v>
      </c>
      <c r="W173" s="23" t="n">
        <v>155.335054086661</v>
      </c>
      <c r="X173" s="22"/>
      <c r="Y173" s="40" t="n">
        <f aca="false">H173/H$513</f>
        <v>5.7562970167481E-005</v>
      </c>
      <c r="Z173" s="41" t="n">
        <f aca="false">Z172+Y173</f>
        <v>0.99797236569463</v>
      </c>
    </row>
    <row r="174" customFormat="false" ht="11.25" hidden="false" customHeight="false" outlineLevel="0" collapsed="false">
      <c r="A174" s="16" t="s">
        <v>381</v>
      </c>
      <c r="B174" s="39" t="s">
        <v>189</v>
      </c>
      <c r="C174" s="39" t="s">
        <v>190</v>
      </c>
      <c r="D174" s="39" t="s">
        <v>132</v>
      </c>
      <c r="E174" s="39" t="s">
        <v>141</v>
      </c>
      <c r="F174" s="39" t="s">
        <v>125</v>
      </c>
      <c r="G174" s="19" t="n">
        <v>224.497217458818</v>
      </c>
      <c r="H174" s="19" t="n">
        <v>224.497217458818</v>
      </c>
      <c r="I174" s="19" t="n">
        <v>162.856884900223</v>
      </c>
      <c r="J174" s="19" t="n">
        <v>164.764980391284</v>
      </c>
      <c r="K174" s="19" t="n">
        <v>167.782285902464</v>
      </c>
      <c r="L174" s="19" t="n">
        <v>234.361385649308</v>
      </c>
      <c r="M174" s="19" t="n">
        <v>254.795844975191</v>
      </c>
      <c r="N174" s="19" t="n">
        <v>226.145184731409</v>
      </c>
      <c r="O174" s="19" t="n">
        <v>201.255601061341</v>
      </c>
      <c r="P174" s="19" t="n">
        <v>219.795997802384</v>
      </c>
      <c r="Q174" s="19" t="n">
        <v>191.803278773879</v>
      </c>
      <c r="R174" s="19" t="n">
        <v>192.251107192278</v>
      </c>
      <c r="S174" s="19" t="n">
        <v>189.735735116978</v>
      </c>
      <c r="T174" s="19" t="n">
        <v>191.7613868796</v>
      </c>
      <c r="U174" s="19" t="n">
        <v>180.225769763479</v>
      </c>
      <c r="V174" s="19" t="n">
        <v>156.832309081445</v>
      </c>
      <c r="W174" s="19" t="n">
        <v>142.89126094937</v>
      </c>
      <c r="X174" s="19"/>
      <c r="Y174" s="40" t="n">
        <f aca="false">H174/H$513</f>
        <v>5.27354694691048E-005</v>
      </c>
      <c r="Z174" s="41" t="n">
        <f aca="false">Z173+Y174</f>
        <v>0.998025101164099</v>
      </c>
    </row>
    <row r="175" customFormat="false" ht="11.25" hidden="false" customHeight="false" outlineLevel="0" collapsed="false">
      <c r="A175" s="16" t="s">
        <v>382</v>
      </c>
      <c r="B175" s="39" t="s">
        <v>241</v>
      </c>
      <c r="C175" s="39" t="s">
        <v>138</v>
      </c>
      <c r="D175" s="39"/>
      <c r="E175" s="39" t="s">
        <v>124</v>
      </c>
      <c r="F175" s="39" t="s">
        <v>125</v>
      </c>
      <c r="G175" s="19" t="n">
        <v>218.473291</v>
      </c>
      <c r="H175" s="22" t="n">
        <v>218.473291</v>
      </c>
      <c r="I175" s="22" t="n">
        <v>266.636216</v>
      </c>
      <c r="J175" s="22" t="n">
        <v>306.547347</v>
      </c>
      <c r="K175" s="22" t="n">
        <v>296.213993</v>
      </c>
      <c r="L175" s="22" t="n">
        <v>239.969339</v>
      </c>
      <c r="M175" s="22" t="n">
        <v>99.890344</v>
      </c>
      <c r="N175" s="22" t="n">
        <v>67.182943</v>
      </c>
      <c r="O175" s="22" t="n">
        <v>54.30191</v>
      </c>
      <c r="P175" s="22" t="n">
        <v>48.65074</v>
      </c>
      <c r="Q175" s="22" t="n">
        <v>44.738193</v>
      </c>
      <c r="R175" s="22" t="n">
        <v>26.554527</v>
      </c>
      <c r="S175" s="22" t="n">
        <v>26.494734</v>
      </c>
      <c r="T175" s="22" t="n">
        <v>13.637601</v>
      </c>
      <c r="U175" s="22" t="n">
        <v>15.883148</v>
      </c>
      <c r="V175" s="22" t="n">
        <v>13.888478</v>
      </c>
      <c r="W175" s="22" t="n">
        <v>11.198314</v>
      </c>
      <c r="X175" s="22"/>
      <c r="Y175" s="40" t="n">
        <f aca="false">H175/H$513</f>
        <v>5.13204203497927E-005</v>
      </c>
      <c r="Z175" s="41" t="n">
        <f aca="false">Z174+Y175</f>
        <v>0.998076421584449</v>
      </c>
    </row>
    <row r="176" customFormat="false" ht="11.25" hidden="false" customHeight="false" outlineLevel="0" collapsed="false">
      <c r="A176" s="16" t="s">
        <v>383</v>
      </c>
      <c r="B176" s="39" t="s">
        <v>202</v>
      </c>
      <c r="C176" s="39" t="s">
        <v>203</v>
      </c>
      <c r="D176" s="39" t="s">
        <v>216</v>
      </c>
      <c r="E176" s="39" t="s">
        <v>141</v>
      </c>
      <c r="F176" s="39" t="s">
        <v>125</v>
      </c>
      <c r="G176" s="19" t="n">
        <v>216.606582861045</v>
      </c>
      <c r="H176" s="22" t="n">
        <v>216.606582861045</v>
      </c>
      <c r="I176" s="22" t="n">
        <v>222.085171661632</v>
      </c>
      <c r="J176" s="22" t="n">
        <v>238.340098971807</v>
      </c>
      <c r="K176" s="22" t="n">
        <v>244.720785323316</v>
      </c>
      <c r="L176" s="22" t="n">
        <v>256.263502776937</v>
      </c>
      <c r="M176" s="22" t="n">
        <v>256.31154659223</v>
      </c>
      <c r="N176" s="22" t="n">
        <v>245.093846837461</v>
      </c>
      <c r="O176" s="22" t="n">
        <v>271.621530489856</v>
      </c>
      <c r="P176" s="22" t="n">
        <v>274.792543615505</v>
      </c>
      <c r="Q176" s="22" t="n">
        <v>278.675113358177</v>
      </c>
      <c r="R176" s="22" t="n">
        <v>285.923054290259</v>
      </c>
      <c r="S176" s="22" t="n">
        <v>292.683602382903</v>
      </c>
      <c r="T176" s="22" t="n">
        <v>288.433602188616</v>
      </c>
      <c r="U176" s="22" t="n">
        <v>280.176866317995</v>
      </c>
      <c r="V176" s="22" t="n">
        <v>292.095420226006</v>
      </c>
      <c r="W176" s="22" t="n">
        <v>289.885972583754</v>
      </c>
      <c r="X176" s="22"/>
      <c r="Y176" s="40" t="n">
        <f aca="false">H176/H$513</f>
        <v>5.08819216851594E-005</v>
      </c>
      <c r="Z176" s="41" t="n">
        <f aca="false">Z175+Y176</f>
        <v>0.998127303506134</v>
      </c>
    </row>
    <row r="177" customFormat="false" ht="11.25" hidden="false" customHeight="false" outlineLevel="0" collapsed="false">
      <c r="A177" s="16" t="s">
        <v>384</v>
      </c>
      <c r="B177" s="39" t="s">
        <v>226</v>
      </c>
      <c r="C177" s="39" t="s">
        <v>227</v>
      </c>
      <c r="D177" s="39" t="s">
        <v>123</v>
      </c>
      <c r="E177" s="39" t="s">
        <v>136</v>
      </c>
      <c r="F177" s="39" t="s">
        <v>125</v>
      </c>
      <c r="G177" s="19" t="n">
        <v>210.403599922594</v>
      </c>
      <c r="H177" s="22" t="n">
        <v>210.403599922594</v>
      </c>
      <c r="I177" s="22" t="n">
        <v>136.218136296592</v>
      </c>
      <c r="J177" s="22" t="n">
        <v>87.6787311570577</v>
      </c>
      <c r="K177" s="22" t="n">
        <v>55.7268190983615</v>
      </c>
      <c r="L177" s="22" t="n">
        <v>23.9997044083883</v>
      </c>
      <c r="M177" s="22" t="n">
        <v>6.92732609856</v>
      </c>
      <c r="N177" s="22" t="n">
        <v>1.870488582942</v>
      </c>
      <c r="O177" s="22" t="n">
        <v>0.429445766484</v>
      </c>
      <c r="P177" s="22" t="n">
        <v>0.388409881944</v>
      </c>
      <c r="Q177" s="22" t="n">
        <v>0.362280521736</v>
      </c>
      <c r="R177" s="22" t="n">
        <v>0.33394154451</v>
      </c>
      <c r="S177" s="22" t="n">
        <v>0.302309549094</v>
      </c>
      <c r="T177" s="22" t="n">
        <v>0.310668996414</v>
      </c>
      <c r="U177" s="22" t="n">
        <v>0.294050625204</v>
      </c>
      <c r="V177" s="22" t="n">
        <v>0.01539778506</v>
      </c>
      <c r="W177" s="22" t="n">
        <v>0.006534110982</v>
      </c>
      <c r="X177" s="22"/>
      <c r="Y177" s="40" t="n">
        <f aca="false">H177/H$513</f>
        <v>4.94248113428984E-005</v>
      </c>
      <c r="Z177" s="41" t="n">
        <f aca="false">Z176+Y177</f>
        <v>0.998176728317477</v>
      </c>
    </row>
    <row r="178" customFormat="false" ht="11.25" hidden="false" customHeight="false" outlineLevel="0" collapsed="false">
      <c r="A178" s="16" t="s">
        <v>385</v>
      </c>
      <c r="B178" s="39" t="s">
        <v>121</v>
      </c>
      <c r="C178" s="39" t="s">
        <v>122</v>
      </c>
      <c r="D178" s="39" t="s">
        <v>191</v>
      </c>
      <c r="E178" s="39" t="s">
        <v>141</v>
      </c>
      <c r="F178" s="39" t="s">
        <v>125</v>
      </c>
      <c r="G178" s="19" t="n">
        <v>209.452310157229</v>
      </c>
      <c r="H178" s="22" t="n">
        <v>209.452310157229</v>
      </c>
      <c r="I178" s="22" t="n">
        <v>230.188349587712</v>
      </c>
      <c r="J178" s="22" t="n">
        <v>252.386869580819</v>
      </c>
      <c r="K178" s="22" t="n">
        <v>274.467215128814</v>
      </c>
      <c r="L178" s="22" t="n">
        <v>290.239615623654</v>
      </c>
      <c r="M178" s="22" t="n">
        <v>312.278157435481</v>
      </c>
      <c r="N178" s="22" t="n">
        <v>346.150622096843</v>
      </c>
      <c r="O178" s="22" t="n">
        <v>372.089581649642</v>
      </c>
      <c r="P178" s="22" t="n">
        <v>391.11761581009</v>
      </c>
      <c r="Q178" s="22" t="n">
        <v>395.400985998994</v>
      </c>
      <c r="R178" s="22" t="n">
        <v>404.878917156018</v>
      </c>
      <c r="S178" s="22" t="n">
        <v>455.273380888817</v>
      </c>
      <c r="T178" s="22" t="n">
        <v>496.167018399738</v>
      </c>
      <c r="U178" s="22" t="n">
        <v>537.030945396338</v>
      </c>
      <c r="V178" s="22" t="n">
        <v>548.918488190554</v>
      </c>
      <c r="W178" s="22" t="n">
        <v>506.895708273914</v>
      </c>
      <c r="X178" s="19"/>
      <c r="Y178" s="40" t="n">
        <f aca="false">H178/H$513</f>
        <v>4.92013488298857E-005</v>
      </c>
      <c r="Z178" s="41" t="n">
        <f aca="false">Z177+Y178</f>
        <v>0.998225929666307</v>
      </c>
    </row>
    <row r="179" customFormat="false" ht="11.25" hidden="false" customHeight="false" outlineLevel="0" collapsed="false">
      <c r="A179" s="16" t="s">
        <v>386</v>
      </c>
      <c r="B179" s="39" t="s">
        <v>192</v>
      </c>
      <c r="C179" s="39" t="s">
        <v>193</v>
      </c>
      <c r="D179" s="39" t="s">
        <v>132</v>
      </c>
      <c r="E179" s="39" t="s">
        <v>141</v>
      </c>
      <c r="F179" s="39" t="s">
        <v>125</v>
      </c>
      <c r="G179" s="19" t="n">
        <v>204.444819783292</v>
      </c>
      <c r="H179" s="22" t="n">
        <v>204.444819783292</v>
      </c>
      <c r="I179" s="22" t="n">
        <v>191.94628249766</v>
      </c>
      <c r="J179" s="22" t="n">
        <v>186.559376691593</v>
      </c>
      <c r="K179" s="22" t="n">
        <v>186.686797709852</v>
      </c>
      <c r="L179" s="22" t="n">
        <v>174.043873382647</v>
      </c>
      <c r="M179" s="22" t="n">
        <v>155.796891150227</v>
      </c>
      <c r="N179" s="22" t="n">
        <v>137.700779769905</v>
      </c>
      <c r="O179" s="22" t="n">
        <v>145.179201352156</v>
      </c>
      <c r="P179" s="22" t="n">
        <v>126.253673889784</v>
      </c>
      <c r="Q179" s="22" t="n">
        <v>114.756864623439</v>
      </c>
      <c r="R179" s="22" t="n">
        <v>107.985592771171</v>
      </c>
      <c r="S179" s="22" t="n">
        <v>67.9848585362047</v>
      </c>
      <c r="T179" s="22" t="n">
        <v>68.5159983199448</v>
      </c>
      <c r="U179" s="22" t="n">
        <v>98.2265959343055</v>
      </c>
      <c r="V179" s="22" t="n">
        <v>145.31392281449</v>
      </c>
      <c r="W179" s="22" t="n">
        <v>146.678339298744</v>
      </c>
      <c r="X179" s="22"/>
      <c r="Y179" s="40" t="n">
        <f aca="false">H179/H$513</f>
        <v>4.80250654054375E-005</v>
      </c>
      <c r="Z179" s="41" t="n">
        <f aca="false">Z178+Y179</f>
        <v>0.998273954731712</v>
      </c>
    </row>
    <row r="180" customFormat="false" ht="11.25" hidden="false" customHeight="false" outlineLevel="0" collapsed="false">
      <c r="A180" s="16" t="s">
        <v>387</v>
      </c>
      <c r="B180" s="39" t="s">
        <v>154</v>
      </c>
      <c r="C180" s="39" t="s">
        <v>155</v>
      </c>
      <c r="D180" s="39" t="s">
        <v>123</v>
      </c>
      <c r="E180" s="39" t="s">
        <v>136</v>
      </c>
      <c r="F180" s="39" t="s">
        <v>125</v>
      </c>
      <c r="G180" s="19" t="n">
        <v>203.47427241314</v>
      </c>
      <c r="H180" s="23" t="n">
        <v>203.47427241314</v>
      </c>
      <c r="I180" s="23" t="n">
        <v>189.131174016101</v>
      </c>
      <c r="J180" s="23" t="n">
        <v>164.760543129387</v>
      </c>
      <c r="K180" s="23" t="n">
        <v>155.956652616415</v>
      </c>
      <c r="L180" s="23" t="n">
        <v>166.403901485421</v>
      </c>
      <c r="M180" s="23" t="n">
        <v>158.051244454728</v>
      </c>
      <c r="N180" s="23" t="n">
        <v>155.719178361506</v>
      </c>
      <c r="O180" s="23" t="n">
        <v>159.952751905675</v>
      </c>
      <c r="P180" s="23" t="n">
        <v>160.471408049499</v>
      </c>
      <c r="Q180" s="23" t="n">
        <v>148.622828968557</v>
      </c>
      <c r="R180" s="23" t="n">
        <v>125.43990886866</v>
      </c>
      <c r="S180" s="23" t="n">
        <v>92.47174140624</v>
      </c>
      <c r="T180" s="23" t="n">
        <v>84.9891743643129</v>
      </c>
      <c r="U180" s="23" t="n">
        <v>84.9118473234154</v>
      </c>
      <c r="V180" s="23" t="n">
        <v>85.6660600168688</v>
      </c>
      <c r="W180" s="23" t="n">
        <v>93.2739274096437</v>
      </c>
      <c r="X180" s="22"/>
      <c r="Y180" s="40" t="n">
        <f aca="false">H180/H$513</f>
        <v>4.77970791890099E-005</v>
      </c>
      <c r="Z180" s="41" t="n">
        <f aca="false">Z179+Y180</f>
        <v>0.998321751810901</v>
      </c>
    </row>
    <row r="181" customFormat="false" ht="11.25" hidden="false" customHeight="false" outlineLevel="0" collapsed="false">
      <c r="A181" s="16" t="s">
        <v>388</v>
      </c>
      <c r="B181" s="39" t="s">
        <v>184</v>
      </c>
      <c r="C181" s="39" t="s">
        <v>185</v>
      </c>
      <c r="D181" s="39" t="s">
        <v>389</v>
      </c>
      <c r="E181" s="39" t="s">
        <v>124</v>
      </c>
      <c r="F181" s="39" t="s">
        <v>125</v>
      </c>
      <c r="G181" s="19" t="n">
        <v>202.423931183568</v>
      </c>
      <c r="H181" s="23" t="n">
        <v>202.423931183568</v>
      </c>
      <c r="I181" s="23" t="n">
        <v>222.603543099002</v>
      </c>
      <c r="J181" s="23" t="n">
        <v>255.841077145922</v>
      </c>
      <c r="K181" s="23" t="n">
        <v>242.734185029351</v>
      </c>
      <c r="L181" s="23" t="n">
        <v>236.762423172441</v>
      </c>
      <c r="M181" s="23" t="n">
        <v>232.463663903547</v>
      </c>
      <c r="N181" s="23" t="n">
        <v>235.643177934876</v>
      </c>
      <c r="O181" s="23" t="n">
        <v>259.538295527948</v>
      </c>
      <c r="P181" s="23" t="n">
        <v>256.813637725592</v>
      </c>
      <c r="Q181" s="23" t="n">
        <v>254.384948722007</v>
      </c>
      <c r="R181" s="23" t="n">
        <v>313.830751525412</v>
      </c>
      <c r="S181" s="23" t="n">
        <v>341.052019046735</v>
      </c>
      <c r="T181" s="23" t="n">
        <v>311.316502253814</v>
      </c>
      <c r="U181" s="23" t="n">
        <v>313.824683841831</v>
      </c>
      <c r="V181" s="23" t="n">
        <v>314.221824278132</v>
      </c>
      <c r="W181" s="23" t="n">
        <v>306.710030561179</v>
      </c>
      <c r="X181" s="22"/>
      <c r="Y181" s="40" t="n">
        <f aca="false">H181/H$513</f>
        <v>4.75503490135928E-005</v>
      </c>
      <c r="Z181" s="41" t="n">
        <f aca="false">Z180+Y181</f>
        <v>0.998369302159915</v>
      </c>
    </row>
    <row r="182" customFormat="false" ht="11.25" hidden="false" customHeight="false" outlineLevel="0" collapsed="false">
      <c r="A182" s="16" t="s">
        <v>390</v>
      </c>
      <c r="B182" s="39" t="s">
        <v>121</v>
      </c>
      <c r="C182" s="39" t="s">
        <v>122</v>
      </c>
      <c r="D182" s="39" t="s">
        <v>123</v>
      </c>
      <c r="E182" s="39" t="s">
        <v>136</v>
      </c>
      <c r="F182" s="39" t="s">
        <v>125</v>
      </c>
      <c r="G182" s="19" t="n">
        <v>197.780210780371</v>
      </c>
      <c r="H182" s="22" t="n">
        <v>197.780210780371</v>
      </c>
      <c r="I182" s="22" t="n">
        <v>192.755425274177</v>
      </c>
      <c r="J182" s="22" t="n">
        <v>180.340585732007</v>
      </c>
      <c r="K182" s="22" t="n">
        <v>167.578277808411</v>
      </c>
      <c r="L182" s="22" t="n">
        <v>167.939411770664</v>
      </c>
      <c r="M182" s="22" t="n">
        <v>155.028748238998</v>
      </c>
      <c r="N182" s="22" t="n">
        <v>157.166894789968</v>
      </c>
      <c r="O182" s="22" t="n">
        <v>145.232916887916</v>
      </c>
      <c r="P182" s="22" t="n">
        <v>148.761029404963</v>
      </c>
      <c r="Q182" s="22" t="n">
        <v>139.876583136863</v>
      </c>
      <c r="R182" s="22" t="n">
        <v>145.074267633518</v>
      </c>
      <c r="S182" s="22" t="n">
        <v>152.026254277992</v>
      </c>
      <c r="T182" s="22" t="n">
        <v>154.811531537217</v>
      </c>
      <c r="U182" s="22" t="n">
        <v>164.042426299204</v>
      </c>
      <c r="V182" s="22" t="n">
        <v>162.045128977122</v>
      </c>
      <c r="W182" s="22" t="n">
        <v>154.589806812545</v>
      </c>
      <c r="X182" s="19"/>
      <c r="Y182" s="40" t="n">
        <f aca="false">H182/H$513</f>
        <v>4.64595168940775E-005</v>
      </c>
      <c r="Z182" s="41" t="n">
        <f aca="false">Z181+Y182</f>
        <v>0.998415761676809</v>
      </c>
    </row>
    <row r="183" customFormat="false" ht="11.25" hidden="false" customHeight="false" outlineLevel="0" collapsed="false">
      <c r="A183" s="16" t="s">
        <v>391</v>
      </c>
      <c r="B183" s="39" t="s">
        <v>130</v>
      </c>
      <c r="C183" s="39" t="s">
        <v>131</v>
      </c>
      <c r="D183" s="39" t="s">
        <v>132</v>
      </c>
      <c r="E183" s="39" t="s">
        <v>136</v>
      </c>
      <c r="F183" s="39" t="s">
        <v>125</v>
      </c>
      <c r="G183" s="19" t="n">
        <v>188.031684955471</v>
      </c>
      <c r="H183" s="22" t="n">
        <v>188.031684955471</v>
      </c>
      <c r="I183" s="22" t="n">
        <v>197.297130007013</v>
      </c>
      <c r="J183" s="22" t="n">
        <v>192.001134316288</v>
      </c>
      <c r="K183" s="22" t="n">
        <v>186.332578162747</v>
      </c>
      <c r="L183" s="22" t="n">
        <v>175.297409379031</v>
      </c>
      <c r="M183" s="22" t="n">
        <v>181.746520525028</v>
      </c>
      <c r="N183" s="22" t="n">
        <v>194.831602323429</v>
      </c>
      <c r="O183" s="22" t="n">
        <v>186.128779133156</v>
      </c>
      <c r="P183" s="22" t="n">
        <v>186.926692728086</v>
      </c>
      <c r="Q183" s="22" t="n">
        <v>181.137013865657</v>
      </c>
      <c r="R183" s="22" t="n">
        <v>173.492704936875</v>
      </c>
      <c r="S183" s="22" t="n">
        <v>185.111432830946</v>
      </c>
      <c r="T183" s="22" t="n">
        <v>171.775834653125</v>
      </c>
      <c r="U183" s="22" t="n">
        <v>174.929844745538</v>
      </c>
      <c r="V183" s="22" t="n">
        <v>173.29304567695</v>
      </c>
      <c r="W183" s="22" t="n">
        <v>167.590710670615</v>
      </c>
      <c r="X183" s="19"/>
      <c r="Y183" s="40" t="n">
        <f aca="false">H183/H$513</f>
        <v>4.41695415802317E-005</v>
      </c>
      <c r="Z183" s="41" t="n">
        <f aca="false">Z182+Y183</f>
        <v>0.998459931218389</v>
      </c>
    </row>
    <row r="184" customFormat="false" ht="11.25" hidden="false" customHeight="false" outlineLevel="0" collapsed="false">
      <c r="A184" s="16" t="s">
        <v>392</v>
      </c>
      <c r="B184" s="39" t="s">
        <v>137</v>
      </c>
      <c r="C184" s="39" t="s">
        <v>138</v>
      </c>
      <c r="D184" s="39" t="s">
        <v>123</v>
      </c>
      <c r="E184" s="39" t="s">
        <v>136</v>
      </c>
      <c r="F184" s="39" t="s">
        <v>125</v>
      </c>
      <c r="G184" s="19" t="n">
        <v>186.209442078937</v>
      </c>
      <c r="H184" s="22" t="n">
        <v>186.209442078937</v>
      </c>
      <c r="I184" s="22" t="n">
        <v>152.877251256577</v>
      </c>
      <c r="J184" s="22" t="n">
        <v>130.721020881015</v>
      </c>
      <c r="K184" s="22" t="n">
        <v>114.252473894729</v>
      </c>
      <c r="L184" s="22" t="n">
        <v>106.456861247535</v>
      </c>
      <c r="M184" s="22" t="n">
        <v>68.8603272317624</v>
      </c>
      <c r="N184" s="22" t="n">
        <v>67.7286180642703</v>
      </c>
      <c r="O184" s="22" t="n">
        <v>63.6112881741066</v>
      </c>
      <c r="P184" s="22" t="n">
        <v>59.7650762152026</v>
      </c>
      <c r="Q184" s="22" t="n">
        <v>55.7154600402247</v>
      </c>
      <c r="R184" s="22" t="n">
        <v>65.2219643027828</v>
      </c>
      <c r="S184" s="22" t="n">
        <v>66.0377652910098</v>
      </c>
      <c r="T184" s="22" t="n">
        <v>60.0227350100876</v>
      </c>
      <c r="U184" s="22" t="n">
        <v>60.855993219263</v>
      </c>
      <c r="V184" s="22" t="n">
        <v>64.8487941901741</v>
      </c>
      <c r="W184" s="22" t="n">
        <v>59.5475106306688</v>
      </c>
      <c r="X184" s="19"/>
      <c r="Y184" s="40" t="n">
        <f aca="false">H184/H$513</f>
        <v>4.37414880182834E-005</v>
      </c>
      <c r="Z184" s="41" t="n">
        <f aca="false">Z183+Y184</f>
        <v>0.998503672706408</v>
      </c>
    </row>
    <row r="185" customFormat="false" ht="11.25" hidden="false" customHeight="false" outlineLevel="0" collapsed="false">
      <c r="A185" s="16" t="s">
        <v>393</v>
      </c>
      <c r="B185" s="39" t="s">
        <v>166</v>
      </c>
      <c r="C185" s="39" t="s">
        <v>167</v>
      </c>
      <c r="D185" s="39" t="s">
        <v>133</v>
      </c>
      <c r="E185" s="39" t="s">
        <v>141</v>
      </c>
      <c r="F185" s="39" t="s">
        <v>125</v>
      </c>
      <c r="G185" s="19" t="n">
        <v>185.869102714374</v>
      </c>
      <c r="H185" s="23" t="n">
        <v>185.869102714374</v>
      </c>
      <c r="I185" s="23" t="n">
        <v>194.030225897336</v>
      </c>
      <c r="J185" s="23" t="n">
        <v>175.133560500014</v>
      </c>
      <c r="K185" s="23" t="n">
        <v>180.780024324639</v>
      </c>
      <c r="L185" s="23" t="n">
        <v>180.343570837421</v>
      </c>
      <c r="M185" s="23" t="n">
        <v>197.308783947469</v>
      </c>
      <c r="N185" s="23" t="n">
        <v>203.975416752977</v>
      </c>
      <c r="O185" s="23" t="n">
        <v>202.846926586819</v>
      </c>
      <c r="P185" s="23" t="n">
        <v>212.607849067063</v>
      </c>
      <c r="Q185" s="23" t="n">
        <v>229.283647544233</v>
      </c>
      <c r="R185" s="23" t="n">
        <v>233.075824771914</v>
      </c>
      <c r="S185" s="23" t="n">
        <v>226.714322955427</v>
      </c>
      <c r="T185" s="23" t="n">
        <v>237.085168786341</v>
      </c>
      <c r="U185" s="23" t="n">
        <v>247.146541550918</v>
      </c>
      <c r="V185" s="23" t="n">
        <v>260.023734485338</v>
      </c>
      <c r="W185" s="23" t="n">
        <v>264.875856014031</v>
      </c>
      <c r="X185" s="22"/>
      <c r="Y185" s="40" t="n">
        <f aca="false">H185/H$513</f>
        <v>4.36615406747384E-005</v>
      </c>
      <c r="Z185" s="41" t="n">
        <f aca="false">Z184+Y185</f>
        <v>0.998547334247082</v>
      </c>
    </row>
    <row r="186" customFormat="false" ht="11.25" hidden="false" customHeight="false" outlineLevel="0" collapsed="false">
      <c r="A186" s="16" t="s">
        <v>394</v>
      </c>
      <c r="B186" s="39" t="s">
        <v>144</v>
      </c>
      <c r="C186" s="39" t="s">
        <v>145</v>
      </c>
      <c r="D186" s="39" t="s">
        <v>191</v>
      </c>
      <c r="E186" s="39" t="s">
        <v>124</v>
      </c>
      <c r="F186" s="39" t="s">
        <v>125</v>
      </c>
      <c r="G186" s="19" t="n">
        <v>173.934625</v>
      </c>
      <c r="H186" s="22" t="n">
        <v>173.934625</v>
      </c>
      <c r="I186" s="22" t="n">
        <v>26.5611</v>
      </c>
      <c r="J186" s="22" t="n">
        <v>18.58477</v>
      </c>
      <c r="K186" s="22" t="n">
        <v>17.228211</v>
      </c>
      <c r="L186" s="22" t="n">
        <v>46.314801</v>
      </c>
      <c r="M186" s="22" t="n">
        <v>0</v>
      </c>
      <c r="N186" s="22" t="n">
        <v>0</v>
      </c>
      <c r="O186" s="22" t="n">
        <v>0</v>
      </c>
      <c r="P186" s="22" t="n">
        <v>0</v>
      </c>
      <c r="Q186" s="22" t="n">
        <v>0</v>
      </c>
      <c r="R186" s="22" t="n">
        <v>0</v>
      </c>
      <c r="S186" s="22" t="n">
        <v>0</v>
      </c>
      <c r="T186" s="22" t="n">
        <v>0</v>
      </c>
      <c r="U186" s="22" t="n">
        <v>0</v>
      </c>
      <c r="V186" s="22" t="n">
        <v>0</v>
      </c>
      <c r="W186" s="22" t="n">
        <v>0.40829029571012</v>
      </c>
      <c r="X186" s="22"/>
      <c r="Y186" s="40" t="n">
        <f aca="false">H186/H$513</f>
        <v>4.08580748132895E-005</v>
      </c>
      <c r="Z186" s="41" t="n">
        <f aca="false">Z185+Y186</f>
        <v>0.998588192321896</v>
      </c>
    </row>
    <row r="187" customFormat="false" ht="11.25" hidden="false" customHeight="false" outlineLevel="0" collapsed="false">
      <c r="A187" s="16" t="s">
        <v>395</v>
      </c>
      <c r="B187" s="39" t="s">
        <v>121</v>
      </c>
      <c r="C187" s="39" t="s">
        <v>122</v>
      </c>
      <c r="D187" s="39" t="s">
        <v>216</v>
      </c>
      <c r="E187" s="39" t="s">
        <v>136</v>
      </c>
      <c r="F187" s="39" t="s">
        <v>125</v>
      </c>
      <c r="G187" s="19" t="n">
        <v>170.25132123408</v>
      </c>
      <c r="H187" s="19" t="n">
        <v>170.25132123408</v>
      </c>
      <c r="I187" s="19" t="n">
        <v>172.330714087838</v>
      </c>
      <c r="J187" s="19" t="n">
        <v>172.159186978762</v>
      </c>
      <c r="K187" s="19" t="n">
        <v>186.028487589159</v>
      </c>
      <c r="L187" s="19" t="n">
        <v>177.159033135403</v>
      </c>
      <c r="M187" s="19" t="n">
        <v>173.252855424305</v>
      </c>
      <c r="N187" s="19" t="n">
        <v>206.368533538762</v>
      </c>
      <c r="O187" s="19" t="n">
        <v>207.36628281431</v>
      </c>
      <c r="P187" s="19" t="n">
        <v>158.392378853591</v>
      </c>
      <c r="Q187" s="19" t="n">
        <v>199.049296220094</v>
      </c>
      <c r="R187" s="19" t="n">
        <v>189.967398821173</v>
      </c>
      <c r="S187" s="19" t="n">
        <v>230.210206894234</v>
      </c>
      <c r="T187" s="19" t="n">
        <v>241.862387627934</v>
      </c>
      <c r="U187" s="19" t="n">
        <v>333.418218962226</v>
      </c>
      <c r="V187" s="19" t="n">
        <v>398.47944225327</v>
      </c>
      <c r="W187" s="19" t="n">
        <v>441.890911311801</v>
      </c>
      <c r="X187" s="23"/>
      <c r="Y187" s="40" t="n">
        <f aca="false">H187/H$513</f>
        <v>3.9992849152625E-005</v>
      </c>
      <c r="Z187" s="41" t="n">
        <f aca="false">Z186+Y187</f>
        <v>0.998628185171048</v>
      </c>
    </row>
    <row r="188" customFormat="false" ht="11.25" hidden="false" customHeight="false" outlineLevel="0" collapsed="false">
      <c r="A188" s="16" t="s">
        <v>396</v>
      </c>
      <c r="B188" s="39" t="s">
        <v>184</v>
      </c>
      <c r="C188" s="39" t="s">
        <v>185</v>
      </c>
      <c r="D188" s="39" t="s">
        <v>186</v>
      </c>
      <c r="E188" s="39" t="s">
        <v>141</v>
      </c>
      <c r="F188" s="39" t="s">
        <v>125</v>
      </c>
      <c r="G188" s="19" t="n">
        <v>167.877678504538</v>
      </c>
      <c r="H188" s="22" t="n">
        <v>167.877678504538</v>
      </c>
      <c r="I188" s="22" t="n">
        <v>158.212463846682</v>
      </c>
      <c r="J188" s="22" t="n">
        <v>161.507589471105</v>
      </c>
      <c r="K188" s="22" t="n">
        <v>158.374751681034</v>
      </c>
      <c r="L188" s="22" t="n">
        <v>153.802277386103</v>
      </c>
      <c r="M188" s="22" t="n">
        <v>165.119757612038</v>
      </c>
      <c r="N188" s="22" t="n">
        <v>179.892276450581</v>
      </c>
      <c r="O188" s="22" t="n">
        <v>186.152101245019</v>
      </c>
      <c r="P188" s="22" t="n">
        <v>198.390227819758</v>
      </c>
      <c r="Q188" s="22" t="n">
        <v>208.635431215692</v>
      </c>
      <c r="R188" s="22" t="n">
        <v>257.188177715299</v>
      </c>
      <c r="S188" s="22" t="n">
        <v>247.456279165559</v>
      </c>
      <c r="T188" s="22" t="n">
        <v>239.339994702973</v>
      </c>
      <c r="U188" s="22" t="n">
        <v>240.144375390047</v>
      </c>
      <c r="V188" s="22" t="n">
        <v>250.67018447679</v>
      </c>
      <c r="W188" s="22" t="n">
        <v>271.275993481021</v>
      </c>
      <c r="X188" s="22"/>
      <c r="Y188" s="40" t="n">
        <f aca="false">H188/H$513</f>
        <v>3.94352691295351E-005</v>
      </c>
      <c r="Z188" s="41" t="n">
        <f aca="false">Z187+Y188</f>
        <v>0.998667620440178</v>
      </c>
    </row>
    <row r="189" customFormat="false" ht="11.25" hidden="false" customHeight="false" outlineLevel="0" collapsed="false">
      <c r="A189" s="16" t="s">
        <v>397</v>
      </c>
      <c r="B189" s="39" t="s">
        <v>126</v>
      </c>
      <c r="C189" s="39" t="s">
        <v>127</v>
      </c>
      <c r="D189" s="39" t="s">
        <v>211</v>
      </c>
      <c r="E189" s="39" t="s">
        <v>141</v>
      </c>
      <c r="F189" s="39" t="s">
        <v>125</v>
      </c>
      <c r="G189" s="19" t="n">
        <v>162.27537187561</v>
      </c>
      <c r="H189" s="19" t="n">
        <v>162.27537187561</v>
      </c>
      <c r="I189" s="19" t="n">
        <v>170.69273898017</v>
      </c>
      <c r="J189" s="19" t="n">
        <v>170.619287472368</v>
      </c>
      <c r="K189" s="19" t="n">
        <v>183.697870588904</v>
      </c>
      <c r="L189" s="19" t="n">
        <v>196.969375925733</v>
      </c>
      <c r="M189" s="19" t="n">
        <v>206.764661136665</v>
      </c>
      <c r="N189" s="19" t="n">
        <v>211.453764179416</v>
      </c>
      <c r="O189" s="19" t="n">
        <v>216.467255741061</v>
      </c>
      <c r="P189" s="19" t="n">
        <v>218.11043099883</v>
      </c>
      <c r="Q189" s="19" t="n">
        <v>200.949599243776</v>
      </c>
      <c r="R189" s="19" t="n">
        <v>198.611493761827</v>
      </c>
      <c r="S189" s="19" t="n">
        <v>189.137900218654</v>
      </c>
      <c r="T189" s="19" t="n">
        <v>175.013464289725</v>
      </c>
      <c r="U189" s="19" t="n">
        <v>157.16856574346</v>
      </c>
      <c r="V189" s="19" t="n">
        <v>143.686058215306</v>
      </c>
      <c r="W189" s="19" t="n">
        <v>131.619055844872</v>
      </c>
      <c r="X189" s="22"/>
      <c r="Y189" s="40" t="n">
        <f aca="false">H189/H$513</f>
        <v>3.81192605235907E-005</v>
      </c>
      <c r="Z189" s="41" t="n">
        <f aca="false">Z188+Y189</f>
        <v>0.998705739700701</v>
      </c>
    </row>
    <row r="190" customFormat="false" ht="11.25" hidden="false" customHeight="false" outlineLevel="0" collapsed="false">
      <c r="A190" s="16" t="s">
        <v>398</v>
      </c>
      <c r="B190" s="39" t="s">
        <v>399</v>
      </c>
      <c r="C190" s="39" t="s">
        <v>400</v>
      </c>
      <c r="D190" s="39"/>
      <c r="E190" s="39" t="s">
        <v>124</v>
      </c>
      <c r="F190" s="39" t="s">
        <v>125</v>
      </c>
      <c r="G190" s="19" t="n">
        <v>161.146508545999</v>
      </c>
      <c r="H190" s="22" t="n">
        <v>161.146508545999</v>
      </c>
      <c r="I190" s="22" t="n">
        <v>161.688926356155</v>
      </c>
      <c r="J190" s="22" t="n">
        <v>147.043759861837</v>
      </c>
      <c r="K190" s="22" t="n">
        <v>144.747442495607</v>
      </c>
      <c r="L190" s="22" t="n">
        <v>148.603370784622</v>
      </c>
      <c r="M190" s="22" t="n">
        <v>159.684439528638</v>
      </c>
      <c r="N190" s="22" t="n">
        <v>167.021928577467</v>
      </c>
      <c r="O190" s="22" t="n">
        <v>173.718496301203</v>
      </c>
      <c r="P190" s="22" t="n">
        <v>173.763397722188</v>
      </c>
      <c r="Q190" s="22" t="n">
        <v>162.789643369468</v>
      </c>
      <c r="R190" s="22" t="n">
        <v>165.71085886108</v>
      </c>
      <c r="S190" s="22" t="n">
        <v>181.382780658103</v>
      </c>
      <c r="T190" s="22" t="n">
        <v>185.44424976213</v>
      </c>
      <c r="U190" s="22" t="n">
        <v>185.380733982388</v>
      </c>
      <c r="V190" s="22" t="n">
        <v>191.768744719996</v>
      </c>
      <c r="W190" s="22" t="n">
        <v>194.304283383042</v>
      </c>
      <c r="X190" s="22"/>
      <c r="Y190" s="40" t="n">
        <f aca="false">H190/H$513</f>
        <v>3.78540851315418E-005</v>
      </c>
      <c r="Z190" s="41" t="n">
        <f aca="false">Z189+Y190</f>
        <v>0.998743593785833</v>
      </c>
    </row>
    <row r="191" customFormat="false" ht="11.25" hidden="false" customHeight="false" outlineLevel="0" collapsed="false">
      <c r="A191" s="16" t="s">
        <v>401</v>
      </c>
      <c r="B191" s="39" t="s">
        <v>160</v>
      </c>
      <c r="C191" s="39" t="s">
        <v>161</v>
      </c>
      <c r="D191" s="39" t="s">
        <v>123</v>
      </c>
      <c r="E191" s="39" t="s">
        <v>136</v>
      </c>
      <c r="F191" s="39" t="s">
        <v>125</v>
      </c>
      <c r="G191" s="19" t="n">
        <v>158.284538769328</v>
      </c>
      <c r="H191" s="19" t="n">
        <v>158.284538769328</v>
      </c>
      <c r="I191" s="19" t="n">
        <v>42.6068955063705</v>
      </c>
      <c r="J191" s="19" t="n">
        <v>25.1728363321162</v>
      </c>
      <c r="K191" s="19" t="n">
        <v>23.8289572228501</v>
      </c>
      <c r="L191" s="19" t="n">
        <v>10.4636393144232</v>
      </c>
      <c r="M191" s="19" t="n">
        <v>10.2972251901348</v>
      </c>
      <c r="N191" s="19" t="n">
        <v>9.59678590650611</v>
      </c>
      <c r="O191" s="19" t="n">
        <v>9.40162645842788</v>
      </c>
      <c r="P191" s="19" t="n">
        <v>7.94514123759554</v>
      </c>
      <c r="Q191" s="19" t="n">
        <v>8.05442482464351</v>
      </c>
      <c r="R191" s="19" t="n">
        <v>7.94372538214975</v>
      </c>
      <c r="S191" s="19" t="n">
        <v>8.14412770887209</v>
      </c>
      <c r="T191" s="19" t="n">
        <v>6.55101304728617</v>
      </c>
      <c r="U191" s="19" t="n">
        <v>6.38023356630603</v>
      </c>
      <c r="V191" s="19" t="n">
        <v>6.26310147058793</v>
      </c>
      <c r="W191" s="19" t="n">
        <v>7.22102726329495</v>
      </c>
      <c r="X191" s="22"/>
      <c r="Y191" s="40" t="n">
        <f aca="false">H191/H$513</f>
        <v>3.7181794750897E-005</v>
      </c>
      <c r="Z191" s="41" t="n">
        <f aca="false">Z190+Y191</f>
        <v>0.998780775580584</v>
      </c>
    </row>
    <row r="192" customFormat="false" ht="11.25" hidden="false" customHeight="false" outlineLevel="0" collapsed="false">
      <c r="A192" s="16" t="s">
        <v>402</v>
      </c>
      <c r="B192" s="39" t="s">
        <v>189</v>
      </c>
      <c r="C192" s="39" t="s">
        <v>190</v>
      </c>
      <c r="D192" s="39" t="s">
        <v>191</v>
      </c>
      <c r="E192" s="39" t="s">
        <v>124</v>
      </c>
      <c r="F192" s="39" t="s">
        <v>125</v>
      </c>
      <c r="G192" s="19" t="n">
        <v>155.385307521681</v>
      </c>
      <c r="H192" s="19" t="n">
        <v>155.385307521681</v>
      </c>
      <c r="I192" s="19" t="n">
        <v>151.031162034</v>
      </c>
      <c r="J192" s="19" t="n">
        <v>130.30511736</v>
      </c>
      <c r="K192" s="19" t="n">
        <v>143.27872482</v>
      </c>
      <c r="L192" s="19" t="n">
        <v>147.165794105</v>
      </c>
      <c r="M192" s="19" t="n">
        <v>162.728729662401</v>
      </c>
      <c r="N192" s="19" t="n">
        <v>130.261603697668</v>
      </c>
      <c r="O192" s="19" t="n">
        <v>86.3568094500435</v>
      </c>
      <c r="P192" s="19" t="n">
        <v>81.6989332937993</v>
      </c>
      <c r="Q192" s="19" t="n">
        <v>84.5367162963915</v>
      </c>
      <c r="R192" s="19" t="n">
        <v>95.2062713546371</v>
      </c>
      <c r="S192" s="19" t="n">
        <v>98.8805309357696</v>
      </c>
      <c r="T192" s="19" t="n">
        <v>93.0957924785426</v>
      </c>
      <c r="U192" s="19" t="n">
        <v>75.3865539793208</v>
      </c>
      <c r="V192" s="19" t="n">
        <v>64.380170718</v>
      </c>
      <c r="W192" s="19" t="n">
        <v>65.45755972</v>
      </c>
      <c r="X192" s="22"/>
      <c r="Y192" s="40" t="n">
        <f aca="false">H192/H$513</f>
        <v>3.65007514726111E-005</v>
      </c>
      <c r="Z192" s="41" t="n">
        <f aca="false">Z191+Y192</f>
        <v>0.998817276332056</v>
      </c>
    </row>
    <row r="193" customFormat="false" ht="11.25" hidden="false" customHeight="false" outlineLevel="0" collapsed="false">
      <c r="A193" s="16" t="s">
        <v>403</v>
      </c>
      <c r="B193" s="39" t="s">
        <v>404</v>
      </c>
      <c r="C193" s="39" t="s">
        <v>405</v>
      </c>
      <c r="D193" s="39"/>
      <c r="E193" s="39" t="s">
        <v>136</v>
      </c>
      <c r="F193" s="39" t="s">
        <v>125</v>
      </c>
      <c r="G193" s="19" t="n">
        <v>140.10619</v>
      </c>
      <c r="H193" s="22" t="n">
        <v>140.10619</v>
      </c>
      <c r="I193" s="22" t="n">
        <v>133.27377</v>
      </c>
      <c r="J193" s="22" t="n">
        <v>128.50782</v>
      </c>
      <c r="K193" s="22" t="n">
        <v>124.93754</v>
      </c>
      <c r="L193" s="22" t="n">
        <v>120.46349</v>
      </c>
      <c r="M193" s="22" t="n">
        <v>116.47405</v>
      </c>
      <c r="N193" s="22" t="n">
        <v>112.871859306358</v>
      </c>
      <c r="O193" s="22" t="n">
        <v>109.33559</v>
      </c>
      <c r="P193" s="22" t="n">
        <v>107.68667</v>
      </c>
      <c r="Q193" s="22" t="n">
        <v>69.34347</v>
      </c>
      <c r="R193" s="22" t="n">
        <v>66.896795</v>
      </c>
      <c r="S193" s="22" t="n">
        <v>64.63653</v>
      </c>
      <c r="T193" s="22" t="n">
        <v>60.8035817914742</v>
      </c>
      <c r="U193" s="22" t="n">
        <v>58.6216243746686</v>
      </c>
      <c r="V193" s="22" t="n">
        <v>56.814154856829</v>
      </c>
      <c r="W193" s="22" t="n">
        <v>44.4689248774526</v>
      </c>
      <c r="X193" s="22"/>
      <c r="Y193" s="40" t="n">
        <f aca="false">H193/H$513</f>
        <v>3.29116137331768E-005</v>
      </c>
      <c r="Z193" s="41" t="n">
        <f aca="false">Z192+Y193</f>
        <v>0.99885018794579</v>
      </c>
    </row>
    <row r="194" customFormat="false" ht="11.25" hidden="false" customHeight="false" outlineLevel="0" collapsed="false">
      <c r="A194" s="16" t="s">
        <v>406</v>
      </c>
      <c r="B194" s="39" t="s">
        <v>233</v>
      </c>
      <c r="C194" s="39" t="s">
        <v>234</v>
      </c>
      <c r="D194" s="39"/>
      <c r="E194" s="39" t="s">
        <v>213</v>
      </c>
      <c r="F194" s="39" t="s">
        <v>125</v>
      </c>
      <c r="G194" s="19" t="n">
        <v>136.23</v>
      </c>
      <c r="H194" s="22" t="n">
        <v>136.23</v>
      </c>
      <c r="I194" s="22" t="n">
        <v>136.23</v>
      </c>
      <c r="J194" s="22" t="n">
        <v>136.23</v>
      </c>
      <c r="K194" s="22" t="n">
        <v>136.23</v>
      </c>
      <c r="L194" s="22" t="n">
        <v>136.23</v>
      </c>
      <c r="M194" s="22" t="n">
        <v>136.23</v>
      </c>
      <c r="N194" s="22" t="n">
        <v>136.23</v>
      </c>
      <c r="O194" s="22" t="n">
        <v>136.23</v>
      </c>
      <c r="P194" s="22" t="n">
        <v>136.23</v>
      </c>
      <c r="Q194" s="22" t="n">
        <v>136.23</v>
      </c>
      <c r="R194" s="22" t="n">
        <v>143.4</v>
      </c>
      <c r="S194" s="22" t="n">
        <v>100.38</v>
      </c>
      <c r="T194" s="22" t="n">
        <v>119.5</v>
      </c>
      <c r="U194" s="22" t="n">
        <v>155.35</v>
      </c>
      <c r="V194" s="22" t="n">
        <v>117.11</v>
      </c>
      <c r="W194" s="22" t="n">
        <v>117.0622</v>
      </c>
      <c r="X194" s="22"/>
      <c r="Y194" s="40" t="n">
        <f aca="false">H194/H$513</f>
        <v>3.20010781741383E-005</v>
      </c>
      <c r="Z194" s="41" t="n">
        <f aca="false">Z193+Y194</f>
        <v>0.998882189023964</v>
      </c>
    </row>
    <row r="195" customFormat="false" ht="11.25" hidden="false" customHeight="false" outlineLevel="0" collapsed="false">
      <c r="A195" s="16" t="s">
        <v>407</v>
      </c>
      <c r="B195" s="39" t="s">
        <v>196</v>
      </c>
      <c r="C195" s="39" t="s">
        <v>197</v>
      </c>
      <c r="D195" s="39" t="s">
        <v>341</v>
      </c>
      <c r="E195" s="39" t="s">
        <v>124</v>
      </c>
      <c r="F195" s="39" t="s">
        <v>125</v>
      </c>
      <c r="G195" s="19" t="n">
        <v>135.224277185595</v>
      </c>
      <c r="H195" s="22" t="n">
        <v>135.224277185595</v>
      </c>
      <c r="I195" s="22" t="n">
        <v>105.757843430411</v>
      </c>
      <c r="J195" s="22" t="n">
        <v>112.864440071635</v>
      </c>
      <c r="K195" s="22" t="n">
        <v>114.658344387752</v>
      </c>
      <c r="L195" s="22" t="n">
        <v>116.660209068373</v>
      </c>
      <c r="M195" s="22" t="n">
        <v>133.534222873995</v>
      </c>
      <c r="N195" s="22" t="n">
        <v>128.401730042771</v>
      </c>
      <c r="O195" s="22" t="n">
        <v>134.310130624454</v>
      </c>
      <c r="P195" s="22" t="n">
        <v>129.599464000378</v>
      </c>
      <c r="Q195" s="22" t="n">
        <v>131.163161668826</v>
      </c>
      <c r="R195" s="22" t="n">
        <v>127.103716456344</v>
      </c>
      <c r="S195" s="22" t="n">
        <v>133.502080505513</v>
      </c>
      <c r="T195" s="22" t="n">
        <v>131.35952645169</v>
      </c>
      <c r="U195" s="22" t="n">
        <v>144.157028909783</v>
      </c>
      <c r="V195" s="22" t="n">
        <v>144.41891152888</v>
      </c>
      <c r="W195" s="22" t="n">
        <v>119.429513727199</v>
      </c>
      <c r="X195" s="19"/>
      <c r="Y195" s="40" t="n">
        <f aca="false">H195/H$513</f>
        <v>3.17648290777183E-005</v>
      </c>
      <c r="Z195" s="41" t="n">
        <f aca="false">Z194+Y195</f>
        <v>0.998913953853042</v>
      </c>
    </row>
    <row r="196" customFormat="false" ht="11.25" hidden="false" customHeight="false" outlineLevel="0" collapsed="false">
      <c r="A196" s="16" t="s">
        <v>408</v>
      </c>
      <c r="B196" s="39" t="s">
        <v>362</v>
      </c>
      <c r="C196" s="39" t="s">
        <v>363</v>
      </c>
      <c r="D196" s="39"/>
      <c r="E196" s="39" t="s">
        <v>141</v>
      </c>
      <c r="F196" s="39" t="s">
        <v>125</v>
      </c>
      <c r="G196" s="19" t="n">
        <v>133.307480785781</v>
      </c>
      <c r="H196" s="22" t="n">
        <v>133.307480785781</v>
      </c>
      <c r="I196" s="22" t="n">
        <v>163.404787195141</v>
      </c>
      <c r="J196" s="22" t="n">
        <v>190.883071703672</v>
      </c>
      <c r="K196" s="22" t="n">
        <v>217.370108942091</v>
      </c>
      <c r="L196" s="22" t="n">
        <v>276.490723092564</v>
      </c>
      <c r="M196" s="22" t="n">
        <v>342.779203986916</v>
      </c>
      <c r="N196" s="22" t="n">
        <v>413.687475165515</v>
      </c>
      <c r="O196" s="22" t="n">
        <v>418.222815578917</v>
      </c>
      <c r="P196" s="22" t="n">
        <v>478.845188120944</v>
      </c>
      <c r="Q196" s="22" t="n">
        <v>550.22695876075</v>
      </c>
      <c r="R196" s="22" t="n">
        <v>624.42960965085</v>
      </c>
      <c r="S196" s="22" t="n">
        <v>647.800327845867</v>
      </c>
      <c r="T196" s="22" t="n">
        <v>685.3190022237</v>
      </c>
      <c r="U196" s="22" t="n">
        <v>685.8456123167</v>
      </c>
      <c r="V196" s="22" t="n">
        <v>703.2802256237</v>
      </c>
      <c r="W196" s="22" t="n">
        <v>782.0419690407</v>
      </c>
      <c r="X196" s="19"/>
      <c r="Y196" s="40" t="n">
        <f aca="false">H196/H$513</f>
        <v>3.13145644411893E-005</v>
      </c>
      <c r="Z196" s="41" t="n">
        <f aca="false">Z195+Y196</f>
        <v>0.998945268417483</v>
      </c>
    </row>
    <row r="197" customFormat="false" ht="11.25" hidden="false" customHeight="false" outlineLevel="0" collapsed="false">
      <c r="A197" s="16" t="s">
        <v>409</v>
      </c>
      <c r="B197" s="39" t="s">
        <v>152</v>
      </c>
      <c r="C197" s="39" t="s">
        <v>153</v>
      </c>
      <c r="D197" s="39" t="s">
        <v>123</v>
      </c>
      <c r="E197" s="39" t="s">
        <v>141</v>
      </c>
      <c r="F197" s="39" t="s">
        <v>125</v>
      </c>
      <c r="G197" s="19" t="n">
        <v>129.736459463371</v>
      </c>
      <c r="H197" s="23" t="n">
        <v>129.736459463371</v>
      </c>
      <c r="I197" s="23" t="n">
        <v>127.600690237747</v>
      </c>
      <c r="J197" s="23" t="n">
        <v>91.6014823848203</v>
      </c>
      <c r="K197" s="23" t="n">
        <v>80.8897370257037</v>
      </c>
      <c r="L197" s="23" t="n">
        <v>58.2897045142232</v>
      </c>
      <c r="M197" s="23" t="n">
        <v>55.0589207201539</v>
      </c>
      <c r="N197" s="23" t="n">
        <v>53.5104452146046</v>
      </c>
      <c r="O197" s="23" t="n">
        <v>66.1618066937246</v>
      </c>
      <c r="P197" s="23" t="n">
        <v>31.6877048461951</v>
      </c>
      <c r="Q197" s="23" t="n">
        <v>30.3691662818926</v>
      </c>
      <c r="R197" s="23" t="n">
        <v>33.5679069366741</v>
      </c>
      <c r="S197" s="23" t="n">
        <v>32.7598916977529</v>
      </c>
      <c r="T197" s="23" t="n">
        <v>26.1679501991278</v>
      </c>
      <c r="U197" s="23" t="n">
        <v>29.1434614573288</v>
      </c>
      <c r="V197" s="23" t="n">
        <v>28.1693821771095</v>
      </c>
      <c r="W197" s="23" t="n">
        <v>28.5562174768637</v>
      </c>
      <c r="X197" s="22"/>
      <c r="Y197" s="40" t="n">
        <f aca="false">H197/H$513</f>
        <v>3.0475714463211E-005</v>
      </c>
      <c r="Z197" s="41" t="n">
        <f aca="false">Z196+Y197</f>
        <v>0.998975744131946</v>
      </c>
    </row>
    <row r="198" customFormat="false" ht="11.25" hidden="false" customHeight="false" outlineLevel="0" collapsed="false">
      <c r="A198" s="16" t="s">
        <v>410</v>
      </c>
      <c r="B198" s="39" t="s">
        <v>154</v>
      </c>
      <c r="C198" s="39" t="s">
        <v>155</v>
      </c>
      <c r="D198" s="39" t="s">
        <v>133</v>
      </c>
      <c r="E198" s="39" t="s">
        <v>141</v>
      </c>
      <c r="F198" s="39" t="s">
        <v>125</v>
      </c>
      <c r="G198" s="19" t="n">
        <v>125.799947256131</v>
      </c>
      <c r="H198" s="22" t="n">
        <v>125.799947256131</v>
      </c>
      <c r="I198" s="22" t="n">
        <v>129.307934967257</v>
      </c>
      <c r="J198" s="22" t="n">
        <v>132.686779943109</v>
      </c>
      <c r="K198" s="22" t="n">
        <v>136.455919974871</v>
      </c>
      <c r="L198" s="22" t="n">
        <v>138.161854728268</v>
      </c>
      <c r="M198" s="22" t="n">
        <v>124.34571746318</v>
      </c>
      <c r="N198" s="22" t="n">
        <v>140.591365682487</v>
      </c>
      <c r="O198" s="22" t="n">
        <v>161.057481971989</v>
      </c>
      <c r="P198" s="22" t="n">
        <v>145.216245274063</v>
      </c>
      <c r="Q198" s="22" t="n">
        <v>147.825299602211</v>
      </c>
      <c r="R198" s="22" t="n">
        <v>169.149248663487</v>
      </c>
      <c r="S198" s="22" t="n">
        <v>172.185745601508</v>
      </c>
      <c r="T198" s="22" t="n">
        <v>176.505364563412</v>
      </c>
      <c r="U198" s="22" t="n">
        <v>158.390358373587</v>
      </c>
      <c r="V198" s="22" t="n">
        <v>160.453243488096</v>
      </c>
      <c r="W198" s="22" t="n">
        <v>398.114807700969</v>
      </c>
      <c r="X198" s="22"/>
      <c r="Y198" s="40" t="n">
        <f aca="false">H198/H$513</f>
        <v>2.95510089293543E-005</v>
      </c>
      <c r="Z198" s="41" t="n">
        <f aca="false">Z197+Y198</f>
        <v>0.999005295140875</v>
      </c>
    </row>
    <row r="199" customFormat="false" ht="11.25" hidden="false" customHeight="false" outlineLevel="0" collapsed="false">
      <c r="A199" s="16" t="s">
        <v>411</v>
      </c>
      <c r="B199" s="39" t="s">
        <v>137</v>
      </c>
      <c r="C199" s="39" t="s">
        <v>138</v>
      </c>
      <c r="D199" s="39" t="s">
        <v>132</v>
      </c>
      <c r="E199" s="39" t="s">
        <v>136</v>
      </c>
      <c r="F199" s="39" t="s">
        <v>125</v>
      </c>
      <c r="G199" s="19" t="n">
        <v>125.502401156554</v>
      </c>
      <c r="H199" s="19" t="n">
        <v>125.502401156554</v>
      </c>
      <c r="I199" s="19" t="n">
        <v>125.08555357985</v>
      </c>
      <c r="J199" s="19" t="n">
        <v>123.493657247643</v>
      </c>
      <c r="K199" s="19" t="n">
        <v>123.324665434953</v>
      </c>
      <c r="L199" s="19" t="n">
        <v>123.903049251064</v>
      </c>
      <c r="M199" s="19" t="n">
        <v>123.599456076109</v>
      </c>
      <c r="N199" s="19" t="n">
        <v>123.972691932829</v>
      </c>
      <c r="O199" s="19" t="n">
        <v>127.494183479275</v>
      </c>
      <c r="P199" s="19" t="n">
        <v>122.770877073861</v>
      </c>
      <c r="Q199" s="19" t="n">
        <v>120.780025184461</v>
      </c>
      <c r="R199" s="19" t="n">
        <v>117.187212478892</v>
      </c>
      <c r="S199" s="19" t="n">
        <v>121.807315417443</v>
      </c>
      <c r="T199" s="19" t="n">
        <v>122.604459698356</v>
      </c>
      <c r="U199" s="19" t="n">
        <v>123.502962097127</v>
      </c>
      <c r="V199" s="19" t="n">
        <v>121.376872240129</v>
      </c>
      <c r="W199" s="19" t="n">
        <v>122.378578610001</v>
      </c>
      <c r="X199" s="23"/>
      <c r="Y199" s="40" t="n">
        <f aca="false">H199/H$513</f>
        <v>2.94811139283047E-005</v>
      </c>
      <c r="Z199" s="41" t="n">
        <f aca="false">Z198+Y199</f>
        <v>0.999034776254804</v>
      </c>
    </row>
    <row r="200" customFormat="false" ht="11.25" hidden="false" customHeight="false" outlineLevel="0" collapsed="false">
      <c r="A200" s="16" t="s">
        <v>412</v>
      </c>
      <c r="B200" s="39" t="s">
        <v>413</v>
      </c>
      <c r="C200" s="39" t="s">
        <v>414</v>
      </c>
      <c r="D200" s="39"/>
      <c r="E200" s="39" t="s">
        <v>136</v>
      </c>
      <c r="F200" s="39" t="s">
        <v>125</v>
      </c>
      <c r="G200" s="19" t="n">
        <v>123.425910992942</v>
      </c>
      <c r="H200" s="22" t="n">
        <v>123.425910992942</v>
      </c>
      <c r="I200" s="22" t="n">
        <v>111.081736260958</v>
      </c>
      <c r="J200" s="22" t="n">
        <v>136.350033479109</v>
      </c>
      <c r="K200" s="22" t="n">
        <v>139.784632026444</v>
      </c>
      <c r="L200" s="22" t="n">
        <v>149.998697753015</v>
      </c>
      <c r="M200" s="22" t="n">
        <v>197.756773820731</v>
      </c>
      <c r="N200" s="22" t="n">
        <v>225.728048395859</v>
      </c>
      <c r="O200" s="22" t="n">
        <v>214.171670557024</v>
      </c>
      <c r="P200" s="22" t="n">
        <v>243.328843988115</v>
      </c>
      <c r="Q200" s="22" t="n">
        <v>274.115832133785</v>
      </c>
      <c r="R200" s="22" t="n">
        <v>266.680929888855</v>
      </c>
      <c r="S200" s="22" t="n">
        <v>278.70553601759</v>
      </c>
      <c r="T200" s="22" t="n">
        <v>260.485941945774</v>
      </c>
      <c r="U200" s="22" t="n">
        <v>311.065303588387</v>
      </c>
      <c r="V200" s="22" t="n">
        <v>303.791797099131</v>
      </c>
      <c r="W200" s="22" t="n">
        <v>308.285020058939</v>
      </c>
      <c r="X200" s="22"/>
      <c r="Y200" s="40" t="n">
        <f aca="false">H200/H$513</f>
        <v>2.89933364633295E-005</v>
      </c>
      <c r="Z200" s="41" t="n">
        <f aca="false">Z199+Y200</f>
        <v>0.999063769591267</v>
      </c>
    </row>
    <row r="201" customFormat="false" ht="11.25" hidden="false" customHeight="false" outlineLevel="0" collapsed="false">
      <c r="A201" s="16" t="s">
        <v>415</v>
      </c>
      <c r="B201" s="39" t="s">
        <v>274</v>
      </c>
      <c r="C201" s="39" t="s">
        <v>275</v>
      </c>
      <c r="D201" s="39"/>
      <c r="E201" s="39" t="s">
        <v>213</v>
      </c>
      <c r="F201" s="39" t="s">
        <v>125</v>
      </c>
      <c r="G201" s="19" t="n">
        <v>119.5</v>
      </c>
      <c r="H201" s="19" t="n">
        <v>119.5</v>
      </c>
      <c r="I201" s="19" t="n">
        <v>119.5</v>
      </c>
      <c r="J201" s="19" t="n">
        <v>119.5</v>
      </c>
      <c r="K201" s="19" t="n">
        <v>119.5</v>
      </c>
      <c r="L201" s="19" t="n">
        <v>119.5</v>
      </c>
      <c r="M201" s="19" t="n">
        <v>119.5</v>
      </c>
      <c r="N201" s="19" t="n">
        <v>47.8</v>
      </c>
      <c r="O201" s="19" t="n">
        <v>47.8</v>
      </c>
      <c r="P201" s="19" t="n">
        <v>47.8</v>
      </c>
      <c r="Q201" s="19" t="n">
        <v>0</v>
      </c>
      <c r="R201" s="19" t="n">
        <v>0</v>
      </c>
      <c r="S201" s="19" t="n">
        <v>0</v>
      </c>
      <c r="T201" s="19" t="n">
        <v>0</v>
      </c>
      <c r="U201" s="19" t="n">
        <v>0</v>
      </c>
      <c r="V201" s="19" t="n">
        <v>0</v>
      </c>
      <c r="W201" s="19" t="n">
        <v>0</v>
      </c>
      <c r="X201" s="22"/>
      <c r="Y201" s="40" t="n">
        <f aca="false">H201/H$513</f>
        <v>2.80711212053844E-005</v>
      </c>
      <c r="Z201" s="41" t="n">
        <f aca="false">Z200+Y201</f>
        <v>0.999091840712472</v>
      </c>
    </row>
    <row r="202" customFormat="false" ht="11.25" hidden="false" customHeight="false" outlineLevel="0" collapsed="false">
      <c r="A202" s="16" t="s">
        <v>416</v>
      </c>
      <c r="B202" s="39" t="s">
        <v>196</v>
      </c>
      <c r="C202" s="39" t="s">
        <v>197</v>
      </c>
      <c r="D202" s="39" t="s">
        <v>198</v>
      </c>
      <c r="E202" s="39" t="s">
        <v>141</v>
      </c>
      <c r="F202" s="39" t="s">
        <v>125</v>
      </c>
      <c r="G202" s="19" t="n">
        <v>118.01942001246</v>
      </c>
      <c r="H202" s="19" t="n">
        <v>118.01942001246</v>
      </c>
      <c r="I202" s="19" t="n">
        <v>115.833998658927</v>
      </c>
      <c r="J202" s="19" t="n">
        <v>105.093047159256</v>
      </c>
      <c r="K202" s="19" t="n">
        <v>113.528755119759</v>
      </c>
      <c r="L202" s="19" t="n">
        <v>112.144693890953</v>
      </c>
      <c r="M202" s="19" t="n">
        <v>112.034814027228</v>
      </c>
      <c r="N202" s="19" t="n">
        <v>116.713703864738</v>
      </c>
      <c r="O202" s="19" t="n">
        <v>117.271024358877</v>
      </c>
      <c r="P202" s="19" t="n">
        <v>120.476662607432</v>
      </c>
      <c r="Q202" s="19" t="n">
        <v>121.916695723953</v>
      </c>
      <c r="R202" s="19" t="n">
        <v>123.588291419882</v>
      </c>
      <c r="S202" s="19" t="n">
        <v>124.156840795587</v>
      </c>
      <c r="T202" s="19" t="n">
        <v>116.15231036139</v>
      </c>
      <c r="U202" s="19" t="n">
        <v>130.176529418181</v>
      </c>
      <c r="V202" s="19" t="n">
        <v>124.706985282074</v>
      </c>
      <c r="W202" s="19" t="n">
        <v>110.819548845377</v>
      </c>
      <c r="X202" s="23"/>
      <c r="Y202" s="40" t="n">
        <f aca="false">H202/H$513</f>
        <v>2.77233258891961E-005</v>
      </c>
      <c r="Z202" s="41" t="n">
        <f aca="false">Z201+Y202</f>
        <v>0.999119564038361</v>
      </c>
    </row>
    <row r="203" customFormat="false" ht="11.25" hidden="false" customHeight="false" outlineLevel="0" collapsed="false">
      <c r="A203" s="16" t="s">
        <v>417</v>
      </c>
      <c r="B203" s="39" t="s">
        <v>418</v>
      </c>
      <c r="C203" s="39" t="s">
        <v>419</v>
      </c>
      <c r="D203" s="39"/>
      <c r="E203" s="39" t="s">
        <v>136</v>
      </c>
      <c r="F203" s="39" t="s">
        <v>125</v>
      </c>
      <c r="G203" s="19" t="n">
        <v>117.212419694517</v>
      </c>
      <c r="H203" s="22" t="n">
        <v>117.212419694517</v>
      </c>
      <c r="I203" s="22" t="n">
        <v>118.349146368544</v>
      </c>
      <c r="J203" s="22" t="n">
        <v>115.054816086417</v>
      </c>
      <c r="K203" s="22" t="n">
        <v>111.745830794347</v>
      </c>
      <c r="L203" s="22" t="n">
        <v>122.353121040139</v>
      </c>
      <c r="M203" s="22" t="n">
        <v>122.32251789042</v>
      </c>
      <c r="N203" s="22" t="n">
        <v>126.232450293146</v>
      </c>
      <c r="O203" s="22" t="n">
        <v>132.43991240419</v>
      </c>
      <c r="P203" s="22" t="n">
        <v>133.268748958865</v>
      </c>
      <c r="Q203" s="22" t="n">
        <v>131.7015178811</v>
      </c>
      <c r="R203" s="22" t="n">
        <v>139.225760924901</v>
      </c>
      <c r="S203" s="22" t="n">
        <v>146.250029453952</v>
      </c>
      <c r="T203" s="22" t="n">
        <v>144.938195308828</v>
      </c>
      <c r="U203" s="22" t="n">
        <v>144.824768414471</v>
      </c>
      <c r="V203" s="22" t="n">
        <v>151.352154062788</v>
      </c>
      <c r="W203" s="22" t="n">
        <v>150.517664000788</v>
      </c>
      <c r="X203" s="22"/>
      <c r="Y203" s="40" t="n">
        <f aca="false">H203/H$513</f>
        <v>2.75337576570811E-005</v>
      </c>
      <c r="Z203" s="41" t="n">
        <f aca="false">Z202+Y203</f>
        <v>0.999147097796019</v>
      </c>
    </row>
    <row r="204" customFormat="false" ht="11.25" hidden="false" customHeight="false" outlineLevel="0" collapsed="false">
      <c r="A204" s="16" t="s">
        <v>420</v>
      </c>
      <c r="B204" s="39" t="s">
        <v>359</v>
      </c>
      <c r="C204" s="39" t="s">
        <v>360</v>
      </c>
      <c r="D204" s="39"/>
      <c r="E204" s="39" t="s">
        <v>141</v>
      </c>
      <c r="F204" s="39" t="s">
        <v>125</v>
      </c>
      <c r="G204" s="19" t="n">
        <v>112.117862399512</v>
      </c>
      <c r="H204" s="22" t="n">
        <v>112.117862399512</v>
      </c>
      <c r="I204" s="22" t="n">
        <v>105.439066895647</v>
      </c>
      <c r="J204" s="22" t="n">
        <v>79.3474829481513</v>
      </c>
      <c r="K204" s="22" t="n">
        <v>33.9863099077667</v>
      </c>
      <c r="L204" s="22" t="n">
        <v>32.2175884966441</v>
      </c>
      <c r="M204" s="22" t="n">
        <v>27.7596012385876</v>
      </c>
      <c r="N204" s="22" t="n">
        <v>38.988655915786</v>
      </c>
      <c r="O204" s="22" t="n">
        <v>36.3850549417485</v>
      </c>
      <c r="P204" s="22" t="n">
        <v>38.8148443298811</v>
      </c>
      <c r="Q204" s="22" t="n">
        <v>33.9357105006364</v>
      </c>
      <c r="R204" s="22" t="n">
        <v>22.5199468314529</v>
      </c>
      <c r="S204" s="22" t="n">
        <v>17.7502555842793</v>
      </c>
      <c r="T204" s="22" t="n">
        <v>18.3460558680401</v>
      </c>
      <c r="U204" s="22" t="n">
        <v>17.4438180167123</v>
      </c>
      <c r="V204" s="22" t="n">
        <v>19.3142530260674</v>
      </c>
      <c r="W204" s="22" t="n">
        <v>18.8558319018285</v>
      </c>
      <c r="X204" s="23"/>
      <c r="Y204" s="40" t="n">
        <f aca="false">H204/H$513</f>
        <v>2.63370217966972E-005</v>
      </c>
      <c r="Z204" s="41" t="n">
        <f aca="false">Z203+Y204</f>
        <v>0.999173434817815</v>
      </c>
    </row>
    <row r="205" customFormat="false" ht="11.25" hidden="false" customHeight="false" outlineLevel="0" collapsed="false">
      <c r="A205" s="16" t="s">
        <v>421</v>
      </c>
      <c r="B205" s="39" t="s">
        <v>137</v>
      </c>
      <c r="C205" s="39" t="s">
        <v>138</v>
      </c>
      <c r="D205" s="39" t="s">
        <v>133</v>
      </c>
      <c r="E205" s="39" t="s">
        <v>136</v>
      </c>
      <c r="F205" s="39" t="s">
        <v>125</v>
      </c>
      <c r="G205" s="19" t="n">
        <v>111.733916977878</v>
      </c>
      <c r="H205" s="22" t="n">
        <v>111.733916977878</v>
      </c>
      <c r="I205" s="22" t="n">
        <v>111.021853843951</v>
      </c>
      <c r="J205" s="22" t="n">
        <v>106.802801577566</v>
      </c>
      <c r="K205" s="22" t="n">
        <v>109.809579236617</v>
      </c>
      <c r="L205" s="22" t="n">
        <v>115.002511562595</v>
      </c>
      <c r="M205" s="22" t="n">
        <v>137.560483851968</v>
      </c>
      <c r="N205" s="22" t="n">
        <v>144.644968340473</v>
      </c>
      <c r="O205" s="22" t="n">
        <v>154.612273489371</v>
      </c>
      <c r="P205" s="22" t="n">
        <v>162.618351821016</v>
      </c>
      <c r="Q205" s="22" t="n">
        <v>174.867328567466</v>
      </c>
      <c r="R205" s="22" t="n">
        <v>198.833179545483</v>
      </c>
      <c r="S205" s="22" t="n">
        <v>203.432181544766</v>
      </c>
      <c r="T205" s="22" t="n">
        <v>195.920611638204</v>
      </c>
      <c r="U205" s="22" t="n">
        <v>205.204233048929</v>
      </c>
      <c r="V205" s="22" t="n">
        <v>205.269539448958</v>
      </c>
      <c r="W205" s="22" t="n">
        <v>210.379986869521</v>
      </c>
      <c r="X205" s="22"/>
      <c r="Y205" s="40" t="n">
        <f aca="false">H205/H$513</f>
        <v>2.6246831181911E-005</v>
      </c>
      <c r="Z205" s="41" t="n">
        <f aca="false">Z204+Y205</f>
        <v>0.999199681648997</v>
      </c>
    </row>
    <row r="206" customFormat="false" ht="11.25" hidden="false" customHeight="false" outlineLevel="0" collapsed="false">
      <c r="A206" s="16" t="s">
        <v>422</v>
      </c>
      <c r="B206" s="39" t="s">
        <v>146</v>
      </c>
      <c r="C206" s="39" t="s">
        <v>147</v>
      </c>
      <c r="D206" s="39" t="s">
        <v>133</v>
      </c>
      <c r="E206" s="39" t="s">
        <v>141</v>
      </c>
      <c r="F206" s="39" t="s">
        <v>125</v>
      </c>
      <c r="G206" s="19" t="n">
        <v>108.269020559253</v>
      </c>
      <c r="H206" s="22" t="n">
        <v>108.269020559253</v>
      </c>
      <c r="I206" s="22" t="n">
        <v>104.103191002272</v>
      </c>
      <c r="J206" s="22" t="n">
        <v>99.7895145726229</v>
      </c>
      <c r="K206" s="22" t="n">
        <v>92.1863455513183</v>
      </c>
      <c r="L206" s="22" t="n">
        <v>100.804405653463</v>
      </c>
      <c r="M206" s="22" t="n">
        <v>94.4180435495185</v>
      </c>
      <c r="N206" s="22" t="n">
        <v>92.8562515894837</v>
      </c>
      <c r="O206" s="22" t="n">
        <v>98.6526842329224</v>
      </c>
      <c r="P206" s="22" t="n">
        <v>103.811754925765</v>
      </c>
      <c r="Q206" s="22" t="n">
        <v>102.379388980768</v>
      </c>
      <c r="R206" s="22" t="n">
        <v>118.172095775563</v>
      </c>
      <c r="S206" s="22" t="n">
        <v>121.739876764588</v>
      </c>
      <c r="T206" s="22" t="n">
        <v>122.455077375637</v>
      </c>
      <c r="U206" s="22" t="n">
        <v>128.402883141625</v>
      </c>
      <c r="V206" s="22" t="n">
        <v>135.174784719414</v>
      </c>
      <c r="W206" s="22" t="n">
        <v>133.865965043187</v>
      </c>
      <c r="X206" s="22"/>
      <c r="Y206" s="40" t="n">
        <f aca="false">H206/H$513</f>
        <v>2.54329104511051E-005</v>
      </c>
      <c r="Z206" s="41" t="n">
        <f aca="false">Z205+Y206</f>
        <v>0.999225114559448</v>
      </c>
    </row>
    <row r="207" customFormat="false" ht="11.25" hidden="false" customHeight="false" outlineLevel="0" collapsed="false">
      <c r="A207" s="16" t="s">
        <v>423</v>
      </c>
      <c r="B207" s="39" t="s">
        <v>156</v>
      </c>
      <c r="C207" s="39" t="s">
        <v>157</v>
      </c>
      <c r="D207" s="39"/>
      <c r="E207" s="39" t="s">
        <v>136</v>
      </c>
      <c r="F207" s="39" t="s">
        <v>125</v>
      </c>
      <c r="G207" s="19" t="n">
        <v>104.984625039268</v>
      </c>
      <c r="H207" s="22" t="n">
        <v>104.984625039268</v>
      </c>
      <c r="I207" s="22" t="n">
        <v>94.7742490451138</v>
      </c>
      <c r="J207" s="22" t="n">
        <v>89.5105151413351</v>
      </c>
      <c r="K207" s="22" t="n">
        <v>96.7564855158998</v>
      </c>
      <c r="L207" s="22" t="n">
        <v>100.101463416858</v>
      </c>
      <c r="M207" s="22" t="n">
        <v>100.775140879261</v>
      </c>
      <c r="N207" s="22" t="n">
        <v>94.4923837644661</v>
      </c>
      <c r="O207" s="22" t="n">
        <v>98.9033900487659</v>
      </c>
      <c r="P207" s="22" t="n">
        <v>97.038730453983</v>
      </c>
      <c r="Q207" s="22" t="n">
        <v>96.8197487511805</v>
      </c>
      <c r="R207" s="22" t="n">
        <v>99.0816932959452</v>
      </c>
      <c r="S207" s="22" t="n">
        <v>92.0865794889759</v>
      </c>
      <c r="T207" s="22" t="n">
        <v>85.3124938618047</v>
      </c>
      <c r="U207" s="22" t="n">
        <v>91.8484060322533</v>
      </c>
      <c r="V207" s="22" t="n">
        <v>104.661431042023</v>
      </c>
      <c r="W207" s="22" t="n">
        <v>144.983126567257</v>
      </c>
      <c r="X207" s="19"/>
      <c r="Y207" s="40" t="n">
        <f aca="false">H207/H$513</f>
        <v>2.46613902441769E-005</v>
      </c>
      <c r="Z207" s="41" t="n">
        <f aca="false">Z206+Y207</f>
        <v>0.999249775949692</v>
      </c>
    </row>
    <row r="208" customFormat="false" ht="11.25" hidden="false" customHeight="false" outlineLevel="0" collapsed="false">
      <c r="A208" s="16" t="s">
        <v>424</v>
      </c>
      <c r="B208" s="39" t="s">
        <v>425</v>
      </c>
      <c r="C208" s="39" t="s">
        <v>138</v>
      </c>
      <c r="D208" s="39"/>
      <c r="E208" s="39" t="s">
        <v>136</v>
      </c>
      <c r="F208" s="39" t="s">
        <v>125</v>
      </c>
      <c r="G208" s="19" t="n">
        <v>104.856637389</v>
      </c>
      <c r="H208" s="23" t="n">
        <v>104.856637389</v>
      </c>
      <c r="I208" s="23" t="n">
        <v>98.270516484</v>
      </c>
      <c r="J208" s="23" t="n">
        <v>91.570968867</v>
      </c>
      <c r="K208" s="23" t="n">
        <v>84.77222208</v>
      </c>
      <c r="L208" s="23" t="n">
        <v>82.380186609</v>
      </c>
      <c r="M208" s="23" t="n">
        <v>79.390869054</v>
      </c>
      <c r="N208" s="23" t="n">
        <v>75.267683799</v>
      </c>
      <c r="O208" s="23" t="n">
        <v>75.806845464</v>
      </c>
      <c r="P208" s="23" t="n">
        <v>71.44994514</v>
      </c>
      <c r="Q208" s="23" t="n">
        <v>67.127905551</v>
      </c>
      <c r="R208" s="23" t="n">
        <v>62.497013355</v>
      </c>
      <c r="S208" s="23" t="n">
        <v>57.89424333</v>
      </c>
      <c r="T208" s="23" t="n">
        <v>54.860540469</v>
      </c>
      <c r="U208" s="23" t="n">
        <v>53.673220419</v>
      </c>
      <c r="V208" s="23" t="n">
        <v>51.471860391</v>
      </c>
      <c r="W208" s="23" t="n">
        <v>42.223541829</v>
      </c>
      <c r="X208" s="22"/>
      <c r="Y208" s="40" t="n">
        <f aca="false">H208/H$513</f>
        <v>2.46313253333529E-005</v>
      </c>
      <c r="Z208" s="41" t="n">
        <f aca="false">Z207+Y208</f>
        <v>0.999274407275026</v>
      </c>
    </row>
    <row r="209" customFormat="false" ht="11.25" hidden="false" customHeight="false" outlineLevel="0" collapsed="false">
      <c r="A209" s="16" t="s">
        <v>426</v>
      </c>
      <c r="B209" s="39" t="s">
        <v>427</v>
      </c>
      <c r="C209" s="39" t="s">
        <v>138</v>
      </c>
      <c r="D209" s="39"/>
      <c r="E209" s="39" t="s">
        <v>124</v>
      </c>
      <c r="F209" s="39" t="s">
        <v>125</v>
      </c>
      <c r="G209" s="19" t="n">
        <v>103.434795522944</v>
      </c>
      <c r="H209" s="23" t="n">
        <v>103.434795522944</v>
      </c>
      <c r="I209" s="23" t="n">
        <v>96.8152629565883</v>
      </c>
      <c r="J209" s="23" t="n">
        <v>98.8057130778754</v>
      </c>
      <c r="K209" s="23" t="n">
        <v>92.9261805115198</v>
      </c>
      <c r="L209" s="23" t="n">
        <v>113.146388259806</v>
      </c>
      <c r="M209" s="23" t="n">
        <v>114.397132691166</v>
      </c>
      <c r="N209" s="23" t="n">
        <v>112.797669374239</v>
      </c>
      <c r="O209" s="23" t="n">
        <v>111.457998309026</v>
      </c>
      <c r="P209" s="23" t="n">
        <v>109.678621553885</v>
      </c>
      <c r="Q209" s="23" t="n">
        <v>137.717998309026</v>
      </c>
      <c r="R209" s="23" t="n">
        <v>118.791811604795</v>
      </c>
      <c r="S209" s="23" t="n">
        <v>133.274069925031</v>
      </c>
      <c r="T209" s="23" t="n">
        <v>123.296075436193</v>
      </c>
      <c r="U209" s="23" t="n">
        <v>118.457772398896</v>
      </c>
      <c r="V209" s="23" t="n">
        <v>109.414839101436</v>
      </c>
      <c r="W209" s="23" t="n">
        <v>97.1007401542143</v>
      </c>
      <c r="X209" s="22"/>
      <c r="Y209" s="40" t="n">
        <f aca="false">H209/H$513</f>
        <v>2.42973278826671E-005</v>
      </c>
      <c r="Z209" s="41" t="n">
        <f aca="false">Z208+Y209</f>
        <v>0.999298704602908</v>
      </c>
    </row>
    <row r="210" customFormat="false" ht="11.25" hidden="false" customHeight="false" outlineLevel="0" collapsed="false">
      <c r="A210" s="16" t="s">
        <v>428</v>
      </c>
      <c r="B210" s="39" t="s">
        <v>429</v>
      </c>
      <c r="C210" s="39" t="s">
        <v>319</v>
      </c>
      <c r="D210" s="39"/>
      <c r="E210" s="39" t="s">
        <v>136</v>
      </c>
      <c r="F210" s="39" t="s">
        <v>125</v>
      </c>
      <c r="G210" s="19" t="n">
        <v>101.171704888216</v>
      </c>
      <c r="H210" s="19" t="n">
        <v>101.171704888216</v>
      </c>
      <c r="I210" s="19" t="n">
        <v>103.305759377594</v>
      </c>
      <c r="J210" s="19" t="n">
        <v>106.92331245133</v>
      </c>
      <c r="K210" s="19" t="n">
        <v>109.278785468591</v>
      </c>
      <c r="L210" s="19" t="n">
        <v>114.465669409069</v>
      </c>
      <c r="M210" s="19" t="n">
        <v>116.129159142784</v>
      </c>
      <c r="N210" s="19" t="n">
        <v>121.247321740778</v>
      </c>
      <c r="O210" s="19" t="n">
        <v>124.010245268309</v>
      </c>
      <c r="P210" s="19" t="n">
        <v>124.867020709405</v>
      </c>
      <c r="Q210" s="19" t="n">
        <v>129.153509741654</v>
      </c>
      <c r="R210" s="19" t="n">
        <v>131.466671408841</v>
      </c>
      <c r="S210" s="19" t="n">
        <v>133.697858510111</v>
      </c>
      <c r="T210" s="19" t="n">
        <v>134.419367326698</v>
      </c>
      <c r="U210" s="19" t="n">
        <v>136.915739037786</v>
      </c>
      <c r="V210" s="19" t="n">
        <v>138.327693797916</v>
      </c>
      <c r="W210" s="19" t="n">
        <v>136.854100880199</v>
      </c>
      <c r="X210" s="19"/>
      <c r="Y210" s="40" t="n">
        <f aca="false">H210/H$513</f>
        <v>2.37657170750836E-005</v>
      </c>
      <c r="Z210" s="41" t="n">
        <f aca="false">Z209+Y210</f>
        <v>0.999322470319983</v>
      </c>
    </row>
    <row r="211" customFormat="false" ht="11.25" hidden="false" customHeight="false" outlineLevel="0" collapsed="false">
      <c r="A211" s="16" t="s">
        <v>430</v>
      </c>
      <c r="B211" s="39" t="s">
        <v>202</v>
      </c>
      <c r="C211" s="39" t="s">
        <v>203</v>
      </c>
      <c r="D211" s="39" t="s">
        <v>132</v>
      </c>
      <c r="E211" s="39" t="s">
        <v>141</v>
      </c>
      <c r="F211" s="39" t="s">
        <v>125</v>
      </c>
      <c r="G211" s="19" t="n">
        <v>100.982529674826</v>
      </c>
      <c r="H211" s="22" t="n">
        <v>100.982529674826</v>
      </c>
      <c r="I211" s="22" t="n">
        <v>98.330213647567</v>
      </c>
      <c r="J211" s="22" t="n">
        <v>90.2650400877995</v>
      </c>
      <c r="K211" s="22" t="n">
        <v>94.1175179105108</v>
      </c>
      <c r="L211" s="22" t="n">
        <v>113.271407445887</v>
      </c>
      <c r="M211" s="22" t="n">
        <v>109.401341183022</v>
      </c>
      <c r="N211" s="22" t="n">
        <v>106.067723281395</v>
      </c>
      <c r="O211" s="22" t="n">
        <v>118.25917102975</v>
      </c>
      <c r="P211" s="22" t="n">
        <v>109.968405094941</v>
      </c>
      <c r="Q211" s="22" t="n">
        <v>91.518796491676</v>
      </c>
      <c r="R211" s="22" t="n">
        <v>94.3397435411102</v>
      </c>
      <c r="S211" s="22" t="n">
        <v>87.2879861224093</v>
      </c>
      <c r="T211" s="22" t="n">
        <v>85.9798329855042</v>
      </c>
      <c r="U211" s="22" t="n">
        <v>85.5143774827323</v>
      </c>
      <c r="V211" s="22" t="n">
        <v>78.2816872726125</v>
      </c>
      <c r="W211" s="22" t="n">
        <v>69.6961161987496</v>
      </c>
      <c r="X211" s="22"/>
      <c r="Y211" s="40" t="n">
        <f aca="false">H211/H$513</f>
        <v>2.37212789132082E-005</v>
      </c>
      <c r="Z211" s="41" t="n">
        <f aca="false">Z210+Y211</f>
        <v>0.999346191598897</v>
      </c>
    </row>
    <row r="212" customFormat="false" ht="11.25" hidden="false" customHeight="false" outlineLevel="0" collapsed="false">
      <c r="A212" s="16" t="s">
        <v>431</v>
      </c>
      <c r="B212" s="39" t="s">
        <v>160</v>
      </c>
      <c r="C212" s="39" t="s">
        <v>161</v>
      </c>
      <c r="D212" s="39" t="s">
        <v>132</v>
      </c>
      <c r="E212" s="39" t="s">
        <v>136</v>
      </c>
      <c r="F212" s="39" t="s">
        <v>125</v>
      </c>
      <c r="G212" s="19" t="n">
        <v>97.9947882367287</v>
      </c>
      <c r="H212" s="19" t="n">
        <v>97.9947882367287</v>
      </c>
      <c r="I212" s="19" t="n">
        <v>96.7128347482705</v>
      </c>
      <c r="J212" s="19" t="n">
        <v>91.9736121334476</v>
      </c>
      <c r="K212" s="19" t="n">
        <v>90.2028132671816</v>
      </c>
      <c r="L212" s="19" t="n">
        <v>90.0902580110804</v>
      </c>
      <c r="M212" s="19" t="n">
        <v>86.9933627495821</v>
      </c>
      <c r="N212" s="19" t="n">
        <v>87.2211599138778</v>
      </c>
      <c r="O212" s="19" t="n">
        <v>83.6486734652213</v>
      </c>
      <c r="P212" s="19" t="n">
        <v>80.4802545097115</v>
      </c>
      <c r="Q212" s="19" t="n">
        <v>80.1111663449691</v>
      </c>
      <c r="R212" s="19" t="n">
        <v>76.8555232473841</v>
      </c>
      <c r="S212" s="19" t="n">
        <v>76.2389562194385</v>
      </c>
      <c r="T212" s="19" t="n">
        <v>75.3018886240532</v>
      </c>
      <c r="U212" s="19" t="n">
        <v>72.9956811841457</v>
      </c>
      <c r="V212" s="19" t="n">
        <v>72.2662941889798</v>
      </c>
      <c r="W212" s="19" t="n">
        <v>69.9551046703846</v>
      </c>
      <c r="X212" s="22"/>
      <c r="Y212" s="40" t="n">
        <f aca="false">H212/H$513</f>
        <v>2.30194441681104E-005</v>
      </c>
      <c r="Z212" s="41" t="n">
        <f aca="false">Z211+Y212</f>
        <v>0.999369211043065</v>
      </c>
    </row>
    <row r="213" customFormat="false" ht="11.25" hidden="false" customHeight="false" outlineLevel="0" collapsed="false">
      <c r="A213" s="16" t="s">
        <v>432</v>
      </c>
      <c r="B213" s="39" t="s">
        <v>189</v>
      </c>
      <c r="C213" s="39" t="s">
        <v>190</v>
      </c>
      <c r="D213" s="39" t="s">
        <v>133</v>
      </c>
      <c r="E213" s="39" t="s">
        <v>141</v>
      </c>
      <c r="F213" s="39" t="s">
        <v>125</v>
      </c>
      <c r="G213" s="19" t="n">
        <v>96.8412069872329</v>
      </c>
      <c r="H213" s="22" t="n">
        <v>96.8412069872329</v>
      </c>
      <c r="I213" s="22" t="n">
        <v>99.4496672266073</v>
      </c>
      <c r="J213" s="22" t="n">
        <v>109.006225355559</v>
      </c>
      <c r="K213" s="22" t="n">
        <v>115.5184923195</v>
      </c>
      <c r="L213" s="22" t="n">
        <v>122.602498035221</v>
      </c>
      <c r="M213" s="22" t="n">
        <v>132.919979255065</v>
      </c>
      <c r="N213" s="22" t="n">
        <v>139.92267095125</v>
      </c>
      <c r="O213" s="22" t="n">
        <v>148.295797270308</v>
      </c>
      <c r="P213" s="22" t="n">
        <v>158.444009556515</v>
      </c>
      <c r="Q213" s="22" t="n">
        <v>166.615774566133</v>
      </c>
      <c r="R213" s="22" t="n">
        <v>191.103666277982</v>
      </c>
      <c r="S213" s="22" t="n">
        <v>194.02246233015</v>
      </c>
      <c r="T213" s="22" t="n">
        <v>200.47109300612</v>
      </c>
      <c r="U213" s="22" t="n">
        <v>209.311899724247</v>
      </c>
      <c r="V213" s="22" t="n">
        <v>209.360858172335</v>
      </c>
      <c r="W213" s="22" t="n">
        <v>215.625375423486</v>
      </c>
      <c r="X213" s="22"/>
      <c r="Y213" s="40" t="n">
        <f aca="false">H213/H$513</f>
        <v>2.274846241853E-005</v>
      </c>
      <c r="Z213" s="41" t="n">
        <f aca="false">Z212+Y213</f>
        <v>0.999391959505483</v>
      </c>
    </row>
    <row r="214" customFormat="false" ht="11.25" hidden="false" customHeight="false" outlineLevel="0" collapsed="false">
      <c r="A214" s="16" t="s">
        <v>433</v>
      </c>
      <c r="B214" s="39" t="s">
        <v>160</v>
      </c>
      <c r="C214" s="39" t="s">
        <v>161</v>
      </c>
      <c r="D214" s="39" t="s">
        <v>216</v>
      </c>
      <c r="E214" s="39" t="s">
        <v>136</v>
      </c>
      <c r="F214" s="39" t="s">
        <v>125</v>
      </c>
      <c r="G214" s="19" t="n">
        <v>92.9661705849077</v>
      </c>
      <c r="H214" s="19" t="n">
        <v>92.9661705849077</v>
      </c>
      <c r="I214" s="19" t="n">
        <v>90.8937589384577</v>
      </c>
      <c r="J214" s="19" t="n">
        <v>88.8662542242188</v>
      </c>
      <c r="K214" s="19" t="n">
        <v>84.8737141192367</v>
      </c>
      <c r="L214" s="19" t="n">
        <v>81.6387790761158</v>
      </c>
      <c r="M214" s="19" t="n">
        <v>74.8969222197186</v>
      </c>
      <c r="N214" s="19" t="n">
        <v>73.876854310614</v>
      </c>
      <c r="O214" s="19" t="n">
        <v>88.2435095162681</v>
      </c>
      <c r="P214" s="19" t="n">
        <v>87.5318428263529</v>
      </c>
      <c r="Q214" s="19" t="n">
        <v>90.1017512053634</v>
      </c>
      <c r="R214" s="19" t="n">
        <v>128.76853436444</v>
      </c>
      <c r="S214" s="19" t="n">
        <v>129.429038795872</v>
      </c>
      <c r="T214" s="19" t="n">
        <v>125.090205125283</v>
      </c>
      <c r="U214" s="19" t="n">
        <v>131.315600334757</v>
      </c>
      <c r="V214" s="19" t="n">
        <v>139.877120278993</v>
      </c>
      <c r="W214" s="19" t="n">
        <v>137.115561682667</v>
      </c>
      <c r="X214" s="22"/>
      <c r="Y214" s="40" t="n">
        <f aca="false">H214/H$513</f>
        <v>2.18381978450995E-005</v>
      </c>
      <c r="Z214" s="41" t="n">
        <f aca="false">Z213+Y214</f>
        <v>0.999413797703329</v>
      </c>
    </row>
    <row r="215" customFormat="false" ht="11.25" hidden="false" customHeight="false" outlineLevel="0" collapsed="false">
      <c r="A215" s="16" t="s">
        <v>434</v>
      </c>
      <c r="B215" s="39" t="s">
        <v>121</v>
      </c>
      <c r="C215" s="39" t="s">
        <v>122</v>
      </c>
      <c r="D215" s="39" t="s">
        <v>132</v>
      </c>
      <c r="E215" s="39" t="s">
        <v>136</v>
      </c>
      <c r="F215" s="39" t="s">
        <v>125</v>
      </c>
      <c r="G215" s="19" t="n">
        <v>87.9403907106182</v>
      </c>
      <c r="H215" s="22" t="n">
        <v>87.9403907106182</v>
      </c>
      <c r="I215" s="22" t="n">
        <v>92.4830767669073</v>
      </c>
      <c r="J215" s="22" t="n">
        <v>96.4918249869303</v>
      </c>
      <c r="K215" s="22" t="n">
        <v>89.8567733042508</v>
      </c>
      <c r="L215" s="22" t="n">
        <v>86.8865578516471</v>
      </c>
      <c r="M215" s="22" t="n">
        <v>91.8910951379463</v>
      </c>
      <c r="N215" s="22" t="n">
        <v>89.6645590006442</v>
      </c>
      <c r="O215" s="22" t="n">
        <v>78.126733655677</v>
      </c>
      <c r="P215" s="22" t="n">
        <v>77.4055488840791</v>
      </c>
      <c r="Q215" s="22" t="n">
        <v>69.7160641639916</v>
      </c>
      <c r="R215" s="22" t="n">
        <v>64.678018844356</v>
      </c>
      <c r="S215" s="22" t="n">
        <v>63.2317882673063</v>
      </c>
      <c r="T215" s="22" t="n">
        <v>64.4044868320466</v>
      </c>
      <c r="U215" s="22" t="n">
        <v>59.3622350566436</v>
      </c>
      <c r="V215" s="22" t="n">
        <v>49.7365079612043</v>
      </c>
      <c r="W215" s="22" t="n">
        <v>45.2077832337693</v>
      </c>
      <c r="X215" s="23"/>
      <c r="Y215" s="40" t="n">
        <f aca="false">H215/H$513</f>
        <v>2.06576181295952E-005</v>
      </c>
      <c r="Z215" s="41" t="n">
        <f aca="false">Z214+Y215</f>
        <v>0.999434455321458</v>
      </c>
    </row>
    <row r="216" customFormat="false" ht="11.25" hidden="false" customHeight="false" outlineLevel="0" collapsed="false">
      <c r="A216" s="16" t="s">
        <v>435</v>
      </c>
      <c r="B216" s="39" t="s">
        <v>166</v>
      </c>
      <c r="C216" s="39" t="s">
        <v>167</v>
      </c>
      <c r="D216" s="39" t="s">
        <v>123</v>
      </c>
      <c r="E216" s="39" t="s">
        <v>141</v>
      </c>
      <c r="F216" s="39" t="s">
        <v>125</v>
      </c>
      <c r="G216" s="19" t="n">
        <v>85.8349305028177</v>
      </c>
      <c r="H216" s="19" t="n">
        <v>85.8349305028177</v>
      </c>
      <c r="I216" s="19" t="n">
        <v>74.3213018609286</v>
      </c>
      <c r="J216" s="19" t="n">
        <v>68.1070196125409</v>
      </c>
      <c r="K216" s="19" t="n">
        <v>74.8707987788539</v>
      </c>
      <c r="L216" s="19" t="n">
        <v>70.2654119950564</v>
      </c>
      <c r="M216" s="19" t="n">
        <v>68.8981015722719</v>
      </c>
      <c r="N216" s="19" t="n">
        <v>61.9658474365558</v>
      </c>
      <c r="O216" s="19" t="n">
        <v>60.9476294143425</v>
      </c>
      <c r="P216" s="19" t="n">
        <v>52.429482049722</v>
      </c>
      <c r="Q216" s="19" t="n">
        <v>55.6890224315293</v>
      </c>
      <c r="R216" s="19" t="n">
        <v>53.3956437760537</v>
      </c>
      <c r="S216" s="19" t="n">
        <v>63.7883360676497</v>
      </c>
      <c r="T216" s="19" t="n">
        <v>49.3664870442547</v>
      </c>
      <c r="U216" s="19" t="n">
        <v>51.3737063618878</v>
      </c>
      <c r="V216" s="19" t="n">
        <v>47.4638877718382</v>
      </c>
      <c r="W216" s="19" t="n">
        <v>42.4836570420099</v>
      </c>
      <c r="X216" s="19"/>
      <c r="Y216" s="40" t="n">
        <f aca="false">H216/H$513</f>
        <v>2.01630354627644E-005</v>
      </c>
      <c r="Z216" s="41" t="n">
        <f aca="false">Z215+Y216</f>
        <v>0.999454618356921</v>
      </c>
    </row>
    <row r="217" customFormat="false" ht="11.25" hidden="false" customHeight="false" outlineLevel="0" collapsed="false">
      <c r="A217" s="16" t="s">
        <v>88</v>
      </c>
      <c r="B217" s="39" t="s">
        <v>277</v>
      </c>
      <c r="C217" s="39" t="s">
        <v>278</v>
      </c>
      <c r="D217" s="39"/>
      <c r="E217" s="39" t="s">
        <v>170</v>
      </c>
      <c r="F217" s="39" t="s">
        <v>125</v>
      </c>
      <c r="G217" s="19" t="n">
        <v>1850.20022963066</v>
      </c>
      <c r="H217" s="19" t="n">
        <v>84.427298476</v>
      </c>
      <c r="I217" s="19" t="n">
        <v>92.8781070179025</v>
      </c>
      <c r="J217" s="19" t="n">
        <v>104.900600696105</v>
      </c>
      <c r="K217" s="19" t="n">
        <v>402.671761602884</v>
      </c>
      <c r="L217" s="19" t="n">
        <v>1363.84856092582</v>
      </c>
      <c r="M217" s="19" t="n">
        <v>2792.26173379536</v>
      </c>
      <c r="N217" s="19" t="n">
        <v>4900.77639130606</v>
      </c>
      <c r="O217" s="19" t="n">
        <v>7383.70196681052</v>
      </c>
      <c r="P217" s="19" t="n">
        <v>10405.0630851776</v>
      </c>
      <c r="Q217" s="19" t="n">
        <v>13866.6547598517</v>
      </c>
      <c r="R217" s="19" t="n">
        <v>17736.3478185415</v>
      </c>
      <c r="S217" s="19" t="n">
        <v>21539.4288924926</v>
      </c>
      <c r="T217" s="19" t="n">
        <v>24571.5936556312</v>
      </c>
      <c r="U217" s="19" t="n">
        <v>28825.4018512482</v>
      </c>
      <c r="V217" s="19" t="n">
        <v>31757.6859029397</v>
      </c>
      <c r="W217" s="19" t="n">
        <v>34912.99353609</v>
      </c>
      <c r="X217" s="19"/>
      <c r="Y217" s="40" t="n">
        <f aca="false">H217/H$513</f>
        <v>1.98323759712382E-005</v>
      </c>
      <c r="Z217" s="41" t="n">
        <f aca="false">Z216+Y217</f>
        <v>0.999474450732892</v>
      </c>
    </row>
    <row r="218" customFormat="false" ht="11.25" hidden="false" customHeight="false" outlineLevel="0" collapsed="false">
      <c r="A218" s="16" t="s">
        <v>436</v>
      </c>
      <c r="B218" s="39" t="s">
        <v>224</v>
      </c>
      <c r="C218" s="39" t="s">
        <v>225</v>
      </c>
      <c r="D218" s="39" t="s">
        <v>132</v>
      </c>
      <c r="E218" s="39" t="s">
        <v>141</v>
      </c>
      <c r="F218" s="39" t="s">
        <v>125</v>
      </c>
      <c r="G218" s="19" t="n">
        <v>83.595843758456</v>
      </c>
      <c r="H218" s="22" t="n">
        <v>83.595843758456</v>
      </c>
      <c r="I218" s="22" t="n">
        <v>81.4129857790209</v>
      </c>
      <c r="J218" s="22" t="n">
        <v>84.9019389358802</v>
      </c>
      <c r="K218" s="22" t="n">
        <v>86.6301076577912</v>
      </c>
      <c r="L218" s="22" t="n">
        <v>90.5336085949574</v>
      </c>
      <c r="M218" s="22" t="n">
        <v>90.5682501059017</v>
      </c>
      <c r="N218" s="22" t="n">
        <v>92.6236962413375</v>
      </c>
      <c r="O218" s="22" t="n">
        <v>96.3245522087946</v>
      </c>
      <c r="P218" s="22" t="n">
        <v>99.3064194332733</v>
      </c>
      <c r="Q218" s="22" t="n">
        <v>100.604343683188</v>
      </c>
      <c r="R218" s="22" t="n">
        <v>101.227562216298</v>
      </c>
      <c r="S218" s="22" t="n">
        <v>100.849249213169</v>
      </c>
      <c r="T218" s="22" t="n">
        <v>100.710201474607</v>
      </c>
      <c r="U218" s="22" t="n">
        <v>103.206171935784</v>
      </c>
      <c r="V218" s="22" t="n">
        <v>107.092985506215</v>
      </c>
      <c r="W218" s="22" t="n">
        <v>132.525796407043</v>
      </c>
      <c r="X218" s="22"/>
      <c r="Y218" s="40" t="n">
        <f aca="false">H218/H$513</f>
        <v>1.96370632837657E-005</v>
      </c>
      <c r="Z218" s="41" t="n">
        <f aca="false">Z217+Y218</f>
        <v>0.999494087796176</v>
      </c>
    </row>
    <row r="219" customFormat="false" ht="11.25" hidden="false" customHeight="false" outlineLevel="0" collapsed="false">
      <c r="A219" s="16" t="s">
        <v>756</v>
      </c>
      <c r="B219" s="39" t="s">
        <v>233</v>
      </c>
      <c r="C219" s="39" t="s">
        <v>234</v>
      </c>
      <c r="D219" s="39"/>
      <c r="E219" s="39" t="s">
        <v>201</v>
      </c>
      <c r="F219" s="39" t="s">
        <v>125</v>
      </c>
      <c r="G219" s="19" t="n">
        <v>0</v>
      </c>
      <c r="H219" s="19" t="n">
        <v>80.1125</v>
      </c>
      <c r="I219" s="19" t="n">
        <v>55.9975</v>
      </c>
      <c r="J219" s="19" t="n">
        <v>39.39</v>
      </c>
      <c r="K219" s="19" t="n">
        <v>30.16</v>
      </c>
      <c r="L219" s="19" t="n">
        <v>12.35</v>
      </c>
      <c r="M219" s="19" t="n">
        <v>0</v>
      </c>
      <c r="N219" s="19" t="n">
        <v>0</v>
      </c>
      <c r="O219" s="19" t="n">
        <v>0</v>
      </c>
      <c r="P219" s="19" t="n">
        <v>0</v>
      </c>
      <c r="Q219" s="19" t="n">
        <v>0</v>
      </c>
      <c r="R219" s="19" t="n">
        <v>0</v>
      </c>
      <c r="S219" s="19" t="n">
        <v>0</v>
      </c>
      <c r="T219" s="19" t="n">
        <v>0</v>
      </c>
      <c r="U219" s="19" t="n">
        <v>0</v>
      </c>
      <c r="V219" s="19" t="n">
        <v>0</v>
      </c>
      <c r="W219" s="19" t="n">
        <v>0</v>
      </c>
      <c r="X219" s="22"/>
      <c r="Y219" s="40" t="n">
        <f aca="false">H219/H$513</f>
        <v>1.88188091846557E-005</v>
      </c>
      <c r="Z219" s="41" t="n">
        <f aca="false">Z218+Y219</f>
        <v>0.999512906605361</v>
      </c>
    </row>
    <row r="220" customFormat="false" ht="11.25" hidden="false" customHeight="false" outlineLevel="0" collapsed="false">
      <c r="A220" s="16" t="s">
        <v>437</v>
      </c>
      <c r="B220" s="39" t="s">
        <v>152</v>
      </c>
      <c r="C220" s="39" t="s">
        <v>153</v>
      </c>
      <c r="D220" s="39" t="s">
        <v>132</v>
      </c>
      <c r="E220" s="39" t="s">
        <v>136</v>
      </c>
      <c r="F220" s="39" t="s">
        <v>125</v>
      </c>
      <c r="G220" s="19" t="n">
        <v>78.8748627192404</v>
      </c>
      <c r="H220" s="22" t="n">
        <v>78.8748627192404</v>
      </c>
      <c r="I220" s="22" t="n">
        <v>86.4855746950996</v>
      </c>
      <c r="J220" s="22" t="n">
        <v>87.896350244264</v>
      </c>
      <c r="K220" s="22" t="n">
        <v>83.7645194694325</v>
      </c>
      <c r="L220" s="22" t="n">
        <v>77.6856580260656</v>
      </c>
      <c r="M220" s="22" t="n">
        <v>77.0998207217096</v>
      </c>
      <c r="N220" s="22" t="n">
        <v>79.4693589136948</v>
      </c>
      <c r="O220" s="22" t="n">
        <v>74.5068232743177</v>
      </c>
      <c r="P220" s="22" t="n">
        <v>72.982849905531</v>
      </c>
      <c r="Q220" s="22" t="n">
        <v>73.6133863302527</v>
      </c>
      <c r="R220" s="22" t="n">
        <v>65.4156224888856</v>
      </c>
      <c r="S220" s="22" t="n">
        <v>74.10544113731</v>
      </c>
      <c r="T220" s="22" t="n">
        <v>65.0669900813529</v>
      </c>
      <c r="U220" s="22" t="n">
        <v>66.8175294957728</v>
      </c>
      <c r="V220" s="22" t="n">
        <v>65.8480508246695</v>
      </c>
      <c r="W220" s="22" t="n">
        <v>66.6805303345861</v>
      </c>
      <c r="X220" s="22"/>
      <c r="Y220" s="40" t="n">
        <f aca="false">H220/H$513</f>
        <v>1.85280822715469E-005</v>
      </c>
      <c r="Z220" s="41" t="n">
        <f aca="false">Z219+Y220</f>
        <v>0.999531434687632</v>
      </c>
    </row>
    <row r="221" customFormat="false" ht="11.25" hidden="false" customHeight="false" outlineLevel="0" collapsed="false">
      <c r="A221" s="16" t="s">
        <v>438</v>
      </c>
      <c r="B221" s="39" t="s">
        <v>189</v>
      </c>
      <c r="C221" s="39" t="s">
        <v>190</v>
      </c>
      <c r="D221" s="39" t="s">
        <v>123</v>
      </c>
      <c r="E221" s="39" t="s">
        <v>141</v>
      </c>
      <c r="F221" s="39" t="s">
        <v>125</v>
      </c>
      <c r="G221" s="19" t="n">
        <v>76.8299655349842</v>
      </c>
      <c r="H221" s="22" t="n">
        <v>76.8299655349842</v>
      </c>
      <c r="I221" s="22" t="n">
        <v>46.9190473735751</v>
      </c>
      <c r="J221" s="22" t="n">
        <v>45.3183335481299</v>
      </c>
      <c r="K221" s="22" t="n">
        <v>41.3329762127009</v>
      </c>
      <c r="L221" s="22" t="n">
        <v>60.7956297209758</v>
      </c>
      <c r="M221" s="22" t="n">
        <v>42.83038308298</v>
      </c>
      <c r="N221" s="22" t="n">
        <v>32.5730904538337</v>
      </c>
      <c r="O221" s="22" t="n">
        <v>38.1672562097084</v>
      </c>
      <c r="P221" s="22" t="n">
        <v>28.2648222838657</v>
      </c>
      <c r="Q221" s="22" t="n">
        <v>35.4234984037629</v>
      </c>
      <c r="R221" s="22" t="n">
        <v>31.6464293834578</v>
      </c>
      <c r="S221" s="22" t="n">
        <v>28.722295835111</v>
      </c>
      <c r="T221" s="22" t="n">
        <v>24.1393162194174</v>
      </c>
      <c r="U221" s="22" t="n">
        <v>23.9107658454159</v>
      </c>
      <c r="V221" s="22" t="n">
        <v>24.0088086419324</v>
      </c>
      <c r="W221" s="22" t="n">
        <v>20.8936083703676</v>
      </c>
      <c r="X221" s="22"/>
      <c r="Y221" s="40" t="n">
        <f aca="false">H221/H$513</f>
        <v>1.80477261484356E-005</v>
      </c>
      <c r="Z221" s="41" t="n">
        <f aca="false">Z220+Y221</f>
        <v>0.999549482413781</v>
      </c>
    </row>
    <row r="222" customFormat="false" ht="11.25" hidden="false" customHeight="false" outlineLevel="0" collapsed="false">
      <c r="A222" s="16" t="s">
        <v>439</v>
      </c>
      <c r="B222" s="39" t="s">
        <v>229</v>
      </c>
      <c r="C222" s="39" t="s">
        <v>230</v>
      </c>
      <c r="D222" s="39" t="s">
        <v>132</v>
      </c>
      <c r="E222" s="39" t="s">
        <v>141</v>
      </c>
      <c r="F222" s="39" t="s">
        <v>125</v>
      </c>
      <c r="G222" s="19" t="n">
        <v>76.3830888796878</v>
      </c>
      <c r="H222" s="23" t="n">
        <v>76.3830888796878</v>
      </c>
      <c r="I222" s="23" t="n">
        <v>86.5873571933213</v>
      </c>
      <c r="J222" s="23" t="n">
        <v>85.5855593837694</v>
      </c>
      <c r="K222" s="23" t="n">
        <v>85.89097710133</v>
      </c>
      <c r="L222" s="23" t="n">
        <v>87.9232880578809</v>
      </c>
      <c r="M222" s="23" t="n">
        <v>84.7986840642589</v>
      </c>
      <c r="N222" s="23" t="n">
        <v>85.3832830706156</v>
      </c>
      <c r="O222" s="23" t="n">
        <v>88.2911921275407</v>
      </c>
      <c r="P222" s="23" t="n">
        <v>89.1330354114628</v>
      </c>
      <c r="Q222" s="23" t="n">
        <v>95.6254412384923</v>
      </c>
      <c r="R222" s="23" t="n">
        <v>96.7856609848798</v>
      </c>
      <c r="S222" s="23" t="n">
        <v>96.4903124314961</v>
      </c>
      <c r="T222" s="23" t="n">
        <v>93.9498511349312</v>
      </c>
      <c r="U222" s="23" t="n">
        <v>95.5004076017778</v>
      </c>
      <c r="V222" s="23" t="n">
        <v>98.1419896621488</v>
      </c>
      <c r="W222" s="23" t="n">
        <v>93.7401959608647</v>
      </c>
      <c r="X222" s="19"/>
      <c r="Y222" s="40" t="n">
        <f aca="false">H222/H$513</f>
        <v>1.79427526860533E-005</v>
      </c>
      <c r="Z222" s="41" t="n">
        <f aca="false">Z221+Y222</f>
        <v>0.999567425166467</v>
      </c>
    </row>
    <row r="223" customFormat="false" ht="11.25" hidden="false" customHeight="false" outlineLevel="0" collapsed="false">
      <c r="A223" s="16" t="s">
        <v>440</v>
      </c>
      <c r="B223" s="39" t="s">
        <v>202</v>
      </c>
      <c r="C223" s="39" t="s">
        <v>203</v>
      </c>
      <c r="D223" s="39" t="s">
        <v>133</v>
      </c>
      <c r="E223" s="39" t="s">
        <v>141</v>
      </c>
      <c r="F223" s="39" t="s">
        <v>125</v>
      </c>
      <c r="G223" s="19" t="n">
        <v>75.8232175488228</v>
      </c>
      <c r="H223" s="22" t="n">
        <v>75.8232175488228</v>
      </c>
      <c r="I223" s="22" t="n">
        <v>79.9848584972284</v>
      </c>
      <c r="J223" s="22" t="n">
        <v>85.7454507808498</v>
      </c>
      <c r="K223" s="22" t="n">
        <v>91.1147154072745</v>
      </c>
      <c r="L223" s="22" t="n">
        <v>98.3134387918828</v>
      </c>
      <c r="M223" s="22" t="n">
        <v>103.444543146264</v>
      </c>
      <c r="N223" s="22" t="n">
        <v>109.664810359685</v>
      </c>
      <c r="O223" s="22" t="n">
        <v>115.135279449668</v>
      </c>
      <c r="P223" s="22" t="n">
        <v>122.634823777631</v>
      </c>
      <c r="Q223" s="22" t="n">
        <v>122.747164640345</v>
      </c>
      <c r="R223" s="22" t="n">
        <v>137.211231393165</v>
      </c>
      <c r="S223" s="22" t="n">
        <v>135.385159775727</v>
      </c>
      <c r="T223" s="22" t="n">
        <v>138.065295154018</v>
      </c>
      <c r="U223" s="22" t="n">
        <v>148.62367678256</v>
      </c>
      <c r="V223" s="22" t="n">
        <v>147.677394486558</v>
      </c>
      <c r="W223" s="22" t="n">
        <v>151.906363303268</v>
      </c>
      <c r="X223" s="23"/>
      <c r="Y223" s="40" t="n">
        <f aca="false">H223/H$513</f>
        <v>1.78112362342698E-005</v>
      </c>
      <c r="Z223" s="41" t="n">
        <f aca="false">Z222+Y223</f>
        <v>0.999585236402701</v>
      </c>
    </row>
    <row r="224" customFormat="false" ht="11.25" hidden="false" customHeight="false" outlineLevel="0" collapsed="false">
      <c r="A224" s="16" t="s">
        <v>441</v>
      </c>
      <c r="B224" s="39" t="s">
        <v>154</v>
      </c>
      <c r="C224" s="39" t="s">
        <v>155</v>
      </c>
      <c r="D224" s="39" t="s">
        <v>133</v>
      </c>
      <c r="E224" s="39" t="s">
        <v>136</v>
      </c>
      <c r="F224" s="39" t="s">
        <v>125</v>
      </c>
      <c r="G224" s="19" t="n">
        <v>73.6584395440683</v>
      </c>
      <c r="H224" s="22" t="n">
        <v>73.6584395440683</v>
      </c>
      <c r="I224" s="22" t="n">
        <v>77.402478538206</v>
      </c>
      <c r="J224" s="22" t="n">
        <v>70.5359826517561</v>
      </c>
      <c r="K224" s="22" t="n">
        <v>69.8621948897027</v>
      </c>
      <c r="L224" s="22" t="n">
        <v>64.2958523069321</v>
      </c>
      <c r="M224" s="22" t="n">
        <v>54.304931531777</v>
      </c>
      <c r="N224" s="22" t="n">
        <v>55.2742981543098</v>
      </c>
      <c r="O224" s="22" t="n">
        <v>59.1834004217899</v>
      </c>
      <c r="P224" s="22" t="n">
        <v>46.6740477332755</v>
      </c>
      <c r="Q224" s="22" t="n">
        <v>59.8668144312278</v>
      </c>
      <c r="R224" s="22" t="n">
        <v>67.5177283571935</v>
      </c>
      <c r="S224" s="22" t="n">
        <v>74.5710018110549</v>
      </c>
      <c r="T224" s="22" t="n">
        <v>62.590589700662</v>
      </c>
      <c r="U224" s="22" t="n">
        <v>54.5411017308589</v>
      </c>
      <c r="V224" s="22" t="n">
        <v>62.6954231232966</v>
      </c>
      <c r="W224" s="22" t="n">
        <v>171.623334220055</v>
      </c>
      <c r="X224" s="23"/>
      <c r="Y224" s="40" t="n">
        <f aca="false">H224/H$513</f>
        <v>1.73027195333977E-005</v>
      </c>
      <c r="Z224" s="41" t="n">
        <f aca="false">Z223+Y224</f>
        <v>0.999602539122234</v>
      </c>
    </row>
    <row r="225" customFormat="false" ht="11.25" hidden="false" customHeight="false" outlineLevel="0" collapsed="false">
      <c r="A225" s="16" t="s">
        <v>442</v>
      </c>
      <c r="B225" s="39" t="s">
        <v>137</v>
      </c>
      <c r="C225" s="39" t="s">
        <v>138</v>
      </c>
      <c r="D225" s="39" t="s">
        <v>216</v>
      </c>
      <c r="E225" s="39" t="s">
        <v>136</v>
      </c>
      <c r="F225" s="39" t="s">
        <v>125</v>
      </c>
      <c r="G225" s="19" t="n">
        <v>70.6822409131837</v>
      </c>
      <c r="H225" s="22" t="n">
        <v>70.6822409131837</v>
      </c>
      <c r="I225" s="22" t="n">
        <v>69.6284709874715</v>
      </c>
      <c r="J225" s="22" t="n">
        <v>70.8588428998001</v>
      </c>
      <c r="K225" s="22" t="n">
        <v>70.5196544783608</v>
      </c>
      <c r="L225" s="22" t="n">
        <v>81.2042886524208</v>
      </c>
      <c r="M225" s="22" t="n">
        <v>73.8396059046908</v>
      </c>
      <c r="N225" s="22" t="n">
        <v>71.439179257872</v>
      </c>
      <c r="O225" s="22" t="n">
        <v>74.5447288925114</v>
      </c>
      <c r="P225" s="22" t="n">
        <v>70.2104450086077</v>
      </c>
      <c r="Q225" s="22" t="n">
        <v>69.1066855487524</v>
      </c>
      <c r="R225" s="22" t="n">
        <v>55.8050735094815</v>
      </c>
      <c r="S225" s="22" t="n">
        <v>59.2683945437387</v>
      </c>
      <c r="T225" s="22" t="n">
        <v>57.5777589793114</v>
      </c>
      <c r="U225" s="22" t="n">
        <v>57.2427699662746</v>
      </c>
      <c r="V225" s="22" t="n">
        <v>62.3306111312679</v>
      </c>
      <c r="W225" s="22" t="n">
        <v>59.8525768452169</v>
      </c>
      <c r="X225" s="19"/>
      <c r="Y225" s="40" t="n">
        <f aca="false">H225/H$513</f>
        <v>1.66035962488884E-005</v>
      </c>
      <c r="Z225" s="41" t="n">
        <f aca="false">Z224+Y225</f>
        <v>0.999619142718483</v>
      </c>
    </row>
    <row r="226" customFormat="false" ht="11.25" hidden="false" customHeight="false" outlineLevel="0" collapsed="false">
      <c r="A226" s="16" t="s">
        <v>443</v>
      </c>
      <c r="B226" s="39" t="s">
        <v>152</v>
      </c>
      <c r="C226" s="39" t="s">
        <v>153</v>
      </c>
      <c r="D226" s="39" t="s">
        <v>133</v>
      </c>
      <c r="E226" s="39" t="s">
        <v>136</v>
      </c>
      <c r="F226" s="39" t="s">
        <v>125</v>
      </c>
      <c r="G226" s="19" t="n">
        <v>70.4791083316478</v>
      </c>
      <c r="H226" s="22" t="n">
        <v>70.4791083316478</v>
      </c>
      <c r="I226" s="23" t="n">
        <v>84.8703117224284</v>
      </c>
      <c r="J226" s="23" t="n">
        <v>85.6245482991312</v>
      </c>
      <c r="K226" s="23" t="n">
        <v>89.9678069865098</v>
      </c>
      <c r="L226" s="23" t="n">
        <v>89.1522238997368</v>
      </c>
      <c r="M226" s="23" t="n">
        <v>97.5067111630941</v>
      </c>
      <c r="N226" s="23" t="n">
        <v>108.868581899821</v>
      </c>
      <c r="O226" s="23" t="n">
        <v>103.848751364847</v>
      </c>
      <c r="P226" s="23" t="n">
        <v>108.620520599414</v>
      </c>
      <c r="Q226" s="23" t="n">
        <v>108.205568430056</v>
      </c>
      <c r="R226" s="23" t="n">
        <v>110.384579583357</v>
      </c>
      <c r="S226" s="23" t="n">
        <v>117.160673994693</v>
      </c>
      <c r="T226" s="23" t="n">
        <v>111.257215059504</v>
      </c>
      <c r="U226" s="23" t="n">
        <v>119.105715997514</v>
      </c>
      <c r="V226" s="23" t="n">
        <v>121.628606449632</v>
      </c>
      <c r="W226" s="23" t="n">
        <v>118.10469971271</v>
      </c>
      <c r="X226" s="23"/>
      <c r="Y226" s="40" t="n">
        <f aca="false">H226/H$513</f>
        <v>1.65558794345197E-005</v>
      </c>
      <c r="Z226" s="41" t="n">
        <f aca="false">Z225+Y226</f>
        <v>0.999635698597918</v>
      </c>
    </row>
    <row r="227" customFormat="false" ht="11.25" hidden="false" customHeight="false" outlineLevel="0" collapsed="false">
      <c r="A227" s="16" t="s">
        <v>467</v>
      </c>
      <c r="B227" s="39" t="s">
        <v>347</v>
      </c>
      <c r="C227" s="39" t="s">
        <v>348</v>
      </c>
      <c r="D227" s="39"/>
      <c r="E227" s="39" t="s">
        <v>170</v>
      </c>
      <c r="F227" s="39" t="s">
        <v>125</v>
      </c>
      <c r="G227" s="19" t="n">
        <v>39.0559689131927</v>
      </c>
      <c r="H227" s="22" t="n">
        <v>64.7399762465927</v>
      </c>
      <c r="I227" s="22" t="n">
        <v>62.483784871252</v>
      </c>
      <c r="J227" s="22" t="n">
        <v>60.4848333583771</v>
      </c>
      <c r="K227" s="22" t="n">
        <v>58.7696354442149</v>
      </c>
      <c r="L227" s="22" t="n">
        <v>58.7865516136364</v>
      </c>
      <c r="M227" s="22" t="n">
        <v>59.4344286666</v>
      </c>
      <c r="N227" s="22" t="n">
        <v>56.6980377327</v>
      </c>
      <c r="O227" s="22" t="n">
        <v>79.8610258953</v>
      </c>
      <c r="P227" s="22" t="n">
        <v>91.0791231788568</v>
      </c>
      <c r="Q227" s="22" t="n">
        <v>63.8742218290811</v>
      </c>
      <c r="R227" s="22" t="n">
        <v>58.6087100851</v>
      </c>
      <c r="S227" s="22" t="n">
        <v>44.2513563286333</v>
      </c>
      <c r="T227" s="22" t="n">
        <v>39.1067807184029</v>
      </c>
      <c r="U227" s="22" t="n">
        <v>46.3865359293029</v>
      </c>
      <c r="V227" s="22" t="n">
        <v>44.1666446094624</v>
      </c>
      <c r="W227" s="22" t="n">
        <v>41.219220942029</v>
      </c>
      <c r="X227" s="22"/>
      <c r="Y227" s="40" t="n">
        <f aca="false">H227/H$513</f>
        <v>1.52077298749106E-005</v>
      </c>
      <c r="Z227" s="41" t="n">
        <f aca="false">Z226+Y227</f>
        <v>0.999650906327793</v>
      </c>
    </row>
    <row r="228" customFormat="false" ht="11.25" hidden="false" customHeight="false" outlineLevel="0" collapsed="false">
      <c r="A228" s="16" t="s">
        <v>444</v>
      </c>
      <c r="B228" s="39" t="s">
        <v>152</v>
      </c>
      <c r="C228" s="39" t="s">
        <v>153</v>
      </c>
      <c r="D228" s="39" t="s">
        <v>216</v>
      </c>
      <c r="E228" s="39" t="s">
        <v>136</v>
      </c>
      <c r="F228" s="39" t="s">
        <v>125</v>
      </c>
      <c r="G228" s="19" t="n">
        <v>64.6635285154847</v>
      </c>
      <c r="H228" s="22" t="n">
        <v>64.6635285154847</v>
      </c>
      <c r="I228" s="22" t="n">
        <v>66.4850939167675</v>
      </c>
      <c r="J228" s="22" t="n">
        <v>67.1458475679684</v>
      </c>
      <c r="K228" s="22" t="n">
        <v>68.0188682625565</v>
      </c>
      <c r="L228" s="22" t="n">
        <v>69.4927732927889</v>
      </c>
      <c r="M228" s="22" t="n">
        <v>74.4885088008231</v>
      </c>
      <c r="N228" s="22" t="n">
        <v>79.8782246931564</v>
      </c>
      <c r="O228" s="22" t="n">
        <v>93.8355383727906</v>
      </c>
      <c r="P228" s="22" t="n">
        <v>98.8486416879605</v>
      </c>
      <c r="Q228" s="22" t="n">
        <v>105.570060224613</v>
      </c>
      <c r="R228" s="22" t="n">
        <v>104.219771329302</v>
      </c>
      <c r="S228" s="22" t="n">
        <v>108.18131128821</v>
      </c>
      <c r="T228" s="22" t="n">
        <v>113.620060369155</v>
      </c>
      <c r="U228" s="22" t="n">
        <v>116.353622083245</v>
      </c>
      <c r="V228" s="22" t="n">
        <v>129.003645332598</v>
      </c>
      <c r="W228" s="22" t="n">
        <v>125.886698469784</v>
      </c>
      <c r="X228" s="22"/>
      <c r="Y228" s="40" t="n">
        <f aca="false">H228/H$513</f>
        <v>1.51897719374561E-005</v>
      </c>
      <c r="Z228" s="41" t="n">
        <f aca="false">Z227+Y228</f>
        <v>0.99966609609973</v>
      </c>
    </row>
    <row r="229" customFormat="false" ht="11.25" hidden="false" customHeight="false" outlineLevel="0" collapsed="false">
      <c r="A229" s="16" t="s">
        <v>445</v>
      </c>
      <c r="B229" s="39" t="s">
        <v>209</v>
      </c>
      <c r="C229" s="39" t="s">
        <v>210</v>
      </c>
      <c r="D229" s="39" t="s">
        <v>123</v>
      </c>
      <c r="E229" s="39" t="s">
        <v>124</v>
      </c>
      <c r="F229" s="39" t="s">
        <v>125</v>
      </c>
      <c r="G229" s="19" t="n">
        <v>63.0164470945791</v>
      </c>
      <c r="H229" s="23" t="n">
        <v>63.0164470945791</v>
      </c>
      <c r="I229" s="23" t="n">
        <v>71.6633656150552</v>
      </c>
      <c r="J229" s="23" t="n">
        <v>59.3356184633516</v>
      </c>
      <c r="K229" s="23" t="n">
        <v>36.1048208441204</v>
      </c>
      <c r="L229" s="23" t="n">
        <v>30.0365808641052</v>
      </c>
      <c r="M229" s="23" t="n">
        <v>20.0799914853012</v>
      </c>
      <c r="N229" s="23" t="n">
        <v>140.975092394545</v>
      </c>
      <c r="O229" s="23" t="n">
        <v>93.73442468</v>
      </c>
      <c r="P229" s="23" t="n">
        <v>62.7211</v>
      </c>
      <c r="Q229" s="23" t="n">
        <v>63.5918801178066</v>
      </c>
      <c r="R229" s="23" t="n">
        <v>48.1551583756504</v>
      </c>
      <c r="S229" s="23" t="n">
        <v>23.9459633117258</v>
      </c>
      <c r="T229" s="23" t="n">
        <v>23.8350054296562</v>
      </c>
      <c r="U229" s="23" t="n">
        <v>23.7571065139895</v>
      </c>
      <c r="V229" s="23" t="n">
        <v>23.7542825435116</v>
      </c>
      <c r="W229" s="23" t="n">
        <v>23.6868111789655</v>
      </c>
      <c r="X229" s="22"/>
      <c r="Y229" s="40" t="n">
        <f aca="false">H229/H$513</f>
        <v>1.48028646386998E-005</v>
      </c>
      <c r="Z229" s="41" t="n">
        <f aca="false">Z228+Y229</f>
        <v>0.999680898964369</v>
      </c>
    </row>
    <row r="230" customFormat="false" ht="11.25" hidden="false" customHeight="false" outlineLevel="0" collapsed="false">
      <c r="A230" s="16" t="s">
        <v>446</v>
      </c>
      <c r="B230" s="39" t="s">
        <v>146</v>
      </c>
      <c r="C230" s="39" t="s">
        <v>147</v>
      </c>
      <c r="D230" s="39" t="s">
        <v>132</v>
      </c>
      <c r="E230" s="39" t="s">
        <v>141</v>
      </c>
      <c r="F230" s="39" t="s">
        <v>125</v>
      </c>
      <c r="G230" s="19" t="n">
        <v>62.4529117416943</v>
      </c>
      <c r="H230" s="22" t="n">
        <v>62.4529117416943</v>
      </c>
      <c r="I230" s="22" t="n">
        <v>58.4823833203199</v>
      </c>
      <c r="J230" s="22" t="n">
        <v>52.7855816173111</v>
      </c>
      <c r="K230" s="22" t="n">
        <v>48.4813154092935</v>
      </c>
      <c r="L230" s="22" t="n">
        <v>48.1552971910983</v>
      </c>
      <c r="M230" s="22" t="n">
        <v>48.4656884140145</v>
      </c>
      <c r="N230" s="22" t="n">
        <v>42.4717563533418</v>
      </c>
      <c r="O230" s="22" t="n">
        <v>45.5189135686592</v>
      </c>
      <c r="P230" s="22" t="n">
        <v>42.2249930103546</v>
      </c>
      <c r="Q230" s="22" t="n">
        <v>37.7864330181217</v>
      </c>
      <c r="R230" s="22" t="n">
        <v>37.5712029834497</v>
      </c>
      <c r="S230" s="22" t="n">
        <v>38.9614497730236</v>
      </c>
      <c r="T230" s="22" t="n">
        <v>35.6563210864895</v>
      </c>
      <c r="U230" s="22" t="n">
        <v>33.0664000218444</v>
      </c>
      <c r="V230" s="22" t="n">
        <v>32.4343161742567</v>
      </c>
      <c r="W230" s="22" t="n">
        <v>29.7619726142144</v>
      </c>
      <c r="X230" s="22"/>
      <c r="Y230" s="40" t="n">
        <f aca="false">H230/H$513</f>
        <v>1.46704874906299E-005</v>
      </c>
      <c r="Z230" s="41" t="n">
        <f aca="false">Z229+Y230</f>
        <v>0.999695569451859</v>
      </c>
    </row>
    <row r="231" customFormat="false" ht="11.25" hidden="false" customHeight="false" outlineLevel="0" collapsed="false">
      <c r="A231" s="16" t="s">
        <v>447</v>
      </c>
      <c r="B231" s="39" t="s">
        <v>229</v>
      </c>
      <c r="C231" s="39" t="s">
        <v>230</v>
      </c>
      <c r="D231" s="39" t="s">
        <v>123</v>
      </c>
      <c r="E231" s="39" t="s">
        <v>141</v>
      </c>
      <c r="F231" s="39" t="s">
        <v>125</v>
      </c>
      <c r="G231" s="19" t="n">
        <v>60.7428628569708</v>
      </c>
      <c r="H231" s="22" t="n">
        <v>60.7428628569708</v>
      </c>
      <c r="I231" s="22" t="n">
        <v>57.1464187473335</v>
      </c>
      <c r="J231" s="22" t="n">
        <v>58.3439122232403</v>
      </c>
      <c r="K231" s="22" t="n">
        <v>43.8933134824215</v>
      </c>
      <c r="L231" s="22" t="n">
        <v>49.3892879549792</v>
      </c>
      <c r="M231" s="22" t="n">
        <v>48.9847618417284</v>
      </c>
      <c r="N231" s="22" t="n">
        <v>54.0767874979164</v>
      </c>
      <c r="O231" s="22" t="n">
        <v>45.782800061248</v>
      </c>
      <c r="P231" s="22" t="n">
        <v>38.7392784376856</v>
      </c>
      <c r="Q231" s="22" t="n">
        <v>33.471366537275</v>
      </c>
      <c r="R231" s="22" t="n">
        <v>42.3714801083492</v>
      </c>
      <c r="S231" s="22" t="n">
        <v>46.6526569493469</v>
      </c>
      <c r="T231" s="22" t="n">
        <v>46.7100313030864</v>
      </c>
      <c r="U231" s="22" t="n">
        <v>45.5441923316021</v>
      </c>
      <c r="V231" s="22" t="n">
        <v>41.5304513399892</v>
      </c>
      <c r="W231" s="22" t="n">
        <v>46.011662330461</v>
      </c>
      <c r="X231" s="22"/>
      <c r="Y231" s="40" t="n">
        <f aca="false">H231/H$513</f>
        <v>1.42687888336408E-005</v>
      </c>
      <c r="Z231" s="41" t="n">
        <f aca="false">Z230+Y231</f>
        <v>0.999709838240693</v>
      </c>
    </row>
    <row r="232" customFormat="false" ht="11.25" hidden="false" customHeight="false" outlineLevel="0" collapsed="false">
      <c r="A232" s="16" t="s">
        <v>448</v>
      </c>
      <c r="B232" s="39" t="s">
        <v>196</v>
      </c>
      <c r="C232" s="39" t="s">
        <v>197</v>
      </c>
      <c r="D232" s="39" t="s">
        <v>219</v>
      </c>
      <c r="E232" s="39" t="s">
        <v>141</v>
      </c>
      <c r="F232" s="39" t="s">
        <v>125</v>
      </c>
      <c r="G232" s="19" t="n">
        <v>57.4450710517138</v>
      </c>
      <c r="H232" s="19" t="n">
        <v>57.4450710517138</v>
      </c>
      <c r="I232" s="19" t="n">
        <v>60.825270318878</v>
      </c>
      <c r="J232" s="19" t="n">
        <v>58.7078677639605</v>
      </c>
      <c r="K232" s="19" t="n">
        <v>56.4175154015271</v>
      </c>
      <c r="L232" s="19" t="n">
        <v>58.6350687362431</v>
      </c>
      <c r="M232" s="19" t="n">
        <v>54.1921907209913</v>
      </c>
      <c r="N232" s="19" t="n">
        <v>54.919187162535</v>
      </c>
      <c r="O232" s="19" t="n">
        <v>55.2070415808724</v>
      </c>
      <c r="P232" s="19" t="n">
        <v>60.4402250871019</v>
      </c>
      <c r="Q232" s="19" t="n">
        <v>62.7123927735941</v>
      </c>
      <c r="R232" s="19" t="n">
        <v>55.1262051414635</v>
      </c>
      <c r="S232" s="19" t="n">
        <v>57.4208992187326</v>
      </c>
      <c r="T232" s="19" t="n">
        <v>57.3910861003641</v>
      </c>
      <c r="U232" s="19" t="n">
        <v>59.7249026034374</v>
      </c>
      <c r="V232" s="19" t="n">
        <v>67.1068712736802</v>
      </c>
      <c r="W232" s="19" t="n">
        <v>85.3777088163284</v>
      </c>
      <c r="X232" s="23"/>
      <c r="Y232" s="40" t="n">
        <f aca="false">H232/H$513</f>
        <v>1.34941217752684E-005</v>
      </c>
      <c r="Z232" s="41" t="n">
        <f aca="false">Z231+Y232</f>
        <v>0.999723332362468</v>
      </c>
    </row>
    <row r="233" customFormat="false" ht="11.25" hidden="false" customHeight="false" outlineLevel="0" collapsed="false">
      <c r="A233" s="16" t="s">
        <v>90</v>
      </c>
      <c r="B233" s="39" t="s">
        <v>324</v>
      </c>
      <c r="C233" s="39" t="s">
        <v>325</v>
      </c>
      <c r="D233" s="39"/>
      <c r="E233" s="39" t="s">
        <v>170</v>
      </c>
      <c r="F233" s="39" t="s">
        <v>125</v>
      </c>
      <c r="G233" s="19" t="n">
        <v>805.277267971148</v>
      </c>
      <c r="H233" s="22" t="n">
        <v>57.0840770391479</v>
      </c>
      <c r="I233" s="22" t="n">
        <v>89.195260097505</v>
      </c>
      <c r="J233" s="22" t="n">
        <v>176.051543070282</v>
      </c>
      <c r="K233" s="22" t="n">
        <v>286.180280381292</v>
      </c>
      <c r="L233" s="22" t="n">
        <v>653.032531501552</v>
      </c>
      <c r="M233" s="22" t="n">
        <v>2522.26201677445</v>
      </c>
      <c r="N233" s="22" t="n">
        <v>4335.65084687261</v>
      </c>
      <c r="O233" s="22" t="n">
        <v>4991.38795105339</v>
      </c>
      <c r="P233" s="22" t="n">
        <v>5893.81814691128</v>
      </c>
      <c r="Q233" s="22" t="n">
        <v>6028.61062461751</v>
      </c>
      <c r="R233" s="22" t="n">
        <v>6520.69414754136</v>
      </c>
      <c r="S233" s="22" t="n">
        <v>6838.32930923035</v>
      </c>
      <c r="T233" s="22" t="n">
        <v>6823.12887722511</v>
      </c>
      <c r="U233" s="22" t="n">
        <v>7099.64596661344</v>
      </c>
      <c r="V233" s="22" t="n">
        <v>7143.33502449241</v>
      </c>
      <c r="W233" s="22" t="n">
        <v>7375.03191853205</v>
      </c>
      <c r="X233" s="22"/>
      <c r="Y233" s="40" t="n">
        <f aca="false">H233/H$513</f>
        <v>1.34093225561793E-005</v>
      </c>
      <c r="Z233" s="41" t="n">
        <f aca="false">Z232+Y233</f>
        <v>0.999736741685025</v>
      </c>
    </row>
    <row r="234" customFormat="false" ht="11.25" hidden="false" customHeight="false" outlineLevel="0" collapsed="false">
      <c r="A234" s="16" t="s">
        <v>449</v>
      </c>
      <c r="B234" s="39" t="s">
        <v>450</v>
      </c>
      <c r="C234" s="39" t="s">
        <v>451</v>
      </c>
      <c r="D234" s="39"/>
      <c r="E234" s="39" t="s">
        <v>136</v>
      </c>
      <c r="F234" s="39" t="s">
        <v>125</v>
      </c>
      <c r="G234" s="23" t="n">
        <v>56.1056745845568</v>
      </c>
      <c r="H234" s="22" t="n">
        <v>56.1056745845568</v>
      </c>
      <c r="I234" s="22" t="n">
        <v>40.9112854613232</v>
      </c>
      <c r="J234" s="22" t="n">
        <v>41.0808159367872</v>
      </c>
      <c r="K234" s="22" t="n">
        <v>40.9857994193424</v>
      </c>
      <c r="L234" s="22" t="n">
        <v>40.8923940779088</v>
      </c>
      <c r="M234" s="22" t="n">
        <v>40.9214255816688</v>
      </c>
      <c r="N234" s="22" t="n">
        <v>40.8724359110592</v>
      </c>
      <c r="O234" s="22" t="n">
        <v>34.7096338857408</v>
      </c>
      <c r="P234" s="22" t="n">
        <v>33.3236779573824</v>
      </c>
      <c r="Q234" s="22" t="n">
        <v>35.8406852589072</v>
      </c>
      <c r="R234" s="22" t="n">
        <v>32.371447038504</v>
      </c>
      <c r="S234" s="22" t="n">
        <v>1.2089349572832</v>
      </c>
      <c r="T234" s="22" t="n">
        <v>1.1201923773936</v>
      </c>
      <c r="U234" s="22" t="n">
        <v>0.9663187007376</v>
      </c>
      <c r="V234" s="22" t="n">
        <v>0.9876456957024</v>
      </c>
      <c r="W234" s="22" t="n">
        <v>1.0512773309808</v>
      </c>
      <c r="X234" s="19"/>
      <c r="Y234" s="40" t="n">
        <f aca="false">H234/H$513</f>
        <v>1.31794911428699E-005</v>
      </c>
      <c r="Z234" s="41" t="n">
        <f aca="false">Z233+Y234</f>
        <v>0.999749921176168</v>
      </c>
    </row>
    <row r="235" customFormat="false" ht="11.25" hidden="false" customHeight="false" outlineLevel="0" collapsed="false">
      <c r="A235" s="16" t="s">
        <v>452</v>
      </c>
      <c r="B235" s="39" t="s">
        <v>144</v>
      </c>
      <c r="C235" s="39" t="s">
        <v>145</v>
      </c>
      <c r="D235" s="39" t="s">
        <v>132</v>
      </c>
      <c r="E235" s="39" t="s">
        <v>136</v>
      </c>
      <c r="F235" s="39" t="s">
        <v>125</v>
      </c>
      <c r="G235" s="19" t="n">
        <v>54.7028135689285</v>
      </c>
      <c r="H235" s="22" t="n">
        <v>54.7028135689285</v>
      </c>
      <c r="I235" s="22" t="n">
        <v>55.7915453569424</v>
      </c>
      <c r="J235" s="22" t="n">
        <v>56.6847746547792</v>
      </c>
      <c r="K235" s="22" t="n">
        <v>61.7901942647483</v>
      </c>
      <c r="L235" s="22" t="n">
        <v>63.8115142537324</v>
      </c>
      <c r="M235" s="22" t="n">
        <v>63.1714867291895</v>
      </c>
      <c r="N235" s="22" t="n">
        <v>62.0675404573751</v>
      </c>
      <c r="O235" s="22" t="n">
        <v>62.9409860871357</v>
      </c>
      <c r="P235" s="22" t="n">
        <v>62.3245298656546</v>
      </c>
      <c r="Q235" s="22" t="n">
        <v>58.116381906171</v>
      </c>
      <c r="R235" s="22" t="n">
        <v>59.9042641538684</v>
      </c>
      <c r="S235" s="22" t="n">
        <v>61.9958967856658</v>
      </c>
      <c r="T235" s="22" t="n">
        <v>61.899619876512</v>
      </c>
      <c r="U235" s="22" t="n">
        <v>60.7341383682908</v>
      </c>
      <c r="V235" s="22" t="n">
        <v>61.0096857373056</v>
      </c>
      <c r="W235" s="22" t="n">
        <v>61.3226424998532</v>
      </c>
      <c r="X235" s="22"/>
      <c r="Y235" s="40" t="n">
        <f aca="false">H235/H$513</f>
        <v>1.28499523846773E-005</v>
      </c>
      <c r="Z235" s="41" t="n">
        <f aca="false">Z234+Y235</f>
        <v>0.999762771128552</v>
      </c>
    </row>
    <row r="236" customFormat="false" ht="11.25" hidden="false" customHeight="false" outlineLevel="0" collapsed="false">
      <c r="A236" s="16" t="s">
        <v>453</v>
      </c>
      <c r="B236" s="39" t="s">
        <v>202</v>
      </c>
      <c r="C236" s="39" t="s">
        <v>203</v>
      </c>
      <c r="D236" s="39" t="s">
        <v>216</v>
      </c>
      <c r="E236" s="39" t="s">
        <v>136</v>
      </c>
      <c r="F236" s="39" t="s">
        <v>125</v>
      </c>
      <c r="G236" s="19" t="n">
        <v>53.8140403976605</v>
      </c>
      <c r="H236" s="22" t="n">
        <v>53.8140403976605</v>
      </c>
      <c r="I236" s="22" t="n">
        <v>54.5053874586987</v>
      </c>
      <c r="J236" s="22" t="n">
        <v>62.2349714060411</v>
      </c>
      <c r="K236" s="22" t="n">
        <v>61.0434439711432</v>
      </c>
      <c r="L236" s="22" t="n">
        <v>63.1605995128043</v>
      </c>
      <c r="M236" s="22" t="n">
        <v>63.5393566559857</v>
      </c>
      <c r="N236" s="22" t="n">
        <v>58.5670684613875</v>
      </c>
      <c r="O236" s="22" t="n">
        <v>60.7667140282088</v>
      </c>
      <c r="P236" s="22" t="n">
        <v>61.0288490315831</v>
      </c>
      <c r="Q236" s="22" t="n">
        <v>61.0735117137661</v>
      </c>
      <c r="R236" s="22" t="n">
        <v>64.3183261317264</v>
      </c>
      <c r="S236" s="22" t="n">
        <v>73.2448231260322</v>
      </c>
      <c r="T236" s="22" t="n">
        <v>69.4705166742928</v>
      </c>
      <c r="U236" s="22" t="n">
        <v>65.7478140543105</v>
      </c>
      <c r="V236" s="22" t="n">
        <v>67.894139143109</v>
      </c>
      <c r="W236" s="22" t="n">
        <v>68.5945799912328</v>
      </c>
      <c r="X236" s="22"/>
      <c r="Y236" s="40" t="n">
        <f aca="false">H236/H$513</f>
        <v>1.2641175318445E-005</v>
      </c>
      <c r="Z236" s="41" t="n">
        <f aca="false">Z235+Y236</f>
        <v>0.999775412303871</v>
      </c>
    </row>
    <row r="237" customFormat="false" ht="11.25" hidden="false" customHeight="false" outlineLevel="0" collapsed="false">
      <c r="A237" s="16" t="s">
        <v>454</v>
      </c>
      <c r="B237" s="39" t="s">
        <v>202</v>
      </c>
      <c r="C237" s="39" t="s">
        <v>203</v>
      </c>
      <c r="D237" s="39" t="s">
        <v>123</v>
      </c>
      <c r="E237" s="39" t="s">
        <v>141</v>
      </c>
      <c r="F237" s="39" t="s">
        <v>125</v>
      </c>
      <c r="G237" s="19" t="n">
        <v>51.2593675513124</v>
      </c>
      <c r="H237" s="22" t="n">
        <v>51.2593675513124</v>
      </c>
      <c r="I237" s="22" t="n">
        <v>45.3464921433659</v>
      </c>
      <c r="J237" s="22" t="n">
        <v>37.798882495821</v>
      </c>
      <c r="K237" s="22" t="n">
        <v>34.2964682292222</v>
      </c>
      <c r="L237" s="22" t="n">
        <v>39.6543202540146</v>
      </c>
      <c r="M237" s="22" t="n">
        <v>30.6007361171546</v>
      </c>
      <c r="N237" s="22" t="n">
        <v>25.5886663784617</v>
      </c>
      <c r="O237" s="22" t="n">
        <v>33.0846005980801</v>
      </c>
      <c r="P237" s="22" t="n">
        <v>26.3721434157715</v>
      </c>
      <c r="Q237" s="22" t="n">
        <v>25.5475502488239</v>
      </c>
      <c r="R237" s="22" t="n">
        <v>24.9660199793116</v>
      </c>
      <c r="S237" s="22" t="n">
        <v>21.2765123870799</v>
      </c>
      <c r="T237" s="22" t="n">
        <v>17.9559989425689</v>
      </c>
      <c r="U237" s="22" t="n">
        <v>18.3579388207826</v>
      </c>
      <c r="V237" s="22" t="n">
        <v>18.0050694180366</v>
      </c>
      <c r="W237" s="22" t="n">
        <v>20.7206271934118</v>
      </c>
      <c r="X237" s="22"/>
      <c r="Y237" s="40" t="n">
        <f aca="false">H237/H$513</f>
        <v>1.20410704556003E-005</v>
      </c>
      <c r="Z237" s="41" t="n">
        <f aca="false">Z236+Y237</f>
        <v>0.999787453374326</v>
      </c>
    </row>
    <row r="238" customFormat="false" ht="11.25" hidden="false" customHeight="false" outlineLevel="0" collapsed="false">
      <c r="A238" s="16" t="s">
        <v>455</v>
      </c>
      <c r="B238" s="39" t="s">
        <v>121</v>
      </c>
      <c r="C238" s="39" t="s">
        <v>122</v>
      </c>
      <c r="D238" s="39" t="s">
        <v>133</v>
      </c>
      <c r="E238" s="39" t="s">
        <v>136</v>
      </c>
      <c r="F238" s="39" t="s">
        <v>125</v>
      </c>
      <c r="G238" s="19" t="n">
        <v>50.4288512598747</v>
      </c>
      <c r="H238" s="22" t="n">
        <v>50.4288512598747</v>
      </c>
      <c r="I238" s="22" t="n">
        <v>60.5383957681457</v>
      </c>
      <c r="J238" s="22" t="n">
        <v>69.8360808967031</v>
      </c>
      <c r="K238" s="22" t="n">
        <v>109.471022139733</v>
      </c>
      <c r="L238" s="22" t="n">
        <v>174.919319312027</v>
      </c>
      <c r="M238" s="22" t="n">
        <v>289.885761711436</v>
      </c>
      <c r="N238" s="22" t="n">
        <v>366.56205594209</v>
      </c>
      <c r="O238" s="22" t="n">
        <v>365.130591519173</v>
      </c>
      <c r="P238" s="22" t="n">
        <v>400.910487272883</v>
      </c>
      <c r="Q238" s="22" t="n">
        <v>410.78932181778</v>
      </c>
      <c r="R238" s="22" t="n">
        <v>398.589694758846</v>
      </c>
      <c r="S238" s="22" t="n">
        <v>428.576483545385</v>
      </c>
      <c r="T238" s="22" t="n">
        <v>438.133167293886</v>
      </c>
      <c r="U238" s="22" t="n">
        <v>445.053517320591</v>
      </c>
      <c r="V238" s="22" t="n">
        <v>453.296861901482</v>
      </c>
      <c r="W238" s="22" t="n">
        <v>432.126219199417</v>
      </c>
      <c r="X238" s="23"/>
      <c r="Y238" s="40" t="n">
        <f aca="false">H238/H$513</f>
        <v>1.18459782089058E-005</v>
      </c>
      <c r="Z238" s="41" t="n">
        <f aca="false">Z237+Y238</f>
        <v>0.999799299352535</v>
      </c>
    </row>
    <row r="239" customFormat="false" ht="11.25" hidden="false" customHeight="false" outlineLevel="0" collapsed="false">
      <c r="A239" s="16" t="s">
        <v>456</v>
      </c>
      <c r="B239" s="39" t="s">
        <v>314</v>
      </c>
      <c r="C239" s="39" t="s">
        <v>237</v>
      </c>
      <c r="D239" s="39"/>
      <c r="E239" s="39" t="s">
        <v>136</v>
      </c>
      <c r="F239" s="39" t="s">
        <v>125</v>
      </c>
      <c r="G239" s="19" t="n">
        <v>47.319315746535</v>
      </c>
      <c r="H239" s="22" t="n">
        <v>47.319315746535</v>
      </c>
      <c r="I239" s="22" t="n">
        <v>47.765690307216</v>
      </c>
      <c r="J239" s="22" t="n">
        <v>47.314828550283</v>
      </c>
      <c r="K239" s="22" t="n">
        <v>46.359078687537</v>
      </c>
      <c r="L239" s="22" t="n">
        <v>47.161238272239</v>
      </c>
      <c r="M239" s="22" t="n">
        <v>47.834461182585</v>
      </c>
      <c r="N239" s="22" t="n">
        <v>46.737975945654</v>
      </c>
      <c r="O239" s="22" t="n">
        <v>47.083859322969</v>
      </c>
      <c r="P239" s="22" t="n">
        <v>46.200079255365</v>
      </c>
      <c r="Q239" s="22" t="n">
        <v>46.690496307126</v>
      </c>
      <c r="R239" s="22" t="n">
        <v>46.488357151173</v>
      </c>
      <c r="S239" s="22" t="n">
        <v>45.229103291799</v>
      </c>
      <c r="T239" s="22" t="n">
        <v>44.304422574321</v>
      </c>
      <c r="U239" s="22" t="n">
        <v>45.5763622207513</v>
      </c>
      <c r="V239" s="22" t="n">
        <v>43.807198553265</v>
      </c>
      <c r="W239" s="22" t="n">
        <v>43.637211934239</v>
      </c>
      <c r="X239" s="23"/>
      <c r="Y239" s="40" t="n">
        <f aca="false">H239/H$513</f>
        <v>1.11155334533627E-005</v>
      </c>
      <c r="Z239" s="41" t="n">
        <f aca="false">Z238+Y239</f>
        <v>0.999810414885988</v>
      </c>
    </row>
    <row r="240" customFormat="false" ht="11.25" hidden="false" customHeight="false" outlineLevel="0" collapsed="false">
      <c r="A240" s="16" t="s">
        <v>457</v>
      </c>
      <c r="B240" s="39" t="s">
        <v>458</v>
      </c>
      <c r="C240" s="39" t="s">
        <v>298</v>
      </c>
      <c r="D240" s="39"/>
      <c r="E240" s="39" t="s">
        <v>136</v>
      </c>
      <c r="F240" s="39" t="s">
        <v>125</v>
      </c>
      <c r="G240" s="19" t="n">
        <v>46.2529361471246</v>
      </c>
      <c r="H240" s="22" t="n">
        <v>46.2529361471246</v>
      </c>
      <c r="I240" s="22" t="n">
        <v>43.8184995819354</v>
      </c>
      <c r="J240" s="22" t="n">
        <v>43.1843794048992</v>
      </c>
      <c r="K240" s="22" t="n">
        <v>43.2689283564358</v>
      </c>
      <c r="L240" s="22" t="n">
        <v>45.0833928827196</v>
      </c>
      <c r="M240" s="22" t="n">
        <v>43.1211890255876</v>
      </c>
      <c r="N240" s="22" t="n">
        <v>44.514670912634</v>
      </c>
      <c r="O240" s="22" t="n">
        <v>45.0474309175498</v>
      </c>
      <c r="P240" s="22" t="n">
        <v>44.093280230391</v>
      </c>
      <c r="Q240" s="22" t="n">
        <v>44.0443869260902</v>
      </c>
      <c r="R240" s="22" t="n">
        <v>45.1629111251975</v>
      </c>
      <c r="S240" s="22" t="n">
        <v>45.6719244158229</v>
      </c>
      <c r="T240" s="22" t="n">
        <v>45.7240266938696</v>
      </c>
      <c r="U240" s="22" t="n">
        <v>46.3844559281933</v>
      </c>
      <c r="V240" s="22" t="n">
        <v>45.4683755168</v>
      </c>
      <c r="W240" s="22" t="n">
        <v>42.0627795482409</v>
      </c>
      <c r="X240" s="22"/>
      <c r="Y240" s="40" t="n">
        <f aca="false">H240/H$513</f>
        <v>1.08650357882079E-005</v>
      </c>
      <c r="Z240" s="41" t="n">
        <f aca="false">Z239+Y240</f>
        <v>0.999821279921777</v>
      </c>
    </row>
    <row r="241" customFormat="false" ht="11.25" hidden="false" customHeight="false" outlineLevel="0" collapsed="false">
      <c r="A241" s="16" t="s">
        <v>459</v>
      </c>
      <c r="B241" s="39" t="s">
        <v>425</v>
      </c>
      <c r="C241" s="39" t="s">
        <v>138</v>
      </c>
      <c r="D241" s="39"/>
      <c r="E241" s="39" t="s">
        <v>141</v>
      </c>
      <c r="F241" s="39" t="s">
        <v>125</v>
      </c>
      <c r="G241" s="19" t="n">
        <v>44.5985244955</v>
      </c>
      <c r="H241" s="19" t="n">
        <v>44.5985244955</v>
      </c>
      <c r="I241" s="19" t="n">
        <v>43.8672181864</v>
      </c>
      <c r="J241" s="19" t="n">
        <v>40.8577668893</v>
      </c>
      <c r="K241" s="19" t="n">
        <v>37.6299800471</v>
      </c>
      <c r="L241" s="19" t="n">
        <v>36.0706204062</v>
      </c>
      <c r="M241" s="19" t="n">
        <v>35.4579609613</v>
      </c>
      <c r="N241" s="19" t="n">
        <v>32.9683546751</v>
      </c>
      <c r="O241" s="19" t="n">
        <v>32.6508200445</v>
      </c>
      <c r="P241" s="19" t="n">
        <v>33.634876062</v>
      </c>
      <c r="Q241" s="19" t="n">
        <v>32.4241194935</v>
      </c>
      <c r="R241" s="19" t="n">
        <v>33.1311878202</v>
      </c>
      <c r="S241" s="19" t="n">
        <v>32.0838719689</v>
      </c>
      <c r="T241" s="19" t="n">
        <v>29.9899885629</v>
      </c>
      <c r="U241" s="19" t="n">
        <v>28.7971667561</v>
      </c>
      <c r="V241" s="19" t="n">
        <v>28.7612062043</v>
      </c>
      <c r="W241" s="19" t="n">
        <v>29.1114738</v>
      </c>
      <c r="X241" s="19"/>
      <c r="Y241" s="40" t="n">
        <f aca="false">H241/H$513</f>
        <v>1.04764065832175E-005</v>
      </c>
      <c r="Z241" s="41" t="n">
        <f aca="false">Z240+Y241</f>
        <v>0.99983175632836</v>
      </c>
    </row>
    <row r="242" customFormat="false" ht="11.25" hidden="false" customHeight="false" outlineLevel="0" collapsed="false">
      <c r="A242" s="16" t="s">
        <v>460</v>
      </c>
      <c r="B242" s="39" t="s">
        <v>214</v>
      </c>
      <c r="C242" s="39" t="s">
        <v>215</v>
      </c>
      <c r="D242" s="39"/>
      <c r="E242" s="39" t="s">
        <v>141</v>
      </c>
      <c r="F242" s="39" t="s">
        <v>125</v>
      </c>
      <c r="G242" s="19" t="n">
        <v>42.088125747985</v>
      </c>
      <c r="H242" s="22" t="n">
        <v>42.088125747985</v>
      </c>
      <c r="I242" s="22" t="n">
        <v>42.557691525477</v>
      </c>
      <c r="J242" s="22" t="n">
        <v>45.6627765704432</v>
      </c>
      <c r="K242" s="22" t="n">
        <v>48.6902441804215</v>
      </c>
      <c r="L242" s="22" t="n">
        <v>50.1742982470415</v>
      </c>
      <c r="M242" s="22" t="n">
        <v>59.2473347209859</v>
      </c>
      <c r="N242" s="22" t="n">
        <v>60.6880652682764</v>
      </c>
      <c r="O242" s="22" t="n">
        <v>56.0964767588857</v>
      </c>
      <c r="P242" s="22" t="n">
        <v>54.4707388703253</v>
      </c>
      <c r="Q242" s="22" t="n">
        <v>57.532631108666</v>
      </c>
      <c r="R242" s="22" t="n">
        <v>54.4131254878993</v>
      </c>
      <c r="S242" s="22" t="n">
        <v>50.2948782274086</v>
      </c>
      <c r="T242" s="22" t="n">
        <v>48.010045038547</v>
      </c>
      <c r="U242" s="22" t="n">
        <v>42.6711089168186</v>
      </c>
      <c r="V242" s="22" t="n">
        <v>43.9294477538361</v>
      </c>
      <c r="W242" s="22" t="n">
        <v>49.4842047164528</v>
      </c>
      <c r="X242" s="22"/>
      <c r="Y242" s="40" t="n">
        <f aca="false">H242/H$513</f>
        <v>9.88670191781715E-006</v>
      </c>
      <c r="Z242" s="41" t="n">
        <f aca="false">Z241+Y242</f>
        <v>0.999841643030278</v>
      </c>
    </row>
    <row r="243" customFormat="false" ht="11.25" hidden="false" customHeight="false" outlineLevel="0" collapsed="false">
      <c r="A243" s="16" t="s">
        <v>461</v>
      </c>
      <c r="B243" s="39" t="s">
        <v>126</v>
      </c>
      <c r="C243" s="39" t="s">
        <v>127</v>
      </c>
      <c r="D243" s="39" t="s">
        <v>211</v>
      </c>
      <c r="E243" s="39" t="s">
        <v>136</v>
      </c>
      <c r="F243" s="39" t="s">
        <v>125</v>
      </c>
      <c r="G243" s="19" t="n">
        <v>42.0026127214715</v>
      </c>
      <c r="H243" s="22" t="n">
        <v>42.0026127214715</v>
      </c>
      <c r="I243" s="22" t="n">
        <v>39.626852806715</v>
      </c>
      <c r="J243" s="22" t="n">
        <v>36.8023420026098</v>
      </c>
      <c r="K243" s="22" t="n">
        <v>37.7499069803174</v>
      </c>
      <c r="L243" s="22" t="n">
        <v>38.2728405111399</v>
      </c>
      <c r="M243" s="22" t="n">
        <v>39.2995830927557</v>
      </c>
      <c r="N243" s="22" t="n">
        <v>39.7958435786091</v>
      </c>
      <c r="O243" s="22" t="n">
        <v>41.3849482831379</v>
      </c>
      <c r="P243" s="22" t="n">
        <v>41.5717837406282</v>
      </c>
      <c r="Q243" s="22" t="n">
        <v>37.7373876490744</v>
      </c>
      <c r="R243" s="22" t="n">
        <v>37.5764265523748</v>
      </c>
      <c r="S243" s="22" t="n">
        <v>36.0519394527357</v>
      </c>
      <c r="T243" s="22" t="n">
        <v>32.8518354171969</v>
      </c>
      <c r="U243" s="22" t="n">
        <v>29.3399356295562</v>
      </c>
      <c r="V243" s="22" t="n">
        <v>25.8176727011476</v>
      </c>
      <c r="W243" s="22" t="n">
        <v>22.128434824523</v>
      </c>
      <c r="X243" s="23"/>
      <c r="Y243" s="40" t="n">
        <f aca="false">H243/H$513</f>
        <v>9.86661449914015E-006</v>
      </c>
      <c r="Z243" s="41" t="n">
        <f aca="false">Z242+Y243</f>
        <v>0.999851509644777</v>
      </c>
    </row>
    <row r="244" customFormat="false" ht="11.25" hidden="false" customHeight="false" outlineLevel="0" collapsed="false">
      <c r="A244" s="16" t="s">
        <v>462</v>
      </c>
      <c r="B244" s="39" t="s">
        <v>137</v>
      </c>
      <c r="C244" s="39" t="s">
        <v>138</v>
      </c>
      <c r="D244" s="39" t="s">
        <v>191</v>
      </c>
      <c r="E244" s="39" t="s">
        <v>141</v>
      </c>
      <c r="F244" s="39" t="s">
        <v>125</v>
      </c>
      <c r="G244" s="19" t="n">
        <v>40.989578137742</v>
      </c>
      <c r="H244" s="22" t="n">
        <v>40.989578137742</v>
      </c>
      <c r="I244" s="22" t="n">
        <v>33.6207985780449</v>
      </c>
      <c r="J244" s="22" t="n">
        <v>35.1842871763218</v>
      </c>
      <c r="K244" s="22" t="n">
        <v>31.2172525261339</v>
      </c>
      <c r="L244" s="22" t="n">
        <v>30.3784164437327</v>
      </c>
      <c r="M244" s="22" t="n">
        <v>24.1626505373136</v>
      </c>
      <c r="N244" s="22" t="n">
        <v>18.0976393553905</v>
      </c>
      <c r="O244" s="22" t="n">
        <v>30.2359993100506</v>
      </c>
      <c r="P244" s="22" t="n">
        <v>17.5697628955974</v>
      </c>
      <c r="Q244" s="22" t="n">
        <v>25.1425752302057</v>
      </c>
      <c r="R244" s="22" t="n">
        <v>37.9523714968013</v>
      </c>
      <c r="S244" s="22" t="n">
        <v>43.1876676339738</v>
      </c>
      <c r="T244" s="22" t="n">
        <v>38.606948500489</v>
      </c>
      <c r="U244" s="22" t="n">
        <v>41.0427384266726</v>
      </c>
      <c r="V244" s="22" t="n">
        <v>76.5718161039421</v>
      </c>
      <c r="W244" s="22" t="n">
        <v>79.9000664741876</v>
      </c>
      <c r="X244" s="23"/>
      <c r="Y244" s="40" t="n">
        <f aca="false">H244/H$513</f>
        <v>9.62864783315591E-006</v>
      </c>
      <c r="Z244" s="41" t="n">
        <f aca="false">Z243+Y244</f>
        <v>0.99986113829261</v>
      </c>
    </row>
    <row r="245" customFormat="false" ht="11.25" hidden="false" customHeight="false" outlineLevel="0" collapsed="false">
      <c r="A245" s="16" t="s">
        <v>463</v>
      </c>
      <c r="B245" s="39" t="s">
        <v>205</v>
      </c>
      <c r="C245" s="39" t="s">
        <v>206</v>
      </c>
      <c r="D245" s="39"/>
      <c r="E245" s="39" t="s">
        <v>141</v>
      </c>
      <c r="F245" s="39" t="s">
        <v>125</v>
      </c>
      <c r="G245" s="19" t="n">
        <v>40.6834128366748</v>
      </c>
      <c r="H245" s="22" t="n">
        <v>40.6834128366748</v>
      </c>
      <c r="I245" s="22" t="n">
        <v>42.2311486536262</v>
      </c>
      <c r="J245" s="22" t="n">
        <v>41.4594975327814</v>
      </c>
      <c r="K245" s="22" t="n">
        <v>43.7384696119365</v>
      </c>
      <c r="L245" s="22" t="n">
        <v>43.0833226910917</v>
      </c>
      <c r="M245" s="22" t="n">
        <v>26.856695</v>
      </c>
      <c r="N245" s="22" t="n">
        <v>28.37973182</v>
      </c>
      <c r="O245" s="22" t="n">
        <v>30.06434271638</v>
      </c>
      <c r="P245" s="22" t="n">
        <v>30.208506614672</v>
      </c>
      <c r="Q245" s="22" t="n">
        <v>47.64675966289</v>
      </c>
      <c r="R245" s="22" t="n">
        <v>52.60183401275</v>
      </c>
      <c r="S245" s="22" t="n">
        <v>52.275251050566</v>
      </c>
      <c r="T245" s="22" t="n">
        <v>52.539686875745</v>
      </c>
      <c r="U245" s="22" t="n">
        <v>49.4494096965498</v>
      </c>
      <c r="V245" s="22" t="n">
        <v>50.4850275676982</v>
      </c>
      <c r="W245" s="22" t="n">
        <v>50.59727527</v>
      </c>
      <c r="X245" s="22"/>
      <c r="Y245" s="40" t="n">
        <f aca="false">H245/H$513</f>
        <v>9.55672814047693E-006</v>
      </c>
      <c r="Z245" s="41" t="n">
        <f aca="false">Z244+Y245</f>
        <v>0.99987069502075</v>
      </c>
    </row>
    <row r="246" customFormat="false" ht="11.25" hidden="false" customHeight="false" outlineLevel="0" collapsed="false">
      <c r="A246" s="16" t="s">
        <v>464</v>
      </c>
      <c r="B246" s="39" t="s">
        <v>160</v>
      </c>
      <c r="C246" s="39" t="s">
        <v>161</v>
      </c>
      <c r="D246" s="39" t="s">
        <v>191</v>
      </c>
      <c r="E246" s="39" t="s">
        <v>124</v>
      </c>
      <c r="F246" s="39" t="s">
        <v>125</v>
      </c>
      <c r="G246" s="19" t="n">
        <v>40.392</v>
      </c>
      <c r="H246" s="22" t="n">
        <v>40.392</v>
      </c>
      <c r="I246" s="22" t="n">
        <v>40.392</v>
      </c>
      <c r="J246" s="22" t="n">
        <v>40.7187</v>
      </c>
      <c r="K246" s="22" t="n">
        <v>43.7783643</v>
      </c>
      <c r="L246" s="22" t="n">
        <v>44.6485446</v>
      </c>
      <c r="M246" s="22" t="n">
        <v>41.10943617</v>
      </c>
      <c r="N246" s="22" t="n">
        <v>43.6001049</v>
      </c>
      <c r="O246" s="22" t="n">
        <v>47.8071099</v>
      </c>
      <c r="P246" s="22" t="n">
        <v>49.1319972</v>
      </c>
      <c r="Q246" s="22" t="n">
        <v>48.3202368</v>
      </c>
      <c r="R246" s="22" t="n">
        <v>46.1074086</v>
      </c>
      <c r="S246" s="22" t="n">
        <v>50.316293016</v>
      </c>
      <c r="T246" s="22" t="n">
        <v>51.7176432333</v>
      </c>
      <c r="U246" s="22" t="n">
        <v>54.993708</v>
      </c>
      <c r="V246" s="22" t="n">
        <v>59.02281</v>
      </c>
      <c r="W246" s="22" t="n">
        <v>53.5194</v>
      </c>
      <c r="X246" s="22"/>
      <c r="Y246" s="40" t="n">
        <f aca="false">H246/H$513</f>
        <v>9.48827387219991E-006</v>
      </c>
      <c r="Z246" s="41" t="n">
        <f aca="false">Z245+Y246</f>
        <v>0.999880183294623</v>
      </c>
    </row>
    <row r="247" customFormat="false" ht="11.25" hidden="false" customHeight="false" outlineLevel="0" collapsed="false">
      <c r="A247" s="16" t="s">
        <v>465</v>
      </c>
      <c r="B247" s="39" t="s">
        <v>466</v>
      </c>
      <c r="C247" s="39" t="s">
        <v>138</v>
      </c>
      <c r="D247" s="39"/>
      <c r="E247" s="39" t="s">
        <v>141</v>
      </c>
      <c r="F247" s="39" t="s">
        <v>125</v>
      </c>
      <c r="G247" s="19" t="n">
        <v>39.0689600323</v>
      </c>
      <c r="H247" s="22" t="n">
        <v>39.0689600323</v>
      </c>
      <c r="I247" s="22" t="n">
        <v>36.0777737275</v>
      </c>
      <c r="J247" s="22" t="n">
        <v>35.7358167389</v>
      </c>
      <c r="K247" s="22" t="n">
        <v>35.5555714487</v>
      </c>
      <c r="L247" s="22" t="n">
        <v>36.875553194</v>
      </c>
      <c r="M247" s="22" t="n">
        <v>36.3618367622</v>
      </c>
      <c r="N247" s="22" t="n">
        <v>38.5215715803</v>
      </c>
      <c r="O247" s="22" t="n">
        <v>38.7628101114</v>
      </c>
      <c r="P247" s="22" t="n">
        <v>37.190808010789</v>
      </c>
      <c r="Q247" s="22" t="n">
        <v>36.882854831514</v>
      </c>
      <c r="R247" s="22" t="n">
        <v>23.706824491427</v>
      </c>
      <c r="S247" s="22" t="n">
        <v>15.101369553912</v>
      </c>
      <c r="T247" s="22" t="n">
        <v>15.1115985898368</v>
      </c>
      <c r="U247" s="22" t="n">
        <v>15.16214142096</v>
      </c>
      <c r="V247" s="22" t="n">
        <v>15.16446158496</v>
      </c>
      <c r="W247" s="22" t="n">
        <v>15.16113601656</v>
      </c>
      <c r="X247" s="23"/>
      <c r="Y247" s="40" t="n">
        <f aca="false">H247/H$513</f>
        <v>9.17748545970723E-006</v>
      </c>
      <c r="Z247" s="41" t="n">
        <f aca="false">Z246+Y247</f>
        <v>0.999889360780082</v>
      </c>
    </row>
    <row r="248" customFormat="false" ht="11.25" hidden="false" customHeight="false" outlineLevel="0" collapsed="false">
      <c r="A248" s="16" t="s">
        <v>468</v>
      </c>
      <c r="B248" s="39" t="s">
        <v>192</v>
      </c>
      <c r="C248" s="39" t="s">
        <v>193</v>
      </c>
      <c r="D248" s="39" t="s">
        <v>132</v>
      </c>
      <c r="E248" s="39" t="s">
        <v>136</v>
      </c>
      <c r="F248" s="39" t="s">
        <v>125</v>
      </c>
      <c r="G248" s="19" t="n">
        <v>35.6213871068747</v>
      </c>
      <c r="H248" s="22" t="n">
        <v>35.6213871068747</v>
      </c>
      <c r="I248" s="22" t="n">
        <v>24.07841713685</v>
      </c>
      <c r="J248" s="22" t="n">
        <v>22.3415497997797</v>
      </c>
      <c r="K248" s="22" t="n">
        <v>20.7897127516933</v>
      </c>
      <c r="L248" s="22" t="n">
        <v>19.6242012644505</v>
      </c>
      <c r="M248" s="22" t="n">
        <v>18.6623801247298</v>
      </c>
      <c r="N248" s="22" t="n">
        <v>15.959836758365</v>
      </c>
      <c r="O248" s="22" t="n">
        <v>15.4694124602771</v>
      </c>
      <c r="P248" s="22" t="n">
        <v>14.7016738150422</v>
      </c>
      <c r="Q248" s="22" t="n">
        <v>13.9518378768217</v>
      </c>
      <c r="R248" s="22" t="n">
        <v>12.6507282229796</v>
      </c>
      <c r="S248" s="22" t="n">
        <v>11.6394041809768</v>
      </c>
      <c r="T248" s="22" t="n">
        <v>11.5137360171962</v>
      </c>
      <c r="U248" s="22" t="n">
        <v>11.050619681278</v>
      </c>
      <c r="V248" s="22" t="n">
        <v>11.0608961880955</v>
      </c>
      <c r="W248" s="22" t="n">
        <v>12.4621856534134</v>
      </c>
      <c r="X248" s="19"/>
      <c r="Y248" s="40" t="n">
        <f aca="false">H248/H$513</f>
        <v>8.36763410025939E-006</v>
      </c>
      <c r="Z248" s="41" t="n">
        <f aca="false">Z247+Y248</f>
        <v>0.999897728414183</v>
      </c>
    </row>
    <row r="249" customFormat="false" ht="11.25" hidden="false" customHeight="false" outlineLevel="0" collapsed="false">
      <c r="A249" s="16" t="s">
        <v>469</v>
      </c>
      <c r="B249" s="39" t="s">
        <v>450</v>
      </c>
      <c r="C249" s="39" t="s">
        <v>451</v>
      </c>
      <c r="D249" s="39"/>
      <c r="E249" s="39" t="s">
        <v>141</v>
      </c>
      <c r="F249" s="39" t="s">
        <v>125</v>
      </c>
      <c r="G249" s="19" t="n">
        <v>35.2537689069113</v>
      </c>
      <c r="H249" s="19" t="n">
        <v>35.2537689069113</v>
      </c>
      <c r="I249" s="19" t="n">
        <v>25.619608602687</v>
      </c>
      <c r="J249" s="19" t="n">
        <v>25.6815477728298</v>
      </c>
      <c r="K249" s="19" t="n">
        <v>25.6468328094919</v>
      </c>
      <c r="L249" s="19" t="n">
        <v>25.6127065008181</v>
      </c>
      <c r="M249" s="19" t="n">
        <v>25.6233133680847</v>
      </c>
      <c r="N249" s="19" t="n">
        <v>25.6054146420013</v>
      </c>
      <c r="O249" s="19" t="n">
        <v>21.6881238345617</v>
      </c>
      <c r="P249" s="19" t="n">
        <v>20.8353871702008</v>
      </c>
      <c r="Q249" s="19" t="n">
        <v>22.4193638192115</v>
      </c>
      <c r="R249" s="19" t="n">
        <v>20.2046564180891</v>
      </c>
      <c r="S249" s="19" t="n">
        <v>0.441693021893112</v>
      </c>
      <c r="T249" s="19" t="n">
        <v>0.409270286454876</v>
      </c>
      <c r="U249" s="19" t="n">
        <v>0.353051439590916</v>
      </c>
      <c r="V249" s="19" t="n">
        <v>0.360843409536984</v>
      </c>
      <c r="W249" s="19" t="n">
        <v>0.384091681997628</v>
      </c>
      <c r="X249" s="19"/>
      <c r="Y249" s="40" t="n">
        <f aca="false">H249/H$513</f>
        <v>8.2812788278872E-006</v>
      </c>
      <c r="Z249" s="41" t="n">
        <f aca="false">Z248+Y249</f>
        <v>0.999906009693011</v>
      </c>
    </row>
    <row r="250" customFormat="false" ht="11.25" hidden="false" customHeight="false" outlineLevel="0" collapsed="false">
      <c r="A250" s="16" t="s">
        <v>470</v>
      </c>
      <c r="B250" s="39" t="s">
        <v>154</v>
      </c>
      <c r="C250" s="39" t="s">
        <v>155</v>
      </c>
      <c r="D250" s="39" t="s">
        <v>132</v>
      </c>
      <c r="E250" s="39" t="s">
        <v>141</v>
      </c>
      <c r="F250" s="39" t="s">
        <v>125</v>
      </c>
      <c r="G250" s="19" t="n">
        <v>35.2449595667954</v>
      </c>
      <c r="H250" s="22" t="n">
        <v>35.2449595667954</v>
      </c>
      <c r="I250" s="22" t="n">
        <v>34.9931964709358</v>
      </c>
      <c r="J250" s="22" t="n">
        <v>33.1577854631515</v>
      </c>
      <c r="K250" s="22" t="n">
        <v>36.6120307334167</v>
      </c>
      <c r="L250" s="22" t="n">
        <v>43.2306895447224</v>
      </c>
      <c r="M250" s="22" t="n">
        <v>32.7142244096373</v>
      </c>
      <c r="N250" s="22" t="n">
        <v>28.901525224065</v>
      </c>
      <c r="O250" s="22" t="n">
        <v>38.1151031739651</v>
      </c>
      <c r="P250" s="22" t="n">
        <v>20.196846583271</v>
      </c>
      <c r="Q250" s="22" t="n">
        <v>18.5871600472394</v>
      </c>
      <c r="R250" s="22" t="n">
        <v>16.7149391660835</v>
      </c>
      <c r="S250" s="22" t="n">
        <v>17.7883093594042</v>
      </c>
      <c r="T250" s="22" t="n">
        <v>14.4792342924958</v>
      </c>
      <c r="U250" s="22" t="n">
        <v>13.4994463591982</v>
      </c>
      <c r="V250" s="22" t="n">
        <v>13.4437582690144</v>
      </c>
      <c r="W250" s="22" t="n">
        <v>26.36348461666</v>
      </c>
      <c r="X250" s="22"/>
      <c r="Y250" s="40" t="n">
        <f aca="false">H250/H$513</f>
        <v>8.27920947178567E-006</v>
      </c>
      <c r="Z250" s="41" t="n">
        <f aca="false">Z249+Y250</f>
        <v>0.999914288902482</v>
      </c>
    </row>
    <row r="251" customFormat="false" ht="11.25" hidden="false" customHeight="false" outlineLevel="0" collapsed="false">
      <c r="A251" s="16" t="s">
        <v>471</v>
      </c>
      <c r="B251" s="39" t="s">
        <v>160</v>
      </c>
      <c r="C251" s="39" t="s">
        <v>161</v>
      </c>
      <c r="D251" s="39" t="s">
        <v>123</v>
      </c>
      <c r="E251" s="39" t="s">
        <v>141</v>
      </c>
      <c r="F251" s="39" t="s">
        <v>125</v>
      </c>
      <c r="G251" s="19" t="n">
        <v>34.876085592921</v>
      </c>
      <c r="H251" s="22" t="n">
        <v>34.876085592921</v>
      </c>
      <c r="I251" s="22" t="n">
        <v>27.7750256476545</v>
      </c>
      <c r="J251" s="22" t="n">
        <v>20.1997091536689</v>
      </c>
      <c r="K251" s="22" t="n">
        <v>17.9530637938402</v>
      </c>
      <c r="L251" s="22" t="n">
        <v>15.8037935099856</v>
      </c>
      <c r="M251" s="22" t="n">
        <v>13.7290360177322</v>
      </c>
      <c r="N251" s="22" t="n">
        <v>12.7263665072026</v>
      </c>
      <c r="O251" s="22" t="n">
        <v>12.304592833643</v>
      </c>
      <c r="P251" s="22" t="n">
        <v>9.15067902970377</v>
      </c>
      <c r="Q251" s="22" t="n">
        <v>8.53163596678339</v>
      </c>
      <c r="R251" s="22" t="n">
        <v>11.2259757988651</v>
      </c>
      <c r="S251" s="22" t="n">
        <v>11.2998014462431</v>
      </c>
      <c r="T251" s="22" t="n">
        <v>10.160493789702</v>
      </c>
      <c r="U251" s="22" t="n">
        <v>10.5563376381727</v>
      </c>
      <c r="V251" s="22" t="n">
        <v>10.4568341276374</v>
      </c>
      <c r="W251" s="22" t="n">
        <v>11.627351378306</v>
      </c>
      <c r="X251" s="22"/>
      <c r="Y251" s="40" t="n">
        <f aca="false">H251/H$513</f>
        <v>8.19255921211922E-006</v>
      </c>
      <c r="Z251" s="41" t="n">
        <f aca="false">Z250+Y251</f>
        <v>0.999922481461694</v>
      </c>
    </row>
    <row r="252" customFormat="false" ht="11.25" hidden="false" customHeight="false" outlineLevel="0" collapsed="false">
      <c r="A252" s="16" t="s">
        <v>472</v>
      </c>
      <c r="B252" s="39" t="s">
        <v>166</v>
      </c>
      <c r="C252" s="39" t="s">
        <v>167</v>
      </c>
      <c r="D252" s="39" t="s">
        <v>133</v>
      </c>
      <c r="E252" s="39" t="s">
        <v>136</v>
      </c>
      <c r="F252" s="39" t="s">
        <v>125</v>
      </c>
      <c r="G252" s="19" t="n">
        <v>34.2515458822815</v>
      </c>
      <c r="H252" s="22" t="n">
        <v>34.2515458822815</v>
      </c>
      <c r="I252" s="22" t="n">
        <v>34.8473608624185</v>
      </c>
      <c r="J252" s="22" t="n">
        <v>29.5589968674953</v>
      </c>
      <c r="K252" s="22" t="n">
        <v>29.4513044224434</v>
      </c>
      <c r="L252" s="22" t="n">
        <v>29.4282216906434</v>
      </c>
      <c r="M252" s="22" t="n">
        <v>31.953778896181</v>
      </c>
      <c r="N252" s="22" t="n">
        <v>33.5969365308203</v>
      </c>
      <c r="O252" s="22" t="n">
        <v>34.7018134879852</v>
      </c>
      <c r="P252" s="22" t="n">
        <v>36.0498019567701</v>
      </c>
      <c r="Q252" s="22" t="n">
        <v>37.7750162143631</v>
      </c>
      <c r="R252" s="22" t="n">
        <v>43.9274911760488</v>
      </c>
      <c r="S252" s="22" t="n">
        <v>42.2816011259872</v>
      </c>
      <c r="T252" s="22" t="n">
        <v>46.4693153379541</v>
      </c>
      <c r="U252" s="22" t="n">
        <v>51.2417292056959</v>
      </c>
      <c r="V252" s="22" t="n">
        <v>55.8756788040539</v>
      </c>
      <c r="W252" s="22" t="n">
        <v>57.8694682794566</v>
      </c>
      <c r="X252" s="22"/>
      <c r="Y252" s="40" t="n">
        <f aca="false">H252/H$513</f>
        <v>8.04585184881432E-006</v>
      </c>
      <c r="Z252" s="41" t="n">
        <f aca="false">Z251+Y252</f>
        <v>0.999930527313543</v>
      </c>
    </row>
    <row r="253" customFormat="false" ht="11.25" hidden="false" customHeight="false" outlineLevel="0" collapsed="false">
      <c r="A253" s="16" t="s">
        <v>473</v>
      </c>
      <c r="B253" s="39" t="s">
        <v>144</v>
      </c>
      <c r="C253" s="39" t="s">
        <v>145</v>
      </c>
      <c r="D253" s="39" t="s">
        <v>123</v>
      </c>
      <c r="E253" s="39" t="s">
        <v>141</v>
      </c>
      <c r="F253" s="39" t="s">
        <v>125</v>
      </c>
      <c r="G253" s="19" t="n">
        <v>32.184386</v>
      </c>
      <c r="H253" s="22" t="n">
        <v>32.184386</v>
      </c>
      <c r="I253" s="22" t="n">
        <v>14.29476464</v>
      </c>
      <c r="J253" s="22" t="n">
        <v>11.76331828</v>
      </c>
      <c r="K253" s="22" t="n">
        <v>6.27781</v>
      </c>
      <c r="L253" s="22" t="n">
        <v>4.417035</v>
      </c>
      <c r="M253" s="22" t="n">
        <v>1.392985</v>
      </c>
      <c r="N253" s="22" t="n">
        <v>1.2501556</v>
      </c>
      <c r="O253" s="22" t="n">
        <v>1.12282</v>
      </c>
      <c r="P253" s="22" t="n">
        <v>1.20714</v>
      </c>
      <c r="Q253" s="22" t="n">
        <v>0.99696</v>
      </c>
      <c r="R253" s="22" t="n">
        <v>1.636025</v>
      </c>
      <c r="S253" s="22" t="n">
        <v>1.573715</v>
      </c>
      <c r="T253" s="22" t="n">
        <v>1.86341</v>
      </c>
      <c r="U253" s="22" t="n">
        <v>1.71461</v>
      </c>
      <c r="V253" s="22" t="n">
        <v>1.939825</v>
      </c>
      <c r="W253" s="22" t="n">
        <v>1.79996291276624</v>
      </c>
      <c r="X253" s="22"/>
      <c r="Y253" s="40" t="n">
        <f aca="false">H253/H$513</f>
        <v>7.56026611152199E-006</v>
      </c>
      <c r="Z253" s="41" t="n">
        <f aca="false">Z252+Y253</f>
        <v>0.999938087579655</v>
      </c>
    </row>
    <row r="254" customFormat="false" ht="11.25" hidden="false" customHeight="false" outlineLevel="0" collapsed="false">
      <c r="A254" s="16" t="s">
        <v>474</v>
      </c>
      <c r="B254" s="39" t="s">
        <v>152</v>
      </c>
      <c r="C254" s="39" t="s">
        <v>153</v>
      </c>
      <c r="D254" s="39" t="s">
        <v>216</v>
      </c>
      <c r="E254" s="39" t="s">
        <v>141</v>
      </c>
      <c r="F254" s="39" t="s">
        <v>125</v>
      </c>
      <c r="G254" s="19" t="n">
        <v>32.1461570550696</v>
      </c>
      <c r="H254" s="22" t="n">
        <v>32.1461570550696</v>
      </c>
      <c r="I254" s="22" t="n">
        <v>35.1717253547442</v>
      </c>
      <c r="J254" s="22" t="n">
        <v>34.0489855567729</v>
      </c>
      <c r="K254" s="22" t="n">
        <v>39.6634053074826</v>
      </c>
      <c r="L254" s="22" t="n">
        <v>41.6567131072526</v>
      </c>
      <c r="M254" s="22" t="n">
        <v>46.0875944411946</v>
      </c>
      <c r="N254" s="22" t="n">
        <v>51.1784002547147</v>
      </c>
      <c r="O254" s="22" t="n">
        <v>55.3450880735907</v>
      </c>
      <c r="P254" s="22" t="n">
        <v>61.0928418963389</v>
      </c>
      <c r="Q254" s="22" t="n">
        <v>68.6162877378666</v>
      </c>
      <c r="R254" s="22" t="n">
        <v>74.3354500865094</v>
      </c>
      <c r="S254" s="22" t="n">
        <v>82.679804044003</v>
      </c>
      <c r="T254" s="22" t="n">
        <v>88.0189331608746</v>
      </c>
      <c r="U254" s="22" t="n">
        <v>93.0253418419834</v>
      </c>
      <c r="V254" s="22" t="n">
        <v>101.517543398397</v>
      </c>
      <c r="W254" s="22" t="n">
        <v>103.282352908155</v>
      </c>
      <c r="X254" s="22"/>
      <c r="Y254" s="40" t="n">
        <f aca="false">H254/H$513</f>
        <v>7.55128594962495E-006</v>
      </c>
      <c r="Z254" s="41" t="n">
        <f aca="false">Z253+Y254</f>
        <v>0.999945638865604</v>
      </c>
    </row>
    <row r="255" customFormat="false" ht="11.25" hidden="false" customHeight="false" outlineLevel="0" collapsed="false">
      <c r="A255" s="16" t="s">
        <v>475</v>
      </c>
      <c r="B255" s="39" t="s">
        <v>466</v>
      </c>
      <c r="C255" s="39" t="s">
        <v>138</v>
      </c>
      <c r="D255" s="39"/>
      <c r="E255" s="39" t="s">
        <v>136</v>
      </c>
      <c r="F255" s="39" t="s">
        <v>125</v>
      </c>
      <c r="G255" s="19" t="n">
        <v>30.8804001114</v>
      </c>
      <c r="H255" s="22" t="n">
        <v>30.8804001114</v>
      </c>
      <c r="I255" s="22" t="n">
        <v>29.3637228234</v>
      </c>
      <c r="J255" s="22" t="n">
        <v>29.1869583054</v>
      </c>
      <c r="K255" s="22" t="n">
        <v>28.8295192626</v>
      </c>
      <c r="L255" s="22" t="n">
        <v>28.5590925816</v>
      </c>
      <c r="M255" s="22" t="n">
        <v>28.2181731468</v>
      </c>
      <c r="N255" s="22" t="n">
        <v>28.0585034898</v>
      </c>
      <c r="O255" s="22" t="n">
        <v>28.3930741794</v>
      </c>
      <c r="P255" s="22" t="n">
        <v>28.07855512497</v>
      </c>
      <c r="Q255" s="22" t="n">
        <v>28.30750833582</v>
      </c>
      <c r="R255" s="22" t="n">
        <v>20.34884347461</v>
      </c>
      <c r="S255" s="22" t="n">
        <v>15.47013028176</v>
      </c>
      <c r="T255" s="22" t="n">
        <v>15.48045789948</v>
      </c>
      <c r="U255" s="22" t="n">
        <v>15.5086067052</v>
      </c>
      <c r="V255" s="22" t="n">
        <v>15.5105118252</v>
      </c>
      <c r="W255" s="22" t="n">
        <v>15.5077811532</v>
      </c>
      <c r="X255" s="22"/>
      <c r="Y255" s="40" t="n">
        <f aca="false">H255/H$513</f>
        <v>7.25395359328767E-006</v>
      </c>
      <c r="Z255" s="41" t="n">
        <f aca="false">Z254+Y255</f>
        <v>0.999952892819198</v>
      </c>
    </row>
    <row r="256" customFormat="false" ht="11.25" hidden="false" customHeight="false" outlineLevel="0" collapsed="false">
      <c r="A256" s="16" t="s">
        <v>476</v>
      </c>
      <c r="B256" s="39" t="s">
        <v>166</v>
      </c>
      <c r="C256" s="39" t="s">
        <v>167</v>
      </c>
      <c r="D256" s="39" t="s">
        <v>132</v>
      </c>
      <c r="E256" s="39" t="s">
        <v>136</v>
      </c>
      <c r="F256" s="39" t="s">
        <v>125</v>
      </c>
      <c r="G256" s="19" t="n">
        <v>30.4200720448652</v>
      </c>
      <c r="H256" s="22" t="n">
        <v>30.4200720448652</v>
      </c>
      <c r="I256" s="22" t="n">
        <v>30.2277986435657</v>
      </c>
      <c r="J256" s="22" t="n">
        <v>28.6188850818179</v>
      </c>
      <c r="K256" s="22" t="n">
        <v>28.7977618479591</v>
      </c>
      <c r="L256" s="22" t="n">
        <v>28.010240296225</v>
      </c>
      <c r="M256" s="22" t="n">
        <v>27.1964735161014</v>
      </c>
      <c r="N256" s="22" t="n">
        <v>25.1412476800112</v>
      </c>
      <c r="O256" s="22" t="n">
        <v>25.3314888916094</v>
      </c>
      <c r="P256" s="22" t="n">
        <v>24.8341951520711</v>
      </c>
      <c r="Q256" s="22" t="n">
        <v>17.5758829036588</v>
      </c>
      <c r="R256" s="22" t="n">
        <v>16.8733744997533</v>
      </c>
      <c r="S256" s="22" t="n">
        <v>17.6903330893335</v>
      </c>
      <c r="T256" s="22" t="n">
        <v>17.6295353302999</v>
      </c>
      <c r="U256" s="22" t="n">
        <v>17.3229864040226</v>
      </c>
      <c r="V256" s="22" t="n">
        <v>17.511400105218</v>
      </c>
      <c r="W256" s="22" t="n">
        <v>16.4596773532036</v>
      </c>
      <c r="X256" s="22"/>
      <c r="Y256" s="40" t="n">
        <f aca="false">H256/H$513</f>
        <v>7.14582033010828E-006</v>
      </c>
      <c r="Z256" s="41" t="n">
        <f aca="false">Z255+Y256</f>
        <v>0.999960038639528</v>
      </c>
    </row>
    <row r="257" customFormat="false" ht="11.25" hidden="false" customHeight="false" outlineLevel="0" collapsed="false">
      <c r="A257" s="16" t="s">
        <v>477</v>
      </c>
      <c r="B257" s="39" t="s">
        <v>154</v>
      </c>
      <c r="C257" s="39" t="s">
        <v>155</v>
      </c>
      <c r="D257" s="39" t="s">
        <v>216</v>
      </c>
      <c r="E257" s="39" t="s">
        <v>136</v>
      </c>
      <c r="F257" s="39" t="s">
        <v>125</v>
      </c>
      <c r="G257" s="19" t="n">
        <v>28.4316615297273</v>
      </c>
      <c r="H257" s="22" t="n">
        <v>28.4316615297273</v>
      </c>
      <c r="I257" s="22" t="n">
        <v>25.3553629311818</v>
      </c>
      <c r="J257" s="22" t="n">
        <v>22.3227821956364</v>
      </c>
      <c r="K257" s="22" t="n">
        <v>19.2657510970909</v>
      </c>
      <c r="L257" s="22" t="n">
        <v>16.2045017285454</v>
      </c>
      <c r="M257" s="22" t="n">
        <v>13.531622559</v>
      </c>
      <c r="N257" s="22" t="n">
        <v>13.666818585</v>
      </c>
      <c r="O257" s="22" t="n">
        <v>13.69369512</v>
      </c>
      <c r="P257" s="22" t="n">
        <v>13.544563536</v>
      </c>
      <c r="Q257" s="22" t="n">
        <v>13.518191484</v>
      </c>
      <c r="R257" s="22" t="n">
        <v>13.607721981</v>
      </c>
      <c r="S257" s="22" t="n">
        <v>13.571061441</v>
      </c>
      <c r="T257" s="22" t="n">
        <v>13.654321128</v>
      </c>
      <c r="U257" s="22" t="n">
        <v>13.9691581653661</v>
      </c>
      <c r="V257" s="22" t="n">
        <v>14.3457634834266</v>
      </c>
      <c r="W257" s="22" t="n">
        <v>15.405413035348</v>
      </c>
      <c r="X257" s="22"/>
      <c r="Y257" s="40" t="n">
        <f aca="false">H257/H$513</f>
        <v>6.67873319557692E-006</v>
      </c>
      <c r="Z257" s="41" t="n">
        <f aca="false">Z256+Y257</f>
        <v>0.999966717372723</v>
      </c>
    </row>
    <row r="258" customFormat="false" ht="11.25" hidden="false" customHeight="false" outlineLevel="0" collapsed="false">
      <c r="A258" s="16" t="s">
        <v>478</v>
      </c>
      <c r="B258" s="39" t="s">
        <v>479</v>
      </c>
      <c r="C258" s="39" t="s">
        <v>480</v>
      </c>
      <c r="D258" s="39"/>
      <c r="E258" s="39" t="s">
        <v>124</v>
      </c>
      <c r="F258" s="39" t="s">
        <v>125</v>
      </c>
      <c r="G258" s="19" t="n">
        <v>26.698686703964</v>
      </c>
      <c r="H258" s="19" t="n">
        <v>26.698686703964</v>
      </c>
      <c r="I258" s="19" t="n">
        <v>26.3783196883136</v>
      </c>
      <c r="J258" s="19" t="n">
        <v>25.9657540240146</v>
      </c>
      <c r="K258" s="19" t="n">
        <v>26.4223120166156</v>
      </c>
      <c r="L258" s="19" t="n">
        <v>23.7463084984423</v>
      </c>
      <c r="M258" s="19" t="n">
        <v>20.6377948214308</v>
      </c>
      <c r="N258" s="19" t="n">
        <v>20.4895264261516</v>
      </c>
      <c r="O258" s="19" t="n">
        <v>17.854207710036</v>
      </c>
      <c r="P258" s="19" t="n">
        <v>19.3736496793185</v>
      </c>
      <c r="Q258" s="19" t="n">
        <v>14.5478129104371</v>
      </c>
      <c r="R258" s="19" t="n">
        <v>13.8130038021404</v>
      </c>
      <c r="S258" s="19" t="n">
        <v>16.1175523538629</v>
      </c>
      <c r="T258" s="19" t="n">
        <v>16.74924556174</v>
      </c>
      <c r="U258" s="19" t="n">
        <v>16.9477198184929</v>
      </c>
      <c r="V258" s="19" t="n">
        <v>16.0306208687052</v>
      </c>
      <c r="W258" s="19" t="n">
        <v>16.1010680536202</v>
      </c>
      <c r="X258" s="19"/>
      <c r="Y258" s="40" t="n">
        <f aca="false">H258/H$513</f>
        <v>6.27164912545237E-006</v>
      </c>
      <c r="Z258" s="41" t="n">
        <f aca="false">Z257+Y258</f>
        <v>0.999972989021849</v>
      </c>
    </row>
    <row r="259" customFormat="false" ht="11.25" hidden="false" customHeight="false" outlineLevel="0" collapsed="false">
      <c r="A259" s="16" t="s">
        <v>481</v>
      </c>
      <c r="B259" s="39" t="s">
        <v>196</v>
      </c>
      <c r="C259" s="39" t="s">
        <v>197</v>
      </c>
      <c r="D259" s="39" t="s">
        <v>128</v>
      </c>
      <c r="E259" s="39" t="s">
        <v>136</v>
      </c>
      <c r="F259" s="39" t="s">
        <v>125</v>
      </c>
      <c r="G259" s="19" t="n">
        <v>26.5333296233162</v>
      </c>
      <c r="H259" s="22" t="n">
        <v>26.5333296233162</v>
      </c>
      <c r="I259" s="22" t="n">
        <v>26.8436640633522</v>
      </c>
      <c r="J259" s="22" t="n">
        <v>26.7772929600399</v>
      </c>
      <c r="K259" s="22" t="n">
        <v>26.9683799957508</v>
      </c>
      <c r="L259" s="22" t="n">
        <v>27.481773433615</v>
      </c>
      <c r="M259" s="22" t="n">
        <v>29.7382853071803</v>
      </c>
      <c r="N259" s="22" t="n">
        <v>30.2374208278044</v>
      </c>
      <c r="O259" s="22" t="n">
        <v>29.745535114244</v>
      </c>
      <c r="P259" s="22" t="n">
        <v>29.7915125148252</v>
      </c>
      <c r="Q259" s="22" t="n">
        <v>29.9372606549889</v>
      </c>
      <c r="R259" s="22" t="n">
        <v>29.2117441217239</v>
      </c>
      <c r="S259" s="22" t="n">
        <v>29.1313789235332</v>
      </c>
      <c r="T259" s="22" t="n">
        <v>29.1039481099562</v>
      </c>
      <c r="U259" s="22" t="n">
        <v>29.0200931305255</v>
      </c>
      <c r="V259" s="22" t="n">
        <v>27.8821339521078</v>
      </c>
      <c r="W259" s="22" t="n">
        <v>27.9917830843578</v>
      </c>
      <c r="X259" s="22"/>
      <c r="Y259" s="40" t="n">
        <f aca="false">H259/H$513</f>
        <v>6.23280595680776E-006</v>
      </c>
      <c r="Z259" s="41" t="n">
        <f aca="false">Z258+Y259</f>
        <v>0.999979221827806</v>
      </c>
    </row>
    <row r="260" customFormat="false" ht="11.25" hidden="false" customHeight="false" outlineLevel="0" collapsed="false">
      <c r="A260" s="16" t="s">
        <v>482</v>
      </c>
      <c r="B260" s="39" t="s">
        <v>121</v>
      </c>
      <c r="C260" s="39" t="s">
        <v>122</v>
      </c>
      <c r="D260" s="39" t="s">
        <v>191</v>
      </c>
      <c r="E260" s="39" t="s">
        <v>136</v>
      </c>
      <c r="F260" s="39" t="s">
        <v>125</v>
      </c>
      <c r="G260" s="19" t="n">
        <v>25.8254575901055</v>
      </c>
      <c r="H260" s="23" t="n">
        <v>25.8254575901055</v>
      </c>
      <c r="I260" s="23" t="n">
        <v>25.676996170493</v>
      </c>
      <c r="J260" s="23" t="n">
        <v>22.975721089616</v>
      </c>
      <c r="K260" s="23" t="n">
        <v>26.1076692489017</v>
      </c>
      <c r="L260" s="23" t="n">
        <v>29.8046869241221</v>
      </c>
      <c r="M260" s="23" t="n">
        <v>29.871604597522</v>
      </c>
      <c r="N260" s="23" t="n">
        <v>33.3483200434623</v>
      </c>
      <c r="O260" s="23" t="n">
        <v>39.0262293341997</v>
      </c>
      <c r="P260" s="23" t="n">
        <v>43.9616494328738</v>
      </c>
      <c r="Q260" s="23" t="n">
        <v>42.9962574930101</v>
      </c>
      <c r="R260" s="23" t="n">
        <v>42.3337108029314</v>
      </c>
      <c r="S260" s="23" t="n">
        <v>45.0561690224413</v>
      </c>
      <c r="T260" s="23" t="n">
        <v>48.4269587696742</v>
      </c>
      <c r="U260" s="23" t="n">
        <v>52.4425381796422</v>
      </c>
      <c r="V260" s="23" t="n">
        <v>51.92573751278</v>
      </c>
      <c r="W260" s="23" t="n">
        <v>50.8049567186458</v>
      </c>
      <c r="X260" s="22"/>
      <c r="Y260" s="40" t="n">
        <f aca="false">H260/H$513</f>
        <v>6.06652343260558E-006</v>
      </c>
      <c r="Z260" s="41" t="n">
        <f aca="false">Z259+Y260</f>
        <v>0.999985288351238</v>
      </c>
    </row>
    <row r="261" customFormat="false" ht="11.25" hidden="false" customHeight="false" outlineLevel="0" collapsed="false">
      <c r="A261" s="16" t="s">
        <v>483</v>
      </c>
      <c r="B261" s="39" t="s">
        <v>484</v>
      </c>
      <c r="C261" s="39" t="s">
        <v>414</v>
      </c>
      <c r="D261" s="39"/>
      <c r="E261" s="39" t="s">
        <v>136</v>
      </c>
      <c r="F261" s="39" t="s">
        <v>125</v>
      </c>
      <c r="G261" s="19" t="n">
        <v>24.3086395692638</v>
      </c>
      <c r="H261" s="22" t="n">
        <v>24.3086395692638</v>
      </c>
      <c r="I261" s="22" t="n">
        <v>21.044138497189</v>
      </c>
      <c r="J261" s="22" t="n">
        <v>26.226554673034</v>
      </c>
      <c r="K261" s="22" t="n">
        <v>25.4342198815517</v>
      </c>
      <c r="L261" s="22" t="n">
        <v>27.2093508106718</v>
      </c>
      <c r="M261" s="22" t="n">
        <v>37.3851522052422</v>
      </c>
      <c r="N261" s="22" t="n">
        <v>43.0701392492738</v>
      </c>
      <c r="O261" s="22" t="n">
        <v>40.4942741995268</v>
      </c>
      <c r="P261" s="22" t="n">
        <v>47.3315137234176</v>
      </c>
      <c r="Q261" s="22" t="n">
        <v>51.2167939498104</v>
      </c>
      <c r="R261" s="22" t="n">
        <v>47.4518563207599</v>
      </c>
      <c r="S261" s="22" t="n">
        <v>48.1996465220418</v>
      </c>
      <c r="T261" s="22" t="n">
        <v>55.0287652260575</v>
      </c>
      <c r="U261" s="22" t="n">
        <v>60.8300907774764</v>
      </c>
      <c r="V261" s="22" t="n">
        <v>57.0395986446721</v>
      </c>
      <c r="W261" s="22" t="n">
        <v>53.1845738568286</v>
      </c>
      <c r="X261" s="23"/>
      <c r="Y261" s="40" t="n">
        <f aca="false">H261/H$513</f>
        <v>5.71021562917832E-006</v>
      </c>
      <c r="Z261" s="41" t="n">
        <f aca="false">Z260+Y261</f>
        <v>0.999990998566867</v>
      </c>
    </row>
    <row r="262" customFormat="false" ht="11.25" hidden="false" customHeight="false" outlineLevel="0" collapsed="false">
      <c r="A262" s="16" t="s">
        <v>485</v>
      </c>
      <c r="B262" s="39" t="s">
        <v>160</v>
      </c>
      <c r="C262" s="39" t="s">
        <v>161</v>
      </c>
      <c r="D262" s="39" t="s">
        <v>216</v>
      </c>
      <c r="E262" s="39" t="s">
        <v>141</v>
      </c>
      <c r="F262" s="39" t="s">
        <v>125</v>
      </c>
      <c r="G262" s="19" t="n">
        <v>24.1567158449327</v>
      </c>
      <c r="H262" s="19" t="n">
        <v>24.1567158449327</v>
      </c>
      <c r="I262" s="19" t="n">
        <v>24.1822110911476</v>
      </c>
      <c r="J262" s="19" t="n">
        <v>23.7702423823357</v>
      </c>
      <c r="K262" s="19" t="n">
        <v>22.9222028436618</v>
      </c>
      <c r="L262" s="19" t="n">
        <v>21.4498443564334</v>
      </c>
      <c r="M262" s="19" t="n">
        <v>20.4621119140645</v>
      </c>
      <c r="N262" s="19" t="n">
        <v>20.9123590064116</v>
      </c>
      <c r="O262" s="19" t="n">
        <v>21.2861918318783</v>
      </c>
      <c r="P262" s="19" t="n">
        <v>21.022302815834</v>
      </c>
      <c r="Q262" s="19" t="n">
        <v>22.267385713562</v>
      </c>
      <c r="R262" s="19" t="n">
        <v>46.7022515683201</v>
      </c>
      <c r="S262" s="19" t="n">
        <v>49.0027259806124</v>
      </c>
      <c r="T262" s="19" t="n">
        <v>46.582594901278</v>
      </c>
      <c r="U262" s="19" t="n">
        <v>50.3071983903872</v>
      </c>
      <c r="V262" s="19" t="n">
        <v>56.7315849089162</v>
      </c>
      <c r="W262" s="19" t="n">
        <v>54.8009654333088</v>
      </c>
      <c r="X262" s="22"/>
      <c r="Y262" s="40" t="n">
        <f aca="false">H262/H$513</f>
        <v>5.67452802014342E-006</v>
      </c>
      <c r="Z262" s="41" t="n">
        <f aca="false">Z261+Y262</f>
        <v>0.999996673094888</v>
      </c>
    </row>
    <row r="263" customFormat="false" ht="11.25" hidden="false" customHeight="false" outlineLevel="0" collapsed="false">
      <c r="A263" s="16" t="s">
        <v>486</v>
      </c>
      <c r="B263" s="39" t="s">
        <v>226</v>
      </c>
      <c r="C263" s="39" t="s">
        <v>227</v>
      </c>
      <c r="D263" s="39" t="s">
        <v>191</v>
      </c>
      <c r="E263" s="39" t="s">
        <v>124</v>
      </c>
      <c r="F263" s="39" t="s">
        <v>125</v>
      </c>
      <c r="G263" s="19" t="n">
        <v>23.9650785</v>
      </c>
      <c r="H263" s="22" t="n">
        <v>23.9650785</v>
      </c>
      <c r="I263" s="22" t="n">
        <v>15.83139195</v>
      </c>
      <c r="J263" s="22" t="n">
        <v>7.6977054</v>
      </c>
      <c r="K263" s="22" t="n">
        <v>5.937624</v>
      </c>
      <c r="L263" s="22" t="n">
        <v>10.193931</v>
      </c>
      <c r="M263" s="22" t="n">
        <v>0</v>
      </c>
      <c r="N263" s="22" t="n">
        <v>0</v>
      </c>
      <c r="O263" s="22" t="n">
        <v>0</v>
      </c>
      <c r="P263" s="22" t="n">
        <v>0</v>
      </c>
      <c r="Q263" s="22" t="n">
        <v>0</v>
      </c>
      <c r="R263" s="22" t="n">
        <v>0</v>
      </c>
      <c r="S263" s="22" t="n">
        <v>0</v>
      </c>
      <c r="T263" s="22" t="n">
        <v>0</v>
      </c>
      <c r="U263" s="22" t="n">
        <v>0</v>
      </c>
      <c r="V263" s="22" t="n">
        <v>0</v>
      </c>
      <c r="W263" s="22" t="n">
        <v>0</v>
      </c>
      <c r="X263" s="22"/>
      <c r="Y263" s="40" t="n">
        <f aca="false">H263/H$513</f>
        <v>5.62951149179961E-006</v>
      </c>
      <c r="Z263" s="41" t="n">
        <f aca="false">Z262+Y263</f>
        <v>1.00000230260638</v>
      </c>
    </row>
    <row r="264" customFormat="false" ht="11.25" hidden="false" customHeight="false" outlineLevel="0" collapsed="false">
      <c r="A264" s="16" t="s">
        <v>487</v>
      </c>
      <c r="B264" s="39" t="s">
        <v>232</v>
      </c>
      <c r="C264" s="39" t="s">
        <v>138</v>
      </c>
      <c r="D264" s="39"/>
      <c r="E264" s="39" t="s">
        <v>136</v>
      </c>
      <c r="F264" s="39" t="s">
        <v>125</v>
      </c>
      <c r="G264" s="19" t="n">
        <v>23.6023693021192</v>
      </c>
      <c r="H264" s="22" t="n">
        <v>23.6023693021192</v>
      </c>
      <c r="I264" s="22" t="n">
        <v>19.1421298765046</v>
      </c>
      <c r="J264" s="22" t="n">
        <v>17.1337557269461</v>
      </c>
      <c r="K264" s="22" t="n">
        <v>14.416689710073</v>
      </c>
      <c r="L264" s="22" t="n">
        <v>16.2383307537379</v>
      </c>
      <c r="M264" s="22" t="n">
        <v>16.1702923614309</v>
      </c>
      <c r="N264" s="22" t="n">
        <v>15.1273680997907</v>
      </c>
      <c r="O264" s="22" t="n">
        <v>14.8840191054079</v>
      </c>
      <c r="P264" s="22" t="n">
        <v>14.8989180234314</v>
      </c>
      <c r="Q264" s="22" t="n">
        <v>12.3166855074521</v>
      </c>
      <c r="R264" s="22" t="n">
        <v>12.3369377061817</v>
      </c>
      <c r="S264" s="22" t="n">
        <v>12.2541691490309</v>
      </c>
      <c r="T264" s="22" t="n">
        <v>12.3592139287709</v>
      </c>
      <c r="U264" s="22" t="n">
        <v>13.0100779595041</v>
      </c>
      <c r="V264" s="22" t="n">
        <v>12.7990070663268</v>
      </c>
      <c r="W264" s="22" t="n">
        <v>10.8263010622494</v>
      </c>
      <c r="X264" s="22"/>
      <c r="Y264" s="40" t="n">
        <f aca="false">H264/H$513</f>
        <v>5.54430936748144E-006</v>
      </c>
      <c r="Z264" s="41" t="n">
        <f aca="false">Z263+Y264</f>
        <v>1.00000784691575</v>
      </c>
    </row>
    <row r="265" customFormat="false" ht="11.25" hidden="false" customHeight="false" outlineLevel="0" collapsed="false">
      <c r="A265" s="16" t="s">
        <v>488</v>
      </c>
      <c r="B265" s="39" t="s">
        <v>229</v>
      </c>
      <c r="C265" s="39" t="s">
        <v>230</v>
      </c>
      <c r="D265" s="39" t="s">
        <v>133</v>
      </c>
      <c r="E265" s="39" t="s">
        <v>141</v>
      </c>
      <c r="F265" s="39" t="s">
        <v>125</v>
      </c>
      <c r="G265" s="19" t="n">
        <v>23.1106082484298</v>
      </c>
      <c r="H265" s="22" t="n">
        <v>23.1106082484298</v>
      </c>
      <c r="I265" s="22" t="n">
        <v>23.3917988750428</v>
      </c>
      <c r="J265" s="22" t="n">
        <v>25.2759662852463</v>
      </c>
      <c r="K265" s="22" t="n">
        <v>22.5447097587059</v>
      </c>
      <c r="L265" s="22" t="n">
        <v>23.2070947009955</v>
      </c>
      <c r="M265" s="22" t="n">
        <v>25.3812564299768</v>
      </c>
      <c r="N265" s="22" t="n">
        <v>26.9789572413215</v>
      </c>
      <c r="O265" s="22" t="n">
        <v>27.5606676045179</v>
      </c>
      <c r="P265" s="22" t="n">
        <v>30.3140326652805</v>
      </c>
      <c r="Q265" s="22" t="n">
        <v>33.039345029857</v>
      </c>
      <c r="R265" s="22" t="n">
        <v>35.9054188040014</v>
      </c>
      <c r="S265" s="22" t="n">
        <v>38.2079250357277</v>
      </c>
      <c r="T265" s="22" t="n">
        <v>45.4221078001744</v>
      </c>
      <c r="U265" s="22" t="n">
        <v>45.8035251192131</v>
      </c>
      <c r="V265" s="22" t="n">
        <v>45.3735076370008</v>
      </c>
      <c r="W265" s="22" t="n">
        <v>47.199521609873</v>
      </c>
      <c r="X265" s="22"/>
      <c r="Y265" s="40" t="n">
        <f aca="false">H265/H$513</f>
        <v>5.42879234537096E-006</v>
      </c>
      <c r="Z265" s="41" t="n">
        <f aca="false">Z264+Y265</f>
        <v>1.00001327570809</v>
      </c>
    </row>
    <row r="266" customFormat="false" ht="11.25" hidden="false" customHeight="false" outlineLevel="0" collapsed="false">
      <c r="A266" s="16" t="s">
        <v>489</v>
      </c>
      <c r="B266" s="39" t="s">
        <v>189</v>
      </c>
      <c r="C266" s="39" t="s">
        <v>190</v>
      </c>
      <c r="D266" s="39" t="s">
        <v>216</v>
      </c>
      <c r="E266" s="39" t="s">
        <v>141</v>
      </c>
      <c r="F266" s="39" t="s">
        <v>125</v>
      </c>
      <c r="G266" s="19" t="n">
        <v>22.6827085066207</v>
      </c>
      <c r="H266" s="23" t="n">
        <v>22.6827085066207</v>
      </c>
      <c r="I266" s="23" t="n">
        <v>22.4013956111083</v>
      </c>
      <c r="J266" s="23" t="n">
        <v>22.1811349271201</v>
      </c>
      <c r="K266" s="23" t="n">
        <v>22.288433851413</v>
      </c>
      <c r="L266" s="23" t="n">
        <v>22.5003806887731</v>
      </c>
      <c r="M266" s="23" t="n">
        <v>22.4304928232882</v>
      </c>
      <c r="N266" s="23" t="n">
        <v>45.3078959643261</v>
      </c>
      <c r="O266" s="23" t="n">
        <v>45.835449048216</v>
      </c>
      <c r="P266" s="23" t="n">
        <v>46.1625248287822</v>
      </c>
      <c r="Q266" s="23" t="n">
        <v>47.9436268476319</v>
      </c>
      <c r="R266" s="23" t="n">
        <v>52.2432348952022</v>
      </c>
      <c r="S266" s="23" t="n">
        <v>52.5403868882937</v>
      </c>
      <c r="T266" s="23" t="n">
        <v>55.149541516939</v>
      </c>
      <c r="U266" s="23" t="n">
        <v>52.4451842521751</v>
      </c>
      <c r="V266" s="23" t="n">
        <v>54.2898402834934</v>
      </c>
      <c r="W266" s="23" t="n">
        <v>60.9022650749509</v>
      </c>
      <c r="X266" s="23"/>
      <c r="Y266" s="40" t="n">
        <f aca="false">H266/H$513</f>
        <v>5.32827665067577E-006</v>
      </c>
      <c r="Z266" s="41" t="n">
        <f aca="false">Z265+Y266</f>
        <v>1.00001860398474</v>
      </c>
    </row>
    <row r="267" customFormat="false" ht="11.25" hidden="false" customHeight="false" outlineLevel="0" collapsed="false">
      <c r="A267" s="16" t="s">
        <v>490</v>
      </c>
      <c r="B267" s="39" t="s">
        <v>154</v>
      </c>
      <c r="C267" s="39" t="s">
        <v>155</v>
      </c>
      <c r="D267" s="39" t="s">
        <v>191</v>
      </c>
      <c r="E267" s="39" t="s">
        <v>141</v>
      </c>
      <c r="F267" s="39" t="s">
        <v>125</v>
      </c>
      <c r="G267" s="19" t="n">
        <v>21.9221050336804</v>
      </c>
      <c r="H267" s="22" t="n">
        <v>21.9221050336804</v>
      </c>
      <c r="I267" s="22" t="n">
        <v>17.474847815873</v>
      </c>
      <c r="J267" s="22" t="n">
        <v>15.9239159134513</v>
      </c>
      <c r="K267" s="22" t="n">
        <v>20.9255831192022</v>
      </c>
      <c r="L267" s="22" t="n">
        <v>21.2119658085569</v>
      </c>
      <c r="M267" s="22" t="n">
        <v>13.7770968034977</v>
      </c>
      <c r="N267" s="22" t="n">
        <v>13.1564594808127</v>
      </c>
      <c r="O267" s="22" t="n">
        <v>12.0669492857143</v>
      </c>
      <c r="P267" s="22" t="n">
        <v>12.103835441788</v>
      </c>
      <c r="Q267" s="22" t="n">
        <v>17.1937794094591</v>
      </c>
      <c r="R267" s="22" t="n">
        <v>17.43420174621</v>
      </c>
      <c r="S267" s="22" t="n">
        <v>14.3986016622966</v>
      </c>
      <c r="T267" s="22" t="n">
        <v>13.0354119531695</v>
      </c>
      <c r="U267" s="22" t="n">
        <v>14.2087686852196</v>
      </c>
      <c r="V267" s="22" t="n">
        <v>14.3396706255953</v>
      </c>
      <c r="W267" s="22" t="n">
        <v>13.9934499113343</v>
      </c>
      <c r="X267" s="22"/>
      <c r="Y267" s="40" t="n">
        <f aca="false">H267/H$513</f>
        <v>5.14960725922686E-006</v>
      </c>
      <c r="Z267" s="41" t="n">
        <f aca="false">Z266+Y267</f>
        <v>1.000023753592</v>
      </c>
    </row>
    <row r="268" customFormat="false" ht="11.25" hidden="false" customHeight="false" outlineLevel="0" collapsed="false">
      <c r="A268" s="16" t="s">
        <v>491</v>
      </c>
      <c r="B268" s="39" t="s">
        <v>224</v>
      </c>
      <c r="C268" s="39" t="s">
        <v>225</v>
      </c>
      <c r="D268" s="39" t="s">
        <v>133</v>
      </c>
      <c r="E268" s="39" t="s">
        <v>141</v>
      </c>
      <c r="F268" s="39" t="s">
        <v>125</v>
      </c>
      <c r="G268" s="19" t="n">
        <v>21.8605484666173</v>
      </c>
      <c r="H268" s="22" t="n">
        <v>21.8605484666173</v>
      </c>
      <c r="I268" s="22" t="n">
        <v>25.9637619705466</v>
      </c>
      <c r="J268" s="22" t="n">
        <v>26.9757110010174</v>
      </c>
      <c r="K268" s="22" t="n">
        <v>25.3155177741419</v>
      </c>
      <c r="L268" s="22" t="n">
        <v>26.1360734697745</v>
      </c>
      <c r="M268" s="22" t="n">
        <v>30.0390238439736</v>
      </c>
      <c r="N268" s="22" t="n">
        <v>31.7404317781158</v>
      </c>
      <c r="O268" s="22" t="n">
        <v>25.0953281633452</v>
      </c>
      <c r="P268" s="22" t="n">
        <v>24.5659466256246</v>
      </c>
      <c r="Q268" s="22" t="n">
        <v>30.4605850501669</v>
      </c>
      <c r="R268" s="22" t="n">
        <v>30.2210476885689</v>
      </c>
      <c r="S268" s="22" t="n">
        <v>26.038929868212</v>
      </c>
      <c r="T268" s="22" t="n">
        <v>33.2601287624368</v>
      </c>
      <c r="U268" s="22" t="n">
        <v>30.8283470053897</v>
      </c>
      <c r="V268" s="22" t="n">
        <v>36.7093214308663</v>
      </c>
      <c r="W268" s="22" t="n">
        <v>39.4110117395789</v>
      </c>
      <c r="X268" s="23"/>
      <c r="Y268" s="40" t="n">
        <f aca="false">H268/H$513</f>
        <v>5.13514732738573E-006</v>
      </c>
      <c r="Z268" s="41" t="n">
        <f aca="false">Z267+Y268</f>
        <v>1.00002888873933</v>
      </c>
    </row>
    <row r="269" customFormat="false" ht="11.25" hidden="false" customHeight="false" outlineLevel="0" collapsed="false">
      <c r="A269" s="16" t="s">
        <v>492</v>
      </c>
      <c r="B269" s="39" t="s">
        <v>152</v>
      </c>
      <c r="C269" s="39" t="s">
        <v>153</v>
      </c>
      <c r="D269" s="39" t="s">
        <v>191</v>
      </c>
      <c r="E269" s="39" t="s">
        <v>141</v>
      </c>
      <c r="F269" s="39" t="s">
        <v>125</v>
      </c>
      <c r="G269" s="19" t="n">
        <v>20.4885403793016</v>
      </c>
      <c r="H269" s="22" t="n">
        <v>20.4885403793016</v>
      </c>
      <c r="I269" s="22" t="n">
        <v>22.0099778428546</v>
      </c>
      <c r="J269" s="22" t="n">
        <v>21.5979260299467</v>
      </c>
      <c r="K269" s="22" t="n">
        <v>24.8133338277602</v>
      </c>
      <c r="L269" s="22" t="n">
        <v>26.1243896270441</v>
      </c>
      <c r="M269" s="22" t="n">
        <v>28.7913886901632</v>
      </c>
      <c r="N269" s="22" t="n">
        <v>30.879159735899</v>
      </c>
      <c r="O269" s="22" t="n">
        <v>30.5197191882441</v>
      </c>
      <c r="P269" s="22" t="n">
        <v>33.4022586048712</v>
      </c>
      <c r="Q269" s="22" t="n">
        <v>36.7909595768613</v>
      </c>
      <c r="R269" s="22" t="n">
        <v>43.6383507496161</v>
      </c>
      <c r="S269" s="22" t="n">
        <v>51.2683479996576</v>
      </c>
      <c r="T269" s="22" t="n">
        <v>50.8072538919348</v>
      </c>
      <c r="U269" s="22" t="n">
        <v>61.236947258399</v>
      </c>
      <c r="V269" s="22" t="n">
        <v>80.5048465054777</v>
      </c>
      <c r="W269" s="22" t="n">
        <v>84.8835553064</v>
      </c>
      <c r="X269" s="23"/>
      <c r="Y269" s="40" t="n">
        <f aca="false">H269/H$513</f>
        <v>4.81285606952961E-006</v>
      </c>
      <c r="Z269" s="41" t="n">
        <f aca="false">Z268+Y269</f>
        <v>1.0000337015954</v>
      </c>
    </row>
    <row r="270" customFormat="false" ht="11.25" hidden="false" customHeight="false" outlineLevel="0" collapsed="false">
      <c r="A270" s="16" t="s">
        <v>493</v>
      </c>
      <c r="B270" s="39" t="s">
        <v>322</v>
      </c>
      <c r="C270" s="39" t="s">
        <v>323</v>
      </c>
      <c r="D270" s="39"/>
      <c r="E270" s="39" t="s">
        <v>136</v>
      </c>
      <c r="F270" s="39" t="s">
        <v>125</v>
      </c>
      <c r="G270" s="19" t="n">
        <v>19.78948986</v>
      </c>
      <c r="H270" s="23" t="n">
        <v>19.78948986</v>
      </c>
      <c r="I270" s="23" t="n">
        <v>19.033559118</v>
      </c>
      <c r="J270" s="23" t="n">
        <v>18.44120187</v>
      </c>
      <c r="K270" s="23" t="n">
        <v>18.44120187</v>
      </c>
      <c r="L270" s="23" t="n">
        <v>19.49299716</v>
      </c>
      <c r="M270" s="23" t="n">
        <v>19.74878493</v>
      </c>
      <c r="N270" s="23" t="n">
        <v>19.56686907</v>
      </c>
      <c r="O270" s="23" t="n">
        <v>19.306809795</v>
      </c>
      <c r="P270" s="23" t="n">
        <v>19.05881124</v>
      </c>
      <c r="Q270" s="23" t="n">
        <v>17.683445955</v>
      </c>
      <c r="R270" s="23" t="n">
        <v>17.590352283</v>
      </c>
      <c r="S270" s="23" t="n">
        <v>18.372663015</v>
      </c>
      <c r="T270" s="23" t="n">
        <v>17.384405325</v>
      </c>
      <c r="U270" s="23" t="n">
        <v>18.17060784</v>
      </c>
      <c r="V270" s="23" t="n">
        <v>17.38716924</v>
      </c>
      <c r="W270" s="23" t="n">
        <v>18.01933056</v>
      </c>
      <c r="X270" s="22"/>
      <c r="Y270" s="40" t="n">
        <f aca="false">H270/H$513</f>
        <v>4.64864576111118E-006</v>
      </c>
      <c r="Z270" s="41" t="n">
        <f aca="false">Z269+Y270</f>
        <v>1.00003835024116</v>
      </c>
    </row>
    <row r="271" customFormat="false" ht="11.25" hidden="false" customHeight="false" outlineLevel="0" collapsed="false">
      <c r="A271" s="16" t="s">
        <v>494</v>
      </c>
      <c r="B271" s="39" t="s">
        <v>160</v>
      </c>
      <c r="C271" s="39" t="s">
        <v>161</v>
      </c>
      <c r="D271" s="39" t="s">
        <v>133</v>
      </c>
      <c r="E271" s="39" t="s">
        <v>136</v>
      </c>
      <c r="F271" s="39" t="s">
        <v>125</v>
      </c>
      <c r="G271" s="19" t="n">
        <v>19.3779178780549</v>
      </c>
      <c r="H271" s="19" t="n">
        <v>19.3779178780549</v>
      </c>
      <c r="I271" s="19" t="n">
        <v>19.6657030993526</v>
      </c>
      <c r="J271" s="19" t="n">
        <v>20.5465448465158</v>
      </c>
      <c r="K271" s="19" t="n">
        <v>21.9869354657497</v>
      </c>
      <c r="L271" s="19" t="n">
        <v>22.7723251951559</v>
      </c>
      <c r="M271" s="19" t="n">
        <v>31.7260988787246</v>
      </c>
      <c r="N271" s="19" t="n">
        <v>42.8435617022703</v>
      </c>
      <c r="O271" s="19" t="n">
        <v>46.9013260550221</v>
      </c>
      <c r="P271" s="19" t="n">
        <v>54.3325129499105</v>
      </c>
      <c r="Q271" s="19" t="n">
        <v>53.9285321318714</v>
      </c>
      <c r="R271" s="19" t="n">
        <v>51.5715198967061</v>
      </c>
      <c r="S271" s="19" t="n">
        <v>49.6539654991407</v>
      </c>
      <c r="T271" s="19" t="n">
        <v>51.669040153061</v>
      </c>
      <c r="U271" s="19" t="n">
        <v>48.4077790636469</v>
      </c>
      <c r="V271" s="19" t="n">
        <v>48.6014691835426</v>
      </c>
      <c r="W271" s="19" t="n">
        <v>44.6164938976508</v>
      </c>
      <c r="X271" s="22"/>
      <c r="Y271" s="40" t="n">
        <f aca="false">H271/H$513</f>
        <v>4.55196553525411E-006</v>
      </c>
      <c r="Z271" s="41" t="n">
        <f aca="false">Z270+Y271</f>
        <v>1.0000429022067</v>
      </c>
    </row>
    <row r="272" customFormat="false" ht="11.25" hidden="false" customHeight="false" outlineLevel="0" collapsed="false">
      <c r="A272" s="16" t="s">
        <v>496</v>
      </c>
      <c r="B272" s="39" t="s">
        <v>189</v>
      </c>
      <c r="C272" s="39" t="s">
        <v>190</v>
      </c>
      <c r="D272" s="39" t="s">
        <v>123</v>
      </c>
      <c r="E272" s="39" t="s">
        <v>136</v>
      </c>
      <c r="F272" s="39" t="s">
        <v>125</v>
      </c>
      <c r="G272" s="19" t="n">
        <v>17.3936466044504</v>
      </c>
      <c r="H272" s="22" t="n">
        <v>17.3936466044504</v>
      </c>
      <c r="I272" s="22" t="n">
        <v>15.182419872715</v>
      </c>
      <c r="J272" s="22" t="n">
        <v>10.6053941346045</v>
      </c>
      <c r="K272" s="22" t="n">
        <v>8.17823737967118</v>
      </c>
      <c r="L272" s="22" t="n">
        <v>7.68209639858444</v>
      </c>
      <c r="M272" s="22" t="n">
        <v>6.19495333145041</v>
      </c>
      <c r="N272" s="22" t="n">
        <v>6.69325205453465</v>
      </c>
      <c r="O272" s="22" t="n">
        <v>6.1126568148935</v>
      </c>
      <c r="P272" s="22" t="n">
        <v>5.23769023371176</v>
      </c>
      <c r="Q272" s="22" t="n">
        <v>5.50108240674381</v>
      </c>
      <c r="R272" s="22" t="n">
        <v>6.04090628842227</v>
      </c>
      <c r="S272" s="22" t="n">
        <v>5.90235691345168</v>
      </c>
      <c r="T272" s="22" t="n">
        <v>3.66436723013634</v>
      </c>
      <c r="U272" s="22" t="n">
        <v>3.62969355639796</v>
      </c>
      <c r="V272" s="22" t="n">
        <v>3.38084051194106</v>
      </c>
      <c r="W272" s="22" t="n">
        <v>3.32993867342414</v>
      </c>
      <c r="X272" s="22"/>
      <c r="Y272" s="40" t="n">
        <f aca="false">H272/H$513</f>
        <v>4.08585072834435E-006</v>
      </c>
      <c r="Z272" s="41" t="n">
        <f aca="false">Z271+Y272</f>
        <v>1.00004698805742</v>
      </c>
    </row>
    <row r="273" customFormat="false" ht="11.25" hidden="false" customHeight="false" outlineLevel="0" collapsed="false">
      <c r="A273" s="16" t="s">
        <v>497</v>
      </c>
      <c r="B273" s="39" t="s">
        <v>144</v>
      </c>
      <c r="C273" s="39" t="s">
        <v>145</v>
      </c>
      <c r="D273" s="39" t="s">
        <v>133</v>
      </c>
      <c r="E273" s="39" t="s">
        <v>141</v>
      </c>
      <c r="F273" s="39" t="s">
        <v>125</v>
      </c>
      <c r="G273" s="19" t="n">
        <v>17.2433535881369</v>
      </c>
      <c r="H273" s="23" t="n">
        <v>17.2433535881369</v>
      </c>
      <c r="I273" s="23" t="n">
        <v>16.4693773234185</v>
      </c>
      <c r="J273" s="23" t="n">
        <v>15.8755401794926</v>
      </c>
      <c r="K273" s="23" t="n">
        <v>15.6890721885275</v>
      </c>
      <c r="L273" s="23" t="n">
        <v>16.8769857022632</v>
      </c>
      <c r="M273" s="23" t="n">
        <v>14.3057266208363</v>
      </c>
      <c r="N273" s="23" t="n">
        <v>18.2443462812934</v>
      </c>
      <c r="O273" s="23" t="n">
        <v>31.4540855950732</v>
      </c>
      <c r="P273" s="23" t="n">
        <v>27.0407467030049</v>
      </c>
      <c r="Q273" s="23" t="n">
        <v>26.1790515578219</v>
      </c>
      <c r="R273" s="23" t="n">
        <v>20.4045936356544</v>
      </c>
      <c r="S273" s="23" t="n">
        <v>20.3445034438432</v>
      </c>
      <c r="T273" s="23" t="n">
        <v>20.8297609956422</v>
      </c>
      <c r="U273" s="23" t="n">
        <v>21.6340875461132</v>
      </c>
      <c r="V273" s="23" t="n">
        <v>29.7034771539016</v>
      </c>
      <c r="W273" s="23" t="n">
        <v>44.447458718516</v>
      </c>
      <c r="X273" s="22"/>
      <c r="Y273" s="40" t="n">
        <f aca="false">H273/H$513</f>
        <v>4.05054618041749E-006</v>
      </c>
      <c r="Z273" s="41" t="n">
        <f aca="false">Z272+Y273</f>
        <v>1.0000510386036</v>
      </c>
    </row>
    <row r="274" customFormat="false" ht="11.25" hidden="false" customHeight="false" outlineLevel="0" collapsed="false">
      <c r="A274" s="16" t="s">
        <v>498</v>
      </c>
      <c r="B274" s="39" t="s">
        <v>189</v>
      </c>
      <c r="C274" s="39" t="s">
        <v>190</v>
      </c>
      <c r="D274" s="39" t="s">
        <v>133</v>
      </c>
      <c r="E274" s="39" t="s">
        <v>136</v>
      </c>
      <c r="F274" s="39" t="s">
        <v>125</v>
      </c>
      <c r="G274" s="19" t="n">
        <v>16.7731395657071</v>
      </c>
      <c r="H274" s="22" t="n">
        <v>16.7731395657071</v>
      </c>
      <c r="I274" s="23" t="n">
        <v>17.8592744073609</v>
      </c>
      <c r="J274" s="23" t="n">
        <v>15.5098481337112</v>
      </c>
      <c r="K274" s="23" t="n">
        <v>18.7503100359031</v>
      </c>
      <c r="L274" s="23" t="n">
        <v>19.2079527349963</v>
      </c>
      <c r="M274" s="23" t="n">
        <v>21.2368628596888</v>
      </c>
      <c r="N274" s="23" t="n">
        <v>25.9222593098126</v>
      </c>
      <c r="O274" s="23" t="n">
        <v>26.4654838303962</v>
      </c>
      <c r="P274" s="23" t="n">
        <v>28.4679278937085</v>
      </c>
      <c r="Q274" s="23" t="n">
        <v>30.6759112021511</v>
      </c>
      <c r="R274" s="23" t="n">
        <v>35.4161931265116</v>
      </c>
      <c r="S274" s="23" t="n">
        <v>38.3588759103693</v>
      </c>
      <c r="T274" s="23" t="n">
        <v>40.3406421847949</v>
      </c>
      <c r="U274" s="23" t="n">
        <v>41.3341805790085</v>
      </c>
      <c r="V274" s="23" t="n">
        <v>41.7485282823062</v>
      </c>
      <c r="W274" s="23" t="n">
        <v>41.5737311528867</v>
      </c>
      <c r="X274" s="23"/>
      <c r="Y274" s="40" t="n">
        <f aca="false">H274/H$513</f>
        <v>3.94009065894387E-006</v>
      </c>
      <c r="Z274" s="41" t="n">
        <f aca="false">Z273+Y274</f>
        <v>1.00005497869426</v>
      </c>
    </row>
    <row r="275" customFormat="false" ht="11.25" hidden="false" customHeight="false" outlineLevel="0" collapsed="false">
      <c r="A275" s="16" t="s">
        <v>499</v>
      </c>
      <c r="B275" s="39" t="s">
        <v>146</v>
      </c>
      <c r="C275" s="39" t="s">
        <v>147</v>
      </c>
      <c r="D275" s="39" t="s">
        <v>133</v>
      </c>
      <c r="E275" s="39" t="s">
        <v>136</v>
      </c>
      <c r="F275" s="39" t="s">
        <v>125</v>
      </c>
      <c r="G275" s="19" t="n">
        <v>16.7280003182731</v>
      </c>
      <c r="H275" s="22" t="n">
        <v>16.7280003182731</v>
      </c>
      <c r="I275" s="22" t="n">
        <v>16.3814445379201</v>
      </c>
      <c r="J275" s="22" t="n">
        <v>16.4174240865209</v>
      </c>
      <c r="K275" s="22" t="n">
        <v>16.1736261747189</v>
      </c>
      <c r="L275" s="22" t="n">
        <v>18.9689536515403</v>
      </c>
      <c r="M275" s="22" t="n">
        <v>20.4266877159416</v>
      </c>
      <c r="N275" s="22" t="n">
        <v>22.36537990534</v>
      </c>
      <c r="O275" s="22" t="n">
        <v>22.3687364647956</v>
      </c>
      <c r="P275" s="22" t="n">
        <v>23.2393832647522</v>
      </c>
      <c r="Q275" s="22" t="n">
        <v>24.0622978996087</v>
      </c>
      <c r="R275" s="22" t="n">
        <v>21.7626079611772</v>
      </c>
      <c r="S275" s="22" t="n">
        <v>23.8140450874096</v>
      </c>
      <c r="T275" s="22" t="n">
        <v>22.8836524823886</v>
      </c>
      <c r="U275" s="22" t="n">
        <v>26.0853967389815</v>
      </c>
      <c r="V275" s="22" t="n">
        <v>27.4589635405718</v>
      </c>
      <c r="W275" s="22" t="n">
        <v>28.8746295075037</v>
      </c>
      <c r="X275" s="22"/>
      <c r="Y275" s="40" t="n">
        <f aca="false">H275/H$513</f>
        <v>3.92948723395776E-006</v>
      </c>
      <c r="Z275" s="41" t="n">
        <f aca="false">Z274+Y275</f>
        <v>1.0000589081815</v>
      </c>
    </row>
    <row r="276" customFormat="false" ht="11.25" hidden="false" customHeight="false" outlineLevel="0" collapsed="false">
      <c r="A276" s="16" t="s">
        <v>500</v>
      </c>
      <c r="B276" s="39" t="s">
        <v>224</v>
      </c>
      <c r="C276" s="39" t="s">
        <v>225</v>
      </c>
      <c r="D276" s="39" t="s">
        <v>132</v>
      </c>
      <c r="E276" s="39" t="s">
        <v>136</v>
      </c>
      <c r="F276" s="39" t="s">
        <v>125</v>
      </c>
      <c r="G276" s="19" t="n">
        <v>15.4142881110759</v>
      </c>
      <c r="H276" s="22" t="n">
        <v>15.4142881110759</v>
      </c>
      <c r="I276" s="22" t="n">
        <v>16.3967969986846</v>
      </c>
      <c r="J276" s="22" t="n">
        <v>15.4086320195097</v>
      </c>
      <c r="K276" s="22" t="n">
        <v>15.5247170700056</v>
      </c>
      <c r="L276" s="22" t="n">
        <v>15.3181111946247</v>
      </c>
      <c r="M276" s="22" t="n">
        <v>14.1230602592865</v>
      </c>
      <c r="N276" s="22" t="n">
        <v>14.0654930090578</v>
      </c>
      <c r="O276" s="22" t="n">
        <v>14.2660297043787</v>
      </c>
      <c r="P276" s="22" t="n">
        <v>14.4064641352299</v>
      </c>
      <c r="Q276" s="22" t="n">
        <v>14.8660816940021</v>
      </c>
      <c r="R276" s="22" t="n">
        <v>14.9392294055714</v>
      </c>
      <c r="S276" s="22" t="n">
        <v>14.9073150096711</v>
      </c>
      <c r="T276" s="22" t="n">
        <v>15.0105612827021</v>
      </c>
      <c r="U276" s="22" t="n">
        <v>15.3763414609107</v>
      </c>
      <c r="V276" s="22" t="n">
        <v>15.8009121576755</v>
      </c>
      <c r="W276" s="22" t="n">
        <v>15.0645963770223</v>
      </c>
      <c r="X276" s="22"/>
      <c r="Y276" s="40" t="n">
        <f aca="false">H276/H$513</f>
        <v>3.62088995699354E-006</v>
      </c>
      <c r="Z276" s="41" t="n">
        <f aca="false">Z275+Y276</f>
        <v>1.00006252907145</v>
      </c>
    </row>
    <row r="277" customFormat="false" ht="11.25" hidden="false" customHeight="false" outlineLevel="0" collapsed="false">
      <c r="A277" s="16" t="s">
        <v>501</v>
      </c>
      <c r="B277" s="39" t="s">
        <v>241</v>
      </c>
      <c r="C277" s="39" t="s">
        <v>138</v>
      </c>
      <c r="D277" s="39"/>
      <c r="E277" s="39" t="s">
        <v>141</v>
      </c>
      <c r="F277" s="39" t="s">
        <v>125</v>
      </c>
      <c r="G277" s="19" t="n">
        <v>15.39418584</v>
      </c>
      <c r="H277" s="22" t="n">
        <v>15.39418584</v>
      </c>
      <c r="I277" s="22" t="n">
        <v>18.78787054</v>
      </c>
      <c r="J277" s="22" t="n">
        <v>21.6001087</v>
      </c>
      <c r="K277" s="22" t="n">
        <v>20.87199403</v>
      </c>
      <c r="L277" s="22" t="n">
        <v>16.90885297</v>
      </c>
      <c r="M277" s="22" t="n">
        <v>7.03852861</v>
      </c>
      <c r="N277" s="22" t="n">
        <v>4.73388321</v>
      </c>
      <c r="O277" s="22" t="n">
        <v>3.82625188</v>
      </c>
      <c r="P277" s="22" t="n">
        <v>3.42805409</v>
      </c>
      <c r="Q277" s="22" t="n">
        <v>3.15236613</v>
      </c>
      <c r="R277" s="22" t="n">
        <v>1.87110079</v>
      </c>
      <c r="S277" s="22" t="n">
        <v>1.86688727</v>
      </c>
      <c r="T277" s="22" t="n">
        <v>0.9609411</v>
      </c>
      <c r="U277" s="22" t="n">
        <v>1.1191682</v>
      </c>
      <c r="V277" s="22" t="n">
        <v>0.97861761</v>
      </c>
      <c r="W277" s="22" t="n">
        <v>0.78906191</v>
      </c>
      <c r="X277" s="22"/>
      <c r="Y277" s="40" t="n">
        <f aca="false">H277/H$513</f>
        <v>3.61616783742973E-006</v>
      </c>
      <c r="Z277" s="41" t="n">
        <f aca="false">Z276+Y277</f>
        <v>1.00006614523929</v>
      </c>
    </row>
    <row r="278" customFormat="false" ht="11.25" hidden="false" customHeight="false" outlineLevel="0" collapsed="false">
      <c r="A278" s="16" t="s">
        <v>502</v>
      </c>
      <c r="B278" s="39" t="s">
        <v>226</v>
      </c>
      <c r="C278" s="39" t="s">
        <v>227</v>
      </c>
      <c r="D278" s="39" t="s">
        <v>123</v>
      </c>
      <c r="E278" s="39" t="s">
        <v>141</v>
      </c>
      <c r="F278" s="39" t="s">
        <v>125</v>
      </c>
      <c r="G278" s="19" t="n">
        <v>15.1374197131799</v>
      </c>
      <c r="H278" s="19" t="n">
        <v>15.1374197131799</v>
      </c>
      <c r="I278" s="19" t="n">
        <v>14.8274008697456</v>
      </c>
      <c r="J278" s="19" t="n">
        <v>12.7301016684837</v>
      </c>
      <c r="K278" s="19" t="n">
        <v>8.05509069081088</v>
      </c>
      <c r="L278" s="19" t="n">
        <v>4.47081050875983</v>
      </c>
      <c r="M278" s="19" t="n">
        <v>1.8677250749894</v>
      </c>
      <c r="N278" s="19" t="n">
        <v>1.719282836057</v>
      </c>
      <c r="O278" s="19" t="n">
        <v>1.5948693667308</v>
      </c>
      <c r="P278" s="19" t="n">
        <v>1.2690103909964</v>
      </c>
      <c r="Q278" s="19" t="n">
        <v>1.1913792394111</v>
      </c>
      <c r="R278" s="19" t="n">
        <v>1.0101961046487</v>
      </c>
      <c r="S278" s="19" t="n">
        <v>0.9003192993702</v>
      </c>
      <c r="T278" s="19" t="n">
        <v>0.7850694037994</v>
      </c>
      <c r="U278" s="19" t="n">
        <v>0.628997416068</v>
      </c>
      <c r="V278" s="19" t="n">
        <v>0.54552152784</v>
      </c>
      <c r="W278" s="19" t="n">
        <v>0.231494217648</v>
      </c>
      <c r="X278" s="19"/>
      <c r="Y278" s="40" t="n">
        <f aca="false">H278/H$513</f>
        <v>3.55585224690753E-006</v>
      </c>
      <c r="Z278" s="41" t="n">
        <f aca="false">Z277+Y278</f>
        <v>1.00006970109154</v>
      </c>
    </row>
    <row r="279" customFormat="false" ht="11.25" hidden="false" customHeight="false" outlineLevel="0" collapsed="false">
      <c r="A279" s="16" t="s">
        <v>503</v>
      </c>
      <c r="B279" s="39" t="s">
        <v>126</v>
      </c>
      <c r="C279" s="39" t="s">
        <v>127</v>
      </c>
      <c r="D279" s="39" t="s">
        <v>133</v>
      </c>
      <c r="E279" s="39" t="s">
        <v>141</v>
      </c>
      <c r="F279" s="39" t="s">
        <v>125</v>
      </c>
      <c r="G279" s="19" t="n">
        <v>15.012161350591</v>
      </c>
      <c r="H279" s="22" t="n">
        <v>15.012161350591</v>
      </c>
      <c r="I279" s="22" t="n">
        <v>15.116486494282</v>
      </c>
      <c r="J279" s="22" t="n">
        <v>14.8735914555986</v>
      </c>
      <c r="K279" s="22" t="n">
        <v>15.8387361153083</v>
      </c>
      <c r="L279" s="22" t="n">
        <v>15.54956748248</v>
      </c>
      <c r="M279" s="22" t="n">
        <v>17.3284802262897</v>
      </c>
      <c r="N279" s="22" t="n">
        <v>18.5544866822296</v>
      </c>
      <c r="O279" s="22" t="n">
        <v>20.0840748996409</v>
      </c>
      <c r="P279" s="22" t="n">
        <v>20.9934758215304</v>
      </c>
      <c r="Q279" s="22" t="n">
        <v>21.0772096787226</v>
      </c>
      <c r="R279" s="22" t="n">
        <v>24.5425612415009</v>
      </c>
      <c r="S279" s="22" t="n">
        <v>29.6593418538094</v>
      </c>
      <c r="T279" s="22" t="n">
        <v>30.2623059323981</v>
      </c>
      <c r="U279" s="22" t="n">
        <v>31.8231505648795</v>
      </c>
      <c r="V279" s="22" t="n">
        <v>32.638946811575</v>
      </c>
      <c r="W279" s="22" t="n">
        <v>34.4144169079158</v>
      </c>
      <c r="X279" s="22"/>
      <c r="Y279" s="40" t="n">
        <f aca="false">H279/H$513</f>
        <v>3.52642845880525E-006</v>
      </c>
      <c r="Z279" s="41" t="n">
        <f aca="false">Z278+Y279</f>
        <v>1.00007322752</v>
      </c>
    </row>
    <row r="280" customFormat="false" ht="11.25" hidden="false" customHeight="false" outlineLevel="0" collapsed="false">
      <c r="A280" s="16" t="s">
        <v>504</v>
      </c>
      <c r="B280" s="39" t="s">
        <v>152</v>
      </c>
      <c r="C280" s="39" t="s">
        <v>153</v>
      </c>
      <c r="D280" s="39" t="s">
        <v>191</v>
      </c>
      <c r="E280" s="39" t="s">
        <v>136</v>
      </c>
      <c r="F280" s="39" t="s">
        <v>125</v>
      </c>
      <c r="G280" s="19" t="n">
        <v>14.4036740624396</v>
      </c>
      <c r="H280" s="22" t="n">
        <v>14.4036740624396</v>
      </c>
      <c r="I280" s="22" t="n">
        <v>15.3217890369952</v>
      </c>
      <c r="J280" s="22" t="n">
        <v>14.2741922721932</v>
      </c>
      <c r="K280" s="22" t="n">
        <v>13.1206036199087</v>
      </c>
      <c r="L280" s="22" t="n">
        <v>13.6965712346166</v>
      </c>
      <c r="M280" s="22" t="n">
        <v>14.279565677491</v>
      </c>
      <c r="N280" s="22" t="n">
        <v>10.3652203096399</v>
      </c>
      <c r="O280" s="22" t="n">
        <v>4.28527189339969</v>
      </c>
      <c r="P280" s="22" t="n">
        <v>5.75492428077976</v>
      </c>
      <c r="Q280" s="22" t="n">
        <v>7.45160696920696</v>
      </c>
      <c r="R280" s="22" t="n">
        <v>8.63626774909283</v>
      </c>
      <c r="S280" s="22" t="n">
        <v>9.16027137781706</v>
      </c>
      <c r="T280" s="22" t="n">
        <v>11.1140314307893</v>
      </c>
      <c r="U280" s="22" t="n">
        <v>11.5584328513013</v>
      </c>
      <c r="V280" s="22" t="n">
        <v>12.3671658262668</v>
      </c>
      <c r="W280" s="22" t="n">
        <v>12.4979099052476</v>
      </c>
      <c r="X280" s="22"/>
      <c r="Y280" s="40" t="n">
        <f aca="false">H280/H$513</f>
        <v>3.38349188627275E-006</v>
      </c>
      <c r="Z280" s="41" t="n">
        <f aca="false">Z279+Y280</f>
        <v>1.00007661101188</v>
      </c>
    </row>
    <row r="281" customFormat="false" ht="11.25" hidden="false" customHeight="false" outlineLevel="0" collapsed="false">
      <c r="A281" s="16" t="s">
        <v>505</v>
      </c>
      <c r="B281" s="39" t="s">
        <v>160</v>
      </c>
      <c r="C281" s="39" t="s">
        <v>161</v>
      </c>
      <c r="D281" s="39" t="s">
        <v>133</v>
      </c>
      <c r="E281" s="39" t="s">
        <v>141</v>
      </c>
      <c r="F281" s="39" t="s">
        <v>125</v>
      </c>
      <c r="G281" s="19" t="n">
        <v>14.2925757280536</v>
      </c>
      <c r="H281" s="22" t="n">
        <v>14.2925757280536</v>
      </c>
      <c r="I281" s="22" t="n">
        <v>18.7462828336624</v>
      </c>
      <c r="J281" s="22" t="n">
        <v>20.2276032010446</v>
      </c>
      <c r="K281" s="22" t="n">
        <v>20.5547294665884</v>
      </c>
      <c r="L281" s="22" t="n">
        <v>20.3215023667497</v>
      </c>
      <c r="M281" s="22" t="n">
        <v>21.7371402031356</v>
      </c>
      <c r="N281" s="22" t="n">
        <v>23.9124920211949</v>
      </c>
      <c r="O281" s="22" t="n">
        <v>27.3934319354943</v>
      </c>
      <c r="P281" s="22" t="n">
        <v>28.7718326109586</v>
      </c>
      <c r="Q281" s="22" t="n">
        <v>29.3505197959094</v>
      </c>
      <c r="R281" s="22" t="n">
        <v>28.4445129921127</v>
      </c>
      <c r="S281" s="22" t="n">
        <v>30.480286338106</v>
      </c>
      <c r="T281" s="22" t="n">
        <v>29.7478334873105</v>
      </c>
      <c r="U281" s="22" t="n">
        <v>29.2327352809929</v>
      </c>
      <c r="V281" s="22" t="n">
        <v>31.3218133009759</v>
      </c>
      <c r="W281" s="22" t="n">
        <v>33.5510103676471</v>
      </c>
      <c r="X281" s="19"/>
      <c r="Y281" s="40" t="n">
        <f aca="false">H281/H$513</f>
        <v>3.35739435647974E-006</v>
      </c>
      <c r="Z281" s="41" t="n">
        <f aca="false">Z280+Y281</f>
        <v>1.00007996840624</v>
      </c>
    </row>
    <row r="282" customFormat="false" ht="11.25" hidden="false" customHeight="false" outlineLevel="0" collapsed="false">
      <c r="A282" s="16" t="s">
        <v>506</v>
      </c>
      <c r="B282" s="39" t="s">
        <v>507</v>
      </c>
      <c r="C282" s="39" t="s">
        <v>508</v>
      </c>
      <c r="D282" s="39"/>
      <c r="E282" s="39" t="s">
        <v>124</v>
      </c>
      <c r="F282" s="39" t="s">
        <v>125</v>
      </c>
      <c r="G282" s="19" t="n">
        <v>14.14</v>
      </c>
      <c r="H282" s="22" t="n">
        <v>14.14</v>
      </c>
      <c r="I282" s="22" t="n">
        <v>13.17</v>
      </c>
      <c r="J282" s="22" t="n">
        <v>11.64</v>
      </c>
      <c r="K282" s="22" t="n">
        <v>12.42</v>
      </c>
      <c r="L282" s="22" t="n">
        <v>12.66</v>
      </c>
      <c r="M282" s="22" t="n">
        <v>13.06</v>
      </c>
      <c r="N282" s="22" t="n">
        <v>12.61</v>
      </c>
      <c r="O282" s="22" t="n">
        <v>12.51</v>
      </c>
      <c r="P282" s="22" t="n">
        <v>11.25</v>
      </c>
      <c r="Q282" s="22" t="n">
        <v>10.57</v>
      </c>
      <c r="R282" s="22" t="n">
        <v>11.72</v>
      </c>
      <c r="S282" s="22" t="n">
        <v>11.25</v>
      </c>
      <c r="T282" s="22" t="n">
        <v>11.58</v>
      </c>
      <c r="U282" s="22" t="n">
        <v>11.89</v>
      </c>
      <c r="V282" s="22" t="n">
        <v>12.68323</v>
      </c>
      <c r="W282" s="22" t="n">
        <v>10.659</v>
      </c>
      <c r="X282" s="19"/>
      <c r="Y282" s="40" t="n">
        <f aca="false">H282/H$513</f>
        <v>3.32155358865386E-006</v>
      </c>
      <c r="Z282" s="41" t="n">
        <f aca="false">Z281+Y282</f>
        <v>1.00008328995983</v>
      </c>
    </row>
    <row r="283" customFormat="false" ht="11.25" hidden="false" customHeight="false" outlineLevel="0" collapsed="false">
      <c r="A283" s="16" t="s">
        <v>509</v>
      </c>
      <c r="B283" s="39" t="s">
        <v>510</v>
      </c>
      <c r="C283" s="39" t="s">
        <v>405</v>
      </c>
      <c r="D283" s="39"/>
      <c r="E283" s="39" t="s">
        <v>136</v>
      </c>
      <c r="F283" s="39" t="s">
        <v>125</v>
      </c>
      <c r="G283" s="19" t="n">
        <v>13.9057361740584</v>
      </c>
      <c r="H283" s="22" t="n">
        <v>13.9057361740584</v>
      </c>
      <c r="I283" s="22" t="n">
        <v>13.1153155548359</v>
      </c>
      <c r="J283" s="22" t="n">
        <v>12.620279656427</v>
      </c>
      <c r="K283" s="22" t="n">
        <v>12.1958266331559</v>
      </c>
      <c r="L283" s="22" t="n">
        <v>11.9552322410698</v>
      </c>
      <c r="M283" s="22" t="n">
        <v>11.6859022636528</v>
      </c>
      <c r="N283" s="22" t="n">
        <v>11.208540890442</v>
      </c>
      <c r="O283" s="22" t="n">
        <v>11.0184063975982</v>
      </c>
      <c r="P283" s="22" t="n">
        <v>10.7602101828294</v>
      </c>
      <c r="Q283" s="22" t="n">
        <v>7.15821515062633</v>
      </c>
      <c r="R283" s="22" t="n">
        <v>6.95868745834231</v>
      </c>
      <c r="S283" s="22" t="n">
        <v>6.74158538084081</v>
      </c>
      <c r="T283" s="22" t="n">
        <v>6.33275863808437</v>
      </c>
      <c r="U283" s="22" t="n">
        <v>6.13288973769522</v>
      </c>
      <c r="V283" s="22" t="n">
        <v>5.90404223772623</v>
      </c>
      <c r="W283" s="22" t="n">
        <v>4.50879495037646</v>
      </c>
      <c r="X283" s="22"/>
      <c r="Y283" s="40" t="n">
        <f aca="false">H283/H$513</f>
        <v>3.26652389616813E-006</v>
      </c>
      <c r="Z283" s="41" t="n">
        <f aca="false">Z282+Y283</f>
        <v>1.00008655648373</v>
      </c>
    </row>
    <row r="284" customFormat="false" ht="11.25" hidden="false" customHeight="false" outlineLevel="0" collapsed="false">
      <c r="A284" s="16" t="s">
        <v>511</v>
      </c>
      <c r="B284" s="39" t="s">
        <v>196</v>
      </c>
      <c r="C284" s="39" t="s">
        <v>197</v>
      </c>
      <c r="D284" s="39" t="s">
        <v>198</v>
      </c>
      <c r="E284" s="39" t="s">
        <v>136</v>
      </c>
      <c r="F284" s="39" t="s">
        <v>125</v>
      </c>
      <c r="G284" s="19" t="n">
        <v>12.7667192461155</v>
      </c>
      <c r="H284" s="22" t="n">
        <v>12.7667192461155</v>
      </c>
      <c r="I284" s="22" t="n">
        <v>12.8042242574998</v>
      </c>
      <c r="J284" s="22" t="n">
        <v>12.8042843527081</v>
      </c>
      <c r="K284" s="22" t="n">
        <v>12.771175152131</v>
      </c>
      <c r="L284" s="22" t="n">
        <v>12.9145395189842</v>
      </c>
      <c r="M284" s="22" t="n">
        <v>11.8469424231182</v>
      </c>
      <c r="N284" s="22" t="n">
        <v>11.7628702070767</v>
      </c>
      <c r="O284" s="22" t="n">
        <v>11.9648484607105</v>
      </c>
      <c r="P284" s="22" t="n">
        <v>12.8745273997027</v>
      </c>
      <c r="Q284" s="22" t="n">
        <v>12.5601683584609</v>
      </c>
      <c r="R284" s="22" t="n">
        <v>12.166667215804</v>
      </c>
      <c r="S284" s="22" t="n">
        <v>12.8294948064905</v>
      </c>
      <c r="T284" s="22" t="n">
        <v>12.6970188947924</v>
      </c>
      <c r="U284" s="22" t="n">
        <v>13.4410609719783</v>
      </c>
      <c r="V284" s="22" t="n">
        <v>13.7856319733862</v>
      </c>
      <c r="W284" s="22" t="n">
        <v>13.6913634502092</v>
      </c>
      <c r="X284" s="22"/>
      <c r="Y284" s="40" t="n">
        <f aca="false">H284/H$513</f>
        <v>2.99896337533742E-006</v>
      </c>
      <c r="Z284" s="41" t="n">
        <f aca="false">Z283+Y284</f>
        <v>1.0000895554471</v>
      </c>
    </row>
    <row r="285" customFormat="false" ht="11.25" hidden="false" customHeight="false" outlineLevel="0" collapsed="false">
      <c r="A285" s="16" t="s">
        <v>512</v>
      </c>
      <c r="B285" s="39" t="s">
        <v>202</v>
      </c>
      <c r="C285" s="39" t="s">
        <v>203</v>
      </c>
      <c r="D285" s="39" t="s">
        <v>133</v>
      </c>
      <c r="E285" s="39" t="s">
        <v>136</v>
      </c>
      <c r="F285" s="39" t="s">
        <v>125</v>
      </c>
      <c r="G285" s="19" t="n">
        <v>12.6233500195103</v>
      </c>
      <c r="H285" s="22" t="n">
        <v>12.6233500195103</v>
      </c>
      <c r="I285" s="22" t="n">
        <v>13.1266139166767</v>
      </c>
      <c r="J285" s="22" t="n">
        <v>13.014431672439</v>
      </c>
      <c r="K285" s="22" t="n">
        <v>13.5887755255771</v>
      </c>
      <c r="L285" s="22" t="n">
        <v>14.6826896769549</v>
      </c>
      <c r="M285" s="22" t="n">
        <v>15.2465138528558</v>
      </c>
      <c r="N285" s="22" t="n">
        <v>17.5524110981722</v>
      </c>
      <c r="O285" s="22" t="n">
        <v>19.1739796231159</v>
      </c>
      <c r="P285" s="22" t="n">
        <v>20.8476280634715</v>
      </c>
      <c r="Q285" s="22" t="n">
        <v>21.8533334059212</v>
      </c>
      <c r="R285" s="22" t="n">
        <v>25.2692361627541</v>
      </c>
      <c r="S285" s="22" t="n">
        <v>23.9133521579129</v>
      </c>
      <c r="T285" s="22" t="n">
        <v>25.4078133879888</v>
      </c>
      <c r="U285" s="22" t="n">
        <v>29.0670591591395</v>
      </c>
      <c r="V285" s="22" t="n">
        <v>26.5891294691538</v>
      </c>
      <c r="W285" s="22" t="n">
        <v>29.2336742970348</v>
      </c>
      <c r="X285" s="19"/>
      <c r="Y285" s="40" t="n">
        <f aca="false">H285/H$513</f>
        <v>2.96528525870849E-006</v>
      </c>
      <c r="Z285" s="41" t="n">
        <f aca="false">Z284+Y285</f>
        <v>1.00009252073236</v>
      </c>
    </row>
    <row r="286" customFormat="false" ht="11.25" hidden="false" customHeight="false" outlineLevel="0" collapsed="false">
      <c r="A286" s="16" t="s">
        <v>513</v>
      </c>
      <c r="B286" s="39" t="s">
        <v>226</v>
      </c>
      <c r="C286" s="39" t="s">
        <v>227</v>
      </c>
      <c r="D286" s="39" t="s">
        <v>132</v>
      </c>
      <c r="E286" s="39" t="s">
        <v>141</v>
      </c>
      <c r="F286" s="39" t="s">
        <v>125</v>
      </c>
      <c r="G286" s="19" t="n">
        <v>12.24408953</v>
      </c>
      <c r="H286" s="22" t="n">
        <v>12.24408953</v>
      </c>
      <c r="I286" s="22" t="n">
        <v>10.5665205</v>
      </c>
      <c r="J286" s="22" t="n">
        <v>9.31836161</v>
      </c>
      <c r="K286" s="22" t="n">
        <v>8.7392999</v>
      </c>
      <c r="L286" s="22" t="n">
        <v>9.373408</v>
      </c>
      <c r="M286" s="22" t="n">
        <v>10.0821919525985</v>
      </c>
      <c r="N286" s="22" t="n">
        <v>10.1269637201156</v>
      </c>
      <c r="O286" s="22" t="n">
        <v>8.97116826187855</v>
      </c>
      <c r="P286" s="22" t="n">
        <v>10.7311207523254</v>
      </c>
      <c r="Q286" s="22" t="n">
        <v>9.79318696971532</v>
      </c>
      <c r="R286" s="22" t="n">
        <v>9.28013332229993</v>
      </c>
      <c r="S286" s="22" t="n">
        <v>8.54149508455565</v>
      </c>
      <c r="T286" s="22" t="n">
        <v>8.60597504712581</v>
      </c>
      <c r="U286" s="22" t="n">
        <v>9.68141445479843</v>
      </c>
      <c r="V286" s="22" t="n">
        <v>9.92003481919826</v>
      </c>
      <c r="W286" s="22" t="n">
        <v>9.43422995498896</v>
      </c>
      <c r="X286" s="22"/>
      <c r="Y286" s="40" t="n">
        <f aca="false">H286/H$513</f>
        <v>2.87619515687204E-006</v>
      </c>
      <c r="Z286" s="41" t="n">
        <f aca="false">Z285+Y286</f>
        <v>1.00009539692752</v>
      </c>
    </row>
    <row r="287" customFormat="false" ht="11.25" hidden="false" customHeight="false" outlineLevel="0" collapsed="false">
      <c r="A287" s="16" t="s">
        <v>514</v>
      </c>
      <c r="B287" s="39" t="s">
        <v>130</v>
      </c>
      <c r="C287" s="39" t="s">
        <v>131</v>
      </c>
      <c r="D287" s="39" t="s">
        <v>191</v>
      </c>
      <c r="E287" s="39" t="s">
        <v>136</v>
      </c>
      <c r="F287" s="39" t="s">
        <v>125</v>
      </c>
      <c r="G287" s="19" t="n">
        <v>11.9705907670394</v>
      </c>
      <c r="H287" s="22" t="n">
        <v>11.9705907670394</v>
      </c>
      <c r="I287" s="22" t="n">
        <v>11.6989736970777</v>
      </c>
      <c r="J287" s="22" t="n">
        <v>11.5154898153205</v>
      </c>
      <c r="K287" s="22" t="n">
        <v>11.6791243909701</v>
      </c>
      <c r="L287" s="22" t="n">
        <v>11.6015367791106</v>
      </c>
      <c r="M287" s="22" t="n">
        <v>11.8080205330683</v>
      </c>
      <c r="N287" s="22" t="n">
        <v>11.8528651961235</v>
      </c>
      <c r="O287" s="22" t="n">
        <v>11.8299178343826</v>
      </c>
      <c r="P287" s="22" t="n">
        <v>11.8447650257288</v>
      </c>
      <c r="Q287" s="22" t="n">
        <v>11.8095685453846</v>
      </c>
      <c r="R287" s="22" t="n">
        <v>11.7882543370301</v>
      </c>
      <c r="S287" s="22" t="n">
        <v>11.8183949619474</v>
      </c>
      <c r="T287" s="22" t="n">
        <v>11.883921799677</v>
      </c>
      <c r="U287" s="22" t="n">
        <v>11.8825174045917</v>
      </c>
      <c r="V287" s="22" t="n">
        <v>11.8963425993593</v>
      </c>
      <c r="W287" s="22" t="n">
        <v>11.9075468425535</v>
      </c>
      <c r="X287" s="22"/>
      <c r="Y287" s="40" t="n">
        <f aca="false">H287/H$513</f>
        <v>2.81194899013906E-006</v>
      </c>
      <c r="Z287" s="41" t="n">
        <f aca="false">Z286+Y287</f>
        <v>1.00009820887651</v>
      </c>
    </row>
    <row r="288" customFormat="false" ht="11.25" hidden="false" customHeight="false" outlineLevel="0" collapsed="false">
      <c r="A288" s="16" t="s">
        <v>518</v>
      </c>
      <c r="B288" s="39" t="s">
        <v>202</v>
      </c>
      <c r="C288" s="39" t="s">
        <v>203</v>
      </c>
      <c r="D288" s="39" t="s">
        <v>191</v>
      </c>
      <c r="E288" s="39" t="s">
        <v>141</v>
      </c>
      <c r="F288" s="39" t="s">
        <v>125</v>
      </c>
      <c r="G288" s="19" t="n">
        <v>11.7329647747187</v>
      </c>
      <c r="H288" s="22" t="n">
        <v>11.7329647747187</v>
      </c>
      <c r="I288" s="22" t="n">
        <v>11.7764595379404</v>
      </c>
      <c r="J288" s="22" t="n">
        <v>8.56965971096655</v>
      </c>
      <c r="K288" s="22" t="n">
        <v>10.1813179300596</v>
      </c>
      <c r="L288" s="22" t="n">
        <v>11.5789196976972</v>
      </c>
      <c r="M288" s="22" t="n">
        <v>11.3426290799226</v>
      </c>
      <c r="N288" s="22" t="n">
        <v>12.9844647920662</v>
      </c>
      <c r="O288" s="22" t="n">
        <v>13.4611964202784</v>
      </c>
      <c r="P288" s="22" t="n">
        <v>12.5962463493138</v>
      </c>
      <c r="Q288" s="22" t="n">
        <v>10.7892400027427</v>
      </c>
      <c r="R288" s="22" t="n">
        <v>10.0840460527453</v>
      </c>
      <c r="S288" s="22" t="n">
        <v>9.69520575556503</v>
      </c>
      <c r="T288" s="22" t="n">
        <v>8.83010018284466</v>
      </c>
      <c r="U288" s="22" t="n">
        <v>17.8423049229736</v>
      </c>
      <c r="V288" s="22" t="n">
        <v>12.3347206588989</v>
      </c>
      <c r="W288" s="22" t="n">
        <v>10.2456892086579</v>
      </c>
      <c r="X288" s="22"/>
      <c r="Y288" s="40" t="n">
        <f aca="false">H288/H$513</f>
        <v>2.75612950869988E-006</v>
      </c>
      <c r="Z288" s="41" t="n">
        <f aca="false">Z287+Y288</f>
        <v>1.00010096500601</v>
      </c>
    </row>
    <row r="289" customFormat="false" ht="11.25" hidden="false" customHeight="false" outlineLevel="0" collapsed="false">
      <c r="A289" s="16" t="s">
        <v>519</v>
      </c>
      <c r="B289" s="39" t="s">
        <v>166</v>
      </c>
      <c r="C289" s="39" t="s">
        <v>167</v>
      </c>
      <c r="D289" s="39" t="s">
        <v>123</v>
      </c>
      <c r="E289" s="39" t="s">
        <v>136</v>
      </c>
      <c r="F289" s="39" t="s">
        <v>125</v>
      </c>
      <c r="G289" s="19" t="n">
        <v>11.1370812299177</v>
      </c>
      <c r="H289" s="22" t="n">
        <v>11.1370812299177</v>
      </c>
      <c r="I289" s="22" t="n">
        <v>9.83085610132839</v>
      </c>
      <c r="J289" s="22" t="n">
        <v>5.30920956190056</v>
      </c>
      <c r="K289" s="22" t="n">
        <v>3.87971019730801</v>
      </c>
      <c r="L289" s="22" t="n">
        <v>5.22099733162585</v>
      </c>
      <c r="M289" s="22" t="n">
        <v>4.66713348081393</v>
      </c>
      <c r="N289" s="22" t="n">
        <v>4.73753380110627</v>
      </c>
      <c r="O289" s="22" t="n">
        <v>4.26292647727328</v>
      </c>
      <c r="P289" s="22" t="n">
        <v>3.21323933670089</v>
      </c>
      <c r="Q289" s="22" t="n">
        <v>4.46239130652966</v>
      </c>
      <c r="R289" s="22" t="n">
        <v>4.71596761439917</v>
      </c>
      <c r="S289" s="22" t="n">
        <v>5.8718274404444</v>
      </c>
      <c r="T289" s="22" t="n">
        <v>2.94524352550491</v>
      </c>
      <c r="U289" s="22" t="n">
        <v>3.19925287882006</v>
      </c>
      <c r="V289" s="22" t="n">
        <v>2.51407549187195</v>
      </c>
      <c r="W289" s="22" t="n">
        <v>1.38586826021033</v>
      </c>
      <c r="X289" s="22"/>
      <c r="Y289" s="40" t="n">
        <f aca="false">H289/H$513</f>
        <v>2.6161536157258E-006</v>
      </c>
      <c r="Z289" s="41" t="n">
        <f aca="false">Z288+Y289</f>
        <v>1.00010358115963</v>
      </c>
    </row>
    <row r="290" customFormat="false" ht="11.25" hidden="false" customHeight="false" outlineLevel="0" collapsed="false">
      <c r="A290" s="16" t="s">
        <v>520</v>
      </c>
      <c r="B290" s="39" t="s">
        <v>156</v>
      </c>
      <c r="C290" s="39" t="s">
        <v>157</v>
      </c>
      <c r="D290" s="39"/>
      <c r="E290" s="39" t="s">
        <v>141</v>
      </c>
      <c r="F290" s="39" t="s">
        <v>125</v>
      </c>
      <c r="G290" s="19" t="n">
        <v>11.1070102025715</v>
      </c>
      <c r="H290" s="22" t="n">
        <v>11.1070102025715</v>
      </c>
      <c r="I290" s="22" t="n">
        <v>8.66216831387989</v>
      </c>
      <c r="J290" s="22" t="n">
        <v>8.56748608910363</v>
      </c>
      <c r="K290" s="22" t="n">
        <v>8.68971610649245</v>
      </c>
      <c r="L290" s="22" t="n">
        <v>9.47647875419812</v>
      </c>
      <c r="M290" s="22" t="n">
        <v>10.4461429835915</v>
      </c>
      <c r="N290" s="22" t="n">
        <v>10.5185386034949</v>
      </c>
      <c r="O290" s="22" t="n">
        <v>10.3898461701521</v>
      </c>
      <c r="P290" s="22" t="n">
        <v>9.14763961164947</v>
      </c>
      <c r="Q290" s="22" t="n">
        <v>9.41000386422796</v>
      </c>
      <c r="R290" s="22" t="n">
        <v>9.00554094419671</v>
      </c>
      <c r="S290" s="22" t="n">
        <v>7.08834860939058</v>
      </c>
      <c r="T290" s="22" t="n">
        <v>5.51217028381877</v>
      </c>
      <c r="U290" s="22" t="n">
        <v>7.07320917712751</v>
      </c>
      <c r="V290" s="22" t="n">
        <v>8.27812436250897</v>
      </c>
      <c r="W290" s="22" t="n">
        <v>8.65639926483176</v>
      </c>
      <c r="X290" s="22"/>
      <c r="Y290" s="40" t="n">
        <f aca="false">H290/H$513</f>
        <v>2.60908978766381E-006</v>
      </c>
      <c r="Z290" s="41" t="n">
        <f aca="false">Z289+Y290</f>
        <v>1.00010619024942</v>
      </c>
    </row>
    <row r="291" customFormat="false" ht="11.25" hidden="false" customHeight="false" outlineLevel="0" collapsed="false">
      <c r="A291" s="16" t="s">
        <v>521</v>
      </c>
      <c r="B291" s="39" t="s">
        <v>137</v>
      </c>
      <c r="C291" s="39" t="s">
        <v>138</v>
      </c>
      <c r="D291" s="39" t="s">
        <v>191</v>
      </c>
      <c r="E291" s="39" t="s">
        <v>136</v>
      </c>
      <c r="F291" s="39" t="s">
        <v>125</v>
      </c>
      <c r="G291" s="19" t="n">
        <v>10.9493869319882</v>
      </c>
      <c r="H291" s="19" t="n">
        <v>10.9493869319882</v>
      </c>
      <c r="I291" s="19" t="n">
        <v>5.2567793533423</v>
      </c>
      <c r="J291" s="19" t="n">
        <v>4.89123598695027</v>
      </c>
      <c r="K291" s="19" t="n">
        <v>4.34600047378145</v>
      </c>
      <c r="L291" s="19" t="n">
        <v>3.99496815715808</v>
      </c>
      <c r="M291" s="19" t="n">
        <v>3.2530353881462</v>
      </c>
      <c r="N291" s="19" t="n">
        <v>2.7386738725348</v>
      </c>
      <c r="O291" s="19" t="n">
        <v>3.69809083809204</v>
      </c>
      <c r="P291" s="19" t="n">
        <v>2.76243292001921</v>
      </c>
      <c r="Q291" s="19" t="n">
        <v>3.13264005801935</v>
      </c>
      <c r="R291" s="19" t="n">
        <v>4.0037051262988</v>
      </c>
      <c r="S291" s="19" t="n">
        <v>4.55658100865756</v>
      </c>
      <c r="T291" s="19" t="n">
        <v>4.52255149266492</v>
      </c>
      <c r="U291" s="19" t="n">
        <v>5.36342186730611</v>
      </c>
      <c r="V291" s="19" t="n">
        <v>8.40985066881392</v>
      </c>
      <c r="W291" s="19" t="n">
        <v>8.50894251749982</v>
      </c>
      <c r="X291" s="22"/>
      <c r="Y291" s="40" t="n">
        <f aca="false">H291/H$513</f>
        <v>2.57206332797064E-006</v>
      </c>
      <c r="Z291" s="41" t="n">
        <f aca="false">Z290+Y291</f>
        <v>1.00010876231275</v>
      </c>
    </row>
    <row r="292" customFormat="false" ht="11.25" hidden="false" customHeight="false" outlineLevel="0" collapsed="false">
      <c r="A292" s="16" t="s">
        <v>522</v>
      </c>
      <c r="B292" s="39" t="s">
        <v>189</v>
      </c>
      <c r="C292" s="39" t="s">
        <v>190</v>
      </c>
      <c r="D292" s="39" t="s">
        <v>132</v>
      </c>
      <c r="E292" s="39" t="s">
        <v>136</v>
      </c>
      <c r="F292" s="39" t="s">
        <v>125</v>
      </c>
      <c r="G292" s="19" t="n">
        <v>10.5194126948607</v>
      </c>
      <c r="H292" s="19" t="n">
        <v>10.5194126948607</v>
      </c>
      <c r="I292" s="19" t="n">
        <v>11.6528295593294</v>
      </c>
      <c r="J292" s="19" t="n">
        <v>10.7637247531883</v>
      </c>
      <c r="K292" s="19" t="n">
        <v>10.8106763205358</v>
      </c>
      <c r="L292" s="19" t="n">
        <v>11.7157894416586</v>
      </c>
      <c r="M292" s="19" t="n">
        <v>12.2933575209289</v>
      </c>
      <c r="N292" s="19" t="n">
        <v>10.4373844843281</v>
      </c>
      <c r="O292" s="19" t="n">
        <v>11.0612088639082</v>
      </c>
      <c r="P292" s="19" t="n">
        <v>10.8013441887743</v>
      </c>
      <c r="Q292" s="19" t="n">
        <v>11.2051813831698</v>
      </c>
      <c r="R292" s="19" t="n">
        <v>11.4073397764073</v>
      </c>
      <c r="S292" s="19" t="n">
        <v>13.340610524194</v>
      </c>
      <c r="T292" s="19" t="n">
        <v>11.1454509574935</v>
      </c>
      <c r="U292" s="19" t="n">
        <v>10.7512435604526</v>
      </c>
      <c r="V292" s="19" t="n">
        <v>8.98830896812109</v>
      </c>
      <c r="W292" s="19" t="n">
        <v>8.2629535055599</v>
      </c>
      <c r="X292" s="22"/>
      <c r="Y292" s="40" t="n">
        <f aca="false">H292/H$513</f>
        <v>2.47106032440917E-006</v>
      </c>
      <c r="Z292" s="41" t="n">
        <f aca="false">Z291+Y292</f>
        <v>1.00011123337307</v>
      </c>
    </row>
    <row r="293" customFormat="false" ht="11.25" hidden="false" customHeight="false" outlineLevel="0" collapsed="false">
      <c r="A293" s="16" t="s">
        <v>523</v>
      </c>
      <c r="B293" s="39" t="s">
        <v>189</v>
      </c>
      <c r="C293" s="39" t="s">
        <v>190</v>
      </c>
      <c r="D293" s="39" t="s">
        <v>216</v>
      </c>
      <c r="E293" s="39" t="s">
        <v>136</v>
      </c>
      <c r="F293" s="39" t="s">
        <v>125</v>
      </c>
      <c r="G293" s="19" t="n">
        <v>10.4165330505088</v>
      </c>
      <c r="H293" s="22" t="n">
        <v>10.4165330505088</v>
      </c>
      <c r="I293" s="22" t="n">
        <v>10.492492138931</v>
      </c>
      <c r="J293" s="22" t="n">
        <v>10.5936886842369</v>
      </c>
      <c r="K293" s="22" t="n">
        <v>10.5943097098473</v>
      </c>
      <c r="L293" s="22" t="n">
        <v>11.029673011725</v>
      </c>
      <c r="M293" s="22" t="n">
        <v>10.7868489066722</v>
      </c>
      <c r="N293" s="22" t="n">
        <v>13.1621189365796</v>
      </c>
      <c r="O293" s="22" t="n">
        <v>13.6855756245669</v>
      </c>
      <c r="P293" s="22" t="n">
        <v>14.1632316525038</v>
      </c>
      <c r="Q293" s="22" t="n">
        <v>14.1664574203345</v>
      </c>
      <c r="R293" s="22" t="n">
        <v>15.6357546855809</v>
      </c>
      <c r="S293" s="22" t="n">
        <v>16.390848473629</v>
      </c>
      <c r="T293" s="22" t="n">
        <v>20.2227708553165</v>
      </c>
      <c r="U293" s="22" t="n">
        <v>20.8057547792008</v>
      </c>
      <c r="V293" s="22" t="n">
        <v>22.3813082924702</v>
      </c>
      <c r="W293" s="22" t="n">
        <v>24.8457929221713</v>
      </c>
      <c r="X293" s="22"/>
      <c r="Y293" s="40" t="n">
        <f aca="false">H293/H$513</f>
        <v>2.44689340419016E-006</v>
      </c>
      <c r="Z293" s="41" t="n">
        <f aca="false">Z292+Y293</f>
        <v>1.00011368026647</v>
      </c>
    </row>
    <row r="294" customFormat="false" ht="10.5" hidden="false" customHeight="true" outlineLevel="0" collapsed="false">
      <c r="A294" s="16" t="s">
        <v>524</v>
      </c>
      <c r="B294" s="39" t="s">
        <v>209</v>
      </c>
      <c r="C294" s="39" t="s">
        <v>210</v>
      </c>
      <c r="D294" s="39" t="s">
        <v>132</v>
      </c>
      <c r="E294" s="39" t="s">
        <v>136</v>
      </c>
      <c r="F294" s="39" t="s">
        <v>125</v>
      </c>
      <c r="G294" s="19" t="n">
        <v>9.74817981674625</v>
      </c>
      <c r="H294" s="22" t="n">
        <v>9.74817981674625</v>
      </c>
      <c r="I294" s="22" t="n">
        <v>8.63903021950064</v>
      </c>
      <c r="J294" s="22" t="n">
        <v>8.87731121191668</v>
      </c>
      <c r="K294" s="22" t="n">
        <v>8.66432552044635</v>
      </c>
      <c r="L294" s="22" t="n">
        <v>8.43062088744811</v>
      </c>
      <c r="M294" s="22" t="n">
        <v>7.88251007471248</v>
      </c>
      <c r="N294" s="22" t="n">
        <v>7.85452538775566</v>
      </c>
      <c r="O294" s="22" t="n">
        <v>7.72754465620194</v>
      </c>
      <c r="P294" s="22" t="n">
        <v>7.87823889269261</v>
      </c>
      <c r="Q294" s="22" t="n">
        <v>7.49921220437169</v>
      </c>
      <c r="R294" s="22" t="n">
        <v>7.51855376129921</v>
      </c>
      <c r="S294" s="22" t="n">
        <v>7.30364735191488</v>
      </c>
      <c r="T294" s="22" t="n">
        <v>7.05359220395993</v>
      </c>
      <c r="U294" s="22" t="n">
        <v>7.01588097145055</v>
      </c>
      <c r="V294" s="22" t="n">
        <v>7.05360509466946</v>
      </c>
      <c r="W294" s="22" t="n">
        <v>7.03479486903516</v>
      </c>
      <c r="X294" s="23"/>
      <c r="Y294" s="40" t="n">
        <f aca="false">H294/H$513</f>
        <v>2.28989403487671E-006</v>
      </c>
      <c r="Z294" s="41" t="n">
        <f aca="false">Z293+Y294</f>
        <v>1.00011597016051</v>
      </c>
    </row>
    <row r="295" customFormat="false" ht="11.25" hidden="false" customHeight="false" outlineLevel="0" collapsed="false">
      <c r="A295" s="16" t="s">
        <v>525</v>
      </c>
      <c r="B295" s="39" t="s">
        <v>166</v>
      </c>
      <c r="C295" s="39" t="s">
        <v>167</v>
      </c>
      <c r="D295" s="39" t="s">
        <v>191</v>
      </c>
      <c r="E295" s="39" t="s">
        <v>141</v>
      </c>
      <c r="F295" s="39" t="s">
        <v>125</v>
      </c>
      <c r="G295" s="19" t="n">
        <v>9.5067008183486</v>
      </c>
      <c r="H295" s="22" t="n">
        <v>9.5067008183486</v>
      </c>
      <c r="I295" s="22" t="n">
        <v>8.30392866079777</v>
      </c>
      <c r="J295" s="22" t="n">
        <v>9.63628221743076</v>
      </c>
      <c r="K295" s="22" t="n">
        <v>11.2341446112538</v>
      </c>
      <c r="L295" s="22" t="n">
        <v>14.1185554015471</v>
      </c>
      <c r="M295" s="22" t="n">
        <v>16.9039380499886</v>
      </c>
      <c r="N295" s="22" t="n">
        <v>16.5703083364631</v>
      </c>
      <c r="O295" s="22" t="n">
        <v>18.5749596980559</v>
      </c>
      <c r="P295" s="22" t="n">
        <v>16.6448707708759</v>
      </c>
      <c r="Q295" s="22" t="n">
        <v>15.29487425017</v>
      </c>
      <c r="R295" s="22" t="n">
        <v>16.0896030054878</v>
      </c>
      <c r="S295" s="22" t="n">
        <v>17.2795014701793</v>
      </c>
      <c r="T295" s="22" t="n">
        <v>27.2618510484127</v>
      </c>
      <c r="U295" s="22" t="n">
        <v>39.025385111818</v>
      </c>
      <c r="V295" s="22" t="n">
        <v>47.3443579702737</v>
      </c>
      <c r="W295" s="22" t="n">
        <v>44.7187678730235</v>
      </c>
      <c r="X295" s="22"/>
      <c r="Y295" s="40" t="n">
        <f aca="false">H295/H$513</f>
        <v>2.23316946389281E-006</v>
      </c>
      <c r="Z295" s="41" t="n">
        <f aca="false">Z294+Y295</f>
        <v>1.00011820332997</v>
      </c>
    </row>
    <row r="296" customFormat="false" ht="11.25" hidden="false" customHeight="false" outlineLevel="0" collapsed="false">
      <c r="A296" s="16" t="s">
        <v>526</v>
      </c>
      <c r="B296" s="39" t="s">
        <v>184</v>
      </c>
      <c r="C296" s="39" t="s">
        <v>185</v>
      </c>
      <c r="D296" s="39" t="s">
        <v>186</v>
      </c>
      <c r="E296" s="39" t="s">
        <v>136</v>
      </c>
      <c r="F296" s="39" t="s">
        <v>125</v>
      </c>
      <c r="G296" s="19" t="n">
        <v>9.10228411662698</v>
      </c>
      <c r="H296" s="22" t="n">
        <v>9.10228411662698</v>
      </c>
      <c r="I296" s="22" t="n">
        <v>8.4492090655329</v>
      </c>
      <c r="J296" s="22" t="n">
        <v>8.36213074741888</v>
      </c>
      <c r="K296" s="22" t="n">
        <v>7.98277199556283</v>
      </c>
      <c r="L296" s="22" t="n">
        <v>7.76901175950694</v>
      </c>
      <c r="M296" s="22" t="n">
        <v>8.11177489923841</v>
      </c>
      <c r="N296" s="22" t="n">
        <v>8.51742569436098</v>
      </c>
      <c r="O296" s="22" t="n">
        <v>8.86235598992641</v>
      </c>
      <c r="P296" s="22" t="n">
        <v>8.96706084259471</v>
      </c>
      <c r="Q296" s="22" t="n">
        <v>9.58529633456916</v>
      </c>
      <c r="R296" s="22" t="n">
        <v>9.81238954847586</v>
      </c>
      <c r="S296" s="22" t="n">
        <v>9.17361514705432</v>
      </c>
      <c r="T296" s="22" t="n">
        <v>8.79726818240529</v>
      </c>
      <c r="U296" s="22" t="n">
        <v>9.14717228539913</v>
      </c>
      <c r="V296" s="22" t="n">
        <v>9.34896501073481</v>
      </c>
      <c r="W296" s="22" t="n">
        <v>10.3211998975793</v>
      </c>
      <c r="X296" s="22"/>
      <c r="Y296" s="40" t="n">
        <f aca="false">H296/H$513</f>
        <v>2.13817004756219E-006</v>
      </c>
      <c r="Z296" s="41" t="n">
        <f aca="false">Z295+Y296</f>
        <v>1.00012034150002</v>
      </c>
    </row>
    <row r="297" customFormat="false" ht="11.25" hidden="false" customHeight="false" outlineLevel="0" collapsed="false">
      <c r="A297" s="16" t="s">
        <v>527</v>
      </c>
      <c r="B297" s="39" t="s">
        <v>196</v>
      </c>
      <c r="C297" s="39" t="s">
        <v>197</v>
      </c>
      <c r="D297" s="39" t="s">
        <v>219</v>
      </c>
      <c r="E297" s="39" t="s">
        <v>136</v>
      </c>
      <c r="F297" s="39" t="s">
        <v>125</v>
      </c>
      <c r="G297" s="19" t="n">
        <v>8.71628562589089</v>
      </c>
      <c r="H297" s="19" t="n">
        <v>8.71628562589089</v>
      </c>
      <c r="I297" s="19" t="n">
        <v>9.40110749444566</v>
      </c>
      <c r="J297" s="19" t="n">
        <v>9.01558581050913</v>
      </c>
      <c r="K297" s="19" t="n">
        <v>8.63689199750038</v>
      </c>
      <c r="L297" s="19" t="n">
        <v>8.80246219871661</v>
      </c>
      <c r="M297" s="19" t="n">
        <v>8.33059050377679</v>
      </c>
      <c r="N297" s="19" t="n">
        <v>8.99609533290873</v>
      </c>
      <c r="O297" s="19" t="n">
        <v>9.24008205103606</v>
      </c>
      <c r="P297" s="19" t="n">
        <v>10.6429197748719</v>
      </c>
      <c r="Q297" s="19" t="n">
        <v>11.0679982981278</v>
      </c>
      <c r="R297" s="19" t="n">
        <v>9.03963313990748</v>
      </c>
      <c r="S297" s="19" t="n">
        <v>9.85630495800393</v>
      </c>
      <c r="T297" s="19" t="n">
        <v>9.62217812758028</v>
      </c>
      <c r="U297" s="19" t="n">
        <v>10.1225091129129</v>
      </c>
      <c r="V297" s="19" t="n">
        <v>10.6975277233185</v>
      </c>
      <c r="W297" s="19" t="n">
        <v>10.7789164448009</v>
      </c>
      <c r="X297" s="19"/>
      <c r="Y297" s="40" t="n">
        <f aca="false">H297/H$513</f>
        <v>2.04749715703041E-006</v>
      </c>
      <c r="Z297" s="41" t="n">
        <f aca="false">Z296+Y297</f>
        <v>1.00012238899718</v>
      </c>
    </row>
    <row r="298" customFormat="false" ht="11.25" hidden="false" customHeight="false" outlineLevel="0" collapsed="false">
      <c r="A298" s="16" t="s">
        <v>528</v>
      </c>
      <c r="B298" s="39" t="s">
        <v>162</v>
      </c>
      <c r="C298" s="39" t="s">
        <v>163</v>
      </c>
      <c r="D298" s="39"/>
      <c r="E298" s="39" t="s">
        <v>124</v>
      </c>
      <c r="F298" s="39" t="s">
        <v>125</v>
      </c>
      <c r="G298" s="19" t="n">
        <v>8.645049705875</v>
      </c>
      <c r="H298" s="19" t="n">
        <v>8.645049705875</v>
      </c>
      <c r="I298" s="19" t="n">
        <v>8.3686884325</v>
      </c>
      <c r="J298" s="19" t="n">
        <v>7.80017344975</v>
      </c>
      <c r="K298" s="19" t="n">
        <v>7.2514465485</v>
      </c>
      <c r="L298" s="19" t="n">
        <v>5.409031579875</v>
      </c>
      <c r="M298" s="19" t="n">
        <v>0</v>
      </c>
      <c r="N298" s="19" t="n">
        <v>0</v>
      </c>
      <c r="O298" s="19" t="n">
        <v>0</v>
      </c>
      <c r="P298" s="19" t="n">
        <v>0</v>
      </c>
      <c r="Q298" s="19" t="n">
        <v>0</v>
      </c>
      <c r="R298" s="19" t="n">
        <v>0</v>
      </c>
      <c r="S298" s="19" t="n">
        <v>0</v>
      </c>
      <c r="T298" s="19" t="n">
        <v>0</v>
      </c>
      <c r="U298" s="19" t="n">
        <v>0</v>
      </c>
      <c r="V298" s="19" t="n">
        <v>0</v>
      </c>
      <c r="W298" s="19" t="n">
        <v>0</v>
      </c>
      <c r="X298" s="22"/>
      <c r="Y298" s="40" t="n">
        <f aca="false">H298/H$513</f>
        <v>2.03076349891373E-006</v>
      </c>
      <c r="Z298" s="41" t="n">
        <f aca="false">Z297+Y298</f>
        <v>1.00012441976068</v>
      </c>
    </row>
    <row r="299" customFormat="false" ht="11.25" hidden="false" customHeight="false" outlineLevel="0" collapsed="false">
      <c r="A299" s="16" t="s">
        <v>529</v>
      </c>
      <c r="B299" s="39" t="s">
        <v>229</v>
      </c>
      <c r="C299" s="39" t="s">
        <v>230</v>
      </c>
      <c r="D299" s="39" t="s">
        <v>191</v>
      </c>
      <c r="E299" s="39" t="s">
        <v>124</v>
      </c>
      <c r="F299" s="39" t="s">
        <v>125</v>
      </c>
      <c r="G299" s="19" t="n">
        <v>8.582112</v>
      </c>
      <c r="H299" s="22" t="n">
        <v>8.582112</v>
      </c>
      <c r="I299" s="22" t="n">
        <v>0</v>
      </c>
      <c r="J299" s="22" t="n">
        <v>0</v>
      </c>
      <c r="K299" s="22" t="n">
        <v>0</v>
      </c>
      <c r="L299" s="22" t="n">
        <v>0</v>
      </c>
      <c r="M299" s="22" t="n">
        <v>0</v>
      </c>
      <c r="N299" s="22" t="n">
        <v>0</v>
      </c>
      <c r="O299" s="22" t="n">
        <v>0</v>
      </c>
      <c r="P299" s="22" t="n">
        <v>0</v>
      </c>
      <c r="Q299" s="22" t="n">
        <v>0</v>
      </c>
      <c r="R299" s="22" t="n">
        <v>0.00903744673052</v>
      </c>
      <c r="S299" s="22" t="n">
        <v>0.0416024208185727</v>
      </c>
      <c r="T299" s="22" t="n">
        <v>0</v>
      </c>
      <c r="U299" s="22" t="n">
        <v>0</v>
      </c>
      <c r="V299" s="22" t="n">
        <v>0</v>
      </c>
      <c r="W299" s="22" t="n">
        <v>0</v>
      </c>
      <c r="X299" s="23"/>
      <c r="Y299" s="40" t="n">
        <f aca="false">H299/H$513</f>
        <v>2.01597913096389E-006</v>
      </c>
      <c r="Z299" s="41" t="n">
        <f aca="false">Z298+Y299</f>
        <v>1.00012643573981</v>
      </c>
    </row>
    <row r="300" customFormat="false" ht="11.25" hidden="false" customHeight="false" outlineLevel="0" collapsed="false">
      <c r="A300" s="16" t="s">
        <v>530</v>
      </c>
      <c r="B300" s="39" t="s">
        <v>166</v>
      </c>
      <c r="C300" s="39" t="s">
        <v>167</v>
      </c>
      <c r="D300" s="39" t="s">
        <v>216</v>
      </c>
      <c r="E300" s="39" t="s">
        <v>141</v>
      </c>
      <c r="F300" s="39" t="s">
        <v>125</v>
      </c>
      <c r="G300" s="19" t="n">
        <v>8.56739744499971</v>
      </c>
      <c r="H300" s="22" t="n">
        <v>8.56739744499971</v>
      </c>
      <c r="I300" s="22" t="n">
        <v>7.933737950921</v>
      </c>
      <c r="J300" s="22" t="n">
        <v>8.74965953197486</v>
      </c>
      <c r="K300" s="22" t="n">
        <v>7.74811944554932</v>
      </c>
      <c r="L300" s="22" t="n">
        <v>7.80659611620161</v>
      </c>
      <c r="M300" s="22" t="n">
        <v>7.39579860486842</v>
      </c>
      <c r="N300" s="22" t="n">
        <v>8.14362346307494</v>
      </c>
      <c r="O300" s="22" t="n">
        <v>8.61824971901626</v>
      </c>
      <c r="P300" s="22" t="n">
        <v>8.2383401555559</v>
      </c>
      <c r="Q300" s="22" t="n">
        <v>12.9019481524115</v>
      </c>
      <c r="R300" s="22" t="n">
        <v>10.3450709303695</v>
      </c>
      <c r="S300" s="22" t="n">
        <v>6.70861580668748</v>
      </c>
      <c r="T300" s="22" t="n">
        <v>7.95731275741389</v>
      </c>
      <c r="U300" s="22" t="n">
        <v>6.50811836133799</v>
      </c>
      <c r="V300" s="22" t="n">
        <v>7.52484750692746</v>
      </c>
      <c r="W300" s="22" t="n">
        <v>8.95340331369718</v>
      </c>
      <c r="X300" s="22"/>
      <c r="Y300" s="40" t="n">
        <f aca="false">H300/H$513</f>
        <v>2.01252261165931E-006</v>
      </c>
      <c r="Z300" s="41" t="n">
        <f aca="false">Z299+Y300</f>
        <v>1.00012844826242</v>
      </c>
    </row>
    <row r="301" customFormat="false" ht="11.25" hidden="false" customHeight="false" outlineLevel="0" collapsed="false">
      <c r="A301" s="16" t="s">
        <v>531</v>
      </c>
      <c r="B301" s="39" t="s">
        <v>532</v>
      </c>
      <c r="C301" s="39" t="s">
        <v>533</v>
      </c>
      <c r="D301" s="39"/>
      <c r="E301" s="39" t="s">
        <v>141</v>
      </c>
      <c r="F301" s="39" t="s">
        <v>125</v>
      </c>
      <c r="G301" s="19" t="n">
        <v>7.89626095238095</v>
      </c>
      <c r="H301" s="22" t="n">
        <v>7.89626095238095</v>
      </c>
      <c r="I301" s="22" t="n">
        <v>8.24027111364287</v>
      </c>
      <c r="J301" s="22" t="n">
        <v>8.2468834202857</v>
      </c>
      <c r="K301" s="22" t="n">
        <v>8.32654079295238</v>
      </c>
      <c r="L301" s="22" t="n">
        <v>8.20873117114287</v>
      </c>
      <c r="M301" s="22" t="n">
        <v>8.07655650214287</v>
      </c>
      <c r="N301" s="22" t="n">
        <v>7.76078301638095</v>
      </c>
      <c r="O301" s="22" t="n">
        <v>7.74434093007143</v>
      </c>
      <c r="P301" s="22" t="n">
        <v>7.7290913857143</v>
      </c>
      <c r="Q301" s="22" t="n">
        <v>7.75012432946506</v>
      </c>
      <c r="R301" s="22" t="n">
        <v>7.73077524493213</v>
      </c>
      <c r="S301" s="22" t="n">
        <v>7.78622306917087</v>
      </c>
      <c r="T301" s="22" t="n">
        <v>7.80632474831943</v>
      </c>
      <c r="U301" s="22" t="n">
        <v>7.7388894879505</v>
      </c>
      <c r="V301" s="22" t="n">
        <v>7.72170166580541</v>
      </c>
      <c r="W301" s="22" t="n">
        <v>7.72532043670503</v>
      </c>
      <c r="X301" s="22"/>
      <c r="Y301" s="40" t="n">
        <f aca="false">H301/H$513</f>
        <v>1.85486944153665E-006</v>
      </c>
      <c r="Z301" s="41" t="n">
        <f aca="false">Z300+Y301</f>
        <v>1.00013030313186</v>
      </c>
    </row>
    <row r="302" customFormat="false" ht="11.25" hidden="false" customHeight="false" outlineLevel="0" collapsed="false">
      <c r="A302" s="16" t="s">
        <v>534</v>
      </c>
      <c r="B302" s="39" t="s">
        <v>202</v>
      </c>
      <c r="C302" s="39" t="s">
        <v>203</v>
      </c>
      <c r="D302" s="39" t="s">
        <v>132</v>
      </c>
      <c r="E302" s="39" t="s">
        <v>136</v>
      </c>
      <c r="F302" s="39" t="s">
        <v>125</v>
      </c>
      <c r="G302" s="19" t="n">
        <v>7.46679419317841</v>
      </c>
      <c r="H302" s="22" t="n">
        <v>7.46679419317841</v>
      </c>
      <c r="I302" s="22" t="n">
        <v>8.07502087160773</v>
      </c>
      <c r="J302" s="22" t="n">
        <v>7.12419701640839</v>
      </c>
      <c r="K302" s="22" t="n">
        <v>7.06273498684005</v>
      </c>
      <c r="L302" s="22" t="n">
        <v>7.90586889442999</v>
      </c>
      <c r="M302" s="22" t="n">
        <v>7.51299969294734</v>
      </c>
      <c r="N302" s="22" t="n">
        <v>7.23651110671745</v>
      </c>
      <c r="O302" s="22" t="n">
        <v>7.67059965576879</v>
      </c>
      <c r="P302" s="22" t="n">
        <v>7.67731960624126</v>
      </c>
      <c r="Q302" s="22" t="n">
        <v>6.48862835983212</v>
      </c>
      <c r="R302" s="22" t="n">
        <v>6.29033780388932</v>
      </c>
      <c r="S302" s="22" t="n">
        <v>5.91234380674122</v>
      </c>
      <c r="T302" s="22" t="n">
        <v>5.82673738051431</v>
      </c>
      <c r="U302" s="22" t="n">
        <v>5.69004592362098</v>
      </c>
      <c r="V302" s="22" t="n">
        <v>5.7755657359321</v>
      </c>
      <c r="W302" s="22" t="n">
        <v>5.41079494197149</v>
      </c>
      <c r="X302" s="22"/>
      <c r="Y302" s="40" t="n">
        <f aca="false">H302/H$513</f>
        <v>1.75398564696545E-006</v>
      </c>
      <c r="Z302" s="41" t="n">
        <f aca="false">Z301+Y302</f>
        <v>1.00013205711751</v>
      </c>
    </row>
    <row r="303" customFormat="false" ht="11.25" hidden="false" customHeight="false" outlineLevel="0" collapsed="false">
      <c r="A303" s="16" t="s">
        <v>535</v>
      </c>
      <c r="B303" s="39" t="s">
        <v>139</v>
      </c>
      <c r="C303" s="39" t="s">
        <v>140</v>
      </c>
      <c r="D303" s="39"/>
      <c r="E303" s="39" t="s">
        <v>136</v>
      </c>
      <c r="F303" s="39" t="s">
        <v>125</v>
      </c>
      <c r="G303" s="19" t="n">
        <v>6.896530368</v>
      </c>
      <c r="H303" s="23" t="n">
        <v>6.896530368</v>
      </c>
      <c r="I303" s="23" t="n">
        <v>6.896530368</v>
      </c>
      <c r="J303" s="23" t="n">
        <v>6.552</v>
      </c>
      <c r="K303" s="23" t="n">
        <v>9.828</v>
      </c>
      <c r="L303" s="23" t="n">
        <v>8.4084</v>
      </c>
      <c r="M303" s="23" t="n">
        <v>9.26197272</v>
      </c>
      <c r="N303" s="23" t="n">
        <v>9.381372</v>
      </c>
      <c r="O303" s="23" t="n">
        <v>9.381372</v>
      </c>
      <c r="P303" s="23" t="n">
        <v>9.439245816</v>
      </c>
      <c r="Q303" s="23" t="n">
        <v>9.439245816</v>
      </c>
      <c r="R303" s="23" t="n">
        <v>9.439245816</v>
      </c>
      <c r="S303" s="23" t="n">
        <v>9.08544</v>
      </c>
      <c r="T303" s="23" t="n">
        <v>7.87666152</v>
      </c>
      <c r="U303" s="23" t="n">
        <v>8.55823954102238</v>
      </c>
      <c r="V303" s="23" t="n">
        <v>7.722010296</v>
      </c>
      <c r="W303" s="23" t="n">
        <v>7.787311896</v>
      </c>
      <c r="X303" s="22"/>
      <c r="Y303" s="40" t="n">
        <f aca="false">H303/H$513</f>
        <v>1.62002794859199E-006</v>
      </c>
      <c r="Z303" s="41" t="n">
        <f aca="false">Z302+Y303</f>
        <v>1.00013367714546</v>
      </c>
    </row>
    <row r="304" customFormat="false" ht="11.25" hidden="false" customHeight="false" outlineLevel="0" collapsed="false">
      <c r="A304" s="16" t="s">
        <v>536</v>
      </c>
      <c r="B304" s="39" t="s">
        <v>154</v>
      </c>
      <c r="C304" s="39" t="s">
        <v>155</v>
      </c>
      <c r="D304" s="39" t="s">
        <v>132</v>
      </c>
      <c r="E304" s="39" t="s">
        <v>136</v>
      </c>
      <c r="F304" s="39" t="s">
        <v>125</v>
      </c>
      <c r="G304" s="19" t="n">
        <v>6.82588576694121</v>
      </c>
      <c r="H304" s="22" t="n">
        <v>6.82588576694121</v>
      </c>
      <c r="I304" s="22" t="n">
        <v>6.70984298669811</v>
      </c>
      <c r="J304" s="22" t="n">
        <v>6.33045962670306</v>
      </c>
      <c r="K304" s="22" t="n">
        <v>6.22133398208405</v>
      </c>
      <c r="L304" s="22" t="n">
        <v>7.5006097765411</v>
      </c>
      <c r="M304" s="22" t="n">
        <v>4.88796431461716</v>
      </c>
      <c r="N304" s="22" t="n">
        <v>3.86009336301763</v>
      </c>
      <c r="O304" s="22" t="n">
        <v>4.74033992668198</v>
      </c>
      <c r="P304" s="22" t="n">
        <v>2.66074893720205</v>
      </c>
      <c r="Q304" s="22" t="n">
        <v>4.19719705087453</v>
      </c>
      <c r="R304" s="22" t="n">
        <v>3.98653732461144</v>
      </c>
      <c r="S304" s="22" t="n">
        <v>4.67868583358925</v>
      </c>
      <c r="T304" s="22" t="n">
        <v>2.58434148956985</v>
      </c>
      <c r="U304" s="22" t="n">
        <v>2.43854400322641</v>
      </c>
      <c r="V304" s="22" t="n">
        <v>2.72190137480492</v>
      </c>
      <c r="W304" s="22" t="n">
        <v>7.7056493608552</v>
      </c>
      <c r="X304" s="23"/>
      <c r="Y304" s="40" t="n">
        <f aca="false">H304/H$513</f>
        <v>1.60343319412481E-006</v>
      </c>
      <c r="Z304" s="41" t="n">
        <f aca="false">Z303+Y304</f>
        <v>1.00013528057865</v>
      </c>
    </row>
    <row r="305" customFormat="false" ht="11.25" hidden="false" customHeight="false" outlineLevel="0" collapsed="false">
      <c r="A305" s="16" t="s">
        <v>537</v>
      </c>
      <c r="B305" s="39" t="s">
        <v>202</v>
      </c>
      <c r="C305" s="39" t="s">
        <v>203</v>
      </c>
      <c r="D305" s="39" t="s">
        <v>123</v>
      </c>
      <c r="E305" s="39" t="s">
        <v>136</v>
      </c>
      <c r="F305" s="39" t="s">
        <v>125</v>
      </c>
      <c r="G305" s="19" t="n">
        <v>5.3672808374666</v>
      </c>
      <c r="H305" s="23" t="n">
        <v>5.3672808374666</v>
      </c>
      <c r="I305" s="23" t="n">
        <v>5.72930113994646</v>
      </c>
      <c r="J305" s="23" t="n">
        <v>3.31081877364032</v>
      </c>
      <c r="K305" s="23" t="n">
        <v>2.50217011032894</v>
      </c>
      <c r="L305" s="23" t="n">
        <v>2.74123771488551</v>
      </c>
      <c r="M305" s="23" t="n">
        <v>1.97134366552775</v>
      </c>
      <c r="N305" s="23" t="n">
        <v>1.85800782829881</v>
      </c>
      <c r="O305" s="23" t="n">
        <v>1.87508936262752</v>
      </c>
      <c r="P305" s="23" t="n">
        <v>1.04549194259981</v>
      </c>
      <c r="Q305" s="23" t="n">
        <v>1.0218953486058</v>
      </c>
      <c r="R305" s="23" t="n">
        <v>1.51501611876682</v>
      </c>
      <c r="S305" s="23" t="n">
        <v>1.2067480628951</v>
      </c>
      <c r="T305" s="23" t="n">
        <v>1.0174329275043</v>
      </c>
      <c r="U305" s="23" t="n">
        <v>1.04961475472048</v>
      </c>
      <c r="V305" s="23" t="n">
        <v>0.977745400738951</v>
      </c>
      <c r="W305" s="23" t="n">
        <v>0.896942528636225</v>
      </c>
      <c r="X305" s="22"/>
      <c r="Y305" s="40" t="n">
        <f aca="false">H305/H$513</f>
        <v>1.260799924116E-006</v>
      </c>
      <c r="Z305" s="41" t="n">
        <f aca="false">Z304+Y305</f>
        <v>1.00013654137857</v>
      </c>
    </row>
    <row r="306" customFormat="false" ht="11.25" hidden="false" customHeight="false" outlineLevel="0" collapsed="false">
      <c r="A306" s="16" t="s">
        <v>538</v>
      </c>
      <c r="B306" s="39" t="s">
        <v>196</v>
      </c>
      <c r="C306" s="39" t="s">
        <v>197</v>
      </c>
      <c r="D306" s="39" t="s">
        <v>128</v>
      </c>
      <c r="E306" s="39" t="s">
        <v>141</v>
      </c>
      <c r="F306" s="39" t="s">
        <v>125</v>
      </c>
      <c r="G306" s="19" t="n">
        <v>5.13785072761283</v>
      </c>
      <c r="H306" s="22" t="n">
        <v>5.13785072761283</v>
      </c>
      <c r="I306" s="22" t="n">
        <v>4.78765192523122</v>
      </c>
      <c r="J306" s="22" t="n">
        <v>5.01273721320226</v>
      </c>
      <c r="K306" s="22" t="n">
        <v>5.59766474807991</v>
      </c>
      <c r="L306" s="22" t="n">
        <v>5.84765497484719</v>
      </c>
      <c r="M306" s="22" t="n">
        <v>6.39637399987052</v>
      </c>
      <c r="N306" s="22" t="n">
        <v>6.60639363307562</v>
      </c>
      <c r="O306" s="22" t="n">
        <v>6.77749596084146</v>
      </c>
      <c r="P306" s="22" t="n">
        <v>7.22492187856243</v>
      </c>
      <c r="Q306" s="22" t="n">
        <v>7.62640639874575</v>
      </c>
      <c r="R306" s="22" t="n">
        <v>7.70213356914242</v>
      </c>
      <c r="S306" s="22" t="n">
        <v>7.81126730545381</v>
      </c>
      <c r="T306" s="22" t="n">
        <v>8.44319154770649</v>
      </c>
      <c r="U306" s="22" t="n">
        <v>8.48251689359271</v>
      </c>
      <c r="V306" s="22" t="n">
        <v>8.62687418122009</v>
      </c>
      <c r="W306" s="22" t="n">
        <v>8.36643078122009</v>
      </c>
      <c r="X306" s="22"/>
      <c r="Y306" s="40" t="n">
        <f aca="false">H306/H$513</f>
        <v>1.20690569464429E-006</v>
      </c>
      <c r="Z306" s="41" t="n">
        <f aca="false">Z305+Y306</f>
        <v>1.00013774828427</v>
      </c>
    </row>
    <row r="307" customFormat="false" ht="11.25" hidden="false" customHeight="false" outlineLevel="0" collapsed="false">
      <c r="A307" s="16" t="s">
        <v>539</v>
      </c>
      <c r="B307" s="39" t="s">
        <v>229</v>
      </c>
      <c r="C307" s="39" t="s">
        <v>230</v>
      </c>
      <c r="D307" s="39" t="s">
        <v>123</v>
      </c>
      <c r="E307" s="39" t="s">
        <v>136</v>
      </c>
      <c r="F307" s="39" t="s">
        <v>125</v>
      </c>
      <c r="G307" s="19" t="n">
        <v>4.81941344892662</v>
      </c>
      <c r="H307" s="22" t="n">
        <v>4.81941344892662</v>
      </c>
      <c r="I307" s="22" t="n">
        <v>5.07367045754245</v>
      </c>
      <c r="J307" s="22" t="n">
        <v>5.04398128831319</v>
      </c>
      <c r="K307" s="22" t="n">
        <v>1.8005681800997</v>
      </c>
      <c r="L307" s="22" t="n">
        <v>1.28982166339816</v>
      </c>
      <c r="M307" s="22" t="n">
        <v>1.11999036163265</v>
      </c>
      <c r="N307" s="22" t="n">
        <v>1.26213727436159</v>
      </c>
      <c r="O307" s="22" t="n">
        <v>1.34474431913295</v>
      </c>
      <c r="P307" s="22" t="n">
        <v>0.762612669458695</v>
      </c>
      <c r="Q307" s="22" t="n">
        <v>0.909032071223229</v>
      </c>
      <c r="R307" s="22" t="n">
        <v>1.54097294125413</v>
      </c>
      <c r="S307" s="22" t="n">
        <v>2.09574375409056</v>
      </c>
      <c r="T307" s="22" t="n">
        <v>0.976225816886671</v>
      </c>
      <c r="U307" s="22" t="n">
        <v>1.03778393965968</v>
      </c>
      <c r="V307" s="22" t="n">
        <v>0.835443190097532</v>
      </c>
      <c r="W307" s="22" t="n">
        <v>0.701733789150369</v>
      </c>
      <c r="X307" s="22"/>
      <c r="Y307" s="40" t="n">
        <f aca="false">H307/H$513</f>
        <v>1.132103255763E-006</v>
      </c>
      <c r="Z307" s="41" t="n">
        <f aca="false">Z306+Y307</f>
        <v>1.00013888038752</v>
      </c>
    </row>
    <row r="308" customFormat="false" ht="11.25" hidden="false" customHeight="false" outlineLevel="0" collapsed="false">
      <c r="A308" s="16" t="s">
        <v>540</v>
      </c>
      <c r="B308" s="39" t="s">
        <v>154</v>
      </c>
      <c r="C308" s="39" t="s">
        <v>155</v>
      </c>
      <c r="D308" s="39" t="s">
        <v>216</v>
      </c>
      <c r="E308" s="39" t="s">
        <v>141</v>
      </c>
      <c r="F308" s="39" t="s">
        <v>125</v>
      </c>
      <c r="G308" s="19" t="n">
        <v>4.649194465</v>
      </c>
      <c r="H308" s="22" t="n">
        <v>4.649194465</v>
      </c>
      <c r="I308" s="22" t="n">
        <v>4.441339465</v>
      </c>
      <c r="J308" s="22" t="n">
        <v>4.619434465</v>
      </c>
      <c r="K308" s="22" t="n">
        <v>4.582234465</v>
      </c>
      <c r="L308" s="22" t="n">
        <v>4.55234163</v>
      </c>
      <c r="M308" s="22" t="n">
        <v>3.219594745</v>
      </c>
      <c r="N308" s="22" t="n">
        <v>3.627690835</v>
      </c>
      <c r="O308" s="22" t="n">
        <v>3.83315961</v>
      </c>
      <c r="P308" s="22" t="n">
        <v>3.93314732</v>
      </c>
      <c r="Q308" s="22" t="n">
        <v>3.85386234</v>
      </c>
      <c r="R308" s="22" t="n">
        <v>4.043284585</v>
      </c>
      <c r="S308" s="22" t="n">
        <v>3.987720185</v>
      </c>
      <c r="T308" s="22" t="n">
        <v>4.30367048</v>
      </c>
      <c r="U308" s="22" t="n">
        <v>5.8901494549937</v>
      </c>
      <c r="V308" s="22" t="n">
        <v>6.79642555276124</v>
      </c>
      <c r="W308" s="22" t="n">
        <v>10.8631223231401</v>
      </c>
      <c r="X308" s="22"/>
      <c r="Y308" s="40" t="n">
        <f aca="false">H308/H$513</f>
        <v>1.09211800279847E-006</v>
      </c>
      <c r="Z308" s="41" t="n">
        <f aca="false">Z307+Y308</f>
        <v>1.00013997250553</v>
      </c>
    </row>
    <row r="309" customFormat="false" ht="11.25" hidden="false" customHeight="false" outlineLevel="0" collapsed="false">
      <c r="A309" s="16" t="s">
        <v>541</v>
      </c>
      <c r="B309" s="39" t="s">
        <v>154</v>
      </c>
      <c r="C309" s="39" t="s">
        <v>155</v>
      </c>
      <c r="D309" s="39" t="s">
        <v>191</v>
      </c>
      <c r="E309" s="39" t="s">
        <v>136</v>
      </c>
      <c r="F309" s="39" t="s">
        <v>125</v>
      </c>
      <c r="G309" s="19" t="n">
        <v>4.3358259</v>
      </c>
      <c r="H309" s="23" t="n">
        <v>4.3358259</v>
      </c>
      <c r="I309" s="23" t="n">
        <v>1.6800798</v>
      </c>
      <c r="J309" s="23" t="n">
        <v>1.0889655</v>
      </c>
      <c r="K309" s="23" t="n">
        <v>1.7339427</v>
      </c>
      <c r="L309" s="23" t="n">
        <v>2.0405301</v>
      </c>
      <c r="M309" s="23" t="n">
        <v>0.2748312</v>
      </c>
      <c r="N309" s="23" t="n">
        <v>0.21924</v>
      </c>
      <c r="O309" s="23" t="n">
        <v>0.1877232</v>
      </c>
      <c r="P309" s="23" t="n">
        <v>0.1457568</v>
      </c>
      <c r="Q309" s="23" t="n">
        <v>1.976604</v>
      </c>
      <c r="R309" s="23" t="n">
        <v>2.0359416</v>
      </c>
      <c r="S309" s="23" t="n">
        <v>1.9506396</v>
      </c>
      <c r="T309" s="23" t="n">
        <v>0.4966416</v>
      </c>
      <c r="U309" s="23" t="n">
        <v>0.533358</v>
      </c>
      <c r="V309" s="23" t="n">
        <v>0.5058564</v>
      </c>
      <c r="W309" s="23" t="n">
        <v>0.483378</v>
      </c>
      <c r="X309" s="22"/>
      <c r="Y309" s="40" t="n">
        <f aca="false">H309/H$513</f>
        <v>1.01850622899034E-006</v>
      </c>
      <c r="Z309" s="41" t="n">
        <f aca="false">Z308+Y309</f>
        <v>1.00014099101176</v>
      </c>
    </row>
    <row r="310" customFormat="false" ht="11.25" hidden="false" customHeight="false" outlineLevel="0" collapsed="false">
      <c r="A310" s="16" t="s">
        <v>542</v>
      </c>
      <c r="B310" s="39" t="s">
        <v>146</v>
      </c>
      <c r="C310" s="39" t="s">
        <v>147</v>
      </c>
      <c r="D310" s="39" t="s">
        <v>132</v>
      </c>
      <c r="E310" s="39" t="s">
        <v>136</v>
      </c>
      <c r="F310" s="39" t="s">
        <v>125</v>
      </c>
      <c r="G310" s="19" t="n">
        <v>4.21922362475428</v>
      </c>
      <c r="H310" s="22" t="n">
        <v>4.21922362475428</v>
      </c>
      <c r="I310" s="22" t="n">
        <v>3.96560191802146</v>
      </c>
      <c r="J310" s="22" t="n">
        <v>3.57561324855027</v>
      </c>
      <c r="K310" s="22" t="n">
        <v>3.91417790618391</v>
      </c>
      <c r="L310" s="22" t="n">
        <v>3.76385237338326</v>
      </c>
      <c r="M310" s="22" t="n">
        <v>3.60351870462352</v>
      </c>
      <c r="N310" s="22" t="n">
        <v>2.83610431976525</v>
      </c>
      <c r="O310" s="22" t="n">
        <v>2.97881583529445</v>
      </c>
      <c r="P310" s="22" t="n">
        <v>2.90433729283008</v>
      </c>
      <c r="Q310" s="22" t="n">
        <v>2.87204952199164</v>
      </c>
      <c r="R310" s="22" t="n">
        <v>2.7021969298246</v>
      </c>
      <c r="S310" s="22" t="n">
        <v>2.5702403530202</v>
      </c>
      <c r="T310" s="22" t="n">
        <v>2.67199035957759</v>
      </c>
      <c r="U310" s="22" t="n">
        <v>2.45375434829351</v>
      </c>
      <c r="V310" s="22" t="n">
        <v>2.21461474464194</v>
      </c>
      <c r="W310" s="22" t="n">
        <v>2.05407295811962</v>
      </c>
      <c r="X310" s="23"/>
      <c r="Y310" s="40" t="n">
        <f aca="false">H310/H$513</f>
        <v>9.91115797180744E-007</v>
      </c>
      <c r="Z310" s="41" t="n">
        <f aca="false">Z309+Y310</f>
        <v>1.00014198212755</v>
      </c>
    </row>
    <row r="311" customFormat="false" ht="11.25" hidden="false" customHeight="false" outlineLevel="0" collapsed="false">
      <c r="A311" s="16" t="s">
        <v>543</v>
      </c>
      <c r="B311" s="39" t="s">
        <v>544</v>
      </c>
      <c r="C311" s="39" t="s">
        <v>265</v>
      </c>
      <c r="D311" s="39"/>
      <c r="E311" s="39" t="s">
        <v>136</v>
      </c>
      <c r="F311" s="39" t="s">
        <v>125</v>
      </c>
      <c r="G311" s="19" t="n">
        <v>3.83640607789811</v>
      </c>
      <c r="H311" s="22" t="n">
        <v>3.83640607789811</v>
      </c>
      <c r="I311" s="23" t="n">
        <v>3.9840830570151</v>
      </c>
      <c r="J311" s="23" t="n">
        <v>3.78651922358491</v>
      </c>
      <c r="K311" s="23" t="n">
        <v>4.01399957414717</v>
      </c>
      <c r="L311" s="23" t="n">
        <v>3.92051896713962</v>
      </c>
      <c r="M311" s="23" t="n">
        <v>3.85409240984151</v>
      </c>
      <c r="N311" s="23" t="n">
        <v>3.59860023038492</v>
      </c>
      <c r="O311" s="23" t="n">
        <v>4.08625562552829</v>
      </c>
      <c r="P311" s="23" t="n">
        <v>3.96674475018112</v>
      </c>
      <c r="Q311" s="23" t="n">
        <v>4.00918230475472</v>
      </c>
      <c r="R311" s="23" t="n">
        <v>3.291988224</v>
      </c>
      <c r="S311" s="23" t="n">
        <v>3.52271578288302</v>
      </c>
      <c r="T311" s="23" t="n">
        <v>3.51332248288302</v>
      </c>
      <c r="U311" s="23" t="n">
        <v>3.63876410937736</v>
      </c>
      <c r="V311" s="23" t="n">
        <v>3.62988530937736</v>
      </c>
      <c r="W311" s="23" t="n">
        <v>3.64303445937736</v>
      </c>
      <c r="X311" s="23"/>
      <c r="Y311" s="40" t="n">
        <f aca="false">H311/H$513</f>
        <v>9.01190125571143E-007</v>
      </c>
      <c r="Z311" s="41" t="n">
        <f aca="false">Z310+Y311</f>
        <v>1.00014288331768</v>
      </c>
    </row>
    <row r="312" customFormat="false" ht="11.25" hidden="false" customHeight="false" outlineLevel="0" collapsed="false">
      <c r="A312" s="16" t="s">
        <v>545</v>
      </c>
      <c r="B312" s="39" t="s">
        <v>130</v>
      </c>
      <c r="C312" s="39" t="s">
        <v>131</v>
      </c>
      <c r="D312" s="39" t="s">
        <v>191</v>
      </c>
      <c r="E312" s="39" t="s">
        <v>141</v>
      </c>
      <c r="F312" s="39" t="s">
        <v>125</v>
      </c>
      <c r="G312" s="19" t="n">
        <v>3.80063716338583</v>
      </c>
      <c r="H312" s="22" t="n">
        <v>3.80063716338583</v>
      </c>
      <c r="I312" s="22" t="n">
        <v>3.51277160534508</v>
      </c>
      <c r="J312" s="22" t="n">
        <v>3.34053889402255</v>
      </c>
      <c r="K312" s="22" t="n">
        <v>3.48067997392095</v>
      </c>
      <c r="L312" s="22" t="n">
        <v>3.34504954943428</v>
      </c>
      <c r="M312" s="22" t="n">
        <v>3.59689621788487</v>
      </c>
      <c r="N312" s="22" t="n">
        <v>3.68787953543563</v>
      </c>
      <c r="O312" s="22" t="n">
        <v>3.58595541175713</v>
      </c>
      <c r="P312" s="22" t="n">
        <v>3.55991533607457</v>
      </c>
      <c r="Q312" s="22" t="n">
        <v>3.31194070029657</v>
      </c>
      <c r="R312" s="22" t="n">
        <v>3.36530670440152</v>
      </c>
      <c r="S312" s="22" t="n">
        <v>3.39346054138109</v>
      </c>
      <c r="T312" s="22" t="n">
        <v>3.7541975835003</v>
      </c>
      <c r="U312" s="22" t="n">
        <v>3.72985782757868</v>
      </c>
      <c r="V312" s="22" t="n">
        <v>3.83453189559811</v>
      </c>
      <c r="W312" s="22" t="n">
        <v>3.93120537342239</v>
      </c>
      <c r="X312" s="23"/>
      <c r="Y312" s="40" t="n">
        <f aca="false">H312/H$513</f>
        <v>8.92787836578176E-007</v>
      </c>
      <c r="Z312" s="41" t="n">
        <f aca="false">Z311+Y312</f>
        <v>1.00014377610552</v>
      </c>
    </row>
    <row r="313" customFormat="false" ht="11.25" hidden="false" customHeight="false" outlineLevel="0" collapsed="false">
      <c r="A313" s="16" t="s">
        <v>546</v>
      </c>
      <c r="B313" s="39" t="s">
        <v>171</v>
      </c>
      <c r="C313" s="39" t="s">
        <v>172</v>
      </c>
      <c r="D313" s="39"/>
      <c r="E313" s="39" t="s">
        <v>136</v>
      </c>
      <c r="F313" s="39" t="s">
        <v>125</v>
      </c>
      <c r="G313" s="19" t="n">
        <v>3.79248806894168</v>
      </c>
      <c r="H313" s="22" t="n">
        <v>3.79248806894168</v>
      </c>
      <c r="I313" s="22" t="n">
        <v>3.82234063399831</v>
      </c>
      <c r="J313" s="22" t="n">
        <v>3.75187367079557</v>
      </c>
      <c r="K313" s="22" t="n">
        <v>3.78967683941771</v>
      </c>
      <c r="L313" s="22" t="n">
        <v>3.79300111735801</v>
      </c>
      <c r="M313" s="22" t="n">
        <v>3.82485657389352</v>
      </c>
      <c r="N313" s="22" t="n">
        <v>3.78993135730274</v>
      </c>
      <c r="O313" s="22" t="n">
        <v>3.76715585848944</v>
      </c>
      <c r="P313" s="22" t="n">
        <v>3.71039005818726</v>
      </c>
      <c r="Q313" s="22" t="n">
        <v>3.72830304338547</v>
      </c>
      <c r="R313" s="22" t="n">
        <v>3.68922865810279</v>
      </c>
      <c r="S313" s="22" t="n">
        <v>3.83319012086871</v>
      </c>
      <c r="T313" s="22" t="n">
        <v>3.66976859404323</v>
      </c>
      <c r="U313" s="22" t="n">
        <v>3.50922433880449</v>
      </c>
      <c r="V313" s="22" t="n">
        <v>3.49442523778242</v>
      </c>
      <c r="W313" s="22" t="n">
        <v>3.45238047143231</v>
      </c>
      <c r="X313" s="22"/>
      <c r="Y313" s="40" t="n">
        <f aca="false">H313/H$513</f>
        <v>8.90873575340891E-007</v>
      </c>
      <c r="Z313" s="41" t="n">
        <f aca="false">Z312+Y313</f>
        <v>1.00014466697909</v>
      </c>
    </row>
    <row r="314" customFormat="false" ht="11.25" hidden="false" customHeight="false" outlineLevel="0" collapsed="false">
      <c r="A314" s="16" t="s">
        <v>547</v>
      </c>
      <c r="B314" s="39" t="s">
        <v>144</v>
      </c>
      <c r="C314" s="39" t="s">
        <v>145</v>
      </c>
      <c r="D314" s="39" t="s">
        <v>216</v>
      </c>
      <c r="E314" s="39" t="s">
        <v>141</v>
      </c>
      <c r="F314" s="39" t="s">
        <v>125</v>
      </c>
      <c r="G314" s="19" t="n">
        <v>3.60065</v>
      </c>
      <c r="H314" s="22" t="n">
        <v>3.60065</v>
      </c>
      <c r="I314" s="22" t="n">
        <v>0.55025</v>
      </c>
      <c r="J314" s="22" t="n">
        <v>0.3844</v>
      </c>
      <c r="K314" s="22" t="n">
        <v>0.35805</v>
      </c>
      <c r="L314" s="22" t="n">
        <v>0.96255</v>
      </c>
      <c r="M314" s="22" t="n">
        <v>0</v>
      </c>
      <c r="N314" s="22" t="n">
        <v>0</v>
      </c>
      <c r="O314" s="22" t="n">
        <v>0</v>
      </c>
      <c r="P314" s="22" t="n">
        <v>0</v>
      </c>
      <c r="Q314" s="22" t="n">
        <v>0</v>
      </c>
      <c r="R314" s="22" t="n">
        <v>0</v>
      </c>
      <c r="S314" s="22" t="n">
        <v>0</v>
      </c>
      <c r="T314" s="22" t="n">
        <v>0</v>
      </c>
      <c r="U314" s="22" t="n">
        <v>0</v>
      </c>
      <c r="V314" s="22" t="n">
        <v>0</v>
      </c>
      <c r="W314" s="22" t="n">
        <v>0</v>
      </c>
      <c r="X314" s="22"/>
      <c r="Y314" s="40" t="n">
        <f aca="false">H314/H$513</f>
        <v>8.45809895967929E-007</v>
      </c>
      <c r="Z314" s="41" t="n">
        <f aca="false">Z313+Y314</f>
        <v>1.00014551278899</v>
      </c>
    </row>
    <row r="315" customFormat="false" ht="11.25" hidden="false" customHeight="false" outlineLevel="0" collapsed="false">
      <c r="A315" s="16" t="s">
        <v>548</v>
      </c>
      <c r="B315" s="39" t="s">
        <v>144</v>
      </c>
      <c r="C315" s="39" t="s">
        <v>145</v>
      </c>
      <c r="D315" s="39" t="s">
        <v>191</v>
      </c>
      <c r="E315" s="39" t="s">
        <v>141</v>
      </c>
      <c r="F315" s="39" t="s">
        <v>125</v>
      </c>
      <c r="G315" s="19" t="n">
        <v>3.60065</v>
      </c>
      <c r="H315" s="22" t="n">
        <v>3.60065</v>
      </c>
      <c r="I315" s="22" t="n">
        <v>0.55025</v>
      </c>
      <c r="J315" s="22" t="n">
        <v>0.384865</v>
      </c>
      <c r="K315" s="22" t="n">
        <v>0.35805</v>
      </c>
      <c r="L315" s="22" t="n">
        <v>0.96255</v>
      </c>
      <c r="M315" s="22" t="n">
        <v>0</v>
      </c>
      <c r="N315" s="22" t="n">
        <v>0</v>
      </c>
      <c r="O315" s="22" t="n">
        <v>0</v>
      </c>
      <c r="P315" s="22" t="n">
        <v>0</v>
      </c>
      <c r="Q315" s="22" t="n">
        <v>0</v>
      </c>
      <c r="R315" s="22" t="n">
        <v>0</v>
      </c>
      <c r="S315" s="22" t="n">
        <v>0</v>
      </c>
      <c r="T315" s="22" t="n">
        <v>0</v>
      </c>
      <c r="U315" s="22" t="n">
        <v>0</v>
      </c>
      <c r="V315" s="22" t="n">
        <v>0</v>
      </c>
      <c r="W315" s="22" t="n">
        <v>0.00421899972233792</v>
      </c>
      <c r="X315" s="22"/>
      <c r="Y315" s="40" t="n">
        <f aca="false">H315/H$513</f>
        <v>8.45809895967929E-007</v>
      </c>
      <c r="Z315" s="41" t="n">
        <f aca="false">Z314+Y315</f>
        <v>1.00014635859888</v>
      </c>
    </row>
    <row r="316" customFormat="false" ht="11.25" hidden="false" customHeight="false" outlineLevel="0" collapsed="false">
      <c r="A316" s="16" t="s">
        <v>549</v>
      </c>
      <c r="B316" s="39" t="s">
        <v>146</v>
      </c>
      <c r="C316" s="39" t="s">
        <v>147</v>
      </c>
      <c r="D316" s="39" t="s">
        <v>191</v>
      </c>
      <c r="E316" s="39" t="s">
        <v>124</v>
      </c>
      <c r="F316" s="39" t="s">
        <v>125</v>
      </c>
      <c r="G316" s="19" t="n">
        <v>3.090374364</v>
      </c>
      <c r="H316" s="22" t="n">
        <v>3.090374364</v>
      </c>
      <c r="I316" s="22" t="n">
        <v>0.09271123092</v>
      </c>
      <c r="J316" s="22" t="n">
        <v>57.4748542924353</v>
      </c>
      <c r="K316" s="22" t="n">
        <v>53.4726567006765</v>
      </c>
      <c r="L316" s="22" t="n">
        <v>55.8547630666999</v>
      </c>
      <c r="M316" s="22" t="n">
        <v>86.6070280429619</v>
      </c>
      <c r="N316" s="22" t="n">
        <v>61.5047711351615</v>
      </c>
      <c r="O316" s="22" t="n">
        <v>49.7526093609377</v>
      </c>
      <c r="P316" s="22" t="n">
        <v>52.7657497140509</v>
      </c>
      <c r="Q316" s="22" t="n">
        <v>57.3274741927873</v>
      </c>
      <c r="R316" s="22" t="n">
        <v>87.7310272127275</v>
      </c>
      <c r="S316" s="22" t="n">
        <v>71.3710993755376</v>
      </c>
      <c r="T316" s="22" t="n">
        <v>52.148042818192</v>
      </c>
      <c r="U316" s="22" t="n">
        <v>57.5806649645295</v>
      </c>
      <c r="V316" s="22" t="n">
        <v>69.3682908880277</v>
      </c>
      <c r="W316" s="22" t="n">
        <v>76.5461183620285</v>
      </c>
      <c r="X316" s="22"/>
      <c r="Y316" s="40" t="n">
        <f aca="false">H316/H$513</f>
        <v>7.25943709973698E-007</v>
      </c>
      <c r="Z316" s="41" t="n">
        <f aca="false">Z315+Y316</f>
        <v>1.00014708454259</v>
      </c>
    </row>
    <row r="317" customFormat="false" ht="11.25" hidden="false" customHeight="false" outlineLevel="0" collapsed="false">
      <c r="A317" s="16" t="s">
        <v>550</v>
      </c>
      <c r="B317" s="39" t="s">
        <v>144</v>
      </c>
      <c r="C317" s="39" t="s">
        <v>145</v>
      </c>
      <c r="D317" s="39" t="s">
        <v>133</v>
      </c>
      <c r="E317" s="39" t="s">
        <v>136</v>
      </c>
      <c r="F317" s="39" t="s">
        <v>125</v>
      </c>
      <c r="G317" s="19" t="n">
        <v>2.98371915457346</v>
      </c>
      <c r="H317" s="22" t="n">
        <v>2.98371915457346</v>
      </c>
      <c r="I317" s="22" t="n">
        <v>3.2277614547827</v>
      </c>
      <c r="J317" s="22" t="n">
        <v>3.23971504944629</v>
      </c>
      <c r="K317" s="22" t="n">
        <v>3.63422091858776</v>
      </c>
      <c r="L317" s="22" t="n">
        <v>3.73244819102652</v>
      </c>
      <c r="M317" s="22" t="n">
        <v>3.53018259303927</v>
      </c>
      <c r="N317" s="22" t="n">
        <v>4.49769310070403</v>
      </c>
      <c r="O317" s="22" t="n">
        <v>6.49022802800287</v>
      </c>
      <c r="P317" s="22" t="n">
        <v>6.13738611061383</v>
      </c>
      <c r="Q317" s="22" t="n">
        <v>6.15714663335339</v>
      </c>
      <c r="R317" s="22" t="n">
        <v>5.81616739456729</v>
      </c>
      <c r="S317" s="22" t="n">
        <v>5.78516635035852</v>
      </c>
      <c r="T317" s="22" t="n">
        <v>6.60402675597212</v>
      </c>
      <c r="U317" s="22" t="n">
        <v>6.85906149560025</v>
      </c>
      <c r="V317" s="22" t="n">
        <v>7.63796170453012</v>
      </c>
      <c r="W317" s="22" t="n">
        <v>9.19632501934701</v>
      </c>
      <c r="X317" s="19"/>
      <c r="Y317" s="40" t="n">
        <f aca="false">H317/H$513</f>
        <v>7.00889891471622E-007</v>
      </c>
      <c r="Z317" s="41" t="n">
        <f aca="false">Z316+Y317</f>
        <v>1.00014778543248</v>
      </c>
    </row>
    <row r="318" customFormat="false" ht="11.25" hidden="false" customHeight="false" outlineLevel="0" collapsed="false">
      <c r="A318" s="16" t="s">
        <v>551</v>
      </c>
      <c r="B318" s="39" t="s">
        <v>552</v>
      </c>
      <c r="C318" s="39" t="s">
        <v>553</v>
      </c>
      <c r="D318" s="39"/>
      <c r="E318" s="39" t="s">
        <v>141</v>
      </c>
      <c r="F318" s="39" t="s">
        <v>125</v>
      </c>
      <c r="G318" s="19" t="n">
        <v>2.83145038336829</v>
      </c>
      <c r="H318" s="22" t="n">
        <v>2.83145038336829</v>
      </c>
      <c r="I318" s="22" t="n">
        <v>0.888327678612263</v>
      </c>
      <c r="J318" s="22" t="n">
        <v>2.24291533213149</v>
      </c>
      <c r="K318" s="22" t="n">
        <v>0.216426192192087</v>
      </c>
      <c r="L318" s="22" t="n">
        <v>0.5979499086982</v>
      </c>
      <c r="M318" s="22" t="n">
        <v>0.413280476358763</v>
      </c>
      <c r="N318" s="22" t="n">
        <v>0.7722553079291</v>
      </c>
      <c r="O318" s="22" t="n">
        <v>0.64813571699865</v>
      </c>
      <c r="P318" s="22" t="n">
        <v>0.842287668356613</v>
      </c>
      <c r="Q318" s="22" t="n">
        <v>0.740867132511175</v>
      </c>
      <c r="R318" s="22" t="n">
        <v>0.109256105337638</v>
      </c>
      <c r="S318" s="22" t="n">
        <v>0.10412603939925</v>
      </c>
      <c r="T318" s="22" t="n">
        <v>0.102825617515088</v>
      </c>
      <c r="U318" s="22" t="n">
        <v>0.100589798727</v>
      </c>
      <c r="V318" s="22" t="n">
        <v>0.0962344169040375</v>
      </c>
      <c r="W318" s="22" t="n">
        <v>0.093264968473875</v>
      </c>
      <c r="X318" s="22"/>
      <c r="Y318" s="40" t="n">
        <f aca="false">H318/H$513</f>
        <v>6.65121229276682E-007</v>
      </c>
      <c r="Z318" s="41" t="n">
        <f aca="false">Z317+Y318</f>
        <v>1.00014845055371</v>
      </c>
    </row>
    <row r="319" customFormat="false" ht="11.25" hidden="false" customHeight="false" outlineLevel="0" collapsed="false">
      <c r="A319" s="16" t="s">
        <v>554</v>
      </c>
      <c r="B319" s="39" t="s">
        <v>126</v>
      </c>
      <c r="C319" s="39" t="s">
        <v>127</v>
      </c>
      <c r="D319" s="39" t="s">
        <v>133</v>
      </c>
      <c r="E319" s="39" t="s">
        <v>136</v>
      </c>
      <c r="F319" s="39" t="s">
        <v>125</v>
      </c>
      <c r="G319" s="19" t="n">
        <v>2.73211848188609</v>
      </c>
      <c r="H319" s="19" t="n">
        <v>2.73211848188609</v>
      </c>
      <c r="I319" s="19" t="n">
        <v>2.85756930649546</v>
      </c>
      <c r="J319" s="19" t="n">
        <v>2.80598418847604</v>
      </c>
      <c r="K319" s="19" t="n">
        <v>3.01802783825193</v>
      </c>
      <c r="L319" s="19" t="n">
        <v>2.92951205197088</v>
      </c>
      <c r="M319" s="19" t="n">
        <v>3.3111482784874</v>
      </c>
      <c r="N319" s="19" t="n">
        <v>3.57928794581152</v>
      </c>
      <c r="O319" s="19" t="n">
        <v>3.89800081153403</v>
      </c>
      <c r="P319" s="19" t="n">
        <v>4.19616776506284</v>
      </c>
      <c r="Q319" s="19" t="n">
        <v>5.10594803691823</v>
      </c>
      <c r="R319" s="19" t="n">
        <v>6.93103771259548</v>
      </c>
      <c r="S319" s="19" t="n">
        <v>8.68877828677848</v>
      </c>
      <c r="T319" s="19" t="n">
        <v>10.6903782607288</v>
      </c>
      <c r="U319" s="19" t="n">
        <v>12.0725872498854</v>
      </c>
      <c r="V319" s="19" t="n">
        <v>13.5077576929093</v>
      </c>
      <c r="W319" s="19" t="n">
        <v>12.5865463187709</v>
      </c>
      <c r="X319" s="23"/>
      <c r="Y319" s="40" t="n">
        <f aca="false">H319/H$513</f>
        <v>6.41787690815862E-007</v>
      </c>
      <c r="Z319" s="41" t="n">
        <f aca="false">Z318+Y319</f>
        <v>1.0001490923414</v>
      </c>
    </row>
    <row r="320" customFormat="false" ht="11.25" hidden="false" customHeight="false" outlineLevel="0" collapsed="false">
      <c r="A320" s="16" t="s">
        <v>555</v>
      </c>
      <c r="B320" s="39" t="s">
        <v>226</v>
      </c>
      <c r="C320" s="39" t="s">
        <v>227</v>
      </c>
      <c r="D320" s="39" t="s">
        <v>132</v>
      </c>
      <c r="E320" s="39" t="s">
        <v>136</v>
      </c>
      <c r="F320" s="39" t="s">
        <v>125</v>
      </c>
      <c r="G320" s="19" t="n">
        <v>2.477071947</v>
      </c>
      <c r="H320" s="22" t="n">
        <v>2.477071947</v>
      </c>
      <c r="I320" s="22" t="n">
        <v>1.96764582</v>
      </c>
      <c r="J320" s="22" t="n">
        <v>1.756196274</v>
      </c>
      <c r="K320" s="22" t="n">
        <v>1.88571642</v>
      </c>
      <c r="L320" s="22" t="n">
        <v>2.03873103</v>
      </c>
      <c r="M320" s="22" t="n">
        <v>2.19461159639046</v>
      </c>
      <c r="N320" s="22" t="n">
        <v>2.21162626765094</v>
      </c>
      <c r="O320" s="22" t="n">
        <v>1.99016073828041</v>
      </c>
      <c r="P320" s="22" t="n">
        <v>2.6036834200555</v>
      </c>
      <c r="Q320" s="22" t="n">
        <v>2.39744279577778</v>
      </c>
      <c r="R320" s="22" t="n">
        <v>2.21859167105402</v>
      </c>
      <c r="S320" s="22" t="n">
        <v>1.98863055299023</v>
      </c>
      <c r="T320" s="22" t="n">
        <v>2.02581814270966</v>
      </c>
      <c r="U320" s="22" t="n">
        <v>2.3598837641788</v>
      </c>
      <c r="V320" s="22" t="n">
        <v>2.5306888933607</v>
      </c>
      <c r="W320" s="22" t="n">
        <v>2.32850907411278</v>
      </c>
      <c r="X320" s="23"/>
      <c r="Y320" s="40" t="n">
        <f aca="false">H320/H$513</f>
        <v>5.81876040658533E-007</v>
      </c>
      <c r="Z320" s="41" t="n">
        <f aca="false">Z319+Y320</f>
        <v>1.00014967421745</v>
      </c>
    </row>
    <row r="321" customFormat="false" ht="11.25" hidden="false" customHeight="false" outlineLevel="0" collapsed="false">
      <c r="A321" s="16" t="s">
        <v>556</v>
      </c>
      <c r="B321" s="39" t="s">
        <v>552</v>
      </c>
      <c r="C321" s="39" t="s">
        <v>557</v>
      </c>
      <c r="D321" s="39"/>
      <c r="E321" s="39" t="s">
        <v>136</v>
      </c>
      <c r="F321" s="39" t="s">
        <v>125</v>
      </c>
      <c r="G321" s="19" t="n">
        <v>2.204302731435</v>
      </c>
      <c r="H321" s="19" t="n">
        <v>2.204302731435</v>
      </c>
      <c r="I321" s="19" t="n">
        <v>0.875812663845</v>
      </c>
      <c r="J321" s="19" t="n">
        <v>1.813714550655</v>
      </c>
      <c r="K321" s="19" t="n">
        <v>0.389823295785</v>
      </c>
      <c r="L321" s="19" t="n">
        <v>0.63590656752</v>
      </c>
      <c r="M321" s="19" t="n">
        <v>0.512824442445</v>
      </c>
      <c r="N321" s="19" t="n">
        <v>0.78055692036</v>
      </c>
      <c r="O321" s="19" t="n">
        <v>0.67588737174</v>
      </c>
      <c r="P321" s="19" t="n">
        <v>0.801346259805</v>
      </c>
      <c r="Q321" s="19" t="n">
        <v>0.73948669893</v>
      </c>
      <c r="R321" s="19" t="n">
        <v>0.299039193495</v>
      </c>
      <c r="S321" s="19" t="n">
        <v>0.2849979573</v>
      </c>
      <c r="T321" s="19" t="n">
        <v>0.281438640315</v>
      </c>
      <c r="U321" s="19" t="n">
        <v>0.2753190972</v>
      </c>
      <c r="V321" s="19" t="n">
        <v>0.263398208535</v>
      </c>
      <c r="W321" s="19" t="n">
        <v>0.25527068595</v>
      </c>
      <c r="X321" s="22"/>
      <c r="Y321" s="40" t="n">
        <f aca="false">H321/H$513</f>
        <v>5.17801248095999E-007</v>
      </c>
      <c r="Z321" s="41" t="n">
        <f aca="false">Z320+Y321</f>
        <v>1.00015019201869</v>
      </c>
    </row>
    <row r="322" customFormat="false" ht="11.25" hidden="false" customHeight="false" outlineLevel="0" collapsed="false">
      <c r="A322" s="16" t="s">
        <v>558</v>
      </c>
      <c r="B322" s="39" t="s">
        <v>280</v>
      </c>
      <c r="C322" s="39" t="s">
        <v>138</v>
      </c>
      <c r="D322" s="39"/>
      <c r="E322" s="39" t="s">
        <v>141</v>
      </c>
      <c r="F322" s="39" t="s">
        <v>125</v>
      </c>
      <c r="G322" s="19" t="n">
        <v>2.2033139392</v>
      </c>
      <c r="H322" s="19" t="n">
        <v>2.2033139392</v>
      </c>
      <c r="I322" s="19" t="n">
        <v>2.546304598</v>
      </c>
      <c r="J322" s="19" t="n">
        <v>2.1927869468</v>
      </c>
      <c r="K322" s="19" t="n">
        <v>2.0698665094</v>
      </c>
      <c r="L322" s="19" t="n">
        <v>2.976150784</v>
      </c>
      <c r="M322" s="19" t="n">
        <v>2.9742129802</v>
      </c>
      <c r="N322" s="19" t="n">
        <v>2.6080654268</v>
      </c>
      <c r="O322" s="19" t="n">
        <v>2.4384181066</v>
      </c>
      <c r="P322" s="19" t="n">
        <v>2.2925178032</v>
      </c>
      <c r="Q322" s="19" t="n">
        <v>2.3527009676</v>
      </c>
      <c r="R322" s="19" t="n">
        <v>2.2861214244</v>
      </c>
      <c r="S322" s="19" t="n">
        <v>2.0541008208</v>
      </c>
      <c r="T322" s="19" t="n">
        <v>2.0457187556</v>
      </c>
      <c r="U322" s="19" t="n">
        <v>1.8293266204691</v>
      </c>
      <c r="V322" s="19" t="n">
        <v>2.1928937890554</v>
      </c>
      <c r="W322" s="19" t="n">
        <v>1.53165510644</v>
      </c>
      <c r="X322" s="23"/>
      <c r="Y322" s="40" t="n">
        <f aca="false">H322/H$513</f>
        <v>5.17568976073609E-007</v>
      </c>
      <c r="Z322" s="41" t="n">
        <f aca="false">Z321+Y322</f>
        <v>1.00015070958767</v>
      </c>
    </row>
    <row r="323" customFormat="false" ht="11.25" hidden="false" customHeight="false" outlineLevel="0" collapsed="false">
      <c r="A323" s="16" t="s">
        <v>559</v>
      </c>
      <c r="B323" s="39" t="s">
        <v>229</v>
      </c>
      <c r="C323" s="39" t="s">
        <v>230</v>
      </c>
      <c r="D323" s="39" t="s">
        <v>133</v>
      </c>
      <c r="E323" s="39" t="s">
        <v>136</v>
      </c>
      <c r="F323" s="39" t="s">
        <v>125</v>
      </c>
      <c r="G323" s="19" t="n">
        <v>2.20088608767818</v>
      </c>
      <c r="H323" s="22" t="n">
        <v>2.20088608767818</v>
      </c>
      <c r="I323" s="22" t="n">
        <v>2.41269142642131</v>
      </c>
      <c r="J323" s="22" t="n">
        <v>2.49176608224622</v>
      </c>
      <c r="K323" s="22" t="n">
        <v>2.26029686662498</v>
      </c>
      <c r="L323" s="22" t="n">
        <v>2.34593638554897</v>
      </c>
      <c r="M323" s="22" t="n">
        <v>2.77129995608893</v>
      </c>
      <c r="N323" s="22" t="n">
        <v>2.86329397240733</v>
      </c>
      <c r="O323" s="22" t="n">
        <v>2.99029897282922</v>
      </c>
      <c r="P323" s="22" t="n">
        <v>3.32894485412904</v>
      </c>
      <c r="Q323" s="22" t="n">
        <v>3.17888652100581</v>
      </c>
      <c r="R323" s="22" t="n">
        <v>3.62921174737922</v>
      </c>
      <c r="S323" s="22" t="n">
        <v>4.72494267710314</v>
      </c>
      <c r="T323" s="22" t="n">
        <v>6.42924305931739</v>
      </c>
      <c r="U323" s="22" t="n">
        <v>5.78911664734244</v>
      </c>
      <c r="V323" s="22" t="n">
        <v>6.47798738921165</v>
      </c>
      <c r="W323" s="22" t="n">
        <v>6.94688074890599</v>
      </c>
      <c r="X323" s="22"/>
      <c r="Y323" s="40" t="n">
        <f aca="false">H323/H$513</f>
        <v>5.16998662146097E-007</v>
      </c>
      <c r="Z323" s="41" t="n">
        <f aca="false">Z322+Y323</f>
        <v>1.00015122658633</v>
      </c>
    </row>
    <row r="324" customFormat="false" ht="11.25" hidden="false" customHeight="false" outlineLevel="0" collapsed="false">
      <c r="A324" s="16" t="s">
        <v>560</v>
      </c>
      <c r="B324" s="39" t="s">
        <v>304</v>
      </c>
      <c r="C324" s="39" t="s">
        <v>305</v>
      </c>
      <c r="D324" s="39"/>
      <c r="E324" s="39" t="s">
        <v>141</v>
      </c>
      <c r="F324" s="39" t="s">
        <v>125</v>
      </c>
      <c r="G324" s="19" t="n">
        <v>2.08473020846716</v>
      </c>
      <c r="H324" s="22" t="n">
        <v>2.08473020846716</v>
      </c>
      <c r="I324" s="22" t="n">
        <v>0.845945127418687</v>
      </c>
      <c r="J324" s="22" t="n">
        <v>0.609348337164386</v>
      </c>
      <c r="K324" s="22" t="n">
        <v>1.03566896866035</v>
      </c>
      <c r="L324" s="22" t="n">
        <v>0.600420156400072</v>
      </c>
      <c r="M324" s="22" t="n">
        <v>0.676309692896735</v>
      </c>
      <c r="N324" s="22" t="n">
        <v>0.660685376559185</v>
      </c>
      <c r="O324" s="22" t="n">
        <v>0.450873128597822</v>
      </c>
      <c r="P324" s="22" t="n">
        <v>0.74773513901124</v>
      </c>
      <c r="Q324" s="22" t="n">
        <v>0.386143818056551</v>
      </c>
      <c r="R324" s="22" t="n">
        <v>0.725414687100457</v>
      </c>
      <c r="S324" s="22" t="n">
        <v>0.515602439139094</v>
      </c>
      <c r="T324" s="22" t="n">
        <v>0.863801488947315</v>
      </c>
      <c r="U324" s="22" t="n">
        <v>1.0200446523228</v>
      </c>
      <c r="V324" s="22" t="n">
        <v>1.74769138461433</v>
      </c>
      <c r="W324" s="22" t="n">
        <v>0.984331929265545</v>
      </c>
      <c r="X324" s="22"/>
      <c r="Y324" s="40" t="n">
        <f aca="false">H324/H$513</f>
        <v>4.89713090898812E-007</v>
      </c>
      <c r="Z324" s="41" t="n">
        <f aca="false">Z323+Y324</f>
        <v>1.00015171629942</v>
      </c>
    </row>
    <row r="325" customFormat="false" ht="11.25" hidden="false" customHeight="false" outlineLevel="0" collapsed="false">
      <c r="A325" s="16" t="s">
        <v>561</v>
      </c>
      <c r="B325" s="39" t="s">
        <v>166</v>
      </c>
      <c r="C325" s="39" t="s">
        <v>167</v>
      </c>
      <c r="D325" s="39" t="s">
        <v>216</v>
      </c>
      <c r="E325" s="39" t="s">
        <v>136</v>
      </c>
      <c r="F325" s="39" t="s">
        <v>125</v>
      </c>
      <c r="G325" s="19" t="n">
        <v>1.91377658793773</v>
      </c>
      <c r="H325" s="22" t="n">
        <v>1.91377658793773</v>
      </c>
      <c r="I325" s="22" t="n">
        <v>1.95460670007327</v>
      </c>
      <c r="J325" s="22" t="n">
        <v>2.25472534732916</v>
      </c>
      <c r="K325" s="22" t="n">
        <v>2.22932892832843</v>
      </c>
      <c r="L325" s="22" t="n">
        <v>2.44088539009529</v>
      </c>
      <c r="M325" s="22" t="n">
        <v>2.39367582588556</v>
      </c>
      <c r="N325" s="22" t="n">
        <v>2.44336377244823</v>
      </c>
      <c r="O325" s="22" t="n">
        <v>2.42060014380621</v>
      </c>
      <c r="P325" s="22" t="n">
        <v>2.60878551575198</v>
      </c>
      <c r="Q325" s="22" t="n">
        <v>3.06853339850317</v>
      </c>
      <c r="R325" s="22" t="n">
        <v>2.6196569992017</v>
      </c>
      <c r="S325" s="22" t="n">
        <v>2.47713576496989</v>
      </c>
      <c r="T325" s="22" t="n">
        <v>2.77348107438402</v>
      </c>
      <c r="U325" s="22" t="n">
        <v>2.40032219746386</v>
      </c>
      <c r="V325" s="22" t="n">
        <v>2.85943433460466</v>
      </c>
      <c r="W325" s="22" t="n">
        <v>3.32323605403979</v>
      </c>
      <c r="X325" s="22"/>
      <c r="Y325" s="40" t="n">
        <f aca="false">H325/H$513</f>
        <v>4.49555268284746E-007</v>
      </c>
      <c r="Z325" s="41" t="n">
        <f aca="false">Z324+Y325</f>
        <v>1.00015216585469</v>
      </c>
    </row>
    <row r="326" customFormat="false" ht="11.25" hidden="false" customHeight="false" outlineLevel="0" collapsed="false">
      <c r="A326" s="16" t="s">
        <v>562</v>
      </c>
      <c r="B326" s="39" t="s">
        <v>189</v>
      </c>
      <c r="C326" s="39" t="s">
        <v>190</v>
      </c>
      <c r="D326" s="39" t="s">
        <v>191</v>
      </c>
      <c r="E326" s="39" t="s">
        <v>141</v>
      </c>
      <c r="F326" s="39" t="s">
        <v>125</v>
      </c>
      <c r="G326" s="23" t="n">
        <v>1.6966160438</v>
      </c>
      <c r="H326" s="22" t="n">
        <v>1.6966160438</v>
      </c>
      <c r="I326" s="22" t="n">
        <v>1.8662671429</v>
      </c>
      <c r="J326" s="22" t="n">
        <v>1.74179824</v>
      </c>
      <c r="K326" s="22" t="n">
        <v>1.95657244</v>
      </c>
      <c r="L326" s="22" t="n">
        <v>1.8763277</v>
      </c>
      <c r="M326" s="22" t="n">
        <v>1.66303964</v>
      </c>
      <c r="N326" s="22" t="n">
        <v>1.58796197075307</v>
      </c>
      <c r="O326" s="22" t="n">
        <v>1.20415633609174</v>
      </c>
      <c r="P326" s="22" t="n">
        <v>1.16182989286988</v>
      </c>
      <c r="Q326" s="22" t="n">
        <v>1.21282890341049</v>
      </c>
      <c r="R326" s="22" t="n">
        <v>1.36992950369868</v>
      </c>
      <c r="S326" s="22" t="n">
        <v>1.45287064660198</v>
      </c>
      <c r="T326" s="22" t="n">
        <v>1.402397782354</v>
      </c>
      <c r="U326" s="22" t="n">
        <v>1.27830252511965</v>
      </c>
      <c r="V326" s="22" t="n">
        <v>1.120177042486</v>
      </c>
      <c r="W326" s="22" t="n">
        <v>1.16395033934</v>
      </c>
      <c r="X326" s="19"/>
      <c r="Y326" s="40" t="n">
        <f aca="false">H326/H$513</f>
        <v>3.98543218447779E-007</v>
      </c>
      <c r="Z326" s="41" t="n">
        <f aca="false">Z325+Y326</f>
        <v>1.00015256439791</v>
      </c>
    </row>
    <row r="327" customFormat="false" ht="11.25" hidden="false" customHeight="false" outlineLevel="0" collapsed="false">
      <c r="A327" s="16" t="s">
        <v>563</v>
      </c>
      <c r="B327" s="39" t="s">
        <v>229</v>
      </c>
      <c r="C327" s="39" t="s">
        <v>230</v>
      </c>
      <c r="D327" s="39" t="s">
        <v>132</v>
      </c>
      <c r="E327" s="39" t="s">
        <v>136</v>
      </c>
      <c r="F327" s="39" t="s">
        <v>125</v>
      </c>
      <c r="G327" s="19" t="n">
        <v>1.68181880189162</v>
      </c>
      <c r="H327" s="19" t="n">
        <v>1.68181880189162</v>
      </c>
      <c r="I327" s="19" t="n">
        <v>1.60937614475109</v>
      </c>
      <c r="J327" s="19" t="n">
        <v>1.27398560240077</v>
      </c>
      <c r="K327" s="19" t="n">
        <v>1.2463070207067</v>
      </c>
      <c r="L327" s="19" t="n">
        <v>1.27466142193092</v>
      </c>
      <c r="M327" s="19" t="n">
        <v>1.31825833244094</v>
      </c>
      <c r="N327" s="19" t="n">
        <v>1.35508589422695</v>
      </c>
      <c r="O327" s="19" t="n">
        <v>1.37966702306055</v>
      </c>
      <c r="P327" s="19" t="n">
        <v>1.53832980114497</v>
      </c>
      <c r="Q327" s="19" t="n">
        <v>1.67388051288859</v>
      </c>
      <c r="R327" s="19" t="n">
        <v>1.72370156462343</v>
      </c>
      <c r="S327" s="19" t="n">
        <v>1.75381979510929</v>
      </c>
      <c r="T327" s="19" t="n">
        <v>1.72165196573398</v>
      </c>
      <c r="U327" s="19" t="n">
        <v>1.8634760865983</v>
      </c>
      <c r="V327" s="19" t="n">
        <v>1.82184924995574</v>
      </c>
      <c r="W327" s="19" t="n">
        <v>1.7475586076086</v>
      </c>
      <c r="X327" s="23"/>
      <c r="Y327" s="40" t="n">
        <f aca="false">H327/H$513</f>
        <v>3.95067275593257E-007</v>
      </c>
      <c r="Z327" s="41" t="n">
        <f aca="false">Z326+Y327</f>
        <v>1.00015295946518</v>
      </c>
    </row>
    <row r="328" customFormat="false" ht="11.25" hidden="false" customHeight="false" outlineLevel="0" collapsed="false">
      <c r="A328" s="16" t="s">
        <v>564</v>
      </c>
      <c r="B328" s="39" t="s">
        <v>184</v>
      </c>
      <c r="C328" s="39" t="s">
        <v>185</v>
      </c>
      <c r="D328" s="39" t="s">
        <v>389</v>
      </c>
      <c r="E328" s="39" t="s">
        <v>141</v>
      </c>
      <c r="F328" s="39" t="s">
        <v>125</v>
      </c>
      <c r="G328" s="19" t="n">
        <v>1.60745664337614</v>
      </c>
      <c r="H328" s="22" t="n">
        <v>1.60745664337614</v>
      </c>
      <c r="I328" s="22" t="n">
        <v>1.80520205249996</v>
      </c>
      <c r="J328" s="22" t="n">
        <v>2.10304641907775</v>
      </c>
      <c r="K328" s="22" t="n">
        <v>1.9747747185766</v>
      </c>
      <c r="L328" s="22" t="n">
        <v>1.94213014026251</v>
      </c>
      <c r="M328" s="22" t="n">
        <v>2.96140187341455</v>
      </c>
      <c r="N328" s="22" t="n">
        <v>3.00685086221756</v>
      </c>
      <c r="O328" s="22" t="n">
        <v>3.22187510107418</v>
      </c>
      <c r="P328" s="22" t="n">
        <v>3.16294095438625</v>
      </c>
      <c r="Q328" s="22" t="n">
        <v>3.08679665764547</v>
      </c>
      <c r="R328" s="22" t="n">
        <v>3.60277191902084</v>
      </c>
      <c r="S328" s="22" t="n">
        <v>3.87408406852136</v>
      </c>
      <c r="T328" s="22" t="n">
        <v>3.4351998062167</v>
      </c>
      <c r="U328" s="22" t="n">
        <v>3.49383649100977</v>
      </c>
      <c r="V328" s="22" t="n">
        <v>3.5623278979817</v>
      </c>
      <c r="W328" s="22" t="n">
        <v>2.78992803034247</v>
      </c>
      <c r="X328" s="19"/>
      <c r="Y328" s="40" t="n">
        <f aca="false">H328/H$513</f>
        <v>3.77599249109725E-007</v>
      </c>
      <c r="Z328" s="41" t="n">
        <f aca="false">Z327+Y328</f>
        <v>1.00015333706443</v>
      </c>
    </row>
    <row r="329" customFormat="false" ht="11.25" hidden="false" customHeight="false" outlineLevel="0" collapsed="false">
      <c r="A329" s="16" t="s">
        <v>565</v>
      </c>
      <c r="B329" s="39" t="s">
        <v>126</v>
      </c>
      <c r="C329" s="39" t="s">
        <v>127</v>
      </c>
      <c r="D329" s="39" t="s">
        <v>191</v>
      </c>
      <c r="E329" s="39" t="s">
        <v>141</v>
      </c>
      <c r="F329" s="39" t="s">
        <v>125</v>
      </c>
      <c r="G329" s="19" t="n">
        <v>1.59076562</v>
      </c>
      <c r="H329" s="22" t="n">
        <v>1.59076562</v>
      </c>
      <c r="I329" s="22" t="n">
        <v>1.63032844</v>
      </c>
      <c r="J329" s="22" t="n">
        <v>1.7279462</v>
      </c>
      <c r="K329" s="22" t="n">
        <v>1.90843626</v>
      </c>
      <c r="L329" s="22" t="n">
        <v>2.18476251</v>
      </c>
      <c r="M329" s="22" t="n">
        <v>2.4625036</v>
      </c>
      <c r="N329" s="22" t="n">
        <v>2.56449794</v>
      </c>
      <c r="O329" s="22" t="n">
        <v>2.6818875</v>
      </c>
      <c r="P329" s="22" t="n">
        <v>2.72457016</v>
      </c>
      <c r="Q329" s="22" t="n">
        <v>3.15431231</v>
      </c>
      <c r="R329" s="22" t="n">
        <v>3.48348953</v>
      </c>
      <c r="S329" s="22" t="n">
        <v>3.89455759</v>
      </c>
      <c r="T329" s="22" t="n">
        <v>4.05103846</v>
      </c>
      <c r="U329" s="22" t="n">
        <v>4.32515441</v>
      </c>
      <c r="V329" s="22" t="n">
        <v>4.62527068</v>
      </c>
      <c r="W329" s="22" t="n">
        <v>4.62527068</v>
      </c>
      <c r="X329" s="22"/>
      <c r="Y329" s="40" t="n">
        <f aca="false">H329/H$513</f>
        <v>3.73678447936222E-007</v>
      </c>
      <c r="Z329" s="41" t="n">
        <f aca="false">Z328+Y329</f>
        <v>1.00015371074288</v>
      </c>
    </row>
    <row r="330" customFormat="false" ht="11.25" hidden="false" customHeight="false" outlineLevel="0" collapsed="false">
      <c r="A330" s="16" t="s">
        <v>566</v>
      </c>
      <c r="B330" s="39" t="s">
        <v>144</v>
      </c>
      <c r="C330" s="39" t="s">
        <v>145</v>
      </c>
      <c r="D330" s="39" t="s">
        <v>216</v>
      </c>
      <c r="E330" s="39" t="s">
        <v>136</v>
      </c>
      <c r="F330" s="39" t="s">
        <v>125</v>
      </c>
      <c r="G330" s="19" t="n">
        <v>1.5854475</v>
      </c>
      <c r="H330" s="22" t="n">
        <v>1.5854475</v>
      </c>
      <c r="I330" s="22" t="n">
        <v>0.2422875</v>
      </c>
      <c r="J330" s="22" t="n">
        <v>0.16926</v>
      </c>
      <c r="K330" s="22" t="n">
        <v>0.1576575</v>
      </c>
      <c r="L330" s="22" t="n">
        <v>0.4238325</v>
      </c>
      <c r="M330" s="22" t="n">
        <v>0</v>
      </c>
      <c r="N330" s="22" t="n">
        <v>0</v>
      </c>
      <c r="O330" s="22" t="n">
        <v>0</v>
      </c>
      <c r="P330" s="22" t="n">
        <v>0</v>
      </c>
      <c r="Q330" s="22" t="n">
        <v>0</v>
      </c>
      <c r="R330" s="22" t="n">
        <v>0</v>
      </c>
      <c r="S330" s="22" t="n">
        <v>0</v>
      </c>
      <c r="T330" s="22" t="n">
        <v>0</v>
      </c>
      <c r="U330" s="22" t="n">
        <v>0</v>
      </c>
      <c r="V330" s="22" t="n">
        <v>0</v>
      </c>
      <c r="W330" s="22" t="n">
        <v>0</v>
      </c>
      <c r="X330" s="22"/>
      <c r="Y330" s="40" t="n">
        <f aca="false">H330/H$513</f>
        <v>3.72429196127814E-007</v>
      </c>
      <c r="Z330" s="41" t="n">
        <f aca="false">Z329+Y330</f>
        <v>1.00015408317208</v>
      </c>
    </row>
    <row r="331" customFormat="false" ht="11.25" hidden="false" customHeight="false" outlineLevel="0" collapsed="false">
      <c r="A331" s="16" t="s">
        <v>567</v>
      </c>
      <c r="B331" s="39" t="s">
        <v>144</v>
      </c>
      <c r="C331" s="39" t="s">
        <v>145</v>
      </c>
      <c r="D331" s="39" t="s">
        <v>191</v>
      </c>
      <c r="E331" s="39" t="s">
        <v>136</v>
      </c>
      <c r="F331" s="39" t="s">
        <v>125</v>
      </c>
      <c r="G331" s="19" t="n">
        <v>1.5854475</v>
      </c>
      <c r="H331" s="22" t="n">
        <v>1.5854475</v>
      </c>
      <c r="I331" s="22" t="n">
        <v>0.2422875</v>
      </c>
      <c r="J331" s="22" t="n">
        <v>0.1692705</v>
      </c>
      <c r="K331" s="22" t="n">
        <v>0.1576575</v>
      </c>
      <c r="L331" s="22" t="n">
        <v>0.4238325</v>
      </c>
      <c r="M331" s="22" t="n">
        <v>0</v>
      </c>
      <c r="N331" s="22" t="n">
        <v>0</v>
      </c>
      <c r="O331" s="22" t="n">
        <v>0</v>
      </c>
      <c r="P331" s="22" t="n">
        <v>0</v>
      </c>
      <c r="Q331" s="22" t="n">
        <v>0</v>
      </c>
      <c r="R331" s="22" t="n">
        <v>0</v>
      </c>
      <c r="S331" s="22" t="n">
        <v>0</v>
      </c>
      <c r="T331" s="22" t="n">
        <v>0</v>
      </c>
      <c r="U331" s="22" t="n">
        <v>0</v>
      </c>
      <c r="V331" s="22" t="n">
        <v>0</v>
      </c>
      <c r="W331" s="22" t="n">
        <v>0.000142901603498542</v>
      </c>
      <c r="X331" s="19"/>
      <c r="Y331" s="40" t="n">
        <f aca="false">H331/H$513</f>
        <v>3.72429196127814E-007</v>
      </c>
      <c r="Z331" s="41" t="n">
        <f aca="false">Z330+Y331</f>
        <v>1.00015445560127</v>
      </c>
    </row>
    <row r="332" customFormat="false" ht="11.25" hidden="false" customHeight="false" outlineLevel="0" collapsed="false">
      <c r="A332" s="16" t="s">
        <v>568</v>
      </c>
      <c r="B332" s="39" t="s">
        <v>184</v>
      </c>
      <c r="C332" s="39" t="s">
        <v>185</v>
      </c>
      <c r="D332" s="39" t="s">
        <v>389</v>
      </c>
      <c r="E332" s="39" t="s">
        <v>136</v>
      </c>
      <c r="F332" s="39" t="s">
        <v>125</v>
      </c>
      <c r="G332" s="19" t="n">
        <v>1.50413627425681</v>
      </c>
      <c r="H332" s="22" t="n">
        <v>1.50413627425681</v>
      </c>
      <c r="I332" s="22" t="n">
        <v>1.3624615383637</v>
      </c>
      <c r="J332" s="22" t="n">
        <v>1.42356743866651</v>
      </c>
      <c r="K332" s="22" t="n">
        <v>1.38757332383682</v>
      </c>
      <c r="L332" s="22" t="n">
        <v>1.42613692555197</v>
      </c>
      <c r="M332" s="22" t="n">
        <v>1.48502058751678</v>
      </c>
      <c r="N332" s="22" t="n">
        <v>1.62737955697626</v>
      </c>
      <c r="O332" s="22" t="n">
        <v>1.8788780902319</v>
      </c>
      <c r="P332" s="22" t="n">
        <v>1.7928669272548</v>
      </c>
      <c r="Q332" s="22" t="n">
        <v>2.18341363407513</v>
      </c>
      <c r="R332" s="22" t="n">
        <v>2.32264549841826</v>
      </c>
      <c r="S332" s="22" t="n">
        <v>2.5276354346906</v>
      </c>
      <c r="T332" s="22" t="n">
        <v>2.14809880927353</v>
      </c>
      <c r="U332" s="22" t="n">
        <v>2.0145343824273</v>
      </c>
      <c r="V332" s="22" t="n">
        <v>2.23454248844615</v>
      </c>
      <c r="W332" s="22" t="n">
        <v>2.35575609175872</v>
      </c>
      <c r="X332" s="22"/>
      <c r="Y332" s="40" t="n">
        <f aca="false">H332/H$513</f>
        <v>3.53328800536219E-007</v>
      </c>
      <c r="Z332" s="41" t="n">
        <f aca="false">Z331+Y332</f>
        <v>1.00015480893007</v>
      </c>
    </row>
    <row r="333" customFormat="false" ht="11.25" hidden="false" customHeight="false" outlineLevel="0" collapsed="false">
      <c r="A333" s="16" t="s">
        <v>569</v>
      </c>
      <c r="B333" s="39" t="s">
        <v>224</v>
      </c>
      <c r="C333" s="39" t="s">
        <v>225</v>
      </c>
      <c r="D333" s="39" t="s">
        <v>133</v>
      </c>
      <c r="E333" s="39" t="s">
        <v>136</v>
      </c>
      <c r="F333" s="39" t="s">
        <v>125</v>
      </c>
      <c r="G333" s="19" t="n">
        <v>1.36386342278541</v>
      </c>
      <c r="H333" s="22" t="n">
        <v>1.36386342278541</v>
      </c>
      <c r="I333" s="22" t="n">
        <v>1.61051367373778</v>
      </c>
      <c r="J333" s="22" t="n">
        <v>1.67266075560233</v>
      </c>
      <c r="K333" s="22" t="n">
        <v>1.52352844465759</v>
      </c>
      <c r="L333" s="22" t="n">
        <v>1.61407861332598</v>
      </c>
      <c r="M333" s="22" t="n">
        <v>1.94745369271677</v>
      </c>
      <c r="N333" s="22" t="n">
        <v>2.15074752211944</v>
      </c>
      <c r="O333" s="22" t="n">
        <v>1.81238461415658</v>
      </c>
      <c r="P333" s="22" t="n">
        <v>1.87457129798607</v>
      </c>
      <c r="Q333" s="22" t="n">
        <v>2.39228504586812</v>
      </c>
      <c r="R333" s="22" t="n">
        <v>2.38315459002334</v>
      </c>
      <c r="S333" s="22" t="n">
        <v>2.21356491515609</v>
      </c>
      <c r="T333" s="22" t="n">
        <v>2.8215344558652</v>
      </c>
      <c r="U333" s="22" t="n">
        <v>2.69849828146338</v>
      </c>
      <c r="V333" s="22" t="n">
        <v>3.23699372347046</v>
      </c>
      <c r="W333" s="22" t="n">
        <v>3.6078021853423</v>
      </c>
      <c r="X333" s="22"/>
      <c r="Y333" s="40" t="n">
        <f aca="false">H333/H$513</f>
        <v>3.20378037226776E-007</v>
      </c>
      <c r="Z333" s="41" t="n">
        <f aca="false">Z332+Y333</f>
        <v>1.00015512930811</v>
      </c>
    </row>
    <row r="334" customFormat="false" ht="11.25" hidden="false" customHeight="false" outlineLevel="0" collapsed="false">
      <c r="A334" s="16" t="s">
        <v>570</v>
      </c>
      <c r="B334" s="39" t="s">
        <v>180</v>
      </c>
      <c r="C334" s="39" t="s">
        <v>181</v>
      </c>
      <c r="D334" s="39"/>
      <c r="E334" s="39" t="s">
        <v>136</v>
      </c>
      <c r="F334" s="39" t="s">
        <v>125</v>
      </c>
      <c r="G334" s="19" t="n">
        <v>1.306935</v>
      </c>
      <c r="H334" s="22" t="n">
        <v>1.306935</v>
      </c>
      <c r="I334" s="23" t="n">
        <v>1.346625</v>
      </c>
      <c r="J334" s="23" t="n">
        <v>1.22472</v>
      </c>
      <c r="K334" s="23" t="n">
        <v>1.329615</v>
      </c>
      <c r="L334" s="23" t="n">
        <v>1.25874</v>
      </c>
      <c r="M334" s="23" t="n">
        <v>1.2852</v>
      </c>
      <c r="N334" s="23" t="n">
        <v>1.2411</v>
      </c>
      <c r="O334" s="23" t="n">
        <v>1.7031</v>
      </c>
      <c r="P334" s="23" t="n">
        <v>2.142</v>
      </c>
      <c r="Q334" s="23" t="n">
        <v>1.1508</v>
      </c>
      <c r="R334" s="23" t="n">
        <v>1.26</v>
      </c>
      <c r="S334" s="23" t="n">
        <v>1.071</v>
      </c>
      <c r="T334" s="23" t="n">
        <v>1.4448</v>
      </c>
      <c r="U334" s="23" t="n">
        <v>0.9933</v>
      </c>
      <c r="V334" s="23" t="n">
        <v>1.196958</v>
      </c>
      <c r="W334" s="23" t="n">
        <v>1.986159</v>
      </c>
      <c r="X334" s="22"/>
      <c r="Y334" s="40" t="n">
        <f aca="false">H334/H$513</f>
        <v>3.07005278598821E-007</v>
      </c>
      <c r="Z334" s="41" t="n">
        <f aca="false">Z333+Y334</f>
        <v>1.00015543631339</v>
      </c>
    </row>
    <row r="335" customFormat="false" ht="11.25" hidden="false" customHeight="false" outlineLevel="0" collapsed="false">
      <c r="A335" s="16" t="s">
        <v>571</v>
      </c>
      <c r="B335" s="39" t="s">
        <v>226</v>
      </c>
      <c r="C335" s="39" t="s">
        <v>227</v>
      </c>
      <c r="D335" s="39" t="s">
        <v>133</v>
      </c>
      <c r="E335" s="39" t="s">
        <v>141</v>
      </c>
      <c r="F335" s="39" t="s">
        <v>125</v>
      </c>
      <c r="G335" s="19" t="n">
        <v>1.10645138</v>
      </c>
      <c r="H335" s="22" t="n">
        <v>1.10645138</v>
      </c>
      <c r="I335" s="22" t="n">
        <v>1.3095547</v>
      </c>
      <c r="J335" s="22" t="n">
        <v>1.5940448</v>
      </c>
      <c r="K335" s="22" t="n">
        <v>1.449715</v>
      </c>
      <c r="L335" s="22" t="n">
        <v>1.333682</v>
      </c>
      <c r="M335" s="22" t="n">
        <v>1.80497998462541</v>
      </c>
      <c r="N335" s="22" t="n">
        <v>2.43916545710976</v>
      </c>
      <c r="O335" s="22" t="n">
        <v>2.44387724092122</v>
      </c>
      <c r="P335" s="22" t="n">
        <v>2.30835312647206</v>
      </c>
      <c r="Q335" s="22" t="n">
        <v>2.1591704557225</v>
      </c>
      <c r="R335" s="22" t="n">
        <v>2.15493344963443</v>
      </c>
      <c r="S335" s="22" t="n">
        <v>2.43133188764307</v>
      </c>
      <c r="T335" s="22" t="n">
        <v>2.22217587168922</v>
      </c>
      <c r="U335" s="22" t="n">
        <v>2.92892069745869</v>
      </c>
      <c r="V335" s="22" t="n">
        <v>2.58246472732186</v>
      </c>
      <c r="W335" s="22" t="n">
        <v>2.27985594294426</v>
      </c>
      <c r="X335" s="22"/>
      <c r="Y335" s="40" t="n">
        <f aca="false">H335/H$513</f>
        <v>2.59910717956861E-007</v>
      </c>
      <c r="Z335" s="41" t="n">
        <f aca="false">Z334+Y335</f>
        <v>1.00015569622411</v>
      </c>
    </row>
    <row r="336" customFormat="false" ht="11.25" hidden="false" customHeight="false" outlineLevel="0" collapsed="false">
      <c r="A336" s="16" t="s">
        <v>572</v>
      </c>
      <c r="B336" s="39" t="s">
        <v>144</v>
      </c>
      <c r="C336" s="39" t="s">
        <v>145</v>
      </c>
      <c r="D336" s="39" t="s">
        <v>123</v>
      </c>
      <c r="E336" s="39" t="s">
        <v>136</v>
      </c>
      <c r="F336" s="39" t="s">
        <v>125</v>
      </c>
      <c r="G336" s="19" t="n">
        <v>1.0881465</v>
      </c>
      <c r="H336" s="22" t="n">
        <v>1.0881465</v>
      </c>
      <c r="I336" s="22" t="n">
        <v>0.547017912</v>
      </c>
      <c r="J336" s="22" t="n">
        <v>0.445589424</v>
      </c>
      <c r="K336" s="22" t="n">
        <v>0.2791446</v>
      </c>
      <c r="L336" s="22" t="n">
        <v>0.2368926</v>
      </c>
      <c r="M336" s="22" t="n">
        <v>0.1194501</v>
      </c>
      <c r="N336" s="22" t="n">
        <v>0.1090152</v>
      </c>
      <c r="O336" s="22" t="n">
        <v>0.0997332</v>
      </c>
      <c r="P336" s="22" t="n">
        <v>0.1099308</v>
      </c>
      <c r="Q336" s="22" t="n">
        <v>0.09282</v>
      </c>
      <c r="R336" s="22" t="n">
        <v>0.1184001</v>
      </c>
      <c r="S336" s="22" t="n">
        <v>0.1115667</v>
      </c>
      <c r="T336" s="22" t="n">
        <v>0.1198092</v>
      </c>
      <c r="U336" s="22" t="n">
        <v>0.1206534</v>
      </c>
      <c r="V336" s="22" t="n">
        <v>0.1362291</v>
      </c>
      <c r="W336" s="22" t="n">
        <v>0.120629023955983</v>
      </c>
      <c r="X336" s="22"/>
      <c r="Y336" s="40" t="n">
        <f aca="false">H336/H$513</f>
        <v>2.55610814148242E-007</v>
      </c>
      <c r="Z336" s="41" t="n">
        <f aca="false">Z335+Y336</f>
        <v>1.00015595183492</v>
      </c>
    </row>
    <row r="337" customFormat="false" ht="11.25" hidden="false" customHeight="false" outlineLevel="0" collapsed="false">
      <c r="A337" s="16" t="s">
        <v>573</v>
      </c>
      <c r="B337" s="39" t="s">
        <v>126</v>
      </c>
      <c r="C337" s="39" t="s">
        <v>127</v>
      </c>
      <c r="D337" s="39" t="s">
        <v>191</v>
      </c>
      <c r="E337" s="39" t="s">
        <v>136</v>
      </c>
      <c r="F337" s="39" t="s">
        <v>125</v>
      </c>
      <c r="G337" s="19" t="n">
        <v>1.057442148</v>
      </c>
      <c r="H337" s="19" t="n">
        <v>1.057442148</v>
      </c>
      <c r="I337" s="19" t="n">
        <v>1.160774202</v>
      </c>
      <c r="J337" s="19" t="n">
        <v>1.264111842</v>
      </c>
      <c r="K337" s="19" t="n">
        <v>1.294634418</v>
      </c>
      <c r="L337" s="19" t="n">
        <v>1.361588025</v>
      </c>
      <c r="M337" s="19" t="n">
        <v>1.434023409</v>
      </c>
      <c r="N337" s="19" t="n">
        <v>1.362976608</v>
      </c>
      <c r="O337" s="19" t="n">
        <v>1.29452421</v>
      </c>
      <c r="P337" s="19" t="n">
        <v>1.194133584</v>
      </c>
      <c r="Q337" s="19" t="n">
        <v>1.204228662</v>
      </c>
      <c r="R337" s="19" t="n">
        <v>1.189365282</v>
      </c>
      <c r="S337" s="19" t="n">
        <v>1.170935115</v>
      </c>
      <c r="T337" s="19" t="n">
        <v>1.144007949</v>
      </c>
      <c r="U337" s="19" t="n">
        <v>1.129811634</v>
      </c>
      <c r="V337" s="19" t="n">
        <v>1.107206457</v>
      </c>
      <c r="W337" s="19" t="n">
        <v>1.107206457</v>
      </c>
      <c r="X337" s="22"/>
      <c r="Y337" s="40" t="n">
        <f aca="false">H337/H$513</f>
        <v>2.48398215097825E-007</v>
      </c>
      <c r="Z337" s="41" t="n">
        <f aca="false">Z336+Y337</f>
        <v>1.00015620023314</v>
      </c>
    </row>
    <row r="338" customFormat="false" ht="11.25" hidden="false" customHeight="false" outlineLevel="0" collapsed="false">
      <c r="A338" s="16" t="s">
        <v>574</v>
      </c>
      <c r="B338" s="39" t="s">
        <v>166</v>
      </c>
      <c r="C338" s="39" t="s">
        <v>167</v>
      </c>
      <c r="D338" s="39" t="s">
        <v>191</v>
      </c>
      <c r="E338" s="39" t="s">
        <v>136</v>
      </c>
      <c r="F338" s="39" t="s">
        <v>125</v>
      </c>
      <c r="G338" s="19" t="n">
        <v>1.00127810416401</v>
      </c>
      <c r="H338" s="22" t="n">
        <v>1.00127810416401</v>
      </c>
      <c r="I338" s="22" t="n">
        <v>0.974073043429186</v>
      </c>
      <c r="J338" s="22" t="n">
        <v>1.18739077144701</v>
      </c>
      <c r="K338" s="22" t="n">
        <v>0.897799661027775</v>
      </c>
      <c r="L338" s="22" t="n">
        <v>0.945511369591515</v>
      </c>
      <c r="M338" s="22" t="n">
        <v>1.19690560454064</v>
      </c>
      <c r="N338" s="22" t="n">
        <v>1.19212509458578</v>
      </c>
      <c r="O338" s="22" t="n">
        <v>1.1653483231742</v>
      </c>
      <c r="P338" s="22" t="n">
        <v>1.05553494683203</v>
      </c>
      <c r="Q338" s="22" t="n">
        <v>1.23295352835971</v>
      </c>
      <c r="R338" s="22" t="n">
        <v>1.00422964384488</v>
      </c>
      <c r="S338" s="22" t="n">
        <v>1.36744905223963</v>
      </c>
      <c r="T338" s="22" t="n">
        <v>2.14521449323691</v>
      </c>
      <c r="U338" s="22" t="n">
        <v>2.92189480767063</v>
      </c>
      <c r="V338" s="22" t="n">
        <v>4.00724252837486</v>
      </c>
      <c r="W338" s="22" t="n">
        <v>3.56443449687211</v>
      </c>
      <c r="X338" s="22"/>
      <c r="Y338" s="40" t="n">
        <f aca="false">H338/H$513</f>
        <v>2.3520501273879E-007</v>
      </c>
      <c r="Z338" s="41" t="n">
        <f aca="false">Z337+Y338</f>
        <v>1.00015643543815</v>
      </c>
    </row>
    <row r="339" customFormat="false" ht="11.25" hidden="false" customHeight="false" outlineLevel="0" collapsed="false">
      <c r="A339" s="16" t="s">
        <v>575</v>
      </c>
      <c r="B339" s="39" t="s">
        <v>209</v>
      </c>
      <c r="C339" s="39" t="s">
        <v>210</v>
      </c>
      <c r="D339" s="39" t="s">
        <v>123</v>
      </c>
      <c r="E339" s="39" t="s">
        <v>141</v>
      </c>
      <c r="F339" s="39" t="s">
        <v>125</v>
      </c>
      <c r="G339" s="19" t="n">
        <v>0.870373141279781</v>
      </c>
      <c r="H339" s="22" t="n">
        <v>0.870373141279781</v>
      </c>
      <c r="I339" s="22" t="n">
        <v>0.976014285302514</v>
      </c>
      <c r="J339" s="22" t="n">
        <v>0.81555411404046</v>
      </c>
      <c r="K339" s="22" t="n">
        <v>0.500540127167123</v>
      </c>
      <c r="L339" s="22" t="n">
        <v>0.419270316180777</v>
      </c>
      <c r="M339" s="22" t="n">
        <v>0.273320307492798</v>
      </c>
      <c r="N339" s="22" t="n">
        <v>1.57443703209426</v>
      </c>
      <c r="O339" s="22" t="n">
        <v>1.04557886264593</v>
      </c>
      <c r="P339" s="22" t="n">
        <v>0.727794974805934</v>
      </c>
      <c r="Q339" s="22" t="n">
        <v>0.735712123958244</v>
      </c>
      <c r="R339" s="22" t="n">
        <v>0.558545324396234</v>
      </c>
      <c r="S339" s="22" t="n">
        <v>0.2880542530035</v>
      </c>
      <c r="T339" s="22" t="n">
        <v>0.285991337089474</v>
      </c>
      <c r="U339" s="22" t="n">
        <v>0.28425631645673</v>
      </c>
      <c r="V339" s="22" t="n">
        <v>0.284193418956766</v>
      </c>
      <c r="W339" s="22" t="n">
        <v>0.282690648236468</v>
      </c>
      <c r="X339" s="19"/>
      <c r="Y339" s="40" t="n">
        <f aca="false">H339/H$513</f>
        <v>2.04454811236619E-007</v>
      </c>
      <c r="Z339" s="41" t="n">
        <f aca="false">Z338+Y339</f>
        <v>1.00015663989296</v>
      </c>
    </row>
    <row r="340" customFormat="false" ht="11.25" hidden="false" customHeight="false" outlineLevel="0" collapsed="false">
      <c r="A340" s="16" t="s">
        <v>576</v>
      </c>
      <c r="B340" s="39" t="s">
        <v>202</v>
      </c>
      <c r="C340" s="39" t="s">
        <v>203</v>
      </c>
      <c r="D340" s="39" t="s">
        <v>191</v>
      </c>
      <c r="E340" s="39" t="s">
        <v>136</v>
      </c>
      <c r="F340" s="39" t="s">
        <v>125</v>
      </c>
      <c r="G340" s="19" t="n">
        <v>0.837574628070218</v>
      </c>
      <c r="H340" s="22" t="n">
        <v>0.837574628070218</v>
      </c>
      <c r="I340" s="22" t="n">
        <v>0.808085853476358</v>
      </c>
      <c r="J340" s="22" t="n">
        <v>0.848794542527352</v>
      </c>
      <c r="K340" s="22" t="n">
        <v>0.781971867817491</v>
      </c>
      <c r="L340" s="22" t="n">
        <v>0.932260055377101</v>
      </c>
      <c r="M340" s="22" t="n">
        <v>0.867530879658305</v>
      </c>
      <c r="N340" s="22" t="n">
        <v>0.990324058077406</v>
      </c>
      <c r="O340" s="22" t="n">
        <v>0.823762166463665</v>
      </c>
      <c r="P340" s="22" t="n">
        <v>0.765669059710282</v>
      </c>
      <c r="Q340" s="22" t="n">
        <v>0.718491238069349</v>
      </c>
      <c r="R340" s="22" t="n">
        <v>0.674867617246237</v>
      </c>
      <c r="S340" s="22" t="n">
        <v>0.62619900254031</v>
      </c>
      <c r="T340" s="22" t="n">
        <v>0.556681607836335</v>
      </c>
      <c r="U340" s="22" t="n">
        <v>1.0119305677599</v>
      </c>
      <c r="V340" s="22" t="n">
        <v>0.944268082178846</v>
      </c>
      <c r="W340" s="22" t="n">
        <v>0.69619885542857</v>
      </c>
      <c r="X340" s="22"/>
      <c r="Y340" s="40" t="n">
        <f aca="false">H340/H$513</f>
        <v>1.96750283708066E-007</v>
      </c>
      <c r="Z340" s="41" t="n">
        <f aca="false">Z339+Y340</f>
        <v>1.00015683664325</v>
      </c>
    </row>
    <row r="341" customFormat="false" ht="11.25" hidden="false" customHeight="false" outlineLevel="0" collapsed="false">
      <c r="A341" s="16" t="s">
        <v>577</v>
      </c>
      <c r="B341" s="39" t="s">
        <v>479</v>
      </c>
      <c r="C341" s="39" t="s">
        <v>480</v>
      </c>
      <c r="D341" s="39"/>
      <c r="E341" s="39" t="s">
        <v>136</v>
      </c>
      <c r="F341" s="39" t="s">
        <v>125</v>
      </c>
      <c r="G341" s="19" t="n">
        <v>0.7593768</v>
      </c>
      <c r="H341" s="22" t="n">
        <v>0.7593768</v>
      </c>
      <c r="I341" s="22" t="n">
        <v>1.0591308</v>
      </c>
      <c r="J341" s="22" t="n">
        <v>1.3588848</v>
      </c>
      <c r="K341" s="22" t="n">
        <v>1.199016</v>
      </c>
      <c r="L341" s="22" t="n">
        <v>1.199016</v>
      </c>
      <c r="M341" s="22" t="n">
        <v>1.398852</v>
      </c>
      <c r="N341" s="22" t="n">
        <v>1.04693427178014</v>
      </c>
      <c r="O341" s="22" t="n">
        <v>1.84273194209869</v>
      </c>
      <c r="P341" s="22" t="n">
        <v>1.94737440131918</v>
      </c>
      <c r="Q341" s="22" t="n">
        <v>1.32300032062711</v>
      </c>
      <c r="R341" s="22" t="n">
        <v>1.24905134792005</v>
      </c>
      <c r="S341" s="22" t="n">
        <v>1.75517685469581</v>
      </c>
      <c r="T341" s="22" t="n">
        <v>1.68866650976702</v>
      </c>
      <c r="U341" s="22" t="n">
        <v>1.73719866006246</v>
      </c>
      <c r="V341" s="22" t="n">
        <v>1.78573081035789</v>
      </c>
      <c r="W341" s="22" t="n">
        <v>1.83426296065334</v>
      </c>
      <c r="X341" s="22"/>
      <c r="Y341" s="40" t="n">
        <f aca="false">H341/H$513</f>
        <v>1.78381240111774E-007</v>
      </c>
      <c r="Z341" s="41" t="n">
        <f aca="false">Z340+Y341</f>
        <v>1.00015701502449</v>
      </c>
    </row>
    <row r="342" customFormat="false" ht="11.25" hidden="false" customHeight="false" outlineLevel="0" collapsed="false">
      <c r="A342" s="16" t="s">
        <v>515</v>
      </c>
      <c r="B342" s="39" t="s">
        <v>516</v>
      </c>
      <c r="C342" s="39" t="s">
        <v>517</v>
      </c>
      <c r="D342" s="39"/>
      <c r="E342" s="39" t="s">
        <v>170</v>
      </c>
      <c r="F342" s="39" t="s">
        <v>125</v>
      </c>
      <c r="G342" s="19" t="n">
        <v>11.9250694</v>
      </c>
      <c r="H342" s="22" t="n">
        <v>0.7405219</v>
      </c>
      <c r="I342" s="22" t="n">
        <v>1.2165481</v>
      </c>
      <c r="J342" s="22" t="n">
        <v>1.6955711</v>
      </c>
      <c r="K342" s="22" t="n">
        <v>3.6536944</v>
      </c>
      <c r="L342" s="22" t="n">
        <v>6.4734343</v>
      </c>
      <c r="M342" s="22" t="n">
        <v>20.3869444</v>
      </c>
      <c r="N342" s="22" t="n">
        <v>46.828158</v>
      </c>
      <c r="O342" s="22" t="n">
        <v>97.1784598714285</v>
      </c>
      <c r="P342" s="22" t="n">
        <v>169.283653246429</v>
      </c>
      <c r="Q342" s="22" t="n">
        <v>320.829212494164</v>
      </c>
      <c r="R342" s="22" t="n">
        <v>615.172202707159</v>
      </c>
      <c r="S342" s="22" t="n">
        <v>932.434840834617</v>
      </c>
      <c r="T342" s="22" t="n">
        <v>1272.55941268227</v>
      </c>
      <c r="U342" s="22" t="n">
        <v>1632.2734209536</v>
      </c>
      <c r="V342" s="22" t="n">
        <v>1868.3152427518</v>
      </c>
      <c r="W342" s="22" t="n">
        <v>2025.47155863559</v>
      </c>
      <c r="X342" s="22"/>
      <c r="Y342" s="40" t="n">
        <f aca="false">H342/H$513</f>
        <v>1.7395213397608E-007</v>
      </c>
      <c r="Z342" s="41" t="n">
        <f aca="false">Z341+Y342</f>
        <v>1.00015718897662</v>
      </c>
    </row>
    <row r="343" customFormat="false" ht="11.25" hidden="false" customHeight="false" outlineLevel="0" collapsed="false">
      <c r="A343" s="16" t="s">
        <v>579</v>
      </c>
      <c r="B343" s="39" t="s">
        <v>160</v>
      </c>
      <c r="C343" s="39" t="s">
        <v>161</v>
      </c>
      <c r="D343" s="39" t="s">
        <v>191</v>
      </c>
      <c r="E343" s="39" t="s">
        <v>141</v>
      </c>
      <c r="F343" s="39" t="s">
        <v>125</v>
      </c>
      <c r="G343" s="19" t="n">
        <v>0.496</v>
      </c>
      <c r="H343" s="19" t="n">
        <v>0.496</v>
      </c>
      <c r="I343" s="19" t="n">
        <v>0.496</v>
      </c>
      <c r="J343" s="19" t="n">
        <v>0.500092</v>
      </c>
      <c r="K343" s="19" t="n">
        <v>0.526039</v>
      </c>
      <c r="L343" s="19" t="n">
        <v>0.533758</v>
      </c>
      <c r="M343" s="19" t="n">
        <v>0.4885941</v>
      </c>
      <c r="N343" s="19" t="n">
        <v>0.518816</v>
      </c>
      <c r="O343" s="19" t="n">
        <v>0.56358</v>
      </c>
      <c r="P343" s="19" t="n">
        <v>0.589651</v>
      </c>
      <c r="Q343" s="19" t="n">
        <v>0.582583</v>
      </c>
      <c r="R343" s="19" t="n">
        <v>0.552761</v>
      </c>
      <c r="S343" s="19" t="n">
        <v>0.60911156</v>
      </c>
      <c r="T343" s="19" t="n">
        <v>0.627447409</v>
      </c>
      <c r="U343" s="19" t="n">
        <v>0.664578</v>
      </c>
      <c r="V343" s="19" t="n">
        <v>0.707885</v>
      </c>
      <c r="W343" s="19" t="n">
        <v>0.6572</v>
      </c>
      <c r="X343" s="19"/>
      <c r="Y343" s="40" t="n">
        <f aca="false">H343/H$513</f>
        <v>1.16512770860843E-007</v>
      </c>
      <c r="Z343" s="41" t="n">
        <f aca="false">Z342+Y343</f>
        <v>1.00015730548939</v>
      </c>
    </row>
    <row r="344" customFormat="false" ht="11.25" hidden="false" customHeight="false" outlineLevel="0" collapsed="false">
      <c r="A344" s="16" t="s">
        <v>580</v>
      </c>
      <c r="B344" s="39" t="s">
        <v>581</v>
      </c>
      <c r="C344" s="39" t="s">
        <v>582</v>
      </c>
      <c r="D344" s="39"/>
      <c r="E344" s="39" t="s">
        <v>170</v>
      </c>
      <c r="F344" s="39" t="s">
        <v>125</v>
      </c>
      <c r="G344" s="19" t="n">
        <v>0.463957799802696</v>
      </c>
      <c r="H344" s="22" t="n">
        <v>0.463957799802696</v>
      </c>
      <c r="I344" s="22" t="n">
        <v>0.944603021636177</v>
      </c>
      <c r="J344" s="22" t="n">
        <v>0.972640607899819</v>
      </c>
      <c r="K344" s="22" t="n">
        <v>7.48563014321019</v>
      </c>
      <c r="L344" s="22" t="n">
        <v>18.6152481492615</v>
      </c>
      <c r="M344" s="22" t="n">
        <v>31.144177370771</v>
      </c>
      <c r="N344" s="22" t="n">
        <v>52.5525391615484</v>
      </c>
      <c r="O344" s="22" t="n">
        <v>53.0696989298746</v>
      </c>
      <c r="P344" s="22" t="n">
        <v>51.9770716954215</v>
      </c>
      <c r="Q344" s="22" t="n">
        <v>83.0073835306665</v>
      </c>
      <c r="R344" s="22" t="n">
        <v>135.896092348717</v>
      </c>
      <c r="S344" s="22" t="n">
        <v>181.032074618345</v>
      </c>
      <c r="T344" s="22" t="n">
        <v>207.06712962963</v>
      </c>
      <c r="U344" s="22" t="n">
        <v>242.416949206129</v>
      </c>
      <c r="V344" s="22" t="n">
        <v>277.488127459452</v>
      </c>
      <c r="W344" s="22" t="n">
        <v>312.568579804063</v>
      </c>
      <c r="X344" s="22"/>
      <c r="Y344" s="40" t="n">
        <f aca="false">H344/H$513</f>
        <v>1.08985904874017E-007</v>
      </c>
      <c r="Z344" s="41" t="n">
        <f aca="false">Z343+Y344</f>
        <v>1.0001574144753</v>
      </c>
    </row>
    <row r="345" customFormat="false" ht="11.25" hidden="false" customHeight="false" outlineLevel="0" collapsed="false">
      <c r="A345" s="16" t="s">
        <v>583</v>
      </c>
      <c r="B345" s="39" t="s">
        <v>160</v>
      </c>
      <c r="C345" s="39" t="s">
        <v>161</v>
      </c>
      <c r="D345" s="39" t="s">
        <v>191</v>
      </c>
      <c r="E345" s="39" t="s">
        <v>136</v>
      </c>
      <c r="F345" s="39" t="s">
        <v>125</v>
      </c>
      <c r="G345" s="19" t="n">
        <v>0.42</v>
      </c>
      <c r="H345" s="19" t="n">
        <v>0.42</v>
      </c>
      <c r="I345" s="19" t="n">
        <v>0.42</v>
      </c>
      <c r="J345" s="19" t="n">
        <v>0.4200924</v>
      </c>
      <c r="K345" s="19" t="n">
        <v>0.426783</v>
      </c>
      <c r="L345" s="19" t="n">
        <v>0.428526</v>
      </c>
      <c r="M345" s="19" t="n">
        <v>0.3875277</v>
      </c>
      <c r="N345" s="19" t="n">
        <v>0.409752</v>
      </c>
      <c r="O345" s="19" t="n">
        <v>0.452697</v>
      </c>
      <c r="P345" s="19" t="n">
        <v>0.4827081</v>
      </c>
      <c r="Q345" s="19" t="n">
        <v>0.4802763</v>
      </c>
      <c r="R345" s="19" t="n">
        <v>0.4488435</v>
      </c>
      <c r="S345" s="19" t="n">
        <v>0.5112177</v>
      </c>
      <c r="T345" s="19" t="n">
        <v>0.518981673</v>
      </c>
      <c r="U345" s="19" t="n">
        <v>0.542766</v>
      </c>
      <c r="V345" s="19" t="n">
        <v>0.567945</v>
      </c>
      <c r="W345" s="19" t="n">
        <v>0.5565</v>
      </c>
      <c r="X345" s="23"/>
      <c r="Y345" s="40" t="n">
        <f aca="false">H345/H$513</f>
        <v>9.8660007583778E-008</v>
      </c>
      <c r="Z345" s="41" t="n">
        <f aca="false">Z344+Y345</f>
        <v>1.0001575131353</v>
      </c>
    </row>
    <row r="346" customFormat="false" ht="11.25" hidden="false" customHeight="false" outlineLevel="0" collapsed="false">
      <c r="A346" s="16" t="s">
        <v>584</v>
      </c>
      <c r="B346" s="39" t="s">
        <v>189</v>
      </c>
      <c r="C346" s="39" t="s">
        <v>190</v>
      </c>
      <c r="D346" s="39" t="s">
        <v>191</v>
      </c>
      <c r="E346" s="39" t="s">
        <v>136</v>
      </c>
      <c r="F346" s="39" t="s">
        <v>125</v>
      </c>
      <c r="G346" s="19" t="n">
        <v>0.25406904054</v>
      </c>
      <c r="H346" s="22" t="n">
        <v>0.25406904054</v>
      </c>
      <c r="I346" s="22" t="n">
        <v>0.26349406167</v>
      </c>
      <c r="J346" s="22" t="n">
        <v>0.251078016</v>
      </c>
      <c r="K346" s="22" t="n">
        <v>0.259747656</v>
      </c>
      <c r="L346" s="22" t="n">
        <v>0.24033996</v>
      </c>
      <c r="M346" s="22" t="n">
        <v>0.260759184</v>
      </c>
      <c r="N346" s="22" t="n">
        <v>0.230271264630817</v>
      </c>
      <c r="O346" s="22" t="n">
        <v>0.156858699936949</v>
      </c>
      <c r="P346" s="22" t="n">
        <v>0.164487253667347</v>
      </c>
      <c r="Q346" s="22" t="n">
        <v>0.142328773663904</v>
      </c>
      <c r="R346" s="22" t="n">
        <v>0.136236169987261</v>
      </c>
      <c r="S346" s="22" t="n">
        <v>0.123899057350628</v>
      </c>
      <c r="T346" s="22" t="n">
        <v>0.162907880422625</v>
      </c>
      <c r="U346" s="22" t="n">
        <v>0.159317220117762</v>
      </c>
      <c r="V346" s="22" t="n">
        <v>0.1333296754713</v>
      </c>
      <c r="W346" s="22" t="n">
        <v>0.087048827397</v>
      </c>
      <c r="X346" s="22"/>
      <c r="Y346" s="40" t="n">
        <f aca="false">H346/H$513</f>
        <v>5.96820320630467E-008</v>
      </c>
      <c r="Z346" s="41" t="n">
        <f aca="false">Z345+Y346</f>
        <v>1.00015757281733</v>
      </c>
    </row>
    <row r="347" customFormat="false" ht="11.25" hidden="false" customHeight="false" outlineLevel="0" collapsed="false">
      <c r="A347" s="16" t="s">
        <v>585</v>
      </c>
      <c r="B347" s="39" t="s">
        <v>226</v>
      </c>
      <c r="C347" s="39" t="s">
        <v>227</v>
      </c>
      <c r="D347" s="39" t="s">
        <v>191</v>
      </c>
      <c r="E347" s="39" t="s">
        <v>136</v>
      </c>
      <c r="F347" s="39" t="s">
        <v>125</v>
      </c>
      <c r="G347" s="19" t="n">
        <v>0.21547113</v>
      </c>
      <c r="H347" s="22" t="n">
        <v>0.21547113</v>
      </c>
      <c r="I347" s="22" t="n">
        <v>0.134681715</v>
      </c>
      <c r="J347" s="22" t="n">
        <v>0.0538923</v>
      </c>
      <c r="K347" s="22" t="n">
        <v>0.03486</v>
      </c>
      <c r="L347" s="22" t="n">
        <v>0.1059975</v>
      </c>
      <c r="M347" s="22" t="n">
        <v>0</v>
      </c>
      <c r="N347" s="22" t="n">
        <v>0</v>
      </c>
      <c r="O347" s="22" t="n">
        <v>0</v>
      </c>
      <c r="P347" s="22" t="n">
        <v>0</v>
      </c>
      <c r="Q347" s="22" t="n">
        <v>0</v>
      </c>
      <c r="R347" s="22" t="n">
        <v>0</v>
      </c>
      <c r="S347" s="22" t="n">
        <v>0</v>
      </c>
      <c r="T347" s="22" t="n">
        <v>0</v>
      </c>
      <c r="U347" s="22" t="n">
        <v>0</v>
      </c>
      <c r="V347" s="22" t="n">
        <v>0</v>
      </c>
      <c r="W347" s="22" t="n">
        <v>0</v>
      </c>
      <c r="X347" s="22"/>
      <c r="Y347" s="40" t="n">
        <f aca="false">H347/H$513</f>
        <v>5.06151983806791E-008</v>
      </c>
      <c r="Z347" s="41" t="n">
        <f aca="false">Z346+Y347</f>
        <v>1.00015762343253</v>
      </c>
    </row>
    <row r="348" customFormat="false" ht="11.25" hidden="false" customHeight="false" outlineLevel="0" collapsed="false">
      <c r="A348" s="16" t="s">
        <v>586</v>
      </c>
      <c r="B348" s="39" t="s">
        <v>226</v>
      </c>
      <c r="C348" s="39" t="s">
        <v>227</v>
      </c>
      <c r="D348" s="39" t="s">
        <v>216</v>
      </c>
      <c r="E348" s="39" t="s">
        <v>141</v>
      </c>
      <c r="F348" s="39" t="s">
        <v>125</v>
      </c>
      <c r="G348" s="19" t="n">
        <v>0.21506591</v>
      </c>
      <c r="H348" s="19" t="n">
        <v>0.21506591</v>
      </c>
      <c r="I348" s="19" t="n">
        <v>0.15841062</v>
      </c>
      <c r="J348" s="19" t="n">
        <v>0.10175533</v>
      </c>
      <c r="K348" s="19" t="n">
        <v>0.0618078</v>
      </c>
      <c r="L348" s="19" t="n">
        <v>0.028024</v>
      </c>
      <c r="M348" s="19" t="n">
        <v>0.040207</v>
      </c>
      <c r="N348" s="19" t="n">
        <v>0.023529</v>
      </c>
      <c r="O348" s="19" t="n">
        <v>0.012249216</v>
      </c>
      <c r="P348" s="19" t="n">
        <v>0.01705</v>
      </c>
      <c r="Q348" s="19" t="n">
        <v>0.015562</v>
      </c>
      <c r="R348" s="19" t="n">
        <v>0.015469</v>
      </c>
      <c r="S348" s="19" t="n">
        <v>0.018104</v>
      </c>
      <c r="T348" s="19" t="n">
        <v>0.018631</v>
      </c>
      <c r="U348" s="19" t="n">
        <v>0.015748</v>
      </c>
      <c r="V348" s="19" t="n">
        <v>0.016306</v>
      </c>
      <c r="W348" s="19" t="n">
        <v>0.017112</v>
      </c>
      <c r="X348" s="19"/>
      <c r="Y348" s="40" t="n">
        <f aca="false">H348/H$513</f>
        <v>5.05200102657431E-008</v>
      </c>
      <c r="Z348" s="41" t="n">
        <f aca="false">Z347+Y348</f>
        <v>1.00015767395254</v>
      </c>
    </row>
    <row r="349" customFormat="false" ht="11.25" hidden="false" customHeight="false" outlineLevel="0" collapsed="false">
      <c r="A349" s="16" t="s">
        <v>587</v>
      </c>
      <c r="B349" s="39" t="s">
        <v>226</v>
      </c>
      <c r="C349" s="39" t="s">
        <v>227</v>
      </c>
      <c r="D349" s="39" t="s">
        <v>216</v>
      </c>
      <c r="E349" s="39" t="s">
        <v>136</v>
      </c>
      <c r="F349" s="39" t="s">
        <v>125</v>
      </c>
      <c r="G349" s="19" t="n">
        <v>0.198363858</v>
      </c>
      <c r="H349" s="22" t="n">
        <v>0.198363858</v>
      </c>
      <c r="I349" s="22" t="n">
        <v>0.220059504</v>
      </c>
      <c r="J349" s="22" t="n">
        <v>0.24175515</v>
      </c>
      <c r="K349" s="22" t="n">
        <v>0.121149</v>
      </c>
      <c r="L349" s="22" t="n">
        <v>0.09282</v>
      </c>
      <c r="M349" s="22" t="n">
        <v>0.062391</v>
      </c>
      <c r="N349" s="22" t="n">
        <v>0.079695</v>
      </c>
      <c r="O349" s="22" t="n">
        <v>0.04148928</v>
      </c>
      <c r="P349" s="22" t="n">
        <v>0.05775</v>
      </c>
      <c r="Q349" s="22" t="n">
        <v>0.05271</v>
      </c>
      <c r="R349" s="22" t="n">
        <v>0.052395</v>
      </c>
      <c r="S349" s="22" t="n">
        <v>0.06132</v>
      </c>
      <c r="T349" s="22" t="n">
        <v>0.063105</v>
      </c>
      <c r="U349" s="22" t="n">
        <v>0.05334</v>
      </c>
      <c r="V349" s="22" t="n">
        <v>0.05523</v>
      </c>
      <c r="W349" s="22" t="n">
        <v>0.05796</v>
      </c>
      <c r="X349" s="22"/>
      <c r="Y349" s="40" t="n">
        <f aca="false">H349/H$513</f>
        <v>4.65966184157797E-008</v>
      </c>
      <c r="Z349" s="41" t="n">
        <f aca="false">Z348+Y349</f>
        <v>1.00015772054916</v>
      </c>
    </row>
    <row r="350" customFormat="false" ht="10.5" hidden="false" customHeight="true" outlineLevel="0" collapsed="false">
      <c r="A350" s="16" t="s">
        <v>588</v>
      </c>
      <c r="B350" s="39" t="s">
        <v>209</v>
      </c>
      <c r="C350" s="39" t="s">
        <v>210</v>
      </c>
      <c r="D350" s="39" t="s">
        <v>123</v>
      </c>
      <c r="E350" s="39" t="s">
        <v>136</v>
      </c>
      <c r="F350" s="39" t="s">
        <v>125</v>
      </c>
      <c r="G350" s="19" t="n">
        <v>0.19163370428943</v>
      </c>
      <c r="H350" s="22" t="n">
        <v>0.19163370428943</v>
      </c>
      <c r="I350" s="22" t="n">
        <v>0.221828443572413</v>
      </c>
      <c r="J350" s="22" t="n">
        <v>0.17972760171051</v>
      </c>
      <c r="K350" s="22" t="n">
        <v>0.102550135203846</v>
      </c>
      <c r="L350" s="22" t="n">
        <v>0.0822531357096651</v>
      </c>
      <c r="M350" s="22" t="n">
        <v>0.0188253447544692</v>
      </c>
      <c r="N350" s="22" t="n">
        <v>0.406589745788655</v>
      </c>
      <c r="O350" s="22" t="n">
        <v>0.279154636657393</v>
      </c>
      <c r="P350" s="22" t="n">
        <v>0.194364287133819</v>
      </c>
      <c r="Q350" s="22" t="n">
        <v>0.197010916330432</v>
      </c>
      <c r="R350" s="22" t="n">
        <v>0.148626275210733</v>
      </c>
      <c r="S350" s="22" t="n">
        <v>0.0716810988674614</v>
      </c>
      <c r="T350" s="22" t="n">
        <v>0.0715131311964044</v>
      </c>
      <c r="U350" s="22" t="n">
        <v>0.0713954764883578</v>
      </c>
      <c r="V350" s="22" t="n">
        <v>0.0713912113016186</v>
      </c>
      <c r="W350" s="22" t="n">
        <v>0.0712893058562187</v>
      </c>
      <c r="X350" s="22"/>
      <c r="Y350" s="40" t="n">
        <f aca="false">H350/H$513</f>
        <v>4.50156731392919E-008</v>
      </c>
      <c r="Z350" s="41" t="n">
        <f aca="false">Z349+Y350</f>
        <v>1.00015776556483</v>
      </c>
    </row>
    <row r="351" customFormat="false" ht="11.25" hidden="false" customHeight="false" outlineLevel="0" collapsed="false">
      <c r="A351" s="16" t="s">
        <v>589</v>
      </c>
      <c r="B351" s="39" t="s">
        <v>146</v>
      </c>
      <c r="C351" s="39" t="s">
        <v>147</v>
      </c>
      <c r="D351" s="39" t="s">
        <v>216</v>
      </c>
      <c r="E351" s="39" t="s">
        <v>141</v>
      </c>
      <c r="F351" s="39" t="s">
        <v>125</v>
      </c>
      <c r="G351" s="19" t="n">
        <v>0.1078208406571</v>
      </c>
      <c r="H351" s="23" t="n">
        <v>0.1078208406571</v>
      </c>
      <c r="I351" s="23" t="n">
        <v>0.1735609784741</v>
      </c>
      <c r="J351" s="23" t="n">
        <v>0.1250313625631</v>
      </c>
      <c r="K351" s="23" t="n">
        <v>0.1363898015611</v>
      </c>
      <c r="L351" s="23" t="n">
        <v>0.1087987577694</v>
      </c>
      <c r="M351" s="23" t="n">
        <v>0.0871227487097</v>
      </c>
      <c r="N351" s="23" t="n">
        <v>0.1739043936872</v>
      </c>
      <c r="O351" s="23" t="n">
        <v>0.1153186180634</v>
      </c>
      <c r="P351" s="23" t="n">
        <v>0.1063695962256</v>
      </c>
      <c r="Q351" s="23" t="n">
        <v>0.2276880717759</v>
      </c>
      <c r="R351" s="23" t="n">
        <v>0.190179254988226</v>
      </c>
      <c r="S351" s="23" t="n">
        <v>0.1971440547873</v>
      </c>
      <c r="T351" s="23" t="n">
        <v>0.3080513682503</v>
      </c>
      <c r="U351" s="23" t="n">
        <v>0.5135904829416</v>
      </c>
      <c r="V351" s="23" t="n">
        <v>0.3438904401054</v>
      </c>
      <c r="W351" s="23" t="n">
        <v>0.3513740811428</v>
      </c>
      <c r="X351" s="22"/>
      <c r="Y351" s="40" t="n">
        <f aca="false">H351/H$513</f>
        <v>2.53276308498067E-008</v>
      </c>
      <c r="Z351" s="41" t="n">
        <f aca="false">Z350+Y351</f>
        <v>1.00015779089247</v>
      </c>
    </row>
    <row r="352" customFormat="false" ht="11.25" hidden="false" customHeight="false" outlineLevel="0" collapsed="false">
      <c r="A352" s="16" t="s">
        <v>590</v>
      </c>
      <c r="B352" s="39" t="s">
        <v>134</v>
      </c>
      <c r="C352" s="39" t="s">
        <v>135</v>
      </c>
      <c r="D352" s="39"/>
      <c r="E352" s="39" t="s">
        <v>141</v>
      </c>
      <c r="F352" s="39" t="s">
        <v>125</v>
      </c>
      <c r="G352" s="19" t="n">
        <v>0.0809565</v>
      </c>
      <c r="H352" s="22" t="n">
        <v>0.0809565</v>
      </c>
      <c r="I352" s="22" t="n">
        <v>0.10185391</v>
      </c>
      <c r="J352" s="22" t="n">
        <v>0.13004531</v>
      </c>
      <c r="K352" s="22" t="n">
        <v>0.18041628</v>
      </c>
      <c r="L352" s="22" t="n">
        <v>0.30183398</v>
      </c>
      <c r="M352" s="22" t="n">
        <v>0.34531985</v>
      </c>
      <c r="N352" s="22" t="n">
        <v>0.44313105</v>
      </c>
      <c r="O352" s="22" t="n">
        <v>0.47782656</v>
      </c>
      <c r="P352" s="22" t="n">
        <v>0.58673297</v>
      </c>
      <c r="Q352" s="22" t="n">
        <v>0.68935971</v>
      </c>
      <c r="R352" s="22" t="n">
        <v>0.79344283</v>
      </c>
      <c r="S352" s="22" t="n">
        <v>0.82174056</v>
      </c>
      <c r="T352" s="22" t="n">
        <v>0.97360801</v>
      </c>
      <c r="U352" s="22" t="n">
        <v>1.40425412</v>
      </c>
      <c r="V352" s="22" t="n">
        <v>2.06410586</v>
      </c>
      <c r="W352" s="22" t="n">
        <v>2.19007529</v>
      </c>
      <c r="X352" s="22"/>
      <c r="Y352" s="40" t="n">
        <f aca="false">H352/H$513</f>
        <v>1.90170688189431E-008</v>
      </c>
      <c r="Z352" s="41" t="n">
        <f aca="false">Z351+Y352</f>
        <v>1.00015780990953</v>
      </c>
    </row>
    <row r="353" customFormat="false" ht="11.25" hidden="false" customHeight="false" outlineLevel="0" collapsed="false">
      <c r="A353" s="16" t="s">
        <v>591</v>
      </c>
      <c r="B353" s="39" t="s">
        <v>226</v>
      </c>
      <c r="C353" s="39" t="s">
        <v>227</v>
      </c>
      <c r="D353" s="39" t="s">
        <v>133</v>
      </c>
      <c r="E353" s="39" t="s">
        <v>136</v>
      </c>
      <c r="F353" s="39" t="s">
        <v>125</v>
      </c>
      <c r="G353" s="19" t="n">
        <v>0.059311728</v>
      </c>
      <c r="H353" s="22" t="n">
        <v>0.059311728</v>
      </c>
      <c r="I353" s="22" t="n">
        <v>0.10407726</v>
      </c>
      <c r="J353" s="22" t="n">
        <v>0.15675009</v>
      </c>
      <c r="K353" s="22" t="n">
        <v>0.10985646</v>
      </c>
      <c r="L353" s="22" t="n">
        <v>0.0911169</v>
      </c>
      <c r="M353" s="22" t="n">
        <v>0.162544368115046</v>
      </c>
      <c r="N353" s="22" t="n">
        <v>0.239847083726208</v>
      </c>
      <c r="O353" s="22" t="n">
        <v>0.261940123302413</v>
      </c>
      <c r="P353" s="22" t="n">
        <v>0.267235944487411</v>
      </c>
      <c r="Q353" s="22" t="n">
        <v>0.260983330738637</v>
      </c>
      <c r="R353" s="22" t="n">
        <v>0.257236240618426</v>
      </c>
      <c r="S353" s="22" t="n">
        <v>0.308560965392938</v>
      </c>
      <c r="T353" s="22" t="n">
        <v>0.280270532036813</v>
      </c>
      <c r="U353" s="22" t="n">
        <v>0.42331149185687</v>
      </c>
      <c r="V353" s="22" t="n">
        <v>0.360911903720525</v>
      </c>
      <c r="W353" s="22" t="n">
        <v>0.278772840634445</v>
      </c>
      <c r="X353" s="22"/>
      <c r="Y353" s="40" t="n">
        <f aca="false">H353/H$513</f>
        <v>1.3932608414969E-008</v>
      </c>
      <c r="Z353" s="41" t="n">
        <f aca="false">Z352+Y353</f>
        <v>1.00015782384214</v>
      </c>
    </row>
    <row r="354" customFormat="false" ht="11.25" hidden="false" customHeight="false" outlineLevel="0" collapsed="false">
      <c r="A354" s="16" t="s">
        <v>592</v>
      </c>
      <c r="B354" s="39" t="s">
        <v>146</v>
      </c>
      <c r="C354" s="39" t="s">
        <v>147</v>
      </c>
      <c r="D354" s="39" t="s">
        <v>216</v>
      </c>
      <c r="E354" s="39" t="s">
        <v>136</v>
      </c>
      <c r="F354" s="39" t="s">
        <v>125</v>
      </c>
      <c r="G354" s="19" t="n">
        <v>0.0559587572502</v>
      </c>
      <c r="H354" s="22" t="n">
        <v>0.0559587572502</v>
      </c>
      <c r="I354" s="22" t="n">
        <v>0.084537820164</v>
      </c>
      <c r="J354" s="22" t="n">
        <v>0.0668749618572</v>
      </c>
      <c r="K354" s="22" t="n">
        <v>0.0739246001046</v>
      </c>
      <c r="L354" s="22" t="n">
        <v>0.0578418708147</v>
      </c>
      <c r="M354" s="22" t="n">
        <v>0.0452604056331</v>
      </c>
      <c r="N354" s="22" t="n">
        <v>0.0801429052515</v>
      </c>
      <c r="O354" s="22" t="n">
        <v>0.0617812283928</v>
      </c>
      <c r="P354" s="22" t="n">
        <v>0.0567799950984</v>
      </c>
      <c r="Q354" s="22" t="n">
        <v>0.123678861789</v>
      </c>
      <c r="R354" s="22" t="n">
        <v>0.0858440725737783</v>
      </c>
      <c r="S354" s="22" t="n">
        <v>0.081983289927</v>
      </c>
      <c r="T354" s="22" t="n">
        <v>0.0801567230961</v>
      </c>
      <c r="U354" s="22" t="n">
        <v>0.1211066578764</v>
      </c>
      <c r="V354" s="22" t="n">
        <v>0.0882924250383</v>
      </c>
      <c r="W354" s="22" t="n">
        <v>0.0882976120383</v>
      </c>
      <c r="X354" s="22"/>
      <c r="Y354" s="40" t="n">
        <f aca="false">H354/H$513</f>
        <v>1.31449795587703E-008</v>
      </c>
      <c r="Z354" s="41" t="n">
        <f aca="false">Z353+Y354</f>
        <v>1.00015783698712</v>
      </c>
    </row>
    <row r="355" customFormat="false" ht="11.25" hidden="false" customHeight="false" outlineLevel="0" collapsed="false">
      <c r="A355" s="16" t="s">
        <v>593</v>
      </c>
      <c r="B355" s="39" t="s">
        <v>229</v>
      </c>
      <c r="C355" s="39" t="s">
        <v>230</v>
      </c>
      <c r="D355" s="39" t="s">
        <v>191</v>
      </c>
      <c r="E355" s="39" t="s">
        <v>141</v>
      </c>
      <c r="F355" s="39" t="s">
        <v>125</v>
      </c>
      <c r="G355" s="19" t="n">
        <v>0.048608</v>
      </c>
      <c r="H355" s="19" t="n">
        <v>0.048608</v>
      </c>
      <c r="I355" s="19" t="n">
        <v>0</v>
      </c>
      <c r="J355" s="19" t="n">
        <v>0</v>
      </c>
      <c r="K355" s="19" t="n">
        <v>0</v>
      </c>
      <c r="L355" s="19" t="n">
        <v>0</v>
      </c>
      <c r="M355" s="19" t="n">
        <v>0</v>
      </c>
      <c r="N355" s="19" t="n">
        <v>0</v>
      </c>
      <c r="O355" s="19" t="n">
        <v>0</v>
      </c>
      <c r="P355" s="19" t="n">
        <v>0</v>
      </c>
      <c r="Q355" s="19" t="n">
        <v>0</v>
      </c>
      <c r="R355" s="19" t="n">
        <v>0.000493240930715</v>
      </c>
      <c r="S355" s="19" t="n">
        <v>0.00227055465735168</v>
      </c>
      <c r="T355" s="19" t="n">
        <v>0</v>
      </c>
      <c r="U355" s="19" t="n">
        <v>0</v>
      </c>
      <c r="V355" s="19" t="n">
        <v>0</v>
      </c>
      <c r="W355" s="19" t="n">
        <v>0</v>
      </c>
      <c r="X355" s="23"/>
      <c r="Y355" s="40" t="n">
        <f aca="false">H355/H$513</f>
        <v>1.14182515443626E-008</v>
      </c>
      <c r="Z355" s="41" t="n">
        <f aca="false">Z354+Y355</f>
        <v>1.00015784840537</v>
      </c>
    </row>
    <row r="356" customFormat="false" ht="11.25" hidden="false" customHeight="false" outlineLevel="0" collapsed="false">
      <c r="A356" s="16" t="s">
        <v>594</v>
      </c>
      <c r="B356" s="39" t="s">
        <v>362</v>
      </c>
      <c r="C356" s="39" t="s">
        <v>363</v>
      </c>
      <c r="D356" s="39"/>
      <c r="E356" s="39" t="s">
        <v>124</v>
      </c>
      <c r="F356" s="39" t="s">
        <v>125</v>
      </c>
      <c r="G356" s="19" t="n">
        <v>0.0244274048662534</v>
      </c>
      <c r="H356" s="22" t="n">
        <v>0.0244274048662534</v>
      </c>
      <c r="I356" s="22" t="n">
        <v>0.0249159529635784</v>
      </c>
      <c r="J356" s="22" t="n">
        <v>0.02541427202285</v>
      </c>
      <c r="K356" s="22" t="n">
        <v>0.025922557463307</v>
      </c>
      <c r="L356" s="22" t="n">
        <v>0.0980862086125732</v>
      </c>
      <c r="M356" s="22" t="n">
        <v>0.420809428784825</v>
      </c>
      <c r="N356" s="22" t="n">
        <v>0.403960025360521</v>
      </c>
      <c r="O356" s="22" t="n">
        <v>0.399828609867732</v>
      </c>
      <c r="P356" s="22" t="n">
        <v>2.98939819806509</v>
      </c>
      <c r="Q356" s="22" t="n">
        <v>3.68150981002639</v>
      </c>
      <c r="R356" s="22" t="n">
        <v>3.42697092253079</v>
      </c>
      <c r="S356" s="22" t="n">
        <v>2.28014990003668</v>
      </c>
      <c r="T356" s="22" t="n">
        <v>2.55731309565722</v>
      </c>
      <c r="U356" s="22" t="n">
        <v>3.02769628210053</v>
      </c>
      <c r="V356" s="22" t="n">
        <v>2.45921628210053</v>
      </c>
      <c r="W356" s="22" t="n">
        <v>1.89821848210053</v>
      </c>
      <c r="X356" s="22"/>
      <c r="Y356" s="40" t="n">
        <f aca="false">H356/H$513</f>
        <v>5.7381141651347E-009</v>
      </c>
      <c r="Z356" s="41" t="n">
        <f aca="false">Z355+Y356</f>
        <v>1.00015785414349</v>
      </c>
    </row>
    <row r="357" customFormat="false" ht="11.25" hidden="false" customHeight="false" outlineLevel="0" collapsed="false">
      <c r="A357" s="16" t="s">
        <v>595</v>
      </c>
      <c r="B357" s="39" t="s">
        <v>596</v>
      </c>
      <c r="C357" s="39" t="s">
        <v>597</v>
      </c>
      <c r="D357" s="39"/>
      <c r="E357" s="39" t="s">
        <v>124</v>
      </c>
      <c r="F357" s="39" t="s">
        <v>125</v>
      </c>
      <c r="G357" s="19" t="n">
        <v>0.018867</v>
      </c>
      <c r="H357" s="23" t="n">
        <v>0.018867</v>
      </c>
      <c r="I357" s="23" t="n">
        <v>0.014285712</v>
      </c>
      <c r="J357" s="23" t="n">
        <v>0.011607792</v>
      </c>
      <c r="K357" s="23" t="n">
        <v>0.01823625</v>
      </c>
      <c r="L357" s="23" t="n">
        <v>0.02051825</v>
      </c>
      <c r="M357" s="23" t="n">
        <v>0.02045725</v>
      </c>
      <c r="N357" s="23" t="n">
        <v>0.02399275</v>
      </c>
      <c r="O357" s="23" t="n">
        <v>0.0188335</v>
      </c>
      <c r="P357" s="23" t="n">
        <v>0.02600225</v>
      </c>
      <c r="Q357" s="23" t="n">
        <v>0.02640125</v>
      </c>
      <c r="R357" s="23" t="n">
        <v>0.032007</v>
      </c>
      <c r="S357" s="23" t="n">
        <v>0.02492875</v>
      </c>
      <c r="T357" s="23" t="n">
        <v>0.01739575</v>
      </c>
      <c r="U357" s="23" t="n">
        <v>0.01848125</v>
      </c>
      <c r="V357" s="23" t="n">
        <v>0.0201165</v>
      </c>
      <c r="W357" s="23" t="n">
        <v>0.0239485</v>
      </c>
      <c r="X357" s="22"/>
      <c r="Y357" s="40" t="n">
        <f aca="false">H357/H$513</f>
        <v>4.43194848353128E-009</v>
      </c>
      <c r="Z357" s="41" t="n">
        <f aca="false">Z356+Y357</f>
        <v>1.00015785857544</v>
      </c>
    </row>
    <row r="358" customFormat="false" ht="11.25" hidden="false" customHeight="false" outlineLevel="0" collapsed="false">
      <c r="A358" s="16" t="s">
        <v>365</v>
      </c>
      <c r="B358" s="39" t="s">
        <v>212</v>
      </c>
      <c r="C358" s="39" t="s">
        <v>138</v>
      </c>
      <c r="D358" s="39"/>
      <c r="E358" s="39" t="s">
        <v>170</v>
      </c>
      <c r="F358" s="39" t="s">
        <v>125</v>
      </c>
      <c r="G358" s="19" t="n">
        <v>363.38625787</v>
      </c>
      <c r="H358" s="22" t="n">
        <v>0.01254946</v>
      </c>
      <c r="I358" s="22" t="n">
        <v>0.066383215</v>
      </c>
      <c r="J358" s="22" t="n">
        <v>0.064769325</v>
      </c>
      <c r="K358" s="22" t="n">
        <v>57.13912776</v>
      </c>
      <c r="L358" s="22" t="n">
        <v>172.766283225</v>
      </c>
      <c r="M358" s="22" t="n">
        <v>363.38625787</v>
      </c>
      <c r="N358" s="22" t="n">
        <v>670.2249808175</v>
      </c>
      <c r="O358" s="22" t="n">
        <v>883.300085597031</v>
      </c>
      <c r="P358" s="22" t="n">
        <v>948.893942763818</v>
      </c>
      <c r="Q358" s="22" t="n">
        <v>927.279225103646</v>
      </c>
      <c r="R358" s="22" t="n">
        <v>756.1709298401</v>
      </c>
      <c r="S358" s="22" t="n">
        <v>489.591238915599</v>
      </c>
      <c r="T358" s="22" t="n">
        <v>310.195256852404</v>
      </c>
      <c r="U358" s="22" t="n">
        <v>362.58881027</v>
      </c>
      <c r="V358" s="22" t="n">
        <v>368.41543657</v>
      </c>
      <c r="W358" s="22" t="n">
        <v>319.42338857</v>
      </c>
      <c r="X358" s="22"/>
      <c r="Y358" s="40" t="n">
        <f aca="false">H358/H$513</f>
        <v>2.94792813993409E-009</v>
      </c>
      <c r="Z358" s="41" t="n">
        <f aca="false">Z357+Y358</f>
        <v>1.00015786152336</v>
      </c>
    </row>
    <row r="359" customFormat="false" ht="11.25" hidden="false" customHeight="false" outlineLevel="0" collapsed="false">
      <c r="A359" s="16" t="s">
        <v>598</v>
      </c>
      <c r="B359" s="39" t="s">
        <v>146</v>
      </c>
      <c r="C359" s="39" t="s">
        <v>147</v>
      </c>
      <c r="D359" s="39" t="s">
        <v>191</v>
      </c>
      <c r="E359" s="39" t="s">
        <v>141</v>
      </c>
      <c r="F359" s="39" t="s">
        <v>125</v>
      </c>
      <c r="G359" s="19" t="n">
        <v>0.007504728</v>
      </c>
      <c r="H359" s="22" t="n">
        <v>0.007504728</v>
      </c>
      <c r="I359" s="22" t="n">
        <v>0.00022514184</v>
      </c>
      <c r="J359" s="22" t="n">
        <v>0.76328309282622</v>
      </c>
      <c r="K359" s="22" t="n">
        <v>0.714257685666114</v>
      </c>
      <c r="L359" s="22" t="n">
        <v>0.772976785000012</v>
      </c>
      <c r="M359" s="22" t="n">
        <v>1.19179849843922</v>
      </c>
      <c r="N359" s="22" t="n">
        <v>0.846083951016359</v>
      </c>
      <c r="O359" s="22" t="n">
        <v>0.680502167454683</v>
      </c>
      <c r="P359" s="22" t="n">
        <v>0.722306362410453</v>
      </c>
      <c r="Q359" s="22" t="n">
        <v>0.783817176939316</v>
      </c>
      <c r="R359" s="22" t="n">
        <v>1.2003437527568</v>
      </c>
      <c r="S359" s="22" t="n">
        <v>1.1054766870056</v>
      </c>
      <c r="T359" s="22" t="n">
        <v>0.868609511031529</v>
      </c>
      <c r="U359" s="22" t="n">
        <v>0.588759871667827</v>
      </c>
      <c r="V359" s="22" t="n">
        <v>0.710628621667808</v>
      </c>
      <c r="W359" s="22" t="n">
        <v>0.784760471667824</v>
      </c>
      <c r="X359" s="23"/>
      <c r="Y359" s="40" t="n">
        <f aca="false">H359/H$513</f>
        <v>1.76289647950998E-009</v>
      </c>
      <c r="Z359" s="41" t="n">
        <f aca="false">Z358+Y359</f>
        <v>1.00015786328626</v>
      </c>
    </row>
    <row r="360" customFormat="false" ht="11.25" hidden="false" customHeight="false" outlineLevel="0" collapsed="false">
      <c r="A360" s="16" t="s">
        <v>599</v>
      </c>
      <c r="B360" s="39" t="s">
        <v>146</v>
      </c>
      <c r="C360" s="39" t="s">
        <v>147</v>
      </c>
      <c r="D360" s="39" t="s">
        <v>191</v>
      </c>
      <c r="E360" s="39" t="s">
        <v>136</v>
      </c>
      <c r="F360" s="39" t="s">
        <v>125</v>
      </c>
      <c r="G360" s="19" t="n">
        <v>0.002541924</v>
      </c>
      <c r="H360" s="23" t="n">
        <v>0.002541924</v>
      </c>
      <c r="I360" s="23" t="n">
        <v>7.625772E-005</v>
      </c>
      <c r="J360" s="23" t="n">
        <v>0.0441173655060793</v>
      </c>
      <c r="K360" s="23" t="n">
        <v>0.039985270898218</v>
      </c>
      <c r="L360" s="23" t="n">
        <v>0.04469796534</v>
      </c>
      <c r="M360" s="23" t="n">
        <v>0.0715486135652184</v>
      </c>
      <c r="N360" s="23" t="n">
        <v>0.0486919387284415</v>
      </c>
      <c r="O360" s="23" t="n">
        <v>0.0404957212917453</v>
      </c>
      <c r="P360" s="23" t="n">
        <v>0.0399610478299908</v>
      </c>
      <c r="Q360" s="23" t="n">
        <v>0.037557596186861</v>
      </c>
      <c r="R360" s="23" t="n">
        <v>0.0653064045812644</v>
      </c>
      <c r="S360" s="23" t="n">
        <v>0.0970958246722415</v>
      </c>
      <c r="T360" s="23" t="n">
        <v>0.0853288205899117</v>
      </c>
      <c r="U360" s="23" t="n">
        <v>0.0419066950550662</v>
      </c>
      <c r="V360" s="23" t="n">
        <v>0.0411463975100663</v>
      </c>
      <c r="W360" s="23" t="n">
        <v>0.0642844327100662</v>
      </c>
      <c r="X360" s="22"/>
      <c r="Y360" s="40" t="n">
        <f aca="false">H360/H$513</f>
        <v>5.97110097898541E-010</v>
      </c>
      <c r="Z360" s="41" t="n">
        <f aca="false">Z359+Y360</f>
        <v>1.00015786388337</v>
      </c>
    </row>
    <row r="361" customFormat="false" ht="11.25" hidden="false" customHeight="false" outlineLevel="0" collapsed="false">
      <c r="A361" s="16" t="s">
        <v>600</v>
      </c>
      <c r="B361" s="39" t="s">
        <v>229</v>
      </c>
      <c r="C361" s="39" t="s">
        <v>230</v>
      </c>
      <c r="D361" s="39" t="s">
        <v>191</v>
      </c>
      <c r="E361" s="39" t="s">
        <v>136</v>
      </c>
      <c r="F361" s="39" t="s">
        <v>125</v>
      </c>
      <c r="G361" s="19" t="n">
        <v>0.0019404</v>
      </c>
      <c r="H361" s="19" t="n">
        <v>0.0019404</v>
      </c>
      <c r="I361" s="19" t="n">
        <v>0</v>
      </c>
      <c r="J361" s="19" t="n">
        <v>0</v>
      </c>
      <c r="K361" s="19" t="n">
        <v>0</v>
      </c>
      <c r="L361" s="19" t="n">
        <v>0</v>
      </c>
      <c r="M361" s="19" t="n">
        <v>0</v>
      </c>
      <c r="N361" s="19" t="n">
        <v>0</v>
      </c>
      <c r="O361" s="19" t="n">
        <v>0</v>
      </c>
      <c r="P361" s="19" t="n">
        <v>0</v>
      </c>
      <c r="Q361" s="19" t="n">
        <v>0</v>
      </c>
      <c r="R361" s="19" t="n">
        <v>0.000133652381226</v>
      </c>
      <c r="S361" s="19" t="n">
        <v>0.000615247068443681</v>
      </c>
      <c r="T361" s="19" t="n">
        <v>0</v>
      </c>
      <c r="U361" s="19" t="n">
        <v>0</v>
      </c>
      <c r="V361" s="19" t="n">
        <v>0</v>
      </c>
      <c r="W361" s="19" t="n">
        <v>0</v>
      </c>
      <c r="X361" s="19"/>
      <c r="Y361" s="40" t="n">
        <f aca="false">H361/H$513</f>
        <v>4.55809235037054E-010</v>
      </c>
      <c r="Z361" s="41" t="n">
        <f aca="false">Z360+Y361</f>
        <v>1.00015786433918</v>
      </c>
    </row>
    <row r="362" customFormat="false" ht="11.25" hidden="false" customHeight="false" outlineLevel="0" collapsed="false">
      <c r="A362" s="16" t="s">
        <v>601</v>
      </c>
      <c r="B362" s="39" t="s">
        <v>427</v>
      </c>
      <c r="C362" s="39" t="s">
        <v>138</v>
      </c>
      <c r="D362" s="39"/>
      <c r="E362" s="39" t="s">
        <v>141</v>
      </c>
      <c r="F362" s="39" t="s">
        <v>125</v>
      </c>
      <c r="G362" s="19" t="n">
        <v>7.60592243661364E-006</v>
      </c>
      <c r="H362" s="22" t="n">
        <v>7.60592243661364E-006</v>
      </c>
      <c r="I362" s="22" t="n">
        <v>8.34729393765538E-006</v>
      </c>
      <c r="J362" s="22" t="n">
        <v>9.06120723495486E-006</v>
      </c>
      <c r="K362" s="22" t="n">
        <v>9.8025787359966E-006</v>
      </c>
      <c r="L362" s="22" t="n">
        <v>1.01320771809041E-005</v>
      </c>
      <c r="M362" s="22" t="n">
        <v>1.13127799418224E-005</v>
      </c>
      <c r="N362" s="22" t="n">
        <v>1.21639842578333E-005</v>
      </c>
      <c r="O362" s="22" t="n">
        <v>1.26856901289368E-005</v>
      </c>
      <c r="P362" s="22" t="n">
        <v>1.36741854636592E-005</v>
      </c>
      <c r="Q362" s="22" t="n">
        <v>1.26856901289368E-005</v>
      </c>
      <c r="R362" s="22" t="n">
        <v>1.24660244989985E-005</v>
      </c>
      <c r="S362" s="22" t="n">
        <v>1.29602721663597E-005</v>
      </c>
      <c r="T362" s="22" t="n">
        <v>1.18344858129259E-005</v>
      </c>
      <c r="U362" s="22" t="n">
        <v>1.12578635343379E-005</v>
      </c>
      <c r="V362" s="22" t="n">
        <v>1.1175488923111E-005</v>
      </c>
      <c r="W362" s="22" t="n">
        <v>0.000482126732673267</v>
      </c>
      <c r="X362" s="22"/>
      <c r="Y362" s="40" t="n">
        <f aca="false">H362/H$513</f>
        <v>1.78666753637602E-012</v>
      </c>
      <c r="Z362" s="41" t="n">
        <f aca="false">Z361+Y362</f>
        <v>1.00015786434097</v>
      </c>
    </row>
    <row r="363" customFormat="false" ht="11.25" hidden="false" customHeight="false" outlineLevel="0" collapsed="false">
      <c r="A363" s="16" t="s">
        <v>602</v>
      </c>
      <c r="B363" s="39" t="s">
        <v>229</v>
      </c>
      <c r="C363" s="39" t="s">
        <v>230</v>
      </c>
      <c r="D363" s="39" t="s">
        <v>216</v>
      </c>
      <c r="E363" s="39" t="s">
        <v>141</v>
      </c>
      <c r="F363" s="39" t="s">
        <v>125</v>
      </c>
      <c r="G363" s="19" t="n">
        <v>1.479792351557E-006</v>
      </c>
      <c r="H363" s="22" t="n">
        <v>1.479792351557E-006</v>
      </c>
      <c r="I363" s="22" t="n">
        <v>0.00175459995269775</v>
      </c>
      <c r="J363" s="22" t="n">
        <v>0.002576534</v>
      </c>
      <c r="K363" s="22" t="n">
        <v>0.00347541</v>
      </c>
      <c r="L363" s="22" t="n">
        <v>0.00463388</v>
      </c>
      <c r="M363" s="22" t="n">
        <v>0.00579700023651125</v>
      </c>
      <c r="N363" s="22" t="n">
        <v>0.00384399988174439</v>
      </c>
      <c r="O363" s="22" t="n">
        <v>0.00483600011825561</v>
      </c>
      <c r="P363" s="22" t="n">
        <v>0.005115</v>
      </c>
      <c r="Q363" s="22" t="n">
        <v>0.00272800005912781</v>
      </c>
      <c r="R363" s="22" t="n">
        <v>0.0017560873541561</v>
      </c>
      <c r="S363" s="22" t="n">
        <v>0</v>
      </c>
      <c r="T363" s="22" t="n">
        <v>0</v>
      </c>
      <c r="U363" s="22" t="n">
        <v>0</v>
      </c>
      <c r="V363" s="22" t="n">
        <v>0</v>
      </c>
      <c r="W363" s="22" t="n">
        <v>0.039776507464</v>
      </c>
      <c r="X363" s="22"/>
      <c r="Y363" s="40" t="n">
        <f aca="false">H363/H$513</f>
        <v>3.47610296731024E-013</v>
      </c>
      <c r="Z363" s="41" t="n">
        <f aca="false">Z362+Y363</f>
        <v>1.00015786434131</v>
      </c>
    </row>
    <row r="364" customFormat="false" ht="11.25" hidden="false" customHeight="false" outlineLevel="0" collapsed="false">
      <c r="A364" s="16" t="s">
        <v>603</v>
      </c>
      <c r="B364" s="39" t="s">
        <v>229</v>
      </c>
      <c r="C364" s="39" t="s">
        <v>230</v>
      </c>
      <c r="D364" s="39" t="s">
        <v>216</v>
      </c>
      <c r="E364" s="39" t="s">
        <v>136</v>
      </c>
      <c r="F364" s="39" t="s">
        <v>125</v>
      </c>
      <c r="G364" s="19" t="n">
        <v>8.0570334663E-007</v>
      </c>
      <c r="H364" s="22" t="n">
        <v>8.0570334663E-007</v>
      </c>
      <c r="I364" s="22" t="n">
        <v>0.00594299983978273</v>
      </c>
      <c r="J364" s="22" t="n">
        <v>0.0079532124</v>
      </c>
      <c r="K364" s="22" t="n">
        <v>0.01177155</v>
      </c>
      <c r="L364" s="22" t="n">
        <v>0.0156954</v>
      </c>
      <c r="M364" s="22" t="n">
        <v>0.0196644005126953</v>
      </c>
      <c r="N364" s="22" t="n">
        <v>0.0129905994873047</v>
      </c>
      <c r="O364" s="22" t="n">
        <v>0.016338</v>
      </c>
      <c r="P364" s="22" t="n">
        <v>0.0173607002563477</v>
      </c>
      <c r="Q364" s="22" t="n">
        <v>0.00922529974365235</v>
      </c>
      <c r="R364" s="22" t="n">
        <v>0.00588396429316435</v>
      </c>
      <c r="S364" s="22" t="n">
        <v>0</v>
      </c>
      <c r="T364" s="22" t="n">
        <v>0</v>
      </c>
      <c r="U364" s="22" t="n">
        <v>0</v>
      </c>
      <c r="V364" s="22" t="n">
        <v>0</v>
      </c>
      <c r="W364" s="22" t="n">
        <v>0.0013472688012</v>
      </c>
      <c r="X364" s="22"/>
      <c r="Y364" s="40" t="n">
        <f aca="false">H364/H$513</f>
        <v>1.89263567354265E-013</v>
      </c>
      <c r="Z364" s="41" t="n">
        <f aca="false">Z363+Y364</f>
        <v>1.0001578643415</v>
      </c>
    </row>
    <row r="365" customFormat="false" ht="11.25" hidden="false" customHeight="false" outlineLevel="0" collapsed="false">
      <c r="A365" s="16" t="s">
        <v>604</v>
      </c>
      <c r="B365" s="39" t="s">
        <v>209</v>
      </c>
      <c r="C365" s="39" t="s">
        <v>210</v>
      </c>
      <c r="D365" s="39" t="s">
        <v>133</v>
      </c>
      <c r="E365" s="39" t="s">
        <v>124</v>
      </c>
      <c r="F365" s="39" t="s">
        <v>125</v>
      </c>
      <c r="G365" s="19" t="n">
        <v>0</v>
      </c>
      <c r="H365" s="22" t="n">
        <v>0</v>
      </c>
      <c r="I365" s="22" t="n">
        <v>0</v>
      </c>
      <c r="J365" s="22" t="n">
        <v>0</v>
      </c>
      <c r="K365" s="22" t="n">
        <v>0</v>
      </c>
      <c r="L365" s="22" t="n">
        <v>0</v>
      </c>
      <c r="M365" s="22" t="n">
        <v>0</v>
      </c>
      <c r="N365" s="22" t="n">
        <v>0</v>
      </c>
      <c r="O365" s="22" t="n">
        <v>0</v>
      </c>
      <c r="P365" s="22" t="n">
        <v>0</v>
      </c>
      <c r="Q365" s="22" t="n">
        <v>0</v>
      </c>
      <c r="R365" s="22" t="n">
        <v>0</v>
      </c>
      <c r="S365" s="22" t="n">
        <v>0</v>
      </c>
      <c r="T365" s="22" t="n">
        <v>0</v>
      </c>
      <c r="U365" s="22" t="n">
        <v>0</v>
      </c>
      <c r="V365" s="22" t="n">
        <v>0</v>
      </c>
      <c r="W365" s="22" t="n">
        <v>0</v>
      </c>
      <c r="X365" s="22"/>
      <c r="Y365" s="40" t="n">
        <f aca="false">H365/H$513</f>
        <v>0</v>
      </c>
      <c r="Z365" s="41" t="n">
        <f aca="false">Z364+Y365</f>
        <v>1.0001578643415</v>
      </c>
    </row>
    <row r="366" customFormat="false" ht="11.25" hidden="false" customHeight="false" outlineLevel="0" collapsed="false">
      <c r="A366" s="16" t="s">
        <v>605</v>
      </c>
      <c r="B366" s="39" t="s">
        <v>209</v>
      </c>
      <c r="C366" s="39" t="s">
        <v>210</v>
      </c>
      <c r="D366" s="39" t="s">
        <v>606</v>
      </c>
      <c r="E366" s="39" t="s">
        <v>124</v>
      </c>
      <c r="F366" s="39" t="s">
        <v>125</v>
      </c>
      <c r="G366" s="19" t="n">
        <v>0</v>
      </c>
      <c r="H366" s="22" t="n">
        <v>0</v>
      </c>
      <c r="I366" s="22" t="n">
        <v>0</v>
      </c>
      <c r="J366" s="22" t="n">
        <v>0</v>
      </c>
      <c r="K366" s="22" t="n">
        <v>0</v>
      </c>
      <c r="L366" s="22" t="n">
        <v>0</v>
      </c>
      <c r="M366" s="22" t="n">
        <v>0</v>
      </c>
      <c r="N366" s="22" t="n">
        <v>0</v>
      </c>
      <c r="O366" s="22" t="n">
        <v>0</v>
      </c>
      <c r="P366" s="22" t="n">
        <v>0</v>
      </c>
      <c r="Q366" s="22" t="n">
        <v>0</v>
      </c>
      <c r="R366" s="22" t="n">
        <v>0</v>
      </c>
      <c r="S366" s="22" t="n">
        <v>0</v>
      </c>
      <c r="T366" s="22" t="n">
        <v>0</v>
      </c>
      <c r="U366" s="22" t="n">
        <v>0</v>
      </c>
      <c r="V366" s="22" t="n">
        <v>0</v>
      </c>
      <c r="W366" s="22" t="n">
        <v>0</v>
      </c>
      <c r="X366" s="19"/>
      <c r="Y366" s="40" t="n">
        <f aca="false">H366/H$513</f>
        <v>0</v>
      </c>
      <c r="Z366" s="41" t="n">
        <f aca="false">Z365+Y366</f>
        <v>1.0001578643415</v>
      </c>
    </row>
    <row r="367" customFormat="false" ht="11.25" hidden="false" customHeight="false" outlineLevel="0" collapsed="false">
      <c r="A367" s="16" t="s">
        <v>607</v>
      </c>
      <c r="B367" s="39" t="s">
        <v>196</v>
      </c>
      <c r="C367" s="39" t="s">
        <v>197</v>
      </c>
      <c r="D367" s="39" t="s">
        <v>123</v>
      </c>
      <c r="E367" s="39" t="s">
        <v>124</v>
      </c>
      <c r="F367" s="39" t="s">
        <v>125</v>
      </c>
      <c r="G367" s="19" t="n">
        <v>0</v>
      </c>
      <c r="H367" s="22" t="n">
        <v>0</v>
      </c>
      <c r="I367" s="22" t="n">
        <v>0</v>
      </c>
      <c r="J367" s="22" t="n">
        <v>0</v>
      </c>
      <c r="K367" s="22" t="n">
        <v>0</v>
      </c>
      <c r="L367" s="22" t="n">
        <v>0</v>
      </c>
      <c r="M367" s="22" t="n">
        <v>0</v>
      </c>
      <c r="N367" s="22" t="n">
        <v>0</v>
      </c>
      <c r="O367" s="22" t="n">
        <v>0</v>
      </c>
      <c r="P367" s="22" t="n">
        <v>0</v>
      </c>
      <c r="Q367" s="22" t="n">
        <v>0</v>
      </c>
      <c r="R367" s="22" t="n">
        <v>0</v>
      </c>
      <c r="S367" s="22" t="n">
        <v>0</v>
      </c>
      <c r="T367" s="22" t="n">
        <v>0</v>
      </c>
      <c r="U367" s="22" t="n">
        <v>0</v>
      </c>
      <c r="V367" s="22" t="n">
        <v>0</v>
      </c>
      <c r="W367" s="22" t="n">
        <v>0</v>
      </c>
      <c r="X367" s="22"/>
      <c r="Y367" s="40" t="n">
        <f aca="false">H367/H$513</f>
        <v>0</v>
      </c>
      <c r="Z367" s="41" t="n">
        <f aca="false">Z366+Y367</f>
        <v>1.0001578643415</v>
      </c>
    </row>
    <row r="368" customFormat="false" ht="11.25" hidden="false" customHeight="false" outlineLevel="0" collapsed="false">
      <c r="A368" s="16" t="s">
        <v>608</v>
      </c>
      <c r="B368" s="39" t="s">
        <v>196</v>
      </c>
      <c r="C368" s="39" t="s">
        <v>197</v>
      </c>
      <c r="D368" s="39" t="s">
        <v>133</v>
      </c>
      <c r="E368" s="39" t="s">
        <v>124</v>
      </c>
      <c r="F368" s="39" t="s">
        <v>125</v>
      </c>
      <c r="G368" s="19" t="n">
        <v>0</v>
      </c>
      <c r="H368" s="23" t="n">
        <v>0</v>
      </c>
      <c r="I368" s="23" t="n">
        <v>0</v>
      </c>
      <c r="J368" s="23" t="n">
        <v>0</v>
      </c>
      <c r="K368" s="23" t="n">
        <v>0</v>
      </c>
      <c r="L368" s="23" t="n">
        <v>0</v>
      </c>
      <c r="M368" s="23" t="n">
        <v>0</v>
      </c>
      <c r="N368" s="23" t="n">
        <v>0</v>
      </c>
      <c r="O368" s="23" t="n">
        <v>0</v>
      </c>
      <c r="P368" s="23" t="n">
        <v>0</v>
      </c>
      <c r="Q368" s="23" t="n">
        <v>0</v>
      </c>
      <c r="R368" s="23" t="n">
        <v>0</v>
      </c>
      <c r="S368" s="23" t="n">
        <v>0</v>
      </c>
      <c r="T368" s="23" t="n">
        <v>0</v>
      </c>
      <c r="U368" s="23" t="n">
        <v>0</v>
      </c>
      <c r="V368" s="23" t="n">
        <v>0</v>
      </c>
      <c r="W368" s="23" t="n">
        <v>0</v>
      </c>
      <c r="X368" s="22"/>
      <c r="Y368" s="40" t="n">
        <f aca="false">H368/H$513</f>
        <v>0</v>
      </c>
      <c r="Z368" s="41" t="n">
        <f aca="false">Z367+Y368</f>
        <v>1.0001578643415</v>
      </c>
    </row>
    <row r="369" customFormat="false" ht="11.25" hidden="false" customHeight="false" outlineLevel="0" collapsed="false">
      <c r="A369" s="16" t="s">
        <v>609</v>
      </c>
      <c r="B369" s="39" t="s">
        <v>196</v>
      </c>
      <c r="C369" s="39" t="s">
        <v>197</v>
      </c>
      <c r="D369" s="39" t="s">
        <v>191</v>
      </c>
      <c r="E369" s="39" t="s">
        <v>124</v>
      </c>
      <c r="F369" s="39" t="s">
        <v>125</v>
      </c>
      <c r="G369" s="19" t="n">
        <v>0</v>
      </c>
      <c r="H369" s="19" t="n">
        <v>0</v>
      </c>
      <c r="I369" s="19" t="n">
        <v>0</v>
      </c>
      <c r="J369" s="19" t="n">
        <v>0</v>
      </c>
      <c r="K369" s="19" t="n">
        <v>0</v>
      </c>
      <c r="L369" s="19" t="n">
        <v>0</v>
      </c>
      <c r="M369" s="19" t="n">
        <v>0</v>
      </c>
      <c r="N369" s="19" t="n">
        <v>0</v>
      </c>
      <c r="O369" s="19" t="n">
        <v>0</v>
      </c>
      <c r="P369" s="19" t="n">
        <v>0</v>
      </c>
      <c r="Q369" s="19" t="n">
        <v>0</v>
      </c>
      <c r="R369" s="19" t="n">
        <v>0</v>
      </c>
      <c r="S369" s="19" t="n">
        <v>0</v>
      </c>
      <c r="T369" s="19" t="n">
        <v>0</v>
      </c>
      <c r="U369" s="19" t="n">
        <v>0</v>
      </c>
      <c r="V369" s="19" t="n">
        <v>0</v>
      </c>
      <c r="W369" s="19" t="n">
        <v>0</v>
      </c>
      <c r="X369" s="23"/>
      <c r="Y369" s="40" t="n">
        <f aca="false">H369/H$513</f>
        <v>0</v>
      </c>
      <c r="Z369" s="41" t="n">
        <f aca="false">Z368+Y369</f>
        <v>1.0001578643415</v>
      </c>
    </row>
    <row r="370" customFormat="false" ht="11.25" hidden="false" customHeight="false" outlineLevel="0" collapsed="false">
      <c r="A370" s="16" t="s">
        <v>610</v>
      </c>
      <c r="B370" s="39" t="s">
        <v>224</v>
      </c>
      <c r="C370" s="39" t="s">
        <v>225</v>
      </c>
      <c r="D370" s="39" t="s">
        <v>123</v>
      </c>
      <c r="E370" s="39" t="s">
        <v>124</v>
      </c>
      <c r="F370" s="39" t="s">
        <v>125</v>
      </c>
      <c r="G370" s="19" t="n">
        <v>0</v>
      </c>
      <c r="H370" s="22" t="n">
        <v>0</v>
      </c>
      <c r="I370" s="22" t="n">
        <v>0</v>
      </c>
      <c r="J370" s="22" t="n">
        <v>0</v>
      </c>
      <c r="K370" s="22" t="n">
        <v>0</v>
      </c>
      <c r="L370" s="22" t="n">
        <v>0</v>
      </c>
      <c r="M370" s="22" t="n">
        <v>0</v>
      </c>
      <c r="N370" s="22" t="n">
        <v>0</v>
      </c>
      <c r="O370" s="22" t="n">
        <v>0</v>
      </c>
      <c r="P370" s="22" t="n">
        <v>0</v>
      </c>
      <c r="Q370" s="22" t="n">
        <v>0</v>
      </c>
      <c r="R370" s="22" t="n">
        <v>0</v>
      </c>
      <c r="S370" s="22" t="n">
        <v>0</v>
      </c>
      <c r="T370" s="22" t="n">
        <v>0</v>
      </c>
      <c r="U370" s="22" t="n">
        <v>0</v>
      </c>
      <c r="V370" s="22" t="n">
        <v>0</v>
      </c>
      <c r="W370" s="22" t="n">
        <v>0</v>
      </c>
      <c r="X370" s="22"/>
      <c r="Y370" s="40" t="n">
        <f aca="false">H370/H$513</f>
        <v>0</v>
      </c>
      <c r="Z370" s="41" t="n">
        <f aca="false">Z369+Y370</f>
        <v>1.0001578643415</v>
      </c>
    </row>
    <row r="371" customFormat="false" ht="11.25" hidden="false" customHeight="false" outlineLevel="0" collapsed="false">
      <c r="A371" s="16" t="s">
        <v>611</v>
      </c>
      <c r="B371" s="39" t="s">
        <v>224</v>
      </c>
      <c r="C371" s="39" t="s">
        <v>225</v>
      </c>
      <c r="D371" s="39" t="s">
        <v>191</v>
      </c>
      <c r="E371" s="39" t="s">
        <v>124</v>
      </c>
      <c r="F371" s="39" t="s">
        <v>125</v>
      </c>
      <c r="G371" s="19" t="n">
        <v>0</v>
      </c>
      <c r="H371" s="22" t="n">
        <v>0</v>
      </c>
      <c r="I371" s="22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2" t="n">
        <v>0</v>
      </c>
      <c r="O371" s="22" t="n">
        <v>0</v>
      </c>
      <c r="P371" s="22" t="n">
        <v>0</v>
      </c>
      <c r="Q371" s="22" t="n">
        <v>0</v>
      </c>
      <c r="R371" s="22" t="n">
        <v>0</v>
      </c>
      <c r="S371" s="22" t="n">
        <v>0</v>
      </c>
      <c r="T371" s="22" t="n">
        <v>0</v>
      </c>
      <c r="U371" s="22" t="n">
        <v>0</v>
      </c>
      <c r="V371" s="22" t="n">
        <v>0</v>
      </c>
      <c r="W371" s="22" t="n">
        <v>0</v>
      </c>
      <c r="X371" s="22"/>
      <c r="Y371" s="40" t="n">
        <f aca="false">H371/H$513</f>
        <v>0</v>
      </c>
      <c r="Z371" s="41" t="n">
        <f aca="false">Z370+Y371</f>
        <v>1.0001578643415</v>
      </c>
    </row>
    <row r="372" customFormat="false" ht="11.25" hidden="false" customHeight="false" outlineLevel="0" collapsed="false">
      <c r="A372" s="16" t="s">
        <v>612</v>
      </c>
      <c r="B372" s="39" t="s">
        <v>192</v>
      </c>
      <c r="C372" s="39" t="s">
        <v>193</v>
      </c>
      <c r="D372" s="39" t="s">
        <v>123</v>
      </c>
      <c r="E372" s="39" t="s">
        <v>124</v>
      </c>
      <c r="F372" s="39" t="s">
        <v>125</v>
      </c>
      <c r="G372" s="19" t="n">
        <v>0</v>
      </c>
      <c r="H372" s="19" t="n">
        <v>0</v>
      </c>
      <c r="I372" s="19" t="n">
        <v>0</v>
      </c>
      <c r="J372" s="19" t="n">
        <v>0</v>
      </c>
      <c r="K372" s="19" t="n">
        <v>0</v>
      </c>
      <c r="L372" s="19" t="n">
        <v>0</v>
      </c>
      <c r="M372" s="19" t="n">
        <v>0</v>
      </c>
      <c r="N372" s="19" t="n">
        <v>0</v>
      </c>
      <c r="O372" s="19" t="n">
        <v>0</v>
      </c>
      <c r="P372" s="19" t="n">
        <v>0</v>
      </c>
      <c r="Q372" s="19" t="n">
        <v>0</v>
      </c>
      <c r="R372" s="19" t="n">
        <v>0</v>
      </c>
      <c r="S372" s="19" t="n">
        <v>0</v>
      </c>
      <c r="T372" s="19" t="n">
        <v>0</v>
      </c>
      <c r="U372" s="19" t="n">
        <v>0</v>
      </c>
      <c r="V372" s="19" t="n">
        <v>0</v>
      </c>
      <c r="W372" s="19" t="n">
        <v>0</v>
      </c>
      <c r="X372" s="23"/>
      <c r="Y372" s="40" t="n">
        <f aca="false">H372/H$513</f>
        <v>0</v>
      </c>
      <c r="Z372" s="41" t="n">
        <f aca="false">Z371+Y372</f>
        <v>1.0001578643415</v>
      </c>
    </row>
    <row r="373" customFormat="false" ht="11.25" hidden="false" customHeight="false" outlineLevel="0" collapsed="false">
      <c r="A373" s="16" t="s">
        <v>613</v>
      </c>
      <c r="B373" s="39" t="s">
        <v>192</v>
      </c>
      <c r="C373" s="39" t="s">
        <v>193</v>
      </c>
      <c r="D373" s="39" t="s">
        <v>133</v>
      </c>
      <c r="E373" s="39" t="s">
        <v>124</v>
      </c>
      <c r="F373" s="39" t="s">
        <v>125</v>
      </c>
      <c r="G373" s="19" t="n">
        <v>0</v>
      </c>
      <c r="H373" s="22" t="n">
        <v>0</v>
      </c>
      <c r="I373" s="22" t="n">
        <v>0</v>
      </c>
      <c r="J373" s="22" t="n">
        <v>0</v>
      </c>
      <c r="K373" s="22" t="n">
        <v>0</v>
      </c>
      <c r="L373" s="22" t="n">
        <v>0</v>
      </c>
      <c r="M373" s="22" t="n">
        <v>0</v>
      </c>
      <c r="N373" s="22" t="n">
        <v>0</v>
      </c>
      <c r="O373" s="22" t="n">
        <v>0</v>
      </c>
      <c r="P373" s="22" t="n">
        <v>0</v>
      </c>
      <c r="Q373" s="22" t="n">
        <v>0</v>
      </c>
      <c r="R373" s="22" t="n">
        <v>0</v>
      </c>
      <c r="S373" s="22" t="n">
        <v>0</v>
      </c>
      <c r="T373" s="22" t="n">
        <v>0</v>
      </c>
      <c r="U373" s="22" t="n">
        <v>0</v>
      </c>
      <c r="V373" s="22" t="n">
        <v>0</v>
      </c>
      <c r="W373" s="22" t="n">
        <v>0</v>
      </c>
      <c r="X373" s="23"/>
      <c r="Y373" s="40" t="n">
        <f aca="false">H373/H$513</f>
        <v>0</v>
      </c>
      <c r="Z373" s="41" t="n">
        <f aca="false">Z372+Y373</f>
        <v>1.0001578643415</v>
      </c>
    </row>
    <row r="374" customFormat="false" ht="11.25" hidden="false" customHeight="false" outlineLevel="0" collapsed="false">
      <c r="A374" s="16" t="s">
        <v>614</v>
      </c>
      <c r="B374" s="39" t="s">
        <v>192</v>
      </c>
      <c r="C374" s="39" t="s">
        <v>193</v>
      </c>
      <c r="D374" s="39" t="s">
        <v>191</v>
      </c>
      <c r="E374" s="39" t="s">
        <v>124</v>
      </c>
      <c r="F374" s="39" t="s">
        <v>125</v>
      </c>
      <c r="G374" s="19" t="n">
        <v>0</v>
      </c>
      <c r="H374" s="22" t="n">
        <v>0</v>
      </c>
      <c r="I374" s="23" t="n">
        <v>0</v>
      </c>
      <c r="J374" s="23" t="n">
        <v>0</v>
      </c>
      <c r="K374" s="23" t="n">
        <v>0</v>
      </c>
      <c r="L374" s="23" t="n">
        <v>0</v>
      </c>
      <c r="M374" s="23" t="n">
        <v>0</v>
      </c>
      <c r="N374" s="23" t="n">
        <v>0</v>
      </c>
      <c r="O374" s="23" t="n">
        <v>0</v>
      </c>
      <c r="P374" s="23" t="n">
        <v>0</v>
      </c>
      <c r="Q374" s="23" t="n">
        <v>0.0399012722309452</v>
      </c>
      <c r="R374" s="23" t="n">
        <v>0.199513440779107</v>
      </c>
      <c r="S374" s="23" t="n">
        <v>0.199388405339106</v>
      </c>
      <c r="T374" s="23" t="n">
        <v>0</v>
      </c>
      <c r="U374" s="23" t="n">
        <v>0</v>
      </c>
      <c r="V374" s="23" t="n">
        <v>0</v>
      </c>
      <c r="W374" s="23" t="n">
        <v>0</v>
      </c>
      <c r="X374" s="23"/>
      <c r="Y374" s="40" t="n">
        <f aca="false">H374/H$513</f>
        <v>0</v>
      </c>
      <c r="Z374" s="41" t="n">
        <f aca="false">Z373+Y374</f>
        <v>1.0001578643415</v>
      </c>
    </row>
    <row r="375" customFormat="false" ht="11.25" hidden="false" customHeight="false" outlineLevel="0" collapsed="false">
      <c r="A375" s="16" t="s">
        <v>615</v>
      </c>
      <c r="B375" s="39" t="s">
        <v>164</v>
      </c>
      <c r="C375" s="39" t="s">
        <v>165</v>
      </c>
      <c r="D375" s="39"/>
      <c r="E375" s="39" t="s">
        <v>124</v>
      </c>
      <c r="F375" s="39" t="s">
        <v>125</v>
      </c>
      <c r="G375" s="19" t="n">
        <v>0</v>
      </c>
      <c r="H375" s="22" t="n">
        <v>0</v>
      </c>
      <c r="I375" s="22" t="n">
        <v>0</v>
      </c>
      <c r="J375" s="22" t="n">
        <v>0</v>
      </c>
      <c r="K375" s="22" t="n">
        <v>0</v>
      </c>
      <c r="L375" s="22" t="n">
        <v>0</v>
      </c>
      <c r="M375" s="22" t="n">
        <v>0</v>
      </c>
      <c r="N375" s="22" t="n">
        <v>0</v>
      </c>
      <c r="O375" s="22" t="n">
        <v>0</v>
      </c>
      <c r="P375" s="22" t="n">
        <v>0</v>
      </c>
      <c r="Q375" s="22" t="n">
        <v>0</v>
      </c>
      <c r="R375" s="22" t="n">
        <v>0</v>
      </c>
      <c r="S375" s="22" t="n">
        <v>0</v>
      </c>
      <c r="T375" s="22" t="n">
        <v>0</v>
      </c>
      <c r="U375" s="22" t="n">
        <v>0</v>
      </c>
      <c r="V375" s="22" t="n">
        <v>0</v>
      </c>
      <c r="W375" s="22" t="n">
        <v>0</v>
      </c>
      <c r="X375" s="22"/>
      <c r="Y375" s="40" t="n">
        <f aca="false">H375/H$513</f>
        <v>0</v>
      </c>
      <c r="Z375" s="41" t="n">
        <f aca="false">Z374+Y375</f>
        <v>1.0001578643415</v>
      </c>
    </row>
    <row r="376" customFormat="false" ht="11.25" hidden="false" customHeight="false" outlineLevel="0" collapsed="false">
      <c r="A376" s="16" t="s">
        <v>616</v>
      </c>
      <c r="B376" s="39" t="s">
        <v>158</v>
      </c>
      <c r="C376" s="39" t="s">
        <v>159</v>
      </c>
      <c r="D376" s="39"/>
      <c r="E376" s="39" t="s">
        <v>124</v>
      </c>
      <c r="F376" s="39" t="s">
        <v>125</v>
      </c>
      <c r="G376" s="19" t="n">
        <v>0</v>
      </c>
      <c r="H376" s="22" t="n">
        <v>0</v>
      </c>
      <c r="I376" s="22" t="n">
        <v>0</v>
      </c>
      <c r="J376" s="22" t="n">
        <v>0</v>
      </c>
      <c r="K376" s="22" t="n">
        <v>0</v>
      </c>
      <c r="L376" s="22" t="n">
        <v>0</v>
      </c>
      <c r="M376" s="22" t="n">
        <v>0</v>
      </c>
      <c r="N376" s="22" t="n">
        <v>0</v>
      </c>
      <c r="O376" s="22" t="n">
        <v>0</v>
      </c>
      <c r="P376" s="22" t="n">
        <v>0</v>
      </c>
      <c r="Q376" s="22" t="n">
        <v>0</v>
      </c>
      <c r="R376" s="22" t="n">
        <v>0</v>
      </c>
      <c r="S376" s="22" t="n">
        <v>0</v>
      </c>
      <c r="T376" s="22" t="n">
        <v>0</v>
      </c>
      <c r="U376" s="22" t="n">
        <v>0</v>
      </c>
      <c r="V376" s="22" t="n">
        <v>0</v>
      </c>
      <c r="W376" s="22" t="n">
        <v>0</v>
      </c>
      <c r="X376" s="22"/>
      <c r="Y376" s="40" t="n">
        <f aca="false">H376/H$513</f>
        <v>0</v>
      </c>
      <c r="Z376" s="41" t="n">
        <f aca="false">Z375+Y376</f>
        <v>1.0001578643415</v>
      </c>
    </row>
    <row r="377" customFormat="false" ht="11.25" hidden="false" customHeight="false" outlineLevel="0" collapsed="false">
      <c r="A377" s="16" t="s">
        <v>617</v>
      </c>
      <c r="B377" s="39" t="s">
        <v>294</v>
      </c>
      <c r="C377" s="39" t="s">
        <v>295</v>
      </c>
      <c r="D377" s="39"/>
      <c r="E377" s="39" t="s">
        <v>124</v>
      </c>
      <c r="F377" s="39" t="s">
        <v>125</v>
      </c>
      <c r="G377" s="19" t="n">
        <v>0</v>
      </c>
      <c r="H377" s="22" t="n">
        <v>0</v>
      </c>
      <c r="I377" s="22" t="n">
        <v>0</v>
      </c>
      <c r="J377" s="22" t="n">
        <v>0</v>
      </c>
      <c r="K377" s="22" t="n">
        <v>0</v>
      </c>
      <c r="L377" s="22" t="n">
        <v>0</v>
      </c>
      <c r="M377" s="22" t="n">
        <v>0</v>
      </c>
      <c r="N377" s="22" t="n">
        <v>0</v>
      </c>
      <c r="O377" s="22" t="n">
        <v>0</v>
      </c>
      <c r="P377" s="22" t="n">
        <v>0</v>
      </c>
      <c r="Q377" s="22" t="n">
        <v>0</v>
      </c>
      <c r="R377" s="22" t="n">
        <v>0</v>
      </c>
      <c r="S377" s="22" t="n">
        <v>0</v>
      </c>
      <c r="T377" s="22" t="n">
        <v>0</v>
      </c>
      <c r="U377" s="22" t="n">
        <v>0</v>
      </c>
      <c r="V377" s="22" t="n">
        <v>0</v>
      </c>
      <c r="W377" s="22" t="n">
        <v>0</v>
      </c>
      <c r="X377" s="22"/>
      <c r="Y377" s="40" t="n">
        <f aca="false">H377/H$513</f>
        <v>0</v>
      </c>
      <c r="Z377" s="41" t="n">
        <f aca="false">Z376+Y377</f>
        <v>1.0001578643415</v>
      </c>
    </row>
    <row r="378" customFormat="false" ht="11.25" hidden="false" customHeight="false" outlineLevel="0" collapsed="false">
      <c r="A378" s="16" t="s">
        <v>618</v>
      </c>
      <c r="B378" s="39" t="s">
        <v>619</v>
      </c>
      <c r="C378" s="39" t="s">
        <v>620</v>
      </c>
      <c r="D378" s="39"/>
      <c r="E378" s="39" t="s">
        <v>124</v>
      </c>
      <c r="F378" s="39" t="s">
        <v>125</v>
      </c>
      <c r="G378" s="19" t="n">
        <v>0</v>
      </c>
      <c r="H378" s="22" t="n">
        <v>0</v>
      </c>
      <c r="I378" s="22" t="n">
        <v>0</v>
      </c>
      <c r="J378" s="22" t="n">
        <v>0</v>
      </c>
      <c r="K378" s="22" t="n">
        <v>0</v>
      </c>
      <c r="L378" s="22" t="n">
        <v>0</v>
      </c>
      <c r="M378" s="22" t="n">
        <v>0</v>
      </c>
      <c r="N378" s="22" t="n">
        <v>0</v>
      </c>
      <c r="O378" s="22" t="n">
        <v>0</v>
      </c>
      <c r="P378" s="22" t="n">
        <v>0</v>
      </c>
      <c r="Q378" s="22" t="n">
        <v>0</v>
      </c>
      <c r="R378" s="22" t="n">
        <v>0</v>
      </c>
      <c r="S378" s="22" t="n">
        <v>0</v>
      </c>
      <c r="T378" s="22" t="n">
        <v>0</v>
      </c>
      <c r="U378" s="22" t="n">
        <v>0</v>
      </c>
      <c r="V378" s="22" t="n">
        <v>0</v>
      </c>
      <c r="W378" s="22" t="n">
        <v>0</v>
      </c>
      <c r="X378" s="19"/>
      <c r="Y378" s="40" t="n">
        <f aca="false">H378/H$513</f>
        <v>0</v>
      </c>
      <c r="Z378" s="41" t="n">
        <f aca="false">Z377+Y378</f>
        <v>1.0001578643415</v>
      </c>
    </row>
    <row r="379" customFormat="false" ht="11.25" hidden="false" customHeight="false" outlineLevel="0" collapsed="false">
      <c r="A379" s="16" t="s">
        <v>621</v>
      </c>
      <c r="B379" s="39" t="s">
        <v>134</v>
      </c>
      <c r="C379" s="39" t="s">
        <v>135</v>
      </c>
      <c r="D379" s="39"/>
      <c r="E379" s="39" t="s">
        <v>124</v>
      </c>
      <c r="F379" s="39" t="s">
        <v>125</v>
      </c>
      <c r="G379" s="19" t="n">
        <v>0</v>
      </c>
      <c r="H379" s="19" t="n">
        <v>0</v>
      </c>
      <c r="I379" s="19" t="n">
        <v>0</v>
      </c>
      <c r="J379" s="19" t="n">
        <v>0</v>
      </c>
      <c r="K379" s="19" t="n">
        <v>0</v>
      </c>
      <c r="L379" s="19" t="n">
        <v>0</v>
      </c>
      <c r="M379" s="19" t="n">
        <v>0</v>
      </c>
      <c r="N379" s="19" t="n">
        <v>0</v>
      </c>
      <c r="O379" s="19" t="n">
        <v>0</v>
      </c>
      <c r="P379" s="19" t="n">
        <v>0</v>
      </c>
      <c r="Q379" s="19" t="n">
        <v>0</v>
      </c>
      <c r="R379" s="19" t="n">
        <v>0</v>
      </c>
      <c r="S379" s="19" t="n">
        <v>0</v>
      </c>
      <c r="T379" s="19" t="n">
        <v>0</v>
      </c>
      <c r="U379" s="19" t="n">
        <v>0</v>
      </c>
      <c r="V379" s="19" t="n">
        <v>0</v>
      </c>
      <c r="W379" s="19" t="n">
        <v>0</v>
      </c>
      <c r="X379" s="19"/>
      <c r="Y379" s="40" t="n">
        <f aca="false">H379/H$513</f>
        <v>0</v>
      </c>
      <c r="Z379" s="41" t="n">
        <f aca="false">Z378+Y379</f>
        <v>1.0001578643415</v>
      </c>
    </row>
    <row r="380" customFormat="false" ht="11.25" hidden="false" customHeight="false" outlineLevel="0" collapsed="false">
      <c r="A380" s="16" t="s">
        <v>622</v>
      </c>
      <c r="B380" s="39" t="s">
        <v>194</v>
      </c>
      <c r="C380" s="39" t="s">
        <v>195</v>
      </c>
      <c r="D380" s="39"/>
      <c r="E380" s="39" t="s">
        <v>124</v>
      </c>
      <c r="F380" s="39" t="s">
        <v>125</v>
      </c>
      <c r="G380" s="19" t="n">
        <v>0</v>
      </c>
      <c r="H380" s="22" t="n">
        <v>0</v>
      </c>
      <c r="I380" s="22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2" t="n">
        <v>0</v>
      </c>
      <c r="O380" s="22" t="n">
        <v>0</v>
      </c>
      <c r="P380" s="22" t="n">
        <v>0</v>
      </c>
      <c r="Q380" s="22" t="n">
        <v>0</v>
      </c>
      <c r="R380" s="22" t="n">
        <v>0</v>
      </c>
      <c r="S380" s="22" t="n">
        <v>0</v>
      </c>
      <c r="T380" s="22" t="n">
        <v>0</v>
      </c>
      <c r="U380" s="22" t="n">
        <v>0</v>
      </c>
      <c r="V380" s="22" t="n">
        <v>0</v>
      </c>
      <c r="W380" s="22" t="n">
        <v>0</v>
      </c>
      <c r="X380" s="22"/>
      <c r="Y380" s="40" t="n">
        <f aca="false">H380/H$513</f>
        <v>0</v>
      </c>
      <c r="Z380" s="41" t="n">
        <f aca="false">Z379+Y380</f>
        <v>1.0001578643415</v>
      </c>
    </row>
    <row r="381" customFormat="false" ht="11.25" hidden="false" customHeight="false" outlineLevel="0" collapsed="false">
      <c r="A381" s="16" t="s">
        <v>623</v>
      </c>
      <c r="B381" s="39" t="s">
        <v>244</v>
      </c>
      <c r="C381" s="39" t="s">
        <v>245</v>
      </c>
      <c r="D381" s="39"/>
      <c r="E381" s="39" t="s">
        <v>124</v>
      </c>
      <c r="F381" s="39" t="s">
        <v>125</v>
      </c>
      <c r="G381" s="19" t="n">
        <v>0</v>
      </c>
      <c r="H381" s="19" t="n">
        <v>0</v>
      </c>
      <c r="I381" s="19" t="n">
        <v>0</v>
      </c>
      <c r="J381" s="19" t="n">
        <v>0</v>
      </c>
      <c r="K381" s="19" t="n">
        <v>0</v>
      </c>
      <c r="L381" s="19" t="n">
        <v>0</v>
      </c>
      <c r="M381" s="19" t="n">
        <v>0</v>
      </c>
      <c r="N381" s="19" t="n">
        <v>0</v>
      </c>
      <c r="O381" s="19" t="n">
        <v>0</v>
      </c>
      <c r="P381" s="19" t="n">
        <v>0</v>
      </c>
      <c r="Q381" s="19" t="n">
        <v>0</v>
      </c>
      <c r="R381" s="19" t="n">
        <v>0</v>
      </c>
      <c r="S381" s="19" t="n">
        <v>0</v>
      </c>
      <c r="T381" s="19" t="n">
        <v>0</v>
      </c>
      <c r="U381" s="19" t="n">
        <v>0</v>
      </c>
      <c r="V381" s="19" t="n">
        <v>0</v>
      </c>
      <c r="W381" s="19" t="n">
        <v>0</v>
      </c>
      <c r="X381" s="22"/>
      <c r="Y381" s="40" t="n">
        <f aca="false">H381/H$513</f>
        <v>0</v>
      </c>
      <c r="Z381" s="41" t="n">
        <f aca="false">Z380+Y381</f>
        <v>1.0001578643415</v>
      </c>
    </row>
    <row r="382" customFormat="false" ht="11.25" hidden="false" customHeight="false" outlineLevel="0" collapsed="false">
      <c r="A382" s="16" t="s">
        <v>624</v>
      </c>
      <c r="B382" s="39" t="s">
        <v>207</v>
      </c>
      <c r="C382" s="39" t="s">
        <v>208</v>
      </c>
      <c r="D382" s="39"/>
      <c r="E382" s="39" t="s">
        <v>124</v>
      </c>
      <c r="F382" s="39" t="s">
        <v>125</v>
      </c>
      <c r="G382" s="19" t="n">
        <v>0</v>
      </c>
      <c r="H382" s="22" t="n">
        <v>0</v>
      </c>
      <c r="I382" s="22" t="n">
        <v>0</v>
      </c>
      <c r="J382" s="22" t="n">
        <v>0</v>
      </c>
      <c r="K382" s="22" t="n">
        <v>0</v>
      </c>
      <c r="L382" s="22" t="n">
        <v>0</v>
      </c>
      <c r="M382" s="22" t="n">
        <v>0</v>
      </c>
      <c r="N382" s="22" t="n">
        <v>0</v>
      </c>
      <c r="O382" s="22" t="n">
        <v>0</v>
      </c>
      <c r="P382" s="22" t="n">
        <v>0</v>
      </c>
      <c r="Q382" s="22" t="n">
        <v>0</v>
      </c>
      <c r="R382" s="22" t="n">
        <v>0</v>
      </c>
      <c r="S382" s="22" t="n">
        <v>0</v>
      </c>
      <c r="T382" s="22" t="n">
        <v>0</v>
      </c>
      <c r="U382" s="22" t="n">
        <v>0</v>
      </c>
      <c r="V382" s="22" t="n">
        <v>0</v>
      </c>
      <c r="W382" s="22" t="n">
        <v>0</v>
      </c>
      <c r="X382" s="22"/>
      <c r="Y382" s="40" t="n">
        <f aca="false">H382/H$513</f>
        <v>0</v>
      </c>
      <c r="Z382" s="41" t="n">
        <f aca="false">Z381+Y382</f>
        <v>1.0001578643415</v>
      </c>
    </row>
    <row r="383" customFormat="false" ht="11.25" hidden="false" customHeight="false" outlineLevel="0" collapsed="false">
      <c r="A383" s="16" t="s">
        <v>625</v>
      </c>
      <c r="B383" s="39" t="s">
        <v>425</v>
      </c>
      <c r="C383" s="39" t="s">
        <v>138</v>
      </c>
      <c r="D383" s="39"/>
      <c r="E383" s="39" t="s">
        <v>124</v>
      </c>
      <c r="F383" s="39" t="s">
        <v>125</v>
      </c>
      <c r="G383" s="19" t="n">
        <v>0</v>
      </c>
      <c r="H383" s="19" t="n">
        <v>0</v>
      </c>
      <c r="I383" s="19" t="n">
        <v>0</v>
      </c>
      <c r="J383" s="19" t="n">
        <v>0</v>
      </c>
      <c r="K383" s="19" t="n">
        <v>0</v>
      </c>
      <c r="L383" s="19" t="n">
        <v>0</v>
      </c>
      <c r="M383" s="19" t="n">
        <v>0</v>
      </c>
      <c r="N383" s="19" t="n">
        <v>0</v>
      </c>
      <c r="O383" s="19" t="n">
        <v>0</v>
      </c>
      <c r="P383" s="19" t="n">
        <v>0</v>
      </c>
      <c r="Q383" s="19" t="n">
        <v>0</v>
      </c>
      <c r="R383" s="19" t="n">
        <v>0</v>
      </c>
      <c r="S383" s="19" t="n">
        <v>0</v>
      </c>
      <c r="T383" s="19" t="n">
        <v>0</v>
      </c>
      <c r="U383" s="19" t="n">
        <v>0</v>
      </c>
      <c r="V383" s="19" t="n">
        <v>0</v>
      </c>
      <c r="W383" s="19" t="n">
        <v>0</v>
      </c>
      <c r="X383" s="23"/>
      <c r="Y383" s="40" t="n">
        <f aca="false">H383/H$513</f>
        <v>0</v>
      </c>
      <c r="Z383" s="41" t="n">
        <f aca="false">Z382+Y383</f>
        <v>1.0001578643415</v>
      </c>
    </row>
    <row r="384" customFormat="false" ht="11.25" hidden="false" customHeight="false" outlineLevel="0" collapsed="false">
      <c r="A384" s="16" t="s">
        <v>626</v>
      </c>
      <c r="B384" s="39" t="s">
        <v>627</v>
      </c>
      <c r="C384" s="39" t="s">
        <v>237</v>
      </c>
      <c r="D384" s="39"/>
      <c r="E384" s="39" t="s">
        <v>124</v>
      </c>
      <c r="F384" s="39" t="s">
        <v>125</v>
      </c>
      <c r="G384" s="19" t="n">
        <v>0</v>
      </c>
      <c r="H384" s="22" t="n">
        <v>0</v>
      </c>
      <c r="I384" s="22" t="n">
        <v>0</v>
      </c>
      <c r="J384" s="22" t="n">
        <v>0</v>
      </c>
      <c r="K384" s="22" t="n">
        <v>0</v>
      </c>
      <c r="L384" s="22" t="n">
        <v>0</v>
      </c>
      <c r="M384" s="22" t="n">
        <v>0</v>
      </c>
      <c r="N384" s="22" t="n">
        <v>0</v>
      </c>
      <c r="O384" s="22" t="n">
        <v>0</v>
      </c>
      <c r="P384" s="22" t="n">
        <v>0</v>
      </c>
      <c r="Q384" s="22" t="n">
        <v>0</v>
      </c>
      <c r="R384" s="22" t="n">
        <v>0</v>
      </c>
      <c r="S384" s="22" t="n">
        <v>0</v>
      </c>
      <c r="T384" s="22" t="n">
        <v>0</v>
      </c>
      <c r="U384" s="22" t="n">
        <v>0</v>
      </c>
      <c r="V384" s="22" t="n">
        <v>0</v>
      </c>
      <c r="W384" s="22" t="n">
        <v>0</v>
      </c>
      <c r="X384" s="22"/>
      <c r="Y384" s="40" t="n">
        <f aca="false">H384/H$513</f>
        <v>0</v>
      </c>
      <c r="Z384" s="41" t="n">
        <f aca="false">Z383+Y384</f>
        <v>1.0001578643415</v>
      </c>
    </row>
    <row r="385" customFormat="false" ht="11.25" hidden="false" customHeight="false" outlineLevel="0" collapsed="false">
      <c r="A385" s="16" t="s">
        <v>628</v>
      </c>
      <c r="B385" s="39" t="s">
        <v>126</v>
      </c>
      <c r="C385" s="39" t="s">
        <v>127</v>
      </c>
      <c r="D385" s="39" t="s">
        <v>341</v>
      </c>
      <c r="E385" s="39" t="s">
        <v>136</v>
      </c>
      <c r="F385" s="39" t="s">
        <v>125</v>
      </c>
      <c r="G385" s="19" t="n">
        <v>0</v>
      </c>
      <c r="H385" s="22" t="n">
        <v>0</v>
      </c>
      <c r="I385" s="22" t="n">
        <v>0</v>
      </c>
      <c r="J385" s="22" t="n">
        <v>0</v>
      </c>
      <c r="K385" s="22" t="n">
        <v>0.017040076223995</v>
      </c>
      <c r="L385" s="22" t="n">
        <v>0.0210646307426657</v>
      </c>
      <c r="M385" s="22" t="n">
        <v>0.0225450052374086</v>
      </c>
      <c r="N385" s="22" t="n">
        <v>0.0230625688383779</v>
      </c>
      <c r="O385" s="22" t="n">
        <v>0.0124398249853791</v>
      </c>
      <c r="P385" s="22" t="n">
        <v>0.0211036161578621</v>
      </c>
      <c r="Q385" s="22" t="n">
        <v>0.0198824565852258</v>
      </c>
      <c r="R385" s="22" t="n">
        <v>0.0177034438276759</v>
      </c>
      <c r="S385" s="22" t="n">
        <v>0.0168529341729337</v>
      </c>
      <c r="T385" s="22" t="n">
        <v>0.01592291836758</v>
      </c>
      <c r="U385" s="22" t="n">
        <v>0.0150617443155201</v>
      </c>
      <c r="V385" s="22" t="n">
        <v>0.0142239572763647</v>
      </c>
      <c r="W385" s="22" t="n">
        <v>0.0134879497852882</v>
      </c>
      <c r="X385" s="22"/>
      <c r="Y385" s="40" t="n">
        <f aca="false">H385/H$513</f>
        <v>0</v>
      </c>
      <c r="Z385" s="41" t="n">
        <f aca="false">Z384+Y385</f>
        <v>1.0001578643415</v>
      </c>
    </row>
    <row r="386" customFormat="false" ht="11.25" hidden="false" customHeight="false" outlineLevel="0" collapsed="false">
      <c r="A386" s="16" t="s">
        <v>629</v>
      </c>
      <c r="B386" s="39" t="s">
        <v>126</v>
      </c>
      <c r="C386" s="39" t="s">
        <v>127</v>
      </c>
      <c r="D386" s="39" t="s">
        <v>216</v>
      </c>
      <c r="E386" s="39" t="s">
        <v>136</v>
      </c>
      <c r="F386" s="39" t="s">
        <v>125</v>
      </c>
      <c r="G386" s="19" t="n">
        <v>0</v>
      </c>
      <c r="H386" s="22" t="n">
        <v>0</v>
      </c>
      <c r="I386" s="22" t="n">
        <v>0</v>
      </c>
      <c r="J386" s="22" t="n">
        <v>0.0755425181013292</v>
      </c>
      <c r="K386" s="22" t="n">
        <v>0.748482477997987</v>
      </c>
      <c r="L386" s="22" t="n">
        <v>1.20648154896299</v>
      </c>
      <c r="M386" s="22" t="n">
        <v>1.54660498805826</v>
      </c>
      <c r="N386" s="22" t="n">
        <v>2.42929210727921</v>
      </c>
      <c r="O386" s="22" t="n">
        <v>3.17635644760632</v>
      </c>
      <c r="P386" s="22" t="n">
        <v>3.43766725665964</v>
      </c>
      <c r="Q386" s="22" t="n">
        <v>3.16363951572109</v>
      </c>
      <c r="R386" s="22" t="n">
        <v>3.27327201243145</v>
      </c>
      <c r="S386" s="22" t="n">
        <v>3.27639495115174</v>
      </c>
      <c r="T386" s="22" t="n">
        <v>3.24154692616837</v>
      </c>
      <c r="U386" s="22" t="n">
        <v>3.05767733508095</v>
      </c>
      <c r="V386" s="22" t="n">
        <v>3.38074011918895</v>
      </c>
      <c r="W386" s="22" t="n">
        <v>4.47080943096479</v>
      </c>
      <c r="X386" s="22"/>
      <c r="Y386" s="40" t="n">
        <f aca="false">H386/H$513</f>
        <v>0</v>
      </c>
      <c r="Z386" s="41" t="n">
        <f aca="false">Z385+Y386</f>
        <v>1.0001578643415</v>
      </c>
    </row>
    <row r="387" customFormat="false" ht="10.5" hidden="false" customHeight="true" outlineLevel="0" collapsed="false">
      <c r="A387" s="16" t="s">
        <v>630</v>
      </c>
      <c r="B387" s="39" t="s">
        <v>209</v>
      </c>
      <c r="C387" s="39" t="s">
        <v>210</v>
      </c>
      <c r="D387" s="39" t="s">
        <v>631</v>
      </c>
      <c r="E387" s="39" t="s">
        <v>136</v>
      </c>
      <c r="F387" s="39" t="s">
        <v>125</v>
      </c>
      <c r="G387" s="19" t="n">
        <v>0</v>
      </c>
      <c r="H387" s="19" t="n">
        <v>0</v>
      </c>
      <c r="I387" s="19" t="n">
        <v>0</v>
      </c>
      <c r="J387" s="19" t="n">
        <v>0</v>
      </c>
      <c r="K387" s="19" t="n">
        <v>0</v>
      </c>
      <c r="L387" s="19" t="n">
        <v>0</v>
      </c>
      <c r="M387" s="19" t="n">
        <v>0</v>
      </c>
      <c r="N387" s="19" t="n">
        <v>0</v>
      </c>
      <c r="O387" s="19" t="n">
        <v>0</v>
      </c>
      <c r="P387" s="19" t="n">
        <v>0</v>
      </c>
      <c r="Q387" s="19" t="n">
        <v>0</v>
      </c>
      <c r="R387" s="19" t="n">
        <v>0</v>
      </c>
      <c r="S387" s="19" t="n">
        <v>0</v>
      </c>
      <c r="T387" s="19" t="n">
        <v>0</v>
      </c>
      <c r="U387" s="19" t="n">
        <v>0</v>
      </c>
      <c r="V387" s="19" t="n">
        <v>0</v>
      </c>
      <c r="W387" s="19" t="n">
        <v>0</v>
      </c>
      <c r="X387" s="19"/>
      <c r="Y387" s="40" t="n">
        <f aca="false">H387/H$513</f>
        <v>0</v>
      </c>
      <c r="Z387" s="41" t="n">
        <f aca="false">Z386+Y387</f>
        <v>1.0001578643415</v>
      </c>
    </row>
    <row r="388" customFormat="false" ht="10.5" hidden="false" customHeight="true" outlineLevel="0" collapsed="false">
      <c r="A388" s="16" t="s">
        <v>632</v>
      </c>
      <c r="B388" s="39" t="s">
        <v>209</v>
      </c>
      <c r="C388" s="39" t="s">
        <v>210</v>
      </c>
      <c r="D388" s="39" t="s">
        <v>606</v>
      </c>
      <c r="E388" s="39" t="s">
        <v>136</v>
      </c>
      <c r="F388" s="39" t="s">
        <v>125</v>
      </c>
      <c r="G388" s="19" t="n">
        <v>0</v>
      </c>
      <c r="H388" s="23" t="n">
        <v>0</v>
      </c>
      <c r="I388" s="23" t="n">
        <v>0</v>
      </c>
      <c r="J388" s="23" t="n">
        <v>0</v>
      </c>
      <c r="K388" s="23" t="n">
        <v>0</v>
      </c>
      <c r="L388" s="23" t="n">
        <v>0</v>
      </c>
      <c r="M388" s="23" t="n">
        <v>0</v>
      </c>
      <c r="N388" s="23" t="n">
        <v>0</v>
      </c>
      <c r="O388" s="23" t="n">
        <v>0</v>
      </c>
      <c r="P388" s="23" t="n">
        <v>0</v>
      </c>
      <c r="Q388" s="23" t="n">
        <v>0</v>
      </c>
      <c r="R388" s="23" t="n">
        <v>0</v>
      </c>
      <c r="S388" s="23" t="n">
        <v>0</v>
      </c>
      <c r="T388" s="23" t="n">
        <v>0</v>
      </c>
      <c r="U388" s="23" t="n">
        <v>0</v>
      </c>
      <c r="V388" s="23" t="n">
        <v>0</v>
      </c>
      <c r="W388" s="23" t="n">
        <v>0</v>
      </c>
      <c r="X388" s="22"/>
      <c r="Y388" s="40" t="n">
        <f aca="false">H388/H$513</f>
        <v>0</v>
      </c>
      <c r="Z388" s="41" t="n">
        <f aca="false">Z387+Y388</f>
        <v>1.0001578643415</v>
      </c>
    </row>
    <row r="389" customFormat="false" ht="11.25" hidden="false" customHeight="false" outlineLevel="0" collapsed="false">
      <c r="A389" s="16" t="s">
        <v>633</v>
      </c>
      <c r="B389" s="39" t="s">
        <v>196</v>
      </c>
      <c r="C389" s="39" t="s">
        <v>197</v>
      </c>
      <c r="D389" s="39" t="s">
        <v>341</v>
      </c>
      <c r="E389" s="39" t="s">
        <v>136</v>
      </c>
      <c r="F389" s="39" t="s">
        <v>125</v>
      </c>
      <c r="G389" s="19" t="n">
        <v>0</v>
      </c>
      <c r="H389" s="22" t="n">
        <v>0</v>
      </c>
      <c r="I389" s="22" t="n">
        <v>0</v>
      </c>
      <c r="J389" s="22" t="n">
        <v>0</v>
      </c>
      <c r="K389" s="22" t="n">
        <v>0</v>
      </c>
      <c r="L389" s="22" t="n">
        <v>0</v>
      </c>
      <c r="M389" s="22" t="n">
        <v>0</v>
      </c>
      <c r="N389" s="22" t="n">
        <v>0</v>
      </c>
      <c r="O389" s="22" t="n">
        <v>0</v>
      </c>
      <c r="P389" s="22" t="n">
        <v>0</v>
      </c>
      <c r="Q389" s="22" t="n">
        <v>0</v>
      </c>
      <c r="R389" s="22" t="n">
        <v>0</v>
      </c>
      <c r="S389" s="22" t="n">
        <v>0</v>
      </c>
      <c r="T389" s="22" t="n">
        <v>0</v>
      </c>
      <c r="U389" s="22" t="n">
        <v>0</v>
      </c>
      <c r="V389" s="22" t="n">
        <v>0</v>
      </c>
      <c r="W389" s="22" t="n">
        <v>0</v>
      </c>
      <c r="X389" s="22"/>
      <c r="Y389" s="40" t="n">
        <f aca="false">H389/H$513</f>
        <v>0</v>
      </c>
      <c r="Z389" s="41" t="n">
        <f aca="false">Z388+Y389</f>
        <v>1.0001578643415</v>
      </c>
    </row>
    <row r="390" customFormat="false" ht="11.25" hidden="false" customHeight="false" outlineLevel="0" collapsed="false">
      <c r="A390" s="16" t="s">
        <v>634</v>
      </c>
      <c r="B390" s="39" t="s">
        <v>196</v>
      </c>
      <c r="C390" s="39" t="s">
        <v>197</v>
      </c>
      <c r="D390" s="39" t="s">
        <v>123</v>
      </c>
      <c r="E390" s="39" t="s">
        <v>136</v>
      </c>
      <c r="F390" s="39" t="s">
        <v>125</v>
      </c>
      <c r="G390" s="19" t="n">
        <v>0</v>
      </c>
      <c r="H390" s="22" t="n">
        <v>0</v>
      </c>
      <c r="I390" s="22" t="n">
        <v>0</v>
      </c>
      <c r="J390" s="22" t="n">
        <v>0</v>
      </c>
      <c r="K390" s="22" t="n">
        <v>0</v>
      </c>
      <c r="L390" s="22" t="n">
        <v>0</v>
      </c>
      <c r="M390" s="22" t="n">
        <v>0</v>
      </c>
      <c r="N390" s="22" t="n">
        <v>0</v>
      </c>
      <c r="O390" s="22" t="n">
        <v>0</v>
      </c>
      <c r="P390" s="22" t="n">
        <v>0</v>
      </c>
      <c r="Q390" s="22" t="n">
        <v>0</v>
      </c>
      <c r="R390" s="22" t="n">
        <v>0</v>
      </c>
      <c r="S390" s="22" t="n">
        <v>0</v>
      </c>
      <c r="T390" s="22" t="n">
        <v>0</v>
      </c>
      <c r="U390" s="22" t="n">
        <v>0</v>
      </c>
      <c r="V390" s="22" t="n">
        <v>0</v>
      </c>
      <c r="W390" s="22" t="n">
        <v>0</v>
      </c>
      <c r="X390" s="22"/>
      <c r="Y390" s="40" t="n">
        <f aca="false">H390/H$513</f>
        <v>0</v>
      </c>
      <c r="Z390" s="41" t="n">
        <f aca="false">Z389+Y390</f>
        <v>1.0001578643415</v>
      </c>
    </row>
    <row r="391" customFormat="false" ht="11.25" hidden="false" customHeight="false" outlineLevel="0" collapsed="false">
      <c r="A391" s="16" t="s">
        <v>635</v>
      </c>
      <c r="B391" s="39" t="s">
        <v>196</v>
      </c>
      <c r="C391" s="39" t="s">
        <v>197</v>
      </c>
      <c r="D391" s="39" t="s">
        <v>133</v>
      </c>
      <c r="E391" s="39" t="s">
        <v>136</v>
      </c>
      <c r="F391" s="39" t="s">
        <v>125</v>
      </c>
      <c r="G391" s="19" t="n">
        <v>0</v>
      </c>
      <c r="H391" s="23" t="n">
        <v>0</v>
      </c>
      <c r="I391" s="23" t="n">
        <v>0</v>
      </c>
      <c r="J391" s="23" t="n">
        <v>0</v>
      </c>
      <c r="K391" s="23" t="n">
        <v>0</v>
      </c>
      <c r="L391" s="23" t="n">
        <v>0</v>
      </c>
      <c r="M391" s="23" t="n">
        <v>0</v>
      </c>
      <c r="N391" s="23" t="n">
        <v>0</v>
      </c>
      <c r="O391" s="23" t="n">
        <v>0</v>
      </c>
      <c r="P391" s="23" t="n">
        <v>0</v>
      </c>
      <c r="Q391" s="23" t="n">
        <v>0</v>
      </c>
      <c r="R391" s="23" t="n">
        <v>0</v>
      </c>
      <c r="S391" s="23" t="n">
        <v>0</v>
      </c>
      <c r="T391" s="23" t="n">
        <v>0</v>
      </c>
      <c r="U391" s="23" t="n">
        <v>0</v>
      </c>
      <c r="V391" s="23" t="n">
        <v>0</v>
      </c>
      <c r="W391" s="23" t="n">
        <v>0</v>
      </c>
      <c r="X391" s="22"/>
      <c r="Y391" s="40" t="n">
        <f aca="false">H391/H$513</f>
        <v>0</v>
      </c>
      <c r="Z391" s="41" t="n">
        <f aca="false">Z390+Y391</f>
        <v>1.0001578643415</v>
      </c>
    </row>
    <row r="392" customFormat="false" ht="11.25" hidden="false" customHeight="false" outlineLevel="0" collapsed="false">
      <c r="A392" s="16" t="s">
        <v>636</v>
      </c>
      <c r="B392" s="39" t="s">
        <v>196</v>
      </c>
      <c r="C392" s="39" t="s">
        <v>197</v>
      </c>
      <c r="D392" s="39" t="s">
        <v>191</v>
      </c>
      <c r="E392" s="39" t="s">
        <v>136</v>
      </c>
      <c r="F392" s="39" t="s">
        <v>125</v>
      </c>
      <c r="G392" s="19" t="n">
        <v>0</v>
      </c>
      <c r="H392" s="22" t="n">
        <v>0</v>
      </c>
      <c r="I392" s="22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0</v>
      </c>
      <c r="S392" s="22" t="n">
        <v>0</v>
      </c>
      <c r="T392" s="22" t="n">
        <v>0</v>
      </c>
      <c r="U392" s="22" t="n">
        <v>0</v>
      </c>
      <c r="V392" s="22" t="n">
        <v>0</v>
      </c>
      <c r="W392" s="22" t="n">
        <v>0</v>
      </c>
      <c r="X392" s="22"/>
      <c r="Y392" s="40" t="n">
        <f aca="false">H392/H$513</f>
        <v>0</v>
      </c>
      <c r="Z392" s="41" t="n">
        <f aca="false">Z391+Y392</f>
        <v>1.0001578643415</v>
      </c>
    </row>
    <row r="393" customFormat="false" ht="11.25" hidden="false" customHeight="false" outlineLevel="0" collapsed="false">
      <c r="A393" s="16" t="s">
        <v>637</v>
      </c>
      <c r="B393" s="39" t="s">
        <v>224</v>
      </c>
      <c r="C393" s="39" t="s">
        <v>225</v>
      </c>
      <c r="D393" s="39" t="s">
        <v>123</v>
      </c>
      <c r="E393" s="39" t="s">
        <v>136</v>
      </c>
      <c r="F393" s="39" t="s">
        <v>125</v>
      </c>
      <c r="G393" s="19" t="n">
        <v>0</v>
      </c>
      <c r="H393" s="23" t="n">
        <v>0</v>
      </c>
      <c r="I393" s="23" t="n">
        <v>0</v>
      </c>
      <c r="J393" s="23" t="n">
        <v>0</v>
      </c>
      <c r="K393" s="23" t="n">
        <v>0</v>
      </c>
      <c r="L393" s="23" t="n">
        <v>0</v>
      </c>
      <c r="M393" s="23" t="n">
        <v>0</v>
      </c>
      <c r="N393" s="23" t="n">
        <v>0</v>
      </c>
      <c r="O393" s="23" t="n">
        <v>0</v>
      </c>
      <c r="P393" s="23" t="n">
        <v>0</v>
      </c>
      <c r="Q393" s="23" t="n">
        <v>0</v>
      </c>
      <c r="R393" s="23" t="n">
        <v>0</v>
      </c>
      <c r="S393" s="23" t="n">
        <v>0</v>
      </c>
      <c r="T393" s="23" t="n">
        <v>0</v>
      </c>
      <c r="U393" s="23" t="n">
        <v>0</v>
      </c>
      <c r="V393" s="23" t="n">
        <v>0</v>
      </c>
      <c r="W393" s="23" t="n">
        <v>0</v>
      </c>
      <c r="X393" s="22"/>
      <c r="Y393" s="40" t="n">
        <f aca="false">H393/H$513</f>
        <v>0</v>
      </c>
      <c r="Z393" s="41" t="n">
        <f aca="false">Z392+Y393</f>
        <v>1.0001578643415</v>
      </c>
    </row>
    <row r="394" customFormat="false" ht="11.25" hidden="false" customHeight="false" outlineLevel="0" collapsed="false">
      <c r="A394" s="16" t="s">
        <v>638</v>
      </c>
      <c r="B394" s="39" t="s">
        <v>224</v>
      </c>
      <c r="C394" s="39" t="s">
        <v>225</v>
      </c>
      <c r="D394" s="39" t="s">
        <v>216</v>
      </c>
      <c r="E394" s="39" t="s">
        <v>136</v>
      </c>
      <c r="F394" s="39" t="s">
        <v>125</v>
      </c>
      <c r="G394" s="19" t="n">
        <v>0</v>
      </c>
      <c r="H394" s="23" t="n">
        <v>0</v>
      </c>
      <c r="I394" s="23" t="n">
        <v>0</v>
      </c>
      <c r="J394" s="23" t="n">
        <v>0</v>
      </c>
      <c r="K394" s="23" t="n">
        <v>0</v>
      </c>
      <c r="L394" s="23" t="n">
        <v>0</v>
      </c>
      <c r="M394" s="23" t="n">
        <v>0</v>
      </c>
      <c r="N394" s="23" t="n">
        <v>0</v>
      </c>
      <c r="O394" s="23" t="n">
        <v>0</v>
      </c>
      <c r="P394" s="23" t="n">
        <v>0</v>
      </c>
      <c r="Q394" s="23" t="n">
        <v>0</v>
      </c>
      <c r="R394" s="23" t="n">
        <v>0</v>
      </c>
      <c r="S394" s="23" t="n">
        <v>0</v>
      </c>
      <c r="T394" s="23" t="n">
        <v>0</v>
      </c>
      <c r="U394" s="23" t="n">
        <v>0</v>
      </c>
      <c r="V394" s="23" t="n">
        <v>0</v>
      </c>
      <c r="W394" s="23" t="n">
        <v>0</v>
      </c>
      <c r="X394" s="22"/>
      <c r="Y394" s="40" t="n">
        <f aca="false">H394/H$513</f>
        <v>0</v>
      </c>
      <c r="Z394" s="41" t="n">
        <f aca="false">Z393+Y394</f>
        <v>1.0001578643415</v>
      </c>
    </row>
    <row r="395" customFormat="false" ht="11.25" hidden="false" customHeight="false" outlineLevel="0" collapsed="false">
      <c r="A395" s="16" t="s">
        <v>639</v>
      </c>
      <c r="B395" s="39" t="s">
        <v>224</v>
      </c>
      <c r="C395" s="39" t="s">
        <v>225</v>
      </c>
      <c r="D395" s="39" t="s">
        <v>191</v>
      </c>
      <c r="E395" s="39" t="s">
        <v>136</v>
      </c>
      <c r="F395" s="39" t="s">
        <v>125</v>
      </c>
      <c r="G395" s="19" t="n">
        <v>0</v>
      </c>
      <c r="H395" s="22" t="n">
        <v>0</v>
      </c>
      <c r="I395" s="22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2" t="n">
        <v>0</v>
      </c>
      <c r="X395" s="22"/>
      <c r="Y395" s="40" t="n">
        <f aca="false">H395/H$513</f>
        <v>0</v>
      </c>
      <c r="Z395" s="41" t="n">
        <f aca="false">Z394+Y395</f>
        <v>1.0001578643415</v>
      </c>
    </row>
    <row r="396" customFormat="false" ht="11.25" hidden="false" customHeight="false" outlineLevel="0" collapsed="false">
      <c r="A396" s="16" t="s">
        <v>640</v>
      </c>
      <c r="B396" s="39" t="s">
        <v>192</v>
      </c>
      <c r="C396" s="39" t="s">
        <v>193</v>
      </c>
      <c r="D396" s="39" t="s">
        <v>123</v>
      </c>
      <c r="E396" s="39" t="s">
        <v>136</v>
      </c>
      <c r="F396" s="39" t="s">
        <v>125</v>
      </c>
      <c r="G396" s="19" t="n">
        <v>0</v>
      </c>
      <c r="H396" s="22" t="n">
        <v>0</v>
      </c>
      <c r="I396" s="22" t="n">
        <v>0</v>
      </c>
      <c r="J396" s="22" t="n">
        <v>0</v>
      </c>
      <c r="K396" s="22" t="n">
        <v>0</v>
      </c>
      <c r="L396" s="22" t="n">
        <v>0</v>
      </c>
      <c r="M396" s="22" t="n">
        <v>0</v>
      </c>
      <c r="N396" s="22" t="n">
        <v>0</v>
      </c>
      <c r="O396" s="22" t="n">
        <v>0</v>
      </c>
      <c r="P396" s="22" t="n">
        <v>0</v>
      </c>
      <c r="Q396" s="22" t="n">
        <v>0</v>
      </c>
      <c r="R396" s="22" t="n">
        <v>0</v>
      </c>
      <c r="S396" s="22" t="n">
        <v>0</v>
      </c>
      <c r="T396" s="22" t="n">
        <v>0</v>
      </c>
      <c r="U396" s="22" t="n">
        <v>0</v>
      </c>
      <c r="V396" s="22" t="n">
        <v>0</v>
      </c>
      <c r="W396" s="22" t="n">
        <v>0</v>
      </c>
      <c r="X396" s="22"/>
      <c r="Y396" s="40" t="n">
        <f aca="false">H396/H$513</f>
        <v>0</v>
      </c>
      <c r="Z396" s="41" t="n">
        <f aca="false">Z395+Y396</f>
        <v>1.0001578643415</v>
      </c>
    </row>
    <row r="397" customFormat="false" ht="11.25" hidden="false" customHeight="false" outlineLevel="0" collapsed="false">
      <c r="A397" s="16" t="s">
        <v>641</v>
      </c>
      <c r="B397" s="39" t="s">
        <v>192</v>
      </c>
      <c r="C397" s="39" t="s">
        <v>193</v>
      </c>
      <c r="D397" s="39" t="s">
        <v>133</v>
      </c>
      <c r="E397" s="39" t="s">
        <v>136</v>
      </c>
      <c r="F397" s="39" t="s">
        <v>125</v>
      </c>
      <c r="G397" s="19" t="n">
        <v>0</v>
      </c>
      <c r="H397" s="23" t="n">
        <v>0</v>
      </c>
      <c r="I397" s="23" t="n">
        <v>0</v>
      </c>
      <c r="J397" s="23" t="n">
        <v>0</v>
      </c>
      <c r="K397" s="23" t="n">
        <v>0</v>
      </c>
      <c r="L397" s="23" t="n">
        <v>0</v>
      </c>
      <c r="M397" s="23" t="n">
        <v>0</v>
      </c>
      <c r="N397" s="23" t="n">
        <v>0</v>
      </c>
      <c r="O397" s="23" t="n">
        <v>0</v>
      </c>
      <c r="P397" s="23" t="n">
        <v>0</v>
      </c>
      <c r="Q397" s="23" t="n">
        <v>0</v>
      </c>
      <c r="R397" s="23" t="n">
        <v>0</v>
      </c>
      <c r="S397" s="23" t="n">
        <v>0</v>
      </c>
      <c r="T397" s="23" t="n">
        <v>0</v>
      </c>
      <c r="U397" s="23" t="n">
        <v>0</v>
      </c>
      <c r="V397" s="23" t="n">
        <v>0</v>
      </c>
      <c r="W397" s="23" t="n">
        <v>0</v>
      </c>
      <c r="X397" s="22"/>
      <c r="Y397" s="40" t="n">
        <f aca="false">H397/H$513</f>
        <v>0</v>
      </c>
      <c r="Z397" s="41" t="n">
        <f aca="false">Z396+Y397</f>
        <v>1.0001578643415</v>
      </c>
    </row>
    <row r="398" customFormat="false" ht="11.25" hidden="false" customHeight="false" outlineLevel="0" collapsed="false">
      <c r="A398" s="16" t="s">
        <v>642</v>
      </c>
      <c r="B398" s="39" t="s">
        <v>192</v>
      </c>
      <c r="C398" s="39" t="s">
        <v>193</v>
      </c>
      <c r="D398" s="39" t="s">
        <v>216</v>
      </c>
      <c r="E398" s="39" t="s">
        <v>136</v>
      </c>
      <c r="F398" s="39" t="s">
        <v>125</v>
      </c>
      <c r="G398" s="19" t="n">
        <v>0</v>
      </c>
      <c r="H398" s="22" t="n">
        <v>0</v>
      </c>
      <c r="I398" s="22" t="n">
        <v>0</v>
      </c>
      <c r="J398" s="22" t="n">
        <v>0</v>
      </c>
      <c r="K398" s="22" t="n">
        <v>0</v>
      </c>
      <c r="L398" s="22" t="n">
        <v>0</v>
      </c>
      <c r="M398" s="22" t="n">
        <v>0</v>
      </c>
      <c r="N398" s="22" t="n">
        <v>0</v>
      </c>
      <c r="O398" s="22" t="n">
        <v>0</v>
      </c>
      <c r="P398" s="22" t="n">
        <v>0</v>
      </c>
      <c r="Q398" s="22" t="n">
        <v>0</v>
      </c>
      <c r="R398" s="22" t="n">
        <v>0</v>
      </c>
      <c r="S398" s="22" t="n">
        <v>0</v>
      </c>
      <c r="T398" s="22" t="n">
        <v>0</v>
      </c>
      <c r="U398" s="22" t="n">
        <v>0</v>
      </c>
      <c r="V398" s="22" t="n">
        <v>0</v>
      </c>
      <c r="W398" s="22" t="n">
        <v>0</v>
      </c>
      <c r="X398" s="19"/>
      <c r="Y398" s="40" t="n">
        <f aca="false">H398/H$513</f>
        <v>0</v>
      </c>
      <c r="Z398" s="41" t="n">
        <f aca="false">Z397+Y398</f>
        <v>1.0001578643415</v>
      </c>
    </row>
    <row r="399" customFormat="false" ht="11.25" hidden="false" customHeight="false" outlineLevel="0" collapsed="false">
      <c r="A399" s="16" t="s">
        <v>643</v>
      </c>
      <c r="B399" s="39" t="s">
        <v>192</v>
      </c>
      <c r="C399" s="39" t="s">
        <v>193</v>
      </c>
      <c r="D399" s="39" t="s">
        <v>191</v>
      </c>
      <c r="E399" s="39" t="s">
        <v>136</v>
      </c>
      <c r="F399" s="39" t="s">
        <v>125</v>
      </c>
      <c r="G399" s="19" t="n">
        <v>0</v>
      </c>
      <c r="H399" s="22" t="n">
        <v>0</v>
      </c>
      <c r="I399" s="22" t="n">
        <v>0</v>
      </c>
      <c r="J399" s="22" t="n">
        <v>0</v>
      </c>
      <c r="K399" s="22" t="n">
        <v>0</v>
      </c>
      <c r="L399" s="22" t="n">
        <v>0</v>
      </c>
      <c r="M399" s="22" t="n">
        <v>0</v>
      </c>
      <c r="N399" s="22" t="n">
        <v>0</v>
      </c>
      <c r="O399" s="22" t="n">
        <v>0</v>
      </c>
      <c r="P399" s="22" t="n">
        <v>0</v>
      </c>
      <c r="Q399" s="22" t="n">
        <v>0</v>
      </c>
      <c r="R399" s="22" t="n">
        <v>0</v>
      </c>
      <c r="S399" s="22" t="n">
        <v>0</v>
      </c>
      <c r="T399" s="22" t="n">
        <v>0</v>
      </c>
      <c r="U399" s="22" t="n">
        <v>0</v>
      </c>
      <c r="V399" s="22" t="n">
        <v>0</v>
      </c>
      <c r="W399" s="22" t="n">
        <v>0</v>
      </c>
      <c r="X399" s="22"/>
      <c r="Y399" s="40" t="n">
        <f aca="false">H399/H$513</f>
        <v>0</v>
      </c>
      <c r="Z399" s="41" t="n">
        <f aca="false">Z398+Y399</f>
        <v>1.0001578643415</v>
      </c>
    </row>
    <row r="400" customFormat="false" ht="11.25" hidden="false" customHeight="false" outlineLevel="0" collapsed="false">
      <c r="A400" s="16" t="s">
        <v>644</v>
      </c>
      <c r="B400" s="39" t="s">
        <v>427</v>
      </c>
      <c r="C400" s="39" t="s">
        <v>138</v>
      </c>
      <c r="D400" s="39"/>
      <c r="E400" s="39" t="s">
        <v>136</v>
      </c>
      <c r="F400" s="39" t="s">
        <v>125</v>
      </c>
      <c r="G400" s="19" t="n">
        <v>0</v>
      </c>
      <c r="H400" s="22" t="n">
        <v>0</v>
      </c>
      <c r="I400" s="22" t="n">
        <v>0</v>
      </c>
      <c r="J400" s="22" t="n">
        <v>0</v>
      </c>
      <c r="K400" s="22" t="n">
        <v>0</v>
      </c>
      <c r="L400" s="22" t="n">
        <v>0</v>
      </c>
      <c r="M400" s="22" t="n">
        <v>0</v>
      </c>
      <c r="N400" s="22" t="n">
        <v>0</v>
      </c>
      <c r="O400" s="22" t="n">
        <v>0</v>
      </c>
      <c r="P400" s="22" t="n">
        <v>0</v>
      </c>
      <c r="Q400" s="22" t="n">
        <v>0</v>
      </c>
      <c r="R400" s="22" t="n">
        <v>0</v>
      </c>
      <c r="S400" s="22" t="n">
        <v>0</v>
      </c>
      <c r="T400" s="22" t="n">
        <v>0</v>
      </c>
      <c r="U400" s="22" t="n">
        <v>0</v>
      </c>
      <c r="V400" s="22" t="n">
        <v>0</v>
      </c>
      <c r="W400" s="22" t="n">
        <v>0</v>
      </c>
      <c r="X400" s="22"/>
      <c r="Y400" s="40" t="n">
        <f aca="false">H400/H$513</f>
        <v>0</v>
      </c>
      <c r="Z400" s="41" t="n">
        <f aca="false">Z399+Y400</f>
        <v>1.0001578643415</v>
      </c>
    </row>
    <row r="401" customFormat="false" ht="11.25" hidden="false" customHeight="false" outlineLevel="0" collapsed="false">
      <c r="A401" s="16" t="s">
        <v>645</v>
      </c>
      <c r="B401" s="39" t="s">
        <v>150</v>
      </c>
      <c r="C401" s="39" t="s">
        <v>151</v>
      </c>
      <c r="D401" s="39"/>
      <c r="E401" s="39" t="s">
        <v>136</v>
      </c>
      <c r="F401" s="39" t="s">
        <v>125</v>
      </c>
      <c r="G401" s="19" t="n">
        <v>0</v>
      </c>
      <c r="H401" s="22" t="n">
        <v>0</v>
      </c>
      <c r="I401" s="22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2" t="n">
        <v>0</v>
      </c>
      <c r="O401" s="22" t="n">
        <v>0</v>
      </c>
      <c r="P401" s="22" t="n">
        <v>0</v>
      </c>
      <c r="Q401" s="22" t="n">
        <v>0</v>
      </c>
      <c r="R401" s="22" t="n">
        <v>0</v>
      </c>
      <c r="S401" s="22" t="n">
        <v>0</v>
      </c>
      <c r="T401" s="22" t="n">
        <v>0</v>
      </c>
      <c r="U401" s="22" t="n">
        <v>0</v>
      </c>
      <c r="V401" s="22" t="n">
        <v>0</v>
      </c>
      <c r="W401" s="22" t="n">
        <v>0</v>
      </c>
      <c r="X401" s="22"/>
      <c r="Y401" s="40" t="n">
        <f aca="false">H401/H$513</f>
        <v>0</v>
      </c>
      <c r="Z401" s="41" t="n">
        <f aca="false">Z400+Y401</f>
        <v>1.0001578643415</v>
      </c>
    </row>
    <row r="402" customFormat="false" ht="11.25" hidden="false" customHeight="false" outlineLevel="0" collapsed="false">
      <c r="A402" s="16" t="s">
        <v>646</v>
      </c>
      <c r="B402" s="39" t="s">
        <v>182</v>
      </c>
      <c r="C402" s="39" t="s">
        <v>183</v>
      </c>
      <c r="D402" s="39"/>
      <c r="E402" s="39" t="s">
        <v>136</v>
      </c>
      <c r="F402" s="39" t="s">
        <v>125</v>
      </c>
      <c r="G402" s="19" t="n">
        <v>0</v>
      </c>
      <c r="H402" s="22" t="n">
        <v>0</v>
      </c>
      <c r="I402" s="22" t="n">
        <v>0</v>
      </c>
      <c r="J402" s="22" t="n">
        <v>0</v>
      </c>
      <c r="K402" s="22" t="n">
        <v>0</v>
      </c>
      <c r="L402" s="22" t="n">
        <v>0</v>
      </c>
      <c r="M402" s="22" t="n">
        <v>0</v>
      </c>
      <c r="N402" s="22" t="n">
        <v>0</v>
      </c>
      <c r="O402" s="22" t="n">
        <v>0</v>
      </c>
      <c r="P402" s="22" t="n">
        <v>0</v>
      </c>
      <c r="Q402" s="22" t="n">
        <v>0</v>
      </c>
      <c r="R402" s="22" t="n">
        <v>0</v>
      </c>
      <c r="S402" s="22" t="n">
        <v>0</v>
      </c>
      <c r="T402" s="22" t="n">
        <v>0</v>
      </c>
      <c r="U402" s="22" t="n">
        <v>0</v>
      </c>
      <c r="V402" s="22" t="n">
        <v>0</v>
      </c>
      <c r="W402" s="22" t="n">
        <v>0</v>
      </c>
      <c r="X402" s="19"/>
      <c r="Y402" s="40" t="n">
        <f aca="false">H402/H$513</f>
        <v>0</v>
      </c>
      <c r="Z402" s="41" t="n">
        <f aca="false">Z401+Y402</f>
        <v>1.0001578643415</v>
      </c>
    </row>
    <row r="403" customFormat="false" ht="11.25" hidden="false" customHeight="false" outlineLevel="0" collapsed="false">
      <c r="A403" s="16" t="s">
        <v>647</v>
      </c>
      <c r="B403" s="39" t="s">
        <v>217</v>
      </c>
      <c r="C403" s="39" t="s">
        <v>218</v>
      </c>
      <c r="D403" s="39"/>
      <c r="E403" s="39" t="s">
        <v>136</v>
      </c>
      <c r="F403" s="39" t="s">
        <v>125</v>
      </c>
      <c r="G403" s="19" t="n">
        <v>0</v>
      </c>
      <c r="H403" s="22" t="n">
        <v>0</v>
      </c>
      <c r="I403" s="22" t="n">
        <v>0</v>
      </c>
      <c r="J403" s="22" t="n">
        <v>0</v>
      </c>
      <c r="K403" s="22" t="n">
        <v>0</v>
      </c>
      <c r="L403" s="22" t="n">
        <v>0</v>
      </c>
      <c r="M403" s="22" t="n">
        <v>0</v>
      </c>
      <c r="N403" s="22" t="n">
        <v>0</v>
      </c>
      <c r="O403" s="22" t="n">
        <v>0</v>
      </c>
      <c r="P403" s="22" t="n">
        <v>0</v>
      </c>
      <c r="Q403" s="22" t="n">
        <v>0</v>
      </c>
      <c r="R403" s="22" t="n">
        <v>0</v>
      </c>
      <c r="S403" s="22" t="n">
        <v>0</v>
      </c>
      <c r="T403" s="22" t="n">
        <v>0</v>
      </c>
      <c r="U403" s="22" t="n">
        <v>0</v>
      </c>
      <c r="V403" s="22" t="n">
        <v>0</v>
      </c>
      <c r="W403" s="22" t="n">
        <v>0</v>
      </c>
      <c r="X403" s="23"/>
      <c r="Y403" s="40" t="n">
        <f aca="false">H403/H$513</f>
        <v>0</v>
      </c>
      <c r="Z403" s="41" t="n">
        <f aca="false">Z402+Y403</f>
        <v>1.0001578643415</v>
      </c>
    </row>
    <row r="404" customFormat="false" ht="11.25" hidden="false" customHeight="false" outlineLevel="0" collapsed="false">
      <c r="A404" s="16" t="s">
        <v>648</v>
      </c>
      <c r="B404" s="39" t="s">
        <v>287</v>
      </c>
      <c r="C404" s="39" t="s">
        <v>288</v>
      </c>
      <c r="D404" s="39"/>
      <c r="E404" s="39" t="s">
        <v>136</v>
      </c>
      <c r="F404" s="39" t="s">
        <v>125</v>
      </c>
      <c r="G404" s="19" t="n">
        <v>0</v>
      </c>
      <c r="H404" s="22" t="n">
        <v>0</v>
      </c>
      <c r="I404" s="22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2" t="n">
        <v>0</v>
      </c>
      <c r="V404" s="22" t="n">
        <v>0</v>
      </c>
      <c r="W404" s="22" t="n">
        <v>0</v>
      </c>
      <c r="X404" s="22"/>
      <c r="Y404" s="40" t="n">
        <f aca="false">H404/H$513</f>
        <v>0</v>
      </c>
      <c r="Z404" s="41" t="n">
        <f aca="false">Z403+Y404</f>
        <v>1.0001578643415</v>
      </c>
    </row>
    <row r="405" customFormat="false" ht="11.25" hidden="false" customHeight="false" outlineLevel="0" collapsed="false">
      <c r="A405" s="16" t="s">
        <v>649</v>
      </c>
      <c r="B405" s="39" t="s">
        <v>596</v>
      </c>
      <c r="C405" s="39" t="s">
        <v>597</v>
      </c>
      <c r="D405" s="39"/>
      <c r="E405" s="39" t="s">
        <v>136</v>
      </c>
      <c r="F405" s="39" t="s">
        <v>125</v>
      </c>
      <c r="G405" s="19" t="n">
        <v>0</v>
      </c>
      <c r="H405" s="22" t="n">
        <v>0</v>
      </c>
      <c r="I405" s="22" t="n">
        <v>0</v>
      </c>
      <c r="J405" s="22" t="n">
        <v>0</v>
      </c>
      <c r="K405" s="22" t="n">
        <v>0</v>
      </c>
      <c r="L405" s="22" t="n">
        <v>0</v>
      </c>
      <c r="M405" s="22" t="n">
        <v>0</v>
      </c>
      <c r="N405" s="22" t="n">
        <v>0</v>
      </c>
      <c r="O405" s="22" t="n">
        <v>0</v>
      </c>
      <c r="P405" s="22" t="n">
        <v>0</v>
      </c>
      <c r="Q405" s="22" t="n">
        <v>0</v>
      </c>
      <c r="R405" s="22" t="n">
        <v>0</v>
      </c>
      <c r="S405" s="22" t="n">
        <v>0</v>
      </c>
      <c r="T405" s="22" t="n">
        <v>0</v>
      </c>
      <c r="U405" s="22" t="n">
        <v>0</v>
      </c>
      <c r="V405" s="22" t="n">
        <v>0</v>
      </c>
      <c r="W405" s="22" t="n">
        <v>0</v>
      </c>
      <c r="X405" s="22"/>
      <c r="Y405" s="40" t="n">
        <f aca="false">H405/H$513</f>
        <v>0</v>
      </c>
      <c r="Z405" s="41" t="n">
        <f aca="false">Z404+Y405</f>
        <v>1.0001578643415</v>
      </c>
    </row>
    <row r="406" customFormat="false" ht="11.25" hidden="false" customHeight="false" outlineLevel="0" collapsed="false">
      <c r="A406" s="16" t="s">
        <v>650</v>
      </c>
      <c r="B406" s="39" t="s">
        <v>164</v>
      </c>
      <c r="C406" s="39" t="s">
        <v>165</v>
      </c>
      <c r="D406" s="39"/>
      <c r="E406" s="39" t="s">
        <v>136</v>
      </c>
      <c r="F406" s="39" t="s">
        <v>125</v>
      </c>
      <c r="G406" s="19" t="n">
        <v>0</v>
      </c>
      <c r="H406" s="22" t="n">
        <v>0</v>
      </c>
      <c r="I406" s="22" t="n">
        <v>0</v>
      </c>
      <c r="J406" s="22" t="n">
        <v>0</v>
      </c>
      <c r="K406" s="22" t="n">
        <v>0</v>
      </c>
      <c r="L406" s="22" t="n">
        <v>0</v>
      </c>
      <c r="M406" s="22" t="n">
        <v>0</v>
      </c>
      <c r="N406" s="22" t="n">
        <v>0</v>
      </c>
      <c r="O406" s="22" t="n">
        <v>0</v>
      </c>
      <c r="P406" s="22" t="n">
        <v>0</v>
      </c>
      <c r="Q406" s="22" t="n">
        <v>0</v>
      </c>
      <c r="R406" s="22" t="n">
        <v>0</v>
      </c>
      <c r="S406" s="22" t="n">
        <v>0</v>
      </c>
      <c r="T406" s="22" t="n">
        <v>0</v>
      </c>
      <c r="U406" s="22" t="n">
        <v>0</v>
      </c>
      <c r="V406" s="22" t="n">
        <v>0</v>
      </c>
      <c r="W406" s="22" t="n">
        <v>0</v>
      </c>
      <c r="X406" s="19"/>
      <c r="Y406" s="40" t="n">
        <f aca="false">H406/H$513</f>
        <v>0</v>
      </c>
      <c r="Z406" s="41" t="n">
        <f aca="false">Z405+Y406</f>
        <v>1.0001578643415</v>
      </c>
    </row>
    <row r="407" customFormat="false" ht="11.25" hidden="false" customHeight="false" outlineLevel="0" collapsed="false">
      <c r="A407" s="16" t="s">
        <v>651</v>
      </c>
      <c r="B407" s="39" t="s">
        <v>158</v>
      </c>
      <c r="C407" s="39" t="s">
        <v>159</v>
      </c>
      <c r="D407" s="39"/>
      <c r="E407" s="39" t="s">
        <v>136</v>
      </c>
      <c r="F407" s="39" t="s">
        <v>125</v>
      </c>
      <c r="G407" s="19" t="n">
        <v>0</v>
      </c>
      <c r="H407" s="22" t="n">
        <v>0</v>
      </c>
      <c r="I407" s="22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2" t="n">
        <v>0</v>
      </c>
      <c r="O407" s="22" t="n">
        <v>0</v>
      </c>
      <c r="P407" s="22" t="n">
        <v>0</v>
      </c>
      <c r="Q407" s="22" t="n">
        <v>0</v>
      </c>
      <c r="R407" s="22" t="n">
        <v>0</v>
      </c>
      <c r="S407" s="22" t="n">
        <v>0</v>
      </c>
      <c r="T407" s="22" t="n">
        <v>0</v>
      </c>
      <c r="U407" s="22" t="n">
        <v>0</v>
      </c>
      <c r="V407" s="22" t="n">
        <v>0</v>
      </c>
      <c r="W407" s="22" t="n">
        <v>0</v>
      </c>
      <c r="X407" s="22"/>
      <c r="Y407" s="40" t="n">
        <f aca="false">H407/H$513</f>
        <v>0</v>
      </c>
      <c r="Z407" s="41" t="n">
        <f aca="false">Z406+Y407</f>
        <v>1.0001578643415</v>
      </c>
    </row>
    <row r="408" customFormat="false" ht="11.25" hidden="false" customHeight="false" outlineLevel="0" collapsed="false">
      <c r="A408" s="16" t="s">
        <v>652</v>
      </c>
      <c r="B408" s="39" t="s">
        <v>284</v>
      </c>
      <c r="C408" s="39" t="s">
        <v>285</v>
      </c>
      <c r="D408" s="39"/>
      <c r="E408" s="39" t="s">
        <v>136</v>
      </c>
      <c r="F408" s="39" t="s">
        <v>125</v>
      </c>
      <c r="G408" s="19" t="n">
        <v>0</v>
      </c>
      <c r="H408" s="22" t="n">
        <v>0</v>
      </c>
      <c r="I408" s="22" t="n">
        <v>0</v>
      </c>
      <c r="J408" s="22" t="n">
        <v>0</v>
      </c>
      <c r="K408" s="22" t="n">
        <v>0</v>
      </c>
      <c r="L408" s="22" t="n">
        <v>0</v>
      </c>
      <c r="M408" s="22" t="n">
        <v>0</v>
      </c>
      <c r="N408" s="22" t="n">
        <v>0</v>
      </c>
      <c r="O408" s="22" t="n">
        <v>0</v>
      </c>
      <c r="P408" s="22" t="n">
        <v>0</v>
      </c>
      <c r="Q408" s="22" t="n">
        <v>0</v>
      </c>
      <c r="R408" s="22" t="n">
        <v>0</v>
      </c>
      <c r="S408" s="22" t="n">
        <v>0</v>
      </c>
      <c r="T408" s="22" t="n">
        <v>0</v>
      </c>
      <c r="U408" s="22" t="n">
        <v>0</v>
      </c>
      <c r="V408" s="22" t="n">
        <v>0</v>
      </c>
      <c r="W408" s="22" t="n">
        <v>0</v>
      </c>
      <c r="X408" s="23"/>
      <c r="Y408" s="40" t="n">
        <f aca="false">H408/H$513</f>
        <v>0</v>
      </c>
      <c r="Z408" s="41" t="n">
        <f aca="false">Z407+Y408</f>
        <v>1.0001578643415</v>
      </c>
    </row>
    <row r="409" customFormat="false" ht="11.25" hidden="false" customHeight="false" outlineLevel="0" collapsed="false">
      <c r="A409" s="16" t="s">
        <v>653</v>
      </c>
      <c r="B409" s="39" t="s">
        <v>199</v>
      </c>
      <c r="C409" s="39" t="s">
        <v>200</v>
      </c>
      <c r="D409" s="39"/>
      <c r="E409" s="39" t="s">
        <v>136</v>
      </c>
      <c r="F409" s="39" t="s">
        <v>125</v>
      </c>
      <c r="G409" s="19" t="n">
        <v>0</v>
      </c>
      <c r="H409" s="22" t="n">
        <v>0</v>
      </c>
      <c r="I409" s="22" t="n">
        <v>0</v>
      </c>
      <c r="J409" s="22" t="n">
        <v>0</v>
      </c>
      <c r="K409" s="22" t="n">
        <v>0</v>
      </c>
      <c r="L409" s="22" t="n">
        <v>0</v>
      </c>
      <c r="M409" s="22" t="n">
        <v>0</v>
      </c>
      <c r="N409" s="22" t="n">
        <v>0</v>
      </c>
      <c r="O409" s="22" t="n">
        <v>0</v>
      </c>
      <c r="P409" s="22" t="n">
        <v>0</v>
      </c>
      <c r="Q409" s="22" t="n">
        <v>0</v>
      </c>
      <c r="R409" s="22" t="n">
        <v>0</v>
      </c>
      <c r="S409" s="22" t="n">
        <v>0</v>
      </c>
      <c r="T409" s="22" t="n">
        <v>0</v>
      </c>
      <c r="U409" s="22" t="n">
        <v>0</v>
      </c>
      <c r="V409" s="22" t="n">
        <v>0</v>
      </c>
      <c r="W409" s="22" t="n">
        <v>0</v>
      </c>
      <c r="X409" s="22"/>
      <c r="Y409" s="40" t="n">
        <f aca="false">H409/H$513</f>
        <v>0</v>
      </c>
      <c r="Z409" s="41" t="n">
        <f aca="false">Z408+Y409</f>
        <v>1.0001578643415</v>
      </c>
    </row>
    <row r="410" customFormat="false" ht="11.25" hidden="false" customHeight="false" outlineLevel="0" collapsed="false">
      <c r="A410" s="16" t="s">
        <v>654</v>
      </c>
      <c r="B410" s="39" t="s">
        <v>294</v>
      </c>
      <c r="C410" s="39" t="s">
        <v>295</v>
      </c>
      <c r="D410" s="39"/>
      <c r="E410" s="39" t="s">
        <v>136</v>
      </c>
      <c r="F410" s="39" t="s">
        <v>125</v>
      </c>
      <c r="G410" s="19" t="n">
        <v>0</v>
      </c>
      <c r="H410" s="22" t="n">
        <v>0</v>
      </c>
      <c r="I410" s="22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2" t="n">
        <v>0</v>
      </c>
      <c r="O410" s="22" t="n">
        <v>0</v>
      </c>
      <c r="P410" s="22" t="n">
        <v>0</v>
      </c>
      <c r="Q410" s="22" t="n">
        <v>0</v>
      </c>
      <c r="R410" s="22" t="n">
        <v>0</v>
      </c>
      <c r="S410" s="22" t="n">
        <v>0</v>
      </c>
      <c r="T410" s="22" t="n">
        <v>0</v>
      </c>
      <c r="U410" s="22" t="n">
        <v>0</v>
      </c>
      <c r="V410" s="22" t="n">
        <v>0</v>
      </c>
      <c r="W410" s="22" t="n">
        <v>0</v>
      </c>
      <c r="X410" s="22"/>
      <c r="Y410" s="40" t="n">
        <f aca="false">H410/H$513</f>
        <v>0</v>
      </c>
      <c r="Z410" s="41" t="n">
        <f aca="false">Z409+Y410</f>
        <v>1.0001578643415</v>
      </c>
    </row>
    <row r="411" customFormat="false" ht="11.25" hidden="false" customHeight="false" outlineLevel="0" collapsed="false">
      <c r="A411" s="16" t="s">
        <v>655</v>
      </c>
      <c r="B411" s="39" t="s">
        <v>353</v>
      </c>
      <c r="C411" s="39" t="s">
        <v>138</v>
      </c>
      <c r="D411" s="39"/>
      <c r="E411" s="39" t="s">
        <v>136</v>
      </c>
      <c r="F411" s="39" t="s">
        <v>125</v>
      </c>
      <c r="G411" s="19" t="n">
        <v>0</v>
      </c>
      <c r="H411" s="22" t="n">
        <v>0</v>
      </c>
      <c r="I411" s="22" t="n">
        <v>0</v>
      </c>
      <c r="J411" s="22" t="n">
        <v>0</v>
      </c>
      <c r="K411" s="22" t="n">
        <v>0</v>
      </c>
      <c r="L411" s="22" t="n">
        <v>0</v>
      </c>
      <c r="M411" s="22" t="n">
        <v>0</v>
      </c>
      <c r="N411" s="22" t="n">
        <v>0</v>
      </c>
      <c r="O411" s="22" t="n">
        <v>0</v>
      </c>
      <c r="P411" s="22" t="n">
        <v>0</v>
      </c>
      <c r="Q411" s="22" t="n">
        <v>0</v>
      </c>
      <c r="R411" s="22" t="n">
        <v>0</v>
      </c>
      <c r="S411" s="22" t="n">
        <v>0</v>
      </c>
      <c r="T411" s="22" t="n">
        <v>0</v>
      </c>
      <c r="U411" s="22" t="n">
        <v>0</v>
      </c>
      <c r="V411" s="22" t="n">
        <v>0</v>
      </c>
      <c r="W411" s="22" t="n">
        <v>0</v>
      </c>
      <c r="X411" s="23"/>
      <c r="Y411" s="40" t="n">
        <f aca="false">H411/H$513</f>
        <v>0</v>
      </c>
      <c r="Z411" s="41" t="n">
        <f aca="false">Z410+Y411</f>
        <v>1.0001578643415</v>
      </c>
    </row>
    <row r="412" customFormat="false" ht="11.25" hidden="false" customHeight="false" outlineLevel="0" collapsed="false">
      <c r="A412" s="16" t="s">
        <v>656</v>
      </c>
      <c r="B412" s="39" t="s">
        <v>507</v>
      </c>
      <c r="C412" s="39" t="s">
        <v>508</v>
      </c>
      <c r="D412" s="39"/>
      <c r="E412" s="39" t="s">
        <v>136</v>
      </c>
      <c r="F412" s="39" t="s">
        <v>125</v>
      </c>
      <c r="G412" s="19" t="n">
        <v>0</v>
      </c>
      <c r="H412" s="22" t="n">
        <v>0</v>
      </c>
      <c r="I412" s="22" t="n">
        <v>0</v>
      </c>
      <c r="J412" s="22" t="n">
        <v>0</v>
      </c>
      <c r="K412" s="22" t="n">
        <v>0</v>
      </c>
      <c r="L412" s="22" t="n">
        <v>0</v>
      </c>
      <c r="M412" s="22" t="n">
        <v>0</v>
      </c>
      <c r="N412" s="22" t="n">
        <v>0</v>
      </c>
      <c r="O412" s="22" t="n">
        <v>0</v>
      </c>
      <c r="P412" s="22" t="n">
        <v>0</v>
      </c>
      <c r="Q412" s="22" t="n">
        <v>0</v>
      </c>
      <c r="R412" s="22" t="n">
        <v>0</v>
      </c>
      <c r="S412" s="22" t="n">
        <v>0</v>
      </c>
      <c r="T412" s="22" t="n">
        <v>0</v>
      </c>
      <c r="U412" s="22" t="n">
        <v>0</v>
      </c>
      <c r="V412" s="22" t="n">
        <v>0</v>
      </c>
      <c r="W412" s="22" t="n">
        <v>0</v>
      </c>
      <c r="X412" s="22"/>
      <c r="Y412" s="40" t="n">
        <f aca="false">H412/H$513</f>
        <v>0</v>
      </c>
      <c r="Z412" s="41" t="n">
        <f aca="false">Z411+Y412</f>
        <v>1.0001578643415</v>
      </c>
    </row>
    <row r="413" customFormat="false" ht="11.25" hidden="false" customHeight="false" outlineLevel="0" collapsed="false">
      <c r="A413" s="16" t="s">
        <v>657</v>
      </c>
      <c r="B413" s="39" t="s">
        <v>329</v>
      </c>
      <c r="C413" s="39" t="s">
        <v>330</v>
      </c>
      <c r="D413" s="39"/>
      <c r="E413" s="39" t="s">
        <v>136</v>
      </c>
      <c r="F413" s="39" t="s">
        <v>125</v>
      </c>
      <c r="G413" s="19" t="n">
        <v>0</v>
      </c>
      <c r="H413" s="22" t="n">
        <v>0</v>
      </c>
      <c r="I413" s="22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0</v>
      </c>
      <c r="S413" s="22" t="n">
        <v>0</v>
      </c>
      <c r="T413" s="22" t="n">
        <v>0</v>
      </c>
      <c r="U413" s="22" t="n">
        <v>0</v>
      </c>
      <c r="V413" s="22" t="n">
        <v>0</v>
      </c>
      <c r="W413" s="22" t="n">
        <v>0</v>
      </c>
      <c r="X413" s="22"/>
      <c r="Y413" s="40" t="n">
        <f aca="false">H413/H$513</f>
        <v>0</v>
      </c>
      <c r="Z413" s="41" t="n">
        <f aca="false">Z412+Y413</f>
        <v>1.0001578643415</v>
      </c>
    </row>
    <row r="414" customFormat="false" ht="11.25" hidden="false" customHeight="false" outlineLevel="0" collapsed="false">
      <c r="A414" s="16" t="s">
        <v>658</v>
      </c>
      <c r="B414" s="39" t="s">
        <v>659</v>
      </c>
      <c r="C414" s="39" t="s">
        <v>660</v>
      </c>
      <c r="D414" s="39"/>
      <c r="E414" s="39" t="s">
        <v>136</v>
      </c>
      <c r="F414" s="39" t="s">
        <v>125</v>
      </c>
      <c r="G414" s="19" t="n">
        <v>0</v>
      </c>
      <c r="H414" s="22" t="n">
        <v>0</v>
      </c>
      <c r="I414" s="22" t="n">
        <v>0</v>
      </c>
      <c r="J414" s="22" t="n">
        <v>0</v>
      </c>
      <c r="K414" s="22" t="n">
        <v>0</v>
      </c>
      <c r="L414" s="22" t="n">
        <v>0</v>
      </c>
      <c r="M414" s="22" t="n">
        <v>0</v>
      </c>
      <c r="N414" s="22" t="n">
        <v>0</v>
      </c>
      <c r="O414" s="22" t="n">
        <v>0</v>
      </c>
      <c r="P414" s="22" t="n">
        <v>0</v>
      </c>
      <c r="Q414" s="22" t="n">
        <v>0</v>
      </c>
      <c r="R414" s="22" t="n">
        <v>0</v>
      </c>
      <c r="S414" s="22" t="n">
        <v>0</v>
      </c>
      <c r="T414" s="22" t="n">
        <v>0</v>
      </c>
      <c r="U414" s="22" t="n">
        <v>0</v>
      </c>
      <c r="V414" s="22" t="n">
        <v>0</v>
      </c>
      <c r="W414" s="22" t="n">
        <v>0</v>
      </c>
      <c r="X414" s="22"/>
      <c r="Y414" s="40" t="n">
        <f aca="false">H414/H$513</f>
        <v>0</v>
      </c>
      <c r="Z414" s="41" t="n">
        <f aca="false">Z413+Y414</f>
        <v>1.0001578643415</v>
      </c>
    </row>
    <row r="415" customFormat="false" ht="11.25" hidden="false" customHeight="false" outlineLevel="0" collapsed="false">
      <c r="A415" s="16" t="s">
        <v>661</v>
      </c>
      <c r="B415" s="39" t="s">
        <v>662</v>
      </c>
      <c r="C415" s="39" t="s">
        <v>663</v>
      </c>
      <c r="D415" s="39"/>
      <c r="E415" s="39" t="s">
        <v>136</v>
      </c>
      <c r="F415" s="39" t="s">
        <v>125</v>
      </c>
      <c r="G415" s="19" t="n">
        <v>0</v>
      </c>
      <c r="H415" s="22" t="n">
        <v>0</v>
      </c>
      <c r="I415" s="23" t="n">
        <v>0</v>
      </c>
      <c r="J415" s="23" t="n">
        <v>0</v>
      </c>
      <c r="K415" s="23" t="n">
        <v>0</v>
      </c>
      <c r="L415" s="23" t="n">
        <v>0</v>
      </c>
      <c r="M415" s="23" t="n">
        <v>0</v>
      </c>
      <c r="N415" s="23" t="n">
        <v>0</v>
      </c>
      <c r="O415" s="23" t="n">
        <v>0</v>
      </c>
      <c r="P415" s="23" t="n">
        <v>0</v>
      </c>
      <c r="Q415" s="23" t="n">
        <v>0</v>
      </c>
      <c r="R415" s="23" t="n">
        <v>0</v>
      </c>
      <c r="S415" s="23" t="n">
        <v>0</v>
      </c>
      <c r="T415" s="23" t="n">
        <v>0</v>
      </c>
      <c r="U415" s="23" t="n">
        <v>0</v>
      </c>
      <c r="V415" s="23" t="n">
        <v>0</v>
      </c>
      <c r="W415" s="23" t="n">
        <v>0</v>
      </c>
      <c r="X415" s="23"/>
      <c r="Y415" s="40" t="n">
        <f aca="false">H415/H$513</f>
        <v>0</v>
      </c>
      <c r="Z415" s="41" t="n">
        <f aca="false">Z414+Y415</f>
        <v>1.0001578643415</v>
      </c>
    </row>
    <row r="416" customFormat="false" ht="11.25" hidden="false" customHeight="false" outlineLevel="0" collapsed="false">
      <c r="A416" s="16" t="s">
        <v>664</v>
      </c>
      <c r="B416" s="39" t="s">
        <v>665</v>
      </c>
      <c r="C416" s="39" t="s">
        <v>663</v>
      </c>
      <c r="D416" s="39"/>
      <c r="E416" s="39" t="s">
        <v>136</v>
      </c>
      <c r="F416" s="39" t="s">
        <v>125</v>
      </c>
      <c r="G416" s="19" t="n">
        <v>0</v>
      </c>
      <c r="H416" s="22" t="n">
        <v>0</v>
      </c>
      <c r="I416" s="22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2" t="n">
        <v>0</v>
      </c>
      <c r="O416" s="22" t="n">
        <v>0</v>
      </c>
      <c r="P416" s="22" t="n">
        <v>0</v>
      </c>
      <c r="Q416" s="22" t="n">
        <v>0</v>
      </c>
      <c r="R416" s="22" t="n">
        <v>0</v>
      </c>
      <c r="S416" s="22" t="n">
        <v>0</v>
      </c>
      <c r="T416" s="22" t="n">
        <v>0</v>
      </c>
      <c r="U416" s="22" t="n">
        <v>0</v>
      </c>
      <c r="V416" s="22" t="n">
        <v>0</v>
      </c>
      <c r="W416" s="22" t="n">
        <v>0</v>
      </c>
      <c r="X416" s="22"/>
      <c r="Y416" s="40" t="n">
        <f aca="false">H416/H$513</f>
        <v>0</v>
      </c>
      <c r="Z416" s="41" t="n">
        <f aca="false">Z415+Y416</f>
        <v>1.0001578643415</v>
      </c>
    </row>
    <row r="417" customFormat="false" ht="11.25" hidden="false" customHeight="false" outlineLevel="0" collapsed="false">
      <c r="A417" s="16" t="s">
        <v>666</v>
      </c>
      <c r="B417" s="39" t="s">
        <v>532</v>
      </c>
      <c r="C417" s="39" t="s">
        <v>533</v>
      </c>
      <c r="D417" s="39"/>
      <c r="E417" s="39" t="s">
        <v>136</v>
      </c>
      <c r="F417" s="39" t="s">
        <v>125</v>
      </c>
      <c r="G417" s="19" t="n">
        <v>0</v>
      </c>
      <c r="H417" s="22" t="n">
        <v>0</v>
      </c>
      <c r="I417" s="22" t="n">
        <v>0</v>
      </c>
      <c r="J417" s="22" t="n">
        <v>0</v>
      </c>
      <c r="K417" s="22" t="n">
        <v>0</v>
      </c>
      <c r="L417" s="22" t="n">
        <v>0</v>
      </c>
      <c r="M417" s="22" t="n">
        <v>0</v>
      </c>
      <c r="N417" s="22" t="n">
        <v>0</v>
      </c>
      <c r="O417" s="22" t="n">
        <v>0</v>
      </c>
      <c r="P417" s="22" t="n">
        <v>0</v>
      </c>
      <c r="Q417" s="22" t="n">
        <v>0</v>
      </c>
      <c r="R417" s="22" t="n">
        <v>0</v>
      </c>
      <c r="S417" s="22" t="n">
        <v>0</v>
      </c>
      <c r="T417" s="22" t="n">
        <v>0</v>
      </c>
      <c r="U417" s="22" t="n">
        <v>0</v>
      </c>
      <c r="V417" s="22" t="n">
        <v>0</v>
      </c>
      <c r="W417" s="22" t="n">
        <v>0</v>
      </c>
      <c r="X417" s="19"/>
      <c r="Y417" s="40" t="n">
        <f aca="false">H417/H$513</f>
        <v>0</v>
      </c>
      <c r="Z417" s="41" t="n">
        <f aca="false">Z416+Y417</f>
        <v>1.0001578643415</v>
      </c>
    </row>
    <row r="418" customFormat="false" ht="11.25" hidden="false" customHeight="false" outlineLevel="0" collapsed="false">
      <c r="A418" s="16" t="s">
        <v>667</v>
      </c>
      <c r="B418" s="39" t="s">
        <v>291</v>
      </c>
      <c r="C418" s="39" t="s">
        <v>292</v>
      </c>
      <c r="D418" s="39"/>
      <c r="E418" s="39" t="s">
        <v>136</v>
      </c>
      <c r="F418" s="39" t="s">
        <v>125</v>
      </c>
      <c r="G418" s="19" t="n">
        <v>0</v>
      </c>
      <c r="H418" s="22" t="n">
        <v>0</v>
      </c>
      <c r="I418" s="22" t="n">
        <v>0</v>
      </c>
      <c r="J418" s="22" t="n">
        <v>0</v>
      </c>
      <c r="K418" s="22" t="n">
        <v>0</v>
      </c>
      <c r="L418" s="22" t="n">
        <v>0</v>
      </c>
      <c r="M418" s="22" t="n">
        <v>0</v>
      </c>
      <c r="N418" s="22" t="n">
        <v>0</v>
      </c>
      <c r="O418" s="22" t="n">
        <v>0</v>
      </c>
      <c r="P418" s="22" t="n">
        <v>0</v>
      </c>
      <c r="Q418" s="22" t="n">
        <v>0</v>
      </c>
      <c r="R418" s="22" t="n">
        <v>0</v>
      </c>
      <c r="S418" s="22" t="n">
        <v>0</v>
      </c>
      <c r="T418" s="22" t="n">
        <v>0</v>
      </c>
      <c r="U418" s="22" t="n">
        <v>0</v>
      </c>
      <c r="V418" s="22" t="n">
        <v>0</v>
      </c>
      <c r="W418" s="22" t="n">
        <v>0</v>
      </c>
      <c r="X418" s="22"/>
      <c r="Y418" s="40" t="n">
        <f aca="false">H418/H$513</f>
        <v>0</v>
      </c>
      <c r="Z418" s="41" t="n">
        <f aca="false">Z417+Y418</f>
        <v>1.0001578643415</v>
      </c>
    </row>
    <row r="419" customFormat="false" ht="11.25" hidden="false" customHeight="false" outlineLevel="0" collapsed="false">
      <c r="A419" s="16" t="s">
        <v>668</v>
      </c>
      <c r="B419" s="39" t="s">
        <v>175</v>
      </c>
      <c r="C419" s="39" t="s">
        <v>176</v>
      </c>
      <c r="D419" s="39"/>
      <c r="E419" s="39" t="s">
        <v>136</v>
      </c>
      <c r="F419" s="39" t="s">
        <v>125</v>
      </c>
      <c r="G419" s="19" t="n">
        <v>0</v>
      </c>
      <c r="H419" s="22" t="n">
        <v>0</v>
      </c>
      <c r="I419" s="22" t="n">
        <v>0</v>
      </c>
      <c r="J419" s="22" t="n">
        <v>0</v>
      </c>
      <c r="K419" s="22" t="n">
        <v>0</v>
      </c>
      <c r="L419" s="22" t="n">
        <v>0</v>
      </c>
      <c r="M419" s="22" t="n">
        <v>0</v>
      </c>
      <c r="N419" s="22" t="n">
        <v>0</v>
      </c>
      <c r="O419" s="22" t="n">
        <v>0</v>
      </c>
      <c r="P419" s="22" t="n">
        <v>0</v>
      </c>
      <c r="Q419" s="22" t="n">
        <v>0</v>
      </c>
      <c r="R419" s="22" t="n">
        <v>0</v>
      </c>
      <c r="S419" s="22" t="n">
        <v>0</v>
      </c>
      <c r="T419" s="22" t="n">
        <v>0</v>
      </c>
      <c r="U419" s="22" t="n">
        <v>0</v>
      </c>
      <c r="V419" s="22" t="n">
        <v>0</v>
      </c>
      <c r="W419" s="22" t="n">
        <v>0</v>
      </c>
      <c r="X419" s="22"/>
      <c r="Y419" s="40" t="n">
        <f aca="false">H419/H$513</f>
        <v>0</v>
      </c>
      <c r="Z419" s="41" t="n">
        <f aca="false">Z418+Y419</f>
        <v>1.0001578643415</v>
      </c>
    </row>
    <row r="420" customFormat="false" ht="11.25" hidden="false" customHeight="false" outlineLevel="0" collapsed="false">
      <c r="A420" s="16" t="s">
        <v>669</v>
      </c>
      <c r="B420" s="39" t="s">
        <v>375</v>
      </c>
      <c r="C420" s="39" t="s">
        <v>376</v>
      </c>
      <c r="D420" s="39"/>
      <c r="E420" s="39" t="s">
        <v>136</v>
      </c>
      <c r="F420" s="39" t="s">
        <v>125</v>
      </c>
      <c r="G420" s="19" t="n">
        <v>0</v>
      </c>
      <c r="H420" s="22" t="n">
        <v>0</v>
      </c>
      <c r="I420" s="22" t="n">
        <v>0</v>
      </c>
      <c r="J420" s="22" t="n">
        <v>0</v>
      </c>
      <c r="K420" s="22" t="n">
        <v>0</v>
      </c>
      <c r="L420" s="22" t="n">
        <v>0</v>
      </c>
      <c r="M420" s="22" t="n">
        <v>0</v>
      </c>
      <c r="N420" s="22" t="n">
        <v>0</v>
      </c>
      <c r="O420" s="22" t="n">
        <v>0</v>
      </c>
      <c r="P420" s="22" t="n">
        <v>0</v>
      </c>
      <c r="Q420" s="22" t="n">
        <v>0</v>
      </c>
      <c r="R420" s="22" t="n">
        <v>0</v>
      </c>
      <c r="S420" s="22" t="n">
        <v>0</v>
      </c>
      <c r="T420" s="22" t="n">
        <v>0</v>
      </c>
      <c r="U420" s="22" t="n">
        <v>0</v>
      </c>
      <c r="V420" s="22" t="n">
        <v>0</v>
      </c>
      <c r="W420" s="22" t="n">
        <v>0</v>
      </c>
      <c r="X420" s="19"/>
      <c r="Y420" s="40" t="n">
        <f aca="false">H420/H$513</f>
        <v>0</v>
      </c>
      <c r="Z420" s="41" t="n">
        <f aca="false">Z419+Y420</f>
        <v>1.0001578643415</v>
      </c>
    </row>
    <row r="421" customFormat="false" ht="11.25" hidden="false" customHeight="false" outlineLevel="0" collapsed="false">
      <c r="A421" s="16" t="s">
        <v>670</v>
      </c>
      <c r="B421" s="39" t="s">
        <v>671</v>
      </c>
      <c r="C421" s="39" t="s">
        <v>672</v>
      </c>
      <c r="D421" s="39"/>
      <c r="E421" s="39" t="s">
        <v>136</v>
      </c>
      <c r="F421" s="39" t="s">
        <v>125</v>
      </c>
      <c r="G421" s="19" t="n">
        <v>0</v>
      </c>
      <c r="H421" s="23" t="n">
        <v>0</v>
      </c>
      <c r="I421" s="23" t="n">
        <v>0</v>
      </c>
      <c r="J421" s="23" t="n">
        <v>0</v>
      </c>
      <c r="K421" s="23" t="n">
        <v>0</v>
      </c>
      <c r="L421" s="23" t="n">
        <v>0</v>
      </c>
      <c r="M421" s="23" t="n">
        <v>0</v>
      </c>
      <c r="N421" s="23" t="n">
        <v>0</v>
      </c>
      <c r="O421" s="23" t="n">
        <v>0</v>
      </c>
      <c r="P421" s="23" t="n">
        <v>0</v>
      </c>
      <c r="Q421" s="23" t="n">
        <v>0</v>
      </c>
      <c r="R421" s="23" t="n">
        <v>0</v>
      </c>
      <c r="S421" s="23" t="n">
        <v>0</v>
      </c>
      <c r="T421" s="23" t="n">
        <v>0</v>
      </c>
      <c r="U421" s="23" t="n">
        <v>0</v>
      </c>
      <c r="V421" s="23" t="n">
        <v>0</v>
      </c>
      <c r="W421" s="23" t="n">
        <v>0</v>
      </c>
      <c r="X421" s="22"/>
      <c r="Y421" s="40" t="n">
        <f aca="false">H421/H$513</f>
        <v>0</v>
      </c>
      <c r="Z421" s="41" t="n">
        <f aca="false">Z420+Y421</f>
        <v>1.0001578643415</v>
      </c>
    </row>
    <row r="422" customFormat="false" ht="11.25" hidden="false" customHeight="false" outlineLevel="0" collapsed="false">
      <c r="A422" s="16" t="s">
        <v>673</v>
      </c>
      <c r="B422" s="39" t="s">
        <v>674</v>
      </c>
      <c r="C422" s="39" t="s">
        <v>675</v>
      </c>
      <c r="D422" s="39"/>
      <c r="E422" s="39" t="s">
        <v>136</v>
      </c>
      <c r="F422" s="39" t="s">
        <v>125</v>
      </c>
      <c r="G422" s="19" t="n">
        <v>0</v>
      </c>
      <c r="H422" s="23" t="n">
        <v>0</v>
      </c>
      <c r="I422" s="23" t="n">
        <v>0</v>
      </c>
      <c r="J422" s="23" t="n">
        <v>0</v>
      </c>
      <c r="K422" s="23" t="n">
        <v>0</v>
      </c>
      <c r="L422" s="23" t="n">
        <v>0</v>
      </c>
      <c r="M422" s="23" t="n">
        <v>0</v>
      </c>
      <c r="N422" s="23" t="n">
        <v>0</v>
      </c>
      <c r="O422" s="23" t="n">
        <v>0</v>
      </c>
      <c r="P422" s="23" t="n">
        <v>0</v>
      </c>
      <c r="Q422" s="23" t="n">
        <v>0</v>
      </c>
      <c r="R422" s="23" t="n">
        <v>0</v>
      </c>
      <c r="S422" s="23" t="n">
        <v>0</v>
      </c>
      <c r="T422" s="23" t="n">
        <v>0</v>
      </c>
      <c r="U422" s="23" t="n">
        <v>0</v>
      </c>
      <c r="V422" s="23" t="n">
        <v>0</v>
      </c>
      <c r="W422" s="23" t="n">
        <v>0</v>
      </c>
      <c r="X422" s="22"/>
      <c r="Y422" s="40" t="n">
        <f aca="false">H422/H$513</f>
        <v>0</v>
      </c>
      <c r="Z422" s="41" t="n">
        <f aca="false">Z421+Y422</f>
        <v>1.0001578643415</v>
      </c>
    </row>
    <row r="423" customFormat="false" ht="11.25" hidden="false" customHeight="false" outlineLevel="0" collapsed="false">
      <c r="A423" s="16" t="s">
        <v>676</v>
      </c>
      <c r="B423" s="39" t="s">
        <v>677</v>
      </c>
      <c r="C423" s="39" t="s">
        <v>138</v>
      </c>
      <c r="D423" s="39"/>
      <c r="E423" s="39" t="s">
        <v>136</v>
      </c>
      <c r="F423" s="39" t="s">
        <v>125</v>
      </c>
      <c r="G423" s="19" t="n">
        <v>0</v>
      </c>
      <c r="H423" s="22" t="n">
        <v>0</v>
      </c>
      <c r="I423" s="22" t="n">
        <v>0</v>
      </c>
      <c r="J423" s="22" t="n">
        <v>0</v>
      </c>
      <c r="K423" s="22" t="n">
        <v>0</v>
      </c>
      <c r="L423" s="22" t="n">
        <v>0</v>
      </c>
      <c r="M423" s="22" t="n">
        <v>0</v>
      </c>
      <c r="N423" s="22" t="n">
        <v>0</v>
      </c>
      <c r="O423" s="22" t="n">
        <v>0</v>
      </c>
      <c r="P423" s="22" t="n">
        <v>0</v>
      </c>
      <c r="Q423" s="22" t="n">
        <v>0</v>
      </c>
      <c r="R423" s="22" t="n">
        <v>0</v>
      </c>
      <c r="S423" s="22" t="n">
        <v>0</v>
      </c>
      <c r="T423" s="22" t="n">
        <v>0</v>
      </c>
      <c r="U423" s="22" t="n">
        <v>0</v>
      </c>
      <c r="V423" s="22" t="n">
        <v>0</v>
      </c>
      <c r="W423" s="22" t="n">
        <v>0</v>
      </c>
      <c r="X423" s="22"/>
      <c r="Y423" s="40" t="n">
        <f aca="false">H423/H$513</f>
        <v>0</v>
      </c>
      <c r="Z423" s="41" t="n">
        <f aca="false">Z422+Y423</f>
        <v>1.0001578643415</v>
      </c>
    </row>
    <row r="424" customFormat="false" ht="11.25" hidden="false" customHeight="false" outlineLevel="0" collapsed="false">
      <c r="A424" s="16" t="s">
        <v>678</v>
      </c>
      <c r="B424" s="39" t="s">
        <v>148</v>
      </c>
      <c r="C424" s="39" t="s">
        <v>149</v>
      </c>
      <c r="D424" s="39"/>
      <c r="E424" s="39" t="s">
        <v>136</v>
      </c>
      <c r="F424" s="39" t="s">
        <v>125</v>
      </c>
      <c r="G424" s="19" t="n">
        <v>0</v>
      </c>
      <c r="H424" s="22" t="n">
        <v>0</v>
      </c>
      <c r="I424" s="23" t="n">
        <v>0</v>
      </c>
      <c r="J424" s="23" t="n">
        <v>0</v>
      </c>
      <c r="K424" s="23" t="n">
        <v>0</v>
      </c>
      <c r="L424" s="23" t="n">
        <v>0</v>
      </c>
      <c r="M424" s="23" t="n">
        <v>0</v>
      </c>
      <c r="N424" s="23" t="n">
        <v>0</v>
      </c>
      <c r="O424" s="23" t="n">
        <v>0</v>
      </c>
      <c r="P424" s="23" t="n">
        <v>0</v>
      </c>
      <c r="Q424" s="23" t="n">
        <v>0</v>
      </c>
      <c r="R424" s="23" t="n">
        <v>0</v>
      </c>
      <c r="S424" s="23" t="n">
        <v>0</v>
      </c>
      <c r="T424" s="23" t="n">
        <v>0</v>
      </c>
      <c r="U424" s="23" t="n">
        <v>0</v>
      </c>
      <c r="V424" s="23" t="n">
        <v>0</v>
      </c>
      <c r="W424" s="23" t="n">
        <v>0</v>
      </c>
      <c r="X424" s="23"/>
      <c r="Y424" s="40" t="n">
        <f aca="false">H424/H$513</f>
        <v>0</v>
      </c>
      <c r="Z424" s="41" t="n">
        <f aca="false">Z423+Y424</f>
        <v>1.0001578643415</v>
      </c>
    </row>
    <row r="425" customFormat="false" ht="11.25" hidden="false" customHeight="false" outlineLevel="0" collapsed="false">
      <c r="A425" s="16" t="s">
        <v>679</v>
      </c>
      <c r="B425" s="39" t="s">
        <v>680</v>
      </c>
      <c r="C425" s="39" t="s">
        <v>681</v>
      </c>
      <c r="D425" s="39"/>
      <c r="E425" s="39" t="s">
        <v>136</v>
      </c>
      <c r="F425" s="39" t="s">
        <v>125</v>
      </c>
      <c r="G425" s="19" t="n">
        <v>0</v>
      </c>
      <c r="H425" s="22" t="n">
        <v>0</v>
      </c>
      <c r="I425" s="22" t="n">
        <v>0</v>
      </c>
      <c r="J425" s="22" t="n">
        <v>0</v>
      </c>
      <c r="K425" s="22" t="n">
        <v>0</v>
      </c>
      <c r="L425" s="22" t="n">
        <v>0</v>
      </c>
      <c r="M425" s="22" t="n">
        <v>0</v>
      </c>
      <c r="N425" s="22" t="n">
        <v>0</v>
      </c>
      <c r="O425" s="22" t="n">
        <v>0</v>
      </c>
      <c r="P425" s="22" t="n">
        <v>0</v>
      </c>
      <c r="Q425" s="22" t="n">
        <v>0</v>
      </c>
      <c r="R425" s="22" t="n">
        <v>0</v>
      </c>
      <c r="S425" s="22" t="n">
        <v>0</v>
      </c>
      <c r="T425" s="22" t="n">
        <v>0</v>
      </c>
      <c r="U425" s="22" t="n">
        <v>0</v>
      </c>
      <c r="V425" s="22" t="n">
        <v>0</v>
      </c>
      <c r="W425" s="22" t="n">
        <v>0</v>
      </c>
      <c r="X425" s="22"/>
      <c r="Y425" s="40" t="n">
        <f aca="false">H425/H$513</f>
        <v>0</v>
      </c>
      <c r="Z425" s="41" t="n">
        <f aca="false">Z424+Y425</f>
        <v>1.0001578643415</v>
      </c>
    </row>
    <row r="426" customFormat="false" ht="11.25" hidden="false" customHeight="false" outlineLevel="0" collapsed="false">
      <c r="A426" s="16" t="s">
        <v>682</v>
      </c>
      <c r="B426" s="39" t="s">
        <v>370</v>
      </c>
      <c r="C426" s="39" t="s">
        <v>237</v>
      </c>
      <c r="D426" s="39"/>
      <c r="E426" s="39" t="s">
        <v>136</v>
      </c>
      <c r="F426" s="39" t="s">
        <v>125</v>
      </c>
      <c r="G426" s="19" t="n">
        <v>0</v>
      </c>
      <c r="H426" s="22" t="n">
        <v>0</v>
      </c>
      <c r="I426" s="22" t="n">
        <v>0</v>
      </c>
      <c r="J426" s="22" t="n">
        <v>0</v>
      </c>
      <c r="K426" s="22" t="n">
        <v>0</v>
      </c>
      <c r="L426" s="22" t="n">
        <v>0</v>
      </c>
      <c r="M426" s="22" t="n">
        <v>0</v>
      </c>
      <c r="N426" s="22" t="n">
        <v>0</v>
      </c>
      <c r="O426" s="22" t="n">
        <v>0</v>
      </c>
      <c r="P426" s="22" t="n">
        <v>0</v>
      </c>
      <c r="Q426" s="22" t="n">
        <v>0</v>
      </c>
      <c r="R426" s="22" t="n">
        <v>0</v>
      </c>
      <c r="S426" s="22" t="n">
        <v>0</v>
      </c>
      <c r="T426" s="22" t="n">
        <v>0</v>
      </c>
      <c r="U426" s="22" t="n">
        <v>0</v>
      </c>
      <c r="V426" s="22" t="n">
        <v>0</v>
      </c>
      <c r="W426" s="22" t="n">
        <v>0</v>
      </c>
      <c r="X426" s="22"/>
      <c r="Y426" s="40" t="n">
        <f aca="false">H426/H$513</f>
        <v>0</v>
      </c>
      <c r="Z426" s="41" t="n">
        <f aca="false">Z425+Y426</f>
        <v>1.0001578643415</v>
      </c>
    </row>
    <row r="427" customFormat="false" ht="11.25" hidden="false" customHeight="false" outlineLevel="0" collapsed="false">
      <c r="A427" s="16" t="s">
        <v>683</v>
      </c>
      <c r="B427" s="39" t="s">
        <v>627</v>
      </c>
      <c r="C427" s="39" t="s">
        <v>237</v>
      </c>
      <c r="D427" s="39"/>
      <c r="E427" s="39" t="s">
        <v>136</v>
      </c>
      <c r="F427" s="39" t="s">
        <v>125</v>
      </c>
      <c r="G427" s="19" t="n">
        <v>0</v>
      </c>
      <c r="H427" s="22" t="n">
        <v>0</v>
      </c>
      <c r="I427" s="22" t="n">
        <v>0</v>
      </c>
      <c r="J427" s="22" t="n">
        <v>0</v>
      </c>
      <c r="K427" s="22" t="n">
        <v>0</v>
      </c>
      <c r="L427" s="22" t="n">
        <v>0</v>
      </c>
      <c r="M427" s="22" t="n">
        <v>0</v>
      </c>
      <c r="N427" s="22" t="n">
        <v>0</v>
      </c>
      <c r="O427" s="22" t="n">
        <v>0</v>
      </c>
      <c r="P427" s="22" t="n">
        <v>0</v>
      </c>
      <c r="Q427" s="22" t="n">
        <v>0</v>
      </c>
      <c r="R427" s="22" t="n">
        <v>0</v>
      </c>
      <c r="S427" s="22" t="n">
        <v>0</v>
      </c>
      <c r="T427" s="22" t="n">
        <v>0</v>
      </c>
      <c r="U427" s="22" t="n">
        <v>0</v>
      </c>
      <c r="V427" s="22" t="n">
        <v>0</v>
      </c>
      <c r="W427" s="22" t="n">
        <v>0</v>
      </c>
      <c r="X427" s="22"/>
      <c r="Y427" s="40" t="n">
        <f aca="false">H427/H$513</f>
        <v>0</v>
      </c>
      <c r="Z427" s="41" t="n">
        <f aca="false">Z426+Y427</f>
        <v>1.0001578643415</v>
      </c>
    </row>
    <row r="428" customFormat="false" ht="11.25" hidden="false" customHeight="false" outlineLevel="0" collapsed="false">
      <c r="A428" s="16" t="s">
        <v>684</v>
      </c>
      <c r="B428" s="39" t="s">
        <v>126</v>
      </c>
      <c r="C428" s="39" t="s">
        <v>127</v>
      </c>
      <c r="D428" s="39" t="s">
        <v>341</v>
      </c>
      <c r="E428" s="39" t="s">
        <v>141</v>
      </c>
      <c r="F428" s="39" t="s">
        <v>125</v>
      </c>
      <c r="G428" s="19" t="n">
        <v>0</v>
      </c>
      <c r="H428" s="22" t="n">
        <v>0</v>
      </c>
      <c r="I428" s="22" t="n">
        <v>0</v>
      </c>
      <c r="J428" s="22" t="n">
        <v>0</v>
      </c>
      <c r="K428" s="22" t="n">
        <v>0.184769984170019</v>
      </c>
      <c r="L428" s="22" t="n">
        <v>0.22176501305937</v>
      </c>
      <c r="M428" s="22" t="n">
        <v>0.244918911552723</v>
      </c>
      <c r="N428" s="22" t="n">
        <v>0.259228217357683</v>
      </c>
      <c r="O428" s="22" t="n">
        <v>0.146644406811268</v>
      </c>
      <c r="P428" s="22" t="n">
        <v>0.264648839527989</v>
      </c>
      <c r="Q428" s="22" t="n">
        <v>0.267916045452391</v>
      </c>
      <c r="R428" s="22" t="n">
        <v>0.254606923781479</v>
      </c>
      <c r="S428" s="22" t="n">
        <v>0.255420806771304</v>
      </c>
      <c r="T428" s="22" t="n">
        <v>0.250798671110103</v>
      </c>
      <c r="U428" s="22" t="n">
        <v>0.242077127692688</v>
      </c>
      <c r="V428" s="22" t="n">
        <v>0.23284559515954</v>
      </c>
      <c r="W428" s="22" t="n">
        <v>0.224564340504941</v>
      </c>
      <c r="X428" s="19"/>
      <c r="Y428" s="40" t="n">
        <f aca="false">H428/H$513</f>
        <v>0</v>
      </c>
      <c r="Z428" s="41" t="n">
        <f aca="false">Z427+Y428</f>
        <v>1.0001578643415</v>
      </c>
    </row>
    <row r="429" customFormat="false" ht="11.25" hidden="false" customHeight="false" outlineLevel="0" collapsed="false">
      <c r="A429" s="16" t="s">
        <v>685</v>
      </c>
      <c r="B429" s="39" t="s">
        <v>126</v>
      </c>
      <c r="C429" s="39" t="s">
        <v>127</v>
      </c>
      <c r="D429" s="39" t="s">
        <v>216</v>
      </c>
      <c r="E429" s="39" t="s">
        <v>141</v>
      </c>
      <c r="F429" s="39" t="s">
        <v>125</v>
      </c>
      <c r="G429" s="19" t="n">
        <v>0</v>
      </c>
      <c r="H429" s="22" t="n">
        <v>0</v>
      </c>
      <c r="I429" s="22" t="n">
        <v>0</v>
      </c>
      <c r="J429" s="22" t="n">
        <v>0.114757930450037</v>
      </c>
      <c r="K429" s="22" t="n">
        <v>1.04889101954435</v>
      </c>
      <c r="L429" s="22" t="n">
        <v>5.37326637902272</v>
      </c>
      <c r="M429" s="22" t="n">
        <v>12.4214837051023</v>
      </c>
      <c r="N429" s="22" t="n">
        <v>18.7404934326806</v>
      </c>
      <c r="O429" s="22" t="n">
        <v>24.8917575983546</v>
      </c>
      <c r="P429" s="22" t="n">
        <v>23.0479897633028</v>
      </c>
      <c r="Q429" s="22" t="n">
        <v>25.837515586197</v>
      </c>
      <c r="R429" s="22" t="n">
        <v>32.7435402331839</v>
      </c>
      <c r="S429" s="22" t="n">
        <v>36.1892982956033</v>
      </c>
      <c r="T429" s="22" t="n">
        <v>40.0946124041887</v>
      </c>
      <c r="U429" s="22" t="n">
        <v>45.3650393898253</v>
      </c>
      <c r="V429" s="22" t="n">
        <v>53.4316983765057</v>
      </c>
      <c r="W429" s="22" t="n">
        <v>73.7654820476912</v>
      </c>
      <c r="X429" s="22"/>
      <c r="Y429" s="40" t="n">
        <f aca="false">H429/H$513</f>
        <v>0</v>
      </c>
      <c r="Z429" s="41" t="n">
        <f aca="false">Z428+Y429</f>
        <v>1.0001578643415</v>
      </c>
    </row>
    <row r="430" customFormat="false" ht="11.25" hidden="false" customHeight="false" outlineLevel="0" collapsed="false">
      <c r="A430" s="16" t="s">
        <v>686</v>
      </c>
      <c r="B430" s="39" t="s">
        <v>209</v>
      </c>
      <c r="C430" s="39" t="s">
        <v>210</v>
      </c>
      <c r="D430" s="39" t="s">
        <v>631</v>
      </c>
      <c r="E430" s="39" t="s">
        <v>141</v>
      </c>
      <c r="F430" s="39" t="s">
        <v>125</v>
      </c>
      <c r="G430" s="19" t="n">
        <v>0</v>
      </c>
      <c r="H430" s="22" t="n">
        <v>0</v>
      </c>
      <c r="I430" s="22" t="n">
        <v>0</v>
      </c>
      <c r="J430" s="22" t="n">
        <v>0</v>
      </c>
      <c r="K430" s="22" t="n">
        <v>0</v>
      </c>
      <c r="L430" s="22" t="n">
        <v>0</v>
      </c>
      <c r="M430" s="22" t="n">
        <v>0</v>
      </c>
      <c r="N430" s="22" t="n">
        <v>0</v>
      </c>
      <c r="O430" s="22" t="n">
        <v>0</v>
      </c>
      <c r="P430" s="22" t="n">
        <v>0</v>
      </c>
      <c r="Q430" s="22" t="n">
        <v>0</v>
      </c>
      <c r="R430" s="22" t="n">
        <v>0</v>
      </c>
      <c r="S430" s="22" t="n">
        <v>0</v>
      </c>
      <c r="T430" s="22" t="n">
        <v>0</v>
      </c>
      <c r="U430" s="22" t="n">
        <v>0</v>
      </c>
      <c r="V430" s="22" t="n">
        <v>0</v>
      </c>
      <c r="W430" s="22" t="n">
        <v>0</v>
      </c>
      <c r="X430" s="22"/>
      <c r="Y430" s="40" t="n">
        <f aca="false">H430/H$513</f>
        <v>0</v>
      </c>
      <c r="Z430" s="41" t="n">
        <f aca="false">Z429+Y430</f>
        <v>1.0001578643415</v>
      </c>
    </row>
    <row r="431" customFormat="false" ht="11.25" hidden="false" customHeight="false" outlineLevel="0" collapsed="false">
      <c r="A431" s="16" t="s">
        <v>687</v>
      </c>
      <c r="B431" s="39" t="s">
        <v>209</v>
      </c>
      <c r="C431" s="39" t="s">
        <v>210</v>
      </c>
      <c r="D431" s="39" t="s">
        <v>606</v>
      </c>
      <c r="E431" s="39" t="s">
        <v>141</v>
      </c>
      <c r="F431" s="39" t="s">
        <v>125</v>
      </c>
      <c r="G431" s="19" t="n">
        <v>0</v>
      </c>
      <c r="H431" s="22" t="n">
        <v>0</v>
      </c>
      <c r="I431" s="22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0</v>
      </c>
      <c r="S431" s="22" t="n">
        <v>0</v>
      </c>
      <c r="T431" s="22" t="n">
        <v>0</v>
      </c>
      <c r="U431" s="22" t="n">
        <v>0</v>
      </c>
      <c r="V431" s="22" t="n">
        <v>0</v>
      </c>
      <c r="W431" s="22" t="n">
        <v>0</v>
      </c>
      <c r="X431" s="22"/>
      <c r="Y431" s="40" t="n">
        <f aca="false">H431/H$513</f>
        <v>0</v>
      </c>
      <c r="Z431" s="41" t="n">
        <f aca="false">Z430+Y431</f>
        <v>1.0001578643415</v>
      </c>
    </row>
    <row r="432" customFormat="false" ht="11.25" hidden="false" customHeight="false" outlineLevel="0" collapsed="false">
      <c r="A432" s="16" t="s">
        <v>688</v>
      </c>
      <c r="B432" s="39" t="s">
        <v>196</v>
      </c>
      <c r="C432" s="39" t="s">
        <v>197</v>
      </c>
      <c r="D432" s="39" t="s">
        <v>341</v>
      </c>
      <c r="E432" s="39" t="s">
        <v>141</v>
      </c>
      <c r="F432" s="39" t="s">
        <v>125</v>
      </c>
      <c r="G432" s="19" t="n">
        <v>0</v>
      </c>
      <c r="H432" s="22" t="n">
        <v>0</v>
      </c>
      <c r="I432" s="22" t="n">
        <v>0</v>
      </c>
      <c r="J432" s="22" t="n">
        <v>0</v>
      </c>
      <c r="K432" s="22" t="n">
        <v>0</v>
      </c>
      <c r="L432" s="22" t="n">
        <v>0</v>
      </c>
      <c r="M432" s="22" t="n">
        <v>0</v>
      </c>
      <c r="N432" s="22" t="n">
        <v>0</v>
      </c>
      <c r="O432" s="22" t="n">
        <v>0</v>
      </c>
      <c r="P432" s="22" t="n">
        <v>0</v>
      </c>
      <c r="Q432" s="22" t="n">
        <v>0</v>
      </c>
      <c r="R432" s="22" t="n">
        <v>0</v>
      </c>
      <c r="S432" s="22" t="n">
        <v>0</v>
      </c>
      <c r="T432" s="22" t="n">
        <v>0</v>
      </c>
      <c r="U432" s="22" t="n">
        <v>0</v>
      </c>
      <c r="V432" s="22" t="n">
        <v>0</v>
      </c>
      <c r="W432" s="22" t="n">
        <v>0</v>
      </c>
      <c r="X432" s="22"/>
      <c r="Y432" s="40" t="n">
        <f aca="false">H432/H$513</f>
        <v>0</v>
      </c>
      <c r="Z432" s="41" t="n">
        <f aca="false">Z431+Y432</f>
        <v>1.0001578643415</v>
      </c>
    </row>
    <row r="433" customFormat="false" ht="11.25" hidden="false" customHeight="false" outlineLevel="0" collapsed="false">
      <c r="A433" s="16" t="s">
        <v>689</v>
      </c>
      <c r="B433" s="39" t="s">
        <v>196</v>
      </c>
      <c r="C433" s="39" t="s">
        <v>197</v>
      </c>
      <c r="D433" s="39" t="s">
        <v>123</v>
      </c>
      <c r="E433" s="39" t="s">
        <v>141</v>
      </c>
      <c r="F433" s="39" t="s">
        <v>125</v>
      </c>
      <c r="G433" s="19" t="n">
        <v>0</v>
      </c>
      <c r="H433" s="22" t="n">
        <v>0</v>
      </c>
      <c r="I433" s="22" t="n">
        <v>0</v>
      </c>
      <c r="J433" s="22" t="n">
        <v>0</v>
      </c>
      <c r="K433" s="22" t="n">
        <v>0</v>
      </c>
      <c r="L433" s="22" t="n">
        <v>0</v>
      </c>
      <c r="M433" s="22" t="n">
        <v>0</v>
      </c>
      <c r="N433" s="22" t="n">
        <v>0</v>
      </c>
      <c r="O433" s="22" t="n">
        <v>0</v>
      </c>
      <c r="P433" s="22" t="n">
        <v>0</v>
      </c>
      <c r="Q433" s="22" t="n">
        <v>0</v>
      </c>
      <c r="R433" s="22" t="n">
        <v>0</v>
      </c>
      <c r="S433" s="22" t="n">
        <v>0</v>
      </c>
      <c r="T433" s="22" t="n">
        <v>0</v>
      </c>
      <c r="U433" s="22" t="n">
        <v>0</v>
      </c>
      <c r="V433" s="22" t="n">
        <v>0</v>
      </c>
      <c r="W433" s="22" t="n">
        <v>0</v>
      </c>
      <c r="X433" s="22"/>
      <c r="Y433" s="40" t="n">
        <f aca="false">H433/H$513</f>
        <v>0</v>
      </c>
      <c r="Z433" s="41" t="n">
        <f aca="false">Z432+Y433</f>
        <v>1.0001578643415</v>
      </c>
    </row>
    <row r="434" customFormat="false" ht="11.25" hidden="false" customHeight="false" outlineLevel="0" collapsed="false">
      <c r="A434" s="16" t="s">
        <v>690</v>
      </c>
      <c r="B434" s="39" t="s">
        <v>196</v>
      </c>
      <c r="C434" s="39" t="s">
        <v>197</v>
      </c>
      <c r="D434" s="39" t="s">
        <v>133</v>
      </c>
      <c r="E434" s="39" t="s">
        <v>141</v>
      </c>
      <c r="F434" s="39" t="s">
        <v>125</v>
      </c>
      <c r="G434" s="19" t="n">
        <v>0</v>
      </c>
      <c r="H434" s="22" t="n">
        <v>0</v>
      </c>
      <c r="I434" s="22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2" t="n">
        <v>0</v>
      </c>
      <c r="O434" s="22" t="n">
        <v>0</v>
      </c>
      <c r="P434" s="22" t="n">
        <v>0</v>
      </c>
      <c r="Q434" s="22" t="n">
        <v>0</v>
      </c>
      <c r="R434" s="22" t="n">
        <v>0</v>
      </c>
      <c r="S434" s="22" t="n">
        <v>0</v>
      </c>
      <c r="T434" s="22" t="n">
        <v>0</v>
      </c>
      <c r="U434" s="22" t="n">
        <v>0</v>
      </c>
      <c r="V434" s="22" t="n">
        <v>0</v>
      </c>
      <c r="W434" s="22" t="n">
        <v>0</v>
      </c>
      <c r="X434" s="23"/>
      <c r="Y434" s="40" t="n">
        <f aca="false">H434/H$513</f>
        <v>0</v>
      </c>
      <c r="Z434" s="41" t="n">
        <f aca="false">Z433+Y434</f>
        <v>1.0001578643415</v>
      </c>
    </row>
    <row r="435" customFormat="false" ht="11.25" hidden="false" customHeight="false" outlineLevel="0" collapsed="false">
      <c r="A435" s="16" t="s">
        <v>691</v>
      </c>
      <c r="B435" s="39" t="s">
        <v>196</v>
      </c>
      <c r="C435" s="39" t="s">
        <v>197</v>
      </c>
      <c r="D435" s="39" t="s">
        <v>191</v>
      </c>
      <c r="E435" s="39" t="s">
        <v>141</v>
      </c>
      <c r="F435" s="39" t="s">
        <v>125</v>
      </c>
      <c r="G435" s="23" t="n">
        <v>0</v>
      </c>
      <c r="H435" s="22" t="n">
        <v>0</v>
      </c>
      <c r="I435" s="22" t="n">
        <v>0</v>
      </c>
      <c r="J435" s="22" t="n">
        <v>0</v>
      </c>
      <c r="K435" s="22" t="n">
        <v>0</v>
      </c>
      <c r="L435" s="22" t="n">
        <v>0</v>
      </c>
      <c r="M435" s="22" t="n">
        <v>0</v>
      </c>
      <c r="N435" s="22" t="n">
        <v>0</v>
      </c>
      <c r="O435" s="22" t="n">
        <v>0</v>
      </c>
      <c r="P435" s="22" t="n">
        <v>0</v>
      </c>
      <c r="Q435" s="22" t="n">
        <v>0</v>
      </c>
      <c r="R435" s="22" t="n">
        <v>0</v>
      </c>
      <c r="S435" s="22" t="n">
        <v>0</v>
      </c>
      <c r="T435" s="22" t="n">
        <v>0</v>
      </c>
      <c r="U435" s="22" t="n">
        <v>0</v>
      </c>
      <c r="V435" s="22" t="n">
        <v>0</v>
      </c>
      <c r="W435" s="22" t="n">
        <v>0</v>
      </c>
      <c r="X435" s="19"/>
      <c r="Y435" s="40" t="n">
        <f aca="false">H435/H$513</f>
        <v>0</v>
      </c>
      <c r="Z435" s="41" t="n">
        <f aca="false">Z434+Y435</f>
        <v>1.0001578643415</v>
      </c>
    </row>
    <row r="436" customFormat="false" ht="11.25" hidden="false" customHeight="false" outlineLevel="0" collapsed="false">
      <c r="A436" s="16" t="s">
        <v>692</v>
      </c>
      <c r="B436" s="39" t="s">
        <v>224</v>
      </c>
      <c r="C436" s="39" t="s">
        <v>225</v>
      </c>
      <c r="D436" s="39" t="s">
        <v>123</v>
      </c>
      <c r="E436" s="39" t="s">
        <v>141</v>
      </c>
      <c r="F436" s="39" t="s">
        <v>125</v>
      </c>
      <c r="G436" s="19" t="n">
        <v>0</v>
      </c>
      <c r="H436" s="19" t="n">
        <v>0</v>
      </c>
      <c r="I436" s="19" t="n">
        <v>0</v>
      </c>
      <c r="J436" s="19" t="n">
        <v>0</v>
      </c>
      <c r="K436" s="19" t="n">
        <v>0</v>
      </c>
      <c r="L436" s="19" t="n">
        <v>0</v>
      </c>
      <c r="M436" s="19" t="n">
        <v>0</v>
      </c>
      <c r="N436" s="19" t="n">
        <v>0</v>
      </c>
      <c r="O436" s="19" t="n">
        <v>0</v>
      </c>
      <c r="P436" s="19" t="n">
        <v>0</v>
      </c>
      <c r="Q436" s="19" t="n">
        <v>0</v>
      </c>
      <c r="R436" s="19" t="n">
        <v>0</v>
      </c>
      <c r="S436" s="19" t="n">
        <v>0</v>
      </c>
      <c r="T436" s="19" t="n">
        <v>0</v>
      </c>
      <c r="U436" s="19" t="n">
        <v>0</v>
      </c>
      <c r="V436" s="19" t="n">
        <v>0</v>
      </c>
      <c r="W436" s="19" t="n">
        <v>0.372</v>
      </c>
      <c r="X436" s="22"/>
      <c r="Y436" s="40" t="n">
        <f aca="false">H436/H$513</f>
        <v>0</v>
      </c>
      <c r="Z436" s="41" t="n">
        <f aca="false">Z435+Y436</f>
        <v>1.0001578643415</v>
      </c>
    </row>
    <row r="437" customFormat="false" ht="11.25" hidden="false" customHeight="false" outlineLevel="0" collapsed="false">
      <c r="A437" s="16" t="s">
        <v>693</v>
      </c>
      <c r="B437" s="39" t="s">
        <v>224</v>
      </c>
      <c r="C437" s="39" t="s">
        <v>225</v>
      </c>
      <c r="D437" s="39" t="s">
        <v>216</v>
      </c>
      <c r="E437" s="39" t="s">
        <v>141</v>
      </c>
      <c r="F437" s="39" t="s">
        <v>125</v>
      </c>
      <c r="G437" s="19" t="n">
        <v>0</v>
      </c>
      <c r="H437" s="22" t="n">
        <v>0</v>
      </c>
      <c r="I437" s="22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2" t="n">
        <v>0</v>
      </c>
      <c r="O437" s="22" t="n">
        <v>0</v>
      </c>
      <c r="P437" s="22" t="n">
        <v>0</v>
      </c>
      <c r="Q437" s="22" t="n">
        <v>0</v>
      </c>
      <c r="R437" s="22" t="n">
        <v>0</v>
      </c>
      <c r="S437" s="22" t="n">
        <v>0</v>
      </c>
      <c r="T437" s="22" t="n">
        <v>0</v>
      </c>
      <c r="U437" s="22" t="n">
        <v>0</v>
      </c>
      <c r="V437" s="22" t="n">
        <v>0</v>
      </c>
      <c r="W437" s="22" t="n">
        <v>0</v>
      </c>
      <c r="X437" s="23"/>
      <c r="Y437" s="40" t="n">
        <f aca="false">H437/H$513</f>
        <v>0</v>
      </c>
      <c r="Z437" s="41" t="n">
        <f aca="false">Z436+Y437</f>
        <v>1.0001578643415</v>
      </c>
    </row>
    <row r="438" customFormat="false" ht="11.25" hidden="false" customHeight="false" outlineLevel="0" collapsed="false">
      <c r="A438" s="16" t="s">
        <v>694</v>
      </c>
      <c r="B438" s="39" t="s">
        <v>224</v>
      </c>
      <c r="C438" s="39" t="s">
        <v>225</v>
      </c>
      <c r="D438" s="39" t="s">
        <v>191</v>
      </c>
      <c r="E438" s="39" t="s">
        <v>141</v>
      </c>
      <c r="F438" s="39" t="s">
        <v>125</v>
      </c>
      <c r="G438" s="19" t="n">
        <v>0</v>
      </c>
      <c r="H438" s="22" t="n">
        <v>0</v>
      </c>
      <c r="I438" s="22" t="n">
        <v>0</v>
      </c>
      <c r="J438" s="22" t="n">
        <v>0</v>
      </c>
      <c r="K438" s="22" t="n">
        <v>0</v>
      </c>
      <c r="L438" s="22" t="n">
        <v>0</v>
      </c>
      <c r="M438" s="22" t="n">
        <v>0</v>
      </c>
      <c r="N438" s="22" t="n">
        <v>0</v>
      </c>
      <c r="O438" s="22" t="n">
        <v>0</v>
      </c>
      <c r="P438" s="22" t="n">
        <v>0</v>
      </c>
      <c r="Q438" s="22" t="n">
        <v>0</v>
      </c>
      <c r="R438" s="22" t="n">
        <v>0</v>
      </c>
      <c r="S438" s="22" t="n">
        <v>0</v>
      </c>
      <c r="T438" s="22" t="n">
        <v>0</v>
      </c>
      <c r="U438" s="22" t="n">
        <v>0</v>
      </c>
      <c r="V438" s="22" t="n">
        <v>0</v>
      </c>
      <c r="W438" s="22" t="n">
        <v>0</v>
      </c>
      <c r="X438" s="23"/>
      <c r="Y438" s="40" t="n">
        <f aca="false">H438/H$513</f>
        <v>0</v>
      </c>
      <c r="Z438" s="41" t="n">
        <f aca="false">Z437+Y438</f>
        <v>1.0001578643415</v>
      </c>
    </row>
    <row r="439" customFormat="false" ht="11.25" hidden="false" customHeight="false" outlineLevel="0" collapsed="false">
      <c r="A439" s="16" t="s">
        <v>695</v>
      </c>
      <c r="B439" s="39" t="s">
        <v>192</v>
      </c>
      <c r="C439" s="39" t="s">
        <v>193</v>
      </c>
      <c r="D439" s="39" t="s">
        <v>123</v>
      </c>
      <c r="E439" s="39" t="s">
        <v>141</v>
      </c>
      <c r="F439" s="39" t="s">
        <v>125</v>
      </c>
      <c r="G439" s="19" t="n">
        <v>0</v>
      </c>
      <c r="H439" s="22" t="n">
        <v>0</v>
      </c>
      <c r="I439" s="22" t="n">
        <v>0</v>
      </c>
      <c r="J439" s="22" t="n">
        <v>0</v>
      </c>
      <c r="K439" s="22" t="n">
        <v>0</v>
      </c>
      <c r="L439" s="22" t="n">
        <v>0</v>
      </c>
      <c r="M439" s="22" t="n">
        <v>0</v>
      </c>
      <c r="N439" s="22" t="n">
        <v>0</v>
      </c>
      <c r="O439" s="22" t="n">
        <v>0</v>
      </c>
      <c r="P439" s="22" t="n">
        <v>0</v>
      </c>
      <c r="Q439" s="22" t="n">
        <v>0</v>
      </c>
      <c r="R439" s="22" t="n">
        <v>0</v>
      </c>
      <c r="S439" s="22" t="n">
        <v>0</v>
      </c>
      <c r="T439" s="22" t="n">
        <v>0</v>
      </c>
      <c r="U439" s="22" t="n">
        <v>0</v>
      </c>
      <c r="V439" s="22" t="n">
        <v>0</v>
      </c>
      <c r="W439" s="22" t="n">
        <v>0</v>
      </c>
      <c r="X439" s="19"/>
      <c r="Y439" s="40" t="n">
        <f aca="false">H439/H$513</f>
        <v>0</v>
      </c>
      <c r="Z439" s="41" t="n">
        <f aca="false">Z438+Y439</f>
        <v>1.0001578643415</v>
      </c>
    </row>
    <row r="440" customFormat="false" ht="11.25" hidden="false" customHeight="false" outlineLevel="0" collapsed="false">
      <c r="A440" s="16" t="s">
        <v>696</v>
      </c>
      <c r="B440" s="39" t="s">
        <v>192</v>
      </c>
      <c r="C440" s="39" t="s">
        <v>193</v>
      </c>
      <c r="D440" s="39" t="s">
        <v>133</v>
      </c>
      <c r="E440" s="39" t="s">
        <v>141</v>
      </c>
      <c r="F440" s="39" t="s">
        <v>125</v>
      </c>
      <c r="G440" s="19" t="n">
        <v>0</v>
      </c>
      <c r="H440" s="22" t="n">
        <v>0</v>
      </c>
      <c r="I440" s="22" t="n">
        <v>0</v>
      </c>
      <c r="J440" s="22" t="n">
        <v>0</v>
      </c>
      <c r="K440" s="22" t="n">
        <v>0</v>
      </c>
      <c r="L440" s="22" t="n">
        <v>0</v>
      </c>
      <c r="M440" s="22" t="n">
        <v>0</v>
      </c>
      <c r="N440" s="22" t="n">
        <v>0</v>
      </c>
      <c r="O440" s="22" t="n">
        <v>0</v>
      </c>
      <c r="P440" s="22" t="n">
        <v>0</v>
      </c>
      <c r="Q440" s="22" t="n">
        <v>0</v>
      </c>
      <c r="R440" s="22" t="n">
        <v>0</v>
      </c>
      <c r="S440" s="22" t="n">
        <v>0</v>
      </c>
      <c r="T440" s="22" t="n">
        <v>0</v>
      </c>
      <c r="U440" s="22" t="n">
        <v>0</v>
      </c>
      <c r="V440" s="22" t="n">
        <v>0</v>
      </c>
      <c r="W440" s="22" t="n">
        <v>0</v>
      </c>
      <c r="X440" s="19"/>
      <c r="Y440" s="40" t="n">
        <f aca="false">H440/H$513</f>
        <v>0</v>
      </c>
      <c r="Z440" s="41" t="n">
        <f aca="false">Z439+Y440</f>
        <v>1.0001578643415</v>
      </c>
    </row>
    <row r="441" customFormat="false" ht="11.25" hidden="false" customHeight="false" outlineLevel="0" collapsed="false">
      <c r="A441" s="16" t="s">
        <v>697</v>
      </c>
      <c r="B441" s="39" t="s">
        <v>192</v>
      </c>
      <c r="C441" s="39" t="s">
        <v>193</v>
      </c>
      <c r="D441" s="39" t="s">
        <v>216</v>
      </c>
      <c r="E441" s="39" t="s">
        <v>141</v>
      </c>
      <c r="F441" s="39" t="s">
        <v>125</v>
      </c>
      <c r="G441" s="19" t="n">
        <v>0</v>
      </c>
      <c r="H441" s="22" t="n">
        <v>0</v>
      </c>
      <c r="I441" s="22" t="n">
        <v>0</v>
      </c>
      <c r="J441" s="22" t="n">
        <v>0</v>
      </c>
      <c r="K441" s="22" t="n">
        <v>0</v>
      </c>
      <c r="L441" s="22" t="n">
        <v>0</v>
      </c>
      <c r="M441" s="22" t="n">
        <v>0</v>
      </c>
      <c r="N441" s="22" t="n">
        <v>0</v>
      </c>
      <c r="O441" s="22" t="n">
        <v>0</v>
      </c>
      <c r="P441" s="22" t="n">
        <v>0</v>
      </c>
      <c r="Q441" s="22" t="n">
        <v>0</v>
      </c>
      <c r="R441" s="22" t="n">
        <v>0</v>
      </c>
      <c r="S441" s="22" t="n">
        <v>0</v>
      </c>
      <c r="T441" s="22" t="n">
        <v>0</v>
      </c>
      <c r="U441" s="22" t="n">
        <v>0</v>
      </c>
      <c r="V441" s="22" t="n">
        <v>0</v>
      </c>
      <c r="W441" s="22" t="n">
        <v>0</v>
      </c>
      <c r="X441" s="23"/>
      <c r="Y441" s="40" t="n">
        <f aca="false">H441/H$513</f>
        <v>0</v>
      </c>
      <c r="Z441" s="41" t="n">
        <f aca="false">Z440+Y441</f>
        <v>1.0001578643415</v>
      </c>
    </row>
    <row r="442" customFormat="false" ht="11.25" hidden="false" customHeight="false" outlineLevel="0" collapsed="false">
      <c r="A442" s="16" t="s">
        <v>698</v>
      </c>
      <c r="B442" s="39" t="s">
        <v>192</v>
      </c>
      <c r="C442" s="39" t="s">
        <v>193</v>
      </c>
      <c r="D442" s="39" t="s">
        <v>191</v>
      </c>
      <c r="E442" s="39" t="s">
        <v>141</v>
      </c>
      <c r="F442" s="39" t="s">
        <v>125</v>
      </c>
      <c r="G442" s="19" t="n">
        <v>0</v>
      </c>
      <c r="H442" s="22" t="n">
        <v>0</v>
      </c>
      <c r="I442" s="22" t="n">
        <v>0</v>
      </c>
      <c r="J442" s="22" t="n">
        <v>0</v>
      </c>
      <c r="K442" s="22" t="n">
        <v>0</v>
      </c>
      <c r="L442" s="22" t="n">
        <v>0</v>
      </c>
      <c r="M442" s="22" t="n">
        <v>0</v>
      </c>
      <c r="N442" s="22" t="n">
        <v>0</v>
      </c>
      <c r="O442" s="22" t="n">
        <v>0</v>
      </c>
      <c r="P442" s="22" t="n">
        <v>0</v>
      </c>
      <c r="Q442" s="22" t="n">
        <v>0</v>
      </c>
      <c r="R442" s="22" t="n">
        <v>0</v>
      </c>
      <c r="S442" s="22" t="n">
        <v>0</v>
      </c>
      <c r="T442" s="22" t="n">
        <v>0</v>
      </c>
      <c r="U442" s="22" t="n">
        <v>0</v>
      </c>
      <c r="V442" s="22" t="n">
        <v>0</v>
      </c>
      <c r="W442" s="22" t="n">
        <v>0</v>
      </c>
      <c r="X442" s="22"/>
      <c r="Y442" s="40" t="n">
        <f aca="false">H442/H$513</f>
        <v>0</v>
      </c>
      <c r="Z442" s="41" t="n">
        <f aca="false">Z441+Y442</f>
        <v>1.0001578643415</v>
      </c>
    </row>
    <row r="443" customFormat="false" ht="11.25" hidden="false" customHeight="false" outlineLevel="0" collapsed="false">
      <c r="A443" s="16" t="s">
        <v>699</v>
      </c>
      <c r="B443" s="39" t="s">
        <v>162</v>
      </c>
      <c r="C443" s="39" t="s">
        <v>163</v>
      </c>
      <c r="D443" s="39"/>
      <c r="E443" s="39" t="s">
        <v>141</v>
      </c>
      <c r="F443" s="39" t="s">
        <v>125</v>
      </c>
      <c r="G443" s="19" t="n">
        <v>0</v>
      </c>
      <c r="H443" s="22" t="n">
        <v>0</v>
      </c>
      <c r="I443" s="22" t="n">
        <v>0</v>
      </c>
      <c r="J443" s="22" t="n">
        <v>0</v>
      </c>
      <c r="K443" s="22" t="n">
        <v>0</v>
      </c>
      <c r="L443" s="22" t="n">
        <v>0</v>
      </c>
      <c r="M443" s="22" t="n">
        <v>0</v>
      </c>
      <c r="N443" s="22" t="n">
        <v>0</v>
      </c>
      <c r="O443" s="22" t="n">
        <v>0</v>
      </c>
      <c r="P443" s="22" t="n">
        <v>0</v>
      </c>
      <c r="Q443" s="22" t="n">
        <v>0</v>
      </c>
      <c r="R443" s="22" t="n">
        <v>0</v>
      </c>
      <c r="S443" s="22" t="n">
        <v>0</v>
      </c>
      <c r="T443" s="22" t="n">
        <v>0</v>
      </c>
      <c r="U443" s="22" t="n">
        <v>0</v>
      </c>
      <c r="V443" s="22" t="n">
        <v>0</v>
      </c>
      <c r="W443" s="22" t="n">
        <v>0</v>
      </c>
      <c r="X443" s="22"/>
      <c r="Y443" s="40" t="n">
        <f aca="false">H443/H$513</f>
        <v>0</v>
      </c>
      <c r="Z443" s="41" t="n">
        <f aca="false">Z442+Y443</f>
        <v>1.0001578643415</v>
      </c>
    </row>
    <row r="444" customFormat="false" ht="11.25" hidden="false" customHeight="false" outlineLevel="0" collapsed="false">
      <c r="A444" s="16" t="s">
        <v>700</v>
      </c>
      <c r="B444" s="39" t="s">
        <v>173</v>
      </c>
      <c r="C444" s="39" t="s">
        <v>174</v>
      </c>
      <c r="D444" s="39"/>
      <c r="E444" s="39" t="s">
        <v>141</v>
      </c>
      <c r="F444" s="39" t="s">
        <v>125</v>
      </c>
      <c r="G444" s="19" t="n">
        <v>0</v>
      </c>
      <c r="H444" s="22" t="n">
        <v>0</v>
      </c>
      <c r="I444" s="22" t="n">
        <v>0</v>
      </c>
      <c r="J444" s="22" t="n">
        <v>0</v>
      </c>
      <c r="K444" s="22" t="n">
        <v>0</v>
      </c>
      <c r="L444" s="22" t="n">
        <v>0</v>
      </c>
      <c r="M444" s="22" t="n">
        <v>0</v>
      </c>
      <c r="N444" s="22" t="n">
        <v>0</v>
      </c>
      <c r="O444" s="22" t="n">
        <v>0</v>
      </c>
      <c r="P444" s="22" t="n">
        <v>0</v>
      </c>
      <c r="Q444" s="22" t="n">
        <v>0</v>
      </c>
      <c r="R444" s="22" t="n">
        <v>0</v>
      </c>
      <c r="S444" s="22" t="n">
        <v>0</v>
      </c>
      <c r="T444" s="22" t="n">
        <v>0</v>
      </c>
      <c r="U444" s="22" t="n">
        <v>0</v>
      </c>
      <c r="V444" s="22" t="n">
        <v>0</v>
      </c>
      <c r="W444" s="22" t="n">
        <v>0</v>
      </c>
      <c r="X444" s="19"/>
      <c r="Y444" s="40" t="n">
        <f aca="false">H444/H$513</f>
        <v>0</v>
      </c>
      <c r="Z444" s="41" t="n">
        <f aca="false">Z443+Y444</f>
        <v>1.0001578643415</v>
      </c>
    </row>
    <row r="445" customFormat="false" ht="11.25" hidden="false" customHeight="false" outlineLevel="0" collapsed="false">
      <c r="A445" s="16" t="s">
        <v>701</v>
      </c>
      <c r="B445" s="39" t="s">
        <v>150</v>
      </c>
      <c r="C445" s="39" t="s">
        <v>151</v>
      </c>
      <c r="D445" s="39"/>
      <c r="E445" s="39" t="s">
        <v>141</v>
      </c>
      <c r="F445" s="39" t="s">
        <v>125</v>
      </c>
      <c r="G445" s="19" t="n">
        <v>0</v>
      </c>
      <c r="H445" s="23" t="n">
        <v>0</v>
      </c>
      <c r="I445" s="23" t="n">
        <v>0</v>
      </c>
      <c r="J445" s="23" t="n">
        <v>0</v>
      </c>
      <c r="K445" s="23" t="n">
        <v>0</v>
      </c>
      <c r="L445" s="23" t="n">
        <v>0</v>
      </c>
      <c r="M445" s="23" t="n">
        <v>0</v>
      </c>
      <c r="N445" s="23" t="n">
        <v>0</v>
      </c>
      <c r="O445" s="23" t="n">
        <v>0</v>
      </c>
      <c r="P445" s="23" t="n">
        <v>0</v>
      </c>
      <c r="Q445" s="23" t="n">
        <v>0</v>
      </c>
      <c r="R445" s="23" t="n">
        <v>0</v>
      </c>
      <c r="S445" s="23" t="n">
        <v>0</v>
      </c>
      <c r="T445" s="23" t="n">
        <v>0</v>
      </c>
      <c r="U445" s="23" t="n">
        <v>0</v>
      </c>
      <c r="V445" s="23" t="n">
        <v>0</v>
      </c>
      <c r="W445" s="23" t="n">
        <v>0</v>
      </c>
      <c r="X445" s="22"/>
      <c r="Y445" s="40" t="n">
        <f aca="false">H445/H$513</f>
        <v>0</v>
      </c>
      <c r="Z445" s="41" t="n">
        <f aca="false">Z444+Y445</f>
        <v>1.0001578643415</v>
      </c>
    </row>
    <row r="446" customFormat="false" ht="11.25" hidden="false" customHeight="false" outlineLevel="0" collapsed="false">
      <c r="A446" s="16" t="s">
        <v>702</v>
      </c>
      <c r="B446" s="39" t="s">
        <v>182</v>
      </c>
      <c r="C446" s="39" t="s">
        <v>183</v>
      </c>
      <c r="D446" s="39"/>
      <c r="E446" s="39" t="s">
        <v>141</v>
      </c>
      <c r="F446" s="39" t="s">
        <v>125</v>
      </c>
      <c r="G446" s="19" t="n">
        <v>0</v>
      </c>
      <c r="H446" s="22" t="n">
        <v>0</v>
      </c>
      <c r="I446" s="22" t="n">
        <v>0</v>
      </c>
      <c r="J446" s="22" t="n">
        <v>0</v>
      </c>
      <c r="K446" s="22" t="n">
        <v>0</v>
      </c>
      <c r="L446" s="22" t="n">
        <v>0</v>
      </c>
      <c r="M446" s="22" t="n">
        <v>0</v>
      </c>
      <c r="N446" s="22" t="n">
        <v>0</v>
      </c>
      <c r="O446" s="22" t="n">
        <v>0</v>
      </c>
      <c r="P446" s="22" t="n">
        <v>0</v>
      </c>
      <c r="Q446" s="22" t="n">
        <v>0</v>
      </c>
      <c r="R446" s="22" t="n">
        <v>0</v>
      </c>
      <c r="S446" s="22" t="n">
        <v>0</v>
      </c>
      <c r="T446" s="22" t="n">
        <v>0</v>
      </c>
      <c r="U446" s="22" t="n">
        <v>0</v>
      </c>
      <c r="V446" s="22" t="n">
        <v>0</v>
      </c>
      <c r="W446" s="22" t="n">
        <v>0</v>
      </c>
      <c r="X446" s="19"/>
      <c r="Y446" s="40" t="n">
        <f aca="false">H446/H$513</f>
        <v>0</v>
      </c>
      <c r="Z446" s="41" t="n">
        <f aca="false">Z445+Y446</f>
        <v>1.0001578643415</v>
      </c>
    </row>
    <row r="447" customFormat="false" ht="11.25" hidden="false" customHeight="false" outlineLevel="0" collapsed="false">
      <c r="A447" s="16" t="s">
        <v>703</v>
      </c>
      <c r="B447" s="39" t="s">
        <v>217</v>
      </c>
      <c r="C447" s="39" t="s">
        <v>218</v>
      </c>
      <c r="D447" s="39"/>
      <c r="E447" s="39" t="s">
        <v>141</v>
      </c>
      <c r="F447" s="39" t="s">
        <v>125</v>
      </c>
      <c r="G447" s="19" t="n">
        <v>0</v>
      </c>
      <c r="H447" s="22" t="n">
        <v>0</v>
      </c>
      <c r="I447" s="22" t="n">
        <v>0</v>
      </c>
      <c r="J447" s="22" t="n">
        <v>0</v>
      </c>
      <c r="K447" s="22" t="n">
        <v>0</v>
      </c>
      <c r="L447" s="22" t="n">
        <v>0</v>
      </c>
      <c r="M447" s="22" t="n">
        <v>0</v>
      </c>
      <c r="N447" s="22" t="n">
        <v>0</v>
      </c>
      <c r="O447" s="22" t="n">
        <v>0</v>
      </c>
      <c r="P447" s="22" t="n">
        <v>0</v>
      </c>
      <c r="Q447" s="22" t="n">
        <v>0</v>
      </c>
      <c r="R447" s="22" t="n">
        <v>0</v>
      </c>
      <c r="S447" s="22" t="n">
        <v>0</v>
      </c>
      <c r="T447" s="22" t="n">
        <v>0</v>
      </c>
      <c r="U447" s="22" t="n">
        <v>0</v>
      </c>
      <c r="V447" s="22" t="n">
        <v>0</v>
      </c>
      <c r="W447" s="22" t="n">
        <v>0</v>
      </c>
      <c r="X447" s="22"/>
      <c r="Y447" s="40" t="n">
        <f aca="false">H447/H$513</f>
        <v>0</v>
      </c>
      <c r="Z447" s="41" t="n">
        <f aca="false">Z446+Y447</f>
        <v>1.0001578643415</v>
      </c>
    </row>
    <row r="448" customFormat="false" ht="11.25" hidden="false" customHeight="false" outlineLevel="0" collapsed="false">
      <c r="A448" s="16" t="s">
        <v>704</v>
      </c>
      <c r="B448" s="39" t="s">
        <v>287</v>
      </c>
      <c r="C448" s="39" t="s">
        <v>288</v>
      </c>
      <c r="D448" s="39"/>
      <c r="E448" s="39" t="s">
        <v>141</v>
      </c>
      <c r="F448" s="39" t="s">
        <v>125</v>
      </c>
      <c r="G448" s="19" t="n">
        <v>0</v>
      </c>
      <c r="H448" s="19" t="n">
        <v>0</v>
      </c>
      <c r="I448" s="19" t="n">
        <v>0</v>
      </c>
      <c r="J448" s="19" t="n">
        <v>0</v>
      </c>
      <c r="K448" s="19" t="n">
        <v>0</v>
      </c>
      <c r="L448" s="19" t="n">
        <v>0</v>
      </c>
      <c r="M448" s="19" t="n">
        <v>0</v>
      </c>
      <c r="N448" s="19" t="n">
        <v>0</v>
      </c>
      <c r="O448" s="19" t="n">
        <v>0</v>
      </c>
      <c r="P448" s="19" t="n">
        <v>0</v>
      </c>
      <c r="Q448" s="19" t="n">
        <v>0</v>
      </c>
      <c r="R448" s="19" t="n">
        <v>0</v>
      </c>
      <c r="S448" s="19" t="n">
        <v>0</v>
      </c>
      <c r="T448" s="19" t="n">
        <v>0</v>
      </c>
      <c r="U448" s="19" t="n">
        <v>0</v>
      </c>
      <c r="V448" s="19" t="n">
        <v>0</v>
      </c>
      <c r="W448" s="19" t="n">
        <v>0</v>
      </c>
      <c r="X448" s="22"/>
      <c r="Y448" s="40" t="n">
        <f aca="false">H448/H$513</f>
        <v>0</v>
      </c>
      <c r="Z448" s="41" t="n">
        <f aca="false">Z447+Y448</f>
        <v>1.0001578643415</v>
      </c>
    </row>
    <row r="449" customFormat="false" ht="11.25" hidden="false" customHeight="false" outlineLevel="0" collapsed="false">
      <c r="A449" s="16" t="s">
        <v>705</v>
      </c>
      <c r="B449" s="39" t="s">
        <v>596</v>
      </c>
      <c r="C449" s="39" t="s">
        <v>597</v>
      </c>
      <c r="D449" s="39"/>
      <c r="E449" s="39" t="s">
        <v>141</v>
      </c>
      <c r="F449" s="39" t="s">
        <v>125</v>
      </c>
      <c r="G449" s="19" t="n">
        <v>0</v>
      </c>
      <c r="H449" s="22" t="n">
        <v>0</v>
      </c>
      <c r="I449" s="22" t="n">
        <v>0</v>
      </c>
      <c r="J449" s="22" t="n">
        <v>0</v>
      </c>
      <c r="K449" s="22" t="n">
        <v>0</v>
      </c>
      <c r="L449" s="22" t="n">
        <v>0</v>
      </c>
      <c r="M449" s="22" t="n">
        <v>0</v>
      </c>
      <c r="N449" s="22" t="n">
        <v>0</v>
      </c>
      <c r="O449" s="22" t="n">
        <v>0</v>
      </c>
      <c r="P449" s="22" t="n">
        <v>0</v>
      </c>
      <c r="Q449" s="22" t="n">
        <v>0</v>
      </c>
      <c r="R449" s="22" t="n">
        <v>0</v>
      </c>
      <c r="S449" s="22" t="n">
        <v>0</v>
      </c>
      <c r="T449" s="22" t="n">
        <v>0</v>
      </c>
      <c r="U449" s="22" t="n">
        <v>0</v>
      </c>
      <c r="V449" s="22" t="n">
        <v>0</v>
      </c>
      <c r="W449" s="22" t="n">
        <v>0</v>
      </c>
      <c r="X449" s="22"/>
      <c r="Y449" s="40" t="n">
        <f aca="false">H449/H$513</f>
        <v>0</v>
      </c>
      <c r="Z449" s="41" t="n">
        <f aca="false">Z448+Y449</f>
        <v>1.0001578643415</v>
      </c>
    </row>
    <row r="450" customFormat="false" ht="11.25" hidden="false" customHeight="false" outlineLevel="0" collapsed="false">
      <c r="A450" s="16" t="s">
        <v>706</v>
      </c>
      <c r="B450" s="39" t="s">
        <v>479</v>
      </c>
      <c r="C450" s="39" t="s">
        <v>480</v>
      </c>
      <c r="D450" s="39"/>
      <c r="E450" s="39" t="s">
        <v>141</v>
      </c>
      <c r="F450" s="39" t="s">
        <v>125</v>
      </c>
      <c r="G450" s="19" t="n">
        <v>0</v>
      </c>
      <c r="H450" s="22" t="n">
        <v>0</v>
      </c>
      <c r="I450" s="22" t="n">
        <v>0</v>
      </c>
      <c r="J450" s="22" t="n">
        <v>0</v>
      </c>
      <c r="K450" s="22" t="n">
        <v>0</v>
      </c>
      <c r="L450" s="22" t="n">
        <v>0</v>
      </c>
      <c r="M450" s="22" t="n">
        <v>0</v>
      </c>
      <c r="N450" s="22" t="n">
        <v>0</v>
      </c>
      <c r="O450" s="22" t="n">
        <v>0</v>
      </c>
      <c r="P450" s="22" t="n">
        <v>0</v>
      </c>
      <c r="Q450" s="22" t="n">
        <v>0</v>
      </c>
      <c r="R450" s="22" t="n">
        <v>0</v>
      </c>
      <c r="S450" s="22" t="n">
        <v>0</v>
      </c>
      <c r="T450" s="22" t="n">
        <v>0</v>
      </c>
      <c r="U450" s="22" t="n">
        <v>0</v>
      </c>
      <c r="V450" s="22" t="n">
        <v>0</v>
      </c>
      <c r="W450" s="22" t="n">
        <v>0</v>
      </c>
      <c r="X450" s="22"/>
      <c r="Y450" s="40" t="n">
        <f aca="false">H450/H$513</f>
        <v>0</v>
      </c>
      <c r="Z450" s="41" t="n">
        <f aca="false">Z449+Y450</f>
        <v>1.0001578643415</v>
      </c>
    </row>
    <row r="451" customFormat="false" ht="11.25" hidden="false" customHeight="false" outlineLevel="0" collapsed="false">
      <c r="A451" s="16" t="s">
        <v>707</v>
      </c>
      <c r="B451" s="39" t="s">
        <v>232</v>
      </c>
      <c r="C451" s="39" t="s">
        <v>138</v>
      </c>
      <c r="D451" s="39"/>
      <c r="E451" s="39" t="s">
        <v>141</v>
      </c>
      <c r="F451" s="39" t="s">
        <v>125</v>
      </c>
      <c r="G451" s="19" t="n">
        <v>0</v>
      </c>
      <c r="H451" s="22" t="n">
        <v>0</v>
      </c>
      <c r="I451" s="23" t="n">
        <v>0</v>
      </c>
      <c r="J451" s="23" t="n">
        <v>0</v>
      </c>
      <c r="K451" s="23" t="n">
        <v>0</v>
      </c>
      <c r="L451" s="23" t="n">
        <v>0</v>
      </c>
      <c r="M451" s="23" t="n">
        <v>0</v>
      </c>
      <c r="N451" s="23" t="n">
        <v>0</v>
      </c>
      <c r="O451" s="23" t="n">
        <v>0</v>
      </c>
      <c r="P451" s="23" t="n">
        <v>0</v>
      </c>
      <c r="Q451" s="23" t="n">
        <v>0</v>
      </c>
      <c r="R451" s="23" t="n">
        <v>0</v>
      </c>
      <c r="S451" s="23" t="n">
        <v>0</v>
      </c>
      <c r="T451" s="23" t="n">
        <v>0</v>
      </c>
      <c r="U451" s="23" t="n">
        <v>0</v>
      </c>
      <c r="V451" s="23" t="n">
        <v>0</v>
      </c>
      <c r="W451" s="23" t="n">
        <v>0</v>
      </c>
      <c r="X451" s="22"/>
      <c r="Y451" s="40" t="n">
        <f aca="false">H451/H$513</f>
        <v>0</v>
      </c>
      <c r="Z451" s="41" t="n">
        <f aca="false">Z450+Y451</f>
        <v>1.0001578643415</v>
      </c>
    </row>
    <row r="452" customFormat="false" ht="11.25" hidden="false" customHeight="false" outlineLevel="0" collapsed="false">
      <c r="A452" s="16" t="s">
        <v>708</v>
      </c>
      <c r="B452" s="39" t="s">
        <v>180</v>
      </c>
      <c r="C452" s="39" t="s">
        <v>181</v>
      </c>
      <c r="D452" s="39"/>
      <c r="E452" s="39" t="s">
        <v>141</v>
      </c>
      <c r="F452" s="39" t="s">
        <v>125</v>
      </c>
      <c r="G452" s="19" t="n">
        <v>0</v>
      </c>
      <c r="H452" s="22" t="n">
        <v>0</v>
      </c>
      <c r="I452" s="22" t="n">
        <v>0</v>
      </c>
      <c r="J452" s="22" t="n">
        <v>0</v>
      </c>
      <c r="K452" s="22" t="n">
        <v>0</v>
      </c>
      <c r="L452" s="22" t="n">
        <v>0</v>
      </c>
      <c r="M452" s="22" t="n">
        <v>0</v>
      </c>
      <c r="N452" s="22" t="n">
        <v>0</v>
      </c>
      <c r="O452" s="22" t="n">
        <v>0</v>
      </c>
      <c r="P452" s="22" t="n">
        <v>0</v>
      </c>
      <c r="Q452" s="22" t="n">
        <v>0</v>
      </c>
      <c r="R452" s="22" t="n">
        <v>0</v>
      </c>
      <c r="S452" s="22" t="n">
        <v>0</v>
      </c>
      <c r="T452" s="22" t="n">
        <v>0</v>
      </c>
      <c r="U452" s="22" t="n">
        <v>0</v>
      </c>
      <c r="V452" s="22" t="n">
        <v>0</v>
      </c>
      <c r="W452" s="22" t="n">
        <v>0</v>
      </c>
      <c r="X452" s="22"/>
      <c r="Y452" s="40" t="n">
        <f aca="false">H452/H$513</f>
        <v>0</v>
      </c>
      <c r="Z452" s="41" t="n">
        <f aca="false">Z451+Y452</f>
        <v>1.0001578643415</v>
      </c>
    </row>
    <row r="453" customFormat="false" ht="11.25" hidden="false" customHeight="false" outlineLevel="0" collapsed="false">
      <c r="A453" s="16" t="s">
        <v>709</v>
      </c>
      <c r="B453" s="39" t="s">
        <v>322</v>
      </c>
      <c r="C453" s="39" t="s">
        <v>323</v>
      </c>
      <c r="D453" s="39"/>
      <c r="E453" s="39" t="s">
        <v>141</v>
      </c>
      <c r="F453" s="39" t="s">
        <v>125</v>
      </c>
      <c r="G453" s="19" t="n">
        <v>0</v>
      </c>
      <c r="H453" s="22" t="n">
        <v>0</v>
      </c>
      <c r="I453" s="22" t="n">
        <v>0</v>
      </c>
      <c r="J453" s="22" t="n">
        <v>0</v>
      </c>
      <c r="K453" s="22" t="n">
        <v>0</v>
      </c>
      <c r="L453" s="22" t="n">
        <v>0</v>
      </c>
      <c r="M453" s="22" t="n">
        <v>0</v>
      </c>
      <c r="N453" s="22" t="n">
        <v>0</v>
      </c>
      <c r="O453" s="22" t="n">
        <v>0</v>
      </c>
      <c r="P453" s="22" t="n">
        <v>0</v>
      </c>
      <c r="Q453" s="22" t="n">
        <v>0</v>
      </c>
      <c r="R453" s="22" t="n">
        <v>0</v>
      </c>
      <c r="S453" s="22" t="n">
        <v>0</v>
      </c>
      <c r="T453" s="22" t="n">
        <v>0</v>
      </c>
      <c r="U453" s="22" t="n">
        <v>0</v>
      </c>
      <c r="V453" s="22" t="n">
        <v>0</v>
      </c>
      <c r="W453" s="22" t="n">
        <v>0</v>
      </c>
      <c r="X453" s="22"/>
      <c r="Y453" s="40" t="n">
        <f aca="false">H453/H$513</f>
        <v>0</v>
      </c>
      <c r="Z453" s="41" t="n">
        <f aca="false">Z452+Y453</f>
        <v>1.0001578643415</v>
      </c>
    </row>
    <row r="454" customFormat="false" ht="11.25" hidden="false" customHeight="false" outlineLevel="0" collapsed="false">
      <c r="A454" s="16" t="s">
        <v>710</v>
      </c>
      <c r="B454" s="39" t="s">
        <v>284</v>
      </c>
      <c r="C454" s="39" t="s">
        <v>285</v>
      </c>
      <c r="D454" s="39"/>
      <c r="E454" s="39" t="s">
        <v>141</v>
      </c>
      <c r="F454" s="39" t="s">
        <v>125</v>
      </c>
      <c r="G454" s="19" t="n">
        <v>0</v>
      </c>
      <c r="H454" s="22" t="n">
        <v>0</v>
      </c>
      <c r="I454" s="22" t="n">
        <v>0</v>
      </c>
      <c r="J454" s="22" t="n">
        <v>0</v>
      </c>
      <c r="K454" s="22" t="n">
        <v>0</v>
      </c>
      <c r="L454" s="22" t="n">
        <v>0</v>
      </c>
      <c r="M454" s="22" t="n">
        <v>0</v>
      </c>
      <c r="N454" s="22" t="n">
        <v>0</v>
      </c>
      <c r="O454" s="22" t="n">
        <v>0</v>
      </c>
      <c r="P454" s="22" t="n">
        <v>0</v>
      </c>
      <c r="Q454" s="22" t="n">
        <v>0</v>
      </c>
      <c r="R454" s="22" t="n">
        <v>0</v>
      </c>
      <c r="S454" s="22" t="n">
        <v>0</v>
      </c>
      <c r="T454" s="22" t="n">
        <v>0</v>
      </c>
      <c r="U454" s="22" t="n">
        <v>0</v>
      </c>
      <c r="V454" s="22" t="n">
        <v>0</v>
      </c>
      <c r="W454" s="22" t="n">
        <v>0</v>
      </c>
      <c r="X454" s="22"/>
      <c r="Y454" s="40" t="n">
        <f aca="false">H454/H$513</f>
        <v>0</v>
      </c>
      <c r="Z454" s="41" t="n">
        <f aca="false">Z453+Y454</f>
        <v>1.0001578643415</v>
      </c>
    </row>
    <row r="455" customFormat="false" ht="11.25" hidden="false" customHeight="false" outlineLevel="0" collapsed="false">
      <c r="A455" s="16" t="s">
        <v>711</v>
      </c>
      <c r="B455" s="39" t="s">
        <v>199</v>
      </c>
      <c r="C455" s="39" t="s">
        <v>200</v>
      </c>
      <c r="D455" s="39"/>
      <c r="E455" s="39" t="s">
        <v>141</v>
      </c>
      <c r="F455" s="39" t="s">
        <v>125</v>
      </c>
      <c r="G455" s="19" t="n">
        <v>0</v>
      </c>
      <c r="H455" s="22" t="n">
        <v>0</v>
      </c>
      <c r="I455" s="22" t="n">
        <v>0</v>
      </c>
      <c r="J455" s="22" t="n">
        <v>0</v>
      </c>
      <c r="K455" s="22" t="n">
        <v>0</v>
      </c>
      <c r="L455" s="22" t="n">
        <v>0</v>
      </c>
      <c r="M455" s="22" t="n">
        <v>0</v>
      </c>
      <c r="N455" s="22" t="n">
        <v>0</v>
      </c>
      <c r="O455" s="22" t="n">
        <v>0</v>
      </c>
      <c r="P455" s="22" t="n">
        <v>0</v>
      </c>
      <c r="Q455" s="22" t="n">
        <v>0</v>
      </c>
      <c r="R455" s="22" t="n">
        <v>0</v>
      </c>
      <c r="S455" s="22" t="n">
        <v>0</v>
      </c>
      <c r="T455" s="22" t="n">
        <v>0</v>
      </c>
      <c r="U455" s="22" t="n">
        <v>0</v>
      </c>
      <c r="V455" s="22" t="n">
        <v>0</v>
      </c>
      <c r="W455" s="22" t="n">
        <v>0</v>
      </c>
      <c r="X455" s="22"/>
      <c r="Y455" s="40" t="n">
        <f aca="false">H455/H$513</f>
        <v>0</v>
      </c>
      <c r="Z455" s="41" t="n">
        <f aca="false">Z454+Y455</f>
        <v>1.0001578643415</v>
      </c>
    </row>
    <row r="456" customFormat="false" ht="11.25" hidden="false" customHeight="false" outlineLevel="0" collapsed="false">
      <c r="A456" s="16" t="s">
        <v>712</v>
      </c>
      <c r="B456" s="39" t="s">
        <v>294</v>
      </c>
      <c r="C456" s="39" t="s">
        <v>295</v>
      </c>
      <c r="D456" s="39"/>
      <c r="E456" s="39" t="s">
        <v>141</v>
      </c>
      <c r="F456" s="39" t="s">
        <v>125</v>
      </c>
      <c r="G456" s="19" t="n">
        <v>0</v>
      </c>
      <c r="H456" s="19" t="n">
        <v>0</v>
      </c>
      <c r="I456" s="19" t="n">
        <v>0</v>
      </c>
      <c r="J456" s="19" t="n">
        <v>0</v>
      </c>
      <c r="K456" s="19" t="n">
        <v>0</v>
      </c>
      <c r="L456" s="19" t="n">
        <v>0</v>
      </c>
      <c r="M456" s="19" t="n">
        <v>0</v>
      </c>
      <c r="N456" s="19" t="n">
        <v>0</v>
      </c>
      <c r="O456" s="19" t="n">
        <v>0</v>
      </c>
      <c r="P456" s="19" t="n">
        <v>0</v>
      </c>
      <c r="Q456" s="19" t="n">
        <v>0</v>
      </c>
      <c r="R456" s="19" t="n">
        <v>0</v>
      </c>
      <c r="S456" s="19" t="n">
        <v>0</v>
      </c>
      <c r="T456" s="19" t="n">
        <v>0</v>
      </c>
      <c r="U456" s="19" t="n">
        <v>0</v>
      </c>
      <c r="V456" s="19" t="n">
        <v>0</v>
      </c>
      <c r="W456" s="19" t="n">
        <v>0</v>
      </c>
      <c r="X456" s="22"/>
      <c r="Y456" s="40" t="n">
        <f aca="false">H456/H$513</f>
        <v>0</v>
      </c>
      <c r="Z456" s="41" t="n">
        <f aca="false">Z455+Y456</f>
        <v>1.0001578643415</v>
      </c>
    </row>
    <row r="457" customFormat="false" ht="11.25" hidden="false" customHeight="false" outlineLevel="0" collapsed="false">
      <c r="A457" s="16" t="s">
        <v>713</v>
      </c>
      <c r="B457" s="39" t="s">
        <v>353</v>
      </c>
      <c r="C457" s="39" t="s">
        <v>138</v>
      </c>
      <c r="D457" s="39"/>
      <c r="E457" s="39" t="s">
        <v>141</v>
      </c>
      <c r="F457" s="39" t="s">
        <v>125</v>
      </c>
      <c r="G457" s="19" t="n">
        <v>0</v>
      </c>
      <c r="H457" s="23" t="n">
        <v>0</v>
      </c>
      <c r="I457" s="23" t="n">
        <v>0</v>
      </c>
      <c r="J457" s="23" t="n">
        <v>0</v>
      </c>
      <c r="K457" s="23" t="n">
        <v>0</v>
      </c>
      <c r="L457" s="23" t="n">
        <v>0</v>
      </c>
      <c r="M457" s="23" t="n">
        <v>0</v>
      </c>
      <c r="N457" s="23" t="n">
        <v>0</v>
      </c>
      <c r="O457" s="23" t="n">
        <v>0</v>
      </c>
      <c r="P457" s="23" t="n">
        <v>0</v>
      </c>
      <c r="Q457" s="23" t="n">
        <v>0</v>
      </c>
      <c r="R457" s="23" t="n">
        <v>0</v>
      </c>
      <c r="S457" s="23" t="n">
        <v>0</v>
      </c>
      <c r="T457" s="23" t="n">
        <v>0</v>
      </c>
      <c r="U457" s="23" t="n">
        <v>0</v>
      </c>
      <c r="V457" s="23" t="n">
        <v>0</v>
      </c>
      <c r="W457" s="23" t="n">
        <v>0</v>
      </c>
      <c r="X457" s="22"/>
      <c r="Y457" s="40" t="n">
        <f aca="false">H457/H$513</f>
        <v>0</v>
      </c>
      <c r="Z457" s="41" t="n">
        <f aca="false">Z456+Y457</f>
        <v>1.0001578643415</v>
      </c>
    </row>
    <row r="458" customFormat="false" ht="11.25" hidden="false" customHeight="false" outlineLevel="0" collapsed="false">
      <c r="A458" s="16" t="s">
        <v>714</v>
      </c>
      <c r="B458" s="39" t="s">
        <v>507</v>
      </c>
      <c r="C458" s="39" t="s">
        <v>508</v>
      </c>
      <c r="D458" s="39"/>
      <c r="E458" s="39" t="s">
        <v>141</v>
      </c>
      <c r="F458" s="39" t="s">
        <v>125</v>
      </c>
      <c r="G458" s="19" t="n">
        <v>0</v>
      </c>
      <c r="H458" s="23" t="n">
        <v>0</v>
      </c>
      <c r="I458" s="23" t="n">
        <v>0</v>
      </c>
      <c r="J458" s="23" t="n">
        <v>0</v>
      </c>
      <c r="K458" s="23" t="n">
        <v>0</v>
      </c>
      <c r="L458" s="23" t="n">
        <v>0</v>
      </c>
      <c r="M458" s="23" t="n">
        <v>0</v>
      </c>
      <c r="N458" s="23" t="n">
        <v>0</v>
      </c>
      <c r="O458" s="23" t="n">
        <v>0</v>
      </c>
      <c r="P458" s="23" t="n">
        <v>0</v>
      </c>
      <c r="Q458" s="23" t="n">
        <v>0</v>
      </c>
      <c r="R458" s="23" t="n">
        <v>0</v>
      </c>
      <c r="S458" s="23" t="n">
        <v>0</v>
      </c>
      <c r="T458" s="23" t="n">
        <v>0</v>
      </c>
      <c r="U458" s="23" t="n">
        <v>0</v>
      </c>
      <c r="V458" s="23" t="n">
        <v>0</v>
      </c>
      <c r="W458" s="23" t="n">
        <v>0</v>
      </c>
      <c r="X458" s="22"/>
      <c r="Y458" s="40" t="n">
        <f aca="false">H458/H$513</f>
        <v>0</v>
      </c>
      <c r="Z458" s="41" t="n">
        <f aca="false">Z457+Y458</f>
        <v>1.0001578643415</v>
      </c>
    </row>
    <row r="459" customFormat="false" ht="11.25" hidden="false" customHeight="false" outlineLevel="0" collapsed="false">
      <c r="A459" s="16" t="s">
        <v>715</v>
      </c>
      <c r="B459" s="39" t="s">
        <v>329</v>
      </c>
      <c r="C459" s="39" t="s">
        <v>330</v>
      </c>
      <c r="D459" s="39"/>
      <c r="E459" s="39" t="s">
        <v>141</v>
      </c>
      <c r="F459" s="39" t="s">
        <v>125</v>
      </c>
      <c r="G459" s="19" t="n">
        <v>0</v>
      </c>
      <c r="H459" s="22" t="n">
        <v>0</v>
      </c>
      <c r="I459" s="22" t="n">
        <v>0</v>
      </c>
      <c r="J459" s="22" t="n">
        <v>0</v>
      </c>
      <c r="K459" s="22" t="n">
        <v>0</v>
      </c>
      <c r="L459" s="22" t="n">
        <v>0</v>
      </c>
      <c r="M459" s="22" t="n">
        <v>0</v>
      </c>
      <c r="N459" s="22" t="n">
        <v>0</v>
      </c>
      <c r="O459" s="22" t="n">
        <v>0</v>
      </c>
      <c r="P459" s="22" t="n">
        <v>0</v>
      </c>
      <c r="Q459" s="22" t="n">
        <v>0</v>
      </c>
      <c r="R459" s="22" t="n">
        <v>0</v>
      </c>
      <c r="S459" s="22" t="n">
        <v>0</v>
      </c>
      <c r="T459" s="22" t="n">
        <v>0</v>
      </c>
      <c r="U459" s="22" t="n">
        <v>0</v>
      </c>
      <c r="V459" s="22" t="n">
        <v>0</v>
      </c>
      <c r="W459" s="22" t="n">
        <v>0</v>
      </c>
      <c r="X459" s="22"/>
      <c r="Y459" s="40" t="n">
        <f aca="false">H459/H$513</f>
        <v>0</v>
      </c>
      <c r="Z459" s="41" t="n">
        <f aca="false">Z458+Y459</f>
        <v>1.0001578643415</v>
      </c>
    </row>
    <row r="460" customFormat="false" ht="11.25" hidden="false" customHeight="false" outlineLevel="0" collapsed="false">
      <c r="A460" s="16" t="s">
        <v>716</v>
      </c>
      <c r="B460" s="39" t="s">
        <v>253</v>
      </c>
      <c r="C460" s="39" t="s">
        <v>254</v>
      </c>
      <c r="D460" s="39"/>
      <c r="E460" s="39" t="s">
        <v>141</v>
      </c>
      <c r="F460" s="39" t="s">
        <v>125</v>
      </c>
      <c r="G460" s="19" t="n">
        <v>0</v>
      </c>
      <c r="H460" s="22" t="n">
        <v>0</v>
      </c>
      <c r="I460" s="22" t="n">
        <v>0</v>
      </c>
      <c r="J460" s="22" t="n">
        <v>0</v>
      </c>
      <c r="K460" s="22" t="n">
        <v>0</v>
      </c>
      <c r="L460" s="22" t="n">
        <v>0</v>
      </c>
      <c r="M460" s="22" t="n">
        <v>0</v>
      </c>
      <c r="N460" s="22" t="n">
        <v>0</v>
      </c>
      <c r="O460" s="22" t="n">
        <v>0</v>
      </c>
      <c r="P460" s="22" t="n">
        <v>0</v>
      </c>
      <c r="Q460" s="22" t="n">
        <v>0</v>
      </c>
      <c r="R460" s="22" t="n">
        <v>0</v>
      </c>
      <c r="S460" s="22" t="n">
        <v>0</v>
      </c>
      <c r="T460" s="22" t="n">
        <v>0</v>
      </c>
      <c r="U460" s="22" t="n">
        <v>0</v>
      </c>
      <c r="V460" s="22" t="n">
        <v>0</v>
      </c>
      <c r="W460" s="22" t="n">
        <v>0</v>
      </c>
      <c r="X460" s="22"/>
      <c r="Y460" s="40" t="n">
        <f aca="false">H460/H$513</f>
        <v>0</v>
      </c>
      <c r="Z460" s="41" t="n">
        <f aca="false">Z459+Y460</f>
        <v>1.0001578643415</v>
      </c>
    </row>
    <row r="461" customFormat="false" ht="11.25" hidden="false" customHeight="false" outlineLevel="0" collapsed="false">
      <c r="A461" s="16" t="s">
        <v>717</v>
      </c>
      <c r="B461" s="39" t="s">
        <v>333</v>
      </c>
      <c r="C461" s="39" t="s">
        <v>334</v>
      </c>
      <c r="D461" s="39"/>
      <c r="E461" s="39" t="s">
        <v>141</v>
      </c>
      <c r="F461" s="39" t="s">
        <v>125</v>
      </c>
      <c r="G461" s="19" t="n">
        <v>0</v>
      </c>
      <c r="H461" s="22" t="n">
        <v>0</v>
      </c>
      <c r="I461" s="22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2" t="n">
        <v>0</v>
      </c>
      <c r="O461" s="22" t="n">
        <v>0</v>
      </c>
      <c r="P461" s="22" t="n">
        <v>0</v>
      </c>
      <c r="Q461" s="22" t="n">
        <v>0</v>
      </c>
      <c r="R461" s="22" t="n">
        <v>0</v>
      </c>
      <c r="S461" s="22" t="n">
        <v>0</v>
      </c>
      <c r="T461" s="22" t="n">
        <v>0</v>
      </c>
      <c r="U461" s="22" t="n">
        <v>0</v>
      </c>
      <c r="V461" s="22" t="n">
        <v>0</v>
      </c>
      <c r="W461" s="22" t="n">
        <v>0</v>
      </c>
      <c r="X461" s="22"/>
      <c r="Y461" s="40" t="n">
        <f aca="false">H461/H$513</f>
        <v>0</v>
      </c>
      <c r="Z461" s="41" t="n">
        <f aca="false">Z460+Y461</f>
        <v>1.0001578643415</v>
      </c>
    </row>
    <row r="462" customFormat="false" ht="11.25" hidden="false" customHeight="false" outlineLevel="0" collapsed="false">
      <c r="A462" s="16" t="s">
        <v>718</v>
      </c>
      <c r="B462" s="39" t="s">
        <v>399</v>
      </c>
      <c r="C462" s="39" t="s">
        <v>400</v>
      </c>
      <c r="D462" s="39"/>
      <c r="E462" s="39" t="s">
        <v>141</v>
      </c>
      <c r="F462" s="39" t="s">
        <v>125</v>
      </c>
      <c r="G462" s="19" t="n">
        <v>0</v>
      </c>
      <c r="H462" s="22" t="n">
        <v>0</v>
      </c>
      <c r="I462" s="22" t="n">
        <v>0</v>
      </c>
      <c r="J462" s="22" t="n">
        <v>0</v>
      </c>
      <c r="K462" s="22" t="n">
        <v>0</v>
      </c>
      <c r="L462" s="22" t="n">
        <v>0</v>
      </c>
      <c r="M462" s="22" t="n">
        <v>0</v>
      </c>
      <c r="N462" s="22" t="n">
        <v>0</v>
      </c>
      <c r="O462" s="22" t="n">
        <v>0</v>
      </c>
      <c r="P462" s="22" t="n">
        <v>0</v>
      </c>
      <c r="Q462" s="22" t="n">
        <v>0</v>
      </c>
      <c r="R462" s="22" t="n">
        <v>0</v>
      </c>
      <c r="S462" s="22" t="n">
        <v>0</v>
      </c>
      <c r="T462" s="22" t="n">
        <v>0</v>
      </c>
      <c r="U462" s="22" t="n">
        <v>0</v>
      </c>
      <c r="V462" s="22" t="n">
        <v>0</v>
      </c>
      <c r="W462" s="22" t="n">
        <v>0</v>
      </c>
      <c r="X462" s="22"/>
      <c r="Y462" s="40" t="n">
        <f aca="false">H462/H$513</f>
        <v>0</v>
      </c>
      <c r="Z462" s="41" t="n">
        <f aca="false">Z461+Y462</f>
        <v>1.0001578643415</v>
      </c>
    </row>
    <row r="463" customFormat="false" ht="11.25" hidden="false" customHeight="false" outlineLevel="0" collapsed="false">
      <c r="A463" s="16" t="s">
        <v>719</v>
      </c>
      <c r="B463" s="39" t="s">
        <v>142</v>
      </c>
      <c r="C463" s="39" t="s">
        <v>143</v>
      </c>
      <c r="D463" s="39"/>
      <c r="E463" s="39" t="s">
        <v>141</v>
      </c>
      <c r="F463" s="39" t="s">
        <v>125</v>
      </c>
      <c r="G463" s="19" t="n">
        <v>0</v>
      </c>
      <c r="H463" s="22" t="n">
        <v>0</v>
      </c>
      <c r="I463" s="22" t="n">
        <v>0</v>
      </c>
      <c r="J463" s="22" t="n">
        <v>0</v>
      </c>
      <c r="K463" s="22" t="n">
        <v>0</v>
      </c>
      <c r="L463" s="22" t="n">
        <v>0</v>
      </c>
      <c r="M463" s="22" t="n">
        <v>0</v>
      </c>
      <c r="N463" s="22" t="n">
        <v>0</v>
      </c>
      <c r="O463" s="22" t="n">
        <v>0</v>
      </c>
      <c r="P463" s="22" t="n">
        <v>0</v>
      </c>
      <c r="Q463" s="22" t="n">
        <v>0</v>
      </c>
      <c r="R463" s="22" t="n">
        <v>0</v>
      </c>
      <c r="S463" s="22" t="n">
        <v>0</v>
      </c>
      <c r="T463" s="22" t="n">
        <v>0</v>
      </c>
      <c r="U463" s="22" t="n">
        <v>0</v>
      </c>
      <c r="V463" s="22" t="n">
        <v>0</v>
      </c>
      <c r="W463" s="22" t="n">
        <v>0</v>
      </c>
      <c r="X463" s="23"/>
      <c r="Y463" s="40" t="n">
        <f aca="false">H463/H$513</f>
        <v>0</v>
      </c>
      <c r="Z463" s="41" t="n">
        <f aca="false">Z462+Y463</f>
        <v>1.0001578643415</v>
      </c>
    </row>
    <row r="464" customFormat="false" ht="11.25" hidden="false" customHeight="false" outlineLevel="0" collapsed="false">
      <c r="A464" s="16" t="s">
        <v>720</v>
      </c>
      <c r="B464" s="39" t="s">
        <v>413</v>
      </c>
      <c r="C464" s="39" t="s">
        <v>414</v>
      </c>
      <c r="D464" s="39"/>
      <c r="E464" s="39" t="s">
        <v>141</v>
      </c>
      <c r="F464" s="39" t="s">
        <v>125</v>
      </c>
      <c r="G464" s="19" t="n">
        <v>0</v>
      </c>
      <c r="H464" s="22" t="n">
        <v>0</v>
      </c>
      <c r="I464" s="22" t="n">
        <v>0</v>
      </c>
      <c r="J464" s="22" t="n">
        <v>0</v>
      </c>
      <c r="K464" s="22" t="n">
        <v>0</v>
      </c>
      <c r="L464" s="22" t="n">
        <v>0</v>
      </c>
      <c r="M464" s="22" t="n">
        <v>0</v>
      </c>
      <c r="N464" s="22" t="n">
        <v>0</v>
      </c>
      <c r="O464" s="22" t="n">
        <v>0</v>
      </c>
      <c r="P464" s="22" t="n">
        <v>0</v>
      </c>
      <c r="Q464" s="22" t="n">
        <v>0</v>
      </c>
      <c r="R464" s="22" t="n">
        <v>0</v>
      </c>
      <c r="S464" s="22" t="n">
        <v>0</v>
      </c>
      <c r="T464" s="22" t="n">
        <v>0</v>
      </c>
      <c r="U464" s="22" t="n">
        <v>0</v>
      </c>
      <c r="V464" s="22" t="n">
        <v>0</v>
      </c>
      <c r="W464" s="22" t="n">
        <v>0</v>
      </c>
      <c r="X464" s="23"/>
      <c r="Y464" s="40" t="n">
        <f aca="false">H464/H$513</f>
        <v>0</v>
      </c>
      <c r="Z464" s="41" t="n">
        <f aca="false">Z463+Y464</f>
        <v>1.0001578643415</v>
      </c>
    </row>
    <row r="465" customFormat="false" ht="11.25" hidden="false" customHeight="false" outlineLevel="0" collapsed="false">
      <c r="A465" s="16" t="s">
        <v>721</v>
      </c>
      <c r="B465" s="39" t="s">
        <v>187</v>
      </c>
      <c r="C465" s="39" t="s">
        <v>188</v>
      </c>
      <c r="D465" s="39"/>
      <c r="E465" s="39" t="s">
        <v>141</v>
      </c>
      <c r="F465" s="39" t="s">
        <v>125</v>
      </c>
      <c r="G465" s="19" t="n">
        <v>0</v>
      </c>
      <c r="H465" s="23" t="n">
        <v>0</v>
      </c>
      <c r="I465" s="23" t="n">
        <v>0</v>
      </c>
      <c r="J465" s="23" t="n">
        <v>0</v>
      </c>
      <c r="K465" s="23" t="n">
        <v>0</v>
      </c>
      <c r="L465" s="23" t="n">
        <v>0</v>
      </c>
      <c r="M465" s="23" t="n">
        <v>0</v>
      </c>
      <c r="N465" s="23" t="n">
        <v>0</v>
      </c>
      <c r="O465" s="23" t="n">
        <v>0</v>
      </c>
      <c r="P465" s="23" t="n">
        <v>0</v>
      </c>
      <c r="Q465" s="23" t="n">
        <v>0</v>
      </c>
      <c r="R465" s="23" t="n">
        <v>0</v>
      </c>
      <c r="S465" s="23" t="n">
        <v>0</v>
      </c>
      <c r="T465" s="23" t="n">
        <v>0</v>
      </c>
      <c r="U465" s="23" t="n">
        <v>0</v>
      </c>
      <c r="V465" s="23" t="n">
        <v>0</v>
      </c>
      <c r="W465" s="23" t="n">
        <v>0</v>
      </c>
      <c r="X465" s="22"/>
      <c r="Y465" s="40" t="n">
        <f aca="false">H465/H$513</f>
        <v>0</v>
      </c>
      <c r="Z465" s="41" t="n">
        <f aca="false">Z464+Y465</f>
        <v>1.0001578643415</v>
      </c>
    </row>
    <row r="466" customFormat="false" ht="11.25" hidden="false" customHeight="false" outlineLevel="0" collapsed="false">
      <c r="A466" s="16" t="s">
        <v>722</v>
      </c>
      <c r="B466" s="39" t="s">
        <v>297</v>
      </c>
      <c r="C466" s="39" t="s">
        <v>298</v>
      </c>
      <c r="D466" s="39"/>
      <c r="E466" s="39" t="s">
        <v>141</v>
      </c>
      <c r="F466" s="39" t="s">
        <v>125</v>
      </c>
      <c r="G466" s="19" t="n">
        <v>0</v>
      </c>
      <c r="H466" s="22" t="n">
        <v>0</v>
      </c>
      <c r="I466" s="22" t="n">
        <v>0</v>
      </c>
      <c r="J466" s="22" t="n">
        <v>0</v>
      </c>
      <c r="K466" s="22" t="n">
        <v>0</v>
      </c>
      <c r="L466" s="22" t="n">
        <v>0</v>
      </c>
      <c r="M466" s="22" t="n">
        <v>0</v>
      </c>
      <c r="N466" s="22" t="n">
        <v>0</v>
      </c>
      <c r="O466" s="22" t="n">
        <v>0</v>
      </c>
      <c r="P466" s="22" t="n">
        <v>0</v>
      </c>
      <c r="Q466" s="22" t="n">
        <v>0</v>
      </c>
      <c r="R466" s="22" t="n">
        <v>0</v>
      </c>
      <c r="S466" s="22" t="n">
        <v>0</v>
      </c>
      <c r="T466" s="22" t="n">
        <v>0</v>
      </c>
      <c r="U466" s="22" t="n">
        <v>0</v>
      </c>
      <c r="V466" s="22" t="n">
        <v>0</v>
      </c>
      <c r="W466" s="22" t="n">
        <v>0</v>
      </c>
      <c r="X466" s="22"/>
      <c r="Y466" s="40" t="n">
        <f aca="false">H466/H$513</f>
        <v>0</v>
      </c>
      <c r="Z466" s="41" t="n">
        <f aca="false">Z465+Y466</f>
        <v>1.0001578643415</v>
      </c>
    </row>
    <row r="467" customFormat="false" ht="11.25" hidden="false" customHeight="false" outlineLevel="0" collapsed="false">
      <c r="A467" s="16" t="s">
        <v>723</v>
      </c>
      <c r="B467" s="39" t="s">
        <v>662</v>
      </c>
      <c r="C467" s="39" t="s">
        <v>663</v>
      </c>
      <c r="D467" s="39"/>
      <c r="E467" s="39" t="s">
        <v>141</v>
      </c>
      <c r="F467" s="39" t="s">
        <v>125</v>
      </c>
      <c r="G467" s="19" t="n">
        <v>0</v>
      </c>
      <c r="H467" s="22" t="n">
        <v>0</v>
      </c>
      <c r="I467" s="22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2" t="n">
        <v>0</v>
      </c>
      <c r="O467" s="22" t="n">
        <v>0</v>
      </c>
      <c r="P467" s="22" t="n">
        <v>0</v>
      </c>
      <c r="Q467" s="22" t="n">
        <v>0</v>
      </c>
      <c r="R467" s="22" t="n">
        <v>0</v>
      </c>
      <c r="S467" s="22" t="n">
        <v>0</v>
      </c>
      <c r="T467" s="22" t="n">
        <v>0</v>
      </c>
      <c r="U467" s="22" t="n">
        <v>0</v>
      </c>
      <c r="V467" s="22" t="n">
        <v>0</v>
      </c>
      <c r="W467" s="22" t="n">
        <v>0</v>
      </c>
      <c r="X467" s="19"/>
      <c r="Y467" s="40" t="n">
        <f aca="false">H467/H$513</f>
        <v>0</v>
      </c>
      <c r="Z467" s="41" t="n">
        <f aca="false">Z466+Y467</f>
        <v>1.0001578643415</v>
      </c>
    </row>
    <row r="468" customFormat="false" ht="11.25" hidden="false" customHeight="false" outlineLevel="0" collapsed="false">
      <c r="A468" s="16" t="s">
        <v>724</v>
      </c>
      <c r="B468" s="39" t="s">
        <v>318</v>
      </c>
      <c r="C468" s="39" t="s">
        <v>319</v>
      </c>
      <c r="D468" s="39"/>
      <c r="E468" s="39" t="s">
        <v>141</v>
      </c>
      <c r="F468" s="39" t="s">
        <v>125</v>
      </c>
      <c r="G468" s="19" t="n">
        <v>0</v>
      </c>
      <c r="H468" s="19" t="n">
        <v>0</v>
      </c>
      <c r="I468" s="19" t="n">
        <v>0</v>
      </c>
      <c r="J468" s="19" t="n">
        <v>0</v>
      </c>
      <c r="K468" s="19" t="n">
        <v>0</v>
      </c>
      <c r="L468" s="19" t="n">
        <v>0</v>
      </c>
      <c r="M468" s="19" t="n">
        <v>0</v>
      </c>
      <c r="N468" s="19" t="n">
        <v>0</v>
      </c>
      <c r="O468" s="19" t="n">
        <v>0</v>
      </c>
      <c r="P468" s="19" t="n">
        <v>0</v>
      </c>
      <c r="Q468" s="19" t="n">
        <v>0</v>
      </c>
      <c r="R468" s="19" t="n">
        <v>0</v>
      </c>
      <c r="S468" s="19" t="n">
        <v>0</v>
      </c>
      <c r="T468" s="19" t="n">
        <v>0</v>
      </c>
      <c r="U468" s="19" t="n">
        <v>0</v>
      </c>
      <c r="V468" s="19" t="n">
        <v>0</v>
      </c>
      <c r="W468" s="19" t="n">
        <v>0</v>
      </c>
      <c r="X468" s="19"/>
      <c r="Y468" s="40" t="n">
        <f aca="false">H468/H$513</f>
        <v>0</v>
      </c>
      <c r="Z468" s="41" t="n">
        <f aca="false">Z467+Y468</f>
        <v>1.0001578643415</v>
      </c>
    </row>
    <row r="469" customFormat="false" ht="11.25" hidden="false" customHeight="false" outlineLevel="0" collapsed="false">
      <c r="A469" s="16" t="s">
        <v>725</v>
      </c>
      <c r="B469" s="39" t="s">
        <v>404</v>
      </c>
      <c r="C469" s="39" t="s">
        <v>405</v>
      </c>
      <c r="D469" s="39"/>
      <c r="E469" s="39" t="s">
        <v>141</v>
      </c>
      <c r="F469" s="39" t="s">
        <v>125</v>
      </c>
      <c r="G469" s="19" t="n">
        <v>0</v>
      </c>
      <c r="H469" s="23" t="n">
        <v>0</v>
      </c>
      <c r="I469" s="23" t="n">
        <v>0</v>
      </c>
      <c r="J469" s="23" t="n">
        <v>0</v>
      </c>
      <c r="K469" s="23" t="n">
        <v>0</v>
      </c>
      <c r="L469" s="23" t="n">
        <v>0</v>
      </c>
      <c r="M469" s="23" t="n">
        <v>0</v>
      </c>
      <c r="N469" s="23" t="n">
        <v>0</v>
      </c>
      <c r="O469" s="23" t="n">
        <v>0</v>
      </c>
      <c r="P469" s="23" t="n">
        <v>0</v>
      </c>
      <c r="Q469" s="23" t="n">
        <v>0</v>
      </c>
      <c r="R469" s="23" t="n">
        <v>0</v>
      </c>
      <c r="S469" s="23" t="n">
        <v>0</v>
      </c>
      <c r="T469" s="23" t="n">
        <v>0</v>
      </c>
      <c r="U469" s="23" t="n">
        <v>0</v>
      </c>
      <c r="V469" s="23" t="n">
        <v>0</v>
      </c>
      <c r="W469" s="23" t="n">
        <v>0</v>
      </c>
      <c r="X469" s="22"/>
      <c r="Y469" s="40" t="n">
        <f aca="false">H469/H$513</f>
        <v>0</v>
      </c>
      <c r="Z469" s="41" t="n">
        <f aca="false">Z468+Y469</f>
        <v>1.0001578643415</v>
      </c>
    </row>
    <row r="470" customFormat="false" ht="11.25" hidden="false" customHeight="false" outlineLevel="0" collapsed="false">
      <c r="A470" s="16" t="s">
        <v>726</v>
      </c>
      <c r="B470" s="39" t="s">
        <v>249</v>
      </c>
      <c r="C470" s="39" t="s">
        <v>179</v>
      </c>
      <c r="D470" s="39"/>
      <c r="E470" s="39" t="s">
        <v>141</v>
      </c>
      <c r="F470" s="39" t="s">
        <v>125</v>
      </c>
      <c r="G470" s="19" t="n">
        <v>0</v>
      </c>
      <c r="H470" s="23" t="n">
        <v>0</v>
      </c>
      <c r="I470" s="23" t="n">
        <v>0</v>
      </c>
      <c r="J470" s="23" t="n">
        <v>0</v>
      </c>
      <c r="K470" s="23" t="n">
        <v>0</v>
      </c>
      <c r="L470" s="23" t="n">
        <v>0</v>
      </c>
      <c r="M470" s="23" t="n">
        <v>0</v>
      </c>
      <c r="N470" s="23" t="n">
        <v>0</v>
      </c>
      <c r="O470" s="23" t="n">
        <v>0</v>
      </c>
      <c r="P470" s="23" t="n">
        <v>0</v>
      </c>
      <c r="Q470" s="23" t="n">
        <v>0</v>
      </c>
      <c r="R470" s="23" t="n">
        <v>0</v>
      </c>
      <c r="S470" s="23" t="n">
        <v>0</v>
      </c>
      <c r="T470" s="23" t="n">
        <v>0</v>
      </c>
      <c r="U470" s="23" t="n">
        <v>0</v>
      </c>
      <c r="V470" s="23" t="n">
        <v>0</v>
      </c>
      <c r="W470" s="23" t="n">
        <v>0</v>
      </c>
      <c r="X470" s="22"/>
      <c r="Y470" s="40" t="n">
        <f aca="false">H470/H$513</f>
        <v>0</v>
      </c>
      <c r="Z470" s="41" t="n">
        <f aca="false">Z469+Y470</f>
        <v>1.0001578643415</v>
      </c>
    </row>
    <row r="471" customFormat="false" ht="11.25" hidden="false" customHeight="false" outlineLevel="0" collapsed="false">
      <c r="A471" s="16" t="s">
        <v>727</v>
      </c>
      <c r="B471" s="39" t="s">
        <v>544</v>
      </c>
      <c r="C471" s="39" t="s">
        <v>265</v>
      </c>
      <c r="D471" s="39"/>
      <c r="E471" s="39" t="s">
        <v>141</v>
      </c>
      <c r="F471" s="39" t="s">
        <v>125</v>
      </c>
      <c r="G471" s="19" t="n">
        <v>0</v>
      </c>
      <c r="H471" s="23" t="n">
        <v>0</v>
      </c>
      <c r="I471" s="23" t="n">
        <v>0</v>
      </c>
      <c r="J471" s="23" t="n">
        <v>0</v>
      </c>
      <c r="K471" s="23" t="n">
        <v>0</v>
      </c>
      <c r="L471" s="23" t="n">
        <v>0</v>
      </c>
      <c r="M471" s="23" t="n">
        <v>0</v>
      </c>
      <c r="N471" s="23" t="n">
        <v>0</v>
      </c>
      <c r="O471" s="23" t="n">
        <v>0</v>
      </c>
      <c r="P471" s="23" t="n">
        <v>0</v>
      </c>
      <c r="Q471" s="23" t="n">
        <v>0</v>
      </c>
      <c r="R471" s="23" t="n">
        <v>0</v>
      </c>
      <c r="S471" s="23" t="n">
        <v>0</v>
      </c>
      <c r="T471" s="23" t="n">
        <v>0</v>
      </c>
      <c r="U471" s="23" t="n">
        <v>0</v>
      </c>
      <c r="V471" s="23" t="n">
        <v>0</v>
      </c>
      <c r="W471" s="23" t="n">
        <v>0</v>
      </c>
      <c r="X471" s="22"/>
      <c r="Y471" s="40" t="n">
        <f aca="false">H471/H$513</f>
        <v>0</v>
      </c>
      <c r="Z471" s="41" t="n">
        <f aca="false">Z470+Y471</f>
        <v>1.0001578643415</v>
      </c>
    </row>
    <row r="472" customFormat="false" ht="11.25" hidden="false" customHeight="false" outlineLevel="0" collapsed="false">
      <c r="A472" s="16" t="s">
        <v>728</v>
      </c>
      <c r="B472" s="39" t="s">
        <v>308</v>
      </c>
      <c r="C472" s="39" t="s">
        <v>138</v>
      </c>
      <c r="D472" s="39"/>
      <c r="E472" s="39" t="s">
        <v>141</v>
      </c>
      <c r="F472" s="39" t="s">
        <v>125</v>
      </c>
      <c r="G472" s="19" t="n">
        <v>0</v>
      </c>
      <c r="H472" s="19" t="n">
        <v>0</v>
      </c>
      <c r="I472" s="19" t="n">
        <v>0</v>
      </c>
      <c r="J472" s="19" t="n">
        <v>0</v>
      </c>
      <c r="K472" s="19" t="n">
        <v>0</v>
      </c>
      <c r="L472" s="19" t="n">
        <v>0</v>
      </c>
      <c r="M472" s="19" t="n">
        <v>0</v>
      </c>
      <c r="N472" s="19" t="n">
        <v>0</v>
      </c>
      <c r="O472" s="19" t="n">
        <v>0</v>
      </c>
      <c r="P472" s="19" t="n">
        <v>0</v>
      </c>
      <c r="Q472" s="19" t="n">
        <v>0</v>
      </c>
      <c r="R472" s="19" t="n">
        <v>0</v>
      </c>
      <c r="S472" s="19" t="n">
        <v>0</v>
      </c>
      <c r="T472" s="19" t="n">
        <v>0</v>
      </c>
      <c r="U472" s="19" t="n">
        <v>0</v>
      </c>
      <c r="V472" s="19" t="n">
        <v>0</v>
      </c>
      <c r="W472" s="19" t="n">
        <v>0</v>
      </c>
      <c r="X472" s="22"/>
      <c r="Y472" s="40" t="n">
        <f aca="false">H472/H$513</f>
        <v>0</v>
      </c>
      <c r="Z472" s="41" t="n">
        <f aca="false">Z471+Y472</f>
        <v>1.0001578643415</v>
      </c>
    </row>
    <row r="473" customFormat="false" ht="11.25" hidden="false" customHeight="false" outlineLevel="0" collapsed="false">
      <c r="A473" s="16" t="s">
        <v>729</v>
      </c>
      <c r="B473" s="39" t="s">
        <v>177</v>
      </c>
      <c r="C473" s="39" t="s">
        <v>143</v>
      </c>
      <c r="D473" s="39"/>
      <c r="E473" s="39" t="s">
        <v>141</v>
      </c>
      <c r="F473" s="39" t="s">
        <v>125</v>
      </c>
      <c r="G473" s="19" t="n">
        <v>0</v>
      </c>
      <c r="H473" s="22" t="n">
        <v>0</v>
      </c>
      <c r="I473" s="22" t="n">
        <v>0</v>
      </c>
      <c r="J473" s="22" t="n">
        <v>0</v>
      </c>
      <c r="K473" s="22" t="n">
        <v>0</v>
      </c>
      <c r="L473" s="22" t="n">
        <v>0</v>
      </c>
      <c r="M473" s="22" t="n">
        <v>0</v>
      </c>
      <c r="N473" s="22" t="n">
        <v>0</v>
      </c>
      <c r="O473" s="22" t="n">
        <v>0</v>
      </c>
      <c r="P473" s="22" t="n">
        <v>0</v>
      </c>
      <c r="Q473" s="22" t="n">
        <v>0</v>
      </c>
      <c r="R473" s="22" t="n">
        <v>0</v>
      </c>
      <c r="S473" s="22" t="n">
        <v>0</v>
      </c>
      <c r="T473" s="22" t="n">
        <v>0</v>
      </c>
      <c r="U473" s="22" t="n">
        <v>0</v>
      </c>
      <c r="V473" s="22" t="n">
        <v>0</v>
      </c>
      <c r="W473" s="22" t="n">
        <v>0</v>
      </c>
      <c r="X473" s="22"/>
      <c r="Y473" s="40" t="n">
        <f aca="false">H473/H$513</f>
        <v>0</v>
      </c>
      <c r="Z473" s="41" t="n">
        <f aca="false">Z472+Y473</f>
        <v>1.0001578643415</v>
      </c>
    </row>
    <row r="474" customFormat="false" ht="11.25" hidden="false" customHeight="false" outlineLevel="0" collapsed="false">
      <c r="A474" s="16" t="s">
        <v>730</v>
      </c>
      <c r="B474" s="39" t="s">
        <v>484</v>
      </c>
      <c r="C474" s="39" t="s">
        <v>414</v>
      </c>
      <c r="D474" s="39"/>
      <c r="E474" s="39" t="s">
        <v>141</v>
      </c>
      <c r="F474" s="39" t="s">
        <v>125</v>
      </c>
      <c r="G474" s="19" t="n">
        <v>0</v>
      </c>
      <c r="H474" s="19" t="n">
        <v>0</v>
      </c>
      <c r="I474" s="19" t="n">
        <v>0</v>
      </c>
      <c r="J474" s="19" t="n">
        <v>0</v>
      </c>
      <c r="K474" s="19" t="n">
        <v>0</v>
      </c>
      <c r="L474" s="19" t="n">
        <v>0</v>
      </c>
      <c r="M474" s="19" t="n">
        <v>0</v>
      </c>
      <c r="N474" s="19" t="n">
        <v>0</v>
      </c>
      <c r="O474" s="19" t="n">
        <v>0</v>
      </c>
      <c r="P474" s="19" t="n">
        <v>0</v>
      </c>
      <c r="Q474" s="19" t="n">
        <v>0</v>
      </c>
      <c r="R474" s="19" t="n">
        <v>0</v>
      </c>
      <c r="S474" s="19" t="n">
        <v>0</v>
      </c>
      <c r="T474" s="19" t="n">
        <v>0</v>
      </c>
      <c r="U474" s="19" t="n">
        <v>0</v>
      </c>
      <c r="V474" s="19" t="n">
        <v>0</v>
      </c>
      <c r="W474" s="19" t="n">
        <v>0</v>
      </c>
      <c r="X474" s="19"/>
      <c r="Y474" s="40" t="n">
        <f aca="false">H474/H$513</f>
        <v>0</v>
      </c>
      <c r="Z474" s="41" t="n">
        <f aca="false">Z473+Y474</f>
        <v>1.0001578643415</v>
      </c>
    </row>
    <row r="475" customFormat="false" ht="11.25" hidden="false" customHeight="false" outlineLevel="0" collapsed="false">
      <c r="A475" s="16" t="s">
        <v>731</v>
      </c>
      <c r="B475" s="39" t="s">
        <v>350</v>
      </c>
      <c r="C475" s="39" t="s">
        <v>188</v>
      </c>
      <c r="D475" s="39"/>
      <c r="E475" s="39" t="s">
        <v>141</v>
      </c>
      <c r="F475" s="39" t="s">
        <v>125</v>
      </c>
      <c r="G475" s="19" t="n">
        <v>0</v>
      </c>
      <c r="H475" s="22" t="n">
        <v>0</v>
      </c>
      <c r="I475" s="22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2" t="n">
        <v>0</v>
      </c>
      <c r="O475" s="22" t="n">
        <v>0</v>
      </c>
      <c r="P475" s="22" t="n">
        <v>0</v>
      </c>
      <c r="Q475" s="22" t="n">
        <v>0</v>
      </c>
      <c r="R475" s="22" t="n">
        <v>0</v>
      </c>
      <c r="S475" s="22" t="n">
        <v>0</v>
      </c>
      <c r="T475" s="22" t="n">
        <v>0</v>
      </c>
      <c r="U475" s="22" t="n">
        <v>0</v>
      </c>
      <c r="V475" s="22" t="n">
        <v>0</v>
      </c>
      <c r="W475" s="22" t="n">
        <v>0</v>
      </c>
      <c r="X475" s="22"/>
      <c r="Y475" s="40" t="n">
        <f aca="false">H475/H$513</f>
        <v>0</v>
      </c>
      <c r="Z475" s="41" t="n">
        <f aca="false">Z474+Y475</f>
        <v>1.0001578643415</v>
      </c>
    </row>
    <row r="476" customFormat="false" ht="11.25" hidden="false" customHeight="false" outlineLevel="0" collapsed="false">
      <c r="A476" s="16" t="s">
        <v>732</v>
      </c>
      <c r="B476" s="39" t="s">
        <v>458</v>
      </c>
      <c r="C476" s="39" t="s">
        <v>298</v>
      </c>
      <c r="D476" s="39"/>
      <c r="E476" s="39" t="s">
        <v>141</v>
      </c>
      <c r="F476" s="39" t="s">
        <v>125</v>
      </c>
      <c r="G476" s="19" t="n">
        <v>0</v>
      </c>
      <c r="H476" s="23" t="n">
        <v>0</v>
      </c>
      <c r="I476" s="23" t="n">
        <v>0</v>
      </c>
      <c r="J476" s="23" t="n">
        <v>0</v>
      </c>
      <c r="K476" s="23" t="n">
        <v>0</v>
      </c>
      <c r="L476" s="23" t="n">
        <v>0</v>
      </c>
      <c r="M476" s="23" t="n">
        <v>0</v>
      </c>
      <c r="N476" s="23" t="n">
        <v>0</v>
      </c>
      <c r="O476" s="23" t="n">
        <v>0</v>
      </c>
      <c r="P476" s="23" t="n">
        <v>0</v>
      </c>
      <c r="Q476" s="23" t="n">
        <v>0</v>
      </c>
      <c r="R476" s="23" t="n">
        <v>0</v>
      </c>
      <c r="S476" s="23" t="n">
        <v>0</v>
      </c>
      <c r="T476" s="23" t="n">
        <v>0</v>
      </c>
      <c r="U476" s="23" t="n">
        <v>0</v>
      </c>
      <c r="V476" s="23" t="n">
        <v>0</v>
      </c>
      <c r="W476" s="23" t="n">
        <v>0</v>
      </c>
      <c r="X476" s="19"/>
      <c r="Y476" s="40" t="n">
        <f aca="false">H476/H$513</f>
        <v>0</v>
      </c>
      <c r="Z476" s="41" t="n">
        <f aca="false">Z475+Y476</f>
        <v>1.0001578643415</v>
      </c>
    </row>
    <row r="477" customFormat="false" ht="11.25" hidden="false" customHeight="false" outlineLevel="0" collapsed="false">
      <c r="A477" s="16" t="s">
        <v>733</v>
      </c>
      <c r="B477" s="39" t="s">
        <v>665</v>
      </c>
      <c r="C477" s="39" t="s">
        <v>663</v>
      </c>
      <c r="D477" s="39"/>
      <c r="E477" s="39" t="s">
        <v>141</v>
      </c>
      <c r="F477" s="39" t="s">
        <v>125</v>
      </c>
      <c r="G477" s="19" t="n">
        <v>0</v>
      </c>
      <c r="H477" s="23" t="n">
        <v>0</v>
      </c>
      <c r="I477" s="23" t="n">
        <v>0</v>
      </c>
      <c r="J477" s="23" t="n">
        <v>0</v>
      </c>
      <c r="K477" s="23" t="n">
        <v>0</v>
      </c>
      <c r="L477" s="23" t="n">
        <v>0</v>
      </c>
      <c r="M477" s="23" t="n">
        <v>0</v>
      </c>
      <c r="N477" s="23" t="n">
        <v>0</v>
      </c>
      <c r="O477" s="23" t="n">
        <v>0</v>
      </c>
      <c r="P477" s="23" t="n">
        <v>0</v>
      </c>
      <c r="Q477" s="23" t="n">
        <v>0</v>
      </c>
      <c r="R477" s="23" t="n">
        <v>0</v>
      </c>
      <c r="S477" s="23" t="n">
        <v>0</v>
      </c>
      <c r="T477" s="23" t="n">
        <v>0</v>
      </c>
      <c r="U477" s="23" t="n">
        <v>0</v>
      </c>
      <c r="V477" s="23" t="n">
        <v>0</v>
      </c>
      <c r="W477" s="23" t="n">
        <v>0</v>
      </c>
      <c r="X477" s="22"/>
      <c r="Y477" s="40" t="n">
        <f aca="false">H477/H$513</f>
        <v>0</v>
      </c>
      <c r="Z477" s="41" t="n">
        <f aca="false">Z476+Y477</f>
        <v>1.0001578643415</v>
      </c>
    </row>
    <row r="478" customFormat="false" ht="11.25" hidden="false" customHeight="false" outlineLevel="0" collapsed="false">
      <c r="A478" s="16" t="s">
        <v>734</v>
      </c>
      <c r="B478" s="39" t="s">
        <v>429</v>
      </c>
      <c r="C478" s="39" t="s">
        <v>319</v>
      </c>
      <c r="D478" s="39"/>
      <c r="E478" s="39" t="s">
        <v>141</v>
      </c>
      <c r="F478" s="39" t="s">
        <v>125</v>
      </c>
      <c r="G478" s="19" t="n">
        <v>0</v>
      </c>
      <c r="H478" s="23" t="n">
        <v>0</v>
      </c>
      <c r="I478" s="23" t="n">
        <v>0</v>
      </c>
      <c r="J478" s="23" t="n">
        <v>0</v>
      </c>
      <c r="K478" s="23" t="n">
        <v>0</v>
      </c>
      <c r="L478" s="23" t="n">
        <v>0</v>
      </c>
      <c r="M478" s="23" t="n">
        <v>0</v>
      </c>
      <c r="N478" s="23" t="n">
        <v>0</v>
      </c>
      <c r="O478" s="23" t="n">
        <v>0</v>
      </c>
      <c r="P478" s="23" t="n">
        <v>0</v>
      </c>
      <c r="Q478" s="23" t="n">
        <v>0</v>
      </c>
      <c r="R478" s="23" t="n">
        <v>0</v>
      </c>
      <c r="S478" s="23" t="n">
        <v>0</v>
      </c>
      <c r="T478" s="23" t="n">
        <v>0</v>
      </c>
      <c r="U478" s="23" t="n">
        <v>0</v>
      </c>
      <c r="V478" s="23" t="n">
        <v>0</v>
      </c>
      <c r="W478" s="23" t="n">
        <v>0</v>
      </c>
      <c r="X478" s="22"/>
      <c r="Y478" s="40" t="n">
        <f aca="false">H478/H$513</f>
        <v>0</v>
      </c>
      <c r="Z478" s="41" t="n">
        <f aca="false">Z477+Y478</f>
        <v>1.0001578643415</v>
      </c>
    </row>
    <row r="479" customFormat="false" ht="11.25" hidden="false" customHeight="false" outlineLevel="0" collapsed="false">
      <c r="A479" s="16" t="s">
        <v>735</v>
      </c>
      <c r="B479" s="39" t="s">
        <v>510</v>
      </c>
      <c r="C479" s="39" t="s">
        <v>405</v>
      </c>
      <c r="D479" s="39"/>
      <c r="E479" s="39" t="s">
        <v>141</v>
      </c>
      <c r="F479" s="39" t="s">
        <v>125</v>
      </c>
      <c r="G479" s="19" t="n">
        <v>0</v>
      </c>
      <c r="H479" s="19" t="n">
        <v>0</v>
      </c>
      <c r="I479" s="19" t="n">
        <v>0</v>
      </c>
      <c r="J479" s="19" t="n">
        <v>0</v>
      </c>
      <c r="K479" s="19" t="n">
        <v>0</v>
      </c>
      <c r="L479" s="19" t="n">
        <v>0</v>
      </c>
      <c r="M479" s="19" t="n">
        <v>0</v>
      </c>
      <c r="N479" s="19" t="n">
        <v>0</v>
      </c>
      <c r="O479" s="19" t="n">
        <v>0</v>
      </c>
      <c r="P479" s="19" t="n">
        <v>0</v>
      </c>
      <c r="Q479" s="19" t="n">
        <v>0</v>
      </c>
      <c r="R479" s="19" t="n">
        <v>0</v>
      </c>
      <c r="S479" s="19" t="n">
        <v>0</v>
      </c>
      <c r="T479" s="19" t="n">
        <v>0</v>
      </c>
      <c r="U479" s="19" t="n">
        <v>0</v>
      </c>
      <c r="V479" s="19" t="n">
        <v>0</v>
      </c>
      <c r="W479" s="19" t="n">
        <v>0</v>
      </c>
      <c r="X479" s="19"/>
      <c r="Y479" s="40" t="n">
        <f aca="false">H479/H$513</f>
        <v>0</v>
      </c>
      <c r="Z479" s="41" t="n">
        <f aca="false">Z478+Y479</f>
        <v>1.0001578643415</v>
      </c>
    </row>
    <row r="480" customFormat="false" ht="11.25" hidden="false" customHeight="false" outlineLevel="0" collapsed="false">
      <c r="A480" s="16" t="s">
        <v>736</v>
      </c>
      <c r="B480" s="39" t="s">
        <v>178</v>
      </c>
      <c r="C480" s="39" t="s">
        <v>179</v>
      </c>
      <c r="D480" s="39"/>
      <c r="E480" s="39" t="s">
        <v>141</v>
      </c>
      <c r="F480" s="39" t="s">
        <v>125</v>
      </c>
      <c r="G480" s="19" t="n">
        <v>0</v>
      </c>
      <c r="H480" s="22" t="n">
        <v>0</v>
      </c>
      <c r="I480" s="22" t="n">
        <v>0</v>
      </c>
      <c r="J480" s="22" t="n">
        <v>0</v>
      </c>
      <c r="K480" s="22" t="n">
        <v>0</v>
      </c>
      <c r="L480" s="22" t="n">
        <v>0</v>
      </c>
      <c r="M480" s="22" t="n">
        <v>0</v>
      </c>
      <c r="N480" s="22" t="n">
        <v>0</v>
      </c>
      <c r="O480" s="22" t="n">
        <v>0</v>
      </c>
      <c r="P480" s="22" t="n">
        <v>0</v>
      </c>
      <c r="Q480" s="22" t="n">
        <v>0</v>
      </c>
      <c r="R480" s="22" t="n">
        <v>0</v>
      </c>
      <c r="S480" s="22" t="n">
        <v>0</v>
      </c>
      <c r="T480" s="22" t="n">
        <v>0</v>
      </c>
      <c r="U480" s="22" t="n">
        <v>0</v>
      </c>
      <c r="V480" s="22" t="n">
        <v>0</v>
      </c>
      <c r="W480" s="22" t="n">
        <v>0</v>
      </c>
      <c r="X480" s="22"/>
      <c r="Y480" s="40" t="n">
        <f aca="false">H480/H$513</f>
        <v>0</v>
      </c>
      <c r="Z480" s="41" t="n">
        <f aca="false">Z479+Y480</f>
        <v>1.0001578643415</v>
      </c>
    </row>
    <row r="481" customFormat="false" ht="11.25" hidden="false" customHeight="false" outlineLevel="0" collapsed="false">
      <c r="A481" s="16" t="s">
        <v>737</v>
      </c>
      <c r="B481" s="39" t="s">
        <v>264</v>
      </c>
      <c r="C481" s="39" t="s">
        <v>265</v>
      </c>
      <c r="D481" s="39"/>
      <c r="E481" s="39" t="s">
        <v>141</v>
      </c>
      <c r="F481" s="39" t="s">
        <v>125</v>
      </c>
      <c r="G481" s="19" t="n">
        <v>0</v>
      </c>
      <c r="H481" s="23" t="n">
        <v>0</v>
      </c>
      <c r="I481" s="23" t="n">
        <v>0</v>
      </c>
      <c r="J481" s="23" t="n">
        <v>0</v>
      </c>
      <c r="K481" s="23" t="n">
        <v>0</v>
      </c>
      <c r="L481" s="23" t="n">
        <v>0</v>
      </c>
      <c r="M481" s="23" t="n">
        <v>0</v>
      </c>
      <c r="N481" s="23" t="n">
        <v>0</v>
      </c>
      <c r="O481" s="23" t="n">
        <v>0</v>
      </c>
      <c r="P481" s="23" t="n">
        <v>0</v>
      </c>
      <c r="Q481" s="23" t="n">
        <v>0</v>
      </c>
      <c r="R481" s="23" t="n">
        <v>0</v>
      </c>
      <c r="S481" s="23" t="n">
        <v>0</v>
      </c>
      <c r="T481" s="23" t="n">
        <v>0</v>
      </c>
      <c r="U481" s="23" t="n">
        <v>0</v>
      </c>
      <c r="V481" s="23" t="n">
        <v>0</v>
      </c>
      <c r="W481" s="23" t="n">
        <v>0</v>
      </c>
      <c r="X481" s="22"/>
      <c r="Y481" s="40" t="n">
        <f aca="false">H481/H$513</f>
        <v>0</v>
      </c>
      <c r="Z481" s="41" t="n">
        <f aca="false">Z480+Y481</f>
        <v>1.0001578643415</v>
      </c>
    </row>
    <row r="482" customFormat="false" ht="11.25" hidden="false" customHeight="false" outlineLevel="0" collapsed="false">
      <c r="A482" s="16" t="s">
        <v>738</v>
      </c>
      <c r="B482" s="39" t="s">
        <v>418</v>
      </c>
      <c r="C482" s="39" t="s">
        <v>419</v>
      </c>
      <c r="D482" s="39"/>
      <c r="E482" s="39" t="s">
        <v>141</v>
      </c>
      <c r="F482" s="39" t="s">
        <v>125</v>
      </c>
      <c r="G482" s="19" t="n">
        <v>0</v>
      </c>
      <c r="H482" s="22" t="n">
        <v>0</v>
      </c>
      <c r="I482" s="22" t="n">
        <v>0</v>
      </c>
      <c r="J482" s="22" t="n">
        <v>0</v>
      </c>
      <c r="K482" s="22" t="n">
        <v>0</v>
      </c>
      <c r="L482" s="22" t="n">
        <v>0</v>
      </c>
      <c r="M482" s="22" t="n">
        <v>0</v>
      </c>
      <c r="N482" s="22" t="n">
        <v>0</v>
      </c>
      <c r="O482" s="22" t="n">
        <v>0</v>
      </c>
      <c r="P482" s="22" t="n">
        <v>0</v>
      </c>
      <c r="Q482" s="22" t="n">
        <v>0</v>
      </c>
      <c r="R482" s="22" t="n">
        <v>0</v>
      </c>
      <c r="S482" s="22" t="n">
        <v>0</v>
      </c>
      <c r="T482" s="22" t="n">
        <v>0</v>
      </c>
      <c r="U482" s="22" t="n">
        <v>0</v>
      </c>
      <c r="V482" s="22" t="n">
        <v>0</v>
      </c>
      <c r="W482" s="22" t="n">
        <v>0</v>
      </c>
      <c r="X482" s="22"/>
      <c r="Y482" s="40" t="n">
        <f aca="false">H482/H$513</f>
        <v>0</v>
      </c>
      <c r="Z482" s="41" t="n">
        <f aca="false">Z481+Y482</f>
        <v>1.0001578643415</v>
      </c>
    </row>
    <row r="483" customFormat="false" ht="11.25" hidden="false" customHeight="false" outlineLevel="0" collapsed="false">
      <c r="A483" s="16" t="s">
        <v>739</v>
      </c>
      <c r="B483" s="39" t="s">
        <v>267</v>
      </c>
      <c r="C483" s="39" t="s">
        <v>268</v>
      </c>
      <c r="D483" s="39"/>
      <c r="E483" s="39" t="s">
        <v>141</v>
      </c>
      <c r="F483" s="39" t="s">
        <v>125</v>
      </c>
      <c r="G483" s="19" t="n">
        <v>0</v>
      </c>
      <c r="H483" s="22" t="n">
        <v>0</v>
      </c>
      <c r="I483" s="23" t="n">
        <v>0</v>
      </c>
      <c r="J483" s="23" t="n">
        <v>0</v>
      </c>
      <c r="K483" s="23" t="n">
        <v>0</v>
      </c>
      <c r="L483" s="23" t="n">
        <v>0</v>
      </c>
      <c r="M483" s="23" t="n">
        <v>0</v>
      </c>
      <c r="N483" s="23" t="n">
        <v>0</v>
      </c>
      <c r="O483" s="23" t="n">
        <v>0</v>
      </c>
      <c r="P483" s="23" t="n">
        <v>0</v>
      </c>
      <c r="Q483" s="23" t="n">
        <v>0</v>
      </c>
      <c r="R483" s="23" t="n">
        <v>0</v>
      </c>
      <c r="S483" s="23" t="n">
        <v>0</v>
      </c>
      <c r="T483" s="23" t="n">
        <v>0</v>
      </c>
      <c r="U483" s="23" t="n">
        <v>0</v>
      </c>
      <c r="V483" s="23" t="n">
        <v>0</v>
      </c>
      <c r="W483" s="23" t="n">
        <v>0</v>
      </c>
      <c r="X483" s="23"/>
      <c r="Y483" s="40" t="n">
        <f aca="false">H483/H$513</f>
        <v>0</v>
      </c>
      <c r="Z483" s="41" t="n">
        <f aca="false">Z482+Y483</f>
        <v>1.0001578643415</v>
      </c>
    </row>
    <row r="484" customFormat="false" ht="11.25" hidden="false" customHeight="false" outlineLevel="0" collapsed="false">
      <c r="A484" s="16" t="s">
        <v>740</v>
      </c>
      <c r="B484" s="39" t="s">
        <v>671</v>
      </c>
      <c r="C484" s="39" t="s">
        <v>672</v>
      </c>
      <c r="D484" s="39"/>
      <c r="E484" s="39" t="s">
        <v>141</v>
      </c>
      <c r="F484" s="39" t="s">
        <v>125</v>
      </c>
      <c r="G484" s="19" t="n">
        <v>0</v>
      </c>
      <c r="H484" s="22" t="n">
        <v>0</v>
      </c>
      <c r="I484" s="22" t="n">
        <v>0</v>
      </c>
      <c r="J484" s="22" t="n">
        <v>0</v>
      </c>
      <c r="K484" s="22" t="n">
        <v>0</v>
      </c>
      <c r="L484" s="22" t="n">
        <v>0</v>
      </c>
      <c r="M484" s="22" t="n">
        <v>0</v>
      </c>
      <c r="N484" s="22" t="n">
        <v>0</v>
      </c>
      <c r="O484" s="22" t="n">
        <v>0</v>
      </c>
      <c r="P484" s="22" t="n">
        <v>0</v>
      </c>
      <c r="Q484" s="22" t="n">
        <v>0</v>
      </c>
      <c r="R484" s="22" t="n">
        <v>0</v>
      </c>
      <c r="S484" s="22" t="n">
        <v>0</v>
      </c>
      <c r="T484" s="22" t="n">
        <v>0</v>
      </c>
      <c r="U484" s="22" t="n">
        <v>0</v>
      </c>
      <c r="V484" s="22" t="n">
        <v>0</v>
      </c>
      <c r="W484" s="22" t="n">
        <v>0</v>
      </c>
      <c r="X484" s="22"/>
      <c r="Y484" s="40" t="n">
        <f aca="false">H484/H$513</f>
        <v>0</v>
      </c>
      <c r="Z484" s="41" t="n">
        <f aca="false">Z483+Y484</f>
        <v>1.0001578643415</v>
      </c>
    </row>
    <row r="485" customFormat="false" ht="11.25" hidden="false" customHeight="false" outlineLevel="0" collapsed="false">
      <c r="A485" s="16" t="s">
        <v>741</v>
      </c>
      <c r="B485" s="39" t="s">
        <v>674</v>
      </c>
      <c r="C485" s="39" t="s">
        <v>675</v>
      </c>
      <c r="D485" s="39"/>
      <c r="E485" s="39" t="s">
        <v>141</v>
      </c>
      <c r="F485" s="39" t="s">
        <v>125</v>
      </c>
      <c r="G485" s="19" t="n">
        <v>0</v>
      </c>
      <c r="H485" s="22" t="n">
        <v>0</v>
      </c>
      <c r="I485" s="22" t="n">
        <v>0</v>
      </c>
      <c r="J485" s="22" t="n">
        <v>0</v>
      </c>
      <c r="K485" s="22" t="n">
        <v>0</v>
      </c>
      <c r="L485" s="22" t="n">
        <v>0</v>
      </c>
      <c r="M485" s="22" t="n">
        <v>0</v>
      </c>
      <c r="N485" s="22" t="n">
        <v>0</v>
      </c>
      <c r="O485" s="22" t="n">
        <v>0</v>
      </c>
      <c r="P485" s="22" t="n">
        <v>0</v>
      </c>
      <c r="Q485" s="22" t="n">
        <v>0</v>
      </c>
      <c r="R485" s="22" t="n">
        <v>0</v>
      </c>
      <c r="S485" s="22" t="n">
        <v>0</v>
      </c>
      <c r="T485" s="22" t="n">
        <v>0</v>
      </c>
      <c r="U485" s="22" t="n">
        <v>0</v>
      </c>
      <c r="V485" s="22" t="n">
        <v>0</v>
      </c>
      <c r="W485" s="22" t="n">
        <v>0</v>
      </c>
      <c r="X485" s="22"/>
      <c r="Y485" s="40" t="n">
        <f aca="false">H485/H$513</f>
        <v>0</v>
      </c>
      <c r="Z485" s="41" t="n">
        <f aca="false">Z484+Y485</f>
        <v>1.0001578643415</v>
      </c>
    </row>
    <row r="486" customFormat="false" ht="11.25" hidden="false" customHeight="false" outlineLevel="0" collapsed="false">
      <c r="A486" s="16" t="s">
        <v>742</v>
      </c>
      <c r="B486" s="39" t="s">
        <v>677</v>
      </c>
      <c r="C486" s="39" t="s">
        <v>138</v>
      </c>
      <c r="D486" s="39"/>
      <c r="E486" s="39" t="s">
        <v>141</v>
      </c>
      <c r="F486" s="39" t="s">
        <v>125</v>
      </c>
      <c r="G486" s="19" t="n">
        <v>0</v>
      </c>
      <c r="H486" s="22" t="n">
        <v>0</v>
      </c>
      <c r="I486" s="22" t="n">
        <v>0</v>
      </c>
      <c r="J486" s="22" t="n">
        <v>0</v>
      </c>
      <c r="K486" s="22" t="n">
        <v>0</v>
      </c>
      <c r="L486" s="22" t="n">
        <v>0</v>
      </c>
      <c r="M486" s="22" t="n">
        <v>0</v>
      </c>
      <c r="N486" s="22" t="n">
        <v>0</v>
      </c>
      <c r="O486" s="22" t="n">
        <v>0</v>
      </c>
      <c r="P486" s="22" t="n">
        <v>0</v>
      </c>
      <c r="Q486" s="22" t="n">
        <v>0</v>
      </c>
      <c r="R486" s="22" t="n">
        <v>0</v>
      </c>
      <c r="S486" s="22" t="n">
        <v>0</v>
      </c>
      <c r="T486" s="22" t="n">
        <v>0</v>
      </c>
      <c r="U486" s="22" t="n">
        <v>0</v>
      </c>
      <c r="V486" s="22" t="n">
        <v>0</v>
      </c>
      <c r="W486" s="22" t="n">
        <v>0</v>
      </c>
      <c r="X486" s="19"/>
      <c r="Y486" s="40" t="n">
        <f aca="false">H486/H$513</f>
        <v>0</v>
      </c>
      <c r="Z486" s="41" t="n">
        <f aca="false">Z485+Y486</f>
        <v>1.0001578643415</v>
      </c>
    </row>
    <row r="487" customFormat="false" ht="11.25" hidden="false" customHeight="false" outlineLevel="0" collapsed="false">
      <c r="A487" s="16" t="s">
        <v>743</v>
      </c>
      <c r="B487" s="39" t="s">
        <v>680</v>
      </c>
      <c r="C487" s="39" t="s">
        <v>681</v>
      </c>
      <c r="D487" s="39"/>
      <c r="E487" s="39" t="s">
        <v>141</v>
      </c>
      <c r="F487" s="39" t="s">
        <v>125</v>
      </c>
      <c r="G487" s="19" t="n">
        <v>0</v>
      </c>
      <c r="H487" s="19" t="n">
        <v>0</v>
      </c>
      <c r="I487" s="19" t="n">
        <v>0</v>
      </c>
      <c r="J487" s="19" t="n">
        <v>0</v>
      </c>
      <c r="K487" s="19" t="n">
        <v>0</v>
      </c>
      <c r="L487" s="19" t="n">
        <v>0</v>
      </c>
      <c r="M487" s="19" t="n">
        <v>0</v>
      </c>
      <c r="N487" s="19" t="n">
        <v>0</v>
      </c>
      <c r="O487" s="19" t="n">
        <v>0</v>
      </c>
      <c r="P487" s="19" t="n">
        <v>0</v>
      </c>
      <c r="Q487" s="19" t="n">
        <v>0</v>
      </c>
      <c r="R487" s="19" t="n">
        <v>0</v>
      </c>
      <c r="S487" s="19" t="n">
        <v>0</v>
      </c>
      <c r="T487" s="19" t="n">
        <v>0</v>
      </c>
      <c r="U487" s="19" t="n">
        <v>0</v>
      </c>
      <c r="V487" s="19" t="n">
        <v>0</v>
      </c>
      <c r="W487" s="19" t="n">
        <v>0</v>
      </c>
      <c r="X487" s="22"/>
      <c r="Y487" s="40" t="n">
        <f aca="false">H487/H$513</f>
        <v>0</v>
      </c>
      <c r="Z487" s="41" t="n">
        <f aca="false">Z486+Y487</f>
        <v>1.0001578643415</v>
      </c>
    </row>
    <row r="488" customFormat="false" ht="11.25" hidden="false" customHeight="false" outlineLevel="0" collapsed="false">
      <c r="A488" s="16" t="s">
        <v>744</v>
      </c>
      <c r="B488" s="39" t="s">
        <v>194</v>
      </c>
      <c r="C488" s="39" t="s">
        <v>195</v>
      </c>
      <c r="D488" s="39"/>
      <c r="E488" s="39" t="s">
        <v>141</v>
      </c>
      <c r="F488" s="39" t="s">
        <v>125</v>
      </c>
      <c r="G488" s="19" t="n">
        <v>0</v>
      </c>
      <c r="H488" s="22" t="n">
        <v>0</v>
      </c>
      <c r="I488" s="22" t="n">
        <v>0</v>
      </c>
      <c r="J488" s="22" t="n">
        <v>0</v>
      </c>
      <c r="K488" s="22" t="n">
        <v>0</v>
      </c>
      <c r="L488" s="22" t="n">
        <v>0</v>
      </c>
      <c r="M488" s="22" t="n">
        <v>0</v>
      </c>
      <c r="N488" s="22" t="n">
        <v>0</v>
      </c>
      <c r="O488" s="22" t="n">
        <v>0</v>
      </c>
      <c r="P488" s="22" t="n">
        <v>0</v>
      </c>
      <c r="Q488" s="22" t="n">
        <v>0</v>
      </c>
      <c r="R488" s="22" t="n">
        <v>0</v>
      </c>
      <c r="S488" s="22" t="n">
        <v>0</v>
      </c>
      <c r="T488" s="22" t="n">
        <v>0</v>
      </c>
      <c r="U488" s="22" t="n">
        <v>0</v>
      </c>
      <c r="V488" s="22" t="n">
        <v>0</v>
      </c>
      <c r="W488" s="22" t="n">
        <v>0</v>
      </c>
      <c r="X488" s="22"/>
      <c r="Y488" s="40" t="n">
        <f aca="false">H488/H$513</f>
        <v>0</v>
      </c>
      <c r="Z488" s="41" t="n">
        <f aca="false">Z487+Y488</f>
        <v>1.0001578643415</v>
      </c>
    </row>
    <row r="489" customFormat="false" ht="11.25" hidden="false" customHeight="false" outlineLevel="0" collapsed="false">
      <c r="A489" s="16" t="s">
        <v>745</v>
      </c>
      <c r="B489" s="39" t="s">
        <v>627</v>
      </c>
      <c r="C489" s="39" t="s">
        <v>237</v>
      </c>
      <c r="D489" s="39"/>
      <c r="E489" s="39" t="s">
        <v>141</v>
      </c>
      <c r="F489" s="39" t="s">
        <v>125</v>
      </c>
      <c r="G489" s="19" t="n">
        <v>0</v>
      </c>
      <c r="H489" s="22" t="n">
        <v>0</v>
      </c>
      <c r="I489" s="22" t="n">
        <v>0</v>
      </c>
      <c r="J489" s="22" t="n">
        <v>0</v>
      </c>
      <c r="K489" s="22" t="n">
        <v>0</v>
      </c>
      <c r="L489" s="22" t="n">
        <v>0</v>
      </c>
      <c r="M489" s="22" t="n">
        <v>0</v>
      </c>
      <c r="N489" s="22" t="n">
        <v>0</v>
      </c>
      <c r="O489" s="22" t="n">
        <v>0</v>
      </c>
      <c r="P489" s="22" t="n">
        <v>0</v>
      </c>
      <c r="Q489" s="22" t="n">
        <v>0</v>
      </c>
      <c r="R489" s="22" t="n">
        <v>0</v>
      </c>
      <c r="S489" s="22" t="n">
        <v>0</v>
      </c>
      <c r="T489" s="22" t="n">
        <v>0</v>
      </c>
      <c r="U489" s="22" t="n">
        <v>0</v>
      </c>
      <c r="V489" s="22" t="n">
        <v>0</v>
      </c>
      <c r="W489" s="22" t="n">
        <v>0</v>
      </c>
      <c r="X489" s="23"/>
      <c r="Y489" s="40" t="n">
        <f aca="false">H489/H$513</f>
        <v>0</v>
      </c>
      <c r="Z489" s="41" t="n">
        <f aca="false">Z488+Y489</f>
        <v>1.0001578643415</v>
      </c>
    </row>
    <row r="490" customFormat="false" ht="11.25" hidden="false" customHeight="false" outlineLevel="0" collapsed="false">
      <c r="A490" s="16" t="s">
        <v>746</v>
      </c>
      <c r="B490" s="39" t="s">
        <v>747</v>
      </c>
      <c r="C490" s="39" t="s">
        <v>748</v>
      </c>
      <c r="D490" s="39"/>
      <c r="E490" s="39" t="s">
        <v>170</v>
      </c>
      <c r="F490" s="39" t="s">
        <v>125</v>
      </c>
      <c r="G490" s="19" t="n">
        <v>0</v>
      </c>
      <c r="H490" s="22" t="n">
        <v>0</v>
      </c>
      <c r="I490" s="22" t="n">
        <v>0</v>
      </c>
      <c r="J490" s="22" t="n">
        <v>0</v>
      </c>
      <c r="K490" s="22" t="n">
        <v>0</v>
      </c>
      <c r="L490" s="22" t="n">
        <v>0</v>
      </c>
      <c r="M490" s="22" t="n">
        <v>0</v>
      </c>
      <c r="N490" s="22" t="n">
        <v>0</v>
      </c>
      <c r="O490" s="22" t="n">
        <v>0</v>
      </c>
      <c r="P490" s="22" t="n">
        <v>0</v>
      </c>
      <c r="Q490" s="22" t="n">
        <v>0</v>
      </c>
      <c r="R490" s="22" t="n">
        <v>0</v>
      </c>
      <c r="S490" s="22" t="n">
        <v>0</v>
      </c>
      <c r="T490" s="22" t="n">
        <v>0</v>
      </c>
      <c r="U490" s="22" t="n">
        <v>0.2886</v>
      </c>
      <c r="V490" s="22" t="n">
        <v>1.486394</v>
      </c>
      <c r="W490" s="22" t="n">
        <v>3.244774</v>
      </c>
      <c r="X490" s="22"/>
      <c r="Y490" s="40" t="n">
        <f aca="false">H490/H$513</f>
        <v>0</v>
      </c>
      <c r="Z490" s="41" t="n">
        <f aca="false">Z489+Y490</f>
        <v>1.0001578643415</v>
      </c>
    </row>
    <row r="491" customFormat="false" ht="11.25" hidden="false" customHeight="false" outlineLevel="0" collapsed="false">
      <c r="A491" s="16" t="s">
        <v>749</v>
      </c>
      <c r="B491" s="39" t="s">
        <v>750</v>
      </c>
      <c r="C491" s="39" t="s">
        <v>751</v>
      </c>
      <c r="D491" s="39"/>
      <c r="E491" s="39" t="s">
        <v>170</v>
      </c>
      <c r="F491" s="39" t="s">
        <v>125</v>
      </c>
      <c r="G491" s="19" t="n">
        <v>0</v>
      </c>
      <c r="H491" s="22" t="n">
        <v>0</v>
      </c>
      <c r="I491" s="22" t="n">
        <v>0</v>
      </c>
      <c r="J491" s="22" t="n">
        <v>0</v>
      </c>
      <c r="K491" s="22" t="n">
        <v>0</v>
      </c>
      <c r="L491" s="22" t="n">
        <v>0</v>
      </c>
      <c r="M491" s="22" t="n">
        <v>0</v>
      </c>
      <c r="N491" s="22" t="n">
        <v>0</v>
      </c>
      <c r="O491" s="22" t="n">
        <v>0</v>
      </c>
      <c r="P491" s="22" t="n">
        <v>0</v>
      </c>
      <c r="Q491" s="22" t="n">
        <v>0</v>
      </c>
      <c r="R491" s="22" t="n">
        <v>0</v>
      </c>
      <c r="S491" s="22" t="n">
        <v>0</v>
      </c>
      <c r="T491" s="22" t="n">
        <v>0</v>
      </c>
      <c r="U491" s="22" t="n">
        <v>0</v>
      </c>
      <c r="V491" s="22" t="n">
        <v>0</v>
      </c>
      <c r="W491" s="22" t="n">
        <v>0</v>
      </c>
      <c r="X491" s="22"/>
      <c r="Y491" s="40" t="n">
        <f aca="false">H491/H$513</f>
        <v>0</v>
      </c>
      <c r="Z491" s="41" t="n">
        <f aca="false">Z490+Y491</f>
        <v>1.0001578643415</v>
      </c>
    </row>
    <row r="492" customFormat="false" ht="11.25" hidden="false" customHeight="false" outlineLevel="0" collapsed="false">
      <c r="A492" s="16" t="s">
        <v>752</v>
      </c>
      <c r="B492" s="39" t="s">
        <v>258</v>
      </c>
      <c r="C492" s="39" t="s">
        <v>259</v>
      </c>
      <c r="D492" s="39"/>
      <c r="E492" s="39" t="s">
        <v>170</v>
      </c>
      <c r="F492" s="39" t="s">
        <v>125</v>
      </c>
      <c r="G492" s="19" t="n">
        <v>0</v>
      </c>
      <c r="H492" s="22" t="n">
        <v>0</v>
      </c>
      <c r="I492" s="22" t="n">
        <v>0</v>
      </c>
      <c r="J492" s="22" t="n">
        <v>0</v>
      </c>
      <c r="K492" s="22" t="n">
        <v>0</v>
      </c>
      <c r="L492" s="22" t="n">
        <v>0</v>
      </c>
      <c r="M492" s="22" t="n">
        <v>0</v>
      </c>
      <c r="N492" s="22" t="n">
        <v>0</v>
      </c>
      <c r="O492" s="22" t="n">
        <v>0</v>
      </c>
      <c r="P492" s="22" t="n">
        <v>0</v>
      </c>
      <c r="Q492" s="22" t="n">
        <v>0</v>
      </c>
      <c r="R492" s="22" t="n">
        <v>0</v>
      </c>
      <c r="S492" s="22" t="n">
        <v>0</v>
      </c>
      <c r="T492" s="22" t="n">
        <v>0</v>
      </c>
      <c r="U492" s="22" t="n">
        <v>0</v>
      </c>
      <c r="V492" s="22" t="n">
        <v>0</v>
      </c>
      <c r="W492" s="22" t="n">
        <v>0</v>
      </c>
      <c r="X492" s="23"/>
      <c r="Y492" s="40" t="n">
        <f aca="false">H492/H$513</f>
        <v>0</v>
      </c>
      <c r="Z492" s="41" t="n">
        <f aca="false">Z491+Y492</f>
        <v>1.0001578643415</v>
      </c>
    </row>
    <row r="493" customFormat="false" ht="11.25" hidden="false" customHeight="false" outlineLevel="0" collapsed="false">
      <c r="A493" s="16" t="s">
        <v>753</v>
      </c>
      <c r="B493" s="39" t="s">
        <v>754</v>
      </c>
      <c r="C493" s="39" t="s">
        <v>237</v>
      </c>
      <c r="D493" s="39"/>
      <c r="E493" s="39" t="s">
        <v>170</v>
      </c>
      <c r="F493" s="39" t="s">
        <v>125</v>
      </c>
      <c r="G493" s="19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40" t="n">
        <f aca="false">H493/H$513</f>
        <v>0</v>
      </c>
      <c r="Z493" s="41" t="n">
        <f aca="false">Z492+Y493</f>
        <v>1.0001578643415</v>
      </c>
    </row>
    <row r="494" customFormat="false" ht="11.25" hidden="false" customHeight="false" outlineLevel="0" collapsed="false">
      <c r="A494" s="16" t="s">
        <v>755</v>
      </c>
      <c r="B494" s="39" t="s">
        <v>627</v>
      </c>
      <c r="C494" s="39" t="s">
        <v>237</v>
      </c>
      <c r="D494" s="39"/>
      <c r="E494" s="39" t="s">
        <v>170</v>
      </c>
      <c r="F494" s="39" t="s">
        <v>125</v>
      </c>
      <c r="G494" s="19" t="n">
        <v>0</v>
      </c>
      <c r="H494" s="23" t="n">
        <v>0</v>
      </c>
      <c r="I494" s="23" t="n">
        <v>0</v>
      </c>
      <c r="J494" s="23" t="n">
        <v>0</v>
      </c>
      <c r="K494" s="23" t="n">
        <v>0</v>
      </c>
      <c r="L494" s="23" t="n">
        <v>0</v>
      </c>
      <c r="M494" s="23" t="n">
        <v>0</v>
      </c>
      <c r="N494" s="23" t="n">
        <v>0</v>
      </c>
      <c r="O494" s="23" t="n">
        <v>0</v>
      </c>
      <c r="P494" s="23" t="n">
        <v>0</v>
      </c>
      <c r="Q494" s="23" t="n">
        <v>0</v>
      </c>
      <c r="R494" s="23" t="n">
        <v>0</v>
      </c>
      <c r="S494" s="23" t="n">
        <v>0</v>
      </c>
      <c r="T494" s="23" t="n">
        <v>0</v>
      </c>
      <c r="U494" s="23" t="n">
        <v>0</v>
      </c>
      <c r="V494" s="23" t="n">
        <v>0</v>
      </c>
      <c r="W494" s="23" t="n">
        <v>0</v>
      </c>
      <c r="X494" s="22"/>
      <c r="Y494" s="40" t="n">
        <f aca="false">H494/H$513</f>
        <v>0</v>
      </c>
      <c r="Z494" s="41" t="n">
        <f aca="false">Z493+Y494</f>
        <v>1.0001578643415</v>
      </c>
    </row>
    <row r="495" customFormat="false" ht="11.25" hidden="false" customHeight="false" outlineLevel="0" collapsed="false">
      <c r="A495" s="16" t="s">
        <v>495</v>
      </c>
      <c r="B495" s="39" t="s">
        <v>277</v>
      </c>
      <c r="C495" s="39" t="s">
        <v>278</v>
      </c>
      <c r="D495" s="39"/>
      <c r="E495" s="39" t="s">
        <v>201</v>
      </c>
      <c r="F495" s="39" t="s">
        <v>125</v>
      </c>
      <c r="G495" s="19" t="n">
        <v>17.7988475</v>
      </c>
      <c r="H495" s="23" t="n">
        <v>0</v>
      </c>
      <c r="I495" s="23" t="n">
        <v>0.050925</v>
      </c>
      <c r="J495" s="23" t="n">
        <v>0.254625</v>
      </c>
      <c r="K495" s="23" t="n">
        <v>1.6674175</v>
      </c>
      <c r="L495" s="23" t="n">
        <v>7.3773525</v>
      </c>
      <c r="M495" s="23" t="n">
        <v>17.7988475</v>
      </c>
      <c r="N495" s="23" t="n">
        <v>39.11666</v>
      </c>
      <c r="O495" s="23" t="n">
        <v>70.0101673625</v>
      </c>
      <c r="P495" s="23" t="n">
        <v>108.487517787535</v>
      </c>
      <c r="Q495" s="23" t="n">
        <v>169.475666846656</v>
      </c>
      <c r="R495" s="23" t="n">
        <v>194.786057141785</v>
      </c>
      <c r="S495" s="23" t="n">
        <v>216.693633626658</v>
      </c>
      <c r="T495" s="23" t="n">
        <v>195.902182433856</v>
      </c>
      <c r="U495" s="23" t="n">
        <v>216.795092951766</v>
      </c>
      <c r="V495" s="23" t="n">
        <v>232.52761658642</v>
      </c>
      <c r="W495" s="23" t="n">
        <v>254.764139366348</v>
      </c>
      <c r="X495" s="22"/>
      <c r="Y495" s="40" t="n">
        <f aca="false">H495/H$513</f>
        <v>0</v>
      </c>
      <c r="Z495" s="41" t="n">
        <f aca="false">Z494+Y495</f>
        <v>1.0001578643415</v>
      </c>
    </row>
    <row r="496" customFormat="false" ht="11.25" hidden="false" customHeight="false" outlineLevel="0" collapsed="false">
      <c r="A496" s="16" t="s">
        <v>757</v>
      </c>
      <c r="B496" s="39" t="s">
        <v>271</v>
      </c>
      <c r="C496" s="39" t="s">
        <v>272</v>
      </c>
      <c r="D496" s="39"/>
      <c r="E496" s="39" t="s">
        <v>201</v>
      </c>
      <c r="F496" s="39" t="s">
        <v>125</v>
      </c>
      <c r="G496" s="19" t="n">
        <v>0</v>
      </c>
      <c r="H496" s="19" t="n">
        <v>0</v>
      </c>
      <c r="I496" s="19" t="n">
        <v>0</v>
      </c>
      <c r="J496" s="19" t="n">
        <v>0</v>
      </c>
      <c r="K496" s="19" t="n">
        <v>0</v>
      </c>
      <c r="L496" s="19" t="n">
        <v>0</v>
      </c>
      <c r="M496" s="19" t="n">
        <v>0</v>
      </c>
      <c r="N496" s="19" t="n">
        <v>0</v>
      </c>
      <c r="O496" s="19" t="n">
        <v>0</v>
      </c>
      <c r="P496" s="19" t="n">
        <v>0</v>
      </c>
      <c r="Q496" s="19" t="n">
        <v>0</v>
      </c>
      <c r="R496" s="19" t="n">
        <v>0</v>
      </c>
      <c r="S496" s="19" t="n">
        <v>0</v>
      </c>
      <c r="T496" s="19" t="n">
        <v>0</v>
      </c>
      <c r="U496" s="19" t="n">
        <v>0</v>
      </c>
      <c r="V496" s="19" t="n">
        <v>0</v>
      </c>
      <c r="W496" s="19" t="n">
        <v>0</v>
      </c>
      <c r="X496" s="23"/>
      <c r="Y496" s="40" t="n">
        <f aca="false">H496/H$513</f>
        <v>0</v>
      </c>
      <c r="Z496" s="41" t="n">
        <f aca="false">Z495+Y496</f>
        <v>1.0001578643415</v>
      </c>
    </row>
    <row r="497" customFormat="false" ht="11.25" hidden="false" customHeight="false" outlineLevel="0" collapsed="false">
      <c r="A497" s="16" t="s">
        <v>578</v>
      </c>
      <c r="B497" s="39" t="s">
        <v>516</v>
      </c>
      <c r="C497" s="39" t="s">
        <v>517</v>
      </c>
      <c r="D497" s="39"/>
      <c r="E497" s="39" t="s">
        <v>201</v>
      </c>
      <c r="F497" s="39" t="s">
        <v>125</v>
      </c>
      <c r="G497" s="19" t="n">
        <v>0.6986</v>
      </c>
      <c r="H497" s="19" t="n">
        <v>0</v>
      </c>
      <c r="I497" s="19" t="n">
        <v>0</v>
      </c>
      <c r="J497" s="19" t="n">
        <v>0.35</v>
      </c>
      <c r="K497" s="19" t="n">
        <v>0.35</v>
      </c>
      <c r="L497" s="19" t="n">
        <v>0.35</v>
      </c>
      <c r="M497" s="19" t="n">
        <v>1.0486</v>
      </c>
      <c r="N497" s="19" t="n">
        <v>2.7083</v>
      </c>
      <c r="O497" s="19" t="n">
        <v>3.754975</v>
      </c>
      <c r="P497" s="19" t="n">
        <v>4.79460625</v>
      </c>
      <c r="Q497" s="19" t="n">
        <v>5.8940459375</v>
      </c>
      <c r="R497" s="19" t="n">
        <v>7.050303640625</v>
      </c>
      <c r="S497" s="19" t="n">
        <v>8.01623845859375</v>
      </c>
      <c r="T497" s="19" t="n">
        <v>3.25495153566407</v>
      </c>
      <c r="U497" s="19" t="n">
        <v>3.52970395888086</v>
      </c>
      <c r="V497" s="19" t="n">
        <v>3.79071876093681</v>
      </c>
      <c r="W497" s="19" t="n">
        <v>4.03868282288997</v>
      </c>
      <c r="X497" s="23"/>
      <c r="Y497" s="40" t="n">
        <f aca="false">H497/H$513</f>
        <v>0</v>
      </c>
      <c r="Z497" s="41" t="n">
        <f aca="false">Z496+Y497</f>
        <v>1.0001578643415</v>
      </c>
    </row>
    <row r="498" customFormat="false" ht="11.25" hidden="false" customHeight="false" outlineLevel="0" collapsed="false">
      <c r="A498" s="16" t="s">
        <v>758</v>
      </c>
      <c r="B498" s="39" t="s">
        <v>324</v>
      </c>
      <c r="C498" s="39" t="s">
        <v>325</v>
      </c>
      <c r="D498" s="39"/>
      <c r="E498" s="39" t="s">
        <v>201</v>
      </c>
      <c r="F498" s="39" t="s">
        <v>125</v>
      </c>
      <c r="G498" s="19" t="n">
        <v>0</v>
      </c>
      <c r="H498" s="22" t="n">
        <v>0</v>
      </c>
      <c r="I498" s="22" t="n">
        <v>0</v>
      </c>
      <c r="J498" s="22" t="n">
        <v>0</v>
      </c>
      <c r="K498" s="22" t="n">
        <v>0</v>
      </c>
      <c r="L498" s="22" t="n">
        <v>0</v>
      </c>
      <c r="M498" s="22" t="n">
        <v>0</v>
      </c>
      <c r="N498" s="22" t="n">
        <v>0</v>
      </c>
      <c r="O498" s="22" t="n">
        <v>0</v>
      </c>
      <c r="P498" s="22" t="n">
        <v>0</v>
      </c>
      <c r="Q498" s="22" t="n">
        <v>0</v>
      </c>
      <c r="R498" s="22" t="n">
        <v>0</v>
      </c>
      <c r="S498" s="22" t="n">
        <v>0</v>
      </c>
      <c r="T498" s="22" t="n">
        <v>0</v>
      </c>
      <c r="U498" s="22" t="n">
        <v>0</v>
      </c>
      <c r="V498" s="22" t="n">
        <v>0</v>
      </c>
      <c r="W498" s="22" t="n">
        <v>0</v>
      </c>
      <c r="X498" s="19"/>
      <c r="Y498" s="40" t="n">
        <f aca="false">H498/H$513</f>
        <v>0</v>
      </c>
      <c r="Z498" s="41" t="n">
        <f aca="false">Z497+Y498</f>
        <v>1.0001578643415</v>
      </c>
    </row>
    <row r="499" customFormat="false" ht="11.25" hidden="false" customHeight="false" outlineLevel="0" collapsed="false">
      <c r="A499" s="16" t="s">
        <v>759</v>
      </c>
      <c r="B499" s="39" t="s">
        <v>581</v>
      </c>
      <c r="C499" s="39" t="s">
        <v>582</v>
      </c>
      <c r="D499" s="39"/>
      <c r="E499" s="39" t="s">
        <v>201</v>
      </c>
      <c r="F499" s="39" t="s">
        <v>125</v>
      </c>
      <c r="G499" s="19" t="n">
        <v>0</v>
      </c>
      <c r="H499" s="22" t="n">
        <v>0</v>
      </c>
      <c r="I499" s="22" t="n">
        <v>0</v>
      </c>
      <c r="J499" s="22" t="n">
        <v>0</v>
      </c>
      <c r="K499" s="22" t="n">
        <v>0</v>
      </c>
      <c r="L499" s="22" t="n">
        <v>0</v>
      </c>
      <c r="M499" s="22" t="n">
        <v>0</v>
      </c>
      <c r="N499" s="22" t="n">
        <v>0</v>
      </c>
      <c r="O499" s="22" t="n">
        <v>0</v>
      </c>
      <c r="P499" s="22" t="n">
        <v>0</v>
      </c>
      <c r="Q499" s="22" t="n">
        <v>0</v>
      </c>
      <c r="R499" s="22" t="n">
        <v>0</v>
      </c>
      <c r="S499" s="22" t="n">
        <v>0</v>
      </c>
      <c r="T499" s="22" t="n">
        <v>0</v>
      </c>
      <c r="U499" s="22" t="n">
        <v>0</v>
      </c>
      <c r="V499" s="22" t="n">
        <v>0</v>
      </c>
      <c r="W499" s="22" t="n">
        <v>0</v>
      </c>
      <c r="X499" s="19"/>
      <c r="Y499" s="40" t="n">
        <f aca="false">H499/H$513</f>
        <v>0</v>
      </c>
      <c r="Z499" s="41" t="n">
        <f aca="false">Z498+Y499</f>
        <v>1.0001578643415</v>
      </c>
    </row>
    <row r="500" customFormat="false" ht="11.25" hidden="false" customHeight="false" outlineLevel="0" collapsed="false">
      <c r="A500" s="16" t="s">
        <v>760</v>
      </c>
      <c r="B500" s="39" t="s">
        <v>750</v>
      </c>
      <c r="C500" s="39" t="s">
        <v>751</v>
      </c>
      <c r="D500" s="39"/>
      <c r="E500" s="39" t="s">
        <v>201</v>
      </c>
      <c r="F500" s="39" t="s">
        <v>125</v>
      </c>
      <c r="G500" s="19" t="n">
        <v>0</v>
      </c>
      <c r="H500" s="22" t="n">
        <v>0</v>
      </c>
      <c r="I500" s="23" t="n">
        <v>0</v>
      </c>
      <c r="J500" s="23" t="n">
        <v>0</v>
      </c>
      <c r="K500" s="23" t="n">
        <v>0</v>
      </c>
      <c r="L500" s="23" t="n">
        <v>0</v>
      </c>
      <c r="M500" s="23" t="n">
        <v>0</v>
      </c>
      <c r="N500" s="23" t="n">
        <v>0</v>
      </c>
      <c r="O500" s="23" t="n">
        <v>0</v>
      </c>
      <c r="P500" s="23" t="n">
        <v>0</v>
      </c>
      <c r="Q500" s="23" t="n">
        <v>0</v>
      </c>
      <c r="R500" s="23" t="n">
        <v>0</v>
      </c>
      <c r="S500" s="23" t="n">
        <v>0</v>
      </c>
      <c r="T500" s="23" t="n">
        <v>0</v>
      </c>
      <c r="U500" s="23" t="n">
        <v>0</v>
      </c>
      <c r="V500" s="23" t="n">
        <v>0</v>
      </c>
      <c r="W500" s="23" t="n">
        <v>0</v>
      </c>
      <c r="X500" s="22"/>
      <c r="Y500" s="40" t="n">
        <f aca="false">H500/H$513</f>
        <v>0</v>
      </c>
      <c r="Z500" s="41" t="n">
        <f aca="false">Z499+Y500</f>
        <v>1.0001578643415</v>
      </c>
    </row>
    <row r="501" customFormat="false" ht="11.25" hidden="false" customHeight="false" outlineLevel="0" collapsed="false">
      <c r="A501" s="16" t="s">
        <v>761</v>
      </c>
      <c r="B501" s="39" t="s">
        <v>258</v>
      </c>
      <c r="C501" s="39" t="s">
        <v>259</v>
      </c>
      <c r="D501" s="39"/>
      <c r="E501" s="39" t="s">
        <v>201</v>
      </c>
      <c r="F501" s="39" t="s">
        <v>125</v>
      </c>
      <c r="G501" s="19" t="n">
        <v>0</v>
      </c>
      <c r="H501" s="19" t="n">
        <v>0</v>
      </c>
      <c r="I501" s="19" t="n">
        <v>0</v>
      </c>
      <c r="J501" s="19" t="n">
        <v>0</v>
      </c>
      <c r="K501" s="19" t="n">
        <v>0</v>
      </c>
      <c r="L501" s="19" t="n">
        <v>0</v>
      </c>
      <c r="M501" s="19" t="n">
        <v>0</v>
      </c>
      <c r="N501" s="19" t="n">
        <v>0</v>
      </c>
      <c r="O501" s="19" t="n">
        <v>0</v>
      </c>
      <c r="P501" s="19" t="n">
        <v>0</v>
      </c>
      <c r="Q501" s="19" t="n">
        <v>0</v>
      </c>
      <c r="R501" s="19" t="n">
        <v>0</v>
      </c>
      <c r="S501" s="19" t="n">
        <v>0</v>
      </c>
      <c r="T501" s="19" t="n">
        <v>0</v>
      </c>
      <c r="U501" s="19" t="n">
        <v>0</v>
      </c>
      <c r="V501" s="19" t="n">
        <v>0</v>
      </c>
      <c r="W501" s="19" t="n">
        <v>0</v>
      </c>
      <c r="X501" s="23"/>
      <c r="Y501" s="40" t="n">
        <f aca="false">H501/H$513</f>
        <v>0</v>
      </c>
      <c r="Z501" s="41" t="n">
        <f aca="false">Z500+Y501</f>
        <v>1.0001578643415</v>
      </c>
    </row>
    <row r="502" customFormat="false" ht="11.25" hidden="false" customHeight="false" outlineLevel="0" collapsed="false">
      <c r="A502" s="16" t="s">
        <v>762</v>
      </c>
      <c r="B502" s="39" t="s">
        <v>754</v>
      </c>
      <c r="C502" s="39" t="s">
        <v>237</v>
      </c>
      <c r="D502" s="39"/>
      <c r="E502" s="39" t="s">
        <v>201</v>
      </c>
      <c r="F502" s="39" t="s">
        <v>125</v>
      </c>
      <c r="G502" s="19" t="n">
        <v>0</v>
      </c>
      <c r="H502" s="19" t="n">
        <v>0</v>
      </c>
      <c r="I502" s="19" t="n">
        <v>0</v>
      </c>
      <c r="J502" s="19" t="n">
        <v>0</v>
      </c>
      <c r="K502" s="19" t="n">
        <v>0</v>
      </c>
      <c r="L502" s="19" t="n">
        <v>0</v>
      </c>
      <c r="M502" s="19" t="n">
        <v>0</v>
      </c>
      <c r="N502" s="19" t="n">
        <v>0</v>
      </c>
      <c r="O502" s="19" t="n">
        <v>0</v>
      </c>
      <c r="P502" s="19" t="n">
        <v>0</v>
      </c>
      <c r="Q502" s="19" t="n">
        <v>0</v>
      </c>
      <c r="R502" s="19" t="n">
        <v>0</v>
      </c>
      <c r="S502" s="19" t="n">
        <v>0</v>
      </c>
      <c r="T502" s="19" t="n">
        <v>0</v>
      </c>
      <c r="U502" s="19" t="n">
        <v>0</v>
      </c>
      <c r="V502" s="19" t="n">
        <v>0</v>
      </c>
      <c r="W502" s="19" t="n">
        <v>0</v>
      </c>
      <c r="X502" s="23"/>
      <c r="Y502" s="40" t="n">
        <f aca="false">H502/H$513</f>
        <v>0</v>
      </c>
      <c r="Z502" s="41" t="n">
        <f aca="false">Z501+Y502</f>
        <v>1.0001578643415</v>
      </c>
    </row>
    <row r="503" customFormat="false" ht="11.25" hidden="false" customHeight="false" outlineLevel="0" collapsed="false">
      <c r="A503" s="16" t="s">
        <v>763</v>
      </c>
      <c r="B503" s="39" t="s">
        <v>627</v>
      </c>
      <c r="C503" s="39" t="s">
        <v>237</v>
      </c>
      <c r="D503" s="39"/>
      <c r="E503" s="39" t="s">
        <v>201</v>
      </c>
      <c r="F503" s="39" t="s">
        <v>125</v>
      </c>
      <c r="G503" s="19" t="n">
        <v>0</v>
      </c>
      <c r="H503" s="23" t="n">
        <v>0</v>
      </c>
      <c r="I503" s="23" t="n">
        <v>0</v>
      </c>
      <c r="J503" s="23" t="n">
        <v>0</v>
      </c>
      <c r="K503" s="23" t="n">
        <v>0</v>
      </c>
      <c r="L503" s="23" t="n">
        <v>0</v>
      </c>
      <c r="M503" s="23" t="n">
        <v>0</v>
      </c>
      <c r="N503" s="23" t="n">
        <v>0</v>
      </c>
      <c r="O503" s="23" t="n">
        <v>0</v>
      </c>
      <c r="P503" s="23" t="n">
        <v>0</v>
      </c>
      <c r="Q503" s="23" t="n">
        <v>0</v>
      </c>
      <c r="R503" s="23" t="n">
        <v>0</v>
      </c>
      <c r="S503" s="23" t="n">
        <v>0</v>
      </c>
      <c r="T503" s="23" t="n">
        <v>0</v>
      </c>
      <c r="U503" s="23" t="n">
        <v>0</v>
      </c>
      <c r="V503" s="23" t="n">
        <v>0</v>
      </c>
      <c r="W503" s="23" t="n">
        <v>0</v>
      </c>
      <c r="X503" s="22"/>
      <c r="Y503" s="40" t="n">
        <f aca="false">H503/H$513</f>
        <v>0</v>
      </c>
      <c r="Z503" s="41" t="n">
        <f aca="false">Z502+Y503</f>
        <v>1.0001578643415</v>
      </c>
    </row>
    <row r="504" customFormat="false" ht="11.25" hidden="false" customHeight="false" outlineLevel="0" collapsed="false">
      <c r="A504" s="16" t="s">
        <v>764</v>
      </c>
      <c r="B504" s="39" t="s">
        <v>277</v>
      </c>
      <c r="C504" s="39" t="s">
        <v>278</v>
      </c>
      <c r="D504" s="39"/>
      <c r="E504" s="39" t="s">
        <v>213</v>
      </c>
      <c r="F504" s="39" t="s">
        <v>125</v>
      </c>
      <c r="G504" s="19" t="n">
        <v>0</v>
      </c>
      <c r="H504" s="22" t="n">
        <v>0</v>
      </c>
      <c r="I504" s="22" t="n">
        <v>0</v>
      </c>
      <c r="J504" s="22" t="n">
        <v>0</v>
      </c>
      <c r="K504" s="22" t="n">
        <v>0</v>
      </c>
      <c r="L504" s="22" t="n">
        <v>0</v>
      </c>
      <c r="M504" s="22" t="n">
        <v>0</v>
      </c>
      <c r="N504" s="22" t="n">
        <v>0</v>
      </c>
      <c r="O504" s="22" t="n">
        <v>0</v>
      </c>
      <c r="P504" s="22" t="n">
        <v>0</v>
      </c>
      <c r="Q504" s="22" t="n">
        <v>0</v>
      </c>
      <c r="R504" s="22" t="n">
        <v>0</v>
      </c>
      <c r="S504" s="22" t="n">
        <v>0</v>
      </c>
      <c r="T504" s="22" t="n">
        <v>0</v>
      </c>
      <c r="U504" s="22" t="n">
        <v>0</v>
      </c>
      <c r="V504" s="22" t="n">
        <v>0</v>
      </c>
      <c r="W504" s="22" t="n">
        <v>0</v>
      </c>
      <c r="X504" s="22"/>
      <c r="Y504" s="40" t="n">
        <f aca="false">H504/H$513</f>
        <v>0</v>
      </c>
      <c r="Z504" s="41" t="n">
        <f aca="false">Z503+Y504</f>
        <v>1.0001578643415</v>
      </c>
    </row>
    <row r="505" customFormat="false" ht="11.25" hidden="false" customHeight="false" outlineLevel="0" collapsed="false">
      <c r="A505" s="16" t="s">
        <v>765</v>
      </c>
      <c r="B505" s="39" t="s">
        <v>271</v>
      </c>
      <c r="C505" s="39" t="s">
        <v>272</v>
      </c>
      <c r="D505" s="39"/>
      <c r="E505" s="39" t="s">
        <v>213</v>
      </c>
      <c r="F505" s="39" t="s">
        <v>125</v>
      </c>
      <c r="G505" s="19" t="n">
        <v>0</v>
      </c>
      <c r="H505" s="22" t="n">
        <v>0</v>
      </c>
      <c r="I505" s="22" t="n">
        <v>0</v>
      </c>
      <c r="J505" s="22" t="n">
        <v>0</v>
      </c>
      <c r="K505" s="22" t="n">
        <v>0</v>
      </c>
      <c r="L505" s="22" t="n">
        <v>0</v>
      </c>
      <c r="M505" s="22" t="n">
        <v>0</v>
      </c>
      <c r="N505" s="22" t="n">
        <v>0</v>
      </c>
      <c r="O505" s="22" t="n">
        <v>0</v>
      </c>
      <c r="P505" s="22" t="n">
        <v>0</v>
      </c>
      <c r="Q505" s="22" t="n">
        <v>0</v>
      </c>
      <c r="R505" s="22" t="n">
        <v>0</v>
      </c>
      <c r="S505" s="22" t="n">
        <v>0</v>
      </c>
      <c r="T505" s="22" t="n">
        <v>0</v>
      </c>
      <c r="U505" s="22" t="n">
        <v>0</v>
      </c>
      <c r="V505" s="22" t="n">
        <v>0</v>
      </c>
      <c r="W505" s="22" t="n">
        <v>0</v>
      </c>
      <c r="X505" s="22"/>
      <c r="Y505" s="40" t="n">
        <f aca="false">H505/H$513</f>
        <v>0</v>
      </c>
      <c r="Z505" s="41" t="n">
        <f aca="false">Z504+Y505</f>
        <v>1.0001578643415</v>
      </c>
    </row>
    <row r="506" customFormat="false" ht="11.25" hidden="false" customHeight="false" outlineLevel="0" collapsed="false">
      <c r="A506" s="16" t="s">
        <v>766</v>
      </c>
      <c r="B506" s="39" t="s">
        <v>516</v>
      </c>
      <c r="C506" s="39" t="s">
        <v>517</v>
      </c>
      <c r="D506" s="39"/>
      <c r="E506" s="39" t="s">
        <v>213</v>
      </c>
      <c r="F506" s="39" t="s">
        <v>125</v>
      </c>
      <c r="G506" s="19" t="n">
        <v>0</v>
      </c>
      <c r="H506" s="22" t="n">
        <v>0</v>
      </c>
      <c r="I506" s="22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2" t="n">
        <v>0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2" t="n">
        <v>0</v>
      </c>
      <c r="V506" s="22" t="n">
        <v>0</v>
      </c>
      <c r="W506" s="22" t="n">
        <v>0</v>
      </c>
      <c r="X506" s="22"/>
      <c r="Y506" s="40" t="n">
        <f aca="false">H506/H$513</f>
        <v>0</v>
      </c>
      <c r="Z506" s="41" t="n">
        <f aca="false">Z505+Y506</f>
        <v>1.0001578643415</v>
      </c>
    </row>
    <row r="507" customFormat="false" ht="11.25" hidden="false" customHeight="false" outlineLevel="0" collapsed="false">
      <c r="A507" s="16" t="s">
        <v>767</v>
      </c>
      <c r="B507" s="39" t="s">
        <v>324</v>
      </c>
      <c r="C507" s="39" t="s">
        <v>325</v>
      </c>
      <c r="D507" s="39"/>
      <c r="E507" s="39" t="s">
        <v>213</v>
      </c>
      <c r="F507" s="39" t="s">
        <v>125</v>
      </c>
      <c r="G507" s="19" t="n">
        <v>0</v>
      </c>
      <c r="H507" s="22" t="n">
        <v>0</v>
      </c>
      <c r="I507" s="22" t="n">
        <v>0</v>
      </c>
      <c r="J507" s="22" t="n">
        <v>0</v>
      </c>
      <c r="K507" s="22" t="n">
        <v>0</v>
      </c>
      <c r="L507" s="22" t="n">
        <v>0</v>
      </c>
      <c r="M507" s="22" t="n">
        <v>0</v>
      </c>
      <c r="N507" s="22" t="n">
        <v>0</v>
      </c>
      <c r="O507" s="22" t="n">
        <v>0</v>
      </c>
      <c r="P507" s="22" t="n">
        <v>0</v>
      </c>
      <c r="Q507" s="22" t="n">
        <v>0</v>
      </c>
      <c r="R507" s="22" t="n">
        <v>0</v>
      </c>
      <c r="S507" s="22" t="n">
        <v>0</v>
      </c>
      <c r="T507" s="22" t="n">
        <v>0</v>
      </c>
      <c r="U507" s="22" t="n">
        <v>0</v>
      </c>
      <c r="V507" s="22" t="n">
        <v>0</v>
      </c>
      <c r="W507" s="22" t="n">
        <v>0</v>
      </c>
      <c r="X507" s="22"/>
      <c r="Y507" s="40" t="n">
        <f aca="false">H507/H$513</f>
        <v>0</v>
      </c>
      <c r="Z507" s="41" t="n">
        <f aca="false">Z506+Y507</f>
        <v>1.0001578643415</v>
      </c>
    </row>
    <row r="508" customFormat="false" ht="11.25" hidden="false" customHeight="false" outlineLevel="0" collapsed="false">
      <c r="A508" s="16" t="s">
        <v>768</v>
      </c>
      <c r="B508" s="39" t="s">
        <v>581</v>
      </c>
      <c r="C508" s="39" t="s">
        <v>582</v>
      </c>
      <c r="D508" s="39"/>
      <c r="E508" s="39" t="s">
        <v>213</v>
      </c>
      <c r="F508" s="39" t="s">
        <v>125</v>
      </c>
      <c r="G508" s="19" t="n">
        <v>0</v>
      </c>
      <c r="H508" s="22" t="n">
        <v>0</v>
      </c>
      <c r="I508" s="22" t="n">
        <v>0</v>
      </c>
      <c r="J508" s="22" t="n">
        <v>0</v>
      </c>
      <c r="K508" s="22" t="n">
        <v>0</v>
      </c>
      <c r="L508" s="22" t="n">
        <v>0</v>
      </c>
      <c r="M508" s="22" t="n">
        <v>0</v>
      </c>
      <c r="N508" s="22" t="n">
        <v>0</v>
      </c>
      <c r="O508" s="22" t="n">
        <v>0</v>
      </c>
      <c r="P508" s="22" t="n">
        <v>0</v>
      </c>
      <c r="Q508" s="22" t="n">
        <v>0</v>
      </c>
      <c r="R508" s="22" t="n">
        <v>0</v>
      </c>
      <c r="S508" s="22" t="n">
        <v>0</v>
      </c>
      <c r="T508" s="22" t="n">
        <v>0</v>
      </c>
      <c r="U508" s="22" t="n">
        <v>0</v>
      </c>
      <c r="V508" s="22" t="n">
        <v>0</v>
      </c>
      <c r="W508" s="22" t="n">
        <v>0</v>
      </c>
      <c r="X508" s="22"/>
      <c r="Y508" s="40" t="n">
        <f aca="false">H508/H$513</f>
        <v>0</v>
      </c>
      <c r="Z508" s="41" t="n">
        <f aca="false">Z507+Y508</f>
        <v>1.0001578643415</v>
      </c>
    </row>
    <row r="509" customFormat="false" ht="11.25" hidden="false" customHeight="false" outlineLevel="0" collapsed="false">
      <c r="A509" s="16" t="s">
        <v>769</v>
      </c>
      <c r="B509" s="39" t="s">
        <v>750</v>
      </c>
      <c r="C509" s="39" t="s">
        <v>751</v>
      </c>
      <c r="D509" s="39"/>
      <c r="E509" s="39" t="s">
        <v>213</v>
      </c>
      <c r="F509" s="39" t="s">
        <v>125</v>
      </c>
      <c r="G509" s="19" t="n">
        <v>0</v>
      </c>
      <c r="H509" s="22" t="n">
        <v>0</v>
      </c>
      <c r="I509" s="22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2" t="n">
        <v>0</v>
      </c>
      <c r="O509" s="22" t="n">
        <v>0</v>
      </c>
      <c r="P509" s="22" t="n">
        <v>0</v>
      </c>
      <c r="Q509" s="22" t="n">
        <v>0</v>
      </c>
      <c r="R509" s="22" t="n">
        <v>0</v>
      </c>
      <c r="S509" s="22" t="n">
        <v>0</v>
      </c>
      <c r="T509" s="22" t="n">
        <v>0</v>
      </c>
      <c r="U509" s="22" t="n">
        <v>0</v>
      </c>
      <c r="V509" s="22" t="n">
        <v>0</v>
      </c>
      <c r="W509" s="22" t="n">
        <v>0</v>
      </c>
      <c r="X509" s="22"/>
      <c r="Y509" s="40" t="n">
        <f aca="false">H509/H$513</f>
        <v>0</v>
      </c>
      <c r="Z509" s="41" t="n">
        <f aca="false">Z508+Y509</f>
        <v>1.0001578643415</v>
      </c>
    </row>
    <row r="510" customFormat="false" ht="11.25" hidden="false" customHeight="false" outlineLevel="0" collapsed="false">
      <c r="A510" s="16" t="s">
        <v>770</v>
      </c>
      <c r="B510" s="39" t="s">
        <v>754</v>
      </c>
      <c r="C510" s="39" t="s">
        <v>237</v>
      </c>
      <c r="D510" s="39"/>
      <c r="E510" s="39" t="s">
        <v>213</v>
      </c>
      <c r="F510" s="39" t="s">
        <v>125</v>
      </c>
      <c r="G510" s="19" t="n">
        <v>0</v>
      </c>
      <c r="H510" s="22" t="n">
        <v>0</v>
      </c>
      <c r="I510" s="22" t="n">
        <v>0</v>
      </c>
      <c r="J510" s="22" t="n">
        <v>0</v>
      </c>
      <c r="K510" s="22" t="n">
        <v>0</v>
      </c>
      <c r="L510" s="22" t="n">
        <v>0</v>
      </c>
      <c r="M510" s="22" t="n">
        <v>0</v>
      </c>
      <c r="N510" s="22" t="n">
        <v>0</v>
      </c>
      <c r="O510" s="22" t="n">
        <v>0</v>
      </c>
      <c r="P510" s="22" t="n">
        <v>0</v>
      </c>
      <c r="Q510" s="22" t="n">
        <v>0</v>
      </c>
      <c r="R510" s="22" t="n">
        <v>0</v>
      </c>
      <c r="S510" s="22" t="n">
        <v>0</v>
      </c>
      <c r="T510" s="22" t="n">
        <v>0</v>
      </c>
      <c r="U510" s="22" t="n">
        <v>0</v>
      </c>
      <c r="V510" s="22" t="n">
        <v>0</v>
      </c>
      <c r="W510" s="22" t="n">
        <v>0</v>
      </c>
      <c r="X510" s="22"/>
      <c r="Y510" s="40" t="n">
        <f aca="false">H510/H$513</f>
        <v>0</v>
      </c>
      <c r="Z510" s="41" t="n">
        <f aca="false">Z509+Y510</f>
        <v>1.0001578643415</v>
      </c>
    </row>
    <row r="511" customFormat="false" ht="11.25" hidden="false" customHeight="false" outlineLevel="0" collapsed="false">
      <c r="A511" s="16" t="s">
        <v>771</v>
      </c>
      <c r="B511" s="39" t="s">
        <v>627</v>
      </c>
      <c r="C511" s="39" t="s">
        <v>237</v>
      </c>
      <c r="D511" s="39"/>
      <c r="E511" s="39" t="s">
        <v>213</v>
      </c>
      <c r="F511" s="39" t="s">
        <v>125</v>
      </c>
      <c r="G511" s="19" t="n">
        <v>0</v>
      </c>
      <c r="H511" s="22" t="n">
        <v>0</v>
      </c>
      <c r="I511" s="22" t="n">
        <v>0</v>
      </c>
      <c r="J511" s="22" t="n">
        <v>0</v>
      </c>
      <c r="K511" s="22" t="n">
        <v>0</v>
      </c>
      <c r="L511" s="22" t="n">
        <v>0</v>
      </c>
      <c r="M511" s="22" t="n">
        <v>0</v>
      </c>
      <c r="N511" s="22" t="n">
        <v>0</v>
      </c>
      <c r="O511" s="22" t="n">
        <v>0</v>
      </c>
      <c r="P511" s="22" t="n">
        <v>0</v>
      </c>
      <c r="Q511" s="22" t="n">
        <v>0</v>
      </c>
      <c r="R511" s="22" t="n">
        <v>0</v>
      </c>
      <c r="S511" s="22" t="n">
        <v>0</v>
      </c>
      <c r="T511" s="22" t="n">
        <v>0</v>
      </c>
      <c r="U511" s="22" t="n">
        <v>0</v>
      </c>
      <c r="V511" s="22" t="n">
        <v>0</v>
      </c>
      <c r="W511" s="22" t="n">
        <v>0</v>
      </c>
      <c r="X511" s="22"/>
      <c r="Y511" s="40" t="n">
        <f aca="false">H511/H$513</f>
        <v>0</v>
      </c>
      <c r="Z511" s="41" t="n">
        <f aca="false">Z510+Y511</f>
        <v>1.0001578643415</v>
      </c>
    </row>
    <row r="512" customFormat="false" ht="11.25" hidden="false" customHeight="false" outlineLevel="0" collapsed="false">
      <c r="A512" s="16" t="s">
        <v>772</v>
      </c>
      <c r="B512" s="39" t="s">
        <v>300</v>
      </c>
      <c r="C512" s="39" t="s">
        <v>138</v>
      </c>
      <c r="D512" s="39"/>
      <c r="E512" s="39" t="s">
        <v>136</v>
      </c>
      <c r="F512" s="39" t="s">
        <v>125</v>
      </c>
      <c r="G512" s="19" t="n">
        <v>-672.0354585</v>
      </c>
      <c r="H512" s="22" t="n">
        <v>-672.0354585</v>
      </c>
      <c r="I512" s="22" t="n">
        <v>-643.9117335</v>
      </c>
      <c r="J512" s="22" t="n">
        <v>-636.465501</v>
      </c>
      <c r="K512" s="22" t="n">
        <v>-643.489938</v>
      </c>
      <c r="L512" s="22" t="n">
        <v>-648.5802225</v>
      </c>
      <c r="M512" s="22" t="n">
        <v>-650.093157</v>
      </c>
      <c r="N512" s="22" t="n">
        <v>-649.5724935</v>
      </c>
      <c r="O512" s="22" t="n">
        <v>-649.2863895</v>
      </c>
      <c r="P512" s="22" t="n">
        <v>-650.638191</v>
      </c>
      <c r="Q512" s="22" t="n">
        <v>-640.85049</v>
      </c>
      <c r="R512" s="22" t="n">
        <v>-636.8118015</v>
      </c>
      <c r="S512" s="22" t="n">
        <v>-635.278098</v>
      </c>
      <c r="T512" s="22" t="n">
        <v>-632.3188305</v>
      </c>
      <c r="U512" s="22" t="n">
        <v>-633.3813885</v>
      </c>
      <c r="V512" s="22" t="n">
        <v>-632.7597885</v>
      </c>
      <c r="W512" s="22" t="n">
        <v>-633.7317</v>
      </c>
      <c r="X512" s="22"/>
      <c r="Y512" s="40" t="n">
        <f aca="false">H512/H$513</f>
        <v>-0.000157864341505185</v>
      </c>
      <c r="Z512" s="41" t="n">
        <f aca="false">Z511+Y512</f>
        <v>0.999999999999999</v>
      </c>
    </row>
    <row r="513" customFormat="false" ht="11.25" hidden="false" customHeight="false" outlineLevel="0" collapsed="false">
      <c r="B513" s="39"/>
      <c r="C513" s="42" t="s">
        <v>773</v>
      </c>
      <c r="D513" s="42"/>
      <c r="E513" s="39"/>
      <c r="F513" s="39"/>
      <c r="G513" s="43" t="n">
        <v>4271570.63060161</v>
      </c>
      <c r="H513" s="43" t="n">
        <v>4257044.0676619</v>
      </c>
      <c r="I513" s="43" t="n">
        <v>4268800.90470041</v>
      </c>
      <c r="J513" s="43" t="n">
        <v>4180178.06312642</v>
      </c>
      <c r="K513" s="43" t="n">
        <v>4111287.76377956</v>
      </c>
      <c r="L513" s="43" t="n">
        <v>4107409.06458222</v>
      </c>
      <c r="M513" s="43" t="n">
        <v>4147984.60320953</v>
      </c>
      <c r="N513" s="43" t="n">
        <v>4231798.24290292</v>
      </c>
      <c r="O513" s="43" t="n">
        <v>4168505.5860398</v>
      </c>
      <c r="P513" s="43" t="n">
        <v>4183967.75661268</v>
      </c>
      <c r="Q513" s="43" t="n">
        <v>4121765.94828312</v>
      </c>
      <c r="R513" s="43" t="n">
        <v>4133728.18402277</v>
      </c>
      <c r="S513" s="43" t="n">
        <v>4179736.91810091</v>
      </c>
      <c r="T513" s="43" t="n">
        <v>4154537.35447435</v>
      </c>
      <c r="U513" s="43" t="n">
        <v>4222170.31824835</v>
      </c>
      <c r="V513" s="43" t="n">
        <v>4226951.91160487</v>
      </c>
      <c r="W513" s="43" t="n">
        <v>4191759.95335284</v>
      </c>
      <c r="X513" s="43"/>
      <c r="Y513" s="44"/>
      <c r="Z513" s="45"/>
    </row>
    <row r="514" customFormat="false" ht="11.25" hidden="false" customHeight="false" outlineLevel="0" collapsed="false">
      <c r="H514" s="16"/>
      <c r="W514" s="47" t="n">
        <f aca="false">SUM(W4:W512)-W513</f>
        <v>0</v>
      </c>
    </row>
    <row r="515" customFormat="false" ht="11.25" hidden="false" customHeight="false" outlineLevel="0" collapsed="false">
      <c r="H515" s="16"/>
    </row>
    <row r="516" customFormat="false" ht="11.25" hidden="false" customHeight="false" outlineLevel="0" collapsed="false">
      <c r="H516" s="16"/>
    </row>
    <row r="517" customFormat="false" ht="11.25" hidden="false" customHeight="false" outlineLevel="0" collapsed="false">
      <c r="H517" s="16"/>
    </row>
    <row r="518" customFormat="false" ht="11.25" hidden="false" customHeight="false" outlineLevel="0" collapsed="false">
      <c r="H518" s="16"/>
    </row>
    <row r="519" customFormat="false" ht="11.25" hidden="false" customHeight="false" outlineLevel="0" collapsed="false">
      <c r="H519" s="16"/>
    </row>
    <row r="520" customFormat="false" ht="11.25" hidden="false" customHeight="false" outlineLevel="0" collapsed="false">
      <c r="H520" s="16"/>
    </row>
    <row r="521" customFormat="false" ht="11.25" hidden="false" customHeight="false" outlineLevel="0" collapsed="false">
      <c r="H521" s="16"/>
    </row>
    <row r="522" customFormat="false" ht="11.25" hidden="false" customHeight="false" outlineLevel="0" collapsed="false">
      <c r="H522" s="16"/>
    </row>
    <row r="523" customFormat="false" ht="11.25" hidden="false" customHeight="false" outlineLevel="0" collapsed="false">
      <c r="H523" s="16"/>
    </row>
    <row r="524" customFormat="false" ht="11.25" hidden="false" customHeight="false" outlineLevel="0" collapsed="false">
      <c r="H524" s="16"/>
    </row>
    <row r="525" customFormat="false" ht="11.25" hidden="false" customHeight="false" outlineLevel="0" collapsed="false">
      <c r="H525" s="16"/>
    </row>
    <row r="526" customFormat="false" ht="11.25" hidden="false" customHeight="false" outlineLevel="0" collapsed="false">
      <c r="H526" s="16"/>
    </row>
    <row r="527" customFormat="false" ht="11.25" hidden="false" customHeight="false" outlineLevel="0" collapsed="false">
      <c r="H527" s="16"/>
    </row>
    <row r="528" customFormat="false" ht="11.25" hidden="false" customHeight="false" outlineLevel="0" collapsed="false">
      <c r="H528" s="16"/>
    </row>
    <row r="529" customFormat="false" ht="11.25" hidden="false" customHeight="false" outlineLevel="0" collapsed="false">
      <c r="H529" s="16"/>
    </row>
    <row r="530" customFormat="false" ht="11.25" hidden="false" customHeight="false" outlineLevel="0" collapsed="false">
      <c r="H530" s="16"/>
    </row>
    <row r="531" customFormat="false" ht="11.25" hidden="false" customHeight="false" outlineLevel="0" collapsed="false">
      <c r="H531" s="16"/>
    </row>
    <row r="532" customFormat="false" ht="11.25" hidden="false" customHeight="false" outlineLevel="0" collapsed="false">
      <c r="H532" s="16"/>
    </row>
    <row r="533" customFormat="false" ht="11.25" hidden="false" customHeight="false" outlineLevel="0" collapsed="false">
      <c r="H533" s="16"/>
    </row>
    <row r="534" customFormat="false" ht="11.25" hidden="false" customHeight="false" outlineLevel="0" collapsed="false">
      <c r="H534" s="16"/>
    </row>
    <row r="535" customFormat="false" ht="11.25" hidden="false" customHeight="false" outlineLevel="0" collapsed="false">
      <c r="H535" s="16"/>
    </row>
    <row r="536" customFormat="false" ht="11.25" hidden="false" customHeight="false" outlineLevel="0" collapsed="false">
      <c r="H536" s="16"/>
    </row>
    <row r="537" customFormat="false" ht="11.25" hidden="false" customHeight="false" outlineLevel="0" collapsed="false">
      <c r="H537" s="16"/>
    </row>
    <row r="538" customFormat="false" ht="11.25" hidden="false" customHeight="false" outlineLevel="0" collapsed="false">
      <c r="H538" s="16"/>
    </row>
    <row r="539" customFormat="false" ht="11.25" hidden="false" customHeight="false" outlineLevel="0" collapsed="false">
      <c r="H539" s="16"/>
    </row>
    <row r="540" customFormat="false" ht="11.25" hidden="false" customHeight="false" outlineLevel="0" collapsed="false">
      <c r="H540" s="16"/>
    </row>
    <row r="541" customFormat="false" ht="11.25" hidden="false" customHeight="false" outlineLevel="0" collapsed="false">
      <c r="H541" s="16"/>
    </row>
    <row r="542" customFormat="false" ht="11.25" hidden="false" customHeight="false" outlineLevel="0" collapsed="false">
      <c r="H542" s="16"/>
    </row>
    <row r="543" customFormat="false" ht="11.25" hidden="false" customHeight="false" outlineLevel="0" collapsed="false">
      <c r="H543" s="16"/>
    </row>
    <row r="544" customFormat="false" ht="11.25" hidden="false" customHeight="false" outlineLevel="0" collapsed="false">
      <c r="H544" s="16"/>
    </row>
    <row r="545" customFormat="false" ht="11.25" hidden="false" customHeight="false" outlineLevel="0" collapsed="false">
      <c r="H545" s="16"/>
    </row>
    <row r="546" customFormat="false" ht="11.25" hidden="false" customHeight="false" outlineLevel="0" collapsed="false">
      <c r="H546" s="16"/>
    </row>
    <row r="547" customFormat="false" ht="11.25" hidden="false" customHeight="false" outlineLevel="0" collapsed="false">
      <c r="H547" s="16"/>
    </row>
    <row r="548" customFormat="false" ht="11.25" hidden="false" customHeight="false" outlineLevel="0" collapsed="false">
      <c r="H548" s="16"/>
    </row>
    <row r="549" customFormat="false" ht="11.25" hidden="false" customHeight="false" outlineLevel="0" collapsed="false">
      <c r="H549" s="16"/>
    </row>
    <row r="550" customFormat="false" ht="11.25" hidden="false" customHeight="false" outlineLevel="0" collapsed="false">
      <c r="H550" s="16"/>
    </row>
    <row r="551" customFormat="false" ht="11.25" hidden="false" customHeight="false" outlineLevel="0" collapsed="false">
      <c r="H551" s="16"/>
    </row>
    <row r="552" customFormat="false" ht="11.25" hidden="false" customHeight="false" outlineLevel="0" collapsed="false">
      <c r="H552" s="16"/>
    </row>
    <row r="553" customFormat="false" ht="11.25" hidden="false" customHeight="false" outlineLevel="0" collapsed="false">
      <c r="H553" s="16"/>
    </row>
    <row r="554" customFormat="false" ht="11.25" hidden="false" customHeight="false" outlineLevel="0" collapsed="false">
      <c r="H55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551"/>
  <sheetViews>
    <sheetView showFormulas="false" showGridLines="true" showRowColHeaders="true" showZeros="true" rightToLeft="false" tabSelected="false" showOutlineSymbols="true" defaultGridColor="true" view="normal" topLeftCell="D452" colorId="64" zoomScale="75" zoomScaleNormal="75" zoomScalePageLayoutView="100" workbookViewId="0">
      <selection pane="topLeft" activeCell="W521" activeCellId="0" sqref="W5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47.85"/>
    <col collapsed="false" customWidth="false" hidden="false" outlineLevel="0" max="2" min="2" style="16" width="11.42"/>
    <col collapsed="false" customWidth="true" hidden="false" outlineLevel="0" max="3" min="3" style="16" width="47.14"/>
    <col collapsed="false" customWidth="true" hidden="false" outlineLevel="0" max="4" min="4" style="16" width="11.56"/>
    <col collapsed="false" customWidth="true" hidden="false" outlineLevel="0" max="5" min="5" style="16" width="5.99"/>
    <col collapsed="false" customWidth="true" hidden="false" outlineLevel="0" max="6" min="6" style="16" width="9.85"/>
    <col collapsed="false" customWidth="false" hidden="false" outlineLevel="0" max="7" min="7" style="46" width="11.42"/>
    <col collapsed="false" customWidth="false" hidden="false" outlineLevel="0" max="8" min="8" style="16" width="11.42"/>
    <col collapsed="false" customWidth="false" hidden="false" outlineLevel="0" max="9" min="9" style="32" width="11.42"/>
    <col collapsed="false" customWidth="false" hidden="false" outlineLevel="0" max="24" min="10" style="16" width="11.42"/>
    <col collapsed="false" customWidth="false" hidden="false" outlineLevel="0" max="26" min="25" style="26" width="11.42"/>
    <col collapsed="false" customWidth="false" hidden="false" outlineLevel="0" max="27" min="27" style="16" width="11.42"/>
    <col collapsed="false" customWidth="false" hidden="false" outlineLevel="0" max="257" min="28" style="27" width="11.42"/>
  </cols>
  <sheetData>
    <row r="3" s="31" customFormat="true" ht="33.75" hidden="false" customHeight="true" outlineLevel="0" collapsed="false">
      <c r="A3" s="9" t="s">
        <v>113</v>
      </c>
      <c r="B3" s="9" t="s">
        <v>114</v>
      </c>
      <c r="C3" s="9" t="s">
        <v>115</v>
      </c>
      <c r="D3" s="9" t="s">
        <v>116</v>
      </c>
      <c r="E3" s="9" t="s">
        <v>117</v>
      </c>
      <c r="F3" s="9" t="s">
        <v>118</v>
      </c>
      <c r="G3" s="10" t="s">
        <v>109</v>
      </c>
      <c r="H3" s="11" t="n">
        <v>1990</v>
      </c>
      <c r="I3" s="48" t="n">
        <v>1991</v>
      </c>
      <c r="J3" s="11" t="n">
        <v>1992</v>
      </c>
      <c r="K3" s="11" t="n">
        <v>1993</v>
      </c>
      <c r="L3" s="11" t="n">
        <v>1994</v>
      </c>
      <c r="M3" s="11" t="n">
        <v>1995</v>
      </c>
      <c r="N3" s="11" t="n">
        <v>1996</v>
      </c>
      <c r="O3" s="11" t="n">
        <v>1997</v>
      </c>
      <c r="P3" s="11" t="n">
        <v>1998</v>
      </c>
      <c r="Q3" s="11" t="n">
        <v>1999</v>
      </c>
      <c r="R3" s="11" t="n">
        <v>2000</v>
      </c>
      <c r="S3" s="11" t="n">
        <v>2001</v>
      </c>
      <c r="T3" s="11" t="n">
        <v>2002</v>
      </c>
      <c r="U3" s="11" t="n">
        <v>2003</v>
      </c>
      <c r="V3" s="11" t="n">
        <v>2004</v>
      </c>
      <c r="W3" s="11" t="n">
        <v>2005</v>
      </c>
      <c r="X3" s="11"/>
      <c r="Y3" s="29" t="s">
        <v>119</v>
      </c>
      <c r="Z3" s="30" t="s">
        <v>120</v>
      </c>
    </row>
    <row r="4" customFormat="false" ht="11.25" hidden="false" customHeight="false" outlineLevel="0" collapsed="false">
      <c r="A4" s="32" t="s">
        <v>6</v>
      </c>
      <c r="B4" s="33" t="s">
        <v>121</v>
      </c>
      <c r="C4" s="33" t="s">
        <v>122</v>
      </c>
      <c r="D4" s="33" t="s">
        <v>123</v>
      </c>
      <c r="E4" s="33" t="s">
        <v>124</v>
      </c>
      <c r="F4" s="33" t="s">
        <v>125</v>
      </c>
      <c r="G4" s="34" t="n">
        <v>751475.15836931</v>
      </c>
      <c r="H4" s="36" t="n">
        <v>751475.15836931</v>
      </c>
      <c r="I4" s="36" t="n">
        <v>750339.532898072</v>
      </c>
      <c r="J4" s="36" t="n">
        <v>715418.747618382</v>
      </c>
      <c r="K4" s="36" t="n">
        <v>667111.839986439</v>
      </c>
      <c r="L4" s="36" t="n">
        <v>667475.891537336</v>
      </c>
      <c r="M4" s="36" t="n">
        <v>656219.457429785</v>
      </c>
      <c r="N4" s="36" t="n">
        <v>659057.985723757</v>
      </c>
      <c r="O4" s="36" t="n">
        <v>622642.982353258</v>
      </c>
      <c r="P4" s="36" t="n">
        <v>634554.487221139</v>
      </c>
      <c r="Q4" s="36" t="n">
        <v>605047.226920382</v>
      </c>
      <c r="R4" s="36" t="n">
        <v>637609.623670276</v>
      </c>
      <c r="S4" s="36" t="n">
        <v>656069.468825035</v>
      </c>
      <c r="T4" s="36" t="n">
        <v>669341.048837113</v>
      </c>
      <c r="U4" s="36" t="n">
        <v>701578.45153225</v>
      </c>
      <c r="V4" s="36" t="n">
        <v>692328.821624239</v>
      </c>
      <c r="W4" s="36" t="n">
        <v>675493.757590998</v>
      </c>
      <c r="X4" s="36"/>
      <c r="Y4" s="37" t="n">
        <f aca="false">I4/I$513</f>
        <v>0.175772904300097</v>
      </c>
      <c r="Z4" s="38" t="n">
        <f aca="false">Y4</f>
        <v>0.175772904300097</v>
      </c>
    </row>
    <row r="5" customFormat="false" ht="11.25" hidden="false" customHeight="false" outlineLevel="0" collapsed="false">
      <c r="A5" s="32" t="s">
        <v>43</v>
      </c>
      <c r="B5" s="33" t="s">
        <v>126</v>
      </c>
      <c r="C5" s="33" t="s">
        <v>127</v>
      </c>
      <c r="D5" s="33" t="s">
        <v>128</v>
      </c>
      <c r="E5" s="33" t="s">
        <v>124</v>
      </c>
      <c r="F5" s="33" t="s">
        <v>125</v>
      </c>
      <c r="G5" s="34" t="n">
        <v>362567.265878286</v>
      </c>
      <c r="H5" s="36" t="n">
        <v>362567.265878286</v>
      </c>
      <c r="I5" s="35" t="n">
        <v>366973.195293759</v>
      </c>
      <c r="J5" s="35" t="n">
        <v>376653.068633863</v>
      </c>
      <c r="K5" s="35" t="n">
        <v>374354.674896382</v>
      </c>
      <c r="L5" s="35" t="n">
        <v>366833.489325445</v>
      </c>
      <c r="M5" s="35" t="n">
        <v>364459.951913352</v>
      </c>
      <c r="N5" s="35" t="n">
        <v>366509.318367907</v>
      </c>
      <c r="O5" s="35" t="n">
        <v>364110.007711933</v>
      </c>
      <c r="P5" s="35" t="n">
        <v>364049.157502984</v>
      </c>
      <c r="Q5" s="35" t="n">
        <v>362449.138725527</v>
      </c>
      <c r="R5" s="35" t="n">
        <v>349353.447039854</v>
      </c>
      <c r="S5" s="35" t="n">
        <v>343919.301852403</v>
      </c>
      <c r="T5" s="35" t="n">
        <v>338525.70959259</v>
      </c>
      <c r="U5" s="35" t="n">
        <v>327321.651716037</v>
      </c>
      <c r="V5" s="35" t="n">
        <v>316908.634957562</v>
      </c>
      <c r="W5" s="35" t="n">
        <v>301426.393719135</v>
      </c>
      <c r="X5" s="35"/>
      <c r="Y5" s="37" t="n">
        <f aca="false">I5/I$513</f>
        <v>0.08596634124812</v>
      </c>
      <c r="Z5" s="38" t="n">
        <f aca="false">Z4+Y5</f>
        <v>0.261739245548217</v>
      </c>
    </row>
    <row r="6" customFormat="false" ht="11.25" hidden="false" customHeight="false" outlineLevel="0" collapsed="false">
      <c r="A6" s="32" t="s">
        <v>40</v>
      </c>
      <c r="B6" s="33" t="s">
        <v>126</v>
      </c>
      <c r="C6" s="33" t="s">
        <v>127</v>
      </c>
      <c r="D6" s="33" t="s">
        <v>129</v>
      </c>
      <c r="E6" s="33" t="s">
        <v>124</v>
      </c>
      <c r="F6" s="33" t="s">
        <v>125</v>
      </c>
      <c r="G6" s="34" t="n">
        <v>265610.700184276</v>
      </c>
      <c r="H6" s="36" t="n">
        <v>265610.700184276</v>
      </c>
      <c r="I6" s="36" t="n">
        <v>276685.938089901</v>
      </c>
      <c r="J6" s="36" t="n">
        <v>292102.090538111</v>
      </c>
      <c r="K6" s="36" t="n">
        <v>302389.308405445</v>
      </c>
      <c r="L6" s="36" t="n">
        <v>313794.420316996</v>
      </c>
      <c r="M6" s="36" t="n">
        <v>324773.70819586</v>
      </c>
      <c r="N6" s="36" t="n">
        <v>337371.203404165</v>
      </c>
      <c r="O6" s="36" t="n">
        <v>348220.022669488</v>
      </c>
      <c r="P6" s="36" t="n">
        <v>369881.775034322</v>
      </c>
      <c r="Q6" s="36" t="n">
        <v>389328.034508498</v>
      </c>
      <c r="R6" s="36" t="n">
        <v>404372.997120862</v>
      </c>
      <c r="S6" s="36" t="n">
        <v>420379.299791248</v>
      </c>
      <c r="T6" s="36" t="n">
        <v>436982.137278199</v>
      </c>
      <c r="U6" s="36" t="n">
        <v>452930.220344587</v>
      </c>
      <c r="V6" s="36" t="n">
        <v>475427.552623835</v>
      </c>
      <c r="W6" s="36" t="n">
        <v>485238.801214281</v>
      </c>
      <c r="X6" s="36"/>
      <c r="Y6" s="37" t="n">
        <f aca="false">I6/I$513</f>
        <v>0.0648158450737863</v>
      </c>
      <c r="Z6" s="38" t="n">
        <f aca="false">Z5+Y6</f>
        <v>0.326555090622003</v>
      </c>
    </row>
    <row r="7" customFormat="false" ht="11.25" hidden="false" customHeight="false" outlineLevel="0" collapsed="false">
      <c r="A7" s="32" t="s">
        <v>60</v>
      </c>
      <c r="B7" s="33" t="s">
        <v>130</v>
      </c>
      <c r="C7" s="33" t="s">
        <v>131</v>
      </c>
      <c r="D7" s="33" t="s">
        <v>133</v>
      </c>
      <c r="E7" s="33" t="s">
        <v>124</v>
      </c>
      <c r="F7" s="33" t="s">
        <v>125</v>
      </c>
      <c r="G7" s="34" t="n">
        <v>161877.339118454</v>
      </c>
      <c r="H7" s="34" t="n">
        <v>161877.339118454</v>
      </c>
      <c r="I7" s="34" t="n">
        <v>187887.840032952</v>
      </c>
      <c r="J7" s="34" t="n">
        <v>185008.345587622</v>
      </c>
      <c r="K7" s="34" t="n">
        <v>196815.313155526</v>
      </c>
      <c r="L7" s="34" t="n">
        <v>190037.748370212</v>
      </c>
      <c r="M7" s="34" t="n">
        <v>200077.340489412</v>
      </c>
      <c r="N7" s="34" t="n">
        <v>229241.737115616</v>
      </c>
      <c r="O7" s="34" t="n">
        <v>212324.11209154</v>
      </c>
      <c r="P7" s="34" t="n">
        <v>219832.030777687</v>
      </c>
      <c r="Q7" s="34" t="n">
        <v>221822.635279072</v>
      </c>
      <c r="R7" s="34" t="n">
        <v>222211.888491992</v>
      </c>
      <c r="S7" s="34" t="n">
        <v>235716.121565484</v>
      </c>
      <c r="T7" s="34" t="n">
        <v>229365.775833579</v>
      </c>
      <c r="U7" s="34" t="n">
        <v>242754.660894139</v>
      </c>
      <c r="V7" s="34" t="n">
        <v>246799.859309763</v>
      </c>
      <c r="W7" s="34" t="n">
        <v>245396.594654369</v>
      </c>
      <c r="X7" s="36"/>
      <c r="Y7" s="37" t="n">
        <f aca="false">I7/I$513</f>
        <v>0.0440141960769515</v>
      </c>
      <c r="Z7" s="38" t="n">
        <f aca="false">Z6+Y7</f>
        <v>0.370569286698954</v>
      </c>
    </row>
    <row r="8" customFormat="false" ht="11.25" hidden="false" customHeight="false" outlineLevel="0" collapsed="false">
      <c r="A8" s="32" t="s">
        <v>61</v>
      </c>
      <c r="B8" s="33" t="s">
        <v>130</v>
      </c>
      <c r="C8" s="33" t="s">
        <v>131</v>
      </c>
      <c r="D8" s="33" t="s">
        <v>132</v>
      </c>
      <c r="E8" s="33" t="s">
        <v>124</v>
      </c>
      <c r="F8" s="33" t="s">
        <v>125</v>
      </c>
      <c r="G8" s="34" t="n">
        <v>169713.365942015</v>
      </c>
      <c r="H8" s="36" t="n">
        <v>169713.365942015</v>
      </c>
      <c r="I8" s="36" t="n">
        <v>184622.899863501</v>
      </c>
      <c r="J8" s="36" t="n">
        <v>179441.307533129</v>
      </c>
      <c r="K8" s="36" t="n">
        <v>183799.345242287</v>
      </c>
      <c r="L8" s="36" t="n">
        <v>175405.281581849</v>
      </c>
      <c r="M8" s="36" t="n">
        <v>177816.703845824</v>
      </c>
      <c r="N8" s="36" t="n">
        <v>191255.984475327</v>
      </c>
      <c r="O8" s="36" t="n">
        <v>187069.854527347</v>
      </c>
      <c r="P8" s="36" t="n">
        <v>183988.250746048</v>
      </c>
      <c r="Q8" s="36" t="n">
        <v>171087.757541377</v>
      </c>
      <c r="R8" s="36" t="n">
        <v>165642.762158885</v>
      </c>
      <c r="S8" s="36" t="n">
        <v>178546.819638599</v>
      </c>
      <c r="T8" s="36" t="n">
        <v>163934.227799208</v>
      </c>
      <c r="U8" s="36" t="n">
        <v>166198.300132309</v>
      </c>
      <c r="V8" s="36" t="n">
        <v>159260.52373691</v>
      </c>
      <c r="W8" s="36" t="n">
        <v>154959.700630641</v>
      </c>
      <c r="X8" s="36"/>
      <c r="Y8" s="37" t="n">
        <f aca="false">I8/I$513</f>
        <v>0.0432493583057976</v>
      </c>
      <c r="Z8" s="38" t="n">
        <f aca="false">Z7+Y8</f>
        <v>0.413818645004752</v>
      </c>
    </row>
    <row r="9" customFormat="false" ht="11.25" hidden="false" customHeight="false" outlineLevel="0" collapsed="false">
      <c r="A9" s="32" t="s">
        <v>4</v>
      </c>
      <c r="B9" s="33" t="s">
        <v>121</v>
      </c>
      <c r="C9" s="33" t="s">
        <v>122</v>
      </c>
      <c r="D9" s="33" t="s">
        <v>132</v>
      </c>
      <c r="E9" s="33" t="s">
        <v>124</v>
      </c>
      <c r="F9" s="33" t="s">
        <v>125</v>
      </c>
      <c r="G9" s="34" t="n">
        <v>124477.468865447</v>
      </c>
      <c r="H9" s="36" t="n">
        <v>124477.468865447</v>
      </c>
      <c r="I9" s="36" t="n">
        <v>135043.586964594</v>
      </c>
      <c r="J9" s="36" t="n">
        <v>139966.829916612</v>
      </c>
      <c r="K9" s="36" t="n">
        <v>125154.813227039</v>
      </c>
      <c r="L9" s="36" t="n">
        <v>121048.280246767</v>
      </c>
      <c r="M9" s="36" t="n">
        <v>128941.028037831</v>
      </c>
      <c r="N9" s="36" t="n">
        <v>124723.992623565</v>
      </c>
      <c r="O9" s="36" t="n">
        <v>110461.655013862</v>
      </c>
      <c r="P9" s="36" t="n">
        <v>117057.356146733</v>
      </c>
      <c r="Q9" s="36" t="n">
        <v>109152.871384411</v>
      </c>
      <c r="R9" s="36" t="n">
        <v>100520.943801862</v>
      </c>
      <c r="S9" s="36" t="n">
        <v>100278.925968747</v>
      </c>
      <c r="T9" s="36" t="n">
        <v>101822.075279356</v>
      </c>
      <c r="U9" s="36" t="n">
        <v>90871.9724287106</v>
      </c>
      <c r="V9" s="36" t="n">
        <v>77790.4204441416</v>
      </c>
      <c r="W9" s="36" t="n">
        <v>74869.7777279136</v>
      </c>
      <c r="X9" s="36"/>
      <c r="Y9" s="37" t="n">
        <f aca="false">I9/I$513</f>
        <v>0.0316350164787251</v>
      </c>
      <c r="Z9" s="38" t="n">
        <f aca="false">Z8+Y9</f>
        <v>0.445453661483477</v>
      </c>
    </row>
    <row r="10" customFormat="false" ht="11.25" hidden="false" customHeight="false" outlineLevel="0" collapsed="false">
      <c r="A10" s="32" t="s">
        <v>103</v>
      </c>
      <c r="B10" s="33" t="s">
        <v>134</v>
      </c>
      <c r="C10" s="33" t="s">
        <v>135</v>
      </c>
      <c r="D10" s="33"/>
      <c r="E10" s="33" t="s">
        <v>136</v>
      </c>
      <c r="F10" s="33" t="s">
        <v>125</v>
      </c>
      <c r="G10" s="34" t="n">
        <v>130375.321641431</v>
      </c>
      <c r="H10" s="36" t="n">
        <v>130375.321641431</v>
      </c>
      <c r="I10" s="36" t="n">
        <v>132066.426478296</v>
      </c>
      <c r="J10" s="36" t="n">
        <v>131263.353279704</v>
      </c>
      <c r="K10" s="36" t="n">
        <v>129931.650194628</v>
      </c>
      <c r="L10" s="36" t="n">
        <v>128220.308296387</v>
      </c>
      <c r="M10" s="36" t="n">
        <v>125670.572446308</v>
      </c>
      <c r="N10" s="36" t="n">
        <v>122521.941891678</v>
      </c>
      <c r="O10" s="36" t="n">
        <v>115193.716758706</v>
      </c>
      <c r="P10" s="36" t="n">
        <v>110133.033148496</v>
      </c>
      <c r="Q10" s="36" t="n">
        <v>104019.793550042</v>
      </c>
      <c r="R10" s="36" t="n">
        <v>100109.401389623</v>
      </c>
      <c r="S10" s="36" t="n">
        <v>92537.6205357198</v>
      </c>
      <c r="T10" s="36" t="n">
        <v>87107.9191791375</v>
      </c>
      <c r="U10" s="36" t="n">
        <v>81255.5476720962</v>
      </c>
      <c r="V10" s="36" t="n">
        <v>76655.9447344813</v>
      </c>
      <c r="W10" s="36" t="n">
        <v>74564.0977619795</v>
      </c>
      <c r="X10" s="35"/>
      <c r="Y10" s="37" t="n">
        <f aca="false">I10/I$513</f>
        <v>0.0309375933491948</v>
      </c>
      <c r="Z10" s="38" t="n">
        <f aca="false">Z9+Y10</f>
        <v>0.476391254832672</v>
      </c>
    </row>
    <row r="11" customFormat="false" ht="11.25" hidden="false" customHeight="false" outlineLevel="0" collapsed="false">
      <c r="A11" s="32" t="s">
        <v>35</v>
      </c>
      <c r="B11" s="33" t="s">
        <v>137</v>
      </c>
      <c r="C11" s="33" t="s">
        <v>138</v>
      </c>
      <c r="D11" s="33" t="s">
        <v>132</v>
      </c>
      <c r="E11" s="33" t="s">
        <v>124</v>
      </c>
      <c r="F11" s="33" t="s">
        <v>125</v>
      </c>
      <c r="G11" s="34" t="n">
        <v>126243.962695595</v>
      </c>
      <c r="H11" s="36" t="n">
        <v>126243.962695595</v>
      </c>
      <c r="I11" s="35" t="n">
        <v>126521.892506671</v>
      </c>
      <c r="J11" s="35" t="n">
        <v>120822.56458663</v>
      </c>
      <c r="K11" s="35" t="n">
        <v>119600.884725052</v>
      </c>
      <c r="L11" s="35" t="n">
        <v>118953.864837464</v>
      </c>
      <c r="M11" s="35" t="n">
        <v>116616.77037403</v>
      </c>
      <c r="N11" s="35" t="n">
        <v>117482.908181137</v>
      </c>
      <c r="O11" s="35" t="n">
        <v>117870.051138593</v>
      </c>
      <c r="P11" s="35" t="n">
        <v>115728.136716841</v>
      </c>
      <c r="Q11" s="35" t="n">
        <v>114849.346987749</v>
      </c>
      <c r="R11" s="35" t="n">
        <v>109883.945515857</v>
      </c>
      <c r="S11" s="35" t="n">
        <v>114035.705973153</v>
      </c>
      <c r="T11" s="35" t="n">
        <v>108723.046205306</v>
      </c>
      <c r="U11" s="35" t="n">
        <v>113042.328419156</v>
      </c>
      <c r="V11" s="35" t="n">
        <v>113271.382606631</v>
      </c>
      <c r="W11" s="35" t="n">
        <v>110256.217570085</v>
      </c>
      <c r="X11" s="36"/>
      <c r="Y11" s="37" t="n">
        <f aca="false">I11/I$513</f>
        <v>0.0296387429002269</v>
      </c>
      <c r="Z11" s="38" t="n">
        <f aca="false">Z10+Y11</f>
        <v>0.506029997732899</v>
      </c>
    </row>
    <row r="12" customFormat="false" ht="11.25" hidden="false" customHeight="false" outlineLevel="0" collapsed="false">
      <c r="A12" s="32" t="s">
        <v>100</v>
      </c>
      <c r="B12" s="33" t="s">
        <v>139</v>
      </c>
      <c r="C12" s="33" t="s">
        <v>140</v>
      </c>
      <c r="D12" s="33"/>
      <c r="E12" s="33" t="s">
        <v>141</v>
      </c>
      <c r="F12" s="33" t="s">
        <v>125</v>
      </c>
      <c r="G12" s="34" t="n">
        <v>114999.566975135</v>
      </c>
      <c r="H12" s="36" t="n">
        <v>114999.566975135</v>
      </c>
      <c r="I12" s="36" t="n">
        <v>111591.274536564</v>
      </c>
      <c r="J12" s="36" t="n">
        <v>109731.019144543</v>
      </c>
      <c r="K12" s="36" t="n">
        <v>105586.678391939</v>
      </c>
      <c r="L12" s="36" t="n">
        <v>106067.935879375</v>
      </c>
      <c r="M12" s="36" t="n">
        <v>106855.744174985</v>
      </c>
      <c r="N12" s="36" t="n">
        <v>108413.394254805</v>
      </c>
      <c r="O12" s="36" t="n">
        <v>109623.208246265</v>
      </c>
      <c r="P12" s="36" t="n">
        <v>109929.398680015</v>
      </c>
      <c r="Q12" s="36" t="n">
        <v>109463.020913183</v>
      </c>
      <c r="R12" s="36" t="n">
        <v>109345.080343258</v>
      </c>
      <c r="S12" s="36" t="n">
        <v>104402.930908547</v>
      </c>
      <c r="T12" s="36" t="n">
        <v>103636.370786686</v>
      </c>
      <c r="U12" s="36" t="n">
        <v>101989.425989529</v>
      </c>
      <c r="V12" s="36" t="n">
        <v>102207.671006498</v>
      </c>
      <c r="W12" s="36" t="n">
        <v>100264.633994452</v>
      </c>
      <c r="X12" s="36"/>
      <c r="Y12" s="37" t="n">
        <f aca="false">I12/I$513</f>
        <v>0.0261411288621332</v>
      </c>
      <c r="Z12" s="38" t="n">
        <f aca="false">Z11+Y12</f>
        <v>0.532171126595032</v>
      </c>
    </row>
    <row r="13" customFormat="false" ht="11.25" hidden="false" customHeight="false" outlineLevel="0" collapsed="false">
      <c r="A13" s="32" t="s">
        <v>94</v>
      </c>
      <c r="B13" s="33" t="s">
        <v>142</v>
      </c>
      <c r="C13" s="33" t="s">
        <v>143</v>
      </c>
      <c r="D13" s="33"/>
      <c r="E13" s="33" t="s">
        <v>136</v>
      </c>
      <c r="F13" s="33" t="s">
        <v>125</v>
      </c>
      <c r="G13" s="34" t="n">
        <v>113247.876776777</v>
      </c>
      <c r="H13" s="35" t="n">
        <v>113247.876776777</v>
      </c>
      <c r="I13" s="35" t="n">
        <v>110415.913883378</v>
      </c>
      <c r="J13" s="35" t="n">
        <v>108409.575741855</v>
      </c>
      <c r="K13" s="35" t="n">
        <v>108062.843906748</v>
      </c>
      <c r="L13" s="35" t="n">
        <v>108154.002038429</v>
      </c>
      <c r="M13" s="35" t="n">
        <v>108811.415331825</v>
      </c>
      <c r="N13" s="35" t="n">
        <v>109029.409606668</v>
      </c>
      <c r="O13" s="35" t="n">
        <v>107463.177563189</v>
      </c>
      <c r="P13" s="35" t="n">
        <v>106811.439485383</v>
      </c>
      <c r="Q13" s="35" t="n">
        <v>106669.680517443</v>
      </c>
      <c r="R13" s="35" t="n">
        <v>105159.154682628</v>
      </c>
      <c r="S13" s="35" t="n">
        <v>105581.99305446</v>
      </c>
      <c r="T13" s="35" t="n">
        <v>103154.584638048</v>
      </c>
      <c r="U13" s="35" t="n">
        <v>102467.573936825</v>
      </c>
      <c r="V13" s="35" t="n">
        <v>101190.929548834</v>
      </c>
      <c r="W13" s="35" t="n">
        <v>100557.705049769</v>
      </c>
      <c r="X13" s="36"/>
      <c r="Y13" s="37" t="n">
        <f aca="false">I13/I$513</f>
        <v>0.025865791436138</v>
      </c>
      <c r="Z13" s="38" t="n">
        <f aca="false">Z12+Y13</f>
        <v>0.55803691803117</v>
      </c>
    </row>
    <row r="14" customFormat="false" ht="11.25" hidden="false" customHeight="false" outlineLevel="0" collapsed="false">
      <c r="A14" s="32" t="s">
        <v>34</v>
      </c>
      <c r="B14" s="33" t="s">
        <v>137</v>
      </c>
      <c r="C14" s="33" t="s">
        <v>138</v>
      </c>
      <c r="D14" s="33" t="s">
        <v>133</v>
      </c>
      <c r="E14" s="33" t="s">
        <v>124</v>
      </c>
      <c r="F14" s="33" t="s">
        <v>125</v>
      </c>
      <c r="G14" s="34" t="n">
        <v>105028.254747076</v>
      </c>
      <c r="H14" s="35" t="n">
        <v>105028.254747076</v>
      </c>
      <c r="I14" s="35" t="n">
        <v>104240.622071189</v>
      </c>
      <c r="J14" s="35" t="n">
        <v>102867.872486707</v>
      </c>
      <c r="K14" s="35" t="n">
        <v>106305.800629224</v>
      </c>
      <c r="L14" s="35" t="n">
        <v>111073.605364953</v>
      </c>
      <c r="M14" s="35" t="n">
        <v>119948.992758672</v>
      </c>
      <c r="N14" s="35" t="n">
        <v>124425.188119279</v>
      </c>
      <c r="O14" s="35" t="n">
        <v>128672.526337672</v>
      </c>
      <c r="P14" s="35" t="n">
        <v>129299.255624829</v>
      </c>
      <c r="Q14" s="35" t="n">
        <v>134152.062532437</v>
      </c>
      <c r="R14" s="35" t="n">
        <v>147181.266806457</v>
      </c>
      <c r="S14" s="35" t="n">
        <v>147241.975057447</v>
      </c>
      <c r="T14" s="35" t="n">
        <v>144572.248295961</v>
      </c>
      <c r="U14" s="35" t="n">
        <v>145068.418045782</v>
      </c>
      <c r="V14" s="35" t="n">
        <v>144589.811802051</v>
      </c>
      <c r="W14" s="35" t="n">
        <v>146611.774853661</v>
      </c>
      <c r="X14" s="36"/>
      <c r="Y14" s="37" t="n">
        <f aca="false">I14/I$513</f>
        <v>0.0244191810295976</v>
      </c>
      <c r="Z14" s="38" t="n">
        <f aca="false">Z13+Y14</f>
        <v>0.582456099060768</v>
      </c>
    </row>
    <row r="15" customFormat="false" ht="11.25" hidden="false" customHeight="false" outlineLevel="0" collapsed="false">
      <c r="A15" s="32" t="s">
        <v>38</v>
      </c>
      <c r="B15" s="33" t="s">
        <v>137</v>
      </c>
      <c r="C15" s="33" t="s">
        <v>138</v>
      </c>
      <c r="D15" s="33" t="s">
        <v>123</v>
      </c>
      <c r="E15" s="33" t="s">
        <v>124</v>
      </c>
      <c r="F15" s="33" t="s">
        <v>125</v>
      </c>
      <c r="G15" s="34" t="n">
        <v>120284.499693417</v>
      </c>
      <c r="H15" s="36" t="n">
        <v>120284.499693417</v>
      </c>
      <c r="I15" s="36" t="n">
        <v>99691.3135214307</v>
      </c>
      <c r="J15" s="36" t="n">
        <v>87899.7729556085</v>
      </c>
      <c r="K15" s="36" t="n">
        <v>74728.8600163005</v>
      </c>
      <c r="L15" s="36" t="n">
        <v>68813.0053591074</v>
      </c>
      <c r="M15" s="36" t="n">
        <v>62583.0643925052</v>
      </c>
      <c r="N15" s="36" t="n">
        <v>56298.5754637396</v>
      </c>
      <c r="O15" s="36" t="n">
        <v>57537.216706726</v>
      </c>
      <c r="P15" s="36" t="n">
        <v>51144.4396608726</v>
      </c>
      <c r="Q15" s="36" t="n">
        <v>49821.6562479241</v>
      </c>
      <c r="R15" s="36" t="n">
        <v>44986.4431802635</v>
      </c>
      <c r="S15" s="36" t="n">
        <v>42400.3421100499</v>
      </c>
      <c r="T15" s="36" t="n">
        <v>40187.8763286689</v>
      </c>
      <c r="U15" s="36" t="n">
        <v>40251.5134020448</v>
      </c>
      <c r="V15" s="36" t="n">
        <v>39812.0169080034</v>
      </c>
      <c r="W15" s="36" t="n">
        <v>38248.0189548611</v>
      </c>
      <c r="X15" s="36"/>
      <c r="Y15" s="37" t="n">
        <f aca="false">I15/I$513</f>
        <v>0.0233534699197753</v>
      </c>
      <c r="Z15" s="38" t="n">
        <f aca="false">Z14+Y15</f>
        <v>0.605809568980543</v>
      </c>
    </row>
    <row r="16" customFormat="false" ht="11.25" hidden="false" customHeight="false" outlineLevel="0" collapsed="false">
      <c r="A16" s="32" t="s">
        <v>11</v>
      </c>
      <c r="B16" s="33" t="s">
        <v>144</v>
      </c>
      <c r="C16" s="33" t="s">
        <v>145</v>
      </c>
      <c r="D16" s="33" t="s">
        <v>132</v>
      </c>
      <c r="E16" s="33" t="s">
        <v>124</v>
      </c>
      <c r="F16" s="33" t="s">
        <v>125</v>
      </c>
      <c r="G16" s="34" t="n">
        <v>98606.0292301558</v>
      </c>
      <c r="H16" s="35" t="n">
        <v>98606.0292301558</v>
      </c>
      <c r="I16" s="35" t="n">
        <v>98450.577515766</v>
      </c>
      <c r="J16" s="35" t="n">
        <v>100522.352192498</v>
      </c>
      <c r="K16" s="35" t="n">
        <v>103499.112230294</v>
      </c>
      <c r="L16" s="35" t="n">
        <v>106710.184173937</v>
      </c>
      <c r="M16" s="35" t="n">
        <v>110889.603926456</v>
      </c>
      <c r="N16" s="35" t="n">
        <v>112533.052605348</v>
      </c>
      <c r="O16" s="35" t="n">
        <v>113847.686828389</v>
      </c>
      <c r="P16" s="35" t="n">
        <v>115111.753218617</v>
      </c>
      <c r="Q16" s="35" t="n">
        <v>110356.703254589</v>
      </c>
      <c r="R16" s="35" t="n">
        <v>113236.330335341</v>
      </c>
      <c r="S16" s="35" t="n">
        <v>113883.55993375</v>
      </c>
      <c r="T16" s="35" t="n">
        <v>114494.296320064</v>
      </c>
      <c r="U16" s="35" t="n">
        <v>112045.455423602</v>
      </c>
      <c r="V16" s="35" t="n">
        <v>113875.837891982</v>
      </c>
      <c r="W16" s="35" t="n">
        <v>113804.633087365</v>
      </c>
      <c r="X16" s="36"/>
      <c r="Y16" s="37" t="n">
        <f aca="false">I16/I$513</f>
        <v>0.0230628178061341</v>
      </c>
      <c r="Z16" s="38" t="n">
        <f aca="false">Z15+Y16</f>
        <v>0.628872386786677</v>
      </c>
    </row>
    <row r="17" customFormat="false" ht="11.25" hidden="false" customHeight="false" outlineLevel="0" collapsed="false">
      <c r="A17" s="32" t="s">
        <v>19</v>
      </c>
      <c r="B17" s="33" t="s">
        <v>146</v>
      </c>
      <c r="C17" s="33" t="s">
        <v>147</v>
      </c>
      <c r="D17" s="33" t="s">
        <v>123</v>
      </c>
      <c r="E17" s="33" t="s">
        <v>124</v>
      </c>
      <c r="F17" s="33" t="s">
        <v>125</v>
      </c>
      <c r="G17" s="34" t="n">
        <v>91349.8095721089</v>
      </c>
      <c r="H17" s="36" t="n">
        <v>91349.8095721089</v>
      </c>
      <c r="I17" s="36" t="n">
        <v>88827.8294699422</v>
      </c>
      <c r="J17" s="36" t="n">
        <v>87251.4338064477</v>
      </c>
      <c r="K17" s="36" t="n">
        <v>84317.1438062592</v>
      </c>
      <c r="L17" s="36" t="n">
        <v>90983.0352412858</v>
      </c>
      <c r="M17" s="36" t="n">
        <v>87444.2475130882</v>
      </c>
      <c r="N17" s="36" t="n">
        <v>86153.6186873679</v>
      </c>
      <c r="O17" s="36" t="n">
        <v>86303.9387982694</v>
      </c>
      <c r="P17" s="36" t="n">
        <v>83794.9085153755</v>
      </c>
      <c r="Q17" s="36" t="n">
        <v>80485.9202767218</v>
      </c>
      <c r="R17" s="36" t="n">
        <v>79253.8455593409</v>
      </c>
      <c r="S17" s="36" t="n">
        <v>75621.5448206798</v>
      </c>
      <c r="T17" s="36" t="n">
        <v>70695.6513529338</v>
      </c>
      <c r="U17" s="36" t="n">
        <v>75352.8982298809</v>
      </c>
      <c r="V17" s="36" t="n">
        <v>78021.5176324229</v>
      </c>
      <c r="W17" s="36" t="n">
        <v>77175.8129262914</v>
      </c>
      <c r="X17" s="36"/>
      <c r="Y17" s="37" t="n">
        <f aca="false">I17/I$513</f>
        <v>0.0208086138128703</v>
      </c>
      <c r="Z17" s="38" t="n">
        <f aca="false">Z16+Y17</f>
        <v>0.649681000599547</v>
      </c>
    </row>
    <row r="18" customFormat="false" ht="11.25" hidden="false" customHeight="false" outlineLevel="0" collapsed="false">
      <c r="A18" s="32" t="s">
        <v>55</v>
      </c>
      <c r="B18" s="33" t="s">
        <v>152</v>
      </c>
      <c r="C18" s="33" t="s">
        <v>153</v>
      </c>
      <c r="D18" s="33" t="s">
        <v>132</v>
      </c>
      <c r="E18" s="33" t="s">
        <v>124</v>
      </c>
      <c r="F18" s="33" t="s">
        <v>125</v>
      </c>
      <c r="G18" s="34" t="n">
        <v>74021.1004441804</v>
      </c>
      <c r="H18" s="36" t="n">
        <v>74021.1004441804</v>
      </c>
      <c r="I18" s="36" t="n">
        <v>81971.1049537245</v>
      </c>
      <c r="J18" s="36" t="n">
        <v>81656.2788358417</v>
      </c>
      <c r="K18" s="36" t="n">
        <v>77814.8623501899</v>
      </c>
      <c r="L18" s="36" t="n">
        <v>72859.0161977787</v>
      </c>
      <c r="M18" s="36" t="n">
        <v>71040.4185913968</v>
      </c>
      <c r="N18" s="36" t="n">
        <v>79520.2056971123</v>
      </c>
      <c r="O18" s="36" t="n">
        <v>68687.2908154449</v>
      </c>
      <c r="P18" s="36" t="n">
        <v>69610.5248263909</v>
      </c>
      <c r="Q18" s="36" t="n">
        <v>67473.192137036</v>
      </c>
      <c r="R18" s="36" t="n">
        <v>60840.8071569112</v>
      </c>
      <c r="S18" s="36" t="n">
        <v>70111.4339073366</v>
      </c>
      <c r="T18" s="36" t="n">
        <v>62836.7419938335</v>
      </c>
      <c r="U18" s="36" t="n">
        <v>63887.0512429547</v>
      </c>
      <c r="V18" s="36" t="n">
        <v>60459.8187733877</v>
      </c>
      <c r="W18" s="36" t="n">
        <v>59697.8375911924</v>
      </c>
      <c r="X18" s="34"/>
      <c r="Y18" s="37" t="n">
        <f aca="false">I18/I$513</f>
        <v>0.0192023724656414</v>
      </c>
      <c r="Z18" s="38" t="n">
        <f aca="false">Z17+Y18</f>
        <v>0.668883373065188</v>
      </c>
    </row>
    <row r="19" customFormat="false" ht="11.25" hidden="false" customHeight="false" outlineLevel="0" collapsed="false">
      <c r="A19" s="32" t="s">
        <v>102</v>
      </c>
      <c r="B19" s="33" t="s">
        <v>148</v>
      </c>
      <c r="C19" s="33" t="s">
        <v>149</v>
      </c>
      <c r="D19" s="33"/>
      <c r="E19" s="33" t="s">
        <v>141</v>
      </c>
      <c r="F19" s="33" t="s">
        <v>125</v>
      </c>
      <c r="G19" s="34" t="n">
        <v>80899.8671844188</v>
      </c>
      <c r="H19" s="36" t="n">
        <v>80899.8671844188</v>
      </c>
      <c r="I19" s="36" t="n">
        <v>78698.2652761152</v>
      </c>
      <c r="J19" s="36" t="n">
        <v>76931.9199076092</v>
      </c>
      <c r="K19" s="36" t="n">
        <v>73751.1757036021</v>
      </c>
      <c r="L19" s="36" t="n">
        <v>74150.9390869858</v>
      </c>
      <c r="M19" s="36" t="n">
        <v>74513.2994674515</v>
      </c>
      <c r="N19" s="36" t="n">
        <v>75482.3137184484</v>
      </c>
      <c r="O19" s="36" t="n">
        <v>75935.7182859151</v>
      </c>
      <c r="P19" s="36" t="n">
        <v>75514.9783701517</v>
      </c>
      <c r="Q19" s="36" t="n">
        <v>75399.6150450396</v>
      </c>
      <c r="R19" s="36" t="n">
        <v>75062.9285787458</v>
      </c>
      <c r="S19" s="36" t="n">
        <v>72246.1034053128</v>
      </c>
      <c r="T19" s="36" t="n">
        <v>71276.4873040642</v>
      </c>
      <c r="U19" s="36" t="n">
        <v>70609.3520512019</v>
      </c>
      <c r="V19" s="36" t="n">
        <v>69934.9552922777</v>
      </c>
      <c r="W19" s="36" t="n">
        <v>68526.5395944115</v>
      </c>
      <c r="X19" s="36"/>
      <c r="Y19" s="37" t="n">
        <f aca="false">I19/I$513</f>
        <v>0.0184356841729161</v>
      </c>
      <c r="Z19" s="38" t="n">
        <f aca="false">Z18+Y19</f>
        <v>0.687319057238105</v>
      </c>
    </row>
    <row r="20" customFormat="false" ht="11.25" hidden="false" customHeight="false" outlineLevel="0" collapsed="false">
      <c r="A20" s="32" t="s">
        <v>74</v>
      </c>
      <c r="B20" s="33" t="s">
        <v>150</v>
      </c>
      <c r="C20" s="33" t="s">
        <v>151</v>
      </c>
      <c r="D20" s="33"/>
      <c r="E20" s="33" t="s">
        <v>124</v>
      </c>
      <c r="F20" s="33" t="s">
        <v>125</v>
      </c>
      <c r="G20" s="34" t="n">
        <v>79904.8420303867</v>
      </c>
      <c r="H20" s="34" t="n">
        <v>79904.8420303867</v>
      </c>
      <c r="I20" s="34" t="n">
        <v>75832.2077193967</v>
      </c>
      <c r="J20" s="34" t="n">
        <v>74628.7220856789</v>
      </c>
      <c r="K20" s="34" t="n">
        <v>70966.9065750453</v>
      </c>
      <c r="L20" s="34" t="n">
        <v>74465.2395446351</v>
      </c>
      <c r="M20" s="34" t="n">
        <v>77245.5765641324</v>
      </c>
      <c r="N20" s="34" t="n">
        <v>74526.9265451635</v>
      </c>
      <c r="O20" s="34" t="n">
        <v>76660.1143502124</v>
      </c>
      <c r="P20" s="34" t="n">
        <v>78827.1436499387</v>
      </c>
      <c r="Q20" s="34" t="n">
        <v>80238.9603794099</v>
      </c>
      <c r="R20" s="34" t="n">
        <v>81758.5412960694</v>
      </c>
      <c r="S20" s="34" t="n">
        <v>80210.4418494827</v>
      </c>
      <c r="T20" s="34" t="n">
        <v>80169.6935970382</v>
      </c>
      <c r="U20" s="34" t="n">
        <v>81584.921788505</v>
      </c>
      <c r="V20" s="34" t="n">
        <v>83984.0848560679</v>
      </c>
      <c r="W20" s="34" t="n">
        <v>84168.0594397599</v>
      </c>
      <c r="X20" s="36"/>
      <c r="Y20" s="37" t="n">
        <f aca="false">I20/I$513</f>
        <v>0.0177642877736222</v>
      </c>
      <c r="Z20" s="38" t="n">
        <f aca="false">Z19+Y20</f>
        <v>0.705083345011727</v>
      </c>
    </row>
    <row r="21" customFormat="false" ht="11.25" hidden="false" customHeight="false" outlineLevel="0" collapsed="false">
      <c r="A21" s="32" t="s">
        <v>54</v>
      </c>
      <c r="B21" s="33" t="s">
        <v>152</v>
      </c>
      <c r="C21" s="33" t="s">
        <v>153</v>
      </c>
      <c r="D21" s="33" t="s">
        <v>133</v>
      </c>
      <c r="E21" s="33" t="s">
        <v>124</v>
      </c>
      <c r="F21" s="33" t="s">
        <v>125</v>
      </c>
      <c r="G21" s="34" t="n">
        <v>59106.3320686956</v>
      </c>
      <c r="H21" s="36" t="n">
        <v>59106.3320686956</v>
      </c>
      <c r="I21" s="36" t="n">
        <v>70029.9436677607</v>
      </c>
      <c r="J21" s="36" t="n">
        <v>70975.2561162346</v>
      </c>
      <c r="K21" s="36" t="n">
        <v>73707.6862522758</v>
      </c>
      <c r="L21" s="36" t="n">
        <v>73552.4148569242</v>
      </c>
      <c r="M21" s="36" t="n">
        <v>79522.2502260479</v>
      </c>
      <c r="N21" s="36" t="n">
        <v>90919.2314197851</v>
      </c>
      <c r="O21" s="36" t="n">
        <v>86364.9699174127</v>
      </c>
      <c r="P21" s="36" t="n">
        <v>89590.9076859036</v>
      </c>
      <c r="Q21" s="36" t="n">
        <v>89942.0364728129</v>
      </c>
      <c r="R21" s="36" t="n">
        <v>89539.8107321133</v>
      </c>
      <c r="S21" s="36" t="n">
        <v>97720.3194688499</v>
      </c>
      <c r="T21" s="36" t="n">
        <v>93828.1851469263</v>
      </c>
      <c r="U21" s="36" t="n">
        <v>100805.28044313</v>
      </c>
      <c r="V21" s="36" t="n">
        <v>102331.09119413</v>
      </c>
      <c r="W21" s="36" t="n">
        <v>102893.19369717</v>
      </c>
      <c r="X21" s="35"/>
      <c r="Y21" s="37" t="n">
        <f aca="false">I21/I$513</f>
        <v>0.0164050620375971</v>
      </c>
      <c r="Z21" s="38" t="n">
        <f aca="false">Z20+Y21</f>
        <v>0.721488407049324</v>
      </c>
    </row>
    <row r="22" customFormat="false" ht="11.25" hidden="false" customHeight="false" outlineLevel="0" collapsed="false">
      <c r="A22" s="32" t="s">
        <v>83</v>
      </c>
      <c r="B22" s="33" t="s">
        <v>156</v>
      </c>
      <c r="C22" s="33" t="s">
        <v>157</v>
      </c>
      <c r="D22" s="33"/>
      <c r="E22" s="33" t="s">
        <v>124</v>
      </c>
      <c r="F22" s="33" t="s">
        <v>125</v>
      </c>
      <c r="G22" s="34" t="n">
        <v>72122.2826571683</v>
      </c>
      <c r="H22" s="35" t="n">
        <v>72122.2826571683</v>
      </c>
      <c r="I22" s="35" t="n">
        <v>67771.5133412872</v>
      </c>
      <c r="J22" s="35" t="n">
        <v>62366.3792334702</v>
      </c>
      <c r="K22" s="35" t="n">
        <v>60357.3794244185</v>
      </c>
      <c r="L22" s="35" t="n">
        <v>65559.779844544</v>
      </c>
      <c r="M22" s="35" t="n">
        <v>66306.7457308605</v>
      </c>
      <c r="N22" s="35" t="n">
        <v>60730.2271376551</v>
      </c>
      <c r="O22" s="35" t="n">
        <v>66794.4514590796</v>
      </c>
      <c r="P22" s="35" t="n">
        <v>64210.1117387896</v>
      </c>
      <c r="Q22" s="35" t="n">
        <v>60402.5900132224</v>
      </c>
      <c r="R22" s="35" t="n">
        <v>64312.0725260402</v>
      </c>
      <c r="S22" s="35" t="n">
        <v>61781.6741681135</v>
      </c>
      <c r="T22" s="35" t="n">
        <v>63164.2847585758</v>
      </c>
      <c r="U22" s="35" t="n">
        <v>63405.7914443511</v>
      </c>
      <c r="V22" s="35" t="n">
        <v>65107.9981713039</v>
      </c>
      <c r="W22" s="35" t="n">
        <v>64014.7044474372</v>
      </c>
      <c r="X22" s="36"/>
      <c r="Y22" s="37" t="n">
        <f aca="false">I22/I$513</f>
        <v>0.0158760070694942</v>
      </c>
      <c r="Z22" s="38" t="n">
        <f aca="false">Z21+Y22</f>
        <v>0.737364414118818</v>
      </c>
    </row>
    <row r="23" customFormat="false" ht="11.25" hidden="false" customHeight="false" outlineLevel="0" collapsed="false">
      <c r="A23" s="32" t="s">
        <v>15</v>
      </c>
      <c r="B23" s="33" t="s">
        <v>154</v>
      </c>
      <c r="C23" s="33" t="s">
        <v>155</v>
      </c>
      <c r="D23" s="33" t="s">
        <v>123</v>
      </c>
      <c r="E23" s="33" t="s">
        <v>124</v>
      </c>
      <c r="F23" s="33" t="s">
        <v>125</v>
      </c>
      <c r="G23" s="34" t="n">
        <v>72519.5289801453</v>
      </c>
      <c r="H23" s="36" t="n">
        <v>72519.5289801453</v>
      </c>
      <c r="I23" s="36" t="n">
        <v>67208.5914727806</v>
      </c>
      <c r="J23" s="36" t="n">
        <v>56531.75108844</v>
      </c>
      <c r="K23" s="36" t="n">
        <v>52927.0161959732</v>
      </c>
      <c r="L23" s="36" t="n">
        <v>47926.5799045857</v>
      </c>
      <c r="M23" s="36" t="n">
        <v>46163.1881922624</v>
      </c>
      <c r="N23" s="36" t="n">
        <v>39366.2087866456</v>
      </c>
      <c r="O23" s="36" t="n">
        <v>34492.7643280164</v>
      </c>
      <c r="P23" s="36" t="n">
        <v>31846.4027350347</v>
      </c>
      <c r="Q23" s="36" t="n">
        <v>29999.0808838364</v>
      </c>
      <c r="R23" s="36" t="n">
        <v>29477.3849732861</v>
      </c>
      <c r="S23" s="36" t="n">
        <v>27135.6778979957</v>
      </c>
      <c r="T23" s="36" t="n">
        <v>27594.9430508519</v>
      </c>
      <c r="U23" s="36" t="n">
        <v>28516.9281648206</v>
      </c>
      <c r="V23" s="36" t="n">
        <v>28980.704989817</v>
      </c>
      <c r="W23" s="36" t="n">
        <v>30375.4731564801</v>
      </c>
      <c r="X23" s="36"/>
      <c r="Y23" s="37" t="n">
        <f aca="false">I23/I$513</f>
        <v>0.0157441382189497</v>
      </c>
      <c r="Z23" s="38" t="n">
        <f aca="false">Z22+Y23</f>
        <v>0.753108552337768</v>
      </c>
    </row>
    <row r="24" customFormat="false" ht="11.25" hidden="false" customHeight="false" outlineLevel="0" collapsed="false">
      <c r="A24" s="32" t="s">
        <v>62</v>
      </c>
      <c r="B24" s="33" t="s">
        <v>130</v>
      </c>
      <c r="C24" s="33" t="s">
        <v>131</v>
      </c>
      <c r="D24" s="33" t="s">
        <v>123</v>
      </c>
      <c r="E24" s="33" t="s">
        <v>124</v>
      </c>
      <c r="F24" s="33" t="s">
        <v>125</v>
      </c>
      <c r="G24" s="34" t="n">
        <v>74525.070202368</v>
      </c>
      <c r="H24" s="36" t="n">
        <v>74525.070202368</v>
      </c>
      <c r="I24" s="36" t="n">
        <v>63161.6593559876</v>
      </c>
      <c r="J24" s="36" t="n">
        <v>50075.6154574703</v>
      </c>
      <c r="K24" s="36" t="n">
        <v>48050.4900891704</v>
      </c>
      <c r="L24" s="36" t="n">
        <v>40412.5154705254</v>
      </c>
      <c r="M24" s="36" t="n">
        <v>32240.057753063</v>
      </c>
      <c r="N24" s="36" t="n">
        <v>32548.2478337851</v>
      </c>
      <c r="O24" s="36" t="n">
        <v>25402.6837197887</v>
      </c>
      <c r="P24" s="36" t="n">
        <v>22525.6326594067</v>
      </c>
      <c r="Q24" s="36" t="n">
        <v>20644.9107980415</v>
      </c>
      <c r="R24" s="36" t="n">
        <v>17827.200659138</v>
      </c>
      <c r="S24" s="36" t="n">
        <v>17583.2440205328</v>
      </c>
      <c r="T24" s="36" t="n">
        <v>14913.0172697458</v>
      </c>
      <c r="U24" s="36" t="n">
        <v>13772.5305228162</v>
      </c>
      <c r="V24" s="36" t="n">
        <v>13150.8459400619</v>
      </c>
      <c r="W24" s="36" t="n">
        <v>11805.9819307843</v>
      </c>
      <c r="X24" s="34"/>
      <c r="Y24" s="37" t="n">
        <f aca="false">I24/I$513</f>
        <v>0.0147961127178454</v>
      </c>
      <c r="Z24" s="38" t="n">
        <f aca="false">Z23+Y24</f>
        <v>0.767904665055613</v>
      </c>
    </row>
    <row r="25" customFormat="false" ht="11.25" hidden="false" customHeight="false" outlineLevel="0" collapsed="false">
      <c r="A25" s="32" t="s">
        <v>2</v>
      </c>
      <c r="B25" s="33" t="s">
        <v>121</v>
      </c>
      <c r="C25" s="33" t="s">
        <v>122</v>
      </c>
      <c r="D25" s="33" t="s">
        <v>133</v>
      </c>
      <c r="E25" s="33" t="s">
        <v>124</v>
      </c>
      <c r="F25" s="33" t="s">
        <v>125</v>
      </c>
      <c r="G25" s="34" t="n">
        <v>60434.8064401337</v>
      </c>
      <c r="H25" s="36" t="n">
        <v>60434.8064401337</v>
      </c>
      <c r="I25" s="36" t="n">
        <v>61637.3585535846</v>
      </c>
      <c r="J25" s="36" t="n">
        <v>62663.5858000984</v>
      </c>
      <c r="K25" s="36" t="n">
        <v>77516.8550848855</v>
      </c>
      <c r="L25" s="36" t="n">
        <v>86902.5784655113</v>
      </c>
      <c r="M25" s="36" t="n">
        <v>97411.457179249</v>
      </c>
      <c r="N25" s="36" t="n">
        <v>115490.323907752</v>
      </c>
      <c r="O25" s="36" t="n">
        <v>128838.894933435</v>
      </c>
      <c r="P25" s="36" t="n">
        <v>145757.790738694</v>
      </c>
      <c r="Q25" s="36" t="n">
        <v>168074.982317702</v>
      </c>
      <c r="R25" s="36" t="n">
        <v>172925.968339971</v>
      </c>
      <c r="S25" s="36" t="n">
        <v>175445.955842997</v>
      </c>
      <c r="T25" s="36" t="n">
        <v>188589.719682161</v>
      </c>
      <c r="U25" s="36" t="n">
        <v>200450.056402243</v>
      </c>
      <c r="V25" s="36" t="n">
        <v>213755.960003836</v>
      </c>
      <c r="W25" s="36" t="n">
        <v>225810.97475321</v>
      </c>
      <c r="X25" s="36"/>
      <c r="Y25" s="37" t="n">
        <f aca="false">I25/I$513</f>
        <v>0.0144390333326896</v>
      </c>
      <c r="Z25" s="38" t="n">
        <f aca="false">Z24+Y25</f>
        <v>0.782343698388303</v>
      </c>
    </row>
    <row r="26" customFormat="false" ht="11.25" hidden="false" customHeight="false" outlineLevel="0" collapsed="false">
      <c r="A26" s="32" t="s">
        <v>80</v>
      </c>
      <c r="B26" s="33" t="s">
        <v>158</v>
      </c>
      <c r="C26" s="33" t="s">
        <v>159</v>
      </c>
      <c r="D26" s="33"/>
      <c r="E26" s="33" t="s">
        <v>141</v>
      </c>
      <c r="F26" s="33" t="s">
        <v>125</v>
      </c>
      <c r="G26" s="34" t="n">
        <v>58926.6786</v>
      </c>
      <c r="H26" s="35" t="n">
        <v>58926.6786</v>
      </c>
      <c r="I26" s="35" t="n">
        <v>60275.966</v>
      </c>
      <c r="J26" s="35" t="n">
        <v>58923.126</v>
      </c>
      <c r="K26" s="35" t="n">
        <v>54500.17</v>
      </c>
      <c r="L26" s="35" t="n">
        <v>58260.016036</v>
      </c>
      <c r="M26" s="35" t="n">
        <v>56086.8413725</v>
      </c>
      <c r="N26" s="35" t="n">
        <v>57594.3098561</v>
      </c>
      <c r="O26" s="35" t="n">
        <v>55147.0691991</v>
      </c>
      <c r="P26" s="35" t="n">
        <v>34169.364639</v>
      </c>
      <c r="Q26" s="35" t="n">
        <v>13434.856043</v>
      </c>
      <c r="R26" s="35" t="n">
        <v>12408.8285024</v>
      </c>
      <c r="S26" s="35" t="n">
        <v>16948.8278544</v>
      </c>
      <c r="T26" s="35" t="n">
        <v>15246.5098194</v>
      </c>
      <c r="U26" s="35" t="n">
        <v>14822.24311756</v>
      </c>
      <c r="V26" s="35" t="n">
        <v>13518.86849076</v>
      </c>
      <c r="W26" s="35" t="n">
        <v>11644.64542757</v>
      </c>
      <c r="X26" s="36"/>
      <c r="Y26" s="37" t="n">
        <f aca="false">I26/I$513</f>
        <v>0.0141201164789929</v>
      </c>
      <c r="Z26" s="38" t="n">
        <f aca="false">Z25+Y26</f>
        <v>0.796463814867295</v>
      </c>
    </row>
    <row r="27" customFormat="false" ht="11.25" hidden="false" customHeight="false" outlineLevel="0" collapsed="false">
      <c r="A27" s="32" t="s">
        <v>64</v>
      </c>
      <c r="B27" s="33" t="s">
        <v>160</v>
      </c>
      <c r="C27" s="33" t="s">
        <v>161</v>
      </c>
      <c r="D27" s="33" t="s">
        <v>132</v>
      </c>
      <c r="E27" s="33" t="s">
        <v>124</v>
      </c>
      <c r="F27" s="33" t="s">
        <v>125</v>
      </c>
      <c r="G27" s="34" t="n">
        <v>56945.6777515019</v>
      </c>
      <c r="H27" s="36" t="n">
        <v>56945.6777515019</v>
      </c>
      <c r="I27" s="36" t="n">
        <v>57306.4871053193</v>
      </c>
      <c r="J27" s="36" t="n">
        <v>56308.3819829192</v>
      </c>
      <c r="K27" s="36" t="n">
        <v>56914.1765698928</v>
      </c>
      <c r="L27" s="36" t="n">
        <v>56829.6728307938</v>
      </c>
      <c r="M27" s="36" t="n">
        <v>57371.2515356972</v>
      </c>
      <c r="N27" s="36" t="n">
        <v>58375.8972209573</v>
      </c>
      <c r="O27" s="36" t="n">
        <v>56614.7095850972</v>
      </c>
      <c r="P27" s="36" t="n">
        <v>55714.0794785463</v>
      </c>
      <c r="Q27" s="36" t="n">
        <v>55911.3723877399</v>
      </c>
      <c r="R27" s="36" t="n">
        <v>53341.6306392907</v>
      </c>
      <c r="S27" s="36" t="n">
        <v>54086.1980276642</v>
      </c>
      <c r="T27" s="36" t="n">
        <v>53858.4915397307</v>
      </c>
      <c r="U27" s="36" t="n">
        <v>53393.8207750603</v>
      </c>
      <c r="V27" s="36" t="n">
        <v>52583.5248815321</v>
      </c>
      <c r="W27" s="36" t="n">
        <v>51602.0721109765</v>
      </c>
      <c r="X27" s="36"/>
      <c r="Y27" s="37" t="n">
        <f aca="false">I27/I$513</f>
        <v>0.0134244928223798</v>
      </c>
      <c r="Z27" s="38" t="n">
        <f aca="false">Z26+Y27</f>
        <v>0.809888307689675</v>
      </c>
    </row>
    <row r="28" customFormat="false" ht="11.25" hidden="false" customHeight="false" outlineLevel="0" collapsed="false">
      <c r="A28" s="32" t="s">
        <v>69</v>
      </c>
      <c r="B28" s="33" t="s">
        <v>162</v>
      </c>
      <c r="C28" s="33" t="s">
        <v>163</v>
      </c>
      <c r="D28" s="33"/>
      <c r="E28" s="33" t="s">
        <v>136</v>
      </c>
      <c r="F28" s="33" t="s">
        <v>125</v>
      </c>
      <c r="G28" s="34" t="n">
        <v>43988.5999652784</v>
      </c>
      <c r="H28" s="36" t="n">
        <v>43988.5999652784</v>
      </c>
      <c r="I28" s="36" t="n">
        <v>43045.7076011129</v>
      </c>
      <c r="J28" s="36" t="n">
        <v>40149.1146139581</v>
      </c>
      <c r="K28" s="36" t="n">
        <v>39222.4317019937</v>
      </c>
      <c r="L28" s="36" t="n">
        <v>31400.3257134256</v>
      </c>
      <c r="M28" s="36" t="n">
        <v>32217.3604314307</v>
      </c>
      <c r="N28" s="36" t="n">
        <v>29572.9829036073</v>
      </c>
      <c r="O28" s="36" t="n">
        <v>28405.2169186386</v>
      </c>
      <c r="P28" s="36" t="n">
        <v>24423.9489359528</v>
      </c>
      <c r="Q28" s="36" t="n">
        <v>23891.3050468313</v>
      </c>
      <c r="R28" s="36" t="n">
        <v>21803.3596962485</v>
      </c>
      <c r="S28" s="36" t="n">
        <v>19022.2193169658</v>
      </c>
      <c r="T28" s="36" t="n">
        <v>18903.245449576</v>
      </c>
      <c r="U28" s="36" t="n">
        <v>16895.2667592361</v>
      </c>
      <c r="V28" s="36" t="n">
        <v>14434.7385847693</v>
      </c>
      <c r="W28" s="36" t="n">
        <v>11916.8038475136</v>
      </c>
      <c r="X28" s="34"/>
      <c r="Y28" s="37" t="n">
        <f aca="false">I28/I$513</f>
        <v>0.0100837936840097</v>
      </c>
      <c r="Z28" s="38" t="n">
        <f aca="false">Z27+Y28</f>
        <v>0.819972101373685</v>
      </c>
    </row>
    <row r="29" customFormat="false" ht="11.25" hidden="false" customHeight="false" outlineLevel="0" collapsed="false">
      <c r="A29" s="32" t="s">
        <v>79</v>
      </c>
      <c r="B29" s="33" t="s">
        <v>164</v>
      </c>
      <c r="C29" s="33" t="s">
        <v>165</v>
      </c>
      <c r="D29" s="33"/>
      <c r="E29" s="33" t="s">
        <v>141</v>
      </c>
      <c r="F29" s="33" t="s">
        <v>125</v>
      </c>
      <c r="G29" s="34" t="n">
        <v>36748.8705311665</v>
      </c>
      <c r="H29" s="36" t="n">
        <v>36748.8705311665</v>
      </c>
      <c r="I29" s="36" t="n">
        <v>34891.232802248</v>
      </c>
      <c r="J29" s="36" t="n">
        <v>33511.3948595521</v>
      </c>
      <c r="K29" s="36" t="n">
        <v>32499.7597846034</v>
      </c>
      <c r="L29" s="36" t="n">
        <v>32506.9881452323</v>
      </c>
      <c r="M29" s="36" t="n">
        <v>32756.7004457405</v>
      </c>
      <c r="N29" s="36" t="n">
        <v>33086.9200976355</v>
      </c>
      <c r="O29" s="36" t="n">
        <v>32725.1086152343</v>
      </c>
      <c r="P29" s="36" t="n">
        <v>32553.6122584257</v>
      </c>
      <c r="Q29" s="36" t="n">
        <v>34370.9797603557</v>
      </c>
      <c r="R29" s="36" t="n">
        <v>34060.2804356143</v>
      </c>
      <c r="S29" s="36" t="n">
        <v>29904.9811390768</v>
      </c>
      <c r="T29" s="36" t="n">
        <v>27021.3764949656</v>
      </c>
      <c r="U29" s="36" t="n">
        <v>29288.5448198447</v>
      </c>
      <c r="V29" s="36" t="n">
        <v>30797.5109387058</v>
      </c>
      <c r="W29" s="36" t="n">
        <v>32921.586237477</v>
      </c>
      <c r="X29" s="36"/>
      <c r="Y29" s="37" t="n">
        <f aca="false">I29/I$513</f>
        <v>0.00817354418282402</v>
      </c>
      <c r="Z29" s="38" t="n">
        <f aca="false">Z28+Y29</f>
        <v>0.828145645556509</v>
      </c>
    </row>
    <row r="30" customFormat="false" ht="11.25" hidden="false" customHeight="false" outlineLevel="0" collapsed="false">
      <c r="A30" s="32" t="s">
        <v>23</v>
      </c>
      <c r="B30" s="33" t="s">
        <v>166</v>
      </c>
      <c r="C30" s="33" t="s">
        <v>167</v>
      </c>
      <c r="D30" s="33" t="s">
        <v>132</v>
      </c>
      <c r="E30" s="33" t="s">
        <v>124</v>
      </c>
      <c r="F30" s="33" t="s">
        <v>125</v>
      </c>
      <c r="G30" s="34" t="n">
        <v>30845.9117378628</v>
      </c>
      <c r="H30" s="34" t="n">
        <v>30845.9117378628</v>
      </c>
      <c r="I30" s="34" t="n">
        <v>31739.5998567924</v>
      </c>
      <c r="J30" s="34" t="n">
        <v>31024.0424189757</v>
      </c>
      <c r="K30" s="34" t="n">
        <v>30143.2566936</v>
      </c>
      <c r="L30" s="34" t="n">
        <v>30252.7354718482</v>
      </c>
      <c r="M30" s="34" t="n">
        <v>29849.8299642233</v>
      </c>
      <c r="N30" s="34" t="n">
        <v>26477.7163641049</v>
      </c>
      <c r="O30" s="34" t="n">
        <v>27176.6960040172</v>
      </c>
      <c r="P30" s="34" t="n">
        <v>25801.5938927089</v>
      </c>
      <c r="Q30" s="34" t="n">
        <v>20626.8860014233</v>
      </c>
      <c r="R30" s="34" t="n">
        <v>20039.6072521283</v>
      </c>
      <c r="S30" s="34" t="n">
        <v>19847.5595605953</v>
      </c>
      <c r="T30" s="34" t="n">
        <v>19140.3606070426</v>
      </c>
      <c r="U30" s="34" t="n">
        <v>19713.2802576325</v>
      </c>
      <c r="V30" s="34" t="n">
        <v>19826.2606829207</v>
      </c>
      <c r="W30" s="34" t="n">
        <v>19038.1194388697</v>
      </c>
      <c r="X30" s="35"/>
      <c r="Y30" s="37" t="n">
        <f aca="false">I30/I$513</f>
        <v>0.00743524951511411</v>
      </c>
      <c r="Z30" s="38" t="n">
        <f aca="false">Z29+Y30</f>
        <v>0.835580895071623</v>
      </c>
    </row>
    <row r="31" customFormat="false" ht="11.25" hidden="false" customHeight="false" outlineLevel="0" collapsed="false">
      <c r="A31" s="32" t="s">
        <v>101</v>
      </c>
      <c r="B31" s="33" t="s">
        <v>171</v>
      </c>
      <c r="C31" s="33" t="s">
        <v>172</v>
      </c>
      <c r="D31" s="33"/>
      <c r="E31" s="33" t="s">
        <v>141</v>
      </c>
      <c r="F31" s="33" t="s">
        <v>125</v>
      </c>
      <c r="G31" s="34" t="n">
        <v>28574.256544229</v>
      </c>
      <c r="H31" s="36" t="n">
        <v>28574.256544229</v>
      </c>
      <c r="I31" s="36" t="n">
        <v>28332.4832517139</v>
      </c>
      <c r="J31" s="36" t="n">
        <v>28254.8256200381</v>
      </c>
      <c r="K31" s="36" t="n">
        <v>28178.7527077992</v>
      </c>
      <c r="L31" s="36" t="n">
        <v>28180.7787205919</v>
      </c>
      <c r="M31" s="36" t="n">
        <v>28262.1292239533</v>
      </c>
      <c r="N31" s="36" t="n">
        <v>28664.4536345389</v>
      </c>
      <c r="O31" s="36" t="n">
        <v>28374.3891060092</v>
      </c>
      <c r="P31" s="36" t="n">
        <v>28259.3733494487</v>
      </c>
      <c r="Q31" s="36" t="n">
        <v>28137.4886619429</v>
      </c>
      <c r="R31" s="36" t="n">
        <v>27804.2403107969</v>
      </c>
      <c r="S31" s="36" t="n">
        <v>27155.3867942156</v>
      </c>
      <c r="T31" s="36" t="n">
        <v>26560.1714602995</v>
      </c>
      <c r="U31" s="36" t="n">
        <v>26343.1727024207</v>
      </c>
      <c r="V31" s="36" t="n">
        <v>26055.2607092754</v>
      </c>
      <c r="W31" s="36" t="n">
        <v>25386.51580612</v>
      </c>
      <c r="X31" s="36"/>
      <c r="Y31" s="37" t="n">
        <f aca="false">I31/I$513</f>
        <v>0.00663710580189317</v>
      </c>
      <c r="Z31" s="38" t="n">
        <f aca="false">Z30+Y31</f>
        <v>0.842218000873516</v>
      </c>
    </row>
    <row r="32" customFormat="false" ht="11.25" hidden="false" customHeight="false" outlineLevel="0" collapsed="false">
      <c r="A32" s="32" t="s">
        <v>22</v>
      </c>
      <c r="B32" s="33" t="s">
        <v>166</v>
      </c>
      <c r="C32" s="33" t="s">
        <v>167</v>
      </c>
      <c r="D32" s="33" t="s">
        <v>133</v>
      </c>
      <c r="E32" s="33" t="s">
        <v>124</v>
      </c>
      <c r="F32" s="33" t="s">
        <v>125</v>
      </c>
      <c r="G32" s="34" t="n">
        <v>27794.8059156856</v>
      </c>
      <c r="H32" s="34" t="n">
        <v>27794.8059156856</v>
      </c>
      <c r="I32" s="34" t="n">
        <v>27934.4217724098</v>
      </c>
      <c r="J32" s="34" t="n">
        <v>26338.8921024031</v>
      </c>
      <c r="K32" s="34" t="n">
        <v>26203.0472468783</v>
      </c>
      <c r="L32" s="34" t="n">
        <v>25846.3312193125</v>
      </c>
      <c r="M32" s="34" t="n">
        <v>27610.306718888</v>
      </c>
      <c r="N32" s="34" t="n">
        <v>27992.9925203338</v>
      </c>
      <c r="O32" s="34" t="n">
        <v>27779.3557365909</v>
      </c>
      <c r="P32" s="34" t="n">
        <v>28567.3976152108</v>
      </c>
      <c r="Q32" s="34" t="n">
        <v>30234.8489199335</v>
      </c>
      <c r="R32" s="34" t="n">
        <v>30987.8975119625</v>
      </c>
      <c r="S32" s="34" t="n">
        <v>29636.342679844</v>
      </c>
      <c r="T32" s="34" t="n">
        <v>30500.1995821242</v>
      </c>
      <c r="U32" s="34" t="n">
        <v>31642.5186173567</v>
      </c>
      <c r="V32" s="34" t="n">
        <v>32952.5109739798</v>
      </c>
      <c r="W32" s="34" t="n">
        <v>33351.2870193483</v>
      </c>
      <c r="X32" s="36"/>
      <c r="Y32" s="37" t="n">
        <f aca="false">I32/I$513</f>
        <v>0.00654385678696118</v>
      </c>
      <c r="Z32" s="38" t="n">
        <f aca="false">Z31+Y32</f>
        <v>0.848761857660478</v>
      </c>
    </row>
    <row r="33" customFormat="false" ht="11.25" hidden="false" customHeight="false" outlineLevel="0" collapsed="false">
      <c r="A33" s="32" t="s">
        <v>71</v>
      </c>
      <c r="B33" s="33" t="s">
        <v>173</v>
      </c>
      <c r="C33" s="33" t="s">
        <v>174</v>
      </c>
      <c r="D33" s="33"/>
      <c r="E33" s="33" t="s">
        <v>136</v>
      </c>
      <c r="F33" s="33" t="s">
        <v>125</v>
      </c>
      <c r="G33" s="34" t="n">
        <v>26043.9629014454</v>
      </c>
      <c r="H33" s="36" t="n">
        <v>26043.9629014454</v>
      </c>
      <c r="I33" s="36" t="n">
        <v>26353.5018422861</v>
      </c>
      <c r="J33" s="36" t="n">
        <v>27073.468192038</v>
      </c>
      <c r="K33" s="36" t="n">
        <v>27739.6013362893</v>
      </c>
      <c r="L33" s="36" t="n">
        <v>26845.3301331193</v>
      </c>
      <c r="M33" s="36" t="n">
        <v>25402.1329098419</v>
      </c>
      <c r="N33" s="36" t="n">
        <v>25397.8194059966</v>
      </c>
      <c r="O33" s="36" t="n">
        <v>24702.3812135605</v>
      </c>
      <c r="P33" s="36" t="n">
        <v>24741.5298614956</v>
      </c>
      <c r="Q33" s="36" t="n">
        <v>24530.9938953589</v>
      </c>
      <c r="R33" s="36" t="n">
        <v>23983.5961582247</v>
      </c>
      <c r="S33" s="36" t="n">
        <v>24162.2837720266</v>
      </c>
      <c r="T33" s="36" t="n">
        <v>23901.2295955302</v>
      </c>
      <c r="U33" s="36" t="n">
        <v>22508.6728657083</v>
      </c>
      <c r="V33" s="36" t="n">
        <v>21537.8958567271</v>
      </c>
      <c r="W33" s="36" t="n">
        <v>21656.8200696148</v>
      </c>
      <c r="X33" s="35"/>
      <c r="Y33" s="37" t="n">
        <f aca="false">I33/I$513</f>
        <v>0.00617351392829496</v>
      </c>
      <c r="Z33" s="38" t="n">
        <f aca="false">Z32+Y33</f>
        <v>0.854935371588772</v>
      </c>
    </row>
    <row r="34" customFormat="false" ht="11.25" hidden="false" customHeight="false" outlineLevel="0" collapsed="false">
      <c r="A34" s="32" t="s">
        <v>98</v>
      </c>
      <c r="B34" s="33" t="s">
        <v>175</v>
      </c>
      <c r="C34" s="33" t="s">
        <v>176</v>
      </c>
      <c r="D34" s="33"/>
      <c r="E34" s="33" t="s">
        <v>141</v>
      </c>
      <c r="F34" s="33" t="s">
        <v>125</v>
      </c>
      <c r="G34" s="34" t="n">
        <v>23104.1277317756</v>
      </c>
      <c r="H34" s="34" t="n">
        <v>23104.1277317756</v>
      </c>
      <c r="I34" s="34" t="n">
        <v>22559.5851784494</v>
      </c>
      <c r="J34" s="34" t="n">
        <v>22156.6531276349</v>
      </c>
      <c r="K34" s="34" t="n">
        <v>21927.7963473721</v>
      </c>
      <c r="L34" s="34" t="n">
        <v>21533.2658163923</v>
      </c>
      <c r="M34" s="34" t="n">
        <v>21688.7526220422</v>
      </c>
      <c r="N34" s="34" t="n">
        <v>21812.0671086294</v>
      </c>
      <c r="O34" s="34" t="n">
        <v>21867.8432042302</v>
      </c>
      <c r="P34" s="34" t="n">
        <v>21916.7092125703</v>
      </c>
      <c r="Q34" s="34" t="n">
        <v>21820.7247805008</v>
      </c>
      <c r="R34" s="34" t="n">
        <v>21437.5798291715</v>
      </c>
      <c r="S34" s="34" t="n">
        <v>21559.4252555254</v>
      </c>
      <c r="T34" s="34" t="n">
        <v>21048.8880592964</v>
      </c>
      <c r="U34" s="34" t="n">
        <v>20706.0095606035</v>
      </c>
      <c r="V34" s="34" t="n">
        <v>20571.865947342</v>
      </c>
      <c r="W34" s="34" t="n">
        <v>20361.9986700184</v>
      </c>
      <c r="X34" s="34"/>
      <c r="Y34" s="37" t="n">
        <f aca="false">I34/I$513</f>
        <v>0.00528475927598516</v>
      </c>
      <c r="Z34" s="38" t="n">
        <f aca="false">Z33+Y34</f>
        <v>0.860220130864758</v>
      </c>
    </row>
    <row r="35" customFormat="false" ht="11.25" hidden="false" customHeight="false" outlineLevel="0" collapsed="false">
      <c r="A35" s="32" t="s">
        <v>96</v>
      </c>
      <c r="B35" s="33" t="s">
        <v>177</v>
      </c>
      <c r="C35" s="33" t="s">
        <v>143</v>
      </c>
      <c r="D35" s="33"/>
      <c r="E35" s="33" t="s">
        <v>136</v>
      </c>
      <c r="F35" s="33" t="s">
        <v>125</v>
      </c>
      <c r="G35" s="34" t="n">
        <v>22980.5090199177</v>
      </c>
      <c r="H35" s="36" t="n">
        <v>22980.5090199177</v>
      </c>
      <c r="I35" s="36" t="n">
        <v>22328.5514096932</v>
      </c>
      <c r="J35" s="36" t="n">
        <v>21563.4326305092</v>
      </c>
      <c r="K35" s="36" t="n">
        <v>21375.4657518451</v>
      </c>
      <c r="L35" s="36" t="n">
        <v>21624.9159989168</v>
      </c>
      <c r="M35" s="36" t="n">
        <v>21801.6219344954</v>
      </c>
      <c r="N35" s="36" t="n">
        <v>21696.4997558404</v>
      </c>
      <c r="O35" s="36" t="n">
        <v>21305.2972711509</v>
      </c>
      <c r="P35" s="36" t="n">
        <v>21116.8098359222</v>
      </c>
      <c r="Q35" s="36" t="n">
        <v>21066.9788466259</v>
      </c>
      <c r="R35" s="36" t="n">
        <v>20886.056674057</v>
      </c>
      <c r="S35" s="36" t="n">
        <v>20967.8375340466</v>
      </c>
      <c r="T35" s="36" t="n">
        <v>20601.7898329057</v>
      </c>
      <c r="U35" s="36" t="n">
        <v>20247.2084330869</v>
      </c>
      <c r="V35" s="36" t="n">
        <v>20177.0322985308</v>
      </c>
      <c r="W35" s="36" t="n">
        <v>20103.3593731952</v>
      </c>
      <c r="X35" s="36"/>
      <c r="Y35" s="37" t="n">
        <f aca="false">I35/I$513</f>
        <v>0.00523063780864248</v>
      </c>
      <c r="Z35" s="38" t="n">
        <f aca="false">Z34+Y35</f>
        <v>0.8654507686734</v>
      </c>
    </row>
    <row r="36" customFormat="false" ht="11.25" hidden="false" customHeight="false" outlineLevel="0" collapsed="false">
      <c r="A36" s="32" t="s">
        <v>86</v>
      </c>
      <c r="B36" s="33" t="s">
        <v>168</v>
      </c>
      <c r="C36" s="33" t="s">
        <v>169</v>
      </c>
      <c r="D36" s="33"/>
      <c r="E36" s="33" t="s">
        <v>170</v>
      </c>
      <c r="F36" s="33" t="s">
        <v>125</v>
      </c>
      <c r="G36" s="34" t="n">
        <v>29644.3429651</v>
      </c>
      <c r="H36" s="36" t="n">
        <v>21157.8148495</v>
      </c>
      <c r="I36" s="36" t="n">
        <v>21099.823481</v>
      </c>
      <c r="J36" s="36" t="n">
        <v>22777.2491935</v>
      </c>
      <c r="K36" s="36" t="n">
        <v>24017.400917</v>
      </c>
      <c r="L36" s="36" t="n">
        <v>26429.5873612</v>
      </c>
      <c r="M36" s="36" t="n">
        <v>28262.2519651</v>
      </c>
      <c r="N36" s="36" t="n">
        <v>30446.8930598</v>
      </c>
      <c r="O36" s="36" t="n">
        <v>32494.2705228</v>
      </c>
      <c r="P36" s="36" t="n">
        <v>29887.0386282</v>
      </c>
      <c r="Q36" s="36" t="n">
        <v>20227.7492336</v>
      </c>
      <c r="R36" s="36" t="n">
        <v>15547.038357</v>
      </c>
      <c r="S36" s="36" t="n">
        <v>9415.6394407</v>
      </c>
      <c r="T36" s="36" t="n">
        <v>7338.15671831</v>
      </c>
      <c r="U36" s="36" t="n">
        <v>6857.6644203</v>
      </c>
      <c r="V36" s="36" t="n">
        <v>4072.75980739</v>
      </c>
      <c r="W36" s="36" t="n">
        <v>3899.1745401</v>
      </c>
      <c r="X36" s="36"/>
      <c r="Y36" s="37" t="n">
        <f aca="false">I36/I$513</f>
        <v>0.00494279868095202</v>
      </c>
      <c r="Z36" s="38" t="n">
        <f aca="false">Z35+Y36</f>
        <v>0.870393567354352</v>
      </c>
    </row>
    <row r="37" customFormat="false" ht="11.25" hidden="false" customHeight="false" outlineLevel="0" collapsed="false">
      <c r="A37" s="32" t="s">
        <v>56</v>
      </c>
      <c r="B37" s="33" t="s">
        <v>152</v>
      </c>
      <c r="C37" s="33" t="s">
        <v>153</v>
      </c>
      <c r="D37" s="33" t="s">
        <v>123</v>
      </c>
      <c r="E37" s="33" t="s">
        <v>124</v>
      </c>
      <c r="F37" s="33" t="s">
        <v>125</v>
      </c>
      <c r="G37" s="34" t="n">
        <v>27667.5249494622</v>
      </c>
      <c r="H37" s="36" t="n">
        <v>27667.5249494622</v>
      </c>
      <c r="I37" s="36" t="n">
        <v>20333.4559245147</v>
      </c>
      <c r="J37" s="36" t="n">
        <v>12982.0044269188</v>
      </c>
      <c r="K37" s="36" t="n">
        <v>10570.0688242296</v>
      </c>
      <c r="L37" s="36" t="n">
        <v>5607.52311194081</v>
      </c>
      <c r="M37" s="36" t="n">
        <v>6746.04180068893</v>
      </c>
      <c r="N37" s="36" t="n">
        <v>5869.27048069691</v>
      </c>
      <c r="O37" s="36" t="n">
        <v>6407.37726668357</v>
      </c>
      <c r="P37" s="36" t="n">
        <v>3356.79358901125</v>
      </c>
      <c r="Q37" s="36" t="n">
        <v>2789.90176352556</v>
      </c>
      <c r="R37" s="36" t="n">
        <v>3051.83960006138</v>
      </c>
      <c r="S37" s="36" t="n">
        <v>2740.26612998861</v>
      </c>
      <c r="T37" s="36" t="n">
        <v>2340.11851996617</v>
      </c>
      <c r="U37" s="36" t="n">
        <v>1922.00836854655</v>
      </c>
      <c r="V37" s="36" t="n">
        <v>1787.04705177366</v>
      </c>
      <c r="W37" s="36" t="n">
        <v>1724.52232189267</v>
      </c>
      <c r="X37" s="36"/>
      <c r="Y37" s="37" t="n">
        <f aca="false">I37/I$513</f>
        <v>0.00476327108676476</v>
      </c>
      <c r="Z37" s="38" t="n">
        <f aca="false">Z36+Y37</f>
        <v>0.875156838441117</v>
      </c>
    </row>
    <row r="38" customFormat="false" ht="11.25" hidden="false" customHeight="false" outlineLevel="0" collapsed="false">
      <c r="A38" s="32" t="s">
        <v>99</v>
      </c>
      <c r="B38" s="33" t="s">
        <v>178</v>
      </c>
      <c r="C38" s="33" t="s">
        <v>179</v>
      </c>
      <c r="D38" s="33"/>
      <c r="E38" s="33" t="s">
        <v>136</v>
      </c>
      <c r="F38" s="33" t="s">
        <v>125</v>
      </c>
      <c r="G38" s="34" t="n">
        <v>18318.8475828891</v>
      </c>
      <c r="H38" s="35" t="n">
        <v>18318.8475828891</v>
      </c>
      <c r="I38" s="35" t="n">
        <v>18114.9409807847</v>
      </c>
      <c r="J38" s="35" t="n">
        <v>18926.6120642304</v>
      </c>
      <c r="K38" s="35" t="n">
        <v>19505.8705888847</v>
      </c>
      <c r="L38" s="35" t="n">
        <v>19500.0978382664</v>
      </c>
      <c r="M38" s="35" t="n">
        <v>19782.3467467093</v>
      </c>
      <c r="N38" s="35" t="n">
        <v>19905.9278060802</v>
      </c>
      <c r="O38" s="35" t="n">
        <v>20546.5569304655</v>
      </c>
      <c r="P38" s="35" t="n">
        <v>21152.3853330579</v>
      </c>
      <c r="Q38" s="35" t="n">
        <v>20494.2707063763</v>
      </c>
      <c r="R38" s="35" t="n">
        <v>20776.0834093705</v>
      </c>
      <c r="S38" s="35" t="n">
        <v>20838.4776702789</v>
      </c>
      <c r="T38" s="35" t="n">
        <v>20817.3341431106</v>
      </c>
      <c r="U38" s="35" t="n">
        <v>20729.9429350781</v>
      </c>
      <c r="V38" s="35" t="n">
        <v>20809.851774543</v>
      </c>
      <c r="W38" s="35" t="n">
        <v>20820.2865714208</v>
      </c>
      <c r="X38" s="36"/>
      <c r="Y38" s="37" t="n">
        <f aca="false">I38/I$513</f>
        <v>0.00424356660926449</v>
      </c>
      <c r="Z38" s="38" t="n">
        <f aca="false">Z37+Y38</f>
        <v>0.879400405050381</v>
      </c>
    </row>
    <row r="39" customFormat="false" ht="11.25" hidden="false" customHeight="false" outlineLevel="0" collapsed="false">
      <c r="A39" s="32" t="s">
        <v>14</v>
      </c>
      <c r="B39" s="33" t="s">
        <v>154</v>
      </c>
      <c r="C39" s="33" t="s">
        <v>155</v>
      </c>
      <c r="D39" s="33" t="s">
        <v>133</v>
      </c>
      <c r="E39" s="33" t="s">
        <v>124</v>
      </c>
      <c r="F39" s="33" t="s">
        <v>125</v>
      </c>
      <c r="G39" s="34" t="n">
        <v>16506.2190592766</v>
      </c>
      <c r="H39" s="34" t="n">
        <v>16506.2190592766</v>
      </c>
      <c r="I39" s="34" t="n">
        <v>17173.0345178065</v>
      </c>
      <c r="J39" s="34" t="n">
        <v>17562.201947726</v>
      </c>
      <c r="K39" s="34" t="n">
        <v>17702.5311312954</v>
      </c>
      <c r="L39" s="34" t="n">
        <v>17661.6060042015</v>
      </c>
      <c r="M39" s="34" t="n">
        <v>17297.6294486161</v>
      </c>
      <c r="N39" s="34" t="n">
        <v>19171.461169167</v>
      </c>
      <c r="O39" s="34" t="n">
        <v>21567.1943292089</v>
      </c>
      <c r="P39" s="34" t="n">
        <v>19923.2691523949</v>
      </c>
      <c r="Q39" s="34" t="n">
        <v>20460.7075823959</v>
      </c>
      <c r="R39" s="34" t="n">
        <v>21247.5087119634</v>
      </c>
      <c r="S39" s="34" t="n">
        <v>21635.7485525979</v>
      </c>
      <c r="T39" s="34" t="n">
        <v>23123.4242445437</v>
      </c>
      <c r="U39" s="34" t="n">
        <v>22530.3031005887</v>
      </c>
      <c r="V39" s="34" t="n">
        <v>22820.840197731</v>
      </c>
      <c r="W39" s="34" t="n">
        <v>22176.5946138141</v>
      </c>
      <c r="X39" s="34"/>
      <c r="Y39" s="37" t="n">
        <f aca="false">I39/I$513</f>
        <v>0.00402291765326818</v>
      </c>
      <c r="Z39" s="38" t="n">
        <f aca="false">Z38+Y39</f>
        <v>0.88342332270365</v>
      </c>
    </row>
    <row r="40" customFormat="false" ht="11.25" hidden="false" customHeight="false" outlineLevel="0" collapsed="false">
      <c r="A40" s="32" t="s">
        <v>78</v>
      </c>
      <c r="B40" s="33" t="s">
        <v>180</v>
      </c>
      <c r="C40" s="33" t="s">
        <v>181</v>
      </c>
      <c r="D40" s="33"/>
      <c r="E40" s="33" t="s">
        <v>124</v>
      </c>
      <c r="F40" s="33" t="s">
        <v>125</v>
      </c>
      <c r="G40" s="34" t="n">
        <v>17602.5629114126</v>
      </c>
      <c r="H40" s="34" t="n">
        <v>17602.5629114126</v>
      </c>
      <c r="I40" s="34" t="n">
        <v>17147.5960072515</v>
      </c>
      <c r="J40" s="34" t="n">
        <v>16073.1393702716</v>
      </c>
      <c r="K40" s="34" t="n">
        <v>15239.0589455094</v>
      </c>
      <c r="L40" s="34" t="n">
        <v>16717.2994087336</v>
      </c>
      <c r="M40" s="34" t="n">
        <v>17880.8183750665</v>
      </c>
      <c r="N40" s="34" t="n">
        <v>17286.1277869612</v>
      </c>
      <c r="O40" s="34" t="n">
        <v>17626.0836869899</v>
      </c>
      <c r="P40" s="34" t="n">
        <v>18097.2216632638</v>
      </c>
      <c r="Q40" s="34" t="n">
        <v>16944.0418368876</v>
      </c>
      <c r="R40" s="34" t="n">
        <v>17521.1454090312</v>
      </c>
      <c r="S40" s="34" t="n">
        <v>17232.3941617976</v>
      </c>
      <c r="T40" s="34" t="n">
        <v>16418.4412223406</v>
      </c>
      <c r="U40" s="34" t="n">
        <v>16077.6636825664</v>
      </c>
      <c r="V40" s="34" t="n">
        <v>16480.8014114311</v>
      </c>
      <c r="W40" s="34" t="n">
        <v>16800.9514333877</v>
      </c>
      <c r="X40" s="36"/>
      <c r="Y40" s="37" t="n">
        <f aca="false">I40/I$513</f>
        <v>0.00401695848320546</v>
      </c>
      <c r="Z40" s="38" t="n">
        <f aca="false">Z39+Y40</f>
        <v>0.887440281186855</v>
      </c>
    </row>
    <row r="41" customFormat="false" ht="11.25" hidden="false" customHeight="false" outlineLevel="0" collapsed="false">
      <c r="A41" s="32" t="s">
        <v>39</v>
      </c>
      <c r="B41" s="33" t="s">
        <v>184</v>
      </c>
      <c r="C41" s="33" t="s">
        <v>185</v>
      </c>
      <c r="D41" s="33" t="s">
        <v>186</v>
      </c>
      <c r="E41" s="33" t="s">
        <v>124</v>
      </c>
      <c r="F41" s="33" t="s">
        <v>125</v>
      </c>
      <c r="G41" s="34" t="n">
        <v>17247.2056172107</v>
      </c>
      <c r="H41" s="36" t="n">
        <v>17247.2056172107</v>
      </c>
      <c r="I41" s="36" t="n">
        <v>16361.7449634716</v>
      </c>
      <c r="J41" s="36" t="n">
        <v>16801.6285707054</v>
      </c>
      <c r="K41" s="36" t="n">
        <v>16601.977101147</v>
      </c>
      <c r="L41" s="36" t="n">
        <v>16212.2729199218</v>
      </c>
      <c r="M41" s="36" t="n">
        <v>17549.1815989258</v>
      </c>
      <c r="N41" s="36" t="n">
        <v>19071.5712462971</v>
      </c>
      <c r="O41" s="36" t="n">
        <v>19792.7566142102</v>
      </c>
      <c r="P41" s="36" t="n">
        <v>21137.2742087715</v>
      </c>
      <c r="Q41" s="36" t="n">
        <v>22357.5847283637</v>
      </c>
      <c r="R41" s="36" t="n">
        <v>23666.9255334328</v>
      </c>
      <c r="S41" s="36" t="n">
        <v>22737.4244943771</v>
      </c>
      <c r="T41" s="36" t="n">
        <v>22101.4016460099</v>
      </c>
      <c r="U41" s="36" t="n">
        <v>22071.5203369983</v>
      </c>
      <c r="V41" s="36" t="n">
        <v>23055.8588637624</v>
      </c>
      <c r="W41" s="36" t="n">
        <v>24755.9230213542</v>
      </c>
      <c r="X41" s="36"/>
      <c r="Y41" s="37" t="n">
        <f aca="false">I41/I$513</f>
        <v>0.00383286672973095</v>
      </c>
      <c r="Z41" s="38" t="n">
        <f aca="false">Z40+Y41</f>
        <v>0.891273147916586</v>
      </c>
    </row>
    <row r="42" customFormat="false" ht="11.25" hidden="false" customHeight="false" outlineLevel="0" collapsed="false">
      <c r="A42" s="32" t="s">
        <v>75</v>
      </c>
      <c r="B42" s="33" t="s">
        <v>182</v>
      </c>
      <c r="C42" s="33" t="s">
        <v>183</v>
      </c>
      <c r="D42" s="33"/>
      <c r="E42" s="33" t="s">
        <v>124</v>
      </c>
      <c r="F42" s="33" t="s">
        <v>125</v>
      </c>
      <c r="G42" s="34" t="n">
        <v>17335.8770963131</v>
      </c>
      <c r="H42" s="36" t="n">
        <v>17335.8770963131</v>
      </c>
      <c r="I42" s="36" t="n">
        <v>16194.5823226247</v>
      </c>
      <c r="J42" s="36" t="n">
        <v>15870.8706368933</v>
      </c>
      <c r="K42" s="36" t="n">
        <v>16411.1786021234</v>
      </c>
      <c r="L42" s="36" t="n">
        <v>17360.0232959837</v>
      </c>
      <c r="M42" s="36" t="n">
        <v>17713.8862104708</v>
      </c>
      <c r="N42" s="36" t="n">
        <v>16945.5300415148</v>
      </c>
      <c r="O42" s="36" t="n">
        <v>17820.9501686132</v>
      </c>
      <c r="P42" s="36" t="n">
        <v>17493.5859523708</v>
      </c>
      <c r="Q42" s="36" t="n">
        <v>17462.4075224114</v>
      </c>
      <c r="R42" s="36" t="n">
        <v>17973.1108485056</v>
      </c>
      <c r="S42" s="36" t="n">
        <v>17521.207119952</v>
      </c>
      <c r="T42" s="36" t="n">
        <v>17453.5650573305</v>
      </c>
      <c r="U42" s="36" t="n">
        <v>17933.2109705143</v>
      </c>
      <c r="V42" s="36" t="n">
        <v>18315.6129903695</v>
      </c>
      <c r="W42" s="36" t="n">
        <v>17794.79570661</v>
      </c>
      <c r="X42" s="36"/>
      <c r="Y42" s="37" t="n">
        <f aca="false">I42/I$513</f>
        <v>0.00379370757366376</v>
      </c>
      <c r="Z42" s="38" t="n">
        <f aca="false">Z41+Y42</f>
        <v>0.89506685549025</v>
      </c>
    </row>
    <row r="43" customFormat="false" ht="11.25" hidden="false" customHeight="false" outlineLevel="0" collapsed="false">
      <c r="A43" s="32" t="s">
        <v>95</v>
      </c>
      <c r="B43" s="33" t="s">
        <v>187</v>
      </c>
      <c r="C43" s="33" t="s">
        <v>188</v>
      </c>
      <c r="D43" s="33"/>
      <c r="E43" s="33" t="s">
        <v>136</v>
      </c>
      <c r="F43" s="33" t="s">
        <v>125</v>
      </c>
      <c r="G43" s="34" t="n">
        <v>15987.8472238553</v>
      </c>
      <c r="H43" s="35" t="n">
        <v>15987.8472238553</v>
      </c>
      <c r="I43" s="35" t="n">
        <v>15853.507911405</v>
      </c>
      <c r="J43" s="35" t="n">
        <v>16005.2768526085</v>
      </c>
      <c r="K43" s="35" t="n">
        <v>15932.1290343163</v>
      </c>
      <c r="L43" s="35" t="n">
        <v>15956.3508083204</v>
      </c>
      <c r="M43" s="35" t="n">
        <v>15603.5810700673</v>
      </c>
      <c r="N43" s="35" t="n">
        <v>16125.2380822087</v>
      </c>
      <c r="O43" s="35" t="n">
        <v>15990.8544157185</v>
      </c>
      <c r="P43" s="35" t="n">
        <v>16219.5127560201</v>
      </c>
      <c r="Q43" s="35" t="n">
        <v>16279.6974085599</v>
      </c>
      <c r="R43" s="35" t="n">
        <v>16087.0852286369</v>
      </c>
      <c r="S43" s="35" t="n">
        <v>14941.685995435</v>
      </c>
      <c r="T43" s="35" t="n">
        <v>14688.0551696551</v>
      </c>
      <c r="U43" s="35" t="n">
        <v>14609.1629124103</v>
      </c>
      <c r="V43" s="35" t="n">
        <v>14496.6774072705</v>
      </c>
      <c r="W43" s="35" t="n">
        <v>14214.1668553116</v>
      </c>
      <c r="X43" s="36"/>
      <c r="Y43" s="37" t="n">
        <f aca="false">I43/I$513</f>
        <v>0.0037138082251502</v>
      </c>
      <c r="Z43" s="38" t="n">
        <f aca="false">Z42+Y43</f>
        <v>0.8987806637154</v>
      </c>
    </row>
    <row r="44" customFormat="false" ht="11.25" hidden="false" customHeight="false" outlineLevel="0" collapsed="false">
      <c r="A44" s="32" t="s">
        <v>32</v>
      </c>
      <c r="B44" s="33" t="s">
        <v>189</v>
      </c>
      <c r="C44" s="33" t="s">
        <v>190</v>
      </c>
      <c r="D44" s="33" t="s">
        <v>132</v>
      </c>
      <c r="E44" s="33" t="s">
        <v>124</v>
      </c>
      <c r="F44" s="33" t="s">
        <v>125</v>
      </c>
      <c r="G44" s="34" t="n">
        <v>15287.6130413356</v>
      </c>
      <c r="H44" s="36" t="n">
        <v>15287.6130413356</v>
      </c>
      <c r="I44" s="36" t="n">
        <v>15548.4842879821</v>
      </c>
      <c r="J44" s="36" t="n">
        <v>15216.8477449852</v>
      </c>
      <c r="K44" s="36" t="n">
        <v>15365.25307496</v>
      </c>
      <c r="L44" s="36" t="n">
        <v>16183.875033889</v>
      </c>
      <c r="M44" s="36" t="n">
        <v>17059.0811119564</v>
      </c>
      <c r="N44" s="36" t="n">
        <v>15115.9852446517</v>
      </c>
      <c r="O44" s="36" t="n">
        <v>14696.0605890475</v>
      </c>
      <c r="P44" s="36" t="n">
        <v>14800.5534862734</v>
      </c>
      <c r="Q44" s="36" t="n">
        <v>14911.1245052336</v>
      </c>
      <c r="R44" s="36" t="n">
        <v>13821.1198669758</v>
      </c>
      <c r="S44" s="36" t="n">
        <v>13868.3515916916</v>
      </c>
      <c r="T44" s="36" t="n">
        <v>13231.1002732245</v>
      </c>
      <c r="U44" s="36" t="n">
        <v>13605.6514476032</v>
      </c>
      <c r="V44" s="36" t="n">
        <v>12928.9442093731</v>
      </c>
      <c r="W44" s="36" t="n">
        <v>11846.6824346366</v>
      </c>
      <c r="X44" s="35"/>
      <c r="Y44" s="37" t="n">
        <f aca="false">I44/I$513</f>
        <v>0.0036423540556463</v>
      </c>
      <c r="Z44" s="38" t="n">
        <f aca="false">Z43+Y44</f>
        <v>0.902423017771046</v>
      </c>
    </row>
    <row r="45" customFormat="false" ht="11.25" hidden="false" customHeight="false" outlineLevel="0" collapsed="false">
      <c r="A45" s="32" t="s">
        <v>16</v>
      </c>
      <c r="B45" s="33" t="s">
        <v>146</v>
      </c>
      <c r="C45" s="33" t="s">
        <v>147</v>
      </c>
      <c r="D45" s="33" t="s">
        <v>133</v>
      </c>
      <c r="E45" s="33" t="s">
        <v>124</v>
      </c>
      <c r="F45" s="33" t="s">
        <v>125</v>
      </c>
      <c r="G45" s="34" t="n">
        <v>16322.0441617209</v>
      </c>
      <c r="H45" s="36" t="n">
        <v>16322.0441617209</v>
      </c>
      <c r="I45" s="36" t="n">
        <v>15542.5703520577</v>
      </c>
      <c r="J45" s="36" t="n">
        <v>15313.4640048449</v>
      </c>
      <c r="K45" s="36" t="n">
        <v>14905.4149227279</v>
      </c>
      <c r="L45" s="36" t="n">
        <v>16651.8107868198</v>
      </c>
      <c r="M45" s="36" t="n">
        <v>17692.6927967942</v>
      </c>
      <c r="N45" s="36" t="n">
        <v>17682.9157505821</v>
      </c>
      <c r="O45" s="36" t="n">
        <v>18283.9896565195</v>
      </c>
      <c r="P45" s="36" t="n">
        <v>18805.3175522468</v>
      </c>
      <c r="Q45" s="36" t="n">
        <v>19098.1185907089</v>
      </c>
      <c r="R45" s="36" t="n">
        <v>18628.010728251</v>
      </c>
      <c r="S45" s="36" t="n">
        <v>18954.748788493</v>
      </c>
      <c r="T45" s="36" t="n">
        <v>18885.6462074572</v>
      </c>
      <c r="U45" s="36" t="n">
        <v>20048.4938545962</v>
      </c>
      <c r="V45" s="36" t="n">
        <v>20737.8799898299</v>
      </c>
      <c r="W45" s="36" t="n">
        <v>20862.4557776031</v>
      </c>
      <c r="X45" s="36"/>
      <c r="Y45" s="37" t="n">
        <f aca="false">I45/I$513</f>
        <v>0.00364096866990064</v>
      </c>
      <c r="Z45" s="38" t="n">
        <f aca="false">Z44+Y45</f>
        <v>0.906063986440947</v>
      </c>
    </row>
    <row r="46" customFormat="false" ht="11.25" hidden="false" customHeight="false" outlineLevel="0" collapsed="false">
      <c r="A46" s="32" t="s">
        <v>5</v>
      </c>
      <c r="B46" s="33" t="s">
        <v>121</v>
      </c>
      <c r="C46" s="33" t="s">
        <v>122</v>
      </c>
      <c r="D46" s="33" t="s">
        <v>191</v>
      </c>
      <c r="E46" s="33" t="s">
        <v>124</v>
      </c>
      <c r="F46" s="33" t="s">
        <v>125</v>
      </c>
      <c r="G46" s="34" t="n">
        <v>13833.5747183772</v>
      </c>
      <c r="H46" s="34" t="n">
        <v>13833.5747183772</v>
      </c>
      <c r="I46" s="34" t="n">
        <v>14622.9580585941</v>
      </c>
      <c r="J46" s="34" t="n">
        <v>15461.3926347057</v>
      </c>
      <c r="K46" s="34" t="n">
        <v>16494.0305318665</v>
      </c>
      <c r="L46" s="34" t="n">
        <v>17711.5506935134</v>
      </c>
      <c r="M46" s="34" t="n">
        <v>18570.806999822</v>
      </c>
      <c r="N46" s="34" t="n">
        <v>20014.9325961121</v>
      </c>
      <c r="O46" s="34" t="n">
        <v>21297.0339344134</v>
      </c>
      <c r="P46" s="34" t="n">
        <v>22052.552624816</v>
      </c>
      <c r="Q46" s="34" t="n">
        <v>21863.986685307</v>
      </c>
      <c r="R46" s="34" t="n">
        <v>21737.7730773683</v>
      </c>
      <c r="S46" s="34" t="n">
        <v>24999.994980111</v>
      </c>
      <c r="T46" s="34" t="n">
        <v>26829.9095092486</v>
      </c>
      <c r="U46" s="34" t="n">
        <v>28641.5276860761</v>
      </c>
      <c r="V46" s="34" t="n">
        <v>29632.946457008</v>
      </c>
      <c r="W46" s="34" t="n">
        <v>27723.6422697696</v>
      </c>
      <c r="X46" s="34"/>
      <c r="Y46" s="37" t="n">
        <f aca="false">I46/I$513</f>
        <v>0.00342554229748513</v>
      </c>
      <c r="Z46" s="38" t="n">
        <f aca="false">Z45+Y46</f>
        <v>0.909489528738432</v>
      </c>
    </row>
    <row r="47" customFormat="false" ht="11.25" hidden="false" customHeight="false" outlineLevel="0" collapsed="false">
      <c r="A47" s="32" t="s">
        <v>31</v>
      </c>
      <c r="B47" s="33" t="s">
        <v>189</v>
      </c>
      <c r="C47" s="33" t="s">
        <v>190</v>
      </c>
      <c r="D47" s="33" t="s">
        <v>133</v>
      </c>
      <c r="E47" s="33" t="s">
        <v>124</v>
      </c>
      <c r="F47" s="33" t="s">
        <v>125</v>
      </c>
      <c r="G47" s="34" t="n">
        <v>12731.4436136646</v>
      </c>
      <c r="H47" s="34" t="n">
        <v>12731.4436136646</v>
      </c>
      <c r="I47" s="34" t="n">
        <v>14231.9419702037</v>
      </c>
      <c r="J47" s="34" t="n">
        <v>15531.9563219307</v>
      </c>
      <c r="K47" s="34" t="n">
        <v>15959.7829813154</v>
      </c>
      <c r="L47" s="34" t="n">
        <v>15830.0419067439</v>
      </c>
      <c r="M47" s="34" t="n">
        <v>16864.1111666939</v>
      </c>
      <c r="N47" s="34" t="n">
        <v>17736.3283070761</v>
      </c>
      <c r="O47" s="34" t="n">
        <v>18321.9295159584</v>
      </c>
      <c r="P47" s="34" t="n">
        <v>19249.0109884007</v>
      </c>
      <c r="Q47" s="34" t="n">
        <v>20516.0811724349</v>
      </c>
      <c r="R47" s="34" t="n">
        <v>22422.1206252219</v>
      </c>
      <c r="S47" s="34" t="n">
        <v>22694.9352634978</v>
      </c>
      <c r="T47" s="34" t="n">
        <v>23805.1793173768</v>
      </c>
      <c r="U47" s="34" t="n">
        <v>24065.3715836571</v>
      </c>
      <c r="V47" s="34" t="n">
        <v>24003.1699445718</v>
      </c>
      <c r="W47" s="34" t="n">
        <v>24134.4836803636</v>
      </c>
      <c r="X47" s="36"/>
      <c r="Y47" s="37" t="n">
        <f aca="false">I47/I$513</f>
        <v>0.00333394372047962</v>
      </c>
      <c r="Z47" s="38" t="n">
        <f aca="false">Z46+Y47</f>
        <v>0.912823472458912</v>
      </c>
    </row>
    <row r="48" customFormat="false" ht="11.25" hidden="false" customHeight="false" outlineLevel="0" collapsed="false">
      <c r="A48" s="32" t="s">
        <v>104</v>
      </c>
      <c r="B48" s="33" t="s">
        <v>194</v>
      </c>
      <c r="C48" s="33" t="s">
        <v>195</v>
      </c>
      <c r="D48" s="33"/>
      <c r="E48" s="33" t="s">
        <v>136</v>
      </c>
      <c r="F48" s="33" t="s">
        <v>125</v>
      </c>
      <c r="G48" s="34" t="n">
        <v>13066.8150438321</v>
      </c>
      <c r="H48" s="36" t="n">
        <v>13066.8150438321</v>
      </c>
      <c r="I48" s="36" t="n">
        <v>13173.2782034082</v>
      </c>
      <c r="J48" s="36" t="n">
        <v>12988.865628566</v>
      </c>
      <c r="K48" s="36" t="n">
        <v>12882.6574223665</v>
      </c>
      <c r="L48" s="36" t="n">
        <v>12695.1197398694</v>
      </c>
      <c r="M48" s="36" t="n">
        <v>12404.8961241695</v>
      </c>
      <c r="N48" s="36" t="n">
        <v>12015.5938512313</v>
      </c>
      <c r="O48" s="36" t="n">
        <v>11636.9929406222</v>
      </c>
      <c r="P48" s="36" t="n">
        <v>11143.1277719049</v>
      </c>
      <c r="Q48" s="36" t="n">
        <v>10571.6074945288</v>
      </c>
      <c r="R48" s="36" t="n">
        <v>9981.13155637427</v>
      </c>
      <c r="S48" s="36" t="n">
        <v>9421.25416466471</v>
      </c>
      <c r="T48" s="36" t="n">
        <v>8944.96090173902</v>
      </c>
      <c r="U48" s="36" t="n">
        <v>8533.46095674269</v>
      </c>
      <c r="V48" s="36" t="n">
        <v>8138.09204642356</v>
      </c>
      <c r="W48" s="36" t="n">
        <v>7759.897997743</v>
      </c>
      <c r="X48" s="36"/>
      <c r="Y48" s="37" t="n">
        <f aca="false">I48/I$513</f>
        <v>0.00308594345285651</v>
      </c>
      <c r="Z48" s="38" t="n">
        <f aca="false">Z47+Y48</f>
        <v>0.915909415911768</v>
      </c>
    </row>
    <row r="49" customFormat="false" ht="11.25" hidden="false" customHeight="false" outlineLevel="0" collapsed="false">
      <c r="A49" s="32" t="s">
        <v>50</v>
      </c>
      <c r="B49" s="33" t="s">
        <v>196</v>
      </c>
      <c r="C49" s="33" t="s">
        <v>197</v>
      </c>
      <c r="D49" s="33" t="s">
        <v>198</v>
      </c>
      <c r="E49" s="33" t="s">
        <v>124</v>
      </c>
      <c r="F49" s="33" t="s">
        <v>125</v>
      </c>
      <c r="G49" s="34" t="n">
        <v>12232.800412023</v>
      </c>
      <c r="H49" s="36" t="n">
        <v>12232.800412023</v>
      </c>
      <c r="I49" s="36" t="n">
        <v>12283.8542555444</v>
      </c>
      <c r="J49" s="36" t="n">
        <v>12459.5187572687</v>
      </c>
      <c r="K49" s="36" t="n">
        <v>12290.5962127373</v>
      </c>
      <c r="L49" s="36" t="n">
        <v>11871.7718922601</v>
      </c>
      <c r="M49" s="36" t="n">
        <v>11155.8045399522</v>
      </c>
      <c r="N49" s="36" t="n">
        <v>11457.3397365798</v>
      </c>
      <c r="O49" s="36" t="n">
        <v>11292.9601569905</v>
      </c>
      <c r="P49" s="36" t="n">
        <v>11574.4831727209</v>
      </c>
      <c r="Q49" s="36" t="n">
        <v>11363.9884865872</v>
      </c>
      <c r="R49" s="36" t="n">
        <v>11057.6910248382</v>
      </c>
      <c r="S49" s="36" t="n">
        <v>11013.8167683531</v>
      </c>
      <c r="T49" s="36" t="n">
        <v>10675.3077345467</v>
      </c>
      <c r="U49" s="36" t="n">
        <v>12483.4067994212</v>
      </c>
      <c r="V49" s="36" t="n">
        <v>12093.6332927276</v>
      </c>
      <c r="W49" s="36" t="n">
        <v>12259.4482369142</v>
      </c>
      <c r="X49" s="36"/>
      <c r="Y49" s="37" t="n">
        <f aca="false">I49/I$513</f>
        <v>0.00287758893651342</v>
      </c>
      <c r="Z49" s="38" t="n">
        <f aca="false">Z48+Y49</f>
        <v>0.918787004848282</v>
      </c>
    </row>
    <row r="50" customFormat="false" ht="11.25" hidden="false" customHeight="false" outlineLevel="0" collapsed="false">
      <c r="A50" s="32" t="s">
        <v>84</v>
      </c>
      <c r="B50" s="33" t="s">
        <v>199</v>
      </c>
      <c r="C50" s="33" t="s">
        <v>200</v>
      </c>
      <c r="D50" s="33"/>
      <c r="E50" s="33" t="s">
        <v>201</v>
      </c>
      <c r="F50" s="33" t="s">
        <v>125</v>
      </c>
      <c r="G50" s="34" t="n">
        <v>10789.6852076355</v>
      </c>
      <c r="H50" s="34" t="n">
        <v>13404.2634963766</v>
      </c>
      <c r="I50" s="34" t="n">
        <v>11996.6259134818</v>
      </c>
      <c r="J50" s="34" t="n">
        <v>9761.45514963182</v>
      </c>
      <c r="K50" s="34" t="n">
        <v>8560.09831944774</v>
      </c>
      <c r="L50" s="34" t="n">
        <v>7481.01102224554</v>
      </c>
      <c r="M50" s="34" t="n">
        <v>7105.53523308942</v>
      </c>
      <c r="N50" s="34" t="n">
        <v>6714.79437956409</v>
      </c>
      <c r="O50" s="34" t="n">
        <v>6521.71363743363</v>
      </c>
      <c r="P50" s="34" t="n">
        <v>6473.16504904667</v>
      </c>
      <c r="Q50" s="34" t="n">
        <v>6286.4502350224</v>
      </c>
      <c r="R50" s="34" t="n">
        <v>4605.94084634785</v>
      </c>
      <c r="S50" s="34" t="n">
        <v>3957.77260832317</v>
      </c>
      <c r="T50" s="34" t="n">
        <v>5952.94502607669</v>
      </c>
      <c r="U50" s="34" t="n">
        <v>4012.85407904684</v>
      </c>
      <c r="V50" s="34" t="n">
        <v>2641.30513178785</v>
      </c>
      <c r="W50" s="34" t="n">
        <v>1967.39113077392</v>
      </c>
      <c r="X50" s="34"/>
      <c r="Y50" s="37" t="n">
        <f aca="false">I50/I$513</f>
        <v>0.00281030345085249</v>
      </c>
      <c r="Z50" s="38" t="n">
        <f aca="false">Z49+Y50</f>
        <v>0.921597308299134</v>
      </c>
    </row>
    <row r="51" customFormat="false" ht="11.25" hidden="false" customHeight="false" outlineLevel="0" collapsed="false">
      <c r="A51" s="32" t="s">
        <v>28</v>
      </c>
      <c r="B51" s="33" t="s">
        <v>202</v>
      </c>
      <c r="C51" s="33" t="s">
        <v>203</v>
      </c>
      <c r="D51" s="33" t="s">
        <v>133</v>
      </c>
      <c r="E51" s="33" t="s">
        <v>124</v>
      </c>
      <c r="F51" s="33" t="s">
        <v>125</v>
      </c>
      <c r="G51" s="34" t="n">
        <v>10651.0069200103</v>
      </c>
      <c r="H51" s="34" t="n">
        <v>10651.0069200103</v>
      </c>
      <c r="I51" s="34" t="n">
        <v>11320.9888463537</v>
      </c>
      <c r="J51" s="34" t="n">
        <v>11943.9482683269</v>
      </c>
      <c r="K51" s="34" t="n">
        <v>12372.99934636</v>
      </c>
      <c r="L51" s="34" t="n">
        <v>13430.9397726478</v>
      </c>
      <c r="M51" s="34" t="n">
        <v>13725.8746446812</v>
      </c>
      <c r="N51" s="34" t="n">
        <v>14277.7106903841</v>
      </c>
      <c r="O51" s="34" t="n">
        <v>15376.7403959214</v>
      </c>
      <c r="P51" s="34" t="n">
        <v>15904.4172432223</v>
      </c>
      <c r="Q51" s="34" t="n">
        <v>16012.9543330976</v>
      </c>
      <c r="R51" s="34" t="n">
        <v>17421.0530797048</v>
      </c>
      <c r="S51" s="34" t="n">
        <v>16887.2587865689</v>
      </c>
      <c r="T51" s="34" t="n">
        <v>17399.5526282558</v>
      </c>
      <c r="U51" s="34" t="n">
        <v>18879.3175032114</v>
      </c>
      <c r="V51" s="34" t="n">
        <v>18532.9219120802</v>
      </c>
      <c r="W51" s="34" t="n">
        <v>19616.2452078639</v>
      </c>
      <c r="X51" s="35"/>
      <c r="Y51" s="37" t="n">
        <f aca="false">I51/I$513</f>
        <v>0.00265203018343819</v>
      </c>
      <c r="Z51" s="38" t="n">
        <f aca="false">Z50+Y51</f>
        <v>0.924249338482572</v>
      </c>
    </row>
    <row r="52" customFormat="false" ht="11.25" hidden="false" customHeight="false" outlineLevel="0" collapsed="false">
      <c r="A52" s="32" t="s">
        <v>67</v>
      </c>
      <c r="B52" s="33" t="s">
        <v>192</v>
      </c>
      <c r="C52" s="33" t="s">
        <v>193</v>
      </c>
      <c r="D52" s="33" t="s">
        <v>132</v>
      </c>
      <c r="E52" s="33" t="s">
        <v>124</v>
      </c>
      <c r="F52" s="33" t="s">
        <v>125</v>
      </c>
      <c r="G52" s="34" t="n">
        <v>13611.5812460519</v>
      </c>
      <c r="H52" s="36" t="n">
        <v>13611.5812460519</v>
      </c>
      <c r="I52" s="36" t="n">
        <v>10913.3267699397</v>
      </c>
      <c r="J52" s="36" t="n">
        <v>10108.7090009692</v>
      </c>
      <c r="K52" s="36" t="n">
        <v>10054.070622384</v>
      </c>
      <c r="L52" s="36" t="n">
        <v>10271.7309233637</v>
      </c>
      <c r="M52" s="36" t="n">
        <v>9550.29442887403</v>
      </c>
      <c r="N52" s="36" t="n">
        <v>8193.27432619335</v>
      </c>
      <c r="O52" s="36" t="n">
        <v>8185.78169067082</v>
      </c>
      <c r="P52" s="36" t="n">
        <v>7611.56537888994</v>
      </c>
      <c r="Q52" s="36" t="n">
        <v>7326.98276075937</v>
      </c>
      <c r="R52" s="36" t="n">
        <v>6472.18688987412</v>
      </c>
      <c r="S52" s="36" t="n">
        <v>5342.49960195184</v>
      </c>
      <c r="T52" s="36" t="n">
        <v>5613.09496038867</v>
      </c>
      <c r="U52" s="36" t="n">
        <v>5745.4343623504</v>
      </c>
      <c r="V52" s="36" t="n">
        <v>6153.03669993572</v>
      </c>
      <c r="W52" s="36" t="n">
        <v>6152.13235516282</v>
      </c>
      <c r="X52" s="35"/>
      <c r="Y52" s="37" t="n">
        <f aca="false">I52/I$513</f>
        <v>0.00255653215354292</v>
      </c>
      <c r="Z52" s="38" t="n">
        <f aca="false">Z51+Y52</f>
        <v>0.926805870636115</v>
      </c>
    </row>
    <row r="53" customFormat="false" ht="11.25" hidden="false" customHeight="false" outlineLevel="0" collapsed="false">
      <c r="A53" s="32" t="s">
        <v>29</v>
      </c>
      <c r="B53" s="33" t="s">
        <v>202</v>
      </c>
      <c r="C53" s="33" t="s">
        <v>203</v>
      </c>
      <c r="D53" s="33" t="s">
        <v>132</v>
      </c>
      <c r="E53" s="33" t="s">
        <v>124</v>
      </c>
      <c r="F53" s="33" t="s">
        <v>125</v>
      </c>
      <c r="G53" s="34" t="n">
        <v>9630.24734463103</v>
      </c>
      <c r="H53" s="35" t="n">
        <v>9630.24734463103</v>
      </c>
      <c r="I53" s="35" t="n">
        <v>10606.3232541244</v>
      </c>
      <c r="J53" s="35" t="n">
        <v>9488.64999037304</v>
      </c>
      <c r="K53" s="35" t="n">
        <v>9519.41539196905</v>
      </c>
      <c r="L53" s="35" t="n">
        <v>10616.2954709302</v>
      </c>
      <c r="M53" s="35" t="n">
        <v>10030.6626102053</v>
      </c>
      <c r="N53" s="35" t="n">
        <v>9548.32554598081</v>
      </c>
      <c r="O53" s="35" t="n">
        <v>10059.7889556143</v>
      </c>
      <c r="P53" s="35" t="n">
        <v>10180.8738593891</v>
      </c>
      <c r="Q53" s="35" t="n">
        <v>8156.81983809516</v>
      </c>
      <c r="R53" s="35" t="n">
        <v>7900.17550228123</v>
      </c>
      <c r="S53" s="35" t="n">
        <v>7412.85089839401</v>
      </c>
      <c r="T53" s="35" t="n">
        <v>7059.217239995</v>
      </c>
      <c r="U53" s="35" t="n">
        <v>6924.36520156613</v>
      </c>
      <c r="V53" s="35" t="n">
        <v>6826.17647518096</v>
      </c>
      <c r="W53" s="35" t="n">
        <v>6186.68420660702</v>
      </c>
      <c r="X53" s="36"/>
      <c r="Y53" s="37" t="n">
        <f aca="false">I53/I$513</f>
        <v>0.00248461417876053</v>
      </c>
      <c r="Z53" s="38" t="n">
        <f aca="false">Z52+Y53</f>
        <v>0.929290484814876</v>
      </c>
    </row>
    <row r="54" customFormat="false" ht="11.25" hidden="false" customHeight="false" outlineLevel="0" collapsed="false">
      <c r="A54" s="32" t="s">
        <v>81</v>
      </c>
      <c r="B54" s="33" t="s">
        <v>204</v>
      </c>
      <c r="C54" s="33" t="s">
        <v>138</v>
      </c>
      <c r="D54" s="33"/>
      <c r="E54" s="33" t="s">
        <v>124</v>
      </c>
      <c r="F54" s="33" t="s">
        <v>125</v>
      </c>
      <c r="G54" s="34" t="n">
        <v>10136.2104909256</v>
      </c>
      <c r="H54" s="36" t="n">
        <v>10136.2104909256</v>
      </c>
      <c r="I54" s="36" t="n">
        <v>10314.5686520358</v>
      </c>
      <c r="J54" s="36" t="n">
        <v>10390.8002724161</v>
      </c>
      <c r="K54" s="36" t="n">
        <v>10474.2618748032</v>
      </c>
      <c r="L54" s="36" t="n">
        <v>11111.8284994283</v>
      </c>
      <c r="M54" s="36" t="n">
        <v>11322.2543876571</v>
      </c>
      <c r="N54" s="36" t="n">
        <v>11830.3913393051</v>
      </c>
      <c r="O54" s="36" t="n">
        <v>11774.2655816632</v>
      </c>
      <c r="P54" s="36" t="n">
        <v>12261.5814237973</v>
      </c>
      <c r="Q54" s="36" t="n">
        <v>12365.766751775</v>
      </c>
      <c r="R54" s="36" t="n">
        <v>13069.6448422847</v>
      </c>
      <c r="S54" s="36" t="n">
        <v>12933.4975834272</v>
      </c>
      <c r="T54" s="36" t="n">
        <v>13516.3333806037</v>
      </c>
      <c r="U54" s="36" t="n">
        <v>14174.2034408341</v>
      </c>
      <c r="V54" s="36" t="n">
        <v>14481.7166819511</v>
      </c>
      <c r="W54" s="36" t="n">
        <v>14218.3215509294</v>
      </c>
      <c r="X54" s="36"/>
      <c r="Y54" s="37" t="n">
        <f aca="false">I54/I$513</f>
        <v>0.00241626838128672</v>
      </c>
      <c r="Z54" s="38" t="n">
        <f aca="false">Z53+Y54</f>
        <v>0.931706753196163</v>
      </c>
    </row>
    <row r="55" customFormat="false" ht="11.25" hidden="false" customHeight="false" outlineLevel="0" collapsed="false">
      <c r="A55" s="32" t="s">
        <v>63</v>
      </c>
      <c r="B55" s="33" t="s">
        <v>160</v>
      </c>
      <c r="C55" s="33" t="s">
        <v>161</v>
      </c>
      <c r="D55" s="33" t="s">
        <v>133</v>
      </c>
      <c r="E55" s="33" t="s">
        <v>124</v>
      </c>
      <c r="F55" s="33" t="s">
        <v>125</v>
      </c>
      <c r="G55" s="34" t="n">
        <v>9722.8473494624</v>
      </c>
      <c r="H55" s="36" t="n">
        <v>9722.8473494624</v>
      </c>
      <c r="I55" s="36" t="n">
        <v>10100.9777198908</v>
      </c>
      <c r="J55" s="36" t="n">
        <v>10299.0819839918</v>
      </c>
      <c r="K55" s="36" t="n">
        <v>10638.972009001</v>
      </c>
      <c r="L55" s="36" t="n">
        <v>10242.8373741909</v>
      </c>
      <c r="M55" s="36" t="n">
        <v>10442.7914238812</v>
      </c>
      <c r="N55" s="36" t="n">
        <v>11215.5553426921</v>
      </c>
      <c r="O55" s="36" t="n">
        <v>9926.28818020172</v>
      </c>
      <c r="P55" s="36" t="n">
        <v>9977.40710444855</v>
      </c>
      <c r="Q55" s="36" t="n">
        <v>9717.85116011739</v>
      </c>
      <c r="R55" s="36" t="n">
        <v>10226.4946871414</v>
      </c>
      <c r="S55" s="36" t="n">
        <v>10383.0390864565</v>
      </c>
      <c r="T55" s="36" t="n">
        <v>10389.6699284971</v>
      </c>
      <c r="U55" s="36" t="n">
        <v>10201.7494543429</v>
      </c>
      <c r="V55" s="36" t="n">
        <v>10324.4256457119</v>
      </c>
      <c r="W55" s="36" t="n">
        <v>10430.217351175</v>
      </c>
      <c r="X55" s="36"/>
      <c r="Y55" s="37" t="n">
        <f aca="false">I55/I$513</f>
        <v>0.00236623303484791</v>
      </c>
      <c r="Z55" s="38" t="n">
        <f aca="false">Z54+Y55</f>
        <v>0.93407298623101</v>
      </c>
    </row>
    <row r="56" customFormat="false" ht="11.25" hidden="false" customHeight="false" outlineLevel="0" collapsed="false">
      <c r="A56" s="32" t="s">
        <v>70</v>
      </c>
      <c r="B56" s="33" t="s">
        <v>205</v>
      </c>
      <c r="C56" s="33" t="s">
        <v>206</v>
      </c>
      <c r="D56" s="33"/>
      <c r="E56" s="33" t="s">
        <v>124</v>
      </c>
      <c r="F56" s="33" t="s">
        <v>125</v>
      </c>
      <c r="G56" s="34" t="n">
        <v>9590.23438961624</v>
      </c>
      <c r="H56" s="36" t="n">
        <v>9590.23438961624</v>
      </c>
      <c r="I56" s="36" t="n">
        <v>9579.15308622011</v>
      </c>
      <c r="J56" s="36" t="n">
        <v>9632.56655275903</v>
      </c>
      <c r="K56" s="36" t="n">
        <v>10338.4186120328</v>
      </c>
      <c r="L56" s="36" t="n">
        <v>10673.9972723892</v>
      </c>
      <c r="M56" s="36" t="n">
        <v>10646.254102127</v>
      </c>
      <c r="N56" s="36" t="n">
        <v>11028.2087505651</v>
      </c>
      <c r="O56" s="36" t="n">
        <v>9754.7523534777</v>
      </c>
      <c r="P56" s="36" t="n">
        <v>9675.89624280708</v>
      </c>
      <c r="Q56" s="36" t="n">
        <v>8544.86237509871</v>
      </c>
      <c r="R56" s="36" t="n">
        <v>8835.37235589414</v>
      </c>
      <c r="S56" s="36" t="n">
        <v>8897.66555151335</v>
      </c>
      <c r="T56" s="36" t="n">
        <v>9621.71662451575</v>
      </c>
      <c r="U56" s="36" t="n">
        <v>10365.0549182363</v>
      </c>
      <c r="V56" s="36" t="n">
        <v>9726.22623056846</v>
      </c>
      <c r="W56" s="36" t="n">
        <v>9655.0556990386</v>
      </c>
      <c r="X56" s="36"/>
      <c r="Y56" s="37" t="n">
        <f aca="false">I56/I$513</f>
        <v>0.00224399153300226</v>
      </c>
      <c r="Z56" s="38" t="n">
        <f aca="false">Z55+Y56</f>
        <v>0.936316977764013</v>
      </c>
    </row>
    <row r="57" customFormat="false" ht="11.25" hidden="false" customHeight="false" outlineLevel="0" collapsed="false">
      <c r="A57" s="32" t="s">
        <v>105</v>
      </c>
      <c r="B57" s="33" t="s">
        <v>207</v>
      </c>
      <c r="C57" s="33" t="s">
        <v>208</v>
      </c>
      <c r="D57" s="33"/>
      <c r="E57" s="33" t="s">
        <v>136</v>
      </c>
      <c r="F57" s="33" t="s">
        <v>125</v>
      </c>
      <c r="G57" s="34" t="n">
        <v>9075.99605321773</v>
      </c>
      <c r="H57" s="36" t="n">
        <v>9075.99605321773</v>
      </c>
      <c r="I57" s="36" t="n">
        <v>8701.32507897693</v>
      </c>
      <c r="J57" s="36" t="n">
        <v>8514.70245998692</v>
      </c>
      <c r="K57" s="36" t="n">
        <v>8376.2483258436</v>
      </c>
      <c r="L57" s="36" t="n">
        <v>8163.35993599845</v>
      </c>
      <c r="M57" s="36" t="n">
        <v>8114.70650836831</v>
      </c>
      <c r="N57" s="36" t="n">
        <v>7974.00809211114</v>
      </c>
      <c r="O57" s="36" t="n">
        <v>7813.01775841526</v>
      </c>
      <c r="P57" s="36" t="n">
        <v>7618.03442995127</v>
      </c>
      <c r="Q57" s="36" t="n">
        <v>7545.21942968065</v>
      </c>
      <c r="R57" s="36" t="n">
        <v>7169.4551486064</v>
      </c>
      <c r="S57" s="36" t="n">
        <v>6535.24629511508</v>
      </c>
      <c r="T57" s="36" t="n">
        <v>6563.13703119171</v>
      </c>
      <c r="U57" s="36" t="n">
        <v>6481.13022208911</v>
      </c>
      <c r="V57" s="36" t="n">
        <v>6355.21142525277</v>
      </c>
      <c r="W57" s="36" t="n">
        <v>6383.69857805524</v>
      </c>
      <c r="X57" s="34"/>
      <c r="Y57" s="37" t="n">
        <f aca="false">I57/I$513</f>
        <v>0.00203835345644624</v>
      </c>
      <c r="Z57" s="38" t="n">
        <f aca="false">Z56+Y57</f>
        <v>0.938355331220459</v>
      </c>
    </row>
    <row r="58" customFormat="false" ht="11.25" hidden="false" customHeight="false" outlineLevel="0" collapsed="false">
      <c r="A58" s="32" t="s">
        <v>7</v>
      </c>
      <c r="B58" s="33" t="s">
        <v>121</v>
      </c>
      <c r="C58" s="33" t="s">
        <v>122</v>
      </c>
      <c r="D58" s="33" t="s">
        <v>123</v>
      </c>
      <c r="E58" s="33" t="s">
        <v>141</v>
      </c>
      <c r="F58" s="33" t="s">
        <v>125</v>
      </c>
      <c r="G58" s="34" t="n">
        <v>8357.89658013146</v>
      </c>
      <c r="H58" s="36" t="n">
        <v>8357.89658013146</v>
      </c>
      <c r="I58" s="36" t="n">
        <v>8369.91798159354</v>
      </c>
      <c r="J58" s="36" t="n">
        <v>8352.62766986889</v>
      </c>
      <c r="K58" s="36" t="n">
        <v>7664.68722838878</v>
      </c>
      <c r="L58" s="36" t="n">
        <v>7737.77993503078</v>
      </c>
      <c r="M58" s="36" t="n">
        <v>7906.48981946478</v>
      </c>
      <c r="N58" s="36" t="n">
        <v>8029.45672480168</v>
      </c>
      <c r="O58" s="36" t="n">
        <v>7680.58071852423</v>
      </c>
      <c r="P58" s="36" t="n">
        <v>7965.04032954748</v>
      </c>
      <c r="Q58" s="36" t="n">
        <v>7475.91021642527</v>
      </c>
      <c r="R58" s="36" t="n">
        <v>7899.52925602733</v>
      </c>
      <c r="S58" s="36" t="n">
        <v>8187.12742221827</v>
      </c>
      <c r="T58" s="36" t="n">
        <v>8206.23009387687</v>
      </c>
      <c r="U58" s="36" t="n">
        <v>8481.8019688598</v>
      </c>
      <c r="V58" s="36" t="n">
        <v>8490.4601919023</v>
      </c>
      <c r="W58" s="36" t="n">
        <v>8347.84594385754</v>
      </c>
      <c r="X58" s="34"/>
      <c r="Y58" s="37" t="n">
        <f aca="false">I58/I$513</f>
        <v>0.00196071875181092</v>
      </c>
      <c r="Z58" s="38" t="n">
        <f aca="false">Z57+Y58</f>
        <v>0.94031604997227</v>
      </c>
    </row>
    <row r="59" customFormat="false" ht="11.25" hidden="false" customHeight="false" outlineLevel="0" collapsed="false">
      <c r="A59" s="32" t="s">
        <v>107</v>
      </c>
      <c r="B59" s="33" t="s">
        <v>207</v>
      </c>
      <c r="C59" s="33" t="s">
        <v>208</v>
      </c>
      <c r="D59" s="33"/>
      <c r="E59" s="33" t="s">
        <v>141</v>
      </c>
      <c r="F59" s="33" t="s">
        <v>125</v>
      </c>
      <c r="G59" s="34" t="n">
        <v>8359.12735650183</v>
      </c>
      <c r="H59" s="36" t="n">
        <v>8359.12735650183</v>
      </c>
      <c r="I59" s="36" t="n">
        <v>8312.79227932861</v>
      </c>
      <c r="J59" s="36" t="n">
        <v>8312.95643497134</v>
      </c>
      <c r="K59" s="36" t="n">
        <v>8254.02383127568</v>
      </c>
      <c r="L59" s="36" t="n">
        <v>8434.88024307649</v>
      </c>
      <c r="M59" s="36" t="n">
        <v>8270.07658609303</v>
      </c>
      <c r="N59" s="36" t="n">
        <v>8343.08640432616</v>
      </c>
      <c r="O59" s="36" t="n">
        <v>8350.7872870012</v>
      </c>
      <c r="P59" s="36" t="n">
        <v>8450.94947974433</v>
      </c>
      <c r="Q59" s="36" t="n">
        <v>8433.46739897976</v>
      </c>
      <c r="R59" s="36" t="n">
        <v>8487.43324646941</v>
      </c>
      <c r="S59" s="36" t="n">
        <v>8604.62383406793</v>
      </c>
      <c r="T59" s="36" t="n">
        <v>8622.21904784774</v>
      </c>
      <c r="U59" s="36" t="n">
        <v>8568.13634732504</v>
      </c>
      <c r="V59" s="36" t="n">
        <v>8629.3692135579</v>
      </c>
      <c r="W59" s="36" t="n">
        <v>8645.04290320776</v>
      </c>
      <c r="X59" s="36"/>
      <c r="Y59" s="37" t="n">
        <f aca="false">I59/I$513</f>
        <v>0.0019473366092514</v>
      </c>
      <c r="Z59" s="38" t="n">
        <f aca="false">Z58+Y59</f>
        <v>0.942263386581521</v>
      </c>
    </row>
    <row r="60" customFormat="false" ht="11.25" hidden="false" customHeight="false" outlineLevel="0" collapsed="false">
      <c r="A60" s="32" t="s">
        <v>26</v>
      </c>
      <c r="B60" s="33" t="s">
        <v>166</v>
      </c>
      <c r="C60" s="33" t="s">
        <v>167</v>
      </c>
      <c r="D60" s="33" t="s">
        <v>123</v>
      </c>
      <c r="E60" s="33" t="s">
        <v>124</v>
      </c>
      <c r="F60" s="33" t="s">
        <v>125</v>
      </c>
      <c r="G60" s="34" t="n">
        <v>8205.00044069217</v>
      </c>
      <c r="H60" s="35" t="n">
        <v>8205.00044069217</v>
      </c>
      <c r="I60" s="35" t="n">
        <v>7611.84602237695</v>
      </c>
      <c r="J60" s="35" t="n">
        <v>7553.30486530137</v>
      </c>
      <c r="K60" s="35" t="n">
        <v>6890.92007918697</v>
      </c>
      <c r="L60" s="35" t="n">
        <v>6443.69680636018</v>
      </c>
      <c r="M60" s="35" t="n">
        <v>6417.01389665733</v>
      </c>
      <c r="N60" s="35" t="n">
        <v>6148.92914450435</v>
      </c>
      <c r="O60" s="35" t="n">
        <v>5682.616741465</v>
      </c>
      <c r="P60" s="35" t="n">
        <v>5093.06706374346</v>
      </c>
      <c r="Q60" s="35" t="n">
        <v>5310.86722983685</v>
      </c>
      <c r="R60" s="35" t="n">
        <v>5059.32091866342</v>
      </c>
      <c r="S60" s="35" t="n">
        <v>6425.8075339</v>
      </c>
      <c r="T60" s="35" t="n">
        <v>4664.25425101823</v>
      </c>
      <c r="U60" s="35" t="n">
        <v>4964.7781445866</v>
      </c>
      <c r="V60" s="35" t="n">
        <v>4463.01680344557</v>
      </c>
      <c r="W60" s="35" t="n">
        <v>3643.13268113653</v>
      </c>
      <c r="X60" s="36"/>
      <c r="Y60" s="37" t="n">
        <f aca="false">I60/I$513</f>
        <v>0.00178313446616718</v>
      </c>
      <c r="Z60" s="38" t="n">
        <f aca="false">Z59+Y60</f>
        <v>0.944046521047688</v>
      </c>
    </row>
    <row r="61" customFormat="false" ht="11.25" hidden="false" customHeight="false" outlineLevel="0" collapsed="false">
      <c r="A61" s="32" t="s">
        <v>48</v>
      </c>
      <c r="B61" s="33" t="s">
        <v>209</v>
      </c>
      <c r="C61" s="33" t="s">
        <v>210</v>
      </c>
      <c r="D61" s="33" t="s">
        <v>132</v>
      </c>
      <c r="E61" s="33" t="s">
        <v>124</v>
      </c>
      <c r="F61" s="33" t="s">
        <v>125</v>
      </c>
      <c r="G61" s="34" t="n">
        <v>7825.3920091472</v>
      </c>
      <c r="H61" s="35" t="n">
        <v>7825.3920091472</v>
      </c>
      <c r="I61" s="35" t="n">
        <v>7531.63964394686</v>
      </c>
      <c r="J61" s="35" t="n">
        <v>7364.06738166282</v>
      </c>
      <c r="K61" s="35" t="n">
        <v>7204.88233634165</v>
      </c>
      <c r="L61" s="35" t="n">
        <v>6798.8755574558</v>
      </c>
      <c r="M61" s="35" t="n">
        <v>6703.46510720086</v>
      </c>
      <c r="N61" s="35" t="n">
        <v>6608.309526673</v>
      </c>
      <c r="O61" s="35" t="n">
        <v>6516.09562181843</v>
      </c>
      <c r="P61" s="35" t="n">
        <v>6428.27522347042</v>
      </c>
      <c r="Q61" s="35" t="n">
        <v>6349.57774145356</v>
      </c>
      <c r="R61" s="35" t="n">
        <v>6309.574872839</v>
      </c>
      <c r="S61" s="35" t="n">
        <v>6223.11094240913</v>
      </c>
      <c r="T61" s="35" t="n">
        <v>6081.02330781308</v>
      </c>
      <c r="U61" s="35" t="n">
        <v>6031.10168278309</v>
      </c>
      <c r="V61" s="35" t="n">
        <v>6051.75483834189</v>
      </c>
      <c r="W61" s="35" t="n">
        <v>5979.3424390303</v>
      </c>
      <c r="X61" s="36"/>
      <c r="Y61" s="37" t="n">
        <f aca="false">I61/I$513</f>
        <v>0.00176434549469236</v>
      </c>
      <c r="Z61" s="38" t="n">
        <f aca="false">Z60+Y61</f>
        <v>0.945810866542381</v>
      </c>
    </row>
    <row r="62" customFormat="false" ht="11.25" hidden="false" customHeight="false" outlineLevel="0" collapsed="false">
      <c r="A62" s="32" t="s">
        <v>46</v>
      </c>
      <c r="B62" s="33" t="s">
        <v>126</v>
      </c>
      <c r="C62" s="33" t="s">
        <v>127</v>
      </c>
      <c r="D62" s="33" t="s">
        <v>211</v>
      </c>
      <c r="E62" s="33" t="s">
        <v>124</v>
      </c>
      <c r="F62" s="33" t="s">
        <v>125</v>
      </c>
      <c r="G62" s="34" t="n">
        <v>7311.95065646574</v>
      </c>
      <c r="H62" s="36" t="n">
        <v>7311.95065646574</v>
      </c>
      <c r="I62" s="36" t="n">
        <v>7116.20778216877</v>
      </c>
      <c r="J62" s="36" t="n">
        <v>6767.51422303331</v>
      </c>
      <c r="K62" s="36" t="n">
        <v>6966.20413535275</v>
      </c>
      <c r="L62" s="36" t="n">
        <v>7137.49387681139</v>
      </c>
      <c r="M62" s="36" t="n">
        <v>7360.10998354954</v>
      </c>
      <c r="N62" s="36" t="n">
        <v>7467.1143228705</v>
      </c>
      <c r="O62" s="36" t="n">
        <v>7804.73491963511</v>
      </c>
      <c r="P62" s="36" t="n">
        <v>8091.13826751513</v>
      </c>
      <c r="Q62" s="36" t="n">
        <v>7473.89190426058</v>
      </c>
      <c r="R62" s="36" t="n">
        <v>7479.9481783859</v>
      </c>
      <c r="S62" s="36" t="n">
        <v>7389.2816501217</v>
      </c>
      <c r="T62" s="36" t="n">
        <v>7043.07996152434</v>
      </c>
      <c r="U62" s="36" t="n">
        <v>6472.33243640935</v>
      </c>
      <c r="V62" s="36" t="n">
        <v>5876.68196902391</v>
      </c>
      <c r="W62" s="36" t="n">
        <v>5470.63202867266</v>
      </c>
      <c r="X62" s="36"/>
      <c r="Y62" s="37" t="n">
        <f aca="false">I62/I$513</f>
        <v>0.00166702733180483</v>
      </c>
      <c r="Z62" s="38" t="n">
        <f aca="false">Z61+Y62</f>
        <v>0.947477893874186</v>
      </c>
    </row>
    <row r="63" customFormat="false" ht="11.25" hidden="false" customHeight="false" outlineLevel="0" collapsed="false">
      <c r="A63" s="32" t="s">
        <v>58</v>
      </c>
      <c r="B63" s="33" t="s">
        <v>130</v>
      </c>
      <c r="C63" s="33" t="s">
        <v>131</v>
      </c>
      <c r="D63" s="33" t="s">
        <v>216</v>
      </c>
      <c r="E63" s="33" t="s">
        <v>136</v>
      </c>
      <c r="F63" s="33" t="s">
        <v>125</v>
      </c>
      <c r="G63" s="34" t="n">
        <v>6222.42868185404</v>
      </c>
      <c r="H63" s="36" t="n">
        <v>6222.42868185404</v>
      </c>
      <c r="I63" s="36" t="n">
        <v>7108.40805221105</v>
      </c>
      <c r="J63" s="36" t="n">
        <v>6864.99722987927</v>
      </c>
      <c r="K63" s="36" t="n">
        <v>6751.78829795198</v>
      </c>
      <c r="L63" s="36" t="n">
        <v>6175.88477120544</v>
      </c>
      <c r="M63" s="36" t="n">
        <v>6236.04964386581</v>
      </c>
      <c r="N63" s="36" t="n">
        <v>6442.30232751481</v>
      </c>
      <c r="O63" s="36" t="n">
        <v>6046.5201669478</v>
      </c>
      <c r="P63" s="36" t="n">
        <v>6073.90704797927</v>
      </c>
      <c r="Q63" s="36" t="n">
        <v>5885.52476920124</v>
      </c>
      <c r="R63" s="36" t="n">
        <v>5604.65045661683</v>
      </c>
      <c r="S63" s="36" t="n">
        <v>5628.6090600207</v>
      </c>
      <c r="T63" s="36" t="n">
        <v>5118.13542772015</v>
      </c>
      <c r="U63" s="36" t="n">
        <v>5125.77889646376</v>
      </c>
      <c r="V63" s="36" t="n">
        <v>4998.25650003439</v>
      </c>
      <c r="W63" s="36" t="n">
        <v>4867.94289153111</v>
      </c>
      <c r="X63" s="36"/>
      <c r="Y63" s="37" t="n">
        <f aca="false">I63/I$513</f>
        <v>0.00166520018405729</v>
      </c>
      <c r="Z63" s="38" t="n">
        <f aca="false">Z62+Y63</f>
        <v>0.949143094058243</v>
      </c>
    </row>
    <row r="64" customFormat="false" ht="11.25" hidden="false" customHeight="false" outlineLevel="0" collapsed="false">
      <c r="A64" s="32" t="s">
        <v>17</v>
      </c>
      <c r="B64" s="33" t="s">
        <v>146</v>
      </c>
      <c r="C64" s="33" t="s">
        <v>147</v>
      </c>
      <c r="D64" s="33" t="s">
        <v>132</v>
      </c>
      <c r="E64" s="33" t="s">
        <v>124</v>
      </c>
      <c r="F64" s="33" t="s">
        <v>125</v>
      </c>
      <c r="G64" s="34" t="n">
        <v>7366.39317230467</v>
      </c>
      <c r="H64" s="36" t="n">
        <v>7366.39317230467</v>
      </c>
      <c r="I64" s="36" t="n">
        <v>7032.36850615907</v>
      </c>
      <c r="J64" s="36" t="n">
        <v>6422.46896809027</v>
      </c>
      <c r="K64" s="36" t="n">
        <v>6582.10499637849</v>
      </c>
      <c r="L64" s="36" t="n">
        <v>6498.80877137543</v>
      </c>
      <c r="M64" s="36" t="n">
        <v>6361.63385367559</v>
      </c>
      <c r="N64" s="36" t="n">
        <v>5117.59093012303</v>
      </c>
      <c r="O64" s="36" t="n">
        <v>5916.8906778285</v>
      </c>
      <c r="P64" s="36" t="n">
        <v>5699.72736260192</v>
      </c>
      <c r="Q64" s="36" t="n">
        <v>5436.18645771479</v>
      </c>
      <c r="R64" s="36" t="n">
        <v>5514.13020755051</v>
      </c>
      <c r="S64" s="36" t="n">
        <v>5646.81228022161</v>
      </c>
      <c r="T64" s="36" t="n">
        <v>4892.84245397347</v>
      </c>
      <c r="U64" s="36" t="n">
        <v>4213.01240048716</v>
      </c>
      <c r="V64" s="36" t="n">
        <v>4318.04082295589</v>
      </c>
      <c r="W64" s="36" t="n">
        <v>4081.41932093009</v>
      </c>
      <c r="X64" s="36"/>
      <c r="Y64" s="37" t="n">
        <f aca="false">I64/I$513</f>
        <v>0.00164738732565758</v>
      </c>
      <c r="Z64" s="38" t="n">
        <f aca="false">Z63+Y64</f>
        <v>0.9507904813839</v>
      </c>
    </row>
    <row r="65" customFormat="false" ht="11.25" hidden="false" customHeight="false" outlineLevel="0" collapsed="false">
      <c r="A65" s="16" t="s">
        <v>72</v>
      </c>
      <c r="B65" s="39" t="s">
        <v>214</v>
      </c>
      <c r="C65" s="39" t="s">
        <v>215</v>
      </c>
      <c r="D65" s="39"/>
      <c r="E65" s="39" t="s">
        <v>124</v>
      </c>
      <c r="F65" s="39" t="s">
        <v>125</v>
      </c>
      <c r="G65" s="19" t="n">
        <v>6510.71091942712</v>
      </c>
      <c r="H65" s="22" t="n">
        <v>6510.71091942712</v>
      </c>
      <c r="I65" s="22" t="n">
        <v>6654.68071993895</v>
      </c>
      <c r="J65" s="22" t="n">
        <v>6934.32326485292</v>
      </c>
      <c r="K65" s="22" t="n">
        <v>7070.88884934957</v>
      </c>
      <c r="L65" s="22" t="n">
        <v>7112.01010385632</v>
      </c>
      <c r="M65" s="22" t="n">
        <v>7722.53481973368</v>
      </c>
      <c r="N65" s="22" t="n">
        <v>7704.36996949204</v>
      </c>
      <c r="O65" s="22" t="n">
        <v>7579.87403224531</v>
      </c>
      <c r="P65" s="22" t="n">
        <v>7141.71542400007</v>
      </c>
      <c r="Q65" s="22" t="n">
        <v>7478.84440977841</v>
      </c>
      <c r="R65" s="22" t="n">
        <v>6840.6718676523</v>
      </c>
      <c r="S65" s="22" t="n">
        <v>6632.4252632647</v>
      </c>
      <c r="T65" s="22" t="n">
        <v>6369.03891238255</v>
      </c>
      <c r="U65" s="22" t="n">
        <v>5719.83151387021</v>
      </c>
      <c r="V65" s="22" t="n">
        <v>5873.88753263942</v>
      </c>
      <c r="W65" s="22" t="n">
        <v>6452.58188500388</v>
      </c>
      <c r="X65" s="19"/>
      <c r="Y65" s="40" t="n">
        <f aca="false">I65/I$513</f>
        <v>0.00155891100768167</v>
      </c>
      <c r="Z65" s="41" t="n">
        <f aca="false">Z64+Y65</f>
        <v>0.952349392391582</v>
      </c>
    </row>
    <row r="66" customFormat="false" ht="11.25" hidden="false" customHeight="false" outlineLevel="0" collapsed="false">
      <c r="A66" s="16" t="s">
        <v>51</v>
      </c>
      <c r="B66" s="39" t="s">
        <v>196</v>
      </c>
      <c r="C66" s="39" t="s">
        <v>197</v>
      </c>
      <c r="D66" s="39" t="s">
        <v>219</v>
      </c>
      <c r="E66" s="39" t="s">
        <v>124</v>
      </c>
      <c r="F66" s="39" t="s">
        <v>125</v>
      </c>
      <c r="G66" s="19" t="n">
        <v>5722.95728680282</v>
      </c>
      <c r="H66" s="22" t="n">
        <v>5722.95728680282</v>
      </c>
      <c r="I66" s="22" t="n">
        <v>6420.74922005925</v>
      </c>
      <c r="J66" s="22" t="n">
        <v>6816.43859926527</v>
      </c>
      <c r="K66" s="22" t="n">
        <v>6479.14767367122</v>
      </c>
      <c r="L66" s="22" t="n">
        <v>5959.32375873982</v>
      </c>
      <c r="M66" s="22" t="n">
        <v>5607.98188651266</v>
      </c>
      <c r="N66" s="22" t="n">
        <v>5790.27939358111</v>
      </c>
      <c r="O66" s="22" t="n">
        <v>5737.50245185623</v>
      </c>
      <c r="P66" s="22" t="n">
        <v>6350.7414588355</v>
      </c>
      <c r="Q66" s="22" t="n">
        <v>6565.15138374558</v>
      </c>
      <c r="R66" s="22" t="n">
        <v>5529.41270903225</v>
      </c>
      <c r="S66" s="22" t="n">
        <v>6022.0056449721</v>
      </c>
      <c r="T66" s="22" t="n">
        <v>6042.43716309231</v>
      </c>
      <c r="U66" s="22" t="n">
        <v>6326.47075924221</v>
      </c>
      <c r="V66" s="22" t="n">
        <v>7255.25288407503</v>
      </c>
      <c r="W66" s="22" t="n">
        <v>7745.54768722286</v>
      </c>
      <c r="X66" s="22"/>
      <c r="Y66" s="40" t="n">
        <f aca="false">I66/I$513</f>
        <v>0.00150411072415893</v>
      </c>
      <c r="Z66" s="41" t="n">
        <f aca="false">Z65+Y66</f>
        <v>0.953853503115741</v>
      </c>
    </row>
    <row r="67" customFormat="false" ht="11.25" hidden="false" customHeight="false" outlineLevel="0" collapsed="false">
      <c r="A67" s="16" t="s">
        <v>76</v>
      </c>
      <c r="B67" s="39" t="s">
        <v>217</v>
      </c>
      <c r="C67" s="39" t="s">
        <v>218</v>
      </c>
      <c r="D67" s="39"/>
      <c r="E67" s="39" t="s">
        <v>124</v>
      </c>
      <c r="F67" s="39" t="s">
        <v>125</v>
      </c>
      <c r="G67" s="19" t="n">
        <v>5931.9313254561</v>
      </c>
      <c r="H67" s="22" t="n">
        <v>5931.9313254561</v>
      </c>
      <c r="I67" s="22" t="n">
        <v>6043.48590008433</v>
      </c>
      <c r="J67" s="22" t="n">
        <v>5922.57854663441</v>
      </c>
      <c r="K67" s="22" t="n">
        <v>5664.93880754647</v>
      </c>
      <c r="L67" s="22" t="n">
        <v>5998.38097615977</v>
      </c>
      <c r="M67" s="22" t="n">
        <v>6070.98928422282</v>
      </c>
      <c r="N67" s="22" t="n">
        <v>6024.97101759408</v>
      </c>
      <c r="O67" s="22" t="n">
        <v>6191.36592734795</v>
      </c>
      <c r="P67" s="22" t="n">
        <v>6261.37088007743</v>
      </c>
      <c r="Q67" s="22" t="n">
        <v>6339.81469190547</v>
      </c>
      <c r="R67" s="22" t="n">
        <v>6671.15134459194</v>
      </c>
      <c r="S67" s="22" t="n">
        <v>6696.49176570849</v>
      </c>
      <c r="T67" s="22" t="n">
        <v>6737.48752304434</v>
      </c>
      <c r="U67" s="22" t="n">
        <v>7097.96756531768</v>
      </c>
      <c r="V67" s="22" t="n">
        <v>7452.70983775326</v>
      </c>
      <c r="W67" s="22" t="n">
        <v>7424.23467653253</v>
      </c>
      <c r="X67" s="23"/>
      <c r="Y67" s="40" t="n">
        <f aca="false">I67/I$513</f>
        <v>0.00141573384072089</v>
      </c>
      <c r="Z67" s="41" t="n">
        <f aca="false">Z66+Y67</f>
        <v>0.955269236956462</v>
      </c>
    </row>
    <row r="68" customFormat="false" ht="11.25" hidden="false" customHeight="false" outlineLevel="0" collapsed="false">
      <c r="A68" s="16" t="s">
        <v>82</v>
      </c>
      <c r="B68" s="39" t="s">
        <v>204</v>
      </c>
      <c r="C68" s="39" t="s">
        <v>138</v>
      </c>
      <c r="D68" s="39"/>
      <c r="E68" s="39" t="s">
        <v>141</v>
      </c>
      <c r="F68" s="39" t="s">
        <v>125</v>
      </c>
      <c r="G68" s="19" t="n">
        <v>4706.50465465161</v>
      </c>
      <c r="H68" s="19" t="n">
        <v>4706.50465465161</v>
      </c>
      <c r="I68" s="19" t="n">
        <v>5117.11630267143</v>
      </c>
      <c r="J68" s="19" t="n">
        <v>4687.3445645526</v>
      </c>
      <c r="K68" s="19" t="n">
        <v>4260.97223455199</v>
      </c>
      <c r="L68" s="19" t="n">
        <v>4535.95686229044</v>
      </c>
      <c r="M68" s="19" t="n">
        <v>5178.38342865952</v>
      </c>
      <c r="N68" s="19" t="n">
        <v>4853.96354516508</v>
      </c>
      <c r="O68" s="19" t="n">
        <v>4579.90644030363</v>
      </c>
      <c r="P68" s="19" t="n">
        <v>4836.24936950413</v>
      </c>
      <c r="Q68" s="19" t="n">
        <v>4434.12774386809</v>
      </c>
      <c r="R68" s="19" t="n">
        <v>4304.78099571545</v>
      </c>
      <c r="S68" s="19" t="n">
        <v>3614.17855035073</v>
      </c>
      <c r="T68" s="19" t="n">
        <v>2561.82610556706</v>
      </c>
      <c r="U68" s="19" t="n">
        <v>1894.16021739766</v>
      </c>
      <c r="V68" s="19" t="n">
        <v>1815.04045252672</v>
      </c>
      <c r="W68" s="19" t="n">
        <v>1810.02917301395</v>
      </c>
      <c r="X68" s="19"/>
      <c r="Y68" s="40" t="n">
        <f aca="false">I68/I$513</f>
        <v>0.00119872451700358</v>
      </c>
      <c r="Z68" s="41" t="n">
        <f aca="false">Z67+Y68</f>
        <v>0.956467961473466</v>
      </c>
    </row>
    <row r="69" customFormat="false" ht="11.25" hidden="false" customHeight="false" outlineLevel="0" collapsed="false">
      <c r="A69" s="16" t="s">
        <v>223</v>
      </c>
      <c r="B69" s="39" t="s">
        <v>224</v>
      </c>
      <c r="C69" s="39" t="s">
        <v>225</v>
      </c>
      <c r="D69" s="39" t="s">
        <v>132</v>
      </c>
      <c r="E69" s="39" t="s">
        <v>124</v>
      </c>
      <c r="F69" s="39" t="s">
        <v>125</v>
      </c>
      <c r="G69" s="19" t="n">
        <v>4845.26844513663</v>
      </c>
      <c r="H69" s="22" t="n">
        <v>4845.26844513663</v>
      </c>
      <c r="I69" s="22" t="n">
        <v>4914.34862951866</v>
      </c>
      <c r="J69" s="22" t="n">
        <v>4402.39163524484</v>
      </c>
      <c r="K69" s="22" t="n">
        <v>4502.90929087034</v>
      </c>
      <c r="L69" s="22" t="n">
        <v>4528.53374180765</v>
      </c>
      <c r="M69" s="22" t="n">
        <v>4540.80944173095</v>
      </c>
      <c r="N69" s="22" t="n">
        <v>4552.4595953413</v>
      </c>
      <c r="O69" s="22" t="n">
        <v>4637.62110179647</v>
      </c>
      <c r="P69" s="22" t="n">
        <v>4566.15948767497</v>
      </c>
      <c r="Q69" s="22" t="n">
        <v>4682.32946843637</v>
      </c>
      <c r="R69" s="22" t="n">
        <v>4662.92866610828</v>
      </c>
      <c r="S69" s="22" t="n">
        <v>4649.20973503611</v>
      </c>
      <c r="T69" s="22" t="n">
        <v>4646.42244846165</v>
      </c>
      <c r="U69" s="22" t="n">
        <v>4669.48223557174</v>
      </c>
      <c r="V69" s="22" t="n">
        <v>4662.114256597</v>
      </c>
      <c r="W69" s="22" t="n">
        <v>4243.69008979315</v>
      </c>
      <c r="X69" s="19"/>
      <c r="Y69" s="40" t="n">
        <f aca="false">I69/I$513</f>
        <v>0.00115122460363692</v>
      </c>
      <c r="Z69" s="41" t="n">
        <f aca="false">Z68+Y69</f>
        <v>0.957619186077102</v>
      </c>
    </row>
    <row r="70" customFormat="false" ht="11.25" hidden="false" customHeight="false" outlineLevel="0" collapsed="false">
      <c r="A70" s="16" t="s">
        <v>92</v>
      </c>
      <c r="B70" s="39" t="s">
        <v>212</v>
      </c>
      <c r="C70" s="39" t="s">
        <v>138</v>
      </c>
      <c r="D70" s="39"/>
      <c r="E70" s="39" t="s">
        <v>213</v>
      </c>
      <c r="F70" s="39" t="s">
        <v>125</v>
      </c>
      <c r="G70" s="19" t="n">
        <v>7195.41474946365</v>
      </c>
      <c r="H70" s="23" t="n">
        <v>4537.6053245296</v>
      </c>
      <c r="I70" s="23" t="n">
        <v>4872.86120717514</v>
      </c>
      <c r="J70" s="23" t="n">
        <v>5429.56673289378</v>
      </c>
      <c r="K70" s="23" t="n">
        <v>6207.4323810124</v>
      </c>
      <c r="L70" s="23" t="n">
        <v>6576.63939117999</v>
      </c>
      <c r="M70" s="23" t="n">
        <v>7309.96394918573</v>
      </c>
      <c r="N70" s="23" t="n">
        <v>6984.09567808038</v>
      </c>
      <c r="O70" s="23" t="n">
        <v>6879.99922412367</v>
      </c>
      <c r="P70" s="23" t="n">
        <v>6560.41022641689</v>
      </c>
      <c r="Q70" s="23" t="n">
        <v>4967.99726346737</v>
      </c>
      <c r="R70" s="23" t="n">
        <v>4485.74041386848</v>
      </c>
      <c r="S70" s="23" t="n">
        <v>3763.72591048489</v>
      </c>
      <c r="T70" s="23" t="n">
        <v>3036.41315767346</v>
      </c>
      <c r="U70" s="23" t="n">
        <v>2857.46959783455</v>
      </c>
      <c r="V70" s="23" t="n">
        <v>2887.61036224306</v>
      </c>
      <c r="W70" s="23" t="n">
        <v>2991.3150045215</v>
      </c>
      <c r="X70" s="22"/>
      <c r="Y70" s="40" t="n">
        <f aca="false">I70/I$513</f>
        <v>0.0011415058504625</v>
      </c>
      <c r="Z70" s="41" t="n">
        <f aca="false">Z69+Y70</f>
        <v>0.958760691927565</v>
      </c>
    </row>
    <row r="71" customFormat="false" ht="11.25" hidden="false" customHeight="false" outlineLevel="0" collapsed="false">
      <c r="A71" s="16" t="s">
        <v>220</v>
      </c>
      <c r="B71" s="39" t="s">
        <v>221</v>
      </c>
      <c r="C71" s="39" t="s">
        <v>222</v>
      </c>
      <c r="D71" s="39"/>
      <c r="E71" s="39" t="s">
        <v>124</v>
      </c>
      <c r="F71" s="39" t="s">
        <v>125</v>
      </c>
      <c r="G71" s="19" t="n">
        <v>5216.76711925723</v>
      </c>
      <c r="H71" s="22" t="n">
        <v>5216.76711925723</v>
      </c>
      <c r="I71" s="22" t="n">
        <v>4846.47578104982</v>
      </c>
      <c r="J71" s="22" t="n">
        <v>4828.85011957709</v>
      </c>
      <c r="K71" s="22" t="n">
        <v>4753.06858658239</v>
      </c>
      <c r="L71" s="22" t="n">
        <v>4661.50803229922</v>
      </c>
      <c r="M71" s="22" t="n">
        <v>3919.78411164742</v>
      </c>
      <c r="N71" s="22" t="n">
        <v>3986.09628155248</v>
      </c>
      <c r="O71" s="22" t="n">
        <v>3533.0446312299</v>
      </c>
      <c r="P71" s="22" t="n">
        <v>3381.59911079181</v>
      </c>
      <c r="Q71" s="22" t="n">
        <v>3204.47640563675</v>
      </c>
      <c r="R71" s="22" t="n">
        <v>3223.40234281067</v>
      </c>
      <c r="S71" s="22" t="n">
        <v>3296.71205803785</v>
      </c>
      <c r="T71" s="22" t="n">
        <v>3361.19262414012</v>
      </c>
      <c r="U71" s="22" t="n">
        <v>3302.21506510611</v>
      </c>
      <c r="V71" s="22" t="n">
        <v>3000.58107529735</v>
      </c>
      <c r="W71" s="22" t="n">
        <v>3009.05289273191</v>
      </c>
      <c r="X71" s="19"/>
      <c r="Y71" s="40" t="n">
        <f aca="false">I71/I$513</f>
        <v>0.00113532485802121</v>
      </c>
      <c r="Z71" s="41" t="n">
        <f aca="false">Z70+Y71</f>
        <v>0.959896016785586</v>
      </c>
    </row>
    <row r="72" customFormat="false" ht="11.25" hidden="false" customHeight="false" outlineLevel="0" collapsed="false">
      <c r="A72" s="16" t="s">
        <v>228</v>
      </c>
      <c r="B72" s="39" t="s">
        <v>229</v>
      </c>
      <c r="C72" s="39" t="s">
        <v>230</v>
      </c>
      <c r="D72" s="39" t="s">
        <v>132</v>
      </c>
      <c r="E72" s="39" t="s">
        <v>124</v>
      </c>
      <c r="F72" s="39" t="s">
        <v>125</v>
      </c>
      <c r="G72" s="19" t="n">
        <v>4469.14276739137</v>
      </c>
      <c r="H72" s="22" t="n">
        <v>4469.14276739137</v>
      </c>
      <c r="I72" s="22" t="n">
        <v>4471.70187190804</v>
      </c>
      <c r="J72" s="22" t="n">
        <v>3978.85854963456</v>
      </c>
      <c r="K72" s="22" t="n">
        <v>3968.50228655853</v>
      </c>
      <c r="L72" s="22" t="n">
        <v>4103.26172949681</v>
      </c>
      <c r="M72" s="22" t="n">
        <v>4031.83197928569</v>
      </c>
      <c r="N72" s="22" t="n">
        <v>4022.38774984236</v>
      </c>
      <c r="O72" s="22" t="n">
        <v>4261.87763200779</v>
      </c>
      <c r="P72" s="22" t="n">
        <v>4467.28863822947</v>
      </c>
      <c r="Q72" s="22" t="n">
        <v>4622.9095290702</v>
      </c>
      <c r="R72" s="22" t="n">
        <v>4700.58127038154</v>
      </c>
      <c r="S72" s="22" t="n">
        <v>4780.22934474235</v>
      </c>
      <c r="T72" s="22" t="n">
        <v>4613.18418084698</v>
      </c>
      <c r="U72" s="22" t="n">
        <v>4742.24697219819</v>
      </c>
      <c r="V72" s="22" t="n">
        <v>4784.37589861782</v>
      </c>
      <c r="W72" s="22" t="n">
        <v>4581.56872311907</v>
      </c>
      <c r="X72" s="22"/>
      <c r="Y72" s="40" t="n">
        <f aca="false">I72/I$513</f>
        <v>0.00104753113854155</v>
      </c>
      <c r="Z72" s="41" t="n">
        <f aca="false">Z71+Y72</f>
        <v>0.960943547924128</v>
      </c>
    </row>
    <row r="73" customFormat="false" ht="11.25" hidden="false" customHeight="false" outlineLevel="0" collapsed="false">
      <c r="A73" s="16" t="s">
        <v>33</v>
      </c>
      <c r="B73" s="39" t="s">
        <v>189</v>
      </c>
      <c r="C73" s="39" t="s">
        <v>190</v>
      </c>
      <c r="D73" s="39" t="s">
        <v>123</v>
      </c>
      <c r="E73" s="39" t="s">
        <v>124</v>
      </c>
      <c r="F73" s="39" t="s">
        <v>125</v>
      </c>
      <c r="G73" s="19" t="n">
        <v>5186.24315532115</v>
      </c>
      <c r="H73" s="22" t="n">
        <v>5186.24315532115</v>
      </c>
      <c r="I73" s="22" t="n">
        <v>4409.38423738572</v>
      </c>
      <c r="J73" s="22" t="n">
        <v>4363.62781396943</v>
      </c>
      <c r="K73" s="22" t="n">
        <v>4114.70548058302</v>
      </c>
      <c r="L73" s="22" t="n">
        <v>4199.39110289583</v>
      </c>
      <c r="M73" s="22" t="n">
        <v>3414.79093997325</v>
      </c>
      <c r="N73" s="22" t="n">
        <v>2960.49680132014</v>
      </c>
      <c r="O73" s="22" t="n">
        <v>3144.76835536597</v>
      </c>
      <c r="P73" s="22" t="n">
        <v>2665.14264304963</v>
      </c>
      <c r="Q73" s="22" t="n">
        <v>2974.71831232346</v>
      </c>
      <c r="R73" s="22" t="n">
        <v>2636.83215933447</v>
      </c>
      <c r="S73" s="22" t="n">
        <v>2497.44450793995</v>
      </c>
      <c r="T73" s="22" t="n">
        <v>1991.0961249674</v>
      </c>
      <c r="U73" s="22" t="n">
        <v>1863.21290716389</v>
      </c>
      <c r="V73" s="22" t="n">
        <v>1864.26522926847</v>
      </c>
      <c r="W73" s="22" t="n">
        <v>1610.22182667451</v>
      </c>
      <c r="X73" s="22"/>
      <c r="Y73" s="40" t="n">
        <f aca="false">I73/I$513</f>
        <v>0.00103293274524247</v>
      </c>
      <c r="Z73" s="41" t="n">
        <f aca="false">Z72+Y73</f>
        <v>0.96197648066937</v>
      </c>
    </row>
    <row r="74" customFormat="false" ht="11.25" hidden="false" customHeight="false" outlineLevel="0" collapsed="false">
      <c r="A74" s="16" t="s">
        <v>41</v>
      </c>
      <c r="B74" s="39" t="s">
        <v>126</v>
      </c>
      <c r="C74" s="39" t="s">
        <v>127</v>
      </c>
      <c r="D74" s="39" t="s">
        <v>129</v>
      </c>
      <c r="E74" s="39" t="s">
        <v>141</v>
      </c>
      <c r="F74" s="39" t="s">
        <v>125</v>
      </c>
      <c r="G74" s="19" t="n">
        <v>4166.01958038846</v>
      </c>
      <c r="H74" s="22" t="n">
        <v>4166.01958038846</v>
      </c>
      <c r="I74" s="22" t="n">
        <v>4389.9600650611</v>
      </c>
      <c r="J74" s="22" t="n">
        <v>4678.76607155965</v>
      </c>
      <c r="K74" s="22" t="n">
        <v>4872.21265819109</v>
      </c>
      <c r="L74" s="22" t="n">
        <v>5063.63852316212</v>
      </c>
      <c r="M74" s="22" t="n">
        <v>5370.96367995687</v>
      </c>
      <c r="N74" s="22" t="n">
        <v>5710.31137144447</v>
      </c>
      <c r="O74" s="22" t="n">
        <v>6017.18419159032</v>
      </c>
      <c r="P74" s="22" t="n">
        <v>6557.60158123367</v>
      </c>
      <c r="Q74" s="22" t="n">
        <v>7164.41786674921</v>
      </c>
      <c r="R74" s="22" t="n">
        <v>7570.69169169545</v>
      </c>
      <c r="S74" s="22" t="n">
        <v>8083.3465270508</v>
      </c>
      <c r="T74" s="22" t="n">
        <v>8692.70972083232</v>
      </c>
      <c r="U74" s="22" t="n">
        <v>9258.68175649988</v>
      </c>
      <c r="V74" s="22" t="n">
        <v>9931.02352762068</v>
      </c>
      <c r="W74" s="22" t="n">
        <v>10382.3739027636</v>
      </c>
      <c r="X74" s="23"/>
      <c r="Y74" s="40" t="n">
        <f aca="false">I74/I$513</f>
        <v>0.00102838248095086</v>
      </c>
      <c r="Z74" s="41" t="n">
        <f aca="false">Z73+Y74</f>
        <v>0.963004863150321</v>
      </c>
    </row>
    <row r="75" customFormat="false" ht="11.25" hidden="false" customHeight="false" outlineLevel="0" collapsed="false">
      <c r="A75" s="16" t="s">
        <v>231</v>
      </c>
      <c r="B75" s="39" t="s">
        <v>232</v>
      </c>
      <c r="C75" s="39" t="s">
        <v>138</v>
      </c>
      <c r="D75" s="39"/>
      <c r="E75" s="39" t="s">
        <v>124</v>
      </c>
      <c r="F75" s="39" t="s">
        <v>125</v>
      </c>
      <c r="G75" s="19" t="n">
        <v>4427.26776017829</v>
      </c>
      <c r="H75" s="23" t="n">
        <v>4427.26776017829</v>
      </c>
      <c r="I75" s="23" t="n">
        <v>4308.00853890896</v>
      </c>
      <c r="J75" s="23" t="n">
        <v>4261.60265984354</v>
      </c>
      <c r="K75" s="23" t="n">
        <v>4207.20517473414</v>
      </c>
      <c r="L75" s="23" t="n">
        <v>4537.61239205269</v>
      </c>
      <c r="M75" s="23" t="n">
        <v>4748.01986752069</v>
      </c>
      <c r="N75" s="23" t="n">
        <v>4598.37695052632</v>
      </c>
      <c r="O75" s="23" t="n">
        <v>4711.49083204123</v>
      </c>
      <c r="P75" s="23" t="n">
        <v>4695.52794235257</v>
      </c>
      <c r="Q75" s="23" t="n">
        <v>4707.77450167587</v>
      </c>
      <c r="R75" s="23" t="n">
        <v>4755.82775520649</v>
      </c>
      <c r="S75" s="23" t="n">
        <v>4635.07196439482</v>
      </c>
      <c r="T75" s="23" t="n">
        <v>4594.64530129477</v>
      </c>
      <c r="U75" s="23" t="n">
        <v>4432.04591534397</v>
      </c>
      <c r="V75" s="23" t="n">
        <v>4618.89224086172</v>
      </c>
      <c r="W75" s="23" t="n">
        <v>4561.46287561822</v>
      </c>
      <c r="X75" s="23"/>
      <c r="Y75" s="40" t="n">
        <f aca="false">I75/I$513</f>
        <v>0.00100918469497263</v>
      </c>
      <c r="Z75" s="41" t="n">
        <f aca="false">Z74+Y75</f>
        <v>0.964014047845294</v>
      </c>
    </row>
    <row r="76" customFormat="false" ht="11.25" hidden="false" customHeight="false" outlineLevel="0" collapsed="false">
      <c r="A76" s="16" t="s">
        <v>235</v>
      </c>
      <c r="B76" s="39" t="s">
        <v>236</v>
      </c>
      <c r="C76" s="39" t="s">
        <v>237</v>
      </c>
      <c r="D76" s="39"/>
      <c r="E76" s="39" t="s">
        <v>141</v>
      </c>
      <c r="F76" s="39" t="s">
        <v>125</v>
      </c>
      <c r="G76" s="19" t="n">
        <v>4182.38054148254</v>
      </c>
      <c r="H76" s="22" t="n">
        <v>4182.38054148254</v>
      </c>
      <c r="I76" s="22" t="n">
        <v>4059.61752734713</v>
      </c>
      <c r="J76" s="22" t="n">
        <v>4020.16447957725</v>
      </c>
      <c r="K76" s="22" t="n">
        <v>3946.04379962247</v>
      </c>
      <c r="L76" s="22" t="n">
        <v>3837.89931977451</v>
      </c>
      <c r="M76" s="22" t="n">
        <v>3789.94259438142</v>
      </c>
      <c r="N76" s="22" t="n">
        <v>3865.61026591963</v>
      </c>
      <c r="O76" s="22" t="n">
        <v>3795.66741854295</v>
      </c>
      <c r="P76" s="22" t="n">
        <v>3842.74419296322</v>
      </c>
      <c r="Q76" s="22" t="n">
        <v>3704.59212759656</v>
      </c>
      <c r="R76" s="22" t="n">
        <v>3585.57734572512</v>
      </c>
      <c r="S76" s="22" t="n">
        <v>3320.59125279728</v>
      </c>
      <c r="T76" s="22" t="n">
        <v>3326.22071539243</v>
      </c>
      <c r="U76" s="22" t="n">
        <v>3181.36437975302</v>
      </c>
      <c r="V76" s="22" t="n">
        <v>3033.22721679501</v>
      </c>
      <c r="W76" s="22" t="n">
        <v>2970.27315239422</v>
      </c>
      <c r="X76" s="22"/>
      <c r="Y76" s="40" t="n">
        <f aca="false">I76/I$513</f>
        <v>0.000950997157744474</v>
      </c>
      <c r="Z76" s="41" t="n">
        <f aca="false">Z75+Y76</f>
        <v>0.964965045003038</v>
      </c>
    </row>
    <row r="77" customFormat="false" ht="11.25" hidden="false" customHeight="false" outlineLevel="0" collapsed="false">
      <c r="A77" s="16" t="s">
        <v>21</v>
      </c>
      <c r="B77" s="39" t="s">
        <v>229</v>
      </c>
      <c r="C77" s="39" t="s">
        <v>230</v>
      </c>
      <c r="D77" s="39" t="s">
        <v>123</v>
      </c>
      <c r="E77" s="39" t="s">
        <v>124</v>
      </c>
      <c r="F77" s="39" t="s">
        <v>125</v>
      </c>
      <c r="G77" s="19" t="n">
        <v>4139.78910751811</v>
      </c>
      <c r="H77" s="23" t="n">
        <v>4139.78910751811</v>
      </c>
      <c r="I77" s="23" t="n">
        <v>4000.36653360607</v>
      </c>
      <c r="J77" s="23" t="n">
        <v>4096.58124576477</v>
      </c>
      <c r="K77" s="23" t="n">
        <v>2890.55440105475</v>
      </c>
      <c r="L77" s="23" t="n">
        <v>2724.7535662617</v>
      </c>
      <c r="M77" s="23" t="n">
        <v>2728.19205117399</v>
      </c>
      <c r="N77" s="23" t="n">
        <v>2933.15201229291</v>
      </c>
      <c r="O77" s="23" t="n">
        <v>2675.46239885397</v>
      </c>
      <c r="P77" s="23" t="n">
        <v>2315.44191050942</v>
      </c>
      <c r="Q77" s="23" t="n">
        <v>2150.35112371799</v>
      </c>
      <c r="R77" s="23" t="n">
        <v>2490.76468984143</v>
      </c>
      <c r="S77" s="23" t="n">
        <v>2504.94232292281</v>
      </c>
      <c r="T77" s="23" t="n">
        <v>2349.96076693349</v>
      </c>
      <c r="U77" s="23" t="n">
        <v>1658.95602822808</v>
      </c>
      <c r="V77" s="23" t="n">
        <v>1449.00216923592</v>
      </c>
      <c r="W77" s="23" t="n">
        <v>1506.23743276967</v>
      </c>
      <c r="X77" s="22"/>
      <c r="Y77" s="40" t="n">
        <f aca="false">I77/I$513</f>
        <v>0.000937117149033872</v>
      </c>
      <c r="Z77" s="41" t="n">
        <f aca="false">Z76+Y77</f>
        <v>0.965902162152072</v>
      </c>
    </row>
    <row r="78" customFormat="false" ht="11.25" hidden="false" customHeight="false" outlineLevel="0" collapsed="false">
      <c r="A78" s="16" t="s">
        <v>110</v>
      </c>
      <c r="B78" s="39" t="s">
        <v>233</v>
      </c>
      <c r="C78" s="39" t="s">
        <v>234</v>
      </c>
      <c r="D78" s="39"/>
      <c r="E78" s="39" t="s">
        <v>170</v>
      </c>
      <c r="F78" s="39" t="s">
        <v>125</v>
      </c>
      <c r="G78" s="19" t="n">
        <v>4230.35121</v>
      </c>
      <c r="H78" s="22" t="n">
        <v>4329</v>
      </c>
      <c r="I78" s="22" t="n">
        <v>3978</v>
      </c>
      <c r="J78" s="22" t="n">
        <v>4002.79874</v>
      </c>
      <c r="K78" s="22" t="n">
        <v>4029.2844</v>
      </c>
      <c r="L78" s="22" t="n">
        <v>4113.37932</v>
      </c>
      <c r="M78" s="22" t="n">
        <v>4230.35121</v>
      </c>
      <c r="N78" s="22" t="n">
        <v>3271.48</v>
      </c>
      <c r="O78" s="22" t="n">
        <v>3640.63</v>
      </c>
      <c r="P78" s="22" t="n">
        <v>3352.396</v>
      </c>
      <c r="Q78" s="22" t="n">
        <v>3057.3869</v>
      </c>
      <c r="R78" s="22" t="n">
        <v>1624.47841</v>
      </c>
      <c r="S78" s="22" t="n">
        <v>1282.90624</v>
      </c>
      <c r="T78" s="22" t="n">
        <v>1309.90634</v>
      </c>
      <c r="U78" s="22" t="n">
        <v>573.62325</v>
      </c>
      <c r="V78" s="22" t="n">
        <v>610.4095</v>
      </c>
      <c r="W78" s="22" t="n">
        <v>555.37738</v>
      </c>
      <c r="X78" s="22"/>
      <c r="Y78" s="40" t="n">
        <f aca="false">I78/I$513</f>
        <v>0.000931877613598655</v>
      </c>
      <c r="Z78" s="41" t="n">
        <f aca="false">Z77+Y78</f>
        <v>0.966834039765671</v>
      </c>
    </row>
    <row r="79" customFormat="false" ht="11.25" hidden="false" customHeight="false" outlineLevel="0" collapsed="false">
      <c r="A79" s="16" t="s">
        <v>9</v>
      </c>
      <c r="B79" s="39" t="s">
        <v>144</v>
      </c>
      <c r="C79" s="39" t="s">
        <v>145</v>
      </c>
      <c r="D79" s="39" t="s">
        <v>133</v>
      </c>
      <c r="E79" s="39" t="s">
        <v>124</v>
      </c>
      <c r="F79" s="39" t="s">
        <v>125</v>
      </c>
      <c r="G79" s="19" t="n">
        <v>3678.44480028133</v>
      </c>
      <c r="H79" s="22" t="n">
        <v>3678.44480028133</v>
      </c>
      <c r="I79" s="22" t="n">
        <v>3913.37835639342</v>
      </c>
      <c r="J79" s="22" t="n">
        <v>4048.1780478987</v>
      </c>
      <c r="K79" s="22" t="n">
        <v>4172.91661813344</v>
      </c>
      <c r="L79" s="22" t="n">
        <v>3939.3843834511</v>
      </c>
      <c r="M79" s="22" t="n">
        <v>4045.36933544224</v>
      </c>
      <c r="N79" s="22" t="n">
        <v>4769.73265294128</v>
      </c>
      <c r="O79" s="22" t="n">
        <v>6704.93094096366</v>
      </c>
      <c r="P79" s="22" t="n">
        <v>6292.226905873</v>
      </c>
      <c r="Q79" s="22" t="n">
        <v>6421.77168522321</v>
      </c>
      <c r="R79" s="22" t="n">
        <v>5629.62339542185</v>
      </c>
      <c r="S79" s="22" t="n">
        <v>5689.25893192007</v>
      </c>
      <c r="T79" s="22" t="n">
        <v>6008.29252048778</v>
      </c>
      <c r="U79" s="22" t="n">
        <v>6253.3009140095</v>
      </c>
      <c r="V79" s="22" t="n">
        <v>6977.31994260356</v>
      </c>
      <c r="W79" s="22" t="n">
        <v>9026.36418929872</v>
      </c>
      <c r="X79" s="19"/>
      <c r="Y79" s="40" t="n">
        <f aca="false">I79/I$513</f>
        <v>0.000916739488150962</v>
      </c>
      <c r="Z79" s="41" t="n">
        <f aca="false">Z78+Y79</f>
        <v>0.967750779253822</v>
      </c>
    </row>
    <row r="80" customFormat="false" ht="11.25" hidden="false" customHeight="false" outlineLevel="0" collapsed="false">
      <c r="A80" s="16" t="s">
        <v>238</v>
      </c>
      <c r="B80" s="39" t="s">
        <v>126</v>
      </c>
      <c r="C80" s="39" t="s">
        <v>127</v>
      </c>
      <c r="D80" s="39" t="s">
        <v>128</v>
      </c>
      <c r="E80" s="39" t="s">
        <v>136</v>
      </c>
      <c r="F80" s="39" t="s">
        <v>125</v>
      </c>
      <c r="G80" s="19" t="n">
        <v>3975.31769125642</v>
      </c>
      <c r="H80" s="23" t="n">
        <v>3975.31769125642</v>
      </c>
      <c r="I80" s="23" t="n">
        <v>3765.88247482186</v>
      </c>
      <c r="J80" s="23" t="n">
        <v>3766.184316846</v>
      </c>
      <c r="K80" s="23" t="n">
        <v>3580.91706978685</v>
      </c>
      <c r="L80" s="23" t="n">
        <v>3432.51274865567</v>
      </c>
      <c r="M80" s="23" t="n">
        <v>3347.61794133225</v>
      </c>
      <c r="N80" s="23" t="n">
        <v>3317.68970668972</v>
      </c>
      <c r="O80" s="23" t="n">
        <v>3105.3334691946</v>
      </c>
      <c r="P80" s="23" t="n">
        <v>2973.7610642536</v>
      </c>
      <c r="Q80" s="23" t="n">
        <v>2833.15219863186</v>
      </c>
      <c r="R80" s="23" t="n">
        <v>2520.46152172186</v>
      </c>
      <c r="S80" s="23" t="n">
        <v>2276.8041631759</v>
      </c>
      <c r="T80" s="23" t="n">
        <v>2060.41437155121</v>
      </c>
      <c r="U80" s="23" t="n">
        <v>1894.0805047486</v>
      </c>
      <c r="V80" s="23" t="n">
        <v>1828.32002683871</v>
      </c>
      <c r="W80" s="23" t="n">
        <v>1619.23678308043</v>
      </c>
      <c r="X80" s="22"/>
      <c r="Y80" s="40" t="n">
        <f aca="false">I80/I$513</f>
        <v>0.000882187424265961</v>
      </c>
      <c r="Z80" s="41" t="n">
        <f aca="false">Z79+Y80</f>
        <v>0.968632966678088</v>
      </c>
    </row>
    <row r="81" customFormat="false" ht="11.25" hidden="false" customHeight="false" outlineLevel="0" collapsed="false">
      <c r="A81" s="16" t="s">
        <v>239</v>
      </c>
      <c r="B81" s="39" t="s">
        <v>199</v>
      </c>
      <c r="C81" s="39" t="s">
        <v>200</v>
      </c>
      <c r="D81" s="39"/>
      <c r="E81" s="39" t="s">
        <v>124</v>
      </c>
      <c r="F81" s="39" t="s">
        <v>125</v>
      </c>
      <c r="G81" s="19" t="n">
        <v>3883.56537788785</v>
      </c>
      <c r="H81" s="22" t="n">
        <v>3883.56537788785</v>
      </c>
      <c r="I81" s="22" t="n">
        <v>3729.87037137128</v>
      </c>
      <c r="J81" s="22" t="n">
        <v>3500.74608798613</v>
      </c>
      <c r="K81" s="22" t="n">
        <v>3311.47010311689</v>
      </c>
      <c r="L81" s="22" t="n">
        <v>3136.12542466659</v>
      </c>
      <c r="M81" s="22" t="n">
        <v>3263.46164475158</v>
      </c>
      <c r="N81" s="22" t="n">
        <v>3319.12159908606</v>
      </c>
      <c r="O81" s="22" t="n">
        <v>3380.15785961832</v>
      </c>
      <c r="P81" s="22" t="n">
        <v>3544.57661060621</v>
      </c>
      <c r="Q81" s="22" t="n">
        <v>3709.64919538373</v>
      </c>
      <c r="R81" s="22" t="n">
        <v>3813.76087805319</v>
      </c>
      <c r="S81" s="22" t="n">
        <v>3901.79486982959</v>
      </c>
      <c r="T81" s="22" t="n">
        <v>3957.1247183</v>
      </c>
      <c r="U81" s="22" t="n">
        <v>3931.200287</v>
      </c>
      <c r="V81" s="22" t="n">
        <v>4016.04736455985</v>
      </c>
      <c r="W81" s="22" t="n">
        <v>3952.2790432993</v>
      </c>
      <c r="X81" s="19"/>
      <c r="Y81" s="40" t="n">
        <f aca="false">I81/I$513</f>
        <v>0.000873751307366967</v>
      </c>
      <c r="Z81" s="41" t="n">
        <f aca="false">Z80+Y81</f>
        <v>0.969506717985455</v>
      </c>
    </row>
    <row r="82" customFormat="false" ht="11.25" hidden="false" customHeight="false" outlineLevel="0" collapsed="false">
      <c r="A82" s="16" t="s">
        <v>240</v>
      </c>
      <c r="B82" s="39" t="s">
        <v>241</v>
      </c>
      <c r="C82" s="39" t="s">
        <v>138</v>
      </c>
      <c r="D82" s="39"/>
      <c r="E82" s="39" t="s">
        <v>136</v>
      </c>
      <c r="F82" s="39" t="s">
        <v>125</v>
      </c>
      <c r="G82" s="19" t="n">
        <v>3633.09212996898</v>
      </c>
      <c r="H82" s="22" t="n">
        <v>3633.09212996898</v>
      </c>
      <c r="I82" s="22" t="n">
        <v>3712.19103126197</v>
      </c>
      <c r="J82" s="22" t="n">
        <v>3775.99571903051</v>
      </c>
      <c r="K82" s="22" t="n">
        <v>3826.39532821683</v>
      </c>
      <c r="L82" s="22" t="n">
        <v>3866.78181857957</v>
      </c>
      <c r="M82" s="22" t="n">
        <v>3885.42126152016</v>
      </c>
      <c r="N82" s="22" t="n">
        <v>3900.99332534046</v>
      </c>
      <c r="O82" s="22" t="n">
        <v>3916.81519342706</v>
      </c>
      <c r="P82" s="22" t="n">
        <v>3926.29700786117</v>
      </c>
      <c r="Q82" s="22" t="n">
        <v>3949.27419432925</v>
      </c>
      <c r="R82" s="22" t="n">
        <v>2901.01980463124</v>
      </c>
      <c r="S82" s="22" t="n">
        <v>2976.82212400473</v>
      </c>
      <c r="T82" s="22" t="n">
        <v>3056.33718323091</v>
      </c>
      <c r="U82" s="22" t="n">
        <v>2919.21837234732</v>
      </c>
      <c r="V82" s="22" t="n">
        <v>2778.50207439883</v>
      </c>
      <c r="W82" s="22" t="n">
        <v>2670.5545927146</v>
      </c>
      <c r="X82" s="22"/>
      <c r="Y82" s="40" t="n">
        <f aca="false">I82/I$513</f>
        <v>0.000869609783668863</v>
      </c>
      <c r="Z82" s="41" t="n">
        <f aca="false">Z81+Y82</f>
        <v>0.970376327769123</v>
      </c>
    </row>
    <row r="83" customFormat="false" ht="11.25" hidden="false" customHeight="false" outlineLevel="0" collapsed="false">
      <c r="A83" s="16" t="s">
        <v>243</v>
      </c>
      <c r="B83" s="39" t="s">
        <v>244</v>
      </c>
      <c r="C83" s="39" t="s">
        <v>245</v>
      </c>
      <c r="D83" s="39"/>
      <c r="E83" s="39" t="s">
        <v>136</v>
      </c>
      <c r="F83" s="39" t="s">
        <v>125</v>
      </c>
      <c r="G83" s="19" t="n">
        <v>3510.09791555488</v>
      </c>
      <c r="H83" s="22" t="n">
        <v>3510.09791555488</v>
      </c>
      <c r="I83" s="22" t="n">
        <v>3547.54972798555</v>
      </c>
      <c r="J83" s="22" t="n">
        <v>3488.75091602177</v>
      </c>
      <c r="K83" s="22" t="n">
        <v>3527.72584523267</v>
      </c>
      <c r="L83" s="22" t="n">
        <v>3714.94796531101</v>
      </c>
      <c r="M83" s="22" t="n">
        <v>3734.56886146682</v>
      </c>
      <c r="N83" s="22" t="n">
        <v>3597.1323098101</v>
      </c>
      <c r="O83" s="22" t="n">
        <v>3710.26218458586</v>
      </c>
      <c r="P83" s="22" t="n">
        <v>3828.09558800188</v>
      </c>
      <c r="Q83" s="22" t="n">
        <v>3688.69125335709</v>
      </c>
      <c r="R83" s="22" t="n">
        <v>3676.14186091274</v>
      </c>
      <c r="S83" s="22" t="n">
        <v>3632.69709639436</v>
      </c>
      <c r="T83" s="22" t="n">
        <v>3638.45460130483</v>
      </c>
      <c r="U83" s="22" t="n">
        <v>3615.71657800799</v>
      </c>
      <c r="V83" s="22" t="n">
        <v>3536.4830003252</v>
      </c>
      <c r="W83" s="22" t="n">
        <v>1992.76588360039</v>
      </c>
      <c r="X83" s="22"/>
      <c r="Y83" s="40" t="n">
        <f aca="false">I83/I$513</f>
        <v>0.000831041270647996</v>
      </c>
      <c r="Z83" s="41" t="n">
        <f aca="false">Z82+Y83</f>
        <v>0.971207369039772</v>
      </c>
    </row>
    <row r="84" customFormat="false" ht="11.25" hidden="false" customHeight="false" outlineLevel="0" collapsed="false">
      <c r="A84" s="16" t="s">
        <v>242</v>
      </c>
      <c r="B84" s="39" t="s">
        <v>202</v>
      </c>
      <c r="C84" s="39" t="s">
        <v>203</v>
      </c>
      <c r="D84" s="39" t="s">
        <v>123</v>
      </c>
      <c r="E84" s="39" t="s">
        <v>124</v>
      </c>
      <c r="F84" s="39" t="s">
        <v>125</v>
      </c>
      <c r="G84" s="19" t="n">
        <v>3531.86483899498</v>
      </c>
      <c r="H84" s="22" t="n">
        <v>3531.86483899498</v>
      </c>
      <c r="I84" s="22" t="n">
        <v>3508.9471854325</v>
      </c>
      <c r="J84" s="22" t="n">
        <v>3138.8536143547</v>
      </c>
      <c r="K84" s="22" t="n">
        <v>2803.28605258676</v>
      </c>
      <c r="L84" s="22" t="n">
        <v>3031.46242222666</v>
      </c>
      <c r="M84" s="22" t="n">
        <v>2571.86518351362</v>
      </c>
      <c r="N84" s="22" t="n">
        <v>2107.90373051557</v>
      </c>
      <c r="O84" s="22" t="n">
        <v>2233.08001877256</v>
      </c>
      <c r="P84" s="22" t="n">
        <v>1919.31613004404</v>
      </c>
      <c r="Q84" s="22" t="n">
        <v>1854.5916262426</v>
      </c>
      <c r="R84" s="22" t="n">
        <v>1961.02289214083</v>
      </c>
      <c r="S84" s="22" t="n">
        <v>1516.73855025785</v>
      </c>
      <c r="T84" s="22" t="n">
        <v>1353.85550383708</v>
      </c>
      <c r="U84" s="22" t="n">
        <v>1353.77443889893</v>
      </c>
      <c r="V84" s="22" t="n">
        <v>1279.9100284132</v>
      </c>
      <c r="W84" s="22" t="n">
        <v>1363.31876739055</v>
      </c>
      <c r="X84" s="22"/>
      <c r="Y84" s="40" t="n">
        <f aca="false">I84/I$513</f>
        <v>0.000821998323128344</v>
      </c>
      <c r="Z84" s="41" t="n">
        <f aca="false">Z83+Y84</f>
        <v>0.9720293673629</v>
      </c>
    </row>
    <row r="85" customFormat="false" ht="11.25" hidden="false" customHeight="false" outlineLevel="0" collapsed="false">
      <c r="A85" s="16" t="s">
        <v>246</v>
      </c>
      <c r="B85" s="39" t="s">
        <v>154</v>
      </c>
      <c r="C85" s="39" t="s">
        <v>155</v>
      </c>
      <c r="D85" s="39" t="s">
        <v>132</v>
      </c>
      <c r="E85" s="39" t="s">
        <v>124</v>
      </c>
      <c r="F85" s="39" t="s">
        <v>125</v>
      </c>
      <c r="G85" s="19" t="n">
        <v>3401.49167275222</v>
      </c>
      <c r="H85" s="19" t="n">
        <v>3401.49167275222</v>
      </c>
      <c r="I85" s="19" t="n">
        <v>3451.29942745655</v>
      </c>
      <c r="J85" s="19" t="n">
        <v>3272.86767612811</v>
      </c>
      <c r="K85" s="19" t="n">
        <v>3549.5141634539</v>
      </c>
      <c r="L85" s="19" t="n">
        <v>4674.01162141317</v>
      </c>
      <c r="M85" s="19" t="n">
        <v>4138.54930958103</v>
      </c>
      <c r="N85" s="19" t="n">
        <v>3678.13316569238</v>
      </c>
      <c r="O85" s="19" t="n">
        <v>4310.36190124042</v>
      </c>
      <c r="P85" s="19" t="n">
        <v>2727.58740390256</v>
      </c>
      <c r="Q85" s="19" t="n">
        <v>2601.1952483683</v>
      </c>
      <c r="R85" s="19" t="n">
        <v>1983.3252504548</v>
      </c>
      <c r="S85" s="19" t="n">
        <v>2223.04877126979</v>
      </c>
      <c r="T85" s="19" t="n">
        <v>1783.2402620951</v>
      </c>
      <c r="U85" s="19" t="n">
        <v>1704.34373720455</v>
      </c>
      <c r="V85" s="19" t="n">
        <v>1691.41766342363</v>
      </c>
      <c r="W85" s="19" t="n">
        <v>1787.31248187006</v>
      </c>
      <c r="X85" s="23"/>
      <c r="Y85" s="40" t="n">
        <f aca="false">I85/I$513</f>
        <v>0.000808493884935297</v>
      </c>
      <c r="Z85" s="41" t="n">
        <f aca="false">Z84+Y85</f>
        <v>0.972837861247835</v>
      </c>
    </row>
    <row r="86" customFormat="false" ht="11.25" hidden="false" customHeight="false" outlineLevel="0" collapsed="false">
      <c r="A86" s="16" t="s">
        <v>66</v>
      </c>
      <c r="B86" s="39" t="s">
        <v>226</v>
      </c>
      <c r="C86" s="39" t="s">
        <v>227</v>
      </c>
      <c r="D86" s="39" t="s">
        <v>123</v>
      </c>
      <c r="E86" s="39" t="s">
        <v>124</v>
      </c>
      <c r="F86" s="39" t="s">
        <v>125</v>
      </c>
      <c r="G86" s="19" t="n">
        <v>4666.62575573326</v>
      </c>
      <c r="H86" s="22" t="n">
        <v>4666.62575573326</v>
      </c>
      <c r="I86" s="22" t="n">
        <v>3415.01827117528</v>
      </c>
      <c r="J86" s="22" t="n">
        <v>2426.89786700181</v>
      </c>
      <c r="K86" s="22" t="n">
        <v>1563.36409782066</v>
      </c>
      <c r="L86" s="22" t="n">
        <v>729.178506669608</v>
      </c>
      <c r="M86" s="22" t="n">
        <v>239.289045364</v>
      </c>
      <c r="N86" s="22" t="n">
        <v>145.4342376846</v>
      </c>
      <c r="O86" s="22" t="n">
        <v>111.7177363776</v>
      </c>
      <c r="P86" s="22" t="n">
        <v>90.0539268164</v>
      </c>
      <c r="Q86" s="22" t="n">
        <v>84.4273615661</v>
      </c>
      <c r="R86" s="22" t="n">
        <v>72.0732228737</v>
      </c>
      <c r="S86" s="22" t="n">
        <v>64.3190711902</v>
      </c>
      <c r="T86" s="22" t="n">
        <v>56.9393775194</v>
      </c>
      <c r="U86" s="22" t="n">
        <v>46.438855888</v>
      </c>
      <c r="V86" s="22" t="n">
        <v>35.92816514</v>
      </c>
      <c r="W86" s="22" t="n">
        <v>15.246258958</v>
      </c>
      <c r="X86" s="23"/>
      <c r="Y86" s="40" t="n">
        <f aca="false">I86/I$513</f>
        <v>0.00079999474030634</v>
      </c>
      <c r="Z86" s="41" t="n">
        <f aca="false">Z85+Y86</f>
        <v>0.973637855988142</v>
      </c>
    </row>
    <row r="87" customFormat="false" ht="11.25" hidden="false" customHeight="false" outlineLevel="0" collapsed="false">
      <c r="A87" s="16" t="s">
        <v>247</v>
      </c>
      <c r="B87" s="39" t="s">
        <v>154</v>
      </c>
      <c r="C87" s="39" t="s">
        <v>155</v>
      </c>
      <c r="D87" s="39" t="s">
        <v>191</v>
      </c>
      <c r="E87" s="39" t="s">
        <v>124</v>
      </c>
      <c r="F87" s="39" t="s">
        <v>125</v>
      </c>
      <c r="G87" s="19" t="n">
        <v>3390.26234809693</v>
      </c>
      <c r="H87" s="22" t="n">
        <v>3390.26234809693</v>
      </c>
      <c r="I87" s="22" t="n">
        <v>3281.21099504301</v>
      </c>
      <c r="J87" s="22" t="n">
        <v>3380.01758115704</v>
      </c>
      <c r="K87" s="22" t="n">
        <v>3765.04257323168</v>
      </c>
      <c r="L87" s="22" t="n">
        <v>3818.14185581993</v>
      </c>
      <c r="M87" s="22" t="n">
        <v>3228.38546967028</v>
      </c>
      <c r="N87" s="22" t="n">
        <v>3163.69925034331</v>
      </c>
      <c r="O87" s="22" t="n">
        <v>3075.09777496854</v>
      </c>
      <c r="P87" s="22" t="n">
        <v>3413.90583987423</v>
      </c>
      <c r="Q87" s="22" t="n">
        <v>4083.48501252578</v>
      </c>
      <c r="R87" s="22" t="n">
        <v>3972.49460405189</v>
      </c>
      <c r="S87" s="22" t="n">
        <v>3753.93401942418</v>
      </c>
      <c r="T87" s="22" t="n">
        <v>3563.17387988127</v>
      </c>
      <c r="U87" s="22" t="n">
        <v>3661.25444463035</v>
      </c>
      <c r="V87" s="22" t="n">
        <v>3704.69991835466</v>
      </c>
      <c r="W87" s="22" t="n">
        <v>3510.783803656</v>
      </c>
      <c r="X87" s="22"/>
      <c r="Y87" s="40" t="n">
        <f aca="false">I87/I$513</f>
        <v>0.000768649339309791</v>
      </c>
      <c r="Z87" s="41" t="n">
        <f aca="false">Z86+Y87</f>
        <v>0.974406505327451</v>
      </c>
    </row>
    <row r="88" customFormat="false" ht="11.25" hidden="false" customHeight="false" outlineLevel="0" collapsed="false">
      <c r="A88" s="16" t="s">
        <v>44</v>
      </c>
      <c r="B88" s="39" t="s">
        <v>126</v>
      </c>
      <c r="C88" s="39" t="s">
        <v>127</v>
      </c>
      <c r="D88" s="39" t="s">
        <v>128</v>
      </c>
      <c r="E88" s="39" t="s">
        <v>141</v>
      </c>
      <c r="F88" s="39" t="s">
        <v>125</v>
      </c>
      <c r="G88" s="19" t="n">
        <v>2723.67131443401</v>
      </c>
      <c r="H88" s="22" t="n">
        <v>2723.67131443401</v>
      </c>
      <c r="I88" s="22" t="n">
        <v>3158.54187416367</v>
      </c>
      <c r="J88" s="22" t="n">
        <v>3660.37863478188</v>
      </c>
      <c r="K88" s="22" t="n">
        <v>4487.42693920601</v>
      </c>
      <c r="L88" s="22" t="n">
        <v>5469.05275972304</v>
      </c>
      <c r="M88" s="22" t="n">
        <v>6376.87286251695</v>
      </c>
      <c r="N88" s="22" t="n">
        <v>7229.58561884508</v>
      </c>
      <c r="O88" s="22" t="n">
        <v>8037.74975897077</v>
      </c>
      <c r="P88" s="22" t="n">
        <v>8926.47544655744</v>
      </c>
      <c r="Q88" s="22" t="n">
        <v>9645.69388335406</v>
      </c>
      <c r="R88" s="22" t="n">
        <v>10028.7304877872</v>
      </c>
      <c r="S88" s="22" t="n">
        <v>10524.1961642431</v>
      </c>
      <c r="T88" s="22" t="n">
        <v>10993.0182842112</v>
      </c>
      <c r="U88" s="22" t="n">
        <v>11091.5588692</v>
      </c>
      <c r="V88" s="22" t="n">
        <v>11205.8992765374</v>
      </c>
      <c r="W88" s="22" t="n">
        <v>11000.1077804921</v>
      </c>
      <c r="X88" s="22"/>
      <c r="Y88" s="40" t="n">
        <f aca="false">I88/I$513</f>
        <v>0.000739913138297402</v>
      </c>
      <c r="Z88" s="41" t="n">
        <f aca="false">Z87+Y88</f>
        <v>0.975146418465749</v>
      </c>
    </row>
    <row r="89" customFormat="false" ht="11.25" hidden="false" customHeight="false" outlineLevel="0" collapsed="false">
      <c r="A89" s="16" t="s">
        <v>248</v>
      </c>
      <c r="B89" s="39" t="s">
        <v>249</v>
      </c>
      <c r="C89" s="39" t="s">
        <v>179</v>
      </c>
      <c r="D89" s="39"/>
      <c r="E89" s="39" t="s">
        <v>136</v>
      </c>
      <c r="F89" s="39" t="s">
        <v>125</v>
      </c>
      <c r="G89" s="19" t="n">
        <v>3244.02021577039</v>
      </c>
      <c r="H89" s="23" t="n">
        <v>3244.02021577039</v>
      </c>
      <c r="I89" s="23" t="n">
        <v>3125.90213845364</v>
      </c>
      <c r="J89" s="23" t="n">
        <v>3246.65595391311</v>
      </c>
      <c r="K89" s="23" t="n">
        <v>3342.60828746684</v>
      </c>
      <c r="L89" s="23" t="n">
        <v>3300.73308439479</v>
      </c>
      <c r="M89" s="23" t="n">
        <v>3275.09095415871</v>
      </c>
      <c r="N89" s="23" t="n">
        <v>3296.19055991233</v>
      </c>
      <c r="O89" s="23" t="n">
        <v>3407.2224553359</v>
      </c>
      <c r="P89" s="23" t="n">
        <v>3484.64392250747</v>
      </c>
      <c r="Q89" s="23" t="n">
        <v>3403.30211106444</v>
      </c>
      <c r="R89" s="23" t="n">
        <v>3375.95149434949</v>
      </c>
      <c r="S89" s="23" t="n">
        <v>3367.45790426508</v>
      </c>
      <c r="T89" s="23" t="n">
        <v>3351.41663851613</v>
      </c>
      <c r="U89" s="23" t="n">
        <v>3334.76246860828</v>
      </c>
      <c r="V89" s="23" t="n">
        <v>3357.23863794627</v>
      </c>
      <c r="W89" s="23" t="n">
        <v>3371.51203406993</v>
      </c>
      <c r="X89" s="22"/>
      <c r="Y89" s="40" t="n">
        <f aca="false">I89/I$513</f>
        <v>0.000732267024918328</v>
      </c>
      <c r="Z89" s="41" t="n">
        <f aca="false">Z88+Y89</f>
        <v>0.975878685490667</v>
      </c>
    </row>
    <row r="90" customFormat="false" ht="11.25" hidden="false" customHeight="false" outlineLevel="0" collapsed="false">
      <c r="A90" s="16" t="s">
        <v>250</v>
      </c>
      <c r="B90" s="39" t="s">
        <v>137</v>
      </c>
      <c r="C90" s="39" t="s">
        <v>138</v>
      </c>
      <c r="D90" s="39" t="s">
        <v>132</v>
      </c>
      <c r="E90" s="39" t="s">
        <v>141</v>
      </c>
      <c r="F90" s="39" t="s">
        <v>125</v>
      </c>
      <c r="G90" s="19" t="n">
        <v>3081.74828949184</v>
      </c>
      <c r="H90" s="22" t="n">
        <v>3081.74828949184</v>
      </c>
      <c r="I90" s="22" t="n">
        <v>3120.52760569663</v>
      </c>
      <c r="J90" s="22" t="n">
        <v>3092.21206439905</v>
      </c>
      <c r="K90" s="22" t="n">
        <v>3007.43469893045</v>
      </c>
      <c r="L90" s="22" t="n">
        <v>2942.00488962932</v>
      </c>
      <c r="M90" s="22" t="n">
        <v>2964.19544203499</v>
      </c>
      <c r="N90" s="22" t="n">
        <v>2955.80772912712</v>
      </c>
      <c r="O90" s="22" t="n">
        <v>3021.39519668375</v>
      </c>
      <c r="P90" s="22" t="n">
        <v>3018.12926526312</v>
      </c>
      <c r="Q90" s="22" t="n">
        <v>3005.54913877472</v>
      </c>
      <c r="R90" s="22" t="n">
        <v>3032.12249855439</v>
      </c>
      <c r="S90" s="22" t="n">
        <v>3100.50441930031</v>
      </c>
      <c r="T90" s="22" t="n">
        <v>3112.08802603497</v>
      </c>
      <c r="U90" s="22" t="n">
        <v>3124.84756291313</v>
      </c>
      <c r="V90" s="22" t="n">
        <v>3122.76625784818</v>
      </c>
      <c r="W90" s="22" t="n">
        <v>3127.68961435019</v>
      </c>
      <c r="X90" s="22"/>
      <c r="Y90" s="40" t="n">
        <f aca="false">I90/I$513</f>
        <v>0.000731007998583534</v>
      </c>
      <c r="Z90" s="41" t="n">
        <f aca="false">Z89+Y90</f>
        <v>0.97660969348925</v>
      </c>
    </row>
    <row r="91" customFormat="false" ht="11.25" hidden="false" customHeight="false" outlineLevel="0" collapsed="false">
      <c r="A91" s="16" t="s">
        <v>24</v>
      </c>
      <c r="B91" s="39" t="s">
        <v>166</v>
      </c>
      <c r="C91" s="39" t="s">
        <v>167</v>
      </c>
      <c r="D91" s="39" t="s">
        <v>191</v>
      </c>
      <c r="E91" s="39" t="s">
        <v>124</v>
      </c>
      <c r="F91" s="39" t="s">
        <v>125</v>
      </c>
      <c r="G91" s="19" t="n">
        <v>3455.68034243775</v>
      </c>
      <c r="H91" s="22" t="n">
        <v>3455.68034243775</v>
      </c>
      <c r="I91" s="22" t="n">
        <v>3069.62755642238</v>
      </c>
      <c r="J91" s="22" t="n">
        <v>3120.15611307593</v>
      </c>
      <c r="K91" s="22" t="n">
        <v>3172.1718683522</v>
      </c>
      <c r="L91" s="22" t="n">
        <v>4156.55750662741</v>
      </c>
      <c r="M91" s="22" t="n">
        <v>4825.19359652166</v>
      </c>
      <c r="N91" s="22" t="n">
        <v>5069.47866453637</v>
      </c>
      <c r="O91" s="22" t="n">
        <v>6039.08604625319</v>
      </c>
      <c r="P91" s="22" t="n">
        <v>6299.19517125038</v>
      </c>
      <c r="Q91" s="22" t="n">
        <v>6547.85564010674</v>
      </c>
      <c r="R91" s="22" t="n">
        <v>6827.03760291171</v>
      </c>
      <c r="S91" s="22" t="n">
        <v>6729.40957606968</v>
      </c>
      <c r="T91" s="22" t="n">
        <v>7262.61924838321</v>
      </c>
      <c r="U91" s="22" t="n">
        <v>8474.91705149639</v>
      </c>
      <c r="V91" s="22" t="n">
        <v>9520.50896083391</v>
      </c>
      <c r="W91" s="22" t="n">
        <v>9198.56616590792</v>
      </c>
      <c r="X91" s="22"/>
      <c r="Y91" s="40" t="n">
        <f aca="false">I91/I$513</f>
        <v>0.000719084263930508</v>
      </c>
      <c r="Z91" s="41" t="n">
        <f aca="false">Z90+Y91</f>
        <v>0.977328777753181</v>
      </c>
    </row>
    <row r="92" customFormat="false" ht="11.25" hidden="false" customHeight="false" outlineLevel="0" collapsed="false">
      <c r="A92" s="16" t="s">
        <v>36</v>
      </c>
      <c r="B92" s="39" t="s">
        <v>137</v>
      </c>
      <c r="C92" s="39" t="s">
        <v>138</v>
      </c>
      <c r="D92" s="39" t="s">
        <v>191</v>
      </c>
      <c r="E92" s="39" t="s">
        <v>124</v>
      </c>
      <c r="F92" s="39" t="s">
        <v>125</v>
      </c>
      <c r="G92" s="19" t="n">
        <v>3310.53882441853</v>
      </c>
      <c r="H92" s="23" t="n">
        <v>3310.53882441853</v>
      </c>
      <c r="I92" s="23" t="n">
        <v>3034.90798693306</v>
      </c>
      <c r="J92" s="23" t="n">
        <v>3227.32896676716</v>
      </c>
      <c r="K92" s="23" t="n">
        <v>2861.32469914546</v>
      </c>
      <c r="L92" s="23" t="n">
        <v>2974.70607126621</v>
      </c>
      <c r="M92" s="23" t="n">
        <v>2618.32897412429</v>
      </c>
      <c r="N92" s="23" t="n">
        <v>2197.25516641771</v>
      </c>
      <c r="O92" s="23" t="n">
        <v>3252.10052878751</v>
      </c>
      <c r="P92" s="23" t="n">
        <v>2153.03379729717</v>
      </c>
      <c r="Q92" s="23" t="n">
        <v>2970.33539228798</v>
      </c>
      <c r="R92" s="23" t="n">
        <v>3961.49553827451</v>
      </c>
      <c r="S92" s="23" t="n">
        <v>4361.59386976419</v>
      </c>
      <c r="T92" s="23" t="n">
        <v>3902.75405804161</v>
      </c>
      <c r="U92" s="23" t="n">
        <v>4406.15571908189</v>
      </c>
      <c r="V92" s="23" t="n">
        <v>7044.7915495135</v>
      </c>
      <c r="W92" s="23" t="n">
        <v>7496.95431717979</v>
      </c>
      <c r="X92" s="22"/>
      <c r="Y92" s="40" t="n">
        <f aca="false">I92/I$513</f>
        <v>0.000710950933221386</v>
      </c>
      <c r="Z92" s="41" t="n">
        <f aca="false">Z91+Y92</f>
        <v>0.978039728686402</v>
      </c>
    </row>
    <row r="93" customFormat="false" ht="11.25" hidden="false" customHeight="false" outlineLevel="0" collapsed="false">
      <c r="A93" s="16" t="s">
        <v>255</v>
      </c>
      <c r="B93" s="39" t="s">
        <v>130</v>
      </c>
      <c r="C93" s="39" t="s">
        <v>131</v>
      </c>
      <c r="D93" s="39" t="s">
        <v>132</v>
      </c>
      <c r="E93" s="39" t="s">
        <v>141</v>
      </c>
      <c r="F93" s="39" t="s">
        <v>125</v>
      </c>
      <c r="G93" s="19" t="n">
        <v>2810.22618135278</v>
      </c>
      <c r="H93" s="23" t="n">
        <v>2810.22618135278</v>
      </c>
      <c r="I93" s="23" t="n">
        <v>2880.66485743263</v>
      </c>
      <c r="J93" s="23" t="n">
        <v>2694.80119736845</v>
      </c>
      <c r="K93" s="23" t="n">
        <v>2586.42173878706</v>
      </c>
      <c r="L93" s="23" t="n">
        <v>2308.47371119868</v>
      </c>
      <c r="M93" s="23" t="n">
        <v>2469.66069444538</v>
      </c>
      <c r="N93" s="23" t="n">
        <v>2656.82952809142</v>
      </c>
      <c r="O93" s="23" t="n">
        <v>2490.93396118527</v>
      </c>
      <c r="P93" s="23" t="n">
        <v>2512.3256088395</v>
      </c>
      <c r="Q93" s="23" t="n">
        <v>2498.57992802274</v>
      </c>
      <c r="R93" s="23" t="n">
        <v>2368.54050168153</v>
      </c>
      <c r="S93" s="23" t="n">
        <v>2484.38826763175</v>
      </c>
      <c r="T93" s="23" t="n">
        <v>2360.35899660608</v>
      </c>
      <c r="U93" s="23" t="n">
        <v>2460.79474403246</v>
      </c>
      <c r="V93" s="23" t="n">
        <v>2357.85509637039</v>
      </c>
      <c r="W93" s="23" t="n">
        <v>2337.86775889529</v>
      </c>
      <c r="X93" s="22"/>
      <c r="Y93" s="40" t="n">
        <f aca="false">I93/I$513</f>
        <v>0.000674818273736006</v>
      </c>
      <c r="Z93" s="41" t="n">
        <f aca="false">Z92+Y93</f>
        <v>0.978714546960138</v>
      </c>
    </row>
    <row r="94" customFormat="false" ht="11.25" hidden="false" customHeight="false" outlineLevel="0" collapsed="false">
      <c r="A94" s="16" t="s">
        <v>251</v>
      </c>
      <c r="B94" s="39" t="s">
        <v>214</v>
      </c>
      <c r="C94" s="39" t="s">
        <v>215</v>
      </c>
      <c r="D94" s="39"/>
      <c r="E94" s="39" t="s">
        <v>136</v>
      </c>
      <c r="F94" s="39" t="s">
        <v>125</v>
      </c>
      <c r="G94" s="19" t="n">
        <v>2855.25403057432</v>
      </c>
      <c r="H94" s="22" t="n">
        <v>2855.25403057432</v>
      </c>
      <c r="I94" s="22" t="n">
        <v>2780.33422056326</v>
      </c>
      <c r="J94" s="22" t="n">
        <v>2779.05265181021</v>
      </c>
      <c r="K94" s="22" t="n">
        <v>2643.04044526789</v>
      </c>
      <c r="L94" s="22" t="n">
        <v>2734.55390679947</v>
      </c>
      <c r="M94" s="22" t="n">
        <v>2727.56985106561</v>
      </c>
      <c r="N94" s="22" t="n">
        <v>2623.72916157165</v>
      </c>
      <c r="O94" s="22" t="n">
        <v>2317.95072639507</v>
      </c>
      <c r="P94" s="22" t="n">
        <v>2421.48710841658</v>
      </c>
      <c r="Q94" s="22" t="n">
        <v>1910.87784431859</v>
      </c>
      <c r="R94" s="22" t="n">
        <v>1836.63034788315</v>
      </c>
      <c r="S94" s="22" t="n">
        <v>1923.28046691446</v>
      </c>
      <c r="T94" s="22" t="n">
        <v>1738.66592008939</v>
      </c>
      <c r="U94" s="22" t="n">
        <v>1448.74233522608</v>
      </c>
      <c r="V94" s="22" t="n">
        <v>1600.4865935637</v>
      </c>
      <c r="W94" s="22" t="n">
        <v>1505.9687534257</v>
      </c>
      <c r="X94" s="22"/>
      <c r="Y94" s="40" t="n">
        <f aca="false">I94/I$513</f>
        <v>0.00065131503732156</v>
      </c>
      <c r="Z94" s="41" t="n">
        <f aca="false">Z93+Y94</f>
        <v>0.97936586199746</v>
      </c>
    </row>
    <row r="95" customFormat="false" ht="11.25" hidden="false" customHeight="false" outlineLevel="0" collapsed="false">
      <c r="A95" s="16" t="s">
        <v>252</v>
      </c>
      <c r="B95" s="39" t="s">
        <v>253</v>
      </c>
      <c r="C95" s="39" t="s">
        <v>254</v>
      </c>
      <c r="D95" s="39"/>
      <c r="E95" s="39" t="s">
        <v>124</v>
      </c>
      <c r="F95" s="39" t="s">
        <v>125</v>
      </c>
      <c r="G95" s="19" t="n">
        <v>2843.90697937669</v>
      </c>
      <c r="H95" s="22" t="n">
        <v>2843.90697937669</v>
      </c>
      <c r="I95" s="22" t="n">
        <v>2653.86605398999</v>
      </c>
      <c r="J95" s="22" t="n">
        <v>2551.27027789856</v>
      </c>
      <c r="K95" s="22" t="n">
        <v>2427.72498490751</v>
      </c>
      <c r="L95" s="22" t="n">
        <v>2458.15599976326</v>
      </c>
      <c r="M95" s="22" t="n">
        <v>2500.82296198485</v>
      </c>
      <c r="N95" s="22" t="n">
        <v>2460.07125186705</v>
      </c>
      <c r="O95" s="22" t="n">
        <v>2497.64228926214</v>
      </c>
      <c r="P95" s="22" t="n">
        <v>2490.45959058018</v>
      </c>
      <c r="Q95" s="22" t="n">
        <v>2473.08565230222</v>
      </c>
      <c r="R95" s="22" t="n">
        <v>2497.69348224463</v>
      </c>
      <c r="S95" s="22" t="n">
        <v>2466.00327752854</v>
      </c>
      <c r="T95" s="22" t="n">
        <v>2451.28508635739</v>
      </c>
      <c r="U95" s="22" t="n">
        <v>2391.13382134253</v>
      </c>
      <c r="V95" s="22" t="n">
        <v>2375.67803642191</v>
      </c>
      <c r="W95" s="22" t="n">
        <v>2340.4156912775</v>
      </c>
      <c r="X95" s="22"/>
      <c r="Y95" s="40" t="n">
        <f aca="false">I95/I$513</f>
        <v>0.000621688880141446</v>
      </c>
      <c r="Z95" s="41" t="n">
        <f aca="false">Z94+Y95</f>
        <v>0.979987550877601</v>
      </c>
    </row>
    <row r="96" customFormat="false" ht="11.25" hidden="false" customHeight="false" outlineLevel="0" collapsed="false">
      <c r="A96" s="16" t="s">
        <v>20</v>
      </c>
      <c r="B96" s="39" t="s">
        <v>229</v>
      </c>
      <c r="C96" s="39" t="s">
        <v>230</v>
      </c>
      <c r="D96" s="39" t="s">
        <v>133</v>
      </c>
      <c r="E96" s="39" t="s">
        <v>124</v>
      </c>
      <c r="F96" s="39" t="s">
        <v>125</v>
      </c>
      <c r="G96" s="19" t="n">
        <v>2400.76431724043</v>
      </c>
      <c r="H96" s="22" t="n">
        <v>2400.76431724043</v>
      </c>
      <c r="I96" s="22" t="n">
        <v>2590.97686386617</v>
      </c>
      <c r="J96" s="22" t="n">
        <v>2747.47482495289</v>
      </c>
      <c r="K96" s="22" t="n">
        <v>2517.60652414299</v>
      </c>
      <c r="L96" s="22" t="n">
        <v>2698.7425958819</v>
      </c>
      <c r="M96" s="22" t="n">
        <v>3004.25871357495</v>
      </c>
      <c r="N96" s="22" t="n">
        <v>3117.51915856957</v>
      </c>
      <c r="O96" s="22" t="n">
        <v>3215.898328719</v>
      </c>
      <c r="P96" s="22" t="n">
        <v>3454.0405653786</v>
      </c>
      <c r="Q96" s="22" t="n">
        <v>3461.38128864553</v>
      </c>
      <c r="R96" s="22" t="n">
        <v>3672.98303794934</v>
      </c>
      <c r="S96" s="22" t="n">
        <v>3967.54334025425</v>
      </c>
      <c r="T96" s="22" t="n">
        <v>4679.3687500425</v>
      </c>
      <c r="U96" s="22" t="n">
        <v>4495.68623100652</v>
      </c>
      <c r="V96" s="22" t="n">
        <v>4602.3737337542</v>
      </c>
      <c r="W96" s="22" t="n">
        <v>4878.6706673299</v>
      </c>
      <c r="X96" s="22"/>
      <c r="Y96" s="40" t="n">
        <f aca="false">I96/I$513</f>
        <v>0.000606956595472332</v>
      </c>
      <c r="Z96" s="41" t="n">
        <f aca="false">Z95+Y96</f>
        <v>0.980594507473074</v>
      </c>
    </row>
    <row r="97" customFormat="false" ht="11.25" hidden="false" customHeight="false" outlineLevel="0" collapsed="false">
      <c r="A97" s="16" t="s">
        <v>260</v>
      </c>
      <c r="B97" s="39" t="s">
        <v>160</v>
      </c>
      <c r="C97" s="39" t="s">
        <v>161</v>
      </c>
      <c r="D97" s="39" t="s">
        <v>132</v>
      </c>
      <c r="E97" s="39" t="s">
        <v>141</v>
      </c>
      <c r="F97" s="39" t="s">
        <v>125</v>
      </c>
      <c r="G97" s="19" t="n">
        <v>2570.12086265398</v>
      </c>
      <c r="H97" s="23" t="n">
        <v>2570.12086265398</v>
      </c>
      <c r="I97" s="23" t="n">
        <v>2496.12165234884</v>
      </c>
      <c r="J97" s="23" t="n">
        <v>2532.19162274291</v>
      </c>
      <c r="K97" s="23" t="n">
        <v>2632.81754488757</v>
      </c>
      <c r="L97" s="23" t="n">
        <v>2644.04778744738</v>
      </c>
      <c r="M97" s="23" t="n">
        <v>2615.44727571524</v>
      </c>
      <c r="N97" s="23" t="n">
        <v>2665.00241996108</v>
      </c>
      <c r="O97" s="23" t="n">
        <v>2618.23467404329</v>
      </c>
      <c r="P97" s="23" t="n">
        <v>2551.79491525625</v>
      </c>
      <c r="Q97" s="23" t="n">
        <v>2512.81437470951</v>
      </c>
      <c r="R97" s="23" t="n">
        <v>2459.11432003384</v>
      </c>
      <c r="S97" s="23" t="n">
        <v>2485.44836501768</v>
      </c>
      <c r="T97" s="23" t="n">
        <v>2531.66998418919</v>
      </c>
      <c r="U97" s="23" t="n">
        <v>2544.10091940338</v>
      </c>
      <c r="V97" s="23" t="n">
        <v>2456.2837974821</v>
      </c>
      <c r="W97" s="23" t="n">
        <v>2425.55040806651</v>
      </c>
      <c r="X97" s="19"/>
      <c r="Y97" s="40" t="n">
        <f aca="false">I97/I$513</f>
        <v>0.000584736020272189</v>
      </c>
      <c r="Z97" s="41" t="n">
        <f aca="false">Z96+Y97</f>
        <v>0.981179243493346</v>
      </c>
    </row>
    <row r="98" customFormat="false" ht="11.25" hidden="false" customHeight="false" outlineLevel="0" collapsed="false">
      <c r="A98" s="16" t="s">
        <v>257</v>
      </c>
      <c r="B98" s="39" t="s">
        <v>258</v>
      </c>
      <c r="C98" s="39" t="s">
        <v>259</v>
      </c>
      <c r="D98" s="39"/>
      <c r="E98" s="39" t="s">
        <v>213</v>
      </c>
      <c r="F98" s="39" t="s">
        <v>125</v>
      </c>
      <c r="G98" s="19" t="n">
        <v>2601.33400333661</v>
      </c>
      <c r="H98" s="22" t="n">
        <v>2433.8115122141</v>
      </c>
      <c r="I98" s="22" t="n">
        <v>2477.83142271513</v>
      </c>
      <c r="J98" s="22" t="n">
        <v>2502.04730842281</v>
      </c>
      <c r="K98" s="22" t="n">
        <v>2573.87542000694</v>
      </c>
      <c r="L98" s="22" t="n">
        <v>2675.09134551767</v>
      </c>
      <c r="M98" s="22" t="n">
        <v>2973.60651168755</v>
      </c>
      <c r="N98" s="22" t="n">
        <v>3325.58216367643</v>
      </c>
      <c r="O98" s="22" t="n">
        <v>3400.45776516104</v>
      </c>
      <c r="P98" s="22" t="n">
        <v>3203.72534086546</v>
      </c>
      <c r="Q98" s="22" t="n">
        <v>2931.84577417208</v>
      </c>
      <c r="R98" s="22" t="n">
        <v>2936.43115197896</v>
      </c>
      <c r="S98" s="22" t="n">
        <v>2877.15172440898</v>
      </c>
      <c r="T98" s="22" t="n">
        <v>2688.70112035236</v>
      </c>
      <c r="U98" s="22" t="n">
        <v>2428.25803785406</v>
      </c>
      <c r="V98" s="22" t="n">
        <v>2439.12873504491</v>
      </c>
      <c r="W98" s="22" t="n">
        <v>2255.31589496319</v>
      </c>
      <c r="X98" s="22"/>
      <c r="Y98" s="40" t="n">
        <f aca="false">I98/I$513</f>
        <v>0.000580451390924972</v>
      </c>
      <c r="Z98" s="41" t="n">
        <f aca="false">Z97+Y98</f>
        <v>0.981759694884271</v>
      </c>
    </row>
    <row r="99" customFormat="false" ht="11.25" hidden="false" customHeight="false" outlineLevel="0" collapsed="false">
      <c r="A99" s="16" t="s">
        <v>256</v>
      </c>
      <c r="B99" s="39" t="s">
        <v>130</v>
      </c>
      <c r="C99" s="39" t="s">
        <v>131</v>
      </c>
      <c r="D99" s="39" t="s">
        <v>123</v>
      </c>
      <c r="E99" s="39" t="s">
        <v>136</v>
      </c>
      <c r="F99" s="39" t="s">
        <v>125</v>
      </c>
      <c r="G99" s="19" t="n">
        <v>2646.53820948274</v>
      </c>
      <c r="H99" s="22" t="n">
        <v>2646.53820948274</v>
      </c>
      <c r="I99" s="22" t="n">
        <v>2449.67886453337</v>
      </c>
      <c r="J99" s="22" t="n">
        <v>2085.92329988506</v>
      </c>
      <c r="K99" s="22" t="n">
        <v>1979.21677095876</v>
      </c>
      <c r="L99" s="22" t="n">
        <v>1579.65785107757</v>
      </c>
      <c r="M99" s="22" t="n">
        <v>1174.69113907302</v>
      </c>
      <c r="N99" s="22" t="n">
        <v>1228.00432060124</v>
      </c>
      <c r="O99" s="22" t="n">
        <v>1041.21144277116</v>
      </c>
      <c r="P99" s="22" t="n">
        <v>977.503082341576</v>
      </c>
      <c r="Q99" s="22" t="n">
        <v>997.831627720829</v>
      </c>
      <c r="R99" s="22" t="n">
        <v>727.93451527368</v>
      </c>
      <c r="S99" s="22" t="n">
        <v>669.420538300595</v>
      </c>
      <c r="T99" s="22" t="n">
        <v>552.246215057713</v>
      </c>
      <c r="U99" s="22" t="n">
        <v>513.825641330614</v>
      </c>
      <c r="V99" s="22" t="n">
        <v>484.264157559211</v>
      </c>
      <c r="W99" s="22" t="n">
        <v>418.12501248636</v>
      </c>
      <c r="X99" s="22"/>
      <c r="Y99" s="40" t="n">
        <f aca="false">I99/I$513</f>
        <v>0.000573856433977985</v>
      </c>
      <c r="Z99" s="41" t="n">
        <f aca="false">Z98+Y99</f>
        <v>0.982333551318249</v>
      </c>
    </row>
    <row r="100" customFormat="false" ht="11.25" hidden="false" customHeight="false" outlineLevel="0" collapsed="false">
      <c r="A100" s="16" t="s">
        <v>262</v>
      </c>
      <c r="B100" s="39" t="s">
        <v>236</v>
      </c>
      <c r="C100" s="39" t="s">
        <v>237</v>
      </c>
      <c r="D100" s="39"/>
      <c r="E100" s="39" t="s">
        <v>124</v>
      </c>
      <c r="F100" s="39" t="s">
        <v>125</v>
      </c>
      <c r="G100" s="19" t="n">
        <v>2326.05675839851</v>
      </c>
      <c r="H100" s="22" t="n">
        <v>2326.05675839851</v>
      </c>
      <c r="I100" s="22" t="n">
        <v>2348.07321069946</v>
      </c>
      <c r="J100" s="22" t="n">
        <v>2334.6817463346</v>
      </c>
      <c r="K100" s="22" t="n">
        <v>2234.93131453132</v>
      </c>
      <c r="L100" s="22" t="n">
        <v>2165.82284365746</v>
      </c>
      <c r="M100" s="22" t="n">
        <v>2155.41774390518</v>
      </c>
      <c r="N100" s="22" t="n">
        <v>2142.929162722</v>
      </c>
      <c r="O100" s="22" t="n">
        <v>2178.62961351544</v>
      </c>
      <c r="P100" s="22" t="n">
        <v>2251.93665122185</v>
      </c>
      <c r="Q100" s="22" t="n">
        <v>2298.17004093634</v>
      </c>
      <c r="R100" s="22" t="n">
        <v>2312.7531669282</v>
      </c>
      <c r="S100" s="22" t="n">
        <v>2276.77853978418</v>
      </c>
      <c r="T100" s="22" t="n">
        <v>2236.09224555625</v>
      </c>
      <c r="U100" s="22" t="n">
        <v>2210.1129817784</v>
      </c>
      <c r="V100" s="22" t="n">
        <v>2240.234676421</v>
      </c>
      <c r="W100" s="22" t="n">
        <v>2270.34234294815</v>
      </c>
      <c r="X100" s="22"/>
      <c r="Y100" s="40" t="n">
        <f aca="false">I100/I$513</f>
        <v>0.000550054514867156</v>
      </c>
      <c r="Z100" s="41" t="n">
        <f aca="false">Z99+Y100</f>
        <v>0.982883605833116</v>
      </c>
    </row>
    <row r="101" customFormat="false" ht="11.25" hidden="false" customHeight="false" outlineLevel="0" collapsed="false">
      <c r="A101" s="16" t="s">
        <v>263</v>
      </c>
      <c r="B101" s="39" t="s">
        <v>264</v>
      </c>
      <c r="C101" s="39" t="s">
        <v>265</v>
      </c>
      <c r="D101" s="39"/>
      <c r="E101" s="39" t="s">
        <v>136</v>
      </c>
      <c r="F101" s="39" t="s">
        <v>125</v>
      </c>
      <c r="G101" s="19" t="n">
        <v>2254.94608400573</v>
      </c>
      <c r="H101" s="22" t="n">
        <v>2254.94608400573</v>
      </c>
      <c r="I101" s="22" t="n">
        <v>2251.73379478939</v>
      </c>
      <c r="J101" s="22" t="n">
        <v>2263.43739337747</v>
      </c>
      <c r="K101" s="22" t="n">
        <v>2260.36191818256</v>
      </c>
      <c r="L101" s="22" t="n">
        <v>2326.55876429989</v>
      </c>
      <c r="M101" s="22" t="n">
        <v>2325.8334080755</v>
      </c>
      <c r="N101" s="22" t="n">
        <v>2360.00044178897</v>
      </c>
      <c r="O101" s="22" t="n">
        <v>2408.12589845438</v>
      </c>
      <c r="P101" s="22" t="n">
        <v>2411.53937037492</v>
      </c>
      <c r="Q101" s="22" t="n">
        <v>2394.63320062498</v>
      </c>
      <c r="R101" s="22" t="n">
        <v>2355.59311585535</v>
      </c>
      <c r="S101" s="22" t="n">
        <v>2453.00852680404</v>
      </c>
      <c r="T101" s="22" t="n">
        <v>2365.94084305692</v>
      </c>
      <c r="U101" s="22" t="n">
        <v>2312.30517642165</v>
      </c>
      <c r="V101" s="22" t="n">
        <v>2273.13091211437</v>
      </c>
      <c r="W101" s="22" t="n">
        <v>2227.15448619142</v>
      </c>
      <c r="X101" s="19"/>
      <c r="Y101" s="40" t="n">
        <f aca="false">I101/I$513</f>
        <v>0.000527486253179431</v>
      </c>
      <c r="Z101" s="41" t="n">
        <f aca="false">Z100+Y101</f>
        <v>0.983411092086296</v>
      </c>
    </row>
    <row r="102" customFormat="false" ht="11.25" hidden="false" customHeight="false" outlineLevel="0" collapsed="false">
      <c r="A102" s="16" t="s">
        <v>261</v>
      </c>
      <c r="B102" s="39" t="s">
        <v>226</v>
      </c>
      <c r="C102" s="39" t="s">
        <v>227</v>
      </c>
      <c r="D102" s="39" t="s">
        <v>132</v>
      </c>
      <c r="E102" s="39" t="s">
        <v>124</v>
      </c>
      <c r="F102" s="39" t="s">
        <v>125</v>
      </c>
      <c r="G102" s="19" t="n">
        <v>2353.4049582635</v>
      </c>
      <c r="H102" s="23" t="n">
        <v>2353.4049582635</v>
      </c>
      <c r="I102" s="23" t="n">
        <v>2216.48826</v>
      </c>
      <c r="J102" s="23" t="n">
        <v>1794.2671430225</v>
      </c>
      <c r="K102" s="23" t="n">
        <v>1474.72980494</v>
      </c>
      <c r="L102" s="23" t="n">
        <v>1540.29999416</v>
      </c>
      <c r="M102" s="23" t="n">
        <v>1696.02868751594</v>
      </c>
      <c r="N102" s="23" t="n">
        <v>1722.6023842721</v>
      </c>
      <c r="O102" s="23" t="n">
        <v>1443.79300250911</v>
      </c>
      <c r="P102" s="23" t="n">
        <v>1639.27085798075</v>
      </c>
      <c r="Q102" s="23" t="n">
        <v>1448.68555765825</v>
      </c>
      <c r="R102" s="23" t="n">
        <v>1405.2429910635</v>
      </c>
      <c r="S102" s="23" t="n">
        <v>1312.44721929115</v>
      </c>
      <c r="T102" s="23" t="n">
        <v>1296.93743490125</v>
      </c>
      <c r="U102" s="23" t="n">
        <v>1418.8336139826</v>
      </c>
      <c r="V102" s="23" t="n">
        <v>1416.7389459455</v>
      </c>
      <c r="W102" s="23" t="n">
        <v>1387.75447267165</v>
      </c>
      <c r="X102" s="22"/>
      <c r="Y102" s="40" t="n">
        <f aca="false">I102/I$513</f>
        <v>0.000519229710984976</v>
      </c>
      <c r="Z102" s="41" t="n">
        <f aca="false">Z101+Y102</f>
        <v>0.983930321797281</v>
      </c>
    </row>
    <row r="103" customFormat="false" ht="11.25" hidden="false" customHeight="false" outlineLevel="0" collapsed="false">
      <c r="A103" s="16" t="s">
        <v>266</v>
      </c>
      <c r="B103" s="39" t="s">
        <v>267</v>
      </c>
      <c r="C103" s="39" t="s">
        <v>268</v>
      </c>
      <c r="D103" s="39"/>
      <c r="E103" s="39" t="s">
        <v>136</v>
      </c>
      <c r="F103" s="39" t="s">
        <v>125</v>
      </c>
      <c r="G103" s="19" t="n">
        <v>2214.68888678354</v>
      </c>
      <c r="H103" s="22" t="n">
        <v>2214.68888678354</v>
      </c>
      <c r="I103" s="22" t="n">
        <v>2149.40986238847</v>
      </c>
      <c r="J103" s="22" t="n">
        <v>2106.16933201529</v>
      </c>
      <c r="K103" s="22" t="n">
        <v>2059.99274749167</v>
      </c>
      <c r="L103" s="22" t="n">
        <v>2248.12414391988</v>
      </c>
      <c r="M103" s="22" t="n">
        <v>2195.16482183134</v>
      </c>
      <c r="N103" s="22" t="n">
        <v>2336.79944586103</v>
      </c>
      <c r="O103" s="22" t="n">
        <v>2349.5621677896</v>
      </c>
      <c r="P103" s="22" t="n">
        <v>2232.48469178742</v>
      </c>
      <c r="Q103" s="22" t="n">
        <v>2156.53416817945</v>
      </c>
      <c r="R103" s="22" t="n">
        <v>2043.00925909734</v>
      </c>
      <c r="S103" s="22" t="n">
        <v>2048.85573670871</v>
      </c>
      <c r="T103" s="22" t="n">
        <v>2086.38448879294</v>
      </c>
      <c r="U103" s="22" t="n">
        <v>2141.37118642217</v>
      </c>
      <c r="V103" s="22" t="n">
        <v>2200.12528348038</v>
      </c>
      <c r="W103" s="22" t="n">
        <v>2119.28691286545</v>
      </c>
      <c r="X103" s="22"/>
      <c r="Y103" s="40" t="n">
        <f aca="false">I103/I$513</f>
        <v>0.000503516071696325</v>
      </c>
      <c r="Z103" s="41" t="n">
        <f aca="false">Z102+Y103</f>
        <v>0.984433837868977</v>
      </c>
    </row>
    <row r="104" customFormat="false" ht="11.25" hidden="false" customHeight="false" outlineLevel="0" collapsed="false">
      <c r="A104" s="16" t="s">
        <v>273</v>
      </c>
      <c r="B104" s="39" t="s">
        <v>274</v>
      </c>
      <c r="C104" s="39" t="s">
        <v>275</v>
      </c>
      <c r="D104" s="39"/>
      <c r="E104" s="39" t="s">
        <v>170</v>
      </c>
      <c r="F104" s="39" t="s">
        <v>125</v>
      </c>
      <c r="G104" s="19" t="n">
        <v>1971.8485</v>
      </c>
      <c r="H104" s="22" t="n">
        <v>1971.8485</v>
      </c>
      <c r="I104" s="22" t="n">
        <v>2037.7745</v>
      </c>
      <c r="J104" s="22" t="n">
        <v>1590.0485</v>
      </c>
      <c r="K104" s="22" t="n">
        <v>176.6895</v>
      </c>
      <c r="L104" s="22" t="n">
        <v>294.9695</v>
      </c>
      <c r="M104" s="22" t="n">
        <v>371.8705</v>
      </c>
      <c r="N104" s="22" t="n">
        <v>355.08675</v>
      </c>
      <c r="O104" s="22" t="n">
        <v>495.11225</v>
      </c>
      <c r="P104" s="22" t="n">
        <v>376.60043</v>
      </c>
      <c r="Q104" s="22" t="n">
        <v>277.17245</v>
      </c>
      <c r="R104" s="22" t="n">
        <v>253.892125</v>
      </c>
      <c r="S104" s="22" t="n">
        <v>274.41505</v>
      </c>
      <c r="T104" s="22" t="n">
        <v>302.53567186</v>
      </c>
      <c r="U104" s="22" t="n">
        <v>319.1777008</v>
      </c>
      <c r="V104" s="22" t="n">
        <v>474.43441331</v>
      </c>
      <c r="W104" s="22" t="n">
        <v>528.88918098</v>
      </c>
      <c r="X104" s="22"/>
      <c r="Y104" s="40" t="n">
        <f aca="false">I104/I$513</f>
        <v>0.000477364614910053</v>
      </c>
      <c r="Z104" s="41" t="n">
        <f aca="false">Z103+Y104</f>
        <v>0.984911202483887</v>
      </c>
    </row>
    <row r="105" customFormat="false" ht="11.25" hidden="false" customHeight="false" outlineLevel="0" collapsed="false">
      <c r="A105" s="16" t="s">
        <v>53</v>
      </c>
      <c r="B105" s="39" t="s">
        <v>224</v>
      </c>
      <c r="C105" s="39" t="s">
        <v>225</v>
      </c>
      <c r="D105" s="39" t="s">
        <v>133</v>
      </c>
      <c r="E105" s="39" t="s">
        <v>124</v>
      </c>
      <c r="F105" s="39" t="s">
        <v>125</v>
      </c>
      <c r="G105" s="19" t="n">
        <v>1739.05252342142</v>
      </c>
      <c r="H105" s="22" t="n">
        <v>1739.05252342142</v>
      </c>
      <c r="I105" s="22" t="n">
        <v>1998.10606725307</v>
      </c>
      <c r="J105" s="22" t="n">
        <v>2055.56119717165</v>
      </c>
      <c r="K105" s="22" t="n">
        <v>1939.48066016371</v>
      </c>
      <c r="L105" s="22" t="n">
        <v>1995.08116860626</v>
      </c>
      <c r="M105" s="22" t="n">
        <v>2274.53942844785</v>
      </c>
      <c r="N105" s="22" t="n">
        <v>2507.42172192412</v>
      </c>
      <c r="O105" s="22" t="n">
        <v>2123.78513229096</v>
      </c>
      <c r="P105" s="22" t="n">
        <v>2248.35409766459</v>
      </c>
      <c r="Q105" s="22" t="n">
        <v>2821.33247401524</v>
      </c>
      <c r="R105" s="22" t="n">
        <v>2880.00255448341</v>
      </c>
      <c r="S105" s="22" t="n">
        <v>2641.24569853311</v>
      </c>
      <c r="T105" s="22" t="n">
        <v>3339.90722929369</v>
      </c>
      <c r="U105" s="22" t="n">
        <v>3191.9899679591</v>
      </c>
      <c r="V105" s="22" t="n">
        <v>3773.45142145614</v>
      </c>
      <c r="W105" s="22" t="n">
        <v>4163.01604451156</v>
      </c>
      <c r="X105" s="22"/>
      <c r="Y105" s="40" t="n">
        <f aca="false">I105/I$513</f>
        <v>0.000468071974275711</v>
      </c>
      <c r="Z105" s="41" t="n">
        <f aca="false">Z104+Y105</f>
        <v>0.985379274458163</v>
      </c>
    </row>
    <row r="106" customFormat="false" ht="11.25" hidden="false" customHeight="false" outlineLevel="0" collapsed="false">
      <c r="A106" s="16" t="s">
        <v>276</v>
      </c>
      <c r="B106" s="39" t="s">
        <v>168</v>
      </c>
      <c r="C106" s="39" t="s">
        <v>169</v>
      </c>
      <c r="D106" s="39"/>
      <c r="E106" s="39" t="s">
        <v>201</v>
      </c>
      <c r="F106" s="39" t="s">
        <v>125</v>
      </c>
      <c r="G106" s="19" t="n">
        <v>1953.7475</v>
      </c>
      <c r="H106" s="19" t="n">
        <v>1992.1701125</v>
      </c>
      <c r="I106" s="19" t="n">
        <v>1956.8347737</v>
      </c>
      <c r="J106" s="19" t="n">
        <v>2045.8148562</v>
      </c>
      <c r="K106" s="19" t="n">
        <v>2030.5825</v>
      </c>
      <c r="L106" s="19" t="n">
        <v>2446.0903</v>
      </c>
      <c r="M106" s="19" t="n">
        <v>2032.9175</v>
      </c>
      <c r="N106" s="19" t="n">
        <v>1867.458553</v>
      </c>
      <c r="O106" s="19" t="n">
        <v>1098.7104334</v>
      </c>
      <c r="P106" s="19" t="n">
        <v>618.583546257879</v>
      </c>
      <c r="Q106" s="19" t="n">
        <v>276.5061354</v>
      </c>
      <c r="R106" s="19" t="n">
        <v>201.9486772</v>
      </c>
      <c r="S106" s="19" t="n">
        <v>336.8761116</v>
      </c>
      <c r="T106" s="19" t="n">
        <v>336.4123891</v>
      </c>
      <c r="U106" s="19" t="n">
        <v>508.363987</v>
      </c>
      <c r="V106" s="19" t="n">
        <v>622.6727103</v>
      </c>
      <c r="W106" s="19" t="n">
        <v>632.140757</v>
      </c>
      <c r="X106" s="22"/>
      <c r="Y106" s="40" t="n">
        <f aca="false">I106/I$513</f>
        <v>0.00045840385096089</v>
      </c>
      <c r="Z106" s="41" t="n">
        <f aca="false">Z105+Y106</f>
        <v>0.985837678309123</v>
      </c>
    </row>
    <row r="107" customFormat="false" ht="11.25" hidden="false" customHeight="false" outlineLevel="0" collapsed="false">
      <c r="A107" s="16" t="s">
        <v>65</v>
      </c>
      <c r="B107" s="39" t="s">
        <v>160</v>
      </c>
      <c r="C107" s="39" t="s">
        <v>161</v>
      </c>
      <c r="D107" s="39" t="s">
        <v>123</v>
      </c>
      <c r="E107" s="39" t="s">
        <v>124</v>
      </c>
      <c r="F107" s="39" t="s">
        <v>125</v>
      </c>
      <c r="G107" s="19" t="n">
        <v>4066.48504832963</v>
      </c>
      <c r="H107" s="22" t="n">
        <v>4066.48504832963</v>
      </c>
      <c r="I107" s="22" t="n">
        <v>1841.85730831382</v>
      </c>
      <c r="J107" s="22" t="n">
        <v>1264.17790375046</v>
      </c>
      <c r="K107" s="22" t="n">
        <v>1203.18936590928</v>
      </c>
      <c r="L107" s="22" t="n">
        <v>929.699652973077</v>
      </c>
      <c r="M107" s="22" t="n">
        <v>867.904130031993</v>
      </c>
      <c r="N107" s="22" t="n">
        <v>788.137419681652</v>
      </c>
      <c r="O107" s="22" t="n">
        <v>779.319608883399</v>
      </c>
      <c r="P107" s="22" t="n">
        <v>594.58527466846</v>
      </c>
      <c r="Q107" s="22" t="n">
        <v>575.160899782695</v>
      </c>
      <c r="R107" s="22" t="n">
        <v>676.019283401482</v>
      </c>
      <c r="S107" s="22" t="n">
        <v>709.624866783564</v>
      </c>
      <c r="T107" s="22" t="n">
        <v>650.050906641566</v>
      </c>
      <c r="U107" s="22" t="n">
        <v>681.901214959554</v>
      </c>
      <c r="V107" s="22" t="n">
        <v>667.891656142924</v>
      </c>
      <c r="W107" s="22" t="n">
        <v>751.813315128691</v>
      </c>
      <c r="X107" s="22"/>
      <c r="Y107" s="40" t="n">
        <f aca="false">I107/I$513</f>
        <v>0.000431469480407421</v>
      </c>
      <c r="Z107" s="41" t="n">
        <f aca="false">Z106+Y107</f>
        <v>0.986269147789531</v>
      </c>
    </row>
    <row r="108" customFormat="false" ht="11.25" hidden="false" customHeight="false" outlineLevel="0" collapsed="false">
      <c r="A108" s="16" t="s">
        <v>279</v>
      </c>
      <c r="B108" s="39" t="s">
        <v>280</v>
      </c>
      <c r="C108" s="39" t="s">
        <v>138</v>
      </c>
      <c r="D108" s="39"/>
      <c r="E108" s="39" t="s">
        <v>136</v>
      </c>
      <c r="F108" s="39" t="s">
        <v>125</v>
      </c>
      <c r="G108" s="19" t="n">
        <v>1806.91462837536</v>
      </c>
      <c r="H108" s="22" t="n">
        <v>1806.91462837536</v>
      </c>
      <c r="I108" s="22" t="n">
        <v>1806.9262458009</v>
      </c>
      <c r="J108" s="22" t="n">
        <v>1806.91427181594</v>
      </c>
      <c r="K108" s="22" t="n">
        <v>1806.91010838177</v>
      </c>
      <c r="L108" s="22" t="n">
        <v>1806.9408051072</v>
      </c>
      <c r="M108" s="22" t="n">
        <v>2258.65073947191</v>
      </c>
      <c r="N108" s="22" t="n">
        <v>2258.63833769994</v>
      </c>
      <c r="O108" s="22" t="n">
        <v>2258.63259158103</v>
      </c>
      <c r="P108" s="22" t="n">
        <v>2258.62764979656</v>
      </c>
      <c r="Q108" s="22" t="n">
        <v>2710.33968825858</v>
      </c>
      <c r="R108" s="22" t="n">
        <v>2710.33743314502</v>
      </c>
      <c r="S108" s="22" t="n">
        <v>2109.55527438264</v>
      </c>
      <c r="T108" s="22" t="n">
        <v>1460.59829047398</v>
      </c>
      <c r="U108" s="22" t="n">
        <v>262.053761062951</v>
      </c>
      <c r="V108" s="22" t="n">
        <v>52.7737754347906</v>
      </c>
      <c r="W108" s="22" t="n">
        <v>60.279878640702</v>
      </c>
      <c r="X108" s="22"/>
      <c r="Y108" s="40" t="n">
        <f aca="false">I108/I$513</f>
        <v>0.000423286605803348</v>
      </c>
      <c r="Z108" s="41" t="n">
        <f aca="false">Z107+Y108</f>
        <v>0.986692434395334</v>
      </c>
    </row>
    <row r="109" customFormat="false" ht="11.25" hidden="false" customHeight="false" outlineLevel="0" collapsed="false">
      <c r="A109" s="16" t="s">
        <v>286</v>
      </c>
      <c r="B109" s="39" t="s">
        <v>287</v>
      </c>
      <c r="C109" s="39" t="s">
        <v>288</v>
      </c>
      <c r="D109" s="39"/>
      <c r="E109" s="39" t="s">
        <v>124</v>
      </c>
      <c r="F109" s="39" t="s">
        <v>125</v>
      </c>
      <c r="G109" s="19" t="n">
        <v>1551.08800841895</v>
      </c>
      <c r="H109" s="22" t="n">
        <v>1551.08800841895</v>
      </c>
      <c r="I109" s="22" t="n">
        <v>1746.55630093397</v>
      </c>
      <c r="J109" s="22" t="n">
        <v>1740.84298037616</v>
      </c>
      <c r="K109" s="22" t="n">
        <v>1705.75739045489</v>
      </c>
      <c r="L109" s="22" t="n">
        <v>1678.14613135049</v>
      </c>
      <c r="M109" s="22" t="n">
        <v>2015.915153085</v>
      </c>
      <c r="N109" s="22" t="n">
        <v>1708.55975659093</v>
      </c>
      <c r="O109" s="22" t="n">
        <v>1630.58868608534</v>
      </c>
      <c r="P109" s="22" t="n">
        <v>1651.03406645384</v>
      </c>
      <c r="Q109" s="22" t="n">
        <v>1585.68675968172</v>
      </c>
      <c r="R109" s="22" t="n">
        <v>1551.06457404746</v>
      </c>
      <c r="S109" s="22" t="n">
        <v>1736.01389558542</v>
      </c>
      <c r="T109" s="22" t="n">
        <v>1734.59268119352</v>
      </c>
      <c r="U109" s="22" t="n">
        <v>1619.69466823262</v>
      </c>
      <c r="V109" s="22" t="n">
        <v>1711.34989195098</v>
      </c>
      <c r="W109" s="22" t="n">
        <v>1843.84712699422</v>
      </c>
      <c r="X109" s="23"/>
      <c r="Y109" s="40" t="n">
        <f aca="false">I109/I$513</f>
        <v>0.000409144474039729</v>
      </c>
      <c r="Z109" s="41" t="n">
        <f aca="false">Z108+Y109</f>
        <v>0.987101578869374</v>
      </c>
    </row>
    <row r="110" customFormat="false" ht="11.25" hidden="false" customHeight="false" outlineLevel="0" collapsed="false">
      <c r="A110" s="16" t="s">
        <v>12</v>
      </c>
      <c r="B110" s="39" t="s">
        <v>144</v>
      </c>
      <c r="C110" s="39" t="s">
        <v>145</v>
      </c>
      <c r="D110" s="39" t="s">
        <v>123</v>
      </c>
      <c r="E110" s="39" t="s">
        <v>124</v>
      </c>
      <c r="F110" s="39" t="s">
        <v>125</v>
      </c>
      <c r="G110" s="19" t="n">
        <v>3460.5631162</v>
      </c>
      <c r="H110" s="22" t="n">
        <v>3460.5631162</v>
      </c>
      <c r="I110" s="22" t="n">
        <v>1729.158295088</v>
      </c>
      <c r="J110" s="22" t="n">
        <v>1496.783473976</v>
      </c>
      <c r="K110" s="22" t="n">
        <v>1008.504776</v>
      </c>
      <c r="L110" s="22" t="n">
        <v>820.932354</v>
      </c>
      <c r="M110" s="22" t="n">
        <v>619.316734</v>
      </c>
      <c r="N110" s="22" t="n">
        <v>562.445814</v>
      </c>
      <c r="O110" s="22" t="n">
        <v>516.00962</v>
      </c>
      <c r="P110" s="22" t="n">
        <v>566.312312</v>
      </c>
      <c r="Q110" s="22" t="n">
        <v>476.295772</v>
      </c>
      <c r="R110" s="22" t="n">
        <v>639.390388</v>
      </c>
      <c r="S110" s="22" t="n">
        <v>603.668084</v>
      </c>
      <c r="T110" s="22" t="n">
        <v>642.977316</v>
      </c>
      <c r="U110" s="22" t="n">
        <v>652.051156</v>
      </c>
      <c r="V110" s="22" t="n">
        <v>737.057502</v>
      </c>
      <c r="W110" s="22" t="n">
        <v>651.107842133224</v>
      </c>
      <c r="X110" s="22"/>
      <c r="Y110" s="40" t="n">
        <f aca="false">I110/I$513</f>
        <v>0.000405068855093244</v>
      </c>
      <c r="Z110" s="41" t="n">
        <f aca="false">Z109+Y110</f>
        <v>0.987506647724467</v>
      </c>
    </row>
    <row r="111" customFormat="false" ht="11.25" hidden="false" customHeight="false" outlineLevel="0" collapsed="false">
      <c r="A111" s="16" t="s">
        <v>282</v>
      </c>
      <c r="B111" s="39" t="s">
        <v>205</v>
      </c>
      <c r="C111" s="39" t="s">
        <v>206</v>
      </c>
      <c r="D111" s="39"/>
      <c r="E111" s="39" t="s">
        <v>136</v>
      </c>
      <c r="F111" s="39" t="s">
        <v>125</v>
      </c>
      <c r="G111" s="19" t="n">
        <v>1755.82534642266</v>
      </c>
      <c r="H111" s="22" t="n">
        <v>1755.82534642266</v>
      </c>
      <c r="I111" s="22" t="n">
        <v>1684.86236740654</v>
      </c>
      <c r="J111" s="22" t="n">
        <v>1681.39746130527</v>
      </c>
      <c r="K111" s="22" t="n">
        <v>1583.63975763793</v>
      </c>
      <c r="L111" s="22" t="n">
        <v>1612.43060282524</v>
      </c>
      <c r="M111" s="22" t="n">
        <v>1816.76588854276</v>
      </c>
      <c r="N111" s="22" t="n">
        <v>1648.11881997692</v>
      </c>
      <c r="O111" s="22" t="n">
        <v>1479.8935766993</v>
      </c>
      <c r="P111" s="22" t="n">
        <v>1295.28142337363</v>
      </c>
      <c r="Q111" s="22" t="n">
        <v>1011.98569078806</v>
      </c>
      <c r="R111" s="22" t="n">
        <v>1007.58684237706</v>
      </c>
      <c r="S111" s="22" t="n">
        <v>972.584992899621</v>
      </c>
      <c r="T111" s="22" t="n">
        <v>1012.307131516</v>
      </c>
      <c r="U111" s="22" t="n">
        <v>971.435815363908</v>
      </c>
      <c r="V111" s="22" t="n">
        <v>972.467120429003</v>
      </c>
      <c r="W111" s="22" t="n">
        <v>971.848384809831</v>
      </c>
      <c r="X111" s="22"/>
      <c r="Y111" s="40" t="n">
        <f aca="false">I111/I$513</f>
        <v>0.000394692187576919</v>
      </c>
      <c r="Z111" s="41" t="n">
        <f aca="false">Z110+Y111</f>
        <v>0.987901339912044</v>
      </c>
    </row>
    <row r="112" customFormat="false" ht="11.25" hidden="false" customHeight="false" outlineLevel="0" collapsed="false">
      <c r="A112" s="16" t="s">
        <v>281</v>
      </c>
      <c r="B112" s="39" t="s">
        <v>137</v>
      </c>
      <c r="C112" s="39" t="s">
        <v>138</v>
      </c>
      <c r="D112" s="39" t="s">
        <v>123</v>
      </c>
      <c r="E112" s="39" t="s">
        <v>141</v>
      </c>
      <c r="F112" s="39" t="s">
        <v>125</v>
      </c>
      <c r="G112" s="19" t="n">
        <v>1781.1596937335</v>
      </c>
      <c r="H112" s="22" t="n">
        <v>1781.1596937335</v>
      </c>
      <c r="I112" s="22" t="n">
        <v>1597.60142322285</v>
      </c>
      <c r="J112" s="22" t="n">
        <v>1472.41630511722</v>
      </c>
      <c r="K112" s="22" t="n">
        <v>1252.53736136916</v>
      </c>
      <c r="L112" s="22" t="n">
        <v>1147.66239623316</v>
      </c>
      <c r="M112" s="22" t="n">
        <v>1164.14491252874</v>
      </c>
      <c r="N112" s="22" t="n">
        <v>970.275492937497</v>
      </c>
      <c r="O112" s="22" t="n">
        <v>988.194815335023</v>
      </c>
      <c r="P112" s="22" t="n">
        <v>905.17178550568</v>
      </c>
      <c r="Q112" s="22" t="n">
        <v>831.005510998031</v>
      </c>
      <c r="R112" s="22" t="n">
        <v>845.158852836244</v>
      </c>
      <c r="S112" s="22" t="n">
        <v>834.567349303251</v>
      </c>
      <c r="T112" s="22" t="n">
        <v>781.204025553083</v>
      </c>
      <c r="U112" s="22" t="n">
        <v>790.208514970292</v>
      </c>
      <c r="V112" s="22" t="n">
        <v>775.19430190654</v>
      </c>
      <c r="W112" s="22" t="n">
        <v>738.533639998225</v>
      </c>
      <c r="X112" s="22"/>
      <c r="Y112" s="40" t="n">
        <f aca="false">I112/I$513</f>
        <v>0.000374250628897617</v>
      </c>
      <c r="Z112" s="41" t="n">
        <f aca="false">Z111+Y112</f>
        <v>0.988275590540942</v>
      </c>
    </row>
    <row r="113" customFormat="false" ht="11.25" hidden="false" customHeight="false" outlineLevel="0" collapsed="false">
      <c r="A113" s="16" t="s">
        <v>269</v>
      </c>
      <c r="B113" s="39" t="s">
        <v>168</v>
      </c>
      <c r="C113" s="39" t="s">
        <v>169</v>
      </c>
      <c r="D113" s="39"/>
      <c r="E113" s="39" t="s">
        <v>213</v>
      </c>
      <c r="F113" s="39" t="s">
        <v>125</v>
      </c>
      <c r="G113" s="19" t="n">
        <v>2102.0289</v>
      </c>
      <c r="H113" s="22" t="n">
        <v>1559.3555</v>
      </c>
      <c r="I113" s="22" t="n">
        <v>1473.1243</v>
      </c>
      <c r="J113" s="22" t="n">
        <v>1640.6872</v>
      </c>
      <c r="K113" s="22" t="n">
        <v>1573.4326</v>
      </c>
      <c r="L113" s="22" t="n">
        <v>1932.2194</v>
      </c>
      <c r="M113" s="22" t="n">
        <v>2102.0289</v>
      </c>
      <c r="N113" s="22" t="n">
        <v>2014.3637</v>
      </c>
      <c r="O113" s="22" t="n">
        <v>415.1191</v>
      </c>
      <c r="P113" s="22" t="n">
        <v>155.35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/>
      <c r="Y113" s="40" t="n">
        <f aca="false">I113/I$513</f>
        <v>0.000345090889195121</v>
      </c>
      <c r="Z113" s="41" t="n">
        <f aca="false">Z112+Y113</f>
        <v>0.988620681430137</v>
      </c>
    </row>
    <row r="114" customFormat="false" ht="11.25" hidden="false" customHeight="false" outlineLevel="0" collapsed="false">
      <c r="A114" s="16" t="s">
        <v>301</v>
      </c>
      <c r="B114" s="39" t="s">
        <v>121</v>
      </c>
      <c r="C114" s="39" t="s">
        <v>122</v>
      </c>
      <c r="D114" s="39" t="s">
        <v>132</v>
      </c>
      <c r="E114" s="39" t="s">
        <v>141</v>
      </c>
      <c r="F114" s="39" t="s">
        <v>125</v>
      </c>
      <c r="G114" s="19" t="n">
        <v>1298.88446808012</v>
      </c>
      <c r="H114" s="19" t="n">
        <v>1298.88446808012</v>
      </c>
      <c r="I114" s="19" t="n">
        <v>1451.71925031397</v>
      </c>
      <c r="J114" s="19" t="n">
        <v>1518.71512158992</v>
      </c>
      <c r="K114" s="19" t="n">
        <v>1425.08926505814</v>
      </c>
      <c r="L114" s="19" t="n">
        <v>1432.78312859179</v>
      </c>
      <c r="M114" s="19" t="n">
        <v>1450.70224203987</v>
      </c>
      <c r="N114" s="19" t="n">
        <v>1466.57015171879</v>
      </c>
      <c r="O114" s="19" t="n">
        <v>1359.03793294217</v>
      </c>
      <c r="P114" s="19" t="n">
        <v>1438.38315255302</v>
      </c>
      <c r="Q114" s="19" t="n">
        <v>1423.88630836564</v>
      </c>
      <c r="R114" s="19" t="n">
        <v>1287.3400495527</v>
      </c>
      <c r="S114" s="19" t="n">
        <v>1290.07513334459</v>
      </c>
      <c r="T114" s="19" t="n">
        <v>1244.57797672004</v>
      </c>
      <c r="U114" s="19" t="n">
        <v>1217.59018553767</v>
      </c>
      <c r="V114" s="19" t="n">
        <v>1075.36584184482</v>
      </c>
      <c r="W114" s="19" t="n">
        <v>1044.36880024465</v>
      </c>
      <c r="X114" s="22"/>
      <c r="Y114" s="40" t="n">
        <f aca="false">I114/I$513</f>
        <v>0.000340076588888338</v>
      </c>
      <c r="Z114" s="41" t="n">
        <f aca="false">Z113+Y114</f>
        <v>0.988960758019025</v>
      </c>
    </row>
    <row r="115" customFormat="false" ht="11.25" hidden="false" customHeight="false" outlineLevel="0" collapsed="false">
      <c r="A115" s="16" t="s">
        <v>293</v>
      </c>
      <c r="B115" s="39" t="s">
        <v>294</v>
      </c>
      <c r="C115" s="39" t="s">
        <v>295</v>
      </c>
      <c r="D115" s="39"/>
      <c r="E115" s="39" t="s">
        <v>213</v>
      </c>
      <c r="F115" s="39" t="s">
        <v>125</v>
      </c>
      <c r="G115" s="19" t="n">
        <v>1392.1033</v>
      </c>
      <c r="H115" s="19" t="n">
        <v>1376.64</v>
      </c>
      <c r="I115" s="19" t="n">
        <v>1415.328125</v>
      </c>
      <c r="J115" s="19" t="n">
        <v>1406.21625</v>
      </c>
      <c r="K115" s="19" t="n">
        <v>1449.684375</v>
      </c>
      <c r="L115" s="19" t="n">
        <v>1572.0225</v>
      </c>
      <c r="M115" s="19" t="n">
        <v>1649.834925</v>
      </c>
      <c r="N115" s="19" t="n">
        <v>1830.68025</v>
      </c>
      <c r="O115" s="19" t="n">
        <v>1602.333675</v>
      </c>
      <c r="P115" s="19" t="n">
        <v>1610.42024</v>
      </c>
      <c r="Q115" s="19" t="n">
        <v>1540.7852</v>
      </c>
      <c r="R115" s="19" t="n">
        <v>1711.2639</v>
      </c>
      <c r="S115" s="19" t="n">
        <v>2231.9254</v>
      </c>
      <c r="T115" s="19" t="n">
        <v>2062.77713333333</v>
      </c>
      <c r="U115" s="19" t="n">
        <v>2083.80116666667</v>
      </c>
      <c r="V115" s="19" t="n">
        <v>2330.943578</v>
      </c>
      <c r="W115" s="19" t="n">
        <v>2646.06604356</v>
      </c>
      <c r="X115" s="22"/>
      <c r="Y115" s="40" t="n">
        <f aca="false">I115/I$513</f>
        <v>0.000331551683153358</v>
      </c>
      <c r="Z115" s="41" t="n">
        <f aca="false">Z114+Y115</f>
        <v>0.989292309702179</v>
      </c>
    </row>
    <row r="116" customFormat="false" ht="11.25" hidden="false" customHeight="false" outlineLevel="0" collapsed="false">
      <c r="A116" s="16" t="s">
        <v>290</v>
      </c>
      <c r="B116" s="39" t="s">
        <v>291</v>
      </c>
      <c r="C116" s="39" t="s">
        <v>292</v>
      </c>
      <c r="D116" s="39"/>
      <c r="E116" s="39" t="s">
        <v>141</v>
      </c>
      <c r="F116" s="39" t="s">
        <v>125</v>
      </c>
      <c r="G116" s="19" t="n">
        <v>1472.80163789818</v>
      </c>
      <c r="H116" s="22" t="n">
        <v>1472.80163789818</v>
      </c>
      <c r="I116" s="22" t="n">
        <v>1408.09179991954</v>
      </c>
      <c r="J116" s="22" t="n">
        <v>1396.92345167105</v>
      </c>
      <c r="K116" s="22" t="n">
        <v>1417.19827831511</v>
      </c>
      <c r="L116" s="22" t="n">
        <v>1430.96145737107</v>
      </c>
      <c r="M116" s="22" t="n">
        <v>1430.23653339768</v>
      </c>
      <c r="N116" s="22" t="n">
        <v>1425.22014448349</v>
      </c>
      <c r="O116" s="22" t="n">
        <v>1415.15429072072</v>
      </c>
      <c r="P116" s="22" t="n">
        <v>1421.58077537748</v>
      </c>
      <c r="Q116" s="22" t="n">
        <v>1405.95906358668</v>
      </c>
      <c r="R116" s="22" t="n">
        <v>1381.41059740591</v>
      </c>
      <c r="S116" s="22" t="n">
        <v>1387.28912985545</v>
      </c>
      <c r="T116" s="22" t="n">
        <v>1359.56511842413</v>
      </c>
      <c r="U116" s="22" t="n">
        <v>1336.46738132309</v>
      </c>
      <c r="V116" s="22" t="n">
        <v>1318.05960769909</v>
      </c>
      <c r="W116" s="22" t="n">
        <v>1319.57606469811</v>
      </c>
      <c r="X116" s="22"/>
      <c r="Y116" s="40" t="n">
        <f aca="false">I116/I$513</f>
        <v>0.000329856517404941</v>
      </c>
      <c r="Z116" s="41" t="n">
        <f aca="false">Z115+Y116</f>
        <v>0.989622166219583</v>
      </c>
    </row>
    <row r="117" customFormat="false" ht="11.25" hidden="false" customHeight="false" outlineLevel="0" collapsed="false">
      <c r="A117" s="16" t="s">
        <v>302</v>
      </c>
      <c r="B117" s="39" t="s">
        <v>202</v>
      </c>
      <c r="C117" s="39" t="s">
        <v>203</v>
      </c>
      <c r="D117" s="39" t="s">
        <v>191</v>
      </c>
      <c r="E117" s="39" t="s">
        <v>124</v>
      </c>
      <c r="F117" s="39" t="s">
        <v>125</v>
      </c>
      <c r="G117" s="19" t="n">
        <v>1282.13604552054</v>
      </c>
      <c r="H117" s="19" t="n">
        <v>1282.13604552054</v>
      </c>
      <c r="I117" s="19" t="n">
        <v>1402.33514852244</v>
      </c>
      <c r="J117" s="19" t="n">
        <v>1208.30045321621</v>
      </c>
      <c r="K117" s="19" t="n">
        <v>1332.89569370383</v>
      </c>
      <c r="L117" s="19" t="n">
        <v>1396.38680144686</v>
      </c>
      <c r="M117" s="19" t="n">
        <v>1346.91906025147</v>
      </c>
      <c r="N117" s="19" t="n">
        <v>1560.63055321099</v>
      </c>
      <c r="O117" s="19" t="n">
        <v>1466.67303694683</v>
      </c>
      <c r="P117" s="19" t="n">
        <v>1302.79760338815</v>
      </c>
      <c r="Q117" s="19" t="n">
        <v>1181.52709010536</v>
      </c>
      <c r="R117" s="19" t="n">
        <v>1108.84769259368</v>
      </c>
      <c r="S117" s="19" t="n">
        <v>1022.96913094169</v>
      </c>
      <c r="T117" s="19" t="n">
        <v>909.354305462871</v>
      </c>
      <c r="U117" s="19" t="n">
        <v>1324.44028378826</v>
      </c>
      <c r="V117" s="19" t="n">
        <v>1200.92759772447</v>
      </c>
      <c r="W117" s="19" t="n">
        <v>1107.81122979393</v>
      </c>
      <c r="X117" s="23"/>
      <c r="Y117" s="40" t="n">
        <f aca="false">I117/I$513</f>
        <v>0.000328507976789997</v>
      </c>
      <c r="Z117" s="41" t="n">
        <f aca="false">Z116+Y117</f>
        <v>0.989950674196373</v>
      </c>
    </row>
    <row r="118" customFormat="false" ht="11.25" hidden="false" customHeight="false" outlineLevel="0" collapsed="false">
      <c r="A118" s="16" t="s">
        <v>296</v>
      </c>
      <c r="B118" s="39" t="s">
        <v>297</v>
      </c>
      <c r="C118" s="39" t="s">
        <v>298</v>
      </c>
      <c r="D118" s="39"/>
      <c r="E118" s="39" t="s">
        <v>136</v>
      </c>
      <c r="F118" s="39" t="s">
        <v>125</v>
      </c>
      <c r="G118" s="19" t="n">
        <v>1370.88441805859</v>
      </c>
      <c r="H118" s="22" t="n">
        <v>1370.88441805859</v>
      </c>
      <c r="I118" s="22" t="n">
        <v>1295.66849924521</v>
      </c>
      <c r="J118" s="22" t="n">
        <v>1281.32991026193</v>
      </c>
      <c r="K118" s="22" t="n">
        <v>1291.37305896736</v>
      </c>
      <c r="L118" s="22" t="n">
        <v>1334.34349352907</v>
      </c>
      <c r="M118" s="22" t="n">
        <v>1261.66119022603</v>
      </c>
      <c r="N118" s="22" t="n">
        <v>1314.17885678778</v>
      </c>
      <c r="O118" s="22" t="n">
        <v>1317.78821496571</v>
      </c>
      <c r="P118" s="22" t="n">
        <v>1294.8391277419</v>
      </c>
      <c r="Q118" s="22" t="n">
        <v>1289.03896582693</v>
      </c>
      <c r="R118" s="22" t="n">
        <v>1312.75688103045</v>
      </c>
      <c r="S118" s="22" t="n">
        <v>1314.64862805582</v>
      </c>
      <c r="T118" s="22" t="n">
        <v>1313.22622073535</v>
      </c>
      <c r="U118" s="22" t="n">
        <v>1324.39860992223</v>
      </c>
      <c r="V118" s="22" t="n">
        <v>1293.8895227531</v>
      </c>
      <c r="W118" s="22" t="n">
        <v>1209.17342736104</v>
      </c>
      <c r="X118" s="19"/>
      <c r="Y118" s="40" t="n">
        <f aca="false">I118/I$513</f>
        <v>0.000303520479912413</v>
      </c>
      <c r="Z118" s="41" t="n">
        <f aca="false">Z117+Y118</f>
        <v>0.990254194676286</v>
      </c>
    </row>
    <row r="119" customFormat="false" ht="11.25" hidden="false" customHeight="false" outlineLevel="0" collapsed="false">
      <c r="A119" s="16" t="s">
        <v>299</v>
      </c>
      <c r="B119" s="39" t="s">
        <v>300</v>
      </c>
      <c r="C119" s="39" t="s">
        <v>138</v>
      </c>
      <c r="D119" s="39"/>
      <c r="E119" s="39" t="s">
        <v>141</v>
      </c>
      <c r="F119" s="39" t="s">
        <v>125</v>
      </c>
      <c r="G119" s="19" t="n">
        <v>1311.13097804476</v>
      </c>
      <c r="H119" s="22" t="n">
        <v>1311.13097804476</v>
      </c>
      <c r="I119" s="22" t="n">
        <v>1282.89243212737</v>
      </c>
      <c r="J119" s="22" t="n">
        <v>1294.09937571668</v>
      </c>
      <c r="K119" s="22" t="n">
        <v>1293.61557907078</v>
      </c>
      <c r="L119" s="22" t="n">
        <v>1275.63942530439</v>
      </c>
      <c r="M119" s="22" t="n">
        <v>1259.635984753</v>
      </c>
      <c r="N119" s="22" t="n">
        <v>1257.19033728297</v>
      </c>
      <c r="O119" s="22" t="n">
        <v>1262.54457253273</v>
      </c>
      <c r="P119" s="22" t="n">
        <v>1273.24934648781</v>
      </c>
      <c r="Q119" s="22" t="n">
        <v>1271.92869012123</v>
      </c>
      <c r="R119" s="22" t="n">
        <v>1285.11994405327</v>
      </c>
      <c r="S119" s="22" t="n">
        <v>1473.15515768076</v>
      </c>
      <c r="T119" s="22" t="n">
        <v>1491.81028570298</v>
      </c>
      <c r="U119" s="22" t="n">
        <v>1475.37642943393</v>
      </c>
      <c r="V119" s="22" t="n">
        <v>1504.6659764288</v>
      </c>
      <c r="W119" s="22" t="n">
        <v>1506.55078090097</v>
      </c>
      <c r="X119" s="23"/>
      <c r="Y119" s="40" t="n">
        <f aca="false">I119/I$513</f>
        <v>0.000300527586263103</v>
      </c>
      <c r="Z119" s="41" t="n">
        <f aca="false">Z118+Y119</f>
        <v>0.990554722262549</v>
      </c>
    </row>
    <row r="120" customFormat="false" ht="11.25" hidden="false" customHeight="false" outlineLevel="0" collapsed="false">
      <c r="A120" s="16" t="s">
        <v>283</v>
      </c>
      <c r="B120" s="39" t="s">
        <v>284</v>
      </c>
      <c r="C120" s="39" t="s">
        <v>285</v>
      </c>
      <c r="D120" s="39"/>
      <c r="E120" s="39" t="s">
        <v>124</v>
      </c>
      <c r="F120" s="39" t="s">
        <v>125</v>
      </c>
      <c r="G120" s="19" t="n">
        <v>1572.22739681325</v>
      </c>
      <c r="H120" s="22" t="n">
        <v>1572.22739681325</v>
      </c>
      <c r="I120" s="23" t="n">
        <v>1249.26912862063</v>
      </c>
      <c r="J120" s="23" t="n">
        <v>1010.74918370845</v>
      </c>
      <c r="K120" s="23" t="n">
        <v>933.612428291644</v>
      </c>
      <c r="L120" s="23" t="n">
        <v>927.304752780562</v>
      </c>
      <c r="M120" s="23" t="n">
        <v>1049.21208236637</v>
      </c>
      <c r="N120" s="23" t="n">
        <v>1211.5797696813</v>
      </c>
      <c r="O120" s="23" t="n">
        <v>1126.0147712662</v>
      </c>
      <c r="P120" s="23" t="n">
        <v>1193.93485196509</v>
      </c>
      <c r="Q120" s="23" t="n">
        <v>1022.03371479438</v>
      </c>
      <c r="R120" s="23" t="n">
        <v>1186.57618057356</v>
      </c>
      <c r="S120" s="23" t="n">
        <v>1123.16912535447</v>
      </c>
      <c r="T120" s="23" t="n">
        <v>1058.65571088815</v>
      </c>
      <c r="U120" s="23" t="n">
        <v>1054.81500796777</v>
      </c>
      <c r="V120" s="23" t="n">
        <v>1139.47977496777</v>
      </c>
      <c r="W120" s="23" t="n">
        <v>1160.97267996777</v>
      </c>
      <c r="X120" s="23"/>
      <c r="Y120" s="40" t="n">
        <f aca="false">I120/I$513</f>
        <v>0.000292651064434757</v>
      </c>
      <c r="Z120" s="41" t="n">
        <f aca="false">Z119+Y120</f>
        <v>0.990847373326984</v>
      </c>
    </row>
    <row r="121" customFormat="false" ht="11.25" hidden="false" customHeight="false" outlineLevel="0" collapsed="false">
      <c r="A121" s="16" t="s">
        <v>309</v>
      </c>
      <c r="B121" s="39" t="s">
        <v>130</v>
      </c>
      <c r="C121" s="39" t="s">
        <v>131</v>
      </c>
      <c r="D121" s="39" t="s">
        <v>216</v>
      </c>
      <c r="E121" s="39" t="s">
        <v>141</v>
      </c>
      <c r="F121" s="39" t="s">
        <v>125</v>
      </c>
      <c r="G121" s="19" t="n">
        <v>1097.92527865486</v>
      </c>
      <c r="H121" s="22" t="n">
        <v>1097.92527865486</v>
      </c>
      <c r="I121" s="22" t="n">
        <v>1223.60992354971</v>
      </c>
      <c r="J121" s="22" t="n">
        <v>1203.42521224575</v>
      </c>
      <c r="K121" s="22" t="n">
        <v>1183.72808787715</v>
      </c>
      <c r="L121" s="22" t="n">
        <v>1132.42061453542</v>
      </c>
      <c r="M121" s="22" t="n">
        <v>1142.520724489</v>
      </c>
      <c r="N121" s="22" t="n">
        <v>1178.26965189</v>
      </c>
      <c r="O121" s="22" t="n">
        <v>1172.27529730344</v>
      </c>
      <c r="P121" s="22" t="n">
        <v>1187.30978680176</v>
      </c>
      <c r="Q121" s="22" t="n">
        <v>1203.19112588312</v>
      </c>
      <c r="R121" s="22" t="n">
        <v>1167.18708561929</v>
      </c>
      <c r="S121" s="22" t="n">
        <v>1210.57340859715</v>
      </c>
      <c r="T121" s="22" t="n">
        <v>1130.94190781088</v>
      </c>
      <c r="U121" s="22" t="n">
        <v>1185.80244129728</v>
      </c>
      <c r="V121" s="22" t="n">
        <v>1215.47785080565</v>
      </c>
      <c r="W121" s="22" t="n">
        <v>1214.18766787023</v>
      </c>
      <c r="X121" s="22"/>
      <c r="Y121" s="40" t="n">
        <f aca="false">I121/I$513</f>
        <v>0.00028664019495554</v>
      </c>
      <c r="Z121" s="41" t="n">
        <f aca="false">Z120+Y121</f>
        <v>0.991134013521939</v>
      </c>
    </row>
    <row r="122" customFormat="false" ht="11.25" hidden="false" customHeight="false" outlineLevel="0" collapsed="false">
      <c r="A122" s="16" t="s">
        <v>307</v>
      </c>
      <c r="B122" s="39" t="s">
        <v>308</v>
      </c>
      <c r="C122" s="39" t="s">
        <v>138</v>
      </c>
      <c r="D122" s="39"/>
      <c r="E122" s="39" t="s">
        <v>136</v>
      </c>
      <c r="F122" s="39" t="s">
        <v>125</v>
      </c>
      <c r="G122" s="19" t="n">
        <v>1194.94177978184</v>
      </c>
      <c r="H122" s="22" t="n">
        <v>1194.94177978184</v>
      </c>
      <c r="I122" s="22" t="n">
        <v>1206.23035705964</v>
      </c>
      <c r="J122" s="22" t="n">
        <v>1183.98613286515</v>
      </c>
      <c r="K122" s="22" t="n">
        <v>1170.6921965411</v>
      </c>
      <c r="L122" s="22" t="n">
        <v>1175.2818317567</v>
      </c>
      <c r="M122" s="22" t="n">
        <v>1093.5268657218</v>
      </c>
      <c r="N122" s="22" t="n">
        <v>1106.23700100153</v>
      </c>
      <c r="O122" s="22" t="n">
        <v>1114.43526436888</v>
      </c>
      <c r="P122" s="22" t="n">
        <v>1096.01431227394</v>
      </c>
      <c r="Q122" s="22" t="n">
        <v>1086.40695370071</v>
      </c>
      <c r="R122" s="22" t="n">
        <v>1078.26154385667</v>
      </c>
      <c r="S122" s="22" t="n">
        <v>1055.80645381336</v>
      </c>
      <c r="T122" s="22" t="n">
        <v>1056.9217913861</v>
      </c>
      <c r="U122" s="22" t="n">
        <v>1013.72458124864</v>
      </c>
      <c r="V122" s="22" t="n">
        <v>1006.71629903192</v>
      </c>
      <c r="W122" s="22" t="n">
        <v>1009.30053993452</v>
      </c>
      <c r="X122" s="22"/>
      <c r="Y122" s="40" t="n">
        <f aca="false">I122/I$513</f>
        <v>0.000282568895572397</v>
      </c>
      <c r="Z122" s="41" t="n">
        <f aca="false">Z121+Y122</f>
        <v>0.991416582417512</v>
      </c>
    </row>
    <row r="123" customFormat="false" ht="11.25" hidden="false" customHeight="false" outlineLevel="0" collapsed="false">
      <c r="A123" s="16" t="s">
        <v>312</v>
      </c>
      <c r="B123" s="39" t="s">
        <v>173</v>
      </c>
      <c r="C123" s="39" t="s">
        <v>174</v>
      </c>
      <c r="D123" s="39"/>
      <c r="E123" s="39" t="s">
        <v>124</v>
      </c>
      <c r="F123" s="39" t="s">
        <v>125</v>
      </c>
      <c r="G123" s="19" t="n">
        <v>1017.2908684389</v>
      </c>
      <c r="H123" s="22" t="n">
        <v>1017.2908684389</v>
      </c>
      <c r="I123" s="22" t="n">
        <v>1160.9188863421</v>
      </c>
      <c r="J123" s="22" t="n">
        <v>1073.7316704378</v>
      </c>
      <c r="K123" s="22" t="n">
        <v>1114.493904666</v>
      </c>
      <c r="L123" s="22" t="n">
        <v>1122.2398724828</v>
      </c>
      <c r="M123" s="22" t="n">
        <v>1100.8575593246</v>
      </c>
      <c r="N123" s="22" t="n">
        <v>934.8512046089</v>
      </c>
      <c r="O123" s="22" t="n">
        <v>914.834737189911</v>
      </c>
      <c r="P123" s="22" t="n">
        <v>807.387291963806</v>
      </c>
      <c r="Q123" s="22" t="n">
        <v>717.053909614649</v>
      </c>
      <c r="R123" s="22" t="n">
        <v>770.03756887786</v>
      </c>
      <c r="S123" s="22" t="n">
        <v>756.542542328062</v>
      </c>
      <c r="T123" s="22" t="n">
        <v>730.375226968647</v>
      </c>
      <c r="U123" s="22" t="n">
        <v>693.625150130239</v>
      </c>
      <c r="V123" s="22" t="n">
        <v>1045.81586154353</v>
      </c>
      <c r="W123" s="22" t="n">
        <v>610.354601507937</v>
      </c>
      <c r="X123" s="22"/>
      <c r="Y123" s="40" t="n">
        <f aca="false">I123/I$513</f>
        <v>0.000271954329156884</v>
      </c>
      <c r="Z123" s="41" t="n">
        <f aca="false">Z122+Y123</f>
        <v>0.991688536746669</v>
      </c>
    </row>
    <row r="124" customFormat="false" ht="11.25" hidden="false" customHeight="false" outlineLevel="0" collapsed="false">
      <c r="A124" s="16" t="s">
        <v>316</v>
      </c>
      <c r="B124" s="39" t="s">
        <v>130</v>
      </c>
      <c r="C124" s="39" t="s">
        <v>131</v>
      </c>
      <c r="D124" s="39" t="s">
        <v>133</v>
      </c>
      <c r="E124" s="39" t="s">
        <v>141</v>
      </c>
      <c r="F124" s="39" t="s">
        <v>125</v>
      </c>
      <c r="G124" s="19" t="n">
        <v>896.9636547054</v>
      </c>
      <c r="H124" s="22" t="n">
        <v>896.9636547054</v>
      </c>
      <c r="I124" s="22" t="n">
        <v>1065.97954066271</v>
      </c>
      <c r="J124" s="22" t="n">
        <v>1041.91501992154</v>
      </c>
      <c r="K124" s="22" t="n">
        <v>1088.16276928274</v>
      </c>
      <c r="L124" s="22" t="n">
        <v>1038.44142689041</v>
      </c>
      <c r="M124" s="22" t="n">
        <v>1102.48780490006</v>
      </c>
      <c r="N124" s="22" t="n">
        <v>1217.47671232592</v>
      </c>
      <c r="O124" s="22" t="n">
        <v>1164.06576674996</v>
      </c>
      <c r="P124" s="22" t="n">
        <v>1244.76908069963</v>
      </c>
      <c r="Q124" s="22" t="n">
        <v>1276.46751874566</v>
      </c>
      <c r="R124" s="22" t="n">
        <v>1245.76321611935</v>
      </c>
      <c r="S124" s="22" t="n">
        <v>1333.14896216928</v>
      </c>
      <c r="T124" s="22" t="n">
        <v>1206.66213150238</v>
      </c>
      <c r="U124" s="22" t="n">
        <v>1373.01678256015</v>
      </c>
      <c r="V124" s="22" t="n">
        <v>1415.85460390906</v>
      </c>
      <c r="W124" s="22" t="n">
        <v>1472.74584320752</v>
      </c>
      <c r="X124" s="22"/>
      <c r="Y124" s="40" t="n">
        <f aca="false">I124/I$513</f>
        <v>0.000249714044871231</v>
      </c>
      <c r="Z124" s="41" t="n">
        <f aca="false">Z123+Y124</f>
        <v>0.99193825079154</v>
      </c>
    </row>
    <row r="125" customFormat="false" ht="11.25" hidden="false" customHeight="false" outlineLevel="0" collapsed="false">
      <c r="A125" s="16" t="s">
        <v>310</v>
      </c>
      <c r="B125" s="39" t="s">
        <v>196</v>
      </c>
      <c r="C125" s="39" t="s">
        <v>197</v>
      </c>
      <c r="D125" s="39" t="s">
        <v>128</v>
      </c>
      <c r="E125" s="39" t="s">
        <v>124</v>
      </c>
      <c r="F125" s="39" t="s">
        <v>125</v>
      </c>
      <c r="G125" s="19" t="n">
        <v>1083.9209052425</v>
      </c>
      <c r="H125" s="22" t="n">
        <v>1083.9209052425</v>
      </c>
      <c r="I125" s="22" t="n">
        <v>1057.86595969688</v>
      </c>
      <c r="J125" s="22" t="n">
        <v>1078.06853098974</v>
      </c>
      <c r="K125" s="22" t="n">
        <v>1137.48111598771</v>
      </c>
      <c r="L125" s="22" t="n">
        <v>1172.44405085628</v>
      </c>
      <c r="M125" s="22" t="n">
        <v>1273.98087081219</v>
      </c>
      <c r="N125" s="22" t="n">
        <v>1304.9861506709</v>
      </c>
      <c r="O125" s="22" t="n">
        <v>1310.72923700001</v>
      </c>
      <c r="P125" s="22" t="n">
        <v>1353.06132079258</v>
      </c>
      <c r="Q125" s="22" t="n">
        <v>1393.21362439563</v>
      </c>
      <c r="R125" s="22" t="n">
        <v>1407.672801731</v>
      </c>
      <c r="S125" s="22" t="n">
        <v>1415.96518895698</v>
      </c>
      <c r="T125" s="22" t="n">
        <v>1475.03194105403</v>
      </c>
      <c r="U125" s="22" t="n">
        <v>1476.39100704312</v>
      </c>
      <c r="V125" s="22" t="n">
        <v>1463.89345300395</v>
      </c>
      <c r="W125" s="22" t="n">
        <v>1438.32953530845</v>
      </c>
      <c r="X125" s="22"/>
      <c r="Y125" s="40" t="n">
        <f aca="false">I125/I$513</f>
        <v>0.000247813375070281</v>
      </c>
      <c r="Z125" s="41" t="n">
        <f aca="false">Z124+Y125</f>
        <v>0.99218606416661</v>
      </c>
    </row>
    <row r="126" customFormat="false" ht="11.25" hidden="false" customHeight="false" outlineLevel="0" collapsed="false">
      <c r="A126" s="16" t="s">
        <v>313</v>
      </c>
      <c r="B126" s="39" t="s">
        <v>314</v>
      </c>
      <c r="C126" s="39" t="s">
        <v>237</v>
      </c>
      <c r="D126" s="39"/>
      <c r="E126" s="39" t="s">
        <v>141</v>
      </c>
      <c r="F126" s="39" t="s">
        <v>125</v>
      </c>
      <c r="G126" s="19" t="n">
        <v>1004.25254859386</v>
      </c>
      <c r="H126" s="23" t="n">
        <v>1004.25254859386</v>
      </c>
      <c r="I126" s="23" t="n">
        <v>996.591691040364</v>
      </c>
      <c r="J126" s="23" t="n">
        <v>987.079409880586</v>
      </c>
      <c r="K126" s="23" t="n">
        <v>953.044924031971</v>
      </c>
      <c r="L126" s="23" t="n">
        <v>917.480559736789</v>
      </c>
      <c r="M126" s="23" t="n">
        <v>897.521694029397</v>
      </c>
      <c r="N126" s="23" t="n">
        <v>874.852399687544</v>
      </c>
      <c r="O126" s="23" t="n">
        <v>834.400635388665</v>
      </c>
      <c r="P126" s="23" t="n">
        <v>820.407416953377</v>
      </c>
      <c r="Q126" s="23" t="n">
        <v>826.981000936559</v>
      </c>
      <c r="R126" s="23" t="n">
        <v>809.336769919949</v>
      </c>
      <c r="S126" s="23" t="n">
        <v>791.803363713727</v>
      </c>
      <c r="T126" s="23" t="n">
        <v>782.403994898593</v>
      </c>
      <c r="U126" s="23" t="n">
        <v>787.453274898593</v>
      </c>
      <c r="V126" s="23" t="n">
        <v>785.840382098593</v>
      </c>
      <c r="W126" s="23" t="n">
        <v>710.205046535476</v>
      </c>
      <c r="X126" s="22"/>
      <c r="Y126" s="40" t="n">
        <f aca="false">I126/I$513</f>
        <v>0.000233459398385858</v>
      </c>
      <c r="Z126" s="41" t="n">
        <f aca="false">Z125+Y126</f>
        <v>0.992419523564996</v>
      </c>
    </row>
    <row r="127" customFormat="false" ht="11.25" hidden="false" customHeight="false" outlineLevel="0" collapsed="false">
      <c r="A127" s="16" t="s">
        <v>303</v>
      </c>
      <c r="B127" s="39" t="s">
        <v>304</v>
      </c>
      <c r="C127" s="39" t="s">
        <v>305</v>
      </c>
      <c r="D127" s="39"/>
      <c r="E127" s="39" t="s">
        <v>124</v>
      </c>
      <c r="F127" s="39" t="s">
        <v>125</v>
      </c>
      <c r="G127" s="19" t="n">
        <v>1276.71714218752</v>
      </c>
      <c r="H127" s="19" t="n">
        <v>1276.71714218752</v>
      </c>
      <c r="I127" s="19" t="n">
        <v>966.897779525352</v>
      </c>
      <c r="J127" s="19" t="n">
        <v>897.701191800544</v>
      </c>
      <c r="K127" s="19" t="n">
        <v>807.327612349275</v>
      </c>
      <c r="L127" s="19" t="n">
        <v>738.184262557139</v>
      </c>
      <c r="M127" s="19" t="n">
        <v>756.092075971412</v>
      </c>
      <c r="N127" s="19" t="n">
        <v>1030.5818415499</v>
      </c>
      <c r="O127" s="19" t="n">
        <v>978.688416892171</v>
      </c>
      <c r="P127" s="19" t="n">
        <v>665.05392415327</v>
      </c>
      <c r="Q127" s="19" t="n">
        <v>570.502290142724</v>
      </c>
      <c r="R127" s="19" t="n">
        <v>539.349168158204</v>
      </c>
      <c r="S127" s="19" t="n">
        <v>528.384991082411</v>
      </c>
      <c r="T127" s="19" t="n">
        <v>552.698355613049</v>
      </c>
      <c r="U127" s="19" t="n">
        <v>648.335284975061</v>
      </c>
      <c r="V127" s="19" t="n">
        <v>749.709689344074</v>
      </c>
      <c r="W127" s="19" t="n">
        <v>656.946245667217</v>
      </c>
      <c r="X127" s="23"/>
      <c r="Y127" s="40" t="n">
        <f aca="false">I127/I$513</f>
        <v>0.000226503367364988</v>
      </c>
      <c r="Z127" s="41" t="n">
        <f aca="false">Z126+Y127</f>
        <v>0.992646026932361</v>
      </c>
    </row>
    <row r="128" customFormat="false" ht="11.25" hidden="false" customHeight="false" outlineLevel="0" collapsed="false">
      <c r="A128" s="16" t="s">
        <v>326</v>
      </c>
      <c r="B128" s="39" t="s">
        <v>280</v>
      </c>
      <c r="C128" s="39" t="s">
        <v>138</v>
      </c>
      <c r="D128" s="39"/>
      <c r="E128" s="39" t="s">
        <v>124</v>
      </c>
      <c r="F128" s="39" t="s">
        <v>125</v>
      </c>
      <c r="G128" s="19" t="n">
        <v>789.031716916</v>
      </c>
      <c r="H128" s="19" t="n">
        <v>789.031716916</v>
      </c>
      <c r="I128" s="19" t="n">
        <v>938.273576415</v>
      </c>
      <c r="J128" s="19" t="n">
        <v>749.886525039</v>
      </c>
      <c r="K128" s="19" t="n">
        <v>718.0067552495</v>
      </c>
      <c r="L128" s="19" t="n">
        <v>1094.70369692</v>
      </c>
      <c r="M128" s="19" t="n">
        <v>1110.3651461205</v>
      </c>
      <c r="N128" s="19" t="n">
        <v>956.126698727</v>
      </c>
      <c r="O128" s="19" t="n">
        <v>886.2792139597</v>
      </c>
      <c r="P128" s="19" t="n">
        <v>847.3284492567</v>
      </c>
      <c r="Q128" s="19" t="n">
        <v>864.21476717</v>
      </c>
      <c r="R128" s="19" t="n">
        <v>924.048860637</v>
      </c>
      <c r="S128" s="19" t="n">
        <v>865.3705832024</v>
      </c>
      <c r="T128" s="19" t="n">
        <v>834.5145747548</v>
      </c>
      <c r="U128" s="19" t="n">
        <v>759.014081360258</v>
      </c>
      <c r="V128" s="19" t="n">
        <v>944.77561273777</v>
      </c>
      <c r="W128" s="19" t="n">
        <v>688.346066367172</v>
      </c>
      <c r="X128" s="23"/>
      <c r="Y128" s="40" t="n">
        <f aca="false">I128/I$513</f>
        <v>0.000219797923904546</v>
      </c>
      <c r="Z128" s="41" t="n">
        <f aca="false">Z127+Y128</f>
        <v>0.992865824856265</v>
      </c>
    </row>
    <row r="129" customFormat="false" ht="11.25" hidden="false" customHeight="false" outlineLevel="0" collapsed="false">
      <c r="A129" s="16" t="s">
        <v>311</v>
      </c>
      <c r="B129" s="39" t="s">
        <v>130</v>
      </c>
      <c r="C129" s="39" t="s">
        <v>131</v>
      </c>
      <c r="D129" s="39" t="s">
        <v>123</v>
      </c>
      <c r="E129" s="39" t="s">
        <v>141</v>
      </c>
      <c r="F129" s="39" t="s">
        <v>125</v>
      </c>
      <c r="G129" s="19" t="n">
        <v>1060.4980531594</v>
      </c>
      <c r="H129" s="23" t="n">
        <v>1060.4980531594</v>
      </c>
      <c r="I129" s="23" t="n">
        <v>931.419753287198</v>
      </c>
      <c r="J129" s="23" t="n">
        <v>738.369807050029</v>
      </c>
      <c r="K129" s="23" t="n">
        <v>725.37216884099</v>
      </c>
      <c r="L129" s="23" t="n">
        <v>601.572990621696</v>
      </c>
      <c r="M129" s="23" t="n">
        <v>486.766936626632</v>
      </c>
      <c r="N129" s="23" t="n">
        <v>504.203777628335</v>
      </c>
      <c r="O129" s="23" t="n">
        <v>402.425344680699</v>
      </c>
      <c r="P129" s="23" t="n">
        <v>348.476241413514</v>
      </c>
      <c r="Q129" s="23" t="n">
        <v>336.268739602869</v>
      </c>
      <c r="R129" s="23" t="n">
        <v>308.171737519626</v>
      </c>
      <c r="S129" s="23" t="n">
        <v>309.939414184379</v>
      </c>
      <c r="T129" s="23" t="n">
        <v>273.223950643191</v>
      </c>
      <c r="U129" s="23" t="n">
        <v>256.798000281224</v>
      </c>
      <c r="V129" s="23" t="n">
        <v>252.913774932256</v>
      </c>
      <c r="W129" s="23" t="n">
        <v>223.672376718165</v>
      </c>
      <c r="X129" s="22"/>
      <c r="Y129" s="40" t="n">
        <f aca="false">I129/I$513</f>
        <v>0.000218192362230247</v>
      </c>
      <c r="Z129" s="41" t="n">
        <f aca="false">Z128+Y129</f>
        <v>0.993084017218496</v>
      </c>
    </row>
    <row r="130" customFormat="false" ht="11.25" hidden="false" customHeight="false" outlineLevel="0" collapsed="false">
      <c r="A130" s="16" t="s">
        <v>315</v>
      </c>
      <c r="B130" s="39" t="s">
        <v>152</v>
      </c>
      <c r="C130" s="39" t="s">
        <v>153</v>
      </c>
      <c r="D130" s="39" t="s">
        <v>191</v>
      </c>
      <c r="E130" s="39" t="s">
        <v>124</v>
      </c>
      <c r="F130" s="39" t="s">
        <v>125</v>
      </c>
      <c r="G130" s="19" t="n">
        <v>937.451982721008</v>
      </c>
      <c r="H130" s="23" t="n">
        <v>937.451982721008</v>
      </c>
      <c r="I130" s="23" t="n">
        <v>905.796191845362</v>
      </c>
      <c r="J130" s="23" t="n">
        <v>915.056597103855</v>
      </c>
      <c r="K130" s="23" t="n">
        <v>931.171790827384</v>
      </c>
      <c r="L130" s="23" t="n">
        <v>992.39129547834</v>
      </c>
      <c r="M130" s="23" t="n">
        <v>1151.50647432704</v>
      </c>
      <c r="N130" s="23" t="n">
        <v>1350.7731478208</v>
      </c>
      <c r="O130" s="23" t="n">
        <v>1322.61505902174</v>
      </c>
      <c r="P130" s="23" t="n">
        <v>1284.09086600649</v>
      </c>
      <c r="Q130" s="23" t="n">
        <v>1497.01151754404</v>
      </c>
      <c r="R130" s="23" t="n">
        <v>1616.71683063778</v>
      </c>
      <c r="S130" s="23" t="n">
        <v>1802.98104459025</v>
      </c>
      <c r="T130" s="23" t="n">
        <v>1752.25903026109</v>
      </c>
      <c r="U130" s="23" t="n">
        <v>2127.52917584942</v>
      </c>
      <c r="V130" s="23" t="n">
        <v>2876.30759367325</v>
      </c>
      <c r="W130" s="23" t="n">
        <v>2988.62457406926</v>
      </c>
      <c r="X130" s="22"/>
      <c r="Y130" s="40" t="n">
        <f aca="false">I130/I$513</f>
        <v>0.000212189842549926</v>
      </c>
      <c r="Z130" s="41" t="n">
        <f aca="false">Z129+Y130</f>
        <v>0.993296207061046</v>
      </c>
    </row>
    <row r="131" customFormat="false" ht="11.25" hidden="false" customHeight="false" outlineLevel="0" collapsed="false">
      <c r="A131" s="16" t="s">
        <v>317</v>
      </c>
      <c r="B131" s="39" t="s">
        <v>318</v>
      </c>
      <c r="C131" s="39" t="s">
        <v>319</v>
      </c>
      <c r="D131" s="39"/>
      <c r="E131" s="39" t="s">
        <v>136</v>
      </c>
      <c r="F131" s="39" t="s">
        <v>125</v>
      </c>
      <c r="G131" s="19" t="n">
        <v>864.229904426</v>
      </c>
      <c r="H131" s="22" t="n">
        <v>864.229904426</v>
      </c>
      <c r="I131" s="22" t="n">
        <v>889.615330786</v>
      </c>
      <c r="J131" s="22" t="n">
        <v>914.320603525</v>
      </c>
      <c r="K131" s="22" t="n">
        <v>937.588165024</v>
      </c>
      <c r="L131" s="22" t="n">
        <v>970.878880944</v>
      </c>
      <c r="M131" s="22" t="n">
        <v>980.479416763</v>
      </c>
      <c r="N131" s="22" t="n">
        <v>1013.25081141155</v>
      </c>
      <c r="O131" s="22" t="n">
        <v>1033.139954462</v>
      </c>
      <c r="P131" s="22" t="n">
        <v>1033.120369841</v>
      </c>
      <c r="Q131" s="22" t="n">
        <v>1052.177263361</v>
      </c>
      <c r="R131" s="22" t="n">
        <v>1063.2293749</v>
      </c>
      <c r="S131" s="22" t="n">
        <v>1084.82432746073</v>
      </c>
      <c r="T131" s="22" t="n">
        <v>1090.81267691078</v>
      </c>
      <c r="U131" s="22" t="n">
        <v>1104.76346372511</v>
      </c>
      <c r="V131" s="22" t="n">
        <v>1119.01679352863</v>
      </c>
      <c r="W131" s="22" t="n">
        <v>1111.89804143494</v>
      </c>
      <c r="X131" s="23"/>
      <c r="Y131" s="40" t="n">
        <f aca="false">I131/I$513</f>
        <v>0.000208399349289501</v>
      </c>
      <c r="Z131" s="41" t="n">
        <f aca="false">Z130+Y131</f>
        <v>0.993504606410335</v>
      </c>
    </row>
    <row r="132" customFormat="false" ht="11.25" hidden="false" customHeight="false" outlineLevel="0" collapsed="false">
      <c r="A132" s="16" t="s">
        <v>320</v>
      </c>
      <c r="B132" s="39" t="s">
        <v>144</v>
      </c>
      <c r="C132" s="39" t="s">
        <v>145</v>
      </c>
      <c r="D132" s="39" t="s">
        <v>132</v>
      </c>
      <c r="E132" s="39" t="s">
        <v>141</v>
      </c>
      <c r="F132" s="39" t="s">
        <v>125</v>
      </c>
      <c r="G132" s="19" t="n">
        <v>854.275862361985</v>
      </c>
      <c r="H132" s="22" t="n">
        <v>854.275862361985</v>
      </c>
      <c r="I132" s="22" t="n">
        <v>882.660235422223</v>
      </c>
      <c r="J132" s="22" t="n">
        <v>905.236355311461</v>
      </c>
      <c r="K132" s="22" t="n">
        <v>926.979604168906</v>
      </c>
      <c r="L132" s="22" t="n">
        <v>952.845668473417</v>
      </c>
      <c r="M132" s="22" t="n">
        <v>851.563814002447</v>
      </c>
      <c r="N132" s="22" t="n">
        <v>884.324794578022</v>
      </c>
      <c r="O132" s="22" t="n">
        <v>906.966447196622</v>
      </c>
      <c r="P132" s="22" t="n">
        <v>911.136279020819</v>
      </c>
      <c r="Q132" s="22" t="n">
        <v>870.657585677024</v>
      </c>
      <c r="R132" s="22" t="n">
        <v>923.582253189837</v>
      </c>
      <c r="S132" s="22" t="n">
        <v>895.374665302033</v>
      </c>
      <c r="T132" s="22" t="n">
        <v>912.511460064413</v>
      </c>
      <c r="U132" s="22" t="n">
        <v>900.19270165552</v>
      </c>
      <c r="V132" s="22" t="n">
        <v>902.278746106429</v>
      </c>
      <c r="W132" s="22" t="n">
        <v>927.147150308829</v>
      </c>
      <c r="X132" s="22"/>
      <c r="Y132" s="40" t="n">
        <f aca="false">I132/I$513</f>
        <v>0.000206770063801832</v>
      </c>
      <c r="Z132" s="41" t="n">
        <f aca="false">Z131+Y132</f>
        <v>0.993711376474137</v>
      </c>
    </row>
    <row r="133" customFormat="false" ht="11.25" hidden="false" customHeight="false" outlineLevel="0" collapsed="false">
      <c r="A133" s="16" t="s">
        <v>327</v>
      </c>
      <c r="B133" s="39" t="s">
        <v>152</v>
      </c>
      <c r="C133" s="39" t="s">
        <v>153</v>
      </c>
      <c r="D133" s="39" t="s">
        <v>132</v>
      </c>
      <c r="E133" s="39" t="s">
        <v>141</v>
      </c>
      <c r="F133" s="39" t="s">
        <v>125</v>
      </c>
      <c r="G133" s="19" t="n">
        <v>763.872260916812</v>
      </c>
      <c r="H133" s="22" t="n">
        <v>763.872260916812</v>
      </c>
      <c r="I133" s="22" t="n">
        <v>828.59613896619</v>
      </c>
      <c r="J133" s="22" t="n">
        <v>788.534156984416</v>
      </c>
      <c r="K133" s="22" t="n">
        <v>745.919889388689</v>
      </c>
      <c r="L133" s="22" t="n">
        <v>713.784783667884</v>
      </c>
      <c r="M133" s="22" t="n">
        <v>694.264070901677</v>
      </c>
      <c r="N133" s="22" t="n">
        <v>733.902240496451</v>
      </c>
      <c r="O133" s="22" t="n">
        <v>688.800218200296</v>
      </c>
      <c r="P133" s="22" t="n">
        <v>699.694358643352</v>
      </c>
      <c r="Q133" s="22" t="n">
        <v>791.168482128011</v>
      </c>
      <c r="R133" s="22" t="n">
        <v>721.895098192726</v>
      </c>
      <c r="S133" s="22" t="n">
        <v>774.437609342765</v>
      </c>
      <c r="T133" s="22" t="n">
        <v>729.260749765356</v>
      </c>
      <c r="U133" s="22" t="n">
        <v>730.772578818427</v>
      </c>
      <c r="V133" s="22" t="n">
        <v>681.156426594127</v>
      </c>
      <c r="W133" s="22" t="n">
        <v>685.797487751165</v>
      </c>
      <c r="X133" s="22"/>
      <c r="Y133" s="40" t="n">
        <f aca="false">I133/I$513</f>
        <v>0.000194105126349138</v>
      </c>
      <c r="Z133" s="41" t="n">
        <f aca="false">Z132+Y133</f>
        <v>0.993905481600486</v>
      </c>
    </row>
    <row r="134" customFormat="false" ht="11.25" hidden="false" customHeight="false" outlineLevel="0" collapsed="false">
      <c r="A134" s="16" t="s">
        <v>289</v>
      </c>
      <c r="B134" s="39" t="s">
        <v>274</v>
      </c>
      <c r="C134" s="39" t="s">
        <v>275</v>
      </c>
      <c r="D134" s="39"/>
      <c r="E134" s="39" t="s">
        <v>201</v>
      </c>
      <c r="F134" s="39" t="s">
        <v>125</v>
      </c>
      <c r="G134" s="19" t="n">
        <v>1506.3016</v>
      </c>
      <c r="H134" s="23" t="n">
        <v>826.08</v>
      </c>
      <c r="I134" s="23" t="n">
        <v>817.689</v>
      </c>
      <c r="J134" s="23" t="n">
        <v>765.05</v>
      </c>
      <c r="K134" s="23" t="n">
        <v>958.254</v>
      </c>
      <c r="L134" s="23" t="n">
        <v>869.223</v>
      </c>
      <c r="M134" s="23" t="n">
        <v>781.5556</v>
      </c>
      <c r="N134" s="23" t="n">
        <v>706.1919</v>
      </c>
      <c r="O134" s="23" t="n">
        <v>453.3235</v>
      </c>
      <c r="P134" s="23" t="n">
        <v>415.274797700455</v>
      </c>
      <c r="Q134" s="23" t="n">
        <v>421.385419087963</v>
      </c>
      <c r="R134" s="23" t="n">
        <v>476.46221533175</v>
      </c>
      <c r="S134" s="23" t="n">
        <v>325.379</v>
      </c>
      <c r="T134" s="23" t="n">
        <v>152.204</v>
      </c>
      <c r="U134" s="23" t="n">
        <v>185.805</v>
      </c>
      <c r="V134" s="23" t="n">
        <v>248.7583</v>
      </c>
      <c r="W134" s="23" t="n">
        <v>126.8111</v>
      </c>
      <c r="X134" s="22"/>
      <c r="Y134" s="40" t="n">
        <f aca="false">I134/I$513</f>
        <v>0.000191550043737021</v>
      </c>
      <c r="Z134" s="41" t="n">
        <f aca="false">Z133+Y134</f>
        <v>0.994097031644223</v>
      </c>
    </row>
    <row r="135" customFormat="false" ht="11.25" hidden="false" customHeight="false" outlineLevel="0" collapsed="false">
      <c r="A135" s="16" t="s">
        <v>306</v>
      </c>
      <c r="B135" s="39" t="s">
        <v>152</v>
      </c>
      <c r="C135" s="39" t="s">
        <v>153</v>
      </c>
      <c r="D135" s="39" t="s">
        <v>123</v>
      </c>
      <c r="E135" s="39" t="s">
        <v>136</v>
      </c>
      <c r="F135" s="39" t="s">
        <v>125</v>
      </c>
      <c r="G135" s="19" t="n">
        <v>1200.04772070704</v>
      </c>
      <c r="H135" s="22" t="n">
        <v>1200.04772070704</v>
      </c>
      <c r="I135" s="22" t="n">
        <v>764.754401352627</v>
      </c>
      <c r="J135" s="22" t="n">
        <v>444.401652854953</v>
      </c>
      <c r="K135" s="22" t="n">
        <v>310.772472642719</v>
      </c>
      <c r="L135" s="22" t="n">
        <v>118.456898608743</v>
      </c>
      <c r="M135" s="22" t="n">
        <v>177.162792116101</v>
      </c>
      <c r="N135" s="22" t="n">
        <v>134.439342374852</v>
      </c>
      <c r="O135" s="22" t="n">
        <v>168.109955333231</v>
      </c>
      <c r="P135" s="22" t="n">
        <v>74.1975855730434</v>
      </c>
      <c r="Q135" s="22" t="n">
        <v>48.9151705590793</v>
      </c>
      <c r="R135" s="22" t="n">
        <v>52.8295052446756</v>
      </c>
      <c r="S135" s="22" t="n">
        <v>34.8442621848193</v>
      </c>
      <c r="T135" s="22" t="n">
        <v>37.0068741388672</v>
      </c>
      <c r="U135" s="22" t="n">
        <v>20.1561110407607</v>
      </c>
      <c r="V135" s="22" t="n">
        <v>14.8675393266471</v>
      </c>
      <c r="W135" s="22" t="n">
        <v>15.2165872677888</v>
      </c>
      <c r="X135" s="23"/>
      <c r="Y135" s="40" t="n">
        <f aca="false">I135/I$513</f>
        <v>0.00017914969998028</v>
      </c>
      <c r="Z135" s="41" t="n">
        <f aca="false">Z134+Y135</f>
        <v>0.994276181344203</v>
      </c>
    </row>
    <row r="136" customFormat="false" ht="11.25" hidden="false" customHeight="false" outlineLevel="0" collapsed="false">
      <c r="A136" s="16" t="s">
        <v>335</v>
      </c>
      <c r="B136" s="39" t="s">
        <v>314</v>
      </c>
      <c r="C136" s="39" t="s">
        <v>237</v>
      </c>
      <c r="D136" s="39"/>
      <c r="E136" s="39" t="s">
        <v>124</v>
      </c>
      <c r="F136" s="39" t="s">
        <v>125</v>
      </c>
      <c r="G136" s="19" t="n">
        <v>647.529458046219</v>
      </c>
      <c r="H136" s="19" t="n">
        <v>647.529458046219</v>
      </c>
      <c r="I136" s="19" t="n">
        <v>734.0917410038</v>
      </c>
      <c r="J136" s="19" t="n">
        <v>760.4940948263</v>
      </c>
      <c r="K136" s="19" t="n">
        <v>688.6679866738</v>
      </c>
      <c r="L136" s="19" t="n">
        <v>691.2200769488</v>
      </c>
      <c r="M136" s="19" t="n">
        <v>666.3078695875</v>
      </c>
      <c r="N136" s="19" t="n">
        <v>675.22289007</v>
      </c>
      <c r="O136" s="19" t="n">
        <v>647.9087359875</v>
      </c>
      <c r="P136" s="19" t="n">
        <v>659.7268458625</v>
      </c>
      <c r="Q136" s="19" t="n">
        <v>708.8378588269</v>
      </c>
      <c r="R136" s="19" t="n">
        <v>686.7914861688</v>
      </c>
      <c r="S136" s="19" t="n">
        <v>589.0988541313</v>
      </c>
      <c r="T136" s="19" t="n">
        <v>552.7932567888</v>
      </c>
      <c r="U136" s="19" t="n">
        <v>575.9292964738</v>
      </c>
      <c r="V136" s="19" t="n">
        <v>620.4458877938</v>
      </c>
      <c r="W136" s="19" t="n">
        <v>665.3187968938</v>
      </c>
      <c r="X136" s="19"/>
      <c r="Y136" s="40" t="n">
        <f aca="false">I136/I$513</f>
        <v>0.0001719667319681</v>
      </c>
      <c r="Z136" s="41" t="n">
        <f aca="false">Z135+Y136</f>
        <v>0.994448148076171</v>
      </c>
    </row>
    <row r="137" customFormat="false" ht="11.25" hidden="false" customHeight="false" outlineLevel="0" collapsed="false">
      <c r="A137" s="16" t="s">
        <v>337</v>
      </c>
      <c r="B137" s="39" t="s">
        <v>221</v>
      </c>
      <c r="C137" s="39" t="s">
        <v>222</v>
      </c>
      <c r="D137" s="39"/>
      <c r="E137" s="39" t="s">
        <v>136</v>
      </c>
      <c r="F137" s="39" t="s">
        <v>125</v>
      </c>
      <c r="G137" s="19" t="n">
        <v>569.32829192398</v>
      </c>
      <c r="H137" s="22" t="n">
        <v>569.32829192398</v>
      </c>
      <c r="I137" s="22" t="n">
        <v>717.615235358672</v>
      </c>
      <c r="J137" s="22" t="n">
        <v>628.996379468324</v>
      </c>
      <c r="K137" s="22" t="n">
        <v>621.277587486655</v>
      </c>
      <c r="L137" s="22" t="n">
        <v>590.479645486631</v>
      </c>
      <c r="M137" s="22" t="n">
        <v>634.505790942936</v>
      </c>
      <c r="N137" s="22" t="n">
        <v>611.633533248727</v>
      </c>
      <c r="O137" s="22" t="n">
        <v>597.894478906908</v>
      </c>
      <c r="P137" s="22" t="n">
        <v>580.819720055753</v>
      </c>
      <c r="Q137" s="22" t="n">
        <v>627.001912840802</v>
      </c>
      <c r="R137" s="22" t="n">
        <v>555.835997250593</v>
      </c>
      <c r="S137" s="22" t="n">
        <v>559.288835349382</v>
      </c>
      <c r="T137" s="22" t="n">
        <v>577.854008845932</v>
      </c>
      <c r="U137" s="22" t="n">
        <v>558.966638363383</v>
      </c>
      <c r="V137" s="22" t="n">
        <v>666.430553259943</v>
      </c>
      <c r="W137" s="22" t="n">
        <v>611.874942195588</v>
      </c>
      <c r="X137" s="22"/>
      <c r="Y137" s="40" t="n">
        <f aca="false">I137/I$513</f>
        <v>0.0001681069816511</v>
      </c>
      <c r="Z137" s="41" t="n">
        <f aca="false">Z136+Y137</f>
        <v>0.994616255057823</v>
      </c>
    </row>
    <row r="138" customFormat="false" ht="11.25" hidden="false" customHeight="false" outlineLevel="0" collapsed="false">
      <c r="A138" s="16" t="s">
        <v>331</v>
      </c>
      <c r="B138" s="39" t="s">
        <v>154</v>
      </c>
      <c r="C138" s="39" t="s">
        <v>155</v>
      </c>
      <c r="D138" s="39" t="s">
        <v>123</v>
      </c>
      <c r="E138" s="39" t="s">
        <v>141</v>
      </c>
      <c r="F138" s="39" t="s">
        <v>125</v>
      </c>
      <c r="G138" s="19" t="n">
        <v>730.151290842357</v>
      </c>
      <c r="H138" s="23" t="n">
        <v>730.151290842357</v>
      </c>
      <c r="I138" s="23" t="n">
        <v>690.42281920885</v>
      </c>
      <c r="J138" s="23" t="n">
        <v>589.37568284481</v>
      </c>
      <c r="K138" s="23" t="n">
        <v>554.967988173311</v>
      </c>
      <c r="L138" s="23" t="n">
        <v>502.502876663737</v>
      </c>
      <c r="M138" s="23" t="n">
        <v>512.809329915308</v>
      </c>
      <c r="N138" s="23" t="n">
        <v>438.520340074981</v>
      </c>
      <c r="O138" s="23" t="n">
        <v>364.007010759194</v>
      </c>
      <c r="P138" s="23" t="n">
        <v>307.20655208618</v>
      </c>
      <c r="Q138" s="23" t="n">
        <v>289.003251614233</v>
      </c>
      <c r="R138" s="23" t="n">
        <v>279.767092166165</v>
      </c>
      <c r="S138" s="23" t="n">
        <v>252.898781425165</v>
      </c>
      <c r="T138" s="23" t="n">
        <v>258.339859534217</v>
      </c>
      <c r="U138" s="23" t="n">
        <v>260.768334635097</v>
      </c>
      <c r="V138" s="23" t="n">
        <v>268.679909190652</v>
      </c>
      <c r="W138" s="23" t="n">
        <v>281.038066625034</v>
      </c>
      <c r="X138" s="22"/>
      <c r="Y138" s="40" t="n">
        <f aca="false">I138/I$513</f>
        <v>0.000161736945484766</v>
      </c>
      <c r="Z138" s="41" t="n">
        <f aca="false">Z137+Y138</f>
        <v>0.994777992003307</v>
      </c>
    </row>
    <row r="139" customFormat="false" ht="11.25" hidden="false" customHeight="false" outlineLevel="0" collapsed="false">
      <c r="A139" s="16" t="s">
        <v>332</v>
      </c>
      <c r="B139" s="39" t="s">
        <v>333</v>
      </c>
      <c r="C139" s="39" t="s">
        <v>334</v>
      </c>
      <c r="D139" s="39"/>
      <c r="E139" s="39" t="s">
        <v>124</v>
      </c>
      <c r="F139" s="39" t="s">
        <v>125</v>
      </c>
      <c r="G139" s="19" t="n">
        <v>652.246497281299</v>
      </c>
      <c r="H139" s="22" t="n">
        <v>652.246497281299</v>
      </c>
      <c r="I139" s="22" t="n">
        <v>602.324670669278</v>
      </c>
      <c r="J139" s="22" t="n">
        <v>557.686665962342</v>
      </c>
      <c r="K139" s="22" t="n">
        <v>497.934089702378</v>
      </c>
      <c r="L139" s="22" t="n">
        <v>469.152278841604</v>
      </c>
      <c r="M139" s="22" t="n">
        <v>431.412779200706</v>
      </c>
      <c r="N139" s="22" t="n">
        <v>404.565238458323</v>
      </c>
      <c r="O139" s="22" t="n">
        <v>391.532121248906</v>
      </c>
      <c r="P139" s="22" t="n">
        <v>387.944281538183</v>
      </c>
      <c r="Q139" s="22" t="n">
        <v>370.758229921662</v>
      </c>
      <c r="R139" s="22" t="n">
        <v>358.578360794667</v>
      </c>
      <c r="S139" s="22" t="n">
        <v>332.35138579181</v>
      </c>
      <c r="T139" s="22" t="n">
        <v>302.806797530543</v>
      </c>
      <c r="U139" s="22" t="n">
        <v>272.188709797312</v>
      </c>
      <c r="V139" s="22" t="n">
        <v>257.149098775733</v>
      </c>
      <c r="W139" s="22" t="n">
        <v>243.219277970374</v>
      </c>
      <c r="X139" s="22"/>
      <c r="Y139" s="40" t="n">
        <f aca="false">I139/I$513</f>
        <v>0.000141099265136974</v>
      </c>
      <c r="Z139" s="41" t="n">
        <f aca="false">Z138+Y139</f>
        <v>0.994919091268444</v>
      </c>
    </row>
    <row r="140" customFormat="false" ht="11.25" hidden="false" customHeight="false" outlineLevel="0" collapsed="false">
      <c r="A140" s="16" t="s">
        <v>336</v>
      </c>
      <c r="B140" s="39" t="s">
        <v>137</v>
      </c>
      <c r="C140" s="39" t="s">
        <v>138</v>
      </c>
      <c r="D140" s="39" t="s">
        <v>133</v>
      </c>
      <c r="E140" s="39" t="s">
        <v>141</v>
      </c>
      <c r="F140" s="39" t="s">
        <v>125</v>
      </c>
      <c r="G140" s="19" t="n">
        <v>589.803822864917</v>
      </c>
      <c r="H140" s="22" t="n">
        <v>589.803822864917</v>
      </c>
      <c r="I140" s="22" t="n">
        <v>599.18910782109</v>
      </c>
      <c r="J140" s="22" t="n">
        <v>611.712855072528</v>
      </c>
      <c r="K140" s="22" t="n">
        <v>649.750679599294</v>
      </c>
      <c r="L140" s="22" t="n">
        <v>651.556293287403</v>
      </c>
      <c r="M140" s="22" t="n">
        <v>674.82128971457</v>
      </c>
      <c r="N140" s="22" t="n">
        <v>677.942800078531</v>
      </c>
      <c r="O140" s="22" t="n">
        <v>707.850881807927</v>
      </c>
      <c r="P140" s="22" t="n">
        <v>694.714955834562</v>
      </c>
      <c r="Q140" s="22" t="n">
        <v>709.594454350785</v>
      </c>
      <c r="R140" s="22" t="n">
        <v>780.115605760503</v>
      </c>
      <c r="S140" s="22" t="n">
        <v>799.311931088337</v>
      </c>
      <c r="T140" s="22" t="n">
        <v>790.844908553591</v>
      </c>
      <c r="U140" s="22" t="n">
        <v>790.412387795874</v>
      </c>
      <c r="V140" s="22" t="n">
        <v>796.381107294322</v>
      </c>
      <c r="W140" s="22" t="n">
        <v>812.432292146172</v>
      </c>
      <c r="X140" s="22"/>
      <c r="Y140" s="40" t="n">
        <f aca="false">I140/I$513</f>
        <v>0.00014036473501524</v>
      </c>
      <c r="Z140" s="41" t="n">
        <f aca="false">Z139+Y140</f>
        <v>0.995059456003459</v>
      </c>
    </row>
    <row r="141" customFormat="false" ht="11.25" hidden="false" customHeight="false" outlineLevel="0" collapsed="false">
      <c r="A141" s="16" t="s">
        <v>338</v>
      </c>
      <c r="B141" s="39" t="s">
        <v>226</v>
      </c>
      <c r="C141" s="39" t="s">
        <v>227</v>
      </c>
      <c r="D141" s="39" t="s">
        <v>133</v>
      </c>
      <c r="E141" s="39" t="s">
        <v>124</v>
      </c>
      <c r="F141" s="39" t="s">
        <v>125</v>
      </c>
      <c r="G141" s="19" t="n">
        <v>560.0139674624</v>
      </c>
      <c r="H141" s="22" t="n">
        <v>560.0139674624</v>
      </c>
      <c r="I141" s="22" t="n">
        <v>584.43964</v>
      </c>
      <c r="J141" s="22" t="n">
        <v>639.6560756</v>
      </c>
      <c r="K141" s="22" t="n">
        <v>642.375341696</v>
      </c>
      <c r="L141" s="22" t="n">
        <v>622.68811088</v>
      </c>
      <c r="M141" s="22" t="n">
        <v>760.93139093952</v>
      </c>
      <c r="N141" s="22" t="n">
        <v>894.6600173344</v>
      </c>
      <c r="O141" s="22" t="n">
        <v>826.98630728384</v>
      </c>
      <c r="P141" s="22" t="n">
        <v>797.39374471936</v>
      </c>
      <c r="Q141" s="22" t="n">
        <v>775.21963642624</v>
      </c>
      <c r="R141" s="22" t="n">
        <v>751.27459501608</v>
      </c>
      <c r="S141" s="22" t="n">
        <v>812.70200852868</v>
      </c>
      <c r="T141" s="22" t="n">
        <v>771.49004791104</v>
      </c>
      <c r="U141" s="22" t="n">
        <v>897.43033518272</v>
      </c>
      <c r="V141" s="22" t="n">
        <v>818.50962715264</v>
      </c>
      <c r="W141" s="22" t="n">
        <v>818.16169464264</v>
      </c>
      <c r="X141" s="23"/>
      <c r="Y141" s="40" t="n">
        <f aca="false">I141/I$513</f>
        <v>0.000136909556816404</v>
      </c>
      <c r="Z141" s="41" t="n">
        <f aca="false">Z140+Y141</f>
        <v>0.995196365560276</v>
      </c>
    </row>
    <row r="142" customFormat="false" ht="11.25" hidden="false" customHeight="false" outlineLevel="0" collapsed="false">
      <c r="A142" s="16" t="s">
        <v>339</v>
      </c>
      <c r="B142" s="39" t="s">
        <v>244</v>
      </c>
      <c r="C142" s="39" t="s">
        <v>245</v>
      </c>
      <c r="D142" s="39"/>
      <c r="E142" s="39" t="s">
        <v>141</v>
      </c>
      <c r="F142" s="39" t="s">
        <v>125</v>
      </c>
      <c r="G142" s="19" t="n">
        <v>550.538406947321</v>
      </c>
      <c r="H142" s="23" t="n">
        <v>550.538406947321</v>
      </c>
      <c r="I142" s="23" t="n">
        <v>555.459143676184</v>
      </c>
      <c r="J142" s="23" t="n">
        <v>536.670382537959</v>
      </c>
      <c r="K142" s="23" t="n">
        <v>535.740216069294</v>
      </c>
      <c r="L142" s="23" t="n">
        <v>554.187672897593</v>
      </c>
      <c r="M142" s="23" t="n">
        <v>563.831096019696</v>
      </c>
      <c r="N142" s="23" t="n">
        <v>559.5275555269</v>
      </c>
      <c r="O142" s="23" t="n">
        <v>579.044323342588</v>
      </c>
      <c r="P142" s="23" t="n">
        <v>593.26426815472</v>
      </c>
      <c r="Q142" s="23" t="n">
        <v>585.555096789899</v>
      </c>
      <c r="R142" s="23" t="n">
        <v>714.424294086719</v>
      </c>
      <c r="S142" s="23" t="n">
        <v>622.81803668985</v>
      </c>
      <c r="T142" s="23" t="n">
        <v>629.051824112781</v>
      </c>
      <c r="U142" s="23" t="n">
        <v>635.425501667484</v>
      </c>
      <c r="V142" s="23" t="n">
        <v>640.57441304327</v>
      </c>
      <c r="W142" s="23" t="n">
        <v>643.051873506559</v>
      </c>
      <c r="X142" s="23"/>
      <c r="Y142" s="40" t="n">
        <f aca="false">I142/I$513</f>
        <v>0.000130120648883991</v>
      </c>
      <c r="Z142" s="41" t="n">
        <f aca="false">Z141+Y142</f>
        <v>0.99532648620916</v>
      </c>
    </row>
    <row r="143" customFormat="false" ht="11.25" hidden="false" customHeight="false" outlineLevel="0" collapsed="false">
      <c r="A143" s="16" t="s">
        <v>345</v>
      </c>
      <c r="B143" s="39" t="s">
        <v>130</v>
      </c>
      <c r="C143" s="39" t="s">
        <v>131</v>
      </c>
      <c r="D143" s="39" t="s">
        <v>133</v>
      </c>
      <c r="E143" s="39" t="s">
        <v>136</v>
      </c>
      <c r="F143" s="39" t="s">
        <v>125</v>
      </c>
      <c r="G143" s="19" t="n">
        <v>484.610742893633</v>
      </c>
      <c r="H143" s="19" t="n">
        <v>484.610742893633</v>
      </c>
      <c r="I143" s="19" t="n">
        <v>544.139126738129</v>
      </c>
      <c r="J143" s="19" t="n">
        <v>520.104486882943</v>
      </c>
      <c r="K143" s="19" t="n">
        <v>552.053547237017</v>
      </c>
      <c r="L143" s="19" t="n">
        <v>538.534656368947</v>
      </c>
      <c r="M143" s="19" t="n">
        <v>556.632347244702</v>
      </c>
      <c r="N143" s="19" t="n">
        <v>646.218984164412</v>
      </c>
      <c r="O143" s="19" t="n">
        <v>568.982595214618</v>
      </c>
      <c r="P143" s="19" t="n">
        <v>566.31704459153</v>
      </c>
      <c r="Q143" s="19" t="n">
        <v>565.947777892277</v>
      </c>
      <c r="R143" s="19" t="n">
        <v>567.862066670795</v>
      </c>
      <c r="S143" s="19" t="n">
        <v>593.608628765769</v>
      </c>
      <c r="T143" s="19" t="n">
        <v>566.388792385883</v>
      </c>
      <c r="U143" s="19" t="n">
        <v>590.311022949137</v>
      </c>
      <c r="V143" s="19" t="n">
        <v>593.894005391765</v>
      </c>
      <c r="W143" s="19" t="n">
        <v>577.325263937582</v>
      </c>
      <c r="X143" s="22"/>
      <c r="Y143" s="40" t="n">
        <f aca="false">I143/I$513</f>
        <v>0.000127468846377673</v>
      </c>
      <c r="Z143" s="41" t="n">
        <f aca="false">Z142+Y143</f>
        <v>0.995453955055538</v>
      </c>
    </row>
    <row r="144" customFormat="false" ht="11.25" hidden="false" customHeight="false" outlineLevel="0" collapsed="false">
      <c r="A144" s="16" t="s">
        <v>328</v>
      </c>
      <c r="B144" s="39" t="s">
        <v>329</v>
      </c>
      <c r="C144" s="39" t="s">
        <v>330</v>
      </c>
      <c r="D144" s="39"/>
      <c r="E144" s="39" t="s">
        <v>124</v>
      </c>
      <c r="F144" s="39" t="s">
        <v>125</v>
      </c>
      <c r="G144" s="19" t="n">
        <v>745.986026098438</v>
      </c>
      <c r="H144" s="23" t="n">
        <v>745.986026098438</v>
      </c>
      <c r="I144" s="23" t="n">
        <v>506.646639676205</v>
      </c>
      <c r="J144" s="23" t="n">
        <v>723.75093502357</v>
      </c>
      <c r="K144" s="23" t="n">
        <v>610.255931411595</v>
      </c>
      <c r="L144" s="23" t="n">
        <v>600.814075273467</v>
      </c>
      <c r="M144" s="23" t="n">
        <v>601.889281068948</v>
      </c>
      <c r="N144" s="23" t="n">
        <v>668.0113550748</v>
      </c>
      <c r="O144" s="23" t="n">
        <v>625.148392026038</v>
      </c>
      <c r="P144" s="23" t="n">
        <v>607.454598554864</v>
      </c>
      <c r="Q144" s="23" t="n">
        <v>706.083347962231</v>
      </c>
      <c r="R144" s="23" t="n">
        <v>669.758095107535</v>
      </c>
      <c r="S144" s="23" t="n">
        <v>620.685980854948</v>
      </c>
      <c r="T144" s="23" t="n">
        <v>576.795415792624</v>
      </c>
      <c r="U144" s="23" t="n">
        <v>549.55762531668</v>
      </c>
      <c r="V144" s="23" t="n">
        <v>653.414334740252</v>
      </c>
      <c r="W144" s="23" t="n">
        <v>590.452233921109</v>
      </c>
      <c r="X144" s="22"/>
      <c r="Y144" s="40" t="n">
        <f aca="false">I144/I$513</f>
        <v>0.000118685938039025</v>
      </c>
      <c r="Z144" s="41" t="n">
        <f aca="false">Z143+Y144</f>
        <v>0.995572640993577</v>
      </c>
    </row>
    <row r="145" customFormat="false" ht="11.25" hidden="false" customHeight="false" outlineLevel="0" collapsed="false">
      <c r="A145" s="16" t="s">
        <v>343</v>
      </c>
      <c r="B145" s="39" t="s">
        <v>126</v>
      </c>
      <c r="C145" s="39" t="s">
        <v>127</v>
      </c>
      <c r="D145" s="39" t="s">
        <v>133</v>
      </c>
      <c r="E145" s="39" t="s">
        <v>124</v>
      </c>
      <c r="F145" s="39" t="s">
        <v>125</v>
      </c>
      <c r="G145" s="19" t="n">
        <v>494.085952840123</v>
      </c>
      <c r="H145" s="22" t="n">
        <v>494.085952840123</v>
      </c>
      <c r="I145" s="22" t="n">
        <v>504.533739133406</v>
      </c>
      <c r="J145" s="22" t="n">
        <v>509.688122750719</v>
      </c>
      <c r="K145" s="22" t="n">
        <v>517.181504668032</v>
      </c>
      <c r="L145" s="22" t="n">
        <v>547.112788106538</v>
      </c>
      <c r="M145" s="22" t="n">
        <v>586.571770901085</v>
      </c>
      <c r="N145" s="22" t="n">
        <v>638.263769113001</v>
      </c>
      <c r="O145" s="22" t="n">
        <v>682.881250751581</v>
      </c>
      <c r="P145" s="22" t="n">
        <v>695.645614178565</v>
      </c>
      <c r="Q145" s="22" t="n">
        <v>707.770121729625</v>
      </c>
      <c r="R145" s="22" t="n">
        <v>814.526000788274</v>
      </c>
      <c r="S145" s="22" t="n">
        <v>923.920847730709</v>
      </c>
      <c r="T145" s="22" t="n">
        <v>947.068943828524</v>
      </c>
      <c r="U145" s="22" t="n">
        <v>968.326114285713</v>
      </c>
      <c r="V145" s="22" t="n">
        <v>988.552802289647</v>
      </c>
      <c r="W145" s="22" t="n">
        <v>1060.92941007663</v>
      </c>
      <c r="X145" s="19"/>
      <c r="Y145" s="40" t="n">
        <f aca="false">I145/I$513</f>
        <v>0.000118190974560997</v>
      </c>
      <c r="Z145" s="41" t="n">
        <f aca="false">Z144+Y145</f>
        <v>0.995690831968138</v>
      </c>
    </row>
    <row r="146" customFormat="false" ht="11.25" hidden="false" customHeight="false" outlineLevel="0" collapsed="false">
      <c r="A146" s="16" t="s">
        <v>344</v>
      </c>
      <c r="B146" s="39" t="s">
        <v>204</v>
      </c>
      <c r="C146" s="39" t="s">
        <v>138</v>
      </c>
      <c r="D146" s="39"/>
      <c r="E146" s="39" t="s">
        <v>136</v>
      </c>
      <c r="F146" s="39" t="s">
        <v>125</v>
      </c>
      <c r="G146" s="19" t="n">
        <v>493.196125989061</v>
      </c>
      <c r="H146" s="22" t="n">
        <v>493.196125989061</v>
      </c>
      <c r="I146" s="23" t="n">
        <v>491.91626520793</v>
      </c>
      <c r="J146" s="23" t="n">
        <v>509.197052823041</v>
      </c>
      <c r="K146" s="23" t="n">
        <v>487.209865830087</v>
      </c>
      <c r="L146" s="23" t="n">
        <v>525.052048161196</v>
      </c>
      <c r="M146" s="23" t="n">
        <v>482.711168068144</v>
      </c>
      <c r="N146" s="23" t="n">
        <v>466.102431526999</v>
      </c>
      <c r="O146" s="23" t="n">
        <v>439.718096481747</v>
      </c>
      <c r="P146" s="23" t="n">
        <v>407.36641801634</v>
      </c>
      <c r="Q146" s="23" t="n">
        <v>394.860367001951</v>
      </c>
      <c r="R146" s="23" t="n">
        <v>386.607439975904</v>
      </c>
      <c r="S146" s="23" t="n">
        <v>378.47865352622</v>
      </c>
      <c r="T146" s="23" t="n">
        <v>384.681519176865</v>
      </c>
      <c r="U146" s="23" t="n">
        <v>384.938255997173</v>
      </c>
      <c r="V146" s="23" t="n">
        <v>385.98582685344</v>
      </c>
      <c r="W146" s="23" t="n">
        <v>394.544440633247</v>
      </c>
      <c r="X146" s="23"/>
      <c r="Y146" s="40" t="n">
        <f aca="false">I146/I$513</f>
        <v>0.000115235232607423</v>
      </c>
      <c r="Z146" s="41" t="n">
        <f aca="false">Z145+Y146</f>
        <v>0.995806067200745</v>
      </c>
    </row>
    <row r="147" customFormat="false" ht="11.25" hidden="false" customHeight="false" outlineLevel="0" collapsed="false">
      <c r="A147" s="16" t="s">
        <v>361</v>
      </c>
      <c r="B147" s="39" t="s">
        <v>362</v>
      </c>
      <c r="C147" s="39" t="s">
        <v>363</v>
      </c>
      <c r="D147" s="39"/>
      <c r="E147" s="39" t="s">
        <v>136</v>
      </c>
      <c r="F147" s="39" t="s">
        <v>125</v>
      </c>
      <c r="G147" s="19" t="n">
        <v>375.306005815754</v>
      </c>
      <c r="H147" s="22" t="n">
        <v>375.306005815754</v>
      </c>
      <c r="I147" s="22" t="n">
        <v>487.765617949008</v>
      </c>
      <c r="J147" s="22" t="n">
        <v>579.240060763634</v>
      </c>
      <c r="K147" s="22" t="n">
        <v>664.186947039234</v>
      </c>
      <c r="L147" s="22" t="n">
        <v>798.493368795678</v>
      </c>
      <c r="M147" s="22" t="n">
        <v>924.26706933476</v>
      </c>
      <c r="N147" s="22" t="n">
        <v>1045.81588778118</v>
      </c>
      <c r="O147" s="22" t="n">
        <v>1108.62514519843</v>
      </c>
      <c r="P147" s="22" t="n">
        <v>1124.15646906777</v>
      </c>
      <c r="Q147" s="22" t="n">
        <v>1224.12970932957</v>
      </c>
      <c r="R147" s="22" t="n">
        <v>1344.32583125029</v>
      </c>
      <c r="S147" s="22" t="n">
        <v>1376.55367985511</v>
      </c>
      <c r="T147" s="22" t="n">
        <v>1456.40897148834</v>
      </c>
      <c r="U147" s="22" t="n">
        <v>1460.3319572229</v>
      </c>
      <c r="V147" s="22" t="n">
        <v>1481.24378460697</v>
      </c>
      <c r="W147" s="22" t="n">
        <v>1540.93271983301</v>
      </c>
      <c r="X147" s="23"/>
      <c r="Y147" s="40" t="n">
        <f aca="false">I147/I$513</f>
        <v>0.000114262911023076</v>
      </c>
      <c r="Z147" s="41" t="n">
        <f aca="false">Z146+Y147</f>
        <v>0.995920330111768</v>
      </c>
    </row>
    <row r="148" customFormat="false" ht="11.25" hidden="false" customHeight="false" outlineLevel="0" collapsed="false">
      <c r="A148" s="16" t="s">
        <v>342</v>
      </c>
      <c r="B148" s="39" t="s">
        <v>146</v>
      </c>
      <c r="C148" s="39" t="s">
        <v>147</v>
      </c>
      <c r="D148" s="39" t="s">
        <v>123</v>
      </c>
      <c r="E148" s="39" t="s">
        <v>141</v>
      </c>
      <c r="F148" s="39" t="s">
        <v>125</v>
      </c>
      <c r="G148" s="19" t="n">
        <v>508.677622818082</v>
      </c>
      <c r="H148" s="22" t="n">
        <v>508.677622818082</v>
      </c>
      <c r="I148" s="22" t="n">
        <v>482.771132763311</v>
      </c>
      <c r="J148" s="22" t="n">
        <v>467.031785007316</v>
      </c>
      <c r="K148" s="22" t="n">
        <v>449.425104919072</v>
      </c>
      <c r="L148" s="22" t="n">
        <v>494.469210379133</v>
      </c>
      <c r="M148" s="22" t="n">
        <v>467.612733149649</v>
      </c>
      <c r="N148" s="22" t="n">
        <v>441.801647518237</v>
      </c>
      <c r="O148" s="22" t="n">
        <v>462.838177000326</v>
      </c>
      <c r="P148" s="22" t="n">
        <v>447.262910049826</v>
      </c>
      <c r="Q148" s="22" t="n">
        <v>422.123598521272</v>
      </c>
      <c r="R148" s="22" t="n">
        <v>416.164392939574</v>
      </c>
      <c r="S148" s="22" t="n">
        <v>395.377636553866</v>
      </c>
      <c r="T148" s="22" t="n">
        <v>376.27052661795</v>
      </c>
      <c r="U148" s="22" t="n">
        <v>398.607825322015</v>
      </c>
      <c r="V148" s="22" t="n">
        <v>407.864025574538</v>
      </c>
      <c r="W148" s="22" t="n">
        <v>402.915586430406</v>
      </c>
      <c r="X148" s="22"/>
      <c r="Y148" s="40" t="n">
        <f aca="false">I148/I$513</f>
        <v>0.000113092913804372</v>
      </c>
      <c r="Z148" s="41" t="n">
        <f aca="false">Z147+Y148</f>
        <v>0.996033423025572</v>
      </c>
    </row>
    <row r="149" customFormat="false" ht="11.25" hidden="false" customHeight="false" outlineLevel="0" collapsed="false">
      <c r="A149" s="16" t="s">
        <v>340</v>
      </c>
      <c r="B149" s="39" t="s">
        <v>126</v>
      </c>
      <c r="C149" s="39" t="s">
        <v>127</v>
      </c>
      <c r="D149" s="39" t="s">
        <v>341</v>
      </c>
      <c r="E149" s="39" t="s">
        <v>124</v>
      </c>
      <c r="F149" s="39" t="s">
        <v>125</v>
      </c>
      <c r="G149" s="19" t="n">
        <v>513.618753797776</v>
      </c>
      <c r="H149" s="22" t="n">
        <v>513.618753797776</v>
      </c>
      <c r="I149" s="22" t="n">
        <v>457.84173387296</v>
      </c>
      <c r="J149" s="22" t="n">
        <v>459.846960782811</v>
      </c>
      <c r="K149" s="22" t="n">
        <v>499.858451043519</v>
      </c>
      <c r="L149" s="22" t="n">
        <v>499.998992967764</v>
      </c>
      <c r="M149" s="22" t="n">
        <v>510.018453175468</v>
      </c>
      <c r="N149" s="22" t="n">
        <v>476.370935942965</v>
      </c>
      <c r="O149" s="22" t="n">
        <v>462.671009667793</v>
      </c>
      <c r="P149" s="22" t="n">
        <v>432.745085244904</v>
      </c>
      <c r="Q149" s="22" t="n">
        <v>437.252214896629</v>
      </c>
      <c r="R149" s="22" t="n">
        <v>431.941516565763</v>
      </c>
      <c r="S149" s="22" t="n">
        <v>474.563250387553</v>
      </c>
      <c r="T149" s="22" t="n">
        <v>441.359147416533</v>
      </c>
      <c r="U149" s="22" t="n">
        <v>452.470116803365</v>
      </c>
      <c r="V149" s="22" t="n">
        <v>469.241335806447</v>
      </c>
      <c r="W149" s="22" t="n">
        <v>444.844972870206</v>
      </c>
      <c r="X149" s="22"/>
      <c r="Y149" s="40" t="n">
        <f aca="false">I149/I$513</f>
        <v>0.000107253007131072</v>
      </c>
      <c r="Z149" s="41" t="n">
        <f aca="false">Z148+Y149</f>
        <v>0.996140676032703</v>
      </c>
    </row>
    <row r="150" customFormat="false" ht="11.25" hidden="false" customHeight="false" outlineLevel="0" collapsed="false">
      <c r="A150" s="16" t="s">
        <v>321</v>
      </c>
      <c r="B150" s="39" t="s">
        <v>322</v>
      </c>
      <c r="C150" s="39" t="s">
        <v>323</v>
      </c>
      <c r="D150" s="39"/>
      <c r="E150" s="39" t="s">
        <v>124</v>
      </c>
      <c r="F150" s="39" t="s">
        <v>125</v>
      </c>
      <c r="G150" s="19" t="n">
        <v>831.509651181203</v>
      </c>
      <c r="H150" s="19" t="n">
        <v>831.509651181203</v>
      </c>
      <c r="I150" s="19" t="n">
        <v>456.517644480451</v>
      </c>
      <c r="J150" s="19" t="n">
        <v>414.146808563409</v>
      </c>
      <c r="K150" s="19" t="n">
        <v>333.370212561905</v>
      </c>
      <c r="L150" s="19" t="n">
        <v>350.627099342857</v>
      </c>
      <c r="M150" s="19" t="n">
        <v>361.783032758897</v>
      </c>
      <c r="N150" s="19" t="n">
        <v>356.496925907769</v>
      </c>
      <c r="O150" s="19" t="n">
        <v>343.347100074937</v>
      </c>
      <c r="P150" s="19" t="n">
        <v>336.652472162657</v>
      </c>
      <c r="Q150" s="19" t="n">
        <v>328.762027113033</v>
      </c>
      <c r="R150" s="19" t="n">
        <v>316.288629902256</v>
      </c>
      <c r="S150" s="19" t="n">
        <v>305.729094836591</v>
      </c>
      <c r="T150" s="19" t="n">
        <v>285.3539616</v>
      </c>
      <c r="U150" s="19" t="n">
        <v>216.841429902256</v>
      </c>
      <c r="V150" s="19" t="n">
        <v>221.358854746617</v>
      </c>
      <c r="W150" s="19" t="n">
        <v>219.000075847368</v>
      </c>
      <c r="X150" s="19"/>
      <c r="Y150" s="40" t="n">
        <f aca="false">I150/I$513</f>
        <v>0.000106942828834621</v>
      </c>
      <c r="Z150" s="41" t="n">
        <f aca="false">Z149+Y150</f>
        <v>0.996247618861538</v>
      </c>
    </row>
    <row r="151" customFormat="false" ht="11.25" hidden="false" customHeight="false" outlineLevel="0" collapsed="false">
      <c r="A151" s="16" t="s">
        <v>357</v>
      </c>
      <c r="B151" s="39" t="s">
        <v>221</v>
      </c>
      <c r="C151" s="39" t="s">
        <v>222</v>
      </c>
      <c r="D151" s="39"/>
      <c r="E151" s="39" t="s">
        <v>141</v>
      </c>
      <c r="F151" s="39" t="s">
        <v>125</v>
      </c>
      <c r="G151" s="19" t="n">
        <v>391.464312634073</v>
      </c>
      <c r="H151" s="22" t="n">
        <v>391.464312634073</v>
      </c>
      <c r="I151" s="22" t="n">
        <v>448.546910982027</v>
      </c>
      <c r="J151" s="22" t="n">
        <v>418.850320352163</v>
      </c>
      <c r="K151" s="22" t="n">
        <v>420.441467129444</v>
      </c>
      <c r="L151" s="22" t="n">
        <v>413.963931461377</v>
      </c>
      <c r="M151" s="22" t="n">
        <v>416.587012420242</v>
      </c>
      <c r="N151" s="22" t="n">
        <v>392.652196118596</v>
      </c>
      <c r="O151" s="22" t="n">
        <v>406.749721744956</v>
      </c>
      <c r="P151" s="22" t="n">
        <v>393.80057807429</v>
      </c>
      <c r="Q151" s="22" t="n">
        <v>409.931961434354</v>
      </c>
      <c r="R151" s="22" t="n">
        <v>404.075029418507</v>
      </c>
      <c r="S151" s="22" t="n">
        <v>402.630883740404</v>
      </c>
      <c r="T151" s="22" t="n">
        <v>402.305244081728</v>
      </c>
      <c r="U151" s="22" t="n">
        <v>403.850120128386</v>
      </c>
      <c r="V151" s="22" t="n">
        <v>433.076122869439</v>
      </c>
      <c r="W151" s="22" t="n">
        <v>413.266840666808</v>
      </c>
      <c r="X151" s="23"/>
      <c r="Y151" s="40" t="n">
        <f aca="false">I151/I$513</f>
        <v>0.000105075622170181</v>
      </c>
      <c r="Z151" s="41" t="n">
        <f aca="false">Z150+Y151</f>
        <v>0.996352694483708</v>
      </c>
    </row>
    <row r="152" customFormat="false" ht="11.25" hidden="false" customHeight="false" outlineLevel="0" collapsed="false">
      <c r="A152" s="16" t="s">
        <v>349</v>
      </c>
      <c r="B152" s="39" t="s">
        <v>350</v>
      </c>
      <c r="C152" s="39" t="s">
        <v>188</v>
      </c>
      <c r="D152" s="39"/>
      <c r="E152" s="39" t="s">
        <v>136</v>
      </c>
      <c r="F152" s="39" t="s">
        <v>125</v>
      </c>
      <c r="G152" s="19" t="n">
        <v>451.764692052983</v>
      </c>
      <c r="H152" s="22" t="n">
        <v>451.764692052983</v>
      </c>
      <c r="I152" s="22" t="n">
        <v>442.437927569362</v>
      </c>
      <c r="J152" s="22" t="n">
        <v>448.212726819299</v>
      </c>
      <c r="K152" s="22" t="n">
        <v>441.600065735183</v>
      </c>
      <c r="L152" s="22" t="n">
        <v>448.550182026984</v>
      </c>
      <c r="M152" s="22" t="n">
        <v>442.266650395307</v>
      </c>
      <c r="N152" s="22" t="n">
        <v>451.806185297584</v>
      </c>
      <c r="O152" s="22" t="n">
        <v>455.723441026659</v>
      </c>
      <c r="P152" s="22" t="n">
        <v>455.143971300609</v>
      </c>
      <c r="Q152" s="22" t="n">
        <v>454.757430998041</v>
      </c>
      <c r="R152" s="22" t="n">
        <v>451.942718825532</v>
      </c>
      <c r="S152" s="22" t="n">
        <v>423.699470242154</v>
      </c>
      <c r="T152" s="22" t="n">
        <v>415.739520085924</v>
      </c>
      <c r="U152" s="22" t="n">
        <v>413.769050385689</v>
      </c>
      <c r="V152" s="22" t="n">
        <v>410.872702553063</v>
      </c>
      <c r="W152" s="22" t="n">
        <v>401.722395139655</v>
      </c>
      <c r="X152" s="23"/>
      <c r="Y152" s="40" t="n">
        <f aca="false">I152/I$513</f>
        <v>0.000103644545024855</v>
      </c>
      <c r="Z152" s="41" t="n">
        <f aca="false">Z151+Y152</f>
        <v>0.996456339028733</v>
      </c>
    </row>
    <row r="153" customFormat="false" ht="11.25" hidden="false" customHeight="false" outlineLevel="0" collapsed="false">
      <c r="A153" s="16" t="s">
        <v>352</v>
      </c>
      <c r="B153" s="39" t="s">
        <v>353</v>
      </c>
      <c r="C153" s="39" t="s">
        <v>138</v>
      </c>
      <c r="D153" s="39"/>
      <c r="E153" s="39" t="s">
        <v>213</v>
      </c>
      <c r="F153" s="39" t="s">
        <v>125</v>
      </c>
      <c r="G153" s="19" t="n">
        <v>426.02945</v>
      </c>
      <c r="H153" s="19" t="n">
        <v>426.02945</v>
      </c>
      <c r="I153" s="19" t="n">
        <v>426.02945</v>
      </c>
      <c r="J153" s="19" t="n">
        <v>426.02945</v>
      </c>
      <c r="K153" s="19" t="n">
        <v>426.02945</v>
      </c>
      <c r="L153" s="19" t="n">
        <v>426.02945</v>
      </c>
      <c r="M153" s="19" t="n">
        <v>426.02945</v>
      </c>
      <c r="N153" s="19" t="n">
        <v>426.02945</v>
      </c>
      <c r="O153" s="19" t="n">
        <v>428.41945</v>
      </c>
      <c r="P153" s="19" t="n">
        <v>471.43945</v>
      </c>
      <c r="Q153" s="19" t="n">
        <v>687.13695</v>
      </c>
      <c r="R153" s="19" t="n">
        <v>1093.19795</v>
      </c>
      <c r="S153" s="19" t="n">
        <v>755.84945</v>
      </c>
      <c r="T153" s="19" t="n">
        <v>846.90845</v>
      </c>
      <c r="U153" s="19" t="n">
        <v>672.2891228</v>
      </c>
      <c r="V153" s="19" t="n">
        <v>388.02064904</v>
      </c>
      <c r="W153" s="19" t="n">
        <v>287.64064904</v>
      </c>
      <c r="X153" s="22"/>
      <c r="Y153" s="40" t="n">
        <f aca="false">I153/I$513</f>
        <v>9.98007308166786E-005</v>
      </c>
      <c r="Z153" s="41" t="n">
        <f aca="false">Z152+Y153</f>
        <v>0.99655613975955</v>
      </c>
    </row>
    <row r="154" customFormat="false" ht="11.25" hidden="false" customHeight="false" outlineLevel="0" collapsed="false">
      <c r="A154" s="16" t="s">
        <v>354</v>
      </c>
      <c r="B154" s="39" t="s">
        <v>126</v>
      </c>
      <c r="C154" s="39" t="s">
        <v>127</v>
      </c>
      <c r="D154" s="39" t="s">
        <v>129</v>
      </c>
      <c r="E154" s="39" t="s">
        <v>136</v>
      </c>
      <c r="F154" s="39" t="s">
        <v>125</v>
      </c>
      <c r="G154" s="19" t="n">
        <v>407.059622012709</v>
      </c>
      <c r="H154" s="22" t="n">
        <v>407.059622012709</v>
      </c>
      <c r="I154" s="22" t="n">
        <v>414.587191816985</v>
      </c>
      <c r="J154" s="22" t="n">
        <v>416.615013987609</v>
      </c>
      <c r="K154" s="22" t="n">
        <v>417.209672563981</v>
      </c>
      <c r="L154" s="22" t="n">
        <v>412.307341680967</v>
      </c>
      <c r="M154" s="22" t="n">
        <v>395.428535188469</v>
      </c>
      <c r="N154" s="22" t="n">
        <v>390.609192826048</v>
      </c>
      <c r="O154" s="22" t="n">
        <v>377.970497735652</v>
      </c>
      <c r="P154" s="22" t="n">
        <v>386.327937030914</v>
      </c>
      <c r="Q154" s="22" t="n">
        <v>379.866626973471</v>
      </c>
      <c r="R154" s="22" t="n">
        <v>370.736693231559</v>
      </c>
      <c r="S154" s="22" t="n">
        <v>385.700181647349</v>
      </c>
      <c r="T154" s="22" t="n">
        <v>378.925928677281</v>
      </c>
      <c r="U154" s="22" t="n">
        <v>380.747025936371</v>
      </c>
      <c r="V154" s="22" t="n">
        <v>378.50678496358</v>
      </c>
      <c r="W154" s="22" t="n">
        <v>377.96434312071</v>
      </c>
      <c r="X154" s="22"/>
      <c r="Y154" s="40" t="n">
        <f aca="false">I154/I$513</f>
        <v>9.71202923426294E-005</v>
      </c>
      <c r="Z154" s="41" t="n">
        <f aca="false">Z153+Y154</f>
        <v>0.996653260051893</v>
      </c>
    </row>
    <row r="155" customFormat="false" ht="11.25" hidden="false" customHeight="false" outlineLevel="0" collapsed="false">
      <c r="A155" s="16" t="s">
        <v>366</v>
      </c>
      <c r="B155" s="39" t="s">
        <v>152</v>
      </c>
      <c r="C155" s="39" t="s">
        <v>153</v>
      </c>
      <c r="D155" s="39" t="s">
        <v>133</v>
      </c>
      <c r="E155" s="39" t="s">
        <v>141</v>
      </c>
      <c r="F155" s="39" t="s">
        <v>125</v>
      </c>
      <c r="G155" s="19" t="n">
        <v>361.268215016546</v>
      </c>
      <c r="H155" s="22" t="n">
        <v>361.268215016546</v>
      </c>
      <c r="I155" s="22" t="n">
        <v>413.711526612363</v>
      </c>
      <c r="J155" s="22" t="n">
        <v>437.842642584498</v>
      </c>
      <c r="K155" s="22" t="n">
        <v>443.911271489497</v>
      </c>
      <c r="L155" s="22" t="n">
        <v>425.385892471267</v>
      </c>
      <c r="M155" s="22" t="n">
        <v>450.395089459478</v>
      </c>
      <c r="N155" s="22" t="n">
        <v>495.304865486194</v>
      </c>
      <c r="O155" s="22" t="n">
        <v>482.939897472666</v>
      </c>
      <c r="P155" s="22" t="n">
        <v>514.114209522292</v>
      </c>
      <c r="Q155" s="22" t="n">
        <v>526.954472181863</v>
      </c>
      <c r="R155" s="22" t="n">
        <v>530.906166102627</v>
      </c>
      <c r="S155" s="22" t="n">
        <v>569.780961112209</v>
      </c>
      <c r="T155" s="22" t="n">
        <v>550.649846102282</v>
      </c>
      <c r="U155" s="22" t="n">
        <v>623.306162239149</v>
      </c>
      <c r="V155" s="22" t="n">
        <v>643.185051725878</v>
      </c>
      <c r="W155" s="22" t="n">
        <v>679.607813772796</v>
      </c>
      <c r="X155" s="19"/>
      <c r="Y155" s="40" t="n">
        <f aca="false">I155/I$513</f>
        <v>9.69151609195037E-005</v>
      </c>
      <c r="Z155" s="41" t="n">
        <f aca="false">Z154+Y155</f>
        <v>0.996750175212812</v>
      </c>
    </row>
    <row r="156" customFormat="false" ht="11.25" hidden="false" customHeight="false" outlineLevel="0" collapsed="false">
      <c r="A156" s="16" t="s">
        <v>351</v>
      </c>
      <c r="B156" s="39" t="s">
        <v>226</v>
      </c>
      <c r="C156" s="39" t="s">
        <v>227</v>
      </c>
      <c r="D156" s="39" t="s">
        <v>191</v>
      </c>
      <c r="E156" s="39" t="s">
        <v>141</v>
      </c>
      <c r="F156" s="39" t="s">
        <v>125</v>
      </c>
      <c r="G156" s="19" t="n">
        <v>438.477019328103</v>
      </c>
      <c r="H156" s="22" t="n">
        <v>438.477019328103</v>
      </c>
      <c r="I156" s="22" t="n">
        <v>412.646215894844</v>
      </c>
      <c r="J156" s="22" t="n">
        <v>395.432436642991</v>
      </c>
      <c r="K156" s="22" t="n">
        <v>397.921739802477</v>
      </c>
      <c r="L156" s="22" t="n">
        <v>396.856462480605</v>
      </c>
      <c r="M156" s="22" t="n">
        <v>364.022117414533</v>
      </c>
      <c r="N156" s="22" t="n">
        <v>368.844129776391</v>
      </c>
      <c r="O156" s="22" t="n">
        <v>355.707054220587</v>
      </c>
      <c r="P156" s="22" t="n">
        <v>333.997594484035</v>
      </c>
      <c r="Q156" s="22" t="n">
        <v>327.397687707708</v>
      </c>
      <c r="R156" s="22" t="n">
        <v>312.136617909138</v>
      </c>
      <c r="S156" s="22" t="n">
        <v>313.012732448455</v>
      </c>
      <c r="T156" s="22" t="n">
        <v>311.318139124625</v>
      </c>
      <c r="U156" s="22" t="n">
        <v>323.138603287826</v>
      </c>
      <c r="V156" s="22" t="n">
        <v>302.404234479599</v>
      </c>
      <c r="W156" s="22" t="n">
        <v>261.779825479341</v>
      </c>
      <c r="X156" s="22"/>
      <c r="Y156" s="40" t="n">
        <f aca="false">I156/I$513</f>
        <v>9.6665603551685E-005</v>
      </c>
      <c r="Z156" s="41" t="n">
        <f aca="false">Z155+Y156</f>
        <v>0.996846840816364</v>
      </c>
    </row>
    <row r="157" customFormat="false" ht="11.25" hidden="false" customHeight="false" outlineLevel="0" collapsed="false">
      <c r="A157" s="16" t="s">
        <v>355</v>
      </c>
      <c r="B157" s="39" t="s">
        <v>146</v>
      </c>
      <c r="C157" s="39" t="s">
        <v>147</v>
      </c>
      <c r="D157" s="39" t="s">
        <v>123</v>
      </c>
      <c r="E157" s="39" t="s">
        <v>136</v>
      </c>
      <c r="F157" s="39" t="s">
        <v>125</v>
      </c>
      <c r="G157" s="19" t="n">
        <v>406.625939371811</v>
      </c>
      <c r="H157" s="19" t="n">
        <v>406.625939371811</v>
      </c>
      <c r="I157" s="19" t="n">
        <v>397.032258169425</v>
      </c>
      <c r="J157" s="19" t="n">
        <v>372.712271219535</v>
      </c>
      <c r="K157" s="19" t="n">
        <v>370.50179155973</v>
      </c>
      <c r="L157" s="19" t="n">
        <v>382.927360369095</v>
      </c>
      <c r="M157" s="19" t="n">
        <v>396.078694998692</v>
      </c>
      <c r="N157" s="19" t="n">
        <v>386.913858060266</v>
      </c>
      <c r="O157" s="19" t="n">
        <v>396.053106484657</v>
      </c>
      <c r="P157" s="19" t="n">
        <v>385.779589107357</v>
      </c>
      <c r="Q157" s="19" t="n">
        <v>365.576802086339</v>
      </c>
      <c r="R157" s="19" t="n">
        <v>349.771011969791</v>
      </c>
      <c r="S157" s="19" t="n">
        <v>326.000082719273</v>
      </c>
      <c r="T157" s="19" t="n">
        <v>294.024630625781</v>
      </c>
      <c r="U157" s="19" t="n">
        <v>327.925888522693</v>
      </c>
      <c r="V157" s="19" t="n">
        <v>323.913890432359</v>
      </c>
      <c r="W157" s="19" t="n">
        <v>321.910227002858</v>
      </c>
      <c r="X157" s="22"/>
      <c r="Y157" s="40" t="n">
        <f aca="false">I157/I$513</f>
        <v>9.30079118312239E-005</v>
      </c>
      <c r="Z157" s="41" t="n">
        <f aca="false">Z156+Y157</f>
        <v>0.996939848728195</v>
      </c>
    </row>
    <row r="158" customFormat="false" ht="11.25" hidden="false" customHeight="false" outlineLevel="0" collapsed="false">
      <c r="A158" s="16" t="s">
        <v>356</v>
      </c>
      <c r="B158" s="39" t="s">
        <v>209</v>
      </c>
      <c r="C158" s="39" t="s">
        <v>210</v>
      </c>
      <c r="D158" s="39" t="s">
        <v>132</v>
      </c>
      <c r="E158" s="39" t="s">
        <v>141</v>
      </c>
      <c r="F158" s="39" t="s">
        <v>125</v>
      </c>
      <c r="G158" s="19" t="n">
        <v>401.655945471707</v>
      </c>
      <c r="H158" s="22" t="n">
        <v>401.655945471707</v>
      </c>
      <c r="I158" s="22" t="n">
        <v>389.134008602351</v>
      </c>
      <c r="J158" s="22" t="n">
        <v>384.019562645855</v>
      </c>
      <c r="K158" s="22" t="n">
        <v>365.458276539157</v>
      </c>
      <c r="L158" s="22" t="n">
        <v>345.308887264666</v>
      </c>
      <c r="M158" s="22" t="n">
        <v>354.332809340557</v>
      </c>
      <c r="N158" s="22" t="n">
        <v>362.68061337355</v>
      </c>
      <c r="O158" s="22" t="n">
        <v>365.333181804862</v>
      </c>
      <c r="P158" s="22" t="n">
        <v>376.917688475331</v>
      </c>
      <c r="Q158" s="22" t="n">
        <v>380.028161006883</v>
      </c>
      <c r="R158" s="22" t="n">
        <v>379.19951292064</v>
      </c>
      <c r="S158" s="22" t="n">
        <v>384.982149392155</v>
      </c>
      <c r="T158" s="22" t="n">
        <v>382.026050541072</v>
      </c>
      <c r="U158" s="22" t="n">
        <v>383.220593106712</v>
      </c>
      <c r="V158" s="22" t="n">
        <v>394.872699317092</v>
      </c>
      <c r="W158" s="22" t="n">
        <v>395.790238788291</v>
      </c>
      <c r="X158" s="22"/>
      <c r="Y158" s="40" t="n">
        <f aca="false">I158/I$513</f>
        <v>9.11576850946299E-005</v>
      </c>
      <c r="Z158" s="41" t="n">
        <f aca="false">Z157+Y158</f>
        <v>0.99703100641329</v>
      </c>
    </row>
    <row r="159" customFormat="false" ht="11.25" hidden="false" customHeight="false" outlineLevel="0" collapsed="false">
      <c r="A159" s="16" t="s">
        <v>358</v>
      </c>
      <c r="B159" s="39" t="s">
        <v>359</v>
      </c>
      <c r="C159" s="39" t="s">
        <v>360</v>
      </c>
      <c r="D159" s="39"/>
      <c r="E159" s="39" t="s">
        <v>136</v>
      </c>
      <c r="F159" s="39" t="s">
        <v>125</v>
      </c>
      <c r="G159" s="19" t="n">
        <v>386.25923654518</v>
      </c>
      <c r="H159" s="22" t="n">
        <v>386.25923654518</v>
      </c>
      <c r="I159" s="22" t="n">
        <v>362.94776589916</v>
      </c>
      <c r="J159" s="22" t="n">
        <v>271.122058008754</v>
      </c>
      <c r="K159" s="22" t="n">
        <v>123.784079501342</v>
      </c>
      <c r="L159" s="22" t="n">
        <v>110.973642287184</v>
      </c>
      <c r="M159" s="22" t="n">
        <v>91.962674617515</v>
      </c>
      <c r="N159" s="22" t="n">
        <v>138.178553723567</v>
      </c>
      <c r="O159" s="22" t="n">
        <v>122.995958871189</v>
      </c>
      <c r="P159" s="22" t="n">
        <v>136.75499289079</v>
      </c>
      <c r="Q159" s="22" t="n">
        <v>117.779336610076</v>
      </c>
      <c r="R159" s="22" t="n">
        <v>72.4095552457296</v>
      </c>
      <c r="S159" s="22" t="n">
        <v>50.8458644131232</v>
      </c>
      <c r="T159" s="22" t="n">
        <v>53.8505042849554</v>
      </c>
      <c r="U159" s="22" t="n">
        <v>49.884880323314</v>
      </c>
      <c r="V159" s="22" t="n">
        <v>56.0725101243376</v>
      </c>
      <c r="W159" s="22" t="n">
        <v>54.5469059359493</v>
      </c>
      <c r="X159" s="22"/>
      <c r="Y159" s="40" t="n">
        <f aca="false">I159/I$513</f>
        <v>8.50233529278714E-005</v>
      </c>
      <c r="Z159" s="41" t="n">
        <f aca="false">Z158+Y159</f>
        <v>0.997116029766217</v>
      </c>
    </row>
    <row r="160" customFormat="false" ht="11.25" hidden="false" customHeight="false" outlineLevel="0" collapsed="false">
      <c r="A160" s="16" t="s">
        <v>364</v>
      </c>
      <c r="B160" s="39" t="s">
        <v>121</v>
      </c>
      <c r="C160" s="39" t="s">
        <v>122</v>
      </c>
      <c r="D160" s="39" t="s">
        <v>133</v>
      </c>
      <c r="E160" s="39" t="s">
        <v>141</v>
      </c>
      <c r="F160" s="39" t="s">
        <v>125</v>
      </c>
      <c r="G160" s="19" t="n">
        <v>374.795123808525</v>
      </c>
      <c r="H160" s="22" t="n">
        <v>374.795123808525</v>
      </c>
      <c r="I160" s="22" t="n">
        <v>362.426435758749</v>
      </c>
      <c r="J160" s="22" t="n">
        <v>346.580382504648</v>
      </c>
      <c r="K160" s="22" t="n">
        <v>374.022398040614</v>
      </c>
      <c r="L160" s="22" t="n">
        <v>402.580973157964</v>
      </c>
      <c r="M160" s="22" t="n">
        <v>360.367436057778</v>
      </c>
      <c r="N160" s="22" t="n">
        <v>411.261645117086</v>
      </c>
      <c r="O160" s="22" t="n">
        <v>442.650138956149</v>
      </c>
      <c r="P160" s="22" t="n">
        <v>548.927610780402</v>
      </c>
      <c r="Q160" s="22" t="n">
        <v>662.28297276934</v>
      </c>
      <c r="R160" s="22" t="n">
        <v>713.200003339612</v>
      </c>
      <c r="S160" s="22" t="n">
        <v>738.414518908534</v>
      </c>
      <c r="T160" s="22" t="n">
        <v>812.709285457057</v>
      </c>
      <c r="U160" s="22" t="n">
        <v>920.156975648668</v>
      </c>
      <c r="V160" s="22" t="n">
        <v>983.895802985703</v>
      </c>
      <c r="W160" s="22" t="n">
        <v>1097.39533914254</v>
      </c>
      <c r="X160" s="22"/>
      <c r="Y160" s="40" t="n">
        <f aca="false">I160/I$513</f>
        <v>8.49012272649395E-005</v>
      </c>
      <c r="Z160" s="41" t="n">
        <f aca="false">Z159+Y160</f>
        <v>0.997200930993482</v>
      </c>
    </row>
    <row r="161" customFormat="false" ht="11.25" hidden="false" customHeight="false" outlineLevel="0" collapsed="false">
      <c r="A161" s="16" t="s">
        <v>346</v>
      </c>
      <c r="B161" s="39" t="s">
        <v>347</v>
      </c>
      <c r="C161" s="39" t="s">
        <v>348</v>
      </c>
      <c r="D161" s="39"/>
      <c r="E161" s="39" t="s">
        <v>201</v>
      </c>
      <c r="F161" s="39" t="s">
        <v>125</v>
      </c>
      <c r="G161" s="19" t="n">
        <v>462.391497741756</v>
      </c>
      <c r="H161" s="23" t="n">
        <v>326.772987772756</v>
      </c>
      <c r="I161" s="23" t="n">
        <v>360.684992550031</v>
      </c>
      <c r="J161" s="23" t="n">
        <v>394.193609305034</v>
      </c>
      <c r="K161" s="23" t="n">
        <v>431.588492135537</v>
      </c>
      <c r="L161" s="23" t="n">
        <v>534.968939909091</v>
      </c>
      <c r="M161" s="23" t="n">
        <v>658.148145969</v>
      </c>
      <c r="N161" s="23" t="n">
        <v>843.9381510434</v>
      </c>
      <c r="O161" s="23" t="n">
        <v>1048.2706770352</v>
      </c>
      <c r="P161" s="23" t="n">
        <v>904.615713117863</v>
      </c>
      <c r="Q161" s="23" t="n">
        <v>1113.6550593003</v>
      </c>
      <c r="R161" s="23" t="n">
        <v>1338.1144692247</v>
      </c>
      <c r="S161" s="23" t="n">
        <v>1265.82182792616</v>
      </c>
      <c r="T161" s="23" t="n">
        <v>1244.29055433441</v>
      </c>
      <c r="U161" s="23" t="n">
        <v>1252.31585776924</v>
      </c>
      <c r="V161" s="23" t="n">
        <v>1135.15733024319</v>
      </c>
      <c r="W161" s="23" t="n">
        <v>1091.77942690986</v>
      </c>
      <c r="X161" s="22"/>
      <c r="Y161" s="40" t="n">
        <f aca="false">I161/I$513</f>
        <v>8.4493280572743E-005</v>
      </c>
      <c r="Z161" s="41" t="n">
        <f aca="false">Z160+Y161</f>
        <v>0.997285424274055</v>
      </c>
    </row>
    <row r="162" customFormat="false" ht="11.25" hidden="false" customHeight="false" outlineLevel="0" collapsed="false">
      <c r="A162" s="16" t="s">
        <v>377</v>
      </c>
      <c r="B162" s="39" t="s">
        <v>347</v>
      </c>
      <c r="C162" s="39" t="s">
        <v>348</v>
      </c>
      <c r="D162" s="39"/>
      <c r="E162" s="39" t="s">
        <v>213</v>
      </c>
      <c r="F162" s="39" t="s">
        <v>125</v>
      </c>
      <c r="G162" s="19" t="n">
        <v>254.461593005407</v>
      </c>
      <c r="H162" s="22" t="n">
        <v>249.212187995107</v>
      </c>
      <c r="I162" s="22" t="n">
        <v>333.753151794618</v>
      </c>
      <c r="J162" s="22" t="n">
        <v>405.92832447408</v>
      </c>
      <c r="K162" s="22" t="n">
        <v>476.353734421487</v>
      </c>
      <c r="L162" s="22" t="n">
        <v>578.882030363636</v>
      </c>
      <c r="M162" s="22" t="n">
        <v>616.6605434103</v>
      </c>
      <c r="N162" s="22" t="n">
        <v>576.7538194069</v>
      </c>
      <c r="O162" s="22" t="n">
        <v>800.092605395</v>
      </c>
      <c r="P162" s="22" t="n">
        <v>728.6401333452</v>
      </c>
      <c r="Q162" s="22" t="n">
        <v>589.821201257895</v>
      </c>
      <c r="R162" s="22" t="n">
        <v>509.155857418268</v>
      </c>
      <c r="S162" s="22" t="n">
        <v>497.303834062874</v>
      </c>
      <c r="T162" s="22" t="n">
        <v>513.034479641484</v>
      </c>
      <c r="U162" s="22" t="n">
        <v>600.285345908474</v>
      </c>
      <c r="V162" s="22" t="n">
        <v>593.538693978224</v>
      </c>
      <c r="W162" s="22" t="n">
        <v>397.118772313357</v>
      </c>
      <c r="X162" s="22"/>
      <c r="Y162" s="40" t="n">
        <f aca="false">I162/I$513</f>
        <v>7.8184286230618E-005</v>
      </c>
      <c r="Z162" s="41" t="n">
        <f aca="false">Z161+Y162</f>
        <v>0.997363608560286</v>
      </c>
    </row>
    <row r="163" customFormat="false" ht="11.25" hidden="false" customHeight="false" outlineLevel="0" collapsed="false">
      <c r="A163" s="16" t="s">
        <v>270</v>
      </c>
      <c r="B163" s="39" t="s">
        <v>271</v>
      </c>
      <c r="C163" s="39" t="s">
        <v>272</v>
      </c>
      <c r="D163" s="39"/>
      <c r="E163" s="39" t="s">
        <v>170</v>
      </c>
      <c r="F163" s="39" t="s">
        <v>125</v>
      </c>
      <c r="G163" s="19" t="n">
        <v>2052.29589836</v>
      </c>
      <c r="H163" s="22" t="n">
        <v>331.7326</v>
      </c>
      <c r="I163" s="22" t="n">
        <v>331.7301586</v>
      </c>
      <c r="J163" s="22" t="n">
        <v>334.766497</v>
      </c>
      <c r="K163" s="22" t="n">
        <v>526.1914155</v>
      </c>
      <c r="L163" s="22" t="n">
        <v>601.212354109427</v>
      </c>
      <c r="M163" s="22" t="n">
        <v>2572.65621662276</v>
      </c>
      <c r="N163" s="22" t="n">
        <v>2836.29938767808</v>
      </c>
      <c r="O163" s="22" t="n">
        <v>2951.62116270335</v>
      </c>
      <c r="P163" s="22" t="n">
        <v>3004.54917856752</v>
      </c>
      <c r="Q163" s="22" t="n">
        <v>2558.95807848679</v>
      </c>
      <c r="R163" s="22" t="n">
        <v>2580.682735716</v>
      </c>
      <c r="S163" s="22" t="n">
        <v>3407.17716719772</v>
      </c>
      <c r="T163" s="22" t="n">
        <v>3582.95900995844</v>
      </c>
      <c r="U163" s="22" t="n">
        <v>3390.13891230488</v>
      </c>
      <c r="V163" s="22" t="n">
        <v>3138.83125613832</v>
      </c>
      <c r="W163" s="22" t="n">
        <v>2827.83485449324</v>
      </c>
      <c r="X163" s="22"/>
      <c r="Y163" s="40" t="n">
        <f aca="false">I163/I$513</f>
        <v>7.77103842521044E-005</v>
      </c>
      <c r="Z163" s="41" t="n">
        <f aca="false">Z162+Y163</f>
        <v>0.997441318944538</v>
      </c>
    </row>
    <row r="164" customFormat="false" ht="11.25" hidden="false" customHeight="false" outlineLevel="0" collapsed="false">
      <c r="A164" s="16" t="s">
        <v>371</v>
      </c>
      <c r="B164" s="39" t="s">
        <v>121</v>
      </c>
      <c r="C164" s="39" t="s">
        <v>122</v>
      </c>
      <c r="D164" s="39" t="s">
        <v>216</v>
      </c>
      <c r="E164" s="39" t="s">
        <v>141</v>
      </c>
      <c r="F164" s="39" t="s">
        <v>125</v>
      </c>
      <c r="G164" s="19" t="n">
        <v>304.800424038895</v>
      </c>
      <c r="H164" s="22" t="n">
        <v>304.800424038895</v>
      </c>
      <c r="I164" s="22" t="n">
        <v>328.48394456445</v>
      </c>
      <c r="J164" s="22" t="n">
        <v>342.685521068234</v>
      </c>
      <c r="K164" s="22" t="n">
        <v>383.446849040779</v>
      </c>
      <c r="L164" s="22" t="n">
        <v>393.757937918724</v>
      </c>
      <c r="M164" s="22" t="n">
        <v>409.873857189477</v>
      </c>
      <c r="N164" s="22" t="n">
        <v>482.424959797993</v>
      </c>
      <c r="O164" s="22" t="n">
        <v>487.784930225017</v>
      </c>
      <c r="P164" s="22" t="n">
        <v>473.379865412625</v>
      </c>
      <c r="Q164" s="22" t="n">
        <v>548.453528194205</v>
      </c>
      <c r="R164" s="22" t="n">
        <v>549.73135251809</v>
      </c>
      <c r="S164" s="22" t="n">
        <v>624.908023181334</v>
      </c>
      <c r="T164" s="22" t="n">
        <v>666.870067510415</v>
      </c>
      <c r="U164" s="22" t="n">
        <v>754.24248299213</v>
      </c>
      <c r="V164" s="22" t="n">
        <v>820.779364032187</v>
      </c>
      <c r="W164" s="22" t="n">
        <v>863.769247029812</v>
      </c>
      <c r="X164" s="22"/>
      <c r="Y164" s="40" t="n">
        <f aca="false">I164/I$513</f>
        <v>7.69499332242817E-005</v>
      </c>
      <c r="Z164" s="41" t="n">
        <f aca="false">Z163+Y164</f>
        <v>0.997518268877762</v>
      </c>
    </row>
    <row r="165" customFormat="false" ht="11.25" hidden="false" customHeight="false" outlineLevel="0" collapsed="false">
      <c r="A165" s="16" t="s">
        <v>369</v>
      </c>
      <c r="B165" s="39" t="s">
        <v>370</v>
      </c>
      <c r="C165" s="39" t="s">
        <v>237</v>
      </c>
      <c r="D165" s="39"/>
      <c r="E165" s="39" t="s">
        <v>141</v>
      </c>
      <c r="F165" s="39" t="s">
        <v>125</v>
      </c>
      <c r="G165" s="19" t="n">
        <v>307.28602471</v>
      </c>
      <c r="H165" s="23" t="n">
        <v>307.28602471</v>
      </c>
      <c r="I165" s="23" t="n">
        <v>307.6035543</v>
      </c>
      <c r="J165" s="23" t="n">
        <v>307.44706351</v>
      </c>
      <c r="K165" s="23" t="n">
        <v>303.76191185</v>
      </c>
      <c r="L165" s="23" t="n">
        <v>303.13625652</v>
      </c>
      <c r="M165" s="23" t="n">
        <v>302.84169731</v>
      </c>
      <c r="N165" s="23" t="n">
        <v>301.07050921</v>
      </c>
      <c r="O165" s="23" t="n">
        <v>300.77231835</v>
      </c>
      <c r="P165" s="23" t="n">
        <v>298.02748287</v>
      </c>
      <c r="Q165" s="23" t="n">
        <v>299.16159338</v>
      </c>
      <c r="R165" s="23" t="n">
        <v>298.38639405</v>
      </c>
      <c r="S165" s="23" t="n">
        <v>304.27840347</v>
      </c>
      <c r="T165" s="23" t="n">
        <v>302.77709145</v>
      </c>
      <c r="U165" s="23" t="n">
        <v>287.79361438</v>
      </c>
      <c r="V165" s="23" t="n">
        <v>286.62177811</v>
      </c>
      <c r="W165" s="23" t="n">
        <v>286.00177811</v>
      </c>
      <c r="X165" s="23"/>
      <c r="Y165" s="40" t="n">
        <f aca="false">I165/I$513</f>
        <v>7.20585384905853E-005</v>
      </c>
      <c r="Z165" s="41" t="n">
        <f aca="false">Z164+Y165</f>
        <v>0.997590327416253</v>
      </c>
    </row>
    <row r="166" customFormat="false" ht="11.25" hidden="false" customHeight="false" outlineLevel="0" collapsed="false">
      <c r="A166" s="16" t="s">
        <v>368</v>
      </c>
      <c r="B166" s="39" t="s">
        <v>130</v>
      </c>
      <c r="C166" s="39" t="s">
        <v>131</v>
      </c>
      <c r="D166" s="39" t="s">
        <v>191</v>
      </c>
      <c r="E166" s="39" t="s">
        <v>124</v>
      </c>
      <c r="F166" s="39" t="s">
        <v>125</v>
      </c>
      <c r="G166" s="19" t="n">
        <v>318.800910822087</v>
      </c>
      <c r="H166" s="22" t="n">
        <v>318.800910822087</v>
      </c>
      <c r="I166" s="22" t="n">
        <v>301.302331058144</v>
      </c>
      <c r="J166" s="22" t="n">
        <v>294.906336823734</v>
      </c>
      <c r="K166" s="22" t="n">
        <v>311.307904434664</v>
      </c>
      <c r="L166" s="22" t="n">
        <v>305.089839156626</v>
      </c>
      <c r="M166" s="22" t="n">
        <v>331.888490881587</v>
      </c>
      <c r="N166" s="22" t="n">
        <v>345.092493743491</v>
      </c>
      <c r="O166" s="22" t="n">
        <v>340.107558389353</v>
      </c>
      <c r="P166" s="22" t="n">
        <v>340.867048879689</v>
      </c>
      <c r="Q166" s="22" t="n">
        <v>326.657016433717</v>
      </c>
      <c r="R166" s="22" t="n">
        <v>334.435417528123</v>
      </c>
      <c r="S166" s="22" t="n">
        <v>345.113007542681</v>
      </c>
      <c r="T166" s="22" t="n">
        <v>375.580013642073</v>
      </c>
      <c r="U166" s="22" t="n">
        <v>373.504985071071</v>
      </c>
      <c r="V166" s="22" t="n">
        <v>381.163136913488</v>
      </c>
      <c r="W166" s="22" t="n">
        <v>386.493354062829</v>
      </c>
      <c r="X166" s="22"/>
      <c r="Y166" s="40" t="n">
        <f aca="false">I166/I$513</f>
        <v>7.0582427661683E-005</v>
      </c>
      <c r="Z166" s="41" t="n">
        <f aca="false">Z165+Y166</f>
        <v>0.997660909843914</v>
      </c>
    </row>
    <row r="167" customFormat="false" ht="11.25" hidden="false" customHeight="false" outlineLevel="0" collapsed="false">
      <c r="A167" s="16" t="s">
        <v>374</v>
      </c>
      <c r="B167" s="39" t="s">
        <v>375</v>
      </c>
      <c r="C167" s="39" t="s">
        <v>376</v>
      </c>
      <c r="D167" s="39"/>
      <c r="E167" s="39" t="s">
        <v>141</v>
      </c>
      <c r="F167" s="39" t="s">
        <v>125</v>
      </c>
      <c r="G167" s="19" t="n">
        <v>273.40501639671</v>
      </c>
      <c r="H167" s="22" t="n">
        <v>273.40501639671</v>
      </c>
      <c r="I167" s="22" t="n">
        <v>278.494250002405</v>
      </c>
      <c r="J167" s="22" t="n">
        <v>241.631135021577</v>
      </c>
      <c r="K167" s="22" t="n">
        <v>249.749084217373</v>
      </c>
      <c r="L167" s="22" t="n">
        <v>256.970029371157</v>
      </c>
      <c r="M167" s="22" t="n">
        <v>278.770578582127</v>
      </c>
      <c r="N167" s="22" t="n">
        <v>307.591206212802</v>
      </c>
      <c r="O167" s="22" t="n">
        <v>337.899235573848</v>
      </c>
      <c r="P167" s="22" t="n">
        <v>410.885372193988</v>
      </c>
      <c r="Q167" s="22" t="n">
        <v>479.146873030845</v>
      </c>
      <c r="R167" s="22" t="n">
        <v>455.940830640837</v>
      </c>
      <c r="S167" s="22" t="n">
        <v>556.057336597729</v>
      </c>
      <c r="T167" s="22" t="n">
        <v>567.142995872795</v>
      </c>
      <c r="U167" s="22" t="n">
        <v>588.624873919227</v>
      </c>
      <c r="V167" s="22" t="n">
        <v>582.002446366725</v>
      </c>
      <c r="W167" s="22" t="n">
        <v>586.221595534194</v>
      </c>
      <c r="X167" s="23"/>
      <c r="Y167" s="40" t="n">
        <f aca="false">I167/I$513</f>
        <v>6.52394562828529E-005</v>
      </c>
      <c r="Z167" s="41" t="n">
        <f aca="false">Z166+Y167</f>
        <v>0.997726149300197</v>
      </c>
    </row>
    <row r="168" customFormat="false" ht="11.25" hidden="false" customHeight="false" outlineLevel="0" collapsed="false">
      <c r="A168" s="16" t="s">
        <v>373</v>
      </c>
      <c r="B168" s="39" t="s">
        <v>126</v>
      </c>
      <c r="C168" s="39" t="s">
        <v>127</v>
      </c>
      <c r="D168" s="39" t="s">
        <v>191</v>
      </c>
      <c r="E168" s="39" t="s">
        <v>124</v>
      </c>
      <c r="F168" s="39" t="s">
        <v>125</v>
      </c>
      <c r="G168" s="19" t="n">
        <v>278.36561038</v>
      </c>
      <c r="H168" s="22" t="n">
        <v>278.36561038</v>
      </c>
      <c r="I168" s="22" t="n">
        <v>275.938534373333</v>
      </c>
      <c r="J168" s="22" t="n">
        <v>275.02026783</v>
      </c>
      <c r="K168" s="22" t="n">
        <v>267.699539396667</v>
      </c>
      <c r="L168" s="22" t="n">
        <v>264.993094446667</v>
      </c>
      <c r="M168" s="22" t="n">
        <v>262.443130583333</v>
      </c>
      <c r="N168" s="22" t="n">
        <v>254.472542573333</v>
      </c>
      <c r="O168" s="22" t="n">
        <v>247.45220159</v>
      </c>
      <c r="P168" s="22" t="n">
        <v>236.917398336667</v>
      </c>
      <c r="Q168" s="22" t="n">
        <v>239.212783113333</v>
      </c>
      <c r="R168" s="22" t="n">
        <v>239.484232093333</v>
      </c>
      <c r="S168" s="22" t="n">
        <v>241.542661286667</v>
      </c>
      <c r="T168" s="22" t="n">
        <v>238.627167936667</v>
      </c>
      <c r="U168" s="22" t="n">
        <v>240.72524839</v>
      </c>
      <c r="V168" s="22" t="n">
        <v>241.95473566</v>
      </c>
      <c r="W168" s="22" t="n">
        <v>241.95473566</v>
      </c>
      <c r="X168" s="23"/>
      <c r="Y168" s="40" t="n">
        <f aca="false">I168/I$513</f>
        <v>6.46407599074238E-005</v>
      </c>
      <c r="Z168" s="41" t="n">
        <f aca="false">Z167+Y168</f>
        <v>0.997790790060105</v>
      </c>
    </row>
    <row r="169" customFormat="false" ht="11.25" hidden="false" customHeight="false" outlineLevel="0" collapsed="false">
      <c r="A169" s="16" t="s">
        <v>367</v>
      </c>
      <c r="B169" s="39" t="s">
        <v>212</v>
      </c>
      <c r="C169" s="39" t="s">
        <v>138</v>
      </c>
      <c r="D169" s="39"/>
      <c r="E169" s="39" t="s">
        <v>201</v>
      </c>
      <c r="F169" s="39" t="s">
        <v>125</v>
      </c>
      <c r="G169" s="19" t="n">
        <v>323.973602994</v>
      </c>
      <c r="H169" s="19" t="n">
        <v>258.635835202141</v>
      </c>
      <c r="I169" s="19" t="n">
        <v>268.258301621612</v>
      </c>
      <c r="J169" s="19" t="n">
        <v>279.456544593404</v>
      </c>
      <c r="K169" s="19" t="n">
        <v>314.191459945564</v>
      </c>
      <c r="L169" s="19" t="n">
        <v>290.853476625149</v>
      </c>
      <c r="M169" s="19" t="n">
        <v>398.595479065513</v>
      </c>
      <c r="N169" s="19" t="n">
        <v>371.304034392937</v>
      </c>
      <c r="O169" s="19" t="n">
        <v>356.24301894954</v>
      </c>
      <c r="P169" s="19" t="n">
        <v>379.110190486813</v>
      </c>
      <c r="Q169" s="19" t="n">
        <v>440.474186974472</v>
      </c>
      <c r="R169" s="19" t="n">
        <v>484.024155119699</v>
      </c>
      <c r="S169" s="19" t="n">
        <v>410.819946365414</v>
      </c>
      <c r="T169" s="19" t="n">
        <v>384.655776118443</v>
      </c>
      <c r="U169" s="19" t="n">
        <v>456.357963362521</v>
      </c>
      <c r="V169" s="19" t="n">
        <v>454.314005794395</v>
      </c>
      <c r="W169" s="19" t="n">
        <v>488.370988354675</v>
      </c>
      <c r="X169" s="23"/>
      <c r="Y169" s="40" t="n">
        <f aca="false">I169/I$513</f>
        <v>6.28416053150266E-005</v>
      </c>
      <c r="Z169" s="41" t="n">
        <f aca="false">Z168+Y169</f>
        <v>0.99785363166542</v>
      </c>
    </row>
    <row r="170" customFormat="false" ht="11.25" hidden="false" customHeight="false" outlineLevel="0" collapsed="false">
      <c r="A170" s="16" t="s">
        <v>382</v>
      </c>
      <c r="B170" s="39" t="s">
        <v>241</v>
      </c>
      <c r="C170" s="39" t="s">
        <v>138</v>
      </c>
      <c r="D170" s="39"/>
      <c r="E170" s="39" t="s">
        <v>124</v>
      </c>
      <c r="F170" s="39" t="s">
        <v>125</v>
      </c>
      <c r="G170" s="19" t="n">
        <v>218.473291</v>
      </c>
      <c r="H170" s="19" t="n">
        <v>218.473291</v>
      </c>
      <c r="I170" s="19" t="n">
        <v>266.636216</v>
      </c>
      <c r="J170" s="19" t="n">
        <v>306.547347</v>
      </c>
      <c r="K170" s="19" t="n">
        <v>296.213993</v>
      </c>
      <c r="L170" s="19" t="n">
        <v>239.969339</v>
      </c>
      <c r="M170" s="19" t="n">
        <v>99.890344</v>
      </c>
      <c r="N170" s="19" t="n">
        <v>67.182943</v>
      </c>
      <c r="O170" s="19" t="n">
        <v>54.30191</v>
      </c>
      <c r="P170" s="19" t="n">
        <v>48.65074</v>
      </c>
      <c r="Q170" s="19" t="n">
        <v>44.738193</v>
      </c>
      <c r="R170" s="19" t="n">
        <v>26.554527</v>
      </c>
      <c r="S170" s="19" t="n">
        <v>26.494734</v>
      </c>
      <c r="T170" s="19" t="n">
        <v>13.637601</v>
      </c>
      <c r="U170" s="19" t="n">
        <v>15.883148</v>
      </c>
      <c r="V170" s="19" t="n">
        <v>13.888478</v>
      </c>
      <c r="W170" s="19" t="n">
        <v>11.198314</v>
      </c>
      <c r="X170" s="23"/>
      <c r="Y170" s="40" t="n">
        <f aca="false">I170/I$513</f>
        <v>6.24616190711552E-005</v>
      </c>
      <c r="Z170" s="41" t="n">
        <f aca="false">Z169+Y170</f>
        <v>0.997916093284491</v>
      </c>
    </row>
    <row r="171" customFormat="false" ht="11.25" hidden="false" customHeight="false" outlineLevel="0" collapsed="false">
      <c r="A171" s="16" t="s">
        <v>378</v>
      </c>
      <c r="B171" s="39" t="s">
        <v>137</v>
      </c>
      <c r="C171" s="39" t="s">
        <v>138</v>
      </c>
      <c r="D171" s="39" t="s">
        <v>216</v>
      </c>
      <c r="E171" s="39" t="s">
        <v>141</v>
      </c>
      <c r="F171" s="39" t="s">
        <v>125</v>
      </c>
      <c r="G171" s="19" t="n">
        <v>254.176335928242</v>
      </c>
      <c r="H171" s="22" t="n">
        <v>254.176335928242</v>
      </c>
      <c r="I171" s="22" t="n">
        <v>264.69110212447</v>
      </c>
      <c r="J171" s="22" t="n">
        <v>241.629411528859</v>
      </c>
      <c r="K171" s="22" t="n">
        <v>245.297852608668</v>
      </c>
      <c r="L171" s="22" t="n">
        <v>268.410783477503</v>
      </c>
      <c r="M171" s="22" t="n">
        <v>249.957713854067</v>
      </c>
      <c r="N171" s="22" t="n">
        <v>227.844505207817</v>
      </c>
      <c r="O171" s="22" t="n">
        <v>248.202274429657</v>
      </c>
      <c r="P171" s="22" t="n">
        <v>231.66590148257</v>
      </c>
      <c r="Q171" s="22" t="n">
        <v>235.637848438516</v>
      </c>
      <c r="R171" s="22" t="n">
        <v>214.166272563455</v>
      </c>
      <c r="S171" s="22" t="n">
        <v>227.909787018925</v>
      </c>
      <c r="T171" s="22" t="n">
        <v>231.611196819615</v>
      </c>
      <c r="U171" s="22" t="n">
        <v>238.280263091747</v>
      </c>
      <c r="V171" s="22" t="n">
        <v>302.742715816504</v>
      </c>
      <c r="W171" s="22" t="n">
        <v>329.440546526832</v>
      </c>
      <c r="X171" s="22"/>
      <c r="Y171" s="40" t="n">
        <f aca="false">I171/I$513</f>
        <v>6.20059609322646E-005</v>
      </c>
      <c r="Z171" s="41" t="n">
        <f aca="false">Z170+Y171</f>
        <v>0.997978099245423</v>
      </c>
    </row>
    <row r="172" customFormat="false" ht="11.25" hidden="false" customHeight="false" outlineLevel="0" collapsed="false">
      <c r="A172" s="16" t="s">
        <v>379</v>
      </c>
      <c r="B172" s="39" t="s">
        <v>166</v>
      </c>
      <c r="C172" s="39" t="s">
        <v>167</v>
      </c>
      <c r="D172" s="39" t="s">
        <v>132</v>
      </c>
      <c r="E172" s="39" t="s">
        <v>141</v>
      </c>
      <c r="F172" s="39" t="s">
        <v>125</v>
      </c>
      <c r="G172" s="19" t="n">
        <v>251.138605624988</v>
      </c>
      <c r="H172" s="23" t="n">
        <v>251.138605624988</v>
      </c>
      <c r="I172" s="23" t="n">
        <v>260.479222628023</v>
      </c>
      <c r="J172" s="23" t="n">
        <v>262.044801320047</v>
      </c>
      <c r="K172" s="23" t="n">
        <v>256.784456485848</v>
      </c>
      <c r="L172" s="23" t="n">
        <v>264.75719398181</v>
      </c>
      <c r="M172" s="23" t="n">
        <v>254.433969428193</v>
      </c>
      <c r="N172" s="23" t="n">
        <v>219.626423747571</v>
      </c>
      <c r="O172" s="23" t="n">
        <v>243.246073780838</v>
      </c>
      <c r="P172" s="23" t="n">
        <v>248.06048696986</v>
      </c>
      <c r="Q172" s="23" t="n">
        <v>180.385539643455</v>
      </c>
      <c r="R172" s="23" t="n">
        <v>172.50538768525</v>
      </c>
      <c r="S172" s="23" t="n">
        <v>171.324565045735</v>
      </c>
      <c r="T172" s="23" t="n">
        <v>157.182964222636</v>
      </c>
      <c r="U172" s="23" t="n">
        <v>150.059656597181</v>
      </c>
      <c r="V172" s="23" t="n">
        <v>161.784990618359</v>
      </c>
      <c r="W172" s="23" t="n">
        <v>147.753344636225</v>
      </c>
      <c r="X172" s="22"/>
      <c r="Y172" s="40" t="n">
        <f aca="false">I172/I$513</f>
        <v>6.10192952173541E-005</v>
      </c>
      <c r="Z172" s="41" t="n">
        <f aca="false">Z171+Y172</f>
        <v>0.99803911854064</v>
      </c>
    </row>
    <row r="173" customFormat="false" ht="11.25" hidden="false" customHeight="false" outlineLevel="0" collapsed="false">
      <c r="A173" s="16" t="s">
        <v>372</v>
      </c>
      <c r="B173" s="39" t="s">
        <v>353</v>
      </c>
      <c r="C173" s="39" t="s">
        <v>138</v>
      </c>
      <c r="D173" s="39"/>
      <c r="E173" s="39" t="s">
        <v>124</v>
      </c>
      <c r="F173" s="39" t="s">
        <v>125</v>
      </c>
      <c r="G173" s="19" t="n">
        <v>303.950008550466</v>
      </c>
      <c r="H173" s="19" t="n">
        <v>303.950008550466</v>
      </c>
      <c r="I173" s="19" t="n">
        <v>253.228924224883</v>
      </c>
      <c r="J173" s="19" t="n">
        <v>244.764062230626</v>
      </c>
      <c r="K173" s="19" t="n">
        <v>282.106317712509</v>
      </c>
      <c r="L173" s="19" t="n">
        <v>297.37504913089</v>
      </c>
      <c r="M173" s="19" t="n">
        <v>332.171205448749</v>
      </c>
      <c r="N173" s="19" t="n">
        <v>340.907425289341</v>
      </c>
      <c r="O173" s="19" t="n">
        <v>322.97271589432</v>
      </c>
      <c r="P173" s="19" t="n">
        <v>340.381457914314</v>
      </c>
      <c r="Q173" s="19" t="n">
        <v>399.723405280946</v>
      </c>
      <c r="R173" s="19" t="n">
        <v>382.725631362769</v>
      </c>
      <c r="S173" s="19" t="n">
        <v>380.985905290703</v>
      </c>
      <c r="T173" s="19" t="n">
        <v>386.184851381945</v>
      </c>
      <c r="U173" s="19" t="n">
        <v>379.417020603569</v>
      </c>
      <c r="V173" s="19" t="n">
        <v>391.87447121484</v>
      </c>
      <c r="W173" s="19" t="n">
        <v>413.853636351206</v>
      </c>
      <c r="X173" s="23"/>
      <c r="Y173" s="40" t="n">
        <f aca="false">I173/I$513</f>
        <v>5.93208561088081E-005</v>
      </c>
      <c r="Z173" s="41" t="n">
        <f aca="false">Z172+Y173</f>
        <v>0.998098439396749</v>
      </c>
    </row>
    <row r="174" customFormat="false" ht="11.25" hidden="false" customHeight="false" outlineLevel="0" collapsed="false">
      <c r="A174" s="16" t="s">
        <v>380</v>
      </c>
      <c r="B174" s="39" t="s">
        <v>304</v>
      </c>
      <c r="C174" s="39" t="s">
        <v>305</v>
      </c>
      <c r="D174" s="39"/>
      <c r="E174" s="39" t="s">
        <v>136</v>
      </c>
      <c r="F174" s="39" t="s">
        <v>125</v>
      </c>
      <c r="G174" s="19" t="n">
        <v>245.048100668474</v>
      </c>
      <c r="H174" s="19" t="n">
        <v>245.048100668474</v>
      </c>
      <c r="I174" s="19" t="n">
        <v>231.289009705723</v>
      </c>
      <c r="J174" s="19" t="n">
        <v>215.443699900024</v>
      </c>
      <c r="K174" s="19" t="n">
        <v>199.817905137546</v>
      </c>
      <c r="L174" s="19" t="n">
        <v>196.470410084424</v>
      </c>
      <c r="M174" s="19" t="n">
        <v>191.367213428324</v>
      </c>
      <c r="N174" s="19" t="n">
        <v>185.847064501335</v>
      </c>
      <c r="O174" s="19" t="n">
        <v>185.999179696936</v>
      </c>
      <c r="P174" s="19" t="n">
        <v>185.237458034548</v>
      </c>
      <c r="Q174" s="19" t="n">
        <v>170.174098706736</v>
      </c>
      <c r="R174" s="19" t="n">
        <v>165.631535194544</v>
      </c>
      <c r="S174" s="19" t="n">
        <v>164.374864411135</v>
      </c>
      <c r="T174" s="19" t="n">
        <v>148.16309462625</v>
      </c>
      <c r="U174" s="19" t="n">
        <v>147.28269318211</v>
      </c>
      <c r="V174" s="19" t="n">
        <v>152.946525221464</v>
      </c>
      <c r="W174" s="19" t="n">
        <v>155.335054086661</v>
      </c>
      <c r="X174" s="22"/>
      <c r="Y174" s="40" t="n">
        <f aca="false">I174/I$513</f>
        <v>5.41812595314643E-005</v>
      </c>
      <c r="Z174" s="41" t="n">
        <f aca="false">Z173+Y174</f>
        <v>0.998152620656281</v>
      </c>
    </row>
    <row r="175" customFormat="false" ht="11.25" hidden="false" customHeight="false" outlineLevel="0" collapsed="false">
      <c r="A175" s="16" t="s">
        <v>385</v>
      </c>
      <c r="B175" s="39" t="s">
        <v>121</v>
      </c>
      <c r="C175" s="39" t="s">
        <v>122</v>
      </c>
      <c r="D175" s="39" t="s">
        <v>191</v>
      </c>
      <c r="E175" s="39" t="s">
        <v>141</v>
      </c>
      <c r="F175" s="39" t="s">
        <v>125</v>
      </c>
      <c r="G175" s="19" t="n">
        <v>209.452310157229</v>
      </c>
      <c r="H175" s="19" t="n">
        <v>209.452310157229</v>
      </c>
      <c r="I175" s="19" t="n">
        <v>230.188349587712</v>
      </c>
      <c r="J175" s="19" t="n">
        <v>252.386869580819</v>
      </c>
      <c r="K175" s="19" t="n">
        <v>274.467215128814</v>
      </c>
      <c r="L175" s="19" t="n">
        <v>290.239615623654</v>
      </c>
      <c r="M175" s="19" t="n">
        <v>312.278157435481</v>
      </c>
      <c r="N175" s="19" t="n">
        <v>346.150622096843</v>
      </c>
      <c r="O175" s="19" t="n">
        <v>372.089581649642</v>
      </c>
      <c r="P175" s="19" t="n">
        <v>391.11761581009</v>
      </c>
      <c r="Q175" s="19" t="n">
        <v>395.400985998994</v>
      </c>
      <c r="R175" s="19" t="n">
        <v>404.878917156018</v>
      </c>
      <c r="S175" s="19" t="n">
        <v>455.273380888817</v>
      </c>
      <c r="T175" s="19" t="n">
        <v>496.167018399738</v>
      </c>
      <c r="U175" s="19" t="n">
        <v>537.030945396338</v>
      </c>
      <c r="V175" s="19" t="n">
        <v>548.918488190554</v>
      </c>
      <c r="W175" s="19" t="n">
        <v>506.895708273914</v>
      </c>
      <c r="X175" s="22"/>
      <c r="Y175" s="40" t="n">
        <f aca="false">I175/I$513</f>
        <v>5.3923421290098E-005</v>
      </c>
      <c r="Z175" s="41" t="n">
        <f aca="false">Z174+Y175</f>
        <v>0.998206544077571</v>
      </c>
    </row>
    <row r="176" customFormat="false" ht="11.25" hidden="false" customHeight="false" outlineLevel="0" collapsed="false">
      <c r="A176" s="16" t="s">
        <v>388</v>
      </c>
      <c r="B176" s="39" t="s">
        <v>184</v>
      </c>
      <c r="C176" s="39" t="s">
        <v>185</v>
      </c>
      <c r="D176" s="39" t="s">
        <v>389</v>
      </c>
      <c r="E176" s="39" t="s">
        <v>124</v>
      </c>
      <c r="F176" s="39" t="s">
        <v>125</v>
      </c>
      <c r="G176" s="19" t="n">
        <v>202.423931183568</v>
      </c>
      <c r="H176" s="22" t="n">
        <v>202.423931183568</v>
      </c>
      <c r="I176" s="22" t="n">
        <v>222.603543099002</v>
      </c>
      <c r="J176" s="22" t="n">
        <v>255.841077145922</v>
      </c>
      <c r="K176" s="22" t="n">
        <v>242.734185029351</v>
      </c>
      <c r="L176" s="22" t="n">
        <v>236.762423172441</v>
      </c>
      <c r="M176" s="22" t="n">
        <v>232.463663903547</v>
      </c>
      <c r="N176" s="22" t="n">
        <v>235.643177934876</v>
      </c>
      <c r="O176" s="22" t="n">
        <v>259.538295527948</v>
      </c>
      <c r="P176" s="22" t="n">
        <v>256.813637725592</v>
      </c>
      <c r="Q176" s="22" t="n">
        <v>254.384948722007</v>
      </c>
      <c r="R176" s="22" t="n">
        <v>313.830751525412</v>
      </c>
      <c r="S176" s="22" t="n">
        <v>341.052019046735</v>
      </c>
      <c r="T176" s="22" t="n">
        <v>311.316502253814</v>
      </c>
      <c r="U176" s="22" t="n">
        <v>313.824683841831</v>
      </c>
      <c r="V176" s="22" t="n">
        <v>314.221824278132</v>
      </c>
      <c r="W176" s="22" t="n">
        <v>306.710030561179</v>
      </c>
      <c r="X176" s="22"/>
      <c r="Y176" s="40" t="n">
        <f aca="false">I176/I$513</f>
        <v>5.21466210461799E-005</v>
      </c>
      <c r="Z176" s="41" t="n">
        <f aca="false">Z175+Y176</f>
        <v>0.998258690698617</v>
      </c>
    </row>
    <row r="177" customFormat="false" ht="11.25" hidden="false" customHeight="false" outlineLevel="0" collapsed="false">
      <c r="A177" s="16" t="s">
        <v>383</v>
      </c>
      <c r="B177" s="39" t="s">
        <v>202</v>
      </c>
      <c r="C177" s="39" t="s">
        <v>203</v>
      </c>
      <c r="D177" s="39" t="s">
        <v>216</v>
      </c>
      <c r="E177" s="39" t="s">
        <v>141</v>
      </c>
      <c r="F177" s="39" t="s">
        <v>125</v>
      </c>
      <c r="G177" s="19" t="n">
        <v>216.606582861045</v>
      </c>
      <c r="H177" s="19" t="n">
        <v>216.606582861045</v>
      </c>
      <c r="I177" s="19" t="n">
        <v>222.085171661632</v>
      </c>
      <c r="J177" s="19" t="n">
        <v>238.340098971807</v>
      </c>
      <c r="K177" s="19" t="n">
        <v>244.720785323316</v>
      </c>
      <c r="L177" s="19" t="n">
        <v>256.263502776937</v>
      </c>
      <c r="M177" s="19" t="n">
        <v>256.31154659223</v>
      </c>
      <c r="N177" s="19" t="n">
        <v>245.093846837461</v>
      </c>
      <c r="O177" s="19" t="n">
        <v>271.621530489856</v>
      </c>
      <c r="P177" s="19" t="n">
        <v>274.792543615505</v>
      </c>
      <c r="Q177" s="19" t="n">
        <v>278.675113358177</v>
      </c>
      <c r="R177" s="19" t="n">
        <v>285.923054290259</v>
      </c>
      <c r="S177" s="19" t="n">
        <v>292.683602382903</v>
      </c>
      <c r="T177" s="19" t="n">
        <v>288.433602188616</v>
      </c>
      <c r="U177" s="19" t="n">
        <v>280.176866317995</v>
      </c>
      <c r="V177" s="19" t="n">
        <v>292.095420226006</v>
      </c>
      <c r="W177" s="19" t="n">
        <v>289.885972583754</v>
      </c>
      <c r="X177" s="23"/>
      <c r="Y177" s="40" t="n">
        <f aca="false">I177/I$513</f>
        <v>5.20251884825766E-005</v>
      </c>
      <c r="Z177" s="41" t="n">
        <f aca="false">Z176+Y177</f>
        <v>0.9983107158871</v>
      </c>
    </row>
    <row r="178" customFormat="false" ht="11.25" hidden="false" customHeight="false" outlineLevel="0" collapsed="false">
      <c r="A178" s="16" t="s">
        <v>391</v>
      </c>
      <c r="B178" s="39" t="s">
        <v>130</v>
      </c>
      <c r="C178" s="39" t="s">
        <v>131</v>
      </c>
      <c r="D178" s="39" t="s">
        <v>132</v>
      </c>
      <c r="E178" s="39" t="s">
        <v>136</v>
      </c>
      <c r="F178" s="39" t="s">
        <v>125</v>
      </c>
      <c r="G178" s="19" t="n">
        <v>188.031684955471</v>
      </c>
      <c r="H178" s="22" t="n">
        <v>188.031684955471</v>
      </c>
      <c r="I178" s="22" t="n">
        <v>197.297130007013</v>
      </c>
      <c r="J178" s="22" t="n">
        <v>192.001134316288</v>
      </c>
      <c r="K178" s="22" t="n">
        <v>186.332578162747</v>
      </c>
      <c r="L178" s="22" t="n">
        <v>175.297409379031</v>
      </c>
      <c r="M178" s="22" t="n">
        <v>181.746520525028</v>
      </c>
      <c r="N178" s="22" t="n">
        <v>194.831602323429</v>
      </c>
      <c r="O178" s="22" t="n">
        <v>186.128779133156</v>
      </c>
      <c r="P178" s="22" t="n">
        <v>186.926692728086</v>
      </c>
      <c r="Q178" s="22" t="n">
        <v>181.137013865657</v>
      </c>
      <c r="R178" s="22" t="n">
        <v>173.492704936875</v>
      </c>
      <c r="S178" s="22" t="n">
        <v>185.111432830946</v>
      </c>
      <c r="T178" s="22" t="n">
        <v>171.775834653125</v>
      </c>
      <c r="U178" s="22" t="n">
        <v>174.929844745538</v>
      </c>
      <c r="V178" s="22" t="n">
        <v>173.29304567695</v>
      </c>
      <c r="W178" s="22" t="n">
        <v>167.590710670615</v>
      </c>
      <c r="X178" s="22"/>
      <c r="Y178" s="40" t="n">
        <f aca="false">I178/I$513</f>
        <v>4.62183958473602E-005</v>
      </c>
      <c r="Z178" s="41" t="n">
        <f aca="false">Z177+Y178</f>
        <v>0.998356934282947</v>
      </c>
    </row>
    <row r="179" customFormat="false" ht="11.25" hidden="false" customHeight="false" outlineLevel="0" collapsed="false">
      <c r="A179" s="16" t="s">
        <v>393</v>
      </c>
      <c r="B179" s="39" t="s">
        <v>166</v>
      </c>
      <c r="C179" s="39" t="s">
        <v>167</v>
      </c>
      <c r="D179" s="39" t="s">
        <v>133</v>
      </c>
      <c r="E179" s="39" t="s">
        <v>141</v>
      </c>
      <c r="F179" s="39" t="s">
        <v>125</v>
      </c>
      <c r="G179" s="19" t="n">
        <v>185.869102714374</v>
      </c>
      <c r="H179" s="22" t="n">
        <v>185.869102714374</v>
      </c>
      <c r="I179" s="22" t="n">
        <v>194.030225897336</v>
      </c>
      <c r="J179" s="22" t="n">
        <v>175.133560500014</v>
      </c>
      <c r="K179" s="22" t="n">
        <v>180.780024324639</v>
      </c>
      <c r="L179" s="22" t="n">
        <v>180.343570837421</v>
      </c>
      <c r="M179" s="22" t="n">
        <v>197.308783947469</v>
      </c>
      <c r="N179" s="22" t="n">
        <v>203.975416752977</v>
      </c>
      <c r="O179" s="22" t="n">
        <v>202.846926586819</v>
      </c>
      <c r="P179" s="22" t="n">
        <v>212.607849067063</v>
      </c>
      <c r="Q179" s="22" t="n">
        <v>229.283647544233</v>
      </c>
      <c r="R179" s="22" t="n">
        <v>233.075824771914</v>
      </c>
      <c r="S179" s="22" t="n">
        <v>226.714322955427</v>
      </c>
      <c r="T179" s="22" t="n">
        <v>237.085168786341</v>
      </c>
      <c r="U179" s="22" t="n">
        <v>247.146541550918</v>
      </c>
      <c r="V179" s="22" t="n">
        <v>260.023734485338</v>
      </c>
      <c r="W179" s="22" t="n">
        <v>264.875856014031</v>
      </c>
      <c r="X179" s="23"/>
      <c r="Y179" s="40" t="n">
        <f aca="false">I179/I$513</f>
        <v>4.54530980078474E-005</v>
      </c>
      <c r="Z179" s="41" t="n">
        <f aca="false">Z178+Y179</f>
        <v>0.998402387380955</v>
      </c>
    </row>
    <row r="180" customFormat="false" ht="11.25" hidden="false" customHeight="false" outlineLevel="0" collapsed="false">
      <c r="A180" s="16" t="s">
        <v>390</v>
      </c>
      <c r="B180" s="39" t="s">
        <v>121</v>
      </c>
      <c r="C180" s="39" t="s">
        <v>122</v>
      </c>
      <c r="D180" s="39" t="s">
        <v>123</v>
      </c>
      <c r="E180" s="39" t="s">
        <v>136</v>
      </c>
      <c r="F180" s="39" t="s">
        <v>125</v>
      </c>
      <c r="G180" s="19" t="n">
        <v>197.780210780371</v>
      </c>
      <c r="H180" s="23" t="n">
        <v>197.780210780371</v>
      </c>
      <c r="I180" s="23" t="n">
        <v>192.755425274177</v>
      </c>
      <c r="J180" s="23" t="n">
        <v>180.340585732007</v>
      </c>
      <c r="K180" s="23" t="n">
        <v>167.578277808411</v>
      </c>
      <c r="L180" s="23" t="n">
        <v>167.939411770664</v>
      </c>
      <c r="M180" s="23" t="n">
        <v>155.028748238998</v>
      </c>
      <c r="N180" s="23" t="n">
        <v>157.166894789968</v>
      </c>
      <c r="O180" s="23" t="n">
        <v>145.232916887916</v>
      </c>
      <c r="P180" s="23" t="n">
        <v>148.761029404963</v>
      </c>
      <c r="Q180" s="23" t="n">
        <v>139.876583136863</v>
      </c>
      <c r="R180" s="23" t="n">
        <v>145.074267633518</v>
      </c>
      <c r="S180" s="23" t="n">
        <v>152.026254277992</v>
      </c>
      <c r="T180" s="23" t="n">
        <v>154.811531537217</v>
      </c>
      <c r="U180" s="23" t="n">
        <v>164.042426299204</v>
      </c>
      <c r="V180" s="23" t="n">
        <v>162.045128977122</v>
      </c>
      <c r="W180" s="23" t="n">
        <v>154.589806812545</v>
      </c>
      <c r="X180" s="22"/>
      <c r="Y180" s="40" t="n">
        <f aca="false">I180/I$513</f>
        <v>4.51544659911247E-005</v>
      </c>
      <c r="Z180" s="41" t="n">
        <f aca="false">Z179+Y180</f>
        <v>0.998447541846946</v>
      </c>
    </row>
    <row r="181" customFormat="false" ht="11.25" hidden="false" customHeight="false" outlineLevel="0" collapsed="false">
      <c r="A181" s="16" t="s">
        <v>386</v>
      </c>
      <c r="B181" s="39" t="s">
        <v>192</v>
      </c>
      <c r="C181" s="39" t="s">
        <v>193</v>
      </c>
      <c r="D181" s="39" t="s">
        <v>132</v>
      </c>
      <c r="E181" s="39" t="s">
        <v>141</v>
      </c>
      <c r="F181" s="39" t="s">
        <v>125</v>
      </c>
      <c r="G181" s="19" t="n">
        <v>204.444819783292</v>
      </c>
      <c r="H181" s="22" t="n">
        <v>204.444819783292</v>
      </c>
      <c r="I181" s="22" t="n">
        <v>191.94628249766</v>
      </c>
      <c r="J181" s="22" t="n">
        <v>186.559376691593</v>
      </c>
      <c r="K181" s="22" t="n">
        <v>186.686797709852</v>
      </c>
      <c r="L181" s="22" t="n">
        <v>174.043873382647</v>
      </c>
      <c r="M181" s="22" t="n">
        <v>155.796891150227</v>
      </c>
      <c r="N181" s="22" t="n">
        <v>137.700779769905</v>
      </c>
      <c r="O181" s="22" t="n">
        <v>145.179201352156</v>
      </c>
      <c r="P181" s="22" t="n">
        <v>126.253673889784</v>
      </c>
      <c r="Q181" s="22" t="n">
        <v>114.756864623439</v>
      </c>
      <c r="R181" s="22" t="n">
        <v>107.985592771171</v>
      </c>
      <c r="S181" s="22" t="n">
        <v>67.9848585362047</v>
      </c>
      <c r="T181" s="22" t="n">
        <v>68.5159983199448</v>
      </c>
      <c r="U181" s="22" t="n">
        <v>98.2265959343055</v>
      </c>
      <c r="V181" s="22" t="n">
        <v>145.31392281449</v>
      </c>
      <c r="W181" s="22" t="n">
        <v>146.678339298744</v>
      </c>
      <c r="X181" s="22"/>
      <c r="Y181" s="40" t="n">
        <f aca="false">I181/I$513</f>
        <v>4.49649179670821E-005</v>
      </c>
      <c r="Z181" s="41" t="n">
        <f aca="false">Z180+Y181</f>
        <v>0.998492506764913</v>
      </c>
    </row>
    <row r="182" customFormat="false" ht="11.25" hidden="false" customHeight="false" outlineLevel="0" collapsed="false">
      <c r="A182" s="16" t="s">
        <v>387</v>
      </c>
      <c r="B182" s="39" t="s">
        <v>154</v>
      </c>
      <c r="C182" s="39" t="s">
        <v>155</v>
      </c>
      <c r="D182" s="39" t="s">
        <v>123</v>
      </c>
      <c r="E182" s="39" t="s">
        <v>136</v>
      </c>
      <c r="F182" s="39" t="s">
        <v>125</v>
      </c>
      <c r="G182" s="19" t="n">
        <v>203.47427241314</v>
      </c>
      <c r="H182" s="22" t="n">
        <v>203.47427241314</v>
      </c>
      <c r="I182" s="22" t="n">
        <v>189.131174016101</v>
      </c>
      <c r="J182" s="22" t="n">
        <v>164.760543129387</v>
      </c>
      <c r="K182" s="22" t="n">
        <v>155.956652616415</v>
      </c>
      <c r="L182" s="22" t="n">
        <v>166.403901485421</v>
      </c>
      <c r="M182" s="22" t="n">
        <v>158.051244454728</v>
      </c>
      <c r="N182" s="22" t="n">
        <v>155.719178361506</v>
      </c>
      <c r="O182" s="22" t="n">
        <v>159.952751905675</v>
      </c>
      <c r="P182" s="22" t="n">
        <v>160.471408049499</v>
      </c>
      <c r="Q182" s="22" t="n">
        <v>148.622828968557</v>
      </c>
      <c r="R182" s="22" t="n">
        <v>125.43990886866</v>
      </c>
      <c r="S182" s="22" t="n">
        <v>92.47174140624</v>
      </c>
      <c r="T182" s="22" t="n">
        <v>84.9891743643129</v>
      </c>
      <c r="U182" s="22" t="n">
        <v>84.9118473234154</v>
      </c>
      <c r="V182" s="22" t="n">
        <v>85.6660600168688</v>
      </c>
      <c r="W182" s="22" t="n">
        <v>93.2739274096437</v>
      </c>
      <c r="X182" s="22"/>
      <c r="Y182" s="40" t="n">
        <f aca="false">I182/I$513</f>
        <v>4.43054567871384E-005</v>
      </c>
      <c r="Z182" s="41" t="n">
        <f aca="false">Z181+Y182</f>
        <v>0.9985368122217</v>
      </c>
    </row>
    <row r="183" customFormat="false" ht="11.25" hidden="false" customHeight="false" outlineLevel="0" collapsed="false">
      <c r="A183" s="16" t="s">
        <v>395</v>
      </c>
      <c r="B183" s="39" t="s">
        <v>121</v>
      </c>
      <c r="C183" s="39" t="s">
        <v>122</v>
      </c>
      <c r="D183" s="39" t="s">
        <v>216</v>
      </c>
      <c r="E183" s="39" t="s">
        <v>136</v>
      </c>
      <c r="F183" s="39" t="s">
        <v>125</v>
      </c>
      <c r="G183" s="19" t="n">
        <v>170.25132123408</v>
      </c>
      <c r="H183" s="19" t="n">
        <v>170.25132123408</v>
      </c>
      <c r="I183" s="19" t="n">
        <v>172.330714087838</v>
      </c>
      <c r="J183" s="19" t="n">
        <v>172.159186978762</v>
      </c>
      <c r="K183" s="19" t="n">
        <v>186.028487589159</v>
      </c>
      <c r="L183" s="19" t="n">
        <v>177.159033135403</v>
      </c>
      <c r="M183" s="19" t="n">
        <v>173.252855424305</v>
      </c>
      <c r="N183" s="19" t="n">
        <v>206.368533538762</v>
      </c>
      <c r="O183" s="19" t="n">
        <v>207.36628281431</v>
      </c>
      <c r="P183" s="19" t="n">
        <v>158.392378853591</v>
      </c>
      <c r="Q183" s="19" t="n">
        <v>199.049296220094</v>
      </c>
      <c r="R183" s="19" t="n">
        <v>189.967398821173</v>
      </c>
      <c r="S183" s="19" t="n">
        <v>230.210206894234</v>
      </c>
      <c r="T183" s="19" t="n">
        <v>241.862387627934</v>
      </c>
      <c r="U183" s="19" t="n">
        <v>333.418218962226</v>
      </c>
      <c r="V183" s="19" t="n">
        <v>398.47944225327</v>
      </c>
      <c r="W183" s="19" t="n">
        <v>441.890911311801</v>
      </c>
      <c r="X183" s="23"/>
      <c r="Y183" s="40" t="n">
        <f aca="false">I183/I$513</f>
        <v>4.03698176455322E-005</v>
      </c>
      <c r="Z183" s="41" t="n">
        <f aca="false">Z182+Y183</f>
        <v>0.998577182039346</v>
      </c>
    </row>
    <row r="184" customFormat="false" ht="11.25" hidden="false" customHeight="false" outlineLevel="0" collapsed="false">
      <c r="A184" s="16" t="s">
        <v>397</v>
      </c>
      <c r="B184" s="39" t="s">
        <v>126</v>
      </c>
      <c r="C184" s="39" t="s">
        <v>127</v>
      </c>
      <c r="D184" s="39" t="s">
        <v>211</v>
      </c>
      <c r="E184" s="39" t="s">
        <v>141</v>
      </c>
      <c r="F184" s="39" t="s">
        <v>125</v>
      </c>
      <c r="G184" s="19" t="n">
        <v>162.27537187561</v>
      </c>
      <c r="H184" s="22" t="n">
        <v>162.27537187561</v>
      </c>
      <c r="I184" s="22" t="n">
        <v>170.69273898017</v>
      </c>
      <c r="J184" s="22" t="n">
        <v>170.619287472368</v>
      </c>
      <c r="K184" s="22" t="n">
        <v>183.697870588904</v>
      </c>
      <c r="L184" s="22" t="n">
        <v>196.969375925733</v>
      </c>
      <c r="M184" s="22" t="n">
        <v>206.764661136665</v>
      </c>
      <c r="N184" s="22" t="n">
        <v>211.453764179416</v>
      </c>
      <c r="O184" s="22" t="n">
        <v>216.467255741061</v>
      </c>
      <c r="P184" s="22" t="n">
        <v>218.11043099883</v>
      </c>
      <c r="Q184" s="22" t="n">
        <v>200.949599243776</v>
      </c>
      <c r="R184" s="22" t="n">
        <v>198.611493761827</v>
      </c>
      <c r="S184" s="22" t="n">
        <v>189.137900218654</v>
      </c>
      <c r="T184" s="22" t="n">
        <v>175.013464289725</v>
      </c>
      <c r="U184" s="22" t="n">
        <v>157.16856574346</v>
      </c>
      <c r="V184" s="22" t="n">
        <v>143.686058215306</v>
      </c>
      <c r="W184" s="22" t="n">
        <v>131.619055844872</v>
      </c>
      <c r="X184" s="23"/>
      <c r="Y184" s="40" t="n">
        <f aca="false">I184/I$513</f>
        <v>3.99861091652738E-005</v>
      </c>
      <c r="Z184" s="41" t="n">
        <f aca="false">Z183+Y184</f>
        <v>0.998617168148511</v>
      </c>
    </row>
    <row r="185" customFormat="false" ht="11.25" hidden="false" customHeight="false" outlineLevel="0" collapsed="false">
      <c r="A185" s="16" t="s">
        <v>408</v>
      </c>
      <c r="B185" s="39" t="s">
        <v>362</v>
      </c>
      <c r="C185" s="39" t="s">
        <v>363</v>
      </c>
      <c r="D185" s="39"/>
      <c r="E185" s="39" t="s">
        <v>141</v>
      </c>
      <c r="F185" s="39" t="s">
        <v>125</v>
      </c>
      <c r="G185" s="19" t="n">
        <v>133.307480785781</v>
      </c>
      <c r="H185" s="22" t="n">
        <v>133.307480785781</v>
      </c>
      <c r="I185" s="22" t="n">
        <v>163.404787195141</v>
      </c>
      <c r="J185" s="22" t="n">
        <v>190.883071703672</v>
      </c>
      <c r="K185" s="22" t="n">
        <v>217.370108942091</v>
      </c>
      <c r="L185" s="22" t="n">
        <v>276.490723092564</v>
      </c>
      <c r="M185" s="22" t="n">
        <v>342.779203986916</v>
      </c>
      <c r="N185" s="22" t="n">
        <v>413.687475165515</v>
      </c>
      <c r="O185" s="22" t="n">
        <v>418.222815578917</v>
      </c>
      <c r="P185" s="22" t="n">
        <v>478.845188120944</v>
      </c>
      <c r="Q185" s="22" t="n">
        <v>550.22695876075</v>
      </c>
      <c r="R185" s="22" t="n">
        <v>624.42960965085</v>
      </c>
      <c r="S185" s="22" t="n">
        <v>647.800327845867</v>
      </c>
      <c r="T185" s="22" t="n">
        <v>685.3190022237</v>
      </c>
      <c r="U185" s="22" t="n">
        <v>685.8456123167</v>
      </c>
      <c r="V185" s="22" t="n">
        <v>703.2802256237</v>
      </c>
      <c r="W185" s="22" t="n">
        <v>782.0419690407</v>
      </c>
      <c r="X185" s="22"/>
      <c r="Y185" s="40" t="n">
        <f aca="false">I185/I$513</f>
        <v>3.82788494575173E-005</v>
      </c>
      <c r="Z185" s="41" t="n">
        <f aca="false">Z184+Y185</f>
        <v>0.998655446997968</v>
      </c>
    </row>
    <row r="186" customFormat="false" ht="11.25" hidden="false" customHeight="false" outlineLevel="0" collapsed="false">
      <c r="A186" s="16" t="s">
        <v>381</v>
      </c>
      <c r="B186" s="39" t="s">
        <v>189</v>
      </c>
      <c r="C186" s="39" t="s">
        <v>190</v>
      </c>
      <c r="D186" s="39" t="s">
        <v>132</v>
      </c>
      <c r="E186" s="39" t="s">
        <v>141</v>
      </c>
      <c r="F186" s="39" t="s">
        <v>125</v>
      </c>
      <c r="G186" s="19" t="n">
        <v>224.497217458818</v>
      </c>
      <c r="H186" s="22" t="n">
        <v>224.497217458818</v>
      </c>
      <c r="I186" s="22" t="n">
        <v>162.856884900223</v>
      </c>
      <c r="J186" s="22" t="n">
        <v>164.764980391284</v>
      </c>
      <c r="K186" s="22" t="n">
        <v>167.782285902464</v>
      </c>
      <c r="L186" s="22" t="n">
        <v>234.361385649308</v>
      </c>
      <c r="M186" s="22" t="n">
        <v>254.795844975191</v>
      </c>
      <c r="N186" s="22" t="n">
        <v>226.145184731409</v>
      </c>
      <c r="O186" s="22" t="n">
        <v>201.255601061341</v>
      </c>
      <c r="P186" s="22" t="n">
        <v>219.795997802384</v>
      </c>
      <c r="Q186" s="22" t="n">
        <v>191.803278773879</v>
      </c>
      <c r="R186" s="22" t="n">
        <v>192.251107192278</v>
      </c>
      <c r="S186" s="22" t="n">
        <v>189.735735116978</v>
      </c>
      <c r="T186" s="22" t="n">
        <v>191.7613868796</v>
      </c>
      <c r="U186" s="22" t="n">
        <v>180.225769763479</v>
      </c>
      <c r="V186" s="22" t="n">
        <v>156.832309081445</v>
      </c>
      <c r="W186" s="22" t="n">
        <v>142.89126094937</v>
      </c>
      <c r="X186" s="22"/>
      <c r="Y186" s="40" t="n">
        <f aca="false">I186/I$513</f>
        <v>3.81504990595603E-005</v>
      </c>
      <c r="Z186" s="41" t="n">
        <f aca="false">Z185+Y186</f>
        <v>0.998693597497028</v>
      </c>
    </row>
    <row r="187" customFormat="false" ht="11.25" hidden="false" customHeight="false" outlineLevel="0" collapsed="false">
      <c r="A187" s="16" t="s">
        <v>398</v>
      </c>
      <c r="B187" s="39" t="s">
        <v>399</v>
      </c>
      <c r="C187" s="39" t="s">
        <v>400</v>
      </c>
      <c r="D187" s="39"/>
      <c r="E187" s="39" t="s">
        <v>124</v>
      </c>
      <c r="F187" s="39" t="s">
        <v>125</v>
      </c>
      <c r="G187" s="19" t="n">
        <v>161.146508545999</v>
      </c>
      <c r="H187" s="22" t="n">
        <v>161.146508545999</v>
      </c>
      <c r="I187" s="22" t="n">
        <v>161.688926356155</v>
      </c>
      <c r="J187" s="22" t="n">
        <v>147.043759861837</v>
      </c>
      <c r="K187" s="22" t="n">
        <v>144.747442495607</v>
      </c>
      <c r="L187" s="22" t="n">
        <v>148.603370784622</v>
      </c>
      <c r="M187" s="22" t="n">
        <v>159.684439528638</v>
      </c>
      <c r="N187" s="22" t="n">
        <v>167.021928577467</v>
      </c>
      <c r="O187" s="22" t="n">
        <v>173.718496301203</v>
      </c>
      <c r="P187" s="22" t="n">
        <v>173.763397722188</v>
      </c>
      <c r="Q187" s="22" t="n">
        <v>162.789643369468</v>
      </c>
      <c r="R187" s="22" t="n">
        <v>165.71085886108</v>
      </c>
      <c r="S187" s="22" t="n">
        <v>181.382780658103</v>
      </c>
      <c r="T187" s="22" t="n">
        <v>185.44424976213</v>
      </c>
      <c r="U187" s="22" t="n">
        <v>185.380733982388</v>
      </c>
      <c r="V187" s="22" t="n">
        <v>191.768744719996</v>
      </c>
      <c r="W187" s="22" t="n">
        <v>194.304283383042</v>
      </c>
      <c r="X187" s="22"/>
      <c r="Y187" s="40" t="n">
        <f aca="false">I187/I$513</f>
        <v>3.7876895635521E-005</v>
      </c>
      <c r="Z187" s="41" t="n">
        <f aca="false">Z186+Y187</f>
        <v>0.998731474392663</v>
      </c>
    </row>
    <row r="188" customFormat="false" ht="11.25" hidden="false" customHeight="false" outlineLevel="0" collapsed="false">
      <c r="A188" s="16" t="s">
        <v>396</v>
      </c>
      <c r="B188" s="39" t="s">
        <v>184</v>
      </c>
      <c r="C188" s="39" t="s">
        <v>185</v>
      </c>
      <c r="D188" s="39" t="s">
        <v>186</v>
      </c>
      <c r="E188" s="39" t="s">
        <v>141</v>
      </c>
      <c r="F188" s="39" t="s">
        <v>125</v>
      </c>
      <c r="G188" s="19" t="n">
        <v>167.877678504538</v>
      </c>
      <c r="H188" s="22" t="n">
        <v>167.877678504538</v>
      </c>
      <c r="I188" s="22" t="n">
        <v>158.212463846682</v>
      </c>
      <c r="J188" s="22" t="n">
        <v>161.507589471105</v>
      </c>
      <c r="K188" s="22" t="n">
        <v>158.374751681034</v>
      </c>
      <c r="L188" s="22" t="n">
        <v>153.802277386103</v>
      </c>
      <c r="M188" s="22" t="n">
        <v>165.119757612038</v>
      </c>
      <c r="N188" s="22" t="n">
        <v>179.892276450581</v>
      </c>
      <c r="O188" s="22" t="n">
        <v>186.152101245019</v>
      </c>
      <c r="P188" s="22" t="n">
        <v>198.390227819758</v>
      </c>
      <c r="Q188" s="22" t="n">
        <v>208.635431215692</v>
      </c>
      <c r="R188" s="22" t="n">
        <v>257.188177715299</v>
      </c>
      <c r="S188" s="22" t="n">
        <v>247.456279165559</v>
      </c>
      <c r="T188" s="22" t="n">
        <v>239.339994702973</v>
      </c>
      <c r="U188" s="22" t="n">
        <v>240.144375390047</v>
      </c>
      <c r="V188" s="22" t="n">
        <v>250.67018447679</v>
      </c>
      <c r="W188" s="22" t="n">
        <v>271.275993481021</v>
      </c>
      <c r="X188" s="22"/>
      <c r="Y188" s="40" t="n">
        <f aca="false">I188/I$513</f>
        <v>3.70625071018124E-005</v>
      </c>
      <c r="Z188" s="41" t="n">
        <f aca="false">Z187+Y188</f>
        <v>0.998768536899765</v>
      </c>
    </row>
    <row r="189" customFormat="false" ht="11.25" hidden="false" customHeight="false" outlineLevel="0" collapsed="false">
      <c r="A189" s="16" t="s">
        <v>392</v>
      </c>
      <c r="B189" s="39" t="s">
        <v>137</v>
      </c>
      <c r="C189" s="39" t="s">
        <v>138</v>
      </c>
      <c r="D189" s="39" t="s">
        <v>123</v>
      </c>
      <c r="E189" s="39" t="s">
        <v>136</v>
      </c>
      <c r="F189" s="39" t="s">
        <v>125</v>
      </c>
      <c r="G189" s="19" t="n">
        <v>186.209442078937</v>
      </c>
      <c r="H189" s="19" t="n">
        <v>186.209442078937</v>
      </c>
      <c r="I189" s="19" t="n">
        <v>152.877251256577</v>
      </c>
      <c r="J189" s="19" t="n">
        <v>130.721020881015</v>
      </c>
      <c r="K189" s="19" t="n">
        <v>114.252473894729</v>
      </c>
      <c r="L189" s="19" t="n">
        <v>106.456861247535</v>
      </c>
      <c r="M189" s="19" t="n">
        <v>68.8603272317624</v>
      </c>
      <c r="N189" s="19" t="n">
        <v>67.7286180642703</v>
      </c>
      <c r="O189" s="19" t="n">
        <v>63.6112881741066</v>
      </c>
      <c r="P189" s="19" t="n">
        <v>59.7650762152026</v>
      </c>
      <c r="Q189" s="19" t="n">
        <v>55.7154600402247</v>
      </c>
      <c r="R189" s="19" t="n">
        <v>65.2219643027828</v>
      </c>
      <c r="S189" s="19" t="n">
        <v>66.0377652910098</v>
      </c>
      <c r="T189" s="19" t="n">
        <v>60.0227350100876</v>
      </c>
      <c r="U189" s="19" t="n">
        <v>60.855993219263</v>
      </c>
      <c r="V189" s="19" t="n">
        <v>64.8487941901741</v>
      </c>
      <c r="W189" s="19" t="n">
        <v>59.5475106306688</v>
      </c>
      <c r="X189" s="23"/>
      <c r="Y189" s="40" t="n">
        <f aca="false">I189/I$513</f>
        <v>3.58126918236553E-005</v>
      </c>
      <c r="Z189" s="41" t="n">
        <f aca="false">Z188+Y189</f>
        <v>0.998804349591589</v>
      </c>
    </row>
    <row r="190" customFormat="false" ht="11.25" hidden="false" customHeight="false" outlineLevel="0" collapsed="false">
      <c r="A190" s="16" t="s">
        <v>402</v>
      </c>
      <c r="B190" s="39" t="s">
        <v>189</v>
      </c>
      <c r="C190" s="39" t="s">
        <v>190</v>
      </c>
      <c r="D190" s="39" t="s">
        <v>191</v>
      </c>
      <c r="E190" s="39" t="s">
        <v>124</v>
      </c>
      <c r="F190" s="39" t="s">
        <v>125</v>
      </c>
      <c r="G190" s="19" t="n">
        <v>155.385307521681</v>
      </c>
      <c r="H190" s="23" t="n">
        <v>155.385307521681</v>
      </c>
      <c r="I190" s="23" t="n">
        <v>151.031162034</v>
      </c>
      <c r="J190" s="23" t="n">
        <v>130.30511736</v>
      </c>
      <c r="K190" s="23" t="n">
        <v>143.27872482</v>
      </c>
      <c r="L190" s="23" t="n">
        <v>147.165794105</v>
      </c>
      <c r="M190" s="23" t="n">
        <v>162.728729662401</v>
      </c>
      <c r="N190" s="23" t="n">
        <v>130.261603697668</v>
      </c>
      <c r="O190" s="23" t="n">
        <v>86.3568094500435</v>
      </c>
      <c r="P190" s="23" t="n">
        <v>81.6989332937993</v>
      </c>
      <c r="Q190" s="23" t="n">
        <v>84.5367162963915</v>
      </c>
      <c r="R190" s="23" t="n">
        <v>95.2062713546371</v>
      </c>
      <c r="S190" s="23" t="n">
        <v>98.8805309357696</v>
      </c>
      <c r="T190" s="23" t="n">
        <v>93.0957924785426</v>
      </c>
      <c r="U190" s="23" t="n">
        <v>75.3865539793208</v>
      </c>
      <c r="V190" s="23" t="n">
        <v>64.380170718</v>
      </c>
      <c r="W190" s="23" t="n">
        <v>65.45755972</v>
      </c>
      <c r="X190" s="23"/>
      <c r="Y190" s="40" t="n">
        <f aca="false">I190/I$513</f>
        <v>3.53802309842322E-005</v>
      </c>
      <c r="Z190" s="41" t="n">
        <f aca="false">Z189+Y190</f>
        <v>0.998839729822573</v>
      </c>
    </row>
    <row r="191" customFormat="false" ht="11.25" hidden="false" customHeight="false" outlineLevel="0" collapsed="false">
      <c r="A191" s="16" t="s">
        <v>406</v>
      </c>
      <c r="B191" s="39" t="s">
        <v>233</v>
      </c>
      <c r="C191" s="39" t="s">
        <v>234</v>
      </c>
      <c r="D191" s="39"/>
      <c r="E191" s="39" t="s">
        <v>213</v>
      </c>
      <c r="F191" s="39" t="s">
        <v>125</v>
      </c>
      <c r="G191" s="19" t="n">
        <v>136.23</v>
      </c>
      <c r="H191" s="22" t="n">
        <v>136.23</v>
      </c>
      <c r="I191" s="22" t="n">
        <v>136.23</v>
      </c>
      <c r="J191" s="22" t="n">
        <v>136.23</v>
      </c>
      <c r="K191" s="22" t="n">
        <v>136.23</v>
      </c>
      <c r="L191" s="22" t="n">
        <v>136.23</v>
      </c>
      <c r="M191" s="22" t="n">
        <v>136.23</v>
      </c>
      <c r="N191" s="22" t="n">
        <v>136.23</v>
      </c>
      <c r="O191" s="22" t="n">
        <v>136.23</v>
      </c>
      <c r="P191" s="22" t="n">
        <v>136.23</v>
      </c>
      <c r="Q191" s="22" t="n">
        <v>136.23</v>
      </c>
      <c r="R191" s="22" t="n">
        <v>143.4</v>
      </c>
      <c r="S191" s="22" t="n">
        <v>100.38</v>
      </c>
      <c r="T191" s="22" t="n">
        <v>119.5</v>
      </c>
      <c r="U191" s="22" t="n">
        <v>155.35</v>
      </c>
      <c r="V191" s="22" t="n">
        <v>117.11</v>
      </c>
      <c r="W191" s="22" t="n">
        <v>117.0622</v>
      </c>
      <c r="X191" s="22"/>
      <c r="Y191" s="40" t="n">
        <f aca="false">I191/I$513</f>
        <v>3.19129430117005E-005</v>
      </c>
      <c r="Z191" s="41" t="n">
        <f aca="false">Z190+Y191</f>
        <v>0.998871642765585</v>
      </c>
    </row>
    <row r="192" customFormat="false" ht="11.25" hidden="false" customHeight="false" outlineLevel="0" collapsed="false">
      <c r="A192" s="16" t="s">
        <v>384</v>
      </c>
      <c r="B192" s="39" t="s">
        <v>226</v>
      </c>
      <c r="C192" s="39" t="s">
        <v>227</v>
      </c>
      <c r="D192" s="39" t="s">
        <v>123</v>
      </c>
      <c r="E192" s="39" t="s">
        <v>136</v>
      </c>
      <c r="F192" s="39" t="s">
        <v>125</v>
      </c>
      <c r="G192" s="19" t="n">
        <v>210.403599922594</v>
      </c>
      <c r="H192" s="19" t="n">
        <v>210.403599922594</v>
      </c>
      <c r="I192" s="19" t="n">
        <v>136.218136296592</v>
      </c>
      <c r="J192" s="19" t="n">
        <v>87.6787311570577</v>
      </c>
      <c r="K192" s="19" t="n">
        <v>55.7268190983615</v>
      </c>
      <c r="L192" s="19" t="n">
        <v>23.9997044083883</v>
      </c>
      <c r="M192" s="19" t="n">
        <v>6.92732609856</v>
      </c>
      <c r="N192" s="19" t="n">
        <v>1.870488582942</v>
      </c>
      <c r="O192" s="19" t="n">
        <v>0.429445766484</v>
      </c>
      <c r="P192" s="19" t="n">
        <v>0.388409881944</v>
      </c>
      <c r="Q192" s="19" t="n">
        <v>0.362280521736</v>
      </c>
      <c r="R192" s="19" t="n">
        <v>0.33394154451</v>
      </c>
      <c r="S192" s="19" t="n">
        <v>0.302309549094</v>
      </c>
      <c r="T192" s="19" t="n">
        <v>0.310668996414</v>
      </c>
      <c r="U192" s="19" t="n">
        <v>0.294050625204</v>
      </c>
      <c r="V192" s="19" t="n">
        <v>0.01539778506</v>
      </c>
      <c r="W192" s="19" t="n">
        <v>0.006534110982</v>
      </c>
      <c r="X192" s="19"/>
      <c r="Y192" s="40" t="n">
        <f aca="false">I192/I$513</f>
        <v>3.19101638463864E-005</v>
      </c>
      <c r="Z192" s="41" t="n">
        <f aca="false">Z191+Y192</f>
        <v>0.998903552929431</v>
      </c>
    </row>
    <row r="193" customFormat="false" ht="11.25" hidden="false" customHeight="false" outlineLevel="0" collapsed="false">
      <c r="A193" s="16" t="s">
        <v>403</v>
      </c>
      <c r="B193" s="39" t="s">
        <v>404</v>
      </c>
      <c r="C193" s="39" t="s">
        <v>405</v>
      </c>
      <c r="D193" s="39"/>
      <c r="E193" s="39" t="s">
        <v>136</v>
      </c>
      <c r="F193" s="39" t="s">
        <v>125</v>
      </c>
      <c r="G193" s="19" t="n">
        <v>140.10619</v>
      </c>
      <c r="H193" s="22" t="n">
        <v>140.10619</v>
      </c>
      <c r="I193" s="22" t="n">
        <v>133.27377</v>
      </c>
      <c r="J193" s="22" t="n">
        <v>128.50782</v>
      </c>
      <c r="K193" s="22" t="n">
        <v>124.93754</v>
      </c>
      <c r="L193" s="22" t="n">
        <v>120.46349</v>
      </c>
      <c r="M193" s="22" t="n">
        <v>116.47405</v>
      </c>
      <c r="N193" s="22" t="n">
        <v>112.871859306358</v>
      </c>
      <c r="O193" s="22" t="n">
        <v>109.33559</v>
      </c>
      <c r="P193" s="22" t="n">
        <v>107.68667</v>
      </c>
      <c r="Q193" s="22" t="n">
        <v>69.34347</v>
      </c>
      <c r="R193" s="22" t="n">
        <v>66.896795</v>
      </c>
      <c r="S193" s="22" t="n">
        <v>64.63653</v>
      </c>
      <c r="T193" s="22" t="n">
        <v>60.8035817914742</v>
      </c>
      <c r="U193" s="22" t="n">
        <v>58.6216243746686</v>
      </c>
      <c r="V193" s="22" t="n">
        <v>56.814154856829</v>
      </c>
      <c r="W193" s="22" t="n">
        <v>44.4689248774526</v>
      </c>
      <c r="X193" s="22"/>
      <c r="Y193" s="40" t="n">
        <f aca="false">I193/I$513</f>
        <v>3.12204230122916E-005</v>
      </c>
      <c r="Z193" s="41" t="n">
        <f aca="false">Z192+Y193</f>
        <v>0.998934773352444</v>
      </c>
    </row>
    <row r="194" customFormat="false" ht="11.25" hidden="false" customHeight="false" outlineLevel="0" collapsed="false">
      <c r="A194" s="16" t="s">
        <v>410</v>
      </c>
      <c r="B194" s="39" t="s">
        <v>154</v>
      </c>
      <c r="C194" s="39" t="s">
        <v>155</v>
      </c>
      <c r="D194" s="39" t="s">
        <v>133</v>
      </c>
      <c r="E194" s="39" t="s">
        <v>141</v>
      </c>
      <c r="F194" s="39" t="s">
        <v>125</v>
      </c>
      <c r="G194" s="19" t="n">
        <v>125.799947256131</v>
      </c>
      <c r="H194" s="22" t="n">
        <v>125.799947256131</v>
      </c>
      <c r="I194" s="22" t="n">
        <v>129.307934967257</v>
      </c>
      <c r="J194" s="22" t="n">
        <v>132.686779943109</v>
      </c>
      <c r="K194" s="22" t="n">
        <v>136.455919974871</v>
      </c>
      <c r="L194" s="22" t="n">
        <v>138.161854728268</v>
      </c>
      <c r="M194" s="22" t="n">
        <v>124.34571746318</v>
      </c>
      <c r="N194" s="22" t="n">
        <v>140.591365682487</v>
      </c>
      <c r="O194" s="22" t="n">
        <v>161.057481971989</v>
      </c>
      <c r="P194" s="22" t="n">
        <v>145.216245274063</v>
      </c>
      <c r="Q194" s="22" t="n">
        <v>147.825299602211</v>
      </c>
      <c r="R194" s="22" t="n">
        <v>169.149248663487</v>
      </c>
      <c r="S194" s="22" t="n">
        <v>172.185745601508</v>
      </c>
      <c r="T194" s="22" t="n">
        <v>176.505364563412</v>
      </c>
      <c r="U194" s="22" t="n">
        <v>158.390358373587</v>
      </c>
      <c r="V194" s="22" t="n">
        <v>160.453243488096</v>
      </c>
      <c r="W194" s="22" t="n">
        <v>398.114807700969</v>
      </c>
      <c r="X194" s="22"/>
      <c r="Y194" s="40" t="n">
        <f aca="false">I194/I$513</f>
        <v>3.02913951374203E-005</v>
      </c>
      <c r="Z194" s="41" t="n">
        <f aca="false">Z193+Y194</f>
        <v>0.998965064747581</v>
      </c>
    </row>
    <row r="195" customFormat="false" ht="11.25" hidden="false" customHeight="false" outlineLevel="0" collapsed="false">
      <c r="A195" s="16" t="s">
        <v>409</v>
      </c>
      <c r="B195" s="39" t="s">
        <v>152</v>
      </c>
      <c r="C195" s="39" t="s">
        <v>153</v>
      </c>
      <c r="D195" s="39" t="s">
        <v>123</v>
      </c>
      <c r="E195" s="39" t="s">
        <v>141</v>
      </c>
      <c r="F195" s="39" t="s">
        <v>125</v>
      </c>
      <c r="G195" s="19" t="n">
        <v>129.736459463371</v>
      </c>
      <c r="H195" s="22" t="n">
        <v>129.736459463371</v>
      </c>
      <c r="I195" s="22" t="n">
        <v>127.600690237747</v>
      </c>
      <c r="J195" s="22" t="n">
        <v>91.6014823848203</v>
      </c>
      <c r="K195" s="22" t="n">
        <v>80.8897370257037</v>
      </c>
      <c r="L195" s="22" t="n">
        <v>58.2897045142232</v>
      </c>
      <c r="M195" s="22" t="n">
        <v>55.0589207201539</v>
      </c>
      <c r="N195" s="22" t="n">
        <v>53.5104452146046</v>
      </c>
      <c r="O195" s="22" t="n">
        <v>66.1618066937246</v>
      </c>
      <c r="P195" s="22" t="n">
        <v>31.6877048461951</v>
      </c>
      <c r="Q195" s="22" t="n">
        <v>30.3691662818926</v>
      </c>
      <c r="R195" s="22" t="n">
        <v>33.5679069366741</v>
      </c>
      <c r="S195" s="22" t="n">
        <v>32.7598916977529</v>
      </c>
      <c r="T195" s="22" t="n">
        <v>26.1679501991278</v>
      </c>
      <c r="U195" s="22" t="n">
        <v>29.1434614573288</v>
      </c>
      <c r="V195" s="22" t="n">
        <v>28.1693821771095</v>
      </c>
      <c r="W195" s="22" t="n">
        <v>28.5562174768637</v>
      </c>
      <c r="X195" s="22"/>
      <c r="Y195" s="40" t="n">
        <f aca="false">I195/I$513</f>
        <v>2.98914597064587E-005</v>
      </c>
      <c r="Z195" s="41" t="n">
        <f aca="false">Z194+Y195</f>
        <v>0.998994956207287</v>
      </c>
    </row>
    <row r="196" customFormat="false" ht="11.25" hidden="false" customHeight="false" outlineLevel="0" collapsed="false">
      <c r="A196" s="16" t="s">
        <v>411</v>
      </c>
      <c r="B196" s="39" t="s">
        <v>137</v>
      </c>
      <c r="C196" s="39" t="s">
        <v>138</v>
      </c>
      <c r="D196" s="39" t="s">
        <v>132</v>
      </c>
      <c r="E196" s="39" t="s">
        <v>136</v>
      </c>
      <c r="F196" s="39" t="s">
        <v>125</v>
      </c>
      <c r="G196" s="19" t="n">
        <v>125.502401156554</v>
      </c>
      <c r="H196" s="22" t="n">
        <v>125.502401156554</v>
      </c>
      <c r="I196" s="22" t="n">
        <v>125.08555357985</v>
      </c>
      <c r="J196" s="22" t="n">
        <v>123.493657247643</v>
      </c>
      <c r="K196" s="22" t="n">
        <v>123.324665434953</v>
      </c>
      <c r="L196" s="22" t="n">
        <v>123.903049251064</v>
      </c>
      <c r="M196" s="22" t="n">
        <v>123.599456076109</v>
      </c>
      <c r="N196" s="22" t="n">
        <v>123.972691932829</v>
      </c>
      <c r="O196" s="22" t="n">
        <v>127.494183479275</v>
      </c>
      <c r="P196" s="22" t="n">
        <v>122.770877073861</v>
      </c>
      <c r="Q196" s="22" t="n">
        <v>120.780025184461</v>
      </c>
      <c r="R196" s="22" t="n">
        <v>117.187212478892</v>
      </c>
      <c r="S196" s="22" t="n">
        <v>121.807315417443</v>
      </c>
      <c r="T196" s="22" t="n">
        <v>122.604459698356</v>
      </c>
      <c r="U196" s="22" t="n">
        <v>123.502962097127</v>
      </c>
      <c r="V196" s="22" t="n">
        <v>121.376872240129</v>
      </c>
      <c r="W196" s="22" t="n">
        <v>122.378578610001</v>
      </c>
      <c r="X196" s="22"/>
      <c r="Y196" s="40" t="n">
        <f aca="false">I196/I$513</f>
        <v>2.93022692724127E-005</v>
      </c>
      <c r="Z196" s="41" t="n">
        <f aca="false">Z195+Y196</f>
        <v>0.99902425847656</v>
      </c>
    </row>
    <row r="197" customFormat="false" ht="11.25" hidden="false" customHeight="false" outlineLevel="0" collapsed="false">
      <c r="A197" s="16" t="s">
        <v>415</v>
      </c>
      <c r="B197" s="39" t="s">
        <v>274</v>
      </c>
      <c r="C197" s="39" t="s">
        <v>275</v>
      </c>
      <c r="D197" s="39"/>
      <c r="E197" s="39" t="s">
        <v>213</v>
      </c>
      <c r="F197" s="39" t="s">
        <v>125</v>
      </c>
      <c r="G197" s="19" t="n">
        <v>119.5</v>
      </c>
      <c r="H197" s="22" t="n">
        <v>119.5</v>
      </c>
      <c r="I197" s="22" t="n">
        <v>119.5</v>
      </c>
      <c r="J197" s="22" t="n">
        <v>119.5</v>
      </c>
      <c r="K197" s="22" t="n">
        <v>119.5</v>
      </c>
      <c r="L197" s="22" t="n">
        <v>119.5</v>
      </c>
      <c r="M197" s="22" t="n">
        <v>119.5</v>
      </c>
      <c r="N197" s="22" t="n">
        <v>47.8</v>
      </c>
      <c r="O197" s="22" t="n">
        <v>47.8</v>
      </c>
      <c r="P197" s="22" t="n">
        <v>47.8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/>
      <c r="Y197" s="40" t="n">
        <f aca="false">I197/I$513</f>
        <v>2.79938096593864E-005</v>
      </c>
      <c r="Z197" s="41" t="n">
        <f aca="false">Z196+Y197</f>
        <v>0.999052252286219</v>
      </c>
    </row>
    <row r="198" customFormat="false" ht="11.25" hidden="false" customHeight="false" outlineLevel="0" collapsed="false">
      <c r="A198" s="16" t="s">
        <v>417</v>
      </c>
      <c r="B198" s="39" t="s">
        <v>418</v>
      </c>
      <c r="C198" s="39" t="s">
        <v>419</v>
      </c>
      <c r="D198" s="39"/>
      <c r="E198" s="39" t="s">
        <v>136</v>
      </c>
      <c r="F198" s="39" t="s">
        <v>125</v>
      </c>
      <c r="G198" s="19" t="n">
        <v>117.212419694517</v>
      </c>
      <c r="H198" s="23" t="n">
        <v>117.212419694517</v>
      </c>
      <c r="I198" s="23" t="n">
        <v>118.349146368544</v>
      </c>
      <c r="J198" s="23" t="n">
        <v>115.054816086417</v>
      </c>
      <c r="K198" s="23" t="n">
        <v>111.745830794347</v>
      </c>
      <c r="L198" s="23" t="n">
        <v>122.353121040139</v>
      </c>
      <c r="M198" s="23" t="n">
        <v>122.32251789042</v>
      </c>
      <c r="N198" s="23" t="n">
        <v>126.232450293146</v>
      </c>
      <c r="O198" s="23" t="n">
        <v>132.43991240419</v>
      </c>
      <c r="P198" s="23" t="n">
        <v>133.268748958865</v>
      </c>
      <c r="Q198" s="23" t="n">
        <v>131.7015178811</v>
      </c>
      <c r="R198" s="23" t="n">
        <v>139.225760924901</v>
      </c>
      <c r="S198" s="23" t="n">
        <v>146.250029453952</v>
      </c>
      <c r="T198" s="23" t="n">
        <v>144.938195308828</v>
      </c>
      <c r="U198" s="23" t="n">
        <v>144.824768414471</v>
      </c>
      <c r="V198" s="23" t="n">
        <v>151.352154062788</v>
      </c>
      <c r="W198" s="23" t="n">
        <v>150.517664000788</v>
      </c>
      <c r="X198" s="22"/>
      <c r="Y198" s="40" t="n">
        <f aca="false">I198/I$513</f>
        <v>2.77242131949112E-005</v>
      </c>
      <c r="Z198" s="41" t="n">
        <f aca="false">Z197+Y198</f>
        <v>0.999079976499414</v>
      </c>
    </row>
    <row r="199" customFormat="false" ht="11.25" hidden="false" customHeight="false" outlineLevel="0" collapsed="false">
      <c r="A199" s="16" t="s">
        <v>416</v>
      </c>
      <c r="B199" s="39" t="s">
        <v>196</v>
      </c>
      <c r="C199" s="39" t="s">
        <v>197</v>
      </c>
      <c r="D199" s="39" t="s">
        <v>198</v>
      </c>
      <c r="E199" s="39" t="s">
        <v>141</v>
      </c>
      <c r="F199" s="39" t="s">
        <v>125</v>
      </c>
      <c r="G199" s="19" t="n">
        <v>118.01942001246</v>
      </c>
      <c r="H199" s="23" t="n">
        <v>118.01942001246</v>
      </c>
      <c r="I199" s="23" t="n">
        <v>115.833998658927</v>
      </c>
      <c r="J199" s="23" t="n">
        <v>105.093047159256</v>
      </c>
      <c r="K199" s="23" t="n">
        <v>113.528755119759</v>
      </c>
      <c r="L199" s="23" t="n">
        <v>112.144693890953</v>
      </c>
      <c r="M199" s="23" t="n">
        <v>112.034814027228</v>
      </c>
      <c r="N199" s="23" t="n">
        <v>116.713703864738</v>
      </c>
      <c r="O199" s="23" t="n">
        <v>117.271024358877</v>
      </c>
      <c r="P199" s="23" t="n">
        <v>120.476662607432</v>
      </c>
      <c r="Q199" s="23" t="n">
        <v>121.916695723953</v>
      </c>
      <c r="R199" s="23" t="n">
        <v>123.588291419882</v>
      </c>
      <c r="S199" s="23" t="n">
        <v>124.156840795587</v>
      </c>
      <c r="T199" s="23" t="n">
        <v>116.15231036139</v>
      </c>
      <c r="U199" s="23" t="n">
        <v>130.176529418181</v>
      </c>
      <c r="V199" s="23" t="n">
        <v>124.706985282074</v>
      </c>
      <c r="W199" s="23" t="n">
        <v>110.819548845377</v>
      </c>
      <c r="X199" s="22"/>
      <c r="Y199" s="40" t="n">
        <f aca="false">I199/I$513</f>
        <v>2.71350201719132E-005</v>
      </c>
      <c r="Z199" s="41" t="n">
        <f aca="false">Z198+Y199</f>
        <v>0.999107111519586</v>
      </c>
    </row>
    <row r="200" customFormat="false" ht="11.25" hidden="false" customHeight="false" outlineLevel="0" collapsed="false">
      <c r="A200" s="16" t="s">
        <v>412</v>
      </c>
      <c r="B200" s="39" t="s">
        <v>413</v>
      </c>
      <c r="C200" s="39" t="s">
        <v>414</v>
      </c>
      <c r="D200" s="39"/>
      <c r="E200" s="39" t="s">
        <v>136</v>
      </c>
      <c r="F200" s="39" t="s">
        <v>125</v>
      </c>
      <c r="G200" s="19" t="n">
        <v>123.425910992942</v>
      </c>
      <c r="H200" s="19" t="n">
        <v>123.425910992942</v>
      </c>
      <c r="I200" s="19" t="n">
        <v>111.081736260958</v>
      </c>
      <c r="J200" s="19" t="n">
        <v>136.350033479109</v>
      </c>
      <c r="K200" s="19" t="n">
        <v>139.784632026444</v>
      </c>
      <c r="L200" s="19" t="n">
        <v>149.998697753015</v>
      </c>
      <c r="M200" s="19" t="n">
        <v>197.756773820731</v>
      </c>
      <c r="N200" s="19" t="n">
        <v>225.728048395859</v>
      </c>
      <c r="O200" s="19" t="n">
        <v>214.171670557024</v>
      </c>
      <c r="P200" s="19" t="n">
        <v>243.328843988115</v>
      </c>
      <c r="Q200" s="19" t="n">
        <v>274.115832133785</v>
      </c>
      <c r="R200" s="19" t="n">
        <v>266.680929888855</v>
      </c>
      <c r="S200" s="19" t="n">
        <v>278.70553601759</v>
      </c>
      <c r="T200" s="19" t="n">
        <v>260.485941945774</v>
      </c>
      <c r="U200" s="19" t="n">
        <v>311.065303588387</v>
      </c>
      <c r="V200" s="19" t="n">
        <v>303.791797099131</v>
      </c>
      <c r="W200" s="19" t="n">
        <v>308.285020058939</v>
      </c>
      <c r="X200" s="19"/>
      <c r="Y200" s="40" t="n">
        <f aca="false">I200/I$513</f>
        <v>2.60217655357608E-005</v>
      </c>
      <c r="Z200" s="41" t="n">
        <f aca="false">Z199+Y200</f>
        <v>0.999133133285122</v>
      </c>
    </row>
    <row r="201" customFormat="false" ht="11.25" hidden="false" customHeight="false" outlineLevel="0" collapsed="false">
      <c r="A201" s="16" t="s">
        <v>421</v>
      </c>
      <c r="B201" s="39" t="s">
        <v>137</v>
      </c>
      <c r="C201" s="39" t="s">
        <v>138</v>
      </c>
      <c r="D201" s="39" t="s">
        <v>133</v>
      </c>
      <c r="E201" s="39" t="s">
        <v>136</v>
      </c>
      <c r="F201" s="39" t="s">
        <v>125</v>
      </c>
      <c r="G201" s="19" t="n">
        <v>111.733916977878</v>
      </c>
      <c r="H201" s="22" t="n">
        <v>111.733916977878</v>
      </c>
      <c r="I201" s="22" t="n">
        <v>111.021853843951</v>
      </c>
      <c r="J201" s="22" t="n">
        <v>106.802801577566</v>
      </c>
      <c r="K201" s="22" t="n">
        <v>109.809579236617</v>
      </c>
      <c r="L201" s="22" t="n">
        <v>115.002511562595</v>
      </c>
      <c r="M201" s="22" t="n">
        <v>137.560483851968</v>
      </c>
      <c r="N201" s="22" t="n">
        <v>144.644968340473</v>
      </c>
      <c r="O201" s="22" t="n">
        <v>154.612273489371</v>
      </c>
      <c r="P201" s="22" t="n">
        <v>162.618351821016</v>
      </c>
      <c r="Q201" s="22" t="n">
        <v>174.867328567466</v>
      </c>
      <c r="R201" s="22" t="n">
        <v>198.833179545483</v>
      </c>
      <c r="S201" s="22" t="n">
        <v>203.432181544766</v>
      </c>
      <c r="T201" s="22" t="n">
        <v>195.920611638204</v>
      </c>
      <c r="U201" s="22" t="n">
        <v>205.204233048929</v>
      </c>
      <c r="V201" s="22" t="n">
        <v>205.269539448958</v>
      </c>
      <c r="W201" s="22" t="n">
        <v>210.379986869521</v>
      </c>
      <c r="X201" s="22"/>
      <c r="Y201" s="40" t="n">
        <f aca="false">I201/I$513</f>
        <v>2.60077376112115E-005</v>
      </c>
      <c r="Z201" s="41" t="n">
        <f aca="false">Z200+Y201</f>
        <v>0.999159141022733</v>
      </c>
    </row>
    <row r="202" customFormat="false" ht="11.25" hidden="false" customHeight="false" outlineLevel="0" collapsed="false">
      <c r="A202" s="16" t="s">
        <v>407</v>
      </c>
      <c r="B202" s="39" t="s">
        <v>196</v>
      </c>
      <c r="C202" s="39" t="s">
        <v>197</v>
      </c>
      <c r="D202" s="39" t="s">
        <v>341</v>
      </c>
      <c r="E202" s="39" t="s">
        <v>124</v>
      </c>
      <c r="F202" s="39" t="s">
        <v>125</v>
      </c>
      <c r="G202" s="19" t="n">
        <v>135.224277185595</v>
      </c>
      <c r="H202" s="22" t="n">
        <v>135.224277185595</v>
      </c>
      <c r="I202" s="22" t="n">
        <v>105.757843430411</v>
      </c>
      <c r="J202" s="22" t="n">
        <v>112.864440071635</v>
      </c>
      <c r="K202" s="22" t="n">
        <v>114.658344387752</v>
      </c>
      <c r="L202" s="22" t="n">
        <v>116.660209068373</v>
      </c>
      <c r="M202" s="22" t="n">
        <v>133.534222873995</v>
      </c>
      <c r="N202" s="22" t="n">
        <v>128.401730042771</v>
      </c>
      <c r="O202" s="22" t="n">
        <v>134.310130624454</v>
      </c>
      <c r="P202" s="22" t="n">
        <v>129.599464000378</v>
      </c>
      <c r="Q202" s="22" t="n">
        <v>131.163161668826</v>
      </c>
      <c r="R202" s="22" t="n">
        <v>127.103716456344</v>
      </c>
      <c r="S202" s="22" t="n">
        <v>133.502080505513</v>
      </c>
      <c r="T202" s="22" t="n">
        <v>131.35952645169</v>
      </c>
      <c r="U202" s="22" t="n">
        <v>144.157028909783</v>
      </c>
      <c r="V202" s="22" t="n">
        <v>144.41891152888</v>
      </c>
      <c r="W202" s="22" t="n">
        <v>119.429513727199</v>
      </c>
      <c r="X202" s="22"/>
      <c r="Y202" s="40" t="n">
        <f aca="false">I202/I$513</f>
        <v>2.47746019998168E-005</v>
      </c>
      <c r="Z202" s="41" t="n">
        <f aca="false">Z201+Y202</f>
        <v>0.999183915624733</v>
      </c>
    </row>
    <row r="203" customFormat="false" ht="11.25" hidden="false" customHeight="false" outlineLevel="0" collapsed="false">
      <c r="A203" s="16" t="s">
        <v>420</v>
      </c>
      <c r="B203" s="39" t="s">
        <v>359</v>
      </c>
      <c r="C203" s="39" t="s">
        <v>360</v>
      </c>
      <c r="D203" s="39"/>
      <c r="E203" s="39" t="s">
        <v>141</v>
      </c>
      <c r="F203" s="39" t="s">
        <v>125</v>
      </c>
      <c r="G203" s="19" t="n">
        <v>112.117862399512</v>
      </c>
      <c r="H203" s="22" t="n">
        <v>112.117862399512</v>
      </c>
      <c r="I203" s="22" t="n">
        <v>105.439066895647</v>
      </c>
      <c r="J203" s="22" t="n">
        <v>79.3474829481513</v>
      </c>
      <c r="K203" s="22" t="n">
        <v>33.9863099077667</v>
      </c>
      <c r="L203" s="22" t="n">
        <v>32.2175884966441</v>
      </c>
      <c r="M203" s="22" t="n">
        <v>27.7596012385876</v>
      </c>
      <c r="N203" s="22" t="n">
        <v>38.988655915786</v>
      </c>
      <c r="O203" s="22" t="n">
        <v>36.3850549417485</v>
      </c>
      <c r="P203" s="22" t="n">
        <v>38.8148443298811</v>
      </c>
      <c r="Q203" s="22" t="n">
        <v>33.9357105006364</v>
      </c>
      <c r="R203" s="22" t="n">
        <v>22.5199468314529</v>
      </c>
      <c r="S203" s="22" t="n">
        <v>17.7502555842793</v>
      </c>
      <c r="T203" s="22" t="n">
        <v>18.3460558680401</v>
      </c>
      <c r="U203" s="22" t="n">
        <v>17.4438180167123</v>
      </c>
      <c r="V203" s="22" t="n">
        <v>19.3142530260674</v>
      </c>
      <c r="W203" s="22" t="n">
        <v>18.8558319018285</v>
      </c>
      <c r="X203" s="22"/>
      <c r="Y203" s="40" t="n">
        <f aca="false">I203/I$513</f>
        <v>2.46999261032641E-005</v>
      </c>
      <c r="Z203" s="41" t="n">
        <f aca="false">Z202+Y203</f>
        <v>0.999208615550836</v>
      </c>
    </row>
    <row r="204" customFormat="false" ht="11.25" hidden="false" customHeight="false" outlineLevel="0" collapsed="false">
      <c r="A204" s="16" t="s">
        <v>422</v>
      </c>
      <c r="B204" s="39" t="s">
        <v>146</v>
      </c>
      <c r="C204" s="39" t="s">
        <v>147</v>
      </c>
      <c r="D204" s="39" t="s">
        <v>133</v>
      </c>
      <c r="E204" s="39" t="s">
        <v>141</v>
      </c>
      <c r="F204" s="39" t="s">
        <v>125</v>
      </c>
      <c r="G204" s="19" t="n">
        <v>108.269020559253</v>
      </c>
      <c r="H204" s="22" t="n">
        <v>108.269020559253</v>
      </c>
      <c r="I204" s="23" t="n">
        <v>104.103191002272</v>
      </c>
      <c r="J204" s="23" t="n">
        <v>99.7895145726229</v>
      </c>
      <c r="K204" s="23" t="n">
        <v>92.1863455513183</v>
      </c>
      <c r="L204" s="23" t="n">
        <v>100.804405653463</v>
      </c>
      <c r="M204" s="23" t="n">
        <v>94.4180435495185</v>
      </c>
      <c r="N204" s="23" t="n">
        <v>92.8562515894837</v>
      </c>
      <c r="O204" s="23" t="n">
        <v>98.6526842329224</v>
      </c>
      <c r="P204" s="23" t="n">
        <v>103.811754925765</v>
      </c>
      <c r="Q204" s="23" t="n">
        <v>102.379388980768</v>
      </c>
      <c r="R204" s="23" t="n">
        <v>118.172095775563</v>
      </c>
      <c r="S204" s="23" t="n">
        <v>121.739876764588</v>
      </c>
      <c r="T204" s="23" t="n">
        <v>122.455077375637</v>
      </c>
      <c r="U204" s="23" t="n">
        <v>128.402883141625</v>
      </c>
      <c r="V204" s="23" t="n">
        <v>135.174784719414</v>
      </c>
      <c r="W204" s="23" t="n">
        <v>133.865965043187</v>
      </c>
      <c r="X204" s="22"/>
      <c r="Y204" s="40" t="n">
        <f aca="false">I204/I$513</f>
        <v>2.43869867267979E-005</v>
      </c>
      <c r="Z204" s="41" t="n">
        <f aca="false">Z203+Y204</f>
        <v>0.999233002537563</v>
      </c>
    </row>
    <row r="205" customFormat="false" ht="11.25" hidden="false" customHeight="false" outlineLevel="0" collapsed="false">
      <c r="A205" s="16" t="s">
        <v>428</v>
      </c>
      <c r="B205" s="39" t="s">
        <v>429</v>
      </c>
      <c r="C205" s="39" t="s">
        <v>319</v>
      </c>
      <c r="D205" s="39"/>
      <c r="E205" s="39" t="s">
        <v>136</v>
      </c>
      <c r="F205" s="39" t="s">
        <v>125</v>
      </c>
      <c r="G205" s="19" t="n">
        <v>101.171704888216</v>
      </c>
      <c r="H205" s="22" t="n">
        <v>101.171704888216</v>
      </c>
      <c r="I205" s="22" t="n">
        <v>103.305759377594</v>
      </c>
      <c r="J205" s="22" t="n">
        <v>106.92331245133</v>
      </c>
      <c r="K205" s="22" t="n">
        <v>109.278785468591</v>
      </c>
      <c r="L205" s="22" t="n">
        <v>114.465669409069</v>
      </c>
      <c r="M205" s="22" t="n">
        <v>116.129159142784</v>
      </c>
      <c r="N205" s="22" t="n">
        <v>121.247321740778</v>
      </c>
      <c r="O205" s="22" t="n">
        <v>124.010245268309</v>
      </c>
      <c r="P205" s="22" t="n">
        <v>124.867020709405</v>
      </c>
      <c r="Q205" s="22" t="n">
        <v>129.153509741654</v>
      </c>
      <c r="R205" s="22" t="n">
        <v>131.466671408841</v>
      </c>
      <c r="S205" s="22" t="n">
        <v>133.697858510111</v>
      </c>
      <c r="T205" s="22" t="n">
        <v>134.419367326698</v>
      </c>
      <c r="U205" s="22" t="n">
        <v>136.915739037786</v>
      </c>
      <c r="V205" s="22" t="n">
        <v>138.327693797916</v>
      </c>
      <c r="W205" s="22" t="n">
        <v>136.854100880199</v>
      </c>
      <c r="X205" s="19"/>
      <c r="Y205" s="40" t="n">
        <f aca="false">I205/I$513</f>
        <v>2.42001821316715E-005</v>
      </c>
      <c r="Z205" s="41" t="n">
        <f aca="false">Z204+Y205</f>
        <v>0.999257202719694</v>
      </c>
    </row>
    <row r="206" customFormat="false" ht="11.25" hidden="false" customHeight="false" outlineLevel="0" collapsed="false">
      <c r="A206" s="16" t="s">
        <v>432</v>
      </c>
      <c r="B206" s="39" t="s">
        <v>189</v>
      </c>
      <c r="C206" s="39" t="s">
        <v>190</v>
      </c>
      <c r="D206" s="39" t="s">
        <v>133</v>
      </c>
      <c r="E206" s="39" t="s">
        <v>141</v>
      </c>
      <c r="F206" s="39" t="s">
        <v>125</v>
      </c>
      <c r="G206" s="19" t="n">
        <v>96.8412069872329</v>
      </c>
      <c r="H206" s="22" t="n">
        <v>96.8412069872329</v>
      </c>
      <c r="I206" s="22" t="n">
        <v>99.4496672266073</v>
      </c>
      <c r="J206" s="22" t="n">
        <v>109.006225355559</v>
      </c>
      <c r="K206" s="22" t="n">
        <v>115.5184923195</v>
      </c>
      <c r="L206" s="22" t="n">
        <v>122.602498035221</v>
      </c>
      <c r="M206" s="22" t="n">
        <v>132.919979255065</v>
      </c>
      <c r="N206" s="22" t="n">
        <v>139.92267095125</v>
      </c>
      <c r="O206" s="22" t="n">
        <v>148.295797270308</v>
      </c>
      <c r="P206" s="22" t="n">
        <v>158.444009556515</v>
      </c>
      <c r="Q206" s="22" t="n">
        <v>166.615774566133</v>
      </c>
      <c r="R206" s="22" t="n">
        <v>191.103666277982</v>
      </c>
      <c r="S206" s="22" t="n">
        <v>194.02246233015</v>
      </c>
      <c r="T206" s="22" t="n">
        <v>200.47109300612</v>
      </c>
      <c r="U206" s="22" t="n">
        <v>209.311899724247</v>
      </c>
      <c r="V206" s="22" t="n">
        <v>209.360858172335</v>
      </c>
      <c r="W206" s="22" t="n">
        <v>215.625375423486</v>
      </c>
      <c r="X206" s="22"/>
      <c r="Y206" s="40" t="n">
        <f aca="false">I206/I$513</f>
        <v>2.32968623851964E-005</v>
      </c>
      <c r="Z206" s="41" t="n">
        <f aca="false">Z205+Y206</f>
        <v>0.99928049958208</v>
      </c>
    </row>
    <row r="207" customFormat="false" ht="11.25" hidden="false" customHeight="false" outlineLevel="0" collapsed="false">
      <c r="A207" s="16" t="s">
        <v>430</v>
      </c>
      <c r="B207" s="39" t="s">
        <v>202</v>
      </c>
      <c r="C207" s="39" t="s">
        <v>203</v>
      </c>
      <c r="D207" s="39" t="s">
        <v>132</v>
      </c>
      <c r="E207" s="39" t="s">
        <v>141</v>
      </c>
      <c r="F207" s="39" t="s">
        <v>125</v>
      </c>
      <c r="G207" s="19" t="n">
        <v>100.982529674826</v>
      </c>
      <c r="H207" s="19" t="n">
        <v>100.982529674826</v>
      </c>
      <c r="I207" s="19" t="n">
        <v>98.330213647567</v>
      </c>
      <c r="J207" s="19" t="n">
        <v>90.2650400877995</v>
      </c>
      <c r="K207" s="19" t="n">
        <v>94.1175179105108</v>
      </c>
      <c r="L207" s="19" t="n">
        <v>113.271407445887</v>
      </c>
      <c r="M207" s="19" t="n">
        <v>109.401341183022</v>
      </c>
      <c r="N207" s="19" t="n">
        <v>106.067723281395</v>
      </c>
      <c r="O207" s="19" t="n">
        <v>118.25917102975</v>
      </c>
      <c r="P207" s="19" t="n">
        <v>109.968405094941</v>
      </c>
      <c r="Q207" s="19" t="n">
        <v>91.518796491676</v>
      </c>
      <c r="R207" s="19" t="n">
        <v>94.3397435411102</v>
      </c>
      <c r="S207" s="19" t="n">
        <v>87.2879861224093</v>
      </c>
      <c r="T207" s="19" t="n">
        <v>85.9798329855042</v>
      </c>
      <c r="U207" s="19" t="n">
        <v>85.5143774827323</v>
      </c>
      <c r="V207" s="19" t="n">
        <v>78.2816872726125</v>
      </c>
      <c r="W207" s="19" t="n">
        <v>69.6961161987496</v>
      </c>
      <c r="X207" s="23"/>
      <c r="Y207" s="40" t="n">
        <f aca="false">I207/I$513</f>
        <v>2.30346216285924E-005</v>
      </c>
      <c r="Z207" s="41" t="n">
        <f aca="false">Z206+Y207</f>
        <v>0.999303534203708</v>
      </c>
    </row>
    <row r="208" customFormat="false" ht="11.25" hidden="false" customHeight="false" outlineLevel="0" collapsed="false">
      <c r="A208" s="16" t="s">
        <v>424</v>
      </c>
      <c r="B208" s="39" t="s">
        <v>425</v>
      </c>
      <c r="C208" s="39" t="s">
        <v>138</v>
      </c>
      <c r="D208" s="39"/>
      <c r="E208" s="39" t="s">
        <v>136</v>
      </c>
      <c r="F208" s="39" t="s">
        <v>125</v>
      </c>
      <c r="G208" s="19" t="n">
        <v>104.856637389</v>
      </c>
      <c r="H208" s="22" t="n">
        <v>104.856637389</v>
      </c>
      <c r="I208" s="22" t="n">
        <v>98.270516484</v>
      </c>
      <c r="J208" s="22" t="n">
        <v>91.570968867</v>
      </c>
      <c r="K208" s="22" t="n">
        <v>84.77222208</v>
      </c>
      <c r="L208" s="22" t="n">
        <v>82.380186609</v>
      </c>
      <c r="M208" s="22" t="n">
        <v>79.390869054</v>
      </c>
      <c r="N208" s="22" t="n">
        <v>75.267683799</v>
      </c>
      <c r="O208" s="22" t="n">
        <v>75.806845464</v>
      </c>
      <c r="P208" s="22" t="n">
        <v>71.44994514</v>
      </c>
      <c r="Q208" s="22" t="n">
        <v>67.127905551</v>
      </c>
      <c r="R208" s="22" t="n">
        <v>62.497013355</v>
      </c>
      <c r="S208" s="22" t="n">
        <v>57.89424333</v>
      </c>
      <c r="T208" s="22" t="n">
        <v>54.860540469</v>
      </c>
      <c r="U208" s="22" t="n">
        <v>53.673220419</v>
      </c>
      <c r="V208" s="22" t="n">
        <v>51.471860391</v>
      </c>
      <c r="W208" s="22" t="n">
        <v>42.223541829</v>
      </c>
      <c r="X208" s="22"/>
      <c r="Y208" s="40" t="n">
        <f aca="false">I208/I$513</f>
        <v>2.30206371011104E-005</v>
      </c>
      <c r="Z208" s="41" t="n">
        <f aca="false">Z207+Y208</f>
        <v>0.999326554840809</v>
      </c>
    </row>
    <row r="209" customFormat="false" ht="11.25" hidden="false" customHeight="false" outlineLevel="0" collapsed="false">
      <c r="A209" s="16" t="s">
        <v>426</v>
      </c>
      <c r="B209" s="39" t="s">
        <v>427</v>
      </c>
      <c r="C209" s="39" t="s">
        <v>138</v>
      </c>
      <c r="D209" s="39"/>
      <c r="E209" s="39" t="s">
        <v>124</v>
      </c>
      <c r="F209" s="39" t="s">
        <v>125</v>
      </c>
      <c r="G209" s="19" t="n">
        <v>103.434795522944</v>
      </c>
      <c r="H209" s="22" t="n">
        <v>103.434795522944</v>
      </c>
      <c r="I209" s="22" t="n">
        <v>96.8152629565883</v>
      </c>
      <c r="J209" s="22" t="n">
        <v>98.8057130778754</v>
      </c>
      <c r="K209" s="22" t="n">
        <v>92.9261805115198</v>
      </c>
      <c r="L209" s="22" t="n">
        <v>113.146388259806</v>
      </c>
      <c r="M209" s="22" t="n">
        <v>114.397132691166</v>
      </c>
      <c r="N209" s="22" t="n">
        <v>112.797669374239</v>
      </c>
      <c r="O209" s="22" t="n">
        <v>111.457998309026</v>
      </c>
      <c r="P209" s="22" t="n">
        <v>109.678621553885</v>
      </c>
      <c r="Q209" s="22" t="n">
        <v>137.717998309026</v>
      </c>
      <c r="R209" s="22" t="n">
        <v>118.791811604795</v>
      </c>
      <c r="S209" s="22" t="n">
        <v>133.274069925031</v>
      </c>
      <c r="T209" s="22" t="n">
        <v>123.296075436193</v>
      </c>
      <c r="U209" s="22" t="n">
        <v>118.457772398896</v>
      </c>
      <c r="V209" s="22" t="n">
        <v>109.414839101436</v>
      </c>
      <c r="W209" s="22" t="n">
        <v>97.1007401542143</v>
      </c>
      <c r="X209" s="23"/>
      <c r="Y209" s="40" t="n">
        <f aca="false">I209/I$513</f>
        <v>2.26797325801689E-005</v>
      </c>
      <c r="Z209" s="41" t="n">
        <f aca="false">Z208+Y209</f>
        <v>0.99934923457339</v>
      </c>
    </row>
    <row r="210" customFormat="false" ht="11.25" hidden="false" customHeight="false" outlineLevel="0" collapsed="false">
      <c r="A210" s="16" t="s">
        <v>431</v>
      </c>
      <c r="B210" s="39" t="s">
        <v>160</v>
      </c>
      <c r="C210" s="39" t="s">
        <v>161</v>
      </c>
      <c r="D210" s="39" t="s">
        <v>132</v>
      </c>
      <c r="E210" s="39" t="s">
        <v>136</v>
      </c>
      <c r="F210" s="39" t="s">
        <v>125</v>
      </c>
      <c r="G210" s="19" t="n">
        <v>97.9947882367287</v>
      </c>
      <c r="H210" s="23" t="n">
        <v>97.9947882367287</v>
      </c>
      <c r="I210" s="23" t="n">
        <v>96.7128347482705</v>
      </c>
      <c r="J210" s="23" t="n">
        <v>91.9736121334476</v>
      </c>
      <c r="K210" s="23" t="n">
        <v>90.2028132671816</v>
      </c>
      <c r="L210" s="23" t="n">
        <v>90.0902580110804</v>
      </c>
      <c r="M210" s="23" t="n">
        <v>86.9933627495821</v>
      </c>
      <c r="N210" s="23" t="n">
        <v>87.2211599138778</v>
      </c>
      <c r="O210" s="23" t="n">
        <v>83.6486734652213</v>
      </c>
      <c r="P210" s="23" t="n">
        <v>80.4802545097115</v>
      </c>
      <c r="Q210" s="23" t="n">
        <v>80.1111663449691</v>
      </c>
      <c r="R210" s="23" t="n">
        <v>76.8555232473841</v>
      </c>
      <c r="S210" s="23" t="n">
        <v>76.2389562194385</v>
      </c>
      <c r="T210" s="23" t="n">
        <v>75.3018886240532</v>
      </c>
      <c r="U210" s="23" t="n">
        <v>72.9956811841457</v>
      </c>
      <c r="V210" s="23" t="n">
        <v>72.2662941889798</v>
      </c>
      <c r="W210" s="23" t="n">
        <v>69.9551046703846</v>
      </c>
      <c r="X210" s="22"/>
      <c r="Y210" s="40" t="n">
        <f aca="false">I210/I$513</f>
        <v>2.26557379712366E-005</v>
      </c>
      <c r="Z210" s="41" t="n">
        <f aca="false">Z209+Y210</f>
        <v>0.999371890311361</v>
      </c>
    </row>
    <row r="211" customFormat="false" ht="11.25" hidden="false" customHeight="false" outlineLevel="0" collapsed="false">
      <c r="A211" s="16" t="s">
        <v>423</v>
      </c>
      <c r="B211" s="39" t="s">
        <v>156</v>
      </c>
      <c r="C211" s="39" t="s">
        <v>157</v>
      </c>
      <c r="D211" s="39"/>
      <c r="E211" s="39" t="s">
        <v>136</v>
      </c>
      <c r="F211" s="39" t="s">
        <v>125</v>
      </c>
      <c r="G211" s="19" t="n">
        <v>104.984625039268</v>
      </c>
      <c r="H211" s="22" t="n">
        <v>104.984625039268</v>
      </c>
      <c r="I211" s="22" t="n">
        <v>94.7742490451138</v>
      </c>
      <c r="J211" s="22" t="n">
        <v>89.5105151413351</v>
      </c>
      <c r="K211" s="22" t="n">
        <v>96.7564855158998</v>
      </c>
      <c r="L211" s="22" t="n">
        <v>100.101463416858</v>
      </c>
      <c r="M211" s="22" t="n">
        <v>100.775140879261</v>
      </c>
      <c r="N211" s="22" t="n">
        <v>94.4923837644661</v>
      </c>
      <c r="O211" s="22" t="n">
        <v>98.9033900487659</v>
      </c>
      <c r="P211" s="22" t="n">
        <v>97.038730453983</v>
      </c>
      <c r="Q211" s="22" t="n">
        <v>96.8197487511805</v>
      </c>
      <c r="R211" s="22" t="n">
        <v>99.0816932959452</v>
      </c>
      <c r="S211" s="22" t="n">
        <v>92.0865794889759</v>
      </c>
      <c r="T211" s="22" t="n">
        <v>85.3124938618047</v>
      </c>
      <c r="U211" s="22" t="n">
        <v>91.8484060322533</v>
      </c>
      <c r="V211" s="22" t="n">
        <v>104.661431042023</v>
      </c>
      <c r="W211" s="22" t="n">
        <v>144.983126567257</v>
      </c>
      <c r="X211" s="22"/>
      <c r="Y211" s="40" t="n">
        <f aca="false">I211/I$513</f>
        <v>2.22016091077841E-005</v>
      </c>
      <c r="Z211" s="41" t="n">
        <f aca="false">Z210+Y211</f>
        <v>0.999394091920469</v>
      </c>
    </row>
    <row r="212" customFormat="false" ht="11.25" hidden="false" customHeight="false" outlineLevel="0" collapsed="false">
      <c r="A212" s="16" t="s">
        <v>88</v>
      </c>
      <c r="B212" s="39" t="s">
        <v>277</v>
      </c>
      <c r="C212" s="39" t="s">
        <v>278</v>
      </c>
      <c r="D212" s="39"/>
      <c r="E212" s="39" t="s">
        <v>170</v>
      </c>
      <c r="F212" s="39" t="s">
        <v>125</v>
      </c>
      <c r="G212" s="19" t="n">
        <v>1850.20022963066</v>
      </c>
      <c r="H212" s="22" t="n">
        <v>84.427298476</v>
      </c>
      <c r="I212" s="22" t="n">
        <v>92.8781070179025</v>
      </c>
      <c r="J212" s="22" t="n">
        <v>104.900600696105</v>
      </c>
      <c r="K212" s="22" t="n">
        <v>402.671761602884</v>
      </c>
      <c r="L212" s="22" t="n">
        <v>1363.84856092582</v>
      </c>
      <c r="M212" s="22" t="n">
        <v>2792.26173379536</v>
      </c>
      <c r="N212" s="22" t="n">
        <v>4900.77639130606</v>
      </c>
      <c r="O212" s="22" t="n">
        <v>7383.70196681052</v>
      </c>
      <c r="P212" s="22" t="n">
        <v>10405.0630851776</v>
      </c>
      <c r="Q212" s="22" t="n">
        <v>13866.6547598517</v>
      </c>
      <c r="R212" s="22" t="n">
        <v>17736.3478185415</v>
      </c>
      <c r="S212" s="22" t="n">
        <v>21539.4288924926</v>
      </c>
      <c r="T212" s="22" t="n">
        <v>24571.5936556312</v>
      </c>
      <c r="U212" s="22" t="n">
        <v>28825.4018512482</v>
      </c>
      <c r="V212" s="22" t="n">
        <v>31757.6859029397</v>
      </c>
      <c r="W212" s="22" t="n">
        <v>34912.99353609</v>
      </c>
      <c r="X212" s="22"/>
      <c r="Y212" s="40" t="n">
        <f aca="false">I212/I$513</f>
        <v>2.17574230073915E-005</v>
      </c>
      <c r="Z212" s="41" t="n">
        <f aca="false">Z211+Y212</f>
        <v>0.999415849343476</v>
      </c>
    </row>
    <row r="213" customFormat="false" ht="11.25" hidden="false" customHeight="false" outlineLevel="0" collapsed="false">
      <c r="A213" s="16" t="s">
        <v>434</v>
      </c>
      <c r="B213" s="39" t="s">
        <v>121</v>
      </c>
      <c r="C213" s="39" t="s">
        <v>122</v>
      </c>
      <c r="D213" s="39" t="s">
        <v>132</v>
      </c>
      <c r="E213" s="39" t="s">
        <v>136</v>
      </c>
      <c r="F213" s="39" t="s">
        <v>125</v>
      </c>
      <c r="G213" s="19" t="n">
        <v>87.9403907106182</v>
      </c>
      <c r="H213" s="22" t="n">
        <v>87.9403907106182</v>
      </c>
      <c r="I213" s="22" t="n">
        <v>92.4830767669073</v>
      </c>
      <c r="J213" s="22" t="n">
        <v>96.4918249869303</v>
      </c>
      <c r="K213" s="22" t="n">
        <v>89.8567733042508</v>
      </c>
      <c r="L213" s="22" t="n">
        <v>86.8865578516471</v>
      </c>
      <c r="M213" s="22" t="n">
        <v>91.8910951379463</v>
      </c>
      <c r="N213" s="22" t="n">
        <v>89.6645590006442</v>
      </c>
      <c r="O213" s="22" t="n">
        <v>78.126733655677</v>
      </c>
      <c r="P213" s="22" t="n">
        <v>77.4055488840791</v>
      </c>
      <c r="Q213" s="22" t="n">
        <v>69.7160641639916</v>
      </c>
      <c r="R213" s="22" t="n">
        <v>64.678018844356</v>
      </c>
      <c r="S213" s="22" t="n">
        <v>63.2317882673063</v>
      </c>
      <c r="T213" s="22" t="n">
        <v>64.4044868320466</v>
      </c>
      <c r="U213" s="22" t="n">
        <v>59.3622350566436</v>
      </c>
      <c r="V213" s="22" t="n">
        <v>49.7365079612043</v>
      </c>
      <c r="W213" s="22" t="n">
        <v>45.2077832337693</v>
      </c>
      <c r="X213" s="23"/>
      <c r="Y213" s="40" t="n">
        <f aca="false">I213/I$513</f>
        <v>2.16648840813994E-005</v>
      </c>
      <c r="Z213" s="41" t="n">
        <f aca="false">Z212+Y213</f>
        <v>0.999437514227557</v>
      </c>
    </row>
    <row r="214" customFormat="false" ht="11.25" hidden="false" customHeight="false" outlineLevel="0" collapsed="false">
      <c r="A214" s="16" t="s">
        <v>433</v>
      </c>
      <c r="B214" s="39" t="s">
        <v>160</v>
      </c>
      <c r="C214" s="39" t="s">
        <v>161</v>
      </c>
      <c r="D214" s="39" t="s">
        <v>216</v>
      </c>
      <c r="E214" s="39" t="s">
        <v>136</v>
      </c>
      <c r="F214" s="39" t="s">
        <v>125</v>
      </c>
      <c r="G214" s="19" t="n">
        <v>92.9661705849077</v>
      </c>
      <c r="H214" s="22" t="n">
        <v>92.9661705849077</v>
      </c>
      <c r="I214" s="22" t="n">
        <v>90.8937589384577</v>
      </c>
      <c r="J214" s="22" t="n">
        <v>88.8662542242188</v>
      </c>
      <c r="K214" s="22" t="n">
        <v>84.8737141192367</v>
      </c>
      <c r="L214" s="22" t="n">
        <v>81.6387790761158</v>
      </c>
      <c r="M214" s="22" t="n">
        <v>74.8969222197186</v>
      </c>
      <c r="N214" s="22" t="n">
        <v>73.876854310614</v>
      </c>
      <c r="O214" s="22" t="n">
        <v>88.2435095162681</v>
      </c>
      <c r="P214" s="22" t="n">
        <v>87.5318428263529</v>
      </c>
      <c r="Q214" s="22" t="n">
        <v>90.1017512053634</v>
      </c>
      <c r="R214" s="22" t="n">
        <v>128.76853436444</v>
      </c>
      <c r="S214" s="22" t="n">
        <v>129.429038795872</v>
      </c>
      <c r="T214" s="22" t="n">
        <v>125.090205125283</v>
      </c>
      <c r="U214" s="22" t="n">
        <v>131.315600334757</v>
      </c>
      <c r="V214" s="22" t="n">
        <v>139.877120278993</v>
      </c>
      <c r="W214" s="22" t="n">
        <v>137.115561682667</v>
      </c>
      <c r="X214" s="22"/>
      <c r="Y214" s="40" t="n">
        <f aca="false">I214/I$513</f>
        <v>2.12925739493669E-005</v>
      </c>
      <c r="Z214" s="41" t="n">
        <f aca="false">Z213+Y214</f>
        <v>0.999458806801507</v>
      </c>
    </row>
    <row r="215" customFormat="false" ht="11.25" hidden="false" customHeight="false" outlineLevel="0" collapsed="false">
      <c r="A215" s="16" t="s">
        <v>90</v>
      </c>
      <c r="B215" s="39" t="s">
        <v>324</v>
      </c>
      <c r="C215" s="39" t="s">
        <v>325</v>
      </c>
      <c r="D215" s="39"/>
      <c r="E215" s="39" t="s">
        <v>170</v>
      </c>
      <c r="F215" s="39" t="s">
        <v>125</v>
      </c>
      <c r="G215" s="19" t="n">
        <v>805.277267971148</v>
      </c>
      <c r="H215" s="22" t="n">
        <v>57.0840770391479</v>
      </c>
      <c r="I215" s="22" t="n">
        <v>89.195260097505</v>
      </c>
      <c r="J215" s="22" t="n">
        <v>176.051543070282</v>
      </c>
      <c r="K215" s="22" t="n">
        <v>286.180280381292</v>
      </c>
      <c r="L215" s="22" t="n">
        <v>653.032531501552</v>
      </c>
      <c r="M215" s="22" t="n">
        <v>2522.26201677445</v>
      </c>
      <c r="N215" s="22" t="n">
        <v>4335.65084687261</v>
      </c>
      <c r="O215" s="22" t="n">
        <v>4991.38795105339</v>
      </c>
      <c r="P215" s="22" t="n">
        <v>5893.81814691128</v>
      </c>
      <c r="Q215" s="22" t="n">
        <v>6028.61062461751</v>
      </c>
      <c r="R215" s="22" t="n">
        <v>6520.69414754136</v>
      </c>
      <c r="S215" s="22" t="n">
        <v>6838.32930923035</v>
      </c>
      <c r="T215" s="22" t="n">
        <v>6823.12887722511</v>
      </c>
      <c r="U215" s="22" t="n">
        <v>7099.64596661344</v>
      </c>
      <c r="V215" s="22" t="n">
        <v>7143.33502449241</v>
      </c>
      <c r="W215" s="22" t="n">
        <v>7375.03191853205</v>
      </c>
      <c r="X215" s="19"/>
      <c r="Y215" s="40" t="n">
        <f aca="false">I215/I$513</f>
        <v>2.08946873112052E-005</v>
      </c>
      <c r="Z215" s="41" t="n">
        <f aca="false">Z214+Y215</f>
        <v>0.999479701488818</v>
      </c>
    </row>
    <row r="216" customFormat="false" ht="11.25" hidden="false" customHeight="false" outlineLevel="0" collapsed="false">
      <c r="A216" s="16" t="s">
        <v>439</v>
      </c>
      <c r="B216" s="39" t="s">
        <v>229</v>
      </c>
      <c r="C216" s="39" t="s">
        <v>230</v>
      </c>
      <c r="D216" s="39" t="s">
        <v>132</v>
      </c>
      <c r="E216" s="39" t="s">
        <v>141</v>
      </c>
      <c r="F216" s="39" t="s">
        <v>125</v>
      </c>
      <c r="G216" s="19" t="n">
        <v>76.3830888796878</v>
      </c>
      <c r="H216" s="22" t="n">
        <v>76.3830888796878</v>
      </c>
      <c r="I216" s="22" t="n">
        <v>86.5873571933213</v>
      </c>
      <c r="J216" s="22" t="n">
        <v>85.5855593837694</v>
      </c>
      <c r="K216" s="22" t="n">
        <v>85.89097710133</v>
      </c>
      <c r="L216" s="22" t="n">
        <v>87.9232880578809</v>
      </c>
      <c r="M216" s="22" t="n">
        <v>84.7986840642589</v>
      </c>
      <c r="N216" s="22" t="n">
        <v>85.3832830706156</v>
      </c>
      <c r="O216" s="22" t="n">
        <v>88.2911921275407</v>
      </c>
      <c r="P216" s="22" t="n">
        <v>89.1330354114628</v>
      </c>
      <c r="Q216" s="22" t="n">
        <v>95.6254412384923</v>
      </c>
      <c r="R216" s="22" t="n">
        <v>96.7856609848798</v>
      </c>
      <c r="S216" s="22" t="n">
        <v>96.4903124314961</v>
      </c>
      <c r="T216" s="22" t="n">
        <v>93.9498511349312</v>
      </c>
      <c r="U216" s="22" t="n">
        <v>95.5004076017778</v>
      </c>
      <c r="V216" s="22" t="n">
        <v>98.1419896621488</v>
      </c>
      <c r="W216" s="22" t="n">
        <v>93.7401959608647</v>
      </c>
      <c r="X216" s="22"/>
      <c r="Y216" s="40" t="n">
        <f aca="false">I216/I$513</f>
        <v>2.02837656584029E-005</v>
      </c>
      <c r="Z216" s="41" t="n">
        <f aca="false">Z215+Y216</f>
        <v>0.999499985254476</v>
      </c>
    </row>
    <row r="217" customFormat="false" ht="11.25" hidden="false" customHeight="false" outlineLevel="0" collapsed="false">
      <c r="A217" s="16" t="s">
        <v>437</v>
      </c>
      <c r="B217" s="39" t="s">
        <v>152</v>
      </c>
      <c r="C217" s="39" t="s">
        <v>153</v>
      </c>
      <c r="D217" s="39" t="s">
        <v>132</v>
      </c>
      <c r="E217" s="39" t="s">
        <v>136</v>
      </c>
      <c r="F217" s="39" t="s">
        <v>125</v>
      </c>
      <c r="G217" s="19" t="n">
        <v>78.8748627192404</v>
      </c>
      <c r="H217" s="19" t="n">
        <v>78.8748627192404</v>
      </c>
      <c r="I217" s="19" t="n">
        <v>86.4855746950996</v>
      </c>
      <c r="J217" s="19" t="n">
        <v>87.896350244264</v>
      </c>
      <c r="K217" s="19" t="n">
        <v>83.7645194694325</v>
      </c>
      <c r="L217" s="19" t="n">
        <v>77.6856580260656</v>
      </c>
      <c r="M217" s="19" t="n">
        <v>77.0998207217096</v>
      </c>
      <c r="N217" s="19" t="n">
        <v>79.4693589136948</v>
      </c>
      <c r="O217" s="19" t="n">
        <v>74.5068232743177</v>
      </c>
      <c r="P217" s="19" t="n">
        <v>72.982849905531</v>
      </c>
      <c r="Q217" s="19" t="n">
        <v>73.6133863302527</v>
      </c>
      <c r="R217" s="19" t="n">
        <v>65.4156224888856</v>
      </c>
      <c r="S217" s="19" t="n">
        <v>74.10544113731</v>
      </c>
      <c r="T217" s="19" t="n">
        <v>65.0669900813529</v>
      </c>
      <c r="U217" s="19" t="n">
        <v>66.8175294957728</v>
      </c>
      <c r="V217" s="19" t="n">
        <v>65.8480508246695</v>
      </c>
      <c r="W217" s="19" t="n">
        <v>66.6805303345861</v>
      </c>
      <c r="X217" s="22"/>
      <c r="Y217" s="40" t="n">
        <f aca="false">I217/I$513</f>
        <v>2.0259922312111E-005</v>
      </c>
      <c r="Z217" s="41" t="n">
        <f aca="false">Z216+Y217</f>
        <v>0.999520245176789</v>
      </c>
    </row>
    <row r="218" customFormat="false" ht="11.25" hidden="false" customHeight="false" outlineLevel="0" collapsed="false">
      <c r="A218" s="16" t="s">
        <v>443</v>
      </c>
      <c r="B218" s="39" t="s">
        <v>152</v>
      </c>
      <c r="C218" s="39" t="s">
        <v>153</v>
      </c>
      <c r="D218" s="39" t="s">
        <v>133</v>
      </c>
      <c r="E218" s="39" t="s">
        <v>136</v>
      </c>
      <c r="F218" s="39" t="s">
        <v>125</v>
      </c>
      <c r="G218" s="19" t="n">
        <v>70.4791083316478</v>
      </c>
      <c r="H218" s="22" t="n">
        <v>70.4791083316478</v>
      </c>
      <c r="I218" s="22" t="n">
        <v>84.8703117224284</v>
      </c>
      <c r="J218" s="22" t="n">
        <v>85.6245482991312</v>
      </c>
      <c r="K218" s="22" t="n">
        <v>89.9678069865098</v>
      </c>
      <c r="L218" s="22" t="n">
        <v>89.1522238997368</v>
      </c>
      <c r="M218" s="22" t="n">
        <v>97.5067111630941</v>
      </c>
      <c r="N218" s="22" t="n">
        <v>108.868581899821</v>
      </c>
      <c r="O218" s="22" t="n">
        <v>103.848751364847</v>
      </c>
      <c r="P218" s="22" t="n">
        <v>108.620520599414</v>
      </c>
      <c r="Q218" s="22" t="n">
        <v>108.205568430056</v>
      </c>
      <c r="R218" s="22" t="n">
        <v>110.384579583357</v>
      </c>
      <c r="S218" s="22" t="n">
        <v>117.160673994693</v>
      </c>
      <c r="T218" s="22" t="n">
        <v>111.257215059504</v>
      </c>
      <c r="U218" s="22" t="n">
        <v>119.105715997514</v>
      </c>
      <c r="V218" s="22" t="n">
        <v>121.628606449632</v>
      </c>
      <c r="W218" s="22" t="n">
        <v>118.10469971271</v>
      </c>
      <c r="X218" s="22"/>
      <c r="Y218" s="40" t="n">
        <f aca="false">I218/I$513</f>
        <v>1.98815343271168E-005</v>
      </c>
      <c r="Z218" s="41" t="n">
        <f aca="false">Z217+Y218</f>
        <v>0.999540126711116</v>
      </c>
    </row>
    <row r="219" customFormat="false" ht="11.25" hidden="false" customHeight="false" outlineLevel="0" collapsed="false">
      <c r="A219" s="16" t="s">
        <v>436</v>
      </c>
      <c r="B219" s="39" t="s">
        <v>224</v>
      </c>
      <c r="C219" s="39" t="s">
        <v>225</v>
      </c>
      <c r="D219" s="39" t="s">
        <v>132</v>
      </c>
      <c r="E219" s="39" t="s">
        <v>141</v>
      </c>
      <c r="F219" s="39" t="s">
        <v>125</v>
      </c>
      <c r="G219" s="19" t="n">
        <v>83.595843758456</v>
      </c>
      <c r="H219" s="22" t="n">
        <v>83.595843758456</v>
      </c>
      <c r="I219" s="22" t="n">
        <v>81.4129857790209</v>
      </c>
      <c r="J219" s="22" t="n">
        <v>84.9019389358802</v>
      </c>
      <c r="K219" s="22" t="n">
        <v>86.6301076577912</v>
      </c>
      <c r="L219" s="22" t="n">
        <v>90.5336085949574</v>
      </c>
      <c r="M219" s="22" t="n">
        <v>90.5682501059017</v>
      </c>
      <c r="N219" s="22" t="n">
        <v>92.6236962413375</v>
      </c>
      <c r="O219" s="22" t="n">
        <v>96.3245522087946</v>
      </c>
      <c r="P219" s="22" t="n">
        <v>99.3064194332733</v>
      </c>
      <c r="Q219" s="22" t="n">
        <v>100.604343683188</v>
      </c>
      <c r="R219" s="22" t="n">
        <v>101.227562216298</v>
      </c>
      <c r="S219" s="22" t="n">
        <v>100.849249213169</v>
      </c>
      <c r="T219" s="22" t="n">
        <v>100.710201474607</v>
      </c>
      <c r="U219" s="22" t="n">
        <v>103.206171935784</v>
      </c>
      <c r="V219" s="22" t="n">
        <v>107.092985506215</v>
      </c>
      <c r="W219" s="22" t="n">
        <v>132.525796407043</v>
      </c>
      <c r="X219" s="22"/>
      <c r="Y219" s="40" t="n">
        <f aca="false">I219/I$513</f>
        <v>1.90716286836841E-005</v>
      </c>
      <c r="Z219" s="41" t="n">
        <f aca="false">Z218+Y219</f>
        <v>0.999559198339799</v>
      </c>
    </row>
    <row r="220" customFormat="false" ht="11.25" hidden="false" customHeight="false" outlineLevel="0" collapsed="false">
      <c r="A220" s="16" t="s">
        <v>440</v>
      </c>
      <c r="B220" s="39" t="s">
        <v>202</v>
      </c>
      <c r="C220" s="39" t="s">
        <v>203</v>
      </c>
      <c r="D220" s="39" t="s">
        <v>133</v>
      </c>
      <c r="E220" s="39" t="s">
        <v>141</v>
      </c>
      <c r="F220" s="39" t="s">
        <v>125</v>
      </c>
      <c r="G220" s="19" t="n">
        <v>75.8232175488228</v>
      </c>
      <c r="H220" s="19" t="n">
        <v>75.8232175488228</v>
      </c>
      <c r="I220" s="19" t="n">
        <v>79.9848584972284</v>
      </c>
      <c r="J220" s="19" t="n">
        <v>85.7454507808498</v>
      </c>
      <c r="K220" s="19" t="n">
        <v>91.1147154072745</v>
      </c>
      <c r="L220" s="19" t="n">
        <v>98.3134387918828</v>
      </c>
      <c r="M220" s="19" t="n">
        <v>103.444543146264</v>
      </c>
      <c r="N220" s="19" t="n">
        <v>109.664810359685</v>
      </c>
      <c r="O220" s="19" t="n">
        <v>115.135279449668</v>
      </c>
      <c r="P220" s="19" t="n">
        <v>122.634823777631</v>
      </c>
      <c r="Q220" s="19" t="n">
        <v>122.747164640345</v>
      </c>
      <c r="R220" s="19" t="n">
        <v>137.211231393165</v>
      </c>
      <c r="S220" s="19" t="n">
        <v>135.385159775727</v>
      </c>
      <c r="T220" s="19" t="n">
        <v>138.065295154018</v>
      </c>
      <c r="U220" s="19" t="n">
        <v>148.62367678256</v>
      </c>
      <c r="V220" s="19" t="n">
        <v>147.677394486558</v>
      </c>
      <c r="W220" s="19" t="n">
        <v>151.906363303268</v>
      </c>
      <c r="X220" s="19"/>
      <c r="Y220" s="40" t="n">
        <f aca="false">I220/I$513</f>
        <v>1.87370786979445E-005</v>
      </c>
      <c r="Z220" s="41" t="n">
        <f aca="false">Z219+Y220</f>
        <v>0.999577935418497</v>
      </c>
    </row>
    <row r="221" customFormat="false" ht="11.25" hidden="false" customHeight="false" outlineLevel="0" collapsed="false">
      <c r="A221" s="16" t="s">
        <v>441</v>
      </c>
      <c r="B221" s="39" t="s">
        <v>154</v>
      </c>
      <c r="C221" s="39" t="s">
        <v>155</v>
      </c>
      <c r="D221" s="39" t="s">
        <v>133</v>
      </c>
      <c r="E221" s="39" t="s">
        <v>136</v>
      </c>
      <c r="F221" s="39" t="s">
        <v>125</v>
      </c>
      <c r="G221" s="19" t="n">
        <v>73.6584395440683</v>
      </c>
      <c r="H221" s="22" t="n">
        <v>73.6584395440683</v>
      </c>
      <c r="I221" s="22" t="n">
        <v>77.402478538206</v>
      </c>
      <c r="J221" s="22" t="n">
        <v>70.5359826517561</v>
      </c>
      <c r="K221" s="22" t="n">
        <v>69.8621948897027</v>
      </c>
      <c r="L221" s="22" t="n">
        <v>64.2958523069321</v>
      </c>
      <c r="M221" s="22" t="n">
        <v>54.304931531777</v>
      </c>
      <c r="N221" s="22" t="n">
        <v>55.2742981543098</v>
      </c>
      <c r="O221" s="22" t="n">
        <v>59.1834004217899</v>
      </c>
      <c r="P221" s="22" t="n">
        <v>46.6740477332755</v>
      </c>
      <c r="Q221" s="22" t="n">
        <v>59.8668144312278</v>
      </c>
      <c r="R221" s="22" t="n">
        <v>67.5177283571935</v>
      </c>
      <c r="S221" s="22" t="n">
        <v>74.5710018110549</v>
      </c>
      <c r="T221" s="22" t="n">
        <v>62.590589700662</v>
      </c>
      <c r="U221" s="22" t="n">
        <v>54.5411017308589</v>
      </c>
      <c r="V221" s="22" t="n">
        <v>62.6954231232966</v>
      </c>
      <c r="W221" s="22" t="n">
        <v>171.623334220055</v>
      </c>
      <c r="X221" s="22"/>
      <c r="Y221" s="40" t="n">
        <f aca="false">I221/I$513</f>
        <v>1.81321359946718E-005</v>
      </c>
      <c r="Z221" s="41" t="n">
        <f aca="false">Z220+Y221</f>
        <v>0.999596067554492</v>
      </c>
    </row>
    <row r="222" customFormat="false" ht="11.25" hidden="false" customHeight="false" outlineLevel="0" collapsed="false">
      <c r="A222" s="16" t="s">
        <v>435</v>
      </c>
      <c r="B222" s="39" t="s">
        <v>166</v>
      </c>
      <c r="C222" s="39" t="s">
        <v>167</v>
      </c>
      <c r="D222" s="39" t="s">
        <v>123</v>
      </c>
      <c r="E222" s="39" t="s">
        <v>141</v>
      </c>
      <c r="F222" s="39" t="s">
        <v>125</v>
      </c>
      <c r="G222" s="19" t="n">
        <v>85.8349305028177</v>
      </c>
      <c r="H222" s="22" t="n">
        <v>85.8349305028177</v>
      </c>
      <c r="I222" s="22" t="n">
        <v>74.3213018609286</v>
      </c>
      <c r="J222" s="22" t="n">
        <v>68.1070196125409</v>
      </c>
      <c r="K222" s="22" t="n">
        <v>74.8707987788539</v>
      </c>
      <c r="L222" s="22" t="n">
        <v>70.2654119950564</v>
      </c>
      <c r="M222" s="22" t="n">
        <v>68.8981015722719</v>
      </c>
      <c r="N222" s="22" t="n">
        <v>61.9658474365558</v>
      </c>
      <c r="O222" s="22" t="n">
        <v>60.9476294143425</v>
      </c>
      <c r="P222" s="22" t="n">
        <v>52.429482049722</v>
      </c>
      <c r="Q222" s="22" t="n">
        <v>55.6890224315293</v>
      </c>
      <c r="R222" s="22" t="n">
        <v>53.3956437760537</v>
      </c>
      <c r="S222" s="22" t="n">
        <v>63.7883360676497</v>
      </c>
      <c r="T222" s="22" t="n">
        <v>49.3664870442547</v>
      </c>
      <c r="U222" s="22" t="n">
        <v>51.3737063618878</v>
      </c>
      <c r="V222" s="22" t="n">
        <v>47.4638877718382</v>
      </c>
      <c r="W222" s="22" t="n">
        <v>42.4836570420099</v>
      </c>
      <c r="X222" s="22"/>
      <c r="Y222" s="40" t="n">
        <f aca="false">I222/I$513</f>
        <v>1.74103462588505E-005</v>
      </c>
      <c r="Z222" s="41" t="n">
        <f aca="false">Z221+Y222</f>
        <v>0.999613477900751</v>
      </c>
    </row>
    <row r="223" customFormat="false" ht="11.25" hidden="false" customHeight="false" outlineLevel="0" collapsed="false">
      <c r="A223" s="16" t="s">
        <v>445</v>
      </c>
      <c r="B223" s="39" t="s">
        <v>209</v>
      </c>
      <c r="C223" s="39" t="s">
        <v>210</v>
      </c>
      <c r="D223" s="39" t="s">
        <v>123</v>
      </c>
      <c r="E223" s="39" t="s">
        <v>124</v>
      </c>
      <c r="F223" s="39" t="s">
        <v>125</v>
      </c>
      <c r="G223" s="19" t="n">
        <v>63.0164470945791</v>
      </c>
      <c r="H223" s="23" t="n">
        <v>63.0164470945791</v>
      </c>
      <c r="I223" s="23" t="n">
        <v>71.6633656150552</v>
      </c>
      <c r="J223" s="23" t="n">
        <v>59.3356184633516</v>
      </c>
      <c r="K223" s="23" t="n">
        <v>36.1048208441204</v>
      </c>
      <c r="L223" s="23" t="n">
        <v>30.0365808641052</v>
      </c>
      <c r="M223" s="23" t="n">
        <v>20.0799914853012</v>
      </c>
      <c r="N223" s="23" t="n">
        <v>140.975092394545</v>
      </c>
      <c r="O223" s="23" t="n">
        <v>93.73442468</v>
      </c>
      <c r="P223" s="23" t="n">
        <v>62.7211</v>
      </c>
      <c r="Q223" s="23" t="n">
        <v>63.5918801178066</v>
      </c>
      <c r="R223" s="23" t="n">
        <v>48.1551583756504</v>
      </c>
      <c r="S223" s="23" t="n">
        <v>23.9459633117258</v>
      </c>
      <c r="T223" s="23" t="n">
        <v>23.8350054296562</v>
      </c>
      <c r="U223" s="23" t="n">
        <v>23.7571065139895</v>
      </c>
      <c r="V223" s="23" t="n">
        <v>23.7542825435116</v>
      </c>
      <c r="W223" s="23" t="n">
        <v>23.6868111789655</v>
      </c>
      <c r="X223" s="22"/>
      <c r="Y223" s="40" t="n">
        <f aca="false">I223/I$513</f>
        <v>1.67877039044257E-005</v>
      </c>
      <c r="Z223" s="41" t="n">
        <f aca="false">Z222+Y223</f>
        <v>0.999630265604655</v>
      </c>
    </row>
    <row r="224" customFormat="false" ht="11.25" hidden="false" customHeight="false" outlineLevel="0" collapsed="false">
      <c r="A224" s="16" t="s">
        <v>442</v>
      </c>
      <c r="B224" s="39" t="s">
        <v>137</v>
      </c>
      <c r="C224" s="39" t="s">
        <v>138</v>
      </c>
      <c r="D224" s="39" t="s">
        <v>216</v>
      </c>
      <c r="E224" s="39" t="s">
        <v>136</v>
      </c>
      <c r="F224" s="39" t="s">
        <v>125</v>
      </c>
      <c r="G224" s="23" t="n">
        <v>70.6822409131837</v>
      </c>
      <c r="H224" s="22" t="n">
        <v>70.6822409131837</v>
      </c>
      <c r="I224" s="22" t="n">
        <v>69.6284709874715</v>
      </c>
      <c r="J224" s="22" t="n">
        <v>70.8588428998001</v>
      </c>
      <c r="K224" s="22" t="n">
        <v>70.5196544783608</v>
      </c>
      <c r="L224" s="22" t="n">
        <v>81.2042886524208</v>
      </c>
      <c r="M224" s="22" t="n">
        <v>73.8396059046908</v>
      </c>
      <c r="N224" s="22" t="n">
        <v>71.439179257872</v>
      </c>
      <c r="O224" s="22" t="n">
        <v>74.5447288925114</v>
      </c>
      <c r="P224" s="22" t="n">
        <v>70.2104450086077</v>
      </c>
      <c r="Q224" s="22" t="n">
        <v>69.1066855487524</v>
      </c>
      <c r="R224" s="22" t="n">
        <v>55.8050735094815</v>
      </c>
      <c r="S224" s="22" t="n">
        <v>59.2683945437387</v>
      </c>
      <c r="T224" s="22" t="n">
        <v>57.5777589793114</v>
      </c>
      <c r="U224" s="22" t="n">
        <v>57.2427699662746</v>
      </c>
      <c r="V224" s="22" t="n">
        <v>62.3306111312679</v>
      </c>
      <c r="W224" s="22" t="n">
        <v>59.8525768452169</v>
      </c>
      <c r="X224" s="19"/>
      <c r="Y224" s="40" t="n">
        <f aca="false">I224/I$513</f>
        <v>1.63110139221539E-005</v>
      </c>
      <c r="Z224" s="41" t="n">
        <f aca="false">Z223+Y224</f>
        <v>0.999646576618577</v>
      </c>
    </row>
    <row r="225" customFormat="false" ht="11.25" hidden="false" customHeight="false" outlineLevel="0" collapsed="false">
      <c r="A225" s="16" t="s">
        <v>444</v>
      </c>
      <c r="B225" s="39" t="s">
        <v>152</v>
      </c>
      <c r="C225" s="39" t="s">
        <v>153</v>
      </c>
      <c r="D225" s="39" t="s">
        <v>216</v>
      </c>
      <c r="E225" s="39" t="s">
        <v>136</v>
      </c>
      <c r="F225" s="39" t="s">
        <v>125</v>
      </c>
      <c r="G225" s="19" t="n">
        <v>64.6635285154847</v>
      </c>
      <c r="H225" s="22" t="n">
        <v>64.6635285154847</v>
      </c>
      <c r="I225" s="22" t="n">
        <v>66.4850939167675</v>
      </c>
      <c r="J225" s="22" t="n">
        <v>67.1458475679684</v>
      </c>
      <c r="K225" s="22" t="n">
        <v>68.0188682625565</v>
      </c>
      <c r="L225" s="22" t="n">
        <v>69.4927732927889</v>
      </c>
      <c r="M225" s="22" t="n">
        <v>74.4885088008231</v>
      </c>
      <c r="N225" s="22" t="n">
        <v>79.8782246931564</v>
      </c>
      <c r="O225" s="22" t="n">
        <v>93.8355383727906</v>
      </c>
      <c r="P225" s="22" t="n">
        <v>98.8486416879605</v>
      </c>
      <c r="Q225" s="22" t="n">
        <v>105.570060224613</v>
      </c>
      <c r="R225" s="22" t="n">
        <v>104.219771329302</v>
      </c>
      <c r="S225" s="22" t="n">
        <v>108.18131128821</v>
      </c>
      <c r="T225" s="22" t="n">
        <v>113.620060369155</v>
      </c>
      <c r="U225" s="22" t="n">
        <v>116.353622083245</v>
      </c>
      <c r="V225" s="22" t="n">
        <v>129.003645332598</v>
      </c>
      <c r="W225" s="22" t="n">
        <v>125.886698469784</v>
      </c>
      <c r="X225" s="22"/>
      <c r="Y225" s="40" t="n">
        <f aca="false">I225/I$513</f>
        <v>1.55746532576772E-005</v>
      </c>
      <c r="Z225" s="41" t="n">
        <f aca="false">Z224+Y225</f>
        <v>0.999662151271835</v>
      </c>
    </row>
    <row r="226" customFormat="false" ht="11.25" hidden="false" customHeight="false" outlineLevel="0" collapsed="false">
      <c r="A226" s="16" t="s">
        <v>467</v>
      </c>
      <c r="B226" s="39" t="s">
        <v>347</v>
      </c>
      <c r="C226" s="39" t="s">
        <v>348</v>
      </c>
      <c r="D226" s="39"/>
      <c r="E226" s="39" t="s">
        <v>170</v>
      </c>
      <c r="F226" s="39" t="s">
        <v>125</v>
      </c>
      <c r="G226" s="19" t="n">
        <v>39.0559689131927</v>
      </c>
      <c r="H226" s="22" t="n">
        <v>64.7399762465927</v>
      </c>
      <c r="I226" s="22" t="n">
        <v>62.483784871252</v>
      </c>
      <c r="J226" s="22" t="n">
        <v>60.4848333583771</v>
      </c>
      <c r="K226" s="22" t="n">
        <v>58.7696354442149</v>
      </c>
      <c r="L226" s="22" t="n">
        <v>58.7865516136364</v>
      </c>
      <c r="M226" s="22" t="n">
        <v>59.4344286666</v>
      </c>
      <c r="N226" s="22" t="n">
        <v>56.6980377327</v>
      </c>
      <c r="O226" s="22" t="n">
        <v>79.8610258953</v>
      </c>
      <c r="P226" s="22" t="n">
        <v>91.0791231788568</v>
      </c>
      <c r="Q226" s="22" t="n">
        <v>63.8742218290811</v>
      </c>
      <c r="R226" s="22" t="n">
        <v>58.6087100851</v>
      </c>
      <c r="S226" s="22" t="n">
        <v>44.2513563286333</v>
      </c>
      <c r="T226" s="22" t="n">
        <v>39.1067807184029</v>
      </c>
      <c r="U226" s="22" t="n">
        <v>46.3865359293029</v>
      </c>
      <c r="V226" s="22" t="n">
        <v>44.1666446094624</v>
      </c>
      <c r="W226" s="22" t="n">
        <v>41.219220942029</v>
      </c>
      <c r="X226" s="19"/>
      <c r="Y226" s="40" t="n">
        <f aca="false">I226/I$513</f>
        <v>1.46373153178567E-005</v>
      </c>
      <c r="Z226" s="41" t="n">
        <f aca="false">Z225+Y226</f>
        <v>0.999676788587153</v>
      </c>
    </row>
    <row r="227" customFormat="false" ht="11.25" hidden="false" customHeight="false" outlineLevel="0" collapsed="false">
      <c r="A227" s="16" t="s">
        <v>448</v>
      </c>
      <c r="B227" s="39" t="s">
        <v>196</v>
      </c>
      <c r="C227" s="39" t="s">
        <v>197</v>
      </c>
      <c r="D227" s="39" t="s">
        <v>219</v>
      </c>
      <c r="E227" s="39" t="s">
        <v>141</v>
      </c>
      <c r="F227" s="39" t="s">
        <v>125</v>
      </c>
      <c r="G227" s="19" t="n">
        <v>57.4450710517138</v>
      </c>
      <c r="H227" s="19" t="n">
        <v>57.4450710517138</v>
      </c>
      <c r="I227" s="19" t="n">
        <v>60.825270318878</v>
      </c>
      <c r="J227" s="19" t="n">
        <v>58.7078677639605</v>
      </c>
      <c r="K227" s="19" t="n">
        <v>56.4175154015271</v>
      </c>
      <c r="L227" s="19" t="n">
        <v>58.6350687362431</v>
      </c>
      <c r="M227" s="19" t="n">
        <v>54.1921907209913</v>
      </c>
      <c r="N227" s="19" t="n">
        <v>54.919187162535</v>
      </c>
      <c r="O227" s="19" t="n">
        <v>55.2070415808724</v>
      </c>
      <c r="P227" s="19" t="n">
        <v>60.4402250871019</v>
      </c>
      <c r="Q227" s="19" t="n">
        <v>62.7123927735941</v>
      </c>
      <c r="R227" s="19" t="n">
        <v>55.1262051414635</v>
      </c>
      <c r="S227" s="19" t="n">
        <v>57.4208992187326</v>
      </c>
      <c r="T227" s="19" t="n">
        <v>57.3910861003641</v>
      </c>
      <c r="U227" s="19" t="n">
        <v>59.7249026034374</v>
      </c>
      <c r="V227" s="19" t="n">
        <v>67.1068712736802</v>
      </c>
      <c r="W227" s="19" t="n">
        <v>85.3777088163284</v>
      </c>
      <c r="X227" s="23"/>
      <c r="Y227" s="40" t="n">
        <f aca="false">I227/I$513</f>
        <v>1.42487953120284E-005</v>
      </c>
      <c r="Z227" s="41" t="n">
        <f aca="false">Z226+Y227</f>
        <v>0.999691037382465</v>
      </c>
    </row>
    <row r="228" customFormat="false" ht="11.25" hidden="false" customHeight="false" outlineLevel="0" collapsed="false">
      <c r="A228" s="16" t="s">
        <v>455</v>
      </c>
      <c r="B228" s="39" t="s">
        <v>121</v>
      </c>
      <c r="C228" s="39" t="s">
        <v>122</v>
      </c>
      <c r="D228" s="39" t="s">
        <v>133</v>
      </c>
      <c r="E228" s="39" t="s">
        <v>136</v>
      </c>
      <c r="F228" s="39" t="s">
        <v>125</v>
      </c>
      <c r="G228" s="19" t="n">
        <v>50.4288512598747</v>
      </c>
      <c r="H228" s="22" t="n">
        <v>50.4288512598747</v>
      </c>
      <c r="I228" s="22" t="n">
        <v>60.5383957681457</v>
      </c>
      <c r="J228" s="22" t="n">
        <v>69.8360808967031</v>
      </c>
      <c r="K228" s="22" t="n">
        <v>109.471022139733</v>
      </c>
      <c r="L228" s="22" t="n">
        <v>174.919319312027</v>
      </c>
      <c r="M228" s="22" t="n">
        <v>289.885761711436</v>
      </c>
      <c r="N228" s="22" t="n">
        <v>366.56205594209</v>
      </c>
      <c r="O228" s="22" t="n">
        <v>365.130591519173</v>
      </c>
      <c r="P228" s="22" t="n">
        <v>400.910487272883</v>
      </c>
      <c r="Q228" s="22" t="n">
        <v>410.78932181778</v>
      </c>
      <c r="R228" s="22" t="n">
        <v>398.589694758846</v>
      </c>
      <c r="S228" s="22" t="n">
        <v>428.576483545385</v>
      </c>
      <c r="T228" s="22" t="n">
        <v>438.133167293886</v>
      </c>
      <c r="U228" s="22" t="n">
        <v>445.053517320591</v>
      </c>
      <c r="V228" s="22" t="n">
        <v>453.296861901482</v>
      </c>
      <c r="W228" s="22" t="n">
        <v>432.126219199417</v>
      </c>
      <c r="X228" s="22"/>
      <c r="Y228" s="40" t="n">
        <f aca="false">I228/I$513</f>
        <v>1.41815927047538E-005</v>
      </c>
      <c r="Z228" s="41" t="n">
        <f aca="false">Z227+Y228</f>
        <v>0.99970521897517</v>
      </c>
    </row>
    <row r="229" customFormat="false" ht="11.25" hidden="false" customHeight="false" outlineLevel="0" collapsed="false">
      <c r="A229" s="16" t="s">
        <v>446</v>
      </c>
      <c r="B229" s="39" t="s">
        <v>146</v>
      </c>
      <c r="C229" s="39" t="s">
        <v>147</v>
      </c>
      <c r="D229" s="39" t="s">
        <v>132</v>
      </c>
      <c r="E229" s="39" t="s">
        <v>141</v>
      </c>
      <c r="F229" s="39" t="s">
        <v>125</v>
      </c>
      <c r="G229" s="19" t="n">
        <v>62.4529117416943</v>
      </c>
      <c r="H229" s="19" t="n">
        <v>62.4529117416943</v>
      </c>
      <c r="I229" s="19" t="n">
        <v>58.4823833203199</v>
      </c>
      <c r="J229" s="19" t="n">
        <v>52.7855816173111</v>
      </c>
      <c r="K229" s="19" t="n">
        <v>48.4813154092935</v>
      </c>
      <c r="L229" s="19" t="n">
        <v>48.1552971910983</v>
      </c>
      <c r="M229" s="19" t="n">
        <v>48.4656884140145</v>
      </c>
      <c r="N229" s="19" t="n">
        <v>42.4717563533418</v>
      </c>
      <c r="O229" s="19" t="n">
        <v>45.5189135686592</v>
      </c>
      <c r="P229" s="19" t="n">
        <v>42.2249930103546</v>
      </c>
      <c r="Q229" s="19" t="n">
        <v>37.7864330181217</v>
      </c>
      <c r="R229" s="19" t="n">
        <v>37.5712029834497</v>
      </c>
      <c r="S229" s="19" t="n">
        <v>38.9614497730236</v>
      </c>
      <c r="T229" s="19" t="n">
        <v>35.6563210864895</v>
      </c>
      <c r="U229" s="19" t="n">
        <v>33.0664000218444</v>
      </c>
      <c r="V229" s="19" t="n">
        <v>32.4343161742567</v>
      </c>
      <c r="W229" s="19" t="n">
        <v>29.7619726142144</v>
      </c>
      <c r="X229" s="19"/>
      <c r="Y229" s="40" t="n">
        <f aca="false">I229/I$513</f>
        <v>1.36999557079189E-005</v>
      </c>
      <c r="Z229" s="41" t="n">
        <f aca="false">Z228+Y229</f>
        <v>0.999718918930877</v>
      </c>
    </row>
    <row r="230" customFormat="false" ht="11.25" hidden="false" customHeight="false" outlineLevel="0" collapsed="false">
      <c r="A230" s="16" t="s">
        <v>447</v>
      </c>
      <c r="B230" s="39" t="s">
        <v>229</v>
      </c>
      <c r="C230" s="39" t="s">
        <v>230</v>
      </c>
      <c r="D230" s="39" t="s">
        <v>123</v>
      </c>
      <c r="E230" s="39" t="s">
        <v>141</v>
      </c>
      <c r="F230" s="39" t="s">
        <v>125</v>
      </c>
      <c r="G230" s="19" t="n">
        <v>60.7428628569708</v>
      </c>
      <c r="H230" s="22" t="n">
        <v>60.7428628569708</v>
      </c>
      <c r="I230" s="22" t="n">
        <v>57.1464187473335</v>
      </c>
      <c r="J230" s="22" t="n">
        <v>58.3439122232403</v>
      </c>
      <c r="K230" s="22" t="n">
        <v>43.8933134824215</v>
      </c>
      <c r="L230" s="22" t="n">
        <v>49.3892879549792</v>
      </c>
      <c r="M230" s="22" t="n">
        <v>48.9847618417284</v>
      </c>
      <c r="N230" s="22" t="n">
        <v>54.0767874979164</v>
      </c>
      <c r="O230" s="22" t="n">
        <v>45.782800061248</v>
      </c>
      <c r="P230" s="22" t="n">
        <v>38.7392784376856</v>
      </c>
      <c r="Q230" s="22" t="n">
        <v>33.471366537275</v>
      </c>
      <c r="R230" s="22" t="n">
        <v>42.3714801083492</v>
      </c>
      <c r="S230" s="22" t="n">
        <v>46.6526569493469</v>
      </c>
      <c r="T230" s="22" t="n">
        <v>46.7100313030864</v>
      </c>
      <c r="U230" s="22" t="n">
        <v>45.5441923316021</v>
      </c>
      <c r="V230" s="22" t="n">
        <v>41.5304513399892</v>
      </c>
      <c r="W230" s="22" t="n">
        <v>46.011662330461</v>
      </c>
      <c r="X230" s="22"/>
      <c r="Y230" s="40" t="n">
        <f aca="false">I230/I$513</f>
        <v>1.33869955575602E-005</v>
      </c>
      <c r="Z230" s="41" t="n">
        <f aca="false">Z229+Y230</f>
        <v>0.999732305926435</v>
      </c>
    </row>
    <row r="231" customFormat="false" ht="11.25" hidden="false" customHeight="false" outlineLevel="0" collapsed="false">
      <c r="A231" s="16" t="s">
        <v>756</v>
      </c>
      <c r="B231" s="39" t="s">
        <v>233</v>
      </c>
      <c r="C231" s="39" t="s">
        <v>234</v>
      </c>
      <c r="D231" s="39"/>
      <c r="E231" s="39" t="s">
        <v>201</v>
      </c>
      <c r="F231" s="39" t="s">
        <v>125</v>
      </c>
      <c r="G231" s="19" t="n">
        <v>0</v>
      </c>
      <c r="H231" s="23" t="n">
        <v>80.1125</v>
      </c>
      <c r="I231" s="23" t="n">
        <v>55.9975</v>
      </c>
      <c r="J231" s="23" t="n">
        <v>39.39</v>
      </c>
      <c r="K231" s="23" t="n">
        <v>30.16</v>
      </c>
      <c r="L231" s="23" t="n">
        <v>12.35</v>
      </c>
      <c r="M231" s="23" t="n">
        <v>0</v>
      </c>
      <c r="N231" s="23" t="n">
        <v>0</v>
      </c>
      <c r="O231" s="23" t="n">
        <v>0</v>
      </c>
      <c r="P231" s="23" t="n">
        <v>0</v>
      </c>
      <c r="Q231" s="23" t="n">
        <v>0</v>
      </c>
      <c r="R231" s="23" t="n">
        <v>0</v>
      </c>
      <c r="S231" s="23" t="n">
        <v>0</v>
      </c>
      <c r="T231" s="23" t="n">
        <v>0</v>
      </c>
      <c r="U231" s="23" t="n">
        <v>0</v>
      </c>
      <c r="V231" s="23" t="n">
        <v>0</v>
      </c>
      <c r="W231" s="23" t="n">
        <v>0</v>
      </c>
      <c r="X231" s="22"/>
      <c r="Y231" s="40" t="n">
        <f aca="false">I231/I$513</f>
        <v>1.31178523548242E-005</v>
      </c>
      <c r="Z231" s="41" t="n">
        <f aca="false">Z230+Y231</f>
        <v>0.99974542377879</v>
      </c>
    </row>
    <row r="232" customFormat="false" ht="11.25" hidden="false" customHeight="false" outlineLevel="0" collapsed="false">
      <c r="A232" s="16" t="s">
        <v>452</v>
      </c>
      <c r="B232" s="39" t="s">
        <v>144</v>
      </c>
      <c r="C232" s="39" t="s">
        <v>145</v>
      </c>
      <c r="D232" s="39" t="s">
        <v>132</v>
      </c>
      <c r="E232" s="39" t="s">
        <v>136</v>
      </c>
      <c r="F232" s="39" t="s">
        <v>125</v>
      </c>
      <c r="G232" s="19" t="n">
        <v>54.7028135689285</v>
      </c>
      <c r="H232" s="22" t="n">
        <v>54.7028135689285</v>
      </c>
      <c r="I232" s="22" t="n">
        <v>55.7915453569424</v>
      </c>
      <c r="J232" s="22" t="n">
        <v>56.6847746547792</v>
      </c>
      <c r="K232" s="22" t="n">
        <v>61.7901942647483</v>
      </c>
      <c r="L232" s="22" t="n">
        <v>63.8115142537324</v>
      </c>
      <c r="M232" s="22" t="n">
        <v>63.1714867291895</v>
      </c>
      <c r="N232" s="22" t="n">
        <v>62.0675404573751</v>
      </c>
      <c r="O232" s="22" t="n">
        <v>62.9409860871357</v>
      </c>
      <c r="P232" s="22" t="n">
        <v>62.3245298656546</v>
      </c>
      <c r="Q232" s="22" t="n">
        <v>58.116381906171</v>
      </c>
      <c r="R232" s="22" t="n">
        <v>59.9042641538684</v>
      </c>
      <c r="S232" s="22" t="n">
        <v>61.9958967856658</v>
      </c>
      <c r="T232" s="22" t="n">
        <v>61.899619876512</v>
      </c>
      <c r="U232" s="22" t="n">
        <v>60.7341383682908</v>
      </c>
      <c r="V232" s="22" t="n">
        <v>61.0096857373056</v>
      </c>
      <c r="W232" s="22" t="n">
        <v>61.3226424998532</v>
      </c>
      <c r="X232" s="22"/>
      <c r="Y232" s="40" t="n">
        <f aca="false">I232/I$513</f>
        <v>1.30696058688307E-005</v>
      </c>
      <c r="Z232" s="41" t="n">
        <f aca="false">Z231+Y232</f>
        <v>0.999758493384659</v>
      </c>
    </row>
    <row r="233" customFormat="false" ht="11.25" hidden="false" customHeight="false" outlineLevel="0" collapsed="false">
      <c r="A233" s="16" t="s">
        <v>453</v>
      </c>
      <c r="B233" s="39" t="s">
        <v>202</v>
      </c>
      <c r="C233" s="39" t="s">
        <v>203</v>
      </c>
      <c r="D233" s="39" t="s">
        <v>216</v>
      </c>
      <c r="E233" s="39" t="s">
        <v>136</v>
      </c>
      <c r="F233" s="39" t="s">
        <v>125</v>
      </c>
      <c r="G233" s="19" t="n">
        <v>53.8140403976605</v>
      </c>
      <c r="H233" s="19" t="n">
        <v>53.8140403976605</v>
      </c>
      <c r="I233" s="19" t="n">
        <v>54.5053874586987</v>
      </c>
      <c r="J233" s="19" t="n">
        <v>62.2349714060411</v>
      </c>
      <c r="K233" s="19" t="n">
        <v>61.0434439711432</v>
      </c>
      <c r="L233" s="19" t="n">
        <v>63.1605995128043</v>
      </c>
      <c r="M233" s="19" t="n">
        <v>63.5393566559857</v>
      </c>
      <c r="N233" s="19" t="n">
        <v>58.5670684613875</v>
      </c>
      <c r="O233" s="19" t="n">
        <v>60.7667140282088</v>
      </c>
      <c r="P233" s="19" t="n">
        <v>61.0288490315831</v>
      </c>
      <c r="Q233" s="19" t="n">
        <v>61.0735117137661</v>
      </c>
      <c r="R233" s="19" t="n">
        <v>64.3183261317264</v>
      </c>
      <c r="S233" s="19" t="n">
        <v>73.2448231260322</v>
      </c>
      <c r="T233" s="19" t="n">
        <v>69.4705166742928</v>
      </c>
      <c r="U233" s="19" t="n">
        <v>65.7478140543105</v>
      </c>
      <c r="V233" s="19" t="n">
        <v>67.894139143109</v>
      </c>
      <c r="W233" s="19" t="n">
        <v>68.5945799912328</v>
      </c>
      <c r="X233" s="22"/>
      <c r="Y233" s="40" t="n">
        <f aca="false">I233/I$513</f>
        <v>1.27683133215893E-005</v>
      </c>
      <c r="Z233" s="41" t="n">
        <f aca="false">Z232+Y233</f>
        <v>0.99977126169798</v>
      </c>
    </row>
    <row r="234" customFormat="false" ht="11.25" hidden="false" customHeight="false" outlineLevel="0" collapsed="false">
      <c r="A234" s="16" t="s">
        <v>456</v>
      </c>
      <c r="B234" s="39" t="s">
        <v>314</v>
      </c>
      <c r="C234" s="39" t="s">
        <v>237</v>
      </c>
      <c r="D234" s="39"/>
      <c r="E234" s="39" t="s">
        <v>136</v>
      </c>
      <c r="F234" s="39" t="s">
        <v>125</v>
      </c>
      <c r="G234" s="19" t="n">
        <v>47.319315746535</v>
      </c>
      <c r="H234" s="19" t="n">
        <v>47.319315746535</v>
      </c>
      <c r="I234" s="19" t="n">
        <v>47.765690307216</v>
      </c>
      <c r="J234" s="19" t="n">
        <v>47.314828550283</v>
      </c>
      <c r="K234" s="19" t="n">
        <v>46.359078687537</v>
      </c>
      <c r="L234" s="19" t="n">
        <v>47.161238272239</v>
      </c>
      <c r="M234" s="19" t="n">
        <v>47.834461182585</v>
      </c>
      <c r="N234" s="19" t="n">
        <v>46.737975945654</v>
      </c>
      <c r="O234" s="19" t="n">
        <v>47.083859322969</v>
      </c>
      <c r="P234" s="19" t="n">
        <v>46.200079255365</v>
      </c>
      <c r="Q234" s="19" t="n">
        <v>46.690496307126</v>
      </c>
      <c r="R234" s="19" t="n">
        <v>46.488357151173</v>
      </c>
      <c r="S234" s="19" t="n">
        <v>45.229103291799</v>
      </c>
      <c r="T234" s="19" t="n">
        <v>44.304422574321</v>
      </c>
      <c r="U234" s="19" t="n">
        <v>45.5763622207513</v>
      </c>
      <c r="V234" s="19" t="n">
        <v>43.807198553265</v>
      </c>
      <c r="W234" s="19" t="n">
        <v>43.637211934239</v>
      </c>
      <c r="X234" s="23"/>
      <c r="Y234" s="40" t="n">
        <f aca="false">I234/I$513</f>
        <v>1.11894865498695E-005</v>
      </c>
      <c r="Z234" s="41" t="n">
        <f aca="false">Z233+Y234</f>
        <v>0.99978245118453</v>
      </c>
    </row>
    <row r="235" customFormat="false" ht="11.25" hidden="false" customHeight="false" outlineLevel="0" collapsed="false">
      <c r="A235" s="16" t="s">
        <v>438</v>
      </c>
      <c r="B235" s="39" t="s">
        <v>189</v>
      </c>
      <c r="C235" s="39" t="s">
        <v>190</v>
      </c>
      <c r="D235" s="39" t="s">
        <v>123</v>
      </c>
      <c r="E235" s="39" t="s">
        <v>141</v>
      </c>
      <c r="F235" s="39" t="s">
        <v>125</v>
      </c>
      <c r="G235" s="19" t="n">
        <v>76.8299655349842</v>
      </c>
      <c r="H235" s="22" t="n">
        <v>76.8299655349842</v>
      </c>
      <c r="I235" s="22" t="n">
        <v>46.9190473735751</v>
      </c>
      <c r="J235" s="22" t="n">
        <v>45.3183335481299</v>
      </c>
      <c r="K235" s="22" t="n">
        <v>41.3329762127009</v>
      </c>
      <c r="L235" s="22" t="n">
        <v>60.7956297209758</v>
      </c>
      <c r="M235" s="22" t="n">
        <v>42.83038308298</v>
      </c>
      <c r="N235" s="22" t="n">
        <v>32.5730904538337</v>
      </c>
      <c r="O235" s="22" t="n">
        <v>38.1672562097084</v>
      </c>
      <c r="P235" s="22" t="n">
        <v>28.2648222838657</v>
      </c>
      <c r="Q235" s="22" t="n">
        <v>35.4234984037629</v>
      </c>
      <c r="R235" s="22" t="n">
        <v>31.6464293834578</v>
      </c>
      <c r="S235" s="22" t="n">
        <v>28.722295835111</v>
      </c>
      <c r="T235" s="22" t="n">
        <v>24.1393162194174</v>
      </c>
      <c r="U235" s="22" t="n">
        <v>23.9107658454159</v>
      </c>
      <c r="V235" s="22" t="n">
        <v>24.0088086419324</v>
      </c>
      <c r="W235" s="22" t="n">
        <v>20.8936083703676</v>
      </c>
      <c r="X235" s="23"/>
      <c r="Y235" s="40" t="n">
        <f aca="false">I235/I$513</f>
        <v>1.09911538207163E-005</v>
      </c>
      <c r="Z235" s="41" t="n">
        <f aca="false">Z234+Y235</f>
        <v>0.999793442338351</v>
      </c>
    </row>
    <row r="236" customFormat="false" ht="11.25" hidden="false" customHeight="false" outlineLevel="0" collapsed="false">
      <c r="A236" s="16" t="s">
        <v>454</v>
      </c>
      <c r="B236" s="39" t="s">
        <v>202</v>
      </c>
      <c r="C236" s="39" t="s">
        <v>203</v>
      </c>
      <c r="D236" s="39" t="s">
        <v>123</v>
      </c>
      <c r="E236" s="39" t="s">
        <v>141</v>
      </c>
      <c r="F236" s="39" t="s">
        <v>125</v>
      </c>
      <c r="G236" s="19" t="n">
        <v>51.2593675513124</v>
      </c>
      <c r="H236" s="22" t="n">
        <v>51.2593675513124</v>
      </c>
      <c r="I236" s="22" t="n">
        <v>45.3464921433659</v>
      </c>
      <c r="J236" s="22" t="n">
        <v>37.798882495821</v>
      </c>
      <c r="K236" s="22" t="n">
        <v>34.2964682292222</v>
      </c>
      <c r="L236" s="22" t="n">
        <v>39.6543202540146</v>
      </c>
      <c r="M236" s="22" t="n">
        <v>30.6007361171546</v>
      </c>
      <c r="N236" s="22" t="n">
        <v>25.5886663784617</v>
      </c>
      <c r="O236" s="22" t="n">
        <v>33.0846005980801</v>
      </c>
      <c r="P236" s="22" t="n">
        <v>26.3721434157715</v>
      </c>
      <c r="Q236" s="22" t="n">
        <v>25.5475502488239</v>
      </c>
      <c r="R236" s="22" t="n">
        <v>24.9660199793116</v>
      </c>
      <c r="S236" s="22" t="n">
        <v>21.2765123870799</v>
      </c>
      <c r="T236" s="22" t="n">
        <v>17.9559989425689</v>
      </c>
      <c r="U236" s="22" t="n">
        <v>18.3579388207826</v>
      </c>
      <c r="V236" s="22" t="n">
        <v>18.0050694180366</v>
      </c>
      <c r="W236" s="22" t="n">
        <v>20.7206271934118</v>
      </c>
      <c r="X236" s="22"/>
      <c r="Y236" s="40" t="n">
        <f aca="false">I236/I$513</f>
        <v>1.06227704584289E-005</v>
      </c>
      <c r="Z236" s="41" t="n">
        <f aca="false">Z235+Y236</f>
        <v>0.999804065108809</v>
      </c>
    </row>
    <row r="237" customFormat="false" ht="11.25" hidden="false" customHeight="false" outlineLevel="0" collapsed="false">
      <c r="A237" s="16" t="s">
        <v>459</v>
      </c>
      <c r="B237" s="39" t="s">
        <v>425</v>
      </c>
      <c r="C237" s="39" t="s">
        <v>138</v>
      </c>
      <c r="D237" s="39"/>
      <c r="E237" s="39" t="s">
        <v>141</v>
      </c>
      <c r="F237" s="39" t="s">
        <v>125</v>
      </c>
      <c r="G237" s="19" t="n">
        <v>44.5985244955</v>
      </c>
      <c r="H237" s="23" t="n">
        <v>44.5985244955</v>
      </c>
      <c r="I237" s="23" t="n">
        <v>43.8672181864</v>
      </c>
      <c r="J237" s="23" t="n">
        <v>40.8577668893</v>
      </c>
      <c r="K237" s="23" t="n">
        <v>37.6299800471</v>
      </c>
      <c r="L237" s="23" t="n">
        <v>36.0706204062</v>
      </c>
      <c r="M237" s="23" t="n">
        <v>35.4579609613</v>
      </c>
      <c r="N237" s="23" t="n">
        <v>32.9683546751</v>
      </c>
      <c r="O237" s="23" t="n">
        <v>32.6508200445</v>
      </c>
      <c r="P237" s="23" t="n">
        <v>33.634876062</v>
      </c>
      <c r="Q237" s="23" t="n">
        <v>32.4241194935</v>
      </c>
      <c r="R237" s="23" t="n">
        <v>33.1311878202</v>
      </c>
      <c r="S237" s="23" t="n">
        <v>32.0838719689</v>
      </c>
      <c r="T237" s="23" t="n">
        <v>29.9899885629</v>
      </c>
      <c r="U237" s="23" t="n">
        <v>28.7971667561</v>
      </c>
      <c r="V237" s="23" t="n">
        <v>28.7612062043</v>
      </c>
      <c r="W237" s="23" t="n">
        <v>29.1114738</v>
      </c>
      <c r="X237" s="22"/>
      <c r="Y237" s="40" t="n">
        <f aca="false">I237/I$513</f>
        <v>1.02762389639904E-005</v>
      </c>
      <c r="Z237" s="41" t="n">
        <f aca="false">Z236+Y237</f>
        <v>0.999814341347773</v>
      </c>
    </row>
    <row r="238" customFormat="false" ht="11.25" hidden="false" customHeight="false" outlineLevel="0" collapsed="false">
      <c r="A238" s="16" t="s">
        <v>457</v>
      </c>
      <c r="B238" s="39" t="s">
        <v>458</v>
      </c>
      <c r="C238" s="39" t="s">
        <v>298</v>
      </c>
      <c r="D238" s="39"/>
      <c r="E238" s="39" t="s">
        <v>136</v>
      </c>
      <c r="F238" s="39" t="s">
        <v>125</v>
      </c>
      <c r="G238" s="19" t="n">
        <v>46.2529361471246</v>
      </c>
      <c r="H238" s="22" t="n">
        <v>46.2529361471246</v>
      </c>
      <c r="I238" s="22" t="n">
        <v>43.8184995819354</v>
      </c>
      <c r="J238" s="22" t="n">
        <v>43.1843794048992</v>
      </c>
      <c r="K238" s="22" t="n">
        <v>43.2689283564358</v>
      </c>
      <c r="L238" s="22" t="n">
        <v>45.0833928827196</v>
      </c>
      <c r="M238" s="22" t="n">
        <v>43.1211890255876</v>
      </c>
      <c r="N238" s="22" t="n">
        <v>44.514670912634</v>
      </c>
      <c r="O238" s="22" t="n">
        <v>45.0474309175498</v>
      </c>
      <c r="P238" s="22" t="n">
        <v>44.093280230391</v>
      </c>
      <c r="Q238" s="22" t="n">
        <v>44.0443869260902</v>
      </c>
      <c r="R238" s="22" t="n">
        <v>45.1629111251975</v>
      </c>
      <c r="S238" s="22" t="n">
        <v>45.6719244158229</v>
      </c>
      <c r="T238" s="22" t="n">
        <v>45.7240266938696</v>
      </c>
      <c r="U238" s="22" t="n">
        <v>46.3844559281933</v>
      </c>
      <c r="V238" s="22" t="n">
        <v>45.4683755168</v>
      </c>
      <c r="W238" s="22" t="n">
        <v>42.0627795482409</v>
      </c>
      <c r="X238" s="22"/>
      <c r="Y238" s="40" t="n">
        <f aca="false">I238/I$513</f>
        <v>1.0264826249846E-005</v>
      </c>
      <c r="Z238" s="41" t="n">
        <f aca="false">Z237+Y238</f>
        <v>0.999824606174023</v>
      </c>
    </row>
    <row r="239" customFormat="false" ht="11.25" hidden="false" customHeight="false" outlineLevel="0" collapsed="false">
      <c r="A239" s="16" t="s">
        <v>401</v>
      </c>
      <c r="B239" s="39" t="s">
        <v>160</v>
      </c>
      <c r="C239" s="39" t="s">
        <v>161</v>
      </c>
      <c r="D239" s="39" t="s">
        <v>123</v>
      </c>
      <c r="E239" s="39" t="s">
        <v>136</v>
      </c>
      <c r="F239" s="39" t="s">
        <v>125</v>
      </c>
      <c r="G239" s="19" t="n">
        <v>158.284538769328</v>
      </c>
      <c r="H239" s="22" t="n">
        <v>158.284538769328</v>
      </c>
      <c r="I239" s="22" t="n">
        <v>42.6068955063705</v>
      </c>
      <c r="J239" s="22" t="n">
        <v>25.1728363321162</v>
      </c>
      <c r="K239" s="22" t="n">
        <v>23.8289572228501</v>
      </c>
      <c r="L239" s="22" t="n">
        <v>10.4636393144232</v>
      </c>
      <c r="M239" s="22" t="n">
        <v>10.2972251901348</v>
      </c>
      <c r="N239" s="22" t="n">
        <v>9.59678590650611</v>
      </c>
      <c r="O239" s="22" t="n">
        <v>9.40162645842788</v>
      </c>
      <c r="P239" s="22" t="n">
        <v>7.94514123759554</v>
      </c>
      <c r="Q239" s="22" t="n">
        <v>8.05442482464351</v>
      </c>
      <c r="R239" s="22" t="n">
        <v>7.94372538214975</v>
      </c>
      <c r="S239" s="22" t="n">
        <v>8.14412770887209</v>
      </c>
      <c r="T239" s="22" t="n">
        <v>6.55101304728617</v>
      </c>
      <c r="U239" s="22" t="n">
        <v>6.38023356630603</v>
      </c>
      <c r="V239" s="22" t="n">
        <v>6.26310147058793</v>
      </c>
      <c r="W239" s="22" t="n">
        <v>7.22102726329495</v>
      </c>
      <c r="X239" s="19"/>
      <c r="Y239" s="40" t="n">
        <f aca="false">I239/I$513</f>
        <v>9.98099851868372E-006</v>
      </c>
      <c r="Z239" s="41" t="n">
        <f aca="false">Z238+Y239</f>
        <v>0.999834587172542</v>
      </c>
    </row>
    <row r="240" customFormat="false" ht="11.25" hidden="false" customHeight="false" outlineLevel="0" collapsed="false">
      <c r="A240" s="16" t="s">
        <v>460</v>
      </c>
      <c r="B240" s="39" t="s">
        <v>214</v>
      </c>
      <c r="C240" s="39" t="s">
        <v>215</v>
      </c>
      <c r="D240" s="39"/>
      <c r="E240" s="39" t="s">
        <v>141</v>
      </c>
      <c r="F240" s="39" t="s">
        <v>125</v>
      </c>
      <c r="G240" s="19" t="n">
        <v>42.088125747985</v>
      </c>
      <c r="H240" s="22" t="n">
        <v>42.088125747985</v>
      </c>
      <c r="I240" s="22" t="n">
        <v>42.557691525477</v>
      </c>
      <c r="J240" s="22" t="n">
        <v>45.6627765704432</v>
      </c>
      <c r="K240" s="22" t="n">
        <v>48.6902441804215</v>
      </c>
      <c r="L240" s="22" t="n">
        <v>50.1742982470415</v>
      </c>
      <c r="M240" s="22" t="n">
        <v>59.2473347209859</v>
      </c>
      <c r="N240" s="22" t="n">
        <v>60.6880652682764</v>
      </c>
      <c r="O240" s="22" t="n">
        <v>56.0964767588857</v>
      </c>
      <c r="P240" s="22" t="n">
        <v>54.4707388703253</v>
      </c>
      <c r="Q240" s="22" t="n">
        <v>57.532631108666</v>
      </c>
      <c r="R240" s="22" t="n">
        <v>54.4131254878993</v>
      </c>
      <c r="S240" s="22" t="n">
        <v>50.2948782274086</v>
      </c>
      <c r="T240" s="22" t="n">
        <v>48.010045038547</v>
      </c>
      <c r="U240" s="22" t="n">
        <v>42.6711089168186</v>
      </c>
      <c r="V240" s="22" t="n">
        <v>43.9294477538361</v>
      </c>
      <c r="W240" s="22" t="n">
        <v>49.4842047164528</v>
      </c>
      <c r="X240" s="22"/>
      <c r="Y240" s="40" t="n">
        <f aca="false">I240/I$513</f>
        <v>9.96947210131453E-006</v>
      </c>
      <c r="Z240" s="41" t="n">
        <f aca="false">Z239+Y240</f>
        <v>0.999844556644643</v>
      </c>
    </row>
    <row r="241" customFormat="false" ht="11.25" hidden="false" customHeight="false" outlineLevel="0" collapsed="false">
      <c r="A241" s="16" t="s">
        <v>463</v>
      </c>
      <c r="B241" s="39" t="s">
        <v>205</v>
      </c>
      <c r="C241" s="39" t="s">
        <v>206</v>
      </c>
      <c r="D241" s="39"/>
      <c r="E241" s="39" t="s">
        <v>141</v>
      </c>
      <c r="F241" s="39" t="s">
        <v>125</v>
      </c>
      <c r="G241" s="19" t="n">
        <v>40.6834128366748</v>
      </c>
      <c r="H241" s="22" t="n">
        <v>40.6834128366748</v>
      </c>
      <c r="I241" s="23" t="n">
        <v>42.2311486536262</v>
      </c>
      <c r="J241" s="23" t="n">
        <v>41.4594975327814</v>
      </c>
      <c r="K241" s="23" t="n">
        <v>43.7384696119365</v>
      </c>
      <c r="L241" s="23" t="n">
        <v>43.0833226910917</v>
      </c>
      <c r="M241" s="23" t="n">
        <v>26.856695</v>
      </c>
      <c r="N241" s="23" t="n">
        <v>28.37973182</v>
      </c>
      <c r="O241" s="23" t="n">
        <v>30.06434271638</v>
      </c>
      <c r="P241" s="23" t="n">
        <v>30.208506614672</v>
      </c>
      <c r="Q241" s="23" t="n">
        <v>47.64675966289</v>
      </c>
      <c r="R241" s="23" t="n">
        <v>52.60183401275</v>
      </c>
      <c r="S241" s="23" t="n">
        <v>52.275251050566</v>
      </c>
      <c r="T241" s="23" t="n">
        <v>52.539686875745</v>
      </c>
      <c r="U241" s="23" t="n">
        <v>49.4494096965498</v>
      </c>
      <c r="V241" s="23" t="n">
        <v>50.4850275676982</v>
      </c>
      <c r="W241" s="23" t="n">
        <v>50.59727527</v>
      </c>
      <c r="X241" s="22"/>
      <c r="Y241" s="40" t="n">
        <f aca="false">I241/I$513</f>
        <v>9.89297687955536E-006</v>
      </c>
      <c r="Z241" s="41" t="n">
        <f aca="false">Z240+Y241</f>
        <v>0.999854449621523</v>
      </c>
    </row>
    <row r="242" customFormat="false" ht="11.25" hidden="false" customHeight="false" outlineLevel="0" collapsed="false">
      <c r="A242" s="16" t="s">
        <v>449</v>
      </c>
      <c r="B242" s="39" t="s">
        <v>450</v>
      </c>
      <c r="C242" s="39" t="s">
        <v>451</v>
      </c>
      <c r="D242" s="39"/>
      <c r="E242" s="39" t="s">
        <v>136</v>
      </c>
      <c r="F242" s="39" t="s">
        <v>125</v>
      </c>
      <c r="G242" s="19" t="n">
        <v>56.1056745845568</v>
      </c>
      <c r="H242" s="22" t="n">
        <v>56.1056745845568</v>
      </c>
      <c r="I242" s="22" t="n">
        <v>40.9112854613232</v>
      </c>
      <c r="J242" s="22" t="n">
        <v>41.0808159367872</v>
      </c>
      <c r="K242" s="22" t="n">
        <v>40.9857994193424</v>
      </c>
      <c r="L242" s="22" t="n">
        <v>40.8923940779088</v>
      </c>
      <c r="M242" s="22" t="n">
        <v>40.9214255816688</v>
      </c>
      <c r="N242" s="22" t="n">
        <v>40.8724359110592</v>
      </c>
      <c r="O242" s="22" t="n">
        <v>34.7096338857408</v>
      </c>
      <c r="P242" s="22" t="n">
        <v>33.3236779573824</v>
      </c>
      <c r="Q242" s="22" t="n">
        <v>35.8406852589072</v>
      </c>
      <c r="R242" s="22" t="n">
        <v>32.371447038504</v>
      </c>
      <c r="S242" s="22" t="n">
        <v>1.2089349572832</v>
      </c>
      <c r="T242" s="22" t="n">
        <v>1.1201923773936</v>
      </c>
      <c r="U242" s="22" t="n">
        <v>0.9663187007376</v>
      </c>
      <c r="V242" s="22" t="n">
        <v>0.9876456957024</v>
      </c>
      <c r="W242" s="22" t="n">
        <v>1.0512773309808</v>
      </c>
      <c r="X242" s="22"/>
      <c r="Y242" s="40" t="n">
        <f aca="false">I242/I$513</f>
        <v>9.58378860355737E-006</v>
      </c>
      <c r="Z242" s="41" t="n">
        <f aca="false">Z241+Y242</f>
        <v>0.999864033410126</v>
      </c>
    </row>
    <row r="243" customFormat="false" ht="11.25" hidden="false" customHeight="false" outlineLevel="0" collapsed="false">
      <c r="A243" s="16" t="s">
        <v>464</v>
      </c>
      <c r="B243" s="39" t="s">
        <v>160</v>
      </c>
      <c r="C243" s="39" t="s">
        <v>161</v>
      </c>
      <c r="D243" s="39" t="s">
        <v>191</v>
      </c>
      <c r="E243" s="39" t="s">
        <v>124</v>
      </c>
      <c r="F243" s="39" t="s">
        <v>125</v>
      </c>
      <c r="G243" s="19" t="n">
        <v>40.392</v>
      </c>
      <c r="H243" s="22" t="n">
        <v>40.392</v>
      </c>
      <c r="I243" s="22" t="n">
        <v>40.392</v>
      </c>
      <c r="J243" s="22" t="n">
        <v>40.7187</v>
      </c>
      <c r="K243" s="22" t="n">
        <v>43.7783643</v>
      </c>
      <c r="L243" s="22" t="n">
        <v>44.6485446</v>
      </c>
      <c r="M243" s="22" t="n">
        <v>41.10943617</v>
      </c>
      <c r="N243" s="22" t="n">
        <v>43.6001049</v>
      </c>
      <c r="O243" s="22" t="n">
        <v>47.8071099</v>
      </c>
      <c r="P243" s="22" t="n">
        <v>49.1319972</v>
      </c>
      <c r="Q243" s="22" t="n">
        <v>48.3202368</v>
      </c>
      <c r="R243" s="22" t="n">
        <v>46.1074086</v>
      </c>
      <c r="S243" s="22" t="n">
        <v>50.316293016</v>
      </c>
      <c r="T243" s="22" t="n">
        <v>51.7176432333</v>
      </c>
      <c r="U243" s="22" t="n">
        <v>54.993708</v>
      </c>
      <c r="V243" s="22" t="n">
        <v>59.02281</v>
      </c>
      <c r="W243" s="22" t="n">
        <v>53.5194</v>
      </c>
      <c r="X243" s="19"/>
      <c r="Y243" s="40" t="n">
        <f aca="false">I243/I$513</f>
        <v>9.46214192269404E-006</v>
      </c>
      <c r="Z243" s="41" t="n">
        <f aca="false">Z242+Y243</f>
        <v>0.999873495552049</v>
      </c>
    </row>
    <row r="244" customFormat="false" ht="11.25" hidden="false" customHeight="false" outlineLevel="0" collapsed="false">
      <c r="A244" s="16" t="s">
        <v>461</v>
      </c>
      <c r="B244" s="39" t="s">
        <v>126</v>
      </c>
      <c r="C244" s="39" t="s">
        <v>127</v>
      </c>
      <c r="D244" s="39" t="s">
        <v>211</v>
      </c>
      <c r="E244" s="39" t="s">
        <v>136</v>
      </c>
      <c r="F244" s="39" t="s">
        <v>125</v>
      </c>
      <c r="G244" s="19" t="n">
        <v>42.0026127214715</v>
      </c>
      <c r="H244" s="22" t="n">
        <v>42.0026127214715</v>
      </c>
      <c r="I244" s="22" t="n">
        <v>39.626852806715</v>
      </c>
      <c r="J244" s="22" t="n">
        <v>36.8023420026098</v>
      </c>
      <c r="K244" s="22" t="n">
        <v>37.7499069803174</v>
      </c>
      <c r="L244" s="22" t="n">
        <v>38.2728405111399</v>
      </c>
      <c r="M244" s="22" t="n">
        <v>39.2995830927557</v>
      </c>
      <c r="N244" s="22" t="n">
        <v>39.7958435786091</v>
      </c>
      <c r="O244" s="22" t="n">
        <v>41.3849482831379</v>
      </c>
      <c r="P244" s="22" t="n">
        <v>41.5717837406282</v>
      </c>
      <c r="Q244" s="22" t="n">
        <v>37.7373876490744</v>
      </c>
      <c r="R244" s="22" t="n">
        <v>37.5764265523748</v>
      </c>
      <c r="S244" s="22" t="n">
        <v>36.0519394527357</v>
      </c>
      <c r="T244" s="22" t="n">
        <v>32.8518354171969</v>
      </c>
      <c r="U244" s="22" t="n">
        <v>29.3399356295562</v>
      </c>
      <c r="V244" s="22" t="n">
        <v>25.8176727011476</v>
      </c>
      <c r="W244" s="22" t="n">
        <v>22.128434824523</v>
      </c>
      <c r="X244" s="22"/>
      <c r="Y244" s="40" t="n">
        <f aca="false">I244/I$513</f>
        <v>9.2829002081314E-006</v>
      </c>
      <c r="Z244" s="41" t="n">
        <f aca="false">Z243+Y244</f>
        <v>0.999882778452257</v>
      </c>
    </row>
    <row r="245" customFormat="false" ht="11.25" hidden="false" customHeight="false" outlineLevel="0" collapsed="false">
      <c r="A245" s="16" t="s">
        <v>465</v>
      </c>
      <c r="B245" s="39" t="s">
        <v>466</v>
      </c>
      <c r="C245" s="39" t="s">
        <v>138</v>
      </c>
      <c r="D245" s="39"/>
      <c r="E245" s="39" t="s">
        <v>141</v>
      </c>
      <c r="F245" s="39" t="s">
        <v>125</v>
      </c>
      <c r="G245" s="19" t="n">
        <v>39.0689600323</v>
      </c>
      <c r="H245" s="22" t="n">
        <v>39.0689600323</v>
      </c>
      <c r="I245" s="22" t="n">
        <v>36.0777737275</v>
      </c>
      <c r="J245" s="22" t="n">
        <v>35.7358167389</v>
      </c>
      <c r="K245" s="22" t="n">
        <v>35.5555714487</v>
      </c>
      <c r="L245" s="22" t="n">
        <v>36.875553194</v>
      </c>
      <c r="M245" s="22" t="n">
        <v>36.3618367622</v>
      </c>
      <c r="N245" s="22" t="n">
        <v>38.5215715803</v>
      </c>
      <c r="O245" s="22" t="n">
        <v>38.7628101114</v>
      </c>
      <c r="P245" s="22" t="n">
        <v>37.190808010789</v>
      </c>
      <c r="Q245" s="22" t="n">
        <v>36.882854831514</v>
      </c>
      <c r="R245" s="22" t="n">
        <v>23.706824491427</v>
      </c>
      <c r="S245" s="22" t="n">
        <v>15.101369553912</v>
      </c>
      <c r="T245" s="22" t="n">
        <v>15.1115985898368</v>
      </c>
      <c r="U245" s="22" t="n">
        <v>15.16214142096</v>
      </c>
      <c r="V245" s="22" t="n">
        <v>15.16446158496</v>
      </c>
      <c r="W245" s="22" t="n">
        <v>15.16113601656</v>
      </c>
      <c r="X245" s="22"/>
      <c r="Y245" s="40" t="n">
        <f aca="false">I245/I$513</f>
        <v>8.45150067499622E-006</v>
      </c>
      <c r="Z245" s="41" t="n">
        <f aca="false">Z244+Y245</f>
        <v>0.999891229952932</v>
      </c>
    </row>
    <row r="246" customFormat="false" ht="11.25" hidden="false" customHeight="false" outlineLevel="0" collapsed="false">
      <c r="A246" s="16" t="s">
        <v>474</v>
      </c>
      <c r="B246" s="39" t="s">
        <v>152</v>
      </c>
      <c r="C246" s="39" t="s">
        <v>153</v>
      </c>
      <c r="D246" s="39" t="s">
        <v>216</v>
      </c>
      <c r="E246" s="39" t="s">
        <v>141</v>
      </c>
      <c r="F246" s="39" t="s">
        <v>125</v>
      </c>
      <c r="G246" s="19" t="n">
        <v>32.1461570550696</v>
      </c>
      <c r="H246" s="22" t="n">
        <v>32.1461570550696</v>
      </c>
      <c r="I246" s="22" t="n">
        <v>35.1717253547442</v>
      </c>
      <c r="J246" s="22" t="n">
        <v>34.0489855567729</v>
      </c>
      <c r="K246" s="22" t="n">
        <v>39.6634053074826</v>
      </c>
      <c r="L246" s="22" t="n">
        <v>41.6567131072526</v>
      </c>
      <c r="M246" s="22" t="n">
        <v>46.0875944411946</v>
      </c>
      <c r="N246" s="22" t="n">
        <v>51.1784002547147</v>
      </c>
      <c r="O246" s="22" t="n">
        <v>55.3450880735907</v>
      </c>
      <c r="P246" s="22" t="n">
        <v>61.0928418963389</v>
      </c>
      <c r="Q246" s="22" t="n">
        <v>68.6162877378666</v>
      </c>
      <c r="R246" s="22" t="n">
        <v>74.3354500865094</v>
      </c>
      <c r="S246" s="22" t="n">
        <v>82.679804044003</v>
      </c>
      <c r="T246" s="22" t="n">
        <v>88.0189331608746</v>
      </c>
      <c r="U246" s="22" t="n">
        <v>93.0253418419834</v>
      </c>
      <c r="V246" s="22" t="n">
        <v>101.517543398397</v>
      </c>
      <c r="W246" s="22" t="n">
        <v>103.282352908155</v>
      </c>
      <c r="X246" s="23"/>
      <c r="Y246" s="40" t="n">
        <f aca="false">I246/I$513</f>
        <v>8.2392517570956E-006</v>
      </c>
      <c r="Z246" s="41" t="n">
        <f aca="false">Z245+Y246</f>
        <v>0.999899469204689</v>
      </c>
    </row>
    <row r="247" customFormat="false" ht="11.25" hidden="false" customHeight="false" outlineLevel="0" collapsed="false">
      <c r="A247" s="16" t="s">
        <v>470</v>
      </c>
      <c r="B247" s="39" t="s">
        <v>154</v>
      </c>
      <c r="C247" s="39" t="s">
        <v>155</v>
      </c>
      <c r="D247" s="39" t="s">
        <v>132</v>
      </c>
      <c r="E247" s="39" t="s">
        <v>141</v>
      </c>
      <c r="F247" s="39" t="s">
        <v>125</v>
      </c>
      <c r="G247" s="19" t="n">
        <v>35.2449595667954</v>
      </c>
      <c r="H247" s="22" t="n">
        <v>35.2449595667954</v>
      </c>
      <c r="I247" s="22" t="n">
        <v>34.9931964709358</v>
      </c>
      <c r="J247" s="22" t="n">
        <v>33.1577854631515</v>
      </c>
      <c r="K247" s="22" t="n">
        <v>36.6120307334167</v>
      </c>
      <c r="L247" s="22" t="n">
        <v>43.2306895447224</v>
      </c>
      <c r="M247" s="22" t="n">
        <v>32.7142244096373</v>
      </c>
      <c r="N247" s="22" t="n">
        <v>28.901525224065</v>
      </c>
      <c r="O247" s="22" t="n">
        <v>38.1151031739651</v>
      </c>
      <c r="P247" s="22" t="n">
        <v>20.196846583271</v>
      </c>
      <c r="Q247" s="22" t="n">
        <v>18.5871600472394</v>
      </c>
      <c r="R247" s="22" t="n">
        <v>16.7149391660835</v>
      </c>
      <c r="S247" s="22" t="n">
        <v>17.7883093594042</v>
      </c>
      <c r="T247" s="22" t="n">
        <v>14.4792342924958</v>
      </c>
      <c r="U247" s="22" t="n">
        <v>13.4994463591982</v>
      </c>
      <c r="V247" s="22" t="n">
        <v>13.4437582690144</v>
      </c>
      <c r="W247" s="22" t="n">
        <v>26.36348461666</v>
      </c>
      <c r="X247" s="22"/>
      <c r="Y247" s="40" t="n">
        <f aca="false">I247/I$513</f>
        <v>8.19742996971456E-006</v>
      </c>
      <c r="Z247" s="41" t="n">
        <f aca="false">Z246+Y247</f>
        <v>0.999907666634659</v>
      </c>
    </row>
    <row r="248" customFormat="false" ht="11.25" hidden="false" customHeight="false" outlineLevel="0" collapsed="false">
      <c r="A248" s="16" t="s">
        <v>472</v>
      </c>
      <c r="B248" s="39" t="s">
        <v>166</v>
      </c>
      <c r="C248" s="39" t="s">
        <v>167</v>
      </c>
      <c r="D248" s="39" t="s">
        <v>133</v>
      </c>
      <c r="E248" s="39" t="s">
        <v>136</v>
      </c>
      <c r="F248" s="39" t="s">
        <v>125</v>
      </c>
      <c r="G248" s="19" t="n">
        <v>34.2515458822815</v>
      </c>
      <c r="H248" s="22" t="n">
        <v>34.2515458822815</v>
      </c>
      <c r="I248" s="22" t="n">
        <v>34.8473608624185</v>
      </c>
      <c r="J248" s="22" t="n">
        <v>29.5589968674953</v>
      </c>
      <c r="K248" s="22" t="n">
        <v>29.4513044224434</v>
      </c>
      <c r="L248" s="22" t="n">
        <v>29.4282216906434</v>
      </c>
      <c r="M248" s="22" t="n">
        <v>31.953778896181</v>
      </c>
      <c r="N248" s="22" t="n">
        <v>33.5969365308203</v>
      </c>
      <c r="O248" s="22" t="n">
        <v>34.7018134879852</v>
      </c>
      <c r="P248" s="22" t="n">
        <v>36.0498019567701</v>
      </c>
      <c r="Q248" s="22" t="n">
        <v>37.7750162143631</v>
      </c>
      <c r="R248" s="22" t="n">
        <v>43.9274911760488</v>
      </c>
      <c r="S248" s="22" t="n">
        <v>42.2816011259872</v>
      </c>
      <c r="T248" s="22" t="n">
        <v>46.4693153379541</v>
      </c>
      <c r="U248" s="22" t="n">
        <v>51.2417292056959</v>
      </c>
      <c r="V248" s="22" t="n">
        <v>55.8756788040539</v>
      </c>
      <c r="W248" s="22" t="n">
        <v>57.8694682794566</v>
      </c>
      <c r="X248" s="22"/>
      <c r="Y248" s="40" t="n">
        <f aca="false">I248/I$513</f>
        <v>8.16326683777821E-006</v>
      </c>
      <c r="Z248" s="41" t="n">
        <f aca="false">Z247+Y248</f>
        <v>0.999915829901497</v>
      </c>
    </row>
    <row r="249" customFormat="false" ht="11.25" hidden="false" customHeight="false" outlineLevel="0" collapsed="false">
      <c r="A249" s="16" t="s">
        <v>462</v>
      </c>
      <c r="B249" s="39" t="s">
        <v>137</v>
      </c>
      <c r="C249" s="39" t="s">
        <v>138</v>
      </c>
      <c r="D249" s="39" t="s">
        <v>191</v>
      </c>
      <c r="E249" s="39" t="s">
        <v>141</v>
      </c>
      <c r="F249" s="39" t="s">
        <v>125</v>
      </c>
      <c r="G249" s="19" t="n">
        <v>40.989578137742</v>
      </c>
      <c r="H249" s="22" t="n">
        <v>40.989578137742</v>
      </c>
      <c r="I249" s="22" t="n">
        <v>33.6207985780449</v>
      </c>
      <c r="J249" s="22" t="n">
        <v>35.1842871763218</v>
      </c>
      <c r="K249" s="22" t="n">
        <v>31.2172525261339</v>
      </c>
      <c r="L249" s="22" t="n">
        <v>30.3784164437327</v>
      </c>
      <c r="M249" s="22" t="n">
        <v>24.1626505373136</v>
      </c>
      <c r="N249" s="22" t="n">
        <v>18.0976393553905</v>
      </c>
      <c r="O249" s="22" t="n">
        <v>30.2359993100506</v>
      </c>
      <c r="P249" s="22" t="n">
        <v>17.5697628955974</v>
      </c>
      <c r="Q249" s="22" t="n">
        <v>25.1425752302057</v>
      </c>
      <c r="R249" s="22" t="n">
        <v>37.9523714968013</v>
      </c>
      <c r="S249" s="22" t="n">
        <v>43.1876676339738</v>
      </c>
      <c r="T249" s="22" t="n">
        <v>38.606948500489</v>
      </c>
      <c r="U249" s="22" t="n">
        <v>41.0427384266726</v>
      </c>
      <c r="V249" s="22" t="n">
        <v>76.5718161039421</v>
      </c>
      <c r="W249" s="22" t="n">
        <v>79.9000664741876</v>
      </c>
      <c r="X249" s="22"/>
      <c r="Y249" s="40" t="n">
        <f aca="false">I249/I$513</f>
        <v>7.87593502920802E-006</v>
      </c>
      <c r="Z249" s="41" t="n">
        <f aca="false">Z248+Y249</f>
        <v>0.999923705836526</v>
      </c>
    </row>
    <row r="250" customFormat="false" ht="11.25" hidden="false" customHeight="false" outlineLevel="0" collapsed="false">
      <c r="A250" s="16" t="s">
        <v>476</v>
      </c>
      <c r="B250" s="39" t="s">
        <v>166</v>
      </c>
      <c r="C250" s="39" t="s">
        <v>167</v>
      </c>
      <c r="D250" s="39" t="s">
        <v>132</v>
      </c>
      <c r="E250" s="39" t="s">
        <v>136</v>
      </c>
      <c r="F250" s="39" t="s">
        <v>125</v>
      </c>
      <c r="G250" s="19" t="n">
        <v>30.4200720448652</v>
      </c>
      <c r="H250" s="22" t="n">
        <v>30.4200720448652</v>
      </c>
      <c r="I250" s="22" t="n">
        <v>30.2277986435657</v>
      </c>
      <c r="J250" s="22" t="n">
        <v>28.6188850818179</v>
      </c>
      <c r="K250" s="22" t="n">
        <v>28.7977618479591</v>
      </c>
      <c r="L250" s="22" t="n">
        <v>28.010240296225</v>
      </c>
      <c r="M250" s="22" t="n">
        <v>27.1964735161014</v>
      </c>
      <c r="N250" s="22" t="n">
        <v>25.1412476800112</v>
      </c>
      <c r="O250" s="22" t="n">
        <v>25.3314888916094</v>
      </c>
      <c r="P250" s="22" t="n">
        <v>24.8341951520711</v>
      </c>
      <c r="Q250" s="22" t="n">
        <v>17.5758829036588</v>
      </c>
      <c r="R250" s="22" t="n">
        <v>16.8733744997533</v>
      </c>
      <c r="S250" s="22" t="n">
        <v>17.6903330893335</v>
      </c>
      <c r="T250" s="22" t="n">
        <v>17.6295353302999</v>
      </c>
      <c r="U250" s="22" t="n">
        <v>17.3229864040226</v>
      </c>
      <c r="V250" s="22" t="n">
        <v>17.511400105218</v>
      </c>
      <c r="W250" s="22" t="n">
        <v>16.4596773532036</v>
      </c>
      <c r="X250" s="22"/>
      <c r="Y250" s="40" t="n">
        <f aca="false">I250/I$513</f>
        <v>7.08109825648736E-006</v>
      </c>
      <c r="Z250" s="41" t="n">
        <f aca="false">Z249+Y250</f>
        <v>0.999930786934782</v>
      </c>
    </row>
    <row r="251" customFormat="false" ht="11.25" hidden="false" customHeight="false" outlineLevel="0" collapsed="false">
      <c r="A251" s="16" t="s">
        <v>475</v>
      </c>
      <c r="B251" s="39" t="s">
        <v>466</v>
      </c>
      <c r="C251" s="39" t="s">
        <v>138</v>
      </c>
      <c r="D251" s="39"/>
      <c r="E251" s="39" t="s">
        <v>136</v>
      </c>
      <c r="F251" s="39" t="s">
        <v>125</v>
      </c>
      <c r="G251" s="19" t="n">
        <v>30.8804001114</v>
      </c>
      <c r="H251" s="23" t="n">
        <v>30.8804001114</v>
      </c>
      <c r="I251" s="23" t="n">
        <v>29.3637228234</v>
      </c>
      <c r="J251" s="23" t="n">
        <v>29.1869583054</v>
      </c>
      <c r="K251" s="23" t="n">
        <v>28.8295192626</v>
      </c>
      <c r="L251" s="23" t="n">
        <v>28.5590925816</v>
      </c>
      <c r="M251" s="23" t="n">
        <v>28.2181731468</v>
      </c>
      <c r="N251" s="23" t="n">
        <v>28.0585034898</v>
      </c>
      <c r="O251" s="23" t="n">
        <v>28.3930741794</v>
      </c>
      <c r="P251" s="23" t="n">
        <v>28.07855512497</v>
      </c>
      <c r="Q251" s="23" t="n">
        <v>28.30750833582</v>
      </c>
      <c r="R251" s="23" t="n">
        <v>20.34884347461</v>
      </c>
      <c r="S251" s="23" t="n">
        <v>15.47013028176</v>
      </c>
      <c r="T251" s="23" t="n">
        <v>15.48045789948</v>
      </c>
      <c r="U251" s="23" t="n">
        <v>15.5086067052</v>
      </c>
      <c r="V251" s="23" t="n">
        <v>15.5105118252</v>
      </c>
      <c r="W251" s="23" t="n">
        <v>15.5077811532</v>
      </c>
      <c r="X251" s="22"/>
      <c r="Y251" s="40" t="n">
        <f aca="false">I251/I$513</f>
        <v>6.87868173731583E-006</v>
      </c>
      <c r="Z251" s="41" t="n">
        <f aca="false">Z250+Y251</f>
        <v>0.99993766561652</v>
      </c>
    </row>
    <row r="252" customFormat="false" ht="11.25" hidden="false" customHeight="false" outlineLevel="0" collapsed="false">
      <c r="A252" s="16" t="s">
        <v>471</v>
      </c>
      <c r="B252" s="39" t="s">
        <v>160</v>
      </c>
      <c r="C252" s="39" t="s">
        <v>161</v>
      </c>
      <c r="D252" s="39" t="s">
        <v>123</v>
      </c>
      <c r="E252" s="39" t="s">
        <v>141</v>
      </c>
      <c r="F252" s="39" t="s">
        <v>125</v>
      </c>
      <c r="G252" s="19" t="n">
        <v>34.876085592921</v>
      </c>
      <c r="H252" s="22" t="n">
        <v>34.876085592921</v>
      </c>
      <c r="I252" s="22" t="n">
        <v>27.7750256476545</v>
      </c>
      <c r="J252" s="22" t="n">
        <v>20.1997091536689</v>
      </c>
      <c r="K252" s="22" t="n">
        <v>17.9530637938402</v>
      </c>
      <c r="L252" s="22" t="n">
        <v>15.8037935099856</v>
      </c>
      <c r="M252" s="22" t="n">
        <v>13.7290360177322</v>
      </c>
      <c r="N252" s="22" t="n">
        <v>12.7263665072026</v>
      </c>
      <c r="O252" s="22" t="n">
        <v>12.304592833643</v>
      </c>
      <c r="P252" s="22" t="n">
        <v>9.15067902970377</v>
      </c>
      <c r="Q252" s="22" t="n">
        <v>8.53163596678339</v>
      </c>
      <c r="R252" s="22" t="n">
        <v>11.2259757988651</v>
      </c>
      <c r="S252" s="22" t="n">
        <v>11.2998014462431</v>
      </c>
      <c r="T252" s="22" t="n">
        <v>10.160493789702</v>
      </c>
      <c r="U252" s="22" t="n">
        <v>10.5563376381727</v>
      </c>
      <c r="V252" s="22" t="n">
        <v>10.4568341276374</v>
      </c>
      <c r="W252" s="22" t="n">
        <v>11.627351378306</v>
      </c>
      <c r="X252" s="22"/>
      <c r="Y252" s="40" t="n">
        <f aca="false">I252/I$513</f>
        <v>6.5065169980336E-006</v>
      </c>
      <c r="Z252" s="41" t="n">
        <f aca="false">Z251+Y252</f>
        <v>0.999944172133518</v>
      </c>
    </row>
    <row r="253" customFormat="false" ht="11.25" hidden="false" customHeight="false" outlineLevel="0" collapsed="false">
      <c r="A253" s="16" t="s">
        <v>481</v>
      </c>
      <c r="B253" s="39" t="s">
        <v>196</v>
      </c>
      <c r="C253" s="39" t="s">
        <v>197</v>
      </c>
      <c r="D253" s="39" t="s">
        <v>128</v>
      </c>
      <c r="E253" s="39" t="s">
        <v>136</v>
      </c>
      <c r="F253" s="39" t="s">
        <v>125</v>
      </c>
      <c r="G253" s="19" t="n">
        <v>26.5333296233162</v>
      </c>
      <c r="H253" s="22" t="n">
        <v>26.5333296233162</v>
      </c>
      <c r="I253" s="22" t="n">
        <v>26.8436640633522</v>
      </c>
      <c r="J253" s="22" t="n">
        <v>26.7772929600399</v>
      </c>
      <c r="K253" s="22" t="n">
        <v>26.9683799957508</v>
      </c>
      <c r="L253" s="22" t="n">
        <v>27.481773433615</v>
      </c>
      <c r="M253" s="22" t="n">
        <v>29.7382853071803</v>
      </c>
      <c r="N253" s="22" t="n">
        <v>30.2374208278044</v>
      </c>
      <c r="O253" s="22" t="n">
        <v>29.745535114244</v>
      </c>
      <c r="P253" s="22" t="n">
        <v>29.7915125148252</v>
      </c>
      <c r="Q253" s="22" t="n">
        <v>29.9372606549889</v>
      </c>
      <c r="R253" s="22" t="n">
        <v>29.2117441217239</v>
      </c>
      <c r="S253" s="22" t="n">
        <v>29.1313789235332</v>
      </c>
      <c r="T253" s="22" t="n">
        <v>29.1039481099562</v>
      </c>
      <c r="U253" s="22" t="n">
        <v>29.0200931305255</v>
      </c>
      <c r="V253" s="22" t="n">
        <v>27.8821339521078</v>
      </c>
      <c r="W253" s="22" t="n">
        <v>27.9917830843578</v>
      </c>
      <c r="X253" s="22"/>
      <c r="Y253" s="40" t="n">
        <f aca="false">I253/I$513</f>
        <v>6.28833826234303E-006</v>
      </c>
      <c r="Z253" s="41" t="n">
        <f aca="false">Z252+Y253</f>
        <v>0.99995046047178</v>
      </c>
    </row>
    <row r="254" customFormat="false" ht="11.25" hidden="false" customHeight="false" outlineLevel="0" collapsed="false">
      <c r="A254" s="16" t="s">
        <v>394</v>
      </c>
      <c r="B254" s="39" t="s">
        <v>144</v>
      </c>
      <c r="C254" s="39" t="s">
        <v>145</v>
      </c>
      <c r="D254" s="39" t="s">
        <v>191</v>
      </c>
      <c r="E254" s="39" t="s">
        <v>124</v>
      </c>
      <c r="F254" s="39" t="s">
        <v>125</v>
      </c>
      <c r="G254" s="19" t="n">
        <v>173.934625</v>
      </c>
      <c r="H254" s="22" t="n">
        <v>173.934625</v>
      </c>
      <c r="I254" s="22" t="n">
        <v>26.5611</v>
      </c>
      <c r="J254" s="22" t="n">
        <v>18.58477</v>
      </c>
      <c r="K254" s="22" t="n">
        <v>17.228211</v>
      </c>
      <c r="L254" s="22" t="n">
        <v>46.314801</v>
      </c>
      <c r="M254" s="22" t="n">
        <v>0</v>
      </c>
      <c r="N254" s="22" t="n">
        <v>0</v>
      </c>
      <c r="O254" s="22" t="n">
        <v>0</v>
      </c>
      <c r="P254" s="22" t="n">
        <v>0</v>
      </c>
      <c r="Q254" s="22" t="n">
        <v>0</v>
      </c>
      <c r="R254" s="22" t="n">
        <v>0</v>
      </c>
      <c r="S254" s="22" t="n">
        <v>0</v>
      </c>
      <c r="T254" s="22" t="n">
        <v>0</v>
      </c>
      <c r="U254" s="22" t="n">
        <v>0</v>
      </c>
      <c r="V254" s="22" t="n">
        <v>0</v>
      </c>
      <c r="W254" s="22" t="n">
        <v>0.40829029571012</v>
      </c>
      <c r="X254" s="23"/>
      <c r="Y254" s="40" t="n">
        <f aca="false">I254/I$513</f>
        <v>6.22214542045129E-006</v>
      </c>
      <c r="Z254" s="41" t="n">
        <f aca="false">Z253+Y254</f>
        <v>0.9999566826172</v>
      </c>
    </row>
    <row r="255" customFormat="false" ht="11.25" hidden="false" customHeight="false" outlineLevel="0" collapsed="false">
      <c r="A255" s="16" t="s">
        <v>478</v>
      </c>
      <c r="B255" s="39" t="s">
        <v>479</v>
      </c>
      <c r="C255" s="39" t="s">
        <v>480</v>
      </c>
      <c r="D255" s="39"/>
      <c r="E255" s="39" t="s">
        <v>124</v>
      </c>
      <c r="F255" s="39" t="s">
        <v>125</v>
      </c>
      <c r="G255" s="19" t="n">
        <v>26.698686703964</v>
      </c>
      <c r="H255" s="23" t="n">
        <v>26.698686703964</v>
      </c>
      <c r="I255" s="23" t="n">
        <v>26.3783196883136</v>
      </c>
      <c r="J255" s="23" t="n">
        <v>25.9657540240146</v>
      </c>
      <c r="K255" s="23" t="n">
        <v>26.4223120166156</v>
      </c>
      <c r="L255" s="23" t="n">
        <v>23.7463084984423</v>
      </c>
      <c r="M255" s="23" t="n">
        <v>20.6377948214308</v>
      </c>
      <c r="N255" s="23" t="n">
        <v>20.4895264261516</v>
      </c>
      <c r="O255" s="23" t="n">
        <v>17.854207710036</v>
      </c>
      <c r="P255" s="23" t="n">
        <v>19.3736496793185</v>
      </c>
      <c r="Q255" s="23" t="n">
        <v>14.5478129104371</v>
      </c>
      <c r="R255" s="23" t="n">
        <v>13.8130038021404</v>
      </c>
      <c r="S255" s="23" t="n">
        <v>16.1175523538629</v>
      </c>
      <c r="T255" s="23" t="n">
        <v>16.74924556174</v>
      </c>
      <c r="U255" s="23" t="n">
        <v>16.9477198184929</v>
      </c>
      <c r="V255" s="23" t="n">
        <v>16.0306208687052</v>
      </c>
      <c r="W255" s="23" t="n">
        <v>16.1010680536202</v>
      </c>
      <c r="X255" s="22"/>
      <c r="Y255" s="40" t="n">
        <f aca="false">I255/I$513</f>
        <v>6.17932770283763E-006</v>
      </c>
      <c r="Z255" s="41" t="n">
        <f aca="false">Z254+Y255</f>
        <v>0.999962861944903</v>
      </c>
    </row>
    <row r="256" customFormat="false" ht="11.25" hidden="false" customHeight="false" outlineLevel="0" collapsed="false">
      <c r="A256" s="16" t="s">
        <v>491</v>
      </c>
      <c r="B256" s="39" t="s">
        <v>224</v>
      </c>
      <c r="C256" s="39" t="s">
        <v>225</v>
      </c>
      <c r="D256" s="39" t="s">
        <v>133</v>
      </c>
      <c r="E256" s="39" t="s">
        <v>141</v>
      </c>
      <c r="F256" s="39" t="s">
        <v>125</v>
      </c>
      <c r="G256" s="19" t="n">
        <v>21.8605484666173</v>
      </c>
      <c r="H256" s="22" t="n">
        <v>21.8605484666173</v>
      </c>
      <c r="I256" s="22" t="n">
        <v>25.9637619705466</v>
      </c>
      <c r="J256" s="22" t="n">
        <v>26.9757110010174</v>
      </c>
      <c r="K256" s="22" t="n">
        <v>25.3155177741419</v>
      </c>
      <c r="L256" s="22" t="n">
        <v>26.1360734697745</v>
      </c>
      <c r="M256" s="22" t="n">
        <v>30.0390238439736</v>
      </c>
      <c r="N256" s="22" t="n">
        <v>31.7404317781158</v>
      </c>
      <c r="O256" s="22" t="n">
        <v>25.0953281633452</v>
      </c>
      <c r="P256" s="22" t="n">
        <v>24.5659466256246</v>
      </c>
      <c r="Q256" s="22" t="n">
        <v>30.4605850501669</v>
      </c>
      <c r="R256" s="22" t="n">
        <v>30.2210476885689</v>
      </c>
      <c r="S256" s="22" t="n">
        <v>26.038929868212</v>
      </c>
      <c r="T256" s="22" t="n">
        <v>33.2601287624368</v>
      </c>
      <c r="U256" s="22" t="n">
        <v>30.8283470053897</v>
      </c>
      <c r="V256" s="22" t="n">
        <v>36.7093214308663</v>
      </c>
      <c r="W256" s="22" t="n">
        <v>39.4110117395789</v>
      </c>
      <c r="X256" s="23"/>
      <c r="Y256" s="40" t="n">
        <f aca="false">I256/I$513</f>
        <v>6.08221431502173E-006</v>
      </c>
      <c r="Z256" s="41" t="n">
        <f aca="false">Z255+Y256</f>
        <v>0.999968944159218</v>
      </c>
    </row>
    <row r="257" customFormat="false" ht="11.25" hidden="false" customHeight="false" outlineLevel="0" collapsed="false">
      <c r="A257" s="16" t="s">
        <v>482</v>
      </c>
      <c r="B257" s="39" t="s">
        <v>121</v>
      </c>
      <c r="C257" s="39" t="s">
        <v>122</v>
      </c>
      <c r="D257" s="39" t="s">
        <v>191</v>
      </c>
      <c r="E257" s="39" t="s">
        <v>136</v>
      </c>
      <c r="F257" s="39" t="s">
        <v>125</v>
      </c>
      <c r="G257" s="19" t="n">
        <v>25.8254575901055</v>
      </c>
      <c r="H257" s="22" t="n">
        <v>25.8254575901055</v>
      </c>
      <c r="I257" s="22" t="n">
        <v>25.676996170493</v>
      </c>
      <c r="J257" s="22" t="n">
        <v>22.975721089616</v>
      </c>
      <c r="K257" s="22" t="n">
        <v>26.1076692489017</v>
      </c>
      <c r="L257" s="22" t="n">
        <v>29.8046869241221</v>
      </c>
      <c r="M257" s="22" t="n">
        <v>29.871604597522</v>
      </c>
      <c r="N257" s="22" t="n">
        <v>33.3483200434623</v>
      </c>
      <c r="O257" s="22" t="n">
        <v>39.0262293341997</v>
      </c>
      <c r="P257" s="22" t="n">
        <v>43.9616494328738</v>
      </c>
      <c r="Q257" s="22" t="n">
        <v>42.9962574930101</v>
      </c>
      <c r="R257" s="22" t="n">
        <v>42.3337108029314</v>
      </c>
      <c r="S257" s="22" t="n">
        <v>45.0561690224413</v>
      </c>
      <c r="T257" s="22" t="n">
        <v>48.4269587696742</v>
      </c>
      <c r="U257" s="22" t="n">
        <v>52.4425381796422</v>
      </c>
      <c r="V257" s="22" t="n">
        <v>51.92573751278</v>
      </c>
      <c r="W257" s="22" t="n">
        <v>50.8049567186458</v>
      </c>
      <c r="X257" s="22"/>
      <c r="Y257" s="40" t="n">
        <f aca="false">I257/I$513</f>
        <v>6.01503718344414E-006</v>
      </c>
      <c r="Z257" s="41" t="n">
        <f aca="false">Z256+Y257</f>
        <v>0.999974959196402</v>
      </c>
    </row>
    <row r="258" customFormat="false" ht="11.25" hidden="false" customHeight="false" outlineLevel="0" collapsed="false">
      <c r="A258" s="16" t="s">
        <v>469</v>
      </c>
      <c r="B258" s="39" t="s">
        <v>450</v>
      </c>
      <c r="C258" s="39" t="s">
        <v>451</v>
      </c>
      <c r="D258" s="39"/>
      <c r="E258" s="39" t="s">
        <v>141</v>
      </c>
      <c r="F258" s="39" t="s">
        <v>125</v>
      </c>
      <c r="G258" s="19" t="n">
        <v>35.2537689069113</v>
      </c>
      <c r="H258" s="23" t="n">
        <v>35.2537689069113</v>
      </c>
      <c r="I258" s="23" t="n">
        <v>25.619608602687</v>
      </c>
      <c r="J258" s="23" t="n">
        <v>25.6815477728298</v>
      </c>
      <c r="K258" s="23" t="n">
        <v>25.6468328094919</v>
      </c>
      <c r="L258" s="23" t="n">
        <v>25.6127065008181</v>
      </c>
      <c r="M258" s="23" t="n">
        <v>25.6233133680847</v>
      </c>
      <c r="N258" s="23" t="n">
        <v>25.6054146420013</v>
      </c>
      <c r="O258" s="23" t="n">
        <v>21.6881238345617</v>
      </c>
      <c r="P258" s="23" t="n">
        <v>20.8353871702008</v>
      </c>
      <c r="Q258" s="23" t="n">
        <v>22.4193638192115</v>
      </c>
      <c r="R258" s="23" t="n">
        <v>20.2046564180891</v>
      </c>
      <c r="S258" s="23" t="n">
        <v>0.441693021893112</v>
      </c>
      <c r="T258" s="23" t="n">
        <v>0.409270286454876</v>
      </c>
      <c r="U258" s="23" t="n">
        <v>0.353051439590916</v>
      </c>
      <c r="V258" s="23" t="n">
        <v>0.360843409536984</v>
      </c>
      <c r="W258" s="23" t="n">
        <v>0.384091681997628</v>
      </c>
      <c r="X258" s="22"/>
      <c r="Y258" s="40" t="n">
        <f aca="false">I258/I$513</f>
        <v>6.00159369683347E-006</v>
      </c>
      <c r="Z258" s="41" t="n">
        <f aca="false">Z257+Y258</f>
        <v>0.999980960790099</v>
      </c>
    </row>
    <row r="259" customFormat="false" ht="11.25" hidden="false" customHeight="false" outlineLevel="0" collapsed="false">
      <c r="A259" s="16" t="s">
        <v>477</v>
      </c>
      <c r="B259" s="39" t="s">
        <v>154</v>
      </c>
      <c r="C259" s="39" t="s">
        <v>155</v>
      </c>
      <c r="D259" s="39" t="s">
        <v>216</v>
      </c>
      <c r="E259" s="39" t="s">
        <v>136</v>
      </c>
      <c r="F259" s="39" t="s">
        <v>125</v>
      </c>
      <c r="G259" s="19" t="n">
        <v>28.4316615297273</v>
      </c>
      <c r="H259" s="22" t="n">
        <v>28.4316615297273</v>
      </c>
      <c r="I259" s="22" t="n">
        <v>25.3553629311818</v>
      </c>
      <c r="J259" s="22" t="n">
        <v>22.3227821956364</v>
      </c>
      <c r="K259" s="22" t="n">
        <v>19.2657510970909</v>
      </c>
      <c r="L259" s="22" t="n">
        <v>16.2045017285454</v>
      </c>
      <c r="M259" s="22" t="n">
        <v>13.531622559</v>
      </c>
      <c r="N259" s="22" t="n">
        <v>13.666818585</v>
      </c>
      <c r="O259" s="22" t="n">
        <v>13.69369512</v>
      </c>
      <c r="P259" s="22" t="n">
        <v>13.544563536</v>
      </c>
      <c r="Q259" s="22" t="n">
        <v>13.518191484</v>
      </c>
      <c r="R259" s="22" t="n">
        <v>13.607721981</v>
      </c>
      <c r="S259" s="22" t="n">
        <v>13.571061441</v>
      </c>
      <c r="T259" s="22" t="n">
        <v>13.654321128</v>
      </c>
      <c r="U259" s="22" t="n">
        <v>13.9691581653661</v>
      </c>
      <c r="V259" s="22" t="n">
        <v>14.3457634834266</v>
      </c>
      <c r="W259" s="22" t="n">
        <v>15.405413035348</v>
      </c>
      <c r="X259" s="22"/>
      <c r="Y259" s="40" t="n">
        <f aca="false">I259/I$513</f>
        <v>5.93969208150766E-006</v>
      </c>
      <c r="Z259" s="41" t="n">
        <f aca="false">Z258+Y259</f>
        <v>0.99998690048218</v>
      </c>
    </row>
    <row r="260" customFormat="false" ht="11.25" hidden="false" customHeight="false" outlineLevel="0" collapsed="false">
      <c r="A260" s="16" t="s">
        <v>485</v>
      </c>
      <c r="B260" s="39" t="s">
        <v>160</v>
      </c>
      <c r="C260" s="39" t="s">
        <v>161</v>
      </c>
      <c r="D260" s="39" t="s">
        <v>216</v>
      </c>
      <c r="E260" s="39" t="s">
        <v>141</v>
      </c>
      <c r="F260" s="39" t="s">
        <v>125</v>
      </c>
      <c r="G260" s="19" t="n">
        <v>24.1567158449327</v>
      </c>
      <c r="H260" s="22" t="n">
        <v>24.1567158449327</v>
      </c>
      <c r="I260" s="22" t="n">
        <v>24.1822110911476</v>
      </c>
      <c r="J260" s="22" t="n">
        <v>23.7702423823357</v>
      </c>
      <c r="K260" s="22" t="n">
        <v>22.9222028436618</v>
      </c>
      <c r="L260" s="22" t="n">
        <v>21.4498443564334</v>
      </c>
      <c r="M260" s="22" t="n">
        <v>20.4621119140645</v>
      </c>
      <c r="N260" s="22" t="n">
        <v>20.9123590064116</v>
      </c>
      <c r="O260" s="22" t="n">
        <v>21.2861918318783</v>
      </c>
      <c r="P260" s="22" t="n">
        <v>21.022302815834</v>
      </c>
      <c r="Q260" s="22" t="n">
        <v>22.267385713562</v>
      </c>
      <c r="R260" s="22" t="n">
        <v>46.7022515683201</v>
      </c>
      <c r="S260" s="22" t="n">
        <v>49.0027259806124</v>
      </c>
      <c r="T260" s="22" t="n">
        <v>46.582594901278</v>
      </c>
      <c r="U260" s="22" t="n">
        <v>50.3071983903872</v>
      </c>
      <c r="V260" s="22" t="n">
        <v>56.7315849089162</v>
      </c>
      <c r="W260" s="22" t="n">
        <v>54.8009654333088</v>
      </c>
      <c r="X260" s="22"/>
      <c r="Y260" s="40" t="n">
        <f aca="false">I260/I$513</f>
        <v>5.66487208726938E-006</v>
      </c>
      <c r="Z260" s="41" t="n">
        <f aca="false">Z259+Y260</f>
        <v>0.999992565354267</v>
      </c>
    </row>
    <row r="261" customFormat="false" ht="11.25" hidden="false" customHeight="false" outlineLevel="0" collapsed="false">
      <c r="A261" s="16" t="s">
        <v>468</v>
      </c>
      <c r="B261" s="39" t="s">
        <v>192</v>
      </c>
      <c r="C261" s="39" t="s">
        <v>193</v>
      </c>
      <c r="D261" s="39" t="s">
        <v>132</v>
      </c>
      <c r="E261" s="39" t="s">
        <v>136</v>
      </c>
      <c r="F261" s="39" t="s">
        <v>125</v>
      </c>
      <c r="G261" s="19" t="n">
        <v>35.6213871068747</v>
      </c>
      <c r="H261" s="22" t="n">
        <v>35.6213871068747</v>
      </c>
      <c r="I261" s="22" t="n">
        <v>24.07841713685</v>
      </c>
      <c r="J261" s="22" t="n">
        <v>22.3415497997797</v>
      </c>
      <c r="K261" s="22" t="n">
        <v>20.7897127516933</v>
      </c>
      <c r="L261" s="22" t="n">
        <v>19.6242012644505</v>
      </c>
      <c r="M261" s="22" t="n">
        <v>18.6623801247298</v>
      </c>
      <c r="N261" s="22" t="n">
        <v>15.959836758365</v>
      </c>
      <c r="O261" s="22" t="n">
        <v>15.4694124602771</v>
      </c>
      <c r="P261" s="22" t="n">
        <v>14.7016738150422</v>
      </c>
      <c r="Q261" s="22" t="n">
        <v>13.9518378768217</v>
      </c>
      <c r="R261" s="22" t="n">
        <v>12.6507282229796</v>
      </c>
      <c r="S261" s="22" t="n">
        <v>11.6394041809768</v>
      </c>
      <c r="T261" s="22" t="n">
        <v>11.5137360171962</v>
      </c>
      <c r="U261" s="22" t="n">
        <v>11.050619681278</v>
      </c>
      <c r="V261" s="22" t="n">
        <v>11.0608961880955</v>
      </c>
      <c r="W261" s="22" t="n">
        <v>12.4621856534134</v>
      </c>
      <c r="X261" s="22"/>
      <c r="Y261" s="40" t="n">
        <f aca="false">I261/I$513</f>
        <v>5.6405575416593E-006</v>
      </c>
      <c r="Z261" s="41" t="n">
        <f aca="false">Z260+Y261</f>
        <v>0.999998205911809</v>
      </c>
    </row>
    <row r="262" customFormat="false" ht="11.25" hidden="false" customHeight="false" outlineLevel="0" collapsed="false">
      <c r="A262" s="16" t="s">
        <v>488</v>
      </c>
      <c r="B262" s="39" t="s">
        <v>229</v>
      </c>
      <c r="C262" s="39" t="s">
        <v>230</v>
      </c>
      <c r="D262" s="39" t="s">
        <v>133</v>
      </c>
      <c r="E262" s="39" t="s">
        <v>141</v>
      </c>
      <c r="F262" s="39" t="s">
        <v>125</v>
      </c>
      <c r="G262" s="19" t="n">
        <v>23.1106082484298</v>
      </c>
      <c r="H262" s="22" t="n">
        <v>23.1106082484298</v>
      </c>
      <c r="I262" s="22" t="n">
        <v>23.3917988750428</v>
      </c>
      <c r="J262" s="22" t="n">
        <v>25.2759662852463</v>
      </c>
      <c r="K262" s="22" t="n">
        <v>22.5447097587059</v>
      </c>
      <c r="L262" s="22" t="n">
        <v>23.2070947009955</v>
      </c>
      <c r="M262" s="22" t="n">
        <v>25.3812564299768</v>
      </c>
      <c r="N262" s="22" t="n">
        <v>26.9789572413215</v>
      </c>
      <c r="O262" s="22" t="n">
        <v>27.5606676045179</v>
      </c>
      <c r="P262" s="22" t="n">
        <v>30.3140326652805</v>
      </c>
      <c r="Q262" s="22" t="n">
        <v>33.039345029857</v>
      </c>
      <c r="R262" s="22" t="n">
        <v>35.9054188040014</v>
      </c>
      <c r="S262" s="22" t="n">
        <v>38.2079250357277</v>
      </c>
      <c r="T262" s="22" t="n">
        <v>45.4221078001744</v>
      </c>
      <c r="U262" s="22" t="n">
        <v>45.8035251192131</v>
      </c>
      <c r="V262" s="22" t="n">
        <v>45.3735076370008</v>
      </c>
      <c r="W262" s="22" t="n">
        <v>47.199521609873</v>
      </c>
      <c r="X262" s="22"/>
      <c r="Y262" s="40" t="n">
        <f aca="false">I262/I$513</f>
        <v>5.47971184350291E-006</v>
      </c>
      <c r="Z262" s="41" t="n">
        <f aca="false">Z261+Y262</f>
        <v>1.00000368562365</v>
      </c>
    </row>
    <row r="263" customFormat="false" ht="11.25" hidden="false" customHeight="false" outlineLevel="0" collapsed="false">
      <c r="A263" s="16" t="s">
        <v>489</v>
      </c>
      <c r="B263" s="39" t="s">
        <v>189</v>
      </c>
      <c r="C263" s="39" t="s">
        <v>190</v>
      </c>
      <c r="D263" s="39" t="s">
        <v>216</v>
      </c>
      <c r="E263" s="39" t="s">
        <v>141</v>
      </c>
      <c r="F263" s="39" t="s">
        <v>125</v>
      </c>
      <c r="G263" s="19" t="n">
        <v>22.6827085066207</v>
      </c>
      <c r="H263" s="19" t="n">
        <v>22.6827085066207</v>
      </c>
      <c r="I263" s="19" t="n">
        <v>22.4013956111083</v>
      </c>
      <c r="J263" s="19" t="n">
        <v>22.1811349271201</v>
      </c>
      <c r="K263" s="19" t="n">
        <v>22.288433851413</v>
      </c>
      <c r="L263" s="19" t="n">
        <v>22.5003806887731</v>
      </c>
      <c r="M263" s="19" t="n">
        <v>22.4304928232882</v>
      </c>
      <c r="N263" s="19" t="n">
        <v>45.3078959643261</v>
      </c>
      <c r="O263" s="19" t="n">
        <v>45.835449048216</v>
      </c>
      <c r="P263" s="19" t="n">
        <v>46.1625248287822</v>
      </c>
      <c r="Q263" s="19" t="n">
        <v>47.9436268476319</v>
      </c>
      <c r="R263" s="19" t="n">
        <v>52.2432348952022</v>
      </c>
      <c r="S263" s="19" t="n">
        <v>52.5403868882937</v>
      </c>
      <c r="T263" s="19" t="n">
        <v>55.149541516939</v>
      </c>
      <c r="U263" s="19" t="n">
        <v>52.4451842521751</v>
      </c>
      <c r="V263" s="19" t="n">
        <v>54.2898402834934</v>
      </c>
      <c r="W263" s="19" t="n">
        <v>60.9022650749509</v>
      </c>
      <c r="X263" s="23"/>
      <c r="Y263" s="40" t="n">
        <f aca="false">I263/I$513</f>
        <v>5.24770213256887E-006</v>
      </c>
      <c r="Z263" s="41" t="n">
        <f aca="false">Z262+Y263</f>
        <v>1.00000893332579</v>
      </c>
    </row>
    <row r="264" customFormat="false" ht="11.25" hidden="false" customHeight="false" outlineLevel="0" collapsed="false">
      <c r="A264" s="16" t="s">
        <v>492</v>
      </c>
      <c r="B264" s="39" t="s">
        <v>152</v>
      </c>
      <c r="C264" s="39" t="s">
        <v>153</v>
      </c>
      <c r="D264" s="39" t="s">
        <v>191</v>
      </c>
      <c r="E264" s="39" t="s">
        <v>141</v>
      </c>
      <c r="F264" s="39" t="s">
        <v>125</v>
      </c>
      <c r="G264" s="19" t="n">
        <v>20.4885403793016</v>
      </c>
      <c r="H264" s="22" t="n">
        <v>20.4885403793016</v>
      </c>
      <c r="I264" s="22" t="n">
        <v>22.0099778428546</v>
      </c>
      <c r="J264" s="22" t="n">
        <v>21.5979260299467</v>
      </c>
      <c r="K264" s="22" t="n">
        <v>24.8133338277602</v>
      </c>
      <c r="L264" s="22" t="n">
        <v>26.1243896270441</v>
      </c>
      <c r="M264" s="22" t="n">
        <v>28.7913886901632</v>
      </c>
      <c r="N264" s="22" t="n">
        <v>30.879159735899</v>
      </c>
      <c r="O264" s="22" t="n">
        <v>30.5197191882441</v>
      </c>
      <c r="P264" s="22" t="n">
        <v>33.4022586048712</v>
      </c>
      <c r="Q264" s="22" t="n">
        <v>36.7909595768613</v>
      </c>
      <c r="R264" s="22" t="n">
        <v>43.6383507496161</v>
      </c>
      <c r="S264" s="22" t="n">
        <v>51.2683479996576</v>
      </c>
      <c r="T264" s="22" t="n">
        <v>50.8072538919348</v>
      </c>
      <c r="U264" s="22" t="n">
        <v>61.236947258399</v>
      </c>
      <c r="V264" s="22" t="n">
        <v>80.5048465054777</v>
      </c>
      <c r="W264" s="22" t="n">
        <v>84.8835553064</v>
      </c>
      <c r="X264" s="22"/>
      <c r="Y264" s="40" t="n">
        <f aca="false">I264/I$513</f>
        <v>5.15600945891369E-006</v>
      </c>
      <c r="Z264" s="41" t="n">
        <f aca="false">Z263+Y264</f>
        <v>1.00001408933524</v>
      </c>
    </row>
    <row r="265" customFormat="false" ht="11.25" hidden="false" customHeight="false" outlineLevel="0" collapsed="false">
      <c r="A265" s="16" t="s">
        <v>483</v>
      </c>
      <c r="B265" s="39" t="s">
        <v>484</v>
      </c>
      <c r="C265" s="39" t="s">
        <v>414</v>
      </c>
      <c r="D265" s="39"/>
      <c r="E265" s="39" t="s">
        <v>136</v>
      </c>
      <c r="F265" s="39" t="s">
        <v>125</v>
      </c>
      <c r="G265" s="19" t="n">
        <v>24.3086395692638</v>
      </c>
      <c r="H265" s="19" t="n">
        <v>24.3086395692638</v>
      </c>
      <c r="I265" s="19" t="n">
        <v>21.044138497189</v>
      </c>
      <c r="J265" s="19" t="n">
        <v>26.226554673034</v>
      </c>
      <c r="K265" s="19" t="n">
        <v>25.4342198815517</v>
      </c>
      <c r="L265" s="19" t="n">
        <v>27.2093508106718</v>
      </c>
      <c r="M265" s="19" t="n">
        <v>37.3851522052422</v>
      </c>
      <c r="N265" s="19" t="n">
        <v>43.0701392492738</v>
      </c>
      <c r="O265" s="19" t="n">
        <v>40.4942741995268</v>
      </c>
      <c r="P265" s="19" t="n">
        <v>47.3315137234176</v>
      </c>
      <c r="Q265" s="19" t="n">
        <v>51.2167939498104</v>
      </c>
      <c r="R265" s="19" t="n">
        <v>47.4518563207599</v>
      </c>
      <c r="S265" s="19" t="n">
        <v>48.1996465220418</v>
      </c>
      <c r="T265" s="19" t="n">
        <v>55.0287652260575</v>
      </c>
      <c r="U265" s="19" t="n">
        <v>60.8300907774764</v>
      </c>
      <c r="V265" s="19" t="n">
        <v>57.0395986446721</v>
      </c>
      <c r="W265" s="19" t="n">
        <v>53.1845738568286</v>
      </c>
      <c r="X265" s="22"/>
      <c r="Y265" s="40" t="n">
        <f aca="false">I265/I$513</f>
        <v>4.92975403795878E-006</v>
      </c>
      <c r="Z265" s="41" t="n">
        <f aca="false">Z264+Y265</f>
        <v>1.00001901908928</v>
      </c>
    </row>
    <row r="266" customFormat="false" ht="11.25" hidden="false" customHeight="false" outlineLevel="0" collapsed="false">
      <c r="A266" s="16" t="s">
        <v>494</v>
      </c>
      <c r="B266" s="39" t="s">
        <v>160</v>
      </c>
      <c r="C266" s="39" t="s">
        <v>161</v>
      </c>
      <c r="D266" s="39" t="s">
        <v>133</v>
      </c>
      <c r="E266" s="39" t="s">
        <v>136</v>
      </c>
      <c r="F266" s="39" t="s">
        <v>125</v>
      </c>
      <c r="G266" s="19" t="n">
        <v>19.3779178780549</v>
      </c>
      <c r="H266" s="22" t="n">
        <v>19.3779178780549</v>
      </c>
      <c r="I266" s="23" t="n">
        <v>19.6657030993526</v>
      </c>
      <c r="J266" s="23" t="n">
        <v>20.5465448465158</v>
      </c>
      <c r="K266" s="23" t="n">
        <v>21.9869354657497</v>
      </c>
      <c r="L266" s="23" t="n">
        <v>22.7723251951559</v>
      </c>
      <c r="M266" s="23" t="n">
        <v>31.7260988787246</v>
      </c>
      <c r="N266" s="23" t="n">
        <v>42.8435617022703</v>
      </c>
      <c r="O266" s="23" t="n">
        <v>46.9013260550221</v>
      </c>
      <c r="P266" s="23" t="n">
        <v>54.3325129499105</v>
      </c>
      <c r="Q266" s="23" t="n">
        <v>53.9285321318714</v>
      </c>
      <c r="R266" s="23" t="n">
        <v>51.5715198967061</v>
      </c>
      <c r="S266" s="23" t="n">
        <v>49.6539654991407</v>
      </c>
      <c r="T266" s="23" t="n">
        <v>51.669040153061</v>
      </c>
      <c r="U266" s="23" t="n">
        <v>48.4077790636469</v>
      </c>
      <c r="V266" s="23" t="n">
        <v>48.6014691835426</v>
      </c>
      <c r="W266" s="23" t="n">
        <v>44.6164938976508</v>
      </c>
      <c r="X266" s="22"/>
      <c r="Y266" s="40" t="n">
        <f aca="false">I266/I$513</f>
        <v>4.60684476469694E-006</v>
      </c>
      <c r="Z266" s="41" t="n">
        <f aca="false">Z265+Y266</f>
        <v>1.00002362593405</v>
      </c>
    </row>
    <row r="267" customFormat="false" ht="11.25" hidden="false" customHeight="false" outlineLevel="0" collapsed="false">
      <c r="A267" s="16" t="s">
        <v>487</v>
      </c>
      <c r="B267" s="39" t="s">
        <v>232</v>
      </c>
      <c r="C267" s="39" t="s">
        <v>138</v>
      </c>
      <c r="D267" s="39"/>
      <c r="E267" s="39" t="s">
        <v>136</v>
      </c>
      <c r="F267" s="39" t="s">
        <v>125</v>
      </c>
      <c r="G267" s="19" t="n">
        <v>23.6023693021192</v>
      </c>
      <c r="H267" s="22" t="n">
        <v>23.6023693021192</v>
      </c>
      <c r="I267" s="22" t="n">
        <v>19.1421298765046</v>
      </c>
      <c r="J267" s="22" t="n">
        <v>17.1337557269461</v>
      </c>
      <c r="K267" s="22" t="n">
        <v>14.416689710073</v>
      </c>
      <c r="L267" s="22" t="n">
        <v>16.2383307537379</v>
      </c>
      <c r="M267" s="22" t="n">
        <v>16.1702923614309</v>
      </c>
      <c r="N267" s="22" t="n">
        <v>15.1273680997907</v>
      </c>
      <c r="O267" s="22" t="n">
        <v>14.8840191054079</v>
      </c>
      <c r="P267" s="22" t="n">
        <v>14.8989180234314</v>
      </c>
      <c r="Q267" s="22" t="n">
        <v>12.3166855074521</v>
      </c>
      <c r="R267" s="22" t="n">
        <v>12.3369377061817</v>
      </c>
      <c r="S267" s="22" t="n">
        <v>12.2541691490309</v>
      </c>
      <c r="T267" s="22" t="n">
        <v>12.3592139287709</v>
      </c>
      <c r="U267" s="22" t="n">
        <v>13.0100779595041</v>
      </c>
      <c r="V267" s="22" t="n">
        <v>12.7990070663268</v>
      </c>
      <c r="W267" s="22" t="n">
        <v>10.8263010622494</v>
      </c>
      <c r="X267" s="22"/>
      <c r="Y267" s="40" t="n">
        <f aca="false">I267/I$513</f>
        <v>4.48419364216004E-006</v>
      </c>
      <c r="Z267" s="41" t="n">
        <f aca="false">Z266+Y267</f>
        <v>1.00002811012769</v>
      </c>
    </row>
    <row r="268" customFormat="false" ht="11.25" hidden="false" customHeight="false" outlineLevel="0" collapsed="false">
      <c r="A268" s="16" t="s">
        <v>493</v>
      </c>
      <c r="B268" s="39" t="s">
        <v>322</v>
      </c>
      <c r="C268" s="39" t="s">
        <v>323</v>
      </c>
      <c r="D268" s="39"/>
      <c r="E268" s="39" t="s">
        <v>136</v>
      </c>
      <c r="F268" s="39" t="s">
        <v>125</v>
      </c>
      <c r="G268" s="19" t="n">
        <v>19.78948986</v>
      </c>
      <c r="H268" s="22" t="n">
        <v>19.78948986</v>
      </c>
      <c r="I268" s="22" t="n">
        <v>19.033559118</v>
      </c>
      <c r="J268" s="22" t="n">
        <v>18.44120187</v>
      </c>
      <c r="K268" s="22" t="n">
        <v>18.44120187</v>
      </c>
      <c r="L268" s="22" t="n">
        <v>19.49299716</v>
      </c>
      <c r="M268" s="22" t="n">
        <v>19.74878493</v>
      </c>
      <c r="N268" s="22" t="n">
        <v>19.56686907</v>
      </c>
      <c r="O268" s="22" t="n">
        <v>19.306809795</v>
      </c>
      <c r="P268" s="22" t="n">
        <v>19.05881124</v>
      </c>
      <c r="Q268" s="22" t="n">
        <v>17.683445955</v>
      </c>
      <c r="R268" s="22" t="n">
        <v>17.590352283</v>
      </c>
      <c r="S268" s="22" t="n">
        <v>18.372663015</v>
      </c>
      <c r="T268" s="22" t="n">
        <v>17.384405325</v>
      </c>
      <c r="U268" s="22" t="n">
        <v>18.17060784</v>
      </c>
      <c r="V268" s="22" t="n">
        <v>17.38716924</v>
      </c>
      <c r="W268" s="22" t="n">
        <v>18.01933056</v>
      </c>
      <c r="X268" s="19"/>
      <c r="Y268" s="40" t="n">
        <f aca="false">I268/I$513</f>
        <v>4.45876009280311E-006</v>
      </c>
      <c r="Z268" s="41" t="n">
        <f aca="false">Z267+Y268</f>
        <v>1.00003256888778</v>
      </c>
    </row>
    <row r="269" customFormat="false" ht="11.25" hidden="false" customHeight="false" outlineLevel="0" collapsed="false">
      <c r="A269" s="16" t="s">
        <v>501</v>
      </c>
      <c r="B269" s="39" t="s">
        <v>241</v>
      </c>
      <c r="C269" s="39" t="s">
        <v>138</v>
      </c>
      <c r="D269" s="39"/>
      <c r="E269" s="39" t="s">
        <v>141</v>
      </c>
      <c r="F269" s="39" t="s">
        <v>125</v>
      </c>
      <c r="G269" s="19" t="n">
        <v>15.39418584</v>
      </c>
      <c r="H269" s="22" t="n">
        <v>15.39418584</v>
      </c>
      <c r="I269" s="22" t="n">
        <v>18.78787054</v>
      </c>
      <c r="J269" s="22" t="n">
        <v>21.6001087</v>
      </c>
      <c r="K269" s="22" t="n">
        <v>20.87199403</v>
      </c>
      <c r="L269" s="22" t="n">
        <v>16.90885297</v>
      </c>
      <c r="M269" s="22" t="n">
        <v>7.03852861</v>
      </c>
      <c r="N269" s="22" t="n">
        <v>4.73388321</v>
      </c>
      <c r="O269" s="22" t="n">
        <v>3.82625188</v>
      </c>
      <c r="P269" s="22" t="n">
        <v>3.42805409</v>
      </c>
      <c r="Q269" s="22" t="n">
        <v>3.15236613</v>
      </c>
      <c r="R269" s="22" t="n">
        <v>1.87110079</v>
      </c>
      <c r="S269" s="22" t="n">
        <v>1.86688727</v>
      </c>
      <c r="T269" s="22" t="n">
        <v>0.9609411</v>
      </c>
      <c r="U269" s="22" t="n">
        <v>1.1191682</v>
      </c>
      <c r="V269" s="22" t="n">
        <v>0.97861761</v>
      </c>
      <c r="W269" s="22" t="n">
        <v>0.78906191</v>
      </c>
      <c r="X269" s="22"/>
      <c r="Y269" s="40" t="n">
        <f aca="false">I269/I$513</f>
        <v>4.40120562177367E-006</v>
      </c>
      <c r="Z269" s="41" t="n">
        <f aca="false">Z268+Y269</f>
        <v>1.0000369700934</v>
      </c>
    </row>
    <row r="270" customFormat="false" ht="11.25" hidden="false" customHeight="false" outlineLevel="0" collapsed="false">
      <c r="A270" s="16" t="s">
        <v>505</v>
      </c>
      <c r="B270" s="39" t="s">
        <v>160</v>
      </c>
      <c r="C270" s="39" t="s">
        <v>161</v>
      </c>
      <c r="D270" s="39" t="s">
        <v>133</v>
      </c>
      <c r="E270" s="39" t="s">
        <v>141</v>
      </c>
      <c r="F270" s="39" t="s">
        <v>125</v>
      </c>
      <c r="G270" s="19" t="n">
        <v>14.2925757280536</v>
      </c>
      <c r="H270" s="22" t="n">
        <v>14.2925757280536</v>
      </c>
      <c r="I270" s="23" t="n">
        <v>18.7462828336624</v>
      </c>
      <c r="J270" s="23" t="n">
        <v>20.2276032010446</v>
      </c>
      <c r="K270" s="23" t="n">
        <v>20.5547294665884</v>
      </c>
      <c r="L270" s="23" t="n">
        <v>20.3215023667497</v>
      </c>
      <c r="M270" s="23" t="n">
        <v>21.7371402031356</v>
      </c>
      <c r="N270" s="23" t="n">
        <v>23.9124920211949</v>
      </c>
      <c r="O270" s="23" t="n">
        <v>27.3934319354943</v>
      </c>
      <c r="P270" s="23" t="n">
        <v>28.7718326109586</v>
      </c>
      <c r="Q270" s="23" t="n">
        <v>29.3505197959094</v>
      </c>
      <c r="R270" s="23" t="n">
        <v>28.4445129921127</v>
      </c>
      <c r="S270" s="23" t="n">
        <v>30.480286338106</v>
      </c>
      <c r="T270" s="23" t="n">
        <v>29.7478334873105</v>
      </c>
      <c r="U270" s="23" t="n">
        <v>29.2327352809929</v>
      </c>
      <c r="V270" s="23" t="n">
        <v>31.3218133009759</v>
      </c>
      <c r="W270" s="23" t="n">
        <v>33.5510103676471</v>
      </c>
      <c r="X270" s="23"/>
      <c r="Y270" s="40" t="n">
        <f aca="false">I270/I$513</f>
        <v>4.39146337628928E-006</v>
      </c>
      <c r="Z270" s="41" t="n">
        <f aca="false">Z269+Y270</f>
        <v>1.00004136155678</v>
      </c>
    </row>
    <row r="271" customFormat="false" ht="11.25" hidden="false" customHeight="false" outlineLevel="0" collapsed="false">
      <c r="A271" s="16" t="s">
        <v>498</v>
      </c>
      <c r="B271" s="39" t="s">
        <v>189</v>
      </c>
      <c r="C271" s="39" t="s">
        <v>190</v>
      </c>
      <c r="D271" s="39" t="s">
        <v>133</v>
      </c>
      <c r="E271" s="39" t="s">
        <v>136</v>
      </c>
      <c r="F271" s="39" t="s">
        <v>125</v>
      </c>
      <c r="G271" s="19" t="n">
        <v>16.7731395657071</v>
      </c>
      <c r="H271" s="22" t="n">
        <v>16.7731395657071</v>
      </c>
      <c r="I271" s="22" t="n">
        <v>17.8592744073609</v>
      </c>
      <c r="J271" s="22" t="n">
        <v>15.5098481337112</v>
      </c>
      <c r="K271" s="22" t="n">
        <v>18.7503100359031</v>
      </c>
      <c r="L271" s="22" t="n">
        <v>19.2079527349963</v>
      </c>
      <c r="M271" s="22" t="n">
        <v>21.2368628596888</v>
      </c>
      <c r="N271" s="22" t="n">
        <v>25.9222593098126</v>
      </c>
      <c r="O271" s="22" t="n">
        <v>26.4654838303962</v>
      </c>
      <c r="P271" s="22" t="n">
        <v>28.4679278937085</v>
      </c>
      <c r="Q271" s="22" t="n">
        <v>30.6759112021511</v>
      </c>
      <c r="R271" s="22" t="n">
        <v>35.4161931265116</v>
      </c>
      <c r="S271" s="22" t="n">
        <v>38.3588759103693</v>
      </c>
      <c r="T271" s="22" t="n">
        <v>40.3406421847949</v>
      </c>
      <c r="U271" s="22" t="n">
        <v>41.3341805790085</v>
      </c>
      <c r="V271" s="22" t="n">
        <v>41.7485282823062</v>
      </c>
      <c r="W271" s="22" t="n">
        <v>41.5737311528867</v>
      </c>
      <c r="X271" s="22"/>
      <c r="Y271" s="40" t="n">
        <f aca="false">I271/I$513</f>
        <v>4.18367471476495E-006</v>
      </c>
      <c r="Z271" s="41" t="n">
        <f aca="false">Z270+Y271</f>
        <v>1.00004554523149</v>
      </c>
    </row>
    <row r="272" customFormat="false" ht="11.25" hidden="false" customHeight="false" outlineLevel="0" collapsed="false">
      <c r="A272" s="16" t="s">
        <v>490</v>
      </c>
      <c r="B272" s="39" t="s">
        <v>154</v>
      </c>
      <c r="C272" s="39" t="s">
        <v>155</v>
      </c>
      <c r="D272" s="39" t="s">
        <v>191</v>
      </c>
      <c r="E272" s="39" t="s">
        <v>141</v>
      </c>
      <c r="F272" s="39" t="s">
        <v>125</v>
      </c>
      <c r="G272" s="19" t="n">
        <v>21.9221050336804</v>
      </c>
      <c r="H272" s="22" t="n">
        <v>21.9221050336804</v>
      </c>
      <c r="I272" s="22" t="n">
        <v>17.474847815873</v>
      </c>
      <c r="J272" s="22" t="n">
        <v>15.9239159134513</v>
      </c>
      <c r="K272" s="22" t="n">
        <v>20.9255831192022</v>
      </c>
      <c r="L272" s="22" t="n">
        <v>21.2119658085569</v>
      </c>
      <c r="M272" s="22" t="n">
        <v>13.7770968034977</v>
      </c>
      <c r="N272" s="22" t="n">
        <v>13.1564594808127</v>
      </c>
      <c r="O272" s="22" t="n">
        <v>12.0669492857143</v>
      </c>
      <c r="P272" s="22" t="n">
        <v>12.103835441788</v>
      </c>
      <c r="Q272" s="22" t="n">
        <v>17.1937794094591</v>
      </c>
      <c r="R272" s="22" t="n">
        <v>17.43420174621</v>
      </c>
      <c r="S272" s="22" t="n">
        <v>14.3986016622966</v>
      </c>
      <c r="T272" s="22" t="n">
        <v>13.0354119531695</v>
      </c>
      <c r="U272" s="22" t="n">
        <v>14.2087686852196</v>
      </c>
      <c r="V272" s="22" t="n">
        <v>14.3396706255953</v>
      </c>
      <c r="W272" s="22" t="n">
        <v>13.9934499113343</v>
      </c>
      <c r="X272" s="19"/>
      <c r="Y272" s="40" t="n">
        <f aca="false">I272/I$513</f>
        <v>4.09361977894807E-006</v>
      </c>
      <c r="Z272" s="41" t="n">
        <f aca="false">Z271+Y272</f>
        <v>1.00004963885127</v>
      </c>
    </row>
    <row r="273" customFormat="false" ht="11.25" hidden="false" customHeight="false" outlineLevel="0" collapsed="false">
      <c r="A273" s="16" t="s">
        <v>497</v>
      </c>
      <c r="B273" s="39" t="s">
        <v>144</v>
      </c>
      <c r="C273" s="39" t="s">
        <v>145</v>
      </c>
      <c r="D273" s="39" t="s">
        <v>133</v>
      </c>
      <c r="E273" s="39" t="s">
        <v>141</v>
      </c>
      <c r="F273" s="39" t="s">
        <v>125</v>
      </c>
      <c r="G273" s="19" t="n">
        <v>17.2433535881369</v>
      </c>
      <c r="H273" s="23" t="n">
        <v>17.2433535881369</v>
      </c>
      <c r="I273" s="23" t="n">
        <v>16.4693773234185</v>
      </c>
      <c r="J273" s="23" t="n">
        <v>15.8755401794926</v>
      </c>
      <c r="K273" s="23" t="n">
        <v>15.6890721885275</v>
      </c>
      <c r="L273" s="23" t="n">
        <v>16.8769857022632</v>
      </c>
      <c r="M273" s="23" t="n">
        <v>14.3057266208363</v>
      </c>
      <c r="N273" s="23" t="n">
        <v>18.2443462812934</v>
      </c>
      <c r="O273" s="23" t="n">
        <v>31.4540855950732</v>
      </c>
      <c r="P273" s="23" t="n">
        <v>27.0407467030049</v>
      </c>
      <c r="Q273" s="23" t="n">
        <v>26.1790515578219</v>
      </c>
      <c r="R273" s="23" t="n">
        <v>20.4045936356544</v>
      </c>
      <c r="S273" s="23" t="n">
        <v>20.3445034438432</v>
      </c>
      <c r="T273" s="23" t="n">
        <v>20.8297609956422</v>
      </c>
      <c r="U273" s="23" t="n">
        <v>21.6340875461132</v>
      </c>
      <c r="V273" s="23" t="n">
        <v>29.7034771539016</v>
      </c>
      <c r="W273" s="23" t="n">
        <v>44.447458718516</v>
      </c>
      <c r="X273" s="22"/>
      <c r="Y273" s="40" t="n">
        <f aca="false">I273/I$513</f>
        <v>3.85808045188613E-006</v>
      </c>
      <c r="Z273" s="41" t="n">
        <f aca="false">Z272+Y273</f>
        <v>1.00005349693173</v>
      </c>
    </row>
    <row r="274" customFormat="false" ht="11.25" hidden="false" customHeight="false" outlineLevel="0" collapsed="false">
      <c r="A274" s="16" t="s">
        <v>500</v>
      </c>
      <c r="B274" s="39" t="s">
        <v>224</v>
      </c>
      <c r="C274" s="39" t="s">
        <v>225</v>
      </c>
      <c r="D274" s="39" t="s">
        <v>132</v>
      </c>
      <c r="E274" s="39" t="s">
        <v>136</v>
      </c>
      <c r="F274" s="39" t="s">
        <v>125</v>
      </c>
      <c r="G274" s="19" t="n">
        <v>15.4142881110759</v>
      </c>
      <c r="H274" s="23" t="n">
        <v>15.4142881110759</v>
      </c>
      <c r="I274" s="23" t="n">
        <v>16.3967969986846</v>
      </c>
      <c r="J274" s="23" t="n">
        <v>15.4086320195097</v>
      </c>
      <c r="K274" s="23" t="n">
        <v>15.5247170700056</v>
      </c>
      <c r="L274" s="23" t="n">
        <v>15.3181111946247</v>
      </c>
      <c r="M274" s="23" t="n">
        <v>14.1230602592865</v>
      </c>
      <c r="N274" s="23" t="n">
        <v>14.0654930090578</v>
      </c>
      <c r="O274" s="23" t="n">
        <v>14.2660297043787</v>
      </c>
      <c r="P274" s="23" t="n">
        <v>14.4064641352299</v>
      </c>
      <c r="Q274" s="23" t="n">
        <v>14.8660816940021</v>
      </c>
      <c r="R274" s="23" t="n">
        <v>14.9392294055714</v>
      </c>
      <c r="S274" s="23" t="n">
        <v>14.9073150096711</v>
      </c>
      <c r="T274" s="23" t="n">
        <v>15.0105612827021</v>
      </c>
      <c r="U274" s="23" t="n">
        <v>15.3763414609107</v>
      </c>
      <c r="V274" s="23" t="n">
        <v>15.8009121576755</v>
      </c>
      <c r="W274" s="23" t="n">
        <v>15.0645963770223</v>
      </c>
      <c r="X274" s="22"/>
      <c r="Y274" s="40" t="n">
        <f aca="false">I274/I$513</f>
        <v>3.8410779431362E-006</v>
      </c>
      <c r="Z274" s="41" t="n">
        <f aca="false">Z273+Y274</f>
        <v>1.00005733800967</v>
      </c>
    </row>
    <row r="275" customFormat="false" ht="11.25" hidden="false" customHeight="false" outlineLevel="0" collapsed="false">
      <c r="A275" s="16" t="s">
        <v>499</v>
      </c>
      <c r="B275" s="39" t="s">
        <v>146</v>
      </c>
      <c r="C275" s="39" t="s">
        <v>147</v>
      </c>
      <c r="D275" s="39" t="s">
        <v>133</v>
      </c>
      <c r="E275" s="39" t="s">
        <v>136</v>
      </c>
      <c r="F275" s="39" t="s">
        <v>125</v>
      </c>
      <c r="G275" s="19" t="n">
        <v>16.7280003182731</v>
      </c>
      <c r="H275" s="23" t="n">
        <v>16.7280003182731</v>
      </c>
      <c r="I275" s="23" t="n">
        <v>16.3814445379201</v>
      </c>
      <c r="J275" s="23" t="n">
        <v>16.4174240865209</v>
      </c>
      <c r="K275" s="23" t="n">
        <v>16.1736261747189</v>
      </c>
      <c r="L275" s="23" t="n">
        <v>18.9689536515403</v>
      </c>
      <c r="M275" s="23" t="n">
        <v>20.4266877159416</v>
      </c>
      <c r="N275" s="23" t="n">
        <v>22.36537990534</v>
      </c>
      <c r="O275" s="23" t="n">
        <v>22.3687364647956</v>
      </c>
      <c r="P275" s="23" t="n">
        <v>23.2393832647522</v>
      </c>
      <c r="Q275" s="23" t="n">
        <v>24.0622978996087</v>
      </c>
      <c r="R275" s="23" t="n">
        <v>21.7626079611772</v>
      </c>
      <c r="S275" s="23" t="n">
        <v>23.8140450874096</v>
      </c>
      <c r="T275" s="23" t="n">
        <v>22.8836524823886</v>
      </c>
      <c r="U275" s="23" t="n">
        <v>26.0853967389815</v>
      </c>
      <c r="V275" s="23" t="n">
        <v>27.4589635405718</v>
      </c>
      <c r="W275" s="23" t="n">
        <v>28.8746295075037</v>
      </c>
      <c r="X275" s="22"/>
      <c r="Y275" s="40" t="n">
        <f aca="false">I275/I$513</f>
        <v>3.8374815091241E-006</v>
      </c>
      <c r="Z275" s="41" t="n">
        <f aca="false">Z274+Y275</f>
        <v>1.00006117549118</v>
      </c>
    </row>
    <row r="276" customFormat="false" ht="11.25" hidden="false" customHeight="false" outlineLevel="0" collapsed="false">
      <c r="A276" s="16" t="s">
        <v>486</v>
      </c>
      <c r="B276" s="39" t="s">
        <v>226</v>
      </c>
      <c r="C276" s="39" t="s">
        <v>227</v>
      </c>
      <c r="D276" s="39" t="s">
        <v>191</v>
      </c>
      <c r="E276" s="39" t="s">
        <v>124</v>
      </c>
      <c r="F276" s="39" t="s">
        <v>125</v>
      </c>
      <c r="G276" s="19" t="n">
        <v>23.9650785</v>
      </c>
      <c r="H276" s="22" t="n">
        <v>23.9650785</v>
      </c>
      <c r="I276" s="23" t="n">
        <v>15.83139195</v>
      </c>
      <c r="J276" s="23" t="n">
        <v>7.6977054</v>
      </c>
      <c r="K276" s="23" t="n">
        <v>5.937624</v>
      </c>
      <c r="L276" s="23" t="n">
        <v>10.193931</v>
      </c>
      <c r="M276" s="23" t="n">
        <v>0</v>
      </c>
      <c r="N276" s="23" t="n">
        <v>0</v>
      </c>
      <c r="O276" s="23" t="n">
        <v>0</v>
      </c>
      <c r="P276" s="23" t="n">
        <v>0</v>
      </c>
      <c r="Q276" s="23" t="n">
        <v>0</v>
      </c>
      <c r="R276" s="23" t="n">
        <v>0</v>
      </c>
      <c r="S276" s="23" t="n">
        <v>0</v>
      </c>
      <c r="T276" s="23" t="n">
        <v>0</v>
      </c>
      <c r="U276" s="23" t="n">
        <v>0</v>
      </c>
      <c r="V276" s="23" t="n">
        <v>0</v>
      </c>
      <c r="W276" s="23" t="n">
        <v>0</v>
      </c>
      <c r="X276" s="22"/>
      <c r="Y276" s="40" t="n">
        <f aca="false">I276/I$513</f>
        <v>3.70862738821291E-006</v>
      </c>
      <c r="Z276" s="41" t="n">
        <f aca="false">Z275+Y276</f>
        <v>1.00006488411857</v>
      </c>
    </row>
    <row r="277" customFormat="false" ht="11.25" hidden="false" customHeight="false" outlineLevel="0" collapsed="false">
      <c r="A277" s="16" t="s">
        <v>504</v>
      </c>
      <c r="B277" s="39" t="s">
        <v>152</v>
      </c>
      <c r="C277" s="39" t="s">
        <v>153</v>
      </c>
      <c r="D277" s="39" t="s">
        <v>191</v>
      </c>
      <c r="E277" s="39" t="s">
        <v>136</v>
      </c>
      <c r="F277" s="39" t="s">
        <v>125</v>
      </c>
      <c r="G277" s="19" t="n">
        <v>14.4036740624396</v>
      </c>
      <c r="H277" s="22" t="n">
        <v>14.4036740624396</v>
      </c>
      <c r="I277" s="22" t="n">
        <v>15.3217890369952</v>
      </c>
      <c r="J277" s="22" t="n">
        <v>14.2741922721932</v>
      </c>
      <c r="K277" s="22" t="n">
        <v>13.1206036199087</v>
      </c>
      <c r="L277" s="22" t="n">
        <v>13.6965712346166</v>
      </c>
      <c r="M277" s="22" t="n">
        <v>14.279565677491</v>
      </c>
      <c r="N277" s="22" t="n">
        <v>10.3652203096399</v>
      </c>
      <c r="O277" s="22" t="n">
        <v>4.28527189339969</v>
      </c>
      <c r="P277" s="22" t="n">
        <v>5.75492428077976</v>
      </c>
      <c r="Q277" s="22" t="n">
        <v>7.45160696920696</v>
      </c>
      <c r="R277" s="22" t="n">
        <v>8.63626774909283</v>
      </c>
      <c r="S277" s="22" t="n">
        <v>9.16027137781706</v>
      </c>
      <c r="T277" s="22" t="n">
        <v>11.1140314307893</v>
      </c>
      <c r="U277" s="22" t="n">
        <v>11.5584328513013</v>
      </c>
      <c r="V277" s="22" t="n">
        <v>12.3671658262668</v>
      </c>
      <c r="W277" s="22" t="n">
        <v>12.4979099052476</v>
      </c>
      <c r="X277" s="22"/>
      <c r="Y277" s="40" t="n">
        <f aca="false">I277/I$513</f>
        <v>3.58924892002442E-006</v>
      </c>
      <c r="Z277" s="41" t="n">
        <f aca="false">Z276+Y277</f>
        <v>1.00006847336749</v>
      </c>
    </row>
    <row r="278" customFormat="false" ht="11.25" hidden="false" customHeight="false" outlineLevel="0" collapsed="false">
      <c r="A278" s="16" t="s">
        <v>496</v>
      </c>
      <c r="B278" s="39" t="s">
        <v>189</v>
      </c>
      <c r="C278" s="39" t="s">
        <v>190</v>
      </c>
      <c r="D278" s="39" t="s">
        <v>123</v>
      </c>
      <c r="E278" s="39" t="s">
        <v>136</v>
      </c>
      <c r="F278" s="39" t="s">
        <v>125</v>
      </c>
      <c r="G278" s="19" t="n">
        <v>17.3936466044504</v>
      </c>
      <c r="H278" s="22" t="n">
        <v>17.3936466044504</v>
      </c>
      <c r="I278" s="22" t="n">
        <v>15.182419872715</v>
      </c>
      <c r="J278" s="22" t="n">
        <v>10.6053941346045</v>
      </c>
      <c r="K278" s="22" t="n">
        <v>8.17823737967118</v>
      </c>
      <c r="L278" s="22" t="n">
        <v>7.68209639858444</v>
      </c>
      <c r="M278" s="22" t="n">
        <v>6.19495333145041</v>
      </c>
      <c r="N278" s="22" t="n">
        <v>6.69325205453465</v>
      </c>
      <c r="O278" s="22" t="n">
        <v>6.1126568148935</v>
      </c>
      <c r="P278" s="22" t="n">
        <v>5.23769023371176</v>
      </c>
      <c r="Q278" s="22" t="n">
        <v>5.50108240674381</v>
      </c>
      <c r="R278" s="22" t="n">
        <v>6.04090628842227</v>
      </c>
      <c r="S278" s="22" t="n">
        <v>5.90235691345168</v>
      </c>
      <c r="T278" s="22" t="n">
        <v>3.66436723013634</v>
      </c>
      <c r="U278" s="22" t="n">
        <v>3.62969355639796</v>
      </c>
      <c r="V278" s="22" t="n">
        <v>3.38084051194106</v>
      </c>
      <c r="W278" s="22" t="n">
        <v>3.32993867342414</v>
      </c>
      <c r="X278" s="22"/>
      <c r="Y278" s="40" t="n">
        <f aca="false">I278/I$513</f>
        <v>3.55660060322737E-006</v>
      </c>
      <c r="Z278" s="41" t="n">
        <f aca="false">Z277+Y278</f>
        <v>1.00007202996809</v>
      </c>
    </row>
    <row r="279" customFormat="false" ht="11.25" hidden="false" customHeight="false" outlineLevel="0" collapsed="false">
      <c r="A279" s="16" t="s">
        <v>503</v>
      </c>
      <c r="B279" s="39" t="s">
        <v>126</v>
      </c>
      <c r="C279" s="39" t="s">
        <v>127</v>
      </c>
      <c r="D279" s="39" t="s">
        <v>133</v>
      </c>
      <c r="E279" s="39" t="s">
        <v>141</v>
      </c>
      <c r="F279" s="39" t="s">
        <v>125</v>
      </c>
      <c r="G279" s="19" t="n">
        <v>15.012161350591</v>
      </c>
      <c r="H279" s="22" t="n">
        <v>15.012161350591</v>
      </c>
      <c r="I279" s="23" t="n">
        <v>15.116486494282</v>
      </c>
      <c r="J279" s="23" t="n">
        <v>14.8735914555986</v>
      </c>
      <c r="K279" s="23" t="n">
        <v>15.8387361153083</v>
      </c>
      <c r="L279" s="23" t="n">
        <v>15.54956748248</v>
      </c>
      <c r="M279" s="23" t="n">
        <v>17.3284802262897</v>
      </c>
      <c r="N279" s="23" t="n">
        <v>18.5544866822296</v>
      </c>
      <c r="O279" s="23" t="n">
        <v>20.0840748996409</v>
      </c>
      <c r="P279" s="23" t="n">
        <v>20.9934758215304</v>
      </c>
      <c r="Q279" s="23" t="n">
        <v>21.0772096787226</v>
      </c>
      <c r="R279" s="23" t="n">
        <v>24.5425612415009</v>
      </c>
      <c r="S279" s="23" t="n">
        <v>29.6593418538094</v>
      </c>
      <c r="T279" s="23" t="n">
        <v>30.2623059323981</v>
      </c>
      <c r="U279" s="23" t="n">
        <v>31.8231505648795</v>
      </c>
      <c r="V279" s="23" t="n">
        <v>32.638946811575</v>
      </c>
      <c r="W279" s="23" t="n">
        <v>34.4144169079158</v>
      </c>
      <c r="X279" s="22"/>
      <c r="Y279" s="40" t="n">
        <f aca="false">I279/I$513</f>
        <v>3.54115519363696E-006</v>
      </c>
      <c r="Z279" s="41" t="n">
        <f aca="false">Z278+Y279</f>
        <v>1.00007557112328</v>
      </c>
    </row>
    <row r="280" customFormat="false" ht="11.25" hidden="false" customHeight="false" outlineLevel="0" collapsed="false">
      <c r="A280" s="16" t="s">
        <v>502</v>
      </c>
      <c r="B280" s="39" t="s">
        <v>226</v>
      </c>
      <c r="C280" s="39" t="s">
        <v>227</v>
      </c>
      <c r="D280" s="39" t="s">
        <v>123</v>
      </c>
      <c r="E280" s="39" t="s">
        <v>141</v>
      </c>
      <c r="F280" s="39" t="s">
        <v>125</v>
      </c>
      <c r="G280" s="23" t="n">
        <v>15.1374197131799</v>
      </c>
      <c r="H280" s="22" t="n">
        <v>15.1374197131799</v>
      </c>
      <c r="I280" s="22" t="n">
        <v>14.8274008697456</v>
      </c>
      <c r="J280" s="22" t="n">
        <v>12.7301016684837</v>
      </c>
      <c r="K280" s="22" t="n">
        <v>8.05509069081088</v>
      </c>
      <c r="L280" s="22" t="n">
        <v>4.47081050875983</v>
      </c>
      <c r="M280" s="22" t="n">
        <v>1.8677250749894</v>
      </c>
      <c r="N280" s="22" t="n">
        <v>1.719282836057</v>
      </c>
      <c r="O280" s="22" t="n">
        <v>1.5948693667308</v>
      </c>
      <c r="P280" s="22" t="n">
        <v>1.2690103909964</v>
      </c>
      <c r="Q280" s="22" t="n">
        <v>1.1913792394111</v>
      </c>
      <c r="R280" s="22" t="n">
        <v>1.0101961046487</v>
      </c>
      <c r="S280" s="22" t="n">
        <v>0.9003192993702</v>
      </c>
      <c r="T280" s="22" t="n">
        <v>0.7850694037994</v>
      </c>
      <c r="U280" s="22" t="n">
        <v>0.628997416068</v>
      </c>
      <c r="V280" s="22" t="n">
        <v>0.54552152784</v>
      </c>
      <c r="W280" s="22" t="n">
        <v>0.231494217648</v>
      </c>
      <c r="X280" s="19"/>
      <c r="Y280" s="40" t="n">
        <f aca="false">I280/I$513</f>
        <v>3.47343462502995E-006</v>
      </c>
      <c r="Z280" s="41" t="n">
        <f aca="false">Z279+Y280</f>
        <v>1.00007904455791</v>
      </c>
    </row>
    <row r="281" customFormat="false" ht="11.25" hidden="false" customHeight="false" outlineLevel="0" collapsed="false">
      <c r="A281" s="16" t="s">
        <v>473</v>
      </c>
      <c r="B281" s="39" t="s">
        <v>144</v>
      </c>
      <c r="C281" s="39" t="s">
        <v>145</v>
      </c>
      <c r="D281" s="39" t="s">
        <v>123</v>
      </c>
      <c r="E281" s="39" t="s">
        <v>141</v>
      </c>
      <c r="F281" s="39" t="s">
        <v>125</v>
      </c>
      <c r="G281" s="19" t="n">
        <v>32.184386</v>
      </c>
      <c r="H281" s="19" t="n">
        <v>32.184386</v>
      </c>
      <c r="I281" s="19" t="n">
        <v>14.29476464</v>
      </c>
      <c r="J281" s="19" t="n">
        <v>11.76331828</v>
      </c>
      <c r="K281" s="19" t="n">
        <v>6.27781</v>
      </c>
      <c r="L281" s="19" t="n">
        <v>4.417035</v>
      </c>
      <c r="M281" s="19" t="n">
        <v>1.392985</v>
      </c>
      <c r="N281" s="19" t="n">
        <v>1.2501556</v>
      </c>
      <c r="O281" s="19" t="n">
        <v>1.12282</v>
      </c>
      <c r="P281" s="19" t="n">
        <v>1.20714</v>
      </c>
      <c r="Q281" s="19" t="n">
        <v>0.99696</v>
      </c>
      <c r="R281" s="19" t="n">
        <v>1.636025</v>
      </c>
      <c r="S281" s="19" t="n">
        <v>1.573715</v>
      </c>
      <c r="T281" s="19" t="n">
        <v>1.86341</v>
      </c>
      <c r="U281" s="19" t="n">
        <v>1.71461</v>
      </c>
      <c r="V281" s="19" t="n">
        <v>1.939825</v>
      </c>
      <c r="W281" s="19" t="n">
        <v>1.79996291276624</v>
      </c>
      <c r="X281" s="22"/>
      <c r="Y281" s="40" t="n">
        <f aca="false">I281/I$513</f>
        <v>3.34866042224174E-006</v>
      </c>
      <c r="Z281" s="41" t="n">
        <f aca="false">Z280+Y281</f>
        <v>1.00008239321833</v>
      </c>
    </row>
    <row r="282" customFormat="false" ht="11.25" hidden="false" customHeight="false" outlineLevel="0" collapsed="false">
      <c r="A282" s="16" t="s">
        <v>506</v>
      </c>
      <c r="B282" s="39" t="s">
        <v>507</v>
      </c>
      <c r="C282" s="39" t="s">
        <v>508</v>
      </c>
      <c r="D282" s="39"/>
      <c r="E282" s="39" t="s">
        <v>124</v>
      </c>
      <c r="F282" s="39" t="s">
        <v>125</v>
      </c>
      <c r="G282" s="19" t="n">
        <v>14.14</v>
      </c>
      <c r="H282" s="22" t="n">
        <v>14.14</v>
      </c>
      <c r="I282" s="22" t="n">
        <v>13.17</v>
      </c>
      <c r="J282" s="22" t="n">
        <v>11.64</v>
      </c>
      <c r="K282" s="22" t="n">
        <v>12.42</v>
      </c>
      <c r="L282" s="22" t="n">
        <v>12.66</v>
      </c>
      <c r="M282" s="22" t="n">
        <v>13.06</v>
      </c>
      <c r="N282" s="22" t="n">
        <v>12.61</v>
      </c>
      <c r="O282" s="22" t="n">
        <v>12.51</v>
      </c>
      <c r="P282" s="22" t="n">
        <v>11.25</v>
      </c>
      <c r="Q282" s="22" t="n">
        <v>10.57</v>
      </c>
      <c r="R282" s="22" t="n">
        <v>11.72</v>
      </c>
      <c r="S282" s="22" t="n">
        <v>11.25</v>
      </c>
      <c r="T282" s="22" t="n">
        <v>11.58</v>
      </c>
      <c r="U282" s="22" t="n">
        <v>11.89</v>
      </c>
      <c r="V282" s="22" t="n">
        <v>12.68323</v>
      </c>
      <c r="W282" s="22" t="n">
        <v>10.659</v>
      </c>
      <c r="X282" s="22"/>
      <c r="Y282" s="40" t="n">
        <f aca="false">I282/I$513</f>
        <v>3.08517550806795E-006</v>
      </c>
      <c r="Z282" s="41" t="n">
        <f aca="false">Z281+Y282</f>
        <v>1.00008547839384</v>
      </c>
    </row>
    <row r="283" customFormat="false" ht="11.25" hidden="false" customHeight="false" outlineLevel="0" collapsed="false">
      <c r="A283" s="16" t="s">
        <v>512</v>
      </c>
      <c r="B283" s="39" t="s">
        <v>202</v>
      </c>
      <c r="C283" s="39" t="s">
        <v>203</v>
      </c>
      <c r="D283" s="39" t="s">
        <v>133</v>
      </c>
      <c r="E283" s="39" t="s">
        <v>136</v>
      </c>
      <c r="F283" s="39" t="s">
        <v>125</v>
      </c>
      <c r="G283" s="19" t="n">
        <v>12.6233500195103</v>
      </c>
      <c r="H283" s="22" t="n">
        <v>12.6233500195103</v>
      </c>
      <c r="I283" s="22" t="n">
        <v>13.1266139166767</v>
      </c>
      <c r="J283" s="22" t="n">
        <v>13.014431672439</v>
      </c>
      <c r="K283" s="22" t="n">
        <v>13.5887755255771</v>
      </c>
      <c r="L283" s="22" t="n">
        <v>14.6826896769549</v>
      </c>
      <c r="M283" s="22" t="n">
        <v>15.2465138528558</v>
      </c>
      <c r="N283" s="22" t="n">
        <v>17.5524110981722</v>
      </c>
      <c r="O283" s="22" t="n">
        <v>19.1739796231159</v>
      </c>
      <c r="P283" s="22" t="n">
        <v>20.8476280634715</v>
      </c>
      <c r="Q283" s="22" t="n">
        <v>21.8533334059212</v>
      </c>
      <c r="R283" s="22" t="n">
        <v>25.2692361627541</v>
      </c>
      <c r="S283" s="22" t="n">
        <v>23.9133521579129</v>
      </c>
      <c r="T283" s="22" t="n">
        <v>25.4078133879888</v>
      </c>
      <c r="U283" s="22" t="n">
        <v>29.0670591591395</v>
      </c>
      <c r="V283" s="22" t="n">
        <v>26.5891294691538</v>
      </c>
      <c r="W283" s="22" t="n">
        <v>29.2336742970348</v>
      </c>
      <c r="X283" s="23"/>
      <c r="Y283" s="40" t="n">
        <f aca="false">I283/I$513</f>
        <v>3.07501197870879E-006</v>
      </c>
      <c r="Z283" s="41" t="n">
        <f aca="false">Z282+Y283</f>
        <v>1.00008855340582</v>
      </c>
    </row>
    <row r="284" customFormat="false" ht="11.25" hidden="false" customHeight="false" outlineLevel="0" collapsed="false">
      <c r="A284" s="16" t="s">
        <v>509</v>
      </c>
      <c r="B284" s="39" t="s">
        <v>510</v>
      </c>
      <c r="C284" s="39" t="s">
        <v>405</v>
      </c>
      <c r="D284" s="39"/>
      <c r="E284" s="39" t="s">
        <v>136</v>
      </c>
      <c r="F284" s="39" t="s">
        <v>125</v>
      </c>
      <c r="G284" s="19" t="n">
        <v>13.9057361740584</v>
      </c>
      <c r="H284" s="22" t="n">
        <v>13.9057361740584</v>
      </c>
      <c r="I284" s="22" t="n">
        <v>13.1153155548359</v>
      </c>
      <c r="J284" s="22" t="n">
        <v>12.620279656427</v>
      </c>
      <c r="K284" s="22" t="n">
        <v>12.1958266331559</v>
      </c>
      <c r="L284" s="22" t="n">
        <v>11.9552322410698</v>
      </c>
      <c r="M284" s="22" t="n">
        <v>11.6859022636528</v>
      </c>
      <c r="N284" s="22" t="n">
        <v>11.208540890442</v>
      </c>
      <c r="O284" s="22" t="n">
        <v>11.0184063975982</v>
      </c>
      <c r="P284" s="22" t="n">
        <v>10.7602101828294</v>
      </c>
      <c r="Q284" s="22" t="n">
        <v>7.15821515062633</v>
      </c>
      <c r="R284" s="22" t="n">
        <v>6.95868745834231</v>
      </c>
      <c r="S284" s="22" t="n">
        <v>6.74158538084081</v>
      </c>
      <c r="T284" s="22" t="n">
        <v>6.33275863808437</v>
      </c>
      <c r="U284" s="22" t="n">
        <v>6.13288973769522</v>
      </c>
      <c r="V284" s="22" t="n">
        <v>5.90404223772623</v>
      </c>
      <c r="W284" s="22" t="n">
        <v>4.50879495037646</v>
      </c>
      <c r="X284" s="22"/>
      <c r="Y284" s="40" t="n">
        <f aca="false">I284/I$513</f>
        <v>3.07236524907838E-006</v>
      </c>
      <c r="Z284" s="41" t="n">
        <f aca="false">Z283+Y284</f>
        <v>1.00009162577107</v>
      </c>
    </row>
    <row r="285" customFormat="false" ht="11.25" hidden="false" customHeight="false" outlineLevel="0" collapsed="false">
      <c r="A285" s="16" t="s">
        <v>511</v>
      </c>
      <c r="B285" s="39" t="s">
        <v>196</v>
      </c>
      <c r="C285" s="39" t="s">
        <v>197</v>
      </c>
      <c r="D285" s="39" t="s">
        <v>198</v>
      </c>
      <c r="E285" s="39" t="s">
        <v>136</v>
      </c>
      <c r="F285" s="39" t="s">
        <v>125</v>
      </c>
      <c r="G285" s="19" t="n">
        <v>12.7667192461155</v>
      </c>
      <c r="H285" s="22" t="n">
        <v>12.7667192461155</v>
      </c>
      <c r="I285" s="22" t="n">
        <v>12.8042242574998</v>
      </c>
      <c r="J285" s="22" t="n">
        <v>12.8042843527081</v>
      </c>
      <c r="K285" s="22" t="n">
        <v>12.771175152131</v>
      </c>
      <c r="L285" s="22" t="n">
        <v>12.9145395189842</v>
      </c>
      <c r="M285" s="22" t="n">
        <v>11.8469424231182</v>
      </c>
      <c r="N285" s="22" t="n">
        <v>11.7628702070767</v>
      </c>
      <c r="O285" s="22" t="n">
        <v>11.9648484607105</v>
      </c>
      <c r="P285" s="22" t="n">
        <v>12.8745273997027</v>
      </c>
      <c r="Q285" s="22" t="n">
        <v>12.5601683584609</v>
      </c>
      <c r="R285" s="22" t="n">
        <v>12.166667215804</v>
      </c>
      <c r="S285" s="22" t="n">
        <v>12.8294948064905</v>
      </c>
      <c r="T285" s="22" t="n">
        <v>12.6970188947924</v>
      </c>
      <c r="U285" s="22" t="n">
        <v>13.4410609719783</v>
      </c>
      <c r="V285" s="22" t="n">
        <v>13.7856319733862</v>
      </c>
      <c r="W285" s="22" t="n">
        <v>13.6913634502092</v>
      </c>
      <c r="X285" s="22"/>
      <c r="Y285" s="40" t="n">
        <f aca="false">I285/I$513</f>
        <v>2.99948967950249E-006</v>
      </c>
      <c r="Z285" s="41" t="n">
        <f aca="false">Z284+Y285</f>
        <v>1.00009462526075</v>
      </c>
    </row>
    <row r="286" customFormat="false" ht="11.25" hidden="false" customHeight="false" outlineLevel="0" collapsed="false">
      <c r="A286" s="16" t="s">
        <v>518</v>
      </c>
      <c r="B286" s="39" t="s">
        <v>202</v>
      </c>
      <c r="C286" s="39" t="s">
        <v>203</v>
      </c>
      <c r="D286" s="39" t="s">
        <v>191</v>
      </c>
      <c r="E286" s="39" t="s">
        <v>141</v>
      </c>
      <c r="F286" s="39" t="s">
        <v>125</v>
      </c>
      <c r="G286" s="19" t="n">
        <v>11.7329647747187</v>
      </c>
      <c r="H286" s="22" t="n">
        <v>11.7329647747187</v>
      </c>
      <c r="I286" s="22" t="n">
        <v>11.7764595379404</v>
      </c>
      <c r="J286" s="22" t="n">
        <v>8.56965971096655</v>
      </c>
      <c r="K286" s="22" t="n">
        <v>10.1813179300596</v>
      </c>
      <c r="L286" s="22" t="n">
        <v>11.5789196976972</v>
      </c>
      <c r="M286" s="22" t="n">
        <v>11.3426290799226</v>
      </c>
      <c r="N286" s="22" t="n">
        <v>12.9844647920662</v>
      </c>
      <c r="O286" s="22" t="n">
        <v>13.4611964202784</v>
      </c>
      <c r="P286" s="22" t="n">
        <v>12.5962463493138</v>
      </c>
      <c r="Q286" s="22" t="n">
        <v>10.7892400027427</v>
      </c>
      <c r="R286" s="22" t="n">
        <v>10.0840460527453</v>
      </c>
      <c r="S286" s="22" t="n">
        <v>9.69520575556503</v>
      </c>
      <c r="T286" s="22" t="n">
        <v>8.83010018284466</v>
      </c>
      <c r="U286" s="22" t="n">
        <v>17.8423049229736</v>
      </c>
      <c r="V286" s="22" t="n">
        <v>12.3347206588989</v>
      </c>
      <c r="W286" s="22" t="n">
        <v>10.2456892086579</v>
      </c>
      <c r="X286" s="23"/>
      <c r="Y286" s="40" t="n">
        <f aca="false">I286/I$513</f>
        <v>2.75872775536878E-006</v>
      </c>
      <c r="Z286" s="41" t="n">
        <f aca="false">Z285+Y286</f>
        <v>1.0000973839885</v>
      </c>
    </row>
    <row r="287" customFormat="false" ht="11.25" hidden="false" customHeight="false" outlineLevel="0" collapsed="false">
      <c r="A287" s="16" t="s">
        <v>514</v>
      </c>
      <c r="B287" s="39" t="s">
        <v>130</v>
      </c>
      <c r="C287" s="39" t="s">
        <v>131</v>
      </c>
      <c r="D287" s="39" t="s">
        <v>191</v>
      </c>
      <c r="E287" s="39" t="s">
        <v>136</v>
      </c>
      <c r="F287" s="39" t="s">
        <v>125</v>
      </c>
      <c r="G287" s="19" t="n">
        <v>11.9705907670394</v>
      </c>
      <c r="H287" s="23" t="n">
        <v>11.9705907670394</v>
      </c>
      <c r="I287" s="23" t="n">
        <v>11.6989736970777</v>
      </c>
      <c r="J287" s="23" t="n">
        <v>11.5154898153205</v>
      </c>
      <c r="K287" s="23" t="n">
        <v>11.6791243909701</v>
      </c>
      <c r="L287" s="23" t="n">
        <v>11.6015367791106</v>
      </c>
      <c r="M287" s="23" t="n">
        <v>11.8080205330683</v>
      </c>
      <c r="N287" s="23" t="n">
        <v>11.8528651961235</v>
      </c>
      <c r="O287" s="23" t="n">
        <v>11.8299178343826</v>
      </c>
      <c r="P287" s="23" t="n">
        <v>11.8447650257288</v>
      </c>
      <c r="Q287" s="23" t="n">
        <v>11.8095685453846</v>
      </c>
      <c r="R287" s="23" t="n">
        <v>11.7882543370301</v>
      </c>
      <c r="S287" s="23" t="n">
        <v>11.8183949619474</v>
      </c>
      <c r="T287" s="23" t="n">
        <v>11.883921799677</v>
      </c>
      <c r="U287" s="23" t="n">
        <v>11.8825174045917</v>
      </c>
      <c r="V287" s="23" t="n">
        <v>11.8963425993593</v>
      </c>
      <c r="W287" s="23" t="n">
        <v>11.9075468425535</v>
      </c>
      <c r="X287" s="22"/>
      <c r="Y287" s="40" t="n">
        <f aca="false">I287/I$513</f>
        <v>2.74057609109759E-006</v>
      </c>
      <c r="Z287" s="41" t="n">
        <f aca="false">Z286+Y287</f>
        <v>1.00010012456459</v>
      </c>
    </row>
    <row r="288" customFormat="false" ht="11.25" hidden="false" customHeight="false" outlineLevel="0" collapsed="false">
      <c r="A288" s="16" t="s">
        <v>522</v>
      </c>
      <c r="B288" s="39" t="s">
        <v>189</v>
      </c>
      <c r="C288" s="39" t="s">
        <v>190</v>
      </c>
      <c r="D288" s="39" t="s">
        <v>132</v>
      </c>
      <c r="E288" s="39" t="s">
        <v>136</v>
      </c>
      <c r="F288" s="39" t="s">
        <v>125</v>
      </c>
      <c r="G288" s="19" t="n">
        <v>10.5194126948607</v>
      </c>
      <c r="H288" s="22" t="n">
        <v>10.5194126948607</v>
      </c>
      <c r="I288" s="22" t="n">
        <v>11.6528295593294</v>
      </c>
      <c r="J288" s="22" t="n">
        <v>10.7637247531883</v>
      </c>
      <c r="K288" s="22" t="n">
        <v>10.8106763205358</v>
      </c>
      <c r="L288" s="22" t="n">
        <v>11.7157894416586</v>
      </c>
      <c r="M288" s="22" t="n">
        <v>12.2933575209289</v>
      </c>
      <c r="N288" s="22" t="n">
        <v>10.4373844843281</v>
      </c>
      <c r="O288" s="22" t="n">
        <v>11.0612088639082</v>
      </c>
      <c r="P288" s="22" t="n">
        <v>10.8013441887743</v>
      </c>
      <c r="Q288" s="22" t="n">
        <v>11.2051813831698</v>
      </c>
      <c r="R288" s="22" t="n">
        <v>11.4073397764073</v>
      </c>
      <c r="S288" s="22" t="n">
        <v>13.340610524194</v>
      </c>
      <c r="T288" s="22" t="n">
        <v>11.1454509574935</v>
      </c>
      <c r="U288" s="22" t="n">
        <v>10.7512435604526</v>
      </c>
      <c r="V288" s="22" t="n">
        <v>8.98830896812109</v>
      </c>
      <c r="W288" s="22" t="n">
        <v>8.2629535055599</v>
      </c>
      <c r="X288" s="23"/>
      <c r="Y288" s="40" t="n">
        <f aca="false">I288/I$513</f>
        <v>2.72976646591749E-006</v>
      </c>
      <c r="Z288" s="41" t="n">
        <f aca="false">Z287+Y288</f>
        <v>1.00010285433106</v>
      </c>
    </row>
    <row r="289" customFormat="false" ht="11.25" hidden="false" customHeight="false" outlineLevel="0" collapsed="false">
      <c r="A289" s="16" t="s">
        <v>513</v>
      </c>
      <c r="B289" s="39" t="s">
        <v>226</v>
      </c>
      <c r="C289" s="39" t="s">
        <v>227</v>
      </c>
      <c r="D289" s="39" t="s">
        <v>132</v>
      </c>
      <c r="E289" s="39" t="s">
        <v>141</v>
      </c>
      <c r="F289" s="39" t="s">
        <v>125</v>
      </c>
      <c r="G289" s="19" t="n">
        <v>12.24408953</v>
      </c>
      <c r="H289" s="22" t="n">
        <v>12.24408953</v>
      </c>
      <c r="I289" s="22" t="n">
        <v>10.5665205</v>
      </c>
      <c r="J289" s="22" t="n">
        <v>9.31836161</v>
      </c>
      <c r="K289" s="22" t="n">
        <v>8.7392999</v>
      </c>
      <c r="L289" s="22" t="n">
        <v>9.373408</v>
      </c>
      <c r="M289" s="22" t="n">
        <v>10.0821919525985</v>
      </c>
      <c r="N289" s="22" t="n">
        <v>10.1269637201156</v>
      </c>
      <c r="O289" s="22" t="n">
        <v>8.97116826187855</v>
      </c>
      <c r="P289" s="22" t="n">
        <v>10.7311207523254</v>
      </c>
      <c r="Q289" s="22" t="n">
        <v>9.79318696971532</v>
      </c>
      <c r="R289" s="22" t="n">
        <v>9.28013332229993</v>
      </c>
      <c r="S289" s="22" t="n">
        <v>8.54149508455565</v>
      </c>
      <c r="T289" s="22" t="n">
        <v>8.60597504712581</v>
      </c>
      <c r="U289" s="22" t="n">
        <v>9.68141445479843</v>
      </c>
      <c r="V289" s="22" t="n">
        <v>9.92003481919826</v>
      </c>
      <c r="W289" s="22" t="n">
        <v>9.43422995498896</v>
      </c>
      <c r="X289" s="19"/>
      <c r="Y289" s="40" t="n">
        <f aca="false">I289/I$513</f>
        <v>2.47529007229293E-006</v>
      </c>
      <c r="Z289" s="41" t="n">
        <f aca="false">Z288+Y289</f>
        <v>1.00010532962113</v>
      </c>
    </row>
    <row r="290" customFormat="false" ht="11.25" hidden="false" customHeight="false" outlineLevel="0" collapsed="false">
      <c r="A290" s="16" t="s">
        <v>523</v>
      </c>
      <c r="B290" s="39" t="s">
        <v>189</v>
      </c>
      <c r="C290" s="39" t="s">
        <v>190</v>
      </c>
      <c r="D290" s="39" t="s">
        <v>216</v>
      </c>
      <c r="E290" s="39" t="s">
        <v>136</v>
      </c>
      <c r="F290" s="39" t="s">
        <v>125</v>
      </c>
      <c r="G290" s="19" t="n">
        <v>10.4165330505088</v>
      </c>
      <c r="H290" s="22" t="n">
        <v>10.4165330505088</v>
      </c>
      <c r="I290" s="22" t="n">
        <v>10.492492138931</v>
      </c>
      <c r="J290" s="22" t="n">
        <v>10.5936886842369</v>
      </c>
      <c r="K290" s="22" t="n">
        <v>10.5943097098473</v>
      </c>
      <c r="L290" s="22" t="n">
        <v>11.029673011725</v>
      </c>
      <c r="M290" s="22" t="n">
        <v>10.7868489066722</v>
      </c>
      <c r="N290" s="22" t="n">
        <v>13.1621189365796</v>
      </c>
      <c r="O290" s="22" t="n">
        <v>13.6855756245669</v>
      </c>
      <c r="P290" s="22" t="n">
        <v>14.1632316525038</v>
      </c>
      <c r="Q290" s="22" t="n">
        <v>14.1664574203345</v>
      </c>
      <c r="R290" s="22" t="n">
        <v>15.6357546855809</v>
      </c>
      <c r="S290" s="22" t="n">
        <v>16.390848473629</v>
      </c>
      <c r="T290" s="22" t="n">
        <v>20.2227708553165</v>
      </c>
      <c r="U290" s="22" t="n">
        <v>20.8057547792008</v>
      </c>
      <c r="V290" s="22" t="n">
        <v>22.3813082924702</v>
      </c>
      <c r="W290" s="22" t="n">
        <v>24.8457929221713</v>
      </c>
      <c r="X290" s="22"/>
      <c r="Y290" s="40" t="n">
        <f aca="false">I290/I$513</f>
        <v>2.45794834970579E-006</v>
      </c>
      <c r="Z290" s="41" t="n">
        <f aca="false">Z289+Y290</f>
        <v>1.00010778756948</v>
      </c>
    </row>
    <row r="291" customFormat="false" ht="11.25" hidden="false" customHeight="false" outlineLevel="0" collapsed="false">
      <c r="A291" s="16" t="s">
        <v>519</v>
      </c>
      <c r="B291" s="39" t="s">
        <v>166</v>
      </c>
      <c r="C291" s="39" t="s">
        <v>167</v>
      </c>
      <c r="D291" s="39" t="s">
        <v>123</v>
      </c>
      <c r="E291" s="39" t="s">
        <v>136</v>
      </c>
      <c r="F291" s="39" t="s">
        <v>125</v>
      </c>
      <c r="G291" s="19" t="n">
        <v>11.1370812299177</v>
      </c>
      <c r="H291" s="22" t="n">
        <v>11.1370812299177</v>
      </c>
      <c r="I291" s="23" t="n">
        <v>9.83085610132839</v>
      </c>
      <c r="J291" s="23" t="n">
        <v>5.30920956190056</v>
      </c>
      <c r="K291" s="23" t="n">
        <v>3.87971019730801</v>
      </c>
      <c r="L291" s="23" t="n">
        <v>5.22099733162585</v>
      </c>
      <c r="M291" s="23" t="n">
        <v>4.66713348081393</v>
      </c>
      <c r="N291" s="23" t="n">
        <v>4.73753380110627</v>
      </c>
      <c r="O291" s="23" t="n">
        <v>4.26292647727328</v>
      </c>
      <c r="P291" s="23" t="n">
        <v>3.21323933670089</v>
      </c>
      <c r="Q291" s="23" t="n">
        <v>4.46239130652966</v>
      </c>
      <c r="R291" s="23" t="n">
        <v>4.71596761439917</v>
      </c>
      <c r="S291" s="23" t="n">
        <v>5.8718274404444</v>
      </c>
      <c r="T291" s="23" t="n">
        <v>2.94524352550491</v>
      </c>
      <c r="U291" s="23" t="n">
        <v>3.19925287882006</v>
      </c>
      <c r="V291" s="23" t="n">
        <v>2.51407549187195</v>
      </c>
      <c r="W291" s="23" t="n">
        <v>1.38586826021033</v>
      </c>
      <c r="X291" s="23"/>
      <c r="Y291" s="40" t="n">
        <f aca="false">I291/I$513</f>
        <v>2.30295493296573E-006</v>
      </c>
      <c r="Z291" s="41" t="n">
        <f aca="false">Z290+Y291</f>
        <v>1.00011009052441</v>
      </c>
    </row>
    <row r="292" customFormat="false" ht="11.25" hidden="false" customHeight="false" outlineLevel="0" collapsed="false">
      <c r="A292" s="16" t="s">
        <v>527</v>
      </c>
      <c r="B292" s="39" t="s">
        <v>196</v>
      </c>
      <c r="C292" s="39" t="s">
        <v>197</v>
      </c>
      <c r="D292" s="39" t="s">
        <v>219</v>
      </c>
      <c r="E292" s="39" t="s">
        <v>136</v>
      </c>
      <c r="F292" s="39" t="s">
        <v>125</v>
      </c>
      <c r="G292" s="19" t="n">
        <v>8.71628562589089</v>
      </c>
      <c r="H292" s="23" t="n">
        <v>8.71628562589089</v>
      </c>
      <c r="I292" s="23" t="n">
        <v>9.40110749444566</v>
      </c>
      <c r="J292" s="23" t="n">
        <v>9.01558581050913</v>
      </c>
      <c r="K292" s="23" t="n">
        <v>8.63689199750038</v>
      </c>
      <c r="L292" s="23" t="n">
        <v>8.80246219871661</v>
      </c>
      <c r="M292" s="23" t="n">
        <v>8.33059050377679</v>
      </c>
      <c r="N292" s="23" t="n">
        <v>8.99609533290873</v>
      </c>
      <c r="O292" s="23" t="n">
        <v>9.24008205103606</v>
      </c>
      <c r="P292" s="23" t="n">
        <v>10.6429197748719</v>
      </c>
      <c r="Q292" s="23" t="n">
        <v>11.0679982981278</v>
      </c>
      <c r="R292" s="23" t="n">
        <v>9.03963313990748</v>
      </c>
      <c r="S292" s="23" t="n">
        <v>9.85630495800393</v>
      </c>
      <c r="T292" s="23" t="n">
        <v>9.62217812758028</v>
      </c>
      <c r="U292" s="23" t="n">
        <v>10.1225091129129</v>
      </c>
      <c r="V292" s="23" t="n">
        <v>10.6975277233185</v>
      </c>
      <c r="W292" s="23" t="n">
        <v>10.7789164448009</v>
      </c>
      <c r="X292" s="22"/>
      <c r="Y292" s="40" t="n">
        <f aca="false">I292/I$513</f>
        <v>2.20228296056019E-006</v>
      </c>
      <c r="Z292" s="41" t="n">
        <f aca="false">Z291+Y292</f>
        <v>1.00011229280737</v>
      </c>
    </row>
    <row r="293" customFormat="false" ht="11.25" hidden="false" customHeight="false" outlineLevel="0" collapsed="false">
      <c r="A293" s="16" t="s">
        <v>520</v>
      </c>
      <c r="B293" s="39" t="s">
        <v>156</v>
      </c>
      <c r="C293" s="39" t="s">
        <v>157</v>
      </c>
      <c r="D293" s="39"/>
      <c r="E293" s="39" t="s">
        <v>141</v>
      </c>
      <c r="F293" s="39" t="s">
        <v>125</v>
      </c>
      <c r="G293" s="19" t="n">
        <v>11.1070102025715</v>
      </c>
      <c r="H293" s="22" t="n">
        <v>11.1070102025715</v>
      </c>
      <c r="I293" s="22" t="n">
        <v>8.66216831387989</v>
      </c>
      <c r="J293" s="22" t="n">
        <v>8.56748608910363</v>
      </c>
      <c r="K293" s="22" t="n">
        <v>8.68971610649245</v>
      </c>
      <c r="L293" s="22" t="n">
        <v>9.47647875419812</v>
      </c>
      <c r="M293" s="22" t="n">
        <v>10.4461429835915</v>
      </c>
      <c r="N293" s="22" t="n">
        <v>10.5185386034949</v>
      </c>
      <c r="O293" s="22" t="n">
        <v>10.3898461701521</v>
      </c>
      <c r="P293" s="22" t="n">
        <v>9.14763961164947</v>
      </c>
      <c r="Q293" s="22" t="n">
        <v>9.41000386422796</v>
      </c>
      <c r="R293" s="22" t="n">
        <v>9.00554094419671</v>
      </c>
      <c r="S293" s="22" t="n">
        <v>7.08834860939058</v>
      </c>
      <c r="T293" s="22" t="n">
        <v>5.51217028381877</v>
      </c>
      <c r="U293" s="22" t="n">
        <v>7.07320917712751</v>
      </c>
      <c r="V293" s="22" t="n">
        <v>8.27812436250897</v>
      </c>
      <c r="W293" s="22" t="n">
        <v>8.65639926483176</v>
      </c>
      <c r="X293" s="22"/>
      <c r="Y293" s="40" t="n">
        <f aca="false">I293/I$513</f>
        <v>2.02918067796085E-006</v>
      </c>
      <c r="Z293" s="41" t="n">
        <f aca="false">Z292+Y293</f>
        <v>1.00011432198805</v>
      </c>
    </row>
    <row r="294" customFormat="false" ht="10.5" hidden="false" customHeight="true" outlineLevel="0" collapsed="false">
      <c r="A294" s="16" t="s">
        <v>524</v>
      </c>
      <c r="B294" s="39" t="s">
        <v>209</v>
      </c>
      <c r="C294" s="39" t="s">
        <v>210</v>
      </c>
      <c r="D294" s="39" t="s">
        <v>132</v>
      </c>
      <c r="E294" s="39" t="s">
        <v>136</v>
      </c>
      <c r="F294" s="39" t="s">
        <v>125</v>
      </c>
      <c r="G294" s="19" t="n">
        <v>9.74817981674625</v>
      </c>
      <c r="H294" s="22" t="n">
        <v>9.74817981674625</v>
      </c>
      <c r="I294" s="22" t="n">
        <v>8.63903021950064</v>
      </c>
      <c r="J294" s="22" t="n">
        <v>8.87731121191668</v>
      </c>
      <c r="K294" s="22" t="n">
        <v>8.66432552044635</v>
      </c>
      <c r="L294" s="22" t="n">
        <v>8.43062088744811</v>
      </c>
      <c r="M294" s="22" t="n">
        <v>7.88251007471248</v>
      </c>
      <c r="N294" s="22" t="n">
        <v>7.85452538775566</v>
      </c>
      <c r="O294" s="22" t="n">
        <v>7.72754465620194</v>
      </c>
      <c r="P294" s="22" t="n">
        <v>7.87823889269261</v>
      </c>
      <c r="Q294" s="22" t="n">
        <v>7.49921220437169</v>
      </c>
      <c r="R294" s="22" t="n">
        <v>7.51855376129921</v>
      </c>
      <c r="S294" s="22" t="n">
        <v>7.30364735191488</v>
      </c>
      <c r="T294" s="22" t="n">
        <v>7.05359220395993</v>
      </c>
      <c r="U294" s="22" t="n">
        <v>7.01588097145055</v>
      </c>
      <c r="V294" s="22" t="n">
        <v>7.05360509466946</v>
      </c>
      <c r="W294" s="22" t="n">
        <v>7.03479486903516</v>
      </c>
      <c r="X294" s="22"/>
      <c r="Y294" s="40" t="n">
        <f aca="false">I294/I$513</f>
        <v>2.02376039837982E-006</v>
      </c>
      <c r="Z294" s="41" t="n">
        <f aca="false">Z293+Y294</f>
        <v>1.00011634574845</v>
      </c>
    </row>
    <row r="295" customFormat="false" ht="11.25" hidden="false" customHeight="false" outlineLevel="0" collapsed="false">
      <c r="A295" s="16" t="s">
        <v>526</v>
      </c>
      <c r="B295" s="39" t="s">
        <v>184</v>
      </c>
      <c r="C295" s="39" t="s">
        <v>185</v>
      </c>
      <c r="D295" s="39" t="s">
        <v>186</v>
      </c>
      <c r="E295" s="39" t="s">
        <v>136</v>
      </c>
      <c r="F295" s="39" t="s">
        <v>125</v>
      </c>
      <c r="G295" s="19" t="n">
        <v>9.10228411662698</v>
      </c>
      <c r="H295" s="19" t="n">
        <v>9.10228411662698</v>
      </c>
      <c r="I295" s="19" t="n">
        <v>8.4492090655329</v>
      </c>
      <c r="J295" s="19" t="n">
        <v>8.36213074741888</v>
      </c>
      <c r="K295" s="19" t="n">
        <v>7.98277199556283</v>
      </c>
      <c r="L295" s="19" t="n">
        <v>7.76901175950694</v>
      </c>
      <c r="M295" s="19" t="n">
        <v>8.11177489923841</v>
      </c>
      <c r="N295" s="19" t="n">
        <v>8.51742569436098</v>
      </c>
      <c r="O295" s="19" t="n">
        <v>8.86235598992641</v>
      </c>
      <c r="P295" s="19" t="n">
        <v>8.96706084259471</v>
      </c>
      <c r="Q295" s="19" t="n">
        <v>9.58529633456916</v>
      </c>
      <c r="R295" s="19" t="n">
        <v>9.81238954847586</v>
      </c>
      <c r="S295" s="19" t="n">
        <v>9.17361514705432</v>
      </c>
      <c r="T295" s="19" t="n">
        <v>8.79726818240529</v>
      </c>
      <c r="U295" s="19" t="n">
        <v>9.14717228539913</v>
      </c>
      <c r="V295" s="19" t="n">
        <v>9.34896501073481</v>
      </c>
      <c r="W295" s="19" t="n">
        <v>10.3211998975793</v>
      </c>
      <c r="X295" s="22"/>
      <c r="Y295" s="40" t="n">
        <f aca="false">I295/I$513</f>
        <v>1.97929330839239E-006</v>
      </c>
      <c r="Z295" s="41" t="n">
        <f aca="false">Z294+Y295</f>
        <v>1.00011832504176</v>
      </c>
    </row>
    <row r="296" customFormat="false" ht="11.25" hidden="false" customHeight="false" outlineLevel="0" collapsed="false">
      <c r="A296" s="16" t="s">
        <v>528</v>
      </c>
      <c r="B296" s="39" t="s">
        <v>162</v>
      </c>
      <c r="C296" s="39" t="s">
        <v>163</v>
      </c>
      <c r="D296" s="39"/>
      <c r="E296" s="39" t="s">
        <v>124</v>
      </c>
      <c r="F296" s="39" t="s">
        <v>125</v>
      </c>
      <c r="G296" s="19" t="n">
        <v>8.645049705875</v>
      </c>
      <c r="H296" s="23" t="n">
        <v>8.645049705875</v>
      </c>
      <c r="I296" s="23" t="n">
        <v>8.3686884325</v>
      </c>
      <c r="J296" s="23" t="n">
        <v>7.80017344975</v>
      </c>
      <c r="K296" s="23" t="n">
        <v>7.2514465485</v>
      </c>
      <c r="L296" s="23" t="n">
        <v>5.409031579875</v>
      </c>
      <c r="M296" s="23" t="n">
        <v>0</v>
      </c>
      <c r="N296" s="23" t="n">
        <v>0</v>
      </c>
      <c r="O296" s="23" t="n">
        <v>0</v>
      </c>
      <c r="P296" s="23" t="n">
        <v>0</v>
      </c>
      <c r="Q296" s="23" t="n">
        <v>0</v>
      </c>
      <c r="R296" s="23" t="n">
        <v>0</v>
      </c>
      <c r="S296" s="23" t="n">
        <v>0</v>
      </c>
      <c r="T296" s="23" t="n">
        <v>0</v>
      </c>
      <c r="U296" s="23" t="n">
        <v>0</v>
      </c>
      <c r="V296" s="23" t="n">
        <v>0</v>
      </c>
      <c r="W296" s="23" t="n">
        <v>0</v>
      </c>
      <c r="X296" s="22"/>
      <c r="Y296" s="40" t="n">
        <f aca="false">I296/I$513</f>
        <v>1.96043072031895E-006</v>
      </c>
      <c r="Z296" s="41" t="n">
        <f aca="false">Z295+Y296</f>
        <v>1.00012028547248</v>
      </c>
    </row>
    <row r="297" customFormat="false" ht="11.25" hidden="false" customHeight="false" outlineLevel="0" collapsed="false">
      <c r="A297" s="16" t="s">
        <v>525</v>
      </c>
      <c r="B297" s="39" t="s">
        <v>166</v>
      </c>
      <c r="C297" s="39" t="s">
        <v>167</v>
      </c>
      <c r="D297" s="39" t="s">
        <v>191</v>
      </c>
      <c r="E297" s="39" t="s">
        <v>141</v>
      </c>
      <c r="F297" s="39" t="s">
        <v>125</v>
      </c>
      <c r="G297" s="19" t="n">
        <v>9.5067008183486</v>
      </c>
      <c r="H297" s="22" t="n">
        <v>9.5067008183486</v>
      </c>
      <c r="I297" s="22" t="n">
        <v>8.30392866079777</v>
      </c>
      <c r="J297" s="22" t="n">
        <v>9.63628221743076</v>
      </c>
      <c r="K297" s="22" t="n">
        <v>11.2341446112538</v>
      </c>
      <c r="L297" s="22" t="n">
        <v>14.1185554015471</v>
      </c>
      <c r="M297" s="22" t="n">
        <v>16.9039380499886</v>
      </c>
      <c r="N297" s="22" t="n">
        <v>16.5703083364631</v>
      </c>
      <c r="O297" s="22" t="n">
        <v>18.5749596980559</v>
      </c>
      <c r="P297" s="22" t="n">
        <v>16.6448707708759</v>
      </c>
      <c r="Q297" s="22" t="n">
        <v>15.29487425017</v>
      </c>
      <c r="R297" s="22" t="n">
        <v>16.0896030054878</v>
      </c>
      <c r="S297" s="22" t="n">
        <v>17.2795014701793</v>
      </c>
      <c r="T297" s="22" t="n">
        <v>27.2618510484127</v>
      </c>
      <c r="U297" s="22" t="n">
        <v>39.025385111818</v>
      </c>
      <c r="V297" s="22" t="n">
        <v>47.3443579702737</v>
      </c>
      <c r="W297" s="22" t="n">
        <v>44.7187678730235</v>
      </c>
      <c r="X297" s="22"/>
      <c r="Y297" s="40" t="n">
        <f aca="false">I297/I$513</f>
        <v>1.94526023728449E-006</v>
      </c>
      <c r="Z297" s="41" t="n">
        <f aca="false">Z296+Y297</f>
        <v>1.00012223073272</v>
      </c>
    </row>
    <row r="298" customFormat="false" ht="11.25" hidden="false" customHeight="false" outlineLevel="0" collapsed="false">
      <c r="A298" s="16" t="s">
        <v>531</v>
      </c>
      <c r="B298" s="39" t="s">
        <v>532</v>
      </c>
      <c r="C298" s="39" t="s">
        <v>533</v>
      </c>
      <c r="D298" s="39"/>
      <c r="E298" s="39" t="s">
        <v>141</v>
      </c>
      <c r="F298" s="39" t="s">
        <v>125</v>
      </c>
      <c r="G298" s="19" t="n">
        <v>7.89626095238095</v>
      </c>
      <c r="H298" s="22" t="n">
        <v>7.89626095238095</v>
      </c>
      <c r="I298" s="22" t="n">
        <v>8.24027111364287</v>
      </c>
      <c r="J298" s="22" t="n">
        <v>8.2468834202857</v>
      </c>
      <c r="K298" s="22" t="n">
        <v>8.32654079295238</v>
      </c>
      <c r="L298" s="22" t="n">
        <v>8.20873117114287</v>
      </c>
      <c r="M298" s="22" t="n">
        <v>8.07655650214287</v>
      </c>
      <c r="N298" s="22" t="n">
        <v>7.76078301638095</v>
      </c>
      <c r="O298" s="22" t="n">
        <v>7.74434093007143</v>
      </c>
      <c r="P298" s="22" t="n">
        <v>7.7290913857143</v>
      </c>
      <c r="Q298" s="22" t="n">
        <v>7.75012432946506</v>
      </c>
      <c r="R298" s="22" t="n">
        <v>7.73077524493213</v>
      </c>
      <c r="S298" s="22" t="n">
        <v>7.78622306917087</v>
      </c>
      <c r="T298" s="22" t="n">
        <v>7.80632474831943</v>
      </c>
      <c r="U298" s="22" t="n">
        <v>7.7388894879505</v>
      </c>
      <c r="V298" s="22" t="n">
        <v>7.72170166580541</v>
      </c>
      <c r="W298" s="22" t="n">
        <v>7.72532043670503</v>
      </c>
      <c r="X298" s="22"/>
      <c r="Y298" s="40" t="n">
        <f aca="false">I298/I$513</f>
        <v>1.9303479589712E-006</v>
      </c>
      <c r="Z298" s="41" t="n">
        <f aca="false">Z297+Y298</f>
        <v>1.00012416108067</v>
      </c>
    </row>
    <row r="299" customFormat="false" ht="11.25" hidden="false" customHeight="false" outlineLevel="0" collapsed="false">
      <c r="A299" s="16" t="s">
        <v>534</v>
      </c>
      <c r="B299" s="39" t="s">
        <v>202</v>
      </c>
      <c r="C299" s="39" t="s">
        <v>203</v>
      </c>
      <c r="D299" s="39" t="s">
        <v>132</v>
      </c>
      <c r="E299" s="39" t="s">
        <v>136</v>
      </c>
      <c r="F299" s="39" t="s">
        <v>125</v>
      </c>
      <c r="G299" s="19" t="n">
        <v>7.46679419317841</v>
      </c>
      <c r="H299" s="22" t="n">
        <v>7.46679419317841</v>
      </c>
      <c r="I299" s="22" t="n">
        <v>8.07502087160773</v>
      </c>
      <c r="J299" s="22" t="n">
        <v>7.12419701640839</v>
      </c>
      <c r="K299" s="22" t="n">
        <v>7.06273498684005</v>
      </c>
      <c r="L299" s="22" t="n">
        <v>7.90586889442999</v>
      </c>
      <c r="M299" s="22" t="n">
        <v>7.51299969294734</v>
      </c>
      <c r="N299" s="22" t="n">
        <v>7.23651110671745</v>
      </c>
      <c r="O299" s="22" t="n">
        <v>7.67059965576879</v>
      </c>
      <c r="P299" s="22" t="n">
        <v>7.67731960624126</v>
      </c>
      <c r="Q299" s="22" t="n">
        <v>6.48862835983212</v>
      </c>
      <c r="R299" s="22" t="n">
        <v>6.29033780388932</v>
      </c>
      <c r="S299" s="22" t="n">
        <v>5.91234380674122</v>
      </c>
      <c r="T299" s="22" t="n">
        <v>5.82673738051431</v>
      </c>
      <c r="U299" s="22" t="n">
        <v>5.69004592362098</v>
      </c>
      <c r="V299" s="22" t="n">
        <v>5.7755657359321</v>
      </c>
      <c r="W299" s="22" t="n">
        <v>5.41079494197149</v>
      </c>
      <c r="X299" s="22"/>
      <c r="Y299" s="40" t="n">
        <f aca="false">I299/I$513</f>
        <v>1.89163679728334E-006</v>
      </c>
      <c r="Z299" s="41" t="n">
        <f aca="false">Z298+Y299</f>
        <v>1.00012605271747</v>
      </c>
    </row>
    <row r="300" customFormat="false" ht="11.25" hidden="false" customHeight="false" outlineLevel="0" collapsed="false">
      <c r="A300" s="16" t="s">
        <v>530</v>
      </c>
      <c r="B300" s="39" t="s">
        <v>166</v>
      </c>
      <c r="C300" s="39" t="s">
        <v>167</v>
      </c>
      <c r="D300" s="39" t="s">
        <v>216</v>
      </c>
      <c r="E300" s="39" t="s">
        <v>141</v>
      </c>
      <c r="F300" s="39" t="s">
        <v>125</v>
      </c>
      <c r="G300" s="19" t="n">
        <v>8.56739744499971</v>
      </c>
      <c r="H300" s="19" t="n">
        <v>8.56739744499971</v>
      </c>
      <c r="I300" s="19" t="n">
        <v>7.933737950921</v>
      </c>
      <c r="J300" s="19" t="n">
        <v>8.74965953197486</v>
      </c>
      <c r="K300" s="19" t="n">
        <v>7.74811944554932</v>
      </c>
      <c r="L300" s="19" t="n">
        <v>7.80659611620161</v>
      </c>
      <c r="M300" s="19" t="n">
        <v>7.39579860486842</v>
      </c>
      <c r="N300" s="19" t="n">
        <v>8.14362346307494</v>
      </c>
      <c r="O300" s="19" t="n">
        <v>8.61824971901626</v>
      </c>
      <c r="P300" s="19" t="n">
        <v>8.2383401555559</v>
      </c>
      <c r="Q300" s="19" t="n">
        <v>12.9019481524115</v>
      </c>
      <c r="R300" s="19" t="n">
        <v>10.3450709303695</v>
      </c>
      <c r="S300" s="19" t="n">
        <v>6.70861580668748</v>
      </c>
      <c r="T300" s="19" t="n">
        <v>7.95731275741389</v>
      </c>
      <c r="U300" s="19" t="n">
        <v>6.50811836133799</v>
      </c>
      <c r="V300" s="19" t="n">
        <v>7.52484750692746</v>
      </c>
      <c r="W300" s="19" t="n">
        <v>8.95340331369718</v>
      </c>
      <c r="X300" s="22"/>
      <c r="Y300" s="40" t="n">
        <f aca="false">I300/I$513</f>
        <v>1.85854016807977E-006</v>
      </c>
      <c r="Z300" s="41" t="n">
        <f aca="false">Z299+Y300</f>
        <v>1.00012791125764</v>
      </c>
    </row>
    <row r="301" customFormat="false" ht="11.25" hidden="false" customHeight="false" outlineLevel="0" collapsed="false">
      <c r="A301" s="16" t="s">
        <v>535</v>
      </c>
      <c r="B301" s="39" t="s">
        <v>139</v>
      </c>
      <c r="C301" s="39" t="s">
        <v>140</v>
      </c>
      <c r="D301" s="39"/>
      <c r="E301" s="39" t="s">
        <v>136</v>
      </c>
      <c r="F301" s="39" t="s">
        <v>125</v>
      </c>
      <c r="G301" s="19" t="n">
        <v>6.896530368</v>
      </c>
      <c r="H301" s="19" t="n">
        <v>6.896530368</v>
      </c>
      <c r="I301" s="19" t="n">
        <v>6.896530368</v>
      </c>
      <c r="J301" s="19" t="n">
        <v>6.552</v>
      </c>
      <c r="K301" s="19" t="n">
        <v>9.828</v>
      </c>
      <c r="L301" s="19" t="n">
        <v>8.4084</v>
      </c>
      <c r="M301" s="19" t="n">
        <v>9.26197272</v>
      </c>
      <c r="N301" s="19" t="n">
        <v>9.381372</v>
      </c>
      <c r="O301" s="19" t="n">
        <v>9.381372</v>
      </c>
      <c r="P301" s="19" t="n">
        <v>9.439245816</v>
      </c>
      <c r="Q301" s="19" t="n">
        <v>9.439245816</v>
      </c>
      <c r="R301" s="19" t="n">
        <v>9.439245816</v>
      </c>
      <c r="S301" s="19" t="n">
        <v>9.08544</v>
      </c>
      <c r="T301" s="19" t="n">
        <v>7.87666152</v>
      </c>
      <c r="U301" s="19" t="n">
        <v>8.55823954102238</v>
      </c>
      <c r="V301" s="19" t="n">
        <v>7.722010296</v>
      </c>
      <c r="W301" s="19" t="n">
        <v>7.787311896</v>
      </c>
      <c r="X301" s="22"/>
      <c r="Y301" s="40" t="n">
        <f aca="false">I301/I$513</f>
        <v>1.61556617934703E-006</v>
      </c>
      <c r="Z301" s="41" t="n">
        <f aca="false">Z300+Y301</f>
        <v>1.00012952682382</v>
      </c>
    </row>
    <row r="302" customFormat="false" ht="11.25" hidden="false" customHeight="false" outlineLevel="0" collapsed="false">
      <c r="A302" s="16" t="s">
        <v>536</v>
      </c>
      <c r="B302" s="39" t="s">
        <v>154</v>
      </c>
      <c r="C302" s="39" t="s">
        <v>155</v>
      </c>
      <c r="D302" s="39" t="s">
        <v>132</v>
      </c>
      <c r="E302" s="39" t="s">
        <v>136</v>
      </c>
      <c r="F302" s="39" t="s">
        <v>125</v>
      </c>
      <c r="G302" s="19" t="n">
        <v>6.82588576694121</v>
      </c>
      <c r="H302" s="22" t="n">
        <v>6.82588576694121</v>
      </c>
      <c r="I302" s="22" t="n">
        <v>6.70984298669811</v>
      </c>
      <c r="J302" s="22" t="n">
        <v>6.33045962670306</v>
      </c>
      <c r="K302" s="22" t="n">
        <v>6.22133398208405</v>
      </c>
      <c r="L302" s="22" t="n">
        <v>7.5006097765411</v>
      </c>
      <c r="M302" s="22" t="n">
        <v>4.88796431461716</v>
      </c>
      <c r="N302" s="22" t="n">
        <v>3.86009336301763</v>
      </c>
      <c r="O302" s="22" t="n">
        <v>4.74033992668198</v>
      </c>
      <c r="P302" s="22" t="n">
        <v>2.66074893720205</v>
      </c>
      <c r="Q302" s="22" t="n">
        <v>4.19719705087453</v>
      </c>
      <c r="R302" s="22" t="n">
        <v>3.98653732461144</v>
      </c>
      <c r="S302" s="22" t="n">
        <v>4.67868583358925</v>
      </c>
      <c r="T302" s="22" t="n">
        <v>2.58434148956985</v>
      </c>
      <c r="U302" s="22" t="n">
        <v>2.43854400322641</v>
      </c>
      <c r="V302" s="22" t="n">
        <v>2.72190137480492</v>
      </c>
      <c r="W302" s="22" t="n">
        <v>7.7056493608552</v>
      </c>
      <c r="X302" s="23"/>
      <c r="Y302" s="40" t="n">
        <f aca="false">I302/I$513</f>
        <v>1.57183320011712E-006</v>
      </c>
      <c r="Z302" s="41" t="n">
        <f aca="false">Z301+Y302</f>
        <v>1.00013109865702</v>
      </c>
    </row>
    <row r="303" customFormat="false" ht="11.25" hidden="false" customHeight="false" outlineLevel="0" collapsed="false">
      <c r="A303" s="16" t="s">
        <v>537</v>
      </c>
      <c r="B303" s="39" t="s">
        <v>202</v>
      </c>
      <c r="C303" s="39" t="s">
        <v>203</v>
      </c>
      <c r="D303" s="39" t="s">
        <v>123</v>
      </c>
      <c r="E303" s="39" t="s">
        <v>136</v>
      </c>
      <c r="F303" s="39" t="s">
        <v>125</v>
      </c>
      <c r="G303" s="19" t="n">
        <v>5.3672808374666</v>
      </c>
      <c r="H303" s="22" t="n">
        <v>5.3672808374666</v>
      </c>
      <c r="I303" s="22" t="n">
        <v>5.72930113994646</v>
      </c>
      <c r="J303" s="22" t="n">
        <v>3.31081877364032</v>
      </c>
      <c r="K303" s="22" t="n">
        <v>2.50217011032894</v>
      </c>
      <c r="L303" s="22" t="n">
        <v>2.74123771488551</v>
      </c>
      <c r="M303" s="22" t="n">
        <v>1.97134366552775</v>
      </c>
      <c r="N303" s="22" t="n">
        <v>1.85800782829881</v>
      </c>
      <c r="O303" s="22" t="n">
        <v>1.87508936262752</v>
      </c>
      <c r="P303" s="22" t="n">
        <v>1.04549194259981</v>
      </c>
      <c r="Q303" s="22" t="n">
        <v>1.0218953486058</v>
      </c>
      <c r="R303" s="22" t="n">
        <v>1.51501611876682</v>
      </c>
      <c r="S303" s="22" t="n">
        <v>1.2067480628951</v>
      </c>
      <c r="T303" s="22" t="n">
        <v>1.0174329275043</v>
      </c>
      <c r="U303" s="22" t="n">
        <v>1.04961475472048</v>
      </c>
      <c r="V303" s="22" t="n">
        <v>0.977745400738951</v>
      </c>
      <c r="W303" s="22" t="n">
        <v>0.896942528636225</v>
      </c>
      <c r="X303" s="23"/>
      <c r="Y303" s="40" t="n">
        <f aca="false">I303/I$513</f>
        <v>1.34213360328843E-006</v>
      </c>
      <c r="Z303" s="41" t="n">
        <f aca="false">Z302+Y303</f>
        <v>1.00013244079062</v>
      </c>
    </row>
    <row r="304" customFormat="false" ht="11.25" hidden="false" customHeight="false" outlineLevel="0" collapsed="false">
      <c r="A304" s="16" t="s">
        <v>521</v>
      </c>
      <c r="B304" s="39" t="s">
        <v>137</v>
      </c>
      <c r="C304" s="39" t="s">
        <v>138</v>
      </c>
      <c r="D304" s="39" t="s">
        <v>191</v>
      </c>
      <c r="E304" s="39" t="s">
        <v>136</v>
      </c>
      <c r="F304" s="39" t="s">
        <v>125</v>
      </c>
      <c r="G304" s="19" t="n">
        <v>10.9493869319882</v>
      </c>
      <c r="H304" s="19" t="n">
        <v>10.9493869319882</v>
      </c>
      <c r="I304" s="19" t="n">
        <v>5.2567793533423</v>
      </c>
      <c r="J304" s="19" t="n">
        <v>4.89123598695027</v>
      </c>
      <c r="K304" s="19" t="n">
        <v>4.34600047378145</v>
      </c>
      <c r="L304" s="19" t="n">
        <v>3.99496815715808</v>
      </c>
      <c r="M304" s="19" t="n">
        <v>3.2530353881462</v>
      </c>
      <c r="N304" s="19" t="n">
        <v>2.7386738725348</v>
      </c>
      <c r="O304" s="19" t="n">
        <v>3.69809083809204</v>
      </c>
      <c r="P304" s="19" t="n">
        <v>2.76243292001921</v>
      </c>
      <c r="Q304" s="19" t="n">
        <v>3.13264005801935</v>
      </c>
      <c r="R304" s="19" t="n">
        <v>4.0037051262988</v>
      </c>
      <c r="S304" s="19" t="n">
        <v>4.55658100865756</v>
      </c>
      <c r="T304" s="19" t="n">
        <v>4.52255149266492</v>
      </c>
      <c r="U304" s="19" t="n">
        <v>5.36342186730611</v>
      </c>
      <c r="V304" s="19" t="n">
        <v>8.40985066881392</v>
      </c>
      <c r="W304" s="19" t="n">
        <v>8.50894251749982</v>
      </c>
      <c r="X304" s="22"/>
      <c r="Y304" s="40" t="n">
        <f aca="false">I304/I$513</f>
        <v>1.23144167898625E-006</v>
      </c>
      <c r="Z304" s="41" t="n">
        <f aca="false">Z303+Y304</f>
        <v>1.0001336722323</v>
      </c>
    </row>
    <row r="305" customFormat="false" ht="11.25" hidden="false" customHeight="false" outlineLevel="0" collapsed="false">
      <c r="A305" s="16" t="s">
        <v>539</v>
      </c>
      <c r="B305" s="39" t="s">
        <v>229</v>
      </c>
      <c r="C305" s="39" t="s">
        <v>230</v>
      </c>
      <c r="D305" s="39" t="s">
        <v>123</v>
      </c>
      <c r="E305" s="39" t="s">
        <v>136</v>
      </c>
      <c r="F305" s="39" t="s">
        <v>125</v>
      </c>
      <c r="G305" s="19" t="n">
        <v>4.81941344892662</v>
      </c>
      <c r="H305" s="22" t="n">
        <v>4.81941344892662</v>
      </c>
      <c r="I305" s="22" t="n">
        <v>5.07367045754245</v>
      </c>
      <c r="J305" s="22" t="n">
        <v>5.04398128831319</v>
      </c>
      <c r="K305" s="22" t="n">
        <v>1.8005681800997</v>
      </c>
      <c r="L305" s="22" t="n">
        <v>1.28982166339816</v>
      </c>
      <c r="M305" s="22" t="n">
        <v>1.11999036163265</v>
      </c>
      <c r="N305" s="22" t="n">
        <v>1.26213727436159</v>
      </c>
      <c r="O305" s="22" t="n">
        <v>1.34474431913295</v>
      </c>
      <c r="P305" s="22" t="n">
        <v>0.762612669458695</v>
      </c>
      <c r="Q305" s="22" t="n">
        <v>0.909032071223229</v>
      </c>
      <c r="R305" s="22" t="n">
        <v>1.54097294125413</v>
      </c>
      <c r="S305" s="22" t="n">
        <v>2.09574375409056</v>
      </c>
      <c r="T305" s="22" t="n">
        <v>0.976225816886671</v>
      </c>
      <c r="U305" s="22" t="n">
        <v>1.03778393965968</v>
      </c>
      <c r="V305" s="22" t="n">
        <v>0.835443190097532</v>
      </c>
      <c r="W305" s="22" t="n">
        <v>0.701733789150369</v>
      </c>
      <c r="X305" s="22"/>
      <c r="Y305" s="40" t="n">
        <f aca="false">I305/I$513</f>
        <v>1.18854698797402E-006</v>
      </c>
      <c r="Z305" s="41" t="n">
        <f aca="false">Z304+Y305</f>
        <v>1.00013486077929</v>
      </c>
    </row>
    <row r="306" customFormat="false" ht="11.25" hidden="false" customHeight="false" outlineLevel="0" collapsed="false">
      <c r="A306" s="16" t="s">
        <v>538</v>
      </c>
      <c r="B306" s="39" t="s">
        <v>196</v>
      </c>
      <c r="C306" s="39" t="s">
        <v>197</v>
      </c>
      <c r="D306" s="39" t="s">
        <v>128</v>
      </c>
      <c r="E306" s="39" t="s">
        <v>141</v>
      </c>
      <c r="F306" s="39" t="s">
        <v>125</v>
      </c>
      <c r="G306" s="19" t="n">
        <v>5.13785072761283</v>
      </c>
      <c r="H306" s="23" t="n">
        <v>5.13785072761283</v>
      </c>
      <c r="I306" s="23" t="n">
        <v>4.78765192523122</v>
      </c>
      <c r="J306" s="23" t="n">
        <v>5.01273721320226</v>
      </c>
      <c r="K306" s="23" t="n">
        <v>5.59766474807991</v>
      </c>
      <c r="L306" s="23" t="n">
        <v>5.84765497484719</v>
      </c>
      <c r="M306" s="23" t="n">
        <v>6.39637399987052</v>
      </c>
      <c r="N306" s="23" t="n">
        <v>6.60639363307562</v>
      </c>
      <c r="O306" s="23" t="n">
        <v>6.77749596084146</v>
      </c>
      <c r="P306" s="23" t="n">
        <v>7.22492187856243</v>
      </c>
      <c r="Q306" s="23" t="n">
        <v>7.62640639874575</v>
      </c>
      <c r="R306" s="23" t="n">
        <v>7.70213356914242</v>
      </c>
      <c r="S306" s="23" t="n">
        <v>7.81126730545381</v>
      </c>
      <c r="T306" s="23" t="n">
        <v>8.44319154770649</v>
      </c>
      <c r="U306" s="23" t="n">
        <v>8.48251689359271</v>
      </c>
      <c r="V306" s="23" t="n">
        <v>8.62687418122009</v>
      </c>
      <c r="W306" s="23" t="n">
        <v>8.36643078122009</v>
      </c>
      <c r="X306" s="22"/>
      <c r="Y306" s="40" t="n">
        <f aca="false">I306/I$513</f>
        <v>1.12154490970977E-006</v>
      </c>
      <c r="Z306" s="41" t="n">
        <f aca="false">Z305+Y306</f>
        <v>1.0001359823242</v>
      </c>
    </row>
    <row r="307" customFormat="false" ht="11.25" hidden="false" customHeight="false" outlineLevel="0" collapsed="false">
      <c r="A307" s="16" t="s">
        <v>540</v>
      </c>
      <c r="B307" s="39" t="s">
        <v>154</v>
      </c>
      <c r="C307" s="39" t="s">
        <v>155</v>
      </c>
      <c r="D307" s="39" t="s">
        <v>216</v>
      </c>
      <c r="E307" s="39" t="s">
        <v>141</v>
      </c>
      <c r="F307" s="39" t="s">
        <v>125</v>
      </c>
      <c r="G307" s="19" t="n">
        <v>4.649194465</v>
      </c>
      <c r="H307" s="19" t="n">
        <v>4.649194465</v>
      </c>
      <c r="I307" s="19" t="n">
        <v>4.441339465</v>
      </c>
      <c r="J307" s="19" t="n">
        <v>4.619434465</v>
      </c>
      <c r="K307" s="19" t="n">
        <v>4.582234465</v>
      </c>
      <c r="L307" s="19" t="n">
        <v>4.55234163</v>
      </c>
      <c r="M307" s="19" t="n">
        <v>3.219594745</v>
      </c>
      <c r="N307" s="19" t="n">
        <v>3.627690835</v>
      </c>
      <c r="O307" s="19" t="n">
        <v>3.83315961</v>
      </c>
      <c r="P307" s="19" t="n">
        <v>3.93314732</v>
      </c>
      <c r="Q307" s="19" t="n">
        <v>3.85386234</v>
      </c>
      <c r="R307" s="19" t="n">
        <v>4.043284585</v>
      </c>
      <c r="S307" s="19" t="n">
        <v>3.987720185</v>
      </c>
      <c r="T307" s="19" t="n">
        <v>4.30367048</v>
      </c>
      <c r="U307" s="19" t="n">
        <v>5.8901494549937</v>
      </c>
      <c r="V307" s="19" t="n">
        <v>6.79642555276124</v>
      </c>
      <c r="W307" s="19" t="n">
        <v>10.8631223231401</v>
      </c>
      <c r="X307" s="22"/>
      <c r="Y307" s="40" t="n">
        <f aca="false">I307/I$513</f>
        <v>1.04041850724629E-006</v>
      </c>
      <c r="Z307" s="41" t="n">
        <f aca="false">Z306+Y307</f>
        <v>1.00013702274271</v>
      </c>
    </row>
    <row r="308" customFormat="false" ht="11.25" hidden="false" customHeight="false" outlineLevel="0" collapsed="false">
      <c r="A308" s="16" t="s">
        <v>543</v>
      </c>
      <c r="B308" s="39" t="s">
        <v>544</v>
      </c>
      <c r="C308" s="39" t="s">
        <v>265</v>
      </c>
      <c r="D308" s="39"/>
      <c r="E308" s="39" t="s">
        <v>136</v>
      </c>
      <c r="F308" s="39" t="s">
        <v>125</v>
      </c>
      <c r="G308" s="19" t="n">
        <v>3.83640607789811</v>
      </c>
      <c r="H308" s="22" t="n">
        <v>3.83640607789811</v>
      </c>
      <c r="I308" s="22" t="n">
        <v>3.9840830570151</v>
      </c>
      <c r="J308" s="22" t="n">
        <v>3.78651922358491</v>
      </c>
      <c r="K308" s="22" t="n">
        <v>4.01399957414717</v>
      </c>
      <c r="L308" s="22" t="n">
        <v>3.92051896713962</v>
      </c>
      <c r="M308" s="22" t="n">
        <v>3.85409240984151</v>
      </c>
      <c r="N308" s="22" t="n">
        <v>3.59860023038492</v>
      </c>
      <c r="O308" s="22" t="n">
        <v>4.08625562552829</v>
      </c>
      <c r="P308" s="22" t="n">
        <v>3.96674475018112</v>
      </c>
      <c r="Q308" s="22" t="n">
        <v>4.00918230475472</v>
      </c>
      <c r="R308" s="22" t="n">
        <v>3.291988224</v>
      </c>
      <c r="S308" s="22" t="n">
        <v>3.52271578288302</v>
      </c>
      <c r="T308" s="22" t="n">
        <v>3.51332248288302</v>
      </c>
      <c r="U308" s="22" t="n">
        <v>3.63876410937736</v>
      </c>
      <c r="V308" s="22" t="n">
        <v>3.62988530937736</v>
      </c>
      <c r="W308" s="22" t="n">
        <v>3.64303445937736</v>
      </c>
      <c r="X308" s="22"/>
      <c r="Y308" s="40" t="n">
        <f aca="false">I308/I$513</f>
        <v>9.33302617282571E-007</v>
      </c>
      <c r="Z308" s="41" t="n">
        <f aca="false">Z307+Y308</f>
        <v>1.00013795604532</v>
      </c>
    </row>
    <row r="309" customFormat="false" ht="11.25" hidden="false" customHeight="false" outlineLevel="0" collapsed="false">
      <c r="A309" s="16" t="s">
        <v>542</v>
      </c>
      <c r="B309" s="39" t="s">
        <v>146</v>
      </c>
      <c r="C309" s="39" t="s">
        <v>147</v>
      </c>
      <c r="D309" s="39" t="s">
        <v>132</v>
      </c>
      <c r="E309" s="39" t="s">
        <v>136</v>
      </c>
      <c r="F309" s="39" t="s">
        <v>125</v>
      </c>
      <c r="G309" s="19" t="n">
        <v>4.21922362475428</v>
      </c>
      <c r="H309" s="22" t="n">
        <v>4.21922362475428</v>
      </c>
      <c r="I309" s="22" t="n">
        <v>3.96560191802146</v>
      </c>
      <c r="J309" s="22" t="n">
        <v>3.57561324855027</v>
      </c>
      <c r="K309" s="22" t="n">
        <v>3.91417790618391</v>
      </c>
      <c r="L309" s="22" t="n">
        <v>3.76385237338326</v>
      </c>
      <c r="M309" s="22" t="n">
        <v>3.60351870462352</v>
      </c>
      <c r="N309" s="22" t="n">
        <v>2.83610431976525</v>
      </c>
      <c r="O309" s="22" t="n">
        <v>2.97881583529445</v>
      </c>
      <c r="P309" s="22" t="n">
        <v>2.90433729283008</v>
      </c>
      <c r="Q309" s="22" t="n">
        <v>2.87204952199164</v>
      </c>
      <c r="R309" s="22" t="n">
        <v>2.7021969298246</v>
      </c>
      <c r="S309" s="22" t="n">
        <v>2.5702403530202</v>
      </c>
      <c r="T309" s="22" t="n">
        <v>2.67199035957759</v>
      </c>
      <c r="U309" s="22" t="n">
        <v>2.45375434829351</v>
      </c>
      <c r="V309" s="22" t="n">
        <v>2.21461474464194</v>
      </c>
      <c r="W309" s="22" t="n">
        <v>2.05407295811962</v>
      </c>
      <c r="X309" s="22"/>
      <c r="Y309" s="40" t="n">
        <f aca="false">I309/I$513</f>
        <v>9.28973265924607E-007</v>
      </c>
      <c r="Z309" s="41" t="n">
        <f aca="false">Z308+Y309</f>
        <v>1.00013888501859</v>
      </c>
    </row>
    <row r="310" customFormat="false" ht="11.25" hidden="false" customHeight="false" outlineLevel="0" collapsed="false">
      <c r="A310" s="16" t="s">
        <v>546</v>
      </c>
      <c r="B310" s="39" t="s">
        <v>171</v>
      </c>
      <c r="C310" s="39" t="s">
        <v>172</v>
      </c>
      <c r="D310" s="39"/>
      <c r="E310" s="39" t="s">
        <v>136</v>
      </c>
      <c r="F310" s="39" t="s">
        <v>125</v>
      </c>
      <c r="G310" s="19" t="n">
        <v>3.79248806894168</v>
      </c>
      <c r="H310" s="22" t="n">
        <v>3.79248806894168</v>
      </c>
      <c r="I310" s="22" t="n">
        <v>3.82234063399831</v>
      </c>
      <c r="J310" s="22" t="n">
        <v>3.75187367079557</v>
      </c>
      <c r="K310" s="22" t="n">
        <v>3.78967683941771</v>
      </c>
      <c r="L310" s="22" t="n">
        <v>3.79300111735801</v>
      </c>
      <c r="M310" s="22" t="n">
        <v>3.82485657389352</v>
      </c>
      <c r="N310" s="22" t="n">
        <v>3.78993135730274</v>
      </c>
      <c r="O310" s="22" t="n">
        <v>3.76715585848944</v>
      </c>
      <c r="P310" s="22" t="n">
        <v>3.71039005818726</v>
      </c>
      <c r="Q310" s="22" t="n">
        <v>3.72830304338547</v>
      </c>
      <c r="R310" s="22" t="n">
        <v>3.68922865810279</v>
      </c>
      <c r="S310" s="22" t="n">
        <v>3.83319012086871</v>
      </c>
      <c r="T310" s="22" t="n">
        <v>3.66976859404323</v>
      </c>
      <c r="U310" s="22" t="n">
        <v>3.50922433880449</v>
      </c>
      <c r="V310" s="22" t="n">
        <v>3.49442523778242</v>
      </c>
      <c r="W310" s="22" t="n">
        <v>3.45238047143231</v>
      </c>
      <c r="X310" s="22"/>
      <c r="Y310" s="40" t="n">
        <f aca="false">I310/I$513</f>
        <v>8.95413189635875E-007</v>
      </c>
      <c r="Z310" s="41" t="n">
        <f aca="false">Z309+Y310</f>
        <v>1.00013978043178</v>
      </c>
    </row>
    <row r="311" customFormat="false" ht="11.25" hidden="false" customHeight="false" outlineLevel="0" collapsed="false">
      <c r="A311" s="16" t="s">
        <v>545</v>
      </c>
      <c r="B311" s="39" t="s">
        <v>130</v>
      </c>
      <c r="C311" s="39" t="s">
        <v>131</v>
      </c>
      <c r="D311" s="39" t="s">
        <v>191</v>
      </c>
      <c r="E311" s="39" t="s">
        <v>141</v>
      </c>
      <c r="F311" s="39" t="s">
        <v>125</v>
      </c>
      <c r="G311" s="19" t="n">
        <v>3.80063716338583</v>
      </c>
      <c r="H311" s="22" t="n">
        <v>3.80063716338583</v>
      </c>
      <c r="I311" s="22" t="n">
        <v>3.51277160534508</v>
      </c>
      <c r="J311" s="22" t="n">
        <v>3.34053889402255</v>
      </c>
      <c r="K311" s="22" t="n">
        <v>3.48067997392095</v>
      </c>
      <c r="L311" s="22" t="n">
        <v>3.34504954943428</v>
      </c>
      <c r="M311" s="22" t="n">
        <v>3.59689621788487</v>
      </c>
      <c r="N311" s="22" t="n">
        <v>3.68787953543563</v>
      </c>
      <c r="O311" s="22" t="n">
        <v>3.58595541175713</v>
      </c>
      <c r="P311" s="22" t="n">
        <v>3.55991533607457</v>
      </c>
      <c r="Q311" s="22" t="n">
        <v>3.31194070029657</v>
      </c>
      <c r="R311" s="22" t="n">
        <v>3.36530670440152</v>
      </c>
      <c r="S311" s="22" t="n">
        <v>3.39346054138109</v>
      </c>
      <c r="T311" s="22" t="n">
        <v>3.7541975835003</v>
      </c>
      <c r="U311" s="22" t="n">
        <v>3.72985782757868</v>
      </c>
      <c r="V311" s="22" t="n">
        <v>3.83453189559811</v>
      </c>
      <c r="W311" s="22" t="n">
        <v>3.93120537342239</v>
      </c>
      <c r="X311" s="22"/>
      <c r="Y311" s="40" t="n">
        <f aca="false">I311/I$513</f>
        <v>8.22894223405251E-007</v>
      </c>
      <c r="Z311" s="41" t="n">
        <f aca="false">Z310+Y311</f>
        <v>1.000140603326</v>
      </c>
    </row>
    <row r="312" customFormat="false" ht="11.25" hidden="false" customHeight="false" outlineLevel="0" collapsed="false">
      <c r="A312" s="16" t="s">
        <v>550</v>
      </c>
      <c r="B312" s="39" t="s">
        <v>144</v>
      </c>
      <c r="C312" s="39" t="s">
        <v>145</v>
      </c>
      <c r="D312" s="39" t="s">
        <v>133</v>
      </c>
      <c r="E312" s="39" t="s">
        <v>136</v>
      </c>
      <c r="F312" s="39" t="s">
        <v>125</v>
      </c>
      <c r="G312" s="19" t="n">
        <v>2.98371915457346</v>
      </c>
      <c r="H312" s="22" t="n">
        <v>2.98371915457346</v>
      </c>
      <c r="I312" s="22" t="n">
        <v>3.2277614547827</v>
      </c>
      <c r="J312" s="22" t="n">
        <v>3.23971504944629</v>
      </c>
      <c r="K312" s="22" t="n">
        <v>3.63422091858776</v>
      </c>
      <c r="L312" s="22" t="n">
        <v>3.73244819102652</v>
      </c>
      <c r="M312" s="22" t="n">
        <v>3.53018259303927</v>
      </c>
      <c r="N312" s="22" t="n">
        <v>4.49769310070403</v>
      </c>
      <c r="O312" s="22" t="n">
        <v>6.49022802800287</v>
      </c>
      <c r="P312" s="22" t="n">
        <v>6.13738611061383</v>
      </c>
      <c r="Q312" s="22" t="n">
        <v>6.15714663335339</v>
      </c>
      <c r="R312" s="22" t="n">
        <v>5.81616739456729</v>
      </c>
      <c r="S312" s="22" t="n">
        <v>5.78516635035852</v>
      </c>
      <c r="T312" s="22" t="n">
        <v>6.60402675597212</v>
      </c>
      <c r="U312" s="22" t="n">
        <v>6.85906149560025</v>
      </c>
      <c r="V312" s="22" t="n">
        <v>7.63796170453012</v>
      </c>
      <c r="W312" s="22" t="n">
        <v>9.19632501934701</v>
      </c>
      <c r="X312" s="22"/>
      <c r="Y312" s="40" t="n">
        <f aca="false">I312/I$513</f>
        <v>7.56128366452646E-007</v>
      </c>
      <c r="Z312" s="41" t="n">
        <f aca="false">Z311+Y312</f>
        <v>1.00014135945437</v>
      </c>
    </row>
    <row r="313" customFormat="false" ht="11.25" hidden="false" customHeight="false" outlineLevel="0" collapsed="false">
      <c r="A313" s="16" t="s">
        <v>554</v>
      </c>
      <c r="B313" s="39" t="s">
        <v>126</v>
      </c>
      <c r="C313" s="39" t="s">
        <v>127</v>
      </c>
      <c r="D313" s="39" t="s">
        <v>133</v>
      </c>
      <c r="E313" s="39" t="s">
        <v>136</v>
      </c>
      <c r="F313" s="39" t="s">
        <v>125</v>
      </c>
      <c r="G313" s="19" t="n">
        <v>2.73211848188609</v>
      </c>
      <c r="H313" s="23" t="n">
        <v>2.73211848188609</v>
      </c>
      <c r="I313" s="23" t="n">
        <v>2.85756930649546</v>
      </c>
      <c r="J313" s="23" t="n">
        <v>2.80598418847604</v>
      </c>
      <c r="K313" s="23" t="n">
        <v>3.01802783825193</v>
      </c>
      <c r="L313" s="23" t="n">
        <v>2.92951205197088</v>
      </c>
      <c r="M313" s="23" t="n">
        <v>3.3111482784874</v>
      </c>
      <c r="N313" s="23" t="n">
        <v>3.57928794581152</v>
      </c>
      <c r="O313" s="23" t="n">
        <v>3.89800081153403</v>
      </c>
      <c r="P313" s="23" t="n">
        <v>4.19616776506284</v>
      </c>
      <c r="Q313" s="23" t="n">
        <v>5.10594803691823</v>
      </c>
      <c r="R313" s="23" t="n">
        <v>6.93103771259548</v>
      </c>
      <c r="S313" s="23" t="n">
        <v>8.68877828677848</v>
      </c>
      <c r="T313" s="23" t="n">
        <v>10.6903782607288</v>
      </c>
      <c r="U313" s="23" t="n">
        <v>12.0725872498854</v>
      </c>
      <c r="V313" s="23" t="n">
        <v>13.5077576929093</v>
      </c>
      <c r="W313" s="23" t="n">
        <v>12.5865463187709</v>
      </c>
      <c r="X313" s="22"/>
      <c r="Y313" s="40" t="n">
        <f aca="false">I313/I$513</f>
        <v>6.69407960289027E-007</v>
      </c>
      <c r="Z313" s="41" t="n">
        <f aca="false">Z312+Y313</f>
        <v>1.00014202886233</v>
      </c>
    </row>
    <row r="314" customFormat="false" ht="11.25" hidden="false" customHeight="false" outlineLevel="0" collapsed="false">
      <c r="A314" s="16" t="s">
        <v>558</v>
      </c>
      <c r="B314" s="39" t="s">
        <v>280</v>
      </c>
      <c r="C314" s="39" t="s">
        <v>138</v>
      </c>
      <c r="D314" s="39"/>
      <c r="E314" s="39" t="s">
        <v>141</v>
      </c>
      <c r="F314" s="39" t="s">
        <v>125</v>
      </c>
      <c r="G314" s="19" t="n">
        <v>2.2033139392</v>
      </c>
      <c r="H314" s="22" t="n">
        <v>2.2033139392</v>
      </c>
      <c r="I314" s="22" t="n">
        <v>2.546304598</v>
      </c>
      <c r="J314" s="22" t="n">
        <v>2.1927869468</v>
      </c>
      <c r="K314" s="22" t="n">
        <v>2.0698665094</v>
      </c>
      <c r="L314" s="22" t="n">
        <v>2.976150784</v>
      </c>
      <c r="M314" s="22" t="n">
        <v>2.9742129802</v>
      </c>
      <c r="N314" s="22" t="n">
        <v>2.6080654268</v>
      </c>
      <c r="O314" s="22" t="n">
        <v>2.4384181066</v>
      </c>
      <c r="P314" s="22" t="n">
        <v>2.2925178032</v>
      </c>
      <c r="Q314" s="22" t="n">
        <v>2.3527009676</v>
      </c>
      <c r="R314" s="22" t="n">
        <v>2.2861214244</v>
      </c>
      <c r="S314" s="22" t="n">
        <v>2.0541008208</v>
      </c>
      <c r="T314" s="22" t="n">
        <v>2.0457187556</v>
      </c>
      <c r="U314" s="22" t="n">
        <v>1.8293266204691</v>
      </c>
      <c r="V314" s="22" t="n">
        <v>2.1928937890554</v>
      </c>
      <c r="W314" s="22" t="n">
        <v>1.53165510644</v>
      </c>
      <c r="X314" s="19"/>
      <c r="Y314" s="40" t="n">
        <f aca="false">I314/I$513</f>
        <v>5.96491767792741E-007</v>
      </c>
      <c r="Z314" s="41" t="n">
        <f aca="false">Z313+Y314</f>
        <v>1.0001426253541</v>
      </c>
    </row>
    <row r="315" customFormat="false" ht="11.25" hidden="false" customHeight="false" outlineLevel="0" collapsed="false">
      <c r="A315" s="16" t="s">
        <v>559</v>
      </c>
      <c r="B315" s="39" t="s">
        <v>229</v>
      </c>
      <c r="C315" s="39" t="s">
        <v>230</v>
      </c>
      <c r="D315" s="39" t="s">
        <v>133</v>
      </c>
      <c r="E315" s="39" t="s">
        <v>136</v>
      </c>
      <c r="F315" s="39" t="s">
        <v>125</v>
      </c>
      <c r="G315" s="19" t="n">
        <v>2.20088608767818</v>
      </c>
      <c r="H315" s="19" t="n">
        <v>2.20088608767818</v>
      </c>
      <c r="I315" s="19" t="n">
        <v>2.41269142642131</v>
      </c>
      <c r="J315" s="19" t="n">
        <v>2.49176608224622</v>
      </c>
      <c r="K315" s="19" t="n">
        <v>2.26029686662498</v>
      </c>
      <c r="L315" s="19" t="n">
        <v>2.34593638554897</v>
      </c>
      <c r="M315" s="19" t="n">
        <v>2.77129995608893</v>
      </c>
      <c r="N315" s="19" t="n">
        <v>2.86329397240733</v>
      </c>
      <c r="O315" s="19" t="n">
        <v>2.99029897282922</v>
      </c>
      <c r="P315" s="19" t="n">
        <v>3.32894485412904</v>
      </c>
      <c r="Q315" s="19" t="n">
        <v>3.17888652100581</v>
      </c>
      <c r="R315" s="19" t="n">
        <v>3.62921174737922</v>
      </c>
      <c r="S315" s="19" t="n">
        <v>4.72494267710314</v>
      </c>
      <c r="T315" s="19" t="n">
        <v>6.42924305931739</v>
      </c>
      <c r="U315" s="19" t="n">
        <v>5.78911664734244</v>
      </c>
      <c r="V315" s="19" t="n">
        <v>6.47798738921165</v>
      </c>
      <c r="W315" s="19" t="n">
        <v>6.94688074890599</v>
      </c>
      <c r="X315" s="22"/>
      <c r="Y315" s="40" t="n">
        <f aca="false">I315/I$513</f>
        <v>5.6519183730604E-007</v>
      </c>
      <c r="Z315" s="41" t="n">
        <f aca="false">Z314+Y315</f>
        <v>1.00014319054593</v>
      </c>
    </row>
    <row r="316" customFormat="false" ht="11.25" hidden="false" customHeight="false" outlineLevel="0" collapsed="false">
      <c r="A316" s="16" t="s">
        <v>555</v>
      </c>
      <c r="B316" s="39" t="s">
        <v>226</v>
      </c>
      <c r="C316" s="39" t="s">
        <v>227</v>
      </c>
      <c r="D316" s="39" t="s">
        <v>132</v>
      </c>
      <c r="E316" s="39" t="s">
        <v>136</v>
      </c>
      <c r="F316" s="39" t="s">
        <v>125</v>
      </c>
      <c r="G316" s="19" t="n">
        <v>2.477071947</v>
      </c>
      <c r="H316" s="22" t="n">
        <v>2.477071947</v>
      </c>
      <c r="I316" s="22" t="n">
        <v>1.96764582</v>
      </c>
      <c r="J316" s="22" t="n">
        <v>1.756196274</v>
      </c>
      <c r="K316" s="22" t="n">
        <v>1.88571642</v>
      </c>
      <c r="L316" s="22" t="n">
        <v>2.03873103</v>
      </c>
      <c r="M316" s="22" t="n">
        <v>2.19461159639046</v>
      </c>
      <c r="N316" s="22" t="n">
        <v>2.21162626765094</v>
      </c>
      <c r="O316" s="22" t="n">
        <v>1.99016073828041</v>
      </c>
      <c r="P316" s="22" t="n">
        <v>2.6036834200555</v>
      </c>
      <c r="Q316" s="22" t="n">
        <v>2.39744279577778</v>
      </c>
      <c r="R316" s="22" t="n">
        <v>2.21859167105402</v>
      </c>
      <c r="S316" s="22" t="n">
        <v>1.98863055299023</v>
      </c>
      <c r="T316" s="22" t="n">
        <v>2.02581814270966</v>
      </c>
      <c r="U316" s="22" t="n">
        <v>2.3598837641788</v>
      </c>
      <c r="V316" s="22" t="n">
        <v>2.5306888933607</v>
      </c>
      <c r="W316" s="22" t="n">
        <v>2.32850907411278</v>
      </c>
      <c r="X316" s="22"/>
      <c r="Y316" s="40" t="n">
        <f aca="false">I316/I$513</f>
        <v>4.60936423114371E-007</v>
      </c>
      <c r="Z316" s="41" t="n">
        <f aca="false">Z315+Y316</f>
        <v>1.00014365148236</v>
      </c>
    </row>
    <row r="317" customFormat="false" ht="11.25" hidden="false" customHeight="false" outlineLevel="0" collapsed="false">
      <c r="A317" s="16" t="s">
        <v>561</v>
      </c>
      <c r="B317" s="39" t="s">
        <v>166</v>
      </c>
      <c r="C317" s="39" t="s">
        <v>167</v>
      </c>
      <c r="D317" s="39" t="s">
        <v>216</v>
      </c>
      <c r="E317" s="39" t="s">
        <v>136</v>
      </c>
      <c r="F317" s="39" t="s">
        <v>125</v>
      </c>
      <c r="G317" s="19" t="n">
        <v>1.91377658793773</v>
      </c>
      <c r="H317" s="23" t="n">
        <v>1.91377658793773</v>
      </c>
      <c r="I317" s="23" t="n">
        <v>1.95460670007327</v>
      </c>
      <c r="J317" s="23" t="n">
        <v>2.25472534732916</v>
      </c>
      <c r="K317" s="23" t="n">
        <v>2.22932892832843</v>
      </c>
      <c r="L317" s="23" t="n">
        <v>2.44088539009529</v>
      </c>
      <c r="M317" s="23" t="n">
        <v>2.39367582588556</v>
      </c>
      <c r="N317" s="23" t="n">
        <v>2.44336377244823</v>
      </c>
      <c r="O317" s="23" t="n">
        <v>2.42060014380621</v>
      </c>
      <c r="P317" s="23" t="n">
        <v>2.60878551575198</v>
      </c>
      <c r="Q317" s="23" t="n">
        <v>3.06853339850317</v>
      </c>
      <c r="R317" s="23" t="n">
        <v>2.6196569992017</v>
      </c>
      <c r="S317" s="23" t="n">
        <v>2.47713576496989</v>
      </c>
      <c r="T317" s="23" t="n">
        <v>2.77348107438402</v>
      </c>
      <c r="U317" s="23" t="n">
        <v>2.40032219746386</v>
      </c>
      <c r="V317" s="23" t="n">
        <v>2.85943433460466</v>
      </c>
      <c r="W317" s="23" t="n">
        <v>3.32323605403979</v>
      </c>
      <c r="X317" s="22"/>
      <c r="Y317" s="40" t="n">
        <f aca="false">I317/I$513</f>
        <v>4.57881907287134E-007</v>
      </c>
      <c r="Z317" s="41" t="n">
        <f aca="false">Z316+Y317</f>
        <v>1.00014410936427</v>
      </c>
    </row>
    <row r="318" customFormat="false" ht="11.25" hidden="false" customHeight="false" outlineLevel="0" collapsed="false">
      <c r="A318" s="16" t="s">
        <v>562</v>
      </c>
      <c r="B318" s="39" t="s">
        <v>189</v>
      </c>
      <c r="C318" s="39" t="s">
        <v>190</v>
      </c>
      <c r="D318" s="39" t="s">
        <v>191</v>
      </c>
      <c r="E318" s="39" t="s">
        <v>141</v>
      </c>
      <c r="F318" s="39" t="s">
        <v>125</v>
      </c>
      <c r="G318" s="19" t="n">
        <v>1.6966160438</v>
      </c>
      <c r="H318" s="19" t="n">
        <v>1.6966160438</v>
      </c>
      <c r="I318" s="19" t="n">
        <v>1.8662671429</v>
      </c>
      <c r="J318" s="19" t="n">
        <v>1.74179824</v>
      </c>
      <c r="K318" s="19" t="n">
        <v>1.95657244</v>
      </c>
      <c r="L318" s="19" t="n">
        <v>1.8763277</v>
      </c>
      <c r="M318" s="19" t="n">
        <v>1.66303964</v>
      </c>
      <c r="N318" s="19" t="n">
        <v>1.58796197075307</v>
      </c>
      <c r="O318" s="19" t="n">
        <v>1.20415633609174</v>
      </c>
      <c r="P318" s="19" t="n">
        <v>1.16182989286988</v>
      </c>
      <c r="Q318" s="19" t="n">
        <v>1.21282890341049</v>
      </c>
      <c r="R318" s="19" t="n">
        <v>1.36992950369868</v>
      </c>
      <c r="S318" s="19" t="n">
        <v>1.45287064660198</v>
      </c>
      <c r="T318" s="19" t="n">
        <v>1.402397782354</v>
      </c>
      <c r="U318" s="19" t="n">
        <v>1.27830252511965</v>
      </c>
      <c r="V318" s="19" t="n">
        <v>1.120177042486</v>
      </c>
      <c r="W318" s="19" t="n">
        <v>1.16395033934</v>
      </c>
      <c r="X318" s="23"/>
      <c r="Y318" s="40" t="n">
        <f aca="false">I318/I$513</f>
        <v>4.37187675078741E-007</v>
      </c>
      <c r="Z318" s="41" t="n">
        <f aca="false">Z317+Y318</f>
        <v>1.00014454655194</v>
      </c>
    </row>
    <row r="319" customFormat="false" ht="11.25" hidden="false" customHeight="false" outlineLevel="0" collapsed="false">
      <c r="A319" s="16" t="s">
        <v>564</v>
      </c>
      <c r="B319" s="39" t="s">
        <v>184</v>
      </c>
      <c r="C319" s="39" t="s">
        <v>185</v>
      </c>
      <c r="D319" s="39" t="s">
        <v>389</v>
      </c>
      <c r="E319" s="39" t="s">
        <v>141</v>
      </c>
      <c r="F319" s="39" t="s">
        <v>125</v>
      </c>
      <c r="G319" s="19" t="n">
        <v>1.60745664337614</v>
      </c>
      <c r="H319" s="19" t="n">
        <v>1.60745664337614</v>
      </c>
      <c r="I319" s="19" t="n">
        <v>1.80520205249996</v>
      </c>
      <c r="J319" s="19" t="n">
        <v>2.10304641907775</v>
      </c>
      <c r="K319" s="19" t="n">
        <v>1.9747747185766</v>
      </c>
      <c r="L319" s="19" t="n">
        <v>1.94213014026251</v>
      </c>
      <c r="M319" s="19" t="n">
        <v>2.96140187341455</v>
      </c>
      <c r="N319" s="19" t="n">
        <v>3.00685086221756</v>
      </c>
      <c r="O319" s="19" t="n">
        <v>3.22187510107418</v>
      </c>
      <c r="P319" s="19" t="n">
        <v>3.16294095438625</v>
      </c>
      <c r="Q319" s="19" t="n">
        <v>3.08679665764547</v>
      </c>
      <c r="R319" s="19" t="n">
        <v>3.60277191902084</v>
      </c>
      <c r="S319" s="19" t="n">
        <v>3.87408406852136</v>
      </c>
      <c r="T319" s="19" t="n">
        <v>3.4351998062167</v>
      </c>
      <c r="U319" s="19" t="n">
        <v>3.49383649100977</v>
      </c>
      <c r="V319" s="19" t="n">
        <v>3.5623278979817</v>
      </c>
      <c r="W319" s="19" t="n">
        <v>2.78992803034247</v>
      </c>
      <c r="X319" s="19"/>
      <c r="Y319" s="40" t="n">
        <f aca="false">I319/I$513</f>
        <v>4.22882700036966E-007</v>
      </c>
      <c r="Z319" s="41" t="n">
        <f aca="false">Z318+Y319</f>
        <v>1.00014496943464</v>
      </c>
    </row>
    <row r="320" customFormat="false" ht="11.25" hidden="false" customHeight="false" outlineLevel="0" collapsed="false">
      <c r="A320" s="16" t="s">
        <v>541</v>
      </c>
      <c r="B320" s="39" t="s">
        <v>154</v>
      </c>
      <c r="C320" s="39" t="s">
        <v>155</v>
      </c>
      <c r="D320" s="39" t="s">
        <v>191</v>
      </c>
      <c r="E320" s="39" t="s">
        <v>136</v>
      </c>
      <c r="F320" s="39" t="s">
        <v>125</v>
      </c>
      <c r="G320" s="19" t="n">
        <v>4.3358259</v>
      </c>
      <c r="H320" s="22" t="n">
        <v>4.3358259</v>
      </c>
      <c r="I320" s="22" t="n">
        <v>1.6800798</v>
      </c>
      <c r="J320" s="22" t="n">
        <v>1.0889655</v>
      </c>
      <c r="K320" s="22" t="n">
        <v>1.7339427</v>
      </c>
      <c r="L320" s="22" t="n">
        <v>2.0405301</v>
      </c>
      <c r="M320" s="22" t="n">
        <v>0.2748312</v>
      </c>
      <c r="N320" s="22" t="n">
        <v>0.21924</v>
      </c>
      <c r="O320" s="22" t="n">
        <v>0.1877232</v>
      </c>
      <c r="P320" s="22" t="n">
        <v>0.1457568</v>
      </c>
      <c r="Q320" s="22" t="n">
        <v>1.976604</v>
      </c>
      <c r="R320" s="22" t="n">
        <v>2.0359416</v>
      </c>
      <c r="S320" s="22" t="n">
        <v>1.9506396</v>
      </c>
      <c r="T320" s="22" t="n">
        <v>0.4966416</v>
      </c>
      <c r="U320" s="22" t="n">
        <v>0.533358</v>
      </c>
      <c r="V320" s="22" t="n">
        <v>0.5058564</v>
      </c>
      <c r="W320" s="22" t="n">
        <v>0.483378</v>
      </c>
      <c r="X320" s="22"/>
      <c r="Y320" s="40" t="n">
        <f aca="false">I320/I$513</f>
        <v>3.93571833755482E-007</v>
      </c>
      <c r="Z320" s="41" t="n">
        <f aca="false">Z319+Y320</f>
        <v>1.00014536300647</v>
      </c>
    </row>
    <row r="321" customFormat="false" ht="11.25" hidden="false" customHeight="false" outlineLevel="0" collapsed="false">
      <c r="A321" s="16" t="s">
        <v>565</v>
      </c>
      <c r="B321" s="39" t="s">
        <v>126</v>
      </c>
      <c r="C321" s="39" t="s">
        <v>127</v>
      </c>
      <c r="D321" s="39" t="s">
        <v>191</v>
      </c>
      <c r="E321" s="39" t="s">
        <v>141</v>
      </c>
      <c r="F321" s="39" t="s">
        <v>125</v>
      </c>
      <c r="G321" s="19" t="n">
        <v>1.59076562</v>
      </c>
      <c r="H321" s="23" t="n">
        <v>1.59076562</v>
      </c>
      <c r="I321" s="23" t="n">
        <v>1.63032844</v>
      </c>
      <c r="J321" s="23" t="n">
        <v>1.7279462</v>
      </c>
      <c r="K321" s="23" t="n">
        <v>1.90843626</v>
      </c>
      <c r="L321" s="23" t="n">
        <v>2.18476251</v>
      </c>
      <c r="M321" s="23" t="n">
        <v>2.4625036</v>
      </c>
      <c r="N321" s="23" t="n">
        <v>2.56449794</v>
      </c>
      <c r="O321" s="23" t="n">
        <v>2.6818875</v>
      </c>
      <c r="P321" s="23" t="n">
        <v>2.72457016</v>
      </c>
      <c r="Q321" s="23" t="n">
        <v>3.15431231</v>
      </c>
      <c r="R321" s="23" t="n">
        <v>3.48348953</v>
      </c>
      <c r="S321" s="23" t="n">
        <v>3.89455759</v>
      </c>
      <c r="T321" s="23" t="n">
        <v>4.05103846</v>
      </c>
      <c r="U321" s="23" t="n">
        <v>4.32515441</v>
      </c>
      <c r="V321" s="23" t="n">
        <v>4.62527068</v>
      </c>
      <c r="W321" s="23" t="n">
        <v>4.62527068</v>
      </c>
      <c r="X321" s="23"/>
      <c r="Y321" s="40" t="n">
        <f aca="false">I321/I$513</f>
        <v>3.81917188549326E-007</v>
      </c>
      <c r="Z321" s="41" t="n">
        <f aca="false">Z320+Y321</f>
        <v>1.00014574492366</v>
      </c>
    </row>
    <row r="322" customFormat="false" ht="11.25" hidden="false" customHeight="false" outlineLevel="0" collapsed="false">
      <c r="A322" s="16" t="s">
        <v>569</v>
      </c>
      <c r="B322" s="39" t="s">
        <v>224</v>
      </c>
      <c r="C322" s="39" t="s">
        <v>225</v>
      </c>
      <c r="D322" s="39" t="s">
        <v>133</v>
      </c>
      <c r="E322" s="39" t="s">
        <v>136</v>
      </c>
      <c r="F322" s="39" t="s">
        <v>125</v>
      </c>
      <c r="G322" s="19" t="n">
        <v>1.36386342278541</v>
      </c>
      <c r="H322" s="22" t="n">
        <v>1.36386342278541</v>
      </c>
      <c r="I322" s="22" t="n">
        <v>1.61051367373778</v>
      </c>
      <c r="J322" s="22" t="n">
        <v>1.67266075560233</v>
      </c>
      <c r="K322" s="22" t="n">
        <v>1.52352844465759</v>
      </c>
      <c r="L322" s="22" t="n">
        <v>1.61407861332598</v>
      </c>
      <c r="M322" s="22" t="n">
        <v>1.94745369271677</v>
      </c>
      <c r="N322" s="22" t="n">
        <v>2.15074752211944</v>
      </c>
      <c r="O322" s="22" t="n">
        <v>1.81238461415658</v>
      </c>
      <c r="P322" s="22" t="n">
        <v>1.87457129798607</v>
      </c>
      <c r="Q322" s="22" t="n">
        <v>2.39228504586812</v>
      </c>
      <c r="R322" s="22" t="n">
        <v>2.38315459002334</v>
      </c>
      <c r="S322" s="22" t="n">
        <v>2.21356491515609</v>
      </c>
      <c r="T322" s="22" t="n">
        <v>2.8215344558652</v>
      </c>
      <c r="U322" s="22" t="n">
        <v>2.69849828146338</v>
      </c>
      <c r="V322" s="22" t="n">
        <v>3.23699372347046</v>
      </c>
      <c r="W322" s="22" t="n">
        <v>3.6078021853423</v>
      </c>
      <c r="X322" s="22"/>
      <c r="Y322" s="40" t="n">
        <f aca="false">I322/I$513</f>
        <v>3.77275424572841E-007</v>
      </c>
      <c r="Z322" s="41" t="n">
        <f aca="false">Z321+Y322</f>
        <v>1.00014612219909</v>
      </c>
    </row>
    <row r="323" customFormat="false" ht="11.25" hidden="false" customHeight="false" outlineLevel="0" collapsed="false">
      <c r="A323" s="16" t="s">
        <v>563</v>
      </c>
      <c r="B323" s="39" t="s">
        <v>229</v>
      </c>
      <c r="C323" s="39" t="s">
        <v>230</v>
      </c>
      <c r="D323" s="39" t="s">
        <v>132</v>
      </c>
      <c r="E323" s="39" t="s">
        <v>136</v>
      </c>
      <c r="F323" s="39" t="s">
        <v>125</v>
      </c>
      <c r="G323" s="19" t="n">
        <v>1.68181880189162</v>
      </c>
      <c r="H323" s="22" t="n">
        <v>1.68181880189162</v>
      </c>
      <c r="I323" s="22" t="n">
        <v>1.60937614475109</v>
      </c>
      <c r="J323" s="22" t="n">
        <v>1.27398560240077</v>
      </c>
      <c r="K323" s="22" t="n">
        <v>1.2463070207067</v>
      </c>
      <c r="L323" s="22" t="n">
        <v>1.27466142193092</v>
      </c>
      <c r="M323" s="22" t="n">
        <v>1.31825833244094</v>
      </c>
      <c r="N323" s="22" t="n">
        <v>1.35508589422695</v>
      </c>
      <c r="O323" s="22" t="n">
        <v>1.37966702306055</v>
      </c>
      <c r="P323" s="22" t="n">
        <v>1.53832980114497</v>
      </c>
      <c r="Q323" s="22" t="n">
        <v>1.67388051288859</v>
      </c>
      <c r="R323" s="22" t="n">
        <v>1.72370156462343</v>
      </c>
      <c r="S323" s="22" t="n">
        <v>1.75381979510929</v>
      </c>
      <c r="T323" s="22" t="n">
        <v>1.72165196573398</v>
      </c>
      <c r="U323" s="22" t="n">
        <v>1.8634760865983</v>
      </c>
      <c r="V323" s="22" t="n">
        <v>1.82184924995574</v>
      </c>
      <c r="W323" s="22" t="n">
        <v>1.7475586076086</v>
      </c>
      <c r="X323" s="19"/>
      <c r="Y323" s="40" t="n">
        <f aca="false">I323/I$513</f>
        <v>3.77008949510621E-007</v>
      </c>
      <c r="Z323" s="41" t="n">
        <f aca="false">Z322+Y323</f>
        <v>1.00014649920804</v>
      </c>
    </row>
    <row r="324" customFormat="false" ht="11.25" hidden="false" customHeight="false" outlineLevel="0" collapsed="false">
      <c r="A324" s="16" t="s">
        <v>568</v>
      </c>
      <c r="B324" s="39" t="s">
        <v>184</v>
      </c>
      <c r="C324" s="39" t="s">
        <v>185</v>
      </c>
      <c r="D324" s="39" t="s">
        <v>389</v>
      </c>
      <c r="E324" s="39" t="s">
        <v>136</v>
      </c>
      <c r="F324" s="39" t="s">
        <v>125</v>
      </c>
      <c r="G324" s="19" t="n">
        <v>1.50413627425681</v>
      </c>
      <c r="H324" s="22" t="n">
        <v>1.50413627425681</v>
      </c>
      <c r="I324" s="22" t="n">
        <v>1.3624615383637</v>
      </c>
      <c r="J324" s="22" t="n">
        <v>1.42356743866651</v>
      </c>
      <c r="K324" s="22" t="n">
        <v>1.38757332383682</v>
      </c>
      <c r="L324" s="22" t="n">
        <v>1.42613692555197</v>
      </c>
      <c r="M324" s="22" t="n">
        <v>1.48502058751678</v>
      </c>
      <c r="N324" s="22" t="n">
        <v>1.62737955697626</v>
      </c>
      <c r="O324" s="22" t="n">
        <v>1.8788780902319</v>
      </c>
      <c r="P324" s="22" t="n">
        <v>1.7928669272548</v>
      </c>
      <c r="Q324" s="22" t="n">
        <v>2.18341363407513</v>
      </c>
      <c r="R324" s="22" t="n">
        <v>2.32264549841826</v>
      </c>
      <c r="S324" s="22" t="n">
        <v>2.5276354346906</v>
      </c>
      <c r="T324" s="22" t="n">
        <v>2.14809880927353</v>
      </c>
      <c r="U324" s="22" t="n">
        <v>2.0145343824273</v>
      </c>
      <c r="V324" s="22" t="n">
        <v>2.23454248844615</v>
      </c>
      <c r="W324" s="22" t="n">
        <v>2.35575609175872</v>
      </c>
      <c r="X324" s="22"/>
      <c r="Y324" s="40" t="n">
        <f aca="false">I324/I$513</f>
        <v>3.1916727174216E-007</v>
      </c>
      <c r="Z324" s="41" t="n">
        <f aca="false">Z323+Y324</f>
        <v>1.00014681837531</v>
      </c>
    </row>
    <row r="325" customFormat="false" ht="11.25" hidden="false" customHeight="false" outlineLevel="0" collapsed="false">
      <c r="A325" s="16" t="s">
        <v>570</v>
      </c>
      <c r="B325" s="39" t="s">
        <v>180</v>
      </c>
      <c r="C325" s="39" t="s">
        <v>181</v>
      </c>
      <c r="D325" s="39"/>
      <c r="E325" s="39" t="s">
        <v>136</v>
      </c>
      <c r="F325" s="39" t="s">
        <v>125</v>
      </c>
      <c r="G325" s="19" t="n">
        <v>1.306935</v>
      </c>
      <c r="H325" s="22" t="n">
        <v>1.306935</v>
      </c>
      <c r="I325" s="22" t="n">
        <v>1.346625</v>
      </c>
      <c r="J325" s="22" t="n">
        <v>1.22472</v>
      </c>
      <c r="K325" s="22" t="n">
        <v>1.329615</v>
      </c>
      <c r="L325" s="22" t="n">
        <v>1.25874</v>
      </c>
      <c r="M325" s="22" t="n">
        <v>1.2852</v>
      </c>
      <c r="N325" s="22" t="n">
        <v>1.2411</v>
      </c>
      <c r="O325" s="22" t="n">
        <v>1.7031</v>
      </c>
      <c r="P325" s="22" t="n">
        <v>2.142</v>
      </c>
      <c r="Q325" s="22" t="n">
        <v>1.1508</v>
      </c>
      <c r="R325" s="22" t="n">
        <v>1.26</v>
      </c>
      <c r="S325" s="22" t="n">
        <v>1.071</v>
      </c>
      <c r="T325" s="22" t="n">
        <v>1.4448</v>
      </c>
      <c r="U325" s="22" t="n">
        <v>0.9933</v>
      </c>
      <c r="V325" s="22" t="n">
        <v>1.196958</v>
      </c>
      <c r="W325" s="22" t="n">
        <v>1.986159</v>
      </c>
      <c r="X325" s="19"/>
      <c r="Y325" s="40" t="n">
        <f aca="false">I325/I$513</f>
        <v>3.15457438766287E-007</v>
      </c>
      <c r="Z325" s="41" t="n">
        <f aca="false">Z324+Y325</f>
        <v>1.00014713383275</v>
      </c>
    </row>
    <row r="326" customFormat="false" ht="11.25" hidden="false" customHeight="false" outlineLevel="0" collapsed="false">
      <c r="A326" s="16" t="s">
        <v>571</v>
      </c>
      <c r="B326" s="39" t="s">
        <v>226</v>
      </c>
      <c r="C326" s="39" t="s">
        <v>227</v>
      </c>
      <c r="D326" s="39" t="s">
        <v>133</v>
      </c>
      <c r="E326" s="39" t="s">
        <v>141</v>
      </c>
      <c r="F326" s="39" t="s">
        <v>125</v>
      </c>
      <c r="G326" s="19" t="n">
        <v>1.10645138</v>
      </c>
      <c r="H326" s="22" t="n">
        <v>1.10645138</v>
      </c>
      <c r="I326" s="22" t="n">
        <v>1.3095547</v>
      </c>
      <c r="J326" s="22" t="n">
        <v>1.5940448</v>
      </c>
      <c r="K326" s="22" t="n">
        <v>1.449715</v>
      </c>
      <c r="L326" s="22" t="n">
        <v>1.333682</v>
      </c>
      <c r="M326" s="22" t="n">
        <v>1.80497998462541</v>
      </c>
      <c r="N326" s="22" t="n">
        <v>2.43916545710976</v>
      </c>
      <c r="O326" s="22" t="n">
        <v>2.44387724092122</v>
      </c>
      <c r="P326" s="22" t="n">
        <v>2.30835312647206</v>
      </c>
      <c r="Q326" s="22" t="n">
        <v>2.1591704557225</v>
      </c>
      <c r="R326" s="22" t="n">
        <v>2.15493344963443</v>
      </c>
      <c r="S326" s="22" t="n">
        <v>2.43133188764307</v>
      </c>
      <c r="T326" s="22" t="n">
        <v>2.22217587168922</v>
      </c>
      <c r="U326" s="22" t="n">
        <v>2.92892069745869</v>
      </c>
      <c r="V326" s="22" t="n">
        <v>2.58246472732186</v>
      </c>
      <c r="W326" s="22" t="n">
        <v>2.27985594294426</v>
      </c>
      <c r="X326" s="22"/>
      <c r="Y326" s="40" t="n">
        <f aca="false">I326/I$513</f>
        <v>3.06773431048995E-007</v>
      </c>
      <c r="Z326" s="41" t="n">
        <f aca="false">Z325+Y326</f>
        <v>1.00014744060618</v>
      </c>
    </row>
    <row r="327" customFormat="false" ht="11.25" hidden="false" customHeight="false" outlineLevel="0" collapsed="false">
      <c r="A327" s="16" t="s">
        <v>515</v>
      </c>
      <c r="B327" s="39" t="s">
        <v>516</v>
      </c>
      <c r="C327" s="39" t="s">
        <v>517</v>
      </c>
      <c r="D327" s="39"/>
      <c r="E327" s="39" t="s">
        <v>170</v>
      </c>
      <c r="F327" s="39" t="s">
        <v>125</v>
      </c>
      <c r="G327" s="19" t="n">
        <v>11.9250694</v>
      </c>
      <c r="H327" s="22" t="n">
        <v>0.7405219</v>
      </c>
      <c r="I327" s="22" t="n">
        <v>1.2165481</v>
      </c>
      <c r="J327" s="22" t="n">
        <v>1.6955711</v>
      </c>
      <c r="K327" s="22" t="n">
        <v>3.6536944</v>
      </c>
      <c r="L327" s="22" t="n">
        <v>6.4734343</v>
      </c>
      <c r="M327" s="22" t="n">
        <v>20.3869444</v>
      </c>
      <c r="N327" s="22" t="n">
        <v>46.828158</v>
      </c>
      <c r="O327" s="22" t="n">
        <v>97.1784598714285</v>
      </c>
      <c r="P327" s="22" t="n">
        <v>169.283653246429</v>
      </c>
      <c r="Q327" s="22" t="n">
        <v>320.829212494164</v>
      </c>
      <c r="R327" s="22" t="n">
        <v>615.172202707159</v>
      </c>
      <c r="S327" s="22" t="n">
        <v>932.434840834617</v>
      </c>
      <c r="T327" s="22" t="n">
        <v>1272.55941268227</v>
      </c>
      <c r="U327" s="22" t="n">
        <v>1632.2734209536</v>
      </c>
      <c r="V327" s="22" t="n">
        <v>1868.3152427518</v>
      </c>
      <c r="W327" s="22" t="n">
        <v>2025.47155863559</v>
      </c>
      <c r="X327" s="22"/>
      <c r="Y327" s="40" t="n">
        <f aca="false">I327/I$513</f>
        <v>2.8498590755555E-007</v>
      </c>
      <c r="Z327" s="41" t="n">
        <f aca="false">Z326+Y327</f>
        <v>1.00014772559209</v>
      </c>
    </row>
    <row r="328" customFormat="false" ht="11.25" hidden="false" customHeight="false" outlineLevel="0" collapsed="false">
      <c r="A328" s="16" t="s">
        <v>573</v>
      </c>
      <c r="B328" s="39" t="s">
        <v>126</v>
      </c>
      <c r="C328" s="39" t="s">
        <v>127</v>
      </c>
      <c r="D328" s="39" t="s">
        <v>191</v>
      </c>
      <c r="E328" s="39" t="s">
        <v>136</v>
      </c>
      <c r="F328" s="39" t="s">
        <v>125</v>
      </c>
      <c r="G328" s="19" t="n">
        <v>1.057442148</v>
      </c>
      <c r="H328" s="22" t="n">
        <v>1.057442148</v>
      </c>
      <c r="I328" s="22" t="n">
        <v>1.160774202</v>
      </c>
      <c r="J328" s="22" t="n">
        <v>1.264111842</v>
      </c>
      <c r="K328" s="22" t="n">
        <v>1.294634418</v>
      </c>
      <c r="L328" s="22" t="n">
        <v>1.361588025</v>
      </c>
      <c r="M328" s="22" t="n">
        <v>1.434023409</v>
      </c>
      <c r="N328" s="22" t="n">
        <v>1.362976608</v>
      </c>
      <c r="O328" s="22" t="n">
        <v>1.29452421</v>
      </c>
      <c r="P328" s="22" t="n">
        <v>1.194133584</v>
      </c>
      <c r="Q328" s="22" t="n">
        <v>1.204228662</v>
      </c>
      <c r="R328" s="22" t="n">
        <v>1.189365282</v>
      </c>
      <c r="S328" s="22" t="n">
        <v>1.170935115</v>
      </c>
      <c r="T328" s="22" t="n">
        <v>1.144007949</v>
      </c>
      <c r="U328" s="22" t="n">
        <v>1.129811634</v>
      </c>
      <c r="V328" s="22" t="n">
        <v>1.107206457</v>
      </c>
      <c r="W328" s="22" t="n">
        <v>1.107206457</v>
      </c>
      <c r="X328" s="22"/>
      <c r="Y328" s="40" t="n">
        <f aca="false">I328/I$513</f>
        <v>2.7192043571811E-007</v>
      </c>
      <c r="Z328" s="41" t="n">
        <f aca="false">Z327+Y328</f>
        <v>1.00014799751252</v>
      </c>
    </row>
    <row r="329" customFormat="false" ht="11.25" hidden="false" customHeight="false" outlineLevel="0" collapsed="false">
      <c r="A329" s="16" t="s">
        <v>577</v>
      </c>
      <c r="B329" s="39" t="s">
        <v>479</v>
      </c>
      <c r="C329" s="39" t="s">
        <v>480</v>
      </c>
      <c r="D329" s="39"/>
      <c r="E329" s="39" t="s">
        <v>136</v>
      </c>
      <c r="F329" s="39" t="s">
        <v>125</v>
      </c>
      <c r="G329" s="19" t="n">
        <v>0.7593768</v>
      </c>
      <c r="H329" s="23" t="n">
        <v>0.7593768</v>
      </c>
      <c r="I329" s="23" t="n">
        <v>1.0591308</v>
      </c>
      <c r="J329" s="23" t="n">
        <v>1.3588848</v>
      </c>
      <c r="K329" s="23" t="n">
        <v>1.199016</v>
      </c>
      <c r="L329" s="23" t="n">
        <v>1.199016</v>
      </c>
      <c r="M329" s="23" t="n">
        <v>1.398852</v>
      </c>
      <c r="N329" s="23" t="n">
        <v>1.04693427178014</v>
      </c>
      <c r="O329" s="23" t="n">
        <v>1.84273194209869</v>
      </c>
      <c r="P329" s="23" t="n">
        <v>1.94737440131918</v>
      </c>
      <c r="Q329" s="23" t="n">
        <v>1.32300032062711</v>
      </c>
      <c r="R329" s="23" t="n">
        <v>1.24905134792005</v>
      </c>
      <c r="S329" s="23" t="n">
        <v>1.75517685469581</v>
      </c>
      <c r="T329" s="23" t="n">
        <v>1.68866650976702</v>
      </c>
      <c r="U329" s="23" t="n">
        <v>1.73719866006246</v>
      </c>
      <c r="V329" s="23" t="n">
        <v>1.78573081035789</v>
      </c>
      <c r="W329" s="23" t="n">
        <v>1.83426296065334</v>
      </c>
      <c r="X329" s="22"/>
      <c r="Y329" s="40" t="n">
        <f aca="false">I329/I$513</f>
        <v>2.48109673804131E-007</v>
      </c>
      <c r="Z329" s="41" t="n">
        <f aca="false">Z328+Y329</f>
        <v>1.0001482456222</v>
      </c>
    </row>
    <row r="330" customFormat="false" ht="11.25" hidden="false" customHeight="false" outlineLevel="0" collapsed="false">
      <c r="A330" s="16" t="s">
        <v>575</v>
      </c>
      <c r="B330" s="39" t="s">
        <v>209</v>
      </c>
      <c r="C330" s="39" t="s">
        <v>210</v>
      </c>
      <c r="D330" s="39" t="s">
        <v>123</v>
      </c>
      <c r="E330" s="39" t="s">
        <v>141</v>
      </c>
      <c r="F330" s="39" t="s">
        <v>125</v>
      </c>
      <c r="G330" s="19" t="n">
        <v>0.870373141279781</v>
      </c>
      <c r="H330" s="22" t="n">
        <v>0.870373141279781</v>
      </c>
      <c r="I330" s="22" t="n">
        <v>0.976014285302514</v>
      </c>
      <c r="J330" s="22" t="n">
        <v>0.81555411404046</v>
      </c>
      <c r="K330" s="22" t="n">
        <v>0.500540127167123</v>
      </c>
      <c r="L330" s="22" t="n">
        <v>0.419270316180777</v>
      </c>
      <c r="M330" s="22" t="n">
        <v>0.273320307492798</v>
      </c>
      <c r="N330" s="22" t="n">
        <v>1.57443703209426</v>
      </c>
      <c r="O330" s="22" t="n">
        <v>1.04557886264593</v>
      </c>
      <c r="P330" s="22" t="n">
        <v>0.727794974805934</v>
      </c>
      <c r="Q330" s="22" t="n">
        <v>0.735712123958244</v>
      </c>
      <c r="R330" s="22" t="n">
        <v>0.558545324396234</v>
      </c>
      <c r="S330" s="22" t="n">
        <v>0.2880542530035</v>
      </c>
      <c r="T330" s="22" t="n">
        <v>0.285991337089474</v>
      </c>
      <c r="U330" s="22" t="n">
        <v>0.28425631645673</v>
      </c>
      <c r="V330" s="22" t="n">
        <v>0.284193418956766</v>
      </c>
      <c r="W330" s="22" t="n">
        <v>0.282690648236468</v>
      </c>
      <c r="X330" s="23"/>
      <c r="Y330" s="40" t="n">
        <f aca="false">I330/I$513</f>
        <v>2.28638980147286E-007</v>
      </c>
      <c r="Z330" s="41" t="n">
        <f aca="false">Z329+Y330</f>
        <v>1.00014847426118</v>
      </c>
    </row>
    <row r="331" customFormat="false" ht="11.25" hidden="false" customHeight="false" outlineLevel="0" collapsed="false">
      <c r="A331" s="16" t="s">
        <v>574</v>
      </c>
      <c r="B331" s="39" t="s">
        <v>166</v>
      </c>
      <c r="C331" s="39" t="s">
        <v>167</v>
      </c>
      <c r="D331" s="39" t="s">
        <v>191</v>
      </c>
      <c r="E331" s="39" t="s">
        <v>136</v>
      </c>
      <c r="F331" s="39" t="s">
        <v>125</v>
      </c>
      <c r="G331" s="19" t="n">
        <v>1.00127810416401</v>
      </c>
      <c r="H331" s="22" t="n">
        <v>1.00127810416401</v>
      </c>
      <c r="I331" s="22" t="n">
        <v>0.974073043429186</v>
      </c>
      <c r="J331" s="22" t="n">
        <v>1.18739077144701</v>
      </c>
      <c r="K331" s="22" t="n">
        <v>0.897799661027775</v>
      </c>
      <c r="L331" s="22" t="n">
        <v>0.945511369591515</v>
      </c>
      <c r="M331" s="22" t="n">
        <v>1.19690560454064</v>
      </c>
      <c r="N331" s="22" t="n">
        <v>1.19212509458578</v>
      </c>
      <c r="O331" s="22" t="n">
        <v>1.1653483231742</v>
      </c>
      <c r="P331" s="22" t="n">
        <v>1.05553494683203</v>
      </c>
      <c r="Q331" s="22" t="n">
        <v>1.23295352835971</v>
      </c>
      <c r="R331" s="22" t="n">
        <v>1.00422964384488</v>
      </c>
      <c r="S331" s="22" t="n">
        <v>1.36744905223963</v>
      </c>
      <c r="T331" s="22" t="n">
        <v>2.14521449323691</v>
      </c>
      <c r="U331" s="22" t="n">
        <v>2.92189480767063</v>
      </c>
      <c r="V331" s="22" t="n">
        <v>4.00724252837486</v>
      </c>
      <c r="W331" s="22" t="n">
        <v>3.56443449687211</v>
      </c>
      <c r="X331" s="22"/>
      <c r="Y331" s="40" t="n">
        <f aca="false">I331/I$513</f>
        <v>2.28184229055196E-007</v>
      </c>
      <c r="Z331" s="41" t="n">
        <f aca="false">Z330+Y331</f>
        <v>1.0001487024454</v>
      </c>
    </row>
    <row r="332" customFormat="false" ht="11.25" hidden="false" customHeight="false" outlineLevel="0" collapsed="false">
      <c r="A332" s="16" t="s">
        <v>580</v>
      </c>
      <c r="B332" s="39" t="s">
        <v>581</v>
      </c>
      <c r="C332" s="39" t="s">
        <v>582</v>
      </c>
      <c r="D332" s="39"/>
      <c r="E332" s="39" t="s">
        <v>170</v>
      </c>
      <c r="F332" s="39" t="s">
        <v>125</v>
      </c>
      <c r="G332" s="19" t="n">
        <v>0.463957799802696</v>
      </c>
      <c r="H332" s="22" t="n">
        <v>0.463957799802696</v>
      </c>
      <c r="I332" s="22" t="n">
        <v>0.944603021636177</v>
      </c>
      <c r="J332" s="22" t="n">
        <v>0.972640607899819</v>
      </c>
      <c r="K332" s="22" t="n">
        <v>7.48563014321019</v>
      </c>
      <c r="L332" s="22" t="n">
        <v>18.6152481492615</v>
      </c>
      <c r="M332" s="22" t="n">
        <v>31.144177370771</v>
      </c>
      <c r="N332" s="22" t="n">
        <v>52.5525391615484</v>
      </c>
      <c r="O332" s="22" t="n">
        <v>53.0696989298746</v>
      </c>
      <c r="P332" s="22" t="n">
        <v>51.9770716954215</v>
      </c>
      <c r="Q332" s="22" t="n">
        <v>83.0073835306665</v>
      </c>
      <c r="R332" s="22" t="n">
        <v>135.896092348717</v>
      </c>
      <c r="S332" s="22" t="n">
        <v>181.032074618345</v>
      </c>
      <c r="T332" s="22" t="n">
        <v>207.06712962963</v>
      </c>
      <c r="U332" s="22" t="n">
        <v>242.416949206129</v>
      </c>
      <c r="V332" s="22" t="n">
        <v>277.488127459452</v>
      </c>
      <c r="W332" s="22" t="n">
        <v>312.568579804063</v>
      </c>
      <c r="X332" s="22"/>
      <c r="Y332" s="40" t="n">
        <f aca="false">I332/I$513</f>
        <v>2.2128064595284E-007</v>
      </c>
      <c r="Z332" s="41" t="n">
        <f aca="false">Z331+Y332</f>
        <v>1.00014892372605</v>
      </c>
    </row>
    <row r="333" customFormat="false" ht="11.25" hidden="false" customHeight="false" outlineLevel="0" collapsed="false">
      <c r="A333" s="16" t="s">
        <v>551</v>
      </c>
      <c r="B333" s="39" t="s">
        <v>552</v>
      </c>
      <c r="C333" s="39" t="s">
        <v>553</v>
      </c>
      <c r="D333" s="39"/>
      <c r="E333" s="39" t="s">
        <v>141</v>
      </c>
      <c r="F333" s="39" t="s">
        <v>125</v>
      </c>
      <c r="G333" s="19" t="n">
        <v>2.83145038336829</v>
      </c>
      <c r="H333" s="23" t="n">
        <v>2.83145038336829</v>
      </c>
      <c r="I333" s="23" t="n">
        <v>0.888327678612263</v>
      </c>
      <c r="J333" s="23" t="n">
        <v>2.24291533213149</v>
      </c>
      <c r="K333" s="23" t="n">
        <v>0.216426192192087</v>
      </c>
      <c r="L333" s="23" t="n">
        <v>0.5979499086982</v>
      </c>
      <c r="M333" s="23" t="n">
        <v>0.413280476358763</v>
      </c>
      <c r="N333" s="23" t="n">
        <v>0.7722553079291</v>
      </c>
      <c r="O333" s="23" t="n">
        <v>0.64813571699865</v>
      </c>
      <c r="P333" s="23" t="n">
        <v>0.842287668356613</v>
      </c>
      <c r="Q333" s="23" t="n">
        <v>0.740867132511175</v>
      </c>
      <c r="R333" s="23" t="n">
        <v>0.109256105337638</v>
      </c>
      <c r="S333" s="23" t="n">
        <v>0.10412603939925</v>
      </c>
      <c r="T333" s="23" t="n">
        <v>0.102825617515088</v>
      </c>
      <c r="U333" s="23" t="n">
        <v>0.100589798727</v>
      </c>
      <c r="V333" s="23" t="n">
        <v>0.0962344169040375</v>
      </c>
      <c r="W333" s="23" t="n">
        <v>0.093264968473875</v>
      </c>
      <c r="X333" s="19"/>
      <c r="Y333" s="40" t="n">
        <f aca="false">I333/I$513</f>
        <v>2.08097706696538E-007</v>
      </c>
      <c r="Z333" s="41" t="n">
        <f aca="false">Z332+Y333</f>
        <v>1.00014913182376</v>
      </c>
    </row>
    <row r="334" customFormat="false" ht="11.25" hidden="false" customHeight="false" outlineLevel="0" collapsed="false">
      <c r="A334" s="16" t="s">
        <v>556</v>
      </c>
      <c r="B334" s="39" t="s">
        <v>552</v>
      </c>
      <c r="C334" s="39" t="s">
        <v>557</v>
      </c>
      <c r="D334" s="39"/>
      <c r="E334" s="39" t="s">
        <v>136</v>
      </c>
      <c r="F334" s="39" t="s">
        <v>125</v>
      </c>
      <c r="G334" s="19" t="n">
        <v>2.204302731435</v>
      </c>
      <c r="H334" s="22" t="n">
        <v>2.204302731435</v>
      </c>
      <c r="I334" s="22" t="n">
        <v>0.875812663845</v>
      </c>
      <c r="J334" s="22" t="n">
        <v>1.813714550655</v>
      </c>
      <c r="K334" s="22" t="n">
        <v>0.389823295785</v>
      </c>
      <c r="L334" s="22" t="n">
        <v>0.63590656752</v>
      </c>
      <c r="M334" s="22" t="n">
        <v>0.512824442445</v>
      </c>
      <c r="N334" s="22" t="n">
        <v>0.78055692036</v>
      </c>
      <c r="O334" s="22" t="n">
        <v>0.67588737174</v>
      </c>
      <c r="P334" s="22" t="n">
        <v>0.801346259805</v>
      </c>
      <c r="Q334" s="22" t="n">
        <v>0.73948669893</v>
      </c>
      <c r="R334" s="22" t="n">
        <v>0.299039193495</v>
      </c>
      <c r="S334" s="22" t="n">
        <v>0.2849979573</v>
      </c>
      <c r="T334" s="22" t="n">
        <v>0.281438640315</v>
      </c>
      <c r="U334" s="22" t="n">
        <v>0.2753190972</v>
      </c>
      <c r="V334" s="22" t="n">
        <v>0.263398208535</v>
      </c>
      <c r="W334" s="22" t="n">
        <v>0.25527068595</v>
      </c>
      <c r="X334" s="22"/>
      <c r="Y334" s="40" t="n">
        <f aca="false">I334/I$513</f>
        <v>2.05165966602152E-007</v>
      </c>
      <c r="Z334" s="41" t="n">
        <f aca="false">Z333+Y334</f>
        <v>1.00014933698972</v>
      </c>
    </row>
    <row r="335" customFormat="false" ht="11.25" hidden="false" customHeight="false" outlineLevel="0" collapsed="false">
      <c r="A335" s="16" t="s">
        <v>560</v>
      </c>
      <c r="B335" s="39" t="s">
        <v>304</v>
      </c>
      <c r="C335" s="39" t="s">
        <v>305</v>
      </c>
      <c r="D335" s="39"/>
      <c r="E335" s="39" t="s">
        <v>141</v>
      </c>
      <c r="F335" s="39" t="s">
        <v>125</v>
      </c>
      <c r="G335" s="19" t="n">
        <v>2.08473020846716</v>
      </c>
      <c r="H335" s="22" t="n">
        <v>2.08473020846716</v>
      </c>
      <c r="I335" s="22" t="n">
        <v>0.845945127418687</v>
      </c>
      <c r="J335" s="22" t="n">
        <v>0.609348337164386</v>
      </c>
      <c r="K335" s="22" t="n">
        <v>1.03566896866035</v>
      </c>
      <c r="L335" s="22" t="n">
        <v>0.600420156400072</v>
      </c>
      <c r="M335" s="22" t="n">
        <v>0.676309692896735</v>
      </c>
      <c r="N335" s="22" t="n">
        <v>0.660685376559185</v>
      </c>
      <c r="O335" s="22" t="n">
        <v>0.450873128597822</v>
      </c>
      <c r="P335" s="22" t="n">
        <v>0.74773513901124</v>
      </c>
      <c r="Q335" s="22" t="n">
        <v>0.386143818056551</v>
      </c>
      <c r="R335" s="22" t="n">
        <v>0.725414687100457</v>
      </c>
      <c r="S335" s="22" t="n">
        <v>0.515602439139094</v>
      </c>
      <c r="T335" s="22" t="n">
        <v>0.863801488947315</v>
      </c>
      <c r="U335" s="22" t="n">
        <v>1.0200446523228</v>
      </c>
      <c r="V335" s="22" t="n">
        <v>1.74769138461433</v>
      </c>
      <c r="W335" s="22" t="n">
        <v>0.984331929265545</v>
      </c>
      <c r="X335" s="22"/>
      <c r="Y335" s="40" t="n">
        <f aca="false">I335/I$513</f>
        <v>1.98169262587817E-007</v>
      </c>
      <c r="Z335" s="41" t="n">
        <f aca="false">Z334+Y335</f>
        <v>1.00014953515899</v>
      </c>
    </row>
    <row r="336" customFormat="false" ht="11.25" hidden="false" customHeight="false" outlineLevel="0" collapsed="false">
      <c r="A336" s="16" t="s">
        <v>576</v>
      </c>
      <c r="B336" s="39" t="s">
        <v>202</v>
      </c>
      <c r="C336" s="39" t="s">
        <v>203</v>
      </c>
      <c r="D336" s="39" t="s">
        <v>191</v>
      </c>
      <c r="E336" s="39" t="s">
        <v>136</v>
      </c>
      <c r="F336" s="39" t="s">
        <v>125</v>
      </c>
      <c r="G336" s="19" t="n">
        <v>0.837574628070218</v>
      </c>
      <c r="H336" s="19" t="n">
        <v>0.837574628070218</v>
      </c>
      <c r="I336" s="19" t="n">
        <v>0.808085853476358</v>
      </c>
      <c r="J336" s="19" t="n">
        <v>0.848794542527352</v>
      </c>
      <c r="K336" s="19" t="n">
        <v>0.781971867817491</v>
      </c>
      <c r="L336" s="19" t="n">
        <v>0.932260055377101</v>
      </c>
      <c r="M336" s="19" t="n">
        <v>0.867530879658305</v>
      </c>
      <c r="N336" s="19" t="n">
        <v>0.990324058077406</v>
      </c>
      <c r="O336" s="19" t="n">
        <v>0.823762166463665</v>
      </c>
      <c r="P336" s="19" t="n">
        <v>0.765669059710282</v>
      </c>
      <c r="Q336" s="19" t="n">
        <v>0.718491238069349</v>
      </c>
      <c r="R336" s="19" t="n">
        <v>0.674867617246237</v>
      </c>
      <c r="S336" s="19" t="n">
        <v>0.62619900254031</v>
      </c>
      <c r="T336" s="19" t="n">
        <v>0.556681607836335</v>
      </c>
      <c r="U336" s="19" t="n">
        <v>1.0119305677599</v>
      </c>
      <c r="V336" s="19" t="n">
        <v>0.944268082178846</v>
      </c>
      <c r="W336" s="19" t="n">
        <v>0.69619885542857</v>
      </c>
      <c r="X336" s="19"/>
      <c r="Y336" s="40" t="n">
        <f aca="false">I336/I$513</f>
        <v>1.8930043155364E-007</v>
      </c>
      <c r="Z336" s="41" t="n">
        <f aca="false">Z335+Y336</f>
        <v>1.00014972445942</v>
      </c>
    </row>
    <row r="337" customFormat="false" ht="11.25" hidden="false" customHeight="false" outlineLevel="0" collapsed="false">
      <c r="A337" s="16" t="s">
        <v>547</v>
      </c>
      <c r="B337" s="39" t="s">
        <v>144</v>
      </c>
      <c r="C337" s="39" t="s">
        <v>145</v>
      </c>
      <c r="D337" s="39" t="s">
        <v>216</v>
      </c>
      <c r="E337" s="39" t="s">
        <v>141</v>
      </c>
      <c r="F337" s="39" t="s">
        <v>125</v>
      </c>
      <c r="G337" s="19" t="n">
        <v>3.60065</v>
      </c>
      <c r="H337" s="23" t="n">
        <v>3.60065</v>
      </c>
      <c r="I337" s="23" t="n">
        <v>0.55025</v>
      </c>
      <c r="J337" s="23" t="n">
        <v>0.3844</v>
      </c>
      <c r="K337" s="23" t="n">
        <v>0.35805</v>
      </c>
      <c r="L337" s="23" t="n">
        <v>0.96255</v>
      </c>
      <c r="M337" s="23" t="n">
        <v>0</v>
      </c>
      <c r="N337" s="23" t="n">
        <v>0</v>
      </c>
      <c r="O337" s="23" t="n">
        <v>0</v>
      </c>
      <c r="P337" s="23" t="n">
        <v>0</v>
      </c>
      <c r="Q337" s="23" t="n">
        <v>0</v>
      </c>
      <c r="R337" s="23" t="n">
        <v>0</v>
      </c>
      <c r="S337" s="23" t="n">
        <v>0</v>
      </c>
      <c r="T337" s="23" t="n">
        <v>0</v>
      </c>
      <c r="U337" s="23" t="n">
        <v>0</v>
      </c>
      <c r="V337" s="23" t="n">
        <v>0</v>
      </c>
      <c r="W337" s="23" t="n">
        <v>0</v>
      </c>
      <c r="X337" s="22"/>
      <c r="Y337" s="40" t="n">
        <f aca="false">I337/I$513</f>
        <v>1.28900366234957E-007</v>
      </c>
      <c r="Z337" s="41" t="n">
        <f aca="false">Z336+Y337</f>
        <v>1.00014985335978</v>
      </c>
    </row>
    <row r="338" customFormat="false" ht="11.25" hidden="false" customHeight="false" outlineLevel="0" collapsed="false">
      <c r="A338" s="16" t="s">
        <v>548</v>
      </c>
      <c r="B338" s="39" t="s">
        <v>144</v>
      </c>
      <c r="C338" s="39" t="s">
        <v>145</v>
      </c>
      <c r="D338" s="39" t="s">
        <v>191</v>
      </c>
      <c r="E338" s="39" t="s">
        <v>141</v>
      </c>
      <c r="F338" s="39" t="s">
        <v>125</v>
      </c>
      <c r="G338" s="19" t="n">
        <v>3.60065</v>
      </c>
      <c r="H338" s="22" t="n">
        <v>3.60065</v>
      </c>
      <c r="I338" s="22" t="n">
        <v>0.55025</v>
      </c>
      <c r="J338" s="22" t="n">
        <v>0.384865</v>
      </c>
      <c r="K338" s="22" t="n">
        <v>0.35805</v>
      </c>
      <c r="L338" s="22" t="n">
        <v>0.96255</v>
      </c>
      <c r="M338" s="22" t="n">
        <v>0</v>
      </c>
      <c r="N338" s="22" t="n">
        <v>0</v>
      </c>
      <c r="O338" s="22" t="n">
        <v>0</v>
      </c>
      <c r="P338" s="22" t="n">
        <v>0</v>
      </c>
      <c r="Q338" s="22" t="n">
        <v>0</v>
      </c>
      <c r="R338" s="22" t="n">
        <v>0</v>
      </c>
      <c r="S338" s="22" t="n">
        <v>0</v>
      </c>
      <c r="T338" s="22" t="n">
        <v>0</v>
      </c>
      <c r="U338" s="22" t="n">
        <v>0</v>
      </c>
      <c r="V338" s="22" t="n">
        <v>0</v>
      </c>
      <c r="W338" s="22" t="n">
        <v>0.00421899972233792</v>
      </c>
      <c r="X338" s="22"/>
      <c r="Y338" s="40" t="n">
        <f aca="false">I338/I$513</f>
        <v>1.28900366234957E-007</v>
      </c>
      <c r="Z338" s="41" t="n">
        <f aca="false">Z337+Y338</f>
        <v>1.00014998226015</v>
      </c>
    </row>
    <row r="339" customFormat="false" ht="11.25" hidden="false" customHeight="false" outlineLevel="0" collapsed="false">
      <c r="A339" s="16" t="s">
        <v>572</v>
      </c>
      <c r="B339" s="39" t="s">
        <v>144</v>
      </c>
      <c r="C339" s="39" t="s">
        <v>145</v>
      </c>
      <c r="D339" s="39" t="s">
        <v>123</v>
      </c>
      <c r="E339" s="39" t="s">
        <v>136</v>
      </c>
      <c r="F339" s="39" t="s">
        <v>125</v>
      </c>
      <c r="G339" s="19" t="n">
        <v>1.0881465</v>
      </c>
      <c r="H339" s="22" t="n">
        <v>1.0881465</v>
      </c>
      <c r="I339" s="22" t="n">
        <v>0.547017912</v>
      </c>
      <c r="J339" s="22" t="n">
        <v>0.445589424</v>
      </c>
      <c r="K339" s="22" t="n">
        <v>0.2791446</v>
      </c>
      <c r="L339" s="22" t="n">
        <v>0.2368926</v>
      </c>
      <c r="M339" s="22" t="n">
        <v>0.1194501</v>
      </c>
      <c r="N339" s="22" t="n">
        <v>0.1090152</v>
      </c>
      <c r="O339" s="22" t="n">
        <v>0.0997332</v>
      </c>
      <c r="P339" s="22" t="n">
        <v>0.1099308</v>
      </c>
      <c r="Q339" s="22" t="n">
        <v>0.09282</v>
      </c>
      <c r="R339" s="22" t="n">
        <v>0.1184001</v>
      </c>
      <c r="S339" s="22" t="n">
        <v>0.1115667</v>
      </c>
      <c r="T339" s="22" t="n">
        <v>0.1198092</v>
      </c>
      <c r="U339" s="22" t="n">
        <v>0.1206534</v>
      </c>
      <c r="V339" s="22" t="n">
        <v>0.1362291</v>
      </c>
      <c r="W339" s="22" t="n">
        <v>0.120629023955983</v>
      </c>
      <c r="X339" s="22"/>
      <c r="Y339" s="40" t="n">
        <f aca="false">I339/I$513</f>
        <v>1.28143224341448E-007</v>
      </c>
      <c r="Z339" s="41" t="n">
        <f aca="false">Z338+Y339</f>
        <v>1.00015011040337</v>
      </c>
    </row>
    <row r="340" customFormat="false" ht="11.25" hidden="false" customHeight="false" outlineLevel="0" collapsed="false">
      <c r="A340" s="16" t="s">
        <v>579</v>
      </c>
      <c r="B340" s="39" t="s">
        <v>160</v>
      </c>
      <c r="C340" s="39" t="s">
        <v>161</v>
      </c>
      <c r="D340" s="39" t="s">
        <v>191</v>
      </c>
      <c r="E340" s="39" t="s">
        <v>141</v>
      </c>
      <c r="F340" s="39" t="s">
        <v>125</v>
      </c>
      <c r="G340" s="19" t="n">
        <v>0.496</v>
      </c>
      <c r="H340" s="19" t="n">
        <v>0.496</v>
      </c>
      <c r="I340" s="19" t="n">
        <v>0.496</v>
      </c>
      <c r="J340" s="19" t="n">
        <v>0.500092</v>
      </c>
      <c r="K340" s="19" t="n">
        <v>0.526039</v>
      </c>
      <c r="L340" s="19" t="n">
        <v>0.533758</v>
      </c>
      <c r="M340" s="19" t="n">
        <v>0.4885941</v>
      </c>
      <c r="N340" s="19" t="n">
        <v>0.518816</v>
      </c>
      <c r="O340" s="19" t="n">
        <v>0.56358</v>
      </c>
      <c r="P340" s="19" t="n">
        <v>0.589651</v>
      </c>
      <c r="Q340" s="19" t="n">
        <v>0.582583</v>
      </c>
      <c r="R340" s="19" t="n">
        <v>0.552761</v>
      </c>
      <c r="S340" s="19" t="n">
        <v>0.60911156</v>
      </c>
      <c r="T340" s="19" t="n">
        <v>0.627447409</v>
      </c>
      <c r="U340" s="19" t="n">
        <v>0.664578</v>
      </c>
      <c r="V340" s="19" t="n">
        <v>0.707885</v>
      </c>
      <c r="W340" s="19" t="n">
        <v>0.6572</v>
      </c>
      <c r="X340" s="23"/>
      <c r="Y340" s="40" t="n">
        <f aca="false">I340/I$513</f>
        <v>1.1619187942306E-007</v>
      </c>
      <c r="Z340" s="41" t="n">
        <f aca="false">Z339+Y340</f>
        <v>1.00015022659525</v>
      </c>
    </row>
    <row r="341" customFormat="false" ht="11.25" hidden="false" customHeight="false" outlineLevel="0" collapsed="false">
      <c r="A341" s="16" t="s">
        <v>583</v>
      </c>
      <c r="B341" s="39" t="s">
        <v>160</v>
      </c>
      <c r="C341" s="39" t="s">
        <v>161</v>
      </c>
      <c r="D341" s="39" t="s">
        <v>191</v>
      </c>
      <c r="E341" s="39" t="s">
        <v>136</v>
      </c>
      <c r="F341" s="39" t="s">
        <v>125</v>
      </c>
      <c r="G341" s="19" t="n">
        <v>0.42</v>
      </c>
      <c r="H341" s="22" t="n">
        <v>0.42</v>
      </c>
      <c r="I341" s="22" t="n">
        <v>0.42</v>
      </c>
      <c r="J341" s="22" t="n">
        <v>0.4200924</v>
      </c>
      <c r="K341" s="22" t="n">
        <v>0.426783</v>
      </c>
      <c r="L341" s="22" t="n">
        <v>0.428526</v>
      </c>
      <c r="M341" s="22" t="n">
        <v>0.3875277</v>
      </c>
      <c r="N341" s="22" t="n">
        <v>0.409752</v>
      </c>
      <c r="O341" s="22" t="n">
        <v>0.452697</v>
      </c>
      <c r="P341" s="22" t="n">
        <v>0.4827081</v>
      </c>
      <c r="Q341" s="22" t="n">
        <v>0.4802763</v>
      </c>
      <c r="R341" s="22" t="n">
        <v>0.4488435</v>
      </c>
      <c r="S341" s="22" t="n">
        <v>0.5112177</v>
      </c>
      <c r="T341" s="22" t="n">
        <v>0.518981673</v>
      </c>
      <c r="U341" s="22" t="n">
        <v>0.542766</v>
      </c>
      <c r="V341" s="22" t="n">
        <v>0.567945</v>
      </c>
      <c r="W341" s="22" t="n">
        <v>0.5565</v>
      </c>
      <c r="X341" s="22"/>
      <c r="Y341" s="40" t="n">
        <f aca="false">I341/I$513</f>
        <v>9.83882849953331E-008</v>
      </c>
      <c r="Z341" s="41" t="n">
        <f aca="false">Z340+Y341</f>
        <v>1.00015032498354</v>
      </c>
    </row>
    <row r="342" customFormat="false" ht="11.25" hidden="false" customHeight="false" outlineLevel="0" collapsed="false">
      <c r="A342" s="16" t="s">
        <v>584</v>
      </c>
      <c r="B342" s="39" t="s">
        <v>189</v>
      </c>
      <c r="C342" s="39" t="s">
        <v>190</v>
      </c>
      <c r="D342" s="39" t="s">
        <v>191</v>
      </c>
      <c r="E342" s="39" t="s">
        <v>136</v>
      </c>
      <c r="F342" s="39" t="s">
        <v>125</v>
      </c>
      <c r="G342" s="23" t="n">
        <v>0.25406904054</v>
      </c>
      <c r="H342" s="22" t="n">
        <v>0.25406904054</v>
      </c>
      <c r="I342" s="22" t="n">
        <v>0.26349406167</v>
      </c>
      <c r="J342" s="22" t="n">
        <v>0.251078016</v>
      </c>
      <c r="K342" s="22" t="n">
        <v>0.259747656</v>
      </c>
      <c r="L342" s="22" t="n">
        <v>0.24033996</v>
      </c>
      <c r="M342" s="22" t="n">
        <v>0.260759184</v>
      </c>
      <c r="N342" s="22" t="n">
        <v>0.230271264630817</v>
      </c>
      <c r="O342" s="22" t="n">
        <v>0.156858699936949</v>
      </c>
      <c r="P342" s="22" t="n">
        <v>0.164487253667347</v>
      </c>
      <c r="Q342" s="22" t="n">
        <v>0.142328773663904</v>
      </c>
      <c r="R342" s="22" t="n">
        <v>0.136236169987261</v>
      </c>
      <c r="S342" s="22" t="n">
        <v>0.123899057350628</v>
      </c>
      <c r="T342" s="22" t="n">
        <v>0.162907880422625</v>
      </c>
      <c r="U342" s="22" t="n">
        <v>0.159317220117762</v>
      </c>
      <c r="V342" s="22" t="n">
        <v>0.1333296754713</v>
      </c>
      <c r="W342" s="22" t="n">
        <v>0.087048827397</v>
      </c>
      <c r="X342" s="19"/>
      <c r="Y342" s="40" t="n">
        <f aca="false">I342/I$513</f>
        <v>6.1725544843252E-008</v>
      </c>
      <c r="Z342" s="41" t="n">
        <f aca="false">Z341+Y342</f>
        <v>1.00015038670908</v>
      </c>
    </row>
    <row r="343" customFormat="false" ht="11.25" hidden="false" customHeight="false" outlineLevel="0" collapsed="false">
      <c r="A343" s="16" t="s">
        <v>566</v>
      </c>
      <c r="B343" s="39" t="s">
        <v>144</v>
      </c>
      <c r="C343" s="39" t="s">
        <v>145</v>
      </c>
      <c r="D343" s="39" t="s">
        <v>216</v>
      </c>
      <c r="E343" s="39" t="s">
        <v>136</v>
      </c>
      <c r="F343" s="39" t="s">
        <v>125</v>
      </c>
      <c r="G343" s="19" t="n">
        <v>1.5854475</v>
      </c>
      <c r="H343" s="22" t="n">
        <v>1.5854475</v>
      </c>
      <c r="I343" s="22" t="n">
        <v>0.2422875</v>
      </c>
      <c r="J343" s="22" t="n">
        <v>0.16926</v>
      </c>
      <c r="K343" s="22" t="n">
        <v>0.1576575</v>
      </c>
      <c r="L343" s="22" t="n">
        <v>0.4238325</v>
      </c>
      <c r="M343" s="22" t="n">
        <v>0</v>
      </c>
      <c r="N343" s="22" t="n">
        <v>0</v>
      </c>
      <c r="O343" s="22" t="n">
        <v>0</v>
      </c>
      <c r="P343" s="22" t="n">
        <v>0</v>
      </c>
      <c r="Q343" s="22" t="n">
        <v>0</v>
      </c>
      <c r="R343" s="22" t="n">
        <v>0</v>
      </c>
      <c r="S343" s="22" t="n">
        <v>0</v>
      </c>
      <c r="T343" s="22" t="n">
        <v>0</v>
      </c>
      <c r="U343" s="22" t="n">
        <v>0</v>
      </c>
      <c r="V343" s="22" t="n">
        <v>0</v>
      </c>
      <c r="W343" s="22" t="n">
        <v>0</v>
      </c>
      <c r="X343" s="22"/>
      <c r="Y343" s="40" t="n">
        <f aca="false">I343/I$513</f>
        <v>5.67577419066828E-008</v>
      </c>
      <c r="Z343" s="41" t="n">
        <f aca="false">Z342+Y343</f>
        <v>1.00015044346683</v>
      </c>
    </row>
    <row r="344" customFormat="false" ht="11.25" hidden="false" customHeight="false" outlineLevel="0" collapsed="false">
      <c r="A344" s="16" t="s">
        <v>567</v>
      </c>
      <c r="B344" s="39" t="s">
        <v>144</v>
      </c>
      <c r="C344" s="39" t="s">
        <v>145</v>
      </c>
      <c r="D344" s="39" t="s">
        <v>191</v>
      </c>
      <c r="E344" s="39" t="s">
        <v>136</v>
      </c>
      <c r="F344" s="39" t="s">
        <v>125</v>
      </c>
      <c r="G344" s="19" t="n">
        <v>1.5854475</v>
      </c>
      <c r="H344" s="22" t="n">
        <v>1.5854475</v>
      </c>
      <c r="I344" s="22" t="n">
        <v>0.2422875</v>
      </c>
      <c r="J344" s="22" t="n">
        <v>0.1692705</v>
      </c>
      <c r="K344" s="22" t="n">
        <v>0.1576575</v>
      </c>
      <c r="L344" s="22" t="n">
        <v>0.4238325</v>
      </c>
      <c r="M344" s="22" t="n">
        <v>0</v>
      </c>
      <c r="N344" s="22" t="n">
        <v>0</v>
      </c>
      <c r="O344" s="22" t="n">
        <v>0</v>
      </c>
      <c r="P344" s="22" t="n">
        <v>0</v>
      </c>
      <c r="Q344" s="22" t="n">
        <v>0</v>
      </c>
      <c r="R344" s="22" t="n">
        <v>0</v>
      </c>
      <c r="S344" s="22" t="n">
        <v>0</v>
      </c>
      <c r="T344" s="22" t="n">
        <v>0</v>
      </c>
      <c r="U344" s="22" t="n">
        <v>0</v>
      </c>
      <c r="V344" s="22" t="n">
        <v>0</v>
      </c>
      <c r="W344" s="22" t="n">
        <v>0.000142901603498542</v>
      </c>
      <c r="X344" s="23"/>
      <c r="Y344" s="40" t="n">
        <f aca="false">I344/I$513</f>
        <v>5.67577419066828E-008</v>
      </c>
      <c r="Z344" s="41" t="n">
        <f aca="false">Z343+Y344</f>
        <v>1.00015050022457</v>
      </c>
    </row>
    <row r="345" customFormat="false" ht="10.5" hidden="false" customHeight="true" outlineLevel="0" collapsed="false">
      <c r="A345" s="16" t="s">
        <v>588</v>
      </c>
      <c r="B345" s="39" t="s">
        <v>209</v>
      </c>
      <c r="C345" s="39" t="s">
        <v>210</v>
      </c>
      <c r="D345" s="39" t="s">
        <v>123</v>
      </c>
      <c r="E345" s="39" t="s">
        <v>136</v>
      </c>
      <c r="F345" s="39" t="s">
        <v>125</v>
      </c>
      <c r="G345" s="19" t="n">
        <v>0.19163370428943</v>
      </c>
      <c r="H345" s="22" t="n">
        <v>0.19163370428943</v>
      </c>
      <c r="I345" s="22" t="n">
        <v>0.221828443572413</v>
      </c>
      <c r="J345" s="22" t="n">
        <v>0.17972760171051</v>
      </c>
      <c r="K345" s="22" t="n">
        <v>0.102550135203846</v>
      </c>
      <c r="L345" s="22" t="n">
        <v>0.0822531357096651</v>
      </c>
      <c r="M345" s="22" t="n">
        <v>0.0188253447544692</v>
      </c>
      <c r="N345" s="22" t="n">
        <v>0.406589745788655</v>
      </c>
      <c r="O345" s="22" t="n">
        <v>0.279154636657393</v>
      </c>
      <c r="P345" s="22" t="n">
        <v>0.194364287133819</v>
      </c>
      <c r="Q345" s="22" t="n">
        <v>0.197010916330432</v>
      </c>
      <c r="R345" s="22" t="n">
        <v>0.148626275210733</v>
      </c>
      <c r="S345" s="22" t="n">
        <v>0.0716810988674614</v>
      </c>
      <c r="T345" s="22" t="n">
        <v>0.0715131311964044</v>
      </c>
      <c r="U345" s="22" t="n">
        <v>0.0713954764883578</v>
      </c>
      <c r="V345" s="22" t="n">
        <v>0.0713912113016186</v>
      </c>
      <c r="W345" s="22" t="n">
        <v>0.0712893058562187</v>
      </c>
      <c r="X345" s="22"/>
      <c r="Y345" s="40" t="n">
        <f aca="false">I345/I$513</f>
        <v>5.19650479196993E-008</v>
      </c>
      <c r="Z345" s="41" t="n">
        <f aca="false">Z344+Y345</f>
        <v>1.00015055218962</v>
      </c>
    </row>
    <row r="346" customFormat="false" ht="11.25" hidden="false" customHeight="false" outlineLevel="0" collapsed="false">
      <c r="A346" s="16" t="s">
        <v>587</v>
      </c>
      <c r="B346" s="39" t="s">
        <v>226</v>
      </c>
      <c r="C346" s="39" t="s">
        <v>227</v>
      </c>
      <c r="D346" s="39" t="s">
        <v>216</v>
      </c>
      <c r="E346" s="39" t="s">
        <v>136</v>
      </c>
      <c r="F346" s="39" t="s">
        <v>125</v>
      </c>
      <c r="G346" s="19" t="n">
        <v>0.198363858</v>
      </c>
      <c r="H346" s="22" t="n">
        <v>0.198363858</v>
      </c>
      <c r="I346" s="22" t="n">
        <v>0.220059504</v>
      </c>
      <c r="J346" s="22" t="n">
        <v>0.24175515</v>
      </c>
      <c r="K346" s="22" t="n">
        <v>0.121149</v>
      </c>
      <c r="L346" s="22" t="n">
        <v>0.09282</v>
      </c>
      <c r="M346" s="22" t="n">
        <v>0.062391</v>
      </c>
      <c r="N346" s="22" t="n">
        <v>0.079695</v>
      </c>
      <c r="O346" s="22" t="n">
        <v>0.04148928</v>
      </c>
      <c r="P346" s="22" t="n">
        <v>0.05775</v>
      </c>
      <c r="Q346" s="22" t="n">
        <v>0.05271</v>
      </c>
      <c r="R346" s="22" t="n">
        <v>0.052395</v>
      </c>
      <c r="S346" s="22" t="n">
        <v>0.06132</v>
      </c>
      <c r="T346" s="22" t="n">
        <v>0.063105</v>
      </c>
      <c r="U346" s="22" t="n">
        <v>0.05334</v>
      </c>
      <c r="V346" s="22" t="n">
        <v>0.05523</v>
      </c>
      <c r="W346" s="22" t="n">
        <v>0.05796</v>
      </c>
      <c r="X346" s="19"/>
      <c r="Y346" s="40" t="n">
        <f aca="false">I346/I$513</f>
        <v>5.15506599892468E-008</v>
      </c>
      <c r="Z346" s="41" t="n">
        <f aca="false">Z345+Y346</f>
        <v>1.00015060374028</v>
      </c>
    </row>
    <row r="347" customFormat="false" ht="11.25" hidden="false" customHeight="false" outlineLevel="0" collapsed="false">
      <c r="A347" s="16" t="s">
        <v>589</v>
      </c>
      <c r="B347" s="39" t="s">
        <v>146</v>
      </c>
      <c r="C347" s="39" t="s">
        <v>147</v>
      </c>
      <c r="D347" s="39" t="s">
        <v>216</v>
      </c>
      <c r="E347" s="39" t="s">
        <v>141</v>
      </c>
      <c r="F347" s="39" t="s">
        <v>125</v>
      </c>
      <c r="G347" s="19" t="n">
        <v>0.1078208406571</v>
      </c>
      <c r="H347" s="22" t="n">
        <v>0.1078208406571</v>
      </c>
      <c r="I347" s="22" t="n">
        <v>0.1735609784741</v>
      </c>
      <c r="J347" s="22" t="n">
        <v>0.1250313625631</v>
      </c>
      <c r="K347" s="22" t="n">
        <v>0.1363898015611</v>
      </c>
      <c r="L347" s="22" t="n">
        <v>0.1087987577694</v>
      </c>
      <c r="M347" s="22" t="n">
        <v>0.0871227487097</v>
      </c>
      <c r="N347" s="22" t="n">
        <v>0.1739043936872</v>
      </c>
      <c r="O347" s="22" t="n">
        <v>0.1153186180634</v>
      </c>
      <c r="P347" s="22" t="n">
        <v>0.1063695962256</v>
      </c>
      <c r="Q347" s="22" t="n">
        <v>0.2276880717759</v>
      </c>
      <c r="R347" s="22" t="n">
        <v>0.190179254988226</v>
      </c>
      <c r="S347" s="22" t="n">
        <v>0.1971440547873</v>
      </c>
      <c r="T347" s="22" t="n">
        <v>0.3080513682503</v>
      </c>
      <c r="U347" s="22" t="n">
        <v>0.5135904829416</v>
      </c>
      <c r="V347" s="22" t="n">
        <v>0.3438904401054</v>
      </c>
      <c r="W347" s="22" t="n">
        <v>0.3513740811428</v>
      </c>
      <c r="X347" s="19"/>
      <c r="Y347" s="40" t="n">
        <f aca="false">I347/I$513</f>
        <v>4.06580167004253E-008</v>
      </c>
      <c r="Z347" s="41" t="n">
        <f aca="false">Z346+Y347</f>
        <v>1.00015064439829</v>
      </c>
    </row>
    <row r="348" customFormat="false" ht="11.25" hidden="false" customHeight="false" outlineLevel="0" collapsed="false">
      <c r="A348" s="16" t="s">
        <v>586</v>
      </c>
      <c r="B348" s="39" t="s">
        <v>226</v>
      </c>
      <c r="C348" s="39" t="s">
        <v>227</v>
      </c>
      <c r="D348" s="39" t="s">
        <v>216</v>
      </c>
      <c r="E348" s="39" t="s">
        <v>141</v>
      </c>
      <c r="F348" s="39" t="s">
        <v>125</v>
      </c>
      <c r="G348" s="19" t="n">
        <v>0.21506591</v>
      </c>
      <c r="H348" s="22" t="n">
        <v>0.21506591</v>
      </c>
      <c r="I348" s="22" t="n">
        <v>0.15841062</v>
      </c>
      <c r="J348" s="22" t="n">
        <v>0.10175533</v>
      </c>
      <c r="K348" s="22" t="n">
        <v>0.0618078</v>
      </c>
      <c r="L348" s="22" t="n">
        <v>0.028024</v>
      </c>
      <c r="M348" s="22" t="n">
        <v>0.040207</v>
      </c>
      <c r="N348" s="22" t="n">
        <v>0.023529</v>
      </c>
      <c r="O348" s="22" t="n">
        <v>0.012249216</v>
      </c>
      <c r="P348" s="22" t="n">
        <v>0.01705</v>
      </c>
      <c r="Q348" s="22" t="n">
        <v>0.015562</v>
      </c>
      <c r="R348" s="22" t="n">
        <v>0.015469</v>
      </c>
      <c r="S348" s="22" t="n">
        <v>0.018104</v>
      </c>
      <c r="T348" s="22" t="n">
        <v>0.018631</v>
      </c>
      <c r="U348" s="22" t="n">
        <v>0.015748</v>
      </c>
      <c r="V348" s="22" t="n">
        <v>0.016306</v>
      </c>
      <c r="W348" s="22" t="n">
        <v>0.017112</v>
      </c>
      <c r="X348" s="22"/>
      <c r="Y348" s="40" t="n">
        <f aca="false">I348/I$513</f>
        <v>3.71089267305891E-008</v>
      </c>
      <c r="Z348" s="41" t="n">
        <f aca="false">Z347+Y348</f>
        <v>1.00015068150722</v>
      </c>
    </row>
    <row r="349" customFormat="false" ht="11.25" hidden="false" customHeight="false" outlineLevel="0" collapsed="false">
      <c r="A349" s="16" t="s">
        <v>585</v>
      </c>
      <c r="B349" s="39" t="s">
        <v>226</v>
      </c>
      <c r="C349" s="39" t="s">
        <v>227</v>
      </c>
      <c r="D349" s="39" t="s">
        <v>191</v>
      </c>
      <c r="E349" s="39" t="s">
        <v>136</v>
      </c>
      <c r="F349" s="39" t="s">
        <v>125</v>
      </c>
      <c r="G349" s="19" t="n">
        <v>0.21547113</v>
      </c>
      <c r="H349" s="23" t="n">
        <v>0.21547113</v>
      </c>
      <c r="I349" s="23" t="n">
        <v>0.134681715</v>
      </c>
      <c r="J349" s="23" t="n">
        <v>0.0538923</v>
      </c>
      <c r="K349" s="23" t="n">
        <v>0.03486</v>
      </c>
      <c r="L349" s="23" t="n">
        <v>0.1059975</v>
      </c>
      <c r="M349" s="23" t="n">
        <v>0</v>
      </c>
      <c r="N349" s="23" t="n">
        <v>0</v>
      </c>
      <c r="O349" s="23" t="n">
        <v>0</v>
      </c>
      <c r="P349" s="23" t="n">
        <v>0</v>
      </c>
      <c r="Q349" s="23" t="n">
        <v>0</v>
      </c>
      <c r="R349" s="23" t="n">
        <v>0</v>
      </c>
      <c r="S349" s="23" t="n">
        <v>0</v>
      </c>
      <c r="T349" s="23" t="n">
        <v>0</v>
      </c>
      <c r="U349" s="23" t="n">
        <v>0</v>
      </c>
      <c r="V349" s="23" t="n">
        <v>0</v>
      </c>
      <c r="W349" s="23" t="n">
        <v>0</v>
      </c>
      <c r="X349" s="22"/>
      <c r="Y349" s="40" t="n">
        <f aca="false">I349/I$513</f>
        <v>3.15502451406672E-008</v>
      </c>
      <c r="Z349" s="41" t="n">
        <f aca="false">Z348+Y349</f>
        <v>1.00015071305746</v>
      </c>
    </row>
    <row r="350" customFormat="false" ht="11.25" hidden="false" customHeight="false" outlineLevel="0" collapsed="false">
      <c r="A350" s="16" t="s">
        <v>591</v>
      </c>
      <c r="B350" s="39" t="s">
        <v>226</v>
      </c>
      <c r="C350" s="39" t="s">
        <v>227</v>
      </c>
      <c r="D350" s="39" t="s">
        <v>133</v>
      </c>
      <c r="E350" s="39" t="s">
        <v>136</v>
      </c>
      <c r="F350" s="39" t="s">
        <v>125</v>
      </c>
      <c r="G350" s="19" t="n">
        <v>0.059311728</v>
      </c>
      <c r="H350" s="22" t="n">
        <v>0.059311728</v>
      </c>
      <c r="I350" s="22" t="n">
        <v>0.10407726</v>
      </c>
      <c r="J350" s="22" t="n">
        <v>0.15675009</v>
      </c>
      <c r="K350" s="22" t="n">
        <v>0.10985646</v>
      </c>
      <c r="L350" s="22" t="n">
        <v>0.0911169</v>
      </c>
      <c r="M350" s="22" t="n">
        <v>0.162544368115046</v>
      </c>
      <c r="N350" s="22" t="n">
        <v>0.239847083726208</v>
      </c>
      <c r="O350" s="22" t="n">
        <v>0.261940123302413</v>
      </c>
      <c r="P350" s="22" t="n">
        <v>0.267235944487411</v>
      </c>
      <c r="Q350" s="22" t="n">
        <v>0.260983330738637</v>
      </c>
      <c r="R350" s="22" t="n">
        <v>0.257236240618426</v>
      </c>
      <c r="S350" s="22" t="n">
        <v>0.308560965392938</v>
      </c>
      <c r="T350" s="22" t="n">
        <v>0.280270532036813</v>
      </c>
      <c r="U350" s="22" t="n">
        <v>0.42331149185687</v>
      </c>
      <c r="V350" s="22" t="n">
        <v>0.360911903720525</v>
      </c>
      <c r="W350" s="22" t="n">
        <v>0.278772840634445</v>
      </c>
      <c r="X350" s="22"/>
      <c r="Y350" s="40" t="n">
        <f aca="false">I350/I$513</f>
        <v>2.43809121866985E-008</v>
      </c>
      <c r="Z350" s="41" t="n">
        <f aca="false">Z349+Y350</f>
        <v>1.00015073743838</v>
      </c>
    </row>
    <row r="351" customFormat="false" ht="11.25" hidden="false" customHeight="false" outlineLevel="0" collapsed="false">
      <c r="A351" s="16" t="s">
        <v>590</v>
      </c>
      <c r="B351" s="39" t="s">
        <v>134</v>
      </c>
      <c r="C351" s="39" t="s">
        <v>135</v>
      </c>
      <c r="D351" s="39"/>
      <c r="E351" s="39" t="s">
        <v>141</v>
      </c>
      <c r="F351" s="39" t="s">
        <v>125</v>
      </c>
      <c r="G351" s="19" t="n">
        <v>0.0809565</v>
      </c>
      <c r="H351" s="22" t="n">
        <v>0.0809565</v>
      </c>
      <c r="I351" s="22" t="n">
        <v>0.10185391</v>
      </c>
      <c r="J351" s="22" t="n">
        <v>0.13004531</v>
      </c>
      <c r="K351" s="22" t="n">
        <v>0.18041628</v>
      </c>
      <c r="L351" s="22" t="n">
        <v>0.30183398</v>
      </c>
      <c r="M351" s="22" t="n">
        <v>0.34531985</v>
      </c>
      <c r="N351" s="22" t="n">
        <v>0.44313105</v>
      </c>
      <c r="O351" s="22" t="n">
        <v>0.47782656</v>
      </c>
      <c r="P351" s="22" t="n">
        <v>0.58673297</v>
      </c>
      <c r="Q351" s="22" t="n">
        <v>0.68935971</v>
      </c>
      <c r="R351" s="22" t="n">
        <v>0.79344283</v>
      </c>
      <c r="S351" s="22" t="n">
        <v>0.82174056</v>
      </c>
      <c r="T351" s="22" t="n">
        <v>0.97360801</v>
      </c>
      <c r="U351" s="22" t="n">
        <v>1.40425412</v>
      </c>
      <c r="V351" s="22" t="n">
        <v>2.06410586</v>
      </c>
      <c r="W351" s="22" t="n">
        <v>2.19007529</v>
      </c>
      <c r="X351" s="22"/>
      <c r="Y351" s="40" t="n">
        <f aca="false">I351/I$513</f>
        <v>2.386007505945E-008</v>
      </c>
      <c r="Z351" s="41" t="n">
        <f aca="false">Z350+Y351</f>
        <v>1.00015076129845</v>
      </c>
    </row>
    <row r="352" customFormat="false" ht="11.25" hidden="false" customHeight="false" outlineLevel="0" collapsed="false">
      <c r="A352" s="16" t="s">
        <v>549</v>
      </c>
      <c r="B352" s="39" t="s">
        <v>146</v>
      </c>
      <c r="C352" s="39" t="s">
        <v>147</v>
      </c>
      <c r="D352" s="39" t="s">
        <v>191</v>
      </c>
      <c r="E352" s="39" t="s">
        <v>124</v>
      </c>
      <c r="F352" s="39" t="s">
        <v>125</v>
      </c>
      <c r="G352" s="19" t="n">
        <v>3.090374364</v>
      </c>
      <c r="H352" s="19" t="n">
        <v>3.090374364</v>
      </c>
      <c r="I352" s="19" t="n">
        <v>0.09271123092</v>
      </c>
      <c r="J352" s="19" t="n">
        <v>57.4748542924353</v>
      </c>
      <c r="K352" s="19" t="n">
        <v>53.4726567006765</v>
      </c>
      <c r="L352" s="19" t="n">
        <v>55.8547630666999</v>
      </c>
      <c r="M352" s="19" t="n">
        <v>86.6070280429619</v>
      </c>
      <c r="N352" s="19" t="n">
        <v>61.5047711351615</v>
      </c>
      <c r="O352" s="19" t="n">
        <v>49.7526093609377</v>
      </c>
      <c r="P352" s="19" t="n">
        <v>52.7657497140509</v>
      </c>
      <c r="Q352" s="19" t="n">
        <v>57.3274741927873</v>
      </c>
      <c r="R352" s="19" t="n">
        <v>87.7310272127275</v>
      </c>
      <c r="S352" s="19" t="n">
        <v>71.3710993755376</v>
      </c>
      <c r="T352" s="19" t="n">
        <v>52.148042818192</v>
      </c>
      <c r="U352" s="19" t="n">
        <v>57.5806649645295</v>
      </c>
      <c r="V352" s="19" t="n">
        <v>69.3682908880277</v>
      </c>
      <c r="W352" s="19" t="n">
        <v>76.5461183620285</v>
      </c>
      <c r="X352" s="23"/>
      <c r="Y352" s="40" t="n">
        <f aca="false">I352/I$513</f>
        <v>2.17183309762502E-008</v>
      </c>
      <c r="Z352" s="41" t="n">
        <f aca="false">Z351+Y352</f>
        <v>1.00015078301678</v>
      </c>
    </row>
    <row r="353" customFormat="false" ht="11.25" hidden="false" customHeight="false" outlineLevel="0" collapsed="false">
      <c r="A353" s="16" t="s">
        <v>592</v>
      </c>
      <c r="B353" s="39" t="s">
        <v>146</v>
      </c>
      <c r="C353" s="39" t="s">
        <v>147</v>
      </c>
      <c r="D353" s="39" t="s">
        <v>216</v>
      </c>
      <c r="E353" s="39" t="s">
        <v>136</v>
      </c>
      <c r="F353" s="39" t="s">
        <v>125</v>
      </c>
      <c r="G353" s="19" t="n">
        <v>0.0559587572502</v>
      </c>
      <c r="H353" s="22" t="n">
        <v>0.0559587572502</v>
      </c>
      <c r="I353" s="22" t="n">
        <v>0.084537820164</v>
      </c>
      <c r="J353" s="22" t="n">
        <v>0.0668749618572</v>
      </c>
      <c r="K353" s="22" t="n">
        <v>0.0739246001046</v>
      </c>
      <c r="L353" s="22" t="n">
        <v>0.0578418708147</v>
      </c>
      <c r="M353" s="22" t="n">
        <v>0.0452604056331</v>
      </c>
      <c r="N353" s="22" t="n">
        <v>0.0801429052515</v>
      </c>
      <c r="O353" s="22" t="n">
        <v>0.0617812283928</v>
      </c>
      <c r="P353" s="22" t="n">
        <v>0.0567799950984</v>
      </c>
      <c r="Q353" s="22" t="n">
        <v>0.123678861789</v>
      </c>
      <c r="R353" s="22" t="n">
        <v>0.0858440725737783</v>
      </c>
      <c r="S353" s="22" t="n">
        <v>0.081983289927</v>
      </c>
      <c r="T353" s="22" t="n">
        <v>0.0801567230961</v>
      </c>
      <c r="U353" s="22" t="n">
        <v>0.1211066578764</v>
      </c>
      <c r="V353" s="22" t="n">
        <v>0.0882924250383</v>
      </c>
      <c r="W353" s="22" t="n">
        <v>0.0882976120383</v>
      </c>
      <c r="X353" s="19"/>
      <c r="Y353" s="40" t="n">
        <f aca="false">I353/I$513</f>
        <v>1.98036455789996E-008</v>
      </c>
      <c r="Z353" s="41" t="n">
        <f aca="false">Z352+Y353</f>
        <v>1.00015080282043</v>
      </c>
    </row>
    <row r="354" customFormat="false" ht="11.25" hidden="false" customHeight="false" outlineLevel="0" collapsed="false">
      <c r="A354" s="16" t="s">
        <v>365</v>
      </c>
      <c r="B354" s="39" t="s">
        <v>212</v>
      </c>
      <c r="C354" s="39" t="s">
        <v>138</v>
      </c>
      <c r="D354" s="39"/>
      <c r="E354" s="39" t="s">
        <v>170</v>
      </c>
      <c r="F354" s="39" t="s">
        <v>125</v>
      </c>
      <c r="G354" s="19" t="n">
        <v>363.38625787</v>
      </c>
      <c r="H354" s="22" t="n">
        <v>0.01254946</v>
      </c>
      <c r="I354" s="22" t="n">
        <v>0.066383215</v>
      </c>
      <c r="J354" s="22" t="n">
        <v>0.064769325</v>
      </c>
      <c r="K354" s="22" t="n">
        <v>57.13912776</v>
      </c>
      <c r="L354" s="22" t="n">
        <v>172.766283225</v>
      </c>
      <c r="M354" s="22" t="n">
        <v>363.38625787</v>
      </c>
      <c r="N354" s="22" t="n">
        <v>670.2249808175</v>
      </c>
      <c r="O354" s="22" t="n">
        <v>883.300085597031</v>
      </c>
      <c r="P354" s="22" t="n">
        <v>948.893942763818</v>
      </c>
      <c r="Q354" s="22" t="n">
        <v>927.279225103646</v>
      </c>
      <c r="R354" s="22" t="n">
        <v>756.1709298401</v>
      </c>
      <c r="S354" s="22" t="n">
        <v>489.591238915599</v>
      </c>
      <c r="T354" s="22" t="n">
        <v>310.195256852404</v>
      </c>
      <c r="U354" s="22" t="n">
        <v>362.58881027</v>
      </c>
      <c r="V354" s="22" t="n">
        <v>368.41543657</v>
      </c>
      <c r="W354" s="22" t="n">
        <v>319.42338857</v>
      </c>
      <c r="X354" s="22"/>
      <c r="Y354" s="40" t="n">
        <f aca="false">I354/I$513</f>
        <v>1.55507873245868E-008</v>
      </c>
      <c r="Z354" s="41" t="n">
        <f aca="false">Z353+Y354</f>
        <v>1.00015081837122</v>
      </c>
    </row>
    <row r="355" customFormat="false" ht="11.25" hidden="false" customHeight="false" outlineLevel="0" collapsed="false">
      <c r="A355" s="16" t="s">
        <v>495</v>
      </c>
      <c r="B355" s="39" t="s">
        <v>277</v>
      </c>
      <c r="C355" s="39" t="s">
        <v>278</v>
      </c>
      <c r="D355" s="39"/>
      <c r="E355" s="39" t="s">
        <v>201</v>
      </c>
      <c r="F355" s="39" t="s">
        <v>125</v>
      </c>
      <c r="G355" s="19" t="n">
        <v>17.7988475</v>
      </c>
      <c r="H355" s="19" t="n">
        <v>0</v>
      </c>
      <c r="I355" s="19" t="n">
        <v>0.050925</v>
      </c>
      <c r="J355" s="19" t="n">
        <v>0.254625</v>
      </c>
      <c r="K355" s="19" t="n">
        <v>1.6674175</v>
      </c>
      <c r="L355" s="19" t="n">
        <v>7.3773525</v>
      </c>
      <c r="M355" s="19" t="n">
        <v>17.7988475</v>
      </c>
      <c r="N355" s="19" t="n">
        <v>39.11666</v>
      </c>
      <c r="O355" s="19" t="n">
        <v>70.0101673625</v>
      </c>
      <c r="P355" s="19" t="n">
        <v>108.487517787535</v>
      </c>
      <c r="Q355" s="19" t="n">
        <v>169.475666846656</v>
      </c>
      <c r="R355" s="19" t="n">
        <v>194.786057141785</v>
      </c>
      <c r="S355" s="19" t="n">
        <v>216.693633626658</v>
      </c>
      <c r="T355" s="19" t="n">
        <v>195.902182433856</v>
      </c>
      <c r="U355" s="19" t="n">
        <v>216.795092951766</v>
      </c>
      <c r="V355" s="19" t="n">
        <v>232.52761658642</v>
      </c>
      <c r="W355" s="19" t="n">
        <v>254.764139366348</v>
      </c>
      <c r="X355" s="22"/>
      <c r="Y355" s="40" t="n">
        <f aca="false">I355/I$513</f>
        <v>1.19295795556841E-008</v>
      </c>
      <c r="Z355" s="41" t="n">
        <f aca="false">Z354+Y355</f>
        <v>1.00015083030079</v>
      </c>
    </row>
    <row r="356" customFormat="false" ht="11.25" hidden="false" customHeight="false" outlineLevel="0" collapsed="false">
      <c r="A356" s="16" t="s">
        <v>594</v>
      </c>
      <c r="B356" s="39" t="s">
        <v>362</v>
      </c>
      <c r="C356" s="39" t="s">
        <v>363</v>
      </c>
      <c r="D356" s="39"/>
      <c r="E356" s="39" t="s">
        <v>124</v>
      </c>
      <c r="F356" s="39" t="s">
        <v>125</v>
      </c>
      <c r="G356" s="19" t="n">
        <v>0.0244274048662534</v>
      </c>
      <c r="H356" s="22" t="n">
        <v>0.0244274048662534</v>
      </c>
      <c r="I356" s="22" t="n">
        <v>0.0249159529635784</v>
      </c>
      <c r="J356" s="22" t="n">
        <v>0.02541427202285</v>
      </c>
      <c r="K356" s="22" t="n">
        <v>0.025922557463307</v>
      </c>
      <c r="L356" s="22" t="n">
        <v>0.0980862086125732</v>
      </c>
      <c r="M356" s="22" t="n">
        <v>0.420809428784825</v>
      </c>
      <c r="N356" s="22" t="n">
        <v>0.403960025360521</v>
      </c>
      <c r="O356" s="22" t="n">
        <v>0.399828609867732</v>
      </c>
      <c r="P356" s="22" t="n">
        <v>2.98939819806509</v>
      </c>
      <c r="Q356" s="22" t="n">
        <v>3.68150981002639</v>
      </c>
      <c r="R356" s="22" t="n">
        <v>3.42697092253079</v>
      </c>
      <c r="S356" s="22" t="n">
        <v>2.28014990003668</v>
      </c>
      <c r="T356" s="22" t="n">
        <v>2.55731309565722</v>
      </c>
      <c r="U356" s="22" t="n">
        <v>3.02769628210053</v>
      </c>
      <c r="V356" s="22" t="n">
        <v>2.45921628210053</v>
      </c>
      <c r="W356" s="22" t="n">
        <v>1.89821848210053</v>
      </c>
      <c r="X356" s="22"/>
      <c r="Y356" s="40" t="n">
        <f aca="false">I356/I$513</f>
        <v>5.83675685978778E-009</v>
      </c>
      <c r="Z356" s="41" t="n">
        <f aca="false">Z355+Y356</f>
        <v>1.00015083613755</v>
      </c>
    </row>
    <row r="357" customFormat="false" ht="11.25" hidden="false" customHeight="false" outlineLevel="0" collapsed="false">
      <c r="A357" s="16" t="s">
        <v>595</v>
      </c>
      <c r="B357" s="39" t="s">
        <v>596</v>
      </c>
      <c r="C357" s="39" t="s">
        <v>597</v>
      </c>
      <c r="D357" s="39"/>
      <c r="E357" s="39" t="s">
        <v>124</v>
      </c>
      <c r="F357" s="39" t="s">
        <v>125</v>
      </c>
      <c r="G357" s="19" t="n">
        <v>0.018867</v>
      </c>
      <c r="H357" s="22" t="n">
        <v>0.018867</v>
      </c>
      <c r="I357" s="22" t="n">
        <v>0.014285712</v>
      </c>
      <c r="J357" s="22" t="n">
        <v>0.011607792</v>
      </c>
      <c r="K357" s="22" t="n">
        <v>0.01823625</v>
      </c>
      <c r="L357" s="22" t="n">
        <v>0.02051825</v>
      </c>
      <c r="M357" s="22" t="n">
        <v>0.02045725</v>
      </c>
      <c r="N357" s="22" t="n">
        <v>0.02399275</v>
      </c>
      <c r="O357" s="22" t="n">
        <v>0.0188335</v>
      </c>
      <c r="P357" s="22" t="n">
        <v>0.02600225</v>
      </c>
      <c r="Q357" s="22" t="n">
        <v>0.02640125</v>
      </c>
      <c r="R357" s="22" t="n">
        <v>0.032007</v>
      </c>
      <c r="S357" s="22" t="n">
        <v>0.02492875</v>
      </c>
      <c r="T357" s="22" t="n">
        <v>0.01739575</v>
      </c>
      <c r="U357" s="22" t="n">
        <v>0.01848125</v>
      </c>
      <c r="V357" s="22" t="n">
        <v>0.0201165</v>
      </c>
      <c r="W357" s="22" t="n">
        <v>0.0239485</v>
      </c>
      <c r="X357" s="22"/>
      <c r="Y357" s="40" t="n">
        <f aca="false">I357/I$513</f>
        <v>3.34653977051726E-009</v>
      </c>
      <c r="Z357" s="41" t="n">
        <f aca="false">Z356+Y357</f>
        <v>1.00015083948409</v>
      </c>
    </row>
    <row r="358" customFormat="false" ht="11.25" hidden="false" customHeight="false" outlineLevel="0" collapsed="false">
      <c r="A358" s="16" t="s">
        <v>603</v>
      </c>
      <c r="B358" s="39" t="s">
        <v>229</v>
      </c>
      <c r="C358" s="39" t="s">
        <v>230</v>
      </c>
      <c r="D358" s="39" t="s">
        <v>216</v>
      </c>
      <c r="E358" s="39" t="s">
        <v>136</v>
      </c>
      <c r="F358" s="39" t="s">
        <v>125</v>
      </c>
      <c r="G358" s="19" t="n">
        <v>8.0570334663E-007</v>
      </c>
      <c r="H358" s="22" t="n">
        <v>8.0570334663E-007</v>
      </c>
      <c r="I358" s="22" t="n">
        <v>0.00594299983978273</v>
      </c>
      <c r="J358" s="22" t="n">
        <v>0.0079532124</v>
      </c>
      <c r="K358" s="22" t="n">
        <v>0.01177155</v>
      </c>
      <c r="L358" s="22" t="n">
        <v>0.0156954</v>
      </c>
      <c r="M358" s="22" t="n">
        <v>0.0196644005126953</v>
      </c>
      <c r="N358" s="22" t="n">
        <v>0.0129905994873047</v>
      </c>
      <c r="O358" s="22" t="n">
        <v>0.016338</v>
      </c>
      <c r="P358" s="22" t="n">
        <v>0.0173607002563477</v>
      </c>
      <c r="Q358" s="22" t="n">
        <v>0.00922529974365235</v>
      </c>
      <c r="R358" s="22" t="n">
        <v>0.00588396429316435</v>
      </c>
      <c r="S358" s="22" t="n">
        <v>0</v>
      </c>
      <c r="T358" s="22" t="n">
        <v>0</v>
      </c>
      <c r="U358" s="22" t="n">
        <v>0</v>
      </c>
      <c r="V358" s="22" t="n">
        <v>0</v>
      </c>
      <c r="W358" s="22" t="n">
        <v>0.0013472688012</v>
      </c>
      <c r="X358" s="22"/>
      <c r="Y358" s="40" t="n">
        <f aca="false">I358/I$513</f>
        <v>1.39219419515181E-009</v>
      </c>
      <c r="Z358" s="41" t="n">
        <f aca="false">Z357+Y358</f>
        <v>1.00015084087629</v>
      </c>
    </row>
    <row r="359" customFormat="false" ht="11.25" hidden="false" customHeight="false" outlineLevel="0" collapsed="false">
      <c r="A359" s="16" t="s">
        <v>602</v>
      </c>
      <c r="B359" s="39" t="s">
        <v>229</v>
      </c>
      <c r="C359" s="39" t="s">
        <v>230</v>
      </c>
      <c r="D359" s="39" t="s">
        <v>216</v>
      </c>
      <c r="E359" s="39" t="s">
        <v>141</v>
      </c>
      <c r="F359" s="39" t="s">
        <v>125</v>
      </c>
      <c r="G359" s="19" t="n">
        <v>1.479792351557E-006</v>
      </c>
      <c r="H359" s="19" t="n">
        <v>1.479792351557E-006</v>
      </c>
      <c r="I359" s="19" t="n">
        <v>0.00175459995269775</v>
      </c>
      <c r="J359" s="19" t="n">
        <v>0.002576534</v>
      </c>
      <c r="K359" s="19" t="n">
        <v>0.00347541</v>
      </c>
      <c r="L359" s="19" t="n">
        <v>0.00463388</v>
      </c>
      <c r="M359" s="19" t="n">
        <v>0.00579700023651125</v>
      </c>
      <c r="N359" s="19" t="n">
        <v>0.00384399988174439</v>
      </c>
      <c r="O359" s="19" t="n">
        <v>0.00483600011825561</v>
      </c>
      <c r="P359" s="19" t="n">
        <v>0.005115</v>
      </c>
      <c r="Q359" s="19" t="n">
        <v>0.00272800005912781</v>
      </c>
      <c r="R359" s="19" t="n">
        <v>0.0017560873541561</v>
      </c>
      <c r="S359" s="19" t="n">
        <v>0</v>
      </c>
      <c r="T359" s="19" t="n">
        <v>0</v>
      </c>
      <c r="U359" s="19" t="n">
        <v>0</v>
      </c>
      <c r="V359" s="19" t="n">
        <v>0</v>
      </c>
      <c r="W359" s="19" t="n">
        <v>0.039776507464</v>
      </c>
      <c r="X359" s="22"/>
      <c r="Y359" s="40" t="n">
        <f aca="false">I359/I$513</f>
        <v>4.11028762378154E-010</v>
      </c>
      <c r="Z359" s="41" t="n">
        <f aca="false">Z358+Y359</f>
        <v>1.00015084128731</v>
      </c>
    </row>
    <row r="360" customFormat="false" ht="11.25" hidden="false" customHeight="false" outlineLevel="0" collapsed="false">
      <c r="A360" s="16" t="s">
        <v>598</v>
      </c>
      <c r="B360" s="39" t="s">
        <v>146</v>
      </c>
      <c r="C360" s="39" t="s">
        <v>147</v>
      </c>
      <c r="D360" s="39" t="s">
        <v>191</v>
      </c>
      <c r="E360" s="39" t="s">
        <v>141</v>
      </c>
      <c r="F360" s="39" t="s">
        <v>125</v>
      </c>
      <c r="G360" s="19" t="n">
        <v>0.007504728</v>
      </c>
      <c r="H360" s="22" t="n">
        <v>0.007504728</v>
      </c>
      <c r="I360" s="22" t="n">
        <v>0.00022514184</v>
      </c>
      <c r="J360" s="22" t="n">
        <v>0.76328309282622</v>
      </c>
      <c r="K360" s="22" t="n">
        <v>0.714257685666114</v>
      </c>
      <c r="L360" s="22" t="n">
        <v>0.772976785000012</v>
      </c>
      <c r="M360" s="22" t="n">
        <v>1.19179849843922</v>
      </c>
      <c r="N360" s="22" t="n">
        <v>0.846083951016359</v>
      </c>
      <c r="O360" s="22" t="n">
        <v>0.680502167454683</v>
      </c>
      <c r="P360" s="22" t="n">
        <v>0.722306362410453</v>
      </c>
      <c r="Q360" s="22" t="n">
        <v>0.783817176939316</v>
      </c>
      <c r="R360" s="22" t="n">
        <v>1.2003437527568</v>
      </c>
      <c r="S360" s="22" t="n">
        <v>1.1054766870056</v>
      </c>
      <c r="T360" s="22" t="n">
        <v>0.868609511031529</v>
      </c>
      <c r="U360" s="22" t="n">
        <v>0.588759871667827</v>
      </c>
      <c r="V360" s="22" t="n">
        <v>0.710628621667808</v>
      </c>
      <c r="W360" s="22" t="n">
        <v>0.784760471667824</v>
      </c>
      <c r="X360" s="22"/>
      <c r="Y360" s="40" t="n">
        <f aca="false">I360/I$513</f>
        <v>5.27412369483183E-011</v>
      </c>
      <c r="Z360" s="41" t="n">
        <f aca="false">Z359+Y360</f>
        <v>1.00015084134006</v>
      </c>
    </row>
    <row r="361" customFormat="false" ht="11.25" hidden="false" customHeight="false" outlineLevel="0" collapsed="false">
      <c r="A361" s="16" t="s">
        <v>599</v>
      </c>
      <c r="B361" s="39" t="s">
        <v>146</v>
      </c>
      <c r="C361" s="39" t="s">
        <v>147</v>
      </c>
      <c r="D361" s="39" t="s">
        <v>191</v>
      </c>
      <c r="E361" s="39" t="s">
        <v>136</v>
      </c>
      <c r="F361" s="39" t="s">
        <v>125</v>
      </c>
      <c r="G361" s="19" t="n">
        <v>0.002541924</v>
      </c>
      <c r="H361" s="22" t="n">
        <v>0.002541924</v>
      </c>
      <c r="I361" s="22" t="n">
        <v>7.625772E-005</v>
      </c>
      <c r="J361" s="22" t="n">
        <v>0.0441173655060793</v>
      </c>
      <c r="K361" s="22" t="n">
        <v>0.039985270898218</v>
      </c>
      <c r="L361" s="22" t="n">
        <v>0.04469796534</v>
      </c>
      <c r="M361" s="22" t="n">
        <v>0.0715486135652184</v>
      </c>
      <c r="N361" s="22" t="n">
        <v>0.0486919387284415</v>
      </c>
      <c r="O361" s="22" t="n">
        <v>0.0404957212917453</v>
      </c>
      <c r="P361" s="22" t="n">
        <v>0.0399610478299908</v>
      </c>
      <c r="Q361" s="22" t="n">
        <v>0.037557596186861</v>
      </c>
      <c r="R361" s="22" t="n">
        <v>0.0653064045812644</v>
      </c>
      <c r="S361" s="22" t="n">
        <v>0.0970958246722415</v>
      </c>
      <c r="T361" s="22" t="n">
        <v>0.0853288205899117</v>
      </c>
      <c r="U361" s="22" t="n">
        <v>0.0419066950550662</v>
      </c>
      <c r="V361" s="22" t="n">
        <v>0.0411463975100663</v>
      </c>
      <c r="W361" s="22" t="n">
        <v>0.0642844327100662</v>
      </c>
      <c r="X361" s="22"/>
      <c r="Y361" s="40" t="n">
        <f aca="false">I361/I$513</f>
        <v>1.78639673534627E-011</v>
      </c>
      <c r="Z361" s="41" t="n">
        <f aca="false">Z360+Y361</f>
        <v>1.00015084135792</v>
      </c>
    </row>
    <row r="362" customFormat="false" ht="11.25" hidden="false" customHeight="false" outlineLevel="0" collapsed="false">
      <c r="A362" s="16" t="s">
        <v>601</v>
      </c>
      <c r="B362" s="39" t="s">
        <v>427</v>
      </c>
      <c r="C362" s="39" t="s">
        <v>138</v>
      </c>
      <c r="D362" s="39"/>
      <c r="E362" s="39" t="s">
        <v>141</v>
      </c>
      <c r="F362" s="39" t="s">
        <v>125</v>
      </c>
      <c r="G362" s="19" t="n">
        <v>7.60592243661364E-006</v>
      </c>
      <c r="H362" s="22" t="n">
        <v>7.60592243661364E-006</v>
      </c>
      <c r="I362" s="22" t="n">
        <v>8.34729393765538E-006</v>
      </c>
      <c r="J362" s="22" t="n">
        <v>9.06120723495486E-006</v>
      </c>
      <c r="K362" s="22" t="n">
        <v>9.8025787359966E-006</v>
      </c>
      <c r="L362" s="22" t="n">
        <v>1.01320771809041E-005</v>
      </c>
      <c r="M362" s="22" t="n">
        <v>1.13127799418224E-005</v>
      </c>
      <c r="N362" s="22" t="n">
        <v>1.21639842578333E-005</v>
      </c>
      <c r="O362" s="22" t="n">
        <v>1.26856901289368E-005</v>
      </c>
      <c r="P362" s="22" t="n">
        <v>1.36741854636592E-005</v>
      </c>
      <c r="Q362" s="22" t="n">
        <v>1.26856901289368E-005</v>
      </c>
      <c r="R362" s="22" t="n">
        <v>1.24660244989985E-005</v>
      </c>
      <c r="S362" s="22" t="n">
        <v>1.29602721663597E-005</v>
      </c>
      <c r="T362" s="22" t="n">
        <v>1.18344858129259E-005</v>
      </c>
      <c r="U362" s="22" t="n">
        <v>1.12578635343379E-005</v>
      </c>
      <c r="V362" s="22" t="n">
        <v>1.1175488923111E-005</v>
      </c>
      <c r="W362" s="22" t="n">
        <v>0.000482126732673267</v>
      </c>
      <c r="X362" s="23"/>
      <c r="Y362" s="40" t="n">
        <f aca="false">I362/I$513</f>
        <v>1.95541889256632E-012</v>
      </c>
      <c r="Z362" s="41" t="n">
        <f aca="false">Z361+Y362</f>
        <v>1.00015084135987</v>
      </c>
    </row>
    <row r="363" customFormat="false" ht="11.25" hidden="false" customHeight="false" outlineLevel="0" collapsed="false">
      <c r="A363" s="16" t="s">
        <v>529</v>
      </c>
      <c r="B363" s="39" t="s">
        <v>229</v>
      </c>
      <c r="C363" s="39" t="s">
        <v>230</v>
      </c>
      <c r="D363" s="39" t="s">
        <v>191</v>
      </c>
      <c r="E363" s="39" t="s">
        <v>124</v>
      </c>
      <c r="F363" s="39" t="s">
        <v>125</v>
      </c>
      <c r="G363" s="19" t="n">
        <v>8.582112</v>
      </c>
      <c r="H363" s="22" t="n">
        <v>8.582112</v>
      </c>
      <c r="I363" s="22" t="n">
        <v>0</v>
      </c>
      <c r="J363" s="22" t="n">
        <v>0</v>
      </c>
      <c r="K363" s="22" t="n">
        <v>0</v>
      </c>
      <c r="L363" s="22" t="n">
        <v>0</v>
      </c>
      <c r="M363" s="22" t="n">
        <v>0</v>
      </c>
      <c r="N363" s="22" t="n">
        <v>0</v>
      </c>
      <c r="O363" s="22" t="n">
        <v>0</v>
      </c>
      <c r="P363" s="22" t="n">
        <v>0</v>
      </c>
      <c r="Q363" s="22" t="n">
        <v>0</v>
      </c>
      <c r="R363" s="22" t="n">
        <v>0.00903744673052</v>
      </c>
      <c r="S363" s="22" t="n">
        <v>0.0416024208185727</v>
      </c>
      <c r="T363" s="22" t="n">
        <v>0</v>
      </c>
      <c r="U363" s="22" t="n">
        <v>0</v>
      </c>
      <c r="V363" s="22" t="n">
        <v>0</v>
      </c>
      <c r="W363" s="22" t="n">
        <v>0</v>
      </c>
      <c r="X363" s="22"/>
      <c r="Y363" s="40" t="n">
        <f aca="false">I363/I$513</f>
        <v>0</v>
      </c>
      <c r="Z363" s="41" t="n">
        <f aca="false">Z362+Y363</f>
        <v>1.00015084135987</v>
      </c>
    </row>
    <row r="364" customFormat="false" ht="11.25" hidden="false" customHeight="false" outlineLevel="0" collapsed="false">
      <c r="A364" s="16" t="s">
        <v>604</v>
      </c>
      <c r="B364" s="39" t="s">
        <v>209</v>
      </c>
      <c r="C364" s="39" t="s">
        <v>210</v>
      </c>
      <c r="D364" s="39" t="s">
        <v>133</v>
      </c>
      <c r="E364" s="39" t="s">
        <v>124</v>
      </c>
      <c r="F364" s="39" t="s">
        <v>125</v>
      </c>
      <c r="G364" s="19" t="n">
        <v>0</v>
      </c>
      <c r="H364" s="23" t="n">
        <v>0</v>
      </c>
      <c r="I364" s="23" t="n">
        <v>0</v>
      </c>
      <c r="J364" s="23" t="n">
        <v>0</v>
      </c>
      <c r="K364" s="23" t="n">
        <v>0</v>
      </c>
      <c r="L364" s="23" t="n">
        <v>0</v>
      </c>
      <c r="M364" s="23" t="n">
        <v>0</v>
      </c>
      <c r="N364" s="23" t="n">
        <v>0</v>
      </c>
      <c r="O364" s="23" t="n">
        <v>0</v>
      </c>
      <c r="P364" s="23" t="n">
        <v>0</v>
      </c>
      <c r="Q364" s="23" t="n">
        <v>0</v>
      </c>
      <c r="R364" s="23" t="n">
        <v>0</v>
      </c>
      <c r="S364" s="23" t="n">
        <v>0</v>
      </c>
      <c r="T364" s="23" t="n">
        <v>0</v>
      </c>
      <c r="U364" s="23" t="n">
        <v>0</v>
      </c>
      <c r="V364" s="23" t="n">
        <v>0</v>
      </c>
      <c r="W364" s="23" t="n">
        <v>0</v>
      </c>
      <c r="X364" s="23"/>
      <c r="Y364" s="40" t="n">
        <f aca="false">I364/I$513</f>
        <v>0</v>
      </c>
      <c r="Z364" s="41" t="n">
        <f aca="false">Z363+Y364</f>
        <v>1.00015084135987</v>
      </c>
    </row>
    <row r="365" customFormat="false" ht="11.25" hidden="false" customHeight="false" outlineLevel="0" collapsed="false">
      <c r="A365" s="16" t="s">
        <v>605</v>
      </c>
      <c r="B365" s="39" t="s">
        <v>209</v>
      </c>
      <c r="C365" s="39" t="s">
        <v>210</v>
      </c>
      <c r="D365" s="39" t="s">
        <v>606</v>
      </c>
      <c r="E365" s="39" t="s">
        <v>124</v>
      </c>
      <c r="F365" s="39" t="s">
        <v>125</v>
      </c>
      <c r="G365" s="19" t="n">
        <v>0</v>
      </c>
      <c r="H365" s="22" t="n">
        <v>0</v>
      </c>
      <c r="I365" s="22" t="n">
        <v>0</v>
      </c>
      <c r="J365" s="22" t="n">
        <v>0</v>
      </c>
      <c r="K365" s="22" t="n">
        <v>0</v>
      </c>
      <c r="L365" s="22" t="n">
        <v>0</v>
      </c>
      <c r="M365" s="22" t="n">
        <v>0</v>
      </c>
      <c r="N365" s="22" t="n">
        <v>0</v>
      </c>
      <c r="O365" s="22" t="n">
        <v>0</v>
      </c>
      <c r="P365" s="22" t="n">
        <v>0</v>
      </c>
      <c r="Q365" s="22" t="n">
        <v>0</v>
      </c>
      <c r="R365" s="22" t="n">
        <v>0</v>
      </c>
      <c r="S365" s="22" t="n">
        <v>0</v>
      </c>
      <c r="T365" s="22" t="n">
        <v>0</v>
      </c>
      <c r="U365" s="22" t="n">
        <v>0</v>
      </c>
      <c r="V365" s="22" t="n">
        <v>0</v>
      </c>
      <c r="W365" s="22" t="n">
        <v>0</v>
      </c>
      <c r="X365" s="19"/>
      <c r="Y365" s="40" t="n">
        <f aca="false">I365/I$513</f>
        <v>0</v>
      </c>
      <c r="Z365" s="41" t="n">
        <f aca="false">Z364+Y365</f>
        <v>1.00015084135987</v>
      </c>
    </row>
    <row r="366" customFormat="false" ht="11.25" hidden="false" customHeight="false" outlineLevel="0" collapsed="false">
      <c r="A366" s="16" t="s">
        <v>607</v>
      </c>
      <c r="B366" s="39" t="s">
        <v>196</v>
      </c>
      <c r="C366" s="39" t="s">
        <v>197</v>
      </c>
      <c r="D366" s="39" t="s">
        <v>123</v>
      </c>
      <c r="E366" s="39" t="s">
        <v>124</v>
      </c>
      <c r="F366" s="39" t="s">
        <v>125</v>
      </c>
      <c r="G366" s="19" t="n">
        <v>0</v>
      </c>
      <c r="H366" s="19" t="n">
        <v>0</v>
      </c>
      <c r="I366" s="19" t="n">
        <v>0</v>
      </c>
      <c r="J366" s="19" t="n">
        <v>0</v>
      </c>
      <c r="K366" s="19" t="n">
        <v>0</v>
      </c>
      <c r="L366" s="19" t="n">
        <v>0</v>
      </c>
      <c r="M366" s="19" t="n">
        <v>0</v>
      </c>
      <c r="N366" s="19" t="n">
        <v>0</v>
      </c>
      <c r="O366" s="19" t="n">
        <v>0</v>
      </c>
      <c r="P366" s="19" t="n">
        <v>0</v>
      </c>
      <c r="Q366" s="19" t="n">
        <v>0</v>
      </c>
      <c r="R366" s="19" t="n">
        <v>0</v>
      </c>
      <c r="S366" s="19" t="n">
        <v>0</v>
      </c>
      <c r="T366" s="19" t="n">
        <v>0</v>
      </c>
      <c r="U366" s="19" t="n">
        <v>0</v>
      </c>
      <c r="V366" s="19" t="n">
        <v>0</v>
      </c>
      <c r="W366" s="19" t="n">
        <v>0</v>
      </c>
      <c r="X366" s="19"/>
      <c r="Y366" s="40" t="n">
        <f aca="false">I366/I$513</f>
        <v>0</v>
      </c>
      <c r="Z366" s="41" t="n">
        <f aca="false">Z365+Y366</f>
        <v>1.00015084135987</v>
      </c>
    </row>
    <row r="367" customFormat="false" ht="11.25" hidden="false" customHeight="false" outlineLevel="0" collapsed="false">
      <c r="A367" s="16" t="s">
        <v>608</v>
      </c>
      <c r="B367" s="39" t="s">
        <v>196</v>
      </c>
      <c r="C367" s="39" t="s">
        <v>197</v>
      </c>
      <c r="D367" s="39" t="s">
        <v>133</v>
      </c>
      <c r="E367" s="39" t="s">
        <v>124</v>
      </c>
      <c r="F367" s="39" t="s">
        <v>125</v>
      </c>
      <c r="G367" s="19" t="n">
        <v>0</v>
      </c>
      <c r="H367" s="22" t="n">
        <v>0</v>
      </c>
      <c r="I367" s="22" t="n">
        <v>0</v>
      </c>
      <c r="J367" s="22" t="n">
        <v>0</v>
      </c>
      <c r="K367" s="22" t="n">
        <v>0</v>
      </c>
      <c r="L367" s="22" t="n">
        <v>0</v>
      </c>
      <c r="M367" s="22" t="n">
        <v>0</v>
      </c>
      <c r="N367" s="22" t="n">
        <v>0</v>
      </c>
      <c r="O367" s="22" t="n">
        <v>0</v>
      </c>
      <c r="P367" s="22" t="n">
        <v>0</v>
      </c>
      <c r="Q367" s="22" t="n">
        <v>0</v>
      </c>
      <c r="R367" s="22" t="n">
        <v>0</v>
      </c>
      <c r="S367" s="22" t="n">
        <v>0</v>
      </c>
      <c r="T367" s="22" t="n">
        <v>0</v>
      </c>
      <c r="U367" s="22" t="n">
        <v>0</v>
      </c>
      <c r="V367" s="22" t="n">
        <v>0</v>
      </c>
      <c r="W367" s="22" t="n">
        <v>0</v>
      </c>
      <c r="X367" s="19"/>
      <c r="Y367" s="40" t="n">
        <f aca="false">I367/I$513</f>
        <v>0</v>
      </c>
      <c r="Z367" s="41" t="n">
        <f aca="false">Z366+Y367</f>
        <v>1.00015084135987</v>
      </c>
    </row>
    <row r="368" customFormat="false" ht="11.25" hidden="false" customHeight="false" outlineLevel="0" collapsed="false">
      <c r="A368" s="16" t="s">
        <v>609</v>
      </c>
      <c r="B368" s="39" t="s">
        <v>196</v>
      </c>
      <c r="C368" s="39" t="s">
        <v>197</v>
      </c>
      <c r="D368" s="39" t="s">
        <v>191</v>
      </c>
      <c r="E368" s="39" t="s">
        <v>124</v>
      </c>
      <c r="F368" s="39" t="s">
        <v>125</v>
      </c>
      <c r="G368" s="19" t="n">
        <v>0</v>
      </c>
      <c r="H368" s="22" t="n">
        <v>0</v>
      </c>
      <c r="I368" s="22" t="n">
        <v>0</v>
      </c>
      <c r="J368" s="22" t="n">
        <v>0</v>
      </c>
      <c r="K368" s="22" t="n">
        <v>0</v>
      </c>
      <c r="L368" s="22" t="n">
        <v>0</v>
      </c>
      <c r="M368" s="22" t="n">
        <v>0</v>
      </c>
      <c r="N368" s="22" t="n">
        <v>0</v>
      </c>
      <c r="O368" s="22" t="n">
        <v>0</v>
      </c>
      <c r="P368" s="22" t="n">
        <v>0</v>
      </c>
      <c r="Q368" s="22" t="n">
        <v>0</v>
      </c>
      <c r="R368" s="22" t="n">
        <v>0</v>
      </c>
      <c r="S368" s="22" t="n">
        <v>0</v>
      </c>
      <c r="T368" s="22" t="n">
        <v>0</v>
      </c>
      <c r="U368" s="22" t="n">
        <v>0</v>
      </c>
      <c r="V368" s="22" t="n">
        <v>0</v>
      </c>
      <c r="W368" s="22" t="n">
        <v>0</v>
      </c>
      <c r="X368" s="22"/>
      <c r="Y368" s="40" t="n">
        <f aca="false">I368/I$513</f>
        <v>0</v>
      </c>
      <c r="Z368" s="41" t="n">
        <f aca="false">Z367+Y368</f>
        <v>1.00015084135987</v>
      </c>
    </row>
    <row r="369" customFormat="false" ht="11.25" hidden="false" customHeight="false" outlineLevel="0" collapsed="false">
      <c r="A369" s="16" t="s">
        <v>610</v>
      </c>
      <c r="B369" s="39" t="s">
        <v>224</v>
      </c>
      <c r="C369" s="39" t="s">
        <v>225</v>
      </c>
      <c r="D369" s="39" t="s">
        <v>123</v>
      </c>
      <c r="E369" s="39" t="s">
        <v>124</v>
      </c>
      <c r="F369" s="39" t="s">
        <v>125</v>
      </c>
      <c r="G369" s="19" t="n">
        <v>0</v>
      </c>
      <c r="H369" s="19" t="n">
        <v>0</v>
      </c>
      <c r="I369" s="19" t="n">
        <v>0</v>
      </c>
      <c r="J369" s="19" t="n">
        <v>0</v>
      </c>
      <c r="K369" s="19" t="n">
        <v>0</v>
      </c>
      <c r="L369" s="19" t="n">
        <v>0</v>
      </c>
      <c r="M369" s="19" t="n">
        <v>0</v>
      </c>
      <c r="N369" s="19" t="n">
        <v>0</v>
      </c>
      <c r="O369" s="19" t="n">
        <v>0</v>
      </c>
      <c r="P369" s="19" t="n">
        <v>0</v>
      </c>
      <c r="Q369" s="19" t="n">
        <v>0</v>
      </c>
      <c r="R369" s="19" t="n">
        <v>0</v>
      </c>
      <c r="S369" s="19" t="n">
        <v>0</v>
      </c>
      <c r="T369" s="19" t="n">
        <v>0</v>
      </c>
      <c r="U369" s="19" t="n">
        <v>0</v>
      </c>
      <c r="V369" s="19" t="n">
        <v>0</v>
      </c>
      <c r="W369" s="19" t="n">
        <v>0</v>
      </c>
      <c r="X369" s="23"/>
      <c r="Y369" s="40" t="n">
        <f aca="false">I369/I$513</f>
        <v>0</v>
      </c>
      <c r="Z369" s="41" t="n">
        <f aca="false">Z368+Y369</f>
        <v>1.00015084135987</v>
      </c>
    </row>
    <row r="370" customFormat="false" ht="11.25" hidden="false" customHeight="false" outlineLevel="0" collapsed="false">
      <c r="A370" s="16" t="s">
        <v>611</v>
      </c>
      <c r="B370" s="39" t="s">
        <v>224</v>
      </c>
      <c r="C370" s="39" t="s">
        <v>225</v>
      </c>
      <c r="D370" s="39" t="s">
        <v>191</v>
      </c>
      <c r="E370" s="39" t="s">
        <v>124</v>
      </c>
      <c r="F370" s="39" t="s">
        <v>125</v>
      </c>
      <c r="G370" s="19" t="n">
        <v>0</v>
      </c>
      <c r="H370" s="22" t="n">
        <v>0</v>
      </c>
      <c r="I370" s="22" t="n">
        <v>0</v>
      </c>
      <c r="J370" s="22" t="n">
        <v>0</v>
      </c>
      <c r="K370" s="22" t="n">
        <v>0</v>
      </c>
      <c r="L370" s="22" t="n">
        <v>0</v>
      </c>
      <c r="M370" s="22" t="n">
        <v>0</v>
      </c>
      <c r="N370" s="22" t="n">
        <v>0</v>
      </c>
      <c r="O370" s="22" t="n">
        <v>0</v>
      </c>
      <c r="P370" s="22" t="n">
        <v>0</v>
      </c>
      <c r="Q370" s="22" t="n">
        <v>0</v>
      </c>
      <c r="R370" s="22" t="n">
        <v>0</v>
      </c>
      <c r="S370" s="22" t="n">
        <v>0</v>
      </c>
      <c r="T370" s="22" t="n">
        <v>0</v>
      </c>
      <c r="U370" s="22" t="n">
        <v>0</v>
      </c>
      <c r="V370" s="22" t="n">
        <v>0</v>
      </c>
      <c r="W370" s="22" t="n">
        <v>0</v>
      </c>
      <c r="X370" s="22"/>
      <c r="Y370" s="40" t="n">
        <f aca="false">I370/I$513</f>
        <v>0</v>
      </c>
      <c r="Z370" s="41" t="n">
        <f aca="false">Z369+Y370</f>
        <v>1.00015084135987</v>
      </c>
    </row>
    <row r="371" customFormat="false" ht="11.25" hidden="false" customHeight="false" outlineLevel="0" collapsed="false">
      <c r="A371" s="16" t="s">
        <v>612</v>
      </c>
      <c r="B371" s="39" t="s">
        <v>192</v>
      </c>
      <c r="C371" s="39" t="s">
        <v>193</v>
      </c>
      <c r="D371" s="39" t="s">
        <v>123</v>
      </c>
      <c r="E371" s="39" t="s">
        <v>124</v>
      </c>
      <c r="F371" s="39" t="s">
        <v>125</v>
      </c>
      <c r="G371" s="19" t="n">
        <v>0</v>
      </c>
      <c r="H371" s="22" t="n">
        <v>0</v>
      </c>
      <c r="I371" s="22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2" t="n">
        <v>0</v>
      </c>
      <c r="O371" s="22" t="n">
        <v>0</v>
      </c>
      <c r="P371" s="22" t="n">
        <v>0</v>
      </c>
      <c r="Q371" s="22" t="n">
        <v>0</v>
      </c>
      <c r="R371" s="22" t="n">
        <v>0</v>
      </c>
      <c r="S371" s="22" t="n">
        <v>0</v>
      </c>
      <c r="T371" s="22" t="n">
        <v>0</v>
      </c>
      <c r="U371" s="22" t="n">
        <v>0</v>
      </c>
      <c r="V371" s="22" t="n">
        <v>0</v>
      </c>
      <c r="W371" s="22" t="n">
        <v>0</v>
      </c>
      <c r="X371" s="22"/>
      <c r="Y371" s="40" t="n">
        <f aca="false">I371/I$513</f>
        <v>0</v>
      </c>
      <c r="Z371" s="41" t="n">
        <f aca="false">Z370+Y371</f>
        <v>1.00015084135987</v>
      </c>
    </row>
    <row r="372" customFormat="false" ht="11.25" hidden="false" customHeight="false" outlineLevel="0" collapsed="false">
      <c r="A372" s="16" t="s">
        <v>613</v>
      </c>
      <c r="B372" s="39" t="s">
        <v>192</v>
      </c>
      <c r="C372" s="39" t="s">
        <v>193</v>
      </c>
      <c r="D372" s="39" t="s">
        <v>133</v>
      </c>
      <c r="E372" s="39" t="s">
        <v>124</v>
      </c>
      <c r="F372" s="39" t="s">
        <v>125</v>
      </c>
      <c r="G372" s="19" t="n">
        <v>0</v>
      </c>
      <c r="H372" s="22" t="n">
        <v>0</v>
      </c>
      <c r="I372" s="22" t="n">
        <v>0</v>
      </c>
      <c r="J372" s="22" t="n">
        <v>0</v>
      </c>
      <c r="K372" s="22" t="n">
        <v>0</v>
      </c>
      <c r="L372" s="22" t="n">
        <v>0</v>
      </c>
      <c r="M372" s="22" t="n">
        <v>0</v>
      </c>
      <c r="N372" s="22" t="n">
        <v>0</v>
      </c>
      <c r="O372" s="22" t="n">
        <v>0</v>
      </c>
      <c r="P372" s="22" t="n">
        <v>0</v>
      </c>
      <c r="Q372" s="22" t="n">
        <v>0</v>
      </c>
      <c r="R372" s="22" t="n">
        <v>0</v>
      </c>
      <c r="S372" s="22" t="n">
        <v>0</v>
      </c>
      <c r="T372" s="22" t="n">
        <v>0</v>
      </c>
      <c r="U372" s="22" t="n">
        <v>0</v>
      </c>
      <c r="V372" s="22" t="n">
        <v>0</v>
      </c>
      <c r="W372" s="22" t="n">
        <v>0</v>
      </c>
      <c r="X372" s="19"/>
      <c r="Y372" s="40" t="n">
        <f aca="false">I372/I$513</f>
        <v>0</v>
      </c>
      <c r="Z372" s="41" t="n">
        <f aca="false">Z371+Y372</f>
        <v>1.00015084135987</v>
      </c>
    </row>
    <row r="373" customFormat="false" ht="11.25" hidden="false" customHeight="false" outlineLevel="0" collapsed="false">
      <c r="A373" s="16" t="s">
        <v>614</v>
      </c>
      <c r="B373" s="39" t="s">
        <v>192</v>
      </c>
      <c r="C373" s="39" t="s">
        <v>193</v>
      </c>
      <c r="D373" s="39" t="s">
        <v>191</v>
      </c>
      <c r="E373" s="39" t="s">
        <v>124</v>
      </c>
      <c r="F373" s="39" t="s">
        <v>125</v>
      </c>
      <c r="G373" s="19" t="n">
        <v>0</v>
      </c>
      <c r="H373" s="19" t="n">
        <v>0</v>
      </c>
      <c r="I373" s="19" t="n">
        <v>0</v>
      </c>
      <c r="J373" s="19" t="n">
        <v>0</v>
      </c>
      <c r="K373" s="19" t="n">
        <v>0</v>
      </c>
      <c r="L373" s="19" t="n">
        <v>0</v>
      </c>
      <c r="M373" s="19" t="n">
        <v>0</v>
      </c>
      <c r="N373" s="19" t="n">
        <v>0</v>
      </c>
      <c r="O373" s="19" t="n">
        <v>0</v>
      </c>
      <c r="P373" s="19" t="n">
        <v>0</v>
      </c>
      <c r="Q373" s="19" t="n">
        <v>0.0399012722309452</v>
      </c>
      <c r="R373" s="19" t="n">
        <v>0.199513440779107</v>
      </c>
      <c r="S373" s="19" t="n">
        <v>0.199388405339106</v>
      </c>
      <c r="T373" s="19" t="n">
        <v>0</v>
      </c>
      <c r="U373" s="19" t="n">
        <v>0</v>
      </c>
      <c r="V373" s="19" t="n">
        <v>0</v>
      </c>
      <c r="W373" s="19" t="n">
        <v>0</v>
      </c>
      <c r="X373" s="19"/>
      <c r="Y373" s="40" t="n">
        <f aca="false">I373/I$513</f>
        <v>0</v>
      </c>
      <c r="Z373" s="41" t="n">
        <f aca="false">Z372+Y373</f>
        <v>1.00015084135987</v>
      </c>
    </row>
    <row r="374" customFormat="false" ht="11.25" hidden="false" customHeight="false" outlineLevel="0" collapsed="false">
      <c r="A374" s="16" t="s">
        <v>615</v>
      </c>
      <c r="B374" s="39" t="s">
        <v>164</v>
      </c>
      <c r="C374" s="39" t="s">
        <v>165</v>
      </c>
      <c r="D374" s="39"/>
      <c r="E374" s="39" t="s">
        <v>124</v>
      </c>
      <c r="F374" s="39" t="s">
        <v>125</v>
      </c>
      <c r="G374" s="19" t="n">
        <v>0</v>
      </c>
      <c r="H374" s="22" t="n">
        <v>0</v>
      </c>
      <c r="I374" s="22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2" t="n">
        <v>0</v>
      </c>
      <c r="O374" s="22" t="n">
        <v>0</v>
      </c>
      <c r="P374" s="22" t="n">
        <v>0</v>
      </c>
      <c r="Q374" s="22" t="n">
        <v>0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0</v>
      </c>
      <c r="W374" s="22" t="n">
        <v>0</v>
      </c>
      <c r="X374" s="23"/>
      <c r="Y374" s="40" t="n">
        <f aca="false">I374/I$513</f>
        <v>0</v>
      </c>
      <c r="Z374" s="41" t="n">
        <f aca="false">Z373+Y374</f>
        <v>1.00015084135987</v>
      </c>
    </row>
    <row r="375" customFormat="false" ht="11.25" hidden="false" customHeight="false" outlineLevel="0" collapsed="false">
      <c r="A375" s="16" t="s">
        <v>616</v>
      </c>
      <c r="B375" s="39" t="s">
        <v>158</v>
      </c>
      <c r="C375" s="39" t="s">
        <v>159</v>
      </c>
      <c r="D375" s="39"/>
      <c r="E375" s="39" t="s">
        <v>124</v>
      </c>
      <c r="F375" s="39" t="s">
        <v>125</v>
      </c>
      <c r="G375" s="19" t="n">
        <v>0</v>
      </c>
      <c r="H375" s="23" t="n">
        <v>0</v>
      </c>
      <c r="I375" s="23" t="n">
        <v>0</v>
      </c>
      <c r="J375" s="23" t="n">
        <v>0</v>
      </c>
      <c r="K375" s="23" t="n">
        <v>0</v>
      </c>
      <c r="L375" s="23" t="n">
        <v>0</v>
      </c>
      <c r="M375" s="23" t="n">
        <v>0</v>
      </c>
      <c r="N375" s="23" t="n">
        <v>0</v>
      </c>
      <c r="O375" s="23" t="n">
        <v>0</v>
      </c>
      <c r="P375" s="23" t="n">
        <v>0</v>
      </c>
      <c r="Q375" s="23" t="n">
        <v>0</v>
      </c>
      <c r="R375" s="23" t="n">
        <v>0</v>
      </c>
      <c r="S375" s="23" t="n">
        <v>0</v>
      </c>
      <c r="T375" s="23" t="n">
        <v>0</v>
      </c>
      <c r="U375" s="23" t="n">
        <v>0</v>
      </c>
      <c r="V375" s="23" t="n">
        <v>0</v>
      </c>
      <c r="W375" s="23" t="n">
        <v>0</v>
      </c>
      <c r="X375" s="22"/>
      <c r="Y375" s="40" t="n">
        <f aca="false">I375/I$513</f>
        <v>0</v>
      </c>
      <c r="Z375" s="41" t="n">
        <f aca="false">Z374+Y375</f>
        <v>1.00015084135987</v>
      </c>
    </row>
    <row r="376" customFormat="false" ht="11.25" hidden="false" customHeight="false" outlineLevel="0" collapsed="false">
      <c r="A376" s="16" t="s">
        <v>617</v>
      </c>
      <c r="B376" s="39" t="s">
        <v>294</v>
      </c>
      <c r="C376" s="39" t="s">
        <v>295</v>
      </c>
      <c r="D376" s="39"/>
      <c r="E376" s="39" t="s">
        <v>124</v>
      </c>
      <c r="F376" s="39" t="s">
        <v>125</v>
      </c>
      <c r="G376" s="19" t="n">
        <v>0</v>
      </c>
      <c r="H376" s="19" t="n">
        <v>0</v>
      </c>
      <c r="I376" s="19" t="n">
        <v>0</v>
      </c>
      <c r="J376" s="19" t="n">
        <v>0</v>
      </c>
      <c r="K376" s="19" t="n">
        <v>0</v>
      </c>
      <c r="L376" s="19" t="n">
        <v>0</v>
      </c>
      <c r="M376" s="19" t="n">
        <v>0</v>
      </c>
      <c r="N376" s="19" t="n">
        <v>0</v>
      </c>
      <c r="O376" s="19" t="n">
        <v>0</v>
      </c>
      <c r="P376" s="19" t="n">
        <v>0</v>
      </c>
      <c r="Q376" s="19" t="n">
        <v>0</v>
      </c>
      <c r="R376" s="19" t="n">
        <v>0</v>
      </c>
      <c r="S376" s="19" t="n">
        <v>0</v>
      </c>
      <c r="T376" s="19" t="n">
        <v>0</v>
      </c>
      <c r="U376" s="19" t="n">
        <v>0</v>
      </c>
      <c r="V376" s="19" t="n">
        <v>0</v>
      </c>
      <c r="W376" s="19" t="n">
        <v>0</v>
      </c>
      <c r="X376" s="23"/>
      <c r="Y376" s="40" t="n">
        <f aca="false">I376/I$513</f>
        <v>0</v>
      </c>
      <c r="Z376" s="41" t="n">
        <f aca="false">Z375+Y376</f>
        <v>1.00015084135987</v>
      </c>
    </row>
    <row r="377" customFormat="false" ht="11.25" hidden="false" customHeight="false" outlineLevel="0" collapsed="false">
      <c r="A377" s="16" t="s">
        <v>618</v>
      </c>
      <c r="B377" s="39" t="s">
        <v>619</v>
      </c>
      <c r="C377" s="39" t="s">
        <v>620</v>
      </c>
      <c r="D377" s="39"/>
      <c r="E377" s="39" t="s">
        <v>124</v>
      </c>
      <c r="F377" s="39" t="s">
        <v>125</v>
      </c>
      <c r="G377" s="19" t="n">
        <v>0</v>
      </c>
      <c r="H377" s="23" t="n">
        <v>0</v>
      </c>
      <c r="I377" s="23" t="n">
        <v>0</v>
      </c>
      <c r="J377" s="23" t="n">
        <v>0</v>
      </c>
      <c r="K377" s="23" t="n">
        <v>0</v>
      </c>
      <c r="L377" s="23" t="n">
        <v>0</v>
      </c>
      <c r="M377" s="23" t="n">
        <v>0</v>
      </c>
      <c r="N377" s="23" t="n">
        <v>0</v>
      </c>
      <c r="O377" s="23" t="n">
        <v>0</v>
      </c>
      <c r="P377" s="23" t="n">
        <v>0</v>
      </c>
      <c r="Q377" s="23" t="n">
        <v>0</v>
      </c>
      <c r="R377" s="23" t="n">
        <v>0</v>
      </c>
      <c r="S377" s="23" t="n">
        <v>0</v>
      </c>
      <c r="T377" s="23" t="n">
        <v>0</v>
      </c>
      <c r="U377" s="23" t="n">
        <v>0</v>
      </c>
      <c r="V377" s="23" t="n">
        <v>0</v>
      </c>
      <c r="W377" s="23" t="n">
        <v>0</v>
      </c>
      <c r="X377" s="19"/>
      <c r="Y377" s="40" t="n">
        <f aca="false">I377/I$513</f>
        <v>0</v>
      </c>
      <c r="Z377" s="41" t="n">
        <f aca="false">Z376+Y377</f>
        <v>1.00015084135987</v>
      </c>
    </row>
    <row r="378" customFormat="false" ht="11.25" hidden="false" customHeight="false" outlineLevel="0" collapsed="false">
      <c r="A378" s="16" t="s">
        <v>621</v>
      </c>
      <c r="B378" s="39" t="s">
        <v>134</v>
      </c>
      <c r="C378" s="39" t="s">
        <v>135</v>
      </c>
      <c r="D378" s="39"/>
      <c r="E378" s="39" t="s">
        <v>124</v>
      </c>
      <c r="F378" s="39" t="s">
        <v>125</v>
      </c>
      <c r="G378" s="19" t="n">
        <v>0</v>
      </c>
      <c r="H378" s="22" t="n">
        <v>0</v>
      </c>
      <c r="I378" s="22" t="n">
        <v>0</v>
      </c>
      <c r="J378" s="22" t="n">
        <v>0</v>
      </c>
      <c r="K378" s="22" t="n">
        <v>0</v>
      </c>
      <c r="L378" s="22" t="n">
        <v>0</v>
      </c>
      <c r="M378" s="22" t="n">
        <v>0</v>
      </c>
      <c r="N378" s="22" t="n">
        <v>0</v>
      </c>
      <c r="O378" s="22" t="n">
        <v>0</v>
      </c>
      <c r="P378" s="22" t="n">
        <v>0</v>
      </c>
      <c r="Q378" s="22" t="n">
        <v>0</v>
      </c>
      <c r="R378" s="22" t="n">
        <v>0</v>
      </c>
      <c r="S378" s="22" t="n">
        <v>0</v>
      </c>
      <c r="T378" s="22" t="n">
        <v>0</v>
      </c>
      <c r="U378" s="22" t="n">
        <v>0</v>
      </c>
      <c r="V378" s="22" t="n">
        <v>0</v>
      </c>
      <c r="W378" s="22" t="n">
        <v>0</v>
      </c>
      <c r="X378" s="22"/>
      <c r="Y378" s="40" t="n">
        <f aca="false">I378/I$513</f>
        <v>0</v>
      </c>
      <c r="Z378" s="41" t="n">
        <f aca="false">Z377+Y378</f>
        <v>1.00015084135987</v>
      </c>
    </row>
    <row r="379" customFormat="false" ht="11.25" hidden="false" customHeight="false" outlineLevel="0" collapsed="false">
      <c r="A379" s="16" t="s">
        <v>622</v>
      </c>
      <c r="B379" s="39" t="s">
        <v>194</v>
      </c>
      <c r="C379" s="39" t="s">
        <v>195</v>
      </c>
      <c r="D379" s="39"/>
      <c r="E379" s="39" t="s">
        <v>124</v>
      </c>
      <c r="F379" s="39" t="s">
        <v>125</v>
      </c>
      <c r="G379" s="19" t="n">
        <v>0</v>
      </c>
      <c r="H379" s="23" t="n">
        <v>0</v>
      </c>
      <c r="I379" s="23" t="n">
        <v>0</v>
      </c>
      <c r="J379" s="23" t="n">
        <v>0</v>
      </c>
      <c r="K379" s="23" t="n">
        <v>0</v>
      </c>
      <c r="L379" s="23" t="n">
        <v>0</v>
      </c>
      <c r="M379" s="23" t="n">
        <v>0</v>
      </c>
      <c r="N379" s="23" t="n">
        <v>0</v>
      </c>
      <c r="O379" s="23" t="n">
        <v>0</v>
      </c>
      <c r="P379" s="23" t="n">
        <v>0</v>
      </c>
      <c r="Q379" s="23" t="n">
        <v>0</v>
      </c>
      <c r="R379" s="23" t="n">
        <v>0</v>
      </c>
      <c r="S379" s="23" t="n">
        <v>0</v>
      </c>
      <c r="T379" s="23" t="n">
        <v>0</v>
      </c>
      <c r="U379" s="23" t="n">
        <v>0</v>
      </c>
      <c r="V379" s="23" t="n">
        <v>0</v>
      </c>
      <c r="W379" s="23" t="n">
        <v>0</v>
      </c>
      <c r="X379" s="22"/>
      <c r="Y379" s="40" t="n">
        <f aca="false">I379/I$513</f>
        <v>0</v>
      </c>
      <c r="Z379" s="41" t="n">
        <f aca="false">Z378+Y379</f>
        <v>1.00015084135987</v>
      </c>
    </row>
    <row r="380" customFormat="false" ht="11.25" hidden="false" customHeight="false" outlineLevel="0" collapsed="false">
      <c r="A380" s="16" t="s">
        <v>623</v>
      </c>
      <c r="B380" s="39" t="s">
        <v>244</v>
      </c>
      <c r="C380" s="39" t="s">
        <v>245</v>
      </c>
      <c r="D380" s="39"/>
      <c r="E380" s="39" t="s">
        <v>124</v>
      </c>
      <c r="F380" s="39" t="s">
        <v>125</v>
      </c>
      <c r="G380" s="19" t="n">
        <v>0</v>
      </c>
      <c r="H380" s="22" t="n">
        <v>0</v>
      </c>
      <c r="I380" s="22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2" t="n">
        <v>0</v>
      </c>
      <c r="O380" s="22" t="n">
        <v>0</v>
      </c>
      <c r="P380" s="22" t="n">
        <v>0</v>
      </c>
      <c r="Q380" s="22" t="n">
        <v>0</v>
      </c>
      <c r="R380" s="22" t="n">
        <v>0</v>
      </c>
      <c r="S380" s="22" t="n">
        <v>0</v>
      </c>
      <c r="T380" s="22" t="n">
        <v>0</v>
      </c>
      <c r="U380" s="22" t="n">
        <v>0</v>
      </c>
      <c r="V380" s="22" t="n">
        <v>0</v>
      </c>
      <c r="W380" s="22" t="n">
        <v>0</v>
      </c>
      <c r="X380" s="22"/>
      <c r="Y380" s="40" t="n">
        <f aca="false">I380/I$513</f>
        <v>0</v>
      </c>
      <c r="Z380" s="41" t="n">
        <f aca="false">Z379+Y380</f>
        <v>1.00015084135987</v>
      </c>
    </row>
    <row r="381" customFormat="false" ht="11.25" hidden="false" customHeight="false" outlineLevel="0" collapsed="false">
      <c r="A381" s="16" t="s">
        <v>624</v>
      </c>
      <c r="B381" s="39" t="s">
        <v>207</v>
      </c>
      <c r="C381" s="39" t="s">
        <v>208</v>
      </c>
      <c r="D381" s="39"/>
      <c r="E381" s="39" t="s">
        <v>124</v>
      </c>
      <c r="F381" s="39" t="s">
        <v>125</v>
      </c>
      <c r="G381" s="19" t="n">
        <v>0</v>
      </c>
      <c r="H381" s="19" t="n">
        <v>0</v>
      </c>
      <c r="I381" s="19" t="n">
        <v>0</v>
      </c>
      <c r="J381" s="19" t="n">
        <v>0</v>
      </c>
      <c r="K381" s="19" t="n">
        <v>0</v>
      </c>
      <c r="L381" s="19" t="n">
        <v>0</v>
      </c>
      <c r="M381" s="19" t="n">
        <v>0</v>
      </c>
      <c r="N381" s="19" t="n">
        <v>0</v>
      </c>
      <c r="O381" s="19" t="n">
        <v>0</v>
      </c>
      <c r="P381" s="19" t="n">
        <v>0</v>
      </c>
      <c r="Q381" s="19" t="n">
        <v>0</v>
      </c>
      <c r="R381" s="19" t="n">
        <v>0</v>
      </c>
      <c r="S381" s="19" t="n">
        <v>0</v>
      </c>
      <c r="T381" s="19" t="n">
        <v>0</v>
      </c>
      <c r="U381" s="19" t="n">
        <v>0</v>
      </c>
      <c r="V381" s="19" t="n">
        <v>0</v>
      </c>
      <c r="W381" s="19" t="n">
        <v>0</v>
      </c>
      <c r="X381" s="23"/>
      <c r="Y381" s="40" t="n">
        <f aca="false">I381/I$513</f>
        <v>0</v>
      </c>
      <c r="Z381" s="41" t="n">
        <f aca="false">Z380+Y381</f>
        <v>1.00015084135987</v>
      </c>
    </row>
    <row r="382" customFormat="false" ht="11.25" hidden="false" customHeight="false" outlineLevel="0" collapsed="false">
      <c r="A382" s="16" t="s">
        <v>625</v>
      </c>
      <c r="B382" s="39" t="s">
        <v>425</v>
      </c>
      <c r="C382" s="39" t="s">
        <v>138</v>
      </c>
      <c r="D382" s="39"/>
      <c r="E382" s="39" t="s">
        <v>124</v>
      </c>
      <c r="F382" s="39" t="s">
        <v>125</v>
      </c>
      <c r="G382" s="19" t="n">
        <v>0</v>
      </c>
      <c r="H382" s="22" t="n">
        <v>0</v>
      </c>
      <c r="I382" s="22" t="n">
        <v>0</v>
      </c>
      <c r="J382" s="22" t="n">
        <v>0</v>
      </c>
      <c r="K382" s="22" t="n">
        <v>0</v>
      </c>
      <c r="L382" s="22" t="n">
        <v>0</v>
      </c>
      <c r="M382" s="22" t="n">
        <v>0</v>
      </c>
      <c r="N382" s="22" t="n">
        <v>0</v>
      </c>
      <c r="O382" s="22" t="n">
        <v>0</v>
      </c>
      <c r="P382" s="22" t="n">
        <v>0</v>
      </c>
      <c r="Q382" s="22" t="n">
        <v>0</v>
      </c>
      <c r="R382" s="22" t="n">
        <v>0</v>
      </c>
      <c r="S382" s="22" t="n">
        <v>0</v>
      </c>
      <c r="T382" s="22" t="n">
        <v>0</v>
      </c>
      <c r="U382" s="22" t="n">
        <v>0</v>
      </c>
      <c r="V382" s="22" t="n">
        <v>0</v>
      </c>
      <c r="W382" s="22" t="n">
        <v>0</v>
      </c>
      <c r="X382" s="22"/>
      <c r="Y382" s="40" t="n">
        <f aca="false">I382/I$513</f>
        <v>0</v>
      </c>
      <c r="Z382" s="41" t="n">
        <f aca="false">Z381+Y382</f>
        <v>1.00015084135987</v>
      </c>
    </row>
    <row r="383" customFormat="false" ht="11.25" hidden="false" customHeight="false" outlineLevel="0" collapsed="false">
      <c r="A383" s="16" t="s">
        <v>626</v>
      </c>
      <c r="B383" s="39" t="s">
        <v>627</v>
      </c>
      <c r="C383" s="39" t="s">
        <v>237</v>
      </c>
      <c r="D383" s="39"/>
      <c r="E383" s="39" t="s">
        <v>124</v>
      </c>
      <c r="F383" s="39" t="s">
        <v>125</v>
      </c>
      <c r="G383" s="19" t="n">
        <v>0</v>
      </c>
      <c r="H383" s="22" t="n">
        <v>0</v>
      </c>
      <c r="I383" s="22" t="n">
        <v>0</v>
      </c>
      <c r="J383" s="22" t="n">
        <v>0</v>
      </c>
      <c r="K383" s="22" t="n">
        <v>0</v>
      </c>
      <c r="L383" s="22" t="n">
        <v>0</v>
      </c>
      <c r="M383" s="22" t="n">
        <v>0</v>
      </c>
      <c r="N383" s="22" t="n">
        <v>0</v>
      </c>
      <c r="O383" s="22" t="n">
        <v>0</v>
      </c>
      <c r="P383" s="22" t="n">
        <v>0</v>
      </c>
      <c r="Q383" s="22" t="n">
        <v>0</v>
      </c>
      <c r="R383" s="22" t="n">
        <v>0</v>
      </c>
      <c r="S383" s="22" t="n">
        <v>0</v>
      </c>
      <c r="T383" s="22" t="n">
        <v>0</v>
      </c>
      <c r="U383" s="22" t="n">
        <v>0</v>
      </c>
      <c r="V383" s="22" t="n">
        <v>0</v>
      </c>
      <c r="W383" s="22" t="n">
        <v>0</v>
      </c>
      <c r="X383" s="23"/>
      <c r="Y383" s="40" t="n">
        <f aca="false">I383/I$513</f>
        <v>0</v>
      </c>
      <c r="Z383" s="41" t="n">
        <f aca="false">Z382+Y383</f>
        <v>1.00015084135987</v>
      </c>
    </row>
    <row r="384" customFormat="false" ht="11.25" hidden="false" customHeight="false" outlineLevel="0" collapsed="false">
      <c r="A384" s="16" t="s">
        <v>600</v>
      </c>
      <c r="B384" s="39" t="s">
        <v>229</v>
      </c>
      <c r="C384" s="39" t="s">
        <v>230</v>
      </c>
      <c r="D384" s="39" t="s">
        <v>191</v>
      </c>
      <c r="E384" s="39" t="s">
        <v>136</v>
      </c>
      <c r="F384" s="39" t="s">
        <v>125</v>
      </c>
      <c r="G384" s="19" t="n">
        <v>0.0019404</v>
      </c>
      <c r="H384" s="22" t="n">
        <v>0.0019404</v>
      </c>
      <c r="I384" s="22" t="n">
        <v>0</v>
      </c>
      <c r="J384" s="22" t="n">
        <v>0</v>
      </c>
      <c r="K384" s="22" t="n">
        <v>0</v>
      </c>
      <c r="L384" s="22" t="n">
        <v>0</v>
      </c>
      <c r="M384" s="22" t="n">
        <v>0</v>
      </c>
      <c r="N384" s="22" t="n">
        <v>0</v>
      </c>
      <c r="O384" s="22" t="n">
        <v>0</v>
      </c>
      <c r="P384" s="22" t="n">
        <v>0</v>
      </c>
      <c r="Q384" s="22" t="n">
        <v>0</v>
      </c>
      <c r="R384" s="22" t="n">
        <v>0.000133652381226</v>
      </c>
      <c r="S384" s="22" t="n">
        <v>0.000615247068443681</v>
      </c>
      <c r="T384" s="22" t="n">
        <v>0</v>
      </c>
      <c r="U384" s="22" t="n">
        <v>0</v>
      </c>
      <c r="V384" s="22" t="n">
        <v>0</v>
      </c>
      <c r="W384" s="22" t="n">
        <v>0</v>
      </c>
      <c r="X384" s="22"/>
      <c r="Y384" s="40" t="n">
        <f aca="false">I384/I$513</f>
        <v>0</v>
      </c>
      <c r="Z384" s="41" t="n">
        <f aca="false">Z383+Y384</f>
        <v>1.00015084135987</v>
      </c>
    </row>
    <row r="385" customFormat="false" ht="11.25" hidden="false" customHeight="false" outlineLevel="0" collapsed="false">
      <c r="A385" s="16" t="s">
        <v>628</v>
      </c>
      <c r="B385" s="39" t="s">
        <v>126</v>
      </c>
      <c r="C385" s="39" t="s">
        <v>127</v>
      </c>
      <c r="D385" s="39" t="s">
        <v>341</v>
      </c>
      <c r="E385" s="39" t="s">
        <v>136</v>
      </c>
      <c r="F385" s="39" t="s">
        <v>125</v>
      </c>
      <c r="G385" s="19" t="n">
        <v>0</v>
      </c>
      <c r="H385" s="22" t="n">
        <v>0</v>
      </c>
      <c r="I385" s="22" t="n">
        <v>0</v>
      </c>
      <c r="J385" s="22" t="n">
        <v>0</v>
      </c>
      <c r="K385" s="22" t="n">
        <v>0.017040076223995</v>
      </c>
      <c r="L385" s="22" t="n">
        <v>0.0210646307426657</v>
      </c>
      <c r="M385" s="22" t="n">
        <v>0.0225450052374086</v>
      </c>
      <c r="N385" s="22" t="n">
        <v>0.0230625688383779</v>
      </c>
      <c r="O385" s="22" t="n">
        <v>0.0124398249853791</v>
      </c>
      <c r="P385" s="22" t="n">
        <v>0.0211036161578621</v>
      </c>
      <c r="Q385" s="22" t="n">
        <v>0.0198824565852258</v>
      </c>
      <c r="R385" s="22" t="n">
        <v>0.0177034438276759</v>
      </c>
      <c r="S385" s="22" t="n">
        <v>0.0168529341729337</v>
      </c>
      <c r="T385" s="22" t="n">
        <v>0.01592291836758</v>
      </c>
      <c r="U385" s="22" t="n">
        <v>0.0150617443155201</v>
      </c>
      <c r="V385" s="22" t="n">
        <v>0.0142239572763647</v>
      </c>
      <c r="W385" s="22" t="n">
        <v>0.0134879497852882</v>
      </c>
      <c r="X385" s="19"/>
      <c r="Y385" s="40" t="n">
        <f aca="false">I385/I$513</f>
        <v>0</v>
      </c>
      <c r="Z385" s="41" t="n">
        <f aca="false">Z384+Y385</f>
        <v>1.00015084135987</v>
      </c>
    </row>
    <row r="386" customFormat="false" ht="11.25" hidden="false" customHeight="false" outlineLevel="0" collapsed="false">
      <c r="A386" s="16" t="s">
        <v>629</v>
      </c>
      <c r="B386" s="39" t="s">
        <v>126</v>
      </c>
      <c r="C386" s="39" t="s">
        <v>127</v>
      </c>
      <c r="D386" s="39" t="s">
        <v>216</v>
      </c>
      <c r="E386" s="39" t="s">
        <v>136</v>
      </c>
      <c r="F386" s="39" t="s">
        <v>125</v>
      </c>
      <c r="G386" s="19" t="n">
        <v>0</v>
      </c>
      <c r="H386" s="22" t="n">
        <v>0</v>
      </c>
      <c r="I386" s="23" t="n">
        <v>0</v>
      </c>
      <c r="J386" s="23" t="n">
        <v>0.0755425181013292</v>
      </c>
      <c r="K386" s="23" t="n">
        <v>0.748482477997987</v>
      </c>
      <c r="L386" s="23" t="n">
        <v>1.20648154896299</v>
      </c>
      <c r="M386" s="23" t="n">
        <v>1.54660498805826</v>
      </c>
      <c r="N386" s="23" t="n">
        <v>2.42929210727921</v>
      </c>
      <c r="O386" s="23" t="n">
        <v>3.17635644760632</v>
      </c>
      <c r="P386" s="23" t="n">
        <v>3.43766725665964</v>
      </c>
      <c r="Q386" s="23" t="n">
        <v>3.16363951572109</v>
      </c>
      <c r="R386" s="23" t="n">
        <v>3.27327201243145</v>
      </c>
      <c r="S386" s="23" t="n">
        <v>3.27639495115174</v>
      </c>
      <c r="T386" s="23" t="n">
        <v>3.24154692616837</v>
      </c>
      <c r="U386" s="23" t="n">
        <v>3.05767733508095</v>
      </c>
      <c r="V386" s="23" t="n">
        <v>3.38074011918895</v>
      </c>
      <c r="W386" s="23" t="n">
        <v>4.47080943096479</v>
      </c>
      <c r="X386" s="23"/>
      <c r="Y386" s="40" t="n">
        <f aca="false">I386/I$513</f>
        <v>0</v>
      </c>
      <c r="Z386" s="41" t="n">
        <f aca="false">Z385+Y386</f>
        <v>1.00015084135987</v>
      </c>
    </row>
    <row r="387" customFormat="false" ht="10.5" hidden="false" customHeight="true" outlineLevel="0" collapsed="false">
      <c r="A387" s="16" t="s">
        <v>630</v>
      </c>
      <c r="B387" s="39" t="s">
        <v>209</v>
      </c>
      <c r="C387" s="39" t="s">
        <v>210</v>
      </c>
      <c r="D387" s="39" t="s">
        <v>631</v>
      </c>
      <c r="E387" s="39" t="s">
        <v>136</v>
      </c>
      <c r="F387" s="39" t="s">
        <v>125</v>
      </c>
      <c r="G387" s="19" t="n">
        <v>0</v>
      </c>
      <c r="H387" s="22" t="n">
        <v>0</v>
      </c>
      <c r="I387" s="23" t="n">
        <v>0</v>
      </c>
      <c r="J387" s="23" t="n">
        <v>0</v>
      </c>
      <c r="K387" s="23" t="n">
        <v>0</v>
      </c>
      <c r="L387" s="23" t="n">
        <v>0</v>
      </c>
      <c r="M387" s="23" t="n">
        <v>0</v>
      </c>
      <c r="N387" s="23" t="n">
        <v>0</v>
      </c>
      <c r="O387" s="23" t="n">
        <v>0</v>
      </c>
      <c r="P387" s="23" t="n">
        <v>0</v>
      </c>
      <c r="Q387" s="23" t="n">
        <v>0</v>
      </c>
      <c r="R387" s="23" t="n">
        <v>0</v>
      </c>
      <c r="S387" s="23" t="n">
        <v>0</v>
      </c>
      <c r="T387" s="23" t="n">
        <v>0</v>
      </c>
      <c r="U387" s="23" t="n">
        <v>0</v>
      </c>
      <c r="V387" s="23" t="n">
        <v>0</v>
      </c>
      <c r="W387" s="23" t="n">
        <v>0</v>
      </c>
      <c r="X387" s="23"/>
      <c r="Y387" s="40" t="n">
        <f aca="false">I387/I$513</f>
        <v>0</v>
      </c>
      <c r="Z387" s="41" t="n">
        <f aca="false">Z386+Y387</f>
        <v>1.00015084135987</v>
      </c>
    </row>
    <row r="388" customFormat="false" ht="10.5" hidden="false" customHeight="true" outlineLevel="0" collapsed="false">
      <c r="A388" s="16" t="s">
        <v>632</v>
      </c>
      <c r="B388" s="39" t="s">
        <v>209</v>
      </c>
      <c r="C388" s="39" t="s">
        <v>210</v>
      </c>
      <c r="D388" s="39" t="s">
        <v>606</v>
      </c>
      <c r="E388" s="39" t="s">
        <v>136</v>
      </c>
      <c r="F388" s="39" t="s">
        <v>125</v>
      </c>
      <c r="G388" s="19" t="n">
        <v>0</v>
      </c>
      <c r="H388" s="22" t="n">
        <v>0</v>
      </c>
      <c r="I388" s="22" t="n">
        <v>0</v>
      </c>
      <c r="J388" s="22" t="n">
        <v>0</v>
      </c>
      <c r="K388" s="22" t="n">
        <v>0</v>
      </c>
      <c r="L388" s="22" t="n">
        <v>0</v>
      </c>
      <c r="M388" s="22" t="n">
        <v>0</v>
      </c>
      <c r="N388" s="22" t="n">
        <v>0</v>
      </c>
      <c r="O388" s="22" t="n">
        <v>0</v>
      </c>
      <c r="P388" s="22" t="n">
        <v>0</v>
      </c>
      <c r="Q388" s="22" t="n">
        <v>0</v>
      </c>
      <c r="R388" s="22" t="n">
        <v>0</v>
      </c>
      <c r="S388" s="22" t="n">
        <v>0</v>
      </c>
      <c r="T388" s="22" t="n">
        <v>0</v>
      </c>
      <c r="U388" s="22" t="n">
        <v>0</v>
      </c>
      <c r="V388" s="22" t="n">
        <v>0</v>
      </c>
      <c r="W388" s="22" t="n">
        <v>0</v>
      </c>
      <c r="X388" s="22"/>
      <c r="Y388" s="40" t="n">
        <f aca="false">I388/I$513</f>
        <v>0</v>
      </c>
      <c r="Z388" s="41" t="n">
        <f aca="false">Z387+Y388</f>
        <v>1.00015084135987</v>
      </c>
    </row>
    <row r="389" customFormat="false" ht="11.25" hidden="false" customHeight="false" outlineLevel="0" collapsed="false">
      <c r="A389" s="16" t="s">
        <v>633</v>
      </c>
      <c r="B389" s="39" t="s">
        <v>196</v>
      </c>
      <c r="C389" s="39" t="s">
        <v>197</v>
      </c>
      <c r="D389" s="39" t="s">
        <v>341</v>
      </c>
      <c r="E389" s="39" t="s">
        <v>136</v>
      </c>
      <c r="F389" s="39" t="s">
        <v>125</v>
      </c>
      <c r="G389" s="19" t="n">
        <v>0</v>
      </c>
      <c r="H389" s="22" t="n">
        <v>0</v>
      </c>
      <c r="I389" s="22" t="n">
        <v>0</v>
      </c>
      <c r="J389" s="22" t="n">
        <v>0</v>
      </c>
      <c r="K389" s="22" t="n">
        <v>0</v>
      </c>
      <c r="L389" s="22" t="n">
        <v>0</v>
      </c>
      <c r="M389" s="22" t="n">
        <v>0</v>
      </c>
      <c r="N389" s="22" t="n">
        <v>0</v>
      </c>
      <c r="O389" s="22" t="n">
        <v>0</v>
      </c>
      <c r="P389" s="22" t="n">
        <v>0</v>
      </c>
      <c r="Q389" s="22" t="n">
        <v>0</v>
      </c>
      <c r="R389" s="22" t="n">
        <v>0</v>
      </c>
      <c r="S389" s="22" t="n">
        <v>0</v>
      </c>
      <c r="T389" s="22" t="n">
        <v>0</v>
      </c>
      <c r="U389" s="22" t="n">
        <v>0</v>
      </c>
      <c r="V389" s="22" t="n">
        <v>0</v>
      </c>
      <c r="W389" s="22" t="n">
        <v>0</v>
      </c>
      <c r="X389" s="19"/>
      <c r="Y389" s="40" t="n">
        <f aca="false">I389/I$513</f>
        <v>0</v>
      </c>
      <c r="Z389" s="41" t="n">
        <f aca="false">Z388+Y389</f>
        <v>1.00015084135987</v>
      </c>
    </row>
    <row r="390" customFormat="false" ht="11.25" hidden="false" customHeight="false" outlineLevel="0" collapsed="false">
      <c r="A390" s="16" t="s">
        <v>634</v>
      </c>
      <c r="B390" s="39" t="s">
        <v>196</v>
      </c>
      <c r="C390" s="39" t="s">
        <v>197</v>
      </c>
      <c r="D390" s="39" t="s">
        <v>123</v>
      </c>
      <c r="E390" s="39" t="s">
        <v>136</v>
      </c>
      <c r="F390" s="39" t="s">
        <v>125</v>
      </c>
      <c r="G390" s="19" t="n">
        <v>0</v>
      </c>
      <c r="H390" s="22" t="n">
        <v>0</v>
      </c>
      <c r="I390" s="22" t="n">
        <v>0</v>
      </c>
      <c r="J390" s="22" t="n">
        <v>0</v>
      </c>
      <c r="K390" s="22" t="n">
        <v>0</v>
      </c>
      <c r="L390" s="22" t="n">
        <v>0</v>
      </c>
      <c r="M390" s="22" t="n">
        <v>0</v>
      </c>
      <c r="N390" s="22" t="n">
        <v>0</v>
      </c>
      <c r="O390" s="22" t="n">
        <v>0</v>
      </c>
      <c r="P390" s="22" t="n">
        <v>0</v>
      </c>
      <c r="Q390" s="22" t="n">
        <v>0</v>
      </c>
      <c r="R390" s="22" t="n">
        <v>0</v>
      </c>
      <c r="S390" s="22" t="n">
        <v>0</v>
      </c>
      <c r="T390" s="22" t="n">
        <v>0</v>
      </c>
      <c r="U390" s="22" t="n">
        <v>0</v>
      </c>
      <c r="V390" s="22" t="n">
        <v>0</v>
      </c>
      <c r="W390" s="22" t="n">
        <v>0</v>
      </c>
      <c r="X390" s="19"/>
      <c r="Y390" s="40" t="n">
        <f aca="false">I390/I$513</f>
        <v>0</v>
      </c>
      <c r="Z390" s="41" t="n">
        <f aca="false">Z389+Y390</f>
        <v>1.00015084135987</v>
      </c>
    </row>
    <row r="391" customFormat="false" ht="11.25" hidden="false" customHeight="false" outlineLevel="0" collapsed="false">
      <c r="A391" s="16" t="s">
        <v>635</v>
      </c>
      <c r="B391" s="39" t="s">
        <v>196</v>
      </c>
      <c r="C391" s="39" t="s">
        <v>197</v>
      </c>
      <c r="D391" s="39" t="s">
        <v>133</v>
      </c>
      <c r="E391" s="39" t="s">
        <v>136</v>
      </c>
      <c r="F391" s="39" t="s">
        <v>125</v>
      </c>
      <c r="G391" s="19" t="n">
        <v>0</v>
      </c>
      <c r="H391" s="19" t="n">
        <v>0</v>
      </c>
      <c r="I391" s="19" t="n">
        <v>0</v>
      </c>
      <c r="J391" s="19" t="n">
        <v>0</v>
      </c>
      <c r="K391" s="19" t="n">
        <v>0</v>
      </c>
      <c r="L391" s="19" t="n">
        <v>0</v>
      </c>
      <c r="M391" s="19" t="n">
        <v>0</v>
      </c>
      <c r="N391" s="19" t="n">
        <v>0</v>
      </c>
      <c r="O391" s="19" t="n">
        <v>0</v>
      </c>
      <c r="P391" s="19" t="n">
        <v>0</v>
      </c>
      <c r="Q391" s="19" t="n">
        <v>0</v>
      </c>
      <c r="R391" s="19" t="n">
        <v>0</v>
      </c>
      <c r="S391" s="19" t="n">
        <v>0</v>
      </c>
      <c r="T391" s="19" t="n">
        <v>0</v>
      </c>
      <c r="U391" s="19" t="n">
        <v>0</v>
      </c>
      <c r="V391" s="19" t="n">
        <v>0</v>
      </c>
      <c r="W391" s="19" t="n">
        <v>0</v>
      </c>
      <c r="X391" s="23"/>
      <c r="Y391" s="40" t="n">
        <f aca="false">I391/I$513</f>
        <v>0</v>
      </c>
      <c r="Z391" s="41" t="n">
        <f aca="false">Z390+Y391</f>
        <v>1.00015084135987</v>
      </c>
    </row>
    <row r="392" customFormat="false" ht="11.25" hidden="false" customHeight="false" outlineLevel="0" collapsed="false">
      <c r="A392" s="16" t="s">
        <v>636</v>
      </c>
      <c r="B392" s="39" t="s">
        <v>196</v>
      </c>
      <c r="C392" s="39" t="s">
        <v>197</v>
      </c>
      <c r="D392" s="39" t="s">
        <v>191</v>
      </c>
      <c r="E392" s="39" t="s">
        <v>136</v>
      </c>
      <c r="F392" s="39" t="s">
        <v>125</v>
      </c>
      <c r="G392" s="19" t="n">
        <v>0</v>
      </c>
      <c r="H392" s="23" t="n">
        <v>0</v>
      </c>
      <c r="I392" s="23" t="n">
        <v>0</v>
      </c>
      <c r="J392" s="23" t="n">
        <v>0</v>
      </c>
      <c r="K392" s="23" t="n">
        <v>0</v>
      </c>
      <c r="L392" s="23" t="n">
        <v>0</v>
      </c>
      <c r="M392" s="23" t="n">
        <v>0</v>
      </c>
      <c r="N392" s="23" t="n">
        <v>0</v>
      </c>
      <c r="O392" s="23" t="n">
        <v>0</v>
      </c>
      <c r="P392" s="23" t="n">
        <v>0</v>
      </c>
      <c r="Q392" s="23" t="n">
        <v>0</v>
      </c>
      <c r="R392" s="23" t="n">
        <v>0</v>
      </c>
      <c r="S392" s="23" t="n">
        <v>0</v>
      </c>
      <c r="T392" s="23" t="n">
        <v>0</v>
      </c>
      <c r="U392" s="23" t="n">
        <v>0</v>
      </c>
      <c r="V392" s="23" t="n">
        <v>0</v>
      </c>
      <c r="W392" s="23" t="n">
        <v>0</v>
      </c>
      <c r="X392" s="22"/>
      <c r="Y392" s="40" t="n">
        <f aca="false">I392/I$513</f>
        <v>0</v>
      </c>
      <c r="Z392" s="41" t="n">
        <f aca="false">Z391+Y392</f>
        <v>1.00015084135987</v>
      </c>
    </row>
    <row r="393" customFormat="false" ht="11.25" hidden="false" customHeight="false" outlineLevel="0" collapsed="false">
      <c r="A393" s="16" t="s">
        <v>637</v>
      </c>
      <c r="B393" s="39" t="s">
        <v>224</v>
      </c>
      <c r="C393" s="39" t="s">
        <v>225</v>
      </c>
      <c r="D393" s="39" t="s">
        <v>123</v>
      </c>
      <c r="E393" s="39" t="s">
        <v>136</v>
      </c>
      <c r="F393" s="39" t="s">
        <v>125</v>
      </c>
      <c r="G393" s="19" t="n">
        <v>0</v>
      </c>
      <c r="H393" s="23" t="n">
        <v>0</v>
      </c>
      <c r="I393" s="23" t="n">
        <v>0</v>
      </c>
      <c r="J393" s="23" t="n">
        <v>0</v>
      </c>
      <c r="K393" s="23" t="n">
        <v>0</v>
      </c>
      <c r="L393" s="23" t="n">
        <v>0</v>
      </c>
      <c r="M393" s="23" t="n">
        <v>0</v>
      </c>
      <c r="N393" s="23" t="n">
        <v>0</v>
      </c>
      <c r="O393" s="23" t="n">
        <v>0</v>
      </c>
      <c r="P393" s="23" t="n">
        <v>0</v>
      </c>
      <c r="Q393" s="23" t="n">
        <v>0</v>
      </c>
      <c r="R393" s="23" t="n">
        <v>0</v>
      </c>
      <c r="S393" s="23" t="n">
        <v>0</v>
      </c>
      <c r="T393" s="23" t="n">
        <v>0</v>
      </c>
      <c r="U393" s="23" t="n">
        <v>0</v>
      </c>
      <c r="V393" s="23" t="n">
        <v>0</v>
      </c>
      <c r="W393" s="23" t="n">
        <v>0</v>
      </c>
      <c r="X393" s="19"/>
      <c r="Y393" s="40" t="n">
        <f aca="false">I393/I$513</f>
        <v>0</v>
      </c>
      <c r="Z393" s="41" t="n">
        <f aca="false">Z392+Y393</f>
        <v>1.00015084135987</v>
      </c>
    </row>
    <row r="394" customFormat="false" ht="11.25" hidden="false" customHeight="false" outlineLevel="0" collapsed="false">
      <c r="A394" s="16" t="s">
        <v>638</v>
      </c>
      <c r="B394" s="39" t="s">
        <v>224</v>
      </c>
      <c r="C394" s="39" t="s">
        <v>225</v>
      </c>
      <c r="D394" s="39" t="s">
        <v>216</v>
      </c>
      <c r="E394" s="39" t="s">
        <v>136</v>
      </c>
      <c r="F394" s="39" t="s">
        <v>125</v>
      </c>
      <c r="G394" s="19" t="n">
        <v>0</v>
      </c>
      <c r="H394" s="22" t="n">
        <v>0</v>
      </c>
      <c r="I394" s="22" t="n">
        <v>0</v>
      </c>
      <c r="J394" s="22" t="n">
        <v>0</v>
      </c>
      <c r="K394" s="22" t="n">
        <v>0</v>
      </c>
      <c r="L394" s="22" t="n">
        <v>0</v>
      </c>
      <c r="M394" s="22" t="n">
        <v>0</v>
      </c>
      <c r="N394" s="22" t="n">
        <v>0</v>
      </c>
      <c r="O394" s="22" t="n">
        <v>0</v>
      </c>
      <c r="P394" s="22" t="n">
        <v>0</v>
      </c>
      <c r="Q394" s="22" t="n">
        <v>0</v>
      </c>
      <c r="R394" s="22" t="n">
        <v>0</v>
      </c>
      <c r="S394" s="22" t="n">
        <v>0</v>
      </c>
      <c r="T394" s="22" t="n">
        <v>0</v>
      </c>
      <c r="U394" s="22" t="n">
        <v>0</v>
      </c>
      <c r="V394" s="22" t="n">
        <v>0</v>
      </c>
      <c r="W394" s="22" t="n">
        <v>0</v>
      </c>
      <c r="X394" s="22"/>
      <c r="Y394" s="40" t="n">
        <f aca="false">I394/I$513</f>
        <v>0</v>
      </c>
      <c r="Z394" s="41" t="n">
        <f aca="false">Z393+Y394</f>
        <v>1.00015084135987</v>
      </c>
    </row>
    <row r="395" customFormat="false" ht="11.25" hidden="false" customHeight="false" outlineLevel="0" collapsed="false">
      <c r="A395" s="16" t="s">
        <v>639</v>
      </c>
      <c r="B395" s="39" t="s">
        <v>224</v>
      </c>
      <c r="C395" s="39" t="s">
        <v>225</v>
      </c>
      <c r="D395" s="39" t="s">
        <v>191</v>
      </c>
      <c r="E395" s="39" t="s">
        <v>136</v>
      </c>
      <c r="F395" s="39" t="s">
        <v>125</v>
      </c>
      <c r="G395" s="19" t="n">
        <v>0</v>
      </c>
      <c r="H395" s="19" t="n">
        <v>0</v>
      </c>
      <c r="I395" s="19" t="n">
        <v>0</v>
      </c>
      <c r="J395" s="19" t="n">
        <v>0</v>
      </c>
      <c r="K395" s="19" t="n">
        <v>0</v>
      </c>
      <c r="L395" s="19" t="n">
        <v>0</v>
      </c>
      <c r="M395" s="19" t="n">
        <v>0</v>
      </c>
      <c r="N395" s="19" t="n">
        <v>0</v>
      </c>
      <c r="O395" s="19" t="n">
        <v>0</v>
      </c>
      <c r="P395" s="19" t="n">
        <v>0</v>
      </c>
      <c r="Q395" s="19" t="n">
        <v>0</v>
      </c>
      <c r="R395" s="19" t="n">
        <v>0</v>
      </c>
      <c r="S395" s="19" t="n">
        <v>0</v>
      </c>
      <c r="T395" s="19" t="n">
        <v>0</v>
      </c>
      <c r="U395" s="19" t="n">
        <v>0</v>
      </c>
      <c r="V395" s="19" t="n">
        <v>0</v>
      </c>
      <c r="W395" s="19" t="n">
        <v>0</v>
      </c>
      <c r="X395" s="19"/>
      <c r="Y395" s="40" t="n">
        <f aca="false">I395/I$513</f>
        <v>0</v>
      </c>
      <c r="Z395" s="41" t="n">
        <f aca="false">Z394+Y395</f>
        <v>1.00015084135987</v>
      </c>
    </row>
    <row r="396" customFormat="false" ht="11.25" hidden="false" customHeight="false" outlineLevel="0" collapsed="false">
      <c r="A396" s="16" t="s">
        <v>640</v>
      </c>
      <c r="B396" s="39" t="s">
        <v>192</v>
      </c>
      <c r="C396" s="39" t="s">
        <v>193</v>
      </c>
      <c r="D396" s="39" t="s">
        <v>123</v>
      </c>
      <c r="E396" s="39" t="s">
        <v>136</v>
      </c>
      <c r="F396" s="39" t="s">
        <v>125</v>
      </c>
      <c r="G396" s="19" t="n">
        <v>0</v>
      </c>
      <c r="H396" s="23" t="n">
        <v>0</v>
      </c>
      <c r="I396" s="23" t="n">
        <v>0</v>
      </c>
      <c r="J396" s="23" t="n">
        <v>0</v>
      </c>
      <c r="K396" s="23" t="n">
        <v>0</v>
      </c>
      <c r="L396" s="23" t="n">
        <v>0</v>
      </c>
      <c r="M396" s="23" t="n">
        <v>0</v>
      </c>
      <c r="N396" s="23" t="n">
        <v>0</v>
      </c>
      <c r="O396" s="23" t="n">
        <v>0</v>
      </c>
      <c r="P396" s="23" t="n">
        <v>0</v>
      </c>
      <c r="Q396" s="23" t="n">
        <v>0</v>
      </c>
      <c r="R396" s="23" t="n">
        <v>0</v>
      </c>
      <c r="S396" s="23" t="n">
        <v>0</v>
      </c>
      <c r="T396" s="23" t="n">
        <v>0</v>
      </c>
      <c r="U396" s="23" t="n">
        <v>0</v>
      </c>
      <c r="V396" s="23" t="n">
        <v>0</v>
      </c>
      <c r="W396" s="23" t="n">
        <v>0</v>
      </c>
      <c r="X396" s="22"/>
      <c r="Y396" s="40" t="n">
        <f aca="false">I396/I$513</f>
        <v>0</v>
      </c>
      <c r="Z396" s="41" t="n">
        <f aca="false">Z395+Y396</f>
        <v>1.00015084135987</v>
      </c>
    </row>
    <row r="397" customFormat="false" ht="11.25" hidden="false" customHeight="false" outlineLevel="0" collapsed="false">
      <c r="A397" s="16" t="s">
        <v>641</v>
      </c>
      <c r="B397" s="39" t="s">
        <v>192</v>
      </c>
      <c r="C397" s="39" t="s">
        <v>193</v>
      </c>
      <c r="D397" s="39" t="s">
        <v>133</v>
      </c>
      <c r="E397" s="39" t="s">
        <v>136</v>
      </c>
      <c r="F397" s="39" t="s">
        <v>125</v>
      </c>
      <c r="G397" s="19" t="n">
        <v>0</v>
      </c>
      <c r="H397" s="23" t="n">
        <v>0</v>
      </c>
      <c r="I397" s="23" t="n">
        <v>0</v>
      </c>
      <c r="J397" s="23" t="n">
        <v>0</v>
      </c>
      <c r="K397" s="23" t="n">
        <v>0</v>
      </c>
      <c r="L397" s="23" t="n">
        <v>0</v>
      </c>
      <c r="M397" s="23" t="n">
        <v>0</v>
      </c>
      <c r="N397" s="23" t="n">
        <v>0</v>
      </c>
      <c r="O397" s="23" t="n">
        <v>0</v>
      </c>
      <c r="P397" s="23" t="n">
        <v>0</v>
      </c>
      <c r="Q397" s="23" t="n">
        <v>0</v>
      </c>
      <c r="R397" s="23" t="n">
        <v>0</v>
      </c>
      <c r="S397" s="23" t="n">
        <v>0</v>
      </c>
      <c r="T397" s="23" t="n">
        <v>0</v>
      </c>
      <c r="U397" s="23" t="n">
        <v>0</v>
      </c>
      <c r="V397" s="23" t="n">
        <v>0</v>
      </c>
      <c r="W397" s="23" t="n">
        <v>0</v>
      </c>
      <c r="X397" s="22"/>
      <c r="Y397" s="40" t="n">
        <f aca="false">I397/I$513</f>
        <v>0</v>
      </c>
      <c r="Z397" s="41" t="n">
        <f aca="false">Z396+Y397</f>
        <v>1.00015084135987</v>
      </c>
    </row>
    <row r="398" customFormat="false" ht="11.25" hidden="false" customHeight="false" outlineLevel="0" collapsed="false">
      <c r="A398" s="16" t="s">
        <v>642</v>
      </c>
      <c r="B398" s="39" t="s">
        <v>192</v>
      </c>
      <c r="C398" s="39" t="s">
        <v>193</v>
      </c>
      <c r="D398" s="39" t="s">
        <v>216</v>
      </c>
      <c r="E398" s="39" t="s">
        <v>136</v>
      </c>
      <c r="F398" s="39" t="s">
        <v>125</v>
      </c>
      <c r="G398" s="19" t="n">
        <v>0</v>
      </c>
      <c r="H398" s="22" t="n">
        <v>0</v>
      </c>
      <c r="I398" s="22" t="n">
        <v>0</v>
      </c>
      <c r="J398" s="22" t="n">
        <v>0</v>
      </c>
      <c r="K398" s="22" t="n">
        <v>0</v>
      </c>
      <c r="L398" s="22" t="n">
        <v>0</v>
      </c>
      <c r="M398" s="22" t="n">
        <v>0</v>
      </c>
      <c r="N398" s="22" t="n">
        <v>0</v>
      </c>
      <c r="O398" s="22" t="n">
        <v>0</v>
      </c>
      <c r="P398" s="22" t="n">
        <v>0</v>
      </c>
      <c r="Q398" s="22" t="n">
        <v>0</v>
      </c>
      <c r="R398" s="22" t="n">
        <v>0</v>
      </c>
      <c r="S398" s="22" t="n">
        <v>0</v>
      </c>
      <c r="T398" s="22" t="n">
        <v>0</v>
      </c>
      <c r="U398" s="22" t="n">
        <v>0</v>
      </c>
      <c r="V398" s="22" t="n">
        <v>0</v>
      </c>
      <c r="W398" s="22" t="n">
        <v>0</v>
      </c>
      <c r="X398" s="22"/>
      <c r="Y398" s="40" t="n">
        <f aca="false">I398/I$513</f>
        <v>0</v>
      </c>
      <c r="Z398" s="41" t="n">
        <f aca="false">Z397+Y398</f>
        <v>1.00015084135987</v>
      </c>
    </row>
    <row r="399" customFormat="false" ht="11.25" hidden="false" customHeight="false" outlineLevel="0" collapsed="false">
      <c r="A399" s="16" t="s">
        <v>643</v>
      </c>
      <c r="B399" s="39" t="s">
        <v>192</v>
      </c>
      <c r="C399" s="39" t="s">
        <v>193</v>
      </c>
      <c r="D399" s="39" t="s">
        <v>191</v>
      </c>
      <c r="E399" s="39" t="s">
        <v>136</v>
      </c>
      <c r="F399" s="39" t="s">
        <v>125</v>
      </c>
      <c r="G399" s="19" t="n">
        <v>0</v>
      </c>
      <c r="H399" s="22" t="n">
        <v>0</v>
      </c>
      <c r="I399" s="22" t="n">
        <v>0</v>
      </c>
      <c r="J399" s="22" t="n">
        <v>0</v>
      </c>
      <c r="K399" s="22" t="n">
        <v>0</v>
      </c>
      <c r="L399" s="22" t="n">
        <v>0</v>
      </c>
      <c r="M399" s="22" t="n">
        <v>0</v>
      </c>
      <c r="N399" s="22" t="n">
        <v>0</v>
      </c>
      <c r="O399" s="22" t="n">
        <v>0</v>
      </c>
      <c r="P399" s="22" t="n">
        <v>0</v>
      </c>
      <c r="Q399" s="22" t="n">
        <v>0</v>
      </c>
      <c r="R399" s="22" t="n">
        <v>0</v>
      </c>
      <c r="S399" s="22" t="n">
        <v>0</v>
      </c>
      <c r="T399" s="22" t="n">
        <v>0</v>
      </c>
      <c r="U399" s="22" t="n">
        <v>0</v>
      </c>
      <c r="V399" s="22" t="n">
        <v>0</v>
      </c>
      <c r="W399" s="22" t="n">
        <v>0</v>
      </c>
      <c r="X399" s="19"/>
      <c r="Y399" s="40" t="n">
        <f aca="false">I399/I$513</f>
        <v>0</v>
      </c>
      <c r="Z399" s="41" t="n">
        <f aca="false">Z398+Y399</f>
        <v>1.00015084135987</v>
      </c>
    </row>
    <row r="400" customFormat="false" ht="11.25" hidden="false" customHeight="false" outlineLevel="0" collapsed="false">
      <c r="A400" s="16" t="s">
        <v>644</v>
      </c>
      <c r="B400" s="39" t="s">
        <v>427</v>
      </c>
      <c r="C400" s="39" t="s">
        <v>138</v>
      </c>
      <c r="D400" s="39"/>
      <c r="E400" s="39" t="s">
        <v>136</v>
      </c>
      <c r="F400" s="39" t="s">
        <v>125</v>
      </c>
      <c r="G400" s="19" t="n">
        <v>0</v>
      </c>
      <c r="H400" s="22" t="n">
        <v>0</v>
      </c>
      <c r="I400" s="22" t="n">
        <v>0</v>
      </c>
      <c r="J400" s="22" t="n">
        <v>0</v>
      </c>
      <c r="K400" s="22" t="n">
        <v>0</v>
      </c>
      <c r="L400" s="22" t="n">
        <v>0</v>
      </c>
      <c r="M400" s="22" t="n">
        <v>0</v>
      </c>
      <c r="N400" s="22" t="n">
        <v>0</v>
      </c>
      <c r="O400" s="22" t="n">
        <v>0</v>
      </c>
      <c r="P400" s="22" t="n">
        <v>0</v>
      </c>
      <c r="Q400" s="22" t="n">
        <v>0</v>
      </c>
      <c r="R400" s="22" t="n">
        <v>0</v>
      </c>
      <c r="S400" s="22" t="n">
        <v>0</v>
      </c>
      <c r="T400" s="22" t="n">
        <v>0</v>
      </c>
      <c r="U400" s="22" t="n">
        <v>0</v>
      </c>
      <c r="V400" s="22" t="n">
        <v>0</v>
      </c>
      <c r="W400" s="22" t="n">
        <v>0</v>
      </c>
      <c r="X400" s="22"/>
      <c r="Y400" s="40" t="n">
        <f aca="false">I400/I$513</f>
        <v>0</v>
      </c>
      <c r="Z400" s="41" t="n">
        <f aca="false">Z399+Y400</f>
        <v>1.00015084135987</v>
      </c>
    </row>
    <row r="401" customFormat="false" ht="11.25" hidden="false" customHeight="false" outlineLevel="0" collapsed="false">
      <c r="A401" s="16" t="s">
        <v>645</v>
      </c>
      <c r="B401" s="39" t="s">
        <v>150</v>
      </c>
      <c r="C401" s="39" t="s">
        <v>151</v>
      </c>
      <c r="D401" s="39"/>
      <c r="E401" s="39" t="s">
        <v>136</v>
      </c>
      <c r="F401" s="39" t="s">
        <v>125</v>
      </c>
      <c r="G401" s="19" t="n">
        <v>0</v>
      </c>
      <c r="H401" s="19" t="n">
        <v>0</v>
      </c>
      <c r="I401" s="19" t="n">
        <v>0</v>
      </c>
      <c r="J401" s="19" t="n">
        <v>0</v>
      </c>
      <c r="K401" s="19" t="n">
        <v>0</v>
      </c>
      <c r="L401" s="19" t="n">
        <v>0</v>
      </c>
      <c r="M401" s="19" t="n">
        <v>0</v>
      </c>
      <c r="N401" s="19" t="n">
        <v>0</v>
      </c>
      <c r="O401" s="19" t="n">
        <v>0</v>
      </c>
      <c r="P401" s="19" t="n">
        <v>0</v>
      </c>
      <c r="Q401" s="19" t="n">
        <v>0</v>
      </c>
      <c r="R401" s="19" t="n">
        <v>0</v>
      </c>
      <c r="S401" s="19" t="n">
        <v>0</v>
      </c>
      <c r="T401" s="19" t="n">
        <v>0</v>
      </c>
      <c r="U401" s="19" t="n">
        <v>0</v>
      </c>
      <c r="V401" s="19" t="n">
        <v>0</v>
      </c>
      <c r="W401" s="19" t="n">
        <v>0</v>
      </c>
      <c r="X401" s="19"/>
      <c r="Y401" s="40" t="n">
        <f aca="false">I401/I$513</f>
        <v>0</v>
      </c>
      <c r="Z401" s="41" t="n">
        <f aca="false">Z400+Y401</f>
        <v>1.00015084135987</v>
      </c>
    </row>
    <row r="402" customFormat="false" ht="11.25" hidden="false" customHeight="false" outlineLevel="0" collapsed="false">
      <c r="A402" s="16" t="s">
        <v>646</v>
      </c>
      <c r="B402" s="39" t="s">
        <v>182</v>
      </c>
      <c r="C402" s="39" t="s">
        <v>183</v>
      </c>
      <c r="D402" s="39"/>
      <c r="E402" s="39" t="s">
        <v>136</v>
      </c>
      <c r="F402" s="39" t="s">
        <v>125</v>
      </c>
      <c r="G402" s="19" t="n">
        <v>0</v>
      </c>
      <c r="H402" s="22" t="n">
        <v>0</v>
      </c>
      <c r="I402" s="22" t="n">
        <v>0</v>
      </c>
      <c r="J402" s="22" t="n">
        <v>0</v>
      </c>
      <c r="K402" s="22" t="n">
        <v>0</v>
      </c>
      <c r="L402" s="22" t="n">
        <v>0</v>
      </c>
      <c r="M402" s="22" t="n">
        <v>0</v>
      </c>
      <c r="N402" s="22" t="n">
        <v>0</v>
      </c>
      <c r="O402" s="22" t="n">
        <v>0</v>
      </c>
      <c r="P402" s="22" t="n">
        <v>0</v>
      </c>
      <c r="Q402" s="22" t="n">
        <v>0</v>
      </c>
      <c r="R402" s="22" t="n">
        <v>0</v>
      </c>
      <c r="S402" s="22" t="n">
        <v>0</v>
      </c>
      <c r="T402" s="22" t="n">
        <v>0</v>
      </c>
      <c r="U402" s="22" t="n">
        <v>0</v>
      </c>
      <c r="V402" s="22" t="n">
        <v>0</v>
      </c>
      <c r="W402" s="22" t="n">
        <v>0</v>
      </c>
      <c r="X402" s="19"/>
      <c r="Y402" s="40" t="n">
        <f aca="false">I402/I$513</f>
        <v>0</v>
      </c>
      <c r="Z402" s="41" t="n">
        <f aca="false">Z401+Y402</f>
        <v>1.00015084135987</v>
      </c>
    </row>
    <row r="403" customFormat="false" ht="11.25" hidden="false" customHeight="false" outlineLevel="0" collapsed="false">
      <c r="A403" s="16" t="s">
        <v>647</v>
      </c>
      <c r="B403" s="39" t="s">
        <v>217</v>
      </c>
      <c r="C403" s="39" t="s">
        <v>218</v>
      </c>
      <c r="D403" s="39"/>
      <c r="E403" s="39" t="s">
        <v>136</v>
      </c>
      <c r="F403" s="39" t="s">
        <v>125</v>
      </c>
      <c r="G403" s="19" t="n">
        <v>0</v>
      </c>
      <c r="H403" s="22" t="n">
        <v>0</v>
      </c>
      <c r="I403" s="22" t="n">
        <v>0</v>
      </c>
      <c r="J403" s="22" t="n">
        <v>0</v>
      </c>
      <c r="K403" s="22" t="n">
        <v>0</v>
      </c>
      <c r="L403" s="22" t="n">
        <v>0</v>
      </c>
      <c r="M403" s="22" t="n">
        <v>0</v>
      </c>
      <c r="N403" s="22" t="n">
        <v>0</v>
      </c>
      <c r="O403" s="22" t="n">
        <v>0</v>
      </c>
      <c r="P403" s="22" t="n">
        <v>0</v>
      </c>
      <c r="Q403" s="22" t="n">
        <v>0</v>
      </c>
      <c r="R403" s="22" t="n">
        <v>0</v>
      </c>
      <c r="S403" s="22" t="n">
        <v>0</v>
      </c>
      <c r="T403" s="22" t="n">
        <v>0</v>
      </c>
      <c r="U403" s="22" t="n">
        <v>0</v>
      </c>
      <c r="V403" s="22" t="n">
        <v>0</v>
      </c>
      <c r="W403" s="22" t="n">
        <v>0</v>
      </c>
      <c r="X403" s="19"/>
      <c r="Y403" s="40" t="n">
        <f aca="false">I403/I$513</f>
        <v>0</v>
      </c>
      <c r="Z403" s="41" t="n">
        <f aca="false">Z402+Y403</f>
        <v>1.00015084135987</v>
      </c>
    </row>
    <row r="404" customFormat="false" ht="11.25" hidden="false" customHeight="false" outlineLevel="0" collapsed="false">
      <c r="A404" s="16" t="s">
        <v>648</v>
      </c>
      <c r="B404" s="39" t="s">
        <v>287</v>
      </c>
      <c r="C404" s="39" t="s">
        <v>288</v>
      </c>
      <c r="D404" s="39"/>
      <c r="E404" s="39" t="s">
        <v>136</v>
      </c>
      <c r="F404" s="39" t="s">
        <v>125</v>
      </c>
      <c r="G404" s="19" t="n">
        <v>0</v>
      </c>
      <c r="H404" s="22" t="n">
        <v>0</v>
      </c>
      <c r="I404" s="22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2" t="n">
        <v>0</v>
      </c>
      <c r="V404" s="22" t="n">
        <v>0</v>
      </c>
      <c r="W404" s="22" t="n">
        <v>0</v>
      </c>
      <c r="X404" s="22"/>
      <c r="Y404" s="40" t="n">
        <f aca="false">I404/I$513</f>
        <v>0</v>
      </c>
      <c r="Z404" s="41" t="n">
        <f aca="false">Z403+Y404</f>
        <v>1.00015084135987</v>
      </c>
    </row>
    <row r="405" customFormat="false" ht="11.25" hidden="false" customHeight="false" outlineLevel="0" collapsed="false">
      <c r="A405" s="16" t="s">
        <v>649</v>
      </c>
      <c r="B405" s="39" t="s">
        <v>596</v>
      </c>
      <c r="C405" s="39" t="s">
        <v>597</v>
      </c>
      <c r="D405" s="39"/>
      <c r="E405" s="39" t="s">
        <v>136</v>
      </c>
      <c r="F405" s="39" t="s">
        <v>125</v>
      </c>
      <c r="G405" s="19" t="n">
        <v>0</v>
      </c>
      <c r="H405" s="22" t="n">
        <v>0</v>
      </c>
      <c r="I405" s="22" t="n">
        <v>0</v>
      </c>
      <c r="J405" s="22" t="n">
        <v>0</v>
      </c>
      <c r="K405" s="22" t="n">
        <v>0</v>
      </c>
      <c r="L405" s="22" t="n">
        <v>0</v>
      </c>
      <c r="M405" s="22" t="n">
        <v>0</v>
      </c>
      <c r="N405" s="22" t="n">
        <v>0</v>
      </c>
      <c r="O405" s="22" t="n">
        <v>0</v>
      </c>
      <c r="P405" s="22" t="n">
        <v>0</v>
      </c>
      <c r="Q405" s="22" t="n">
        <v>0</v>
      </c>
      <c r="R405" s="22" t="n">
        <v>0</v>
      </c>
      <c r="S405" s="22" t="n">
        <v>0</v>
      </c>
      <c r="T405" s="22" t="n">
        <v>0</v>
      </c>
      <c r="U405" s="22" t="n">
        <v>0</v>
      </c>
      <c r="V405" s="22" t="n">
        <v>0</v>
      </c>
      <c r="W405" s="22" t="n">
        <v>0</v>
      </c>
      <c r="X405" s="22"/>
      <c r="Y405" s="40" t="n">
        <f aca="false">I405/I$513</f>
        <v>0</v>
      </c>
      <c r="Z405" s="41" t="n">
        <f aca="false">Z404+Y405</f>
        <v>1.00015084135987</v>
      </c>
    </row>
    <row r="406" customFormat="false" ht="11.25" hidden="false" customHeight="false" outlineLevel="0" collapsed="false">
      <c r="A406" s="16" t="s">
        <v>650</v>
      </c>
      <c r="B406" s="39" t="s">
        <v>164</v>
      </c>
      <c r="C406" s="39" t="s">
        <v>165</v>
      </c>
      <c r="D406" s="39"/>
      <c r="E406" s="39" t="s">
        <v>136</v>
      </c>
      <c r="F406" s="39" t="s">
        <v>125</v>
      </c>
      <c r="G406" s="19" t="n">
        <v>0</v>
      </c>
      <c r="H406" s="23" t="n">
        <v>0</v>
      </c>
      <c r="I406" s="23" t="n">
        <v>0</v>
      </c>
      <c r="J406" s="23" t="n">
        <v>0</v>
      </c>
      <c r="K406" s="23" t="n">
        <v>0</v>
      </c>
      <c r="L406" s="23" t="n">
        <v>0</v>
      </c>
      <c r="M406" s="23" t="n">
        <v>0</v>
      </c>
      <c r="N406" s="23" t="n">
        <v>0</v>
      </c>
      <c r="O406" s="23" t="n">
        <v>0</v>
      </c>
      <c r="P406" s="23" t="n">
        <v>0</v>
      </c>
      <c r="Q406" s="23" t="n">
        <v>0</v>
      </c>
      <c r="R406" s="23" t="n">
        <v>0</v>
      </c>
      <c r="S406" s="23" t="n">
        <v>0</v>
      </c>
      <c r="T406" s="23" t="n">
        <v>0</v>
      </c>
      <c r="U406" s="23" t="n">
        <v>0</v>
      </c>
      <c r="V406" s="23" t="n">
        <v>0</v>
      </c>
      <c r="W406" s="23" t="n">
        <v>0</v>
      </c>
      <c r="X406" s="22"/>
      <c r="Y406" s="40" t="n">
        <f aca="false">I406/I$513</f>
        <v>0</v>
      </c>
      <c r="Z406" s="41" t="n">
        <f aca="false">Z405+Y406</f>
        <v>1.00015084135987</v>
      </c>
    </row>
    <row r="407" customFormat="false" ht="11.25" hidden="false" customHeight="false" outlineLevel="0" collapsed="false">
      <c r="A407" s="16" t="s">
        <v>651</v>
      </c>
      <c r="B407" s="39" t="s">
        <v>158</v>
      </c>
      <c r="C407" s="39" t="s">
        <v>159</v>
      </c>
      <c r="D407" s="39"/>
      <c r="E407" s="39" t="s">
        <v>136</v>
      </c>
      <c r="F407" s="39" t="s">
        <v>125</v>
      </c>
      <c r="G407" s="19" t="n">
        <v>0</v>
      </c>
      <c r="H407" s="22" t="n">
        <v>0</v>
      </c>
      <c r="I407" s="22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2" t="n">
        <v>0</v>
      </c>
      <c r="O407" s="22" t="n">
        <v>0</v>
      </c>
      <c r="P407" s="22" t="n">
        <v>0</v>
      </c>
      <c r="Q407" s="22" t="n">
        <v>0</v>
      </c>
      <c r="R407" s="22" t="n">
        <v>0</v>
      </c>
      <c r="S407" s="22" t="n">
        <v>0</v>
      </c>
      <c r="T407" s="22" t="n">
        <v>0</v>
      </c>
      <c r="U407" s="22" t="n">
        <v>0</v>
      </c>
      <c r="V407" s="22" t="n">
        <v>0</v>
      </c>
      <c r="W407" s="22" t="n">
        <v>0</v>
      </c>
      <c r="X407" s="22"/>
      <c r="Y407" s="40" t="n">
        <f aca="false">I407/I$513</f>
        <v>0</v>
      </c>
      <c r="Z407" s="41" t="n">
        <f aca="false">Z406+Y407</f>
        <v>1.00015084135987</v>
      </c>
    </row>
    <row r="408" customFormat="false" ht="11.25" hidden="false" customHeight="false" outlineLevel="0" collapsed="false">
      <c r="A408" s="16" t="s">
        <v>652</v>
      </c>
      <c r="B408" s="39" t="s">
        <v>284</v>
      </c>
      <c r="C408" s="39" t="s">
        <v>285</v>
      </c>
      <c r="D408" s="39"/>
      <c r="E408" s="39" t="s">
        <v>136</v>
      </c>
      <c r="F408" s="39" t="s">
        <v>125</v>
      </c>
      <c r="G408" s="19" t="n">
        <v>0</v>
      </c>
      <c r="H408" s="22" t="n">
        <v>0</v>
      </c>
      <c r="I408" s="22" t="n">
        <v>0</v>
      </c>
      <c r="J408" s="22" t="n">
        <v>0</v>
      </c>
      <c r="K408" s="22" t="n">
        <v>0</v>
      </c>
      <c r="L408" s="22" t="n">
        <v>0</v>
      </c>
      <c r="M408" s="22" t="n">
        <v>0</v>
      </c>
      <c r="N408" s="22" t="n">
        <v>0</v>
      </c>
      <c r="O408" s="22" t="n">
        <v>0</v>
      </c>
      <c r="P408" s="22" t="n">
        <v>0</v>
      </c>
      <c r="Q408" s="22" t="n">
        <v>0</v>
      </c>
      <c r="R408" s="22" t="n">
        <v>0</v>
      </c>
      <c r="S408" s="22" t="n">
        <v>0</v>
      </c>
      <c r="T408" s="22" t="n">
        <v>0</v>
      </c>
      <c r="U408" s="22" t="n">
        <v>0</v>
      </c>
      <c r="V408" s="22" t="n">
        <v>0</v>
      </c>
      <c r="W408" s="22" t="n">
        <v>0</v>
      </c>
      <c r="X408" s="22"/>
      <c r="Y408" s="40" t="n">
        <f aca="false">I408/I$513</f>
        <v>0</v>
      </c>
      <c r="Z408" s="41" t="n">
        <f aca="false">Z407+Y408</f>
        <v>1.00015084135987</v>
      </c>
    </row>
    <row r="409" customFormat="false" ht="11.25" hidden="false" customHeight="false" outlineLevel="0" collapsed="false">
      <c r="A409" s="16" t="s">
        <v>653</v>
      </c>
      <c r="B409" s="39" t="s">
        <v>199</v>
      </c>
      <c r="C409" s="39" t="s">
        <v>200</v>
      </c>
      <c r="D409" s="39"/>
      <c r="E409" s="39" t="s">
        <v>136</v>
      </c>
      <c r="F409" s="39" t="s">
        <v>125</v>
      </c>
      <c r="G409" s="19" t="n">
        <v>0</v>
      </c>
      <c r="H409" s="22" t="n">
        <v>0</v>
      </c>
      <c r="I409" s="22" t="n">
        <v>0</v>
      </c>
      <c r="J409" s="22" t="n">
        <v>0</v>
      </c>
      <c r="K409" s="22" t="n">
        <v>0</v>
      </c>
      <c r="L409" s="22" t="n">
        <v>0</v>
      </c>
      <c r="M409" s="22" t="n">
        <v>0</v>
      </c>
      <c r="N409" s="22" t="n">
        <v>0</v>
      </c>
      <c r="O409" s="22" t="n">
        <v>0</v>
      </c>
      <c r="P409" s="22" t="n">
        <v>0</v>
      </c>
      <c r="Q409" s="22" t="n">
        <v>0</v>
      </c>
      <c r="R409" s="22" t="n">
        <v>0</v>
      </c>
      <c r="S409" s="22" t="n">
        <v>0</v>
      </c>
      <c r="T409" s="22" t="n">
        <v>0</v>
      </c>
      <c r="U409" s="22" t="n">
        <v>0</v>
      </c>
      <c r="V409" s="22" t="n">
        <v>0</v>
      </c>
      <c r="W409" s="22" t="n">
        <v>0</v>
      </c>
      <c r="X409" s="19"/>
      <c r="Y409" s="40" t="n">
        <f aca="false">I409/I$513</f>
        <v>0</v>
      </c>
      <c r="Z409" s="41" t="n">
        <f aca="false">Z408+Y409</f>
        <v>1.00015084135987</v>
      </c>
    </row>
    <row r="410" customFormat="false" ht="11.25" hidden="false" customHeight="false" outlineLevel="0" collapsed="false">
      <c r="A410" s="16" t="s">
        <v>654</v>
      </c>
      <c r="B410" s="39" t="s">
        <v>294</v>
      </c>
      <c r="C410" s="39" t="s">
        <v>295</v>
      </c>
      <c r="D410" s="39"/>
      <c r="E410" s="39" t="s">
        <v>136</v>
      </c>
      <c r="F410" s="39" t="s">
        <v>125</v>
      </c>
      <c r="G410" s="19" t="n">
        <v>0</v>
      </c>
      <c r="H410" s="22" t="n">
        <v>0</v>
      </c>
      <c r="I410" s="23" t="n">
        <v>0</v>
      </c>
      <c r="J410" s="23" t="n">
        <v>0</v>
      </c>
      <c r="K410" s="23" t="n">
        <v>0</v>
      </c>
      <c r="L410" s="23" t="n">
        <v>0</v>
      </c>
      <c r="M410" s="23" t="n">
        <v>0</v>
      </c>
      <c r="N410" s="23" t="n">
        <v>0</v>
      </c>
      <c r="O410" s="23" t="n">
        <v>0</v>
      </c>
      <c r="P410" s="23" t="n">
        <v>0</v>
      </c>
      <c r="Q410" s="23" t="n">
        <v>0</v>
      </c>
      <c r="R410" s="23" t="n">
        <v>0</v>
      </c>
      <c r="S410" s="23" t="n">
        <v>0</v>
      </c>
      <c r="T410" s="23" t="n">
        <v>0</v>
      </c>
      <c r="U410" s="23" t="n">
        <v>0</v>
      </c>
      <c r="V410" s="23" t="n">
        <v>0</v>
      </c>
      <c r="W410" s="23" t="n">
        <v>0</v>
      </c>
      <c r="X410" s="22"/>
      <c r="Y410" s="40" t="n">
        <f aca="false">I410/I$513</f>
        <v>0</v>
      </c>
      <c r="Z410" s="41" t="n">
        <f aca="false">Z409+Y410</f>
        <v>1.00015084135987</v>
      </c>
    </row>
    <row r="411" customFormat="false" ht="11.25" hidden="false" customHeight="false" outlineLevel="0" collapsed="false">
      <c r="A411" s="16" t="s">
        <v>655</v>
      </c>
      <c r="B411" s="39" t="s">
        <v>353</v>
      </c>
      <c r="C411" s="39" t="s">
        <v>138</v>
      </c>
      <c r="D411" s="39"/>
      <c r="E411" s="39" t="s">
        <v>136</v>
      </c>
      <c r="F411" s="39" t="s">
        <v>125</v>
      </c>
      <c r="G411" s="19" t="n">
        <v>0</v>
      </c>
      <c r="H411" s="23" t="n">
        <v>0</v>
      </c>
      <c r="I411" s="23" t="n">
        <v>0</v>
      </c>
      <c r="J411" s="23" t="n">
        <v>0</v>
      </c>
      <c r="K411" s="23" t="n">
        <v>0</v>
      </c>
      <c r="L411" s="23" t="n">
        <v>0</v>
      </c>
      <c r="M411" s="23" t="n">
        <v>0</v>
      </c>
      <c r="N411" s="23" t="n">
        <v>0</v>
      </c>
      <c r="O411" s="23" t="n">
        <v>0</v>
      </c>
      <c r="P411" s="23" t="n">
        <v>0</v>
      </c>
      <c r="Q411" s="23" t="n">
        <v>0</v>
      </c>
      <c r="R411" s="23" t="n">
        <v>0</v>
      </c>
      <c r="S411" s="23" t="n">
        <v>0</v>
      </c>
      <c r="T411" s="23" t="n">
        <v>0</v>
      </c>
      <c r="U411" s="23" t="n">
        <v>0</v>
      </c>
      <c r="V411" s="23" t="n">
        <v>0</v>
      </c>
      <c r="W411" s="23" t="n">
        <v>0</v>
      </c>
      <c r="X411" s="22"/>
      <c r="Y411" s="40" t="n">
        <f aca="false">I411/I$513</f>
        <v>0</v>
      </c>
      <c r="Z411" s="41" t="n">
        <f aca="false">Z410+Y411</f>
        <v>1.00015084135987</v>
      </c>
    </row>
    <row r="412" customFormat="false" ht="11.25" hidden="false" customHeight="false" outlineLevel="0" collapsed="false">
      <c r="A412" s="16" t="s">
        <v>656</v>
      </c>
      <c r="B412" s="39" t="s">
        <v>507</v>
      </c>
      <c r="C412" s="39" t="s">
        <v>508</v>
      </c>
      <c r="D412" s="39"/>
      <c r="E412" s="39" t="s">
        <v>136</v>
      </c>
      <c r="F412" s="39" t="s">
        <v>125</v>
      </c>
      <c r="G412" s="19" t="n">
        <v>0</v>
      </c>
      <c r="H412" s="22" t="n">
        <v>0</v>
      </c>
      <c r="I412" s="22" t="n">
        <v>0</v>
      </c>
      <c r="J412" s="22" t="n">
        <v>0</v>
      </c>
      <c r="K412" s="22" t="n">
        <v>0</v>
      </c>
      <c r="L412" s="22" t="n">
        <v>0</v>
      </c>
      <c r="M412" s="22" t="n">
        <v>0</v>
      </c>
      <c r="N412" s="22" t="n">
        <v>0</v>
      </c>
      <c r="O412" s="22" t="n">
        <v>0</v>
      </c>
      <c r="P412" s="22" t="n">
        <v>0</v>
      </c>
      <c r="Q412" s="22" t="n">
        <v>0</v>
      </c>
      <c r="R412" s="22" t="n">
        <v>0</v>
      </c>
      <c r="S412" s="22" t="n">
        <v>0</v>
      </c>
      <c r="T412" s="22" t="n">
        <v>0</v>
      </c>
      <c r="U412" s="22" t="n">
        <v>0</v>
      </c>
      <c r="V412" s="22" t="n">
        <v>0</v>
      </c>
      <c r="W412" s="22" t="n">
        <v>0</v>
      </c>
      <c r="X412" s="19"/>
      <c r="Y412" s="40" t="n">
        <f aca="false">I412/I$513</f>
        <v>0</v>
      </c>
      <c r="Z412" s="41" t="n">
        <f aca="false">Z411+Y412</f>
        <v>1.00015084135987</v>
      </c>
    </row>
    <row r="413" customFormat="false" ht="11.25" hidden="false" customHeight="false" outlineLevel="0" collapsed="false">
      <c r="A413" s="16" t="s">
        <v>657</v>
      </c>
      <c r="B413" s="39" t="s">
        <v>329</v>
      </c>
      <c r="C413" s="39" t="s">
        <v>330</v>
      </c>
      <c r="D413" s="39"/>
      <c r="E413" s="39" t="s">
        <v>136</v>
      </c>
      <c r="F413" s="39" t="s">
        <v>125</v>
      </c>
      <c r="G413" s="19" t="n">
        <v>0</v>
      </c>
      <c r="H413" s="22" t="n">
        <v>0</v>
      </c>
      <c r="I413" s="22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0</v>
      </c>
      <c r="S413" s="22" t="n">
        <v>0</v>
      </c>
      <c r="T413" s="22" t="n">
        <v>0</v>
      </c>
      <c r="U413" s="22" t="n">
        <v>0</v>
      </c>
      <c r="V413" s="22" t="n">
        <v>0</v>
      </c>
      <c r="W413" s="22" t="n">
        <v>0</v>
      </c>
      <c r="X413" s="22"/>
      <c r="Y413" s="40" t="n">
        <f aca="false">I413/I$513</f>
        <v>0</v>
      </c>
      <c r="Z413" s="41" t="n">
        <f aca="false">Z412+Y413</f>
        <v>1.00015084135987</v>
      </c>
    </row>
    <row r="414" customFormat="false" ht="11.25" hidden="false" customHeight="false" outlineLevel="0" collapsed="false">
      <c r="A414" s="16" t="s">
        <v>658</v>
      </c>
      <c r="B414" s="39" t="s">
        <v>659</v>
      </c>
      <c r="C414" s="39" t="s">
        <v>660</v>
      </c>
      <c r="D414" s="39"/>
      <c r="E414" s="39" t="s">
        <v>136</v>
      </c>
      <c r="F414" s="39" t="s">
        <v>125</v>
      </c>
      <c r="G414" s="19" t="n">
        <v>0</v>
      </c>
      <c r="H414" s="22" t="n">
        <v>0</v>
      </c>
      <c r="I414" s="22" t="n">
        <v>0</v>
      </c>
      <c r="J414" s="22" t="n">
        <v>0</v>
      </c>
      <c r="K414" s="22" t="n">
        <v>0</v>
      </c>
      <c r="L414" s="22" t="n">
        <v>0</v>
      </c>
      <c r="M414" s="22" t="n">
        <v>0</v>
      </c>
      <c r="N414" s="22" t="n">
        <v>0</v>
      </c>
      <c r="O414" s="22" t="n">
        <v>0</v>
      </c>
      <c r="P414" s="22" t="n">
        <v>0</v>
      </c>
      <c r="Q414" s="22" t="n">
        <v>0</v>
      </c>
      <c r="R414" s="22" t="n">
        <v>0</v>
      </c>
      <c r="S414" s="22" t="n">
        <v>0</v>
      </c>
      <c r="T414" s="22" t="n">
        <v>0</v>
      </c>
      <c r="U414" s="22" t="n">
        <v>0</v>
      </c>
      <c r="V414" s="22" t="n">
        <v>0</v>
      </c>
      <c r="W414" s="22" t="n">
        <v>0</v>
      </c>
      <c r="X414" s="22"/>
      <c r="Y414" s="40" t="n">
        <f aca="false">I414/I$513</f>
        <v>0</v>
      </c>
      <c r="Z414" s="41" t="n">
        <f aca="false">Z413+Y414</f>
        <v>1.00015084135987</v>
      </c>
    </row>
    <row r="415" customFormat="false" ht="11.25" hidden="false" customHeight="false" outlineLevel="0" collapsed="false">
      <c r="A415" s="16" t="s">
        <v>661</v>
      </c>
      <c r="B415" s="39" t="s">
        <v>662</v>
      </c>
      <c r="C415" s="39" t="s">
        <v>663</v>
      </c>
      <c r="D415" s="39"/>
      <c r="E415" s="39" t="s">
        <v>136</v>
      </c>
      <c r="F415" s="39" t="s">
        <v>125</v>
      </c>
      <c r="G415" s="19" t="n">
        <v>0</v>
      </c>
      <c r="H415" s="22" t="n">
        <v>0</v>
      </c>
      <c r="I415" s="22" t="n">
        <v>0</v>
      </c>
      <c r="J415" s="22" t="n">
        <v>0</v>
      </c>
      <c r="K415" s="22" t="n">
        <v>0</v>
      </c>
      <c r="L415" s="22" t="n">
        <v>0</v>
      </c>
      <c r="M415" s="22" t="n">
        <v>0</v>
      </c>
      <c r="N415" s="22" t="n">
        <v>0</v>
      </c>
      <c r="O415" s="22" t="n">
        <v>0</v>
      </c>
      <c r="P415" s="22" t="n">
        <v>0</v>
      </c>
      <c r="Q415" s="22" t="n">
        <v>0</v>
      </c>
      <c r="R415" s="22" t="n">
        <v>0</v>
      </c>
      <c r="S415" s="22" t="n">
        <v>0</v>
      </c>
      <c r="T415" s="22" t="n">
        <v>0</v>
      </c>
      <c r="U415" s="22" t="n">
        <v>0</v>
      </c>
      <c r="V415" s="22" t="n">
        <v>0</v>
      </c>
      <c r="W415" s="22" t="n">
        <v>0</v>
      </c>
      <c r="X415" s="22"/>
      <c r="Y415" s="40" t="n">
        <f aca="false">I415/I$513</f>
        <v>0</v>
      </c>
      <c r="Z415" s="41" t="n">
        <f aca="false">Z414+Y415</f>
        <v>1.00015084135987</v>
      </c>
    </row>
    <row r="416" customFormat="false" ht="11.25" hidden="false" customHeight="false" outlineLevel="0" collapsed="false">
      <c r="A416" s="16" t="s">
        <v>664</v>
      </c>
      <c r="B416" s="39" t="s">
        <v>665</v>
      </c>
      <c r="C416" s="39" t="s">
        <v>663</v>
      </c>
      <c r="D416" s="39"/>
      <c r="E416" s="39" t="s">
        <v>136</v>
      </c>
      <c r="F416" s="39" t="s">
        <v>125</v>
      </c>
      <c r="G416" s="19" t="n">
        <v>0</v>
      </c>
      <c r="H416" s="19" t="n">
        <v>0</v>
      </c>
      <c r="I416" s="19" t="n">
        <v>0</v>
      </c>
      <c r="J416" s="19" t="n">
        <v>0</v>
      </c>
      <c r="K416" s="19" t="n">
        <v>0</v>
      </c>
      <c r="L416" s="19" t="n">
        <v>0</v>
      </c>
      <c r="M416" s="19" t="n">
        <v>0</v>
      </c>
      <c r="N416" s="19" t="n">
        <v>0</v>
      </c>
      <c r="O416" s="19" t="n">
        <v>0</v>
      </c>
      <c r="P416" s="19" t="n">
        <v>0</v>
      </c>
      <c r="Q416" s="19" t="n">
        <v>0</v>
      </c>
      <c r="R416" s="19" t="n">
        <v>0</v>
      </c>
      <c r="S416" s="19" t="n">
        <v>0</v>
      </c>
      <c r="T416" s="19" t="n">
        <v>0</v>
      </c>
      <c r="U416" s="19" t="n">
        <v>0</v>
      </c>
      <c r="V416" s="19" t="n">
        <v>0</v>
      </c>
      <c r="W416" s="19" t="n">
        <v>0</v>
      </c>
      <c r="X416" s="19"/>
      <c r="Y416" s="40" t="n">
        <f aca="false">I416/I$513</f>
        <v>0</v>
      </c>
      <c r="Z416" s="41" t="n">
        <f aca="false">Z415+Y416</f>
        <v>1.00015084135987</v>
      </c>
    </row>
    <row r="417" customFormat="false" ht="11.25" hidden="false" customHeight="false" outlineLevel="0" collapsed="false">
      <c r="A417" s="16" t="s">
        <v>666</v>
      </c>
      <c r="B417" s="39" t="s">
        <v>532</v>
      </c>
      <c r="C417" s="39" t="s">
        <v>533</v>
      </c>
      <c r="D417" s="39"/>
      <c r="E417" s="39" t="s">
        <v>136</v>
      </c>
      <c r="F417" s="39" t="s">
        <v>125</v>
      </c>
      <c r="G417" s="19" t="n">
        <v>0</v>
      </c>
      <c r="H417" s="19" t="n">
        <v>0</v>
      </c>
      <c r="I417" s="19" t="n">
        <v>0</v>
      </c>
      <c r="J417" s="19" t="n">
        <v>0</v>
      </c>
      <c r="K417" s="19" t="n">
        <v>0</v>
      </c>
      <c r="L417" s="19" t="n">
        <v>0</v>
      </c>
      <c r="M417" s="19" t="n">
        <v>0</v>
      </c>
      <c r="N417" s="19" t="n">
        <v>0</v>
      </c>
      <c r="O417" s="19" t="n">
        <v>0</v>
      </c>
      <c r="P417" s="19" t="n">
        <v>0</v>
      </c>
      <c r="Q417" s="19" t="n">
        <v>0</v>
      </c>
      <c r="R417" s="19" t="n">
        <v>0</v>
      </c>
      <c r="S417" s="19" t="n">
        <v>0</v>
      </c>
      <c r="T417" s="19" t="n">
        <v>0</v>
      </c>
      <c r="U417" s="19" t="n">
        <v>0</v>
      </c>
      <c r="V417" s="19" t="n">
        <v>0</v>
      </c>
      <c r="W417" s="19" t="n">
        <v>0</v>
      </c>
      <c r="X417" s="22"/>
      <c r="Y417" s="40" t="n">
        <f aca="false">I417/I$513</f>
        <v>0</v>
      </c>
      <c r="Z417" s="41" t="n">
        <f aca="false">Z416+Y417</f>
        <v>1.00015084135987</v>
      </c>
    </row>
    <row r="418" customFormat="false" ht="11.25" hidden="false" customHeight="false" outlineLevel="0" collapsed="false">
      <c r="A418" s="16" t="s">
        <v>667</v>
      </c>
      <c r="B418" s="39" t="s">
        <v>291</v>
      </c>
      <c r="C418" s="39" t="s">
        <v>292</v>
      </c>
      <c r="D418" s="39"/>
      <c r="E418" s="39" t="s">
        <v>136</v>
      </c>
      <c r="F418" s="39" t="s">
        <v>125</v>
      </c>
      <c r="G418" s="19" t="n">
        <v>0</v>
      </c>
      <c r="H418" s="22" t="n">
        <v>0</v>
      </c>
      <c r="I418" s="22" t="n">
        <v>0</v>
      </c>
      <c r="J418" s="22" t="n">
        <v>0</v>
      </c>
      <c r="K418" s="22" t="n">
        <v>0</v>
      </c>
      <c r="L418" s="22" t="n">
        <v>0</v>
      </c>
      <c r="M418" s="22" t="n">
        <v>0</v>
      </c>
      <c r="N418" s="22" t="n">
        <v>0</v>
      </c>
      <c r="O418" s="22" t="n">
        <v>0</v>
      </c>
      <c r="P418" s="22" t="n">
        <v>0</v>
      </c>
      <c r="Q418" s="22" t="n">
        <v>0</v>
      </c>
      <c r="R418" s="22" t="n">
        <v>0</v>
      </c>
      <c r="S418" s="22" t="n">
        <v>0</v>
      </c>
      <c r="T418" s="22" t="n">
        <v>0</v>
      </c>
      <c r="U418" s="22" t="n">
        <v>0</v>
      </c>
      <c r="V418" s="22" t="n">
        <v>0</v>
      </c>
      <c r="W418" s="22" t="n">
        <v>0</v>
      </c>
      <c r="X418" s="22"/>
      <c r="Y418" s="40" t="n">
        <f aca="false">I418/I$513</f>
        <v>0</v>
      </c>
      <c r="Z418" s="41" t="n">
        <f aca="false">Z417+Y418</f>
        <v>1.00015084135987</v>
      </c>
    </row>
    <row r="419" customFormat="false" ht="11.25" hidden="false" customHeight="false" outlineLevel="0" collapsed="false">
      <c r="A419" s="16" t="s">
        <v>668</v>
      </c>
      <c r="B419" s="39" t="s">
        <v>175</v>
      </c>
      <c r="C419" s="39" t="s">
        <v>176</v>
      </c>
      <c r="D419" s="39"/>
      <c r="E419" s="39" t="s">
        <v>136</v>
      </c>
      <c r="F419" s="39" t="s">
        <v>125</v>
      </c>
      <c r="G419" s="19" t="n">
        <v>0</v>
      </c>
      <c r="H419" s="22" t="n">
        <v>0</v>
      </c>
      <c r="I419" s="22" t="n">
        <v>0</v>
      </c>
      <c r="J419" s="22" t="n">
        <v>0</v>
      </c>
      <c r="K419" s="22" t="n">
        <v>0</v>
      </c>
      <c r="L419" s="22" t="n">
        <v>0</v>
      </c>
      <c r="M419" s="22" t="n">
        <v>0</v>
      </c>
      <c r="N419" s="22" t="n">
        <v>0</v>
      </c>
      <c r="O419" s="22" t="n">
        <v>0</v>
      </c>
      <c r="P419" s="22" t="n">
        <v>0</v>
      </c>
      <c r="Q419" s="22" t="n">
        <v>0</v>
      </c>
      <c r="R419" s="22" t="n">
        <v>0</v>
      </c>
      <c r="S419" s="22" t="n">
        <v>0</v>
      </c>
      <c r="T419" s="22" t="n">
        <v>0</v>
      </c>
      <c r="U419" s="22" t="n">
        <v>0</v>
      </c>
      <c r="V419" s="22" t="n">
        <v>0</v>
      </c>
      <c r="W419" s="22" t="n">
        <v>0</v>
      </c>
      <c r="X419" s="19"/>
      <c r="Y419" s="40" t="n">
        <f aca="false">I419/I$513</f>
        <v>0</v>
      </c>
      <c r="Z419" s="41" t="n">
        <f aca="false">Z418+Y419</f>
        <v>1.00015084135987</v>
      </c>
    </row>
    <row r="420" customFormat="false" ht="11.25" hidden="false" customHeight="false" outlineLevel="0" collapsed="false">
      <c r="A420" s="16" t="s">
        <v>669</v>
      </c>
      <c r="B420" s="39" t="s">
        <v>375</v>
      </c>
      <c r="C420" s="39" t="s">
        <v>376</v>
      </c>
      <c r="D420" s="39"/>
      <c r="E420" s="39" t="s">
        <v>136</v>
      </c>
      <c r="F420" s="39" t="s">
        <v>125</v>
      </c>
      <c r="G420" s="19" t="n">
        <v>0</v>
      </c>
      <c r="H420" s="23" t="n">
        <v>0</v>
      </c>
      <c r="I420" s="23" t="n">
        <v>0</v>
      </c>
      <c r="J420" s="23" t="n">
        <v>0</v>
      </c>
      <c r="K420" s="23" t="n">
        <v>0</v>
      </c>
      <c r="L420" s="23" t="n">
        <v>0</v>
      </c>
      <c r="M420" s="23" t="n">
        <v>0</v>
      </c>
      <c r="N420" s="23" t="n">
        <v>0</v>
      </c>
      <c r="O420" s="23" t="n">
        <v>0</v>
      </c>
      <c r="P420" s="23" t="n">
        <v>0</v>
      </c>
      <c r="Q420" s="23" t="n">
        <v>0</v>
      </c>
      <c r="R420" s="23" t="n">
        <v>0</v>
      </c>
      <c r="S420" s="23" t="n">
        <v>0</v>
      </c>
      <c r="T420" s="23" t="n">
        <v>0</v>
      </c>
      <c r="U420" s="23" t="n">
        <v>0</v>
      </c>
      <c r="V420" s="23" t="n">
        <v>0</v>
      </c>
      <c r="W420" s="23" t="n">
        <v>0</v>
      </c>
      <c r="X420" s="22"/>
      <c r="Y420" s="40" t="n">
        <f aca="false">I420/I$513</f>
        <v>0</v>
      </c>
      <c r="Z420" s="41" t="n">
        <f aca="false">Z419+Y420</f>
        <v>1.00015084135987</v>
      </c>
    </row>
    <row r="421" customFormat="false" ht="11.25" hidden="false" customHeight="false" outlineLevel="0" collapsed="false">
      <c r="A421" s="16" t="s">
        <v>670</v>
      </c>
      <c r="B421" s="39" t="s">
        <v>671</v>
      </c>
      <c r="C421" s="39" t="s">
        <v>672</v>
      </c>
      <c r="D421" s="39"/>
      <c r="E421" s="39" t="s">
        <v>136</v>
      </c>
      <c r="F421" s="39" t="s">
        <v>125</v>
      </c>
      <c r="G421" s="19" t="n">
        <v>0</v>
      </c>
      <c r="H421" s="22" t="n">
        <v>0</v>
      </c>
      <c r="I421" s="22" t="n">
        <v>0</v>
      </c>
      <c r="J421" s="22" t="n">
        <v>0</v>
      </c>
      <c r="K421" s="22" t="n">
        <v>0</v>
      </c>
      <c r="L421" s="22" t="n">
        <v>0</v>
      </c>
      <c r="M421" s="22" t="n">
        <v>0</v>
      </c>
      <c r="N421" s="22" t="n">
        <v>0</v>
      </c>
      <c r="O421" s="22" t="n">
        <v>0</v>
      </c>
      <c r="P421" s="22" t="n">
        <v>0</v>
      </c>
      <c r="Q421" s="22" t="n">
        <v>0</v>
      </c>
      <c r="R421" s="22" t="n">
        <v>0</v>
      </c>
      <c r="S421" s="22" t="n">
        <v>0</v>
      </c>
      <c r="T421" s="22" t="n">
        <v>0</v>
      </c>
      <c r="U421" s="22" t="n">
        <v>0</v>
      </c>
      <c r="V421" s="22" t="n">
        <v>0</v>
      </c>
      <c r="W421" s="22" t="n">
        <v>0</v>
      </c>
      <c r="X421" s="22"/>
      <c r="Y421" s="40" t="n">
        <f aca="false">I421/I$513</f>
        <v>0</v>
      </c>
      <c r="Z421" s="41" t="n">
        <f aca="false">Z420+Y421</f>
        <v>1.00015084135987</v>
      </c>
    </row>
    <row r="422" customFormat="false" ht="11.25" hidden="false" customHeight="false" outlineLevel="0" collapsed="false">
      <c r="A422" s="16" t="s">
        <v>673</v>
      </c>
      <c r="B422" s="39" t="s">
        <v>674</v>
      </c>
      <c r="C422" s="39" t="s">
        <v>675</v>
      </c>
      <c r="D422" s="39"/>
      <c r="E422" s="39" t="s">
        <v>136</v>
      </c>
      <c r="F422" s="39" t="s">
        <v>125</v>
      </c>
      <c r="G422" s="19" t="n">
        <v>0</v>
      </c>
      <c r="H422" s="22" t="n">
        <v>0</v>
      </c>
      <c r="I422" s="22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2" t="n">
        <v>0</v>
      </c>
      <c r="O422" s="22" t="n">
        <v>0</v>
      </c>
      <c r="P422" s="22" t="n">
        <v>0</v>
      </c>
      <c r="Q422" s="22" t="n">
        <v>0</v>
      </c>
      <c r="R422" s="22" t="n">
        <v>0</v>
      </c>
      <c r="S422" s="22" t="n">
        <v>0</v>
      </c>
      <c r="T422" s="22" t="n">
        <v>0</v>
      </c>
      <c r="U422" s="22" t="n">
        <v>0</v>
      </c>
      <c r="V422" s="22" t="n">
        <v>0</v>
      </c>
      <c r="W422" s="22" t="n">
        <v>0</v>
      </c>
      <c r="X422" s="22"/>
      <c r="Y422" s="40" t="n">
        <f aca="false">I422/I$513</f>
        <v>0</v>
      </c>
      <c r="Z422" s="41" t="n">
        <f aca="false">Z421+Y422</f>
        <v>1.00015084135987</v>
      </c>
    </row>
    <row r="423" customFormat="false" ht="11.25" hidden="false" customHeight="false" outlineLevel="0" collapsed="false">
      <c r="A423" s="16" t="s">
        <v>676</v>
      </c>
      <c r="B423" s="39" t="s">
        <v>677</v>
      </c>
      <c r="C423" s="39" t="s">
        <v>138</v>
      </c>
      <c r="D423" s="39"/>
      <c r="E423" s="39" t="s">
        <v>136</v>
      </c>
      <c r="F423" s="39" t="s">
        <v>125</v>
      </c>
      <c r="G423" s="19" t="n">
        <v>0</v>
      </c>
      <c r="H423" s="22" t="n">
        <v>0</v>
      </c>
      <c r="I423" s="22" t="n">
        <v>0</v>
      </c>
      <c r="J423" s="22" t="n">
        <v>0</v>
      </c>
      <c r="K423" s="22" t="n">
        <v>0</v>
      </c>
      <c r="L423" s="22" t="n">
        <v>0</v>
      </c>
      <c r="M423" s="22" t="n">
        <v>0</v>
      </c>
      <c r="N423" s="22" t="n">
        <v>0</v>
      </c>
      <c r="O423" s="22" t="n">
        <v>0</v>
      </c>
      <c r="P423" s="22" t="n">
        <v>0</v>
      </c>
      <c r="Q423" s="22" t="n">
        <v>0</v>
      </c>
      <c r="R423" s="22" t="n">
        <v>0</v>
      </c>
      <c r="S423" s="22" t="n">
        <v>0</v>
      </c>
      <c r="T423" s="22" t="n">
        <v>0</v>
      </c>
      <c r="U423" s="22" t="n">
        <v>0</v>
      </c>
      <c r="V423" s="22" t="n">
        <v>0</v>
      </c>
      <c r="W423" s="22" t="n">
        <v>0</v>
      </c>
      <c r="X423" s="22"/>
      <c r="Y423" s="40" t="n">
        <f aca="false">I423/I$513</f>
        <v>0</v>
      </c>
      <c r="Z423" s="41" t="n">
        <f aca="false">Z422+Y423</f>
        <v>1.00015084135987</v>
      </c>
    </row>
    <row r="424" customFormat="false" ht="11.25" hidden="false" customHeight="false" outlineLevel="0" collapsed="false">
      <c r="A424" s="16" t="s">
        <v>678</v>
      </c>
      <c r="B424" s="39" t="s">
        <v>148</v>
      </c>
      <c r="C424" s="39" t="s">
        <v>149</v>
      </c>
      <c r="D424" s="39"/>
      <c r="E424" s="39" t="s">
        <v>136</v>
      </c>
      <c r="F424" s="39" t="s">
        <v>125</v>
      </c>
      <c r="G424" s="19" t="n">
        <v>0</v>
      </c>
      <c r="H424" s="22" t="n">
        <v>0</v>
      </c>
      <c r="I424" s="22" t="n">
        <v>0</v>
      </c>
      <c r="J424" s="22" t="n">
        <v>0</v>
      </c>
      <c r="K424" s="22" t="n">
        <v>0</v>
      </c>
      <c r="L424" s="22" t="n">
        <v>0</v>
      </c>
      <c r="M424" s="22" t="n">
        <v>0</v>
      </c>
      <c r="N424" s="22" t="n">
        <v>0</v>
      </c>
      <c r="O424" s="22" t="n">
        <v>0</v>
      </c>
      <c r="P424" s="22" t="n">
        <v>0</v>
      </c>
      <c r="Q424" s="22" t="n">
        <v>0</v>
      </c>
      <c r="R424" s="22" t="n">
        <v>0</v>
      </c>
      <c r="S424" s="22" t="n">
        <v>0</v>
      </c>
      <c r="T424" s="22" t="n">
        <v>0</v>
      </c>
      <c r="U424" s="22" t="n">
        <v>0</v>
      </c>
      <c r="V424" s="22" t="n">
        <v>0</v>
      </c>
      <c r="W424" s="22" t="n">
        <v>0</v>
      </c>
      <c r="X424" s="22"/>
      <c r="Y424" s="40" t="n">
        <f aca="false">I424/I$513</f>
        <v>0</v>
      </c>
      <c r="Z424" s="41" t="n">
        <f aca="false">Z423+Y424</f>
        <v>1.00015084135987</v>
      </c>
    </row>
    <row r="425" customFormat="false" ht="11.25" hidden="false" customHeight="false" outlineLevel="0" collapsed="false">
      <c r="A425" s="16" t="s">
        <v>679</v>
      </c>
      <c r="B425" s="39" t="s">
        <v>680</v>
      </c>
      <c r="C425" s="39" t="s">
        <v>681</v>
      </c>
      <c r="D425" s="39"/>
      <c r="E425" s="39" t="s">
        <v>136</v>
      </c>
      <c r="F425" s="39" t="s">
        <v>125</v>
      </c>
      <c r="G425" s="19" t="n">
        <v>0</v>
      </c>
      <c r="H425" s="22" t="n">
        <v>0</v>
      </c>
      <c r="I425" s="22" t="n">
        <v>0</v>
      </c>
      <c r="J425" s="22" t="n">
        <v>0</v>
      </c>
      <c r="K425" s="22" t="n">
        <v>0</v>
      </c>
      <c r="L425" s="22" t="n">
        <v>0</v>
      </c>
      <c r="M425" s="22" t="n">
        <v>0</v>
      </c>
      <c r="N425" s="22" t="n">
        <v>0</v>
      </c>
      <c r="O425" s="22" t="n">
        <v>0</v>
      </c>
      <c r="P425" s="22" t="n">
        <v>0</v>
      </c>
      <c r="Q425" s="22" t="n">
        <v>0</v>
      </c>
      <c r="R425" s="22" t="n">
        <v>0</v>
      </c>
      <c r="S425" s="22" t="n">
        <v>0</v>
      </c>
      <c r="T425" s="22" t="n">
        <v>0</v>
      </c>
      <c r="U425" s="22" t="n">
        <v>0</v>
      </c>
      <c r="V425" s="22" t="n">
        <v>0</v>
      </c>
      <c r="W425" s="22" t="n">
        <v>0</v>
      </c>
      <c r="X425" s="22"/>
      <c r="Y425" s="40" t="n">
        <f aca="false">I425/I$513</f>
        <v>0</v>
      </c>
      <c r="Z425" s="41" t="n">
        <f aca="false">Z424+Y425</f>
        <v>1.00015084135987</v>
      </c>
    </row>
    <row r="426" customFormat="false" ht="11.25" hidden="false" customHeight="false" outlineLevel="0" collapsed="false">
      <c r="A426" s="16" t="s">
        <v>682</v>
      </c>
      <c r="B426" s="39" t="s">
        <v>370</v>
      </c>
      <c r="C426" s="39" t="s">
        <v>237</v>
      </c>
      <c r="D426" s="39"/>
      <c r="E426" s="39" t="s">
        <v>136</v>
      </c>
      <c r="F426" s="39" t="s">
        <v>125</v>
      </c>
      <c r="G426" s="19" t="n">
        <v>0</v>
      </c>
      <c r="H426" s="22" t="n">
        <v>0</v>
      </c>
      <c r="I426" s="22" t="n">
        <v>0</v>
      </c>
      <c r="J426" s="22" t="n">
        <v>0</v>
      </c>
      <c r="K426" s="22" t="n">
        <v>0</v>
      </c>
      <c r="L426" s="22" t="n">
        <v>0</v>
      </c>
      <c r="M426" s="22" t="n">
        <v>0</v>
      </c>
      <c r="N426" s="22" t="n">
        <v>0</v>
      </c>
      <c r="O426" s="22" t="n">
        <v>0</v>
      </c>
      <c r="P426" s="22" t="n">
        <v>0</v>
      </c>
      <c r="Q426" s="22" t="n">
        <v>0</v>
      </c>
      <c r="R426" s="22" t="n">
        <v>0</v>
      </c>
      <c r="S426" s="22" t="n">
        <v>0</v>
      </c>
      <c r="T426" s="22" t="n">
        <v>0</v>
      </c>
      <c r="U426" s="22" t="n">
        <v>0</v>
      </c>
      <c r="V426" s="22" t="n">
        <v>0</v>
      </c>
      <c r="W426" s="22" t="n">
        <v>0</v>
      </c>
      <c r="X426" s="22"/>
      <c r="Y426" s="40" t="n">
        <f aca="false">I426/I$513</f>
        <v>0</v>
      </c>
      <c r="Z426" s="41" t="n">
        <f aca="false">Z425+Y426</f>
        <v>1.00015084135987</v>
      </c>
    </row>
    <row r="427" customFormat="false" ht="11.25" hidden="false" customHeight="false" outlineLevel="0" collapsed="false">
      <c r="A427" s="16" t="s">
        <v>683</v>
      </c>
      <c r="B427" s="39" t="s">
        <v>627</v>
      </c>
      <c r="C427" s="39" t="s">
        <v>237</v>
      </c>
      <c r="D427" s="39"/>
      <c r="E427" s="39" t="s">
        <v>136</v>
      </c>
      <c r="F427" s="39" t="s">
        <v>125</v>
      </c>
      <c r="G427" s="19" t="n">
        <v>0</v>
      </c>
      <c r="H427" s="22" t="n">
        <v>0</v>
      </c>
      <c r="I427" s="22" t="n">
        <v>0</v>
      </c>
      <c r="J427" s="22" t="n">
        <v>0</v>
      </c>
      <c r="K427" s="22" t="n">
        <v>0</v>
      </c>
      <c r="L427" s="22" t="n">
        <v>0</v>
      </c>
      <c r="M427" s="22" t="n">
        <v>0</v>
      </c>
      <c r="N427" s="22" t="n">
        <v>0</v>
      </c>
      <c r="O427" s="22" t="n">
        <v>0</v>
      </c>
      <c r="P427" s="22" t="n">
        <v>0</v>
      </c>
      <c r="Q427" s="22" t="n">
        <v>0</v>
      </c>
      <c r="R427" s="22" t="n">
        <v>0</v>
      </c>
      <c r="S427" s="22" t="n">
        <v>0</v>
      </c>
      <c r="T427" s="22" t="n">
        <v>0</v>
      </c>
      <c r="U427" s="22" t="n">
        <v>0</v>
      </c>
      <c r="V427" s="22" t="n">
        <v>0</v>
      </c>
      <c r="W427" s="22" t="n">
        <v>0</v>
      </c>
      <c r="X427" s="23"/>
      <c r="Y427" s="40" t="n">
        <f aca="false">I427/I$513</f>
        <v>0</v>
      </c>
      <c r="Z427" s="41" t="n">
        <f aca="false">Z426+Y427</f>
        <v>1.00015084135987</v>
      </c>
    </row>
    <row r="428" customFormat="false" ht="11.25" hidden="false" customHeight="false" outlineLevel="0" collapsed="false">
      <c r="A428" s="16" t="s">
        <v>593</v>
      </c>
      <c r="B428" s="39" t="s">
        <v>229</v>
      </c>
      <c r="C428" s="39" t="s">
        <v>230</v>
      </c>
      <c r="D428" s="39" t="s">
        <v>191</v>
      </c>
      <c r="E428" s="39" t="s">
        <v>141</v>
      </c>
      <c r="F428" s="39" t="s">
        <v>125</v>
      </c>
      <c r="G428" s="19" t="n">
        <v>0.048608</v>
      </c>
      <c r="H428" s="22" t="n">
        <v>0.048608</v>
      </c>
      <c r="I428" s="22" t="n">
        <v>0</v>
      </c>
      <c r="J428" s="22" t="n">
        <v>0</v>
      </c>
      <c r="K428" s="22" t="n">
        <v>0</v>
      </c>
      <c r="L428" s="22" t="n">
        <v>0</v>
      </c>
      <c r="M428" s="22" t="n">
        <v>0</v>
      </c>
      <c r="N428" s="22" t="n">
        <v>0</v>
      </c>
      <c r="O428" s="22" t="n">
        <v>0</v>
      </c>
      <c r="P428" s="22" t="n">
        <v>0</v>
      </c>
      <c r="Q428" s="22" t="n">
        <v>0</v>
      </c>
      <c r="R428" s="22" t="n">
        <v>0.000493240930715</v>
      </c>
      <c r="S428" s="22" t="n">
        <v>0.00227055465735168</v>
      </c>
      <c r="T428" s="22" t="n">
        <v>0</v>
      </c>
      <c r="U428" s="22" t="n">
        <v>0</v>
      </c>
      <c r="V428" s="22" t="n">
        <v>0</v>
      </c>
      <c r="W428" s="22" t="n">
        <v>0</v>
      </c>
      <c r="X428" s="22"/>
      <c r="Y428" s="40" t="n">
        <f aca="false">I428/I$513</f>
        <v>0</v>
      </c>
      <c r="Z428" s="41" t="n">
        <f aca="false">Z427+Y428</f>
        <v>1.00015084135987</v>
      </c>
    </row>
    <row r="429" customFormat="false" ht="11.25" hidden="false" customHeight="false" outlineLevel="0" collapsed="false">
      <c r="A429" s="16" t="s">
        <v>684</v>
      </c>
      <c r="B429" s="39" t="s">
        <v>126</v>
      </c>
      <c r="C429" s="39" t="s">
        <v>127</v>
      </c>
      <c r="D429" s="39" t="s">
        <v>341</v>
      </c>
      <c r="E429" s="39" t="s">
        <v>141</v>
      </c>
      <c r="F429" s="39" t="s">
        <v>125</v>
      </c>
      <c r="G429" s="19" t="n">
        <v>0</v>
      </c>
      <c r="H429" s="22" t="n">
        <v>0</v>
      </c>
      <c r="I429" s="22" t="n">
        <v>0</v>
      </c>
      <c r="J429" s="22" t="n">
        <v>0</v>
      </c>
      <c r="K429" s="22" t="n">
        <v>0.184769984170019</v>
      </c>
      <c r="L429" s="22" t="n">
        <v>0.22176501305937</v>
      </c>
      <c r="M429" s="22" t="n">
        <v>0.244918911552723</v>
      </c>
      <c r="N429" s="22" t="n">
        <v>0.259228217357683</v>
      </c>
      <c r="O429" s="22" t="n">
        <v>0.146644406811268</v>
      </c>
      <c r="P429" s="22" t="n">
        <v>0.264648839527989</v>
      </c>
      <c r="Q429" s="22" t="n">
        <v>0.267916045452391</v>
      </c>
      <c r="R429" s="22" t="n">
        <v>0.254606923781479</v>
      </c>
      <c r="S429" s="22" t="n">
        <v>0.255420806771304</v>
      </c>
      <c r="T429" s="22" t="n">
        <v>0.250798671110103</v>
      </c>
      <c r="U429" s="22" t="n">
        <v>0.242077127692688</v>
      </c>
      <c r="V429" s="22" t="n">
        <v>0.23284559515954</v>
      </c>
      <c r="W429" s="22" t="n">
        <v>0.224564340504941</v>
      </c>
      <c r="X429" s="23"/>
      <c r="Y429" s="40" t="n">
        <f aca="false">I429/I$513</f>
        <v>0</v>
      </c>
      <c r="Z429" s="41" t="n">
        <f aca="false">Z428+Y429</f>
        <v>1.00015084135987</v>
      </c>
    </row>
    <row r="430" customFormat="false" ht="11.25" hidden="false" customHeight="false" outlineLevel="0" collapsed="false">
      <c r="A430" s="16" t="s">
        <v>685</v>
      </c>
      <c r="B430" s="39" t="s">
        <v>126</v>
      </c>
      <c r="C430" s="39" t="s">
        <v>127</v>
      </c>
      <c r="D430" s="39" t="s">
        <v>216</v>
      </c>
      <c r="E430" s="39" t="s">
        <v>141</v>
      </c>
      <c r="F430" s="39" t="s">
        <v>125</v>
      </c>
      <c r="G430" s="19" t="n">
        <v>0</v>
      </c>
      <c r="H430" s="22" t="n">
        <v>0</v>
      </c>
      <c r="I430" s="22" t="n">
        <v>0</v>
      </c>
      <c r="J430" s="22" t="n">
        <v>0.114757930450037</v>
      </c>
      <c r="K430" s="22" t="n">
        <v>1.04889101954435</v>
      </c>
      <c r="L430" s="22" t="n">
        <v>5.37326637902272</v>
      </c>
      <c r="M430" s="22" t="n">
        <v>12.4214837051023</v>
      </c>
      <c r="N430" s="22" t="n">
        <v>18.7404934326806</v>
      </c>
      <c r="O430" s="22" t="n">
        <v>24.8917575983546</v>
      </c>
      <c r="P430" s="22" t="n">
        <v>23.0479897633028</v>
      </c>
      <c r="Q430" s="22" t="n">
        <v>25.837515586197</v>
      </c>
      <c r="R430" s="22" t="n">
        <v>32.7435402331839</v>
      </c>
      <c r="S430" s="22" t="n">
        <v>36.1892982956033</v>
      </c>
      <c r="T430" s="22" t="n">
        <v>40.0946124041887</v>
      </c>
      <c r="U430" s="22" t="n">
        <v>45.3650393898253</v>
      </c>
      <c r="V430" s="22" t="n">
        <v>53.4316983765057</v>
      </c>
      <c r="W430" s="22" t="n">
        <v>73.7654820476912</v>
      </c>
      <c r="X430" s="23"/>
      <c r="Y430" s="40" t="n">
        <f aca="false">I430/I$513</f>
        <v>0</v>
      </c>
      <c r="Z430" s="41" t="n">
        <f aca="false">Z429+Y430</f>
        <v>1.00015084135987</v>
      </c>
    </row>
    <row r="431" customFormat="false" ht="11.25" hidden="false" customHeight="false" outlineLevel="0" collapsed="false">
      <c r="A431" s="16" t="s">
        <v>686</v>
      </c>
      <c r="B431" s="39" t="s">
        <v>209</v>
      </c>
      <c r="C431" s="39" t="s">
        <v>210</v>
      </c>
      <c r="D431" s="39" t="s">
        <v>631</v>
      </c>
      <c r="E431" s="39" t="s">
        <v>141</v>
      </c>
      <c r="F431" s="39" t="s">
        <v>125</v>
      </c>
      <c r="G431" s="19" t="n">
        <v>0</v>
      </c>
      <c r="H431" s="22" t="n">
        <v>0</v>
      </c>
      <c r="I431" s="22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0</v>
      </c>
      <c r="S431" s="22" t="n">
        <v>0</v>
      </c>
      <c r="T431" s="22" t="n">
        <v>0</v>
      </c>
      <c r="U431" s="22" t="n">
        <v>0</v>
      </c>
      <c r="V431" s="22" t="n">
        <v>0</v>
      </c>
      <c r="W431" s="22" t="n">
        <v>0</v>
      </c>
      <c r="X431" s="22"/>
      <c r="Y431" s="40" t="n">
        <f aca="false">I431/I$513</f>
        <v>0</v>
      </c>
      <c r="Z431" s="41" t="n">
        <f aca="false">Z430+Y431</f>
        <v>1.00015084135987</v>
      </c>
    </row>
    <row r="432" customFormat="false" ht="11.25" hidden="false" customHeight="false" outlineLevel="0" collapsed="false">
      <c r="A432" s="16" t="s">
        <v>687</v>
      </c>
      <c r="B432" s="39" t="s">
        <v>209</v>
      </c>
      <c r="C432" s="39" t="s">
        <v>210</v>
      </c>
      <c r="D432" s="39" t="s">
        <v>606</v>
      </c>
      <c r="E432" s="39" t="s">
        <v>141</v>
      </c>
      <c r="F432" s="39" t="s">
        <v>125</v>
      </c>
      <c r="G432" s="19" t="n">
        <v>0</v>
      </c>
      <c r="H432" s="19" t="n">
        <v>0</v>
      </c>
      <c r="I432" s="19" t="n">
        <v>0</v>
      </c>
      <c r="J432" s="19" t="n">
        <v>0</v>
      </c>
      <c r="K432" s="19" t="n">
        <v>0</v>
      </c>
      <c r="L432" s="19" t="n">
        <v>0</v>
      </c>
      <c r="M432" s="19" t="n">
        <v>0</v>
      </c>
      <c r="N432" s="19" t="n">
        <v>0</v>
      </c>
      <c r="O432" s="19" t="n">
        <v>0</v>
      </c>
      <c r="P432" s="19" t="n">
        <v>0</v>
      </c>
      <c r="Q432" s="19" t="n">
        <v>0</v>
      </c>
      <c r="R432" s="19" t="n">
        <v>0</v>
      </c>
      <c r="S432" s="19" t="n">
        <v>0</v>
      </c>
      <c r="T432" s="19" t="n">
        <v>0</v>
      </c>
      <c r="U432" s="19" t="n">
        <v>0</v>
      </c>
      <c r="V432" s="19" t="n">
        <v>0</v>
      </c>
      <c r="W432" s="19" t="n">
        <v>0</v>
      </c>
      <c r="X432" s="23"/>
      <c r="Y432" s="40" t="n">
        <f aca="false">I432/I$513</f>
        <v>0</v>
      </c>
      <c r="Z432" s="41" t="n">
        <f aca="false">Z431+Y432</f>
        <v>1.00015084135987</v>
      </c>
    </row>
    <row r="433" customFormat="false" ht="11.25" hidden="false" customHeight="false" outlineLevel="0" collapsed="false">
      <c r="A433" s="16" t="s">
        <v>688</v>
      </c>
      <c r="B433" s="39" t="s">
        <v>196</v>
      </c>
      <c r="C433" s="39" t="s">
        <v>197</v>
      </c>
      <c r="D433" s="39" t="s">
        <v>341</v>
      </c>
      <c r="E433" s="39" t="s">
        <v>141</v>
      </c>
      <c r="F433" s="39" t="s">
        <v>125</v>
      </c>
      <c r="G433" s="19" t="n">
        <v>0</v>
      </c>
      <c r="H433" s="22" t="n">
        <v>0</v>
      </c>
      <c r="I433" s="22" t="n">
        <v>0</v>
      </c>
      <c r="J433" s="22" t="n">
        <v>0</v>
      </c>
      <c r="K433" s="22" t="n">
        <v>0</v>
      </c>
      <c r="L433" s="22" t="n">
        <v>0</v>
      </c>
      <c r="M433" s="22" t="n">
        <v>0</v>
      </c>
      <c r="N433" s="22" t="n">
        <v>0</v>
      </c>
      <c r="O433" s="22" t="n">
        <v>0</v>
      </c>
      <c r="P433" s="22" t="n">
        <v>0</v>
      </c>
      <c r="Q433" s="22" t="n">
        <v>0</v>
      </c>
      <c r="R433" s="22" t="n">
        <v>0</v>
      </c>
      <c r="S433" s="22" t="n">
        <v>0</v>
      </c>
      <c r="T433" s="22" t="n">
        <v>0</v>
      </c>
      <c r="U433" s="22" t="n">
        <v>0</v>
      </c>
      <c r="V433" s="22" t="n">
        <v>0</v>
      </c>
      <c r="W433" s="22" t="n">
        <v>0</v>
      </c>
      <c r="X433" s="23"/>
      <c r="Y433" s="40" t="n">
        <f aca="false">I433/I$513</f>
        <v>0</v>
      </c>
      <c r="Z433" s="41" t="n">
        <f aca="false">Z432+Y433</f>
        <v>1.00015084135987</v>
      </c>
    </row>
    <row r="434" customFormat="false" ht="11.25" hidden="false" customHeight="false" outlineLevel="0" collapsed="false">
      <c r="A434" s="16" t="s">
        <v>689</v>
      </c>
      <c r="B434" s="39" t="s">
        <v>196</v>
      </c>
      <c r="C434" s="39" t="s">
        <v>197</v>
      </c>
      <c r="D434" s="39" t="s">
        <v>123</v>
      </c>
      <c r="E434" s="39" t="s">
        <v>141</v>
      </c>
      <c r="F434" s="39" t="s">
        <v>125</v>
      </c>
      <c r="G434" s="19" t="n">
        <v>0</v>
      </c>
      <c r="H434" s="22" t="n">
        <v>0</v>
      </c>
      <c r="I434" s="22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2" t="n">
        <v>0</v>
      </c>
      <c r="O434" s="22" t="n">
        <v>0</v>
      </c>
      <c r="P434" s="22" t="n">
        <v>0</v>
      </c>
      <c r="Q434" s="22" t="n">
        <v>0</v>
      </c>
      <c r="R434" s="22" t="n">
        <v>0</v>
      </c>
      <c r="S434" s="22" t="n">
        <v>0</v>
      </c>
      <c r="T434" s="22" t="n">
        <v>0</v>
      </c>
      <c r="U434" s="22" t="n">
        <v>0</v>
      </c>
      <c r="V434" s="22" t="n">
        <v>0</v>
      </c>
      <c r="W434" s="22" t="n">
        <v>0</v>
      </c>
      <c r="X434" s="22"/>
      <c r="Y434" s="40" t="n">
        <f aca="false">I434/I$513</f>
        <v>0</v>
      </c>
      <c r="Z434" s="41" t="n">
        <f aca="false">Z433+Y434</f>
        <v>1.00015084135987</v>
      </c>
    </row>
    <row r="435" customFormat="false" ht="11.25" hidden="false" customHeight="false" outlineLevel="0" collapsed="false">
      <c r="A435" s="16" t="s">
        <v>690</v>
      </c>
      <c r="B435" s="39" t="s">
        <v>196</v>
      </c>
      <c r="C435" s="39" t="s">
        <v>197</v>
      </c>
      <c r="D435" s="39" t="s">
        <v>133</v>
      </c>
      <c r="E435" s="39" t="s">
        <v>141</v>
      </c>
      <c r="F435" s="39" t="s">
        <v>125</v>
      </c>
      <c r="G435" s="19" t="n">
        <v>0</v>
      </c>
      <c r="H435" s="22" t="n">
        <v>0</v>
      </c>
      <c r="I435" s="22" t="n">
        <v>0</v>
      </c>
      <c r="J435" s="22" t="n">
        <v>0</v>
      </c>
      <c r="K435" s="22" t="n">
        <v>0</v>
      </c>
      <c r="L435" s="22" t="n">
        <v>0</v>
      </c>
      <c r="M435" s="22" t="n">
        <v>0</v>
      </c>
      <c r="N435" s="22" t="n">
        <v>0</v>
      </c>
      <c r="O435" s="22" t="n">
        <v>0</v>
      </c>
      <c r="P435" s="22" t="n">
        <v>0</v>
      </c>
      <c r="Q435" s="22" t="n">
        <v>0</v>
      </c>
      <c r="R435" s="22" t="n">
        <v>0</v>
      </c>
      <c r="S435" s="22" t="n">
        <v>0</v>
      </c>
      <c r="T435" s="22" t="n">
        <v>0</v>
      </c>
      <c r="U435" s="22" t="n">
        <v>0</v>
      </c>
      <c r="V435" s="22" t="n">
        <v>0</v>
      </c>
      <c r="W435" s="22" t="n">
        <v>0</v>
      </c>
      <c r="X435" s="23"/>
      <c r="Y435" s="40" t="n">
        <f aca="false">I435/I$513</f>
        <v>0</v>
      </c>
      <c r="Z435" s="41" t="n">
        <f aca="false">Z434+Y435</f>
        <v>1.00015084135987</v>
      </c>
    </row>
    <row r="436" customFormat="false" ht="11.25" hidden="false" customHeight="false" outlineLevel="0" collapsed="false">
      <c r="A436" s="16" t="s">
        <v>691</v>
      </c>
      <c r="B436" s="39" t="s">
        <v>196</v>
      </c>
      <c r="C436" s="39" t="s">
        <v>197</v>
      </c>
      <c r="D436" s="39" t="s">
        <v>191</v>
      </c>
      <c r="E436" s="39" t="s">
        <v>141</v>
      </c>
      <c r="F436" s="39" t="s">
        <v>125</v>
      </c>
      <c r="G436" s="19" t="n">
        <v>0</v>
      </c>
      <c r="H436" s="22" t="n">
        <v>0</v>
      </c>
      <c r="I436" s="22" t="n">
        <v>0</v>
      </c>
      <c r="J436" s="22" t="n">
        <v>0</v>
      </c>
      <c r="K436" s="22" t="n">
        <v>0</v>
      </c>
      <c r="L436" s="22" t="n">
        <v>0</v>
      </c>
      <c r="M436" s="22" t="n">
        <v>0</v>
      </c>
      <c r="N436" s="22" t="n">
        <v>0</v>
      </c>
      <c r="O436" s="22" t="n">
        <v>0</v>
      </c>
      <c r="P436" s="22" t="n">
        <v>0</v>
      </c>
      <c r="Q436" s="22" t="n">
        <v>0</v>
      </c>
      <c r="R436" s="22" t="n">
        <v>0</v>
      </c>
      <c r="S436" s="22" t="n">
        <v>0</v>
      </c>
      <c r="T436" s="22" t="n">
        <v>0</v>
      </c>
      <c r="U436" s="22" t="n">
        <v>0</v>
      </c>
      <c r="V436" s="22" t="n">
        <v>0</v>
      </c>
      <c r="W436" s="22" t="n">
        <v>0</v>
      </c>
      <c r="X436" s="22"/>
      <c r="Y436" s="40" t="n">
        <f aca="false">I436/I$513</f>
        <v>0</v>
      </c>
      <c r="Z436" s="41" t="n">
        <f aca="false">Z435+Y436</f>
        <v>1.00015084135987</v>
      </c>
    </row>
    <row r="437" customFormat="false" ht="11.25" hidden="false" customHeight="false" outlineLevel="0" collapsed="false">
      <c r="A437" s="16" t="s">
        <v>692</v>
      </c>
      <c r="B437" s="39" t="s">
        <v>224</v>
      </c>
      <c r="C437" s="39" t="s">
        <v>225</v>
      </c>
      <c r="D437" s="39" t="s">
        <v>123</v>
      </c>
      <c r="E437" s="39" t="s">
        <v>141</v>
      </c>
      <c r="F437" s="39" t="s">
        <v>125</v>
      </c>
      <c r="G437" s="19" t="n">
        <v>0</v>
      </c>
      <c r="H437" s="22" t="n">
        <v>0</v>
      </c>
      <c r="I437" s="22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2" t="n">
        <v>0</v>
      </c>
      <c r="O437" s="22" t="n">
        <v>0</v>
      </c>
      <c r="P437" s="22" t="n">
        <v>0</v>
      </c>
      <c r="Q437" s="22" t="n">
        <v>0</v>
      </c>
      <c r="R437" s="22" t="n">
        <v>0</v>
      </c>
      <c r="S437" s="22" t="n">
        <v>0</v>
      </c>
      <c r="T437" s="22" t="n">
        <v>0</v>
      </c>
      <c r="U437" s="22" t="n">
        <v>0</v>
      </c>
      <c r="V437" s="22" t="n">
        <v>0</v>
      </c>
      <c r="W437" s="22" t="n">
        <v>0.372</v>
      </c>
      <c r="X437" s="22"/>
      <c r="Y437" s="40" t="n">
        <f aca="false">I437/I$513</f>
        <v>0</v>
      </c>
      <c r="Z437" s="41" t="n">
        <f aca="false">Z436+Y437</f>
        <v>1.00015084135987</v>
      </c>
    </row>
    <row r="438" customFormat="false" ht="11.25" hidden="false" customHeight="false" outlineLevel="0" collapsed="false">
      <c r="A438" s="16" t="s">
        <v>693</v>
      </c>
      <c r="B438" s="39" t="s">
        <v>224</v>
      </c>
      <c r="C438" s="39" t="s">
        <v>225</v>
      </c>
      <c r="D438" s="39" t="s">
        <v>216</v>
      </c>
      <c r="E438" s="39" t="s">
        <v>141</v>
      </c>
      <c r="F438" s="39" t="s">
        <v>125</v>
      </c>
      <c r="G438" s="19" t="n">
        <v>0</v>
      </c>
      <c r="H438" s="22" t="n">
        <v>0</v>
      </c>
      <c r="I438" s="22" t="n">
        <v>0</v>
      </c>
      <c r="J438" s="22" t="n">
        <v>0</v>
      </c>
      <c r="K438" s="22" t="n">
        <v>0</v>
      </c>
      <c r="L438" s="22" t="n">
        <v>0</v>
      </c>
      <c r="M438" s="22" t="n">
        <v>0</v>
      </c>
      <c r="N438" s="22" t="n">
        <v>0</v>
      </c>
      <c r="O438" s="22" t="n">
        <v>0</v>
      </c>
      <c r="P438" s="22" t="n">
        <v>0</v>
      </c>
      <c r="Q438" s="22" t="n">
        <v>0</v>
      </c>
      <c r="R438" s="22" t="n">
        <v>0</v>
      </c>
      <c r="S438" s="22" t="n">
        <v>0</v>
      </c>
      <c r="T438" s="22" t="n">
        <v>0</v>
      </c>
      <c r="U438" s="22" t="n">
        <v>0</v>
      </c>
      <c r="V438" s="22" t="n">
        <v>0</v>
      </c>
      <c r="W438" s="22" t="n">
        <v>0</v>
      </c>
      <c r="X438" s="22"/>
      <c r="Y438" s="40" t="n">
        <f aca="false">I438/I$513</f>
        <v>0</v>
      </c>
      <c r="Z438" s="41" t="n">
        <f aca="false">Z437+Y438</f>
        <v>1.00015084135987</v>
      </c>
    </row>
    <row r="439" customFormat="false" ht="11.25" hidden="false" customHeight="false" outlineLevel="0" collapsed="false">
      <c r="A439" s="16" t="s">
        <v>694</v>
      </c>
      <c r="B439" s="39" t="s">
        <v>224</v>
      </c>
      <c r="C439" s="39" t="s">
        <v>225</v>
      </c>
      <c r="D439" s="39" t="s">
        <v>191</v>
      </c>
      <c r="E439" s="39" t="s">
        <v>141</v>
      </c>
      <c r="F439" s="39" t="s">
        <v>125</v>
      </c>
      <c r="G439" s="19" t="n">
        <v>0</v>
      </c>
      <c r="H439" s="23" t="n">
        <v>0</v>
      </c>
      <c r="I439" s="23" t="n">
        <v>0</v>
      </c>
      <c r="J439" s="23" t="n">
        <v>0</v>
      </c>
      <c r="K439" s="23" t="n">
        <v>0</v>
      </c>
      <c r="L439" s="23" t="n">
        <v>0</v>
      </c>
      <c r="M439" s="23" t="n">
        <v>0</v>
      </c>
      <c r="N439" s="23" t="n">
        <v>0</v>
      </c>
      <c r="O439" s="23" t="n">
        <v>0</v>
      </c>
      <c r="P439" s="23" t="n">
        <v>0</v>
      </c>
      <c r="Q439" s="23" t="n">
        <v>0</v>
      </c>
      <c r="R439" s="23" t="n">
        <v>0</v>
      </c>
      <c r="S439" s="23" t="n">
        <v>0</v>
      </c>
      <c r="T439" s="23" t="n">
        <v>0</v>
      </c>
      <c r="U439" s="23" t="n">
        <v>0</v>
      </c>
      <c r="V439" s="23" t="n">
        <v>0</v>
      </c>
      <c r="W439" s="23" t="n">
        <v>0</v>
      </c>
      <c r="X439" s="22"/>
      <c r="Y439" s="40" t="n">
        <f aca="false">I439/I$513</f>
        <v>0</v>
      </c>
      <c r="Z439" s="41" t="n">
        <f aca="false">Z438+Y439</f>
        <v>1.00015084135987</v>
      </c>
    </row>
    <row r="440" customFormat="false" ht="11.25" hidden="false" customHeight="false" outlineLevel="0" collapsed="false">
      <c r="A440" s="16" t="s">
        <v>695</v>
      </c>
      <c r="B440" s="39" t="s">
        <v>192</v>
      </c>
      <c r="C440" s="39" t="s">
        <v>193</v>
      </c>
      <c r="D440" s="39" t="s">
        <v>123</v>
      </c>
      <c r="E440" s="39" t="s">
        <v>141</v>
      </c>
      <c r="F440" s="39" t="s">
        <v>125</v>
      </c>
      <c r="G440" s="19" t="n">
        <v>0</v>
      </c>
      <c r="H440" s="19" t="n">
        <v>0</v>
      </c>
      <c r="I440" s="19" t="n">
        <v>0</v>
      </c>
      <c r="J440" s="19" t="n">
        <v>0</v>
      </c>
      <c r="K440" s="19" t="n">
        <v>0</v>
      </c>
      <c r="L440" s="19" t="n">
        <v>0</v>
      </c>
      <c r="M440" s="19" t="n">
        <v>0</v>
      </c>
      <c r="N440" s="19" t="n">
        <v>0</v>
      </c>
      <c r="O440" s="19" t="n">
        <v>0</v>
      </c>
      <c r="P440" s="19" t="n">
        <v>0</v>
      </c>
      <c r="Q440" s="19" t="n">
        <v>0</v>
      </c>
      <c r="R440" s="19" t="n">
        <v>0</v>
      </c>
      <c r="S440" s="19" t="n">
        <v>0</v>
      </c>
      <c r="T440" s="19" t="n">
        <v>0</v>
      </c>
      <c r="U440" s="19" t="n">
        <v>0</v>
      </c>
      <c r="V440" s="19" t="n">
        <v>0</v>
      </c>
      <c r="W440" s="19" t="n">
        <v>0</v>
      </c>
      <c r="X440" s="22"/>
      <c r="Y440" s="40" t="n">
        <f aca="false">I440/I$513</f>
        <v>0</v>
      </c>
      <c r="Z440" s="41" t="n">
        <f aca="false">Z439+Y440</f>
        <v>1.00015084135987</v>
      </c>
    </row>
    <row r="441" customFormat="false" ht="11.25" hidden="false" customHeight="false" outlineLevel="0" collapsed="false">
      <c r="A441" s="16" t="s">
        <v>696</v>
      </c>
      <c r="B441" s="39" t="s">
        <v>192</v>
      </c>
      <c r="C441" s="39" t="s">
        <v>193</v>
      </c>
      <c r="D441" s="39" t="s">
        <v>133</v>
      </c>
      <c r="E441" s="39" t="s">
        <v>141</v>
      </c>
      <c r="F441" s="39" t="s">
        <v>125</v>
      </c>
      <c r="G441" s="19" t="n">
        <v>0</v>
      </c>
      <c r="H441" s="23" t="n">
        <v>0</v>
      </c>
      <c r="I441" s="23" t="n">
        <v>0</v>
      </c>
      <c r="J441" s="23" t="n">
        <v>0</v>
      </c>
      <c r="K441" s="23" t="n">
        <v>0</v>
      </c>
      <c r="L441" s="23" t="n">
        <v>0</v>
      </c>
      <c r="M441" s="23" t="n">
        <v>0</v>
      </c>
      <c r="N441" s="23" t="n">
        <v>0</v>
      </c>
      <c r="O441" s="23" t="n">
        <v>0</v>
      </c>
      <c r="P441" s="23" t="n">
        <v>0</v>
      </c>
      <c r="Q441" s="23" t="n">
        <v>0</v>
      </c>
      <c r="R441" s="23" t="n">
        <v>0</v>
      </c>
      <c r="S441" s="23" t="n">
        <v>0</v>
      </c>
      <c r="T441" s="23" t="n">
        <v>0</v>
      </c>
      <c r="U441" s="23" t="n">
        <v>0</v>
      </c>
      <c r="V441" s="23" t="n">
        <v>0</v>
      </c>
      <c r="W441" s="23" t="n">
        <v>0</v>
      </c>
      <c r="X441" s="22"/>
      <c r="Y441" s="40" t="n">
        <f aca="false">I441/I$513</f>
        <v>0</v>
      </c>
      <c r="Z441" s="41" t="n">
        <f aca="false">Z440+Y441</f>
        <v>1.00015084135987</v>
      </c>
    </row>
    <row r="442" customFormat="false" ht="11.25" hidden="false" customHeight="false" outlineLevel="0" collapsed="false">
      <c r="A442" s="16" t="s">
        <v>697</v>
      </c>
      <c r="B442" s="39" t="s">
        <v>192</v>
      </c>
      <c r="C442" s="39" t="s">
        <v>193</v>
      </c>
      <c r="D442" s="39" t="s">
        <v>216</v>
      </c>
      <c r="E442" s="39" t="s">
        <v>141</v>
      </c>
      <c r="F442" s="39" t="s">
        <v>125</v>
      </c>
      <c r="G442" s="19" t="n">
        <v>0</v>
      </c>
      <c r="H442" s="22" t="n">
        <v>0</v>
      </c>
      <c r="I442" s="22" t="n">
        <v>0</v>
      </c>
      <c r="J442" s="22" t="n">
        <v>0</v>
      </c>
      <c r="K442" s="22" t="n">
        <v>0</v>
      </c>
      <c r="L442" s="22" t="n">
        <v>0</v>
      </c>
      <c r="M442" s="22" t="n">
        <v>0</v>
      </c>
      <c r="N442" s="22" t="n">
        <v>0</v>
      </c>
      <c r="O442" s="22" t="n">
        <v>0</v>
      </c>
      <c r="P442" s="22" t="n">
        <v>0</v>
      </c>
      <c r="Q442" s="22" t="n">
        <v>0</v>
      </c>
      <c r="R442" s="22" t="n">
        <v>0</v>
      </c>
      <c r="S442" s="22" t="n">
        <v>0</v>
      </c>
      <c r="T442" s="22" t="n">
        <v>0</v>
      </c>
      <c r="U442" s="22" t="n">
        <v>0</v>
      </c>
      <c r="V442" s="22" t="n">
        <v>0</v>
      </c>
      <c r="W442" s="22" t="n">
        <v>0</v>
      </c>
      <c r="X442" s="23"/>
      <c r="Y442" s="40" t="n">
        <f aca="false">I442/I$513</f>
        <v>0</v>
      </c>
      <c r="Z442" s="41" t="n">
        <f aca="false">Z441+Y442</f>
        <v>1.00015084135987</v>
      </c>
    </row>
    <row r="443" customFormat="false" ht="11.25" hidden="false" customHeight="false" outlineLevel="0" collapsed="false">
      <c r="A443" s="16" t="s">
        <v>698</v>
      </c>
      <c r="B443" s="39" t="s">
        <v>192</v>
      </c>
      <c r="C443" s="39" t="s">
        <v>193</v>
      </c>
      <c r="D443" s="39" t="s">
        <v>191</v>
      </c>
      <c r="E443" s="39" t="s">
        <v>141</v>
      </c>
      <c r="F443" s="39" t="s">
        <v>125</v>
      </c>
      <c r="G443" s="19" t="n">
        <v>0</v>
      </c>
      <c r="H443" s="19" t="n">
        <v>0</v>
      </c>
      <c r="I443" s="19" t="n">
        <v>0</v>
      </c>
      <c r="J443" s="19" t="n">
        <v>0</v>
      </c>
      <c r="K443" s="19" t="n">
        <v>0</v>
      </c>
      <c r="L443" s="19" t="n">
        <v>0</v>
      </c>
      <c r="M443" s="19" t="n">
        <v>0</v>
      </c>
      <c r="N443" s="19" t="n">
        <v>0</v>
      </c>
      <c r="O443" s="19" t="n">
        <v>0</v>
      </c>
      <c r="P443" s="19" t="n">
        <v>0</v>
      </c>
      <c r="Q443" s="19" t="n">
        <v>0</v>
      </c>
      <c r="R443" s="19" t="n">
        <v>0</v>
      </c>
      <c r="S443" s="19" t="n">
        <v>0</v>
      </c>
      <c r="T443" s="19" t="n">
        <v>0</v>
      </c>
      <c r="U443" s="19" t="n">
        <v>0</v>
      </c>
      <c r="V443" s="19" t="n">
        <v>0</v>
      </c>
      <c r="W443" s="19" t="n">
        <v>0</v>
      </c>
      <c r="X443" s="23"/>
      <c r="Y443" s="40" t="n">
        <f aca="false">I443/I$513</f>
        <v>0</v>
      </c>
      <c r="Z443" s="41" t="n">
        <f aca="false">Z442+Y443</f>
        <v>1.00015084135987</v>
      </c>
    </row>
    <row r="444" customFormat="false" ht="11.25" hidden="false" customHeight="false" outlineLevel="0" collapsed="false">
      <c r="A444" s="16" t="s">
        <v>699</v>
      </c>
      <c r="B444" s="39" t="s">
        <v>162</v>
      </c>
      <c r="C444" s="39" t="s">
        <v>163</v>
      </c>
      <c r="D444" s="39"/>
      <c r="E444" s="39" t="s">
        <v>141</v>
      </c>
      <c r="F444" s="39" t="s">
        <v>125</v>
      </c>
      <c r="G444" s="19" t="n">
        <v>0</v>
      </c>
      <c r="H444" s="22" t="n">
        <v>0</v>
      </c>
      <c r="I444" s="22" t="n">
        <v>0</v>
      </c>
      <c r="J444" s="22" t="n">
        <v>0</v>
      </c>
      <c r="K444" s="22" t="n">
        <v>0</v>
      </c>
      <c r="L444" s="22" t="n">
        <v>0</v>
      </c>
      <c r="M444" s="22" t="n">
        <v>0</v>
      </c>
      <c r="N444" s="22" t="n">
        <v>0</v>
      </c>
      <c r="O444" s="22" t="n">
        <v>0</v>
      </c>
      <c r="P444" s="22" t="n">
        <v>0</v>
      </c>
      <c r="Q444" s="22" t="n">
        <v>0</v>
      </c>
      <c r="R444" s="22" t="n">
        <v>0</v>
      </c>
      <c r="S444" s="22" t="n">
        <v>0</v>
      </c>
      <c r="T444" s="22" t="n">
        <v>0</v>
      </c>
      <c r="U444" s="22" t="n">
        <v>0</v>
      </c>
      <c r="V444" s="22" t="n">
        <v>0</v>
      </c>
      <c r="W444" s="22" t="n">
        <v>0</v>
      </c>
      <c r="X444" s="22"/>
      <c r="Y444" s="40" t="n">
        <f aca="false">I444/I$513</f>
        <v>0</v>
      </c>
      <c r="Z444" s="41" t="n">
        <f aca="false">Z443+Y444</f>
        <v>1.00015084135987</v>
      </c>
    </row>
    <row r="445" customFormat="false" ht="11.25" hidden="false" customHeight="false" outlineLevel="0" collapsed="false">
      <c r="A445" s="16" t="s">
        <v>700</v>
      </c>
      <c r="B445" s="39" t="s">
        <v>173</v>
      </c>
      <c r="C445" s="39" t="s">
        <v>174</v>
      </c>
      <c r="D445" s="39"/>
      <c r="E445" s="39" t="s">
        <v>141</v>
      </c>
      <c r="F445" s="39" t="s">
        <v>125</v>
      </c>
      <c r="G445" s="19" t="n">
        <v>0</v>
      </c>
      <c r="H445" s="22" t="n">
        <v>0</v>
      </c>
      <c r="I445" s="22" t="n">
        <v>0</v>
      </c>
      <c r="J445" s="22" t="n">
        <v>0</v>
      </c>
      <c r="K445" s="22" t="n">
        <v>0</v>
      </c>
      <c r="L445" s="22" t="n">
        <v>0</v>
      </c>
      <c r="M445" s="22" t="n">
        <v>0</v>
      </c>
      <c r="N445" s="22" t="n">
        <v>0</v>
      </c>
      <c r="O445" s="22" t="n">
        <v>0</v>
      </c>
      <c r="P445" s="22" t="n">
        <v>0</v>
      </c>
      <c r="Q445" s="22" t="n">
        <v>0</v>
      </c>
      <c r="R445" s="22" t="n">
        <v>0</v>
      </c>
      <c r="S445" s="22" t="n">
        <v>0</v>
      </c>
      <c r="T445" s="22" t="n">
        <v>0</v>
      </c>
      <c r="U445" s="22" t="n">
        <v>0</v>
      </c>
      <c r="V445" s="22" t="n">
        <v>0</v>
      </c>
      <c r="W445" s="22" t="n">
        <v>0</v>
      </c>
      <c r="X445" s="22"/>
      <c r="Y445" s="40" t="n">
        <f aca="false">I445/I$513</f>
        <v>0</v>
      </c>
      <c r="Z445" s="41" t="n">
        <f aca="false">Z444+Y445</f>
        <v>1.00015084135987</v>
      </c>
    </row>
    <row r="446" customFormat="false" ht="11.25" hidden="false" customHeight="false" outlineLevel="0" collapsed="false">
      <c r="A446" s="16" t="s">
        <v>701</v>
      </c>
      <c r="B446" s="39" t="s">
        <v>150</v>
      </c>
      <c r="C446" s="39" t="s">
        <v>151</v>
      </c>
      <c r="D446" s="39"/>
      <c r="E446" s="39" t="s">
        <v>141</v>
      </c>
      <c r="F446" s="39" t="s">
        <v>125</v>
      </c>
      <c r="G446" s="19" t="n">
        <v>0</v>
      </c>
      <c r="H446" s="22" t="n">
        <v>0</v>
      </c>
      <c r="I446" s="22" t="n">
        <v>0</v>
      </c>
      <c r="J446" s="22" t="n">
        <v>0</v>
      </c>
      <c r="K446" s="22" t="n">
        <v>0</v>
      </c>
      <c r="L446" s="22" t="n">
        <v>0</v>
      </c>
      <c r="M446" s="22" t="n">
        <v>0</v>
      </c>
      <c r="N446" s="22" t="n">
        <v>0</v>
      </c>
      <c r="O446" s="22" t="n">
        <v>0</v>
      </c>
      <c r="P446" s="22" t="n">
        <v>0</v>
      </c>
      <c r="Q446" s="22" t="n">
        <v>0</v>
      </c>
      <c r="R446" s="22" t="n">
        <v>0</v>
      </c>
      <c r="S446" s="22" t="n">
        <v>0</v>
      </c>
      <c r="T446" s="22" t="n">
        <v>0</v>
      </c>
      <c r="U446" s="22" t="n">
        <v>0</v>
      </c>
      <c r="V446" s="22" t="n">
        <v>0</v>
      </c>
      <c r="W446" s="22" t="n">
        <v>0</v>
      </c>
      <c r="X446" s="22"/>
      <c r="Y446" s="40" t="n">
        <f aca="false">I446/I$513</f>
        <v>0</v>
      </c>
      <c r="Z446" s="41" t="n">
        <f aca="false">Z445+Y446</f>
        <v>1.00015084135987</v>
      </c>
    </row>
    <row r="447" customFormat="false" ht="11.25" hidden="false" customHeight="false" outlineLevel="0" collapsed="false">
      <c r="A447" s="16" t="s">
        <v>702</v>
      </c>
      <c r="B447" s="39" t="s">
        <v>182</v>
      </c>
      <c r="C447" s="39" t="s">
        <v>183</v>
      </c>
      <c r="D447" s="39"/>
      <c r="E447" s="39" t="s">
        <v>141</v>
      </c>
      <c r="F447" s="39" t="s">
        <v>125</v>
      </c>
      <c r="G447" s="19" t="n">
        <v>0</v>
      </c>
      <c r="H447" s="22" t="n">
        <v>0</v>
      </c>
      <c r="I447" s="22" t="n">
        <v>0</v>
      </c>
      <c r="J447" s="22" t="n">
        <v>0</v>
      </c>
      <c r="K447" s="22" t="n">
        <v>0</v>
      </c>
      <c r="L447" s="22" t="n">
        <v>0</v>
      </c>
      <c r="M447" s="22" t="n">
        <v>0</v>
      </c>
      <c r="N447" s="22" t="n">
        <v>0</v>
      </c>
      <c r="O447" s="22" t="n">
        <v>0</v>
      </c>
      <c r="P447" s="22" t="n">
        <v>0</v>
      </c>
      <c r="Q447" s="22" t="n">
        <v>0</v>
      </c>
      <c r="R447" s="22" t="n">
        <v>0</v>
      </c>
      <c r="S447" s="22" t="n">
        <v>0</v>
      </c>
      <c r="T447" s="22" t="n">
        <v>0</v>
      </c>
      <c r="U447" s="22" t="n">
        <v>0</v>
      </c>
      <c r="V447" s="22" t="n">
        <v>0</v>
      </c>
      <c r="W447" s="22" t="n">
        <v>0</v>
      </c>
      <c r="X447" s="22"/>
      <c r="Y447" s="40" t="n">
        <f aca="false">I447/I$513</f>
        <v>0</v>
      </c>
      <c r="Z447" s="41" t="n">
        <f aca="false">Z446+Y447</f>
        <v>1.00015084135987</v>
      </c>
    </row>
    <row r="448" customFormat="false" ht="11.25" hidden="false" customHeight="false" outlineLevel="0" collapsed="false">
      <c r="A448" s="16" t="s">
        <v>703</v>
      </c>
      <c r="B448" s="39" t="s">
        <v>217</v>
      </c>
      <c r="C448" s="39" t="s">
        <v>218</v>
      </c>
      <c r="D448" s="39"/>
      <c r="E448" s="39" t="s">
        <v>141</v>
      </c>
      <c r="F448" s="39" t="s">
        <v>125</v>
      </c>
      <c r="G448" s="19" t="n">
        <v>0</v>
      </c>
      <c r="H448" s="22" t="n">
        <v>0</v>
      </c>
      <c r="I448" s="22" t="n">
        <v>0</v>
      </c>
      <c r="J448" s="22" t="n">
        <v>0</v>
      </c>
      <c r="K448" s="22" t="n">
        <v>0</v>
      </c>
      <c r="L448" s="22" t="n">
        <v>0</v>
      </c>
      <c r="M448" s="22" t="n">
        <v>0</v>
      </c>
      <c r="N448" s="22" t="n">
        <v>0</v>
      </c>
      <c r="O448" s="22" t="n">
        <v>0</v>
      </c>
      <c r="P448" s="22" t="n">
        <v>0</v>
      </c>
      <c r="Q448" s="22" t="n">
        <v>0</v>
      </c>
      <c r="R448" s="22" t="n">
        <v>0</v>
      </c>
      <c r="S448" s="22" t="n">
        <v>0</v>
      </c>
      <c r="T448" s="22" t="n">
        <v>0</v>
      </c>
      <c r="U448" s="22" t="n">
        <v>0</v>
      </c>
      <c r="V448" s="22" t="n">
        <v>0</v>
      </c>
      <c r="W448" s="22" t="n">
        <v>0</v>
      </c>
      <c r="X448" s="22"/>
      <c r="Y448" s="40" t="n">
        <f aca="false">I448/I$513</f>
        <v>0</v>
      </c>
      <c r="Z448" s="41" t="n">
        <f aca="false">Z447+Y448</f>
        <v>1.00015084135987</v>
      </c>
    </row>
    <row r="449" customFormat="false" ht="11.25" hidden="false" customHeight="false" outlineLevel="0" collapsed="false">
      <c r="A449" s="16" t="s">
        <v>704</v>
      </c>
      <c r="B449" s="39" t="s">
        <v>287</v>
      </c>
      <c r="C449" s="39" t="s">
        <v>288</v>
      </c>
      <c r="D449" s="39"/>
      <c r="E449" s="39" t="s">
        <v>141</v>
      </c>
      <c r="F449" s="39" t="s">
        <v>125</v>
      </c>
      <c r="G449" s="19" t="n">
        <v>0</v>
      </c>
      <c r="H449" s="22" t="n">
        <v>0</v>
      </c>
      <c r="I449" s="22" t="n">
        <v>0</v>
      </c>
      <c r="J449" s="22" t="n">
        <v>0</v>
      </c>
      <c r="K449" s="22" t="n">
        <v>0</v>
      </c>
      <c r="L449" s="22" t="n">
        <v>0</v>
      </c>
      <c r="M449" s="22" t="n">
        <v>0</v>
      </c>
      <c r="N449" s="22" t="n">
        <v>0</v>
      </c>
      <c r="O449" s="22" t="n">
        <v>0</v>
      </c>
      <c r="P449" s="22" t="n">
        <v>0</v>
      </c>
      <c r="Q449" s="22" t="n">
        <v>0</v>
      </c>
      <c r="R449" s="22" t="n">
        <v>0</v>
      </c>
      <c r="S449" s="22" t="n">
        <v>0</v>
      </c>
      <c r="T449" s="22" t="n">
        <v>0</v>
      </c>
      <c r="U449" s="22" t="n">
        <v>0</v>
      </c>
      <c r="V449" s="22" t="n">
        <v>0</v>
      </c>
      <c r="W449" s="22" t="n">
        <v>0</v>
      </c>
      <c r="X449" s="22"/>
      <c r="Y449" s="40" t="n">
        <f aca="false">I449/I$513</f>
        <v>0</v>
      </c>
      <c r="Z449" s="41" t="n">
        <f aca="false">Z448+Y449</f>
        <v>1.00015084135987</v>
      </c>
    </row>
    <row r="450" customFormat="false" ht="11.25" hidden="false" customHeight="false" outlineLevel="0" collapsed="false">
      <c r="A450" s="16" t="s">
        <v>705</v>
      </c>
      <c r="B450" s="39" t="s">
        <v>596</v>
      </c>
      <c r="C450" s="39" t="s">
        <v>597</v>
      </c>
      <c r="D450" s="39"/>
      <c r="E450" s="39" t="s">
        <v>141</v>
      </c>
      <c r="F450" s="39" t="s">
        <v>125</v>
      </c>
      <c r="G450" s="19" t="n">
        <v>0</v>
      </c>
      <c r="H450" s="22" t="n">
        <v>0</v>
      </c>
      <c r="I450" s="22" t="n">
        <v>0</v>
      </c>
      <c r="J450" s="22" t="n">
        <v>0</v>
      </c>
      <c r="K450" s="22" t="n">
        <v>0</v>
      </c>
      <c r="L450" s="22" t="n">
        <v>0</v>
      </c>
      <c r="M450" s="22" t="n">
        <v>0</v>
      </c>
      <c r="N450" s="22" t="n">
        <v>0</v>
      </c>
      <c r="O450" s="22" t="n">
        <v>0</v>
      </c>
      <c r="P450" s="22" t="n">
        <v>0</v>
      </c>
      <c r="Q450" s="22" t="n">
        <v>0</v>
      </c>
      <c r="R450" s="22" t="n">
        <v>0</v>
      </c>
      <c r="S450" s="22" t="n">
        <v>0</v>
      </c>
      <c r="T450" s="22" t="n">
        <v>0</v>
      </c>
      <c r="U450" s="22" t="n">
        <v>0</v>
      </c>
      <c r="V450" s="22" t="n">
        <v>0</v>
      </c>
      <c r="W450" s="22" t="n">
        <v>0</v>
      </c>
      <c r="X450" s="22"/>
      <c r="Y450" s="40" t="n">
        <f aca="false">I450/I$513</f>
        <v>0</v>
      </c>
      <c r="Z450" s="41" t="n">
        <f aca="false">Z449+Y450</f>
        <v>1.00015084135987</v>
      </c>
    </row>
    <row r="451" customFormat="false" ht="11.25" hidden="false" customHeight="false" outlineLevel="0" collapsed="false">
      <c r="A451" s="16" t="s">
        <v>706</v>
      </c>
      <c r="B451" s="39" t="s">
        <v>479</v>
      </c>
      <c r="C451" s="39" t="s">
        <v>480</v>
      </c>
      <c r="D451" s="39"/>
      <c r="E451" s="39" t="s">
        <v>141</v>
      </c>
      <c r="F451" s="39" t="s">
        <v>125</v>
      </c>
      <c r="G451" s="19" t="n">
        <v>0</v>
      </c>
      <c r="H451" s="22" t="n">
        <v>0</v>
      </c>
      <c r="I451" s="22" t="n">
        <v>0</v>
      </c>
      <c r="J451" s="22" t="n">
        <v>0</v>
      </c>
      <c r="K451" s="22" t="n">
        <v>0</v>
      </c>
      <c r="L451" s="22" t="n">
        <v>0</v>
      </c>
      <c r="M451" s="22" t="n">
        <v>0</v>
      </c>
      <c r="N451" s="22" t="n">
        <v>0</v>
      </c>
      <c r="O451" s="22" t="n">
        <v>0</v>
      </c>
      <c r="P451" s="22" t="n">
        <v>0</v>
      </c>
      <c r="Q451" s="22" t="n">
        <v>0</v>
      </c>
      <c r="R451" s="22" t="n">
        <v>0</v>
      </c>
      <c r="S451" s="22" t="n">
        <v>0</v>
      </c>
      <c r="T451" s="22" t="n">
        <v>0</v>
      </c>
      <c r="U451" s="22" t="n">
        <v>0</v>
      </c>
      <c r="V451" s="22" t="n">
        <v>0</v>
      </c>
      <c r="W451" s="22" t="n">
        <v>0</v>
      </c>
      <c r="X451" s="22"/>
      <c r="Y451" s="40" t="n">
        <f aca="false">I451/I$513</f>
        <v>0</v>
      </c>
      <c r="Z451" s="41" t="n">
        <f aca="false">Z450+Y451</f>
        <v>1.00015084135987</v>
      </c>
    </row>
    <row r="452" customFormat="false" ht="11.25" hidden="false" customHeight="false" outlineLevel="0" collapsed="false">
      <c r="A452" s="16" t="s">
        <v>707</v>
      </c>
      <c r="B452" s="39" t="s">
        <v>232</v>
      </c>
      <c r="C452" s="39" t="s">
        <v>138</v>
      </c>
      <c r="D452" s="39"/>
      <c r="E452" s="39" t="s">
        <v>141</v>
      </c>
      <c r="F452" s="39" t="s">
        <v>125</v>
      </c>
      <c r="G452" s="19" t="n">
        <v>0</v>
      </c>
      <c r="H452" s="22" t="n">
        <v>0</v>
      </c>
      <c r="I452" s="22" t="n">
        <v>0</v>
      </c>
      <c r="J452" s="22" t="n">
        <v>0</v>
      </c>
      <c r="K452" s="22" t="n">
        <v>0</v>
      </c>
      <c r="L452" s="22" t="n">
        <v>0</v>
      </c>
      <c r="M452" s="22" t="n">
        <v>0</v>
      </c>
      <c r="N452" s="22" t="n">
        <v>0</v>
      </c>
      <c r="O452" s="22" t="n">
        <v>0</v>
      </c>
      <c r="P452" s="22" t="n">
        <v>0</v>
      </c>
      <c r="Q452" s="22" t="n">
        <v>0</v>
      </c>
      <c r="R452" s="22" t="n">
        <v>0</v>
      </c>
      <c r="S452" s="22" t="n">
        <v>0</v>
      </c>
      <c r="T452" s="22" t="n">
        <v>0</v>
      </c>
      <c r="U452" s="22" t="n">
        <v>0</v>
      </c>
      <c r="V452" s="22" t="n">
        <v>0</v>
      </c>
      <c r="W452" s="22" t="n">
        <v>0</v>
      </c>
      <c r="X452" s="22"/>
      <c r="Y452" s="40" t="n">
        <f aca="false">I452/I$513</f>
        <v>0</v>
      </c>
      <c r="Z452" s="41" t="n">
        <f aca="false">Z451+Y452</f>
        <v>1.00015084135987</v>
      </c>
    </row>
    <row r="453" customFormat="false" ht="11.25" hidden="false" customHeight="false" outlineLevel="0" collapsed="false">
      <c r="A453" s="16" t="s">
        <v>708</v>
      </c>
      <c r="B453" s="39" t="s">
        <v>180</v>
      </c>
      <c r="C453" s="39" t="s">
        <v>181</v>
      </c>
      <c r="D453" s="39"/>
      <c r="E453" s="39" t="s">
        <v>141</v>
      </c>
      <c r="F453" s="39" t="s">
        <v>125</v>
      </c>
      <c r="G453" s="19" t="n">
        <v>0</v>
      </c>
      <c r="H453" s="22" t="n">
        <v>0</v>
      </c>
      <c r="I453" s="22" t="n">
        <v>0</v>
      </c>
      <c r="J453" s="22" t="n">
        <v>0</v>
      </c>
      <c r="K453" s="22" t="n">
        <v>0</v>
      </c>
      <c r="L453" s="22" t="n">
        <v>0</v>
      </c>
      <c r="M453" s="22" t="n">
        <v>0</v>
      </c>
      <c r="N453" s="22" t="n">
        <v>0</v>
      </c>
      <c r="O453" s="22" t="n">
        <v>0</v>
      </c>
      <c r="P453" s="22" t="n">
        <v>0</v>
      </c>
      <c r="Q453" s="22" t="n">
        <v>0</v>
      </c>
      <c r="R453" s="22" t="n">
        <v>0</v>
      </c>
      <c r="S453" s="22" t="n">
        <v>0</v>
      </c>
      <c r="T453" s="22" t="n">
        <v>0</v>
      </c>
      <c r="U453" s="22" t="n">
        <v>0</v>
      </c>
      <c r="V453" s="22" t="n">
        <v>0</v>
      </c>
      <c r="W453" s="22" t="n">
        <v>0</v>
      </c>
      <c r="X453" s="22"/>
      <c r="Y453" s="40" t="n">
        <f aca="false">I453/I$513</f>
        <v>0</v>
      </c>
      <c r="Z453" s="41" t="n">
        <f aca="false">Z452+Y453</f>
        <v>1.00015084135987</v>
      </c>
    </row>
    <row r="454" customFormat="false" ht="11.25" hidden="false" customHeight="false" outlineLevel="0" collapsed="false">
      <c r="A454" s="16" t="s">
        <v>709</v>
      </c>
      <c r="B454" s="39" t="s">
        <v>322</v>
      </c>
      <c r="C454" s="39" t="s">
        <v>323</v>
      </c>
      <c r="D454" s="39"/>
      <c r="E454" s="39" t="s">
        <v>141</v>
      </c>
      <c r="F454" s="39" t="s">
        <v>125</v>
      </c>
      <c r="G454" s="19" t="n">
        <v>0</v>
      </c>
      <c r="H454" s="22" t="n">
        <v>0</v>
      </c>
      <c r="I454" s="22" t="n">
        <v>0</v>
      </c>
      <c r="J454" s="22" t="n">
        <v>0</v>
      </c>
      <c r="K454" s="22" t="n">
        <v>0</v>
      </c>
      <c r="L454" s="22" t="n">
        <v>0</v>
      </c>
      <c r="M454" s="22" t="n">
        <v>0</v>
      </c>
      <c r="N454" s="22" t="n">
        <v>0</v>
      </c>
      <c r="O454" s="22" t="n">
        <v>0</v>
      </c>
      <c r="P454" s="22" t="n">
        <v>0</v>
      </c>
      <c r="Q454" s="22" t="n">
        <v>0</v>
      </c>
      <c r="R454" s="22" t="n">
        <v>0</v>
      </c>
      <c r="S454" s="22" t="n">
        <v>0</v>
      </c>
      <c r="T454" s="22" t="n">
        <v>0</v>
      </c>
      <c r="U454" s="22" t="n">
        <v>0</v>
      </c>
      <c r="V454" s="22" t="n">
        <v>0</v>
      </c>
      <c r="W454" s="22" t="n">
        <v>0</v>
      </c>
      <c r="X454" s="22"/>
      <c r="Y454" s="40" t="n">
        <f aca="false">I454/I$513</f>
        <v>0</v>
      </c>
      <c r="Z454" s="41" t="n">
        <f aca="false">Z453+Y454</f>
        <v>1.00015084135987</v>
      </c>
    </row>
    <row r="455" customFormat="false" ht="11.25" hidden="false" customHeight="false" outlineLevel="0" collapsed="false">
      <c r="A455" s="16" t="s">
        <v>710</v>
      </c>
      <c r="B455" s="39" t="s">
        <v>284</v>
      </c>
      <c r="C455" s="39" t="s">
        <v>285</v>
      </c>
      <c r="D455" s="39"/>
      <c r="E455" s="39" t="s">
        <v>141</v>
      </c>
      <c r="F455" s="39" t="s">
        <v>125</v>
      </c>
      <c r="G455" s="19" t="n">
        <v>0</v>
      </c>
      <c r="H455" s="23" t="n">
        <v>0</v>
      </c>
      <c r="I455" s="23" t="n">
        <v>0</v>
      </c>
      <c r="J455" s="23" t="n">
        <v>0</v>
      </c>
      <c r="K455" s="23" t="n">
        <v>0</v>
      </c>
      <c r="L455" s="23" t="n">
        <v>0</v>
      </c>
      <c r="M455" s="23" t="n">
        <v>0</v>
      </c>
      <c r="N455" s="23" t="n">
        <v>0</v>
      </c>
      <c r="O455" s="23" t="n">
        <v>0</v>
      </c>
      <c r="P455" s="23" t="n">
        <v>0</v>
      </c>
      <c r="Q455" s="23" t="n">
        <v>0</v>
      </c>
      <c r="R455" s="23" t="n">
        <v>0</v>
      </c>
      <c r="S455" s="23" t="n">
        <v>0</v>
      </c>
      <c r="T455" s="23" t="n">
        <v>0</v>
      </c>
      <c r="U455" s="23" t="n">
        <v>0</v>
      </c>
      <c r="V455" s="23" t="n">
        <v>0</v>
      </c>
      <c r="W455" s="23" t="n">
        <v>0</v>
      </c>
      <c r="X455" s="23"/>
      <c r="Y455" s="40" t="n">
        <f aca="false">I455/I$513</f>
        <v>0</v>
      </c>
      <c r="Z455" s="41" t="n">
        <f aca="false">Z454+Y455</f>
        <v>1.00015084135987</v>
      </c>
    </row>
    <row r="456" customFormat="false" ht="11.25" hidden="false" customHeight="false" outlineLevel="0" collapsed="false">
      <c r="A456" s="16" t="s">
        <v>711</v>
      </c>
      <c r="B456" s="39" t="s">
        <v>199</v>
      </c>
      <c r="C456" s="39" t="s">
        <v>200</v>
      </c>
      <c r="D456" s="39"/>
      <c r="E456" s="39" t="s">
        <v>141</v>
      </c>
      <c r="F456" s="39" t="s">
        <v>125</v>
      </c>
      <c r="G456" s="19" t="n">
        <v>0</v>
      </c>
      <c r="H456" s="22" t="n">
        <v>0</v>
      </c>
      <c r="I456" s="22" t="n">
        <v>0</v>
      </c>
      <c r="J456" s="22" t="n">
        <v>0</v>
      </c>
      <c r="K456" s="22" t="n">
        <v>0</v>
      </c>
      <c r="L456" s="22" t="n">
        <v>0</v>
      </c>
      <c r="M456" s="22" t="n">
        <v>0</v>
      </c>
      <c r="N456" s="22" t="n">
        <v>0</v>
      </c>
      <c r="O456" s="22" t="n">
        <v>0</v>
      </c>
      <c r="P456" s="22" t="n">
        <v>0</v>
      </c>
      <c r="Q456" s="22" t="n">
        <v>0</v>
      </c>
      <c r="R456" s="22" t="n">
        <v>0</v>
      </c>
      <c r="S456" s="22" t="n">
        <v>0</v>
      </c>
      <c r="T456" s="22" t="n">
        <v>0</v>
      </c>
      <c r="U456" s="22" t="n">
        <v>0</v>
      </c>
      <c r="V456" s="22" t="n">
        <v>0</v>
      </c>
      <c r="W456" s="22" t="n">
        <v>0</v>
      </c>
      <c r="X456" s="22"/>
      <c r="Y456" s="40" t="n">
        <f aca="false">I456/I$513</f>
        <v>0</v>
      </c>
      <c r="Z456" s="41" t="n">
        <f aca="false">Z455+Y456</f>
        <v>1.00015084135987</v>
      </c>
    </row>
    <row r="457" customFormat="false" ht="11.25" hidden="false" customHeight="false" outlineLevel="0" collapsed="false">
      <c r="A457" s="16" t="s">
        <v>712</v>
      </c>
      <c r="B457" s="39" t="s">
        <v>294</v>
      </c>
      <c r="C457" s="39" t="s">
        <v>295</v>
      </c>
      <c r="D457" s="39"/>
      <c r="E457" s="39" t="s">
        <v>141</v>
      </c>
      <c r="F457" s="39" t="s">
        <v>125</v>
      </c>
      <c r="G457" s="19" t="n">
        <v>0</v>
      </c>
      <c r="H457" s="19" t="n">
        <v>0</v>
      </c>
      <c r="I457" s="19" t="n">
        <v>0</v>
      </c>
      <c r="J457" s="19" t="n">
        <v>0</v>
      </c>
      <c r="K457" s="19" t="n">
        <v>0</v>
      </c>
      <c r="L457" s="19" t="n">
        <v>0</v>
      </c>
      <c r="M457" s="19" t="n">
        <v>0</v>
      </c>
      <c r="N457" s="19" t="n">
        <v>0</v>
      </c>
      <c r="O457" s="19" t="n">
        <v>0</v>
      </c>
      <c r="P457" s="19" t="n">
        <v>0</v>
      </c>
      <c r="Q457" s="19" t="n">
        <v>0</v>
      </c>
      <c r="R457" s="19" t="n">
        <v>0</v>
      </c>
      <c r="S457" s="19" t="n">
        <v>0</v>
      </c>
      <c r="T457" s="19" t="n">
        <v>0</v>
      </c>
      <c r="U457" s="19" t="n">
        <v>0</v>
      </c>
      <c r="V457" s="19" t="n">
        <v>0</v>
      </c>
      <c r="W457" s="19" t="n">
        <v>0</v>
      </c>
      <c r="X457" s="23"/>
      <c r="Y457" s="40" t="n">
        <f aca="false">I457/I$513</f>
        <v>0</v>
      </c>
      <c r="Z457" s="41" t="n">
        <f aca="false">Z456+Y457</f>
        <v>1.00015084135987</v>
      </c>
    </row>
    <row r="458" customFormat="false" ht="11.25" hidden="false" customHeight="false" outlineLevel="0" collapsed="false">
      <c r="A458" s="16" t="s">
        <v>713</v>
      </c>
      <c r="B458" s="39" t="s">
        <v>353</v>
      </c>
      <c r="C458" s="39" t="s">
        <v>138</v>
      </c>
      <c r="D458" s="39"/>
      <c r="E458" s="39" t="s">
        <v>141</v>
      </c>
      <c r="F458" s="39" t="s">
        <v>125</v>
      </c>
      <c r="G458" s="19" t="n">
        <v>0</v>
      </c>
      <c r="H458" s="23" t="n">
        <v>0</v>
      </c>
      <c r="I458" s="23" t="n">
        <v>0</v>
      </c>
      <c r="J458" s="23" t="n">
        <v>0</v>
      </c>
      <c r="K458" s="23" t="n">
        <v>0</v>
      </c>
      <c r="L458" s="23" t="n">
        <v>0</v>
      </c>
      <c r="M458" s="23" t="n">
        <v>0</v>
      </c>
      <c r="N458" s="23" t="n">
        <v>0</v>
      </c>
      <c r="O458" s="23" t="n">
        <v>0</v>
      </c>
      <c r="P458" s="23" t="n">
        <v>0</v>
      </c>
      <c r="Q458" s="23" t="n">
        <v>0</v>
      </c>
      <c r="R458" s="23" t="n">
        <v>0</v>
      </c>
      <c r="S458" s="23" t="n">
        <v>0</v>
      </c>
      <c r="T458" s="23" t="n">
        <v>0</v>
      </c>
      <c r="U458" s="23" t="n">
        <v>0</v>
      </c>
      <c r="V458" s="23" t="n">
        <v>0</v>
      </c>
      <c r="W458" s="23" t="n">
        <v>0</v>
      </c>
      <c r="X458" s="22"/>
      <c r="Y458" s="40" t="n">
        <f aca="false">I458/I$513</f>
        <v>0</v>
      </c>
      <c r="Z458" s="41" t="n">
        <f aca="false">Z457+Y458</f>
        <v>1.00015084135987</v>
      </c>
    </row>
    <row r="459" customFormat="false" ht="11.25" hidden="false" customHeight="false" outlineLevel="0" collapsed="false">
      <c r="A459" s="16" t="s">
        <v>714</v>
      </c>
      <c r="B459" s="39" t="s">
        <v>507</v>
      </c>
      <c r="C459" s="39" t="s">
        <v>508</v>
      </c>
      <c r="D459" s="39"/>
      <c r="E459" s="39" t="s">
        <v>141</v>
      </c>
      <c r="F459" s="39" t="s">
        <v>125</v>
      </c>
      <c r="G459" s="19" t="n">
        <v>0</v>
      </c>
      <c r="H459" s="23" t="n">
        <v>0</v>
      </c>
      <c r="I459" s="23" t="n">
        <v>0</v>
      </c>
      <c r="J459" s="23" t="n">
        <v>0</v>
      </c>
      <c r="K459" s="23" t="n">
        <v>0</v>
      </c>
      <c r="L459" s="23" t="n">
        <v>0</v>
      </c>
      <c r="M459" s="23" t="n">
        <v>0</v>
      </c>
      <c r="N459" s="23" t="n">
        <v>0</v>
      </c>
      <c r="O459" s="23" t="n">
        <v>0</v>
      </c>
      <c r="P459" s="23" t="n">
        <v>0</v>
      </c>
      <c r="Q459" s="23" t="n">
        <v>0</v>
      </c>
      <c r="R459" s="23" t="n">
        <v>0</v>
      </c>
      <c r="S459" s="23" t="n">
        <v>0</v>
      </c>
      <c r="T459" s="23" t="n">
        <v>0</v>
      </c>
      <c r="U459" s="23" t="n">
        <v>0</v>
      </c>
      <c r="V459" s="23" t="n">
        <v>0</v>
      </c>
      <c r="W459" s="23" t="n">
        <v>0</v>
      </c>
      <c r="X459" s="22"/>
      <c r="Y459" s="40" t="n">
        <f aca="false">I459/I$513</f>
        <v>0</v>
      </c>
      <c r="Z459" s="41" t="n">
        <f aca="false">Z458+Y459</f>
        <v>1.00015084135987</v>
      </c>
    </row>
    <row r="460" customFormat="false" ht="11.25" hidden="false" customHeight="false" outlineLevel="0" collapsed="false">
      <c r="A460" s="16" t="s">
        <v>715</v>
      </c>
      <c r="B460" s="39" t="s">
        <v>329</v>
      </c>
      <c r="C460" s="39" t="s">
        <v>330</v>
      </c>
      <c r="D460" s="39"/>
      <c r="E460" s="39" t="s">
        <v>141</v>
      </c>
      <c r="F460" s="39" t="s">
        <v>125</v>
      </c>
      <c r="G460" s="19" t="n">
        <v>0</v>
      </c>
      <c r="H460" s="23" t="n">
        <v>0</v>
      </c>
      <c r="I460" s="23" t="n">
        <v>0</v>
      </c>
      <c r="J460" s="23" t="n">
        <v>0</v>
      </c>
      <c r="K460" s="23" t="n">
        <v>0</v>
      </c>
      <c r="L460" s="23" t="n">
        <v>0</v>
      </c>
      <c r="M460" s="23" t="n">
        <v>0</v>
      </c>
      <c r="N460" s="23" t="n">
        <v>0</v>
      </c>
      <c r="O460" s="23" t="n">
        <v>0</v>
      </c>
      <c r="P460" s="23" t="n">
        <v>0</v>
      </c>
      <c r="Q460" s="23" t="n">
        <v>0</v>
      </c>
      <c r="R460" s="23" t="n">
        <v>0</v>
      </c>
      <c r="S460" s="23" t="n">
        <v>0</v>
      </c>
      <c r="T460" s="23" t="n">
        <v>0</v>
      </c>
      <c r="U460" s="23" t="n">
        <v>0</v>
      </c>
      <c r="V460" s="23" t="n">
        <v>0</v>
      </c>
      <c r="W460" s="23" t="n">
        <v>0</v>
      </c>
      <c r="X460" s="19"/>
      <c r="Y460" s="40" t="n">
        <f aca="false">I460/I$513</f>
        <v>0</v>
      </c>
      <c r="Z460" s="41" t="n">
        <f aca="false">Z459+Y460</f>
        <v>1.00015084135987</v>
      </c>
    </row>
    <row r="461" customFormat="false" ht="11.25" hidden="false" customHeight="false" outlineLevel="0" collapsed="false">
      <c r="A461" s="16" t="s">
        <v>716</v>
      </c>
      <c r="B461" s="39" t="s">
        <v>253</v>
      </c>
      <c r="C461" s="39" t="s">
        <v>254</v>
      </c>
      <c r="D461" s="39"/>
      <c r="E461" s="39" t="s">
        <v>141</v>
      </c>
      <c r="F461" s="39" t="s">
        <v>125</v>
      </c>
      <c r="G461" s="19" t="n">
        <v>0</v>
      </c>
      <c r="H461" s="19" t="n">
        <v>0</v>
      </c>
      <c r="I461" s="19" t="n">
        <v>0</v>
      </c>
      <c r="J461" s="19" t="n">
        <v>0</v>
      </c>
      <c r="K461" s="19" t="n">
        <v>0</v>
      </c>
      <c r="L461" s="19" t="n">
        <v>0</v>
      </c>
      <c r="M461" s="19" t="n">
        <v>0</v>
      </c>
      <c r="N461" s="19" t="n">
        <v>0</v>
      </c>
      <c r="O461" s="19" t="n">
        <v>0</v>
      </c>
      <c r="P461" s="19" t="n">
        <v>0</v>
      </c>
      <c r="Q461" s="19" t="n">
        <v>0</v>
      </c>
      <c r="R461" s="19" t="n">
        <v>0</v>
      </c>
      <c r="S461" s="19" t="n">
        <v>0</v>
      </c>
      <c r="T461" s="19" t="n">
        <v>0</v>
      </c>
      <c r="U461" s="19" t="n">
        <v>0</v>
      </c>
      <c r="V461" s="19" t="n">
        <v>0</v>
      </c>
      <c r="W461" s="19" t="n">
        <v>0</v>
      </c>
      <c r="X461" s="19"/>
      <c r="Y461" s="40" t="n">
        <f aca="false">I461/I$513</f>
        <v>0</v>
      </c>
      <c r="Z461" s="41" t="n">
        <f aca="false">Z460+Y461</f>
        <v>1.00015084135987</v>
      </c>
    </row>
    <row r="462" customFormat="false" ht="11.25" hidden="false" customHeight="false" outlineLevel="0" collapsed="false">
      <c r="A462" s="16" t="s">
        <v>717</v>
      </c>
      <c r="B462" s="39" t="s">
        <v>333</v>
      </c>
      <c r="C462" s="39" t="s">
        <v>334</v>
      </c>
      <c r="D462" s="39"/>
      <c r="E462" s="39" t="s">
        <v>141</v>
      </c>
      <c r="F462" s="39" t="s">
        <v>125</v>
      </c>
      <c r="G462" s="19" t="n">
        <v>0</v>
      </c>
      <c r="H462" s="22" t="n">
        <v>0</v>
      </c>
      <c r="I462" s="22" t="n">
        <v>0</v>
      </c>
      <c r="J462" s="22" t="n">
        <v>0</v>
      </c>
      <c r="K462" s="22" t="n">
        <v>0</v>
      </c>
      <c r="L462" s="22" t="n">
        <v>0</v>
      </c>
      <c r="M462" s="22" t="n">
        <v>0</v>
      </c>
      <c r="N462" s="22" t="n">
        <v>0</v>
      </c>
      <c r="O462" s="22" t="n">
        <v>0</v>
      </c>
      <c r="P462" s="22" t="n">
        <v>0</v>
      </c>
      <c r="Q462" s="22" t="n">
        <v>0</v>
      </c>
      <c r="R462" s="22" t="n">
        <v>0</v>
      </c>
      <c r="S462" s="22" t="n">
        <v>0</v>
      </c>
      <c r="T462" s="22" t="n">
        <v>0</v>
      </c>
      <c r="U462" s="22" t="n">
        <v>0</v>
      </c>
      <c r="V462" s="22" t="n">
        <v>0</v>
      </c>
      <c r="W462" s="22" t="n">
        <v>0</v>
      </c>
      <c r="X462" s="22"/>
      <c r="Y462" s="40" t="n">
        <f aca="false">I462/I$513</f>
        <v>0</v>
      </c>
      <c r="Z462" s="41" t="n">
        <f aca="false">Z461+Y462</f>
        <v>1.00015084135987</v>
      </c>
    </row>
    <row r="463" customFormat="false" ht="11.25" hidden="false" customHeight="false" outlineLevel="0" collapsed="false">
      <c r="A463" s="16" t="s">
        <v>718</v>
      </c>
      <c r="B463" s="39" t="s">
        <v>399</v>
      </c>
      <c r="C463" s="39" t="s">
        <v>400</v>
      </c>
      <c r="D463" s="39"/>
      <c r="E463" s="39" t="s">
        <v>141</v>
      </c>
      <c r="F463" s="39" t="s">
        <v>125</v>
      </c>
      <c r="G463" s="19" t="n">
        <v>0</v>
      </c>
      <c r="H463" s="19" t="n">
        <v>0</v>
      </c>
      <c r="I463" s="19" t="n">
        <v>0</v>
      </c>
      <c r="J463" s="19" t="n">
        <v>0</v>
      </c>
      <c r="K463" s="19" t="n">
        <v>0</v>
      </c>
      <c r="L463" s="19" t="n">
        <v>0</v>
      </c>
      <c r="M463" s="19" t="n">
        <v>0</v>
      </c>
      <c r="N463" s="19" t="n">
        <v>0</v>
      </c>
      <c r="O463" s="19" t="n">
        <v>0</v>
      </c>
      <c r="P463" s="19" t="n">
        <v>0</v>
      </c>
      <c r="Q463" s="19" t="n">
        <v>0</v>
      </c>
      <c r="R463" s="19" t="n">
        <v>0</v>
      </c>
      <c r="S463" s="19" t="n">
        <v>0</v>
      </c>
      <c r="T463" s="19" t="n">
        <v>0</v>
      </c>
      <c r="U463" s="19" t="n">
        <v>0</v>
      </c>
      <c r="V463" s="19" t="n">
        <v>0</v>
      </c>
      <c r="W463" s="19" t="n">
        <v>0</v>
      </c>
      <c r="X463" s="19"/>
      <c r="Y463" s="40" t="n">
        <f aca="false">I463/I$513</f>
        <v>0</v>
      </c>
      <c r="Z463" s="41" t="n">
        <f aca="false">Z462+Y463</f>
        <v>1.00015084135987</v>
      </c>
    </row>
    <row r="464" customFormat="false" ht="11.25" hidden="false" customHeight="false" outlineLevel="0" collapsed="false">
      <c r="A464" s="16" t="s">
        <v>719</v>
      </c>
      <c r="B464" s="39" t="s">
        <v>142</v>
      </c>
      <c r="C464" s="39" t="s">
        <v>143</v>
      </c>
      <c r="D464" s="39"/>
      <c r="E464" s="39" t="s">
        <v>141</v>
      </c>
      <c r="F464" s="39" t="s">
        <v>125</v>
      </c>
      <c r="G464" s="19" t="n">
        <v>0</v>
      </c>
      <c r="H464" s="22" t="n">
        <v>0</v>
      </c>
      <c r="I464" s="22" t="n">
        <v>0</v>
      </c>
      <c r="J464" s="22" t="n">
        <v>0</v>
      </c>
      <c r="K464" s="22" t="n">
        <v>0</v>
      </c>
      <c r="L464" s="22" t="n">
        <v>0</v>
      </c>
      <c r="M464" s="22" t="n">
        <v>0</v>
      </c>
      <c r="N464" s="22" t="n">
        <v>0</v>
      </c>
      <c r="O464" s="22" t="n">
        <v>0</v>
      </c>
      <c r="P464" s="22" t="n">
        <v>0</v>
      </c>
      <c r="Q464" s="22" t="n">
        <v>0</v>
      </c>
      <c r="R464" s="22" t="n">
        <v>0</v>
      </c>
      <c r="S464" s="22" t="n">
        <v>0</v>
      </c>
      <c r="T464" s="22" t="n">
        <v>0</v>
      </c>
      <c r="U464" s="22" t="n">
        <v>0</v>
      </c>
      <c r="V464" s="22" t="n">
        <v>0</v>
      </c>
      <c r="W464" s="22" t="n">
        <v>0</v>
      </c>
      <c r="X464" s="22"/>
      <c r="Y464" s="40" t="n">
        <f aca="false">I464/I$513</f>
        <v>0</v>
      </c>
      <c r="Z464" s="41" t="n">
        <f aca="false">Z463+Y464</f>
        <v>1.00015084135987</v>
      </c>
    </row>
    <row r="465" customFormat="false" ht="11.25" hidden="false" customHeight="false" outlineLevel="0" collapsed="false">
      <c r="A465" s="16" t="s">
        <v>720</v>
      </c>
      <c r="B465" s="39" t="s">
        <v>413</v>
      </c>
      <c r="C465" s="39" t="s">
        <v>414</v>
      </c>
      <c r="D465" s="39"/>
      <c r="E465" s="39" t="s">
        <v>141</v>
      </c>
      <c r="F465" s="39" t="s">
        <v>125</v>
      </c>
      <c r="G465" s="19" t="n">
        <v>0</v>
      </c>
      <c r="H465" s="23" t="n">
        <v>0</v>
      </c>
      <c r="I465" s="23" t="n">
        <v>0</v>
      </c>
      <c r="J465" s="23" t="n">
        <v>0</v>
      </c>
      <c r="K465" s="23" t="n">
        <v>0</v>
      </c>
      <c r="L465" s="23" t="n">
        <v>0</v>
      </c>
      <c r="M465" s="23" t="n">
        <v>0</v>
      </c>
      <c r="N465" s="23" t="n">
        <v>0</v>
      </c>
      <c r="O465" s="23" t="n">
        <v>0</v>
      </c>
      <c r="P465" s="23" t="n">
        <v>0</v>
      </c>
      <c r="Q465" s="23" t="n">
        <v>0</v>
      </c>
      <c r="R465" s="23" t="n">
        <v>0</v>
      </c>
      <c r="S465" s="23" t="n">
        <v>0</v>
      </c>
      <c r="T465" s="23" t="n">
        <v>0</v>
      </c>
      <c r="U465" s="23" t="n">
        <v>0</v>
      </c>
      <c r="V465" s="23" t="n">
        <v>0</v>
      </c>
      <c r="W465" s="23" t="n">
        <v>0</v>
      </c>
      <c r="X465" s="23"/>
      <c r="Y465" s="40" t="n">
        <f aca="false">I465/I$513</f>
        <v>0</v>
      </c>
      <c r="Z465" s="41" t="n">
        <f aca="false">Z464+Y465</f>
        <v>1.00015084135987</v>
      </c>
    </row>
    <row r="466" customFormat="false" ht="11.25" hidden="false" customHeight="false" outlineLevel="0" collapsed="false">
      <c r="A466" s="16" t="s">
        <v>721</v>
      </c>
      <c r="B466" s="39" t="s">
        <v>187</v>
      </c>
      <c r="C466" s="39" t="s">
        <v>188</v>
      </c>
      <c r="D466" s="39"/>
      <c r="E466" s="39" t="s">
        <v>141</v>
      </c>
      <c r="F466" s="39" t="s">
        <v>125</v>
      </c>
      <c r="G466" s="19" t="n">
        <v>0</v>
      </c>
      <c r="H466" s="22" t="n">
        <v>0</v>
      </c>
      <c r="I466" s="22" t="n">
        <v>0</v>
      </c>
      <c r="J466" s="22" t="n">
        <v>0</v>
      </c>
      <c r="K466" s="22" t="n">
        <v>0</v>
      </c>
      <c r="L466" s="22" t="n">
        <v>0</v>
      </c>
      <c r="M466" s="22" t="n">
        <v>0</v>
      </c>
      <c r="N466" s="22" t="n">
        <v>0</v>
      </c>
      <c r="O466" s="22" t="n">
        <v>0</v>
      </c>
      <c r="P466" s="22" t="n">
        <v>0</v>
      </c>
      <c r="Q466" s="22" t="n">
        <v>0</v>
      </c>
      <c r="R466" s="22" t="n">
        <v>0</v>
      </c>
      <c r="S466" s="22" t="n">
        <v>0</v>
      </c>
      <c r="T466" s="22" t="n">
        <v>0</v>
      </c>
      <c r="U466" s="22" t="n">
        <v>0</v>
      </c>
      <c r="V466" s="22" t="n">
        <v>0</v>
      </c>
      <c r="W466" s="22" t="n">
        <v>0</v>
      </c>
      <c r="X466" s="19"/>
      <c r="Y466" s="40" t="n">
        <f aca="false">I466/I$513</f>
        <v>0</v>
      </c>
      <c r="Z466" s="41" t="n">
        <f aca="false">Z465+Y466</f>
        <v>1.00015084135987</v>
      </c>
    </row>
    <row r="467" customFormat="false" ht="11.25" hidden="false" customHeight="false" outlineLevel="0" collapsed="false">
      <c r="A467" s="16" t="s">
        <v>722</v>
      </c>
      <c r="B467" s="39" t="s">
        <v>297</v>
      </c>
      <c r="C467" s="39" t="s">
        <v>298</v>
      </c>
      <c r="D467" s="39"/>
      <c r="E467" s="39" t="s">
        <v>141</v>
      </c>
      <c r="F467" s="39" t="s">
        <v>125</v>
      </c>
      <c r="G467" s="19" t="n">
        <v>0</v>
      </c>
      <c r="H467" s="23" t="n">
        <v>0</v>
      </c>
      <c r="I467" s="23" t="n">
        <v>0</v>
      </c>
      <c r="J467" s="23" t="n">
        <v>0</v>
      </c>
      <c r="K467" s="23" t="n">
        <v>0</v>
      </c>
      <c r="L467" s="23" t="n">
        <v>0</v>
      </c>
      <c r="M467" s="23" t="n">
        <v>0</v>
      </c>
      <c r="N467" s="23" t="n">
        <v>0</v>
      </c>
      <c r="O467" s="23" t="n">
        <v>0</v>
      </c>
      <c r="P467" s="23" t="n">
        <v>0</v>
      </c>
      <c r="Q467" s="23" t="n">
        <v>0</v>
      </c>
      <c r="R467" s="23" t="n">
        <v>0</v>
      </c>
      <c r="S467" s="23" t="n">
        <v>0</v>
      </c>
      <c r="T467" s="23" t="n">
        <v>0</v>
      </c>
      <c r="U467" s="23" t="n">
        <v>0</v>
      </c>
      <c r="V467" s="23" t="n">
        <v>0</v>
      </c>
      <c r="W467" s="23" t="n">
        <v>0</v>
      </c>
      <c r="X467" s="22"/>
      <c r="Y467" s="40" t="n">
        <f aca="false">I467/I$513</f>
        <v>0</v>
      </c>
      <c r="Z467" s="41" t="n">
        <f aca="false">Z466+Y467</f>
        <v>1.00015084135987</v>
      </c>
    </row>
    <row r="468" customFormat="false" ht="11.25" hidden="false" customHeight="false" outlineLevel="0" collapsed="false">
      <c r="A468" s="16" t="s">
        <v>723</v>
      </c>
      <c r="B468" s="39" t="s">
        <v>662</v>
      </c>
      <c r="C468" s="39" t="s">
        <v>663</v>
      </c>
      <c r="D468" s="39"/>
      <c r="E468" s="39" t="s">
        <v>141</v>
      </c>
      <c r="F468" s="39" t="s">
        <v>125</v>
      </c>
      <c r="G468" s="19" t="n">
        <v>0</v>
      </c>
      <c r="H468" s="22" t="n">
        <v>0</v>
      </c>
      <c r="I468" s="22" t="n">
        <v>0</v>
      </c>
      <c r="J468" s="22" t="n">
        <v>0</v>
      </c>
      <c r="K468" s="22" t="n">
        <v>0</v>
      </c>
      <c r="L468" s="22" t="n">
        <v>0</v>
      </c>
      <c r="M468" s="22" t="n">
        <v>0</v>
      </c>
      <c r="N468" s="22" t="n">
        <v>0</v>
      </c>
      <c r="O468" s="22" t="n">
        <v>0</v>
      </c>
      <c r="P468" s="22" t="n">
        <v>0</v>
      </c>
      <c r="Q468" s="22" t="n">
        <v>0</v>
      </c>
      <c r="R468" s="22" t="n">
        <v>0</v>
      </c>
      <c r="S468" s="22" t="n">
        <v>0</v>
      </c>
      <c r="T468" s="22" t="n">
        <v>0</v>
      </c>
      <c r="U468" s="22" t="n">
        <v>0</v>
      </c>
      <c r="V468" s="22" t="n">
        <v>0</v>
      </c>
      <c r="W468" s="22" t="n">
        <v>0</v>
      </c>
      <c r="X468" s="19"/>
      <c r="Y468" s="40" t="n">
        <f aca="false">I468/I$513</f>
        <v>0</v>
      </c>
      <c r="Z468" s="41" t="n">
        <f aca="false">Z467+Y468</f>
        <v>1.00015084135987</v>
      </c>
    </row>
    <row r="469" customFormat="false" ht="11.25" hidden="false" customHeight="false" outlineLevel="0" collapsed="false">
      <c r="A469" s="16" t="s">
        <v>724</v>
      </c>
      <c r="B469" s="39" t="s">
        <v>318</v>
      </c>
      <c r="C469" s="39" t="s">
        <v>319</v>
      </c>
      <c r="D469" s="39"/>
      <c r="E469" s="39" t="s">
        <v>141</v>
      </c>
      <c r="F469" s="39" t="s">
        <v>125</v>
      </c>
      <c r="G469" s="19" t="n">
        <v>0</v>
      </c>
      <c r="H469" s="22" t="n">
        <v>0</v>
      </c>
      <c r="I469" s="22" t="n">
        <v>0</v>
      </c>
      <c r="J469" s="22" t="n">
        <v>0</v>
      </c>
      <c r="K469" s="22" t="n">
        <v>0</v>
      </c>
      <c r="L469" s="22" t="n">
        <v>0</v>
      </c>
      <c r="M469" s="22" t="n">
        <v>0</v>
      </c>
      <c r="N469" s="22" t="n">
        <v>0</v>
      </c>
      <c r="O469" s="22" t="n">
        <v>0</v>
      </c>
      <c r="P469" s="22" t="n">
        <v>0</v>
      </c>
      <c r="Q469" s="22" t="n">
        <v>0</v>
      </c>
      <c r="R469" s="22" t="n">
        <v>0</v>
      </c>
      <c r="S469" s="22" t="n">
        <v>0</v>
      </c>
      <c r="T469" s="22" t="n">
        <v>0</v>
      </c>
      <c r="U469" s="22" t="n">
        <v>0</v>
      </c>
      <c r="V469" s="22" t="n">
        <v>0</v>
      </c>
      <c r="W469" s="22" t="n">
        <v>0</v>
      </c>
      <c r="X469" s="22"/>
      <c r="Y469" s="40" t="n">
        <f aca="false">I469/I$513</f>
        <v>0</v>
      </c>
      <c r="Z469" s="41" t="n">
        <f aca="false">Z468+Y469</f>
        <v>1.00015084135987</v>
      </c>
    </row>
    <row r="470" customFormat="false" ht="11.25" hidden="false" customHeight="false" outlineLevel="0" collapsed="false">
      <c r="A470" s="16" t="s">
        <v>725</v>
      </c>
      <c r="B470" s="39" t="s">
        <v>404</v>
      </c>
      <c r="C470" s="39" t="s">
        <v>405</v>
      </c>
      <c r="D470" s="39"/>
      <c r="E470" s="39" t="s">
        <v>141</v>
      </c>
      <c r="F470" s="39" t="s">
        <v>125</v>
      </c>
      <c r="G470" s="19" t="n">
        <v>0</v>
      </c>
      <c r="H470" s="22" t="n">
        <v>0</v>
      </c>
      <c r="I470" s="22" t="n">
        <v>0</v>
      </c>
      <c r="J470" s="22" t="n">
        <v>0</v>
      </c>
      <c r="K470" s="22" t="n">
        <v>0</v>
      </c>
      <c r="L470" s="22" t="n">
        <v>0</v>
      </c>
      <c r="M470" s="22" t="n">
        <v>0</v>
      </c>
      <c r="N470" s="22" t="n">
        <v>0</v>
      </c>
      <c r="O470" s="22" t="n">
        <v>0</v>
      </c>
      <c r="P470" s="22" t="n">
        <v>0</v>
      </c>
      <c r="Q470" s="22" t="n">
        <v>0</v>
      </c>
      <c r="R470" s="22" t="n">
        <v>0</v>
      </c>
      <c r="S470" s="22" t="n">
        <v>0</v>
      </c>
      <c r="T470" s="22" t="n">
        <v>0</v>
      </c>
      <c r="U470" s="22" t="n">
        <v>0</v>
      </c>
      <c r="V470" s="22" t="n">
        <v>0</v>
      </c>
      <c r="W470" s="22" t="n">
        <v>0</v>
      </c>
      <c r="X470" s="19"/>
      <c r="Y470" s="40" t="n">
        <f aca="false">I470/I$513</f>
        <v>0</v>
      </c>
      <c r="Z470" s="41" t="n">
        <f aca="false">Z469+Y470</f>
        <v>1.00015084135987</v>
      </c>
    </row>
    <row r="471" customFormat="false" ht="11.25" hidden="false" customHeight="false" outlineLevel="0" collapsed="false">
      <c r="A471" s="16" t="s">
        <v>726</v>
      </c>
      <c r="B471" s="39" t="s">
        <v>249</v>
      </c>
      <c r="C471" s="39" t="s">
        <v>179</v>
      </c>
      <c r="D471" s="39"/>
      <c r="E471" s="39" t="s">
        <v>141</v>
      </c>
      <c r="F471" s="39" t="s">
        <v>125</v>
      </c>
      <c r="G471" s="19" t="n">
        <v>0</v>
      </c>
      <c r="H471" s="22" t="n">
        <v>0</v>
      </c>
      <c r="I471" s="22" t="n">
        <v>0</v>
      </c>
      <c r="J471" s="22" t="n">
        <v>0</v>
      </c>
      <c r="K471" s="22" t="n">
        <v>0</v>
      </c>
      <c r="L471" s="22" t="n">
        <v>0</v>
      </c>
      <c r="M471" s="22" t="n">
        <v>0</v>
      </c>
      <c r="N471" s="22" t="n">
        <v>0</v>
      </c>
      <c r="O471" s="22" t="n">
        <v>0</v>
      </c>
      <c r="P471" s="22" t="n">
        <v>0</v>
      </c>
      <c r="Q471" s="22" t="n">
        <v>0</v>
      </c>
      <c r="R471" s="22" t="n">
        <v>0</v>
      </c>
      <c r="S471" s="22" t="n">
        <v>0</v>
      </c>
      <c r="T471" s="22" t="n">
        <v>0</v>
      </c>
      <c r="U471" s="22" t="n">
        <v>0</v>
      </c>
      <c r="V471" s="22" t="n">
        <v>0</v>
      </c>
      <c r="W471" s="22" t="n">
        <v>0</v>
      </c>
      <c r="X471" s="22"/>
      <c r="Y471" s="40" t="n">
        <f aca="false">I471/I$513</f>
        <v>0</v>
      </c>
      <c r="Z471" s="41" t="n">
        <f aca="false">Z470+Y471</f>
        <v>1.00015084135987</v>
      </c>
    </row>
    <row r="472" customFormat="false" ht="11.25" hidden="false" customHeight="false" outlineLevel="0" collapsed="false">
      <c r="A472" s="16" t="s">
        <v>727</v>
      </c>
      <c r="B472" s="39" t="s">
        <v>544</v>
      </c>
      <c r="C472" s="39" t="s">
        <v>265</v>
      </c>
      <c r="D472" s="39"/>
      <c r="E472" s="39" t="s">
        <v>141</v>
      </c>
      <c r="F472" s="39" t="s">
        <v>125</v>
      </c>
      <c r="G472" s="19" t="n">
        <v>0</v>
      </c>
      <c r="H472" s="19" t="n">
        <v>0</v>
      </c>
      <c r="I472" s="19" t="n">
        <v>0</v>
      </c>
      <c r="J472" s="19" t="n">
        <v>0</v>
      </c>
      <c r="K472" s="19" t="n">
        <v>0</v>
      </c>
      <c r="L472" s="19" t="n">
        <v>0</v>
      </c>
      <c r="M472" s="19" t="n">
        <v>0</v>
      </c>
      <c r="N472" s="19" t="n">
        <v>0</v>
      </c>
      <c r="O472" s="19" t="n">
        <v>0</v>
      </c>
      <c r="P472" s="19" t="n">
        <v>0</v>
      </c>
      <c r="Q472" s="19" t="n">
        <v>0</v>
      </c>
      <c r="R472" s="19" t="n">
        <v>0</v>
      </c>
      <c r="S472" s="19" t="n">
        <v>0</v>
      </c>
      <c r="T472" s="19" t="n">
        <v>0</v>
      </c>
      <c r="U472" s="19" t="n">
        <v>0</v>
      </c>
      <c r="V472" s="19" t="n">
        <v>0</v>
      </c>
      <c r="W472" s="19" t="n">
        <v>0</v>
      </c>
      <c r="X472" s="19"/>
      <c r="Y472" s="40" t="n">
        <f aca="false">I472/I$513</f>
        <v>0</v>
      </c>
      <c r="Z472" s="41" t="n">
        <f aca="false">Z471+Y472</f>
        <v>1.00015084135987</v>
      </c>
    </row>
    <row r="473" customFormat="false" ht="11.25" hidden="false" customHeight="false" outlineLevel="0" collapsed="false">
      <c r="A473" s="16" t="s">
        <v>728</v>
      </c>
      <c r="B473" s="39" t="s">
        <v>308</v>
      </c>
      <c r="C473" s="39" t="s">
        <v>138</v>
      </c>
      <c r="D473" s="39"/>
      <c r="E473" s="39" t="s">
        <v>141</v>
      </c>
      <c r="F473" s="39" t="s">
        <v>125</v>
      </c>
      <c r="G473" s="19" t="n">
        <v>0</v>
      </c>
      <c r="H473" s="19" t="n">
        <v>0</v>
      </c>
      <c r="I473" s="19" t="n">
        <v>0</v>
      </c>
      <c r="J473" s="19" t="n">
        <v>0</v>
      </c>
      <c r="K473" s="19" t="n">
        <v>0</v>
      </c>
      <c r="L473" s="19" t="n">
        <v>0</v>
      </c>
      <c r="M473" s="19" t="n">
        <v>0</v>
      </c>
      <c r="N473" s="19" t="n">
        <v>0</v>
      </c>
      <c r="O473" s="19" t="n">
        <v>0</v>
      </c>
      <c r="P473" s="19" t="n">
        <v>0</v>
      </c>
      <c r="Q473" s="19" t="n">
        <v>0</v>
      </c>
      <c r="R473" s="19" t="n">
        <v>0</v>
      </c>
      <c r="S473" s="19" t="n">
        <v>0</v>
      </c>
      <c r="T473" s="19" t="n">
        <v>0</v>
      </c>
      <c r="U473" s="19" t="n">
        <v>0</v>
      </c>
      <c r="V473" s="19" t="n">
        <v>0</v>
      </c>
      <c r="W473" s="19" t="n">
        <v>0</v>
      </c>
      <c r="X473" s="22"/>
      <c r="Y473" s="40" t="n">
        <f aca="false">I473/I$513</f>
        <v>0</v>
      </c>
      <c r="Z473" s="41" t="n">
        <f aca="false">Z472+Y473</f>
        <v>1.00015084135987</v>
      </c>
    </row>
    <row r="474" customFormat="false" ht="11.25" hidden="false" customHeight="false" outlineLevel="0" collapsed="false">
      <c r="A474" s="16" t="s">
        <v>729</v>
      </c>
      <c r="B474" s="39" t="s">
        <v>177</v>
      </c>
      <c r="C474" s="39" t="s">
        <v>143</v>
      </c>
      <c r="D474" s="39"/>
      <c r="E474" s="39" t="s">
        <v>141</v>
      </c>
      <c r="F474" s="39" t="s">
        <v>125</v>
      </c>
      <c r="G474" s="19" t="n">
        <v>0</v>
      </c>
      <c r="H474" s="22" t="n">
        <v>0</v>
      </c>
      <c r="I474" s="22" t="n">
        <v>0</v>
      </c>
      <c r="J474" s="22" t="n">
        <v>0</v>
      </c>
      <c r="K474" s="22" t="n">
        <v>0</v>
      </c>
      <c r="L474" s="22" t="n">
        <v>0</v>
      </c>
      <c r="M474" s="22" t="n">
        <v>0</v>
      </c>
      <c r="N474" s="22" t="n">
        <v>0</v>
      </c>
      <c r="O474" s="22" t="n">
        <v>0</v>
      </c>
      <c r="P474" s="22" t="n">
        <v>0</v>
      </c>
      <c r="Q474" s="22" t="n">
        <v>0</v>
      </c>
      <c r="R474" s="22" t="n">
        <v>0</v>
      </c>
      <c r="S474" s="22" t="n">
        <v>0</v>
      </c>
      <c r="T474" s="22" t="n">
        <v>0</v>
      </c>
      <c r="U474" s="22" t="n">
        <v>0</v>
      </c>
      <c r="V474" s="22" t="n">
        <v>0</v>
      </c>
      <c r="W474" s="22" t="n">
        <v>0</v>
      </c>
      <c r="X474" s="22"/>
      <c r="Y474" s="40" t="n">
        <f aca="false">I474/I$513</f>
        <v>0</v>
      </c>
      <c r="Z474" s="41" t="n">
        <f aca="false">Z473+Y474</f>
        <v>1.00015084135987</v>
      </c>
    </row>
    <row r="475" customFormat="false" ht="11.25" hidden="false" customHeight="false" outlineLevel="0" collapsed="false">
      <c r="A475" s="16" t="s">
        <v>730</v>
      </c>
      <c r="B475" s="39" t="s">
        <v>484</v>
      </c>
      <c r="C475" s="39" t="s">
        <v>414</v>
      </c>
      <c r="D475" s="39"/>
      <c r="E475" s="39" t="s">
        <v>141</v>
      </c>
      <c r="F475" s="39" t="s">
        <v>125</v>
      </c>
      <c r="G475" s="19" t="n">
        <v>0</v>
      </c>
      <c r="H475" s="22" t="n">
        <v>0</v>
      </c>
      <c r="I475" s="22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2" t="n">
        <v>0</v>
      </c>
      <c r="O475" s="22" t="n">
        <v>0</v>
      </c>
      <c r="P475" s="22" t="n">
        <v>0</v>
      </c>
      <c r="Q475" s="22" t="n">
        <v>0</v>
      </c>
      <c r="R475" s="22" t="n">
        <v>0</v>
      </c>
      <c r="S475" s="22" t="n">
        <v>0</v>
      </c>
      <c r="T475" s="22" t="n">
        <v>0</v>
      </c>
      <c r="U475" s="22" t="n">
        <v>0</v>
      </c>
      <c r="V475" s="22" t="n">
        <v>0</v>
      </c>
      <c r="W475" s="22" t="n">
        <v>0</v>
      </c>
      <c r="X475" s="22"/>
      <c r="Y475" s="40" t="n">
        <f aca="false">I475/I$513</f>
        <v>0</v>
      </c>
      <c r="Z475" s="41" t="n">
        <f aca="false">Z474+Y475</f>
        <v>1.00015084135987</v>
      </c>
    </row>
    <row r="476" customFormat="false" ht="11.25" hidden="false" customHeight="false" outlineLevel="0" collapsed="false">
      <c r="A476" s="16" t="s">
        <v>731</v>
      </c>
      <c r="B476" s="39" t="s">
        <v>350</v>
      </c>
      <c r="C476" s="39" t="s">
        <v>188</v>
      </c>
      <c r="D476" s="39"/>
      <c r="E476" s="39" t="s">
        <v>141</v>
      </c>
      <c r="F476" s="39" t="s">
        <v>125</v>
      </c>
      <c r="G476" s="19" t="n">
        <v>0</v>
      </c>
      <c r="H476" s="22" t="n">
        <v>0</v>
      </c>
      <c r="I476" s="22" t="n">
        <v>0</v>
      </c>
      <c r="J476" s="22" t="n">
        <v>0</v>
      </c>
      <c r="K476" s="22" t="n">
        <v>0</v>
      </c>
      <c r="L476" s="22" t="n">
        <v>0</v>
      </c>
      <c r="M476" s="22" t="n">
        <v>0</v>
      </c>
      <c r="N476" s="22" t="n">
        <v>0</v>
      </c>
      <c r="O476" s="22" t="n">
        <v>0</v>
      </c>
      <c r="P476" s="22" t="n">
        <v>0</v>
      </c>
      <c r="Q476" s="22" t="n">
        <v>0</v>
      </c>
      <c r="R476" s="22" t="n">
        <v>0</v>
      </c>
      <c r="S476" s="22" t="n">
        <v>0</v>
      </c>
      <c r="T476" s="22" t="n">
        <v>0</v>
      </c>
      <c r="U476" s="22" t="n">
        <v>0</v>
      </c>
      <c r="V476" s="22" t="n">
        <v>0</v>
      </c>
      <c r="W476" s="22" t="n">
        <v>0</v>
      </c>
      <c r="X476" s="22"/>
      <c r="Y476" s="40" t="n">
        <f aca="false">I476/I$513</f>
        <v>0</v>
      </c>
      <c r="Z476" s="41" t="n">
        <f aca="false">Z475+Y476</f>
        <v>1.00015084135987</v>
      </c>
    </row>
    <row r="477" customFormat="false" ht="11.25" hidden="false" customHeight="false" outlineLevel="0" collapsed="false">
      <c r="A477" s="16" t="s">
        <v>732</v>
      </c>
      <c r="B477" s="39" t="s">
        <v>458</v>
      </c>
      <c r="C477" s="39" t="s">
        <v>298</v>
      </c>
      <c r="D477" s="39"/>
      <c r="E477" s="39" t="s">
        <v>141</v>
      </c>
      <c r="F477" s="39" t="s">
        <v>125</v>
      </c>
      <c r="G477" s="19" t="n">
        <v>0</v>
      </c>
      <c r="H477" s="22" t="n">
        <v>0</v>
      </c>
      <c r="I477" s="22" t="n">
        <v>0</v>
      </c>
      <c r="J477" s="22" t="n">
        <v>0</v>
      </c>
      <c r="K477" s="22" t="n">
        <v>0</v>
      </c>
      <c r="L477" s="22" t="n">
        <v>0</v>
      </c>
      <c r="M477" s="22" t="n">
        <v>0</v>
      </c>
      <c r="N477" s="22" t="n">
        <v>0</v>
      </c>
      <c r="O477" s="22" t="n">
        <v>0</v>
      </c>
      <c r="P477" s="22" t="n">
        <v>0</v>
      </c>
      <c r="Q477" s="22" t="n">
        <v>0</v>
      </c>
      <c r="R477" s="22" t="n">
        <v>0</v>
      </c>
      <c r="S477" s="22" t="n">
        <v>0</v>
      </c>
      <c r="T477" s="22" t="n">
        <v>0</v>
      </c>
      <c r="U477" s="22" t="n">
        <v>0</v>
      </c>
      <c r="V477" s="22" t="n">
        <v>0</v>
      </c>
      <c r="W477" s="22" t="n">
        <v>0</v>
      </c>
      <c r="X477" s="22"/>
      <c r="Y477" s="40" t="n">
        <f aca="false">I477/I$513</f>
        <v>0</v>
      </c>
      <c r="Z477" s="41" t="n">
        <f aca="false">Z476+Y477</f>
        <v>1.00015084135987</v>
      </c>
    </row>
    <row r="478" customFormat="false" ht="11.25" hidden="false" customHeight="false" outlineLevel="0" collapsed="false">
      <c r="A478" s="16" t="s">
        <v>733</v>
      </c>
      <c r="B478" s="39" t="s">
        <v>665</v>
      </c>
      <c r="C478" s="39" t="s">
        <v>663</v>
      </c>
      <c r="D478" s="39"/>
      <c r="E478" s="39" t="s">
        <v>141</v>
      </c>
      <c r="F478" s="39" t="s">
        <v>125</v>
      </c>
      <c r="G478" s="19" t="n">
        <v>0</v>
      </c>
      <c r="H478" s="22" t="n">
        <v>0</v>
      </c>
      <c r="I478" s="22" t="n">
        <v>0</v>
      </c>
      <c r="J478" s="22" t="n">
        <v>0</v>
      </c>
      <c r="K478" s="22" t="n">
        <v>0</v>
      </c>
      <c r="L478" s="22" t="n">
        <v>0</v>
      </c>
      <c r="M478" s="22" t="n">
        <v>0</v>
      </c>
      <c r="N478" s="22" t="n">
        <v>0</v>
      </c>
      <c r="O478" s="22" t="n">
        <v>0</v>
      </c>
      <c r="P478" s="22" t="n">
        <v>0</v>
      </c>
      <c r="Q478" s="22" t="n">
        <v>0</v>
      </c>
      <c r="R478" s="22" t="n">
        <v>0</v>
      </c>
      <c r="S478" s="22" t="n">
        <v>0</v>
      </c>
      <c r="T478" s="22" t="n">
        <v>0</v>
      </c>
      <c r="U478" s="22" t="n">
        <v>0</v>
      </c>
      <c r="V478" s="22" t="n">
        <v>0</v>
      </c>
      <c r="W478" s="22" t="n">
        <v>0</v>
      </c>
      <c r="X478" s="22"/>
      <c r="Y478" s="40" t="n">
        <f aca="false">I478/I$513</f>
        <v>0</v>
      </c>
      <c r="Z478" s="41" t="n">
        <f aca="false">Z477+Y478</f>
        <v>1.00015084135987</v>
      </c>
    </row>
    <row r="479" customFormat="false" ht="11.25" hidden="false" customHeight="false" outlineLevel="0" collapsed="false">
      <c r="A479" s="16" t="s">
        <v>734</v>
      </c>
      <c r="B479" s="39" t="s">
        <v>429</v>
      </c>
      <c r="C479" s="39" t="s">
        <v>319</v>
      </c>
      <c r="D479" s="39"/>
      <c r="E479" s="39" t="s">
        <v>141</v>
      </c>
      <c r="F479" s="39" t="s">
        <v>125</v>
      </c>
      <c r="G479" s="19" t="n">
        <v>0</v>
      </c>
      <c r="H479" s="22" t="n">
        <v>0</v>
      </c>
      <c r="I479" s="22" t="n">
        <v>0</v>
      </c>
      <c r="J479" s="22" t="n">
        <v>0</v>
      </c>
      <c r="K479" s="22" t="n">
        <v>0</v>
      </c>
      <c r="L479" s="22" t="n">
        <v>0</v>
      </c>
      <c r="M479" s="22" t="n">
        <v>0</v>
      </c>
      <c r="N479" s="22" t="n">
        <v>0</v>
      </c>
      <c r="O479" s="22" t="n">
        <v>0</v>
      </c>
      <c r="P479" s="22" t="n">
        <v>0</v>
      </c>
      <c r="Q479" s="22" t="n">
        <v>0</v>
      </c>
      <c r="R479" s="22" t="n">
        <v>0</v>
      </c>
      <c r="S479" s="22" t="n">
        <v>0</v>
      </c>
      <c r="T479" s="22" t="n">
        <v>0</v>
      </c>
      <c r="U479" s="22" t="n">
        <v>0</v>
      </c>
      <c r="V479" s="22" t="n">
        <v>0</v>
      </c>
      <c r="W479" s="22" t="n">
        <v>0</v>
      </c>
      <c r="X479" s="23"/>
      <c r="Y479" s="40" t="n">
        <f aca="false">I479/I$513</f>
        <v>0</v>
      </c>
      <c r="Z479" s="41" t="n">
        <f aca="false">Z478+Y479</f>
        <v>1.00015084135987</v>
      </c>
    </row>
    <row r="480" customFormat="false" ht="11.25" hidden="false" customHeight="false" outlineLevel="0" collapsed="false">
      <c r="A480" s="16" t="s">
        <v>735</v>
      </c>
      <c r="B480" s="39" t="s">
        <v>510</v>
      </c>
      <c r="C480" s="39" t="s">
        <v>405</v>
      </c>
      <c r="D480" s="39"/>
      <c r="E480" s="39" t="s">
        <v>141</v>
      </c>
      <c r="F480" s="39" t="s">
        <v>125</v>
      </c>
      <c r="G480" s="19" t="n">
        <v>0</v>
      </c>
      <c r="H480" s="22" t="n">
        <v>0</v>
      </c>
      <c r="I480" s="22" t="n">
        <v>0</v>
      </c>
      <c r="J480" s="22" t="n">
        <v>0</v>
      </c>
      <c r="K480" s="22" t="n">
        <v>0</v>
      </c>
      <c r="L480" s="22" t="n">
        <v>0</v>
      </c>
      <c r="M480" s="22" t="n">
        <v>0</v>
      </c>
      <c r="N480" s="22" t="n">
        <v>0</v>
      </c>
      <c r="O480" s="22" t="n">
        <v>0</v>
      </c>
      <c r="P480" s="22" t="n">
        <v>0</v>
      </c>
      <c r="Q480" s="22" t="n">
        <v>0</v>
      </c>
      <c r="R480" s="22" t="n">
        <v>0</v>
      </c>
      <c r="S480" s="22" t="n">
        <v>0</v>
      </c>
      <c r="T480" s="22" t="n">
        <v>0</v>
      </c>
      <c r="U480" s="22" t="n">
        <v>0</v>
      </c>
      <c r="V480" s="22" t="n">
        <v>0</v>
      </c>
      <c r="W480" s="22" t="n">
        <v>0</v>
      </c>
      <c r="X480" s="23"/>
      <c r="Y480" s="40" t="n">
        <f aca="false">I480/I$513</f>
        <v>0</v>
      </c>
      <c r="Z480" s="41" t="n">
        <f aca="false">Z479+Y480</f>
        <v>1.00015084135987</v>
      </c>
    </row>
    <row r="481" customFormat="false" ht="11.25" hidden="false" customHeight="false" outlineLevel="0" collapsed="false">
      <c r="A481" s="16" t="s">
        <v>736</v>
      </c>
      <c r="B481" s="39" t="s">
        <v>178</v>
      </c>
      <c r="C481" s="39" t="s">
        <v>179</v>
      </c>
      <c r="D481" s="39"/>
      <c r="E481" s="39" t="s">
        <v>141</v>
      </c>
      <c r="F481" s="39" t="s">
        <v>125</v>
      </c>
      <c r="G481" s="19" t="n">
        <v>0</v>
      </c>
      <c r="H481" s="22" t="n">
        <v>0</v>
      </c>
      <c r="I481" s="22" t="n">
        <v>0</v>
      </c>
      <c r="J481" s="22" t="n">
        <v>0</v>
      </c>
      <c r="K481" s="22" t="n">
        <v>0</v>
      </c>
      <c r="L481" s="22" t="n">
        <v>0</v>
      </c>
      <c r="M481" s="22" t="n">
        <v>0</v>
      </c>
      <c r="N481" s="22" t="n">
        <v>0</v>
      </c>
      <c r="O481" s="22" t="n">
        <v>0</v>
      </c>
      <c r="P481" s="22" t="n">
        <v>0</v>
      </c>
      <c r="Q481" s="22" t="n">
        <v>0</v>
      </c>
      <c r="R481" s="22" t="n">
        <v>0</v>
      </c>
      <c r="S481" s="22" t="n">
        <v>0</v>
      </c>
      <c r="T481" s="22" t="n">
        <v>0</v>
      </c>
      <c r="U481" s="22" t="n">
        <v>0</v>
      </c>
      <c r="V481" s="22" t="n">
        <v>0</v>
      </c>
      <c r="W481" s="22" t="n">
        <v>0</v>
      </c>
      <c r="X481" s="22"/>
      <c r="Y481" s="40" t="n">
        <f aca="false">I481/I$513</f>
        <v>0</v>
      </c>
      <c r="Z481" s="41" t="n">
        <f aca="false">Z480+Y481</f>
        <v>1.00015084135987</v>
      </c>
    </row>
    <row r="482" customFormat="false" ht="11.25" hidden="false" customHeight="false" outlineLevel="0" collapsed="false">
      <c r="A482" s="16" t="s">
        <v>737</v>
      </c>
      <c r="B482" s="39" t="s">
        <v>264</v>
      </c>
      <c r="C482" s="39" t="s">
        <v>265</v>
      </c>
      <c r="D482" s="39"/>
      <c r="E482" s="39" t="s">
        <v>141</v>
      </c>
      <c r="F482" s="39" t="s">
        <v>125</v>
      </c>
      <c r="G482" s="19" t="n">
        <v>0</v>
      </c>
      <c r="H482" s="23" t="n">
        <v>0</v>
      </c>
      <c r="I482" s="23" t="n">
        <v>0</v>
      </c>
      <c r="J482" s="23" t="n">
        <v>0</v>
      </c>
      <c r="K482" s="23" t="n">
        <v>0</v>
      </c>
      <c r="L482" s="23" t="n">
        <v>0</v>
      </c>
      <c r="M482" s="23" t="n">
        <v>0</v>
      </c>
      <c r="N482" s="23" t="n">
        <v>0</v>
      </c>
      <c r="O482" s="23" t="n">
        <v>0</v>
      </c>
      <c r="P482" s="23" t="n">
        <v>0</v>
      </c>
      <c r="Q482" s="23" t="n">
        <v>0</v>
      </c>
      <c r="R482" s="23" t="n">
        <v>0</v>
      </c>
      <c r="S482" s="23" t="n">
        <v>0</v>
      </c>
      <c r="T482" s="23" t="n">
        <v>0</v>
      </c>
      <c r="U482" s="23" t="n">
        <v>0</v>
      </c>
      <c r="V482" s="23" t="n">
        <v>0</v>
      </c>
      <c r="W482" s="23" t="n">
        <v>0</v>
      </c>
      <c r="X482" s="22"/>
      <c r="Y482" s="40" t="n">
        <f aca="false">I482/I$513</f>
        <v>0</v>
      </c>
      <c r="Z482" s="41" t="n">
        <f aca="false">Z481+Y482</f>
        <v>1.00015084135987</v>
      </c>
    </row>
    <row r="483" customFormat="false" ht="11.25" hidden="false" customHeight="false" outlineLevel="0" collapsed="false">
      <c r="A483" s="16" t="s">
        <v>738</v>
      </c>
      <c r="B483" s="39" t="s">
        <v>418</v>
      </c>
      <c r="C483" s="39" t="s">
        <v>419</v>
      </c>
      <c r="D483" s="39"/>
      <c r="E483" s="39" t="s">
        <v>141</v>
      </c>
      <c r="F483" s="39" t="s">
        <v>125</v>
      </c>
      <c r="G483" s="19" t="n">
        <v>0</v>
      </c>
      <c r="H483" s="22" t="n">
        <v>0</v>
      </c>
      <c r="I483" s="22" t="n">
        <v>0</v>
      </c>
      <c r="J483" s="22" t="n">
        <v>0</v>
      </c>
      <c r="K483" s="22" t="n">
        <v>0</v>
      </c>
      <c r="L483" s="22" t="n">
        <v>0</v>
      </c>
      <c r="M483" s="22" t="n">
        <v>0</v>
      </c>
      <c r="N483" s="22" t="n">
        <v>0</v>
      </c>
      <c r="O483" s="22" t="n">
        <v>0</v>
      </c>
      <c r="P483" s="22" t="n">
        <v>0</v>
      </c>
      <c r="Q483" s="22" t="n">
        <v>0</v>
      </c>
      <c r="R483" s="22" t="n">
        <v>0</v>
      </c>
      <c r="S483" s="22" t="n">
        <v>0</v>
      </c>
      <c r="T483" s="22" t="n">
        <v>0</v>
      </c>
      <c r="U483" s="22" t="n">
        <v>0</v>
      </c>
      <c r="V483" s="22" t="n">
        <v>0</v>
      </c>
      <c r="W483" s="22" t="n">
        <v>0</v>
      </c>
      <c r="X483" s="19"/>
      <c r="Y483" s="40" t="n">
        <f aca="false">I483/I$513</f>
        <v>0</v>
      </c>
      <c r="Z483" s="41" t="n">
        <f aca="false">Z482+Y483</f>
        <v>1.00015084135987</v>
      </c>
    </row>
    <row r="484" customFormat="false" ht="11.25" hidden="false" customHeight="false" outlineLevel="0" collapsed="false">
      <c r="A484" s="16" t="s">
        <v>739</v>
      </c>
      <c r="B484" s="39" t="s">
        <v>267</v>
      </c>
      <c r="C484" s="39" t="s">
        <v>268</v>
      </c>
      <c r="D484" s="39"/>
      <c r="E484" s="39" t="s">
        <v>141</v>
      </c>
      <c r="F484" s="39" t="s">
        <v>125</v>
      </c>
      <c r="G484" s="19" t="n">
        <v>0</v>
      </c>
      <c r="H484" s="22" t="n">
        <v>0</v>
      </c>
      <c r="I484" s="22" t="n">
        <v>0</v>
      </c>
      <c r="J484" s="22" t="n">
        <v>0</v>
      </c>
      <c r="K484" s="22" t="n">
        <v>0</v>
      </c>
      <c r="L484" s="22" t="n">
        <v>0</v>
      </c>
      <c r="M484" s="22" t="n">
        <v>0</v>
      </c>
      <c r="N484" s="22" t="n">
        <v>0</v>
      </c>
      <c r="O484" s="22" t="n">
        <v>0</v>
      </c>
      <c r="P484" s="22" t="n">
        <v>0</v>
      </c>
      <c r="Q484" s="22" t="n">
        <v>0</v>
      </c>
      <c r="R484" s="22" t="n">
        <v>0</v>
      </c>
      <c r="S484" s="22" t="n">
        <v>0</v>
      </c>
      <c r="T484" s="22" t="n">
        <v>0</v>
      </c>
      <c r="U484" s="22" t="n">
        <v>0</v>
      </c>
      <c r="V484" s="22" t="n">
        <v>0</v>
      </c>
      <c r="W484" s="22" t="n">
        <v>0</v>
      </c>
      <c r="X484" s="23"/>
      <c r="Y484" s="40" t="n">
        <f aca="false">I484/I$513</f>
        <v>0</v>
      </c>
      <c r="Z484" s="41" t="n">
        <f aca="false">Z483+Y484</f>
        <v>1.00015084135987</v>
      </c>
    </row>
    <row r="485" customFormat="false" ht="11.25" hidden="false" customHeight="false" outlineLevel="0" collapsed="false">
      <c r="A485" s="16" t="s">
        <v>740</v>
      </c>
      <c r="B485" s="39" t="s">
        <v>671</v>
      </c>
      <c r="C485" s="39" t="s">
        <v>672</v>
      </c>
      <c r="D485" s="39"/>
      <c r="E485" s="39" t="s">
        <v>141</v>
      </c>
      <c r="F485" s="39" t="s">
        <v>125</v>
      </c>
      <c r="G485" s="19" t="n">
        <v>0</v>
      </c>
      <c r="H485" s="22" t="n">
        <v>0</v>
      </c>
      <c r="I485" s="22" t="n">
        <v>0</v>
      </c>
      <c r="J485" s="22" t="n">
        <v>0</v>
      </c>
      <c r="K485" s="22" t="n">
        <v>0</v>
      </c>
      <c r="L485" s="22" t="n">
        <v>0</v>
      </c>
      <c r="M485" s="22" t="n">
        <v>0</v>
      </c>
      <c r="N485" s="22" t="n">
        <v>0</v>
      </c>
      <c r="O485" s="22" t="n">
        <v>0</v>
      </c>
      <c r="P485" s="22" t="n">
        <v>0</v>
      </c>
      <c r="Q485" s="22" t="n">
        <v>0</v>
      </c>
      <c r="R485" s="22" t="n">
        <v>0</v>
      </c>
      <c r="S485" s="22" t="n">
        <v>0</v>
      </c>
      <c r="T485" s="22" t="n">
        <v>0</v>
      </c>
      <c r="U485" s="22" t="n">
        <v>0</v>
      </c>
      <c r="V485" s="22" t="n">
        <v>0</v>
      </c>
      <c r="W485" s="22" t="n">
        <v>0</v>
      </c>
      <c r="X485" s="19"/>
      <c r="Y485" s="40" t="n">
        <f aca="false">I485/I$513</f>
        <v>0</v>
      </c>
      <c r="Z485" s="41" t="n">
        <f aca="false">Z484+Y485</f>
        <v>1.00015084135987</v>
      </c>
    </row>
    <row r="486" customFormat="false" ht="11.25" hidden="false" customHeight="false" outlineLevel="0" collapsed="false">
      <c r="A486" s="16" t="s">
        <v>741</v>
      </c>
      <c r="B486" s="39" t="s">
        <v>674</v>
      </c>
      <c r="C486" s="39" t="s">
        <v>675</v>
      </c>
      <c r="D486" s="39"/>
      <c r="E486" s="39" t="s">
        <v>141</v>
      </c>
      <c r="F486" s="39" t="s">
        <v>125</v>
      </c>
      <c r="G486" s="19" t="n">
        <v>0</v>
      </c>
      <c r="H486" s="22" t="n">
        <v>0</v>
      </c>
      <c r="I486" s="22" t="n">
        <v>0</v>
      </c>
      <c r="J486" s="22" t="n">
        <v>0</v>
      </c>
      <c r="K486" s="22" t="n">
        <v>0</v>
      </c>
      <c r="L486" s="22" t="n">
        <v>0</v>
      </c>
      <c r="M486" s="22" t="n">
        <v>0</v>
      </c>
      <c r="N486" s="22" t="n">
        <v>0</v>
      </c>
      <c r="O486" s="22" t="n">
        <v>0</v>
      </c>
      <c r="P486" s="22" t="n">
        <v>0</v>
      </c>
      <c r="Q486" s="22" t="n">
        <v>0</v>
      </c>
      <c r="R486" s="22" t="n">
        <v>0</v>
      </c>
      <c r="S486" s="22" t="n">
        <v>0</v>
      </c>
      <c r="T486" s="22" t="n">
        <v>0</v>
      </c>
      <c r="U486" s="22" t="n">
        <v>0</v>
      </c>
      <c r="V486" s="22" t="n">
        <v>0</v>
      </c>
      <c r="W486" s="22" t="n">
        <v>0</v>
      </c>
      <c r="X486" s="23"/>
      <c r="Y486" s="40" t="n">
        <f aca="false">I486/I$513</f>
        <v>0</v>
      </c>
      <c r="Z486" s="41" t="n">
        <f aca="false">Z485+Y486</f>
        <v>1.00015084135987</v>
      </c>
    </row>
    <row r="487" customFormat="false" ht="11.25" hidden="false" customHeight="false" outlineLevel="0" collapsed="false">
      <c r="A487" s="16" t="s">
        <v>742</v>
      </c>
      <c r="B487" s="39" t="s">
        <v>677</v>
      </c>
      <c r="C487" s="39" t="s">
        <v>138</v>
      </c>
      <c r="D487" s="39"/>
      <c r="E487" s="39" t="s">
        <v>141</v>
      </c>
      <c r="F487" s="39" t="s">
        <v>125</v>
      </c>
      <c r="G487" s="19" t="n">
        <v>0</v>
      </c>
      <c r="H487" s="22" t="n">
        <v>0</v>
      </c>
      <c r="I487" s="22" t="n">
        <v>0</v>
      </c>
      <c r="J487" s="22" t="n">
        <v>0</v>
      </c>
      <c r="K487" s="22" t="n">
        <v>0</v>
      </c>
      <c r="L487" s="22" t="n">
        <v>0</v>
      </c>
      <c r="M487" s="22" t="n">
        <v>0</v>
      </c>
      <c r="N487" s="22" t="n">
        <v>0</v>
      </c>
      <c r="O487" s="22" t="n">
        <v>0</v>
      </c>
      <c r="P487" s="22" t="n">
        <v>0</v>
      </c>
      <c r="Q487" s="22" t="n">
        <v>0</v>
      </c>
      <c r="R487" s="22" t="n">
        <v>0</v>
      </c>
      <c r="S487" s="22" t="n">
        <v>0</v>
      </c>
      <c r="T487" s="22" t="n">
        <v>0</v>
      </c>
      <c r="U487" s="22" t="n">
        <v>0</v>
      </c>
      <c r="V487" s="22" t="n">
        <v>0</v>
      </c>
      <c r="W487" s="22" t="n">
        <v>0</v>
      </c>
      <c r="X487" s="22"/>
      <c r="Y487" s="40" t="n">
        <f aca="false">I487/I$513</f>
        <v>0</v>
      </c>
      <c r="Z487" s="41" t="n">
        <f aca="false">Z486+Y487</f>
        <v>1.00015084135987</v>
      </c>
    </row>
    <row r="488" customFormat="false" ht="11.25" hidden="false" customHeight="false" outlineLevel="0" collapsed="false">
      <c r="A488" s="16" t="s">
        <v>743</v>
      </c>
      <c r="B488" s="39" t="s">
        <v>680</v>
      </c>
      <c r="C488" s="39" t="s">
        <v>681</v>
      </c>
      <c r="D488" s="39"/>
      <c r="E488" s="39" t="s">
        <v>141</v>
      </c>
      <c r="F488" s="39" t="s">
        <v>125</v>
      </c>
      <c r="G488" s="19" t="n">
        <v>0</v>
      </c>
      <c r="H488" s="22" t="n">
        <v>0</v>
      </c>
      <c r="I488" s="22" t="n">
        <v>0</v>
      </c>
      <c r="J488" s="22" t="n">
        <v>0</v>
      </c>
      <c r="K488" s="22" t="n">
        <v>0</v>
      </c>
      <c r="L488" s="22" t="n">
        <v>0</v>
      </c>
      <c r="M488" s="22" t="n">
        <v>0</v>
      </c>
      <c r="N488" s="22" t="n">
        <v>0</v>
      </c>
      <c r="O488" s="22" t="n">
        <v>0</v>
      </c>
      <c r="P488" s="22" t="n">
        <v>0</v>
      </c>
      <c r="Q488" s="22" t="n">
        <v>0</v>
      </c>
      <c r="R488" s="22" t="n">
        <v>0</v>
      </c>
      <c r="S488" s="22" t="n">
        <v>0</v>
      </c>
      <c r="T488" s="22" t="n">
        <v>0</v>
      </c>
      <c r="U488" s="22" t="n">
        <v>0</v>
      </c>
      <c r="V488" s="22" t="n">
        <v>0</v>
      </c>
      <c r="W488" s="22" t="n">
        <v>0</v>
      </c>
      <c r="X488" s="19"/>
      <c r="Y488" s="40" t="n">
        <f aca="false">I488/I$513</f>
        <v>0</v>
      </c>
      <c r="Z488" s="41" t="n">
        <f aca="false">Z487+Y488</f>
        <v>1.00015084135987</v>
      </c>
    </row>
    <row r="489" customFormat="false" ht="11.25" hidden="false" customHeight="false" outlineLevel="0" collapsed="false">
      <c r="A489" s="16" t="s">
        <v>744</v>
      </c>
      <c r="B489" s="39" t="s">
        <v>194</v>
      </c>
      <c r="C489" s="39" t="s">
        <v>195</v>
      </c>
      <c r="D489" s="39"/>
      <c r="E489" s="39" t="s">
        <v>141</v>
      </c>
      <c r="F489" s="39" t="s">
        <v>125</v>
      </c>
      <c r="G489" s="19" t="n">
        <v>0</v>
      </c>
      <c r="H489" s="22" t="n">
        <v>0</v>
      </c>
      <c r="I489" s="22" t="n">
        <v>0</v>
      </c>
      <c r="J489" s="22" t="n">
        <v>0</v>
      </c>
      <c r="K489" s="22" t="n">
        <v>0</v>
      </c>
      <c r="L489" s="22" t="n">
        <v>0</v>
      </c>
      <c r="M489" s="22" t="n">
        <v>0</v>
      </c>
      <c r="N489" s="22" t="n">
        <v>0</v>
      </c>
      <c r="O489" s="22" t="n">
        <v>0</v>
      </c>
      <c r="P489" s="22" t="n">
        <v>0</v>
      </c>
      <c r="Q489" s="22" t="n">
        <v>0</v>
      </c>
      <c r="R489" s="22" t="n">
        <v>0</v>
      </c>
      <c r="S489" s="22" t="n">
        <v>0</v>
      </c>
      <c r="T489" s="22" t="n">
        <v>0</v>
      </c>
      <c r="U489" s="22" t="n">
        <v>0</v>
      </c>
      <c r="V489" s="22" t="n">
        <v>0</v>
      </c>
      <c r="W489" s="22" t="n">
        <v>0</v>
      </c>
      <c r="X489" s="22"/>
      <c r="Y489" s="40" t="n">
        <f aca="false">I489/I$513</f>
        <v>0</v>
      </c>
      <c r="Z489" s="41" t="n">
        <f aca="false">Z488+Y489</f>
        <v>1.00015084135987</v>
      </c>
    </row>
    <row r="490" customFormat="false" ht="11.25" hidden="false" customHeight="false" outlineLevel="0" collapsed="false">
      <c r="A490" s="16" t="s">
        <v>745</v>
      </c>
      <c r="B490" s="39" t="s">
        <v>627</v>
      </c>
      <c r="C490" s="39" t="s">
        <v>237</v>
      </c>
      <c r="D490" s="39"/>
      <c r="E490" s="39" t="s">
        <v>141</v>
      </c>
      <c r="F490" s="39" t="s">
        <v>125</v>
      </c>
      <c r="G490" s="19" t="n">
        <v>0</v>
      </c>
      <c r="H490" s="22" t="n">
        <v>0</v>
      </c>
      <c r="I490" s="22" t="n">
        <v>0</v>
      </c>
      <c r="J490" s="22" t="n">
        <v>0</v>
      </c>
      <c r="K490" s="22" t="n">
        <v>0</v>
      </c>
      <c r="L490" s="22" t="n">
        <v>0</v>
      </c>
      <c r="M490" s="22" t="n">
        <v>0</v>
      </c>
      <c r="N490" s="22" t="n">
        <v>0</v>
      </c>
      <c r="O490" s="22" t="n">
        <v>0</v>
      </c>
      <c r="P490" s="22" t="n">
        <v>0</v>
      </c>
      <c r="Q490" s="22" t="n">
        <v>0</v>
      </c>
      <c r="R490" s="22" t="n">
        <v>0</v>
      </c>
      <c r="S490" s="22" t="n">
        <v>0</v>
      </c>
      <c r="T490" s="22" t="n">
        <v>0</v>
      </c>
      <c r="U490" s="22" t="n">
        <v>0</v>
      </c>
      <c r="V490" s="22" t="n">
        <v>0</v>
      </c>
      <c r="W490" s="22" t="n">
        <v>0</v>
      </c>
      <c r="X490" s="22"/>
      <c r="Y490" s="40" t="n">
        <f aca="false">I490/I$513</f>
        <v>0</v>
      </c>
      <c r="Z490" s="41" t="n">
        <f aca="false">Z489+Y490</f>
        <v>1.00015084135987</v>
      </c>
    </row>
    <row r="491" customFormat="false" ht="11.25" hidden="false" customHeight="false" outlineLevel="0" collapsed="false">
      <c r="A491" s="16" t="s">
        <v>746</v>
      </c>
      <c r="B491" s="39" t="s">
        <v>747</v>
      </c>
      <c r="C491" s="39" t="s">
        <v>748</v>
      </c>
      <c r="D491" s="39"/>
      <c r="E491" s="39" t="s">
        <v>170</v>
      </c>
      <c r="F491" s="39" t="s">
        <v>125</v>
      </c>
      <c r="G491" s="19" t="n">
        <v>0</v>
      </c>
      <c r="H491" s="22" t="n">
        <v>0</v>
      </c>
      <c r="I491" s="22" t="n">
        <v>0</v>
      </c>
      <c r="J491" s="22" t="n">
        <v>0</v>
      </c>
      <c r="K491" s="22" t="n">
        <v>0</v>
      </c>
      <c r="L491" s="22" t="n">
        <v>0</v>
      </c>
      <c r="M491" s="22" t="n">
        <v>0</v>
      </c>
      <c r="N491" s="22" t="n">
        <v>0</v>
      </c>
      <c r="O491" s="22" t="n">
        <v>0</v>
      </c>
      <c r="P491" s="22" t="n">
        <v>0</v>
      </c>
      <c r="Q491" s="22" t="n">
        <v>0</v>
      </c>
      <c r="R491" s="22" t="n">
        <v>0</v>
      </c>
      <c r="S491" s="22" t="n">
        <v>0</v>
      </c>
      <c r="T491" s="22" t="n">
        <v>0</v>
      </c>
      <c r="U491" s="22" t="n">
        <v>0.2886</v>
      </c>
      <c r="V491" s="22" t="n">
        <v>1.486394</v>
      </c>
      <c r="W491" s="22" t="n">
        <v>3.244774</v>
      </c>
      <c r="X491" s="22"/>
      <c r="Y491" s="40" t="n">
        <f aca="false">I491/I$513</f>
        <v>0</v>
      </c>
      <c r="Z491" s="41" t="n">
        <f aca="false">Z490+Y491</f>
        <v>1.00015084135987</v>
      </c>
    </row>
    <row r="492" customFormat="false" ht="11.25" hidden="false" customHeight="false" outlineLevel="0" collapsed="false">
      <c r="A492" s="16" t="s">
        <v>749</v>
      </c>
      <c r="B492" s="39" t="s">
        <v>750</v>
      </c>
      <c r="C492" s="39" t="s">
        <v>751</v>
      </c>
      <c r="D492" s="39"/>
      <c r="E492" s="39" t="s">
        <v>170</v>
      </c>
      <c r="F492" s="39" t="s">
        <v>125</v>
      </c>
      <c r="G492" s="19" t="n">
        <v>0</v>
      </c>
      <c r="H492" s="22" t="n">
        <v>0</v>
      </c>
      <c r="I492" s="22" t="n">
        <v>0</v>
      </c>
      <c r="J492" s="22" t="n">
        <v>0</v>
      </c>
      <c r="K492" s="22" t="n">
        <v>0</v>
      </c>
      <c r="L492" s="22" t="n">
        <v>0</v>
      </c>
      <c r="M492" s="22" t="n">
        <v>0</v>
      </c>
      <c r="N492" s="22" t="n">
        <v>0</v>
      </c>
      <c r="O492" s="22" t="n">
        <v>0</v>
      </c>
      <c r="P492" s="22" t="n">
        <v>0</v>
      </c>
      <c r="Q492" s="22" t="n">
        <v>0</v>
      </c>
      <c r="R492" s="22" t="n">
        <v>0</v>
      </c>
      <c r="S492" s="22" t="n">
        <v>0</v>
      </c>
      <c r="T492" s="22" t="n">
        <v>0</v>
      </c>
      <c r="U492" s="22" t="n">
        <v>0</v>
      </c>
      <c r="V492" s="22" t="n">
        <v>0</v>
      </c>
      <c r="W492" s="22" t="n">
        <v>0</v>
      </c>
      <c r="X492" s="22"/>
      <c r="Y492" s="40" t="n">
        <f aca="false">I492/I$513</f>
        <v>0</v>
      </c>
      <c r="Z492" s="41" t="n">
        <f aca="false">Z491+Y492</f>
        <v>1.00015084135987</v>
      </c>
    </row>
    <row r="493" customFormat="false" ht="11.25" hidden="false" customHeight="false" outlineLevel="0" collapsed="false">
      <c r="A493" s="16" t="s">
        <v>752</v>
      </c>
      <c r="B493" s="39" t="s">
        <v>258</v>
      </c>
      <c r="C493" s="39" t="s">
        <v>259</v>
      </c>
      <c r="D493" s="39"/>
      <c r="E493" s="39" t="s">
        <v>170</v>
      </c>
      <c r="F493" s="39" t="s">
        <v>125</v>
      </c>
      <c r="G493" s="19" t="n">
        <v>0</v>
      </c>
      <c r="H493" s="19" t="n">
        <v>0</v>
      </c>
      <c r="I493" s="19" t="n">
        <v>0</v>
      </c>
      <c r="J493" s="19" t="n">
        <v>0</v>
      </c>
      <c r="K493" s="19" t="n">
        <v>0</v>
      </c>
      <c r="L493" s="19" t="n">
        <v>0</v>
      </c>
      <c r="M493" s="19" t="n">
        <v>0</v>
      </c>
      <c r="N493" s="19" t="n">
        <v>0</v>
      </c>
      <c r="O493" s="19" t="n">
        <v>0</v>
      </c>
      <c r="P493" s="19" t="n">
        <v>0</v>
      </c>
      <c r="Q493" s="19" t="n">
        <v>0</v>
      </c>
      <c r="R493" s="19" t="n">
        <v>0</v>
      </c>
      <c r="S493" s="19" t="n">
        <v>0</v>
      </c>
      <c r="T493" s="19" t="n">
        <v>0</v>
      </c>
      <c r="U493" s="19" t="n">
        <v>0</v>
      </c>
      <c r="V493" s="19" t="n">
        <v>0</v>
      </c>
      <c r="W493" s="19" t="n">
        <v>0</v>
      </c>
      <c r="X493" s="19"/>
      <c r="Y493" s="40" t="n">
        <f aca="false">I493/I$513</f>
        <v>0</v>
      </c>
      <c r="Z493" s="41" t="n">
        <f aca="false">Z492+Y493</f>
        <v>1.00015084135987</v>
      </c>
    </row>
    <row r="494" customFormat="false" ht="11.25" hidden="false" customHeight="false" outlineLevel="0" collapsed="false">
      <c r="A494" s="16" t="s">
        <v>753</v>
      </c>
      <c r="B494" s="39" t="s">
        <v>754</v>
      </c>
      <c r="C494" s="39" t="s">
        <v>237</v>
      </c>
      <c r="D494" s="39"/>
      <c r="E494" s="39" t="s">
        <v>170</v>
      </c>
      <c r="F494" s="39" t="s">
        <v>125</v>
      </c>
      <c r="G494" s="19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40" t="n">
        <f aca="false">I494/I$513</f>
        <v>0</v>
      </c>
      <c r="Z494" s="41" t="n">
        <f aca="false">Z493+Y494</f>
        <v>1.00015084135987</v>
      </c>
    </row>
    <row r="495" customFormat="false" ht="11.25" hidden="false" customHeight="false" outlineLevel="0" collapsed="false">
      <c r="A495" s="16" t="s">
        <v>755</v>
      </c>
      <c r="B495" s="39" t="s">
        <v>627</v>
      </c>
      <c r="C495" s="39" t="s">
        <v>237</v>
      </c>
      <c r="D495" s="39"/>
      <c r="E495" s="39" t="s">
        <v>170</v>
      </c>
      <c r="F495" s="39" t="s">
        <v>125</v>
      </c>
      <c r="G495" s="19" t="n">
        <v>0</v>
      </c>
      <c r="H495" s="22" t="n">
        <v>0</v>
      </c>
      <c r="I495" s="22" t="n">
        <v>0</v>
      </c>
      <c r="J495" s="22" t="n">
        <v>0</v>
      </c>
      <c r="K495" s="22" t="n">
        <v>0</v>
      </c>
      <c r="L495" s="22" t="n">
        <v>0</v>
      </c>
      <c r="M495" s="22" t="n">
        <v>0</v>
      </c>
      <c r="N495" s="22" t="n">
        <v>0</v>
      </c>
      <c r="O495" s="22" t="n">
        <v>0</v>
      </c>
      <c r="P495" s="22" t="n">
        <v>0</v>
      </c>
      <c r="Q495" s="22" t="n">
        <v>0</v>
      </c>
      <c r="R495" s="22" t="n">
        <v>0</v>
      </c>
      <c r="S495" s="22" t="n">
        <v>0</v>
      </c>
      <c r="T495" s="22" t="n">
        <v>0</v>
      </c>
      <c r="U495" s="22" t="n">
        <v>0</v>
      </c>
      <c r="V495" s="22" t="n">
        <v>0</v>
      </c>
      <c r="W495" s="22" t="n">
        <v>0</v>
      </c>
      <c r="X495" s="23"/>
      <c r="Y495" s="40" t="n">
        <f aca="false">I495/I$513</f>
        <v>0</v>
      </c>
      <c r="Z495" s="41" t="n">
        <f aca="false">Z494+Y495</f>
        <v>1.00015084135987</v>
      </c>
    </row>
    <row r="496" customFormat="false" ht="11.25" hidden="false" customHeight="false" outlineLevel="0" collapsed="false">
      <c r="A496" s="16" t="s">
        <v>757</v>
      </c>
      <c r="B496" s="39" t="s">
        <v>271</v>
      </c>
      <c r="C496" s="39" t="s">
        <v>272</v>
      </c>
      <c r="D496" s="39"/>
      <c r="E496" s="39" t="s">
        <v>201</v>
      </c>
      <c r="F496" s="39" t="s">
        <v>125</v>
      </c>
      <c r="G496" s="19" t="n">
        <v>0</v>
      </c>
      <c r="H496" s="19" t="n">
        <v>0</v>
      </c>
      <c r="I496" s="19" t="n">
        <v>0</v>
      </c>
      <c r="J496" s="19" t="n">
        <v>0</v>
      </c>
      <c r="K496" s="19" t="n">
        <v>0</v>
      </c>
      <c r="L496" s="19" t="n">
        <v>0</v>
      </c>
      <c r="M496" s="19" t="n">
        <v>0</v>
      </c>
      <c r="N496" s="19" t="n">
        <v>0</v>
      </c>
      <c r="O496" s="19" t="n">
        <v>0</v>
      </c>
      <c r="P496" s="19" t="n">
        <v>0</v>
      </c>
      <c r="Q496" s="19" t="n">
        <v>0</v>
      </c>
      <c r="R496" s="19" t="n">
        <v>0</v>
      </c>
      <c r="S496" s="19" t="n">
        <v>0</v>
      </c>
      <c r="T496" s="19" t="n">
        <v>0</v>
      </c>
      <c r="U496" s="19" t="n">
        <v>0</v>
      </c>
      <c r="V496" s="19" t="n">
        <v>0</v>
      </c>
      <c r="W496" s="19" t="n">
        <v>0</v>
      </c>
      <c r="X496" s="22"/>
      <c r="Y496" s="40" t="n">
        <f aca="false">I496/I$513</f>
        <v>0</v>
      </c>
      <c r="Z496" s="41" t="n">
        <f aca="false">Z495+Y496</f>
        <v>1.00015084135987</v>
      </c>
    </row>
    <row r="497" customFormat="false" ht="11.25" hidden="false" customHeight="false" outlineLevel="0" collapsed="false">
      <c r="A497" s="16" t="s">
        <v>578</v>
      </c>
      <c r="B497" s="39" t="s">
        <v>516</v>
      </c>
      <c r="C497" s="39" t="s">
        <v>517</v>
      </c>
      <c r="D497" s="39"/>
      <c r="E497" s="39" t="s">
        <v>201</v>
      </c>
      <c r="F497" s="39" t="s">
        <v>125</v>
      </c>
      <c r="G497" s="19" t="n">
        <v>0.6986</v>
      </c>
      <c r="H497" s="22" t="n">
        <v>0</v>
      </c>
      <c r="I497" s="23" t="n">
        <v>0</v>
      </c>
      <c r="J497" s="23" t="n">
        <v>0.35</v>
      </c>
      <c r="K497" s="23" t="n">
        <v>0.35</v>
      </c>
      <c r="L497" s="23" t="n">
        <v>0.35</v>
      </c>
      <c r="M497" s="23" t="n">
        <v>1.0486</v>
      </c>
      <c r="N497" s="23" t="n">
        <v>2.7083</v>
      </c>
      <c r="O497" s="23" t="n">
        <v>3.754975</v>
      </c>
      <c r="P497" s="23" t="n">
        <v>4.79460625</v>
      </c>
      <c r="Q497" s="23" t="n">
        <v>5.8940459375</v>
      </c>
      <c r="R497" s="23" t="n">
        <v>7.050303640625</v>
      </c>
      <c r="S497" s="23" t="n">
        <v>8.01623845859375</v>
      </c>
      <c r="T497" s="23" t="n">
        <v>3.25495153566407</v>
      </c>
      <c r="U497" s="23" t="n">
        <v>3.52970395888086</v>
      </c>
      <c r="V497" s="23" t="n">
        <v>3.79071876093681</v>
      </c>
      <c r="W497" s="23" t="n">
        <v>4.03868282288997</v>
      </c>
      <c r="X497" s="23"/>
      <c r="Y497" s="40" t="n">
        <f aca="false">I497/I$513</f>
        <v>0</v>
      </c>
      <c r="Z497" s="41" t="n">
        <f aca="false">Z496+Y497</f>
        <v>1.00015084135987</v>
      </c>
    </row>
    <row r="498" customFormat="false" ht="11.25" hidden="false" customHeight="false" outlineLevel="0" collapsed="false">
      <c r="A498" s="16" t="s">
        <v>758</v>
      </c>
      <c r="B498" s="39" t="s">
        <v>324</v>
      </c>
      <c r="C498" s="39" t="s">
        <v>325</v>
      </c>
      <c r="D498" s="39"/>
      <c r="E498" s="39" t="s">
        <v>201</v>
      </c>
      <c r="F498" s="39" t="s">
        <v>125</v>
      </c>
      <c r="G498" s="19" t="n">
        <v>0</v>
      </c>
      <c r="H498" s="22" t="n">
        <v>0</v>
      </c>
      <c r="I498" s="22" t="n">
        <v>0</v>
      </c>
      <c r="J498" s="22" t="n">
        <v>0</v>
      </c>
      <c r="K498" s="22" t="n">
        <v>0</v>
      </c>
      <c r="L498" s="22" t="n">
        <v>0</v>
      </c>
      <c r="M498" s="22" t="n">
        <v>0</v>
      </c>
      <c r="N498" s="22" t="n">
        <v>0</v>
      </c>
      <c r="O498" s="22" t="n">
        <v>0</v>
      </c>
      <c r="P498" s="22" t="n">
        <v>0</v>
      </c>
      <c r="Q498" s="22" t="n">
        <v>0</v>
      </c>
      <c r="R498" s="22" t="n">
        <v>0</v>
      </c>
      <c r="S498" s="22" t="n">
        <v>0</v>
      </c>
      <c r="T498" s="22" t="n">
        <v>0</v>
      </c>
      <c r="U498" s="22" t="n">
        <v>0</v>
      </c>
      <c r="V498" s="22" t="n">
        <v>0</v>
      </c>
      <c r="W498" s="22" t="n">
        <v>0</v>
      </c>
      <c r="X498" s="22"/>
      <c r="Y498" s="40" t="n">
        <f aca="false">I498/I$513</f>
        <v>0</v>
      </c>
      <c r="Z498" s="41" t="n">
        <f aca="false">Z497+Y498</f>
        <v>1.00015084135987</v>
      </c>
    </row>
    <row r="499" customFormat="false" ht="11.25" hidden="false" customHeight="false" outlineLevel="0" collapsed="false">
      <c r="A499" s="16" t="s">
        <v>759</v>
      </c>
      <c r="B499" s="39" t="s">
        <v>581</v>
      </c>
      <c r="C499" s="39" t="s">
        <v>582</v>
      </c>
      <c r="D499" s="39"/>
      <c r="E499" s="39" t="s">
        <v>201</v>
      </c>
      <c r="F499" s="39" t="s">
        <v>125</v>
      </c>
      <c r="G499" s="19" t="n">
        <v>0</v>
      </c>
      <c r="H499" s="22" t="n">
        <v>0</v>
      </c>
      <c r="I499" s="23" t="n">
        <v>0</v>
      </c>
      <c r="J499" s="23" t="n">
        <v>0</v>
      </c>
      <c r="K499" s="23" t="n">
        <v>0</v>
      </c>
      <c r="L499" s="23" t="n">
        <v>0</v>
      </c>
      <c r="M499" s="23" t="n">
        <v>0</v>
      </c>
      <c r="N499" s="23" t="n">
        <v>0</v>
      </c>
      <c r="O499" s="23" t="n">
        <v>0</v>
      </c>
      <c r="P499" s="23" t="n">
        <v>0</v>
      </c>
      <c r="Q499" s="23" t="n">
        <v>0</v>
      </c>
      <c r="R499" s="23" t="n">
        <v>0</v>
      </c>
      <c r="S499" s="23" t="n">
        <v>0</v>
      </c>
      <c r="T499" s="23" t="n">
        <v>0</v>
      </c>
      <c r="U499" s="23" t="n">
        <v>0</v>
      </c>
      <c r="V499" s="23" t="n">
        <v>0</v>
      </c>
      <c r="W499" s="23" t="n">
        <v>0</v>
      </c>
      <c r="X499" s="23"/>
      <c r="Y499" s="40" t="n">
        <f aca="false">I499/I$513</f>
        <v>0</v>
      </c>
      <c r="Z499" s="41" t="n">
        <f aca="false">Z498+Y499</f>
        <v>1.00015084135987</v>
      </c>
    </row>
    <row r="500" customFormat="false" ht="11.25" hidden="false" customHeight="false" outlineLevel="0" collapsed="false">
      <c r="A500" s="16" t="s">
        <v>760</v>
      </c>
      <c r="B500" s="39" t="s">
        <v>750</v>
      </c>
      <c r="C500" s="39" t="s">
        <v>751</v>
      </c>
      <c r="D500" s="39"/>
      <c r="E500" s="39" t="s">
        <v>201</v>
      </c>
      <c r="F500" s="39" t="s">
        <v>125</v>
      </c>
      <c r="G500" s="19" t="n">
        <v>0</v>
      </c>
      <c r="H500" s="22" t="n">
        <v>0</v>
      </c>
      <c r="I500" s="22" t="n">
        <v>0</v>
      </c>
      <c r="J500" s="22" t="n">
        <v>0</v>
      </c>
      <c r="K500" s="22" t="n">
        <v>0</v>
      </c>
      <c r="L500" s="22" t="n">
        <v>0</v>
      </c>
      <c r="M500" s="22" t="n">
        <v>0</v>
      </c>
      <c r="N500" s="22" t="n">
        <v>0</v>
      </c>
      <c r="O500" s="22" t="n">
        <v>0</v>
      </c>
      <c r="P500" s="22" t="n">
        <v>0</v>
      </c>
      <c r="Q500" s="22" t="n">
        <v>0</v>
      </c>
      <c r="R500" s="22" t="n">
        <v>0</v>
      </c>
      <c r="S500" s="22" t="n">
        <v>0</v>
      </c>
      <c r="T500" s="22" t="n">
        <v>0</v>
      </c>
      <c r="U500" s="22" t="n">
        <v>0</v>
      </c>
      <c r="V500" s="22" t="n">
        <v>0</v>
      </c>
      <c r="W500" s="22" t="n">
        <v>0</v>
      </c>
      <c r="X500" s="19"/>
      <c r="Y500" s="40" t="n">
        <f aca="false">I500/I$513</f>
        <v>0</v>
      </c>
      <c r="Z500" s="41" t="n">
        <f aca="false">Z499+Y500</f>
        <v>1.00015084135987</v>
      </c>
    </row>
    <row r="501" customFormat="false" ht="11.25" hidden="false" customHeight="false" outlineLevel="0" collapsed="false">
      <c r="A501" s="16" t="s">
        <v>761</v>
      </c>
      <c r="B501" s="39" t="s">
        <v>258</v>
      </c>
      <c r="C501" s="39" t="s">
        <v>259</v>
      </c>
      <c r="D501" s="39"/>
      <c r="E501" s="39" t="s">
        <v>201</v>
      </c>
      <c r="F501" s="39" t="s">
        <v>125</v>
      </c>
      <c r="G501" s="19" t="n">
        <v>0</v>
      </c>
      <c r="H501" s="19" t="n">
        <v>0</v>
      </c>
      <c r="I501" s="19" t="n">
        <v>0</v>
      </c>
      <c r="J501" s="19" t="n">
        <v>0</v>
      </c>
      <c r="K501" s="19" t="n">
        <v>0</v>
      </c>
      <c r="L501" s="19" t="n">
        <v>0</v>
      </c>
      <c r="M501" s="19" t="n">
        <v>0</v>
      </c>
      <c r="N501" s="19" t="n">
        <v>0</v>
      </c>
      <c r="O501" s="19" t="n">
        <v>0</v>
      </c>
      <c r="P501" s="19" t="n">
        <v>0</v>
      </c>
      <c r="Q501" s="19" t="n">
        <v>0</v>
      </c>
      <c r="R501" s="19" t="n">
        <v>0</v>
      </c>
      <c r="S501" s="19" t="n">
        <v>0</v>
      </c>
      <c r="T501" s="19" t="n">
        <v>0</v>
      </c>
      <c r="U501" s="19" t="n">
        <v>0</v>
      </c>
      <c r="V501" s="19" t="n">
        <v>0</v>
      </c>
      <c r="W501" s="19" t="n">
        <v>0</v>
      </c>
      <c r="X501" s="23"/>
      <c r="Y501" s="40" t="n">
        <f aca="false">I501/I$513</f>
        <v>0</v>
      </c>
      <c r="Z501" s="41" t="n">
        <f aca="false">Z500+Y501</f>
        <v>1.00015084135987</v>
      </c>
    </row>
    <row r="502" customFormat="false" ht="11.25" hidden="false" customHeight="false" outlineLevel="0" collapsed="false">
      <c r="A502" s="16" t="s">
        <v>762</v>
      </c>
      <c r="B502" s="39" t="s">
        <v>754</v>
      </c>
      <c r="C502" s="39" t="s">
        <v>237</v>
      </c>
      <c r="D502" s="39"/>
      <c r="E502" s="39" t="s">
        <v>201</v>
      </c>
      <c r="F502" s="39" t="s">
        <v>125</v>
      </c>
      <c r="G502" s="19" t="n">
        <v>0</v>
      </c>
      <c r="H502" s="22" t="n">
        <v>0</v>
      </c>
      <c r="I502" s="22" t="n">
        <v>0</v>
      </c>
      <c r="J502" s="22" t="n">
        <v>0</v>
      </c>
      <c r="K502" s="22" t="n">
        <v>0</v>
      </c>
      <c r="L502" s="22" t="n">
        <v>0</v>
      </c>
      <c r="M502" s="22" t="n">
        <v>0</v>
      </c>
      <c r="N502" s="22" t="n">
        <v>0</v>
      </c>
      <c r="O502" s="22" t="n">
        <v>0</v>
      </c>
      <c r="P502" s="22" t="n">
        <v>0</v>
      </c>
      <c r="Q502" s="22" t="n">
        <v>0</v>
      </c>
      <c r="R502" s="22" t="n">
        <v>0</v>
      </c>
      <c r="S502" s="22" t="n">
        <v>0</v>
      </c>
      <c r="T502" s="22" t="n">
        <v>0</v>
      </c>
      <c r="U502" s="22" t="n">
        <v>0</v>
      </c>
      <c r="V502" s="22" t="n">
        <v>0</v>
      </c>
      <c r="W502" s="22" t="n">
        <v>0</v>
      </c>
      <c r="X502" s="22"/>
      <c r="Y502" s="40" t="n">
        <f aca="false">I502/I$513</f>
        <v>0</v>
      </c>
      <c r="Z502" s="41" t="n">
        <f aca="false">Z501+Y502</f>
        <v>1.00015084135987</v>
      </c>
    </row>
    <row r="503" customFormat="false" ht="11.25" hidden="false" customHeight="false" outlineLevel="0" collapsed="false">
      <c r="A503" s="16" t="s">
        <v>763</v>
      </c>
      <c r="B503" s="39" t="s">
        <v>627</v>
      </c>
      <c r="C503" s="39" t="s">
        <v>237</v>
      </c>
      <c r="D503" s="39"/>
      <c r="E503" s="39" t="s">
        <v>201</v>
      </c>
      <c r="F503" s="39" t="s">
        <v>125</v>
      </c>
      <c r="G503" s="19" t="n">
        <v>0</v>
      </c>
      <c r="H503" s="23" t="n">
        <v>0</v>
      </c>
      <c r="I503" s="23" t="n">
        <v>0</v>
      </c>
      <c r="J503" s="23" t="n">
        <v>0</v>
      </c>
      <c r="K503" s="23" t="n">
        <v>0</v>
      </c>
      <c r="L503" s="23" t="n">
        <v>0</v>
      </c>
      <c r="M503" s="23" t="n">
        <v>0</v>
      </c>
      <c r="N503" s="23" t="n">
        <v>0</v>
      </c>
      <c r="O503" s="23" t="n">
        <v>0</v>
      </c>
      <c r="P503" s="23" t="n">
        <v>0</v>
      </c>
      <c r="Q503" s="23" t="n">
        <v>0</v>
      </c>
      <c r="R503" s="23" t="n">
        <v>0</v>
      </c>
      <c r="S503" s="23" t="n">
        <v>0</v>
      </c>
      <c r="T503" s="23" t="n">
        <v>0</v>
      </c>
      <c r="U503" s="23" t="n">
        <v>0</v>
      </c>
      <c r="V503" s="23" t="n">
        <v>0</v>
      </c>
      <c r="W503" s="23" t="n">
        <v>0</v>
      </c>
      <c r="X503" s="22"/>
      <c r="Y503" s="40" t="n">
        <f aca="false">I503/I$513</f>
        <v>0</v>
      </c>
      <c r="Z503" s="41" t="n">
        <f aca="false">Z502+Y503</f>
        <v>1.00015084135987</v>
      </c>
    </row>
    <row r="504" customFormat="false" ht="11.25" hidden="false" customHeight="false" outlineLevel="0" collapsed="false">
      <c r="A504" s="16" t="s">
        <v>764</v>
      </c>
      <c r="B504" s="39" t="s">
        <v>277</v>
      </c>
      <c r="C504" s="39" t="s">
        <v>278</v>
      </c>
      <c r="D504" s="39"/>
      <c r="E504" s="39" t="s">
        <v>213</v>
      </c>
      <c r="F504" s="39" t="s">
        <v>125</v>
      </c>
      <c r="G504" s="19" t="n">
        <v>0</v>
      </c>
      <c r="H504" s="22" t="n">
        <v>0</v>
      </c>
      <c r="I504" s="22" t="n">
        <v>0</v>
      </c>
      <c r="J504" s="22" t="n">
        <v>0</v>
      </c>
      <c r="K504" s="22" t="n">
        <v>0</v>
      </c>
      <c r="L504" s="22" t="n">
        <v>0</v>
      </c>
      <c r="M504" s="22" t="n">
        <v>0</v>
      </c>
      <c r="N504" s="22" t="n">
        <v>0</v>
      </c>
      <c r="O504" s="22" t="n">
        <v>0</v>
      </c>
      <c r="P504" s="22" t="n">
        <v>0</v>
      </c>
      <c r="Q504" s="22" t="n">
        <v>0</v>
      </c>
      <c r="R504" s="22" t="n">
        <v>0</v>
      </c>
      <c r="S504" s="22" t="n">
        <v>0</v>
      </c>
      <c r="T504" s="22" t="n">
        <v>0</v>
      </c>
      <c r="U504" s="22" t="n">
        <v>0</v>
      </c>
      <c r="V504" s="22" t="n">
        <v>0</v>
      </c>
      <c r="W504" s="22" t="n">
        <v>0</v>
      </c>
      <c r="X504" s="22"/>
      <c r="Y504" s="40" t="n">
        <f aca="false">I504/I$513</f>
        <v>0</v>
      </c>
      <c r="Z504" s="41" t="n">
        <f aca="false">Z503+Y504</f>
        <v>1.00015084135987</v>
      </c>
    </row>
    <row r="505" customFormat="false" ht="11.25" hidden="false" customHeight="false" outlineLevel="0" collapsed="false">
      <c r="A505" s="16" t="s">
        <v>765</v>
      </c>
      <c r="B505" s="39" t="s">
        <v>271</v>
      </c>
      <c r="C505" s="39" t="s">
        <v>272</v>
      </c>
      <c r="D505" s="39"/>
      <c r="E505" s="39" t="s">
        <v>213</v>
      </c>
      <c r="F505" s="39" t="s">
        <v>125</v>
      </c>
      <c r="G505" s="19" t="n">
        <v>0</v>
      </c>
      <c r="H505" s="22" t="n">
        <v>0</v>
      </c>
      <c r="I505" s="22" t="n">
        <v>0</v>
      </c>
      <c r="J505" s="22" t="n">
        <v>0</v>
      </c>
      <c r="K505" s="22" t="n">
        <v>0</v>
      </c>
      <c r="L505" s="22" t="n">
        <v>0</v>
      </c>
      <c r="M505" s="22" t="n">
        <v>0</v>
      </c>
      <c r="N505" s="22" t="n">
        <v>0</v>
      </c>
      <c r="O505" s="22" t="n">
        <v>0</v>
      </c>
      <c r="P505" s="22" t="n">
        <v>0</v>
      </c>
      <c r="Q505" s="22" t="n">
        <v>0</v>
      </c>
      <c r="R505" s="22" t="n">
        <v>0</v>
      </c>
      <c r="S505" s="22" t="n">
        <v>0</v>
      </c>
      <c r="T505" s="22" t="n">
        <v>0</v>
      </c>
      <c r="U505" s="22" t="n">
        <v>0</v>
      </c>
      <c r="V505" s="22" t="n">
        <v>0</v>
      </c>
      <c r="W505" s="22" t="n">
        <v>0</v>
      </c>
      <c r="X505" s="22"/>
      <c r="Y505" s="40" t="n">
        <f aca="false">I505/I$513</f>
        <v>0</v>
      </c>
      <c r="Z505" s="41" t="n">
        <f aca="false">Z504+Y505</f>
        <v>1.00015084135987</v>
      </c>
    </row>
    <row r="506" customFormat="false" ht="11.25" hidden="false" customHeight="false" outlineLevel="0" collapsed="false">
      <c r="A506" s="16" t="s">
        <v>766</v>
      </c>
      <c r="B506" s="39" t="s">
        <v>516</v>
      </c>
      <c r="C506" s="39" t="s">
        <v>517</v>
      </c>
      <c r="D506" s="39"/>
      <c r="E506" s="39" t="s">
        <v>213</v>
      </c>
      <c r="F506" s="39" t="s">
        <v>125</v>
      </c>
      <c r="G506" s="19" t="n">
        <v>0</v>
      </c>
      <c r="H506" s="22" t="n">
        <v>0</v>
      </c>
      <c r="I506" s="22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2" t="n">
        <v>0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2" t="n">
        <v>0</v>
      </c>
      <c r="V506" s="22" t="n">
        <v>0</v>
      </c>
      <c r="W506" s="22" t="n">
        <v>0</v>
      </c>
      <c r="X506" s="22"/>
      <c r="Y506" s="40" t="n">
        <f aca="false">I506/I$513</f>
        <v>0</v>
      </c>
      <c r="Z506" s="41" t="n">
        <f aca="false">Z505+Y506</f>
        <v>1.00015084135987</v>
      </c>
    </row>
    <row r="507" customFormat="false" ht="11.25" hidden="false" customHeight="false" outlineLevel="0" collapsed="false">
      <c r="A507" s="16" t="s">
        <v>767</v>
      </c>
      <c r="B507" s="39" t="s">
        <v>324</v>
      </c>
      <c r="C507" s="39" t="s">
        <v>325</v>
      </c>
      <c r="D507" s="39"/>
      <c r="E507" s="39" t="s">
        <v>213</v>
      </c>
      <c r="F507" s="39" t="s">
        <v>125</v>
      </c>
      <c r="G507" s="19" t="n">
        <v>0</v>
      </c>
      <c r="H507" s="22" t="n">
        <v>0</v>
      </c>
      <c r="I507" s="22" t="n">
        <v>0</v>
      </c>
      <c r="J507" s="22" t="n">
        <v>0</v>
      </c>
      <c r="K507" s="22" t="n">
        <v>0</v>
      </c>
      <c r="L507" s="22" t="n">
        <v>0</v>
      </c>
      <c r="M507" s="22" t="n">
        <v>0</v>
      </c>
      <c r="N507" s="22" t="n">
        <v>0</v>
      </c>
      <c r="O507" s="22" t="n">
        <v>0</v>
      </c>
      <c r="P507" s="22" t="n">
        <v>0</v>
      </c>
      <c r="Q507" s="22" t="n">
        <v>0</v>
      </c>
      <c r="R507" s="22" t="n">
        <v>0</v>
      </c>
      <c r="S507" s="22" t="n">
        <v>0</v>
      </c>
      <c r="T507" s="22" t="n">
        <v>0</v>
      </c>
      <c r="U507" s="22" t="n">
        <v>0</v>
      </c>
      <c r="V507" s="22" t="n">
        <v>0</v>
      </c>
      <c r="W507" s="22" t="n">
        <v>0</v>
      </c>
      <c r="X507" s="19"/>
      <c r="Y507" s="40" t="n">
        <f aca="false">I507/I$513</f>
        <v>0</v>
      </c>
      <c r="Z507" s="41" t="n">
        <f aca="false">Z506+Y507</f>
        <v>1.00015084135987</v>
      </c>
    </row>
    <row r="508" customFormat="false" ht="11.25" hidden="false" customHeight="false" outlineLevel="0" collapsed="false">
      <c r="A508" s="16" t="s">
        <v>768</v>
      </c>
      <c r="B508" s="39" t="s">
        <v>581</v>
      </c>
      <c r="C508" s="39" t="s">
        <v>582</v>
      </c>
      <c r="D508" s="39"/>
      <c r="E508" s="39" t="s">
        <v>213</v>
      </c>
      <c r="F508" s="39" t="s">
        <v>125</v>
      </c>
      <c r="G508" s="19" t="n">
        <v>0</v>
      </c>
      <c r="H508" s="22" t="n">
        <v>0</v>
      </c>
      <c r="I508" s="22" t="n">
        <v>0</v>
      </c>
      <c r="J508" s="22" t="n">
        <v>0</v>
      </c>
      <c r="K508" s="22" t="n">
        <v>0</v>
      </c>
      <c r="L508" s="22" t="n">
        <v>0</v>
      </c>
      <c r="M508" s="22" t="n">
        <v>0</v>
      </c>
      <c r="N508" s="22" t="n">
        <v>0</v>
      </c>
      <c r="O508" s="22" t="n">
        <v>0</v>
      </c>
      <c r="P508" s="22" t="n">
        <v>0</v>
      </c>
      <c r="Q508" s="22" t="n">
        <v>0</v>
      </c>
      <c r="R508" s="22" t="n">
        <v>0</v>
      </c>
      <c r="S508" s="22" t="n">
        <v>0</v>
      </c>
      <c r="T508" s="22" t="n">
        <v>0</v>
      </c>
      <c r="U508" s="22" t="n">
        <v>0</v>
      </c>
      <c r="V508" s="22" t="n">
        <v>0</v>
      </c>
      <c r="W508" s="22" t="n">
        <v>0</v>
      </c>
      <c r="X508" s="22"/>
      <c r="Y508" s="40" t="n">
        <f aca="false">I508/I$513</f>
        <v>0</v>
      </c>
      <c r="Z508" s="41" t="n">
        <f aca="false">Z507+Y508</f>
        <v>1.00015084135987</v>
      </c>
    </row>
    <row r="509" customFormat="false" ht="11.25" hidden="false" customHeight="false" outlineLevel="0" collapsed="false">
      <c r="A509" s="16" t="s">
        <v>769</v>
      </c>
      <c r="B509" s="39" t="s">
        <v>750</v>
      </c>
      <c r="C509" s="39" t="s">
        <v>751</v>
      </c>
      <c r="D509" s="39"/>
      <c r="E509" s="39" t="s">
        <v>213</v>
      </c>
      <c r="F509" s="39" t="s">
        <v>125</v>
      </c>
      <c r="G509" s="19" t="n">
        <v>0</v>
      </c>
      <c r="H509" s="22" t="n">
        <v>0</v>
      </c>
      <c r="I509" s="22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2" t="n">
        <v>0</v>
      </c>
      <c r="O509" s="22" t="n">
        <v>0</v>
      </c>
      <c r="P509" s="22" t="n">
        <v>0</v>
      </c>
      <c r="Q509" s="22" t="n">
        <v>0</v>
      </c>
      <c r="R509" s="22" t="n">
        <v>0</v>
      </c>
      <c r="S509" s="22" t="n">
        <v>0</v>
      </c>
      <c r="T509" s="22" t="n">
        <v>0</v>
      </c>
      <c r="U509" s="22" t="n">
        <v>0</v>
      </c>
      <c r="V509" s="22" t="n">
        <v>0</v>
      </c>
      <c r="W509" s="22" t="n">
        <v>0</v>
      </c>
      <c r="X509" s="22"/>
      <c r="Y509" s="40" t="n">
        <f aca="false">I509/I$513</f>
        <v>0</v>
      </c>
      <c r="Z509" s="41" t="n">
        <f aca="false">Z508+Y509</f>
        <v>1.00015084135987</v>
      </c>
    </row>
    <row r="510" customFormat="false" ht="11.25" hidden="false" customHeight="false" outlineLevel="0" collapsed="false">
      <c r="A510" s="16" t="s">
        <v>770</v>
      </c>
      <c r="B510" s="39" t="s">
        <v>754</v>
      </c>
      <c r="C510" s="39" t="s">
        <v>237</v>
      </c>
      <c r="D510" s="39"/>
      <c r="E510" s="39" t="s">
        <v>213</v>
      </c>
      <c r="F510" s="39" t="s">
        <v>125</v>
      </c>
      <c r="G510" s="19" t="n">
        <v>0</v>
      </c>
      <c r="H510" s="22" t="n">
        <v>0</v>
      </c>
      <c r="I510" s="22" t="n">
        <v>0</v>
      </c>
      <c r="J510" s="22" t="n">
        <v>0</v>
      </c>
      <c r="K510" s="22" t="n">
        <v>0</v>
      </c>
      <c r="L510" s="22" t="n">
        <v>0</v>
      </c>
      <c r="M510" s="22" t="n">
        <v>0</v>
      </c>
      <c r="N510" s="22" t="n">
        <v>0</v>
      </c>
      <c r="O510" s="22" t="n">
        <v>0</v>
      </c>
      <c r="P510" s="22" t="n">
        <v>0</v>
      </c>
      <c r="Q510" s="22" t="n">
        <v>0</v>
      </c>
      <c r="R510" s="22" t="n">
        <v>0</v>
      </c>
      <c r="S510" s="22" t="n">
        <v>0</v>
      </c>
      <c r="T510" s="22" t="n">
        <v>0</v>
      </c>
      <c r="U510" s="22" t="n">
        <v>0</v>
      </c>
      <c r="V510" s="22" t="n">
        <v>0</v>
      </c>
      <c r="W510" s="22" t="n">
        <v>0</v>
      </c>
      <c r="X510" s="22"/>
      <c r="Y510" s="40" t="n">
        <f aca="false">I510/I$513</f>
        <v>0</v>
      </c>
      <c r="Z510" s="41" t="n">
        <f aca="false">Z509+Y510</f>
        <v>1.00015084135987</v>
      </c>
    </row>
    <row r="511" customFormat="false" ht="11.25" hidden="false" customHeight="false" outlineLevel="0" collapsed="false">
      <c r="A511" s="16" t="s">
        <v>771</v>
      </c>
      <c r="B511" s="39" t="s">
        <v>627</v>
      </c>
      <c r="C511" s="39" t="s">
        <v>237</v>
      </c>
      <c r="D511" s="39"/>
      <c r="E511" s="39" t="s">
        <v>213</v>
      </c>
      <c r="F511" s="39" t="s">
        <v>125</v>
      </c>
      <c r="G511" s="19" t="n">
        <v>0</v>
      </c>
      <c r="H511" s="19" t="n">
        <v>0</v>
      </c>
      <c r="I511" s="19" t="n">
        <v>0</v>
      </c>
      <c r="J511" s="19" t="n">
        <v>0</v>
      </c>
      <c r="K511" s="19" t="n">
        <v>0</v>
      </c>
      <c r="L511" s="19" t="n">
        <v>0</v>
      </c>
      <c r="M511" s="19" t="n">
        <v>0</v>
      </c>
      <c r="N511" s="19" t="n">
        <v>0</v>
      </c>
      <c r="O511" s="19" t="n">
        <v>0</v>
      </c>
      <c r="P511" s="19" t="n">
        <v>0</v>
      </c>
      <c r="Q511" s="19" t="n">
        <v>0</v>
      </c>
      <c r="R511" s="19" t="n">
        <v>0</v>
      </c>
      <c r="S511" s="19" t="n">
        <v>0</v>
      </c>
      <c r="T511" s="19" t="n">
        <v>0</v>
      </c>
      <c r="U511" s="19" t="n">
        <v>0</v>
      </c>
      <c r="V511" s="19" t="n">
        <v>0</v>
      </c>
      <c r="W511" s="19" t="n">
        <v>0</v>
      </c>
      <c r="X511" s="19"/>
      <c r="Y511" s="40" t="n">
        <f aca="false">I511/I$513</f>
        <v>0</v>
      </c>
      <c r="Z511" s="41" t="n">
        <f aca="false">Z510+Y511</f>
        <v>1.00015084135987</v>
      </c>
    </row>
    <row r="512" customFormat="false" ht="11.25" hidden="false" customHeight="false" outlineLevel="0" collapsed="false">
      <c r="A512" s="16" t="s">
        <v>772</v>
      </c>
      <c r="B512" s="39" t="s">
        <v>300</v>
      </c>
      <c r="C512" s="39" t="s">
        <v>138</v>
      </c>
      <c r="D512" s="39"/>
      <c r="E512" s="39" t="s">
        <v>136</v>
      </c>
      <c r="F512" s="39" t="s">
        <v>125</v>
      </c>
      <c r="G512" s="19" t="n">
        <v>-672.0354585</v>
      </c>
      <c r="H512" s="22" t="n">
        <v>-672.0354585</v>
      </c>
      <c r="I512" s="22" t="n">
        <v>-643.9117335</v>
      </c>
      <c r="J512" s="22" t="n">
        <v>-636.465501</v>
      </c>
      <c r="K512" s="22" t="n">
        <v>-643.489938</v>
      </c>
      <c r="L512" s="22" t="n">
        <v>-648.5802225</v>
      </c>
      <c r="M512" s="22" t="n">
        <v>-650.093157</v>
      </c>
      <c r="N512" s="22" t="n">
        <v>-649.5724935</v>
      </c>
      <c r="O512" s="22" t="n">
        <v>-649.2863895</v>
      </c>
      <c r="P512" s="22" t="n">
        <v>-650.638191</v>
      </c>
      <c r="Q512" s="22" t="n">
        <v>-640.85049</v>
      </c>
      <c r="R512" s="22" t="n">
        <v>-636.8118015</v>
      </c>
      <c r="S512" s="22" t="n">
        <v>-635.278098</v>
      </c>
      <c r="T512" s="22" t="n">
        <v>-632.3188305</v>
      </c>
      <c r="U512" s="22" t="n">
        <v>-633.3813885</v>
      </c>
      <c r="V512" s="22" t="n">
        <v>-632.7597885</v>
      </c>
      <c r="W512" s="22" t="n">
        <v>-633.7317</v>
      </c>
      <c r="X512" s="22"/>
      <c r="Y512" s="40" t="n">
        <f aca="false">I512/I$513</f>
        <v>-0.00015084135987485</v>
      </c>
      <c r="Z512" s="41" t="n">
        <f aca="false">Z511+Y512</f>
        <v>1</v>
      </c>
    </row>
    <row r="513" customFormat="false" ht="11.25" hidden="false" customHeight="false" outlineLevel="0" collapsed="false">
      <c r="B513" s="39"/>
      <c r="C513" s="42" t="s">
        <v>773</v>
      </c>
      <c r="D513" s="42"/>
      <c r="E513" s="39"/>
      <c r="F513" s="39"/>
      <c r="G513" s="43" t="n">
        <v>4271570.63060161</v>
      </c>
      <c r="H513" s="43" t="n">
        <v>4257044.0676619</v>
      </c>
      <c r="I513" s="43" t="n">
        <v>4268800.90470041</v>
      </c>
      <c r="J513" s="43" t="n">
        <v>4180178.06312642</v>
      </c>
      <c r="K513" s="43" t="n">
        <v>4111287.76377956</v>
      </c>
      <c r="L513" s="43" t="n">
        <v>4107409.06458222</v>
      </c>
      <c r="M513" s="43" t="n">
        <v>4147984.60320953</v>
      </c>
      <c r="N513" s="43" t="n">
        <v>4231798.24290292</v>
      </c>
      <c r="O513" s="43" t="n">
        <v>4168505.5860398</v>
      </c>
      <c r="P513" s="43" t="n">
        <v>4183967.75661268</v>
      </c>
      <c r="Q513" s="43" t="n">
        <v>4121765.94828312</v>
      </c>
      <c r="R513" s="43" t="n">
        <v>4133728.18402277</v>
      </c>
      <c r="S513" s="43" t="n">
        <v>4179736.91810091</v>
      </c>
      <c r="T513" s="43" t="n">
        <v>4154537.35447435</v>
      </c>
      <c r="U513" s="43" t="n">
        <v>4222170.31824835</v>
      </c>
      <c r="V513" s="43" t="n">
        <v>4226951.91160487</v>
      </c>
      <c r="W513" s="43" t="n">
        <v>4191759.95335284</v>
      </c>
      <c r="X513" s="43"/>
      <c r="Y513" s="44"/>
      <c r="Z513" s="45"/>
    </row>
    <row r="514" customFormat="false" ht="11.25" hidden="false" customHeight="false" outlineLevel="0" collapsed="false">
      <c r="I514" s="16"/>
      <c r="W514" s="47" t="n">
        <f aca="false">SUM(W4:W512)-W513</f>
        <v>0</v>
      </c>
    </row>
    <row r="515" customFormat="false" ht="11.25" hidden="false" customHeight="false" outlineLevel="0" collapsed="false">
      <c r="I515" s="16"/>
    </row>
    <row r="516" customFormat="false" ht="11.25" hidden="false" customHeight="false" outlineLevel="0" collapsed="false">
      <c r="I516" s="16"/>
    </row>
    <row r="517" customFormat="false" ht="11.25" hidden="false" customHeight="false" outlineLevel="0" collapsed="false">
      <c r="I517" s="16"/>
    </row>
    <row r="518" customFormat="false" ht="11.25" hidden="false" customHeight="false" outlineLevel="0" collapsed="false">
      <c r="I518" s="16"/>
    </row>
    <row r="519" customFormat="false" ht="11.25" hidden="false" customHeight="false" outlineLevel="0" collapsed="false">
      <c r="I519" s="16"/>
    </row>
    <row r="520" customFormat="false" ht="11.25" hidden="false" customHeight="false" outlineLevel="0" collapsed="false">
      <c r="I520" s="16"/>
    </row>
    <row r="521" customFormat="false" ht="11.25" hidden="false" customHeight="false" outlineLevel="0" collapsed="false">
      <c r="I521" s="16"/>
    </row>
    <row r="522" customFormat="false" ht="11.25" hidden="false" customHeight="false" outlineLevel="0" collapsed="false">
      <c r="I522" s="16"/>
    </row>
    <row r="523" customFormat="false" ht="11.25" hidden="false" customHeight="false" outlineLevel="0" collapsed="false">
      <c r="I523" s="16"/>
    </row>
    <row r="524" customFormat="false" ht="11.25" hidden="false" customHeight="false" outlineLevel="0" collapsed="false">
      <c r="I524" s="16"/>
    </row>
    <row r="525" customFormat="false" ht="11.25" hidden="false" customHeight="false" outlineLevel="0" collapsed="false">
      <c r="I525" s="16"/>
    </row>
    <row r="526" customFormat="false" ht="11.25" hidden="false" customHeight="false" outlineLevel="0" collapsed="false">
      <c r="I526" s="16"/>
    </row>
    <row r="527" customFormat="false" ht="11.25" hidden="false" customHeight="false" outlineLevel="0" collapsed="false">
      <c r="I527" s="16"/>
    </row>
    <row r="528" customFormat="false" ht="11.25" hidden="false" customHeight="false" outlineLevel="0" collapsed="false">
      <c r="I528" s="16"/>
    </row>
    <row r="529" customFormat="false" ht="11.25" hidden="false" customHeight="false" outlineLevel="0" collapsed="false">
      <c r="I529" s="16"/>
    </row>
    <row r="530" customFormat="false" ht="11.25" hidden="false" customHeight="false" outlineLevel="0" collapsed="false">
      <c r="I530" s="16"/>
    </row>
    <row r="531" customFormat="false" ht="11.25" hidden="false" customHeight="false" outlineLevel="0" collapsed="false">
      <c r="I531" s="16"/>
    </row>
    <row r="532" customFormat="false" ht="11.25" hidden="false" customHeight="false" outlineLevel="0" collapsed="false">
      <c r="I532" s="16"/>
    </row>
    <row r="533" customFormat="false" ht="11.25" hidden="false" customHeight="false" outlineLevel="0" collapsed="false">
      <c r="I533" s="16"/>
    </row>
    <row r="534" customFormat="false" ht="11.25" hidden="false" customHeight="false" outlineLevel="0" collapsed="false">
      <c r="I534" s="16"/>
    </row>
    <row r="535" customFormat="false" ht="11.25" hidden="false" customHeight="false" outlineLevel="0" collapsed="false">
      <c r="I535" s="16"/>
    </row>
    <row r="536" customFormat="false" ht="11.25" hidden="false" customHeight="false" outlineLevel="0" collapsed="false">
      <c r="I536" s="16"/>
    </row>
    <row r="537" customFormat="false" ht="11.25" hidden="false" customHeight="false" outlineLevel="0" collapsed="false">
      <c r="I537" s="16"/>
    </row>
    <row r="538" customFormat="false" ht="11.25" hidden="false" customHeight="false" outlineLevel="0" collapsed="false">
      <c r="I538" s="16"/>
    </row>
    <row r="539" customFormat="false" ht="11.25" hidden="false" customHeight="false" outlineLevel="0" collapsed="false">
      <c r="I539" s="16"/>
    </row>
    <row r="540" customFormat="false" ht="11.25" hidden="false" customHeight="false" outlineLevel="0" collapsed="false">
      <c r="I540" s="16"/>
    </row>
    <row r="541" customFormat="false" ht="11.25" hidden="false" customHeight="false" outlineLevel="0" collapsed="false">
      <c r="I541" s="16"/>
    </row>
    <row r="542" customFormat="false" ht="11.25" hidden="false" customHeight="false" outlineLevel="0" collapsed="false">
      <c r="I542" s="16"/>
    </row>
    <row r="543" customFormat="false" ht="11.25" hidden="false" customHeight="false" outlineLevel="0" collapsed="false">
      <c r="I543" s="16"/>
    </row>
    <row r="544" customFormat="false" ht="11.25" hidden="false" customHeight="false" outlineLevel="0" collapsed="false">
      <c r="I544" s="16"/>
    </row>
    <row r="545" customFormat="false" ht="11.25" hidden="false" customHeight="false" outlineLevel="0" collapsed="false">
      <c r="I545" s="16"/>
    </row>
    <row r="546" customFormat="false" ht="11.25" hidden="false" customHeight="false" outlineLevel="0" collapsed="false">
      <c r="I546" s="16"/>
    </row>
    <row r="547" customFormat="false" ht="11.25" hidden="false" customHeight="false" outlineLevel="0" collapsed="false">
      <c r="I547" s="16"/>
    </row>
    <row r="548" customFormat="false" ht="11.25" hidden="false" customHeight="false" outlineLevel="0" collapsed="false">
      <c r="I548" s="16"/>
    </row>
    <row r="549" customFormat="false" ht="11.25" hidden="false" customHeight="false" outlineLevel="0" collapsed="false">
      <c r="I549" s="16"/>
    </row>
    <row r="550" customFormat="false" ht="11.25" hidden="false" customHeight="false" outlineLevel="0" collapsed="false">
      <c r="I550" s="16"/>
    </row>
    <row r="551" customFormat="false" ht="11.25" hidden="false" customHeight="false" outlineLevel="0" collapsed="false">
      <c r="I55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611"/>
  <sheetViews>
    <sheetView showFormulas="false" showGridLines="true" showRowColHeaders="true" showZeros="true" rightToLeft="false" tabSelected="false" showOutlineSymbols="true" defaultGridColor="true" view="normal" topLeftCell="P452" colorId="64" zoomScale="75" zoomScaleNormal="75" zoomScalePageLayoutView="100" workbookViewId="0">
      <selection pane="topLeft" activeCell="W521" activeCellId="0" sqref="W5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47.85"/>
    <col collapsed="false" customWidth="false" hidden="false" outlineLevel="0" max="2" min="2" style="16" width="11.42"/>
    <col collapsed="false" customWidth="true" hidden="false" outlineLevel="0" max="3" min="3" style="16" width="47.14"/>
    <col collapsed="false" customWidth="true" hidden="false" outlineLevel="0" max="4" min="4" style="16" width="11.56"/>
    <col collapsed="false" customWidth="true" hidden="false" outlineLevel="0" max="5" min="5" style="16" width="5.99"/>
    <col collapsed="false" customWidth="true" hidden="false" outlineLevel="0" max="6" min="6" style="16" width="9.85"/>
    <col collapsed="false" customWidth="false" hidden="false" outlineLevel="0" max="7" min="7" style="46" width="11.42"/>
    <col collapsed="false" customWidth="false" hidden="false" outlineLevel="0" max="9" min="8" style="16" width="11.42"/>
    <col collapsed="false" customWidth="false" hidden="false" outlineLevel="0" max="10" min="10" style="32" width="11.42"/>
    <col collapsed="false" customWidth="false" hidden="false" outlineLevel="0" max="24" min="11" style="16" width="11.42"/>
    <col collapsed="false" customWidth="false" hidden="false" outlineLevel="0" max="26" min="25" style="26" width="11.42"/>
    <col collapsed="false" customWidth="false" hidden="false" outlineLevel="0" max="27" min="27" style="16" width="11.42"/>
    <col collapsed="false" customWidth="false" hidden="false" outlineLevel="0" max="257" min="28" style="27" width="11.42"/>
  </cols>
  <sheetData>
    <row r="3" s="31" customFormat="true" ht="33.75" hidden="false" customHeight="true" outlineLevel="0" collapsed="false">
      <c r="A3" s="9" t="s">
        <v>113</v>
      </c>
      <c r="B3" s="9" t="s">
        <v>114</v>
      </c>
      <c r="C3" s="9" t="s">
        <v>115</v>
      </c>
      <c r="D3" s="9" t="s">
        <v>116</v>
      </c>
      <c r="E3" s="9" t="s">
        <v>117</v>
      </c>
      <c r="F3" s="9" t="s">
        <v>118</v>
      </c>
      <c r="G3" s="10" t="s">
        <v>109</v>
      </c>
      <c r="H3" s="11" t="n">
        <v>1990</v>
      </c>
      <c r="I3" s="11" t="n">
        <v>1991</v>
      </c>
      <c r="J3" s="48" t="n">
        <v>1992</v>
      </c>
      <c r="K3" s="11" t="n">
        <v>1993</v>
      </c>
      <c r="L3" s="11" t="n">
        <v>1994</v>
      </c>
      <c r="M3" s="11" t="n">
        <v>1995</v>
      </c>
      <c r="N3" s="11" t="n">
        <v>1996</v>
      </c>
      <c r="O3" s="11" t="n">
        <v>1997</v>
      </c>
      <c r="P3" s="11" t="n">
        <v>1998</v>
      </c>
      <c r="Q3" s="11" t="n">
        <v>1999</v>
      </c>
      <c r="R3" s="11" t="n">
        <v>2000</v>
      </c>
      <c r="S3" s="11" t="n">
        <v>2001</v>
      </c>
      <c r="T3" s="11" t="n">
        <v>2002</v>
      </c>
      <c r="U3" s="11" t="n">
        <v>2003</v>
      </c>
      <c r="V3" s="11" t="n">
        <v>2004</v>
      </c>
      <c r="W3" s="11" t="n">
        <v>2005</v>
      </c>
      <c r="X3" s="11"/>
      <c r="Y3" s="29" t="s">
        <v>119</v>
      </c>
      <c r="Z3" s="30" t="s">
        <v>120</v>
      </c>
    </row>
    <row r="4" customFormat="false" ht="11.25" hidden="false" customHeight="false" outlineLevel="0" collapsed="false">
      <c r="A4" s="32" t="s">
        <v>6</v>
      </c>
      <c r="B4" s="33" t="s">
        <v>121</v>
      </c>
      <c r="C4" s="33" t="s">
        <v>122</v>
      </c>
      <c r="D4" s="33" t="s">
        <v>123</v>
      </c>
      <c r="E4" s="33" t="s">
        <v>124</v>
      </c>
      <c r="F4" s="33" t="s">
        <v>125</v>
      </c>
      <c r="G4" s="34" t="n">
        <v>751475.15836931</v>
      </c>
      <c r="H4" s="36" t="n">
        <v>751475.15836931</v>
      </c>
      <c r="I4" s="36" t="n">
        <v>750339.532898072</v>
      </c>
      <c r="J4" s="36" t="n">
        <v>715418.747618382</v>
      </c>
      <c r="K4" s="36" t="n">
        <v>667111.839986439</v>
      </c>
      <c r="L4" s="36" t="n">
        <v>667475.891537336</v>
      </c>
      <c r="M4" s="36" t="n">
        <v>656219.457429785</v>
      </c>
      <c r="N4" s="36" t="n">
        <v>659057.985723757</v>
      </c>
      <c r="O4" s="36" t="n">
        <v>622642.982353258</v>
      </c>
      <c r="P4" s="36" t="n">
        <v>634554.487221139</v>
      </c>
      <c r="Q4" s="36" t="n">
        <v>605047.226920382</v>
      </c>
      <c r="R4" s="36" t="n">
        <v>637609.623670276</v>
      </c>
      <c r="S4" s="36" t="n">
        <v>656069.468825035</v>
      </c>
      <c r="T4" s="36" t="n">
        <v>669341.048837113</v>
      </c>
      <c r="U4" s="36" t="n">
        <v>701578.45153225</v>
      </c>
      <c r="V4" s="36" t="n">
        <v>692328.821624239</v>
      </c>
      <c r="W4" s="36" t="n">
        <v>675493.757590998</v>
      </c>
      <c r="X4" s="36"/>
      <c r="Y4" s="37" t="n">
        <f aca="false">J4/J$513</f>
        <v>0.171145519835418</v>
      </c>
      <c r="Z4" s="38" t="n">
        <f aca="false">Y4</f>
        <v>0.171145519835418</v>
      </c>
    </row>
    <row r="5" customFormat="false" ht="11.25" hidden="false" customHeight="false" outlineLevel="0" collapsed="false">
      <c r="A5" s="32" t="s">
        <v>43</v>
      </c>
      <c r="B5" s="33" t="s">
        <v>126</v>
      </c>
      <c r="C5" s="33" t="s">
        <v>127</v>
      </c>
      <c r="D5" s="33" t="s">
        <v>128</v>
      </c>
      <c r="E5" s="33" t="s">
        <v>124</v>
      </c>
      <c r="F5" s="33" t="s">
        <v>125</v>
      </c>
      <c r="G5" s="34" t="n">
        <v>362567.265878286</v>
      </c>
      <c r="H5" s="36" t="n">
        <v>362567.265878286</v>
      </c>
      <c r="I5" s="36" t="n">
        <v>366973.195293759</v>
      </c>
      <c r="J5" s="36" t="n">
        <v>376653.068633863</v>
      </c>
      <c r="K5" s="36" t="n">
        <v>374354.674896382</v>
      </c>
      <c r="L5" s="36" t="n">
        <v>366833.489325445</v>
      </c>
      <c r="M5" s="36" t="n">
        <v>364459.951913352</v>
      </c>
      <c r="N5" s="36" t="n">
        <v>366509.318367907</v>
      </c>
      <c r="O5" s="36" t="n">
        <v>364110.007711933</v>
      </c>
      <c r="P5" s="36" t="n">
        <v>364049.157502984</v>
      </c>
      <c r="Q5" s="36" t="n">
        <v>362449.138725527</v>
      </c>
      <c r="R5" s="36" t="n">
        <v>349353.447039854</v>
      </c>
      <c r="S5" s="36" t="n">
        <v>343919.301852403</v>
      </c>
      <c r="T5" s="36" t="n">
        <v>338525.70959259</v>
      </c>
      <c r="U5" s="36" t="n">
        <v>327321.651716037</v>
      </c>
      <c r="V5" s="36" t="n">
        <v>316908.634957562</v>
      </c>
      <c r="W5" s="36" t="n">
        <v>301426.393719135</v>
      </c>
      <c r="X5" s="36"/>
      <c r="Y5" s="37" t="n">
        <f aca="false">J5/J$513</f>
        <v>0.0901045512764971</v>
      </c>
      <c r="Z5" s="38" t="n">
        <f aca="false">Z4+Y5</f>
        <v>0.261250071111915</v>
      </c>
    </row>
    <row r="6" customFormat="false" ht="11.25" hidden="false" customHeight="false" outlineLevel="0" collapsed="false">
      <c r="A6" s="32" t="s">
        <v>40</v>
      </c>
      <c r="B6" s="33" t="s">
        <v>126</v>
      </c>
      <c r="C6" s="33" t="s">
        <v>127</v>
      </c>
      <c r="D6" s="33" t="s">
        <v>129</v>
      </c>
      <c r="E6" s="33" t="s">
        <v>124</v>
      </c>
      <c r="F6" s="33" t="s">
        <v>125</v>
      </c>
      <c r="G6" s="34" t="n">
        <v>265610.700184276</v>
      </c>
      <c r="H6" s="36" t="n">
        <v>265610.700184276</v>
      </c>
      <c r="I6" s="36" t="n">
        <v>276685.938089901</v>
      </c>
      <c r="J6" s="36" t="n">
        <v>292102.090538111</v>
      </c>
      <c r="K6" s="36" t="n">
        <v>302389.308405445</v>
      </c>
      <c r="L6" s="36" t="n">
        <v>313794.420316996</v>
      </c>
      <c r="M6" s="36" t="n">
        <v>324773.70819586</v>
      </c>
      <c r="N6" s="36" t="n">
        <v>337371.203404165</v>
      </c>
      <c r="O6" s="36" t="n">
        <v>348220.022669488</v>
      </c>
      <c r="P6" s="36" t="n">
        <v>369881.775034322</v>
      </c>
      <c r="Q6" s="36" t="n">
        <v>389328.034508498</v>
      </c>
      <c r="R6" s="36" t="n">
        <v>404372.997120862</v>
      </c>
      <c r="S6" s="36" t="n">
        <v>420379.299791248</v>
      </c>
      <c r="T6" s="36" t="n">
        <v>436982.137278199</v>
      </c>
      <c r="U6" s="36" t="n">
        <v>452930.220344587</v>
      </c>
      <c r="V6" s="36" t="n">
        <v>475427.552623835</v>
      </c>
      <c r="W6" s="36" t="n">
        <v>485238.801214281</v>
      </c>
      <c r="X6" s="35"/>
      <c r="Y6" s="37" t="n">
        <f aca="false">J6/J$513</f>
        <v>0.0698779061865234</v>
      </c>
      <c r="Z6" s="38" t="n">
        <f aca="false">Z5+Y6</f>
        <v>0.331127977298438</v>
      </c>
    </row>
    <row r="7" customFormat="false" ht="11.25" hidden="false" customHeight="false" outlineLevel="0" collapsed="false">
      <c r="A7" s="32" t="s">
        <v>60</v>
      </c>
      <c r="B7" s="33" t="s">
        <v>130</v>
      </c>
      <c r="C7" s="33" t="s">
        <v>131</v>
      </c>
      <c r="D7" s="33" t="s">
        <v>133</v>
      </c>
      <c r="E7" s="33" t="s">
        <v>124</v>
      </c>
      <c r="F7" s="33" t="s">
        <v>125</v>
      </c>
      <c r="G7" s="34" t="n">
        <v>161877.339118454</v>
      </c>
      <c r="H7" s="36" t="n">
        <v>161877.339118454</v>
      </c>
      <c r="I7" s="36" t="n">
        <v>187887.840032952</v>
      </c>
      <c r="J7" s="36" t="n">
        <v>185008.345587622</v>
      </c>
      <c r="K7" s="36" t="n">
        <v>196815.313155526</v>
      </c>
      <c r="L7" s="36" t="n">
        <v>190037.748370212</v>
      </c>
      <c r="M7" s="36" t="n">
        <v>200077.340489412</v>
      </c>
      <c r="N7" s="36" t="n">
        <v>229241.737115616</v>
      </c>
      <c r="O7" s="36" t="n">
        <v>212324.11209154</v>
      </c>
      <c r="P7" s="36" t="n">
        <v>219832.030777687</v>
      </c>
      <c r="Q7" s="36" t="n">
        <v>221822.635279072</v>
      </c>
      <c r="R7" s="36" t="n">
        <v>222211.888491992</v>
      </c>
      <c r="S7" s="36" t="n">
        <v>235716.121565484</v>
      </c>
      <c r="T7" s="36" t="n">
        <v>229365.775833579</v>
      </c>
      <c r="U7" s="36" t="n">
        <v>242754.660894139</v>
      </c>
      <c r="V7" s="36" t="n">
        <v>246799.859309763</v>
      </c>
      <c r="W7" s="36" t="n">
        <v>245396.594654369</v>
      </c>
      <c r="X7" s="36"/>
      <c r="Y7" s="37" t="n">
        <f aca="false">J7/J$513</f>
        <v>0.0442584843979712</v>
      </c>
      <c r="Z7" s="38" t="n">
        <f aca="false">Z6+Y7</f>
        <v>0.37538646169641</v>
      </c>
    </row>
    <row r="8" customFormat="false" ht="11.25" hidden="false" customHeight="false" outlineLevel="0" collapsed="false">
      <c r="A8" s="32" t="s">
        <v>61</v>
      </c>
      <c r="B8" s="33" t="s">
        <v>130</v>
      </c>
      <c r="C8" s="33" t="s">
        <v>131</v>
      </c>
      <c r="D8" s="33" t="s">
        <v>132</v>
      </c>
      <c r="E8" s="33" t="s">
        <v>124</v>
      </c>
      <c r="F8" s="33" t="s">
        <v>125</v>
      </c>
      <c r="G8" s="34" t="n">
        <v>169713.365942015</v>
      </c>
      <c r="H8" s="36" t="n">
        <v>169713.365942015</v>
      </c>
      <c r="I8" s="36" t="n">
        <v>184622.899863501</v>
      </c>
      <c r="J8" s="36" t="n">
        <v>179441.307533129</v>
      </c>
      <c r="K8" s="36" t="n">
        <v>183799.345242287</v>
      </c>
      <c r="L8" s="36" t="n">
        <v>175405.281581849</v>
      </c>
      <c r="M8" s="36" t="n">
        <v>177816.703845824</v>
      </c>
      <c r="N8" s="36" t="n">
        <v>191255.984475327</v>
      </c>
      <c r="O8" s="36" t="n">
        <v>187069.854527347</v>
      </c>
      <c r="P8" s="36" t="n">
        <v>183988.250746048</v>
      </c>
      <c r="Q8" s="36" t="n">
        <v>171087.757541377</v>
      </c>
      <c r="R8" s="36" t="n">
        <v>165642.762158885</v>
      </c>
      <c r="S8" s="36" t="n">
        <v>178546.819638599</v>
      </c>
      <c r="T8" s="36" t="n">
        <v>163934.227799208</v>
      </c>
      <c r="U8" s="36" t="n">
        <v>166198.300132309</v>
      </c>
      <c r="V8" s="36" t="n">
        <v>159260.52373691</v>
      </c>
      <c r="W8" s="36" t="n">
        <v>154959.700630641</v>
      </c>
      <c r="X8" s="34"/>
      <c r="Y8" s="37" t="n">
        <f aca="false">J8/J$513</f>
        <v>0.04292671384408</v>
      </c>
      <c r="Z8" s="38" t="n">
        <f aca="false">Z7+Y8</f>
        <v>0.41831317554049</v>
      </c>
    </row>
    <row r="9" customFormat="false" ht="11.25" hidden="false" customHeight="false" outlineLevel="0" collapsed="false">
      <c r="A9" s="32" t="s">
        <v>4</v>
      </c>
      <c r="B9" s="33" t="s">
        <v>121</v>
      </c>
      <c r="C9" s="33" t="s">
        <v>122</v>
      </c>
      <c r="D9" s="33" t="s">
        <v>132</v>
      </c>
      <c r="E9" s="33" t="s">
        <v>124</v>
      </c>
      <c r="F9" s="33" t="s">
        <v>125</v>
      </c>
      <c r="G9" s="34" t="n">
        <v>124477.468865447</v>
      </c>
      <c r="H9" s="36" t="n">
        <v>124477.468865447</v>
      </c>
      <c r="I9" s="36" t="n">
        <v>135043.586964594</v>
      </c>
      <c r="J9" s="36" t="n">
        <v>139966.829916612</v>
      </c>
      <c r="K9" s="36" t="n">
        <v>125154.813227039</v>
      </c>
      <c r="L9" s="36" t="n">
        <v>121048.280246767</v>
      </c>
      <c r="M9" s="36" t="n">
        <v>128941.028037831</v>
      </c>
      <c r="N9" s="36" t="n">
        <v>124723.992623565</v>
      </c>
      <c r="O9" s="36" t="n">
        <v>110461.655013862</v>
      </c>
      <c r="P9" s="36" t="n">
        <v>117057.356146733</v>
      </c>
      <c r="Q9" s="36" t="n">
        <v>109152.871384411</v>
      </c>
      <c r="R9" s="36" t="n">
        <v>100520.943801862</v>
      </c>
      <c r="S9" s="36" t="n">
        <v>100278.925968747</v>
      </c>
      <c r="T9" s="36" t="n">
        <v>101822.075279356</v>
      </c>
      <c r="U9" s="36" t="n">
        <v>90871.9724287106</v>
      </c>
      <c r="V9" s="36" t="n">
        <v>77790.4204441416</v>
      </c>
      <c r="W9" s="36" t="n">
        <v>74869.7777279136</v>
      </c>
      <c r="X9" s="35"/>
      <c r="Y9" s="37" t="n">
        <f aca="false">J9/J$513</f>
        <v>0.0334834611834523</v>
      </c>
      <c r="Z9" s="38" t="n">
        <f aca="false">Z8+Y9</f>
        <v>0.451796636723942</v>
      </c>
    </row>
    <row r="10" customFormat="false" ht="11.25" hidden="false" customHeight="false" outlineLevel="0" collapsed="false">
      <c r="A10" s="32" t="s">
        <v>103</v>
      </c>
      <c r="B10" s="33" t="s">
        <v>134</v>
      </c>
      <c r="C10" s="33" t="s">
        <v>135</v>
      </c>
      <c r="D10" s="33"/>
      <c r="E10" s="33" t="s">
        <v>136</v>
      </c>
      <c r="F10" s="33" t="s">
        <v>125</v>
      </c>
      <c r="G10" s="34" t="n">
        <v>130375.321641431</v>
      </c>
      <c r="H10" s="36" t="n">
        <v>130375.321641431</v>
      </c>
      <c r="I10" s="36" t="n">
        <v>132066.426478296</v>
      </c>
      <c r="J10" s="36" t="n">
        <v>131263.353279704</v>
      </c>
      <c r="K10" s="36" t="n">
        <v>129931.650194628</v>
      </c>
      <c r="L10" s="36" t="n">
        <v>128220.308296387</v>
      </c>
      <c r="M10" s="36" t="n">
        <v>125670.572446308</v>
      </c>
      <c r="N10" s="36" t="n">
        <v>122521.941891678</v>
      </c>
      <c r="O10" s="36" t="n">
        <v>115193.716758706</v>
      </c>
      <c r="P10" s="36" t="n">
        <v>110133.033148496</v>
      </c>
      <c r="Q10" s="36" t="n">
        <v>104019.793550042</v>
      </c>
      <c r="R10" s="36" t="n">
        <v>100109.401389623</v>
      </c>
      <c r="S10" s="36" t="n">
        <v>92537.6205357198</v>
      </c>
      <c r="T10" s="36" t="n">
        <v>87107.9191791375</v>
      </c>
      <c r="U10" s="36" t="n">
        <v>81255.5476720962</v>
      </c>
      <c r="V10" s="36" t="n">
        <v>76655.9447344813</v>
      </c>
      <c r="W10" s="36" t="n">
        <v>74564.0977619795</v>
      </c>
      <c r="X10" s="36"/>
      <c r="Y10" s="37" t="n">
        <f aca="false">J10/J$513</f>
        <v>0.0314013784335134</v>
      </c>
      <c r="Z10" s="38" t="n">
        <f aca="false">Z9+Y10</f>
        <v>0.483198015157455</v>
      </c>
    </row>
    <row r="11" customFormat="false" ht="11.25" hidden="false" customHeight="false" outlineLevel="0" collapsed="false">
      <c r="A11" s="32" t="s">
        <v>35</v>
      </c>
      <c r="B11" s="33" t="s">
        <v>137</v>
      </c>
      <c r="C11" s="33" t="s">
        <v>138</v>
      </c>
      <c r="D11" s="33" t="s">
        <v>132</v>
      </c>
      <c r="E11" s="33" t="s">
        <v>124</v>
      </c>
      <c r="F11" s="33" t="s">
        <v>125</v>
      </c>
      <c r="G11" s="34" t="n">
        <v>126243.962695595</v>
      </c>
      <c r="H11" s="35" t="n">
        <v>126243.962695595</v>
      </c>
      <c r="I11" s="35" t="n">
        <v>126521.892506671</v>
      </c>
      <c r="J11" s="35" t="n">
        <v>120822.56458663</v>
      </c>
      <c r="K11" s="35" t="n">
        <v>119600.884725052</v>
      </c>
      <c r="L11" s="35" t="n">
        <v>118953.864837464</v>
      </c>
      <c r="M11" s="35" t="n">
        <v>116616.77037403</v>
      </c>
      <c r="N11" s="35" t="n">
        <v>117482.908181137</v>
      </c>
      <c r="O11" s="35" t="n">
        <v>117870.051138593</v>
      </c>
      <c r="P11" s="35" t="n">
        <v>115728.136716841</v>
      </c>
      <c r="Q11" s="35" t="n">
        <v>114849.346987749</v>
      </c>
      <c r="R11" s="35" t="n">
        <v>109883.945515857</v>
      </c>
      <c r="S11" s="35" t="n">
        <v>114035.705973153</v>
      </c>
      <c r="T11" s="35" t="n">
        <v>108723.046205306</v>
      </c>
      <c r="U11" s="35" t="n">
        <v>113042.328419156</v>
      </c>
      <c r="V11" s="35" t="n">
        <v>113271.382606631</v>
      </c>
      <c r="W11" s="35" t="n">
        <v>110256.217570085</v>
      </c>
      <c r="X11" s="36"/>
      <c r="Y11" s="37" t="n">
        <f aca="false">J11/J$513</f>
        <v>0.0289036884941368</v>
      </c>
      <c r="Z11" s="38" t="n">
        <f aca="false">Z10+Y11</f>
        <v>0.512101703651592</v>
      </c>
    </row>
    <row r="12" customFormat="false" ht="11.25" hidden="false" customHeight="false" outlineLevel="0" collapsed="false">
      <c r="A12" s="32" t="s">
        <v>100</v>
      </c>
      <c r="B12" s="33" t="s">
        <v>139</v>
      </c>
      <c r="C12" s="33" t="s">
        <v>140</v>
      </c>
      <c r="D12" s="33"/>
      <c r="E12" s="33" t="s">
        <v>141</v>
      </c>
      <c r="F12" s="33" t="s">
        <v>125</v>
      </c>
      <c r="G12" s="34" t="n">
        <v>114999.566975135</v>
      </c>
      <c r="H12" s="36" t="n">
        <v>114999.566975135</v>
      </c>
      <c r="I12" s="36" t="n">
        <v>111591.274536564</v>
      </c>
      <c r="J12" s="36" t="n">
        <v>109731.019144543</v>
      </c>
      <c r="K12" s="36" t="n">
        <v>105586.678391939</v>
      </c>
      <c r="L12" s="36" t="n">
        <v>106067.935879375</v>
      </c>
      <c r="M12" s="36" t="n">
        <v>106855.744174985</v>
      </c>
      <c r="N12" s="36" t="n">
        <v>108413.394254805</v>
      </c>
      <c r="O12" s="36" t="n">
        <v>109623.208246265</v>
      </c>
      <c r="P12" s="36" t="n">
        <v>109929.398680015</v>
      </c>
      <c r="Q12" s="36" t="n">
        <v>109463.020913183</v>
      </c>
      <c r="R12" s="36" t="n">
        <v>109345.080343258</v>
      </c>
      <c r="S12" s="36" t="n">
        <v>104402.930908547</v>
      </c>
      <c r="T12" s="36" t="n">
        <v>103636.370786686</v>
      </c>
      <c r="U12" s="36" t="n">
        <v>101989.425989529</v>
      </c>
      <c r="V12" s="36" t="n">
        <v>102207.671006498</v>
      </c>
      <c r="W12" s="36" t="n">
        <v>100264.633994452</v>
      </c>
      <c r="X12" s="36"/>
      <c r="Y12" s="37" t="n">
        <f aca="false">J12/J$513</f>
        <v>0.0262503217536321</v>
      </c>
      <c r="Z12" s="38" t="n">
        <f aca="false">Z11+Y12</f>
        <v>0.538352025405224</v>
      </c>
    </row>
    <row r="13" customFormat="false" ht="11.25" hidden="false" customHeight="false" outlineLevel="0" collapsed="false">
      <c r="A13" s="32" t="s">
        <v>94</v>
      </c>
      <c r="B13" s="33" t="s">
        <v>142</v>
      </c>
      <c r="C13" s="33" t="s">
        <v>143</v>
      </c>
      <c r="D13" s="33"/>
      <c r="E13" s="33" t="s">
        <v>136</v>
      </c>
      <c r="F13" s="33" t="s">
        <v>125</v>
      </c>
      <c r="G13" s="34" t="n">
        <v>113247.876776777</v>
      </c>
      <c r="H13" s="36" t="n">
        <v>113247.876776777</v>
      </c>
      <c r="I13" s="36" t="n">
        <v>110415.913883378</v>
      </c>
      <c r="J13" s="36" t="n">
        <v>108409.575741855</v>
      </c>
      <c r="K13" s="36" t="n">
        <v>108062.843906748</v>
      </c>
      <c r="L13" s="36" t="n">
        <v>108154.002038429</v>
      </c>
      <c r="M13" s="36" t="n">
        <v>108811.415331825</v>
      </c>
      <c r="N13" s="36" t="n">
        <v>109029.409606668</v>
      </c>
      <c r="O13" s="36" t="n">
        <v>107463.177563189</v>
      </c>
      <c r="P13" s="36" t="n">
        <v>106811.439485383</v>
      </c>
      <c r="Q13" s="36" t="n">
        <v>106669.680517443</v>
      </c>
      <c r="R13" s="36" t="n">
        <v>105159.154682628</v>
      </c>
      <c r="S13" s="36" t="n">
        <v>105581.99305446</v>
      </c>
      <c r="T13" s="36" t="n">
        <v>103154.584638048</v>
      </c>
      <c r="U13" s="36" t="n">
        <v>102467.573936825</v>
      </c>
      <c r="V13" s="36" t="n">
        <v>101190.929548834</v>
      </c>
      <c r="W13" s="36" t="n">
        <v>100557.705049769</v>
      </c>
      <c r="X13" s="36"/>
      <c r="Y13" s="37" t="n">
        <f aca="false">J13/J$513</f>
        <v>0.0259342004346997</v>
      </c>
      <c r="Z13" s="38" t="n">
        <f aca="false">Z12+Y13</f>
        <v>0.564286225839924</v>
      </c>
    </row>
    <row r="14" customFormat="false" ht="11.25" hidden="false" customHeight="false" outlineLevel="0" collapsed="false">
      <c r="A14" s="32" t="s">
        <v>34</v>
      </c>
      <c r="B14" s="33" t="s">
        <v>137</v>
      </c>
      <c r="C14" s="33" t="s">
        <v>138</v>
      </c>
      <c r="D14" s="33" t="s">
        <v>133</v>
      </c>
      <c r="E14" s="33" t="s">
        <v>124</v>
      </c>
      <c r="F14" s="33" t="s">
        <v>125</v>
      </c>
      <c r="G14" s="34" t="n">
        <v>105028.254747076</v>
      </c>
      <c r="H14" s="36" t="n">
        <v>105028.254747076</v>
      </c>
      <c r="I14" s="36" t="n">
        <v>104240.622071189</v>
      </c>
      <c r="J14" s="36" t="n">
        <v>102867.872486707</v>
      </c>
      <c r="K14" s="36" t="n">
        <v>106305.800629224</v>
      </c>
      <c r="L14" s="36" t="n">
        <v>111073.605364953</v>
      </c>
      <c r="M14" s="36" t="n">
        <v>119948.992758672</v>
      </c>
      <c r="N14" s="36" t="n">
        <v>124425.188119279</v>
      </c>
      <c r="O14" s="36" t="n">
        <v>128672.526337672</v>
      </c>
      <c r="P14" s="36" t="n">
        <v>129299.255624829</v>
      </c>
      <c r="Q14" s="36" t="n">
        <v>134152.062532437</v>
      </c>
      <c r="R14" s="36" t="n">
        <v>147181.266806457</v>
      </c>
      <c r="S14" s="36" t="n">
        <v>147241.975057447</v>
      </c>
      <c r="T14" s="36" t="n">
        <v>144572.248295961</v>
      </c>
      <c r="U14" s="36" t="n">
        <v>145068.418045782</v>
      </c>
      <c r="V14" s="36" t="n">
        <v>144589.811802051</v>
      </c>
      <c r="W14" s="36" t="n">
        <v>146611.774853661</v>
      </c>
      <c r="X14" s="36"/>
      <c r="Y14" s="37" t="n">
        <f aca="false">J14/J$513</f>
        <v>0.0246084905794109</v>
      </c>
      <c r="Z14" s="38" t="n">
        <f aca="false">Z13+Y14</f>
        <v>0.588894716419335</v>
      </c>
    </row>
    <row r="15" customFormat="false" ht="11.25" hidden="false" customHeight="false" outlineLevel="0" collapsed="false">
      <c r="A15" s="32" t="s">
        <v>11</v>
      </c>
      <c r="B15" s="33" t="s">
        <v>144</v>
      </c>
      <c r="C15" s="33" t="s">
        <v>145</v>
      </c>
      <c r="D15" s="33" t="s">
        <v>132</v>
      </c>
      <c r="E15" s="33" t="s">
        <v>124</v>
      </c>
      <c r="F15" s="33" t="s">
        <v>125</v>
      </c>
      <c r="G15" s="34" t="n">
        <v>98606.0292301558</v>
      </c>
      <c r="H15" s="36" t="n">
        <v>98606.0292301558</v>
      </c>
      <c r="I15" s="36" t="n">
        <v>98450.577515766</v>
      </c>
      <c r="J15" s="36" t="n">
        <v>100522.352192498</v>
      </c>
      <c r="K15" s="36" t="n">
        <v>103499.112230294</v>
      </c>
      <c r="L15" s="36" t="n">
        <v>106710.184173937</v>
      </c>
      <c r="M15" s="36" t="n">
        <v>110889.603926456</v>
      </c>
      <c r="N15" s="36" t="n">
        <v>112533.052605348</v>
      </c>
      <c r="O15" s="36" t="n">
        <v>113847.686828389</v>
      </c>
      <c r="P15" s="36" t="n">
        <v>115111.753218617</v>
      </c>
      <c r="Q15" s="36" t="n">
        <v>110356.703254589</v>
      </c>
      <c r="R15" s="36" t="n">
        <v>113236.330335341</v>
      </c>
      <c r="S15" s="36" t="n">
        <v>113883.55993375</v>
      </c>
      <c r="T15" s="36" t="n">
        <v>114494.296320064</v>
      </c>
      <c r="U15" s="36" t="n">
        <v>112045.455423602</v>
      </c>
      <c r="V15" s="36" t="n">
        <v>113875.837891982</v>
      </c>
      <c r="W15" s="36" t="n">
        <v>113804.633087365</v>
      </c>
      <c r="X15" s="36"/>
      <c r="Y15" s="37" t="n">
        <f aca="false">J15/J$513</f>
        <v>0.0240473852248572</v>
      </c>
      <c r="Z15" s="38" t="n">
        <f aca="false">Z14+Y15</f>
        <v>0.612942101644192</v>
      </c>
    </row>
    <row r="16" customFormat="false" ht="11.25" hidden="false" customHeight="false" outlineLevel="0" collapsed="false">
      <c r="A16" s="32" t="s">
        <v>38</v>
      </c>
      <c r="B16" s="33" t="s">
        <v>137</v>
      </c>
      <c r="C16" s="33" t="s">
        <v>138</v>
      </c>
      <c r="D16" s="33" t="s">
        <v>123</v>
      </c>
      <c r="E16" s="33" t="s">
        <v>124</v>
      </c>
      <c r="F16" s="33" t="s">
        <v>125</v>
      </c>
      <c r="G16" s="34" t="n">
        <v>120284.499693417</v>
      </c>
      <c r="H16" s="36" t="n">
        <v>120284.499693417</v>
      </c>
      <c r="I16" s="36" t="n">
        <v>99691.3135214307</v>
      </c>
      <c r="J16" s="36" t="n">
        <v>87899.7729556085</v>
      </c>
      <c r="K16" s="36" t="n">
        <v>74728.8600163005</v>
      </c>
      <c r="L16" s="36" t="n">
        <v>68813.0053591074</v>
      </c>
      <c r="M16" s="36" t="n">
        <v>62583.0643925052</v>
      </c>
      <c r="N16" s="36" t="n">
        <v>56298.5754637396</v>
      </c>
      <c r="O16" s="36" t="n">
        <v>57537.216706726</v>
      </c>
      <c r="P16" s="36" t="n">
        <v>51144.4396608726</v>
      </c>
      <c r="Q16" s="36" t="n">
        <v>49821.6562479241</v>
      </c>
      <c r="R16" s="36" t="n">
        <v>44986.4431802635</v>
      </c>
      <c r="S16" s="36" t="n">
        <v>42400.3421100499</v>
      </c>
      <c r="T16" s="36" t="n">
        <v>40187.8763286689</v>
      </c>
      <c r="U16" s="36" t="n">
        <v>40251.5134020448</v>
      </c>
      <c r="V16" s="36" t="n">
        <v>39812.0169080034</v>
      </c>
      <c r="W16" s="36" t="n">
        <v>38248.0189548611</v>
      </c>
      <c r="X16" s="36"/>
      <c r="Y16" s="37" t="n">
        <f aca="false">J16/J$513</f>
        <v>0.0210277580591547</v>
      </c>
      <c r="Z16" s="38" t="n">
        <f aca="false">Z15+Y16</f>
        <v>0.633969859703347</v>
      </c>
    </row>
    <row r="17" customFormat="false" ht="11.25" hidden="false" customHeight="false" outlineLevel="0" collapsed="false">
      <c r="A17" s="32" t="s">
        <v>19</v>
      </c>
      <c r="B17" s="33" t="s">
        <v>146</v>
      </c>
      <c r="C17" s="33" t="s">
        <v>147</v>
      </c>
      <c r="D17" s="33" t="s">
        <v>123</v>
      </c>
      <c r="E17" s="33" t="s">
        <v>124</v>
      </c>
      <c r="F17" s="33" t="s">
        <v>125</v>
      </c>
      <c r="G17" s="34" t="n">
        <v>91349.8095721089</v>
      </c>
      <c r="H17" s="36" t="n">
        <v>91349.8095721089</v>
      </c>
      <c r="I17" s="36" t="n">
        <v>88827.8294699422</v>
      </c>
      <c r="J17" s="36" t="n">
        <v>87251.4338064477</v>
      </c>
      <c r="K17" s="36" t="n">
        <v>84317.1438062592</v>
      </c>
      <c r="L17" s="36" t="n">
        <v>90983.0352412858</v>
      </c>
      <c r="M17" s="36" t="n">
        <v>87444.2475130882</v>
      </c>
      <c r="N17" s="36" t="n">
        <v>86153.6186873679</v>
      </c>
      <c r="O17" s="36" t="n">
        <v>86303.9387982694</v>
      </c>
      <c r="P17" s="36" t="n">
        <v>83794.9085153755</v>
      </c>
      <c r="Q17" s="36" t="n">
        <v>80485.9202767218</v>
      </c>
      <c r="R17" s="36" t="n">
        <v>79253.8455593409</v>
      </c>
      <c r="S17" s="36" t="n">
        <v>75621.5448206798</v>
      </c>
      <c r="T17" s="36" t="n">
        <v>70695.6513529338</v>
      </c>
      <c r="U17" s="36" t="n">
        <v>75352.8982298809</v>
      </c>
      <c r="V17" s="36" t="n">
        <v>78021.5176324229</v>
      </c>
      <c r="W17" s="36" t="n">
        <v>77175.8129262914</v>
      </c>
      <c r="X17" s="36"/>
      <c r="Y17" s="37" t="n">
        <f aca="false">J17/J$513</f>
        <v>0.0208726596065602</v>
      </c>
      <c r="Z17" s="38" t="n">
        <f aca="false">Z16+Y17</f>
        <v>0.654842519309907</v>
      </c>
    </row>
    <row r="18" customFormat="false" ht="11.25" hidden="false" customHeight="false" outlineLevel="0" collapsed="false">
      <c r="A18" s="32" t="s">
        <v>55</v>
      </c>
      <c r="B18" s="33" t="s">
        <v>152</v>
      </c>
      <c r="C18" s="33" t="s">
        <v>153</v>
      </c>
      <c r="D18" s="33" t="s">
        <v>132</v>
      </c>
      <c r="E18" s="33" t="s">
        <v>124</v>
      </c>
      <c r="F18" s="33" t="s">
        <v>125</v>
      </c>
      <c r="G18" s="34" t="n">
        <v>74021.1004441804</v>
      </c>
      <c r="H18" s="36" t="n">
        <v>74021.1004441804</v>
      </c>
      <c r="I18" s="36" t="n">
        <v>81971.1049537245</v>
      </c>
      <c r="J18" s="36" t="n">
        <v>81656.2788358417</v>
      </c>
      <c r="K18" s="36" t="n">
        <v>77814.8623501899</v>
      </c>
      <c r="L18" s="36" t="n">
        <v>72859.0161977787</v>
      </c>
      <c r="M18" s="36" t="n">
        <v>71040.4185913968</v>
      </c>
      <c r="N18" s="36" t="n">
        <v>79520.2056971123</v>
      </c>
      <c r="O18" s="36" t="n">
        <v>68687.2908154449</v>
      </c>
      <c r="P18" s="36" t="n">
        <v>69610.5248263909</v>
      </c>
      <c r="Q18" s="36" t="n">
        <v>67473.192137036</v>
      </c>
      <c r="R18" s="36" t="n">
        <v>60840.8071569112</v>
      </c>
      <c r="S18" s="36" t="n">
        <v>70111.4339073366</v>
      </c>
      <c r="T18" s="36" t="n">
        <v>62836.7419938335</v>
      </c>
      <c r="U18" s="36" t="n">
        <v>63887.0512429547</v>
      </c>
      <c r="V18" s="36" t="n">
        <v>60459.8187733877</v>
      </c>
      <c r="W18" s="36" t="n">
        <v>59697.8375911924</v>
      </c>
      <c r="X18" s="35"/>
      <c r="Y18" s="37" t="n">
        <f aca="false">J18/J$513</f>
        <v>0.0195341628042442</v>
      </c>
      <c r="Z18" s="38" t="n">
        <f aca="false">Z17+Y18</f>
        <v>0.674376682114151</v>
      </c>
    </row>
    <row r="19" customFormat="false" ht="11.25" hidden="false" customHeight="false" outlineLevel="0" collapsed="false">
      <c r="A19" s="32" t="s">
        <v>102</v>
      </c>
      <c r="B19" s="33" t="s">
        <v>148</v>
      </c>
      <c r="C19" s="33" t="s">
        <v>149</v>
      </c>
      <c r="D19" s="33"/>
      <c r="E19" s="33" t="s">
        <v>141</v>
      </c>
      <c r="F19" s="33" t="s">
        <v>125</v>
      </c>
      <c r="G19" s="34" t="n">
        <v>80899.8671844188</v>
      </c>
      <c r="H19" s="36" t="n">
        <v>80899.8671844188</v>
      </c>
      <c r="I19" s="36" t="n">
        <v>78698.2652761152</v>
      </c>
      <c r="J19" s="36" t="n">
        <v>76931.9199076092</v>
      </c>
      <c r="K19" s="36" t="n">
        <v>73751.1757036021</v>
      </c>
      <c r="L19" s="36" t="n">
        <v>74150.9390869858</v>
      </c>
      <c r="M19" s="36" t="n">
        <v>74513.2994674515</v>
      </c>
      <c r="N19" s="36" t="n">
        <v>75482.3137184484</v>
      </c>
      <c r="O19" s="36" t="n">
        <v>75935.7182859151</v>
      </c>
      <c r="P19" s="36" t="n">
        <v>75514.9783701517</v>
      </c>
      <c r="Q19" s="36" t="n">
        <v>75399.6150450396</v>
      </c>
      <c r="R19" s="36" t="n">
        <v>75062.9285787458</v>
      </c>
      <c r="S19" s="36" t="n">
        <v>72246.1034053128</v>
      </c>
      <c r="T19" s="36" t="n">
        <v>71276.4873040642</v>
      </c>
      <c r="U19" s="36" t="n">
        <v>70609.3520512019</v>
      </c>
      <c r="V19" s="36" t="n">
        <v>69934.9552922777</v>
      </c>
      <c r="W19" s="36" t="n">
        <v>68526.5395944115</v>
      </c>
      <c r="X19" s="36"/>
      <c r="Y19" s="37" t="n">
        <f aca="false">J19/J$513</f>
        <v>0.0184039815399803</v>
      </c>
      <c r="Z19" s="38" t="n">
        <f aca="false">Z18+Y19</f>
        <v>0.692780663654131</v>
      </c>
    </row>
    <row r="20" customFormat="false" ht="11.25" hidden="false" customHeight="false" outlineLevel="0" collapsed="false">
      <c r="A20" s="32" t="s">
        <v>74</v>
      </c>
      <c r="B20" s="33" t="s">
        <v>150</v>
      </c>
      <c r="C20" s="33" t="s">
        <v>151</v>
      </c>
      <c r="D20" s="33"/>
      <c r="E20" s="33" t="s">
        <v>124</v>
      </c>
      <c r="F20" s="33" t="s">
        <v>125</v>
      </c>
      <c r="G20" s="34" t="n">
        <v>79904.8420303867</v>
      </c>
      <c r="H20" s="36" t="n">
        <v>79904.8420303867</v>
      </c>
      <c r="I20" s="35" t="n">
        <v>75832.2077193967</v>
      </c>
      <c r="J20" s="35" t="n">
        <v>74628.7220856789</v>
      </c>
      <c r="K20" s="35" t="n">
        <v>70966.9065750453</v>
      </c>
      <c r="L20" s="35" t="n">
        <v>74465.2395446351</v>
      </c>
      <c r="M20" s="35" t="n">
        <v>77245.5765641324</v>
      </c>
      <c r="N20" s="35" t="n">
        <v>74526.9265451635</v>
      </c>
      <c r="O20" s="35" t="n">
        <v>76660.1143502124</v>
      </c>
      <c r="P20" s="35" t="n">
        <v>78827.1436499387</v>
      </c>
      <c r="Q20" s="35" t="n">
        <v>80238.9603794099</v>
      </c>
      <c r="R20" s="35" t="n">
        <v>81758.5412960694</v>
      </c>
      <c r="S20" s="35" t="n">
        <v>80210.4418494827</v>
      </c>
      <c r="T20" s="35" t="n">
        <v>80169.6935970382</v>
      </c>
      <c r="U20" s="35" t="n">
        <v>81584.921788505</v>
      </c>
      <c r="V20" s="35" t="n">
        <v>83984.0848560679</v>
      </c>
      <c r="W20" s="35" t="n">
        <v>84168.0594397599</v>
      </c>
      <c r="X20" s="35"/>
      <c r="Y20" s="37" t="n">
        <f aca="false">J20/J$513</f>
        <v>0.0178530007474999</v>
      </c>
      <c r="Z20" s="38" t="n">
        <f aca="false">Z19+Y20</f>
        <v>0.710633664401631</v>
      </c>
    </row>
    <row r="21" customFormat="false" ht="11.25" hidden="false" customHeight="false" outlineLevel="0" collapsed="false">
      <c r="A21" s="32" t="s">
        <v>54</v>
      </c>
      <c r="B21" s="33" t="s">
        <v>152</v>
      </c>
      <c r="C21" s="33" t="s">
        <v>153</v>
      </c>
      <c r="D21" s="33" t="s">
        <v>133</v>
      </c>
      <c r="E21" s="33" t="s">
        <v>124</v>
      </c>
      <c r="F21" s="33" t="s">
        <v>125</v>
      </c>
      <c r="G21" s="34" t="n">
        <v>59106.3320686956</v>
      </c>
      <c r="H21" s="36" t="n">
        <v>59106.3320686956</v>
      </c>
      <c r="I21" s="36" t="n">
        <v>70029.9436677607</v>
      </c>
      <c r="J21" s="36" t="n">
        <v>70975.2561162346</v>
      </c>
      <c r="K21" s="36" t="n">
        <v>73707.6862522758</v>
      </c>
      <c r="L21" s="36" t="n">
        <v>73552.4148569242</v>
      </c>
      <c r="M21" s="36" t="n">
        <v>79522.2502260479</v>
      </c>
      <c r="N21" s="36" t="n">
        <v>90919.2314197851</v>
      </c>
      <c r="O21" s="36" t="n">
        <v>86364.9699174127</v>
      </c>
      <c r="P21" s="36" t="n">
        <v>89590.9076859036</v>
      </c>
      <c r="Q21" s="36" t="n">
        <v>89942.0364728129</v>
      </c>
      <c r="R21" s="36" t="n">
        <v>89539.8107321133</v>
      </c>
      <c r="S21" s="36" t="n">
        <v>97720.3194688499</v>
      </c>
      <c r="T21" s="36" t="n">
        <v>93828.1851469263</v>
      </c>
      <c r="U21" s="36" t="n">
        <v>100805.28044313</v>
      </c>
      <c r="V21" s="36" t="n">
        <v>102331.09119413</v>
      </c>
      <c r="W21" s="36" t="n">
        <v>102893.19369717</v>
      </c>
      <c r="X21" s="36"/>
      <c r="Y21" s="37" t="n">
        <f aca="false">J21/J$513</f>
        <v>0.0169790030578628</v>
      </c>
      <c r="Z21" s="38" t="n">
        <f aca="false">Z20+Y21</f>
        <v>0.727612667459494</v>
      </c>
    </row>
    <row r="22" customFormat="false" ht="11.25" hidden="false" customHeight="false" outlineLevel="0" collapsed="false">
      <c r="A22" s="32" t="s">
        <v>2</v>
      </c>
      <c r="B22" s="33" t="s">
        <v>121</v>
      </c>
      <c r="C22" s="33" t="s">
        <v>122</v>
      </c>
      <c r="D22" s="33" t="s">
        <v>133</v>
      </c>
      <c r="E22" s="33" t="s">
        <v>124</v>
      </c>
      <c r="F22" s="33" t="s">
        <v>125</v>
      </c>
      <c r="G22" s="34" t="n">
        <v>60434.8064401337</v>
      </c>
      <c r="H22" s="36" t="n">
        <v>60434.8064401337</v>
      </c>
      <c r="I22" s="36" t="n">
        <v>61637.3585535846</v>
      </c>
      <c r="J22" s="36" t="n">
        <v>62663.5858000984</v>
      </c>
      <c r="K22" s="36" t="n">
        <v>77516.8550848855</v>
      </c>
      <c r="L22" s="36" t="n">
        <v>86902.5784655113</v>
      </c>
      <c r="M22" s="36" t="n">
        <v>97411.457179249</v>
      </c>
      <c r="N22" s="36" t="n">
        <v>115490.323907752</v>
      </c>
      <c r="O22" s="36" t="n">
        <v>128838.894933435</v>
      </c>
      <c r="P22" s="36" t="n">
        <v>145757.790738694</v>
      </c>
      <c r="Q22" s="36" t="n">
        <v>168074.982317702</v>
      </c>
      <c r="R22" s="36" t="n">
        <v>172925.968339971</v>
      </c>
      <c r="S22" s="36" t="n">
        <v>175445.955842997</v>
      </c>
      <c r="T22" s="36" t="n">
        <v>188589.719682161</v>
      </c>
      <c r="U22" s="36" t="n">
        <v>200450.056402243</v>
      </c>
      <c r="V22" s="36" t="n">
        <v>213755.960003836</v>
      </c>
      <c r="W22" s="36" t="n">
        <v>225810.97475321</v>
      </c>
      <c r="X22" s="36"/>
      <c r="Y22" s="37" t="n">
        <f aca="false">J22/J$513</f>
        <v>0.014990649884716</v>
      </c>
      <c r="Z22" s="38" t="n">
        <f aca="false">Z21+Y22</f>
        <v>0.74260331734421</v>
      </c>
    </row>
    <row r="23" customFormat="false" ht="11.25" hidden="false" customHeight="false" outlineLevel="0" collapsed="false">
      <c r="A23" s="32" t="s">
        <v>83</v>
      </c>
      <c r="B23" s="33" t="s">
        <v>156</v>
      </c>
      <c r="C23" s="33" t="s">
        <v>157</v>
      </c>
      <c r="D23" s="33"/>
      <c r="E23" s="33" t="s">
        <v>124</v>
      </c>
      <c r="F23" s="33" t="s">
        <v>125</v>
      </c>
      <c r="G23" s="34" t="n">
        <v>72122.2826571683</v>
      </c>
      <c r="H23" s="36" t="n">
        <v>72122.2826571683</v>
      </c>
      <c r="I23" s="36" t="n">
        <v>67771.5133412872</v>
      </c>
      <c r="J23" s="36" t="n">
        <v>62366.3792334702</v>
      </c>
      <c r="K23" s="36" t="n">
        <v>60357.3794244185</v>
      </c>
      <c r="L23" s="36" t="n">
        <v>65559.779844544</v>
      </c>
      <c r="M23" s="36" t="n">
        <v>66306.7457308605</v>
      </c>
      <c r="N23" s="36" t="n">
        <v>60730.2271376551</v>
      </c>
      <c r="O23" s="36" t="n">
        <v>66794.4514590796</v>
      </c>
      <c r="P23" s="36" t="n">
        <v>64210.1117387896</v>
      </c>
      <c r="Q23" s="36" t="n">
        <v>60402.5900132224</v>
      </c>
      <c r="R23" s="36" t="n">
        <v>64312.0725260402</v>
      </c>
      <c r="S23" s="36" t="n">
        <v>61781.6741681135</v>
      </c>
      <c r="T23" s="36" t="n">
        <v>63164.2847585758</v>
      </c>
      <c r="U23" s="36" t="n">
        <v>63405.7914443511</v>
      </c>
      <c r="V23" s="36" t="n">
        <v>65107.9981713039</v>
      </c>
      <c r="W23" s="36" t="n">
        <v>64014.7044474372</v>
      </c>
      <c r="X23" s="36"/>
      <c r="Y23" s="37" t="n">
        <f aca="false">J23/J$513</f>
        <v>0.0149195508640188</v>
      </c>
      <c r="Z23" s="38" t="n">
        <f aca="false">Z22+Y23</f>
        <v>0.757522868208229</v>
      </c>
    </row>
    <row r="24" customFormat="false" ht="11.25" hidden="false" customHeight="false" outlineLevel="0" collapsed="false">
      <c r="A24" s="32" t="s">
        <v>80</v>
      </c>
      <c r="B24" s="33" t="s">
        <v>158</v>
      </c>
      <c r="C24" s="33" t="s">
        <v>159</v>
      </c>
      <c r="D24" s="33"/>
      <c r="E24" s="33" t="s">
        <v>141</v>
      </c>
      <c r="F24" s="33" t="s">
        <v>125</v>
      </c>
      <c r="G24" s="34" t="n">
        <v>58926.6786</v>
      </c>
      <c r="H24" s="36" t="n">
        <v>58926.6786</v>
      </c>
      <c r="I24" s="36" t="n">
        <v>60275.966</v>
      </c>
      <c r="J24" s="36" t="n">
        <v>58923.126</v>
      </c>
      <c r="K24" s="36" t="n">
        <v>54500.17</v>
      </c>
      <c r="L24" s="36" t="n">
        <v>58260.016036</v>
      </c>
      <c r="M24" s="36" t="n">
        <v>56086.8413725</v>
      </c>
      <c r="N24" s="36" t="n">
        <v>57594.3098561</v>
      </c>
      <c r="O24" s="36" t="n">
        <v>55147.0691991</v>
      </c>
      <c r="P24" s="36" t="n">
        <v>34169.364639</v>
      </c>
      <c r="Q24" s="36" t="n">
        <v>13434.856043</v>
      </c>
      <c r="R24" s="36" t="n">
        <v>12408.8285024</v>
      </c>
      <c r="S24" s="36" t="n">
        <v>16948.8278544</v>
      </c>
      <c r="T24" s="36" t="n">
        <v>15246.5098194</v>
      </c>
      <c r="U24" s="36" t="n">
        <v>14822.24311756</v>
      </c>
      <c r="V24" s="36" t="n">
        <v>13518.86849076</v>
      </c>
      <c r="W24" s="36" t="n">
        <v>11644.64542757</v>
      </c>
      <c r="X24" s="34"/>
      <c r="Y24" s="37" t="n">
        <f aca="false">J24/J$513</f>
        <v>0.0140958411603956</v>
      </c>
      <c r="Z24" s="38" t="n">
        <f aca="false">Z23+Y24</f>
        <v>0.771618709368624</v>
      </c>
    </row>
    <row r="25" customFormat="false" ht="11.25" hidden="false" customHeight="false" outlineLevel="0" collapsed="false">
      <c r="A25" s="32" t="s">
        <v>15</v>
      </c>
      <c r="B25" s="33" t="s">
        <v>154</v>
      </c>
      <c r="C25" s="33" t="s">
        <v>155</v>
      </c>
      <c r="D25" s="33" t="s">
        <v>123</v>
      </c>
      <c r="E25" s="33" t="s">
        <v>124</v>
      </c>
      <c r="F25" s="33" t="s">
        <v>125</v>
      </c>
      <c r="G25" s="34" t="n">
        <v>72519.5289801453</v>
      </c>
      <c r="H25" s="34" t="n">
        <v>72519.5289801453</v>
      </c>
      <c r="I25" s="34" t="n">
        <v>67208.5914727806</v>
      </c>
      <c r="J25" s="34" t="n">
        <v>56531.75108844</v>
      </c>
      <c r="K25" s="34" t="n">
        <v>52927.0161959732</v>
      </c>
      <c r="L25" s="34" t="n">
        <v>47926.5799045857</v>
      </c>
      <c r="M25" s="34" t="n">
        <v>46163.1881922624</v>
      </c>
      <c r="N25" s="34" t="n">
        <v>39366.2087866456</v>
      </c>
      <c r="O25" s="34" t="n">
        <v>34492.7643280164</v>
      </c>
      <c r="P25" s="34" t="n">
        <v>31846.4027350347</v>
      </c>
      <c r="Q25" s="34" t="n">
        <v>29999.0808838364</v>
      </c>
      <c r="R25" s="34" t="n">
        <v>29477.3849732861</v>
      </c>
      <c r="S25" s="34" t="n">
        <v>27135.6778979957</v>
      </c>
      <c r="T25" s="34" t="n">
        <v>27594.9430508519</v>
      </c>
      <c r="U25" s="34" t="n">
        <v>28516.9281648206</v>
      </c>
      <c r="V25" s="34" t="n">
        <v>28980.704989817</v>
      </c>
      <c r="W25" s="34" t="n">
        <v>30375.4731564801</v>
      </c>
      <c r="X25" s="34"/>
      <c r="Y25" s="37" t="n">
        <f aca="false">J25/J$513</f>
        <v>0.0135237662689802</v>
      </c>
      <c r="Z25" s="38" t="n">
        <f aca="false">Z24+Y25</f>
        <v>0.785142475637604</v>
      </c>
    </row>
    <row r="26" customFormat="false" ht="11.25" hidden="false" customHeight="false" outlineLevel="0" collapsed="false">
      <c r="A26" s="32" t="s">
        <v>64</v>
      </c>
      <c r="B26" s="33" t="s">
        <v>160</v>
      </c>
      <c r="C26" s="33" t="s">
        <v>161</v>
      </c>
      <c r="D26" s="33" t="s">
        <v>132</v>
      </c>
      <c r="E26" s="33" t="s">
        <v>124</v>
      </c>
      <c r="F26" s="33" t="s">
        <v>125</v>
      </c>
      <c r="G26" s="34" t="n">
        <v>56945.6777515019</v>
      </c>
      <c r="H26" s="36" t="n">
        <v>56945.6777515019</v>
      </c>
      <c r="I26" s="36" t="n">
        <v>57306.4871053193</v>
      </c>
      <c r="J26" s="36" t="n">
        <v>56308.3819829192</v>
      </c>
      <c r="K26" s="36" t="n">
        <v>56914.1765698928</v>
      </c>
      <c r="L26" s="36" t="n">
        <v>56829.6728307938</v>
      </c>
      <c r="M26" s="36" t="n">
        <v>57371.2515356972</v>
      </c>
      <c r="N26" s="36" t="n">
        <v>58375.8972209573</v>
      </c>
      <c r="O26" s="36" t="n">
        <v>56614.7095850972</v>
      </c>
      <c r="P26" s="36" t="n">
        <v>55714.0794785463</v>
      </c>
      <c r="Q26" s="36" t="n">
        <v>55911.3723877399</v>
      </c>
      <c r="R26" s="36" t="n">
        <v>53341.6306392907</v>
      </c>
      <c r="S26" s="36" t="n">
        <v>54086.1980276642</v>
      </c>
      <c r="T26" s="36" t="n">
        <v>53858.4915397307</v>
      </c>
      <c r="U26" s="36" t="n">
        <v>53393.8207750603</v>
      </c>
      <c r="V26" s="36" t="n">
        <v>52583.5248815321</v>
      </c>
      <c r="W26" s="36" t="n">
        <v>51602.0721109765</v>
      </c>
      <c r="X26" s="36"/>
      <c r="Y26" s="37" t="n">
        <f aca="false">J26/J$513</f>
        <v>0.0134703309602092</v>
      </c>
      <c r="Z26" s="38" t="n">
        <f aca="false">Z25+Y26</f>
        <v>0.798612806597814</v>
      </c>
    </row>
    <row r="27" customFormat="false" ht="11.25" hidden="false" customHeight="false" outlineLevel="0" collapsed="false">
      <c r="A27" s="32" t="s">
        <v>62</v>
      </c>
      <c r="B27" s="33" t="s">
        <v>130</v>
      </c>
      <c r="C27" s="33" t="s">
        <v>131</v>
      </c>
      <c r="D27" s="33" t="s">
        <v>123</v>
      </c>
      <c r="E27" s="33" t="s">
        <v>124</v>
      </c>
      <c r="F27" s="33" t="s">
        <v>125</v>
      </c>
      <c r="G27" s="34" t="n">
        <v>74525.070202368</v>
      </c>
      <c r="H27" s="36" t="n">
        <v>74525.070202368</v>
      </c>
      <c r="I27" s="36" t="n">
        <v>63161.6593559876</v>
      </c>
      <c r="J27" s="36" t="n">
        <v>50075.6154574703</v>
      </c>
      <c r="K27" s="36" t="n">
        <v>48050.4900891704</v>
      </c>
      <c r="L27" s="36" t="n">
        <v>40412.5154705254</v>
      </c>
      <c r="M27" s="36" t="n">
        <v>32240.057753063</v>
      </c>
      <c r="N27" s="36" t="n">
        <v>32548.2478337851</v>
      </c>
      <c r="O27" s="36" t="n">
        <v>25402.6837197887</v>
      </c>
      <c r="P27" s="36" t="n">
        <v>22525.6326594067</v>
      </c>
      <c r="Q27" s="36" t="n">
        <v>20644.9107980415</v>
      </c>
      <c r="R27" s="36" t="n">
        <v>17827.200659138</v>
      </c>
      <c r="S27" s="36" t="n">
        <v>17583.2440205328</v>
      </c>
      <c r="T27" s="36" t="n">
        <v>14913.0172697458</v>
      </c>
      <c r="U27" s="36" t="n">
        <v>13772.5305228162</v>
      </c>
      <c r="V27" s="36" t="n">
        <v>13150.8459400619</v>
      </c>
      <c r="W27" s="36" t="n">
        <v>11805.9819307843</v>
      </c>
      <c r="X27" s="36"/>
      <c r="Y27" s="37" t="n">
        <f aca="false">J27/J$513</f>
        <v>0.0119793020061011</v>
      </c>
      <c r="Z27" s="38" t="n">
        <f aca="false">Z26+Y27</f>
        <v>0.810592108603915</v>
      </c>
    </row>
    <row r="28" customFormat="false" ht="11.25" hidden="false" customHeight="false" outlineLevel="0" collapsed="false">
      <c r="A28" s="32" t="s">
        <v>69</v>
      </c>
      <c r="B28" s="33" t="s">
        <v>162</v>
      </c>
      <c r="C28" s="33" t="s">
        <v>163</v>
      </c>
      <c r="D28" s="33"/>
      <c r="E28" s="33" t="s">
        <v>136</v>
      </c>
      <c r="F28" s="33" t="s">
        <v>125</v>
      </c>
      <c r="G28" s="34" t="n">
        <v>43988.5999652784</v>
      </c>
      <c r="H28" s="36" t="n">
        <v>43988.5999652784</v>
      </c>
      <c r="I28" s="36" t="n">
        <v>43045.7076011129</v>
      </c>
      <c r="J28" s="36" t="n">
        <v>40149.1146139581</v>
      </c>
      <c r="K28" s="36" t="n">
        <v>39222.4317019937</v>
      </c>
      <c r="L28" s="36" t="n">
        <v>31400.3257134256</v>
      </c>
      <c r="M28" s="36" t="n">
        <v>32217.3604314307</v>
      </c>
      <c r="N28" s="36" t="n">
        <v>29572.9829036073</v>
      </c>
      <c r="O28" s="36" t="n">
        <v>28405.2169186386</v>
      </c>
      <c r="P28" s="36" t="n">
        <v>24423.9489359528</v>
      </c>
      <c r="Q28" s="36" t="n">
        <v>23891.3050468313</v>
      </c>
      <c r="R28" s="36" t="n">
        <v>21803.3596962485</v>
      </c>
      <c r="S28" s="36" t="n">
        <v>19022.2193169658</v>
      </c>
      <c r="T28" s="36" t="n">
        <v>18903.245449576</v>
      </c>
      <c r="U28" s="36" t="n">
        <v>16895.2667592361</v>
      </c>
      <c r="V28" s="36" t="n">
        <v>14434.7385847693</v>
      </c>
      <c r="W28" s="36" t="n">
        <v>11916.8038475136</v>
      </c>
      <c r="X28" s="36"/>
      <c r="Y28" s="37" t="n">
        <f aca="false">J28/J$513</f>
        <v>0.00960464219649293</v>
      </c>
      <c r="Z28" s="38" t="n">
        <f aca="false">Z27+Y28</f>
        <v>0.820196750800408</v>
      </c>
    </row>
    <row r="29" customFormat="false" ht="11.25" hidden="false" customHeight="false" outlineLevel="0" collapsed="false">
      <c r="A29" s="32" t="s">
        <v>79</v>
      </c>
      <c r="B29" s="33" t="s">
        <v>164</v>
      </c>
      <c r="C29" s="33" t="s">
        <v>165</v>
      </c>
      <c r="D29" s="33"/>
      <c r="E29" s="33" t="s">
        <v>141</v>
      </c>
      <c r="F29" s="33" t="s">
        <v>125</v>
      </c>
      <c r="G29" s="34" t="n">
        <v>36748.8705311665</v>
      </c>
      <c r="H29" s="36" t="n">
        <v>36748.8705311665</v>
      </c>
      <c r="I29" s="36" t="n">
        <v>34891.232802248</v>
      </c>
      <c r="J29" s="36" t="n">
        <v>33511.3948595521</v>
      </c>
      <c r="K29" s="36" t="n">
        <v>32499.7597846034</v>
      </c>
      <c r="L29" s="36" t="n">
        <v>32506.9881452323</v>
      </c>
      <c r="M29" s="36" t="n">
        <v>32756.7004457405</v>
      </c>
      <c r="N29" s="36" t="n">
        <v>33086.9200976355</v>
      </c>
      <c r="O29" s="36" t="n">
        <v>32725.1086152343</v>
      </c>
      <c r="P29" s="36" t="n">
        <v>32553.6122584257</v>
      </c>
      <c r="Q29" s="36" t="n">
        <v>34370.9797603557</v>
      </c>
      <c r="R29" s="36" t="n">
        <v>34060.2804356143</v>
      </c>
      <c r="S29" s="36" t="n">
        <v>29904.9811390768</v>
      </c>
      <c r="T29" s="36" t="n">
        <v>27021.3764949656</v>
      </c>
      <c r="U29" s="36" t="n">
        <v>29288.5448198447</v>
      </c>
      <c r="V29" s="36" t="n">
        <v>30797.5109387058</v>
      </c>
      <c r="W29" s="36" t="n">
        <v>32921.586237477</v>
      </c>
      <c r="X29" s="36"/>
      <c r="Y29" s="37" t="n">
        <f aca="false">J29/J$513</f>
        <v>0.00801673860622301</v>
      </c>
      <c r="Z29" s="38" t="n">
        <f aca="false">Z28+Y29</f>
        <v>0.828213489406631</v>
      </c>
    </row>
    <row r="30" customFormat="false" ht="11.25" hidden="false" customHeight="false" outlineLevel="0" collapsed="false">
      <c r="A30" s="32" t="s">
        <v>23</v>
      </c>
      <c r="B30" s="33" t="s">
        <v>166</v>
      </c>
      <c r="C30" s="33" t="s">
        <v>167</v>
      </c>
      <c r="D30" s="33" t="s">
        <v>132</v>
      </c>
      <c r="E30" s="33" t="s">
        <v>124</v>
      </c>
      <c r="F30" s="33" t="s">
        <v>125</v>
      </c>
      <c r="G30" s="34" t="n">
        <v>30845.9117378628</v>
      </c>
      <c r="H30" s="35" t="n">
        <v>30845.9117378628</v>
      </c>
      <c r="I30" s="35" t="n">
        <v>31739.5998567924</v>
      </c>
      <c r="J30" s="35" t="n">
        <v>31024.0424189757</v>
      </c>
      <c r="K30" s="35" t="n">
        <v>30143.2566936</v>
      </c>
      <c r="L30" s="35" t="n">
        <v>30252.7354718482</v>
      </c>
      <c r="M30" s="35" t="n">
        <v>29849.8299642233</v>
      </c>
      <c r="N30" s="35" t="n">
        <v>26477.7163641049</v>
      </c>
      <c r="O30" s="35" t="n">
        <v>27176.6960040172</v>
      </c>
      <c r="P30" s="35" t="n">
        <v>25801.5938927089</v>
      </c>
      <c r="Q30" s="35" t="n">
        <v>20626.8860014233</v>
      </c>
      <c r="R30" s="35" t="n">
        <v>20039.6072521283</v>
      </c>
      <c r="S30" s="35" t="n">
        <v>19847.5595605953</v>
      </c>
      <c r="T30" s="35" t="n">
        <v>19140.3606070426</v>
      </c>
      <c r="U30" s="35" t="n">
        <v>19713.2802576325</v>
      </c>
      <c r="V30" s="35" t="n">
        <v>19826.2606829207</v>
      </c>
      <c r="W30" s="35" t="n">
        <v>19038.1194388697</v>
      </c>
      <c r="X30" s="36"/>
      <c r="Y30" s="37" t="n">
        <f aca="false">J30/J$513</f>
        <v>0.00742170356153976</v>
      </c>
      <c r="Z30" s="38" t="n">
        <f aca="false">Z29+Y30</f>
        <v>0.83563519296817</v>
      </c>
    </row>
    <row r="31" customFormat="false" ht="11.25" hidden="false" customHeight="false" outlineLevel="0" collapsed="false">
      <c r="A31" s="32" t="s">
        <v>101</v>
      </c>
      <c r="B31" s="33" t="s">
        <v>171</v>
      </c>
      <c r="C31" s="33" t="s">
        <v>172</v>
      </c>
      <c r="D31" s="33"/>
      <c r="E31" s="33" t="s">
        <v>141</v>
      </c>
      <c r="F31" s="33" t="s">
        <v>125</v>
      </c>
      <c r="G31" s="34" t="n">
        <v>28574.256544229</v>
      </c>
      <c r="H31" s="36" t="n">
        <v>28574.256544229</v>
      </c>
      <c r="I31" s="36" t="n">
        <v>28332.4832517139</v>
      </c>
      <c r="J31" s="36" t="n">
        <v>28254.8256200381</v>
      </c>
      <c r="K31" s="36" t="n">
        <v>28178.7527077992</v>
      </c>
      <c r="L31" s="36" t="n">
        <v>28180.7787205919</v>
      </c>
      <c r="M31" s="36" t="n">
        <v>28262.1292239533</v>
      </c>
      <c r="N31" s="36" t="n">
        <v>28664.4536345389</v>
      </c>
      <c r="O31" s="36" t="n">
        <v>28374.3891060092</v>
      </c>
      <c r="P31" s="36" t="n">
        <v>28259.3733494487</v>
      </c>
      <c r="Q31" s="36" t="n">
        <v>28137.4886619429</v>
      </c>
      <c r="R31" s="36" t="n">
        <v>27804.2403107969</v>
      </c>
      <c r="S31" s="36" t="n">
        <v>27155.3867942156</v>
      </c>
      <c r="T31" s="36" t="n">
        <v>26560.1714602995</v>
      </c>
      <c r="U31" s="36" t="n">
        <v>26343.1727024207</v>
      </c>
      <c r="V31" s="36" t="n">
        <v>26055.2607092754</v>
      </c>
      <c r="W31" s="36" t="n">
        <v>25386.51580612</v>
      </c>
      <c r="X31" s="36"/>
      <c r="Y31" s="37" t="n">
        <f aca="false">J31/J$513</f>
        <v>0.00675923972456472</v>
      </c>
      <c r="Z31" s="38" t="n">
        <f aca="false">Z30+Y31</f>
        <v>0.842394432692735</v>
      </c>
    </row>
    <row r="32" customFormat="false" ht="11.25" hidden="false" customHeight="false" outlineLevel="0" collapsed="false">
      <c r="A32" s="32" t="s">
        <v>71</v>
      </c>
      <c r="B32" s="33" t="s">
        <v>173</v>
      </c>
      <c r="C32" s="33" t="s">
        <v>174</v>
      </c>
      <c r="D32" s="33"/>
      <c r="E32" s="33" t="s">
        <v>136</v>
      </c>
      <c r="F32" s="33" t="s">
        <v>125</v>
      </c>
      <c r="G32" s="34" t="n">
        <v>26043.9629014454</v>
      </c>
      <c r="H32" s="36" t="n">
        <v>26043.9629014454</v>
      </c>
      <c r="I32" s="36" t="n">
        <v>26353.5018422861</v>
      </c>
      <c r="J32" s="36" t="n">
        <v>27073.468192038</v>
      </c>
      <c r="K32" s="36" t="n">
        <v>27739.6013362893</v>
      </c>
      <c r="L32" s="36" t="n">
        <v>26845.3301331193</v>
      </c>
      <c r="M32" s="36" t="n">
        <v>25402.1329098419</v>
      </c>
      <c r="N32" s="36" t="n">
        <v>25397.8194059966</v>
      </c>
      <c r="O32" s="36" t="n">
        <v>24702.3812135605</v>
      </c>
      <c r="P32" s="36" t="n">
        <v>24741.5298614956</v>
      </c>
      <c r="Q32" s="36" t="n">
        <v>24530.9938953589</v>
      </c>
      <c r="R32" s="36" t="n">
        <v>23983.5961582247</v>
      </c>
      <c r="S32" s="36" t="n">
        <v>24162.2837720266</v>
      </c>
      <c r="T32" s="36" t="n">
        <v>23901.2295955302</v>
      </c>
      <c r="U32" s="36" t="n">
        <v>22508.6728657083</v>
      </c>
      <c r="V32" s="36" t="n">
        <v>21537.8958567271</v>
      </c>
      <c r="W32" s="36" t="n">
        <v>21656.8200696148</v>
      </c>
      <c r="X32" s="36"/>
      <c r="Y32" s="37" t="n">
        <f aca="false">J32/J$513</f>
        <v>0.00647663036913535</v>
      </c>
      <c r="Z32" s="38" t="n">
        <f aca="false">Z31+Y32</f>
        <v>0.84887106306187</v>
      </c>
    </row>
    <row r="33" customFormat="false" ht="11.25" hidden="false" customHeight="false" outlineLevel="0" collapsed="false">
      <c r="A33" s="32" t="s">
        <v>22</v>
      </c>
      <c r="B33" s="33" t="s">
        <v>166</v>
      </c>
      <c r="C33" s="33" t="s">
        <v>167</v>
      </c>
      <c r="D33" s="33" t="s">
        <v>133</v>
      </c>
      <c r="E33" s="33" t="s">
        <v>124</v>
      </c>
      <c r="F33" s="33" t="s">
        <v>125</v>
      </c>
      <c r="G33" s="34" t="n">
        <v>27794.8059156856</v>
      </c>
      <c r="H33" s="34" t="n">
        <v>27794.8059156856</v>
      </c>
      <c r="I33" s="34" t="n">
        <v>27934.4217724098</v>
      </c>
      <c r="J33" s="34" t="n">
        <v>26338.8921024031</v>
      </c>
      <c r="K33" s="34" t="n">
        <v>26203.0472468783</v>
      </c>
      <c r="L33" s="34" t="n">
        <v>25846.3312193125</v>
      </c>
      <c r="M33" s="34" t="n">
        <v>27610.306718888</v>
      </c>
      <c r="N33" s="34" t="n">
        <v>27992.9925203338</v>
      </c>
      <c r="O33" s="34" t="n">
        <v>27779.3557365909</v>
      </c>
      <c r="P33" s="34" t="n">
        <v>28567.3976152108</v>
      </c>
      <c r="Q33" s="34" t="n">
        <v>30234.8489199335</v>
      </c>
      <c r="R33" s="34" t="n">
        <v>30987.8975119625</v>
      </c>
      <c r="S33" s="34" t="n">
        <v>29636.342679844</v>
      </c>
      <c r="T33" s="34" t="n">
        <v>30500.1995821242</v>
      </c>
      <c r="U33" s="34" t="n">
        <v>31642.5186173567</v>
      </c>
      <c r="V33" s="34" t="n">
        <v>32952.5109739798</v>
      </c>
      <c r="W33" s="34" t="n">
        <v>33351.2870193483</v>
      </c>
      <c r="X33" s="35"/>
      <c r="Y33" s="37" t="n">
        <f aca="false">J33/J$513</f>
        <v>0.00630090194834998</v>
      </c>
      <c r="Z33" s="38" t="n">
        <f aca="false">Z32+Y33</f>
        <v>0.85517196501022</v>
      </c>
    </row>
    <row r="34" customFormat="false" ht="11.25" hidden="false" customHeight="false" outlineLevel="0" collapsed="false">
      <c r="A34" s="32" t="s">
        <v>86</v>
      </c>
      <c r="B34" s="33" t="s">
        <v>168</v>
      </c>
      <c r="C34" s="33" t="s">
        <v>169</v>
      </c>
      <c r="D34" s="33"/>
      <c r="E34" s="33" t="s">
        <v>170</v>
      </c>
      <c r="F34" s="33" t="s">
        <v>125</v>
      </c>
      <c r="G34" s="34" t="n">
        <v>29644.3429651</v>
      </c>
      <c r="H34" s="36" t="n">
        <v>21157.8148495</v>
      </c>
      <c r="I34" s="36" t="n">
        <v>21099.823481</v>
      </c>
      <c r="J34" s="36" t="n">
        <v>22777.2491935</v>
      </c>
      <c r="K34" s="36" t="n">
        <v>24017.400917</v>
      </c>
      <c r="L34" s="36" t="n">
        <v>26429.5873612</v>
      </c>
      <c r="M34" s="36" t="n">
        <v>28262.2519651</v>
      </c>
      <c r="N34" s="36" t="n">
        <v>30446.8930598</v>
      </c>
      <c r="O34" s="36" t="n">
        <v>32494.2705228</v>
      </c>
      <c r="P34" s="36" t="n">
        <v>29887.0386282</v>
      </c>
      <c r="Q34" s="36" t="n">
        <v>20227.7492336</v>
      </c>
      <c r="R34" s="36" t="n">
        <v>15547.038357</v>
      </c>
      <c r="S34" s="36" t="n">
        <v>9415.6394407</v>
      </c>
      <c r="T34" s="36" t="n">
        <v>7338.15671831</v>
      </c>
      <c r="U34" s="36" t="n">
        <v>6857.6644203</v>
      </c>
      <c r="V34" s="36" t="n">
        <v>4072.75980739</v>
      </c>
      <c r="W34" s="36" t="n">
        <v>3899.1745401</v>
      </c>
      <c r="X34" s="36"/>
      <c r="Y34" s="37" t="n">
        <f aca="false">J34/J$513</f>
        <v>0.00544887056233785</v>
      </c>
      <c r="Z34" s="38" t="n">
        <f aca="false">Z33+Y34</f>
        <v>0.860620835572558</v>
      </c>
    </row>
    <row r="35" customFormat="false" ht="11.25" hidden="false" customHeight="false" outlineLevel="0" collapsed="false">
      <c r="A35" s="32" t="s">
        <v>98</v>
      </c>
      <c r="B35" s="33" t="s">
        <v>175</v>
      </c>
      <c r="C35" s="33" t="s">
        <v>176</v>
      </c>
      <c r="D35" s="33"/>
      <c r="E35" s="33" t="s">
        <v>141</v>
      </c>
      <c r="F35" s="33" t="s">
        <v>125</v>
      </c>
      <c r="G35" s="34" t="n">
        <v>23104.1277317756</v>
      </c>
      <c r="H35" s="36" t="n">
        <v>23104.1277317756</v>
      </c>
      <c r="I35" s="36" t="n">
        <v>22559.5851784494</v>
      </c>
      <c r="J35" s="36" t="n">
        <v>22156.6531276349</v>
      </c>
      <c r="K35" s="36" t="n">
        <v>21927.7963473721</v>
      </c>
      <c r="L35" s="36" t="n">
        <v>21533.2658163923</v>
      </c>
      <c r="M35" s="36" t="n">
        <v>21688.7526220422</v>
      </c>
      <c r="N35" s="36" t="n">
        <v>21812.0671086294</v>
      </c>
      <c r="O35" s="36" t="n">
        <v>21867.8432042302</v>
      </c>
      <c r="P35" s="36" t="n">
        <v>21916.7092125703</v>
      </c>
      <c r="Q35" s="36" t="n">
        <v>21820.7247805008</v>
      </c>
      <c r="R35" s="36" t="n">
        <v>21437.5798291715</v>
      </c>
      <c r="S35" s="36" t="n">
        <v>21559.4252555254</v>
      </c>
      <c r="T35" s="36" t="n">
        <v>21048.8880592964</v>
      </c>
      <c r="U35" s="36" t="n">
        <v>20706.0095606035</v>
      </c>
      <c r="V35" s="36" t="n">
        <v>20571.865947342</v>
      </c>
      <c r="W35" s="36" t="n">
        <v>20361.9986700184</v>
      </c>
      <c r="X35" s="34"/>
      <c r="Y35" s="37" t="n">
        <f aca="false">J35/J$513</f>
        <v>0.00530040892828942</v>
      </c>
      <c r="Z35" s="38" t="n">
        <f aca="false">Z34+Y35</f>
        <v>0.865921244500848</v>
      </c>
    </row>
    <row r="36" customFormat="false" ht="11.25" hidden="false" customHeight="false" outlineLevel="0" collapsed="false">
      <c r="A36" s="32" t="s">
        <v>96</v>
      </c>
      <c r="B36" s="33" t="s">
        <v>177</v>
      </c>
      <c r="C36" s="33" t="s">
        <v>143</v>
      </c>
      <c r="D36" s="33"/>
      <c r="E36" s="33" t="s">
        <v>136</v>
      </c>
      <c r="F36" s="33" t="s">
        <v>125</v>
      </c>
      <c r="G36" s="34" t="n">
        <v>22980.5090199177</v>
      </c>
      <c r="H36" s="35" t="n">
        <v>22980.5090199177</v>
      </c>
      <c r="I36" s="35" t="n">
        <v>22328.5514096932</v>
      </c>
      <c r="J36" s="35" t="n">
        <v>21563.4326305092</v>
      </c>
      <c r="K36" s="35" t="n">
        <v>21375.4657518451</v>
      </c>
      <c r="L36" s="35" t="n">
        <v>21624.9159989168</v>
      </c>
      <c r="M36" s="35" t="n">
        <v>21801.6219344954</v>
      </c>
      <c r="N36" s="35" t="n">
        <v>21696.4997558404</v>
      </c>
      <c r="O36" s="35" t="n">
        <v>21305.2972711509</v>
      </c>
      <c r="P36" s="35" t="n">
        <v>21116.8098359222</v>
      </c>
      <c r="Q36" s="35" t="n">
        <v>21066.9788466259</v>
      </c>
      <c r="R36" s="35" t="n">
        <v>20886.056674057</v>
      </c>
      <c r="S36" s="35" t="n">
        <v>20967.8375340466</v>
      </c>
      <c r="T36" s="35" t="n">
        <v>20601.7898329057</v>
      </c>
      <c r="U36" s="35" t="n">
        <v>20247.2084330869</v>
      </c>
      <c r="V36" s="35" t="n">
        <v>20177.0322985308</v>
      </c>
      <c r="W36" s="35" t="n">
        <v>20103.3593731952</v>
      </c>
      <c r="X36" s="36"/>
      <c r="Y36" s="37" t="n">
        <f aca="false">J36/J$513</f>
        <v>0.00515849619438975</v>
      </c>
      <c r="Z36" s="38" t="n">
        <f aca="false">Z35+Y36</f>
        <v>0.871079740695237</v>
      </c>
    </row>
    <row r="37" customFormat="false" ht="11.25" hidden="false" customHeight="false" outlineLevel="0" collapsed="false">
      <c r="A37" s="32" t="s">
        <v>99</v>
      </c>
      <c r="B37" s="33" t="s">
        <v>178</v>
      </c>
      <c r="C37" s="33" t="s">
        <v>179</v>
      </c>
      <c r="D37" s="33"/>
      <c r="E37" s="33" t="s">
        <v>136</v>
      </c>
      <c r="F37" s="33" t="s">
        <v>125</v>
      </c>
      <c r="G37" s="34" t="n">
        <v>18318.8475828891</v>
      </c>
      <c r="H37" s="35" t="n">
        <v>18318.8475828891</v>
      </c>
      <c r="I37" s="35" t="n">
        <v>18114.9409807847</v>
      </c>
      <c r="J37" s="35" t="n">
        <v>18926.6120642304</v>
      </c>
      <c r="K37" s="35" t="n">
        <v>19505.8705888847</v>
      </c>
      <c r="L37" s="35" t="n">
        <v>19500.0978382664</v>
      </c>
      <c r="M37" s="35" t="n">
        <v>19782.3467467093</v>
      </c>
      <c r="N37" s="35" t="n">
        <v>19905.9278060802</v>
      </c>
      <c r="O37" s="35" t="n">
        <v>20546.5569304655</v>
      </c>
      <c r="P37" s="35" t="n">
        <v>21152.3853330579</v>
      </c>
      <c r="Q37" s="35" t="n">
        <v>20494.2707063763</v>
      </c>
      <c r="R37" s="35" t="n">
        <v>20776.0834093705</v>
      </c>
      <c r="S37" s="35" t="n">
        <v>20838.4776702789</v>
      </c>
      <c r="T37" s="35" t="n">
        <v>20817.3341431106</v>
      </c>
      <c r="U37" s="35" t="n">
        <v>20729.9429350781</v>
      </c>
      <c r="V37" s="35" t="n">
        <v>20809.851774543</v>
      </c>
      <c r="W37" s="35" t="n">
        <v>20820.2865714208</v>
      </c>
      <c r="X37" s="34"/>
      <c r="Y37" s="37" t="n">
        <f aca="false">J37/J$513</f>
        <v>0.00452770474807833</v>
      </c>
      <c r="Z37" s="38" t="n">
        <f aca="false">Z36+Y37</f>
        <v>0.875607445443316</v>
      </c>
    </row>
    <row r="38" customFormat="false" ht="11.25" hidden="false" customHeight="false" outlineLevel="0" collapsed="false">
      <c r="A38" s="32" t="s">
        <v>14</v>
      </c>
      <c r="B38" s="33" t="s">
        <v>154</v>
      </c>
      <c r="C38" s="33" t="s">
        <v>155</v>
      </c>
      <c r="D38" s="33" t="s">
        <v>133</v>
      </c>
      <c r="E38" s="33" t="s">
        <v>124</v>
      </c>
      <c r="F38" s="33" t="s">
        <v>125</v>
      </c>
      <c r="G38" s="34" t="n">
        <v>16506.2190592766</v>
      </c>
      <c r="H38" s="36" t="n">
        <v>16506.2190592766</v>
      </c>
      <c r="I38" s="36" t="n">
        <v>17173.0345178065</v>
      </c>
      <c r="J38" s="36" t="n">
        <v>17562.201947726</v>
      </c>
      <c r="K38" s="36" t="n">
        <v>17702.5311312954</v>
      </c>
      <c r="L38" s="36" t="n">
        <v>17661.6060042015</v>
      </c>
      <c r="M38" s="36" t="n">
        <v>17297.6294486161</v>
      </c>
      <c r="N38" s="36" t="n">
        <v>19171.461169167</v>
      </c>
      <c r="O38" s="36" t="n">
        <v>21567.1943292089</v>
      </c>
      <c r="P38" s="36" t="n">
        <v>19923.2691523949</v>
      </c>
      <c r="Q38" s="36" t="n">
        <v>20460.7075823959</v>
      </c>
      <c r="R38" s="36" t="n">
        <v>21247.5087119634</v>
      </c>
      <c r="S38" s="36" t="n">
        <v>21635.7485525979</v>
      </c>
      <c r="T38" s="36" t="n">
        <v>23123.4242445437</v>
      </c>
      <c r="U38" s="36" t="n">
        <v>22530.3031005887</v>
      </c>
      <c r="V38" s="36" t="n">
        <v>22820.840197731</v>
      </c>
      <c r="W38" s="36" t="n">
        <v>22176.5946138141</v>
      </c>
      <c r="X38" s="36"/>
      <c r="Y38" s="37" t="n">
        <f aca="false">J38/J$513</f>
        <v>0.0042013047488678</v>
      </c>
      <c r="Z38" s="38" t="n">
        <f aca="false">Z37+Y38</f>
        <v>0.879808750192184</v>
      </c>
    </row>
    <row r="39" customFormat="false" ht="11.25" hidden="false" customHeight="false" outlineLevel="0" collapsed="false">
      <c r="A39" s="32" t="s">
        <v>39</v>
      </c>
      <c r="B39" s="33" t="s">
        <v>184</v>
      </c>
      <c r="C39" s="33" t="s">
        <v>185</v>
      </c>
      <c r="D39" s="33" t="s">
        <v>186</v>
      </c>
      <c r="E39" s="33" t="s">
        <v>124</v>
      </c>
      <c r="F39" s="33" t="s">
        <v>125</v>
      </c>
      <c r="G39" s="34" t="n">
        <v>17247.2056172107</v>
      </c>
      <c r="H39" s="35" t="n">
        <v>17247.2056172107</v>
      </c>
      <c r="I39" s="35" t="n">
        <v>16361.7449634716</v>
      </c>
      <c r="J39" s="35" t="n">
        <v>16801.6285707054</v>
      </c>
      <c r="K39" s="35" t="n">
        <v>16601.977101147</v>
      </c>
      <c r="L39" s="35" t="n">
        <v>16212.2729199218</v>
      </c>
      <c r="M39" s="35" t="n">
        <v>17549.1815989258</v>
      </c>
      <c r="N39" s="35" t="n">
        <v>19071.5712462971</v>
      </c>
      <c r="O39" s="35" t="n">
        <v>19792.7566142102</v>
      </c>
      <c r="P39" s="35" t="n">
        <v>21137.2742087715</v>
      </c>
      <c r="Q39" s="35" t="n">
        <v>22357.5847283637</v>
      </c>
      <c r="R39" s="35" t="n">
        <v>23666.9255334328</v>
      </c>
      <c r="S39" s="35" t="n">
        <v>22737.4244943771</v>
      </c>
      <c r="T39" s="35" t="n">
        <v>22101.4016460099</v>
      </c>
      <c r="U39" s="35" t="n">
        <v>22071.5203369983</v>
      </c>
      <c r="V39" s="35" t="n">
        <v>23055.8588637624</v>
      </c>
      <c r="W39" s="35" t="n">
        <v>24755.9230213542</v>
      </c>
      <c r="X39" s="36"/>
      <c r="Y39" s="37" t="n">
        <f aca="false">J39/J$513</f>
        <v>0.00401935714626932</v>
      </c>
      <c r="Z39" s="38" t="n">
        <f aca="false">Z38+Y39</f>
        <v>0.883828107338453</v>
      </c>
    </row>
    <row r="40" customFormat="false" ht="11.25" hidden="false" customHeight="false" outlineLevel="0" collapsed="false">
      <c r="A40" s="32" t="s">
        <v>78</v>
      </c>
      <c r="B40" s="33" t="s">
        <v>180</v>
      </c>
      <c r="C40" s="33" t="s">
        <v>181</v>
      </c>
      <c r="D40" s="33"/>
      <c r="E40" s="33" t="s">
        <v>124</v>
      </c>
      <c r="F40" s="33" t="s">
        <v>125</v>
      </c>
      <c r="G40" s="34" t="n">
        <v>17602.5629114126</v>
      </c>
      <c r="H40" s="36" t="n">
        <v>17602.5629114126</v>
      </c>
      <c r="I40" s="36" t="n">
        <v>17147.5960072515</v>
      </c>
      <c r="J40" s="36" t="n">
        <v>16073.1393702716</v>
      </c>
      <c r="K40" s="36" t="n">
        <v>15239.0589455094</v>
      </c>
      <c r="L40" s="36" t="n">
        <v>16717.2994087336</v>
      </c>
      <c r="M40" s="36" t="n">
        <v>17880.8183750665</v>
      </c>
      <c r="N40" s="36" t="n">
        <v>17286.1277869612</v>
      </c>
      <c r="O40" s="36" t="n">
        <v>17626.0836869899</v>
      </c>
      <c r="P40" s="36" t="n">
        <v>18097.2216632638</v>
      </c>
      <c r="Q40" s="36" t="n">
        <v>16944.0418368876</v>
      </c>
      <c r="R40" s="36" t="n">
        <v>17521.1454090312</v>
      </c>
      <c r="S40" s="36" t="n">
        <v>17232.3941617976</v>
      </c>
      <c r="T40" s="36" t="n">
        <v>16418.4412223406</v>
      </c>
      <c r="U40" s="36" t="n">
        <v>16077.6636825664</v>
      </c>
      <c r="V40" s="36" t="n">
        <v>16480.8014114311</v>
      </c>
      <c r="W40" s="36" t="n">
        <v>16800.9514333877</v>
      </c>
      <c r="X40" s="36"/>
      <c r="Y40" s="37" t="n">
        <f aca="false">J40/J$513</f>
        <v>0.00384508485704321</v>
      </c>
      <c r="Z40" s="38" t="n">
        <f aca="false">Z39+Y40</f>
        <v>0.887673192195496</v>
      </c>
    </row>
    <row r="41" customFormat="false" ht="11.25" hidden="false" customHeight="false" outlineLevel="0" collapsed="false">
      <c r="A41" s="32" t="s">
        <v>95</v>
      </c>
      <c r="B41" s="33" t="s">
        <v>187</v>
      </c>
      <c r="C41" s="33" t="s">
        <v>188</v>
      </c>
      <c r="D41" s="33"/>
      <c r="E41" s="33" t="s">
        <v>136</v>
      </c>
      <c r="F41" s="33" t="s">
        <v>125</v>
      </c>
      <c r="G41" s="34" t="n">
        <v>15987.8472238553</v>
      </c>
      <c r="H41" s="36" t="n">
        <v>15987.8472238553</v>
      </c>
      <c r="I41" s="36" t="n">
        <v>15853.507911405</v>
      </c>
      <c r="J41" s="36" t="n">
        <v>16005.2768526085</v>
      </c>
      <c r="K41" s="36" t="n">
        <v>15932.1290343163</v>
      </c>
      <c r="L41" s="36" t="n">
        <v>15956.3508083204</v>
      </c>
      <c r="M41" s="36" t="n">
        <v>15603.5810700673</v>
      </c>
      <c r="N41" s="36" t="n">
        <v>16125.2380822087</v>
      </c>
      <c r="O41" s="36" t="n">
        <v>15990.8544157185</v>
      </c>
      <c r="P41" s="36" t="n">
        <v>16219.5127560201</v>
      </c>
      <c r="Q41" s="36" t="n">
        <v>16279.6974085599</v>
      </c>
      <c r="R41" s="36" t="n">
        <v>16087.0852286369</v>
      </c>
      <c r="S41" s="36" t="n">
        <v>14941.685995435</v>
      </c>
      <c r="T41" s="36" t="n">
        <v>14688.0551696551</v>
      </c>
      <c r="U41" s="36" t="n">
        <v>14609.1629124103</v>
      </c>
      <c r="V41" s="36" t="n">
        <v>14496.6774072705</v>
      </c>
      <c r="W41" s="36" t="n">
        <v>14214.1668553116</v>
      </c>
      <c r="X41" s="36"/>
      <c r="Y41" s="37" t="n">
        <f aca="false">J41/J$513</f>
        <v>0.00382885049653551</v>
      </c>
      <c r="Z41" s="38" t="n">
        <f aca="false">Z40+Y41</f>
        <v>0.891502042692032</v>
      </c>
    </row>
    <row r="42" customFormat="false" ht="11.25" hidden="false" customHeight="false" outlineLevel="0" collapsed="false">
      <c r="A42" s="32" t="s">
        <v>75</v>
      </c>
      <c r="B42" s="33" t="s">
        <v>182</v>
      </c>
      <c r="C42" s="33" t="s">
        <v>183</v>
      </c>
      <c r="D42" s="33"/>
      <c r="E42" s="33" t="s">
        <v>124</v>
      </c>
      <c r="F42" s="33" t="s">
        <v>125</v>
      </c>
      <c r="G42" s="34" t="n">
        <v>17335.8770963131</v>
      </c>
      <c r="H42" s="36" t="n">
        <v>17335.8770963131</v>
      </c>
      <c r="I42" s="36" t="n">
        <v>16194.5823226247</v>
      </c>
      <c r="J42" s="36" t="n">
        <v>15870.8706368933</v>
      </c>
      <c r="K42" s="36" t="n">
        <v>16411.1786021234</v>
      </c>
      <c r="L42" s="36" t="n">
        <v>17360.0232959837</v>
      </c>
      <c r="M42" s="36" t="n">
        <v>17713.8862104708</v>
      </c>
      <c r="N42" s="36" t="n">
        <v>16945.5300415148</v>
      </c>
      <c r="O42" s="36" t="n">
        <v>17820.9501686132</v>
      </c>
      <c r="P42" s="36" t="n">
        <v>17493.5859523708</v>
      </c>
      <c r="Q42" s="36" t="n">
        <v>17462.4075224114</v>
      </c>
      <c r="R42" s="36" t="n">
        <v>17973.1108485056</v>
      </c>
      <c r="S42" s="36" t="n">
        <v>17521.207119952</v>
      </c>
      <c r="T42" s="36" t="n">
        <v>17453.5650573305</v>
      </c>
      <c r="U42" s="36" t="n">
        <v>17933.2109705143</v>
      </c>
      <c r="V42" s="36" t="n">
        <v>18315.6129903695</v>
      </c>
      <c r="W42" s="36" t="n">
        <v>17794.79570661</v>
      </c>
      <c r="X42" s="36"/>
      <c r="Y42" s="37" t="n">
        <f aca="false">J42/J$513</f>
        <v>0.00379669726916448</v>
      </c>
      <c r="Z42" s="38" t="n">
        <f aca="false">Z41+Y42</f>
        <v>0.895298739961196</v>
      </c>
    </row>
    <row r="43" customFormat="false" ht="11.25" hidden="false" customHeight="false" outlineLevel="0" collapsed="false">
      <c r="A43" s="32" t="s">
        <v>31</v>
      </c>
      <c r="B43" s="33" t="s">
        <v>189</v>
      </c>
      <c r="C43" s="33" t="s">
        <v>190</v>
      </c>
      <c r="D43" s="33" t="s">
        <v>133</v>
      </c>
      <c r="E43" s="33" t="s">
        <v>124</v>
      </c>
      <c r="F43" s="33" t="s">
        <v>125</v>
      </c>
      <c r="G43" s="34" t="n">
        <v>12731.4436136646</v>
      </c>
      <c r="H43" s="36" t="n">
        <v>12731.4436136646</v>
      </c>
      <c r="I43" s="35" t="n">
        <v>14231.9419702037</v>
      </c>
      <c r="J43" s="35" t="n">
        <v>15531.9563219307</v>
      </c>
      <c r="K43" s="35" t="n">
        <v>15959.7829813154</v>
      </c>
      <c r="L43" s="35" t="n">
        <v>15830.0419067439</v>
      </c>
      <c r="M43" s="35" t="n">
        <v>16864.1111666939</v>
      </c>
      <c r="N43" s="35" t="n">
        <v>17736.3283070761</v>
      </c>
      <c r="O43" s="35" t="n">
        <v>18321.9295159584</v>
      </c>
      <c r="P43" s="35" t="n">
        <v>19249.0109884007</v>
      </c>
      <c r="Q43" s="35" t="n">
        <v>20516.0811724349</v>
      </c>
      <c r="R43" s="35" t="n">
        <v>22422.1206252219</v>
      </c>
      <c r="S43" s="35" t="n">
        <v>22694.9352634978</v>
      </c>
      <c r="T43" s="35" t="n">
        <v>23805.1793173768</v>
      </c>
      <c r="U43" s="35" t="n">
        <v>24065.3715836571</v>
      </c>
      <c r="V43" s="35" t="n">
        <v>24003.1699445718</v>
      </c>
      <c r="W43" s="35" t="n">
        <v>24134.4836803636</v>
      </c>
      <c r="X43" s="35"/>
      <c r="Y43" s="37" t="n">
        <f aca="false">J43/J$513</f>
        <v>0.00371562074327382</v>
      </c>
      <c r="Z43" s="38" t="n">
        <f aca="false">Z42+Y43</f>
        <v>0.89901436070447</v>
      </c>
    </row>
    <row r="44" customFormat="false" ht="11.25" hidden="false" customHeight="false" outlineLevel="0" collapsed="false">
      <c r="A44" s="32" t="s">
        <v>5</v>
      </c>
      <c r="B44" s="33" t="s">
        <v>121</v>
      </c>
      <c r="C44" s="33" t="s">
        <v>122</v>
      </c>
      <c r="D44" s="33" t="s">
        <v>191</v>
      </c>
      <c r="E44" s="33" t="s">
        <v>124</v>
      </c>
      <c r="F44" s="33" t="s">
        <v>125</v>
      </c>
      <c r="G44" s="34" t="n">
        <v>13833.5747183772</v>
      </c>
      <c r="H44" s="36" t="n">
        <v>13833.5747183772</v>
      </c>
      <c r="I44" s="36" t="n">
        <v>14622.9580585941</v>
      </c>
      <c r="J44" s="36" t="n">
        <v>15461.3926347057</v>
      </c>
      <c r="K44" s="36" t="n">
        <v>16494.0305318665</v>
      </c>
      <c r="L44" s="36" t="n">
        <v>17711.5506935134</v>
      </c>
      <c r="M44" s="36" t="n">
        <v>18570.806999822</v>
      </c>
      <c r="N44" s="36" t="n">
        <v>20014.9325961121</v>
      </c>
      <c r="O44" s="36" t="n">
        <v>21297.0339344134</v>
      </c>
      <c r="P44" s="36" t="n">
        <v>22052.552624816</v>
      </c>
      <c r="Q44" s="36" t="n">
        <v>21863.986685307</v>
      </c>
      <c r="R44" s="36" t="n">
        <v>21737.7730773683</v>
      </c>
      <c r="S44" s="36" t="n">
        <v>24999.994980111</v>
      </c>
      <c r="T44" s="36" t="n">
        <v>26829.9095092486</v>
      </c>
      <c r="U44" s="36" t="n">
        <v>28641.5276860761</v>
      </c>
      <c r="V44" s="36" t="n">
        <v>29632.946457008</v>
      </c>
      <c r="W44" s="36" t="n">
        <v>27723.6422697696</v>
      </c>
      <c r="X44" s="36"/>
      <c r="Y44" s="37" t="n">
        <f aca="false">J44/J$513</f>
        <v>0.00369874019747903</v>
      </c>
      <c r="Z44" s="38" t="n">
        <f aca="false">Z43+Y44</f>
        <v>0.902713100901949</v>
      </c>
    </row>
    <row r="45" customFormat="false" ht="11.25" hidden="false" customHeight="false" outlineLevel="0" collapsed="false">
      <c r="A45" s="32" t="s">
        <v>16</v>
      </c>
      <c r="B45" s="33" t="s">
        <v>146</v>
      </c>
      <c r="C45" s="33" t="s">
        <v>147</v>
      </c>
      <c r="D45" s="33" t="s">
        <v>133</v>
      </c>
      <c r="E45" s="33" t="s">
        <v>124</v>
      </c>
      <c r="F45" s="33" t="s">
        <v>125</v>
      </c>
      <c r="G45" s="34" t="n">
        <v>16322.0441617209</v>
      </c>
      <c r="H45" s="36" t="n">
        <v>16322.0441617209</v>
      </c>
      <c r="I45" s="36" t="n">
        <v>15542.5703520577</v>
      </c>
      <c r="J45" s="36" t="n">
        <v>15313.4640048449</v>
      </c>
      <c r="K45" s="36" t="n">
        <v>14905.4149227279</v>
      </c>
      <c r="L45" s="36" t="n">
        <v>16651.8107868198</v>
      </c>
      <c r="M45" s="36" t="n">
        <v>17692.6927967942</v>
      </c>
      <c r="N45" s="36" t="n">
        <v>17682.9157505821</v>
      </c>
      <c r="O45" s="36" t="n">
        <v>18283.9896565195</v>
      </c>
      <c r="P45" s="36" t="n">
        <v>18805.3175522468</v>
      </c>
      <c r="Q45" s="36" t="n">
        <v>19098.1185907089</v>
      </c>
      <c r="R45" s="36" t="n">
        <v>18628.010728251</v>
      </c>
      <c r="S45" s="36" t="n">
        <v>18954.748788493</v>
      </c>
      <c r="T45" s="36" t="n">
        <v>18885.6462074572</v>
      </c>
      <c r="U45" s="36" t="n">
        <v>20048.4938545962</v>
      </c>
      <c r="V45" s="36" t="n">
        <v>20737.8799898299</v>
      </c>
      <c r="W45" s="36" t="n">
        <v>20862.4557776031</v>
      </c>
      <c r="X45" s="36"/>
      <c r="Y45" s="37" t="n">
        <f aca="false">J45/J$513</f>
        <v>0.00366335208060294</v>
      </c>
      <c r="Z45" s="38" t="n">
        <f aca="false">Z44+Y45</f>
        <v>0.906376452982552</v>
      </c>
    </row>
    <row r="46" customFormat="false" ht="11.25" hidden="false" customHeight="false" outlineLevel="0" collapsed="false">
      <c r="A46" s="32" t="s">
        <v>32</v>
      </c>
      <c r="B46" s="33" t="s">
        <v>189</v>
      </c>
      <c r="C46" s="33" t="s">
        <v>190</v>
      </c>
      <c r="D46" s="33" t="s">
        <v>132</v>
      </c>
      <c r="E46" s="33" t="s">
        <v>124</v>
      </c>
      <c r="F46" s="33" t="s">
        <v>125</v>
      </c>
      <c r="G46" s="34" t="n">
        <v>15287.6130413356</v>
      </c>
      <c r="H46" s="35" t="n">
        <v>15287.6130413356</v>
      </c>
      <c r="I46" s="35" t="n">
        <v>15548.4842879821</v>
      </c>
      <c r="J46" s="35" t="n">
        <v>15216.8477449852</v>
      </c>
      <c r="K46" s="35" t="n">
        <v>15365.25307496</v>
      </c>
      <c r="L46" s="35" t="n">
        <v>16183.875033889</v>
      </c>
      <c r="M46" s="35" t="n">
        <v>17059.0811119564</v>
      </c>
      <c r="N46" s="35" t="n">
        <v>15115.9852446517</v>
      </c>
      <c r="O46" s="35" t="n">
        <v>14696.0605890475</v>
      </c>
      <c r="P46" s="35" t="n">
        <v>14800.5534862734</v>
      </c>
      <c r="Q46" s="35" t="n">
        <v>14911.1245052336</v>
      </c>
      <c r="R46" s="35" t="n">
        <v>13821.1198669758</v>
      </c>
      <c r="S46" s="35" t="n">
        <v>13868.3515916916</v>
      </c>
      <c r="T46" s="35" t="n">
        <v>13231.1002732245</v>
      </c>
      <c r="U46" s="35" t="n">
        <v>13605.6514476032</v>
      </c>
      <c r="V46" s="35" t="n">
        <v>12928.9442093731</v>
      </c>
      <c r="W46" s="35" t="n">
        <v>11846.6824346366</v>
      </c>
      <c r="X46" s="36"/>
      <c r="Y46" s="37" t="n">
        <f aca="false">J46/J$513</f>
        <v>0.00364023912742231</v>
      </c>
      <c r="Z46" s="38" t="n">
        <f aca="false">Z45+Y46</f>
        <v>0.910016692109974</v>
      </c>
    </row>
    <row r="47" customFormat="false" ht="11.25" hidden="false" customHeight="false" outlineLevel="0" collapsed="false">
      <c r="A47" s="32" t="s">
        <v>104</v>
      </c>
      <c r="B47" s="33" t="s">
        <v>194</v>
      </c>
      <c r="C47" s="33" t="s">
        <v>195</v>
      </c>
      <c r="D47" s="33"/>
      <c r="E47" s="33" t="s">
        <v>136</v>
      </c>
      <c r="F47" s="33" t="s">
        <v>125</v>
      </c>
      <c r="G47" s="34" t="n">
        <v>13066.8150438321</v>
      </c>
      <c r="H47" s="36" t="n">
        <v>13066.8150438321</v>
      </c>
      <c r="I47" s="36" t="n">
        <v>13173.2782034082</v>
      </c>
      <c r="J47" s="36" t="n">
        <v>12988.865628566</v>
      </c>
      <c r="K47" s="36" t="n">
        <v>12882.6574223665</v>
      </c>
      <c r="L47" s="36" t="n">
        <v>12695.1197398694</v>
      </c>
      <c r="M47" s="36" t="n">
        <v>12404.8961241695</v>
      </c>
      <c r="N47" s="36" t="n">
        <v>12015.5938512313</v>
      </c>
      <c r="O47" s="36" t="n">
        <v>11636.9929406222</v>
      </c>
      <c r="P47" s="36" t="n">
        <v>11143.1277719049</v>
      </c>
      <c r="Q47" s="36" t="n">
        <v>10571.6074945288</v>
      </c>
      <c r="R47" s="36" t="n">
        <v>9981.13155637427</v>
      </c>
      <c r="S47" s="36" t="n">
        <v>9421.25416466471</v>
      </c>
      <c r="T47" s="36" t="n">
        <v>8944.96090173902</v>
      </c>
      <c r="U47" s="36" t="n">
        <v>8533.46095674269</v>
      </c>
      <c r="V47" s="36" t="n">
        <v>8138.09204642356</v>
      </c>
      <c r="W47" s="36" t="n">
        <v>7759.897997743</v>
      </c>
      <c r="X47" s="34"/>
      <c r="Y47" s="37" t="n">
        <f aca="false">J47/J$513</f>
        <v>0.00310725175636452</v>
      </c>
      <c r="Z47" s="38" t="n">
        <f aca="false">Z46+Y47</f>
        <v>0.913123943866339</v>
      </c>
    </row>
    <row r="48" customFormat="false" ht="11.25" hidden="false" customHeight="false" outlineLevel="0" collapsed="false">
      <c r="A48" s="32" t="s">
        <v>56</v>
      </c>
      <c r="B48" s="33" t="s">
        <v>152</v>
      </c>
      <c r="C48" s="33" t="s">
        <v>153</v>
      </c>
      <c r="D48" s="33" t="s">
        <v>123</v>
      </c>
      <c r="E48" s="33" t="s">
        <v>124</v>
      </c>
      <c r="F48" s="33" t="s">
        <v>125</v>
      </c>
      <c r="G48" s="34" t="n">
        <v>27667.5249494622</v>
      </c>
      <c r="H48" s="36" t="n">
        <v>27667.5249494622</v>
      </c>
      <c r="I48" s="36" t="n">
        <v>20333.4559245147</v>
      </c>
      <c r="J48" s="36" t="n">
        <v>12982.0044269188</v>
      </c>
      <c r="K48" s="36" t="n">
        <v>10570.0688242296</v>
      </c>
      <c r="L48" s="36" t="n">
        <v>5607.52311194081</v>
      </c>
      <c r="M48" s="36" t="n">
        <v>6746.04180068893</v>
      </c>
      <c r="N48" s="36" t="n">
        <v>5869.27048069691</v>
      </c>
      <c r="O48" s="36" t="n">
        <v>6407.37726668357</v>
      </c>
      <c r="P48" s="36" t="n">
        <v>3356.79358901125</v>
      </c>
      <c r="Q48" s="36" t="n">
        <v>2789.90176352556</v>
      </c>
      <c r="R48" s="36" t="n">
        <v>3051.83960006138</v>
      </c>
      <c r="S48" s="36" t="n">
        <v>2740.26612998861</v>
      </c>
      <c r="T48" s="36" t="n">
        <v>2340.11851996617</v>
      </c>
      <c r="U48" s="36" t="n">
        <v>1922.00836854655</v>
      </c>
      <c r="V48" s="36" t="n">
        <v>1787.04705177366</v>
      </c>
      <c r="W48" s="36" t="n">
        <v>1724.52232189267</v>
      </c>
      <c r="X48" s="34"/>
      <c r="Y48" s="37" t="n">
        <f aca="false">J48/J$513</f>
        <v>0.00310561039048402</v>
      </c>
      <c r="Z48" s="38" t="n">
        <f aca="false">Z47+Y48</f>
        <v>0.916229554256823</v>
      </c>
    </row>
    <row r="49" customFormat="false" ht="11.25" hidden="false" customHeight="false" outlineLevel="0" collapsed="false">
      <c r="A49" s="32" t="s">
        <v>50</v>
      </c>
      <c r="B49" s="33" t="s">
        <v>196</v>
      </c>
      <c r="C49" s="33" t="s">
        <v>197</v>
      </c>
      <c r="D49" s="33" t="s">
        <v>198</v>
      </c>
      <c r="E49" s="33" t="s">
        <v>124</v>
      </c>
      <c r="F49" s="33" t="s">
        <v>125</v>
      </c>
      <c r="G49" s="34" t="n">
        <v>12232.800412023</v>
      </c>
      <c r="H49" s="36" t="n">
        <v>12232.800412023</v>
      </c>
      <c r="I49" s="36" t="n">
        <v>12283.8542555444</v>
      </c>
      <c r="J49" s="36" t="n">
        <v>12459.5187572687</v>
      </c>
      <c r="K49" s="36" t="n">
        <v>12290.5962127373</v>
      </c>
      <c r="L49" s="36" t="n">
        <v>11871.7718922601</v>
      </c>
      <c r="M49" s="36" t="n">
        <v>11155.8045399522</v>
      </c>
      <c r="N49" s="36" t="n">
        <v>11457.3397365798</v>
      </c>
      <c r="O49" s="36" t="n">
        <v>11292.9601569905</v>
      </c>
      <c r="P49" s="36" t="n">
        <v>11574.4831727209</v>
      </c>
      <c r="Q49" s="36" t="n">
        <v>11363.9884865872</v>
      </c>
      <c r="R49" s="36" t="n">
        <v>11057.6910248382</v>
      </c>
      <c r="S49" s="36" t="n">
        <v>11013.8167683531</v>
      </c>
      <c r="T49" s="36" t="n">
        <v>10675.3077345467</v>
      </c>
      <c r="U49" s="36" t="n">
        <v>12483.4067994212</v>
      </c>
      <c r="V49" s="36" t="n">
        <v>12093.6332927276</v>
      </c>
      <c r="W49" s="36" t="n">
        <v>12259.4482369142</v>
      </c>
      <c r="X49" s="34"/>
      <c r="Y49" s="37" t="n">
        <f aca="false">J49/J$513</f>
        <v>0.00298061914327879</v>
      </c>
      <c r="Z49" s="38" t="n">
        <f aca="false">Z48+Y49</f>
        <v>0.919210173400101</v>
      </c>
    </row>
    <row r="50" customFormat="false" ht="11.25" hidden="false" customHeight="false" outlineLevel="0" collapsed="false">
      <c r="A50" s="32" t="s">
        <v>28</v>
      </c>
      <c r="B50" s="33" t="s">
        <v>202</v>
      </c>
      <c r="C50" s="33" t="s">
        <v>203</v>
      </c>
      <c r="D50" s="33" t="s">
        <v>133</v>
      </c>
      <c r="E50" s="33" t="s">
        <v>124</v>
      </c>
      <c r="F50" s="33" t="s">
        <v>125</v>
      </c>
      <c r="G50" s="34" t="n">
        <v>10651.0069200103</v>
      </c>
      <c r="H50" s="34" t="n">
        <v>10651.0069200103</v>
      </c>
      <c r="I50" s="34" t="n">
        <v>11320.9888463537</v>
      </c>
      <c r="J50" s="34" t="n">
        <v>11943.9482683269</v>
      </c>
      <c r="K50" s="34" t="n">
        <v>12372.99934636</v>
      </c>
      <c r="L50" s="34" t="n">
        <v>13430.9397726478</v>
      </c>
      <c r="M50" s="34" t="n">
        <v>13725.8746446812</v>
      </c>
      <c r="N50" s="34" t="n">
        <v>14277.7106903841</v>
      </c>
      <c r="O50" s="34" t="n">
        <v>15376.7403959214</v>
      </c>
      <c r="P50" s="34" t="n">
        <v>15904.4172432223</v>
      </c>
      <c r="Q50" s="34" t="n">
        <v>16012.9543330976</v>
      </c>
      <c r="R50" s="34" t="n">
        <v>17421.0530797048</v>
      </c>
      <c r="S50" s="34" t="n">
        <v>16887.2587865689</v>
      </c>
      <c r="T50" s="34" t="n">
        <v>17399.5526282558</v>
      </c>
      <c r="U50" s="34" t="n">
        <v>18879.3175032114</v>
      </c>
      <c r="V50" s="34" t="n">
        <v>18532.9219120802</v>
      </c>
      <c r="W50" s="34" t="n">
        <v>19616.2452078639</v>
      </c>
      <c r="X50" s="35"/>
      <c r="Y50" s="37" t="n">
        <f aca="false">J50/J$513</f>
        <v>0.00285728217505496</v>
      </c>
      <c r="Z50" s="38" t="n">
        <f aca="false">Z49+Y50</f>
        <v>0.922067455575156</v>
      </c>
    </row>
    <row r="51" customFormat="false" ht="11.25" hidden="false" customHeight="false" outlineLevel="0" collapsed="false">
      <c r="A51" s="32" t="s">
        <v>81</v>
      </c>
      <c r="B51" s="33" t="s">
        <v>204</v>
      </c>
      <c r="C51" s="33" t="s">
        <v>138</v>
      </c>
      <c r="D51" s="33"/>
      <c r="E51" s="33" t="s">
        <v>124</v>
      </c>
      <c r="F51" s="33" t="s">
        <v>125</v>
      </c>
      <c r="G51" s="34" t="n">
        <v>10136.2104909256</v>
      </c>
      <c r="H51" s="36" t="n">
        <v>10136.2104909256</v>
      </c>
      <c r="I51" s="36" t="n">
        <v>10314.5686520358</v>
      </c>
      <c r="J51" s="36" t="n">
        <v>10390.8002724161</v>
      </c>
      <c r="K51" s="36" t="n">
        <v>10474.2618748032</v>
      </c>
      <c r="L51" s="36" t="n">
        <v>11111.8284994283</v>
      </c>
      <c r="M51" s="36" t="n">
        <v>11322.2543876571</v>
      </c>
      <c r="N51" s="36" t="n">
        <v>11830.3913393051</v>
      </c>
      <c r="O51" s="36" t="n">
        <v>11774.2655816632</v>
      </c>
      <c r="P51" s="36" t="n">
        <v>12261.5814237973</v>
      </c>
      <c r="Q51" s="36" t="n">
        <v>12365.766751775</v>
      </c>
      <c r="R51" s="36" t="n">
        <v>13069.6448422847</v>
      </c>
      <c r="S51" s="36" t="n">
        <v>12933.4975834272</v>
      </c>
      <c r="T51" s="36" t="n">
        <v>13516.3333806037</v>
      </c>
      <c r="U51" s="36" t="n">
        <v>14174.2034408341</v>
      </c>
      <c r="V51" s="36" t="n">
        <v>14481.7166819511</v>
      </c>
      <c r="W51" s="36" t="n">
        <v>14218.3215509294</v>
      </c>
      <c r="X51" s="35"/>
      <c r="Y51" s="37" t="n">
        <f aca="false">J51/J$513</f>
        <v>0.0024857314964819</v>
      </c>
      <c r="Z51" s="38" t="n">
        <f aca="false">Z50+Y51</f>
        <v>0.924553187071638</v>
      </c>
    </row>
    <row r="52" customFormat="false" ht="11.25" hidden="false" customHeight="false" outlineLevel="0" collapsed="false">
      <c r="A52" s="32" t="s">
        <v>63</v>
      </c>
      <c r="B52" s="33" t="s">
        <v>160</v>
      </c>
      <c r="C52" s="33" t="s">
        <v>161</v>
      </c>
      <c r="D52" s="33" t="s">
        <v>133</v>
      </c>
      <c r="E52" s="33" t="s">
        <v>124</v>
      </c>
      <c r="F52" s="33" t="s">
        <v>125</v>
      </c>
      <c r="G52" s="34" t="n">
        <v>9722.8473494624</v>
      </c>
      <c r="H52" s="36" t="n">
        <v>9722.8473494624</v>
      </c>
      <c r="I52" s="36" t="n">
        <v>10100.9777198908</v>
      </c>
      <c r="J52" s="36" t="n">
        <v>10299.0819839918</v>
      </c>
      <c r="K52" s="36" t="n">
        <v>10638.972009001</v>
      </c>
      <c r="L52" s="36" t="n">
        <v>10242.8373741909</v>
      </c>
      <c r="M52" s="36" t="n">
        <v>10442.7914238812</v>
      </c>
      <c r="N52" s="36" t="n">
        <v>11215.5553426921</v>
      </c>
      <c r="O52" s="36" t="n">
        <v>9926.28818020172</v>
      </c>
      <c r="P52" s="36" t="n">
        <v>9977.40710444855</v>
      </c>
      <c r="Q52" s="36" t="n">
        <v>9717.85116011739</v>
      </c>
      <c r="R52" s="36" t="n">
        <v>10226.4946871414</v>
      </c>
      <c r="S52" s="36" t="n">
        <v>10383.0390864565</v>
      </c>
      <c r="T52" s="36" t="n">
        <v>10389.6699284971</v>
      </c>
      <c r="U52" s="36" t="n">
        <v>10201.7494543429</v>
      </c>
      <c r="V52" s="36" t="n">
        <v>10324.4256457119</v>
      </c>
      <c r="W52" s="36" t="n">
        <v>10430.217351175</v>
      </c>
      <c r="X52" s="36"/>
      <c r="Y52" s="37" t="n">
        <f aca="false">J52/J$513</f>
        <v>0.00246379025688895</v>
      </c>
      <c r="Z52" s="38" t="n">
        <f aca="false">Z51+Y52</f>
        <v>0.927016977328527</v>
      </c>
    </row>
    <row r="53" customFormat="false" ht="11.25" hidden="false" customHeight="false" outlineLevel="0" collapsed="false">
      <c r="A53" s="32" t="s">
        <v>67</v>
      </c>
      <c r="B53" s="33" t="s">
        <v>192</v>
      </c>
      <c r="C53" s="33" t="s">
        <v>193</v>
      </c>
      <c r="D53" s="33" t="s">
        <v>132</v>
      </c>
      <c r="E53" s="33" t="s">
        <v>124</v>
      </c>
      <c r="F53" s="33" t="s">
        <v>125</v>
      </c>
      <c r="G53" s="34" t="n">
        <v>13611.5812460519</v>
      </c>
      <c r="H53" s="35" t="n">
        <v>13611.5812460519</v>
      </c>
      <c r="I53" s="35" t="n">
        <v>10913.3267699397</v>
      </c>
      <c r="J53" s="35" t="n">
        <v>10108.7090009692</v>
      </c>
      <c r="K53" s="35" t="n">
        <v>10054.070622384</v>
      </c>
      <c r="L53" s="35" t="n">
        <v>10271.7309233637</v>
      </c>
      <c r="M53" s="35" t="n">
        <v>9550.29442887403</v>
      </c>
      <c r="N53" s="35" t="n">
        <v>8193.27432619335</v>
      </c>
      <c r="O53" s="35" t="n">
        <v>8185.78169067082</v>
      </c>
      <c r="P53" s="35" t="n">
        <v>7611.56537888994</v>
      </c>
      <c r="Q53" s="35" t="n">
        <v>7326.98276075937</v>
      </c>
      <c r="R53" s="35" t="n">
        <v>6472.18688987412</v>
      </c>
      <c r="S53" s="35" t="n">
        <v>5342.49960195184</v>
      </c>
      <c r="T53" s="35" t="n">
        <v>5613.09496038867</v>
      </c>
      <c r="U53" s="35" t="n">
        <v>5745.4343623504</v>
      </c>
      <c r="V53" s="35" t="n">
        <v>6153.03669993572</v>
      </c>
      <c r="W53" s="35" t="n">
        <v>6152.13235516282</v>
      </c>
      <c r="X53" s="36"/>
      <c r="Y53" s="37" t="n">
        <f aca="false">J53/J$513</f>
        <v>0.00241824842107532</v>
      </c>
      <c r="Z53" s="38" t="n">
        <f aca="false">Z52+Y53</f>
        <v>0.929435225749603</v>
      </c>
    </row>
    <row r="54" customFormat="false" ht="11.25" hidden="false" customHeight="false" outlineLevel="0" collapsed="false">
      <c r="A54" s="32" t="s">
        <v>84</v>
      </c>
      <c r="B54" s="33" t="s">
        <v>199</v>
      </c>
      <c r="C54" s="33" t="s">
        <v>200</v>
      </c>
      <c r="D54" s="33"/>
      <c r="E54" s="33" t="s">
        <v>201</v>
      </c>
      <c r="F54" s="33" t="s">
        <v>125</v>
      </c>
      <c r="G54" s="34" t="n">
        <v>10789.6852076355</v>
      </c>
      <c r="H54" s="36" t="n">
        <v>13404.2634963766</v>
      </c>
      <c r="I54" s="36" t="n">
        <v>11996.6259134818</v>
      </c>
      <c r="J54" s="36" t="n">
        <v>9761.45514963182</v>
      </c>
      <c r="K54" s="36" t="n">
        <v>8560.09831944774</v>
      </c>
      <c r="L54" s="36" t="n">
        <v>7481.01102224554</v>
      </c>
      <c r="M54" s="36" t="n">
        <v>7105.53523308942</v>
      </c>
      <c r="N54" s="36" t="n">
        <v>6714.79437956409</v>
      </c>
      <c r="O54" s="36" t="n">
        <v>6521.71363743363</v>
      </c>
      <c r="P54" s="36" t="n">
        <v>6473.16504904667</v>
      </c>
      <c r="Q54" s="36" t="n">
        <v>6286.4502350224</v>
      </c>
      <c r="R54" s="36" t="n">
        <v>4605.94084634785</v>
      </c>
      <c r="S54" s="36" t="n">
        <v>3957.77260832317</v>
      </c>
      <c r="T54" s="36" t="n">
        <v>5952.94502607669</v>
      </c>
      <c r="U54" s="36" t="n">
        <v>4012.85407904684</v>
      </c>
      <c r="V54" s="36" t="n">
        <v>2641.30513178785</v>
      </c>
      <c r="W54" s="36" t="n">
        <v>1967.39113077392</v>
      </c>
      <c r="X54" s="36"/>
      <c r="Y54" s="37" t="n">
        <f aca="false">J54/J$513</f>
        <v>0.0023351768757743</v>
      </c>
      <c r="Z54" s="38" t="n">
        <f aca="false">Z53+Y54</f>
        <v>0.931770402625377</v>
      </c>
    </row>
    <row r="55" customFormat="false" ht="11.25" hidden="false" customHeight="false" outlineLevel="0" collapsed="false">
      <c r="A55" s="32" t="s">
        <v>70</v>
      </c>
      <c r="B55" s="33" t="s">
        <v>205</v>
      </c>
      <c r="C55" s="33" t="s">
        <v>206</v>
      </c>
      <c r="D55" s="33"/>
      <c r="E55" s="33" t="s">
        <v>124</v>
      </c>
      <c r="F55" s="33" t="s">
        <v>125</v>
      </c>
      <c r="G55" s="34" t="n">
        <v>9590.23438961624</v>
      </c>
      <c r="H55" s="36" t="n">
        <v>9590.23438961624</v>
      </c>
      <c r="I55" s="36" t="n">
        <v>9579.15308622011</v>
      </c>
      <c r="J55" s="36" t="n">
        <v>9632.56655275903</v>
      </c>
      <c r="K55" s="36" t="n">
        <v>10338.4186120328</v>
      </c>
      <c r="L55" s="36" t="n">
        <v>10673.9972723892</v>
      </c>
      <c r="M55" s="36" t="n">
        <v>10646.254102127</v>
      </c>
      <c r="N55" s="36" t="n">
        <v>11028.2087505651</v>
      </c>
      <c r="O55" s="36" t="n">
        <v>9754.7523534777</v>
      </c>
      <c r="P55" s="36" t="n">
        <v>9675.89624280708</v>
      </c>
      <c r="Q55" s="36" t="n">
        <v>8544.86237509871</v>
      </c>
      <c r="R55" s="36" t="n">
        <v>8835.37235589414</v>
      </c>
      <c r="S55" s="36" t="n">
        <v>8897.66555151335</v>
      </c>
      <c r="T55" s="36" t="n">
        <v>9621.71662451575</v>
      </c>
      <c r="U55" s="36" t="n">
        <v>10365.0549182363</v>
      </c>
      <c r="V55" s="36" t="n">
        <v>9726.22623056846</v>
      </c>
      <c r="W55" s="36" t="n">
        <v>9655.0556990386</v>
      </c>
      <c r="X55" s="35"/>
      <c r="Y55" s="37" t="n">
        <f aca="false">J55/J$513</f>
        <v>0.00230434359668274</v>
      </c>
      <c r="Z55" s="38" t="n">
        <f aca="false">Z54+Y55</f>
        <v>0.93407474622206</v>
      </c>
    </row>
    <row r="56" customFormat="false" ht="11.25" hidden="false" customHeight="false" outlineLevel="0" collapsed="false">
      <c r="A56" s="32" t="s">
        <v>29</v>
      </c>
      <c r="B56" s="33" t="s">
        <v>202</v>
      </c>
      <c r="C56" s="33" t="s">
        <v>203</v>
      </c>
      <c r="D56" s="33" t="s">
        <v>132</v>
      </c>
      <c r="E56" s="33" t="s">
        <v>124</v>
      </c>
      <c r="F56" s="33" t="s">
        <v>125</v>
      </c>
      <c r="G56" s="34" t="n">
        <v>9630.24734463103</v>
      </c>
      <c r="H56" s="36" t="n">
        <v>9630.24734463103</v>
      </c>
      <c r="I56" s="36" t="n">
        <v>10606.3232541244</v>
      </c>
      <c r="J56" s="36" t="n">
        <v>9488.64999037304</v>
      </c>
      <c r="K56" s="36" t="n">
        <v>9519.41539196905</v>
      </c>
      <c r="L56" s="36" t="n">
        <v>10616.2954709302</v>
      </c>
      <c r="M56" s="36" t="n">
        <v>10030.6626102053</v>
      </c>
      <c r="N56" s="36" t="n">
        <v>9548.32554598081</v>
      </c>
      <c r="O56" s="36" t="n">
        <v>10059.7889556143</v>
      </c>
      <c r="P56" s="36" t="n">
        <v>10180.8738593891</v>
      </c>
      <c r="Q56" s="36" t="n">
        <v>8156.81983809516</v>
      </c>
      <c r="R56" s="36" t="n">
        <v>7900.17550228123</v>
      </c>
      <c r="S56" s="36" t="n">
        <v>7412.85089839401</v>
      </c>
      <c r="T56" s="36" t="n">
        <v>7059.217239995</v>
      </c>
      <c r="U56" s="36" t="n">
        <v>6924.36520156613</v>
      </c>
      <c r="V56" s="36" t="n">
        <v>6826.17647518096</v>
      </c>
      <c r="W56" s="36" t="n">
        <v>6186.68420660702</v>
      </c>
      <c r="X56" s="36"/>
      <c r="Y56" s="37" t="n">
        <f aca="false">J56/J$513</f>
        <v>0.00226991526367571</v>
      </c>
      <c r="Z56" s="38" t="n">
        <f aca="false">Z55+Y56</f>
        <v>0.936344661485735</v>
      </c>
    </row>
    <row r="57" customFormat="false" ht="11.25" hidden="false" customHeight="false" outlineLevel="0" collapsed="false">
      <c r="A57" s="32" t="s">
        <v>105</v>
      </c>
      <c r="B57" s="33" t="s">
        <v>207</v>
      </c>
      <c r="C57" s="33" t="s">
        <v>208</v>
      </c>
      <c r="D57" s="33"/>
      <c r="E57" s="33" t="s">
        <v>136</v>
      </c>
      <c r="F57" s="33" t="s">
        <v>125</v>
      </c>
      <c r="G57" s="34" t="n">
        <v>9075.99605321773</v>
      </c>
      <c r="H57" s="36" t="n">
        <v>9075.99605321773</v>
      </c>
      <c r="I57" s="36" t="n">
        <v>8701.32507897693</v>
      </c>
      <c r="J57" s="36" t="n">
        <v>8514.70245998692</v>
      </c>
      <c r="K57" s="36" t="n">
        <v>8376.2483258436</v>
      </c>
      <c r="L57" s="36" t="n">
        <v>8163.35993599845</v>
      </c>
      <c r="M57" s="36" t="n">
        <v>8114.70650836831</v>
      </c>
      <c r="N57" s="36" t="n">
        <v>7974.00809211114</v>
      </c>
      <c r="O57" s="36" t="n">
        <v>7813.01775841526</v>
      </c>
      <c r="P57" s="36" t="n">
        <v>7618.03442995127</v>
      </c>
      <c r="Q57" s="36" t="n">
        <v>7545.21942968065</v>
      </c>
      <c r="R57" s="36" t="n">
        <v>7169.4551486064</v>
      </c>
      <c r="S57" s="36" t="n">
        <v>6535.24629511508</v>
      </c>
      <c r="T57" s="36" t="n">
        <v>6563.13703119171</v>
      </c>
      <c r="U57" s="36" t="n">
        <v>6481.13022208911</v>
      </c>
      <c r="V57" s="36" t="n">
        <v>6355.21142525277</v>
      </c>
      <c r="W57" s="36" t="n">
        <v>6383.69857805524</v>
      </c>
      <c r="X57" s="36"/>
      <c r="Y57" s="37" t="n">
        <f aca="false">J57/J$513</f>
        <v>0.00203692338733021</v>
      </c>
      <c r="Z57" s="38" t="n">
        <f aca="false">Z56+Y57</f>
        <v>0.938381584873065</v>
      </c>
    </row>
    <row r="58" customFormat="false" ht="11.25" hidden="false" customHeight="false" outlineLevel="0" collapsed="false">
      <c r="A58" s="32" t="s">
        <v>7</v>
      </c>
      <c r="B58" s="33" t="s">
        <v>121</v>
      </c>
      <c r="C58" s="33" t="s">
        <v>122</v>
      </c>
      <c r="D58" s="33" t="s">
        <v>123</v>
      </c>
      <c r="E58" s="33" t="s">
        <v>141</v>
      </c>
      <c r="F58" s="33" t="s">
        <v>125</v>
      </c>
      <c r="G58" s="34" t="n">
        <v>8357.89658013146</v>
      </c>
      <c r="H58" s="36" t="n">
        <v>8357.89658013146</v>
      </c>
      <c r="I58" s="36" t="n">
        <v>8369.91798159354</v>
      </c>
      <c r="J58" s="36" t="n">
        <v>8352.62766986889</v>
      </c>
      <c r="K58" s="36" t="n">
        <v>7664.68722838878</v>
      </c>
      <c r="L58" s="36" t="n">
        <v>7737.77993503078</v>
      </c>
      <c r="M58" s="36" t="n">
        <v>7906.48981946478</v>
      </c>
      <c r="N58" s="36" t="n">
        <v>8029.45672480168</v>
      </c>
      <c r="O58" s="36" t="n">
        <v>7680.58071852423</v>
      </c>
      <c r="P58" s="36" t="n">
        <v>7965.04032954748</v>
      </c>
      <c r="Q58" s="36" t="n">
        <v>7475.91021642527</v>
      </c>
      <c r="R58" s="36" t="n">
        <v>7899.52925602733</v>
      </c>
      <c r="S58" s="36" t="n">
        <v>8187.12742221827</v>
      </c>
      <c r="T58" s="36" t="n">
        <v>8206.23009387687</v>
      </c>
      <c r="U58" s="36" t="n">
        <v>8481.8019688598</v>
      </c>
      <c r="V58" s="36" t="n">
        <v>8490.4601919023</v>
      </c>
      <c r="W58" s="36" t="n">
        <v>8347.84594385754</v>
      </c>
      <c r="X58" s="36"/>
      <c r="Y58" s="37" t="n">
        <f aca="false">J58/J$513</f>
        <v>0.00199815116574767</v>
      </c>
      <c r="Z58" s="38" t="n">
        <f aca="false">Z57+Y58</f>
        <v>0.940379736038813</v>
      </c>
    </row>
    <row r="59" customFormat="false" ht="11.25" hidden="false" customHeight="false" outlineLevel="0" collapsed="false">
      <c r="A59" s="32" t="s">
        <v>107</v>
      </c>
      <c r="B59" s="33" t="s">
        <v>207</v>
      </c>
      <c r="C59" s="33" t="s">
        <v>208</v>
      </c>
      <c r="D59" s="33"/>
      <c r="E59" s="33" t="s">
        <v>141</v>
      </c>
      <c r="F59" s="33" t="s">
        <v>125</v>
      </c>
      <c r="G59" s="34" t="n">
        <v>8359.12735650183</v>
      </c>
      <c r="H59" s="36" t="n">
        <v>8359.12735650183</v>
      </c>
      <c r="I59" s="36" t="n">
        <v>8312.79227932861</v>
      </c>
      <c r="J59" s="36" t="n">
        <v>8312.95643497134</v>
      </c>
      <c r="K59" s="36" t="n">
        <v>8254.02383127568</v>
      </c>
      <c r="L59" s="36" t="n">
        <v>8434.88024307649</v>
      </c>
      <c r="M59" s="36" t="n">
        <v>8270.07658609303</v>
      </c>
      <c r="N59" s="36" t="n">
        <v>8343.08640432616</v>
      </c>
      <c r="O59" s="36" t="n">
        <v>8350.7872870012</v>
      </c>
      <c r="P59" s="36" t="n">
        <v>8450.94947974433</v>
      </c>
      <c r="Q59" s="36" t="n">
        <v>8433.46739897976</v>
      </c>
      <c r="R59" s="36" t="n">
        <v>8487.43324646941</v>
      </c>
      <c r="S59" s="36" t="n">
        <v>8604.62383406793</v>
      </c>
      <c r="T59" s="36" t="n">
        <v>8622.21904784774</v>
      </c>
      <c r="U59" s="36" t="n">
        <v>8568.13634732504</v>
      </c>
      <c r="V59" s="36" t="n">
        <v>8629.3692135579</v>
      </c>
      <c r="W59" s="36" t="n">
        <v>8645.04290320776</v>
      </c>
      <c r="X59" s="36"/>
      <c r="Y59" s="37" t="n">
        <f aca="false">J59/J$513</f>
        <v>0.00198866084397226</v>
      </c>
      <c r="Z59" s="38" t="n">
        <f aca="false">Z58+Y59</f>
        <v>0.942368396882785</v>
      </c>
    </row>
    <row r="60" customFormat="false" ht="11.25" hidden="false" customHeight="false" outlineLevel="0" collapsed="false">
      <c r="A60" s="32" t="s">
        <v>26</v>
      </c>
      <c r="B60" s="33" t="s">
        <v>166</v>
      </c>
      <c r="C60" s="33" t="s">
        <v>167</v>
      </c>
      <c r="D60" s="33" t="s">
        <v>123</v>
      </c>
      <c r="E60" s="33" t="s">
        <v>124</v>
      </c>
      <c r="F60" s="33" t="s">
        <v>125</v>
      </c>
      <c r="G60" s="34" t="n">
        <v>8205.00044069217</v>
      </c>
      <c r="H60" s="36" t="n">
        <v>8205.00044069217</v>
      </c>
      <c r="I60" s="36" t="n">
        <v>7611.84602237695</v>
      </c>
      <c r="J60" s="36" t="n">
        <v>7553.30486530137</v>
      </c>
      <c r="K60" s="36" t="n">
        <v>6890.92007918697</v>
      </c>
      <c r="L60" s="36" t="n">
        <v>6443.69680636018</v>
      </c>
      <c r="M60" s="36" t="n">
        <v>6417.01389665733</v>
      </c>
      <c r="N60" s="36" t="n">
        <v>6148.92914450435</v>
      </c>
      <c r="O60" s="36" t="n">
        <v>5682.616741465</v>
      </c>
      <c r="P60" s="36" t="n">
        <v>5093.06706374346</v>
      </c>
      <c r="Q60" s="36" t="n">
        <v>5310.86722983685</v>
      </c>
      <c r="R60" s="36" t="n">
        <v>5059.32091866342</v>
      </c>
      <c r="S60" s="36" t="n">
        <v>6425.8075339</v>
      </c>
      <c r="T60" s="36" t="n">
        <v>4664.25425101823</v>
      </c>
      <c r="U60" s="36" t="n">
        <v>4964.7781445866</v>
      </c>
      <c r="V60" s="36" t="n">
        <v>4463.01680344557</v>
      </c>
      <c r="W60" s="36" t="n">
        <v>3643.13268113653</v>
      </c>
      <c r="X60" s="36"/>
      <c r="Y60" s="37" t="n">
        <f aca="false">J60/J$513</f>
        <v>0.00180693376005426</v>
      </c>
      <c r="Z60" s="38" t="n">
        <f aca="false">Z59+Y60</f>
        <v>0.94417533064284</v>
      </c>
    </row>
    <row r="61" customFormat="false" ht="11.25" hidden="false" customHeight="false" outlineLevel="0" collapsed="false">
      <c r="A61" s="32" t="s">
        <v>48</v>
      </c>
      <c r="B61" s="33" t="s">
        <v>209</v>
      </c>
      <c r="C61" s="33" t="s">
        <v>210</v>
      </c>
      <c r="D61" s="33" t="s">
        <v>132</v>
      </c>
      <c r="E61" s="33" t="s">
        <v>124</v>
      </c>
      <c r="F61" s="33" t="s">
        <v>125</v>
      </c>
      <c r="G61" s="34" t="n">
        <v>7825.3920091472</v>
      </c>
      <c r="H61" s="36" t="n">
        <v>7825.3920091472</v>
      </c>
      <c r="I61" s="36" t="n">
        <v>7531.63964394686</v>
      </c>
      <c r="J61" s="36" t="n">
        <v>7364.06738166282</v>
      </c>
      <c r="K61" s="36" t="n">
        <v>7204.88233634165</v>
      </c>
      <c r="L61" s="36" t="n">
        <v>6798.8755574558</v>
      </c>
      <c r="M61" s="36" t="n">
        <v>6703.46510720086</v>
      </c>
      <c r="N61" s="36" t="n">
        <v>6608.309526673</v>
      </c>
      <c r="O61" s="36" t="n">
        <v>6516.09562181843</v>
      </c>
      <c r="P61" s="36" t="n">
        <v>6428.27522347042</v>
      </c>
      <c r="Q61" s="36" t="n">
        <v>6349.57774145356</v>
      </c>
      <c r="R61" s="36" t="n">
        <v>6309.574872839</v>
      </c>
      <c r="S61" s="36" t="n">
        <v>6223.11094240913</v>
      </c>
      <c r="T61" s="36" t="n">
        <v>6081.02330781308</v>
      </c>
      <c r="U61" s="36" t="n">
        <v>6031.10168278309</v>
      </c>
      <c r="V61" s="36" t="n">
        <v>6051.75483834189</v>
      </c>
      <c r="W61" s="36" t="n">
        <v>5979.3424390303</v>
      </c>
      <c r="X61" s="36"/>
      <c r="Y61" s="37" t="n">
        <f aca="false">J61/J$513</f>
        <v>0.00176166356323949</v>
      </c>
      <c r="Z61" s="38" t="n">
        <f aca="false">Z60+Y61</f>
        <v>0.945936994206079</v>
      </c>
    </row>
    <row r="62" customFormat="false" ht="11.25" hidden="false" customHeight="false" outlineLevel="0" collapsed="false">
      <c r="A62" s="32" t="s">
        <v>72</v>
      </c>
      <c r="B62" s="33" t="s">
        <v>214</v>
      </c>
      <c r="C62" s="33" t="s">
        <v>215</v>
      </c>
      <c r="D62" s="33"/>
      <c r="E62" s="33" t="s">
        <v>124</v>
      </c>
      <c r="F62" s="33" t="s">
        <v>125</v>
      </c>
      <c r="G62" s="34" t="n">
        <v>6510.71091942712</v>
      </c>
      <c r="H62" s="35" t="n">
        <v>6510.71091942712</v>
      </c>
      <c r="I62" s="35" t="n">
        <v>6654.68071993895</v>
      </c>
      <c r="J62" s="35" t="n">
        <v>6934.32326485292</v>
      </c>
      <c r="K62" s="35" t="n">
        <v>7070.88884934957</v>
      </c>
      <c r="L62" s="35" t="n">
        <v>7112.01010385632</v>
      </c>
      <c r="M62" s="35" t="n">
        <v>7722.53481973368</v>
      </c>
      <c r="N62" s="35" t="n">
        <v>7704.36996949204</v>
      </c>
      <c r="O62" s="35" t="n">
        <v>7579.87403224531</v>
      </c>
      <c r="P62" s="35" t="n">
        <v>7141.71542400007</v>
      </c>
      <c r="Q62" s="35" t="n">
        <v>7478.84440977841</v>
      </c>
      <c r="R62" s="35" t="n">
        <v>6840.6718676523</v>
      </c>
      <c r="S62" s="35" t="n">
        <v>6632.4252632647</v>
      </c>
      <c r="T62" s="35" t="n">
        <v>6369.03891238255</v>
      </c>
      <c r="U62" s="35" t="n">
        <v>5719.83151387021</v>
      </c>
      <c r="V62" s="35" t="n">
        <v>5873.88753263942</v>
      </c>
      <c r="W62" s="35" t="n">
        <v>6452.58188500388</v>
      </c>
      <c r="X62" s="36"/>
      <c r="Y62" s="37" t="n">
        <f aca="false">J62/J$513</f>
        <v>0.00165885834529896</v>
      </c>
      <c r="Z62" s="38" t="n">
        <f aca="false">Z61+Y62</f>
        <v>0.947595852551378</v>
      </c>
    </row>
    <row r="63" customFormat="false" ht="11.25" hidden="false" customHeight="false" outlineLevel="0" collapsed="false">
      <c r="A63" s="32" t="s">
        <v>58</v>
      </c>
      <c r="B63" s="33" t="s">
        <v>130</v>
      </c>
      <c r="C63" s="33" t="s">
        <v>131</v>
      </c>
      <c r="D63" s="33" t="s">
        <v>216</v>
      </c>
      <c r="E63" s="33" t="s">
        <v>136</v>
      </c>
      <c r="F63" s="33" t="s">
        <v>125</v>
      </c>
      <c r="G63" s="34" t="n">
        <v>6222.42868185404</v>
      </c>
      <c r="H63" s="35" t="n">
        <v>6222.42868185404</v>
      </c>
      <c r="I63" s="35" t="n">
        <v>7108.40805221105</v>
      </c>
      <c r="J63" s="35" t="n">
        <v>6864.99722987927</v>
      </c>
      <c r="K63" s="35" t="n">
        <v>6751.78829795198</v>
      </c>
      <c r="L63" s="35" t="n">
        <v>6175.88477120544</v>
      </c>
      <c r="M63" s="35" t="n">
        <v>6236.04964386581</v>
      </c>
      <c r="N63" s="35" t="n">
        <v>6442.30232751481</v>
      </c>
      <c r="O63" s="35" t="n">
        <v>6046.5201669478</v>
      </c>
      <c r="P63" s="35" t="n">
        <v>6073.90704797927</v>
      </c>
      <c r="Q63" s="35" t="n">
        <v>5885.52476920124</v>
      </c>
      <c r="R63" s="35" t="n">
        <v>5604.65045661683</v>
      </c>
      <c r="S63" s="35" t="n">
        <v>5628.6090600207</v>
      </c>
      <c r="T63" s="35" t="n">
        <v>5118.13542772015</v>
      </c>
      <c r="U63" s="35" t="n">
        <v>5125.77889646376</v>
      </c>
      <c r="V63" s="35" t="n">
        <v>4998.25650003439</v>
      </c>
      <c r="W63" s="35" t="n">
        <v>4867.94289153111</v>
      </c>
      <c r="X63" s="36"/>
      <c r="Y63" s="37" t="n">
        <f aca="false">J63/J$513</f>
        <v>0.001642273875947</v>
      </c>
      <c r="Z63" s="38" t="n">
        <f aca="false">Z62+Y63</f>
        <v>0.949238126427325</v>
      </c>
    </row>
    <row r="64" customFormat="false" ht="11.25" hidden="false" customHeight="false" outlineLevel="0" collapsed="false">
      <c r="A64" s="32" t="s">
        <v>51</v>
      </c>
      <c r="B64" s="33" t="s">
        <v>196</v>
      </c>
      <c r="C64" s="33" t="s">
        <v>197</v>
      </c>
      <c r="D64" s="33" t="s">
        <v>219</v>
      </c>
      <c r="E64" s="33" t="s">
        <v>124</v>
      </c>
      <c r="F64" s="33" t="s">
        <v>125</v>
      </c>
      <c r="G64" s="34" t="n">
        <v>5722.95728680282</v>
      </c>
      <c r="H64" s="34" t="n">
        <v>5722.95728680282</v>
      </c>
      <c r="I64" s="34" t="n">
        <v>6420.74922005925</v>
      </c>
      <c r="J64" s="34" t="n">
        <v>6816.43859926527</v>
      </c>
      <c r="K64" s="34" t="n">
        <v>6479.14767367122</v>
      </c>
      <c r="L64" s="34" t="n">
        <v>5959.32375873982</v>
      </c>
      <c r="M64" s="34" t="n">
        <v>5607.98188651266</v>
      </c>
      <c r="N64" s="34" t="n">
        <v>5790.27939358111</v>
      </c>
      <c r="O64" s="34" t="n">
        <v>5737.50245185623</v>
      </c>
      <c r="P64" s="34" t="n">
        <v>6350.7414588355</v>
      </c>
      <c r="Q64" s="34" t="n">
        <v>6565.15138374558</v>
      </c>
      <c r="R64" s="34" t="n">
        <v>5529.41270903225</v>
      </c>
      <c r="S64" s="34" t="n">
        <v>6022.0056449721</v>
      </c>
      <c r="T64" s="34" t="n">
        <v>6042.43716309231</v>
      </c>
      <c r="U64" s="34" t="n">
        <v>6326.47075924221</v>
      </c>
      <c r="V64" s="34" t="n">
        <v>7255.25288407503</v>
      </c>
      <c r="W64" s="34" t="n">
        <v>7745.54768722286</v>
      </c>
      <c r="X64" s="34"/>
      <c r="Y64" s="37" t="n">
        <f aca="false">J64/J$513</f>
        <v>0.00163065747351613</v>
      </c>
      <c r="Z64" s="38" t="n">
        <f aca="false">Z63+Y64</f>
        <v>0.950868783900841</v>
      </c>
    </row>
    <row r="65" customFormat="false" ht="11.25" hidden="false" customHeight="false" outlineLevel="0" collapsed="false">
      <c r="A65" s="16" t="s">
        <v>46</v>
      </c>
      <c r="B65" s="39" t="s">
        <v>126</v>
      </c>
      <c r="C65" s="39" t="s">
        <v>127</v>
      </c>
      <c r="D65" s="39" t="s">
        <v>211</v>
      </c>
      <c r="E65" s="39" t="s">
        <v>124</v>
      </c>
      <c r="F65" s="39" t="s">
        <v>125</v>
      </c>
      <c r="G65" s="19" t="n">
        <v>7311.95065646574</v>
      </c>
      <c r="H65" s="22" t="n">
        <v>7311.95065646574</v>
      </c>
      <c r="I65" s="22" t="n">
        <v>7116.20778216877</v>
      </c>
      <c r="J65" s="22" t="n">
        <v>6767.51422303331</v>
      </c>
      <c r="K65" s="22" t="n">
        <v>6966.20413535275</v>
      </c>
      <c r="L65" s="22" t="n">
        <v>7137.49387681139</v>
      </c>
      <c r="M65" s="22" t="n">
        <v>7360.10998354954</v>
      </c>
      <c r="N65" s="22" t="n">
        <v>7467.1143228705</v>
      </c>
      <c r="O65" s="22" t="n">
        <v>7804.73491963511</v>
      </c>
      <c r="P65" s="22" t="n">
        <v>8091.13826751513</v>
      </c>
      <c r="Q65" s="22" t="n">
        <v>7473.89190426058</v>
      </c>
      <c r="R65" s="22" t="n">
        <v>7479.9481783859</v>
      </c>
      <c r="S65" s="22" t="n">
        <v>7389.2816501217</v>
      </c>
      <c r="T65" s="22" t="n">
        <v>7043.07996152434</v>
      </c>
      <c r="U65" s="22" t="n">
        <v>6472.33243640935</v>
      </c>
      <c r="V65" s="22" t="n">
        <v>5876.68196902391</v>
      </c>
      <c r="W65" s="22" t="n">
        <v>5470.63202867266</v>
      </c>
      <c r="X65" s="22"/>
      <c r="Y65" s="40" t="n">
        <f aca="false">J65/J$513</f>
        <v>0.00161895357586078</v>
      </c>
      <c r="Z65" s="41" t="n">
        <f aca="false">Z64+Y65</f>
        <v>0.952487737476702</v>
      </c>
    </row>
    <row r="66" customFormat="false" ht="11.25" hidden="false" customHeight="false" outlineLevel="0" collapsed="false">
      <c r="A66" s="16" t="s">
        <v>17</v>
      </c>
      <c r="B66" s="39" t="s">
        <v>146</v>
      </c>
      <c r="C66" s="39" t="s">
        <v>147</v>
      </c>
      <c r="D66" s="39" t="s">
        <v>132</v>
      </c>
      <c r="E66" s="39" t="s">
        <v>124</v>
      </c>
      <c r="F66" s="39" t="s">
        <v>125</v>
      </c>
      <c r="G66" s="19" t="n">
        <v>7366.39317230467</v>
      </c>
      <c r="H66" s="22" t="n">
        <v>7366.39317230467</v>
      </c>
      <c r="I66" s="22" t="n">
        <v>7032.36850615907</v>
      </c>
      <c r="J66" s="22" t="n">
        <v>6422.46896809027</v>
      </c>
      <c r="K66" s="22" t="n">
        <v>6582.10499637849</v>
      </c>
      <c r="L66" s="22" t="n">
        <v>6498.80877137543</v>
      </c>
      <c r="M66" s="22" t="n">
        <v>6361.63385367559</v>
      </c>
      <c r="N66" s="22" t="n">
        <v>5117.59093012303</v>
      </c>
      <c r="O66" s="22" t="n">
        <v>5916.8906778285</v>
      </c>
      <c r="P66" s="22" t="n">
        <v>5699.72736260192</v>
      </c>
      <c r="Q66" s="22" t="n">
        <v>5436.18645771479</v>
      </c>
      <c r="R66" s="22" t="n">
        <v>5514.13020755051</v>
      </c>
      <c r="S66" s="22" t="n">
        <v>5646.81228022161</v>
      </c>
      <c r="T66" s="22" t="n">
        <v>4892.84245397347</v>
      </c>
      <c r="U66" s="22" t="n">
        <v>4213.01240048716</v>
      </c>
      <c r="V66" s="22" t="n">
        <v>4318.04082295589</v>
      </c>
      <c r="W66" s="22" t="n">
        <v>4081.41932093009</v>
      </c>
      <c r="X66" s="22"/>
      <c r="Y66" s="40" t="n">
        <f aca="false">J66/J$513</f>
        <v>0.00153641038039581</v>
      </c>
      <c r="Z66" s="41" t="n">
        <f aca="false">Z65+Y66</f>
        <v>0.954024147857098</v>
      </c>
    </row>
    <row r="67" customFormat="false" ht="11.25" hidden="false" customHeight="false" outlineLevel="0" collapsed="false">
      <c r="A67" s="16" t="s">
        <v>76</v>
      </c>
      <c r="B67" s="39" t="s">
        <v>217</v>
      </c>
      <c r="C67" s="39" t="s">
        <v>218</v>
      </c>
      <c r="D67" s="39"/>
      <c r="E67" s="39" t="s">
        <v>124</v>
      </c>
      <c r="F67" s="39" t="s">
        <v>125</v>
      </c>
      <c r="G67" s="19" t="n">
        <v>5931.9313254561</v>
      </c>
      <c r="H67" s="22" t="n">
        <v>5931.9313254561</v>
      </c>
      <c r="I67" s="22" t="n">
        <v>6043.48590008433</v>
      </c>
      <c r="J67" s="22" t="n">
        <v>5922.57854663441</v>
      </c>
      <c r="K67" s="22" t="n">
        <v>5664.93880754647</v>
      </c>
      <c r="L67" s="22" t="n">
        <v>5998.38097615977</v>
      </c>
      <c r="M67" s="22" t="n">
        <v>6070.98928422282</v>
      </c>
      <c r="N67" s="22" t="n">
        <v>6024.97101759408</v>
      </c>
      <c r="O67" s="22" t="n">
        <v>6191.36592734795</v>
      </c>
      <c r="P67" s="22" t="n">
        <v>6261.37088007743</v>
      </c>
      <c r="Q67" s="22" t="n">
        <v>6339.81469190547</v>
      </c>
      <c r="R67" s="22" t="n">
        <v>6671.15134459194</v>
      </c>
      <c r="S67" s="22" t="n">
        <v>6696.49176570849</v>
      </c>
      <c r="T67" s="22" t="n">
        <v>6737.48752304434</v>
      </c>
      <c r="U67" s="22" t="n">
        <v>7097.96756531768</v>
      </c>
      <c r="V67" s="22" t="n">
        <v>7452.70983775326</v>
      </c>
      <c r="W67" s="22" t="n">
        <v>7424.23467653253</v>
      </c>
      <c r="X67" s="19"/>
      <c r="Y67" s="40" t="n">
        <f aca="false">J67/J$513</f>
        <v>0.00141682446469872</v>
      </c>
      <c r="Z67" s="41" t="n">
        <f aca="false">Z66+Y67</f>
        <v>0.955440972321796</v>
      </c>
    </row>
    <row r="68" customFormat="false" ht="11.25" hidden="false" customHeight="false" outlineLevel="0" collapsed="false">
      <c r="A68" s="16" t="s">
        <v>92</v>
      </c>
      <c r="B68" s="39" t="s">
        <v>212</v>
      </c>
      <c r="C68" s="39" t="s">
        <v>138</v>
      </c>
      <c r="D68" s="39"/>
      <c r="E68" s="39" t="s">
        <v>213</v>
      </c>
      <c r="F68" s="39" t="s">
        <v>125</v>
      </c>
      <c r="G68" s="19" t="n">
        <v>7195.41474946365</v>
      </c>
      <c r="H68" s="23" t="n">
        <v>4537.6053245296</v>
      </c>
      <c r="I68" s="23" t="n">
        <v>4872.86120717514</v>
      </c>
      <c r="J68" s="23" t="n">
        <v>5429.56673289378</v>
      </c>
      <c r="K68" s="23" t="n">
        <v>6207.4323810124</v>
      </c>
      <c r="L68" s="23" t="n">
        <v>6576.63939117999</v>
      </c>
      <c r="M68" s="23" t="n">
        <v>7309.96394918573</v>
      </c>
      <c r="N68" s="23" t="n">
        <v>6984.09567808038</v>
      </c>
      <c r="O68" s="23" t="n">
        <v>6879.99922412367</v>
      </c>
      <c r="P68" s="23" t="n">
        <v>6560.41022641689</v>
      </c>
      <c r="Q68" s="23" t="n">
        <v>4967.99726346737</v>
      </c>
      <c r="R68" s="23" t="n">
        <v>4485.74041386848</v>
      </c>
      <c r="S68" s="23" t="n">
        <v>3763.72591048489</v>
      </c>
      <c r="T68" s="23" t="n">
        <v>3036.41315767346</v>
      </c>
      <c r="U68" s="23" t="n">
        <v>2857.46959783455</v>
      </c>
      <c r="V68" s="23" t="n">
        <v>2887.61036224306</v>
      </c>
      <c r="W68" s="23" t="n">
        <v>2991.3150045215</v>
      </c>
      <c r="X68" s="22"/>
      <c r="Y68" s="40" t="n">
        <f aca="false">J68/J$513</f>
        <v>0.00129888407883585</v>
      </c>
      <c r="Z68" s="41" t="n">
        <f aca="false">Z67+Y68</f>
        <v>0.956739856400632</v>
      </c>
    </row>
    <row r="69" customFormat="false" ht="11.25" hidden="false" customHeight="false" outlineLevel="0" collapsed="false">
      <c r="A69" s="16" t="s">
        <v>220</v>
      </c>
      <c r="B69" s="39" t="s">
        <v>221</v>
      </c>
      <c r="C69" s="39" t="s">
        <v>222</v>
      </c>
      <c r="D69" s="39"/>
      <c r="E69" s="39" t="s">
        <v>124</v>
      </c>
      <c r="F69" s="39" t="s">
        <v>125</v>
      </c>
      <c r="G69" s="19" t="n">
        <v>5216.76711925723</v>
      </c>
      <c r="H69" s="22" t="n">
        <v>5216.76711925723</v>
      </c>
      <c r="I69" s="22" t="n">
        <v>4846.47578104982</v>
      </c>
      <c r="J69" s="22" t="n">
        <v>4828.85011957709</v>
      </c>
      <c r="K69" s="22" t="n">
        <v>4753.06858658239</v>
      </c>
      <c r="L69" s="22" t="n">
        <v>4661.50803229922</v>
      </c>
      <c r="M69" s="22" t="n">
        <v>3919.78411164742</v>
      </c>
      <c r="N69" s="22" t="n">
        <v>3986.09628155248</v>
      </c>
      <c r="O69" s="22" t="n">
        <v>3533.0446312299</v>
      </c>
      <c r="P69" s="22" t="n">
        <v>3381.59911079181</v>
      </c>
      <c r="Q69" s="22" t="n">
        <v>3204.47640563675</v>
      </c>
      <c r="R69" s="22" t="n">
        <v>3223.40234281067</v>
      </c>
      <c r="S69" s="22" t="n">
        <v>3296.71205803785</v>
      </c>
      <c r="T69" s="22" t="n">
        <v>3361.19262414012</v>
      </c>
      <c r="U69" s="22" t="n">
        <v>3302.21506510611</v>
      </c>
      <c r="V69" s="22" t="n">
        <v>3000.58107529735</v>
      </c>
      <c r="W69" s="22" t="n">
        <v>3009.05289273191</v>
      </c>
      <c r="X69" s="22"/>
      <c r="Y69" s="40" t="n">
        <f aca="false">J69/J$513</f>
        <v>0.00115517809209436</v>
      </c>
      <c r="Z69" s="41" t="n">
        <f aca="false">Z68+Y69</f>
        <v>0.957895034492727</v>
      </c>
    </row>
    <row r="70" customFormat="false" ht="11.25" hidden="false" customHeight="false" outlineLevel="0" collapsed="false">
      <c r="A70" s="16" t="s">
        <v>82</v>
      </c>
      <c r="B70" s="39" t="s">
        <v>204</v>
      </c>
      <c r="C70" s="39" t="s">
        <v>138</v>
      </c>
      <c r="D70" s="39"/>
      <c r="E70" s="39" t="s">
        <v>141</v>
      </c>
      <c r="F70" s="39" t="s">
        <v>125</v>
      </c>
      <c r="G70" s="19" t="n">
        <v>4706.50465465161</v>
      </c>
      <c r="H70" s="22" t="n">
        <v>4706.50465465161</v>
      </c>
      <c r="I70" s="22" t="n">
        <v>5117.11630267143</v>
      </c>
      <c r="J70" s="22" t="n">
        <v>4687.3445645526</v>
      </c>
      <c r="K70" s="22" t="n">
        <v>4260.97223455199</v>
      </c>
      <c r="L70" s="22" t="n">
        <v>4535.95686229044</v>
      </c>
      <c r="M70" s="22" t="n">
        <v>5178.38342865952</v>
      </c>
      <c r="N70" s="22" t="n">
        <v>4853.96354516508</v>
      </c>
      <c r="O70" s="22" t="n">
        <v>4579.90644030363</v>
      </c>
      <c r="P70" s="22" t="n">
        <v>4836.24936950413</v>
      </c>
      <c r="Q70" s="22" t="n">
        <v>4434.12774386809</v>
      </c>
      <c r="R70" s="22" t="n">
        <v>4304.78099571545</v>
      </c>
      <c r="S70" s="22" t="n">
        <v>3614.17855035073</v>
      </c>
      <c r="T70" s="22" t="n">
        <v>2561.82610556706</v>
      </c>
      <c r="U70" s="22" t="n">
        <v>1894.16021739766</v>
      </c>
      <c r="V70" s="22" t="n">
        <v>1815.04045252672</v>
      </c>
      <c r="W70" s="22" t="n">
        <v>1810.02917301395</v>
      </c>
      <c r="X70" s="19"/>
      <c r="Y70" s="40" t="n">
        <f aca="false">J70/J$513</f>
        <v>0.00112132653053704</v>
      </c>
      <c r="Z70" s="41" t="n">
        <f aca="false">Z69+Y70</f>
        <v>0.959016361023264</v>
      </c>
    </row>
    <row r="71" customFormat="false" ht="11.25" hidden="false" customHeight="false" outlineLevel="0" collapsed="false">
      <c r="A71" s="16" t="s">
        <v>41</v>
      </c>
      <c r="B71" s="39" t="s">
        <v>126</v>
      </c>
      <c r="C71" s="39" t="s">
        <v>127</v>
      </c>
      <c r="D71" s="39" t="s">
        <v>129</v>
      </c>
      <c r="E71" s="39" t="s">
        <v>141</v>
      </c>
      <c r="F71" s="39" t="s">
        <v>125</v>
      </c>
      <c r="G71" s="19" t="n">
        <v>4166.01958038846</v>
      </c>
      <c r="H71" s="22" t="n">
        <v>4166.01958038846</v>
      </c>
      <c r="I71" s="22" t="n">
        <v>4389.9600650611</v>
      </c>
      <c r="J71" s="22" t="n">
        <v>4678.76607155965</v>
      </c>
      <c r="K71" s="22" t="n">
        <v>4872.21265819109</v>
      </c>
      <c r="L71" s="22" t="n">
        <v>5063.63852316212</v>
      </c>
      <c r="M71" s="22" t="n">
        <v>5370.96367995687</v>
      </c>
      <c r="N71" s="22" t="n">
        <v>5710.31137144447</v>
      </c>
      <c r="O71" s="22" t="n">
        <v>6017.18419159032</v>
      </c>
      <c r="P71" s="22" t="n">
        <v>6557.60158123367</v>
      </c>
      <c r="Q71" s="22" t="n">
        <v>7164.41786674921</v>
      </c>
      <c r="R71" s="22" t="n">
        <v>7570.69169169545</v>
      </c>
      <c r="S71" s="22" t="n">
        <v>8083.3465270508</v>
      </c>
      <c r="T71" s="22" t="n">
        <v>8692.70972083232</v>
      </c>
      <c r="U71" s="22" t="n">
        <v>9258.68175649988</v>
      </c>
      <c r="V71" s="22" t="n">
        <v>9931.02352762068</v>
      </c>
      <c r="W71" s="22" t="n">
        <v>10382.3739027636</v>
      </c>
      <c r="X71" s="23"/>
      <c r="Y71" s="40" t="n">
        <f aca="false">J71/J$513</f>
        <v>0.00111927434690673</v>
      </c>
      <c r="Z71" s="41" t="n">
        <f aca="false">Z70+Y71</f>
        <v>0.96013563537017</v>
      </c>
    </row>
    <row r="72" customFormat="false" ht="11.25" hidden="false" customHeight="false" outlineLevel="0" collapsed="false">
      <c r="A72" s="16" t="s">
        <v>223</v>
      </c>
      <c r="B72" s="39" t="s">
        <v>224</v>
      </c>
      <c r="C72" s="39" t="s">
        <v>225</v>
      </c>
      <c r="D72" s="39" t="s">
        <v>132</v>
      </c>
      <c r="E72" s="39" t="s">
        <v>124</v>
      </c>
      <c r="F72" s="39" t="s">
        <v>125</v>
      </c>
      <c r="G72" s="19" t="n">
        <v>4845.26844513663</v>
      </c>
      <c r="H72" s="19" t="n">
        <v>4845.26844513663</v>
      </c>
      <c r="I72" s="19" t="n">
        <v>4914.34862951866</v>
      </c>
      <c r="J72" s="19" t="n">
        <v>4402.39163524484</v>
      </c>
      <c r="K72" s="19" t="n">
        <v>4502.90929087034</v>
      </c>
      <c r="L72" s="19" t="n">
        <v>4528.53374180765</v>
      </c>
      <c r="M72" s="19" t="n">
        <v>4540.80944173095</v>
      </c>
      <c r="N72" s="19" t="n">
        <v>4552.4595953413</v>
      </c>
      <c r="O72" s="19" t="n">
        <v>4637.62110179647</v>
      </c>
      <c r="P72" s="19" t="n">
        <v>4566.15948767497</v>
      </c>
      <c r="Q72" s="19" t="n">
        <v>4682.32946843637</v>
      </c>
      <c r="R72" s="19" t="n">
        <v>4662.92866610828</v>
      </c>
      <c r="S72" s="19" t="n">
        <v>4649.20973503611</v>
      </c>
      <c r="T72" s="19" t="n">
        <v>4646.42244846165</v>
      </c>
      <c r="U72" s="19" t="n">
        <v>4669.48223557174</v>
      </c>
      <c r="V72" s="19" t="n">
        <v>4662.114256597</v>
      </c>
      <c r="W72" s="19" t="n">
        <v>4243.69008979315</v>
      </c>
      <c r="X72" s="23"/>
      <c r="Y72" s="40" t="n">
        <f aca="false">J72/J$513</f>
        <v>0.00105315887714894</v>
      </c>
      <c r="Z72" s="41" t="n">
        <f aca="false">Z71+Y72</f>
        <v>0.961188794247319</v>
      </c>
    </row>
    <row r="73" customFormat="false" ht="11.25" hidden="false" customHeight="false" outlineLevel="0" collapsed="false">
      <c r="A73" s="16" t="s">
        <v>33</v>
      </c>
      <c r="B73" s="39" t="s">
        <v>189</v>
      </c>
      <c r="C73" s="39" t="s">
        <v>190</v>
      </c>
      <c r="D73" s="39" t="s">
        <v>123</v>
      </c>
      <c r="E73" s="39" t="s">
        <v>124</v>
      </c>
      <c r="F73" s="39" t="s">
        <v>125</v>
      </c>
      <c r="G73" s="19" t="n">
        <v>5186.24315532115</v>
      </c>
      <c r="H73" s="23" t="n">
        <v>5186.24315532115</v>
      </c>
      <c r="I73" s="23" t="n">
        <v>4409.38423738572</v>
      </c>
      <c r="J73" s="23" t="n">
        <v>4363.62781396943</v>
      </c>
      <c r="K73" s="23" t="n">
        <v>4114.70548058302</v>
      </c>
      <c r="L73" s="23" t="n">
        <v>4199.39110289583</v>
      </c>
      <c r="M73" s="23" t="n">
        <v>3414.79093997325</v>
      </c>
      <c r="N73" s="23" t="n">
        <v>2960.49680132014</v>
      </c>
      <c r="O73" s="23" t="n">
        <v>3144.76835536597</v>
      </c>
      <c r="P73" s="23" t="n">
        <v>2665.14264304963</v>
      </c>
      <c r="Q73" s="23" t="n">
        <v>2974.71831232346</v>
      </c>
      <c r="R73" s="23" t="n">
        <v>2636.83215933447</v>
      </c>
      <c r="S73" s="23" t="n">
        <v>2497.44450793995</v>
      </c>
      <c r="T73" s="23" t="n">
        <v>1991.0961249674</v>
      </c>
      <c r="U73" s="23" t="n">
        <v>1863.21290716389</v>
      </c>
      <c r="V73" s="23" t="n">
        <v>1864.26522926847</v>
      </c>
      <c r="W73" s="23" t="n">
        <v>1610.22182667451</v>
      </c>
      <c r="X73" s="22"/>
      <c r="Y73" s="40" t="n">
        <f aca="false">J73/J$513</f>
        <v>0.00104388563072498</v>
      </c>
      <c r="Z73" s="41" t="n">
        <f aca="false">Z72+Y73</f>
        <v>0.962232679878044</v>
      </c>
    </row>
    <row r="74" customFormat="false" ht="11.25" hidden="false" customHeight="false" outlineLevel="0" collapsed="false">
      <c r="A74" s="16" t="s">
        <v>231</v>
      </c>
      <c r="B74" s="39" t="s">
        <v>232</v>
      </c>
      <c r="C74" s="39" t="s">
        <v>138</v>
      </c>
      <c r="D74" s="39"/>
      <c r="E74" s="39" t="s">
        <v>124</v>
      </c>
      <c r="F74" s="39" t="s">
        <v>125</v>
      </c>
      <c r="G74" s="19" t="n">
        <v>4427.26776017829</v>
      </c>
      <c r="H74" s="23" t="n">
        <v>4427.26776017829</v>
      </c>
      <c r="I74" s="23" t="n">
        <v>4308.00853890896</v>
      </c>
      <c r="J74" s="23" t="n">
        <v>4261.60265984354</v>
      </c>
      <c r="K74" s="23" t="n">
        <v>4207.20517473414</v>
      </c>
      <c r="L74" s="23" t="n">
        <v>4537.61239205269</v>
      </c>
      <c r="M74" s="23" t="n">
        <v>4748.01986752069</v>
      </c>
      <c r="N74" s="23" t="n">
        <v>4598.37695052632</v>
      </c>
      <c r="O74" s="23" t="n">
        <v>4711.49083204123</v>
      </c>
      <c r="P74" s="23" t="n">
        <v>4695.52794235257</v>
      </c>
      <c r="Q74" s="23" t="n">
        <v>4707.77450167587</v>
      </c>
      <c r="R74" s="23" t="n">
        <v>4755.82775520649</v>
      </c>
      <c r="S74" s="23" t="n">
        <v>4635.07196439482</v>
      </c>
      <c r="T74" s="23" t="n">
        <v>4594.64530129477</v>
      </c>
      <c r="U74" s="23" t="n">
        <v>4432.04591534397</v>
      </c>
      <c r="V74" s="23" t="n">
        <v>4618.89224086172</v>
      </c>
      <c r="W74" s="23" t="n">
        <v>4561.46287561822</v>
      </c>
      <c r="X74" s="22"/>
      <c r="Y74" s="40" t="n">
        <f aca="false">J74/J$513</f>
        <v>0.00101947873882105</v>
      </c>
      <c r="Z74" s="41" t="n">
        <f aca="false">Z73+Y74</f>
        <v>0.963252158616865</v>
      </c>
    </row>
    <row r="75" customFormat="false" ht="11.25" hidden="false" customHeight="false" outlineLevel="0" collapsed="false">
      <c r="A75" s="16" t="s">
        <v>21</v>
      </c>
      <c r="B75" s="39" t="s">
        <v>229</v>
      </c>
      <c r="C75" s="39" t="s">
        <v>230</v>
      </c>
      <c r="D75" s="39" t="s">
        <v>123</v>
      </c>
      <c r="E75" s="39" t="s">
        <v>124</v>
      </c>
      <c r="F75" s="39" t="s">
        <v>125</v>
      </c>
      <c r="G75" s="19" t="n">
        <v>4139.78910751811</v>
      </c>
      <c r="H75" s="22" t="n">
        <v>4139.78910751811</v>
      </c>
      <c r="I75" s="22" t="n">
        <v>4000.36653360607</v>
      </c>
      <c r="J75" s="22" t="n">
        <v>4096.58124576477</v>
      </c>
      <c r="K75" s="22" t="n">
        <v>2890.55440105475</v>
      </c>
      <c r="L75" s="22" t="n">
        <v>2724.7535662617</v>
      </c>
      <c r="M75" s="22" t="n">
        <v>2728.19205117399</v>
      </c>
      <c r="N75" s="22" t="n">
        <v>2933.15201229291</v>
      </c>
      <c r="O75" s="22" t="n">
        <v>2675.46239885397</v>
      </c>
      <c r="P75" s="22" t="n">
        <v>2315.44191050942</v>
      </c>
      <c r="Q75" s="22" t="n">
        <v>2150.35112371799</v>
      </c>
      <c r="R75" s="22" t="n">
        <v>2490.76468984143</v>
      </c>
      <c r="S75" s="22" t="n">
        <v>2504.94232292281</v>
      </c>
      <c r="T75" s="22" t="n">
        <v>2349.96076693349</v>
      </c>
      <c r="U75" s="22" t="n">
        <v>1658.95602822808</v>
      </c>
      <c r="V75" s="22" t="n">
        <v>1449.00216923592</v>
      </c>
      <c r="W75" s="22" t="n">
        <v>1506.23743276967</v>
      </c>
      <c r="X75" s="22"/>
      <c r="Y75" s="40" t="n">
        <f aca="false">J75/J$513</f>
        <v>0.00098000161330469</v>
      </c>
      <c r="Z75" s="41" t="n">
        <f aca="false">Z74+Y75</f>
        <v>0.96423216023017</v>
      </c>
    </row>
    <row r="76" customFormat="false" ht="11.25" hidden="false" customHeight="false" outlineLevel="0" collapsed="false">
      <c r="A76" s="16" t="s">
        <v>9</v>
      </c>
      <c r="B76" s="39" t="s">
        <v>144</v>
      </c>
      <c r="C76" s="39" t="s">
        <v>145</v>
      </c>
      <c r="D76" s="39" t="s">
        <v>133</v>
      </c>
      <c r="E76" s="39" t="s">
        <v>124</v>
      </c>
      <c r="F76" s="39" t="s">
        <v>125</v>
      </c>
      <c r="G76" s="19" t="n">
        <v>3678.44480028133</v>
      </c>
      <c r="H76" s="22" t="n">
        <v>3678.44480028133</v>
      </c>
      <c r="I76" s="22" t="n">
        <v>3913.37835639342</v>
      </c>
      <c r="J76" s="22" t="n">
        <v>4048.1780478987</v>
      </c>
      <c r="K76" s="22" t="n">
        <v>4172.91661813344</v>
      </c>
      <c r="L76" s="22" t="n">
        <v>3939.3843834511</v>
      </c>
      <c r="M76" s="22" t="n">
        <v>4045.36933544224</v>
      </c>
      <c r="N76" s="22" t="n">
        <v>4769.73265294128</v>
      </c>
      <c r="O76" s="22" t="n">
        <v>6704.93094096366</v>
      </c>
      <c r="P76" s="22" t="n">
        <v>6292.226905873</v>
      </c>
      <c r="Q76" s="22" t="n">
        <v>6421.77168522321</v>
      </c>
      <c r="R76" s="22" t="n">
        <v>5629.62339542185</v>
      </c>
      <c r="S76" s="22" t="n">
        <v>5689.25893192007</v>
      </c>
      <c r="T76" s="22" t="n">
        <v>6008.29252048778</v>
      </c>
      <c r="U76" s="22" t="n">
        <v>6253.3009140095</v>
      </c>
      <c r="V76" s="22" t="n">
        <v>6977.31994260356</v>
      </c>
      <c r="W76" s="22" t="n">
        <v>9026.36418929872</v>
      </c>
      <c r="X76" s="22"/>
      <c r="Y76" s="40" t="n">
        <f aca="false">J76/J$513</f>
        <v>0.000968422394157774</v>
      </c>
      <c r="Z76" s="41" t="n">
        <f aca="false">Z75+Y76</f>
        <v>0.965200582624328</v>
      </c>
    </row>
    <row r="77" customFormat="false" ht="11.25" hidden="false" customHeight="false" outlineLevel="0" collapsed="false">
      <c r="A77" s="16" t="s">
        <v>235</v>
      </c>
      <c r="B77" s="39" t="s">
        <v>236</v>
      </c>
      <c r="C77" s="39" t="s">
        <v>237</v>
      </c>
      <c r="D77" s="39"/>
      <c r="E77" s="39" t="s">
        <v>141</v>
      </c>
      <c r="F77" s="39" t="s">
        <v>125</v>
      </c>
      <c r="G77" s="19" t="n">
        <v>4182.38054148254</v>
      </c>
      <c r="H77" s="22" t="n">
        <v>4182.38054148254</v>
      </c>
      <c r="I77" s="22" t="n">
        <v>4059.61752734713</v>
      </c>
      <c r="J77" s="22" t="n">
        <v>4020.16447957725</v>
      </c>
      <c r="K77" s="22" t="n">
        <v>3946.04379962247</v>
      </c>
      <c r="L77" s="22" t="n">
        <v>3837.89931977451</v>
      </c>
      <c r="M77" s="22" t="n">
        <v>3789.94259438142</v>
      </c>
      <c r="N77" s="22" t="n">
        <v>3865.61026591963</v>
      </c>
      <c r="O77" s="22" t="n">
        <v>3795.66741854295</v>
      </c>
      <c r="P77" s="22" t="n">
        <v>3842.74419296322</v>
      </c>
      <c r="Q77" s="22" t="n">
        <v>3704.59212759656</v>
      </c>
      <c r="R77" s="22" t="n">
        <v>3585.57734572512</v>
      </c>
      <c r="S77" s="22" t="n">
        <v>3320.59125279728</v>
      </c>
      <c r="T77" s="22" t="n">
        <v>3326.22071539243</v>
      </c>
      <c r="U77" s="22" t="n">
        <v>3181.36437975302</v>
      </c>
      <c r="V77" s="22" t="n">
        <v>3033.22721679501</v>
      </c>
      <c r="W77" s="22" t="n">
        <v>2970.27315239422</v>
      </c>
      <c r="X77" s="22"/>
      <c r="Y77" s="40" t="n">
        <f aca="false">J77/J$513</f>
        <v>0.000961720869031715</v>
      </c>
      <c r="Z77" s="41" t="n">
        <f aca="false">Z76+Y77</f>
        <v>0.966162303493359</v>
      </c>
    </row>
    <row r="78" customFormat="false" ht="11.25" hidden="false" customHeight="false" outlineLevel="0" collapsed="false">
      <c r="A78" s="16" t="s">
        <v>110</v>
      </c>
      <c r="B78" s="39" t="s">
        <v>233</v>
      </c>
      <c r="C78" s="39" t="s">
        <v>234</v>
      </c>
      <c r="D78" s="39"/>
      <c r="E78" s="39" t="s">
        <v>170</v>
      </c>
      <c r="F78" s="39" t="s">
        <v>125</v>
      </c>
      <c r="G78" s="19" t="n">
        <v>4230.35121</v>
      </c>
      <c r="H78" s="22" t="n">
        <v>4329</v>
      </c>
      <c r="I78" s="22" t="n">
        <v>3978</v>
      </c>
      <c r="J78" s="22" t="n">
        <v>4002.79874</v>
      </c>
      <c r="K78" s="22" t="n">
        <v>4029.2844</v>
      </c>
      <c r="L78" s="22" t="n">
        <v>4113.37932</v>
      </c>
      <c r="M78" s="22" t="n">
        <v>4230.35121</v>
      </c>
      <c r="N78" s="22" t="n">
        <v>3271.48</v>
      </c>
      <c r="O78" s="22" t="n">
        <v>3640.63</v>
      </c>
      <c r="P78" s="22" t="n">
        <v>3352.396</v>
      </c>
      <c r="Q78" s="22" t="n">
        <v>3057.3869</v>
      </c>
      <c r="R78" s="22" t="n">
        <v>1624.47841</v>
      </c>
      <c r="S78" s="22" t="n">
        <v>1282.90624</v>
      </c>
      <c r="T78" s="22" t="n">
        <v>1309.90634</v>
      </c>
      <c r="U78" s="22" t="n">
        <v>573.62325</v>
      </c>
      <c r="V78" s="22" t="n">
        <v>610.4095</v>
      </c>
      <c r="W78" s="22" t="n">
        <v>555.37738</v>
      </c>
      <c r="X78" s="22"/>
      <c r="Y78" s="40" t="n">
        <f aca="false">J78/J$513</f>
        <v>0.000957566562847862</v>
      </c>
      <c r="Z78" s="41" t="n">
        <f aca="false">Z77+Y78</f>
        <v>0.967119870056207</v>
      </c>
    </row>
    <row r="79" customFormat="false" ht="11.25" hidden="false" customHeight="false" outlineLevel="0" collapsed="false">
      <c r="A79" s="16" t="s">
        <v>228</v>
      </c>
      <c r="B79" s="39" t="s">
        <v>229</v>
      </c>
      <c r="C79" s="39" t="s">
        <v>230</v>
      </c>
      <c r="D79" s="39" t="s">
        <v>132</v>
      </c>
      <c r="E79" s="39" t="s">
        <v>124</v>
      </c>
      <c r="F79" s="39" t="s">
        <v>125</v>
      </c>
      <c r="G79" s="19" t="n">
        <v>4469.14276739137</v>
      </c>
      <c r="H79" s="22" t="n">
        <v>4469.14276739137</v>
      </c>
      <c r="I79" s="22" t="n">
        <v>4471.70187190804</v>
      </c>
      <c r="J79" s="22" t="n">
        <v>3978.85854963456</v>
      </c>
      <c r="K79" s="22" t="n">
        <v>3968.50228655853</v>
      </c>
      <c r="L79" s="22" t="n">
        <v>4103.26172949681</v>
      </c>
      <c r="M79" s="22" t="n">
        <v>4031.83197928569</v>
      </c>
      <c r="N79" s="22" t="n">
        <v>4022.38774984236</v>
      </c>
      <c r="O79" s="22" t="n">
        <v>4261.87763200779</v>
      </c>
      <c r="P79" s="22" t="n">
        <v>4467.28863822947</v>
      </c>
      <c r="Q79" s="22" t="n">
        <v>4622.9095290702</v>
      </c>
      <c r="R79" s="22" t="n">
        <v>4700.58127038154</v>
      </c>
      <c r="S79" s="22" t="n">
        <v>4780.22934474235</v>
      </c>
      <c r="T79" s="22" t="n">
        <v>4613.18418084698</v>
      </c>
      <c r="U79" s="22" t="n">
        <v>4742.24697219819</v>
      </c>
      <c r="V79" s="22" t="n">
        <v>4784.37589861782</v>
      </c>
      <c r="W79" s="22" t="n">
        <v>4581.56872311907</v>
      </c>
      <c r="X79" s="22"/>
      <c r="Y79" s="40" t="n">
        <f aca="false">J79/J$513</f>
        <v>0.000951839488545306</v>
      </c>
      <c r="Z79" s="41" t="n">
        <f aca="false">Z78+Y79</f>
        <v>0.968071709544753</v>
      </c>
    </row>
    <row r="80" customFormat="false" ht="11.25" hidden="false" customHeight="false" outlineLevel="0" collapsed="false">
      <c r="A80" s="16" t="s">
        <v>240</v>
      </c>
      <c r="B80" s="39" t="s">
        <v>241</v>
      </c>
      <c r="C80" s="39" t="s">
        <v>138</v>
      </c>
      <c r="D80" s="39"/>
      <c r="E80" s="39" t="s">
        <v>136</v>
      </c>
      <c r="F80" s="39" t="s">
        <v>125</v>
      </c>
      <c r="G80" s="19" t="n">
        <v>3633.09212996898</v>
      </c>
      <c r="H80" s="22" t="n">
        <v>3633.09212996898</v>
      </c>
      <c r="I80" s="22" t="n">
        <v>3712.19103126197</v>
      </c>
      <c r="J80" s="22" t="n">
        <v>3775.99571903051</v>
      </c>
      <c r="K80" s="22" t="n">
        <v>3826.39532821683</v>
      </c>
      <c r="L80" s="22" t="n">
        <v>3866.78181857957</v>
      </c>
      <c r="M80" s="22" t="n">
        <v>3885.42126152016</v>
      </c>
      <c r="N80" s="22" t="n">
        <v>3900.99332534046</v>
      </c>
      <c r="O80" s="22" t="n">
        <v>3916.81519342706</v>
      </c>
      <c r="P80" s="22" t="n">
        <v>3926.29700786117</v>
      </c>
      <c r="Q80" s="22" t="n">
        <v>3949.27419432925</v>
      </c>
      <c r="R80" s="22" t="n">
        <v>2901.01980463124</v>
      </c>
      <c r="S80" s="22" t="n">
        <v>2976.82212400473</v>
      </c>
      <c r="T80" s="22" t="n">
        <v>3056.33718323091</v>
      </c>
      <c r="U80" s="22" t="n">
        <v>2919.21837234732</v>
      </c>
      <c r="V80" s="22" t="n">
        <v>2778.50207439883</v>
      </c>
      <c r="W80" s="22" t="n">
        <v>2670.5545927146</v>
      </c>
      <c r="X80" s="22"/>
      <c r="Y80" s="40" t="n">
        <f aca="false">J80/J$513</f>
        <v>0.000903309778197912</v>
      </c>
      <c r="Z80" s="41" t="n">
        <f aca="false">Z79+Y80</f>
        <v>0.96897501932295</v>
      </c>
    </row>
    <row r="81" customFormat="false" ht="11.25" hidden="false" customHeight="false" outlineLevel="0" collapsed="false">
      <c r="A81" s="16" t="s">
        <v>238</v>
      </c>
      <c r="B81" s="39" t="s">
        <v>126</v>
      </c>
      <c r="C81" s="39" t="s">
        <v>127</v>
      </c>
      <c r="D81" s="39" t="s">
        <v>128</v>
      </c>
      <c r="E81" s="39" t="s">
        <v>136</v>
      </c>
      <c r="F81" s="39" t="s">
        <v>125</v>
      </c>
      <c r="G81" s="19" t="n">
        <v>3975.31769125642</v>
      </c>
      <c r="H81" s="22" t="n">
        <v>3975.31769125642</v>
      </c>
      <c r="I81" s="22" t="n">
        <v>3765.88247482186</v>
      </c>
      <c r="J81" s="22" t="n">
        <v>3766.184316846</v>
      </c>
      <c r="K81" s="22" t="n">
        <v>3580.91706978685</v>
      </c>
      <c r="L81" s="22" t="n">
        <v>3432.51274865567</v>
      </c>
      <c r="M81" s="22" t="n">
        <v>3347.61794133225</v>
      </c>
      <c r="N81" s="22" t="n">
        <v>3317.68970668972</v>
      </c>
      <c r="O81" s="22" t="n">
        <v>3105.3334691946</v>
      </c>
      <c r="P81" s="22" t="n">
        <v>2973.7610642536</v>
      </c>
      <c r="Q81" s="22" t="n">
        <v>2833.15219863186</v>
      </c>
      <c r="R81" s="22" t="n">
        <v>2520.46152172186</v>
      </c>
      <c r="S81" s="22" t="n">
        <v>2276.8041631759</v>
      </c>
      <c r="T81" s="22" t="n">
        <v>2060.41437155121</v>
      </c>
      <c r="U81" s="22" t="n">
        <v>1894.0805047486</v>
      </c>
      <c r="V81" s="22" t="n">
        <v>1828.32002683871</v>
      </c>
      <c r="W81" s="22" t="n">
        <v>1619.23678308043</v>
      </c>
      <c r="X81" s="22"/>
      <c r="Y81" s="40" t="n">
        <f aca="false">J81/J$513</f>
        <v>0.000900962652779727</v>
      </c>
      <c r="Z81" s="41" t="n">
        <f aca="false">Z80+Y81</f>
        <v>0.96987598197573</v>
      </c>
    </row>
    <row r="82" customFormat="false" ht="11.25" hidden="false" customHeight="false" outlineLevel="0" collapsed="false">
      <c r="A82" s="16" t="s">
        <v>44</v>
      </c>
      <c r="B82" s="39" t="s">
        <v>126</v>
      </c>
      <c r="C82" s="39" t="s">
        <v>127</v>
      </c>
      <c r="D82" s="39" t="s">
        <v>128</v>
      </c>
      <c r="E82" s="39" t="s">
        <v>141</v>
      </c>
      <c r="F82" s="39" t="s">
        <v>125</v>
      </c>
      <c r="G82" s="19" t="n">
        <v>2723.67131443401</v>
      </c>
      <c r="H82" s="22" t="n">
        <v>2723.67131443401</v>
      </c>
      <c r="I82" s="22" t="n">
        <v>3158.54187416367</v>
      </c>
      <c r="J82" s="22" t="n">
        <v>3660.37863478188</v>
      </c>
      <c r="K82" s="22" t="n">
        <v>4487.42693920601</v>
      </c>
      <c r="L82" s="22" t="n">
        <v>5469.05275972304</v>
      </c>
      <c r="M82" s="22" t="n">
        <v>6376.87286251695</v>
      </c>
      <c r="N82" s="22" t="n">
        <v>7229.58561884508</v>
      </c>
      <c r="O82" s="22" t="n">
        <v>8037.74975897077</v>
      </c>
      <c r="P82" s="22" t="n">
        <v>8926.47544655744</v>
      </c>
      <c r="Q82" s="22" t="n">
        <v>9645.69388335406</v>
      </c>
      <c r="R82" s="22" t="n">
        <v>10028.7304877872</v>
      </c>
      <c r="S82" s="22" t="n">
        <v>10524.1961642431</v>
      </c>
      <c r="T82" s="22" t="n">
        <v>10993.0182842112</v>
      </c>
      <c r="U82" s="22" t="n">
        <v>11091.5588692</v>
      </c>
      <c r="V82" s="22" t="n">
        <v>11205.8992765374</v>
      </c>
      <c r="W82" s="22" t="n">
        <v>11000.1077804921</v>
      </c>
      <c r="X82" s="19"/>
      <c r="Y82" s="40" t="n">
        <f aca="false">J82/J$513</f>
        <v>0.000875651366880822</v>
      </c>
      <c r="Z82" s="41" t="n">
        <f aca="false">Z81+Y82</f>
        <v>0.970751633342611</v>
      </c>
    </row>
    <row r="83" customFormat="false" ht="11.25" hidden="false" customHeight="false" outlineLevel="0" collapsed="false">
      <c r="A83" s="16" t="s">
        <v>239</v>
      </c>
      <c r="B83" s="39" t="s">
        <v>199</v>
      </c>
      <c r="C83" s="39" t="s">
        <v>200</v>
      </c>
      <c r="D83" s="39"/>
      <c r="E83" s="39" t="s">
        <v>124</v>
      </c>
      <c r="F83" s="39" t="s">
        <v>125</v>
      </c>
      <c r="G83" s="19" t="n">
        <v>3883.56537788785</v>
      </c>
      <c r="H83" s="23" t="n">
        <v>3883.56537788785</v>
      </c>
      <c r="I83" s="23" t="n">
        <v>3729.87037137128</v>
      </c>
      <c r="J83" s="23" t="n">
        <v>3500.74608798613</v>
      </c>
      <c r="K83" s="23" t="n">
        <v>3311.47010311689</v>
      </c>
      <c r="L83" s="23" t="n">
        <v>3136.12542466659</v>
      </c>
      <c r="M83" s="23" t="n">
        <v>3263.46164475158</v>
      </c>
      <c r="N83" s="23" t="n">
        <v>3319.12159908606</v>
      </c>
      <c r="O83" s="23" t="n">
        <v>3380.15785961832</v>
      </c>
      <c r="P83" s="23" t="n">
        <v>3544.57661060621</v>
      </c>
      <c r="Q83" s="23" t="n">
        <v>3709.64919538373</v>
      </c>
      <c r="R83" s="23" t="n">
        <v>3813.76087805319</v>
      </c>
      <c r="S83" s="23" t="n">
        <v>3901.79486982959</v>
      </c>
      <c r="T83" s="23" t="n">
        <v>3957.1247183</v>
      </c>
      <c r="U83" s="23" t="n">
        <v>3931.200287</v>
      </c>
      <c r="V83" s="23" t="n">
        <v>4016.04736455985</v>
      </c>
      <c r="W83" s="23" t="n">
        <v>3952.2790432993</v>
      </c>
      <c r="X83" s="22"/>
      <c r="Y83" s="40" t="n">
        <f aca="false">J83/J$513</f>
        <v>0.000837463389147559</v>
      </c>
      <c r="Z83" s="41" t="n">
        <f aca="false">Z82+Y83</f>
        <v>0.971589096731759</v>
      </c>
    </row>
    <row r="84" customFormat="false" ht="11.25" hidden="false" customHeight="false" outlineLevel="0" collapsed="false">
      <c r="A84" s="16" t="s">
        <v>243</v>
      </c>
      <c r="B84" s="39" t="s">
        <v>244</v>
      </c>
      <c r="C84" s="39" t="s">
        <v>245</v>
      </c>
      <c r="D84" s="39"/>
      <c r="E84" s="39" t="s">
        <v>136</v>
      </c>
      <c r="F84" s="39" t="s">
        <v>125</v>
      </c>
      <c r="G84" s="19" t="n">
        <v>3510.09791555488</v>
      </c>
      <c r="H84" s="19" t="n">
        <v>3510.09791555488</v>
      </c>
      <c r="I84" s="19" t="n">
        <v>3547.54972798555</v>
      </c>
      <c r="J84" s="19" t="n">
        <v>3488.75091602177</v>
      </c>
      <c r="K84" s="19" t="n">
        <v>3527.72584523267</v>
      </c>
      <c r="L84" s="19" t="n">
        <v>3714.94796531101</v>
      </c>
      <c r="M84" s="19" t="n">
        <v>3734.56886146682</v>
      </c>
      <c r="N84" s="19" t="n">
        <v>3597.1323098101</v>
      </c>
      <c r="O84" s="19" t="n">
        <v>3710.26218458586</v>
      </c>
      <c r="P84" s="19" t="n">
        <v>3828.09558800188</v>
      </c>
      <c r="Q84" s="19" t="n">
        <v>3688.69125335709</v>
      </c>
      <c r="R84" s="19" t="n">
        <v>3676.14186091274</v>
      </c>
      <c r="S84" s="19" t="n">
        <v>3632.69709639436</v>
      </c>
      <c r="T84" s="19" t="n">
        <v>3638.45460130483</v>
      </c>
      <c r="U84" s="19" t="n">
        <v>3615.71657800799</v>
      </c>
      <c r="V84" s="19" t="n">
        <v>3536.4830003252</v>
      </c>
      <c r="W84" s="19" t="n">
        <v>1992.76588360039</v>
      </c>
      <c r="X84" s="22"/>
      <c r="Y84" s="40" t="n">
        <f aca="false">J84/J$513</f>
        <v>0.000834593853021772</v>
      </c>
      <c r="Z84" s="41" t="n">
        <f aca="false">Z83+Y84</f>
        <v>0.97242369058478</v>
      </c>
    </row>
    <row r="85" customFormat="false" ht="11.25" hidden="false" customHeight="false" outlineLevel="0" collapsed="false">
      <c r="A85" s="16" t="s">
        <v>247</v>
      </c>
      <c r="B85" s="39" t="s">
        <v>154</v>
      </c>
      <c r="C85" s="39" t="s">
        <v>155</v>
      </c>
      <c r="D85" s="39" t="s">
        <v>191</v>
      </c>
      <c r="E85" s="39" t="s">
        <v>124</v>
      </c>
      <c r="F85" s="39" t="s">
        <v>125</v>
      </c>
      <c r="G85" s="19" t="n">
        <v>3390.26234809693</v>
      </c>
      <c r="H85" s="22" t="n">
        <v>3390.26234809693</v>
      </c>
      <c r="I85" s="22" t="n">
        <v>3281.21099504301</v>
      </c>
      <c r="J85" s="22" t="n">
        <v>3380.01758115704</v>
      </c>
      <c r="K85" s="22" t="n">
        <v>3765.04257323168</v>
      </c>
      <c r="L85" s="22" t="n">
        <v>3818.14185581993</v>
      </c>
      <c r="M85" s="22" t="n">
        <v>3228.38546967028</v>
      </c>
      <c r="N85" s="22" t="n">
        <v>3163.69925034331</v>
      </c>
      <c r="O85" s="22" t="n">
        <v>3075.09777496854</v>
      </c>
      <c r="P85" s="22" t="n">
        <v>3413.90583987423</v>
      </c>
      <c r="Q85" s="22" t="n">
        <v>4083.48501252578</v>
      </c>
      <c r="R85" s="22" t="n">
        <v>3972.49460405189</v>
      </c>
      <c r="S85" s="22" t="n">
        <v>3753.93401942418</v>
      </c>
      <c r="T85" s="22" t="n">
        <v>3563.17387988127</v>
      </c>
      <c r="U85" s="22" t="n">
        <v>3661.25444463035</v>
      </c>
      <c r="V85" s="22" t="n">
        <v>3704.69991835466</v>
      </c>
      <c r="W85" s="22" t="n">
        <v>3510.783803656</v>
      </c>
      <c r="X85" s="22"/>
      <c r="Y85" s="40" t="n">
        <f aca="false">J85/J$513</f>
        <v>0.000808582201550781</v>
      </c>
      <c r="Z85" s="41" t="n">
        <f aca="false">Z84+Y85</f>
        <v>0.973232272786331</v>
      </c>
    </row>
    <row r="86" customFormat="false" ht="11.25" hidden="false" customHeight="false" outlineLevel="0" collapsed="false">
      <c r="A86" s="16" t="s">
        <v>246</v>
      </c>
      <c r="B86" s="39" t="s">
        <v>154</v>
      </c>
      <c r="C86" s="39" t="s">
        <v>155</v>
      </c>
      <c r="D86" s="39" t="s">
        <v>132</v>
      </c>
      <c r="E86" s="39" t="s">
        <v>124</v>
      </c>
      <c r="F86" s="39" t="s">
        <v>125</v>
      </c>
      <c r="G86" s="19" t="n">
        <v>3401.49167275222</v>
      </c>
      <c r="H86" s="23" t="n">
        <v>3401.49167275222</v>
      </c>
      <c r="I86" s="23" t="n">
        <v>3451.29942745655</v>
      </c>
      <c r="J86" s="23" t="n">
        <v>3272.86767612811</v>
      </c>
      <c r="K86" s="23" t="n">
        <v>3549.5141634539</v>
      </c>
      <c r="L86" s="23" t="n">
        <v>4674.01162141317</v>
      </c>
      <c r="M86" s="23" t="n">
        <v>4138.54930958103</v>
      </c>
      <c r="N86" s="23" t="n">
        <v>3678.13316569238</v>
      </c>
      <c r="O86" s="23" t="n">
        <v>4310.36190124042</v>
      </c>
      <c r="P86" s="23" t="n">
        <v>2727.58740390256</v>
      </c>
      <c r="Q86" s="23" t="n">
        <v>2601.1952483683</v>
      </c>
      <c r="R86" s="23" t="n">
        <v>1983.3252504548</v>
      </c>
      <c r="S86" s="23" t="n">
        <v>2223.04877126979</v>
      </c>
      <c r="T86" s="23" t="n">
        <v>1783.2402620951</v>
      </c>
      <c r="U86" s="23" t="n">
        <v>1704.34373720455</v>
      </c>
      <c r="V86" s="23" t="n">
        <v>1691.41766342363</v>
      </c>
      <c r="W86" s="23" t="n">
        <v>1787.31248187006</v>
      </c>
      <c r="X86" s="22"/>
      <c r="Y86" s="40" t="n">
        <f aca="false">J86/J$513</f>
        <v>0.000782949344909074</v>
      </c>
      <c r="Z86" s="41" t="n">
        <f aca="false">Z85+Y86</f>
        <v>0.97401522213124</v>
      </c>
    </row>
    <row r="87" customFormat="false" ht="11.25" hidden="false" customHeight="false" outlineLevel="0" collapsed="false">
      <c r="A87" s="16" t="s">
        <v>248</v>
      </c>
      <c r="B87" s="39" t="s">
        <v>249</v>
      </c>
      <c r="C87" s="39" t="s">
        <v>179</v>
      </c>
      <c r="D87" s="39"/>
      <c r="E87" s="39" t="s">
        <v>136</v>
      </c>
      <c r="F87" s="39" t="s">
        <v>125</v>
      </c>
      <c r="G87" s="19" t="n">
        <v>3244.02021577039</v>
      </c>
      <c r="H87" s="22" t="n">
        <v>3244.02021577039</v>
      </c>
      <c r="I87" s="22" t="n">
        <v>3125.90213845364</v>
      </c>
      <c r="J87" s="22" t="n">
        <v>3246.65595391311</v>
      </c>
      <c r="K87" s="22" t="n">
        <v>3342.60828746684</v>
      </c>
      <c r="L87" s="22" t="n">
        <v>3300.73308439479</v>
      </c>
      <c r="M87" s="22" t="n">
        <v>3275.09095415871</v>
      </c>
      <c r="N87" s="22" t="n">
        <v>3296.19055991233</v>
      </c>
      <c r="O87" s="22" t="n">
        <v>3407.2224553359</v>
      </c>
      <c r="P87" s="22" t="n">
        <v>3484.64392250747</v>
      </c>
      <c r="Q87" s="22" t="n">
        <v>3403.30211106444</v>
      </c>
      <c r="R87" s="22" t="n">
        <v>3375.95149434949</v>
      </c>
      <c r="S87" s="22" t="n">
        <v>3367.45790426508</v>
      </c>
      <c r="T87" s="22" t="n">
        <v>3351.41663851613</v>
      </c>
      <c r="U87" s="22" t="n">
        <v>3334.76246860828</v>
      </c>
      <c r="V87" s="22" t="n">
        <v>3357.23863794627</v>
      </c>
      <c r="W87" s="22" t="n">
        <v>3371.51203406993</v>
      </c>
      <c r="X87" s="19"/>
      <c r="Y87" s="40" t="n">
        <f aca="false">J87/J$513</f>
        <v>0.000776678865082814</v>
      </c>
      <c r="Z87" s="41" t="n">
        <f aca="false">Z86+Y87</f>
        <v>0.974791900996323</v>
      </c>
    </row>
    <row r="88" customFormat="false" ht="11.25" hidden="false" customHeight="false" outlineLevel="0" collapsed="false">
      <c r="A88" s="16" t="s">
        <v>36</v>
      </c>
      <c r="B88" s="39" t="s">
        <v>137</v>
      </c>
      <c r="C88" s="39" t="s">
        <v>138</v>
      </c>
      <c r="D88" s="39" t="s">
        <v>191</v>
      </c>
      <c r="E88" s="39" t="s">
        <v>124</v>
      </c>
      <c r="F88" s="39" t="s">
        <v>125</v>
      </c>
      <c r="G88" s="19" t="n">
        <v>3310.53882441853</v>
      </c>
      <c r="H88" s="23" t="n">
        <v>3310.53882441853</v>
      </c>
      <c r="I88" s="23" t="n">
        <v>3034.90798693306</v>
      </c>
      <c r="J88" s="23" t="n">
        <v>3227.32896676716</v>
      </c>
      <c r="K88" s="23" t="n">
        <v>2861.32469914546</v>
      </c>
      <c r="L88" s="23" t="n">
        <v>2974.70607126621</v>
      </c>
      <c r="M88" s="23" t="n">
        <v>2618.32897412429</v>
      </c>
      <c r="N88" s="23" t="n">
        <v>2197.25516641771</v>
      </c>
      <c r="O88" s="23" t="n">
        <v>3252.10052878751</v>
      </c>
      <c r="P88" s="23" t="n">
        <v>2153.03379729717</v>
      </c>
      <c r="Q88" s="23" t="n">
        <v>2970.33539228798</v>
      </c>
      <c r="R88" s="23" t="n">
        <v>3961.49553827451</v>
      </c>
      <c r="S88" s="23" t="n">
        <v>4361.59386976419</v>
      </c>
      <c r="T88" s="23" t="n">
        <v>3902.75405804161</v>
      </c>
      <c r="U88" s="23" t="n">
        <v>4406.15571908189</v>
      </c>
      <c r="V88" s="23" t="n">
        <v>7044.7915495135</v>
      </c>
      <c r="W88" s="23" t="n">
        <v>7496.95431717979</v>
      </c>
      <c r="X88" s="23"/>
      <c r="Y88" s="40" t="n">
        <f aca="false">J88/J$513</f>
        <v>0.000772055380902456</v>
      </c>
      <c r="Z88" s="41" t="n">
        <f aca="false">Z87+Y88</f>
        <v>0.975563956377225</v>
      </c>
    </row>
    <row r="89" customFormat="false" ht="11.25" hidden="false" customHeight="false" outlineLevel="0" collapsed="false">
      <c r="A89" s="16" t="s">
        <v>242</v>
      </c>
      <c r="B89" s="39" t="s">
        <v>202</v>
      </c>
      <c r="C89" s="39" t="s">
        <v>203</v>
      </c>
      <c r="D89" s="39" t="s">
        <v>123</v>
      </c>
      <c r="E89" s="39" t="s">
        <v>124</v>
      </c>
      <c r="F89" s="39" t="s">
        <v>125</v>
      </c>
      <c r="G89" s="19" t="n">
        <v>3531.86483899498</v>
      </c>
      <c r="H89" s="22" t="n">
        <v>3531.86483899498</v>
      </c>
      <c r="I89" s="22" t="n">
        <v>3508.9471854325</v>
      </c>
      <c r="J89" s="22" t="n">
        <v>3138.8536143547</v>
      </c>
      <c r="K89" s="22" t="n">
        <v>2803.28605258676</v>
      </c>
      <c r="L89" s="22" t="n">
        <v>3031.46242222666</v>
      </c>
      <c r="M89" s="22" t="n">
        <v>2571.86518351362</v>
      </c>
      <c r="N89" s="22" t="n">
        <v>2107.90373051557</v>
      </c>
      <c r="O89" s="22" t="n">
        <v>2233.08001877256</v>
      </c>
      <c r="P89" s="22" t="n">
        <v>1919.31613004404</v>
      </c>
      <c r="Q89" s="22" t="n">
        <v>1854.5916262426</v>
      </c>
      <c r="R89" s="22" t="n">
        <v>1961.02289214083</v>
      </c>
      <c r="S89" s="22" t="n">
        <v>1516.73855025785</v>
      </c>
      <c r="T89" s="22" t="n">
        <v>1353.85550383708</v>
      </c>
      <c r="U89" s="22" t="n">
        <v>1353.77443889893</v>
      </c>
      <c r="V89" s="22" t="n">
        <v>1279.9100284132</v>
      </c>
      <c r="W89" s="22" t="n">
        <v>1363.31876739055</v>
      </c>
      <c r="X89" s="22"/>
      <c r="Y89" s="40" t="n">
        <f aca="false">J89/J$513</f>
        <v>0.00075088993027419</v>
      </c>
      <c r="Z89" s="41" t="n">
        <f aca="false">Z88+Y89</f>
        <v>0.9763148463075</v>
      </c>
    </row>
    <row r="90" customFormat="false" ht="11.25" hidden="false" customHeight="false" outlineLevel="0" collapsed="false">
      <c r="A90" s="16" t="s">
        <v>24</v>
      </c>
      <c r="B90" s="39" t="s">
        <v>166</v>
      </c>
      <c r="C90" s="39" t="s">
        <v>167</v>
      </c>
      <c r="D90" s="39" t="s">
        <v>191</v>
      </c>
      <c r="E90" s="39" t="s">
        <v>124</v>
      </c>
      <c r="F90" s="39" t="s">
        <v>125</v>
      </c>
      <c r="G90" s="19" t="n">
        <v>3455.68034243775</v>
      </c>
      <c r="H90" s="22" t="n">
        <v>3455.68034243775</v>
      </c>
      <c r="I90" s="22" t="n">
        <v>3069.62755642238</v>
      </c>
      <c r="J90" s="22" t="n">
        <v>3120.15611307593</v>
      </c>
      <c r="K90" s="22" t="n">
        <v>3172.1718683522</v>
      </c>
      <c r="L90" s="22" t="n">
        <v>4156.55750662741</v>
      </c>
      <c r="M90" s="22" t="n">
        <v>4825.19359652166</v>
      </c>
      <c r="N90" s="22" t="n">
        <v>5069.47866453637</v>
      </c>
      <c r="O90" s="22" t="n">
        <v>6039.08604625319</v>
      </c>
      <c r="P90" s="22" t="n">
        <v>6299.19517125038</v>
      </c>
      <c r="Q90" s="22" t="n">
        <v>6547.85564010674</v>
      </c>
      <c r="R90" s="22" t="n">
        <v>6827.03760291171</v>
      </c>
      <c r="S90" s="22" t="n">
        <v>6729.40957606968</v>
      </c>
      <c r="T90" s="22" t="n">
        <v>7262.61924838321</v>
      </c>
      <c r="U90" s="22" t="n">
        <v>8474.91705149639</v>
      </c>
      <c r="V90" s="22" t="n">
        <v>9520.50896083391</v>
      </c>
      <c r="W90" s="22" t="n">
        <v>9198.56616590792</v>
      </c>
      <c r="X90" s="22"/>
      <c r="Y90" s="40" t="n">
        <f aca="false">J90/J$513</f>
        <v>0.000746417034384012</v>
      </c>
      <c r="Z90" s="41" t="n">
        <f aca="false">Z89+Y90</f>
        <v>0.977061263341884</v>
      </c>
    </row>
    <row r="91" customFormat="false" ht="11.25" hidden="false" customHeight="false" outlineLevel="0" collapsed="false">
      <c r="A91" s="16" t="s">
        <v>250</v>
      </c>
      <c r="B91" s="39" t="s">
        <v>137</v>
      </c>
      <c r="C91" s="39" t="s">
        <v>138</v>
      </c>
      <c r="D91" s="39" t="s">
        <v>132</v>
      </c>
      <c r="E91" s="39" t="s">
        <v>141</v>
      </c>
      <c r="F91" s="39" t="s">
        <v>125</v>
      </c>
      <c r="G91" s="19" t="n">
        <v>3081.74828949184</v>
      </c>
      <c r="H91" s="22" t="n">
        <v>3081.74828949184</v>
      </c>
      <c r="I91" s="23" t="n">
        <v>3120.52760569663</v>
      </c>
      <c r="J91" s="23" t="n">
        <v>3092.21206439905</v>
      </c>
      <c r="K91" s="23" t="n">
        <v>3007.43469893045</v>
      </c>
      <c r="L91" s="23" t="n">
        <v>2942.00488962932</v>
      </c>
      <c r="M91" s="23" t="n">
        <v>2964.19544203499</v>
      </c>
      <c r="N91" s="23" t="n">
        <v>2955.80772912712</v>
      </c>
      <c r="O91" s="23" t="n">
        <v>3021.39519668375</v>
      </c>
      <c r="P91" s="23" t="n">
        <v>3018.12926526312</v>
      </c>
      <c r="Q91" s="23" t="n">
        <v>3005.54913877472</v>
      </c>
      <c r="R91" s="23" t="n">
        <v>3032.12249855439</v>
      </c>
      <c r="S91" s="23" t="n">
        <v>3100.50441930031</v>
      </c>
      <c r="T91" s="23" t="n">
        <v>3112.08802603497</v>
      </c>
      <c r="U91" s="23" t="n">
        <v>3124.84756291313</v>
      </c>
      <c r="V91" s="23" t="n">
        <v>3122.76625784818</v>
      </c>
      <c r="W91" s="23" t="n">
        <v>3127.68961435019</v>
      </c>
      <c r="X91" s="22"/>
      <c r="Y91" s="40" t="n">
        <f aca="false">J91/J$513</f>
        <v>0.000739732140043416</v>
      </c>
      <c r="Z91" s="41" t="n">
        <f aca="false">Z90+Y91</f>
        <v>0.977800995481927</v>
      </c>
    </row>
    <row r="92" customFormat="false" ht="11.25" hidden="false" customHeight="false" outlineLevel="0" collapsed="false">
      <c r="A92" s="16" t="s">
        <v>251</v>
      </c>
      <c r="B92" s="39" t="s">
        <v>214</v>
      </c>
      <c r="C92" s="39" t="s">
        <v>215</v>
      </c>
      <c r="D92" s="39"/>
      <c r="E92" s="39" t="s">
        <v>136</v>
      </c>
      <c r="F92" s="39" t="s">
        <v>125</v>
      </c>
      <c r="G92" s="19" t="n">
        <v>2855.25403057432</v>
      </c>
      <c r="H92" s="19" t="n">
        <v>2855.25403057432</v>
      </c>
      <c r="I92" s="19" t="n">
        <v>2780.33422056326</v>
      </c>
      <c r="J92" s="19" t="n">
        <v>2779.05265181021</v>
      </c>
      <c r="K92" s="19" t="n">
        <v>2643.04044526789</v>
      </c>
      <c r="L92" s="19" t="n">
        <v>2734.55390679947</v>
      </c>
      <c r="M92" s="19" t="n">
        <v>2727.56985106561</v>
      </c>
      <c r="N92" s="19" t="n">
        <v>2623.72916157165</v>
      </c>
      <c r="O92" s="19" t="n">
        <v>2317.95072639507</v>
      </c>
      <c r="P92" s="19" t="n">
        <v>2421.48710841658</v>
      </c>
      <c r="Q92" s="19" t="n">
        <v>1910.87784431859</v>
      </c>
      <c r="R92" s="19" t="n">
        <v>1836.63034788315</v>
      </c>
      <c r="S92" s="19" t="n">
        <v>1923.28046691446</v>
      </c>
      <c r="T92" s="19" t="n">
        <v>1738.66592008939</v>
      </c>
      <c r="U92" s="19" t="n">
        <v>1448.74233522608</v>
      </c>
      <c r="V92" s="19" t="n">
        <v>1600.4865935637</v>
      </c>
      <c r="W92" s="19" t="n">
        <v>1505.9687534257</v>
      </c>
      <c r="X92" s="22"/>
      <c r="Y92" s="40" t="n">
        <f aca="false">J92/J$513</f>
        <v>0.000664816811590968</v>
      </c>
      <c r="Z92" s="41" t="n">
        <f aca="false">Z91+Y92</f>
        <v>0.978465812293518</v>
      </c>
    </row>
    <row r="93" customFormat="false" ht="11.25" hidden="false" customHeight="false" outlineLevel="0" collapsed="false">
      <c r="A93" s="16" t="s">
        <v>20</v>
      </c>
      <c r="B93" s="39" t="s">
        <v>229</v>
      </c>
      <c r="C93" s="39" t="s">
        <v>230</v>
      </c>
      <c r="D93" s="39" t="s">
        <v>133</v>
      </c>
      <c r="E93" s="39" t="s">
        <v>124</v>
      </c>
      <c r="F93" s="39" t="s">
        <v>125</v>
      </c>
      <c r="G93" s="19" t="n">
        <v>2400.76431724043</v>
      </c>
      <c r="H93" s="22" t="n">
        <v>2400.76431724043</v>
      </c>
      <c r="I93" s="22" t="n">
        <v>2590.97686386617</v>
      </c>
      <c r="J93" s="22" t="n">
        <v>2747.47482495289</v>
      </c>
      <c r="K93" s="22" t="n">
        <v>2517.60652414299</v>
      </c>
      <c r="L93" s="22" t="n">
        <v>2698.7425958819</v>
      </c>
      <c r="M93" s="22" t="n">
        <v>3004.25871357495</v>
      </c>
      <c r="N93" s="22" t="n">
        <v>3117.51915856957</v>
      </c>
      <c r="O93" s="22" t="n">
        <v>3215.898328719</v>
      </c>
      <c r="P93" s="22" t="n">
        <v>3454.0405653786</v>
      </c>
      <c r="Q93" s="22" t="n">
        <v>3461.38128864553</v>
      </c>
      <c r="R93" s="22" t="n">
        <v>3672.98303794934</v>
      </c>
      <c r="S93" s="22" t="n">
        <v>3967.54334025425</v>
      </c>
      <c r="T93" s="22" t="n">
        <v>4679.3687500425</v>
      </c>
      <c r="U93" s="22" t="n">
        <v>4495.68623100652</v>
      </c>
      <c r="V93" s="22" t="n">
        <v>4602.3737337542</v>
      </c>
      <c r="W93" s="22" t="n">
        <v>4878.6706673299</v>
      </c>
      <c r="X93" s="22"/>
      <c r="Y93" s="40" t="n">
        <f aca="false">J93/J$513</f>
        <v>0.000657262629357471</v>
      </c>
      <c r="Z93" s="41" t="n">
        <f aca="false">Z92+Y93</f>
        <v>0.979123074922875</v>
      </c>
    </row>
    <row r="94" customFormat="false" ht="11.25" hidden="false" customHeight="false" outlineLevel="0" collapsed="false">
      <c r="A94" s="16" t="s">
        <v>255</v>
      </c>
      <c r="B94" s="39" t="s">
        <v>130</v>
      </c>
      <c r="C94" s="39" t="s">
        <v>131</v>
      </c>
      <c r="D94" s="39" t="s">
        <v>132</v>
      </c>
      <c r="E94" s="39" t="s">
        <v>141</v>
      </c>
      <c r="F94" s="39" t="s">
        <v>125</v>
      </c>
      <c r="G94" s="19" t="n">
        <v>2810.22618135278</v>
      </c>
      <c r="H94" s="23" t="n">
        <v>2810.22618135278</v>
      </c>
      <c r="I94" s="23" t="n">
        <v>2880.66485743263</v>
      </c>
      <c r="J94" s="23" t="n">
        <v>2694.80119736845</v>
      </c>
      <c r="K94" s="23" t="n">
        <v>2586.42173878706</v>
      </c>
      <c r="L94" s="23" t="n">
        <v>2308.47371119868</v>
      </c>
      <c r="M94" s="23" t="n">
        <v>2469.66069444538</v>
      </c>
      <c r="N94" s="23" t="n">
        <v>2656.82952809142</v>
      </c>
      <c r="O94" s="23" t="n">
        <v>2490.93396118527</v>
      </c>
      <c r="P94" s="23" t="n">
        <v>2512.3256088395</v>
      </c>
      <c r="Q94" s="23" t="n">
        <v>2498.57992802274</v>
      </c>
      <c r="R94" s="23" t="n">
        <v>2368.54050168153</v>
      </c>
      <c r="S94" s="23" t="n">
        <v>2484.38826763175</v>
      </c>
      <c r="T94" s="23" t="n">
        <v>2360.35899660608</v>
      </c>
      <c r="U94" s="23" t="n">
        <v>2460.79474403246</v>
      </c>
      <c r="V94" s="23" t="n">
        <v>2357.85509637039</v>
      </c>
      <c r="W94" s="23" t="n">
        <v>2337.86775889529</v>
      </c>
      <c r="X94" s="22"/>
      <c r="Y94" s="40" t="n">
        <f aca="false">J94/J$513</f>
        <v>0.000644661819825198</v>
      </c>
      <c r="Z94" s="41" t="n">
        <f aca="false">Z93+Y94</f>
        <v>0.979767736742701</v>
      </c>
    </row>
    <row r="95" customFormat="false" ht="11.25" hidden="false" customHeight="false" outlineLevel="0" collapsed="false">
      <c r="A95" s="16" t="s">
        <v>252</v>
      </c>
      <c r="B95" s="39" t="s">
        <v>253</v>
      </c>
      <c r="C95" s="39" t="s">
        <v>254</v>
      </c>
      <c r="D95" s="39"/>
      <c r="E95" s="39" t="s">
        <v>124</v>
      </c>
      <c r="F95" s="39" t="s">
        <v>125</v>
      </c>
      <c r="G95" s="19" t="n">
        <v>2843.90697937669</v>
      </c>
      <c r="H95" s="22" t="n">
        <v>2843.90697937669</v>
      </c>
      <c r="I95" s="22" t="n">
        <v>2653.86605398999</v>
      </c>
      <c r="J95" s="22" t="n">
        <v>2551.27027789856</v>
      </c>
      <c r="K95" s="22" t="n">
        <v>2427.72498490751</v>
      </c>
      <c r="L95" s="22" t="n">
        <v>2458.15599976326</v>
      </c>
      <c r="M95" s="22" t="n">
        <v>2500.82296198485</v>
      </c>
      <c r="N95" s="22" t="n">
        <v>2460.07125186705</v>
      </c>
      <c r="O95" s="22" t="n">
        <v>2497.64228926214</v>
      </c>
      <c r="P95" s="22" t="n">
        <v>2490.45959058018</v>
      </c>
      <c r="Q95" s="22" t="n">
        <v>2473.08565230222</v>
      </c>
      <c r="R95" s="22" t="n">
        <v>2497.69348224463</v>
      </c>
      <c r="S95" s="22" t="n">
        <v>2466.00327752854</v>
      </c>
      <c r="T95" s="22" t="n">
        <v>2451.28508635739</v>
      </c>
      <c r="U95" s="22" t="n">
        <v>2391.13382134253</v>
      </c>
      <c r="V95" s="22" t="n">
        <v>2375.67803642191</v>
      </c>
      <c r="W95" s="22" t="n">
        <v>2340.4156912775</v>
      </c>
      <c r="X95" s="19"/>
      <c r="Y95" s="40" t="n">
        <f aca="false">J95/J$513</f>
        <v>0.000610325741959046</v>
      </c>
      <c r="Z95" s="41" t="n">
        <f aca="false">Z94+Y95</f>
        <v>0.98037806248466</v>
      </c>
    </row>
    <row r="96" customFormat="false" ht="11.25" hidden="false" customHeight="false" outlineLevel="0" collapsed="false">
      <c r="A96" s="16" t="s">
        <v>260</v>
      </c>
      <c r="B96" s="39" t="s">
        <v>160</v>
      </c>
      <c r="C96" s="39" t="s">
        <v>161</v>
      </c>
      <c r="D96" s="39" t="s">
        <v>132</v>
      </c>
      <c r="E96" s="39" t="s">
        <v>141</v>
      </c>
      <c r="F96" s="39" t="s">
        <v>125</v>
      </c>
      <c r="G96" s="19" t="n">
        <v>2570.12086265398</v>
      </c>
      <c r="H96" s="19" t="n">
        <v>2570.12086265398</v>
      </c>
      <c r="I96" s="19" t="n">
        <v>2496.12165234884</v>
      </c>
      <c r="J96" s="19" t="n">
        <v>2532.19162274291</v>
      </c>
      <c r="K96" s="19" t="n">
        <v>2632.81754488757</v>
      </c>
      <c r="L96" s="19" t="n">
        <v>2644.04778744738</v>
      </c>
      <c r="M96" s="19" t="n">
        <v>2615.44727571524</v>
      </c>
      <c r="N96" s="19" t="n">
        <v>2665.00241996108</v>
      </c>
      <c r="O96" s="19" t="n">
        <v>2618.23467404329</v>
      </c>
      <c r="P96" s="19" t="n">
        <v>2551.79491525625</v>
      </c>
      <c r="Q96" s="19" t="n">
        <v>2512.81437470951</v>
      </c>
      <c r="R96" s="19" t="n">
        <v>2459.11432003384</v>
      </c>
      <c r="S96" s="19" t="n">
        <v>2485.44836501768</v>
      </c>
      <c r="T96" s="19" t="n">
        <v>2531.66998418919</v>
      </c>
      <c r="U96" s="19" t="n">
        <v>2544.10091940338</v>
      </c>
      <c r="V96" s="19" t="n">
        <v>2456.2837974821</v>
      </c>
      <c r="W96" s="19" t="n">
        <v>2425.55040806651</v>
      </c>
      <c r="X96" s="19"/>
      <c r="Y96" s="40" t="n">
        <f aca="false">J96/J$513</f>
        <v>0.000605761664815074</v>
      </c>
      <c r="Z96" s="41" t="n">
        <f aca="false">Z95+Y96</f>
        <v>0.980983824149475</v>
      </c>
    </row>
    <row r="97" customFormat="false" ht="11.25" hidden="false" customHeight="false" outlineLevel="0" collapsed="false">
      <c r="A97" s="16" t="s">
        <v>257</v>
      </c>
      <c r="B97" s="39" t="s">
        <v>258</v>
      </c>
      <c r="C97" s="39" t="s">
        <v>259</v>
      </c>
      <c r="D97" s="39"/>
      <c r="E97" s="39" t="s">
        <v>213</v>
      </c>
      <c r="F97" s="39" t="s">
        <v>125</v>
      </c>
      <c r="G97" s="19" t="n">
        <v>2601.33400333661</v>
      </c>
      <c r="H97" s="22" t="n">
        <v>2433.8115122141</v>
      </c>
      <c r="I97" s="22" t="n">
        <v>2477.83142271513</v>
      </c>
      <c r="J97" s="22" t="n">
        <v>2502.04730842281</v>
      </c>
      <c r="K97" s="22" t="n">
        <v>2573.87542000694</v>
      </c>
      <c r="L97" s="22" t="n">
        <v>2675.09134551767</v>
      </c>
      <c r="M97" s="22" t="n">
        <v>2973.60651168755</v>
      </c>
      <c r="N97" s="22" t="n">
        <v>3325.58216367643</v>
      </c>
      <c r="O97" s="22" t="n">
        <v>3400.45776516104</v>
      </c>
      <c r="P97" s="22" t="n">
        <v>3203.72534086546</v>
      </c>
      <c r="Q97" s="22" t="n">
        <v>2931.84577417208</v>
      </c>
      <c r="R97" s="22" t="n">
        <v>2936.43115197896</v>
      </c>
      <c r="S97" s="22" t="n">
        <v>2877.15172440898</v>
      </c>
      <c r="T97" s="22" t="n">
        <v>2688.70112035236</v>
      </c>
      <c r="U97" s="22" t="n">
        <v>2428.25803785406</v>
      </c>
      <c r="V97" s="22" t="n">
        <v>2439.12873504491</v>
      </c>
      <c r="W97" s="22" t="n">
        <v>2255.31589496319</v>
      </c>
      <c r="X97" s="19"/>
      <c r="Y97" s="40" t="n">
        <f aca="false">J97/J$513</f>
        <v>0.000598550413556184</v>
      </c>
      <c r="Z97" s="41" t="n">
        <f aca="false">Z96+Y97</f>
        <v>0.981582374563031</v>
      </c>
    </row>
    <row r="98" customFormat="false" ht="11.25" hidden="false" customHeight="false" outlineLevel="0" collapsed="false">
      <c r="A98" s="16" t="s">
        <v>66</v>
      </c>
      <c r="B98" s="39" t="s">
        <v>226</v>
      </c>
      <c r="C98" s="39" t="s">
        <v>227</v>
      </c>
      <c r="D98" s="39" t="s">
        <v>123</v>
      </c>
      <c r="E98" s="39" t="s">
        <v>124</v>
      </c>
      <c r="F98" s="39" t="s">
        <v>125</v>
      </c>
      <c r="G98" s="19" t="n">
        <v>4666.62575573326</v>
      </c>
      <c r="H98" s="22" t="n">
        <v>4666.62575573326</v>
      </c>
      <c r="I98" s="22" t="n">
        <v>3415.01827117528</v>
      </c>
      <c r="J98" s="22" t="n">
        <v>2426.89786700181</v>
      </c>
      <c r="K98" s="22" t="n">
        <v>1563.36409782066</v>
      </c>
      <c r="L98" s="22" t="n">
        <v>729.178506669608</v>
      </c>
      <c r="M98" s="22" t="n">
        <v>239.289045364</v>
      </c>
      <c r="N98" s="22" t="n">
        <v>145.4342376846</v>
      </c>
      <c r="O98" s="22" t="n">
        <v>111.7177363776</v>
      </c>
      <c r="P98" s="22" t="n">
        <v>90.0539268164</v>
      </c>
      <c r="Q98" s="22" t="n">
        <v>84.4273615661</v>
      </c>
      <c r="R98" s="22" t="n">
        <v>72.0732228737</v>
      </c>
      <c r="S98" s="22" t="n">
        <v>64.3190711902</v>
      </c>
      <c r="T98" s="22" t="n">
        <v>56.9393775194</v>
      </c>
      <c r="U98" s="22" t="n">
        <v>46.438855888</v>
      </c>
      <c r="V98" s="22" t="n">
        <v>35.92816514</v>
      </c>
      <c r="W98" s="22" t="n">
        <v>15.246258958</v>
      </c>
      <c r="X98" s="23"/>
      <c r="Y98" s="40" t="n">
        <f aca="false">J98/J$513</f>
        <v>0.000580572844111501</v>
      </c>
      <c r="Z98" s="41" t="n">
        <f aca="false">Z97+Y98</f>
        <v>0.982162947407142</v>
      </c>
    </row>
    <row r="99" customFormat="false" ht="11.25" hidden="false" customHeight="false" outlineLevel="0" collapsed="false">
      <c r="A99" s="16" t="s">
        <v>262</v>
      </c>
      <c r="B99" s="39" t="s">
        <v>236</v>
      </c>
      <c r="C99" s="39" t="s">
        <v>237</v>
      </c>
      <c r="D99" s="39"/>
      <c r="E99" s="39" t="s">
        <v>124</v>
      </c>
      <c r="F99" s="39" t="s">
        <v>125</v>
      </c>
      <c r="G99" s="19" t="n">
        <v>2326.05675839851</v>
      </c>
      <c r="H99" s="22" t="n">
        <v>2326.05675839851</v>
      </c>
      <c r="I99" s="22" t="n">
        <v>2348.07321069946</v>
      </c>
      <c r="J99" s="22" t="n">
        <v>2334.6817463346</v>
      </c>
      <c r="K99" s="22" t="n">
        <v>2234.93131453132</v>
      </c>
      <c r="L99" s="22" t="n">
        <v>2165.82284365746</v>
      </c>
      <c r="M99" s="22" t="n">
        <v>2155.41774390518</v>
      </c>
      <c r="N99" s="22" t="n">
        <v>2142.929162722</v>
      </c>
      <c r="O99" s="22" t="n">
        <v>2178.62961351544</v>
      </c>
      <c r="P99" s="22" t="n">
        <v>2251.93665122185</v>
      </c>
      <c r="Q99" s="22" t="n">
        <v>2298.17004093634</v>
      </c>
      <c r="R99" s="22" t="n">
        <v>2312.7531669282</v>
      </c>
      <c r="S99" s="22" t="n">
        <v>2276.77853978418</v>
      </c>
      <c r="T99" s="22" t="n">
        <v>2236.09224555625</v>
      </c>
      <c r="U99" s="22" t="n">
        <v>2210.1129817784</v>
      </c>
      <c r="V99" s="22" t="n">
        <v>2240.234676421</v>
      </c>
      <c r="W99" s="22" t="n">
        <v>2270.34234294815</v>
      </c>
      <c r="X99" s="22"/>
      <c r="Y99" s="40" t="n">
        <f aca="false">J99/J$513</f>
        <v>0.000558512510969079</v>
      </c>
      <c r="Z99" s="41" t="n">
        <f aca="false">Z98+Y99</f>
        <v>0.982721459918111</v>
      </c>
    </row>
    <row r="100" customFormat="false" ht="11.25" hidden="false" customHeight="false" outlineLevel="0" collapsed="false">
      <c r="A100" s="16" t="s">
        <v>263</v>
      </c>
      <c r="B100" s="39" t="s">
        <v>264</v>
      </c>
      <c r="C100" s="39" t="s">
        <v>265</v>
      </c>
      <c r="D100" s="39"/>
      <c r="E100" s="39" t="s">
        <v>136</v>
      </c>
      <c r="F100" s="39" t="s">
        <v>125</v>
      </c>
      <c r="G100" s="19" t="n">
        <v>2254.94608400573</v>
      </c>
      <c r="H100" s="22" t="n">
        <v>2254.94608400573</v>
      </c>
      <c r="I100" s="22" t="n">
        <v>2251.73379478939</v>
      </c>
      <c r="J100" s="22" t="n">
        <v>2263.43739337747</v>
      </c>
      <c r="K100" s="22" t="n">
        <v>2260.36191818256</v>
      </c>
      <c r="L100" s="22" t="n">
        <v>2326.55876429989</v>
      </c>
      <c r="M100" s="22" t="n">
        <v>2325.8334080755</v>
      </c>
      <c r="N100" s="22" t="n">
        <v>2360.00044178897</v>
      </c>
      <c r="O100" s="22" t="n">
        <v>2408.12589845438</v>
      </c>
      <c r="P100" s="22" t="n">
        <v>2411.53937037492</v>
      </c>
      <c r="Q100" s="22" t="n">
        <v>2394.63320062498</v>
      </c>
      <c r="R100" s="22" t="n">
        <v>2355.59311585535</v>
      </c>
      <c r="S100" s="22" t="n">
        <v>2453.00852680404</v>
      </c>
      <c r="T100" s="22" t="n">
        <v>2365.94084305692</v>
      </c>
      <c r="U100" s="22" t="n">
        <v>2312.30517642165</v>
      </c>
      <c r="V100" s="22" t="n">
        <v>2273.13091211437</v>
      </c>
      <c r="W100" s="22" t="n">
        <v>2227.15448619142</v>
      </c>
      <c r="X100" s="22"/>
      <c r="Y100" s="40" t="n">
        <f aca="false">J100/J$513</f>
        <v>0.000541469133418832</v>
      </c>
      <c r="Z100" s="41" t="n">
        <f aca="false">Z99+Y100</f>
        <v>0.98326292905153</v>
      </c>
    </row>
    <row r="101" customFormat="false" ht="11.25" hidden="false" customHeight="false" outlineLevel="0" collapsed="false">
      <c r="A101" s="16" t="s">
        <v>266</v>
      </c>
      <c r="B101" s="39" t="s">
        <v>267</v>
      </c>
      <c r="C101" s="39" t="s">
        <v>268</v>
      </c>
      <c r="D101" s="39"/>
      <c r="E101" s="39" t="s">
        <v>136</v>
      </c>
      <c r="F101" s="39" t="s">
        <v>125</v>
      </c>
      <c r="G101" s="19" t="n">
        <v>2214.68888678354</v>
      </c>
      <c r="H101" s="23" t="n">
        <v>2214.68888678354</v>
      </c>
      <c r="I101" s="23" t="n">
        <v>2149.40986238847</v>
      </c>
      <c r="J101" s="23" t="n">
        <v>2106.16933201529</v>
      </c>
      <c r="K101" s="23" t="n">
        <v>2059.99274749167</v>
      </c>
      <c r="L101" s="23" t="n">
        <v>2248.12414391988</v>
      </c>
      <c r="M101" s="23" t="n">
        <v>2195.16482183134</v>
      </c>
      <c r="N101" s="23" t="n">
        <v>2336.79944586103</v>
      </c>
      <c r="O101" s="23" t="n">
        <v>2349.5621677896</v>
      </c>
      <c r="P101" s="23" t="n">
        <v>2232.48469178742</v>
      </c>
      <c r="Q101" s="23" t="n">
        <v>2156.53416817945</v>
      </c>
      <c r="R101" s="23" t="n">
        <v>2043.00925909734</v>
      </c>
      <c r="S101" s="23" t="n">
        <v>2048.85573670871</v>
      </c>
      <c r="T101" s="23" t="n">
        <v>2086.38448879294</v>
      </c>
      <c r="U101" s="23" t="n">
        <v>2141.37118642217</v>
      </c>
      <c r="V101" s="23" t="n">
        <v>2200.12528348038</v>
      </c>
      <c r="W101" s="23" t="n">
        <v>2119.28691286545</v>
      </c>
      <c r="X101" s="22"/>
      <c r="Y101" s="40" t="n">
        <f aca="false">J101/J$513</f>
        <v>0.000503846797961534</v>
      </c>
      <c r="Z101" s="41" t="n">
        <f aca="false">Z100+Y101</f>
        <v>0.983766775849492</v>
      </c>
    </row>
    <row r="102" customFormat="false" ht="11.25" hidden="false" customHeight="false" outlineLevel="0" collapsed="false">
      <c r="A102" s="16" t="s">
        <v>256</v>
      </c>
      <c r="B102" s="39" t="s">
        <v>130</v>
      </c>
      <c r="C102" s="39" t="s">
        <v>131</v>
      </c>
      <c r="D102" s="39" t="s">
        <v>123</v>
      </c>
      <c r="E102" s="39" t="s">
        <v>136</v>
      </c>
      <c r="F102" s="39" t="s">
        <v>125</v>
      </c>
      <c r="G102" s="19" t="n">
        <v>2646.53820948274</v>
      </c>
      <c r="H102" s="22" t="n">
        <v>2646.53820948274</v>
      </c>
      <c r="I102" s="22" t="n">
        <v>2449.67886453337</v>
      </c>
      <c r="J102" s="22" t="n">
        <v>2085.92329988506</v>
      </c>
      <c r="K102" s="22" t="n">
        <v>1979.21677095876</v>
      </c>
      <c r="L102" s="22" t="n">
        <v>1579.65785107757</v>
      </c>
      <c r="M102" s="22" t="n">
        <v>1174.69113907302</v>
      </c>
      <c r="N102" s="22" t="n">
        <v>1228.00432060124</v>
      </c>
      <c r="O102" s="22" t="n">
        <v>1041.21144277116</v>
      </c>
      <c r="P102" s="22" t="n">
        <v>977.503082341576</v>
      </c>
      <c r="Q102" s="22" t="n">
        <v>997.831627720829</v>
      </c>
      <c r="R102" s="22" t="n">
        <v>727.93451527368</v>
      </c>
      <c r="S102" s="22" t="n">
        <v>669.420538300595</v>
      </c>
      <c r="T102" s="22" t="n">
        <v>552.246215057713</v>
      </c>
      <c r="U102" s="22" t="n">
        <v>513.825641330614</v>
      </c>
      <c r="V102" s="22" t="n">
        <v>484.264157559211</v>
      </c>
      <c r="W102" s="22" t="n">
        <v>418.12501248636</v>
      </c>
      <c r="X102" s="22"/>
      <c r="Y102" s="40" t="n">
        <f aca="false">J102/J$513</f>
        <v>0.000499003455925741</v>
      </c>
      <c r="Z102" s="41" t="n">
        <f aca="false">Z101+Y102</f>
        <v>0.984265779305418</v>
      </c>
    </row>
    <row r="103" customFormat="false" ht="11.25" hidden="false" customHeight="false" outlineLevel="0" collapsed="false">
      <c r="A103" s="16" t="s">
        <v>53</v>
      </c>
      <c r="B103" s="39" t="s">
        <v>224</v>
      </c>
      <c r="C103" s="39" t="s">
        <v>225</v>
      </c>
      <c r="D103" s="39" t="s">
        <v>133</v>
      </c>
      <c r="E103" s="39" t="s">
        <v>124</v>
      </c>
      <c r="F103" s="39" t="s">
        <v>125</v>
      </c>
      <c r="G103" s="19" t="n">
        <v>1739.05252342142</v>
      </c>
      <c r="H103" s="22" t="n">
        <v>1739.05252342142</v>
      </c>
      <c r="I103" s="22" t="n">
        <v>1998.10606725307</v>
      </c>
      <c r="J103" s="22" t="n">
        <v>2055.56119717165</v>
      </c>
      <c r="K103" s="22" t="n">
        <v>1939.48066016371</v>
      </c>
      <c r="L103" s="22" t="n">
        <v>1995.08116860626</v>
      </c>
      <c r="M103" s="22" t="n">
        <v>2274.53942844785</v>
      </c>
      <c r="N103" s="22" t="n">
        <v>2507.42172192412</v>
      </c>
      <c r="O103" s="22" t="n">
        <v>2123.78513229096</v>
      </c>
      <c r="P103" s="22" t="n">
        <v>2248.35409766459</v>
      </c>
      <c r="Q103" s="22" t="n">
        <v>2821.33247401524</v>
      </c>
      <c r="R103" s="22" t="n">
        <v>2880.00255448341</v>
      </c>
      <c r="S103" s="22" t="n">
        <v>2641.24569853311</v>
      </c>
      <c r="T103" s="22" t="n">
        <v>3339.90722929369</v>
      </c>
      <c r="U103" s="22" t="n">
        <v>3191.9899679591</v>
      </c>
      <c r="V103" s="22" t="n">
        <v>3773.45142145614</v>
      </c>
      <c r="W103" s="22" t="n">
        <v>4163.01604451156</v>
      </c>
      <c r="X103" s="22"/>
      <c r="Y103" s="40" t="n">
        <f aca="false">J103/J$513</f>
        <v>0.000491740104399827</v>
      </c>
      <c r="Z103" s="41" t="n">
        <f aca="false">Z102+Y103</f>
        <v>0.984757519409817</v>
      </c>
    </row>
    <row r="104" customFormat="false" ht="11.25" hidden="false" customHeight="false" outlineLevel="0" collapsed="false">
      <c r="A104" s="16" t="s">
        <v>276</v>
      </c>
      <c r="B104" s="39" t="s">
        <v>168</v>
      </c>
      <c r="C104" s="39" t="s">
        <v>169</v>
      </c>
      <c r="D104" s="39"/>
      <c r="E104" s="39" t="s">
        <v>201</v>
      </c>
      <c r="F104" s="39" t="s">
        <v>125</v>
      </c>
      <c r="G104" s="19" t="n">
        <v>1953.7475</v>
      </c>
      <c r="H104" s="22" t="n">
        <v>1992.1701125</v>
      </c>
      <c r="I104" s="22" t="n">
        <v>1956.8347737</v>
      </c>
      <c r="J104" s="22" t="n">
        <v>2045.8148562</v>
      </c>
      <c r="K104" s="22" t="n">
        <v>2030.5825</v>
      </c>
      <c r="L104" s="22" t="n">
        <v>2446.0903</v>
      </c>
      <c r="M104" s="22" t="n">
        <v>2032.9175</v>
      </c>
      <c r="N104" s="22" t="n">
        <v>1867.458553</v>
      </c>
      <c r="O104" s="22" t="n">
        <v>1098.7104334</v>
      </c>
      <c r="P104" s="22" t="n">
        <v>618.583546257879</v>
      </c>
      <c r="Q104" s="22" t="n">
        <v>276.5061354</v>
      </c>
      <c r="R104" s="22" t="n">
        <v>201.9486772</v>
      </c>
      <c r="S104" s="22" t="n">
        <v>336.8761116</v>
      </c>
      <c r="T104" s="22" t="n">
        <v>336.4123891</v>
      </c>
      <c r="U104" s="22" t="n">
        <v>508.363987</v>
      </c>
      <c r="V104" s="22" t="n">
        <v>622.6727103</v>
      </c>
      <c r="W104" s="22" t="n">
        <v>632.140757</v>
      </c>
      <c r="X104" s="22"/>
      <c r="Y104" s="40" t="n">
        <f aca="false">J104/J$513</f>
        <v>0.000489408543202081</v>
      </c>
      <c r="Z104" s="41" t="n">
        <f aca="false">Z103+Y104</f>
        <v>0.98524692795302</v>
      </c>
    </row>
    <row r="105" customFormat="false" ht="11.25" hidden="false" customHeight="false" outlineLevel="0" collapsed="false">
      <c r="A105" s="16" t="s">
        <v>279</v>
      </c>
      <c r="B105" s="39" t="s">
        <v>280</v>
      </c>
      <c r="C105" s="39" t="s">
        <v>138</v>
      </c>
      <c r="D105" s="39"/>
      <c r="E105" s="39" t="s">
        <v>136</v>
      </c>
      <c r="F105" s="39" t="s">
        <v>125</v>
      </c>
      <c r="G105" s="19" t="n">
        <v>1806.91462837536</v>
      </c>
      <c r="H105" s="22" t="n">
        <v>1806.91462837536</v>
      </c>
      <c r="I105" s="22" t="n">
        <v>1806.9262458009</v>
      </c>
      <c r="J105" s="22" t="n">
        <v>1806.91427181594</v>
      </c>
      <c r="K105" s="22" t="n">
        <v>1806.91010838177</v>
      </c>
      <c r="L105" s="22" t="n">
        <v>1806.9408051072</v>
      </c>
      <c r="M105" s="22" t="n">
        <v>2258.65073947191</v>
      </c>
      <c r="N105" s="22" t="n">
        <v>2258.63833769994</v>
      </c>
      <c r="O105" s="22" t="n">
        <v>2258.63259158103</v>
      </c>
      <c r="P105" s="22" t="n">
        <v>2258.62764979656</v>
      </c>
      <c r="Q105" s="22" t="n">
        <v>2710.33968825858</v>
      </c>
      <c r="R105" s="22" t="n">
        <v>2710.33743314502</v>
      </c>
      <c r="S105" s="22" t="n">
        <v>2109.55527438264</v>
      </c>
      <c r="T105" s="22" t="n">
        <v>1460.59829047398</v>
      </c>
      <c r="U105" s="22" t="n">
        <v>262.053761062951</v>
      </c>
      <c r="V105" s="22" t="n">
        <v>52.7737754347906</v>
      </c>
      <c r="W105" s="22" t="n">
        <v>60.279878640702</v>
      </c>
      <c r="X105" s="22"/>
      <c r="Y105" s="40" t="n">
        <f aca="false">J105/J$513</f>
        <v>0.000432257727907533</v>
      </c>
      <c r="Z105" s="41" t="n">
        <f aca="false">Z104+Y105</f>
        <v>0.985679185680927</v>
      </c>
    </row>
    <row r="106" customFormat="false" ht="11.25" hidden="false" customHeight="false" outlineLevel="0" collapsed="false">
      <c r="A106" s="16" t="s">
        <v>261</v>
      </c>
      <c r="B106" s="39" t="s">
        <v>226</v>
      </c>
      <c r="C106" s="39" t="s">
        <v>227</v>
      </c>
      <c r="D106" s="39" t="s">
        <v>132</v>
      </c>
      <c r="E106" s="39" t="s">
        <v>124</v>
      </c>
      <c r="F106" s="39" t="s">
        <v>125</v>
      </c>
      <c r="G106" s="19" t="n">
        <v>2353.4049582635</v>
      </c>
      <c r="H106" s="22" t="n">
        <v>2353.4049582635</v>
      </c>
      <c r="I106" s="22" t="n">
        <v>2216.48826</v>
      </c>
      <c r="J106" s="22" t="n">
        <v>1794.2671430225</v>
      </c>
      <c r="K106" s="22" t="n">
        <v>1474.72980494</v>
      </c>
      <c r="L106" s="22" t="n">
        <v>1540.29999416</v>
      </c>
      <c r="M106" s="22" t="n">
        <v>1696.02868751594</v>
      </c>
      <c r="N106" s="22" t="n">
        <v>1722.6023842721</v>
      </c>
      <c r="O106" s="22" t="n">
        <v>1443.79300250911</v>
      </c>
      <c r="P106" s="22" t="n">
        <v>1639.27085798075</v>
      </c>
      <c r="Q106" s="22" t="n">
        <v>1448.68555765825</v>
      </c>
      <c r="R106" s="22" t="n">
        <v>1405.2429910635</v>
      </c>
      <c r="S106" s="22" t="n">
        <v>1312.44721929115</v>
      </c>
      <c r="T106" s="22" t="n">
        <v>1296.93743490125</v>
      </c>
      <c r="U106" s="22" t="n">
        <v>1418.8336139826</v>
      </c>
      <c r="V106" s="22" t="n">
        <v>1416.7389459455</v>
      </c>
      <c r="W106" s="22" t="n">
        <v>1387.75447267165</v>
      </c>
      <c r="X106" s="22"/>
      <c r="Y106" s="40" t="n">
        <f aca="false">J106/J$513</f>
        <v>0.000429232227892354</v>
      </c>
      <c r="Z106" s="41" t="n">
        <f aca="false">Z105+Y106</f>
        <v>0.986108417908819</v>
      </c>
    </row>
    <row r="107" customFormat="false" ht="11.25" hidden="false" customHeight="false" outlineLevel="0" collapsed="false">
      <c r="A107" s="16" t="s">
        <v>286</v>
      </c>
      <c r="B107" s="39" t="s">
        <v>287</v>
      </c>
      <c r="C107" s="39" t="s">
        <v>288</v>
      </c>
      <c r="D107" s="39"/>
      <c r="E107" s="39" t="s">
        <v>124</v>
      </c>
      <c r="F107" s="39" t="s">
        <v>125</v>
      </c>
      <c r="G107" s="19" t="n">
        <v>1551.08800841895</v>
      </c>
      <c r="H107" s="22" t="n">
        <v>1551.08800841895</v>
      </c>
      <c r="I107" s="22" t="n">
        <v>1746.55630093397</v>
      </c>
      <c r="J107" s="22" t="n">
        <v>1740.84298037616</v>
      </c>
      <c r="K107" s="22" t="n">
        <v>1705.75739045489</v>
      </c>
      <c r="L107" s="22" t="n">
        <v>1678.14613135049</v>
      </c>
      <c r="M107" s="22" t="n">
        <v>2015.915153085</v>
      </c>
      <c r="N107" s="22" t="n">
        <v>1708.55975659093</v>
      </c>
      <c r="O107" s="22" t="n">
        <v>1630.58868608534</v>
      </c>
      <c r="P107" s="22" t="n">
        <v>1651.03406645384</v>
      </c>
      <c r="Q107" s="22" t="n">
        <v>1585.68675968172</v>
      </c>
      <c r="R107" s="22" t="n">
        <v>1551.06457404746</v>
      </c>
      <c r="S107" s="22" t="n">
        <v>1736.01389558542</v>
      </c>
      <c r="T107" s="22" t="n">
        <v>1734.59268119352</v>
      </c>
      <c r="U107" s="22" t="n">
        <v>1619.69466823262</v>
      </c>
      <c r="V107" s="22" t="n">
        <v>1711.34989195098</v>
      </c>
      <c r="W107" s="22" t="n">
        <v>1843.84712699422</v>
      </c>
      <c r="X107" s="22"/>
      <c r="Y107" s="40" t="n">
        <f aca="false">J107/J$513</f>
        <v>0.00041645187216598</v>
      </c>
      <c r="Z107" s="41" t="n">
        <f aca="false">Z106+Y107</f>
        <v>0.986524869780985</v>
      </c>
    </row>
    <row r="108" customFormat="false" ht="11.25" hidden="false" customHeight="false" outlineLevel="0" collapsed="false">
      <c r="A108" s="16" t="s">
        <v>282</v>
      </c>
      <c r="B108" s="39" t="s">
        <v>205</v>
      </c>
      <c r="C108" s="39" t="s">
        <v>206</v>
      </c>
      <c r="D108" s="39"/>
      <c r="E108" s="39" t="s">
        <v>136</v>
      </c>
      <c r="F108" s="39" t="s">
        <v>125</v>
      </c>
      <c r="G108" s="19" t="n">
        <v>1755.82534642266</v>
      </c>
      <c r="H108" s="23" t="n">
        <v>1755.82534642266</v>
      </c>
      <c r="I108" s="23" t="n">
        <v>1684.86236740654</v>
      </c>
      <c r="J108" s="23" t="n">
        <v>1681.39746130527</v>
      </c>
      <c r="K108" s="23" t="n">
        <v>1583.63975763793</v>
      </c>
      <c r="L108" s="23" t="n">
        <v>1612.43060282524</v>
      </c>
      <c r="M108" s="23" t="n">
        <v>1816.76588854276</v>
      </c>
      <c r="N108" s="23" t="n">
        <v>1648.11881997692</v>
      </c>
      <c r="O108" s="23" t="n">
        <v>1479.8935766993</v>
      </c>
      <c r="P108" s="23" t="n">
        <v>1295.28142337363</v>
      </c>
      <c r="Q108" s="23" t="n">
        <v>1011.98569078806</v>
      </c>
      <c r="R108" s="23" t="n">
        <v>1007.58684237706</v>
      </c>
      <c r="S108" s="23" t="n">
        <v>972.584992899621</v>
      </c>
      <c r="T108" s="23" t="n">
        <v>1012.307131516</v>
      </c>
      <c r="U108" s="23" t="n">
        <v>971.435815363908</v>
      </c>
      <c r="V108" s="23" t="n">
        <v>972.467120429003</v>
      </c>
      <c r="W108" s="23" t="n">
        <v>971.848384809831</v>
      </c>
      <c r="X108" s="22"/>
      <c r="Y108" s="40" t="n">
        <f aca="false">J108/J$513</f>
        <v>0.000402231061910249</v>
      </c>
      <c r="Z108" s="41" t="n">
        <f aca="false">Z107+Y108</f>
        <v>0.986927100842896</v>
      </c>
    </row>
    <row r="109" customFormat="false" ht="11.25" hidden="false" customHeight="false" outlineLevel="0" collapsed="false">
      <c r="A109" s="16" t="s">
        <v>269</v>
      </c>
      <c r="B109" s="39" t="s">
        <v>168</v>
      </c>
      <c r="C109" s="39" t="s">
        <v>169</v>
      </c>
      <c r="D109" s="39"/>
      <c r="E109" s="39" t="s">
        <v>213</v>
      </c>
      <c r="F109" s="39" t="s">
        <v>125</v>
      </c>
      <c r="G109" s="19" t="n">
        <v>2102.0289</v>
      </c>
      <c r="H109" s="19" t="n">
        <v>1559.3555</v>
      </c>
      <c r="I109" s="19" t="n">
        <v>1473.1243</v>
      </c>
      <c r="J109" s="19" t="n">
        <v>1640.6872</v>
      </c>
      <c r="K109" s="19" t="n">
        <v>1573.4326</v>
      </c>
      <c r="L109" s="19" t="n">
        <v>1932.2194</v>
      </c>
      <c r="M109" s="19" t="n">
        <v>2102.0289</v>
      </c>
      <c r="N109" s="19" t="n">
        <v>2014.3637</v>
      </c>
      <c r="O109" s="19" t="n">
        <v>415.1191</v>
      </c>
      <c r="P109" s="19" t="n">
        <v>155.35</v>
      </c>
      <c r="Q109" s="19" t="n">
        <v>0</v>
      </c>
      <c r="R109" s="19" t="n">
        <v>0</v>
      </c>
      <c r="S109" s="19" t="n">
        <v>0</v>
      </c>
      <c r="T109" s="19" t="n">
        <v>0</v>
      </c>
      <c r="U109" s="19" t="n">
        <v>0</v>
      </c>
      <c r="V109" s="19" t="n">
        <v>0</v>
      </c>
      <c r="W109" s="19" t="n">
        <v>0</v>
      </c>
      <c r="X109" s="22"/>
      <c r="Y109" s="40" t="n">
        <f aca="false">J109/J$513</f>
        <v>0.000392492179812289</v>
      </c>
      <c r="Z109" s="41" t="n">
        <f aca="false">Z108+Y109</f>
        <v>0.987319593022708</v>
      </c>
    </row>
    <row r="110" customFormat="false" ht="11.25" hidden="false" customHeight="false" outlineLevel="0" collapsed="false">
      <c r="A110" s="16" t="s">
        <v>273</v>
      </c>
      <c r="B110" s="39" t="s">
        <v>274</v>
      </c>
      <c r="C110" s="39" t="s">
        <v>275</v>
      </c>
      <c r="D110" s="39"/>
      <c r="E110" s="39" t="s">
        <v>170</v>
      </c>
      <c r="F110" s="39" t="s">
        <v>125</v>
      </c>
      <c r="G110" s="19" t="n">
        <v>1971.8485</v>
      </c>
      <c r="H110" s="22" t="n">
        <v>1971.8485</v>
      </c>
      <c r="I110" s="22" t="n">
        <v>2037.7745</v>
      </c>
      <c r="J110" s="22" t="n">
        <v>1590.0485</v>
      </c>
      <c r="K110" s="22" t="n">
        <v>176.6895</v>
      </c>
      <c r="L110" s="22" t="n">
        <v>294.9695</v>
      </c>
      <c r="M110" s="22" t="n">
        <v>371.8705</v>
      </c>
      <c r="N110" s="22" t="n">
        <v>355.08675</v>
      </c>
      <c r="O110" s="22" t="n">
        <v>495.11225</v>
      </c>
      <c r="P110" s="22" t="n">
        <v>376.60043</v>
      </c>
      <c r="Q110" s="22" t="n">
        <v>277.17245</v>
      </c>
      <c r="R110" s="22" t="n">
        <v>253.892125</v>
      </c>
      <c r="S110" s="22" t="n">
        <v>274.41505</v>
      </c>
      <c r="T110" s="22" t="n">
        <v>302.53567186</v>
      </c>
      <c r="U110" s="22" t="n">
        <v>319.1777008</v>
      </c>
      <c r="V110" s="22" t="n">
        <v>474.43441331</v>
      </c>
      <c r="W110" s="22" t="n">
        <v>528.88918098</v>
      </c>
      <c r="X110" s="19"/>
      <c r="Y110" s="40" t="n">
        <f aca="false">J110/J$513</f>
        <v>0.000380378174323698</v>
      </c>
      <c r="Z110" s="41" t="n">
        <f aca="false">Z109+Y110</f>
        <v>0.987699971197032</v>
      </c>
    </row>
    <row r="111" customFormat="false" ht="11.25" hidden="false" customHeight="false" outlineLevel="0" collapsed="false">
      <c r="A111" s="16" t="s">
        <v>301</v>
      </c>
      <c r="B111" s="39" t="s">
        <v>121</v>
      </c>
      <c r="C111" s="39" t="s">
        <v>122</v>
      </c>
      <c r="D111" s="39" t="s">
        <v>132</v>
      </c>
      <c r="E111" s="39" t="s">
        <v>141</v>
      </c>
      <c r="F111" s="39" t="s">
        <v>125</v>
      </c>
      <c r="G111" s="19" t="n">
        <v>1298.88446808012</v>
      </c>
      <c r="H111" s="22" t="n">
        <v>1298.88446808012</v>
      </c>
      <c r="I111" s="22" t="n">
        <v>1451.71925031397</v>
      </c>
      <c r="J111" s="22" t="n">
        <v>1518.71512158992</v>
      </c>
      <c r="K111" s="22" t="n">
        <v>1425.08926505814</v>
      </c>
      <c r="L111" s="22" t="n">
        <v>1432.78312859179</v>
      </c>
      <c r="M111" s="22" t="n">
        <v>1450.70224203987</v>
      </c>
      <c r="N111" s="22" t="n">
        <v>1466.57015171879</v>
      </c>
      <c r="O111" s="22" t="n">
        <v>1359.03793294217</v>
      </c>
      <c r="P111" s="22" t="n">
        <v>1438.38315255302</v>
      </c>
      <c r="Q111" s="22" t="n">
        <v>1423.88630836564</v>
      </c>
      <c r="R111" s="22" t="n">
        <v>1287.3400495527</v>
      </c>
      <c r="S111" s="22" t="n">
        <v>1290.07513334459</v>
      </c>
      <c r="T111" s="22" t="n">
        <v>1244.57797672004</v>
      </c>
      <c r="U111" s="22" t="n">
        <v>1217.59018553767</v>
      </c>
      <c r="V111" s="22" t="n">
        <v>1075.36584184482</v>
      </c>
      <c r="W111" s="22" t="n">
        <v>1044.36880024465</v>
      </c>
      <c r="X111" s="19"/>
      <c r="Y111" s="40" t="n">
        <f aca="false">J111/J$513</f>
        <v>0.000363313499725427</v>
      </c>
      <c r="Z111" s="41" t="n">
        <f aca="false">Z110+Y111</f>
        <v>0.988063284696757</v>
      </c>
    </row>
    <row r="112" customFormat="false" ht="11.25" hidden="false" customHeight="false" outlineLevel="0" collapsed="false">
      <c r="A112" s="16" t="s">
        <v>12</v>
      </c>
      <c r="B112" s="39" t="s">
        <v>144</v>
      </c>
      <c r="C112" s="39" t="s">
        <v>145</v>
      </c>
      <c r="D112" s="39" t="s">
        <v>123</v>
      </c>
      <c r="E112" s="39" t="s">
        <v>124</v>
      </c>
      <c r="F112" s="39" t="s">
        <v>125</v>
      </c>
      <c r="G112" s="19" t="n">
        <v>3460.5631162</v>
      </c>
      <c r="H112" s="22" t="n">
        <v>3460.5631162</v>
      </c>
      <c r="I112" s="22" t="n">
        <v>1729.158295088</v>
      </c>
      <c r="J112" s="22" t="n">
        <v>1496.783473976</v>
      </c>
      <c r="K112" s="22" t="n">
        <v>1008.504776</v>
      </c>
      <c r="L112" s="22" t="n">
        <v>820.932354</v>
      </c>
      <c r="M112" s="22" t="n">
        <v>619.316734</v>
      </c>
      <c r="N112" s="22" t="n">
        <v>562.445814</v>
      </c>
      <c r="O112" s="22" t="n">
        <v>516.00962</v>
      </c>
      <c r="P112" s="22" t="n">
        <v>566.312312</v>
      </c>
      <c r="Q112" s="22" t="n">
        <v>476.295772</v>
      </c>
      <c r="R112" s="22" t="n">
        <v>639.390388</v>
      </c>
      <c r="S112" s="22" t="n">
        <v>603.668084</v>
      </c>
      <c r="T112" s="22" t="n">
        <v>642.977316</v>
      </c>
      <c r="U112" s="22" t="n">
        <v>652.051156</v>
      </c>
      <c r="V112" s="22" t="n">
        <v>737.057502</v>
      </c>
      <c r="W112" s="22" t="n">
        <v>651.107842133224</v>
      </c>
      <c r="X112" s="22"/>
      <c r="Y112" s="40" t="n">
        <f aca="false">J112/J$513</f>
        <v>0.000358066917574447</v>
      </c>
      <c r="Z112" s="41" t="n">
        <f aca="false">Z111+Y112</f>
        <v>0.988421351614332</v>
      </c>
    </row>
    <row r="113" customFormat="false" ht="11.25" hidden="false" customHeight="false" outlineLevel="0" collapsed="false">
      <c r="A113" s="16" t="s">
        <v>281</v>
      </c>
      <c r="B113" s="39" t="s">
        <v>137</v>
      </c>
      <c r="C113" s="39" t="s">
        <v>138</v>
      </c>
      <c r="D113" s="39" t="s">
        <v>123</v>
      </c>
      <c r="E113" s="39" t="s">
        <v>141</v>
      </c>
      <c r="F113" s="39" t="s">
        <v>125</v>
      </c>
      <c r="G113" s="19" t="n">
        <v>1781.1596937335</v>
      </c>
      <c r="H113" s="22" t="n">
        <v>1781.1596937335</v>
      </c>
      <c r="I113" s="22" t="n">
        <v>1597.60142322285</v>
      </c>
      <c r="J113" s="22" t="n">
        <v>1472.41630511722</v>
      </c>
      <c r="K113" s="22" t="n">
        <v>1252.53736136916</v>
      </c>
      <c r="L113" s="22" t="n">
        <v>1147.66239623316</v>
      </c>
      <c r="M113" s="22" t="n">
        <v>1164.14491252874</v>
      </c>
      <c r="N113" s="22" t="n">
        <v>970.275492937497</v>
      </c>
      <c r="O113" s="22" t="n">
        <v>988.194815335023</v>
      </c>
      <c r="P113" s="22" t="n">
        <v>905.17178550568</v>
      </c>
      <c r="Q113" s="22" t="n">
        <v>831.005510998031</v>
      </c>
      <c r="R113" s="22" t="n">
        <v>845.158852836244</v>
      </c>
      <c r="S113" s="22" t="n">
        <v>834.567349303251</v>
      </c>
      <c r="T113" s="22" t="n">
        <v>781.204025553083</v>
      </c>
      <c r="U113" s="22" t="n">
        <v>790.208514970292</v>
      </c>
      <c r="V113" s="22" t="n">
        <v>775.19430190654</v>
      </c>
      <c r="W113" s="22" t="n">
        <v>738.533639998225</v>
      </c>
      <c r="X113" s="22"/>
      <c r="Y113" s="40" t="n">
        <f aca="false">J113/J$513</f>
        <v>0.000352237699658177</v>
      </c>
      <c r="Z113" s="41" t="n">
        <f aca="false">Z112+Y113</f>
        <v>0.98877358931399</v>
      </c>
    </row>
    <row r="114" customFormat="false" ht="11.25" hidden="false" customHeight="false" outlineLevel="0" collapsed="false">
      <c r="A114" s="16" t="s">
        <v>293</v>
      </c>
      <c r="B114" s="39" t="s">
        <v>294</v>
      </c>
      <c r="C114" s="39" t="s">
        <v>295</v>
      </c>
      <c r="D114" s="39"/>
      <c r="E114" s="39" t="s">
        <v>213</v>
      </c>
      <c r="F114" s="39" t="s">
        <v>125</v>
      </c>
      <c r="G114" s="19" t="n">
        <v>1392.1033</v>
      </c>
      <c r="H114" s="19" t="n">
        <v>1376.64</v>
      </c>
      <c r="I114" s="19" t="n">
        <v>1415.328125</v>
      </c>
      <c r="J114" s="19" t="n">
        <v>1406.21625</v>
      </c>
      <c r="K114" s="19" t="n">
        <v>1449.684375</v>
      </c>
      <c r="L114" s="19" t="n">
        <v>1572.0225</v>
      </c>
      <c r="M114" s="19" t="n">
        <v>1649.834925</v>
      </c>
      <c r="N114" s="19" t="n">
        <v>1830.68025</v>
      </c>
      <c r="O114" s="19" t="n">
        <v>1602.333675</v>
      </c>
      <c r="P114" s="19" t="n">
        <v>1610.42024</v>
      </c>
      <c r="Q114" s="19" t="n">
        <v>1540.7852</v>
      </c>
      <c r="R114" s="19" t="n">
        <v>1711.2639</v>
      </c>
      <c r="S114" s="19" t="n">
        <v>2231.9254</v>
      </c>
      <c r="T114" s="19" t="n">
        <v>2062.77713333333</v>
      </c>
      <c r="U114" s="19" t="n">
        <v>2083.80116666667</v>
      </c>
      <c r="V114" s="19" t="n">
        <v>2330.943578</v>
      </c>
      <c r="W114" s="19" t="n">
        <v>2646.06604356</v>
      </c>
      <c r="X114" s="23"/>
      <c r="Y114" s="40" t="n">
        <f aca="false">J114/J$513</f>
        <v>0.00033640104052129</v>
      </c>
      <c r="Z114" s="41" t="n">
        <f aca="false">Z113+Y114</f>
        <v>0.989109990354511</v>
      </c>
    </row>
    <row r="115" customFormat="false" ht="11.25" hidden="false" customHeight="false" outlineLevel="0" collapsed="false">
      <c r="A115" s="16" t="s">
        <v>290</v>
      </c>
      <c r="B115" s="39" t="s">
        <v>291</v>
      </c>
      <c r="C115" s="39" t="s">
        <v>292</v>
      </c>
      <c r="D115" s="39"/>
      <c r="E115" s="39" t="s">
        <v>141</v>
      </c>
      <c r="F115" s="39" t="s">
        <v>125</v>
      </c>
      <c r="G115" s="19" t="n">
        <v>1472.80163789818</v>
      </c>
      <c r="H115" s="23" t="n">
        <v>1472.80163789818</v>
      </c>
      <c r="I115" s="23" t="n">
        <v>1408.09179991954</v>
      </c>
      <c r="J115" s="23" t="n">
        <v>1396.92345167105</v>
      </c>
      <c r="K115" s="23" t="n">
        <v>1417.19827831511</v>
      </c>
      <c r="L115" s="23" t="n">
        <v>1430.96145737107</v>
      </c>
      <c r="M115" s="23" t="n">
        <v>1430.23653339768</v>
      </c>
      <c r="N115" s="23" t="n">
        <v>1425.22014448349</v>
      </c>
      <c r="O115" s="23" t="n">
        <v>1415.15429072072</v>
      </c>
      <c r="P115" s="23" t="n">
        <v>1421.58077537748</v>
      </c>
      <c r="Q115" s="23" t="n">
        <v>1405.95906358668</v>
      </c>
      <c r="R115" s="23" t="n">
        <v>1381.41059740591</v>
      </c>
      <c r="S115" s="23" t="n">
        <v>1387.28912985545</v>
      </c>
      <c r="T115" s="23" t="n">
        <v>1359.56511842413</v>
      </c>
      <c r="U115" s="23" t="n">
        <v>1336.46738132309</v>
      </c>
      <c r="V115" s="23" t="n">
        <v>1318.05960769909</v>
      </c>
      <c r="W115" s="23" t="n">
        <v>1319.57606469811</v>
      </c>
      <c r="X115" s="22"/>
      <c r="Y115" s="40" t="n">
        <f aca="false">J115/J$513</f>
        <v>0.000334177977726209</v>
      </c>
      <c r="Z115" s="41" t="n">
        <f aca="false">Z114+Y115</f>
        <v>0.989444168332237</v>
      </c>
    </row>
    <row r="116" customFormat="false" ht="11.25" hidden="false" customHeight="false" outlineLevel="0" collapsed="false">
      <c r="A116" s="16" t="s">
        <v>299</v>
      </c>
      <c r="B116" s="39" t="s">
        <v>300</v>
      </c>
      <c r="C116" s="39" t="s">
        <v>138</v>
      </c>
      <c r="D116" s="39"/>
      <c r="E116" s="39" t="s">
        <v>141</v>
      </c>
      <c r="F116" s="39" t="s">
        <v>125</v>
      </c>
      <c r="G116" s="19" t="n">
        <v>1311.13097804476</v>
      </c>
      <c r="H116" s="22" t="n">
        <v>1311.13097804476</v>
      </c>
      <c r="I116" s="22" t="n">
        <v>1282.89243212737</v>
      </c>
      <c r="J116" s="22" t="n">
        <v>1294.09937571668</v>
      </c>
      <c r="K116" s="22" t="n">
        <v>1293.61557907078</v>
      </c>
      <c r="L116" s="22" t="n">
        <v>1275.63942530439</v>
      </c>
      <c r="M116" s="22" t="n">
        <v>1259.635984753</v>
      </c>
      <c r="N116" s="22" t="n">
        <v>1257.19033728297</v>
      </c>
      <c r="O116" s="22" t="n">
        <v>1262.54457253273</v>
      </c>
      <c r="P116" s="22" t="n">
        <v>1273.24934648781</v>
      </c>
      <c r="Q116" s="22" t="n">
        <v>1271.92869012123</v>
      </c>
      <c r="R116" s="22" t="n">
        <v>1285.11994405327</v>
      </c>
      <c r="S116" s="22" t="n">
        <v>1473.15515768076</v>
      </c>
      <c r="T116" s="22" t="n">
        <v>1491.81028570298</v>
      </c>
      <c r="U116" s="22" t="n">
        <v>1475.37642943393</v>
      </c>
      <c r="V116" s="22" t="n">
        <v>1504.6659764288</v>
      </c>
      <c r="W116" s="22" t="n">
        <v>1506.55078090097</v>
      </c>
      <c r="X116" s="23"/>
      <c r="Y116" s="40" t="n">
        <f aca="false">J116/J$513</f>
        <v>0.000309579964339798</v>
      </c>
      <c r="Z116" s="41" t="n">
        <f aca="false">Z115+Y116</f>
        <v>0.989753748296577</v>
      </c>
    </row>
    <row r="117" customFormat="false" ht="11.25" hidden="false" customHeight="false" outlineLevel="0" collapsed="false">
      <c r="A117" s="16" t="s">
        <v>296</v>
      </c>
      <c r="B117" s="39" t="s">
        <v>297</v>
      </c>
      <c r="C117" s="39" t="s">
        <v>298</v>
      </c>
      <c r="D117" s="39"/>
      <c r="E117" s="39" t="s">
        <v>136</v>
      </c>
      <c r="F117" s="39" t="s">
        <v>125</v>
      </c>
      <c r="G117" s="19" t="n">
        <v>1370.88441805859</v>
      </c>
      <c r="H117" s="22" t="n">
        <v>1370.88441805859</v>
      </c>
      <c r="I117" s="22" t="n">
        <v>1295.66849924521</v>
      </c>
      <c r="J117" s="22" t="n">
        <v>1281.32991026193</v>
      </c>
      <c r="K117" s="22" t="n">
        <v>1291.37305896736</v>
      </c>
      <c r="L117" s="22" t="n">
        <v>1334.34349352907</v>
      </c>
      <c r="M117" s="22" t="n">
        <v>1261.66119022603</v>
      </c>
      <c r="N117" s="22" t="n">
        <v>1314.17885678778</v>
      </c>
      <c r="O117" s="22" t="n">
        <v>1317.78821496571</v>
      </c>
      <c r="P117" s="22" t="n">
        <v>1294.8391277419</v>
      </c>
      <c r="Q117" s="22" t="n">
        <v>1289.03896582693</v>
      </c>
      <c r="R117" s="22" t="n">
        <v>1312.75688103045</v>
      </c>
      <c r="S117" s="22" t="n">
        <v>1314.64862805582</v>
      </c>
      <c r="T117" s="22" t="n">
        <v>1313.22622073535</v>
      </c>
      <c r="U117" s="22" t="n">
        <v>1324.39860992223</v>
      </c>
      <c r="V117" s="22" t="n">
        <v>1293.8895227531</v>
      </c>
      <c r="W117" s="22" t="n">
        <v>1209.17342736104</v>
      </c>
      <c r="X117" s="22"/>
      <c r="Y117" s="40" t="n">
        <f aca="false">J117/J$513</f>
        <v>0.000306525198427457</v>
      </c>
      <c r="Z117" s="41" t="n">
        <f aca="false">Z116+Y117</f>
        <v>0.990060273495004</v>
      </c>
    </row>
    <row r="118" customFormat="false" ht="11.25" hidden="false" customHeight="false" outlineLevel="0" collapsed="false">
      <c r="A118" s="16" t="s">
        <v>65</v>
      </c>
      <c r="B118" s="39" t="s">
        <v>160</v>
      </c>
      <c r="C118" s="39" t="s">
        <v>161</v>
      </c>
      <c r="D118" s="39" t="s">
        <v>123</v>
      </c>
      <c r="E118" s="39" t="s">
        <v>124</v>
      </c>
      <c r="F118" s="39" t="s">
        <v>125</v>
      </c>
      <c r="G118" s="19" t="n">
        <v>4066.48504832963</v>
      </c>
      <c r="H118" s="23" t="n">
        <v>4066.48504832963</v>
      </c>
      <c r="I118" s="23" t="n">
        <v>1841.85730831382</v>
      </c>
      <c r="J118" s="23" t="n">
        <v>1264.17790375046</v>
      </c>
      <c r="K118" s="23" t="n">
        <v>1203.18936590928</v>
      </c>
      <c r="L118" s="23" t="n">
        <v>929.699652973077</v>
      </c>
      <c r="M118" s="23" t="n">
        <v>867.904130031993</v>
      </c>
      <c r="N118" s="23" t="n">
        <v>788.137419681652</v>
      </c>
      <c r="O118" s="23" t="n">
        <v>779.319608883399</v>
      </c>
      <c r="P118" s="23" t="n">
        <v>594.58527466846</v>
      </c>
      <c r="Q118" s="23" t="n">
        <v>575.160899782695</v>
      </c>
      <c r="R118" s="23" t="n">
        <v>676.019283401482</v>
      </c>
      <c r="S118" s="23" t="n">
        <v>709.624866783564</v>
      </c>
      <c r="T118" s="23" t="n">
        <v>650.050906641566</v>
      </c>
      <c r="U118" s="23" t="n">
        <v>681.901214959554</v>
      </c>
      <c r="V118" s="23" t="n">
        <v>667.891656142924</v>
      </c>
      <c r="W118" s="23" t="n">
        <v>751.813315128691</v>
      </c>
      <c r="X118" s="22"/>
      <c r="Y118" s="40" t="n">
        <f aca="false">J118/J$513</f>
        <v>0.000302422022377909</v>
      </c>
      <c r="Z118" s="41" t="n">
        <f aca="false">Z117+Y118</f>
        <v>0.990362695517382</v>
      </c>
    </row>
    <row r="119" customFormat="false" ht="11.25" hidden="false" customHeight="false" outlineLevel="0" collapsed="false">
      <c r="A119" s="16" t="s">
        <v>302</v>
      </c>
      <c r="B119" s="39" t="s">
        <v>202</v>
      </c>
      <c r="C119" s="39" t="s">
        <v>203</v>
      </c>
      <c r="D119" s="39" t="s">
        <v>191</v>
      </c>
      <c r="E119" s="39" t="s">
        <v>124</v>
      </c>
      <c r="F119" s="39" t="s">
        <v>125</v>
      </c>
      <c r="G119" s="19" t="n">
        <v>1282.13604552054</v>
      </c>
      <c r="H119" s="23" t="n">
        <v>1282.13604552054</v>
      </c>
      <c r="I119" s="23" t="n">
        <v>1402.33514852244</v>
      </c>
      <c r="J119" s="23" t="n">
        <v>1208.30045321621</v>
      </c>
      <c r="K119" s="23" t="n">
        <v>1332.89569370383</v>
      </c>
      <c r="L119" s="23" t="n">
        <v>1396.38680144686</v>
      </c>
      <c r="M119" s="23" t="n">
        <v>1346.91906025147</v>
      </c>
      <c r="N119" s="23" t="n">
        <v>1560.63055321099</v>
      </c>
      <c r="O119" s="23" t="n">
        <v>1466.67303694683</v>
      </c>
      <c r="P119" s="23" t="n">
        <v>1302.79760338815</v>
      </c>
      <c r="Q119" s="23" t="n">
        <v>1181.52709010536</v>
      </c>
      <c r="R119" s="23" t="n">
        <v>1108.84769259368</v>
      </c>
      <c r="S119" s="23" t="n">
        <v>1022.96913094169</v>
      </c>
      <c r="T119" s="23" t="n">
        <v>909.354305462871</v>
      </c>
      <c r="U119" s="23" t="n">
        <v>1324.44028378826</v>
      </c>
      <c r="V119" s="23" t="n">
        <v>1200.92759772447</v>
      </c>
      <c r="W119" s="23" t="n">
        <v>1107.81122979393</v>
      </c>
      <c r="X119" s="22"/>
      <c r="Y119" s="40" t="n">
        <f aca="false">J119/J$513</f>
        <v>0.000289054780674225</v>
      </c>
      <c r="Z119" s="41" t="n">
        <f aca="false">Z118+Y119</f>
        <v>0.990651750298057</v>
      </c>
    </row>
    <row r="120" customFormat="false" ht="11.25" hidden="false" customHeight="false" outlineLevel="0" collapsed="false">
      <c r="A120" s="16" t="s">
        <v>309</v>
      </c>
      <c r="B120" s="39" t="s">
        <v>130</v>
      </c>
      <c r="C120" s="39" t="s">
        <v>131</v>
      </c>
      <c r="D120" s="39" t="s">
        <v>216</v>
      </c>
      <c r="E120" s="39" t="s">
        <v>141</v>
      </c>
      <c r="F120" s="39" t="s">
        <v>125</v>
      </c>
      <c r="G120" s="19" t="n">
        <v>1097.92527865486</v>
      </c>
      <c r="H120" s="22" t="n">
        <v>1097.92527865486</v>
      </c>
      <c r="I120" s="22" t="n">
        <v>1223.60992354971</v>
      </c>
      <c r="J120" s="22" t="n">
        <v>1203.42521224575</v>
      </c>
      <c r="K120" s="22" t="n">
        <v>1183.72808787715</v>
      </c>
      <c r="L120" s="22" t="n">
        <v>1132.42061453542</v>
      </c>
      <c r="M120" s="22" t="n">
        <v>1142.520724489</v>
      </c>
      <c r="N120" s="22" t="n">
        <v>1178.26965189</v>
      </c>
      <c r="O120" s="22" t="n">
        <v>1172.27529730344</v>
      </c>
      <c r="P120" s="22" t="n">
        <v>1187.30978680176</v>
      </c>
      <c r="Q120" s="22" t="n">
        <v>1203.19112588312</v>
      </c>
      <c r="R120" s="22" t="n">
        <v>1167.18708561929</v>
      </c>
      <c r="S120" s="22" t="n">
        <v>1210.57340859715</v>
      </c>
      <c r="T120" s="22" t="n">
        <v>1130.94190781088</v>
      </c>
      <c r="U120" s="22" t="n">
        <v>1185.80244129728</v>
      </c>
      <c r="V120" s="22" t="n">
        <v>1215.47785080565</v>
      </c>
      <c r="W120" s="22" t="n">
        <v>1214.18766787023</v>
      </c>
      <c r="X120" s="22"/>
      <c r="Y120" s="40" t="n">
        <f aca="false">J120/J$513</f>
        <v>0.000287888504765198</v>
      </c>
      <c r="Z120" s="41" t="n">
        <f aca="false">Z119+Y120</f>
        <v>0.990939638802822</v>
      </c>
    </row>
    <row r="121" customFormat="false" ht="11.25" hidden="false" customHeight="false" outlineLevel="0" collapsed="false">
      <c r="A121" s="16" t="s">
        <v>307</v>
      </c>
      <c r="B121" s="39" t="s">
        <v>308</v>
      </c>
      <c r="C121" s="39" t="s">
        <v>138</v>
      </c>
      <c r="D121" s="39"/>
      <c r="E121" s="39" t="s">
        <v>136</v>
      </c>
      <c r="F121" s="39" t="s">
        <v>125</v>
      </c>
      <c r="G121" s="19" t="n">
        <v>1194.94177978184</v>
      </c>
      <c r="H121" s="19" t="n">
        <v>1194.94177978184</v>
      </c>
      <c r="I121" s="19" t="n">
        <v>1206.23035705964</v>
      </c>
      <c r="J121" s="19" t="n">
        <v>1183.98613286515</v>
      </c>
      <c r="K121" s="19" t="n">
        <v>1170.6921965411</v>
      </c>
      <c r="L121" s="19" t="n">
        <v>1175.2818317567</v>
      </c>
      <c r="M121" s="19" t="n">
        <v>1093.5268657218</v>
      </c>
      <c r="N121" s="19" t="n">
        <v>1106.23700100153</v>
      </c>
      <c r="O121" s="19" t="n">
        <v>1114.43526436888</v>
      </c>
      <c r="P121" s="19" t="n">
        <v>1096.01431227394</v>
      </c>
      <c r="Q121" s="19" t="n">
        <v>1086.40695370071</v>
      </c>
      <c r="R121" s="19" t="n">
        <v>1078.26154385667</v>
      </c>
      <c r="S121" s="19" t="n">
        <v>1055.80645381336</v>
      </c>
      <c r="T121" s="19" t="n">
        <v>1056.9217913861</v>
      </c>
      <c r="U121" s="19" t="n">
        <v>1013.72458124864</v>
      </c>
      <c r="V121" s="19" t="n">
        <v>1006.71629903192</v>
      </c>
      <c r="W121" s="19" t="n">
        <v>1009.30053993452</v>
      </c>
      <c r="X121" s="23"/>
      <c r="Y121" s="40" t="n">
        <f aca="false">J121/J$513</f>
        <v>0.000283238205403057</v>
      </c>
      <c r="Z121" s="41" t="n">
        <f aca="false">Z120+Y121</f>
        <v>0.991222877008225</v>
      </c>
    </row>
    <row r="122" customFormat="false" ht="11.25" hidden="false" customHeight="false" outlineLevel="0" collapsed="false">
      <c r="A122" s="16" t="s">
        <v>310</v>
      </c>
      <c r="B122" s="39" t="s">
        <v>196</v>
      </c>
      <c r="C122" s="39" t="s">
        <v>197</v>
      </c>
      <c r="D122" s="39" t="s">
        <v>128</v>
      </c>
      <c r="E122" s="39" t="s">
        <v>124</v>
      </c>
      <c r="F122" s="39" t="s">
        <v>125</v>
      </c>
      <c r="G122" s="19" t="n">
        <v>1083.9209052425</v>
      </c>
      <c r="H122" s="19" t="n">
        <v>1083.9209052425</v>
      </c>
      <c r="I122" s="19" t="n">
        <v>1057.86595969688</v>
      </c>
      <c r="J122" s="19" t="n">
        <v>1078.06853098974</v>
      </c>
      <c r="K122" s="19" t="n">
        <v>1137.48111598771</v>
      </c>
      <c r="L122" s="19" t="n">
        <v>1172.44405085628</v>
      </c>
      <c r="M122" s="19" t="n">
        <v>1273.98087081219</v>
      </c>
      <c r="N122" s="19" t="n">
        <v>1304.9861506709</v>
      </c>
      <c r="O122" s="19" t="n">
        <v>1310.72923700001</v>
      </c>
      <c r="P122" s="19" t="n">
        <v>1353.06132079258</v>
      </c>
      <c r="Q122" s="19" t="n">
        <v>1393.21362439563</v>
      </c>
      <c r="R122" s="19" t="n">
        <v>1407.672801731</v>
      </c>
      <c r="S122" s="19" t="n">
        <v>1415.96518895698</v>
      </c>
      <c r="T122" s="19" t="n">
        <v>1475.03194105403</v>
      </c>
      <c r="U122" s="19" t="n">
        <v>1476.39100704312</v>
      </c>
      <c r="V122" s="19" t="n">
        <v>1463.89345300395</v>
      </c>
      <c r="W122" s="19" t="n">
        <v>1438.32953530845</v>
      </c>
      <c r="X122" s="23"/>
      <c r="Y122" s="40" t="n">
        <f aca="false">J122/J$513</f>
        <v>0.00025790014557022</v>
      </c>
      <c r="Z122" s="41" t="n">
        <f aca="false">Z121+Y122</f>
        <v>0.991480777153795</v>
      </c>
    </row>
    <row r="123" customFormat="false" ht="11.25" hidden="false" customHeight="false" outlineLevel="0" collapsed="false">
      <c r="A123" s="16" t="s">
        <v>312</v>
      </c>
      <c r="B123" s="39" t="s">
        <v>173</v>
      </c>
      <c r="C123" s="39" t="s">
        <v>174</v>
      </c>
      <c r="D123" s="39"/>
      <c r="E123" s="39" t="s">
        <v>124</v>
      </c>
      <c r="F123" s="39" t="s">
        <v>125</v>
      </c>
      <c r="G123" s="19" t="n">
        <v>1017.2908684389</v>
      </c>
      <c r="H123" s="22" t="n">
        <v>1017.2908684389</v>
      </c>
      <c r="I123" s="22" t="n">
        <v>1160.9188863421</v>
      </c>
      <c r="J123" s="22" t="n">
        <v>1073.7316704378</v>
      </c>
      <c r="K123" s="22" t="n">
        <v>1114.493904666</v>
      </c>
      <c r="L123" s="22" t="n">
        <v>1122.2398724828</v>
      </c>
      <c r="M123" s="22" t="n">
        <v>1100.8575593246</v>
      </c>
      <c r="N123" s="22" t="n">
        <v>934.8512046089</v>
      </c>
      <c r="O123" s="22" t="n">
        <v>914.834737189911</v>
      </c>
      <c r="P123" s="22" t="n">
        <v>807.387291963806</v>
      </c>
      <c r="Q123" s="22" t="n">
        <v>717.053909614649</v>
      </c>
      <c r="R123" s="22" t="n">
        <v>770.03756887786</v>
      </c>
      <c r="S123" s="22" t="n">
        <v>756.542542328062</v>
      </c>
      <c r="T123" s="22" t="n">
        <v>730.375226968647</v>
      </c>
      <c r="U123" s="22" t="n">
        <v>693.625150130239</v>
      </c>
      <c r="V123" s="22" t="n">
        <v>1045.81586154353</v>
      </c>
      <c r="W123" s="22" t="n">
        <v>610.354601507937</v>
      </c>
      <c r="X123" s="22"/>
      <c r="Y123" s="40" t="n">
        <f aca="false">J123/J$513</f>
        <v>0.000256862663317921</v>
      </c>
      <c r="Z123" s="41" t="n">
        <f aca="false">Z122+Y123</f>
        <v>0.991737639817113</v>
      </c>
    </row>
    <row r="124" customFormat="false" ht="11.25" hidden="false" customHeight="false" outlineLevel="0" collapsed="false">
      <c r="A124" s="16" t="s">
        <v>316</v>
      </c>
      <c r="B124" s="39" t="s">
        <v>130</v>
      </c>
      <c r="C124" s="39" t="s">
        <v>131</v>
      </c>
      <c r="D124" s="39" t="s">
        <v>133</v>
      </c>
      <c r="E124" s="39" t="s">
        <v>141</v>
      </c>
      <c r="F124" s="39" t="s">
        <v>125</v>
      </c>
      <c r="G124" s="19" t="n">
        <v>896.9636547054</v>
      </c>
      <c r="H124" s="19" t="n">
        <v>896.9636547054</v>
      </c>
      <c r="I124" s="19" t="n">
        <v>1065.97954066271</v>
      </c>
      <c r="J124" s="19" t="n">
        <v>1041.91501992154</v>
      </c>
      <c r="K124" s="19" t="n">
        <v>1088.16276928274</v>
      </c>
      <c r="L124" s="19" t="n">
        <v>1038.44142689041</v>
      </c>
      <c r="M124" s="19" t="n">
        <v>1102.48780490006</v>
      </c>
      <c r="N124" s="19" t="n">
        <v>1217.47671232592</v>
      </c>
      <c r="O124" s="19" t="n">
        <v>1164.06576674996</v>
      </c>
      <c r="P124" s="19" t="n">
        <v>1244.76908069963</v>
      </c>
      <c r="Q124" s="19" t="n">
        <v>1276.46751874566</v>
      </c>
      <c r="R124" s="19" t="n">
        <v>1245.76321611935</v>
      </c>
      <c r="S124" s="19" t="n">
        <v>1333.14896216928</v>
      </c>
      <c r="T124" s="19" t="n">
        <v>1206.66213150238</v>
      </c>
      <c r="U124" s="19" t="n">
        <v>1373.01678256015</v>
      </c>
      <c r="V124" s="19" t="n">
        <v>1415.85460390906</v>
      </c>
      <c r="W124" s="19" t="n">
        <v>1472.74584320752</v>
      </c>
      <c r="X124" s="23"/>
      <c r="Y124" s="40" t="n">
        <f aca="false">J124/J$513</f>
        <v>0.000249251348671562</v>
      </c>
      <c r="Z124" s="41" t="n">
        <f aca="false">Z123+Y124</f>
        <v>0.991986891165785</v>
      </c>
    </row>
    <row r="125" customFormat="false" ht="11.25" hidden="false" customHeight="false" outlineLevel="0" collapsed="false">
      <c r="A125" s="16" t="s">
        <v>283</v>
      </c>
      <c r="B125" s="39" t="s">
        <v>284</v>
      </c>
      <c r="C125" s="39" t="s">
        <v>285</v>
      </c>
      <c r="D125" s="39"/>
      <c r="E125" s="39" t="s">
        <v>124</v>
      </c>
      <c r="F125" s="39" t="s">
        <v>125</v>
      </c>
      <c r="G125" s="19" t="n">
        <v>1572.22739681325</v>
      </c>
      <c r="H125" s="22" t="n">
        <v>1572.22739681325</v>
      </c>
      <c r="I125" s="22" t="n">
        <v>1249.26912862063</v>
      </c>
      <c r="J125" s="22" t="n">
        <v>1010.74918370845</v>
      </c>
      <c r="K125" s="22" t="n">
        <v>933.612428291644</v>
      </c>
      <c r="L125" s="22" t="n">
        <v>927.304752780562</v>
      </c>
      <c r="M125" s="22" t="n">
        <v>1049.21208236637</v>
      </c>
      <c r="N125" s="22" t="n">
        <v>1211.5797696813</v>
      </c>
      <c r="O125" s="22" t="n">
        <v>1126.0147712662</v>
      </c>
      <c r="P125" s="22" t="n">
        <v>1193.93485196509</v>
      </c>
      <c r="Q125" s="22" t="n">
        <v>1022.03371479438</v>
      </c>
      <c r="R125" s="22" t="n">
        <v>1186.57618057356</v>
      </c>
      <c r="S125" s="22" t="n">
        <v>1123.16912535447</v>
      </c>
      <c r="T125" s="22" t="n">
        <v>1058.65571088815</v>
      </c>
      <c r="U125" s="22" t="n">
        <v>1054.81500796777</v>
      </c>
      <c r="V125" s="22" t="n">
        <v>1139.47977496777</v>
      </c>
      <c r="W125" s="22" t="n">
        <v>1160.97267996777</v>
      </c>
      <c r="X125" s="19"/>
      <c r="Y125" s="40" t="n">
        <f aca="false">J125/J$513</f>
        <v>0.000241795724594683</v>
      </c>
      <c r="Z125" s="41" t="n">
        <f aca="false">Z124+Y125</f>
        <v>0.992228686890379</v>
      </c>
    </row>
    <row r="126" customFormat="false" ht="11.25" hidden="false" customHeight="false" outlineLevel="0" collapsed="false">
      <c r="A126" s="16" t="s">
        <v>313</v>
      </c>
      <c r="B126" s="39" t="s">
        <v>314</v>
      </c>
      <c r="C126" s="39" t="s">
        <v>237</v>
      </c>
      <c r="D126" s="39"/>
      <c r="E126" s="39" t="s">
        <v>141</v>
      </c>
      <c r="F126" s="39" t="s">
        <v>125</v>
      </c>
      <c r="G126" s="19" t="n">
        <v>1004.25254859386</v>
      </c>
      <c r="H126" s="23" t="n">
        <v>1004.25254859386</v>
      </c>
      <c r="I126" s="23" t="n">
        <v>996.591691040364</v>
      </c>
      <c r="J126" s="23" t="n">
        <v>987.079409880586</v>
      </c>
      <c r="K126" s="23" t="n">
        <v>953.044924031971</v>
      </c>
      <c r="L126" s="23" t="n">
        <v>917.480559736789</v>
      </c>
      <c r="M126" s="23" t="n">
        <v>897.521694029397</v>
      </c>
      <c r="N126" s="23" t="n">
        <v>874.852399687544</v>
      </c>
      <c r="O126" s="23" t="n">
        <v>834.400635388665</v>
      </c>
      <c r="P126" s="23" t="n">
        <v>820.407416953377</v>
      </c>
      <c r="Q126" s="23" t="n">
        <v>826.981000936559</v>
      </c>
      <c r="R126" s="23" t="n">
        <v>809.336769919949</v>
      </c>
      <c r="S126" s="23" t="n">
        <v>791.803363713727</v>
      </c>
      <c r="T126" s="23" t="n">
        <v>782.403994898593</v>
      </c>
      <c r="U126" s="23" t="n">
        <v>787.453274898593</v>
      </c>
      <c r="V126" s="23" t="n">
        <v>785.840382098593</v>
      </c>
      <c r="W126" s="23" t="n">
        <v>710.205046535476</v>
      </c>
      <c r="X126" s="22"/>
      <c r="Y126" s="40" t="n">
        <f aca="false">J126/J$513</f>
        <v>0.000236133340487973</v>
      </c>
      <c r="Z126" s="41" t="n">
        <f aca="false">Z125+Y126</f>
        <v>0.992464820230867</v>
      </c>
    </row>
    <row r="127" customFormat="false" ht="11.25" hidden="false" customHeight="false" outlineLevel="0" collapsed="false">
      <c r="A127" s="16" t="s">
        <v>315</v>
      </c>
      <c r="B127" s="39" t="s">
        <v>152</v>
      </c>
      <c r="C127" s="39" t="s">
        <v>153</v>
      </c>
      <c r="D127" s="39" t="s">
        <v>191</v>
      </c>
      <c r="E127" s="39" t="s">
        <v>124</v>
      </c>
      <c r="F127" s="39" t="s">
        <v>125</v>
      </c>
      <c r="G127" s="19" t="n">
        <v>937.451982721008</v>
      </c>
      <c r="H127" s="23" t="n">
        <v>937.451982721008</v>
      </c>
      <c r="I127" s="23" t="n">
        <v>905.796191845362</v>
      </c>
      <c r="J127" s="23" t="n">
        <v>915.056597103855</v>
      </c>
      <c r="K127" s="23" t="n">
        <v>931.171790827384</v>
      </c>
      <c r="L127" s="23" t="n">
        <v>992.39129547834</v>
      </c>
      <c r="M127" s="23" t="n">
        <v>1151.50647432704</v>
      </c>
      <c r="N127" s="23" t="n">
        <v>1350.7731478208</v>
      </c>
      <c r="O127" s="23" t="n">
        <v>1322.61505902174</v>
      </c>
      <c r="P127" s="23" t="n">
        <v>1284.09086600649</v>
      </c>
      <c r="Q127" s="23" t="n">
        <v>1497.01151754404</v>
      </c>
      <c r="R127" s="23" t="n">
        <v>1616.71683063778</v>
      </c>
      <c r="S127" s="23" t="n">
        <v>1802.98104459025</v>
      </c>
      <c r="T127" s="23" t="n">
        <v>1752.25903026109</v>
      </c>
      <c r="U127" s="23" t="n">
        <v>2127.52917584942</v>
      </c>
      <c r="V127" s="23" t="n">
        <v>2876.30759367325</v>
      </c>
      <c r="W127" s="23" t="n">
        <v>2988.62457406926</v>
      </c>
      <c r="X127" s="22"/>
      <c r="Y127" s="40" t="n">
        <f aca="false">J127/J$513</f>
        <v>0.000218903736464152</v>
      </c>
      <c r="Z127" s="41" t="n">
        <f aca="false">Z126+Y127</f>
        <v>0.992683723967332</v>
      </c>
    </row>
    <row r="128" customFormat="false" ht="11.25" hidden="false" customHeight="false" outlineLevel="0" collapsed="false">
      <c r="A128" s="16" t="s">
        <v>317</v>
      </c>
      <c r="B128" s="39" t="s">
        <v>318</v>
      </c>
      <c r="C128" s="39" t="s">
        <v>319</v>
      </c>
      <c r="D128" s="39"/>
      <c r="E128" s="39" t="s">
        <v>136</v>
      </c>
      <c r="F128" s="39" t="s">
        <v>125</v>
      </c>
      <c r="G128" s="19" t="n">
        <v>864.229904426</v>
      </c>
      <c r="H128" s="22" t="n">
        <v>864.229904426</v>
      </c>
      <c r="I128" s="22" t="n">
        <v>889.615330786</v>
      </c>
      <c r="J128" s="22" t="n">
        <v>914.320603525</v>
      </c>
      <c r="K128" s="22" t="n">
        <v>937.588165024</v>
      </c>
      <c r="L128" s="22" t="n">
        <v>970.878880944</v>
      </c>
      <c r="M128" s="22" t="n">
        <v>980.479416763</v>
      </c>
      <c r="N128" s="22" t="n">
        <v>1013.25081141155</v>
      </c>
      <c r="O128" s="22" t="n">
        <v>1033.139954462</v>
      </c>
      <c r="P128" s="22" t="n">
        <v>1033.120369841</v>
      </c>
      <c r="Q128" s="22" t="n">
        <v>1052.177263361</v>
      </c>
      <c r="R128" s="22" t="n">
        <v>1063.2293749</v>
      </c>
      <c r="S128" s="22" t="n">
        <v>1084.82432746073</v>
      </c>
      <c r="T128" s="22" t="n">
        <v>1090.81267691078</v>
      </c>
      <c r="U128" s="22" t="n">
        <v>1104.76346372511</v>
      </c>
      <c r="V128" s="22" t="n">
        <v>1119.01679352863</v>
      </c>
      <c r="W128" s="22" t="n">
        <v>1111.89804143494</v>
      </c>
      <c r="X128" s="23"/>
      <c r="Y128" s="40" t="n">
        <f aca="false">J128/J$513</f>
        <v>0.000218727668945558</v>
      </c>
      <c r="Z128" s="41" t="n">
        <f aca="false">Z127+Y128</f>
        <v>0.992902451636277</v>
      </c>
    </row>
    <row r="129" customFormat="false" ht="11.25" hidden="false" customHeight="false" outlineLevel="0" collapsed="false">
      <c r="A129" s="16" t="s">
        <v>320</v>
      </c>
      <c r="B129" s="39" t="s">
        <v>144</v>
      </c>
      <c r="C129" s="39" t="s">
        <v>145</v>
      </c>
      <c r="D129" s="39" t="s">
        <v>132</v>
      </c>
      <c r="E129" s="39" t="s">
        <v>141</v>
      </c>
      <c r="F129" s="39" t="s">
        <v>125</v>
      </c>
      <c r="G129" s="23" t="n">
        <v>854.275862361985</v>
      </c>
      <c r="H129" s="22" t="n">
        <v>854.275862361985</v>
      </c>
      <c r="I129" s="22" t="n">
        <v>882.660235422223</v>
      </c>
      <c r="J129" s="22" t="n">
        <v>905.236355311461</v>
      </c>
      <c r="K129" s="22" t="n">
        <v>926.979604168906</v>
      </c>
      <c r="L129" s="22" t="n">
        <v>952.845668473417</v>
      </c>
      <c r="M129" s="22" t="n">
        <v>851.563814002447</v>
      </c>
      <c r="N129" s="22" t="n">
        <v>884.324794578022</v>
      </c>
      <c r="O129" s="22" t="n">
        <v>906.966447196622</v>
      </c>
      <c r="P129" s="22" t="n">
        <v>911.136279020819</v>
      </c>
      <c r="Q129" s="22" t="n">
        <v>870.657585677024</v>
      </c>
      <c r="R129" s="22" t="n">
        <v>923.582253189837</v>
      </c>
      <c r="S129" s="22" t="n">
        <v>895.374665302033</v>
      </c>
      <c r="T129" s="22" t="n">
        <v>912.511460064413</v>
      </c>
      <c r="U129" s="22" t="n">
        <v>900.19270165552</v>
      </c>
      <c r="V129" s="22" t="n">
        <v>902.278746106429</v>
      </c>
      <c r="W129" s="22" t="n">
        <v>927.147150308829</v>
      </c>
      <c r="X129" s="19"/>
      <c r="Y129" s="40" t="n">
        <f aca="false">J129/J$513</f>
        <v>0.000216554496397319</v>
      </c>
      <c r="Z129" s="41" t="n">
        <f aca="false">Z128+Y129</f>
        <v>0.993119006132675</v>
      </c>
    </row>
    <row r="130" customFormat="false" ht="11.25" hidden="false" customHeight="false" outlineLevel="0" collapsed="false">
      <c r="A130" s="16" t="s">
        <v>303</v>
      </c>
      <c r="B130" s="39" t="s">
        <v>304</v>
      </c>
      <c r="C130" s="39" t="s">
        <v>305</v>
      </c>
      <c r="D130" s="39"/>
      <c r="E130" s="39" t="s">
        <v>124</v>
      </c>
      <c r="F130" s="39" t="s">
        <v>125</v>
      </c>
      <c r="G130" s="19" t="n">
        <v>1276.71714218752</v>
      </c>
      <c r="H130" s="22" t="n">
        <v>1276.71714218752</v>
      </c>
      <c r="I130" s="22" t="n">
        <v>966.897779525352</v>
      </c>
      <c r="J130" s="22" t="n">
        <v>897.701191800544</v>
      </c>
      <c r="K130" s="22" t="n">
        <v>807.327612349275</v>
      </c>
      <c r="L130" s="22" t="n">
        <v>738.184262557139</v>
      </c>
      <c r="M130" s="22" t="n">
        <v>756.092075971412</v>
      </c>
      <c r="N130" s="22" t="n">
        <v>1030.5818415499</v>
      </c>
      <c r="O130" s="22" t="n">
        <v>978.688416892171</v>
      </c>
      <c r="P130" s="22" t="n">
        <v>665.05392415327</v>
      </c>
      <c r="Q130" s="22" t="n">
        <v>570.502290142724</v>
      </c>
      <c r="R130" s="22" t="n">
        <v>539.349168158204</v>
      </c>
      <c r="S130" s="22" t="n">
        <v>528.384991082411</v>
      </c>
      <c r="T130" s="22" t="n">
        <v>552.698355613049</v>
      </c>
      <c r="U130" s="22" t="n">
        <v>648.335284975061</v>
      </c>
      <c r="V130" s="22" t="n">
        <v>749.709689344074</v>
      </c>
      <c r="W130" s="22" t="n">
        <v>656.946245667217</v>
      </c>
      <c r="X130" s="19"/>
      <c r="Y130" s="40" t="n">
        <f aca="false">J130/J$513</f>
        <v>0.000214751902489326</v>
      </c>
      <c r="Z130" s="41" t="n">
        <f aca="false">Z129+Y130</f>
        <v>0.993333758035164</v>
      </c>
    </row>
    <row r="131" customFormat="false" ht="11.25" hidden="false" customHeight="false" outlineLevel="0" collapsed="false">
      <c r="A131" s="16" t="s">
        <v>327</v>
      </c>
      <c r="B131" s="39" t="s">
        <v>152</v>
      </c>
      <c r="C131" s="39" t="s">
        <v>153</v>
      </c>
      <c r="D131" s="39" t="s">
        <v>132</v>
      </c>
      <c r="E131" s="39" t="s">
        <v>141</v>
      </c>
      <c r="F131" s="39" t="s">
        <v>125</v>
      </c>
      <c r="G131" s="19" t="n">
        <v>763.872260916812</v>
      </c>
      <c r="H131" s="22" t="n">
        <v>763.872260916812</v>
      </c>
      <c r="I131" s="22" t="n">
        <v>828.59613896619</v>
      </c>
      <c r="J131" s="22" t="n">
        <v>788.534156984416</v>
      </c>
      <c r="K131" s="22" t="n">
        <v>745.919889388689</v>
      </c>
      <c r="L131" s="22" t="n">
        <v>713.784783667884</v>
      </c>
      <c r="M131" s="22" t="n">
        <v>694.264070901677</v>
      </c>
      <c r="N131" s="22" t="n">
        <v>733.902240496451</v>
      </c>
      <c r="O131" s="22" t="n">
        <v>688.800218200296</v>
      </c>
      <c r="P131" s="22" t="n">
        <v>699.694358643352</v>
      </c>
      <c r="Q131" s="22" t="n">
        <v>791.168482128011</v>
      </c>
      <c r="R131" s="22" t="n">
        <v>721.895098192726</v>
      </c>
      <c r="S131" s="22" t="n">
        <v>774.437609342765</v>
      </c>
      <c r="T131" s="22" t="n">
        <v>729.260749765356</v>
      </c>
      <c r="U131" s="22" t="n">
        <v>730.772578818427</v>
      </c>
      <c r="V131" s="22" t="n">
        <v>681.156426594127</v>
      </c>
      <c r="W131" s="22" t="n">
        <v>685.797487751165</v>
      </c>
      <c r="X131" s="19"/>
      <c r="Y131" s="40" t="n">
        <f aca="false">J131/J$513</f>
        <v>0.000188636499468795</v>
      </c>
      <c r="Z131" s="41" t="n">
        <f aca="false">Z130+Y131</f>
        <v>0.993522394534633</v>
      </c>
    </row>
    <row r="132" customFormat="false" ht="11.25" hidden="false" customHeight="false" outlineLevel="0" collapsed="false">
      <c r="A132" s="16" t="s">
        <v>289</v>
      </c>
      <c r="B132" s="39" t="s">
        <v>274</v>
      </c>
      <c r="C132" s="39" t="s">
        <v>275</v>
      </c>
      <c r="D132" s="39"/>
      <c r="E132" s="39" t="s">
        <v>201</v>
      </c>
      <c r="F132" s="39" t="s">
        <v>125</v>
      </c>
      <c r="G132" s="19" t="n">
        <v>1506.3016</v>
      </c>
      <c r="H132" s="22" t="n">
        <v>826.08</v>
      </c>
      <c r="I132" s="22" t="n">
        <v>817.689</v>
      </c>
      <c r="J132" s="22" t="n">
        <v>765.05</v>
      </c>
      <c r="K132" s="22" t="n">
        <v>958.254</v>
      </c>
      <c r="L132" s="22" t="n">
        <v>869.223</v>
      </c>
      <c r="M132" s="22" t="n">
        <v>781.5556</v>
      </c>
      <c r="N132" s="22" t="n">
        <v>706.1919</v>
      </c>
      <c r="O132" s="22" t="n">
        <v>453.3235</v>
      </c>
      <c r="P132" s="22" t="n">
        <v>415.274797700455</v>
      </c>
      <c r="Q132" s="22" t="n">
        <v>421.385419087963</v>
      </c>
      <c r="R132" s="22" t="n">
        <v>476.46221533175</v>
      </c>
      <c r="S132" s="22" t="n">
        <v>325.379</v>
      </c>
      <c r="T132" s="22" t="n">
        <v>152.204</v>
      </c>
      <c r="U132" s="22" t="n">
        <v>185.805</v>
      </c>
      <c r="V132" s="22" t="n">
        <v>248.7583</v>
      </c>
      <c r="W132" s="22" t="n">
        <v>126.8111</v>
      </c>
      <c r="X132" s="19"/>
      <c r="Y132" s="40" t="n">
        <f aca="false">J132/J$513</f>
        <v>0.000183018519413933</v>
      </c>
      <c r="Z132" s="41" t="n">
        <f aca="false">Z131+Y132</f>
        <v>0.993705413054047</v>
      </c>
    </row>
    <row r="133" customFormat="false" ht="11.25" hidden="false" customHeight="false" outlineLevel="0" collapsed="false">
      <c r="A133" s="16" t="s">
        <v>335</v>
      </c>
      <c r="B133" s="39" t="s">
        <v>314</v>
      </c>
      <c r="C133" s="39" t="s">
        <v>237</v>
      </c>
      <c r="D133" s="39"/>
      <c r="E133" s="39" t="s">
        <v>124</v>
      </c>
      <c r="F133" s="39" t="s">
        <v>125</v>
      </c>
      <c r="G133" s="19" t="n">
        <v>647.529458046219</v>
      </c>
      <c r="H133" s="22" t="n">
        <v>647.529458046219</v>
      </c>
      <c r="I133" s="22" t="n">
        <v>734.0917410038</v>
      </c>
      <c r="J133" s="22" t="n">
        <v>760.4940948263</v>
      </c>
      <c r="K133" s="22" t="n">
        <v>688.6679866738</v>
      </c>
      <c r="L133" s="22" t="n">
        <v>691.2200769488</v>
      </c>
      <c r="M133" s="22" t="n">
        <v>666.3078695875</v>
      </c>
      <c r="N133" s="22" t="n">
        <v>675.22289007</v>
      </c>
      <c r="O133" s="22" t="n">
        <v>647.9087359875</v>
      </c>
      <c r="P133" s="22" t="n">
        <v>659.7268458625</v>
      </c>
      <c r="Q133" s="22" t="n">
        <v>708.8378588269</v>
      </c>
      <c r="R133" s="22" t="n">
        <v>686.7914861688</v>
      </c>
      <c r="S133" s="22" t="n">
        <v>589.0988541313</v>
      </c>
      <c r="T133" s="22" t="n">
        <v>552.7932567888</v>
      </c>
      <c r="U133" s="22" t="n">
        <v>575.9292964738</v>
      </c>
      <c r="V133" s="22" t="n">
        <v>620.4458877938</v>
      </c>
      <c r="W133" s="22" t="n">
        <v>665.3187968938</v>
      </c>
      <c r="X133" s="22"/>
      <c r="Y133" s="40" t="n">
        <f aca="false">J133/J$513</f>
        <v>0.000181928636374287</v>
      </c>
      <c r="Z133" s="41" t="n">
        <f aca="false">Z132+Y133</f>
        <v>0.993887341690421</v>
      </c>
    </row>
    <row r="134" customFormat="false" ht="11.25" hidden="false" customHeight="false" outlineLevel="0" collapsed="false">
      <c r="A134" s="16" t="s">
        <v>326</v>
      </c>
      <c r="B134" s="39" t="s">
        <v>280</v>
      </c>
      <c r="C134" s="39" t="s">
        <v>138</v>
      </c>
      <c r="D134" s="39"/>
      <c r="E134" s="39" t="s">
        <v>124</v>
      </c>
      <c r="F134" s="39" t="s">
        <v>125</v>
      </c>
      <c r="G134" s="19" t="n">
        <v>789.031716916</v>
      </c>
      <c r="H134" s="22" t="n">
        <v>789.031716916</v>
      </c>
      <c r="I134" s="22" t="n">
        <v>938.273576415</v>
      </c>
      <c r="J134" s="22" t="n">
        <v>749.886525039</v>
      </c>
      <c r="K134" s="22" t="n">
        <v>718.0067552495</v>
      </c>
      <c r="L134" s="22" t="n">
        <v>1094.70369692</v>
      </c>
      <c r="M134" s="22" t="n">
        <v>1110.3651461205</v>
      </c>
      <c r="N134" s="22" t="n">
        <v>956.126698727</v>
      </c>
      <c r="O134" s="22" t="n">
        <v>886.2792139597</v>
      </c>
      <c r="P134" s="22" t="n">
        <v>847.3284492567</v>
      </c>
      <c r="Q134" s="22" t="n">
        <v>864.21476717</v>
      </c>
      <c r="R134" s="22" t="n">
        <v>924.048860637</v>
      </c>
      <c r="S134" s="22" t="n">
        <v>865.3705832024</v>
      </c>
      <c r="T134" s="22" t="n">
        <v>834.5145747548</v>
      </c>
      <c r="U134" s="22" t="n">
        <v>759.014081360258</v>
      </c>
      <c r="V134" s="22" t="n">
        <v>944.77561273777</v>
      </c>
      <c r="W134" s="22" t="n">
        <v>688.346066367172</v>
      </c>
      <c r="X134" s="22"/>
      <c r="Y134" s="40" t="n">
        <f aca="false">J134/J$513</f>
        <v>0.000179391048351215</v>
      </c>
      <c r="Z134" s="41" t="n">
        <f aca="false">Z133+Y134</f>
        <v>0.994066732738772</v>
      </c>
    </row>
    <row r="135" customFormat="false" ht="11.25" hidden="false" customHeight="false" outlineLevel="0" collapsed="false">
      <c r="A135" s="16" t="s">
        <v>311</v>
      </c>
      <c r="B135" s="39" t="s">
        <v>130</v>
      </c>
      <c r="C135" s="39" t="s">
        <v>131</v>
      </c>
      <c r="D135" s="39" t="s">
        <v>123</v>
      </c>
      <c r="E135" s="39" t="s">
        <v>141</v>
      </c>
      <c r="F135" s="39" t="s">
        <v>125</v>
      </c>
      <c r="G135" s="19" t="n">
        <v>1060.4980531594</v>
      </c>
      <c r="H135" s="22" t="n">
        <v>1060.4980531594</v>
      </c>
      <c r="I135" s="22" t="n">
        <v>931.419753287198</v>
      </c>
      <c r="J135" s="22" t="n">
        <v>738.369807050029</v>
      </c>
      <c r="K135" s="22" t="n">
        <v>725.37216884099</v>
      </c>
      <c r="L135" s="22" t="n">
        <v>601.572990621696</v>
      </c>
      <c r="M135" s="22" t="n">
        <v>486.766936626632</v>
      </c>
      <c r="N135" s="22" t="n">
        <v>504.203777628335</v>
      </c>
      <c r="O135" s="22" t="n">
        <v>402.425344680699</v>
      </c>
      <c r="P135" s="22" t="n">
        <v>348.476241413514</v>
      </c>
      <c r="Q135" s="22" t="n">
        <v>336.268739602869</v>
      </c>
      <c r="R135" s="22" t="n">
        <v>308.171737519626</v>
      </c>
      <c r="S135" s="22" t="n">
        <v>309.939414184379</v>
      </c>
      <c r="T135" s="22" t="n">
        <v>273.223950643191</v>
      </c>
      <c r="U135" s="22" t="n">
        <v>256.798000281224</v>
      </c>
      <c r="V135" s="22" t="n">
        <v>252.913774932256</v>
      </c>
      <c r="W135" s="22" t="n">
        <v>223.672376718165</v>
      </c>
      <c r="X135" s="22"/>
      <c r="Y135" s="40" t="n">
        <f aca="false">J135/J$513</f>
        <v>0.000176635970023198</v>
      </c>
      <c r="Z135" s="41" t="n">
        <f aca="false">Z134+Y135</f>
        <v>0.994243368708795</v>
      </c>
    </row>
    <row r="136" customFormat="false" ht="11.25" hidden="false" customHeight="false" outlineLevel="0" collapsed="false">
      <c r="A136" s="16" t="s">
        <v>328</v>
      </c>
      <c r="B136" s="39" t="s">
        <v>329</v>
      </c>
      <c r="C136" s="39" t="s">
        <v>330</v>
      </c>
      <c r="D136" s="39"/>
      <c r="E136" s="39" t="s">
        <v>124</v>
      </c>
      <c r="F136" s="39" t="s">
        <v>125</v>
      </c>
      <c r="G136" s="19" t="n">
        <v>745.986026098438</v>
      </c>
      <c r="H136" s="22" t="n">
        <v>745.986026098438</v>
      </c>
      <c r="I136" s="22" t="n">
        <v>506.646639676205</v>
      </c>
      <c r="J136" s="22" t="n">
        <v>723.75093502357</v>
      </c>
      <c r="K136" s="22" t="n">
        <v>610.255931411595</v>
      </c>
      <c r="L136" s="22" t="n">
        <v>600.814075273467</v>
      </c>
      <c r="M136" s="22" t="n">
        <v>601.889281068948</v>
      </c>
      <c r="N136" s="22" t="n">
        <v>668.0113550748</v>
      </c>
      <c r="O136" s="22" t="n">
        <v>625.148392026038</v>
      </c>
      <c r="P136" s="22" t="n">
        <v>607.454598554864</v>
      </c>
      <c r="Q136" s="22" t="n">
        <v>706.083347962231</v>
      </c>
      <c r="R136" s="22" t="n">
        <v>669.758095107535</v>
      </c>
      <c r="S136" s="22" t="n">
        <v>620.685980854948</v>
      </c>
      <c r="T136" s="22" t="n">
        <v>576.795415792624</v>
      </c>
      <c r="U136" s="22" t="n">
        <v>549.55762531668</v>
      </c>
      <c r="V136" s="22" t="n">
        <v>653.414334740252</v>
      </c>
      <c r="W136" s="22" t="n">
        <v>590.452233921109</v>
      </c>
      <c r="X136" s="22"/>
      <c r="Y136" s="40" t="n">
        <f aca="false">J136/J$513</f>
        <v>0.000173138781193992</v>
      </c>
      <c r="Z136" s="41" t="n">
        <f aca="false">Z135+Y136</f>
        <v>0.994416507489989</v>
      </c>
    </row>
    <row r="137" customFormat="false" ht="11.25" hidden="false" customHeight="false" outlineLevel="0" collapsed="false">
      <c r="A137" s="16" t="s">
        <v>338</v>
      </c>
      <c r="B137" s="39" t="s">
        <v>226</v>
      </c>
      <c r="C137" s="39" t="s">
        <v>227</v>
      </c>
      <c r="D137" s="39" t="s">
        <v>133</v>
      </c>
      <c r="E137" s="39" t="s">
        <v>124</v>
      </c>
      <c r="F137" s="39" t="s">
        <v>125</v>
      </c>
      <c r="G137" s="19" t="n">
        <v>560.0139674624</v>
      </c>
      <c r="H137" s="22" t="n">
        <v>560.0139674624</v>
      </c>
      <c r="I137" s="22" t="n">
        <v>584.43964</v>
      </c>
      <c r="J137" s="22" t="n">
        <v>639.6560756</v>
      </c>
      <c r="K137" s="22" t="n">
        <v>642.375341696</v>
      </c>
      <c r="L137" s="22" t="n">
        <v>622.68811088</v>
      </c>
      <c r="M137" s="22" t="n">
        <v>760.93139093952</v>
      </c>
      <c r="N137" s="22" t="n">
        <v>894.6600173344</v>
      </c>
      <c r="O137" s="22" t="n">
        <v>826.98630728384</v>
      </c>
      <c r="P137" s="22" t="n">
        <v>797.39374471936</v>
      </c>
      <c r="Q137" s="22" t="n">
        <v>775.21963642624</v>
      </c>
      <c r="R137" s="22" t="n">
        <v>751.27459501608</v>
      </c>
      <c r="S137" s="22" t="n">
        <v>812.70200852868</v>
      </c>
      <c r="T137" s="22" t="n">
        <v>771.49004791104</v>
      </c>
      <c r="U137" s="22" t="n">
        <v>897.43033518272</v>
      </c>
      <c r="V137" s="22" t="n">
        <v>818.50962715264</v>
      </c>
      <c r="W137" s="22" t="n">
        <v>818.16169464264</v>
      </c>
      <c r="X137" s="22"/>
      <c r="Y137" s="40" t="n">
        <f aca="false">J137/J$513</f>
        <v>0.000153021250755426</v>
      </c>
      <c r="Z137" s="41" t="n">
        <f aca="false">Z136+Y137</f>
        <v>0.994569528740745</v>
      </c>
    </row>
    <row r="138" customFormat="false" ht="11.25" hidden="false" customHeight="false" outlineLevel="0" collapsed="false">
      <c r="A138" s="16" t="s">
        <v>337</v>
      </c>
      <c r="B138" s="39" t="s">
        <v>221</v>
      </c>
      <c r="C138" s="39" t="s">
        <v>222</v>
      </c>
      <c r="D138" s="39"/>
      <c r="E138" s="39" t="s">
        <v>136</v>
      </c>
      <c r="F138" s="39" t="s">
        <v>125</v>
      </c>
      <c r="G138" s="19" t="n">
        <v>569.32829192398</v>
      </c>
      <c r="H138" s="22" t="n">
        <v>569.32829192398</v>
      </c>
      <c r="I138" s="22" t="n">
        <v>717.615235358672</v>
      </c>
      <c r="J138" s="22" t="n">
        <v>628.996379468324</v>
      </c>
      <c r="K138" s="22" t="n">
        <v>621.277587486655</v>
      </c>
      <c r="L138" s="22" t="n">
        <v>590.479645486631</v>
      </c>
      <c r="M138" s="22" t="n">
        <v>634.505790942936</v>
      </c>
      <c r="N138" s="22" t="n">
        <v>611.633533248727</v>
      </c>
      <c r="O138" s="22" t="n">
        <v>597.894478906908</v>
      </c>
      <c r="P138" s="22" t="n">
        <v>580.819720055753</v>
      </c>
      <c r="Q138" s="22" t="n">
        <v>627.001912840802</v>
      </c>
      <c r="R138" s="22" t="n">
        <v>555.835997250593</v>
      </c>
      <c r="S138" s="22" t="n">
        <v>559.288835349382</v>
      </c>
      <c r="T138" s="22" t="n">
        <v>577.854008845932</v>
      </c>
      <c r="U138" s="22" t="n">
        <v>558.966638363383</v>
      </c>
      <c r="V138" s="22" t="n">
        <v>666.430553259943</v>
      </c>
      <c r="W138" s="22" t="n">
        <v>611.874942195588</v>
      </c>
      <c r="X138" s="22"/>
      <c r="Y138" s="40" t="n">
        <f aca="false">J138/J$513</f>
        <v>0.000150471192846241</v>
      </c>
      <c r="Z138" s="41" t="n">
        <f aca="false">Z137+Y138</f>
        <v>0.994719999933591</v>
      </c>
    </row>
    <row r="139" customFormat="false" ht="11.25" hidden="false" customHeight="false" outlineLevel="0" collapsed="false">
      <c r="A139" s="16" t="s">
        <v>336</v>
      </c>
      <c r="B139" s="39" t="s">
        <v>137</v>
      </c>
      <c r="C139" s="39" t="s">
        <v>138</v>
      </c>
      <c r="D139" s="39" t="s">
        <v>133</v>
      </c>
      <c r="E139" s="39" t="s">
        <v>141</v>
      </c>
      <c r="F139" s="39" t="s">
        <v>125</v>
      </c>
      <c r="G139" s="19" t="n">
        <v>589.803822864917</v>
      </c>
      <c r="H139" s="22" t="n">
        <v>589.803822864917</v>
      </c>
      <c r="I139" s="22" t="n">
        <v>599.18910782109</v>
      </c>
      <c r="J139" s="22" t="n">
        <v>611.712855072528</v>
      </c>
      <c r="K139" s="22" t="n">
        <v>649.750679599294</v>
      </c>
      <c r="L139" s="22" t="n">
        <v>651.556293287403</v>
      </c>
      <c r="M139" s="22" t="n">
        <v>674.82128971457</v>
      </c>
      <c r="N139" s="22" t="n">
        <v>677.942800078531</v>
      </c>
      <c r="O139" s="22" t="n">
        <v>707.850881807927</v>
      </c>
      <c r="P139" s="22" t="n">
        <v>694.714955834562</v>
      </c>
      <c r="Q139" s="22" t="n">
        <v>709.594454350785</v>
      </c>
      <c r="R139" s="22" t="n">
        <v>780.115605760503</v>
      </c>
      <c r="S139" s="22" t="n">
        <v>799.311931088337</v>
      </c>
      <c r="T139" s="22" t="n">
        <v>790.844908553591</v>
      </c>
      <c r="U139" s="22" t="n">
        <v>790.412387795874</v>
      </c>
      <c r="V139" s="22" t="n">
        <v>796.381107294322</v>
      </c>
      <c r="W139" s="22" t="n">
        <v>812.432292146172</v>
      </c>
      <c r="X139" s="22"/>
      <c r="Y139" s="40" t="n">
        <f aca="false">J139/J$513</f>
        <v>0.000146336554528258</v>
      </c>
      <c r="Z139" s="41" t="n">
        <f aca="false">Z138+Y139</f>
        <v>0.994866336488119</v>
      </c>
    </row>
    <row r="140" customFormat="false" ht="11.25" hidden="false" customHeight="false" outlineLevel="0" collapsed="false">
      <c r="A140" s="16" t="s">
        <v>331</v>
      </c>
      <c r="B140" s="39" t="s">
        <v>154</v>
      </c>
      <c r="C140" s="39" t="s">
        <v>155</v>
      </c>
      <c r="D140" s="39" t="s">
        <v>123</v>
      </c>
      <c r="E140" s="39" t="s">
        <v>141</v>
      </c>
      <c r="F140" s="39" t="s">
        <v>125</v>
      </c>
      <c r="G140" s="19" t="n">
        <v>730.151290842357</v>
      </c>
      <c r="H140" s="22" t="n">
        <v>730.151290842357</v>
      </c>
      <c r="I140" s="22" t="n">
        <v>690.42281920885</v>
      </c>
      <c r="J140" s="22" t="n">
        <v>589.37568284481</v>
      </c>
      <c r="K140" s="22" t="n">
        <v>554.967988173311</v>
      </c>
      <c r="L140" s="22" t="n">
        <v>502.502876663737</v>
      </c>
      <c r="M140" s="22" t="n">
        <v>512.809329915308</v>
      </c>
      <c r="N140" s="22" t="n">
        <v>438.520340074981</v>
      </c>
      <c r="O140" s="22" t="n">
        <v>364.007010759194</v>
      </c>
      <c r="P140" s="22" t="n">
        <v>307.20655208618</v>
      </c>
      <c r="Q140" s="22" t="n">
        <v>289.003251614233</v>
      </c>
      <c r="R140" s="22" t="n">
        <v>279.767092166165</v>
      </c>
      <c r="S140" s="22" t="n">
        <v>252.898781425165</v>
      </c>
      <c r="T140" s="22" t="n">
        <v>258.339859534217</v>
      </c>
      <c r="U140" s="22" t="n">
        <v>260.768334635097</v>
      </c>
      <c r="V140" s="22" t="n">
        <v>268.679909190652</v>
      </c>
      <c r="W140" s="22" t="n">
        <v>281.038066625034</v>
      </c>
      <c r="X140" s="22"/>
      <c r="Y140" s="40" t="n">
        <f aca="false">J140/J$513</f>
        <v>0.000140992961052</v>
      </c>
      <c r="Z140" s="41" t="n">
        <f aca="false">Z139+Y140</f>
        <v>0.995007329449171</v>
      </c>
    </row>
    <row r="141" customFormat="false" ht="11.25" hidden="false" customHeight="false" outlineLevel="0" collapsed="false">
      <c r="A141" s="16" t="s">
        <v>361</v>
      </c>
      <c r="B141" s="39" t="s">
        <v>362</v>
      </c>
      <c r="C141" s="39" t="s">
        <v>363</v>
      </c>
      <c r="D141" s="39"/>
      <c r="E141" s="39" t="s">
        <v>136</v>
      </c>
      <c r="F141" s="39" t="s">
        <v>125</v>
      </c>
      <c r="G141" s="19" t="n">
        <v>375.306005815754</v>
      </c>
      <c r="H141" s="22" t="n">
        <v>375.306005815754</v>
      </c>
      <c r="I141" s="22" t="n">
        <v>487.765617949008</v>
      </c>
      <c r="J141" s="22" t="n">
        <v>579.240060763634</v>
      </c>
      <c r="K141" s="22" t="n">
        <v>664.186947039234</v>
      </c>
      <c r="L141" s="22" t="n">
        <v>798.493368795678</v>
      </c>
      <c r="M141" s="22" t="n">
        <v>924.26706933476</v>
      </c>
      <c r="N141" s="22" t="n">
        <v>1045.81588778118</v>
      </c>
      <c r="O141" s="22" t="n">
        <v>1108.62514519843</v>
      </c>
      <c r="P141" s="22" t="n">
        <v>1124.15646906777</v>
      </c>
      <c r="Q141" s="22" t="n">
        <v>1224.12970932957</v>
      </c>
      <c r="R141" s="22" t="n">
        <v>1344.32583125029</v>
      </c>
      <c r="S141" s="22" t="n">
        <v>1376.55367985511</v>
      </c>
      <c r="T141" s="22" t="n">
        <v>1456.40897148834</v>
      </c>
      <c r="U141" s="22" t="n">
        <v>1460.3319572229</v>
      </c>
      <c r="V141" s="22" t="n">
        <v>1481.24378460697</v>
      </c>
      <c r="W141" s="22" t="n">
        <v>1540.93271983301</v>
      </c>
      <c r="X141" s="22"/>
      <c r="Y141" s="40" t="n">
        <f aca="false">J141/J$513</f>
        <v>0.000138568274369253</v>
      </c>
      <c r="Z141" s="41" t="n">
        <f aca="false">Z140+Y141</f>
        <v>0.99514589772354</v>
      </c>
    </row>
    <row r="142" customFormat="false" ht="11.25" hidden="false" customHeight="false" outlineLevel="0" collapsed="false">
      <c r="A142" s="16" t="s">
        <v>332</v>
      </c>
      <c r="B142" s="39" t="s">
        <v>333</v>
      </c>
      <c r="C142" s="39" t="s">
        <v>334</v>
      </c>
      <c r="D142" s="39"/>
      <c r="E142" s="39" t="s">
        <v>124</v>
      </c>
      <c r="F142" s="39" t="s">
        <v>125</v>
      </c>
      <c r="G142" s="19" t="n">
        <v>652.246497281299</v>
      </c>
      <c r="H142" s="23" t="n">
        <v>652.246497281299</v>
      </c>
      <c r="I142" s="23" t="n">
        <v>602.324670669278</v>
      </c>
      <c r="J142" s="23" t="n">
        <v>557.686665962342</v>
      </c>
      <c r="K142" s="23" t="n">
        <v>497.934089702378</v>
      </c>
      <c r="L142" s="23" t="n">
        <v>469.152278841604</v>
      </c>
      <c r="M142" s="23" t="n">
        <v>431.412779200706</v>
      </c>
      <c r="N142" s="23" t="n">
        <v>404.565238458323</v>
      </c>
      <c r="O142" s="23" t="n">
        <v>391.532121248906</v>
      </c>
      <c r="P142" s="23" t="n">
        <v>387.944281538183</v>
      </c>
      <c r="Q142" s="23" t="n">
        <v>370.758229921662</v>
      </c>
      <c r="R142" s="23" t="n">
        <v>358.578360794667</v>
      </c>
      <c r="S142" s="23" t="n">
        <v>332.35138579181</v>
      </c>
      <c r="T142" s="23" t="n">
        <v>302.806797530543</v>
      </c>
      <c r="U142" s="23" t="n">
        <v>272.188709797312</v>
      </c>
      <c r="V142" s="23" t="n">
        <v>257.149098775733</v>
      </c>
      <c r="W142" s="23" t="n">
        <v>243.219277970374</v>
      </c>
      <c r="X142" s="22"/>
      <c r="Y142" s="40" t="n">
        <f aca="false">J142/J$513</f>
        <v>0.00013341217946712</v>
      </c>
      <c r="Z142" s="41" t="n">
        <f aca="false">Z141+Y142</f>
        <v>0.995279309903007</v>
      </c>
    </row>
    <row r="143" customFormat="false" ht="11.25" hidden="false" customHeight="false" outlineLevel="0" collapsed="false">
      <c r="A143" s="16" t="s">
        <v>339</v>
      </c>
      <c r="B143" s="39" t="s">
        <v>244</v>
      </c>
      <c r="C143" s="39" t="s">
        <v>245</v>
      </c>
      <c r="D143" s="39"/>
      <c r="E143" s="39" t="s">
        <v>141</v>
      </c>
      <c r="F143" s="39" t="s">
        <v>125</v>
      </c>
      <c r="G143" s="19" t="n">
        <v>550.538406947321</v>
      </c>
      <c r="H143" s="22" t="n">
        <v>550.538406947321</v>
      </c>
      <c r="I143" s="22" t="n">
        <v>555.459143676184</v>
      </c>
      <c r="J143" s="22" t="n">
        <v>536.670382537959</v>
      </c>
      <c r="K143" s="22" t="n">
        <v>535.740216069294</v>
      </c>
      <c r="L143" s="22" t="n">
        <v>554.187672897593</v>
      </c>
      <c r="M143" s="22" t="n">
        <v>563.831096019696</v>
      </c>
      <c r="N143" s="22" t="n">
        <v>559.5275555269</v>
      </c>
      <c r="O143" s="22" t="n">
        <v>579.044323342588</v>
      </c>
      <c r="P143" s="22" t="n">
        <v>593.26426815472</v>
      </c>
      <c r="Q143" s="22" t="n">
        <v>585.555096789899</v>
      </c>
      <c r="R143" s="22" t="n">
        <v>714.424294086719</v>
      </c>
      <c r="S143" s="22" t="n">
        <v>622.81803668985</v>
      </c>
      <c r="T143" s="22" t="n">
        <v>629.051824112781</v>
      </c>
      <c r="U143" s="22" t="n">
        <v>635.425501667484</v>
      </c>
      <c r="V143" s="22" t="n">
        <v>640.57441304327</v>
      </c>
      <c r="W143" s="22" t="n">
        <v>643.051873506559</v>
      </c>
      <c r="X143" s="19"/>
      <c r="Y143" s="40" t="n">
        <f aca="false">J143/J$513</f>
        <v>0.000128384574636176</v>
      </c>
      <c r="Z143" s="41" t="n">
        <f aca="false">Z142+Y143</f>
        <v>0.995407694477644</v>
      </c>
    </row>
    <row r="144" customFormat="false" ht="11.25" hidden="false" customHeight="false" outlineLevel="0" collapsed="false">
      <c r="A144" s="16" t="s">
        <v>345</v>
      </c>
      <c r="B144" s="39" t="s">
        <v>130</v>
      </c>
      <c r="C144" s="39" t="s">
        <v>131</v>
      </c>
      <c r="D144" s="39" t="s">
        <v>133</v>
      </c>
      <c r="E144" s="39" t="s">
        <v>136</v>
      </c>
      <c r="F144" s="39" t="s">
        <v>125</v>
      </c>
      <c r="G144" s="19" t="n">
        <v>484.610742893633</v>
      </c>
      <c r="H144" s="19" t="n">
        <v>484.610742893633</v>
      </c>
      <c r="I144" s="19" t="n">
        <v>544.139126738129</v>
      </c>
      <c r="J144" s="19" t="n">
        <v>520.104486882943</v>
      </c>
      <c r="K144" s="19" t="n">
        <v>552.053547237017</v>
      </c>
      <c r="L144" s="19" t="n">
        <v>538.534656368947</v>
      </c>
      <c r="M144" s="19" t="n">
        <v>556.632347244702</v>
      </c>
      <c r="N144" s="19" t="n">
        <v>646.218984164412</v>
      </c>
      <c r="O144" s="19" t="n">
        <v>568.982595214618</v>
      </c>
      <c r="P144" s="19" t="n">
        <v>566.31704459153</v>
      </c>
      <c r="Q144" s="19" t="n">
        <v>565.947777892277</v>
      </c>
      <c r="R144" s="19" t="n">
        <v>567.862066670795</v>
      </c>
      <c r="S144" s="19" t="n">
        <v>593.608628765769</v>
      </c>
      <c r="T144" s="19" t="n">
        <v>566.388792385883</v>
      </c>
      <c r="U144" s="19" t="n">
        <v>590.311022949137</v>
      </c>
      <c r="V144" s="19" t="n">
        <v>593.894005391765</v>
      </c>
      <c r="W144" s="19" t="n">
        <v>577.325263937582</v>
      </c>
      <c r="X144" s="19"/>
      <c r="Y144" s="40" t="n">
        <f aca="false">J144/J$513</f>
        <v>0.000124421610522005</v>
      </c>
      <c r="Z144" s="41" t="n">
        <f aca="false">Z143+Y144</f>
        <v>0.995532116088166</v>
      </c>
    </row>
    <row r="145" customFormat="false" ht="11.25" hidden="false" customHeight="false" outlineLevel="0" collapsed="false">
      <c r="A145" s="16" t="s">
        <v>343</v>
      </c>
      <c r="B145" s="39" t="s">
        <v>126</v>
      </c>
      <c r="C145" s="39" t="s">
        <v>127</v>
      </c>
      <c r="D145" s="39" t="s">
        <v>133</v>
      </c>
      <c r="E145" s="39" t="s">
        <v>124</v>
      </c>
      <c r="F145" s="39" t="s">
        <v>125</v>
      </c>
      <c r="G145" s="19" t="n">
        <v>494.085952840123</v>
      </c>
      <c r="H145" s="22" t="n">
        <v>494.085952840123</v>
      </c>
      <c r="I145" s="22" t="n">
        <v>504.533739133406</v>
      </c>
      <c r="J145" s="22" t="n">
        <v>509.688122750719</v>
      </c>
      <c r="K145" s="22" t="n">
        <v>517.181504668032</v>
      </c>
      <c r="L145" s="22" t="n">
        <v>547.112788106538</v>
      </c>
      <c r="M145" s="22" t="n">
        <v>586.571770901085</v>
      </c>
      <c r="N145" s="22" t="n">
        <v>638.263769113001</v>
      </c>
      <c r="O145" s="22" t="n">
        <v>682.881250751581</v>
      </c>
      <c r="P145" s="22" t="n">
        <v>695.645614178565</v>
      </c>
      <c r="Q145" s="22" t="n">
        <v>707.770121729625</v>
      </c>
      <c r="R145" s="22" t="n">
        <v>814.526000788274</v>
      </c>
      <c r="S145" s="22" t="n">
        <v>923.920847730709</v>
      </c>
      <c r="T145" s="22" t="n">
        <v>947.068943828524</v>
      </c>
      <c r="U145" s="22" t="n">
        <v>968.326114285713</v>
      </c>
      <c r="V145" s="22" t="n">
        <v>988.552802289647</v>
      </c>
      <c r="W145" s="22" t="n">
        <v>1060.92941007663</v>
      </c>
      <c r="X145" s="23"/>
      <c r="Y145" s="40" t="n">
        <f aca="false">J145/J$513</f>
        <v>0.000121929763530101</v>
      </c>
      <c r="Z145" s="41" t="n">
        <f aca="false">Z144+Y145</f>
        <v>0.995654045851696</v>
      </c>
    </row>
    <row r="146" customFormat="false" ht="11.25" hidden="false" customHeight="false" outlineLevel="0" collapsed="false">
      <c r="A146" s="16" t="s">
        <v>344</v>
      </c>
      <c r="B146" s="39" t="s">
        <v>204</v>
      </c>
      <c r="C146" s="39" t="s">
        <v>138</v>
      </c>
      <c r="D146" s="39"/>
      <c r="E146" s="39" t="s">
        <v>136</v>
      </c>
      <c r="F146" s="39" t="s">
        <v>125</v>
      </c>
      <c r="G146" s="19" t="n">
        <v>493.196125989061</v>
      </c>
      <c r="H146" s="22" t="n">
        <v>493.196125989061</v>
      </c>
      <c r="I146" s="22" t="n">
        <v>491.91626520793</v>
      </c>
      <c r="J146" s="22" t="n">
        <v>509.197052823041</v>
      </c>
      <c r="K146" s="22" t="n">
        <v>487.209865830087</v>
      </c>
      <c r="L146" s="22" t="n">
        <v>525.052048161196</v>
      </c>
      <c r="M146" s="22" t="n">
        <v>482.711168068144</v>
      </c>
      <c r="N146" s="22" t="n">
        <v>466.102431526999</v>
      </c>
      <c r="O146" s="22" t="n">
        <v>439.718096481747</v>
      </c>
      <c r="P146" s="22" t="n">
        <v>407.36641801634</v>
      </c>
      <c r="Q146" s="22" t="n">
        <v>394.860367001951</v>
      </c>
      <c r="R146" s="22" t="n">
        <v>386.607439975904</v>
      </c>
      <c r="S146" s="22" t="n">
        <v>378.47865352622</v>
      </c>
      <c r="T146" s="22" t="n">
        <v>384.681519176865</v>
      </c>
      <c r="U146" s="22" t="n">
        <v>384.938255997173</v>
      </c>
      <c r="V146" s="22" t="n">
        <v>385.98582685344</v>
      </c>
      <c r="W146" s="22" t="n">
        <v>394.544440633247</v>
      </c>
      <c r="X146" s="19"/>
      <c r="Y146" s="40" t="n">
        <f aca="false">J146/J$513</f>
        <v>0.000121812287690492</v>
      </c>
      <c r="Z146" s="41" t="n">
        <f aca="false">Z145+Y146</f>
        <v>0.995775858139386</v>
      </c>
    </row>
    <row r="147" customFormat="false" ht="11.25" hidden="false" customHeight="false" outlineLevel="0" collapsed="false">
      <c r="A147" s="16" t="s">
        <v>342</v>
      </c>
      <c r="B147" s="39" t="s">
        <v>146</v>
      </c>
      <c r="C147" s="39" t="s">
        <v>147</v>
      </c>
      <c r="D147" s="39" t="s">
        <v>123</v>
      </c>
      <c r="E147" s="39" t="s">
        <v>141</v>
      </c>
      <c r="F147" s="39" t="s">
        <v>125</v>
      </c>
      <c r="G147" s="19" t="n">
        <v>508.677622818082</v>
      </c>
      <c r="H147" s="19" t="n">
        <v>508.677622818082</v>
      </c>
      <c r="I147" s="19" t="n">
        <v>482.771132763311</v>
      </c>
      <c r="J147" s="19" t="n">
        <v>467.031785007316</v>
      </c>
      <c r="K147" s="19" t="n">
        <v>449.425104919072</v>
      </c>
      <c r="L147" s="19" t="n">
        <v>494.469210379133</v>
      </c>
      <c r="M147" s="19" t="n">
        <v>467.612733149649</v>
      </c>
      <c r="N147" s="19" t="n">
        <v>441.801647518237</v>
      </c>
      <c r="O147" s="19" t="n">
        <v>462.838177000326</v>
      </c>
      <c r="P147" s="19" t="n">
        <v>447.262910049826</v>
      </c>
      <c r="Q147" s="19" t="n">
        <v>422.123598521272</v>
      </c>
      <c r="R147" s="19" t="n">
        <v>416.164392939574</v>
      </c>
      <c r="S147" s="19" t="n">
        <v>395.377636553866</v>
      </c>
      <c r="T147" s="19" t="n">
        <v>376.27052661795</v>
      </c>
      <c r="U147" s="19" t="n">
        <v>398.607825322015</v>
      </c>
      <c r="V147" s="19" t="n">
        <v>407.864025574538</v>
      </c>
      <c r="W147" s="19" t="n">
        <v>402.915586430406</v>
      </c>
      <c r="X147" s="19"/>
      <c r="Y147" s="40" t="n">
        <f aca="false">J147/J$513</f>
        <v>0.000111725332738102</v>
      </c>
      <c r="Z147" s="41" t="n">
        <f aca="false">Z146+Y147</f>
        <v>0.995887583472124</v>
      </c>
    </row>
    <row r="148" customFormat="false" ht="11.25" hidden="false" customHeight="false" outlineLevel="0" collapsed="false">
      <c r="A148" s="16" t="s">
        <v>340</v>
      </c>
      <c r="B148" s="39" t="s">
        <v>126</v>
      </c>
      <c r="C148" s="39" t="s">
        <v>127</v>
      </c>
      <c r="D148" s="39" t="s">
        <v>341</v>
      </c>
      <c r="E148" s="39" t="s">
        <v>124</v>
      </c>
      <c r="F148" s="39" t="s">
        <v>125</v>
      </c>
      <c r="G148" s="19" t="n">
        <v>513.618753797776</v>
      </c>
      <c r="H148" s="22" t="n">
        <v>513.618753797776</v>
      </c>
      <c r="I148" s="22" t="n">
        <v>457.84173387296</v>
      </c>
      <c r="J148" s="22" t="n">
        <v>459.846960782811</v>
      </c>
      <c r="K148" s="22" t="n">
        <v>499.858451043519</v>
      </c>
      <c r="L148" s="22" t="n">
        <v>499.998992967764</v>
      </c>
      <c r="M148" s="22" t="n">
        <v>510.018453175468</v>
      </c>
      <c r="N148" s="22" t="n">
        <v>476.370935942965</v>
      </c>
      <c r="O148" s="22" t="n">
        <v>462.671009667793</v>
      </c>
      <c r="P148" s="22" t="n">
        <v>432.745085244904</v>
      </c>
      <c r="Q148" s="22" t="n">
        <v>437.252214896629</v>
      </c>
      <c r="R148" s="22" t="n">
        <v>431.941516565763</v>
      </c>
      <c r="S148" s="22" t="n">
        <v>474.563250387553</v>
      </c>
      <c r="T148" s="22" t="n">
        <v>441.359147416533</v>
      </c>
      <c r="U148" s="22" t="n">
        <v>452.470116803365</v>
      </c>
      <c r="V148" s="22" t="n">
        <v>469.241335806447</v>
      </c>
      <c r="W148" s="22" t="n">
        <v>444.844972870206</v>
      </c>
      <c r="X148" s="22"/>
      <c r="Y148" s="40" t="n">
        <f aca="false">J148/J$513</f>
        <v>0.00011000654848633</v>
      </c>
      <c r="Z148" s="41" t="n">
        <f aca="false">Z147+Y148</f>
        <v>0.995997590020611</v>
      </c>
    </row>
    <row r="149" customFormat="false" ht="11.25" hidden="false" customHeight="false" outlineLevel="0" collapsed="false">
      <c r="A149" s="16" t="s">
        <v>349</v>
      </c>
      <c r="B149" s="39" t="s">
        <v>350</v>
      </c>
      <c r="C149" s="39" t="s">
        <v>188</v>
      </c>
      <c r="D149" s="39"/>
      <c r="E149" s="39" t="s">
        <v>136</v>
      </c>
      <c r="F149" s="39" t="s">
        <v>125</v>
      </c>
      <c r="G149" s="19" t="n">
        <v>451.764692052983</v>
      </c>
      <c r="H149" s="23" t="n">
        <v>451.764692052983</v>
      </c>
      <c r="I149" s="23" t="n">
        <v>442.437927569362</v>
      </c>
      <c r="J149" s="23" t="n">
        <v>448.212726819299</v>
      </c>
      <c r="K149" s="23" t="n">
        <v>441.600065735183</v>
      </c>
      <c r="L149" s="23" t="n">
        <v>448.550182026984</v>
      </c>
      <c r="M149" s="23" t="n">
        <v>442.266650395307</v>
      </c>
      <c r="N149" s="23" t="n">
        <v>451.806185297584</v>
      </c>
      <c r="O149" s="23" t="n">
        <v>455.723441026659</v>
      </c>
      <c r="P149" s="23" t="n">
        <v>455.143971300609</v>
      </c>
      <c r="Q149" s="23" t="n">
        <v>454.757430998041</v>
      </c>
      <c r="R149" s="23" t="n">
        <v>451.942718825532</v>
      </c>
      <c r="S149" s="23" t="n">
        <v>423.699470242154</v>
      </c>
      <c r="T149" s="23" t="n">
        <v>415.739520085924</v>
      </c>
      <c r="U149" s="23" t="n">
        <v>413.769050385689</v>
      </c>
      <c r="V149" s="23" t="n">
        <v>410.872702553063</v>
      </c>
      <c r="W149" s="23" t="n">
        <v>401.722395139655</v>
      </c>
      <c r="X149" s="23"/>
      <c r="Y149" s="40" t="n">
        <f aca="false">J149/J$513</f>
        <v>0.000107223357486373</v>
      </c>
      <c r="Z149" s="41" t="n">
        <f aca="false">Z148+Y149</f>
        <v>0.996104813378097</v>
      </c>
    </row>
    <row r="150" customFormat="false" ht="11.25" hidden="false" customHeight="false" outlineLevel="0" collapsed="false">
      <c r="A150" s="16" t="s">
        <v>306</v>
      </c>
      <c r="B150" s="39" t="s">
        <v>152</v>
      </c>
      <c r="C150" s="39" t="s">
        <v>153</v>
      </c>
      <c r="D150" s="39" t="s">
        <v>123</v>
      </c>
      <c r="E150" s="39" t="s">
        <v>136</v>
      </c>
      <c r="F150" s="39" t="s">
        <v>125</v>
      </c>
      <c r="G150" s="19" t="n">
        <v>1200.04772070704</v>
      </c>
      <c r="H150" s="22" t="n">
        <v>1200.04772070704</v>
      </c>
      <c r="I150" s="22" t="n">
        <v>764.754401352627</v>
      </c>
      <c r="J150" s="22" t="n">
        <v>444.401652854953</v>
      </c>
      <c r="K150" s="22" t="n">
        <v>310.772472642719</v>
      </c>
      <c r="L150" s="22" t="n">
        <v>118.456898608743</v>
      </c>
      <c r="M150" s="22" t="n">
        <v>177.162792116101</v>
      </c>
      <c r="N150" s="22" t="n">
        <v>134.439342374852</v>
      </c>
      <c r="O150" s="22" t="n">
        <v>168.109955333231</v>
      </c>
      <c r="P150" s="22" t="n">
        <v>74.1975855730434</v>
      </c>
      <c r="Q150" s="22" t="n">
        <v>48.9151705590793</v>
      </c>
      <c r="R150" s="22" t="n">
        <v>52.8295052446756</v>
      </c>
      <c r="S150" s="22" t="n">
        <v>34.8442621848193</v>
      </c>
      <c r="T150" s="22" t="n">
        <v>37.0068741388672</v>
      </c>
      <c r="U150" s="22" t="n">
        <v>20.1561110407607</v>
      </c>
      <c r="V150" s="22" t="n">
        <v>14.8675393266471</v>
      </c>
      <c r="W150" s="22" t="n">
        <v>15.2165872677888</v>
      </c>
      <c r="X150" s="23"/>
      <c r="Y150" s="40" t="n">
        <f aca="false">J150/J$513</f>
        <v>0.000106311656140929</v>
      </c>
      <c r="Z150" s="41" t="n">
        <f aca="false">Z149+Y150</f>
        <v>0.996211125034238</v>
      </c>
    </row>
    <row r="151" customFormat="false" ht="11.25" hidden="false" customHeight="false" outlineLevel="0" collapsed="false">
      <c r="A151" s="16" t="s">
        <v>366</v>
      </c>
      <c r="B151" s="39" t="s">
        <v>152</v>
      </c>
      <c r="C151" s="39" t="s">
        <v>153</v>
      </c>
      <c r="D151" s="39" t="s">
        <v>133</v>
      </c>
      <c r="E151" s="39" t="s">
        <v>141</v>
      </c>
      <c r="F151" s="39" t="s">
        <v>125</v>
      </c>
      <c r="G151" s="19" t="n">
        <v>361.268215016546</v>
      </c>
      <c r="H151" s="22" t="n">
        <v>361.268215016546</v>
      </c>
      <c r="I151" s="22" t="n">
        <v>413.711526612363</v>
      </c>
      <c r="J151" s="22" t="n">
        <v>437.842642584498</v>
      </c>
      <c r="K151" s="22" t="n">
        <v>443.911271489497</v>
      </c>
      <c r="L151" s="22" t="n">
        <v>425.385892471267</v>
      </c>
      <c r="M151" s="22" t="n">
        <v>450.395089459478</v>
      </c>
      <c r="N151" s="22" t="n">
        <v>495.304865486194</v>
      </c>
      <c r="O151" s="22" t="n">
        <v>482.939897472666</v>
      </c>
      <c r="P151" s="22" t="n">
        <v>514.114209522292</v>
      </c>
      <c r="Q151" s="22" t="n">
        <v>526.954472181863</v>
      </c>
      <c r="R151" s="22" t="n">
        <v>530.906166102627</v>
      </c>
      <c r="S151" s="22" t="n">
        <v>569.780961112209</v>
      </c>
      <c r="T151" s="22" t="n">
        <v>550.649846102282</v>
      </c>
      <c r="U151" s="22" t="n">
        <v>623.306162239149</v>
      </c>
      <c r="V151" s="22" t="n">
        <v>643.185051725878</v>
      </c>
      <c r="W151" s="22" t="n">
        <v>679.607813772796</v>
      </c>
      <c r="X151" s="22"/>
      <c r="Y151" s="40" t="n">
        <f aca="false">J151/J$513</f>
        <v>0.000104742581768641</v>
      </c>
      <c r="Z151" s="41" t="n">
        <f aca="false">Z150+Y151</f>
        <v>0.996315867616006</v>
      </c>
    </row>
    <row r="152" customFormat="false" ht="11.25" hidden="false" customHeight="false" outlineLevel="0" collapsed="false">
      <c r="A152" s="16" t="s">
        <v>352</v>
      </c>
      <c r="B152" s="39" t="s">
        <v>353</v>
      </c>
      <c r="C152" s="39" t="s">
        <v>138</v>
      </c>
      <c r="D152" s="39"/>
      <c r="E152" s="39" t="s">
        <v>213</v>
      </c>
      <c r="F152" s="39" t="s">
        <v>125</v>
      </c>
      <c r="G152" s="19" t="n">
        <v>426.02945</v>
      </c>
      <c r="H152" s="23" t="n">
        <v>426.02945</v>
      </c>
      <c r="I152" s="23" t="n">
        <v>426.02945</v>
      </c>
      <c r="J152" s="23" t="n">
        <v>426.02945</v>
      </c>
      <c r="K152" s="23" t="n">
        <v>426.02945</v>
      </c>
      <c r="L152" s="23" t="n">
        <v>426.02945</v>
      </c>
      <c r="M152" s="23" t="n">
        <v>426.02945</v>
      </c>
      <c r="N152" s="23" t="n">
        <v>426.02945</v>
      </c>
      <c r="O152" s="23" t="n">
        <v>428.41945</v>
      </c>
      <c r="P152" s="23" t="n">
        <v>471.43945</v>
      </c>
      <c r="Q152" s="23" t="n">
        <v>687.13695</v>
      </c>
      <c r="R152" s="23" t="n">
        <v>1093.19795</v>
      </c>
      <c r="S152" s="23" t="n">
        <v>755.84945</v>
      </c>
      <c r="T152" s="23" t="n">
        <v>846.90845</v>
      </c>
      <c r="U152" s="23" t="n">
        <v>672.2891228</v>
      </c>
      <c r="V152" s="23" t="n">
        <v>388.02064904</v>
      </c>
      <c r="W152" s="23" t="n">
        <v>287.64064904</v>
      </c>
      <c r="X152" s="23"/>
      <c r="Y152" s="40" t="n">
        <f aca="false">J152/J$513</f>
        <v>0.000101916579525171</v>
      </c>
      <c r="Z152" s="41" t="n">
        <f aca="false">Z151+Y152</f>
        <v>0.996417784195532</v>
      </c>
    </row>
    <row r="153" customFormat="false" ht="11.25" hidden="false" customHeight="false" outlineLevel="0" collapsed="false">
      <c r="A153" s="16" t="s">
        <v>357</v>
      </c>
      <c r="B153" s="39" t="s">
        <v>221</v>
      </c>
      <c r="C153" s="39" t="s">
        <v>222</v>
      </c>
      <c r="D153" s="39"/>
      <c r="E153" s="39" t="s">
        <v>141</v>
      </c>
      <c r="F153" s="39" t="s">
        <v>125</v>
      </c>
      <c r="G153" s="19" t="n">
        <v>391.464312634073</v>
      </c>
      <c r="H153" s="22" t="n">
        <v>391.464312634073</v>
      </c>
      <c r="I153" s="22" t="n">
        <v>448.546910982027</v>
      </c>
      <c r="J153" s="22" t="n">
        <v>418.850320352163</v>
      </c>
      <c r="K153" s="22" t="n">
        <v>420.441467129444</v>
      </c>
      <c r="L153" s="22" t="n">
        <v>413.963931461377</v>
      </c>
      <c r="M153" s="22" t="n">
        <v>416.587012420242</v>
      </c>
      <c r="N153" s="22" t="n">
        <v>392.652196118596</v>
      </c>
      <c r="O153" s="22" t="n">
        <v>406.749721744956</v>
      </c>
      <c r="P153" s="22" t="n">
        <v>393.80057807429</v>
      </c>
      <c r="Q153" s="22" t="n">
        <v>409.931961434354</v>
      </c>
      <c r="R153" s="22" t="n">
        <v>404.075029418507</v>
      </c>
      <c r="S153" s="22" t="n">
        <v>402.630883740404</v>
      </c>
      <c r="T153" s="22" t="n">
        <v>402.305244081728</v>
      </c>
      <c r="U153" s="22" t="n">
        <v>403.850120128386</v>
      </c>
      <c r="V153" s="22" t="n">
        <v>433.076122869439</v>
      </c>
      <c r="W153" s="22" t="n">
        <v>413.266840666808</v>
      </c>
      <c r="X153" s="22"/>
      <c r="Y153" s="40" t="n">
        <f aca="false">J153/J$513</f>
        <v>0.000100199157554283</v>
      </c>
      <c r="Z153" s="41" t="n">
        <f aca="false">Z152+Y153</f>
        <v>0.996517983353086</v>
      </c>
    </row>
    <row r="154" customFormat="false" ht="11.25" hidden="false" customHeight="false" outlineLevel="0" collapsed="false">
      <c r="A154" s="16" t="s">
        <v>354</v>
      </c>
      <c r="B154" s="39" t="s">
        <v>126</v>
      </c>
      <c r="C154" s="39" t="s">
        <v>127</v>
      </c>
      <c r="D154" s="39" t="s">
        <v>129</v>
      </c>
      <c r="E154" s="39" t="s">
        <v>136</v>
      </c>
      <c r="F154" s="39" t="s">
        <v>125</v>
      </c>
      <c r="G154" s="19" t="n">
        <v>407.059622012709</v>
      </c>
      <c r="H154" s="22" t="n">
        <v>407.059622012709</v>
      </c>
      <c r="I154" s="22" t="n">
        <v>414.587191816985</v>
      </c>
      <c r="J154" s="22" t="n">
        <v>416.615013987609</v>
      </c>
      <c r="K154" s="22" t="n">
        <v>417.209672563981</v>
      </c>
      <c r="L154" s="22" t="n">
        <v>412.307341680967</v>
      </c>
      <c r="M154" s="22" t="n">
        <v>395.428535188469</v>
      </c>
      <c r="N154" s="22" t="n">
        <v>390.609192826048</v>
      </c>
      <c r="O154" s="22" t="n">
        <v>377.970497735652</v>
      </c>
      <c r="P154" s="22" t="n">
        <v>386.327937030914</v>
      </c>
      <c r="Q154" s="22" t="n">
        <v>379.866626973471</v>
      </c>
      <c r="R154" s="22" t="n">
        <v>370.736693231559</v>
      </c>
      <c r="S154" s="22" t="n">
        <v>385.700181647349</v>
      </c>
      <c r="T154" s="22" t="n">
        <v>378.925928677281</v>
      </c>
      <c r="U154" s="22" t="n">
        <v>380.747025936371</v>
      </c>
      <c r="V154" s="22" t="n">
        <v>378.50678496358</v>
      </c>
      <c r="W154" s="22" t="n">
        <v>377.96434312071</v>
      </c>
      <c r="X154" s="22"/>
      <c r="Y154" s="40" t="n">
        <f aca="false">J154/J$513</f>
        <v>9.9664418045392E-005</v>
      </c>
      <c r="Z154" s="41" t="n">
        <f aca="false">Z153+Y154</f>
        <v>0.996617647771131</v>
      </c>
    </row>
    <row r="155" customFormat="false" ht="11.25" hidden="false" customHeight="false" outlineLevel="0" collapsed="false">
      <c r="A155" s="16" t="s">
        <v>321</v>
      </c>
      <c r="B155" s="39" t="s">
        <v>322</v>
      </c>
      <c r="C155" s="39" t="s">
        <v>323</v>
      </c>
      <c r="D155" s="39"/>
      <c r="E155" s="39" t="s">
        <v>124</v>
      </c>
      <c r="F155" s="39" t="s">
        <v>125</v>
      </c>
      <c r="G155" s="19" t="n">
        <v>831.509651181203</v>
      </c>
      <c r="H155" s="22" t="n">
        <v>831.509651181203</v>
      </c>
      <c r="I155" s="22" t="n">
        <v>456.517644480451</v>
      </c>
      <c r="J155" s="22" t="n">
        <v>414.146808563409</v>
      </c>
      <c r="K155" s="22" t="n">
        <v>333.370212561905</v>
      </c>
      <c r="L155" s="22" t="n">
        <v>350.627099342857</v>
      </c>
      <c r="M155" s="22" t="n">
        <v>361.783032758897</v>
      </c>
      <c r="N155" s="22" t="n">
        <v>356.496925907769</v>
      </c>
      <c r="O155" s="22" t="n">
        <v>343.347100074937</v>
      </c>
      <c r="P155" s="22" t="n">
        <v>336.652472162657</v>
      </c>
      <c r="Q155" s="22" t="n">
        <v>328.762027113033</v>
      </c>
      <c r="R155" s="22" t="n">
        <v>316.288629902256</v>
      </c>
      <c r="S155" s="22" t="n">
        <v>305.729094836591</v>
      </c>
      <c r="T155" s="22" t="n">
        <v>285.3539616</v>
      </c>
      <c r="U155" s="22" t="n">
        <v>216.841429902256</v>
      </c>
      <c r="V155" s="22" t="n">
        <v>221.358854746617</v>
      </c>
      <c r="W155" s="22" t="n">
        <v>219.000075847368</v>
      </c>
      <c r="X155" s="23"/>
      <c r="Y155" s="40" t="n">
        <f aca="false">J155/J$513</f>
        <v>9.90739634315151E-005</v>
      </c>
      <c r="Z155" s="41" t="n">
        <f aca="false">Z154+Y155</f>
        <v>0.996716721734563</v>
      </c>
    </row>
    <row r="156" customFormat="false" ht="11.25" hidden="false" customHeight="false" outlineLevel="0" collapsed="false">
      <c r="A156" s="16" t="s">
        <v>377</v>
      </c>
      <c r="B156" s="39" t="s">
        <v>347</v>
      </c>
      <c r="C156" s="39" t="s">
        <v>348</v>
      </c>
      <c r="D156" s="39"/>
      <c r="E156" s="39" t="s">
        <v>213</v>
      </c>
      <c r="F156" s="39" t="s">
        <v>125</v>
      </c>
      <c r="G156" s="19" t="n">
        <v>254.461593005407</v>
      </c>
      <c r="H156" s="22" t="n">
        <v>249.212187995107</v>
      </c>
      <c r="I156" s="22" t="n">
        <v>333.753151794618</v>
      </c>
      <c r="J156" s="22" t="n">
        <v>405.92832447408</v>
      </c>
      <c r="K156" s="22" t="n">
        <v>476.353734421487</v>
      </c>
      <c r="L156" s="22" t="n">
        <v>578.882030363636</v>
      </c>
      <c r="M156" s="22" t="n">
        <v>616.6605434103</v>
      </c>
      <c r="N156" s="22" t="n">
        <v>576.7538194069</v>
      </c>
      <c r="O156" s="22" t="n">
        <v>800.092605395</v>
      </c>
      <c r="P156" s="22" t="n">
        <v>728.6401333452</v>
      </c>
      <c r="Q156" s="22" t="n">
        <v>589.821201257895</v>
      </c>
      <c r="R156" s="22" t="n">
        <v>509.155857418268</v>
      </c>
      <c r="S156" s="22" t="n">
        <v>497.303834062874</v>
      </c>
      <c r="T156" s="22" t="n">
        <v>513.034479641484</v>
      </c>
      <c r="U156" s="22" t="n">
        <v>600.285345908474</v>
      </c>
      <c r="V156" s="22" t="n">
        <v>593.538693978224</v>
      </c>
      <c r="W156" s="22" t="n">
        <v>397.118772313357</v>
      </c>
      <c r="X156" s="22"/>
      <c r="Y156" s="40" t="n">
        <f aca="false">J156/J$513</f>
        <v>9.71079026644332E-005</v>
      </c>
      <c r="Z156" s="41" t="n">
        <f aca="false">Z155+Y156</f>
        <v>0.996813829637227</v>
      </c>
    </row>
    <row r="157" customFormat="false" ht="11.25" hidden="false" customHeight="false" outlineLevel="0" collapsed="false">
      <c r="A157" s="16" t="s">
        <v>351</v>
      </c>
      <c r="B157" s="39" t="s">
        <v>226</v>
      </c>
      <c r="C157" s="39" t="s">
        <v>227</v>
      </c>
      <c r="D157" s="39" t="s">
        <v>191</v>
      </c>
      <c r="E157" s="39" t="s">
        <v>141</v>
      </c>
      <c r="F157" s="39" t="s">
        <v>125</v>
      </c>
      <c r="G157" s="19" t="n">
        <v>438.477019328103</v>
      </c>
      <c r="H157" s="22" t="n">
        <v>438.477019328103</v>
      </c>
      <c r="I157" s="22" t="n">
        <v>412.646215894844</v>
      </c>
      <c r="J157" s="22" t="n">
        <v>395.432436642991</v>
      </c>
      <c r="K157" s="22" t="n">
        <v>397.921739802477</v>
      </c>
      <c r="L157" s="22" t="n">
        <v>396.856462480605</v>
      </c>
      <c r="M157" s="22" t="n">
        <v>364.022117414533</v>
      </c>
      <c r="N157" s="22" t="n">
        <v>368.844129776391</v>
      </c>
      <c r="O157" s="22" t="n">
        <v>355.707054220587</v>
      </c>
      <c r="P157" s="22" t="n">
        <v>333.997594484035</v>
      </c>
      <c r="Q157" s="22" t="n">
        <v>327.397687707708</v>
      </c>
      <c r="R157" s="22" t="n">
        <v>312.136617909138</v>
      </c>
      <c r="S157" s="22" t="n">
        <v>313.012732448455</v>
      </c>
      <c r="T157" s="22" t="n">
        <v>311.318139124625</v>
      </c>
      <c r="U157" s="22" t="n">
        <v>323.138603287826</v>
      </c>
      <c r="V157" s="22" t="n">
        <v>302.404234479599</v>
      </c>
      <c r="W157" s="22" t="n">
        <v>261.779825479341</v>
      </c>
      <c r="X157" s="22"/>
      <c r="Y157" s="40" t="n">
        <f aca="false">J157/J$513</f>
        <v>9.45970316745886E-005</v>
      </c>
      <c r="Z157" s="41" t="n">
        <f aca="false">Z156+Y157</f>
        <v>0.996908426668902</v>
      </c>
    </row>
    <row r="158" customFormat="false" ht="11.25" hidden="false" customHeight="false" outlineLevel="0" collapsed="false">
      <c r="A158" s="16" t="s">
        <v>346</v>
      </c>
      <c r="B158" s="39" t="s">
        <v>347</v>
      </c>
      <c r="C158" s="39" t="s">
        <v>348</v>
      </c>
      <c r="D158" s="39"/>
      <c r="E158" s="39" t="s">
        <v>201</v>
      </c>
      <c r="F158" s="39" t="s">
        <v>125</v>
      </c>
      <c r="G158" s="19" t="n">
        <v>462.391497741756</v>
      </c>
      <c r="H158" s="22" t="n">
        <v>326.772987772756</v>
      </c>
      <c r="I158" s="22" t="n">
        <v>360.684992550031</v>
      </c>
      <c r="J158" s="22" t="n">
        <v>394.193609305034</v>
      </c>
      <c r="K158" s="22" t="n">
        <v>431.588492135537</v>
      </c>
      <c r="L158" s="22" t="n">
        <v>534.968939909091</v>
      </c>
      <c r="M158" s="22" t="n">
        <v>658.148145969</v>
      </c>
      <c r="N158" s="22" t="n">
        <v>843.9381510434</v>
      </c>
      <c r="O158" s="22" t="n">
        <v>1048.2706770352</v>
      </c>
      <c r="P158" s="22" t="n">
        <v>904.615713117863</v>
      </c>
      <c r="Q158" s="22" t="n">
        <v>1113.6550593003</v>
      </c>
      <c r="R158" s="22" t="n">
        <v>1338.1144692247</v>
      </c>
      <c r="S158" s="22" t="n">
        <v>1265.82182792616</v>
      </c>
      <c r="T158" s="22" t="n">
        <v>1244.29055433441</v>
      </c>
      <c r="U158" s="22" t="n">
        <v>1252.31585776924</v>
      </c>
      <c r="V158" s="22" t="n">
        <v>1135.15733024319</v>
      </c>
      <c r="W158" s="22" t="n">
        <v>1091.77942690986</v>
      </c>
      <c r="X158" s="19"/>
      <c r="Y158" s="40" t="n">
        <f aca="false">J158/J$513</f>
        <v>9.43006741225302E-005</v>
      </c>
      <c r="Z158" s="41" t="n">
        <f aca="false">Z157+Y158</f>
        <v>0.997002727343025</v>
      </c>
    </row>
    <row r="159" customFormat="false" ht="11.25" hidden="false" customHeight="false" outlineLevel="0" collapsed="false">
      <c r="A159" s="16" t="s">
        <v>356</v>
      </c>
      <c r="B159" s="39" t="s">
        <v>209</v>
      </c>
      <c r="C159" s="39" t="s">
        <v>210</v>
      </c>
      <c r="D159" s="39" t="s">
        <v>132</v>
      </c>
      <c r="E159" s="39" t="s">
        <v>141</v>
      </c>
      <c r="F159" s="39" t="s">
        <v>125</v>
      </c>
      <c r="G159" s="19" t="n">
        <v>401.655945471707</v>
      </c>
      <c r="H159" s="23" t="n">
        <v>401.655945471707</v>
      </c>
      <c r="I159" s="23" t="n">
        <v>389.134008602351</v>
      </c>
      <c r="J159" s="23" t="n">
        <v>384.019562645855</v>
      </c>
      <c r="K159" s="23" t="n">
        <v>365.458276539157</v>
      </c>
      <c r="L159" s="23" t="n">
        <v>345.308887264666</v>
      </c>
      <c r="M159" s="23" t="n">
        <v>354.332809340557</v>
      </c>
      <c r="N159" s="23" t="n">
        <v>362.68061337355</v>
      </c>
      <c r="O159" s="23" t="n">
        <v>365.333181804862</v>
      </c>
      <c r="P159" s="23" t="n">
        <v>376.917688475331</v>
      </c>
      <c r="Q159" s="23" t="n">
        <v>380.028161006883</v>
      </c>
      <c r="R159" s="23" t="n">
        <v>379.19951292064</v>
      </c>
      <c r="S159" s="23" t="n">
        <v>384.982149392155</v>
      </c>
      <c r="T159" s="23" t="n">
        <v>382.026050541072</v>
      </c>
      <c r="U159" s="23" t="n">
        <v>383.220593106712</v>
      </c>
      <c r="V159" s="23" t="n">
        <v>394.872699317092</v>
      </c>
      <c r="W159" s="23" t="n">
        <v>395.790238788291</v>
      </c>
      <c r="X159" s="22"/>
      <c r="Y159" s="40" t="n">
        <f aca="false">J159/J$513</f>
        <v>9.18667953485792E-005</v>
      </c>
      <c r="Z159" s="41" t="n">
        <f aca="false">Z158+Y159</f>
        <v>0.997094594138373</v>
      </c>
    </row>
    <row r="160" customFormat="false" ht="11.25" hidden="false" customHeight="false" outlineLevel="0" collapsed="false">
      <c r="A160" s="16" t="s">
        <v>355</v>
      </c>
      <c r="B160" s="39" t="s">
        <v>146</v>
      </c>
      <c r="C160" s="39" t="s">
        <v>147</v>
      </c>
      <c r="D160" s="39" t="s">
        <v>123</v>
      </c>
      <c r="E160" s="39" t="s">
        <v>136</v>
      </c>
      <c r="F160" s="39" t="s">
        <v>125</v>
      </c>
      <c r="G160" s="19" t="n">
        <v>406.625939371811</v>
      </c>
      <c r="H160" s="22" t="n">
        <v>406.625939371811</v>
      </c>
      <c r="I160" s="22" t="n">
        <v>397.032258169425</v>
      </c>
      <c r="J160" s="22" t="n">
        <v>372.712271219535</v>
      </c>
      <c r="K160" s="22" t="n">
        <v>370.50179155973</v>
      </c>
      <c r="L160" s="22" t="n">
        <v>382.927360369095</v>
      </c>
      <c r="M160" s="22" t="n">
        <v>396.078694998692</v>
      </c>
      <c r="N160" s="22" t="n">
        <v>386.913858060266</v>
      </c>
      <c r="O160" s="22" t="n">
        <v>396.053106484657</v>
      </c>
      <c r="P160" s="22" t="n">
        <v>385.779589107357</v>
      </c>
      <c r="Q160" s="22" t="n">
        <v>365.576802086339</v>
      </c>
      <c r="R160" s="22" t="n">
        <v>349.771011969791</v>
      </c>
      <c r="S160" s="22" t="n">
        <v>326.000082719273</v>
      </c>
      <c r="T160" s="22" t="n">
        <v>294.024630625781</v>
      </c>
      <c r="U160" s="22" t="n">
        <v>327.925888522693</v>
      </c>
      <c r="V160" s="22" t="n">
        <v>323.913890432359</v>
      </c>
      <c r="W160" s="22" t="n">
        <v>321.910227002858</v>
      </c>
      <c r="X160" s="22"/>
      <c r="Y160" s="40" t="n">
        <f aca="false">J160/J$513</f>
        <v>8.91618169348455E-005</v>
      </c>
      <c r="Z160" s="41" t="n">
        <f aca="false">Z159+Y160</f>
        <v>0.997183755955308</v>
      </c>
    </row>
    <row r="161" customFormat="false" ht="11.25" hidden="false" customHeight="false" outlineLevel="0" collapsed="false">
      <c r="A161" s="16" t="s">
        <v>364</v>
      </c>
      <c r="B161" s="39" t="s">
        <v>121</v>
      </c>
      <c r="C161" s="39" t="s">
        <v>122</v>
      </c>
      <c r="D161" s="39" t="s">
        <v>133</v>
      </c>
      <c r="E161" s="39" t="s">
        <v>141</v>
      </c>
      <c r="F161" s="39" t="s">
        <v>125</v>
      </c>
      <c r="G161" s="19" t="n">
        <v>374.795123808525</v>
      </c>
      <c r="H161" s="22" t="n">
        <v>374.795123808525</v>
      </c>
      <c r="I161" s="22" t="n">
        <v>362.426435758749</v>
      </c>
      <c r="J161" s="22" t="n">
        <v>346.580382504648</v>
      </c>
      <c r="K161" s="22" t="n">
        <v>374.022398040614</v>
      </c>
      <c r="L161" s="22" t="n">
        <v>402.580973157964</v>
      </c>
      <c r="M161" s="22" t="n">
        <v>360.367436057778</v>
      </c>
      <c r="N161" s="22" t="n">
        <v>411.261645117086</v>
      </c>
      <c r="O161" s="22" t="n">
        <v>442.650138956149</v>
      </c>
      <c r="P161" s="22" t="n">
        <v>548.927610780402</v>
      </c>
      <c r="Q161" s="22" t="n">
        <v>662.28297276934</v>
      </c>
      <c r="R161" s="22" t="n">
        <v>713.200003339612</v>
      </c>
      <c r="S161" s="22" t="n">
        <v>738.414518908534</v>
      </c>
      <c r="T161" s="22" t="n">
        <v>812.709285457057</v>
      </c>
      <c r="U161" s="22" t="n">
        <v>920.156975648668</v>
      </c>
      <c r="V161" s="22" t="n">
        <v>983.895802985703</v>
      </c>
      <c r="W161" s="22" t="n">
        <v>1097.39533914254</v>
      </c>
      <c r="X161" s="23"/>
      <c r="Y161" s="40" t="n">
        <f aca="false">J161/J$513</f>
        <v>8.29104352185023E-005</v>
      </c>
      <c r="Z161" s="41" t="n">
        <f aca="false">Z160+Y161</f>
        <v>0.997266666390526</v>
      </c>
    </row>
    <row r="162" customFormat="false" ht="11.25" hidden="false" customHeight="false" outlineLevel="0" collapsed="false">
      <c r="A162" s="16" t="s">
        <v>371</v>
      </c>
      <c r="B162" s="39" t="s">
        <v>121</v>
      </c>
      <c r="C162" s="39" t="s">
        <v>122</v>
      </c>
      <c r="D162" s="39" t="s">
        <v>216</v>
      </c>
      <c r="E162" s="39" t="s">
        <v>141</v>
      </c>
      <c r="F162" s="39" t="s">
        <v>125</v>
      </c>
      <c r="G162" s="19" t="n">
        <v>304.800424038895</v>
      </c>
      <c r="H162" s="23" t="n">
        <v>304.800424038895</v>
      </c>
      <c r="I162" s="23" t="n">
        <v>328.48394456445</v>
      </c>
      <c r="J162" s="23" t="n">
        <v>342.685521068234</v>
      </c>
      <c r="K162" s="23" t="n">
        <v>383.446849040779</v>
      </c>
      <c r="L162" s="23" t="n">
        <v>393.757937918724</v>
      </c>
      <c r="M162" s="23" t="n">
        <v>409.873857189477</v>
      </c>
      <c r="N162" s="23" t="n">
        <v>482.424959797993</v>
      </c>
      <c r="O162" s="23" t="n">
        <v>487.784930225017</v>
      </c>
      <c r="P162" s="23" t="n">
        <v>473.379865412625</v>
      </c>
      <c r="Q162" s="23" t="n">
        <v>548.453528194205</v>
      </c>
      <c r="R162" s="23" t="n">
        <v>549.73135251809</v>
      </c>
      <c r="S162" s="23" t="n">
        <v>624.908023181334</v>
      </c>
      <c r="T162" s="23" t="n">
        <v>666.870067510415</v>
      </c>
      <c r="U162" s="23" t="n">
        <v>754.24248299213</v>
      </c>
      <c r="V162" s="23" t="n">
        <v>820.779364032187</v>
      </c>
      <c r="W162" s="23" t="n">
        <v>863.769247029812</v>
      </c>
      <c r="X162" s="22"/>
      <c r="Y162" s="40" t="n">
        <f aca="false">J162/J$513</f>
        <v>8.19786898771326E-005</v>
      </c>
      <c r="Z162" s="41" t="n">
        <f aca="false">Z161+Y162</f>
        <v>0.997348645080404</v>
      </c>
    </row>
    <row r="163" customFormat="false" ht="11.25" hidden="false" customHeight="false" outlineLevel="0" collapsed="false">
      <c r="A163" s="16" t="s">
        <v>270</v>
      </c>
      <c r="B163" s="39" t="s">
        <v>271</v>
      </c>
      <c r="C163" s="39" t="s">
        <v>272</v>
      </c>
      <c r="D163" s="39"/>
      <c r="E163" s="39" t="s">
        <v>170</v>
      </c>
      <c r="F163" s="39" t="s">
        <v>125</v>
      </c>
      <c r="G163" s="19" t="n">
        <v>2052.29589836</v>
      </c>
      <c r="H163" s="22" t="n">
        <v>331.7326</v>
      </c>
      <c r="I163" s="22" t="n">
        <v>331.7301586</v>
      </c>
      <c r="J163" s="22" t="n">
        <v>334.766497</v>
      </c>
      <c r="K163" s="22" t="n">
        <v>526.1914155</v>
      </c>
      <c r="L163" s="22" t="n">
        <v>601.212354109427</v>
      </c>
      <c r="M163" s="22" t="n">
        <v>2572.65621662276</v>
      </c>
      <c r="N163" s="22" t="n">
        <v>2836.29938767808</v>
      </c>
      <c r="O163" s="22" t="n">
        <v>2951.62116270335</v>
      </c>
      <c r="P163" s="22" t="n">
        <v>3004.54917856752</v>
      </c>
      <c r="Q163" s="22" t="n">
        <v>2558.95807848679</v>
      </c>
      <c r="R163" s="22" t="n">
        <v>2580.682735716</v>
      </c>
      <c r="S163" s="22" t="n">
        <v>3407.17716719772</v>
      </c>
      <c r="T163" s="22" t="n">
        <v>3582.95900995844</v>
      </c>
      <c r="U163" s="22" t="n">
        <v>3390.13891230488</v>
      </c>
      <c r="V163" s="22" t="n">
        <v>3138.83125613832</v>
      </c>
      <c r="W163" s="22" t="n">
        <v>2827.83485449324</v>
      </c>
      <c r="X163" s="22"/>
      <c r="Y163" s="40" t="n">
        <f aca="false">J163/J$513</f>
        <v>8.00842672117232E-005</v>
      </c>
      <c r="Z163" s="41" t="n">
        <f aca="false">Z162+Y163</f>
        <v>0.997428729347615</v>
      </c>
    </row>
    <row r="164" customFormat="false" ht="11.25" hidden="false" customHeight="false" outlineLevel="0" collapsed="false">
      <c r="A164" s="16" t="s">
        <v>369</v>
      </c>
      <c r="B164" s="39" t="s">
        <v>370</v>
      </c>
      <c r="C164" s="39" t="s">
        <v>237</v>
      </c>
      <c r="D164" s="39"/>
      <c r="E164" s="39" t="s">
        <v>141</v>
      </c>
      <c r="F164" s="39" t="s">
        <v>125</v>
      </c>
      <c r="G164" s="19" t="n">
        <v>307.28602471</v>
      </c>
      <c r="H164" s="22" t="n">
        <v>307.28602471</v>
      </c>
      <c r="I164" s="22" t="n">
        <v>307.6035543</v>
      </c>
      <c r="J164" s="22" t="n">
        <v>307.44706351</v>
      </c>
      <c r="K164" s="22" t="n">
        <v>303.76191185</v>
      </c>
      <c r="L164" s="22" t="n">
        <v>303.13625652</v>
      </c>
      <c r="M164" s="22" t="n">
        <v>302.84169731</v>
      </c>
      <c r="N164" s="22" t="n">
        <v>301.07050921</v>
      </c>
      <c r="O164" s="22" t="n">
        <v>300.77231835</v>
      </c>
      <c r="P164" s="22" t="n">
        <v>298.02748287</v>
      </c>
      <c r="Q164" s="22" t="n">
        <v>299.16159338</v>
      </c>
      <c r="R164" s="22" t="n">
        <v>298.38639405</v>
      </c>
      <c r="S164" s="22" t="n">
        <v>304.27840347</v>
      </c>
      <c r="T164" s="22" t="n">
        <v>302.77709145</v>
      </c>
      <c r="U164" s="22" t="n">
        <v>287.79361438</v>
      </c>
      <c r="V164" s="22" t="n">
        <v>286.62177811</v>
      </c>
      <c r="W164" s="22" t="n">
        <v>286.00177811</v>
      </c>
      <c r="X164" s="23"/>
      <c r="Y164" s="40" t="n">
        <f aca="false">J164/J$513</f>
        <v>7.3548795976422E-005</v>
      </c>
      <c r="Z164" s="41" t="n">
        <f aca="false">Z163+Y164</f>
        <v>0.997502278143592</v>
      </c>
    </row>
    <row r="165" customFormat="false" ht="11.25" hidden="false" customHeight="false" outlineLevel="0" collapsed="false">
      <c r="A165" s="16" t="s">
        <v>382</v>
      </c>
      <c r="B165" s="39" t="s">
        <v>241</v>
      </c>
      <c r="C165" s="39" t="s">
        <v>138</v>
      </c>
      <c r="D165" s="39"/>
      <c r="E165" s="39" t="s">
        <v>124</v>
      </c>
      <c r="F165" s="39" t="s">
        <v>125</v>
      </c>
      <c r="G165" s="19" t="n">
        <v>218.473291</v>
      </c>
      <c r="H165" s="22" t="n">
        <v>218.473291</v>
      </c>
      <c r="I165" s="22" t="n">
        <v>266.636216</v>
      </c>
      <c r="J165" s="22" t="n">
        <v>306.547347</v>
      </c>
      <c r="K165" s="22" t="n">
        <v>296.213993</v>
      </c>
      <c r="L165" s="22" t="n">
        <v>239.969339</v>
      </c>
      <c r="M165" s="22" t="n">
        <v>99.890344</v>
      </c>
      <c r="N165" s="22" t="n">
        <v>67.182943</v>
      </c>
      <c r="O165" s="22" t="n">
        <v>54.30191</v>
      </c>
      <c r="P165" s="22" t="n">
        <v>48.65074</v>
      </c>
      <c r="Q165" s="22" t="n">
        <v>44.738193</v>
      </c>
      <c r="R165" s="22" t="n">
        <v>26.554527</v>
      </c>
      <c r="S165" s="22" t="n">
        <v>26.494734</v>
      </c>
      <c r="T165" s="22" t="n">
        <v>13.637601</v>
      </c>
      <c r="U165" s="22" t="n">
        <v>15.883148</v>
      </c>
      <c r="V165" s="22" t="n">
        <v>13.888478</v>
      </c>
      <c r="W165" s="22" t="n">
        <v>11.198314</v>
      </c>
      <c r="X165" s="22"/>
      <c r="Y165" s="40" t="n">
        <f aca="false">J165/J$513</f>
        <v>7.33335619609296E-005</v>
      </c>
      <c r="Z165" s="41" t="n">
        <f aca="false">Z164+Y165</f>
        <v>0.997575611705553</v>
      </c>
    </row>
    <row r="166" customFormat="false" ht="11.25" hidden="false" customHeight="false" outlineLevel="0" collapsed="false">
      <c r="A166" s="16" t="s">
        <v>368</v>
      </c>
      <c r="B166" s="39" t="s">
        <v>130</v>
      </c>
      <c r="C166" s="39" t="s">
        <v>131</v>
      </c>
      <c r="D166" s="39" t="s">
        <v>191</v>
      </c>
      <c r="E166" s="39" t="s">
        <v>124</v>
      </c>
      <c r="F166" s="39" t="s">
        <v>125</v>
      </c>
      <c r="G166" s="19" t="n">
        <v>318.800910822087</v>
      </c>
      <c r="H166" s="22" t="n">
        <v>318.800910822087</v>
      </c>
      <c r="I166" s="22" t="n">
        <v>301.302331058144</v>
      </c>
      <c r="J166" s="22" t="n">
        <v>294.906336823734</v>
      </c>
      <c r="K166" s="22" t="n">
        <v>311.307904434664</v>
      </c>
      <c r="L166" s="22" t="n">
        <v>305.089839156626</v>
      </c>
      <c r="M166" s="22" t="n">
        <v>331.888490881587</v>
      </c>
      <c r="N166" s="22" t="n">
        <v>345.092493743491</v>
      </c>
      <c r="O166" s="22" t="n">
        <v>340.107558389353</v>
      </c>
      <c r="P166" s="22" t="n">
        <v>340.867048879689</v>
      </c>
      <c r="Q166" s="22" t="n">
        <v>326.657016433717</v>
      </c>
      <c r="R166" s="22" t="n">
        <v>334.435417528123</v>
      </c>
      <c r="S166" s="22" t="n">
        <v>345.113007542681</v>
      </c>
      <c r="T166" s="22" t="n">
        <v>375.580013642073</v>
      </c>
      <c r="U166" s="22" t="n">
        <v>373.504985071071</v>
      </c>
      <c r="V166" s="22" t="n">
        <v>381.163136913488</v>
      </c>
      <c r="W166" s="22" t="n">
        <v>386.493354062829</v>
      </c>
      <c r="X166" s="22"/>
      <c r="Y166" s="40" t="n">
        <f aca="false">J166/J$513</f>
        <v>7.05487499264968E-005</v>
      </c>
      <c r="Z166" s="41" t="n">
        <f aca="false">Z165+Y166</f>
        <v>0.997646160455479</v>
      </c>
    </row>
    <row r="167" customFormat="false" ht="11.25" hidden="false" customHeight="false" outlineLevel="0" collapsed="false">
      <c r="A167" s="16" t="s">
        <v>367</v>
      </c>
      <c r="B167" s="39" t="s">
        <v>212</v>
      </c>
      <c r="C167" s="39" t="s">
        <v>138</v>
      </c>
      <c r="D167" s="39"/>
      <c r="E167" s="39" t="s">
        <v>201</v>
      </c>
      <c r="F167" s="39" t="s">
        <v>125</v>
      </c>
      <c r="G167" s="19" t="n">
        <v>323.973602994</v>
      </c>
      <c r="H167" s="23" t="n">
        <v>258.635835202141</v>
      </c>
      <c r="I167" s="23" t="n">
        <v>268.258301621612</v>
      </c>
      <c r="J167" s="23" t="n">
        <v>279.456544593404</v>
      </c>
      <c r="K167" s="23" t="n">
        <v>314.191459945564</v>
      </c>
      <c r="L167" s="23" t="n">
        <v>290.853476625149</v>
      </c>
      <c r="M167" s="23" t="n">
        <v>398.595479065513</v>
      </c>
      <c r="N167" s="23" t="n">
        <v>371.304034392937</v>
      </c>
      <c r="O167" s="23" t="n">
        <v>356.24301894954</v>
      </c>
      <c r="P167" s="23" t="n">
        <v>379.110190486813</v>
      </c>
      <c r="Q167" s="23" t="n">
        <v>440.474186974472</v>
      </c>
      <c r="R167" s="23" t="n">
        <v>484.024155119699</v>
      </c>
      <c r="S167" s="23" t="n">
        <v>410.819946365414</v>
      </c>
      <c r="T167" s="23" t="n">
        <v>384.655776118443</v>
      </c>
      <c r="U167" s="23" t="n">
        <v>456.357963362521</v>
      </c>
      <c r="V167" s="23" t="n">
        <v>454.314005794395</v>
      </c>
      <c r="W167" s="23" t="n">
        <v>488.370988354675</v>
      </c>
      <c r="X167" s="19"/>
      <c r="Y167" s="40" t="n">
        <f aca="false">J167/J$513</f>
        <v>6.68527848271597E-005</v>
      </c>
      <c r="Z167" s="41" t="n">
        <f aca="false">Z166+Y167</f>
        <v>0.997713013240306</v>
      </c>
    </row>
    <row r="168" customFormat="false" ht="11.25" hidden="false" customHeight="false" outlineLevel="0" collapsed="false">
      <c r="A168" s="16" t="s">
        <v>373</v>
      </c>
      <c r="B168" s="39" t="s">
        <v>126</v>
      </c>
      <c r="C168" s="39" t="s">
        <v>127</v>
      </c>
      <c r="D168" s="39" t="s">
        <v>191</v>
      </c>
      <c r="E168" s="39" t="s">
        <v>124</v>
      </c>
      <c r="F168" s="39" t="s">
        <v>125</v>
      </c>
      <c r="G168" s="19" t="n">
        <v>278.36561038</v>
      </c>
      <c r="H168" s="22" t="n">
        <v>278.36561038</v>
      </c>
      <c r="I168" s="22" t="n">
        <v>275.938534373333</v>
      </c>
      <c r="J168" s="22" t="n">
        <v>275.02026783</v>
      </c>
      <c r="K168" s="22" t="n">
        <v>267.699539396667</v>
      </c>
      <c r="L168" s="22" t="n">
        <v>264.993094446667</v>
      </c>
      <c r="M168" s="22" t="n">
        <v>262.443130583333</v>
      </c>
      <c r="N168" s="22" t="n">
        <v>254.472542573333</v>
      </c>
      <c r="O168" s="22" t="n">
        <v>247.45220159</v>
      </c>
      <c r="P168" s="22" t="n">
        <v>236.917398336667</v>
      </c>
      <c r="Q168" s="22" t="n">
        <v>239.212783113333</v>
      </c>
      <c r="R168" s="22" t="n">
        <v>239.484232093333</v>
      </c>
      <c r="S168" s="22" t="n">
        <v>241.542661286667</v>
      </c>
      <c r="T168" s="22" t="n">
        <v>238.627167936667</v>
      </c>
      <c r="U168" s="22" t="n">
        <v>240.72524839</v>
      </c>
      <c r="V168" s="22" t="n">
        <v>241.95473566</v>
      </c>
      <c r="W168" s="22" t="n">
        <v>241.95473566</v>
      </c>
      <c r="X168" s="22"/>
      <c r="Y168" s="40" t="n">
        <f aca="false">J168/J$513</f>
        <v>6.57915198053329E-005</v>
      </c>
      <c r="Z168" s="41" t="n">
        <f aca="false">Z167+Y168</f>
        <v>0.997778804760112</v>
      </c>
    </row>
    <row r="169" customFormat="false" ht="11.25" hidden="false" customHeight="false" outlineLevel="0" collapsed="false">
      <c r="A169" s="16" t="s">
        <v>358</v>
      </c>
      <c r="B169" s="39" t="s">
        <v>359</v>
      </c>
      <c r="C169" s="39" t="s">
        <v>360</v>
      </c>
      <c r="D169" s="39"/>
      <c r="E169" s="39" t="s">
        <v>136</v>
      </c>
      <c r="F169" s="39" t="s">
        <v>125</v>
      </c>
      <c r="G169" s="19" t="n">
        <v>386.25923654518</v>
      </c>
      <c r="H169" s="19" t="n">
        <v>386.25923654518</v>
      </c>
      <c r="I169" s="19" t="n">
        <v>362.94776589916</v>
      </c>
      <c r="J169" s="19" t="n">
        <v>271.122058008754</v>
      </c>
      <c r="K169" s="19" t="n">
        <v>123.784079501342</v>
      </c>
      <c r="L169" s="19" t="n">
        <v>110.973642287184</v>
      </c>
      <c r="M169" s="19" t="n">
        <v>91.962674617515</v>
      </c>
      <c r="N169" s="19" t="n">
        <v>138.178553723567</v>
      </c>
      <c r="O169" s="19" t="n">
        <v>122.995958871189</v>
      </c>
      <c r="P169" s="19" t="n">
        <v>136.75499289079</v>
      </c>
      <c r="Q169" s="19" t="n">
        <v>117.779336610076</v>
      </c>
      <c r="R169" s="19" t="n">
        <v>72.4095552457296</v>
      </c>
      <c r="S169" s="19" t="n">
        <v>50.8458644131232</v>
      </c>
      <c r="T169" s="19" t="n">
        <v>53.8505042849554</v>
      </c>
      <c r="U169" s="19" t="n">
        <v>49.884880323314</v>
      </c>
      <c r="V169" s="19" t="n">
        <v>56.0725101243376</v>
      </c>
      <c r="W169" s="19" t="n">
        <v>54.5469059359493</v>
      </c>
      <c r="X169" s="22"/>
      <c r="Y169" s="40" t="n">
        <f aca="false">J169/J$513</f>
        <v>6.48589734490827E-005</v>
      </c>
      <c r="Z169" s="41" t="n">
        <f aca="false">Z168+Y169</f>
        <v>0.997843663733561</v>
      </c>
    </row>
    <row r="170" customFormat="false" ht="11.25" hidden="false" customHeight="false" outlineLevel="0" collapsed="false">
      <c r="A170" s="16" t="s">
        <v>379</v>
      </c>
      <c r="B170" s="39" t="s">
        <v>166</v>
      </c>
      <c r="C170" s="39" t="s">
        <v>167</v>
      </c>
      <c r="D170" s="39" t="s">
        <v>132</v>
      </c>
      <c r="E170" s="39" t="s">
        <v>141</v>
      </c>
      <c r="F170" s="39" t="s">
        <v>125</v>
      </c>
      <c r="G170" s="19" t="n">
        <v>251.138605624988</v>
      </c>
      <c r="H170" s="19" t="n">
        <v>251.138605624988</v>
      </c>
      <c r="I170" s="19" t="n">
        <v>260.479222628023</v>
      </c>
      <c r="J170" s="19" t="n">
        <v>262.044801320047</v>
      </c>
      <c r="K170" s="19" t="n">
        <v>256.784456485848</v>
      </c>
      <c r="L170" s="19" t="n">
        <v>264.75719398181</v>
      </c>
      <c r="M170" s="19" t="n">
        <v>254.433969428193</v>
      </c>
      <c r="N170" s="19" t="n">
        <v>219.626423747571</v>
      </c>
      <c r="O170" s="19" t="n">
        <v>243.246073780838</v>
      </c>
      <c r="P170" s="19" t="n">
        <v>248.06048696986</v>
      </c>
      <c r="Q170" s="19" t="n">
        <v>180.385539643455</v>
      </c>
      <c r="R170" s="19" t="n">
        <v>172.50538768525</v>
      </c>
      <c r="S170" s="19" t="n">
        <v>171.324565045735</v>
      </c>
      <c r="T170" s="19" t="n">
        <v>157.182964222636</v>
      </c>
      <c r="U170" s="19" t="n">
        <v>150.059656597181</v>
      </c>
      <c r="V170" s="19" t="n">
        <v>161.784990618359</v>
      </c>
      <c r="W170" s="19" t="n">
        <v>147.753344636225</v>
      </c>
      <c r="X170" s="22"/>
      <c r="Y170" s="40" t="n">
        <f aca="false">J170/J$513</f>
        <v>6.26874734431909E-005</v>
      </c>
      <c r="Z170" s="41" t="n">
        <f aca="false">Z169+Y170</f>
        <v>0.997906351207004</v>
      </c>
    </row>
    <row r="171" customFormat="false" ht="11.25" hidden="false" customHeight="false" outlineLevel="0" collapsed="false">
      <c r="A171" s="16" t="s">
        <v>388</v>
      </c>
      <c r="B171" s="39" t="s">
        <v>184</v>
      </c>
      <c r="C171" s="39" t="s">
        <v>185</v>
      </c>
      <c r="D171" s="39" t="s">
        <v>389</v>
      </c>
      <c r="E171" s="39" t="s">
        <v>124</v>
      </c>
      <c r="F171" s="39" t="s">
        <v>125</v>
      </c>
      <c r="G171" s="19" t="n">
        <v>202.423931183568</v>
      </c>
      <c r="H171" s="22" t="n">
        <v>202.423931183568</v>
      </c>
      <c r="I171" s="22" t="n">
        <v>222.603543099002</v>
      </c>
      <c r="J171" s="22" t="n">
        <v>255.841077145922</v>
      </c>
      <c r="K171" s="22" t="n">
        <v>242.734185029351</v>
      </c>
      <c r="L171" s="22" t="n">
        <v>236.762423172441</v>
      </c>
      <c r="M171" s="22" t="n">
        <v>232.463663903547</v>
      </c>
      <c r="N171" s="22" t="n">
        <v>235.643177934876</v>
      </c>
      <c r="O171" s="22" t="n">
        <v>259.538295527948</v>
      </c>
      <c r="P171" s="22" t="n">
        <v>256.813637725592</v>
      </c>
      <c r="Q171" s="22" t="n">
        <v>254.384948722007</v>
      </c>
      <c r="R171" s="22" t="n">
        <v>313.830751525412</v>
      </c>
      <c r="S171" s="22" t="n">
        <v>341.052019046735</v>
      </c>
      <c r="T171" s="22" t="n">
        <v>311.316502253814</v>
      </c>
      <c r="U171" s="22" t="n">
        <v>313.824683841831</v>
      </c>
      <c r="V171" s="22" t="n">
        <v>314.221824278132</v>
      </c>
      <c r="W171" s="22" t="n">
        <v>306.710030561179</v>
      </c>
      <c r="X171" s="22"/>
      <c r="Y171" s="40" t="n">
        <f aca="false">J171/J$513</f>
        <v>6.12033921240605E-005</v>
      </c>
      <c r="Z171" s="41" t="n">
        <f aca="false">Z170+Y171</f>
        <v>0.997967554599128</v>
      </c>
    </row>
    <row r="172" customFormat="false" ht="11.25" hidden="false" customHeight="false" outlineLevel="0" collapsed="false">
      <c r="A172" s="16" t="s">
        <v>385</v>
      </c>
      <c r="B172" s="39" t="s">
        <v>121</v>
      </c>
      <c r="C172" s="39" t="s">
        <v>122</v>
      </c>
      <c r="D172" s="39" t="s">
        <v>191</v>
      </c>
      <c r="E172" s="39" t="s">
        <v>141</v>
      </c>
      <c r="F172" s="39" t="s">
        <v>125</v>
      </c>
      <c r="G172" s="19" t="n">
        <v>209.452310157229</v>
      </c>
      <c r="H172" s="22" t="n">
        <v>209.452310157229</v>
      </c>
      <c r="I172" s="22" t="n">
        <v>230.188349587712</v>
      </c>
      <c r="J172" s="22" t="n">
        <v>252.386869580819</v>
      </c>
      <c r="K172" s="22" t="n">
        <v>274.467215128814</v>
      </c>
      <c r="L172" s="22" t="n">
        <v>290.239615623654</v>
      </c>
      <c r="M172" s="22" t="n">
        <v>312.278157435481</v>
      </c>
      <c r="N172" s="22" t="n">
        <v>346.150622096843</v>
      </c>
      <c r="O172" s="22" t="n">
        <v>372.089581649642</v>
      </c>
      <c r="P172" s="22" t="n">
        <v>391.11761581009</v>
      </c>
      <c r="Q172" s="22" t="n">
        <v>395.400985998994</v>
      </c>
      <c r="R172" s="22" t="n">
        <v>404.878917156018</v>
      </c>
      <c r="S172" s="22" t="n">
        <v>455.273380888817</v>
      </c>
      <c r="T172" s="22" t="n">
        <v>496.167018399738</v>
      </c>
      <c r="U172" s="22" t="n">
        <v>537.030945396338</v>
      </c>
      <c r="V172" s="22" t="n">
        <v>548.918488190554</v>
      </c>
      <c r="W172" s="22" t="n">
        <v>506.895708273914</v>
      </c>
      <c r="X172" s="22"/>
      <c r="Y172" s="40" t="n">
        <f aca="false">J172/J$513</f>
        <v>6.03770618785687E-005</v>
      </c>
      <c r="Z172" s="41" t="n">
        <f aca="false">Z171+Y172</f>
        <v>0.998027931661007</v>
      </c>
    </row>
    <row r="173" customFormat="false" ht="11.25" hidden="false" customHeight="false" outlineLevel="0" collapsed="false">
      <c r="A173" s="16" t="s">
        <v>372</v>
      </c>
      <c r="B173" s="39" t="s">
        <v>353</v>
      </c>
      <c r="C173" s="39" t="s">
        <v>138</v>
      </c>
      <c r="D173" s="39"/>
      <c r="E173" s="39" t="s">
        <v>124</v>
      </c>
      <c r="F173" s="39" t="s">
        <v>125</v>
      </c>
      <c r="G173" s="19" t="n">
        <v>303.950008550466</v>
      </c>
      <c r="H173" s="22" t="n">
        <v>303.950008550466</v>
      </c>
      <c r="I173" s="23" t="n">
        <v>253.228924224883</v>
      </c>
      <c r="J173" s="23" t="n">
        <v>244.764062230626</v>
      </c>
      <c r="K173" s="23" t="n">
        <v>282.106317712509</v>
      </c>
      <c r="L173" s="23" t="n">
        <v>297.37504913089</v>
      </c>
      <c r="M173" s="23" t="n">
        <v>332.171205448749</v>
      </c>
      <c r="N173" s="23" t="n">
        <v>340.907425289341</v>
      </c>
      <c r="O173" s="23" t="n">
        <v>322.97271589432</v>
      </c>
      <c r="P173" s="23" t="n">
        <v>340.381457914314</v>
      </c>
      <c r="Q173" s="23" t="n">
        <v>399.723405280946</v>
      </c>
      <c r="R173" s="23" t="n">
        <v>382.725631362769</v>
      </c>
      <c r="S173" s="23" t="n">
        <v>380.985905290703</v>
      </c>
      <c r="T173" s="23" t="n">
        <v>386.184851381945</v>
      </c>
      <c r="U173" s="23" t="n">
        <v>379.417020603569</v>
      </c>
      <c r="V173" s="23" t="n">
        <v>391.87447121484</v>
      </c>
      <c r="W173" s="23" t="n">
        <v>413.853636351206</v>
      </c>
      <c r="X173" s="23"/>
      <c r="Y173" s="40" t="n">
        <f aca="false">J173/J$513</f>
        <v>5.85535014380615E-005</v>
      </c>
      <c r="Z173" s="41" t="n">
        <f aca="false">Z172+Y173</f>
        <v>0.998086485162445</v>
      </c>
    </row>
    <row r="174" customFormat="false" ht="11.25" hidden="false" customHeight="false" outlineLevel="0" collapsed="false">
      <c r="A174" s="16" t="s">
        <v>374</v>
      </c>
      <c r="B174" s="39" t="s">
        <v>375</v>
      </c>
      <c r="C174" s="39" t="s">
        <v>376</v>
      </c>
      <c r="D174" s="39"/>
      <c r="E174" s="39" t="s">
        <v>141</v>
      </c>
      <c r="F174" s="39" t="s">
        <v>125</v>
      </c>
      <c r="G174" s="19" t="n">
        <v>273.40501639671</v>
      </c>
      <c r="H174" s="22" t="n">
        <v>273.40501639671</v>
      </c>
      <c r="I174" s="22" t="n">
        <v>278.494250002405</v>
      </c>
      <c r="J174" s="22" t="n">
        <v>241.631135021577</v>
      </c>
      <c r="K174" s="22" t="n">
        <v>249.749084217373</v>
      </c>
      <c r="L174" s="22" t="n">
        <v>256.970029371157</v>
      </c>
      <c r="M174" s="22" t="n">
        <v>278.770578582127</v>
      </c>
      <c r="N174" s="22" t="n">
        <v>307.591206212802</v>
      </c>
      <c r="O174" s="22" t="n">
        <v>337.899235573848</v>
      </c>
      <c r="P174" s="22" t="n">
        <v>410.885372193988</v>
      </c>
      <c r="Q174" s="22" t="n">
        <v>479.146873030845</v>
      </c>
      <c r="R174" s="22" t="n">
        <v>455.940830640837</v>
      </c>
      <c r="S174" s="22" t="n">
        <v>556.057336597729</v>
      </c>
      <c r="T174" s="22" t="n">
        <v>567.142995872795</v>
      </c>
      <c r="U174" s="22" t="n">
        <v>588.624873919227</v>
      </c>
      <c r="V174" s="22" t="n">
        <v>582.002446366725</v>
      </c>
      <c r="W174" s="22" t="n">
        <v>586.221595534194</v>
      </c>
      <c r="X174" s="23"/>
      <c r="Y174" s="40" t="n">
        <f aca="false">J174/J$513</f>
        <v>5.78040292477055E-005</v>
      </c>
      <c r="Z174" s="41" t="n">
        <f aca="false">Z173+Y174</f>
        <v>0.998144289191692</v>
      </c>
    </row>
    <row r="175" customFormat="false" ht="11.25" hidden="false" customHeight="false" outlineLevel="0" collapsed="false">
      <c r="A175" s="16" t="s">
        <v>378</v>
      </c>
      <c r="B175" s="39" t="s">
        <v>137</v>
      </c>
      <c r="C175" s="39" t="s">
        <v>138</v>
      </c>
      <c r="D175" s="39" t="s">
        <v>216</v>
      </c>
      <c r="E175" s="39" t="s">
        <v>141</v>
      </c>
      <c r="F175" s="39" t="s">
        <v>125</v>
      </c>
      <c r="G175" s="19" t="n">
        <v>254.176335928242</v>
      </c>
      <c r="H175" s="22" t="n">
        <v>254.176335928242</v>
      </c>
      <c r="I175" s="22" t="n">
        <v>264.69110212447</v>
      </c>
      <c r="J175" s="22" t="n">
        <v>241.629411528859</v>
      </c>
      <c r="K175" s="22" t="n">
        <v>245.297852608668</v>
      </c>
      <c r="L175" s="22" t="n">
        <v>268.410783477503</v>
      </c>
      <c r="M175" s="22" t="n">
        <v>249.957713854067</v>
      </c>
      <c r="N175" s="22" t="n">
        <v>227.844505207817</v>
      </c>
      <c r="O175" s="22" t="n">
        <v>248.202274429657</v>
      </c>
      <c r="P175" s="22" t="n">
        <v>231.66590148257</v>
      </c>
      <c r="Q175" s="22" t="n">
        <v>235.637848438516</v>
      </c>
      <c r="R175" s="22" t="n">
        <v>214.166272563455</v>
      </c>
      <c r="S175" s="22" t="n">
        <v>227.909787018925</v>
      </c>
      <c r="T175" s="22" t="n">
        <v>231.611196819615</v>
      </c>
      <c r="U175" s="22" t="n">
        <v>238.280263091747</v>
      </c>
      <c r="V175" s="22" t="n">
        <v>302.742715816504</v>
      </c>
      <c r="W175" s="22" t="n">
        <v>329.440546526832</v>
      </c>
      <c r="X175" s="22"/>
      <c r="Y175" s="40" t="n">
        <f aca="false">J175/J$513</f>
        <v>5.78036169464372E-005</v>
      </c>
      <c r="Z175" s="41" t="n">
        <f aca="false">Z174+Y175</f>
        <v>0.998202092808639</v>
      </c>
    </row>
    <row r="176" customFormat="false" ht="11.25" hidden="false" customHeight="false" outlineLevel="0" collapsed="false">
      <c r="A176" s="16" t="s">
        <v>383</v>
      </c>
      <c r="B176" s="39" t="s">
        <v>202</v>
      </c>
      <c r="C176" s="39" t="s">
        <v>203</v>
      </c>
      <c r="D176" s="39" t="s">
        <v>216</v>
      </c>
      <c r="E176" s="39" t="s">
        <v>141</v>
      </c>
      <c r="F176" s="39" t="s">
        <v>125</v>
      </c>
      <c r="G176" s="19" t="n">
        <v>216.606582861045</v>
      </c>
      <c r="H176" s="19" t="n">
        <v>216.606582861045</v>
      </c>
      <c r="I176" s="19" t="n">
        <v>222.085171661632</v>
      </c>
      <c r="J176" s="19" t="n">
        <v>238.340098971807</v>
      </c>
      <c r="K176" s="19" t="n">
        <v>244.720785323316</v>
      </c>
      <c r="L176" s="19" t="n">
        <v>256.263502776937</v>
      </c>
      <c r="M176" s="19" t="n">
        <v>256.31154659223</v>
      </c>
      <c r="N176" s="19" t="n">
        <v>245.093846837461</v>
      </c>
      <c r="O176" s="19" t="n">
        <v>271.621530489856</v>
      </c>
      <c r="P176" s="19" t="n">
        <v>274.792543615505</v>
      </c>
      <c r="Q176" s="19" t="n">
        <v>278.675113358177</v>
      </c>
      <c r="R176" s="19" t="n">
        <v>285.923054290259</v>
      </c>
      <c r="S176" s="19" t="n">
        <v>292.683602382903</v>
      </c>
      <c r="T176" s="19" t="n">
        <v>288.433602188616</v>
      </c>
      <c r="U176" s="19" t="n">
        <v>280.176866317995</v>
      </c>
      <c r="V176" s="19" t="n">
        <v>292.095420226006</v>
      </c>
      <c r="W176" s="19" t="n">
        <v>289.885972583754</v>
      </c>
      <c r="X176" s="22"/>
      <c r="Y176" s="40" t="n">
        <f aca="false">J176/J$513</f>
        <v>5.70167335870733E-005</v>
      </c>
      <c r="Z176" s="41" t="n">
        <f aca="false">Z175+Y176</f>
        <v>0.998259109542226</v>
      </c>
    </row>
    <row r="177" customFormat="false" ht="11.25" hidden="false" customHeight="false" outlineLevel="0" collapsed="false">
      <c r="A177" s="16" t="s">
        <v>380</v>
      </c>
      <c r="B177" s="39" t="s">
        <v>304</v>
      </c>
      <c r="C177" s="39" t="s">
        <v>305</v>
      </c>
      <c r="D177" s="39"/>
      <c r="E177" s="39" t="s">
        <v>136</v>
      </c>
      <c r="F177" s="39" t="s">
        <v>125</v>
      </c>
      <c r="G177" s="19" t="n">
        <v>245.048100668474</v>
      </c>
      <c r="H177" s="19" t="n">
        <v>245.048100668474</v>
      </c>
      <c r="I177" s="19" t="n">
        <v>231.289009705723</v>
      </c>
      <c r="J177" s="19" t="n">
        <v>215.443699900024</v>
      </c>
      <c r="K177" s="19" t="n">
        <v>199.817905137546</v>
      </c>
      <c r="L177" s="19" t="n">
        <v>196.470410084424</v>
      </c>
      <c r="M177" s="19" t="n">
        <v>191.367213428324</v>
      </c>
      <c r="N177" s="19" t="n">
        <v>185.847064501335</v>
      </c>
      <c r="O177" s="19" t="n">
        <v>185.999179696936</v>
      </c>
      <c r="P177" s="19" t="n">
        <v>185.237458034548</v>
      </c>
      <c r="Q177" s="19" t="n">
        <v>170.174098706736</v>
      </c>
      <c r="R177" s="19" t="n">
        <v>165.631535194544</v>
      </c>
      <c r="S177" s="19" t="n">
        <v>164.374864411135</v>
      </c>
      <c r="T177" s="19" t="n">
        <v>148.16309462625</v>
      </c>
      <c r="U177" s="19" t="n">
        <v>147.28269318211</v>
      </c>
      <c r="V177" s="19" t="n">
        <v>152.946525221464</v>
      </c>
      <c r="W177" s="19" t="n">
        <v>155.335054086661</v>
      </c>
      <c r="X177" s="23"/>
      <c r="Y177" s="40" t="n">
        <f aca="false">J177/J$513</f>
        <v>5.15393594833829E-005</v>
      </c>
      <c r="Z177" s="41" t="n">
        <f aca="false">Z176+Y177</f>
        <v>0.998310648901709</v>
      </c>
    </row>
    <row r="178" customFormat="false" ht="11.25" hidden="false" customHeight="false" outlineLevel="0" collapsed="false">
      <c r="A178" s="16" t="s">
        <v>391</v>
      </c>
      <c r="B178" s="39" t="s">
        <v>130</v>
      </c>
      <c r="C178" s="39" t="s">
        <v>131</v>
      </c>
      <c r="D178" s="39" t="s">
        <v>132</v>
      </c>
      <c r="E178" s="39" t="s">
        <v>136</v>
      </c>
      <c r="F178" s="39" t="s">
        <v>125</v>
      </c>
      <c r="G178" s="19" t="n">
        <v>188.031684955471</v>
      </c>
      <c r="H178" s="22" t="n">
        <v>188.031684955471</v>
      </c>
      <c r="I178" s="22" t="n">
        <v>197.297130007013</v>
      </c>
      <c r="J178" s="22" t="n">
        <v>192.001134316288</v>
      </c>
      <c r="K178" s="22" t="n">
        <v>186.332578162747</v>
      </c>
      <c r="L178" s="22" t="n">
        <v>175.297409379031</v>
      </c>
      <c r="M178" s="22" t="n">
        <v>181.746520525028</v>
      </c>
      <c r="N178" s="22" t="n">
        <v>194.831602323429</v>
      </c>
      <c r="O178" s="22" t="n">
        <v>186.128779133156</v>
      </c>
      <c r="P178" s="22" t="n">
        <v>186.926692728086</v>
      </c>
      <c r="Q178" s="22" t="n">
        <v>181.137013865657</v>
      </c>
      <c r="R178" s="22" t="n">
        <v>173.492704936875</v>
      </c>
      <c r="S178" s="22" t="n">
        <v>185.111432830946</v>
      </c>
      <c r="T178" s="22" t="n">
        <v>171.775834653125</v>
      </c>
      <c r="U178" s="22" t="n">
        <v>174.929844745538</v>
      </c>
      <c r="V178" s="22" t="n">
        <v>173.29304567695</v>
      </c>
      <c r="W178" s="22" t="n">
        <v>167.590710670615</v>
      </c>
      <c r="X178" s="22"/>
      <c r="Y178" s="40" t="n">
        <f aca="false">J178/J$513</f>
        <v>4.5931329100533E-005</v>
      </c>
      <c r="Z178" s="41" t="n">
        <f aca="false">Z177+Y178</f>
        <v>0.99835658023081</v>
      </c>
    </row>
    <row r="179" customFormat="false" ht="11.25" hidden="false" customHeight="false" outlineLevel="0" collapsed="false">
      <c r="A179" s="16" t="s">
        <v>408</v>
      </c>
      <c r="B179" s="39" t="s">
        <v>362</v>
      </c>
      <c r="C179" s="39" t="s">
        <v>363</v>
      </c>
      <c r="D179" s="39"/>
      <c r="E179" s="39" t="s">
        <v>141</v>
      </c>
      <c r="F179" s="39" t="s">
        <v>125</v>
      </c>
      <c r="G179" s="19" t="n">
        <v>133.307480785781</v>
      </c>
      <c r="H179" s="23" t="n">
        <v>133.307480785781</v>
      </c>
      <c r="I179" s="23" t="n">
        <v>163.404787195141</v>
      </c>
      <c r="J179" s="23" t="n">
        <v>190.883071703672</v>
      </c>
      <c r="K179" s="23" t="n">
        <v>217.370108942091</v>
      </c>
      <c r="L179" s="23" t="n">
        <v>276.490723092564</v>
      </c>
      <c r="M179" s="23" t="n">
        <v>342.779203986916</v>
      </c>
      <c r="N179" s="23" t="n">
        <v>413.687475165515</v>
      </c>
      <c r="O179" s="23" t="n">
        <v>418.222815578917</v>
      </c>
      <c r="P179" s="23" t="n">
        <v>478.845188120944</v>
      </c>
      <c r="Q179" s="23" t="n">
        <v>550.22695876075</v>
      </c>
      <c r="R179" s="23" t="n">
        <v>624.42960965085</v>
      </c>
      <c r="S179" s="23" t="n">
        <v>647.800327845867</v>
      </c>
      <c r="T179" s="23" t="n">
        <v>685.3190022237</v>
      </c>
      <c r="U179" s="23" t="n">
        <v>685.8456123167</v>
      </c>
      <c r="V179" s="23" t="n">
        <v>703.2802256237</v>
      </c>
      <c r="W179" s="23" t="n">
        <v>782.0419690407</v>
      </c>
      <c r="X179" s="19"/>
      <c r="Y179" s="40" t="n">
        <f aca="false">J179/J$513</f>
        <v>4.56638614004178E-005</v>
      </c>
      <c r="Z179" s="41" t="n">
        <f aca="false">Z178+Y179</f>
        <v>0.99840224409221</v>
      </c>
    </row>
    <row r="180" customFormat="false" ht="11.25" hidden="false" customHeight="false" outlineLevel="0" collapsed="false">
      <c r="A180" s="16" t="s">
        <v>386</v>
      </c>
      <c r="B180" s="39" t="s">
        <v>192</v>
      </c>
      <c r="C180" s="39" t="s">
        <v>193</v>
      </c>
      <c r="D180" s="39" t="s">
        <v>132</v>
      </c>
      <c r="E180" s="39" t="s">
        <v>141</v>
      </c>
      <c r="F180" s="39" t="s">
        <v>125</v>
      </c>
      <c r="G180" s="19" t="n">
        <v>204.444819783292</v>
      </c>
      <c r="H180" s="22" t="n">
        <v>204.444819783292</v>
      </c>
      <c r="I180" s="22" t="n">
        <v>191.94628249766</v>
      </c>
      <c r="J180" s="22" t="n">
        <v>186.559376691593</v>
      </c>
      <c r="K180" s="22" t="n">
        <v>186.686797709852</v>
      </c>
      <c r="L180" s="22" t="n">
        <v>174.043873382647</v>
      </c>
      <c r="M180" s="22" t="n">
        <v>155.796891150227</v>
      </c>
      <c r="N180" s="22" t="n">
        <v>137.700779769905</v>
      </c>
      <c r="O180" s="22" t="n">
        <v>145.179201352156</v>
      </c>
      <c r="P180" s="22" t="n">
        <v>126.253673889784</v>
      </c>
      <c r="Q180" s="22" t="n">
        <v>114.756864623439</v>
      </c>
      <c r="R180" s="22" t="n">
        <v>107.985592771171</v>
      </c>
      <c r="S180" s="22" t="n">
        <v>67.9848585362047</v>
      </c>
      <c r="T180" s="22" t="n">
        <v>68.5159983199448</v>
      </c>
      <c r="U180" s="22" t="n">
        <v>98.2265959343055</v>
      </c>
      <c r="V180" s="22" t="n">
        <v>145.31392281449</v>
      </c>
      <c r="W180" s="22" t="n">
        <v>146.678339298744</v>
      </c>
      <c r="X180" s="19"/>
      <c r="Y180" s="40" t="n">
        <f aca="false">J180/J$513</f>
        <v>4.46295286646382E-005</v>
      </c>
      <c r="Z180" s="41" t="n">
        <f aca="false">Z179+Y180</f>
        <v>0.998446873620875</v>
      </c>
    </row>
    <row r="181" customFormat="false" ht="11.25" hidden="false" customHeight="false" outlineLevel="0" collapsed="false">
      <c r="A181" s="16" t="s">
        <v>390</v>
      </c>
      <c r="B181" s="39" t="s">
        <v>121</v>
      </c>
      <c r="C181" s="39" t="s">
        <v>122</v>
      </c>
      <c r="D181" s="39" t="s">
        <v>123</v>
      </c>
      <c r="E181" s="39" t="s">
        <v>136</v>
      </c>
      <c r="F181" s="39" t="s">
        <v>125</v>
      </c>
      <c r="G181" s="19" t="n">
        <v>197.780210780371</v>
      </c>
      <c r="H181" s="22" t="n">
        <v>197.780210780371</v>
      </c>
      <c r="I181" s="22" t="n">
        <v>192.755425274177</v>
      </c>
      <c r="J181" s="22" t="n">
        <v>180.340585732007</v>
      </c>
      <c r="K181" s="22" t="n">
        <v>167.578277808411</v>
      </c>
      <c r="L181" s="22" t="n">
        <v>167.939411770664</v>
      </c>
      <c r="M181" s="22" t="n">
        <v>155.028748238998</v>
      </c>
      <c r="N181" s="22" t="n">
        <v>157.166894789968</v>
      </c>
      <c r="O181" s="22" t="n">
        <v>145.232916887916</v>
      </c>
      <c r="P181" s="22" t="n">
        <v>148.761029404963</v>
      </c>
      <c r="Q181" s="22" t="n">
        <v>139.876583136863</v>
      </c>
      <c r="R181" s="22" t="n">
        <v>145.074267633518</v>
      </c>
      <c r="S181" s="22" t="n">
        <v>152.026254277992</v>
      </c>
      <c r="T181" s="22" t="n">
        <v>154.811531537217</v>
      </c>
      <c r="U181" s="22" t="n">
        <v>164.042426299204</v>
      </c>
      <c r="V181" s="22" t="n">
        <v>162.045128977122</v>
      </c>
      <c r="W181" s="22" t="n">
        <v>154.589806812545</v>
      </c>
      <c r="X181" s="22"/>
      <c r="Y181" s="40" t="n">
        <f aca="false">J181/J$513</f>
        <v>4.31418430049191E-005</v>
      </c>
      <c r="Z181" s="41" t="n">
        <f aca="false">Z180+Y181</f>
        <v>0.99849001546388</v>
      </c>
    </row>
    <row r="182" customFormat="false" ht="11.25" hidden="false" customHeight="false" outlineLevel="0" collapsed="false">
      <c r="A182" s="16" t="s">
        <v>90</v>
      </c>
      <c r="B182" s="39" t="s">
        <v>324</v>
      </c>
      <c r="C182" s="39" t="s">
        <v>325</v>
      </c>
      <c r="D182" s="39"/>
      <c r="E182" s="39" t="s">
        <v>170</v>
      </c>
      <c r="F182" s="39" t="s">
        <v>125</v>
      </c>
      <c r="G182" s="19" t="n">
        <v>805.277267971148</v>
      </c>
      <c r="H182" s="22" t="n">
        <v>57.0840770391479</v>
      </c>
      <c r="I182" s="22" t="n">
        <v>89.195260097505</v>
      </c>
      <c r="J182" s="22" t="n">
        <v>176.051543070282</v>
      </c>
      <c r="K182" s="22" t="n">
        <v>286.180280381292</v>
      </c>
      <c r="L182" s="22" t="n">
        <v>653.032531501552</v>
      </c>
      <c r="M182" s="22" t="n">
        <v>2522.26201677445</v>
      </c>
      <c r="N182" s="22" t="n">
        <v>4335.65084687261</v>
      </c>
      <c r="O182" s="22" t="n">
        <v>4991.38795105339</v>
      </c>
      <c r="P182" s="22" t="n">
        <v>5893.81814691128</v>
      </c>
      <c r="Q182" s="22" t="n">
        <v>6028.61062461751</v>
      </c>
      <c r="R182" s="22" t="n">
        <v>6520.69414754136</v>
      </c>
      <c r="S182" s="22" t="n">
        <v>6838.32930923035</v>
      </c>
      <c r="T182" s="22" t="n">
        <v>6823.12887722511</v>
      </c>
      <c r="U182" s="22" t="n">
        <v>7099.64596661344</v>
      </c>
      <c r="V182" s="22" t="n">
        <v>7143.33502449241</v>
      </c>
      <c r="W182" s="22" t="n">
        <v>7375.03191853205</v>
      </c>
      <c r="X182" s="23"/>
      <c r="Y182" s="40" t="n">
        <f aca="false">J182/J$513</f>
        <v>4.21157999519786E-005</v>
      </c>
      <c r="Z182" s="41" t="n">
        <f aca="false">Z181+Y182</f>
        <v>0.998532131263832</v>
      </c>
    </row>
    <row r="183" customFormat="false" ht="11.25" hidden="false" customHeight="false" outlineLevel="0" collapsed="false">
      <c r="A183" s="16" t="s">
        <v>393</v>
      </c>
      <c r="B183" s="39" t="s">
        <v>166</v>
      </c>
      <c r="C183" s="39" t="s">
        <v>167</v>
      </c>
      <c r="D183" s="39" t="s">
        <v>133</v>
      </c>
      <c r="E183" s="39" t="s">
        <v>141</v>
      </c>
      <c r="F183" s="39" t="s">
        <v>125</v>
      </c>
      <c r="G183" s="19" t="n">
        <v>185.869102714374</v>
      </c>
      <c r="H183" s="19" t="n">
        <v>185.869102714374</v>
      </c>
      <c r="I183" s="19" t="n">
        <v>194.030225897336</v>
      </c>
      <c r="J183" s="19" t="n">
        <v>175.133560500014</v>
      </c>
      <c r="K183" s="19" t="n">
        <v>180.780024324639</v>
      </c>
      <c r="L183" s="19" t="n">
        <v>180.343570837421</v>
      </c>
      <c r="M183" s="19" t="n">
        <v>197.308783947469</v>
      </c>
      <c r="N183" s="19" t="n">
        <v>203.975416752977</v>
      </c>
      <c r="O183" s="19" t="n">
        <v>202.846926586819</v>
      </c>
      <c r="P183" s="19" t="n">
        <v>212.607849067063</v>
      </c>
      <c r="Q183" s="19" t="n">
        <v>229.283647544233</v>
      </c>
      <c r="R183" s="19" t="n">
        <v>233.075824771914</v>
      </c>
      <c r="S183" s="19" t="n">
        <v>226.714322955427</v>
      </c>
      <c r="T183" s="19" t="n">
        <v>237.085168786341</v>
      </c>
      <c r="U183" s="19" t="n">
        <v>247.146541550918</v>
      </c>
      <c r="V183" s="19" t="n">
        <v>260.023734485338</v>
      </c>
      <c r="W183" s="19" t="n">
        <v>264.875856014031</v>
      </c>
      <c r="X183" s="23"/>
      <c r="Y183" s="40" t="n">
        <f aca="false">J183/J$513</f>
        <v>4.18961962517523E-005</v>
      </c>
      <c r="Z183" s="41" t="n">
        <f aca="false">Z182+Y183</f>
        <v>0.998574027460083</v>
      </c>
    </row>
    <row r="184" customFormat="false" ht="11.25" hidden="false" customHeight="false" outlineLevel="0" collapsed="false">
      <c r="A184" s="16" t="s">
        <v>395</v>
      </c>
      <c r="B184" s="39" t="s">
        <v>121</v>
      </c>
      <c r="C184" s="39" t="s">
        <v>122</v>
      </c>
      <c r="D184" s="39" t="s">
        <v>216</v>
      </c>
      <c r="E184" s="39" t="s">
        <v>136</v>
      </c>
      <c r="F184" s="39" t="s">
        <v>125</v>
      </c>
      <c r="G184" s="19" t="n">
        <v>170.25132123408</v>
      </c>
      <c r="H184" s="22" t="n">
        <v>170.25132123408</v>
      </c>
      <c r="I184" s="22" t="n">
        <v>172.330714087838</v>
      </c>
      <c r="J184" s="22" t="n">
        <v>172.159186978762</v>
      </c>
      <c r="K184" s="22" t="n">
        <v>186.028487589159</v>
      </c>
      <c r="L184" s="22" t="n">
        <v>177.159033135403</v>
      </c>
      <c r="M184" s="22" t="n">
        <v>173.252855424305</v>
      </c>
      <c r="N184" s="22" t="n">
        <v>206.368533538762</v>
      </c>
      <c r="O184" s="22" t="n">
        <v>207.36628281431</v>
      </c>
      <c r="P184" s="22" t="n">
        <v>158.392378853591</v>
      </c>
      <c r="Q184" s="22" t="n">
        <v>199.049296220094</v>
      </c>
      <c r="R184" s="22" t="n">
        <v>189.967398821173</v>
      </c>
      <c r="S184" s="22" t="n">
        <v>230.210206894234</v>
      </c>
      <c r="T184" s="22" t="n">
        <v>241.862387627934</v>
      </c>
      <c r="U184" s="22" t="n">
        <v>333.418218962226</v>
      </c>
      <c r="V184" s="22" t="n">
        <v>398.47944225327</v>
      </c>
      <c r="W184" s="22" t="n">
        <v>441.890911311801</v>
      </c>
      <c r="X184" s="23"/>
      <c r="Y184" s="40" t="n">
        <f aca="false">J184/J$513</f>
        <v>4.1184653949885E-005</v>
      </c>
      <c r="Z184" s="41" t="n">
        <f aca="false">Z183+Y184</f>
        <v>0.998615212114033</v>
      </c>
    </row>
    <row r="185" customFormat="false" ht="11.25" hidden="false" customHeight="false" outlineLevel="0" collapsed="false">
      <c r="A185" s="16" t="s">
        <v>397</v>
      </c>
      <c r="B185" s="39" t="s">
        <v>126</v>
      </c>
      <c r="C185" s="39" t="s">
        <v>127</v>
      </c>
      <c r="D185" s="39" t="s">
        <v>211</v>
      </c>
      <c r="E185" s="39" t="s">
        <v>141</v>
      </c>
      <c r="F185" s="39" t="s">
        <v>125</v>
      </c>
      <c r="G185" s="19" t="n">
        <v>162.27537187561</v>
      </c>
      <c r="H185" s="22" t="n">
        <v>162.27537187561</v>
      </c>
      <c r="I185" s="22" t="n">
        <v>170.69273898017</v>
      </c>
      <c r="J185" s="22" t="n">
        <v>170.619287472368</v>
      </c>
      <c r="K185" s="22" t="n">
        <v>183.697870588904</v>
      </c>
      <c r="L185" s="22" t="n">
        <v>196.969375925733</v>
      </c>
      <c r="M185" s="22" t="n">
        <v>206.764661136665</v>
      </c>
      <c r="N185" s="22" t="n">
        <v>211.453764179416</v>
      </c>
      <c r="O185" s="22" t="n">
        <v>216.467255741061</v>
      </c>
      <c r="P185" s="22" t="n">
        <v>218.11043099883</v>
      </c>
      <c r="Q185" s="22" t="n">
        <v>200.949599243776</v>
      </c>
      <c r="R185" s="22" t="n">
        <v>198.611493761827</v>
      </c>
      <c r="S185" s="22" t="n">
        <v>189.137900218654</v>
      </c>
      <c r="T185" s="22" t="n">
        <v>175.013464289725</v>
      </c>
      <c r="U185" s="22" t="n">
        <v>157.16856574346</v>
      </c>
      <c r="V185" s="22" t="n">
        <v>143.686058215306</v>
      </c>
      <c r="W185" s="22" t="n">
        <v>131.619055844872</v>
      </c>
      <c r="X185" s="23"/>
      <c r="Y185" s="40" t="n">
        <f aca="false">J185/J$513</f>
        <v>4.08162726314005E-005</v>
      </c>
      <c r="Z185" s="41" t="n">
        <f aca="false">Z184+Y185</f>
        <v>0.998656028386665</v>
      </c>
    </row>
    <row r="186" customFormat="false" ht="11.25" hidden="false" customHeight="false" outlineLevel="0" collapsed="false">
      <c r="A186" s="16" t="s">
        <v>381</v>
      </c>
      <c r="B186" s="39" t="s">
        <v>189</v>
      </c>
      <c r="C186" s="39" t="s">
        <v>190</v>
      </c>
      <c r="D186" s="39" t="s">
        <v>132</v>
      </c>
      <c r="E186" s="39" t="s">
        <v>141</v>
      </c>
      <c r="F186" s="39" t="s">
        <v>125</v>
      </c>
      <c r="G186" s="19" t="n">
        <v>224.497217458818</v>
      </c>
      <c r="H186" s="23" t="n">
        <v>224.497217458818</v>
      </c>
      <c r="I186" s="23" t="n">
        <v>162.856884900223</v>
      </c>
      <c r="J186" s="23" t="n">
        <v>164.764980391284</v>
      </c>
      <c r="K186" s="23" t="n">
        <v>167.782285902464</v>
      </c>
      <c r="L186" s="23" t="n">
        <v>234.361385649308</v>
      </c>
      <c r="M186" s="23" t="n">
        <v>254.795844975191</v>
      </c>
      <c r="N186" s="23" t="n">
        <v>226.145184731409</v>
      </c>
      <c r="O186" s="23" t="n">
        <v>201.255601061341</v>
      </c>
      <c r="P186" s="23" t="n">
        <v>219.795997802384</v>
      </c>
      <c r="Q186" s="23" t="n">
        <v>191.803278773879</v>
      </c>
      <c r="R186" s="23" t="n">
        <v>192.251107192278</v>
      </c>
      <c r="S186" s="23" t="n">
        <v>189.735735116978</v>
      </c>
      <c r="T186" s="23" t="n">
        <v>191.7613868796</v>
      </c>
      <c r="U186" s="23" t="n">
        <v>180.225769763479</v>
      </c>
      <c r="V186" s="23" t="n">
        <v>156.832309081445</v>
      </c>
      <c r="W186" s="23" t="n">
        <v>142.89126094937</v>
      </c>
      <c r="X186" s="22"/>
      <c r="Y186" s="40" t="n">
        <f aca="false">J186/J$513</f>
        <v>3.94157803574649E-005</v>
      </c>
      <c r="Z186" s="41" t="n">
        <f aca="false">Z185+Y186</f>
        <v>0.998695444167022</v>
      </c>
    </row>
    <row r="187" customFormat="false" ht="11.25" hidden="false" customHeight="false" outlineLevel="0" collapsed="false">
      <c r="A187" s="16" t="s">
        <v>387</v>
      </c>
      <c r="B187" s="39" t="s">
        <v>154</v>
      </c>
      <c r="C187" s="39" t="s">
        <v>155</v>
      </c>
      <c r="D187" s="39" t="s">
        <v>123</v>
      </c>
      <c r="E187" s="39" t="s">
        <v>136</v>
      </c>
      <c r="F187" s="39" t="s">
        <v>125</v>
      </c>
      <c r="G187" s="19" t="n">
        <v>203.47427241314</v>
      </c>
      <c r="H187" s="22" t="n">
        <v>203.47427241314</v>
      </c>
      <c r="I187" s="22" t="n">
        <v>189.131174016101</v>
      </c>
      <c r="J187" s="22" t="n">
        <v>164.760543129387</v>
      </c>
      <c r="K187" s="22" t="n">
        <v>155.956652616415</v>
      </c>
      <c r="L187" s="22" t="n">
        <v>166.403901485421</v>
      </c>
      <c r="M187" s="22" t="n">
        <v>158.051244454728</v>
      </c>
      <c r="N187" s="22" t="n">
        <v>155.719178361506</v>
      </c>
      <c r="O187" s="22" t="n">
        <v>159.952751905675</v>
      </c>
      <c r="P187" s="22" t="n">
        <v>160.471408049499</v>
      </c>
      <c r="Q187" s="22" t="n">
        <v>148.622828968557</v>
      </c>
      <c r="R187" s="22" t="n">
        <v>125.43990886866</v>
      </c>
      <c r="S187" s="22" t="n">
        <v>92.47174140624</v>
      </c>
      <c r="T187" s="22" t="n">
        <v>84.9891743643129</v>
      </c>
      <c r="U187" s="22" t="n">
        <v>84.9118473234154</v>
      </c>
      <c r="V187" s="22" t="n">
        <v>85.6660600168688</v>
      </c>
      <c r="W187" s="22" t="n">
        <v>93.2739274096437</v>
      </c>
      <c r="X187" s="19"/>
      <c r="Y187" s="40" t="n">
        <f aca="false">J187/J$513</f>
        <v>3.94147188567752E-005</v>
      </c>
      <c r="Z187" s="41" t="n">
        <f aca="false">Z186+Y187</f>
        <v>0.998734858885879</v>
      </c>
    </row>
    <row r="188" customFormat="false" ht="11.25" hidden="false" customHeight="false" outlineLevel="0" collapsed="false">
      <c r="A188" s="16" t="s">
        <v>396</v>
      </c>
      <c r="B188" s="39" t="s">
        <v>184</v>
      </c>
      <c r="C188" s="39" t="s">
        <v>185</v>
      </c>
      <c r="D188" s="39" t="s">
        <v>186</v>
      </c>
      <c r="E188" s="39" t="s">
        <v>141</v>
      </c>
      <c r="F188" s="39" t="s">
        <v>125</v>
      </c>
      <c r="G188" s="19" t="n">
        <v>167.877678504538</v>
      </c>
      <c r="H188" s="23" t="n">
        <v>167.877678504538</v>
      </c>
      <c r="I188" s="23" t="n">
        <v>158.212463846682</v>
      </c>
      <c r="J188" s="23" t="n">
        <v>161.507589471105</v>
      </c>
      <c r="K188" s="23" t="n">
        <v>158.374751681034</v>
      </c>
      <c r="L188" s="23" t="n">
        <v>153.802277386103</v>
      </c>
      <c r="M188" s="23" t="n">
        <v>165.119757612038</v>
      </c>
      <c r="N188" s="23" t="n">
        <v>179.892276450581</v>
      </c>
      <c r="O188" s="23" t="n">
        <v>186.152101245019</v>
      </c>
      <c r="P188" s="23" t="n">
        <v>198.390227819758</v>
      </c>
      <c r="Q188" s="23" t="n">
        <v>208.635431215692</v>
      </c>
      <c r="R188" s="23" t="n">
        <v>257.188177715299</v>
      </c>
      <c r="S188" s="23" t="n">
        <v>247.456279165559</v>
      </c>
      <c r="T188" s="23" t="n">
        <v>239.339994702973</v>
      </c>
      <c r="U188" s="23" t="n">
        <v>240.144375390047</v>
      </c>
      <c r="V188" s="23" t="n">
        <v>250.67018447679</v>
      </c>
      <c r="W188" s="23" t="n">
        <v>271.275993481021</v>
      </c>
      <c r="X188" s="22"/>
      <c r="Y188" s="40" t="n">
        <f aca="false">J188/J$513</f>
        <v>3.86365334280307E-005</v>
      </c>
      <c r="Z188" s="41" t="n">
        <f aca="false">Z187+Y188</f>
        <v>0.998773495419307</v>
      </c>
    </row>
    <row r="189" customFormat="false" ht="11.25" hidden="false" customHeight="false" outlineLevel="0" collapsed="false">
      <c r="A189" s="16" t="s">
        <v>398</v>
      </c>
      <c r="B189" s="39" t="s">
        <v>399</v>
      </c>
      <c r="C189" s="39" t="s">
        <v>400</v>
      </c>
      <c r="D189" s="39"/>
      <c r="E189" s="39" t="s">
        <v>124</v>
      </c>
      <c r="F189" s="39" t="s">
        <v>125</v>
      </c>
      <c r="G189" s="19" t="n">
        <v>161.146508545999</v>
      </c>
      <c r="H189" s="22" t="n">
        <v>161.146508545999</v>
      </c>
      <c r="I189" s="22" t="n">
        <v>161.688926356155</v>
      </c>
      <c r="J189" s="22" t="n">
        <v>147.043759861837</v>
      </c>
      <c r="K189" s="22" t="n">
        <v>144.747442495607</v>
      </c>
      <c r="L189" s="22" t="n">
        <v>148.603370784622</v>
      </c>
      <c r="M189" s="22" t="n">
        <v>159.684439528638</v>
      </c>
      <c r="N189" s="22" t="n">
        <v>167.021928577467</v>
      </c>
      <c r="O189" s="22" t="n">
        <v>173.718496301203</v>
      </c>
      <c r="P189" s="22" t="n">
        <v>173.763397722188</v>
      </c>
      <c r="Q189" s="22" t="n">
        <v>162.789643369468</v>
      </c>
      <c r="R189" s="22" t="n">
        <v>165.71085886108</v>
      </c>
      <c r="S189" s="22" t="n">
        <v>181.382780658103</v>
      </c>
      <c r="T189" s="22" t="n">
        <v>185.44424976213</v>
      </c>
      <c r="U189" s="22" t="n">
        <v>185.380733982388</v>
      </c>
      <c r="V189" s="22" t="n">
        <v>191.768744719996</v>
      </c>
      <c r="W189" s="22" t="n">
        <v>194.304283383042</v>
      </c>
      <c r="X189" s="22"/>
      <c r="Y189" s="40" t="n">
        <f aca="false">J189/J$513</f>
        <v>3.51764345062039E-005</v>
      </c>
      <c r="Z189" s="41" t="n">
        <f aca="false">Z188+Y189</f>
        <v>0.998808671853813</v>
      </c>
    </row>
    <row r="190" customFormat="false" ht="11.25" hidden="false" customHeight="false" outlineLevel="0" collapsed="false">
      <c r="A190" s="16" t="s">
        <v>412</v>
      </c>
      <c r="B190" s="39" t="s">
        <v>413</v>
      </c>
      <c r="C190" s="39" t="s">
        <v>414</v>
      </c>
      <c r="D190" s="39"/>
      <c r="E190" s="39" t="s">
        <v>136</v>
      </c>
      <c r="F190" s="39" t="s">
        <v>125</v>
      </c>
      <c r="G190" s="19" t="n">
        <v>123.425910992942</v>
      </c>
      <c r="H190" s="22" t="n">
        <v>123.425910992942</v>
      </c>
      <c r="I190" s="22" t="n">
        <v>111.081736260958</v>
      </c>
      <c r="J190" s="22" t="n">
        <v>136.350033479109</v>
      </c>
      <c r="K190" s="22" t="n">
        <v>139.784632026444</v>
      </c>
      <c r="L190" s="22" t="n">
        <v>149.998697753015</v>
      </c>
      <c r="M190" s="22" t="n">
        <v>197.756773820731</v>
      </c>
      <c r="N190" s="22" t="n">
        <v>225.728048395859</v>
      </c>
      <c r="O190" s="22" t="n">
        <v>214.171670557024</v>
      </c>
      <c r="P190" s="22" t="n">
        <v>243.328843988115</v>
      </c>
      <c r="Q190" s="22" t="n">
        <v>274.115832133785</v>
      </c>
      <c r="R190" s="22" t="n">
        <v>266.680929888855</v>
      </c>
      <c r="S190" s="22" t="n">
        <v>278.70553601759</v>
      </c>
      <c r="T190" s="22" t="n">
        <v>260.485941945774</v>
      </c>
      <c r="U190" s="22" t="n">
        <v>311.065303588387</v>
      </c>
      <c r="V190" s="22" t="n">
        <v>303.791797099131</v>
      </c>
      <c r="W190" s="22" t="n">
        <v>308.285020058939</v>
      </c>
      <c r="X190" s="22"/>
      <c r="Y190" s="40" t="n">
        <f aca="false">J190/J$513</f>
        <v>3.26182357354248E-005</v>
      </c>
      <c r="Z190" s="41" t="n">
        <f aca="false">Z189+Y190</f>
        <v>0.998841290089549</v>
      </c>
    </row>
    <row r="191" customFormat="false" ht="11.25" hidden="false" customHeight="false" outlineLevel="0" collapsed="false">
      <c r="A191" s="16" t="s">
        <v>406</v>
      </c>
      <c r="B191" s="39" t="s">
        <v>233</v>
      </c>
      <c r="C191" s="39" t="s">
        <v>234</v>
      </c>
      <c r="D191" s="39"/>
      <c r="E191" s="39" t="s">
        <v>213</v>
      </c>
      <c r="F191" s="39" t="s">
        <v>125</v>
      </c>
      <c r="G191" s="19" t="n">
        <v>136.23</v>
      </c>
      <c r="H191" s="22" t="n">
        <v>136.23</v>
      </c>
      <c r="I191" s="22" t="n">
        <v>136.23</v>
      </c>
      <c r="J191" s="22" t="n">
        <v>136.23</v>
      </c>
      <c r="K191" s="22" t="n">
        <v>136.23</v>
      </c>
      <c r="L191" s="22" t="n">
        <v>136.23</v>
      </c>
      <c r="M191" s="22" t="n">
        <v>136.23</v>
      </c>
      <c r="N191" s="22" t="n">
        <v>136.23</v>
      </c>
      <c r="O191" s="22" t="n">
        <v>136.23</v>
      </c>
      <c r="P191" s="22" t="n">
        <v>136.23</v>
      </c>
      <c r="Q191" s="22" t="n">
        <v>136.23</v>
      </c>
      <c r="R191" s="22" t="n">
        <v>143.4</v>
      </c>
      <c r="S191" s="22" t="n">
        <v>100.38</v>
      </c>
      <c r="T191" s="22" t="n">
        <v>119.5</v>
      </c>
      <c r="U191" s="22" t="n">
        <v>155.35</v>
      </c>
      <c r="V191" s="22" t="n">
        <v>117.11</v>
      </c>
      <c r="W191" s="22" t="n">
        <v>117.0622</v>
      </c>
      <c r="X191" s="22"/>
      <c r="Y191" s="40" t="n">
        <f aca="false">J191/J$513</f>
        <v>3.25895208153194E-005</v>
      </c>
      <c r="Z191" s="41" t="n">
        <f aca="false">Z190+Y191</f>
        <v>0.998873879610364</v>
      </c>
    </row>
    <row r="192" customFormat="false" ht="11.25" hidden="false" customHeight="false" outlineLevel="0" collapsed="false">
      <c r="A192" s="16" t="s">
        <v>410</v>
      </c>
      <c r="B192" s="39" t="s">
        <v>154</v>
      </c>
      <c r="C192" s="39" t="s">
        <v>155</v>
      </c>
      <c r="D192" s="39" t="s">
        <v>133</v>
      </c>
      <c r="E192" s="39" t="s">
        <v>141</v>
      </c>
      <c r="F192" s="39" t="s">
        <v>125</v>
      </c>
      <c r="G192" s="19" t="n">
        <v>125.799947256131</v>
      </c>
      <c r="H192" s="22" t="n">
        <v>125.799947256131</v>
      </c>
      <c r="I192" s="22" t="n">
        <v>129.307934967257</v>
      </c>
      <c r="J192" s="22" t="n">
        <v>132.686779943109</v>
      </c>
      <c r="K192" s="22" t="n">
        <v>136.455919974871</v>
      </c>
      <c r="L192" s="22" t="n">
        <v>138.161854728268</v>
      </c>
      <c r="M192" s="22" t="n">
        <v>124.34571746318</v>
      </c>
      <c r="N192" s="22" t="n">
        <v>140.591365682487</v>
      </c>
      <c r="O192" s="22" t="n">
        <v>161.057481971989</v>
      </c>
      <c r="P192" s="22" t="n">
        <v>145.216245274063</v>
      </c>
      <c r="Q192" s="22" t="n">
        <v>147.825299602211</v>
      </c>
      <c r="R192" s="22" t="n">
        <v>169.149248663487</v>
      </c>
      <c r="S192" s="22" t="n">
        <v>172.185745601508</v>
      </c>
      <c r="T192" s="22" t="n">
        <v>176.505364563412</v>
      </c>
      <c r="U192" s="22" t="n">
        <v>158.390358373587</v>
      </c>
      <c r="V192" s="22" t="n">
        <v>160.453243488096</v>
      </c>
      <c r="W192" s="22" t="n">
        <v>398.114807700969</v>
      </c>
      <c r="X192" s="19"/>
      <c r="Y192" s="40" t="n">
        <f aca="false">J192/J$513</f>
        <v>3.17418966224302E-005</v>
      </c>
      <c r="Z192" s="41" t="n">
        <f aca="false">Z191+Y192</f>
        <v>0.998905621506987</v>
      </c>
    </row>
    <row r="193" customFormat="false" ht="11.25" hidden="false" customHeight="false" outlineLevel="0" collapsed="false">
      <c r="A193" s="16" t="s">
        <v>392</v>
      </c>
      <c r="B193" s="39" t="s">
        <v>137</v>
      </c>
      <c r="C193" s="39" t="s">
        <v>138</v>
      </c>
      <c r="D193" s="39" t="s">
        <v>123</v>
      </c>
      <c r="E193" s="39" t="s">
        <v>136</v>
      </c>
      <c r="F193" s="39" t="s">
        <v>125</v>
      </c>
      <c r="G193" s="19" t="n">
        <v>186.209442078937</v>
      </c>
      <c r="H193" s="19" t="n">
        <v>186.209442078937</v>
      </c>
      <c r="I193" s="19" t="n">
        <v>152.877251256577</v>
      </c>
      <c r="J193" s="19" t="n">
        <v>130.721020881015</v>
      </c>
      <c r="K193" s="19" t="n">
        <v>114.252473894729</v>
      </c>
      <c r="L193" s="19" t="n">
        <v>106.456861247535</v>
      </c>
      <c r="M193" s="19" t="n">
        <v>68.8603272317624</v>
      </c>
      <c r="N193" s="19" t="n">
        <v>67.7286180642703</v>
      </c>
      <c r="O193" s="19" t="n">
        <v>63.6112881741066</v>
      </c>
      <c r="P193" s="19" t="n">
        <v>59.7650762152026</v>
      </c>
      <c r="Q193" s="19" t="n">
        <v>55.7154600402247</v>
      </c>
      <c r="R193" s="19" t="n">
        <v>65.2219643027828</v>
      </c>
      <c r="S193" s="19" t="n">
        <v>66.0377652910098</v>
      </c>
      <c r="T193" s="19" t="n">
        <v>60.0227350100876</v>
      </c>
      <c r="U193" s="19" t="n">
        <v>60.855993219263</v>
      </c>
      <c r="V193" s="19" t="n">
        <v>64.8487941901741</v>
      </c>
      <c r="W193" s="19" t="n">
        <v>59.5475106306688</v>
      </c>
      <c r="X193" s="19"/>
      <c r="Y193" s="40" t="n">
        <f aca="false">J193/J$513</f>
        <v>3.12716393672586E-005</v>
      </c>
      <c r="Z193" s="41" t="n">
        <f aca="false">Z192+Y193</f>
        <v>0.998936893146354</v>
      </c>
    </row>
    <row r="194" customFormat="false" ht="11.25" hidden="false" customHeight="false" outlineLevel="0" collapsed="false">
      <c r="A194" s="16" t="s">
        <v>402</v>
      </c>
      <c r="B194" s="39" t="s">
        <v>189</v>
      </c>
      <c r="C194" s="39" t="s">
        <v>190</v>
      </c>
      <c r="D194" s="39" t="s">
        <v>191</v>
      </c>
      <c r="E194" s="39" t="s">
        <v>124</v>
      </c>
      <c r="F194" s="39" t="s">
        <v>125</v>
      </c>
      <c r="G194" s="19" t="n">
        <v>155.385307521681</v>
      </c>
      <c r="H194" s="19" t="n">
        <v>155.385307521681</v>
      </c>
      <c r="I194" s="19" t="n">
        <v>151.031162034</v>
      </c>
      <c r="J194" s="19" t="n">
        <v>130.30511736</v>
      </c>
      <c r="K194" s="19" t="n">
        <v>143.27872482</v>
      </c>
      <c r="L194" s="19" t="n">
        <v>147.165794105</v>
      </c>
      <c r="M194" s="19" t="n">
        <v>162.728729662401</v>
      </c>
      <c r="N194" s="19" t="n">
        <v>130.261603697668</v>
      </c>
      <c r="O194" s="19" t="n">
        <v>86.3568094500435</v>
      </c>
      <c r="P194" s="19" t="n">
        <v>81.6989332937993</v>
      </c>
      <c r="Q194" s="19" t="n">
        <v>84.5367162963915</v>
      </c>
      <c r="R194" s="19" t="n">
        <v>95.2062713546371</v>
      </c>
      <c r="S194" s="19" t="n">
        <v>98.8805309357696</v>
      </c>
      <c r="T194" s="19" t="n">
        <v>93.0957924785426</v>
      </c>
      <c r="U194" s="19" t="n">
        <v>75.3865539793208</v>
      </c>
      <c r="V194" s="19" t="n">
        <v>64.380170718</v>
      </c>
      <c r="W194" s="19" t="n">
        <v>65.45755972</v>
      </c>
      <c r="X194" s="22"/>
      <c r="Y194" s="40" t="n">
        <f aca="false">J194/J$513</f>
        <v>3.11721451555924E-005</v>
      </c>
      <c r="Z194" s="41" t="n">
        <f aca="false">Z193+Y194</f>
        <v>0.998968065291509</v>
      </c>
    </row>
    <row r="195" customFormat="false" ht="11.25" hidden="false" customHeight="false" outlineLevel="0" collapsed="false">
      <c r="A195" s="16" t="s">
        <v>403</v>
      </c>
      <c r="B195" s="39" t="s">
        <v>404</v>
      </c>
      <c r="C195" s="39" t="s">
        <v>405</v>
      </c>
      <c r="D195" s="39"/>
      <c r="E195" s="39" t="s">
        <v>136</v>
      </c>
      <c r="F195" s="39" t="s">
        <v>125</v>
      </c>
      <c r="G195" s="19" t="n">
        <v>140.10619</v>
      </c>
      <c r="H195" s="22" t="n">
        <v>140.10619</v>
      </c>
      <c r="I195" s="22" t="n">
        <v>133.27377</v>
      </c>
      <c r="J195" s="22" t="n">
        <v>128.50782</v>
      </c>
      <c r="K195" s="22" t="n">
        <v>124.93754</v>
      </c>
      <c r="L195" s="22" t="n">
        <v>120.46349</v>
      </c>
      <c r="M195" s="22" t="n">
        <v>116.47405</v>
      </c>
      <c r="N195" s="22" t="n">
        <v>112.871859306358</v>
      </c>
      <c r="O195" s="22" t="n">
        <v>109.33559</v>
      </c>
      <c r="P195" s="22" t="n">
        <v>107.68667</v>
      </c>
      <c r="Q195" s="22" t="n">
        <v>69.34347</v>
      </c>
      <c r="R195" s="22" t="n">
        <v>66.896795</v>
      </c>
      <c r="S195" s="22" t="n">
        <v>64.63653</v>
      </c>
      <c r="T195" s="22" t="n">
        <v>60.8035817914742</v>
      </c>
      <c r="U195" s="22" t="n">
        <v>58.6216243746686</v>
      </c>
      <c r="V195" s="22" t="n">
        <v>56.814154856829</v>
      </c>
      <c r="W195" s="22" t="n">
        <v>44.4689248774526</v>
      </c>
      <c r="X195" s="22"/>
      <c r="Y195" s="40" t="n">
        <f aca="false">J195/J$513</f>
        <v>3.07421880262888E-005</v>
      </c>
      <c r="Z195" s="41" t="n">
        <f aca="false">Z194+Y195</f>
        <v>0.998998807479536</v>
      </c>
    </row>
    <row r="196" customFormat="false" ht="11.25" hidden="false" customHeight="false" outlineLevel="0" collapsed="false">
      <c r="A196" s="16" t="s">
        <v>411</v>
      </c>
      <c r="B196" s="39" t="s">
        <v>137</v>
      </c>
      <c r="C196" s="39" t="s">
        <v>138</v>
      </c>
      <c r="D196" s="39" t="s">
        <v>132</v>
      </c>
      <c r="E196" s="39" t="s">
        <v>136</v>
      </c>
      <c r="F196" s="39" t="s">
        <v>125</v>
      </c>
      <c r="G196" s="19" t="n">
        <v>125.502401156554</v>
      </c>
      <c r="H196" s="19" t="n">
        <v>125.502401156554</v>
      </c>
      <c r="I196" s="19" t="n">
        <v>125.08555357985</v>
      </c>
      <c r="J196" s="19" t="n">
        <v>123.493657247643</v>
      </c>
      <c r="K196" s="19" t="n">
        <v>123.324665434953</v>
      </c>
      <c r="L196" s="19" t="n">
        <v>123.903049251064</v>
      </c>
      <c r="M196" s="19" t="n">
        <v>123.599456076109</v>
      </c>
      <c r="N196" s="19" t="n">
        <v>123.972691932829</v>
      </c>
      <c r="O196" s="19" t="n">
        <v>127.494183479275</v>
      </c>
      <c r="P196" s="19" t="n">
        <v>122.770877073861</v>
      </c>
      <c r="Q196" s="19" t="n">
        <v>120.780025184461</v>
      </c>
      <c r="R196" s="19" t="n">
        <v>117.187212478892</v>
      </c>
      <c r="S196" s="19" t="n">
        <v>121.807315417443</v>
      </c>
      <c r="T196" s="19" t="n">
        <v>122.604459698356</v>
      </c>
      <c r="U196" s="19" t="n">
        <v>123.502962097127</v>
      </c>
      <c r="V196" s="19" t="n">
        <v>121.376872240129</v>
      </c>
      <c r="W196" s="19" t="n">
        <v>122.378578610001</v>
      </c>
      <c r="X196" s="23"/>
      <c r="Y196" s="40" t="n">
        <f aca="false">J196/J$513</f>
        <v>2.95426786569183E-005</v>
      </c>
      <c r="Z196" s="41" t="n">
        <f aca="false">Z195+Y196</f>
        <v>0.999028350158193</v>
      </c>
    </row>
    <row r="197" customFormat="false" ht="11.25" hidden="false" customHeight="false" outlineLevel="0" collapsed="false">
      <c r="A197" s="16" t="s">
        <v>415</v>
      </c>
      <c r="B197" s="39" t="s">
        <v>274</v>
      </c>
      <c r="C197" s="39" t="s">
        <v>275</v>
      </c>
      <c r="D197" s="39"/>
      <c r="E197" s="39" t="s">
        <v>213</v>
      </c>
      <c r="F197" s="39" t="s">
        <v>125</v>
      </c>
      <c r="G197" s="19" t="n">
        <v>119.5</v>
      </c>
      <c r="H197" s="19" t="n">
        <v>119.5</v>
      </c>
      <c r="I197" s="19" t="n">
        <v>119.5</v>
      </c>
      <c r="J197" s="19" t="n">
        <v>119.5</v>
      </c>
      <c r="K197" s="19" t="n">
        <v>119.5</v>
      </c>
      <c r="L197" s="19" t="n">
        <v>119.5</v>
      </c>
      <c r="M197" s="19" t="n">
        <v>119.5</v>
      </c>
      <c r="N197" s="19" t="n">
        <v>47.8</v>
      </c>
      <c r="O197" s="19" t="n">
        <v>47.8</v>
      </c>
      <c r="P197" s="19" t="n">
        <v>47.8</v>
      </c>
      <c r="Q197" s="19" t="n">
        <v>0</v>
      </c>
      <c r="R197" s="19" t="n">
        <v>0</v>
      </c>
      <c r="S197" s="19" t="n">
        <v>0</v>
      </c>
      <c r="T197" s="19" t="n">
        <v>0</v>
      </c>
      <c r="U197" s="19" t="n">
        <v>0</v>
      </c>
      <c r="V197" s="19" t="n">
        <v>0</v>
      </c>
      <c r="W197" s="19" t="n">
        <v>0</v>
      </c>
      <c r="X197" s="22"/>
      <c r="Y197" s="40" t="n">
        <f aca="false">J197/J$513</f>
        <v>2.85872989608065E-005</v>
      </c>
      <c r="Z197" s="41" t="n">
        <f aca="false">Z196+Y197</f>
        <v>0.999056937457153</v>
      </c>
    </row>
    <row r="198" customFormat="false" ht="11.25" hidden="false" customHeight="false" outlineLevel="0" collapsed="false">
      <c r="A198" s="16" t="s">
        <v>417</v>
      </c>
      <c r="B198" s="39" t="s">
        <v>418</v>
      </c>
      <c r="C198" s="39" t="s">
        <v>419</v>
      </c>
      <c r="D198" s="39"/>
      <c r="E198" s="39" t="s">
        <v>136</v>
      </c>
      <c r="F198" s="39" t="s">
        <v>125</v>
      </c>
      <c r="G198" s="19" t="n">
        <v>117.212419694517</v>
      </c>
      <c r="H198" s="23" t="n">
        <v>117.212419694517</v>
      </c>
      <c r="I198" s="23" t="n">
        <v>118.349146368544</v>
      </c>
      <c r="J198" s="23" t="n">
        <v>115.054816086417</v>
      </c>
      <c r="K198" s="23" t="n">
        <v>111.745830794347</v>
      </c>
      <c r="L198" s="23" t="n">
        <v>122.353121040139</v>
      </c>
      <c r="M198" s="23" t="n">
        <v>122.32251789042</v>
      </c>
      <c r="N198" s="23" t="n">
        <v>126.232450293146</v>
      </c>
      <c r="O198" s="23" t="n">
        <v>132.43991240419</v>
      </c>
      <c r="P198" s="23" t="n">
        <v>133.268748958865</v>
      </c>
      <c r="Q198" s="23" t="n">
        <v>131.7015178811</v>
      </c>
      <c r="R198" s="23" t="n">
        <v>139.225760924901</v>
      </c>
      <c r="S198" s="23" t="n">
        <v>146.250029453952</v>
      </c>
      <c r="T198" s="23" t="n">
        <v>144.938195308828</v>
      </c>
      <c r="U198" s="23" t="n">
        <v>144.824768414471</v>
      </c>
      <c r="V198" s="23" t="n">
        <v>151.352154062788</v>
      </c>
      <c r="W198" s="23" t="n">
        <v>150.517664000788</v>
      </c>
      <c r="X198" s="22"/>
      <c r="Y198" s="40" t="n">
        <f aca="false">J198/J$513</f>
        <v>2.75239031325775E-005</v>
      </c>
      <c r="Z198" s="41" t="n">
        <f aca="false">Z197+Y198</f>
        <v>0.999084461360286</v>
      </c>
    </row>
    <row r="199" customFormat="false" ht="11.25" hidden="false" customHeight="false" outlineLevel="0" collapsed="false">
      <c r="A199" s="16" t="s">
        <v>407</v>
      </c>
      <c r="B199" s="39" t="s">
        <v>196</v>
      </c>
      <c r="C199" s="39" t="s">
        <v>197</v>
      </c>
      <c r="D199" s="39" t="s">
        <v>341</v>
      </c>
      <c r="E199" s="39" t="s">
        <v>124</v>
      </c>
      <c r="F199" s="39" t="s">
        <v>125</v>
      </c>
      <c r="G199" s="19" t="n">
        <v>135.224277185595</v>
      </c>
      <c r="H199" s="22" t="n">
        <v>135.224277185595</v>
      </c>
      <c r="I199" s="22" t="n">
        <v>105.757843430411</v>
      </c>
      <c r="J199" s="22" t="n">
        <v>112.864440071635</v>
      </c>
      <c r="K199" s="22" t="n">
        <v>114.658344387752</v>
      </c>
      <c r="L199" s="22" t="n">
        <v>116.660209068373</v>
      </c>
      <c r="M199" s="22" t="n">
        <v>133.534222873995</v>
      </c>
      <c r="N199" s="22" t="n">
        <v>128.401730042771</v>
      </c>
      <c r="O199" s="22" t="n">
        <v>134.310130624454</v>
      </c>
      <c r="P199" s="22" t="n">
        <v>129.599464000378</v>
      </c>
      <c r="Q199" s="22" t="n">
        <v>131.163161668826</v>
      </c>
      <c r="R199" s="22" t="n">
        <v>127.103716456344</v>
      </c>
      <c r="S199" s="22" t="n">
        <v>133.502080505513</v>
      </c>
      <c r="T199" s="22" t="n">
        <v>131.35952645169</v>
      </c>
      <c r="U199" s="22" t="n">
        <v>144.157028909783</v>
      </c>
      <c r="V199" s="22" t="n">
        <v>144.41891152888</v>
      </c>
      <c r="W199" s="22" t="n">
        <v>119.429513727199</v>
      </c>
      <c r="X199" s="22"/>
      <c r="Y199" s="40" t="n">
        <f aca="false">J199/J$513</f>
        <v>2.6999912053321E-005</v>
      </c>
      <c r="Z199" s="41" t="n">
        <f aca="false">Z198+Y199</f>
        <v>0.999111461272339</v>
      </c>
    </row>
    <row r="200" customFormat="false" ht="11.25" hidden="false" customHeight="false" outlineLevel="0" collapsed="false">
      <c r="A200" s="16" t="s">
        <v>432</v>
      </c>
      <c r="B200" s="39" t="s">
        <v>189</v>
      </c>
      <c r="C200" s="39" t="s">
        <v>190</v>
      </c>
      <c r="D200" s="39" t="s">
        <v>133</v>
      </c>
      <c r="E200" s="39" t="s">
        <v>141</v>
      </c>
      <c r="F200" s="39" t="s">
        <v>125</v>
      </c>
      <c r="G200" s="19" t="n">
        <v>96.8412069872329</v>
      </c>
      <c r="H200" s="22" t="n">
        <v>96.8412069872329</v>
      </c>
      <c r="I200" s="22" t="n">
        <v>99.4496672266073</v>
      </c>
      <c r="J200" s="22" t="n">
        <v>109.006225355559</v>
      </c>
      <c r="K200" s="22" t="n">
        <v>115.5184923195</v>
      </c>
      <c r="L200" s="22" t="n">
        <v>122.602498035221</v>
      </c>
      <c r="M200" s="22" t="n">
        <v>132.919979255065</v>
      </c>
      <c r="N200" s="22" t="n">
        <v>139.92267095125</v>
      </c>
      <c r="O200" s="22" t="n">
        <v>148.295797270308</v>
      </c>
      <c r="P200" s="22" t="n">
        <v>158.444009556515</v>
      </c>
      <c r="Q200" s="22" t="n">
        <v>166.615774566133</v>
      </c>
      <c r="R200" s="22" t="n">
        <v>191.103666277982</v>
      </c>
      <c r="S200" s="22" t="n">
        <v>194.02246233015</v>
      </c>
      <c r="T200" s="22" t="n">
        <v>200.47109300612</v>
      </c>
      <c r="U200" s="22" t="n">
        <v>209.311899724247</v>
      </c>
      <c r="V200" s="22" t="n">
        <v>209.360858172335</v>
      </c>
      <c r="W200" s="22" t="n">
        <v>215.625375423486</v>
      </c>
      <c r="X200" s="19"/>
      <c r="Y200" s="40" t="n">
        <f aca="false">J200/J$513</f>
        <v>2.60769334964721E-005</v>
      </c>
      <c r="Z200" s="41" t="n">
        <f aca="false">Z199+Y200</f>
        <v>0.999137538205836</v>
      </c>
    </row>
    <row r="201" customFormat="false" ht="11.25" hidden="false" customHeight="false" outlineLevel="0" collapsed="false">
      <c r="A201" s="16" t="s">
        <v>428</v>
      </c>
      <c r="B201" s="39" t="s">
        <v>429</v>
      </c>
      <c r="C201" s="39" t="s">
        <v>319</v>
      </c>
      <c r="D201" s="39"/>
      <c r="E201" s="39" t="s">
        <v>136</v>
      </c>
      <c r="F201" s="39" t="s">
        <v>125</v>
      </c>
      <c r="G201" s="19" t="n">
        <v>101.171704888216</v>
      </c>
      <c r="H201" s="22" t="n">
        <v>101.171704888216</v>
      </c>
      <c r="I201" s="22" t="n">
        <v>103.305759377594</v>
      </c>
      <c r="J201" s="22" t="n">
        <v>106.92331245133</v>
      </c>
      <c r="K201" s="22" t="n">
        <v>109.278785468591</v>
      </c>
      <c r="L201" s="22" t="n">
        <v>114.465669409069</v>
      </c>
      <c r="M201" s="22" t="n">
        <v>116.129159142784</v>
      </c>
      <c r="N201" s="22" t="n">
        <v>121.247321740778</v>
      </c>
      <c r="O201" s="22" t="n">
        <v>124.010245268309</v>
      </c>
      <c r="P201" s="22" t="n">
        <v>124.867020709405</v>
      </c>
      <c r="Q201" s="22" t="n">
        <v>129.153509741654</v>
      </c>
      <c r="R201" s="22" t="n">
        <v>131.466671408841</v>
      </c>
      <c r="S201" s="22" t="n">
        <v>133.697858510111</v>
      </c>
      <c r="T201" s="22" t="n">
        <v>134.419367326698</v>
      </c>
      <c r="U201" s="22" t="n">
        <v>136.915739037786</v>
      </c>
      <c r="V201" s="22" t="n">
        <v>138.327693797916</v>
      </c>
      <c r="W201" s="22" t="n">
        <v>136.854100880199</v>
      </c>
      <c r="X201" s="23"/>
      <c r="Y201" s="40" t="n">
        <f aca="false">J201/J$513</f>
        <v>2.55786502002167E-005</v>
      </c>
      <c r="Z201" s="41" t="n">
        <f aca="false">Z200+Y201</f>
        <v>0.999163116856036</v>
      </c>
    </row>
    <row r="202" customFormat="false" ht="11.25" hidden="false" customHeight="false" outlineLevel="0" collapsed="false">
      <c r="A202" s="16" t="s">
        <v>421</v>
      </c>
      <c r="B202" s="39" t="s">
        <v>137</v>
      </c>
      <c r="C202" s="39" t="s">
        <v>138</v>
      </c>
      <c r="D202" s="39" t="s">
        <v>133</v>
      </c>
      <c r="E202" s="39" t="s">
        <v>136</v>
      </c>
      <c r="F202" s="39" t="s">
        <v>125</v>
      </c>
      <c r="G202" s="19" t="n">
        <v>111.733916977878</v>
      </c>
      <c r="H202" s="22" t="n">
        <v>111.733916977878</v>
      </c>
      <c r="I202" s="23" t="n">
        <v>111.021853843951</v>
      </c>
      <c r="J202" s="23" t="n">
        <v>106.802801577566</v>
      </c>
      <c r="K202" s="23" t="n">
        <v>109.809579236617</v>
      </c>
      <c r="L202" s="23" t="n">
        <v>115.002511562595</v>
      </c>
      <c r="M202" s="23" t="n">
        <v>137.560483851968</v>
      </c>
      <c r="N202" s="23" t="n">
        <v>144.644968340473</v>
      </c>
      <c r="O202" s="23" t="n">
        <v>154.612273489371</v>
      </c>
      <c r="P202" s="23" t="n">
        <v>162.618351821016</v>
      </c>
      <c r="Q202" s="23" t="n">
        <v>174.867328567466</v>
      </c>
      <c r="R202" s="23" t="n">
        <v>198.833179545483</v>
      </c>
      <c r="S202" s="23" t="n">
        <v>203.432181544766</v>
      </c>
      <c r="T202" s="23" t="n">
        <v>195.920611638204</v>
      </c>
      <c r="U202" s="23" t="n">
        <v>205.204233048929</v>
      </c>
      <c r="V202" s="23" t="n">
        <v>205.269539448958</v>
      </c>
      <c r="W202" s="23" t="n">
        <v>210.379986869521</v>
      </c>
      <c r="X202" s="23"/>
      <c r="Y202" s="40" t="n">
        <f aca="false">J202/J$513</f>
        <v>2.55498210757286E-005</v>
      </c>
      <c r="Z202" s="41" t="n">
        <f aca="false">Z201+Y202</f>
        <v>0.999188666677112</v>
      </c>
    </row>
    <row r="203" customFormat="false" ht="11.25" hidden="false" customHeight="false" outlineLevel="0" collapsed="false">
      <c r="A203" s="16" t="s">
        <v>416</v>
      </c>
      <c r="B203" s="39" t="s">
        <v>196</v>
      </c>
      <c r="C203" s="39" t="s">
        <v>197</v>
      </c>
      <c r="D203" s="39" t="s">
        <v>198</v>
      </c>
      <c r="E203" s="39" t="s">
        <v>141</v>
      </c>
      <c r="F203" s="39" t="s">
        <v>125</v>
      </c>
      <c r="G203" s="19" t="n">
        <v>118.01942001246</v>
      </c>
      <c r="H203" s="22" t="n">
        <v>118.01942001246</v>
      </c>
      <c r="I203" s="23" t="n">
        <v>115.833998658927</v>
      </c>
      <c r="J203" s="23" t="n">
        <v>105.093047159256</v>
      </c>
      <c r="K203" s="23" t="n">
        <v>113.528755119759</v>
      </c>
      <c r="L203" s="23" t="n">
        <v>112.144693890953</v>
      </c>
      <c r="M203" s="23" t="n">
        <v>112.034814027228</v>
      </c>
      <c r="N203" s="23" t="n">
        <v>116.713703864738</v>
      </c>
      <c r="O203" s="23" t="n">
        <v>117.271024358877</v>
      </c>
      <c r="P203" s="23" t="n">
        <v>120.476662607432</v>
      </c>
      <c r="Q203" s="23" t="n">
        <v>121.916695723953</v>
      </c>
      <c r="R203" s="23" t="n">
        <v>123.588291419882</v>
      </c>
      <c r="S203" s="23" t="n">
        <v>124.156840795587</v>
      </c>
      <c r="T203" s="23" t="n">
        <v>116.15231036139</v>
      </c>
      <c r="U203" s="23" t="n">
        <v>130.176529418181</v>
      </c>
      <c r="V203" s="23" t="n">
        <v>124.706985282074</v>
      </c>
      <c r="W203" s="23" t="n">
        <v>110.819548845377</v>
      </c>
      <c r="X203" s="23"/>
      <c r="Y203" s="40" t="n">
        <f aca="false">J203/J$513</f>
        <v>2.51408063417889E-005</v>
      </c>
      <c r="Z203" s="41" t="n">
        <f aca="false">Z202+Y203</f>
        <v>0.999213807483453</v>
      </c>
    </row>
    <row r="204" customFormat="false" ht="11.25" hidden="false" customHeight="false" outlineLevel="0" collapsed="false">
      <c r="A204" s="16" t="s">
        <v>88</v>
      </c>
      <c r="B204" s="39" t="s">
        <v>277</v>
      </c>
      <c r="C204" s="39" t="s">
        <v>278</v>
      </c>
      <c r="D204" s="39"/>
      <c r="E204" s="39" t="s">
        <v>170</v>
      </c>
      <c r="F204" s="39" t="s">
        <v>125</v>
      </c>
      <c r="G204" s="19" t="n">
        <v>1850.20022963066</v>
      </c>
      <c r="H204" s="22" t="n">
        <v>84.427298476</v>
      </c>
      <c r="I204" s="22" t="n">
        <v>92.8781070179025</v>
      </c>
      <c r="J204" s="22" t="n">
        <v>104.900600696105</v>
      </c>
      <c r="K204" s="22" t="n">
        <v>402.671761602884</v>
      </c>
      <c r="L204" s="22" t="n">
        <v>1363.84856092582</v>
      </c>
      <c r="M204" s="22" t="n">
        <v>2792.26173379536</v>
      </c>
      <c r="N204" s="22" t="n">
        <v>4900.77639130606</v>
      </c>
      <c r="O204" s="22" t="n">
        <v>7383.70196681052</v>
      </c>
      <c r="P204" s="22" t="n">
        <v>10405.0630851776</v>
      </c>
      <c r="Q204" s="22" t="n">
        <v>13866.6547598517</v>
      </c>
      <c r="R204" s="22" t="n">
        <v>17736.3478185415</v>
      </c>
      <c r="S204" s="22" t="n">
        <v>21539.4288924926</v>
      </c>
      <c r="T204" s="22" t="n">
        <v>24571.5936556312</v>
      </c>
      <c r="U204" s="22" t="n">
        <v>28825.4018512482</v>
      </c>
      <c r="V204" s="22" t="n">
        <v>31757.6859029397</v>
      </c>
      <c r="W204" s="22" t="n">
        <v>34912.99353609</v>
      </c>
      <c r="X204" s="23"/>
      <c r="Y204" s="40" t="n">
        <f aca="false">J204/J$513</f>
        <v>2.5094768479228E-005</v>
      </c>
      <c r="Z204" s="41" t="n">
        <f aca="false">Z203+Y204</f>
        <v>0.999238902251933</v>
      </c>
    </row>
    <row r="205" customFormat="false" ht="11.25" hidden="false" customHeight="false" outlineLevel="0" collapsed="false">
      <c r="A205" s="16" t="s">
        <v>422</v>
      </c>
      <c r="B205" s="39" t="s">
        <v>146</v>
      </c>
      <c r="C205" s="39" t="s">
        <v>147</v>
      </c>
      <c r="D205" s="39" t="s">
        <v>133</v>
      </c>
      <c r="E205" s="39" t="s">
        <v>141</v>
      </c>
      <c r="F205" s="39" t="s">
        <v>125</v>
      </c>
      <c r="G205" s="19" t="n">
        <v>108.269020559253</v>
      </c>
      <c r="H205" s="22" t="n">
        <v>108.269020559253</v>
      </c>
      <c r="I205" s="22" t="n">
        <v>104.103191002272</v>
      </c>
      <c r="J205" s="22" t="n">
        <v>99.7895145726229</v>
      </c>
      <c r="K205" s="22" t="n">
        <v>92.1863455513183</v>
      </c>
      <c r="L205" s="22" t="n">
        <v>100.804405653463</v>
      </c>
      <c r="M205" s="22" t="n">
        <v>94.4180435495185</v>
      </c>
      <c r="N205" s="22" t="n">
        <v>92.8562515894837</v>
      </c>
      <c r="O205" s="22" t="n">
        <v>98.6526842329224</v>
      </c>
      <c r="P205" s="22" t="n">
        <v>103.811754925765</v>
      </c>
      <c r="Q205" s="22" t="n">
        <v>102.379388980768</v>
      </c>
      <c r="R205" s="22" t="n">
        <v>118.172095775563</v>
      </c>
      <c r="S205" s="22" t="n">
        <v>121.739876764588</v>
      </c>
      <c r="T205" s="22" t="n">
        <v>122.455077375637</v>
      </c>
      <c r="U205" s="22" t="n">
        <v>128.402883141625</v>
      </c>
      <c r="V205" s="22" t="n">
        <v>135.174784719414</v>
      </c>
      <c r="W205" s="22" t="n">
        <v>133.865965043187</v>
      </c>
      <c r="X205" s="22"/>
      <c r="Y205" s="40" t="n">
        <f aca="false">J205/J$513</f>
        <v>2.38720726882119E-005</v>
      </c>
      <c r="Z205" s="41" t="n">
        <f aca="false">Z204+Y205</f>
        <v>0.999262774324621</v>
      </c>
    </row>
    <row r="206" customFormat="false" ht="11.25" hidden="false" customHeight="false" outlineLevel="0" collapsed="false">
      <c r="A206" s="16" t="s">
        <v>426</v>
      </c>
      <c r="B206" s="39" t="s">
        <v>427</v>
      </c>
      <c r="C206" s="39" t="s">
        <v>138</v>
      </c>
      <c r="D206" s="39"/>
      <c r="E206" s="39" t="s">
        <v>124</v>
      </c>
      <c r="F206" s="39" t="s">
        <v>125</v>
      </c>
      <c r="G206" s="19" t="n">
        <v>103.434795522944</v>
      </c>
      <c r="H206" s="19" t="n">
        <v>103.434795522944</v>
      </c>
      <c r="I206" s="19" t="n">
        <v>96.8152629565883</v>
      </c>
      <c r="J206" s="19" t="n">
        <v>98.8057130778754</v>
      </c>
      <c r="K206" s="19" t="n">
        <v>92.9261805115198</v>
      </c>
      <c r="L206" s="19" t="n">
        <v>113.146388259806</v>
      </c>
      <c r="M206" s="19" t="n">
        <v>114.397132691166</v>
      </c>
      <c r="N206" s="19" t="n">
        <v>112.797669374239</v>
      </c>
      <c r="O206" s="19" t="n">
        <v>111.457998309026</v>
      </c>
      <c r="P206" s="19" t="n">
        <v>109.678621553885</v>
      </c>
      <c r="Q206" s="19" t="n">
        <v>137.717998309026</v>
      </c>
      <c r="R206" s="19" t="n">
        <v>118.791811604795</v>
      </c>
      <c r="S206" s="19" t="n">
        <v>133.274069925031</v>
      </c>
      <c r="T206" s="19" t="n">
        <v>123.296075436193</v>
      </c>
      <c r="U206" s="19" t="n">
        <v>118.457772398896</v>
      </c>
      <c r="V206" s="19" t="n">
        <v>109.414839101436</v>
      </c>
      <c r="W206" s="19" t="n">
        <v>97.1007401542143</v>
      </c>
      <c r="X206" s="23"/>
      <c r="Y206" s="40" t="n">
        <f aca="false">J206/J$513</f>
        <v>2.3636723504543E-005</v>
      </c>
      <c r="Z206" s="41" t="n">
        <f aca="false">Z205+Y206</f>
        <v>0.999286411048125</v>
      </c>
    </row>
    <row r="207" customFormat="false" ht="11.25" hidden="false" customHeight="false" outlineLevel="0" collapsed="false">
      <c r="A207" s="16" t="s">
        <v>434</v>
      </c>
      <c r="B207" s="39" t="s">
        <v>121</v>
      </c>
      <c r="C207" s="39" t="s">
        <v>122</v>
      </c>
      <c r="D207" s="39" t="s">
        <v>132</v>
      </c>
      <c r="E207" s="39" t="s">
        <v>136</v>
      </c>
      <c r="F207" s="39" t="s">
        <v>125</v>
      </c>
      <c r="G207" s="19" t="n">
        <v>87.9403907106182</v>
      </c>
      <c r="H207" s="22" t="n">
        <v>87.9403907106182</v>
      </c>
      <c r="I207" s="22" t="n">
        <v>92.4830767669073</v>
      </c>
      <c r="J207" s="22" t="n">
        <v>96.4918249869303</v>
      </c>
      <c r="K207" s="22" t="n">
        <v>89.8567733042508</v>
      </c>
      <c r="L207" s="22" t="n">
        <v>86.8865578516471</v>
      </c>
      <c r="M207" s="22" t="n">
        <v>91.8910951379463</v>
      </c>
      <c r="N207" s="22" t="n">
        <v>89.6645590006442</v>
      </c>
      <c r="O207" s="22" t="n">
        <v>78.126733655677</v>
      </c>
      <c r="P207" s="22" t="n">
        <v>77.4055488840791</v>
      </c>
      <c r="Q207" s="22" t="n">
        <v>69.7160641639916</v>
      </c>
      <c r="R207" s="22" t="n">
        <v>64.678018844356</v>
      </c>
      <c r="S207" s="22" t="n">
        <v>63.2317882673063</v>
      </c>
      <c r="T207" s="22" t="n">
        <v>64.4044868320466</v>
      </c>
      <c r="U207" s="22" t="n">
        <v>59.3622350566436</v>
      </c>
      <c r="V207" s="22" t="n">
        <v>49.7365079612043</v>
      </c>
      <c r="W207" s="22" t="n">
        <v>45.2077832337693</v>
      </c>
      <c r="X207" s="22"/>
      <c r="Y207" s="40" t="n">
        <f aca="false">J207/J$513</f>
        <v>2.30831853403782E-005</v>
      </c>
      <c r="Z207" s="41" t="n">
        <f aca="false">Z206+Y207</f>
        <v>0.999309494233466</v>
      </c>
    </row>
    <row r="208" customFormat="false" ht="11.25" hidden="false" customHeight="false" outlineLevel="0" collapsed="false">
      <c r="A208" s="16" t="s">
        <v>431</v>
      </c>
      <c r="B208" s="39" t="s">
        <v>160</v>
      </c>
      <c r="C208" s="39" t="s">
        <v>161</v>
      </c>
      <c r="D208" s="39" t="s">
        <v>132</v>
      </c>
      <c r="E208" s="39" t="s">
        <v>136</v>
      </c>
      <c r="F208" s="39" t="s">
        <v>125</v>
      </c>
      <c r="G208" s="19" t="n">
        <v>97.9947882367287</v>
      </c>
      <c r="H208" s="22" t="n">
        <v>97.9947882367287</v>
      </c>
      <c r="I208" s="22" t="n">
        <v>96.7128347482705</v>
      </c>
      <c r="J208" s="22" t="n">
        <v>91.9736121334476</v>
      </c>
      <c r="K208" s="22" t="n">
        <v>90.2028132671816</v>
      </c>
      <c r="L208" s="22" t="n">
        <v>90.0902580110804</v>
      </c>
      <c r="M208" s="22" t="n">
        <v>86.9933627495821</v>
      </c>
      <c r="N208" s="22" t="n">
        <v>87.2211599138778</v>
      </c>
      <c r="O208" s="22" t="n">
        <v>83.6486734652213</v>
      </c>
      <c r="P208" s="22" t="n">
        <v>80.4802545097115</v>
      </c>
      <c r="Q208" s="22" t="n">
        <v>80.1111663449691</v>
      </c>
      <c r="R208" s="22" t="n">
        <v>76.8555232473841</v>
      </c>
      <c r="S208" s="22" t="n">
        <v>76.2389562194385</v>
      </c>
      <c r="T208" s="22" t="n">
        <v>75.3018886240532</v>
      </c>
      <c r="U208" s="22" t="n">
        <v>72.9956811841457</v>
      </c>
      <c r="V208" s="22" t="n">
        <v>72.2662941889798</v>
      </c>
      <c r="W208" s="22" t="n">
        <v>69.9551046703846</v>
      </c>
      <c r="X208" s="19"/>
      <c r="Y208" s="40" t="n">
        <f aca="false">J208/J$513</f>
        <v>2.20023192181098E-005</v>
      </c>
      <c r="Z208" s="41" t="n">
        <f aca="false">Z207+Y208</f>
        <v>0.999331496552684</v>
      </c>
    </row>
    <row r="209" customFormat="false" ht="11.25" hidden="false" customHeight="false" outlineLevel="0" collapsed="false">
      <c r="A209" s="16" t="s">
        <v>409</v>
      </c>
      <c r="B209" s="39" t="s">
        <v>152</v>
      </c>
      <c r="C209" s="39" t="s">
        <v>153</v>
      </c>
      <c r="D209" s="39" t="s">
        <v>123</v>
      </c>
      <c r="E209" s="39" t="s">
        <v>141</v>
      </c>
      <c r="F209" s="39" t="s">
        <v>125</v>
      </c>
      <c r="G209" s="19" t="n">
        <v>129.736459463371</v>
      </c>
      <c r="H209" s="22" t="n">
        <v>129.736459463371</v>
      </c>
      <c r="I209" s="23" t="n">
        <v>127.600690237747</v>
      </c>
      <c r="J209" s="23" t="n">
        <v>91.6014823848203</v>
      </c>
      <c r="K209" s="23" t="n">
        <v>80.8897370257037</v>
      </c>
      <c r="L209" s="23" t="n">
        <v>58.2897045142232</v>
      </c>
      <c r="M209" s="23" t="n">
        <v>55.0589207201539</v>
      </c>
      <c r="N209" s="23" t="n">
        <v>53.5104452146046</v>
      </c>
      <c r="O209" s="23" t="n">
        <v>66.1618066937246</v>
      </c>
      <c r="P209" s="23" t="n">
        <v>31.6877048461951</v>
      </c>
      <c r="Q209" s="23" t="n">
        <v>30.3691662818926</v>
      </c>
      <c r="R209" s="23" t="n">
        <v>33.5679069366741</v>
      </c>
      <c r="S209" s="23" t="n">
        <v>32.7598916977529</v>
      </c>
      <c r="T209" s="23" t="n">
        <v>26.1679501991278</v>
      </c>
      <c r="U209" s="23" t="n">
        <v>29.1434614573288</v>
      </c>
      <c r="V209" s="23" t="n">
        <v>28.1693821771095</v>
      </c>
      <c r="W209" s="23" t="n">
        <v>28.5562174768637</v>
      </c>
      <c r="X209" s="22"/>
      <c r="Y209" s="40" t="n">
        <f aca="false">J209/J$513</f>
        <v>2.19132967547105E-005</v>
      </c>
      <c r="Z209" s="41" t="n">
        <f aca="false">Z208+Y209</f>
        <v>0.999353409849439</v>
      </c>
    </row>
    <row r="210" customFormat="false" ht="11.25" hidden="false" customHeight="false" outlineLevel="0" collapsed="false">
      <c r="A210" s="16" t="s">
        <v>424</v>
      </c>
      <c r="B210" s="39" t="s">
        <v>425</v>
      </c>
      <c r="C210" s="39" t="s">
        <v>138</v>
      </c>
      <c r="D210" s="39"/>
      <c r="E210" s="39" t="s">
        <v>136</v>
      </c>
      <c r="F210" s="39" t="s">
        <v>125</v>
      </c>
      <c r="G210" s="19" t="n">
        <v>104.856637389</v>
      </c>
      <c r="H210" s="23" t="n">
        <v>104.856637389</v>
      </c>
      <c r="I210" s="23" t="n">
        <v>98.270516484</v>
      </c>
      <c r="J210" s="23" t="n">
        <v>91.570968867</v>
      </c>
      <c r="K210" s="23" t="n">
        <v>84.77222208</v>
      </c>
      <c r="L210" s="23" t="n">
        <v>82.380186609</v>
      </c>
      <c r="M210" s="23" t="n">
        <v>79.390869054</v>
      </c>
      <c r="N210" s="23" t="n">
        <v>75.267683799</v>
      </c>
      <c r="O210" s="23" t="n">
        <v>75.806845464</v>
      </c>
      <c r="P210" s="23" t="n">
        <v>71.44994514</v>
      </c>
      <c r="Q210" s="23" t="n">
        <v>67.127905551</v>
      </c>
      <c r="R210" s="23" t="n">
        <v>62.497013355</v>
      </c>
      <c r="S210" s="23" t="n">
        <v>57.89424333</v>
      </c>
      <c r="T210" s="23" t="n">
        <v>54.860540469</v>
      </c>
      <c r="U210" s="23" t="n">
        <v>53.673220419</v>
      </c>
      <c r="V210" s="23" t="n">
        <v>51.471860391</v>
      </c>
      <c r="W210" s="23" t="n">
        <v>42.223541829</v>
      </c>
      <c r="X210" s="19"/>
      <c r="Y210" s="40" t="n">
        <f aca="false">J210/J$513</f>
        <v>2.19059971810178E-005</v>
      </c>
      <c r="Z210" s="41" t="n">
        <f aca="false">Z209+Y210</f>
        <v>0.99937531584662</v>
      </c>
    </row>
    <row r="211" customFormat="false" ht="11.25" hidden="false" customHeight="false" outlineLevel="0" collapsed="false">
      <c r="A211" s="16" t="s">
        <v>430</v>
      </c>
      <c r="B211" s="39" t="s">
        <v>202</v>
      </c>
      <c r="C211" s="39" t="s">
        <v>203</v>
      </c>
      <c r="D211" s="39" t="s">
        <v>132</v>
      </c>
      <c r="E211" s="39" t="s">
        <v>141</v>
      </c>
      <c r="F211" s="39" t="s">
        <v>125</v>
      </c>
      <c r="G211" s="19" t="n">
        <v>100.982529674826</v>
      </c>
      <c r="H211" s="22" t="n">
        <v>100.982529674826</v>
      </c>
      <c r="I211" s="23" t="n">
        <v>98.330213647567</v>
      </c>
      <c r="J211" s="23" t="n">
        <v>90.2650400877995</v>
      </c>
      <c r="K211" s="23" t="n">
        <v>94.1175179105108</v>
      </c>
      <c r="L211" s="23" t="n">
        <v>113.271407445887</v>
      </c>
      <c r="M211" s="23" t="n">
        <v>109.401341183022</v>
      </c>
      <c r="N211" s="23" t="n">
        <v>106.067723281395</v>
      </c>
      <c r="O211" s="23" t="n">
        <v>118.25917102975</v>
      </c>
      <c r="P211" s="23" t="n">
        <v>109.968405094941</v>
      </c>
      <c r="Q211" s="23" t="n">
        <v>91.518796491676</v>
      </c>
      <c r="R211" s="23" t="n">
        <v>94.3397435411102</v>
      </c>
      <c r="S211" s="23" t="n">
        <v>87.2879861224093</v>
      </c>
      <c r="T211" s="23" t="n">
        <v>85.9798329855042</v>
      </c>
      <c r="U211" s="23" t="n">
        <v>85.5143774827323</v>
      </c>
      <c r="V211" s="23" t="n">
        <v>78.2816872726125</v>
      </c>
      <c r="W211" s="23" t="n">
        <v>69.6961161987496</v>
      </c>
      <c r="X211" s="22"/>
      <c r="Y211" s="40" t="n">
        <f aca="false">J211/J$513</f>
        <v>2.15935873363942E-005</v>
      </c>
      <c r="Z211" s="41" t="n">
        <f aca="false">Z210+Y211</f>
        <v>0.999396909433956</v>
      </c>
    </row>
    <row r="212" customFormat="false" ht="11.25" hidden="false" customHeight="false" outlineLevel="0" collapsed="false">
      <c r="A212" s="16" t="s">
        <v>423</v>
      </c>
      <c r="B212" s="39" t="s">
        <v>156</v>
      </c>
      <c r="C212" s="39" t="s">
        <v>157</v>
      </c>
      <c r="D212" s="39"/>
      <c r="E212" s="39" t="s">
        <v>136</v>
      </c>
      <c r="F212" s="39" t="s">
        <v>125</v>
      </c>
      <c r="G212" s="19" t="n">
        <v>104.984625039268</v>
      </c>
      <c r="H212" s="22" t="n">
        <v>104.984625039268</v>
      </c>
      <c r="I212" s="22" t="n">
        <v>94.7742490451138</v>
      </c>
      <c r="J212" s="22" t="n">
        <v>89.5105151413351</v>
      </c>
      <c r="K212" s="22" t="n">
        <v>96.7564855158998</v>
      </c>
      <c r="L212" s="22" t="n">
        <v>100.101463416858</v>
      </c>
      <c r="M212" s="22" t="n">
        <v>100.775140879261</v>
      </c>
      <c r="N212" s="22" t="n">
        <v>94.4923837644661</v>
      </c>
      <c r="O212" s="22" t="n">
        <v>98.9033900487659</v>
      </c>
      <c r="P212" s="22" t="n">
        <v>97.038730453983</v>
      </c>
      <c r="Q212" s="22" t="n">
        <v>96.8197487511805</v>
      </c>
      <c r="R212" s="22" t="n">
        <v>99.0816932959452</v>
      </c>
      <c r="S212" s="22" t="n">
        <v>92.0865794889759</v>
      </c>
      <c r="T212" s="22" t="n">
        <v>85.3124938618047</v>
      </c>
      <c r="U212" s="22" t="n">
        <v>91.8484060322533</v>
      </c>
      <c r="V212" s="22" t="n">
        <v>104.661431042023</v>
      </c>
      <c r="W212" s="22" t="n">
        <v>144.983126567257</v>
      </c>
      <c r="X212" s="22"/>
      <c r="Y212" s="40" t="n">
        <f aca="false">J212/J$513</f>
        <v>2.14130866651142E-005</v>
      </c>
      <c r="Z212" s="41" t="n">
        <f aca="false">Z211+Y212</f>
        <v>0.999418322520621</v>
      </c>
    </row>
    <row r="213" customFormat="false" ht="11.25" hidden="false" customHeight="false" outlineLevel="0" collapsed="false">
      <c r="A213" s="16" t="s">
        <v>433</v>
      </c>
      <c r="B213" s="39" t="s">
        <v>160</v>
      </c>
      <c r="C213" s="39" t="s">
        <v>161</v>
      </c>
      <c r="D213" s="39" t="s">
        <v>216</v>
      </c>
      <c r="E213" s="39" t="s">
        <v>136</v>
      </c>
      <c r="F213" s="39" t="s">
        <v>125</v>
      </c>
      <c r="G213" s="19" t="n">
        <v>92.9661705849077</v>
      </c>
      <c r="H213" s="19" t="n">
        <v>92.9661705849077</v>
      </c>
      <c r="I213" s="19" t="n">
        <v>90.8937589384577</v>
      </c>
      <c r="J213" s="19" t="n">
        <v>88.8662542242188</v>
      </c>
      <c r="K213" s="19" t="n">
        <v>84.8737141192367</v>
      </c>
      <c r="L213" s="19" t="n">
        <v>81.6387790761158</v>
      </c>
      <c r="M213" s="19" t="n">
        <v>74.8969222197186</v>
      </c>
      <c r="N213" s="19" t="n">
        <v>73.876854310614</v>
      </c>
      <c r="O213" s="19" t="n">
        <v>88.2435095162681</v>
      </c>
      <c r="P213" s="19" t="n">
        <v>87.5318428263529</v>
      </c>
      <c r="Q213" s="19" t="n">
        <v>90.1017512053634</v>
      </c>
      <c r="R213" s="19" t="n">
        <v>128.76853436444</v>
      </c>
      <c r="S213" s="19" t="n">
        <v>129.429038795872</v>
      </c>
      <c r="T213" s="19" t="n">
        <v>125.090205125283</v>
      </c>
      <c r="U213" s="19" t="n">
        <v>131.315600334757</v>
      </c>
      <c r="V213" s="19" t="n">
        <v>139.877120278993</v>
      </c>
      <c r="W213" s="19" t="n">
        <v>137.115561682667</v>
      </c>
      <c r="X213" s="23"/>
      <c r="Y213" s="40" t="n">
        <f aca="false">J213/J$513</f>
        <v>2.12589638245588E-005</v>
      </c>
      <c r="Z213" s="41" t="n">
        <f aca="false">Z212+Y213</f>
        <v>0.999439581484446</v>
      </c>
    </row>
    <row r="214" customFormat="false" ht="11.25" hidden="false" customHeight="false" outlineLevel="0" collapsed="false">
      <c r="A214" s="16" t="s">
        <v>437</v>
      </c>
      <c r="B214" s="39" t="s">
        <v>152</v>
      </c>
      <c r="C214" s="39" t="s">
        <v>153</v>
      </c>
      <c r="D214" s="39" t="s">
        <v>132</v>
      </c>
      <c r="E214" s="39" t="s">
        <v>136</v>
      </c>
      <c r="F214" s="39" t="s">
        <v>125</v>
      </c>
      <c r="G214" s="19" t="n">
        <v>78.8748627192404</v>
      </c>
      <c r="H214" s="23" t="n">
        <v>78.8748627192404</v>
      </c>
      <c r="I214" s="23" t="n">
        <v>86.4855746950996</v>
      </c>
      <c r="J214" s="23" t="n">
        <v>87.896350244264</v>
      </c>
      <c r="K214" s="23" t="n">
        <v>83.7645194694325</v>
      </c>
      <c r="L214" s="23" t="n">
        <v>77.6856580260656</v>
      </c>
      <c r="M214" s="23" t="n">
        <v>77.0998207217096</v>
      </c>
      <c r="N214" s="23" t="n">
        <v>79.4693589136948</v>
      </c>
      <c r="O214" s="23" t="n">
        <v>74.5068232743177</v>
      </c>
      <c r="P214" s="23" t="n">
        <v>72.982849905531</v>
      </c>
      <c r="Q214" s="23" t="n">
        <v>73.6133863302527</v>
      </c>
      <c r="R214" s="23" t="n">
        <v>65.4156224888856</v>
      </c>
      <c r="S214" s="23" t="n">
        <v>74.10544113731</v>
      </c>
      <c r="T214" s="23" t="n">
        <v>65.0669900813529</v>
      </c>
      <c r="U214" s="23" t="n">
        <v>66.8175294957728</v>
      </c>
      <c r="V214" s="23" t="n">
        <v>65.8480508246695</v>
      </c>
      <c r="W214" s="23" t="n">
        <v>66.6805303345861</v>
      </c>
      <c r="X214" s="22"/>
      <c r="Y214" s="40" t="n">
        <f aca="false">J214/J$513</f>
        <v>2.10269392635693E-005</v>
      </c>
      <c r="Z214" s="41" t="n">
        <f aca="false">Z213+Y214</f>
        <v>0.999460608423709</v>
      </c>
    </row>
    <row r="215" customFormat="false" ht="11.25" hidden="false" customHeight="false" outlineLevel="0" collapsed="false">
      <c r="A215" s="16" t="s">
        <v>384</v>
      </c>
      <c r="B215" s="39" t="s">
        <v>226</v>
      </c>
      <c r="C215" s="39" t="s">
        <v>227</v>
      </c>
      <c r="D215" s="39" t="s">
        <v>123</v>
      </c>
      <c r="E215" s="39" t="s">
        <v>136</v>
      </c>
      <c r="F215" s="39" t="s">
        <v>125</v>
      </c>
      <c r="G215" s="19" t="n">
        <v>210.403599922594</v>
      </c>
      <c r="H215" s="23" t="n">
        <v>210.403599922594</v>
      </c>
      <c r="I215" s="23" t="n">
        <v>136.218136296592</v>
      </c>
      <c r="J215" s="23" t="n">
        <v>87.6787311570577</v>
      </c>
      <c r="K215" s="23" t="n">
        <v>55.7268190983615</v>
      </c>
      <c r="L215" s="23" t="n">
        <v>23.9997044083883</v>
      </c>
      <c r="M215" s="23" t="n">
        <v>6.92732609856</v>
      </c>
      <c r="N215" s="23" t="n">
        <v>1.870488582942</v>
      </c>
      <c r="O215" s="23" t="n">
        <v>0.429445766484</v>
      </c>
      <c r="P215" s="23" t="n">
        <v>0.388409881944</v>
      </c>
      <c r="Q215" s="23" t="n">
        <v>0.362280521736</v>
      </c>
      <c r="R215" s="23" t="n">
        <v>0.33394154451</v>
      </c>
      <c r="S215" s="23" t="n">
        <v>0.302309549094</v>
      </c>
      <c r="T215" s="23" t="n">
        <v>0.310668996414</v>
      </c>
      <c r="U215" s="23" t="n">
        <v>0.294050625204</v>
      </c>
      <c r="V215" s="23" t="n">
        <v>0.01539778506</v>
      </c>
      <c r="W215" s="23" t="n">
        <v>0.006534110982</v>
      </c>
      <c r="X215" s="22"/>
      <c r="Y215" s="40" t="n">
        <f aca="false">J215/J$513</f>
        <v>2.09748794986694E-005</v>
      </c>
      <c r="Z215" s="41" t="n">
        <f aca="false">Z214+Y215</f>
        <v>0.999481583303208</v>
      </c>
    </row>
    <row r="216" customFormat="false" ht="11.25" hidden="false" customHeight="false" outlineLevel="0" collapsed="false">
      <c r="A216" s="16" t="s">
        <v>440</v>
      </c>
      <c r="B216" s="39" t="s">
        <v>202</v>
      </c>
      <c r="C216" s="39" t="s">
        <v>203</v>
      </c>
      <c r="D216" s="39" t="s">
        <v>133</v>
      </c>
      <c r="E216" s="39" t="s">
        <v>141</v>
      </c>
      <c r="F216" s="39" t="s">
        <v>125</v>
      </c>
      <c r="G216" s="19" t="n">
        <v>75.8232175488228</v>
      </c>
      <c r="H216" s="22" t="n">
        <v>75.8232175488228</v>
      </c>
      <c r="I216" s="22" t="n">
        <v>79.9848584972284</v>
      </c>
      <c r="J216" s="22" t="n">
        <v>85.7454507808498</v>
      </c>
      <c r="K216" s="22" t="n">
        <v>91.1147154072745</v>
      </c>
      <c r="L216" s="22" t="n">
        <v>98.3134387918828</v>
      </c>
      <c r="M216" s="22" t="n">
        <v>103.444543146264</v>
      </c>
      <c r="N216" s="22" t="n">
        <v>109.664810359685</v>
      </c>
      <c r="O216" s="22" t="n">
        <v>115.135279449668</v>
      </c>
      <c r="P216" s="22" t="n">
        <v>122.634823777631</v>
      </c>
      <c r="Q216" s="22" t="n">
        <v>122.747164640345</v>
      </c>
      <c r="R216" s="22" t="n">
        <v>137.211231393165</v>
      </c>
      <c r="S216" s="22" t="n">
        <v>135.385159775727</v>
      </c>
      <c r="T216" s="22" t="n">
        <v>138.065295154018</v>
      </c>
      <c r="U216" s="22" t="n">
        <v>148.62367678256</v>
      </c>
      <c r="V216" s="22" t="n">
        <v>147.677394486558</v>
      </c>
      <c r="W216" s="22" t="n">
        <v>151.906363303268</v>
      </c>
      <c r="X216" s="22"/>
      <c r="Y216" s="40" t="n">
        <f aca="false">J216/J$513</f>
        <v>2.0512391933065E-005</v>
      </c>
      <c r="Z216" s="41" t="n">
        <f aca="false">Z215+Y216</f>
        <v>0.999502095695141</v>
      </c>
    </row>
    <row r="217" customFormat="false" ht="11.25" hidden="false" customHeight="false" outlineLevel="0" collapsed="false">
      <c r="A217" s="16" t="s">
        <v>443</v>
      </c>
      <c r="B217" s="39" t="s">
        <v>152</v>
      </c>
      <c r="C217" s="39" t="s">
        <v>153</v>
      </c>
      <c r="D217" s="39" t="s">
        <v>133</v>
      </c>
      <c r="E217" s="39" t="s">
        <v>136</v>
      </c>
      <c r="F217" s="39" t="s">
        <v>125</v>
      </c>
      <c r="G217" s="19" t="n">
        <v>70.4791083316478</v>
      </c>
      <c r="H217" s="19" t="n">
        <v>70.4791083316478</v>
      </c>
      <c r="I217" s="19" t="n">
        <v>84.8703117224284</v>
      </c>
      <c r="J217" s="19" t="n">
        <v>85.6245482991312</v>
      </c>
      <c r="K217" s="19" t="n">
        <v>89.9678069865098</v>
      </c>
      <c r="L217" s="19" t="n">
        <v>89.1522238997368</v>
      </c>
      <c r="M217" s="19" t="n">
        <v>97.5067111630941</v>
      </c>
      <c r="N217" s="19" t="n">
        <v>108.868581899821</v>
      </c>
      <c r="O217" s="19" t="n">
        <v>103.848751364847</v>
      </c>
      <c r="P217" s="19" t="n">
        <v>108.620520599414</v>
      </c>
      <c r="Q217" s="19" t="n">
        <v>108.205568430056</v>
      </c>
      <c r="R217" s="19" t="n">
        <v>110.384579583357</v>
      </c>
      <c r="S217" s="19" t="n">
        <v>117.160673994693</v>
      </c>
      <c r="T217" s="19" t="n">
        <v>111.257215059504</v>
      </c>
      <c r="U217" s="19" t="n">
        <v>119.105715997514</v>
      </c>
      <c r="V217" s="19" t="n">
        <v>121.628606449632</v>
      </c>
      <c r="W217" s="19" t="n">
        <v>118.10469971271</v>
      </c>
      <c r="X217" s="22"/>
      <c r="Y217" s="40" t="n">
        <f aca="false">J217/J$513</f>
        <v>2.04834691264542E-005</v>
      </c>
      <c r="Z217" s="41" t="n">
        <f aca="false">Z216+Y217</f>
        <v>0.999522579164267</v>
      </c>
    </row>
    <row r="218" customFormat="false" ht="11.25" hidden="false" customHeight="false" outlineLevel="0" collapsed="false">
      <c r="A218" s="16" t="s">
        <v>439</v>
      </c>
      <c r="B218" s="39" t="s">
        <v>229</v>
      </c>
      <c r="C218" s="39" t="s">
        <v>230</v>
      </c>
      <c r="D218" s="39" t="s">
        <v>132</v>
      </c>
      <c r="E218" s="39" t="s">
        <v>141</v>
      </c>
      <c r="F218" s="39" t="s">
        <v>125</v>
      </c>
      <c r="G218" s="19" t="n">
        <v>76.3830888796878</v>
      </c>
      <c r="H218" s="22" t="n">
        <v>76.3830888796878</v>
      </c>
      <c r="I218" s="22" t="n">
        <v>86.5873571933213</v>
      </c>
      <c r="J218" s="22" t="n">
        <v>85.5855593837694</v>
      </c>
      <c r="K218" s="22" t="n">
        <v>85.89097710133</v>
      </c>
      <c r="L218" s="22" t="n">
        <v>87.9232880578809</v>
      </c>
      <c r="M218" s="22" t="n">
        <v>84.7986840642589</v>
      </c>
      <c r="N218" s="22" t="n">
        <v>85.3832830706156</v>
      </c>
      <c r="O218" s="22" t="n">
        <v>88.2911921275407</v>
      </c>
      <c r="P218" s="22" t="n">
        <v>89.1330354114628</v>
      </c>
      <c r="Q218" s="22" t="n">
        <v>95.6254412384923</v>
      </c>
      <c r="R218" s="22" t="n">
        <v>96.7856609848798</v>
      </c>
      <c r="S218" s="22" t="n">
        <v>96.4903124314961</v>
      </c>
      <c r="T218" s="22" t="n">
        <v>93.9498511349312</v>
      </c>
      <c r="U218" s="22" t="n">
        <v>95.5004076017778</v>
      </c>
      <c r="V218" s="22" t="n">
        <v>98.1419896621488</v>
      </c>
      <c r="W218" s="22" t="n">
        <v>93.7401959608647</v>
      </c>
      <c r="X218" s="22"/>
      <c r="Y218" s="40" t="n">
        <f aca="false">J218/J$513</f>
        <v>2.04741420320642E-005</v>
      </c>
      <c r="Z218" s="41" t="n">
        <f aca="false">Z217+Y218</f>
        <v>0.999543053306299</v>
      </c>
    </row>
    <row r="219" customFormat="false" ht="11.25" hidden="false" customHeight="false" outlineLevel="0" collapsed="false">
      <c r="A219" s="16" t="s">
        <v>436</v>
      </c>
      <c r="B219" s="39" t="s">
        <v>224</v>
      </c>
      <c r="C219" s="39" t="s">
        <v>225</v>
      </c>
      <c r="D219" s="39" t="s">
        <v>132</v>
      </c>
      <c r="E219" s="39" t="s">
        <v>141</v>
      </c>
      <c r="F219" s="39" t="s">
        <v>125</v>
      </c>
      <c r="G219" s="19" t="n">
        <v>83.595843758456</v>
      </c>
      <c r="H219" s="22" t="n">
        <v>83.595843758456</v>
      </c>
      <c r="I219" s="22" t="n">
        <v>81.4129857790209</v>
      </c>
      <c r="J219" s="22" t="n">
        <v>84.9019389358802</v>
      </c>
      <c r="K219" s="22" t="n">
        <v>86.6301076577912</v>
      </c>
      <c r="L219" s="22" t="n">
        <v>90.5336085949574</v>
      </c>
      <c r="M219" s="22" t="n">
        <v>90.5682501059017</v>
      </c>
      <c r="N219" s="22" t="n">
        <v>92.6236962413375</v>
      </c>
      <c r="O219" s="22" t="n">
        <v>96.3245522087946</v>
      </c>
      <c r="P219" s="22" t="n">
        <v>99.3064194332733</v>
      </c>
      <c r="Q219" s="22" t="n">
        <v>100.604343683188</v>
      </c>
      <c r="R219" s="22" t="n">
        <v>101.227562216298</v>
      </c>
      <c r="S219" s="22" t="n">
        <v>100.849249213169</v>
      </c>
      <c r="T219" s="22" t="n">
        <v>100.710201474607</v>
      </c>
      <c r="U219" s="22" t="n">
        <v>103.206171935784</v>
      </c>
      <c r="V219" s="22" t="n">
        <v>107.092985506215</v>
      </c>
      <c r="W219" s="22" t="n">
        <v>132.525796407043</v>
      </c>
      <c r="X219" s="22"/>
      <c r="Y219" s="40" t="n">
        <f aca="false">J219/J$513</f>
        <v>2.03106034369217E-005</v>
      </c>
      <c r="Z219" s="41" t="n">
        <f aca="false">Z218+Y219</f>
        <v>0.999563363909736</v>
      </c>
    </row>
    <row r="220" customFormat="false" ht="11.25" hidden="false" customHeight="false" outlineLevel="0" collapsed="false">
      <c r="A220" s="16" t="s">
        <v>420</v>
      </c>
      <c r="B220" s="39" t="s">
        <v>359</v>
      </c>
      <c r="C220" s="39" t="s">
        <v>360</v>
      </c>
      <c r="D220" s="39"/>
      <c r="E220" s="39" t="s">
        <v>141</v>
      </c>
      <c r="F220" s="39" t="s">
        <v>125</v>
      </c>
      <c r="G220" s="19" t="n">
        <v>112.117862399512</v>
      </c>
      <c r="H220" s="22" t="n">
        <v>112.117862399512</v>
      </c>
      <c r="I220" s="22" t="n">
        <v>105.439066895647</v>
      </c>
      <c r="J220" s="22" t="n">
        <v>79.3474829481513</v>
      </c>
      <c r="K220" s="22" t="n">
        <v>33.9863099077667</v>
      </c>
      <c r="L220" s="22" t="n">
        <v>32.2175884966441</v>
      </c>
      <c r="M220" s="22" t="n">
        <v>27.7596012385876</v>
      </c>
      <c r="N220" s="22" t="n">
        <v>38.988655915786</v>
      </c>
      <c r="O220" s="22" t="n">
        <v>36.3850549417485</v>
      </c>
      <c r="P220" s="22" t="n">
        <v>38.8148443298811</v>
      </c>
      <c r="Q220" s="22" t="n">
        <v>33.9357105006364</v>
      </c>
      <c r="R220" s="22" t="n">
        <v>22.5199468314529</v>
      </c>
      <c r="S220" s="22" t="n">
        <v>17.7502555842793</v>
      </c>
      <c r="T220" s="22" t="n">
        <v>18.3460558680401</v>
      </c>
      <c r="U220" s="22" t="n">
        <v>17.4438180167123</v>
      </c>
      <c r="V220" s="22" t="n">
        <v>19.3142530260674</v>
      </c>
      <c r="W220" s="22" t="n">
        <v>18.8558319018285</v>
      </c>
      <c r="X220" s="23"/>
      <c r="Y220" s="40" t="n">
        <f aca="false">J220/J$513</f>
        <v>1.89818428186301E-005</v>
      </c>
      <c r="Z220" s="41" t="n">
        <f aca="false">Z219+Y220</f>
        <v>0.999582345752555</v>
      </c>
    </row>
    <row r="221" customFormat="false" ht="11.25" hidden="false" customHeight="false" outlineLevel="0" collapsed="false">
      <c r="A221" s="16" t="s">
        <v>442</v>
      </c>
      <c r="B221" s="39" t="s">
        <v>137</v>
      </c>
      <c r="C221" s="39" t="s">
        <v>138</v>
      </c>
      <c r="D221" s="39" t="s">
        <v>216</v>
      </c>
      <c r="E221" s="39" t="s">
        <v>136</v>
      </c>
      <c r="F221" s="39" t="s">
        <v>125</v>
      </c>
      <c r="G221" s="19" t="n">
        <v>70.6822409131837</v>
      </c>
      <c r="H221" s="22" t="n">
        <v>70.6822409131837</v>
      </c>
      <c r="I221" s="22" t="n">
        <v>69.6284709874715</v>
      </c>
      <c r="J221" s="22" t="n">
        <v>70.8588428998001</v>
      </c>
      <c r="K221" s="22" t="n">
        <v>70.5196544783608</v>
      </c>
      <c r="L221" s="22" t="n">
        <v>81.2042886524208</v>
      </c>
      <c r="M221" s="22" t="n">
        <v>73.8396059046908</v>
      </c>
      <c r="N221" s="22" t="n">
        <v>71.439179257872</v>
      </c>
      <c r="O221" s="22" t="n">
        <v>74.5447288925114</v>
      </c>
      <c r="P221" s="22" t="n">
        <v>70.2104450086077</v>
      </c>
      <c r="Q221" s="22" t="n">
        <v>69.1066855487524</v>
      </c>
      <c r="R221" s="22" t="n">
        <v>55.8050735094815</v>
      </c>
      <c r="S221" s="22" t="n">
        <v>59.2683945437387</v>
      </c>
      <c r="T221" s="22" t="n">
        <v>57.5777589793114</v>
      </c>
      <c r="U221" s="22" t="n">
        <v>57.2427699662746</v>
      </c>
      <c r="V221" s="22" t="n">
        <v>62.3306111312679</v>
      </c>
      <c r="W221" s="22" t="n">
        <v>59.8525768452169</v>
      </c>
      <c r="X221" s="22"/>
      <c r="Y221" s="40" t="n">
        <f aca="false">J221/J$513</f>
        <v>1.69511541924134E-005</v>
      </c>
      <c r="Z221" s="41" t="n">
        <f aca="false">Z220+Y221</f>
        <v>0.999599296906747</v>
      </c>
    </row>
    <row r="222" customFormat="false" ht="11.25" hidden="false" customHeight="false" outlineLevel="0" collapsed="false">
      <c r="A222" s="16" t="s">
        <v>441</v>
      </c>
      <c r="B222" s="39" t="s">
        <v>154</v>
      </c>
      <c r="C222" s="39" t="s">
        <v>155</v>
      </c>
      <c r="D222" s="39" t="s">
        <v>133</v>
      </c>
      <c r="E222" s="39" t="s">
        <v>136</v>
      </c>
      <c r="F222" s="39" t="s">
        <v>125</v>
      </c>
      <c r="G222" s="19" t="n">
        <v>73.6584395440683</v>
      </c>
      <c r="H222" s="22" t="n">
        <v>73.6584395440683</v>
      </c>
      <c r="I222" s="22" t="n">
        <v>77.402478538206</v>
      </c>
      <c r="J222" s="22" t="n">
        <v>70.5359826517561</v>
      </c>
      <c r="K222" s="22" t="n">
        <v>69.8621948897027</v>
      </c>
      <c r="L222" s="22" t="n">
        <v>64.2958523069321</v>
      </c>
      <c r="M222" s="22" t="n">
        <v>54.304931531777</v>
      </c>
      <c r="N222" s="22" t="n">
        <v>55.2742981543098</v>
      </c>
      <c r="O222" s="22" t="n">
        <v>59.1834004217899</v>
      </c>
      <c r="P222" s="22" t="n">
        <v>46.6740477332755</v>
      </c>
      <c r="Q222" s="22" t="n">
        <v>59.8668144312278</v>
      </c>
      <c r="R222" s="22" t="n">
        <v>67.5177283571935</v>
      </c>
      <c r="S222" s="22" t="n">
        <v>74.5710018110549</v>
      </c>
      <c r="T222" s="22" t="n">
        <v>62.590589700662</v>
      </c>
      <c r="U222" s="22" t="n">
        <v>54.5411017308589</v>
      </c>
      <c r="V222" s="22" t="n">
        <v>62.6954231232966</v>
      </c>
      <c r="W222" s="22" t="n">
        <v>171.623334220055</v>
      </c>
      <c r="X222" s="22"/>
      <c r="Y222" s="40" t="n">
        <f aca="false">J222/J$513</f>
        <v>1.68739181887867E-005</v>
      </c>
      <c r="Z222" s="41" t="n">
        <f aca="false">Z221+Y222</f>
        <v>0.999616170824936</v>
      </c>
    </row>
    <row r="223" customFormat="false" ht="11.25" hidden="false" customHeight="false" outlineLevel="0" collapsed="false">
      <c r="A223" s="16" t="s">
        <v>455</v>
      </c>
      <c r="B223" s="39" t="s">
        <v>121</v>
      </c>
      <c r="C223" s="39" t="s">
        <v>122</v>
      </c>
      <c r="D223" s="39" t="s">
        <v>133</v>
      </c>
      <c r="E223" s="39" t="s">
        <v>136</v>
      </c>
      <c r="F223" s="39" t="s">
        <v>125</v>
      </c>
      <c r="G223" s="19" t="n">
        <v>50.4288512598747</v>
      </c>
      <c r="H223" s="22" t="n">
        <v>50.4288512598747</v>
      </c>
      <c r="I223" s="22" t="n">
        <v>60.5383957681457</v>
      </c>
      <c r="J223" s="22" t="n">
        <v>69.8360808967031</v>
      </c>
      <c r="K223" s="22" t="n">
        <v>109.471022139733</v>
      </c>
      <c r="L223" s="22" t="n">
        <v>174.919319312027</v>
      </c>
      <c r="M223" s="22" t="n">
        <v>289.885761711436</v>
      </c>
      <c r="N223" s="22" t="n">
        <v>366.56205594209</v>
      </c>
      <c r="O223" s="22" t="n">
        <v>365.130591519173</v>
      </c>
      <c r="P223" s="22" t="n">
        <v>400.910487272883</v>
      </c>
      <c r="Q223" s="22" t="n">
        <v>410.78932181778</v>
      </c>
      <c r="R223" s="22" t="n">
        <v>398.589694758846</v>
      </c>
      <c r="S223" s="22" t="n">
        <v>428.576483545385</v>
      </c>
      <c r="T223" s="22" t="n">
        <v>438.133167293886</v>
      </c>
      <c r="U223" s="22" t="n">
        <v>445.053517320591</v>
      </c>
      <c r="V223" s="22" t="n">
        <v>453.296861901482</v>
      </c>
      <c r="W223" s="22" t="n">
        <v>432.126219199417</v>
      </c>
      <c r="X223" s="23"/>
      <c r="Y223" s="40" t="n">
        <f aca="false">J223/J$513</f>
        <v>1.6706484710001E-005</v>
      </c>
      <c r="Z223" s="41" t="n">
        <f aca="false">Z222+Y223</f>
        <v>0.999632877309646</v>
      </c>
    </row>
    <row r="224" customFormat="false" ht="11.25" hidden="false" customHeight="false" outlineLevel="0" collapsed="false">
      <c r="A224" s="16" t="s">
        <v>435</v>
      </c>
      <c r="B224" s="39" t="s">
        <v>166</v>
      </c>
      <c r="C224" s="39" t="s">
        <v>167</v>
      </c>
      <c r="D224" s="39" t="s">
        <v>123</v>
      </c>
      <c r="E224" s="39" t="s">
        <v>141</v>
      </c>
      <c r="F224" s="39" t="s">
        <v>125</v>
      </c>
      <c r="G224" s="19" t="n">
        <v>85.8349305028177</v>
      </c>
      <c r="H224" s="22" t="n">
        <v>85.8349305028177</v>
      </c>
      <c r="I224" s="22" t="n">
        <v>74.3213018609286</v>
      </c>
      <c r="J224" s="22" t="n">
        <v>68.1070196125409</v>
      </c>
      <c r="K224" s="22" t="n">
        <v>74.8707987788539</v>
      </c>
      <c r="L224" s="22" t="n">
        <v>70.2654119950564</v>
      </c>
      <c r="M224" s="22" t="n">
        <v>68.8981015722719</v>
      </c>
      <c r="N224" s="22" t="n">
        <v>61.9658474365558</v>
      </c>
      <c r="O224" s="22" t="n">
        <v>60.9476294143425</v>
      </c>
      <c r="P224" s="22" t="n">
        <v>52.429482049722</v>
      </c>
      <c r="Q224" s="22" t="n">
        <v>55.6890224315293</v>
      </c>
      <c r="R224" s="22" t="n">
        <v>53.3956437760537</v>
      </c>
      <c r="S224" s="22" t="n">
        <v>63.7883360676497</v>
      </c>
      <c r="T224" s="22" t="n">
        <v>49.3664870442547</v>
      </c>
      <c r="U224" s="22" t="n">
        <v>51.3737063618878</v>
      </c>
      <c r="V224" s="22" t="n">
        <v>47.4638877718382</v>
      </c>
      <c r="W224" s="22" t="n">
        <v>42.4836570420099</v>
      </c>
      <c r="X224" s="22"/>
      <c r="Y224" s="40" t="n">
        <f aca="false">J224/J$513</f>
        <v>1.62928513053826E-005</v>
      </c>
      <c r="Z224" s="41" t="n">
        <f aca="false">Z223+Y224</f>
        <v>0.999649170160952</v>
      </c>
    </row>
    <row r="225" customFormat="false" ht="11.25" hidden="false" customHeight="false" outlineLevel="0" collapsed="false">
      <c r="A225" s="16" t="s">
        <v>444</v>
      </c>
      <c r="B225" s="39" t="s">
        <v>152</v>
      </c>
      <c r="C225" s="39" t="s">
        <v>153</v>
      </c>
      <c r="D225" s="39" t="s">
        <v>216</v>
      </c>
      <c r="E225" s="39" t="s">
        <v>136</v>
      </c>
      <c r="F225" s="39" t="s">
        <v>125</v>
      </c>
      <c r="G225" s="19" t="n">
        <v>64.6635285154847</v>
      </c>
      <c r="H225" s="22" t="n">
        <v>64.6635285154847</v>
      </c>
      <c r="I225" s="22" t="n">
        <v>66.4850939167675</v>
      </c>
      <c r="J225" s="22" t="n">
        <v>67.1458475679684</v>
      </c>
      <c r="K225" s="22" t="n">
        <v>68.0188682625565</v>
      </c>
      <c r="L225" s="22" t="n">
        <v>69.4927732927889</v>
      </c>
      <c r="M225" s="22" t="n">
        <v>74.4885088008231</v>
      </c>
      <c r="N225" s="22" t="n">
        <v>79.8782246931564</v>
      </c>
      <c r="O225" s="22" t="n">
        <v>93.8355383727906</v>
      </c>
      <c r="P225" s="22" t="n">
        <v>98.8486416879605</v>
      </c>
      <c r="Q225" s="22" t="n">
        <v>105.570060224613</v>
      </c>
      <c r="R225" s="22" t="n">
        <v>104.219771329302</v>
      </c>
      <c r="S225" s="22" t="n">
        <v>108.18131128821</v>
      </c>
      <c r="T225" s="22" t="n">
        <v>113.620060369155</v>
      </c>
      <c r="U225" s="22" t="n">
        <v>116.353622083245</v>
      </c>
      <c r="V225" s="22" t="n">
        <v>129.003645332598</v>
      </c>
      <c r="W225" s="22" t="n">
        <v>125.886698469784</v>
      </c>
      <c r="X225" s="22"/>
      <c r="Y225" s="40" t="n">
        <f aca="false">J225/J$513</f>
        <v>1.60629156351653E-005</v>
      </c>
      <c r="Z225" s="41" t="n">
        <f aca="false">Z224+Y225</f>
        <v>0.999665233076587</v>
      </c>
    </row>
    <row r="226" customFormat="false" ht="11.25" hidden="false" customHeight="false" outlineLevel="0" collapsed="false">
      <c r="A226" s="16" t="s">
        <v>453</v>
      </c>
      <c r="B226" s="39" t="s">
        <v>202</v>
      </c>
      <c r="C226" s="39" t="s">
        <v>203</v>
      </c>
      <c r="D226" s="39" t="s">
        <v>216</v>
      </c>
      <c r="E226" s="39" t="s">
        <v>136</v>
      </c>
      <c r="F226" s="39" t="s">
        <v>125</v>
      </c>
      <c r="G226" s="19" t="n">
        <v>53.8140403976605</v>
      </c>
      <c r="H226" s="22" t="n">
        <v>53.8140403976605</v>
      </c>
      <c r="I226" s="22" t="n">
        <v>54.5053874586987</v>
      </c>
      <c r="J226" s="22" t="n">
        <v>62.2349714060411</v>
      </c>
      <c r="K226" s="22" t="n">
        <v>61.0434439711432</v>
      </c>
      <c r="L226" s="22" t="n">
        <v>63.1605995128043</v>
      </c>
      <c r="M226" s="22" t="n">
        <v>63.5393566559857</v>
      </c>
      <c r="N226" s="22" t="n">
        <v>58.5670684613875</v>
      </c>
      <c r="O226" s="22" t="n">
        <v>60.7667140282088</v>
      </c>
      <c r="P226" s="22" t="n">
        <v>61.0288490315831</v>
      </c>
      <c r="Q226" s="22" t="n">
        <v>61.0735117137661</v>
      </c>
      <c r="R226" s="22" t="n">
        <v>64.3183261317264</v>
      </c>
      <c r="S226" s="22" t="n">
        <v>73.2448231260322</v>
      </c>
      <c r="T226" s="22" t="n">
        <v>69.4705166742928</v>
      </c>
      <c r="U226" s="22" t="n">
        <v>65.7478140543105</v>
      </c>
      <c r="V226" s="22" t="n">
        <v>67.894139143109</v>
      </c>
      <c r="W226" s="22" t="n">
        <v>68.5945799912328</v>
      </c>
      <c r="X226" s="23"/>
      <c r="Y226" s="40" t="n">
        <f aca="false">J226/J$513</f>
        <v>1.48881149238639E-005</v>
      </c>
      <c r="Z226" s="41" t="n">
        <f aca="false">Z225+Y226</f>
        <v>0.999680121191511</v>
      </c>
    </row>
    <row r="227" customFormat="false" ht="11.25" hidden="false" customHeight="false" outlineLevel="0" collapsed="false">
      <c r="A227" s="16" t="s">
        <v>467</v>
      </c>
      <c r="B227" s="39" t="s">
        <v>347</v>
      </c>
      <c r="C227" s="39" t="s">
        <v>348</v>
      </c>
      <c r="D227" s="39"/>
      <c r="E227" s="39" t="s">
        <v>170</v>
      </c>
      <c r="F227" s="39" t="s">
        <v>125</v>
      </c>
      <c r="G227" s="19" t="n">
        <v>39.0559689131927</v>
      </c>
      <c r="H227" s="22" t="n">
        <v>64.7399762465927</v>
      </c>
      <c r="I227" s="22" t="n">
        <v>62.483784871252</v>
      </c>
      <c r="J227" s="22" t="n">
        <v>60.4848333583771</v>
      </c>
      <c r="K227" s="22" t="n">
        <v>58.7696354442149</v>
      </c>
      <c r="L227" s="22" t="n">
        <v>58.7865516136364</v>
      </c>
      <c r="M227" s="22" t="n">
        <v>59.4344286666</v>
      </c>
      <c r="N227" s="22" t="n">
        <v>56.6980377327</v>
      </c>
      <c r="O227" s="22" t="n">
        <v>79.8610258953</v>
      </c>
      <c r="P227" s="22" t="n">
        <v>91.0791231788568</v>
      </c>
      <c r="Q227" s="22" t="n">
        <v>63.8742218290811</v>
      </c>
      <c r="R227" s="22" t="n">
        <v>58.6087100851</v>
      </c>
      <c r="S227" s="22" t="n">
        <v>44.2513563286333</v>
      </c>
      <c r="T227" s="22" t="n">
        <v>39.1067807184029</v>
      </c>
      <c r="U227" s="22" t="n">
        <v>46.3865359293029</v>
      </c>
      <c r="V227" s="22" t="n">
        <v>44.1666446094624</v>
      </c>
      <c r="W227" s="22" t="n">
        <v>41.219220942029</v>
      </c>
      <c r="X227" s="22"/>
      <c r="Y227" s="40" t="n">
        <f aca="false">J227/J$513</f>
        <v>1.44694394461129E-005</v>
      </c>
      <c r="Z227" s="41" t="n">
        <f aca="false">Z226+Y227</f>
        <v>0.999694590630957</v>
      </c>
    </row>
    <row r="228" customFormat="false" ht="11.25" hidden="false" customHeight="false" outlineLevel="0" collapsed="false">
      <c r="A228" s="16" t="s">
        <v>445</v>
      </c>
      <c r="B228" s="39" t="s">
        <v>209</v>
      </c>
      <c r="C228" s="39" t="s">
        <v>210</v>
      </c>
      <c r="D228" s="39" t="s">
        <v>123</v>
      </c>
      <c r="E228" s="39" t="s">
        <v>124</v>
      </c>
      <c r="F228" s="39" t="s">
        <v>125</v>
      </c>
      <c r="G228" s="19" t="n">
        <v>63.0164470945791</v>
      </c>
      <c r="H228" s="22" t="n">
        <v>63.0164470945791</v>
      </c>
      <c r="I228" s="22" t="n">
        <v>71.6633656150552</v>
      </c>
      <c r="J228" s="22" t="n">
        <v>59.3356184633516</v>
      </c>
      <c r="K228" s="22" t="n">
        <v>36.1048208441204</v>
      </c>
      <c r="L228" s="22" t="n">
        <v>30.0365808641052</v>
      </c>
      <c r="M228" s="22" t="n">
        <v>20.0799914853012</v>
      </c>
      <c r="N228" s="22" t="n">
        <v>140.975092394545</v>
      </c>
      <c r="O228" s="22" t="n">
        <v>93.73442468</v>
      </c>
      <c r="P228" s="22" t="n">
        <v>62.7211</v>
      </c>
      <c r="Q228" s="22" t="n">
        <v>63.5918801178066</v>
      </c>
      <c r="R228" s="22" t="n">
        <v>48.1551583756504</v>
      </c>
      <c r="S228" s="22" t="n">
        <v>23.9459633117258</v>
      </c>
      <c r="T228" s="22" t="n">
        <v>23.8350054296562</v>
      </c>
      <c r="U228" s="22" t="n">
        <v>23.7571065139895</v>
      </c>
      <c r="V228" s="22" t="n">
        <v>23.7542825435116</v>
      </c>
      <c r="W228" s="22" t="n">
        <v>23.6868111789655</v>
      </c>
      <c r="X228" s="22"/>
      <c r="Y228" s="40" t="n">
        <f aca="false">J228/J$513</f>
        <v>1.41945193643195E-005</v>
      </c>
      <c r="Z228" s="41" t="n">
        <f aca="false">Z227+Y228</f>
        <v>0.999708785150321</v>
      </c>
    </row>
    <row r="229" customFormat="false" ht="11.25" hidden="false" customHeight="false" outlineLevel="0" collapsed="false">
      <c r="A229" s="16" t="s">
        <v>448</v>
      </c>
      <c r="B229" s="39" t="s">
        <v>196</v>
      </c>
      <c r="C229" s="39" t="s">
        <v>197</v>
      </c>
      <c r="D229" s="39" t="s">
        <v>219</v>
      </c>
      <c r="E229" s="39" t="s">
        <v>141</v>
      </c>
      <c r="F229" s="39" t="s">
        <v>125</v>
      </c>
      <c r="G229" s="19" t="n">
        <v>57.4450710517138</v>
      </c>
      <c r="H229" s="19" t="n">
        <v>57.4450710517138</v>
      </c>
      <c r="I229" s="19" t="n">
        <v>60.825270318878</v>
      </c>
      <c r="J229" s="19" t="n">
        <v>58.7078677639605</v>
      </c>
      <c r="K229" s="19" t="n">
        <v>56.4175154015271</v>
      </c>
      <c r="L229" s="19" t="n">
        <v>58.6350687362431</v>
      </c>
      <c r="M229" s="19" t="n">
        <v>54.1921907209913</v>
      </c>
      <c r="N229" s="19" t="n">
        <v>54.919187162535</v>
      </c>
      <c r="O229" s="19" t="n">
        <v>55.2070415808724</v>
      </c>
      <c r="P229" s="19" t="n">
        <v>60.4402250871019</v>
      </c>
      <c r="Q229" s="19" t="n">
        <v>62.7123927735941</v>
      </c>
      <c r="R229" s="19" t="n">
        <v>55.1262051414635</v>
      </c>
      <c r="S229" s="19" t="n">
        <v>57.4208992187326</v>
      </c>
      <c r="T229" s="19" t="n">
        <v>57.3910861003641</v>
      </c>
      <c r="U229" s="19" t="n">
        <v>59.7249026034374</v>
      </c>
      <c r="V229" s="19" t="n">
        <v>67.1068712736802</v>
      </c>
      <c r="W229" s="19" t="n">
        <v>85.3777088163284</v>
      </c>
      <c r="X229" s="23"/>
      <c r="Y229" s="40" t="n">
        <f aca="false">J229/J$513</f>
        <v>1.40443461683668E-005</v>
      </c>
      <c r="Z229" s="41" t="n">
        <f aca="false">Z228+Y229</f>
        <v>0.99972282949649</v>
      </c>
    </row>
    <row r="230" customFormat="false" ht="11.25" hidden="false" customHeight="false" outlineLevel="0" collapsed="false">
      <c r="A230" s="16" t="s">
        <v>447</v>
      </c>
      <c r="B230" s="39" t="s">
        <v>229</v>
      </c>
      <c r="C230" s="39" t="s">
        <v>230</v>
      </c>
      <c r="D230" s="39" t="s">
        <v>123</v>
      </c>
      <c r="E230" s="39" t="s">
        <v>141</v>
      </c>
      <c r="F230" s="39" t="s">
        <v>125</v>
      </c>
      <c r="G230" s="19" t="n">
        <v>60.7428628569708</v>
      </c>
      <c r="H230" s="22" t="n">
        <v>60.7428628569708</v>
      </c>
      <c r="I230" s="22" t="n">
        <v>57.1464187473335</v>
      </c>
      <c r="J230" s="22" t="n">
        <v>58.3439122232403</v>
      </c>
      <c r="K230" s="22" t="n">
        <v>43.8933134824215</v>
      </c>
      <c r="L230" s="22" t="n">
        <v>49.3892879549792</v>
      </c>
      <c r="M230" s="22" t="n">
        <v>48.9847618417284</v>
      </c>
      <c r="N230" s="22" t="n">
        <v>54.0767874979164</v>
      </c>
      <c r="O230" s="22" t="n">
        <v>45.782800061248</v>
      </c>
      <c r="P230" s="22" t="n">
        <v>38.7392784376856</v>
      </c>
      <c r="Q230" s="22" t="n">
        <v>33.471366537275</v>
      </c>
      <c r="R230" s="22" t="n">
        <v>42.3714801083492</v>
      </c>
      <c r="S230" s="22" t="n">
        <v>46.6526569493469</v>
      </c>
      <c r="T230" s="22" t="n">
        <v>46.7100313030864</v>
      </c>
      <c r="U230" s="22" t="n">
        <v>45.5441923316021</v>
      </c>
      <c r="V230" s="22" t="n">
        <v>41.5304513399892</v>
      </c>
      <c r="W230" s="22" t="n">
        <v>46.011662330461</v>
      </c>
      <c r="X230" s="22"/>
      <c r="Y230" s="40" t="n">
        <f aca="false">J230/J$513</f>
        <v>1.39572791737977E-005</v>
      </c>
      <c r="Z230" s="41" t="n">
        <f aca="false">Z229+Y230</f>
        <v>0.999736786775663</v>
      </c>
    </row>
    <row r="231" customFormat="false" ht="11.25" hidden="false" customHeight="false" outlineLevel="0" collapsed="false">
      <c r="A231" s="16" t="s">
        <v>549</v>
      </c>
      <c r="B231" s="39" t="s">
        <v>146</v>
      </c>
      <c r="C231" s="39" t="s">
        <v>147</v>
      </c>
      <c r="D231" s="39" t="s">
        <v>191</v>
      </c>
      <c r="E231" s="39" t="s">
        <v>124</v>
      </c>
      <c r="F231" s="39" t="s">
        <v>125</v>
      </c>
      <c r="G231" s="19" t="n">
        <v>3.090374364</v>
      </c>
      <c r="H231" s="23" t="n">
        <v>3.090374364</v>
      </c>
      <c r="I231" s="23" t="n">
        <v>0.09271123092</v>
      </c>
      <c r="J231" s="23" t="n">
        <v>57.4748542924353</v>
      </c>
      <c r="K231" s="23" t="n">
        <v>53.4726567006765</v>
      </c>
      <c r="L231" s="23" t="n">
        <v>55.8547630666999</v>
      </c>
      <c r="M231" s="23" t="n">
        <v>86.6070280429619</v>
      </c>
      <c r="N231" s="23" t="n">
        <v>61.5047711351615</v>
      </c>
      <c r="O231" s="23" t="n">
        <v>49.7526093609377</v>
      </c>
      <c r="P231" s="23" t="n">
        <v>52.7657497140509</v>
      </c>
      <c r="Q231" s="23" t="n">
        <v>57.3274741927873</v>
      </c>
      <c r="R231" s="23" t="n">
        <v>87.7310272127275</v>
      </c>
      <c r="S231" s="23" t="n">
        <v>71.3710993755376</v>
      </c>
      <c r="T231" s="23" t="n">
        <v>52.148042818192</v>
      </c>
      <c r="U231" s="23" t="n">
        <v>57.5806649645295</v>
      </c>
      <c r="V231" s="23" t="n">
        <v>69.3682908880277</v>
      </c>
      <c r="W231" s="23" t="n">
        <v>76.5461183620285</v>
      </c>
      <c r="X231" s="22"/>
      <c r="Y231" s="40" t="n">
        <f aca="false">J231/J$513</f>
        <v>1.37493794341978E-005</v>
      </c>
      <c r="Z231" s="41" t="n">
        <f aca="false">Z230+Y231</f>
        <v>0.999750536155098</v>
      </c>
    </row>
    <row r="232" customFormat="false" ht="11.25" hidden="false" customHeight="false" outlineLevel="0" collapsed="false">
      <c r="A232" s="16" t="s">
        <v>452</v>
      </c>
      <c r="B232" s="39" t="s">
        <v>144</v>
      </c>
      <c r="C232" s="39" t="s">
        <v>145</v>
      </c>
      <c r="D232" s="39" t="s">
        <v>132</v>
      </c>
      <c r="E232" s="39" t="s">
        <v>136</v>
      </c>
      <c r="F232" s="39" t="s">
        <v>125</v>
      </c>
      <c r="G232" s="19" t="n">
        <v>54.7028135689285</v>
      </c>
      <c r="H232" s="19" t="n">
        <v>54.7028135689285</v>
      </c>
      <c r="I232" s="19" t="n">
        <v>55.7915453569424</v>
      </c>
      <c r="J232" s="19" t="n">
        <v>56.6847746547792</v>
      </c>
      <c r="K232" s="19" t="n">
        <v>61.7901942647483</v>
      </c>
      <c r="L232" s="19" t="n">
        <v>63.8115142537324</v>
      </c>
      <c r="M232" s="19" t="n">
        <v>63.1714867291895</v>
      </c>
      <c r="N232" s="19" t="n">
        <v>62.0675404573751</v>
      </c>
      <c r="O232" s="19" t="n">
        <v>62.9409860871357</v>
      </c>
      <c r="P232" s="19" t="n">
        <v>62.3245298656546</v>
      </c>
      <c r="Q232" s="19" t="n">
        <v>58.116381906171</v>
      </c>
      <c r="R232" s="19" t="n">
        <v>59.9042641538684</v>
      </c>
      <c r="S232" s="19" t="n">
        <v>61.9958967856658</v>
      </c>
      <c r="T232" s="19" t="n">
        <v>61.899619876512</v>
      </c>
      <c r="U232" s="19" t="n">
        <v>60.7341383682908</v>
      </c>
      <c r="V232" s="19" t="n">
        <v>61.0096857373056</v>
      </c>
      <c r="W232" s="19" t="n">
        <v>61.3226424998532</v>
      </c>
      <c r="X232" s="19"/>
      <c r="Y232" s="40" t="n">
        <f aca="false">J232/J$513</f>
        <v>1.35603732182604E-005</v>
      </c>
      <c r="Z232" s="41" t="n">
        <f aca="false">Z231+Y232</f>
        <v>0.999764096528316</v>
      </c>
    </row>
    <row r="233" customFormat="false" ht="11.25" hidden="false" customHeight="false" outlineLevel="0" collapsed="false">
      <c r="A233" s="16" t="s">
        <v>446</v>
      </c>
      <c r="B233" s="39" t="s">
        <v>146</v>
      </c>
      <c r="C233" s="39" t="s">
        <v>147</v>
      </c>
      <c r="D233" s="39" t="s">
        <v>132</v>
      </c>
      <c r="E233" s="39" t="s">
        <v>141</v>
      </c>
      <c r="F233" s="39" t="s">
        <v>125</v>
      </c>
      <c r="G233" s="19" t="n">
        <v>62.4529117416943</v>
      </c>
      <c r="H233" s="22" t="n">
        <v>62.4529117416943</v>
      </c>
      <c r="I233" s="22" t="n">
        <v>58.4823833203199</v>
      </c>
      <c r="J233" s="22" t="n">
        <v>52.7855816173111</v>
      </c>
      <c r="K233" s="22" t="n">
        <v>48.4813154092935</v>
      </c>
      <c r="L233" s="22" t="n">
        <v>48.1552971910983</v>
      </c>
      <c r="M233" s="22" t="n">
        <v>48.4656884140145</v>
      </c>
      <c r="N233" s="22" t="n">
        <v>42.4717563533418</v>
      </c>
      <c r="O233" s="22" t="n">
        <v>45.5189135686592</v>
      </c>
      <c r="P233" s="22" t="n">
        <v>42.2249930103546</v>
      </c>
      <c r="Q233" s="22" t="n">
        <v>37.7864330181217</v>
      </c>
      <c r="R233" s="22" t="n">
        <v>37.5712029834497</v>
      </c>
      <c r="S233" s="22" t="n">
        <v>38.9614497730236</v>
      </c>
      <c r="T233" s="22" t="n">
        <v>35.6563210864895</v>
      </c>
      <c r="U233" s="22" t="n">
        <v>33.0664000218444</v>
      </c>
      <c r="V233" s="22" t="n">
        <v>32.4343161742567</v>
      </c>
      <c r="W233" s="22" t="n">
        <v>29.7619726142144</v>
      </c>
      <c r="X233" s="22"/>
      <c r="Y233" s="40" t="n">
        <f aca="false">J233/J$513</f>
        <v>1.26275916528378E-005</v>
      </c>
      <c r="Z233" s="41" t="n">
        <f aca="false">Z232+Y233</f>
        <v>0.999776724119969</v>
      </c>
    </row>
    <row r="234" customFormat="false" ht="11.25" hidden="false" customHeight="false" outlineLevel="0" collapsed="false">
      <c r="A234" s="16" t="s">
        <v>456</v>
      </c>
      <c r="B234" s="39" t="s">
        <v>314</v>
      </c>
      <c r="C234" s="39" t="s">
        <v>237</v>
      </c>
      <c r="D234" s="39"/>
      <c r="E234" s="39" t="s">
        <v>136</v>
      </c>
      <c r="F234" s="39" t="s">
        <v>125</v>
      </c>
      <c r="G234" s="19" t="n">
        <v>47.319315746535</v>
      </c>
      <c r="H234" s="23" t="n">
        <v>47.319315746535</v>
      </c>
      <c r="I234" s="23" t="n">
        <v>47.765690307216</v>
      </c>
      <c r="J234" s="23" t="n">
        <v>47.314828550283</v>
      </c>
      <c r="K234" s="23" t="n">
        <v>46.359078687537</v>
      </c>
      <c r="L234" s="23" t="n">
        <v>47.161238272239</v>
      </c>
      <c r="M234" s="23" t="n">
        <v>47.834461182585</v>
      </c>
      <c r="N234" s="23" t="n">
        <v>46.737975945654</v>
      </c>
      <c r="O234" s="23" t="n">
        <v>47.083859322969</v>
      </c>
      <c r="P234" s="23" t="n">
        <v>46.200079255365</v>
      </c>
      <c r="Q234" s="23" t="n">
        <v>46.690496307126</v>
      </c>
      <c r="R234" s="23" t="n">
        <v>46.488357151173</v>
      </c>
      <c r="S234" s="23" t="n">
        <v>45.229103291799</v>
      </c>
      <c r="T234" s="23" t="n">
        <v>44.304422574321</v>
      </c>
      <c r="U234" s="23" t="n">
        <v>45.5763622207513</v>
      </c>
      <c r="V234" s="23" t="n">
        <v>43.807198553265</v>
      </c>
      <c r="W234" s="23" t="n">
        <v>43.637211934239</v>
      </c>
      <c r="X234" s="22"/>
      <c r="Y234" s="40" t="n">
        <f aca="false">J234/J$513</f>
        <v>1.13188548037342E-005</v>
      </c>
      <c r="Z234" s="41" t="n">
        <f aca="false">Z233+Y234</f>
        <v>0.999788042974772</v>
      </c>
    </row>
    <row r="235" customFormat="false" ht="11.25" hidden="false" customHeight="false" outlineLevel="0" collapsed="false">
      <c r="A235" s="16" t="s">
        <v>460</v>
      </c>
      <c r="B235" s="39" t="s">
        <v>214</v>
      </c>
      <c r="C235" s="39" t="s">
        <v>215</v>
      </c>
      <c r="D235" s="39"/>
      <c r="E235" s="39" t="s">
        <v>141</v>
      </c>
      <c r="F235" s="39" t="s">
        <v>125</v>
      </c>
      <c r="G235" s="19" t="n">
        <v>42.088125747985</v>
      </c>
      <c r="H235" s="22" t="n">
        <v>42.088125747985</v>
      </c>
      <c r="I235" s="22" t="n">
        <v>42.557691525477</v>
      </c>
      <c r="J235" s="22" t="n">
        <v>45.6627765704432</v>
      </c>
      <c r="K235" s="22" t="n">
        <v>48.6902441804215</v>
      </c>
      <c r="L235" s="22" t="n">
        <v>50.1742982470415</v>
      </c>
      <c r="M235" s="22" t="n">
        <v>59.2473347209859</v>
      </c>
      <c r="N235" s="22" t="n">
        <v>60.6880652682764</v>
      </c>
      <c r="O235" s="22" t="n">
        <v>56.0964767588857</v>
      </c>
      <c r="P235" s="22" t="n">
        <v>54.4707388703253</v>
      </c>
      <c r="Q235" s="22" t="n">
        <v>57.532631108666</v>
      </c>
      <c r="R235" s="22" t="n">
        <v>54.4131254878993</v>
      </c>
      <c r="S235" s="22" t="n">
        <v>50.2948782274086</v>
      </c>
      <c r="T235" s="22" t="n">
        <v>48.010045038547</v>
      </c>
      <c r="U235" s="22" t="n">
        <v>42.6711089168186</v>
      </c>
      <c r="V235" s="22" t="n">
        <v>43.9294477538361</v>
      </c>
      <c r="W235" s="22" t="n">
        <v>49.4842047164528</v>
      </c>
      <c r="X235" s="22"/>
      <c r="Y235" s="40" t="n">
        <f aca="false">J235/J$513</f>
        <v>1.09236438928851E-005</v>
      </c>
      <c r="Z235" s="41" t="n">
        <f aca="false">Z234+Y235</f>
        <v>0.999798966618665</v>
      </c>
    </row>
    <row r="236" customFormat="false" ht="11.25" hidden="false" customHeight="false" outlineLevel="0" collapsed="false">
      <c r="A236" s="16" t="s">
        <v>438</v>
      </c>
      <c r="B236" s="39" t="s">
        <v>189</v>
      </c>
      <c r="C236" s="39" t="s">
        <v>190</v>
      </c>
      <c r="D236" s="39" t="s">
        <v>123</v>
      </c>
      <c r="E236" s="39" t="s">
        <v>141</v>
      </c>
      <c r="F236" s="39" t="s">
        <v>125</v>
      </c>
      <c r="G236" s="19" t="n">
        <v>76.8299655349842</v>
      </c>
      <c r="H236" s="19" t="n">
        <v>76.8299655349842</v>
      </c>
      <c r="I236" s="19" t="n">
        <v>46.9190473735751</v>
      </c>
      <c r="J236" s="19" t="n">
        <v>45.3183335481299</v>
      </c>
      <c r="K236" s="19" t="n">
        <v>41.3329762127009</v>
      </c>
      <c r="L236" s="19" t="n">
        <v>60.7956297209758</v>
      </c>
      <c r="M236" s="19" t="n">
        <v>42.83038308298</v>
      </c>
      <c r="N236" s="19" t="n">
        <v>32.5730904538337</v>
      </c>
      <c r="O236" s="19" t="n">
        <v>38.1672562097084</v>
      </c>
      <c r="P236" s="19" t="n">
        <v>28.2648222838657</v>
      </c>
      <c r="Q236" s="19" t="n">
        <v>35.4234984037629</v>
      </c>
      <c r="R236" s="19" t="n">
        <v>31.6464293834578</v>
      </c>
      <c r="S236" s="19" t="n">
        <v>28.722295835111</v>
      </c>
      <c r="T236" s="19" t="n">
        <v>24.1393162194174</v>
      </c>
      <c r="U236" s="19" t="n">
        <v>23.9107658454159</v>
      </c>
      <c r="V236" s="19" t="n">
        <v>24.0088086419324</v>
      </c>
      <c r="W236" s="19" t="n">
        <v>20.8936083703676</v>
      </c>
      <c r="X236" s="19"/>
      <c r="Y236" s="40" t="n">
        <f aca="false">J236/J$513</f>
        <v>1.08412447660748E-005</v>
      </c>
      <c r="Z236" s="41" t="n">
        <f aca="false">Z235+Y236</f>
        <v>0.999809807863431</v>
      </c>
    </row>
    <row r="237" customFormat="false" ht="11.25" hidden="false" customHeight="false" outlineLevel="0" collapsed="false">
      <c r="A237" s="16" t="s">
        <v>457</v>
      </c>
      <c r="B237" s="39" t="s">
        <v>458</v>
      </c>
      <c r="C237" s="39" t="s">
        <v>298</v>
      </c>
      <c r="D237" s="39"/>
      <c r="E237" s="39" t="s">
        <v>136</v>
      </c>
      <c r="F237" s="39" t="s">
        <v>125</v>
      </c>
      <c r="G237" s="19" t="n">
        <v>46.2529361471246</v>
      </c>
      <c r="H237" s="22" t="n">
        <v>46.2529361471246</v>
      </c>
      <c r="I237" s="22" t="n">
        <v>43.8184995819354</v>
      </c>
      <c r="J237" s="22" t="n">
        <v>43.1843794048992</v>
      </c>
      <c r="K237" s="22" t="n">
        <v>43.2689283564358</v>
      </c>
      <c r="L237" s="22" t="n">
        <v>45.0833928827196</v>
      </c>
      <c r="M237" s="22" t="n">
        <v>43.1211890255876</v>
      </c>
      <c r="N237" s="22" t="n">
        <v>44.514670912634</v>
      </c>
      <c r="O237" s="22" t="n">
        <v>45.0474309175498</v>
      </c>
      <c r="P237" s="22" t="n">
        <v>44.093280230391</v>
      </c>
      <c r="Q237" s="22" t="n">
        <v>44.0443869260902</v>
      </c>
      <c r="R237" s="22" t="n">
        <v>45.1629111251975</v>
      </c>
      <c r="S237" s="22" t="n">
        <v>45.6719244158229</v>
      </c>
      <c r="T237" s="22" t="n">
        <v>45.7240266938696</v>
      </c>
      <c r="U237" s="22" t="n">
        <v>46.3844559281933</v>
      </c>
      <c r="V237" s="22" t="n">
        <v>45.4683755168</v>
      </c>
      <c r="W237" s="22" t="n">
        <v>42.0627795482409</v>
      </c>
      <c r="X237" s="22"/>
      <c r="Y237" s="40" t="n">
        <f aca="false">J237/J$513</f>
        <v>1.03307511672364E-005</v>
      </c>
      <c r="Z237" s="41" t="n">
        <f aca="false">Z236+Y237</f>
        <v>0.999820138614599</v>
      </c>
    </row>
    <row r="238" customFormat="false" ht="11.25" hidden="false" customHeight="false" outlineLevel="0" collapsed="false">
      <c r="A238" s="16" t="s">
        <v>463</v>
      </c>
      <c r="B238" s="39" t="s">
        <v>205</v>
      </c>
      <c r="C238" s="39" t="s">
        <v>206</v>
      </c>
      <c r="D238" s="39"/>
      <c r="E238" s="39" t="s">
        <v>141</v>
      </c>
      <c r="F238" s="39" t="s">
        <v>125</v>
      </c>
      <c r="G238" s="19" t="n">
        <v>40.6834128366748</v>
      </c>
      <c r="H238" s="22" t="n">
        <v>40.6834128366748</v>
      </c>
      <c r="I238" s="22" t="n">
        <v>42.2311486536262</v>
      </c>
      <c r="J238" s="22" t="n">
        <v>41.4594975327814</v>
      </c>
      <c r="K238" s="22" t="n">
        <v>43.7384696119365</v>
      </c>
      <c r="L238" s="22" t="n">
        <v>43.0833226910917</v>
      </c>
      <c r="M238" s="22" t="n">
        <v>26.856695</v>
      </c>
      <c r="N238" s="22" t="n">
        <v>28.37973182</v>
      </c>
      <c r="O238" s="22" t="n">
        <v>30.06434271638</v>
      </c>
      <c r="P238" s="22" t="n">
        <v>30.208506614672</v>
      </c>
      <c r="Q238" s="22" t="n">
        <v>47.64675966289</v>
      </c>
      <c r="R238" s="22" t="n">
        <v>52.60183401275</v>
      </c>
      <c r="S238" s="22" t="n">
        <v>52.275251050566</v>
      </c>
      <c r="T238" s="22" t="n">
        <v>52.539686875745</v>
      </c>
      <c r="U238" s="22" t="n">
        <v>49.4494096965498</v>
      </c>
      <c r="V238" s="22" t="n">
        <v>50.4850275676982</v>
      </c>
      <c r="W238" s="22" t="n">
        <v>50.59727527</v>
      </c>
      <c r="X238" s="19"/>
      <c r="Y238" s="40" t="n">
        <f aca="false">J238/J$513</f>
        <v>9.9181175793677E-006</v>
      </c>
      <c r="Z238" s="41" t="n">
        <f aca="false">Z237+Y238</f>
        <v>0.999830056732178</v>
      </c>
    </row>
    <row r="239" customFormat="false" ht="11.25" hidden="false" customHeight="false" outlineLevel="0" collapsed="false">
      <c r="A239" s="16" t="s">
        <v>449</v>
      </c>
      <c r="B239" s="39" t="s">
        <v>450</v>
      </c>
      <c r="C239" s="39" t="s">
        <v>451</v>
      </c>
      <c r="D239" s="39"/>
      <c r="E239" s="39" t="s">
        <v>136</v>
      </c>
      <c r="F239" s="39" t="s">
        <v>125</v>
      </c>
      <c r="G239" s="19" t="n">
        <v>56.1056745845568</v>
      </c>
      <c r="H239" s="22" t="n">
        <v>56.1056745845568</v>
      </c>
      <c r="I239" s="22" t="n">
        <v>40.9112854613232</v>
      </c>
      <c r="J239" s="22" t="n">
        <v>41.0808159367872</v>
      </c>
      <c r="K239" s="22" t="n">
        <v>40.9857994193424</v>
      </c>
      <c r="L239" s="22" t="n">
        <v>40.8923940779088</v>
      </c>
      <c r="M239" s="22" t="n">
        <v>40.9214255816688</v>
      </c>
      <c r="N239" s="22" t="n">
        <v>40.8724359110592</v>
      </c>
      <c r="O239" s="22" t="n">
        <v>34.7096338857408</v>
      </c>
      <c r="P239" s="22" t="n">
        <v>33.3236779573824</v>
      </c>
      <c r="Q239" s="22" t="n">
        <v>35.8406852589072</v>
      </c>
      <c r="R239" s="22" t="n">
        <v>32.371447038504</v>
      </c>
      <c r="S239" s="22" t="n">
        <v>1.2089349572832</v>
      </c>
      <c r="T239" s="22" t="n">
        <v>1.1201923773936</v>
      </c>
      <c r="U239" s="22" t="n">
        <v>0.9663187007376</v>
      </c>
      <c r="V239" s="22" t="n">
        <v>0.9876456957024</v>
      </c>
      <c r="W239" s="22" t="n">
        <v>1.0512773309808</v>
      </c>
      <c r="X239" s="22"/>
      <c r="Y239" s="40" t="n">
        <f aca="false">J239/J$513</f>
        <v>9.82752775513639E-006</v>
      </c>
      <c r="Z239" s="41" t="n">
        <f aca="false">Z238+Y239</f>
        <v>0.999839884259933</v>
      </c>
    </row>
    <row r="240" customFormat="false" ht="11.25" hidden="false" customHeight="false" outlineLevel="0" collapsed="false">
      <c r="A240" s="16" t="s">
        <v>459</v>
      </c>
      <c r="B240" s="39" t="s">
        <v>425</v>
      </c>
      <c r="C240" s="39" t="s">
        <v>138</v>
      </c>
      <c r="D240" s="39"/>
      <c r="E240" s="39" t="s">
        <v>141</v>
      </c>
      <c r="F240" s="39" t="s">
        <v>125</v>
      </c>
      <c r="G240" s="19" t="n">
        <v>44.5985244955</v>
      </c>
      <c r="H240" s="22" t="n">
        <v>44.5985244955</v>
      </c>
      <c r="I240" s="22" t="n">
        <v>43.8672181864</v>
      </c>
      <c r="J240" s="22" t="n">
        <v>40.8577668893</v>
      </c>
      <c r="K240" s="22" t="n">
        <v>37.6299800471</v>
      </c>
      <c r="L240" s="22" t="n">
        <v>36.0706204062</v>
      </c>
      <c r="M240" s="22" t="n">
        <v>35.4579609613</v>
      </c>
      <c r="N240" s="22" t="n">
        <v>32.9683546751</v>
      </c>
      <c r="O240" s="22" t="n">
        <v>32.6508200445</v>
      </c>
      <c r="P240" s="22" t="n">
        <v>33.634876062</v>
      </c>
      <c r="Q240" s="22" t="n">
        <v>32.4241194935</v>
      </c>
      <c r="R240" s="22" t="n">
        <v>33.1311878202</v>
      </c>
      <c r="S240" s="22" t="n">
        <v>32.0838719689</v>
      </c>
      <c r="T240" s="22" t="n">
        <v>29.9899885629</v>
      </c>
      <c r="U240" s="22" t="n">
        <v>28.7971667561</v>
      </c>
      <c r="V240" s="22" t="n">
        <v>28.7612062043</v>
      </c>
      <c r="W240" s="22" t="n">
        <v>29.1114738</v>
      </c>
      <c r="X240" s="22"/>
      <c r="Y240" s="40" t="n">
        <f aca="false">J240/J$513</f>
        <v>9.77416901201137E-006</v>
      </c>
      <c r="Z240" s="41" t="n">
        <f aca="false">Z239+Y240</f>
        <v>0.999849658428945</v>
      </c>
    </row>
    <row r="241" customFormat="false" ht="11.25" hidden="false" customHeight="false" outlineLevel="0" collapsed="false">
      <c r="A241" s="16" t="s">
        <v>464</v>
      </c>
      <c r="B241" s="39" t="s">
        <v>160</v>
      </c>
      <c r="C241" s="39" t="s">
        <v>161</v>
      </c>
      <c r="D241" s="39" t="s">
        <v>191</v>
      </c>
      <c r="E241" s="39" t="s">
        <v>124</v>
      </c>
      <c r="F241" s="39" t="s">
        <v>125</v>
      </c>
      <c r="G241" s="19" t="n">
        <v>40.392</v>
      </c>
      <c r="H241" s="22" t="n">
        <v>40.392</v>
      </c>
      <c r="I241" s="22" t="n">
        <v>40.392</v>
      </c>
      <c r="J241" s="22" t="n">
        <v>40.7187</v>
      </c>
      <c r="K241" s="22" t="n">
        <v>43.7783643</v>
      </c>
      <c r="L241" s="22" t="n">
        <v>44.6485446</v>
      </c>
      <c r="M241" s="22" t="n">
        <v>41.10943617</v>
      </c>
      <c r="N241" s="22" t="n">
        <v>43.6001049</v>
      </c>
      <c r="O241" s="22" t="n">
        <v>47.8071099</v>
      </c>
      <c r="P241" s="22" t="n">
        <v>49.1319972</v>
      </c>
      <c r="Q241" s="22" t="n">
        <v>48.3202368</v>
      </c>
      <c r="R241" s="22" t="n">
        <v>46.1074086</v>
      </c>
      <c r="S241" s="22" t="n">
        <v>50.316293016</v>
      </c>
      <c r="T241" s="22" t="n">
        <v>51.7176432333</v>
      </c>
      <c r="U241" s="22" t="n">
        <v>54.993708</v>
      </c>
      <c r="V241" s="22" t="n">
        <v>59.02281</v>
      </c>
      <c r="W241" s="22" t="n">
        <v>53.5194</v>
      </c>
      <c r="X241" s="22"/>
      <c r="Y241" s="40" t="n">
        <f aca="false">J241/J$513</f>
        <v>9.74090083845515E-006</v>
      </c>
      <c r="Z241" s="41" t="n">
        <f aca="false">Z240+Y241</f>
        <v>0.999859399329784</v>
      </c>
    </row>
    <row r="242" customFormat="false" ht="11.25" hidden="false" customHeight="false" outlineLevel="0" collapsed="false">
      <c r="A242" s="16" t="s">
        <v>756</v>
      </c>
      <c r="B242" s="39" t="s">
        <v>233</v>
      </c>
      <c r="C242" s="39" t="s">
        <v>234</v>
      </c>
      <c r="D242" s="39"/>
      <c r="E242" s="39" t="s">
        <v>201</v>
      </c>
      <c r="F242" s="39" t="s">
        <v>125</v>
      </c>
      <c r="G242" s="19" t="n">
        <v>0</v>
      </c>
      <c r="H242" s="19" t="n">
        <v>80.1125</v>
      </c>
      <c r="I242" s="19" t="n">
        <v>55.9975</v>
      </c>
      <c r="J242" s="19" t="n">
        <v>39.39</v>
      </c>
      <c r="K242" s="19" t="n">
        <v>30.16</v>
      </c>
      <c r="L242" s="19" t="n">
        <v>12.35</v>
      </c>
      <c r="M242" s="19" t="n">
        <v>0</v>
      </c>
      <c r="N242" s="19" t="n">
        <v>0</v>
      </c>
      <c r="O242" s="19" t="n">
        <v>0</v>
      </c>
      <c r="P242" s="19" t="n">
        <v>0</v>
      </c>
      <c r="Q242" s="19" t="n">
        <v>0</v>
      </c>
      <c r="R242" s="19" t="n">
        <v>0</v>
      </c>
      <c r="S242" s="19" t="n">
        <v>0</v>
      </c>
      <c r="T242" s="19" t="n">
        <v>0</v>
      </c>
      <c r="U242" s="19" t="n">
        <v>0</v>
      </c>
      <c r="V242" s="19" t="n">
        <v>0</v>
      </c>
      <c r="W242" s="19" t="n">
        <v>0</v>
      </c>
      <c r="X242" s="22"/>
      <c r="Y242" s="40" t="n">
        <f aca="false">J242/J$513</f>
        <v>9.42304356540726E-006</v>
      </c>
      <c r="Z242" s="41" t="n">
        <f aca="false">Z241+Y242</f>
        <v>0.999868822373349</v>
      </c>
    </row>
    <row r="243" customFormat="false" ht="11.25" hidden="false" customHeight="false" outlineLevel="0" collapsed="false">
      <c r="A243" s="16" t="s">
        <v>454</v>
      </c>
      <c r="B243" s="39" t="s">
        <v>202</v>
      </c>
      <c r="C243" s="39" t="s">
        <v>203</v>
      </c>
      <c r="D243" s="39" t="s">
        <v>123</v>
      </c>
      <c r="E243" s="39" t="s">
        <v>141</v>
      </c>
      <c r="F243" s="39" t="s">
        <v>125</v>
      </c>
      <c r="G243" s="19" t="n">
        <v>51.2593675513124</v>
      </c>
      <c r="H243" s="22" t="n">
        <v>51.2593675513124</v>
      </c>
      <c r="I243" s="22" t="n">
        <v>45.3464921433659</v>
      </c>
      <c r="J243" s="22" t="n">
        <v>37.798882495821</v>
      </c>
      <c r="K243" s="22" t="n">
        <v>34.2964682292222</v>
      </c>
      <c r="L243" s="22" t="n">
        <v>39.6543202540146</v>
      </c>
      <c r="M243" s="22" t="n">
        <v>30.6007361171546</v>
      </c>
      <c r="N243" s="22" t="n">
        <v>25.5886663784617</v>
      </c>
      <c r="O243" s="22" t="n">
        <v>33.0846005980801</v>
      </c>
      <c r="P243" s="22" t="n">
        <v>26.3721434157715</v>
      </c>
      <c r="Q243" s="22" t="n">
        <v>25.5475502488239</v>
      </c>
      <c r="R243" s="22" t="n">
        <v>24.9660199793116</v>
      </c>
      <c r="S243" s="22" t="n">
        <v>21.2765123870799</v>
      </c>
      <c r="T243" s="22" t="n">
        <v>17.9559989425689</v>
      </c>
      <c r="U243" s="22" t="n">
        <v>18.3579388207826</v>
      </c>
      <c r="V243" s="22" t="n">
        <v>18.0050694180366</v>
      </c>
      <c r="W243" s="22" t="n">
        <v>20.7206271934118</v>
      </c>
      <c r="X243" s="22"/>
      <c r="Y243" s="40" t="n">
        <f aca="false">J243/J$513</f>
        <v>9.04240965935087E-006</v>
      </c>
      <c r="Z243" s="41" t="n">
        <f aca="false">Z242+Y243</f>
        <v>0.999877864783008</v>
      </c>
    </row>
    <row r="244" customFormat="false" ht="11.25" hidden="false" customHeight="false" outlineLevel="0" collapsed="false">
      <c r="A244" s="16" t="s">
        <v>461</v>
      </c>
      <c r="B244" s="39" t="s">
        <v>126</v>
      </c>
      <c r="C244" s="39" t="s">
        <v>127</v>
      </c>
      <c r="D244" s="39" t="s">
        <v>211</v>
      </c>
      <c r="E244" s="39" t="s">
        <v>136</v>
      </c>
      <c r="F244" s="39" t="s">
        <v>125</v>
      </c>
      <c r="G244" s="19" t="n">
        <v>42.0026127214715</v>
      </c>
      <c r="H244" s="19" t="n">
        <v>42.0026127214715</v>
      </c>
      <c r="I244" s="19" t="n">
        <v>39.626852806715</v>
      </c>
      <c r="J244" s="19" t="n">
        <v>36.8023420026098</v>
      </c>
      <c r="K244" s="19" t="n">
        <v>37.7499069803174</v>
      </c>
      <c r="L244" s="19" t="n">
        <v>38.2728405111399</v>
      </c>
      <c r="M244" s="19" t="n">
        <v>39.2995830927557</v>
      </c>
      <c r="N244" s="19" t="n">
        <v>39.7958435786091</v>
      </c>
      <c r="O244" s="19" t="n">
        <v>41.3849482831379</v>
      </c>
      <c r="P244" s="19" t="n">
        <v>41.5717837406282</v>
      </c>
      <c r="Q244" s="19" t="n">
        <v>37.7373876490744</v>
      </c>
      <c r="R244" s="19" t="n">
        <v>37.5764265523748</v>
      </c>
      <c r="S244" s="19" t="n">
        <v>36.0519394527357</v>
      </c>
      <c r="T244" s="19" t="n">
        <v>32.8518354171969</v>
      </c>
      <c r="U244" s="19" t="n">
        <v>29.3399356295562</v>
      </c>
      <c r="V244" s="19" t="n">
        <v>25.8176727011476</v>
      </c>
      <c r="W244" s="19" t="n">
        <v>22.128434824523</v>
      </c>
      <c r="X244" s="23"/>
      <c r="Y244" s="40" t="n">
        <f aca="false">J244/J$513</f>
        <v>8.80401299821298E-006</v>
      </c>
      <c r="Z244" s="41" t="n">
        <f aca="false">Z243+Y244</f>
        <v>0.999886668796007</v>
      </c>
    </row>
    <row r="245" customFormat="false" ht="11.25" hidden="false" customHeight="false" outlineLevel="0" collapsed="false">
      <c r="A245" s="16" t="s">
        <v>465</v>
      </c>
      <c r="B245" s="39" t="s">
        <v>466</v>
      </c>
      <c r="C245" s="39" t="s">
        <v>138</v>
      </c>
      <c r="D245" s="39"/>
      <c r="E245" s="39" t="s">
        <v>141</v>
      </c>
      <c r="F245" s="39" t="s">
        <v>125</v>
      </c>
      <c r="G245" s="19" t="n">
        <v>39.0689600323</v>
      </c>
      <c r="H245" s="22" t="n">
        <v>39.0689600323</v>
      </c>
      <c r="I245" s="22" t="n">
        <v>36.0777737275</v>
      </c>
      <c r="J245" s="22" t="n">
        <v>35.7358167389</v>
      </c>
      <c r="K245" s="22" t="n">
        <v>35.5555714487</v>
      </c>
      <c r="L245" s="22" t="n">
        <v>36.875553194</v>
      </c>
      <c r="M245" s="22" t="n">
        <v>36.3618367622</v>
      </c>
      <c r="N245" s="22" t="n">
        <v>38.5215715803</v>
      </c>
      <c r="O245" s="22" t="n">
        <v>38.7628101114</v>
      </c>
      <c r="P245" s="22" t="n">
        <v>37.190808010789</v>
      </c>
      <c r="Q245" s="22" t="n">
        <v>36.882854831514</v>
      </c>
      <c r="R245" s="22" t="n">
        <v>23.706824491427</v>
      </c>
      <c r="S245" s="22" t="n">
        <v>15.101369553912</v>
      </c>
      <c r="T245" s="22" t="n">
        <v>15.1115985898368</v>
      </c>
      <c r="U245" s="22" t="n">
        <v>15.16214142096</v>
      </c>
      <c r="V245" s="22" t="n">
        <v>15.16446158496</v>
      </c>
      <c r="W245" s="22" t="n">
        <v>15.16113601656</v>
      </c>
      <c r="X245" s="22"/>
      <c r="Y245" s="40" t="n">
        <f aca="false">J245/J$513</f>
        <v>8.54887428220525E-006</v>
      </c>
      <c r="Z245" s="41" t="n">
        <f aca="false">Z244+Y245</f>
        <v>0.999895217670289</v>
      </c>
    </row>
    <row r="246" customFormat="false" ht="11.25" hidden="false" customHeight="false" outlineLevel="0" collapsed="false">
      <c r="A246" s="16" t="s">
        <v>462</v>
      </c>
      <c r="B246" s="39" t="s">
        <v>137</v>
      </c>
      <c r="C246" s="39" t="s">
        <v>138</v>
      </c>
      <c r="D246" s="39" t="s">
        <v>191</v>
      </c>
      <c r="E246" s="39" t="s">
        <v>141</v>
      </c>
      <c r="F246" s="39" t="s">
        <v>125</v>
      </c>
      <c r="G246" s="19" t="n">
        <v>40.989578137742</v>
      </c>
      <c r="H246" s="22" t="n">
        <v>40.989578137742</v>
      </c>
      <c r="I246" s="22" t="n">
        <v>33.6207985780449</v>
      </c>
      <c r="J246" s="22" t="n">
        <v>35.1842871763218</v>
      </c>
      <c r="K246" s="22" t="n">
        <v>31.2172525261339</v>
      </c>
      <c r="L246" s="22" t="n">
        <v>30.3784164437327</v>
      </c>
      <c r="M246" s="22" t="n">
        <v>24.1626505373136</v>
      </c>
      <c r="N246" s="22" t="n">
        <v>18.0976393553905</v>
      </c>
      <c r="O246" s="22" t="n">
        <v>30.2359993100506</v>
      </c>
      <c r="P246" s="22" t="n">
        <v>17.5697628955974</v>
      </c>
      <c r="Q246" s="22" t="n">
        <v>25.1425752302057</v>
      </c>
      <c r="R246" s="22" t="n">
        <v>37.9523714968013</v>
      </c>
      <c r="S246" s="22" t="n">
        <v>43.1876676339738</v>
      </c>
      <c r="T246" s="22" t="n">
        <v>38.606948500489</v>
      </c>
      <c r="U246" s="22" t="n">
        <v>41.0427384266726</v>
      </c>
      <c r="V246" s="22" t="n">
        <v>76.5718161039421</v>
      </c>
      <c r="W246" s="22" t="n">
        <v>79.9000664741876</v>
      </c>
      <c r="X246" s="22"/>
      <c r="Y246" s="40" t="n">
        <f aca="false">J246/J$513</f>
        <v>8.41693503123331E-006</v>
      </c>
      <c r="Z246" s="41" t="n">
        <f aca="false">Z245+Y246</f>
        <v>0.99990363460532</v>
      </c>
    </row>
    <row r="247" customFormat="false" ht="11.25" hidden="false" customHeight="false" outlineLevel="0" collapsed="false">
      <c r="A247" s="16" t="s">
        <v>474</v>
      </c>
      <c r="B247" s="39" t="s">
        <v>152</v>
      </c>
      <c r="C247" s="39" t="s">
        <v>153</v>
      </c>
      <c r="D247" s="39" t="s">
        <v>216</v>
      </c>
      <c r="E247" s="39" t="s">
        <v>141</v>
      </c>
      <c r="F247" s="39" t="s">
        <v>125</v>
      </c>
      <c r="G247" s="19" t="n">
        <v>32.1461570550696</v>
      </c>
      <c r="H247" s="22" t="n">
        <v>32.1461570550696</v>
      </c>
      <c r="I247" s="22" t="n">
        <v>35.1717253547442</v>
      </c>
      <c r="J247" s="22" t="n">
        <v>34.0489855567729</v>
      </c>
      <c r="K247" s="22" t="n">
        <v>39.6634053074826</v>
      </c>
      <c r="L247" s="22" t="n">
        <v>41.6567131072526</v>
      </c>
      <c r="M247" s="22" t="n">
        <v>46.0875944411946</v>
      </c>
      <c r="N247" s="22" t="n">
        <v>51.1784002547147</v>
      </c>
      <c r="O247" s="22" t="n">
        <v>55.3450880735907</v>
      </c>
      <c r="P247" s="22" t="n">
        <v>61.0928418963389</v>
      </c>
      <c r="Q247" s="22" t="n">
        <v>68.6162877378666</v>
      </c>
      <c r="R247" s="22" t="n">
        <v>74.3354500865094</v>
      </c>
      <c r="S247" s="22" t="n">
        <v>82.679804044003</v>
      </c>
      <c r="T247" s="22" t="n">
        <v>88.0189331608746</v>
      </c>
      <c r="U247" s="22" t="n">
        <v>93.0253418419834</v>
      </c>
      <c r="V247" s="22" t="n">
        <v>101.517543398397</v>
      </c>
      <c r="W247" s="22" t="n">
        <v>103.282352908155</v>
      </c>
      <c r="X247" s="19"/>
      <c r="Y247" s="40" t="n">
        <f aca="false">J247/J$513</f>
        <v>8.14534334245731E-006</v>
      </c>
      <c r="Z247" s="41" t="n">
        <f aca="false">Z246+Y247</f>
        <v>0.999911779948663</v>
      </c>
    </row>
    <row r="248" customFormat="false" ht="11.25" hidden="false" customHeight="false" outlineLevel="0" collapsed="false">
      <c r="A248" s="16" t="s">
        <v>470</v>
      </c>
      <c r="B248" s="39" t="s">
        <v>154</v>
      </c>
      <c r="C248" s="39" t="s">
        <v>155</v>
      </c>
      <c r="D248" s="39" t="s">
        <v>132</v>
      </c>
      <c r="E248" s="39" t="s">
        <v>141</v>
      </c>
      <c r="F248" s="39" t="s">
        <v>125</v>
      </c>
      <c r="G248" s="19" t="n">
        <v>35.2449595667954</v>
      </c>
      <c r="H248" s="23" t="n">
        <v>35.2449595667954</v>
      </c>
      <c r="I248" s="23" t="n">
        <v>34.9931964709358</v>
      </c>
      <c r="J248" s="23" t="n">
        <v>33.1577854631515</v>
      </c>
      <c r="K248" s="23" t="n">
        <v>36.6120307334167</v>
      </c>
      <c r="L248" s="23" t="n">
        <v>43.2306895447224</v>
      </c>
      <c r="M248" s="23" t="n">
        <v>32.7142244096373</v>
      </c>
      <c r="N248" s="23" t="n">
        <v>28.901525224065</v>
      </c>
      <c r="O248" s="23" t="n">
        <v>38.1151031739651</v>
      </c>
      <c r="P248" s="23" t="n">
        <v>20.196846583271</v>
      </c>
      <c r="Q248" s="23" t="n">
        <v>18.5871600472394</v>
      </c>
      <c r="R248" s="23" t="n">
        <v>16.7149391660835</v>
      </c>
      <c r="S248" s="23" t="n">
        <v>17.7883093594042</v>
      </c>
      <c r="T248" s="23" t="n">
        <v>14.4792342924958</v>
      </c>
      <c r="U248" s="23" t="n">
        <v>13.4994463591982</v>
      </c>
      <c r="V248" s="23" t="n">
        <v>13.4437582690144</v>
      </c>
      <c r="W248" s="23" t="n">
        <v>26.36348461666</v>
      </c>
      <c r="X248" s="23"/>
      <c r="Y248" s="40" t="n">
        <f aca="false">J248/J$513</f>
        <v>7.93214666036313E-006</v>
      </c>
      <c r="Z248" s="41" t="n">
        <f aca="false">Z247+Y248</f>
        <v>0.999919712095323</v>
      </c>
    </row>
    <row r="249" customFormat="false" ht="11.25" hidden="false" customHeight="false" outlineLevel="0" collapsed="false">
      <c r="A249" s="16" t="s">
        <v>472</v>
      </c>
      <c r="B249" s="39" t="s">
        <v>166</v>
      </c>
      <c r="C249" s="39" t="s">
        <v>167</v>
      </c>
      <c r="D249" s="39" t="s">
        <v>133</v>
      </c>
      <c r="E249" s="39" t="s">
        <v>136</v>
      </c>
      <c r="F249" s="39" t="s">
        <v>125</v>
      </c>
      <c r="G249" s="19" t="n">
        <v>34.2515458822815</v>
      </c>
      <c r="H249" s="23" t="n">
        <v>34.2515458822815</v>
      </c>
      <c r="I249" s="23" t="n">
        <v>34.8473608624185</v>
      </c>
      <c r="J249" s="23" t="n">
        <v>29.5589968674953</v>
      </c>
      <c r="K249" s="23" t="n">
        <v>29.4513044224434</v>
      </c>
      <c r="L249" s="23" t="n">
        <v>29.4282216906434</v>
      </c>
      <c r="M249" s="23" t="n">
        <v>31.953778896181</v>
      </c>
      <c r="N249" s="23" t="n">
        <v>33.5969365308203</v>
      </c>
      <c r="O249" s="23" t="n">
        <v>34.7018134879852</v>
      </c>
      <c r="P249" s="23" t="n">
        <v>36.0498019567701</v>
      </c>
      <c r="Q249" s="23" t="n">
        <v>37.7750162143631</v>
      </c>
      <c r="R249" s="23" t="n">
        <v>43.9274911760488</v>
      </c>
      <c r="S249" s="23" t="n">
        <v>42.2816011259872</v>
      </c>
      <c r="T249" s="23" t="n">
        <v>46.4693153379541</v>
      </c>
      <c r="U249" s="23" t="n">
        <v>51.2417292056959</v>
      </c>
      <c r="V249" s="23" t="n">
        <v>55.8756788040539</v>
      </c>
      <c r="W249" s="23" t="n">
        <v>57.8694682794566</v>
      </c>
      <c r="X249" s="22"/>
      <c r="Y249" s="40" t="n">
        <f aca="false">J249/J$513</f>
        <v>7.07122912495926E-006</v>
      </c>
      <c r="Z249" s="41" t="n">
        <f aca="false">Z248+Y249</f>
        <v>0.999926783324448</v>
      </c>
    </row>
    <row r="250" customFormat="false" ht="11.25" hidden="false" customHeight="false" outlineLevel="0" collapsed="false">
      <c r="A250" s="16" t="s">
        <v>475</v>
      </c>
      <c r="B250" s="39" t="s">
        <v>466</v>
      </c>
      <c r="C250" s="39" t="s">
        <v>138</v>
      </c>
      <c r="D250" s="39"/>
      <c r="E250" s="39" t="s">
        <v>136</v>
      </c>
      <c r="F250" s="39" t="s">
        <v>125</v>
      </c>
      <c r="G250" s="19" t="n">
        <v>30.8804001114</v>
      </c>
      <c r="H250" s="22" t="n">
        <v>30.8804001114</v>
      </c>
      <c r="I250" s="22" t="n">
        <v>29.3637228234</v>
      </c>
      <c r="J250" s="22" t="n">
        <v>29.1869583054</v>
      </c>
      <c r="K250" s="22" t="n">
        <v>28.8295192626</v>
      </c>
      <c r="L250" s="22" t="n">
        <v>28.5590925816</v>
      </c>
      <c r="M250" s="22" t="n">
        <v>28.2181731468</v>
      </c>
      <c r="N250" s="22" t="n">
        <v>28.0585034898</v>
      </c>
      <c r="O250" s="22" t="n">
        <v>28.3930741794</v>
      </c>
      <c r="P250" s="22" t="n">
        <v>28.07855512497</v>
      </c>
      <c r="Q250" s="22" t="n">
        <v>28.30750833582</v>
      </c>
      <c r="R250" s="22" t="n">
        <v>20.34884347461</v>
      </c>
      <c r="S250" s="22" t="n">
        <v>15.47013028176</v>
      </c>
      <c r="T250" s="22" t="n">
        <v>15.48045789948</v>
      </c>
      <c r="U250" s="22" t="n">
        <v>15.5086067052</v>
      </c>
      <c r="V250" s="22" t="n">
        <v>15.5105118252</v>
      </c>
      <c r="W250" s="22" t="n">
        <v>15.5077811532</v>
      </c>
      <c r="X250" s="22"/>
      <c r="Y250" s="40" t="n">
        <f aca="false">J250/J$513</f>
        <v>6.98222847559049E-006</v>
      </c>
      <c r="Z250" s="41" t="n">
        <f aca="false">Z249+Y250</f>
        <v>0.999933765552924</v>
      </c>
    </row>
    <row r="251" customFormat="false" ht="11.25" hidden="false" customHeight="false" outlineLevel="0" collapsed="false">
      <c r="A251" s="16" t="s">
        <v>476</v>
      </c>
      <c r="B251" s="39" t="s">
        <v>166</v>
      </c>
      <c r="C251" s="39" t="s">
        <v>167</v>
      </c>
      <c r="D251" s="39" t="s">
        <v>132</v>
      </c>
      <c r="E251" s="39" t="s">
        <v>136</v>
      </c>
      <c r="F251" s="39" t="s">
        <v>125</v>
      </c>
      <c r="G251" s="19" t="n">
        <v>30.4200720448652</v>
      </c>
      <c r="H251" s="22" t="n">
        <v>30.4200720448652</v>
      </c>
      <c r="I251" s="22" t="n">
        <v>30.2277986435657</v>
      </c>
      <c r="J251" s="22" t="n">
        <v>28.6188850818179</v>
      </c>
      <c r="K251" s="22" t="n">
        <v>28.7977618479591</v>
      </c>
      <c r="L251" s="22" t="n">
        <v>28.010240296225</v>
      </c>
      <c r="M251" s="22" t="n">
        <v>27.1964735161014</v>
      </c>
      <c r="N251" s="22" t="n">
        <v>25.1412476800112</v>
      </c>
      <c r="O251" s="22" t="n">
        <v>25.3314888916094</v>
      </c>
      <c r="P251" s="22" t="n">
        <v>24.8341951520711</v>
      </c>
      <c r="Q251" s="22" t="n">
        <v>17.5758829036588</v>
      </c>
      <c r="R251" s="22" t="n">
        <v>16.8733744997533</v>
      </c>
      <c r="S251" s="22" t="n">
        <v>17.6903330893335</v>
      </c>
      <c r="T251" s="22" t="n">
        <v>17.6295353302999</v>
      </c>
      <c r="U251" s="22" t="n">
        <v>17.3229864040226</v>
      </c>
      <c r="V251" s="22" t="n">
        <v>17.511400105218</v>
      </c>
      <c r="W251" s="22" t="n">
        <v>16.4596773532036</v>
      </c>
      <c r="X251" s="23"/>
      <c r="Y251" s="40" t="n">
        <f aca="false">J251/J$513</f>
        <v>6.84633157957233E-006</v>
      </c>
      <c r="Z251" s="41" t="n">
        <f aca="false">Z250+Y251</f>
        <v>0.999940611884503</v>
      </c>
    </row>
    <row r="252" customFormat="false" ht="11.25" hidden="false" customHeight="false" outlineLevel="0" collapsed="false">
      <c r="A252" s="16" t="s">
        <v>491</v>
      </c>
      <c r="B252" s="39" t="s">
        <v>224</v>
      </c>
      <c r="C252" s="39" t="s">
        <v>225</v>
      </c>
      <c r="D252" s="39" t="s">
        <v>133</v>
      </c>
      <c r="E252" s="39" t="s">
        <v>141</v>
      </c>
      <c r="F252" s="39" t="s">
        <v>125</v>
      </c>
      <c r="G252" s="19" t="n">
        <v>21.8605484666173</v>
      </c>
      <c r="H252" s="22" t="n">
        <v>21.8605484666173</v>
      </c>
      <c r="I252" s="22" t="n">
        <v>25.9637619705466</v>
      </c>
      <c r="J252" s="22" t="n">
        <v>26.9757110010174</v>
      </c>
      <c r="K252" s="22" t="n">
        <v>25.3155177741419</v>
      </c>
      <c r="L252" s="22" t="n">
        <v>26.1360734697745</v>
      </c>
      <c r="M252" s="22" t="n">
        <v>30.0390238439736</v>
      </c>
      <c r="N252" s="22" t="n">
        <v>31.7404317781158</v>
      </c>
      <c r="O252" s="22" t="n">
        <v>25.0953281633452</v>
      </c>
      <c r="P252" s="22" t="n">
        <v>24.5659466256246</v>
      </c>
      <c r="Q252" s="22" t="n">
        <v>30.4605850501669</v>
      </c>
      <c r="R252" s="22" t="n">
        <v>30.2210476885689</v>
      </c>
      <c r="S252" s="22" t="n">
        <v>26.038929868212</v>
      </c>
      <c r="T252" s="22" t="n">
        <v>33.2601287624368</v>
      </c>
      <c r="U252" s="22" t="n">
        <v>30.8283470053897</v>
      </c>
      <c r="V252" s="22" t="n">
        <v>36.7093214308663</v>
      </c>
      <c r="W252" s="22" t="n">
        <v>39.4110117395789</v>
      </c>
      <c r="X252" s="22"/>
      <c r="Y252" s="40" t="n">
        <f aca="false">J252/J$513</f>
        <v>6.45324447754311E-006</v>
      </c>
      <c r="Z252" s="41" t="n">
        <f aca="false">Z251+Y252</f>
        <v>0.999947065128981</v>
      </c>
    </row>
    <row r="253" customFormat="false" ht="11.25" hidden="false" customHeight="false" outlineLevel="0" collapsed="false">
      <c r="A253" s="16" t="s">
        <v>481</v>
      </c>
      <c r="B253" s="39" t="s">
        <v>196</v>
      </c>
      <c r="C253" s="39" t="s">
        <v>197</v>
      </c>
      <c r="D253" s="39" t="s">
        <v>128</v>
      </c>
      <c r="E253" s="39" t="s">
        <v>136</v>
      </c>
      <c r="F253" s="39" t="s">
        <v>125</v>
      </c>
      <c r="G253" s="19" t="n">
        <v>26.5333296233162</v>
      </c>
      <c r="H253" s="22" t="n">
        <v>26.5333296233162</v>
      </c>
      <c r="I253" s="22" t="n">
        <v>26.8436640633522</v>
      </c>
      <c r="J253" s="22" t="n">
        <v>26.7772929600399</v>
      </c>
      <c r="K253" s="22" t="n">
        <v>26.9683799957508</v>
      </c>
      <c r="L253" s="22" t="n">
        <v>27.481773433615</v>
      </c>
      <c r="M253" s="22" t="n">
        <v>29.7382853071803</v>
      </c>
      <c r="N253" s="22" t="n">
        <v>30.2374208278044</v>
      </c>
      <c r="O253" s="22" t="n">
        <v>29.745535114244</v>
      </c>
      <c r="P253" s="22" t="n">
        <v>29.7915125148252</v>
      </c>
      <c r="Q253" s="22" t="n">
        <v>29.9372606549889</v>
      </c>
      <c r="R253" s="22" t="n">
        <v>29.2117441217239</v>
      </c>
      <c r="S253" s="22" t="n">
        <v>29.1313789235332</v>
      </c>
      <c r="T253" s="22" t="n">
        <v>29.1039481099562</v>
      </c>
      <c r="U253" s="22" t="n">
        <v>29.0200931305255</v>
      </c>
      <c r="V253" s="22" t="n">
        <v>27.8821339521078</v>
      </c>
      <c r="W253" s="22" t="n">
        <v>27.9917830843578</v>
      </c>
      <c r="X253" s="22"/>
      <c r="Y253" s="40" t="n">
        <f aca="false">J253/J$513</f>
        <v>6.40577806870091E-006</v>
      </c>
      <c r="Z253" s="41" t="n">
        <f aca="false">Z252+Y253</f>
        <v>0.999953470907049</v>
      </c>
    </row>
    <row r="254" customFormat="false" ht="11.25" hidden="false" customHeight="false" outlineLevel="0" collapsed="false">
      <c r="A254" s="16" t="s">
        <v>483</v>
      </c>
      <c r="B254" s="39" t="s">
        <v>484</v>
      </c>
      <c r="C254" s="39" t="s">
        <v>414</v>
      </c>
      <c r="D254" s="39"/>
      <c r="E254" s="39" t="s">
        <v>136</v>
      </c>
      <c r="F254" s="39" t="s">
        <v>125</v>
      </c>
      <c r="G254" s="19" t="n">
        <v>24.3086395692638</v>
      </c>
      <c r="H254" s="22" t="n">
        <v>24.3086395692638</v>
      </c>
      <c r="I254" s="22" t="n">
        <v>21.044138497189</v>
      </c>
      <c r="J254" s="22" t="n">
        <v>26.226554673034</v>
      </c>
      <c r="K254" s="22" t="n">
        <v>25.4342198815517</v>
      </c>
      <c r="L254" s="22" t="n">
        <v>27.2093508106718</v>
      </c>
      <c r="M254" s="22" t="n">
        <v>37.3851522052422</v>
      </c>
      <c r="N254" s="22" t="n">
        <v>43.0701392492738</v>
      </c>
      <c r="O254" s="22" t="n">
        <v>40.4942741995268</v>
      </c>
      <c r="P254" s="22" t="n">
        <v>47.3315137234176</v>
      </c>
      <c r="Q254" s="22" t="n">
        <v>51.2167939498104</v>
      </c>
      <c r="R254" s="22" t="n">
        <v>47.4518563207599</v>
      </c>
      <c r="S254" s="22" t="n">
        <v>48.1996465220418</v>
      </c>
      <c r="T254" s="22" t="n">
        <v>55.0287652260575</v>
      </c>
      <c r="U254" s="22" t="n">
        <v>60.8300907774764</v>
      </c>
      <c r="V254" s="22" t="n">
        <v>57.0395986446721</v>
      </c>
      <c r="W254" s="22" t="n">
        <v>53.1845738568286</v>
      </c>
      <c r="X254" s="22"/>
      <c r="Y254" s="40" t="n">
        <f aca="false">J254/J$513</f>
        <v>6.27402811004149E-006</v>
      </c>
      <c r="Z254" s="41" t="n">
        <f aca="false">Z253+Y254</f>
        <v>0.999959744935159</v>
      </c>
    </row>
    <row r="255" customFormat="false" ht="11.25" hidden="false" customHeight="false" outlineLevel="0" collapsed="false">
      <c r="A255" s="16" t="s">
        <v>478</v>
      </c>
      <c r="B255" s="39" t="s">
        <v>479</v>
      </c>
      <c r="C255" s="39" t="s">
        <v>480</v>
      </c>
      <c r="D255" s="39"/>
      <c r="E255" s="39" t="s">
        <v>124</v>
      </c>
      <c r="F255" s="39" t="s">
        <v>125</v>
      </c>
      <c r="G255" s="19" t="n">
        <v>26.698686703964</v>
      </c>
      <c r="H255" s="22" t="n">
        <v>26.698686703964</v>
      </c>
      <c r="I255" s="22" t="n">
        <v>26.3783196883136</v>
      </c>
      <c r="J255" s="22" t="n">
        <v>25.9657540240146</v>
      </c>
      <c r="K255" s="22" t="n">
        <v>26.4223120166156</v>
      </c>
      <c r="L255" s="22" t="n">
        <v>23.7463084984423</v>
      </c>
      <c r="M255" s="22" t="n">
        <v>20.6377948214308</v>
      </c>
      <c r="N255" s="22" t="n">
        <v>20.4895264261516</v>
      </c>
      <c r="O255" s="22" t="n">
        <v>17.854207710036</v>
      </c>
      <c r="P255" s="22" t="n">
        <v>19.3736496793185</v>
      </c>
      <c r="Q255" s="22" t="n">
        <v>14.5478129104371</v>
      </c>
      <c r="R255" s="22" t="n">
        <v>13.8130038021404</v>
      </c>
      <c r="S255" s="22" t="n">
        <v>16.1175523538629</v>
      </c>
      <c r="T255" s="22" t="n">
        <v>16.74924556174</v>
      </c>
      <c r="U255" s="22" t="n">
        <v>16.9477198184929</v>
      </c>
      <c r="V255" s="22" t="n">
        <v>16.0306208687052</v>
      </c>
      <c r="W255" s="22" t="n">
        <v>16.1010680536202</v>
      </c>
      <c r="X255" s="22"/>
      <c r="Y255" s="40" t="n">
        <f aca="false">J255/J$513</f>
        <v>6.21163826801061E-006</v>
      </c>
      <c r="Z255" s="41" t="n">
        <f aca="false">Z254+Y255</f>
        <v>0.999965956573427</v>
      </c>
    </row>
    <row r="256" customFormat="false" ht="11.25" hidden="false" customHeight="false" outlineLevel="0" collapsed="false">
      <c r="A256" s="16" t="s">
        <v>469</v>
      </c>
      <c r="B256" s="39" t="s">
        <v>450</v>
      </c>
      <c r="C256" s="39" t="s">
        <v>451</v>
      </c>
      <c r="D256" s="39"/>
      <c r="E256" s="39" t="s">
        <v>141</v>
      </c>
      <c r="F256" s="39" t="s">
        <v>125</v>
      </c>
      <c r="G256" s="19" t="n">
        <v>35.2537689069113</v>
      </c>
      <c r="H256" s="22" t="n">
        <v>35.2537689069113</v>
      </c>
      <c r="I256" s="22" t="n">
        <v>25.619608602687</v>
      </c>
      <c r="J256" s="22" t="n">
        <v>25.6815477728298</v>
      </c>
      <c r="K256" s="22" t="n">
        <v>25.6468328094919</v>
      </c>
      <c r="L256" s="22" t="n">
        <v>25.6127065008181</v>
      </c>
      <c r="M256" s="22" t="n">
        <v>25.6233133680847</v>
      </c>
      <c r="N256" s="22" t="n">
        <v>25.6054146420013</v>
      </c>
      <c r="O256" s="22" t="n">
        <v>21.6881238345617</v>
      </c>
      <c r="P256" s="22" t="n">
        <v>20.8353871702008</v>
      </c>
      <c r="Q256" s="22" t="n">
        <v>22.4193638192115</v>
      </c>
      <c r="R256" s="22" t="n">
        <v>20.2046564180891</v>
      </c>
      <c r="S256" s="22" t="n">
        <v>0.441693021893112</v>
      </c>
      <c r="T256" s="22" t="n">
        <v>0.409270286454876</v>
      </c>
      <c r="U256" s="22" t="n">
        <v>0.353051439590916</v>
      </c>
      <c r="V256" s="22" t="n">
        <v>0.360843409536984</v>
      </c>
      <c r="W256" s="22" t="n">
        <v>0.384091681997628</v>
      </c>
      <c r="X256" s="22"/>
      <c r="Y256" s="40" t="n">
        <f aca="false">J256/J$513</f>
        <v>6.14364923814325E-006</v>
      </c>
      <c r="Z256" s="41" t="n">
        <f aca="false">Z255+Y256</f>
        <v>0.999972100222665</v>
      </c>
    </row>
    <row r="257" customFormat="false" ht="11.25" hidden="false" customHeight="false" outlineLevel="0" collapsed="false">
      <c r="A257" s="16" t="s">
        <v>488</v>
      </c>
      <c r="B257" s="39" t="s">
        <v>229</v>
      </c>
      <c r="C257" s="39" t="s">
        <v>230</v>
      </c>
      <c r="D257" s="39" t="s">
        <v>133</v>
      </c>
      <c r="E257" s="39" t="s">
        <v>141</v>
      </c>
      <c r="F257" s="39" t="s">
        <v>125</v>
      </c>
      <c r="G257" s="19" t="n">
        <v>23.1106082484298</v>
      </c>
      <c r="H257" s="22" t="n">
        <v>23.1106082484298</v>
      </c>
      <c r="I257" s="22" t="n">
        <v>23.3917988750428</v>
      </c>
      <c r="J257" s="22" t="n">
        <v>25.2759662852463</v>
      </c>
      <c r="K257" s="22" t="n">
        <v>22.5447097587059</v>
      </c>
      <c r="L257" s="22" t="n">
        <v>23.2070947009955</v>
      </c>
      <c r="M257" s="22" t="n">
        <v>25.3812564299768</v>
      </c>
      <c r="N257" s="22" t="n">
        <v>26.9789572413215</v>
      </c>
      <c r="O257" s="22" t="n">
        <v>27.5606676045179</v>
      </c>
      <c r="P257" s="22" t="n">
        <v>30.3140326652805</v>
      </c>
      <c r="Q257" s="22" t="n">
        <v>33.039345029857</v>
      </c>
      <c r="R257" s="22" t="n">
        <v>35.9054188040014</v>
      </c>
      <c r="S257" s="22" t="n">
        <v>38.2079250357277</v>
      </c>
      <c r="T257" s="22" t="n">
        <v>45.4221078001744</v>
      </c>
      <c r="U257" s="22" t="n">
        <v>45.8035251192131</v>
      </c>
      <c r="V257" s="22" t="n">
        <v>45.3735076370008</v>
      </c>
      <c r="W257" s="22" t="n">
        <v>47.199521609873</v>
      </c>
      <c r="X257" s="23"/>
      <c r="Y257" s="40" t="n">
        <f aca="false">J257/J$513</f>
        <v>6.04662430727699E-006</v>
      </c>
      <c r="Z257" s="41" t="n">
        <f aca="false">Z256+Y257</f>
        <v>0.999978146846973</v>
      </c>
    </row>
    <row r="258" customFormat="false" ht="11.25" hidden="false" customHeight="false" outlineLevel="0" collapsed="false">
      <c r="A258" s="16" t="s">
        <v>401</v>
      </c>
      <c r="B258" s="39" t="s">
        <v>160</v>
      </c>
      <c r="C258" s="39" t="s">
        <v>161</v>
      </c>
      <c r="D258" s="39" t="s">
        <v>123</v>
      </c>
      <c r="E258" s="39" t="s">
        <v>136</v>
      </c>
      <c r="F258" s="39" t="s">
        <v>125</v>
      </c>
      <c r="G258" s="19" t="n">
        <v>158.284538769328</v>
      </c>
      <c r="H258" s="22" t="n">
        <v>158.284538769328</v>
      </c>
      <c r="I258" s="22" t="n">
        <v>42.6068955063705</v>
      </c>
      <c r="J258" s="22" t="n">
        <v>25.1728363321162</v>
      </c>
      <c r="K258" s="22" t="n">
        <v>23.8289572228501</v>
      </c>
      <c r="L258" s="22" t="n">
        <v>10.4636393144232</v>
      </c>
      <c r="M258" s="22" t="n">
        <v>10.2972251901348</v>
      </c>
      <c r="N258" s="22" t="n">
        <v>9.59678590650611</v>
      </c>
      <c r="O258" s="22" t="n">
        <v>9.40162645842788</v>
      </c>
      <c r="P258" s="22" t="n">
        <v>7.94514123759554</v>
      </c>
      <c r="Q258" s="22" t="n">
        <v>8.05442482464351</v>
      </c>
      <c r="R258" s="22" t="n">
        <v>7.94372538214975</v>
      </c>
      <c r="S258" s="22" t="n">
        <v>8.14412770887209</v>
      </c>
      <c r="T258" s="22" t="n">
        <v>6.55101304728617</v>
      </c>
      <c r="U258" s="22" t="n">
        <v>6.38023356630603</v>
      </c>
      <c r="V258" s="22" t="n">
        <v>6.26310147058793</v>
      </c>
      <c r="W258" s="22" t="n">
        <v>7.22102726329495</v>
      </c>
      <c r="X258" s="22"/>
      <c r="Y258" s="40" t="n">
        <f aca="false">J258/J$513</f>
        <v>6.02195312064985E-006</v>
      </c>
      <c r="Z258" s="41" t="n">
        <f aca="false">Z257+Y258</f>
        <v>0.999984168800093</v>
      </c>
    </row>
    <row r="259" customFormat="false" ht="11.25" hidden="false" customHeight="false" outlineLevel="0" collapsed="false">
      <c r="A259" s="16" t="s">
        <v>485</v>
      </c>
      <c r="B259" s="39" t="s">
        <v>160</v>
      </c>
      <c r="C259" s="39" t="s">
        <v>161</v>
      </c>
      <c r="D259" s="39" t="s">
        <v>216</v>
      </c>
      <c r="E259" s="39" t="s">
        <v>141</v>
      </c>
      <c r="F259" s="39" t="s">
        <v>125</v>
      </c>
      <c r="G259" s="19" t="n">
        <v>24.1567158449327</v>
      </c>
      <c r="H259" s="22" t="n">
        <v>24.1567158449327</v>
      </c>
      <c r="I259" s="23" t="n">
        <v>24.1822110911476</v>
      </c>
      <c r="J259" s="23" t="n">
        <v>23.7702423823357</v>
      </c>
      <c r="K259" s="23" t="n">
        <v>22.9222028436618</v>
      </c>
      <c r="L259" s="23" t="n">
        <v>21.4498443564334</v>
      </c>
      <c r="M259" s="23" t="n">
        <v>20.4621119140645</v>
      </c>
      <c r="N259" s="23" t="n">
        <v>20.9123590064116</v>
      </c>
      <c r="O259" s="23" t="n">
        <v>21.2861918318783</v>
      </c>
      <c r="P259" s="23" t="n">
        <v>21.022302815834</v>
      </c>
      <c r="Q259" s="23" t="n">
        <v>22.267385713562</v>
      </c>
      <c r="R259" s="23" t="n">
        <v>46.7022515683201</v>
      </c>
      <c r="S259" s="23" t="n">
        <v>49.0027259806124</v>
      </c>
      <c r="T259" s="23" t="n">
        <v>46.582594901278</v>
      </c>
      <c r="U259" s="23" t="n">
        <v>50.3071983903872</v>
      </c>
      <c r="V259" s="23" t="n">
        <v>56.7315849089162</v>
      </c>
      <c r="W259" s="23" t="n">
        <v>54.8009654333088</v>
      </c>
      <c r="X259" s="22"/>
      <c r="Y259" s="40" t="n">
        <f aca="false">J259/J$513</f>
        <v>5.68641862221477E-006</v>
      </c>
      <c r="Z259" s="41" t="n">
        <f aca="false">Z258+Y259</f>
        <v>0.999989855218715</v>
      </c>
    </row>
    <row r="260" customFormat="false" ht="11.25" hidden="false" customHeight="false" outlineLevel="0" collapsed="false">
      <c r="A260" s="16" t="s">
        <v>482</v>
      </c>
      <c r="B260" s="39" t="s">
        <v>121</v>
      </c>
      <c r="C260" s="39" t="s">
        <v>122</v>
      </c>
      <c r="D260" s="39" t="s">
        <v>191</v>
      </c>
      <c r="E260" s="39" t="s">
        <v>136</v>
      </c>
      <c r="F260" s="39" t="s">
        <v>125</v>
      </c>
      <c r="G260" s="19" t="n">
        <v>25.8254575901055</v>
      </c>
      <c r="H260" s="22" t="n">
        <v>25.8254575901055</v>
      </c>
      <c r="I260" s="22" t="n">
        <v>25.676996170493</v>
      </c>
      <c r="J260" s="22" t="n">
        <v>22.975721089616</v>
      </c>
      <c r="K260" s="22" t="n">
        <v>26.1076692489017</v>
      </c>
      <c r="L260" s="22" t="n">
        <v>29.8046869241221</v>
      </c>
      <c r="M260" s="22" t="n">
        <v>29.871604597522</v>
      </c>
      <c r="N260" s="22" t="n">
        <v>33.3483200434623</v>
      </c>
      <c r="O260" s="22" t="n">
        <v>39.0262293341997</v>
      </c>
      <c r="P260" s="22" t="n">
        <v>43.9616494328738</v>
      </c>
      <c r="Q260" s="22" t="n">
        <v>42.9962574930101</v>
      </c>
      <c r="R260" s="22" t="n">
        <v>42.3337108029314</v>
      </c>
      <c r="S260" s="22" t="n">
        <v>45.0561690224413</v>
      </c>
      <c r="T260" s="22" t="n">
        <v>48.4269587696742</v>
      </c>
      <c r="U260" s="22" t="n">
        <v>52.4425381796422</v>
      </c>
      <c r="V260" s="22" t="n">
        <v>51.92573751278</v>
      </c>
      <c r="W260" s="22" t="n">
        <v>50.8049567186458</v>
      </c>
      <c r="X260" s="22"/>
      <c r="Y260" s="40" t="n">
        <f aca="false">J260/J$513</f>
        <v>5.49634985463565E-006</v>
      </c>
      <c r="Z260" s="41" t="n">
        <f aca="false">Z259+Y260</f>
        <v>0.99999535156857</v>
      </c>
    </row>
    <row r="261" customFormat="false" ht="11.25" hidden="false" customHeight="false" outlineLevel="0" collapsed="false">
      <c r="A261" s="16" t="s">
        <v>468</v>
      </c>
      <c r="B261" s="39" t="s">
        <v>192</v>
      </c>
      <c r="C261" s="39" t="s">
        <v>193</v>
      </c>
      <c r="D261" s="39" t="s">
        <v>132</v>
      </c>
      <c r="E261" s="39" t="s">
        <v>136</v>
      </c>
      <c r="F261" s="39" t="s">
        <v>125</v>
      </c>
      <c r="G261" s="19" t="n">
        <v>35.6213871068747</v>
      </c>
      <c r="H261" s="22" t="n">
        <v>35.6213871068747</v>
      </c>
      <c r="I261" s="22" t="n">
        <v>24.07841713685</v>
      </c>
      <c r="J261" s="22" t="n">
        <v>22.3415497997797</v>
      </c>
      <c r="K261" s="22" t="n">
        <v>20.7897127516933</v>
      </c>
      <c r="L261" s="22" t="n">
        <v>19.6242012644505</v>
      </c>
      <c r="M261" s="22" t="n">
        <v>18.6623801247298</v>
      </c>
      <c r="N261" s="22" t="n">
        <v>15.959836758365</v>
      </c>
      <c r="O261" s="22" t="n">
        <v>15.4694124602771</v>
      </c>
      <c r="P261" s="22" t="n">
        <v>14.7016738150422</v>
      </c>
      <c r="Q261" s="22" t="n">
        <v>13.9518378768217</v>
      </c>
      <c r="R261" s="22" t="n">
        <v>12.6507282229796</v>
      </c>
      <c r="S261" s="22" t="n">
        <v>11.6394041809768</v>
      </c>
      <c r="T261" s="22" t="n">
        <v>11.5137360171962</v>
      </c>
      <c r="U261" s="22" t="n">
        <v>11.050619681278</v>
      </c>
      <c r="V261" s="22" t="n">
        <v>11.0608961880955</v>
      </c>
      <c r="W261" s="22" t="n">
        <v>12.4621856534134</v>
      </c>
      <c r="X261" s="23"/>
      <c r="Y261" s="40" t="n">
        <f aca="false">J261/J$513</f>
        <v>5.34464069769078E-006</v>
      </c>
      <c r="Z261" s="41" t="n">
        <f aca="false">Z260+Y261</f>
        <v>1.00000069620927</v>
      </c>
    </row>
    <row r="262" customFormat="false" ht="11.25" hidden="false" customHeight="false" outlineLevel="0" collapsed="false">
      <c r="A262" s="16" t="s">
        <v>477</v>
      </c>
      <c r="B262" s="39" t="s">
        <v>154</v>
      </c>
      <c r="C262" s="39" t="s">
        <v>155</v>
      </c>
      <c r="D262" s="39" t="s">
        <v>216</v>
      </c>
      <c r="E262" s="39" t="s">
        <v>136</v>
      </c>
      <c r="F262" s="39" t="s">
        <v>125</v>
      </c>
      <c r="G262" s="19" t="n">
        <v>28.4316615297273</v>
      </c>
      <c r="H262" s="22" t="n">
        <v>28.4316615297273</v>
      </c>
      <c r="I262" s="22" t="n">
        <v>25.3553629311818</v>
      </c>
      <c r="J262" s="22" t="n">
        <v>22.3227821956364</v>
      </c>
      <c r="K262" s="22" t="n">
        <v>19.2657510970909</v>
      </c>
      <c r="L262" s="22" t="n">
        <v>16.2045017285454</v>
      </c>
      <c r="M262" s="22" t="n">
        <v>13.531622559</v>
      </c>
      <c r="N262" s="22" t="n">
        <v>13.666818585</v>
      </c>
      <c r="O262" s="22" t="n">
        <v>13.69369512</v>
      </c>
      <c r="P262" s="22" t="n">
        <v>13.544563536</v>
      </c>
      <c r="Q262" s="22" t="n">
        <v>13.518191484</v>
      </c>
      <c r="R262" s="22" t="n">
        <v>13.607721981</v>
      </c>
      <c r="S262" s="22" t="n">
        <v>13.571061441</v>
      </c>
      <c r="T262" s="22" t="n">
        <v>13.654321128</v>
      </c>
      <c r="U262" s="22" t="n">
        <v>13.9691581653661</v>
      </c>
      <c r="V262" s="22" t="n">
        <v>14.3457634834266</v>
      </c>
      <c r="W262" s="22" t="n">
        <v>15.405413035348</v>
      </c>
      <c r="X262" s="22"/>
      <c r="Y262" s="40" t="n">
        <f aca="false">J262/J$513</f>
        <v>5.34015103149479E-006</v>
      </c>
      <c r="Z262" s="41" t="n">
        <f aca="false">Z261+Y262</f>
        <v>1.0000060363603</v>
      </c>
    </row>
    <row r="263" customFormat="false" ht="11.25" hidden="false" customHeight="false" outlineLevel="0" collapsed="false">
      <c r="A263" s="16" t="s">
        <v>489</v>
      </c>
      <c r="B263" s="39" t="s">
        <v>189</v>
      </c>
      <c r="C263" s="39" t="s">
        <v>190</v>
      </c>
      <c r="D263" s="39" t="s">
        <v>216</v>
      </c>
      <c r="E263" s="39" t="s">
        <v>141</v>
      </c>
      <c r="F263" s="39" t="s">
        <v>125</v>
      </c>
      <c r="G263" s="19" t="n">
        <v>22.6827085066207</v>
      </c>
      <c r="H263" s="22" t="n">
        <v>22.6827085066207</v>
      </c>
      <c r="I263" s="22" t="n">
        <v>22.4013956111083</v>
      </c>
      <c r="J263" s="22" t="n">
        <v>22.1811349271201</v>
      </c>
      <c r="K263" s="22" t="n">
        <v>22.288433851413</v>
      </c>
      <c r="L263" s="22" t="n">
        <v>22.5003806887731</v>
      </c>
      <c r="M263" s="22" t="n">
        <v>22.4304928232882</v>
      </c>
      <c r="N263" s="22" t="n">
        <v>45.3078959643261</v>
      </c>
      <c r="O263" s="22" t="n">
        <v>45.835449048216</v>
      </c>
      <c r="P263" s="22" t="n">
        <v>46.1625248287822</v>
      </c>
      <c r="Q263" s="22" t="n">
        <v>47.9436268476319</v>
      </c>
      <c r="R263" s="22" t="n">
        <v>52.2432348952022</v>
      </c>
      <c r="S263" s="22" t="n">
        <v>52.5403868882937</v>
      </c>
      <c r="T263" s="22" t="n">
        <v>55.149541516939</v>
      </c>
      <c r="U263" s="22" t="n">
        <v>52.4451842521751</v>
      </c>
      <c r="V263" s="22" t="n">
        <v>54.2898402834934</v>
      </c>
      <c r="W263" s="22" t="n">
        <v>60.9022650749509</v>
      </c>
      <c r="X263" s="22"/>
      <c r="Y263" s="40" t="n">
        <f aca="false">J263/J$513</f>
        <v>5.30626556863237E-006</v>
      </c>
      <c r="Z263" s="41" t="n">
        <f aca="false">Z262+Y263</f>
        <v>1.00001134262587</v>
      </c>
    </row>
    <row r="264" customFormat="false" ht="11.25" hidden="false" customHeight="false" outlineLevel="0" collapsed="false">
      <c r="A264" s="16" t="s">
        <v>501</v>
      </c>
      <c r="B264" s="39" t="s">
        <v>241</v>
      </c>
      <c r="C264" s="39" t="s">
        <v>138</v>
      </c>
      <c r="D264" s="39"/>
      <c r="E264" s="39" t="s">
        <v>141</v>
      </c>
      <c r="F264" s="39" t="s">
        <v>125</v>
      </c>
      <c r="G264" s="19" t="n">
        <v>15.39418584</v>
      </c>
      <c r="H264" s="22" t="n">
        <v>15.39418584</v>
      </c>
      <c r="I264" s="22" t="n">
        <v>18.78787054</v>
      </c>
      <c r="J264" s="22" t="n">
        <v>21.6001087</v>
      </c>
      <c r="K264" s="22" t="n">
        <v>20.87199403</v>
      </c>
      <c r="L264" s="22" t="n">
        <v>16.90885297</v>
      </c>
      <c r="M264" s="22" t="n">
        <v>7.03852861</v>
      </c>
      <c r="N264" s="22" t="n">
        <v>4.73388321</v>
      </c>
      <c r="O264" s="22" t="n">
        <v>3.82625188</v>
      </c>
      <c r="P264" s="22" t="n">
        <v>3.42805409</v>
      </c>
      <c r="Q264" s="22" t="n">
        <v>3.15236613</v>
      </c>
      <c r="R264" s="22" t="n">
        <v>1.87110079</v>
      </c>
      <c r="S264" s="22" t="n">
        <v>1.86688727</v>
      </c>
      <c r="T264" s="22" t="n">
        <v>0.9609411</v>
      </c>
      <c r="U264" s="22" t="n">
        <v>1.1191682</v>
      </c>
      <c r="V264" s="22" t="n">
        <v>0.97861761</v>
      </c>
      <c r="W264" s="22" t="n">
        <v>0.78906191</v>
      </c>
      <c r="X264" s="19"/>
      <c r="Y264" s="40" t="n">
        <f aca="false">J264/J$513</f>
        <v>5.16726999993989E-006</v>
      </c>
      <c r="Z264" s="41" t="n">
        <f aca="false">Z263+Y264</f>
        <v>1.00001650989587</v>
      </c>
    </row>
    <row r="265" customFormat="false" ht="11.25" hidden="false" customHeight="false" outlineLevel="0" collapsed="false">
      <c r="A265" s="16" t="s">
        <v>492</v>
      </c>
      <c r="B265" s="39" t="s">
        <v>152</v>
      </c>
      <c r="C265" s="39" t="s">
        <v>153</v>
      </c>
      <c r="D265" s="39" t="s">
        <v>191</v>
      </c>
      <c r="E265" s="39" t="s">
        <v>141</v>
      </c>
      <c r="F265" s="39" t="s">
        <v>125</v>
      </c>
      <c r="G265" s="19" t="n">
        <v>20.4885403793016</v>
      </c>
      <c r="H265" s="22" t="n">
        <v>20.4885403793016</v>
      </c>
      <c r="I265" s="22" t="n">
        <v>22.0099778428546</v>
      </c>
      <c r="J265" s="22" t="n">
        <v>21.5979260299467</v>
      </c>
      <c r="K265" s="22" t="n">
        <v>24.8133338277602</v>
      </c>
      <c r="L265" s="22" t="n">
        <v>26.1243896270441</v>
      </c>
      <c r="M265" s="22" t="n">
        <v>28.7913886901632</v>
      </c>
      <c r="N265" s="22" t="n">
        <v>30.879159735899</v>
      </c>
      <c r="O265" s="22" t="n">
        <v>30.5197191882441</v>
      </c>
      <c r="P265" s="22" t="n">
        <v>33.4022586048712</v>
      </c>
      <c r="Q265" s="22" t="n">
        <v>36.7909595768613</v>
      </c>
      <c r="R265" s="22" t="n">
        <v>43.6383507496161</v>
      </c>
      <c r="S265" s="22" t="n">
        <v>51.2683479996576</v>
      </c>
      <c r="T265" s="22" t="n">
        <v>50.8072538919348</v>
      </c>
      <c r="U265" s="22" t="n">
        <v>61.236947258399</v>
      </c>
      <c r="V265" s="22" t="n">
        <v>80.5048465054777</v>
      </c>
      <c r="W265" s="22" t="n">
        <v>84.8835553064</v>
      </c>
      <c r="X265" s="23"/>
      <c r="Y265" s="40" t="n">
        <f aca="false">J265/J$513</f>
        <v>5.16674785231356E-006</v>
      </c>
      <c r="Z265" s="41" t="n">
        <f aca="false">Z264+Y265</f>
        <v>1.00002167664372</v>
      </c>
    </row>
    <row r="266" customFormat="false" ht="11.25" hidden="false" customHeight="false" outlineLevel="0" collapsed="false">
      <c r="A266" s="16" t="s">
        <v>494</v>
      </c>
      <c r="B266" s="39" t="s">
        <v>160</v>
      </c>
      <c r="C266" s="39" t="s">
        <v>161</v>
      </c>
      <c r="D266" s="39" t="s">
        <v>133</v>
      </c>
      <c r="E266" s="39" t="s">
        <v>136</v>
      </c>
      <c r="F266" s="39" t="s">
        <v>125</v>
      </c>
      <c r="G266" s="19" t="n">
        <v>19.3779178780549</v>
      </c>
      <c r="H266" s="19" t="n">
        <v>19.3779178780549</v>
      </c>
      <c r="I266" s="19" t="n">
        <v>19.6657030993526</v>
      </c>
      <c r="J266" s="19" t="n">
        <v>20.5465448465158</v>
      </c>
      <c r="K266" s="19" t="n">
        <v>21.9869354657497</v>
      </c>
      <c r="L266" s="19" t="n">
        <v>22.7723251951559</v>
      </c>
      <c r="M266" s="19" t="n">
        <v>31.7260988787246</v>
      </c>
      <c r="N266" s="19" t="n">
        <v>42.8435617022703</v>
      </c>
      <c r="O266" s="19" t="n">
        <v>46.9013260550221</v>
      </c>
      <c r="P266" s="19" t="n">
        <v>54.3325129499105</v>
      </c>
      <c r="Q266" s="19" t="n">
        <v>53.9285321318714</v>
      </c>
      <c r="R266" s="19" t="n">
        <v>51.5715198967061</v>
      </c>
      <c r="S266" s="19" t="n">
        <v>49.6539654991407</v>
      </c>
      <c r="T266" s="19" t="n">
        <v>51.669040153061</v>
      </c>
      <c r="U266" s="19" t="n">
        <v>48.4077790636469</v>
      </c>
      <c r="V266" s="19" t="n">
        <v>48.6014691835426</v>
      </c>
      <c r="W266" s="19" t="n">
        <v>44.6164938976508</v>
      </c>
      <c r="X266" s="23"/>
      <c r="Y266" s="40" t="n">
        <f aca="false">J266/J$513</f>
        <v>4.91523196769009E-006</v>
      </c>
      <c r="Z266" s="41" t="n">
        <f aca="false">Z265+Y266</f>
        <v>1.00002659187569</v>
      </c>
    </row>
    <row r="267" customFormat="false" ht="11.25" hidden="false" customHeight="false" outlineLevel="0" collapsed="false">
      <c r="A267" s="16" t="s">
        <v>505</v>
      </c>
      <c r="B267" s="39" t="s">
        <v>160</v>
      </c>
      <c r="C267" s="39" t="s">
        <v>161</v>
      </c>
      <c r="D267" s="39" t="s">
        <v>133</v>
      </c>
      <c r="E267" s="39" t="s">
        <v>141</v>
      </c>
      <c r="F267" s="39" t="s">
        <v>125</v>
      </c>
      <c r="G267" s="19" t="n">
        <v>14.2925757280536</v>
      </c>
      <c r="H267" s="22" t="n">
        <v>14.2925757280536</v>
      </c>
      <c r="I267" s="22" t="n">
        <v>18.7462828336624</v>
      </c>
      <c r="J267" s="22" t="n">
        <v>20.2276032010446</v>
      </c>
      <c r="K267" s="22" t="n">
        <v>20.5547294665884</v>
      </c>
      <c r="L267" s="22" t="n">
        <v>20.3215023667497</v>
      </c>
      <c r="M267" s="22" t="n">
        <v>21.7371402031356</v>
      </c>
      <c r="N267" s="22" t="n">
        <v>23.9124920211949</v>
      </c>
      <c r="O267" s="22" t="n">
        <v>27.3934319354943</v>
      </c>
      <c r="P267" s="22" t="n">
        <v>28.7718326109586</v>
      </c>
      <c r="Q267" s="22" t="n">
        <v>29.3505197959094</v>
      </c>
      <c r="R267" s="22" t="n">
        <v>28.4445129921127</v>
      </c>
      <c r="S267" s="22" t="n">
        <v>30.480286338106</v>
      </c>
      <c r="T267" s="22" t="n">
        <v>29.7478334873105</v>
      </c>
      <c r="U267" s="22" t="n">
        <v>29.2327352809929</v>
      </c>
      <c r="V267" s="22" t="n">
        <v>31.3218133009759</v>
      </c>
      <c r="W267" s="22" t="n">
        <v>33.5510103676471</v>
      </c>
      <c r="X267" s="19"/>
      <c r="Y267" s="40" t="n">
        <f aca="false">J267/J$513</f>
        <v>4.83893338886049E-006</v>
      </c>
      <c r="Z267" s="41" t="n">
        <f aca="false">Z266+Y267</f>
        <v>1.00003143080908</v>
      </c>
    </row>
    <row r="268" customFormat="false" ht="11.25" hidden="false" customHeight="false" outlineLevel="0" collapsed="false">
      <c r="A268" s="16" t="s">
        <v>471</v>
      </c>
      <c r="B268" s="39" t="s">
        <v>160</v>
      </c>
      <c r="C268" s="39" t="s">
        <v>161</v>
      </c>
      <c r="D268" s="39" t="s">
        <v>123</v>
      </c>
      <c r="E268" s="39" t="s">
        <v>141</v>
      </c>
      <c r="F268" s="39" t="s">
        <v>125</v>
      </c>
      <c r="G268" s="19" t="n">
        <v>34.876085592921</v>
      </c>
      <c r="H268" s="23" t="n">
        <v>34.876085592921</v>
      </c>
      <c r="I268" s="23" t="n">
        <v>27.7750256476545</v>
      </c>
      <c r="J268" s="23" t="n">
        <v>20.1997091536689</v>
      </c>
      <c r="K268" s="23" t="n">
        <v>17.9530637938402</v>
      </c>
      <c r="L268" s="23" t="n">
        <v>15.8037935099856</v>
      </c>
      <c r="M268" s="23" t="n">
        <v>13.7290360177322</v>
      </c>
      <c r="N268" s="23" t="n">
        <v>12.7263665072026</v>
      </c>
      <c r="O268" s="23" t="n">
        <v>12.304592833643</v>
      </c>
      <c r="P268" s="23" t="n">
        <v>9.15067902970377</v>
      </c>
      <c r="Q268" s="23" t="n">
        <v>8.53163596678339</v>
      </c>
      <c r="R268" s="23" t="n">
        <v>11.2259757988651</v>
      </c>
      <c r="S268" s="23" t="n">
        <v>11.2998014462431</v>
      </c>
      <c r="T268" s="23" t="n">
        <v>10.160493789702</v>
      </c>
      <c r="U268" s="23" t="n">
        <v>10.5563376381727</v>
      </c>
      <c r="V268" s="23" t="n">
        <v>10.4568341276374</v>
      </c>
      <c r="W268" s="23" t="n">
        <v>11.627351378306</v>
      </c>
      <c r="X268" s="19"/>
      <c r="Y268" s="40" t="n">
        <f aca="false">J268/J$513</f>
        <v>4.83226045604412E-006</v>
      </c>
      <c r="Z268" s="41" t="n">
        <f aca="false">Z267+Y268</f>
        <v>1.00003626306953</v>
      </c>
    </row>
    <row r="269" customFormat="false" ht="11.25" hidden="false" customHeight="false" outlineLevel="0" collapsed="false">
      <c r="A269" s="16" t="s">
        <v>394</v>
      </c>
      <c r="B269" s="39" t="s">
        <v>144</v>
      </c>
      <c r="C269" s="39" t="s">
        <v>145</v>
      </c>
      <c r="D269" s="39" t="s">
        <v>191</v>
      </c>
      <c r="E269" s="39" t="s">
        <v>124</v>
      </c>
      <c r="F269" s="39" t="s">
        <v>125</v>
      </c>
      <c r="G269" s="19" t="n">
        <v>173.934625</v>
      </c>
      <c r="H269" s="19" t="n">
        <v>173.934625</v>
      </c>
      <c r="I269" s="19" t="n">
        <v>26.5611</v>
      </c>
      <c r="J269" s="19" t="n">
        <v>18.58477</v>
      </c>
      <c r="K269" s="19" t="n">
        <v>17.228211</v>
      </c>
      <c r="L269" s="19" t="n">
        <v>46.314801</v>
      </c>
      <c r="M269" s="19" t="n">
        <v>0</v>
      </c>
      <c r="N269" s="19" t="n">
        <v>0</v>
      </c>
      <c r="O269" s="19" t="n">
        <v>0</v>
      </c>
      <c r="P269" s="19" t="n">
        <v>0</v>
      </c>
      <c r="Q269" s="19" t="n">
        <v>0</v>
      </c>
      <c r="R269" s="19" t="n">
        <v>0</v>
      </c>
      <c r="S269" s="19" t="n">
        <v>0</v>
      </c>
      <c r="T269" s="19" t="n">
        <v>0</v>
      </c>
      <c r="U269" s="19" t="n">
        <v>0</v>
      </c>
      <c r="V269" s="19" t="n">
        <v>0</v>
      </c>
      <c r="W269" s="19" t="n">
        <v>0.40829029571012</v>
      </c>
      <c r="X269" s="19"/>
      <c r="Y269" s="40" t="n">
        <f aca="false">J269/J$513</f>
        <v>4.4459278335383E-006</v>
      </c>
      <c r="Z269" s="41" t="n">
        <f aca="false">Z268+Y269</f>
        <v>1.00004070899737</v>
      </c>
    </row>
    <row r="270" customFormat="false" ht="11.25" hidden="false" customHeight="false" outlineLevel="0" collapsed="false">
      <c r="A270" s="16" t="s">
        <v>493</v>
      </c>
      <c r="B270" s="39" t="s">
        <v>322</v>
      </c>
      <c r="C270" s="39" t="s">
        <v>323</v>
      </c>
      <c r="D270" s="39"/>
      <c r="E270" s="39" t="s">
        <v>136</v>
      </c>
      <c r="F270" s="39" t="s">
        <v>125</v>
      </c>
      <c r="G270" s="19" t="n">
        <v>19.78948986</v>
      </c>
      <c r="H270" s="22" t="n">
        <v>19.78948986</v>
      </c>
      <c r="I270" s="22" t="n">
        <v>19.033559118</v>
      </c>
      <c r="J270" s="22" t="n">
        <v>18.44120187</v>
      </c>
      <c r="K270" s="22" t="n">
        <v>18.44120187</v>
      </c>
      <c r="L270" s="22" t="n">
        <v>19.49299716</v>
      </c>
      <c r="M270" s="22" t="n">
        <v>19.74878493</v>
      </c>
      <c r="N270" s="22" t="n">
        <v>19.56686907</v>
      </c>
      <c r="O270" s="22" t="n">
        <v>19.306809795</v>
      </c>
      <c r="P270" s="22" t="n">
        <v>19.05881124</v>
      </c>
      <c r="Q270" s="22" t="n">
        <v>17.683445955</v>
      </c>
      <c r="R270" s="22" t="n">
        <v>17.590352283</v>
      </c>
      <c r="S270" s="22" t="n">
        <v>18.372663015</v>
      </c>
      <c r="T270" s="22" t="n">
        <v>17.384405325</v>
      </c>
      <c r="U270" s="22" t="n">
        <v>18.17060784</v>
      </c>
      <c r="V270" s="22" t="n">
        <v>17.38716924</v>
      </c>
      <c r="W270" s="22" t="n">
        <v>18.01933056</v>
      </c>
      <c r="X270" s="23"/>
      <c r="Y270" s="40" t="n">
        <f aca="false">J270/J$513</f>
        <v>4.41158285401066E-006</v>
      </c>
      <c r="Z270" s="41" t="n">
        <f aca="false">Z269+Y270</f>
        <v>1.00004512058022</v>
      </c>
    </row>
    <row r="271" customFormat="false" ht="11.25" hidden="false" customHeight="false" outlineLevel="0" collapsed="false">
      <c r="A271" s="16" t="s">
        <v>487</v>
      </c>
      <c r="B271" s="39" t="s">
        <v>232</v>
      </c>
      <c r="C271" s="39" t="s">
        <v>138</v>
      </c>
      <c r="D271" s="39"/>
      <c r="E271" s="39" t="s">
        <v>136</v>
      </c>
      <c r="F271" s="39" t="s">
        <v>125</v>
      </c>
      <c r="G271" s="19" t="n">
        <v>23.6023693021192</v>
      </c>
      <c r="H271" s="22" t="n">
        <v>23.6023693021192</v>
      </c>
      <c r="I271" s="22" t="n">
        <v>19.1421298765046</v>
      </c>
      <c r="J271" s="22" t="n">
        <v>17.1337557269461</v>
      </c>
      <c r="K271" s="22" t="n">
        <v>14.416689710073</v>
      </c>
      <c r="L271" s="22" t="n">
        <v>16.2383307537379</v>
      </c>
      <c r="M271" s="22" t="n">
        <v>16.1702923614309</v>
      </c>
      <c r="N271" s="22" t="n">
        <v>15.1273680997907</v>
      </c>
      <c r="O271" s="22" t="n">
        <v>14.8840191054079</v>
      </c>
      <c r="P271" s="22" t="n">
        <v>14.8989180234314</v>
      </c>
      <c r="Q271" s="22" t="n">
        <v>12.3166855074521</v>
      </c>
      <c r="R271" s="22" t="n">
        <v>12.3369377061817</v>
      </c>
      <c r="S271" s="22" t="n">
        <v>12.2541691490309</v>
      </c>
      <c r="T271" s="22" t="n">
        <v>12.3592139287709</v>
      </c>
      <c r="U271" s="22" t="n">
        <v>13.0100779595041</v>
      </c>
      <c r="V271" s="22" t="n">
        <v>12.7990070663268</v>
      </c>
      <c r="W271" s="22" t="n">
        <v>10.8263010622494</v>
      </c>
      <c r="X271" s="22"/>
      <c r="Y271" s="40" t="n">
        <f aca="false">J271/J$513</f>
        <v>4.09881001914341E-006</v>
      </c>
      <c r="Z271" s="41" t="n">
        <f aca="false">Z270+Y271</f>
        <v>1.00004921939024</v>
      </c>
    </row>
    <row r="272" customFormat="false" ht="11.25" hidden="false" customHeight="false" outlineLevel="0" collapsed="false">
      <c r="A272" s="16" t="s">
        <v>499</v>
      </c>
      <c r="B272" s="39" t="s">
        <v>146</v>
      </c>
      <c r="C272" s="39" t="s">
        <v>147</v>
      </c>
      <c r="D272" s="39" t="s">
        <v>133</v>
      </c>
      <c r="E272" s="39" t="s">
        <v>136</v>
      </c>
      <c r="F272" s="39" t="s">
        <v>125</v>
      </c>
      <c r="G272" s="19" t="n">
        <v>16.7280003182731</v>
      </c>
      <c r="H272" s="19" t="n">
        <v>16.7280003182731</v>
      </c>
      <c r="I272" s="19" t="n">
        <v>16.3814445379201</v>
      </c>
      <c r="J272" s="19" t="n">
        <v>16.4174240865209</v>
      </c>
      <c r="K272" s="19" t="n">
        <v>16.1736261747189</v>
      </c>
      <c r="L272" s="19" t="n">
        <v>18.9689536515403</v>
      </c>
      <c r="M272" s="19" t="n">
        <v>20.4266877159416</v>
      </c>
      <c r="N272" s="19" t="n">
        <v>22.36537990534</v>
      </c>
      <c r="O272" s="19" t="n">
        <v>22.3687364647956</v>
      </c>
      <c r="P272" s="19" t="n">
        <v>23.2393832647522</v>
      </c>
      <c r="Q272" s="19" t="n">
        <v>24.0622978996087</v>
      </c>
      <c r="R272" s="19" t="n">
        <v>21.7626079611772</v>
      </c>
      <c r="S272" s="19" t="n">
        <v>23.8140450874096</v>
      </c>
      <c r="T272" s="19" t="n">
        <v>22.8836524823886</v>
      </c>
      <c r="U272" s="19" t="n">
        <v>26.0853967389815</v>
      </c>
      <c r="V272" s="19" t="n">
        <v>27.4589635405718</v>
      </c>
      <c r="W272" s="19" t="n">
        <v>28.8746295075037</v>
      </c>
      <c r="X272" s="19"/>
      <c r="Y272" s="40" t="n">
        <f aca="false">J272/J$513</f>
        <v>3.92744611320267E-006</v>
      </c>
      <c r="Z272" s="41" t="n">
        <f aca="false">Z271+Y272</f>
        <v>1.00005314683635</v>
      </c>
    </row>
    <row r="273" customFormat="false" ht="11.25" hidden="false" customHeight="false" outlineLevel="0" collapsed="false">
      <c r="A273" s="16" t="s">
        <v>490</v>
      </c>
      <c r="B273" s="39" t="s">
        <v>154</v>
      </c>
      <c r="C273" s="39" t="s">
        <v>155</v>
      </c>
      <c r="D273" s="39" t="s">
        <v>191</v>
      </c>
      <c r="E273" s="39" t="s">
        <v>141</v>
      </c>
      <c r="F273" s="39" t="s">
        <v>125</v>
      </c>
      <c r="G273" s="19" t="n">
        <v>21.9221050336804</v>
      </c>
      <c r="H273" s="23" t="n">
        <v>21.9221050336804</v>
      </c>
      <c r="I273" s="23" t="n">
        <v>17.474847815873</v>
      </c>
      <c r="J273" s="23" t="n">
        <v>15.9239159134513</v>
      </c>
      <c r="K273" s="23" t="n">
        <v>20.9255831192022</v>
      </c>
      <c r="L273" s="23" t="n">
        <v>21.2119658085569</v>
      </c>
      <c r="M273" s="23" t="n">
        <v>13.7770968034977</v>
      </c>
      <c r="N273" s="23" t="n">
        <v>13.1564594808127</v>
      </c>
      <c r="O273" s="23" t="n">
        <v>12.0669492857143</v>
      </c>
      <c r="P273" s="23" t="n">
        <v>12.103835441788</v>
      </c>
      <c r="Q273" s="23" t="n">
        <v>17.1937794094591</v>
      </c>
      <c r="R273" s="23" t="n">
        <v>17.43420174621</v>
      </c>
      <c r="S273" s="23" t="n">
        <v>14.3986016622966</v>
      </c>
      <c r="T273" s="23" t="n">
        <v>13.0354119531695</v>
      </c>
      <c r="U273" s="23" t="n">
        <v>14.2087686852196</v>
      </c>
      <c r="V273" s="23" t="n">
        <v>14.3396706255953</v>
      </c>
      <c r="W273" s="23" t="n">
        <v>13.9934499113343</v>
      </c>
      <c r="X273" s="22"/>
      <c r="Y273" s="40" t="n">
        <f aca="false">J273/J$513</f>
        <v>3.80938698614708E-006</v>
      </c>
      <c r="Z273" s="41" t="n">
        <f aca="false">Z272+Y273</f>
        <v>1.00005695622334</v>
      </c>
    </row>
    <row r="274" customFormat="false" ht="11.25" hidden="false" customHeight="false" outlineLevel="0" collapsed="false">
      <c r="A274" s="16" t="s">
        <v>497</v>
      </c>
      <c r="B274" s="39" t="s">
        <v>144</v>
      </c>
      <c r="C274" s="39" t="s">
        <v>145</v>
      </c>
      <c r="D274" s="39" t="s">
        <v>133</v>
      </c>
      <c r="E274" s="39" t="s">
        <v>141</v>
      </c>
      <c r="F274" s="39" t="s">
        <v>125</v>
      </c>
      <c r="G274" s="19" t="n">
        <v>17.2433535881369</v>
      </c>
      <c r="H274" s="22" t="n">
        <v>17.2433535881369</v>
      </c>
      <c r="I274" s="22" t="n">
        <v>16.4693773234185</v>
      </c>
      <c r="J274" s="22" t="n">
        <v>15.8755401794926</v>
      </c>
      <c r="K274" s="22" t="n">
        <v>15.6890721885275</v>
      </c>
      <c r="L274" s="22" t="n">
        <v>16.8769857022632</v>
      </c>
      <c r="M274" s="22" t="n">
        <v>14.3057266208363</v>
      </c>
      <c r="N274" s="22" t="n">
        <v>18.2443462812934</v>
      </c>
      <c r="O274" s="22" t="n">
        <v>31.4540855950732</v>
      </c>
      <c r="P274" s="22" t="n">
        <v>27.0407467030049</v>
      </c>
      <c r="Q274" s="22" t="n">
        <v>26.1790515578219</v>
      </c>
      <c r="R274" s="22" t="n">
        <v>20.4045936356544</v>
      </c>
      <c r="S274" s="22" t="n">
        <v>20.3445034438432</v>
      </c>
      <c r="T274" s="22" t="n">
        <v>20.8297609956422</v>
      </c>
      <c r="U274" s="22" t="n">
        <v>21.6340875461132</v>
      </c>
      <c r="V274" s="22" t="n">
        <v>29.7034771539016</v>
      </c>
      <c r="W274" s="22" t="n">
        <v>44.447458718516</v>
      </c>
      <c r="X274" s="22"/>
      <c r="Y274" s="40" t="n">
        <f aca="false">J274/J$513</f>
        <v>3.79781433703306E-006</v>
      </c>
      <c r="Z274" s="41" t="n">
        <f aca="false">Z273+Y274</f>
        <v>1.00006075403768</v>
      </c>
    </row>
    <row r="275" customFormat="false" ht="11.25" hidden="false" customHeight="false" outlineLevel="0" collapsed="false">
      <c r="A275" s="16" t="s">
        <v>498</v>
      </c>
      <c r="B275" s="39" t="s">
        <v>189</v>
      </c>
      <c r="C275" s="39" t="s">
        <v>190</v>
      </c>
      <c r="D275" s="39" t="s">
        <v>133</v>
      </c>
      <c r="E275" s="39" t="s">
        <v>136</v>
      </c>
      <c r="F275" s="39" t="s">
        <v>125</v>
      </c>
      <c r="G275" s="19" t="n">
        <v>16.7731395657071</v>
      </c>
      <c r="H275" s="22" t="n">
        <v>16.7731395657071</v>
      </c>
      <c r="I275" s="22" t="n">
        <v>17.8592744073609</v>
      </c>
      <c r="J275" s="22" t="n">
        <v>15.5098481337112</v>
      </c>
      <c r="K275" s="22" t="n">
        <v>18.7503100359031</v>
      </c>
      <c r="L275" s="22" t="n">
        <v>19.2079527349963</v>
      </c>
      <c r="M275" s="22" t="n">
        <v>21.2368628596888</v>
      </c>
      <c r="N275" s="22" t="n">
        <v>25.9222593098126</v>
      </c>
      <c r="O275" s="22" t="n">
        <v>26.4654838303962</v>
      </c>
      <c r="P275" s="22" t="n">
        <v>28.4679278937085</v>
      </c>
      <c r="Q275" s="22" t="n">
        <v>30.6759112021511</v>
      </c>
      <c r="R275" s="22" t="n">
        <v>35.4161931265116</v>
      </c>
      <c r="S275" s="22" t="n">
        <v>38.3588759103693</v>
      </c>
      <c r="T275" s="22" t="n">
        <v>40.3406421847949</v>
      </c>
      <c r="U275" s="22" t="n">
        <v>41.3341805790085</v>
      </c>
      <c r="V275" s="22" t="n">
        <v>41.7485282823062</v>
      </c>
      <c r="W275" s="22" t="n">
        <v>41.5737311528867</v>
      </c>
      <c r="X275" s="22"/>
      <c r="Y275" s="40" t="n">
        <f aca="false">J275/J$513</f>
        <v>3.71033192832726E-006</v>
      </c>
      <c r="Z275" s="41" t="n">
        <f aca="false">Z274+Y275</f>
        <v>1.0000644643696</v>
      </c>
    </row>
    <row r="276" customFormat="false" ht="11.25" hidden="false" customHeight="false" outlineLevel="0" collapsed="false">
      <c r="A276" s="16" t="s">
        <v>500</v>
      </c>
      <c r="B276" s="39" t="s">
        <v>224</v>
      </c>
      <c r="C276" s="39" t="s">
        <v>225</v>
      </c>
      <c r="D276" s="39" t="s">
        <v>132</v>
      </c>
      <c r="E276" s="39" t="s">
        <v>136</v>
      </c>
      <c r="F276" s="39" t="s">
        <v>125</v>
      </c>
      <c r="G276" s="19" t="n">
        <v>15.4142881110759</v>
      </c>
      <c r="H276" s="22" t="n">
        <v>15.4142881110759</v>
      </c>
      <c r="I276" s="22" t="n">
        <v>16.3967969986846</v>
      </c>
      <c r="J276" s="22" t="n">
        <v>15.4086320195097</v>
      </c>
      <c r="K276" s="22" t="n">
        <v>15.5247170700056</v>
      </c>
      <c r="L276" s="22" t="n">
        <v>15.3181111946247</v>
      </c>
      <c r="M276" s="22" t="n">
        <v>14.1230602592865</v>
      </c>
      <c r="N276" s="22" t="n">
        <v>14.0654930090578</v>
      </c>
      <c r="O276" s="22" t="n">
        <v>14.2660297043787</v>
      </c>
      <c r="P276" s="22" t="n">
        <v>14.4064641352299</v>
      </c>
      <c r="Q276" s="22" t="n">
        <v>14.8660816940021</v>
      </c>
      <c r="R276" s="22" t="n">
        <v>14.9392294055714</v>
      </c>
      <c r="S276" s="22" t="n">
        <v>14.9073150096711</v>
      </c>
      <c r="T276" s="22" t="n">
        <v>15.0105612827021</v>
      </c>
      <c r="U276" s="22" t="n">
        <v>15.3763414609107</v>
      </c>
      <c r="V276" s="22" t="n">
        <v>15.8009121576755</v>
      </c>
      <c r="W276" s="22" t="n">
        <v>15.0645963770223</v>
      </c>
      <c r="X276" s="22"/>
      <c r="Y276" s="40" t="n">
        <f aca="false">J276/J$513</f>
        <v>3.68611857839981E-006</v>
      </c>
      <c r="Z276" s="41" t="n">
        <f aca="false">Z275+Y276</f>
        <v>1.00006815048818</v>
      </c>
    </row>
    <row r="277" customFormat="false" ht="11.25" hidden="false" customHeight="false" outlineLevel="0" collapsed="false">
      <c r="A277" s="16" t="s">
        <v>503</v>
      </c>
      <c r="B277" s="39" t="s">
        <v>126</v>
      </c>
      <c r="C277" s="39" t="s">
        <v>127</v>
      </c>
      <c r="D277" s="39" t="s">
        <v>133</v>
      </c>
      <c r="E277" s="39" t="s">
        <v>141</v>
      </c>
      <c r="F277" s="39" t="s">
        <v>125</v>
      </c>
      <c r="G277" s="19" t="n">
        <v>15.012161350591</v>
      </c>
      <c r="H277" s="23" t="n">
        <v>15.012161350591</v>
      </c>
      <c r="I277" s="23" t="n">
        <v>15.116486494282</v>
      </c>
      <c r="J277" s="23" t="n">
        <v>14.8735914555986</v>
      </c>
      <c r="K277" s="23" t="n">
        <v>15.8387361153083</v>
      </c>
      <c r="L277" s="23" t="n">
        <v>15.54956748248</v>
      </c>
      <c r="M277" s="23" t="n">
        <v>17.3284802262897</v>
      </c>
      <c r="N277" s="23" t="n">
        <v>18.5544866822296</v>
      </c>
      <c r="O277" s="23" t="n">
        <v>20.0840748996409</v>
      </c>
      <c r="P277" s="23" t="n">
        <v>20.9934758215304</v>
      </c>
      <c r="Q277" s="23" t="n">
        <v>21.0772096787226</v>
      </c>
      <c r="R277" s="23" t="n">
        <v>24.5425612415009</v>
      </c>
      <c r="S277" s="23" t="n">
        <v>29.6593418538094</v>
      </c>
      <c r="T277" s="23" t="n">
        <v>30.2623059323981</v>
      </c>
      <c r="U277" s="23" t="n">
        <v>31.8231505648795</v>
      </c>
      <c r="V277" s="23" t="n">
        <v>32.638946811575</v>
      </c>
      <c r="W277" s="23" t="n">
        <v>34.4144169079158</v>
      </c>
      <c r="X277" s="22"/>
      <c r="Y277" s="40" t="n">
        <f aca="false">J277/J$513</f>
        <v>3.5581238959171E-006</v>
      </c>
      <c r="Z277" s="41" t="n">
        <f aca="false">Z276+Y277</f>
        <v>1.00007170861208</v>
      </c>
    </row>
    <row r="278" customFormat="false" ht="11.25" hidden="false" customHeight="false" outlineLevel="0" collapsed="false">
      <c r="A278" s="16" t="s">
        <v>504</v>
      </c>
      <c r="B278" s="39" t="s">
        <v>152</v>
      </c>
      <c r="C278" s="39" t="s">
        <v>153</v>
      </c>
      <c r="D278" s="39" t="s">
        <v>191</v>
      </c>
      <c r="E278" s="39" t="s">
        <v>136</v>
      </c>
      <c r="F278" s="39" t="s">
        <v>125</v>
      </c>
      <c r="G278" s="19" t="n">
        <v>14.4036740624396</v>
      </c>
      <c r="H278" s="23" t="n">
        <v>14.4036740624396</v>
      </c>
      <c r="I278" s="23" t="n">
        <v>15.3217890369952</v>
      </c>
      <c r="J278" s="23" t="n">
        <v>14.2741922721932</v>
      </c>
      <c r="K278" s="23" t="n">
        <v>13.1206036199087</v>
      </c>
      <c r="L278" s="23" t="n">
        <v>13.6965712346166</v>
      </c>
      <c r="M278" s="23" t="n">
        <v>14.279565677491</v>
      </c>
      <c r="N278" s="23" t="n">
        <v>10.3652203096399</v>
      </c>
      <c r="O278" s="23" t="n">
        <v>4.28527189339969</v>
      </c>
      <c r="P278" s="23" t="n">
        <v>5.75492428077976</v>
      </c>
      <c r="Q278" s="23" t="n">
        <v>7.45160696920696</v>
      </c>
      <c r="R278" s="23" t="n">
        <v>8.63626774909283</v>
      </c>
      <c r="S278" s="23" t="n">
        <v>9.16027137781706</v>
      </c>
      <c r="T278" s="23" t="n">
        <v>11.1140314307893</v>
      </c>
      <c r="U278" s="23" t="n">
        <v>11.5584328513013</v>
      </c>
      <c r="V278" s="23" t="n">
        <v>12.3671658262668</v>
      </c>
      <c r="W278" s="23" t="n">
        <v>12.4979099052476</v>
      </c>
      <c r="X278" s="22"/>
      <c r="Y278" s="40" t="n">
        <f aca="false">J278/J$513</f>
        <v>3.41473307037006E-006</v>
      </c>
      <c r="Z278" s="41" t="n">
        <f aca="false">Z277+Y278</f>
        <v>1.00007512334515</v>
      </c>
    </row>
    <row r="279" customFormat="false" ht="11.25" hidden="false" customHeight="false" outlineLevel="0" collapsed="false">
      <c r="A279" s="16" t="s">
        <v>512</v>
      </c>
      <c r="B279" s="39" t="s">
        <v>202</v>
      </c>
      <c r="C279" s="39" t="s">
        <v>203</v>
      </c>
      <c r="D279" s="39" t="s">
        <v>133</v>
      </c>
      <c r="E279" s="39" t="s">
        <v>136</v>
      </c>
      <c r="F279" s="39" t="s">
        <v>125</v>
      </c>
      <c r="G279" s="19" t="n">
        <v>12.6233500195103</v>
      </c>
      <c r="H279" s="22" t="n">
        <v>12.6233500195103</v>
      </c>
      <c r="I279" s="22" t="n">
        <v>13.1266139166767</v>
      </c>
      <c r="J279" s="22" t="n">
        <v>13.014431672439</v>
      </c>
      <c r="K279" s="22" t="n">
        <v>13.5887755255771</v>
      </c>
      <c r="L279" s="22" t="n">
        <v>14.6826896769549</v>
      </c>
      <c r="M279" s="22" t="n">
        <v>15.2465138528558</v>
      </c>
      <c r="N279" s="22" t="n">
        <v>17.5524110981722</v>
      </c>
      <c r="O279" s="22" t="n">
        <v>19.1739796231159</v>
      </c>
      <c r="P279" s="22" t="n">
        <v>20.8476280634715</v>
      </c>
      <c r="Q279" s="22" t="n">
        <v>21.8533334059212</v>
      </c>
      <c r="R279" s="22" t="n">
        <v>25.2692361627541</v>
      </c>
      <c r="S279" s="22" t="n">
        <v>23.9133521579129</v>
      </c>
      <c r="T279" s="22" t="n">
        <v>25.4078133879888</v>
      </c>
      <c r="U279" s="22" t="n">
        <v>29.0670591591395</v>
      </c>
      <c r="V279" s="22" t="n">
        <v>26.5891294691538</v>
      </c>
      <c r="W279" s="22" t="n">
        <v>29.2336742970348</v>
      </c>
      <c r="X279" s="22"/>
      <c r="Y279" s="40" t="n">
        <f aca="false">J279/J$513</f>
        <v>3.11336777426781E-006</v>
      </c>
      <c r="Z279" s="41" t="n">
        <f aca="false">Z278+Y279</f>
        <v>1.00007823671292</v>
      </c>
    </row>
    <row r="280" customFormat="false" ht="11.25" hidden="false" customHeight="false" outlineLevel="0" collapsed="false">
      <c r="A280" s="16" t="s">
        <v>511</v>
      </c>
      <c r="B280" s="39" t="s">
        <v>196</v>
      </c>
      <c r="C280" s="39" t="s">
        <v>197</v>
      </c>
      <c r="D280" s="39" t="s">
        <v>198</v>
      </c>
      <c r="E280" s="39" t="s">
        <v>136</v>
      </c>
      <c r="F280" s="39" t="s">
        <v>125</v>
      </c>
      <c r="G280" s="19" t="n">
        <v>12.7667192461155</v>
      </c>
      <c r="H280" s="19" t="n">
        <v>12.7667192461155</v>
      </c>
      <c r="I280" s="19" t="n">
        <v>12.8042242574998</v>
      </c>
      <c r="J280" s="19" t="n">
        <v>12.8042843527081</v>
      </c>
      <c r="K280" s="19" t="n">
        <v>12.771175152131</v>
      </c>
      <c r="L280" s="19" t="n">
        <v>12.9145395189842</v>
      </c>
      <c r="M280" s="19" t="n">
        <v>11.8469424231182</v>
      </c>
      <c r="N280" s="19" t="n">
        <v>11.7628702070767</v>
      </c>
      <c r="O280" s="19" t="n">
        <v>11.9648484607105</v>
      </c>
      <c r="P280" s="19" t="n">
        <v>12.8745273997027</v>
      </c>
      <c r="Q280" s="19" t="n">
        <v>12.5601683584609</v>
      </c>
      <c r="R280" s="19" t="n">
        <v>12.166667215804</v>
      </c>
      <c r="S280" s="19" t="n">
        <v>12.8294948064905</v>
      </c>
      <c r="T280" s="19" t="n">
        <v>12.6970188947924</v>
      </c>
      <c r="U280" s="19" t="n">
        <v>13.4410609719783</v>
      </c>
      <c r="V280" s="19" t="n">
        <v>13.7856319733862</v>
      </c>
      <c r="W280" s="19" t="n">
        <v>13.6913634502092</v>
      </c>
      <c r="X280" s="22"/>
      <c r="Y280" s="40" t="n">
        <f aca="false">J280/J$513</f>
        <v>3.06309543740621E-006</v>
      </c>
      <c r="Z280" s="41" t="n">
        <f aca="false">Z279+Y280</f>
        <v>1.00008129980836</v>
      </c>
    </row>
    <row r="281" customFormat="false" ht="11.25" hidden="false" customHeight="false" outlineLevel="0" collapsed="false">
      <c r="A281" s="16" t="s">
        <v>502</v>
      </c>
      <c r="B281" s="39" t="s">
        <v>226</v>
      </c>
      <c r="C281" s="39" t="s">
        <v>227</v>
      </c>
      <c r="D281" s="39" t="s">
        <v>123</v>
      </c>
      <c r="E281" s="39" t="s">
        <v>141</v>
      </c>
      <c r="F281" s="39" t="s">
        <v>125</v>
      </c>
      <c r="G281" s="19" t="n">
        <v>15.1374197131799</v>
      </c>
      <c r="H281" s="19" t="n">
        <v>15.1374197131799</v>
      </c>
      <c r="I281" s="19" t="n">
        <v>14.8274008697456</v>
      </c>
      <c r="J281" s="19" t="n">
        <v>12.7301016684837</v>
      </c>
      <c r="K281" s="19" t="n">
        <v>8.05509069081088</v>
      </c>
      <c r="L281" s="19" t="n">
        <v>4.47081050875983</v>
      </c>
      <c r="M281" s="19" t="n">
        <v>1.8677250749894</v>
      </c>
      <c r="N281" s="19" t="n">
        <v>1.719282836057</v>
      </c>
      <c r="O281" s="19" t="n">
        <v>1.5948693667308</v>
      </c>
      <c r="P281" s="19" t="n">
        <v>1.2690103909964</v>
      </c>
      <c r="Q281" s="19" t="n">
        <v>1.1913792394111</v>
      </c>
      <c r="R281" s="19" t="n">
        <v>1.0101961046487</v>
      </c>
      <c r="S281" s="19" t="n">
        <v>0.9003192993702</v>
      </c>
      <c r="T281" s="19" t="n">
        <v>0.7850694037994</v>
      </c>
      <c r="U281" s="19" t="n">
        <v>0.628997416068</v>
      </c>
      <c r="V281" s="19" t="n">
        <v>0.54552152784</v>
      </c>
      <c r="W281" s="19" t="n">
        <v>0.231494217648</v>
      </c>
      <c r="X281" s="22"/>
      <c r="Y281" s="40" t="n">
        <f aca="false">J281/J$513</f>
        <v>3.0453491397356E-006</v>
      </c>
      <c r="Z281" s="41" t="n">
        <f aca="false">Z280+Y281</f>
        <v>1.0000843451575</v>
      </c>
    </row>
    <row r="282" customFormat="false" ht="11.25" hidden="false" customHeight="false" outlineLevel="0" collapsed="false">
      <c r="A282" s="16" t="s">
        <v>509</v>
      </c>
      <c r="B282" s="39" t="s">
        <v>510</v>
      </c>
      <c r="C282" s="39" t="s">
        <v>405</v>
      </c>
      <c r="D282" s="39"/>
      <c r="E282" s="39" t="s">
        <v>136</v>
      </c>
      <c r="F282" s="39" t="s">
        <v>125</v>
      </c>
      <c r="G282" s="19" t="n">
        <v>13.9057361740584</v>
      </c>
      <c r="H282" s="22" t="n">
        <v>13.9057361740584</v>
      </c>
      <c r="I282" s="23" t="n">
        <v>13.1153155548359</v>
      </c>
      <c r="J282" s="23" t="n">
        <v>12.620279656427</v>
      </c>
      <c r="K282" s="23" t="n">
        <v>12.1958266331559</v>
      </c>
      <c r="L282" s="23" t="n">
        <v>11.9552322410698</v>
      </c>
      <c r="M282" s="23" t="n">
        <v>11.6859022636528</v>
      </c>
      <c r="N282" s="23" t="n">
        <v>11.208540890442</v>
      </c>
      <c r="O282" s="23" t="n">
        <v>11.0184063975982</v>
      </c>
      <c r="P282" s="23" t="n">
        <v>10.7602101828294</v>
      </c>
      <c r="Q282" s="23" t="n">
        <v>7.15821515062633</v>
      </c>
      <c r="R282" s="23" t="n">
        <v>6.95868745834231</v>
      </c>
      <c r="S282" s="23" t="n">
        <v>6.74158538084081</v>
      </c>
      <c r="T282" s="23" t="n">
        <v>6.33275863808437</v>
      </c>
      <c r="U282" s="23" t="n">
        <v>6.13288973769522</v>
      </c>
      <c r="V282" s="23" t="n">
        <v>5.90404223772623</v>
      </c>
      <c r="W282" s="23" t="n">
        <v>4.50879495037646</v>
      </c>
      <c r="X282" s="22"/>
      <c r="Y282" s="40" t="n">
        <f aca="false">J282/J$513</f>
        <v>3.01907705026998E-006</v>
      </c>
      <c r="Z282" s="41" t="n">
        <f aca="false">Z281+Y282</f>
        <v>1.00008736423455</v>
      </c>
    </row>
    <row r="283" customFormat="false" ht="11.25" hidden="false" customHeight="false" outlineLevel="0" collapsed="false">
      <c r="A283" s="16" t="s">
        <v>473</v>
      </c>
      <c r="B283" s="39" t="s">
        <v>144</v>
      </c>
      <c r="C283" s="39" t="s">
        <v>145</v>
      </c>
      <c r="D283" s="39" t="s">
        <v>123</v>
      </c>
      <c r="E283" s="39" t="s">
        <v>141</v>
      </c>
      <c r="F283" s="39" t="s">
        <v>125</v>
      </c>
      <c r="G283" s="19" t="n">
        <v>32.184386</v>
      </c>
      <c r="H283" s="19" t="n">
        <v>32.184386</v>
      </c>
      <c r="I283" s="19" t="n">
        <v>14.29476464</v>
      </c>
      <c r="J283" s="19" t="n">
        <v>11.76331828</v>
      </c>
      <c r="K283" s="19" t="n">
        <v>6.27781</v>
      </c>
      <c r="L283" s="19" t="n">
        <v>4.417035</v>
      </c>
      <c r="M283" s="19" t="n">
        <v>1.392985</v>
      </c>
      <c r="N283" s="19" t="n">
        <v>1.2501556</v>
      </c>
      <c r="O283" s="19" t="n">
        <v>1.12282</v>
      </c>
      <c r="P283" s="19" t="n">
        <v>1.20714</v>
      </c>
      <c r="Q283" s="19" t="n">
        <v>0.99696</v>
      </c>
      <c r="R283" s="19" t="n">
        <v>1.636025</v>
      </c>
      <c r="S283" s="19" t="n">
        <v>1.573715</v>
      </c>
      <c r="T283" s="19" t="n">
        <v>1.86341</v>
      </c>
      <c r="U283" s="19" t="n">
        <v>1.71461</v>
      </c>
      <c r="V283" s="19" t="n">
        <v>1.939825</v>
      </c>
      <c r="W283" s="19" t="n">
        <v>1.79996291276624</v>
      </c>
      <c r="X283" s="22"/>
      <c r="Y283" s="40" t="n">
        <f aca="false">J283/J$513</f>
        <v>2.8140710999287E-006</v>
      </c>
      <c r="Z283" s="41" t="n">
        <f aca="false">Z282+Y283</f>
        <v>1.00009017830565</v>
      </c>
    </row>
    <row r="284" customFormat="false" ht="11.25" hidden="false" customHeight="false" outlineLevel="0" collapsed="false">
      <c r="A284" s="16" t="s">
        <v>506</v>
      </c>
      <c r="B284" s="39" t="s">
        <v>507</v>
      </c>
      <c r="C284" s="39" t="s">
        <v>508</v>
      </c>
      <c r="D284" s="39"/>
      <c r="E284" s="39" t="s">
        <v>124</v>
      </c>
      <c r="F284" s="39" t="s">
        <v>125</v>
      </c>
      <c r="G284" s="19" t="n">
        <v>14.14</v>
      </c>
      <c r="H284" s="19" t="n">
        <v>14.14</v>
      </c>
      <c r="I284" s="19" t="n">
        <v>13.17</v>
      </c>
      <c r="J284" s="19" t="n">
        <v>11.64</v>
      </c>
      <c r="K284" s="19" t="n">
        <v>12.42</v>
      </c>
      <c r="L284" s="19" t="n">
        <v>12.66</v>
      </c>
      <c r="M284" s="19" t="n">
        <v>13.06</v>
      </c>
      <c r="N284" s="19" t="n">
        <v>12.61</v>
      </c>
      <c r="O284" s="19" t="n">
        <v>12.51</v>
      </c>
      <c r="P284" s="19" t="n">
        <v>11.25</v>
      </c>
      <c r="Q284" s="19" t="n">
        <v>10.57</v>
      </c>
      <c r="R284" s="19" t="n">
        <v>11.72</v>
      </c>
      <c r="S284" s="19" t="n">
        <v>11.25</v>
      </c>
      <c r="T284" s="19" t="n">
        <v>11.58</v>
      </c>
      <c r="U284" s="19" t="n">
        <v>11.89</v>
      </c>
      <c r="V284" s="19" t="n">
        <v>12.68323</v>
      </c>
      <c r="W284" s="19" t="n">
        <v>10.659</v>
      </c>
      <c r="X284" s="19"/>
      <c r="Y284" s="40" t="n">
        <f aca="false">J284/J$513</f>
        <v>2.78457037576391E-006</v>
      </c>
      <c r="Z284" s="41" t="n">
        <f aca="false">Z283+Y284</f>
        <v>1.00009296287603</v>
      </c>
    </row>
    <row r="285" customFormat="false" ht="11.25" hidden="false" customHeight="false" outlineLevel="0" collapsed="false">
      <c r="A285" s="16" t="s">
        <v>514</v>
      </c>
      <c r="B285" s="39" t="s">
        <v>130</v>
      </c>
      <c r="C285" s="39" t="s">
        <v>131</v>
      </c>
      <c r="D285" s="39" t="s">
        <v>191</v>
      </c>
      <c r="E285" s="39" t="s">
        <v>136</v>
      </c>
      <c r="F285" s="39" t="s">
        <v>125</v>
      </c>
      <c r="G285" s="19" t="n">
        <v>11.9705907670394</v>
      </c>
      <c r="H285" s="22" t="n">
        <v>11.9705907670394</v>
      </c>
      <c r="I285" s="22" t="n">
        <v>11.6989736970777</v>
      </c>
      <c r="J285" s="22" t="n">
        <v>11.5154898153205</v>
      </c>
      <c r="K285" s="22" t="n">
        <v>11.6791243909701</v>
      </c>
      <c r="L285" s="22" t="n">
        <v>11.6015367791106</v>
      </c>
      <c r="M285" s="22" t="n">
        <v>11.8080205330683</v>
      </c>
      <c r="N285" s="22" t="n">
        <v>11.8528651961235</v>
      </c>
      <c r="O285" s="22" t="n">
        <v>11.8299178343826</v>
      </c>
      <c r="P285" s="22" t="n">
        <v>11.8447650257288</v>
      </c>
      <c r="Q285" s="22" t="n">
        <v>11.8095685453846</v>
      </c>
      <c r="R285" s="22" t="n">
        <v>11.7882543370301</v>
      </c>
      <c r="S285" s="22" t="n">
        <v>11.8183949619474</v>
      </c>
      <c r="T285" s="22" t="n">
        <v>11.883921799677</v>
      </c>
      <c r="U285" s="22" t="n">
        <v>11.8825174045917</v>
      </c>
      <c r="V285" s="22" t="n">
        <v>11.8963425993593</v>
      </c>
      <c r="W285" s="22" t="n">
        <v>11.9075468425535</v>
      </c>
      <c r="X285" s="23"/>
      <c r="Y285" s="40" t="n">
        <f aca="false">J285/J$513</f>
        <v>2.75478451908526E-006</v>
      </c>
      <c r="Z285" s="41" t="n">
        <f aca="false">Z284+Y285</f>
        <v>1.00009571766055</v>
      </c>
    </row>
    <row r="286" customFormat="false" ht="11.25" hidden="false" customHeight="false" outlineLevel="0" collapsed="false">
      <c r="A286" s="16" t="s">
        <v>522</v>
      </c>
      <c r="B286" s="39" t="s">
        <v>189</v>
      </c>
      <c r="C286" s="39" t="s">
        <v>190</v>
      </c>
      <c r="D286" s="39" t="s">
        <v>132</v>
      </c>
      <c r="E286" s="39" t="s">
        <v>136</v>
      </c>
      <c r="F286" s="39" t="s">
        <v>125</v>
      </c>
      <c r="G286" s="19" t="n">
        <v>10.5194126948607</v>
      </c>
      <c r="H286" s="22" t="n">
        <v>10.5194126948607</v>
      </c>
      <c r="I286" s="22" t="n">
        <v>11.6528295593294</v>
      </c>
      <c r="J286" s="22" t="n">
        <v>10.7637247531883</v>
      </c>
      <c r="K286" s="22" t="n">
        <v>10.8106763205358</v>
      </c>
      <c r="L286" s="22" t="n">
        <v>11.7157894416586</v>
      </c>
      <c r="M286" s="22" t="n">
        <v>12.2933575209289</v>
      </c>
      <c r="N286" s="22" t="n">
        <v>10.4373844843281</v>
      </c>
      <c r="O286" s="22" t="n">
        <v>11.0612088639082</v>
      </c>
      <c r="P286" s="22" t="n">
        <v>10.8013441887743</v>
      </c>
      <c r="Q286" s="22" t="n">
        <v>11.2051813831698</v>
      </c>
      <c r="R286" s="22" t="n">
        <v>11.4073397764073</v>
      </c>
      <c r="S286" s="22" t="n">
        <v>13.340610524194</v>
      </c>
      <c r="T286" s="22" t="n">
        <v>11.1454509574935</v>
      </c>
      <c r="U286" s="22" t="n">
        <v>10.7512435604526</v>
      </c>
      <c r="V286" s="22" t="n">
        <v>8.98830896812109</v>
      </c>
      <c r="W286" s="22" t="n">
        <v>8.2629535055599</v>
      </c>
      <c r="X286" s="22"/>
      <c r="Y286" s="40" t="n">
        <f aca="false">J286/J$513</f>
        <v>2.57494407908978E-006</v>
      </c>
      <c r="Z286" s="41" t="n">
        <f aca="false">Z285+Y286</f>
        <v>1.00009829260462</v>
      </c>
    </row>
    <row r="287" customFormat="false" ht="11.25" hidden="false" customHeight="false" outlineLevel="0" collapsed="false">
      <c r="A287" s="16" t="s">
        <v>496</v>
      </c>
      <c r="B287" s="39" t="s">
        <v>189</v>
      </c>
      <c r="C287" s="39" t="s">
        <v>190</v>
      </c>
      <c r="D287" s="39" t="s">
        <v>123</v>
      </c>
      <c r="E287" s="39" t="s">
        <v>136</v>
      </c>
      <c r="F287" s="39" t="s">
        <v>125</v>
      </c>
      <c r="G287" s="19" t="n">
        <v>17.3936466044504</v>
      </c>
      <c r="H287" s="22" t="n">
        <v>17.3936466044504</v>
      </c>
      <c r="I287" s="22" t="n">
        <v>15.182419872715</v>
      </c>
      <c r="J287" s="22" t="n">
        <v>10.6053941346045</v>
      </c>
      <c r="K287" s="22" t="n">
        <v>8.17823737967118</v>
      </c>
      <c r="L287" s="22" t="n">
        <v>7.68209639858444</v>
      </c>
      <c r="M287" s="22" t="n">
        <v>6.19495333145041</v>
      </c>
      <c r="N287" s="22" t="n">
        <v>6.69325205453465</v>
      </c>
      <c r="O287" s="22" t="n">
        <v>6.1126568148935</v>
      </c>
      <c r="P287" s="22" t="n">
        <v>5.23769023371176</v>
      </c>
      <c r="Q287" s="22" t="n">
        <v>5.50108240674381</v>
      </c>
      <c r="R287" s="22" t="n">
        <v>6.04090628842227</v>
      </c>
      <c r="S287" s="22" t="n">
        <v>5.90235691345168</v>
      </c>
      <c r="T287" s="22" t="n">
        <v>3.66436723013634</v>
      </c>
      <c r="U287" s="22" t="n">
        <v>3.62969355639796</v>
      </c>
      <c r="V287" s="22" t="n">
        <v>3.38084051194106</v>
      </c>
      <c r="W287" s="22" t="n">
        <v>3.32993867342414</v>
      </c>
      <c r="X287" s="22"/>
      <c r="Y287" s="40" t="n">
        <f aca="false">J287/J$513</f>
        <v>2.53706755416839E-006</v>
      </c>
      <c r="Z287" s="41" t="n">
        <f aca="false">Z286+Y287</f>
        <v>1.00010082967218</v>
      </c>
    </row>
    <row r="288" customFormat="false" ht="11.25" hidden="false" customHeight="false" outlineLevel="0" collapsed="false">
      <c r="A288" s="16" t="s">
        <v>523</v>
      </c>
      <c r="B288" s="39" t="s">
        <v>189</v>
      </c>
      <c r="C288" s="39" t="s">
        <v>190</v>
      </c>
      <c r="D288" s="39" t="s">
        <v>216</v>
      </c>
      <c r="E288" s="39" t="s">
        <v>136</v>
      </c>
      <c r="F288" s="39" t="s">
        <v>125</v>
      </c>
      <c r="G288" s="19" t="n">
        <v>10.4165330505088</v>
      </c>
      <c r="H288" s="23" t="n">
        <v>10.4165330505088</v>
      </c>
      <c r="I288" s="23" t="n">
        <v>10.492492138931</v>
      </c>
      <c r="J288" s="23" t="n">
        <v>10.5936886842369</v>
      </c>
      <c r="K288" s="23" t="n">
        <v>10.5943097098473</v>
      </c>
      <c r="L288" s="23" t="n">
        <v>11.029673011725</v>
      </c>
      <c r="M288" s="23" t="n">
        <v>10.7868489066722</v>
      </c>
      <c r="N288" s="23" t="n">
        <v>13.1621189365796</v>
      </c>
      <c r="O288" s="23" t="n">
        <v>13.6855756245669</v>
      </c>
      <c r="P288" s="23" t="n">
        <v>14.1632316525038</v>
      </c>
      <c r="Q288" s="23" t="n">
        <v>14.1664574203345</v>
      </c>
      <c r="R288" s="23" t="n">
        <v>15.6357546855809</v>
      </c>
      <c r="S288" s="23" t="n">
        <v>16.390848473629</v>
      </c>
      <c r="T288" s="23" t="n">
        <v>20.2227708553165</v>
      </c>
      <c r="U288" s="23" t="n">
        <v>20.8057547792008</v>
      </c>
      <c r="V288" s="23" t="n">
        <v>22.3813082924702</v>
      </c>
      <c r="W288" s="23" t="n">
        <v>24.8457929221713</v>
      </c>
      <c r="X288" s="22"/>
      <c r="Y288" s="40" t="n">
        <f aca="false">J288/J$513</f>
        <v>2.53426732647694E-006</v>
      </c>
      <c r="Z288" s="41" t="n">
        <f aca="false">Z287+Y288</f>
        <v>1.00010336393951</v>
      </c>
    </row>
    <row r="289" customFormat="false" ht="11.25" hidden="false" customHeight="false" outlineLevel="0" collapsed="false">
      <c r="A289" s="16" t="s">
        <v>525</v>
      </c>
      <c r="B289" s="39" t="s">
        <v>166</v>
      </c>
      <c r="C289" s="39" t="s">
        <v>167</v>
      </c>
      <c r="D289" s="39" t="s">
        <v>191</v>
      </c>
      <c r="E289" s="39" t="s">
        <v>141</v>
      </c>
      <c r="F289" s="39" t="s">
        <v>125</v>
      </c>
      <c r="G289" s="19" t="n">
        <v>9.5067008183486</v>
      </c>
      <c r="H289" s="23" t="n">
        <v>9.5067008183486</v>
      </c>
      <c r="I289" s="23" t="n">
        <v>8.30392866079777</v>
      </c>
      <c r="J289" s="23" t="n">
        <v>9.63628221743076</v>
      </c>
      <c r="K289" s="23" t="n">
        <v>11.2341446112538</v>
      </c>
      <c r="L289" s="23" t="n">
        <v>14.1185554015471</v>
      </c>
      <c r="M289" s="23" t="n">
        <v>16.9039380499886</v>
      </c>
      <c r="N289" s="23" t="n">
        <v>16.5703083364631</v>
      </c>
      <c r="O289" s="23" t="n">
        <v>18.5749596980559</v>
      </c>
      <c r="P289" s="23" t="n">
        <v>16.6448707708759</v>
      </c>
      <c r="Q289" s="23" t="n">
        <v>15.29487425017</v>
      </c>
      <c r="R289" s="23" t="n">
        <v>16.0896030054878</v>
      </c>
      <c r="S289" s="23" t="n">
        <v>17.2795014701793</v>
      </c>
      <c r="T289" s="23" t="n">
        <v>27.2618510484127</v>
      </c>
      <c r="U289" s="23" t="n">
        <v>39.025385111818</v>
      </c>
      <c r="V289" s="23" t="n">
        <v>47.3443579702737</v>
      </c>
      <c r="W289" s="23" t="n">
        <v>44.7187678730235</v>
      </c>
      <c r="X289" s="22"/>
      <c r="Y289" s="40" t="n">
        <f aca="false">J289/J$513</f>
        <v>2.30523247381085E-006</v>
      </c>
      <c r="Z289" s="41" t="n">
        <f aca="false">Z288+Y289</f>
        <v>1.00010566917198</v>
      </c>
    </row>
    <row r="290" customFormat="false" ht="11.25" hidden="false" customHeight="false" outlineLevel="0" collapsed="false">
      <c r="A290" s="16" t="s">
        <v>513</v>
      </c>
      <c r="B290" s="39" t="s">
        <v>226</v>
      </c>
      <c r="C290" s="39" t="s">
        <v>227</v>
      </c>
      <c r="D290" s="39" t="s">
        <v>132</v>
      </c>
      <c r="E290" s="39" t="s">
        <v>141</v>
      </c>
      <c r="F290" s="39" t="s">
        <v>125</v>
      </c>
      <c r="G290" s="19" t="n">
        <v>12.24408953</v>
      </c>
      <c r="H290" s="22" t="n">
        <v>12.24408953</v>
      </c>
      <c r="I290" s="22" t="n">
        <v>10.5665205</v>
      </c>
      <c r="J290" s="22" t="n">
        <v>9.31836161</v>
      </c>
      <c r="K290" s="22" t="n">
        <v>8.7392999</v>
      </c>
      <c r="L290" s="22" t="n">
        <v>9.373408</v>
      </c>
      <c r="M290" s="22" t="n">
        <v>10.0821919525985</v>
      </c>
      <c r="N290" s="22" t="n">
        <v>10.1269637201156</v>
      </c>
      <c r="O290" s="22" t="n">
        <v>8.97116826187855</v>
      </c>
      <c r="P290" s="22" t="n">
        <v>10.7311207523254</v>
      </c>
      <c r="Q290" s="22" t="n">
        <v>9.79318696971532</v>
      </c>
      <c r="R290" s="22" t="n">
        <v>9.28013332229993</v>
      </c>
      <c r="S290" s="22" t="n">
        <v>8.54149508455565</v>
      </c>
      <c r="T290" s="22" t="n">
        <v>8.60597504712581</v>
      </c>
      <c r="U290" s="22" t="n">
        <v>9.68141445479843</v>
      </c>
      <c r="V290" s="22" t="n">
        <v>9.92003481919826</v>
      </c>
      <c r="W290" s="22" t="n">
        <v>9.43422995498896</v>
      </c>
      <c r="X290" s="19"/>
      <c r="Y290" s="40" t="n">
        <f aca="false">J290/J$513</f>
        <v>2.22917815204997E-006</v>
      </c>
      <c r="Z290" s="41" t="n">
        <f aca="false">Z289+Y290</f>
        <v>1.00010789835013</v>
      </c>
    </row>
    <row r="291" customFormat="false" ht="11.25" hidden="false" customHeight="false" outlineLevel="0" collapsed="false">
      <c r="A291" s="16" t="s">
        <v>527</v>
      </c>
      <c r="B291" s="39" t="s">
        <v>196</v>
      </c>
      <c r="C291" s="39" t="s">
        <v>197</v>
      </c>
      <c r="D291" s="39" t="s">
        <v>219</v>
      </c>
      <c r="E291" s="39" t="s">
        <v>136</v>
      </c>
      <c r="F291" s="39" t="s">
        <v>125</v>
      </c>
      <c r="G291" s="19" t="n">
        <v>8.71628562589089</v>
      </c>
      <c r="H291" s="22" t="n">
        <v>8.71628562589089</v>
      </c>
      <c r="I291" s="22" t="n">
        <v>9.40110749444566</v>
      </c>
      <c r="J291" s="22" t="n">
        <v>9.01558581050913</v>
      </c>
      <c r="K291" s="22" t="n">
        <v>8.63689199750038</v>
      </c>
      <c r="L291" s="22" t="n">
        <v>8.80246219871661</v>
      </c>
      <c r="M291" s="22" t="n">
        <v>8.33059050377679</v>
      </c>
      <c r="N291" s="22" t="n">
        <v>8.99609533290873</v>
      </c>
      <c r="O291" s="22" t="n">
        <v>9.24008205103606</v>
      </c>
      <c r="P291" s="22" t="n">
        <v>10.6429197748719</v>
      </c>
      <c r="Q291" s="22" t="n">
        <v>11.0679982981278</v>
      </c>
      <c r="R291" s="22" t="n">
        <v>9.03963313990748</v>
      </c>
      <c r="S291" s="22" t="n">
        <v>9.85630495800393</v>
      </c>
      <c r="T291" s="22" t="n">
        <v>9.62217812758028</v>
      </c>
      <c r="U291" s="22" t="n">
        <v>10.1225091129129</v>
      </c>
      <c r="V291" s="22" t="n">
        <v>10.6975277233185</v>
      </c>
      <c r="W291" s="22" t="n">
        <v>10.7789164448009</v>
      </c>
      <c r="X291" s="19"/>
      <c r="Y291" s="40" t="n">
        <f aca="false">J291/J$513</f>
        <v>2.15674683574753E-006</v>
      </c>
      <c r="Z291" s="41" t="n">
        <f aca="false">Z290+Y291</f>
        <v>1.00011005509697</v>
      </c>
    </row>
    <row r="292" customFormat="false" ht="10.5" hidden="false" customHeight="true" outlineLevel="0" collapsed="false">
      <c r="A292" s="16" t="s">
        <v>524</v>
      </c>
      <c r="B292" s="39" t="s">
        <v>209</v>
      </c>
      <c r="C292" s="39" t="s">
        <v>210</v>
      </c>
      <c r="D292" s="39" t="s">
        <v>132</v>
      </c>
      <c r="E292" s="39" t="s">
        <v>136</v>
      </c>
      <c r="F292" s="39" t="s">
        <v>125</v>
      </c>
      <c r="G292" s="19" t="n">
        <v>9.74817981674625</v>
      </c>
      <c r="H292" s="22" t="n">
        <v>9.74817981674625</v>
      </c>
      <c r="I292" s="22" t="n">
        <v>8.63903021950064</v>
      </c>
      <c r="J292" s="22" t="n">
        <v>8.87731121191668</v>
      </c>
      <c r="K292" s="22" t="n">
        <v>8.66432552044635</v>
      </c>
      <c r="L292" s="22" t="n">
        <v>8.43062088744811</v>
      </c>
      <c r="M292" s="22" t="n">
        <v>7.88251007471248</v>
      </c>
      <c r="N292" s="22" t="n">
        <v>7.85452538775566</v>
      </c>
      <c r="O292" s="22" t="n">
        <v>7.72754465620194</v>
      </c>
      <c r="P292" s="22" t="n">
        <v>7.87823889269261</v>
      </c>
      <c r="Q292" s="22" t="n">
        <v>7.49921220437169</v>
      </c>
      <c r="R292" s="22" t="n">
        <v>7.51855376129921</v>
      </c>
      <c r="S292" s="22" t="n">
        <v>7.30364735191488</v>
      </c>
      <c r="T292" s="22" t="n">
        <v>7.05359220395993</v>
      </c>
      <c r="U292" s="22" t="n">
        <v>7.01588097145055</v>
      </c>
      <c r="V292" s="22" t="n">
        <v>7.05360509466946</v>
      </c>
      <c r="W292" s="22" t="n">
        <v>7.03479486903516</v>
      </c>
      <c r="X292" s="22"/>
      <c r="Y292" s="40" t="n">
        <f aca="false">J292/J$513</f>
        <v>2.1236681973488E-006</v>
      </c>
      <c r="Z292" s="41" t="n">
        <f aca="false">Z291+Y292</f>
        <v>1.00011217876516</v>
      </c>
    </row>
    <row r="293" customFormat="false" ht="11.25" hidden="false" customHeight="false" outlineLevel="0" collapsed="false">
      <c r="A293" s="16" t="s">
        <v>530</v>
      </c>
      <c r="B293" s="39" t="s">
        <v>166</v>
      </c>
      <c r="C293" s="39" t="s">
        <v>167</v>
      </c>
      <c r="D293" s="39" t="s">
        <v>216</v>
      </c>
      <c r="E293" s="39" t="s">
        <v>141</v>
      </c>
      <c r="F293" s="39" t="s">
        <v>125</v>
      </c>
      <c r="G293" s="19" t="n">
        <v>8.56739744499971</v>
      </c>
      <c r="H293" s="23" t="n">
        <v>8.56739744499971</v>
      </c>
      <c r="I293" s="23" t="n">
        <v>7.933737950921</v>
      </c>
      <c r="J293" s="23" t="n">
        <v>8.74965953197486</v>
      </c>
      <c r="K293" s="23" t="n">
        <v>7.74811944554932</v>
      </c>
      <c r="L293" s="23" t="n">
        <v>7.80659611620161</v>
      </c>
      <c r="M293" s="23" t="n">
        <v>7.39579860486842</v>
      </c>
      <c r="N293" s="23" t="n">
        <v>8.14362346307494</v>
      </c>
      <c r="O293" s="23" t="n">
        <v>8.61824971901626</v>
      </c>
      <c r="P293" s="23" t="n">
        <v>8.2383401555559</v>
      </c>
      <c r="Q293" s="23" t="n">
        <v>12.9019481524115</v>
      </c>
      <c r="R293" s="23" t="n">
        <v>10.3450709303695</v>
      </c>
      <c r="S293" s="23" t="n">
        <v>6.70861580668748</v>
      </c>
      <c r="T293" s="23" t="n">
        <v>7.95731275741389</v>
      </c>
      <c r="U293" s="23" t="n">
        <v>6.50811836133799</v>
      </c>
      <c r="V293" s="23" t="n">
        <v>7.52484750692746</v>
      </c>
      <c r="W293" s="23" t="n">
        <v>8.95340331369718</v>
      </c>
      <c r="X293" s="23"/>
      <c r="Y293" s="40" t="n">
        <f aca="false">J293/J$513</f>
        <v>2.0931308187936E-006</v>
      </c>
      <c r="Z293" s="41" t="n">
        <f aca="false">Z292+Y293</f>
        <v>1.00011427189598</v>
      </c>
    </row>
    <row r="294" customFormat="false" ht="11.25" hidden="false" customHeight="false" outlineLevel="0" collapsed="false">
      <c r="A294" s="16" t="s">
        <v>518</v>
      </c>
      <c r="B294" s="39" t="s">
        <v>202</v>
      </c>
      <c r="C294" s="39" t="s">
        <v>203</v>
      </c>
      <c r="D294" s="39" t="s">
        <v>191</v>
      </c>
      <c r="E294" s="39" t="s">
        <v>141</v>
      </c>
      <c r="F294" s="39" t="s">
        <v>125</v>
      </c>
      <c r="G294" s="19" t="n">
        <v>11.7329647747187</v>
      </c>
      <c r="H294" s="19" t="n">
        <v>11.7329647747187</v>
      </c>
      <c r="I294" s="19" t="n">
        <v>11.7764595379404</v>
      </c>
      <c r="J294" s="19" t="n">
        <v>8.56965971096655</v>
      </c>
      <c r="K294" s="19" t="n">
        <v>10.1813179300596</v>
      </c>
      <c r="L294" s="19" t="n">
        <v>11.5789196976972</v>
      </c>
      <c r="M294" s="19" t="n">
        <v>11.3426290799226</v>
      </c>
      <c r="N294" s="19" t="n">
        <v>12.9844647920662</v>
      </c>
      <c r="O294" s="19" t="n">
        <v>13.4611964202784</v>
      </c>
      <c r="P294" s="19" t="n">
        <v>12.5962463493138</v>
      </c>
      <c r="Q294" s="19" t="n">
        <v>10.7892400027427</v>
      </c>
      <c r="R294" s="19" t="n">
        <v>10.0840460527453</v>
      </c>
      <c r="S294" s="19" t="n">
        <v>9.69520575556503</v>
      </c>
      <c r="T294" s="19" t="n">
        <v>8.83010018284466</v>
      </c>
      <c r="U294" s="19" t="n">
        <v>17.8423049229736</v>
      </c>
      <c r="V294" s="19" t="n">
        <v>12.3347206588989</v>
      </c>
      <c r="W294" s="19" t="n">
        <v>10.2456892086579</v>
      </c>
      <c r="X294" s="19"/>
      <c r="Y294" s="40" t="n">
        <f aca="false">J294/J$513</f>
        <v>2.05007049497723E-006</v>
      </c>
      <c r="Z294" s="41" t="n">
        <f aca="false">Z293+Y294</f>
        <v>1.00011632196648</v>
      </c>
    </row>
    <row r="295" customFormat="false" ht="11.25" hidden="false" customHeight="false" outlineLevel="0" collapsed="false">
      <c r="A295" s="16" t="s">
        <v>520</v>
      </c>
      <c r="B295" s="39" t="s">
        <v>156</v>
      </c>
      <c r="C295" s="39" t="s">
        <v>157</v>
      </c>
      <c r="D295" s="39"/>
      <c r="E295" s="39" t="s">
        <v>141</v>
      </c>
      <c r="F295" s="39" t="s">
        <v>125</v>
      </c>
      <c r="G295" s="19" t="n">
        <v>11.1070102025715</v>
      </c>
      <c r="H295" s="22" t="n">
        <v>11.1070102025715</v>
      </c>
      <c r="I295" s="22" t="n">
        <v>8.66216831387989</v>
      </c>
      <c r="J295" s="22" t="n">
        <v>8.56748608910363</v>
      </c>
      <c r="K295" s="22" t="n">
        <v>8.68971610649245</v>
      </c>
      <c r="L295" s="22" t="n">
        <v>9.47647875419812</v>
      </c>
      <c r="M295" s="22" t="n">
        <v>10.4461429835915</v>
      </c>
      <c r="N295" s="22" t="n">
        <v>10.5185386034949</v>
      </c>
      <c r="O295" s="22" t="n">
        <v>10.3898461701521</v>
      </c>
      <c r="P295" s="22" t="n">
        <v>9.14763961164947</v>
      </c>
      <c r="Q295" s="22" t="n">
        <v>9.41000386422796</v>
      </c>
      <c r="R295" s="22" t="n">
        <v>9.00554094419671</v>
      </c>
      <c r="S295" s="22" t="n">
        <v>7.08834860939058</v>
      </c>
      <c r="T295" s="22" t="n">
        <v>5.51217028381877</v>
      </c>
      <c r="U295" s="22" t="n">
        <v>7.07320917712751</v>
      </c>
      <c r="V295" s="22" t="n">
        <v>8.27812436250897</v>
      </c>
      <c r="W295" s="22" t="n">
        <v>8.65639926483176</v>
      </c>
      <c r="X295" s="22"/>
      <c r="Y295" s="40" t="n">
        <f aca="false">J295/J$513</f>
        <v>2.04955051189754E-006</v>
      </c>
      <c r="Z295" s="41" t="n">
        <f aca="false">Z294+Y295</f>
        <v>1.00011837151699</v>
      </c>
    </row>
    <row r="296" customFormat="false" ht="11.25" hidden="false" customHeight="false" outlineLevel="0" collapsed="false">
      <c r="A296" s="16" t="s">
        <v>526</v>
      </c>
      <c r="B296" s="39" t="s">
        <v>184</v>
      </c>
      <c r="C296" s="39" t="s">
        <v>185</v>
      </c>
      <c r="D296" s="39" t="s">
        <v>186</v>
      </c>
      <c r="E296" s="39" t="s">
        <v>136</v>
      </c>
      <c r="F296" s="39" t="s">
        <v>125</v>
      </c>
      <c r="G296" s="19" t="n">
        <v>9.10228411662698</v>
      </c>
      <c r="H296" s="23" t="n">
        <v>9.10228411662698</v>
      </c>
      <c r="I296" s="23" t="n">
        <v>8.4492090655329</v>
      </c>
      <c r="J296" s="23" t="n">
        <v>8.36213074741888</v>
      </c>
      <c r="K296" s="23" t="n">
        <v>7.98277199556283</v>
      </c>
      <c r="L296" s="23" t="n">
        <v>7.76901175950694</v>
      </c>
      <c r="M296" s="23" t="n">
        <v>8.11177489923841</v>
      </c>
      <c r="N296" s="23" t="n">
        <v>8.51742569436098</v>
      </c>
      <c r="O296" s="23" t="n">
        <v>8.86235598992641</v>
      </c>
      <c r="P296" s="23" t="n">
        <v>8.96706084259471</v>
      </c>
      <c r="Q296" s="23" t="n">
        <v>9.58529633456916</v>
      </c>
      <c r="R296" s="23" t="n">
        <v>9.81238954847586</v>
      </c>
      <c r="S296" s="23" t="n">
        <v>9.17361514705432</v>
      </c>
      <c r="T296" s="23" t="n">
        <v>8.79726818240529</v>
      </c>
      <c r="U296" s="23" t="n">
        <v>9.14717228539913</v>
      </c>
      <c r="V296" s="23" t="n">
        <v>9.34896501073481</v>
      </c>
      <c r="W296" s="23" t="n">
        <v>10.3211998975793</v>
      </c>
      <c r="X296" s="22"/>
      <c r="Y296" s="40" t="n">
        <f aca="false">J296/J$513</f>
        <v>2.0004245324336E-006</v>
      </c>
      <c r="Z296" s="41" t="n">
        <f aca="false">Z295+Y296</f>
        <v>1.00012037194152</v>
      </c>
    </row>
    <row r="297" customFormat="false" ht="11.25" hidden="false" customHeight="false" outlineLevel="0" collapsed="false">
      <c r="A297" s="16" t="s">
        <v>531</v>
      </c>
      <c r="B297" s="39" t="s">
        <v>532</v>
      </c>
      <c r="C297" s="39" t="s">
        <v>533</v>
      </c>
      <c r="D297" s="39"/>
      <c r="E297" s="39" t="s">
        <v>141</v>
      </c>
      <c r="F297" s="39" t="s">
        <v>125</v>
      </c>
      <c r="G297" s="19" t="n">
        <v>7.89626095238095</v>
      </c>
      <c r="H297" s="22" t="n">
        <v>7.89626095238095</v>
      </c>
      <c r="I297" s="22" t="n">
        <v>8.24027111364287</v>
      </c>
      <c r="J297" s="22" t="n">
        <v>8.2468834202857</v>
      </c>
      <c r="K297" s="22" t="n">
        <v>8.32654079295238</v>
      </c>
      <c r="L297" s="22" t="n">
        <v>8.20873117114287</v>
      </c>
      <c r="M297" s="22" t="n">
        <v>8.07655650214287</v>
      </c>
      <c r="N297" s="22" t="n">
        <v>7.76078301638095</v>
      </c>
      <c r="O297" s="22" t="n">
        <v>7.74434093007143</v>
      </c>
      <c r="P297" s="22" t="n">
        <v>7.7290913857143</v>
      </c>
      <c r="Q297" s="22" t="n">
        <v>7.75012432946506</v>
      </c>
      <c r="R297" s="22" t="n">
        <v>7.73077524493213</v>
      </c>
      <c r="S297" s="22" t="n">
        <v>7.78622306917087</v>
      </c>
      <c r="T297" s="22" t="n">
        <v>7.80632474831943</v>
      </c>
      <c r="U297" s="22" t="n">
        <v>7.7388894879505</v>
      </c>
      <c r="V297" s="22" t="n">
        <v>7.72170166580541</v>
      </c>
      <c r="W297" s="22" t="n">
        <v>7.72532043670503</v>
      </c>
      <c r="X297" s="22"/>
      <c r="Y297" s="40" t="n">
        <f aca="false">J297/J$513</f>
        <v>1.9728545759885E-006</v>
      </c>
      <c r="Z297" s="41" t="n">
        <f aca="false">Z296+Y297</f>
        <v>1.0001223447961</v>
      </c>
    </row>
    <row r="298" customFormat="false" ht="11.25" hidden="false" customHeight="false" outlineLevel="0" collapsed="false">
      <c r="A298" s="16" t="s">
        <v>528</v>
      </c>
      <c r="B298" s="39" t="s">
        <v>162</v>
      </c>
      <c r="C298" s="39" t="s">
        <v>163</v>
      </c>
      <c r="D298" s="39"/>
      <c r="E298" s="39" t="s">
        <v>124</v>
      </c>
      <c r="F298" s="39" t="s">
        <v>125</v>
      </c>
      <c r="G298" s="19" t="n">
        <v>8.645049705875</v>
      </c>
      <c r="H298" s="22" t="n">
        <v>8.645049705875</v>
      </c>
      <c r="I298" s="22" t="n">
        <v>8.3686884325</v>
      </c>
      <c r="J298" s="22" t="n">
        <v>7.80017344975</v>
      </c>
      <c r="K298" s="22" t="n">
        <v>7.2514465485</v>
      </c>
      <c r="L298" s="22" t="n">
        <v>5.409031579875</v>
      </c>
      <c r="M298" s="22" t="n">
        <v>0</v>
      </c>
      <c r="N298" s="22" t="n">
        <v>0</v>
      </c>
      <c r="O298" s="22" t="n">
        <v>0</v>
      </c>
      <c r="P298" s="22" t="n">
        <v>0</v>
      </c>
      <c r="Q298" s="22" t="n">
        <v>0</v>
      </c>
      <c r="R298" s="22" t="n">
        <v>0</v>
      </c>
      <c r="S298" s="22" t="n">
        <v>0</v>
      </c>
      <c r="T298" s="22" t="n">
        <v>0</v>
      </c>
      <c r="U298" s="22" t="n">
        <v>0</v>
      </c>
      <c r="V298" s="22" t="n">
        <v>0</v>
      </c>
      <c r="W298" s="22" t="n">
        <v>0</v>
      </c>
      <c r="X298" s="22"/>
      <c r="Y298" s="40" t="n">
        <f aca="false">J298/J$513</f>
        <v>1.86599071426066E-006</v>
      </c>
      <c r="Z298" s="41" t="n">
        <f aca="false">Z297+Y298</f>
        <v>1.00012421078681</v>
      </c>
    </row>
    <row r="299" customFormat="false" ht="11.25" hidden="false" customHeight="false" outlineLevel="0" collapsed="false">
      <c r="A299" s="16" t="s">
        <v>486</v>
      </c>
      <c r="B299" s="39" t="s">
        <v>226</v>
      </c>
      <c r="C299" s="39" t="s">
        <v>227</v>
      </c>
      <c r="D299" s="39" t="s">
        <v>191</v>
      </c>
      <c r="E299" s="39" t="s">
        <v>124</v>
      </c>
      <c r="F299" s="39" t="s">
        <v>125</v>
      </c>
      <c r="G299" s="19" t="n">
        <v>23.9650785</v>
      </c>
      <c r="H299" s="22" t="n">
        <v>23.9650785</v>
      </c>
      <c r="I299" s="23" t="n">
        <v>15.83139195</v>
      </c>
      <c r="J299" s="23" t="n">
        <v>7.6977054</v>
      </c>
      <c r="K299" s="23" t="n">
        <v>5.937624</v>
      </c>
      <c r="L299" s="23" t="n">
        <v>10.193931</v>
      </c>
      <c r="M299" s="23" t="n">
        <v>0</v>
      </c>
      <c r="N299" s="23" t="n">
        <v>0</v>
      </c>
      <c r="O299" s="23" t="n">
        <v>0</v>
      </c>
      <c r="P299" s="23" t="n">
        <v>0</v>
      </c>
      <c r="Q299" s="23" t="n">
        <v>0</v>
      </c>
      <c r="R299" s="23" t="n">
        <v>0</v>
      </c>
      <c r="S299" s="23" t="n">
        <v>0</v>
      </c>
      <c r="T299" s="23" t="n">
        <v>0</v>
      </c>
      <c r="U299" s="23" t="n">
        <v>0</v>
      </c>
      <c r="V299" s="23" t="n">
        <v>0</v>
      </c>
      <c r="W299" s="23" t="n">
        <v>0</v>
      </c>
      <c r="X299" s="23"/>
      <c r="Y299" s="40" t="n">
        <f aca="false">J299/J$513</f>
        <v>1.8414778709792E-006</v>
      </c>
      <c r="Z299" s="41" t="n">
        <f aca="false">Z298+Y299</f>
        <v>1.00012605226468</v>
      </c>
    </row>
    <row r="300" customFormat="false" ht="11.25" hidden="false" customHeight="false" outlineLevel="0" collapsed="false">
      <c r="A300" s="16" t="s">
        <v>534</v>
      </c>
      <c r="B300" s="39" t="s">
        <v>202</v>
      </c>
      <c r="C300" s="39" t="s">
        <v>203</v>
      </c>
      <c r="D300" s="39" t="s">
        <v>132</v>
      </c>
      <c r="E300" s="39" t="s">
        <v>136</v>
      </c>
      <c r="F300" s="39" t="s">
        <v>125</v>
      </c>
      <c r="G300" s="19" t="n">
        <v>7.46679419317841</v>
      </c>
      <c r="H300" s="22" t="n">
        <v>7.46679419317841</v>
      </c>
      <c r="I300" s="22" t="n">
        <v>8.07502087160773</v>
      </c>
      <c r="J300" s="22" t="n">
        <v>7.12419701640839</v>
      </c>
      <c r="K300" s="22" t="n">
        <v>7.06273498684005</v>
      </c>
      <c r="L300" s="22" t="n">
        <v>7.90586889442999</v>
      </c>
      <c r="M300" s="22" t="n">
        <v>7.51299969294734</v>
      </c>
      <c r="N300" s="22" t="n">
        <v>7.23651110671745</v>
      </c>
      <c r="O300" s="22" t="n">
        <v>7.67059965576879</v>
      </c>
      <c r="P300" s="22" t="n">
        <v>7.67731960624126</v>
      </c>
      <c r="Q300" s="22" t="n">
        <v>6.48862835983212</v>
      </c>
      <c r="R300" s="22" t="n">
        <v>6.29033780388932</v>
      </c>
      <c r="S300" s="22" t="n">
        <v>5.91234380674122</v>
      </c>
      <c r="T300" s="22" t="n">
        <v>5.82673738051431</v>
      </c>
      <c r="U300" s="22" t="n">
        <v>5.69004592362098</v>
      </c>
      <c r="V300" s="22" t="n">
        <v>5.7755657359321</v>
      </c>
      <c r="W300" s="22" t="n">
        <v>5.41079494197149</v>
      </c>
      <c r="X300" s="19"/>
      <c r="Y300" s="40" t="n">
        <f aca="false">J300/J$513</f>
        <v>1.70428075283475E-006</v>
      </c>
      <c r="Z300" s="41" t="n">
        <f aca="false">Z299+Y300</f>
        <v>1.00012775654544</v>
      </c>
    </row>
    <row r="301" customFormat="false" ht="11.25" hidden="false" customHeight="false" outlineLevel="0" collapsed="false">
      <c r="A301" s="16" t="s">
        <v>535</v>
      </c>
      <c r="B301" s="39" t="s">
        <v>139</v>
      </c>
      <c r="C301" s="39" t="s">
        <v>140</v>
      </c>
      <c r="D301" s="39"/>
      <c r="E301" s="39" t="s">
        <v>136</v>
      </c>
      <c r="F301" s="39" t="s">
        <v>125</v>
      </c>
      <c r="G301" s="19" t="n">
        <v>6.896530368</v>
      </c>
      <c r="H301" s="22" t="n">
        <v>6.896530368</v>
      </c>
      <c r="I301" s="22" t="n">
        <v>6.896530368</v>
      </c>
      <c r="J301" s="22" t="n">
        <v>6.552</v>
      </c>
      <c r="K301" s="22" t="n">
        <v>9.828</v>
      </c>
      <c r="L301" s="22" t="n">
        <v>8.4084</v>
      </c>
      <c r="M301" s="22" t="n">
        <v>9.26197272</v>
      </c>
      <c r="N301" s="22" t="n">
        <v>9.381372</v>
      </c>
      <c r="O301" s="22" t="n">
        <v>9.381372</v>
      </c>
      <c r="P301" s="22" t="n">
        <v>9.439245816</v>
      </c>
      <c r="Q301" s="22" t="n">
        <v>9.439245816</v>
      </c>
      <c r="R301" s="22" t="n">
        <v>9.439245816</v>
      </c>
      <c r="S301" s="22" t="n">
        <v>9.08544</v>
      </c>
      <c r="T301" s="22" t="n">
        <v>7.87666152</v>
      </c>
      <c r="U301" s="22" t="n">
        <v>8.55823954102238</v>
      </c>
      <c r="V301" s="22" t="n">
        <v>7.722010296</v>
      </c>
      <c r="W301" s="22" t="n">
        <v>7.787311896</v>
      </c>
      <c r="X301" s="22"/>
      <c r="Y301" s="40" t="n">
        <f aca="false">J301/J$513</f>
        <v>1.56739734553309E-006</v>
      </c>
      <c r="Z301" s="41" t="n">
        <f aca="false">Z300+Y301</f>
        <v>1.00012932394278</v>
      </c>
    </row>
    <row r="302" customFormat="false" ht="11.25" hidden="false" customHeight="false" outlineLevel="0" collapsed="false">
      <c r="A302" s="16" t="s">
        <v>536</v>
      </c>
      <c r="B302" s="39" t="s">
        <v>154</v>
      </c>
      <c r="C302" s="39" t="s">
        <v>155</v>
      </c>
      <c r="D302" s="39" t="s">
        <v>132</v>
      </c>
      <c r="E302" s="39" t="s">
        <v>136</v>
      </c>
      <c r="F302" s="39" t="s">
        <v>125</v>
      </c>
      <c r="G302" s="19" t="n">
        <v>6.82588576694121</v>
      </c>
      <c r="H302" s="22" t="n">
        <v>6.82588576694121</v>
      </c>
      <c r="I302" s="22" t="n">
        <v>6.70984298669811</v>
      </c>
      <c r="J302" s="22" t="n">
        <v>6.33045962670306</v>
      </c>
      <c r="K302" s="22" t="n">
        <v>6.22133398208405</v>
      </c>
      <c r="L302" s="22" t="n">
        <v>7.5006097765411</v>
      </c>
      <c r="M302" s="22" t="n">
        <v>4.88796431461716</v>
      </c>
      <c r="N302" s="22" t="n">
        <v>3.86009336301763</v>
      </c>
      <c r="O302" s="22" t="n">
        <v>4.74033992668198</v>
      </c>
      <c r="P302" s="22" t="n">
        <v>2.66074893720205</v>
      </c>
      <c r="Q302" s="22" t="n">
        <v>4.19719705087453</v>
      </c>
      <c r="R302" s="22" t="n">
        <v>3.98653732461144</v>
      </c>
      <c r="S302" s="22" t="n">
        <v>4.67868583358925</v>
      </c>
      <c r="T302" s="22" t="n">
        <v>2.58434148956985</v>
      </c>
      <c r="U302" s="22" t="n">
        <v>2.43854400322641</v>
      </c>
      <c r="V302" s="22" t="n">
        <v>2.72190137480492</v>
      </c>
      <c r="W302" s="22" t="n">
        <v>7.7056493608552</v>
      </c>
      <c r="X302" s="23"/>
      <c r="Y302" s="40" t="n">
        <f aca="false">J302/J$513</f>
        <v>1.51439951387344E-006</v>
      </c>
      <c r="Z302" s="41" t="n">
        <f aca="false">Z301+Y302</f>
        <v>1.0001308383423</v>
      </c>
    </row>
    <row r="303" customFormat="false" ht="11.25" hidden="false" customHeight="false" outlineLevel="0" collapsed="false">
      <c r="A303" s="16" t="s">
        <v>519</v>
      </c>
      <c r="B303" s="39" t="s">
        <v>166</v>
      </c>
      <c r="C303" s="39" t="s">
        <v>167</v>
      </c>
      <c r="D303" s="39" t="s">
        <v>123</v>
      </c>
      <c r="E303" s="39" t="s">
        <v>136</v>
      </c>
      <c r="F303" s="39" t="s">
        <v>125</v>
      </c>
      <c r="G303" s="19" t="n">
        <v>11.1370812299177</v>
      </c>
      <c r="H303" s="22" t="n">
        <v>11.1370812299177</v>
      </c>
      <c r="I303" s="22" t="n">
        <v>9.83085610132839</v>
      </c>
      <c r="J303" s="22" t="n">
        <v>5.30920956190056</v>
      </c>
      <c r="K303" s="22" t="n">
        <v>3.87971019730801</v>
      </c>
      <c r="L303" s="22" t="n">
        <v>5.22099733162585</v>
      </c>
      <c r="M303" s="22" t="n">
        <v>4.66713348081393</v>
      </c>
      <c r="N303" s="22" t="n">
        <v>4.73753380110627</v>
      </c>
      <c r="O303" s="22" t="n">
        <v>4.26292647727328</v>
      </c>
      <c r="P303" s="22" t="n">
        <v>3.21323933670089</v>
      </c>
      <c r="Q303" s="22" t="n">
        <v>4.46239130652966</v>
      </c>
      <c r="R303" s="22" t="n">
        <v>4.71596761439917</v>
      </c>
      <c r="S303" s="22" t="n">
        <v>5.8718274404444</v>
      </c>
      <c r="T303" s="22" t="n">
        <v>2.94524352550491</v>
      </c>
      <c r="U303" s="22" t="n">
        <v>3.19925287882006</v>
      </c>
      <c r="V303" s="22" t="n">
        <v>2.51407549187195</v>
      </c>
      <c r="W303" s="22" t="n">
        <v>1.38586826021033</v>
      </c>
      <c r="X303" s="22"/>
      <c r="Y303" s="40" t="n">
        <f aca="false">J303/J$513</f>
        <v>1.27009172377928E-006</v>
      </c>
      <c r="Z303" s="41" t="n">
        <f aca="false">Z302+Y303</f>
        <v>1.00013210843402</v>
      </c>
    </row>
    <row r="304" customFormat="false" ht="11.25" hidden="false" customHeight="false" outlineLevel="0" collapsed="false">
      <c r="A304" s="16" t="s">
        <v>539</v>
      </c>
      <c r="B304" s="39" t="s">
        <v>229</v>
      </c>
      <c r="C304" s="39" t="s">
        <v>230</v>
      </c>
      <c r="D304" s="39" t="s">
        <v>123</v>
      </c>
      <c r="E304" s="39" t="s">
        <v>136</v>
      </c>
      <c r="F304" s="39" t="s">
        <v>125</v>
      </c>
      <c r="G304" s="19" t="n">
        <v>4.81941344892662</v>
      </c>
      <c r="H304" s="23" t="n">
        <v>4.81941344892662</v>
      </c>
      <c r="I304" s="23" t="n">
        <v>5.07367045754245</v>
      </c>
      <c r="J304" s="23" t="n">
        <v>5.04398128831319</v>
      </c>
      <c r="K304" s="23" t="n">
        <v>1.8005681800997</v>
      </c>
      <c r="L304" s="23" t="n">
        <v>1.28982166339816</v>
      </c>
      <c r="M304" s="23" t="n">
        <v>1.11999036163265</v>
      </c>
      <c r="N304" s="23" t="n">
        <v>1.26213727436159</v>
      </c>
      <c r="O304" s="23" t="n">
        <v>1.34474431913295</v>
      </c>
      <c r="P304" s="23" t="n">
        <v>0.762612669458695</v>
      </c>
      <c r="Q304" s="23" t="n">
        <v>0.909032071223229</v>
      </c>
      <c r="R304" s="23" t="n">
        <v>1.54097294125413</v>
      </c>
      <c r="S304" s="23" t="n">
        <v>2.09574375409056</v>
      </c>
      <c r="T304" s="23" t="n">
        <v>0.976225816886671</v>
      </c>
      <c r="U304" s="23" t="n">
        <v>1.03778393965968</v>
      </c>
      <c r="V304" s="23" t="n">
        <v>0.835443190097532</v>
      </c>
      <c r="W304" s="23" t="n">
        <v>0.701733789150369</v>
      </c>
      <c r="X304" s="22"/>
      <c r="Y304" s="40" t="n">
        <f aca="false">J304/J$513</f>
        <v>1.20664268654162E-006</v>
      </c>
      <c r="Z304" s="41" t="n">
        <f aca="false">Z303+Y304</f>
        <v>1.00013331507671</v>
      </c>
    </row>
    <row r="305" customFormat="false" ht="11.25" hidden="false" customHeight="false" outlineLevel="0" collapsed="false">
      <c r="A305" s="16" t="s">
        <v>538</v>
      </c>
      <c r="B305" s="39" t="s">
        <v>196</v>
      </c>
      <c r="C305" s="39" t="s">
        <v>197</v>
      </c>
      <c r="D305" s="39" t="s">
        <v>128</v>
      </c>
      <c r="E305" s="39" t="s">
        <v>141</v>
      </c>
      <c r="F305" s="39" t="s">
        <v>125</v>
      </c>
      <c r="G305" s="19" t="n">
        <v>5.13785072761283</v>
      </c>
      <c r="H305" s="22" t="n">
        <v>5.13785072761283</v>
      </c>
      <c r="I305" s="22" t="n">
        <v>4.78765192523122</v>
      </c>
      <c r="J305" s="22" t="n">
        <v>5.01273721320226</v>
      </c>
      <c r="K305" s="22" t="n">
        <v>5.59766474807991</v>
      </c>
      <c r="L305" s="22" t="n">
        <v>5.84765497484719</v>
      </c>
      <c r="M305" s="22" t="n">
        <v>6.39637399987052</v>
      </c>
      <c r="N305" s="22" t="n">
        <v>6.60639363307562</v>
      </c>
      <c r="O305" s="22" t="n">
        <v>6.77749596084146</v>
      </c>
      <c r="P305" s="22" t="n">
        <v>7.22492187856243</v>
      </c>
      <c r="Q305" s="22" t="n">
        <v>7.62640639874575</v>
      </c>
      <c r="R305" s="22" t="n">
        <v>7.70213356914242</v>
      </c>
      <c r="S305" s="22" t="n">
        <v>7.81126730545381</v>
      </c>
      <c r="T305" s="22" t="n">
        <v>8.44319154770649</v>
      </c>
      <c r="U305" s="22" t="n">
        <v>8.48251689359271</v>
      </c>
      <c r="V305" s="22" t="n">
        <v>8.62687418122009</v>
      </c>
      <c r="W305" s="22" t="n">
        <v>8.36643078122009</v>
      </c>
      <c r="X305" s="22"/>
      <c r="Y305" s="40" t="n">
        <f aca="false">J305/J$513</f>
        <v>1.19916834582237E-006</v>
      </c>
      <c r="Z305" s="41" t="n">
        <f aca="false">Z304+Y305</f>
        <v>1.00013451424505</v>
      </c>
    </row>
    <row r="306" customFormat="false" ht="11.25" hidden="false" customHeight="false" outlineLevel="0" collapsed="false">
      <c r="A306" s="16" t="s">
        <v>521</v>
      </c>
      <c r="B306" s="39" t="s">
        <v>137</v>
      </c>
      <c r="C306" s="39" t="s">
        <v>138</v>
      </c>
      <c r="D306" s="39" t="s">
        <v>191</v>
      </c>
      <c r="E306" s="39" t="s">
        <v>136</v>
      </c>
      <c r="F306" s="39" t="s">
        <v>125</v>
      </c>
      <c r="G306" s="19" t="n">
        <v>10.9493869319882</v>
      </c>
      <c r="H306" s="22" t="n">
        <v>10.9493869319882</v>
      </c>
      <c r="I306" s="22" t="n">
        <v>5.2567793533423</v>
      </c>
      <c r="J306" s="22" t="n">
        <v>4.89123598695027</v>
      </c>
      <c r="K306" s="22" t="n">
        <v>4.34600047378145</v>
      </c>
      <c r="L306" s="22" t="n">
        <v>3.99496815715808</v>
      </c>
      <c r="M306" s="22" t="n">
        <v>3.2530353881462</v>
      </c>
      <c r="N306" s="22" t="n">
        <v>2.7386738725348</v>
      </c>
      <c r="O306" s="22" t="n">
        <v>3.69809083809204</v>
      </c>
      <c r="P306" s="22" t="n">
        <v>2.76243292001921</v>
      </c>
      <c r="Q306" s="22" t="n">
        <v>3.13264005801935</v>
      </c>
      <c r="R306" s="22" t="n">
        <v>4.0037051262988</v>
      </c>
      <c r="S306" s="22" t="n">
        <v>4.55658100865756</v>
      </c>
      <c r="T306" s="22" t="n">
        <v>4.52255149266492</v>
      </c>
      <c r="U306" s="22" t="n">
        <v>5.36342186730611</v>
      </c>
      <c r="V306" s="22" t="n">
        <v>8.40985066881392</v>
      </c>
      <c r="W306" s="22" t="n">
        <v>8.50894251749982</v>
      </c>
      <c r="X306" s="22"/>
      <c r="Y306" s="40" t="n">
        <f aca="false">J306/J$513</f>
        <v>1.17010230499416E-006</v>
      </c>
      <c r="Z306" s="41" t="n">
        <f aca="false">Z305+Y306</f>
        <v>1.00013568434736</v>
      </c>
    </row>
    <row r="307" customFormat="false" ht="11.25" hidden="false" customHeight="false" outlineLevel="0" collapsed="false">
      <c r="A307" s="16" t="s">
        <v>540</v>
      </c>
      <c r="B307" s="39" t="s">
        <v>154</v>
      </c>
      <c r="C307" s="39" t="s">
        <v>155</v>
      </c>
      <c r="D307" s="39" t="s">
        <v>216</v>
      </c>
      <c r="E307" s="39" t="s">
        <v>141</v>
      </c>
      <c r="F307" s="39" t="s">
        <v>125</v>
      </c>
      <c r="G307" s="19" t="n">
        <v>4.649194465</v>
      </c>
      <c r="H307" s="22" t="n">
        <v>4.649194465</v>
      </c>
      <c r="I307" s="22" t="n">
        <v>4.441339465</v>
      </c>
      <c r="J307" s="22" t="n">
        <v>4.619434465</v>
      </c>
      <c r="K307" s="22" t="n">
        <v>4.582234465</v>
      </c>
      <c r="L307" s="22" t="n">
        <v>4.55234163</v>
      </c>
      <c r="M307" s="22" t="n">
        <v>3.219594745</v>
      </c>
      <c r="N307" s="22" t="n">
        <v>3.627690835</v>
      </c>
      <c r="O307" s="22" t="n">
        <v>3.83315961</v>
      </c>
      <c r="P307" s="22" t="n">
        <v>3.93314732</v>
      </c>
      <c r="Q307" s="22" t="n">
        <v>3.85386234</v>
      </c>
      <c r="R307" s="22" t="n">
        <v>4.043284585</v>
      </c>
      <c r="S307" s="22" t="n">
        <v>3.987720185</v>
      </c>
      <c r="T307" s="22" t="n">
        <v>4.30367048</v>
      </c>
      <c r="U307" s="22" t="n">
        <v>5.8901494549937</v>
      </c>
      <c r="V307" s="22" t="n">
        <v>6.79642555276124</v>
      </c>
      <c r="W307" s="22" t="n">
        <v>10.8631223231401</v>
      </c>
      <c r="X307" s="22"/>
      <c r="Y307" s="40" t="n">
        <f aca="false">J307/J$513</f>
        <v>1.1050807872871E-006</v>
      </c>
      <c r="Z307" s="41" t="n">
        <f aca="false">Z306+Y307</f>
        <v>1.00013678942814</v>
      </c>
    </row>
    <row r="308" customFormat="false" ht="11.25" hidden="false" customHeight="false" outlineLevel="0" collapsed="false">
      <c r="A308" s="16" t="s">
        <v>543</v>
      </c>
      <c r="B308" s="39" t="s">
        <v>544</v>
      </c>
      <c r="C308" s="39" t="s">
        <v>265</v>
      </c>
      <c r="D308" s="39"/>
      <c r="E308" s="39" t="s">
        <v>136</v>
      </c>
      <c r="F308" s="39" t="s">
        <v>125</v>
      </c>
      <c r="G308" s="19" t="n">
        <v>3.83640607789811</v>
      </c>
      <c r="H308" s="19" t="n">
        <v>3.83640607789811</v>
      </c>
      <c r="I308" s="19" t="n">
        <v>3.9840830570151</v>
      </c>
      <c r="J308" s="19" t="n">
        <v>3.78651922358491</v>
      </c>
      <c r="K308" s="19" t="n">
        <v>4.01399957414717</v>
      </c>
      <c r="L308" s="19" t="n">
        <v>3.92051896713962</v>
      </c>
      <c r="M308" s="19" t="n">
        <v>3.85409240984151</v>
      </c>
      <c r="N308" s="19" t="n">
        <v>3.59860023038492</v>
      </c>
      <c r="O308" s="19" t="n">
        <v>4.08625562552829</v>
      </c>
      <c r="P308" s="19" t="n">
        <v>3.96674475018112</v>
      </c>
      <c r="Q308" s="19" t="n">
        <v>4.00918230475472</v>
      </c>
      <c r="R308" s="19" t="n">
        <v>3.291988224</v>
      </c>
      <c r="S308" s="19" t="n">
        <v>3.52271578288302</v>
      </c>
      <c r="T308" s="19" t="n">
        <v>3.51332248288302</v>
      </c>
      <c r="U308" s="19" t="n">
        <v>3.63876410937736</v>
      </c>
      <c r="V308" s="19" t="n">
        <v>3.62988530937736</v>
      </c>
      <c r="W308" s="19" t="n">
        <v>3.64303445937736</v>
      </c>
      <c r="X308" s="19"/>
      <c r="Y308" s="40" t="n">
        <f aca="false">J308/J$513</f>
        <v>9.0582725577793E-007</v>
      </c>
      <c r="Z308" s="41" t="n">
        <f aca="false">Z307+Y308</f>
        <v>1.0001376952554</v>
      </c>
    </row>
    <row r="309" customFormat="false" ht="11.25" hidden="false" customHeight="false" outlineLevel="0" collapsed="false">
      <c r="A309" s="16" t="s">
        <v>546</v>
      </c>
      <c r="B309" s="39" t="s">
        <v>171</v>
      </c>
      <c r="C309" s="39" t="s">
        <v>172</v>
      </c>
      <c r="D309" s="39"/>
      <c r="E309" s="39" t="s">
        <v>136</v>
      </c>
      <c r="F309" s="39" t="s">
        <v>125</v>
      </c>
      <c r="G309" s="19" t="n">
        <v>3.79248806894168</v>
      </c>
      <c r="H309" s="22" t="n">
        <v>3.79248806894168</v>
      </c>
      <c r="I309" s="22" t="n">
        <v>3.82234063399831</v>
      </c>
      <c r="J309" s="22" t="n">
        <v>3.75187367079557</v>
      </c>
      <c r="K309" s="22" t="n">
        <v>3.78967683941771</v>
      </c>
      <c r="L309" s="22" t="n">
        <v>3.79300111735801</v>
      </c>
      <c r="M309" s="22" t="n">
        <v>3.82485657389352</v>
      </c>
      <c r="N309" s="22" t="n">
        <v>3.78993135730274</v>
      </c>
      <c r="O309" s="22" t="n">
        <v>3.76715585848944</v>
      </c>
      <c r="P309" s="22" t="n">
        <v>3.71039005818726</v>
      </c>
      <c r="Q309" s="22" t="n">
        <v>3.72830304338547</v>
      </c>
      <c r="R309" s="22" t="n">
        <v>3.68922865810279</v>
      </c>
      <c r="S309" s="22" t="n">
        <v>3.83319012086871</v>
      </c>
      <c r="T309" s="22" t="n">
        <v>3.66976859404323</v>
      </c>
      <c r="U309" s="22" t="n">
        <v>3.50922433880449</v>
      </c>
      <c r="V309" s="22" t="n">
        <v>3.49442523778242</v>
      </c>
      <c r="W309" s="22" t="n">
        <v>3.45238047143231</v>
      </c>
      <c r="X309" s="22"/>
      <c r="Y309" s="40" t="n">
        <f aca="false">J309/J$513</f>
        <v>8.97539199081266E-007</v>
      </c>
      <c r="Z309" s="41" t="n">
        <f aca="false">Z308+Y309</f>
        <v>1.0001385927946</v>
      </c>
    </row>
    <row r="310" customFormat="false" ht="11.25" hidden="false" customHeight="false" outlineLevel="0" collapsed="false">
      <c r="A310" s="16" t="s">
        <v>542</v>
      </c>
      <c r="B310" s="39" t="s">
        <v>146</v>
      </c>
      <c r="C310" s="39" t="s">
        <v>147</v>
      </c>
      <c r="D310" s="39" t="s">
        <v>132</v>
      </c>
      <c r="E310" s="39" t="s">
        <v>136</v>
      </c>
      <c r="F310" s="39" t="s">
        <v>125</v>
      </c>
      <c r="G310" s="19" t="n">
        <v>4.21922362475428</v>
      </c>
      <c r="H310" s="22" t="n">
        <v>4.21922362475428</v>
      </c>
      <c r="I310" s="22" t="n">
        <v>3.96560191802146</v>
      </c>
      <c r="J310" s="22" t="n">
        <v>3.57561324855027</v>
      </c>
      <c r="K310" s="22" t="n">
        <v>3.91417790618391</v>
      </c>
      <c r="L310" s="22" t="n">
        <v>3.76385237338326</v>
      </c>
      <c r="M310" s="22" t="n">
        <v>3.60351870462352</v>
      </c>
      <c r="N310" s="22" t="n">
        <v>2.83610431976525</v>
      </c>
      <c r="O310" s="22" t="n">
        <v>2.97881583529445</v>
      </c>
      <c r="P310" s="22" t="n">
        <v>2.90433729283008</v>
      </c>
      <c r="Q310" s="22" t="n">
        <v>2.87204952199164</v>
      </c>
      <c r="R310" s="22" t="n">
        <v>2.7021969298246</v>
      </c>
      <c r="S310" s="22" t="n">
        <v>2.5702403530202</v>
      </c>
      <c r="T310" s="22" t="n">
        <v>2.67199035957759</v>
      </c>
      <c r="U310" s="22" t="n">
        <v>2.45375434829351</v>
      </c>
      <c r="V310" s="22" t="n">
        <v>2.21461474464194</v>
      </c>
      <c r="W310" s="22" t="n">
        <v>2.05407295811962</v>
      </c>
      <c r="X310" s="19"/>
      <c r="Y310" s="40" t="n">
        <f aca="false">J310/J$513</f>
        <v>8.55373430163406E-007</v>
      </c>
      <c r="Z310" s="41" t="n">
        <f aca="false">Z309+Y310</f>
        <v>1.00013944816803</v>
      </c>
    </row>
    <row r="311" customFormat="false" ht="11.25" hidden="false" customHeight="false" outlineLevel="0" collapsed="false">
      <c r="A311" s="16" t="s">
        <v>545</v>
      </c>
      <c r="B311" s="39" t="s">
        <v>130</v>
      </c>
      <c r="C311" s="39" t="s">
        <v>131</v>
      </c>
      <c r="D311" s="39" t="s">
        <v>191</v>
      </c>
      <c r="E311" s="39" t="s">
        <v>141</v>
      </c>
      <c r="F311" s="39" t="s">
        <v>125</v>
      </c>
      <c r="G311" s="19" t="n">
        <v>3.80063716338583</v>
      </c>
      <c r="H311" s="22" t="n">
        <v>3.80063716338583</v>
      </c>
      <c r="I311" s="22" t="n">
        <v>3.51277160534508</v>
      </c>
      <c r="J311" s="22" t="n">
        <v>3.34053889402255</v>
      </c>
      <c r="K311" s="22" t="n">
        <v>3.48067997392095</v>
      </c>
      <c r="L311" s="22" t="n">
        <v>3.34504954943428</v>
      </c>
      <c r="M311" s="22" t="n">
        <v>3.59689621788487</v>
      </c>
      <c r="N311" s="22" t="n">
        <v>3.68787953543563</v>
      </c>
      <c r="O311" s="22" t="n">
        <v>3.58595541175713</v>
      </c>
      <c r="P311" s="22" t="n">
        <v>3.55991533607457</v>
      </c>
      <c r="Q311" s="22" t="n">
        <v>3.31194070029657</v>
      </c>
      <c r="R311" s="22" t="n">
        <v>3.36530670440152</v>
      </c>
      <c r="S311" s="22" t="n">
        <v>3.39346054138109</v>
      </c>
      <c r="T311" s="22" t="n">
        <v>3.7541975835003</v>
      </c>
      <c r="U311" s="22" t="n">
        <v>3.72985782757868</v>
      </c>
      <c r="V311" s="22" t="n">
        <v>3.83453189559811</v>
      </c>
      <c r="W311" s="22" t="n">
        <v>3.93120537342239</v>
      </c>
      <c r="X311" s="22"/>
      <c r="Y311" s="40" t="n">
        <f aca="false">J311/J$513</f>
        <v>7.99137941871335E-007</v>
      </c>
      <c r="Z311" s="41" t="n">
        <f aca="false">Z310+Y311</f>
        <v>1.00014024730597</v>
      </c>
    </row>
    <row r="312" customFormat="false" ht="11.25" hidden="false" customHeight="false" outlineLevel="0" collapsed="false">
      <c r="A312" s="16" t="s">
        <v>537</v>
      </c>
      <c r="B312" s="39" t="s">
        <v>202</v>
      </c>
      <c r="C312" s="39" t="s">
        <v>203</v>
      </c>
      <c r="D312" s="39" t="s">
        <v>123</v>
      </c>
      <c r="E312" s="39" t="s">
        <v>136</v>
      </c>
      <c r="F312" s="39" t="s">
        <v>125</v>
      </c>
      <c r="G312" s="19" t="n">
        <v>5.3672808374666</v>
      </c>
      <c r="H312" s="22" t="n">
        <v>5.3672808374666</v>
      </c>
      <c r="I312" s="22" t="n">
        <v>5.72930113994646</v>
      </c>
      <c r="J312" s="22" t="n">
        <v>3.31081877364032</v>
      </c>
      <c r="K312" s="22" t="n">
        <v>2.50217011032894</v>
      </c>
      <c r="L312" s="22" t="n">
        <v>2.74123771488551</v>
      </c>
      <c r="M312" s="22" t="n">
        <v>1.97134366552775</v>
      </c>
      <c r="N312" s="22" t="n">
        <v>1.85800782829881</v>
      </c>
      <c r="O312" s="22" t="n">
        <v>1.87508936262752</v>
      </c>
      <c r="P312" s="22" t="n">
        <v>1.04549194259981</v>
      </c>
      <c r="Q312" s="22" t="n">
        <v>1.0218953486058</v>
      </c>
      <c r="R312" s="22" t="n">
        <v>1.51501611876682</v>
      </c>
      <c r="S312" s="22" t="n">
        <v>1.2067480628951</v>
      </c>
      <c r="T312" s="22" t="n">
        <v>1.0174329275043</v>
      </c>
      <c r="U312" s="22" t="n">
        <v>1.04961475472048</v>
      </c>
      <c r="V312" s="22" t="n">
        <v>0.977745400738951</v>
      </c>
      <c r="W312" s="22" t="n">
        <v>0.896942528636225</v>
      </c>
      <c r="X312" s="22"/>
      <c r="Y312" s="40" t="n">
        <f aca="false">J312/J$513</f>
        <v>7.9202816809294E-007</v>
      </c>
      <c r="Z312" s="41" t="n">
        <f aca="false">Z311+Y312</f>
        <v>1.00014103933414</v>
      </c>
    </row>
    <row r="313" customFormat="false" ht="11.25" hidden="false" customHeight="false" outlineLevel="0" collapsed="false">
      <c r="A313" s="16" t="s">
        <v>550</v>
      </c>
      <c r="B313" s="39" t="s">
        <v>144</v>
      </c>
      <c r="C313" s="39" t="s">
        <v>145</v>
      </c>
      <c r="D313" s="39" t="s">
        <v>133</v>
      </c>
      <c r="E313" s="39" t="s">
        <v>136</v>
      </c>
      <c r="F313" s="39" t="s">
        <v>125</v>
      </c>
      <c r="G313" s="19" t="n">
        <v>2.98371915457346</v>
      </c>
      <c r="H313" s="22" t="n">
        <v>2.98371915457346</v>
      </c>
      <c r="I313" s="22" t="n">
        <v>3.2277614547827</v>
      </c>
      <c r="J313" s="22" t="n">
        <v>3.23971504944629</v>
      </c>
      <c r="K313" s="22" t="n">
        <v>3.63422091858776</v>
      </c>
      <c r="L313" s="22" t="n">
        <v>3.73244819102652</v>
      </c>
      <c r="M313" s="22" t="n">
        <v>3.53018259303927</v>
      </c>
      <c r="N313" s="22" t="n">
        <v>4.49769310070403</v>
      </c>
      <c r="O313" s="22" t="n">
        <v>6.49022802800287</v>
      </c>
      <c r="P313" s="22" t="n">
        <v>6.13738611061383</v>
      </c>
      <c r="Q313" s="22" t="n">
        <v>6.15714663335339</v>
      </c>
      <c r="R313" s="22" t="n">
        <v>5.81616739456729</v>
      </c>
      <c r="S313" s="22" t="n">
        <v>5.78516635035852</v>
      </c>
      <c r="T313" s="22" t="n">
        <v>6.60402675597212</v>
      </c>
      <c r="U313" s="22" t="n">
        <v>6.85906149560025</v>
      </c>
      <c r="V313" s="22" t="n">
        <v>7.63796170453012</v>
      </c>
      <c r="W313" s="22" t="n">
        <v>9.19632501934701</v>
      </c>
      <c r="X313" s="23"/>
      <c r="Y313" s="40" t="n">
        <f aca="false">J313/J$513</f>
        <v>7.75018432354351E-007</v>
      </c>
      <c r="Z313" s="41" t="n">
        <f aca="false">Z312+Y313</f>
        <v>1.00014181435257</v>
      </c>
    </row>
    <row r="314" customFormat="false" ht="11.25" hidden="false" customHeight="false" outlineLevel="0" collapsed="false">
      <c r="A314" s="16" t="s">
        <v>554</v>
      </c>
      <c r="B314" s="39" t="s">
        <v>126</v>
      </c>
      <c r="C314" s="39" t="s">
        <v>127</v>
      </c>
      <c r="D314" s="39" t="s">
        <v>133</v>
      </c>
      <c r="E314" s="39" t="s">
        <v>136</v>
      </c>
      <c r="F314" s="39" t="s">
        <v>125</v>
      </c>
      <c r="G314" s="19" t="n">
        <v>2.73211848188609</v>
      </c>
      <c r="H314" s="22" t="n">
        <v>2.73211848188609</v>
      </c>
      <c r="I314" s="22" t="n">
        <v>2.85756930649546</v>
      </c>
      <c r="J314" s="22" t="n">
        <v>2.80598418847604</v>
      </c>
      <c r="K314" s="22" t="n">
        <v>3.01802783825193</v>
      </c>
      <c r="L314" s="22" t="n">
        <v>2.92951205197088</v>
      </c>
      <c r="M314" s="22" t="n">
        <v>3.3111482784874</v>
      </c>
      <c r="N314" s="22" t="n">
        <v>3.57928794581152</v>
      </c>
      <c r="O314" s="22" t="n">
        <v>3.89800081153403</v>
      </c>
      <c r="P314" s="22" t="n">
        <v>4.19616776506284</v>
      </c>
      <c r="Q314" s="22" t="n">
        <v>5.10594803691823</v>
      </c>
      <c r="R314" s="22" t="n">
        <v>6.93103771259548</v>
      </c>
      <c r="S314" s="22" t="n">
        <v>8.68877828677848</v>
      </c>
      <c r="T314" s="22" t="n">
        <v>10.6903782607288</v>
      </c>
      <c r="U314" s="22" t="n">
        <v>12.0725872498854</v>
      </c>
      <c r="V314" s="22" t="n">
        <v>13.5077576929093</v>
      </c>
      <c r="W314" s="22" t="n">
        <v>12.5865463187709</v>
      </c>
      <c r="X314" s="23"/>
      <c r="Y314" s="40" t="n">
        <f aca="false">J314/J$513</f>
        <v>6.71259488495903E-007</v>
      </c>
      <c r="Z314" s="41" t="n">
        <f aca="false">Z313+Y314</f>
        <v>1.00014248561206</v>
      </c>
    </row>
    <row r="315" customFormat="false" ht="11.25" hidden="false" customHeight="false" outlineLevel="0" collapsed="false">
      <c r="A315" s="16" t="s">
        <v>559</v>
      </c>
      <c r="B315" s="39" t="s">
        <v>229</v>
      </c>
      <c r="C315" s="39" t="s">
        <v>230</v>
      </c>
      <c r="D315" s="39" t="s">
        <v>133</v>
      </c>
      <c r="E315" s="39" t="s">
        <v>136</v>
      </c>
      <c r="F315" s="39" t="s">
        <v>125</v>
      </c>
      <c r="G315" s="19" t="n">
        <v>2.20088608767818</v>
      </c>
      <c r="H315" s="22" t="n">
        <v>2.20088608767818</v>
      </c>
      <c r="I315" s="22" t="n">
        <v>2.41269142642131</v>
      </c>
      <c r="J315" s="22" t="n">
        <v>2.49176608224622</v>
      </c>
      <c r="K315" s="22" t="n">
        <v>2.26029686662498</v>
      </c>
      <c r="L315" s="22" t="n">
        <v>2.34593638554897</v>
      </c>
      <c r="M315" s="22" t="n">
        <v>2.77129995608893</v>
      </c>
      <c r="N315" s="22" t="n">
        <v>2.86329397240733</v>
      </c>
      <c r="O315" s="22" t="n">
        <v>2.99029897282922</v>
      </c>
      <c r="P315" s="22" t="n">
        <v>3.32894485412904</v>
      </c>
      <c r="Q315" s="22" t="n">
        <v>3.17888652100581</v>
      </c>
      <c r="R315" s="22" t="n">
        <v>3.62921174737922</v>
      </c>
      <c r="S315" s="22" t="n">
        <v>4.72494267710314</v>
      </c>
      <c r="T315" s="22" t="n">
        <v>6.42924305931739</v>
      </c>
      <c r="U315" s="22" t="n">
        <v>5.78911664734244</v>
      </c>
      <c r="V315" s="22" t="n">
        <v>6.47798738921165</v>
      </c>
      <c r="W315" s="22" t="n">
        <v>6.94688074890599</v>
      </c>
      <c r="X315" s="22"/>
      <c r="Y315" s="40" t="n">
        <f aca="false">J315/J$513</f>
        <v>5.96090894841592E-007</v>
      </c>
      <c r="Z315" s="41" t="n">
        <f aca="false">Z314+Y315</f>
        <v>1.00014308170295</v>
      </c>
    </row>
    <row r="316" customFormat="false" ht="11.25" hidden="false" customHeight="false" outlineLevel="0" collapsed="false">
      <c r="A316" s="16" t="s">
        <v>561</v>
      </c>
      <c r="B316" s="39" t="s">
        <v>166</v>
      </c>
      <c r="C316" s="39" t="s">
        <v>167</v>
      </c>
      <c r="D316" s="39" t="s">
        <v>216</v>
      </c>
      <c r="E316" s="39" t="s">
        <v>136</v>
      </c>
      <c r="F316" s="39" t="s">
        <v>125</v>
      </c>
      <c r="G316" s="19" t="n">
        <v>1.91377658793773</v>
      </c>
      <c r="H316" s="22" t="n">
        <v>1.91377658793773</v>
      </c>
      <c r="I316" s="22" t="n">
        <v>1.95460670007327</v>
      </c>
      <c r="J316" s="22" t="n">
        <v>2.25472534732916</v>
      </c>
      <c r="K316" s="22" t="n">
        <v>2.22932892832843</v>
      </c>
      <c r="L316" s="22" t="n">
        <v>2.44088539009529</v>
      </c>
      <c r="M316" s="22" t="n">
        <v>2.39367582588556</v>
      </c>
      <c r="N316" s="22" t="n">
        <v>2.44336377244823</v>
      </c>
      <c r="O316" s="22" t="n">
        <v>2.42060014380621</v>
      </c>
      <c r="P316" s="22" t="n">
        <v>2.60878551575198</v>
      </c>
      <c r="Q316" s="22" t="n">
        <v>3.06853339850317</v>
      </c>
      <c r="R316" s="22" t="n">
        <v>2.6196569992017</v>
      </c>
      <c r="S316" s="22" t="n">
        <v>2.47713576496989</v>
      </c>
      <c r="T316" s="22" t="n">
        <v>2.77348107438402</v>
      </c>
      <c r="U316" s="22" t="n">
        <v>2.40032219746386</v>
      </c>
      <c r="V316" s="22" t="n">
        <v>2.85943433460466</v>
      </c>
      <c r="W316" s="22" t="n">
        <v>3.32323605403979</v>
      </c>
      <c r="X316" s="22"/>
      <c r="Y316" s="40" t="n">
        <f aca="false">J316/J$513</f>
        <v>5.39385000657798E-007</v>
      </c>
      <c r="Z316" s="41" t="n">
        <f aca="false">Z315+Y316</f>
        <v>1.00014362108796</v>
      </c>
    </row>
    <row r="317" customFormat="false" ht="11.25" hidden="false" customHeight="false" outlineLevel="0" collapsed="false">
      <c r="A317" s="16" t="s">
        <v>551</v>
      </c>
      <c r="B317" s="39" t="s">
        <v>552</v>
      </c>
      <c r="C317" s="39" t="s">
        <v>553</v>
      </c>
      <c r="D317" s="39"/>
      <c r="E317" s="39" t="s">
        <v>141</v>
      </c>
      <c r="F317" s="39" t="s">
        <v>125</v>
      </c>
      <c r="G317" s="19" t="n">
        <v>2.83145038336829</v>
      </c>
      <c r="H317" s="22" t="n">
        <v>2.83145038336829</v>
      </c>
      <c r="I317" s="22" t="n">
        <v>0.888327678612263</v>
      </c>
      <c r="J317" s="22" t="n">
        <v>2.24291533213149</v>
      </c>
      <c r="K317" s="22" t="n">
        <v>0.216426192192087</v>
      </c>
      <c r="L317" s="22" t="n">
        <v>0.5979499086982</v>
      </c>
      <c r="M317" s="22" t="n">
        <v>0.413280476358763</v>
      </c>
      <c r="N317" s="22" t="n">
        <v>0.7722553079291</v>
      </c>
      <c r="O317" s="22" t="n">
        <v>0.64813571699865</v>
      </c>
      <c r="P317" s="22" t="n">
        <v>0.842287668356613</v>
      </c>
      <c r="Q317" s="22" t="n">
        <v>0.740867132511175</v>
      </c>
      <c r="R317" s="22" t="n">
        <v>0.109256105337638</v>
      </c>
      <c r="S317" s="22" t="n">
        <v>0.10412603939925</v>
      </c>
      <c r="T317" s="22" t="n">
        <v>0.102825617515088</v>
      </c>
      <c r="U317" s="22" t="n">
        <v>0.100589798727</v>
      </c>
      <c r="V317" s="22" t="n">
        <v>0.0962344169040375</v>
      </c>
      <c r="W317" s="22" t="n">
        <v>0.093264968473875</v>
      </c>
      <c r="X317" s="22"/>
      <c r="Y317" s="40" t="n">
        <f aca="false">J317/J$513</f>
        <v>5.36559758522338E-007</v>
      </c>
      <c r="Z317" s="41" t="n">
        <f aca="false">Z316+Y317</f>
        <v>1.00014415764771</v>
      </c>
    </row>
    <row r="318" customFormat="false" ht="11.25" hidden="false" customHeight="false" outlineLevel="0" collapsed="false">
      <c r="A318" s="16" t="s">
        <v>558</v>
      </c>
      <c r="B318" s="39" t="s">
        <v>280</v>
      </c>
      <c r="C318" s="39" t="s">
        <v>138</v>
      </c>
      <c r="D318" s="39"/>
      <c r="E318" s="39" t="s">
        <v>141</v>
      </c>
      <c r="F318" s="39" t="s">
        <v>125</v>
      </c>
      <c r="G318" s="19" t="n">
        <v>2.2033139392</v>
      </c>
      <c r="H318" s="22" t="n">
        <v>2.2033139392</v>
      </c>
      <c r="I318" s="22" t="n">
        <v>2.546304598</v>
      </c>
      <c r="J318" s="22" t="n">
        <v>2.1927869468</v>
      </c>
      <c r="K318" s="22" t="n">
        <v>2.0698665094</v>
      </c>
      <c r="L318" s="22" t="n">
        <v>2.976150784</v>
      </c>
      <c r="M318" s="22" t="n">
        <v>2.9742129802</v>
      </c>
      <c r="N318" s="22" t="n">
        <v>2.6080654268</v>
      </c>
      <c r="O318" s="22" t="n">
        <v>2.4384181066</v>
      </c>
      <c r="P318" s="22" t="n">
        <v>2.2925178032</v>
      </c>
      <c r="Q318" s="22" t="n">
        <v>2.3527009676</v>
      </c>
      <c r="R318" s="22" t="n">
        <v>2.2861214244</v>
      </c>
      <c r="S318" s="22" t="n">
        <v>2.0541008208</v>
      </c>
      <c r="T318" s="22" t="n">
        <v>2.0457187556</v>
      </c>
      <c r="U318" s="22" t="n">
        <v>1.8293266204691</v>
      </c>
      <c r="V318" s="22" t="n">
        <v>2.1928937890554</v>
      </c>
      <c r="W318" s="22" t="n">
        <v>1.53165510644</v>
      </c>
      <c r="X318" s="22"/>
      <c r="Y318" s="40" t="n">
        <f aca="false">J318/J$513</f>
        <v>5.24567832682223E-007</v>
      </c>
      <c r="Z318" s="41" t="n">
        <f aca="false">Z317+Y318</f>
        <v>1.00014468221555</v>
      </c>
    </row>
    <row r="319" customFormat="false" ht="11.25" hidden="false" customHeight="false" outlineLevel="0" collapsed="false">
      <c r="A319" s="16" t="s">
        <v>564</v>
      </c>
      <c r="B319" s="39" t="s">
        <v>184</v>
      </c>
      <c r="C319" s="39" t="s">
        <v>185</v>
      </c>
      <c r="D319" s="39" t="s">
        <v>389</v>
      </c>
      <c r="E319" s="39" t="s">
        <v>141</v>
      </c>
      <c r="F319" s="39" t="s">
        <v>125</v>
      </c>
      <c r="G319" s="19" t="n">
        <v>1.60745664337614</v>
      </c>
      <c r="H319" s="22" t="n">
        <v>1.60745664337614</v>
      </c>
      <c r="I319" s="22" t="n">
        <v>1.80520205249996</v>
      </c>
      <c r="J319" s="22" t="n">
        <v>2.10304641907775</v>
      </c>
      <c r="K319" s="22" t="n">
        <v>1.9747747185766</v>
      </c>
      <c r="L319" s="22" t="n">
        <v>1.94213014026251</v>
      </c>
      <c r="M319" s="22" t="n">
        <v>2.96140187341455</v>
      </c>
      <c r="N319" s="22" t="n">
        <v>3.00685086221756</v>
      </c>
      <c r="O319" s="22" t="n">
        <v>3.22187510107418</v>
      </c>
      <c r="P319" s="22" t="n">
        <v>3.16294095438625</v>
      </c>
      <c r="Q319" s="22" t="n">
        <v>3.08679665764547</v>
      </c>
      <c r="R319" s="22" t="n">
        <v>3.60277191902084</v>
      </c>
      <c r="S319" s="22" t="n">
        <v>3.87408406852136</v>
      </c>
      <c r="T319" s="22" t="n">
        <v>3.4351998062167</v>
      </c>
      <c r="U319" s="22" t="n">
        <v>3.49383649100977</v>
      </c>
      <c r="V319" s="22" t="n">
        <v>3.5623278979817</v>
      </c>
      <c r="W319" s="22" t="n">
        <v>2.78992803034247</v>
      </c>
      <c r="X319" s="22"/>
      <c r="Y319" s="40" t="n">
        <f aca="false">J319/J$513</f>
        <v>5.0309972142786E-007</v>
      </c>
      <c r="Z319" s="41" t="n">
        <f aca="false">Z318+Y319</f>
        <v>1.00014518531527</v>
      </c>
    </row>
    <row r="320" customFormat="false" ht="11.25" hidden="false" customHeight="false" outlineLevel="0" collapsed="false">
      <c r="A320" s="16" t="s">
        <v>556</v>
      </c>
      <c r="B320" s="39" t="s">
        <v>552</v>
      </c>
      <c r="C320" s="39" t="s">
        <v>557</v>
      </c>
      <c r="D320" s="39"/>
      <c r="E320" s="39" t="s">
        <v>136</v>
      </c>
      <c r="F320" s="39" t="s">
        <v>125</v>
      </c>
      <c r="G320" s="19" t="n">
        <v>2.204302731435</v>
      </c>
      <c r="H320" s="22" t="n">
        <v>2.204302731435</v>
      </c>
      <c r="I320" s="22" t="n">
        <v>0.875812663845</v>
      </c>
      <c r="J320" s="22" t="n">
        <v>1.813714550655</v>
      </c>
      <c r="K320" s="22" t="n">
        <v>0.389823295785</v>
      </c>
      <c r="L320" s="22" t="n">
        <v>0.63590656752</v>
      </c>
      <c r="M320" s="22" t="n">
        <v>0.512824442445</v>
      </c>
      <c r="N320" s="22" t="n">
        <v>0.78055692036</v>
      </c>
      <c r="O320" s="22" t="n">
        <v>0.67588737174</v>
      </c>
      <c r="P320" s="22" t="n">
        <v>0.801346259805</v>
      </c>
      <c r="Q320" s="22" t="n">
        <v>0.73948669893</v>
      </c>
      <c r="R320" s="22" t="n">
        <v>0.299039193495</v>
      </c>
      <c r="S320" s="22" t="n">
        <v>0.2849979573</v>
      </c>
      <c r="T320" s="22" t="n">
        <v>0.281438640315</v>
      </c>
      <c r="U320" s="22" t="n">
        <v>0.2753190972</v>
      </c>
      <c r="V320" s="22" t="n">
        <v>0.263398208535</v>
      </c>
      <c r="W320" s="22" t="n">
        <v>0.25527068595</v>
      </c>
      <c r="X320" s="22"/>
      <c r="Y320" s="40" t="n">
        <f aca="false">J320/J$513</f>
        <v>4.33884519574387E-007</v>
      </c>
      <c r="Z320" s="41" t="n">
        <f aca="false">Z319+Y320</f>
        <v>1.00014561919979</v>
      </c>
    </row>
    <row r="321" customFormat="false" ht="11.25" hidden="false" customHeight="false" outlineLevel="0" collapsed="false">
      <c r="A321" s="16" t="s">
        <v>555</v>
      </c>
      <c r="B321" s="39" t="s">
        <v>226</v>
      </c>
      <c r="C321" s="39" t="s">
        <v>227</v>
      </c>
      <c r="D321" s="39" t="s">
        <v>132</v>
      </c>
      <c r="E321" s="39" t="s">
        <v>136</v>
      </c>
      <c r="F321" s="39" t="s">
        <v>125</v>
      </c>
      <c r="G321" s="19" t="n">
        <v>2.477071947</v>
      </c>
      <c r="H321" s="22" t="n">
        <v>2.477071947</v>
      </c>
      <c r="I321" s="22" t="n">
        <v>1.96764582</v>
      </c>
      <c r="J321" s="22" t="n">
        <v>1.756196274</v>
      </c>
      <c r="K321" s="22" t="n">
        <v>1.88571642</v>
      </c>
      <c r="L321" s="22" t="n">
        <v>2.03873103</v>
      </c>
      <c r="M321" s="22" t="n">
        <v>2.19461159639046</v>
      </c>
      <c r="N321" s="22" t="n">
        <v>2.21162626765094</v>
      </c>
      <c r="O321" s="22" t="n">
        <v>1.99016073828041</v>
      </c>
      <c r="P321" s="22" t="n">
        <v>2.6036834200555</v>
      </c>
      <c r="Q321" s="22" t="n">
        <v>2.39744279577778</v>
      </c>
      <c r="R321" s="22" t="n">
        <v>2.21859167105402</v>
      </c>
      <c r="S321" s="22" t="n">
        <v>1.98863055299023</v>
      </c>
      <c r="T321" s="22" t="n">
        <v>2.02581814270966</v>
      </c>
      <c r="U321" s="22" t="n">
        <v>2.3598837641788</v>
      </c>
      <c r="V321" s="22" t="n">
        <v>2.5306888933607</v>
      </c>
      <c r="W321" s="22" t="n">
        <v>2.32850907411278</v>
      </c>
      <c r="X321" s="22"/>
      <c r="Y321" s="40" t="n">
        <f aca="false">J321/J$513</f>
        <v>4.20124752457677E-007</v>
      </c>
      <c r="Z321" s="41" t="n">
        <f aca="false">Z320+Y321</f>
        <v>1.00014603932454</v>
      </c>
    </row>
    <row r="322" customFormat="false" ht="11.25" hidden="false" customHeight="false" outlineLevel="0" collapsed="false">
      <c r="A322" s="16" t="s">
        <v>562</v>
      </c>
      <c r="B322" s="39" t="s">
        <v>189</v>
      </c>
      <c r="C322" s="39" t="s">
        <v>190</v>
      </c>
      <c r="D322" s="39" t="s">
        <v>191</v>
      </c>
      <c r="E322" s="39" t="s">
        <v>141</v>
      </c>
      <c r="F322" s="39" t="s">
        <v>125</v>
      </c>
      <c r="G322" s="19" t="n">
        <v>1.6966160438</v>
      </c>
      <c r="H322" s="22" t="n">
        <v>1.6966160438</v>
      </c>
      <c r="I322" s="22" t="n">
        <v>1.8662671429</v>
      </c>
      <c r="J322" s="22" t="n">
        <v>1.74179824</v>
      </c>
      <c r="K322" s="22" t="n">
        <v>1.95657244</v>
      </c>
      <c r="L322" s="22" t="n">
        <v>1.8763277</v>
      </c>
      <c r="M322" s="22" t="n">
        <v>1.66303964</v>
      </c>
      <c r="N322" s="22" t="n">
        <v>1.58796197075307</v>
      </c>
      <c r="O322" s="22" t="n">
        <v>1.20415633609174</v>
      </c>
      <c r="P322" s="22" t="n">
        <v>1.16182989286988</v>
      </c>
      <c r="Q322" s="22" t="n">
        <v>1.21282890341049</v>
      </c>
      <c r="R322" s="22" t="n">
        <v>1.36992950369868</v>
      </c>
      <c r="S322" s="22" t="n">
        <v>1.45287064660198</v>
      </c>
      <c r="T322" s="22" t="n">
        <v>1.402397782354</v>
      </c>
      <c r="U322" s="22" t="n">
        <v>1.27830252511965</v>
      </c>
      <c r="V322" s="22" t="n">
        <v>1.120177042486</v>
      </c>
      <c r="W322" s="22" t="n">
        <v>1.16395033934</v>
      </c>
      <c r="X322" s="22"/>
      <c r="Y322" s="40" t="n">
        <f aca="false">J322/J$513</f>
        <v>4.16680393441728E-007</v>
      </c>
      <c r="Z322" s="41" t="n">
        <f aca="false">Z321+Y322</f>
        <v>1.00014645600493</v>
      </c>
    </row>
    <row r="323" customFormat="false" ht="11.25" hidden="false" customHeight="false" outlineLevel="0" collapsed="false">
      <c r="A323" s="16" t="s">
        <v>565</v>
      </c>
      <c r="B323" s="39" t="s">
        <v>126</v>
      </c>
      <c r="C323" s="39" t="s">
        <v>127</v>
      </c>
      <c r="D323" s="39" t="s">
        <v>191</v>
      </c>
      <c r="E323" s="39" t="s">
        <v>141</v>
      </c>
      <c r="F323" s="39" t="s">
        <v>125</v>
      </c>
      <c r="G323" s="19" t="n">
        <v>1.59076562</v>
      </c>
      <c r="H323" s="22" t="n">
        <v>1.59076562</v>
      </c>
      <c r="I323" s="22" t="n">
        <v>1.63032844</v>
      </c>
      <c r="J323" s="22" t="n">
        <v>1.7279462</v>
      </c>
      <c r="K323" s="22" t="n">
        <v>1.90843626</v>
      </c>
      <c r="L323" s="22" t="n">
        <v>2.18476251</v>
      </c>
      <c r="M323" s="22" t="n">
        <v>2.4625036</v>
      </c>
      <c r="N323" s="22" t="n">
        <v>2.56449794</v>
      </c>
      <c r="O323" s="22" t="n">
        <v>2.6818875</v>
      </c>
      <c r="P323" s="22" t="n">
        <v>2.72457016</v>
      </c>
      <c r="Q323" s="22" t="n">
        <v>3.15431231</v>
      </c>
      <c r="R323" s="22" t="n">
        <v>3.48348953</v>
      </c>
      <c r="S323" s="22" t="n">
        <v>3.89455759</v>
      </c>
      <c r="T323" s="22" t="n">
        <v>4.05103846</v>
      </c>
      <c r="U323" s="22" t="n">
        <v>4.32515441</v>
      </c>
      <c r="V323" s="22" t="n">
        <v>4.62527068</v>
      </c>
      <c r="W323" s="22" t="n">
        <v>4.62527068</v>
      </c>
      <c r="X323" s="22"/>
      <c r="Y323" s="40" t="n">
        <f aca="false">J323/J$513</f>
        <v>4.13366649435895E-007</v>
      </c>
      <c r="Z323" s="41" t="n">
        <f aca="false">Z322+Y323</f>
        <v>1.00014686937158</v>
      </c>
    </row>
    <row r="324" customFormat="false" ht="11.25" hidden="false" customHeight="false" outlineLevel="0" collapsed="false">
      <c r="A324" s="16" t="s">
        <v>515</v>
      </c>
      <c r="B324" s="39" t="s">
        <v>516</v>
      </c>
      <c r="C324" s="39" t="s">
        <v>517</v>
      </c>
      <c r="D324" s="39"/>
      <c r="E324" s="39" t="s">
        <v>170</v>
      </c>
      <c r="F324" s="39" t="s">
        <v>125</v>
      </c>
      <c r="G324" s="19" t="n">
        <v>11.9250694</v>
      </c>
      <c r="H324" s="22" t="n">
        <v>0.7405219</v>
      </c>
      <c r="I324" s="22" t="n">
        <v>1.2165481</v>
      </c>
      <c r="J324" s="22" t="n">
        <v>1.6955711</v>
      </c>
      <c r="K324" s="22" t="n">
        <v>3.6536944</v>
      </c>
      <c r="L324" s="22" t="n">
        <v>6.4734343</v>
      </c>
      <c r="M324" s="22" t="n">
        <v>20.3869444</v>
      </c>
      <c r="N324" s="22" t="n">
        <v>46.828158</v>
      </c>
      <c r="O324" s="22" t="n">
        <v>97.1784598714285</v>
      </c>
      <c r="P324" s="22" t="n">
        <v>169.283653246429</v>
      </c>
      <c r="Q324" s="22" t="n">
        <v>320.829212494164</v>
      </c>
      <c r="R324" s="22" t="n">
        <v>615.172202707159</v>
      </c>
      <c r="S324" s="22" t="n">
        <v>932.434840834617</v>
      </c>
      <c r="T324" s="22" t="n">
        <v>1272.55941268227</v>
      </c>
      <c r="U324" s="22" t="n">
        <v>1632.2734209536</v>
      </c>
      <c r="V324" s="22" t="n">
        <v>1868.3152427518</v>
      </c>
      <c r="W324" s="22" t="n">
        <v>2025.47155863559</v>
      </c>
      <c r="X324" s="22"/>
      <c r="Y324" s="40" t="n">
        <f aca="false">J324/J$513</f>
        <v>4.05621740125552E-007</v>
      </c>
      <c r="Z324" s="41" t="n">
        <f aca="false">Z323+Y324</f>
        <v>1.00014727499332</v>
      </c>
    </row>
    <row r="325" customFormat="false" ht="11.25" hidden="false" customHeight="false" outlineLevel="0" collapsed="false">
      <c r="A325" s="16" t="s">
        <v>569</v>
      </c>
      <c r="B325" s="39" t="s">
        <v>224</v>
      </c>
      <c r="C325" s="39" t="s">
        <v>225</v>
      </c>
      <c r="D325" s="39" t="s">
        <v>133</v>
      </c>
      <c r="E325" s="39" t="s">
        <v>136</v>
      </c>
      <c r="F325" s="39" t="s">
        <v>125</v>
      </c>
      <c r="G325" s="19" t="n">
        <v>1.36386342278541</v>
      </c>
      <c r="H325" s="22" t="n">
        <v>1.36386342278541</v>
      </c>
      <c r="I325" s="22" t="n">
        <v>1.61051367373778</v>
      </c>
      <c r="J325" s="22" t="n">
        <v>1.67266075560233</v>
      </c>
      <c r="K325" s="22" t="n">
        <v>1.52352844465759</v>
      </c>
      <c r="L325" s="22" t="n">
        <v>1.61407861332598</v>
      </c>
      <c r="M325" s="22" t="n">
        <v>1.94745369271677</v>
      </c>
      <c r="N325" s="22" t="n">
        <v>2.15074752211944</v>
      </c>
      <c r="O325" s="22" t="n">
        <v>1.81238461415658</v>
      </c>
      <c r="P325" s="22" t="n">
        <v>1.87457129798607</v>
      </c>
      <c r="Q325" s="22" t="n">
        <v>2.39228504586812</v>
      </c>
      <c r="R325" s="22" t="n">
        <v>2.38315459002334</v>
      </c>
      <c r="S325" s="22" t="n">
        <v>2.21356491515609</v>
      </c>
      <c r="T325" s="22" t="n">
        <v>2.8215344558652</v>
      </c>
      <c r="U325" s="22" t="n">
        <v>2.69849828146338</v>
      </c>
      <c r="V325" s="22" t="n">
        <v>3.23699372347046</v>
      </c>
      <c r="W325" s="22" t="n">
        <v>3.6078021853423</v>
      </c>
      <c r="X325" s="22"/>
      <c r="Y325" s="40" t="n">
        <f aca="false">J325/J$513</f>
        <v>4.00141029961609E-007</v>
      </c>
      <c r="Z325" s="41" t="n">
        <f aca="false">Z324+Y325</f>
        <v>1.00014767513435</v>
      </c>
    </row>
    <row r="326" customFormat="false" ht="11.25" hidden="false" customHeight="false" outlineLevel="0" collapsed="false">
      <c r="A326" s="16" t="s">
        <v>571</v>
      </c>
      <c r="B326" s="39" t="s">
        <v>226</v>
      </c>
      <c r="C326" s="39" t="s">
        <v>227</v>
      </c>
      <c r="D326" s="39" t="s">
        <v>133</v>
      </c>
      <c r="E326" s="39" t="s">
        <v>141</v>
      </c>
      <c r="F326" s="39" t="s">
        <v>125</v>
      </c>
      <c r="G326" s="19" t="n">
        <v>1.10645138</v>
      </c>
      <c r="H326" s="22" t="n">
        <v>1.10645138</v>
      </c>
      <c r="I326" s="22" t="n">
        <v>1.3095547</v>
      </c>
      <c r="J326" s="22" t="n">
        <v>1.5940448</v>
      </c>
      <c r="K326" s="22" t="n">
        <v>1.449715</v>
      </c>
      <c r="L326" s="22" t="n">
        <v>1.333682</v>
      </c>
      <c r="M326" s="22" t="n">
        <v>1.80497998462541</v>
      </c>
      <c r="N326" s="22" t="n">
        <v>2.43916545710976</v>
      </c>
      <c r="O326" s="22" t="n">
        <v>2.44387724092122</v>
      </c>
      <c r="P326" s="22" t="n">
        <v>2.30835312647206</v>
      </c>
      <c r="Q326" s="22" t="n">
        <v>2.1591704557225</v>
      </c>
      <c r="R326" s="22" t="n">
        <v>2.15493344963443</v>
      </c>
      <c r="S326" s="22" t="n">
        <v>2.43133188764307</v>
      </c>
      <c r="T326" s="22" t="n">
        <v>2.22217587168922</v>
      </c>
      <c r="U326" s="22" t="n">
        <v>2.92892069745869</v>
      </c>
      <c r="V326" s="22" t="n">
        <v>2.58246472732186</v>
      </c>
      <c r="W326" s="22" t="n">
        <v>2.27985594294426</v>
      </c>
      <c r="X326" s="22"/>
      <c r="Y326" s="40" t="n">
        <f aca="false">J326/J$513</f>
        <v>3.81334186230284E-007</v>
      </c>
      <c r="Z326" s="41" t="n">
        <f aca="false">Z325+Y326</f>
        <v>1.00014805646854</v>
      </c>
    </row>
    <row r="327" customFormat="false" ht="11.25" hidden="false" customHeight="false" outlineLevel="0" collapsed="false">
      <c r="A327" s="16" t="s">
        <v>568</v>
      </c>
      <c r="B327" s="39" t="s">
        <v>184</v>
      </c>
      <c r="C327" s="39" t="s">
        <v>185</v>
      </c>
      <c r="D327" s="39" t="s">
        <v>389</v>
      </c>
      <c r="E327" s="39" t="s">
        <v>136</v>
      </c>
      <c r="F327" s="39" t="s">
        <v>125</v>
      </c>
      <c r="G327" s="19" t="n">
        <v>1.50413627425681</v>
      </c>
      <c r="H327" s="22" t="n">
        <v>1.50413627425681</v>
      </c>
      <c r="I327" s="22" t="n">
        <v>1.3624615383637</v>
      </c>
      <c r="J327" s="22" t="n">
        <v>1.42356743866651</v>
      </c>
      <c r="K327" s="22" t="n">
        <v>1.38757332383682</v>
      </c>
      <c r="L327" s="22" t="n">
        <v>1.42613692555197</v>
      </c>
      <c r="M327" s="22" t="n">
        <v>1.48502058751678</v>
      </c>
      <c r="N327" s="22" t="n">
        <v>1.62737955697626</v>
      </c>
      <c r="O327" s="22" t="n">
        <v>1.8788780902319</v>
      </c>
      <c r="P327" s="22" t="n">
        <v>1.7928669272548</v>
      </c>
      <c r="Q327" s="22" t="n">
        <v>2.18341363407513</v>
      </c>
      <c r="R327" s="22" t="n">
        <v>2.32264549841826</v>
      </c>
      <c r="S327" s="22" t="n">
        <v>2.5276354346906</v>
      </c>
      <c r="T327" s="22" t="n">
        <v>2.14809880927353</v>
      </c>
      <c r="U327" s="22" t="n">
        <v>2.0145343824273</v>
      </c>
      <c r="V327" s="22" t="n">
        <v>2.23454248844615</v>
      </c>
      <c r="W327" s="22" t="n">
        <v>2.35575609175872</v>
      </c>
      <c r="X327" s="23"/>
      <c r="Y327" s="40" t="n">
        <f aca="false">J327/J$513</f>
        <v>3.40551865774303E-007</v>
      </c>
      <c r="Z327" s="41" t="n">
        <f aca="false">Z326+Y327</f>
        <v>1.00014839702041</v>
      </c>
    </row>
    <row r="328" customFormat="false" ht="11.25" hidden="false" customHeight="false" outlineLevel="0" collapsed="false">
      <c r="A328" s="16" t="s">
        <v>577</v>
      </c>
      <c r="B328" s="39" t="s">
        <v>479</v>
      </c>
      <c r="C328" s="39" t="s">
        <v>480</v>
      </c>
      <c r="D328" s="39"/>
      <c r="E328" s="39" t="s">
        <v>136</v>
      </c>
      <c r="F328" s="39" t="s">
        <v>125</v>
      </c>
      <c r="G328" s="19" t="n">
        <v>0.7593768</v>
      </c>
      <c r="H328" s="19" t="n">
        <v>0.7593768</v>
      </c>
      <c r="I328" s="19" t="n">
        <v>1.0591308</v>
      </c>
      <c r="J328" s="19" t="n">
        <v>1.3588848</v>
      </c>
      <c r="K328" s="19" t="n">
        <v>1.199016</v>
      </c>
      <c r="L328" s="19" t="n">
        <v>1.199016</v>
      </c>
      <c r="M328" s="19" t="n">
        <v>1.398852</v>
      </c>
      <c r="N328" s="19" t="n">
        <v>1.04693427178014</v>
      </c>
      <c r="O328" s="19" t="n">
        <v>1.84273194209869</v>
      </c>
      <c r="P328" s="19" t="n">
        <v>1.94737440131918</v>
      </c>
      <c r="Q328" s="19" t="n">
        <v>1.32300032062711</v>
      </c>
      <c r="R328" s="19" t="n">
        <v>1.24905134792005</v>
      </c>
      <c r="S328" s="19" t="n">
        <v>1.75517685469581</v>
      </c>
      <c r="T328" s="19" t="n">
        <v>1.68866650976702</v>
      </c>
      <c r="U328" s="19" t="n">
        <v>1.73719866006246</v>
      </c>
      <c r="V328" s="19" t="n">
        <v>1.78573081035789</v>
      </c>
      <c r="W328" s="19" t="n">
        <v>1.83426296065334</v>
      </c>
      <c r="X328" s="22"/>
      <c r="Y328" s="40" t="n">
        <f aca="false">J328/J$513</f>
        <v>3.25078209463563E-007</v>
      </c>
      <c r="Z328" s="41" t="n">
        <f aca="false">Z327+Y328</f>
        <v>1.00014872209861</v>
      </c>
    </row>
    <row r="329" customFormat="false" ht="11.25" hidden="false" customHeight="false" outlineLevel="0" collapsed="false">
      <c r="A329" s="16" t="s">
        <v>563</v>
      </c>
      <c r="B329" s="39" t="s">
        <v>229</v>
      </c>
      <c r="C329" s="39" t="s">
        <v>230</v>
      </c>
      <c r="D329" s="39" t="s">
        <v>132</v>
      </c>
      <c r="E329" s="39" t="s">
        <v>136</v>
      </c>
      <c r="F329" s="39" t="s">
        <v>125</v>
      </c>
      <c r="G329" s="19" t="n">
        <v>1.68181880189162</v>
      </c>
      <c r="H329" s="22" t="n">
        <v>1.68181880189162</v>
      </c>
      <c r="I329" s="22" t="n">
        <v>1.60937614475109</v>
      </c>
      <c r="J329" s="22" t="n">
        <v>1.27398560240077</v>
      </c>
      <c r="K329" s="22" t="n">
        <v>1.2463070207067</v>
      </c>
      <c r="L329" s="22" t="n">
        <v>1.27466142193092</v>
      </c>
      <c r="M329" s="22" t="n">
        <v>1.31825833244094</v>
      </c>
      <c r="N329" s="22" t="n">
        <v>1.35508589422695</v>
      </c>
      <c r="O329" s="22" t="n">
        <v>1.37966702306055</v>
      </c>
      <c r="P329" s="22" t="n">
        <v>1.53832980114497</v>
      </c>
      <c r="Q329" s="22" t="n">
        <v>1.67388051288859</v>
      </c>
      <c r="R329" s="22" t="n">
        <v>1.72370156462343</v>
      </c>
      <c r="S329" s="22" t="n">
        <v>1.75381979510929</v>
      </c>
      <c r="T329" s="22" t="n">
        <v>1.72165196573398</v>
      </c>
      <c r="U329" s="22" t="n">
        <v>1.8634760865983</v>
      </c>
      <c r="V329" s="22" t="n">
        <v>1.82184924995574</v>
      </c>
      <c r="W329" s="22" t="n">
        <v>1.7475586076086</v>
      </c>
      <c r="X329" s="22"/>
      <c r="Y329" s="40" t="n">
        <f aca="false">J329/J$513</f>
        <v>3.04768261820869E-007</v>
      </c>
      <c r="Z329" s="41" t="n">
        <f aca="false">Z328+Y329</f>
        <v>1.00014902686688</v>
      </c>
    </row>
    <row r="330" customFormat="false" ht="11.25" hidden="false" customHeight="false" outlineLevel="0" collapsed="false">
      <c r="A330" s="16" t="s">
        <v>573</v>
      </c>
      <c r="B330" s="39" t="s">
        <v>126</v>
      </c>
      <c r="C330" s="39" t="s">
        <v>127</v>
      </c>
      <c r="D330" s="39" t="s">
        <v>191</v>
      </c>
      <c r="E330" s="39" t="s">
        <v>136</v>
      </c>
      <c r="F330" s="39" t="s">
        <v>125</v>
      </c>
      <c r="G330" s="19" t="n">
        <v>1.057442148</v>
      </c>
      <c r="H330" s="19" t="n">
        <v>1.057442148</v>
      </c>
      <c r="I330" s="19" t="n">
        <v>1.160774202</v>
      </c>
      <c r="J330" s="19" t="n">
        <v>1.264111842</v>
      </c>
      <c r="K330" s="19" t="n">
        <v>1.294634418</v>
      </c>
      <c r="L330" s="19" t="n">
        <v>1.361588025</v>
      </c>
      <c r="M330" s="19" t="n">
        <v>1.434023409</v>
      </c>
      <c r="N330" s="19" t="n">
        <v>1.362976608</v>
      </c>
      <c r="O330" s="19" t="n">
        <v>1.29452421</v>
      </c>
      <c r="P330" s="19" t="n">
        <v>1.194133584</v>
      </c>
      <c r="Q330" s="19" t="n">
        <v>1.204228662</v>
      </c>
      <c r="R330" s="19" t="n">
        <v>1.189365282</v>
      </c>
      <c r="S330" s="19" t="n">
        <v>1.170935115</v>
      </c>
      <c r="T330" s="19" t="n">
        <v>1.144007949</v>
      </c>
      <c r="U330" s="19" t="n">
        <v>1.129811634</v>
      </c>
      <c r="V330" s="19" t="n">
        <v>1.107206457</v>
      </c>
      <c r="W330" s="19" t="n">
        <v>1.107206457</v>
      </c>
      <c r="X330" s="22"/>
      <c r="Y330" s="40" t="n">
        <f aca="false">J330/J$513</f>
        <v>3.02406218804601E-007</v>
      </c>
      <c r="Z330" s="41" t="n">
        <f aca="false">Z329+Y330</f>
        <v>1.0001493292731</v>
      </c>
    </row>
    <row r="331" customFormat="false" ht="11.25" hidden="false" customHeight="false" outlineLevel="0" collapsed="false">
      <c r="A331" s="16" t="s">
        <v>570</v>
      </c>
      <c r="B331" s="39" t="s">
        <v>180</v>
      </c>
      <c r="C331" s="39" t="s">
        <v>181</v>
      </c>
      <c r="D331" s="39"/>
      <c r="E331" s="39" t="s">
        <v>136</v>
      </c>
      <c r="F331" s="39" t="s">
        <v>125</v>
      </c>
      <c r="G331" s="19" t="n">
        <v>1.306935</v>
      </c>
      <c r="H331" s="22" t="n">
        <v>1.306935</v>
      </c>
      <c r="I331" s="22" t="n">
        <v>1.346625</v>
      </c>
      <c r="J331" s="22" t="n">
        <v>1.22472</v>
      </c>
      <c r="K331" s="22" t="n">
        <v>1.329615</v>
      </c>
      <c r="L331" s="22" t="n">
        <v>1.25874</v>
      </c>
      <c r="M331" s="22" t="n">
        <v>1.2852</v>
      </c>
      <c r="N331" s="22" t="n">
        <v>1.2411</v>
      </c>
      <c r="O331" s="22" t="n">
        <v>1.7031</v>
      </c>
      <c r="P331" s="22" t="n">
        <v>2.142</v>
      </c>
      <c r="Q331" s="22" t="n">
        <v>1.1508</v>
      </c>
      <c r="R331" s="22" t="n">
        <v>1.26</v>
      </c>
      <c r="S331" s="22" t="n">
        <v>1.071</v>
      </c>
      <c r="T331" s="22" t="n">
        <v>1.4448</v>
      </c>
      <c r="U331" s="22" t="n">
        <v>0.9933</v>
      </c>
      <c r="V331" s="22" t="n">
        <v>1.196958</v>
      </c>
      <c r="W331" s="22" t="n">
        <v>1.986159</v>
      </c>
      <c r="X331" s="22"/>
      <c r="Y331" s="40" t="n">
        <f aca="false">J331/J$513</f>
        <v>2.92982734588108E-007</v>
      </c>
      <c r="Z331" s="41" t="n">
        <f aca="false">Z330+Y331</f>
        <v>1.00014962225583</v>
      </c>
    </row>
    <row r="332" customFormat="false" ht="11.25" hidden="false" customHeight="false" outlineLevel="0" collapsed="false">
      <c r="A332" s="16" t="s">
        <v>574</v>
      </c>
      <c r="B332" s="39" t="s">
        <v>166</v>
      </c>
      <c r="C332" s="39" t="s">
        <v>167</v>
      </c>
      <c r="D332" s="39" t="s">
        <v>191</v>
      </c>
      <c r="E332" s="39" t="s">
        <v>136</v>
      </c>
      <c r="F332" s="39" t="s">
        <v>125</v>
      </c>
      <c r="G332" s="19" t="n">
        <v>1.00127810416401</v>
      </c>
      <c r="H332" s="19" t="n">
        <v>1.00127810416401</v>
      </c>
      <c r="I332" s="19" t="n">
        <v>0.974073043429186</v>
      </c>
      <c r="J332" s="19" t="n">
        <v>1.18739077144701</v>
      </c>
      <c r="K332" s="19" t="n">
        <v>0.897799661027775</v>
      </c>
      <c r="L332" s="19" t="n">
        <v>0.945511369591515</v>
      </c>
      <c r="M332" s="19" t="n">
        <v>1.19690560454064</v>
      </c>
      <c r="N332" s="19" t="n">
        <v>1.19212509458578</v>
      </c>
      <c r="O332" s="19" t="n">
        <v>1.1653483231742</v>
      </c>
      <c r="P332" s="19" t="n">
        <v>1.05553494683203</v>
      </c>
      <c r="Q332" s="19" t="n">
        <v>1.23295352835971</v>
      </c>
      <c r="R332" s="19" t="n">
        <v>1.00422964384488</v>
      </c>
      <c r="S332" s="19" t="n">
        <v>1.36744905223963</v>
      </c>
      <c r="T332" s="19" t="n">
        <v>2.14521449323691</v>
      </c>
      <c r="U332" s="19" t="n">
        <v>2.92189480767063</v>
      </c>
      <c r="V332" s="19" t="n">
        <v>4.00724252837486</v>
      </c>
      <c r="W332" s="19" t="n">
        <v>3.56443449687211</v>
      </c>
      <c r="X332" s="23"/>
      <c r="Y332" s="40" t="n">
        <f aca="false">J332/J$513</f>
        <v>2.84052677545258E-007</v>
      </c>
      <c r="Z332" s="41" t="n">
        <f aca="false">Z331+Y332</f>
        <v>1.00014990630851</v>
      </c>
    </row>
    <row r="333" customFormat="false" ht="11.25" hidden="false" customHeight="false" outlineLevel="0" collapsed="false">
      <c r="A333" s="16" t="s">
        <v>541</v>
      </c>
      <c r="B333" s="39" t="s">
        <v>154</v>
      </c>
      <c r="C333" s="39" t="s">
        <v>155</v>
      </c>
      <c r="D333" s="39" t="s">
        <v>191</v>
      </c>
      <c r="E333" s="39" t="s">
        <v>136</v>
      </c>
      <c r="F333" s="39" t="s">
        <v>125</v>
      </c>
      <c r="G333" s="19" t="n">
        <v>4.3358259</v>
      </c>
      <c r="H333" s="23" t="n">
        <v>4.3358259</v>
      </c>
      <c r="I333" s="23" t="n">
        <v>1.6800798</v>
      </c>
      <c r="J333" s="23" t="n">
        <v>1.0889655</v>
      </c>
      <c r="K333" s="23" t="n">
        <v>1.7339427</v>
      </c>
      <c r="L333" s="23" t="n">
        <v>2.0405301</v>
      </c>
      <c r="M333" s="23" t="n">
        <v>0.2748312</v>
      </c>
      <c r="N333" s="23" t="n">
        <v>0.21924</v>
      </c>
      <c r="O333" s="23" t="n">
        <v>0.1877232</v>
      </c>
      <c r="P333" s="23" t="n">
        <v>0.1457568</v>
      </c>
      <c r="Q333" s="23" t="n">
        <v>1.976604</v>
      </c>
      <c r="R333" s="23" t="n">
        <v>2.0359416</v>
      </c>
      <c r="S333" s="23" t="n">
        <v>1.9506396</v>
      </c>
      <c r="T333" s="23" t="n">
        <v>0.4966416</v>
      </c>
      <c r="U333" s="23" t="n">
        <v>0.533358</v>
      </c>
      <c r="V333" s="23" t="n">
        <v>0.5058564</v>
      </c>
      <c r="W333" s="23" t="n">
        <v>0.483378</v>
      </c>
      <c r="X333" s="22"/>
      <c r="Y333" s="40" t="n">
        <f aca="false">J333/J$513</f>
        <v>2.60506964907984E-007</v>
      </c>
      <c r="Z333" s="41" t="n">
        <f aca="false">Z332+Y333</f>
        <v>1.00015016681547</v>
      </c>
    </row>
    <row r="334" customFormat="false" ht="11.25" hidden="false" customHeight="false" outlineLevel="0" collapsed="false">
      <c r="A334" s="16" t="s">
        <v>580</v>
      </c>
      <c r="B334" s="39" t="s">
        <v>581</v>
      </c>
      <c r="C334" s="39" t="s">
        <v>582</v>
      </c>
      <c r="D334" s="39"/>
      <c r="E334" s="39" t="s">
        <v>170</v>
      </c>
      <c r="F334" s="39" t="s">
        <v>125</v>
      </c>
      <c r="G334" s="19" t="n">
        <v>0.463957799802696</v>
      </c>
      <c r="H334" s="19" t="n">
        <v>0.463957799802696</v>
      </c>
      <c r="I334" s="19" t="n">
        <v>0.944603021636177</v>
      </c>
      <c r="J334" s="19" t="n">
        <v>0.972640607899819</v>
      </c>
      <c r="K334" s="19" t="n">
        <v>7.48563014321019</v>
      </c>
      <c r="L334" s="19" t="n">
        <v>18.6152481492615</v>
      </c>
      <c r="M334" s="19" t="n">
        <v>31.144177370771</v>
      </c>
      <c r="N334" s="19" t="n">
        <v>52.5525391615484</v>
      </c>
      <c r="O334" s="19" t="n">
        <v>53.0696989298746</v>
      </c>
      <c r="P334" s="19" t="n">
        <v>51.9770716954215</v>
      </c>
      <c r="Q334" s="19" t="n">
        <v>83.0073835306665</v>
      </c>
      <c r="R334" s="19" t="n">
        <v>135.896092348717</v>
      </c>
      <c r="S334" s="19" t="n">
        <v>181.032074618345</v>
      </c>
      <c r="T334" s="19" t="n">
        <v>207.06712962963</v>
      </c>
      <c r="U334" s="19" t="n">
        <v>242.416949206129</v>
      </c>
      <c r="V334" s="19" t="n">
        <v>277.488127459452</v>
      </c>
      <c r="W334" s="19" t="n">
        <v>312.568579804063</v>
      </c>
      <c r="X334" s="19"/>
      <c r="Y334" s="40" t="n">
        <f aca="false">J334/J$513</f>
        <v>2.32679228782031E-007</v>
      </c>
      <c r="Z334" s="41" t="n">
        <f aca="false">Z333+Y334</f>
        <v>1.0001503994947</v>
      </c>
    </row>
    <row r="335" customFormat="false" ht="11.25" hidden="false" customHeight="false" outlineLevel="0" collapsed="false">
      <c r="A335" s="16" t="s">
        <v>576</v>
      </c>
      <c r="B335" s="39" t="s">
        <v>202</v>
      </c>
      <c r="C335" s="39" t="s">
        <v>203</v>
      </c>
      <c r="D335" s="39" t="s">
        <v>191</v>
      </c>
      <c r="E335" s="39" t="s">
        <v>136</v>
      </c>
      <c r="F335" s="39" t="s">
        <v>125</v>
      </c>
      <c r="G335" s="19" t="n">
        <v>0.837574628070218</v>
      </c>
      <c r="H335" s="22" t="n">
        <v>0.837574628070218</v>
      </c>
      <c r="I335" s="22" t="n">
        <v>0.808085853476358</v>
      </c>
      <c r="J335" s="22" t="n">
        <v>0.848794542527352</v>
      </c>
      <c r="K335" s="22" t="n">
        <v>0.781971867817491</v>
      </c>
      <c r="L335" s="22" t="n">
        <v>0.932260055377101</v>
      </c>
      <c r="M335" s="22" t="n">
        <v>0.867530879658305</v>
      </c>
      <c r="N335" s="22" t="n">
        <v>0.990324058077406</v>
      </c>
      <c r="O335" s="22" t="n">
        <v>0.823762166463665</v>
      </c>
      <c r="P335" s="22" t="n">
        <v>0.765669059710282</v>
      </c>
      <c r="Q335" s="22" t="n">
        <v>0.718491238069349</v>
      </c>
      <c r="R335" s="22" t="n">
        <v>0.674867617246237</v>
      </c>
      <c r="S335" s="22" t="n">
        <v>0.62619900254031</v>
      </c>
      <c r="T335" s="22" t="n">
        <v>0.556681607836335</v>
      </c>
      <c r="U335" s="22" t="n">
        <v>1.0119305677599</v>
      </c>
      <c r="V335" s="22" t="n">
        <v>0.944268082178846</v>
      </c>
      <c r="W335" s="22" t="n">
        <v>0.69619885542857</v>
      </c>
      <c r="X335" s="22"/>
      <c r="Y335" s="40" t="n">
        <f aca="false">J335/J$513</f>
        <v>2.03052245552556E-007</v>
      </c>
      <c r="Z335" s="41" t="n">
        <f aca="false">Z334+Y335</f>
        <v>1.00015060254695</v>
      </c>
    </row>
    <row r="336" customFormat="false" ht="11.25" hidden="false" customHeight="false" outlineLevel="0" collapsed="false">
      <c r="A336" s="16" t="s">
        <v>575</v>
      </c>
      <c r="B336" s="39" t="s">
        <v>209</v>
      </c>
      <c r="C336" s="39" t="s">
        <v>210</v>
      </c>
      <c r="D336" s="39" t="s">
        <v>123</v>
      </c>
      <c r="E336" s="39" t="s">
        <v>141</v>
      </c>
      <c r="F336" s="39" t="s">
        <v>125</v>
      </c>
      <c r="G336" s="19" t="n">
        <v>0.870373141279781</v>
      </c>
      <c r="H336" s="22" t="n">
        <v>0.870373141279781</v>
      </c>
      <c r="I336" s="22" t="n">
        <v>0.976014285302514</v>
      </c>
      <c r="J336" s="22" t="n">
        <v>0.81555411404046</v>
      </c>
      <c r="K336" s="22" t="n">
        <v>0.500540127167123</v>
      </c>
      <c r="L336" s="22" t="n">
        <v>0.419270316180777</v>
      </c>
      <c r="M336" s="22" t="n">
        <v>0.273320307492798</v>
      </c>
      <c r="N336" s="22" t="n">
        <v>1.57443703209426</v>
      </c>
      <c r="O336" s="22" t="n">
        <v>1.04557886264593</v>
      </c>
      <c r="P336" s="22" t="n">
        <v>0.727794974805934</v>
      </c>
      <c r="Q336" s="22" t="n">
        <v>0.735712123958244</v>
      </c>
      <c r="R336" s="22" t="n">
        <v>0.558545324396234</v>
      </c>
      <c r="S336" s="22" t="n">
        <v>0.2880542530035</v>
      </c>
      <c r="T336" s="22" t="n">
        <v>0.285991337089474</v>
      </c>
      <c r="U336" s="22" t="n">
        <v>0.28425631645673</v>
      </c>
      <c r="V336" s="22" t="n">
        <v>0.284193418956766</v>
      </c>
      <c r="W336" s="22" t="n">
        <v>0.282690648236468</v>
      </c>
      <c r="X336" s="22"/>
      <c r="Y336" s="40" t="n">
        <f aca="false">J336/J$513</f>
        <v>1.95100328676069E-007</v>
      </c>
      <c r="Z336" s="41" t="n">
        <f aca="false">Z335+Y336</f>
        <v>1.00015079764728</v>
      </c>
    </row>
    <row r="337" customFormat="false" ht="11.25" hidden="false" customHeight="false" outlineLevel="0" collapsed="false">
      <c r="A337" s="16" t="s">
        <v>598</v>
      </c>
      <c r="B337" s="39" t="s">
        <v>146</v>
      </c>
      <c r="C337" s="39" t="s">
        <v>147</v>
      </c>
      <c r="D337" s="39" t="s">
        <v>191</v>
      </c>
      <c r="E337" s="39" t="s">
        <v>141</v>
      </c>
      <c r="F337" s="39" t="s">
        <v>125</v>
      </c>
      <c r="G337" s="19" t="n">
        <v>0.007504728</v>
      </c>
      <c r="H337" s="22" t="n">
        <v>0.007504728</v>
      </c>
      <c r="I337" s="22" t="n">
        <v>0.00022514184</v>
      </c>
      <c r="J337" s="22" t="n">
        <v>0.76328309282622</v>
      </c>
      <c r="K337" s="22" t="n">
        <v>0.714257685666114</v>
      </c>
      <c r="L337" s="22" t="n">
        <v>0.772976785000012</v>
      </c>
      <c r="M337" s="22" t="n">
        <v>1.19179849843922</v>
      </c>
      <c r="N337" s="22" t="n">
        <v>0.846083951016359</v>
      </c>
      <c r="O337" s="22" t="n">
        <v>0.680502167454683</v>
      </c>
      <c r="P337" s="22" t="n">
        <v>0.722306362410453</v>
      </c>
      <c r="Q337" s="22" t="n">
        <v>0.783817176939316</v>
      </c>
      <c r="R337" s="22" t="n">
        <v>1.2003437527568</v>
      </c>
      <c r="S337" s="22" t="n">
        <v>1.1054766870056</v>
      </c>
      <c r="T337" s="22" t="n">
        <v>0.868609511031529</v>
      </c>
      <c r="U337" s="22" t="n">
        <v>0.588759871667827</v>
      </c>
      <c r="V337" s="22" t="n">
        <v>0.710628621667808</v>
      </c>
      <c r="W337" s="22" t="n">
        <v>0.784760471667824</v>
      </c>
      <c r="X337" s="22"/>
      <c r="Y337" s="40" t="n">
        <f aca="false">J337/J$513</f>
        <v>1.82595832354411E-007</v>
      </c>
      <c r="Z337" s="41" t="n">
        <f aca="false">Z336+Y337</f>
        <v>1.00015098024311</v>
      </c>
    </row>
    <row r="338" customFormat="false" ht="11.25" hidden="false" customHeight="false" outlineLevel="0" collapsed="false">
      <c r="A338" s="16" t="s">
        <v>560</v>
      </c>
      <c r="B338" s="39" t="s">
        <v>304</v>
      </c>
      <c r="C338" s="39" t="s">
        <v>305</v>
      </c>
      <c r="D338" s="39"/>
      <c r="E338" s="39" t="s">
        <v>141</v>
      </c>
      <c r="F338" s="39" t="s">
        <v>125</v>
      </c>
      <c r="G338" s="19" t="n">
        <v>2.08473020846716</v>
      </c>
      <c r="H338" s="19" t="n">
        <v>2.08473020846716</v>
      </c>
      <c r="I338" s="19" t="n">
        <v>0.845945127418687</v>
      </c>
      <c r="J338" s="19" t="n">
        <v>0.609348337164386</v>
      </c>
      <c r="K338" s="19" t="n">
        <v>1.03566896866035</v>
      </c>
      <c r="L338" s="19" t="n">
        <v>0.600420156400072</v>
      </c>
      <c r="M338" s="19" t="n">
        <v>0.676309692896735</v>
      </c>
      <c r="N338" s="19" t="n">
        <v>0.660685376559185</v>
      </c>
      <c r="O338" s="19" t="n">
        <v>0.450873128597822</v>
      </c>
      <c r="P338" s="19" t="n">
        <v>0.74773513901124</v>
      </c>
      <c r="Q338" s="19" t="n">
        <v>0.386143818056551</v>
      </c>
      <c r="R338" s="19" t="n">
        <v>0.725414687100457</v>
      </c>
      <c r="S338" s="19" t="n">
        <v>0.515602439139094</v>
      </c>
      <c r="T338" s="19" t="n">
        <v>0.863801488947315</v>
      </c>
      <c r="U338" s="19" t="n">
        <v>1.0200446523228</v>
      </c>
      <c r="V338" s="19" t="n">
        <v>1.74769138461433</v>
      </c>
      <c r="W338" s="19" t="n">
        <v>0.984331929265545</v>
      </c>
      <c r="X338" s="22"/>
      <c r="Y338" s="40" t="n">
        <f aca="false">J338/J$513</f>
        <v>1.45770904483587E-007</v>
      </c>
      <c r="Z338" s="41" t="n">
        <f aca="false">Z337+Y338</f>
        <v>1.00015112601401</v>
      </c>
    </row>
    <row r="339" customFormat="false" ht="11.25" hidden="false" customHeight="false" outlineLevel="0" collapsed="false">
      <c r="A339" s="16" t="s">
        <v>579</v>
      </c>
      <c r="B339" s="39" t="s">
        <v>160</v>
      </c>
      <c r="C339" s="39" t="s">
        <v>161</v>
      </c>
      <c r="D339" s="39" t="s">
        <v>191</v>
      </c>
      <c r="E339" s="39" t="s">
        <v>141</v>
      </c>
      <c r="F339" s="39" t="s">
        <v>125</v>
      </c>
      <c r="G339" s="19" t="n">
        <v>0.496</v>
      </c>
      <c r="H339" s="22" t="n">
        <v>0.496</v>
      </c>
      <c r="I339" s="22" t="n">
        <v>0.496</v>
      </c>
      <c r="J339" s="22" t="n">
        <v>0.500092</v>
      </c>
      <c r="K339" s="22" t="n">
        <v>0.526039</v>
      </c>
      <c r="L339" s="22" t="n">
        <v>0.533758</v>
      </c>
      <c r="M339" s="22" t="n">
        <v>0.4885941</v>
      </c>
      <c r="N339" s="22" t="n">
        <v>0.518816</v>
      </c>
      <c r="O339" s="22" t="n">
        <v>0.56358</v>
      </c>
      <c r="P339" s="22" t="n">
        <v>0.589651</v>
      </c>
      <c r="Q339" s="22" t="n">
        <v>0.582583</v>
      </c>
      <c r="R339" s="22" t="n">
        <v>0.552761</v>
      </c>
      <c r="S339" s="22" t="n">
        <v>0.60911156</v>
      </c>
      <c r="T339" s="22" t="n">
        <v>0.627447409</v>
      </c>
      <c r="U339" s="22" t="n">
        <v>0.664578</v>
      </c>
      <c r="V339" s="22" t="n">
        <v>0.707885</v>
      </c>
      <c r="W339" s="22" t="n">
        <v>0.6572</v>
      </c>
      <c r="X339" s="22"/>
      <c r="Y339" s="40" t="n">
        <f aca="false">J339/J$513</f>
        <v>1.19634138174959E-007</v>
      </c>
      <c r="Z339" s="41" t="n">
        <f aca="false">Z338+Y339</f>
        <v>1.00015124564815</v>
      </c>
    </row>
    <row r="340" customFormat="false" ht="11.25" hidden="false" customHeight="false" outlineLevel="0" collapsed="false">
      <c r="A340" s="16" t="s">
        <v>572</v>
      </c>
      <c r="B340" s="39" t="s">
        <v>144</v>
      </c>
      <c r="C340" s="39" t="s">
        <v>145</v>
      </c>
      <c r="D340" s="39" t="s">
        <v>123</v>
      </c>
      <c r="E340" s="39" t="s">
        <v>136</v>
      </c>
      <c r="F340" s="39" t="s">
        <v>125</v>
      </c>
      <c r="G340" s="19" t="n">
        <v>1.0881465</v>
      </c>
      <c r="H340" s="23" t="n">
        <v>1.0881465</v>
      </c>
      <c r="I340" s="23" t="n">
        <v>0.547017912</v>
      </c>
      <c r="J340" s="23" t="n">
        <v>0.445589424</v>
      </c>
      <c r="K340" s="23" t="n">
        <v>0.2791446</v>
      </c>
      <c r="L340" s="23" t="n">
        <v>0.2368926</v>
      </c>
      <c r="M340" s="23" t="n">
        <v>0.1194501</v>
      </c>
      <c r="N340" s="23" t="n">
        <v>0.1090152</v>
      </c>
      <c r="O340" s="23" t="n">
        <v>0.0997332</v>
      </c>
      <c r="P340" s="23" t="n">
        <v>0.1099308</v>
      </c>
      <c r="Q340" s="23" t="n">
        <v>0.09282</v>
      </c>
      <c r="R340" s="23" t="n">
        <v>0.1184001</v>
      </c>
      <c r="S340" s="23" t="n">
        <v>0.1115667</v>
      </c>
      <c r="T340" s="23" t="n">
        <v>0.1198092</v>
      </c>
      <c r="U340" s="23" t="n">
        <v>0.1206534</v>
      </c>
      <c r="V340" s="23" t="n">
        <v>0.1362291</v>
      </c>
      <c r="W340" s="23" t="n">
        <v>0.120629023955983</v>
      </c>
      <c r="X340" s="19"/>
      <c r="Y340" s="40" t="n">
        <f aca="false">J340/J$513</f>
        <v>1.06595799813067E-007</v>
      </c>
      <c r="Z340" s="41" t="n">
        <f aca="false">Z339+Y340</f>
        <v>1.00015135224395</v>
      </c>
    </row>
    <row r="341" customFormat="false" ht="11.25" hidden="false" customHeight="false" outlineLevel="0" collapsed="false">
      <c r="A341" s="16" t="s">
        <v>583</v>
      </c>
      <c r="B341" s="39" t="s">
        <v>160</v>
      </c>
      <c r="C341" s="39" t="s">
        <v>161</v>
      </c>
      <c r="D341" s="39" t="s">
        <v>191</v>
      </c>
      <c r="E341" s="39" t="s">
        <v>136</v>
      </c>
      <c r="F341" s="39" t="s">
        <v>125</v>
      </c>
      <c r="G341" s="19" t="n">
        <v>0.42</v>
      </c>
      <c r="H341" s="22" t="n">
        <v>0.42</v>
      </c>
      <c r="I341" s="22" t="n">
        <v>0.42</v>
      </c>
      <c r="J341" s="22" t="n">
        <v>0.4200924</v>
      </c>
      <c r="K341" s="22" t="n">
        <v>0.426783</v>
      </c>
      <c r="L341" s="22" t="n">
        <v>0.428526</v>
      </c>
      <c r="M341" s="22" t="n">
        <v>0.3875277</v>
      </c>
      <c r="N341" s="22" t="n">
        <v>0.409752</v>
      </c>
      <c r="O341" s="22" t="n">
        <v>0.452697</v>
      </c>
      <c r="P341" s="22" t="n">
        <v>0.4827081</v>
      </c>
      <c r="Q341" s="22" t="n">
        <v>0.4802763</v>
      </c>
      <c r="R341" s="22" t="n">
        <v>0.4488435</v>
      </c>
      <c r="S341" s="22" t="n">
        <v>0.5112177</v>
      </c>
      <c r="T341" s="22" t="n">
        <v>0.518981673</v>
      </c>
      <c r="U341" s="22" t="n">
        <v>0.542766</v>
      </c>
      <c r="V341" s="22" t="n">
        <v>0.567945</v>
      </c>
      <c r="W341" s="22" t="n">
        <v>0.5565</v>
      </c>
      <c r="X341" s="23"/>
      <c r="Y341" s="40" t="n">
        <f aca="false">J341/J$513</f>
        <v>1.00496293137763E-007</v>
      </c>
      <c r="Z341" s="41" t="n">
        <f aca="false">Z340+Y341</f>
        <v>1.00015145274024</v>
      </c>
    </row>
    <row r="342" customFormat="false" ht="11.25" hidden="false" customHeight="false" outlineLevel="0" collapsed="false">
      <c r="A342" s="16" t="s">
        <v>548</v>
      </c>
      <c r="B342" s="39" t="s">
        <v>144</v>
      </c>
      <c r="C342" s="39" t="s">
        <v>145</v>
      </c>
      <c r="D342" s="39" t="s">
        <v>191</v>
      </c>
      <c r="E342" s="39" t="s">
        <v>141</v>
      </c>
      <c r="F342" s="39" t="s">
        <v>125</v>
      </c>
      <c r="G342" s="19" t="n">
        <v>3.60065</v>
      </c>
      <c r="H342" s="22" t="n">
        <v>3.60065</v>
      </c>
      <c r="I342" s="22" t="n">
        <v>0.55025</v>
      </c>
      <c r="J342" s="22" t="n">
        <v>0.384865</v>
      </c>
      <c r="K342" s="22" t="n">
        <v>0.35805</v>
      </c>
      <c r="L342" s="22" t="n">
        <v>0.96255</v>
      </c>
      <c r="M342" s="22" t="n">
        <v>0</v>
      </c>
      <c r="N342" s="22" t="n">
        <v>0</v>
      </c>
      <c r="O342" s="22" t="n">
        <v>0</v>
      </c>
      <c r="P342" s="22" t="n">
        <v>0</v>
      </c>
      <c r="Q342" s="22" t="n">
        <v>0</v>
      </c>
      <c r="R342" s="22" t="n">
        <v>0</v>
      </c>
      <c r="S342" s="22" t="n">
        <v>0</v>
      </c>
      <c r="T342" s="22" t="n">
        <v>0</v>
      </c>
      <c r="U342" s="22" t="n">
        <v>0</v>
      </c>
      <c r="V342" s="22" t="n">
        <v>0</v>
      </c>
      <c r="W342" s="22" t="n">
        <v>0.00421899972233792</v>
      </c>
      <c r="X342" s="22"/>
      <c r="Y342" s="40" t="n">
        <f aca="false">J342/J$513</f>
        <v>9.20690444732283E-008</v>
      </c>
      <c r="Z342" s="41" t="n">
        <f aca="false">Z341+Y342</f>
        <v>1.00015154480929</v>
      </c>
    </row>
    <row r="343" customFormat="false" ht="11.25" hidden="false" customHeight="false" outlineLevel="0" collapsed="false">
      <c r="A343" s="16" t="s">
        <v>547</v>
      </c>
      <c r="B343" s="39" t="s">
        <v>144</v>
      </c>
      <c r="C343" s="39" t="s">
        <v>145</v>
      </c>
      <c r="D343" s="39" t="s">
        <v>216</v>
      </c>
      <c r="E343" s="39" t="s">
        <v>141</v>
      </c>
      <c r="F343" s="39" t="s">
        <v>125</v>
      </c>
      <c r="G343" s="19" t="n">
        <v>3.60065</v>
      </c>
      <c r="H343" s="23" t="n">
        <v>3.60065</v>
      </c>
      <c r="I343" s="23" t="n">
        <v>0.55025</v>
      </c>
      <c r="J343" s="23" t="n">
        <v>0.3844</v>
      </c>
      <c r="K343" s="23" t="n">
        <v>0.35805</v>
      </c>
      <c r="L343" s="23" t="n">
        <v>0.96255</v>
      </c>
      <c r="M343" s="23" t="n">
        <v>0</v>
      </c>
      <c r="N343" s="23" t="n">
        <v>0</v>
      </c>
      <c r="O343" s="23" t="n">
        <v>0</v>
      </c>
      <c r="P343" s="23" t="n">
        <v>0</v>
      </c>
      <c r="Q343" s="23" t="n">
        <v>0</v>
      </c>
      <c r="R343" s="23" t="n">
        <v>0</v>
      </c>
      <c r="S343" s="23" t="n">
        <v>0</v>
      </c>
      <c r="T343" s="23" t="n">
        <v>0</v>
      </c>
      <c r="U343" s="23" t="n">
        <v>0</v>
      </c>
      <c r="V343" s="23" t="n">
        <v>0</v>
      </c>
      <c r="W343" s="23" t="n">
        <v>0</v>
      </c>
      <c r="X343" s="22"/>
      <c r="Y343" s="40" t="n">
        <f aca="false">J343/J$513</f>
        <v>9.19578051927532E-008</v>
      </c>
      <c r="Z343" s="41" t="n">
        <f aca="false">Z342+Y343</f>
        <v>1.00015163676709</v>
      </c>
    </row>
    <row r="344" customFormat="false" ht="11.25" hidden="false" customHeight="false" outlineLevel="0" collapsed="false">
      <c r="A344" s="16" t="s">
        <v>578</v>
      </c>
      <c r="B344" s="39" t="s">
        <v>516</v>
      </c>
      <c r="C344" s="39" t="s">
        <v>517</v>
      </c>
      <c r="D344" s="39"/>
      <c r="E344" s="39" t="s">
        <v>201</v>
      </c>
      <c r="F344" s="39" t="s">
        <v>125</v>
      </c>
      <c r="G344" s="19" t="n">
        <v>0.6986</v>
      </c>
      <c r="H344" s="19" t="n">
        <v>0</v>
      </c>
      <c r="I344" s="19" t="n">
        <v>0</v>
      </c>
      <c r="J344" s="19" t="n">
        <v>0.35</v>
      </c>
      <c r="K344" s="19" t="n">
        <v>0.35</v>
      </c>
      <c r="L344" s="19" t="n">
        <v>0.35</v>
      </c>
      <c r="M344" s="19" t="n">
        <v>1.0486</v>
      </c>
      <c r="N344" s="19" t="n">
        <v>2.7083</v>
      </c>
      <c r="O344" s="19" t="n">
        <v>3.754975</v>
      </c>
      <c r="P344" s="19" t="n">
        <v>4.79460625</v>
      </c>
      <c r="Q344" s="19" t="n">
        <v>5.8940459375</v>
      </c>
      <c r="R344" s="19" t="n">
        <v>7.050303640625</v>
      </c>
      <c r="S344" s="19" t="n">
        <v>8.01623845859375</v>
      </c>
      <c r="T344" s="19" t="n">
        <v>3.25495153566407</v>
      </c>
      <c r="U344" s="19" t="n">
        <v>3.52970395888086</v>
      </c>
      <c r="V344" s="19" t="n">
        <v>3.79071876093681</v>
      </c>
      <c r="W344" s="19" t="n">
        <v>4.03868282288997</v>
      </c>
      <c r="X344" s="22"/>
      <c r="Y344" s="40" t="n">
        <f aca="false">J344/J$513</f>
        <v>8.37284906801863E-008</v>
      </c>
      <c r="Z344" s="41" t="n">
        <f aca="false">Z343+Y344</f>
        <v>1.00015172049558</v>
      </c>
    </row>
    <row r="345" customFormat="false" ht="11.25" hidden="false" customHeight="false" outlineLevel="0" collapsed="false">
      <c r="A345" s="16" t="s">
        <v>495</v>
      </c>
      <c r="B345" s="39" t="s">
        <v>277</v>
      </c>
      <c r="C345" s="39" t="s">
        <v>278</v>
      </c>
      <c r="D345" s="39"/>
      <c r="E345" s="39" t="s">
        <v>201</v>
      </c>
      <c r="F345" s="39" t="s">
        <v>125</v>
      </c>
      <c r="G345" s="19" t="n">
        <v>17.7988475</v>
      </c>
      <c r="H345" s="19" t="n">
        <v>0</v>
      </c>
      <c r="I345" s="19" t="n">
        <v>0.050925</v>
      </c>
      <c r="J345" s="19" t="n">
        <v>0.254625</v>
      </c>
      <c r="K345" s="19" t="n">
        <v>1.6674175</v>
      </c>
      <c r="L345" s="19" t="n">
        <v>7.3773525</v>
      </c>
      <c r="M345" s="19" t="n">
        <v>17.7988475</v>
      </c>
      <c r="N345" s="19" t="n">
        <v>39.11666</v>
      </c>
      <c r="O345" s="19" t="n">
        <v>70.0101673625</v>
      </c>
      <c r="P345" s="19" t="n">
        <v>108.487517787535</v>
      </c>
      <c r="Q345" s="19" t="n">
        <v>169.475666846656</v>
      </c>
      <c r="R345" s="19" t="n">
        <v>194.786057141785</v>
      </c>
      <c r="S345" s="19" t="n">
        <v>216.693633626658</v>
      </c>
      <c r="T345" s="19" t="n">
        <v>195.902182433856</v>
      </c>
      <c r="U345" s="19" t="n">
        <v>216.795092951766</v>
      </c>
      <c r="V345" s="19" t="n">
        <v>232.52761658642</v>
      </c>
      <c r="W345" s="19" t="n">
        <v>254.764139366348</v>
      </c>
      <c r="X345" s="22"/>
      <c r="Y345" s="40" t="n">
        <f aca="false">J345/J$513</f>
        <v>6.09124769698356E-008</v>
      </c>
      <c r="Z345" s="41" t="n">
        <f aca="false">Z344+Y345</f>
        <v>1.00015178140806</v>
      </c>
    </row>
    <row r="346" customFormat="false" ht="11.25" hidden="false" customHeight="false" outlineLevel="0" collapsed="false">
      <c r="A346" s="16" t="s">
        <v>584</v>
      </c>
      <c r="B346" s="39" t="s">
        <v>189</v>
      </c>
      <c r="C346" s="39" t="s">
        <v>190</v>
      </c>
      <c r="D346" s="39" t="s">
        <v>191</v>
      </c>
      <c r="E346" s="39" t="s">
        <v>136</v>
      </c>
      <c r="F346" s="39" t="s">
        <v>125</v>
      </c>
      <c r="G346" s="19" t="n">
        <v>0.25406904054</v>
      </c>
      <c r="H346" s="22" t="n">
        <v>0.25406904054</v>
      </c>
      <c r="I346" s="23" t="n">
        <v>0.26349406167</v>
      </c>
      <c r="J346" s="23" t="n">
        <v>0.251078016</v>
      </c>
      <c r="K346" s="23" t="n">
        <v>0.259747656</v>
      </c>
      <c r="L346" s="23" t="n">
        <v>0.24033996</v>
      </c>
      <c r="M346" s="23" t="n">
        <v>0.260759184</v>
      </c>
      <c r="N346" s="23" t="n">
        <v>0.230271264630817</v>
      </c>
      <c r="O346" s="23" t="n">
        <v>0.156858699936949</v>
      </c>
      <c r="P346" s="23" t="n">
        <v>0.164487253667347</v>
      </c>
      <c r="Q346" s="23" t="n">
        <v>0.142328773663904</v>
      </c>
      <c r="R346" s="23" t="n">
        <v>0.136236169987261</v>
      </c>
      <c r="S346" s="23" t="n">
        <v>0.123899057350628</v>
      </c>
      <c r="T346" s="23" t="n">
        <v>0.162907880422625</v>
      </c>
      <c r="U346" s="23" t="n">
        <v>0.159317220117762</v>
      </c>
      <c r="V346" s="23" t="n">
        <v>0.1333296754713</v>
      </c>
      <c r="W346" s="23" t="n">
        <v>0.087048827397</v>
      </c>
      <c r="X346" s="23"/>
      <c r="Y346" s="40" t="n">
        <f aca="false">J346/J$513</f>
        <v>6.00639523504448E-008</v>
      </c>
      <c r="Z346" s="41" t="n">
        <f aca="false">Z345+Y346</f>
        <v>1.00015184147201</v>
      </c>
    </row>
    <row r="347" customFormat="false" ht="11.25" hidden="false" customHeight="false" outlineLevel="0" collapsed="false">
      <c r="A347" s="16" t="s">
        <v>587</v>
      </c>
      <c r="B347" s="39" t="s">
        <v>226</v>
      </c>
      <c r="C347" s="39" t="s">
        <v>227</v>
      </c>
      <c r="D347" s="39" t="s">
        <v>216</v>
      </c>
      <c r="E347" s="39" t="s">
        <v>136</v>
      </c>
      <c r="F347" s="39" t="s">
        <v>125</v>
      </c>
      <c r="G347" s="19" t="n">
        <v>0.198363858</v>
      </c>
      <c r="H347" s="19" t="n">
        <v>0.198363858</v>
      </c>
      <c r="I347" s="19" t="n">
        <v>0.220059504</v>
      </c>
      <c r="J347" s="19" t="n">
        <v>0.24175515</v>
      </c>
      <c r="K347" s="19" t="n">
        <v>0.121149</v>
      </c>
      <c r="L347" s="19" t="n">
        <v>0.09282</v>
      </c>
      <c r="M347" s="19" t="n">
        <v>0.062391</v>
      </c>
      <c r="N347" s="19" t="n">
        <v>0.079695</v>
      </c>
      <c r="O347" s="19" t="n">
        <v>0.04148928</v>
      </c>
      <c r="P347" s="19" t="n">
        <v>0.05775</v>
      </c>
      <c r="Q347" s="19" t="n">
        <v>0.05271</v>
      </c>
      <c r="R347" s="19" t="n">
        <v>0.052395</v>
      </c>
      <c r="S347" s="19" t="n">
        <v>0.06132</v>
      </c>
      <c r="T347" s="19" t="n">
        <v>0.063105</v>
      </c>
      <c r="U347" s="19" t="n">
        <v>0.05334</v>
      </c>
      <c r="V347" s="19" t="n">
        <v>0.05523</v>
      </c>
      <c r="W347" s="19" t="n">
        <v>0.05796</v>
      </c>
      <c r="X347" s="22"/>
      <c r="Y347" s="40" t="n">
        <f aca="false">J347/J$513</f>
        <v>5.78336966390344E-008</v>
      </c>
      <c r="Z347" s="41" t="n">
        <f aca="false">Z346+Y347</f>
        <v>1.00015189930571</v>
      </c>
    </row>
    <row r="348" customFormat="false" ht="10.5" hidden="false" customHeight="true" outlineLevel="0" collapsed="false">
      <c r="A348" s="16" t="s">
        <v>588</v>
      </c>
      <c r="B348" s="39" t="s">
        <v>209</v>
      </c>
      <c r="C348" s="39" t="s">
        <v>210</v>
      </c>
      <c r="D348" s="39" t="s">
        <v>123</v>
      </c>
      <c r="E348" s="39" t="s">
        <v>136</v>
      </c>
      <c r="F348" s="39" t="s">
        <v>125</v>
      </c>
      <c r="G348" s="19" t="n">
        <v>0.19163370428943</v>
      </c>
      <c r="H348" s="22" t="n">
        <v>0.19163370428943</v>
      </c>
      <c r="I348" s="22" t="n">
        <v>0.221828443572413</v>
      </c>
      <c r="J348" s="22" t="n">
        <v>0.17972760171051</v>
      </c>
      <c r="K348" s="22" t="n">
        <v>0.102550135203846</v>
      </c>
      <c r="L348" s="22" t="n">
        <v>0.0822531357096651</v>
      </c>
      <c r="M348" s="22" t="n">
        <v>0.0188253447544692</v>
      </c>
      <c r="N348" s="22" t="n">
        <v>0.406589745788655</v>
      </c>
      <c r="O348" s="22" t="n">
        <v>0.279154636657393</v>
      </c>
      <c r="P348" s="22" t="n">
        <v>0.194364287133819</v>
      </c>
      <c r="Q348" s="22" t="n">
        <v>0.197010916330432</v>
      </c>
      <c r="R348" s="22" t="n">
        <v>0.148626275210733</v>
      </c>
      <c r="S348" s="22" t="n">
        <v>0.0716810988674614</v>
      </c>
      <c r="T348" s="22" t="n">
        <v>0.0715131311964044</v>
      </c>
      <c r="U348" s="22" t="n">
        <v>0.0713954764883578</v>
      </c>
      <c r="V348" s="22" t="n">
        <v>0.0713912113016186</v>
      </c>
      <c r="W348" s="22" t="n">
        <v>0.0712893058562187</v>
      </c>
      <c r="X348" s="19"/>
      <c r="Y348" s="40" t="n">
        <f aca="false">J348/J$513</f>
        <v>4.29952023565447E-008</v>
      </c>
      <c r="Z348" s="41" t="n">
        <f aca="false">Z347+Y348</f>
        <v>1.00015194230091</v>
      </c>
    </row>
    <row r="349" customFormat="false" ht="11.25" hidden="false" customHeight="false" outlineLevel="0" collapsed="false">
      <c r="A349" s="16" t="s">
        <v>567</v>
      </c>
      <c r="B349" s="39" t="s">
        <v>144</v>
      </c>
      <c r="C349" s="39" t="s">
        <v>145</v>
      </c>
      <c r="D349" s="39" t="s">
        <v>191</v>
      </c>
      <c r="E349" s="39" t="s">
        <v>136</v>
      </c>
      <c r="F349" s="39" t="s">
        <v>125</v>
      </c>
      <c r="G349" s="19" t="n">
        <v>1.5854475</v>
      </c>
      <c r="H349" s="22" t="n">
        <v>1.5854475</v>
      </c>
      <c r="I349" s="22" t="n">
        <v>0.2422875</v>
      </c>
      <c r="J349" s="22" t="n">
        <v>0.1692705</v>
      </c>
      <c r="K349" s="22" t="n">
        <v>0.1576575</v>
      </c>
      <c r="L349" s="22" t="n">
        <v>0.4238325</v>
      </c>
      <c r="M349" s="22" t="n">
        <v>0</v>
      </c>
      <c r="N349" s="22" t="n">
        <v>0</v>
      </c>
      <c r="O349" s="22" t="n">
        <v>0</v>
      </c>
      <c r="P349" s="22" t="n">
        <v>0</v>
      </c>
      <c r="Q349" s="22" t="n">
        <v>0</v>
      </c>
      <c r="R349" s="22" t="n">
        <v>0</v>
      </c>
      <c r="S349" s="22" t="n">
        <v>0</v>
      </c>
      <c r="T349" s="22" t="n">
        <v>0</v>
      </c>
      <c r="U349" s="22" t="n">
        <v>0</v>
      </c>
      <c r="V349" s="22" t="n">
        <v>0</v>
      </c>
      <c r="W349" s="22" t="n">
        <v>0.000142901603498542</v>
      </c>
      <c r="X349" s="22"/>
      <c r="Y349" s="40" t="n">
        <f aca="false">J349/J$513</f>
        <v>4.04936099476585E-008</v>
      </c>
      <c r="Z349" s="41" t="n">
        <f aca="false">Z348+Y349</f>
        <v>1.00015198279452</v>
      </c>
    </row>
    <row r="350" customFormat="false" ht="11.25" hidden="false" customHeight="false" outlineLevel="0" collapsed="false">
      <c r="A350" s="16" t="s">
        <v>566</v>
      </c>
      <c r="B350" s="39" t="s">
        <v>144</v>
      </c>
      <c r="C350" s="39" t="s">
        <v>145</v>
      </c>
      <c r="D350" s="39" t="s">
        <v>216</v>
      </c>
      <c r="E350" s="39" t="s">
        <v>136</v>
      </c>
      <c r="F350" s="39" t="s">
        <v>125</v>
      </c>
      <c r="G350" s="19" t="n">
        <v>1.5854475</v>
      </c>
      <c r="H350" s="19" t="n">
        <v>1.5854475</v>
      </c>
      <c r="I350" s="19" t="n">
        <v>0.2422875</v>
      </c>
      <c r="J350" s="19" t="n">
        <v>0.16926</v>
      </c>
      <c r="K350" s="19" t="n">
        <v>0.1576575</v>
      </c>
      <c r="L350" s="19" t="n">
        <v>0.4238325</v>
      </c>
      <c r="M350" s="19" t="n">
        <v>0</v>
      </c>
      <c r="N350" s="19" t="n">
        <v>0</v>
      </c>
      <c r="O350" s="19" t="n">
        <v>0</v>
      </c>
      <c r="P350" s="19" t="n">
        <v>0</v>
      </c>
      <c r="Q350" s="19" t="n">
        <v>0</v>
      </c>
      <c r="R350" s="19" t="n">
        <v>0</v>
      </c>
      <c r="S350" s="19" t="n">
        <v>0</v>
      </c>
      <c r="T350" s="19" t="n">
        <v>0</v>
      </c>
      <c r="U350" s="19" t="n">
        <v>0</v>
      </c>
      <c r="V350" s="19" t="n">
        <v>0</v>
      </c>
      <c r="W350" s="19" t="n">
        <v>0</v>
      </c>
      <c r="X350" s="23"/>
      <c r="Y350" s="40" t="n">
        <f aca="false">J350/J$513</f>
        <v>4.04910980929381E-008</v>
      </c>
      <c r="Z350" s="41" t="n">
        <f aca="false">Z349+Y350</f>
        <v>1.00015202328562</v>
      </c>
    </row>
    <row r="351" customFormat="false" ht="11.25" hidden="false" customHeight="false" outlineLevel="0" collapsed="false">
      <c r="A351" s="16" t="s">
        <v>591</v>
      </c>
      <c r="B351" s="39" t="s">
        <v>226</v>
      </c>
      <c r="C351" s="39" t="s">
        <v>227</v>
      </c>
      <c r="D351" s="39" t="s">
        <v>133</v>
      </c>
      <c r="E351" s="39" t="s">
        <v>136</v>
      </c>
      <c r="F351" s="39" t="s">
        <v>125</v>
      </c>
      <c r="G351" s="19" t="n">
        <v>0.059311728</v>
      </c>
      <c r="H351" s="22" t="n">
        <v>0.059311728</v>
      </c>
      <c r="I351" s="22" t="n">
        <v>0.10407726</v>
      </c>
      <c r="J351" s="22" t="n">
        <v>0.15675009</v>
      </c>
      <c r="K351" s="22" t="n">
        <v>0.10985646</v>
      </c>
      <c r="L351" s="22" t="n">
        <v>0.0911169</v>
      </c>
      <c r="M351" s="22" t="n">
        <v>0.162544368115046</v>
      </c>
      <c r="N351" s="22" t="n">
        <v>0.239847083726208</v>
      </c>
      <c r="O351" s="22" t="n">
        <v>0.261940123302413</v>
      </c>
      <c r="P351" s="22" t="n">
        <v>0.267235944487411</v>
      </c>
      <c r="Q351" s="22" t="n">
        <v>0.260983330738637</v>
      </c>
      <c r="R351" s="22" t="n">
        <v>0.257236240618426</v>
      </c>
      <c r="S351" s="22" t="n">
        <v>0.308560965392938</v>
      </c>
      <c r="T351" s="22" t="n">
        <v>0.280270532036813</v>
      </c>
      <c r="U351" s="22" t="n">
        <v>0.42331149185687</v>
      </c>
      <c r="V351" s="22" t="n">
        <v>0.360911903720525</v>
      </c>
      <c r="W351" s="22" t="n">
        <v>0.278772840634445</v>
      </c>
      <c r="X351" s="22"/>
      <c r="Y351" s="40" t="n">
        <f aca="false">J351/J$513</f>
        <v>3.74984241419525E-008</v>
      </c>
      <c r="Z351" s="41" t="n">
        <f aca="false">Z350+Y351</f>
        <v>1.00015206078404</v>
      </c>
    </row>
    <row r="352" customFormat="false" ht="11.25" hidden="false" customHeight="false" outlineLevel="0" collapsed="false">
      <c r="A352" s="16" t="s">
        <v>590</v>
      </c>
      <c r="B352" s="39" t="s">
        <v>134</v>
      </c>
      <c r="C352" s="39" t="s">
        <v>135</v>
      </c>
      <c r="D352" s="39"/>
      <c r="E352" s="39" t="s">
        <v>141</v>
      </c>
      <c r="F352" s="39" t="s">
        <v>125</v>
      </c>
      <c r="G352" s="19" t="n">
        <v>0.0809565</v>
      </c>
      <c r="H352" s="22" t="n">
        <v>0.0809565</v>
      </c>
      <c r="I352" s="22" t="n">
        <v>0.10185391</v>
      </c>
      <c r="J352" s="22" t="n">
        <v>0.13004531</v>
      </c>
      <c r="K352" s="22" t="n">
        <v>0.18041628</v>
      </c>
      <c r="L352" s="22" t="n">
        <v>0.30183398</v>
      </c>
      <c r="M352" s="22" t="n">
        <v>0.34531985</v>
      </c>
      <c r="N352" s="22" t="n">
        <v>0.44313105</v>
      </c>
      <c r="O352" s="22" t="n">
        <v>0.47782656</v>
      </c>
      <c r="P352" s="22" t="n">
        <v>0.58673297</v>
      </c>
      <c r="Q352" s="22" t="n">
        <v>0.68935971</v>
      </c>
      <c r="R352" s="22" t="n">
        <v>0.79344283</v>
      </c>
      <c r="S352" s="22" t="n">
        <v>0.82174056</v>
      </c>
      <c r="T352" s="22" t="n">
        <v>0.97360801</v>
      </c>
      <c r="U352" s="22" t="n">
        <v>1.40425412</v>
      </c>
      <c r="V352" s="22" t="n">
        <v>2.06410586</v>
      </c>
      <c r="W352" s="22" t="n">
        <v>2.19007529</v>
      </c>
      <c r="X352" s="22"/>
      <c r="Y352" s="40" t="n">
        <f aca="false">J352/J$513</f>
        <v>3.11099929323913E-008</v>
      </c>
      <c r="Z352" s="41" t="n">
        <f aca="false">Z351+Y352</f>
        <v>1.00015209189404</v>
      </c>
    </row>
    <row r="353" customFormat="false" ht="11.25" hidden="false" customHeight="false" outlineLevel="0" collapsed="false">
      <c r="A353" s="16" t="s">
        <v>589</v>
      </c>
      <c r="B353" s="39" t="s">
        <v>146</v>
      </c>
      <c r="C353" s="39" t="s">
        <v>147</v>
      </c>
      <c r="D353" s="39" t="s">
        <v>216</v>
      </c>
      <c r="E353" s="39" t="s">
        <v>141</v>
      </c>
      <c r="F353" s="39" t="s">
        <v>125</v>
      </c>
      <c r="G353" s="19" t="n">
        <v>0.1078208406571</v>
      </c>
      <c r="H353" s="19" t="n">
        <v>0.1078208406571</v>
      </c>
      <c r="I353" s="19" t="n">
        <v>0.1735609784741</v>
      </c>
      <c r="J353" s="19" t="n">
        <v>0.1250313625631</v>
      </c>
      <c r="K353" s="19" t="n">
        <v>0.1363898015611</v>
      </c>
      <c r="L353" s="19" t="n">
        <v>0.1087987577694</v>
      </c>
      <c r="M353" s="19" t="n">
        <v>0.0871227487097</v>
      </c>
      <c r="N353" s="19" t="n">
        <v>0.1739043936872</v>
      </c>
      <c r="O353" s="19" t="n">
        <v>0.1153186180634</v>
      </c>
      <c r="P353" s="19" t="n">
        <v>0.1063695962256</v>
      </c>
      <c r="Q353" s="19" t="n">
        <v>0.2276880717759</v>
      </c>
      <c r="R353" s="19" t="n">
        <v>0.190179254988226</v>
      </c>
      <c r="S353" s="19" t="n">
        <v>0.1971440547873</v>
      </c>
      <c r="T353" s="19" t="n">
        <v>0.3080513682503</v>
      </c>
      <c r="U353" s="19" t="n">
        <v>0.5135904829416</v>
      </c>
      <c r="V353" s="19" t="n">
        <v>0.3438904401054</v>
      </c>
      <c r="W353" s="19" t="n">
        <v>0.3513740811428</v>
      </c>
      <c r="X353" s="22"/>
      <c r="Y353" s="40" t="n">
        <f aca="false">J353/J$513</f>
        <v>2.99105350717015E-008</v>
      </c>
      <c r="Z353" s="41" t="n">
        <f aca="false">Z352+Y353</f>
        <v>1.00015212180457</v>
      </c>
    </row>
    <row r="354" customFormat="false" ht="11.25" hidden="false" customHeight="false" outlineLevel="0" collapsed="false">
      <c r="A354" s="16" t="s">
        <v>685</v>
      </c>
      <c r="B354" s="39" t="s">
        <v>126</v>
      </c>
      <c r="C354" s="39" t="s">
        <v>127</v>
      </c>
      <c r="D354" s="39" t="s">
        <v>216</v>
      </c>
      <c r="E354" s="39" t="s">
        <v>141</v>
      </c>
      <c r="F354" s="39" t="s">
        <v>125</v>
      </c>
      <c r="G354" s="19" t="n">
        <v>0</v>
      </c>
      <c r="H354" s="22" t="n">
        <v>0</v>
      </c>
      <c r="I354" s="22" t="n">
        <v>0</v>
      </c>
      <c r="J354" s="22" t="n">
        <v>0.114757930450037</v>
      </c>
      <c r="K354" s="22" t="n">
        <v>1.04889101954435</v>
      </c>
      <c r="L354" s="22" t="n">
        <v>5.37326637902272</v>
      </c>
      <c r="M354" s="22" t="n">
        <v>12.4214837051023</v>
      </c>
      <c r="N354" s="22" t="n">
        <v>18.7404934326806</v>
      </c>
      <c r="O354" s="22" t="n">
        <v>24.8917575983546</v>
      </c>
      <c r="P354" s="22" t="n">
        <v>23.0479897633028</v>
      </c>
      <c r="Q354" s="22" t="n">
        <v>25.837515586197</v>
      </c>
      <c r="R354" s="22" t="n">
        <v>32.7435402331839</v>
      </c>
      <c r="S354" s="22" t="n">
        <v>36.1892982956033</v>
      </c>
      <c r="T354" s="22" t="n">
        <v>40.0946124041887</v>
      </c>
      <c r="U354" s="22" t="n">
        <v>45.3650393898253</v>
      </c>
      <c r="V354" s="22" t="n">
        <v>53.4316983765057</v>
      </c>
      <c r="W354" s="22" t="n">
        <v>73.7654820476912</v>
      </c>
      <c r="X354" s="22"/>
      <c r="Y354" s="40" t="n">
        <f aca="false">J354/J$513</f>
        <v>2.7452880886181E-008</v>
      </c>
      <c r="Z354" s="41" t="n">
        <f aca="false">Z353+Y354</f>
        <v>1.00015214925745</v>
      </c>
    </row>
    <row r="355" customFormat="false" ht="11.25" hidden="false" customHeight="false" outlineLevel="0" collapsed="false">
      <c r="A355" s="16" t="s">
        <v>586</v>
      </c>
      <c r="B355" s="39" t="s">
        <v>226</v>
      </c>
      <c r="C355" s="39" t="s">
        <v>227</v>
      </c>
      <c r="D355" s="39" t="s">
        <v>216</v>
      </c>
      <c r="E355" s="39" t="s">
        <v>141</v>
      </c>
      <c r="F355" s="39" t="s">
        <v>125</v>
      </c>
      <c r="G355" s="19" t="n">
        <v>0.21506591</v>
      </c>
      <c r="H355" s="22" t="n">
        <v>0.21506591</v>
      </c>
      <c r="I355" s="22" t="n">
        <v>0.15841062</v>
      </c>
      <c r="J355" s="22" t="n">
        <v>0.10175533</v>
      </c>
      <c r="K355" s="22" t="n">
        <v>0.0618078</v>
      </c>
      <c r="L355" s="22" t="n">
        <v>0.028024</v>
      </c>
      <c r="M355" s="22" t="n">
        <v>0.040207</v>
      </c>
      <c r="N355" s="22" t="n">
        <v>0.023529</v>
      </c>
      <c r="O355" s="22" t="n">
        <v>0.012249216</v>
      </c>
      <c r="P355" s="22" t="n">
        <v>0.01705</v>
      </c>
      <c r="Q355" s="22" t="n">
        <v>0.015562</v>
      </c>
      <c r="R355" s="22" t="n">
        <v>0.015469</v>
      </c>
      <c r="S355" s="22" t="n">
        <v>0.018104</v>
      </c>
      <c r="T355" s="22" t="n">
        <v>0.018631</v>
      </c>
      <c r="U355" s="22" t="n">
        <v>0.015748</v>
      </c>
      <c r="V355" s="22" t="n">
        <v>0.016306</v>
      </c>
      <c r="W355" s="22" t="n">
        <v>0.017112</v>
      </c>
      <c r="X355" s="22"/>
      <c r="Y355" s="40" t="n">
        <f aca="false">J355/J$513</f>
        <v>2.43423434273265E-008</v>
      </c>
      <c r="Z355" s="41" t="n">
        <f aca="false">Z354+Y355</f>
        <v>1.0001521735998</v>
      </c>
    </row>
    <row r="356" customFormat="false" ht="11.25" hidden="false" customHeight="false" outlineLevel="0" collapsed="false">
      <c r="A356" s="16" t="s">
        <v>629</v>
      </c>
      <c r="B356" s="39" t="s">
        <v>126</v>
      </c>
      <c r="C356" s="39" t="s">
        <v>127</v>
      </c>
      <c r="D356" s="39" t="s">
        <v>216</v>
      </c>
      <c r="E356" s="39" t="s">
        <v>136</v>
      </c>
      <c r="F356" s="39" t="s">
        <v>125</v>
      </c>
      <c r="G356" s="19" t="n">
        <v>0</v>
      </c>
      <c r="H356" s="22" t="n">
        <v>0</v>
      </c>
      <c r="I356" s="22" t="n">
        <v>0</v>
      </c>
      <c r="J356" s="22" t="n">
        <v>0.0755425181013292</v>
      </c>
      <c r="K356" s="22" t="n">
        <v>0.748482477997987</v>
      </c>
      <c r="L356" s="22" t="n">
        <v>1.20648154896299</v>
      </c>
      <c r="M356" s="22" t="n">
        <v>1.54660498805826</v>
      </c>
      <c r="N356" s="22" t="n">
        <v>2.42929210727921</v>
      </c>
      <c r="O356" s="22" t="n">
        <v>3.17635644760632</v>
      </c>
      <c r="P356" s="22" t="n">
        <v>3.43766725665964</v>
      </c>
      <c r="Q356" s="22" t="n">
        <v>3.16363951572109</v>
      </c>
      <c r="R356" s="22" t="n">
        <v>3.27327201243145</v>
      </c>
      <c r="S356" s="22" t="n">
        <v>3.27639495115174</v>
      </c>
      <c r="T356" s="22" t="n">
        <v>3.24154692616837</v>
      </c>
      <c r="U356" s="22" t="n">
        <v>3.05767733508095</v>
      </c>
      <c r="V356" s="22" t="n">
        <v>3.38074011918895</v>
      </c>
      <c r="W356" s="22" t="n">
        <v>4.47080943096479</v>
      </c>
      <c r="X356" s="19"/>
      <c r="Y356" s="40" t="n">
        <f aca="false">J356/J$513</f>
        <v>1.80716029222998E-008</v>
      </c>
      <c r="Z356" s="41" t="n">
        <f aca="false">Z355+Y356</f>
        <v>1.0001521916714</v>
      </c>
    </row>
    <row r="357" customFormat="false" ht="11.25" hidden="false" customHeight="false" outlineLevel="0" collapsed="false">
      <c r="A357" s="16" t="s">
        <v>592</v>
      </c>
      <c r="B357" s="39" t="s">
        <v>146</v>
      </c>
      <c r="C357" s="39" t="s">
        <v>147</v>
      </c>
      <c r="D357" s="39" t="s">
        <v>216</v>
      </c>
      <c r="E357" s="39" t="s">
        <v>136</v>
      </c>
      <c r="F357" s="39" t="s">
        <v>125</v>
      </c>
      <c r="G357" s="19" t="n">
        <v>0.0559587572502</v>
      </c>
      <c r="H357" s="22" t="n">
        <v>0.0559587572502</v>
      </c>
      <c r="I357" s="22" t="n">
        <v>0.084537820164</v>
      </c>
      <c r="J357" s="22" t="n">
        <v>0.0668749618572</v>
      </c>
      <c r="K357" s="22" t="n">
        <v>0.0739246001046</v>
      </c>
      <c r="L357" s="22" t="n">
        <v>0.0578418708147</v>
      </c>
      <c r="M357" s="22" t="n">
        <v>0.0452604056331</v>
      </c>
      <c r="N357" s="22" t="n">
        <v>0.0801429052515</v>
      </c>
      <c r="O357" s="22" t="n">
        <v>0.0617812283928</v>
      </c>
      <c r="P357" s="22" t="n">
        <v>0.0567799950984</v>
      </c>
      <c r="Q357" s="22" t="n">
        <v>0.123678861789</v>
      </c>
      <c r="R357" s="22" t="n">
        <v>0.0858440725737783</v>
      </c>
      <c r="S357" s="22" t="n">
        <v>0.081983289927</v>
      </c>
      <c r="T357" s="22" t="n">
        <v>0.0801567230961</v>
      </c>
      <c r="U357" s="22" t="n">
        <v>0.1211066578764</v>
      </c>
      <c r="V357" s="22" t="n">
        <v>0.0882924250383</v>
      </c>
      <c r="W357" s="22" t="n">
        <v>0.0882976120383</v>
      </c>
      <c r="X357" s="19"/>
      <c r="Y357" s="40" t="n">
        <f aca="false">J357/J$513</f>
        <v>1.59981132017097E-008</v>
      </c>
      <c r="Z357" s="41" t="n">
        <f aca="false">Z356+Y357</f>
        <v>1.00015220766951</v>
      </c>
    </row>
    <row r="358" customFormat="false" ht="11.25" hidden="false" customHeight="false" outlineLevel="0" collapsed="false">
      <c r="A358" s="16" t="s">
        <v>365</v>
      </c>
      <c r="B358" s="39" t="s">
        <v>212</v>
      </c>
      <c r="C358" s="39" t="s">
        <v>138</v>
      </c>
      <c r="D358" s="39"/>
      <c r="E358" s="39" t="s">
        <v>170</v>
      </c>
      <c r="F358" s="39" t="s">
        <v>125</v>
      </c>
      <c r="G358" s="19" t="n">
        <v>363.38625787</v>
      </c>
      <c r="H358" s="22" t="n">
        <v>0.01254946</v>
      </c>
      <c r="I358" s="22" t="n">
        <v>0.066383215</v>
      </c>
      <c r="J358" s="22" t="n">
        <v>0.064769325</v>
      </c>
      <c r="K358" s="22" t="n">
        <v>57.13912776</v>
      </c>
      <c r="L358" s="22" t="n">
        <v>172.766283225</v>
      </c>
      <c r="M358" s="22" t="n">
        <v>363.38625787</v>
      </c>
      <c r="N358" s="22" t="n">
        <v>670.2249808175</v>
      </c>
      <c r="O358" s="22" t="n">
        <v>883.300085597031</v>
      </c>
      <c r="P358" s="22" t="n">
        <v>948.893942763818</v>
      </c>
      <c r="Q358" s="22" t="n">
        <v>927.279225103646</v>
      </c>
      <c r="R358" s="22" t="n">
        <v>756.1709298401</v>
      </c>
      <c r="S358" s="22" t="n">
        <v>489.591238915599</v>
      </c>
      <c r="T358" s="22" t="n">
        <v>310.195256852404</v>
      </c>
      <c r="U358" s="22" t="n">
        <v>362.58881027</v>
      </c>
      <c r="V358" s="22" t="n">
        <v>368.41543657</v>
      </c>
      <c r="W358" s="22" t="n">
        <v>319.42338857</v>
      </c>
      <c r="X358" s="22"/>
      <c r="Y358" s="40" t="n">
        <f aca="false">J358/J$513</f>
        <v>1.54943937846413E-008</v>
      </c>
      <c r="Z358" s="41" t="n">
        <f aca="false">Z357+Y358</f>
        <v>1.00015222316391</v>
      </c>
    </row>
    <row r="359" customFormat="false" ht="11.25" hidden="false" customHeight="false" outlineLevel="0" collapsed="false">
      <c r="A359" s="16" t="s">
        <v>585</v>
      </c>
      <c r="B359" s="39" t="s">
        <v>226</v>
      </c>
      <c r="C359" s="39" t="s">
        <v>227</v>
      </c>
      <c r="D359" s="39" t="s">
        <v>191</v>
      </c>
      <c r="E359" s="39" t="s">
        <v>136</v>
      </c>
      <c r="F359" s="39" t="s">
        <v>125</v>
      </c>
      <c r="G359" s="19" t="n">
        <v>0.21547113</v>
      </c>
      <c r="H359" s="22" t="n">
        <v>0.21547113</v>
      </c>
      <c r="I359" s="22" t="n">
        <v>0.134681715</v>
      </c>
      <c r="J359" s="22" t="n">
        <v>0.0538923</v>
      </c>
      <c r="K359" s="22" t="n">
        <v>0.03486</v>
      </c>
      <c r="L359" s="22" t="n">
        <v>0.1059975</v>
      </c>
      <c r="M359" s="22" t="n">
        <v>0</v>
      </c>
      <c r="N359" s="22" t="n">
        <v>0</v>
      </c>
      <c r="O359" s="22" t="n">
        <v>0</v>
      </c>
      <c r="P359" s="22" t="n">
        <v>0</v>
      </c>
      <c r="Q359" s="22" t="n">
        <v>0</v>
      </c>
      <c r="R359" s="22" t="n">
        <v>0</v>
      </c>
      <c r="S359" s="22" t="n">
        <v>0</v>
      </c>
      <c r="T359" s="22" t="n">
        <v>0</v>
      </c>
      <c r="U359" s="22" t="n">
        <v>0</v>
      </c>
      <c r="V359" s="22" t="n">
        <v>0</v>
      </c>
      <c r="W359" s="22" t="n">
        <v>0</v>
      </c>
      <c r="X359" s="23"/>
      <c r="Y359" s="40" t="n">
        <f aca="false">J359/J$513</f>
        <v>1.28923455379537E-008</v>
      </c>
      <c r="Z359" s="41" t="n">
        <f aca="false">Z358+Y359</f>
        <v>1.00015223605625</v>
      </c>
    </row>
    <row r="360" customFormat="false" ht="11.25" hidden="false" customHeight="false" outlineLevel="0" collapsed="false">
      <c r="A360" s="16" t="s">
        <v>599</v>
      </c>
      <c r="B360" s="39" t="s">
        <v>146</v>
      </c>
      <c r="C360" s="39" t="s">
        <v>147</v>
      </c>
      <c r="D360" s="39" t="s">
        <v>191</v>
      </c>
      <c r="E360" s="39" t="s">
        <v>136</v>
      </c>
      <c r="F360" s="39" t="s">
        <v>125</v>
      </c>
      <c r="G360" s="19" t="n">
        <v>0.002541924</v>
      </c>
      <c r="H360" s="22" t="n">
        <v>0.002541924</v>
      </c>
      <c r="I360" s="23" t="n">
        <v>7.625772E-005</v>
      </c>
      <c r="J360" s="23" t="n">
        <v>0.0441173655060793</v>
      </c>
      <c r="K360" s="23" t="n">
        <v>0.039985270898218</v>
      </c>
      <c r="L360" s="23" t="n">
        <v>0.04469796534</v>
      </c>
      <c r="M360" s="23" t="n">
        <v>0.0715486135652184</v>
      </c>
      <c r="N360" s="23" t="n">
        <v>0.0486919387284415</v>
      </c>
      <c r="O360" s="23" t="n">
        <v>0.0404957212917453</v>
      </c>
      <c r="P360" s="23" t="n">
        <v>0.0399610478299908</v>
      </c>
      <c r="Q360" s="23" t="n">
        <v>0.037557596186861</v>
      </c>
      <c r="R360" s="23" t="n">
        <v>0.0653064045812644</v>
      </c>
      <c r="S360" s="23" t="n">
        <v>0.0970958246722415</v>
      </c>
      <c r="T360" s="23" t="n">
        <v>0.0853288205899117</v>
      </c>
      <c r="U360" s="23" t="n">
        <v>0.0419066950550662</v>
      </c>
      <c r="V360" s="23" t="n">
        <v>0.0411463975100663</v>
      </c>
      <c r="W360" s="23" t="n">
        <v>0.0642844327100662</v>
      </c>
      <c r="X360" s="23"/>
      <c r="Y360" s="40" t="n">
        <f aca="false">J360/J$513</f>
        <v>1.0553944076029E-008</v>
      </c>
      <c r="Z360" s="41" t="n">
        <f aca="false">Z359+Y360</f>
        <v>1.0001522466102</v>
      </c>
    </row>
    <row r="361" customFormat="false" ht="11.25" hidden="false" customHeight="false" outlineLevel="0" collapsed="false">
      <c r="A361" s="16" t="s">
        <v>594</v>
      </c>
      <c r="B361" s="39" t="s">
        <v>362</v>
      </c>
      <c r="C361" s="39" t="s">
        <v>363</v>
      </c>
      <c r="D361" s="39"/>
      <c r="E361" s="39" t="s">
        <v>124</v>
      </c>
      <c r="F361" s="39" t="s">
        <v>125</v>
      </c>
      <c r="G361" s="19" t="n">
        <v>0.0244274048662534</v>
      </c>
      <c r="H361" s="22" t="n">
        <v>0.0244274048662534</v>
      </c>
      <c r="I361" s="22" t="n">
        <v>0.0249159529635784</v>
      </c>
      <c r="J361" s="22" t="n">
        <v>0.02541427202285</v>
      </c>
      <c r="K361" s="22" t="n">
        <v>0.025922557463307</v>
      </c>
      <c r="L361" s="22" t="n">
        <v>0.0980862086125732</v>
      </c>
      <c r="M361" s="22" t="n">
        <v>0.420809428784825</v>
      </c>
      <c r="N361" s="22" t="n">
        <v>0.403960025360521</v>
      </c>
      <c r="O361" s="22" t="n">
        <v>0.399828609867732</v>
      </c>
      <c r="P361" s="22" t="n">
        <v>2.98939819806509</v>
      </c>
      <c r="Q361" s="22" t="n">
        <v>3.68150981002639</v>
      </c>
      <c r="R361" s="22" t="n">
        <v>3.42697092253079</v>
      </c>
      <c r="S361" s="22" t="n">
        <v>2.28014990003668</v>
      </c>
      <c r="T361" s="22" t="n">
        <v>2.55731309565722</v>
      </c>
      <c r="U361" s="22" t="n">
        <v>3.02769628210053</v>
      </c>
      <c r="V361" s="22" t="n">
        <v>2.45921628210053</v>
      </c>
      <c r="W361" s="22" t="n">
        <v>1.89821848210053</v>
      </c>
      <c r="X361" s="23"/>
      <c r="Y361" s="40" t="n">
        <f aca="false">J361/J$513</f>
        <v>6.07971039488262E-009</v>
      </c>
      <c r="Z361" s="41" t="n">
        <f aca="false">Z360+Y361</f>
        <v>1.00015225268991</v>
      </c>
    </row>
    <row r="362" customFormat="false" ht="11.25" hidden="false" customHeight="false" outlineLevel="0" collapsed="false">
      <c r="A362" s="16" t="s">
        <v>595</v>
      </c>
      <c r="B362" s="39" t="s">
        <v>596</v>
      </c>
      <c r="C362" s="39" t="s">
        <v>597</v>
      </c>
      <c r="D362" s="39"/>
      <c r="E362" s="39" t="s">
        <v>124</v>
      </c>
      <c r="F362" s="39" t="s">
        <v>125</v>
      </c>
      <c r="G362" s="19" t="n">
        <v>0.018867</v>
      </c>
      <c r="H362" s="22" t="n">
        <v>0.018867</v>
      </c>
      <c r="I362" s="22" t="n">
        <v>0.014285712</v>
      </c>
      <c r="J362" s="22" t="n">
        <v>0.011607792</v>
      </c>
      <c r="K362" s="22" t="n">
        <v>0.01823625</v>
      </c>
      <c r="L362" s="22" t="n">
        <v>0.02051825</v>
      </c>
      <c r="M362" s="22" t="n">
        <v>0.02045725</v>
      </c>
      <c r="N362" s="22" t="n">
        <v>0.02399275</v>
      </c>
      <c r="O362" s="22" t="n">
        <v>0.0188335</v>
      </c>
      <c r="P362" s="22" t="n">
        <v>0.02600225</v>
      </c>
      <c r="Q362" s="22" t="n">
        <v>0.02640125</v>
      </c>
      <c r="R362" s="22" t="n">
        <v>0.032007</v>
      </c>
      <c r="S362" s="22" t="n">
        <v>0.02492875</v>
      </c>
      <c r="T362" s="22" t="n">
        <v>0.01739575</v>
      </c>
      <c r="U362" s="22" t="n">
        <v>0.01848125</v>
      </c>
      <c r="V362" s="22" t="n">
        <v>0.0201165</v>
      </c>
      <c r="W362" s="22" t="n">
        <v>0.0239485</v>
      </c>
      <c r="X362" s="22"/>
      <c r="Y362" s="40" t="n">
        <f aca="false">J362/J$513</f>
        <v>2.77686544082726E-009</v>
      </c>
      <c r="Z362" s="41" t="n">
        <f aca="false">Z361+Y362</f>
        <v>1.00015225546677</v>
      </c>
    </row>
    <row r="363" customFormat="false" ht="11.25" hidden="false" customHeight="false" outlineLevel="0" collapsed="false">
      <c r="A363" s="16" t="s">
        <v>603</v>
      </c>
      <c r="B363" s="39" t="s">
        <v>229</v>
      </c>
      <c r="C363" s="39" t="s">
        <v>230</v>
      </c>
      <c r="D363" s="39" t="s">
        <v>216</v>
      </c>
      <c r="E363" s="39" t="s">
        <v>136</v>
      </c>
      <c r="F363" s="39" t="s">
        <v>125</v>
      </c>
      <c r="G363" s="19" t="n">
        <v>8.0570334663E-007</v>
      </c>
      <c r="H363" s="19" t="n">
        <v>8.0570334663E-007</v>
      </c>
      <c r="I363" s="19" t="n">
        <v>0.00594299983978273</v>
      </c>
      <c r="J363" s="19" t="n">
        <v>0.0079532124</v>
      </c>
      <c r="K363" s="19" t="n">
        <v>0.01177155</v>
      </c>
      <c r="L363" s="19" t="n">
        <v>0.0156954</v>
      </c>
      <c r="M363" s="19" t="n">
        <v>0.0196644005126953</v>
      </c>
      <c r="N363" s="19" t="n">
        <v>0.0129905994873047</v>
      </c>
      <c r="O363" s="19" t="n">
        <v>0.016338</v>
      </c>
      <c r="P363" s="19" t="n">
        <v>0.0173607002563477</v>
      </c>
      <c r="Q363" s="19" t="n">
        <v>0.00922529974365235</v>
      </c>
      <c r="R363" s="19" t="n">
        <v>0.00588396429316435</v>
      </c>
      <c r="S363" s="19" t="n">
        <v>0</v>
      </c>
      <c r="T363" s="19" t="n">
        <v>0</v>
      </c>
      <c r="U363" s="19" t="n">
        <v>0</v>
      </c>
      <c r="V363" s="19" t="n">
        <v>0</v>
      </c>
      <c r="W363" s="19" t="n">
        <v>0.0013472688012</v>
      </c>
      <c r="X363" s="19"/>
      <c r="Y363" s="40" t="n">
        <f aca="false">J363/J$513</f>
        <v>1.90260134374555E-009</v>
      </c>
      <c r="Z363" s="41" t="n">
        <f aca="false">Z362+Y363</f>
        <v>1.00015225736937</v>
      </c>
    </row>
    <row r="364" customFormat="false" ht="11.25" hidden="false" customHeight="false" outlineLevel="0" collapsed="false">
      <c r="A364" s="16" t="s">
        <v>602</v>
      </c>
      <c r="B364" s="39" t="s">
        <v>229</v>
      </c>
      <c r="C364" s="39" t="s">
        <v>230</v>
      </c>
      <c r="D364" s="39" t="s">
        <v>216</v>
      </c>
      <c r="E364" s="39" t="s">
        <v>141</v>
      </c>
      <c r="F364" s="39" t="s">
        <v>125</v>
      </c>
      <c r="G364" s="19" t="n">
        <v>1.479792351557E-006</v>
      </c>
      <c r="H364" s="19" t="n">
        <v>1.479792351557E-006</v>
      </c>
      <c r="I364" s="19" t="n">
        <v>0.00175459995269775</v>
      </c>
      <c r="J364" s="19" t="n">
        <v>0.002576534</v>
      </c>
      <c r="K364" s="19" t="n">
        <v>0.00347541</v>
      </c>
      <c r="L364" s="19" t="n">
        <v>0.00463388</v>
      </c>
      <c r="M364" s="19" t="n">
        <v>0.00579700023651125</v>
      </c>
      <c r="N364" s="19" t="n">
        <v>0.00384399988174439</v>
      </c>
      <c r="O364" s="19" t="n">
        <v>0.00483600011825561</v>
      </c>
      <c r="P364" s="19" t="n">
        <v>0.005115</v>
      </c>
      <c r="Q364" s="19" t="n">
        <v>0.00272800005912781</v>
      </c>
      <c r="R364" s="19" t="n">
        <v>0.0017560873541561</v>
      </c>
      <c r="S364" s="19" t="n">
        <v>0</v>
      </c>
      <c r="T364" s="19" t="n">
        <v>0</v>
      </c>
      <c r="U364" s="19" t="n">
        <v>0</v>
      </c>
      <c r="V364" s="19" t="n">
        <v>0</v>
      </c>
      <c r="W364" s="19" t="n">
        <v>0.039776507464</v>
      </c>
      <c r="X364" s="23"/>
      <c r="Y364" s="40" t="n">
        <f aca="false">J364/J$513</f>
        <v>6.16369437160524E-010</v>
      </c>
      <c r="Z364" s="41" t="n">
        <f aca="false">Z363+Y364</f>
        <v>1.00015225798574</v>
      </c>
    </row>
    <row r="365" customFormat="false" ht="11.25" hidden="false" customHeight="false" outlineLevel="0" collapsed="false">
      <c r="A365" s="16" t="s">
        <v>601</v>
      </c>
      <c r="B365" s="39" t="s">
        <v>427</v>
      </c>
      <c r="C365" s="39" t="s">
        <v>138</v>
      </c>
      <c r="D365" s="39"/>
      <c r="E365" s="39" t="s">
        <v>141</v>
      </c>
      <c r="F365" s="39" t="s">
        <v>125</v>
      </c>
      <c r="G365" s="19" t="n">
        <v>7.60592243661364E-006</v>
      </c>
      <c r="H365" s="22" t="n">
        <v>7.60592243661364E-006</v>
      </c>
      <c r="I365" s="22" t="n">
        <v>8.34729393765538E-006</v>
      </c>
      <c r="J365" s="22" t="n">
        <v>9.06120723495486E-006</v>
      </c>
      <c r="K365" s="22" t="n">
        <v>9.8025787359966E-006</v>
      </c>
      <c r="L365" s="22" t="n">
        <v>1.01320771809041E-005</v>
      </c>
      <c r="M365" s="22" t="n">
        <v>1.13127799418224E-005</v>
      </c>
      <c r="N365" s="22" t="n">
        <v>1.21639842578333E-005</v>
      </c>
      <c r="O365" s="22" t="n">
        <v>1.26856901289368E-005</v>
      </c>
      <c r="P365" s="22" t="n">
        <v>1.36741854636592E-005</v>
      </c>
      <c r="Q365" s="22" t="n">
        <v>1.26856901289368E-005</v>
      </c>
      <c r="R365" s="22" t="n">
        <v>1.24660244989985E-005</v>
      </c>
      <c r="S365" s="22" t="n">
        <v>1.29602721663597E-005</v>
      </c>
      <c r="T365" s="22" t="n">
        <v>1.18344858129259E-005</v>
      </c>
      <c r="U365" s="22" t="n">
        <v>1.12578635343379E-005</v>
      </c>
      <c r="V365" s="22" t="n">
        <v>1.1175488923111E-005</v>
      </c>
      <c r="W365" s="22" t="n">
        <v>0.000482126732673267</v>
      </c>
      <c r="X365" s="22"/>
      <c r="Y365" s="40" t="n">
        <f aca="false">J365/J$513</f>
        <v>2.16766058720901E-012</v>
      </c>
      <c r="Z365" s="41" t="n">
        <f aca="false">Z364+Y365</f>
        <v>1.00015225798791</v>
      </c>
    </row>
    <row r="366" customFormat="false" ht="11.25" hidden="false" customHeight="false" outlineLevel="0" collapsed="false">
      <c r="A366" s="16" t="s">
        <v>529</v>
      </c>
      <c r="B366" s="39" t="s">
        <v>229</v>
      </c>
      <c r="C366" s="39" t="s">
        <v>230</v>
      </c>
      <c r="D366" s="39" t="s">
        <v>191</v>
      </c>
      <c r="E366" s="39" t="s">
        <v>124</v>
      </c>
      <c r="F366" s="39" t="s">
        <v>125</v>
      </c>
      <c r="G366" s="19" t="n">
        <v>8.582112</v>
      </c>
      <c r="H366" s="22" t="n">
        <v>8.582112</v>
      </c>
      <c r="I366" s="22" t="n">
        <v>0</v>
      </c>
      <c r="J366" s="22" t="n">
        <v>0</v>
      </c>
      <c r="K366" s="22" t="n">
        <v>0</v>
      </c>
      <c r="L366" s="22" t="n">
        <v>0</v>
      </c>
      <c r="M366" s="22" t="n">
        <v>0</v>
      </c>
      <c r="N366" s="22" t="n">
        <v>0</v>
      </c>
      <c r="O366" s="22" t="n">
        <v>0</v>
      </c>
      <c r="P366" s="22" t="n">
        <v>0</v>
      </c>
      <c r="Q366" s="22" t="n">
        <v>0</v>
      </c>
      <c r="R366" s="22" t="n">
        <v>0.00903744673052</v>
      </c>
      <c r="S366" s="22" t="n">
        <v>0.0416024208185727</v>
      </c>
      <c r="T366" s="22" t="n">
        <v>0</v>
      </c>
      <c r="U366" s="22" t="n">
        <v>0</v>
      </c>
      <c r="V366" s="22" t="n">
        <v>0</v>
      </c>
      <c r="W366" s="22" t="n">
        <v>0</v>
      </c>
      <c r="X366" s="22"/>
      <c r="Y366" s="40" t="n">
        <f aca="false">J366/J$513</f>
        <v>0</v>
      </c>
      <c r="Z366" s="41" t="n">
        <f aca="false">Z365+Y366</f>
        <v>1.00015225798791</v>
      </c>
    </row>
    <row r="367" customFormat="false" ht="11.25" hidden="false" customHeight="false" outlineLevel="0" collapsed="false">
      <c r="A367" s="16" t="s">
        <v>604</v>
      </c>
      <c r="B367" s="39" t="s">
        <v>209</v>
      </c>
      <c r="C367" s="39" t="s">
        <v>210</v>
      </c>
      <c r="D367" s="39" t="s">
        <v>133</v>
      </c>
      <c r="E367" s="39" t="s">
        <v>124</v>
      </c>
      <c r="F367" s="39" t="s">
        <v>125</v>
      </c>
      <c r="G367" s="19" t="n">
        <v>0</v>
      </c>
      <c r="H367" s="19" t="n">
        <v>0</v>
      </c>
      <c r="I367" s="19" t="n">
        <v>0</v>
      </c>
      <c r="J367" s="19" t="n">
        <v>0</v>
      </c>
      <c r="K367" s="19" t="n">
        <v>0</v>
      </c>
      <c r="L367" s="19" t="n">
        <v>0</v>
      </c>
      <c r="M367" s="19" t="n">
        <v>0</v>
      </c>
      <c r="N367" s="19" t="n">
        <v>0</v>
      </c>
      <c r="O367" s="19" t="n">
        <v>0</v>
      </c>
      <c r="P367" s="19" t="n">
        <v>0</v>
      </c>
      <c r="Q367" s="19" t="n">
        <v>0</v>
      </c>
      <c r="R367" s="19" t="n">
        <v>0</v>
      </c>
      <c r="S367" s="19" t="n">
        <v>0</v>
      </c>
      <c r="T367" s="19" t="n">
        <v>0</v>
      </c>
      <c r="U367" s="19" t="n">
        <v>0</v>
      </c>
      <c r="V367" s="19" t="n">
        <v>0</v>
      </c>
      <c r="W367" s="19" t="n">
        <v>0</v>
      </c>
      <c r="X367" s="23"/>
      <c r="Y367" s="40" t="n">
        <f aca="false">J367/J$513</f>
        <v>0</v>
      </c>
      <c r="Z367" s="41" t="n">
        <f aca="false">Z366+Y367</f>
        <v>1.00015225798791</v>
      </c>
    </row>
    <row r="368" customFormat="false" ht="11.25" hidden="false" customHeight="false" outlineLevel="0" collapsed="false">
      <c r="A368" s="16" t="s">
        <v>605</v>
      </c>
      <c r="B368" s="39" t="s">
        <v>209</v>
      </c>
      <c r="C368" s="39" t="s">
        <v>210</v>
      </c>
      <c r="D368" s="39" t="s">
        <v>606</v>
      </c>
      <c r="E368" s="39" t="s">
        <v>124</v>
      </c>
      <c r="F368" s="39" t="s">
        <v>125</v>
      </c>
      <c r="G368" s="19" t="n">
        <v>0</v>
      </c>
      <c r="H368" s="22" t="n">
        <v>0</v>
      </c>
      <c r="I368" s="23" t="n">
        <v>0</v>
      </c>
      <c r="J368" s="23" t="n">
        <v>0</v>
      </c>
      <c r="K368" s="23" t="n">
        <v>0</v>
      </c>
      <c r="L368" s="23" t="n">
        <v>0</v>
      </c>
      <c r="M368" s="23" t="n">
        <v>0</v>
      </c>
      <c r="N368" s="23" t="n">
        <v>0</v>
      </c>
      <c r="O368" s="23" t="n">
        <v>0</v>
      </c>
      <c r="P368" s="23" t="n">
        <v>0</v>
      </c>
      <c r="Q368" s="23" t="n">
        <v>0</v>
      </c>
      <c r="R368" s="23" t="n">
        <v>0</v>
      </c>
      <c r="S368" s="23" t="n">
        <v>0</v>
      </c>
      <c r="T368" s="23" t="n">
        <v>0</v>
      </c>
      <c r="U368" s="23" t="n">
        <v>0</v>
      </c>
      <c r="V368" s="23" t="n">
        <v>0</v>
      </c>
      <c r="W368" s="23" t="n">
        <v>0</v>
      </c>
      <c r="X368" s="22"/>
      <c r="Y368" s="40" t="n">
        <f aca="false">J368/J$513</f>
        <v>0</v>
      </c>
      <c r="Z368" s="41" t="n">
        <f aca="false">Z367+Y368</f>
        <v>1.00015225798791</v>
      </c>
    </row>
    <row r="369" customFormat="false" ht="11.25" hidden="false" customHeight="false" outlineLevel="0" collapsed="false">
      <c r="A369" s="16" t="s">
        <v>607</v>
      </c>
      <c r="B369" s="39" t="s">
        <v>196</v>
      </c>
      <c r="C369" s="39" t="s">
        <v>197</v>
      </c>
      <c r="D369" s="39" t="s">
        <v>123</v>
      </c>
      <c r="E369" s="39" t="s">
        <v>124</v>
      </c>
      <c r="F369" s="39" t="s">
        <v>125</v>
      </c>
      <c r="G369" s="19" t="n">
        <v>0</v>
      </c>
      <c r="H369" s="22" t="n">
        <v>0</v>
      </c>
      <c r="I369" s="22" t="n">
        <v>0</v>
      </c>
      <c r="J369" s="22" t="n">
        <v>0</v>
      </c>
      <c r="K369" s="22" t="n">
        <v>0</v>
      </c>
      <c r="L369" s="22" t="n">
        <v>0</v>
      </c>
      <c r="M369" s="22" t="n">
        <v>0</v>
      </c>
      <c r="N369" s="22" t="n">
        <v>0</v>
      </c>
      <c r="O369" s="22" t="n">
        <v>0</v>
      </c>
      <c r="P369" s="22" t="n">
        <v>0</v>
      </c>
      <c r="Q369" s="22" t="n">
        <v>0</v>
      </c>
      <c r="R369" s="22" t="n">
        <v>0</v>
      </c>
      <c r="S369" s="22" t="n">
        <v>0</v>
      </c>
      <c r="T369" s="22" t="n">
        <v>0</v>
      </c>
      <c r="U369" s="22" t="n">
        <v>0</v>
      </c>
      <c r="V369" s="22" t="n">
        <v>0</v>
      </c>
      <c r="W369" s="22" t="n">
        <v>0</v>
      </c>
      <c r="X369" s="22"/>
      <c r="Y369" s="40" t="n">
        <f aca="false">J369/J$513</f>
        <v>0</v>
      </c>
      <c r="Z369" s="41" t="n">
        <f aca="false">Z368+Y369</f>
        <v>1.00015225798791</v>
      </c>
    </row>
    <row r="370" customFormat="false" ht="11.25" hidden="false" customHeight="false" outlineLevel="0" collapsed="false">
      <c r="A370" s="16" t="s">
        <v>608</v>
      </c>
      <c r="B370" s="39" t="s">
        <v>196</v>
      </c>
      <c r="C370" s="39" t="s">
        <v>197</v>
      </c>
      <c r="D370" s="39" t="s">
        <v>133</v>
      </c>
      <c r="E370" s="39" t="s">
        <v>124</v>
      </c>
      <c r="F370" s="39" t="s">
        <v>125</v>
      </c>
      <c r="G370" s="19" t="n">
        <v>0</v>
      </c>
      <c r="H370" s="22" t="n">
        <v>0</v>
      </c>
      <c r="I370" s="22" t="n">
        <v>0</v>
      </c>
      <c r="J370" s="22" t="n">
        <v>0</v>
      </c>
      <c r="K370" s="22" t="n">
        <v>0</v>
      </c>
      <c r="L370" s="22" t="n">
        <v>0</v>
      </c>
      <c r="M370" s="22" t="n">
        <v>0</v>
      </c>
      <c r="N370" s="22" t="n">
        <v>0</v>
      </c>
      <c r="O370" s="22" t="n">
        <v>0</v>
      </c>
      <c r="P370" s="22" t="n">
        <v>0</v>
      </c>
      <c r="Q370" s="22" t="n">
        <v>0</v>
      </c>
      <c r="R370" s="22" t="n">
        <v>0</v>
      </c>
      <c r="S370" s="22" t="n">
        <v>0</v>
      </c>
      <c r="T370" s="22" t="n">
        <v>0</v>
      </c>
      <c r="U370" s="22" t="n">
        <v>0</v>
      </c>
      <c r="V370" s="22" t="n">
        <v>0</v>
      </c>
      <c r="W370" s="22" t="n">
        <v>0</v>
      </c>
      <c r="X370" s="22"/>
      <c r="Y370" s="40" t="n">
        <f aca="false">J370/J$513</f>
        <v>0</v>
      </c>
      <c r="Z370" s="41" t="n">
        <f aca="false">Z369+Y370</f>
        <v>1.00015225798791</v>
      </c>
    </row>
    <row r="371" customFormat="false" ht="11.25" hidden="false" customHeight="false" outlineLevel="0" collapsed="false">
      <c r="A371" s="16" t="s">
        <v>609</v>
      </c>
      <c r="B371" s="39" t="s">
        <v>196</v>
      </c>
      <c r="C371" s="39" t="s">
        <v>197</v>
      </c>
      <c r="D371" s="39" t="s">
        <v>191</v>
      </c>
      <c r="E371" s="39" t="s">
        <v>124</v>
      </c>
      <c r="F371" s="39" t="s">
        <v>125</v>
      </c>
      <c r="G371" s="19" t="n">
        <v>0</v>
      </c>
      <c r="H371" s="19" t="n">
        <v>0</v>
      </c>
      <c r="I371" s="19" t="n">
        <v>0</v>
      </c>
      <c r="J371" s="19" t="n">
        <v>0</v>
      </c>
      <c r="K371" s="19" t="n">
        <v>0</v>
      </c>
      <c r="L371" s="19" t="n">
        <v>0</v>
      </c>
      <c r="M371" s="19" t="n">
        <v>0</v>
      </c>
      <c r="N371" s="19" t="n">
        <v>0</v>
      </c>
      <c r="O371" s="19" t="n">
        <v>0</v>
      </c>
      <c r="P371" s="19" t="n">
        <v>0</v>
      </c>
      <c r="Q371" s="19" t="n">
        <v>0</v>
      </c>
      <c r="R371" s="19" t="n">
        <v>0</v>
      </c>
      <c r="S371" s="19" t="n">
        <v>0</v>
      </c>
      <c r="T371" s="19" t="n">
        <v>0</v>
      </c>
      <c r="U371" s="19" t="n">
        <v>0</v>
      </c>
      <c r="V371" s="19" t="n">
        <v>0</v>
      </c>
      <c r="W371" s="19" t="n">
        <v>0</v>
      </c>
      <c r="X371" s="23"/>
      <c r="Y371" s="40" t="n">
        <f aca="false">J371/J$513</f>
        <v>0</v>
      </c>
      <c r="Z371" s="41" t="n">
        <f aca="false">Z370+Y371</f>
        <v>1.00015225798791</v>
      </c>
    </row>
    <row r="372" customFormat="false" ht="11.25" hidden="false" customHeight="false" outlineLevel="0" collapsed="false">
      <c r="A372" s="16" t="s">
        <v>610</v>
      </c>
      <c r="B372" s="39" t="s">
        <v>224</v>
      </c>
      <c r="C372" s="39" t="s">
        <v>225</v>
      </c>
      <c r="D372" s="39" t="s">
        <v>123</v>
      </c>
      <c r="E372" s="39" t="s">
        <v>124</v>
      </c>
      <c r="F372" s="39" t="s">
        <v>125</v>
      </c>
      <c r="G372" s="19" t="n">
        <v>0</v>
      </c>
      <c r="H372" s="19" t="n">
        <v>0</v>
      </c>
      <c r="I372" s="19" t="n">
        <v>0</v>
      </c>
      <c r="J372" s="19" t="n">
        <v>0</v>
      </c>
      <c r="K372" s="19" t="n">
        <v>0</v>
      </c>
      <c r="L372" s="19" t="n">
        <v>0</v>
      </c>
      <c r="M372" s="19" t="n">
        <v>0</v>
      </c>
      <c r="N372" s="19" t="n">
        <v>0</v>
      </c>
      <c r="O372" s="19" t="n">
        <v>0</v>
      </c>
      <c r="P372" s="19" t="n">
        <v>0</v>
      </c>
      <c r="Q372" s="19" t="n">
        <v>0</v>
      </c>
      <c r="R372" s="19" t="n">
        <v>0</v>
      </c>
      <c r="S372" s="19" t="n">
        <v>0</v>
      </c>
      <c r="T372" s="19" t="n">
        <v>0</v>
      </c>
      <c r="U372" s="19" t="n">
        <v>0</v>
      </c>
      <c r="V372" s="19" t="n">
        <v>0</v>
      </c>
      <c r="W372" s="19" t="n">
        <v>0</v>
      </c>
      <c r="X372" s="23"/>
      <c r="Y372" s="40" t="n">
        <f aca="false">J372/J$513</f>
        <v>0</v>
      </c>
      <c r="Z372" s="41" t="n">
        <f aca="false">Z371+Y372</f>
        <v>1.00015225798791</v>
      </c>
    </row>
    <row r="373" customFormat="false" ht="11.25" hidden="false" customHeight="false" outlineLevel="0" collapsed="false">
      <c r="A373" s="16" t="s">
        <v>611</v>
      </c>
      <c r="B373" s="39" t="s">
        <v>224</v>
      </c>
      <c r="C373" s="39" t="s">
        <v>225</v>
      </c>
      <c r="D373" s="39" t="s">
        <v>191</v>
      </c>
      <c r="E373" s="39" t="s">
        <v>124</v>
      </c>
      <c r="F373" s="39" t="s">
        <v>125</v>
      </c>
      <c r="G373" s="19" t="n">
        <v>0</v>
      </c>
      <c r="H373" s="22" t="n">
        <v>0</v>
      </c>
      <c r="I373" s="22" t="n">
        <v>0</v>
      </c>
      <c r="J373" s="22" t="n">
        <v>0</v>
      </c>
      <c r="K373" s="22" t="n">
        <v>0</v>
      </c>
      <c r="L373" s="22" t="n">
        <v>0</v>
      </c>
      <c r="M373" s="22" t="n">
        <v>0</v>
      </c>
      <c r="N373" s="22" t="n">
        <v>0</v>
      </c>
      <c r="O373" s="22" t="n">
        <v>0</v>
      </c>
      <c r="P373" s="22" t="n">
        <v>0</v>
      </c>
      <c r="Q373" s="22" t="n">
        <v>0</v>
      </c>
      <c r="R373" s="22" t="n">
        <v>0</v>
      </c>
      <c r="S373" s="22" t="n">
        <v>0</v>
      </c>
      <c r="T373" s="22" t="n">
        <v>0</v>
      </c>
      <c r="U373" s="22" t="n">
        <v>0</v>
      </c>
      <c r="V373" s="22" t="n">
        <v>0</v>
      </c>
      <c r="W373" s="22" t="n">
        <v>0</v>
      </c>
      <c r="X373" s="22"/>
      <c r="Y373" s="40" t="n">
        <f aca="false">J373/J$513</f>
        <v>0</v>
      </c>
      <c r="Z373" s="41" t="n">
        <f aca="false">Z372+Y373</f>
        <v>1.00015225798791</v>
      </c>
    </row>
    <row r="374" customFormat="false" ht="11.25" hidden="false" customHeight="false" outlineLevel="0" collapsed="false">
      <c r="A374" s="16" t="s">
        <v>612</v>
      </c>
      <c r="B374" s="39" t="s">
        <v>192</v>
      </c>
      <c r="C374" s="39" t="s">
        <v>193</v>
      </c>
      <c r="D374" s="39" t="s">
        <v>123</v>
      </c>
      <c r="E374" s="39" t="s">
        <v>124</v>
      </c>
      <c r="F374" s="39" t="s">
        <v>125</v>
      </c>
      <c r="G374" s="19" t="n">
        <v>0</v>
      </c>
      <c r="H374" s="23" t="n">
        <v>0</v>
      </c>
      <c r="I374" s="23" t="n">
        <v>0</v>
      </c>
      <c r="J374" s="23" t="n">
        <v>0</v>
      </c>
      <c r="K374" s="23" t="n">
        <v>0</v>
      </c>
      <c r="L374" s="23" t="n">
        <v>0</v>
      </c>
      <c r="M374" s="23" t="n">
        <v>0</v>
      </c>
      <c r="N374" s="23" t="n">
        <v>0</v>
      </c>
      <c r="O374" s="23" t="n">
        <v>0</v>
      </c>
      <c r="P374" s="23" t="n">
        <v>0</v>
      </c>
      <c r="Q374" s="23" t="n">
        <v>0</v>
      </c>
      <c r="R374" s="23" t="n">
        <v>0</v>
      </c>
      <c r="S374" s="23" t="n">
        <v>0</v>
      </c>
      <c r="T374" s="23" t="n">
        <v>0</v>
      </c>
      <c r="U374" s="23" t="n">
        <v>0</v>
      </c>
      <c r="V374" s="23" t="n">
        <v>0</v>
      </c>
      <c r="W374" s="23" t="n">
        <v>0</v>
      </c>
      <c r="X374" s="22"/>
      <c r="Y374" s="40" t="n">
        <f aca="false">J374/J$513</f>
        <v>0</v>
      </c>
      <c r="Z374" s="41" t="n">
        <f aca="false">Z373+Y374</f>
        <v>1.00015225798791</v>
      </c>
    </row>
    <row r="375" customFormat="false" ht="11.25" hidden="false" customHeight="false" outlineLevel="0" collapsed="false">
      <c r="A375" s="16" t="s">
        <v>613</v>
      </c>
      <c r="B375" s="39" t="s">
        <v>192</v>
      </c>
      <c r="C375" s="39" t="s">
        <v>193</v>
      </c>
      <c r="D375" s="39" t="s">
        <v>133</v>
      </c>
      <c r="E375" s="39" t="s">
        <v>124</v>
      </c>
      <c r="F375" s="39" t="s">
        <v>125</v>
      </c>
      <c r="G375" s="19" t="n">
        <v>0</v>
      </c>
      <c r="H375" s="22" t="n">
        <v>0</v>
      </c>
      <c r="I375" s="22" t="n">
        <v>0</v>
      </c>
      <c r="J375" s="22" t="n">
        <v>0</v>
      </c>
      <c r="K375" s="22" t="n">
        <v>0</v>
      </c>
      <c r="L375" s="22" t="n">
        <v>0</v>
      </c>
      <c r="M375" s="22" t="n">
        <v>0</v>
      </c>
      <c r="N375" s="22" t="n">
        <v>0</v>
      </c>
      <c r="O375" s="22" t="n">
        <v>0</v>
      </c>
      <c r="P375" s="22" t="n">
        <v>0</v>
      </c>
      <c r="Q375" s="22" t="n">
        <v>0</v>
      </c>
      <c r="R375" s="22" t="n">
        <v>0</v>
      </c>
      <c r="S375" s="22" t="n">
        <v>0</v>
      </c>
      <c r="T375" s="22" t="n">
        <v>0</v>
      </c>
      <c r="U375" s="22" t="n">
        <v>0</v>
      </c>
      <c r="V375" s="22" t="n">
        <v>0</v>
      </c>
      <c r="W375" s="22" t="n">
        <v>0</v>
      </c>
      <c r="X375" s="22"/>
      <c r="Y375" s="40" t="n">
        <f aca="false">J375/J$513</f>
        <v>0</v>
      </c>
      <c r="Z375" s="41" t="n">
        <f aca="false">Z374+Y375</f>
        <v>1.00015225798791</v>
      </c>
    </row>
    <row r="376" customFormat="false" ht="11.25" hidden="false" customHeight="false" outlineLevel="0" collapsed="false">
      <c r="A376" s="16" t="s">
        <v>614</v>
      </c>
      <c r="B376" s="39" t="s">
        <v>192</v>
      </c>
      <c r="C376" s="39" t="s">
        <v>193</v>
      </c>
      <c r="D376" s="39" t="s">
        <v>191</v>
      </c>
      <c r="E376" s="39" t="s">
        <v>124</v>
      </c>
      <c r="F376" s="39" t="s">
        <v>125</v>
      </c>
      <c r="G376" s="19" t="n">
        <v>0</v>
      </c>
      <c r="H376" s="23" t="n">
        <v>0</v>
      </c>
      <c r="I376" s="23" t="n">
        <v>0</v>
      </c>
      <c r="J376" s="23" t="n">
        <v>0</v>
      </c>
      <c r="K376" s="23" t="n">
        <v>0</v>
      </c>
      <c r="L376" s="23" t="n">
        <v>0</v>
      </c>
      <c r="M376" s="23" t="n">
        <v>0</v>
      </c>
      <c r="N376" s="23" t="n">
        <v>0</v>
      </c>
      <c r="O376" s="23" t="n">
        <v>0</v>
      </c>
      <c r="P376" s="23" t="n">
        <v>0</v>
      </c>
      <c r="Q376" s="23" t="n">
        <v>0.0399012722309452</v>
      </c>
      <c r="R376" s="23" t="n">
        <v>0.199513440779107</v>
      </c>
      <c r="S376" s="23" t="n">
        <v>0.199388405339106</v>
      </c>
      <c r="T376" s="23" t="n">
        <v>0</v>
      </c>
      <c r="U376" s="23" t="n">
        <v>0</v>
      </c>
      <c r="V376" s="23" t="n">
        <v>0</v>
      </c>
      <c r="W376" s="23" t="n">
        <v>0</v>
      </c>
      <c r="X376" s="22"/>
      <c r="Y376" s="40" t="n">
        <f aca="false">J376/J$513</f>
        <v>0</v>
      </c>
      <c r="Z376" s="41" t="n">
        <f aca="false">Z375+Y376</f>
        <v>1.00015225798791</v>
      </c>
    </row>
    <row r="377" customFormat="false" ht="11.25" hidden="false" customHeight="false" outlineLevel="0" collapsed="false">
      <c r="A377" s="16" t="s">
        <v>615</v>
      </c>
      <c r="B377" s="39" t="s">
        <v>164</v>
      </c>
      <c r="C377" s="39" t="s">
        <v>165</v>
      </c>
      <c r="D377" s="39"/>
      <c r="E377" s="39" t="s">
        <v>124</v>
      </c>
      <c r="F377" s="39" t="s">
        <v>125</v>
      </c>
      <c r="G377" s="19" t="n">
        <v>0</v>
      </c>
      <c r="H377" s="23" t="n">
        <v>0</v>
      </c>
      <c r="I377" s="23" t="n">
        <v>0</v>
      </c>
      <c r="J377" s="23" t="n">
        <v>0</v>
      </c>
      <c r="K377" s="23" t="n">
        <v>0</v>
      </c>
      <c r="L377" s="23" t="n">
        <v>0</v>
      </c>
      <c r="M377" s="23" t="n">
        <v>0</v>
      </c>
      <c r="N377" s="23" t="n">
        <v>0</v>
      </c>
      <c r="O377" s="23" t="n">
        <v>0</v>
      </c>
      <c r="P377" s="23" t="n">
        <v>0</v>
      </c>
      <c r="Q377" s="23" t="n">
        <v>0</v>
      </c>
      <c r="R377" s="23" t="n">
        <v>0</v>
      </c>
      <c r="S377" s="23" t="n">
        <v>0</v>
      </c>
      <c r="T377" s="23" t="n">
        <v>0</v>
      </c>
      <c r="U377" s="23" t="n">
        <v>0</v>
      </c>
      <c r="V377" s="23" t="n">
        <v>0</v>
      </c>
      <c r="W377" s="23" t="n">
        <v>0</v>
      </c>
      <c r="X377" s="22"/>
      <c r="Y377" s="40" t="n">
        <f aca="false">J377/J$513</f>
        <v>0</v>
      </c>
      <c r="Z377" s="41" t="n">
        <f aca="false">Z376+Y377</f>
        <v>1.00015225798791</v>
      </c>
    </row>
    <row r="378" customFormat="false" ht="11.25" hidden="false" customHeight="false" outlineLevel="0" collapsed="false">
      <c r="A378" s="16" t="s">
        <v>616</v>
      </c>
      <c r="B378" s="39" t="s">
        <v>158</v>
      </c>
      <c r="C378" s="39" t="s">
        <v>159</v>
      </c>
      <c r="D378" s="39"/>
      <c r="E378" s="39" t="s">
        <v>124</v>
      </c>
      <c r="F378" s="39" t="s">
        <v>125</v>
      </c>
      <c r="G378" s="19" t="n">
        <v>0</v>
      </c>
      <c r="H378" s="19" t="n">
        <v>0</v>
      </c>
      <c r="I378" s="19" t="n">
        <v>0</v>
      </c>
      <c r="J378" s="19" t="n">
        <v>0</v>
      </c>
      <c r="K378" s="19" t="n">
        <v>0</v>
      </c>
      <c r="L378" s="19" t="n">
        <v>0</v>
      </c>
      <c r="M378" s="19" t="n">
        <v>0</v>
      </c>
      <c r="N378" s="19" t="n">
        <v>0</v>
      </c>
      <c r="O378" s="19" t="n">
        <v>0</v>
      </c>
      <c r="P378" s="19" t="n">
        <v>0</v>
      </c>
      <c r="Q378" s="19" t="n">
        <v>0</v>
      </c>
      <c r="R378" s="19" t="n">
        <v>0</v>
      </c>
      <c r="S378" s="19" t="n">
        <v>0</v>
      </c>
      <c r="T378" s="19" t="n">
        <v>0</v>
      </c>
      <c r="U378" s="19" t="n">
        <v>0</v>
      </c>
      <c r="V378" s="19" t="n">
        <v>0</v>
      </c>
      <c r="W378" s="19" t="n">
        <v>0</v>
      </c>
      <c r="X378" s="23"/>
      <c r="Y378" s="40" t="n">
        <f aca="false">J378/J$513</f>
        <v>0</v>
      </c>
      <c r="Z378" s="41" t="n">
        <f aca="false">Z377+Y378</f>
        <v>1.00015225798791</v>
      </c>
    </row>
    <row r="379" customFormat="false" ht="11.25" hidden="false" customHeight="false" outlineLevel="0" collapsed="false">
      <c r="A379" s="16" t="s">
        <v>617</v>
      </c>
      <c r="B379" s="39" t="s">
        <v>294</v>
      </c>
      <c r="C379" s="39" t="s">
        <v>295</v>
      </c>
      <c r="D379" s="39"/>
      <c r="E379" s="39" t="s">
        <v>124</v>
      </c>
      <c r="F379" s="39" t="s">
        <v>125</v>
      </c>
      <c r="G379" s="19" t="n">
        <v>0</v>
      </c>
      <c r="H379" s="23" t="n">
        <v>0</v>
      </c>
      <c r="I379" s="23" t="n">
        <v>0</v>
      </c>
      <c r="J379" s="23" t="n">
        <v>0</v>
      </c>
      <c r="K379" s="23" t="n">
        <v>0</v>
      </c>
      <c r="L379" s="23" t="n">
        <v>0</v>
      </c>
      <c r="M379" s="23" t="n">
        <v>0</v>
      </c>
      <c r="N379" s="23" t="n">
        <v>0</v>
      </c>
      <c r="O379" s="23" t="n">
        <v>0</v>
      </c>
      <c r="P379" s="23" t="n">
        <v>0</v>
      </c>
      <c r="Q379" s="23" t="n">
        <v>0</v>
      </c>
      <c r="R379" s="23" t="n">
        <v>0</v>
      </c>
      <c r="S379" s="23" t="n">
        <v>0</v>
      </c>
      <c r="T379" s="23" t="n">
        <v>0</v>
      </c>
      <c r="U379" s="23" t="n">
        <v>0</v>
      </c>
      <c r="V379" s="23" t="n">
        <v>0</v>
      </c>
      <c r="W379" s="23" t="n">
        <v>0</v>
      </c>
      <c r="X379" s="22"/>
      <c r="Y379" s="40" t="n">
        <f aca="false">J379/J$513</f>
        <v>0</v>
      </c>
      <c r="Z379" s="41" t="n">
        <f aca="false">Z378+Y379</f>
        <v>1.00015225798791</v>
      </c>
    </row>
    <row r="380" customFormat="false" ht="11.25" hidden="false" customHeight="false" outlineLevel="0" collapsed="false">
      <c r="A380" s="16" t="s">
        <v>618</v>
      </c>
      <c r="B380" s="39" t="s">
        <v>619</v>
      </c>
      <c r="C380" s="39" t="s">
        <v>620</v>
      </c>
      <c r="D380" s="39"/>
      <c r="E380" s="39" t="s">
        <v>124</v>
      </c>
      <c r="F380" s="39" t="s">
        <v>125</v>
      </c>
      <c r="G380" s="19" t="n">
        <v>0</v>
      </c>
      <c r="H380" s="22" t="n">
        <v>0</v>
      </c>
      <c r="I380" s="22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2" t="n">
        <v>0</v>
      </c>
      <c r="O380" s="22" t="n">
        <v>0</v>
      </c>
      <c r="P380" s="22" t="n">
        <v>0</v>
      </c>
      <c r="Q380" s="22" t="n">
        <v>0</v>
      </c>
      <c r="R380" s="22" t="n">
        <v>0</v>
      </c>
      <c r="S380" s="22" t="n">
        <v>0</v>
      </c>
      <c r="T380" s="22" t="n">
        <v>0</v>
      </c>
      <c r="U380" s="22" t="n">
        <v>0</v>
      </c>
      <c r="V380" s="22" t="n">
        <v>0</v>
      </c>
      <c r="W380" s="22" t="n">
        <v>0</v>
      </c>
      <c r="X380" s="22"/>
      <c r="Y380" s="40" t="n">
        <f aca="false">J380/J$513</f>
        <v>0</v>
      </c>
      <c r="Z380" s="41" t="n">
        <f aca="false">Z379+Y380</f>
        <v>1.00015225798791</v>
      </c>
    </row>
    <row r="381" customFormat="false" ht="11.25" hidden="false" customHeight="false" outlineLevel="0" collapsed="false">
      <c r="A381" s="16" t="s">
        <v>621</v>
      </c>
      <c r="B381" s="39" t="s">
        <v>134</v>
      </c>
      <c r="C381" s="39" t="s">
        <v>135</v>
      </c>
      <c r="D381" s="39"/>
      <c r="E381" s="39" t="s">
        <v>124</v>
      </c>
      <c r="F381" s="39" t="s">
        <v>125</v>
      </c>
      <c r="G381" s="19" t="n">
        <v>0</v>
      </c>
      <c r="H381" s="19" t="n">
        <v>0</v>
      </c>
      <c r="I381" s="19" t="n">
        <v>0</v>
      </c>
      <c r="J381" s="19" t="n">
        <v>0</v>
      </c>
      <c r="K381" s="19" t="n">
        <v>0</v>
      </c>
      <c r="L381" s="19" t="n">
        <v>0</v>
      </c>
      <c r="M381" s="19" t="n">
        <v>0</v>
      </c>
      <c r="N381" s="19" t="n">
        <v>0</v>
      </c>
      <c r="O381" s="19" t="n">
        <v>0</v>
      </c>
      <c r="P381" s="19" t="n">
        <v>0</v>
      </c>
      <c r="Q381" s="19" t="n">
        <v>0</v>
      </c>
      <c r="R381" s="19" t="n">
        <v>0</v>
      </c>
      <c r="S381" s="19" t="n">
        <v>0</v>
      </c>
      <c r="T381" s="19" t="n">
        <v>0</v>
      </c>
      <c r="U381" s="19" t="n">
        <v>0</v>
      </c>
      <c r="V381" s="19" t="n">
        <v>0</v>
      </c>
      <c r="W381" s="19" t="n">
        <v>0</v>
      </c>
      <c r="X381" s="22"/>
      <c r="Y381" s="40" t="n">
        <f aca="false">J381/J$513</f>
        <v>0</v>
      </c>
      <c r="Z381" s="41" t="n">
        <f aca="false">Z380+Y381</f>
        <v>1.00015225798791</v>
      </c>
    </row>
    <row r="382" customFormat="false" ht="11.25" hidden="false" customHeight="false" outlineLevel="0" collapsed="false">
      <c r="A382" s="16" t="s">
        <v>622</v>
      </c>
      <c r="B382" s="39" t="s">
        <v>194</v>
      </c>
      <c r="C382" s="39" t="s">
        <v>195</v>
      </c>
      <c r="D382" s="39"/>
      <c r="E382" s="39" t="s">
        <v>124</v>
      </c>
      <c r="F382" s="39" t="s">
        <v>125</v>
      </c>
      <c r="G382" s="19" t="n">
        <v>0</v>
      </c>
      <c r="H382" s="19" t="n">
        <v>0</v>
      </c>
      <c r="I382" s="19" t="n">
        <v>0</v>
      </c>
      <c r="J382" s="19" t="n">
        <v>0</v>
      </c>
      <c r="K382" s="19" t="n">
        <v>0</v>
      </c>
      <c r="L382" s="19" t="n">
        <v>0</v>
      </c>
      <c r="M382" s="19" t="n">
        <v>0</v>
      </c>
      <c r="N382" s="19" t="n">
        <v>0</v>
      </c>
      <c r="O382" s="19" t="n">
        <v>0</v>
      </c>
      <c r="P382" s="19" t="n">
        <v>0</v>
      </c>
      <c r="Q382" s="19" t="n">
        <v>0</v>
      </c>
      <c r="R382" s="19" t="n">
        <v>0</v>
      </c>
      <c r="S382" s="19" t="n">
        <v>0</v>
      </c>
      <c r="T382" s="19" t="n">
        <v>0</v>
      </c>
      <c r="U382" s="19" t="n">
        <v>0</v>
      </c>
      <c r="V382" s="19" t="n">
        <v>0</v>
      </c>
      <c r="W382" s="19" t="n">
        <v>0</v>
      </c>
      <c r="X382" s="22"/>
      <c r="Y382" s="40" t="n">
        <f aca="false">J382/J$513</f>
        <v>0</v>
      </c>
      <c r="Z382" s="41" t="n">
        <f aca="false">Z381+Y382</f>
        <v>1.00015225798791</v>
      </c>
    </row>
    <row r="383" customFormat="false" ht="11.25" hidden="false" customHeight="false" outlineLevel="0" collapsed="false">
      <c r="A383" s="16" t="s">
        <v>623</v>
      </c>
      <c r="B383" s="39" t="s">
        <v>244</v>
      </c>
      <c r="C383" s="39" t="s">
        <v>245</v>
      </c>
      <c r="D383" s="39"/>
      <c r="E383" s="39" t="s">
        <v>124</v>
      </c>
      <c r="F383" s="39" t="s">
        <v>125</v>
      </c>
      <c r="G383" s="19" t="n">
        <v>0</v>
      </c>
      <c r="H383" s="22" t="n">
        <v>0</v>
      </c>
      <c r="I383" s="22" t="n">
        <v>0</v>
      </c>
      <c r="J383" s="22" t="n">
        <v>0</v>
      </c>
      <c r="K383" s="22" t="n">
        <v>0</v>
      </c>
      <c r="L383" s="22" t="n">
        <v>0</v>
      </c>
      <c r="M383" s="22" t="n">
        <v>0</v>
      </c>
      <c r="N383" s="22" t="n">
        <v>0</v>
      </c>
      <c r="O383" s="22" t="n">
        <v>0</v>
      </c>
      <c r="P383" s="22" t="n">
        <v>0</v>
      </c>
      <c r="Q383" s="22" t="n">
        <v>0</v>
      </c>
      <c r="R383" s="22" t="n">
        <v>0</v>
      </c>
      <c r="S383" s="22" t="n">
        <v>0</v>
      </c>
      <c r="T383" s="22" t="n">
        <v>0</v>
      </c>
      <c r="U383" s="22" t="n">
        <v>0</v>
      </c>
      <c r="V383" s="22" t="n">
        <v>0</v>
      </c>
      <c r="W383" s="22" t="n">
        <v>0</v>
      </c>
      <c r="X383" s="22"/>
      <c r="Y383" s="40" t="n">
        <f aca="false">J383/J$513</f>
        <v>0</v>
      </c>
      <c r="Z383" s="41" t="n">
        <f aca="false">Z382+Y383</f>
        <v>1.00015225798791</v>
      </c>
    </row>
    <row r="384" customFormat="false" ht="11.25" hidden="false" customHeight="false" outlineLevel="0" collapsed="false">
      <c r="A384" s="16" t="s">
        <v>624</v>
      </c>
      <c r="B384" s="39" t="s">
        <v>207</v>
      </c>
      <c r="C384" s="39" t="s">
        <v>208</v>
      </c>
      <c r="D384" s="39"/>
      <c r="E384" s="39" t="s">
        <v>124</v>
      </c>
      <c r="F384" s="39" t="s">
        <v>125</v>
      </c>
      <c r="G384" s="19" t="n">
        <v>0</v>
      </c>
      <c r="H384" s="23" t="n">
        <v>0</v>
      </c>
      <c r="I384" s="23" t="n">
        <v>0</v>
      </c>
      <c r="J384" s="23" t="n">
        <v>0</v>
      </c>
      <c r="K384" s="23" t="n">
        <v>0</v>
      </c>
      <c r="L384" s="23" t="n">
        <v>0</v>
      </c>
      <c r="M384" s="23" t="n">
        <v>0</v>
      </c>
      <c r="N384" s="23" t="n">
        <v>0</v>
      </c>
      <c r="O384" s="23" t="n">
        <v>0</v>
      </c>
      <c r="P384" s="23" t="n">
        <v>0</v>
      </c>
      <c r="Q384" s="23" t="n">
        <v>0</v>
      </c>
      <c r="R384" s="23" t="n">
        <v>0</v>
      </c>
      <c r="S384" s="23" t="n">
        <v>0</v>
      </c>
      <c r="T384" s="23" t="n">
        <v>0</v>
      </c>
      <c r="U384" s="23" t="n">
        <v>0</v>
      </c>
      <c r="V384" s="23" t="n">
        <v>0</v>
      </c>
      <c r="W384" s="23" t="n">
        <v>0</v>
      </c>
      <c r="X384" s="22"/>
      <c r="Y384" s="40" t="n">
        <f aca="false">J384/J$513</f>
        <v>0</v>
      </c>
      <c r="Z384" s="41" t="n">
        <f aca="false">Z383+Y384</f>
        <v>1.00015225798791</v>
      </c>
    </row>
    <row r="385" customFormat="false" ht="11.25" hidden="false" customHeight="false" outlineLevel="0" collapsed="false">
      <c r="A385" s="16" t="s">
        <v>625</v>
      </c>
      <c r="B385" s="39" t="s">
        <v>425</v>
      </c>
      <c r="C385" s="39" t="s">
        <v>138</v>
      </c>
      <c r="D385" s="39"/>
      <c r="E385" s="39" t="s">
        <v>124</v>
      </c>
      <c r="F385" s="39" t="s">
        <v>125</v>
      </c>
      <c r="G385" s="19" t="n">
        <v>0</v>
      </c>
      <c r="H385" s="23" t="n">
        <v>0</v>
      </c>
      <c r="I385" s="23" t="n">
        <v>0</v>
      </c>
      <c r="J385" s="23" t="n">
        <v>0</v>
      </c>
      <c r="K385" s="23" t="n">
        <v>0</v>
      </c>
      <c r="L385" s="23" t="n">
        <v>0</v>
      </c>
      <c r="M385" s="23" t="n">
        <v>0</v>
      </c>
      <c r="N385" s="23" t="n">
        <v>0</v>
      </c>
      <c r="O385" s="23" t="n">
        <v>0</v>
      </c>
      <c r="P385" s="23" t="n">
        <v>0</v>
      </c>
      <c r="Q385" s="23" t="n">
        <v>0</v>
      </c>
      <c r="R385" s="23" t="n">
        <v>0</v>
      </c>
      <c r="S385" s="23" t="n">
        <v>0</v>
      </c>
      <c r="T385" s="23" t="n">
        <v>0</v>
      </c>
      <c r="U385" s="23" t="n">
        <v>0</v>
      </c>
      <c r="V385" s="23" t="n">
        <v>0</v>
      </c>
      <c r="W385" s="23" t="n">
        <v>0</v>
      </c>
      <c r="X385" s="22"/>
      <c r="Y385" s="40" t="n">
        <f aca="false">J385/J$513</f>
        <v>0</v>
      </c>
      <c r="Z385" s="41" t="n">
        <f aca="false">Z384+Y385</f>
        <v>1.00015225798791</v>
      </c>
    </row>
    <row r="386" customFormat="false" ht="11.25" hidden="false" customHeight="false" outlineLevel="0" collapsed="false">
      <c r="A386" s="16" t="s">
        <v>626</v>
      </c>
      <c r="B386" s="39" t="s">
        <v>627</v>
      </c>
      <c r="C386" s="39" t="s">
        <v>237</v>
      </c>
      <c r="D386" s="39"/>
      <c r="E386" s="39" t="s">
        <v>124</v>
      </c>
      <c r="F386" s="39" t="s">
        <v>125</v>
      </c>
      <c r="G386" s="19" t="n">
        <v>0</v>
      </c>
      <c r="H386" s="22" t="n">
        <v>0</v>
      </c>
      <c r="I386" s="22" t="n">
        <v>0</v>
      </c>
      <c r="J386" s="22" t="n">
        <v>0</v>
      </c>
      <c r="K386" s="22" t="n">
        <v>0</v>
      </c>
      <c r="L386" s="22" t="n">
        <v>0</v>
      </c>
      <c r="M386" s="22" t="n">
        <v>0</v>
      </c>
      <c r="N386" s="22" t="n">
        <v>0</v>
      </c>
      <c r="O386" s="22" t="n">
        <v>0</v>
      </c>
      <c r="P386" s="22" t="n">
        <v>0</v>
      </c>
      <c r="Q386" s="22" t="n">
        <v>0</v>
      </c>
      <c r="R386" s="22" t="n">
        <v>0</v>
      </c>
      <c r="S386" s="22" t="n">
        <v>0</v>
      </c>
      <c r="T386" s="22" t="n">
        <v>0</v>
      </c>
      <c r="U386" s="22" t="n">
        <v>0</v>
      </c>
      <c r="V386" s="22" t="n">
        <v>0</v>
      </c>
      <c r="W386" s="22" t="n">
        <v>0</v>
      </c>
      <c r="X386" s="23"/>
      <c r="Y386" s="40" t="n">
        <f aca="false">J386/J$513</f>
        <v>0</v>
      </c>
      <c r="Z386" s="41" t="n">
        <f aca="false">Z385+Y386</f>
        <v>1.00015225798791</v>
      </c>
    </row>
    <row r="387" customFormat="false" ht="11.25" hidden="false" customHeight="false" outlineLevel="0" collapsed="false">
      <c r="A387" s="16" t="s">
        <v>600</v>
      </c>
      <c r="B387" s="39" t="s">
        <v>229</v>
      </c>
      <c r="C387" s="39" t="s">
        <v>230</v>
      </c>
      <c r="D387" s="39" t="s">
        <v>191</v>
      </c>
      <c r="E387" s="39" t="s">
        <v>136</v>
      </c>
      <c r="F387" s="39" t="s">
        <v>125</v>
      </c>
      <c r="G387" s="19" t="n">
        <v>0.0019404</v>
      </c>
      <c r="H387" s="22" t="n">
        <v>0.0019404</v>
      </c>
      <c r="I387" s="22" t="n">
        <v>0</v>
      </c>
      <c r="J387" s="22" t="n">
        <v>0</v>
      </c>
      <c r="K387" s="22" t="n">
        <v>0</v>
      </c>
      <c r="L387" s="22" t="n">
        <v>0</v>
      </c>
      <c r="M387" s="22" t="n">
        <v>0</v>
      </c>
      <c r="N387" s="22" t="n">
        <v>0</v>
      </c>
      <c r="O387" s="22" t="n">
        <v>0</v>
      </c>
      <c r="P387" s="22" t="n">
        <v>0</v>
      </c>
      <c r="Q387" s="22" t="n">
        <v>0</v>
      </c>
      <c r="R387" s="22" t="n">
        <v>0.000133652381226</v>
      </c>
      <c r="S387" s="22" t="n">
        <v>0.000615247068443681</v>
      </c>
      <c r="T387" s="22" t="n">
        <v>0</v>
      </c>
      <c r="U387" s="22" t="n">
        <v>0</v>
      </c>
      <c r="V387" s="22" t="n">
        <v>0</v>
      </c>
      <c r="W387" s="22" t="n">
        <v>0</v>
      </c>
      <c r="X387" s="22"/>
      <c r="Y387" s="40" t="n">
        <f aca="false">J387/J$513</f>
        <v>0</v>
      </c>
      <c r="Z387" s="41" t="n">
        <f aca="false">Z386+Y387</f>
        <v>1.00015225798791</v>
      </c>
    </row>
    <row r="388" customFormat="false" ht="11.25" hidden="false" customHeight="false" outlineLevel="0" collapsed="false">
      <c r="A388" s="16" t="s">
        <v>628</v>
      </c>
      <c r="B388" s="39" t="s">
        <v>126</v>
      </c>
      <c r="C388" s="39" t="s">
        <v>127</v>
      </c>
      <c r="D388" s="39" t="s">
        <v>341</v>
      </c>
      <c r="E388" s="39" t="s">
        <v>136</v>
      </c>
      <c r="F388" s="39" t="s">
        <v>125</v>
      </c>
      <c r="G388" s="19" t="n">
        <v>0</v>
      </c>
      <c r="H388" s="19" t="n">
        <v>0</v>
      </c>
      <c r="I388" s="19" t="n">
        <v>0</v>
      </c>
      <c r="J388" s="19" t="n">
        <v>0</v>
      </c>
      <c r="K388" s="19" t="n">
        <v>0.017040076223995</v>
      </c>
      <c r="L388" s="19" t="n">
        <v>0.0210646307426657</v>
      </c>
      <c r="M388" s="19" t="n">
        <v>0.0225450052374086</v>
      </c>
      <c r="N388" s="19" t="n">
        <v>0.0230625688383779</v>
      </c>
      <c r="O388" s="19" t="n">
        <v>0.0124398249853791</v>
      </c>
      <c r="P388" s="19" t="n">
        <v>0.0211036161578621</v>
      </c>
      <c r="Q388" s="19" t="n">
        <v>0.0198824565852258</v>
      </c>
      <c r="R388" s="19" t="n">
        <v>0.0177034438276759</v>
      </c>
      <c r="S388" s="19" t="n">
        <v>0.0168529341729337</v>
      </c>
      <c r="T388" s="19" t="n">
        <v>0.01592291836758</v>
      </c>
      <c r="U388" s="19" t="n">
        <v>0.0150617443155201</v>
      </c>
      <c r="V388" s="19" t="n">
        <v>0.0142239572763647</v>
      </c>
      <c r="W388" s="19" t="n">
        <v>0.0134879497852882</v>
      </c>
      <c r="X388" s="22"/>
      <c r="Y388" s="40" t="n">
        <f aca="false">J388/J$513</f>
        <v>0</v>
      </c>
      <c r="Z388" s="41" t="n">
        <f aca="false">Z387+Y388</f>
        <v>1.00015225798791</v>
      </c>
    </row>
    <row r="389" customFormat="false" ht="10.5" hidden="false" customHeight="true" outlineLevel="0" collapsed="false">
      <c r="A389" s="16" t="s">
        <v>630</v>
      </c>
      <c r="B389" s="39" t="s">
        <v>209</v>
      </c>
      <c r="C389" s="39" t="s">
        <v>210</v>
      </c>
      <c r="D389" s="39" t="s">
        <v>631</v>
      </c>
      <c r="E389" s="39" t="s">
        <v>136</v>
      </c>
      <c r="F389" s="39" t="s">
        <v>125</v>
      </c>
      <c r="G389" s="19" t="n">
        <v>0</v>
      </c>
      <c r="H389" s="22" t="n">
        <v>0</v>
      </c>
      <c r="I389" s="22" t="n">
        <v>0</v>
      </c>
      <c r="J389" s="22" t="n">
        <v>0</v>
      </c>
      <c r="K389" s="22" t="n">
        <v>0</v>
      </c>
      <c r="L389" s="22" t="n">
        <v>0</v>
      </c>
      <c r="M389" s="22" t="n">
        <v>0</v>
      </c>
      <c r="N389" s="22" t="n">
        <v>0</v>
      </c>
      <c r="O389" s="22" t="n">
        <v>0</v>
      </c>
      <c r="P389" s="22" t="n">
        <v>0</v>
      </c>
      <c r="Q389" s="22" t="n">
        <v>0</v>
      </c>
      <c r="R389" s="22" t="n">
        <v>0</v>
      </c>
      <c r="S389" s="22" t="n">
        <v>0</v>
      </c>
      <c r="T389" s="22" t="n">
        <v>0</v>
      </c>
      <c r="U389" s="22" t="n">
        <v>0</v>
      </c>
      <c r="V389" s="22" t="n">
        <v>0</v>
      </c>
      <c r="W389" s="22" t="n">
        <v>0</v>
      </c>
      <c r="X389" s="22"/>
      <c r="Y389" s="40" t="n">
        <f aca="false">J389/J$513</f>
        <v>0</v>
      </c>
      <c r="Z389" s="41" t="n">
        <f aca="false">Z388+Y389</f>
        <v>1.00015225798791</v>
      </c>
    </row>
    <row r="390" customFormat="false" ht="10.5" hidden="false" customHeight="true" outlineLevel="0" collapsed="false">
      <c r="A390" s="16" t="s">
        <v>632</v>
      </c>
      <c r="B390" s="39" t="s">
        <v>209</v>
      </c>
      <c r="C390" s="39" t="s">
        <v>210</v>
      </c>
      <c r="D390" s="39" t="s">
        <v>606</v>
      </c>
      <c r="E390" s="39" t="s">
        <v>136</v>
      </c>
      <c r="F390" s="39" t="s">
        <v>125</v>
      </c>
      <c r="G390" s="19" t="n">
        <v>0</v>
      </c>
      <c r="H390" s="22" t="n">
        <v>0</v>
      </c>
      <c r="I390" s="22" t="n">
        <v>0</v>
      </c>
      <c r="J390" s="22" t="n">
        <v>0</v>
      </c>
      <c r="K390" s="22" t="n">
        <v>0</v>
      </c>
      <c r="L390" s="22" t="n">
        <v>0</v>
      </c>
      <c r="M390" s="22" t="n">
        <v>0</v>
      </c>
      <c r="N390" s="22" t="n">
        <v>0</v>
      </c>
      <c r="O390" s="22" t="n">
        <v>0</v>
      </c>
      <c r="P390" s="22" t="n">
        <v>0</v>
      </c>
      <c r="Q390" s="22" t="n">
        <v>0</v>
      </c>
      <c r="R390" s="22" t="n">
        <v>0</v>
      </c>
      <c r="S390" s="22" t="n">
        <v>0</v>
      </c>
      <c r="T390" s="22" t="n">
        <v>0</v>
      </c>
      <c r="U390" s="22" t="n">
        <v>0</v>
      </c>
      <c r="V390" s="22" t="n">
        <v>0</v>
      </c>
      <c r="W390" s="22" t="n">
        <v>0</v>
      </c>
      <c r="X390" s="22"/>
      <c r="Y390" s="40" t="n">
        <f aca="false">J390/J$513</f>
        <v>0</v>
      </c>
      <c r="Z390" s="41" t="n">
        <f aca="false">Z389+Y390</f>
        <v>1.00015225798791</v>
      </c>
    </row>
    <row r="391" customFormat="false" ht="11.25" hidden="false" customHeight="false" outlineLevel="0" collapsed="false">
      <c r="A391" s="16" t="s">
        <v>633</v>
      </c>
      <c r="B391" s="39" t="s">
        <v>196</v>
      </c>
      <c r="C391" s="39" t="s">
        <v>197</v>
      </c>
      <c r="D391" s="39" t="s">
        <v>341</v>
      </c>
      <c r="E391" s="39" t="s">
        <v>136</v>
      </c>
      <c r="F391" s="39" t="s">
        <v>125</v>
      </c>
      <c r="G391" s="19" t="n">
        <v>0</v>
      </c>
      <c r="H391" s="22" t="n">
        <v>0</v>
      </c>
      <c r="I391" s="22" t="n">
        <v>0</v>
      </c>
      <c r="J391" s="22" t="n">
        <v>0</v>
      </c>
      <c r="K391" s="22" t="n">
        <v>0</v>
      </c>
      <c r="L391" s="22" t="n">
        <v>0</v>
      </c>
      <c r="M391" s="22" t="n">
        <v>0</v>
      </c>
      <c r="N391" s="22" t="n">
        <v>0</v>
      </c>
      <c r="O391" s="22" t="n">
        <v>0</v>
      </c>
      <c r="P391" s="22" t="n">
        <v>0</v>
      </c>
      <c r="Q391" s="22" t="n">
        <v>0</v>
      </c>
      <c r="R391" s="22" t="n">
        <v>0</v>
      </c>
      <c r="S391" s="22" t="n">
        <v>0</v>
      </c>
      <c r="T391" s="22" t="n">
        <v>0</v>
      </c>
      <c r="U391" s="22" t="n">
        <v>0</v>
      </c>
      <c r="V391" s="22" t="n">
        <v>0</v>
      </c>
      <c r="W391" s="22" t="n">
        <v>0</v>
      </c>
      <c r="X391" s="22"/>
      <c r="Y391" s="40" t="n">
        <f aca="false">J391/J$513</f>
        <v>0</v>
      </c>
      <c r="Z391" s="41" t="n">
        <f aca="false">Z390+Y391</f>
        <v>1.00015225798791</v>
      </c>
    </row>
    <row r="392" customFormat="false" ht="11.25" hidden="false" customHeight="false" outlineLevel="0" collapsed="false">
      <c r="A392" s="16" t="s">
        <v>634</v>
      </c>
      <c r="B392" s="39" t="s">
        <v>196</v>
      </c>
      <c r="C392" s="39" t="s">
        <v>197</v>
      </c>
      <c r="D392" s="39" t="s">
        <v>123</v>
      </c>
      <c r="E392" s="39" t="s">
        <v>136</v>
      </c>
      <c r="F392" s="39" t="s">
        <v>125</v>
      </c>
      <c r="G392" s="19" t="n">
        <v>0</v>
      </c>
      <c r="H392" s="23" t="n">
        <v>0</v>
      </c>
      <c r="I392" s="23" t="n">
        <v>0</v>
      </c>
      <c r="J392" s="23" t="n">
        <v>0</v>
      </c>
      <c r="K392" s="23" t="n">
        <v>0</v>
      </c>
      <c r="L392" s="23" t="n">
        <v>0</v>
      </c>
      <c r="M392" s="23" t="n">
        <v>0</v>
      </c>
      <c r="N392" s="23" t="n">
        <v>0</v>
      </c>
      <c r="O392" s="23" t="n">
        <v>0</v>
      </c>
      <c r="P392" s="23" t="n">
        <v>0</v>
      </c>
      <c r="Q392" s="23" t="n">
        <v>0</v>
      </c>
      <c r="R392" s="23" t="n">
        <v>0</v>
      </c>
      <c r="S392" s="23" t="n">
        <v>0</v>
      </c>
      <c r="T392" s="23" t="n">
        <v>0</v>
      </c>
      <c r="U392" s="23" t="n">
        <v>0</v>
      </c>
      <c r="V392" s="23" t="n">
        <v>0</v>
      </c>
      <c r="W392" s="23" t="n">
        <v>0</v>
      </c>
      <c r="X392" s="23"/>
      <c r="Y392" s="40" t="n">
        <f aca="false">J392/J$513</f>
        <v>0</v>
      </c>
      <c r="Z392" s="41" t="n">
        <f aca="false">Z391+Y392</f>
        <v>1.00015225798791</v>
      </c>
    </row>
    <row r="393" customFormat="false" ht="11.25" hidden="false" customHeight="false" outlineLevel="0" collapsed="false">
      <c r="A393" s="16" t="s">
        <v>635</v>
      </c>
      <c r="B393" s="39" t="s">
        <v>196</v>
      </c>
      <c r="C393" s="39" t="s">
        <v>197</v>
      </c>
      <c r="D393" s="39" t="s">
        <v>133</v>
      </c>
      <c r="E393" s="39" t="s">
        <v>136</v>
      </c>
      <c r="F393" s="39" t="s">
        <v>125</v>
      </c>
      <c r="G393" s="19" t="n">
        <v>0</v>
      </c>
      <c r="H393" s="22" t="n">
        <v>0</v>
      </c>
      <c r="I393" s="23" t="n">
        <v>0</v>
      </c>
      <c r="J393" s="23" t="n">
        <v>0</v>
      </c>
      <c r="K393" s="23" t="n">
        <v>0</v>
      </c>
      <c r="L393" s="23" t="n">
        <v>0</v>
      </c>
      <c r="M393" s="23" t="n">
        <v>0</v>
      </c>
      <c r="N393" s="23" t="n">
        <v>0</v>
      </c>
      <c r="O393" s="23" t="n">
        <v>0</v>
      </c>
      <c r="P393" s="23" t="n">
        <v>0</v>
      </c>
      <c r="Q393" s="23" t="n">
        <v>0</v>
      </c>
      <c r="R393" s="23" t="n">
        <v>0</v>
      </c>
      <c r="S393" s="23" t="n">
        <v>0</v>
      </c>
      <c r="T393" s="23" t="n">
        <v>0</v>
      </c>
      <c r="U393" s="23" t="n">
        <v>0</v>
      </c>
      <c r="V393" s="23" t="n">
        <v>0</v>
      </c>
      <c r="W393" s="23" t="n">
        <v>0</v>
      </c>
      <c r="X393" s="22"/>
      <c r="Y393" s="40" t="n">
        <f aca="false">J393/J$513</f>
        <v>0</v>
      </c>
      <c r="Z393" s="41" t="n">
        <f aca="false">Z392+Y393</f>
        <v>1.00015225798791</v>
      </c>
    </row>
    <row r="394" customFormat="false" ht="11.25" hidden="false" customHeight="false" outlineLevel="0" collapsed="false">
      <c r="A394" s="16" t="s">
        <v>636</v>
      </c>
      <c r="B394" s="39" t="s">
        <v>196</v>
      </c>
      <c r="C394" s="39" t="s">
        <v>197</v>
      </c>
      <c r="D394" s="39" t="s">
        <v>191</v>
      </c>
      <c r="E394" s="39" t="s">
        <v>136</v>
      </c>
      <c r="F394" s="39" t="s">
        <v>125</v>
      </c>
      <c r="G394" s="19" t="n">
        <v>0</v>
      </c>
      <c r="H394" s="23" t="n">
        <v>0</v>
      </c>
      <c r="I394" s="23" t="n">
        <v>0</v>
      </c>
      <c r="J394" s="23" t="n">
        <v>0</v>
      </c>
      <c r="K394" s="23" t="n">
        <v>0</v>
      </c>
      <c r="L394" s="23" t="n">
        <v>0</v>
      </c>
      <c r="M394" s="23" t="n">
        <v>0</v>
      </c>
      <c r="N394" s="23" t="n">
        <v>0</v>
      </c>
      <c r="O394" s="23" t="n">
        <v>0</v>
      </c>
      <c r="P394" s="23" t="n">
        <v>0</v>
      </c>
      <c r="Q394" s="23" t="n">
        <v>0</v>
      </c>
      <c r="R394" s="23" t="n">
        <v>0</v>
      </c>
      <c r="S394" s="23" t="n">
        <v>0</v>
      </c>
      <c r="T394" s="23" t="n">
        <v>0</v>
      </c>
      <c r="U394" s="23" t="n">
        <v>0</v>
      </c>
      <c r="V394" s="23" t="n">
        <v>0</v>
      </c>
      <c r="W394" s="23" t="n">
        <v>0</v>
      </c>
      <c r="X394" s="23"/>
      <c r="Y394" s="40" t="n">
        <f aca="false">J394/J$513</f>
        <v>0</v>
      </c>
      <c r="Z394" s="41" t="n">
        <f aca="false">Z393+Y394</f>
        <v>1.00015225798791</v>
      </c>
    </row>
    <row r="395" customFormat="false" ht="11.25" hidden="false" customHeight="false" outlineLevel="0" collapsed="false">
      <c r="A395" s="16" t="s">
        <v>637</v>
      </c>
      <c r="B395" s="39" t="s">
        <v>224</v>
      </c>
      <c r="C395" s="39" t="s">
        <v>225</v>
      </c>
      <c r="D395" s="39" t="s">
        <v>123</v>
      </c>
      <c r="E395" s="39" t="s">
        <v>136</v>
      </c>
      <c r="F395" s="39" t="s">
        <v>125</v>
      </c>
      <c r="G395" s="19" t="n">
        <v>0</v>
      </c>
      <c r="H395" s="22" t="n">
        <v>0</v>
      </c>
      <c r="I395" s="22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2" t="n">
        <v>0</v>
      </c>
      <c r="X395" s="22"/>
      <c r="Y395" s="40" t="n">
        <f aca="false">J395/J$513</f>
        <v>0</v>
      </c>
      <c r="Z395" s="41" t="n">
        <f aca="false">Z394+Y395</f>
        <v>1.00015225798791</v>
      </c>
    </row>
    <row r="396" customFormat="false" ht="11.25" hidden="false" customHeight="false" outlineLevel="0" collapsed="false">
      <c r="A396" s="16" t="s">
        <v>638</v>
      </c>
      <c r="B396" s="39" t="s">
        <v>224</v>
      </c>
      <c r="C396" s="39" t="s">
        <v>225</v>
      </c>
      <c r="D396" s="39" t="s">
        <v>216</v>
      </c>
      <c r="E396" s="39" t="s">
        <v>136</v>
      </c>
      <c r="F396" s="39" t="s">
        <v>125</v>
      </c>
      <c r="G396" s="19" t="n">
        <v>0</v>
      </c>
      <c r="H396" s="22" t="n">
        <v>0</v>
      </c>
      <c r="I396" s="22" t="n">
        <v>0</v>
      </c>
      <c r="J396" s="22" t="n">
        <v>0</v>
      </c>
      <c r="K396" s="22" t="n">
        <v>0</v>
      </c>
      <c r="L396" s="22" t="n">
        <v>0</v>
      </c>
      <c r="M396" s="22" t="n">
        <v>0</v>
      </c>
      <c r="N396" s="22" t="n">
        <v>0</v>
      </c>
      <c r="O396" s="22" t="n">
        <v>0</v>
      </c>
      <c r="P396" s="22" t="n">
        <v>0</v>
      </c>
      <c r="Q396" s="22" t="n">
        <v>0</v>
      </c>
      <c r="R396" s="22" t="n">
        <v>0</v>
      </c>
      <c r="S396" s="22" t="n">
        <v>0</v>
      </c>
      <c r="T396" s="22" t="n">
        <v>0</v>
      </c>
      <c r="U396" s="22" t="n">
        <v>0</v>
      </c>
      <c r="V396" s="22" t="n">
        <v>0</v>
      </c>
      <c r="W396" s="22" t="n">
        <v>0</v>
      </c>
      <c r="X396" s="23"/>
      <c r="Y396" s="40" t="n">
        <f aca="false">J396/J$513</f>
        <v>0</v>
      </c>
      <c r="Z396" s="41" t="n">
        <f aca="false">Z395+Y396</f>
        <v>1.00015225798791</v>
      </c>
    </row>
    <row r="397" customFormat="false" ht="11.25" hidden="false" customHeight="false" outlineLevel="0" collapsed="false">
      <c r="A397" s="16" t="s">
        <v>639</v>
      </c>
      <c r="B397" s="39" t="s">
        <v>224</v>
      </c>
      <c r="C397" s="39" t="s">
        <v>225</v>
      </c>
      <c r="D397" s="39" t="s">
        <v>191</v>
      </c>
      <c r="E397" s="39" t="s">
        <v>136</v>
      </c>
      <c r="F397" s="39" t="s">
        <v>125</v>
      </c>
      <c r="G397" s="19" t="n">
        <v>0</v>
      </c>
      <c r="H397" s="22" t="n">
        <v>0</v>
      </c>
      <c r="I397" s="22" t="n">
        <v>0</v>
      </c>
      <c r="J397" s="22" t="n">
        <v>0</v>
      </c>
      <c r="K397" s="22" t="n">
        <v>0</v>
      </c>
      <c r="L397" s="22" t="n">
        <v>0</v>
      </c>
      <c r="M397" s="22" t="n">
        <v>0</v>
      </c>
      <c r="N397" s="22" t="n">
        <v>0</v>
      </c>
      <c r="O397" s="22" t="n">
        <v>0</v>
      </c>
      <c r="P397" s="22" t="n">
        <v>0</v>
      </c>
      <c r="Q397" s="22" t="n">
        <v>0</v>
      </c>
      <c r="R397" s="22" t="n">
        <v>0</v>
      </c>
      <c r="S397" s="22" t="n">
        <v>0</v>
      </c>
      <c r="T397" s="22" t="n">
        <v>0</v>
      </c>
      <c r="U397" s="22" t="n">
        <v>0</v>
      </c>
      <c r="V397" s="22" t="n">
        <v>0</v>
      </c>
      <c r="W397" s="22" t="n">
        <v>0</v>
      </c>
      <c r="X397" s="22"/>
      <c r="Y397" s="40" t="n">
        <f aca="false">J397/J$513</f>
        <v>0</v>
      </c>
      <c r="Z397" s="41" t="n">
        <f aca="false">Z396+Y397</f>
        <v>1.00015225798791</v>
      </c>
    </row>
    <row r="398" customFormat="false" ht="11.25" hidden="false" customHeight="false" outlineLevel="0" collapsed="false">
      <c r="A398" s="16" t="s">
        <v>640</v>
      </c>
      <c r="B398" s="39" t="s">
        <v>192</v>
      </c>
      <c r="C398" s="39" t="s">
        <v>193</v>
      </c>
      <c r="D398" s="39" t="s">
        <v>123</v>
      </c>
      <c r="E398" s="39" t="s">
        <v>136</v>
      </c>
      <c r="F398" s="39" t="s">
        <v>125</v>
      </c>
      <c r="G398" s="19" t="n">
        <v>0</v>
      </c>
      <c r="H398" s="22" t="n">
        <v>0</v>
      </c>
      <c r="I398" s="22" t="n">
        <v>0</v>
      </c>
      <c r="J398" s="22" t="n">
        <v>0</v>
      </c>
      <c r="K398" s="22" t="n">
        <v>0</v>
      </c>
      <c r="L398" s="22" t="n">
        <v>0</v>
      </c>
      <c r="M398" s="22" t="n">
        <v>0</v>
      </c>
      <c r="N398" s="22" t="n">
        <v>0</v>
      </c>
      <c r="O398" s="22" t="n">
        <v>0</v>
      </c>
      <c r="P398" s="22" t="n">
        <v>0</v>
      </c>
      <c r="Q398" s="22" t="n">
        <v>0</v>
      </c>
      <c r="R398" s="22" t="n">
        <v>0</v>
      </c>
      <c r="S398" s="22" t="n">
        <v>0</v>
      </c>
      <c r="T398" s="22" t="n">
        <v>0</v>
      </c>
      <c r="U398" s="22" t="n">
        <v>0</v>
      </c>
      <c r="V398" s="22" t="n">
        <v>0</v>
      </c>
      <c r="W398" s="22" t="n">
        <v>0</v>
      </c>
      <c r="X398" s="22"/>
      <c r="Y398" s="40" t="n">
        <f aca="false">J398/J$513</f>
        <v>0</v>
      </c>
      <c r="Z398" s="41" t="n">
        <f aca="false">Z397+Y398</f>
        <v>1.00015225798791</v>
      </c>
    </row>
    <row r="399" customFormat="false" ht="11.25" hidden="false" customHeight="false" outlineLevel="0" collapsed="false">
      <c r="A399" s="16" t="s">
        <v>641</v>
      </c>
      <c r="B399" s="39" t="s">
        <v>192</v>
      </c>
      <c r="C399" s="39" t="s">
        <v>193</v>
      </c>
      <c r="D399" s="39" t="s">
        <v>133</v>
      </c>
      <c r="E399" s="39" t="s">
        <v>136</v>
      </c>
      <c r="F399" s="39" t="s">
        <v>125</v>
      </c>
      <c r="G399" s="19" t="n">
        <v>0</v>
      </c>
      <c r="H399" s="22" t="n">
        <v>0</v>
      </c>
      <c r="I399" s="22" t="n">
        <v>0</v>
      </c>
      <c r="J399" s="22" t="n">
        <v>0</v>
      </c>
      <c r="K399" s="22" t="n">
        <v>0</v>
      </c>
      <c r="L399" s="22" t="n">
        <v>0</v>
      </c>
      <c r="M399" s="22" t="n">
        <v>0</v>
      </c>
      <c r="N399" s="22" t="n">
        <v>0</v>
      </c>
      <c r="O399" s="22" t="n">
        <v>0</v>
      </c>
      <c r="P399" s="22" t="n">
        <v>0</v>
      </c>
      <c r="Q399" s="22" t="n">
        <v>0</v>
      </c>
      <c r="R399" s="22" t="n">
        <v>0</v>
      </c>
      <c r="S399" s="22" t="n">
        <v>0</v>
      </c>
      <c r="T399" s="22" t="n">
        <v>0</v>
      </c>
      <c r="U399" s="22" t="n">
        <v>0</v>
      </c>
      <c r="V399" s="22" t="n">
        <v>0</v>
      </c>
      <c r="W399" s="22" t="n">
        <v>0</v>
      </c>
      <c r="X399" s="22"/>
      <c r="Y399" s="40" t="n">
        <f aca="false">J399/J$513</f>
        <v>0</v>
      </c>
      <c r="Z399" s="41" t="n">
        <f aca="false">Z398+Y399</f>
        <v>1.00015225798791</v>
      </c>
    </row>
    <row r="400" customFormat="false" ht="11.25" hidden="false" customHeight="false" outlineLevel="0" collapsed="false">
      <c r="A400" s="16" t="s">
        <v>642</v>
      </c>
      <c r="B400" s="39" t="s">
        <v>192</v>
      </c>
      <c r="C400" s="39" t="s">
        <v>193</v>
      </c>
      <c r="D400" s="39" t="s">
        <v>216</v>
      </c>
      <c r="E400" s="39" t="s">
        <v>136</v>
      </c>
      <c r="F400" s="39" t="s">
        <v>125</v>
      </c>
      <c r="G400" s="19" t="n">
        <v>0</v>
      </c>
      <c r="H400" s="19" t="n">
        <v>0</v>
      </c>
      <c r="I400" s="19" t="n">
        <v>0</v>
      </c>
      <c r="J400" s="19" t="n">
        <v>0</v>
      </c>
      <c r="K400" s="19" t="n">
        <v>0</v>
      </c>
      <c r="L400" s="19" t="n">
        <v>0</v>
      </c>
      <c r="M400" s="19" t="n">
        <v>0</v>
      </c>
      <c r="N400" s="19" t="n">
        <v>0</v>
      </c>
      <c r="O400" s="19" t="n">
        <v>0</v>
      </c>
      <c r="P400" s="19" t="n">
        <v>0</v>
      </c>
      <c r="Q400" s="19" t="n">
        <v>0</v>
      </c>
      <c r="R400" s="19" t="n">
        <v>0</v>
      </c>
      <c r="S400" s="19" t="n">
        <v>0</v>
      </c>
      <c r="T400" s="19" t="n">
        <v>0</v>
      </c>
      <c r="U400" s="19" t="n">
        <v>0</v>
      </c>
      <c r="V400" s="19" t="n">
        <v>0</v>
      </c>
      <c r="W400" s="19" t="n">
        <v>0</v>
      </c>
      <c r="X400" s="22"/>
      <c r="Y400" s="40" t="n">
        <f aca="false">J400/J$513</f>
        <v>0</v>
      </c>
      <c r="Z400" s="41" t="n">
        <f aca="false">Z399+Y400</f>
        <v>1.00015225798791</v>
      </c>
    </row>
    <row r="401" customFormat="false" ht="11.25" hidden="false" customHeight="false" outlineLevel="0" collapsed="false">
      <c r="A401" s="16" t="s">
        <v>643</v>
      </c>
      <c r="B401" s="39" t="s">
        <v>192</v>
      </c>
      <c r="C401" s="39" t="s">
        <v>193</v>
      </c>
      <c r="D401" s="39" t="s">
        <v>191</v>
      </c>
      <c r="E401" s="39" t="s">
        <v>136</v>
      </c>
      <c r="F401" s="39" t="s">
        <v>125</v>
      </c>
      <c r="G401" s="19" t="n">
        <v>0</v>
      </c>
      <c r="H401" s="22" t="n">
        <v>0</v>
      </c>
      <c r="I401" s="22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2" t="n">
        <v>0</v>
      </c>
      <c r="O401" s="22" t="n">
        <v>0</v>
      </c>
      <c r="P401" s="22" t="n">
        <v>0</v>
      </c>
      <c r="Q401" s="22" t="n">
        <v>0</v>
      </c>
      <c r="R401" s="22" t="n">
        <v>0</v>
      </c>
      <c r="S401" s="22" t="n">
        <v>0</v>
      </c>
      <c r="T401" s="22" t="n">
        <v>0</v>
      </c>
      <c r="U401" s="22" t="n">
        <v>0</v>
      </c>
      <c r="V401" s="22" t="n">
        <v>0</v>
      </c>
      <c r="W401" s="22" t="n">
        <v>0</v>
      </c>
      <c r="X401" s="19"/>
      <c r="Y401" s="40" t="n">
        <f aca="false">J401/J$513</f>
        <v>0</v>
      </c>
      <c r="Z401" s="41" t="n">
        <f aca="false">Z400+Y401</f>
        <v>1.00015225798791</v>
      </c>
    </row>
    <row r="402" customFormat="false" ht="11.25" hidden="false" customHeight="false" outlineLevel="0" collapsed="false">
      <c r="A402" s="16" t="s">
        <v>644</v>
      </c>
      <c r="B402" s="39" t="s">
        <v>427</v>
      </c>
      <c r="C402" s="39" t="s">
        <v>138</v>
      </c>
      <c r="D402" s="39"/>
      <c r="E402" s="39" t="s">
        <v>136</v>
      </c>
      <c r="F402" s="39" t="s">
        <v>125</v>
      </c>
      <c r="G402" s="19" t="n">
        <v>0</v>
      </c>
      <c r="H402" s="22" t="n">
        <v>0</v>
      </c>
      <c r="I402" s="22" t="n">
        <v>0</v>
      </c>
      <c r="J402" s="22" t="n">
        <v>0</v>
      </c>
      <c r="K402" s="22" t="n">
        <v>0</v>
      </c>
      <c r="L402" s="22" t="n">
        <v>0</v>
      </c>
      <c r="M402" s="22" t="n">
        <v>0</v>
      </c>
      <c r="N402" s="22" t="n">
        <v>0</v>
      </c>
      <c r="O402" s="22" t="n">
        <v>0</v>
      </c>
      <c r="P402" s="22" t="n">
        <v>0</v>
      </c>
      <c r="Q402" s="22" t="n">
        <v>0</v>
      </c>
      <c r="R402" s="22" t="n">
        <v>0</v>
      </c>
      <c r="S402" s="22" t="n">
        <v>0</v>
      </c>
      <c r="T402" s="22" t="n">
        <v>0</v>
      </c>
      <c r="U402" s="22" t="n">
        <v>0</v>
      </c>
      <c r="V402" s="22" t="n">
        <v>0</v>
      </c>
      <c r="W402" s="22" t="n">
        <v>0</v>
      </c>
      <c r="X402" s="22"/>
      <c r="Y402" s="40" t="n">
        <f aca="false">J402/J$513</f>
        <v>0</v>
      </c>
      <c r="Z402" s="41" t="n">
        <f aca="false">Z401+Y402</f>
        <v>1.00015225798791</v>
      </c>
    </row>
    <row r="403" customFormat="false" ht="11.25" hidden="false" customHeight="false" outlineLevel="0" collapsed="false">
      <c r="A403" s="16" t="s">
        <v>645</v>
      </c>
      <c r="B403" s="39" t="s">
        <v>150</v>
      </c>
      <c r="C403" s="39" t="s">
        <v>151</v>
      </c>
      <c r="D403" s="39"/>
      <c r="E403" s="39" t="s">
        <v>136</v>
      </c>
      <c r="F403" s="39" t="s">
        <v>125</v>
      </c>
      <c r="G403" s="19" t="n">
        <v>0</v>
      </c>
      <c r="H403" s="23" t="n">
        <v>0</v>
      </c>
      <c r="I403" s="23" t="n">
        <v>0</v>
      </c>
      <c r="J403" s="23" t="n">
        <v>0</v>
      </c>
      <c r="K403" s="23" t="n">
        <v>0</v>
      </c>
      <c r="L403" s="23" t="n">
        <v>0</v>
      </c>
      <c r="M403" s="23" t="n">
        <v>0</v>
      </c>
      <c r="N403" s="23" t="n">
        <v>0</v>
      </c>
      <c r="O403" s="23" t="n">
        <v>0</v>
      </c>
      <c r="P403" s="23" t="n">
        <v>0</v>
      </c>
      <c r="Q403" s="23" t="n">
        <v>0</v>
      </c>
      <c r="R403" s="23" t="n">
        <v>0</v>
      </c>
      <c r="S403" s="23" t="n">
        <v>0</v>
      </c>
      <c r="T403" s="23" t="n">
        <v>0</v>
      </c>
      <c r="U403" s="23" t="n">
        <v>0</v>
      </c>
      <c r="V403" s="23" t="n">
        <v>0</v>
      </c>
      <c r="W403" s="23" t="n">
        <v>0</v>
      </c>
      <c r="X403" s="22"/>
      <c r="Y403" s="40" t="n">
        <f aca="false">J403/J$513</f>
        <v>0</v>
      </c>
      <c r="Z403" s="41" t="n">
        <f aca="false">Z402+Y403</f>
        <v>1.00015225798791</v>
      </c>
    </row>
    <row r="404" customFormat="false" ht="11.25" hidden="false" customHeight="false" outlineLevel="0" collapsed="false">
      <c r="A404" s="16" t="s">
        <v>646</v>
      </c>
      <c r="B404" s="39" t="s">
        <v>182</v>
      </c>
      <c r="C404" s="39" t="s">
        <v>183</v>
      </c>
      <c r="D404" s="39"/>
      <c r="E404" s="39" t="s">
        <v>136</v>
      </c>
      <c r="F404" s="39" t="s">
        <v>125</v>
      </c>
      <c r="G404" s="19" t="n">
        <v>0</v>
      </c>
      <c r="H404" s="19" t="n">
        <v>0</v>
      </c>
      <c r="I404" s="19" t="n">
        <v>0</v>
      </c>
      <c r="J404" s="19" t="n">
        <v>0</v>
      </c>
      <c r="K404" s="19" t="n">
        <v>0</v>
      </c>
      <c r="L404" s="19" t="n">
        <v>0</v>
      </c>
      <c r="M404" s="19" t="n">
        <v>0</v>
      </c>
      <c r="N404" s="19" t="n">
        <v>0</v>
      </c>
      <c r="O404" s="19" t="n">
        <v>0</v>
      </c>
      <c r="P404" s="19" t="n">
        <v>0</v>
      </c>
      <c r="Q404" s="19" t="n">
        <v>0</v>
      </c>
      <c r="R404" s="19" t="n">
        <v>0</v>
      </c>
      <c r="S404" s="19" t="n">
        <v>0</v>
      </c>
      <c r="T404" s="19" t="n">
        <v>0</v>
      </c>
      <c r="U404" s="19" t="n">
        <v>0</v>
      </c>
      <c r="V404" s="19" t="n">
        <v>0</v>
      </c>
      <c r="W404" s="19" t="n">
        <v>0</v>
      </c>
      <c r="X404" s="23"/>
      <c r="Y404" s="40" t="n">
        <f aca="false">J404/J$513</f>
        <v>0</v>
      </c>
      <c r="Z404" s="41" t="n">
        <f aca="false">Z403+Y404</f>
        <v>1.00015225798791</v>
      </c>
    </row>
    <row r="405" customFormat="false" ht="11.25" hidden="false" customHeight="false" outlineLevel="0" collapsed="false">
      <c r="A405" s="16" t="s">
        <v>647</v>
      </c>
      <c r="B405" s="39" t="s">
        <v>217</v>
      </c>
      <c r="C405" s="39" t="s">
        <v>218</v>
      </c>
      <c r="D405" s="39"/>
      <c r="E405" s="39" t="s">
        <v>136</v>
      </c>
      <c r="F405" s="39" t="s">
        <v>125</v>
      </c>
      <c r="G405" s="19" t="n">
        <v>0</v>
      </c>
      <c r="H405" s="22" t="n">
        <v>0</v>
      </c>
      <c r="I405" s="22" t="n">
        <v>0</v>
      </c>
      <c r="J405" s="22" t="n">
        <v>0</v>
      </c>
      <c r="K405" s="22" t="n">
        <v>0</v>
      </c>
      <c r="L405" s="22" t="n">
        <v>0</v>
      </c>
      <c r="M405" s="22" t="n">
        <v>0</v>
      </c>
      <c r="N405" s="22" t="n">
        <v>0</v>
      </c>
      <c r="O405" s="22" t="n">
        <v>0</v>
      </c>
      <c r="P405" s="22" t="n">
        <v>0</v>
      </c>
      <c r="Q405" s="22" t="n">
        <v>0</v>
      </c>
      <c r="R405" s="22" t="n">
        <v>0</v>
      </c>
      <c r="S405" s="22" t="n">
        <v>0</v>
      </c>
      <c r="T405" s="22" t="n">
        <v>0</v>
      </c>
      <c r="U405" s="22" t="n">
        <v>0</v>
      </c>
      <c r="V405" s="22" t="n">
        <v>0</v>
      </c>
      <c r="W405" s="22" t="n">
        <v>0</v>
      </c>
      <c r="X405" s="22"/>
      <c r="Y405" s="40" t="n">
        <f aca="false">J405/J$513</f>
        <v>0</v>
      </c>
      <c r="Z405" s="41" t="n">
        <f aca="false">Z404+Y405</f>
        <v>1.00015225798791</v>
      </c>
    </row>
    <row r="406" customFormat="false" ht="11.25" hidden="false" customHeight="false" outlineLevel="0" collapsed="false">
      <c r="A406" s="16" t="s">
        <v>648</v>
      </c>
      <c r="B406" s="39" t="s">
        <v>287</v>
      </c>
      <c r="C406" s="39" t="s">
        <v>288</v>
      </c>
      <c r="D406" s="39"/>
      <c r="E406" s="39" t="s">
        <v>136</v>
      </c>
      <c r="F406" s="39" t="s">
        <v>125</v>
      </c>
      <c r="G406" s="19" t="n">
        <v>0</v>
      </c>
      <c r="H406" s="23" t="n">
        <v>0</v>
      </c>
      <c r="I406" s="23" t="n">
        <v>0</v>
      </c>
      <c r="J406" s="23" t="n">
        <v>0</v>
      </c>
      <c r="K406" s="23" t="n">
        <v>0</v>
      </c>
      <c r="L406" s="23" t="n">
        <v>0</v>
      </c>
      <c r="M406" s="23" t="n">
        <v>0</v>
      </c>
      <c r="N406" s="23" t="n">
        <v>0</v>
      </c>
      <c r="O406" s="23" t="n">
        <v>0</v>
      </c>
      <c r="P406" s="23" t="n">
        <v>0</v>
      </c>
      <c r="Q406" s="23" t="n">
        <v>0</v>
      </c>
      <c r="R406" s="23" t="n">
        <v>0</v>
      </c>
      <c r="S406" s="23" t="n">
        <v>0</v>
      </c>
      <c r="T406" s="23" t="n">
        <v>0</v>
      </c>
      <c r="U406" s="23" t="n">
        <v>0</v>
      </c>
      <c r="V406" s="23" t="n">
        <v>0</v>
      </c>
      <c r="W406" s="23" t="n">
        <v>0</v>
      </c>
      <c r="X406" s="23"/>
      <c r="Y406" s="40" t="n">
        <f aca="false">J406/J$513</f>
        <v>0</v>
      </c>
      <c r="Z406" s="41" t="n">
        <f aca="false">Z405+Y406</f>
        <v>1.00015225798791</v>
      </c>
    </row>
    <row r="407" customFormat="false" ht="11.25" hidden="false" customHeight="false" outlineLevel="0" collapsed="false">
      <c r="A407" s="16" t="s">
        <v>649</v>
      </c>
      <c r="B407" s="39" t="s">
        <v>596</v>
      </c>
      <c r="C407" s="39" t="s">
        <v>597</v>
      </c>
      <c r="D407" s="39"/>
      <c r="E407" s="39" t="s">
        <v>136</v>
      </c>
      <c r="F407" s="39" t="s">
        <v>125</v>
      </c>
      <c r="G407" s="19" t="n">
        <v>0</v>
      </c>
      <c r="H407" s="22" t="n">
        <v>0</v>
      </c>
      <c r="I407" s="22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2" t="n">
        <v>0</v>
      </c>
      <c r="O407" s="22" t="n">
        <v>0</v>
      </c>
      <c r="P407" s="22" t="n">
        <v>0</v>
      </c>
      <c r="Q407" s="22" t="n">
        <v>0</v>
      </c>
      <c r="R407" s="22" t="n">
        <v>0</v>
      </c>
      <c r="S407" s="22" t="n">
        <v>0</v>
      </c>
      <c r="T407" s="22" t="n">
        <v>0</v>
      </c>
      <c r="U407" s="22" t="n">
        <v>0</v>
      </c>
      <c r="V407" s="22" t="n">
        <v>0</v>
      </c>
      <c r="W407" s="22" t="n">
        <v>0</v>
      </c>
      <c r="X407" s="22"/>
      <c r="Y407" s="40" t="n">
        <f aca="false">J407/J$513</f>
        <v>0</v>
      </c>
      <c r="Z407" s="41" t="n">
        <f aca="false">Z406+Y407</f>
        <v>1.00015225798791</v>
      </c>
    </row>
    <row r="408" customFormat="false" ht="11.25" hidden="false" customHeight="false" outlineLevel="0" collapsed="false">
      <c r="A408" s="16" t="s">
        <v>650</v>
      </c>
      <c r="B408" s="39" t="s">
        <v>164</v>
      </c>
      <c r="C408" s="39" t="s">
        <v>165</v>
      </c>
      <c r="D408" s="39"/>
      <c r="E408" s="39" t="s">
        <v>136</v>
      </c>
      <c r="F408" s="39" t="s">
        <v>125</v>
      </c>
      <c r="G408" s="19" t="n">
        <v>0</v>
      </c>
      <c r="H408" s="22" t="n">
        <v>0</v>
      </c>
      <c r="I408" s="22" t="n">
        <v>0</v>
      </c>
      <c r="J408" s="22" t="n">
        <v>0</v>
      </c>
      <c r="K408" s="22" t="n">
        <v>0</v>
      </c>
      <c r="L408" s="22" t="n">
        <v>0</v>
      </c>
      <c r="M408" s="22" t="n">
        <v>0</v>
      </c>
      <c r="N408" s="22" t="n">
        <v>0</v>
      </c>
      <c r="O408" s="22" t="n">
        <v>0</v>
      </c>
      <c r="P408" s="22" t="n">
        <v>0</v>
      </c>
      <c r="Q408" s="22" t="n">
        <v>0</v>
      </c>
      <c r="R408" s="22" t="n">
        <v>0</v>
      </c>
      <c r="S408" s="22" t="n">
        <v>0</v>
      </c>
      <c r="T408" s="22" t="n">
        <v>0</v>
      </c>
      <c r="U408" s="22" t="n">
        <v>0</v>
      </c>
      <c r="V408" s="22" t="n">
        <v>0</v>
      </c>
      <c r="W408" s="22" t="n">
        <v>0</v>
      </c>
      <c r="X408" s="22"/>
      <c r="Y408" s="40" t="n">
        <f aca="false">J408/J$513</f>
        <v>0</v>
      </c>
      <c r="Z408" s="41" t="n">
        <f aca="false">Z407+Y408</f>
        <v>1.00015225798791</v>
      </c>
    </row>
    <row r="409" customFormat="false" ht="11.25" hidden="false" customHeight="false" outlineLevel="0" collapsed="false">
      <c r="A409" s="16" t="s">
        <v>651</v>
      </c>
      <c r="B409" s="39" t="s">
        <v>158</v>
      </c>
      <c r="C409" s="39" t="s">
        <v>159</v>
      </c>
      <c r="D409" s="39"/>
      <c r="E409" s="39" t="s">
        <v>136</v>
      </c>
      <c r="F409" s="39" t="s">
        <v>125</v>
      </c>
      <c r="G409" s="19" t="n">
        <v>0</v>
      </c>
      <c r="H409" s="23" t="n">
        <v>0</v>
      </c>
      <c r="I409" s="23" t="n">
        <v>0</v>
      </c>
      <c r="J409" s="23" t="n">
        <v>0</v>
      </c>
      <c r="K409" s="23" t="n">
        <v>0</v>
      </c>
      <c r="L409" s="23" t="n">
        <v>0</v>
      </c>
      <c r="M409" s="23" t="n">
        <v>0</v>
      </c>
      <c r="N409" s="23" t="n">
        <v>0</v>
      </c>
      <c r="O409" s="23" t="n">
        <v>0</v>
      </c>
      <c r="P409" s="23" t="n">
        <v>0</v>
      </c>
      <c r="Q409" s="23" t="n">
        <v>0</v>
      </c>
      <c r="R409" s="23" t="n">
        <v>0</v>
      </c>
      <c r="S409" s="23" t="n">
        <v>0</v>
      </c>
      <c r="T409" s="23" t="n">
        <v>0</v>
      </c>
      <c r="U409" s="23" t="n">
        <v>0</v>
      </c>
      <c r="V409" s="23" t="n">
        <v>0</v>
      </c>
      <c r="W409" s="23" t="n">
        <v>0</v>
      </c>
      <c r="X409" s="22"/>
      <c r="Y409" s="40" t="n">
        <f aca="false">J409/J$513</f>
        <v>0</v>
      </c>
      <c r="Z409" s="41" t="n">
        <f aca="false">Z408+Y409</f>
        <v>1.00015225798791</v>
      </c>
    </row>
    <row r="410" customFormat="false" ht="11.25" hidden="false" customHeight="false" outlineLevel="0" collapsed="false">
      <c r="A410" s="16" t="s">
        <v>652</v>
      </c>
      <c r="B410" s="39" t="s">
        <v>284</v>
      </c>
      <c r="C410" s="39" t="s">
        <v>285</v>
      </c>
      <c r="D410" s="39"/>
      <c r="E410" s="39" t="s">
        <v>136</v>
      </c>
      <c r="F410" s="39" t="s">
        <v>125</v>
      </c>
      <c r="G410" s="19" t="n">
        <v>0</v>
      </c>
      <c r="H410" s="22" t="n">
        <v>0</v>
      </c>
      <c r="I410" s="22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2" t="n">
        <v>0</v>
      </c>
      <c r="O410" s="22" t="n">
        <v>0</v>
      </c>
      <c r="P410" s="22" t="n">
        <v>0</v>
      </c>
      <c r="Q410" s="22" t="n">
        <v>0</v>
      </c>
      <c r="R410" s="22" t="n">
        <v>0</v>
      </c>
      <c r="S410" s="22" t="n">
        <v>0</v>
      </c>
      <c r="T410" s="22" t="n">
        <v>0</v>
      </c>
      <c r="U410" s="22" t="n">
        <v>0</v>
      </c>
      <c r="V410" s="22" t="n">
        <v>0</v>
      </c>
      <c r="W410" s="22" t="n">
        <v>0</v>
      </c>
      <c r="X410" s="22"/>
      <c r="Y410" s="40" t="n">
        <f aca="false">J410/J$513</f>
        <v>0</v>
      </c>
      <c r="Z410" s="41" t="n">
        <f aca="false">Z409+Y410</f>
        <v>1.00015225798791</v>
      </c>
    </row>
    <row r="411" customFormat="false" ht="11.25" hidden="false" customHeight="false" outlineLevel="0" collapsed="false">
      <c r="A411" s="16" t="s">
        <v>653</v>
      </c>
      <c r="B411" s="39" t="s">
        <v>199</v>
      </c>
      <c r="C411" s="39" t="s">
        <v>200</v>
      </c>
      <c r="D411" s="39"/>
      <c r="E411" s="39" t="s">
        <v>136</v>
      </c>
      <c r="F411" s="39" t="s">
        <v>125</v>
      </c>
      <c r="G411" s="19" t="n">
        <v>0</v>
      </c>
      <c r="H411" s="19" t="n">
        <v>0</v>
      </c>
      <c r="I411" s="19" t="n">
        <v>0</v>
      </c>
      <c r="J411" s="19" t="n">
        <v>0</v>
      </c>
      <c r="K411" s="19" t="n">
        <v>0</v>
      </c>
      <c r="L411" s="19" t="n">
        <v>0</v>
      </c>
      <c r="M411" s="19" t="n">
        <v>0</v>
      </c>
      <c r="N411" s="19" t="n">
        <v>0</v>
      </c>
      <c r="O411" s="19" t="n">
        <v>0</v>
      </c>
      <c r="P411" s="19" t="n">
        <v>0</v>
      </c>
      <c r="Q411" s="19" t="n">
        <v>0</v>
      </c>
      <c r="R411" s="19" t="n">
        <v>0</v>
      </c>
      <c r="S411" s="19" t="n">
        <v>0</v>
      </c>
      <c r="T411" s="19" t="n">
        <v>0</v>
      </c>
      <c r="U411" s="19" t="n">
        <v>0</v>
      </c>
      <c r="V411" s="19" t="n">
        <v>0</v>
      </c>
      <c r="W411" s="19" t="n">
        <v>0</v>
      </c>
      <c r="X411" s="23"/>
      <c r="Y411" s="40" t="n">
        <f aca="false">J411/J$513</f>
        <v>0</v>
      </c>
      <c r="Z411" s="41" t="n">
        <f aca="false">Z410+Y411</f>
        <v>1.00015225798791</v>
      </c>
    </row>
    <row r="412" customFormat="false" ht="11.25" hidden="false" customHeight="false" outlineLevel="0" collapsed="false">
      <c r="A412" s="16" t="s">
        <v>654</v>
      </c>
      <c r="B412" s="39" t="s">
        <v>294</v>
      </c>
      <c r="C412" s="39" t="s">
        <v>295</v>
      </c>
      <c r="D412" s="39"/>
      <c r="E412" s="39" t="s">
        <v>136</v>
      </c>
      <c r="F412" s="39" t="s">
        <v>125</v>
      </c>
      <c r="G412" s="19" t="n">
        <v>0</v>
      </c>
      <c r="H412" s="22" t="n">
        <v>0</v>
      </c>
      <c r="I412" s="22" t="n">
        <v>0</v>
      </c>
      <c r="J412" s="22" t="n">
        <v>0</v>
      </c>
      <c r="K412" s="22" t="n">
        <v>0</v>
      </c>
      <c r="L412" s="22" t="n">
        <v>0</v>
      </c>
      <c r="M412" s="22" t="n">
        <v>0</v>
      </c>
      <c r="N412" s="22" t="n">
        <v>0</v>
      </c>
      <c r="O412" s="22" t="n">
        <v>0</v>
      </c>
      <c r="P412" s="22" t="n">
        <v>0</v>
      </c>
      <c r="Q412" s="22" t="n">
        <v>0</v>
      </c>
      <c r="R412" s="22" t="n">
        <v>0</v>
      </c>
      <c r="S412" s="22" t="n">
        <v>0</v>
      </c>
      <c r="T412" s="22" t="n">
        <v>0</v>
      </c>
      <c r="U412" s="22" t="n">
        <v>0</v>
      </c>
      <c r="V412" s="22" t="n">
        <v>0</v>
      </c>
      <c r="W412" s="22" t="n">
        <v>0</v>
      </c>
      <c r="X412" s="22"/>
      <c r="Y412" s="40" t="n">
        <f aca="false">J412/J$513</f>
        <v>0</v>
      </c>
      <c r="Z412" s="41" t="n">
        <f aca="false">Z411+Y412</f>
        <v>1.00015225798791</v>
      </c>
    </row>
    <row r="413" customFormat="false" ht="11.25" hidden="false" customHeight="false" outlineLevel="0" collapsed="false">
      <c r="A413" s="16" t="s">
        <v>655</v>
      </c>
      <c r="B413" s="39" t="s">
        <v>353</v>
      </c>
      <c r="C413" s="39" t="s">
        <v>138</v>
      </c>
      <c r="D413" s="39"/>
      <c r="E413" s="39" t="s">
        <v>136</v>
      </c>
      <c r="F413" s="39" t="s">
        <v>125</v>
      </c>
      <c r="G413" s="19" t="n">
        <v>0</v>
      </c>
      <c r="H413" s="22" t="n">
        <v>0</v>
      </c>
      <c r="I413" s="22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0</v>
      </c>
      <c r="S413" s="22" t="n">
        <v>0</v>
      </c>
      <c r="T413" s="22" t="n">
        <v>0</v>
      </c>
      <c r="U413" s="22" t="n">
        <v>0</v>
      </c>
      <c r="V413" s="22" t="n">
        <v>0</v>
      </c>
      <c r="W413" s="22" t="n">
        <v>0</v>
      </c>
      <c r="X413" s="22"/>
      <c r="Y413" s="40" t="n">
        <f aca="false">J413/J$513</f>
        <v>0</v>
      </c>
      <c r="Z413" s="41" t="n">
        <f aca="false">Z412+Y413</f>
        <v>1.00015225798791</v>
      </c>
    </row>
    <row r="414" customFormat="false" ht="11.25" hidden="false" customHeight="false" outlineLevel="0" collapsed="false">
      <c r="A414" s="16" t="s">
        <v>656</v>
      </c>
      <c r="B414" s="39" t="s">
        <v>507</v>
      </c>
      <c r="C414" s="39" t="s">
        <v>508</v>
      </c>
      <c r="D414" s="39"/>
      <c r="E414" s="39" t="s">
        <v>136</v>
      </c>
      <c r="F414" s="39" t="s">
        <v>125</v>
      </c>
      <c r="G414" s="19" t="n">
        <v>0</v>
      </c>
      <c r="H414" s="22" t="n">
        <v>0</v>
      </c>
      <c r="I414" s="22" t="n">
        <v>0</v>
      </c>
      <c r="J414" s="22" t="n">
        <v>0</v>
      </c>
      <c r="K414" s="22" t="n">
        <v>0</v>
      </c>
      <c r="L414" s="22" t="n">
        <v>0</v>
      </c>
      <c r="M414" s="22" t="n">
        <v>0</v>
      </c>
      <c r="N414" s="22" t="n">
        <v>0</v>
      </c>
      <c r="O414" s="22" t="n">
        <v>0</v>
      </c>
      <c r="P414" s="22" t="n">
        <v>0</v>
      </c>
      <c r="Q414" s="22" t="n">
        <v>0</v>
      </c>
      <c r="R414" s="22" t="n">
        <v>0</v>
      </c>
      <c r="S414" s="22" t="n">
        <v>0</v>
      </c>
      <c r="T414" s="22" t="n">
        <v>0</v>
      </c>
      <c r="U414" s="22" t="n">
        <v>0</v>
      </c>
      <c r="V414" s="22" t="n">
        <v>0</v>
      </c>
      <c r="W414" s="22" t="n">
        <v>0</v>
      </c>
      <c r="X414" s="22"/>
      <c r="Y414" s="40" t="n">
        <f aca="false">J414/J$513</f>
        <v>0</v>
      </c>
      <c r="Z414" s="41" t="n">
        <f aca="false">Z413+Y414</f>
        <v>1.00015225798791</v>
      </c>
    </row>
    <row r="415" customFormat="false" ht="11.25" hidden="false" customHeight="false" outlineLevel="0" collapsed="false">
      <c r="A415" s="16" t="s">
        <v>657</v>
      </c>
      <c r="B415" s="39" t="s">
        <v>329</v>
      </c>
      <c r="C415" s="39" t="s">
        <v>330</v>
      </c>
      <c r="D415" s="39"/>
      <c r="E415" s="39" t="s">
        <v>136</v>
      </c>
      <c r="F415" s="39" t="s">
        <v>125</v>
      </c>
      <c r="G415" s="19" t="n">
        <v>0</v>
      </c>
      <c r="H415" s="22" t="n">
        <v>0</v>
      </c>
      <c r="I415" s="22" t="n">
        <v>0</v>
      </c>
      <c r="J415" s="22" t="n">
        <v>0</v>
      </c>
      <c r="K415" s="22" t="n">
        <v>0</v>
      </c>
      <c r="L415" s="22" t="n">
        <v>0</v>
      </c>
      <c r="M415" s="22" t="n">
        <v>0</v>
      </c>
      <c r="N415" s="22" t="n">
        <v>0</v>
      </c>
      <c r="O415" s="22" t="n">
        <v>0</v>
      </c>
      <c r="P415" s="22" t="n">
        <v>0</v>
      </c>
      <c r="Q415" s="22" t="n">
        <v>0</v>
      </c>
      <c r="R415" s="22" t="n">
        <v>0</v>
      </c>
      <c r="S415" s="22" t="n">
        <v>0</v>
      </c>
      <c r="T415" s="22" t="n">
        <v>0</v>
      </c>
      <c r="U415" s="22" t="n">
        <v>0</v>
      </c>
      <c r="V415" s="22" t="n">
        <v>0</v>
      </c>
      <c r="W415" s="22" t="n">
        <v>0</v>
      </c>
      <c r="X415" s="23"/>
      <c r="Y415" s="40" t="n">
        <f aca="false">J415/J$513</f>
        <v>0</v>
      </c>
      <c r="Z415" s="41" t="n">
        <f aca="false">Z414+Y415</f>
        <v>1.00015225798791</v>
      </c>
    </row>
    <row r="416" customFormat="false" ht="11.25" hidden="false" customHeight="false" outlineLevel="0" collapsed="false">
      <c r="A416" s="16" t="s">
        <v>658</v>
      </c>
      <c r="B416" s="39" t="s">
        <v>659</v>
      </c>
      <c r="C416" s="39" t="s">
        <v>660</v>
      </c>
      <c r="D416" s="39"/>
      <c r="E416" s="39" t="s">
        <v>136</v>
      </c>
      <c r="F416" s="39" t="s">
        <v>125</v>
      </c>
      <c r="G416" s="19" t="n">
        <v>0</v>
      </c>
      <c r="H416" s="22" t="n">
        <v>0</v>
      </c>
      <c r="I416" s="22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2" t="n">
        <v>0</v>
      </c>
      <c r="O416" s="22" t="n">
        <v>0</v>
      </c>
      <c r="P416" s="22" t="n">
        <v>0</v>
      </c>
      <c r="Q416" s="22" t="n">
        <v>0</v>
      </c>
      <c r="R416" s="22" t="n">
        <v>0</v>
      </c>
      <c r="S416" s="22" t="n">
        <v>0</v>
      </c>
      <c r="T416" s="22" t="n">
        <v>0</v>
      </c>
      <c r="U416" s="22" t="n">
        <v>0</v>
      </c>
      <c r="V416" s="22" t="n">
        <v>0</v>
      </c>
      <c r="W416" s="22" t="n">
        <v>0</v>
      </c>
      <c r="X416" s="22"/>
      <c r="Y416" s="40" t="n">
        <f aca="false">J416/J$513</f>
        <v>0</v>
      </c>
      <c r="Z416" s="41" t="n">
        <f aca="false">Z415+Y416</f>
        <v>1.00015225798791</v>
      </c>
    </row>
    <row r="417" customFormat="false" ht="11.25" hidden="false" customHeight="false" outlineLevel="0" collapsed="false">
      <c r="A417" s="16" t="s">
        <v>661</v>
      </c>
      <c r="B417" s="39" t="s">
        <v>662</v>
      </c>
      <c r="C417" s="39" t="s">
        <v>663</v>
      </c>
      <c r="D417" s="39"/>
      <c r="E417" s="39" t="s">
        <v>136</v>
      </c>
      <c r="F417" s="39" t="s">
        <v>125</v>
      </c>
      <c r="G417" s="19" t="n">
        <v>0</v>
      </c>
      <c r="H417" s="22" t="n">
        <v>0</v>
      </c>
      <c r="I417" s="22" t="n">
        <v>0</v>
      </c>
      <c r="J417" s="22" t="n">
        <v>0</v>
      </c>
      <c r="K417" s="22" t="n">
        <v>0</v>
      </c>
      <c r="L417" s="22" t="n">
        <v>0</v>
      </c>
      <c r="M417" s="22" t="n">
        <v>0</v>
      </c>
      <c r="N417" s="22" t="n">
        <v>0</v>
      </c>
      <c r="O417" s="22" t="n">
        <v>0</v>
      </c>
      <c r="P417" s="22" t="n">
        <v>0</v>
      </c>
      <c r="Q417" s="22" t="n">
        <v>0</v>
      </c>
      <c r="R417" s="22" t="n">
        <v>0</v>
      </c>
      <c r="S417" s="22" t="n">
        <v>0</v>
      </c>
      <c r="T417" s="22" t="n">
        <v>0</v>
      </c>
      <c r="U417" s="22" t="n">
        <v>0</v>
      </c>
      <c r="V417" s="22" t="n">
        <v>0</v>
      </c>
      <c r="W417" s="22" t="n">
        <v>0</v>
      </c>
      <c r="X417" s="22"/>
      <c r="Y417" s="40" t="n">
        <f aca="false">J417/J$513</f>
        <v>0</v>
      </c>
      <c r="Z417" s="41" t="n">
        <f aca="false">Z416+Y417</f>
        <v>1.00015225798791</v>
      </c>
    </row>
    <row r="418" customFormat="false" ht="11.25" hidden="false" customHeight="false" outlineLevel="0" collapsed="false">
      <c r="A418" s="16" t="s">
        <v>664</v>
      </c>
      <c r="B418" s="39" t="s">
        <v>665</v>
      </c>
      <c r="C418" s="39" t="s">
        <v>663</v>
      </c>
      <c r="D418" s="39"/>
      <c r="E418" s="39" t="s">
        <v>136</v>
      </c>
      <c r="F418" s="39" t="s">
        <v>125</v>
      </c>
      <c r="G418" s="19" t="n">
        <v>0</v>
      </c>
      <c r="H418" s="19" t="n">
        <v>0</v>
      </c>
      <c r="I418" s="19" t="n">
        <v>0</v>
      </c>
      <c r="J418" s="19" t="n">
        <v>0</v>
      </c>
      <c r="K418" s="19" t="n">
        <v>0</v>
      </c>
      <c r="L418" s="19" t="n">
        <v>0</v>
      </c>
      <c r="M418" s="19" t="n">
        <v>0</v>
      </c>
      <c r="N418" s="19" t="n">
        <v>0</v>
      </c>
      <c r="O418" s="19" t="n">
        <v>0</v>
      </c>
      <c r="P418" s="19" t="n">
        <v>0</v>
      </c>
      <c r="Q418" s="19" t="n">
        <v>0</v>
      </c>
      <c r="R418" s="19" t="n">
        <v>0</v>
      </c>
      <c r="S418" s="19" t="n">
        <v>0</v>
      </c>
      <c r="T418" s="19" t="n">
        <v>0</v>
      </c>
      <c r="U418" s="19" t="n">
        <v>0</v>
      </c>
      <c r="V418" s="19" t="n">
        <v>0</v>
      </c>
      <c r="W418" s="19" t="n">
        <v>0</v>
      </c>
      <c r="X418" s="19"/>
      <c r="Y418" s="40" t="n">
        <f aca="false">J418/J$513</f>
        <v>0</v>
      </c>
      <c r="Z418" s="41" t="n">
        <f aca="false">Z417+Y418</f>
        <v>1.00015225798791</v>
      </c>
    </row>
    <row r="419" customFormat="false" ht="11.25" hidden="false" customHeight="false" outlineLevel="0" collapsed="false">
      <c r="A419" s="16" t="s">
        <v>666</v>
      </c>
      <c r="B419" s="39" t="s">
        <v>532</v>
      </c>
      <c r="C419" s="39" t="s">
        <v>533</v>
      </c>
      <c r="D419" s="39"/>
      <c r="E419" s="39" t="s">
        <v>136</v>
      </c>
      <c r="F419" s="39" t="s">
        <v>125</v>
      </c>
      <c r="G419" s="19" t="n">
        <v>0</v>
      </c>
      <c r="H419" s="19" t="n">
        <v>0</v>
      </c>
      <c r="I419" s="19" t="n">
        <v>0</v>
      </c>
      <c r="J419" s="19" t="n">
        <v>0</v>
      </c>
      <c r="K419" s="19" t="n">
        <v>0</v>
      </c>
      <c r="L419" s="19" t="n">
        <v>0</v>
      </c>
      <c r="M419" s="19" t="n">
        <v>0</v>
      </c>
      <c r="N419" s="19" t="n">
        <v>0</v>
      </c>
      <c r="O419" s="19" t="n">
        <v>0</v>
      </c>
      <c r="P419" s="19" t="n">
        <v>0</v>
      </c>
      <c r="Q419" s="19" t="n">
        <v>0</v>
      </c>
      <c r="R419" s="19" t="n">
        <v>0</v>
      </c>
      <c r="S419" s="19" t="n">
        <v>0</v>
      </c>
      <c r="T419" s="19" t="n">
        <v>0</v>
      </c>
      <c r="U419" s="19" t="n">
        <v>0</v>
      </c>
      <c r="V419" s="19" t="n">
        <v>0</v>
      </c>
      <c r="W419" s="19" t="n">
        <v>0</v>
      </c>
      <c r="X419" s="22"/>
      <c r="Y419" s="40" t="n">
        <f aca="false">J419/J$513</f>
        <v>0</v>
      </c>
      <c r="Z419" s="41" t="n">
        <f aca="false">Z418+Y419</f>
        <v>1.00015225798791</v>
      </c>
    </row>
    <row r="420" customFormat="false" ht="11.25" hidden="false" customHeight="false" outlineLevel="0" collapsed="false">
      <c r="A420" s="16" t="s">
        <v>667</v>
      </c>
      <c r="B420" s="39" t="s">
        <v>291</v>
      </c>
      <c r="C420" s="39" t="s">
        <v>292</v>
      </c>
      <c r="D420" s="39"/>
      <c r="E420" s="39" t="s">
        <v>136</v>
      </c>
      <c r="F420" s="39" t="s">
        <v>125</v>
      </c>
      <c r="G420" s="19" t="n">
        <v>0</v>
      </c>
      <c r="H420" s="22" t="n">
        <v>0</v>
      </c>
      <c r="I420" s="22" t="n">
        <v>0</v>
      </c>
      <c r="J420" s="22" t="n">
        <v>0</v>
      </c>
      <c r="K420" s="22" t="n">
        <v>0</v>
      </c>
      <c r="L420" s="22" t="n">
        <v>0</v>
      </c>
      <c r="M420" s="22" t="n">
        <v>0</v>
      </c>
      <c r="N420" s="22" t="n">
        <v>0</v>
      </c>
      <c r="O420" s="22" t="n">
        <v>0</v>
      </c>
      <c r="P420" s="22" t="n">
        <v>0</v>
      </c>
      <c r="Q420" s="22" t="n">
        <v>0</v>
      </c>
      <c r="R420" s="22" t="n">
        <v>0</v>
      </c>
      <c r="S420" s="22" t="n">
        <v>0</v>
      </c>
      <c r="T420" s="22" t="n">
        <v>0</v>
      </c>
      <c r="U420" s="22" t="n">
        <v>0</v>
      </c>
      <c r="V420" s="22" t="n">
        <v>0</v>
      </c>
      <c r="W420" s="22" t="n">
        <v>0</v>
      </c>
      <c r="X420" s="22"/>
      <c r="Y420" s="40" t="n">
        <f aca="false">J420/J$513</f>
        <v>0</v>
      </c>
      <c r="Z420" s="41" t="n">
        <f aca="false">Z419+Y420</f>
        <v>1.00015225798791</v>
      </c>
    </row>
    <row r="421" customFormat="false" ht="11.25" hidden="false" customHeight="false" outlineLevel="0" collapsed="false">
      <c r="A421" s="16" t="s">
        <v>668</v>
      </c>
      <c r="B421" s="39" t="s">
        <v>175</v>
      </c>
      <c r="C421" s="39" t="s">
        <v>176</v>
      </c>
      <c r="D421" s="39"/>
      <c r="E421" s="39" t="s">
        <v>136</v>
      </c>
      <c r="F421" s="39" t="s">
        <v>125</v>
      </c>
      <c r="G421" s="19" t="n">
        <v>0</v>
      </c>
      <c r="H421" s="23" t="n">
        <v>0</v>
      </c>
      <c r="I421" s="23" t="n">
        <v>0</v>
      </c>
      <c r="J421" s="23" t="n">
        <v>0</v>
      </c>
      <c r="K421" s="23" t="n">
        <v>0</v>
      </c>
      <c r="L421" s="23" t="n">
        <v>0</v>
      </c>
      <c r="M421" s="23" t="n">
        <v>0</v>
      </c>
      <c r="N421" s="23" t="n">
        <v>0</v>
      </c>
      <c r="O421" s="23" t="n">
        <v>0</v>
      </c>
      <c r="P421" s="23" t="n">
        <v>0</v>
      </c>
      <c r="Q421" s="23" t="n">
        <v>0</v>
      </c>
      <c r="R421" s="23" t="n">
        <v>0</v>
      </c>
      <c r="S421" s="23" t="n">
        <v>0</v>
      </c>
      <c r="T421" s="23" t="n">
        <v>0</v>
      </c>
      <c r="U421" s="23" t="n">
        <v>0</v>
      </c>
      <c r="V421" s="23" t="n">
        <v>0</v>
      </c>
      <c r="W421" s="23" t="n">
        <v>0</v>
      </c>
      <c r="X421" s="22"/>
      <c r="Y421" s="40" t="n">
        <f aca="false">J421/J$513</f>
        <v>0</v>
      </c>
      <c r="Z421" s="41" t="n">
        <f aca="false">Z420+Y421</f>
        <v>1.00015225798791</v>
      </c>
    </row>
    <row r="422" customFormat="false" ht="11.25" hidden="false" customHeight="false" outlineLevel="0" collapsed="false">
      <c r="A422" s="16" t="s">
        <v>669</v>
      </c>
      <c r="B422" s="39" t="s">
        <v>375</v>
      </c>
      <c r="C422" s="39" t="s">
        <v>376</v>
      </c>
      <c r="D422" s="39"/>
      <c r="E422" s="39" t="s">
        <v>136</v>
      </c>
      <c r="F422" s="39" t="s">
        <v>125</v>
      </c>
      <c r="G422" s="19" t="n">
        <v>0</v>
      </c>
      <c r="H422" s="22" t="n">
        <v>0</v>
      </c>
      <c r="I422" s="22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2" t="n">
        <v>0</v>
      </c>
      <c r="O422" s="22" t="n">
        <v>0</v>
      </c>
      <c r="P422" s="22" t="n">
        <v>0</v>
      </c>
      <c r="Q422" s="22" t="n">
        <v>0</v>
      </c>
      <c r="R422" s="22" t="n">
        <v>0</v>
      </c>
      <c r="S422" s="22" t="n">
        <v>0</v>
      </c>
      <c r="T422" s="22" t="n">
        <v>0</v>
      </c>
      <c r="U422" s="22" t="n">
        <v>0</v>
      </c>
      <c r="V422" s="22" t="n">
        <v>0</v>
      </c>
      <c r="W422" s="22" t="n">
        <v>0</v>
      </c>
      <c r="X422" s="22"/>
      <c r="Y422" s="40" t="n">
        <f aca="false">J422/J$513</f>
        <v>0</v>
      </c>
      <c r="Z422" s="41" t="n">
        <f aca="false">Z421+Y422</f>
        <v>1.00015225798791</v>
      </c>
    </row>
    <row r="423" customFormat="false" ht="11.25" hidden="false" customHeight="false" outlineLevel="0" collapsed="false">
      <c r="A423" s="16" t="s">
        <v>670</v>
      </c>
      <c r="B423" s="39" t="s">
        <v>671</v>
      </c>
      <c r="C423" s="39" t="s">
        <v>672</v>
      </c>
      <c r="D423" s="39"/>
      <c r="E423" s="39" t="s">
        <v>136</v>
      </c>
      <c r="F423" s="39" t="s">
        <v>125</v>
      </c>
      <c r="G423" s="19" t="n">
        <v>0</v>
      </c>
      <c r="H423" s="19" t="n">
        <v>0</v>
      </c>
      <c r="I423" s="19" t="n">
        <v>0</v>
      </c>
      <c r="J423" s="19" t="n">
        <v>0</v>
      </c>
      <c r="K423" s="19" t="n">
        <v>0</v>
      </c>
      <c r="L423" s="19" t="n">
        <v>0</v>
      </c>
      <c r="M423" s="19" t="n">
        <v>0</v>
      </c>
      <c r="N423" s="19" t="n">
        <v>0</v>
      </c>
      <c r="O423" s="19" t="n">
        <v>0</v>
      </c>
      <c r="P423" s="19" t="n">
        <v>0</v>
      </c>
      <c r="Q423" s="19" t="n">
        <v>0</v>
      </c>
      <c r="R423" s="19" t="n">
        <v>0</v>
      </c>
      <c r="S423" s="19" t="n">
        <v>0</v>
      </c>
      <c r="T423" s="19" t="n">
        <v>0</v>
      </c>
      <c r="U423" s="19" t="n">
        <v>0</v>
      </c>
      <c r="V423" s="19" t="n">
        <v>0</v>
      </c>
      <c r="W423" s="19" t="n">
        <v>0</v>
      </c>
      <c r="X423" s="22"/>
      <c r="Y423" s="40" t="n">
        <f aca="false">J423/J$513</f>
        <v>0</v>
      </c>
      <c r="Z423" s="41" t="n">
        <f aca="false">Z422+Y423</f>
        <v>1.00015225798791</v>
      </c>
    </row>
    <row r="424" customFormat="false" ht="11.25" hidden="false" customHeight="false" outlineLevel="0" collapsed="false">
      <c r="A424" s="16" t="s">
        <v>673</v>
      </c>
      <c r="B424" s="39" t="s">
        <v>674</v>
      </c>
      <c r="C424" s="39" t="s">
        <v>675</v>
      </c>
      <c r="D424" s="39"/>
      <c r="E424" s="39" t="s">
        <v>136</v>
      </c>
      <c r="F424" s="39" t="s">
        <v>125</v>
      </c>
      <c r="G424" s="19" t="n">
        <v>0</v>
      </c>
      <c r="H424" s="23" t="n">
        <v>0</v>
      </c>
      <c r="I424" s="23" t="n">
        <v>0</v>
      </c>
      <c r="J424" s="23" t="n">
        <v>0</v>
      </c>
      <c r="K424" s="23" t="n">
        <v>0</v>
      </c>
      <c r="L424" s="23" t="n">
        <v>0</v>
      </c>
      <c r="M424" s="23" t="n">
        <v>0</v>
      </c>
      <c r="N424" s="23" t="n">
        <v>0</v>
      </c>
      <c r="O424" s="23" t="n">
        <v>0</v>
      </c>
      <c r="P424" s="23" t="n">
        <v>0</v>
      </c>
      <c r="Q424" s="23" t="n">
        <v>0</v>
      </c>
      <c r="R424" s="23" t="n">
        <v>0</v>
      </c>
      <c r="S424" s="23" t="n">
        <v>0</v>
      </c>
      <c r="T424" s="23" t="n">
        <v>0</v>
      </c>
      <c r="U424" s="23" t="n">
        <v>0</v>
      </c>
      <c r="V424" s="23" t="n">
        <v>0</v>
      </c>
      <c r="W424" s="23" t="n">
        <v>0</v>
      </c>
      <c r="X424" s="22"/>
      <c r="Y424" s="40" t="n">
        <f aca="false">J424/J$513</f>
        <v>0</v>
      </c>
      <c r="Z424" s="41" t="n">
        <f aca="false">Z423+Y424</f>
        <v>1.00015225798791</v>
      </c>
    </row>
    <row r="425" customFormat="false" ht="11.25" hidden="false" customHeight="false" outlineLevel="0" collapsed="false">
      <c r="A425" s="16" t="s">
        <v>676</v>
      </c>
      <c r="B425" s="39" t="s">
        <v>677</v>
      </c>
      <c r="C425" s="39" t="s">
        <v>138</v>
      </c>
      <c r="D425" s="39"/>
      <c r="E425" s="39" t="s">
        <v>136</v>
      </c>
      <c r="F425" s="39" t="s">
        <v>125</v>
      </c>
      <c r="G425" s="19" t="n">
        <v>0</v>
      </c>
      <c r="H425" s="22" t="n">
        <v>0</v>
      </c>
      <c r="I425" s="22" t="n">
        <v>0</v>
      </c>
      <c r="J425" s="22" t="n">
        <v>0</v>
      </c>
      <c r="K425" s="22" t="n">
        <v>0</v>
      </c>
      <c r="L425" s="22" t="n">
        <v>0</v>
      </c>
      <c r="M425" s="22" t="n">
        <v>0</v>
      </c>
      <c r="N425" s="22" t="n">
        <v>0</v>
      </c>
      <c r="O425" s="22" t="n">
        <v>0</v>
      </c>
      <c r="P425" s="22" t="n">
        <v>0</v>
      </c>
      <c r="Q425" s="22" t="n">
        <v>0</v>
      </c>
      <c r="R425" s="22" t="n">
        <v>0</v>
      </c>
      <c r="S425" s="22" t="n">
        <v>0</v>
      </c>
      <c r="T425" s="22" t="n">
        <v>0</v>
      </c>
      <c r="U425" s="22" t="n">
        <v>0</v>
      </c>
      <c r="V425" s="22" t="n">
        <v>0</v>
      </c>
      <c r="W425" s="22" t="n">
        <v>0</v>
      </c>
      <c r="X425" s="22"/>
      <c r="Y425" s="40" t="n">
        <f aca="false">J425/J$513</f>
        <v>0</v>
      </c>
      <c r="Z425" s="41" t="n">
        <f aca="false">Z424+Y425</f>
        <v>1.00015225798791</v>
      </c>
    </row>
    <row r="426" customFormat="false" ht="11.25" hidden="false" customHeight="false" outlineLevel="0" collapsed="false">
      <c r="A426" s="16" t="s">
        <v>678</v>
      </c>
      <c r="B426" s="39" t="s">
        <v>148</v>
      </c>
      <c r="C426" s="39" t="s">
        <v>149</v>
      </c>
      <c r="D426" s="39"/>
      <c r="E426" s="39" t="s">
        <v>136</v>
      </c>
      <c r="F426" s="39" t="s">
        <v>125</v>
      </c>
      <c r="G426" s="19" t="n">
        <v>0</v>
      </c>
      <c r="H426" s="22" t="n">
        <v>0</v>
      </c>
      <c r="I426" s="22" t="n">
        <v>0</v>
      </c>
      <c r="J426" s="22" t="n">
        <v>0</v>
      </c>
      <c r="K426" s="22" t="n">
        <v>0</v>
      </c>
      <c r="L426" s="22" t="n">
        <v>0</v>
      </c>
      <c r="M426" s="22" t="n">
        <v>0</v>
      </c>
      <c r="N426" s="22" t="n">
        <v>0</v>
      </c>
      <c r="O426" s="22" t="n">
        <v>0</v>
      </c>
      <c r="P426" s="22" t="n">
        <v>0</v>
      </c>
      <c r="Q426" s="22" t="n">
        <v>0</v>
      </c>
      <c r="R426" s="22" t="n">
        <v>0</v>
      </c>
      <c r="S426" s="22" t="n">
        <v>0</v>
      </c>
      <c r="T426" s="22" t="n">
        <v>0</v>
      </c>
      <c r="U426" s="22" t="n">
        <v>0</v>
      </c>
      <c r="V426" s="22" t="n">
        <v>0</v>
      </c>
      <c r="W426" s="22" t="n">
        <v>0</v>
      </c>
      <c r="X426" s="19"/>
      <c r="Y426" s="40" t="n">
        <f aca="false">J426/J$513</f>
        <v>0</v>
      </c>
      <c r="Z426" s="41" t="n">
        <f aca="false">Z425+Y426</f>
        <v>1.00015225798791</v>
      </c>
    </row>
    <row r="427" customFormat="false" ht="11.25" hidden="false" customHeight="false" outlineLevel="0" collapsed="false">
      <c r="A427" s="16" t="s">
        <v>679</v>
      </c>
      <c r="B427" s="39" t="s">
        <v>680</v>
      </c>
      <c r="C427" s="39" t="s">
        <v>681</v>
      </c>
      <c r="D427" s="39"/>
      <c r="E427" s="39" t="s">
        <v>136</v>
      </c>
      <c r="F427" s="39" t="s">
        <v>125</v>
      </c>
      <c r="G427" s="19" t="n">
        <v>0</v>
      </c>
      <c r="H427" s="23" t="n">
        <v>0</v>
      </c>
      <c r="I427" s="23" t="n">
        <v>0</v>
      </c>
      <c r="J427" s="23" t="n">
        <v>0</v>
      </c>
      <c r="K427" s="23" t="n">
        <v>0</v>
      </c>
      <c r="L427" s="23" t="n">
        <v>0</v>
      </c>
      <c r="M427" s="23" t="n">
        <v>0</v>
      </c>
      <c r="N427" s="23" t="n">
        <v>0</v>
      </c>
      <c r="O427" s="23" t="n">
        <v>0</v>
      </c>
      <c r="P427" s="23" t="n">
        <v>0</v>
      </c>
      <c r="Q427" s="23" t="n">
        <v>0</v>
      </c>
      <c r="R427" s="23" t="n">
        <v>0</v>
      </c>
      <c r="S427" s="23" t="n">
        <v>0</v>
      </c>
      <c r="T427" s="23" t="n">
        <v>0</v>
      </c>
      <c r="U427" s="23" t="n">
        <v>0</v>
      </c>
      <c r="V427" s="23" t="n">
        <v>0</v>
      </c>
      <c r="W427" s="23" t="n">
        <v>0</v>
      </c>
      <c r="X427" s="22"/>
      <c r="Y427" s="40" t="n">
        <f aca="false">J427/J$513</f>
        <v>0</v>
      </c>
      <c r="Z427" s="41" t="n">
        <f aca="false">Z426+Y427</f>
        <v>1.00015225798791</v>
      </c>
    </row>
    <row r="428" customFormat="false" ht="11.25" hidden="false" customHeight="false" outlineLevel="0" collapsed="false">
      <c r="A428" s="16" t="s">
        <v>682</v>
      </c>
      <c r="B428" s="39" t="s">
        <v>370</v>
      </c>
      <c r="C428" s="39" t="s">
        <v>237</v>
      </c>
      <c r="D428" s="39"/>
      <c r="E428" s="39" t="s">
        <v>136</v>
      </c>
      <c r="F428" s="39" t="s">
        <v>125</v>
      </c>
      <c r="G428" s="19" t="n">
        <v>0</v>
      </c>
      <c r="H428" s="22" t="n">
        <v>0</v>
      </c>
      <c r="I428" s="22" t="n">
        <v>0</v>
      </c>
      <c r="J428" s="22" t="n">
        <v>0</v>
      </c>
      <c r="K428" s="22" t="n">
        <v>0</v>
      </c>
      <c r="L428" s="22" t="n">
        <v>0</v>
      </c>
      <c r="M428" s="22" t="n">
        <v>0</v>
      </c>
      <c r="N428" s="22" t="n">
        <v>0</v>
      </c>
      <c r="O428" s="22" t="n">
        <v>0</v>
      </c>
      <c r="P428" s="22" t="n">
        <v>0</v>
      </c>
      <c r="Q428" s="22" t="n">
        <v>0</v>
      </c>
      <c r="R428" s="22" t="n">
        <v>0</v>
      </c>
      <c r="S428" s="22" t="n">
        <v>0</v>
      </c>
      <c r="T428" s="22" t="n">
        <v>0</v>
      </c>
      <c r="U428" s="22" t="n">
        <v>0</v>
      </c>
      <c r="V428" s="22" t="n">
        <v>0</v>
      </c>
      <c r="W428" s="22" t="n">
        <v>0</v>
      </c>
      <c r="X428" s="22"/>
      <c r="Y428" s="40" t="n">
        <f aca="false">J428/J$513</f>
        <v>0</v>
      </c>
      <c r="Z428" s="41" t="n">
        <f aca="false">Z427+Y428</f>
        <v>1.00015225798791</v>
      </c>
    </row>
    <row r="429" customFormat="false" ht="11.25" hidden="false" customHeight="false" outlineLevel="0" collapsed="false">
      <c r="A429" s="16" t="s">
        <v>683</v>
      </c>
      <c r="B429" s="39" t="s">
        <v>627</v>
      </c>
      <c r="C429" s="39" t="s">
        <v>237</v>
      </c>
      <c r="D429" s="39"/>
      <c r="E429" s="39" t="s">
        <v>136</v>
      </c>
      <c r="F429" s="39" t="s">
        <v>125</v>
      </c>
      <c r="G429" s="19" t="n">
        <v>0</v>
      </c>
      <c r="H429" s="22" t="n">
        <v>0</v>
      </c>
      <c r="I429" s="22" t="n">
        <v>0</v>
      </c>
      <c r="J429" s="22" t="n">
        <v>0</v>
      </c>
      <c r="K429" s="22" t="n">
        <v>0</v>
      </c>
      <c r="L429" s="22" t="n">
        <v>0</v>
      </c>
      <c r="M429" s="22" t="n">
        <v>0</v>
      </c>
      <c r="N429" s="22" t="n">
        <v>0</v>
      </c>
      <c r="O429" s="22" t="n">
        <v>0</v>
      </c>
      <c r="P429" s="22" t="n">
        <v>0</v>
      </c>
      <c r="Q429" s="22" t="n">
        <v>0</v>
      </c>
      <c r="R429" s="22" t="n">
        <v>0</v>
      </c>
      <c r="S429" s="22" t="n">
        <v>0</v>
      </c>
      <c r="T429" s="22" t="n">
        <v>0</v>
      </c>
      <c r="U429" s="22" t="n">
        <v>0</v>
      </c>
      <c r="V429" s="22" t="n">
        <v>0</v>
      </c>
      <c r="W429" s="22" t="n">
        <v>0</v>
      </c>
      <c r="X429" s="22"/>
      <c r="Y429" s="40" t="n">
        <f aca="false">J429/J$513</f>
        <v>0</v>
      </c>
      <c r="Z429" s="41" t="n">
        <f aca="false">Z428+Y429</f>
        <v>1.00015225798791</v>
      </c>
    </row>
    <row r="430" customFormat="false" ht="11.25" hidden="false" customHeight="false" outlineLevel="0" collapsed="false">
      <c r="A430" s="16" t="s">
        <v>593</v>
      </c>
      <c r="B430" s="39" t="s">
        <v>229</v>
      </c>
      <c r="C430" s="39" t="s">
        <v>230</v>
      </c>
      <c r="D430" s="39" t="s">
        <v>191</v>
      </c>
      <c r="E430" s="39" t="s">
        <v>141</v>
      </c>
      <c r="F430" s="39" t="s">
        <v>125</v>
      </c>
      <c r="G430" s="19" t="n">
        <v>0.048608</v>
      </c>
      <c r="H430" s="22" t="n">
        <v>0.048608</v>
      </c>
      <c r="I430" s="22" t="n">
        <v>0</v>
      </c>
      <c r="J430" s="22" t="n">
        <v>0</v>
      </c>
      <c r="K430" s="22" t="n">
        <v>0</v>
      </c>
      <c r="L430" s="22" t="n">
        <v>0</v>
      </c>
      <c r="M430" s="22" t="n">
        <v>0</v>
      </c>
      <c r="N430" s="22" t="n">
        <v>0</v>
      </c>
      <c r="O430" s="22" t="n">
        <v>0</v>
      </c>
      <c r="P430" s="22" t="n">
        <v>0</v>
      </c>
      <c r="Q430" s="22" t="n">
        <v>0</v>
      </c>
      <c r="R430" s="22" t="n">
        <v>0.000493240930715</v>
      </c>
      <c r="S430" s="22" t="n">
        <v>0.00227055465735168</v>
      </c>
      <c r="T430" s="22" t="n">
        <v>0</v>
      </c>
      <c r="U430" s="22" t="n">
        <v>0</v>
      </c>
      <c r="V430" s="22" t="n">
        <v>0</v>
      </c>
      <c r="W430" s="22" t="n">
        <v>0</v>
      </c>
      <c r="X430" s="22"/>
      <c r="Y430" s="40" t="n">
        <f aca="false">J430/J$513</f>
        <v>0</v>
      </c>
      <c r="Z430" s="41" t="n">
        <f aca="false">Z429+Y430</f>
        <v>1.00015225798791</v>
      </c>
    </row>
    <row r="431" customFormat="false" ht="11.25" hidden="false" customHeight="false" outlineLevel="0" collapsed="false">
      <c r="A431" s="16" t="s">
        <v>684</v>
      </c>
      <c r="B431" s="39" t="s">
        <v>126</v>
      </c>
      <c r="C431" s="39" t="s">
        <v>127</v>
      </c>
      <c r="D431" s="39" t="s">
        <v>341</v>
      </c>
      <c r="E431" s="39" t="s">
        <v>141</v>
      </c>
      <c r="F431" s="39" t="s">
        <v>125</v>
      </c>
      <c r="G431" s="19" t="n">
        <v>0</v>
      </c>
      <c r="H431" s="22" t="n">
        <v>0</v>
      </c>
      <c r="I431" s="22" t="n">
        <v>0</v>
      </c>
      <c r="J431" s="22" t="n">
        <v>0</v>
      </c>
      <c r="K431" s="22" t="n">
        <v>0.184769984170019</v>
      </c>
      <c r="L431" s="22" t="n">
        <v>0.22176501305937</v>
      </c>
      <c r="M431" s="22" t="n">
        <v>0.244918911552723</v>
      </c>
      <c r="N431" s="22" t="n">
        <v>0.259228217357683</v>
      </c>
      <c r="O431" s="22" t="n">
        <v>0.146644406811268</v>
      </c>
      <c r="P431" s="22" t="n">
        <v>0.264648839527989</v>
      </c>
      <c r="Q431" s="22" t="n">
        <v>0.267916045452391</v>
      </c>
      <c r="R431" s="22" t="n">
        <v>0.254606923781479</v>
      </c>
      <c r="S431" s="22" t="n">
        <v>0.255420806771304</v>
      </c>
      <c r="T431" s="22" t="n">
        <v>0.250798671110103</v>
      </c>
      <c r="U431" s="22" t="n">
        <v>0.242077127692688</v>
      </c>
      <c r="V431" s="22" t="n">
        <v>0.23284559515954</v>
      </c>
      <c r="W431" s="22" t="n">
        <v>0.224564340504941</v>
      </c>
      <c r="X431" s="22"/>
      <c r="Y431" s="40" t="n">
        <f aca="false">J431/J$513</f>
        <v>0</v>
      </c>
      <c r="Z431" s="41" t="n">
        <f aca="false">Z430+Y431</f>
        <v>1.00015225798791</v>
      </c>
    </row>
    <row r="432" customFormat="false" ht="11.25" hidden="false" customHeight="false" outlineLevel="0" collapsed="false">
      <c r="A432" s="16" t="s">
        <v>686</v>
      </c>
      <c r="B432" s="39" t="s">
        <v>209</v>
      </c>
      <c r="C432" s="39" t="s">
        <v>210</v>
      </c>
      <c r="D432" s="39" t="s">
        <v>631</v>
      </c>
      <c r="E432" s="39" t="s">
        <v>141</v>
      </c>
      <c r="F432" s="39" t="s">
        <v>125</v>
      </c>
      <c r="G432" s="23" t="n">
        <v>0</v>
      </c>
      <c r="H432" s="22" t="n">
        <v>0</v>
      </c>
      <c r="I432" s="22" t="n">
        <v>0</v>
      </c>
      <c r="J432" s="22" t="n">
        <v>0</v>
      </c>
      <c r="K432" s="22" t="n">
        <v>0</v>
      </c>
      <c r="L432" s="22" t="n">
        <v>0</v>
      </c>
      <c r="M432" s="22" t="n">
        <v>0</v>
      </c>
      <c r="N432" s="22" t="n">
        <v>0</v>
      </c>
      <c r="O432" s="22" t="n">
        <v>0</v>
      </c>
      <c r="P432" s="22" t="n">
        <v>0</v>
      </c>
      <c r="Q432" s="22" t="n">
        <v>0</v>
      </c>
      <c r="R432" s="22" t="n">
        <v>0</v>
      </c>
      <c r="S432" s="22" t="n">
        <v>0</v>
      </c>
      <c r="T432" s="22" t="n">
        <v>0</v>
      </c>
      <c r="U432" s="22" t="n">
        <v>0</v>
      </c>
      <c r="V432" s="22" t="n">
        <v>0</v>
      </c>
      <c r="W432" s="22" t="n">
        <v>0</v>
      </c>
      <c r="X432" s="19"/>
      <c r="Y432" s="40" t="n">
        <f aca="false">J432/J$513</f>
        <v>0</v>
      </c>
      <c r="Z432" s="41" t="n">
        <f aca="false">Z431+Y432</f>
        <v>1.00015225798791</v>
      </c>
    </row>
    <row r="433" customFormat="false" ht="11.25" hidden="false" customHeight="false" outlineLevel="0" collapsed="false">
      <c r="A433" s="16" t="s">
        <v>687</v>
      </c>
      <c r="B433" s="39" t="s">
        <v>209</v>
      </c>
      <c r="C433" s="39" t="s">
        <v>210</v>
      </c>
      <c r="D433" s="39" t="s">
        <v>606</v>
      </c>
      <c r="E433" s="39" t="s">
        <v>141</v>
      </c>
      <c r="F433" s="39" t="s">
        <v>125</v>
      </c>
      <c r="G433" s="19" t="n">
        <v>0</v>
      </c>
      <c r="H433" s="22" t="n">
        <v>0</v>
      </c>
      <c r="I433" s="22" t="n">
        <v>0</v>
      </c>
      <c r="J433" s="22" t="n">
        <v>0</v>
      </c>
      <c r="K433" s="22" t="n">
        <v>0</v>
      </c>
      <c r="L433" s="22" t="n">
        <v>0</v>
      </c>
      <c r="M433" s="22" t="n">
        <v>0</v>
      </c>
      <c r="N433" s="22" t="n">
        <v>0</v>
      </c>
      <c r="O433" s="22" t="n">
        <v>0</v>
      </c>
      <c r="P433" s="22" t="n">
        <v>0</v>
      </c>
      <c r="Q433" s="22" t="n">
        <v>0</v>
      </c>
      <c r="R433" s="22" t="n">
        <v>0</v>
      </c>
      <c r="S433" s="22" t="n">
        <v>0</v>
      </c>
      <c r="T433" s="22" t="n">
        <v>0</v>
      </c>
      <c r="U433" s="22" t="n">
        <v>0</v>
      </c>
      <c r="V433" s="22" t="n">
        <v>0</v>
      </c>
      <c r="W433" s="22" t="n">
        <v>0</v>
      </c>
      <c r="X433" s="22"/>
      <c r="Y433" s="40" t="n">
        <f aca="false">J433/J$513</f>
        <v>0</v>
      </c>
      <c r="Z433" s="41" t="n">
        <f aca="false">Z432+Y433</f>
        <v>1.00015225798791</v>
      </c>
    </row>
    <row r="434" customFormat="false" ht="11.25" hidden="false" customHeight="false" outlineLevel="0" collapsed="false">
      <c r="A434" s="16" t="s">
        <v>688</v>
      </c>
      <c r="B434" s="39" t="s">
        <v>196</v>
      </c>
      <c r="C434" s="39" t="s">
        <v>197</v>
      </c>
      <c r="D434" s="39" t="s">
        <v>341</v>
      </c>
      <c r="E434" s="39" t="s">
        <v>141</v>
      </c>
      <c r="F434" s="39" t="s">
        <v>125</v>
      </c>
      <c r="G434" s="19" t="n">
        <v>0</v>
      </c>
      <c r="H434" s="22" t="n">
        <v>0</v>
      </c>
      <c r="I434" s="22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2" t="n">
        <v>0</v>
      </c>
      <c r="O434" s="22" t="n">
        <v>0</v>
      </c>
      <c r="P434" s="22" t="n">
        <v>0</v>
      </c>
      <c r="Q434" s="22" t="n">
        <v>0</v>
      </c>
      <c r="R434" s="22" t="n">
        <v>0</v>
      </c>
      <c r="S434" s="22" t="n">
        <v>0</v>
      </c>
      <c r="T434" s="22" t="n">
        <v>0</v>
      </c>
      <c r="U434" s="22" t="n">
        <v>0</v>
      </c>
      <c r="V434" s="22" t="n">
        <v>0</v>
      </c>
      <c r="W434" s="22" t="n">
        <v>0</v>
      </c>
      <c r="X434" s="22"/>
      <c r="Y434" s="40" t="n">
        <f aca="false">J434/J$513</f>
        <v>0</v>
      </c>
      <c r="Z434" s="41" t="n">
        <f aca="false">Z433+Y434</f>
        <v>1.00015225798791</v>
      </c>
    </row>
    <row r="435" customFormat="false" ht="11.25" hidden="false" customHeight="false" outlineLevel="0" collapsed="false">
      <c r="A435" s="16" t="s">
        <v>689</v>
      </c>
      <c r="B435" s="39" t="s">
        <v>196</v>
      </c>
      <c r="C435" s="39" t="s">
        <v>197</v>
      </c>
      <c r="D435" s="39" t="s">
        <v>123</v>
      </c>
      <c r="E435" s="39" t="s">
        <v>141</v>
      </c>
      <c r="F435" s="39" t="s">
        <v>125</v>
      </c>
      <c r="G435" s="19" t="n">
        <v>0</v>
      </c>
      <c r="H435" s="22" t="n">
        <v>0</v>
      </c>
      <c r="I435" s="22" t="n">
        <v>0</v>
      </c>
      <c r="J435" s="22" t="n">
        <v>0</v>
      </c>
      <c r="K435" s="22" t="n">
        <v>0</v>
      </c>
      <c r="L435" s="22" t="n">
        <v>0</v>
      </c>
      <c r="M435" s="22" t="n">
        <v>0</v>
      </c>
      <c r="N435" s="22" t="n">
        <v>0</v>
      </c>
      <c r="O435" s="22" t="n">
        <v>0</v>
      </c>
      <c r="P435" s="22" t="n">
        <v>0</v>
      </c>
      <c r="Q435" s="22" t="n">
        <v>0</v>
      </c>
      <c r="R435" s="22" t="n">
        <v>0</v>
      </c>
      <c r="S435" s="22" t="n">
        <v>0</v>
      </c>
      <c r="T435" s="22" t="n">
        <v>0</v>
      </c>
      <c r="U435" s="22" t="n">
        <v>0</v>
      </c>
      <c r="V435" s="22" t="n">
        <v>0</v>
      </c>
      <c r="W435" s="22" t="n">
        <v>0</v>
      </c>
      <c r="X435" s="22"/>
      <c r="Y435" s="40" t="n">
        <f aca="false">J435/J$513</f>
        <v>0</v>
      </c>
      <c r="Z435" s="41" t="n">
        <f aca="false">Z434+Y435</f>
        <v>1.00015225798791</v>
      </c>
    </row>
    <row r="436" customFormat="false" ht="11.25" hidden="false" customHeight="false" outlineLevel="0" collapsed="false">
      <c r="A436" s="16" t="s">
        <v>690</v>
      </c>
      <c r="B436" s="39" t="s">
        <v>196</v>
      </c>
      <c r="C436" s="39" t="s">
        <v>197</v>
      </c>
      <c r="D436" s="39" t="s">
        <v>133</v>
      </c>
      <c r="E436" s="39" t="s">
        <v>141</v>
      </c>
      <c r="F436" s="39" t="s">
        <v>125</v>
      </c>
      <c r="G436" s="19" t="n">
        <v>0</v>
      </c>
      <c r="H436" s="23" t="n">
        <v>0</v>
      </c>
      <c r="I436" s="23" t="n">
        <v>0</v>
      </c>
      <c r="J436" s="23" t="n">
        <v>0</v>
      </c>
      <c r="K436" s="23" t="n">
        <v>0</v>
      </c>
      <c r="L436" s="23" t="n">
        <v>0</v>
      </c>
      <c r="M436" s="23" t="n">
        <v>0</v>
      </c>
      <c r="N436" s="23" t="n">
        <v>0</v>
      </c>
      <c r="O436" s="23" t="n">
        <v>0</v>
      </c>
      <c r="P436" s="23" t="n">
        <v>0</v>
      </c>
      <c r="Q436" s="23" t="n">
        <v>0</v>
      </c>
      <c r="R436" s="23" t="n">
        <v>0</v>
      </c>
      <c r="S436" s="23" t="n">
        <v>0</v>
      </c>
      <c r="T436" s="23" t="n">
        <v>0</v>
      </c>
      <c r="U436" s="23" t="n">
        <v>0</v>
      </c>
      <c r="V436" s="23" t="n">
        <v>0</v>
      </c>
      <c r="W436" s="23" t="n">
        <v>0</v>
      </c>
      <c r="X436" s="22"/>
      <c r="Y436" s="40" t="n">
        <f aca="false">J436/J$513</f>
        <v>0</v>
      </c>
      <c r="Z436" s="41" t="n">
        <f aca="false">Z435+Y436</f>
        <v>1.00015225798791</v>
      </c>
    </row>
    <row r="437" customFormat="false" ht="11.25" hidden="false" customHeight="false" outlineLevel="0" collapsed="false">
      <c r="A437" s="16" t="s">
        <v>691</v>
      </c>
      <c r="B437" s="39" t="s">
        <v>196</v>
      </c>
      <c r="C437" s="39" t="s">
        <v>197</v>
      </c>
      <c r="D437" s="39" t="s">
        <v>191</v>
      </c>
      <c r="E437" s="39" t="s">
        <v>141</v>
      </c>
      <c r="F437" s="39" t="s">
        <v>125</v>
      </c>
      <c r="G437" s="19" t="n">
        <v>0</v>
      </c>
      <c r="H437" s="19" t="n">
        <v>0</v>
      </c>
      <c r="I437" s="19" t="n">
        <v>0</v>
      </c>
      <c r="J437" s="19" t="n">
        <v>0</v>
      </c>
      <c r="K437" s="19" t="n">
        <v>0</v>
      </c>
      <c r="L437" s="19" t="n">
        <v>0</v>
      </c>
      <c r="M437" s="19" t="n">
        <v>0</v>
      </c>
      <c r="N437" s="19" t="n">
        <v>0</v>
      </c>
      <c r="O437" s="19" t="n">
        <v>0</v>
      </c>
      <c r="P437" s="19" t="n">
        <v>0</v>
      </c>
      <c r="Q437" s="19" t="n">
        <v>0</v>
      </c>
      <c r="R437" s="19" t="n">
        <v>0</v>
      </c>
      <c r="S437" s="19" t="n">
        <v>0</v>
      </c>
      <c r="T437" s="19" t="n">
        <v>0</v>
      </c>
      <c r="U437" s="19" t="n">
        <v>0</v>
      </c>
      <c r="V437" s="19" t="n">
        <v>0</v>
      </c>
      <c r="W437" s="19" t="n">
        <v>0</v>
      </c>
      <c r="X437" s="23"/>
      <c r="Y437" s="40" t="n">
        <f aca="false">J437/J$513</f>
        <v>0</v>
      </c>
      <c r="Z437" s="41" t="n">
        <f aca="false">Z436+Y437</f>
        <v>1.00015225798791</v>
      </c>
    </row>
    <row r="438" customFormat="false" ht="11.25" hidden="false" customHeight="false" outlineLevel="0" collapsed="false">
      <c r="A438" s="16" t="s">
        <v>692</v>
      </c>
      <c r="B438" s="39" t="s">
        <v>224</v>
      </c>
      <c r="C438" s="39" t="s">
        <v>225</v>
      </c>
      <c r="D438" s="39" t="s">
        <v>123</v>
      </c>
      <c r="E438" s="39" t="s">
        <v>141</v>
      </c>
      <c r="F438" s="39" t="s">
        <v>125</v>
      </c>
      <c r="G438" s="19" t="n">
        <v>0</v>
      </c>
      <c r="H438" s="22" t="n">
        <v>0</v>
      </c>
      <c r="I438" s="22" t="n">
        <v>0</v>
      </c>
      <c r="J438" s="22" t="n">
        <v>0</v>
      </c>
      <c r="K438" s="22" t="n">
        <v>0</v>
      </c>
      <c r="L438" s="22" t="n">
        <v>0</v>
      </c>
      <c r="M438" s="22" t="n">
        <v>0</v>
      </c>
      <c r="N438" s="22" t="n">
        <v>0</v>
      </c>
      <c r="O438" s="22" t="n">
        <v>0</v>
      </c>
      <c r="P438" s="22" t="n">
        <v>0</v>
      </c>
      <c r="Q438" s="22" t="n">
        <v>0</v>
      </c>
      <c r="R438" s="22" t="n">
        <v>0</v>
      </c>
      <c r="S438" s="22" t="n">
        <v>0</v>
      </c>
      <c r="T438" s="22" t="n">
        <v>0</v>
      </c>
      <c r="U438" s="22" t="n">
        <v>0</v>
      </c>
      <c r="V438" s="22" t="n">
        <v>0</v>
      </c>
      <c r="W438" s="22" t="n">
        <v>0.372</v>
      </c>
      <c r="X438" s="23"/>
      <c r="Y438" s="40" t="n">
        <f aca="false">J438/J$513</f>
        <v>0</v>
      </c>
      <c r="Z438" s="41" t="n">
        <f aca="false">Z437+Y438</f>
        <v>1.00015225798791</v>
      </c>
    </row>
    <row r="439" customFormat="false" ht="11.25" hidden="false" customHeight="false" outlineLevel="0" collapsed="false">
      <c r="A439" s="16" t="s">
        <v>693</v>
      </c>
      <c r="B439" s="39" t="s">
        <v>224</v>
      </c>
      <c r="C439" s="39" t="s">
        <v>225</v>
      </c>
      <c r="D439" s="39" t="s">
        <v>216</v>
      </c>
      <c r="E439" s="39" t="s">
        <v>141</v>
      </c>
      <c r="F439" s="39" t="s">
        <v>125</v>
      </c>
      <c r="G439" s="19" t="n">
        <v>0</v>
      </c>
      <c r="H439" s="22" t="n">
        <v>0</v>
      </c>
      <c r="I439" s="22" t="n">
        <v>0</v>
      </c>
      <c r="J439" s="22" t="n">
        <v>0</v>
      </c>
      <c r="K439" s="22" t="n">
        <v>0</v>
      </c>
      <c r="L439" s="22" t="n">
        <v>0</v>
      </c>
      <c r="M439" s="22" t="n">
        <v>0</v>
      </c>
      <c r="N439" s="22" t="n">
        <v>0</v>
      </c>
      <c r="O439" s="22" t="n">
        <v>0</v>
      </c>
      <c r="P439" s="22" t="n">
        <v>0</v>
      </c>
      <c r="Q439" s="22" t="n">
        <v>0</v>
      </c>
      <c r="R439" s="22" t="n">
        <v>0</v>
      </c>
      <c r="S439" s="22" t="n">
        <v>0</v>
      </c>
      <c r="T439" s="22" t="n">
        <v>0</v>
      </c>
      <c r="U439" s="22" t="n">
        <v>0</v>
      </c>
      <c r="V439" s="22" t="n">
        <v>0</v>
      </c>
      <c r="W439" s="22" t="n">
        <v>0</v>
      </c>
      <c r="X439" s="22"/>
      <c r="Y439" s="40" t="n">
        <f aca="false">J439/J$513</f>
        <v>0</v>
      </c>
      <c r="Z439" s="41" t="n">
        <f aca="false">Z438+Y439</f>
        <v>1.00015225798791</v>
      </c>
    </row>
    <row r="440" customFormat="false" ht="11.25" hidden="false" customHeight="false" outlineLevel="0" collapsed="false">
      <c r="A440" s="16" t="s">
        <v>694</v>
      </c>
      <c r="B440" s="39" t="s">
        <v>224</v>
      </c>
      <c r="C440" s="39" t="s">
        <v>225</v>
      </c>
      <c r="D440" s="39" t="s">
        <v>191</v>
      </c>
      <c r="E440" s="39" t="s">
        <v>141</v>
      </c>
      <c r="F440" s="39" t="s">
        <v>125</v>
      </c>
      <c r="G440" s="23" t="n">
        <v>0</v>
      </c>
      <c r="H440" s="22" t="n">
        <v>0</v>
      </c>
      <c r="I440" s="22" t="n">
        <v>0</v>
      </c>
      <c r="J440" s="22" t="n">
        <v>0</v>
      </c>
      <c r="K440" s="22" t="n">
        <v>0</v>
      </c>
      <c r="L440" s="22" t="n">
        <v>0</v>
      </c>
      <c r="M440" s="22" t="n">
        <v>0</v>
      </c>
      <c r="N440" s="22" t="n">
        <v>0</v>
      </c>
      <c r="O440" s="22" t="n">
        <v>0</v>
      </c>
      <c r="P440" s="22" t="n">
        <v>0</v>
      </c>
      <c r="Q440" s="22" t="n">
        <v>0</v>
      </c>
      <c r="R440" s="22" t="n">
        <v>0</v>
      </c>
      <c r="S440" s="22" t="n">
        <v>0</v>
      </c>
      <c r="T440" s="22" t="n">
        <v>0</v>
      </c>
      <c r="U440" s="22" t="n">
        <v>0</v>
      </c>
      <c r="V440" s="22" t="n">
        <v>0</v>
      </c>
      <c r="W440" s="22" t="n">
        <v>0</v>
      </c>
      <c r="X440" s="19"/>
      <c r="Y440" s="40" t="n">
        <f aca="false">J440/J$513</f>
        <v>0</v>
      </c>
      <c r="Z440" s="41" t="n">
        <f aca="false">Z439+Y440</f>
        <v>1.00015225798791</v>
      </c>
    </row>
    <row r="441" customFormat="false" ht="11.25" hidden="false" customHeight="false" outlineLevel="0" collapsed="false">
      <c r="A441" s="16" t="s">
        <v>695</v>
      </c>
      <c r="B441" s="39" t="s">
        <v>192</v>
      </c>
      <c r="C441" s="39" t="s">
        <v>193</v>
      </c>
      <c r="D441" s="39" t="s">
        <v>123</v>
      </c>
      <c r="E441" s="39" t="s">
        <v>141</v>
      </c>
      <c r="F441" s="39" t="s">
        <v>125</v>
      </c>
      <c r="G441" s="19" t="n">
        <v>0</v>
      </c>
      <c r="H441" s="22" t="n">
        <v>0</v>
      </c>
      <c r="I441" s="22" t="n">
        <v>0</v>
      </c>
      <c r="J441" s="22" t="n">
        <v>0</v>
      </c>
      <c r="K441" s="22" t="n">
        <v>0</v>
      </c>
      <c r="L441" s="22" t="n">
        <v>0</v>
      </c>
      <c r="M441" s="22" t="n">
        <v>0</v>
      </c>
      <c r="N441" s="22" t="n">
        <v>0</v>
      </c>
      <c r="O441" s="22" t="n">
        <v>0</v>
      </c>
      <c r="P441" s="22" t="n">
        <v>0</v>
      </c>
      <c r="Q441" s="22" t="n">
        <v>0</v>
      </c>
      <c r="R441" s="22" t="n">
        <v>0</v>
      </c>
      <c r="S441" s="22" t="n">
        <v>0</v>
      </c>
      <c r="T441" s="22" t="n">
        <v>0</v>
      </c>
      <c r="U441" s="22" t="n">
        <v>0</v>
      </c>
      <c r="V441" s="22" t="n">
        <v>0</v>
      </c>
      <c r="W441" s="22" t="n">
        <v>0</v>
      </c>
      <c r="X441" s="19"/>
      <c r="Y441" s="40" t="n">
        <f aca="false">J441/J$513</f>
        <v>0</v>
      </c>
      <c r="Z441" s="41" t="n">
        <f aca="false">Z440+Y441</f>
        <v>1.00015225798791</v>
      </c>
    </row>
    <row r="442" customFormat="false" ht="11.25" hidden="false" customHeight="false" outlineLevel="0" collapsed="false">
      <c r="A442" s="16" t="s">
        <v>696</v>
      </c>
      <c r="B442" s="39" t="s">
        <v>192</v>
      </c>
      <c r="C442" s="39" t="s">
        <v>193</v>
      </c>
      <c r="D442" s="39" t="s">
        <v>133</v>
      </c>
      <c r="E442" s="39" t="s">
        <v>141</v>
      </c>
      <c r="F442" s="39" t="s">
        <v>125</v>
      </c>
      <c r="G442" s="19" t="n">
        <v>0</v>
      </c>
      <c r="H442" s="22" t="n">
        <v>0</v>
      </c>
      <c r="I442" s="22" t="n">
        <v>0</v>
      </c>
      <c r="J442" s="22" t="n">
        <v>0</v>
      </c>
      <c r="K442" s="22" t="n">
        <v>0</v>
      </c>
      <c r="L442" s="22" t="n">
        <v>0</v>
      </c>
      <c r="M442" s="22" t="n">
        <v>0</v>
      </c>
      <c r="N442" s="22" t="n">
        <v>0</v>
      </c>
      <c r="O442" s="22" t="n">
        <v>0</v>
      </c>
      <c r="P442" s="22" t="n">
        <v>0</v>
      </c>
      <c r="Q442" s="22" t="n">
        <v>0</v>
      </c>
      <c r="R442" s="22" t="n">
        <v>0</v>
      </c>
      <c r="S442" s="22" t="n">
        <v>0</v>
      </c>
      <c r="T442" s="22" t="n">
        <v>0</v>
      </c>
      <c r="U442" s="22" t="n">
        <v>0</v>
      </c>
      <c r="V442" s="22" t="n">
        <v>0</v>
      </c>
      <c r="W442" s="22" t="n">
        <v>0</v>
      </c>
      <c r="X442" s="19"/>
      <c r="Y442" s="40" t="n">
        <f aca="false">J442/J$513</f>
        <v>0</v>
      </c>
      <c r="Z442" s="41" t="n">
        <f aca="false">Z441+Y442</f>
        <v>1.00015225798791</v>
      </c>
    </row>
    <row r="443" customFormat="false" ht="11.25" hidden="false" customHeight="false" outlineLevel="0" collapsed="false">
      <c r="A443" s="16" t="s">
        <v>697</v>
      </c>
      <c r="B443" s="39" t="s">
        <v>192</v>
      </c>
      <c r="C443" s="39" t="s">
        <v>193</v>
      </c>
      <c r="D443" s="39" t="s">
        <v>216</v>
      </c>
      <c r="E443" s="39" t="s">
        <v>141</v>
      </c>
      <c r="F443" s="39" t="s">
        <v>125</v>
      </c>
      <c r="G443" s="19" t="n">
        <v>0</v>
      </c>
      <c r="H443" s="22" t="n">
        <v>0</v>
      </c>
      <c r="I443" s="22" t="n">
        <v>0</v>
      </c>
      <c r="J443" s="22" t="n">
        <v>0</v>
      </c>
      <c r="K443" s="22" t="n">
        <v>0</v>
      </c>
      <c r="L443" s="22" t="n">
        <v>0</v>
      </c>
      <c r="M443" s="22" t="n">
        <v>0</v>
      </c>
      <c r="N443" s="22" t="n">
        <v>0</v>
      </c>
      <c r="O443" s="22" t="n">
        <v>0</v>
      </c>
      <c r="P443" s="22" t="n">
        <v>0</v>
      </c>
      <c r="Q443" s="22" t="n">
        <v>0</v>
      </c>
      <c r="R443" s="22" t="n">
        <v>0</v>
      </c>
      <c r="S443" s="22" t="n">
        <v>0</v>
      </c>
      <c r="T443" s="22" t="n">
        <v>0</v>
      </c>
      <c r="U443" s="22" t="n">
        <v>0</v>
      </c>
      <c r="V443" s="22" t="n">
        <v>0</v>
      </c>
      <c r="W443" s="22" t="n">
        <v>0</v>
      </c>
      <c r="X443" s="22"/>
      <c r="Y443" s="40" t="n">
        <f aca="false">J443/J$513</f>
        <v>0</v>
      </c>
      <c r="Z443" s="41" t="n">
        <f aca="false">Z442+Y443</f>
        <v>1.00015225798791</v>
      </c>
    </row>
    <row r="444" customFormat="false" ht="11.25" hidden="false" customHeight="false" outlineLevel="0" collapsed="false">
      <c r="A444" s="16" t="s">
        <v>698</v>
      </c>
      <c r="B444" s="39" t="s">
        <v>192</v>
      </c>
      <c r="C444" s="39" t="s">
        <v>193</v>
      </c>
      <c r="D444" s="39" t="s">
        <v>191</v>
      </c>
      <c r="E444" s="39" t="s">
        <v>141</v>
      </c>
      <c r="F444" s="39" t="s">
        <v>125</v>
      </c>
      <c r="G444" s="19" t="n">
        <v>0</v>
      </c>
      <c r="H444" s="22" t="n">
        <v>0</v>
      </c>
      <c r="I444" s="22" t="n">
        <v>0</v>
      </c>
      <c r="J444" s="22" t="n">
        <v>0</v>
      </c>
      <c r="K444" s="22" t="n">
        <v>0</v>
      </c>
      <c r="L444" s="22" t="n">
        <v>0</v>
      </c>
      <c r="M444" s="22" t="n">
        <v>0</v>
      </c>
      <c r="N444" s="22" t="n">
        <v>0</v>
      </c>
      <c r="O444" s="22" t="n">
        <v>0</v>
      </c>
      <c r="P444" s="22" t="n">
        <v>0</v>
      </c>
      <c r="Q444" s="22" t="n">
        <v>0</v>
      </c>
      <c r="R444" s="22" t="n">
        <v>0</v>
      </c>
      <c r="S444" s="22" t="n">
        <v>0</v>
      </c>
      <c r="T444" s="22" t="n">
        <v>0</v>
      </c>
      <c r="U444" s="22" t="n">
        <v>0</v>
      </c>
      <c r="V444" s="22" t="n">
        <v>0</v>
      </c>
      <c r="W444" s="22" t="n">
        <v>0</v>
      </c>
      <c r="X444" s="22"/>
      <c r="Y444" s="40" t="n">
        <f aca="false">J444/J$513</f>
        <v>0</v>
      </c>
      <c r="Z444" s="41" t="n">
        <f aca="false">Z443+Y444</f>
        <v>1.00015225798791</v>
      </c>
    </row>
    <row r="445" customFormat="false" ht="11.25" hidden="false" customHeight="false" outlineLevel="0" collapsed="false">
      <c r="A445" s="16" t="s">
        <v>699</v>
      </c>
      <c r="B445" s="39" t="s">
        <v>162</v>
      </c>
      <c r="C445" s="39" t="s">
        <v>163</v>
      </c>
      <c r="D445" s="39"/>
      <c r="E445" s="39" t="s">
        <v>141</v>
      </c>
      <c r="F445" s="39" t="s">
        <v>125</v>
      </c>
      <c r="G445" s="19" t="n">
        <v>0</v>
      </c>
      <c r="H445" s="23" t="n">
        <v>0</v>
      </c>
      <c r="I445" s="23" t="n">
        <v>0</v>
      </c>
      <c r="J445" s="23" t="n">
        <v>0</v>
      </c>
      <c r="K445" s="23" t="n">
        <v>0</v>
      </c>
      <c r="L445" s="23" t="n">
        <v>0</v>
      </c>
      <c r="M445" s="23" t="n">
        <v>0</v>
      </c>
      <c r="N445" s="23" t="n">
        <v>0</v>
      </c>
      <c r="O445" s="23" t="n">
        <v>0</v>
      </c>
      <c r="P445" s="23" t="n">
        <v>0</v>
      </c>
      <c r="Q445" s="23" t="n">
        <v>0</v>
      </c>
      <c r="R445" s="23" t="n">
        <v>0</v>
      </c>
      <c r="S445" s="23" t="n">
        <v>0</v>
      </c>
      <c r="T445" s="23" t="n">
        <v>0</v>
      </c>
      <c r="U445" s="23" t="n">
        <v>0</v>
      </c>
      <c r="V445" s="23" t="n">
        <v>0</v>
      </c>
      <c r="W445" s="23" t="n">
        <v>0</v>
      </c>
      <c r="X445" s="22"/>
      <c r="Y445" s="40" t="n">
        <f aca="false">J445/J$513</f>
        <v>0</v>
      </c>
      <c r="Z445" s="41" t="n">
        <f aca="false">Z444+Y445</f>
        <v>1.00015225798791</v>
      </c>
    </row>
    <row r="446" customFormat="false" ht="11.25" hidden="false" customHeight="false" outlineLevel="0" collapsed="false">
      <c r="A446" s="16" t="s">
        <v>700</v>
      </c>
      <c r="B446" s="39" t="s">
        <v>173</v>
      </c>
      <c r="C446" s="39" t="s">
        <v>174</v>
      </c>
      <c r="D446" s="39"/>
      <c r="E446" s="39" t="s">
        <v>141</v>
      </c>
      <c r="F446" s="39" t="s">
        <v>125</v>
      </c>
      <c r="G446" s="19" t="n">
        <v>0</v>
      </c>
      <c r="H446" s="22" t="n">
        <v>0</v>
      </c>
      <c r="I446" s="22" t="n">
        <v>0</v>
      </c>
      <c r="J446" s="22" t="n">
        <v>0</v>
      </c>
      <c r="K446" s="22" t="n">
        <v>0</v>
      </c>
      <c r="L446" s="22" t="n">
        <v>0</v>
      </c>
      <c r="M446" s="22" t="n">
        <v>0</v>
      </c>
      <c r="N446" s="22" t="n">
        <v>0</v>
      </c>
      <c r="O446" s="22" t="n">
        <v>0</v>
      </c>
      <c r="P446" s="22" t="n">
        <v>0</v>
      </c>
      <c r="Q446" s="22" t="n">
        <v>0</v>
      </c>
      <c r="R446" s="22" t="n">
        <v>0</v>
      </c>
      <c r="S446" s="22" t="n">
        <v>0</v>
      </c>
      <c r="T446" s="22" t="n">
        <v>0</v>
      </c>
      <c r="U446" s="22" t="n">
        <v>0</v>
      </c>
      <c r="V446" s="22" t="n">
        <v>0</v>
      </c>
      <c r="W446" s="22" t="n">
        <v>0</v>
      </c>
      <c r="X446" s="19"/>
      <c r="Y446" s="40" t="n">
        <f aca="false">J446/J$513</f>
        <v>0</v>
      </c>
      <c r="Z446" s="41" t="n">
        <f aca="false">Z445+Y446</f>
        <v>1.00015225798791</v>
      </c>
    </row>
    <row r="447" customFormat="false" ht="11.25" hidden="false" customHeight="false" outlineLevel="0" collapsed="false">
      <c r="A447" s="16" t="s">
        <v>701</v>
      </c>
      <c r="B447" s="39" t="s">
        <v>150</v>
      </c>
      <c r="C447" s="39" t="s">
        <v>151</v>
      </c>
      <c r="D447" s="39"/>
      <c r="E447" s="39" t="s">
        <v>141</v>
      </c>
      <c r="F447" s="39" t="s">
        <v>125</v>
      </c>
      <c r="G447" s="19" t="n">
        <v>0</v>
      </c>
      <c r="H447" s="22" t="n">
        <v>0</v>
      </c>
      <c r="I447" s="22" t="n">
        <v>0</v>
      </c>
      <c r="J447" s="22" t="n">
        <v>0</v>
      </c>
      <c r="K447" s="22" t="n">
        <v>0</v>
      </c>
      <c r="L447" s="22" t="n">
        <v>0</v>
      </c>
      <c r="M447" s="22" t="n">
        <v>0</v>
      </c>
      <c r="N447" s="22" t="n">
        <v>0</v>
      </c>
      <c r="O447" s="22" t="n">
        <v>0</v>
      </c>
      <c r="P447" s="22" t="n">
        <v>0</v>
      </c>
      <c r="Q447" s="22" t="n">
        <v>0</v>
      </c>
      <c r="R447" s="22" t="n">
        <v>0</v>
      </c>
      <c r="S447" s="22" t="n">
        <v>0</v>
      </c>
      <c r="T447" s="22" t="n">
        <v>0</v>
      </c>
      <c r="U447" s="22" t="n">
        <v>0</v>
      </c>
      <c r="V447" s="22" t="n">
        <v>0</v>
      </c>
      <c r="W447" s="22" t="n">
        <v>0</v>
      </c>
      <c r="X447" s="22"/>
      <c r="Y447" s="40" t="n">
        <f aca="false">J447/J$513</f>
        <v>0</v>
      </c>
      <c r="Z447" s="41" t="n">
        <f aca="false">Z446+Y447</f>
        <v>1.00015225798791</v>
      </c>
    </row>
    <row r="448" customFormat="false" ht="11.25" hidden="false" customHeight="false" outlineLevel="0" collapsed="false">
      <c r="A448" s="16" t="s">
        <v>702</v>
      </c>
      <c r="B448" s="39" t="s">
        <v>182</v>
      </c>
      <c r="C448" s="39" t="s">
        <v>183</v>
      </c>
      <c r="D448" s="39"/>
      <c r="E448" s="39" t="s">
        <v>141</v>
      </c>
      <c r="F448" s="39" t="s">
        <v>125</v>
      </c>
      <c r="G448" s="19" t="n">
        <v>0</v>
      </c>
      <c r="H448" s="22" t="n">
        <v>0</v>
      </c>
      <c r="I448" s="22" t="n">
        <v>0</v>
      </c>
      <c r="J448" s="22" t="n">
        <v>0</v>
      </c>
      <c r="K448" s="22" t="n">
        <v>0</v>
      </c>
      <c r="L448" s="22" t="n">
        <v>0</v>
      </c>
      <c r="M448" s="22" t="n">
        <v>0</v>
      </c>
      <c r="N448" s="22" t="n">
        <v>0</v>
      </c>
      <c r="O448" s="22" t="n">
        <v>0</v>
      </c>
      <c r="P448" s="22" t="n">
        <v>0</v>
      </c>
      <c r="Q448" s="22" t="n">
        <v>0</v>
      </c>
      <c r="R448" s="22" t="n">
        <v>0</v>
      </c>
      <c r="S448" s="22" t="n">
        <v>0</v>
      </c>
      <c r="T448" s="22" t="n">
        <v>0</v>
      </c>
      <c r="U448" s="22" t="n">
        <v>0</v>
      </c>
      <c r="V448" s="22" t="n">
        <v>0</v>
      </c>
      <c r="W448" s="22" t="n">
        <v>0</v>
      </c>
      <c r="X448" s="22"/>
      <c r="Y448" s="40" t="n">
        <f aca="false">J448/J$513</f>
        <v>0</v>
      </c>
      <c r="Z448" s="41" t="n">
        <f aca="false">Z447+Y448</f>
        <v>1.00015225798791</v>
      </c>
    </row>
    <row r="449" customFormat="false" ht="11.25" hidden="false" customHeight="false" outlineLevel="0" collapsed="false">
      <c r="A449" s="16" t="s">
        <v>703</v>
      </c>
      <c r="B449" s="39" t="s">
        <v>217</v>
      </c>
      <c r="C449" s="39" t="s">
        <v>218</v>
      </c>
      <c r="D449" s="39"/>
      <c r="E449" s="39" t="s">
        <v>141</v>
      </c>
      <c r="F449" s="39" t="s">
        <v>125</v>
      </c>
      <c r="G449" s="19" t="n">
        <v>0</v>
      </c>
      <c r="H449" s="22" t="n">
        <v>0</v>
      </c>
      <c r="I449" s="22" t="n">
        <v>0</v>
      </c>
      <c r="J449" s="22" t="n">
        <v>0</v>
      </c>
      <c r="K449" s="22" t="n">
        <v>0</v>
      </c>
      <c r="L449" s="22" t="n">
        <v>0</v>
      </c>
      <c r="M449" s="22" t="n">
        <v>0</v>
      </c>
      <c r="N449" s="22" t="n">
        <v>0</v>
      </c>
      <c r="O449" s="22" t="n">
        <v>0</v>
      </c>
      <c r="P449" s="22" t="n">
        <v>0</v>
      </c>
      <c r="Q449" s="22" t="n">
        <v>0</v>
      </c>
      <c r="R449" s="22" t="n">
        <v>0</v>
      </c>
      <c r="S449" s="22" t="n">
        <v>0</v>
      </c>
      <c r="T449" s="22" t="n">
        <v>0</v>
      </c>
      <c r="U449" s="22" t="n">
        <v>0</v>
      </c>
      <c r="V449" s="22" t="n">
        <v>0</v>
      </c>
      <c r="W449" s="22" t="n">
        <v>0</v>
      </c>
      <c r="X449" s="22"/>
      <c r="Y449" s="40" t="n">
        <f aca="false">J449/J$513</f>
        <v>0</v>
      </c>
      <c r="Z449" s="41" t="n">
        <f aca="false">Z448+Y449</f>
        <v>1.00015225798791</v>
      </c>
    </row>
    <row r="450" customFormat="false" ht="11.25" hidden="false" customHeight="false" outlineLevel="0" collapsed="false">
      <c r="A450" s="16" t="s">
        <v>704</v>
      </c>
      <c r="B450" s="39" t="s">
        <v>287</v>
      </c>
      <c r="C450" s="39" t="s">
        <v>288</v>
      </c>
      <c r="D450" s="39"/>
      <c r="E450" s="39" t="s">
        <v>141</v>
      </c>
      <c r="F450" s="39" t="s">
        <v>125</v>
      </c>
      <c r="G450" s="19" t="n">
        <v>0</v>
      </c>
      <c r="H450" s="22" t="n">
        <v>0</v>
      </c>
      <c r="I450" s="22" t="n">
        <v>0</v>
      </c>
      <c r="J450" s="22" t="n">
        <v>0</v>
      </c>
      <c r="K450" s="22" t="n">
        <v>0</v>
      </c>
      <c r="L450" s="22" t="n">
        <v>0</v>
      </c>
      <c r="M450" s="22" t="n">
        <v>0</v>
      </c>
      <c r="N450" s="22" t="n">
        <v>0</v>
      </c>
      <c r="O450" s="22" t="n">
        <v>0</v>
      </c>
      <c r="P450" s="22" t="n">
        <v>0</v>
      </c>
      <c r="Q450" s="22" t="n">
        <v>0</v>
      </c>
      <c r="R450" s="22" t="n">
        <v>0</v>
      </c>
      <c r="S450" s="22" t="n">
        <v>0</v>
      </c>
      <c r="T450" s="22" t="n">
        <v>0</v>
      </c>
      <c r="U450" s="22" t="n">
        <v>0</v>
      </c>
      <c r="V450" s="22" t="n">
        <v>0</v>
      </c>
      <c r="W450" s="22" t="n">
        <v>0</v>
      </c>
      <c r="X450" s="22"/>
      <c r="Y450" s="40" t="n">
        <f aca="false">J450/J$513</f>
        <v>0</v>
      </c>
      <c r="Z450" s="41" t="n">
        <f aca="false">Z449+Y450</f>
        <v>1.00015225798791</v>
      </c>
    </row>
    <row r="451" customFormat="false" ht="11.25" hidden="false" customHeight="false" outlineLevel="0" collapsed="false">
      <c r="A451" s="16" t="s">
        <v>705</v>
      </c>
      <c r="B451" s="39" t="s">
        <v>596</v>
      </c>
      <c r="C451" s="39" t="s">
        <v>597</v>
      </c>
      <c r="D451" s="39"/>
      <c r="E451" s="39" t="s">
        <v>141</v>
      </c>
      <c r="F451" s="39" t="s">
        <v>125</v>
      </c>
      <c r="G451" s="19" t="n">
        <v>0</v>
      </c>
      <c r="H451" s="22" t="n">
        <v>0</v>
      </c>
      <c r="I451" s="22" t="n">
        <v>0</v>
      </c>
      <c r="J451" s="22" t="n">
        <v>0</v>
      </c>
      <c r="K451" s="22" t="n">
        <v>0</v>
      </c>
      <c r="L451" s="22" t="n">
        <v>0</v>
      </c>
      <c r="M451" s="22" t="n">
        <v>0</v>
      </c>
      <c r="N451" s="22" t="n">
        <v>0</v>
      </c>
      <c r="O451" s="22" t="n">
        <v>0</v>
      </c>
      <c r="P451" s="22" t="n">
        <v>0</v>
      </c>
      <c r="Q451" s="22" t="n">
        <v>0</v>
      </c>
      <c r="R451" s="22" t="n">
        <v>0</v>
      </c>
      <c r="S451" s="22" t="n">
        <v>0</v>
      </c>
      <c r="T451" s="22" t="n">
        <v>0</v>
      </c>
      <c r="U451" s="22" t="n">
        <v>0</v>
      </c>
      <c r="V451" s="22" t="n">
        <v>0</v>
      </c>
      <c r="W451" s="22" t="n">
        <v>0</v>
      </c>
      <c r="X451" s="19"/>
      <c r="Y451" s="40" t="n">
        <f aca="false">J451/J$513</f>
        <v>0</v>
      </c>
      <c r="Z451" s="41" t="n">
        <f aca="false">Z450+Y451</f>
        <v>1.00015225798791</v>
      </c>
    </row>
    <row r="452" customFormat="false" ht="11.25" hidden="false" customHeight="false" outlineLevel="0" collapsed="false">
      <c r="A452" s="16" t="s">
        <v>706</v>
      </c>
      <c r="B452" s="39" t="s">
        <v>479</v>
      </c>
      <c r="C452" s="39" t="s">
        <v>480</v>
      </c>
      <c r="D452" s="39"/>
      <c r="E452" s="39" t="s">
        <v>141</v>
      </c>
      <c r="F452" s="39" t="s">
        <v>125</v>
      </c>
      <c r="G452" s="19" t="n">
        <v>0</v>
      </c>
      <c r="H452" s="22" t="n">
        <v>0</v>
      </c>
      <c r="I452" s="22" t="n">
        <v>0</v>
      </c>
      <c r="J452" s="22" t="n">
        <v>0</v>
      </c>
      <c r="K452" s="22" t="n">
        <v>0</v>
      </c>
      <c r="L452" s="22" t="n">
        <v>0</v>
      </c>
      <c r="M452" s="22" t="n">
        <v>0</v>
      </c>
      <c r="N452" s="22" t="n">
        <v>0</v>
      </c>
      <c r="O452" s="22" t="n">
        <v>0</v>
      </c>
      <c r="P452" s="22" t="n">
        <v>0</v>
      </c>
      <c r="Q452" s="22" t="n">
        <v>0</v>
      </c>
      <c r="R452" s="22" t="n">
        <v>0</v>
      </c>
      <c r="S452" s="22" t="n">
        <v>0</v>
      </c>
      <c r="T452" s="22" t="n">
        <v>0</v>
      </c>
      <c r="U452" s="22" t="n">
        <v>0</v>
      </c>
      <c r="V452" s="22" t="n">
        <v>0</v>
      </c>
      <c r="W452" s="22" t="n">
        <v>0</v>
      </c>
      <c r="X452" s="23"/>
      <c r="Y452" s="40" t="n">
        <f aca="false">J452/J$513</f>
        <v>0</v>
      </c>
      <c r="Z452" s="41" t="n">
        <f aca="false">Z451+Y452</f>
        <v>1.00015225798791</v>
      </c>
    </row>
    <row r="453" customFormat="false" ht="11.25" hidden="false" customHeight="false" outlineLevel="0" collapsed="false">
      <c r="A453" s="16" t="s">
        <v>707</v>
      </c>
      <c r="B453" s="39" t="s">
        <v>232</v>
      </c>
      <c r="C453" s="39" t="s">
        <v>138</v>
      </c>
      <c r="D453" s="39"/>
      <c r="E453" s="39" t="s">
        <v>141</v>
      </c>
      <c r="F453" s="39" t="s">
        <v>125</v>
      </c>
      <c r="G453" s="19" t="n">
        <v>0</v>
      </c>
      <c r="H453" s="22" t="n">
        <v>0</v>
      </c>
      <c r="I453" s="22" t="n">
        <v>0</v>
      </c>
      <c r="J453" s="22" t="n">
        <v>0</v>
      </c>
      <c r="K453" s="22" t="n">
        <v>0</v>
      </c>
      <c r="L453" s="22" t="n">
        <v>0</v>
      </c>
      <c r="M453" s="22" t="n">
        <v>0</v>
      </c>
      <c r="N453" s="22" t="n">
        <v>0</v>
      </c>
      <c r="O453" s="22" t="n">
        <v>0</v>
      </c>
      <c r="P453" s="22" t="n">
        <v>0</v>
      </c>
      <c r="Q453" s="22" t="n">
        <v>0</v>
      </c>
      <c r="R453" s="22" t="n">
        <v>0</v>
      </c>
      <c r="S453" s="22" t="n">
        <v>0</v>
      </c>
      <c r="T453" s="22" t="n">
        <v>0</v>
      </c>
      <c r="U453" s="22" t="n">
        <v>0</v>
      </c>
      <c r="V453" s="22" t="n">
        <v>0</v>
      </c>
      <c r="W453" s="22" t="n">
        <v>0</v>
      </c>
      <c r="X453" s="22"/>
      <c r="Y453" s="40" t="n">
        <f aca="false">J453/J$513</f>
        <v>0</v>
      </c>
      <c r="Z453" s="41" t="n">
        <f aca="false">Z452+Y453</f>
        <v>1.00015225798791</v>
      </c>
    </row>
    <row r="454" customFormat="false" ht="11.25" hidden="false" customHeight="false" outlineLevel="0" collapsed="false">
      <c r="A454" s="16" t="s">
        <v>708</v>
      </c>
      <c r="B454" s="39" t="s">
        <v>180</v>
      </c>
      <c r="C454" s="39" t="s">
        <v>181</v>
      </c>
      <c r="D454" s="39"/>
      <c r="E454" s="39" t="s">
        <v>141</v>
      </c>
      <c r="F454" s="39" t="s">
        <v>125</v>
      </c>
      <c r="G454" s="19" t="n">
        <v>0</v>
      </c>
      <c r="H454" s="23" t="n">
        <v>0</v>
      </c>
      <c r="I454" s="23" t="n">
        <v>0</v>
      </c>
      <c r="J454" s="23" t="n">
        <v>0</v>
      </c>
      <c r="K454" s="23" t="n">
        <v>0</v>
      </c>
      <c r="L454" s="23" t="n">
        <v>0</v>
      </c>
      <c r="M454" s="23" t="n">
        <v>0</v>
      </c>
      <c r="N454" s="23" t="n">
        <v>0</v>
      </c>
      <c r="O454" s="23" t="n">
        <v>0</v>
      </c>
      <c r="P454" s="23" t="n">
        <v>0</v>
      </c>
      <c r="Q454" s="23" t="n">
        <v>0</v>
      </c>
      <c r="R454" s="23" t="n">
        <v>0</v>
      </c>
      <c r="S454" s="23" t="n">
        <v>0</v>
      </c>
      <c r="T454" s="23" t="n">
        <v>0</v>
      </c>
      <c r="U454" s="23" t="n">
        <v>0</v>
      </c>
      <c r="V454" s="23" t="n">
        <v>0</v>
      </c>
      <c r="W454" s="23" t="n">
        <v>0</v>
      </c>
      <c r="X454" s="22"/>
      <c r="Y454" s="40" t="n">
        <f aca="false">J454/J$513</f>
        <v>0</v>
      </c>
      <c r="Z454" s="41" t="n">
        <f aca="false">Z453+Y454</f>
        <v>1.00015225798791</v>
      </c>
    </row>
    <row r="455" customFormat="false" ht="11.25" hidden="false" customHeight="false" outlineLevel="0" collapsed="false">
      <c r="A455" s="16" t="s">
        <v>709</v>
      </c>
      <c r="B455" s="39" t="s">
        <v>322</v>
      </c>
      <c r="C455" s="39" t="s">
        <v>323</v>
      </c>
      <c r="D455" s="39"/>
      <c r="E455" s="39" t="s">
        <v>141</v>
      </c>
      <c r="F455" s="39" t="s">
        <v>125</v>
      </c>
      <c r="G455" s="19" t="n">
        <v>0</v>
      </c>
      <c r="H455" s="22" t="n">
        <v>0</v>
      </c>
      <c r="I455" s="22" t="n">
        <v>0</v>
      </c>
      <c r="J455" s="22" t="n">
        <v>0</v>
      </c>
      <c r="K455" s="22" t="n">
        <v>0</v>
      </c>
      <c r="L455" s="22" t="n">
        <v>0</v>
      </c>
      <c r="M455" s="22" t="n">
        <v>0</v>
      </c>
      <c r="N455" s="22" t="n">
        <v>0</v>
      </c>
      <c r="O455" s="22" t="n">
        <v>0</v>
      </c>
      <c r="P455" s="22" t="n">
        <v>0</v>
      </c>
      <c r="Q455" s="22" t="n">
        <v>0</v>
      </c>
      <c r="R455" s="22" t="n">
        <v>0</v>
      </c>
      <c r="S455" s="22" t="n">
        <v>0</v>
      </c>
      <c r="T455" s="22" t="n">
        <v>0</v>
      </c>
      <c r="U455" s="22" t="n">
        <v>0</v>
      </c>
      <c r="V455" s="22" t="n">
        <v>0</v>
      </c>
      <c r="W455" s="22" t="n">
        <v>0</v>
      </c>
      <c r="X455" s="22"/>
      <c r="Y455" s="40" t="n">
        <f aca="false">J455/J$513</f>
        <v>0</v>
      </c>
      <c r="Z455" s="41" t="n">
        <f aca="false">Z454+Y455</f>
        <v>1.00015225798791</v>
      </c>
    </row>
    <row r="456" customFormat="false" ht="11.25" hidden="false" customHeight="false" outlineLevel="0" collapsed="false">
      <c r="A456" s="16" t="s">
        <v>710</v>
      </c>
      <c r="B456" s="39" t="s">
        <v>284</v>
      </c>
      <c r="C456" s="39" t="s">
        <v>285</v>
      </c>
      <c r="D456" s="39"/>
      <c r="E456" s="39" t="s">
        <v>141</v>
      </c>
      <c r="F456" s="39" t="s">
        <v>125</v>
      </c>
      <c r="G456" s="19" t="n">
        <v>0</v>
      </c>
      <c r="H456" s="19" t="n">
        <v>0</v>
      </c>
      <c r="I456" s="19" t="n">
        <v>0</v>
      </c>
      <c r="J456" s="19" t="n">
        <v>0</v>
      </c>
      <c r="K456" s="19" t="n">
        <v>0</v>
      </c>
      <c r="L456" s="19" t="n">
        <v>0</v>
      </c>
      <c r="M456" s="19" t="n">
        <v>0</v>
      </c>
      <c r="N456" s="19" t="n">
        <v>0</v>
      </c>
      <c r="O456" s="19" t="n">
        <v>0</v>
      </c>
      <c r="P456" s="19" t="n">
        <v>0</v>
      </c>
      <c r="Q456" s="19" t="n">
        <v>0</v>
      </c>
      <c r="R456" s="19" t="n">
        <v>0</v>
      </c>
      <c r="S456" s="19" t="n">
        <v>0</v>
      </c>
      <c r="T456" s="19" t="n">
        <v>0</v>
      </c>
      <c r="U456" s="19" t="n">
        <v>0</v>
      </c>
      <c r="V456" s="19" t="n">
        <v>0</v>
      </c>
      <c r="W456" s="19" t="n">
        <v>0</v>
      </c>
      <c r="X456" s="22"/>
      <c r="Y456" s="40" t="n">
        <f aca="false">J456/J$513</f>
        <v>0</v>
      </c>
      <c r="Z456" s="41" t="n">
        <f aca="false">Z455+Y456</f>
        <v>1.00015225798791</v>
      </c>
    </row>
    <row r="457" customFormat="false" ht="11.25" hidden="false" customHeight="false" outlineLevel="0" collapsed="false">
      <c r="A457" s="16" t="s">
        <v>711</v>
      </c>
      <c r="B457" s="39" t="s">
        <v>199</v>
      </c>
      <c r="C457" s="39" t="s">
        <v>200</v>
      </c>
      <c r="D457" s="39"/>
      <c r="E457" s="39" t="s">
        <v>141</v>
      </c>
      <c r="F457" s="39" t="s">
        <v>125</v>
      </c>
      <c r="G457" s="19" t="n">
        <v>0</v>
      </c>
      <c r="H457" s="22" t="n">
        <v>0</v>
      </c>
      <c r="I457" s="22" t="n">
        <v>0</v>
      </c>
      <c r="J457" s="22" t="n">
        <v>0</v>
      </c>
      <c r="K457" s="22" t="n">
        <v>0</v>
      </c>
      <c r="L457" s="22" t="n">
        <v>0</v>
      </c>
      <c r="M457" s="22" t="n">
        <v>0</v>
      </c>
      <c r="N457" s="22" t="n">
        <v>0</v>
      </c>
      <c r="O457" s="22" t="n">
        <v>0</v>
      </c>
      <c r="P457" s="22" t="n">
        <v>0</v>
      </c>
      <c r="Q457" s="22" t="n">
        <v>0</v>
      </c>
      <c r="R457" s="22" t="n">
        <v>0</v>
      </c>
      <c r="S457" s="22" t="n">
        <v>0</v>
      </c>
      <c r="T457" s="22" t="n">
        <v>0</v>
      </c>
      <c r="U457" s="22" t="n">
        <v>0</v>
      </c>
      <c r="V457" s="22" t="n">
        <v>0</v>
      </c>
      <c r="W457" s="22" t="n">
        <v>0</v>
      </c>
      <c r="X457" s="22"/>
      <c r="Y457" s="40" t="n">
        <f aca="false">J457/J$513</f>
        <v>0</v>
      </c>
      <c r="Z457" s="41" t="n">
        <f aca="false">Z456+Y457</f>
        <v>1.00015225798791</v>
      </c>
    </row>
    <row r="458" customFormat="false" ht="11.25" hidden="false" customHeight="false" outlineLevel="0" collapsed="false">
      <c r="A458" s="16" t="s">
        <v>712</v>
      </c>
      <c r="B458" s="39" t="s">
        <v>294</v>
      </c>
      <c r="C458" s="39" t="s">
        <v>295</v>
      </c>
      <c r="D458" s="39"/>
      <c r="E458" s="39" t="s">
        <v>141</v>
      </c>
      <c r="F458" s="39" t="s">
        <v>125</v>
      </c>
      <c r="G458" s="19" t="n">
        <v>0</v>
      </c>
      <c r="H458" s="22" t="n">
        <v>0</v>
      </c>
      <c r="I458" s="22" t="n">
        <v>0</v>
      </c>
      <c r="J458" s="22" t="n">
        <v>0</v>
      </c>
      <c r="K458" s="22" t="n">
        <v>0</v>
      </c>
      <c r="L458" s="22" t="n">
        <v>0</v>
      </c>
      <c r="M458" s="22" t="n">
        <v>0</v>
      </c>
      <c r="N458" s="22" t="n">
        <v>0</v>
      </c>
      <c r="O458" s="22" t="n">
        <v>0</v>
      </c>
      <c r="P458" s="22" t="n">
        <v>0</v>
      </c>
      <c r="Q458" s="22" t="n">
        <v>0</v>
      </c>
      <c r="R458" s="22" t="n">
        <v>0</v>
      </c>
      <c r="S458" s="22" t="n">
        <v>0</v>
      </c>
      <c r="T458" s="22" t="n">
        <v>0</v>
      </c>
      <c r="U458" s="22" t="n">
        <v>0</v>
      </c>
      <c r="V458" s="22" t="n">
        <v>0</v>
      </c>
      <c r="W458" s="22" t="n">
        <v>0</v>
      </c>
      <c r="X458" s="22"/>
      <c r="Y458" s="40" t="n">
        <f aca="false">J458/J$513</f>
        <v>0</v>
      </c>
      <c r="Z458" s="41" t="n">
        <f aca="false">Z457+Y458</f>
        <v>1.00015225798791</v>
      </c>
    </row>
    <row r="459" customFormat="false" ht="11.25" hidden="false" customHeight="false" outlineLevel="0" collapsed="false">
      <c r="A459" s="16" t="s">
        <v>713</v>
      </c>
      <c r="B459" s="39" t="s">
        <v>353</v>
      </c>
      <c r="C459" s="39" t="s">
        <v>138</v>
      </c>
      <c r="D459" s="39"/>
      <c r="E459" s="39" t="s">
        <v>141</v>
      </c>
      <c r="F459" s="39" t="s">
        <v>125</v>
      </c>
      <c r="G459" s="19" t="n">
        <v>0</v>
      </c>
      <c r="H459" s="22" t="n">
        <v>0</v>
      </c>
      <c r="I459" s="22" t="n">
        <v>0</v>
      </c>
      <c r="J459" s="22" t="n">
        <v>0</v>
      </c>
      <c r="K459" s="22" t="n">
        <v>0</v>
      </c>
      <c r="L459" s="22" t="n">
        <v>0</v>
      </c>
      <c r="M459" s="22" t="n">
        <v>0</v>
      </c>
      <c r="N459" s="22" t="n">
        <v>0</v>
      </c>
      <c r="O459" s="22" t="n">
        <v>0</v>
      </c>
      <c r="P459" s="22" t="n">
        <v>0</v>
      </c>
      <c r="Q459" s="22" t="n">
        <v>0</v>
      </c>
      <c r="R459" s="22" t="n">
        <v>0</v>
      </c>
      <c r="S459" s="22" t="n">
        <v>0</v>
      </c>
      <c r="T459" s="22" t="n">
        <v>0</v>
      </c>
      <c r="U459" s="22" t="n">
        <v>0</v>
      </c>
      <c r="V459" s="22" t="n">
        <v>0</v>
      </c>
      <c r="W459" s="22" t="n">
        <v>0</v>
      </c>
      <c r="X459" s="22"/>
      <c r="Y459" s="40" t="n">
        <f aca="false">J459/J$513</f>
        <v>0</v>
      </c>
      <c r="Z459" s="41" t="n">
        <f aca="false">Z458+Y459</f>
        <v>1.00015225798791</v>
      </c>
    </row>
    <row r="460" customFormat="false" ht="11.25" hidden="false" customHeight="false" outlineLevel="0" collapsed="false">
      <c r="A460" s="16" t="s">
        <v>714</v>
      </c>
      <c r="B460" s="39" t="s">
        <v>507</v>
      </c>
      <c r="C460" s="39" t="s">
        <v>508</v>
      </c>
      <c r="D460" s="39"/>
      <c r="E460" s="39" t="s">
        <v>141</v>
      </c>
      <c r="F460" s="39" t="s">
        <v>125</v>
      </c>
      <c r="G460" s="19" t="n">
        <v>0</v>
      </c>
      <c r="H460" s="22" t="n">
        <v>0</v>
      </c>
      <c r="I460" s="23" t="n">
        <v>0</v>
      </c>
      <c r="J460" s="23" t="n">
        <v>0</v>
      </c>
      <c r="K460" s="23" t="n">
        <v>0</v>
      </c>
      <c r="L460" s="23" t="n">
        <v>0</v>
      </c>
      <c r="M460" s="23" t="n">
        <v>0</v>
      </c>
      <c r="N460" s="23" t="n">
        <v>0</v>
      </c>
      <c r="O460" s="23" t="n">
        <v>0</v>
      </c>
      <c r="P460" s="23" t="n">
        <v>0</v>
      </c>
      <c r="Q460" s="23" t="n">
        <v>0</v>
      </c>
      <c r="R460" s="23" t="n">
        <v>0</v>
      </c>
      <c r="S460" s="23" t="n">
        <v>0</v>
      </c>
      <c r="T460" s="23" t="n">
        <v>0</v>
      </c>
      <c r="U460" s="23" t="n">
        <v>0</v>
      </c>
      <c r="V460" s="23" t="n">
        <v>0</v>
      </c>
      <c r="W460" s="23" t="n">
        <v>0</v>
      </c>
      <c r="X460" s="23"/>
      <c r="Y460" s="40" t="n">
        <f aca="false">J460/J$513</f>
        <v>0</v>
      </c>
      <c r="Z460" s="41" t="n">
        <f aca="false">Z459+Y460</f>
        <v>1.00015225798791</v>
      </c>
    </row>
    <row r="461" customFormat="false" ht="11.25" hidden="false" customHeight="false" outlineLevel="0" collapsed="false">
      <c r="A461" s="16" t="s">
        <v>715</v>
      </c>
      <c r="B461" s="39" t="s">
        <v>329</v>
      </c>
      <c r="C461" s="39" t="s">
        <v>330</v>
      </c>
      <c r="D461" s="39"/>
      <c r="E461" s="39" t="s">
        <v>141</v>
      </c>
      <c r="F461" s="39" t="s">
        <v>125</v>
      </c>
      <c r="G461" s="19" t="n">
        <v>0</v>
      </c>
      <c r="H461" s="22" t="n">
        <v>0</v>
      </c>
      <c r="I461" s="22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2" t="n">
        <v>0</v>
      </c>
      <c r="O461" s="22" t="n">
        <v>0</v>
      </c>
      <c r="P461" s="22" t="n">
        <v>0</v>
      </c>
      <c r="Q461" s="22" t="n">
        <v>0</v>
      </c>
      <c r="R461" s="22" t="n">
        <v>0</v>
      </c>
      <c r="S461" s="22" t="n">
        <v>0</v>
      </c>
      <c r="T461" s="22" t="n">
        <v>0</v>
      </c>
      <c r="U461" s="22" t="n">
        <v>0</v>
      </c>
      <c r="V461" s="22" t="n">
        <v>0</v>
      </c>
      <c r="W461" s="22" t="n">
        <v>0</v>
      </c>
      <c r="X461" s="19"/>
      <c r="Y461" s="40" t="n">
        <f aca="false">J461/J$513</f>
        <v>0</v>
      </c>
      <c r="Z461" s="41" t="n">
        <f aca="false">Z460+Y461</f>
        <v>1.00015225798791</v>
      </c>
    </row>
    <row r="462" customFormat="false" ht="11.25" hidden="false" customHeight="false" outlineLevel="0" collapsed="false">
      <c r="A462" s="16" t="s">
        <v>716</v>
      </c>
      <c r="B462" s="39" t="s">
        <v>253</v>
      </c>
      <c r="C462" s="39" t="s">
        <v>254</v>
      </c>
      <c r="D462" s="39"/>
      <c r="E462" s="39" t="s">
        <v>141</v>
      </c>
      <c r="F462" s="39" t="s">
        <v>125</v>
      </c>
      <c r="G462" s="19" t="n">
        <v>0</v>
      </c>
      <c r="H462" s="22" t="n">
        <v>0</v>
      </c>
      <c r="I462" s="22" t="n">
        <v>0</v>
      </c>
      <c r="J462" s="22" t="n">
        <v>0</v>
      </c>
      <c r="K462" s="22" t="n">
        <v>0</v>
      </c>
      <c r="L462" s="22" t="n">
        <v>0</v>
      </c>
      <c r="M462" s="22" t="n">
        <v>0</v>
      </c>
      <c r="N462" s="22" t="n">
        <v>0</v>
      </c>
      <c r="O462" s="22" t="n">
        <v>0</v>
      </c>
      <c r="P462" s="22" t="n">
        <v>0</v>
      </c>
      <c r="Q462" s="22" t="n">
        <v>0</v>
      </c>
      <c r="R462" s="22" t="n">
        <v>0</v>
      </c>
      <c r="S462" s="22" t="n">
        <v>0</v>
      </c>
      <c r="T462" s="22" t="n">
        <v>0</v>
      </c>
      <c r="U462" s="22" t="n">
        <v>0</v>
      </c>
      <c r="V462" s="22" t="n">
        <v>0</v>
      </c>
      <c r="W462" s="22" t="n">
        <v>0</v>
      </c>
      <c r="X462" s="22"/>
      <c r="Y462" s="40" t="n">
        <f aca="false">J462/J$513</f>
        <v>0</v>
      </c>
      <c r="Z462" s="41" t="n">
        <f aca="false">Z461+Y462</f>
        <v>1.00015225798791</v>
      </c>
    </row>
    <row r="463" customFormat="false" ht="11.25" hidden="false" customHeight="false" outlineLevel="0" collapsed="false">
      <c r="A463" s="16" t="s">
        <v>717</v>
      </c>
      <c r="B463" s="39" t="s">
        <v>333</v>
      </c>
      <c r="C463" s="39" t="s">
        <v>334</v>
      </c>
      <c r="D463" s="39"/>
      <c r="E463" s="39" t="s">
        <v>141</v>
      </c>
      <c r="F463" s="39" t="s">
        <v>125</v>
      </c>
      <c r="G463" s="19" t="n">
        <v>0</v>
      </c>
      <c r="H463" s="22" t="n">
        <v>0</v>
      </c>
      <c r="I463" s="22" t="n">
        <v>0</v>
      </c>
      <c r="J463" s="22" t="n">
        <v>0</v>
      </c>
      <c r="K463" s="22" t="n">
        <v>0</v>
      </c>
      <c r="L463" s="22" t="n">
        <v>0</v>
      </c>
      <c r="M463" s="22" t="n">
        <v>0</v>
      </c>
      <c r="N463" s="22" t="n">
        <v>0</v>
      </c>
      <c r="O463" s="22" t="n">
        <v>0</v>
      </c>
      <c r="P463" s="22" t="n">
        <v>0</v>
      </c>
      <c r="Q463" s="22" t="n">
        <v>0</v>
      </c>
      <c r="R463" s="22" t="n">
        <v>0</v>
      </c>
      <c r="S463" s="22" t="n">
        <v>0</v>
      </c>
      <c r="T463" s="22" t="n">
        <v>0</v>
      </c>
      <c r="U463" s="22" t="n">
        <v>0</v>
      </c>
      <c r="V463" s="22" t="n">
        <v>0</v>
      </c>
      <c r="W463" s="22" t="n">
        <v>0</v>
      </c>
      <c r="X463" s="22"/>
      <c r="Y463" s="40" t="n">
        <f aca="false">J463/J$513</f>
        <v>0</v>
      </c>
      <c r="Z463" s="41" t="n">
        <f aca="false">Z462+Y463</f>
        <v>1.00015225798791</v>
      </c>
    </row>
    <row r="464" customFormat="false" ht="11.25" hidden="false" customHeight="false" outlineLevel="0" collapsed="false">
      <c r="A464" s="16" t="s">
        <v>718</v>
      </c>
      <c r="B464" s="39" t="s">
        <v>399</v>
      </c>
      <c r="C464" s="39" t="s">
        <v>400</v>
      </c>
      <c r="D464" s="39"/>
      <c r="E464" s="39" t="s">
        <v>141</v>
      </c>
      <c r="F464" s="39" t="s">
        <v>125</v>
      </c>
      <c r="G464" s="19" t="n">
        <v>0</v>
      </c>
      <c r="H464" s="23" t="n">
        <v>0</v>
      </c>
      <c r="I464" s="23" t="n">
        <v>0</v>
      </c>
      <c r="J464" s="23" t="n">
        <v>0</v>
      </c>
      <c r="K464" s="23" t="n">
        <v>0</v>
      </c>
      <c r="L464" s="23" t="n">
        <v>0</v>
      </c>
      <c r="M464" s="23" t="n">
        <v>0</v>
      </c>
      <c r="N464" s="23" t="n">
        <v>0</v>
      </c>
      <c r="O464" s="23" t="n">
        <v>0</v>
      </c>
      <c r="P464" s="23" t="n">
        <v>0</v>
      </c>
      <c r="Q464" s="23" t="n">
        <v>0</v>
      </c>
      <c r="R464" s="23" t="n">
        <v>0</v>
      </c>
      <c r="S464" s="23" t="n">
        <v>0</v>
      </c>
      <c r="T464" s="23" t="n">
        <v>0</v>
      </c>
      <c r="U464" s="23" t="n">
        <v>0</v>
      </c>
      <c r="V464" s="23" t="n">
        <v>0</v>
      </c>
      <c r="W464" s="23" t="n">
        <v>0</v>
      </c>
      <c r="X464" s="23"/>
      <c r="Y464" s="40" t="n">
        <f aca="false">J464/J$513</f>
        <v>0</v>
      </c>
      <c r="Z464" s="41" t="n">
        <f aca="false">Z463+Y464</f>
        <v>1.00015225798791</v>
      </c>
    </row>
    <row r="465" customFormat="false" ht="11.25" hidden="false" customHeight="false" outlineLevel="0" collapsed="false">
      <c r="A465" s="16" t="s">
        <v>719</v>
      </c>
      <c r="B465" s="39" t="s">
        <v>142</v>
      </c>
      <c r="C465" s="39" t="s">
        <v>143</v>
      </c>
      <c r="D465" s="39"/>
      <c r="E465" s="39" t="s">
        <v>141</v>
      </c>
      <c r="F465" s="39" t="s">
        <v>125</v>
      </c>
      <c r="G465" s="19" t="n">
        <v>0</v>
      </c>
      <c r="H465" s="22" t="n">
        <v>0</v>
      </c>
      <c r="I465" s="22" t="n">
        <v>0</v>
      </c>
      <c r="J465" s="22" t="n">
        <v>0</v>
      </c>
      <c r="K465" s="22" t="n">
        <v>0</v>
      </c>
      <c r="L465" s="22" t="n">
        <v>0</v>
      </c>
      <c r="M465" s="22" t="n">
        <v>0</v>
      </c>
      <c r="N465" s="22" t="n">
        <v>0</v>
      </c>
      <c r="O465" s="22" t="n">
        <v>0</v>
      </c>
      <c r="P465" s="22" t="n">
        <v>0</v>
      </c>
      <c r="Q465" s="22" t="n">
        <v>0</v>
      </c>
      <c r="R465" s="22" t="n">
        <v>0</v>
      </c>
      <c r="S465" s="22" t="n">
        <v>0</v>
      </c>
      <c r="T465" s="22" t="n">
        <v>0</v>
      </c>
      <c r="U465" s="22" t="n">
        <v>0</v>
      </c>
      <c r="V465" s="22" t="n">
        <v>0</v>
      </c>
      <c r="W465" s="22" t="n">
        <v>0</v>
      </c>
      <c r="X465" s="23"/>
      <c r="Y465" s="40" t="n">
        <f aca="false">J465/J$513</f>
        <v>0</v>
      </c>
      <c r="Z465" s="41" t="n">
        <f aca="false">Z464+Y465</f>
        <v>1.00015225798791</v>
      </c>
    </row>
    <row r="466" customFormat="false" ht="11.25" hidden="false" customHeight="false" outlineLevel="0" collapsed="false">
      <c r="A466" s="16" t="s">
        <v>720</v>
      </c>
      <c r="B466" s="39" t="s">
        <v>413</v>
      </c>
      <c r="C466" s="39" t="s">
        <v>414</v>
      </c>
      <c r="D466" s="39"/>
      <c r="E466" s="39" t="s">
        <v>141</v>
      </c>
      <c r="F466" s="39" t="s">
        <v>125</v>
      </c>
      <c r="G466" s="19" t="n">
        <v>0</v>
      </c>
      <c r="H466" s="22" t="n">
        <v>0</v>
      </c>
      <c r="I466" s="22" t="n">
        <v>0</v>
      </c>
      <c r="J466" s="22" t="n">
        <v>0</v>
      </c>
      <c r="K466" s="22" t="n">
        <v>0</v>
      </c>
      <c r="L466" s="22" t="n">
        <v>0</v>
      </c>
      <c r="M466" s="22" t="n">
        <v>0</v>
      </c>
      <c r="N466" s="22" t="n">
        <v>0</v>
      </c>
      <c r="O466" s="22" t="n">
        <v>0</v>
      </c>
      <c r="P466" s="22" t="n">
        <v>0</v>
      </c>
      <c r="Q466" s="22" t="n">
        <v>0</v>
      </c>
      <c r="R466" s="22" t="n">
        <v>0</v>
      </c>
      <c r="S466" s="22" t="n">
        <v>0</v>
      </c>
      <c r="T466" s="22" t="n">
        <v>0</v>
      </c>
      <c r="U466" s="22" t="n">
        <v>0</v>
      </c>
      <c r="V466" s="22" t="n">
        <v>0</v>
      </c>
      <c r="W466" s="22" t="n">
        <v>0</v>
      </c>
      <c r="X466" s="23"/>
      <c r="Y466" s="40" t="n">
        <f aca="false">J466/J$513</f>
        <v>0</v>
      </c>
      <c r="Z466" s="41" t="n">
        <f aca="false">Z465+Y466</f>
        <v>1.00015225798791</v>
      </c>
    </row>
    <row r="467" customFormat="false" ht="11.25" hidden="false" customHeight="false" outlineLevel="0" collapsed="false">
      <c r="A467" s="16" t="s">
        <v>721</v>
      </c>
      <c r="B467" s="39" t="s">
        <v>187</v>
      </c>
      <c r="C467" s="39" t="s">
        <v>188</v>
      </c>
      <c r="D467" s="39"/>
      <c r="E467" s="39" t="s">
        <v>141</v>
      </c>
      <c r="F467" s="39" t="s">
        <v>125</v>
      </c>
      <c r="G467" s="19" t="n">
        <v>0</v>
      </c>
      <c r="H467" s="23" t="n">
        <v>0</v>
      </c>
      <c r="I467" s="23" t="n">
        <v>0</v>
      </c>
      <c r="J467" s="23" t="n">
        <v>0</v>
      </c>
      <c r="K467" s="23" t="n">
        <v>0</v>
      </c>
      <c r="L467" s="23" t="n">
        <v>0</v>
      </c>
      <c r="M467" s="23" t="n">
        <v>0</v>
      </c>
      <c r="N467" s="23" t="n">
        <v>0</v>
      </c>
      <c r="O467" s="23" t="n">
        <v>0</v>
      </c>
      <c r="P467" s="23" t="n">
        <v>0</v>
      </c>
      <c r="Q467" s="23" t="n">
        <v>0</v>
      </c>
      <c r="R467" s="23" t="n">
        <v>0</v>
      </c>
      <c r="S467" s="23" t="n">
        <v>0</v>
      </c>
      <c r="T467" s="23" t="n">
        <v>0</v>
      </c>
      <c r="U467" s="23" t="n">
        <v>0</v>
      </c>
      <c r="V467" s="23" t="n">
        <v>0</v>
      </c>
      <c r="W467" s="23" t="n">
        <v>0</v>
      </c>
      <c r="X467" s="22"/>
      <c r="Y467" s="40" t="n">
        <f aca="false">J467/J$513</f>
        <v>0</v>
      </c>
      <c r="Z467" s="41" t="n">
        <f aca="false">Z466+Y467</f>
        <v>1.00015225798791</v>
      </c>
    </row>
    <row r="468" customFormat="false" ht="11.25" hidden="false" customHeight="false" outlineLevel="0" collapsed="false">
      <c r="A468" s="16" t="s">
        <v>722</v>
      </c>
      <c r="B468" s="39" t="s">
        <v>297</v>
      </c>
      <c r="C468" s="39" t="s">
        <v>298</v>
      </c>
      <c r="D468" s="39"/>
      <c r="E468" s="39" t="s">
        <v>141</v>
      </c>
      <c r="F468" s="39" t="s">
        <v>125</v>
      </c>
      <c r="G468" s="19" t="n">
        <v>0</v>
      </c>
      <c r="H468" s="23" t="n">
        <v>0</v>
      </c>
      <c r="I468" s="23" t="n">
        <v>0</v>
      </c>
      <c r="J468" s="23" t="n">
        <v>0</v>
      </c>
      <c r="K468" s="23" t="n">
        <v>0</v>
      </c>
      <c r="L468" s="23" t="n">
        <v>0</v>
      </c>
      <c r="M468" s="23" t="n">
        <v>0</v>
      </c>
      <c r="N468" s="23" t="n">
        <v>0</v>
      </c>
      <c r="O468" s="23" t="n">
        <v>0</v>
      </c>
      <c r="P468" s="23" t="n">
        <v>0</v>
      </c>
      <c r="Q468" s="23" t="n">
        <v>0</v>
      </c>
      <c r="R468" s="23" t="n">
        <v>0</v>
      </c>
      <c r="S468" s="23" t="n">
        <v>0</v>
      </c>
      <c r="T468" s="23" t="n">
        <v>0</v>
      </c>
      <c r="U468" s="23" t="n">
        <v>0</v>
      </c>
      <c r="V468" s="23" t="n">
        <v>0</v>
      </c>
      <c r="W468" s="23" t="n">
        <v>0</v>
      </c>
      <c r="X468" s="22"/>
      <c r="Y468" s="40" t="n">
        <f aca="false">J468/J$513</f>
        <v>0</v>
      </c>
      <c r="Z468" s="41" t="n">
        <f aca="false">Z467+Y468</f>
        <v>1.00015225798791</v>
      </c>
    </row>
    <row r="469" customFormat="false" ht="11.25" hidden="false" customHeight="false" outlineLevel="0" collapsed="false">
      <c r="A469" s="16" t="s">
        <v>723</v>
      </c>
      <c r="B469" s="39" t="s">
        <v>662</v>
      </c>
      <c r="C469" s="39" t="s">
        <v>663</v>
      </c>
      <c r="D469" s="39"/>
      <c r="E469" s="39" t="s">
        <v>141</v>
      </c>
      <c r="F469" s="39" t="s">
        <v>125</v>
      </c>
      <c r="G469" s="19" t="n">
        <v>0</v>
      </c>
      <c r="H469" s="19" t="n">
        <v>0</v>
      </c>
      <c r="I469" s="19" t="n">
        <v>0</v>
      </c>
      <c r="J469" s="19" t="n">
        <v>0</v>
      </c>
      <c r="K469" s="19" t="n">
        <v>0</v>
      </c>
      <c r="L469" s="19" t="n">
        <v>0</v>
      </c>
      <c r="M469" s="19" t="n">
        <v>0</v>
      </c>
      <c r="N469" s="19" t="n">
        <v>0</v>
      </c>
      <c r="O469" s="19" t="n">
        <v>0</v>
      </c>
      <c r="P469" s="19" t="n">
        <v>0</v>
      </c>
      <c r="Q469" s="19" t="n">
        <v>0</v>
      </c>
      <c r="R469" s="19" t="n">
        <v>0</v>
      </c>
      <c r="S469" s="19" t="n">
        <v>0</v>
      </c>
      <c r="T469" s="19" t="n">
        <v>0</v>
      </c>
      <c r="U469" s="19" t="n">
        <v>0</v>
      </c>
      <c r="V469" s="19" t="n">
        <v>0</v>
      </c>
      <c r="W469" s="19" t="n">
        <v>0</v>
      </c>
      <c r="X469" s="19"/>
      <c r="Y469" s="40" t="n">
        <f aca="false">J469/J$513</f>
        <v>0</v>
      </c>
      <c r="Z469" s="41" t="n">
        <f aca="false">Z468+Y469</f>
        <v>1.00015225798791</v>
      </c>
    </row>
    <row r="470" customFormat="false" ht="11.25" hidden="false" customHeight="false" outlineLevel="0" collapsed="false">
      <c r="A470" s="16" t="s">
        <v>724</v>
      </c>
      <c r="B470" s="39" t="s">
        <v>318</v>
      </c>
      <c r="C470" s="39" t="s">
        <v>319</v>
      </c>
      <c r="D470" s="39"/>
      <c r="E470" s="39" t="s">
        <v>141</v>
      </c>
      <c r="F470" s="39" t="s">
        <v>125</v>
      </c>
      <c r="G470" s="19" t="n">
        <v>0</v>
      </c>
      <c r="H470" s="22" t="n">
        <v>0</v>
      </c>
      <c r="I470" s="22" t="n">
        <v>0</v>
      </c>
      <c r="J470" s="22" t="n">
        <v>0</v>
      </c>
      <c r="K470" s="22" t="n">
        <v>0</v>
      </c>
      <c r="L470" s="22" t="n">
        <v>0</v>
      </c>
      <c r="M470" s="22" t="n">
        <v>0</v>
      </c>
      <c r="N470" s="22" t="n">
        <v>0</v>
      </c>
      <c r="O470" s="22" t="n">
        <v>0</v>
      </c>
      <c r="P470" s="22" t="n">
        <v>0</v>
      </c>
      <c r="Q470" s="22" t="n">
        <v>0</v>
      </c>
      <c r="R470" s="22" t="n">
        <v>0</v>
      </c>
      <c r="S470" s="22" t="n">
        <v>0</v>
      </c>
      <c r="T470" s="22" t="n">
        <v>0</v>
      </c>
      <c r="U470" s="22" t="n">
        <v>0</v>
      </c>
      <c r="V470" s="22" t="n">
        <v>0</v>
      </c>
      <c r="W470" s="22" t="n">
        <v>0</v>
      </c>
      <c r="X470" s="23"/>
      <c r="Y470" s="40" t="n">
        <f aca="false">J470/J$513</f>
        <v>0</v>
      </c>
      <c r="Z470" s="41" t="n">
        <f aca="false">Z469+Y470</f>
        <v>1.00015225798791</v>
      </c>
    </row>
    <row r="471" customFormat="false" ht="11.25" hidden="false" customHeight="false" outlineLevel="0" collapsed="false">
      <c r="A471" s="16" t="s">
        <v>725</v>
      </c>
      <c r="B471" s="39" t="s">
        <v>404</v>
      </c>
      <c r="C471" s="39" t="s">
        <v>405</v>
      </c>
      <c r="D471" s="39"/>
      <c r="E471" s="39" t="s">
        <v>141</v>
      </c>
      <c r="F471" s="39" t="s">
        <v>125</v>
      </c>
      <c r="G471" s="19" t="n">
        <v>0</v>
      </c>
      <c r="H471" s="19" t="n">
        <v>0</v>
      </c>
      <c r="I471" s="19" t="n">
        <v>0</v>
      </c>
      <c r="J471" s="19" t="n">
        <v>0</v>
      </c>
      <c r="K471" s="19" t="n">
        <v>0</v>
      </c>
      <c r="L471" s="19" t="n">
        <v>0</v>
      </c>
      <c r="M471" s="19" t="n">
        <v>0</v>
      </c>
      <c r="N471" s="19" t="n">
        <v>0</v>
      </c>
      <c r="O471" s="19" t="n">
        <v>0</v>
      </c>
      <c r="P471" s="19" t="n">
        <v>0</v>
      </c>
      <c r="Q471" s="19" t="n">
        <v>0</v>
      </c>
      <c r="R471" s="19" t="n">
        <v>0</v>
      </c>
      <c r="S471" s="19" t="n">
        <v>0</v>
      </c>
      <c r="T471" s="19" t="n">
        <v>0</v>
      </c>
      <c r="U471" s="19" t="n">
        <v>0</v>
      </c>
      <c r="V471" s="19" t="n">
        <v>0</v>
      </c>
      <c r="W471" s="19" t="n">
        <v>0</v>
      </c>
      <c r="X471" s="22"/>
      <c r="Y471" s="40" t="n">
        <f aca="false">J471/J$513</f>
        <v>0</v>
      </c>
      <c r="Z471" s="41" t="n">
        <f aca="false">Z470+Y471</f>
        <v>1.00015225798791</v>
      </c>
    </row>
    <row r="472" customFormat="false" ht="11.25" hidden="false" customHeight="false" outlineLevel="0" collapsed="false">
      <c r="A472" s="16" t="s">
        <v>726</v>
      </c>
      <c r="B472" s="39" t="s">
        <v>249</v>
      </c>
      <c r="C472" s="39" t="s">
        <v>179</v>
      </c>
      <c r="D472" s="39"/>
      <c r="E472" s="39" t="s">
        <v>141</v>
      </c>
      <c r="F472" s="39" t="s">
        <v>125</v>
      </c>
      <c r="G472" s="19" t="n">
        <v>0</v>
      </c>
      <c r="H472" s="23" t="n">
        <v>0</v>
      </c>
      <c r="I472" s="23" t="n">
        <v>0</v>
      </c>
      <c r="J472" s="23" t="n">
        <v>0</v>
      </c>
      <c r="K472" s="23" t="n">
        <v>0</v>
      </c>
      <c r="L472" s="23" t="n">
        <v>0</v>
      </c>
      <c r="M472" s="23" t="n">
        <v>0</v>
      </c>
      <c r="N472" s="23" t="n">
        <v>0</v>
      </c>
      <c r="O472" s="23" t="n">
        <v>0</v>
      </c>
      <c r="P472" s="23" t="n">
        <v>0</v>
      </c>
      <c r="Q472" s="23" t="n">
        <v>0</v>
      </c>
      <c r="R472" s="23" t="n">
        <v>0</v>
      </c>
      <c r="S472" s="23" t="n">
        <v>0</v>
      </c>
      <c r="T472" s="23" t="n">
        <v>0</v>
      </c>
      <c r="U472" s="23" t="n">
        <v>0</v>
      </c>
      <c r="V472" s="23" t="n">
        <v>0</v>
      </c>
      <c r="W472" s="23" t="n">
        <v>0</v>
      </c>
      <c r="X472" s="22"/>
      <c r="Y472" s="40" t="n">
        <f aca="false">J472/J$513</f>
        <v>0</v>
      </c>
      <c r="Z472" s="41" t="n">
        <f aca="false">Z471+Y472</f>
        <v>1.00015225798791</v>
      </c>
    </row>
    <row r="473" customFormat="false" ht="11.25" hidden="false" customHeight="false" outlineLevel="0" collapsed="false">
      <c r="A473" s="16" t="s">
        <v>727</v>
      </c>
      <c r="B473" s="39" t="s">
        <v>544</v>
      </c>
      <c r="C473" s="39" t="s">
        <v>265</v>
      </c>
      <c r="D473" s="39"/>
      <c r="E473" s="39" t="s">
        <v>141</v>
      </c>
      <c r="F473" s="39" t="s">
        <v>125</v>
      </c>
      <c r="G473" s="19" t="n">
        <v>0</v>
      </c>
      <c r="H473" s="22" t="n">
        <v>0</v>
      </c>
      <c r="I473" s="22" t="n">
        <v>0</v>
      </c>
      <c r="J473" s="22" t="n">
        <v>0</v>
      </c>
      <c r="K473" s="22" t="n">
        <v>0</v>
      </c>
      <c r="L473" s="22" t="n">
        <v>0</v>
      </c>
      <c r="M473" s="22" t="n">
        <v>0</v>
      </c>
      <c r="N473" s="22" t="n">
        <v>0</v>
      </c>
      <c r="O473" s="22" t="n">
        <v>0</v>
      </c>
      <c r="P473" s="22" t="n">
        <v>0</v>
      </c>
      <c r="Q473" s="22" t="n">
        <v>0</v>
      </c>
      <c r="R473" s="22" t="n">
        <v>0</v>
      </c>
      <c r="S473" s="22" t="n">
        <v>0</v>
      </c>
      <c r="T473" s="22" t="n">
        <v>0</v>
      </c>
      <c r="U473" s="22" t="n">
        <v>0</v>
      </c>
      <c r="V473" s="22" t="n">
        <v>0</v>
      </c>
      <c r="W473" s="22" t="n">
        <v>0</v>
      </c>
      <c r="X473" s="22"/>
      <c r="Y473" s="40" t="n">
        <f aca="false">J473/J$513</f>
        <v>0</v>
      </c>
      <c r="Z473" s="41" t="n">
        <f aca="false">Z472+Y473</f>
        <v>1.00015225798791</v>
      </c>
    </row>
    <row r="474" customFormat="false" ht="11.25" hidden="false" customHeight="false" outlineLevel="0" collapsed="false">
      <c r="A474" s="16" t="s">
        <v>728</v>
      </c>
      <c r="B474" s="39" t="s">
        <v>308</v>
      </c>
      <c r="C474" s="39" t="s">
        <v>138</v>
      </c>
      <c r="D474" s="39"/>
      <c r="E474" s="39" t="s">
        <v>141</v>
      </c>
      <c r="F474" s="39" t="s">
        <v>125</v>
      </c>
      <c r="G474" s="19" t="n">
        <v>0</v>
      </c>
      <c r="H474" s="22" t="n">
        <v>0</v>
      </c>
      <c r="I474" s="22" t="n">
        <v>0</v>
      </c>
      <c r="J474" s="22" t="n">
        <v>0</v>
      </c>
      <c r="K474" s="22" t="n">
        <v>0</v>
      </c>
      <c r="L474" s="22" t="n">
        <v>0</v>
      </c>
      <c r="M474" s="22" t="n">
        <v>0</v>
      </c>
      <c r="N474" s="22" t="n">
        <v>0</v>
      </c>
      <c r="O474" s="22" t="n">
        <v>0</v>
      </c>
      <c r="P474" s="22" t="n">
        <v>0</v>
      </c>
      <c r="Q474" s="22" t="n">
        <v>0</v>
      </c>
      <c r="R474" s="22" t="n">
        <v>0</v>
      </c>
      <c r="S474" s="22" t="n">
        <v>0</v>
      </c>
      <c r="T474" s="22" t="n">
        <v>0</v>
      </c>
      <c r="U474" s="22" t="n">
        <v>0</v>
      </c>
      <c r="V474" s="22" t="n">
        <v>0</v>
      </c>
      <c r="W474" s="22" t="n">
        <v>0</v>
      </c>
      <c r="X474" s="22"/>
      <c r="Y474" s="40" t="n">
        <f aca="false">J474/J$513</f>
        <v>0</v>
      </c>
      <c r="Z474" s="41" t="n">
        <f aca="false">Z473+Y474</f>
        <v>1.00015225798791</v>
      </c>
    </row>
    <row r="475" customFormat="false" ht="11.25" hidden="false" customHeight="false" outlineLevel="0" collapsed="false">
      <c r="A475" s="16" t="s">
        <v>729</v>
      </c>
      <c r="B475" s="39" t="s">
        <v>177</v>
      </c>
      <c r="C475" s="39" t="s">
        <v>143</v>
      </c>
      <c r="D475" s="39"/>
      <c r="E475" s="39" t="s">
        <v>141</v>
      </c>
      <c r="F475" s="39" t="s">
        <v>125</v>
      </c>
      <c r="G475" s="19" t="n">
        <v>0</v>
      </c>
      <c r="H475" s="19" t="n">
        <v>0</v>
      </c>
      <c r="I475" s="19" t="n">
        <v>0</v>
      </c>
      <c r="J475" s="19" t="n">
        <v>0</v>
      </c>
      <c r="K475" s="19" t="n">
        <v>0</v>
      </c>
      <c r="L475" s="19" t="n">
        <v>0</v>
      </c>
      <c r="M475" s="19" t="n">
        <v>0</v>
      </c>
      <c r="N475" s="19" t="n">
        <v>0</v>
      </c>
      <c r="O475" s="19" t="n">
        <v>0</v>
      </c>
      <c r="P475" s="19" t="n">
        <v>0</v>
      </c>
      <c r="Q475" s="19" t="n">
        <v>0</v>
      </c>
      <c r="R475" s="19" t="n">
        <v>0</v>
      </c>
      <c r="S475" s="19" t="n">
        <v>0</v>
      </c>
      <c r="T475" s="19" t="n">
        <v>0</v>
      </c>
      <c r="U475" s="19" t="n">
        <v>0</v>
      </c>
      <c r="V475" s="19" t="n">
        <v>0</v>
      </c>
      <c r="W475" s="19" t="n">
        <v>0</v>
      </c>
      <c r="X475" s="22"/>
      <c r="Y475" s="40" t="n">
        <f aca="false">J475/J$513</f>
        <v>0</v>
      </c>
      <c r="Z475" s="41" t="n">
        <f aca="false">Z474+Y475</f>
        <v>1.00015225798791</v>
      </c>
    </row>
    <row r="476" customFormat="false" ht="11.25" hidden="false" customHeight="false" outlineLevel="0" collapsed="false">
      <c r="A476" s="16" t="s">
        <v>730</v>
      </c>
      <c r="B476" s="39" t="s">
        <v>484</v>
      </c>
      <c r="C476" s="39" t="s">
        <v>414</v>
      </c>
      <c r="D476" s="39"/>
      <c r="E476" s="39" t="s">
        <v>141</v>
      </c>
      <c r="F476" s="39" t="s">
        <v>125</v>
      </c>
      <c r="G476" s="19" t="n">
        <v>0</v>
      </c>
      <c r="H476" s="22" t="n">
        <v>0</v>
      </c>
      <c r="I476" s="22" t="n">
        <v>0</v>
      </c>
      <c r="J476" s="22" t="n">
        <v>0</v>
      </c>
      <c r="K476" s="22" t="n">
        <v>0</v>
      </c>
      <c r="L476" s="22" t="n">
        <v>0</v>
      </c>
      <c r="M476" s="22" t="n">
        <v>0</v>
      </c>
      <c r="N476" s="22" t="n">
        <v>0</v>
      </c>
      <c r="O476" s="22" t="n">
        <v>0</v>
      </c>
      <c r="P476" s="22" t="n">
        <v>0</v>
      </c>
      <c r="Q476" s="22" t="n">
        <v>0</v>
      </c>
      <c r="R476" s="22" t="n">
        <v>0</v>
      </c>
      <c r="S476" s="22" t="n">
        <v>0</v>
      </c>
      <c r="T476" s="22" t="n">
        <v>0</v>
      </c>
      <c r="U476" s="22" t="n">
        <v>0</v>
      </c>
      <c r="V476" s="22" t="n">
        <v>0</v>
      </c>
      <c r="W476" s="22" t="n">
        <v>0</v>
      </c>
      <c r="X476" s="23"/>
      <c r="Y476" s="40" t="n">
        <f aca="false">J476/J$513</f>
        <v>0</v>
      </c>
      <c r="Z476" s="41" t="n">
        <f aca="false">Z475+Y476</f>
        <v>1.00015225798791</v>
      </c>
    </row>
    <row r="477" customFormat="false" ht="11.25" hidden="false" customHeight="false" outlineLevel="0" collapsed="false">
      <c r="A477" s="16" t="s">
        <v>731</v>
      </c>
      <c r="B477" s="39" t="s">
        <v>350</v>
      </c>
      <c r="C477" s="39" t="s">
        <v>188</v>
      </c>
      <c r="D477" s="39"/>
      <c r="E477" s="39" t="s">
        <v>141</v>
      </c>
      <c r="F477" s="39" t="s">
        <v>125</v>
      </c>
      <c r="G477" s="19" t="n">
        <v>0</v>
      </c>
      <c r="H477" s="22" t="n">
        <v>0</v>
      </c>
      <c r="I477" s="22" t="n">
        <v>0</v>
      </c>
      <c r="J477" s="22" t="n">
        <v>0</v>
      </c>
      <c r="K477" s="22" t="n">
        <v>0</v>
      </c>
      <c r="L477" s="22" t="n">
        <v>0</v>
      </c>
      <c r="M477" s="22" t="n">
        <v>0</v>
      </c>
      <c r="N477" s="22" t="n">
        <v>0</v>
      </c>
      <c r="O477" s="22" t="n">
        <v>0</v>
      </c>
      <c r="P477" s="22" t="n">
        <v>0</v>
      </c>
      <c r="Q477" s="22" t="n">
        <v>0</v>
      </c>
      <c r="R477" s="22" t="n">
        <v>0</v>
      </c>
      <c r="S477" s="22" t="n">
        <v>0</v>
      </c>
      <c r="T477" s="22" t="n">
        <v>0</v>
      </c>
      <c r="U477" s="22" t="n">
        <v>0</v>
      </c>
      <c r="V477" s="22" t="n">
        <v>0</v>
      </c>
      <c r="W477" s="22" t="n">
        <v>0</v>
      </c>
      <c r="X477" s="19"/>
      <c r="Y477" s="40" t="n">
        <f aca="false">J477/J$513</f>
        <v>0</v>
      </c>
      <c r="Z477" s="41" t="n">
        <f aca="false">Z476+Y477</f>
        <v>1.00015225798791</v>
      </c>
    </row>
    <row r="478" customFormat="false" ht="11.25" hidden="false" customHeight="false" outlineLevel="0" collapsed="false">
      <c r="A478" s="16" t="s">
        <v>732</v>
      </c>
      <c r="B478" s="39" t="s">
        <v>458</v>
      </c>
      <c r="C478" s="39" t="s">
        <v>298</v>
      </c>
      <c r="D478" s="39"/>
      <c r="E478" s="39" t="s">
        <v>141</v>
      </c>
      <c r="F478" s="39" t="s">
        <v>125</v>
      </c>
      <c r="G478" s="19" t="n">
        <v>0</v>
      </c>
      <c r="H478" s="22" t="n">
        <v>0</v>
      </c>
      <c r="I478" s="22" t="n">
        <v>0</v>
      </c>
      <c r="J478" s="22" t="n">
        <v>0</v>
      </c>
      <c r="K478" s="22" t="n">
        <v>0</v>
      </c>
      <c r="L478" s="22" t="n">
        <v>0</v>
      </c>
      <c r="M478" s="22" t="n">
        <v>0</v>
      </c>
      <c r="N478" s="22" t="n">
        <v>0</v>
      </c>
      <c r="O478" s="22" t="n">
        <v>0</v>
      </c>
      <c r="P478" s="22" t="n">
        <v>0</v>
      </c>
      <c r="Q478" s="22" t="n">
        <v>0</v>
      </c>
      <c r="R478" s="22" t="n">
        <v>0</v>
      </c>
      <c r="S478" s="22" t="n">
        <v>0</v>
      </c>
      <c r="T478" s="22" t="n">
        <v>0</v>
      </c>
      <c r="U478" s="22" t="n">
        <v>0</v>
      </c>
      <c r="V478" s="22" t="n">
        <v>0</v>
      </c>
      <c r="W478" s="22" t="n">
        <v>0</v>
      </c>
      <c r="X478" s="22"/>
      <c r="Y478" s="40" t="n">
        <f aca="false">J478/J$513</f>
        <v>0</v>
      </c>
      <c r="Z478" s="41" t="n">
        <f aca="false">Z477+Y478</f>
        <v>1.00015225798791</v>
      </c>
    </row>
    <row r="479" customFormat="false" ht="11.25" hidden="false" customHeight="false" outlineLevel="0" collapsed="false">
      <c r="A479" s="16" t="s">
        <v>733</v>
      </c>
      <c r="B479" s="39" t="s">
        <v>665</v>
      </c>
      <c r="C479" s="39" t="s">
        <v>663</v>
      </c>
      <c r="D479" s="39"/>
      <c r="E479" s="39" t="s">
        <v>141</v>
      </c>
      <c r="F479" s="39" t="s">
        <v>125</v>
      </c>
      <c r="G479" s="19" t="n">
        <v>0</v>
      </c>
      <c r="H479" s="22" t="n">
        <v>0</v>
      </c>
      <c r="I479" s="22" t="n">
        <v>0</v>
      </c>
      <c r="J479" s="22" t="n">
        <v>0</v>
      </c>
      <c r="K479" s="22" t="n">
        <v>0</v>
      </c>
      <c r="L479" s="22" t="n">
        <v>0</v>
      </c>
      <c r="M479" s="22" t="n">
        <v>0</v>
      </c>
      <c r="N479" s="22" t="n">
        <v>0</v>
      </c>
      <c r="O479" s="22" t="n">
        <v>0</v>
      </c>
      <c r="P479" s="22" t="n">
        <v>0</v>
      </c>
      <c r="Q479" s="22" t="n">
        <v>0</v>
      </c>
      <c r="R479" s="22" t="n">
        <v>0</v>
      </c>
      <c r="S479" s="22" t="n">
        <v>0</v>
      </c>
      <c r="T479" s="22" t="n">
        <v>0</v>
      </c>
      <c r="U479" s="22" t="n">
        <v>0</v>
      </c>
      <c r="V479" s="22" t="n">
        <v>0</v>
      </c>
      <c r="W479" s="22" t="n">
        <v>0</v>
      </c>
      <c r="X479" s="22"/>
      <c r="Y479" s="40" t="n">
        <f aca="false">J479/J$513</f>
        <v>0</v>
      </c>
      <c r="Z479" s="41" t="n">
        <f aca="false">Z478+Y479</f>
        <v>1.00015225798791</v>
      </c>
    </row>
    <row r="480" customFormat="false" ht="11.25" hidden="false" customHeight="false" outlineLevel="0" collapsed="false">
      <c r="A480" s="16" t="s">
        <v>734</v>
      </c>
      <c r="B480" s="39" t="s">
        <v>429</v>
      </c>
      <c r="C480" s="39" t="s">
        <v>319</v>
      </c>
      <c r="D480" s="39"/>
      <c r="E480" s="39" t="s">
        <v>141</v>
      </c>
      <c r="F480" s="39" t="s">
        <v>125</v>
      </c>
      <c r="G480" s="19" t="n">
        <v>0</v>
      </c>
      <c r="H480" s="22" t="n">
        <v>0</v>
      </c>
      <c r="I480" s="22" t="n">
        <v>0</v>
      </c>
      <c r="J480" s="22" t="n">
        <v>0</v>
      </c>
      <c r="K480" s="22" t="n">
        <v>0</v>
      </c>
      <c r="L480" s="22" t="n">
        <v>0</v>
      </c>
      <c r="M480" s="22" t="n">
        <v>0</v>
      </c>
      <c r="N480" s="22" t="n">
        <v>0</v>
      </c>
      <c r="O480" s="22" t="n">
        <v>0</v>
      </c>
      <c r="P480" s="22" t="n">
        <v>0</v>
      </c>
      <c r="Q480" s="22" t="n">
        <v>0</v>
      </c>
      <c r="R480" s="22" t="n">
        <v>0</v>
      </c>
      <c r="S480" s="22" t="n">
        <v>0</v>
      </c>
      <c r="T480" s="22" t="n">
        <v>0</v>
      </c>
      <c r="U480" s="22" t="n">
        <v>0</v>
      </c>
      <c r="V480" s="22" t="n">
        <v>0</v>
      </c>
      <c r="W480" s="22" t="n">
        <v>0</v>
      </c>
      <c r="X480" s="22"/>
      <c r="Y480" s="40" t="n">
        <f aca="false">J480/J$513</f>
        <v>0</v>
      </c>
      <c r="Z480" s="41" t="n">
        <f aca="false">Z479+Y480</f>
        <v>1.00015225798791</v>
      </c>
    </row>
    <row r="481" customFormat="false" ht="11.25" hidden="false" customHeight="false" outlineLevel="0" collapsed="false">
      <c r="A481" s="16" t="s">
        <v>735</v>
      </c>
      <c r="B481" s="39" t="s">
        <v>510</v>
      </c>
      <c r="C481" s="39" t="s">
        <v>405</v>
      </c>
      <c r="D481" s="39"/>
      <c r="E481" s="39" t="s">
        <v>141</v>
      </c>
      <c r="F481" s="39" t="s">
        <v>125</v>
      </c>
      <c r="G481" s="19" t="n">
        <v>0</v>
      </c>
      <c r="H481" s="22" t="n">
        <v>0</v>
      </c>
      <c r="I481" s="22" t="n">
        <v>0</v>
      </c>
      <c r="J481" s="22" t="n">
        <v>0</v>
      </c>
      <c r="K481" s="22" t="n">
        <v>0</v>
      </c>
      <c r="L481" s="22" t="n">
        <v>0</v>
      </c>
      <c r="M481" s="22" t="n">
        <v>0</v>
      </c>
      <c r="N481" s="22" t="n">
        <v>0</v>
      </c>
      <c r="O481" s="22" t="n">
        <v>0</v>
      </c>
      <c r="P481" s="22" t="n">
        <v>0</v>
      </c>
      <c r="Q481" s="22" t="n">
        <v>0</v>
      </c>
      <c r="R481" s="22" t="n">
        <v>0</v>
      </c>
      <c r="S481" s="22" t="n">
        <v>0</v>
      </c>
      <c r="T481" s="22" t="n">
        <v>0</v>
      </c>
      <c r="U481" s="22" t="n">
        <v>0</v>
      </c>
      <c r="V481" s="22" t="n">
        <v>0</v>
      </c>
      <c r="W481" s="22" t="n">
        <v>0</v>
      </c>
      <c r="X481" s="22"/>
      <c r="Y481" s="40" t="n">
        <f aca="false">J481/J$513</f>
        <v>0</v>
      </c>
      <c r="Z481" s="41" t="n">
        <f aca="false">Z480+Y481</f>
        <v>1.00015225798791</v>
      </c>
    </row>
    <row r="482" customFormat="false" ht="11.25" hidden="false" customHeight="false" outlineLevel="0" collapsed="false">
      <c r="A482" s="16" t="s">
        <v>736</v>
      </c>
      <c r="B482" s="39" t="s">
        <v>178</v>
      </c>
      <c r="C482" s="39" t="s">
        <v>179</v>
      </c>
      <c r="D482" s="39"/>
      <c r="E482" s="39" t="s">
        <v>141</v>
      </c>
      <c r="F482" s="39" t="s">
        <v>125</v>
      </c>
      <c r="G482" s="19" t="n">
        <v>0</v>
      </c>
      <c r="H482" s="22" t="n">
        <v>0</v>
      </c>
      <c r="I482" s="22" t="n">
        <v>0</v>
      </c>
      <c r="J482" s="22" t="n">
        <v>0</v>
      </c>
      <c r="K482" s="22" t="n">
        <v>0</v>
      </c>
      <c r="L482" s="22" t="n">
        <v>0</v>
      </c>
      <c r="M482" s="22" t="n">
        <v>0</v>
      </c>
      <c r="N482" s="22" t="n">
        <v>0</v>
      </c>
      <c r="O482" s="22" t="n">
        <v>0</v>
      </c>
      <c r="P482" s="22" t="n">
        <v>0</v>
      </c>
      <c r="Q482" s="22" t="n">
        <v>0</v>
      </c>
      <c r="R482" s="22" t="n">
        <v>0</v>
      </c>
      <c r="S482" s="22" t="n">
        <v>0</v>
      </c>
      <c r="T482" s="22" t="n">
        <v>0</v>
      </c>
      <c r="U482" s="22" t="n">
        <v>0</v>
      </c>
      <c r="V482" s="22" t="n">
        <v>0</v>
      </c>
      <c r="W482" s="22" t="n">
        <v>0</v>
      </c>
      <c r="X482" s="22"/>
      <c r="Y482" s="40" t="n">
        <f aca="false">J482/J$513</f>
        <v>0</v>
      </c>
      <c r="Z482" s="41" t="n">
        <f aca="false">Z481+Y482</f>
        <v>1.00015225798791</v>
      </c>
    </row>
    <row r="483" customFormat="false" ht="11.25" hidden="false" customHeight="false" outlineLevel="0" collapsed="false">
      <c r="A483" s="16" t="s">
        <v>737</v>
      </c>
      <c r="B483" s="39" t="s">
        <v>264</v>
      </c>
      <c r="C483" s="39" t="s">
        <v>265</v>
      </c>
      <c r="D483" s="39"/>
      <c r="E483" s="39" t="s">
        <v>141</v>
      </c>
      <c r="F483" s="39" t="s">
        <v>125</v>
      </c>
      <c r="G483" s="19" t="n">
        <v>0</v>
      </c>
      <c r="H483" s="22" t="n">
        <v>0</v>
      </c>
      <c r="I483" s="22" t="n">
        <v>0</v>
      </c>
      <c r="J483" s="22" t="n">
        <v>0</v>
      </c>
      <c r="K483" s="22" t="n">
        <v>0</v>
      </c>
      <c r="L483" s="22" t="n">
        <v>0</v>
      </c>
      <c r="M483" s="22" t="n">
        <v>0</v>
      </c>
      <c r="N483" s="22" t="n">
        <v>0</v>
      </c>
      <c r="O483" s="22" t="n">
        <v>0</v>
      </c>
      <c r="P483" s="22" t="n">
        <v>0</v>
      </c>
      <c r="Q483" s="22" t="n">
        <v>0</v>
      </c>
      <c r="R483" s="22" t="n">
        <v>0</v>
      </c>
      <c r="S483" s="22" t="n">
        <v>0</v>
      </c>
      <c r="T483" s="22" t="n">
        <v>0</v>
      </c>
      <c r="U483" s="22" t="n">
        <v>0</v>
      </c>
      <c r="V483" s="22" t="n">
        <v>0</v>
      </c>
      <c r="W483" s="22" t="n">
        <v>0</v>
      </c>
      <c r="X483" s="22"/>
      <c r="Y483" s="40" t="n">
        <f aca="false">J483/J$513</f>
        <v>0</v>
      </c>
      <c r="Z483" s="41" t="n">
        <f aca="false">Z482+Y483</f>
        <v>1.00015225798791</v>
      </c>
    </row>
    <row r="484" customFormat="false" ht="11.25" hidden="false" customHeight="false" outlineLevel="0" collapsed="false">
      <c r="A484" s="16" t="s">
        <v>738</v>
      </c>
      <c r="B484" s="39" t="s">
        <v>418</v>
      </c>
      <c r="C484" s="39" t="s">
        <v>419</v>
      </c>
      <c r="D484" s="39"/>
      <c r="E484" s="39" t="s">
        <v>141</v>
      </c>
      <c r="F484" s="39" t="s">
        <v>125</v>
      </c>
      <c r="G484" s="19" t="n">
        <v>0</v>
      </c>
      <c r="H484" s="22" t="n">
        <v>0</v>
      </c>
      <c r="I484" s="22" t="n">
        <v>0</v>
      </c>
      <c r="J484" s="22" t="n">
        <v>0</v>
      </c>
      <c r="K484" s="22" t="n">
        <v>0</v>
      </c>
      <c r="L484" s="22" t="n">
        <v>0</v>
      </c>
      <c r="M484" s="22" t="n">
        <v>0</v>
      </c>
      <c r="N484" s="22" t="n">
        <v>0</v>
      </c>
      <c r="O484" s="22" t="n">
        <v>0</v>
      </c>
      <c r="P484" s="22" t="n">
        <v>0</v>
      </c>
      <c r="Q484" s="22" t="n">
        <v>0</v>
      </c>
      <c r="R484" s="22" t="n">
        <v>0</v>
      </c>
      <c r="S484" s="22" t="n">
        <v>0</v>
      </c>
      <c r="T484" s="22" t="n">
        <v>0</v>
      </c>
      <c r="U484" s="22" t="n">
        <v>0</v>
      </c>
      <c r="V484" s="22" t="n">
        <v>0</v>
      </c>
      <c r="W484" s="22" t="n">
        <v>0</v>
      </c>
      <c r="X484" s="23"/>
      <c r="Y484" s="40" t="n">
        <f aca="false">J484/J$513</f>
        <v>0</v>
      </c>
      <c r="Z484" s="41" t="n">
        <f aca="false">Z483+Y484</f>
        <v>1.00015225798791</v>
      </c>
    </row>
    <row r="485" customFormat="false" ht="11.25" hidden="false" customHeight="false" outlineLevel="0" collapsed="false">
      <c r="A485" s="16" t="s">
        <v>739</v>
      </c>
      <c r="B485" s="39" t="s">
        <v>267</v>
      </c>
      <c r="C485" s="39" t="s">
        <v>268</v>
      </c>
      <c r="D485" s="39"/>
      <c r="E485" s="39" t="s">
        <v>141</v>
      </c>
      <c r="F485" s="39" t="s">
        <v>125</v>
      </c>
      <c r="G485" s="19" t="n">
        <v>0</v>
      </c>
      <c r="H485" s="19" t="n">
        <v>0</v>
      </c>
      <c r="I485" s="19" t="n">
        <v>0</v>
      </c>
      <c r="J485" s="19" t="n">
        <v>0</v>
      </c>
      <c r="K485" s="19" t="n">
        <v>0</v>
      </c>
      <c r="L485" s="19" t="n">
        <v>0</v>
      </c>
      <c r="M485" s="19" t="n">
        <v>0</v>
      </c>
      <c r="N485" s="19" t="n">
        <v>0</v>
      </c>
      <c r="O485" s="19" t="n">
        <v>0</v>
      </c>
      <c r="P485" s="19" t="n">
        <v>0</v>
      </c>
      <c r="Q485" s="19" t="n">
        <v>0</v>
      </c>
      <c r="R485" s="19" t="n">
        <v>0</v>
      </c>
      <c r="S485" s="19" t="n">
        <v>0</v>
      </c>
      <c r="T485" s="19" t="n">
        <v>0</v>
      </c>
      <c r="U485" s="19" t="n">
        <v>0</v>
      </c>
      <c r="V485" s="19" t="n">
        <v>0</v>
      </c>
      <c r="W485" s="19" t="n">
        <v>0</v>
      </c>
      <c r="X485" s="19"/>
      <c r="Y485" s="40" t="n">
        <f aca="false">J485/J$513</f>
        <v>0</v>
      </c>
      <c r="Z485" s="41" t="n">
        <f aca="false">Z484+Y485</f>
        <v>1.00015225798791</v>
      </c>
    </row>
    <row r="486" customFormat="false" ht="11.25" hidden="false" customHeight="false" outlineLevel="0" collapsed="false">
      <c r="A486" s="16" t="s">
        <v>740</v>
      </c>
      <c r="B486" s="39" t="s">
        <v>671</v>
      </c>
      <c r="C486" s="39" t="s">
        <v>672</v>
      </c>
      <c r="D486" s="39"/>
      <c r="E486" s="39" t="s">
        <v>141</v>
      </c>
      <c r="F486" s="39" t="s">
        <v>125</v>
      </c>
      <c r="G486" s="19" t="n">
        <v>0</v>
      </c>
      <c r="H486" s="22" t="n">
        <v>0</v>
      </c>
      <c r="I486" s="22" t="n">
        <v>0</v>
      </c>
      <c r="J486" s="22" t="n">
        <v>0</v>
      </c>
      <c r="K486" s="22" t="n">
        <v>0</v>
      </c>
      <c r="L486" s="22" t="n">
        <v>0</v>
      </c>
      <c r="M486" s="22" t="n">
        <v>0</v>
      </c>
      <c r="N486" s="22" t="n">
        <v>0</v>
      </c>
      <c r="O486" s="22" t="n">
        <v>0</v>
      </c>
      <c r="P486" s="22" t="n">
        <v>0</v>
      </c>
      <c r="Q486" s="22" t="n">
        <v>0</v>
      </c>
      <c r="R486" s="22" t="n">
        <v>0</v>
      </c>
      <c r="S486" s="22" t="n">
        <v>0</v>
      </c>
      <c r="T486" s="22" t="n">
        <v>0</v>
      </c>
      <c r="U486" s="22" t="n">
        <v>0</v>
      </c>
      <c r="V486" s="22" t="n">
        <v>0</v>
      </c>
      <c r="W486" s="22" t="n">
        <v>0</v>
      </c>
      <c r="X486" s="22"/>
      <c r="Y486" s="40" t="n">
        <f aca="false">J486/J$513</f>
        <v>0</v>
      </c>
      <c r="Z486" s="41" t="n">
        <f aca="false">Z485+Y486</f>
        <v>1.00015225798791</v>
      </c>
    </row>
    <row r="487" customFormat="false" ht="11.25" hidden="false" customHeight="false" outlineLevel="0" collapsed="false">
      <c r="A487" s="16" t="s">
        <v>741</v>
      </c>
      <c r="B487" s="39" t="s">
        <v>674</v>
      </c>
      <c r="C487" s="39" t="s">
        <v>675</v>
      </c>
      <c r="D487" s="39"/>
      <c r="E487" s="39" t="s">
        <v>141</v>
      </c>
      <c r="F487" s="39" t="s">
        <v>125</v>
      </c>
      <c r="G487" s="19" t="n">
        <v>0</v>
      </c>
      <c r="H487" s="22" t="n">
        <v>0</v>
      </c>
      <c r="I487" s="22" t="n">
        <v>0</v>
      </c>
      <c r="J487" s="22" t="n">
        <v>0</v>
      </c>
      <c r="K487" s="22" t="n">
        <v>0</v>
      </c>
      <c r="L487" s="22" t="n">
        <v>0</v>
      </c>
      <c r="M487" s="22" t="n">
        <v>0</v>
      </c>
      <c r="N487" s="22" t="n">
        <v>0</v>
      </c>
      <c r="O487" s="22" t="n">
        <v>0</v>
      </c>
      <c r="P487" s="22" t="n">
        <v>0</v>
      </c>
      <c r="Q487" s="22" t="n">
        <v>0</v>
      </c>
      <c r="R487" s="22" t="n">
        <v>0</v>
      </c>
      <c r="S487" s="22" t="n">
        <v>0</v>
      </c>
      <c r="T487" s="22" t="n">
        <v>0</v>
      </c>
      <c r="U487" s="22" t="n">
        <v>0</v>
      </c>
      <c r="V487" s="22" t="n">
        <v>0</v>
      </c>
      <c r="W487" s="22" t="n">
        <v>0</v>
      </c>
      <c r="X487" s="22"/>
      <c r="Y487" s="40" t="n">
        <f aca="false">J487/J$513</f>
        <v>0</v>
      </c>
      <c r="Z487" s="41" t="n">
        <f aca="false">Z486+Y487</f>
        <v>1.00015225798791</v>
      </c>
    </row>
    <row r="488" customFormat="false" ht="11.25" hidden="false" customHeight="false" outlineLevel="0" collapsed="false">
      <c r="A488" s="16" t="s">
        <v>742</v>
      </c>
      <c r="B488" s="39" t="s">
        <v>677</v>
      </c>
      <c r="C488" s="39" t="s">
        <v>138</v>
      </c>
      <c r="D488" s="39"/>
      <c r="E488" s="39" t="s">
        <v>141</v>
      </c>
      <c r="F488" s="39" t="s">
        <v>125</v>
      </c>
      <c r="G488" s="19" t="n">
        <v>0</v>
      </c>
      <c r="H488" s="22" t="n">
        <v>0</v>
      </c>
      <c r="I488" s="22" t="n">
        <v>0</v>
      </c>
      <c r="J488" s="22" t="n">
        <v>0</v>
      </c>
      <c r="K488" s="22" t="n">
        <v>0</v>
      </c>
      <c r="L488" s="22" t="n">
        <v>0</v>
      </c>
      <c r="M488" s="22" t="n">
        <v>0</v>
      </c>
      <c r="N488" s="22" t="n">
        <v>0</v>
      </c>
      <c r="O488" s="22" t="n">
        <v>0</v>
      </c>
      <c r="P488" s="22" t="n">
        <v>0</v>
      </c>
      <c r="Q488" s="22" t="n">
        <v>0</v>
      </c>
      <c r="R488" s="22" t="n">
        <v>0</v>
      </c>
      <c r="S488" s="22" t="n">
        <v>0</v>
      </c>
      <c r="T488" s="22" t="n">
        <v>0</v>
      </c>
      <c r="U488" s="22" t="n">
        <v>0</v>
      </c>
      <c r="V488" s="22" t="n">
        <v>0</v>
      </c>
      <c r="W488" s="22" t="n">
        <v>0</v>
      </c>
      <c r="X488" s="22"/>
      <c r="Y488" s="40" t="n">
        <f aca="false">J488/J$513</f>
        <v>0</v>
      </c>
      <c r="Z488" s="41" t="n">
        <f aca="false">Z487+Y488</f>
        <v>1.00015225798791</v>
      </c>
    </row>
    <row r="489" customFormat="false" ht="11.25" hidden="false" customHeight="false" outlineLevel="0" collapsed="false">
      <c r="A489" s="16" t="s">
        <v>743</v>
      </c>
      <c r="B489" s="39" t="s">
        <v>680</v>
      </c>
      <c r="C489" s="39" t="s">
        <v>681</v>
      </c>
      <c r="D489" s="39"/>
      <c r="E489" s="39" t="s">
        <v>141</v>
      </c>
      <c r="F489" s="39" t="s">
        <v>125</v>
      </c>
      <c r="G489" s="19" t="n">
        <v>0</v>
      </c>
      <c r="H489" s="19" t="n">
        <v>0</v>
      </c>
      <c r="I489" s="19" t="n">
        <v>0</v>
      </c>
      <c r="J489" s="19" t="n">
        <v>0</v>
      </c>
      <c r="K489" s="19" t="n">
        <v>0</v>
      </c>
      <c r="L489" s="19" t="n">
        <v>0</v>
      </c>
      <c r="M489" s="19" t="n">
        <v>0</v>
      </c>
      <c r="N489" s="19" t="n">
        <v>0</v>
      </c>
      <c r="O489" s="19" t="n">
        <v>0</v>
      </c>
      <c r="P489" s="19" t="n">
        <v>0</v>
      </c>
      <c r="Q489" s="19" t="n">
        <v>0</v>
      </c>
      <c r="R489" s="19" t="n">
        <v>0</v>
      </c>
      <c r="S489" s="19" t="n">
        <v>0</v>
      </c>
      <c r="T489" s="19" t="n">
        <v>0</v>
      </c>
      <c r="U489" s="19" t="n">
        <v>0</v>
      </c>
      <c r="V489" s="19" t="n">
        <v>0</v>
      </c>
      <c r="W489" s="19" t="n">
        <v>0</v>
      </c>
      <c r="X489" s="22"/>
      <c r="Y489" s="40" t="n">
        <f aca="false">J489/J$513</f>
        <v>0</v>
      </c>
      <c r="Z489" s="41" t="n">
        <f aca="false">Z488+Y489</f>
        <v>1.00015225798791</v>
      </c>
    </row>
    <row r="490" customFormat="false" ht="11.25" hidden="false" customHeight="false" outlineLevel="0" collapsed="false">
      <c r="A490" s="16" t="s">
        <v>744</v>
      </c>
      <c r="B490" s="39" t="s">
        <v>194</v>
      </c>
      <c r="C490" s="39" t="s">
        <v>195</v>
      </c>
      <c r="D490" s="39"/>
      <c r="E490" s="39" t="s">
        <v>141</v>
      </c>
      <c r="F490" s="39" t="s">
        <v>125</v>
      </c>
      <c r="G490" s="19" t="n">
        <v>0</v>
      </c>
      <c r="H490" s="19" t="n">
        <v>0</v>
      </c>
      <c r="I490" s="19" t="n">
        <v>0</v>
      </c>
      <c r="J490" s="19" t="n">
        <v>0</v>
      </c>
      <c r="K490" s="19" t="n">
        <v>0</v>
      </c>
      <c r="L490" s="19" t="n">
        <v>0</v>
      </c>
      <c r="M490" s="19" t="n">
        <v>0</v>
      </c>
      <c r="N490" s="19" t="n">
        <v>0</v>
      </c>
      <c r="O490" s="19" t="n">
        <v>0</v>
      </c>
      <c r="P490" s="19" t="n">
        <v>0</v>
      </c>
      <c r="Q490" s="19" t="n">
        <v>0</v>
      </c>
      <c r="R490" s="19" t="n">
        <v>0</v>
      </c>
      <c r="S490" s="19" t="n">
        <v>0</v>
      </c>
      <c r="T490" s="19" t="n">
        <v>0</v>
      </c>
      <c r="U490" s="19" t="n">
        <v>0</v>
      </c>
      <c r="V490" s="19" t="n">
        <v>0</v>
      </c>
      <c r="W490" s="19" t="n">
        <v>0</v>
      </c>
      <c r="X490" s="19"/>
      <c r="Y490" s="40" t="n">
        <f aca="false">J490/J$513</f>
        <v>0</v>
      </c>
      <c r="Z490" s="41" t="n">
        <f aca="false">Z489+Y490</f>
        <v>1.00015225798791</v>
      </c>
    </row>
    <row r="491" customFormat="false" ht="11.25" hidden="false" customHeight="false" outlineLevel="0" collapsed="false">
      <c r="A491" s="16" t="s">
        <v>745</v>
      </c>
      <c r="B491" s="39" t="s">
        <v>627</v>
      </c>
      <c r="C491" s="39" t="s">
        <v>237</v>
      </c>
      <c r="D491" s="39"/>
      <c r="E491" s="39" t="s">
        <v>141</v>
      </c>
      <c r="F491" s="39" t="s">
        <v>125</v>
      </c>
      <c r="G491" s="19" t="n">
        <v>0</v>
      </c>
      <c r="H491" s="22" t="n">
        <v>0</v>
      </c>
      <c r="I491" s="22" t="n">
        <v>0</v>
      </c>
      <c r="J491" s="22" t="n">
        <v>0</v>
      </c>
      <c r="K491" s="22" t="n">
        <v>0</v>
      </c>
      <c r="L491" s="22" t="n">
        <v>0</v>
      </c>
      <c r="M491" s="22" t="n">
        <v>0</v>
      </c>
      <c r="N491" s="22" t="n">
        <v>0</v>
      </c>
      <c r="O491" s="22" t="n">
        <v>0</v>
      </c>
      <c r="P491" s="22" t="n">
        <v>0</v>
      </c>
      <c r="Q491" s="22" t="n">
        <v>0</v>
      </c>
      <c r="R491" s="22" t="n">
        <v>0</v>
      </c>
      <c r="S491" s="22" t="n">
        <v>0</v>
      </c>
      <c r="T491" s="22" t="n">
        <v>0</v>
      </c>
      <c r="U491" s="22" t="n">
        <v>0</v>
      </c>
      <c r="V491" s="22" t="n">
        <v>0</v>
      </c>
      <c r="W491" s="22" t="n">
        <v>0</v>
      </c>
      <c r="X491" s="22"/>
      <c r="Y491" s="40" t="n">
        <f aca="false">J491/J$513</f>
        <v>0</v>
      </c>
      <c r="Z491" s="41" t="n">
        <f aca="false">Z490+Y491</f>
        <v>1.00015225798791</v>
      </c>
    </row>
    <row r="492" customFormat="false" ht="11.25" hidden="false" customHeight="false" outlineLevel="0" collapsed="false">
      <c r="A492" s="16" t="s">
        <v>746</v>
      </c>
      <c r="B492" s="39" t="s">
        <v>747</v>
      </c>
      <c r="C492" s="39" t="s">
        <v>748</v>
      </c>
      <c r="D492" s="39"/>
      <c r="E492" s="39" t="s">
        <v>170</v>
      </c>
      <c r="F492" s="39" t="s">
        <v>125</v>
      </c>
      <c r="G492" s="19" t="n">
        <v>0</v>
      </c>
      <c r="H492" s="23" t="n">
        <v>0</v>
      </c>
      <c r="I492" s="23" t="n">
        <v>0</v>
      </c>
      <c r="J492" s="23" t="n">
        <v>0</v>
      </c>
      <c r="K492" s="23" t="n">
        <v>0</v>
      </c>
      <c r="L492" s="23" t="n">
        <v>0</v>
      </c>
      <c r="M492" s="23" t="n">
        <v>0</v>
      </c>
      <c r="N492" s="23" t="n">
        <v>0</v>
      </c>
      <c r="O492" s="23" t="n">
        <v>0</v>
      </c>
      <c r="P492" s="23" t="n">
        <v>0</v>
      </c>
      <c r="Q492" s="23" t="n">
        <v>0</v>
      </c>
      <c r="R492" s="23" t="n">
        <v>0</v>
      </c>
      <c r="S492" s="23" t="n">
        <v>0</v>
      </c>
      <c r="T492" s="23" t="n">
        <v>0</v>
      </c>
      <c r="U492" s="23" t="n">
        <v>0.2886</v>
      </c>
      <c r="V492" s="23" t="n">
        <v>1.486394</v>
      </c>
      <c r="W492" s="23" t="n">
        <v>3.244774</v>
      </c>
      <c r="X492" s="22"/>
      <c r="Y492" s="40" t="n">
        <f aca="false">J492/J$513</f>
        <v>0</v>
      </c>
      <c r="Z492" s="41" t="n">
        <f aca="false">Z491+Y492</f>
        <v>1.00015225798791</v>
      </c>
    </row>
    <row r="493" customFormat="false" ht="11.25" hidden="false" customHeight="false" outlineLevel="0" collapsed="false">
      <c r="A493" s="16" t="s">
        <v>749</v>
      </c>
      <c r="B493" s="39" t="s">
        <v>750</v>
      </c>
      <c r="C493" s="39" t="s">
        <v>751</v>
      </c>
      <c r="D493" s="39"/>
      <c r="E493" s="39" t="s">
        <v>170</v>
      </c>
      <c r="F493" s="39" t="s">
        <v>125</v>
      </c>
      <c r="G493" s="19" t="n">
        <v>0</v>
      </c>
      <c r="H493" s="22" t="n">
        <v>0</v>
      </c>
      <c r="I493" s="22" t="n">
        <v>0</v>
      </c>
      <c r="J493" s="22" t="n">
        <v>0</v>
      </c>
      <c r="K493" s="22" t="n">
        <v>0</v>
      </c>
      <c r="L493" s="22" t="n">
        <v>0</v>
      </c>
      <c r="M493" s="22" t="n">
        <v>0</v>
      </c>
      <c r="N493" s="22" t="n">
        <v>0</v>
      </c>
      <c r="O493" s="22" t="n">
        <v>0</v>
      </c>
      <c r="P493" s="22" t="n">
        <v>0</v>
      </c>
      <c r="Q493" s="22" t="n">
        <v>0</v>
      </c>
      <c r="R493" s="22" t="n">
        <v>0</v>
      </c>
      <c r="S493" s="22" t="n">
        <v>0</v>
      </c>
      <c r="T493" s="22" t="n">
        <v>0</v>
      </c>
      <c r="U493" s="22" t="n">
        <v>0</v>
      </c>
      <c r="V493" s="22" t="n">
        <v>0</v>
      </c>
      <c r="W493" s="22" t="n">
        <v>0</v>
      </c>
      <c r="X493" s="22"/>
      <c r="Y493" s="40" t="n">
        <f aca="false">J493/J$513</f>
        <v>0</v>
      </c>
      <c r="Z493" s="41" t="n">
        <f aca="false">Z492+Y493</f>
        <v>1.00015225798791</v>
      </c>
    </row>
    <row r="494" customFormat="false" ht="11.25" hidden="false" customHeight="false" outlineLevel="0" collapsed="false">
      <c r="A494" s="16" t="s">
        <v>752</v>
      </c>
      <c r="B494" s="39" t="s">
        <v>258</v>
      </c>
      <c r="C494" s="39" t="s">
        <v>259</v>
      </c>
      <c r="D494" s="39"/>
      <c r="E494" s="39" t="s">
        <v>170</v>
      </c>
      <c r="F494" s="39" t="s">
        <v>125</v>
      </c>
      <c r="G494" s="19" t="n">
        <v>0</v>
      </c>
      <c r="H494" s="22" t="n">
        <v>0</v>
      </c>
      <c r="I494" s="22" t="n">
        <v>0</v>
      </c>
      <c r="J494" s="22" t="n">
        <v>0</v>
      </c>
      <c r="K494" s="22" t="n">
        <v>0</v>
      </c>
      <c r="L494" s="22" t="n">
        <v>0</v>
      </c>
      <c r="M494" s="22" t="n">
        <v>0</v>
      </c>
      <c r="N494" s="22" t="n">
        <v>0</v>
      </c>
      <c r="O494" s="22" t="n">
        <v>0</v>
      </c>
      <c r="P494" s="22" t="n">
        <v>0</v>
      </c>
      <c r="Q494" s="22" t="n">
        <v>0</v>
      </c>
      <c r="R494" s="22" t="n">
        <v>0</v>
      </c>
      <c r="S494" s="22" t="n">
        <v>0</v>
      </c>
      <c r="T494" s="22" t="n">
        <v>0</v>
      </c>
      <c r="U494" s="22" t="n">
        <v>0</v>
      </c>
      <c r="V494" s="22" t="n">
        <v>0</v>
      </c>
      <c r="W494" s="22" t="n">
        <v>0</v>
      </c>
      <c r="X494" s="22"/>
      <c r="Y494" s="40" t="n">
        <f aca="false">J494/J$513</f>
        <v>0</v>
      </c>
      <c r="Z494" s="41" t="n">
        <f aca="false">Z493+Y494</f>
        <v>1.00015225798791</v>
      </c>
    </row>
    <row r="495" customFormat="false" ht="11.25" hidden="false" customHeight="false" outlineLevel="0" collapsed="false">
      <c r="A495" s="16" t="s">
        <v>753</v>
      </c>
      <c r="B495" s="39" t="s">
        <v>754</v>
      </c>
      <c r="C495" s="39" t="s">
        <v>237</v>
      </c>
      <c r="D495" s="39"/>
      <c r="E495" s="39" t="s">
        <v>170</v>
      </c>
      <c r="F495" s="39" t="s">
        <v>125</v>
      </c>
      <c r="G495" s="19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19"/>
      <c r="Y495" s="40" t="n">
        <f aca="false">J495/J$513</f>
        <v>0</v>
      </c>
      <c r="Z495" s="41" t="n">
        <f aca="false">Z494+Y495</f>
        <v>1.00015225798791</v>
      </c>
    </row>
    <row r="496" customFormat="false" ht="11.25" hidden="false" customHeight="false" outlineLevel="0" collapsed="false">
      <c r="A496" s="16" t="s">
        <v>755</v>
      </c>
      <c r="B496" s="39" t="s">
        <v>627</v>
      </c>
      <c r="C496" s="39" t="s">
        <v>237</v>
      </c>
      <c r="D496" s="39"/>
      <c r="E496" s="39" t="s">
        <v>170</v>
      </c>
      <c r="F496" s="39" t="s">
        <v>125</v>
      </c>
      <c r="G496" s="19" t="n">
        <v>0</v>
      </c>
      <c r="H496" s="22" t="n">
        <v>0</v>
      </c>
      <c r="I496" s="22" t="n">
        <v>0</v>
      </c>
      <c r="J496" s="22" t="n">
        <v>0</v>
      </c>
      <c r="K496" s="22" t="n">
        <v>0</v>
      </c>
      <c r="L496" s="22" t="n">
        <v>0</v>
      </c>
      <c r="M496" s="22" t="n">
        <v>0</v>
      </c>
      <c r="N496" s="22" t="n">
        <v>0</v>
      </c>
      <c r="O496" s="22" t="n">
        <v>0</v>
      </c>
      <c r="P496" s="22" t="n">
        <v>0</v>
      </c>
      <c r="Q496" s="22" t="n">
        <v>0</v>
      </c>
      <c r="R496" s="22" t="n">
        <v>0</v>
      </c>
      <c r="S496" s="22" t="n">
        <v>0</v>
      </c>
      <c r="T496" s="22" t="n">
        <v>0</v>
      </c>
      <c r="U496" s="22" t="n">
        <v>0</v>
      </c>
      <c r="V496" s="22" t="n">
        <v>0</v>
      </c>
      <c r="W496" s="22" t="n">
        <v>0</v>
      </c>
      <c r="X496" s="22"/>
      <c r="Y496" s="40" t="n">
        <f aca="false">J496/J$513</f>
        <v>0</v>
      </c>
      <c r="Z496" s="41" t="n">
        <f aca="false">Z495+Y496</f>
        <v>1.00015225798791</v>
      </c>
    </row>
    <row r="497" customFormat="false" ht="11.25" hidden="false" customHeight="false" outlineLevel="0" collapsed="false">
      <c r="A497" s="16" t="s">
        <v>757</v>
      </c>
      <c r="B497" s="39" t="s">
        <v>271</v>
      </c>
      <c r="C497" s="39" t="s">
        <v>272</v>
      </c>
      <c r="D497" s="39"/>
      <c r="E497" s="39" t="s">
        <v>201</v>
      </c>
      <c r="F497" s="39" t="s">
        <v>125</v>
      </c>
      <c r="G497" s="19" t="n">
        <v>0</v>
      </c>
      <c r="H497" s="19" t="n">
        <v>0</v>
      </c>
      <c r="I497" s="19" t="n">
        <v>0</v>
      </c>
      <c r="J497" s="19" t="n">
        <v>0</v>
      </c>
      <c r="K497" s="19" t="n">
        <v>0</v>
      </c>
      <c r="L497" s="19" t="n">
        <v>0</v>
      </c>
      <c r="M497" s="19" t="n">
        <v>0</v>
      </c>
      <c r="N497" s="19" t="n">
        <v>0</v>
      </c>
      <c r="O497" s="19" t="n">
        <v>0</v>
      </c>
      <c r="P497" s="19" t="n">
        <v>0</v>
      </c>
      <c r="Q497" s="19" t="n">
        <v>0</v>
      </c>
      <c r="R497" s="19" t="n">
        <v>0</v>
      </c>
      <c r="S497" s="19" t="n">
        <v>0</v>
      </c>
      <c r="T497" s="19" t="n">
        <v>0</v>
      </c>
      <c r="U497" s="19" t="n">
        <v>0</v>
      </c>
      <c r="V497" s="19" t="n">
        <v>0</v>
      </c>
      <c r="W497" s="19" t="n">
        <v>0</v>
      </c>
      <c r="X497" s="22"/>
      <c r="Y497" s="40" t="n">
        <f aca="false">J497/J$513</f>
        <v>0</v>
      </c>
      <c r="Z497" s="41" t="n">
        <f aca="false">Z496+Y497</f>
        <v>1.00015225798791</v>
      </c>
    </row>
    <row r="498" customFormat="false" ht="11.25" hidden="false" customHeight="false" outlineLevel="0" collapsed="false">
      <c r="A498" s="16" t="s">
        <v>758</v>
      </c>
      <c r="B498" s="39" t="s">
        <v>324</v>
      </c>
      <c r="C498" s="39" t="s">
        <v>325</v>
      </c>
      <c r="D498" s="39"/>
      <c r="E498" s="39" t="s">
        <v>201</v>
      </c>
      <c r="F498" s="39" t="s">
        <v>125</v>
      </c>
      <c r="G498" s="19" t="n">
        <v>0</v>
      </c>
      <c r="H498" s="19" t="n">
        <v>0</v>
      </c>
      <c r="I498" s="19" t="n">
        <v>0</v>
      </c>
      <c r="J498" s="19" t="n">
        <v>0</v>
      </c>
      <c r="K498" s="19" t="n">
        <v>0</v>
      </c>
      <c r="L498" s="19" t="n">
        <v>0</v>
      </c>
      <c r="M498" s="19" t="n">
        <v>0</v>
      </c>
      <c r="N498" s="19" t="n">
        <v>0</v>
      </c>
      <c r="O498" s="19" t="n">
        <v>0</v>
      </c>
      <c r="P498" s="19" t="n">
        <v>0</v>
      </c>
      <c r="Q498" s="19" t="n">
        <v>0</v>
      </c>
      <c r="R498" s="19" t="n">
        <v>0</v>
      </c>
      <c r="S498" s="19" t="n">
        <v>0</v>
      </c>
      <c r="T498" s="19" t="n">
        <v>0</v>
      </c>
      <c r="U498" s="19" t="n">
        <v>0</v>
      </c>
      <c r="V498" s="19" t="n">
        <v>0</v>
      </c>
      <c r="W498" s="19" t="n">
        <v>0</v>
      </c>
      <c r="X498" s="23"/>
      <c r="Y498" s="40" t="n">
        <f aca="false">J498/J$513</f>
        <v>0</v>
      </c>
      <c r="Z498" s="41" t="n">
        <f aca="false">Z497+Y498</f>
        <v>1.00015225798791</v>
      </c>
    </row>
    <row r="499" customFormat="false" ht="11.25" hidden="false" customHeight="false" outlineLevel="0" collapsed="false">
      <c r="A499" s="16" t="s">
        <v>759</v>
      </c>
      <c r="B499" s="39" t="s">
        <v>581</v>
      </c>
      <c r="C499" s="39" t="s">
        <v>582</v>
      </c>
      <c r="D499" s="39"/>
      <c r="E499" s="39" t="s">
        <v>201</v>
      </c>
      <c r="F499" s="39" t="s">
        <v>125</v>
      </c>
      <c r="G499" s="19" t="n">
        <v>0</v>
      </c>
      <c r="H499" s="19" t="n">
        <v>0</v>
      </c>
      <c r="I499" s="19" t="n">
        <v>0</v>
      </c>
      <c r="J499" s="19" t="n">
        <v>0</v>
      </c>
      <c r="K499" s="19" t="n">
        <v>0</v>
      </c>
      <c r="L499" s="19" t="n">
        <v>0</v>
      </c>
      <c r="M499" s="19" t="n">
        <v>0</v>
      </c>
      <c r="N499" s="19" t="n">
        <v>0</v>
      </c>
      <c r="O499" s="19" t="n">
        <v>0</v>
      </c>
      <c r="P499" s="19" t="n">
        <v>0</v>
      </c>
      <c r="Q499" s="19" t="n">
        <v>0</v>
      </c>
      <c r="R499" s="19" t="n">
        <v>0</v>
      </c>
      <c r="S499" s="19" t="n">
        <v>0</v>
      </c>
      <c r="T499" s="19" t="n">
        <v>0</v>
      </c>
      <c r="U499" s="19" t="n">
        <v>0</v>
      </c>
      <c r="V499" s="19" t="n">
        <v>0</v>
      </c>
      <c r="W499" s="19" t="n">
        <v>0</v>
      </c>
      <c r="X499" s="23"/>
      <c r="Y499" s="40" t="n">
        <f aca="false">J499/J$513</f>
        <v>0</v>
      </c>
      <c r="Z499" s="41" t="n">
        <f aca="false">Z498+Y499</f>
        <v>1.00015225798791</v>
      </c>
    </row>
    <row r="500" customFormat="false" ht="11.25" hidden="false" customHeight="false" outlineLevel="0" collapsed="false">
      <c r="A500" s="16" t="s">
        <v>760</v>
      </c>
      <c r="B500" s="39" t="s">
        <v>750</v>
      </c>
      <c r="C500" s="39" t="s">
        <v>751</v>
      </c>
      <c r="D500" s="39"/>
      <c r="E500" s="39" t="s">
        <v>201</v>
      </c>
      <c r="F500" s="39" t="s">
        <v>125</v>
      </c>
      <c r="G500" s="19" t="n">
        <v>0</v>
      </c>
      <c r="H500" s="22" t="n">
        <v>0</v>
      </c>
      <c r="I500" s="22" t="n">
        <v>0</v>
      </c>
      <c r="J500" s="22" t="n">
        <v>0</v>
      </c>
      <c r="K500" s="22" t="n">
        <v>0</v>
      </c>
      <c r="L500" s="22" t="n">
        <v>0</v>
      </c>
      <c r="M500" s="22" t="n">
        <v>0</v>
      </c>
      <c r="N500" s="22" t="n">
        <v>0</v>
      </c>
      <c r="O500" s="22" t="n">
        <v>0</v>
      </c>
      <c r="P500" s="22" t="n">
        <v>0</v>
      </c>
      <c r="Q500" s="22" t="n">
        <v>0</v>
      </c>
      <c r="R500" s="22" t="n">
        <v>0</v>
      </c>
      <c r="S500" s="22" t="n">
        <v>0</v>
      </c>
      <c r="T500" s="22" t="n">
        <v>0</v>
      </c>
      <c r="U500" s="22" t="n">
        <v>0</v>
      </c>
      <c r="V500" s="22" t="n">
        <v>0</v>
      </c>
      <c r="W500" s="22" t="n">
        <v>0</v>
      </c>
      <c r="X500" s="19"/>
      <c r="Y500" s="40" t="n">
        <f aca="false">J500/J$513</f>
        <v>0</v>
      </c>
      <c r="Z500" s="41" t="n">
        <f aca="false">Z499+Y500</f>
        <v>1.00015225798791</v>
      </c>
    </row>
    <row r="501" customFormat="false" ht="11.25" hidden="false" customHeight="false" outlineLevel="0" collapsed="false">
      <c r="A501" s="16" t="s">
        <v>761</v>
      </c>
      <c r="B501" s="39" t="s">
        <v>258</v>
      </c>
      <c r="C501" s="39" t="s">
        <v>259</v>
      </c>
      <c r="D501" s="39"/>
      <c r="E501" s="39" t="s">
        <v>201</v>
      </c>
      <c r="F501" s="39" t="s">
        <v>125</v>
      </c>
      <c r="G501" s="19" t="n">
        <v>0</v>
      </c>
      <c r="H501" s="22" t="n">
        <v>0</v>
      </c>
      <c r="I501" s="22" t="n">
        <v>0</v>
      </c>
      <c r="J501" s="22" t="n">
        <v>0</v>
      </c>
      <c r="K501" s="22" t="n">
        <v>0</v>
      </c>
      <c r="L501" s="22" t="n">
        <v>0</v>
      </c>
      <c r="M501" s="22" t="n">
        <v>0</v>
      </c>
      <c r="N501" s="22" t="n">
        <v>0</v>
      </c>
      <c r="O501" s="22" t="n">
        <v>0</v>
      </c>
      <c r="P501" s="22" t="n">
        <v>0</v>
      </c>
      <c r="Q501" s="22" t="n">
        <v>0</v>
      </c>
      <c r="R501" s="22" t="n">
        <v>0</v>
      </c>
      <c r="S501" s="22" t="n">
        <v>0</v>
      </c>
      <c r="T501" s="22" t="n">
        <v>0</v>
      </c>
      <c r="U501" s="22" t="n">
        <v>0</v>
      </c>
      <c r="V501" s="22" t="n">
        <v>0</v>
      </c>
      <c r="W501" s="22" t="n">
        <v>0</v>
      </c>
      <c r="X501" s="19"/>
      <c r="Y501" s="40" t="n">
        <f aca="false">J501/J$513</f>
        <v>0</v>
      </c>
      <c r="Z501" s="41" t="n">
        <f aca="false">Z500+Y501</f>
        <v>1.00015225798791</v>
      </c>
    </row>
    <row r="502" customFormat="false" ht="11.25" hidden="false" customHeight="false" outlineLevel="0" collapsed="false">
      <c r="A502" s="16" t="s">
        <v>762</v>
      </c>
      <c r="B502" s="39" t="s">
        <v>754</v>
      </c>
      <c r="C502" s="39" t="s">
        <v>237</v>
      </c>
      <c r="D502" s="39"/>
      <c r="E502" s="39" t="s">
        <v>201</v>
      </c>
      <c r="F502" s="39" t="s">
        <v>125</v>
      </c>
      <c r="G502" s="19" t="n">
        <v>0</v>
      </c>
      <c r="H502" s="23" t="n">
        <v>0</v>
      </c>
      <c r="I502" s="23" t="n">
        <v>0</v>
      </c>
      <c r="J502" s="23" t="n">
        <v>0</v>
      </c>
      <c r="K502" s="23" t="n">
        <v>0</v>
      </c>
      <c r="L502" s="23" t="n">
        <v>0</v>
      </c>
      <c r="M502" s="23" t="n">
        <v>0</v>
      </c>
      <c r="N502" s="23" t="n">
        <v>0</v>
      </c>
      <c r="O502" s="23" t="n">
        <v>0</v>
      </c>
      <c r="P502" s="23" t="n">
        <v>0</v>
      </c>
      <c r="Q502" s="23" t="n">
        <v>0</v>
      </c>
      <c r="R502" s="23" t="n">
        <v>0</v>
      </c>
      <c r="S502" s="23" t="n">
        <v>0</v>
      </c>
      <c r="T502" s="23" t="n">
        <v>0</v>
      </c>
      <c r="U502" s="23" t="n">
        <v>0</v>
      </c>
      <c r="V502" s="23" t="n">
        <v>0</v>
      </c>
      <c r="W502" s="23" t="n">
        <v>0</v>
      </c>
      <c r="X502" s="22"/>
      <c r="Y502" s="40" t="n">
        <f aca="false">J502/J$513</f>
        <v>0</v>
      </c>
      <c r="Z502" s="41" t="n">
        <f aca="false">Z501+Y502</f>
        <v>1.00015225798791</v>
      </c>
    </row>
    <row r="503" customFormat="false" ht="11.25" hidden="false" customHeight="false" outlineLevel="0" collapsed="false">
      <c r="A503" s="16" t="s">
        <v>763</v>
      </c>
      <c r="B503" s="39" t="s">
        <v>627</v>
      </c>
      <c r="C503" s="39" t="s">
        <v>237</v>
      </c>
      <c r="D503" s="39"/>
      <c r="E503" s="39" t="s">
        <v>201</v>
      </c>
      <c r="F503" s="39" t="s">
        <v>125</v>
      </c>
      <c r="G503" s="19" t="n">
        <v>0</v>
      </c>
      <c r="H503" s="19" t="n">
        <v>0</v>
      </c>
      <c r="I503" s="19" t="n">
        <v>0</v>
      </c>
      <c r="J503" s="19" t="n">
        <v>0</v>
      </c>
      <c r="K503" s="19" t="n">
        <v>0</v>
      </c>
      <c r="L503" s="19" t="n">
        <v>0</v>
      </c>
      <c r="M503" s="19" t="n">
        <v>0</v>
      </c>
      <c r="N503" s="19" t="n">
        <v>0</v>
      </c>
      <c r="O503" s="19" t="n">
        <v>0</v>
      </c>
      <c r="P503" s="19" t="n">
        <v>0</v>
      </c>
      <c r="Q503" s="19" t="n">
        <v>0</v>
      </c>
      <c r="R503" s="19" t="n">
        <v>0</v>
      </c>
      <c r="S503" s="19" t="n">
        <v>0</v>
      </c>
      <c r="T503" s="19" t="n">
        <v>0</v>
      </c>
      <c r="U503" s="19" t="n">
        <v>0</v>
      </c>
      <c r="V503" s="19" t="n">
        <v>0</v>
      </c>
      <c r="W503" s="19" t="n">
        <v>0</v>
      </c>
      <c r="X503" s="19"/>
      <c r="Y503" s="40" t="n">
        <f aca="false">J503/J$513</f>
        <v>0</v>
      </c>
      <c r="Z503" s="41" t="n">
        <f aca="false">Z502+Y503</f>
        <v>1.00015225798791</v>
      </c>
    </row>
    <row r="504" customFormat="false" ht="11.25" hidden="false" customHeight="false" outlineLevel="0" collapsed="false">
      <c r="A504" s="16" t="s">
        <v>764</v>
      </c>
      <c r="B504" s="39" t="s">
        <v>277</v>
      </c>
      <c r="C504" s="39" t="s">
        <v>278</v>
      </c>
      <c r="D504" s="39"/>
      <c r="E504" s="39" t="s">
        <v>213</v>
      </c>
      <c r="F504" s="39" t="s">
        <v>125</v>
      </c>
      <c r="G504" s="19" t="n">
        <v>0</v>
      </c>
      <c r="H504" s="22" t="n">
        <v>0</v>
      </c>
      <c r="I504" s="22" t="n">
        <v>0</v>
      </c>
      <c r="J504" s="22" t="n">
        <v>0</v>
      </c>
      <c r="K504" s="22" t="n">
        <v>0</v>
      </c>
      <c r="L504" s="22" t="n">
        <v>0</v>
      </c>
      <c r="M504" s="22" t="n">
        <v>0</v>
      </c>
      <c r="N504" s="22" t="n">
        <v>0</v>
      </c>
      <c r="O504" s="22" t="n">
        <v>0</v>
      </c>
      <c r="P504" s="22" t="n">
        <v>0</v>
      </c>
      <c r="Q504" s="22" t="n">
        <v>0</v>
      </c>
      <c r="R504" s="22" t="n">
        <v>0</v>
      </c>
      <c r="S504" s="22" t="n">
        <v>0</v>
      </c>
      <c r="T504" s="22" t="n">
        <v>0</v>
      </c>
      <c r="U504" s="22" t="n">
        <v>0</v>
      </c>
      <c r="V504" s="22" t="n">
        <v>0</v>
      </c>
      <c r="W504" s="22" t="n">
        <v>0</v>
      </c>
      <c r="X504" s="22"/>
      <c r="Y504" s="40" t="n">
        <f aca="false">J504/J$513</f>
        <v>0</v>
      </c>
      <c r="Z504" s="41" t="n">
        <f aca="false">Z503+Y504</f>
        <v>1.00015225798791</v>
      </c>
    </row>
    <row r="505" customFormat="false" ht="11.25" hidden="false" customHeight="false" outlineLevel="0" collapsed="false">
      <c r="A505" s="16" t="s">
        <v>765</v>
      </c>
      <c r="B505" s="39" t="s">
        <v>271</v>
      </c>
      <c r="C505" s="39" t="s">
        <v>272</v>
      </c>
      <c r="D505" s="39"/>
      <c r="E505" s="39" t="s">
        <v>213</v>
      </c>
      <c r="F505" s="39" t="s">
        <v>125</v>
      </c>
      <c r="G505" s="19" t="n">
        <v>0</v>
      </c>
      <c r="H505" s="22" t="n">
        <v>0</v>
      </c>
      <c r="I505" s="22" t="n">
        <v>0</v>
      </c>
      <c r="J505" s="22" t="n">
        <v>0</v>
      </c>
      <c r="K505" s="22" t="n">
        <v>0</v>
      </c>
      <c r="L505" s="22" t="n">
        <v>0</v>
      </c>
      <c r="M505" s="22" t="n">
        <v>0</v>
      </c>
      <c r="N505" s="22" t="n">
        <v>0</v>
      </c>
      <c r="O505" s="22" t="n">
        <v>0</v>
      </c>
      <c r="P505" s="22" t="n">
        <v>0</v>
      </c>
      <c r="Q505" s="22" t="n">
        <v>0</v>
      </c>
      <c r="R505" s="22" t="n">
        <v>0</v>
      </c>
      <c r="S505" s="22" t="n">
        <v>0</v>
      </c>
      <c r="T505" s="22" t="n">
        <v>0</v>
      </c>
      <c r="U505" s="22" t="n">
        <v>0</v>
      </c>
      <c r="V505" s="22" t="n">
        <v>0</v>
      </c>
      <c r="W505" s="22" t="n">
        <v>0</v>
      </c>
      <c r="X505" s="22"/>
      <c r="Y505" s="40" t="n">
        <f aca="false">J505/J$513</f>
        <v>0</v>
      </c>
      <c r="Z505" s="41" t="n">
        <f aca="false">Z504+Y505</f>
        <v>1.00015225798791</v>
      </c>
    </row>
    <row r="506" customFormat="false" ht="11.25" hidden="false" customHeight="false" outlineLevel="0" collapsed="false">
      <c r="A506" s="16" t="s">
        <v>766</v>
      </c>
      <c r="B506" s="39" t="s">
        <v>516</v>
      </c>
      <c r="C506" s="39" t="s">
        <v>517</v>
      </c>
      <c r="D506" s="39"/>
      <c r="E506" s="39" t="s">
        <v>213</v>
      </c>
      <c r="F506" s="39" t="s">
        <v>125</v>
      </c>
      <c r="G506" s="19" t="n">
        <v>0</v>
      </c>
      <c r="H506" s="22" t="n">
        <v>0</v>
      </c>
      <c r="I506" s="22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2" t="n">
        <v>0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2" t="n">
        <v>0</v>
      </c>
      <c r="V506" s="22" t="n">
        <v>0</v>
      </c>
      <c r="W506" s="22" t="n">
        <v>0</v>
      </c>
      <c r="X506" s="22"/>
      <c r="Y506" s="40" t="n">
        <f aca="false">J506/J$513</f>
        <v>0</v>
      </c>
      <c r="Z506" s="41" t="n">
        <f aca="false">Z505+Y506</f>
        <v>1.00015225798791</v>
      </c>
    </row>
    <row r="507" customFormat="false" ht="11.25" hidden="false" customHeight="false" outlineLevel="0" collapsed="false">
      <c r="A507" s="16" t="s">
        <v>767</v>
      </c>
      <c r="B507" s="39" t="s">
        <v>324</v>
      </c>
      <c r="C507" s="39" t="s">
        <v>325</v>
      </c>
      <c r="D507" s="39"/>
      <c r="E507" s="39" t="s">
        <v>213</v>
      </c>
      <c r="F507" s="39" t="s">
        <v>125</v>
      </c>
      <c r="G507" s="19" t="n">
        <v>0</v>
      </c>
      <c r="H507" s="22" t="n">
        <v>0</v>
      </c>
      <c r="I507" s="22" t="n">
        <v>0</v>
      </c>
      <c r="J507" s="22" t="n">
        <v>0</v>
      </c>
      <c r="K507" s="22" t="n">
        <v>0</v>
      </c>
      <c r="L507" s="22" t="n">
        <v>0</v>
      </c>
      <c r="M507" s="22" t="n">
        <v>0</v>
      </c>
      <c r="N507" s="22" t="n">
        <v>0</v>
      </c>
      <c r="O507" s="22" t="n">
        <v>0</v>
      </c>
      <c r="P507" s="22" t="n">
        <v>0</v>
      </c>
      <c r="Q507" s="22" t="n">
        <v>0</v>
      </c>
      <c r="R507" s="22" t="n">
        <v>0</v>
      </c>
      <c r="S507" s="22" t="n">
        <v>0</v>
      </c>
      <c r="T507" s="22" t="n">
        <v>0</v>
      </c>
      <c r="U507" s="22" t="n">
        <v>0</v>
      </c>
      <c r="V507" s="22" t="n">
        <v>0</v>
      </c>
      <c r="W507" s="22" t="n">
        <v>0</v>
      </c>
      <c r="X507" s="22"/>
      <c r="Y507" s="40" t="n">
        <f aca="false">J507/J$513</f>
        <v>0</v>
      </c>
      <c r="Z507" s="41" t="n">
        <f aca="false">Z506+Y507</f>
        <v>1.00015225798791</v>
      </c>
    </row>
    <row r="508" customFormat="false" ht="11.25" hidden="false" customHeight="false" outlineLevel="0" collapsed="false">
      <c r="A508" s="16" t="s">
        <v>768</v>
      </c>
      <c r="B508" s="39" t="s">
        <v>581</v>
      </c>
      <c r="C508" s="39" t="s">
        <v>582</v>
      </c>
      <c r="D508" s="39"/>
      <c r="E508" s="39" t="s">
        <v>213</v>
      </c>
      <c r="F508" s="39" t="s">
        <v>125</v>
      </c>
      <c r="G508" s="19" t="n">
        <v>0</v>
      </c>
      <c r="H508" s="22" t="n">
        <v>0</v>
      </c>
      <c r="I508" s="22" t="n">
        <v>0</v>
      </c>
      <c r="J508" s="22" t="n">
        <v>0</v>
      </c>
      <c r="K508" s="22" t="n">
        <v>0</v>
      </c>
      <c r="L508" s="22" t="n">
        <v>0</v>
      </c>
      <c r="M508" s="22" t="n">
        <v>0</v>
      </c>
      <c r="N508" s="22" t="n">
        <v>0</v>
      </c>
      <c r="O508" s="22" t="n">
        <v>0</v>
      </c>
      <c r="P508" s="22" t="n">
        <v>0</v>
      </c>
      <c r="Q508" s="22" t="n">
        <v>0</v>
      </c>
      <c r="R508" s="22" t="n">
        <v>0</v>
      </c>
      <c r="S508" s="22" t="n">
        <v>0</v>
      </c>
      <c r="T508" s="22" t="n">
        <v>0</v>
      </c>
      <c r="U508" s="22" t="n">
        <v>0</v>
      </c>
      <c r="V508" s="22" t="n">
        <v>0</v>
      </c>
      <c r="W508" s="22" t="n">
        <v>0</v>
      </c>
      <c r="X508" s="22"/>
      <c r="Y508" s="40" t="n">
        <f aca="false">J508/J$513</f>
        <v>0</v>
      </c>
      <c r="Z508" s="41" t="n">
        <f aca="false">Z507+Y508</f>
        <v>1.00015225798791</v>
      </c>
    </row>
    <row r="509" customFormat="false" ht="11.25" hidden="false" customHeight="false" outlineLevel="0" collapsed="false">
      <c r="A509" s="16" t="s">
        <v>769</v>
      </c>
      <c r="B509" s="39" t="s">
        <v>750</v>
      </c>
      <c r="C509" s="39" t="s">
        <v>751</v>
      </c>
      <c r="D509" s="39"/>
      <c r="E509" s="39" t="s">
        <v>213</v>
      </c>
      <c r="F509" s="39" t="s">
        <v>125</v>
      </c>
      <c r="G509" s="19" t="n">
        <v>0</v>
      </c>
      <c r="H509" s="22" t="n">
        <v>0</v>
      </c>
      <c r="I509" s="22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2" t="n">
        <v>0</v>
      </c>
      <c r="O509" s="22" t="n">
        <v>0</v>
      </c>
      <c r="P509" s="22" t="n">
        <v>0</v>
      </c>
      <c r="Q509" s="22" t="n">
        <v>0</v>
      </c>
      <c r="R509" s="22" t="n">
        <v>0</v>
      </c>
      <c r="S509" s="22" t="n">
        <v>0</v>
      </c>
      <c r="T509" s="22" t="n">
        <v>0</v>
      </c>
      <c r="U509" s="22" t="n">
        <v>0</v>
      </c>
      <c r="V509" s="22" t="n">
        <v>0</v>
      </c>
      <c r="W509" s="22" t="n">
        <v>0</v>
      </c>
      <c r="X509" s="22"/>
      <c r="Y509" s="40" t="n">
        <f aca="false">J509/J$513</f>
        <v>0</v>
      </c>
      <c r="Z509" s="41" t="n">
        <f aca="false">Z508+Y509</f>
        <v>1.00015225798791</v>
      </c>
    </row>
    <row r="510" customFormat="false" ht="11.25" hidden="false" customHeight="false" outlineLevel="0" collapsed="false">
      <c r="A510" s="16" t="s">
        <v>770</v>
      </c>
      <c r="B510" s="39" t="s">
        <v>754</v>
      </c>
      <c r="C510" s="39" t="s">
        <v>237</v>
      </c>
      <c r="D510" s="39"/>
      <c r="E510" s="39" t="s">
        <v>213</v>
      </c>
      <c r="F510" s="39" t="s">
        <v>125</v>
      </c>
      <c r="G510" s="19" t="n">
        <v>0</v>
      </c>
      <c r="H510" s="22" t="n">
        <v>0</v>
      </c>
      <c r="I510" s="22" t="n">
        <v>0</v>
      </c>
      <c r="J510" s="22" t="n">
        <v>0</v>
      </c>
      <c r="K510" s="22" t="n">
        <v>0</v>
      </c>
      <c r="L510" s="22" t="n">
        <v>0</v>
      </c>
      <c r="M510" s="22" t="n">
        <v>0</v>
      </c>
      <c r="N510" s="22" t="n">
        <v>0</v>
      </c>
      <c r="O510" s="22" t="n">
        <v>0</v>
      </c>
      <c r="P510" s="22" t="n">
        <v>0</v>
      </c>
      <c r="Q510" s="22" t="n">
        <v>0</v>
      </c>
      <c r="R510" s="22" t="n">
        <v>0</v>
      </c>
      <c r="S510" s="22" t="n">
        <v>0</v>
      </c>
      <c r="T510" s="22" t="n">
        <v>0</v>
      </c>
      <c r="U510" s="22" t="n">
        <v>0</v>
      </c>
      <c r="V510" s="22" t="n">
        <v>0</v>
      </c>
      <c r="W510" s="22" t="n">
        <v>0</v>
      </c>
      <c r="X510" s="22"/>
      <c r="Y510" s="40" t="n">
        <f aca="false">J510/J$513</f>
        <v>0</v>
      </c>
      <c r="Z510" s="41" t="n">
        <f aca="false">Z509+Y510</f>
        <v>1.00015225798791</v>
      </c>
    </row>
    <row r="511" customFormat="false" ht="11.25" hidden="false" customHeight="false" outlineLevel="0" collapsed="false">
      <c r="A511" s="16" t="s">
        <v>771</v>
      </c>
      <c r="B511" s="39" t="s">
        <v>627</v>
      </c>
      <c r="C511" s="39" t="s">
        <v>237</v>
      </c>
      <c r="D511" s="39"/>
      <c r="E511" s="39" t="s">
        <v>213</v>
      </c>
      <c r="F511" s="39" t="s">
        <v>125</v>
      </c>
      <c r="G511" s="19" t="n">
        <v>0</v>
      </c>
      <c r="H511" s="22" t="n">
        <v>0</v>
      </c>
      <c r="I511" s="22" t="n">
        <v>0</v>
      </c>
      <c r="J511" s="22" t="n">
        <v>0</v>
      </c>
      <c r="K511" s="22" t="n">
        <v>0</v>
      </c>
      <c r="L511" s="22" t="n">
        <v>0</v>
      </c>
      <c r="M511" s="22" t="n">
        <v>0</v>
      </c>
      <c r="N511" s="22" t="n">
        <v>0</v>
      </c>
      <c r="O511" s="22" t="n">
        <v>0</v>
      </c>
      <c r="P511" s="22" t="n">
        <v>0</v>
      </c>
      <c r="Q511" s="22" t="n">
        <v>0</v>
      </c>
      <c r="R511" s="22" t="n">
        <v>0</v>
      </c>
      <c r="S511" s="22" t="n">
        <v>0</v>
      </c>
      <c r="T511" s="22" t="n">
        <v>0</v>
      </c>
      <c r="U511" s="22" t="n">
        <v>0</v>
      </c>
      <c r="V511" s="22" t="n">
        <v>0</v>
      </c>
      <c r="W511" s="22" t="n">
        <v>0</v>
      </c>
      <c r="X511" s="19"/>
      <c r="Y511" s="40" t="n">
        <f aca="false">J511/J$513</f>
        <v>0</v>
      </c>
      <c r="Z511" s="41" t="n">
        <f aca="false">Z510+Y511</f>
        <v>1.00015225798791</v>
      </c>
    </row>
    <row r="512" customFormat="false" ht="11.25" hidden="false" customHeight="false" outlineLevel="0" collapsed="false">
      <c r="A512" s="16" t="s">
        <v>772</v>
      </c>
      <c r="B512" s="39" t="s">
        <v>300</v>
      </c>
      <c r="C512" s="39" t="s">
        <v>138</v>
      </c>
      <c r="D512" s="39"/>
      <c r="E512" s="39" t="s">
        <v>136</v>
      </c>
      <c r="F512" s="39" t="s">
        <v>125</v>
      </c>
      <c r="G512" s="19" t="n">
        <v>-672.0354585</v>
      </c>
      <c r="H512" s="19" t="n">
        <v>-672.0354585</v>
      </c>
      <c r="I512" s="19" t="n">
        <v>-643.9117335</v>
      </c>
      <c r="J512" s="19" t="n">
        <v>-636.465501</v>
      </c>
      <c r="K512" s="19" t="n">
        <v>-643.489938</v>
      </c>
      <c r="L512" s="19" t="n">
        <v>-648.5802225</v>
      </c>
      <c r="M512" s="19" t="n">
        <v>-650.093157</v>
      </c>
      <c r="N512" s="19" t="n">
        <v>-649.5724935</v>
      </c>
      <c r="O512" s="19" t="n">
        <v>-649.2863895</v>
      </c>
      <c r="P512" s="19" t="n">
        <v>-650.638191</v>
      </c>
      <c r="Q512" s="19" t="n">
        <v>-640.85049</v>
      </c>
      <c r="R512" s="19" t="n">
        <v>-636.8118015</v>
      </c>
      <c r="S512" s="19" t="n">
        <v>-635.278098</v>
      </c>
      <c r="T512" s="19" t="n">
        <v>-632.3188305</v>
      </c>
      <c r="U512" s="19" t="n">
        <v>-633.3813885</v>
      </c>
      <c r="V512" s="19" t="n">
        <v>-632.7597885</v>
      </c>
      <c r="W512" s="19" t="n">
        <v>-633.7317</v>
      </c>
      <c r="X512" s="19"/>
      <c r="Y512" s="40" t="n">
        <f aca="false">J512/J$513</f>
        <v>-0.000152257987910682</v>
      </c>
      <c r="Z512" s="41" t="n">
        <f aca="false">Z511+Y512</f>
        <v>0.999999999999999</v>
      </c>
    </row>
    <row r="513" customFormat="false" ht="11.25" hidden="false" customHeight="false" outlineLevel="0" collapsed="false">
      <c r="B513" s="39"/>
      <c r="C513" s="42" t="s">
        <v>773</v>
      </c>
      <c r="D513" s="42"/>
      <c r="E513" s="39"/>
      <c r="F513" s="39"/>
      <c r="G513" s="43" t="n">
        <v>4271570.63060161</v>
      </c>
      <c r="H513" s="43" t="n">
        <v>4257044.0676619</v>
      </c>
      <c r="I513" s="43" t="n">
        <v>4268800.90470041</v>
      </c>
      <c r="J513" s="43" t="n">
        <v>4180178.06312642</v>
      </c>
      <c r="K513" s="43" t="n">
        <v>4111287.76377956</v>
      </c>
      <c r="L513" s="43" t="n">
        <v>4107409.06458222</v>
      </c>
      <c r="M513" s="43" t="n">
        <v>4147984.60320953</v>
      </c>
      <c r="N513" s="43" t="n">
        <v>4231798.24290292</v>
      </c>
      <c r="O513" s="43" t="n">
        <v>4168505.5860398</v>
      </c>
      <c r="P513" s="43" t="n">
        <v>4183967.75661268</v>
      </c>
      <c r="Q513" s="43" t="n">
        <v>4121765.94828312</v>
      </c>
      <c r="R513" s="43" t="n">
        <v>4133728.18402277</v>
      </c>
      <c r="S513" s="43" t="n">
        <v>4179736.91810091</v>
      </c>
      <c r="T513" s="43" t="n">
        <v>4154537.35447435</v>
      </c>
      <c r="U513" s="43" t="n">
        <v>4222170.31824835</v>
      </c>
      <c r="V513" s="43" t="n">
        <v>4226951.91160487</v>
      </c>
      <c r="W513" s="43" t="n">
        <v>4191759.95335284</v>
      </c>
      <c r="X513" s="43"/>
      <c r="Y513" s="44"/>
      <c r="Z513" s="45"/>
    </row>
    <row r="514" customFormat="false" ht="11.25" hidden="false" customHeight="false" outlineLevel="0" collapsed="false">
      <c r="J514" s="16"/>
      <c r="W514" s="47" t="n">
        <f aca="false">SUM(W4:W512)-W513</f>
        <v>0</v>
      </c>
    </row>
    <row r="515" customFormat="false" ht="11.25" hidden="false" customHeight="false" outlineLevel="0" collapsed="false">
      <c r="J515" s="16"/>
    </row>
    <row r="516" customFormat="false" ht="11.25" hidden="false" customHeight="false" outlineLevel="0" collapsed="false">
      <c r="J516" s="16"/>
    </row>
    <row r="517" customFormat="false" ht="11.25" hidden="false" customHeight="false" outlineLevel="0" collapsed="false">
      <c r="J517" s="16"/>
    </row>
    <row r="518" customFormat="false" ht="11.25" hidden="false" customHeight="false" outlineLevel="0" collapsed="false">
      <c r="J518" s="16"/>
    </row>
    <row r="519" customFormat="false" ht="11.25" hidden="false" customHeight="false" outlineLevel="0" collapsed="false">
      <c r="J519" s="16"/>
    </row>
    <row r="520" customFormat="false" ht="11.25" hidden="false" customHeight="false" outlineLevel="0" collapsed="false">
      <c r="J520" s="16"/>
    </row>
    <row r="521" customFormat="false" ht="11.25" hidden="false" customHeight="false" outlineLevel="0" collapsed="false">
      <c r="J521" s="16"/>
    </row>
    <row r="522" customFormat="false" ht="11.25" hidden="false" customHeight="false" outlineLevel="0" collapsed="false">
      <c r="J522" s="16"/>
    </row>
    <row r="523" customFormat="false" ht="11.25" hidden="false" customHeight="false" outlineLevel="0" collapsed="false">
      <c r="J523" s="16"/>
    </row>
    <row r="524" customFormat="false" ht="11.25" hidden="false" customHeight="false" outlineLevel="0" collapsed="false">
      <c r="J524" s="16"/>
    </row>
    <row r="525" customFormat="false" ht="11.25" hidden="false" customHeight="false" outlineLevel="0" collapsed="false">
      <c r="J525" s="16"/>
    </row>
    <row r="526" customFormat="false" ht="11.25" hidden="false" customHeight="false" outlineLevel="0" collapsed="false">
      <c r="J526" s="16"/>
    </row>
    <row r="527" customFormat="false" ht="11.25" hidden="false" customHeight="false" outlineLevel="0" collapsed="false">
      <c r="J527" s="16"/>
    </row>
    <row r="528" customFormat="false" ht="11.25" hidden="false" customHeight="false" outlineLevel="0" collapsed="false">
      <c r="J528" s="16"/>
    </row>
    <row r="529" customFormat="false" ht="11.25" hidden="false" customHeight="false" outlineLevel="0" collapsed="false">
      <c r="J529" s="16"/>
    </row>
    <row r="530" customFormat="false" ht="11.25" hidden="false" customHeight="false" outlineLevel="0" collapsed="false">
      <c r="J530" s="16"/>
    </row>
    <row r="531" customFormat="false" ht="11.25" hidden="false" customHeight="false" outlineLevel="0" collapsed="false">
      <c r="J531" s="16"/>
    </row>
    <row r="532" customFormat="false" ht="11.25" hidden="false" customHeight="false" outlineLevel="0" collapsed="false">
      <c r="J532" s="16"/>
    </row>
    <row r="533" customFormat="false" ht="11.25" hidden="false" customHeight="false" outlineLevel="0" collapsed="false">
      <c r="J533" s="16"/>
    </row>
    <row r="534" customFormat="false" ht="11.25" hidden="false" customHeight="false" outlineLevel="0" collapsed="false">
      <c r="J534" s="16"/>
    </row>
    <row r="535" customFormat="false" ht="11.25" hidden="false" customHeight="false" outlineLevel="0" collapsed="false">
      <c r="J535" s="16"/>
    </row>
    <row r="536" customFormat="false" ht="11.25" hidden="false" customHeight="false" outlineLevel="0" collapsed="false">
      <c r="J536" s="16"/>
    </row>
    <row r="537" customFormat="false" ht="11.25" hidden="false" customHeight="false" outlineLevel="0" collapsed="false">
      <c r="J537" s="16"/>
    </row>
    <row r="538" customFormat="false" ht="11.25" hidden="false" customHeight="false" outlineLevel="0" collapsed="false">
      <c r="J538" s="16"/>
    </row>
    <row r="539" customFormat="false" ht="11.25" hidden="false" customHeight="false" outlineLevel="0" collapsed="false">
      <c r="J539" s="16"/>
    </row>
    <row r="540" customFormat="false" ht="11.25" hidden="false" customHeight="false" outlineLevel="0" collapsed="false">
      <c r="J540" s="16"/>
    </row>
    <row r="541" customFormat="false" ht="11.25" hidden="false" customHeight="false" outlineLevel="0" collapsed="false">
      <c r="J541" s="16"/>
    </row>
    <row r="542" customFormat="false" ht="11.25" hidden="false" customHeight="false" outlineLevel="0" collapsed="false">
      <c r="J542" s="16"/>
    </row>
    <row r="543" customFormat="false" ht="11.25" hidden="false" customHeight="false" outlineLevel="0" collapsed="false">
      <c r="J543" s="16"/>
    </row>
    <row r="544" customFormat="false" ht="11.25" hidden="false" customHeight="false" outlineLevel="0" collapsed="false">
      <c r="J544" s="16"/>
    </row>
    <row r="545" customFormat="false" ht="11.25" hidden="false" customHeight="false" outlineLevel="0" collapsed="false">
      <c r="J545" s="16"/>
    </row>
    <row r="546" customFormat="false" ht="11.25" hidden="false" customHeight="false" outlineLevel="0" collapsed="false">
      <c r="J546" s="16"/>
    </row>
    <row r="547" customFormat="false" ht="11.25" hidden="false" customHeight="false" outlineLevel="0" collapsed="false">
      <c r="J547" s="16"/>
    </row>
    <row r="548" customFormat="false" ht="11.25" hidden="false" customHeight="false" outlineLevel="0" collapsed="false">
      <c r="J548" s="16"/>
    </row>
    <row r="549" customFormat="false" ht="11.25" hidden="false" customHeight="false" outlineLevel="0" collapsed="false">
      <c r="J549" s="16"/>
    </row>
    <row r="550" customFormat="false" ht="11.25" hidden="false" customHeight="false" outlineLevel="0" collapsed="false">
      <c r="J550" s="16"/>
    </row>
    <row r="551" customFormat="false" ht="11.25" hidden="false" customHeight="false" outlineLevel="0" collapsed="false">
      <c r="J551" s="16"/>
    </row>
    <row r="552" customFormat="false" ht="11.25" hidden="false" customHeight="false" outlineLevel="0" collapsed="false">
      <c r="J552" s="16"/>
    </row>
    <row r="553" customFormat="false" ht="11.25" hidden="false" customHeight="false" outlineLevel="0" collapsed="false">
      <c r="J553" s="16"/>
    </row>
    <row r="554" customFormat="false" ht="11.25" hidden="false" customHeight="false" outlineLevel="0" collapsed="false">
      <c r="J554" s="16"/>
    </row>
    <row r="555" customFormat="false" ht="11.25" hidden="false" customHeight="false" outlineLevel="0" collapsed="false">
      <c r="J555" s="16"/>
    </row>
    <row r="556" customFormat="false" ht="11.25" hidden="false" customHeight="false" outlineLevel="0" collapsed="false">
      <c r="J556" s="16"/>
    </row>
    <row r="557" customFormat="false" ht="11.25" hidden="false" customHeight="false" outlineLevel="0" collapsed="false">
      <c r="J557" s="16"/>
    </row>
    <row r="558" customFormat="false" ht="11.25" hidden="false" customHeight="false" outlineLevel="0" collapsed="false">
      <c r="J558" s="16"/>
    </row>
    <row r="559" customFormat="false" ht="11.25" hidden="false" customHeight="false" outlineLevel="0" collapsed="false">
      <c r="J559" s="16"/>
    </row>
    <row r="560" customFormat="false" ht="11.25" hidden="false" customHeight="false" outlineLevel="0" collapsed="false">
      <c r="J560" s="16"/>
    </row>
    <row r="561" customFormat="false" ht="11.25" hidden="false" customHeight="false" outlineLevel="0" collapsed="false">
      <c r="J561" s="16"/>
    </row>
    <row r="562" customFormat="false" ht="11.25" hidden="false" customHeight="false" outlineLevel="0" collapsed="false">
      <c r="J562" s="16"/>
    </row>
    <row r="563" customFormat="false" ht="11.25" hidden="false" customHeight="false" outlineLevel="0" collapsed="false">
      <c r="J563" s="16"/>
    </row>
    <row r="564" customFormat="false" ht="11.25" hidden="false" customHeight="false" outlineLevel="0" collapsed="false">
      <c r="J564" s="16"/>
    </row>
    <row r="565" customFormat="false" ht="11.25" hidden="false" customHeight="false" outlineLevel="0" collapsed="false">
      <c r="J565" s="16"/>
    </row>
    <row r="566" customFormat="false" ht="11.25" hidden="false" customHeight="false" outlineLevel="0" collapsed="false">
      <c r="J566" s="16"/>
    </row>
    <row r="567" customFormat="false" ht="11.25" hidden="false" customHeight="false" outlineLevel="0" collapsed="false">
      <c r="J567" s="16"/>
    </row>
    <row r="568" customFormat="false" ht="11.25" hidden="false" customHeight="false" outlineLevel="0" collapsed="false">
      <c r="J568" s="16"/>
    </row>
    <row r="569" customFormat="false" ht="11.25" hidden="false" customHeight="false" outlineLevel="0" collapsed="false">
      <c r="J569" s="16"/>
    </row>
    <row r="570" customFormat="false" ht="11.25" hidden="false" customHeight="false" outlineLevel="0" collapsed="false">
      <c r="J570" s="16"/>
    </row>
    <row r="571" customFormat="false" ht="11.25" hidden="false" customHeight="false" outlineLevel="0" collapsed="false">
      <c r="J571" s="16"/>
    </row>
    <row r="572" customFormat="false" ht="11.25" hidden="false" customHeight="false" outlineLevel="0" collapsed="false">
      <c r="J572" s="16"/>
    </row>
    <row r="573" customFormat="false" ht="11.25" hidden="false" customHeight="false" outlineLevel="0" collapsed="false">
      <c r="J573" s="16"/>
    </row>
    <row r="574" customFormat="false" ht="11.25" hidden="false" customHeight="false" outlineLevel="0" collapsed="false">
      <c r="J574" s="16"/>
    </row>
    <row r="575" customFormat="false" ht="11.25" hidden="false" customHeight="false" outlineLevel="0" collapsed="false">
      <c r="J575" s="16"/>
    </row>
    <row r="576" customFormat="false" ht="11.25" hidden="false" customHeight="false" outlineLevel="0" collapsed="false">
      <c r="J576" s="16"/>
    </row>
    <row r="577" customFormat="false" ht="11.25" hidden="false" customHeight="false" outlineLevel="0" collapsed="false">
      <c r="J577" s="16"/>
    </row>
    <row r="578" customFormat="false" ht="11.25" hidden="false" customHeight="false" outlineLevel="0" collapsed="false">
      <c r="J578" s="16"/>
    </row>
    <row r="579" customFormat="false" ht="11.25" hidden="false" customHeight="false" outlineLevel="0" collapsed="false">
      <c r="J579" s="16"/>
    </row>
    <row r="580" customFormat="false" ht="11.25" hidden="false" customHeight="false" outlineLevel="0" collapsed="false">
      <c r="J580" s="16"/>
    </row>
    <row r="581" customFormat="false" ht="11.25" hidden="false" customHeight="false" outlineLevel="0" collapsed="false">
      <c r="J581" s="16"/>
    </row>
    <row r="582" customFormat="false" ht="11.25" hidden="false" customHeight="false" outlineLevel="0" collapsed="false">
      <c r="J582" s="16"/>
    </row>
    <row r="583" customFormat="false" ht="11.25" hidden="false" customHeight="false" outlineLevel="0" collapsed="false">
      <c r="J583" s="16"/>
    </row>
    <row r="584" customFormat="false" ht="11.25" hidden="false" customHeight="false" outlineLevel="0" collapsed="false">
      <c r="J584" s="16"/>
    </row>
    <row r="585" customFormat="false" ht="11.25" hidden="false" customHeight="false" outlineLevel="0" collapsed="false">
      <c r="J585" s="16"/>
    </row>
    <row r="586" customFormat="false" ht="11.25" hidden="false" customHeight="false" outlineLevel="0" collapsed="false">
      <c r="J586" s="16"/>
    </row>
    <row r="587" customFormat="false" ht="11.25" hidden="false" customHeight="false" outlineLevel="0" collapsed="false">
      <c r="J587" s="16"/>
    </row>
    <row r="588" customFormat="false" ht="11.25" hidden="false" customHeight="false" outlineLevel="0" collapsed="false">
      <c r="J588" s="16"/>
    </row>
    <row r="589" customFormat="false" ht="11.25" hidden="false" customHeight="false" outlineLevel="0" collapsed="false">
      <c r="J589" s="16"/>
    </row>
    <row r="590" customFormat="false" ht="11.25" hidden="false" customHeight="false" outlineLevel="0" collapsed="false">
      <c r="J590" s="16"/>
    </row>
    <row r="591" customFormat="false" ht="11.25" hidden="false" customHeight="false" outlineLevel="0" collapsed="false">
      <c r="J591" s="16"/>
    </row>
    <row r="592" customFormat="false" ht="11.25" hidden="false" customHeight="false" outlineLevel="0" collapsed="false">
      <c r="J592" s="16"/>
    </row>
    <row r="593" customFormat="false" ht="11.25" hidden="false" customHeight="false" outlineLevel="0" collapsed="false">
      <c r="J593" s="16"/>
    </row>
    <row r="594" customFormat="false" ht="11.25" hidden="false" customHeight="false" outlineLevel="0" collapsed="false">
      <c r="J594" s="16"/>
    </row>
    <row r="595" customFormat="false" ht="11.25" hidden="false" customHeight="false" outlineLevel="0" collapsed="false">
      <c r="J595" s="16"/>
    </row>
    <row r="596" customFormat="false" ht="11.25" hidden="false" customHeight="false" outlineLevel="0" collapsed="false">
      <c r="J596" s="16"/>
    </row>
    <row r="597" customFormat="false" ht="11.25" hidden="false" customHeight="false" outlineLevel="0" collapsed="false">
      <c r="J597" s="16"/>
    </row>
    <row r="598" customFormat="false" ht="11.25" hidden="false" customHeight="false" outlineLevel="0" collapsed="false">
      <c r="J598" s="16"/>
    </row>
    <row r="599" customFormat="false" ht="11.25" hidden="false" customHeight="false" outlineLevel="0" collapsed="false">
      <c r="J599" s="16"/>
    </row>
    <row r="600" customFormat="false" ht="11.25" hidden="false" customHeight="false" outlineLevel="0" collapsed="false">
      <c r="J600" s="16"/>
    </row>
    <row r="601" customFormat="false" ht="11.25" hidden="false" customHeight="false" outlineLevel="0" collapsed="false">
      <c r="J601" s="16"/>
    </row>
    <row r="602" customFormat="false" ht="11.25" hidden="false" customHeight="false" outlineLevel="0" collapsed="false">
      <c r="J602" s="16"/>
    </row>
    <row r="603" customFormat="false" ht="11.25" hidden="false" customHeight="false" outlineLevel="0" collapsed="false">
      <c r="J603" s="16"/>
    </row>
    <row r="604" customFormat="false" ht="11.25" hidden="false" customHeight="false" outlineLevel="0" collapsed="false">
      <c r="J604" s="16"/>
    </row>
    <row r="605" customFormat="false" ht="11.25" hidden="false" customHeight="false" outlineLevel="0" collapsed="false">
      <c r="J605" s="16"/>
    </row>
    <row r="606" customFormat="false" ht="11.25" hidden="false" customHeight="false" outlineLevel="0" collapsed="false">
      <c r="J606" s="16"/>
    </row>
    <row r="607" customFormat="false" ht="11.25" hidden="false" customHeight="false" outlineLevel="0" collapsed="false">
      <c r="J607" s="16"/>
    </row>
    <row r="608" customFormat="false" ht="11.25" hidden="false" customHeight="false" outlineLevel="0" collapsed="false">
      <c r="J608" s="16"/>
    </row>
    <row r="609" customFormat="false" ht="11.25" hidden="false" customHeight="false" outlineLevel="0" collapsed="false">
      <c r="J609" s="16"/>
    </row>
    <row r="610" customFormat="false" ht="11.25" hidden="false" customHeight="false" outlineLevel="0" collapsed="false">
      <c r="J610" s="16"/>
    </row>
    <row r="611" customFormat="false" ht="11.25" hidden="false" customHeight="false" outlineLevel="0" collapsed="false">
      <c r="J61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607"/>
  <sheetViews>
    <sheetView showFormulas="false" showGridLines="true" showRowColHeaders="true" showZeros="true" rightToLeft="false" tabSelected="false" showOutlineSymbols="true" defaultGridColor="true" view="normal" topLeftCell="H452" colorId="64" zoomScale="75" zoomScaleNormal="75" zoomScalePageLayoutView="100" workbookViewId="0">
      <selection pane="topLeft" activeCell="W521" activeCellId="0" sqref="W5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47.85"/>
    <col collapsed="false" customWidth="false" hidden="false" outlineLevel="0" max="2" min="2" style="16" width="11.42"/>
    <col collapsed="false" customWidth="true" hidden="false" outlineLevel="0" max="3" min="3" style="16" width="47.14"/>
    <col collapsed="false" customWidth="true" hidden="false" outlineLevel="0" max="4" min="4" style="16" width="11.56"/>
    <col collapsed="false" customWidth="true" hidden="false" outlineLevel="0" max="5" min="5" style="16" width="5.99"/>
    <col collapsed="false" customWidth="true" hidden="false" outlineLevel="0" max="6" min="6" style="16" width="9.85"/>
    <col collapsed="false" customWidth="false" hidden="false" outlineLevel="0" max="7" min="7" style="46" width="11.42"/>
    <col collapsed="false" customWidth="false" hidden="false" outlineLevel="0" max="10" min="8" style="16" width="11.42"/>
    <col collapsed="false" customWidth="false" hidden="false" outlineLevel="0" max="11" min="11" style="32" width="11.42"/>
    <col collapsed="false" customWidth="false" hidden="false" outlineLevel="0" max="24" min="12" style="16" width="11.42"/>
    <col collapsed="false" customWidth="false" hidden="false" outlineLevel="0" max="26" min="25" style="26" width="11.42"/>
    <col collapsed="false" customWidth="false" hidden="false" outlineLevel="0" max="27" min="27" style="16" width="11.42"/>
    <col collapsed="false" customWidth="false" hidden="false" outlineLevel="0" max="257" min="28" style="27" width="11.42"/>
  </cols>
  <sheetData>
    <row r="3" s="31" customFormat="true" ht="33.75" hidden="false" customHeight="true" outlineLevel="0" collapsed="false">
      <c r="A3" s="9" t="s">
        <v>113</v>
      </c>
      <c r="B3" s="9" t="s">
        <v>114</v>
      </c>
      <c r="C3" s="9" t="s">
        <v>115</v>
      </c>
      <c r="D3" s="9" t="s">
        <v>116</v>
      </c>
      <c r="E3" s="9" t="s">
        <v>117</v>
      </c>
      <c r="F3" s="9" t="s">
        <v>118</v>
      </c>
      <c r="G3" s="10" t="s">
        <v>109</v>
      </c>
      <c r="H3" s="11" t="n">
        <v>1990</v>
      </c>
      <c r="I3" s="11" t="n">
        <v>1991</v>
      </c>
      <c r="J3" s="11" t="n">
        <v>1992</v>
      </c>
      <c r="K3" s="48" t="n">
        <v>1993</v>
      </c>
      <c r="L3" s="11" t="n">
        <v>1994</v>
      </c>
      <c r="M3" s="11" t="n">
        <v>1995</v>
      </c>
      <c r="N3" s="11" t="n">
        <v>1996</v>
      </c>
      <c r="O3" s="11" t="n">
        <v>1997</v>
      </c>
      <c r="P3" s="11" t="n">
        <v>1998</v>
      </c>
      <c r="Q3" s="11" t="n">
        <v>1999</v>
      </c>
      <c r="R3" s="11" t="n">
        <v>2000</v>
      </c>
      <c r="S3" s="11" t="n">
        <v>2001</v>
      </c>
      <c r="T3" s="11" t="n">
        <v>2002</v>
      </c>
      <c r="U3" s="11" t="n">
        <v>2003</v>
      </c>
      <c r="V3" s="11" t="n">
        <v>2004</v>
      </c>
      <c r="W3" s="11" t="n">
        <v>2005</v>
      </c>
      <c r="X3" s="11"/>
      <c r="Y3" s="29" t="s">
        <v>119</v>
      </c>
      <c r="Z3" s="30" t="s">
        <v>120</v>
      </c>
    </row>
    <row r="4" customFormat="false" ht="11.25" hidden="false" customHeight="false" outlineLevel="0" collapsed="false">
      <c r="A4" s="32" t="s">
        <v>6</v>
      </c>
      <c r="B4" s="33" t="s">
        <v>121</v>
      </c>
      <c r="C4" s="33" t="s">
        <v>122</v>
      </c>
      <c r="D4" s="33" t="s">
        <v>123</v>
      </c>
      <c r="E4" s="33" t="s">
        <v>124</v>
      </c>
      <c r="F4" s="33" t="s">
        <v>125</v>
      </c>
      <c r="G4" s="34" t="n">
        <v>751475.15836931</v>
      </c>
      <c r="H4" s="36" t="n">
        <v>751475.15836931</v>
      </c>
      <c r="I4" s="36" t="n">
        <v>750339.532898072</v>
      </c>
      <c r="J4" s="36" t="n">
        <v>715418.747618382</v>
      </c>
      <c r="K4" s="36" t="n">
        <v>667111.839986439</v>
      </c>
      <c r="L4" s="36" t="n">
        <v>667475.891537336</v>
      </c>
      <c r="M4" s="36" t="n">
        <v>656219.457429785</v>
      </c>
      <c r="N4" s="36" t="n">
        <v>659057.985723757</v>
      </c>
      <c r="O4" s="36" t="n">
        <v>622642.982353258</v>
      </c>
      <c r="P4" s="36" t="n">
        <v>634554.487221139</v>
      </c>
      <c r="Q4" s="36" t="n">
        <v>605047.226920382</v>
      </c>
      <c r="R4" s="36" t="n">
        <v>637609.623670276</v>
      </c>
      <c r="S4" s="36" t="n">
        <v>656069.468825035</v>
      </c>
      <c r="T4" s="36" t="n">
        <v>669341.048837113</v>
      </c>
      <c r="U4" s="36" t="n">
        <v>701578.45153225</v>
      </c>
      <c r="V4" s="36" t="n">
        <v>692328.821624239</v>
      </c>
      <c r="W4" s="36" t="n">
        <v>675493.757590998</v>
      </c>
      <c r="X4" s="36"/>
      <c r="Y4" s="37" t="n">
        <f aca="false">K4/K$513</f>
        <v>0.162263475172839</v>
      </c>
      <c r="Z4" s="38" t="n">
        <f aca="false">Y4</f>
        <v>0.162263475172839</v>
      </c>
    </row>
    <row r="5" customFormat="false" ht="11.25" hidden="false" customHeight="false" outlineLevel="0" collapsed="false">
      <c r="A5" s="32" t="s">
        <v>43</v>
      </c>
      <c r="B5" s="33" t="s">
        <v>126</v>
      </c>
      <c r="C5" s="33" t="s">
        <v>127</v>
      </c>
      <c r="D5" s="33" t="s">
        <v>128</v>
      </c>
      <c r="E5" s="33" t="s">
        <v>124</v>
      </c>
      <c r="F5" s="33" t="s">
        <v>125</v>
      </c>
      <c r="G5" s="34" t="n">
        <v>362567.265878286</v>
      </c>
      <c r="H5" s="36" t="n">
        <v>362567.265878286</v>
      </c>
      <c r="I5" s="36" t="n">
        <v>366973.195293759</v>
      </c>
      <c r="J5" s="36" t="n">
        <v>376653.068633863</v>
      </c>
      <c r="K5" s="36" t="n">
        <v>374354.674896382</v>
      </c>
      <c r="L5" s="36" t="n">
        <v>366833.489325445</v>
      </c>
      <c r="M5" s="36" t="n">
        <v>364459.951913352</v>
      </c>
      <c r="N5" s="36" t="n">
        <v>366509.318367907</v>
      </c>
      <c r="O5" s="36" t="n">
        <v>364110.007711933</v>
      </c>
      <c r="P5" s="36" t="n">
        <v>364049.157502984</v>
      </c>
      <c r="Q5" s="36" t="n">
        <v>362449.138725527</v>
      </c>
      <c r="R5" s="36" t="n">
        <v>349353.447039854</v>
      </c>
      <c r="S5" s="36" t="n">
        <v>343919.301852403</v>
      </c>
      <c r="T5" s="36" t="n">
        <v>338525.70959259</v>
      </c>
      <c r="U5" s="36" t="n">
        <v>327321.651716037</v>
      </c>
      <c r="V5" s="36" t="n">
        <v>316908.634957562</v>
      </c>
      <c r="W5" s="36" t="n">
        <v>301426.393719135</v>
      </c>
      <c r="X5" s="36"/>
      <c r="Y5" s="37" t="n">
        <f aca="false">K5/K$513</f>
        <v>0.0910553326367583</v>
      </c>
      <c r="Z5" s="38" t="n">
        <f aca="false">Z4+Y5</f>
        <v>0.253318807809597</v>
      </c>
    </row>
    <row r="6" customFormat="false" ht="11.25" hidden="false" customHeight="false" outlineLevel="0" collapsed="false">
      <c r="A6" s="32" t="s">
        <v>40</v>
      </c>
      <c r="B6" s="33" t="s">
        <v>126</v>
      </c>
      <c r="C6" s="33" t="s">
        <v>127</v>
      </c>
      <c r="D6" s="33" t="s">
        <v>129</v>
      </c>
      <c r="E6" s="33" t="s">
        <v>124</v>
      </c>
      <c r="F6" s="33" t="s">
        <v>125</v>
      </c>
      <c r="G6" s="34" t="n">
        <v>265610.700184276</v>
      </c>
      <c r="H6" s="36" t="n">
        <v>265610.700184276</v>
      </c>
      <c r="I6" s="36" t="n">
        <v>276685.938089901</v>
      </c>
      <c r="J6" s="36" t="n">
        <v>292102.090538111</v>
      </c>
      <c r="K6" s="36" t="n">
        <v>302389.308405445</v>
      </c>
      <c r="L6" s="36" t="n">
        <v>313794.420316996</v>
      </c>
      <c r="M6" s="36" t="n">
        <v>324773.70819586</v>
      </c>
      <c r="N6" s="36" t="n">
        <v>337371.203404165</v>
      </c>
      <c r="O6" s="36" t="n">
        <v>348220.022669488</v>
      </c>
      <c r="P6" s="36" t="n">
        <v>369881.775034322</v>
      </c>
      <c r="Q6" s="36" t="n">
        <v>389328.034508498</v>
      </c>
      <c r="R6" s="36" t="n">
        <v>404372.997120862</v>
      </c>
      <c r="S6" s="36" t="n">
        <v>420379.299791248</v>
      </c>
      <c r="T6" s="36" t="n">
        <v>436982.137278199</v>
      </c>
      <c r="U6" s="36" t="n">
        <v>452930.220344587</v>
      </c>
      <c r="V6" s="36" t="n">
        <v>475427.552623835</v>
      </c>
      <c r="W6" s="36" t="n">
        <v>485238.801214281</v>
      </c>
      <c r="X6" s="36"/>
      <c r="Y6" s="37" t="n">
        <f aca="false">K6/K$513</f>
        <v>0.073550995644113</v>
      </c>
      <c r="Z6" s="38" t="n">
        <f aca="false">Z5+Y6</f>
        <v>0.32686980345371</v>
      </c>
    </row>
    <row r="7" customFormat="false" ht="11.25" hidden="false" customHeight="false" outlineLevel="0" collapsed="false">
      <c r="A7" s="32" t="s">
        <v>60</v>
      </c>
      <c r="B7" s="33" t="s">
        <v>130</v>
      </c>
      <c r="C7" s="33" t="s">
        <v>131</v>
      </c>
      <c r="D7" s="33" t="s">
        <v>133</v>
      </c>
      <c r="E7" s="33" t="s">
        <v>124</v>
      </c>
      <c r="F7" s="33" t="s">
        <v>125</v>
      </c>
      <c r="G7" s="34" t="n">
        <v>161877.339118454</v>
      </c>
      <c r="H7" s="36" t="n">
        <v>161877.339118454</v>
      </c>
      <c r="I7" s="36" t="n">
        <v>187887.840032952</v>
      </c>
      <c r="J7" s="36" t="n">
        <v>185008.345587622</v>
      </c>
      <c r="K7" s="36" t="n">
        <v>196815.313155526</v>
      </c>
      <c r="L7" s="36" t="n">
        <v>190037.748370212</v>
      </c>
      <c r="M7" s="36" t="n">
        <v>200077.340489412</v>
      </c>
      <c r="N7" s="36" t="n">
        <v>229241.737115616</v>
      </c>
      <c r="O7" s="36" t="n">
        <v>212324.11209154</v>
      </c>
      <c r="P7" s="36" t="n">
        <v>219832.030777687</v>
      </c>
      <c r="Q7" s="36" t="n">
        <v>221822.635279072</v>
      </c>
      <c r="R7" s="36" t="n">
        <v>222211.888491992</v>
      </c>
      <c r="S7" s="36" t="n">
        <v>235716.121565484</v>
      </c>
      <c r="T7" s="36" t="n">
        <v>229365.775833579</v>
      </c>
      <c r="U7" s="36" t="n">
        <v>242754.660894139</v>
      </c>
      <c r="V7" s="36" t="n">
        <v>246799.859309763</v>
      </c>
      <c r="W7" s="36" t="n">
        <v>245396.594654369</v>
      </c>
      <c r="X7" s="36"/>
      <c r="Y7" s="37" t="n">
        <f aca="false">K7/K$513</f>
        <v>0.047871938055387</v>
      </c>
      <c r="Z7" s="38" t="n">
        <f aca="false">Z6+Y7</f>
        <v>0.374741741509097</v>
      </c>
    </row>
    <row r="8" customFormat="false" ht="11.25" hidden="false" customHeight="false" outlineLevel="0" collapsed="false">
      <c r="A8" s="32" t="s">
        <v>61</v>
      </c>
      <c r="B8" s="33" t="s">
        <v>130</v>
      </c>
      <c r="C8" s="33" t="s">
        <v>131</v>
      </c>
      <c r="D8" s="33" t="s">
        <v>132</v>
      </c>
      <c r="E8" s="33" t="s">
        <v>124</v>
      </c>
      <c r="F8" s="33" t="s">
        <v>125</v>
      </c>
      <c r="G8" s="34" t="n">
        <v>169713.365942015</v>
      </c>
      <c r="H8" s="36" t="n">
        <v>169713.365942015</v>
      </c>
      <c r="I8" s="36" t="n">
        <v>184622.899863501</v>
      </c>
      <c r="J8" s="36" t="n">
        <v>179441.307533129</v>
      </c>
      <c r="K8" s="36" t="n">
        <v>183799.345242287</v>
      </c>
      <c r="L8" s="36" t="n">
        <v>175405.281581849</v>
      </c>
      <c r="M8" s="36" t="n">
        <v>177816.703845824</v>
      </c>
      <c r="N8" s="36" t="n">
        <v>191255.984475327</v>
      </c>
      <c r="O8" s="36" t="n">
        <v>187069.854527347</v>
      </c>
      <c r="P8" s="36" t="n">
        <v>183988.250746048</v>
      </c>
      <c r="Q8" s="36" t="n">
        <v>171087.757541377</v>
      </c>
      <c r="R8" s="36" t="n">
        <v>165642.762158885</v>
      </c>
      <c r="S8" s="36" t="n">
        <v>178546.819638599</v>
      </c>
      <c r="T8" s="36" t="n">
        <v>163934.227799208</v>
      </c>
      <c r="U8" s="36" t="n">
        <v>166198.300132309</v>
      </c>
      <c r="V8" s="36" t="n">
        <v>159260.52373691</v>
      </c>
      <c r="W8" s="36" t="n">
        <v>154959.700630641</v>
      </c>
      <c r="X8" s="36"/>
      <c r="Y8" s="37" t="n">
        <f aca="false">K8/K$513</f>
        <v>0.044706027844015</v>
      </c>
      <c r="Z8" s="38" t="n">
        <f aca="false">Z7+Y8</f>
        <v>0.419447769353112</v>
      </c>
    </row>
    <row r="9" customFormat="false" ht="11.25" hidden="false" customHeight="false" outlineLevel="0" collapsed="false">
      <c r="A9" s="32" t="s">
        <v>103</v>
      </c>
      <c r="B9" s="33" t="s">
        <v>134</v>
      </c>
      <c r="C9" s="33" t="s">
        <v>135</v>
      </c>
      <c r="D9" s="33"/>
      <c r="E9" s="33" t="s">
        <v>136</v>
      </c>
      <c r="F9" s="33" t="s">
        <v>125</v>
      </c>
      <c r="G9" s="34" t="n">
        <v>130375.321641431</v>
      </c>
      <c r="H9" s="36" t="n">
        <v>130375.321641431</v>
      </c>
      <c r="I9" s="36" t="n">
        <v>132066.426478296</v>
      </c>
      <c r="J9" s="36" t="n">
        <v>131263.353279704</v>
      </c>
      <c r="K9" s="36" t="n">
        <v>129931.650194628</v>
      </c>
      <c r="L9" s="36" t="n">
        <v>128220.308296387</v>
      </c>
      <c r="M9" s="36" t="n">
        <v>125670.572446308</v>
      </c>
      <c r="N9" s="36" t="n">
        <v>122521.941891678</v>
      </c>
      <c r="O9" s="36" t="n">
        <v>115193.716758706</v>
      </c>
      <c r="P9" s="36" t="n">
        <v>110133.033148496</v>
      </c>
      <c r="Q9" s="36" t="n">
        <v>104019.793550042</v>
      </c>
      <c r="R9" s="36" t="n">
        <v>100109.401389623</v>
      </c>
      <c r="S9" s="36" t="n">
        <v>92537.6205357198</v>
      </c>
      <c r="T9" s="36" t="n">
        <v>87107.9191791375</v>
      </c>
      <c r="U9" s="36" t="n">
        <v>81255.5476720962</v>
      </c>
      <c r="V9" s="36" t="n">
        <v>76655.9447344813</v>
      </c>
      <c r="W9" s="36" t="n">
        <v>74564.0977619795</v>
      </c>
      <c r="X9" s="36"/>
      <c r="Y9" s="37" t="n">
        <f aca="false">K9/K$513</f>
        <v>0.031603637998616</v>
      </c>
      <c r="Z9" s="38" t="n">
        <f aca="false">Z8+Y9</f>
        <v>0.451051407351728</v>
      </c>
    </row>
    <row r="10" customFormat="false" ht="11.25" hidden="false" customHeight="false" outlineLevel="0" collapsed="false">
      <c r="A10" s="32" t="s">
        <v>4</v>
      </c>
      <c r="B10" s="33" t="s">
        <v>121</v>
      </c>
      <c r="C10" s="33" t="s">
        <v>122</v>
      </c>
      <c r="D10" s="33" t="s">
        <v>132</v>
      </c>
      <c r="E10" s="33" t="s">
        <v>124</v>
      </c>
      <c r="F10" s="33" t="s">
        <v>125</v>
      </c>
      <c r="G10" s="34" t="n">
        <v>124477.468865447</v>
      </c>
      <c r="H10" s="35" t="n">
        <v>124477.468865447</v>
      </c>
      <c r="I10" s="35" t="n">
        <v>135043.586964594</v>
      </c>
      <c r="J10" s="35" t="n">
        <v>139966.829916612</v>
      </c>
      <c r="K10" s="35" t="n">
        <v>125154.813227039</v>
      </c>
      <c r="L10" s="35" t="n">
        <v>121048.280246767</v>
      </c>
      <c r="M10" s="35" t="n">
        <v>128941.028037831</v>
      </c>
      <c r="N10" s="35" t="n">
        <v>124723.992623565</v>
      </c>
      <c r="O10" s="35" t="n">
        <v>110461.655013862</v>
      </c>
      <c r="P10" s="35" t="n">
        <v>117057.356146733</v>
      </c>
      <c r="Q10" s="35" t="n">
        <v>109152.871384411</v>
      </c>
      <c r="R10" s="35" t="n">
        <v>100520.943801862</v>
      </c>
      <c r="S10" s="35" t="n">
        <v>100278.925968747</v>
      </c>
      <c r="T10" s="35" t="n">
        <v>101822.075279356</v>
      </c>
      <c r="U10" s="35" t="n">
        <v>90871.9724287106</v>
      </c>
      <c r="V10" s="35" t="n">
        <v>77790.4204441416</v>
      </c>
      <c r="W10" s="35" t="n">
        <v>74869.7777279136</v>
      </c>
      <c r="X10" s="34"/>
      <c r="Y10" s="37" t="n">
        <f aca="false">K10/K$513</f>
        <v>0.0304417546078027</v>
      </c>
      <c r="Z10" s="38" t="n">
        <f aca="false">Z9+Y10</f>
        <v>0.481493161959531</v>
      </c>
    </row>
    <row r="11" customFormat="false" ht="11.25" hidden="false" customHeight="false" outlineLevel="0" collapsed="false">
      <c r="A11" s="32" t="s">
        <v>35</v>
      </c>
      <c r="B11" s="33" t="s">
        <v>137</v>
      </c>
      <c r="C11" s="33" t="s">
        <v>138</v>
      </c>
      <c r="D11" s="33" t="s">
        <v>132</v>
      </c>
      <c r="E11" s="33" t="s">
        <v>124</v>
      </c>
      <c r="F11" s="33" t="s">
        <v>125</v>
      </c>
      <c r="G11" s="34" t="n">
        <v>126243.962695595</v>
      </c>
      <c r="H11" s="35" t="n">
        <v>126243.962695595</v>
      </c>
      <c r="I11" s="35" t="n">
        <v>126521.892506671</v>
      </c>
      <c r="J11" s="35" t="n">
        <v>120822.56458663</v>
      </c>
      <c r="K11" s="35" t="n">
        <v>119600.884725052</v>
      </c>
      <c r="L11" s="35" t="n">
        <v>118953.864837464</v>
      </c>
      <c r="M11" s="35" t="n">
        <v>116616.77037403</v>
      </c>
      <c r="N11" s="35" t="n">
        <v>117482.908181137</v>
      </c>
      <c r="O11" s="35" t="n">
        <v>117870.051138593</v>
      </c>
      <c r="P11" s="35" t="n">
        <v>115728.136716841</v>
      </c>
      <c r="Q11" s="35" t="n">
        <v>114849.346987749</v>
      </c>
      <c r="R11" s="35" t="n">
        <v>109883.945515857</v>
      </c>
      <c r="S11" s="35" t="n">
        <v>114035.705973153</v>
      </c>
      <c r="T11" s="35" t="n">
        <v>108723.046205306</v>
      </c>
      <c r="U11" s="35" t="n">
        <v>113042.328419156</v>
      </c>
      <c r="V11" s="35" t="n">
        <v>113271.382606631</v>
      </c>
      <c r="W11" s="35" t="n">
        <v>110256.217570085</v>
      </c>
      <c r="X11" s="36"/>
      <c r="Y11" s="37" t="n">
        <f aca="false">K11/K$513</f>
        <v>0.0290908570737217</v>
      </c>
      <c r="Z11" s="38" t="n">
        <f aca="false">Z10+Y11</f>
        <v>0.510584019033252</v>
      </c>
    </row>
    <row r="12" customFormat="false" ht="11.25" hidden="false" customHeight="false" outlineLevel="0" collapsed="false">
      <c r="A12" s="32" t="s">
        <v>94</v>
      </c>
      <c r="B12" s="33" t="s">
        <v>142</v>
      </c>
      <c r="C12" s="33" t="s">
        <v>143</v>
      </c>
      <c r="D12" s="33"/>
      <c r="E12" s="33" t="s">
        <v>136</v>
      </c>
      <c r="F12" s="33" t="s">
        <v>125</v>
      </c>
      <c r="G12" s="34" t="n">
        <v>113247.876776777</v>
      </c>
      <c r="H12" s="34" t="n">
        <v>113247.876776777</v>
      </c>
      <c r="I12" s="34" t="n">
        <v>110415.913883378</v>
      </c>
      <c r="J12" s="34" t="n">
        <v>108409.575741855</v>
      </c>
      <c r="K12" s="34" t="n">
        <v>108062.843906748</v>
      </c>
      <c r="L12" s="34" t="n">
        <v>108154.002038429</v>
      </c>
      <c r="M12" s="34" t="n">
        <v>108811.415331825</v>
      </c>
      <c r="N12" s="34" t="n">
        <v>109029.409606668</v>
      </c>
      <c r="O12" s="34" t="n">
        <v>107463.177563189</v>
      </c>
      <c r="P12" s="34" t="n">
        <v>106811.439485383</v>
      </c>
      <c r="Q12" s="34" t="n">
        <v>106669.680517443</v>
      </c>
      <c r="R12" s="34" t="n">
        <v>105159.154682628</v>
      </c>
      <c r="S12" s="34" t="n">
        <v>105581.99305446</v>
      </c>
      <c r="T12" s="34" t="n">
        <v>103154.584638048</v>
      </c>
      <c r="U12" s="34" t="n">
        <v>102467.573936825</v>
      </c>
      <c r="V12" s="34" t="n">
        <v>101190.929548834</v>
      </c>
      <c r="W12" s="34" t="n">
        <v>100557.705049769</v>
      </c>
      <c r="X12" s="35"/>
      <c r="Y12" s="37" t="n">
        <f aca="false">K12/K$513</f>
        <v>0.026284427195484</v>
      </c>
      <c r="Z12" s="38" t="n">
        <f aca="false">Z11+Y12</f>
        <v>0.536868446228736</v>
      </c>
    </row>
    <row r="13" customFormat="false" ht="11.25" hidden="false" customHeight="false" outlineLevel="0" collapsed="false">
      <c r="A13" s="32" t="s">
        <v>34</v>
      </c>
      <c r="B13" s="33" t="s">
        <v>137</v>
      </c>
      <c r="C13" s="33" t="s">
        <v>138</v>
      </c>
      <c r="D13" s="33" t="s">
        <v>133</v>
      </c>
      <c r="E13" s="33" t="s">
        <v>124</v>
      </c>
      <c r="F13" s="33" t="s">
        <v>125</v>
      </c>
      <c r="G13" s="34" t="n">
        <v>105028.254747076</v>
      </c>
      <c r="H13" s="36" t="n">
        <v>105028.254747076</v>
      </c>
      <c r="I13" s="36" t="n">
        <v>104240.622071189</v>
      </c>
      <c r="J13" s="36" t="n">
        <v>102867.872486707</v>
      </c>
      <c r="K13" s="36" t="n">
        <v>106305.800629224</v>
      </c>
      <c r="L13" s="36" t="n">
        <v>111073.605364953</v>
      </c>
      <c r="M13" s="36" t="n">
        <v>119948.992758672</v>
      </c>
      <c r="N13" s="36" t="n">
        <v>124425.188119279</v>
      </c>
      <c r="O13" s="36" t="n">
        <v>128672.526337672</v>
      </c>
      <c r="P13" s="36" t="n">
        <v>129299.255624829</v>
      </c>
      <c r="Q13" s="36" t="n">
        <v>134152.062532437</v>
      </c>
      <c r="R13" s="36" t="n">
        <v>147181.266806457</v>
      </c>
      <c r="S13" s="36" t="n">
        <v>147241.975057447</v>
      </c>
      <c r="T13" s="36" t="n">
        <v>144572.248295961</v>
      </c>
      <c r="U13" s="36" t="n">
        <v>145068.418045782</v>
      </c>
      <c r="V13" s="36" t="n">
        <v>144589.811802051</v>
      </c>
      <c r="W13" s="36" t="n">
        <v>146611.774853661</v>
      </c>
      <c r="X13" s="35"/>
      <c r="Y13" s="37" t="n">
        <f aca="false">K13/K$513</f>
        <v>0.025857056654068</v>
      </c>
      <c r="Z13" s="38" t="n">
        <f aca="false">Z12+Y13</f>
        <v>0.562725502882804</v>
      </c>
    </row>
    <row r="14" customFormat="false" ht="11.25" hidden="false" customHeight="false" outlineLevel="0" collapsed="false">
      <c r="A14" s="32" t="s">
        <v>100</v>
      </c>
      <c r="B14" s="33" t="s">
        <v>139</v>
      </c>
      <c r="C14" s="33" t="s">
        <v>140</v>
      </c>
      <c r="D14" s="33"/>
      <c r="E14" s="33" t="s">
        <v>141</v>
      </c>
      <c r="F14" s="33" t="s">
        <v>125</v>
      </c>
      <c r="G14" s="34" t="n">
        <v>114999.566975135</v>
      </c>
      <c r="H14" s="36" t="n">
        <v>114999.566975135</v>
      </c>
      <c r="I14" s="36" t="n">
        <v>111591.274536564</v>
      </c>
      <c r="J14" s="36" t="n">
        <v>109731.019144543</v>
      </c>
      <c r="K14" s="36" t="n">
        <v>105586.678391939</v>
      </c>
      <c r="L14" s="36" t="n">
        <v>106067.935879375</v>
      </c>
      <c r="M14" s="36" t="n">
        <v>106855.744174985</v>
      </c>
      <c r="N14" s="36" t="n">
        <v>108413.394254805</v>
      </c>
      <c r="O14" s="36" t="n">
        <v>109623.208246265</v>
      </c>
      <c r="P14" s="36" t="n">
        <v>109929.398680015</v>
      </c>
      <c r="Q14" s="36" t="n">
        <v>109463.020913183</v>
      </c>
      <c r="R14" s="36" t="n">
        <v>109345.080343258</v>
      </c>
      <c r="S14" s="36" t="n">
        <v>104402.930908547</v>
      </c>
      <c r="T14" s="36" t="n">
        <v>103636.370786686</v>
      </c>
      <c r="U14" s="36" t="n">
        <v>101989.425989529</v>
      </c>
      <c r="V14" s="36" t="n">
        <v>102207.671006498</v>
      </c>
      <c r="W14" s="36" t="n">
        <v>100264.633994452</v>
      </c>
      <c r="X14" s="36"/>
      <c r="Y14" s="37" t="n">
        <f aca="false">K14/K$513</f>
        <v>0.0256821425447661</v>
      </c>
      <c r="Z14" s="38" t="n">
        <f aca="false">Z13+Y14</f>
        <v>0.58840764542757</v>
      </c>
    </row>
    <row r="15" customFormat="false" ht="11.25" hidden="false" customHeight="false" outlineLevel="0" collapsed="false">
      <c r="A15" s="32" t="s">
        <v>11</v>
      </c>
      <c r="B15" s="33" t="s">
        <v>144</v>
      </c>
      <c r="C15" s="33" t="s">
        <v>145</v>
      </c>
      <c r="D15" s="33" t="s">
        <v>132</v>
      </c>
      <c r="E15" s="33" t="s">
        <v>124</v>
      </c>
      <c r="F15" s="33" t="s">
        <v>125</v>
      </c>
      <c r="G15" s="34" t="n">
        <v>98606.0292301558</v>
      </c>
      <c r="H15" s="36" t="n">
        <v>98606.0292301558</v>
      </c>
      <c r="I15" s="36" t="n">
        <v>98450.577515766</v>
      </c>
      <c r="J15" s="36" t="n">
        <v>100522.352192498</v>
      </c>
      <c r="K15" s="36" t="n">
        <v>103499.112230294</v>
      </c>
      <c r="L15" s="36" t="n">
        <v>106710.184173937</v>
      </c>
      <c r="M15" s="36" t="n">
        <v>110889.603926456</v>
      </c>
      <c r="N15" s="36" t="n">
        <v>112533.052605348</v>
      </c>
      <c r="O15" s="36" t="n">
        <v>113847.686828389</v>
      </c>
      <c r="P15" s="36" t="n">
        <v>115111.753218617</v>
      </c>
      <c r="Q15" s="36" t="n">
        <v>110356.703254589</v>
      </c>
      <c r="R15" s="36" t="n">
        <v>113236.330335341</v>
      </c>
      <c r="S15" s="36" t="n">
        <v>113883.55993375</v>
      </c>
      <c r="T15" s="36" t="n">
        <v>114494.296320064</v>
      </c>
      <c r="U15" s="36" t="n">
        <v>112045.455423602</v>
      </c>
      <c r="V15" s="36" t="n">
        <v>113875.837891982</v>
      </c>
      <c r="W15" s="36" t="n">
        <v>113804.633087365</v>
      </c>
      <c r="X15" s="36"/>
      <c r="Y15" s="37" t="n">
        <f aca="false">K15/K$513</f>
        <v>0.0251743779995458</v>
      </c>
      <c r="Z15" s="38" t="n">
        <f aca="false">Z14+Y15</f>
        <v>0.613582023427116</v>
      </c>
    </row>
    <row r="16" customFormat="false" ht="11.25" hidden="false" customHeight="false" outlineLevel="0" collapsed="false">
      <c r="A16" s="32" t="s">
        <v>19</v>
      </c>
      <c r="B16" s="33" t="s">
        <v>146</v>
      </c>
      <c r="C16" s="33" t="s">
        <v>147</v>
      </c>
      <c r="D16" s="33" t="s">
        <v>123</v>
      </c>
      <c r="E16" s="33" t="s">
        <v>124</v>
      </c>
      <c r="F16" s="33" t="s">
        <v>125</v>
      </c>
      <c r="G16" s="34" t="n">
        <v>91349.8095721089</v>
      </c>
      <c r="H16" s="34" t="n">
        <v>91349.8095721089</v>
      </c>
      <c r="I16" s="34" t="n">
        <v>88827.8294699422</v>
      </c>
      <c r="J16" s="34" t="n">
        <v>87251.4338064477</v>
      </c>
      <c r="K16" s="34" t="n">
        <v>84317.1438062592</v>
      </c>
      <c r="L16" s="34" t="n">
        <v>90983.0352412858</v>
      </c>
      <c r="M16" s="34" t="n">
        <v>87444.2475130882</v>
      </c>
      <c r="N16" s="34" t="n">
        <v>86153.6186873679</v>
      </c>
      <c r="O16" s="34" t="n">
        <v>86303.9387982694</v>
      </c>
      <c r="P16" s="34" t="n">
        <v>83794.9085153755</v>
      </c>
      <c r="Q16" s="34" t="n">
        <v>80485.9202767218</v>
      </c>
      <c r="R16" s="34" t="n">
        <v>79253.8455593409</v>
      </c>
      <c r="S16" s="34" t="n">
        <v>75621.5448206798</v>
      </c>
      <c r="T16" s="34" t="n">
        <v>70695.6513529338</v>
      </c>
      <c r="U16" s="34" t="n">
        <v>75352.8982298809</v>
      </c>
      <c r="V16" s="34" t="n">
        <v>78021.5176324229</v>
      </c>
      <c r="W16" s="34" t="n">
        <v>77175.8129262914</v>
      </c>
      <c r="X16" s="35"/>
      <c r="Y16" s="37" t="n">
        <f aca="false">K16/K$513</f>
        <v>0.0205086942707084</v>
      </c>
      <c r="Z16" s="38" t="n">
        <f aca="false">Z15+Y16</f>
        <v>0.634090717697825</v>
      </c>
    </row>
    <row r="17" customFormat="false" ht="11.25" hidden="false" customHeight="false" outlineLevel="0" collapsed="false">
      <c r="A17" s="32" t="s">
        <v>55</v>
      </c>
      <c r="B17" s="33" t="s">
        <v>152</v>
      </c>
      <c r="C17" s="33" t="s">
        <v>153</v>
      </c>
      <c r="D17" s="33" t="s">
        <v>132</v>
      </c>
      <c r="E17" s="33" t="s">
        <v>124</v>
      </c>
      <c r="F17" s="33" t="s">
        <v>125</v>
      </c>
      <c r="G17" s="34" t="n">
        <v>74021.1004441804</v>
      </c>
      <c r="H17" s="34" t="n">
        <v>74021.1004441804</v>
      </c>
      <c r="I17" s="34" t="n">
        <v>81971.1049537245</v>
      </c>
      <c r="J17" s="34" t="n">
        <v>81656.2788358417</v>
      </c>
      <c r="K17" s="34" t="n">
        <v>77814.8623501899</v>
      </c>
      <c r="L17" s="34" t="n">
        <v>72859.0161977787</v>
      </c>
      <c r="M17" s="34" t="n">
        <v>71040.4185913968</v>
      </c>
      <c r="N17" s="34" t="n">
        <v>79520.2056971123</v>
      </c>
      <c r="O17" s="34" t="n">
        <v>68687.2908154449</v>
      </c>
      <c r="P17" s="34" t="n">
        <v>69610.5248263909</v>
      </c>
      <c r="Q17" s="34" t="n">
        <v>67473.192137036</v>
      </c>
      <c r="R17" s="34" t="n">
        <v>60840.8071569112</v>
      </c>
      <c r="S17" s="34" t="n">
        <v>70111.4339073366</v>
      </c>
      <c r="T17" s="34" t="n">
        <v>62836.7419938335</v>
      </c>
      <c r="U17" s="34" t="n">
        <v>63887.0512429547</v>
      </c>
      <c r="V17" s="34" t="n">
        <v>60459.8187733877</v>
      </c>
      <c r="W17" s="34" t="n">
        <v>59697.8375911924</v>
      </c>
      <c r="X17" s="35"/>
      <c r="Y17" s="37" t="n">
        <f aca="false">K17/K$513</f>
        <v>0.0189271262001504</v>
      </c>
      <c r="Z17" s="38" t="n">
        <f aca="false">Z16+Y17</f>
        <v>0.653017843897975</v>
      </c>
    </row>
    <row r="18" customFormat="false" ht="11.25" hidden="false" customHeight="false" outlineLevel="0" collapsed="false">
      <c r="A18" s="32" t="s">
        <v>2</v>
      </c>
      <c r="B18" s="33" t="s">
        <v>121</v>
      </c>
      <c r="C18" s="33" t="s">
        <v>122</v>
      </c>
      <c r="D18" s="33" t="s">
        <v>133</v>
      </c>
      <c r="E18" s="33" t="s">
        <v>124</v>
      </c>
      <c r="F18" s="33" t="s">
        <v>125</v>
      </c>
      <c r="G18" s="34" t="n">
        <v>60434.8064401337</v>
      </c>
      <c r="H18" s="36" t="n">
        <v>60434.8064401337</v>
      </c>
      <c r="I18" s="36" t="n">
        <v>61637.3585535846</v>
      </c>
      <c r="J18" s="36" t="n">
        <v>62663.5858000984</v>
      </c>
      <c r="K18" s="36" t="n">
        <v>77516.8550848855</v>
      </c>
      <c r="L18" s="36" t="n">
        <v>86902.5784655113</v>
      </c>
      <c r="M18" s="36" t="n">
        <v>97411.457179249</v>
      </c>
      <c r="N18" s="36" t="n">
        <v>115490.323907752</v>
      </c>
      <c r="O18" s="36" t="n">
        <v>128838.894933435</v>
      </c>
      <c r="P18" s="36" t="n">
        <v>145757.790738694</v>
      </c>
      <c r="Q18" s="36" t="n">
        <v>168074.982317702</v>
      </c>
      <c r="R18" s="36" t="n">
        <v>172925.968339971</v>
      </c>
      <c r="S18" s="36" t="n">
        <v>175445.955842997</v>
      </c>
      <c r="T18" s="36" t="n">
        <v>188589.719682161</v>
      </c>
      <c r="U18" s="36" t="n">
        <v>200450.056402243</v>
      </c>
      <c r="V18" s="36" t="n">
        <v>213755.960003836</v>
      </c>
      <c r="W18" s="36" t="n">
        <v>225810.97475321</v>
      </c>
      <c r="X18" s="36"/>
      <c r="Y18" s="37" t="n">
        <f aca="false">K18/K$513</f>
        <v>0.0188546410610829</v>
      </c>
      <c r="Z18" s="38" t="n">
        <f aca="false">Z17+Y18</f>
        <v>0.671872484959058</v>
      </c>
    </row>
    <row r="19" customFormat="false" ht="11.25" hidden="false" customHeight="false" outlineLevel="0" collapsed="false">
      <c r="A19" s="32" t="s">
        <v>38</v>
      </c>
      <c r="B19" s="33" t="s">
        <v>137</v>
      </c>
      <c r="C19" s="33" t="s">
        <v>138</v>
      </c>
      <c r="D19" s="33" t="s">
        <v>123</v>
      </c>
      <c r="E19" s="33" t="s">
        <v>124</v>
      </c>
      <c r="F19" s="33" t="s">
        <v>125</v>
      </c>
      <c r="G19" s="34" t="n">
        <v>120284.499693417</v>
      </c>
      <c r="H19" s="36" t="n">
        <v>120284.499693417</v>
      </c>
      <c r="I19" s="35" t="n">
        <v>99691.3135214307</v>
      </c>
      <c r="J19" s="35" t="n">
        <v>87899.7729556085</v>
      </c>
      <c r="K19" s="35" t="n">
        <v>74728.8600163005</v>
      </c>
      <c r="L19" s="35" t="n">
        <v>68813.0053591074</v>
      </c>
      <c r="M19" s="35" t="n">
        <v>62583.0643925052</v>
      </c>
      <c r="N19" s="35" t="n">
        <v>56298.5754637396</v>
      </c>
      <c r="O19" s="35" t="n">
        <v>57537.216706726</v>
      </c>
      <c r="P19" s="35" t="n">
        <v>51144.4396608726</v>
      </c>
      <c r="Q19" s="35" t="n">
        <v>49821.6562479241</v>
      </c>
      <c r="R19" s="35" t="n">
        <v>44986.4431802635</v>
      </c>
      <c r="S19" s="35" t="n">
        <v>42400.3421100499</v>
      </c>
      <c r="T19" s="35" t="n">
        <v>40187.8763286689</v>
      </c>
      <c r="U19" s="35" t="n">
        <v>40251.5134020448</v>
      </c>
      <c r="V19" s="35" t="n">
        <v>39812.0169080034</v>
      </c>
      <c r="W19" s="35" t="n">
        <v>38248.0189548611</v>
      </c>
      <c r="X19" s="35"/>
      <c r="Y19" s="37" t="n">
        <f aca="false">K19/K$513</f>
        <v>0.0181765092374856</v>
      </c>
      <c r="Z19" s="38" t="n">
        <f aca="false">Z18+Y19</f>
        <v>0.690048994196543</v>
      </c>
    </row>
    <row r="20" customFormat="false" ht="11.25" hidden="false" customHeight="false" outlineLevel="0" collapsed="false">
      <c r="A20" s="32" t="s">
        <v>102</v>
      </c>
      <c r="B20" s="33" t="s">
        <v>148</v>
      </c>
      <c r="C20" s="33" t="s">
        <v>149</v>
      </c>
      <c r="D20" s="33"/>
      <c r="E20" s="33" t="s">
        <v>141</v>
      </c>
      <c r="F20" s="33" t="s">
        <v>125</v>
      </c>
      <c r="G20" s="34" t="n">
        <v>80899.8671844188</v>
      </c>
      <c r="H20" s="36" t="n">
        <v>80899.8671844188</v>
      </c>
      <c r="I20" s="36" t="n">
        <v>78698.2652761152</v>
      </c>
      <c r="J20" s="36" t="n">
        <v>76931.9199076092</v>
      </c>
      <c r="K20" s="36" t="n">
        <v>73751.1757036021</v>
      </c>
      <c r="L20" s="36" t="n">
        <v>74150.9390869858</v>
      </c>
      <c r="M20" s="36" t="n">
        <v>74513.2994674515</v>
      </c>
      <c r="N20" s="36" t="n">
        <v>75482.3137184484</v>
      </c>
      <c r="O20" s="36" t="n">
        <v>75935.7182859151</v>
      </c>
      <c r="P20" s="36" t="n">
        <v>75514.9783701517</v>
      </c>
      <c r="Q20" s="36" t="n">
        <v>75399.6150450396</v>
      </c>
      <c r="R20" s="36" t="n">
        <v>75062.9285787458</v>
      </c>
      <c r="S20" s="36" t="n">
        <v>72246.1034053128</v>
      </c>
      <c r="T20" s="36" t="n">
        <v>71276.4873040642</v>
      </c>
      <c r="U20" s="36" t="n">
        <v>70609.3520512019</v>
      </c>
      <c r="V20" s="36" t="n">
        <v>69934.9552922777</v>
      </c>
      <c r="W20" s="36" t="n">
        <v>68526.5395944115</v>
      </c>
      <c r="X20" s="35"/>
      <c r="Y20" s="37" t="n">
        <f aca="false">K20/K$513</f>
        <v>0.0179387043527699</v>
      </c>
      <c r="Z20" s="38" t="n">
        <f aca="false">Z19+Y20</f>
        <v>0.707987698549313</v>
      </c>
    </row>
    <row r="21" customFormat="false" ht="11.25" hidden="false" customHeight="false" outlineLevel="0" collapsed="false">
      <c r="A21" s="32" t="s">
        <v>54</v>
      </c>
      <c r="B21" s="33" t="s">
        <v>152</v>
      </c>
      <c r="C21" s="33" t="s">
        <v>153</v>
      </c>
      <c r="D21" s="33" t="s">
        <v>133</v>
      </c>
      <c r="E21" s="33" t="s">
        <v>124</v>
      </c>
      <c r="F21" s="33" t="s">
        <v>125</v>
      </c>
      <c r="G21" s="34" t="n">
        <v>59106.3320686956</v>
      </c>
      <c r="H21" s="36" t="n">
        <v>59106.3320686956</v>
      </c>
      <c r="I21" s="36" t="n">
        <v>70029.9436677607</v>
      </c>
      <c r="J21" s="36" t="n">
        <v>70975.2561162346</v>
      </c>
      <c r="K21" s="36" t="n">
        <v>73707.6862522758</v>
      </c>
      <c r="L21" s="36" t="n">
        <v>73552.4148569242</v>
      </c>
      <c r="M21" s="36" t="n">
        <v>79522.2502260479</v>
      </c>
      <c r="N21" s="36" t="n">
        <v>90919.2314197851</v>
      </c>
      <c r="O21" s="36" t="n">
        <v>86364.9699174127</v>
      </c>
      <c r="P21" s="36" t="n">
        <v>89590.9076859036</v>
      </c>
      <c r="Q21" s="36" t="n">
        <v>89942.0364728129</v>
      </c>
      <c r="R21" s="36" t="n">
        <v>89539.8107321133</v>
      </c>
      <c r="S21" s="36" t="n">
        <v>97720.3194688499</v>
      </c>
      <c r="T21" s="36" t="n">
        <v>93828.1851469263</v>
      </c>
      <c r="U21" s="36" t="n">
        <v>100805.28044313</v>
      </c>
      <c r="V21" s="36" t="n">
        <v>102331.09119413</v>
      </c>
      <c r="W21" s="36" t="n">
        <v>102893.19369717</v>
      </c>
      <c r="X21" s="36"/>
      <c r="Y21" s="37" t="n">
        <f aca="false">K21/K$513</f>
        <v>0.0179281262921171</v>
      </c>
      <c r="Z21" s="38" t="n">
        <f aca="false">Z20+Y21</f>
        <v>0.725915824841431</v>
      </c>
    </row>
    <row r="22" customFormat="false" ht="11.25" hidden="false" customHeight="false" outlineLevel="0" collapsed="false">
      <c r="A22" s="32" t="s">
        <v>74</v>
      </c>
      <c r="B22" s="33" t="s">
        <v>150</v>
      </c>
      <c r="C22" s="33" t="s">
        <v>151</v>
      </c>
      <c r="D22" s="33"/>
      <c r="E22" s="33" t="s">
        <v>124</v>
      </c>
      <c r="F22" s="33" t="s">
        <v>125</v>
      </c>
      <c r="G22" s="34" t="n">
        <v>79904.8420303867</v>
      </c>
      <c r="H22" s="36" t="n">
        <v>79904.8420303867</v>
      </c>
      <c r="I22" s="36" t="n">
        <v>75832.2077193967</v>
      </c>
      <c r="J22" s="36" t="n">
        <v>74628.7220856789</v>
      </c>
      <c r="K22" s="36" t="n">
        <v>70966.9065750453</v>
      </c>
      <c r="L22" s="36" t="n">
        <v>74465.2395446351</v>
      </c>
      <c r="M22" s="36" t="n">
        <v>77245.5765641324</v>
      </c>
      <c r="N22" s="36" t="n">
        <v>74526.9265451635</v>
      </c>
      <c r="O22" s="36" t="n">
        <v>76660.1143502124</v>
      </c>
      <c r="P22" s="36" t="n">
        <v>78827.1436499387</v>
      </c>
      <c r="Q22" s="36" t="n">
        <v>80238.9603794099</v>
      </c>
      <c r="R22" s="36" t="n">
        <v>81758.5412960694</v>
      </c>
      <c r="S22" s="36" t="n">
        <v>80210.4418494827</v>
      </c>
      <c r="T22" s="36" t="n">
        <v>80169.6935970382</v>
      </c>
      <c r="U22" s="36" t="n">
        <v>81584.921788505</v>
      </c>
      <c r="V22" s="36" t="n">
        <v>83984.0848560679</v>
      </c>
      <c r="W22" s="36" t="n">
        <v>84168.0594397599</v>
      </c>
      <c r="X22" s="36"/>
      <c r="Y22" s="37" t="n">
        <f aca="false">K22/K$513</f>
        <v>0.0172614787999672</v>
      </c>
      <c r="Z22" s="38" t="n">
        <f aca="false">Z21+Y22</f>
        <v>0.743177303641398</v>
      </c>
    </row>
    <row r="23" customFormat="false" ht="11.25" hidden="false" customHeight="false" outlineLevel="0" collapsed="false">
      <c r="A23" s="32" t="s">
        <v>83</v>
      </c>
      <c r="B23" s="33" t="s">
        <v>156</v>
      </c>
      <c r="C23" s="33" t="s">
        <v>157</v>
      </c>
      <c r="D23" s="33"/>
      <c r="E23" s="33" t="s">
        <v>124</v>
      </c>
      <c r="F23" s="33" t="s">
        <v>125</v>
      </c>
      <c r="G23" s="34" t="n">
        <v>72122.2826571683</v>
      </c>
      <c r="H23" s="36" t="n">
        <v>72122.2826571683</v>
      </c>
      <c r="I23" s="36" t="n">
        <v>67771.5133412872</v>
      </c>
      <c r="J23" s="36" t="n">
        <v>62366.3792334702</v>
      </c>
      <c r="K23" s="36" t="n">
        <v>60357.3794244185</v>
      </c>
      <c r="L23" s="36" t="n">
        <v>65559.779844544</v>
      </c>
      <c r="M23" s="36" t="n">
        <v>66306.7457308605</v>
      </c>
      <c r="N23" s="36" t="n">
        <v>60730.2271376551</v>
      </c>
      <c r="O23" s="36" t="n">
        <v>66794.4514590796</v>
      </c>
      <c r="P23" s="36" t="n">
        <v>64210.1117387896</v>
      </c>
      <c r="Q23" s="36" t="n">
        <v>60402.5900132224</v>
      </c>
      <c r="R23" s="36" t="n">
        <v>64312.0725260402</v>
      </c>
      <c r="S23" s="36" t="n">
        <v>61781.6741681135</v>
      </c>
      <c r="T23" s="36" t="n">
        <v>63164.2847585758</v>
      </c>
      <c r="U23" s="36" t="n">
        <v>63405.7914443511</v>
      </c>
      <c r="V23" s="36" t="n">
        <v>65107.9981713039</v>
      </c>
      <c r="W23" s="36" t="n">
        <v>64014.7044474372</v>
      </c>
      <c r="X23" s="34"/>
      <c r="Y23" s="37" t="n">
        <f aca="false">K23/K$513</f>
        <v>0.0146808938931901</v>
      </c>
      <c r="Z23" s="38" t="n">
        <f aca="false">Z22+Y23</f>
        <v>0.757858197534588</v>
      </c>
    </row>
    <row r="24" customFormat="false" ht="11.25" hidden="false" customHeight="false" outlineLevel="0" collapsed="false">
      <c r="A24" s="32" t="s">
        <v>64</v>
      </c>
      <c r="B24" s="33" t="s">
        <v>160</v>
      </c>
      <c r="C24" s="33" t="s">
        <v>161</v>
      </c>
      <c r="D24" s="33" t="s">
        <v>132</v>
      </c>
      <c r="E24" s="33" t="s">
        <v>124</v>
      </c>
      <c r="F24" s="33" t="s">
        <v>125</v>
      </c>
      <c r="G24" s="34" t="n">
        <v>56945.6777515019</v>
      </c>
      <c r="H24" s="36" t="n">
        <v>56945.6777515019</v>
      </c>
      <c r="I24" s="36" t="n">
        <v>57306.4871053193</v>
      </c>
      <c r="J24" s="36" t="n">
        <v>56308.3819829192</v>
      </c>
      <c r="K24" s="36" t="n">
        <v>56914.1765698928</v>
      </c>
      <c r="L24" s="36" t="n">
        <v>56829.6728307938</v>
      </c>
      <c r="M24" s="36" t="n">
        <v>57371.2515356972</v>
      </c>
      <c r="N24" s="36" t="n">
        <v>58375.8972209573</v>
      </c>
      <c r="O24" s="36" t="n">
        <v>56614.7095850972</v>
      </c>
      <c r="P24" s="36" t="n">
        <v>55714.0794785463</v>
      </c>
      <c r="Q24" s="36" t="n">
        <v>55911.3723877399</v>
      </c>
      <c r="R24" s="36" t="n">
        <v>53341.6306392907</v>
      </c>
      <c r="S24" s="36" t="n">
        <v>54086.1980276642</v>
      </c>
      <c r="T24" s="36" t="n">
        <v>53858.4915397307</v>
      </c>
      <c r="U24" s="36" t="n">
        <v>53393.8207750603</v>
      </c>
      <c r="V24" s="36" t="n">
        <v>52583.5248815321</v>
      </c>
      <c r="W24" s="36" t="n">
        <v>51602.0721109765</v>
      </c>
      <c r="X24" s="36"/>
      <c r="Y24" s="37" t="n">
        <f aca="false">K24/K$513</f>
        <v>0.0138433940507173</v>
      </c>
      <c r="Z24" s="38" t="n">
        <f aca="false">Z23+Y24</f>
        <v>0.771701591585305</v>
      </c>
    </row>
    <row r="25" customFormat="false" ht="11.25" hidden="false" customHeight="false" outlineLevel="0" collapsed="false">
      <c r="A25" s="32" t="s">
        <v>80</v>
      </c>
      <c r="B25" s="33" t="s">
        <v>158</v>
      </c>
      <c r="C25" s="33" t="s">
        <v>159</v>
      </c>
      <c r="D25" s="33"/>
      <c r="E25" s="33" t="s">
        <v>141</v>
      </c>
      <c r="F25" s="33" t="s">
        <v>125</v>
      </c>
      <c r="G25" s="34" t="n">
        <v>58926.6786</v>
      </c>
      <c r="H25" s="36" t="n">
        <v>58926.6786</v>
      </c>
      <c r="I25" s="36" t="n">
        <v>60275.966</v>
      </c>
      <c r="J25" s="36" t="n">
        <v>58923.126</v>
      </c>
      <c r="K25" s="36" t="n">
        <v>54500.17</v>
      </c>
      <c r="L25" s="36" t="n">
        <v>58260.016036</v>
      </c>
      <c r="M25" s="36" t="n">
        <v>56086.8413725</v>
      </c>
      <c r="N25" s="36" t="n">
        <v>57594.3098561</v>
      </c>
      <c r="O25" s="36" t="n">
        <v>55147.0691991</v>
      </c>
      <c r="P25" s="36" t="n">
        <v>34169.364639</v>
      </c>
      <c r="Q25" s="36" t="n">
        <v>13434.856043</v>
      </c>
      <c r="R25" s="36" t="n">
        <v>12408.8285024</v>
      </c>
      <c r="S25" s="36" t="n">
        <v>16948.8278544</v>
      </c>
      <c r="T25" s="36" t="n">
        <v>15246.5098194</v>
      </c>
      <c r="U25" s="36" t="n">
        <v>14822.24311756</v>
      </c>
      <c r="V25" s="36" t="n">
        <v>13518.86849076</v>
      </c>
      <c r="W25" s="36" t="n">
        <v>11644.64542757</v>
      </c>
      <c r="X25" s="34"/>
      <c r="Y25" s="37" t="n">
        <f aca="false">K25/K$513</f>
        <v>0.0132562284936964</v>
      </c>
      <c r="Z25" s="38" t="n">
        <f aca="false">Z24+Y25</f>
        <v>0.784957820079002</v>
      </c>
    </row>
    <row r="26" customFormat="false" ht="11.25" hidden="false" customHeight="false" outlineLevel="0" collapsed="false">
      <c r="A26" s="32" t="s">
        <v>15</v>
      </c>
      <c r="B26" s="33" t="s">
        <v>154</v>
      </c>
      <c r="C26" s="33" t="s">
        <v>155</v>
      </c>
      <c r="D26" s="33" t="s">
        <v>123</v>
      </c>
      <c r="E26" s="33" t="s">
        <v>124</v>
      </c>
      <c r="F26" s="33" t="s">
        <v>125</v>
      </c>
      <c r="G26" s="34" t="n">
        <v>72519.5289801453</v>
      </c>
      <c r="H26" s="34" t="n">
        <v>72519.5289801453</v>
      </c>
      <c r="I26" s="34" t="n">
        <v>67208.5914727806</v>
      </c>
      <c r="J26" s="34" t="n">
        <v>56531.75108844</v>
      </c>
      <c r="K26" s="34" t="n">
        <v>52927.0161959732</v>
      </c>
      <c r="L26" s="34" t="n">
        <v>47926.5799045857</v>
      </c>
      <c r="M26" s="34" t="n">
        <v>46163.1881922624</v>
      </c>
      <c r="N26" s="34" t="n">
        <v>39366.2087866456</v>
      </c>
      <c r="O26" s="34" t="n">
        <v>34492.7643280164</v>
      </c>
      <c r="P26" s="34" t="n">
        <v>31846.4027350347</v>
      </c>
      <c r="Q26" s="34" t="n">
        <v>29999.0808838364</v>
      </c>
      <c r="R26" s="34" t="n">
        <v>29477.3849732861</v>
      </c>
      <c r="S26" s="34" t="n">
        <v>27135.6778979957</v>
      </c>
      <c r="T26" s="34" t="n">
        <v>27594.9430508519</v>
      </c>
      <c r="U26" s="34" t="n">
        <v>28516.9281648206</v>
      </c>
      <c r="V26" s="34" t="n">
        <v>28980.704989817</v>
      </c>
      <c r="W26" s="34" t="n">
        <v>30375.4731564801</v>
      </c>
      <c r="X26" s="34"/>
      <c r="Y26" s="37" t="n">
        <f aca="false">K26/K$513</f>
        <v>0.0128735859022714</v>
      </c>
      <c r="Z26" s="38" t="n">
        <f aca="false">Z25+Y26</f>
        <v>0.797831405981273</v>
      </c>
    </row>
    <row r="27" customFormat="false" ht="11.25" hidden="false" customHeight="false" outlineLevel="0" collapsed="false">
      <c r="A27" s="32" t="s">
        <v>62</v>
      </c>
      <c r="B27" s="33" t="s">
        <v>130</v>
      </c>
      <c r="C27" s="33" t="s">
        <v>131</v>
      </c>
      <c r="D27" s="33" t="s">
        <v>123</v>
      </c>
      <c r="E27" s="33" t="s">
        <v>124</v>
      </c>
      <c r="F27" s="33" t="s">
        <v>125</v>
      </c>
      <c r="G27" s="34" t="n">
        <v>74525.070202368</v>
      </c>
      <c r="H27" s="36" t="n">
        <v>74525.070202368</v>
      </c>
      <c r="I27" s="36" t="n">
        <v>63161.6593559876</v>
      </c>
      <c r="J27" s="36" t="n">
        <v>50075.6154574703</v>
      </c>
      <c r="K27" s="36" t="n">
        <v>48050.4900891704</v>
      </c>
      <c r="L27" s="36" t="n">
        <v>40412.5154705254</v>
      </c>
      <c r="M27" s="36" t="n">
        <v>32240.057753063</v>
      </c>
      <c r="N27" s="36" t="n">
        <v>32548.2478337851</v>
      </c>
      <c r="O27" s="36" t="n">
        <v>25402.6837197887</v>
      </c>
      <c r="P27" s="36" t="n">
        <v>22525.6326594067</v>
      </c>
      <c r="Q27" s="36" t="n">
        <v>20644.9107980415</v>
      </c>
      <c r="R27" s="36" t="n">
        <v>17827.200659138</v>
      </c>
      <c r="S27" s="36" t="n">
        <v>17583.2440205328</v>
      </c>
      <c r="T27" s="36" t="n">
        <v>14913.0172697458</v>
      </c>
      <c r="U27" s="36" t="n">
        <v>13772.5305228162</v>
      </c>
      <c r="V27" s="36" t="n">
        <v>13150.8459400619</v>
      </c>
      <c r="W27" s="36" t="n">
        <v>11805.9819307843</v>
      </c>
      <c r="X27" s="35"/>
      <c r="Y27" s="37" t="n">
        <f aca="false">K27/K$513</f>
        <v>0.0116874548438315</v>
      </c>
      <c r="Z27" s="38" t="n">
        <f aca="false">Z26+Y27</f>
        <v>0.809518860825105</v>
      </c>
    </row>
    <row r="28" customFormat="false" ht="11.25" hidden="false" customHeight="false" outlineLevel="0" collapsed="false">
      <c r="A28" s="32" t="s">
        <v>69</v>
      </c>
      <c r="B28" s="33" t="s">
        <v>162</v>
      </c>
      <c r="C28" s="33" t="s">
        <v>163</v>
      </c>
      <c r="D28" s="33"/>
      <c r="E28" s="33" t="s">
        <v>136</v>
      </c>
      <c r="F28" s="33" t="s">
        <v>125</v>
      </c>
      <c r="G28" s="34" t="n">
        <v>43988.5999652784</v>
      </c>
      <c r="H28" s="36" t="n">
        <v>43988.5999652784</v>
      </c>
      <c r="I28" s="36" t="n">
        <v>43045.7076011129</v>
      </c>
      <c r="J28" s="36" t="n">
        <v>40149.1146139581</v>
      </c>
      <c r="K28" s="36" t="n">
        <v>39222.4317019937</v>
      </c>
      <c r="L28" s="36" t="n">
        <v>31400.3257134256</v>
      </c>
      <c r="M28" s="36" t="n">
        <v>32217.3604314307</v>
      </c>
      <c r="N28" s="36" t="n">
        <v>29572.9829036073</v>
      </c>
      <c r="O28" s="36" t="n">
        <v>28405.2169186386</v>
      </c>
      <c r="P28" s="36" t="n">
        <v>24423.9489359528</v>
      </c>
      <c r="Q28" s="36" t="n">
        <v>23891.3050468313</v>
      </c>
      <c r="R28" s="36" t="n">
        <v>21803.3596962485</v>
      </c>
      <c r="S28" s="36" t="n">
        <v>19022.2193169658</v>
      </c>
      <c r="T28" s="36" t="n">
        <v>18903.245449576</v>
      </c>
      <c r="U28" s="36" t="n">
        <v>16895.2667592361</v>
      </c>
      <c r="V28" s="36" t="n">
        <v>14434.7385847693</v>
      </c>
      <c r="W28" s="36" t="n">
        <v>11916.8038475136</v>
      </c>
      <c r="X28" s="34"/>
      <c r="Y28" s="37" t="n">
        <f aca="false">K28/K$513</f>
        <v>0.00954018155759936</v>
      </c>
      <c r="Z28" s="38" t="n">
        <f aca="false">Z27+Y28</f>
        <v>0.819059042382704</v>
      </c>
    </row>
    <row r="29" customFormat="false" ht="11.25" hidden="false" customHeight="false" outlineLevel="0" collapsed="false">
      <c r="A29" s="32" t="s">
        <v>79</v>
      </c>
      <c r="B29" s="33" t="s">
        <v>164</v>
      </c>
      <c r="C29" s="33" t="s">
        <v>165</v>
      </c>
      <c r="D29" s="33"/>
      <c r="E29" s="33" t="s">
        <v>141</v>
      </c>
      <c r="F29" s="33" t="s">
        <v>125</v>
      </c>
      <c r="G29" s="34" t="n">
        <v>36748.8705311665</v>
      </c>
      <c r="H29" s="36" t="n">
        <v>36748.8705311665</v>
      </c>
      <c r="I29" s="36" t="n">
        <v>34891.232802248</v>
      </c>
      <c r="J29" s="36" t="n">
        <v>33511.3948595521</v>
      </c>
      <c r="K29" s="36" t="n">
        <v>32499.7597846034</v>
      </c>
      <c r="L29" s="36" t="n">
        <v>32506.9881452323</v>
      </c>
      <c r="M29" s="36" t="n">
        <v>32756.7004457405</v>
      </c>
      <c r="N29" s="36" t="n">
        <v>33086.9200976355</v>
      </c>
      <c r="O29" s="36" t="n">
        <v>32725.1086152343</v>
      </c>
      <c r="P29" s="36" t="n">
        <v>32553.6122584257</v>
      </c>
      <c r="Q29" s="36" t="n">
        <v>34370.9797603557</v>
      </c>
      <c r="R29" s="36" t="n">
        <v>34060.2804356143</v>
      </c>
      <c r="S29" s="36" t="n">
        <v>29904.9811390768</v>
      </c>
      <c r="T29" s="36" t="n">
        <v>27021.3764949656</v>
      </c>
      <c r="U29" s="36" t="n">
        <v>29288.5448198447</v>
      </c>
      <c r="V29" s="36" t="n">
        <v>30797.5109387058</v>
      </c>
      <c r="W29" s="36" t="n">
        <v>32921.586237477</v>
      </c>
      <c r="X29" s="36"/>
      <c r="Y29" s="37" t="n">
        <f aca="false">K29/K$513</f>
        <v>0.00790500729988455</v>
      </c>
      <c r="Z29" s="38" t="n">
        <f aca="false">Z28+Y29</f>
        <v>0.826964049682588</v>
      </c>
    </row>
    <row r="30" customFormat="false" ht="11.25" hidden="false" customHeight="false" outlineLevel="0" collapsed="false">
      <c r="A30" s="32" t="s">
        <v>23</v>
      </c>
      <c r="B30" s="33" t="s">
        <v>166</v>
      </c>
      <c r="C30" s="33" t="s">
        <v>167</v>
      </c>
      <c r="D30" s="33" t="s">
        <v>132</v>
      </c>
      <c r="E30" s="33" t="s">
        <v>124</v>
      </c>
      <c r="F30" s="33" t="s">
        <v>125</v>
      </c>
      <c r="G30" s="34" t="n">
        <v>30845.9117378628</v>
      </c>
      <c r="H30" s="36" t="n">
        <v>30845.9117378628</v>
      </c>
      <c r="I30" s="36" t="n">
        <v>31739.5998567924</v>
      </c>
      <c r="J30" s="36" t="n">
        <v>31024.0424189757</v>
      </c>
      <c r="K30" s="36" t="n">
        <v>30143.2566936</v>
      </c>
      <c r="L30" s="36" t="n">
        <v>30252.7354718482</v>
      </c>
      <c r="M30" s="36" t="n">
        <v>29849.8299642233</v>
      </c>
      <c r="N30" s="36" t="n">
        <v>26477.7163641049</v>
      </c>
      <c r="O30" s="36" t="n">
        <v>27176.6960040172</v>
      </c>
      <c r="P30" s="36" t="n">
        <v>25801.5938927089</v>
      </c>
      <c r="Q30" s="36" t="n">
        <v>20626.8860014233</v>
      </c>
      <c r="R30" s="36" t="n">
        <v>20039.6072521283</v>
      </c>
      <c r="S30" s="36" t="n">
        <v>19847.5595605953</v>
      </c>
      <c r="T30" s="36" t="n">
        <v>19140.3606070426</v>
      </c>
      <c r="U30" s="36" t="n">
        <v>19713.2802576325</v>
      </c>
      <c r="V30" s="36" t="n">
        <v>19826.2606829207</v>
      </c>
      <c r="W30" s="36" t="n">
        <v>19038.1194388697</v>
      </c>
      <c r="X30" s="35"/>
      <c r="Y30" s="37" t="n">
        <f aca="false">K30/K$513</f>
        <v>0.00733182847456266</v>
      </c>
      <c r="Z30" s="38" t="n">
        <f aca="false">Z29+Y30</f>
        <v>0.834295878157151</v>
      </c>
    </row>
    <row r="31" customFormat="false" ht="11.25" hidden="false" customHeight="false" outlineLevel="0" collapsed="false">
      <c r="A31" s="32" t="s">
        <v>101</v>
      </c>
      <c r="B31" s="33" t="s">
        <v>171</v>
      </c>
      <c r="C31" s="33" t="s">
        <v>172</v>
      </c>
      <c r="D31" s="33"/>
      <c r="E31" s="33" t="s">
        <v>141</v>
      </c>
      <c r="F31" s="33" t="s">
        <v>125</v>
      </c>
      <c r="G31" s="34" t="n">
        <v>28574.256544229</v>
      </c>
      <c r="H31" s="35" t="n">
        <v>28574.256544229</v>
      </c>
      <c r="I31" s="35" t="n">
        <v>28332.4832517139</v>
      </c>
      <c r="J31" s="35" t="n">
        <v>28254.8256200381</v>
      </c>
      <c r="K31" s="35" t="n">
        <v>28178.7527077992</v>
      </c>
      <c r="L31" s="35" t="n">
        <v>28180.7787205919</v>
      </c>
      <c r="M31" s="35" t="n">
        <v>28262.1292239533</v>
      </c>
      <c r="N31" s="35" t="n">
        <v>28664.4536345389</v>
      </c>
      <c r="O31" s="35" t="n">
        <v>28374.3891060092</v>
      </c>
      <c r="P31" s="35" t="n">
        <v>28259.3733494487</v>
      </c>
      <c r="Q31" s="35" t="n">
        <v>28137.4886619429</v>
      </c>
      <c r="R31" s="35" t="n">
        <v>27804.2403107969</v>
      </c>
      <c r="S31" s="35" t="n">
        <v>27155.3867942156</v>
      </c>
      <c r="T31" s="35" t="n">
        <v>26560.1714602995</v>
      </c>
      <c r="U31" s="35" t="n">
        <v>26343.1727024207</v>
      </c>
      <c r="V31" s="35" t="n">
        <v>26055.2607092754</v>
      </c>
      <c r="W31" s="35" t="n">
        <v>25386.51580612</v>
      </c>
      <c r="X31" s="36"/>
      <c r="Y31" s="37" t="n">
        <f aca="false">K31/K$513</f>
        <v>0.00685399668591774</v>
      </c>
      <c r="Z31" s="38" t="n">
        <f aca="false">Z30+Y31</f>
        <v>0.841149874843069</v>
      </c>
    </row>
    <row r="32" customFormat="false" ht="11.25" hidden="false" customHeight="false" outlineLevel="0" collapsed="false">
      <c r="A32" s="32" t="s">
        <v>71</v>
      </c>
      <c r="B32" s="33" t="s">
        <v>173</v>
      </c>
      <c r="C32" s="33" t="s">
        <v>174</v>
      </c>
      <c r="D32" s="33"/>
      <c r="E32" s="33" t="s">
        <v>136</v>
      </c>
      <c r="F32" s="33" t="s">
        <v>125</v>
      </c>
      <c r="G32" s="34" t="n">
        <v>26043.9629014454</v>
      </c>
      <c r="H32" s="36" t="n">
        <v>26043.9629014454</v>
      </c>
      <c r="I32" s="36" t="n">
        <v>26353.5018422861</v>
      </c>
      <c r="J32" s="36" t="n">
        <v>27073.468192038</v>
      </c>
      <c r="K32" s="36" t="n">
        <v>27739.6013362893</v>
      </c>
      <c r="L32" s="36" t="n">
        <v>26845.3301331193</v>
      </c>
      <c r="M32" s="36" t="n">
        <v>25402.1329098419</v>
      </c>
      <c r="N32" s="36" t="n">
        <v>25397.8194059966</v>
      </c>
      <c r="O32" s="36" t="n">
        <v>24702.3812135605</v>
      </c>
      <c r="P32" s="36" t="n">
        <v>24741.5298614956</v>
      </c>
      <c r="Q32" s="36" t="n">
        <v>24530.9938953589</v>
      </c>
      <c r="R32" s="36" t="n">
        <v>23983.5961582247</v>
      </c>
      <c r="S32" s="36" t="n">
        <v>24162.2837720266</v>
      </c>
      <c r="T32" s="36" t="n">
        <v>23901.2295955302</v>
      </c>
      <c r="U32" s="36" t="n">
        <v>22508.6728657083</v>
      </c>
      <c r="V32" s="36" t="n">
        <v>21537.8958567271</v>
      </c>
      <c r="W32" s="36" t="n">
        <v>21656.8200696148</v>
      </c>
      <c r="X32" s="36"/>
      <c r="Y32" s="37" t="n">
        <f aca="false">K32/K$513</f>
        <v>0.00674718067187491</v>
      </c>
      <c r="Z32" s="38" t="n">
        <f aca="false">Z31+Y32</f>
        <v>0.847897055514944</v>
      </c>
    </row>
    <row r="33" customFormat="false" ht="11.25" hidden="false" customHeight="false" outlineLevel="0" collapsed="false">
      <c r="A33" s="32" t="s">
        <v>22</v>
      </c>
      <c r="B33" s="33" t="s">
        <v>166</v>
      </c>
      <c r="C33" s="33" t="s">
        <v>167</v>
      </c>
      <c r="D33" s="33" t="s">
        <v>133</v>
      </c>
      <c r="E33" s="33" t="s">
        <v>124</v>
      </c>
      <c r="F33" s="33" t="s">
        <v>125</v>
      </c>
      <c r="G33" s="34" t="n">
        <v>27794.8059156856</v>
      </c>
      <c r="H33" s="36" t="n">
        <v>27794.8059156856</v>
      </c>
      <c r="I33" s="36" t="n">
        <v>27934.4217724098</v>
      </c>
      <c r="J33" s="36" t="n">
        <v>26338.8921024031</v>
      </c>
      <c r="K33" s="36" t="n">
        <v>26203.0472468783</v>
      </c>
      <c r="L33" s="36" t="n">
        <v>25846.3312193125</v>
      </c>
      <c r="M33" s="36" t="n">
        <v>27610.306718888</v>
      </c>
      <c r="N33" s="36" t="n">
        <v>27992.9925203338</v>
      </c>
      <c r="O33" s="36" t="n">
        <v>27779.3557365909</v>
      </c>
      <c r="P33" s="36" t="n">
        <v>28567.3976152108</v>
      </c>
      <c r="Q33" s="36" t="n">
        <v>30234.8489199335</v>
      </c>
      <c r="R33" s="36" t="n">
        <v>30987.8975119625</v>
      </c>
      <c r="S33" s="36" t="n">
        <v>29636.342679844</v>
      </c>
      <c r="T33" s="36" t="n">
        <v>30500.1995821242</v>
      </c>
      <c r="U33" s="36" t="n">
        <v>31642.5186173567</v>
      </c>
      <c r="V33" s="36" t="n">
        <v>32952.5109739798</v>
      </c>
      <c r="W33" s="36" t="n">
        <v>33351.2870193483</v>
      </c>
      <c r="X33" s="34"/>
      <c r="Y33" s="37" t="n">
        <f aca="false">K33/K$513</f>
        <v>0.00637344033120892</v>
      </c>
      <c r="Z33" s="38" t="n">
        <f aca="false">Z32+Y33</f>
        <v>0.854270495846153</v>
      </c>
    </row>
    <row r="34" customFormat="false" ht="11.25" hidden="false" customHeight="false" outlineLevel="0" collapsed="false">
      <c r="A34" s="32" t="s">
        <v>86</v>
      </c>
      <c r="B34" s="33" t="s">
        <v>168</v>
      </c>
      <c r="C34" s="33" t="s">
        <v>169</v>
      </c>
      <c r="D34" s="33"/>
      <c r="E34" s="33" t="s">
        <v>170</v>
      </c>
      <c r="F34" s="33" t="s">
        <v>125</v>
      </c>
      <c r="G34" s="34" t="n">
        <v>29644.3429651</v>
      </c>
      <c r="H34" s="36" t="n">
        <v>21157.8148495</v>
      </c>
      <c r="I34" s="36" t="n">
        <v>21099.823481</v>
      </c>
      <c r="J34" s="36" t="n">
        <v>22777.2491935</v>
      </c>
      <c r="K34" s="36" t="n">
        <v>24017.400917</v>
      </c>
      <c r="L34" s="36" t="n">
        <v>26429.5873612</v>
      </c>
      <c r="M34" s="36" t="n">
        <v>28262.2519651</v>
      </c>
      <c r="N34" s="36" t="n">
        <v>30446.8930598</v>
      </c>
      <c r="O34" s="36" t="n">
        <v>32494.2705228</v>
      </c>
      <c r="P34" s="36" t="n">
        <v>29887.0386282</v>
      </c>
      <c r="Q34" s="36" t="n">
        <v>20227.7492336</v>
      </c>
      <c r="R34" s="36" t="n">
        <v>15547.038357</v>
      </c>
      <c r="S34" s="36" t="n">
        <v>9415.6394407</v>
      </c>
      <c r="T34" s="36" t="n">
        <v>7338.15671831</v>
      </c>
      <c r="U34" s="36" t="n">
        <v>6857.6644203</v>
      </c>
      <c r="V34" s="36" t="n">
        <v>4072.75980739</v>
      </c>
      <c r="W34" s="36" t="n">
        <v>3899.1745401</v>
      </c>
      <c r="X34" s="36"/>
      <c r="Y34" s="37" t="n">
        <f aca="false">K34/K$513</f>
        <v>0.00584181947286524</v>
      </c>
      <c r="Z34" s="38" t="n">
        <f aca="false">Z33+Y34</f>
        <v>0.860112315319018</v>
      </c>
    </row>
    <row r="35" customFormat="false" ht="11.25" hidden="false" customHeight="false" outlineLevel="0" collapsed="false">
      <c r="A35" s="32" t="s">
        <v>98</v>
      </c>
      <c r="B35" s="33" t="s">
        <v>175</v>
      </c>
      <c r="C35" s="33" t="s">
        <v>176</v>
      </c>
      <c r="D35" s="33"/>
      <c r="E35" s="33" t="s">
        <v>141</v>
      </c>
      <c r="F35" s="33" t="s">
        <v>125</v>
      </c>
      <c r="G35" s="34" t="n">
        <v>23104.1277317756</v>
      </c>
      <c r="H35" s="36" t="n">
        <v>23104.1277317756</v>
      </c>
      <c r="I35" s="36" t="n">
        <v>22559.5851784494</v>
      </c>
      <c r="J35" s="36" t="n">
        <v>22156.6531276349</v>
      </c>
      <c r="K35" s="36" t="n">
        <v>21927.7963473721</v>
      </c>
      <c r="L35" s="36" t="n">
        <v>21533.2658163923</v>
      </c>
      <c r="M35" s="36" t="n">
        <v>21688.7526220422</v>
      </c>
      <c r="N35" s="36" t="n">
        <v>21812.0671086294</v>
      </c>
      <c r="O35" s="36" t="n">
        <v>21867.8432042302</v>
      </c>
      <c r="P35" s="36" t="n">
        <v>21916.7092125703</v>
      </c>
      <c r="Q35" s="36" t="n">
        <v>21820.7247805008</v>
      </c>
      <c r="R35" s="36" t="n">
        <v>21437.5798291715</v>
      </c>
      <c r="S35" s="36" t="n">
        <v>21559.4252555254</v>
      </c>
      <c r="T35" s="36" t="n">
        <v>21048.8880592964</v>
      </c>
      <c r="U35" s="36" t="n">
        <v>20706.0095606035</v>
      </c>
      <c r="V35" s="36" t="n">
        <v>20571.865947342</v>
      </c>
      <c r="W35" s="36" t="n">
        <v>20361.9986700184</v>
      </c>
      <c r="X35" s="36"/>
      <c r="Y35" s="37" t="n">
        <f aca="false">K35/K$513</f>
        <v>0.00533355911998084</v>
      </c>
      <c r="Z35" s="38" t="n">
        <f aca="false">Z34+Y35</f>
        <v>0.865445874438999</v>
      </c>
    </row>
    <row r="36" customFormat="false" ht="11.25" hidden="false" customHeight="false" outlineLevel="0" collapsed="false">
      <c r="A36" s="32" t="s">
        <v>96</v>
      </c>
      <c r="B36" s="33" t="s">
        <v>177</v>
      </c>
      <c r="C36" s="33" t="s">
        <v>143</v>
      </c>
      <c r="D36" s="33"/>
      <c r="E36" s="33" t="s">
        <v>136</v>
      </c>
      <c r="F36" s="33" t="s">
        <v>125</v>
      </c>
      <c r="G36" s="34" t="n">
        <v>22980.5090199177</v>
      </c>
      <c r="H36" s="36" t="n">
        <v>22980.5090199177</v>
      </c>
      <c r="I36" s="36" t="n">
        <v>22328.5514096932</v>
      </c>
      <c r="J36" s="36" t="n">
        <v>21563.4326305092</v>
      </c>
      <c r="K36" s="36" t="n">
        <v>21375.4657518451</v>
      </c>
      <c r="L36" s="36" t="n">
        <v>21624.9159989168</v>
      </c>
      <c r="M36" s="36" t="n">
        <v>21801.6219344954</v>
      </c>
      <c r="N36" s="36" t="n">
        <v>21696.4997558404</v>
      </c>
      <c r="O36" s="36" t="n">
        <v>21305.2972711509</v>
      </c>
      <c r="P36" s="36" t="n">
        <v>21116.8098359222</v>
      </c>
      <c r="Q36" s="36" t="n">
        <v>21066.9788466259</v>
      </c>
      <c r="R36" s="36" t="n">
        <v>20886.056674057</v>
      </c>
      <c r="S36" s="36" t="n">
        <v>20967.8375340466</v>
      </c>
      <c r="T36" s="36" t="n">
        <v>20601.7898329057</v>
      </c>
      <c r="U36" s="36" t="n">
        <v>20247.2084330869</v>
      </c>
      <c r="V36" s="36" t="n">
        <v>20177.0322985308</v>
      </c>
      <c r="W36" s="36" t="n">
        <v>20103.3593731952</v>
      </c>
      <c r="X36" s="36"/>
      <c r="Y36" s="37" t="n">
        <f aca="false">K36/K$513</f>
        <v>0.00519921420732525</v>
      </c>
      <c r="Z36" s="38" t="n">
        <f aca="false">Z35+Y36</f>
        <v>0.870645088646324</v>
      </c>
    </row>
    <row r="37" customFormat="false" ht="11.25" hidden="false" customHeight="false" outlineLevel="0" collapsed="false">
      <c r="A37" s="32" t="s">
        <v>99</v>
      </c>
      <c r="B37" s="33" t="s">
        <v>178</v>
      </c>
      <c r="C37" s="33" t="s">
        <v>179</v>
      </c>
      <c r="D37" s="33"/>
      <c r="E37" s="33" t="s">
        <v>136</v>
      </c>
      <c r="F37" s="33" t="s">
        <v>125</v>
      </c>
      <c r="G37" s="34" t="n">
        <v>18318.8475828891</v>
      </c>
      <c r="H37" s="35" t="n">
        <v>18318.8475828891</v>
      </c>
      <c r="I37" s="35" t="n">
        <v>18114.9409807847</v>
      </c>
      <c r="J37" s="35" t="n">
        <v>18926.6120642304</v>
      </c>
      <c r="K37" s="35" t="n">
        <v>19505.8705888847</v>
      </c>
      <c r="L37" s="35" t="n">
        <v>19500.0978382664</v>
      </c>
      <c r="M37" s="35" t="n">
        <v>19782.3467467093</v>
      </c>
      <c r="N37" s="35" t="n">
        <v>19905.9278060802</v>
      </c>
      <c r="O37" s="35" t="n">
        <v>20546.5569304655</v>
      </c>
      <c r="P37" s="35" t="n">
        <v>21152.3853330579</v>
      </c>
      <c r="Q37" s="35" t="n">
        <v>20494.2707063763</v>
      </c>
      <c r="R37" s="35" t="n">
        <v>20776.0834093705</v>
      </c>
      <c r="S37" s="35" t="n">
        <v>20838.4776702789</v>
      </c>
      <c r="T37" s="35" t="n">
        <v>20817.3341431106</v>
      </c>
      <c r="U37" s="35" t="n">
        <v>20729.9429350781</v>
      </c>
      <c r="V37" s="35" t="n">
        <v>20809.851774543</v>
      </c>
      <c r="W37" s="35" t="n">
        <v>20820.2865714208</v>
      </c>
      <c r="X37" s="35"/>
      <c r="Y37" s="37" t="n">
        <f aca="false">K37/K$513</f>
        <v>0.0047444673566106</v>
      </c>
      <c r="Z37" s="38" t="n">
        <f aca="false">Z36+Y37</f>
        <v>0.875389556002935</v>
      </c>
    </row>
    <row r="38" customFormat="false" ht="11.25" hidden="false" customHeight="false" outlineLevel="0" collapsed="false">
      <c r="A38" s="32" t="s">
        <v>14</v>
      </c>
      <c r="B38" s="33" t="s">
        <v>154</v>
      </c>
      <c r="C38" s="33" t="s">
        <v>155</v>
      </c>
      <c r="D38" s="33" t="s">
        <v>133</v>
      </c>
      <c r="E38" s="33" t="s">
        <v>124</v>
      </c>
      <c r="F38" s="33" t="s">
        <v>125</v>
      </c>
      <c r="G38" s="34" t="n">
        <v>16506.2190592766</v>
      </c>
      <c r="H38" s="35" t="n">
        <v>16506.2190592766</v>
      </c>
      <c r="I38" s="35" t="n">
        <v>17173.0345178065</v>
      </c>
      <c r="J38" s="35" t="n">
        <v>17562.201947726</v>
      </c>
      <c r="K38" s="35" t="n">
        <v>17702.5311312954</v>
      </c>
      <c r="L38" s="35" t="n">
        <v>17661.6060042015</v>
      </c>
      <c r="M38" s="35" t="n">
        <v>17297.6294486161</v>
      </c>
      <c r="N38" s="35" t="n">
        <v>19171.461169167</v>
      </c>
      <c r="O38" s="35" t="n">
        <v>21567.1943292089</v>
      </c>
      <c r="P38" s="35" t="n">
        <v>19923.2691523949</v>
      </c>
      <c r="Q38" s="35" t="n">
        <v>20460.7075823959</v>
      </c>
      <c r="R38" s="35" t="n">
        <v>21247.5087119634</v>
      </c>
      <c r="S38" s="35" t="n">
        <v>21635.7485525979</v>
      </c>
      <c r="T38" s="35" t="n">
        <v>23123.4242445437</v>
      </c>
      <c r="U38" s="35" t="n">
        <v>22530.3031005887</v>
      </c>
      <c r="V38" s="35" t="n">
        <v>22820.840197731</v>
      </c>
      <c r="W38" s="35" t="n">
        <v>22176.5946138141</v>
      </c>
      <c r="X38" s="36"/>
      <c r="Y38" s="37" t="n">
        <f aca="false">K38/K$513</f>
        <v>0.00430583606607513</v>
      </c>
      <c r="Z38" s="38" t="n">
        <f aca="false">Z37+Y38</f>
        <v>0.87969539206901</v>
      </c>
    </row>
    <row r="39" customFormat="false" ht="11.25" hidden="false" customHeight="false" outlineLevel="0" collapsed="false">
      <c r="A39" s="32" t="s">
        <v>39</v>
      </c>
      <c r="B39" s="33" t="s">
        <v>184</v>
      </c>
      <c r="C39" s="33" t="s">
        <v>185</v>
      </c>
      <c r="D39" s="33" t="s">
        <v>186</v>
      </c>
      <c r="E39" s="33" t="s">
        <v>124</v>
      </c>
      <c r="F39" s="33" t="s">
        <v>125</v>
      </c>
      <c r="G39" s="34" t="n">
        <v>17247.2056172107</v>
      </c>
      <c r="H39" s="34" t="n">
        <v>17247.2056172107</v>
      </c>
      <c r="I39" s="34" t="n">
        <v>16361.7449634716</v>
      </c>
      <c r="J39" s="34" t="n">
        <v>16801.6285707054</v>
      </c>
      <c r="K39" s="34" t="n">
        <v>16601.977101147</v>
      </c>
      <c r="L39" s="34" t="n">
        <v>16212.2729199218</v>
      </c>
      <c r="M39" s="34" t="n">
        <v>17549.1815989258</v>
      </c>
      <c r="N39" s="34" t="n">
        <v>19071.5712462971</v>
      </c>
      <c r="O39" s="34" t="n">
        <v>19792.7566142102</v>
      </c>
      <c r="P39" s="34" t="n">
        <v>21137.2742087715</v>
      </c>
      <c r="Q39" s="34" t="n">
        <v>22357.5847283637</v>
      </c>
      <c r="R39" s="34" t="n">
        <v>23666.9255334328</v>
      </c>
      <c r="S39" s="34" t="n">
        <v>22737.4244943771</v>
      </c>
      <c r="T39" s="34" t="n">
        <v>22101.4016460099</v>
      </c>
      <c r="U39" s="34" t="n">
        <v>22071.5203369983</v>
      </c>
      <c r="V39" s="34" t="n">
        <v>23055.8588637624</v>
      </c>
      <c r="W39" s="34" t="n">
        <v>24755.9230213542</v>
      </c>
      <c r="X39" s="34"/>
      <c r="Y39" s="37" t="n">
        <f aca="false">K39/K$513</f>
        <v>0.00403814523697671</v>
      </c>
      <c r="Z39" s="38" t="n">
        <f aca="false">Z38+Y39</f>
        <v>0.883733537305987</v>
      </c>
    </row>
    <row r="40" customFormat="false" ht="11.25" hidden="false" customHeight="false" outlineLevel="0" collapsed="false">
      <c r="A40" s="32" t="s">
        <v>5</v>
      </c>
      <c r="B40" s="33" t="s">
        <v>121</v>
      </c>
      <c r="C40" s="33" t="s">
        <v>122</v>
      </c>
      <c r="D40" s="33" t="s">
        <v>191</v>
      </c>
      <c r="E40" s="33" t="s">
        <v>124</v>
      </c>
      <c r="F40" s="33" t="s">
        <v>125</v>
      </c>
      <c r="G40" s="34" t="n">
        <v>13833.5747183772</v>
      </c>
      <c r="H40" s="36" t="n">
        <v>13833.5747183772</v>
      </c>
      <c r="I40" s="36" t="n">
        <v>14622.9580585941</v>
      </c>
      <c r="J40" s="36" t="n">
        <v>15461.3926347057</v>
      </c>
      <c r="K40" s="36" t="n">
        <v>16494.0305318665</v>
      </c>
      <c r="L40" s="36" t="n">
        <v>17711.5506935134</v>
      </c>
      <c r="M40" s="36" t="n">
        <v>18570.806999822</v>
      </c>
      <c r="N40" s="36" t="n">
        <v>20014.9325961121</v>
      </c>
      <c r="O40" s="36" t="n">
        <v>21297.0339344134</v>
      </c>
      <c r="P40" s="36" t="n">
        <v>22052.552624816</v>
      </c>
      <c r="Q40" s="36" t="n">
        <v>21863.986685307</v>
      </c>
      <c r="R40" s="36" t="n">
        <v>21737.7730773683</v>
      </c>
      <c r="S40" s="36" t="n">
        <v>24999.994980111</v>
      </c>
      <c r="T40" s="36" t="n">
        <v>26829.9095092486</v>
      </c>
      <c r="U40" s="36" t="n">
        <v>28641.5276860761</v>
      </c>
      <c r="V40" s="36" t="n">
        <v>29632.946457008</v>
      </c>
      <c r="W40" s="36" t="n">
        <v>27723.6422697696</v>
      </c>
      <c r="X40" s="34"/>
      <c r="Y40" s="37" t="n">
        <f aca="false">K40/K$513</f>
        <v>0.00401188909158315</v>
      </c>
      <c r="Z40" s="38" t="n">
        <f aca="false">Z39+Y40</f>
        <v>0.88774542639757</v>
      </c>
    </row>
    <row r="41" customFormat="false" ht="11.25" hidden="false" customHeight="false" outlineLevel="0" collapsed="false">
      <c r="A41" s="32" t="s">
        <v>75</v>
      </c>
      <c r="B41" s="33" t="s">
        <v>182</v>
      </c>
      <c r="C41" s="33" t="s">
        <v>183</v>
      </c>
      <c r="D41" s="33"/>
      <c r="E41" s="33" t="s">
        <v>124</v>
      </c>
      <c r="F41" s="33" t="s">
        <v>125</v>
      </c>
      <c r="G41" s="34" t="n">
        <v>17335.8770963131</v>
      </c>
      <c r="H41" s="34" t="n">
        <v>17335.8770963131</v>
      </c>
      <c r="I41" s="34" t="n">
        <v>16194.5823226247</v>
      </c>
      <c r="J41" s="34" t="n">
        <v>15870.8706368933</v>
      </c>
      <c r="K41" s="34" t="n">
        <v>16411.1786021234</v>
      </c>
      <c r="L41" s="34" t="n">
        <v>17360.0232959837</v>
      </c>
      <c r="M41" s="34" t="n">
        <v>17713.8862104708</v>
      </c>
      <c r="N41" s="34" t="n">
        <v>16945.5300415148</v>
      </c>
      <c r="O41" s="34" t="n">
        <v>17820.9501686132</v>
      </c>
      <c r="P41" s="34" t="n">
        <v>17493.5859523708</v>
      </c>
      <c r="Q41" s="34" t="n">
        <v>17462.4075224114</v>
      </c>
      <c r="R41" s="34" t="n">
        <v>17973.1108485056</v>
      </c>
      <c r="S41" s="34" t="n">
        <v>17521.207119952</v>
      </c>
      <c r="T41" s="34" t="n">
        <v>17453.5650573305</v>
      </c>
      <c r="U41" s="34" t="n">
        <v>17933.2109705143</v>
      </c>
      <c r="V41" s="34" t="n">
        <v>18315.6129903695</v>
      </c>
      <c r="W41" s="34" t="n">
        <v>17794.79570661</v>
      </c>
      <c r="X41" s="35"/>
      <c r="Y41" s="37" t="n">
        <f aca="false">K41/K$513</f>
        <v>0.00399173678541936</v>
      </c>
      <c r="Z41" s="38" t="n">
        <f aca="false">Z40+Y41</f>
        <v>0.891737163182989</v>
      </c>
    </row>
    <row r="42" customFormat="false" ht="11.25" hidden="false" customHeight="false" outlineLevel="0" collapsed="false">
      <c r="A42" s="32" t="s">
        <v>31</v>
      </c>
      <c r="B42" s="33" t="s">
        <v>189</v>
      </c>
      <c r="C42" s="33" t="s">
        <v>190</v>
      </c>
      <c r="D42" s="33" t="s">
        <v>133</v>
      </c>
      <c r="E42" s="33" t="s">
        <v>124</v>
      </c>
      <c r="F42" s="33" t="s">
        <v>125</v>
      </c>
      <c r="G42" s="34" t="n">
        <v>12731.4436136646</v>
      </c>
      <c r="H42" s="36" t="n">
        <v>12731.4436136646</v>
      </c>
      <c r="I42" s="35" t="n">
        <v>14231.9419702037</v>
      </c>
      <c r="J42" s="35" t="n">
        <v>15531.9563219307</v>
      </c>
      <c r="K42" s="35" t="n">
        <v>15959.7829813154</v>
      </c>
      <c r="L42" s="35" t="n">
        <v>15830.0419067439</v>
      </c>
      <c r="M42" s="35" t="n">
        <v>16864.1111666939</v>
      </c>
      <c r="N42" s="35" t="n">
        <v>17736.3283070761</v>
      </c>
      <c r="O42" s="35" t="n">
        <v>18321.9295159584</v>
      </c>
      <c r="P42" s="35" t="n">
        <v>19249.0109884007</v>
      </c>
      <c r="Q42" s="35" t="n">
        <v>20516.0811724349</v>
      </c>
      <c r="R42" s="35" t="n">
        <v>22422.1206252219</v>
      </c>
      <c r="S42" s="35" t="n">
        <v>22694.9352634978</v>
      </c>
      <c r="T42" s="35" t="n">
        <v>23805.1793173768</v>
      </c>
      <c r="U42" s="35" t="n">
        <v>24065.3715836571</v>
      </c>
      <c r="V42" s="35" t="n">
        <v>24003.1699445718</v>
      </c>
      <c r="W42" s="35" t="n">
        <v>24134.4836803636</v>
      </c>
      <c r="X42" s="35"/>
      <c r="Y42" s="37" t="n">
        <f aca="false">K42/K$513</f>
        <v>0.0038819425684383</v>
      </c>
      <c r="Z42" s="38" t="n">
        <f aca="false">Z41+Y42</f>
        <v>0.895619105751427</v>
      </c>
    </row>
    <row r="43" customFormat="false" ht="11.25" hidden="false" customHeight="false" outlineLevel="0" collapsed="false">
      <c r="A43" s="32" t="s">
        <v>95</v>
      </c>
      <c r="B43" s="33" t="s">
        <v>187</v>
      </c>
      <c r="C43" s="33" t="s">
        <v>188</v>
      </c>
      <c r="D43" s="33"/>
      <c r="E43" s="33" t="s">
        <v>136</v>
      </c>
      <c r="F43" s="33" t="s">
        <v>125</v>
      </c>
      <c r="G43" s="34" t="n">
        <v>15987.8472238553</v>
      </c>
      <c r="H43" s="36" t="n">
        <v>15987.8472238553</v>
      </c>
      <c r="I43" s="36" t="n">
        <v>15853.507911405</v>
      </c>
      <c r="J43" s="36" t="n">
        <v>16005.2768526085</v>
      </c>
      <c r="K43" s="36" t="n">
        <v>15932.1290343163</v>
      </c>
      <c r="L43" s="36" t="n">
        <v>15956.3508083204</v>
      </c>
      <c r="M43" s="36" t="n">
        <v>15603.5810700673</v>
      </c>
      <c r="N43" s="36" t="n">
        <v>16125.2380822087</v>
      </c>
      <c r="O43" s="36" t="n">
        <v>15990.8544157185</v>
      </c>
      <c r="P43" s="36" t="n">
        <v>16219.5127560201</v>
      </c>
      <c r="Q43" s="36" t="n">
        <v>16279.6974085599</v>
      </c>
      <c r="R43" s="36" t="n">
        <v>16087.0852286369</v>
      </c>
      <c r="S43" s="36" t="n">
        <v>14941.685995435</v>
      </c>
      <c r="T43" s="36" t="n">
        <v>14688.0551696551</v>
      </c>
      <c r="U43" s="36" t="n">
        <v>14609.1629124103</v>
      </c>
      <c r="V43" s="36" t="n">
        <v>14496.6774072705</v>
      </c>
      <c r="W43" s="36" t="n">
        <v>14214.1668553116</v>
      </c>
      <c r="X43" s="35"/>
      <c r="Y43" s="37" t="n">
        <f aca="false">K43/K$513</f>
        <v>0.00387521622170999</v>
      </c>
      <c r="Z43" s="38" t="n">
        <f aca="false">Z42+Y43</f>
        <v>0.899494321973137</v>
      </c>
    </row>
    <row r="44" customFormat="false" ht="11.25" hidden="false" customHeight="false" outlineLevel="0" collapsed="false">
      <c r="A44" s="32" t="s">
        <v>32</v>
      </c>
      <c r="B44" s="33" t="s">
        <v>189</v>
      </c>
      <c r="C44" s="33" t="s">
        <v>190</v>
      </c>
      <c r="D44" s="33" t="s">
        <v>132</v>
      </c>
      <c r="E44" s="33" t="s">
        <v>124</v>
      </c>
      <c r="F44" s="33" t="s">
        <v>125</v>
      </c>
      <c r="G44" s="34" t="n">
        <v>15287.6130413356</v>
      </c>
      <c r="H44" s="36" t="n">
        <v>15287.6130413356</v>
      </c>
      <c r="I44" s="36" t="n">
        <v>15548.4842879821</v>
      </c>
      <c r="J44" s="36" t="n">
        <v>15216.8477449852</v>
      </c>
      <c r="K44" s="36" t="n">
        <v>15365.25307496</v>
      </c>
      <c r="L44" s="36" t="n">
        <v>16183.875033889</v>
      </c>
      <c r="M44" s="36" t="n">
        <v>17059.0811119564</v>
      </c>
      <c r="N44" s="36" t="n">
        <v>15115.9852446517</v>
      </c>
      <c r="O44" s="36" t="n">
        <v>14696.0605890475</v>
      </c>
      <c r="P44" s="36" t="n">
        <v>14800.5534862734</v>
      </c>
      <c r="Q44" s="36" t="n">
        <v>14911.1245052336</v>
      </c>
      <c r="R44" s="36" t="n">
        <v>13821.1198669758</v>
      </c>
      <c r="S44" s="36" t="n">
        <v>13868.3515916916</v>
      </c>
      <c r="T44" s="36" t="n">
        <v>13231.1002732245</v>
      </c>
      <c r="U44" s="36" t="n">
        <v>13605.6514476032</v>
      </c>
      <c r="V44" s="36" t="n">
        <v>12928.9442093731</v>
      </c>
      <c r="W44" s="36" t="n">
        <v>11846.6824346366</v>
      </c>
      <c r="X44" s="36"/>
      <c r="Y44" s="37" t="n">
        <f aca="false">K44/K$513</f>
        <v>0.00373733339960482</v>
      </c>
      <c r="Z44" s="38" t="n">
        <f aca="false">Z43+Y44</f>
        <v>0.903231655372742</v>
      </c>
    </row>
    <row r="45" customFormat="false" ht="11.25" hidden="false" customHeight="false" outlineLevel="0" collapsed="false">
      <c r="A45" s="32" t="s">
        <v>78</v>
      </c>
      <c r="B45" s="33" t="s">
        <v>180</v>
      </c>
      <c r="C45" s="33" t="s">
        <v>181</v>
      </c>
      <c r="D45" s="33"/>
      <c r="E45" s="33" t="s">
        <v>124</v>
      </c>
      <c r="F45" s="33" t="s">
        <v>125</v>
      </c>
      <c r="G45" s="34" t="n">
        <v>17602.5629114126</v>
      </c>
      <c r="H45" s="34" t="n">
        <v>17602.5629114126</v>
      </c>
      <c r="I45" s="34" t="n">
        <v>17147.5960072515</v>
      </c>
      <c r="J45" s="34" t="n">
        <v>16073.1393702716</v>
      </c>
      <c r="K45" s="34" t="n">
        <v>15239.0589455094</v>
      </c>
      <c r="L45" s="34" t="n">
        <v>16717.2994087336</v>
      </c>
      <c r="M45" s="34" t="n">
        <v>17880.8183750665</v>
      </c>
      <c r="N45" s="34" t="n">
        <v>17286.1277869612</v>
      </c>
      <c r="O45" s="34" t="n">
        <v>17626.0836869899</v>
      </c>
      <c r="P45" s="34" t="n">
        <v>18097.2216632638</v>
      </c>
      <c r="Q45" s="34" t="n">
        <v>16944.0418368876</v>
      </c>
      <c r="R45" s="34" t="n">
        <v>17521.1454090312</v>
      </c>
      <c r="S45" s="34" t="n">
        <v>17232.3941617976</v>
      </c>
      <c r="T45" s="34" t="n">
        <v>16418.4412223406</v>
      </c>
      <c r="U45" s="34" t="n">
        <v>16077.6636825664</v>
      </c>
      <c r="V45" s="34" t="n">
        <v>16480.8014114311</v>
      </c>
      <c r="W45" s="34" t="n">
        <v>16800.9514333877</v>
      </c>
      <c r="X45" s="36"/>
      <c r="Y45" s="37" t="n">
        <f aca="false">K45/K$513</f>
        <v>0.00370663884921058</v>
      </c>
      <c r="Z45" s="38" t="n">
        <f aca="false">Z44+Y45</f>
        <v>0.906938294221953</v>
      </c>
    </row>
    <row r="46" customFormat="false" ht="11.25" hidden="false" customHeight="false" outlineLevel="0" collapsed="false">
      <c r="A46" s="32" t="s">
        <v>16</v>
      </c>
      <c r="B46" s="33" t="s">
        <v>146</v>
      </c>
      <c r="C46" s="33" t="s">
        <v>147</v>
      </c>
      <c r="D46" s="33" t="s">
        <v>133</v>
      </c>
      <c r="E46" s="33" t="s">
        <v>124</v>
      </c>
      <c r="F46" s="33" t="s">
        <v>125</v>
      </c>
      <c r="G46" s="34" t="n">
        <v>16322.0441617209</v>
      </c>
      <c r="H46" s="36" t="n">
        <v>16322.0441617209</v>
      </c>
      <c r="I46" s="36" t="n">
        <v>15542.5703520577</v>
      </c>
      <c r="J46" s="36" t="n">
        <v>15313.4640048449</v>
      </c>
      <c r="K46" s="36" t="n">
        <v>14905.4149227279</v>
      </c>
      <c r="L46" s="36" t="n">
        <v>16651.8107868198</v>
      </c>
      <c r="M46" s="36" t="n">
        <v>17692.6927967942</v>
      </c>
      <c r="N46" s="36" t="n">
        <v>17682.9157505821</v>
      </c>
      <c r="O46" s="36" t="n">
        <v>18283.9896565195</v>
      </c>
      <c r="P46" s="36" t="n">
        <v>18805.3175522468</v>
      </c>
      <c r="Q46" s="36" t="n">
        <v>19098.1185907089</v>
      </c>
      <c r="R46" s="36" t="n">
        <v>18628.010728251</v>
      </c>
      <c r="S46" s="36" t="n">
        <v>18954.748788493</v>
      </c>
      <c r="T46" s="36" t="n">
        <v>18885.6462074572</v>
      </c>
      <c r="U46" s="36" t="n">
        <v>20048.4938545962</v>
      </c>
      <c r="V46" s="36" t="n">
        <v>20737.8799898299</v>
      </c>
      <c r="W46" s="36" t="n">
        <v>20862.4557776031</v>
      </c>
      <c r="X46" s="36"/>
      <c r="Y46" s="37" t="n">
        <f aca="false">K46/K$513</f>
        <v>0.00362548568213701</v>
      </c>
      <c r="Z46" s="38" t="n">
        <f aca="false">Z45+Y46</f>
        <v>0.91056377990409</v>
      </c>
    </row>
    <row r="47" customFormat="false" ht="11.25" hidden="false" customHeight="false" outlineLevel="0" collapsed="false">
      <c r="A47" s="32" t="s">
        <v>104</v>
      </c>
      <c r="B47" s="33" t="s">
        <v>194</v>
      </c>
      <c r="C47" s="33" t="s">
        <v>195</v>
      </c>
      <c r="D47" s="33"/>
      <c r="E47" s="33" t="s">
        <v>136</v>
      </c>
      <c r="F47" s="33" t="s">
        <v>125</v>
      </c>
      <c r="G47" s="34" t="n">
        <v>13066.8150438321</v>
      </c>
      <c r="H47" s="36" t="n">
        <v>13066.8150438321</v>
      </c>
      <c r="I47" s="36" t="n">
        <v>13173.2782034082</v>
      </c>
      <c r="J47" s="36" t="n">
        <v>12988.865628566</v>
      </c>
      <c r="K47" s="36" t="n">
        <v>12882.6574223665</v>
      </c>
      <c r="L47" s="36" t="n">
        <v>12695.1197398694</v>
      </c>
      <c r="M47" s="36" t="n">
        <v>12404.8961241695</v>
      </c>
      <c r="N47" s="36" t="n">
        <v>12015.5938512313</v>
      </c>
      <c r="O47" s="36" t="n">
        <v>11636.9929406222</v>
      </c>
      <c r="P47" s="36" t="n">
        <v>11143.1277719049</v>
      </c>
      <c r="Q47" s="36" t="n">
        <v>10571.6074945288</v>
      </c>
      <c r="R47" s="36" t="n">
        <v>9981.13155637427</v>
      </c>
      <c r="S47" s="36" t="n">
        <v>9421.25416466471</v>
      </c>
      <c r="T47" s="36" t="n">
        <v>8944.96090173902</v>
      </c>
      <c r="U47" s="36" t="n">
        <v>8533.46095674269</v>
      </c>
      <c r="V47" s="36" t="n">
        <v>8138.09204642356</v>
      </c>
      <c r="W47" s="36" t="n">
        <v>7759.897997743</v>
      </c>
      <c r="X47" s="36"/>
      <c r="Y47" s="37" t="n">
        <f aca="false">K47/K$513</f>
        <v>0.00313348472852294</v>
      </c>
      <c r="Z47" s="38" t="n">
        <f aca="false">Z46+Y47</f>
        <v>0.913697264632613</v>
      </c>
    </row>
    <row r="48" customFormat="false" ht="11.25" hidden="false" customHeight="false" outlineLevel="0" collapsed="false">
      <c r="A48" s="32" t="s">
        <v>28</v>
      </c>
      <c r="B48" s="33" t="s">
        <v>202</v>
      </c>
      <c r="C48" s="33" t="s">
        <v>203</v>
      </c>
      <c r="D48" s="33" t="s">
        <v>133</v>
      </c>
      <c r="E48" s="33" t="s">
        <v>124</v>
      </c>
      <c r="F48" s="33" t="s">
        <v>125</v>
      </c>
      <c r="G48" s="34" t="n">
        <v>10651.0069200103</v>
      </c>
      <c r="H48" s="36" t="n">
        <v>10651.0069200103</v>
      </c>
      <c r="I48" s="36" t="n">
        <v>11320.9888463537</v>
      </c>
      <c r="J48" s="36" t="n">
        <v>11943.9482683269</v>
      </c>
      <c r="K48" s="36" t="n">
        <v>12372.99934636</v>
      </c>
      <c r="L48" s="36" t="n">
        <v>13430.9397726478</v>
      </c>
      <c r="M48" s="36" t="n">
        <v>13725.8746446812</v>
      </c>
      <c r="N48" s="36" t="n">
        <v>14277.7106903841</v>
      </c>
      <c r="O48" s="36" t="n">
        <v>15376.7403959214</v>
      </c>
      <c r="P48" s="36" t="n">
        <v>15904.4172432223</v>
      </c>
      <c r="Q48" s="36" t="n">
        <v>16012.9543330976</v>
      </c>
      <c r="R48" s="36" t="n">
        <v>17421.0530797048</v>
      </c>
      <c r="S48" s="36" t="n">
        <v>16887.2587865689</v>
      </c>
      <c r="T48" s="36" t="n">
        <v>17399.5526282558</v>
      </c>
      <c r="U48" s="36" t="n">
        <v>18879.3175032114</v>
      </c>
      <c r="V48" s="36" t="n">
        <v>18532.9219120802</v>
      </c>
      <c r="W48" s="36" t="n">
        <v>19616.2452078639</v>
      </c>
      <c r="X48" s="36"/>
      <c r="Y48" s="37" t="n">
        <f aca="false">K48/K$513</f>
        <v>0.00300951917191643</v>
      </c>
      <c r="Z48" s="38" t="n">
        <f aca="false">Z47+Y48</f>
        <v>0.916706783804529</v>
      </c>
    </row>
    <row r="49" customFormat="false" ht="11.25" hidden="false" customHeight="false" outlineLevel="0" collapsed="false">
      <c r="A49" s="32" t="s">
        <v>50</v>
      </c>
      <c r="B49" s="33" t="s">
        <v>196</v>
      </c>
      <c r="C49" s="33" t="s">
        <v>197</v>
      </c>
      <c r="D49" s="33" t="s">
        <v>198</v>
      </c>
      <c r="E49" s="33" t="s">
        <v>124</v>
      </c>
      <c r="F49" s="33" t="s">
        <v>125</v>
      </c>
      <c r="G49" s="34" t="n">
        <v>12232.800412023</v>
      </c>
      <c r="H49" s="36" t="n">
        <v>12232.800412023</v>
      </c>
      <c r="I49" s="36" t="n">
        <v>12283.8542555444</v>
      </c>
      <c r="J49" s="36" t="n">
        <v>12459.5187572687</v>
      </c>
      <c r="K49" s="36" t="n">
        <v>12290.5962127373</v>
      </c>
      <c r="L49" s="36" t="n">
        <v>11871.7718922601</v>
      </c>
      <c r="M49" s="36" t="n">
        <v>11155.8045399522</v>
      </c>
      <c r="N49" s="36" t="n">
        <v>11457.3397365798</v>
      </c>
      <c r="O49" s="36" t="n">
        <v>11292.9601569905</v>
      </c>
      <c r="P49" s="36" t="n">
        <v>11574.4831727209</v>
      </c>
      <c r="Q49" s="36" t="n">
        <v>11363.9884865872</v>
      </c>
      <c r="R49" s="36" t="n">
        <v>11057.6910248382</v>
      </c>
      <c r="S49" s="36" t="n">
        <v>11013.8167683531</v>
      </c>
      <c r="T49" s="36" t="n">
        <v>10675.3077345467</v>
      </c>
      <c r="U49" s="36" t="n">
        <v>12483.4067994212</v>
      </c>
      <c r="V49" s="36" t="n">
        <v>12093.6332927276</v>
      </c>
      <c r="W49" s="36" t="n">
        <v>12259.4482369142</v>
      </c>
      <c r="X49" s="36"/>
      <c r="Y49" s="37" t="n">
        <f aca="false">K49/K$513</f>
        <v>0.0029894760276859</v>
      </c>
      <c r="Z49" s="38" t="n">
        <f aca="false">Z48+Y49</f>
        <v>0.919696259832215</v>
      </c>
    </row>
    <row r="50" customFormat="false" ht="11.25" hidden="false" customHeight="false" outlineLevel="0" collapsed="false">
      <c r="A50" s="32" t="s">
        <v>63</v>
      </c>
      <c r="B50" s="33" t="s">
        <v>160</v>
      </c>
      <c r="C50" s="33" t="s">
        <v>161</v>
      </c>
      <c r="D50" s="33" t="s">
        <v>133</v>
      </c>
      <c r="E50" s="33" t="s">
        <v>124</v>
      </c>
      <c r="F50" s="33" t="s">
        <v>125</v>
      </c>
      <c r="G50" s="34" t="n">
        <v>9722.8473494624</v>
      </c>
      <c r="H50" s="35" t="n">
        <v>9722.8473494624</v>
      </c>
      <c r="I50" s="35" t="n">
        <v>10100.9777198908</v>
      </c>
      <c r="J50" s="35" t="n">
        <v>10299.0819839918</v>
      </c>
      <c r="K50" s="35" t="n">
        <v>10638.972009001</v>
      </c>
      <c r="L50" s="35" t="n">
        <v>10242.8373741909</v>
      </c>
      <c r="M50" s="35" t="n">
        <v>10442.7914238812</v>
      </c>
      <c r="N50" s="35" t="n">
        <v>11215.5553426921</v>
      </c>
      <c r="O50" s="35" t="n">
        <v>9926.28818020172</v>
      </c>
      <c r="P50" s="35" t="n">
        <v>9977.40710444855</v>
      </c>
      <c r="Q50" s="35" t="n">
        <v>9717.85116011739</v>
      </c>
      <c r="R50" s="35" t="n">
        <v>10226.4946871414</v>
      </c>
      <c r="S50" s="35" t="n">
        <v>10383.0390864565</v>
      </c>
      <c r="T50" s="35" t="n">
        <v>10389.6699284971</v>
      </c>
      <c r="U50" s="35" t="n">
        <v>10201.7494543429</v>
      </c>
      <c r="V50" s="35" t="n">
        <v>10324.4256457119</v>
      </c>
      <c r="W50" s="35" t="n">
        <v>10430.217351175</v>
      </c>
      <c r="X50" s="35"/>
      <c r="Y50" s="37" t="n">
        <f aca="false">K50/K$513</f>
        <v>0.00258774686187873</v>
      </c>
      <c r="Z50" s="38" t="n">
        <f aca="false">Z49+Y50</f>
        <v>0.922284006694094</v>
      </c>
    </row>
    <row r="51" customFormat="false" ht="11.25" hidden="false" customHeight="false" outlineLevel="0" collapsed="false">
      <c r="A51" s="32" t="s">
        <v>56</v>
      </c>
      <c r="B51" s="33" t="s">
        <v>152</v>
      </c>
      <c r="C51" s="33" t="s">
        <v>153</v>
      </c>
      <c r="D51" s="33" t="s">
        <v>123</v>
      </c>
      <c r="E51" s="33" t="s">
        <v>124</v>
      </c>
      <c r="F51" s="33" t="s">
        <v>125</v>
      </c>
      <c r="G51" s="34" t="n">
        <v>27667.5249494622</v>
      </c>
      <c r="H51" s="36" t="n">
        <v>27667.5249494622</v>
      </c>
      <c r="I51" s="36" t="n">
        <v>20333.4559245147</v>
      </c>
      <c r="J51" s="36" t="n">
        <v>12982.0044269188</v>
      </c>
      <c r="K51" s="36" t="n">
        <v>10570.0688242296</v>
      </c>
      <c r="L51" s="36" t="n">
        <v>5607.52311194081</v>
      </c>
      <c r="M51" s="36" t="n">
        <v>6746.04180068893</v>
      </c>
      <c r="N51" s="36" t="n">
        <v>5869.27048069691</v>
      </c>
      <c r="O51" s="36" t="n">
        <v>6407.37726668357</v>
      </c>
      <c r="P51" s="36" t="n">
        <v>3356.79358901125</v>
      </c>
      <c r="Q51" s="36" t="n">
        <v>2789.90176352556</v>
      </c>
      <c r="R51" s="36" t="n">
        <v>3051.83960006138</v>
      </c>
      <c r="S51" s="36" t="n">
        <v>2740.26612998861</v>
      </c>
      <c r="T51" s="36" t="n">
        <v>2340.11851996617</v>
      </c>
      <c r="U51" s="36" t="n">
        <v>1922.00836854655</v>
      </c>
      <c r="V51" s="36" t="n">
        <v>1787.04705177366</v>
      </c>
      <c r="W51" s="36" t="n">
        <v>1724.52232189267</v>
      </c>
      <c r="X51" s="36"/>
      <c r="Y51" s="37" t="n">
        <f aca="false">K51/K$513</f>
        <v>0.00257098734789423</v>
      </c>
      <c r="Z51" s="38" t="n">
        <f aca="false">Z50+Y51</f>
        <v>0.924854994041988</v>
      </c>
    </row>
    <row r="52" customFormat="false" ht="11.25" hidden="false" customHeight="false" outlineLevel="0" collapsed="false">
      <c r="A52" s="32" t="s">
        <v>81</v>
      </c>
      <c r="B52" s="33" t="s">
        <v>204</v>
      </c>
      <c r="C52" s="33" t="s">
        <v>138</v>
      </c>
      <c r="D52" s="33"/>
      <c r="E52" s="33" t="s">
        <v>124</v>
      </c>
      <c r="F52" s="33" t="s">
        <v>125</v>
      </c>
      <c r="G52" s="34" t="n">
        <v>10136.2104909256</v>
      </c>
      <c r="H52" s="35" t="n">
        <v>10136.2104909256</v>
      </c>
      <c r="I52" s="35" t="n">
        <v>10314.5686520358</v>
      </c>
      <c r="J52" s="35" t="n">
        <v>10390.8002724161</v>
      </c>
      <c r="K52" s="35" t="n">
        <v>10474.2618748032</v>
      </c>
      <c r="L52" s="35" t="n">
        <v>11111.8284994283</v>
      </c>
      <c r="M52" s="35" t="n">
        <v>11322.2543876571</v>
      </c>
      <c r="N52" s="35" t="n">
        <v>11830.3913393051</v>
      </c>
      <c r="O52" s="35" t="n">
        <v>11774.2655816632</v>
      </c>
      <c r="P52" s="35" t="n">
        <v>12261.5814237973</v>
      </c>
      <c r="Q52" s="35" t="n">
        <v>12365.766751775</v>
      </c>
      <c r="R52" s="35" t="n">
        <v>13069.6448422847</v>
      </c>
      <c r="S52" s="35" t="n">
        <v>12933.4975834272</v>
      </c>
      <c r="T52" s="35" t="n">
        <v>13516.3333806037</v>
      </c>
      <c r="U52" s="35" t="n">
        <v>14174.2034408341</v>
      </c>
      <c r="V52" s="35" t="n">
        <v>14481.7166819511</v>
      </c>
      <c r="W52" s="35" t="n">
        <v>14218.3215509294</v>
      </c>
      <c r="X52" s="36"/>
      <c r="Y52" s="37" t="n">
        <f aca="false">K52/K$513</f>
        <v>0.0025476839561272</v>
      </c>
      <c r="Z52" s="38" t="n">
        <f aca="false">Z51+Y52</f>
        <v>0.927402677998115</v>
      </c>
    </row>
    <row r="53" customFormat="false" ht="11.25" hidden="false" customHeight="false" outlineLevel="0" collapsed="false">
      <c r="A53" s="32" t="s">
        <v>70</v>
      </c>
      <c r="B53" s="33" t="s">
        <v>205</v>
      </c>
      <c r="C53" s="33" t="s">
        <v>206</v>
      </c>
      <c r="D53" s="33"/>
      <c r="E53" s="33" t="s">
        <v>124</v>
      </c>
      <c r="F53" s="33" t="s">
        <v>125</v>
      </c>
      <c r="G53" s="34" t="n">
        <v>9590.23438961624</v>
      </c>
      <c r="H53" s="36" t="n">
        <v>9590.23438961624</v>
      </c>
      <c r="I53" s="36" t="n">
        <v>9579.15308622011</v>
      </c>
      <c r="J53" s="36" t="n">
        <v>9632.56655275903</v>
      </c>
      <c r="K53" s="36" t="n">
        <v>10338.4186120328</v>
      </c>
      <c r="L53" s="36" t="n">
        <v>10673.9972723892</v>
      </c>
      <c r="M53" s="36" t="n">
        <v>10646.254102127</v>
      </c>
      <c r="N53" s="36" t="n">
        <v>11028.2087505651</v>
      </c>
      <c r="O53" s="36" t="n">
        <v>9754.7523534777</v>
      </c>
      <c r="P53" s="36" t="n">
        <v>9675.89624280708</v>
      </c>
      <c r="Q53" s="36" t="n">
        <v>8544.86237509871</v>
      </c>
      <c r="R53" s="36" t="n">
        <v>8835.37235589414</v>
      </c>
      <c r="S53" s="36" t="n">
        <v>8897.66555151335</v>
      </c>
      <c r="T53" s="36" t="n">
        <v>9621.71662451575</v>
      </c>
      <c r="U53" s="36" t="n">
        <v>10365.0549182363</v>
      </c>
      <c r="V53" s="36" t="n">
        <v>9726.22623056846</v>
      </c>
      <c r="W53" s="36" t="n">
        <v>9655.0556990386</v>
      </c>
      <c r="X53" s="36"/>
      <c r="Y53" s="37" t="n">
        <f aca="false">K53/K$513</f>
        <v>0.00251464242009871</v>
      </c>
      <c r="Z53" s="38" t="n">
        <f aca="false">Z52+Y53</f>
        <v>0.929917320418214</v>
      </c>
    </row>
    <row r="54" customFormat="false" ht="11.25" hidden="false" customHeight="false" outlineLevel="0" collapsed="false">
      <c r="A54" s="32" t="s">
        <v>67</v>
      </c>
      <c r="B54" s="33" t="s">
        <v>192</v>
      </c>
      <c r="C54" s="33" t="s">
        <v>193</v>
      </c>
      <c r="D54" s="33" t="s">
        <v>132</v>
      </c>
      <c r="E54" s="33" t="s">
        <v>124</v>
      </c>
      <c r="F54" s="33" t="s">
        <v>125</v>
      </c>
      <c r="G54" s="34" t="n">
        <v>13611.5812460519</v>
      </c>
      <c r="H54" s="36" t="n">
        <v>13611.5812460519</v>
      </c>
      <c r="I54" s="36" t="n">
        <v>10913.3267699397</v>
      </c>
      <c r="J54" s="36" t="n">
        <v>10108.7090009692</v>
      </c>
      <c r="K54" s="36" t="n">
        <v>10054.070622384</v>
      </c>
      <c r="L54" s="36" t="n">
        <v>10271.7309233637</v>
      </c>
      <c r="M54" s="36" t="n">
        <v>9550.29442887403</v>
      </c>
      <c r="N54" s="36" t="n">
        <v>8193.27432619335</v>
      </c>
      <c r="O54" s="36" t="n">
        <v>8185.78169067082</v>
      </c>
      <c r="P54" s="36" t="n">
        <v>7611.56537888994</v>
      </c>
      <c r="Q54" s="36" t="n">
        <v>7326.98276075937</v>
      </c>
      <c r="R54" s="36" t="n">
        <v>6472.18688987412</v>
      </c>
      <c r="S54" s="36" t="n">
        <v>5342.49960195184</v>
      </c>
      <c r="T54" s="36" t="n">
        <v>5613.09496038867</v>
      </c>
      <c r="U54" s="36" t="n">
        <v>5745.4343623504</v>
      </c>
      <c r="V54" s="36" t="n">
        <v>6153.03669993572</v>
      </c>
      <c r="W54" s="36" t="n">
        <v>6152.13235516282</v>
      </c>
      <c r="X54" s="36"/>
      <c r="Y54" s="37" t="n">
        <f aca="false">K54/K$513</f>
        <v>0.00244547966478056</v>
      </c>
      <c r="Z54" s="38" t="n">
        <f aca="false">Z53+Y54</f>
        <v>0.932362800082994</v>
      </c>
    </row>
    <row r="55" customFormat="false" ht="11.25" hidden="false" customHeight="false" outlineLevel="0" collapsed="false">
      <c r="A55" s="32" t="s">
        <v>29</v>
      </c>
      <c r="B55" s="33" t="s">
        <v>202</v>
      </c>
      <c r="C55" s="33" t="s">
        <v>203</v>
      </c>
      <c r="D55" s="33" t="s">
        <v>132</v>
      </c>
      <c r="E55" s="33" t="s">
        <v>124</v>
      </c>
      <c r="F55" s="33" t="s">
        <v>125</v>
      </c>
      <c r="G55" s="34" t="n">
        <v>9630.24734463103</v>
      </c>
      <c r="H55" s="36" t="n">
        <v>9630.24734463103</v>
      </c>
      <c r="I55" s="36" t="n">
        <v>10606.3232541244</v>
      </c>
      <c r="J55" s="36" t="n">
        <v>9488.64999037304</v>
      </c>
      <c r="K55" s="36" t="n">
        <v>9519.41539196905</v>
      </c>
      <c r="L55" s="36" t="n">
        <v>10616.2954709302</v>
      </c>
      <c r="M55" s="36" t="n">
        <v>10030.6626102053</v>
      </c>
      <c r="N55" s="36" t="n">
        <v>9548.32554598081</v>
      </c>
      <c r="O55" s="36" t="n">
        <v>10059.7889556143</v>
      </c>
      <c r="P55" s="36" t="n">
        <v>10180.8738593891</v>
      </c>
      <c r="Q55" s="36" t="n">
        <v>8156.81983809516</v>
      </c>
      <c r="R55" s="36" t="n">
        <v>7900.17550228123</v>
      </c>
      <c r="S55" s="36" t="n">
        <v>7412.85089839401</v>
      </c>
      <c r="T55" s="36" t="n">
        <v>7059.217239995</v>
      </c>
      <c r="U55" s="36" t="n">
        <v>6924.36520156613</v>
      </c>
      <c r="V55" s="36" t="n">
        <v>6826.17647518096</v>
      </c>
      <c r="W55" s="36" t="n">
        <v>6186.68420660702</v>
      </c>
      <c r="X55" s="36"/>
      <c r="Y55" s="37" t="n">
        <f aca="false">K55/K$513</f>
        <v>0.00231543398052432</v>
      </c>
      <c r="Z55" s="38" t="n">
        <f aca="false">Z54+Y55</f>
        <v>0.934678234063519</v>
      </c>
    </row>
    <row r="56" customFormat="false" ht="11.25" hidden="false" customHeight="false" outlineLevel="0" collapsed="false">
      <c r="A56" s="32" t="s">
        <v>84</v>
      </c>
      <c r="B56" s="33" t="s">
        <v>199</v>
      </c>
      <c r="C56" s="33" t="s">
        <v>200</v>
      </c>
      <c r="D56" s="33"/>
      <c r="E56" s="33" t="s">
        <v>201</v>
      </c>
      <c r="F56" s="33" t="s">
        <v>125</v>
      </c>
      <c r="G56" s="34" t="n">
        <v>10789.6852076355</v>
      </c>
      <c r="H56" s="36" t="n">
        <v>13404.2634963766</v>
      </c>
      <c r="I56" s="36" t="n">
        <v>11996.6259134818</v>
      </c>
      <c r="J56" s="36" t="n">
        <v>9761.45514963182</v>
      </c>
      <c r="K56" s="36" t="n">
        <v>8560.09831944774</v>
      </c>
      <c r="L56" s="36" t="n">
        <v>7481.01102224554</v>
      </c>
      <c r="M56" s="36" t="n">
        <v>7105.53523308942</v>
      </c>
      <c r="N56" s="36" t="n">
        <v>6714.79437956409</v>
      </c>
      <c r="O56" s="36" t="n">
        <v>6521.71363743363</v>
      </c>
      <c r="P56" s="36" t="n">
        <v>6473.16504904667</v>
      </c>
      <c r="Q56" s="36" t="n">
        <v>6286.4502350224</v>
      </c>
      <c r="R56" s="36" t="n">
        <v>4605.94084634785</v>
      </c>
      <c r="S56" s="36" t="n">
        <v>3957.77260832317</v>
      </c>
      <c r="T56" s="36" t="n">
        <v>5952.94502607669</v>
      </c>
      <c r="U56" s="36" t="n">
        <v>4012.85407904684</v>
      </c>
      <c r="V56" s="36" t="n">
        <v>2641.30513178785</v>
      </c>
      <c r="W56" s="36" t="n">
        <v>1967.39113077392</v>
      </c>
      <c r="X56" s="36"/>
      <c r="Y56" s="37" t="n">
        <f aca="false">K56/K$513</f>
        <v>0.0020820966109116</v>
      </c>
      <c r="Z56" s="38" t="n">
        <f aca="false">Z55+Y56</f>
        <v>0.93676033067443</v>
      </c>
    </row>
    <row r="57" customFormat="false" ht="11.25" hidden="false" customHeight="false" outlineLevel="0" collapsed="false">
      <c r="A57" s="32" t="s">
        <v>105</v>
      </c>
      <c r="B57" s="33" t="s">
        <v>207</v>
      </c>
      <c r="C57" s="33" t="s">
        <v>208</v>
      </c>
      <c r="D57" s="33"/>
      <c r="E57" s="33" t="s">
        <v>136</v>
      </c>
      <c r="F57" s="33" t="s">
        <v>125</v>
      </c>
      <c r="G57" s="34" t="n">
        <v>9075.99605321773</v>
      </c>
      <c r="H57" s="35" t="n">
        <v>9075.99605321773</v>
      </c>
      <c r="I57" s="35" t="n">
        <v>8701.32507897693</v>
      </c>
      <c r="J57" s="35" t="n">
        <v>8514.70245998692</v>
      </c>
      <c r="K57" s="35" t="n">
        <v>8376.2483258436</v>
      </c>
      <c r="L57" s="35" t="n">
        <v>8163.35993599845</v>
      </c>
      <c r="M57" s="35" t="n">
        <v>8114.70650836831</v>
      </c>
      <c r="N57" s="35" t="n">
        <v>7974.00809211114</v>
      </c>
      <c r="O57" s="35" t="n">
        <v>7813.01775841526</v>
      </c>
      <c r="P57" s="35" t="n">
        <v>7618.03442995127</v>
      </c>
      <c r="Q57" s="35" t="n">
        <v>7545.21942968065</v>
      </c>
      <c r="R57" s="35" t="n">
        <v>7169.4551486064</v>
      </c>
      <c r="S57" s="35" t="n">
        <v>6535.24629511508</v>
      </c>
      <c r="T57" s="35" t="n">
        <v>6563.13703119171</v>
      </c>
      <c r="U57" s="35" t="n">
        <v>6481.13022208911</v>
      </c>
      <c r="V57" s="35" t="n">
        <v>6355.21142525277</v>
      </c>
      <c r="W57" s="35" t="n">
        <v>6383.69857805524</v>
      </c>
      <c r="X57" s="36"/>
      <c r="Y57" s="37" t="n">
        <f aca="false">K57/K$513</f>
        <v>0.00203737826372514</v>
      </c>
      <c r="Z57" s="38" t="n">
        <f aca="false">Z56+Y57</f>
        <v>0.938797708938155</v>
      </c>
    </row>
    <row r="58" customFormat="false" ht="11.25" hidden="false" customHeight="false" outlineLevel="0" collapsed="false">
      <c r="A58" s="32" t="s">
        <v>107</v>
      </c>
      <c r="B58" s="33" t="s">
        <v>207</v>
      </c>
      <c r="C58" s="33" t="s">
        <v>208</v>
      </c>
      <c r="D58" s="33"/>
      <c r="E58" s="33" t="s">
        <v>141</v>
      </c>
      <c r="F58" s="33" t="s">
        <v>125</v>
      </c>
      <c r="G58" s="34" t="n">
        <v>8359.12735650183</v>
      </c>
      <c r="H58" s="36" t="n">
        <v>8359.12735650183</v>
      </c>
      <c r="I58" s="36" t="n">
        <v>8312.79227932861</v>
      </c>
      <c r="J58" s="36" t="n">
        <v>8312.95643497134</v>
      </c>
      <c r="K58" s="36" t="n">
        <v>8254.02383127568</v>
      </c>
      <c r="L58" s="36" t="n">
        <v>8434.88024307649</v>
      </c>
      <c r="M58" s="36" t="n">
        <v>8270.07658609303</v>
      </c>
      <c r="N58" s="36" t="n">
        <v>8343.08640432616</v>
      </c>
      <c r="O58" s="36" t="n">
        <v>8350.7872870012</v>
      </c>
      <c r="P58" s="36" t="n">
        <v>8450.94947974433</v>
      </c>
      <c r="Q58" s="36" t="n">
        <v>8433.46739897976</v>
      </c>
      <c r="R58" s="36" t="n">
        <v>8487.43324646941</v>
      </c>
      <c r="S58" s="36" t="n">
        <v>8604.62383406793</v>
      </c>
      <c r="T58" s="36" t="n">
        <v>8622.21904784774</v>
      </c>
      <c r="U58" s="36" t="n">
        <v>8568.13634732504</v>
      </c>
      <c r="V58" s="36" t="n">
        <v>8629.3692135579</v>
      </c>
      <c r="W58" s="36" t="n">
        <v>8645.04290320776</v>
      </c>
      <c r="X58" s="36"/>
      <c r="Y58" s="37" t="n">
        <f aca="false">K58/K$513</f>
        <v>0.00200764925870517</v>
      </c>
      <c r="Z58" s="38" t="n">
        <f aca="false">Z57+Y58</f>
        <v>0.940805358196861</v>
      </c>
    </row>
    <row r="59" customFormat="false" ht="11.25" hidden="false" customHeight="false" outlineLevel="0" collapsed="false">
      <c r="A59" s="32" t="s">
        <v>7</v>
      </c>
      <c r="B59" s="33" t="s">
        <v>121</v>
      </c>
      <c r="C59" s="33" t="s">
        <v>122</v>
      </c>
      <c r="D59" s="33" t="s">
        <v>123</v>
      </c>
      <c r="E59" s="33" t="s">
        <v>141</v>
      </c>
      <c r="F59" s="33" t="s">
        <v>125</v>
      </c>
      <c r="G59" s="34" t="n">
        <v>8357.89658013146</v>
      </c>
      <c r="H59" s="34" t="n">
        <v>8357.89658013146</v>
      </c>
      <c r="I59" s="34" t="n">
        <v>8369.91798159354</v>
      </c>
      <c r="J59" s="34" t="n">
        <v>8352.62766986889</v>
      </c>
      <c r="K59" s="34" t="n">
        <v>7664.68722838878</v>
      </c>
      <c r="L59" s="34" t="n">
        <v>7737.77993503078</v>
      </c>
      <c r="M59" s="34" t="n">
        <v>7906.48981946478</v>
      </c>
      <c r="N59" s="34" t="n">
        <v>8029.45672480168</v>
      </c>
      <c r="O59" s="34" t="n">
        <v>7680.58071852423</v>
      </c>
      <c r="P59" s="34" t="n">
        <v>7965.04032954748</v>
      </c>
      <c r="Q59" s="34" t="n">
        <v>7475.91021642527</v>
      </c>
      <c r="R59" s="34" t="n">
        <v>7899.52925602733</v>
      </c>
      <c r="S59" s="34" t="n">
        <v>8187.12742221827</v>
      </c>
      <c r="T59" s="34" t="n">
        <v>8206.23009387687</v>
      </c>
      <c r="U59" s="34" t="n">
        <v>8481.8019688598</v>
      </c>
      <c r="V59" s="34" t="n">
        <v>8490.4601919023</v>
      </c>
      <c r="W59" s="34" t="n">
        <v>8347.84594385754</v>
      </c>
      <c r="X59" s="34"/>
      <c r="Y59" s="37" t="n">
        <f aca="false">K59/K$513</f>
        <v>0.00186430327157215</v>
      </c>
      <c r="Z59" s="38" t="n">
        <f aca="false">Z58+Y59</f>
        <v>0.942669661468433</v>
      </c>
    </row>
    <row r="60" customFormat="false" ht="11.25" hidden="false" customHeight="false" outlineLevel="0" collapsed="false">
      <c r="A60" s="32" t="s">
        <v>48</v>
      </c>
      <c r="B60" s="33" t="s">
        <v>209</v>
      </c>
      <c r="C60" s="33" t="s">
        <v>210</v>
      </c>
      <c r="D60" s="33" t="s">
        <v>132</v>
      </c>
      <c r="E60" s="33" t="s">
        <v>124</v>
      </c>
      <c r="F60" s="33" t="s">
        <v>125</v>
      </c>
      <c r="G60" s="34" t="n">
        <v>7825.3920091472</v>
      </c>
      <c r="H60" s="36" t="n">
        <v>7825.3920091472</v>
      </c>
      <c r="I60" s="36" t="n">
        <v>7531.63964394686</v>
      </c>
      <c r="J60" s="36" t="n">
        <v>7364.06738166282</v>
      </c>
      <c r="K60" s="36" t="n">
        <v>7204.88233634165</v>
      </c>
      <c r="L60" s="36" t="n">
        <v>6798.8755574558</v>
      </c>
      <c r="M60" s="36" t="n">
        <v>6703.46510720086</v>
      </c>
      <c r="N60" s="36" t="n">
        <v>6608.309526673</v>
      </c>
      <c r="O60" s="36" t="n">
        <v>6516.09562181843</v>
      </c>
      <c r="P60" s="36" t="n">
        <v>6428.27522347042</v>
      </c>
      <c r="Q60" s="36" t="n">
        <v>6349.57774145356</v>
      </c>
      <c r="R60" s="36" t="n">
        <v>6309.574872839</v>
      </c>
      <c r="S60" s="36" t="n">
        <v>6223.11094240913</v>
      </c>
      <c r="T60" s="36" t="n">
        <v>6081.02330781308</v>
      </c>
      <c r="U60" s="36" t="n">
        <v>6031.10168278309</v>
      </c>
      <c r="V60" s="36" t="n">
        <v>6051.75483834189</v>
      </c>
      <c r="W60" s="36" t="n">
        <v>5979.3424390303</v>
      </c>
      <c r="X60" s="36"/>
      <c r="Y60" s="37" t="n">
        <f aca="false">K60/K$513</f>
        <v>0.00175246364407198</v>
      </c>
      <c r="Z60" s="38" t="n">
        <f aca="false">Z59+Y60</f>
        <v>0.944422125112505</v>
      </c>
    </row>
    <row r="61" customFormat="false" ht="11.25" hidden="false" customHeight="false" outlineLevel="0" collapsed="false">
      <c r="A61" s="32" t="s">
        <v>72</v>
      </c>
      <c r="B61" s="33" t="s">
        <v>214</v>
      </c>
      <c r="C61" s="33" t="s">
        <v>215</v>
      </c>
      <c r="D61" s="33"/>
      <c r="E61" s="33" t="s">
        <v>124</v>
      </c>
      <c r="F61" s="33" t="s">
        <v>125</v>
      </c>
      <c r="G61" s="34" t="n">
        <v>6510.71091942712</v>
      </c>
      <c r="H61" s="36" t="n">
        <v>6510.71091942712</v>
      </c>
      <c r="I61" s="36" t="n">
        <v>6654.68071993895</v>
      </c>
      <c r="J61" s="36" t="n">
        <v>6934.32326485292</v>
      </c>
      <c r="K61" s="36" t="n">
        <v>7070.88884934957</v>
      </c>
      <c r="L61" s="36" t="n">
        <v>7112.01010385632</v>
      </c>
      <c r="M61" s="36" t="n">
        <v>7722.53481973368</v>
      </c>
      <c r="N61" s="36" t="n">
        <v>7704.36996949204</v>
      </c>
      <c r="O61" s="36" t="n">
        <v>7579.87403224531</v>
      </c>
      <c r="P61" s="36" t="n">
        <v>7141.71542400007</v>
      </c>
      <c r="Q61" s="36" t="n">
        <v>7478.84440977841</v>
      </c>
      <c r="R61" s="36" t="n">
        <v>6840.6718676523</v>
      </c>
      <c r="S61" s="36" t="n">
        <v>6632.4252632647</v>
      </c>
      <c r="T61" s="36" t="n">
        <v>6369.03891238255</v>
      </c>
      <c r="U61" s="36" t="n">
        <v>5719.83151387021</v>
      </c>
      <c r="V61" s="36" t="n">
        <v>5873.88753263942</v>
      </c>
      <c r="W61" s="36" t="n">
        <v>6452.58188500388</v>
      </c>
      <c r="X61" s="36"/>
      <c r="Y61" s="37" t="n">
        <f aca="false">K61/K$513</f>
        <v>0.00171987203416995</v>
      </c>
      <c r="Z61" s="38" t="n">
        <f aca="false">Z60+Y61</f>
        <v>0.946141997146675</v>
      </c>
    </row>
    <row r="62" customFormat="false" ht="11.25" hidden="false" customHeight="false" outlineLevel="0" collapsed="false">
      <c r="A62" s="32" t="s">
        <v>46</v>
      </c>
      <c r="B62" s="33" t="s">
        <v>126</v>
      </c>
      <c r="C62" s="33" t="s">
        <v>127</v>
      </c>
      <c r="D62" s="33" t="s">
        <v>211</v>
      </c>
      <c r="E62" s="33" t="s">
        <v>124</v>
      </c>
      <c r="F62" s="33" t="s">
        <v>125</v>
      </c>
      <c r="G62" s="34" t="n">
        <v>7311.95065646574</v>
      </c>
      <c r="H62" s="36" t="n">
        <v>7311.95065646574</v>
      </c>
      <c r="I62" s="36" t="n">
        <v>7116.20778216877</v>
      </c>
      <c r="J62" s="36" t="n">
        <v>6767.51422303331</v>
      </c>
      <c r="K62" s="36" t="n">
        <v>6966.20413535275</v>
      </c>
      <c r="L62" s="36" t="n">
        <v>7137.49387681139</v>
      </c>
      <c r="M62" s="36" t="n">
        <v>7360.10998354954</v>
      </c>
      <c r="N62" s="36" t="n">
        <v>7467.1143228705</v>
      </c>
      <c r="O62" s="36" t="n">
        <v>7804.73491963511</v>
      </c>
      <c r="P62" s="36" t="n">
        <v>8091.13826751513</v>
      </c>
      <c r="Q62" s="36" t="n">
        <v>7473.89190426058</v>
      </c>
      <c r="R62" s="36" t="n">
        <v>7479.9481783859</v>
      </c>
      <c r="S62" s="36" t="n">
        <v>7389.2816501217</v>
      </c>
      <c r="T62" s="36" t="n">
        <v>7043.07996152434</v>
      </c>
      <c r="U62" s="36" t="n">
        <v>6472.33243640935</v>
      </c>
      <c r="V62" s="36" t="n">
        <v>5876.68196902391</v>
      </c>
      <c r="W62" s="36" t="n">
        <v>5470.63202867266</v>
      </c>
      <c r="X62" s="36"/>
      <c r="Y62" s="37" t="n">
        <f aca="false">K62/K$513</f>
        <v>0.00169440927894296</v>
      </c>
      <c r="Z62" s="38" t="n">
        <f aca="false">Z61+Y62</f>
        <v>0.947836406425618</v>
      </c>
    </row>
    <row r="63" customFormat="false" ht="11.25" hidden="false" customHeight="false" outlineLevel="0" collapsed="false">
      <c r="A63" s="32" t="s">
        <v>26</v>
      </c>
      <c r="B63" s="33" t="s">
        <v>166</v>
      </c>
      <c r="C63" s="33" t="s">
        <v>167</v>
      </c>
      <c r="D63" s="33" t="s">
        <v>123</v>
      </c>
      <c r="E63" s="33" t="s">
        <v>124</v>
      </c>
      <c r="F63" s="33" t="s">
        <v>125</v>
      </c>
      <c r="G63" s="34" t="n">
        <v>8205.00044069217</v>
      </c>
      <c r="H63" s="36" t="n">
        <v>8205.00044069217</v>
      </c>
      <c r="I63" s="36" t="n">
        <v>7611.84602237695</v>
      </c>
      <c r="J63" s="36" t="n">
        <v>7553.30486530137</v>
      </c>
      <c r="K63" s="36" t="n">
        <v>6890.92007918697</v>
      </c>
      <c r="L63" s="36" t="n">
        <v>6443.69680636018</v>
      </c>
      <c r="M63" s="36" t="n">
        <v>6417.01389665733</v>
      </c>
      <c r="N63" s="36" t="n">
        <v>6148.92914450435</v>
      </c>
      <c r="O63" s="36" t="n">
        <v>5682.616741465</v>
      </c>
      <c r="P63" s="36" t="n">
        <v>5093.06706374346</v>
      </c>
      <c r="Q63" s="36" t="n">
        <v>5310.86722983685</v>
      </c>
      <c r="R63" s="36" t="n">
        <v>5059.32091866342</v>
      </c>
      <c r="S63" s="36" t="n">
        <v>6425.8075339</v>
      </c>
      <c r="T63" s="36" t="n">
        <v>4664.25425101823</v>
      </c>
      <c r="U63" s="36" t="n">
        <v>4964.7781445866</v>
      </c>
      <c r="V63" s="36" t="n">
        <v>4463.01680344557</v>
      </c>
      <c r="W63" s="36" t="n">
        <v>3643.13268113653</v>
      </c>
      <c r="X63" s="35"/>
      <c r="Y63" s="37" t="n">
        <f aca="false">K63/K$513</f>
        <v>0.00167609772779613</v>
      </c>
      <c r="Z63" s="38" t="n">
        <f aca="false">Z62+Y63</f>
        <v>0.949512504153414</v>
      </c>
    </row>
    <row r="64" customFormat="false" ht="11.25" hidden="false" customHeight="false" outlineLevel="0" collapsed="false">
      <c r="A64" s="16" t="s">
        <v>58</v>
      </c>
      <c r="B64" s="39" t="s">
        <v>130</v>
      </c>
      <c r="C64" s="39" t="s">
        <v>131</v>
      </c>
      <c r="D64" s="39" t="s">
        <v>216</v>
      </c>
      <c r="E64" s="39" t="s">
        <v>136</v>
      </c>
      <c r="F64" s="39" t="s">
        <v>125</v>
      </c>
      <c r="G64" s="19" t="n">
        <v>6222.42868185404</v>
      </c>
      <c r="H64" s="22" t="n">
        <v>6222.42868185404</v>
      </c>
      <c r="I64" s="22" t="n">
        <v>7108.40805221105</v>
      </c>
      <c r="J64" s="22" t="n">
        <v>6864.99722987927</v>
      </c>
      <c r="K64" s="22" t="n">
        <v>6751.78829795198</v>
      </c>
      <c r="L64" s="22" t="n">
        <v>6175.88477120544</v>
      </c>
      <c r="M64" s="22" t="n">
        <v>6236.04964386581</v>
      </c>
      <c r="N64" s="22" t="n">
        <v>6442.30232751481</v>
      </c>
      <c r="O64" s="22" t="n">
        <v>6046.5201669478</v>
      </c>
      <c r="P64" s="22" t="n">
        <v>6073.90704797927</v>
      </c>
      <c r="Q64" s="22" t="n">
        <v>5885.52476920124</v>
      </c>
      <c r="R64" s="22" t="n">
        <v>5604.65045661683</v>
      </c>
      <c r="S64" s="22" t="n">
        <v>5628.6090600207</v>
      </c>
      <c r="T64" s="22" t="n">
        <v>5118.13542772015</v>
      </c>
      <c r="U64" s="22" t="n">
        <v>5125.77889646376</v>
      </c>
      <c r="V64" s="22" t="n">
        <v>4998.25650003439</v>
      </c>
      <c r="W64" s="22" t="n">
        <v>4867.94289153111</v>
      </c>
      <c r="X64" s="22"/>
      <c r="Y64" s="40" t="n">
        <f aca="false">K64/K$513</f>
        <v>0.00164225631624116</v>
      </c>
      <c r="Z64" s="41" t="n">
        <f aca="false">Z63+Y64</f>
        <v>0.951154760469655</v>
      </c>
    </row>
    <row r="65" customFormat="false" ht="11.25" hidden="false" customHeight="false" outlineLevel="0" collapsed="false">
      <c r="A65" s="16" t="s">
        <v>17</v>
      </c>
      <c r="B65" s="39" t="s">
        <v>146</v>
      </c>
      <c r="C65" s="39" t="s">
        <v>147</v>
      </c>
      <c r="D65" s="39" t="s">
        <v>132</v>
      </c>
      <c r="E65" s="39" t="s">
        <v>124</v>
      </c>
      <c r="F65" s="39" t="s">
        <v>125</v>
      </c>
      <c r="G65" s="19" t="n">
        <v>7366.39317230467</v>
      </c>
      <c r="H65" s="22" t="n">
        <v>7366.39317230467</v>
      </c>
      <c r="I65" s="22" t="n">
        <v>7032.36850615907</v>
      </c>
      <c r="J65" s="22" t="n">
        <v>6422.46896809027</v>
      </c>
      <c r="K65" s="22" t="n">
        <v>6582.10499637849</v>
      </c>
      <c r="L65" s="22" t="n">
        <v>6498.80877137543</v>
      </c>
      <c r="M65" s="22" t="n">
        <v>6361.63385367559</v>
      </c>
      <c r="N65" s="22" t="n">
        <v>5117.59093012303</v>
      </c>
      <c r="O65" s="22" t="n">
        <v>5916.8906778285</v>
      </c>
      <c r="P65" s="22" t="n">
        <v>5699.72736260192</v>
      </c>
      <c r="Q65" s="22" t="n">
        <v>5436.18645771479</v>
      </c>
      <c r="R65" s="22" t="n">
        <v>5514.13020755051</v>
      </c>
      <c r="S65" s="22" t="n">
        <v>5646.81228022161</v>
      </c>
      <c r="T65" s="22" t="n">
        <v>4892.84245397347</v>
      </c>
      <c r="U65" s="22" t="n">
        <v>4213.01240048716</v>
      </c>
      <c r="V65" s="22" t="n">
        <v>4318.04082295589</v>
      </c>
      <c r="W65" s="22" t="n">
        <v>4081.41932093009</v>
      </c>
      <c r="X65" s="19"/>
      <c r="Y65" s="40" t="n">
        <f aca="false">K65/K$513</f>
        <v>0.00160098377310555</v>
      </c>
      <c r="Z65" s="41" t="n">
        <f aca="false">Z64+Y65</f>
        <v>0.95275574424276</v>
      </c>
    </row>
    <row r="66" customFormat="false" ht="11.25" hidden="false" customHeight="false" outlineLevel="0" collapsed="false">
      <c r="A66" s="16" t="s">
        <v>51</v>
      </c>
      <c r="B66" s="39" t="s">
        <v>196</v>
      </c>
      <c r="C66" s="39" t="s">
        <v>197</v>
      </c>
      <c r="D66" s="39" t="s">
        <v>219</v>
      </c>
      <c r="E66" s="39" t="s">
        <v>124</v>
      </c>
      <c r="F66" s="39" t="s">
        <v>125</v>
      </c>
      <c r="G66" s="19" t="n">
        <v>5722.95728680282</v>
      </c>
      <c r="H66" s="22" t="n">
        <v>5722.95728680282</v>
      </c>
      <c r="I66" s="22" t="n">
        <v>6420.74922005925</v>
      </c>
      <c r="J66" s="22" t="n">
        <v>6816.43859926527</v>
      </c>
      <c r="K66" s="22" t="n">
        <v>6479.14767367122</v>
      </c>
      <c r="L66" s="22" t="n">
        <v>5959.32375873982</v>
      </c>
      <c r="M66" s="22" t="n">
        <v>5607.98188651266</v>
      </c>
      <c r="N66" s="22" t="n">
        <v>5790.27939358111</v>
      </c>
      <c r="O66" s="22" t="n">
        <v>5737.50245185623</v>
      </c>
      <c r="P66" s="22" t="n">
        <v>6350.7414588355</v>
      </c>
      <c r="Q66" s="22" t="n">
        <v>6565.15138374558</v>
      </c>
      <c r="R66" s="22" t="n">
        <v>5529.41270903225</v>
      </c>
      <c r="S66" s="22" t="n">
        <v>6022.0056449721</v>
      </c>
      <c r="T66" s="22" t="n">
        <v>6042.43716309231</v>
      </c>
      <c r="U66" s="22" t="n">
        <v>6326.47075924221</v>
      </c>
      <c r="V66" s="22" t="n">
        <v>7255.25288407503</v>
      </c>
      <c r="W66" s="22" t="n">
        <v>7745.54768722286</v>
      </c>
      <c r="X66" s="22"/>
      <c r="Y66" s="40" t="n">
        <f aca="false">K66/K$513</f>
        <v>0.00157594117608417</v>
      </c>
      <c r="Z66" s="41" t="n">
        <f aca="false">Z65+Y66</f>
        <v>0.954331685418845</v>
      </c>
    </row>
    <row r="67" customFormat="false" ht="11.25" hidden="false" customHeight="false" outlineLevel="0" collapsed="false">
      <c r="A67" s="16" t="s">
        <v>92</v>
      </c>
      <c r="B67" s="39" t="s">
        <v>212</v>
      </c>
      <c r="C67" s="39" t="s">
        <v>138</v>
      </c>
      <c r="D67" s="39"/>
      <c r="E67" s="39" t="s">
        <v>213</v>
      </c>
      <c r="F67" s="39" t="s">
        <v>125</v>
      </c>
      <c r="G67" s="19" t="n">
        <v>7195.41474946365</v>
      </c>
      <c r="H67" s="23" t="n">
        <v>4537.6053245296</v>
      </c>
      <c r="I67" s="23" t="n">
        <v>4872.86120717514</v>
      </c>
      <c r="J67" s="23" t="n">
        <v>5429.56673289378</v>
      </c>
      <c r="K67" s="23" t="n">
        <v>6207.4323810124</v>
      </c>
      <c r="L67" s="23" t="n">
        <v>6576.63939117999</v>
      </c>
      <c r="M67" s="23" t="n">
        <v>7309.96394918573</v>
      </c>
      <c r="N67" s="23" t="n">
        <v>6984.09567808038</v>
      </c>
      <c r="O67" s="23" t="n">
        <v>6879.99922412367</v>
      </c>
      <c r="P67" s="23" t="n">
        <v>6560.41022641689</v>
      </c>
      <c r="Q67" s="23" t="n">
        <v>4967.99726346737</v>
      </c>
      <c r="R67" s="23" t="n">
        <v>4485.74041386848</v>
      </c>
      <c r="S67" s="23" t="n">
        <v>3763.72591048489</v>
      </c>
      <c r="T67" s="23" t="n">
        <v>3036.41315767346</v>
      </c>
      <c r="U67" s="23" t="n">
        <v>2857.46959783455</v>
      </c>
      <c r="V67" s="23" t="n">
        <v>2887.61036224306</v>
      </c>
      <c r="W67" s="23" t="n">
        <v>2991.3150045215</v>
      </c>
      <c r="X67" s="22"/>
      <c r="Y67" s="40" t="n">
        <f aca="false">K67/K$513</f>
        <v>0.00150985110692078</v>
      </c>
      <c r="Z67" s="41" t="n">
        <f aca="false">Z66+Y67</f>
        <v>0.955841536525765</v>
      </c>
    </row>
    <row r="68" customFormat="false" ht="11.25" hidden="false" customHeight="false" outlineLevel="0" collapsed="false">
      <c r="A68" s="16" t="s">
        <v>76</v>
      </c>
      <c r="B68" s="39" t="s">
        <v>217</v>
      </c>
      <c r="C68" s="39" t="s">
        <v>218</v>
      </c>
      <c r="D68" s="39"/>
      <c r="E68" s="39" t="s">
        <v>124</v>
      </c>
      <c r="F68" s="39" t="s">
        <v>125</v>
      </c>
      <c r="G68" s="19" t="n">
        <v>5931.9313254561</v>
      </c>
      <c r="H68" s="23" t="n">
        <v>5931.9313254561</v>
      </c>
      <c r="I68" s="23" t="n">
        <v>6043.48590008433</v>
      </c>
      <c r="J68" s="23" t="n">
        <v>5922.57854663441</v>
      </c>
      <c r="K68" s="23" t="n">
        <v>5664.93880754647</v>
      </c>
      <c r="L68" s="23" t="n">
        <v>5998.38097615977</v>
      </c>
      <c r="M68" s="23" t="n">
        <v>6070.98928422282</v>
      </c>
      <c r="N68" s="23" t="n">
        <v>6024.97101759408</v>
      </c>
      <c r="O68" s="23" t="n">
        <v>6191.36592734795</v>
      </c>
      <c r="P68" s="23" t="n">
        <v>6261.37088007743</v>
      </c>
      <c r="Q68" s="23" t="n">
        <v>6339.81469190547</v>
      </c>
      <c r="R68" s="23" t="n">
        <v>6671.15134459194</v>
      </c>
      <c r="S68" s="23" t="n">
        <v>6696.49176570849</v>
      </c>
      <c r="T68" s="23" t="n">
        <v>6737.48752304434</v>
      </c>
      <c r="U68" s="23" t="n">
        <v>7097.96756531768</v>
      </c>
      <c r="V68" s="23" t="n">
        <v>7452.70983775326</v>
      </c>
      <c r="W68" s="23" t="n">
        <v>7424.23467653253</v>
      </c>
      <c r="X68" s="22"/>
      <c r="Y68" s="40" t="n">
        <f aca="false">K68/K$513</f>
        <v>0.00137789888060247</v>
      </c>
      <c r="Z68" s="41" t="n">
        <f aca="false">Z67+Y68</f>
        <v>0.957219435406368</v>
      </c>
    </row>
    <row r="69" customFormat="false" ht="11.25" hidden="false" customHeight="false" outlineLevel="0" collapsed="false">
      <c r="A69" s="16" t="s">
        <v>41</v>
      </c>
      <c r="B69" s="39" t="s">
        <v>126</v>
      </c>
      <c r="C69" s="39" t="s">
        <v>127</v>
      </c>
      <c r="D69" s="39" t="s">
        <v>129</v>
      </c>
      <c r="E69" s="39" t="s">
        <v>141</v>
      </c>
      <c r="F69" s="39" t="s">
        <v>125</v>
      </c>
      <c r="G69" s="19" t="n">
        <v>4166.01958038846</v>
      </c>
      <c r="H69" s="22" t="n">
        <v>4166.01958038846</v>
      </c>
      <c r="I69" s="22" t="n">
        <v>4389.9600650611</v>
      </c>
      <c r="J69" s="22" t="n">
        <v>4678.76607155965</v>
      </c>
      <c r="K69" s="22" t="n">
        <v>4872.21265819109</v>
      </c>
      <c r="L69" s="22" t="n">
        <v>5063.63852316212</v>
      </c>
      <c r="M69" s="22" t="n">
        <v>5370.96367995687</v>
      </c>
      <c r="N69" s="22" t="n">
        <v>5710.31137144447</v>
      </c>
      <c r="O69" s="22" t="n">
        <v>6017.18419159032</v>
      </c>
      <c r="P69" s="22" t="n">
        <v>6557.60158123367</v>
      </c>
      <c r="Q69" s="22" t="n">
        <v>7164.41786674921</v>
      </c>
      <c r="R69" s="22" t="n">
        <v>7570.69169169545</v>
      </c>
      <c r="S69" s="22" t="n">
        <v>8083.3465270508</v>
      </c>
      <c r="T69" s="22" t="n">
        <v>8692.70972083232</v>
      </c>
      <c r="U69" s="22" t="n">
        <v>9258.68175649988</v>
      </c>
      <c r="V69" s="22" t="n">
        <v>9931.02352762068</v>
      </c>
      <c r="W69" s="22" t="n">
        <v>10382.3739027636</v>
      </c>
      <c r="X69" s="22"/>
      <c r="Y69" s="40" t="n">
        <f aca="false">K69/K$513</f>
        <v>0.00118508188629248</v>
      </c>
      <c r="Z69" s="41" t="n">
        <f aca="false">Z68+Y69</f>
        <v>0.95840451729266</v>
      </c>
    </row>
    <row r="70" customFormat="false" ht="11.25" hidden="false" customHeight="false" outlineLevel="0" collapsed="false">
      <c r="A70" s="16" t="s">
        <v>220</v>
      </c>
      <c r="B70" s="39" t="s">
        <v>221</v>
      </c>
      <c r="C70" s="39" t="s">
        <v>222</v>
      </c>
      <c r="D70" s="39"/>
      <c r="E70" s="39" t="s">
        <v>124</v>
      </c>
      <c r="F70" s="39" t="s">
        <v>125</v>
      </c>
      <c r="G70" s="19" t="n">
        <v>5216.76711925723</v>
      </c>
      <c r="H70" s="23" t="n">
        <v>5216.76711925723</v>
      </c>
      <c r="I70" s="23" t="n">
        <v>4846.47578104982</v>
      </c>
      <c r="J70" s="23" t="n">
        <v>4828.85011957709</v>
      </c>
      <c r="K70" s="23" t="n">
        <v>4753.06858658239</v>
      </c>
      <c r="L70" s="23" t="n">
        <v>4661.50803229922</v>
      </c>
      <c r="M70" s="23" t="n">
        <v>3919.78411164742</v>
      </c>
      <c r="N70" s="23" t="n">
        <v>3986.09628155248</v>
      </c>
      <c r="O70" s="23" t="n">
        <v>3533.0446312299</v>
      </c>
      <c r="P70" s="23" t="n">
        <v>3381.59911079181</v>
      </c>
      <c r="Q70" s="23" t="n">
        <v>3204.47640563675</v>
      </c>
      <c r="R70" s="23" t="n">
        <v>3223.40234281067</v>
      </c>
      <c r="S70" s="23" t="n">
        <v>3296.71205803785</v>
      </c>
      <c r="T70" s="23" t="n">
        <v>3361.19262414012</v>
      </c>
      <c r="U70" s="23" t="n">
        <v>3302.21506510611</v>
      </c>
      <c r="V70" s="23" t="n">
        <v>3000.58107529735</v>
      </c>
      <c r="W70" s="23" t="n">
        <v>3009.05289273191</v>
      </c>
      <c r="X70" s="19"/>
      <c r="Y70" s="40" t="n">
        <f aca="false">K70/K$513</f>
        <v>0.00115610214114831</v>
      </c>
      <c r="Z70" s="41" t="n">
        <f aca="false">Z69+Y70</f>
        <v>0.959560619433809</v>
      </c>
    </row>
    <row r="71" customFormat="false" ht="11.25" hidden="false" customHeight="false" outlineLevel="0" collapsed="false">
      <c r="A71" s="16" t="s">
        <v>223</v>
      </c>
      <c r="B71" s="39" t="s">
        <v>224</v>
      </c>
      <c r="C71" s="39" t="s">
        <v>225</v>
      </c>
      <c r="D71" s="39" t="s">
        <v>132</v>
      </c>
      <c r="E71" s="39" t="s">
        <v>124</v>
      </c>
      <c r="F71" s="39" t="s">
        <v>125</v>
      </c>
      <c r="G71" s="19" t="n">
        <v>4845.26844513663</v>
      </c>
      <c r="H71" s="23" t="n">
        <v>4845.26844513663</v>
      </c>
      <c r="I71" s="23" t="n">
        <v>4914.34862951866</v>
      </c>
      <c r="J71" s="23" t="n">
        <v>4402.39163524484</v>
      </c>
      <c r="K71" s="23" t="n">
        <v>4502.90929087034</v>
      </c>
      <c r="L71" s="23" t="n">
        <v>4528.53374180765</v>
      </c>
      <c r="M71" s="23" t="n">
        <v>4540.80944173095</v>
      </c>
      <c r="N71" s="23" t="n">
        <v>4552.4595953413</v>
      </c>
      <c r="O71" s="23" t="n">
        <v>4637.62110179647</v>
      </c>
      <c r="P71" s="23" t="n">
        <v>4566.15948767497</v>
      </c>
      <c r="Q71" s="23" t="n">
        <v>4682.32946843637</v>
      </c>
      <c r="R71" s="23" t="n">
        <v>4662.92866610828</v>
      </c>
      <c r="S71" s="23" t="n">
        <v>4649.20973503611</v>
      </c>
      <c r="T71" s="23" t="n">
        <v>4646.42244846165</v>
      </c>
      <c r="U71" s="23" t="n">
        <v>4669.48223557174</v>
      </c>
      <c r="V71" s="23" t="n">
        <v>4662.114256597</v>
      </c>
      <c r="W71" s="23" t="n">
        <v>4243.69008979315</v>
      </c>
      <c r="X71" s="23"/>
      <c r="Y71" s="40" t="n">
        <f aca="false">K71/K$513</f>
        <v>0.00109525519729876</v>
      </c>
      <c r="Z71" s="41" t="n">
        <f aca="false">Z70+Y71</f>
        <v>0.960655874631108</v>
      </c>
    </row>
    <row r="72" customFormat="false" ht="11.25" hidden="false" customHeight="false" outlineLevel="0" collapsed="false">
      <c r="A72" s="16" t="s">
        <v>44</v>
      </c>
      <c r="B72" s="39" t="s">
        <v>126</v>
      </c>
      <c r="C72" s="39" t="s">
        <v>127</v>
      </c>
      <c r="D72" s="39" t="s">
        <v>128</v>
      </c>
      <c r="E72" s="39" t="s">
        <v>141</v>
      </c>
      <c r="F72" s="39" t="s">
        <v>125</v>
      </c>
      <c r="G72" s="19" t="n">
        <v>2723.67131443401</v>
      </c>
      <c r="H72" s="22" t="n">
        <v>2723.67131443401</v>
      </c>
      <c r="I72" s="22" t="n">
        <v>3158.54187416367</v>
      </c>
      <c r="J72" s="22" t="n">
        <v>3660.37863478188</v>
      </c>
      <c r="K72" s="22" t="n">
        <v>4487.42693920601</v>
      </c>
      <c r="L72" s="22" t="n">
        <v>5469.05275972304</v>
      </c>
      <c r="M72" s="22" t="n">
        <v>6376.87286251695</v>
      </c>
      <c r="N72" s="22" t="n">
        <v>7229.58561884508</v>
      </c>
      <c r="O72" s="22" t="n">
        <v>8037.74975897077</v>
      </c>
      <c r="P72" s="22" t="n">
        <v>8926.47544655744</v>
      </c>
      <c r="Q72" s="22" t="n">
        <v>9645.69388335406</v>
      </c>
      <c r="R72" s="22" t="n">
        <v>10028.7304877872</v>
      </c>
      <c r="S72" s="22" t="n">
        <v>10524.1961642431</v>
      </c>
      <c r="T72" s="22" t="n">
        <v>10993.0182842112</v>
      </c>
      <c r="U72" s="22" t="n">
        <v>11091.5588692</v>
      </c>
      <c r="V72" s="22" t="n">
        <v>11205.8992765374</v>
      </c>
      <c r="W72" s="22" t="n">
        <v>11000.1077804921</v>
      </c>
      <c r="X72" s="22"/>
      <c r="Y72" s="40" t="n">
        <f aca="false">K72/K$513</f>
        <v>0.00109148938168236</v>
      </c>
      <c r="Z72" s="41" t="n">
        <f aca="false">Z71+Y72</f>
        <v>0.96174736401279</v>
      </c>
    </row>
    <row r="73" customFormat="false" ht="11.25" hidden="false" customHeight="false" outlineLevel="0" collapsed="false">
      <c r="A73" s="16" t="s">
        <v>82</v>
      </c>
      <c r="B73" s="39" t="s">
        <v>204</v>
      </c>
      <c r="C73" s="39" t="s">
        <v>138</v>
      </c>
      <c r="D73" s="39"/>
      <c r="E73" s="39" t="s">
        <v>141</v>
      </c>
      <c r="F73" s="39" t="s">
        <v>125</v>
      </c>
      <c r="G73" s="19" t="n">
        <v>4706.50465465161</v>
      </c>
      <c r="H73" s="22" t="n">
        <v>4706.50465465161</v>
      </c>
      <c r="I73" s="22" t="n">
        <v>5117.11630267143</v>
      </c>
      <c r="J73" s="22" t="n">
        <v>4687.3445645526</v>
      </c>
      <c r="K73" s="22" t="n">
        <v>4260.97223455199</v>
      </c>
      <c r="L73" s="22" t="n">
        <v>4535.95686229044</v>
      </c>
      <c r="M73" s="22" t="n">
        <v>5178.38342865952</v>
      </c>
      <c r="N73" s="22" t="n">
        <v>4853.96354516508</v>
      </c>
      <c r="O73" s="22" t="n">
        <v>4579.90644030363</v>
      </c>
      <c r="P73" s="22" t="n">
        <v>4836.24936950413</v>
      </c>
      <c r="Q73" s="22" t="n">
        <v>4434.12774386809</v>
      </c>
      <c r="R73" s="22" t="n">
        <v>4304.78099571545</v>
      </c>
      <c r="S73" s="22" t="n">
        <v>3614.17855035073</v>
      </c>
      <c r="T73" s="22" t="n">
        <v>2561.82610556706</v>
      </c>
      <c r="U73" s="22" t="n">
        <v>1894.16021739766</v>
      </c>
      <c r="V73" s="22" t="n">
        <v>1815.04045252672</v>
      </c>
      <c r="W73" s="22" t="n">
        <v>1810.02917301395</v>
      </c>
      <c r="X73" s="23"/>
      <c r="Y73" s="40" t="n">
        <f aca="false">K73/K$513</f>
        <v>0.00103640817169043</v>
      </c>
      <c r="Z73" s="41" t="n">
        <f aca="false">Z72+Y73</f>
        <v>0.96278377218448</v>
      </c>
    </row>
    <row r="74" customFormat="false" ht="11.25" hidden="false" customHeight="false" outlineLevel="0" collapsed="false">
      <c r="A74" s="16" t="s">
        <v>231</v>
      </c>
      <c r="B74" s="39" t="s">
        <v>232</v>
      </c>
      <c r="C74" s="39" t="s">
        <v>138</v>
      </c>
      <c r="D74" s="39"/>
      <c r="E74" s="39" t="s">
        <v>124</v>
      </c>
      <c r="F74" s="39" t="s">
        <v>125</v>
      </c>
      <c r="G74" s="19" t="n">
        <v>4427.26776017829</v>
      </c>
      <c r="H74" s="22" t="n">
        <v>4427.26776017829</v>
      </c>
      <c r="I74" s="22" t="n">
        <v>4308.00853890896</v>
      </c>
      <c r="J74" s="22" t="n">
        <v>4261.60265984354</v>
      </c>
      <c r="K74" s="22" t="n">
        <v>4207.20517473414</v>
      </c>
      <c r="L74" s="22" t="n">
        <v>4537.61239205269</v>
      </c>
      <c r="M74" s="22" t="n">
        <v>4748.01986752069</v>
      </c>
      <c r="N74" s="22" t="n">
        <v>4598.37695052632</v>
      </c>
      <c r="O74" s="22" t="n">
        <v>4711.49083204123</v>
      </c>
      <c r="P74" s="22" t="n">
        <v>4695.52794235257</v>
      </c>
      <c r="Q74" s="22" t="n">
        <v>4707.77450167587</v>
      </c>
      <c r="R74" s="22" t="n">
        <v>4755.82775520649</v>
      </c>
      <c r="S74" s="22" t="n">
        <v>4635.07196439482</v>
      </c>
      <c r="T74" s="22" t="n">
        <v>4594.64530129477</v>
      </c>
      <c r="U74" s="22" t="n">
        <v>4432.04591534397</v>
      </c>
      <c r="V74" s="22" t="n">
        <v>4618.89224086172</v>
      </c>
      <c r="W74" s="22" t="n">
        <v>4561.46287561822</v>
      </c>
      <c r="X74" s="19"/>
      <c r="Y74" s="40" t="n">
        <f aca="false">K74/K$513</f>
        <v>0.00102333025963291</v>
      </c>
      <c r="Z74" s="41" t="n">
        <f aca="false">Z73+Y74</f>
        <v>0.963807102444113</v>
      </c>
    </row>
    <row r="75" customFormat="false" ht="11.25" hidden="false" customHeight="false" outlineLevel="0" collapsed="false">
      <c r="A75" s="16" t="s">
        <v>9</v>
      </c>
      <c r="B75" s="39" t="s">
        <v>144</v>
      </c>
      <c r="C75" s="39" t="s">
        <v>145</v>
      </c>
      <c r="D75" s="39" t="s">
        <v>133</v>
      </c>
      <c r="E75" s="39" t="s">
        <v>124</v>
      </c>
      <c r="F75" s="39" t="s">
        <v>125</v>
      </c>
      <c r="G75" s="19" t="n">
        <v>3678.44480028133</v>
      </c>
      <c r="H75" s="22" t="n">
        <v>3678.44480028133</v>
      </c>
      <c r="I75" s="22" t="n">
        <v>3913.37835639342</v>
      </c>
      <c r="J75" s="22" t="n">
        <v>4048.1780478987</v>
      </c>
      <c r="K75" s="22" t="n">
        <v>4172.91661813344</v>
      </c>
      <c r="L75" s="22" t="n">
        <v>3939.3843834511</v>
      </c>
      <c r="M75" s="22" t="n">
        <v>4045.36933544224</v>
      </c>
      <c r="N75" s="22" t="n">
        <v>4769.73265294128</v>
      </c>
      <c r="O75" s="22" t="n">
        <v>6704.93094096366</v>
      </c>
      <c r="P75" s="22" t="n">
        <v>6292.226905873</v>
      </c>
      <c r="Q75" s="22" t="n">
        <v>6421.77168522321</v>
      </c>
      <c r="R75" s="22" t="n">
        <v>5629.62339542185</v>
      </c>
      <c r="S75" s="22" t="n">
        <v>5689.25893192007</v>
      </c>
      <c r="T75" s="22" t="n">
        <v>6008.29252048778</v>
      </c>
      <c r="U75" s="22" t="n">
        <v>6253.3009140095</v>
      </c>
      <c r="V75" s="22" t="n">
        <v>6977.31994260356</v>
      </c>
      <c r="W75" s="22" t="n">
        <v>9026.36418929872</v>
      </c>
      <c r="X75" s="22"/>
      <c r="Y75" s="40" t="n">
        <f aca="false">K75/K$513</f>
        <v>0.00101499015828978</v>
      </c>
      <c r="Z75" s="41" t="n">
        <f aca="false">Z74+Y75</f>
        <v>0.964822092602403</v>
      </c>
    </row>
    <row r="76" customFormat="false" ht="11.25" hidden="false" customHeight="false" outlineLevel="0" collapsed="false">
      <c r="A76" s="16" t="s">
        <v>33</v>
      </c>
      <c r="B76" s="39" t="s">
        <v>189</v>
      </c>
      <c r="C76" s="39" t="s">
        <v>190</v>
      </c>
      <c r="D76" s="39" t="s">
        <v>123</v>
      </c>
      <c r="E76" s="39" t="s">
        <v>124</v>
      </c>
      <c r="F76" s="39" t="s">
        <v>125</v>
      </c>
      <c r="G76" s="19" t="n">
        <v>5186.24315532115</v>
      </c>
      <c r="H76" s="22" t="n">
        <v>5186.24315532115</v>
      </c>
      <c r="I76" s="22" t="n">
        <v>4409.38423738572</v>
      </c>
      <c r="J76" s="22" t="n">
        <v>4363.62781396943</v>
      </c>
      <c r="K76" s="22" t="n">
        <v>4114.70548058302</v>
      </c>
      <c r="L76" s="22" t="n">
        <v>4199.39110289583</v>
      </c>
      <c r="M76" s="22" t="n">
        <v>3414.79093997325</v>
      </c>
      <c r="N76" s="22" t="n">
        <v>2960.49680132014</v>
      </c>
      <c r="O76" s="22" t="n">
        <v>3144.76835536597</v>
      </c>
      <c r="P76" s="22" t="n">
        <v>2665.14264304963</v>
      </c>
      <c r="Q76" s="22" t="n">
        <v>2974.71831232346</v>
      </c>
      <c r="R76" s="22" t="n">
        <v>2636.83215933447</v>
      </c>
      <c r="S76" s="22" t="n">
        <v>2497.44450793995</v>
      </c>
      <c r="T76" s="22" t="n">
        <v>1991.0961249674</v>
      </c>
      <c r="U76" s="22" t="n">
        <v>1863.21290716389</v>
      </c>
      <c r="V76" s="22" t="n">
        <v>1864.26522926847</v>
      </c>
      <c r="W76" s="22" t="n">
        <v>1610.22182667451</v>
      </c>
      <c r="X76" s="22"/>
      <c r="Y76" s="40" t="n">
        <f aca="false">K76/K$513</f>
        <v>0.00100083130079912</v>
      </c>
      <c r="Z76" s="41" t="n">
        <f aca="false">Z75+Y76</f>
        <v>0.965822923903202</v>
      </c>
    </row>
    <row r="77" customFormat="false" ht="11.25" hidden="false" customHeight="false" outlineLevel="0" collapsed="false">
      <c r="A77" s="16" t="s">
        <v>110</v>
      </c>
      <c r="B77" s="39" t="s">
        <v>233</v>
      </c>
      <c r="C77" s="39" t="s">
        <v>234</v>
      </c>
      <c r="D77" s="39"/>
      <c r="E77" s="39" t="s">
        <v>170</v>
      </c>
      <c r="F77" s="39" t="s">
        <v>125</v>
      </c>
      <c r="G77" s="19" t="n">
        <v>4230.35121</v>
      </c>
      <c r="H77" s="22" t="n">
        <v>4329</v>
      </c>
      <c r="I77" s="22" t="n">
        <v>3978</v>
      </c>
      <c r="J77" s="22" t="n">
        <v>4002.79874</v>
      </c>
      <c r="K77" s="22" t="n">
        <v>4029.2844</v>
      </c>
      <c r="L77" s="22" t="n">
        <v>4113.37932</v>
      </c>
      <c r="M77" s="22" t="n">
        <v>4230.35121</v>
      </c>
      <c r="N77" s="22" t="n">
        <v>3271.48</v>
      </c>
      <c r="O77" s="22" t="n">
        <v>3640.63</v>
      </c>
      <c r="P77" s="22" t="n">
        <v>3352.396</v>
      </c>
      <c r="Q77" s="22" t="n">
        <v>3057.3869</v>
      </c>
      <c r="R77" s="22" t="n">
        <v>1624.47841</v>
      </c>
      <c r="S77" s="22" t="n">
        <v>1282.90624</v>
      </c>
      <c r="T77" s="22" t="n">
        <v>1309.90634</v>
      </c>
      <c r="U77" s="22" t="n">
        <v>573.62325</v>
      </c>
      <c r="V77" s="22" t="n">
        <v>610.4095</v>
      </c>
      <c r="W77" s="22" t="n">
        <v>555.37738</v>
      </c>
      <c r="X77" s="23"/>
      <c r="Y77" s="40" t="n">
        <f aca="false">K77/K$513</f>
        <v>0.000980054092904416</v>
      </c>
      <c r="Z77" s="41" t="n">
        <f aca="false">Z76+Y77</f>
        <v>0.966802977996106</v>
      </c>
    </row>
    <row r="78" customFormat="false" ht="11.25" hidden="false" customHeight="false" outlineLevel="0" collapsed="false">
      <c r="A78" s="16" t="s">
        <v>228</v>
      </c>
      <c r="B78" s="39" t="s">
        <v>229</v>
      </c>
      <c r="C78" s="39" t="s">
        <v>230</v>
      </c>
      <c r="D78" s="39" t="s">
        <v>132</v>
      </c>
      <c r="E78" s="39" t="s">
        <v>124</v>
      </c>
      <c r="F78" s="39" t="s">
        <v>125</v>
      </c>
      <c r="G78" s="19" t="n">
        <v>4469.14276739137</v>
      </c>
      <c r="H78" s="23" t="n">
        <v>4469.14276739137</v>
      </c>
      <c r="I78" s="23" t="n">
        <v>4471.70187190804</v>
      </c>
      <c r="J78" s="23" t="n">
        <v>3978.85854963456</v>
      </c>
      <c r="K78" s="23" t="n">
        <v>3968.50228655853</v>
      </c>
      <c r="L78" s="23" t="n">
        <v>4103.26172949681</v>
      </c>
      <c r="M78" s="23" t="n">
        <v>4031.83197928569</v>
      </c>
      <c r="N78" s="23" t="n">
        <v>4022.38774984236</v>
      </c>
      <c r="O78" s="23" t="n">
        <v>4261.87763200779</v>
      </c>
      <c r="P78" s="23" t="n">
        <v>4467.28863822947</v>
      </c>
      <c r="Q78" s="23" t="n">
        <v>4622.9095290702</v>
      </c>
      <c r="R78" s="23" t="n">
        <v>4700.58127038154</v>
      </c>
      <c r="S78" s="23" t="n">
        <v>4780.22934474235</v>
      </c>
      <c r="T78" s="23" t="n">
        <v>4613.18418084698</v>
      </c>
      <c r="U78" s="23" t="n">
        <v>4742.24697219819</v>
      </c>
      <c r="V78" s="23" t="n">
        <v>4784.37589861782</v>
      </c>
      <c r="W78" s="23" t="n">
        <v>4581.56872311907</v>
      </c>
      <c r="X78" s="22"/>
      <c r="Y78" s="40" t="n">
        <f aca="false">K78/K$513</f>
        <v>0.000965269889770556</v>
      </c>
      <c r="Z78" s="41" t="n">
        <f aca="false">Z77+Y78</f>
        <v>0.967768247885877</v>
      </c>
    </row>
    <row r="79" customFormat="false" ht="11.25" hidden="false" customHeight="false" outlineLevel="0" collapsed="false">
      <c r="A79" s="16" t="s">
        <v>235</v>
      </c>
      <c r="B79" s="39" t="s">
        <v>236</v>
      </c>
      <c r="C79" s="39" t="s">
        <v>237</v>
      </c>
      <c r="D79" s="39"/>
      <c r="E79" s="39" t="s">
        <v>141</v>
      </c>
      <c r="F79" s="39" t="s">
        <v>125</v>
      </c>
      <c r="G79" s="19" t="n">
        <v>4182.38054148254</v>
      </c>
      <c r="H79" s="22" t="n">
        <v>4182.38054148254</v>
      </c>
      <c r="I79" s="22" t="n">
        <v>4059.61752734713</v>
      </c>
      <c r="J79" s="22" t="n">
        <v>4020.16447957725</v>
      </c>
      <c r="K79" s="22" t="n">
        <v>3946.04379962247</v>
      </c>
      <c r="L79" s="22" t="n">
        <v>3837.89931977451</v>
      </c>
      <c r="M79" s="22" t="n">
        <v>3789.94259438142</v>
      </c>
      <c r="N79" s="22" t="n">
        <v>3865.61026591963</v>
      </c>
      <c r="O79" s="22" t="n">
        <v>3795.66741854295</v>
      </c>
      <c r="P79" s="22" t="n">
        <v>3842.74419296322</v>
      </c>
      <c r="Q79" s="22" t="n">
        <v>3704.59212759656</v>
      </c>
      <c r="R79" s="22" t="n">
        <v>3585.57734572512</v>
      </c>
      <c r="S79" s="22" t="n">
        <v>3320.59125279728</v>
      </c>
      <c r="T79" s="22" t="n">
        <v>3326.22071539243</v>
      </c>
      <c r="U79" s="22" t="n">
        <v>3181.36437975302</v>
      </c>
      <c r="V79" s="22" t="n">
        <v>3033.22721679501</v>
      </c>
      <c r="W79" s="22" t="n">
        <v>2970.27315239422</v>
      </c>
      <c r="X79" s="22"/>
      <c r="Y79" s="40" t="n">
        <f aca="false">K79/K$513</f>
        <v>0.000959807249297195</v>
      </c>
      <c r="Z79" s="41" t="n">
        <f aca="false">Z78+Y79</f>
        <v>0.968728055135174</v>
      </c>
    </row>
    <row r="80" customFormat="false" ht="11.25" hidden="false" customHeight="false" outlineLevel="0" collapsed="false">
      <c r="A80" s="16" t="s">
        <v>240</v>
      </c>
      <c r="B80" s="39" t="s">
        <v>241</v>
      </c>
      <c r="C80" s="39" t="s">
        <v>138</v>
      </c>
      <c r="D80" s="39"/>
      <c r="E80" s="39" t="s">
        <v>136</v>
      </c>
      <c r="F80" s="39" t="s">
        <v>125</v>
      </c>
      <c r="G80" s="19" t="n">
        <v>3633.09212996898</v>
      </c>
      <c r="H80" s="22" t="n">
        <v>3633.09212996898</v>
      </c>
      <c r="I80" s="22" t="n">
        <v>3712.19103126197</v>
      </c>
      <c r="J80" s="22" t="n">
        <v>3775.99571903051</v>
      </c>
      <c r="K80" s="22" t="n">
        <v>3826.39532821683</v>
      </c>
      <c r="L80" s="22" t="n">
        <v>3866.78181857957</v>
      </c>
      <c r="M80" s="22" t="n">
        <v>3885.42126152016</v>
      </c>
      <c r="N80" s="22" t="n">
        <v>3900.99332534046</v>
      </c>
      <c r="O80" s="22" t="n">
        <v>3916.81519342706</v>
      </c>
      <c r="P80" s="22" t="n">
        <v>3926.29700786117</v>
      </c>
      <c r="Q80" s="22" t="n">
        <v>3949.27419432925</v>
      </c>
      <c r="R80" s="22" t="n">
        <v>2901.01980463124</v>
      </c>
      <c r="S80" s="22" t="n">
        <v>2976.82212400473</v>
      </c>
      <c r="T80" s="22" t="n">
        <v>3056.33718323091</v>
      </c>
      <c r="U80" s="22" t="n">
        <v>2919.21837234732</v>
      </c>
      <c r="V80" s="22" t="n">
        <v>2778.50207439883</v>
      </c>
      <c r="W80" s="22" t="n">
        <v>2670.5545927146</v>
      </c>
      <c r="X80" s="22"/>
      <c r="Y80" s="40" t="n">
        <f aca="false">K80/K$513</f>
        <v>0.000930704817582308</v>
      </c>
      <c r="Z80" s="41" t="n">
        <f aca="false">Z79+Y80</f>
        <v>0.969658759952756</v>
      </c>
    </row>
    <row r="81" customFormat="false" ht="11.25" hidden="false" customHeight="false" outlineLevel="0" collapsed="false">
      <c r="A81" s="16" t="s">
        <v>247</v>
      </c>
      <c r="B81" s="39" t="s">
        <v>154</v>
      </c>
      <c r="C81" s="39" t="s">
        <v>155</v>
      </c>
      <c r="D81" s="39" t="s">
        <v>191</v>
      </c>
      <c r="E81" s="39" t="s">
        <v>124</v>
      </c>
      <c r="F81" s="39" t="s">
        <v>125</v>
      </c>
      <c r="G81" s="19" t="n">
        <v>3390.26234809693</v>
      </c>
      <c r="H81" s="22" t="n">
        <v>3390.26234809693</v>
      </c>
      <c r="I81" s="23" t="n">
        <v>3281.21099504301</v>
      </c>
      <c r="J81" s="23" t="n">
        <v>3380.01758115704</v>
      </c>
      <c r="K81" s="23" t="n">
        <v>3765.04257323168</v>
      </c>
      <c r="L81" s="23" t="n">
        <v>3818.14185581993</v>
      </c>
      <c r="M81" s="23" t="n">
        <v>3228.38546967028</v>
      </c>
      <c r="N81" s="23" t="n">
        <v>3163.69925034331</v>
      </c>
      <c r="O81" s="23" t="n">
        <v>3075.09777496854</v>
      </c>
      <c r="P81" s="23" t="n">
        <v>3413.90583987423</v>
      </c>
      <c r="Q81" s="23" t="n">
        <v>4083.48501252578</v>
      </c>
      <c r="R81" s="23" t="n">
        <v>3972.49460405189</v>
      </c>
      <c r="S81" s="23" t="n">
        <v>3753.93401942418</v>
      </c>
      <c r="T81" s="23" t="n">
        <v>3563.17387988127</v>
      </c>
      <c r="U81" s="23" t="n">
        <v>3661.25444463035</v>
      </c>
      <c r="V81" s="23" t="n">
        <v>3704.69991835466</v>
      </c>
      <c r="W81" s="23" t="n">
        <v>3510.783803656</v>
      </c>
      <c r="X81" s="23"/>
      <c r="Y81" s="40" t="n">
        <f aca="false">K81/K$513</f>
        <v>0.000915781815712756</v>
      </c>
      <c r="Z81" s="41" t="n">
        <f aca="false">Z80+Y81</f>
        <v>0.970574541768469</v>
      </c>
    </row>
    <row r="82" customFormat="false" ht="11.25" hidden="false" customHeight="false" outlineLevel="0" collapsed="false">
      <c r="A82" s="16" t="s">
        <v>238</v>
      </c>
      <c r="B82" s="39" t="s">
        <v>126</v>
      </c>
      <c r="C82" s="39" t="s">
        <v>127</v>
      </c>
      <c r="D82" s="39" t="s">
        <v>128</v>
      </c>
      <c r="E82" s="39" t="s">
        <v>136</v>
      </c>
      <c r="F82" s="39" t="s">
        <v>125</v>
      </c>
      <c r="G82" s="19" t="n">
        <v>3975.31769125642</v>
      </c>
      <c r="H82" s="22" t="n">
        <v>3975.31769125642</v>
      </c>
      <c r="I82" s="22" t="n">
        <v>3765.88247482186</v>
      </c>
      <c r="J82" s="22" t="n">
        <v>3766.184316846</v>
      </c>
      <c r="K82" s="22" t="n">
        <v>3580.91706978685</v>
      </c>
      <c r="L82" s="22" t="n">
        <v>3432.51274865567</v>
      </c>
      <c r="M82" s="22" t="n">
        <v>3347.61794133225</v>
      </c>
      <c r="N82" s="22" t="n">
        <v>3317.68970668972</v>
      </c>
      <c r="O82" s="22" t="n">
        <v>3105.3334691946</v>
      </c>
      <c r="P82" s="22" t="n">
        <v>2973.7610642536</v>
      </c>
      <c r="Q82" s="22" t="n">
        <v>2833.15219863186</v>
      </c>
      <c r="R82" s="22" t="n">
        <v>2520.46152172186</v>
      </c>
      <c r="S82" s="22" t="n">
        <v>2276.8041631759</v>
      </c>
      <c r="T82" s="22" t="n">
        <v>2060.41437155121</v>
      </c>
      <c r="U82" s="22" t="n">
        <v>1894.0805047486</v>
      </c>
      <c r="V82" s="22" t="n">
        <v>1828.32002683871</v>
      </c>
      <c r="W82" s="22" t="n">
        <v>1619.23678308043</v>
      </c>
      <c r="X82" s="22"/>
      <c r="Y82" s="40" t="n">
        <f aca="false">K82/K$513</f>
        <v>0.000870996455498622</v>
      </c>
      <c r="Z82" s="41" t="n">
        <f aca="false">Z81+Y82</f>
        <v>0.971445538223968</v>
      </c>
    </row>
    <row r="83" customFormat="false" ht="11.25" hidden="false" customHeight="false" outlineLevel="0" collapsed="false">
      <c r="A83" s="16" t="s">
        <v>246</v>
      </c>
      <c r="B83" s="39" t="s">
        <v>154</v>
      </c>
      <c r="C83" s="39" t="s">
        <v>155</v>
      </c>
      <c r="D83" s="39" t="s">
        <v>132</v>
      </c>
      <c r="E83" s="39" t="s">
        <v>124</v>
      </c>
      <c r="F83" s="39" t="s">
        <v>125</v>
      </c>
      <c r="G83" s="19" t="n">
        <v>3401.49167275222</v>
      </c>
      <c r="H83" s="19" t="n">
        <v>3401.49167275222</v>
      </c>
      <c r="I83" s="19" t="n">
        <v>3451.29942745655</v>
      </c>
      <c r="J83" s="19" t="n">
        <v>3272.86767612811</v>
      </c>
      <c r="K83" s="19" t="n">
        <v>3549.5141634539</v>
      </c>
      <c r="L83" s="19" t="n">
        <v>4674.01162141317</v>
      </c>
      <c r="M83" s="19" t="n">
        <v>4138.54930958103</v>
      </c>
      <c r="N83" s="19" t="n">
        <v>3678.13316569238</v>
      </c>
      <c r="O83" s="19" t="n">
        <v>4310.36190124042</v>
      </c>
      <c r="P83" s="19" t="n">
        <v>2727.58740390256</v>
      </c>
      <c r="Q83" s="19" t="n">
        <v>2601.1952483683</v>
      </c>
      <c r="R83" s="19" t="n">
        <v>1983.3252504548</v>
      </c>
      <c r="S83" s="19" t="n">
        <v>2223.04877126979</v>
      </c>
      <c r="T83" s="19" t="n">
        <v>1783.2402620951</v>
      </c>
      <c r="U83" s="19" t="n">
        <v>1704.34373720455</v>
      </c>
      <c r="V83" s="19" t="n">
        <v>1691.41766342363</v>
      </c>
      <c r="W83" s="19" t="n">
        <v>1787.31248187006</v>
      </c>
      <c r="X83" s="22"/>
      <c r="Y83" s="40" t="n">
        <f aca="false">K83/K$513</f>
        <v>0.000863358238925798</v>
      </c>
      <c r="Z83" s="41" t="n">
        <f aca="false">Z82+Y83</f>
        <v>0.972308896462894</v>
      </c>
    </row>
    <row r="84" customFormat="false" ht="11.25" hidden="false" customHeight="false" outlineLevel="0" collapsed="false">
      <c r="A84" s="16" t="s">
        <v>243</v>
      </c>
      <c r="B84" s="39" t="s">
        <v>244</v>
      </c>
      <c r="C84" s="39" t="s">
        <v>245</v>
      </c>
      <c r="D84" s="39"/>
      <c r="E84" s="39" t="s">
        <v>136</v>
      </c>
      <c r="F84" s="39" t="s">
        <v>125</v>
      </c>
      <c r="G84" s="19" t="n">
        <v>3510.09791555488</v>
      </c>
      <c r="H84" s="22" t="n">
        <v>3510.09791555488</v>
      </c>
      <c r="I84" s="22" t="n">
        <v>3547.54972798555</v>
      </c>
      <c r="J84" s="22" t="n">
        <v>3488.75091602177</v>
      </c>
      <c r="K84" s="22" t="n">
        <v>3527.72584523267</v>
      </c>
      <c r="L84" s="22" t="n">
        <v>3714.94796531101</v>
      </c>
      <c r="M84" s="22" t="n">
        <v>3734.56886146682</v>
      </c>
      <c r="N84" s="22" t="n">
        <v>3597.1323098101</v>
      </c>
      <c r="O84" s="22" t="n">
        <v>3710.26218458586</v>
      </c>
      <c r="P84" s="22" t="n">
        <v>3828.09558800188</v>
      </c>
      <c r="Q84" s="22" t="n">
        <v>3688.69125335709</v>
      </c>
      <c r="R84" s="22" t="n">
        <v>3676.14186091274</v>
      </c>
      <c r="S84" s="22" t="n">
        <v>3632.69709639436</v>
      </c>
      <c r="T84" s="22" t="n">
        <v>3638.45460130483</v>
      </c>
      <c r="U84" s="22" t="n">
        <v>3615.71657800799</v>
      </c>
      <c r="V84" s="22" t="n">
        <v>3536.4830003252</v>
      </c>
      <c r="W84" s="22" t="n">
        <v>1992.76588360039</v>
      </c>
      <c r="X84" s="22"/>
      <c r="Y84" s="40" t="n">
        <f aca="false">K84/K$513</f>
        <v>0.000858058605459811</v>
      </c>
      <c r="Z84" s="41" t="n">
        <f aca="false">Z83+Y84</f>
        <v>0.973166955068353</v>
      </c>
    </row>
    <row r="85" customFormat="false" ht="11.25" hidden="false" customHeight="false" outlineLevel="0" collapsed="false">
      <c r="A85" s="16" t="s">
        <v>248</v>
      </c>
      <c r="B85" s="39" t="s">
        <v>249</v>
      </c>
      <c r="C85" s="39" t="s">
        <v>179</v>
      </c>
      <c r="D85" s="39"/>
      <c r="E85" s="39" t="s">
        <v>136</v>
      </c>
      <c r="F85" s="39" t="s">
        <v>125</v>
      </c>
      <c r="G85" s="19" t="n">
        <v>3244.02021577039</v>
      </c>
      <c r="H85" s="22" t="n">
        <v>3244.02021577039</v>
      </c>
      <c r="I85" s="22" t="n">
        <v>3125.90213845364</v>
      </c>
      <c r="J85" s="22" t="n">
        <v>3246.65595391311</v>
      </c>
      <c r="K85" s="22" t="n">
        <v>3342.60828746684</v>
      </c>
      <c r="L85" s="22" t="n">
        <v>3300.73308439479</v>
      </c>
      <c r="M85" s="22" t="n">
        <v>3275.09095415871</v>
      </c>
      <c r="N85" s="22" t="n">
        <v>3296.19055991233</v>
      </c>
      <c r="O85" s="22" t="n">
        <v>3407.2224553359</v>
      </c>
      <c r="P85" s="22" t="n">
        <v>3484.64392250747</v>
      </c>
      <c r="Q85" s="22" t="n">
        <v>3403.30211106444</v>
      </c>
      <c r="R85" s="22" t="n">
        <v>3375.95149434949</v>
      </c>
      <c r="S85" s="22" t="n">
        <v>3367.45790426508</v>
      </c>
      <c r="T85" s="22" t="n">
        <v>3351.41663851613</v>
      </c>
      <c r="U85" s="22" t="n">
        <v>3334.76246860828</v>
      </c>
      <c r="V85" s="22" t="n">
        <v>3357.23863794627</v>
      </c>
      <c r="W85" s="22" t="n">
        <v>3371.51203406993</v>
      </c>
      <c r="X85" s="22"/>
      <c r="Y85" s="40" t="n">
        <f aca="false">K85/K$513</f>
        <v>0.000813031945103726</v>
      </c>
      <c r="Z85" s="41" t="n">
        <f aca="false">Z84+Y85</f>
        <v>0.973979987013457</v>
      </c>
    </row>
    <row r="86" customFormat="false" ht="11.25" hidden="false" customHeight="false" outlineLevel="0" collapsed="false">
      <c r="A86" s="16" t="s">
        <v>239</v>
      </c>
      <c r="B86" s="39" t="s">
        <v>199</v>
      </c>
      <c r="C86" s="39" t="s">
        <v>200</v>
      </c>
      <c r="D86" s="39"/>
      <c r="E86" s="39" t="s">
        <v>124</v>
      </c>
      <c r="F86" s="39" t="s">
        <v>125</v>
      </c>
      <c r="G86" s="19" t="n">
        <v>3883.56537788785</v>
      </c>
      <c r="H86" s="22" t="n">
        <v>3883.56537788785</v>
      </c>
      <c r="I86" s="22" t="n">
        <v>3729.87037137128</v>
      </c>
      <c r="J86" s="22" t="n">
        <v>3500.74608798613</v>
      </c>
      <c r="K86" s="22" t="n">
        <v>3311.47010311689</v>
      </c>
      <c r="L86" s="22" t="n">
        <v>3136.12542466659</v>
      </c>
      <c r="M86" s="22" t="n">
        <v>3263.46164475158</v>
      </c>
      <c r="N86" s="22" t="n">
        <v>3319.12159908606</v>
      </c>
      <c r="O86" s="22" t="n">
        <v>3380.15785961832</v>
      </c>
      <c r="P86" s="22" t="n">
        <v>3544.57661060621</v>
      </c>
      <c r="Q86" s="22" t="n">
        <v>3709.64919538373</v>
      </c>
      <c r="R86" s="22" t="n">
        <v>3813.76087805319</v>
      </c>
      <c r="S86" s="22" t="n">
        <v>3901.79486982959</v>
      </c>
      <c r="T86" s="22" t="n">
        <v>3957.1247183</v>
      </c>
      <c r="U86" s="22" t="n">
        <v>3931.200287</v>
      </c>
      <c r="V86" s="22" t="n">
        <v>4016.04736455985</v>
      </c>
      <c r="W86" s="22" t="n">
        <v>3952.2790432993</v>
      </c>
      <c r="X86" s="22"/>
      <c r="Y86" s="40" t="n">
        <f aca="false">K86/K$513</f>
        <v>0.000805458117597834</v>
      </c>
      <c r="Z86" s="41" t="n">
        <f aca="false">Z85+Y86</f>
        <v>0.974785445131055</v>
      </c>
    </row>
    <row r="87" customFormat="false" ht="11.25" hidden="false" customHeight="false" outlineLevel="0" collapsed="false">
      <c r="A87" s="16" t="s">
        <v>24</v>
      </c>
      <c r="B87" s="39" t="s">
        <v>166</v>
      </c>
      <c r="C87" s="39" t="s">
        <v>167</v>
      </c>
      <c r="D87" s="39" t="s">
        <v>191</v>
      </c>
      <c r="E87" s="39" t="s">
        <v>124</v>
      </c>
      <c r="F87" s="39" t="s">
        <v>125</v>
      </c>
      <c r="G87" s="19" t="n">
        <v>3455.68034243775</v>
      </c>
      <c r="H87" s="23" t="n">
        <v>3455.68034243775</v>
      </c>
      <c r="I87" s="23" t="n">
        <v>3069.62755642238</v>
      </c>
      <c r="J87" s="23" t="n">
        <v>3120.15611307593</v>
      </c>
      <c r="K87" s="23" t="n">
        <v>3172.1718683522</v>
      </c>
      <c r="L87" s="23" t="n">
        <v>4156.55750662741</v>
      </c>
      <c r="M87" s="23" t="n">
        <v>4825.19359652166</v>
      </c>
      <c r="N87" s="23" t="n">
        <v>5069.47866453637</v>
      </c>
      <c r="O87" s="23" t="n">
        <v>6039.08604625319</v>
      </c>
      <c r="P87" s="23" t="n">
        <v>6299.19517125038</v>
      </c>
      <c r="Q87" s="23" t="n">
        <v>6547.85564010674</v>
      </c>
      <c r="R87" s="23" t="n">
        <v>6827.03760291171</v>
      </c>
      <c r="S87" s="23" t="n">
        <v>6729.40957606968</v>
      </c>
      <c r="T87" s="23" t="n">
        <v>7262.61924838321</v>
      </c>
      <c r="U87" s="23" t="n">
        <v>8474.91705149639</v>
      </c>
      <c r="V87" s="23" t="n">
        <v>9520.50896083391</v>
      </c>
      <c r="W87" s="23" t="n">
        <v>9198.56616590792</v>
      </c>
      <c r="X87" s="22"/>
      <c r="Y87" s="40" t="n">
        <f aca="false">K87/K$513</f>
        <v>0.000771576219086154</v>
      </c>
      <c r="Z87" s="41" t="n">
        <f aca="false">Z86+Y87</f>
        <v>0.975557021350141</v>
      </c>
    </row>
    <row r="88" customFormat="false" ht="11.25" hidden="false" customHeight="false" outlineLevel="0" collapsed="false">
      <c r="A88" s="16" t="s">
        <v>250</v>
      </c>
      <c r="B88" s="39" t="s">
        <v>137</v>
      </c>
      <c r="C88" s="39" t="s">
        <v>138</v>
      </c>
      <c r="D88" s="39" t="s">
        <v>132</v>
      </c>
      <c r="E88" s="39" t="s">
        <v>141</v>
      </c>
      <c r="F88" s="39" t="s">
        <v>125</v>
      </c>
      <c r="G88" s="19" t="n">
        <v>3081.74828949184</v>
      </c>
      <c r="H88" s="22" t="n">
        <v>3081.74828949184</v>
      </c>
      <c r="I88" s="22" t="n">
        <v>3120.52760569663</v>
      </c>
      <c r="J88" s="22" t="n">
        <v>3092.21206439905</v>
      </c>
      <c r="K88" s="22" t="n">
        <v>3007.43469893045</v>
      </c>
      <c r="L88" s="22" t="n">
        <v>2942.00488962932</v>
      </c>
      <c r="M88" s="22" t="n">
        <v>2964.19544203499</v>
      </c>
      <c r="N88" s="22" t="n">
        <v>2955.80772912712</v>
      </c>
      <c r="O88" s="22" t="n">
        <v>3021.39519668375</v>
      </c>
      <c r="P88" s="22" t="n">
        <v>3018.12926526312</v>
      </c>
      <c r="Q88" s="22" t="n">
        <v>3005.54913877472</v>
      </c>
      <c r="R88" s="22" t="n">
        <v>3032.12249855439</v>
      </c>
      <c r="S88" s="22" t="n">
        <v>3100.50441930031</v>
      </c>
      <c r="T88" s="22" t="n">
        <v>3112.08802603497</v>
      </c>
      <c r="U88" s="22" t="n">
        <v>3124.84756291313</v>
      </c>
      <c r="V88" s="22" t="n">
        <v>3122.76625784818</v>
      </c>
      <c r="W88" s="22" t="n">
        <v>3127.68961435019</v>
      </c>
      <c r="X88" s="23"/>
      <c r="Y88" s="40" t="n">
        <f aca="false">K88/K$513</f>
        <v>0.000731506737481611</v>
      </c>
      <c r="Z88" s="41" t="n">
        <f aca="false">Z87+Y88</f>
        <v>0.976288528087623</v>
      </c>
    </row>
    <row r="89" customFormat="false" ht="11.25" hidden="false" customHeight="false" outlineLevel="0" collapsed="false">
      <c r="A89" s="16" t="s">
        <v>21</v>
      </c>
      <c r="B89" s="39" t="s">
        <v>229</v>
      </c>
      <c r="C89" s="39" t="s">
        <v>230</v>
      </c>
      <c r="D89" s="39" t="s">
        <v>123</v>
      </c>
      <c r="E89" s="39" t="s">
        <v>124</v>
      </c>
      <c r="F89" s="39" t="s">
        <v>125</v>
      </c>
      <c r="G89" s="19" t="n">
        <v>4139.78910751811</v>
      </c>
      <c r="H89" s="22" t="n">
        <v>4139.78910751811</v>
      </c>
      <c r="I89" s="22" t="n">
        <v>4000.36653360607</v>
      </c>
      <c r="J89" s="22" t="n">
        <v>4096.58124576477</v>
      </c>
      <c r="K89" s="22" t="n">
        <v>2890.55440105475</v>
      </c>
      <c r="L89" s="22" t="n">
        <v>2724.7535662617</v>
      </c>
      <c r="M89" s="22" t="n">
        <v>2728.19205117399</v>
      </c>
      <c r="N89" s="22" t="n">
        <v>2933.15201229291</v>
      </c>
      <c r="O89" s="22" t="n">
        <v>2675.46239885397</v>
      </c>
      <c r="P89" s="22" t="n">
        <v>2315.44191050942</v>
      </c>
      <c r="Q89" s="22" t="n">
        <v>2150.35112371799</v>
      </c>
      <c r="R89" s="22" t="n">
        <v>2490.76468984143</v>
      </c>
      <c r="S89" s="22" t="n">
        <v>2504.94232292281</v>
      </c>
      <c r="T89" s="22" t="n">
        <v>2349.96076693349</v>
      </c>
      <c r="U89" s="22" t="n">
        <v>1658.95602822808</v>
      </c>
      <c r="V89" s="22" t="n">
        <v>1449.00216923592</v>
      </c>
      <c r="W89" s="22" t="n">
        <v>1506.23743276967</v>
      </c>
      <c r="X89" s="23"/>
      <c r="Y89" s="40" t="n">
        <f aca="false">K89/K$513</f>
        <v>0.000703077616342142</v>
      </c>
      <c r="Z89" s="41" t="n">
        <f aca="false">Z88+Y89</f>
        <v>0.976991605703965</v>
      </c>
    </row>
    <row r="90" customFormat="false" ht="11.25" hidden="false" customHeight="false" outlineLevel="0" collapsed="false">
      <c r="A90" s="16" t="s">
        <v>36</v>
      </c>
      <c r="B90" s="39" t="s">
        <v>137</v>
      </c>
      <c r="C90" s="39" t="s">
        <v>138</v>
      </c>
      <c r="D90" s="39" t="s">
        <v>191</v>
      </c>
      <c r="E90" s="39" t="s">
        <v>124</v>
      </c>
      <c r="F90" s="39" t="s">
        <v>125</v>
      </c>
      <c r="G90" s="19" t="n">
        <v>3310.53882441853</v>
      </c>
      <c r="H90" s="22" t="n">
        <v>3310.53882441853</v>
      </c>
      <c r="I90" s="22" t="n">
        <v>3034.90798693306</v>
      </c>
      <c r="J90" s="22" t="n">
        <v>3227.32896676716</v>
      </c>
      <c r="K90" s="22" t="n">
        <v>2861.32469914546</v>
      </c>
      <c r="L90" s="22" t="n">
        <v>2974.70607126621</v>
      </c>
      <c r="M90" s="22" t="n">
        <v>2618.32897412429</v>
      </c>
      <c r="N90" s="22" t="n">
        <v>2197.25516641771</v>
      </c>
      <c r="O90" s="22" t="n">
        <v>3252.10052878751</v>
      </c>
      <c r="P90" s="22" t="n">
        <v>2153.03379729717</v>
      </c>
      <c r="Q90" s="22" t="n">
        <v>2970.33539228798</v>
      </c>
      <c r="R90" s="22" t="n">
        <v>3961.49553827451</v>
      </c>
      <c r="S90" s="22" t="n">
        <v>4361.59386976419</v>
      </c>
      <c r="T90" s="22" t="n">
        <v>3902.75405804161</v>
      </c>
      <c r="U90" s="22" t="n">
        <v>4406.15571908189</v>
      </c>
      <c r="V90" s="22" t="n">
        <v>7044.7915495135</v>
      </c>
      <c r="W90" s="22" t="n">
        <v>7496.95431717979</v>
      </c>
      <c r="X90" s="22"/>
      <c r="Y90" s="40" t="n">
        <f aca="false">K90/K$513</f>
        <v>0.000695967994348081</v>
      </c>
      <c r="Z90" s="41" t="n">
        <f aca="false">Z89+Y90</f>
        <v>0.977687573698313</v>
      </c>
    </row>
    <row r="91" customFormat="false" ht="11.25" hidden="false" customHeight="false" outlineLevel="0" collapsed="false">
      <c r="A91" s="16" t="s">
        <v>242</v>
      </c>
      <c r="B91" s="39" t="s">
        <v>202</v>
      </c>
      <c r="C91" s="39" t="s">
        <v>203</v>
      </c>
      <c r="D91" s="39" t="s">
        <v>123</v>
      </c>
      <c r="E91" s="39" t="s">
        <v>124</v>
      </c>
      <c r="F91" s="39" t="s">
        <v>125</v>
      </c>
      <c r="G91" s="23" t="n">
        <v>3531.86483899498</v>
      </c>
      <c r="H91" s="22" t="n">
        <v>3531.86483899498</v>
      </c>
      <c r="I91" s="22" t="n">
        <v>3508.9471854325</v>
      </c>
      <c r="J91" s="22" t="n">
        <v>3138.8536143547</v>
      </c>
      <c r="K91" s="22" t="n">
        <v>2803.28605258676</v>
      </c>
      <c r="L91" s="22" t="n">
        <v>3031.46242222666</v>
      </c>
      <c r="M91" s="22" t="n">
        <v>2571.86518351362</v>
      </c>
      <c r="N91" s="22" t="n">
        <v>2107.90373051557</v>
      </c>
      <c r="O91" s="22" t="n">
        <v>2233.08001877256</v>
      </c>
      <c r="P91" s="22" t="n">
        <v>1919.31613004404</v>
      </c>
      <c r="Q91" s="22" t="n">
        <v>1854.5916262426</v>
      </c>
      <c r="R91" s="22" t="n">
        <v>1961.02289214083</v>
      </c>
      <c r="S91" s="22" t="n">
        <v>1516.73855025785</v>
      </c>
      <c r="T91" s="22" t="n">
        <v>1353.85550383708</v>
      </c>
      <c r="U91" s="22" t="n">
        <v>1353.77443889893</v>
      </c>
      <c r="V91" s="22" t="n">
        <v>1279.9100284132</v>
      </c>
      <c r="W91" s="22" t="n">
        <v>1363.31876739055</v>
      </c>
      <c r="X91" s="19"/>
      <c r="Y91" s="40" t="n">
        <f aca="false">K91/K$513</f>
        <v>0.000681851092322875</v>
      </c>
      <c r="Z91" s="41" t="n">
        <f aca="false">Z90+Y91</f>
        <v>0.978369424790636</v>
      </c>
    </row>
    <row r="92" customFormat="false" ht="11.25" hidden="false" customHeight="false" outlineLevel="0" collapsed="false">
      <c r="A92" s="16" t="s">
        <v>251</v>
      </c>
      <c r="B92" s="39" t="s">
        <v>214</v>
      </c>
      <c r="C92" s="39" t="s">
        <v>215</v>
      </c>
      <c r="D92" s="39"/>
      <c r="E92" s="39" t="s">
        <v>136</v>
      </c>
      <c r="F92" s="39" t="s">
        <v>125</v>
      </c>
      <c r="G92" s="19" t="n">
        <v>2855.25403057432</v>
      </c>
      <c r="H92" s="22" t="n">
        <v>2855.25403057432</v>
      </c>
      <c r="I92" s="22" t="n">
        <v>2780.33422056326</v>
      </c>
      <c r="J92" s="22" t="n">
        <v>2779.05265181021</v>
      </c>
      <c r="K92" s="22" t="n">
        <v>2643.04044526789</v>
      </c>
      <c r="L92" s="22" t="n">
        <v>2734.55390679947</v>
      </c>
      <c r="M92" s="22" t="n">
        <v>2727.56985106561</v>
      </c>
      <c r="N92" s="22" t="n">
        <v>2623.72916157165</v>
      </c>
      <c r="O92" s="22" t="n">
        <v>2317.95072639507</v>
      </c>
      <c r="P92" s="22" t="n">
        <v>2421.48710841658</v>
      </c>
      <c r="Q92" s="22" t="n">
        <v>1910.87784431859</v>
      </c>
      <c r="R92" s="22" t="n">
        <v>1836.63034788315</v>
      </c>
      <c r="S92" s="22" t="n">
        <v>1923.28046691446</v>
      </c>
      <c r="T92" s="22" t="n">
        <v>1738.66592008939</v>
      </c>
      <c r="U92" s="22" t="n">
        <v>1448.74233522608</v>
      </c>
      <c r="V92" s="22" t="n">
        <v>1600.4865935637</v>
      </c>
      <c r="W92" s="22" t="n">
        <v>1505.9687534257</v>
      </c>
      <c r="X92" s="22"/>
      <c r="Y92" s="40" t="n">
        <f aca="false">K92/K$513</f>
        <v>0.000642874105907417</v>
      </c>
      <c r="Z92" s="41" t="n">
        <f aca="false">Z91+Y92</f>
        <v>0.979012298896543</v>
      </c>
    </row>
    <row r="93" customFormat="false" ht="11.25" hidden="false" customHeight="false" outlineLevel="0" collapsed="false">
      <c r="A93" s="16" t="s">
        <v>260</v>
      </c>
      <c r="B93" s="39" t="s">
        <v>160</v>
      </c>
      <c r="C93" s="39" t="s">
        <v>161</v>
      </c>
      <c r="D93" s="39" t="s">
        <v>132</v>
      </c>
      <c r="E93" s="39" t="s">
        <v>141</v>
      </c>
      <c r="F93" s="39" t="s">
        <v>125</v>
      </c>
      <c r="G93" s="19" t="n">
        <v>2570.12086265398</v>
      </c>
      <c r="H93" s="22" t="n">
        <v>2570.12086265398</v>
      </c>
      <c r="I93" s="22" t="n">
        <v>2496.12165234884</v>
      </c>
      <c r="J93" s="22" t="n">
        <v>2532.19162274291</v>
      </c>
      <c r="K93" s="22" t="n">
        <v>2632.81754488757</v>
      </c>
      <c r="L93" s="22" t="n">
        <v>2644.04778744738</v>
      </c>
      <c r="M93" s="22" t="n">
        <v>2615.44727571524</v>
      </c>
      <c r="N93" s="22" t="n">
        <v>2665.00241996108</v>
      </c>
      <c r="O93" s="22" t="n">
        <v>2618.23467404329</v>
      </c>
      <c r="P93" s="22" t="n">
        <v>2551.79491525625</v>
      </c>
      <c r="Q93" s="22" t="n">
        <v>2512.81437470951</v>
      </c>
      <c r="R93" s="22" t="n">
        <v>2459.11432003384</v>
      </c>
      <c r="S93" s="22" t="n">
        <v>2485.44836501768</v>
      </c>
      <c r="T93" s="22" t="n">
        <v>2531.66998418919</v>
      </c>
      <c r="U93" s="22" t="n">
        <v>2544.10091940338</v>
      </c>
      <c r="V93" s="22" t="n">
        <v>2456.2837974821</v>
      </c>
      <c r="W93" s="22" t="n">
        <v>2425.55040806651</v>
      </c>
      <c r="X93" s="22"/>
      <c r="Y93" s="40" t="n">
        <f aca="false">K93/K$513</f>
        <v>0.000640387561309302</v>
      </c>
      <c r="Z93" s="41" t="n">
        <f aca="false">Z92+Y93</f>
        <v>0.979652686457853</v>
      </c>
    </row>
    <row r="94" customFormat="false" ht="11.25" hidden="false" customHeight="false" outlineLevel="0" collapsed="false">
      <c r="A94" s="16" t="s">
        <v>255</v>
      </c>
      <c r="B94" s="39" t="s">
        <v>130</v>
      </c>
      <c r="C94" s="39" t="s">
        <v>131</v>
      </c>
      <c r="D94" s="39" t="s">
        <v>132</v>
      </c>
      <c r="E94" s="39" t="s">
        <v>141</v>
      </c>
      <c r="F94" s="39" t="s">
        <v>125</v>
      </c>
      <c r="G94" s="19" t="n">
        <v>2810.22618135278</v>
      </c>
      <c r="H94" s="22" t="n">
        <v>2810.22618135278</v>
      </c>
      <c r="I94" s="22" t="n">
        <v>2880.66485743263</v>
      </c>
      <c r="J94" s="22" t="n">
        <v>2694.80119736845</v>
      </c>
      <c r="K94" s="22" t="n">
        <v>2586.42173878706</v>
      </c>
      <c r="L94" s="22" t="n">
        <v>2308.47371119868</v>
      </c>
      <c r="M94" s="22" t="n">
        <v>2469.66069444538</v>
      </c>
      <c r="N94" s="22" t="n">
        <v>2656.82952809142</v>
      </c>
      <c r="O94" s="22" t="n">
        <v>2490.93396118527</v>
      </c>
      <c r="P94" s="22" t="n">
        <v>2512.3256088395</v>
      </c>
      <c r="Q94" s="22" t="n">
        <v>2498.57992802274</v>
      </c>
      <c r="R94" s="22" t="n">
        <v>2368.54050168153</v>
      </c>
      <c r="S94" s="22" t="n">
        <v>2484.38826763175</v>
      </c>
      <c r="T94" s="22" t="n">
        <v>2360.35899660608</v>
      </c>
      <c r="U94" s="22" t="n">
        <v>2460.79474403246</v>
      </c>
      <c r="V94" s="22" t="n">
        <v>2357.85509637039</v>
      </c>
      <c r="W94" s="22" t="n">
        <v>2337.86775889529</v>
      </c>
      <c r="X94" s="22"/>
      <c r="Y94" s="40" t="n">
        <f aca="false">K94/K$513</f>
        <v>0.000629102579871309</v>
      </c>
      <c r="Z94" s="41" t="n">
        <f aca="false">Z93+Y94</f>
        <v>0.980281789037724</v>
      </c>
    </row>
    <row r="95" customFormat="false" ht="11.25" hidden="false" customHeight="false" outlineLevel="0" collapsed="false">
      <c r="A95" s="16" t="s">
        <v>257</v>
      </c>
      <c r="B95" s="39" t="s">
        <v>258</v>
      </c>
      <c r="C95" s="39" t="s">
        <v>259</v>
      </c>
      <c r="D95" s="39"/>
      <c r="E95" s="39" t="s">
        <v>213</v>
      </c>
      <c r="F95" s="39" t="s">
        <v>125</v>
      </c>
      <c r="G95" s="19" t="n">
        <v>2601.33400333661</v>
      </c>
      <c r="H95" s="22" t="n">
        <v>2433.8115122141</v>
      </c>
      <c r="I95" s="22" t="n">
        <v>2477.83142271513</v>
      </c>
      <c r="J95" s="22" t="n">
        <v>2502.04730842281</v>
      </c>
      <c r="K95" s="22" t="n">
        <v>2573.87542000694</v>
      </c>
      <c r="L95" s="22" t="n">
        <v>2675.09134551767</v>
      </c>
      <c r="M95" s="22" t="n">
        <v>2973.60651168755</v>
      </c>
      <c r="N95" s="22" t="n">
        <v>3325.58216367643</v>
      </c>
      <c r="O95" s="22" t="n">
        <v>3400.45776516104</v>
      </c>
      <c r="P95" s="22" t="n">
        <v>3203.72534086546</v>
      </c>
      <c r="Q95" s="22" t="n">
        <v>2931.84577417208</v>
      </c>
      <c r="R95" s="22" t="n">
        <v>2936.43115197896</v>
      </c>
      <c r="S95" s="22" t="n">
        <v>2877.15172440898</v>
      </c>
      <c r="T95" s="22" t="n">
        <v>2688.70112035236</v>
      </c>
      <c r="U95" s="22" t="n">
        <v>2428.25803785406</v>
      </c>
      <c r="V95" s="22" t="n">
        <v>2439.12873504491</v>
      </c>
      <c r="W95" s="22" t="n">
        <v>2255.31589496319</v>
      </c>
      <c r="X95" s="22"/>
      <c r="Y95" s="40" t="n">
        <f aca="false">K95/K$513</f>
        <v>0.000626050903729673</v>
      </c>
      <c r="Z95" s="41" t="n">
        <f aca="false">Z94+Y95</f>
        <v>0.980907839941454</v>
      </c>
    </row>
    <row r="96" customFormat="false" ht="11.25" hidden="false" customHeight="false" outlineLevel="0" collapsed="false">
      <c r="A96" s="16" t="s">
        <v>20</v>
      </c>
      <c r="B96" s="39" t="s">
        <v>229</v>
      </c>
      <c r="C96" s="39" t="s">
        <v>230</v>
      </c>
      <c r="D96" s="39" t="s">
        <v>133</v>
      </c>
      <c r="E96" s="39" t="s">
        <v>124</v>
      </c>
      <c r="F96" s="39" t="s">
        <v>125</v>
      </c>
      <c r="G96" s="19" t="n">
        <v>2400.76431724043</v>
      </c>
      <c r="H96" s="19" t="n">
        <v>2400.76431724043</v>
      </c>
      <c r="I96" s="19" t="n">
        <v>2590.97686386617</v>
      </c>
      <c r="J96" s="19" t="n">
        <v>2747.47482495289</v>
      </c>
      <c r="K96" s="19" t="n">
        <v>2517.60652414299</v>
      </c>
      <c r="L96" s="19" t="n">
        <v>2698.7425958819</v>
      </c>
      <c r="M96" s="19" t="n">
        <v>3004.25871357495</v>
      </c>
      <c r="N96" s="19" t="n">
        <v>3117.51915856957</v>
      </c>
      <c r="O96" s="19" t="n">
        <v>3215.898328719</v>
      </c>
      <c r="P96" s="19" t="n">
        <v>3454.0405653786</v>
      </c>
      <c r="Q96" s="19" t="n">
        <v>3461.38128864553</v>
      </c>
      <c r="R96" s="19" t="n">
        <v>3672.98303794934</v>
      </c>
      <c r="S96" s="19" t="n">
        <v>3967.54334025425</v>
      </c>
      <c r="T96" s="19" t="n">
        <v>4679.3687500425</v>
      </c>
      <c r="U96" s="19" t="n">
        <v>4495.68623100652</v>
      </c>
      <c r="V96" s="19" t="n">
        <v>4602.3737337542</v>
      </c>
      <c r="W96" s="19" t="n">
        <v>4878.6706673299</v>
      </c>
      <c r="X96" s="22"/>
      <c r="Y96" s="40" t="n">
        <f aca="false">K96/K$513</f>
        <v>0.00061236446310645</v>
      </c>
      <c r="Z96" s="41" t="n">
        <f aca="false">Z95+Y96</f>
        <v>0.98152020440456</v>
      </c>
    </row>
    <row r="97" customFormat="false" ht="11.25" hidden="false" customHeight="false" outlineLevel="0" collapsed="false">
      <c r="A97" s="16" t="s">
        <v>252</v>
      </c>
      <c r="B97" s="39" t="s">
        <v>253</v>
      </c>
      <c r="C97" s="39" t="s">
        <v>254</v>
      </c>
      <c r="D97" s="39"/>
      <c r="E97" s="39" t="s">
        <v>124</v>
      </c>
      <c r="F97" s="39" t="s">
        <v>125</v>
      </c>
      <c r="G97" s="19" t="n">
        <v>2843.90697937669</v>
      </c>
      <c r="H97" s="22" t="n">
        <v>2843.90697937669</v>
      </c>
      <c r="I97" s="22" t="n">
        <v>2653.86605398999</v>
      </c>
      <c r="J97" s="22" t="n">
        <v>2551.27027789856</v>
      </c>
      <c r="K97" s="22" t="n">
        <v>2427.72498490751</v>
      </c>
      <c r="L97" s="22" t="n">
        <v>2458.15599976326</v>
      </c>
      <c r="M97" s="22" t="n">
        <v>2500.82296198485</v>
      </c>
      <c r="N97" s="22" t="n">
        <v>2460.07125186705</v>
      </c>
      <c r="O97" s="22" t="n">
        <v>2497.64228926214</v>
      </c>
      <c r="P97" s="22" t="n">
        <v>2490.45959058018</v>
      </c>
      <c r="Q97" s="22" t="n">
        <v>2473.08565230222</v>
      </c>
      <c r="R97" s="22" t="n">
        <v>2497.69348224463</v>
      </c>
      <c r="S97" s="22" t="n">
        <v>2466.00327752854</v>
      </c>
      <c r="T97" s="22" t="n">
        <v>2451.28508635739</v>
      </c>
      <c r="U97" s="22" t="n">
        <v>2391.13382134253</v>
      </c>
      <c r="V97" s="22" t="n">
        <v>2375.67803642191</v>
      </c>
      <c r="W97" s="22" t="n">
        <v>2340.4156912775</v>
      </c>
      <c r="X97" s="22"/>
      <c r="Y97" s="40" t="n">
        <f aca="false">K97/K$513</f>
        <v>0.000590502325401732</v>
      </c>
      <c r="Z97" s="41" t="n">
        <f aca="false">Z96+Y97</f>
        <v>0.982110706729962</v>
      </c>
    </row>
    <row r="98" customFormat="false" ht="11.25" hidden="false" customHeight="false" outlineLevel="0" collapsed="false">
      <c r="A98" s="16" t="s">
        <v>263</v>
      </c>
      <c r="B98" s="39" t="s">
        <v>264</v>
      </c>
      <c r="C98" s="39" t="s">
        <v>265</v>
      </c>
      <c r="D98" s="39"/>
      <c r="E98" s="39" t="s">
        <v>136</v>
      </c>
      <c r="F98" s="39" t="s">
        <v>125</v>
      </c>
      <c r="G98" s="19" t="n">
        <v>2254.94608400573</v>
      </c>
      <c r="H98" s="22" t="n">
        <v>2254.94608400573</v>
      </c>
      <c r="I98" s="22" t="n">
        <v>2251.73379478939</v>
      </c>
      <c r="J98" s="22" t="n">
        <v>2263.43739337747</v>
      </c>
      <c r="K98" s="22" t="n">
        <v>2260.36191818256</v>
      </c>
      <c r="L98" s="22" t="n">
        <v>2326.55876429989</v>
      </c>
      <c r="M98" s="22" t="n">
        <v>2325.8334080755</v>
      </c>
      <c r="N98" s="22" t="n">
        <v>2360.00044178897</v>
      </c>
      <c r="O98" s="22" t="n">
        <v>2408.12589845438</v>
      </c>
      <c r="P98" s="22" t="n">
        <v>2411.53937037492</v>
      </c>
      <c r="Q98" s="22" t="n">
        <v>2394.63320062498</v>
      </c>
      <c r="R98" s="22" t="n">
        <v>2355.59311585535</v>
      </c>
      <c r="S98" s="22" t="n">
        <v>2453.00852680404</v>
      </c>
      <c r="T98" s="22" t="n">
        <v>2365.94084305692</v>
      </c>
      <c r="U98" s="22" t="n">
        <v>2312.30517642165</v>
      </c>
      <c r="V98" s="22" t="n">
        <v>2273.13091211437</v>
      </c>
      <c r="W98" s="22" t="n">
        <v>2227.15448619142</v>
      </c>
      <c r="X98" s="23"/>
      <c r="Y98" s="40" t="n">
        <f aca="false">K98/K$513</f>
        <v>0.000549794139465583</v>
      </c>
      <c r="Z98" s="41" t="n">
        <f aca="false">Z97+Y98</f>
        <v>0.982660500869427</v>
      </c>
    </row>
    <row r="99" customFormat="false" ht="11.25" hidden="false" customHeight="false" outlineLevel="0" collapsed="false">
      <c r="A99" s="16" t="s">
        <v>262</v>
      </c>
      <c r="B99" s="39" t="s">
        <v>236</v>
      </c>
      <c r="C99" s="39" t="s">
        <v>237</v>
      </c>
      <c r="D99" s="39"/>
      <c r="E99" s="39" t="s">
        <v>124</v>
      </c>
      <c r="F99" s="39" t="s">
        <v>125</v>
      </c>
      <c r="G99" s="19" t="n">
        <v>2326.05675839851</v>
      </c>
      <c r="H99" s="23" t="n">
        <v>2326.05675839851</v>
      </c>
      <c r="I99" s="23" t="n">
        <v>2348.07321069946</v>
      </c>
      <c r="J99" s="23" t="n">
        <v>2334.6817463346</v>
      </c>
      <c r="K99" s="23" t="n">
        <v>2234.93131453132</v>
      </c>
      <c r="L99" s="23" t="n">
        <v>2165.82284365746</v>
      </c>
      <c r="M99" s="23" t="n">
        <v>2155.41774390518</v>
      </c>
      <c r="N99" s="23" t="n">
        <v>2142.929162722</v>
      </c>
      <c r="O99" s="23" t="n">
        <v>2178.62961351544</v>
      </c>
      <c r="P99" s="23" t="n">
        <v>2251.93665122185</v>
      </c>
      <c r="Q99" s="23" t="n">
        <v>2298.17004093634</v>
      </c>
      <c r="R99" s="23" t="n">
        <v>2312.7531669282</v>
      </c>
      <c r="S99" s="23" t="n">
        <v>2276.77853978418</v>
      </c>
      <c r="T99" s="23" t="n">
        <v>2236.09224555625</v>
      </c>
      <c r="U99" s="23" t="n">
        <v>2210.1129817784</v>
      </c>
      <c r="V99" s="23" t="n">
        <v>2240.234676421</v>
      </c>
      <c r="W99" s="23" t="n">
        <v>2270.34234294815</v>
      </c>
      <c r="X99" s="22"/>
      <c r="Y99" s="40" t="n">
        <f aca="false">K99/K$513</f>
        <v>0.000543608582746522</v>
      </c>
      <c r="Z99" s="41" t="n">
        <f aca="false">Z98+Y99</f>
        <v>0.983204109452174</v>
      </c>
    </row>
    <row r="100" customFormat="false" ht="11.25" hidden="false" customHeight="false" outlineLevel="0" collapsed="false">
      <c r="A100" s="16" t="s">
        <v>266</v>
      </c>
      <c r="B100" s="39" t="s">
        <v>267</v>
      </c>
      <c r="C100" s="39" t="s">
        <v>268</v>
      </c>
      <c r="D100" s="39"/>
      <c r="E100" s="39" t="s">
        <v>136</v>
      </c>
      <c r="F100" s="39" t="s">
        <v>125</v>
      </c>
      <c r="G100" s="19" t="n">
        <v>2214.68888678354</v>
      </c>
      <c r="H100" s="19" t="n">
        <v>2214.68888678354</v>
      </c>
      <c r="I100" s="19" t="n">
        <v>2149.40986238847</v>
      </c>
      <c r="J100" s="19" t="n">
        <v>2106.16933201529</v>
      </c>
      <c r="K100" s="19" t="n">
        <v>2059.99274749167</v>
      </c>
      <c r="L100" s="19" t="n">
        <v>2248.12414391988</v>
      </c>
      <c r="M100" s="19" t="n">
        <v>2195.16482183134</v>
      </c>
      <c r="N100" s="19" t="n">
        <v>2336.79944586103</v>
      </c>
      <c r="O100" s="19" t="n">
        <v>2349.5621677896</v>
      </c>
      <c r="P100" s="19" t="n">
        <v>2232.48469178742</v>
      </c>
      <c r="Q100" s="19" t="n">
        <v>2156.53416817945</v>
      </c>
      <c r="R100" s="19" t="n">
        <v>2043.00925909734</v>
      </c>
      <c r="S100" s="19" t="n">
        <v>2048.85573670871</v>
      </c>
      <c r="T100" s="19" t="n">
        <v>2086.38448879294</v>
      </c>
      <c r="U100" s="19" t="n">
        <v>2141.37118642217</v>
      </c>
      <c r="V100" s="19" t="n">
        <v>2200.12528348038</v>
      </c>
      <c r="W100" s="19" t="n">
        <v>2119.28691286545</v>
      </c>
      <c r="X100" s="23"/>
      <c r="Y100" s="40" t="n">
        <f aca="false">K100/K$513</f>
        <v>0.000501057786720794</v>
      </c>
      <c r="Z100" s="41" t="n">
        <f aca="false">Z99+Y100</f>
        <v>0.983705167238895</v>
      </c>
    </row>
    <row r="101" customFormat="false" ht="11.25" hidden="false" customHeight="false" outlineLevel="0" collapsed="false">
      <c r="A101" s="16" t="s">
        <v>276</v>
      </c>
      <c r="B101" s="39" t="s">
        <v>168</v>
      </c>
      <c r="C101" s="39" t="s">
        <v>169</v>
      </c>
      <c r="D101" s="39"/>
      <c r="E101" s="39" t="s">
        <v>201</v>
      </c>
      <c r="F101" s="39" t="s">
        <v>125</v>
      </c>
      <c r="G101" s="19" t="n">
        <v>1953.7475</v>
      </c>
      <c r="H101" s="22" t="n">
        <v>1992.1701125</v>
      </c>
      <c r="I101" s="22" t="n">
        <v>1956.8347737</v>
      </c>
      <c r="J101" s="22" t="n">
        <v>2045.8148562</v>
      </c>
      <c r="K101" s="22" t="n">
        <v>2030.5825</v>
      </c>
      <c r="L101" s="22" t="n">
        <v>2446.0903</v>
      </c>
      <c r="M101" s="22" t="n">
        <v>2032.9175</v>
      </c>
      <c r="N101" s="22" t="n">
        <v>1867.458553</v>
      </c>
      <c r="O101" s="22" t="n">
        <v>1098.7104334</v>
      </c>
      <c r="P101" s="22" t="n">
        <v>618.583546257879</v>
      </c>
      <c r="Q101" s="22" t="n">
        <v>276.5061354</v>
      </c>
      <c r="R101" s="22" t="n">
        <v>201.9486772</v>
      </c>
      <c r="S101" s="22" t="n">
        <v>336.8761116</v>
      </c>
      <c r="T101" s="22" t="n">
        <v>336.4123891</v>
      </c>
      <c r="U101" s="22" t="n">
        <v>508.363987</v>
      </c>
      <c r="V101" s="22" t="n">
        <v>622.6727103</v>
      </c>
      <c r="W101" s="22" t="n">
        <v>632.140757</v>
      </c>
      <c r="X101" s="22"/>
      <c r="Y101" s="40" t="n">
        <f aca="false">K101/K$513</f>
        <v>0.000493904250120712</v>
      </c>
      <c r="Z101" s="41" t="n">
        <f aca="false">Z100+Y101</f>
        <v>0.984199071489015</v>
      </c>
    </row>
    <row r="102" customFormat="false" ht="11.25" hidden="false" customHeight="false" outlineLevel="0" collapsed="false">
      <c r="A102" s="16" t="s">
        <v>256</v>
      </c>
      <c r="B102" s="39" t="s">
        <v>130</v>
      </c>
      <c r="C102" s="39" t="s">
        <v>131</v>
      </c>
      <c r="D102" s="39" t="s">
        <v>123</v>
      </c>
      <c r="E102" s="39" t="s">
        <v>136</v>
      </c>
      <c r="F102" s="39" t="s">
        <v>125</v>
      </c>
      <c r="G102" s="19" t="n">
        <v>2646.53820948274</v>
      </c>
      <c r="H102" s="22" t="n">
        <v>2646.53820948274</v>
      </c>
      <c r="I102" s="23" t="n">
        <v>2449.67886453337</v>
      </c>
      <c r="J102" s="23" t="n">
        <v>2085.92329988506</v>
      </c>
      <c r="K102" s="23" t="n">
        <v>1979.21677095876</v>
      </c>
      <c r="L102" s="23" t="n">
        <v>1579.65785107757</v>
      </c>
      <c r="M102" s="23" t="n">
        <v>1174.69113907302</v>
      </c>
      <c r="N102" s="23" t="n">
        <v>1228.00432060124</v>
      </c>
      <c r="O102" s="23" t="n">
        <v>1041.21144277116</v>
      </c>
      <c r="P102" s="23" t="n">
        <v>977.503082341576</v>
      </c>
      <c r="Q102" s="23" t="n">
        <v>997.831627720829</v>
      </c>
      <c r="R102" s="23" t="n">
        <v>727.93451527368</v>
      </c>
      <c r="S102" s="23" t="n">
        <v>669.420538300595</v>
      </c>
      <c r="T102" s="23" t="n">
        <v>552.246215057713</v>
      </c>
      <c r="U102" s="23" t="n">
        <v>513.825641330614</v>
      </c>
      <c r="V102" s="23" t="n">
        <v>484.264157559211</v>
      </c>
      <c r="W102" s="23" t="n">
        <v>418.12501248636</v>
      </c>
      <c r="X102" s="22"/>
      <c r="Y102" s="40" t="n">
        <f aca="false">K102/K$513</f>
        <v>0.00048141042045163</v>
      </c>
      <c r="Z102" s="41" t="n">
        <f aca="false">Z101+Y102</f>
        <v>0.984680481909467</v>
      </c>
    </row>
    <row r="103" customFormat="false" ht="11.25" hidden="false" customHeight="false" outlineLevel="0" collapsed="false">
      <c r="A103" s="16" t="s">
        <v>53</v>
      </c>
      <c r="B103" s="39" t="s">
        <v>224</v>
      </c>
      <c r="C103" s="39" t="s">
        <v>225</v>
      </c>
      <c r="D103" s="39" t="s">
        <v>133</v>
      </c>
      <c r="E103" s="39" t="s">
        <v>124</v>
      </c>
      <c r="F103" s="39" t="s">
        <v>125</v>
      </c>
      <c r="G103" s="19" t="n">
        <v>1739.05252342142</v>
      </c>
      <c r="H103" s="19" t="n">
        <v>1739.05252342142</v>
      </c>
      <c r="I103" s="19" t="n">
        <v>1998.10606725307</v>
      </c>
      <c r="J103" s="19" t="n">
        <v>2055.56119717165</v>
      </c>
      <c r="K103" s="19" t="n">
        <v>1939.48066016371</v>
      </c>
      <c r="L103" s="19" t="n">
        <v>1995.08116860626</v>
      </c>
      <c r="M103" s="19" t="n">
        <v>2274.53942844785</v>
      </c>
      <c r="N103" s="19" t="n">
        <v>2507.42172192412</v>
      </c>
      <c r="O103" s="19" t="n">
        <v>2123.78513229096</v>
      </c>
      <c r="P103" s="19" t="n">
        <v>2248.35409766459</v>
      </c>
      <c r="Q103" s="19" t="n">
        <v>2821.33247401524</v>
      </c>
      <c r="R103" s="19" t="n">
        <v>2880.00255448341</v>
      </c>
      <c r="S103" s="19" t="n">
        <v>2641.24569853311</v>
      </c>
      <c r="T103" s="19" t="n">
        <v>3339.90722929369</v>
      </c>
      <c r="U103" s="19" t="n">
        <v>3191.9899679591</v>
      </c>
      <c r="V103" s="19" t="n">
        <v>3773.45142145614</v>
      </c>
      <c r="W103" s="19" t="n">
        <v>4163.01604451156</v>
      </c>
      <c r="X103" s="19"/>
      <c r="Y103" s="40" t="n">
        <f aca="false">K103/K$513</f>
        <v>0.000471745295294222</v>
      </c>
      <c r="Z103" s="41" t="n">
        <f aca="false">Z102+Y103</f>
        <v>0.985152227204761</v>
      </c>
    </row>
    <row r="104" customFormat="false" ht="11.25" hidden="false" customHeight="false" outlineLevel="0" collapsed="false">
      <c r="A104" s="16" t="s">
        <v>279</v>
      </c>
      <c r="B104" s="39" t="s">
        <v>280</v>
      </c>
      <c r="C104" s="39" t="s">
        <v>138</v>
      </c>
      <c r="D104" s="39"/>
      <c r="E104" s="39" t="s">
        <v>136</v>
      </c>
      <c r="F104" s="39" t="s">
        <v>125</v>
      </c>
      <c r="G104" s="19" t="n">
        <v>1806.91462837536</v>
      </c>
      <c r="H104" s="22" t="n">
        <v>1806.91462837536</v>
      </c>
      <c r="I104" s="22" t="n">
        <v>1806.9262458009</v>
      </c>
      <c r="J104" s="22" t="n">
        <v>1806.91427181594</v>
      </c>
      <c r="K104" s="22" t="n">
        <v>1806.91010838177</v>
      </c>
      <c r="L104" s="22" t="n">
        <v>1806.9408051072</v>
      </c>
      <c r="M104" s="22" t="n">
        <v>2258.65073947191</v>
      </c>
      <c r="N104" s="22" t="n">
        <v>2258.63833769994</v>
      </c>
      <c r="O104" s="22" t="n">
        <v>2258.63259158103</v>
      </c>
      <c r="P104" s="22" t="n">
        <v>2258.62764979656</v>
      </c>
      <c r="Q104" s="22" t="n">
        <v>2710.33968825858</v>
      </c>
      <c r="R104" s="22" t="n">
        <v>2710.33743314502</v>
      </c>
      <c r="S104" s="22" t="n">
        <v>2109.55527438264</v>
      </c>
      <c r="T104" s="22" t="n">
        <v>1460.59829047398</v>
      </c>
      <c r="U104" s="22" t="n">
        <v>262.053761062951</v>
      </c>
      <c r="V104" s="22" t="n">
        <v>52.7737754347906</v>
      </c>
      <c r="W104" s="22" t="n">
        <v>60.279878640702</v>
      </c>
      <c r="X104" s="23"/>
      <c r="Y104" s="40" t="n">
        <f aca="false">K104/K$513</f>
        <v>0.000439499789895674</v>
      </c>
      <c r="Z104" s="41" t="n">
        <f aca="false">Z103+Y104</f>
        <v>0.985591726994657</v>
      </c>
    </row>
    <row r="105" customFormat="false" ht="11.25" hidden="false" customHeight="false" outlineLevel="0" collapsed="false">
      <c r="A105" s="16" t="s">
        <v>286</v>
      </c>
      <c r="B105" s="39" t="s">
        <v>287</v>
      </c>
      <c r="C105" s="39" t="s">
        <v>288</v>
      </c>
      <c r="D105" s="39"/>
      <c r="E105" s="39" t="s">
        <v>124</v>
      </c>
      <c r="F105" s="39" t="s">
        <v>125</v>
      </c>
      <c r="G105" s="19" t="n">
        <v>1551.08800841895</v>
      </c>
      <c r="H105" s="23" t="n">
        <v>1551.08800841895</v>
      </c>
      <c r="I105" s="23" t="n">
        <v>1746.55630093397</v>
      </c>
      <c r="J105" s="23" t="n">
        <v>1740.84298037616</v>
      </c>
      <c r="K105" s="23" t="n">
        <v>1705.75739045489</v>
      </c>
      <c r="L105" s="23" t="n">
        <v>1678.14613135049</v>
      </c>
      <c r="M105" s="23" t="n">
        <v>2015.915153085</v>
      </c>
      <c r="N105" s="23" t="n">
        <v>1708.55975659093</v>
      </c>
      <c r="O105" s="23" t="n">
        <v>1630.58868608534</v>
      </c>
      <c r="P105" s="23" t="n">
        <v>1651.03406645384</v>
      </c>
      <c r="Q105" s="23" t="n">
        <v>1585.68675968172</v>
      </c>
      <c r="R105" s="23" t="n">
        <v>1551.06457404746</v>
      </c>
      <c r="S105" s="23" t="n">
        <v>1736.01389558542</v>
      </c>
      <c r="T105" s="23" t="n">
        <v>1734.59268119352</v>
      </c>
      <c r="U105" s="23" t="n">
        <v>1619.69466823262</v>
      </c>
      <c r="V105" s="23" t="n">
        <v>1711.34989195098</v>
      </c>
      <c r="W105" s="23" t="n">
        <v>1843.84712699422</v>
      </c>
      <c r="X105" s="22"/>
      <c r="Y105" s="40" t="n">
        <f aca="false">K105/K$513</f>
        <v>0.000414896131932825</v>
      </c>
      <c r="Z105" s="41" t="n">
        <f aca="false">Z104+Y105</f>
        <v>0.98600662312659</v>
      </c>
    </row>
    <row r="106" customFormat="false" ht="11.25" hidden="false" customHeight="false" outlineLevel="0" collapsed="false">
      <c r="A106" s="16" t="s">
        <v>282</v>
      </c>
      <c r="B106" s="39" t="s">
        <v>205</v>
      </c>
      <c r="C106" s="39" t="s">
        <v>206</v>
      </c>
      <c r="D106" s="39"/>
      <c r="E106" s="39" t="s">
        <v>136</v>
      </c>
      <c r="F106" s="39" t="s">
        <v>125</v>
      </c>
      <c r="G106" s="19" t="n">
        <v>1755.82534642266</v>
      </c>
      <c r="H106" s="19" t="n">
        <v>1755.82534642266</v>
      </c>
      <c r="I106" s="19" t="n">
        <v>1684.86236740654</v>
      </c>
      <c r="J106" s="19" t="n">
        <v>1681.39746130527</v>
      </c>
      <c r="K106" s="19" t="n">
        <v>1583.63975763793</v>
      </c>
      <c r="L106" s="19" t="n">
        <v>1612.43060282524</v>
      </c>
      <c r="M106" s="19" t="n">
        <v>1816.76588854276</v>
      </c>
      <c r="N106" s="19" t="n">
        <v>1648.11881997692</v>
      </c>
      <c r="O106" s="19" t="n">
        <v>1479.8935766993</v>
      </c>
      <c r="P106" s="19" t="n">
        <v>1295.28142337363</v>
      </c>
      <c r="Q106" s="19" t="n">
        <v>1011.98569078806</v>
      </c>
      <c r="R106" s="19" t="n">
        <v>1007.58684237706</v>
      </c>
      <c r="S106" s="19" t="n">
        <v>972.584992899621</v>
      </c>
      <c r="T106" s="19" t="n">
        <v>1012.307131516</v>
      </c>
      <c r="U106" s="19" t="n">
        <v>971.435815363908</v>
      </c>
      <c r="V106" s="19" t="n">
        <v>972.467120429003</v>
      </c>
      <c r="W106" s="19" t="n">
        <v>971.848384809831</v>
      </c>
      <c r="X106" s="19"/>
      <c r="Y106" s="40" t="n">
        <f aca="false">K106/K$513</f>
        <v>0.000385193119194865</v>
      </c>
      <c r="Z106" s="41" t="n">
        <f aca="false">Z105+Y106</f>
        <v>0.986391816245784</v>
      </c>
    </row>
    <row r="107" customFormat="false" ht="11.25" hidden="false" customHeight="false" outlineLevel="0" collapsed="false">
      <c r="A107" s="16" t="s">
        <v>269</v>
      </c>
      <c r="B107" s="39" t="s">
        <v>168</v>
      </c>
      <c r="C107" s="39" t="s">
        <v>169</v>
      </c>
      <c r="D107" s="39"/>
      <c r="E107" s="39" t="s">
        <v>213</v>
      </c>
      <c r="F107" s="39" t="s">
        <v>125</v>
      </c>
      <c r="G107" s="19" t="n">
        <v>2102.0289</v>
      </c>
      <c r="H107" s="19" t="n">
        <v>1559.3555</v>
      </c>
      <c r="I107" s="19" t="n">
        <v>1473.1243</v>
      </c>
      <c r="J107" s="19" t="n">
        <v>1640.6872</v>
      </c>
      <c r="K107" s="19" t="n">
        <v>1573.4326</v>
      </c>
      <c r="L107" s="19" t="n">
        <v>1932.2194</v>
      </c>
      <c r="M107" s="19" t="n">
        <v>2102.0289</v>
      </c>
      <c r="N107" s="19" t="n">
        <v>2014.3637</v>
      </c>
      <c r="O107" s="19" t="n">
        <v>415.1191</v>
      </c>
      <c r="P107" s="19" t="n">
        <v>155.35</v>
      </c>
      <c r="Q107" s="19" t="n">
        <v>0</v>
      </c>
      <c r="R107" s="19" t="n">
        <v>0</v>
      </c>
      <c r="S107" s="19" t="n">
        <v>0</v>
      </c>
      <c r="T107" s="19" t="n">
        <v>0</v>
      </c>
      <c r="U107" s="19" t="n">
        <v>0</v>
      </c>
      <c r="V107" s="19" t="n">
        <v>0</v>
      </c>
      <c r="W107" s="19" t="n">
        <v>0</v>
      </c>
      <c r="X107" s="22"/>
      <c r="Y107" s="40" t="n">
        <f aca="false">K107/K$513</f>
        <v>0.00038271040374793</v>
      </c>
      <c r="Z107" s="41" t="n">
        <f aca="false">Z106+Y107</f>
        <v>0.986774526649532</v>
      </c>
    </row>
    <row r="108" customFormat="false" ht="11.25" hidden="false" customHeight="false" outlineLevel="0" collapsed="false">
      <c r="A108" s="16" t="s">
        <v>66</v>
      </c>
      <c r="B108" s="39" t="s">
        <v>226</v>
      </c>
      <c r="C108" s="39" t="s">
        <v>227</v>
      </c>
      <c r="D108" s="39" t="s">
        <v>123</v>
      </c>
      <c r="E108" s="39" t="s">
        <v>124</v>
      </c>
      <c r="F108" s="39" t="s">
        <v>125</v>
      </c>
      <c r="G108" s="19" t="n">
        <v>4666.62575573326</v>
      </c>
      <c r="H108" s="22" t="n">
        <v>4666.62575573326</v>
      </c>
      <c r="I108" s="22" t="n">
        <v>3415.01827117528</v>
      </c>
      <c r="J108" s="22" t="n">
        <v>2426.89786700181</v>
      </c>
      <c r="K108" s="22" t="n">
        <v>1563.36409782066</v>
      </c>
      <c r="L108" s="22" t="n">
        <v>729.178506669608</v>
      </c>
      <c r="M108" s="22" t="n">
        <v>239.289045364</v>
      </c>
      <c r="N108" s="22" t="n">
        <v>145.4342376846</v>
      </c>
      <c r="O108" s="22" t="n">
        <v>111.7177363776</v>
      </c>
      <c r="P108" s="22" t="n">
        <v>90.0539268164</v>
      </c>
      <c r="Q108" s="22" t="n">
        <v>84.4273615661</v>
      </c>
      <c r="R108" s="22" t="n">
        <v>72.0732228737</v>
      </c>
      <c r="S108" s="22" t="n">
        <v>64.3190711902</v>
      </c>
      <c r="T108" s="22" t="n">
        <v>56.9393775194</v>
      </c>
      <c r="U108" s="22" t="n">
        <v>46.438855888</v>
      </c>
      <c r="V108" s="22" t="n">
        <v>35.92816514</v>
      </c>
      <c r="W108" s="22" t="n">
        <v>15.246258958</v>
      </c>
      <c r="X108" s="22"/>
      <c r="Y108" s="40" t="n">
        <f aca="false">K108/K$513</f>
        <v>0.000380261413855263</v>
      </c>
      <c r="Z108" s="41" t="n">
        <f aca="false">Z107+Y108</f>
        <v>0.987154788063388</v>
      </c>
    </row>
    <row r="109" customFormat="false" ht="11.25" hidden="false" customHeight="false" outlineLevel="0" collapsed="false">
      <c r="A109" s="16" t="s">
        <v>261</v>
      </c>
      <c r="B109" s="39" t="s">
        <v>226</v>
      </c>
      <c r="C109" s="39" t="s">
        <v>227</v>
      </c>
      <c r="D109" s="39" t="s">
        <v>132</v>
      </c>
      <c r="E109" s="39" t="s">
        <v>124</v>
      </c>
      <c r="F109" s="39" t="s">
        <v>125</v>
      </c>
      <c r="G109" s="19" t="n">
        <v>2353.4049582635</v>
      </c>
      <c r="H109" s="22" t="n">
        <v>2353.4049582635</v>
      </c>
      <c r="I109" s="22" t="n">
        <v>2216.48826</v>
      </c>
      <c r="J109" s="22" t="n">
        <v>1794.2671430225</v>
      </c>
      <c r="K109" s="22" t="n">
        <v>1474.72980494</v>
      </c>
      <c r="L109" s="22" t="n">
        <v>1540.29999416</v>
      </c>
      <c r="M109" s="22" t="n">
        <v>1696.02868751594</v>
      </c>
      <c r="N109" s="22" t="n">
        <v>1722.6023842721</v>
      </c>
      <c r="O109" s="22" t="n">
        <v>1443.79300250911</v>
      </c>
      <c r="P109" s="22" t="n">
        <v>1639.27085798075</v>
      </c>
      <c r="Q109" s="22" t="n">
        <v>1448.68555765825</v>
      </c>
      <c r="R109" s="22" t="n">
        <v>1405.2429910635</v>
      </c>
      <c r="S109" s="22" t="n">
        <v>1312.44721929115</v>
      </c>
      <c r="T109" s="22" t="n">
        <v>1296.93743490125</v>
      </c>
      <c r="U109" s="22" t="n">
        <v>1418.8336139826</v>
      </c>
      <c r="V109" s="22" t="n">
        <v>1416.7389459455</v>
      </c>
      <c r="W109" s="22" t="n">
        <v>1387.75447267165</v>
      </c>
      <c r="X109" s="22"/>
      <c r="Y109" s="40" t="n">
        <f aca="false">K109/K$513</f>
        <v>0.000358702647363283</v>
      </c>
      <c r="Z109" s="41" t="n">
        <f aca="false">Z108+Y109</f>
        <v>0.987513490710751</v>
      </c>
    </row>
    <row r="110" customFormat="false" ht="11.25" hidden="false" customHeight="false" outlineLevel="0" collapsed="false">
      <c r="A110" s="16" t="s">
        <v>293</v>
      </c>
      <c r="B110" s="39" t="s">
        <v>294</v>
      </c>
      <c r="C110" s="39" t="s">
        <v>295</v>
      </c>
      <c r="D110" s="39"/>
      <c r="E110" s="39" t="s">
        <v>213</v>
      </c>
      <c r="F110" s="39" t="s">
        <v>125</v>
      </c>
      <c r="G110" s="19" t="n">
        <v>1392.1033</v>
      </c>
      <c r="H110" s="19" t="n">
        <v>1376.64</v>
      </c>
      <c r="I110" s="19" t="n">
        <v>1415.328125</v>
      </c>
      <c r="J110" s="19" t="n">
        <v>1406.21625</v>
      </c>
      <c r="K110" s="19" t="n">
        <v>1449.684375</v>
      </c>
      <c r="L110" s="19" t="n">
        <v>1572.0225</v>
      </c>
      <c r="M110" s="19" t="n">
        <v>1649.834925</v>
      </c>
      <c r="N110" s="19" t="n">
        <v>1830.68025</v>
      </c>
      <c r="O110" s="19" t="n">
        <v>1602.333675</v>
      </c>
      <c r="P110" s="19" t="n">
        <v>1610.42024</v>
      </c>
      <c r="Q110" s="19" t="n">
        <v>1540.7852</v>
      </c>
      <c r="R110" s="19" t="n">
        <v>1711.2639</v>
      </c>
      <c r="S110" s="19" t="n">
        <v>2231.9254</v>
      </c>
      <c r="T110" s="19" t="n">
        <v>2062.77713333333</v>
      </c>
      <c r="U110" s="19" t="n">
        <v>2083.80116666667</v>
      </c>
      <c r="V110" s="19" t="n">
        <v>2330.943578</v>
      </c>
      <c r="W110" s="19" t="n">
        <v>2646.06604356</v>
      </c>
      <c r="X110" s="23"/>
      <c r="Y110" s="40" t="n">
        <f aca="false">K110/K$513</f>
        <v>0.000352610777521272</v>
      </c>
      <c r="Z110" s="41" t="n">
        <f aca="false">Z109+Y110</f>
        <v>0.987866101488272</v>
      </c>
    </row>
    <row r="111" customFormat="false" ht="11.25" hidden="false" customHeight="false" outlineLevel="0" collapsed="false">
      <c r="A111" s="16" t="s">
        <v>301</v>
      </c>
      <c r="B111" s="39" t="s">
        <v>121</v>
      </c>
      <c r="C111" s="39" t="s">
        <v>122</v>
      </c>
      <c r="D111" s="39" t="s">
        <v>132</v>
      </c>
      <c r="E111" s="39" t="s">
        <v>141</v>
      </c>
      <c r="F111" s="39" t="s">
        <v>125</v>
      </c>
      <c r="G111" s="19" t="n">
        <v>1298.88446808012</v>
      </c>
      <c r="H111" s="23" t="n">
        <v>1298.88446808012</v>
      </c>
      <c r="I111" s="23" t="n">
        <v>1451.71925031397</v>
      </c>
      <c r="J111" s="23" t="n">
        <v>1518.71512158992</v>
      </c>
      <c r="K111" s="23" t="n">
        <v>1425.08926505814</v>
      </c>
      <c r="L111" s="23" t="n">
        <v>1432.78312859179</v>
      </c>
      <c r="M111" s="23" t="n">
        <v>1450.70224203987</v>
      </c>
      <c r="N111" s="23" t="n">
        <v>1466.57015171879</v>
      </c>
      <c r="O111" s="23" t="n">
        <v>1359.03793294217</v>
      </c>
      <c r="P111" s="23" t="n">
        <v>1438.38315255302</v>
      </c>
      <c r="Q111" s="23" t="n">
        <v>1423.88630836564</v>
      </c>
      <c r="R111" s="23" t="n">
        <v>1287.3400495527</v>
      </c>
      <c r="S111" s="23" t="n">
        <v>1290.07513334459</v>
      </c>
      <c r="T111" s="23" t="n">
        <v>1244.57797672004</v>
      </c>
      <c r="U111" s="23" t="n">
        <v>1217.59018553767</v>
      </c>
      <c r="V111" s="23" t="n">
        <v>1075.36584184482</v>
      </c>
      <c r="W111" s="23" t="n">
        <v>1044.36880024465</v>
      </c>
      <c r="X111" s="19"/>
      <c r="Y111" s="40" t="n">
        <f aca="false">K111/K$513</f>
        <v>0.000346628440269536</v>
      </c>
      <c r="Z111" s="41" t="n">
        <f aca="false">Z110+Y111</f>
        <v>0.988212729928542</v>
      </c>
    </row>
    <row r="112" customFormat="false" ht="11.25" hidden="false" customHeight="false" outlineLevel="0" collapsed="false">
      <c r="A112" s="16" t="s">
        <v>290</v>
      </c>
      <c r="B112" s="39" t="s">
        <v>291</v>
      </c>
      <c r="C112" s="39" t="s">
        <v>292</v>
      </c>
      <c r="D112" s="39"/>
      <c r="E112" s="39" t="s">
        <v>141</v>
      </c>
      <c r="F112" s="39" t="s">
        <v>125</v>
      </c>
      <c r="G112" s="19" t="n">
        <v>1472.80163789818</v>
      </c>
      <c r="H112" s="22" t="n">
        <v>1472.80163789818</v>
      </c>
      <c r="I112" s="22" t="n">
        <v>1408.09179991954</v>
      </c>
      <c r="J112" s="22" t="n">
        <v>1396.92345167105</v>
      </c>
      <c r="K112" s="22" t="n">
        <v>1417.19827831511</v>
      </c>
      <c r="L112" s="22" t="n">
        <v>1430.96145737107</v>
      </c>
      <c r="M112" s="22" t="n">
        <v>1430.23653339768</v>
      </c>
      <c r="N112" s="22" t="n">
        <v>1425.22014448349</v>
      </c>
      <c r="O112" s="22" t="n">
        <v>1415.15429072072</v>
      </c>
      <c r="P112" s="22" t="n">
        <v>1421.58077537748</v>
      </c>
      <c r="Q112" s="22" t="n">
        <v>1405.95906358668</v>
      </c>
      <c r="R112" s="22" t="n">
        <v>1381.41059740591</v>
      </c>
      <c r="S112" s="22" t="n">
        <v>1387.28912985545</v>
      </c>
      <c r="T112" s="22" t="n">
        <v>1359.56511842413</v>
      </c>
      <c r="U112" s="22" t="n">
        <v>1336.46738132309</v>
      </c>
      <c r="V112" s="22" t="n">
        <v>1318.05960769909</v>
      </c>
      <c r="W112" s="22" t="n">
        <v>1319.57606469811</v>
      </c>
      <c r="X112" s="19"/>
      <c r="Y112" s="40" t="n">
        <f aca="false">K112/K$513</f>
        <v>0.000344709093535273</v>
      </c>
      <c r="Z112" s="41" t="n">
        <f aca="false">Z111+Y112</f>
        <v>0.988557439022077</v>
      </c>
    </row>
    <row r="113" customFormat="false" ht="11.25" hidden="false" customHeight="false" outlineLevel="0" collapsed="false">
      <c r="A113" s="16" t="s">
        <v>302</v>
      </c>
      <c r="B113" s="39" t="s">
        <v>202</v>
      </c>
      <c r="C113" s="39" t="s">
        <v>203</v>
      </c>
      <c r="D113" s="39" t="s">
        <v>191</v>
      </c>
      <c r="E113" s="39" t="s">
        <v>124</v>
      </c>
      <c r="F113" s="39" t="s">
        <v>125</v>
      </c>
      <c r="G113" s="19" t="n">
        <v>1282.13604552054</v>
      </c>
      <c r="H113" s="23" t="n">
        <v>1282.13604552054</v>
      </c>
      <c r="I113" s="23" t="n">
        <v>1402.33514852244</v>
      </c>
      <c r="J113" s="23" t="n">
        <v>1208.30045321621</v>
      </c>
      <c r="K113" s="23" t="n">
        <v>1332.89569370383</v>
      </c>
      <c r="L113" s="23" t="n">
        <v>1396.38680144686</v>
      </c>
      <c r="M113" s="23" t="n">
        <v>1346.91906025147</v>
      </c>
      <c r="N113" s="23" t="n">
        <v>1560.63055321099</v>
      </c>
      <c r="O113" s="23" t="n">
        <v>1466.67303694683</v>
      </c>
      <c r="P113" s="23" t="n">
        <v>1302.79760338815</v>
      </c>
      <c r="Q113" s="23" t="n">
        <v>1181.52709010536</v>
      </c>
      <c r="R113" s="23" t="n">
        <v>1108.84769259368</v>
      </c>
      <c r="S113" s="23" t="n">
        <v>1022.96913094169</v>
      </c>
      <c r="T113" s="23" t="n">
        <v>909.354305462871</v>
      </c>
      <c r="U113" s="23" t="n">
        <v>1324.44028378826</v>
      </c>
      <c r="V113" s="23" t="n">
        <v>1200.92759772447</v>
      </c>
      <c r="W113" s="23" t="n">
        <v>1107.81122979393</v>
      </c>
      <c r="X113" s="22"/>
      <c r="Y113" s="40" t="n">
        <f aca="false">K113/K$513</f>
        <v>0.000324203940538203</v>
      </c>
      <c r="Z113" s="41" t="n">
        <f aca="false">Z112+Y113</f>
        <v>0.988881642962615</v>
      </c>
    </row>
    <row r="114" customFormat="false" ht="11.25" hidden="false" customHeight="false" outlineLevel="0" collapsed="false">
      <c r="A114" s="16" t="s">
        <v>299</v>
      </c>
      <c r="B114" s="39" t="s">
        <v>300</v>
      </c>
      <c r="C114" s="39" t="s">
        <v>138</v>
      </c>
      <c r="D114" s="39"/>
      <c r="E114" s="39" t="s">
        <v>141</v>
      </c>
      <c r="F114" s="39" t="s">
        <v>125</v>
      </c>
      <c r="G114" s="19" t="n">
        <v>1311.13097804476</v>
      </c>
      <c r="H114" s="22" t="n">
        <v>1311.13097804476</v>
      </c>
      <c r="I114" s="22" t="n">
        <v>1282.89243212737</v>
      </c>
      <c r="J114" s="22" t="n">
        <v>1294.09937571668</v>
      </c>
      <c r="K114" s="22" t="n">
        <v>1293.61557907078</v>
      </c>
      <c r="L114" s="22" t="n">
        <v>1275.63942530439</v>
      </c>
      <c r="M114" s="22" t="n">
        <v>1259.635984753</v>
      </c>
      <c r="N114" s="22" t="n">
        <v>1257.19033728297</v>
      </c>
      <c r="O114" s="22" t="n">
        <v>1262.54457253273</v>
      </c>
      <c r="P114" s="22" t="n">
        <v>1273.24934648781</v>
      </c>
      <c r="Q114" s="22" t="n">
        <v>1271.92869012123</v>
      </c>
      <c r="R114" s="22" t="n">
        <v>1285.11994405327</v>
      </c>
      <c r="S114" s="22" t="n">
        <v>1473.15515768076</v>
      </c>
      <c r="T114" s="22" t="n">
        <v>1491.81028570298</v>
      </c>
      <c r="U114" s="22" t="n">
        <v>1475.37642943393</v>
      </c>
      <c r="V114" s="22" t="n">
        <v>1504.6659764288</v>
      </c>
      <c r="W114" s="22" t="n">
        <v>1506.55078090097</v>
      </c>
      <c r="X114" s="22"/>
      <c r="Y114" s="40" t="n">
        <f aca="false">K114/K$513</f>
        <v>0.000314649728600253</v>
      </c>
      <c r="Z114" s="41" t="n">
        <f aca="false">Z113+Y114</f>
        <v>0.989196292691216</v>
      </c>
    </row>
    <row r="115" customFormat="false" ht="11.25" hidden="false" customHeight="false" outlineLevel="0" collapsed="false">
      <c r="A115" s="16" t="s">
        <v>296</v>
      </c>
      <c r="B115" s="39" t="s">
        <v>297</v>
      </c>
      <c r="C115" s="39" t="s">
        <v>298</v>
      </c>
      <c r="D115" s="39"/>
      <c r="E115" s="39" t="s">
        <v>136</v>
      </c>
      <c r="F115" s="39" t="s">
        <v>125</v>
      </c>
      <c r="G115" s="19" t="n">
        <v>1370.88441805859</v>
      </c>
      <c r="H115" s="23" t="n">
        <v>1370.88441805859</v>
      </c>
      <c r="I115" s="23" t="n">
        <v>1295.66849924521</v>
      </c>
      <c r="J115" s="23" t="n">
        <v>1281.32991026193</v>
      </c>
      <c r="K115" s="23" t="n">
        <v>1291.37305896736</v>
      </c>
      <c r="L115" s="23" t="n">
        <v>1334.34349352907</v>
      </c>
      <c r="M115" s="23" t="n">
        <v>1261.66119022603</v>
      </c>
      <c r="N115" s="23" t="n">
        <v>1314.17885678778</v>
      </c>
      <c r="O115" s="23" t="n">
        <v>1317.78821496571</v>
      </c>
      <c r="P115" s="23" t="n">
        <v>1294.8391277419</v>
      </c>
      <c r="Q115" s="23" t="n">
        <v>1289.03896582693</v>
      </c>
      <c r="R115" s="23" t="n">
        <v>1312.75688103045</v>
      </c>
      <c r="S115" s="23" t="n">
        <v>1314.64862805582</v>
      </c>
      <c r="T115" s="23" t="n">
        <v>1313.22622073535</v>
      </c>
      <c r="U115" s="23" t="n">
        <v>1324.39860992223</v>
      </c>
      <c r="V115" s="23" t="n">
        <v>1293.8895227531</v>
      </c>
      <c r="W115" s="23" t="n">
        <v>1209.17342736104</v>
      </c>
      <c r="X115" s="22"/>
      <c r="Y115" s="40" t="n">
        <f aca="false">K115/K$513</f>
        <v>0.000314104274175199</v>
      </c>
      <c r="Z115" s="41" t="n">
        <f aca="false">Z114+Y115</f>
        <v>0.989510396965391</v>
      </c>
    </row>
    <row r="116" customFormat="false" ht="11.25" hidden="false" customHeight="false" outlineLevel="0" collapsed="false">
      <c r="A116" s="16" t="s">
        <v>281</v>
      </c>
      <c r="B116" s="39" t="s">
        <v>137</v>
      </c>
      <c r="C116" s="39" t="s">
        <v>138</v>
      </c>
      <c r="D116" s="39" t="s">
        <v>123</v>
      </c>
      <c r="E116" s="39" t="s">
        <v>141</v>
      </c>
      <c r="F116" s="39" t="s">
        <v>125</v>
      </c>
      <c r="G116" s="19" t="n">
        <v>1781.1596937335</v>
      </c>
      <c r="H116" s="22" t="n">
        <v>1781.1596937335</v>
      </c>
      <c r="I116" s="22" t="n">
        <v>1597.60142322285</v>
      </c>
      <c r="J116" s="22" t="n">
        <v>1472.41630511722</v>
      </c>
      <c r="K116" s="22" t="n">
        <v>1252.53736136916</v>
      </c>
      <c r="L116" s="22" t="n">
        <v>1147.66239623316</v>
      </c>
      <c r="M116" s="22" t="n">
        <v>1164.14491252874</v>
      </c>
      <c r="N116" s="22" t="n">
        <v>970.275492937497</v>
      </c>
      <c r="O116" s="22" t="n">
        <v>988.194815335023</v>
      </c>
      <c r="P116" s="22" t="n">
        <v>905.17178550568</v>
      </c>
      <c r="Q116" s="22" t="n">
        <v>831.005510998031</v>
      </c>
      <c r="R116" s="22" t="n">
        <v>845.158852836244</v>
      </c>
      <c r="S116" s="22" t="n">
        <v>834.567349303251</v>
      </c>
      <c r="T116" s="22" t="n">
        <v>781.204025553083</v>
      </c>
      <c r="U116" s="22" t="n">
        <v>790.208514970292</v>
      </c>
      <c r="V116" s="22" t="n">
        <v>775.19430190654</v>
      </c>
      <c r="W116" s="22" t="n">
        <v>738.533639998225</v>
      </c>
      <c r="X116" s="22"/>
      <c r="Y116" s="40" t="n">
        <f aca="false">K116/K$513</f>
        <v>0.000304658159033288</v>
      </c>
      <c r="Z116" s="41" t="n">
        <f aca="false">Z115+Y116</f>
        <v>0.989815055124424</v>
      </c>
    </row>
    <row r="117" customFormat="false" ht="11.25" hidden="false" customHeight="false" outlineLevel="0" collapsed="false">
      <c r="A117" s="16" t="s">
        <v>65</v>
      </c>
      <c r="B117" s="39" t="s">
        <v>160</v>
      </c>
      <c r="C117" s="39" t="s">
        <v>161</v>
      </c>
      <c r="D117" s="39" t="s">
        <v>123</v>
      </c>
      <c r="E117" s="39" t="s">
        <v>124</v>
      </c>
      <c r="F117" s="39" t="s">
        <v>125</v>
      </c>
      <c r="G117" s="19" t="n">
        <v>4066.48504832963</v>
      </c>
      <c r="H117" s="23" t="n">
        <v>4066.48504832963</v>
      </c>
      <c r="I117" s="23" t="n">
        <v>1841.85730831382</v>
      </c>
      <c r="J117" s="23" t="n">
        <v>1264.17790375046</v>
      </c>
      <c r="K117" s="23" t="n">
        <v>1203.18936590928</v>
      </c>
      <c r="L117" s="23" t="n">
        <v>929.699652973077</v>
      </c>
      <c r="M117" s="23" t="n">
        <v>867.904130031993</v>
      </c>
      <c r="N117" s="23" t="n">
        <v>788.137419681652</v>
      </c>
      <c r="O117" s="23" t="n">
        <v>779.319608883399</v>
      </c>
      <c r="P117" s="23" t="n">
        <v>594.58527466846</v>
      </c>
      <c r="Q117" s="23" t="n">
        <v>575.160899782695</v>
      </c>
      <c r="R117" s="23" t="n">
        <v>676.019283401482</v>
      </c>
      <c r="S117" s="23" t="n">
        <v>709.624866783564</v>
      </c>
      <c r="T117" s="23" t="n">
        <v>650.050906641566</v>
      </c>
      <c r="U117" s="23" t="n">
        <v>681.901214959554</v>
      </c>
      <c r="V117" s="23" t="n">
        <v>667.891656142924</v>
      </c>
      <c r="W117" s="23" t="n">
        <v>751.813315128691</v>
      </c>
      <c r="X117" s="22"/>
      <c r="Y117" s="40" t="n">
        <f aca="false">K117/K$513</f>
        <v>0.000292655108335977</v>
      </c>
      <c r="Z117" s="41" t="n">
        <f aca="false">Z116+Y117</f>
        <v>0.99010771023276</v>
      </c>
    </row>
    <row r="118" customFormat="false" ht="11.25" hidden="false" customHeight="false" outlineLevel="0" collapsed="false">
      <c r="A118" s="16" t="s">
        <v>309</v>
      </c>
      <c r="B118" s="39" t="s">
        <v>130</v>
      </c>
      <c r="C118" s="39" t="s">
        <v>131</v>
      </c>
      <c r="D118" s="39" t="s">
        <v>216</v>
      </c>
      <c r="E118" s="39" t="s">
        <v>141</v>
      </c>
      <c r="F118" s="39" t="s">
        <v>125</v>
      </c>
      <c r="G118" s="19" t="n">
        <v>1097.92527865486</v>
      </c>
      <c r="H118" s="22" t="n">
        <v>1097.92527865486</v>
      </c>
      <c r="I118" s="22" t="n">
        <v>1223.60992354971</v>
      </c>
      <c r="J118" s="22" t="n">
        <v>1203.42521224575</v>
      </c>
      <c r="K118" s="22" t="n">
        <v>1183.72808787715</v>
      </c>
      <c r="L118" s="22" t="n">
        <v>1132.42061453542</v>
      </c>
      <c r="M118" s="22" t="n">
        <v>1142.520724489</v>
      </c>
      <c r="N118" s="22" t="n">
        <v>1178.26965189</v>
      </c>
      <c r="O118" s="22" t="n">
        <v>1172.27529730344</v>
      </c>
      <c r="P118" s="22" t="n">
        <v>1187.30978680176</v>
      </c>
      <c r="Q118" s="22" t="n">
        <v>1203.19112588312</v>
      </c>
      <c r="R118" s="22" t="n">
        <v>1167.18708561929</v>
      </c>
      <c r="S118" s="22" t="n">
        <v>1210.57340859715</v>
      </c>
      <c r="T118" s="22" t="n">
        <v>1130.94190781088</v>
      </c>
      <c r="U118" s="22" t="n">
        <v>1185.80244129728</v>
      </c>
      <c r="V118" s="22" t="n">
        <v>1215.47785080565</v>
      </c>
      <c r="W118" s="22" t="n">
        <v>1214.18766787023</v>
      </c>
      <c r="X118" s="23"/>
      <c r="Y118" s="40" t="n">
        <f aca="false">K118/K$513</f>
        <v>0.000287921487351431</v>
      </c>
      <c r="Z118" s="41" t="n">
        <f aca="false">Z117+Y118</f>
        <v>0.990395631720111</v>
      </c>
    </row>
    <row r="119" customFormat="false" ht="11.25" hidden="false" customHeight="false" outlineLevel="0" collapsed="false">
      <c r="A119" s="16" t="s">
        <v>307</v>
      </c>
      <c r="B119" s="39" t="s">
        <v>308</v>
      </c>
      <c r="C119" s="39" t="s">
        <v>138</v>
      </c>
      <c r="D119" s="39"/>
      <c r="E119" s="39" t="s">
        <v>136</v>
      </c>
      <c r="F119" s="39" t="s">
        <v>125</v>
      </c>
      <c r="G119" s="19" t="n">
        <v>1194.94177978184</v>
      </c>
      <c r="H119" s="19" t="n">
        <v>1194.94177978184</v>
      </c>
      <c r="I119" s="19" t="n">
        <v>1206.23035705964</v>
      </c>
      <c r="J119" s="19" t="n">
        <v>1183.98613286515</v>
      </c>
      <c r="K119" s="19" t="n">
        <v>1170.6921965411</v>
      </c>
      <c r="L119" s="19" t="n">
        <v>1175.2818317567</v>
      </c>
      <c r="M119" s="19" t="n">
        <v>1093.5268657218</v>
      </c>
      <c r="N119" s="19" t="n">
        <v>1106.23700100153</v>
      </c>
      <c r="O119" s="19" t="n">
        <v>1114.43526436888</v>
      </c>
      <c r="P119" s="19" t="n">
        <v>1096.01431227394</v>
      </c>
      <c r="Q119" s="19" t="n">
        <v>1086.40695370071</v>
      </c>
      <c r="R119" s="19" t="n">
        <v>1078.26154385667</v>
      </c>
      <c r="S119" s="19" t="n">
        <v>1055.80645381336</v>
      </c>
      <c r="T119" s="19" t="n">
        <v>1056.9217913861</v>
      </c>
      <c r="U119" s="19" t="n">
        <v>1013.72458124864</v>
      </c>
      <c r="V119" s="19" t="n">
        <v>1006.71629903192</v>
      </c>
      <c r="W119" s="19" t="n">
        <v>1009.30053993452</v>
      </c>
      <c r="X119" s="23"/>
      <c r="Y119" s="40" t="n">
        <f aca="false">K119/K$513</f>
        <v>0.00028475073111031</v>
      </c>
      <c r="Z119" s="41" t="n">
        <f aca="false">Z118+Y119</f>
        <v>0.990680382451222</v>
      </c>
    </row>
    <row r="120" customFormat="false" ht="11.25" hidden="false" customHeight="false" outlineLevel="0" collapsed="false">
      <c r="A120" s="16" t="s">
        <v>310</v>
      </c>
      <c r="B120" s="39" t="s">
        <v>196</v>
      </c>
      <c r="C120" s="39" t="s">
        <v>197</v>
      </c>
      <c r="D120" s="39" t="s">
        <v>128</v>
      </c>
      <c r="E120" s="39" t="s">
        <v>124</v>
      </c>
      <c r="F120" s="39" t="s">
        <v>125</v>
      </c>
      <c r="G120" s="19" t="n">
        <v>1083.9209052425</v>
      </c>
      <c r="H120" s="22" t="n">
        <v>1083.9209052425</v>
      </c>
      <c r="I120" s="22" t="n">
        <v>1057.86595969688</v>
      </c>
      <c r="J120" s="22" t="n">
        <v>1078.06853098974</v>
      </c>
      <c r="K120" s="22" t="n">
        <v>1137.48111598771</v>
      </c>
      <c r="L120" s="22" t="n">
        <v>1172.44405085628</v>
      </c>
      <c r="M120" s="22" t="n">
        <v>1273.98087081219</v>
      </c>
      <c r="N120" s="22" t="n">
        <v>1304.9861506709</v>
      </c>
      <c r="O120" s="22" t="n">
        <v>1310.72923700001</v>
      </c>
      <c r="P120" s="22" t="n">
        <v>1353.06132079258</v>
      </c>
      <c r="Q120" s="22" t="n">
        <v>1393.21362439563</v>
      </c>
      <c r="R120" s="22" t="n">
        <v>1407.672801731</v>
      </c>
      <c r="S120" s="22" t="n">
        <v>1415.96518895698</v>
      </c>
      <c r="T120" s="22" t="n">
        <v>1475.03194105403</v>
      </c>
      <c r="U120" s="22" t="n">
        <v>1476.39100704312</v>
      </c>
      <c r="V120" s="22" t="n">
        <v>1463.89345300395</v>
      </c>
      <c r="W120" s="22" t="n">
        <v>1438.32953530845</v>
      </c>
      <c r="X120" s="22"/>
      <c r="Y120" s="40" t="n">
        <f aca="false">K120/K$513</f>
        <v>0.000276672707274085</v>
      </c>
      <c r="Z120" s="41" t="n">
        <f aca="false">Z119+Y120</f>
        <v>0.990957055158496</v>
      </c>
    </row>
    <row r="121" customFormat="false" ht="11.25" hidden="false" customHeight="false" outlineLevel="0" collapsed="false">
      <c r="A121" s="16" t="s">
        <v>312</v>
      </c>
      <c r="B121" s="39" t="s">
        <v>173</v>
      </c>
      <c r="C121" s="39" t="s">
        <v>174</v>
      </c>
      <c r="D121" s="39"/>
      <c r="E121" s="39" t="s">
        <v>124</v>
      </c>
      <c r="F121" s="39" t="s">
        <v>125</v>
      </c>
      <c r="G121" s="19" t="n">
        <v>1017.2908684389</v>
      </c>
      <c r="H121" s="22" t="n">
        <v>1017.2908684389</v>
      </c>
      <c r="I121" s="22" t="n">
        <v>1160.9188863421</v>
      </c>
      <c r="J121" s="22" t="n">
        <v>1073.7316704378</v>
      </c>
      <c r="K121" s="22" t="n">
        <v>1114.493904666</v>
      </c>
      <c r="L121" s="22" t="n">
        <v>1122.2398724828</v>
      </c>
      <c r="M121" s="22" t="n">
        <v>1100.8575593246</v>
      </c>
      <c r="N121" s="22" t="n">
        <v>934.8512046089</v>
      </c>
      <c r="O121" s="22" t="n">
        <v>914.834737189911</v>
      </c>
      <c r="P121" s="22" t="n">
        <v>807.387291963806</v>
      </c>
      <c r="Q121" s="22" t="n">
        <v>717.053909614649</v>
      </c>
      <c r="R121" s="22" t="n">
        <v>770.03756887786</v>
      </c>
      <c r="S121" s="22" t="n">
        <v>756.542542328062</v>
      </c>
      <c r="T121" s="22" t="n">
        <v>730.375226968647</v>
      </c>
      <c r="U121" s="22" t="n">
        <v>693.625150130239</v>
      </c>
      <c r="V121" s="22" t="n">
        <v>1045.81586154353</v>
      </c>
      <c r="W121" s="22" t="n">
        <v>610.354601507937</v>
      </c>
      <c r="X121" s="22"/>
      <c r="Y121" s="40" t="n">
        <f aca="false">K121/K$513</f>
        <v>0.000271081463692396</v>
      </c>
      <c r="Z121" s="41" t="n">
        <f aca="false">Z120+Y121</f>
        <v>0.991228136622188</v>
      </c>
    </row>
    <row r="122" customFormat="false" ht="11.25" hidden="false" customHeight="false" outlineLevel="0" collapsed="false">
      <c r="A122" s="16" t="s">
        <v>316</v>
      </c>
      <c r="B122" s="39" t="s">
        <v>130</v>
      </c>
      <c r="C122" s="39" t="s">
        <v>131</v>
      </c>
      <c r="D122" s="39" t="s">
        <v>133</v>
      </c>
      <c r="E122" s="39" t="s">
        <v>141</v>
      </c>
      <c r="F122" s="39" t="s">
        <v>125</v>
      </c>
      <c r="G122" s="19" t="n">
        <v>896.9636547054</v>
      </c>
      <c r="H122" s="22" t="n">
        <v>896.9636547054</v>
      </c>
      <c r="I122" s="22" t="n">
        <v>1065.97954066271</v>
      </c>
      <c r="J122" s="22" t="n">
        <v>1041.91501992154</v>
      </c>
      <c r="K122" s="22" t="n">
        <v>1088.16276928274</v>
      </c>
      <c r="L122" s="22" t="n">
        <v>1038.44142689041</v>
      </c>
      <c r="M122" s="22" t="n">
        <v>1102.48780490006</v>
      </c>
      <c r="N122" s="22" t="n">
        <v>1217.47671232592</v>
      </c>
      <c r="O122" s="22" t="n">
        <v>1164.06576674996</v>
      </c>
      <c r="P122" s="22" t="n">
        <v>1244.76908069963</v>
      </c>
      <c r="Q122" s="22" t="n">
        <v>1276.46751874566</v>
      </c>
      <c r="R122" s="22" t="n">
        <v>1245.76321611935</v>
      </c>
      <c r="S122" s="22" t="n">
        <v>1333.14896216928</v>
      </c>
      <c r="T122" s="22" t="n">
        <v>1206.66213150238</v>
      </c>
      <c r="U122" s="22" t="n">
        <v>1373.01678256015</v>
      </c>
      <c r="V122" s="22" t="n">
        <v>1415.85460390906</v>
      </c>
      <c r="W122" s="22" t="n">
        <v>1472.74584320752</v>
      </c>
      <c r="X122" s="22"/>
      <c r="Y122" s="40" t="n">
        <f aca="false">K122/K$513</f>
        <v>0.0002646768681262</v>
      </c>
      <c r="Z122" s="41" t="n">
        <f aca="false">Z121+Y122</f>
        <v>0.991492813490314</v>
      </c>
    </row>
    <row r="123" customFormat="false" ht="11.25" hidden="false" customHeight="false" outlineLevel="0" collapsed="false">
      <c r="A123" s="16" t="s">
        <v>12</v>
      </c>
      <c r="B123" s="39" t="s">
        <v>144</v>
      </c>
      <c r="C123" s="39" t="s">
        <v>145</v>
      </c>
      <c r="D123" s="39" t="s">
        <v>123</v>
      </c>
      <c r="E123" s="39" t="s">
        <v>124</v>
      </c>
      <c r="F123" s="39" t="s">
        <v>125</v>
      </c>
      <c r="G123" s="19" t="n">
        <v>3460.5631162</v>
      </c>
      <c r="H123" s="22" t="n">
        <v>3460.5631162</v>
      </c>
      <c r="I123" s="22" t="n">
        <v>1729.158295088</v>
      </c>
      <c r="J123" s="22" t="n">
        <v>1496.783473976</v>
      </c>
      <c r="K123" s="22" t="n">
        <v>1008.504776</v>
      </c>
      <c r="L123" s="22" t="n">
        <v>820.932354</v>
      </c>
      <c r="M123" s="22" t="n">
        <v>619.316734</v>
      </c>
      <c r="N123" s="22" t="n">
        <v>562.445814</v>
      </c>
      <c r="O123" s="22" t="n">
        <v>516.00962</v>
      </c>
      <c r="P123" s="22" t="n">
        <v>566.312312</v>
      </c>
      <c r="Q123" s="22" t="n">
        <v>476.295772</v>
      </c>
      <c r="R123" s="22" t="n">
        <v>639.390388</v>
      </c>
      <c r="S123" s="22" t="n">
        <v>603.668084</v>
      </c>
      <c r="T123" s="22" t="n">
        <v>642.977316</v>
      </c>
      <c r="U123" s="22" t="n">
        <v>652.051156</v>
      </c>
      <c r="V123" s="22" t="n">
        <v>737.057502</v>
      </c>
      <c r="W123" s="22" t="n">
        <v>651.107842133224</v>
      </c>
      <c r="X123" s="22"/>
      <c r="Y123" s="40" t="n">
        <f aca="false">K123/K$513</f>
        <v>0.000245301432043976</v>
      </c>
      <c r="Z123" s="41" t="n">
        <f aca="false">Z122+Y123</f>
        <v>0.991738114922358</v>
      </c>
    </row>
    <row r="124" customFormat="false" ht="11.25" hidden="false" customHeight="false" outlineLevel="0" collapsed="false">
      <c r="A124" s="16" t="s">
        <v>289</v>
      </c>
      <c r="B124" s="39" t="s">
        <v>274</v>
      </c>
      <c r="C124" s="39" t="s">
        <v>275</v>
      </c>
      <c r="D124" s="39"/>
      <c r="E124" s="39" t="s">
        <v>201</v>
      </c>
      <c r="F124" s="39" t="s">
        <v>125</v>
      </c>
      <c r="G124" s="19" t="n">
        <v>1506.3016</v>
      </c>
      <c r="H124" s="22" t="n">
        <v>826.08</v>
      </c>
      <c r="I124" s="22" t="n">
        <v>817.689</v>
      </c>
      <c r="J124" s="22" t="n">
        <v>765.05</v>
      </c>
      <c r="K124" s="22" t="n">
        <v>958.254</v>
      </c>
      <c r="L124" s="22" t="n">
        <v>869.223</v>
      </c>
      <c r="M124" s="22" t="n">
        <v>781.5556</v>
      </c>
      <c r="N124" s="22" t="n">
        <v>706.1919</v>
      </c>
      <c r="O124" s="22" t="n">
        <v>453.3235</v>
      </c>
      <c r="P124" s="22" t="n">
        <v>415.274797700455</v>
      </c>
      <c r="Q124" s="22" t="n">
        <v>421.385419087963</v>
      </c>
      <c r="R124" s="22" t="n">
        <v>476.46221533175</v>
      </c>
      <c r="S124" s="22" t="n">
        <v>325.379</v>
      </c>
      <c r="T124" s="22" t="n">
        <v>152.204</v>
      </c>
      <c r="U124" s="22" t="n">
        <v>185.805</v>
      </c>
      <c r="V124" s="22" t="n">
        <v>248.7583</v>
      </c>
      <c r="W124" s="22" t="n">
        <v>126.8111</v>
      </c>
      <c r="X124" s="19"/>
      <c r="Y124" s="40" t="n">
        <f aca="false">K124/K$513</f>
        <v>0.000233078795515657</v>
      </c>
      <c r="Z124" s="41" t="n">
        <f aca="false">Z123+Y124</f>
        <v>0.991971193717874</v>
      </c>
    </row>
    <row r="125" customFormat="false" ht="11.25" hidden="false" customHeight="false" outlineLevel="0" collapsed="false">
      <c r="A125" s="16" t="s">
        <v>313</v>
      </c>
      <c r="B125" s="39" t="s">
        <v>314</v>
      </c>
      <c r="C125" s="39" t="s">
        <v>237</v>
      </c>
      <c r="D125" s="39"/>
      <c r="E125" s="39" t="s">
        <v>141</v>
      </c>
      <c r="F125" s="39" t="s">
        <v>125</v>
      </c>
      <c r="G125" s="19" t="n">
        <v>1004.25254859386</v>
      </c>
      <c r="H125" s="22" t="n">
        <v>1004.25254859386</v>
      </c>
      <c r="I125" s="22" t="n">
        <v>996.591691040364</v>
      </c>
      <c r="J125" s="22" t="n">
        <v>987.079409880586</v>
      </c>
      <c r="K125" s="22" t="n">
        <v>953.044924031971</v>
      </c>
      <c r="L125" s="22" t="n">
        <v>917.480559736789</v>
      </c>
      <c r="M125" s="22" t="n">
        <v>897.521694029397</v>
      </c>
      <c r="N125" s="22" t="n">
        <v>874.852399687544</v>
      </c>
      <c r="O125" s="22" t="n">
        <v>834.400635388665</v>
      </c>
      <c r="P125" s="22" t="n">
        <v>820.407416953377</v>
      </c>
      <c r="Q125" s="22" t="n">
        <v>826.981000936559</v>
      </c>
      <c r="R125" s="22" t="n">
        <v>809.336769919949</v>
      </c>
      <c r="S125" s="22" t="n">
        <v>791.803363713727</v>
      </c>
      <c r="T125" s="22" t="n">
        <v>782.403994898593</v>
      </c>
      <c r="U125" s="22" t="n">
        <v>787.453274898593</v>
      </c>
      <c r="V125" s="22" t="n">
        <v>785.840382098593</v>
      </c>
      <c r="W125" s="22" t="n">
        <v>710.205046535476</v>
      </c>
      <c r="X125" s="22"/>
      <c r="Y125" s="40" t="n">
        <f aca="false">K125/K$513</f>
        <v>0.000231811777426114</v>
      </c>
      <c r="Z125" s="41" t="n">
        <f aca="false">Z124+Y125</f>
        <v>0.9922030054953</v>
      </c>
    </row>
    <row r="126" customFormat="false" ht="11.25" hidden="false" customHeight="false" outlineLevel="0" collapsed="false">
      <c r="A126" s="16" t="s">
        <v>317</v>
      </c>
      <c r="B126" s="39" t="s">
        <v>318</v>
      </c>
      <c r="C126" s="39" t="s">
        <v>319</v>
      </c>
      <c r="D126" s="39"/>
      <c r="E126" s="39" t="s">
        <v>136</v>
      </c>
      <c r="F126" s="39" t="s">
        <v>125</v>
      </c>
      <c r="G126" s="19" t="n">
        <v>864.229904426</v>
      </c>
      <c r="H126" s="23" t="n">
        <v>864.229904426</v>
      </c>
      <c r="I126" s="23" t="n">
        <v>889.615330786</v>
      </c>
      <c r="J126" s="23" t="n">
        <v>914.320603525</v>
      </c>
      <c r="K126" s="23" t="n">
        <v>937.588165024</v>
      </c>
      <c r="L126" s="23" t="n">
        <v>970.878880944</v>
      </c>
      <c r="M126" s="23" t="n">
        <v>980.479416763</v>
      </c>
      <c r="N126" s="23" t="n">
        <v>1013.25081141155</v>
      </c>
      <c r="O126" s="23" t="n">
        <v>1033.139954462</v>
      </c>
      <c r="P126" s="23" t="n">
        <v>1033.120369841</v>
      </c>
      <c r="Q126" s="23" t="n">
        <v>1052.177263361</v>
      </c>
      <c r="R126" s="23" t="n">
        <v>1063.2293749</v>
      </c>
      <c r="S126" s="23" t="n">
        <v>1084.82432746073</v>
      </c>
      <c r="T126" s="23" t="n">
        <v>1090.81267691078</v>
      </c>
      <c r="U126" s="23" t="n">
        <v>1104.76346372511</v>
      </c>
      <c r="V126" s="23" t="n">
        <v>1119.01679352863</v>
      </c>
      <c r="W126" s="23" t="n">
        <v>1111.89804143494</v>
      </c>
      <c r="X126" s="22"/>
      <c r="Y126" s="40" t="n">
        <f aca="false">K126/K$513</f>
        <v>0.000228052186782971</v>
      </c>
      <c r="Z126" s="41" t="n">
        <f aca="false">Z125+Y126</f>
        <v>0.992431057682083</v>
      </c>
    </row>
    <row r="127" customFormat="false" ht="11.25" hidden="false" customHeight="false" outlineLevel="0" collapsed="false">
      <c r="A127" s="16" t="s">
        <v>283</v>
      </c>
      <c r="B127" s="39" t="s">
        <v>284</v>
      </c>
      <c r="C127" s="39" t="s">
        <v>285</v>
      </c>
      <c r="D127" s="39"/>
      <c r="E127" s="39" t="s">
        <v>124</v>
      </c>
      <c r="F127" s="39" t="s">
        <v>125</v>
      </c>
      <c r="G127" s="19" t="n">
        <v>1572.22739681325</v>
      </c>
      <c r="H127" s="22" t="n">
        <v>1572.22739681325</v>
      </c>
      <c r="I127" s="22" t="n">
        <v>1249.26912862063</v>
      </c>
      <c r="J127" s="22" t="n">
        <v>1010.74918370845</v>
      </c>
      <c r="K127" s="22" t="n">
        <v>933.612428291644</v>
      </c>
      <c r="L127" s="22" t="n">
        <v>927.304752780562</v>
      </c>
      <c r="M127" s="22" t="n">
        <v>1049.21208236637</v>
      </c>
      <c r="N127" s="22" t="n">
        <v>1211.5797696813</v>
      </c>
      <c r="O127" s="22" t="n">
        <v>1126.0147712662</v>
      </c>
      <c r="P127" s="22" t="n">
        <v>1193.93485196509</v>
      </c>
      <c r="Q127" s="22" t="n">
        <v>1022.03371479438</v>
      </c>
      <c r="R127" s="22" t="n">
        <v>1186.57618057356</v>
      </c>
      <c r="S127" s="22" t="n">
        <v>1123.16912535447</v>
      </c>
      <c r="T127" s="22" t="n">
        <v>1058.65571088815</v>
      </c>
      <c r="U127" s="22" t="n">
        <v>1054.81500796777</v>
      </c>
      <c r="V127" s="22" t="n">
        <v>1139.47977496777</v>
      </c>
      <c r="W127" s="22" t="n">
        <v>1160.97267996777</v>
      </c>
      <c r="X127" s="19"/>
      <c r="Y127" s="40" t="n">
        <f aca="false">K127/K$513</f>
        <v>0.000227085157238753</v>
      </c>
      <c r="Z127" s="41" t="n">
        <f aca="false">Z126+Y127</f>
        <v>0.992658142839322</v>
      </c>
    </row>
    <row r="128" customFormat="false" ht="11.25" hidden="false" customHeight="false" outlineLevel="0" collapsed="false">
      <c r="A128" s="16" t="s">
        <v>315</v>
      </c>
      <c r="B128" s="39" t="s">
        <v>152</v>
      </c>
      <c r="C128" s="39" t="s">
        <v>153</v>
      </c>
      <c r="D128" s="39" t="s">
        <v>191</v>
      </c>
      <c r="E128" s="39" t="s">
        <v>124</v>
      </c>
      <c r="F128" s="39" t="s">
        <v>125</v>
      </c>
      <c r="G128" s="19" t="n">
        <v>937.451982721008</v>
      </c>
      <c r="H128" s="22" t="n">
        <v>937.451982721008</v>
      </c>
      <c r="I128" s="22" t="n">
        <v>905.796191845362</v>
      </c>
      <c r="J128" s="22" t="n">
        <v>915.056597103855</v>
      </c>
      <c r="K128" s="22" t="n">
        <v>931.171790827384</v>
      </c>
      <c r="L128" s="22" t="n">
        <v>992.39129547834</v>
      </c>
      <c r="M128" s="22" t="n">
        <v>1151.50647432704</v>
      </c>
      <c r="N128" s="22" t="n">
        <v>1350.7731478208</v>
      </c>
      <c r="O128" s="22" t="n">
        <v>1322.61505902174</v>
      </c>
      <c r="P128" s="22" t="n">
        <v>1284.09086600649</v>
      </c>
      <c r="Q128" s="22" t="n">
        <v>1497.01151754404</v>
      </c>
      <c r="R128" s="22" t="n">
        <v>1616.71683063778</v>
      </c>
      <c r="S128" s="22" t="n">
        <v>1802.98104459025</v>
      </c>
      <c r="T128" s="22" t="n">
        <v>1752.25903026109</v>
      </c>
      <c r="U128" s="22" t="n">
        <v>2127.52917584942</v>
      </c>
      <c r="V128" s="22" t="n">
        <v>2876.30759367325</v>
      </c>
      <c r="W128" s="22" t="n">
        <v>2988.62457406926</v>
      </c>
      <c r="X128" s="19"/>
      <c r="Y128" s="40" t="n">
        <f aca="false">K128/K$513</f>
        <v>0.000226491514174952</v>
      </c>
      <c r="Z128" s="41" t="n">
        <f aca="false">Z127+Y128</f>
        <v>0.992884634353497</v>
      </c>
    </row>
    <row r="129" customFormat="false" ht="11.25" hidden="false" customHeight="false" outlineLevel="0" collapsed="false">
      <c r="A129" s="16" t="s">
        <v>320</v>
      </c>
      <c r="B129" s="39" t="s">
        <v>144</v>
      </c>
      <c r="C129" s="39" t="s">
        <v>145</v>
      </c>
      <c r="D129" s="39" t="s">
        <v>132</v>
      </c>
      <c r="E129" s="39" t="s">
        <v>141</v>
      </c>
      <c r="F129" s="39" t="s">
        <v>125</v>
      </c>
      <c r="G129" s="19" t="n">
        <v>854.275862361985</v>
      </c>
      <c r="H129" s="22" t="n">
        <v>854.275862361985</v>
      </c>
      <c r="I129" s="23" t="n">
        <v>882.660235422223</v>
      </c>
      <c r="J129" s="23" t="n">
        <v>905.236355311461</v>
      </c>
      <c r="K129" s="23" t="n">
        <v>926.979604168906</v>
      </c>
      <c r="L129" s="23" t="n">
        <v>952.845668473417</v>
      </c>
      <c r="M129" s="23" t="n">
        <v>851.563814002447</v>
      </c>
      <c r="N129" s="23" t="n">
        <v>884.324794578022</v>
      </c>
      <c r="O129" s="23" t="n">
        <v>906.966447196622</v>
      </c>
      <c r="P129" s="23" t="n">
        <v>911.136279020819</v>
      </c>
      <c r="Q129" s="23" t="n">
        <v>870.657585677024</v>
      </c>
      <c r="R129" s="23" t="n">
        <v>923.582253189837</v>
      </c>
      <c r="S129" s="23" t="n">
        <v>895.374665302033</v>
      </c>
      <c r="T129" s="23" t="n">
        <v>912.511460064413</v>
      </c>
      <c r="U129" s="23" t="n">
        <v>900.19270165552</v>
      </c>
      <c r="V129" s="23" t="n">
        <v>902.278746106429</v>
      </c>
      <c r="W129" s="23" t="n">
        <v>927.147150308829</v>
      </c>
      <c r="X129" s="22"/>
      <c r="Y129" s="40" t="n">
        <f aca="false">K129/K$513</f>
        <v>0.000225471836910954</v>
      </c>
      <c r="Z129" s="41" t="n">
        <f aca="false">Z128+Y129</f>
        <v>0.993110106190408</v>
      </c>
    </row>
    <row r="130" customFormat="false" ht="11.25" hidden="false" customHeight="false" outlineLevel="0" collapsed="false">
      <c r="A130" s="16" t="s">
        <v>303</v>
      </c>
      <c r="B130" s="39" t="s">
        <v>304</v>
      </c>
      <c r="C130" s="39" t="s">
        <v>305</v>
      </c>
      <c r="D130" s="39"/>
      <c r="E130" s="39" t="s">
        <v>124</v>
      </c>
      <c r="F130" s="39" t="s">
        <v>125</v>
      </c>
      <c r="G130" s="19" t="n">
        <v>1276.71714218752</v>
      </c>
      <c r="H130" s="23" t="n">
        <v>1276.71714218752</v>
      </c>
      <c r="I130" s="23" t="n">
        <v>966.897779525352</v>
      </c>
      <c r="J130" s="23" t="n">
        <v>897.701191800544</v>
      </c>
      <c r="K130" s="23" t="n">
        <v>807.327612349275</v>
      </c>
      <c r="L130" s="23" t="n">
        <v>738.184262557139</v>
      </c>
      <c r="M130" s="23" t="n">
        <v>756.092075971412</v>
      </c>
      <c r="N130" s="23" t="n">
        <v>1030.5818415499</v>
      </c>
      <c r="O130" s="23" t="n">
        <v>978.688416892171</v>
      </c>
      <c r="P130" s="23" t="n">
        <v>665.05392415327</v>
      </c>
      <c r="Q130" s="23" t="n">
        <v>570.502290142724</v>
      </c>
      <c r="R130" s="23" t="n">
        <v>539.349168158204</v>
      </c>
      <c r="S130" s="23" t="n">
        <v>528.384991082411</v>
      </c>
      <c r="T130" s="23" t="n">
        <v>552.698355613049</v>
      </c>
      <c r="U130" s="23" t="n">
        <v>648.335284975061</v>
      </c>
      <c r="V130" s="23" t="n">
        <v>749.709689344074</v>
      </c>
      <c r="W130" s="23" t="n">
        <v>656.946245667217</v>
      </c>
      <c r="X130" s="22"/>
      <c r="Y130" s="40" t="n">
        <f aca="false">K130/K$513</f>
        <v>0.000196368548915946</v>
      </c>
      <c r="Z130" s="41" t="n">
        <f aca="false">Z129+Y130</f>
        <v>0.993306474739324</v>
      </c>
    </row>
    <row r="131" customFormat="false" ht="11.25" hidden="false" customHeight="false" outlineLevel="0" collapsed="false">
      <c r="A131" s="16" t="s">
        <v>327</v>
      </c>
      <c r="B131" s="39" t="s">
        <v>152</v>
      </c>
      <c r="C131" s="39" t="s">
        <v>153</v>
      </c>
      <c r="D131" s="39" t="s">
        <v>132</v>
      </c>
      <c r="E131" s="39" t="s">
        <v>141</v>
      </c>
      <c r="F131" s="39" t="s">
        <v>125</v>
      </c>
      <c r="G131" s="19" t="n">
        <v>763.872260916812</v>
      </c>
      <c r="H131" s="22" t="n">
        <v>763.872260916812</v>
      </c>
      <c r="I131" s="22" t="n">
        <v>828.59613896619</v>
      </c>
      <c r="J131" s="22" t="n">
        <v>788.534156984416</v>
      </c>
      <c r="K131" s="22" t="n">
        <v>745.919889388689</v>
      </c>
      <c r="L131" s="22" t="n">
        <v>713.784783667884</v>
      </c>
      <c r="M131" s="22" t="n">
        <v>694.264070901677</v>
      </c>
      <c r="N131" s="22" t="n">
        <v>733.902240496451</v>
      </c>
      <c r="O131" s="22" t="n">
        <v>688.800218200296</v>
      </c>
      <c r="P131" s="22" t="n">
        <v>699.694358643352</v>
      </c>
      <c r="Q131" s="22" t="n">
        <v>791.168482128011</v>
      </c>
      <c r="R131" s="22" t="n">
        <v>721.895098192726</v>
      </c>
      <c r="S131" s="22" t="n">
        <v>774.437609342765</v>
      </c>
      <c r="T131" s="22" t="n">
        <v>729.260749765356</v>
      </c>
      <c r="U131" s="22" t="n">
        <v>730.772578818427</v>
      </c>
      <c r="V131" s="22" t="n">
        <v>681.156426594127</v>
      </c>
      <c r="W131" s="22" t="n">
        <v>685.797487751165</v>
      </c>
      <c r="X131" s="22"/>
      <c r="Y131" s="40" t="n">
        <f aca="false">K131/K$513</f>
        <v>0.000181432177032278</v>
      </c>
      <c r="Z131" s="41" t="n">
        <f aca="false">Z130+Y131</f>
        <v>0.993487906916356</v>
      </c>
    </row>
    <row r="132" customFormat="false" ht="11.25" hidden="false" customHeight="false" outlineLevel="0" collapsed="false">
      <c r="A132" s="16" t="s">
        <v>311</v>
      </c>
      <c r="B132" s="39" t="s">
        <v>130</v>
      </c>
      <c r="C132" s="39" t="s">
        <v>131</v>
      </c>
      <c r="D132" s="39" t="s">
        <v>123</v>
      </c>
      <c r="E132" s="39" t="s">
        <v>141</v>
      </c>
      <c r="F132" s="39" t="s">
        <v>125</v>
      </c>
      <c r="G132" s="19" t="n">
        <v>1060.4980531594</v>
      </c>
      <c r="H132" s="22" t="n">
        <v>1060.4980531594</v>
      </c>
      <c r="I132" s="22" t="n">
        <v>931.419753287198</v>
      </c>
      <c r="J132" s="22" t="n">
        <v>738.369807050029</v>
      </c>
      <c r="K132" s="22" t="n">
        <v>725.37216884099</v>
      </c>
      <c r="L132" s="22" t="n">
        <v>601.572990621696</v>
      </c>
      <c r="M132" s="22" t="n">
        <v>486.766936626632</v>
      </c>
      <c r="N132" s="22" t="n">
        <v>504.203777628335</v>
      </c>
      <c r="O132" s="22" t="n">
        <v>402.425344680699</v>
      </c>
      <c r="P132" s="22" t="n">
        <v>348.476241413514</v>
      </c>
      <c r="Q132" s="22" t="n">
        <v>336.268739602869</v>
      </c>
      <c r="R132" s="22" t="n">
        <v>308.171737519626</v>
      </c>
      <c r="S132" s="22" t="n">
        <v>309.939414184379</v>
      </c>
      <c r="T132" s="22" t="n">
        <v>273.223950643191</v>
      </c>
      <c r="U132" s="22" t="n">
        <v>256.798000281224</v>
      </c>
      <c r="V132" s="22" t="n">
        <v>252.913774932256</v>
      </c>
      <c r="W132" s="22" t="n">
        <v>223.672376718165</v>
      </c>
      <c r="X132" s="22"/>
      <c r="Y132" s="40" t="n">
        <f aca="false">K132/K$513</f>
        <v>0.000176434297601719</v>
      </c>
      <c r="Z132" s="41" t="n">
        <f aca="false">Z131+Y132</f>
        <v>0.993664341213958</v>
      </c>
    </row>
    <row r="133" customFormat="false" ht="11.25" hidden="false" customHeight="false" outlineLevel="0" collapsed="false">
      <c r="A133" s="16" t="s">
        <v>326</v>
      </c>
      <c r="B133" s="39" t="s">
        <v>280</v>
      </c>
      <c r="C133" s="39" t="s">
        <v>138</v>
      </c>
      <c r="D133" s="39"/>
      <c r="E133" s="39" t="s">
        <v>124</v>
      </c>
      <c r="F133" s="39" t="s">
        <v>125</v>
      </c>
      <c r="G133" s="23" t="n">
        <v>789.031716916</v>
      </c>
      <c r="H133" s="22" t="n">
        <v>789.031716916</v>
      </c>
      <c r="I133" s="22" t="n">
        <v>938.273576415</v>
      </c>
      <c r="J133" s="22" t="n">
        <v>749.886525039</v>
      </c>
      <c r="K133" s="22" t="n">
        <v>718.0067552495</v>
      </c>
      <c r="L133" s="22" t="n">
        <v>1094.70369692</v>
      </c>
      <c r="M133" s="22" t="n">
        <v>1110.3651461205</v>
      </c>
      <c r="N133" s="22" t="n">
        <v>956.126698727</v>
      </c>
      <c r="O133" s="22" t="n">
        <v>886.2792139597</v>
      </c>
      <c r="P133" s="22" t="n">
        <v>847.3284492567</v>
      </c>
      <c r="Q133" s="22" t="n">
        <v>864.21476717</v>
      </c>
      <c r="R133" s="22" t="n">
        <v>924.048860637</v>
      </c>
      <c r="S133" s="22" t="n">
        <v>865.3705832024</v>
      </c>
      <c r="T133" s="22" t="n">
        <v>834.5145747548</v>
      </c>
      <c r="U133" s="22" t="n">
        <v>759.014081360258</v>
      </c>
      <c r="V133" s="22" t="n">
        <v>944.77561273777</v>
      </c>
      <c r="W133" s="22" t="n">
        <v>688.346066367172</v>
      </c>
      <c r="X133" s="19"/>
      <c r="Y133" s="40" t="n">
        <f aca="false">K133/K$513</f>
        <v>0.000174642787492313</v>
      </c>
      <c r="Z133" s="41" t="n">
        <f aca="false">Z132+Y133</f>
        <v>0.99383898400145</v>
      </c>
    </row>
    <row r="134" customFormat="false" ht="11.25" hidden="false" customHeight="false" outlineLevel="0" collapsed="false">
      <c r="A134" s="16" t="s">
        <v>335</v>
      </c>
      <c r="B134" s="39" t="s">
        <v>314</v>
      </c>
      <c r="C134" s="39" t="s">
        <v>237</v>
      </c>
      <c r="D134" s="39"/>
      <c r="E134" s="39" t="s">
        <v>124</v>
      </c>
      <c r="F134" s="39" t="s">
        <v>125</v>
      </c>
      <c r="G134" s="19" t="n">
        <v>647.529458046219</v>
      </c>
      <c r="H134" s="23" t="n">
        <v>647.529458046219</v>
      </c>
      <c r="I134" s="23" t="n">
        <v>734.0917410038</v>
      </c>
      <c r="J134" s="23" t="n">
        <v>760.4940948263</v>
      </c>
      <c r="K134" s="23" t="n">
        <v>688.6679866738</v>
      </c>
      <c r="L134" s="23" t="n">
        <v>691.2200769488</v>
      </c>
      <c r="M134" s="23" t="n">
        <v>666.3078695875</v>
      </c>
      <c r="N134" s="23" t="n">
        <v>675.22289007</v>
      </c>
      <c r="O134" s="23" t="n">
        <v>647.9087359875</v>
      </c>
      <c r="P134" s="23" t="n">
        <v>659.7268458625</v>
      </c>
      <c r="Q134" s="23" t="n">
        <v>708.8378588269</v>
      </c>
      <c r="R134" s="23" t="n">
        <v>686.7914861688</v>
      </c>
      <c r="S134" s="23" t="n">
        <v>589.0988541313</v>
      </c>
      <c r="T134" s="23" t="n">
        <v>552.7932567888</v>
      </c>
      <c r="U134" s="23" t="n">
        <v>575.9292964738</v>
      </c>
      <c r="V134" s="23" t="n">
        <v>620.4458877938</v>
      </c>
      <c r="W134" s="23" t="n">
        <v>665.3187968938</v>
      </c>
      <c r="X134" s="22"/>
      <c r="Y134" s="40" t="n">
        <f aca="false">K134/K$513</f>
        <v>0.000167506636908505</v>
      </c>
      <c r="Z134" s="41" t="n">
        <f aca="false">Z133+Y134</f>
        <v>0.994006490638358</v>
      </c>
    </row>
    <row r="135" customFormat="false" ht="11.25" hidden="false" customHeight="false" outlineLevel="0" collapsed="false">
      <c r="A135" s="16" t="s">
        <v>361</v>
      </c>
      <c r="B135" s="39" t="s">
        <v>362</v>
      </c>
      <c r="C135" s="39" t="s">
        <v>363</v>
      </c>
      <c r="D135" s="39"/>
      <c r="E135" s="39" t="s">
        <v>136</v>
      </c>
      <c r="F135" s="39" t="s">
        <v>125</v>
      </c>
      <c r="G135" s="19" t="n">
        <v>375.306005815754</v>
      </c>
      <c r="H135" s="23" t="n">
        <v>375.306005815754</v>
      </c>
      <c r="I135" s="23" t="n">
        <v>487.765617949008</v>
      </c>
      <c r="J135" s="23" t="n">
        <v>579.240060763634</v>
      </c>
      <c r="K135" s="23" t="n">
        <v>664.186947039234</v>
      </c>
      <c r="L135" s="23" t="n">
        <v>798.493368795678</v>
      </c>
      <c r="M135" s="23" t="n">
        <v>924.26706933476</v>
      </c>
      <c r="N135" s="23" t="n">
        <v>1045.81588778118</v>
      </c>
      <c r="O135" s="23" t="n">
        <v>1108.62514519843</v>
      </c>
      <c r="P135" s="23" t="n">
        <v>1124.15646906777</v>
      </c>
      <c r="Q135" s="23" t="n">
        <v>1224.12970932957</v>
      </c>
      <c r="R135" s="23" t="n">
        <v>1344.32583125029</v>
      </c>
      <c r="S135" s="23" t="n">
        <v>1376.55367985511</v>
      </c>
      <c r="T135" s="23" t="n">
        <v>1456.40897148834</v>
      </c>
      <c r="U135" s="23" t="n">
        <v>1460.3319572229</v>
      </c>
      <c r="V135" s="23" t="n">
        <v>1481.24378460697</v>
      </c>
      <c r="W135" s="23" t="n">
        <v>1540.93271983301</v>
      </c>
      <c r="X135" s="22"/>
      <c r="Y135" s="40" t="n">
        <f aca="false">K135/K$513</f>
        <v>0.000161552045296055</v>
      </c>
      <c r="Z135" s="41" t="n">
        <f aca="false">Z134+Y135</f>
        <v>0.994168042683655</v>
      </c>
    </row>
    <row r="136" customFormat="false" ht="11.25" hidden="false" customHeight="false" outlineLevel="0" collapsed="false">
      <c r="A136" s="16" t="s">
        <v>336</v>
      </c>
      <c r="B136" s="39" t="s">
        <v>137</v>
      </c>
      <c r="C136" s="39" t="s">
        <v>138</v>
      </c>
      <c r="D136" s="39" t="s">
        <v>133</v>
      </c>
      <c r="E136" s="39" t="s">
        <v>141</v>
      </c>
      <c r="F136" s="39" t="s">
        <v>125</v>
      </c>
      <c r="G136" s="19" t="n">
        <v>589.803822864917</v>
      </c>
      <c r="H136" s="22" t="n">
        <v>589.803822864917</v>
      </c>
      <c r="I136" s="22" t="n">
        <v>599.18910782109</v>
      </c>
      <c r="J136" s="22" t="n">
        <v>611.712855072528</v>
      </c>
      <c r="K136" s="22" t="n">
        <v>649.750679599294</v>
      </c>
      <c r="L136" s="22" t="n">
        <v>651.556293287403</v>
      </c>
      <c r="M136" s="22" t="n">
        <v>674.82128971457</v>
      </c>
      <c r="N136" s="22" t="n">
        <v>677.942800078531</v>
      </c>
      <c r="O136" s="22" t="n">
        <v>707.850881807927</v>
      </c>
      <c r="P136" s="22" t="n">
        <v>694.714955834562</v>
      </c>
      <c r="Q136" s="22" t="n">
        <v>709.594454350785</v>
      </c>
      <c r="R136" s="22" t="n">
        <v>780.115605760503</v>
      </c>
      <c r="S136" s="22" t="n">
        <v>799.311931088337</v>
      </c>
      <c r="T136" s="22" t="n">
        <v>790.844908553591</v>
      </c>
      <c r="U136" s="22" t="n">
        <v>790.412387795874</v>
      </c>
      <c r="V136" s="22" t="n">
        <v>796.381107294322</v>
      </c>
      <c r="W136" s="22" t="n">
        <v>812.432292146172</v>
      </c>
      <c r="X136" s="23"/>
      <c r="Y136" s="40" t="n">
        <f aca="false">K136/K$513</f>
        <v>0.000158040671665846</v>
      </c>
      <c r="Z136" s="41" t="n">
        <f aca="false">Z135+Y136</f>
        <v>0.99432608335532</v>
      </c>
    </row>
    <row r="137" customFormat="false" ht="11.25" hidden="false" customHeight="false" outlineLevel="0" collapsed="false">
      <c r="A137" s="16" t="s">
        <v>338</v>
      </c>
      <c r="B137" s="39" t="s">
        <v>226</v>
      </c>
      <c r="C137" s="39" t="s">
        <v>227</v>
      </c>
      <c r="D137" s="39" t="s">
        <v>133</v>
      </c>
      <c r="E137" s="39" t="s">
        <v>124</v>
      </c>
      <c r="F137" s="39" t="s">
        <v>125</v>
      </c>
      <c r="G137" s="19" t="n">
        <v>560.0139674624</v>
      </c>
      <c r="H137" s="22" t="n">
        <v>560.0139674624</v>
      </c>
      <c r="I137" s="23" t="n">
        <v>584.43964</v>
      </c>
      <c r="J137" s="23" t="n">
        <v>639.6560756</v>
      </c>
      <c r="K137" s="23" t="n">
        <v>642.375341696</v>
      </c>
      <c r="L137" s="23" t="n">
        <v>622.68811088</v>
      </c>
      <c r="M137" s="23" t="n">
        <v>760.93139093952</v>
      </c>
      <c r="N137" s="23" t="n">
        <v>894.6600173344</v>
      </c>
      <c r="O137" s="23" t="n">
        <v>826.98630728384</v>
      </c>
      <c r="P137" s="23" t="n">
        <v>797.39374471936</v>
      </c>
      <c r="Q137" s="23" t="n">
        <v>775.21963642624</v>
      </c>
      <c r="R137" s="23" t="n">
        <v>751.27459501608</v>
      </c>
      <c r="S137" s="23" t="n">
        <v>812.70200852868</v>
      </c>
      <c r="T137" s="23" t="n">
        <v>771.49004791104</v>
      </c>
      <c r="U137" s="23" t="n">
        <v>897.43033518272</v>
      </c>
      <c r="V137" s="23" t="n">
        <v>818.50962715264</v>
      </c>
      <c r="W137" s="23" t="n">
        <v>818.16169464264</v>
      </c>
      <c r="X137" s="23"/>
      <c r="Y137" s="40" t="n">
        <f aca="false">K137/K$513</f>
        <v>0.000156246747638374</v>
      </c>
      <c r="Z137" s="41" t="n">
        <f aca="false">Z136+Y137</f>
        <v>0.994482330102959</v>
      </c>
    </row>
    <row r="138" customFormat="false" ht="11.25" hidden="false" customHeight="false" outlineLevel="0" collapsed="false">
      <c r="A138" s="16" t="s">
        <v>337</v>
      </c>
      <c r="B138" s="39" t="s">
        <v>221</v>
      </c>
      <c r="C138" s="39" t="s">
        <v>222</v>
      </c>
      <c r="D138" s="39"/>
      <c r="E138" s="39" t="s">
        <v>136</v>
      </c>
      <c r="F138" s="39" t="s">
        <v>125</v>
      </c>
      <c r="G138" s="19" t="n">
        <v>569.32829192398</v>
      </c>
      <c r="H138" s="22" t="n">
        <v>569.32829192398</v>
      </c>
      <c r="I138" s="22" t="n">
        <v>717.615235358672</v>
      </c>
      <c r="J138" s="22" t="n">
        <v>628.996379468324</v>
      </c>
      <c r="K138" s="22" t="n">
        <v>621.277587486655</v>
      </c>
      <c r="L138" s="22" t="n">
        <v>590.479645486631</v>
      </c>
      <c r="M138" s="22" t="n">
        <v>634.505790942936</v>
      </c>
      <c r="N138" s="22" t="n">
        <v>611.633533248727</v>
      </c>
      <c r="O138" s="22" t="n">
        <v>597.894478906908</v>
      </c>
      <c r="P138" s="22" t="n">
        <v>580.819720055753</v>
      </c>
      <c r="Q138" s="22" t="n">
        <v>627.001912840802</v>
      </c>
      <c r="R138" s="22" t="n">
        <v>555.835997250593</v>
      </c>
      <c r="S138" s="22" t="n">
        <v>559.288835349382</v>
      </c>
      <c r="T138" s="22" t="n">
        <v>577.854008845932</v>
      </c>
      <c r="U138" s="22" t="n">
        <v>558.966638363383</v>
      </c>
      <c r="V138" s="22" t="n">
        <v>666.430553259943</v>
      </c>
      <c r="W138" s="22" t="n">
        <v>611.874942195588</v>
      </c>
      <c r="X138" s="22"/>
      <c r="Y138" s="40" t="n">
        <f aca="false">K138/K$513</f>
        <v>0.000151115081984801</v>
      </c>
      <c r="Z138" s="41" t="n">
        <f aca="false">Z137+Y138</f>
        <v>0.994633445184944</v>
      </c>
    </row>
    <row r="139" customFormat="false" ht="11.25" hidden="false" customHeight="false" outlineLevel="0" collapsed="false">
      <c r="A139" s="16" t="s">
        <v>328</v>
      </c>
      <c r="B139" s="39" t="s">
        <v>329</v>
      </c>
      <c r="C139" s="39" t="s">
        <v>330</v>
      </c>
      <c r="D139" s="39"/>
      <c r="E139" s="39" t="s">
        <v>124</v>
      </c>
      <c r="F139" s="39" t="s">
        <v>125</v>
      </c>
      <c r="G139" s="19" t="n">
        <v>745.986026098438</v>
      </c>
      <c r="H139" s="22" t="n">
        <v>745.986026098438</v>
      </c>
      <c r="I139" s="22" t="n">
        <v>506.646639676205</v>
      </c>
      <c r="J139" s="22" t="n">
        <v>723.75093502357</v>
      </c>
      <c r="K139" s="22" t="n">
        <v>610.255931411595</v>
      </c>
      <c r="L139" s="22" t="n">
        <v>600.814075273467</v>
      </c>
      <c r="M139" s="22" t="n">
        <v>601.889281068948</v>
      </c>
      <c r="N139" s="22" t="n">
        <v>668.0113550748</v>
      </c>
      <c r="O139" s="22" t="n">
        <v>625.148392026038</v>
      </c>
      <c r="P139" s="22" t="n">
        <v>607.454598554864</v>
      </c>
      <c r="Q139" s="22" t="n">
        <v>706.083347962231</v>
      </c>
      <c r="R139" s="22" t="n">
        <v>669.758095107535</v>
      </c>
      <c r="S139" s="22" t="n">
        <v>620.685980854948</v>
      </c>
      <c r="T139" s="22" t="n">
        <v>576.795415792624</v>
      </c>
      <c r="U139" s="22" t="n">
        <v>549.55762531668</v>
      </c>
      <c r="V139" s="22" t="n">
        <v>653.414334740252</v>
      </c>
      <c r="W139" s="22" t="n">
        <v>590.452233921109</v>
      </c>
      <c r="X139" s="22"/>
      <c r="Y139" s="40" t="n">
        <f aca="false">K139/K$513</f>
        <v>0.00014843425380922</v>
      </c>
      <c r="Z139" s="41" t="n">
        <f aca="false">Z138+Y139</f>
        <v>0.994781879438753</v>
      </c>
    </row>
    <row r="140" customFormat="false" ht="11.25" hidden="false" customHeight="false" outlineLevel="0" collapsed="false">
      <c r="A140" s="16" t="s">
        <v>331</v>
      </c>
      <c r="B140" s="39" t="s">
        <v>154</v>
      </c>
      <c r="C140" s="39" t="s">
        <v>155</v>
      </c>
      <c r="D140" s="39" t="s">
        <v>123</v>
      </c>
      <c r="E140" s="39" t="s">
        <v>141</v>
      </c>
      <c r="F140" s="39" t="s">
        <v>125</v>
      </c>
      <c r="G140" s="19" t="n">
        <v>730.151290842357</v>
      </c>
      <c r="H140" s="22" t="n">
        <v>730.151290842357</v>
      </c>
      <c r="I140" s="22" t="n">
        <v>690.42281920885</v>
      </c>
      <c r="J140" s="22" t="n">
        <v>589.37568284481</v>
      </c>
      <c r="K140" s="22" t="n">
        <v>554.967988173311</v>
      </c>
      <c r="L140" s="22" t="n">
        <v>502.502876663737</v>
      </c>
      <c r="M140" s="22" t="n">
        <v>512.809329915308</v>
      </c>
      <c r="N140" s="22" t="n">
        <v>438.520340074981</v>
      </c>
      <c r="O140" s="22" t="n">
        <v>364.007010759194</v>
      </c>
      <c r="P140" s="22" t="n">
        <v>307.20655208618</v>
      </c>
      <c r="Q140" s="22" t="n">
        <v>289.003251614233</v>
      </c>
      <c r="R140" s="22" t="n">
        <v>279.767092166165</v>
      </c>
      <c r="S140" s="22" t="n">
        <v>252.898781425165</v>
      </c>
      <c r="T140" s="22" t="n">
        <v>258.339859534217</v>
      </c>
      <c r="U140" s="22" t="n">
        <v>260.768334635097</v>
      </c>
      <c r="V140" s="22" t="n">
        <v>268.679909190652</v>
      </c>
      <c r="W140" s="22" t="n">
        <v>281.038066625034</v>
      </c>
      <c r="X140" s="23"/>
      <c r="Y140" s="40" t="n">
        <f aca="false">K140/K$513</f>
        <v>0.0001349864130316</v>
      </c>
      <c r="Z140" s="41" t="n">
        <f aca="false">Z139+Y140</f>
        <v>0.994916865851784</v>
      </c>
    </row>
    <row r="141" customFormat="false" ht="11.25" hidden="false" customHeight="false" outlineLevel="0" collapsed="false">
      <c r="A141" s="16" t="s">
        <v>345</v>
      </c>
      <c r="B141" s="39" t="s">
        <v>130</v>
      </c>
      <c r="C141" s="39" t="s">
        <v>131</v>
      </c>
      <c r="D141" s="39" t="s">
        <v>133</v>
      </c>
      <c r="E141" s="39" t="s">
        <v>136</v>
      </c>
      <c r="F141" s="39" t="s">
        <v>125</v>
      </c>
      <c r="G141" s="19" t="n">
        <v>484.610742893633</v>
      </c>
      <c r="H141" s="23" t="n">
        <v>484.610742893633</v>
      </c>
      <c r="I141" s="23" t="n">
        <v>544.139126738129</v>
      </c>
      <c r="J141" s="23" t="n">
        <v>520.104486882943</v>
      </c>
      <c r="K141" s="23" t="n">
        <v>552.053547237017</v>
      </c>
      <c r="L141" s="23" t="n">
        <v>538.534656368947</v>
      </c>
      <c r="M141" s="23" t="n">
        <v>556.632347244702</v>
      </c>
      <c r="N141" s="23" t="n">
        <v>646.218984164412</v>
      </c>
      <c r="O141" s="23" t="n">
        <v>568.982595214618</v>
      </c>
      <c r="P141" s="23" t="n">
        <v>566.31704459153</v>
      </c>
      <c r="Q141" s="23" t="n">
        <v>565.947777892277</v>
      </c>
      <c r="R141" s="23" t="n">
        <v>567.862066670795</v>
      </c>
      <c r="S141" s="23" t="n">
        <v>593.608628765769</v>
      </c>
      <c r="T141" s="23" t="n">
        <v>566.388792385883</v>
      </c>
      <c r="U141" s="23" t="n">
        <v>590.311022949137</v>
      </c>
      <c r="V141" s="23" t="n">
        <v>593.894005391765</v>
      </c>
      <c r="W141" s="23" t="n">
        <v>577.325263937582</v>
      </c>
      <c r="X141" s="22"/>
      <c r="Y141" s="40" t="n">
        <f aca="false">K141/K$513</f>
        <v>0.000134277525426609</v>
      </c>
      <c r="Z141" s="41" t="n">
        <f aca="false">Z140+Y141</f>
        <v>0.995051143377211</v>
      </c>
    </row>
    <row r="142" customFormat="false" ht="11.25" hidden="false" customHeight="false" outlineLevel="0" collapsed="false">
      <c r="A142" s="16" t="s">
        <v>339</v>
      </c>
      <c r="B142" s="39" t="s">
        <v>244</v>
      </c>
      <c r="C142" s="39" t="s">
        <v>245</v>
      </c>
      <c r="D142" s="39"/>
      <c r="E142" s="39" t="s">
        <v>141</v>
      </c>
      <c r="F142" s="39" t="s">
        <v>125</v>
      </c>
      <c r="G142" s="19" t="n">
        <v>550.538406947321</v>
      </c>
      <c r="H142" s="22" t="n">
        <v>550.538406947321</v>
      </c>
      <c r="I142" s="22" t="n">
        <v>555.459143676184</v>
      </c>
      <c r="J142" s="22" t="n">
        <v>536.670382537959</v>
      </c>
      <c r="K142" s="22" t="n">
        <v>535.740216069294</v>
      </c>
      <c r="L142" s="22" t="n">
        <v>554.187672897593</v>
      </c>
      <c r="M142" s="22" t="n">
        <v>563.831096019696</v>
      </c>
      <c r="N142" s="22" t="n">
        <v>559.5275555269</v>
      </c>
      <c r="O142" s="22" t="n">
        <v>579.044323342588</v>
      </c>
      <c r="P142" s="22" t="n">
        <v>593.26426815472</v>
      </c>
      <c r="Q142" s="22" t="n">
        <v>585.555096789899</v>
      </c>
      <c r="R142" s="22" t="n">
        <v>714.424294086719</v>
      </c>
      <c r="S142" s="22" t="n">
        <v>622.81803668985</v>
      </c>
      <c r="T142" s="22" t="n">
        <v>629.051824112781</v>
      </c>
      <c r="U142" s="22" t="n">
        <v>635.425501667484</v>
      </c>
      <c r="V142" s="22" t="n">
        <v>640.57441304327</v>
      </c>
      <c r="W142" s="22" t="n">
        <v>643.051873506559</v>
      </c>
      <c r="X142" s="22"/>
      <c r="Y142" s="40" t="n">
        <f aca="false">K142/K$513</f>
        <v>0.000130309588345813</v>
      </c>
      <c r="Z142" s="41" t="n">
        <f aca="false">Z141+Y142</f>
        <v>0.995181452965557</v>
      </c>
    </row>
    <row r="143" customFormat="false" ht="11.25" hidden="false" customHeight="false" outlineLevel="0" collapsed="false">
      <c r="A143" s="16" t="s">
        <v>270</v>
      </c>
      <c r="B143" s="39" t="s">
        <v>271</v>
      </c>
      <c r="C143" s="39" t="s">
        <v>272</v>
      </c>
      <c r="D143" s="39"/>
      <c r="E143" s="39" t="s">
        <v>170</v>
      </c>
      <c r="F143" s="39" t="s">
        <v>125</v>
      </c>
      <c r="G143" s="19" t="n">
        <v>2052.29589836</v>
      </c>
      <c r="H143" s="22" t="n">
        <v>331.7326</v>
      </c>
      <c r="I143" s="22" t="n">
        <v>331.7301586</v>
      </c>
      <c r="J143" s="22" t="n">
        <v>334.766497</v>
      </c>
      <c r="K143" s="22" t="n">
        <v>526.1914155</v>
      </c>
      <c r="L143" s="22" t="n">
        <v>601.212354109427</v>
      </c>
      <c r="M143" s="22" t="n">
        <v>2572.65621662276</v>
      </c>
      <c r="N143" s="22" t="n">
        <v>2836.29938767808</v>
      </c>
      <c r="O143" s="22" t="n">
        <v>2951.62116270335</v>
      </c>
      <c r="P143" s="22" t="n">
        <v>3004.54917856752</v>
      </c>
      <c r="Q143" s="22" t="n">
        <v>2558.95807848679</v>
      </c>
      <c r="R143" s="22" t="n">
        <v>2580.682735716</v>
      </c>
      <c r="S143" s="22" t="n">
        <v>3407.17716719772</v>
      </c>
      <c r="T143" s="22" t="n">
        <v>3582.95900995844</v>
      </c>
      <c r="U143" s="22" t="n">
        <v>3390.13891230488</v>
      </c>
      <c r="V143" s="22" t="n">
        <v>3138.83125613832</v>
      </c>
      <c r="W143" s="22" t="n">
        <v>2827.83485449324</v>
      </c>
      <c r="X143" s="23"/>
      <c r="Y143" s="40" t="n">
        <f aca="false">K143/K$513</f>
        <v>0.000127987006926576</v>
      </c>
      <c r="Z143" s="41" t="n">
        <f aca="false">Z142+Y143</f>
        <v>0.995309439972483</v>
      </c>
    </row>
    <row r="144" customFormat="false" ht="11.25" hidden="false" customHeight="false" outlineLevel="0" collapsed="false">
      <c r="A144" s="16" t="s">
        <v>343</v>
      </c>
      <c r="B144" s="39" t="s">
        <v>126</v>
      </c>
      <c r="C144" s="39" t="s">
        <v>127</v>
      </c>
      <c r="D144" s="39" t="s">
        <v>133</v>
      </c>
      <c r="E144" s="39" t="s">
        <v>124</v>
      </c>
      <c r="F144" s="39" t="s">
        <v>125</v>
      </c>
      <c r="G144" s="19" t="n">
        <v>494.085952840123</v>
      </c>
      <c r="H144" s="22" t="n">
        <v>494.085952840123</v>
      </c>
      <c r="I144" s="22" t="n">
        <v>504.533739133406</v>
      </c>
      <c r="J144" s="22" t="n">
        <v>509.688122750719</v>
      </c>
      <c r="K144" s="22" t="n">
        <v>517.181504668032</v>
      </c>
      <c r="L144" s="22" t="n">
        <v>547.112788106538</v>
      </c>
      <c r="M144" s="22" t="n">
        <v>586.571770901085</v>
      </c>
      <c r="N144" s="22" t="n">
        <v>638.263769113001</v>
      </c>
      <c r="O144" s="22" t="n">
        <v>682.881250751581</v>
      </c>
      <c r="P144" s="22" t="n">
        <v>695.645614178565</v>
      </c>
      <c r="Q144" s="22" t="n">
        <v>707.770121729625</v>
      </c>
      <c r="R144" s="22" t="n">
        <v>814.526000788274</v>
      </c>
      <c r="S144" s="22" t="n">
        <v>923.920847730709</v>
      </c>
      <c r="T144" s="22" t="n">
        <v>947.068943828524</v>
      </c>
      <c r="U144" s="22" t="n">
        <v>968.326114285713</v>
      </c>
      <c r="V144" s="22" t="n">
        <v>988.552802289647</v>
      </c>
      <c r="W144" s="22" t="n">
        <v>1060.92941007663</v>
      </c>
      <c r="X144" s="22"/>
      <c r="Y144" s="40" t="n">
        <f aca="false">K144/K$513</f>
        <v>0.000125795501162531</v>
      </c>
      <c r="Z144" s="41" t="n">
        <f aca="false">Z143+Y144</f>
        <v>0.995435235473646</v>
      </c>
    </row>
    <row r="145" customFormat="false" ht="11.25" hidden="false" customHeight="false" outlineLevel="0" collapsed="false">
      <c r="A145" s="16" t="s">
        <v>340</v>
      </c>
      <c r="B145" s="39" t="s">
        <v>126</v>
      </c>
      <c r="C145" s="39" t="s">
        <v>127</v>
      </c>
      <c r="D145" s="39" t="s">
        <v>341</v>
      </c>
      <c r="E145" s="39" t="s">
        <v>124</v>
      </c>
      <c r="F145" s="39" t="s">
        <v>125</v>
      </c>
      <c r="G145" s="19" t="n">
        <v>513.618753797776</v>
      </c>
      <c r="H145" s="22" t="n">
        <v>513.618753797776</v>
      </c>
      <c r="I145" s="22" t="n">
        <v>457.84173387296</v>
      </c>
      <c r="J145" s="22" t="n">
        <v>459.846960782811</v>
      </c>
      <c r="K145" s="22" t="n">
        <v>499.858451043519</v>
      </c>
      <c r="L145" s="22" t="n">
        <v>499.998992967764</v>
      </c>
      <c r="M145" s="22" t="n">
        <v>510.018453175468</v>
      </c>
      <c r="N145" s="22" t="n">
        <v>476.370935942965</v>
      </c>
      <c r="O145" s="22" t="n">
        <v>462.671009667793</v>
      </c>
      <c r="P145" s="22" t="n">
        <v>432.745085244904</v>
      </c>
      <c r="Q145" s="22" t="n">
        <v>437.252214896629</v>
      </c>
      <c r="R145" s="22" t="n">
        <v>431.941516565763</v>
      </c>
      <c r="S145" s="22" t="n">
        <v>474.563250387553</v>
      </c>
      <c r="T145" s="22" t="n">
        <v>441.359147416533</v>
      </c>
      <c r="U145" s="22" t="n">
        <v>452.470116803365</v>
      </c>
      <c r="V145" s="22" t="n">
        <v>469.241335806447</v>
      </c>
      <c r="W145" s="22" t="n">
        <v>444.844972870206</v>
      </c>
      <c r="X145" s="19"/>
      <c r="Y145" s="40" t="n">
        <f aca="false">K145/K$513</f>
        <v>0.000121581966469794</v>
      </c>
      <c r="Z145" s="41" t="n">
        <f aca="false">Z144+Y145</f>
        <v>0.995556817440116</v>
      </c>
    </row>
    <row r="146" customFormat="false" ht="11.25" hidden="false" customHeight="false" outlineLevel="0" collapsed="false">
      <c r="A146" s="16" t="s">
        <v>332</v>
      </c>
      <c r="B146" s="39" t="s">
        <v>333</v>
      </c>
      <c r="C146" s="39" t="s">
        <v>334</v>
      </c>
      <c r="D146" s="39"/>
      <c r="E146" s="39" t="s">
        <v>124</v>
      </c>
      <c r="F146" s="39" t="s">
        <v>125</v>
      </c>
      <c r="G146" s="19" t="n">
        <v>652.246497281299</v>
      </c>
      <c r="H146" s="23" t="n">
        <v>652.246497281299</v>
      </c>
      <c r="I146" s="23" t="n">
        <v>602.324670669278</v>
      </c>
      <c r="J146" s="23" t="n">
        <v>557.686665962342</v>
      </c>
      <c r="K146" s="23" t="n">
        <v>497.934089702378</v>
      </c>
      <c r="L146" s="23" t="n">
        <v>469.152278841604</v>
      </c>
      <c r="M146" s="23" t="n">
        <v>431.412779200706</v>
      </c>
      <c r="N146" s="23" t="n">
        <v>404.565238458323</v>
      </c>
      <c r="O146" s="23" t="n">
        <v>391.532121248906</v>
      </c>
      <c r="P146" s="23" t="n">
        <v>387.944281538183</v>
      </c>
      <c r="Q146" s="23" t="n">
        <v>370.758229921662</v>
      </c>
      <c r="R146" s="23" t="n">
        <v>358.578360794667</v>
      </c>
      <c r="S146" s="23" t="n">
        <v>332.35138579181</v>
      </c>
      <c r="T146" s="23" t="n">
        <v>302.806797530543</v>
      </c>
      <c r="U146" s="23" t="n">
        <v>272.188709797312</v>
      </c>
      <c r="V146" s="23" t="n">
        <v>257.149098775733</v>
      </c>
      <c r="W146" s="23" t="n">
        <v>243.219277970374</v>
      </c>
      <c r="X146" s="22"/>
      <c r="Y146" s="40" t="n">
        <f aca="false">K146/K$513</f>
        <v>0.000121113898688673</v>
      </c>
      <c r="Z146" s="41" t="n">
        <f aca="false">Z145+Y146</f>
        <v>0.995677931338804</v>
      </c>
    </row>
    <row r="147" customFormat="false" ht="11.25" hidden="false" customHeight="false" outlineLevel="0" collapsed="false">
      <c r="A147" s="16" t="s">
        <v>344</v>
      </c>
      <c r="B147" s="39" t="s">
        <v>204</v>
      </c>
      <c r="C147" s="39" t="s">
        <v>138</v>
      </c>
      <c r="D147" s="39"/>
      <c r="E147" s="39" t="s">
        <v>136</v>
      </c>
      <c r="F147" s="39" t="s">
        <v>125</v>
      </c>
      <c r="G147" s="19" t="n">
        <v>493.196125989061</v>
      </c>
      <c r="H147" s="23" t="n">
        <v>493.196125989061</v>
      </c>
      <c r="I147" s="23" t="n">
        <v>491.91626520793</v>
      </c>
      <c r="J147" s="23" t="n">
        <v>509.197052823041</v>
      </c>
      <c r="K147" s="23" t="n">
        <v>487.209865830087</v>
      </c>
      <c r="L147" s="23" t="n">
        <v>525.052048161196</v>
      </c>
      <c r="M147" s="23" t="n">
        <v>482.711168068144</v>
      </c>
      <c r="N147" s="23" t="n">
        <v>466.102431526999</v>
      </c>
      <c r="O147" s="23" t="n">
        <v>439.718096481747</v>
      </c>
      <c r="P147" s="23" t="n">
        <v>407.36641801634</v>
      </c>
      <c r="Q147" s="23" t="n">
        <v>394.860367001951</v>
      </c>
      <c r="R147" s="23" t="n">
        <v>386.607439975904</v>
      </c>
      <c r="S147" s="23" t="n">
        <v>378.47865352622</v>
      </c>
      <c r="T147" s="23" t="n">
        <v>384.681519176865</v>
      </c>
      <c r="U147" s="23" t="n">
        <v>384.938255997173</v>
      </c>
      <c r="V147" s="23" t="n">
        <v>385.98582685344</v>
      </c>
      <c r="W147" s="23" t="n">
        <v>394.544440633247</v>
      </c>
      <c r="X147" s="22"/>
      <c r="Y147" s="40" t="n">
        <f aca="false">K147/K$513</f>
        <v>0.000118505415778094</v>
      </c>
      <c r="Z147" s="41" t="n">
        <f aca="false">Z146+Y147</f>
        <v>0.995796436754582</v>
      </c>
    </row>
    <row r="148" customFormat="false" ht="11.25" hidden="false" customHeight="false" outlineLevel="0" collapsed="false">
      <c r="A148" s="16" t="s">
        <v>377</v>
      </c>
      <c r="B148" s="39" t="s">
        <v>347</v>
      </c>
      <c r="C148" s="39" t="s">
        <v>348</v>
      </c>
      <c r="D148" s="39"/>
      <c r="E148" s="39" t="s">
        <v>213</v>
      </c>
      <c r="F148" s="39" t="s">
        <v>125</v>
      </c>
      <c r="G148" s="19" t="n">
        <v>254.461593005407</v>
      </c>
      <c r="H148" s="22" t="n">
        <v>249.212187995107</v>
      </c>
      <c r="I148" s="22" t="n">
        <v>333.753151794618</v>
      </c>
      <c r="J148" s="22" t="n">
        <v>405.92832447408</v>
      </c>
      <c r="K148" s="22" t="n">
        <v>476.353734421487</v>
      </c>
      <c r="L148" s="22" t="n">
        <v>578.882030363636</v>
      </c>
      <c r="M148" s="22" t="n">
        <v>616.6605434103</v>
      </c>
      <c r="N148" s="22" t="n">
        <v>576.7538194069</v>
      </c>
      <c r="O148" s="22" t="n">
        <v>800.092605395</v>
      </c>
      <c r="P148" s="22" t="n">
        <v>728.6401333452</v>
      </c>
      <c r="Q148" s="22" t="n">
        <v>589.821201257895</v>
      </c>
      <c r="R148" s="22" t="n">
        <v>509.155857418268</v>
      </c>
      <c r="S148" s="22" t="n">
        <v>497.303834062874</v>
      </c>
      <c r="T148" s="22" t="n">
        <v>513.034479641484</v>
      </c>
      <c r="U148" s="22" t="n">
        <v>600.285345908474</v>
      </c>
      <c r="V148" s="22" t="n">
        <v>593.538693978224</v>
      </c>
      <c r="W148" s="22" t="n">
        <v>397.118772313357</v>
      </c>
      <c r="X148" s="19"/>
      <c r="Y148" s="40" t="n">
        <f aca="false">K148/K$513</f>
        <v>0.000115864848629221</v>
      </c>
      <c r="Z148" s="41" t="n">
        <f aca="false">Z147+Y148</f>
        <v>0.995912301603212</v>
      </c>
    </row>
    <row r="149" customFormat="false" ht="11.25" hidden="false" customHeight="false" outlineLevel="0" collapsed="false">
      <c r="A149" s="16" t="s">
        <v>342</v>
      </c>
      <c r="B149" s="39" t="s">
        <v>146</v>
      </c>
      <c r="C149" s="39" t="s">
        <v>147</v>
      </c>
      <c r="D149" s="39" t="s">
        <v>123</v>
      </c>
      <c r="E149" s="39" t="s">
        <v>141</v>
      </c>
      <c r="F149" s="39" t="s">
        <v>125</v>
      </c>
      <c r="G149" s="19" t="n">
        <v>508.677622818082</v>
      </c>
      <c r="H149" s="22" t="n">
        <v>508.677622818082</v>
      </c>
      <c r="I149" s="22" t="n">
        <v>482.771132763311</v>
      </c>
      <c r="J149" s="22" t="n">
        <v>467.031785007316</v>
      </c>
      <c r="K149" s="22" t="n">
        <v>449.425104919072</v>
      </c>
      <c r="L149" s="22" t="n">
        <v>494.469210379133</v>
      </c>
      <c r="M149" s="22" t="n">
        <v>467.612733149649</v>
      </c>
      <c r="N149" s="22" t="n">
        <v>441.801647518237</v>
      </c>
      <c r="O149" s="22" t="n">
        <v>462.838177000326</v>
      </c>
      <c r="P149" s="22" t="n">
        <v>447.262910049826</v>
      </c>
      <c r="Q149" s="22" t="n">
        <v>422.123598521272</v>
      </c>
      <c r="R149" s="22" t="n">
        <v>416.164392939574</v>
      </c>
      <c r="S149" s="22" t="n">
        <v>395.377636553866</v>
      </c>
      <c r="T149" s="22" t="n">
        <v>376.27052661795</v>
      </c>
      <c r="U149" s="22" t="n">
        <v>398.607825322015</v>
      </c>
      <c r="V149" s="22" t="n">
        <v>407.864025574538</v>
      </c>
      <c r="W149" s="22" t="n">
        <v>402.915586430406</v>
      </c>
      <c r="X149" s="22"/>
      <c r="Y149" s="40" t="n">
        <f aca="false">K149/K$513</f>
        <v>0.000109314922900437</v>
      </c>
      <c r="Z149" s="41" t="n">
        <f aca="false">Z148+Y149</f>
        <v>0.996021616526112</v>
      </c>
    </row>
    <row r="150" customFormat="false" ht="11.25" hidden="false" customHeight="false" outlineLevel="0" collapsed="false">
      <c r="A150" s="16" t="s">
        <v>366</v>
      </c>
      <c r="B150" s="39" t="s">
        <v>152</v>
      </c>
      <c r="C150" s="39" t="s">
        <v>153</v>
      </c>
      <c r="D150" s="39" t="s">
        <v>133</v>
      </c>
      <c r="E150" s="39" t="s">
        <v>141</v>
      </c>
      <c r="F150" s="39" t="s">
        <v>125</v>
      </c>
      <c r="G150" s="19" t="n">
        <v>361.268215016546</v>
      </c>
      <c r="H150" s="22" t="n">
        <v>361.268215016546</v>
      </c>
      <c r="I150" s="22" t="n">
        <v>413.711526612363</v>
      </c>
      <c r="J150" s="22" t="n">
        <v>437.842642584498</v>
      </c>
      <c r="K150" s="22" t="n">
        <v>443.911271489497</v>
      </c>
      <c r="L150" s="22" t="n">
        <v>425.385892471267</v>
      </c>
      <c r="M150" s="22" t="n">
        <v>450.395089459478</v>
      </c>
      <c r="N150" s="22" t="n">
        <v>495.304865486194</v>
      </c>
      <c r="O150" s="22" t="n">
        <v>482.939897472666</v>
      </c>
      <c r="P150" s="22" t="n">
        <v>514.114209522292</v>
      </c>
      <c r="Q150" s="22" t="n">
        <v>526.954472181863</v>
      </c>
      <c r="R150" s="22" t="n">
        <v>530.906166102627</v>
      </c>
      <c r="S150" s="22" t="n">
        <v>569.780961112209</v>
      </c>
      <c r="T150" s="22" t="n">
        <v>550.649846102282</v>
      </c>
      <c r="U150" s="22" t="n">
        <v>623.306162239149</v>
      </c>
      <c r="V150" s="22" t="n">
        <v>643.185051725878</v>
      </c>
      <c r="W150" s="22" t="n">
        <v>679.607813772796</v>
      </c>
      <c r="X150" s="22"/>
      <c r="Y150" s="40" t="n">
        <f aca="false">K150/K$513</f>
        <v>0.000107973777802749</v>
      </c>
      <c r="Z150" s="41" t="n">
        <f aca="false">Z149+Y150</f>
        <v>0.996129590303915</v>
      </c>
    </row>
    <row r="151" customFormat="false" ht="11.25" hidden="false" customHeight="false" outlineLevel="0" collapsed="false">
      <c r="A151" s="16" t="s">
        <v>349</v>
      </c>
      <c r="B151" s="39" t="s">
        <v>350</v>
      </c>
      <c r="C151" s="39" t="s">
        <v>188</v>
      </c>
      <c r="D151" s="39"/>
      <c r="E151" s="39" t="s">
        <v>136</v>
      </c>
      <c r="F151" s="39" t="s">
        <v>125</v>
      </c>
      <c r="G151" s="19" t="n">
        <v>451.764692052983</v>
      </c>
      <c r="H151" s="22" t="n">
        <v>451.764692052983</v>
      </c>
      <c r="I151" s="22" t="n">
        <v>442.437927569362</v>
      </c>
      <c r="J151" s="22" t="n">
        <v>448.212726819299</v>
      </c>
      <c r="K151" s="22" t="n">
        <v>441.600065735183</v>
      </c>
      <c r="L151" s="22" t="n">
        <v>448.550182026984</v>
      </c>
      <c r="M151" s="22" t="n">
        <v>442.266650395307</v>
      </c>
      <c r="N151" s="22" t="n">
        <v>451.806185297584</v>
      </c>
      <c r="O151" s="22" t="n">
        <v>455.723441026659</v>
      </c>
      <c r="P151" s="22" t="n">
        <v>455.143971300609</v>
      </c>
      <c r="Q151" s="22" t="n">
        <v>454.757430998041</v>
      </c>
      <c r="R151" s="22" t="n">
        <v>451.942718825532</v>
      </c>
      <c r="S151" s="22" t="n">
        <v>423.699470242154</v>
      </c>
      <c r="T151" s="22" t="n">
        <v>415.739520085924</v>
      </c>
      <c r="U151" s="22" t="n">
        <v>413.769050385689</v>
      </c>
      <c r="V151" s="22" t="n">
        <v>410.872702553063</v>
      </c>
      <c r="W151" s="22" t="n">
        <v>401.722395139655</v>
      </c>
      <c r="X151" s="22"/>
      <c r="Y151" s="40" t="n">
        <f aca="false">K151/K$513</f>
        <v>0.000107411616775084</v>
      </c>
      <c r="Z151" s="41" t="n">
        <f aca="false">Z150+Y151</f>
        <v>0.99623700192069</v>
      </c>
    </row>
    <row r="152" customFormat="false" ht="11.25" hidden="false" customHeight="false" outlineLevel="0" collapsed="false">
      <c r="A152" s="16" t="s">
        <v>346</v>
      </c>
      <c r="B152" s="39" t="s">
        <v>347</v>
      </c>
      <c r="C152" s="39" t="s">
        <v>348</v>
      </c>
      <c r="D152" s="39"/>
      <c r="E152" s="39" t="s">
        <v>201</v>
      </c>
      <c r="F152" s="39" t="s">
        <v>125</v>
      </c>
      <c r="G152" s="19" t="n">
        <v>462.391497741756</v>
      </c>
      <c r="H152" s="22" t="n">
        <v>326.772987772756</v>
      </c>
      <c r="I152" s="22" t="n">
        <v>360.684992550031</v>
      </c>
      <c r="J152" s="22" t="n">
        <v>394.193609305034</v>
      </c>
      <c r="K152" s="22" t="n">
        <v>431.588492135537</v>
      </c>
      <c r="L152" s="22" t="n">
        <v>534.968939909091</v>
      </c>
      <c r="M152" s="22" t="n">
        <v>658.148145969</v>
      </c>
      <c r="N152" s="22" t="n">
        <v>843.9381510434</v>
      </c>
      <c r="O152" s="22" t="n">
        <v>1048.2706770352</v>
      </c>
      <c r="P152" s="22" t="n">
        <v>904.615713117863</v>
      </c>
      <c r="Q152" s="22" t="n">
        <v>1113.6550593003</v>
      </c>
      <c r="R152" s="22" t="n">
        <v>1338.1144692247</v>
      </c>
      <c r="S152" s="22" t="n">
        <v>1265.82182792616</v>
      </c>
      <c r="T152" s="22" t="n">
        <v>1244.29055433441</v>
      </c>
      <c r="U152" s="22" t="n">
        <v>1252.31585776924</v>
      </c>
      <c r="V152" s="22" t="n">
        <v>1135.15733024319</v>
      </c>
      <c r="W152" s="22" t="n">
        <v>1091.77942690986</v>
      </c>
      <c r="X152" s="19"/>
      <c r="Y152" s="40" t="n">
        <f aca="false">K152/K$513</f>
        <v>0.000104976473779781</v>
      </c>
      <c r="Z152" s="41" t="n">
        <f aca="false">Z151+Y152</f>
        <v>0.99634197839447</v>
      </c>
    </row>
    <row r="153" customFormat="false" ht="11.25" hidden="false" customHeight="false" outlineLevel="0" collapsed="false">
      <c r="A153" s="16" t="s">
        <v>352</v>
      </c>
      <c r="B153" s="39" t="s">
        <v>353</v>
      </c>
      <c r="C153" s="39" t="s">
        <v>138</v>
      </c>
      <c r="D153" s="39"/>
      <c r="E153" s="39" t="s">
        <v>213</v>
      </c>
      <c r="F153" s="39" t="s">
        <v>125</v>
      </c>
      <c r="G153" s="19" t="n">
        <v>426.02945</v>
      </c>
      <c r="H153" s="23" t="n">
        <v>426.02945</v>
      </c>
      <c r="I153" s="23" t="n">
        <v>426.02945</v>
      </c>
      <c r="J153" s="23" t="n">
        <v>426.02945</v>
      </c>
      <c r="K153" s="23" t="n">
        <v>426.02945</v>
      </c>
      <c r="L153" s="23" t="n">
        <v>426.02945</v>
      </c>
      <c r="M153" s="23" t="n">
        <v>426.02945</v>
      </c>
      <c r="N153" s="23" t="n">
        <v>426.02945</v>
      </c>
      <c r="O153" s="23" t="n">
        <v>428.41945</v>
      </c>
      <c r="P153" s="23" t="n">
        <v>471.43945</v>
      </c>
      <c r="Q153" s="23" t="n">
        <v>687.13695</v>
      </c>
      <c r="R153" s="23" t="n">
        <v>1093.19795</v>
      </c>
      <c r="S153" s="23" t="n">
        <v>755.84945</v>
      </c>
      <c r="T153" s="23" t="n">
        <v>846.90845</v>
      </c>
      <c r="U153" s="23" t="n">
        <v>672.2891228</v>
      </c>
      <c r="V153" s="23" t="n">
        <v>388.02064904</v>
      </c>
      <c r="W153" s="23" t="n">
        <v>287.64064904</v>
      </c>
      <c r="X153" s="22"/>
      <c r="Y153" s="40" t="n">
        <f aca="false">K153/K$513</f>
        <v>0.000103624332442336</v>
      </c>
      <c r="Z153" s="41" t="n">
        <f aca="false">Z152+Y153</f>
        <v>0.996445602726912</v>
      </c>
    </row>
    <row r="154" customFormat="false" ht="11.25" hidden="false" customHeight="false" outlineLevel="0" collapsed="false">
      <c r="A154" s="16" t="s">
        <v>357</v>
      </c>
      <c r="B154" s="39" t="s">
        <v>221</v>
      </c>
      <c r="C154" s="39" t="s">
        <v>222</v>
      </c>
      <c r="D154" s="39"/>
      <c r="E154" s="39" t="s">
        <v>141</v>
      </c>
      <c r="F154" s="39" t="s">
        <v>125</v>
      </c>
      <c r="G154" s="19" t="n">
        <v>391.464312634073</v>
      </c>
      <c r="H154" s="22" t="n">
        <v>391.464312634073</v>
      </c>
      <c r="I154" s="22" t="n">
        <v>448.546910982027</v>
      </c>
      <c r="J154" s="22" t="n">
        <v>418.850320352163</v>
      </c>
      <c r="K154" s="22" t="n">
        <v>420.441467129444</v>
      </c>
      <c r="L154" s="22" t="n">
        <v>413.963931461377</v>
      </c>
      <c r="M154" s="22" t="n">
        <v>416.587012420242</v>
      </c>
      <c r="N154" s="22" t="n">
        <v>392.652196118596</v>
      </c>
      <c r="O154" s="22" t="n">
        <v>406.749721744956</v>
      </c>
      <c r="P154" s="22" t="n">
        <v>393.80057807429</v>
      </c>
      <c r="Q154" s="22" t="n">
        <v>409.931961434354</v>
      </c>
      <c r="R154" s="22" t="n">
        <v>404.075029418507</v>
      </c>
      <c r="S154" s="22" t="n">
        <v>402.630883740404</v>
      </c>
      <c r="T154" s="22" t="n">
        <v>402.305244081728</v>
      </c>
      <c r="U154" s="22" t="n">
        <v>403.850120128386</v>
      </c>
      <c r="V154" s="22" t="n">
        <v>433.076122869439</v>
      </c>
      <c r="W154" s="22" t="n">
        <v>413.266840666808</v>
      </c>
      <c r="X154" s="22"/>
      <c r="Y154" s="40" t="n">
        <f aca="false">K154/K$513</f>
        <v>0.00010226515176912</v>
      </c>
      <c r="Z154" s="41" t="n">
        <f aca="false">Z153+Y154</f>
        <v>0.996547867878681</v>
      </c>
    </row>
    <row r="155" customFormat="false" ht="11.25" hidden="false" customHeight="false" outlineLevel="0" collapsed="false">
      <c r="A155" s="16" t="s">
        <v>354</v>
      </c>
      <c r="B155" s="39" t="s">
        <v>126</v>
      </c>
      <c r="C155" s="39" t="s">
        <v>127</v>
      </c>
      <c r="D155" s="39" t="s">
        <v>129</v>
      </c>
      <c r="E155" s="39" t="s">
        <v>136</v>
      </c>
      <c r="F155" s="39" t="s">
        <v>125</v>
      </c>
      <c r="G155" s="19" t="n">
        <v>407.059622012709</v>
      </c>
      <c r="H155" s="22" t="n">
        <v>407.059622012709</v>
      </c>
      <c r="I155" s="22" t="n">
        <v>414.587191816985</v>
      </c>
      <c r="J155" s="22" t="n">
        <v>416.615013987609</v>
      </c>
      <c r="K155" s="22" t="n">
        <v>417.209672563981</v>
      </c>
      <c r="L155" s="22" t="n">
        <v>412.307341680967</v>
      </c>
      <c r="M155" s="22" t="n">
        <v>395.428535188469</v>
      </c>
      <c r="N155" s="22" t="n">
        <v>390.609192826048</v>
      </c>
      <c r="O155" s="22" t="n">
        <v>377.970497735652</v>
      </c>
      <c r="P155" s="22" t="n">
        <v>386.327937030914</v>
      </c>
      <c r="Q155" s="22" t="n">
        <v>379.866626973471</v>
      </c>
      <c r="R155" s="22" t="n">
        <v>370.736693231559</v>
      </c>
      <c r="S155" s="22" t="n">
        <v>385.700181647349</v>
      </c>
      <c r="T155" s="22" t="n">
        <v>378.925928677281</v>
      </c>
      <c r="U155" s="22" t="n">
        <v>380.747025936371</v>
      </c>
      <c r="V155" s="22" t="n">
        <v>378.50678496358</v>
      </c>
      <c r="W155" s="22" t="n">
        <v>377.96434312071</v>
      </c>
      <c r="X155" s="22"/>
      <c r="Y155" s="40" t="n">
        <f aca="false">K155/K$513</f>
        <v>0.000101479073354971</v>
      </c>
      <c r="Z155" s="41" t="n">
        <f aca="false">Z154+Y155</f>
        <v>0.996649346952036</v>
      </c>
    </row>
    <row r="156" customFormat="false" ht="11.25" hidden="false" customHeight="false" outlineLevel="0" collapsed="false">
      <c r="A156" s="16" t="s">
        <v>88</v>
      </c>
      <c r="B156" s="39" t="s">
        <v>277</v>
      </c>
      <c r="C156" s="39" t="s">
        <v>278</v>
      </c>
      <c r="D156" s="39"/>
      <c r="E156" s="39" t="s">
        <v>170</v>
      </c>
      <c r="F156" s="39" t="s">
        <v>125</v>
      </c>
      <c r="G156" s="19" t="n">
        <v>1850.20022963066</v>
      </c>
      <c r="H156" s="23" t="n">
        <v>84.427298476</v>
      </c>
      <c r="I156" s="23" t="n">
        <v>92.8781070179025</v>
      </c>
      <c r="J156" s="23" t="n">
        <v>104.900600696105</v>
      </c>
      <c r="K156" s="23" t="n">
        <v>402.671761602884</v>
      </c>
      <c r="L156" s="23" t="n">
        <v>1363.84856092582</v>
      </c>
      <c r="M156" s="23" t="n">
        <v>2792.26173379536</v>
      </c>
      <c r="N156" s="23" t="n">
        <v>4900.77639130606</v>
      </c>
      <c r="O156" s="23" t="n">
        <v>7383.70196681052</v>
      </c>
      <c r="P156" s="23" t="n">
        <v>10405.0630851776</v>
      </c>
      <c r="Q156" s="23" t="n">
        <v>13866.6547598517</v>
      </c>
      <c r="R156" s="23" t="n">
        <v>17736.3478185415</v>
      </c>
      <c r="S156" s="23" t="n">
        <v>21539.4288924926</v>
      </c>
      <c r="T156" s="23" t="n">
        <v>24571.5936556312</v>
      </c>
      <c r="U156" s="23" t="n">
        <v>28825.4018512482</v>
      </c>
      <c r="V156" s="23" t="n">
        <v>31757.6859029397</v>
      </c>
      <c r="W156" s="23" t="n">
        <v>34912.99353609</v>
      </c>
      <c r="X156" s="22"/>
      <c r="Y156" s="40" t="n">
        <f aca="false">K156/K$513</f>
        <v>9.79429766873586E-005</v>
      </c>
      <c r="Z156" s="41" t="n">
        <f aca="false">Z155+Y156</f>
        <v>0.996747289928724</v>
      </c>
    </row>
    <row r="157" customFormat="false" ht="11.25" hidden="false" customHeight="false" outlineLevel="0" collapsed="false">
      <c r="A157" s="16" t="s">
        <v>351</v>
      </c>
      <c r="B157" s="39" t="s">
        <v>226</v>
      </c>
      <c r="C157" s="39" t="s">
        <v>227</v>
      </c>
      <c r="D157" s="39" t="s">
        <v>191</v>
      </c>
      <c r="E157" s="39" t="s">
        <v>141</v>
      </c>
      <c r="F157" s="39" t="s">
        <v>125</v>
      </c>
      <c r="G157" s="19" t="n">
        <v>438.477019328103</v>
      </c>
      <c r="H157" s="19" t="n">
        <v>438.477019328103</v>
      </c>
      <c r="I157" s="19" t="n">
        <v>412.646215894844</v>
      </c>
      <c r="J157" s="19" t="n">
        <v>395.432436642991</v>
      </c>
      <c r="K157" s="19" t="n">
        <v>397.921739802477</v>
      </c>
      <c r="L157" s="19" t="n">
        <v>396.856462480605</v>
      </c>
      <c r="M157" s="19" t="n">
        <v>364.022117414533</v>
      </c>
      <c r="N157" s="19" t="n">
        <v>368.844129776391</v>
      </c>
      <c r="O157" s="19" t="n">
        <v>355.707054220587</v>
      </c>
      <c r="P157" s="19" t="n">
        <v>333.997594484035</v>
      </c>
      <c r="Q157" s="19" t="n">
        <v>327.397687707708</v>
      </c>
      <c r="R157" s="19" t="n">
        <v>312.136617909138</v>
      </c>
      <c r="S157" s="19" t="n">
        <v>313.012732448455</v>
      </c>
      <c r="T157" s="19" t="n">
        <v>311.318139124625</v>
      </c>
      <c r="U157" s="19" t="n">
        <v>323.138603287826</v>
      </c>
      <c r="V157" s="19" t="n">
        <v>302.404234479599</v>
      </c>
      <c r="W157" s="19" t="n">
        <v>261.779825479341</v>
      </c>
      <c r="X157" s="22"/>
      <c r="Y157" s="40" t="n">
        <f aca="false">K157/K$513</f>
        <v>9.67876156245172E-005</v>
      </c>
      <c r="Z157" s="41" t="n">
        <f aca="false">Z156+Y157</f>
        <v>0.996844077544348</v>
      </c>
    </row>
    <row r="158" customFormat="false" ht="11.25" hidden="false" customHeight="false" outlineLevel="0" collapsed="false">
      <c r="A158" s="16" t="s">
        <v>371</v>
      </c>
      <c r="B158" s="39" t="s">
        <v>121</v>
      </c>
      <c r="C158" s="39" t="s">
        <v>122</v>
      </c>
      <c r="D158" s="39" t="s">
        <v>216</v>
      </c>
      <c r="E158" s="39" t="s">
        <v>141</v>
      </c>
      <c r="F158" s="39" t="s">
        <v>125</v>
      </c>
      <c r="G158" s="19" t="n">
        <v>304.800424038895</v>
      </c>
      <c r="H158" s="22" t="n">
        <v>304.800424038895</v>
      </c>
      <c r="I158" s="22" t="n">
        <v>328.48394456445</v>
      </c>
      <c r="J158" s="22" t="n">
        <v>342.685521068234</v>
      </c>
      <c r="K158" s="22" t="n">
        <v>383.446849040779</v>
      </c>
      <c r="L158" s="22" t="n">
        <v>393.757937918724</v>
      </c>
      <c r="M158" s="22" t="n">
        <v>409.873857189477</v>
      </c>
      <c r="N158" s="22" t="n">
        <v>482.424959797993</v>
      </c>
      <c r="O158" s="22" t="n">
        <v>487.784930225017</v>
      </c>
      <c r="P158" s="22" t="n">
        <v>473.379865412625</v>
      </c>
      <c r="Q158" s="22" t="n">
        <v>548.453528194205</v>
      </c>
      <c r="R158" s="22" t="n">
        <v>549.73135251809</v>
      </c>
      <c r="S158" s="22" t="n">
        <v>624.908023181334</v>
      </c>
      <c r="T158" s="22" t="n">
        <v>666.870067510415</v>
      </c>
      <c r="U158" s="22" t="n">
        <v>754.24248299213</v>
      </c>
      <c r="V158" s="22" t="n">
        <v>820.779364032187</v>
      </c>
      <c r="W158" s="22" t="n">
        <v>863.769247029812</v>
      </c>
      <c r="X158" s="22"/>
      <c r="Y158" s="40" t="n">
        <f aca="false">K158/K$513</f>
        <v>9.3266847535934E-005</v>
      </c>
      <c r="Z158" s="41" t="n">
        <f aca="false">Z157+Y158</f>
        <v>0.996937344391884</v>
      </c>
    </row>
    <row r="159" customFormat="false" ht="11.25" hidden="false" customHeight="false" outlineLevel="0" collapsed="false">
      <c r="A159" s="16" t="s">
        <v>364</v>
      </c>
      <c r="B159" s="39" t="s">
        <v>121</v>
      </c>
      <c r="C159" s="39" t="s">
        <v>122</v>
      </c>
      <c r="D159" s="39" t="s">
        <v>133</v>
      </c>
      <c r="E159" s="39" t="s">
        <v>141</v>
      </c>
      <c r="F159" s="39" t="s">
        <v>125</v>
      </c>
      <c r="G159" s="19" t="n">
        <v>374.795123808525</v>
      </c>
      <c r="H159" s="22" t="n">
        <v>374.795123808525</v>
      </c>
      <c r="I159" s="22" t="n">
        <v>362.426435758749</v>
      </c>
      <c r="J159" s="22" t="n">
        <v>346.580382504648</v>
      </c>
      <c r="K159" s="22" t="n">
        <v>374.022398040614</v>
      </c>
      <c r="L159" s="22" t="n">
        <v>402.580973157964</v>
      </c>
      <c r="M159" s="22" t="n">
        <v>360.367436057778</v>
      </c>
      <c r="N159" s="22" t="n">
        <v>411.261645117086</v>
      </c>
      <c r="O159" s="22" t="n">
        <v>442.650138956149</v>
      </c>
      <c r="P159" s="22" t="n">
        <v>548.927610780402</v>
      </c>
      <c r="Q159" s="22" t="n">
        <v>662.28297276934</v>
      </c>
      <c r="R159" s="22" t="n">
        <v>713.200003339612</v>
      </c>
      <c r="S159" s="22" t="n">
        <v>738.414518908534</v>
      </c>
      <c r="T159" s="22" t="n">
        <v>812.709285457057</v>
      </c>
      <c r="U159" s="22" t="n">
        <v>920.156975648668</v>
      </c>
      <c r="V159" s="22" t="n">
        <v>983.895802985703</v>
      </c>
      <c r="W159" s="22" t="n">
        <v>1097.39533914254</v>
      </c>
      <c r="X159" s="22"/>
      <c r="Y159" s="40" t="n">
        <f aca="false">K159/K$513</f>
        <v>9.09745120095342E-005</v>
      </c>
      <c r="Z159" s="41" t="n">
        <f aca="false">Z158+Y159</f>
        <v>0.997028318903894</v>
      </c>
    </row>
    <row r="160" customFormat="false" ht="11.25" hidden="false" customHeight="false" outlineLevel="0" collapsed="false">
      <c r="A160" s="16" t="s">
        <v>355</v>
      </c>
      <c r="B160" s="39" t="s">
        <v>146</v>
      </c>
      <c r="C160" s="39" t="s">
        <v>147</v>
      </c>
      <c r="D160" s="39" t="s">
        <v>123</v>
      </c>
      <c r="E160" s="39" t="s">
        <v>136</v>
      </c>
      <c r="F160" s="39" t="s">
        <v>125</v>
      </c>
      <c r="G160" s="19" t="n">
        <v>406.625939371811</v>
      </c>
      <c r="H160" s="22" t="n">
        <v>406.625939371811</v>
      </c>
      <c r="I160" s="22" t="n">
        <v>397.032258169425</v>
      </c>
      <c r="J160" s="22" t="n">
        <v>372.712271219535</v>
      </c>
      <c r="K160" s="22" t="n">
        <v>370.50179155973</v>
      </c>
      <c r="L160" s="22" t="n">
        <v>382.927360369095</v>
      </c>
      <c r="M160" s="22" t="n">
        <v>396.078694998692</v>
      </c>
      <c r="N160" s="22" t="n">
        <v>386.913858060266</v>
      </c>
      <c r="O160" s="22" t="n">
        <v>396.053106484657</v>
      </c>
      <c r="P160" s="22" t="n">
        <v>385.779589107357</v>
      </c>
      <c r="Q160" s="22" t="n">
        <v>365.576802086339</v>
      </c>
      <c r="R160" s="22" t="n">
        <v>349.771011969791</v>
      </c>
      <c r="S160" s="22" t="n">
        <v>326.000082719273</v>
      </c>
      <c r="T160" s="22" t="n">
        <v>294.024630625781</v>
      </c>
      <c r="U160" s="22" t="n">
        <v>327.925888522693</v>
      </c>
      <c r="V160" s="22" t="n">
        <v>323.913890432359</v>
      </c>
      <c r="W160" s="22" t="n">
        <v>321.910227002858</v>
      </c>
      <c r="X160" s="19"/>
      <c r="Y160" s="40" t="n">
        <f aca="false">K160/K$513</f>
        <v>9.01181850669394E-005</v>
      </c>
      <c r="Z160" s="41" t="n">
        <f aca="false">Z159+Y160</f>
        <v>0.997118437088961</v>
      </c>
    </row>
    <row r="161" customFormat="false" ht="11.25" hidden="false" customHeight="false" outlineLevel="0" collapsed="false">
      <c r="A161" s="16" t="s">
        <v>356</v>
      </c>
      <c r="B161" s="39" t="s">
        <v>209</v>
      </c>
      <c r="C161" s="39" t="s">
        <v>210</v>
      </c>
      <c r="D161" s="39" t="s">
        <v>132</v>
      </c>
      <c r="E161" s="39" t="s">
        <v>141</v>
      </c>
      <c r="F161" s="39" t="s">
        <v>125</v>
      </c>
      <c r="G161" s="19" t="n">
        <v>401.655945471707</v>
      </c>
      <c r="H161" s="22" t="n">
        <v>401.655945471707</v>
      </c>
      <c r="I161" s="22" t="n">
        <v>389.134008602351</v>
      </c>
      <c r="J161" s="22" t="n">
        <v>384.019562645855</v>
      </c>
      <c r="K161" s="22" t="n">
        <v>365.458276539157</v>
      </c>
      <c r="L161" s="22" t="n">
        <v>345.308887264666</v>
      </c>
      <c r="M161" s="22" t="n">
        <v>354.332809340557</v>
      </c>
      <c r="N161" s="22" t="n">
        <v>362.68061337355</v>
      </c>
      <c r="O161" s="22" t="n">
        <v>365.333181804862</v>
      </c>
      <c r="P161" s="22" t="n">
        <v>376.917688475331</v>
      </c>
      <c r="Q161" s="22" t="n">
        <v>380.028161006883</v>
      </c>
      <c r="R161" s="22" t="n">
        <v>379.19951292064</v>
      </c>
      <c r="S161" s="22" t="n">
        <v>384.982149392155</v>
      </c>
      <c r="T161" s="22" t="n">
        <v>382.026050541072</v>
      </c>
      <c r="U161" s="22" t="n">
        <v>383.220593106712</v>
      </c>
      <c r="V161" s="22" t="n">
        <v>394.872699317092</v>
      </c>
      <c r="W161" s="22" t="n">
        <v>395.790238788291</v>
      </c>
      <c r="X161" s="23"/>
      <c r="Y161" s="40" t="n">
        <f aca="false">K161/K$513</f>
        <v>8.88914368288312E-005</v>
      </c>
      <c r="Z161" s="41" t="n">
        <f aca="false">Z160+Y161</f>
        <v>0.997207328525789</v>
      </c>
    </row>
    <row r="162" customFormat="false" ht="11.25" hidden="false" customHeight="false" outlineLevel="0" collapsed="false">
      <c r="A162" s="16" t="s">
        <v>321</v>
      </c>
      <c r="B162" s="39" t="s">
        <v>322</v>
      </c>
      <c r="C162" s="39" t="s">
        <v>323</v>
      </c>
      <c r="D162" s="39"/>
      <c r="E162" s="39" t="s">
        <v>124</v>
      </c>
      <c r="F162" s="39" t="s">
        <v>125</v>
      </c>
      <c r="G162" s="19" t="n">
        <v>831.509651181203</v>
      </c>
      <c r="H162" s="19" t="n">
        <v>831.509651181203</v>
      </c>
      <c r="I162" s="19" t="n">
        <v>456.517644480451</v>
      </c>
      <c r="J162" s="19" t="n">
        <v>414.146808563409</v>
      </c>
      <c r="K162" s="19" t="n">
        <v>333.370212561905</v>
      </c>
      <c r="L162" s="19" t="n">
        <v>350.627099342857</v>
      </c>
      <c r="M162" s="19" t="n">
        <v>361.783032758897</v>
      </c>
      <c r="N162" s="19" t="n">
        <v>356.496925907769</v>
      </c>
      <c r="O162" s="19" t="n">
        <v>343.347100074937</v>
      </c>
      <c r="P162" s="19" t="n">
        <v>336.652472162657</v>
      </c>
      <c r="Q162" s="19" t="n">
        <v>328.762027113033</v>
      </c>
      <c r="R162" s="19" t="n">
        <v>316.288629902256</v>
      </c>
      <c r="S162" s="19" t="n">
        <v>305.729094836591</v>
      </c>
      <c r="T162" s="19" t="n">
        <v>285.3539616</v>
      </c>
      <c r="U162" s="19" t="n">
        <v>216.841429902256</v>
      </c>
      <c r="V162" s="19" t="n">
        <v>221.358854746617</v>
      </c>
      <c r="W162" s="19" t="n">
        <v>219.000075847368</v>
      </c>
      <c r="X162" s="19"/>
      <c r="Y162" s="40" t="n">
        <f aca="false">K162/K$513</f>
        <v>8.10865674494732E-005</v>
      </c>
      <c r="Z162" s="41" t="n">
        <f aca="false">Z161+Y162</f>
        <v>0.997288415093239</v>
      </c>
    </row>
    <row r="163" customFormat="false" ht="11.25" hidden="false" customHeight="false" outlineLevel="0" collapsed="false">
      <c r="A163" s="16" t="s">
        <v>367</v>
      </c>
      <c r="B163" s="39" t="s">
        <v>212</v>
      </c>
      <c r="C163" s="39" t="s">
        <v>138</v>
      </c>
      <c r="D163" s="39"/>
      <c r="E163" s="39" t="s">
        <v>201</v>
      </c>
      <c r="F163" s="39" t="s">
        <v>125</v>
      </c>
      <c r="G163" s="19" t="n">
        <v>323.973602994</v>
      </c>
      <c r="H163" s="23" t="n">
        <v>258.635835202141</v>
      </c>
      <c r="I163" s="23" t="n">
        <v>268.258301621612</v>
      </c>
      <c r="J163" s="23" t="n">
        <v>279.456544593404</v>
      </c>
      <c r="K163" s="23" t="n">
        <v>314.191459945564</v>
      </c>
      <c r="L163" s="23" t="n">
        <v>290.853476625149</v>
      </c>
      <c r="M163" s="23" t="n">
        <v>398.595479065513</v>
      </c>
      <c r="N163" s="23" t="n">
        <v>371.304034392937</v>
      </c>
      <c r="O163" s="23" t="n">
        <v>356.24301894954</v>
      </c>
      <c r="P163" s="23" t="n">
        <v>379.110190486813</v>
      </c>
      <c r="Q163" s="23" t="n">
        <v>440.474186974472</v>
      </c>
      <c r="R163" s="23" t="n">
        <v>484.024155119699</v>
      </c>
      <c r="S163" s="23" t="n">
        <v>410.819946365414</v>
      </c>
      <c r="T163" s="23" t="n">
        <v>384.655776118443</v>
      </c>
      <c r="U163" s="23" t="n">
        <v>456.357963362521</v>
      </c>
      <c r="V163" s="23" t="n">
        <v>454.314005794395</v>
      </c>
      <c r="W163" s="23" t="n">
        <v>488.370988354675</v>
      </c>
      <c r="X163" s="22"/>
      <c r="Y163" s="40" t="n">
        <f aca="false">K163/K$513</f>
        <v>7.64216659105186E-005</v>
      </c>
      <c r="Z163" s="41" t="n">
        <f aca="false">Z162+Y163</f>
        <v>0.997364836759149</v>
      </c>
    </row>
    <row r="164" customFormat="false" ht="11.25" hidden="false" customHeight="false" outlineLevel="0" collapsed="false">
      <c r="A164" s="16" t="s">
        <v>368</v>
      </c>
      <c r="B164" s="39" t="s">
        <v>130</v>
      </c>
      <c r="C164" s="39" t="s">
        <v>131</v>
      </c>
      <c r="D164" s="39" t="s">
        <v>191</v>
      </c>
      <c r="E164" s="39" t="s">
        <v>124</v>
      </c>
      <c r="F164" s="39" t="s">
        <v>125</v>
      </c>
      <c r="G164" s="19" t="n">
        <v>318.800910822087</v>
      </c>
      <c r="H164" s="22" t="n">
        <v>318.800910822087</v>
      </c>
      <c r="I164" s="22" t="n">
        <v>301.302331058144</v>
      </c>
      <c r="J164" s="22" t="n">
        <v>294.906336823734</v>
      </c>
      <c r="K164" s="22" t="n">
        <v>311.307904434664</v>
      </c>
      <c r="L164" s="22" t="n">
        <v>305.089839156626</v>
      </c>
      <c r="M164" s="22" t="n">
        <v>331.888490881587</v>
      </c>
      <c r="N164" s="22" t="n">
        <v>345.092493743491</v>
      </c>
      <c r="O164" s="22" t="n">
        <v>340.107558389353</v>
      </c>
      <c r="P164" s="22" t="n">
        <v>340.867048879689</v>
      </c>
      <c r="Q164" s="22" t="n">
        <v>326.657016433717</v>
      </c>
      <c r="R164" s="22" t="n">
        <v>334.435417528123</v>
      </c>
      <c r="S164" s="22" t="n">
        <v>345.113007542681</v>
      </c>
      <c r="T164" s="22" t="n">
        <v>375.580013642073</v>
      </c>
      <c r="U164" s="22" t="n">
        <v>373.504985071071</v>
      </c>
      <c r="V164" s="22" t="n">
        <v>381.163136913488</v>
      </c>
      <c r="W164" s="22" t="n">
        <v>386.493354062829</v>
      </c>
      <c r="X164" s="22"/>
      <c r="Y164" s="40" t="n">
        <f aca="false">K164/K$513</f>
        <v>7.5720290653767E-005</v>
      </c>
      <c r="Z164" s="41" t="n">
        <f aca="false">Z163+Y164</f>
        <v>0.997440557049803</v>
      </c>
    </row>
    <row r="165" customFormat="false" ht="11.25" hidden="false" customHeight="false" outlineLevel="0" collapsed="false">
      <c r="A165" s="16" t="s">
        <v>306</v>
      </c>
      <c r="B165" s="39" t="s">
        <v>152</v>
      </c>
      <c r="C165" s="39" t="s">
        <v>153</v>
      </c>
      <c r="D165" s="39" t="s">
        <v>123</v>
      </c>
      <c r="E165" s="39" t="s">
        <v>136</v>
      </c>
      <c r="F165" s="39" t="s">
        <v>125</v>
      </c>
      <c r="G165" s="19" t="n">
        <v>1200.04772070704</v>
      </c>
      <c r="H165" s="22" t="n">
        <v>1200.04772070704</v>
      </c>
      <c r="I165" s="22" t="n">
        <v>764.754401352627</v>
      </c>
      <c r="J165" s="22" t="n">
        <v>444.401652854953</v>
      </c>
      <c r="K165" s="22" t="n">
        <v>310.772472642719</v>
      </c>
      <c r="L165" s="22" t="n">
        <v>118.456898608743</v>
      </c>
      <c r="M165" s="22" t="n">
        <v>177.162792116101</v>
      </c>
      <c r="N165" s="22" t="n">
        <v>134.439342374852</v>
      </c>
      <c r="O165" s="22" t="n">
        <v>168.109955333231</v>
      </c>
      <c r="P165" s="22" t="n">
        <v>74.1975855730434</v>
      </c>
      <c r="Q165" s="22" t="n">
        <v>48.9151705590793</v>
      </c>
      <c r="R165" s="22" t="n">
        <v>52.8295052446756</v>
      </c>
      <c r="S165" s="22" t="n">
        <v>34.8442621848193</v>
      </c>
      <c r="T165" s="22" t="n">
        <v>37.0068741388672</v>
      </c>
      <c r="U165" s="22" t="n">
        <v>20.1561110407607</v>
      </c>
      <c r="V165" s="22" t="n">
        <v>14.8675393266471</v>
      </c>
      <c r="W165" s="22" t="n">
        <v>15.2165872677888</v>
      </c>
      <c r="X165" s="22"/>
      <c r="Y165" s="40" t="n">
        <f aca="false">K165/K$513</f>
        <v>7.55900560842819E-005</v>
      </c>
      <c r="Z165" s="41" t="n">
        <f aca="false">Z164+Y165</f>
        <v>0.997516147105887</v>
      </c>
    </row>
    <row r="166" customFormat="false" ht="11.25" hidden="false" customHeight="false" outlineLevel="0" collapsed="false">
      <c r="A166" s="16" t="s">
        <v>369</v>
      </c>
      <c r="B166" s="39" t="s">
        <v>370</v>
      </c>
      <c r="C166" s="39" t="s">
        <v>237</v>
      </c>
      <c r="D166" s="39"/>
      <c r="E166" s="39" t="s">
        <v>141</v>
      </c>
      <c r="F166" s="39" t="s">
        <v>125</v>
      </c>
      <c r="G166" s="19" t="n">
        <v>307.28602471</v>
      </c>
      <c r="H166" s="22" t="n">
        <v>307.28602471</v>
      </c>
      <c r="I166" s="22" t="n">
        <v>307.6035543</v>
      </c>
      <c r="J166" s="22" t="n">
        <v>307.44706351</v>
      </c>
      <c r="K166" s="22" t="n">
        <v>303.76191185</v>
      </c>
      <c r="L166" s="22" t="n">
        <v>303.13625652</v>
      </c>
      <c r="M166" s="22" t="n">
        <v>302.84169731</v>
      </c>
      <c r="N166" s="22" t="n">
        <v>301.07050921</v>
      </c>
      <c r="O166" s="22" t="n">
        <v>300.77231835</v>
      </c>
      <c r="P166" s="22" t="n">
        <v>298.02748287</v>
      </c>
      <c r="Q166" s="22" t="n">
        <v>299.16159338</v>
      </c>
      <c r="R166" s="22" t="n">
        <v>298.38639405</v>
      </c>
      <c r="S166" s="22" t="n">
        <v>304.27840347</v>
      </c>
      <c r="T166" s="22" t="n">
        <v>302.77709145</v>
      </c>
      <c r="U166" s="22" t="n">
        <v>287.79361438</v>
      </c>
      <c r="V166" s="22" t="n">
        <v>286.62177811</v>
      </c>
      <c r="W166" s="22" t="n">
        <v>286.00177811</v>
      </c>
      <c r="X166" s="19"/>
      <c r="Y166" s="40" t="n">
        <f aca="false">K166/K$513</f>
        <v>7.38848578117402E-005</v>
      </c>
      <c r="Z166" s="41" t="n">
        <f aca="false">Z165+Y166</f>
        <v>0.997590031963699</v>
      </c>
    </row>
    <row r="167" customFormat="false" ht="11.25" hidden="false" customHeight="false" outlineLevel="0" collapsed="false">
      <c r="A167" s="16" t="s">
        <v>382</v>
      </c>
      <c r="B167" s="39" t="s">
        <v>241</v>
      </c>
      <c r="C167" s="39" t="s">
        <v>138</v>
      </c>
      <c r="D167" s="39"/>
      <c r="E167" s="39" t="s">
        <v>124</v>
      </c>
      <c r="F167" s="39" t="s">
        <v>125</v>
      </c>
      <c r="G167" s="19" t="n">
        <v>218.473291</v>
      </c>
      <c r="H167" s="22" t="n">
        <v>218.473291</v>
      </c>
      <c r="I167" s="22" t="n">
        <v>266.636216</v>
      </c>
      <c r="J167" s="22" t="n">
        <v>306.547347</v>
      </c>
      <c r="K167" s="22" t="n">
        <v>296.213993</v>
      </c>
      <c r="L167" s="22" t="n">
        <v>239.969339</v>
      </c>
      <c r="M167" s="22" t="n">
        <v>99.890344</v>
      </c>
      <c r="N167" s="22" t="n">
        <v>67.182943</v>
      </c>
      <c r="O167" s="22" t="n">
        <v>54.30191</v>
      </c>
      <c r="P167" s="22" t="n">
        <v>48.65074</v>
      </c>
      <c r="Q167" s="22" t="n">
        <v>44.738193</v>
      </c>
      <c r="R167" s="22" t="n">
        <v>26.554527</v>
      </c>
      <c r="S167" s="22" t="n">
        <v>26.494734</v>
      </c>
      <c r="T167" s="22" t="n">
        <v>13.637601</v>
      </c>
      <c r="U167" s="22" t="n">
        <v>15.883148</v>
      </c>
      <c r="V167" s="22" t="n">
        <v>13.888478</v>
      </c>
      <c r="W167" s="22" t="n">
        <v>11.198314</v>
      </c>
      <c r="X167" s="22"/>
      <c r="Y167" s="40" t="n">
        <f aca="false">K167/K$513</f>
        <v>7.20489564388183E-005</v>
      </c>
      <c r="Z167" s="41" t="n">
        <f aca="false">Z166+Y167</f>
        <v>0.997662080920138</v>
      </c>
    </row>
    <row r="168" customFormat="false" ht="11.25" hidden="false" customHeight="false" outlineLevel="0" collapsed="false">
      <c r="A168" s="16" t="s">
        <v>90</v>
      </c>
      <c r="B168" s="39" t="s">
        <v>324</v>
      </c>
      <c r="C168" s="39" t="s">
        <v>325</v>
      </c>
      <c r="D168" s="39"/>
      <c r="E168" s="39" t="s">
        <v>170</v>
      </c>
      <c r="F168" s="39" t="s">
        <v>125</v>
      </c>
      <c r="G168" s="19" t="n">
        <v>805.277267971148</v>
      </c>
      <c r="H168" s="22" t="n">
        <v>57.0840770391479</v>
      </c>
      <c r="I168" s="22" t="n">
        <v>89.195260097505</v>
      </c>
      <c r="J168" s="22" t="n">
        <v>176.051543070282</v>
      </c>
      <c r="K168" s="22" t="n">
        <v>286.180280381292</v>
      </c>
      <c r="L168" s="22" t="n">
        <v>653.032531501552</v>
      </c>
      <c r="M168" s="22" t="n">
        <v>2522.26201677445</v>
      </c>
      <c r="N168" s="22" t="n">
        <v>4335.65084687261</v>
      </c>
      <c r="O168" s="22" t="n">
        <v>4991.38795105339</v>
      </c>
      <c r="P168" s="22" t="n">
        <v>5893.81814691128</v>
      </c>
      <c r="Q168" s="22" t="n">
        <v>6028.61062461751</v>
      </c>
      <c r="R168" s="22" t="n">
        <v>6520.69414754136</v>
      </c>
      <c r="S168" s="22" t="n">
        <v>6838.32930923035</v>
      </c>
      <c r="T168" s="22" t="n">
        <v>6823.12887722511</v>
      </c>
      <c r="U168" s="22" t="n">
        <v>7099.64596661344</v>
      </c>
      <c r="V168" s="22" t="n">
        <v>7143.33502449241</v>
      </c>
      <c r="W168" s="22" t="n">
        <v>7375.03191853205</v>
      </c>
      <c r="X168" s="22"/>
      <c r="Y168" s="40" t="n">
        <f aca="false">K168/K$513</f>
        <v>6.96084285081039E-005</v>
      </c>
      <c r="Z168" s="41" t="n">
        <f aca="false">Z167+Y168</f>
        <v>0.997731689348646</v>
      </c>
    </row>
    <row r="169" customFormat="false" ht="11.25" hidden="false" customHeight="false" outlineLevel="0" collapsed="false">
      <c r="A169" s="16" t="s">
        <v>372</v>
      </c>
      <c r="B169" s="39" t="s">
        <v>353</v>
      </c>
      <c r="C169" s="39" t="s">
        <v>138</v>
      </c>
      <c r="D169" s="39"/>
      <c r="E169" s="39" t="s">
        <v>124</v>
      </c>
      <c r="F169" s="39" t="s">
        <v>125</v>
      </c>
      <c r="G169" s="19" t="n">
        <v>303.950008550466</v>
      </c>
      <c r="H169" s="22" t="n">
        <v>303.950008550466</v>
      </c>
      <c r="I169" s="23" t="n">
        <v>253.228924224883</v>
      </c>
      <c r="J169" s="23" t="n">
        <v>244.764062230626</v>
      </c>
      <c r="K169" s="23" t="n">
        <v>282.106317712509</v>
      </c>
      <c r="L169" s="23" t="n">
        <v>297.37504913089</v>
      </c>
      <c r="M169" s="23" t="n">
        <v>332.171205448749</v>
      </c>
      <c r="N169" s="23" t="n">
        <v>340.907425289341</v>
      </c>
      <c r="O169" s="23" t="n">
        <v>322.97271589432</v>
      </c>
      <c r="P169" s="23" t="n">
        <v>340.381457914314</v>
      </c>
      <c r="Q169" s="23" t="n">
        <v>399.723405280946</v>
      </c>
      <c r="R169" s="23" t="n">
        <v>382.725631362769</v>
      </c>
      <c r="S169" s="23" t="n">
        <v>380.985905290703</v>
      </c>
      <c r="T169" s="23" t="n">
        <v>386.184851381945</v>
      </c>
      <c r="U169" s="23" t="n">
        <v>379.417020603569</v>
      </c>
      <c r="V169" s="23" t="n">
        <v>391.87447121484</v>
      </c>
      <c r="W169" s="23" t="n">
        <v>413.853636351206</v>
      </c>
      <c r="X169" s="23"/>
      <c r="Y169" s="40" t="n">
        <f aca="false">K169/K$513</f>
        <v>6.86175071951581E-005</v>
      </c>
      <c r="Z169" s="41" t="n">
        <f aca="false">Z168+Y169</f>
        <v>0.997800306855841</v>
      </c>
    </row>
    <row r="170" customFormat="false" ht="11.25" hidden="false" customHeight="false" outlineLevel="0" collapsed="false">
      <c r="A170" s="16" t="s">
        <v>385</v>
      </c>
      <c r="B170" s="39" t="s">
        <v>121</v>
      </c>
      <c r="C170" s="39" t="s">
        <v>122</v>
      </c>
      <c r="D170" s="39" t="s">
        <v>191</v>
      </c>
      <c r="E170" s="39" t="s">
        <v>141</v>
      </c>
      <c r="F170" s="39" t="s">
        <v>125</v>
      </c>
      <c r="G170" s="19" t="n">
        <v>209.452310157229</v>
      </c>
      <c r="H170" s="19" t="n">
        <v>209.452310157229</v>
      </c>
      <c r="I170" s="19" t="n">
        <v>230.188349587712</v>
      </c>
      <c r="J170" s="19" t="n">
        <v>252.386869580819</v>
      </c>
      <c r="K170" s="19" t="n">
        <v>274.467215128814</v>
      </c>
      <c r="L170" s="19" t="n">
        <v>290.239615623654</v>
      </c>
      <c r="M170" s="19" t="n">
        <v>312.278157435481</v>
      </c>
      <c r="N170" s="19" t="n">
        <v>346.150622096843</v>
      </c>
      <c r="O170" s="19" t="n">
        <v>372.089581649642</v>
      </c>
      <c r="P170" s="19" t="n">
        <v>391.11761581009</v>
      </c>
      <c r="Q170" s="19" t="n">
        <v>395.400985998994</v>
      </c>
      <c r="R170" s="19" t="n">
        <v>404.878917156018</v>
      </c>
      <c r="S170" s="19" t="n">
        <v>455.273380888817</v>
      </c>
      <c r="T170" s="19" t="n">
        <v>496.167018399738</v>
      </c>
      <c r="U170" s="19" t="n">
        <v>537.030945396338</v>
      </c>
      <c r="V170" s="19" t="n">
        <v>548.918488190554</v>
      </c>
      <c r="W170" s="19" t="n">
        <v>506.895708273914</v>
      </c>
      <c r="X170" s="19"/>
      <c r="Y170" s="40" t="n">
        <f aca="false">K170/K$513</f>
        <v>6.67594269481378E-005</v>
      </c>
      <c r="Z170" s="41" t="n">
        <f aca="false">Z169+Y170</f>
        <v>0.997867066282789</v>
      </c>
    </row>
    <row r="171" customFormat="false" ht="11.25" hidden="false" customHeight="false" outlineLevel="0" collapsed="false">
      <c r="A171" s="16" t="s">
        <v>373</v>
      </c>
      <c r="B171" s="39" t="s">
        <v>126</v>
      </c>
      <c r="C171" s="39" t="s">
        <v>127</v>
      </c>
      <c r="D171" s="39" t="s">
        <v>191</v>
      </c>
      <c r="E171" s="39" t="s">
        <v>124</v>
      </c>
      <c r="F171" s="39" t="s">
        <v>125</v>
      </c>
      <c r="G171" s="19" t="n">
        <v>278.36561038</v>
      </c>
      <c r="H171" s="22" t="n">
        <v>278.36561038</v>
      </c>
      <c r="I171" s="22" t="n">
        <v>275.938534373333</v>
      </c>
      <c r="J171" s="22" t="n">
        <v>275.02026783</v>
      </c>
      <c r="K171" s="22" t="n">
        <v>267.699539396667</v>
      </c>
      <c r="L171" s="22" t="n">
        <v>264.993094446667</v>
      </c>
      <c r="M171" s="22" t="n">
        <v>262.443130583333</v>
      </c>
      <c r="N171" s="22" t="n">
        <v>254.472542573333</v>
      </c>
      <c r="O171" s="22" t="n">
        <v>247.45220159</v>
      </c>
      <c r="P171" s="22" t="n">
        <v>236.917398336667</v>
      </c>
      <c r="Q171" s="22" t="n">
        <v>239.212783113333</v>
      </c>
      <c r="R171" s="22" t="n">
        <v>239.484232093333</v>
      </c>
      <c r="S171" s="22" t="n">
        <v>241.542661286667</v>
      </c>
      <c r="T171" s="22" t="n">
        <v>238.627167936667</v>
      </c>
      <c r="U171" s="22" t="n">
        <v>240.72524839</v>
      </c>
      <c r="V171" s="22" t="n">
        <v>241.95473566</v>
      </c>
      <c r="W171" s="22" t="n">
        <v>241.95473566</v>
      </c>
      <c r="X171" s="22"/>
      <c r="Y171" s="40" t="n">
        <f aca="false">K171/K$513</f>
        <v>6.51133062869254E-005</v>
      </c>
      <c r="Z171" s="41" t="n">
        <f aca="false">Z170+Y171</f>
        <v>0.997932179589076</v>
      </c>
    </row>
    <row r="172" customFormat="false" ht="11.25" hidden="false" customHeight="false" outlineLevel="0" collapsed="false">
      <c r="A172" s="16" t="s">
        <v>379</v>
      </c>
      <c r="B172" s="39" t="s">
        <v>166</v>
      </c>
      <c r="C172" s="39" t="s">
        <v>167</v>
      </c>
      <c r="D172" s="39" t="s">
        <v>132</v>
      </c>
      <c r="E172" s="39" t="s">
        <v>141</v>
      </c>
      <c r="F172" s="39" t="s">
        <v>125</v>
      </c>
      <c r="G172" s="19" t="n">
        <v>251.138605624988</v>
      </c>
      <c r="H172" s="22" t="n">
        <v>251.138605624988</v>
      </c>
      <c r="I172" s="22" t="n">
        <v>260.479222628023</v>
      </c>
      <c r="J172" s="22" t="n">
        <v>262.044801320047</v>
      </c>
      <c r="K172" s="22" t="n">
        <v>256.784456485848</v>
      </c>
      <c r="L172" s="22" t="n">
        <v>264.75719398181</v>
      </c>
      <c r="M172" s="22" t="n">
        <v>254.433969428193</v>
      </c>
      <c r="N172" s="22" t="n">
        <v>219.626423747571</v>
      </c>
      <c r="O172" s="22" t="n">
        <v>243.246073780838</v>
      </c>
      <c r="P172" s="22" t="n">
        <v>248.06048696986</v>
      </c>
      <c r="Q172" s="22" t="n">
        <v>180.385539643455</v>
      </c>
      <c r="R172" s="22" t="n">
        <v>172.50538768525</v>
      </c>
      <c r="S172" s="22" t="n">
        <v>171.324565045735</v>
      </c>
      <c r="T172" s="22" t="n">
        <v>157.182964222636</v>
      </c>
      <c r="U172" s="22" t="n">
        <v>150.059656597181</v>
      </c>
      <c r="V172" s="22" t="n">
        <v>161.784990618359</v>
      </c>
      <c r="W172" s="22" t="n">
        <v>147.753344636225</v>
      </c>
      <c r="X172" s="22"/>
      <c r="Y172" s="40" t="n">
        <f aca="false">K172/K$513</f>
        <v>6.24584001995967E-005</v>
      </c>
      <c r="Z172" s="41" t="n">
        <f aca="false">Z171+Y172</f>
        <v>0.997994637989276</v>
      </c>
    </row>
    <row r="173" customFormat="false" ht="11.25" hidden="false" customHeight="false" outlineLevel="0" collapsed="false">
      <c r="A173" s="16" t="s">
        <v>374</v>
      </c>
      <c r="B173" s="39" t="s">
        <v>375</v>
      </c>
      <c r="C173" s="39" t="s">
        <v>376</v>
      </c>
      <c r="D173" s="39"/>
      <c r="E173" s="39" t="s">
        <v>141</v>
      </c>
      <c r="F173" s="39" t="s">
        <v>125</v>
      </c>
      <c r="G173" s="19" t="n">
        <v>273.40501639671</v>
      </c>
      <c r="H173" s="22" t="n">
        <v>273.40501639671</v>
      </c>
      <c r="I173" s="22" t="n">
        <v>278.494250002405</v>
      </c>
      <c r="J173" s="22" t="n">
        <v>241.631135021577</v>
      </c>
      <c r="K173" s="22" t="n">
        <v>249.749084217373</v>
      </c>
      <c r="L173" s="22" t="n">
        <v>256.970029371157</v>
      </c>
      <c r="M173" s="22" t="n">
        <v>278.770578582127</v>
      </c>
      <c r="N173" s="22" t="n">
        <v>307.591206212802</v>
      </c>
      <c r="O173" s="22" t="n">
        <v>337.899235573848</v>
      </c>
      <c r="P173" s="22" t="n">
        <v>410.885372193988</v>
      </c>
      <c r="Q173" s="22" t="n">
        <v>479.146873030845</v>
      </c>
      <c r="R173" s="22" t="n">
        <v>455.940830640837</v>
      </c>
      <c r="S173" s="22" t="n">
        <v>556.057336597729</v>
      </c>
      <c r="T173" s="22" t="n">
        <v>567.142995872795</v>
      </c>
      <c r="U173" s="22" t="n">
        <v>588.624873919227</v>
      </c>
      <c r="V173" s="22" t="n">
        <v>582.002446366725</v>
      </c>
      <c r="W173" s="22" t="n">
        <v>586.221595534194</v>
      </c>
      <c r="X173" s="22"/>
      <c r="Y173" s="40" t="n">
        <f aca="false">K173/K$513</f>
        <v>6.07471669625421E-005</v>
      </c>
      <c r="Z173" s="41" t="n">
        <f aca="false">Z172+Y173</f>
        <v>0.998055385156238</v>
      </c>
    </row>
    <row r="174" customFormat="false" ht="11.25" hidden="false" customHeight="false" outlineLevel="0" collapsed="false">
      <c r="A174" s="16" t="s">
        <v>378</v>
      </c>
      <c r="B174" s="39" t="s">
        <v>137</v>
      </c>
      <c r="C174" s="39" t="s">
        <v>138</v>
      </c>
      <c r="D174" s="39" t="s">
        <v>216</v>
      </c>
      <c r="E174" s="39" t="s">
        <v>141</v>
      </c>
      <c r="F174" s="39" t="s">
        <v>125</v>
      </c>
      <c r="G174" s="19" t="n">
        <v>254.176335928242</v>
      </c>
      <c r="H174" s="22" t="n">
        <v>254.176335928242</v>
      </c>
      <c r="I174" s="22" t="n">
        <v>264.69110212447</v>
      </c>
      <c r="J174" s="22" t="n">
        <v>241.629411528859</v>
      </c>
      <c r="K174" s="22" t="n">
        <v>245.297852608668</v>
      </c>
      <c r="L174" s="22" t="n">
        <v>268.410783477503</v>
      </c>
      <c r="M174" s="22" t="n">
        <v>249.957713854067</v>
      </c>
      <c r="N174" s="22" t="n">
        <v>227.844505207817</v>
      </c>
      <c r="O174" s="22" t="n">
        <v>248.202274429657</v>
      </c>
      <c r="P174" s="22" t="n">
        <v>231.66590148257</v>
      </c>
      <c r="Q174" s="22" t="n">
        <v>235.637848438516</v>
      </c>
      <c r="R174" s="22" t="n">
        <v>214.166272563455</v>
      </c>
      <c r="S174" s="22" t="n">
        <v>227.909787018925</v>
      </c>
      <c r="T174" s="22" t="n">
        <v>231.611196819615</v>
      </c>
      <c r="U174" s="22" t="n">
        <v>238.280263091747</v>
      </c>
      <c r="V174" s="22" t="n">
        <v>302.742715816504</v>
      </c>
      <c r="W174" s="22" t="n">
        <v>329.440546526832</v>
      </c>
      <c r="X174" s="22"/>
      <c r="Y174" s="40" t="n">
        <f aca="false">K174/K$513</f>
        <v>5.96644814721417E-005</v>
      </c>
      <c r="Z174" s="41" t="n">
        <f aca="false">Z173+Y174</f>
        <v>0.998115049637711</v>
      </c>
    </row>
    <row r="175" customFormat="false" ht="11.25" hidden="false" customHeight="false" outlineLevel="0" collapsed="false">
      <c r="A175" s="16" t="s">
        <v>383</v>
      </c>
      <c r="B175" s="39" t="s">
        <v>202</v>
      </c>
      <c r="C175" s="39" t="s">
        <v>203</v>
      </c>
      <c r="D175" s="39" t="s">
        <v>216</v>
      </c>
      <c r="E175" s="39" t="s">
        <v>141</v>
      </c>
      <c r="F175" s="39" t="s">
        <v>125</v>
      </c>
      <c r="G175" s="19" t="n">
        <v>216.606582861045</v>
      </c>
      <c r="H175" s="22" t="n">
        <v>216.606582861045</v>
      </c>
      <c r="I175" s="22" t="n">
        <v>222.085171661632</v>
      </c>
      <c r="J175" s="22" t="n">
        <v>238.340098971807</v>
      </c>
      <c r="K175" s="22" t="n">
        <v>244.720785323316</v>
      </c>
      <c r="L175" s="22" t="n">
        <v>256.263502776937</v>
      </c>
      <c r="M175" s="22" t="n">
        <v>256.31154659223</v>
      </c>
      <c r="N175" s="22" t="n">
        <v>245.093846837461</v>
      </c>
      <c r="O175" s="22" t="n">
        <v>271.621530489856</v>
      </c>
      <c r="P175" s="22" t="n">
        <v>274.792543615505</v>
      </c>
      <c r="Q175" s="22" t="n">
        <v>278.675113358177</v>
      </c>
      <c r="R175" s="22" t="n">
        <v>285.923054290259</v>
      </c>
      <c r="S175" s="22" t="n">
        <v>292.683602382903</v>
      </c>
      <c r="T175" s="22" t="n">
        <v>288.433602188616</v>
      </c>
      <c r="U175" s="22" t="n">
        <v>280.176866317995</v>
      </c>
      <c r="V175" s="22" t="n">
        <v>292.095420226006</v>
      </c>
      <c r="W175" s="22" t="n">
        <v>289.885972583754</v>
      </c>
      <c r="X175" s="22"/>
      <c r="Y175" s="40" t="n">
        <f aca="false">K175/K$513</f>
        <v>5.9524119785364E-005</v>
      </c>
      <c r="Z175" s="41" t="n">
        <f aca="false">Z174+Y175</f>
        <v>0.998174573757496</v>
      </c>
    </row>
    <row r="176" customFormat="false" ht="11.25" hidden="false" customHeight="false" outlineLevel="0" collapsed="false">
      <c r="A176" s="16" t="s">
        <v>388</v>
      </c>
      <c r="B176" s="39" t="s">
        <v>184</v>
      </c>
      <c r="C176" s="39" t="s">
        <v>185</v>
      </c>
      <c r="D176" s="39" t="s">
        <v>389</v>
      </c>
      <c r="E176" s="39" t="s">
        <v>124</v>
      </c>
      <c r="F176" s="39" t="s">
        <v>125</v>
      </c>
      <c r="G176" s="19" t="n">
        <v>202.423931183568</v>
      </c>
      <c r="H176" s="22" t="n">
        <v>202.423931183568</v>
      </c>
      <c r="I176" s="22" t="n">
        <v>222.603543099002</v>
      </c>
      <c r="J176" s="22" t="n">
        <v>255.841077145922</v>
      </c>
      <c r="K176" s="22" t="n">
        <v>242.734185029351</v>
      </c>
      <c r="L176" s="22" t="n">
        <v>236.762423172441</v>
      </c>
      <c r="M176" s="22" t="n">
        <v>232.463663903547</v>
      </c>
      <c r="N176" s="22" t="n">
        <v>235.643177934876</v>
      </c>
      <c r="O176" s="22" t="n">
        <v>259.538295527948</v>
      </c>
      <c r="P176" s="22" t="n">
        <v>256.813637725592</v>
      </c>
      <c r="Q176" s="22" t="n">
        <v>254.384948722007</v>
      </c>
      <c r="R176" s="22" t="n">
        <v>313.830751525412</v>
      </c>
      <c r="S176" s="22" t="n">
        <v>341.052019046735</v>
      </c>
      <c r="T176" s="22" t="n">
        <v>311.316502253814</v>
      </c>
      <c r="U176" s="22" t="n">
        <v>313.824683841831</v>
      </c>
      <c r="V176" s="22" t="n">
        <v>314.221824278132</v>
      </c>
      <c r="W176" s="22" t="n">
        <v>306.710030561179</v>
      </c>
      <c r="X176" s="22"/>
      <c r="Y176" s="40" t="n">
        <f aca="false">K176/K$513</f>
        <v>5.90409134499994E-005</v>
      </c>
      <c r="Z176" s="41" t="n">
        <f aca="false">Z175+Y176</f>
        <v>0.998233614670946</v>
      </c>
    </row>
    <row r="177" customFormat="false" ht="11.25" hidden="false" customHeight="false" outlineLevel="0" collapsed="false">
      <c r="A177" s="16" t="s">
        <v>408</v>
      </c>
      <c r="B177" s="39" t="s">
        <v>362</v>
      </c>
      <c r="C177" s="39" t="s">
        <v>363</v>
      </c>
      <c r="D177" s="39"/>
      <c r="E177" s="39" t="s">
        <v>141</v>
      </c>
      <c r="F177" s="39" t="s">
        <v>125</v>
      </c>
      <c r="G177" s="19" t="n">
        <v>133.307480785781</v>
      </c>
      <c r="H177" s="22" t="n">
        <v>133.307480785781</v>
      </c>
      <c r="I177" s="22" t="n">
        <v>163.404787195141</v>
      </c>
      <c r="J177" s="22" t="n">
        <v>190.883071703672</v>
      </c>
      <c r="K177" s="22" t="n">
        <v>217.370108942091</v>
      </c>
      <c r="L177" s="22" t="n">
        <v>276.490723092564</v>
      </c>
      <c r="M177" s="22" t="n">
        <v>342.779203986916</v>
      </c>
      <c r="N177" s="22" t="n">
        <v>413.687475165515</v>
      </c>
      <c r="O177" s="22" t="n">
        <v>418.222815578917</v>
      </c>
      <c r="P177" s="22" t="n">
        <v>478.845188120944</v>
      </c>
      <c r="Q177" s="22" t="n">
        <v>550.22695876075</v>
      </c>
      <c r="R177" s="22" t="n">
        <v>624.42960965085</v>
      </c>
      <c r="S177" s="22" t="n">
        <v>647.800327845867</v>
      </c>
      <c r="T177" s="22" t="n">
        <v>685.3190022237</v>
      </c>
      <c r="U177" s="22" t="n">
        <v>685.8456123167</v>
      </c>
      <c r="V177" s="22" t="n">
        <v>703.2802256237</v>
      </c>
      <c r="W177" s="22" t="n">
        <v>782.0419690407</v>
      </c>
      <c r="X177" s="22"/>
      <c r="Y177" s="40" t="n">
        <f aca="false">K177/K$513</f>
        <v>5.28715384160462E-005</v>
      </c>
      <c r="Z177" s="41" t="n">
        <f aca="false">Z176+Y177</f>
        <v>0.998286486209362</v>
      </c>
    </row>
    <row r="178" customFormat="false" ht="11.25" hidden="false" customHeight="false" outlineLevel="0" collapsed="false">
      <c r="A178" s="16" t="s">
        <v>380</v>
      </c>
      <c r="B178" s="39" t="s">
        <v>304</v>
      </c>
      <c r="C178" s="39" t="s">
        <v>305</v>
      </c>
      <c r="D178" s="39"/>
      <c r="E178" s="39" t="s">
        <v>136</v>
      </c>
      <c r="F178" s="39" t="s">
        <v>125</v>
      </c>
      <c r="G178" s="19" t="n">
        <v>245.048100668474</v>
      </c>
      <c r="H178" s="22" t="n">
        <v>245.048100668474</v>
      </c>
      <c r="I178" s="22" t="n">
        <v>231.289009705723</v>
      </c>
      <c r="J178" s="22" t="n">
        <v>215.443699900024</v>
      </c>
      <c r="K178" s="22" t="n">
        <v>199.817905137546</v>
      </c>
      <c r="L178" s="22" t="n">
        <v>196.470410084424</v>
      </c>
      <c r="M178" s="22" t="n">
        <v>191.367213428324</v>
      </c>
      <c r="N178" s="22" t="n">
        <v>185.847064501335</v>
      </c>
      <c r="O178" s="22" t="n">
        <v>185.999179696936</v>
      </c>
      <c r="P178" s="22" t="n">
        <v>185.237458034548</v>
      </c>
      <c r="Q178" s="22" t="n">
        <v>170.174098706736</v>
      </c>
      <c r="R178" s="22" t="n">
        <v>165.631535194544</v>
      </c>
      <c r="S178" s="22" t="n">
        <v>164.374864411135</v>
      </c>
      <c r="T178" s="22" t="n">
        <v>148.16309462625</v>
      </c>
      <c r="U178" s="22" t="n">
        <v>147.28269318211</v>
      </c>
      <c r="V178" s="22" t="n">
        <v>152.946525221464</v>
      </c>
      <c r="W178" s="22" t="n">
        <v>155.335054086661</v>
      </c>
      <c r="X178" s="22"/>
      <c r="Y178" s="40" t="n">
        <f aca="false">K178/K$513</f>
        <v>4.86022668853155E-005</v>
      </c>
      <c r="Z178" s="41" t="n">
        <f aca="false">Z177+Y178</f>
        <v>0.998335088476247</v>
      </c>
    </row>
    <row r="179" customFormat="false" ht="11.25" hidden="false" customHeight="false" outlineLevel="0" collapsed="false">
      <c r="A179" s="16" t="s">
        <v>386</v>
      </c>
      <c r="B179" s="39" t="s">
        <v>192</v>
      </c>
      <c r="C179" s="39" t="s">
        <v>193</v>
      </c>
      <c r="D179" s="39" t="s">
        <v>132</v>
      </c>
      <c r="E179" s="39" t="s">
        <v>141</v>
      </c>
      <c r="F179" s="39" t="s">
        <v>125</v>
      </c>
      <c r="G179" s="19" t="n">
        <v>204.444819783292</v>
      </c>
      <c r="H179" s="22" t="n">
        <v>204.444819783292</v>
      </c>
      <c r="I179" s="22" t="n">
        <v>191.94628249766</v>
      </c>
      <c r="J179" s="22" t="n">
        <v>186.559376691593</v>
      </c>
      <c r="K179" s="22" t="n">
        <v>186.686797709852</v>
      </c>
      <c r="L179" s="22" t="n">
        <v>174.043873382647</v>
      </c>
      <c r="M179" s="22" t="n">
        <v>155.796891150227</v>
      </c>
      <c r="N179" s="22" t="n">
        <v>137.700779769905</v>
      </c>
      <c r="O179" s="22" t="n">
        <v>145.179201352156</v>
      </c>
      <c r="P179" s="22" t="n">
        <v>126.253673889784</v>
      </c>
      <c r="Q179" s="22" t="n">
        <v>114.756864623439</v>
      </c>
      <c r="R179" s="22" t="n">
        <v>107.985592771171</v>
      </c>
      <c r="S179" s="22" t="n">
        <v>67.9848585362047</v>
      </c>
      <c r="T179" s="22" t="n">
        <v>68.5159983199448</v>
      </c>
      <c r="U179" s="22" t="n">
        <v>98.2265959343055</v>
      </c>
      <c r="V179" s="22" t="n">
        <v>145.31392281449</v>
      </c>
      <c r="W179" s="22" t="n">
        <v>146.678339298744</v>
      </c>
      <c r="X179" s="19"/>
      <c r="Y179" s="40" t="n">
        <f aca="false">K179/K$513</f>
        <v>4.5408350968415E-005</v>
      </c>
      <c r="Z179" s="41" t="n">
        <f aca="false">Z178+Y179</f>
        <v>0.998380496827216</v>
      </c>
    </row>
    <row r="180" customFormat="false" ht="11.25" hidden="false" customHeight="false" outlineLevel="0" collapsed="false">
      <c r="A180" s="16" t="s">
        <v>391</v>
      </c>
      <c r="B180" s="39" t="s">
        <v>130</v>
      </c>
      <c r="C180" s="39" t="s">
        <v>131</v>
      </c>
      <c r="D180" s="39" t="s">
        <v>132</v>
      </c>
      <c r="E180" s="39" t="s">
        <v>136</v>
      </c>
      <c r="F180" s="39" t="s">
        <v>125</v>
      </c>
      <c r="G180" s="19" t="n">
        <v>188.031684955471</v>
      </c>
      <c r="H180" s="23" t="n">
        <v>188.031684955471</v>
      </c>
      <c r="I180" s="23" t="n">
        <v>197.297130007013</v>
      </c>
      <c r="J180" s="23" t="n">
        <v>192.001134316288</v>
      </c>
      <c r="K180" s="23" t="n">
        <v>186.332578162747</v>
      </c>
      <c r="L180" s="23" t="n">
        <v>175.297409379031</v>
      </c>
      <c r="M180" s="23" t="n">
        <v>181.746520525028</v>
      </c>
      <c r="N180" s="23" t="n">
        <v>194.831602323429</v>
      </c>
      <c r="O180" s="23" t="n">
        <v>186.128779133156</v>
      </c>
      <c r="P180" s="23" t="n">
        <v>186.926692728086</v>
      </c>
      <c r="Q180" s="23" t="n">
        <v>181.137013865657</v>
      </c>
      <c r="R180" s="23" t="n">
        <v>173.492704936875</v>
      </c>
      <c r="S180" s="23" t="n">
        <v>185.111432830946</v>
      </c>
      <c r="T180" s="23" t="n">
        <v>171.775834653125</v>
      </c>
      <c r="U180" s="23" t="n">
        <v>174.929844745538</v>
      </c>
      <c r="V180" s="23" t="n">
        <v>173.29304567695</v>
      </c>
      <c r="W180" s="23" t="n">
        <v>167.590710670615</v>
      </c>
      <c r="X180" s="22"/>
      <c r="Y180" s="40" t="n">
        <f aca="false">K180/K$513</f>
        <v>4.53221931591209E-005</v>
      </c>
      <c r="Z180" s="41" t="n">
        <f aca="false">Z179+Y180</f>
        <v>0.998425819020375</v>
      </c>
    </row>
    <row r="181" customFormat="false" ht="11.25" hidden="false" customHeight="false" outlineLevel="0" collapsed="false">
      <c r="A181" s="16" t="s">
        <v>395</v>
      </c>
      <c r="B181" s="39" t="s">
        <v>121</v>
      </c>
      <c r="C181" s="39" t="s">
        <v>122</v>
      </c>
      <c r="D181" s="39" t="s">
        <v>216</v>
      </c>
      <c r="E181" s="39" t="s">
        <v>136</v>
      </c>
      <c r="F181" s="39" t="s">
        <v>125</v>
      </c>
      <c r="G181" s="19" t="n">
        <v>170.25132123408</v>
      </c>
      <c r="H181" s="22" t="n">
        <v>170.25132123408</v>
      </c>
      <c r="I181" s="22" t="n">
        <v>172.330714087838</v>
      </c>
      <c r="J181" s="22" t="n">
        <v>172.159186978762</v>
      </c>
      <c r="K181" s="22" t="n">
        <v>186.028487589159</v>
      </c>
      <c r="L181" s="22" t="n">
        <v>177.159033135403</v>
      </c>
      <c r="M181" s="22" t="n">
        <v>173.252855424305</v>
      </c>
      <c r="N181" s="22" t="n">
        <v>206.368533538762</v>
      </c>
      <c r="O181" s="22" t="n">
        <v>207.36628281431</v>
      </c>
      <c r="P181" s="22" t="n">
        <v>158.392378853591</v>
      </c>
      <c r="Q181" s="22" t="n">
        <v>199.049296220094</v>
      </c>
      <c r="R181" s="22" t="n">
        <v>189.967398821173</v>
      </c>
      <c r="S181" s="22" t="n">
        <v>230.210206894234</v>
      </c>
      <c r="T181" s="22" t="n">
        <v>241.862387627934</v>
      </c>
      <c r="U181" s="22" t="n">
        <v>333.418218962226</v>
      </c>
      <c r="V181" s="22" t="n">
        <v>398.47944225327</v>
      </c>
      <c r="W181" s="22" t="n">
        <v>441.890911311801</v>
      </c>
      <c r="X181" s="22"/>
      <c r="Y181" s="40" t="n">
        <f aca="false">K181/K$513</f>
        <v>4.52482283599971E-005</v>
      </c>
      <c r="Z181" s="41" t="n">
        <f aca="false">Z180+Y181</f>
        <v>0.998471067248735</v>
      </c>
    </row>
    <row r="182" customFormat="false" ht="11.25" hidden="false" customHeight="false" outlineLevel="0" collapsed="false">
      <c r="A182" s="16" t="s">
        <v>397</v>
      </c>
      <c r="B182" s="39" t="s">
        <v>126</v>
      </c>
      <c r="C182" s="39" t="s">
        <v>127</v>
      </c>
      <c r="D182" s="39" t="s">
        <v>211</v>
      </c>
      <c r="E182" s="39" t="s">
        <v>141</v>
      </c>
      <c r="F182" s="39" t="s">
        <v>125</v>
      </c>
      <c r="G182" s="19" t="n">
        <v>162.27537187561</v>
      </c>
      <c r="H182" s="22" t="n">
        <v>162.27537187561</v>
      </c>
      <c r="I182" s="22" t="n">
        <v>170.69273898017</v>
      </c>
      <c r="J182" s="22" t="n">
        <v>170.619287472368</v>
      </c>
      <c r="K182" s="22" t="n">
        <v>183.697870588904</v>
      </c>
      <c r="L182" s="22" t="n">
        <v>196.969375925733</v>
      </c>
      <c r="M182" s="22" t="n">
        <v>206.764661136665</v>
      </c>
      <c r="N182" s="22" t="n">
        <v>211.453764179416</v>
      </c>
      <c r="O182" s="22" t="n">
        <v>216.467255741061</v>
      </c>
      <c r="P182" s="22" t="n">
        <v>218.11043099883</v>
      </c>
      <c r="Q182" s="22" t="n">
        <v>200.949599243776</v>
      </c>
      <c r="R182" s="22" t="n">
        <v>198.611493761827</v>
      </c>
      <c r="S182" s="22" t="n">
        <v>189.137900218654</v>
      </c>
      <c r="T182" s="22" t="n">
        <v>175.013464289725</v>
      </c>
      <c r="U182" s="22" t="n">
        <v>157.16856574346</v>
      </c>
      <c r="V182" s="22" t="n">
        <v>143.686058215306</v>
      </c>
      <c r="W182" s="22" t="n">
        <v>131.619055844872</v>
      </c>
      <c r="X182" s="23"/>
      <c r="Y182" s="40" t="n">
        <f aca="false">K182/K$513</f>
        <v>4.46813458807923E-005</v>
      </c>
      <c r="Z182" s="41" t="n">
        <f aca="false">Z181+Y182</f>
        <v>0.998515748594616</v>
      </c>
    </row>
    <row r="183" customFormat="false" ht="11.25" hidden="false" customHeight="false" outlineLevel="0" collapsed="false">
      <c r="A183" s="16" t="s">
        <v>393</v>
      </c>
      <c r="B183" s="39" t="s">
        <v>166</v>
      </c>
      <c r="C183" s="39" t="s">
        <v>167</v>
      </c>
      <c r="D183" s="39" t="s">
        <v>133</v>
      </c>
      <c r="E183" s="39" t="s">
        <v>141</v>
      </c>
      <c r="F183" s="39" t="s">
        <v>125</v>
      </c>
      <c r="G183" s="19" t="n">
        <v>185.869102714374</v>
      </c>
      <c r="H183" s="22" t="n">
        <v>185.869102714374</v>
      </c>
      <c r="I183" s="22" t="n">
        <v>194.030225897336</v>
      </c>
      <c r="J183" s="22" t="n">
        <v>175.133560500014</v>
      </c>
      <c r="K183" s="22" t="n">
        <v>180.780024324639</v>
      </c>
      <c r="L183" s="22" t="n">
        <v>180.343570837421</v>
      </c>
      <c r="M183" s="22" t="n">
        <v>197.308783947469</v>
      </c>
      <c r="N183" s="22" t="n">
        <v>203.975416752977</v>
      </c>
      <c r="O183" s="22" t="n">
        <v>202.846926586819</v>
      </c>
      <c r="P183" s="22" t="n">
        <v>212.607849067063</v>
      </c>
      <c r="Q183" s="22" t="n">
        <v>229.283647544233</v>
      </c>
      <c r="R183" s="22" t="n">
        <v>233.075824771914</v>
      </c>
      <c r="S183" s="22" t="n">
        <v>226.714322955427</v>
      </c>
      <c r="T183" s="22" t="n">
        <v>237.085168786341</v>
      </c>
      <c r="U183" s="22" t="n">
        <v>247.146541550918</v>
      </c>
      <c r="V183" s="22" t="n">
        <v>260.023734485338</v>
      </c>
      <c r="W183" s="22" t="n">
        <v>264.875856014031</v>
      </c>
      <c r="X183" s="19"/>
      <c r="Y183" s="40" t="n">
        <f aca="false">K183/K$513</f>
        <v>4.39716299883726E-005</v>
      </c>
      <c r="Z183" s="41" t="n">
        <f aca="false">Z182+Y183</f>
        <v>0.998559720224604</v>
      </c>
    </row>
    <row r="184" customFormat="false" ht="11.25" hidden="false" customHeight="false" outlineLevel="0" collapsed="false">
      <c r="A184" s="16" t="s">
        <v>273</v>
      </c>
      <c r="B184" s="39" t="s">
        <v>274</v>
      </c>
      <c r="C184" s="39" t="s">
        <v>275</v>
      </c>
      <c r="D184" s="39"/>
      <c r="E184" s="39" t="s">
        <v>170</v>
      </c>
      <c r="F184" s="39" t="s">
        <v>125</v>
      </c>
      <c r="G184" s="19" t="n">
        <v>1971.8485</v>
      </c>
      <c r="H184" s="22" t="n">
        <v>1971.8485</v>
      </c>
      <c r="I184" s="22" t="n">
        <v>2037.7745</v>
      </c>
      <c r="J184" s="22" t="n">
        <v>1590.0485</v>
      </c>
      <c r="K184" s="22" t="n">
        <v>176.6895</v>
      </c>
      <c r="L184" s="22" t="n">
        <v>294.9695</v>
      </c>
      <c r="M184" s="22" t="n">
        <v>371.8705</v>
      </c>
      <c r="N184" s="22" t="n">
        <v>355.08675</v>
      </c>
      <c r="O184" s="22" t="n">
        <v>495.11225</v>
      </c>
      <c r="P184" s="22" t="n">
        <v>376.60043</v>
      </c>
      <c r="Q184" s="22" t="n">
        <v>277.17245</v>
      </c>
      <c r="R184" s="22" t="n">
        <v>253.892125</v>
      </c>
      <c r="S184" s="22" t="n">
        <v>274.41505</v>
      </c>
      <c r="T184" s="22" t="n">
        <v>302.53567186</v>
      </c>
      <c r="U184" s="22" t="n">
        <v>319.1777008</v>
      </c>
      <c r="V184" s="22" t="n">
        <v>474.43441331</v>
      </c>
      <c r="W184" s="22" t="n">
        <v>528.88918098</v>
      </c>
      <c r="X184" s="23"/>
      <c r="Y184" s="40" t="n">
        <f aca="false">K184/K$513</f>
        <v>4.29766803376388E-005</v>
      </c>
      <c r="Z184" s="41" t="n">
        <f aca="false">Z183+Y184</f>
        <v>0.998602696904942</v>
      </c>
    </row>
    <row r="185" customFormat="false" ht="11.25" hidden="false" customHeight="false" outlineLevel="0" collapsed="false">
      <c r="A185" s="16" t="s">
        <v>381</v>
      </c>
      <c r="B185" s="39" t="s">
        <v>189</v>
      </c>
      <c r="C185" s="39" t="s">
        <v>190</v>
      </c>
      <c r="D185" s="39" t="s">
        <v>132</v>
      </c>
      <c r="E185" s="39" t="s">
        <v>141</v>
      </c>
      <c r="F185" s="39" t="s">
        <v>125</v>
      </c>
      <c r="G185" s="19" t="n">
        <v>224.497217458818</v>
      </c>
      <c r="H185" s="23" t="n">
        <v>224.497217458818</v>
      </c>
      <c r="I185" s="23" t="n">
        <v>162.856884900223</v>
      </c>
      <c r="J185" s="23" t="n">
        <v>164.764980391284</v>
      </c>
      <c r="K185" s="23" t="n">
        <v>167.782285902464</v>
      </c>
      <c r="L185" s="23" t="n">
        <v>234.361385649308</v>
      </c>
      <c r="M185" s="23" t="n">
        <v>254.795844975191</v>
      </c>
      <c r="N185" s="23" t="n">
        <v>226.145184731409</v>
      </c>
      <c r="O185" s="23" t="n">
        <v>201.255601061341</v>
      </c>
      <c r="P185" s="23" t="n">
        <v>219.795997802384</v>
      </c>
      <c r="Q185" s="23" t="n">
        <v>191.803278773879</v>
      </c>
      <c r="R185" s="23" t="n">
        <v>192.251107192278</v>
      </c>
      <c r="S185" s="23" t="n">
        <v>189.735735116978</v>
      </c>
      <c r="T185" s="23" t="n">
        <v>191.7613868796</v>
      </c>
      <c r="U185" s="23" t="n">
        <v>180.225769763479</v>
      </c>
      <c r="V185" s="23" t="n">
        <v>156.832309081445</v>
      </c>
      <c r="W185" s="23" t="n">
        <v>142.89126094937</v>
      </c>
      <c r="X185" s="22"/>
      <c r="Y185" s="40" t="n">
        <f aca="false">K185/K$513</f>
        <v>4.08101537870022E-005</v>
      </c>
      <c r="Z185" s="41" t="n">
        <f aca="false">Z184+Y185</f>
        <v>0.998643507058729</v>
      </c>
    </row>
    <row r="186" customFormat="false" ht="11.25" hidden="false" customHeight="false" outlineLevel="0" collapsed="false">
      <c r="A186" s="16" t="s">
        <v>390</v>
      </c>
      <c r="B186" s="39" t="s">
        <v>121</v>
      </c>
      <c r="C186" s="39" t="s">
        <v>122</v>
      </c>
      <c r="D186" s="39" t="s">
        <v>123</v>
      </c>
      <c r="E186" s="39" t="s">
        <v>136</v>
      </c>
      <c r="F186" s="39" t="s">
        <v>125</v>
      </c>
      <c r="G186" s="19" t="n">
        <v>197.780210780371</v>
      </c>
      <c r="H186" s="22" t="n">
        <v>197.780210780371</v>
      </c>
      <c r="I186" s="22" t="n">
        <v>192.755425274177</v>
      </c>
      <c r="J186" s="22" t="n">
        <v>180.340585732007</v>
      </c>
      <c r="K186" s="22" t="n">
        <v>167.578277808411</v>
      </c>
      <c r="L186" s="22" t="n">
        <v>167.939411770664</v>
      </c>
      <c r="M186" s="22" t="n">
        <v>155.028748238998</v>
      </c>
      <c r="N186" s="22" t="n">
        <v>157.166894789968</v>
      </c>
      <c r="O186" s="22" t="n">
        <v>145.232916887916</v>
      </c>
      <c r="P186" s="22" t="n">
        <v>148.761029404963</v>
      </c>
      <c r="Q186" s="22" t="n">
        <v>139.876583136863</v>
      </c>
      <c r="R186" s="22" t="n">
        <v>145.074267633518</v>
      </c>
      <c r="S186" s="22" t="n">
        <v>152.026254277992</v>
      </c>
      <c r="T186" s="22" t="n">
        <v>154.811531537217</v>
      </c>
      <c r="U186" s="22" t="n">
        <v>164.042426299204</v>
      </c>
      <c r="V186" s="22" t="n">
        <v>162.045128977122</v>
      </c>
      <c r="W186" s="22" t="n">
        <v>154.589806812545</v>
      </c>
      <c r="X186" s="22"/>
      <c r="Y186" s="40" t="n">
        <f aca="false">K186/K$513</f>
        <v>4.07605323287696E-005</v>
      </c>
      <c r="Z186" s="41" t="n">
        <f aca="false">Z185+Y186</f>
        <v>0.998684267591057</v>
      </c>
    </row>
    <row r="187" customFormat="false" ht="11.25" hidden="false" customHeight="false" outlineLevel="0" collapsed="false">
      <c r="A187" s="16" t="s">
        <v>396</v>
      </c>
      <c r="B187" s="39" t="s">
        <v>184</v>
      </c>
      <c r="C187" s="39" t="s">
        <v>185</v>
      </c>
      <c r="D187" s="39" t="s">
        <v>186</v>
      </c>
      <c r="E187" s="39" t="s">
        <v>141</v>
      </c>
      <c r="F187" s="39" t="s">
        <v>125</v>
      </c>
      <c r="G187" s="19" t="n">
        <v>167.877678504538</v>
      </c>
      <c r="H187" s="22" t="n">
        <v>167.877678504538</v>
      </c>
      <c r="I187" s="22" t="n">
        <v>158.212463846682</v>
      </c>
      <c r="J187" s="22" t="n">
        <v>161.507589471105</v>
      </c>
      <c r="K187" s="22" t="n">
        <v>158.374751681034</v>
      </c>
      <c r="L187" s="22" t="n">
        <v>153.802277386103</v>
      </c>
      <c r="M187" s="22" t="n">
        <v>165.119757612038</v>
      </c>
      <c r="N187" s="22" t="n">
        <v>179.892276450581</v>
      </c>
      <c r="O187" s="22" t="n">
        <v>186.152101245019</v>
      </c>
      <c r="P187" s="22" t="n">
        <v>198.390227819758</v>
      </c>
      <c r="Q187" s="22" t="n">
        <v>208.635431215692</v>
      </c>
      <c r="R187" s="22" t="n">
        <v>257.188177715299</v>
      </c>
      <c r="S187" s="22" t="n">
        <v>247.456279165559</v>
      </c>
      <c r="T187" s="22" t="n">
        <v>239.339994702973</v>
      </c>
      <c r="U187" s="22" t="n">
        <v>240.144375390047</v>
      </c>
      <c r="V187" s="22" t="n">
        <v>250.67018447679</v>
      </c>
      <c r="W187" s="22" t="n">
        <v>271.275993481021</v>
      </c>
      <c r="X187" s="22"/>
      <c r="Y187" s="40" t="n">
        <f aca="false">K187/K$513</f>
        <v>3.85219329759194E-005</v>
      </c>
      <c r="Z187" s="41" t="n">
        <f aca="false">Z186+Y187</f>
        <v>0.998722789524033</v>
      </c>
    </row>
    <row r="188" customFormat="false" ht="11.25" hidden="false" customHeight="false" outlineLevel="0" collapsed="false">
      <c r="A188" s="16" t="s">
        <v>387</v>
      </c>
      <c r="B188" s="39" t="s">
        <v>154</v>
      </c>
      <c r="C188" s="39" t="s">
        <v>155</v>
      </c>
      <c r="D188" s="39" t="s">
        <v>123</v>
      </c>
      <c r="E188" s="39" t="s">
        <v>136</v>
      </c>
      <c r="F188" s="39" t="s">
        <v>125</v>
      </c>
      <c r="G188" s="19" t="n">
        <v>203.47427241314</v>
      </c>
      <c r="H188" s="19" t="n">
        <v>203.47427241314</v>
      </c>
      <c r="I188" s="19" t="n">
        <v>189.131174016101</v>
      </c>
      <c r="J188" s="19" t="n">
        <v>164.760543129387</v>
      </c>
      <c r="K188" s="19" t="n">
        <v>155.956652616415</v>
      </c>
      <c r="L188" s="19" t="n">
        <v>166.403901485421</v>
      </c>
      <c r="M188" s="19" t="n">
        <v>158.051244454728</v>
      </c>
      <c r="N188" s="19" t="n">
        <v>155.719178361506</v>
      </c>
      <c r="O188" s="19" t="n">
        <v>159.952751905675</v>
      </c>
      <c r="P188" s="19" t="n">
        <v>160.471408049499</v>
      </c>
      <c r="Q188" s="19" t="n">
        <v>148.622828968557</v>
      </c>
      <c r="R188" s="19" t="n">
        <v>125.43990886866</v>
      </c>
      <c r="S188" s="19" t="n">
        <v>92.47174140624</v>
      </c>
      <c r="T188" s="19" t="n">
        <v>84.9891743643129</v>
      </c>
      <c r="U188" s="19" t="n">
        <v>84.9118473234154</v>
      </c>
      <c r="V188" s="19" t="n">
        <v>85.6660600168688</v>
      </c>
      <c r="W188" s="19" t="n">
        <v>93.2739274096437</v>
      </c>
      <c r="X188" s="23"/>
      <c r="Y188" s="40" t="n">
        <f aca="false">K188/K$513</f>
        <v>3.79337719899815E-005</v>
      </c>
      <c r="Z188" s="41" t="n">
        <f aca="false">Z187+Y188</f>
        <v>0.998760723296023</v>
      </c>
    </row>
    <row r="189" customFormat="false" ht="11.25" hidden="false" customHeight="false" outlineLevel="0" collapsed="false">
      <c r="A189" s="16" t="s">
        <v>398</v>
      </c>
      <c r="B189" s="39" t="s">
        <v>399</v>
      </c>
      <c r="C189" s="39" t="s">
        <v>400</v>
      </c>
      <c r="D189" s="39"/>
      <c r="E189" s="39" t="s">
        <v>124</v>
      </c>
      <c r="F189" s="39" t="s">
        <v>125</v>
      </c>
      <c r="G189" s="19" t="n">
        <v>161.146508545999</v>
      </c>
      <c r="H189" s="19" t="n">
        <v>161.146508545999</v>
      </c>
      <c r="I189" s="19" t="n">
        <v>161.688926356155</v>
      </c>
      <c r="J189" s="19" t="n">
        <v>147.043759861837</v>
      </c>
      <c r="K189" s="19" t="n">
        <v>144.747442495607</v>
      </c>
      <c r="L189" s="19" t="n">
        <v>148.603370784622</v>
      </c>
      <c r="M189" s="19" t="n">
        <v>159.684439528638</v>
      </c>
      <c r="N189" s="19" t="n">
        <v>167.021928577467</v>
      </c>
      <c r="O189" s="19" t="n">
        <v>173.718496301203</v>
      </c>
      <c r="P189" s="19" t="n">
        <v>173.763397722188</v>
      </c>
      <c r="Q189" s="19" t="n">
        <v>162.789643369468</v>
      </c>
      <c r="R189" s="19" t="n">
        <v>165.71085886108</v>
      </c>
      <c r="S189" s="19" t="n">
        <v>181.382780658103</v>
      </c>
      <c r="T189" s="19" t="n">
        <v>185.44424976213</v>
      </c>
      <c r="U189" s="19" t="n">
        <v>185.380733982388</v>
      </c>
      <c r="V189" s="19" t="n">
        <v>191.768744719996</v>
      </c>
      <c r="W189" s="19" t="n">
        <v>194.304283383042</v>
      </c>
      <c r="X189" s="22"/>
      <c r="Y189" s="40" t="n">
        <f aca="false">K189/K$513</f>
        <v>3.52073245202712E-005</v>
      </c>
      <c r="Z189" s="41" t="n">
        <f aca="false">Z188+Y189</f>
        <v>0.998795930620544</v>
      </c>
    </row>
    <row r="190" customFormat="false" ht="11.25" hidden="false" customHeight="false" outlineLevel="0" collapsed="false">
      <c r="A190" s="16" t="s">
        <v>402</v>
      </c>
      <c r="B190" s="39" t="s">
        <v>189</v>
      </c>
      <c r="C190" s="39" t="s">
        <v>190</v>
      </c>
      <c r="D190" s="39" t="s">
        <v>191</v>
      </c>
      <c r="E190" s="39" t="s">
        <v>124</v>
      </c>
      <c r="F190" s="39" t="s">
        <v>125</v>
      </c>
      <c r="G190" s="19" t="n">
        <v>155.385307521681</v>
      </c>
      <c r="H190" s="19" t="n">
        <v>155.385307521681</v>
      </c>
      <c r="I190" s="19" t="n">
        <v>151.031162034</v>
      </c>
      <c r="J190" s="19" t="n">
        <v>130.30511736</v>
      </c>
      <c r="K190" s="19" t="n">
        <v>143.27872482</v>
      </c>
      <c r="L190" s="19" t="n">
        <v>147.165794105</v>
      </c>
      <c r="M190" s="19" t="n">
        <v>162.728729662401</v>
      </c>
      <c r="N190" s="19" t="n">
        <v>130.261603697668</v>
      </c>
      <c r="O190" s="19" t="n">
        <v>86.3568094500435</v>
      </c>
      <c r="P190" s="19" t="n">
        <v>81.6989332937993</v>
      </c>
      <c r="Q190" s="19" t="n">
        <v>84.5367162963915</v>
      </c>
      <c r="R190" s="19" t="n">
        <v>95.2062713546371</v>
      </c>
      <c r="S190" s="19" t="n">
        <v>98.8805309357696</v>
      </c>
      <c r="T190" s="19" t="n">
        <v>93.0957924785426</v>
      </c>
      <c r="U190" s="19" t="n">
        <v>75.3865539793208</v>
      </c>
      <c r="V190" s="19" t="n">
        <v>64.380170718</v>
      </c>
      <c r="W190" s="19" t="n">
        <v>65.45755972</v>
      </c>
      <c r="X190" s="22"/>
      <c r="Y190" s="40" t="n">
        <f aca="false">K190/K$513</f>
        <v>3.48500842199093E-005</v>
      </c>
      <c r="Z190" s="41" t="n">
        <f aca="false">Z189+Y190</f>
        <v>0.998830780704763</v>
      </c>
    </row>
    <row r="191" customFormat="false" ht="11.25" hidden="false" customHeight="false" outlineLevel="0" collapsed="false">
      <c r="A191" s="16" t="s">
        <v>412</v>
      </c>
      <c r="B191" s="39" t="s">
        <v>413</v>
      </c>
      <c r="C191" s="39" t="s">
        <v>414</v>
      </c>
      <c r="D191" s="39"/>
      <c r="E191" s="39" t="s">
        <v>136</v>
      </c>
      <c r="F191" s="39" t="s">
        <v>125</v>
      </c>
      <c r="G191" s="19" t="n">
        <v>123.425910992942</v>
      </c>
      <c r="H191" s="22" t="n">
        <v>123.425910992942</v>
      </c>
      <c r="I191" s="22" t="n">
        <v>111.081736260958</v>
      </c>
      <c r="J191" s="22" t="n">
        <v>136.350033479109</v>
      </c>
      <c r="K191" s="22" t="n">
        <v>139.784632026444</v>
      </c>
      <c r="L191" s="22" t="n">
        <v>149.998697753015</v>
      </c>
      <c r="M191" s="22" t="n">
        <v>197.756773820731</v>
      </c>
      <c r="N191" s="22" t="n">
        <v>225.728048395859</v>
      </c>
      <c r="O191" s="22" t="n">
        <v>214.171670557024</v>
      </c>
      <c r="P191" s="22" t="n">
        <v>243.328843988115</v>
      </c>
      <c r="Q191" s="22" t="n">
        <v>274.115832133785</v>
      </c>
      <c r="R191" s="22" t="n">
        <v>266.680929888855</v>
      </c>
      <c r="S191" s="22" t="n">
        <v>278.70553601759</v>
      </c>
      <c r="T191" s="22" t="n">
        <v>260.485941945774</v>
      </c>
      <c r="U191" s="22" t="n">
        <v>311.065303588387</v>
      </c>
      <c r="V191" s="22" t="n">
        <v>303.791797099131</v>
      </c>
      <c r="W191" s="22" t="n">
        <v>308.285020058939</v>
      </c>
      <c r="X191" s="22"/>
      <c r="Y191" s="40" t="n">
        <f aca="false">K191/K$513</f>
        <v>3.40002062754999E-005</v>
      </c>
      <c r="Z191" s="41" t="n">
        <f aca="false">Z190+Y191</f>
        <v>0.998864780911039</v>
      </c>
    </row>
    <row r="192" customFormat="false" ht="11.25" hidden="false" customHeight="false" outlineLevel="0" collapsed="false">
      <c r="A192" s="16" t="s">
        <v>410</v>
      </c>
      <c r="B192" s="39" t="s">
        <v>154</v>
      </c>
      <c r="C192" s="39" t="s">
        <v>155</v>
      </c>
      <c r="D192" s="39" t="s">
        <v>133</v>
      </c>
      <c r="E192" s="39" t="s">
        <v>141</v>
      </c>
      <c r="F192" s="39" t="s">
        <v>125</v>
      </c>
      <c r="G192" s="19" t="n">
        <v>125.799947256131</v>
      </c>
      <c r="H192" s="22" t="n">
        <v>125.799947256131</v>
      </c>
      <c r="I192" s="22" t="n">
        <v>129.307934967257</v>
      </c>
      <c r="J192" s="22" t="n">
        <v>132.686779943109</v>
      </c>
      <c r="K192" s="22" t="n">
        <v>136.455919974871</v>
      </c>
      <c r="L192" s="22" t="n">
        <v>138.161854728268</v>
      </c>
      <c r="M192" s="22" t="n">
        <v>124.34571746318</v>
      </c>
      <c r="N192" s="22" t="n">
        <v>140.591365682487</v>
      </c>
      <c r="O192" s="22" t="n">
        <v>161.057481971989</v>
      </c>
      <c r="P192" s="22" t="n">
        <v>145.216245274063</v>
      </c>
      <c r="Q192" s="22" t="n">
        <v>147.825299602211</v>
      </c>
      <c r="R192" s="22" t="n">
        <v>169.149248663487</v>
      </c>
      <c r="S192" s="22" t="n">
        <v>172.185745601508</v>
      </c>
      <c r="T192" s="22" t="n">
        <v>176.505364563412</v>
      </c>
      <c r="U192" s="22" t="n">
        <v>158.390358373587</v>
      </c>
      <c r="V192" s="22" t="n">
        <v>160.453243488096</v>
      </c>
      <c r="W192" s="22" t="n">
        <v>398.114807700969</v>
      </c>
      <c r="X192" s="19"/>
      <c r="Y192" s="40" t="n">
        <f aca="false">K192/K$513</f>
        <v>3.31905543506459E-005</v>
      </c>
      <c r="Z192" s="41" t="n">
        <f aca="false">Z191+Y192</f>
        <v>0.99889797146539</v>
      </c>
    </row>
    <row r="193" customFormat="false" ht="11.25" hidden="false" customHeight="false" outlineLevel="0" collapsed="false">
      <c r="A193" s="16" t="s">
        <v>406</v>
      </c>
      <c r="B193" s="39" t="s">
        <v>233</v>
      </c>
      <c r="C193" s="39" t="s">
        <v>234</v>
      </c>
      <c r="D193" s="39"/>
      <c r="E193" s="39" t="s">
        <v>213</v>
      </c>
      <c r="F193" s="39" t="s">
        <v>125</v>
      </c>
      <c r="G193" s="19" t="n">
        <v>136.23</v>
      </c>
      <c r="H193" s="22" t="n">
        <v>136.23</v>
      </c>
      <c r="I193" s="22" t="n">
        <v>136.23</v>
      </c>
      <c r="J193" s="22" t="n">
        <v>136.23</v>
      </c>
      <c r="K193" s="22" t="n">
        <v>136.23</v>
      </c>
      <c r="L193" s="22" t="n">
        <v>136.23</v>
      </c>
      <c r="M193" s="22" t="n">
        <v>136.23</v>
      </c>
      <c r="N193" s="22" t="n">
        <v>136.23</v>
      </c>
      <c r="O193" s="22" t="n">
        <v>136.23</v>
      </c>
      <c r="P193" s="22" t="n">
        <v>136.23</v>
      </c>
      <c r="Q193" s="22" t="n">
        <v>136.23</v>
      </c>
      <c r="R193" s="22" t="n">
        <v>143.4</v>
      </c>
      <c r="S193" s="22" t="n">
        <v>100.38</v>
      </c>
      <c r="T193" s="22" t="n">
        <v>119.5</v>
      </c>
      <c r="U193" s="22" t="n">
        <v>155.35</v>
      </c>
      <c r="V193" s="22" t="n">
        <v>117.11</v>
      </c>
      <c r="W193" s="22" t="n">
        <v>117.0622</v>
      </c>
      <c r="X193" s="22"/>
      <c r="Y193" s="40" t="n">
        <f aca="false">K193/K$513</f>
        <v>3.31356032044719E-005</v>
      </c>
      <c r="Z193" s="41" t="n">
        <f aca="false">Z192+Y193</f>
        <v>0.998931107068594</v>
      </c>
    </row>
    <row r="194" customFormat="false" ht="11.25" hidden="false" customHeight="false" outlineLevel="0" collapsed="false">
      <c r="A194" s="16" t="s">
        <v>403</v>
      </c>
      <c r="B194" s="39" t="s">
        <v>404</v>
      </c>
      <c r="C194" s="39" t="s">
        <v>405</v>
      </c>
      <c r="D194" s="39"/>
      <c r="E194" s="39" t="s">
        <v>136</v>
      </c>
      <c r="F194" s="39" t="s">
        <v>125</v>
      </c>
      <c r="G194" s="19" t="n">
        <v>140.10619</v>
      </c>
      <c r="H194" s="22" t="n">
        <v>140.10619</v>
      </c>
      <c r="I194" s="22" t="n">
        <v>133.27377</v>
      </c>
      <c r="J194" s="22" t="n">
        <v>128.50782</v>
      </c>
      <c r="K194" s="22" t="n">
        <v>124.93754</v>
      </c>
      <c r="L194" s="22" t="n">
        <v>120.46349</v>
      </c>
      <c r="M194" s="22" t="n">
        <v>116.47405</v>
      </c>
      <c r="N194" s="22" t="n">
        <v>112.871859306358</v>
      </c>
      <c r="O194" s="22" t="n">
        <v>109.33559</v>
      </c>
      <c r="P194" s="22" t="n">
        <v>107.68667</v>
      </c>
      <c r="Q194" s="22" t="n">
        <v>69.34347</v>
      </c>
      <c r="R194" s="22" t="n">
        <v>66.896795</v>
      </c>
      <c r="S194" s="22" t="n">
        <v>64.63653</v>
      </c>
      <c r="T194" s="22" t="n">
        <v>60.8035817914742</v>
      </c>
      <c r="U194" s="22" t="n">
        <v>58.6216243746686</v>
      </c>
      <c r="V194" s="22" t="n">
        <v>56.814154856829</v>
      </c>
      <c r="W194" s="22" t="n">
        <v>44.4689248774526</v>
      </c>
      <c r="X194" s="22"/>
      <c r="Y194" s="40" t="n">
        <f aca="false">K194/K$513</f>
        <v>3.03889066342423E-005</v>
      </c>
      <c r="Z194" s="41" t="n">
        <f aca="false">Z193+Y194</f>
        <v>0.998961495975228</v>
      </c>
    </row>
    <row r="195" customFormat="false" ht="11.25" hidden="false" customHeight="false" outlineLevel="0" collapsed="false">
      <c r="A195" s="16" t="s">
        <v>358</v>
      </c>
      <c r="B195" s="39" t="s">
        <v>359</v>
      </c>
      <c r="C195" s="39" t="s">
        <v>360</v>
      </c>
      <c r="D195" s="39"/>
      <c r="E195" s="39" t="s">
        <v>136</v>
      </c>
      <c r="F195" s="39" t="s">
        <v>125</v>
      </c>
      <c r="G195" s="19" t="n">
        <v>386.25923654518</v>
      </c>
      <c r="H195" s="19" t="n">
        <v>386.25923654518</v>
      </c>
      <c r="I195" s="19" t="n">
        <v>362.94776589916</v>
      </c>
      <c r="J195" s="19" t="n">
        <v>271.122058008754</v>
      </c>
      <c r="K195" s="19" t="n">
        <v>123.784079501342</v>
      </c>
      <c r="L195" s="19" t="n">
        <v>110.973642287184</v>
      </c>
      <c r="M195" s="19" t="n">
        <v>91.962674617515</v>
      </c>
      <c r="N195" s="19" t="n">
        <v>138.178553723567</v>
      </c>
      <c r="O195" s="19" t="n">
        <v>122.995958871189</v>
      </c>
      <c r="P195" s="19" t="n">
        <v>136.75499289079</v>
      </c>
      <c r="Q195" s="19" t="n">
        <v>117.779336610076</v>
      </c>
      <c r="R195" s="19" t="n">
        <v>72.4095552457296</v>
      </c>
      <c r="S195" s="19" t="n">
        <v>50.8458644131232</v>
      </c>
      <c r="T195" s="19" t="n">
        <v>53.8505042849554</v>
      </c>
      <c r="U195" s="19" t="n">
        <v>49.884880323314</v>
      </c>
      <c r="V195" s="19" t="n">
        <v>56.0725101243376</v>
      </c>
      <c r="W195" s="19" t="n">
        <v>54.5469059359493</v>
      </c>
      <c r="X195" s="22"/>
      <c r="Y195" s="40" t="n">
        <f aca="false">K195/K$513</f>
        <v>3.01083472171128E-005</v>
      </c>
      <c r="Z195" s="41" t="n">
        <f aca="false">Z194+Y195</f>
        <v>0.998991604322445</v>
      </c>
    </row>
    <row r="196" customFormat="false" ht="11.25" hidden="false" customHeight="false" outlineLevel="0" collapsed="false">
      <c r="A196" s="16" t="s">
        <v>411</v>
      </c>
      <c r="B196" s="39" t="s">
        <v>137</v>
      </c>
      <c r="C196" s="39" t="s">
        <v>138</v>
      </c>
      <c r="D196" s="39" t="s">
        <v>132</v>
      </c>
      <c r="E196" s="39" t="s">
        <v>136</v>
      </c>
      <c r="F196" s="39" t="s">
        <v>125</v>
      </c>
      <c r="G196" s="19" t="n">
        <v>125.502401156554</v>
      </c>
      <c r="H196" s="22" t="n">
        <v>125.502401156554</v>
      </c>
      <c r="I196" s="22" t="n">
        <v>125.08555357985</v>
      </c>
      <c r="J196" s="22" t="n">
        <v>123.493657247643</v>
      </c>
      <c r="K196" s="22" t="n">
        <v>123.324665434953</v>
      </c>
      <c r="L196" s="22" t="n">
        <v>123.903049251064</v>
      </c>
      <c r="M196" s="22" t="n">
        <v>123.599456076109</v>
      </c>
      <c r="N196" s="22" t="n">
        <v>123.972691932829</v>
      </c>
      <c r="O196" s="22" t="n">
        <v>127.494183479275</v>
      </c>
      <c r="P196" s="22" t="n">
        <v>122.770877073861</v>
      </c>
      <c r="Q196" s="22" t="n">
        <v>120.780025184461</v>
      </c>
      <c r="R196" s="22" t="n">
        <v>117.187212478892</v>
      </c>
      <c r="S196" s="22" t="n">
        <v>121.807315417443</v>
      </c>
      <c r="T196" s="22" t="n">
        <v>122.604459698356</v>
      </c>
      <c r="U196" s="22" t="n">
        <v>123.502962097127</v>
      </c>
      <c r="V196" s="22" t="n">
        <v>121.376872240129</v>
      </c>
      <c r="W196" s="22" t="n">
        <v>122.378578610001</v>
      </c>
      <c r="X196" s="22"/>
      <c r="Y196" s="40" t="n">
        <f aca="false">K196/K$513</f>
        <v>2.99966026512283E-005</v>
      </c>
      <c r="Z196" s="41" t="n">
        <f aca="false">Z195+Y196</f>
        <v>0.999021600925097</v>
      </c>
    </row>
    <row r="197" customFormat="false" ht="11.25" hidden="false" customHeight="false" outlineLevel="0" collapsed="false">
      <c r="A197" s="16" t="s">
        <v>415</v>
      </c>
      <c r="B197" s="39" t="s">
        <v>274</v>
      </c>
      <c r="C197" s="39" t="s">
        <v>275</v>
      </c>
      <c r="D197" s="39"/>
      <c r="E197" s="39" t="s">
        <v>213</v>
      </c>
      <c r="F197" s="39" t="s">
        <v>125</v>
      </c>
      <c r="G197" s="19" t="n">
        <v>119.5</v>
      </c>
      <c r="H197" s="19" t="n">
        <v>119.5</v>
      </c>
      <c r="I197" s="19" t="n">
        <v>119.5</v>
      </c>
      <c r="J197" s="19" t="n">
        <v>119.5</v>
      </c>
      <c r="K197" s="19" t="n">
        <v>119.5</v>
      </c>
      <c r="L197" s="19" t="n">
        <v>119.5</v>
      </c>
      <c r="M197" s="19" t="n">
        <v>119.5</v>
      </c>
      <c r="N197" s="19" t="n">
        <v>47.8</v>
      </c>
      <c r="O197" s="19" t="n">
        <v>47.8</v>
      </c>
      <c r="P197" s="19" t="n">
        <v>47.8</v>
      </c>
      <c r="Q197" s="19" t="n">
        <v>0</v>
      </c>
      <c r="R197" s="19" t="n">
        <v>0</v>
      </c>
      <c r="S197" s="19" t="n">
        <v>0</v>
      </c>
      <c r="T197" s="19" t="n">
        <v>0</v>
      </c>
      <c r="U197" s="19" t="n">
        <v>0</v>
      </c>
      <c r="V197" s="19" t="n">
        <v>0</v>
      </c>
      <c r="W197" s="19" t="n">
        <v>0</v>
      </c>
      <c r="X197" s="22"/>
      <c r="Y197" s="40" t="n">
        <f aca="false">K197/K$513</f>
        <v>2.90663186004139E-005</v>
      </c>
      <c r="Z197" s="41" t="n">
        <f aca="false">Z196+Y197</f>
        <v>0.999050667243697</v>
      </c>
    </row>
    <row r="198" customFormat="false" ht="11.25" hidden="false" customHeight="false" outlineLevel="0" collapsed="false">
      <c r="A198" s="16" t="s">
        <v>432</v>
      </c>
      <c r="B198" s="39" t="s">
        <v>189</v>
      </c>
      <c r="C198" s="39" t="s">
        <v>190</v>
      </c>
      <c r="D198" s="39" t="s">
        <v>133</v>
      </c>
      <c r="E198" s="39" t="s">
        <v>141</v>
      </c>
      <c r="F198" s="39" t="s">
        <v>125</v>
      </c>
      <c r="G198" s="19" t="n">
        <v>96.8412069872329</v>
      </c>
      <c r="H198" s="19" t="n">
        <v>96.8412069872329</v>
      </c>
      <c r="I198" s="19" t="n">
        <v>99.4496672266073</v>
      </c>
      <c r="J198" s="19" t="n">
        <v>109.006225355559</v>
      </c>
      <c r="K198" s="19" t="n">
        <v>115.5184923195</v>
      </c>
      <c r="L198" s="19" t="n">
        <v>122.602498035221</v>
      </c>
      <c r="M198" s="19" t="n">
        <v>132.919979255065</v>
      </c>
      <c r="N198" s="19" t="n">
        <v>139.92267095125</v>
      </c>
      <c r="O198" s="19" t="n">
        <v>148.295797270308</v>
      </c>
      <c r="P198" s="19" t="n">
        <v>158.444009556515</v>
      </c>
      <c r="Q198" s="19" t="n">
        <v>166.615774566133</v>
      </c>
      <c r="R198" s="19" t="n">
        <v>191.103666277982</v>
      </c>
      <c r="S198" s="19" t="n">
        <v>194.02246233015</v>
      </c>
      <c r="T198" s="19" t="n">
        <v>200.47109300612</v>
      </c>
      <c r="U198" s="19" t="n">
        <v>209.311899724247</v>
      </c>
      <c r="V198" s="19" t="n">
        <v>209.360858172335</v>
      </c>
      <c r="W198" s="19" t="n">
        <v>215.625375423486</v>
      </c>
      <c r="X198" s="22"/>
      <c r="Y198" s="40" t="n">
        <f aca="false">K198/K$513</f>
        <v>2.80978853723688E-005</v>
      </c>
      <c r="Z198" s="41" t="n">
        <f aca="false">Z197+Y198</f>
        <v>0.99907876512907</v>
      </c>
    </row>
    <row r="199" customFormat="false" ht="11.25" hidden="false" customHeight="false" outlineLevel="0" collapsed="false">
      <c r="A199" s="16" t="s">
        <v>407</v>
      </c>
      <c r="B199" s="39" t="s">
        <v>196</v>
      </c>
      <c r="C199" s="39" t="s">
        <v>197</v>
      </c>
      <c r="D199" s="39" t="s">
        <v>341</v>
      </c>
      <c r="E199" s="39" t="s">
        <v>124</v>
      </c>
      <c r="F199" s="39" t="s">
        <v>125</v>
      </c>
      <c r="G199" s="19" t="n">
        <v>135.224277185595</v>
      </c>
      <c r="H199" s="22" t="n">
        <v>135.224277185595</v>
      </c>
      <c r="I199" s="22" t="n">
        <v>105.757843430411</v>
      </c>
      <c r="J199" s="22" t="n">
        <v>112.864440071635</v>
      </c>
      <c r="K199" s="22" t="n">
        <v>114.658344387752</v>
      </c>
      <c r="L199" s="22" t="n">
        <v>116.660209068373</v>
      </c>
      <c r="M199" s="22" t="n">
        <v>133.534222873995</v>
      </c>
      <c r="N199" s="22" t="n">
        <v>128.401730042771</v>
      </c>
      <c r="O199" s="22" t="n">
        <v>134.310130624454</v>
      </c>
      <c r="P199" s="22" t="n">
        <v>129.599464000378</v>
      </c>
      <c r="Q199" s="22" t="n">
        <v>131.163161668826</v>
      </c>
      <c r="R199" s="22" t="n">
        <v>127.103716456344</v>
      </c>
      <c r="S199" s="22" t="n">
        <v>133.502080505513</v>
      </c>
      <c r="T199" s="22" t="n">
        <v>131.35952645169</v>
      </c>
      <c r="U199" s="22" t="n">
        <v>144.157028909783</v>
      </c>
      <c r="V199" s="22" t="n">
        <v>144.41891152888</v>
      </c>
      <c r="W199" s="22" t="n">
        <v>119.429513727199</v>
      </c>
      <c r="X199" s="22"/>
      <c r="Y199" s="40" t="n">
        <f aca="false">K199/K$513</f>
        <v>2.78886691897103E-005</v>
      </c>
      <c r="Z199" s="41" t="n">
        <f aca="false">Z198+Y199</f>
        <v>0.999106653798259</v>
      </c>
    </row>
    <row r="200" customFormat="false" ht="11.25" hidden="false" customHeight="false" outlineLevel="0" collapsed="false">
      <c r="A200" s="16" t="s">
        <v>392</v>
      </c>
      <c r="B200" s="39" t="s">
        <v>137</v>
      </c>
      <c r="C200" s="39" t="s">
        <v>138</v>
      </c>
      <c r="D200" s="39" t="s">
        <v>123</v>
      </c>
      <c r="E200" s="39" t="s">
        <v>136</v>
      </c>
      <c r="F200" s="39" t="s">
        <v>125</v>
      </c>
      <c r="G200" s="19" t="n">
        <v>186.209442078937</v>
      </c>
      <c r="H200" s="22" t="n">
        <v>186.209442078937</v>
      </c>
      <c r="I200" s="22" t="n">
        <v>152.877251256577</v>
      </c>
      <c r="J200" s="22" t="n">
        <v>130.721020881015</v>
      </c>
      <c r="K200" s="22" t="n">
        <v>114.252473894729</v>
      </c>
      <c r="L200" s="22" t="n">
        <v>106.456861247535</v>
      </c>
      <c r="M200" s="22" t="n">
        <v>68.8603272317624</v>
      </c>
      <c r="N200" s="22" t="n">
        <v>67.7286180642703</v>
      </c>
      <c r="O200" s="22" t="n">
        <v>63.6112881741066</v>
      </c>
      <c r="P200" s="22" t="n">
        <v>59.7650762152026</v>
      </c>
      <c r="Q200" s="22" t="n">
        <v>55.7154600402247</v>
      </c>
      <c r="R200" s="22" t="n">
        <v>65.2219643027828</v>
      </c>
      <c r="S200" s="22" t="n">
        <v>66.0377652910098</v>
      </c>
      <c r="T200" s="22" t="n">
        <v>60.0227350100876</v>
      </c>
      <c r="U200" s="22" t="n">
        <v>60.855993219263</v>
      </c>
      <c r="V200" s="22" t="n">
        <v>64.8487941901741</v>
      </c>
      <c r="W200" s="22" t="n">
        <v>59.5475106306688</v>
      </c>
      <c r="X200" s="23"/>
      <c r="Y200" s="40" t="n">
        <f aca="false">K200/K$513</f>
        <v>2.77899481766501E-005</v>
      </c>
      <c r="Z200" s="41" t="n">
        <f aca="false">Z199+Y200</f>
        <v>0.999134443746436</v>
      </c>
    </row>
    <row r="201" customFormat="false" ht="11.25" hidden="false" customHeight="false" outlineLevel="0" collapsed="false">
      <c r="A201" s="16" t="s">
        <v>416</v>
      </c>
      <c r="B201" s="39" t="s">
        <v>196</v>
      </c>
      <c r="C201" s="39" t="s">
        <v>197</v>
      </c>
      <c r="D201" s="39" t="s">
        <v>198</v>
      </c>
      <c r="E201" s="39" t="s">
        <v>141</v>
      </c>
      <c r="F201" s="39" t="s">
        <v>125</v>
      </c>
      <c r="G201" s="19" t="n">
        <v>118.01942001246</v>
      </c>
      <c r="H201" s="22" t="n">
        <v>118.01942001246</v>
      </c>
      <c r="I201" s="23" t="n">
        <v>115.833998658927</v>
      </c>
      <c r="J201" s="23" t="n">
        <v>105.093047159256</v>
      </c>
      <c r="K201" s="23" t="n">
        <v>113.528755119759</v>
      </c>
      <c r="L201" s="23" t="n">
        <v>112.144693890953</v>
      </c>
      <c r="M201" s="23" t="n">
        <v>112.034814027228</v>
      </c>
      <c r="N201" s="23" t="n">
        <v>116.713703864738</v>
      </c>
      <c r="O201" s="23" t="n">
        <v>117.271024358877</v>
      </c>
      <c r="P201" s="23" t="n">
        <v>120.476662607432</v>
      </c>
      <c r="Q201" s="23" t="n">
        <v>121.916695723953</v>
      </c>
      <c r="R201" s="23" t="n">
        <v>123.588291419882</v>
      </c>
      <c r="S201" s="23" t="n">
        <v>124.156840795587</v>
      </c>
      <c r="T201" s="23" t="n">
        <v>116.15231036139</v>
      </c>
      <c r="U201" s="23" t="n">
        <v>130.176529418181</v>
      </c>
      <c r="V201" s="23" t="n">
        <v>124.706985282074</v>
      </c>
      <c r="W201" s="23" t="n">
        <v>110.819548845377</v>
      </c>
      <c r="X201" s="22"/>
      <c r="Y201" s="40" t="n">
        <f aca="false">K201/K$513</f>
        <v>2.76139160386551E-005</v>
      </c>
      <c r="Z201" s="41" t="n">
        <f aca="false">Z200+Y201</f>
        <v>0.999162057662475</v>
      </c>
    </row>
    <row r="202" customFormat="false" ht="11.25" hidden="false" customHeight="false" outlineLevel="0" collapsed="false">
      <c r="A202" s="16" t="s">
        <v>417</v>
      </c>
      <c r="B202" s="39" t="s">
        <v>418</v>
      </c>
      <c r="C202" s="39" t="s">
        <v>419</v>
      </c>
      <c r="D202" s="39"/>
      <c r="E202" s="39" t="s">
        <v>136</v>
      </c>
      <c r="F202" s="39" t="s">
        <v>125</v>
      </c>
      <c r="G202" s="19" t="n">
        <v>117.212419694517</v>
      </c>
      <c r="H202" s="23" t="n">
        <v>117.212419694517</v>
      </c>
      <c r="I202" s="23" t="n">
        <v>118.349146368544</v>
      </c>
      <c r="J202" s="23" t="n">
        <v>115.054816086417</v>
      </c>
      <c r="K202" s="23" t="n">
        <v>111.745830794347</v>
      </c>
      <c r="L202" s="23" t="n">
        <v>122.353121040139</v>
      </c>
      <c r="M202" s="23" t="n">
        <v>122.32251789042</v>
      </c>
      <c r="N202" s="23" t="n">
        <v>126.232450293146</v>
      </c>
      <c r="O202" s="23" t="n">
        <v>132.43991240419</v>
      </c>
      <c r="P202" s="23" t="n">
        <v>133.268748958865</v>
      </c>
      <c r="Q202" s="23" t="n">
        <v>131.7015178811</v>
      </c>
      <c r="R202" s="23" t="n">
        <v>139.225760924901</v>
      </c>
      <c r="S202" s="23" t="n">
        <v>146.250029453952</v>
      </c>
      <c r="T202" s="23" t="n">
        <v>144.938195308828</v>
      </c>
      <c r="U202" s="23" t="n">
        <v>144.824768414471</v>
      </c>
      <c r="V202" s="23" t="n">
        <v>151.352154062788</v>
      </c>
      <c r="W202" s="23" t="n">
        <v>150.517664000788</v>
      </c>
      <c r="X202" s="22"/>
      <c r="Y202" s="40" t="n">
        <f aca="false">K202/K$513</f>
        <v>2.71802503777109E-005</v>
      </c>
      <c r="Z202" s="41" t="n">
        <f aca="false">Z201+Y202</f>
        <v>0.999189237912852</v>
      </c>
    </row>
    <row r="203" customFormat="false" ht="11.25" hidden="false" customHeight="false" outlineLevel="0" collapsed="false">
      <c r="A203" s="16" t="s">
        <v>421</v>
      </c>
      <c r="B203" s="39" t="s">
        <v>137</v>
      </c>
      <c r="C203" s="39" t="s">
        <v>138</v>
      </c>
      <c r="D203" s="39" t="s">
        <v>133</v>
      </c>
      <c r="E203" s="39" t="s">
        <v>136</v>
      </c>
      <c r="F203" s="39" t="s">
        <v>125</v>
      </c>
      <c r="G203" s="19" t="n">
        <v>111.733916977878</v>
      </c>
      <c r="H203" s="19" t="n">
        <v>111.733916977878</v>
      </c>
      <c r="I203" s="19" t="n">
        <v>111.021853843951</v>
      </c>
      <c r="J203" s="19" t="n">
        <v>106.802801577566</v>
      </c>
      <c r="K203" s="19" t="n">
        <v>109.809579236617</v>
      </c>
      <c r="L203" s="19" t="n">
        <v>115.002511562595</v>
      </c>
      <c r="M203" s="19" t="n">
        <v>137.560483851968</v>
      </c>
      <c r="N203" s="19" t="n">
        <v>144.644968340473</v>
      </c>
      <c r="O203" s="19" t="n">
        <v>154.612273489371</v>
      </c>
      <c r="P203" s="19" t="n">
        <v>162.618351821016</v>
      </c>
      <c r="Q203" s="19" t="n">
        <v>174.867328567466</v>
      </c>
      <c r="R203" s="19" t="n">
        <v>198.833179545483</v>
      </c>
      <c r="S203" s="19" t="n">
        <v>203.432181544766</v>
      </c>
      <c r="T203" s="19" t="n">
        <v>195.920611638204</v>
      </c>
      <c r="U203" s="19" t="n">
        <v>205.204233048929</v>
      </c>
      <c r="V203" s="19" t="n">
        <v>205.269539448958</v>
      </c>
      <c r="W203" s="19" t="n">
        <v>210.379986869521</v>
      </c>
      <c r="X203" s="23"/>
      <c r="Y203" s="40" t="n">
        <f aca="false">K203/K$513</f>
        <v>2.6709290506016E-005</v>
      </c>
      <c r="Z203" s="41" t="n">
        <f aca="false">Z202+Y203</f>
        <v>0.999215947203358</v>
      </c>
    </row>
    <row r="204" customFormat="false" ht="11.25" hidden="false" customHeight="false" outlineLevel="0" collapsed="false">
      <c r="A204" s="16" t="s">
        <v>455</v>
      </c>
      <c r="B204" s="39" t="s">
        <v>121</v>
      </c>
      <c r="C204" s="39" t="s">
        <v>122</v>
      </c>
      <c r="D204" s="39" t="s">
        <v>133</v>
      </c>
      <c r="E204" s="39" t="s">
        <v>136</v>
      </c>
      <c r="F204" s="39" t="s">
        <v>125</v>
      </c>
      <c r="G204" s="19" t="n">
        <v>50.4288512598747</v>
      </c>
      <c r="H204" s="22" t="n">
        <v>50.4288512598747</v>
      </c>
      <c r="I204" s="22" t="n">
        <v>60.5383957681457</v>
      </c>
      <c r="J204" s="22" t="n">
        <v>69.8360808967031</v>
      </c>
      <c r="K204" s="22" t="n">
        <v>109.471022139733</v>
      </c>
      <c r="L204" s="22" t="n">
        <v>174.919319312027</v>
      </c>
      <c r="M204" s="22" t="n">
        <v>289.885761711436</v>
      </c>
      <c r="N204" s="22" t="n">
        <v>366.56205594209</v>
      </c>
      <c r="O204" s="22" t="n">
        <v>365.130591519173</v>
      </c>
      <c r="P204" s="22" t="n">
        <v>400.910487272883</v>
      </c>
      <c r="Q204" s="22" t="n">
        <v>410.78932181778</v>
      </c>
      <c r="R204" s="22" t="n">
        <v>398.589694758846</v>
      </c>
      <c r="S204" s="22" t="n">
        <v>428.576483545385</v>
      </c>
      <c r="T204" s="22" t="n">
        <v>438.133167293886</v>
      </c>
      <c r="U204" s="22" t="n">
        <v>445.053517320591</v>
      </c>
      <c r="V204" s="22" t="n">
        <v>453.296861901482</v>
      </c>
      <c r="W204" s="22" t="n">
        <v>432.126219199417</v>
      </c>
      <c r="X204" s="23"/>
      <c r="Y204" s="40" t="n">
        <f aca="false">K204/K$513</f>
        <v>2.66269423182129E-005</v>
      </c>
      <c r="Z204" s="41" t="n">
        <f aca="false">Z203+Y204</f>
        <v>0.999242574145676</v>
      </c>
    </row>
    <row r="205" customFormat="false" ht="11.25" hidden="false" customHeight="false" outlineLevel="0" collapsed="false">
      <c r="A205" s="16" t="s">
        <v>428</v>
      </c>
      <c r="B205" s="39" t="s">
        <v>429</v>
      </c>
      <c r="C205" s="39" t="s">
        <v>319</v>
      </c>
      <c r="D205" s="39"/>
      <c r="E205" s="39" t="s">
        <v>136</v>
      </c>
      <c r="F205" s="39" t="s">
        <v>125</v>
      </c>
      <c r="G205" s="19" t="n">
        <v>101.171704888216</v>
      </c>
      <c r="H205" s="19" t="n">
        <v>101.171704888216</v>
      </c>
      <c r="I205" s="19" t="n">
        <v>103.305759377594</v>
      </c>
      <c r="J205" s="19" t="n">
        <v>106.92331245133</v>
      </c>
      <c r="K205" s="19" t="n">
        <v>109.278785468591</v>
      </c>
      <c r="L205" s="19" t="n">
        <v>114.465669409069</v>
      </c>
      <c r="M205" s="19" t="n">
        <v>116.129159142784</v>
      </c>
      <c r="N205" s="19" t="n">
        <v>121.247321740778</v>
      </c>
      <c r="O205" s="19" t="n">
        <v>124.010245268309</v>
      </c>
      <c r="P205" s="19" t="n">
        <v>124.867020709405</v>
      </c>
      <c r="Q205" s="19" t="n">
        <v>129.153509741654</v>
      </c>
      <c r="R205" s="19" t="n">
        <v>131.466671408841</v>
      </c>
      <c r="S205" s="19" t="n">
        <v>133.697858510111</v>
      </c>
      <c r="T205" s="19" t="n">
        <v>134.419367326698</v>
      </c>
      <c r="U205" s="19" t="n">
        <v>136.915739037786</v>
      </c>
      <c r="V205" s="19" t="n">
        <v>138.327693797916</v>
      </c>
      <c r="W205" s="19" t="n">
        <v>136.854100880199</v>
      </c>
      <c r="X205" s="19"/>
      <c r="Y205" s="40" t="n">
        <f aca="false">K205/K$513</f>
        <v>2.65801840560363E-005</v>
      </c>
      <c r="Z205" s="41" t="n">
        <f aca="false">Z204+Y205</f>
        <v>0.999269154329732</v>
      </c>
    </row>
    <row r="206" customFormat="false" ht="11.25" hidden="false" customHeight="false" outlineLevel="0" collapsed="false">
      <c r="A206" s="16" t="s">
        <v>423</v>
      </c>
      <c r="B206" s="39" t="s">
        <v>156</v>
      </c>
      <c r="C206" s="39" t="s">
        <v>157</v>
      </c>
      <c r="D206" s="39"/>
      <c r="E206" s="39" t="s">
        <v>136</v>
      </c>
      <c r="F206" s="39" t="s">
        <v>125</v>
      </c>
      <c r="G206" s="19" t="n">
        <v>104.984625039268</v>
      </c>
      <c r="H206" s="19" t="n">
        <v>104.984625039268</v>
      </c>
      <c r="I206" s="19" t="n">
        <v>94.7742490451138</v>
      </c>
      <c r="J206" s="19" t="n">
        <v>89.5105151413351</v>
      </c>
      <c r="K206" s="19" t="n">
        <v>96.7564855158998</v>
      </c>
      <c r="L206" s="19" t="n">
        <v>100.101463416858</v>
      </c>
      <c r="M206" s="19" t="n">
        <v>100.775140879261</v>
      </c>
      <c r="N206" s="19" t="n">
        <v>94.4923837644661</v>
      </c>
      <c r="O206" s="19" t="n">
        <v>98.9033900487659</v>
      </c>
      <c r="P206" s="19" t="n">
        <v>97.038730453983</v>
      </c>
      <c r="Q206" s="19" t="n">
        <v>96.8197487511805</v>
      </c>
      <c r="R206" s="19" t="n">
        <v>99.0816932959452</v>
      </c>
      <c r="S206" s="19" t="n">
        <v>92.0865794889759</v>
      </c>
      <c r="T206" s="19" t="n">
        <v>85.3124938618047</v>
      </c>
      <c r="U206" s="19" t="n">
        <v>91.8484060322533</v>
      </c>
      <c r="V206" s="19" t="n">
        <v>104.661431042023</v>
      </c>
      <c r="W206" s="19" t="n">
        <v>144.983126567257</v>
      </c>
      <c r="X206" s="22"/>
      <c r="Y206" s="40" t="n">
        <f aca="false">K206/K$513</f>
        <v>2.35343500808492E-005</v>
      </c>
      <c r="Z206" s="41" t="n">
        <f aca="false">Z205+Y206</f>
        <v>0.999292688679813</v>
      </c>
    </row>
    <row r="207" customFormat="false" ht="11.25" hidden="false" customHeight="false" outlineLevel="0" collapsed="false">
      <c r="A207" s="16" t="s">
        <v>430</v>
      </c>
      <c r="B207" s="39" t="s">
        <v>202</v>
      </c>
      <c r="C207" s="39" t="s">
        <v>203</v>
      </c>
      <c r="D207" s="39" t="s">
        <v>132</v>
      </c>
      <c r="E207" s="39" t="s">
        <v>141</v>
      </c>
      <c r="F207" s="39" t="s">
        <v>125</v>
      </c>
      <c r="G207" s="19" t="n">
        <v>100.982529674826</v>
      </c>
      <c r="H207" s="22" t="n">
        <v>100.982529674826</v>
      </c>
      <c r="I207" s="22" t="n">
        <v>98.330213647567</v>
      </c>
      <c r="J207" s="22" t="n">
        <v>90.2650400877995</v>
      </c>
      <c r="K207" s="22" t="n">
        <v>94.1175179105108</v>
      </c>
      <c r="L207" s="22" t="n">
        <v>113.271407445887</v>
      </c>
      <c r="M207" s="22" t="n">
        <v>109.401341183022</v>
      </c>
      <c r="N207" s="22" t="n">
        <v>106.067723281395</v>
      </c>
      <c r="O207" s="22" t="n">
        <v>118.25917102975</v>
      </c>
      <c r="P207" s="22" t="n">
        <v>109.968405094941</v>
      </c>
      <c r="Q207" s="22" t="n">
        <v>91.518796491676</v>
      </c>
      <c r="R207" s="22" t="n">
        <v>94.3397435411102</v>
      </c>
      <c r="S207" s="22" t="n">
        <v>87.2879861224093</v>
      </c>
      <c r="T207" s="22" t="n">
        <v>85.9798329855042</v>
      </c>
      <c r="U207" s="22" t="n">
        <v>85.5143774827323</v>
      </c>
      <c r="V207" s="22" t="n">
        <v>78.2816872726125</v>
      </c>
      <c r="W207" s="22" t="n">
        <v>69.6961161987496</v>
      </c>
      <c r="X207" s="22"/>
      <c r="Y207" s="40" t="n">
        <f aca="false">K207/K$513</f>
        <v>2.28924666231554E-005</v>
      </c>
      <c r="Z207" s="41" t="n">
        <f aca="false">Z206+Y207</f>
        <v>0.999315581146436</v>
      </c>
    </row>
    <row r="208" customFormat="false" ht="11.25" hidden="false" customHeight="false" outlineLevel="0" collapsed="false">
      <c r="A208" s="16" t="s">
        <v>426</v>
      </c>
      <c r="B208" s="39" t="s">
        <v>427</v>
      </c>
      <c r="C208" s="39" t="s">
        <v>138</v>
      </c>
      <c r="D208" s="39"/>
      <c r="E208" s="39" t="s">
        <v>124</v>
      </c>
      <c r="F208" s="39" t="s">
        <v>125</v>
      </c>
      <c r="G208" s="19" t="n">
        <v>103.434795522944</v>
      </c>
      <c r="H208" s="19" t="n">
        <v>103.434795522944</v>
      </c>
      <c r="I208" s="19" t="n">
        <v>96.8152629565883</v>
      </c>
      <c r="J208" s="19" t="n">
        <v>98.8057130778754</v>
      </c>
      <c r="K208" s="19" t="n">
        <v>92.9261805115198</v>
      </c>
      <c r="L208" s="19" t="n">
        <v>113.146388259806</v>
      </c>
      <c r="M208" s="19" t="n">
        <v>114.397132691166</v>
      </c>
      <c r="N208" s="19" t="n">
        <v>112.797669374239</v>
      </c>
      <c r="O208" s="19" t="n">
        <v>111.457998309026</v>
      </c>
      <c r="P208" s="19" t="n">
        <v>109.678621553885</v>
      </c>
      <c r="Q208" s="19" t="n">
        <v>137.717998309026</v>
      </c>
      <c r="R208" s="19" t="n">
        <v>118.791811604795</v>
      </c>
      <c r="S208" s="19" t="n">
        <v>133.274069925031</v>
      </c>
      <c r="T208" s="19" t="n">
        <v>123.296075436193</v>
      </c>
      <c r="U208" s="19" t="n">
        <v>118.457772398896</v>
      </c>
      <c r="V208" s="19" t="n">
        <v>109.414839101436</v>
      </c>
      <c r="W208" s="19" t="n">
        <v>97.1007401542143</v>
      </c>
      <c r="X208" s="22"/>
      <c r="Y208" s="40" t="n">
        <f aca="false">K208/K$513</f>
        <v>2.26026943018193E-005</v>
      </c>
      <c r="Z208" s="41" t="n">
        <f aca="false">Z207+Y208</f>
        <v>0.999338183840738</v>
      </c>
    </row>
    <row r="209" customFormat="false" ht="11.25" hidden="false" customHeight="false" outlineLevel="0" collapsed="false">
      <c r="A209" s="16" t="s">
        <v>422</v>
      </c>
      <c r="B209" s="39" t="s">
        <v>146</v>
      </c>
      <c r="C209" s="39" t="s">
        <v>147</v>
      </c>
      <c r="D209" s="39" t="s">
        <v>133</v>
      </c>
      <c r="E209" s="39" t="s">
        <v>141</v>
      </c>
      <c r="F209" s="39" t="s">
        <v>125</v>
      </c>
      <c r="G209" s="19" t="n">
        <v>108.269020559253</v>
      </c>
      <c r="H209" s="23" t="n">
        <v>108.269020559253</v>
      </c>
      <c r="I209" s="23" t="n">
        <v>104.103191002272</v>
      </c>
      <c r="J209" s="23" t="n">
        <v>99.7895145726229</v>
      </c>
      <c r="K209" s="23" t="n">
        <v>92.1863455513183</v>
      </c>
      <c r="L209" s="23" t="n">
        <v>100.804405653463</v>
      </c>
      <c r="M209" s="23" t="n">
        <v>94.4180435495185</v>
      </c>
      <c r="N209" s="23" t="n">
        <v>92.8562515894837</v>
      </c>
      <c r="O209" s="23" t="n">
        <v>98.6526842329224</v>
      </c>
      <c r="P209" s="23" t="n">
        <v>103.811754925765</v>
      </c>
      <c r="Q209" s="23" t="n">
        <v>102.379388980768</v>
      </c>
      <c r="R209" s="23" t="n">
        <v>118.172095775563</v>
      </c>
      <c r="S209" s="23" t="n">
        <v>121.739876764588</v>
      </c>
      <c r="T209" s="23" t="n">
        <v>122.455077375637</v>
      </c>
      <c r="U209" s="23" t="n">
        <v>128.402883141625</v>
      </c>
      <c r="V209" s="23" t="n">
        <v>135.174784719414</v>
      </c>
      <c r="W209" s="23" t="n">
        <v>133.865965043187</v>
      </c>
      <c r="X209" s="22"/>
      <c r="Y209" s="40" t="n">
        <f aca="false">K209/K$513</f>
        <v>2.24227421791002E-005</v>
      </c>
      <c r="Z209" s="41" t="n">
        <f aca="false">Z208+Y209</f>
        <v>0.999360606582917</v>
      </c>
    </row>
    <row r="210" customFormat="false" ht="11.25" hidden="false" customHeight="false" outlineLevel="0" collapsed="false">
      <c r="A210" s="16" t="s">
        <v>440</v>
      </c>
      <c r="B210" s="39" t="s">
        <v>202</v>
      </c>
      <c r="C210" s="39" t="s">
        <v>203</v>
      </c>
      <c r="D210" s="39" t="s">
        <v>133</v>
      </c>
      <c r="E210" s="39" t="s">
        <v>141</v>
      </c>
      <c r="F210" s="39" t="s">
        <v>125</v>
      </c>
      <c r="G210" s="19" t="n">
        <v>75.8232175488228</v>
      </c>
      <c r="H210" s="23" t="n">
        <v>75.8232175488228</v>
      </c>
      <c r="I210" s="23" t="n">
        <v>79.9848584972284</v>
      </c>
      <c r="J210" s="23" t="n">
        <v>85.7454507808498</v>
      </c>
      <c r="K210" s="23" t="n">
        <v>91.1147154072745</v>
      </c>
      <c r="L210" s="23" t="n">
        <v>98.3134387918828</v>
      </c>
      <c r="M210" s="23" t="n">
        <v>103.444543146264</v>
      </c>
      <c r="N210" s="23" t="n">
        <v>109.664810359685</v>
      </c>
      <c r="O210" s="23" t="n">
        <v>115.135279449668</v>
      </c>
      <c r="P210" s="23" t="n">
        <v>122.634823777631</v>
      </c>
      <c r="Q210" s="23" t="n">
        <v>122.747164640345</v>
      </c>
      <c r="R210" s="23" t="n">
        <v>137.211231393165</v>
      </c>
      <c r="S210" s="23" t="n">
        <v>135.385159775727</v>
      </c>
      <c r="T210" s="23" t="n">
        <v>138.065295154018</v>
      </c>
      <c r="U210" s="23" t="n">
        <v>148.62367678256</v>
      </c>
      <c r="V210" s="23" t="n">
        <v>147.677394486558</v>
      </c>
      <c r="W210" s="23" t="n">
        <v>151.906363303268</v>
      </c>
      <c r="X210" s="22"/>
      <c r="Y210" s="40" t="n">
        <f aca="false">K210/K$513</f>
        <v>2.21620865875639E-005</v>
      </c>
      <c r="Z210" s="41" t="n">
        <f aca="false">Z209+Y210</f>
        <v>0.999382768669505</v>
      </c>
    </row>
    <row r="211" customFormat="false" ht="11.25" hidden="false" customHeight="false" outlineLevel="0" collapsed="false">
      <c r="A211" s="16" t="s">
        <v>431</v>
      </c>
      <c r="B211" s="39" t="s">
        <v>160</v>
      </c>
      <c r="C211" s="39" t="s">
        <v>161</v>
      </c>
      <c r="D211" s="39" t="s">
        <v>132</v>
      </c>
      <c r="E211" s="39" t="s">
        <v>136</v>
      </c>
      <c r="F211" s="39" t="s">
        <v>125</v>
      </c>
      <c r="G211" s="19" t="n">
        <v>97.9947882367287</v>
      </c>
      <c r="H211" s="22" t="n">
        <v>97.9947882367287</v>
      </c>
      <c r="I211" s="22" t="n">
        <v>96.7128347482705</v>
      </c>
      <c r="J211" s="22" t="n">
        <v>91.9736121334476</v>
      </c>
      <c r="K211" s="22" t="n">
        <v>90.2028132671816</v>
      </c>
      <c r="L211" s="22" t="n">
        <v>90.0902580110804</v>
      </c>
      <c r="M211" s="22" t="n">
        <v>86.9933627495821</v>
      </c>
      <c r="N211" s="22" t="n">
        <v>87.2211599138778</v>
      </c>
      <c r="O211" s="22" t="n">
        <v>83.6486734652213</v>
      </c>
      <c r="P211" s="22" t="n">
        <v>80.4802545097115</v>
      </c>
      <c r="Q211" s="22" t="n">
        <v>80.1111663449691</v>
      </c>
      <c r="R211" s="22" t="n">
        <v>76.8555232473841</v>
      </c>
      <c r="S211" s="22" t="n">
        <v>76.2389562194385</v>
      </c>
      <c r="T211" s="22" t="n">
        <v>75.3018886240532</v>
      </c>
      <c r="U211" s="22" t="n">
        <v>72.9956811841457</v>
      </c>
      <c r="V211" s="22" t="n">
        <v>72.2662941889798</v>
      </c>
      <c r="W211" s="22" t="n">
        <v>69.9551046703846</v>
      </c>
      <c r="X211" s="22"/>
      <c r="Y211" s="40" t="n">
        <f aca="false">K211/K$513</f>
        <v>2.19402820843309E-005</v>
      </c>
      <c r="Z211" s="41" t="n">
        <f aca="false">Z210+Y211</f>
        <v>0.999404708951589</v>
      </c>
    </row>
    <row r="212" customFormat="false" ht="11.25" hidden="false" customHeight="false" outlineLevel="0" collapsed="false">
      <c r="A212" s="16" t="s">
        <v>443</v>
      </c>
      <c r="B212" s="39" t="s">
        <v>152</v>
      </c>
      <c r="C212" s="39" t="s">
        <v>153</v>
      </c>
      <c r="D212" s="39" t="s">
        <v>133</v>
      </c>
      <c r="E212" s="39" t="s">
        <v>136</v>
      </c>
      <c r="F212" s="39" t="s">
        <v>125</v>
      </c>
      <c r="G212" s="19" t="n">
        <v>70.4791083316478</v>
      </c>
      <c r="H212" s="23" t="n">
        <v>70.4791083316478</v>
      </c>
      <c r="I212" s="23" t="n">
        <v>84.8703117224284</v>
      </c>
      <c r="J212" s="23" t="n">
        <v>85.6245482991312</v>
      </c>
      <c r="K212" s="23" t="n">
        <v>89.9678069865098</v>
      </c>
      <c r="L212" s="23" t="n">
        <v>89.1522238997368</v>
      </c>
      <c r="M212" s="23" t="n">
        <v>97.5067111630941</v>
      </c>
      <c r="N212" s="23" t="n">
        <v>108.868581899821</v>
      </c>
      <c r="O212" s="23" t="n">
        <v>103.848751364847</v>
      </c>
      <c r="P212" s="23" t="n">
        <v>108.620520599414</v>
      </c>
      <c r="Q212" s="23" t="n">
        <v>108.205568430056</v>
      </c>
      <c r="R212" s="23" t="n">
        <v>110.384579583357</v>
      </c>
      <c r="S212" s="23" t="n">
        <v>117.160673994693</v>
      </c>
      <c r="T212" s="23" t="n">
        <v>111.257215059504</v>
      </c>
      <c r="U212" s="23" t="n">
        <v>119.105715997514</v>
      </c>
      <c r="V212" s="23" t="n">
        <v>121.628606449632</v>
      </c>
      <c r="W212" s="23" t="n">
        <v>118.10469971271</v>
      </c>
      <c r="X212" s="23"/>
      <c r="Y212" s="40" t="n">
        <f aca="false">K212/K$513</f>
        <v>2.18831208506313E-005</v>
      </c>
      <c r="Z212" s="41" t="n">
        <f aca="false">Z211+Y212</f>
        <v>0.99942659207244</v>
      </c>
    </row>
    <row r="213" customFormat="false" ht="11.25" hidden="false" customHeight="false" outlineLevel="0" collapsed="false">
      <c r="A213" s="16" t="s">
        <v>434</v>
      </c>
      <c r="B213" s="39" t="s">
        <v>121</v>
      </c>
      <c r="C213" s="39" t="s">
        <v>122</v>
      </c>
      <c r="D213" s="39" t="s">
        <v>132</v>
      </c>
      <c r="E213" s="39" t="s">
        <v>136</v>
      </c>
      <c r="F213" s="39" t="s">
        <v>125</v>
      </c>
      <c r="G213" s="19" t="n">
        <v>87.9403907106182</v>
      </c>
      <c r="H213" s="19" t="n">
        <v>87.9403907106182</v>
      </c>
      <c r="I213" s="19" t="n">
        <v>92.4830767669073</v>
      </c>
      <c r="J213" s="19" t="n">
        <v>96.4918249869303</v>
      </c>
      <c r="K213" s="19" t="n">
        <v>89.8567733042508</v>
      </c>
      <c r="L213" s="19" t="n">
        <v>86.8865578516471</v>
      </c>
      <c r="M213" s="19" t="n">
        <v>91.8910951379463</v>
      </c>
      <c r="N213" s="19" t="n">
        <v>89.6645590006442</v>
      </c>
      <c r="O213" s="19" t="n">
        <v>78.126733655677</v>
      </c>
      <c r="P213" s="19" t="n">
        <v>77.4055488840791</v>
      </c>
      <c r="Q213" s="19" t="n">
        <v>69.7160641639916</v>
      </c>
      <c r="R213" s="19" t="n">
        <v>64.678018844356</v>
      </c>
      <c r="S213" s="19" t="n">
        <v>63.2317882673063</v>
      </c>
      <c r="T213" s="19" t="n">
        <v>64.4044868320466</v>
      </c>
      <c r="U213" s="19" t="n">
        <v>59.3622350566436</v>
      </c>
      <c r="V213" s="19" t="n">
        <v>49.7365079612043</v>
      </c>
      <c r="W213" s="19" t="n">
        <v>45.2077832337693</v>
      </c>
      <c r="X213" s="23"/>
      <c r="Y213" s="40" t="n">
        <f aca="false">K213/K$513</f>
        <v>2.18561138181299E-005</v>
      </c>
      <c r="Z213" s="41" t="n">
        <f aca="false">Z212+Y213</f>
        <v>0.999448448186258</v>
      </c>
    </row>
    <row r="214" customFormat="false" ht="11.25" hidden="false" customHeight="false" outlineLevel="0" collapsed="false">
      <c r="A214" s="16" t="s">
        <v>436</v>
      </c>
      <c r="B214" s="39" t="s">
        <v>224</v>
      </c>
      <c r="C214" s="39" t="s">
        <v>225</v>
      </c>
      <c r="D214" s="39" t="s">
        <v>132</v>
      </c>
      <c r="E214" s="39" t="s">
        <v>141</v>
      </c>
      <c r="F214" s="39" t="s">
        <v>125</v>
      </c>
      <c r="G214" s="19" t="n">
        <v>83.595843758456</v>
      </c>
      <c r="H214" s="22" t="n">
        <v>83.595843758456</v>
      </c>
      <c r="I214" s="22" t="n">
        <v>81.4129857790209</v>
      </c>
      <c r="J214" s="22" t="n">
        <v>84.9019389358802</v>
      </c>
      <c r="K214" s="22" t="n">
        <v>86.6301076577912</v>
      </c>
      <c r="L214" s="22" t="n">
        <v>90.5336085949574</v>
      </c>
      <c r="M214" s="22" t="n">
        <v>90.5682501059017</v>
      </c>
      <c r="N214" s="22" t="n">
        <v>92.6236962413375</v>
      </c>
      <c r="O214" s="22" t="n">
        <v>96.3245522087946</v>
      </c>
      <c r="P214" s="22" t="n">
        <v>99.3064194332733</v>
      </c>
      <c r="Q214" s="22" t="n">
        <v>100.604343683188</v>
      </c>
      <c r="R214" s="22" t="n">
        <v>101.227562216298</v>
      </c>
      <c r="S214" s="22" t="n">
        <v>100.849249213169</v>
      </c>
      <c r="T214" s="22" t="n">
        <v>100.710201474607</v>
      </c>
      <c r="U214" s="22" t="n">
        <v>103.206171935784</v>
      </c>
      <c r="V214" s="22" t="n">
        <v>107.092985506215</v>
      </c>
      <c r="W214" s="22" t="n">
        <v>132.525796407043</v>
      </c>
      <c r="X214" s="22"/>
      <c r="Y214" s="40" t="n">
        <f aca="false">K214/K$513</f>
        <v>2.10712829252679E-005</v>
      </c>
      <c r="Z214" s="41" t="n">
        <f aca="false">Z213+Y214</f>
        <v>0.999469519469183</v>
      </c>
    </row>
    <row r="215" customFormat="false" ht="11.25" hidden="false" customHeight="false" outlineLevel="0" collapsed="false">
      <c r="A215" s="16" t="s">
        <v>439</v>
      </c>
      <c r="B215" s="39" t="s">
        <v>229</v>
      </c>
      <c r="C215" s="39" t="s">
        <v>230</v>
      </c>
      <c r="D215" s="39" t="s">
        <v>132</v>
      </c>
      <c r="E215" s="39" t="s">
        <v>141</v>
      </c>
      <c r="F215" s="39" t="s">
        <v>125</v>
      </c>
      <c r="G215" s="19" t="n">
        <v>76.3830888796878</v>
      </c>
      <c r="H215" s="23" t="n">
        <v>76.3830888796878</v>
      </c>
      <c r="I215" s="23" t="n">
        <v>86.5873571933213</v>
      </c>
      <c r="J215" s="23" t="n">
        <v>85.5855593837694</v>
      </c>
      <c r="K215" s="23" t="n">
        <v>85.89097710133</v>
      </c>
      <c r="L215" s="23" t="n">
        <v>87.9232880578809</v>
      </c>
      <c r="M215" s="23" t="n">
        <v>84.7986840642589</v>
      </c>
      <c r="N215" s="23" t="n">
        <v>85.3832830706156</v>
      </c>
      <c r="O215" s="23" t="n">
        <v>88.2911921275407</v>
      </c>
      <c r="P215" s="23" t="n">
        <v>89.1330354114628</v>
      </c>
      <c r="Q215" s="23" t="n">
        <v>95.6254412384923</v>
      </c>
      <c r="R215" s="23" t="n">
        <v>96.7856609848798</v>
      </c>
      <c r="S215" s="23" t="n">
        <v>96.4903124314961</v>
      </c>
      <c r="T215" s="23" t="n">
        <v>93.9498511349312</v>
      </c>
      <c r="U215" s="23" t="n">
        <v>95.5004076017778</v>
      </c>
      <c r="V215" s="23" t="n">
        <v>98.1419896621488</v>
      </c>
      <c r="W215" s="23" t="n">
        <v>93.7401959608647</v>
      </c>
      <c r="X215" s="22"/>
      <c r="Y215" s="40" t="n">
        <f aca="false">K215/K$513</f>
        <v>2.0891502136637E-005</v>
      </c>
      <c r="Z215" s="41" t="n">
        <f aca="false">Z214+Y215</f>
        <v>0.99949041097132</v>
      </c>
    </row>
    <row r="216" customFormat="false" ht="11.25" hidden="false" customHeight="false" outlineLevel="0" collapsed="false">
      <c r="A216" s="16" t="s">
        <v>433</v>
      </c>
      <c r="B216" s="39" t="s">
        <v>160</v>
      </c>
      <c r="C216" s="39" t="s">
        <v>161</v>
      </c>
      <c r="D216" s="39" t="s">
        <v>216</v>
      </c>
      <c r="E216" s="39" t="s">
        <v>136</v>
      </c>
      <c r="F216" s="39" t="s">
        <v>125</v>
      </c>
      <c r="G216" s="19" t="n">
        <v>92.9661705849077</v>
      </c>
      <c r="H216" s="22" t="n">
        <v>92.9661705849077</v>
      </c>
      <c r="I216" s="22" t="n">
        <v>90.8937589384577</v>
      </c>
      <c r="J216" s="22" t="n">
        <v>88.8662542242188</v>
      </c>
      <c r="K216" s="22" t="n">
        <v>84.8737141192367</v>
      </c>
      <c r="L216" s="22" t="n">
        <v>81.6387790761158</v>
      </c>
      <c r="M216" s="22" t="n">
        <v>74.8969222197186</v>
      </c>
      <c r="N216" s="22" t="n">
        <v>73.876854310614</v>
      </c>
      <c r="O216" s="22" t="n">
        <v>88.2435095162681</v>
      </c>
      <c r="P216" s="22" t="n">
        <v>87.5318428263529</v>
      </c>
      <c r="Q216" s="22" t="n">
        <v>90.1017512053634</v>
      </c>
      <c r="R216" s="22" t="n">
        <v>128.76853436444</v>
      </c>
      <c r="S216" s="22" t="n">
        <v>129.429038795872</v>
      </c>
      <c r="T216" s="22" t="n">
        <v>125.090205125283</v>
      </c>
      <c r="U216" s="22" t="n">
        <v>131.315600334757</v>
      </c>
      <c r="V216" s="22" t="n">
        <v>139.877120278993</v>
      </c>
      <c r="W216" s="22" t="n">
        <v>137.115561682667</v>
      </c>
      <c r="X216" s="22"/>
      <c r="Y216" s="40" t="n">
        <f aca="false">K216/K$513</f>
        <v>2.06440704216752E-005</v>
      </c>
      <c r="Z216" s="41" t="n">
        <f aca="false">Z215+Y216</f>
        <v>0.999511055041742</v>
      </c>
    </row>
    <row r="217" customFormat="false" ht="11.25" hidden="false" customHeight="false" outlineLevel="0" collapsed="false">
      <c r="A217" s="16" t="s">
        <v>424</v>
      </c>
      <c r="B217" s="39" t="s">
        <v>425</v>
      </c>
      <c r="C217" s="39" t="s">
        <v>138</v>
      </c>
      <c r="D217" s="39"/>
      <c r="E217" s="39" t="s">
        <v>136</v>
      </c>
      <c r="F217" s="39" t="s">
        <v>125</v>
      </c>
      <c r="G217" s="19" t="n">
        <v>104.856637389</v>
      </c>
      <c r="H217" s="22" t="n">
        <v>104.856637389</v>
      </c>
      <c r="I217" s="22" t="n">
        <v>98.270516484</v>
      </c>
      <c r="J217" s="22" t="n">
        <v>91.570968867</v>
      </c>
      <c r="K217" s="22" t="n">
        <v>84.77222208</v>
      </c>
      <c r="L217" s="22" t="n">
        <v>82.380186609</v>
      </c>
      <c r="M217" s="22" t="n">
        <v>79.390869054</v>
      </c>
      <c r="N217" s="22" t="n">
        <v>75.267683799</v>
      </c>
      <c r="O217" s="22" t="n">
        <v>75.806845464</v>
      </c>
      <c r="P217" s="22" t="n">
        <v>71.44994514</v>
      </c>
      <c r="Q217" s="22" t="n">
        <v>67.127905551</v>
      </c>
      <c r="R217" s="22" t="n">
        <v>62.497013355</v>
      </c>
      <c r="S217" s="22" t="n">
        <v>57.89424333</v>
      </c>
      <c r="T217" s="22" t="n">
        <v>54.860540469</v>
      </c>
      <c r="U217" s="22" t="n">
        <v>53.673220419</v>
      </c>
      <c r="V217" s="22" t="n">
        <v>51.471860391</v>
      </c>
      <c r="W217" s="22" t="n">
        <v>42.223541829</v>
      </c>
      <c r="X217" s="22"/>
      <c r="Y217" s="40" t="n">
        <f aca="false">K217/K$513</f>
        <v>2.06193842296429E-005</v>
      </c>
      <c r="Z217" s="41" t="n">
        <f aca="false">Z216+Y217</f>
        <v>0.999531674425971</v>
      </c>
    </row>
    <row r="218" customFormat="false" ht="11.25" hidden="false" customHeight="false" outlineLevel="0" collapsed="false">
      <c r="A218" s="16" t="s">
        <v>437</v>
      </c>
      <c r="B218" s="39" t="s">
        <v>152</v>
      </c>
      <c r="C218" s="39" t="s">
        <v>153</v>
      </c>
      <c r="D218" s="39" t="s">
        <v>132</v>
      </c>
      <c r="E218" s="39" t="s">
        <v>136</v>
      </c>
      <c r="F218" s="39" t="s">
        <v>125</v>
      </c>
      <c r="G218" s="19" t="n">
        <v>78.8748627192404</v>
      </c>
      <c r="H218" s="22" t="n">
        <v>78.8748627192404</v>
      </c>
      <c r="I218" s="22" t="n">
        <v>86.4855746950996</v>
      </c>
      <c r="J218" s="22" t="n">
        <v>87.896350244264</v>
      </c>
      <c r="K218" s="22" t="n">
        <v>83.7645194694325</v>
      </c>
      <c r="L218" s="22" t="n">
        <v>77.6856580260656</v>
      </c>
      <c r="M218" s="22" t="n">
        <v>77.0998207217096</v>
      </c>
      <c r="N218" s="22" t="n">
        <v>79.4693589136948</v>
      </c>
      <c r="O218" s="22" t="n">
        <v>74.5068232743177</v>
      </c>
      <c r="P218" s="22" t="n">
        <v>72.982849905531</v>
      </c>
      <c r="Q218" s="22" t="n">
        <v>73.6133863302527</v>
      </c>
      <c r="R218" s="22" t="n">
        <v>65.4156224888856</v>
      </c>
      <c r="S218" s="22" t="n">
        <v>74.10544113731</v>
      </c>
      <c r="T218" s="22" t="n">
        <v>65.0669900813529</v>
      </c>
      <c r="U218" s="22" t="n">
        <v>66.8175294957728</v>
      </c>
      <c r="V218" s="22" t="n">
        <v>65.8480508246695</v>
      </c>
      <c r="W218" s="22" t="n">
        <v>66.6805303345861</v>
      </c>
      <c r="X218" s="22"/>
      <c r="Y218" s="40" t="n">
        <f aca="false">K218/K$513</f>
        <v>2.03742779105364E-005</v>
      </c>
      <c r="Z218" s="41" t="n">
        <f aca="false">Z217+Y218</f>
        <v>0.999552048703882</v>
      </c>
    </row>
    <row r="219" customFormat="false" ht="11.25" hidden="false" customHeight="false" outlineLevel="0" collapsed="false">
      <c r="A219" s="16" t="s">
        <v>409</v>
      </c>
      <c r="B219" s="39" t="s">
        <v>152</v>
      </c>
      <c r="C219" s="39" t="s">
        <v>153</v>
      </c>
      <c r="D219" s="39" t="s">
        <v>123</v>
      </c>
      <c r="E219" s="39" t="s">
        <v>141</v>
      </c>
      <c r="F219" s="39" t="s">
        <v>125</v>
      </c>
      <c r="G219" s="19" t="n">
        <v>129.736459463371</v>
      </c>
      <c r="H219" s="23" t="n">
        <v>129.736459463371</v>
      </c>
      <c r="I219" s="23" t="n">
        <v>127.600690237747</v>
      </c>
      <c r="J219" s="23" t="n">
        <v>91.6014823848203</v>
      </c>
      <c r="K219" s="23" t="n">
        <v>80.8897370257037</v>
      </c>
      <c r="L219" s="23" t="n">
        <v>58.2897045142232</v>
      </c>
      <c r="M219" s="23" t="n">
        <v>55.0589207201539</v>
      </c>
      <c r="N219" s="23" t="n">
        <v>53.5104452146046</v>
      </c>
      <c r="O219" s="23" t="n">
        <v>66.1618066937246</v>
      </c>
      <c r="P219" s="23" t="n">
        <v>31.6877048461951</v>
      </c>
      <c r="Q219" s="23" t="n">
        <v>30.3691662818926</v>
      </c>
      <c r="R219" s="23" t="n">
        <v>33.5679069366741</v>
      </c>
      <c r="S219" s="23" t="n">
        <v>32.7598916977529</v>
      </c>
      <c r="T219" s="23" t="n">
        <v>26.1679501991278</v>
      </c>
      <c r="U219" s="23" t="n">
        <v>29.1434614573288</v>
      </c>
      <c r="V219" s="23" t="n">
        <v>28.1693821771095</v>
      </c>
      <c r="W219" s="23" t="n">
        <v>28.5562174768637</v>
      </c>
      <c r="X219" s="23"/>
      <c r="Y219" s="40" t="n">
        <f aca="false">K219/K$513</f>
        <v>1.96750365514042E-005</v>
      </c>
      <c r="Z219" s="41" t="n">
        <f aca="false">Z218+Y219</f>
        <v>0.999571723740433</v>
      </c>
    </row>
    <row r="220" customFormat="false" ht="11.25" hidden="false" customHeight="false" outlineLevel="0" collapsed="false">
      <c r="A220" s="16" t="s">
        <v>435</v>
      </c>
      <c r="B220" s="39" t="s">
        <v>166</v>
      </c>
      <c r="C220" s="39" t="s">
        <v>167</v>
      </c>
      <c r="D220" s="39" t="s">
        <v>123</v>
      </c>
      <c r="E220" s="39" t="s">
        <v>141</v>
      </c>
      <c r="F220" s="39" t="s">
        <v>125</v>
      </c>
      <c r="G220" s="19" t="n">
        <v>85.8349305028177</v>
      </c>
      <c r="H220" s="22" t="n">
        <v>85.8349305028177</v>
      </c>
      <c r="I220" s="22" t="n">
        <v>74.3213018609286</v>
      </c>
      <c r="J220" s="22" t="n">
        <v>68.1070196125409</v>
      </c>
      <c r="K220" s="22" t="n">
        <v>74.8707987788539</v>
      </c>
      <c r="L220" s="22" t="n">
        <v>70.2654119950564</v>
      </c>
      <c r="M220" s="22" t="n">
        <v>68.8981015722719</v>
      </c>
      <c r="N220" s="22" t="n">
        <v>61.9658474365558</v>
      </c>
      <c r="O220" s="22" t="n">
        <v>60.9476294143425</v>
      </c>
      <c r="P220" s="22" t="n">
        <v>52.429482049722</v>
      </c>
      <c r="Q220" s="22" t="n">
        <v>55.6890224315293</v>
      </c>
      <c r="R220" s="22" t="n">
        <v>53.3956437760537</v>
      </c>
      <c r="S220" s="22" t="n">
        <v>63.7883360676497</v>
      </c>
      <c r="T220" s="22" t="n">
        <v>49.3664870442547</v>
      </c>
      <c r="U220" s="22" t="n">
        <v>51.3737063618878</v>
      </c>
      <c r="V220" s="22" t="n">
        <v>47.4638877718382</v>
      </c>
      <c r="W220" s="22" t="n">
        <v>42.4836570420099</v>
      </c>
      <c r="X220" s="22"/>
      <c r="Y220" s="40" t="n">
        <f aca="false">K220/K$513</f>
        <v>1.82110333989427E-005</v>
      </c>
      <c r="Z220" s="41" t="n">
        <f aca="false">Z219+Y220</f>
        <v>0.999589934773832</v>
      </c>
    </row>
    <row r="221" customFormat="false" ht="11.25" hidden="false" customHeight="false" outlineLevel="0" collapsed="false">
      <c r="A221" s="16" t="s">
        <v>442</v>
      </c>
      <c r="B221" s="39" t="s">
        <v>137</v>
      </c>
      <c r="C221" s="39" t="s">
        <v>138</v>
      </c>
      <c r="D221" s="39" t="s">
        <v>216</v>
      </c>
      <c r="E221" s="39" t="s">
        <v>136</v>
      </c>
      <c r="F221" s="39" t="s">
        <v>125</v>
      </c>
      <c r="G221" s="19" t="n">
        <v>70.6822409131837</v>
      </c>
      <c r="H221" s="22" t="n">
        <v>70.6822409131837</v>
      </c>
      <c r="I221" s="22" t="n">
        <v>69.6284709874715</v>
      </c>
      <c r="J221" s="22" t="n">
        <v>70.8588428998001</v>
      </c>
      <c r="K221" s="22" t="n">
        <v>70.5196544783608</v>
      </c>
      <c r="L221" s="22" t="n">
        <v>81.2042886524208</v>
      </c>
      <c r="M221" s="22" t="n">
        <v>73.8396059046908</v>
      </c>
      <c r="N221" s="22" t="n">
        <v>71.439179257872</v>
      </c>
      <c r="O221" s="22" t="n">
        <v>74.5447288925114</v>
      </c>
      <c r="P221" s="22" t="n">
        <v>70.2104450086077</v>
      </c>
      <c r="Q221" s="22" t="n">
        <v>69.1066855487524</v>
      </c>
      <c r="R221" s="22" t="n">
        <v>55.8050735094815</v>
      </c>
      <c r="S221" s="22" t="n">
        <v>59.2683945437387</v>
      </c>
      <c r="T221" s="22" t="n">
        <v>57.5777589793114</v>
      </c>
      <c r="U221" s="22" t="n">
        <v>57.2427699662746</v>
      </c>
      <c r="V221" s="22" t="n">
        <v>62.3306111312679</v>
      </c>
      <c r="W221" s="22" t="n">
        <v>59.8525768452169</v>
      </c>
      <c r="X221" s="22"/>
      <c r="Y221" s="40" t="n">
        <f aca="false">K221/K$513</f>
        <v>1.71526924239259E-005</v>
      </c>
      <c r="Z221" s="41" t="n">
        <f aca="false">Z220+Y221</f>
        <v>0.999607087466256</v>
      </c>
    </row>
    <row r="222" customFormat="false" ht="11.25" hidden="false" customHeight="false" outlineLevel="0" collapsed="false">
      <c r="A222" s="16" t="s">
        <v>441</v>
      </c>
      <c r="B222" s="39" t="s">
        <v>154</v>
      </c>
      <c r="C222" s="39" t="s">
        <v>155</v>
      </c>
      <c r="D222" s="39" t="s">
        <v>133</v>
      </c>
      <c r="E222" s="39" t="s">
        <v>136</v>
      </c>
      <c r="F222" s="39" t="s">
        <v>125</v>
      </c>
      <c r="G222" s="19" t="n">
        <v>73.6584395440683</v>
      </c>
      <c r="H222" s="22" t="n">
        <v>73.6584395440683</v>
      </c>
      <c r="I222" s="23" t="n">
        <v>77.402478538206</v>
      </c>
      <c r="J222" s="23" t="n">
        <v>70.5359826517561</v>
      </c>
      <c r="K222" s="23" t="n">
        <v>69.8621948897027</v>
      </c>
      <c r="L222" s="23" t="n">
        <v>64.2958523069321</v>
      </c>
      <c r="M222" s="23" t="n">
        <v>54.304931531777</v>
      </c>
      <c r="N222" s="23" t="n">
        <v>55.2742981543098</v>
      </c>
      <c r="O222" s="23" t="n">
        <v>59.1834004217899</v>
      </c>
      <c r="P222" s="23" t="n">
        <v>46.6740477332755</v>
      </c>
      <c r="Q222" s="23" t="n">
        <v>59.8668144312278</v>
      </c>
      <c r="R222" s="23" t="n">
        <v>67.5177283571935</v>
      </c>
      <c r="S222" s="23" t="n">
        <v>74.5710018110549</v>
      </c>
      <c r="T222" s="23" t="n">
        <v>62.590589700662</v>
      </c>
      <c r="U222" s="23" t="n">
        <v>54.5411017308589</v>
      </c>
      <c r="V222" s="23" t="n">
        <v>62.6954231232966</v>
      </c>
      <c r="W222" s="23" t="n">
        <v>171.623334220055</v>
      </c>
      <c r="X222" s="22"/>
      <c r="Y222" s="40" t="n">
        <f aca="false">K222/K$513</f>
        <v>1.69927766927892E-005</v>
      </c>
      <c r="Z222" s="41" t="n">
        <f aca="false">Z221+Y222</f>
        <v>0.999624080242949</v>
      </c>
    </row>
    <row r="223" customFormat="false" ht="11.25" hidden="false" customHeight="false" outlineLevel="0" collapsed="false">
      <c r="A223" s="16" t="s">
        <v>444</v>
      </c>
      <c r="B223" s="39" t="s">
        <v>152</v>
      </c>
      <c r="C223" s="39" t="s">
        <v>153</v>
      </c>
      <c r="D223" s="39" t="s">
        <v>216</v>
      </c>
      <c r="E223" s="39" t="s">
        <v>136</v>
      </c>
      <c r="F223" s="39" t="s">
        <v>125</v>
      </c>
      <c r="G223" s="19" t="n">
        <v>64.6635285154847</v>
      </c>
      <c r="H223" s="22" t="n">
        <v>64.6635285154847</v>
      </c>
      <c r="I223" s="22" t="n">
        <v>66.4850939167675</v>
      </c>
      <c r="J223" s="22" t="n">
        <v>67.1458475679684</v>
      </c>
      <c r="K223" s="22" t="n">
        <v>68.0188682625565</v>
      </c>
      <c r="L223" s="22" t="n">
        <v>69.4927732927889</v>
      </c>
      <c r="M223" s="22" t="n">
        <v>74.4885088008231</v>
      </c>
      <c r="N223" s="22" t="n">
        <v>79.8782246931564</v>
      </c>
      <c r="O223" s="22" t="n">
        <v>93.8355383727906</v>
      </c>
      <c r="P223" s="22" t="n">
        <v>98.8486416879605</v>
      </c>
      <c r="Q223" s="22" t="n">
        <v>105.570060224613</v>
      </c>
      <c r="R223" s="22" t="n">
        <v>104.219771329302</v>
      </c>
      <c r="S223" s="22" t="n">
        <v>108.18131128821</v>
      </c>
      <c r="T223" s="22" t="n">
        <v>113.620060369155</v>
      </c>
      <c r="U223" s="22" t="n">
        <v>116.353622083245</v>
      </c>
      <c r="V223" s="22" t="n">
        <v>129.003645332598</v>
      </c>
      <c r="W223" s="22" t="n">
        <v>125.886698469784</v>
      </c>
      <c r="X223" s="22"/>
      <c r="Y223" s="40" t="n">
        <f aca="false">K223/K$513</f>
        <v>1.65444192113728E-005</v>
      </c>
      <c r="Z223" s="41" t="n">
        <f aca="false">Z222+Y223</f>
        <v>0.99964062466216</v>
      </c>
    </row>
    <row r="224" customFormat="false" ht="11.25" hidden="false" customHeight="false" outlineLevel="0" collapsed="false">
      <c r="A224" s="16" t="s">
        <v>452</v>
      </c>
      <c r="B224" s="39" t="s">
        <v>144</v>
      </c>
      <c r="C224" s="39" t="s">
        <v>145</v>
      </c>
      <c r="D224" s="39" t="s">
        <v>132</v>
      </c>
      <c r="E224" s="39" t="s">
        <v>136</v>
      </c>
      <c r="F224" s="39" t="s">
        <v>125</v>
      </c>
      <c r="G224" s="19" t="n">
        <v>54.7028135689285</v>
      </c>
      <c r="H224" s="22" t="n">
        <v>54.7028135689285</v>
      </c>
      <c r="I224" s="22" t="n">
        <v>55.7915453569424</v>
      </c>
      <c r="J224" s="22" t="n">
        <v>56.6847746547792</v>
      </c>
      <c r="K224" s="22" t="n">
        <v>61.7901942647483</v>
      </c>
      <c r="L224" s="22" t="n">
        <v>63.8115142537324</v>
      </c>
      <c r="M224" s="22" t="n">
        <v>63.1714867291895</v>
      </c>
      <c r="N224" s="22" t="n">
        <v>62.0675404573751</v>
      </c>
      <c r="O224" s="22" t="n">
        <v>62.9409860871357</v>
      </c>
      <c r="P224" s="22" t="n">
        <v>62.3245298656546</v>
      </c>
      <c r="Q224" s="22" t="n">
        <v>58.116381906171</v>
      </c>
      <c r="R224" s="22" t="n">
        <v>59.9042641538684</v>
      </c>
      <c r="S224" s="22" t="n">
        <v>61.9958967856658</v>
      </c>
      <c r="T224" s="22" t="n">
        <v>61.899619876512</v>
      </c>
      <c r="U224" s="22" t="n">
        <v>60.7341383682908</v>
      </c>
      <c r="V224" s="22" t="n">
        <v>61.0096857373056</v>
      </c>
      <c r="W224" s="22" t="n">
        <v>61.3226424998532</v>
      </c>
      <c r="X224" s="22"/>
      <c r="Y224" s="40" t="n">
        <f aca="false">K224/K$513</f>
        <v>1.50294014466999E-005</v>
      </c>
      <c r="Z224" s="41" t="n">
        <f aca="false">Z223+Y224</f>
        <v>0.999655654063607</v>
      </c>
    </row>
    <row r="225" customFormat="false" ht="11.25" hidden="false" customHeight="false" outlineLevel="0" collapsed="false">
      <c r="A225" s="16" t="s">
        <v>453</v>
      </c>
      <c r="B225" s="39" t="s">
        <v>202</v>
      </c>
      <c r="C225" s="39" t="s">
        <v>203</v>
      </c>
      <c r="D225" s="39" t="s">
        <v>216</v>
      </c>
      <c r="E225" s="39" t="s">
        <v>136</v>
      </c>
      <c r="F225" s="39" t="s">
        <v>125</v>
      </c>
      <c r="G225" s="19" t="n">
        <v>53.8140403976605</v>
      </c>
      <c r="H225" s="22" t="n">
        <v>53.8140403976605</v>
      </c>
      <c r="I225" s="22" t="n">
        <v>54.5053874586987</v>
      </c>
      <c r="J225" s="22" t="n">
        <v>62.2349714060411</v>
      </c>
      <c r="K225" s="22" t="n">
        <v>61.0434439711432</v>
      </c>
      <c r="L225" s="22" t="n">
        <v>63.1605995128043</v>
      </c>
      <c r="M225" s="22" t="n">
        <v>63.5393566559857</v>
      </c>
      <c r="N225" s="22" t="n">
        <v>58.5670684613875</v>
      </c>
      <c r="O225" s="22" t="n">
        <v>60.7667140282088</v>
      </c>
      <c r="P225" s="22" t="n">
        <v>61.0288490315831</v>
      </c>
      <c r="Q225" s="22" t="n">
        <v>61.0735117137661</v>
      </c>
      <c r="R225" s="22" t="n">
        <v>64.3183261317264</v>
      </c>
      <c r="S225" s="22" t="n">
        <v>73.2448231260322</v>
      </c>
      <c r="T225" s="22" t="n">
        <v>69.4705166742928</v>
      </c>
      <c r="U225" s="22" t="n">
        <v>65.7478140543105</v>
      </c>
      <c r="V225" s="22" t="n">
        <v>67.894139143109</v>
      </c>
      <c r="W225" s="22" t="n">
        <v>68.5945799912328</v>
      </c>
      <c r="X225" s="22"/>
      <c r="Y225" s="40" t="n">
        <f aca="false">K225/K$513</f>
        <v>1.48477672881319E-005</v>
      </c>
      <c r="Z225" s="41" t="n">
        <f aca="false">Z224+Y225</f>
        <v>0.999670501830895</v>
      </c>
    </row>
    <row r="226" customFormat="false" ht="11.25" hidden="false" customHeight="false" outlineLevel="0" collapsed="false">
      <c r="A226" s="16" t="s">
        <v>467</v>
      </c>
      <c r="B226" s="39" t="s">
        <v>347</v>
      </c>
      <c r="C226" s="39" t="s">
        <v>348</v>
      </c>
      <c r="D226" s="39"/>
      <c r="E226" s="39" t="s">
        <v>170</v>
      </c>
      <c r="F226" s="39" t="s">
        <v>125</v>
      </c>
      <c r="G226" s="19" t="n">
        <v>39.0559689131927</v>
      </c>
      <c r="H226" s="22" t="n">
        <v>64.7399762465927</v>
      </c>
      <c r="I226" s="22" t="n">
        <v>62.483784871252</v>
      </c>
      <c r="J226" s="22" t="n">
        <v>60.4848333583771</v>
      </c>
      <c r="K226" s="22" t="n">
        <v>58.7696354442149</v>
      </c>
      <c r="L226" s="22" t="n">
        <v>58.7865516136364</v>
      </c>
      <c r="M226" s="22" t="n">
        <v>59.4344286666</v>
      </c>
      <c r="N226" s="22" t="n">
        <v>56.6980377327</v>
      </c>
      <c r="O226" s="22" t="n">
        <v>79.8610258953</v>
      </c>
      <c r="P226" s="22" t="n">
        <v>91.0791231788568</v>
      </c>
      <c r="Q226" s="22" t="n">
        <v>63.8742218290811</v>
      </c>
      <c r="R226" s="22" t="n">
        <v>58.6087100851</v>
      </c>
      <c r="S226" s="22" t="n">
        <v>44.2513563286333</v>
      </c>
      <c r="T226" s="22" t="n">
        <v>39.1067807184029</v>
      </c>
      <c r="U226" s="22" t="n">
        <v>46.3865359293029</v>
      </c>
      <c r="V226" s="22" t="n">
        <v>44.1666446094624</v>
      </c>
      <c r="W226" s="22" t="n">
        <v>41.219220942029</v>
      </c>
      <c r="X226" s="22"/>
      <c r="Y226" s="40" t="n">
        <f aca="false">K226/K$513</f>
        <v>1.42947024924831E-005</v>
      </c>
      <c r="Z226" s="41" t="n">
        <f aca="false">Z225+Y226</f>
        <v>0.999684796533388</v>
      </c>
    </row>
    <row r="227" customFormat="false" ht="11.25" hidden="false" customHeight="false" outlineLevel="0" collapsed="false">
      <c r="A227" s="16" t="s">
        <v>365</v>
      </c>
      <c r="B227" s="39" t="s">
        <v>212</v>
      </c>
      <c r="C227" s="39" t="s">
        <v>138</v>
      </c>
      <c r="D227" s="39"/>
      <c r="E227" s="39" t="s">
        <v>170</v>
      </c>
      <c r="F227" s="39" t="s">
        <v>125</v>
      </c>
      <c r="G227" s="19" t="n">
        <v>363.38625787</v>
      </c>
      <c r="H227" s="22" t="n">
        <v>0.01254946</v>
      </c>
      <c r="I227" s="22" t="n">
        <v>0.066383215</v>
      </c>
      <c r="J227" s="22" t="n">
        <v>0.064769325</v>
      </c>
      <c r="K227" s="22" t="n">
        <v>57.13912776</v>
      </c>
      <c r="L227" s="22" t="n">
        <v>172.766283225</v>
      </c>
      <c r="M227" s="22" t="n">
        <v>363.38625787</v>
      </c>
      <c r="N227" s="22" t="n">
        <v>670.2249808175</v>
      </c>
      <c r="O227" s="22" t="n">
        <v>883.300085597031</v>
      </c>
      <c r="P227" s="22" t="n">
        <v>948.893942763818</v>
      </c>
      <c r="Q227" s="22" t="n">
        <v>927.279225103646</v>
      </c>
      <c r="R227" s="22" t="n">
        <v>756.1709298401</v>
      </c>
      <c r="S227" s="22" t="n">
        <v>489.591238915599</v>
      </c>
      <c r="T227" s="22" t="n">
        <v>310.195256852404</v>
      </c>
      <c r="U227" s="22" t="n">
        <v>362.58881027</v>
      </c>
      <c r="V227" s="22" t="n">
        <v>368.41543657</v>
      </c>
      <c r="W227" s="22" t="n">
        <v>319.42338857</v>
      </c>
      <c r="X227" s="22"/>
      <c r="Y227" s="40" t="n">
        <f aca="false">K227/K$513</f>
        <v>1.38981095566688E-005</v>
      </c>
      <c r="Z227" s="41" t="n">
        <f aca="false">Z226+Y227</f>
        <v>0.999698694642944</v>
      </c>
    </row>
    <row r="228" customFormat="false" ht="11.25" hidden="false" customHeight="false" outlineLevel="0" collapsed="false">
      <c r="A228" s="16" t="s">
        <v>448</v>
      </c>
      <c r="B228" s="39" t="s">
        <v>196</v>
      </c>
      <c r="C228" s="39" t="s">
        <v>197</v>
      </c>
      <c r="D228" s="39" t="s">
        <v>219</v>
      </c>
      <c r="E228" s="39" t="s">
        <v>141</v>
      </c>
      <c r="F228" s="39" t="s">
        <v>125</v>
      </c>
      <c r="G228" s="19" t="n">
        <v>57.4450710517138</v>
      </c>
      <c r="H228" s="23" t="n">
        <v>57.4450710517138</v>
      </c>
      <c r="I228" s="23" t="n">
        <v>60.825270318878</v>
      </c>
      <c r="J228" s="23" t="n">
        <v>58.7078677639605</v>
      </c>
      <c r="K228" s="23" t="n">
        <v>56.4175154015271</v>
      </c>
      <c r="L228" s="23" t="n">
        <v>58.6350687362431</v>
      </c>
      <c r="M228" s="23" t="n">
        <v>54.1921907209913</v>
      </c>
      <c r="N228" s="23" t="n">
        <v>54.919187162535</v>
      </c>
      <c r="O228" s="23" t="n">
        <v>55.2070415808724</v>
      </c>
      <c r="P228" s="23" t="n">
        <v>60.4402250871019</v>
      </c>
      <c r="Q228" s="23" t="n">
        <v>62.7123927735941</v>
      </c>
      <c r="R228" s="23" t="n">
        <v>55.1262051414635</v>
      </c>
      <c r="S228" s="23" t="n">
        <v>57.4208992187326</v>
      </c>
      <c r="T228" s="23" t="n">
        <v>57.3910861003641</v>
      </c>
      <c r="U228" s="23" t="n">
        <v>59.7249026034374</v>
      </c>
      <c r="V228" s="23" t="n">
        <v>67.1068712736802</v>
      </c>
      <c r="W228" s="23" t="n">
        <v>85.3777088163284</v>
      </c>
      <c r="X228" s="23"/>
      <c r="Y228" s="40" t="n">
        <f aca="false">K228/K$513</f>
        <v>1.37225897682389E-005</v>
      </c>
      <c r="Z228" s="41" t="n">
        <f aca="false">Z227+Y228</f>
        <v>0.999712417232712</v>
      </c>
    </row>
    <row r="229" customFormat="false" ht="11.25" hidden="false" customHeight="false" outlineLevel="0" collapsed="false">
      <c r="A229" s="16" t="s">
        <v>384</v>
      </c>
      <c r="B229" s="39" t="s">
        <v>226</v>
      </c>
      <c r="C229" s="39" t="s">
        <v>227</v>
      </c>
      <c r="D229" s="39" t="s">
        <v>123</v>
      </c>
      <c r="E229" s="39" t="s">
        <v>136</v>
      </c>
      <c r="F229" s="39" t="s">
        <v>125</v>
      </c>
      <c r="G229" s="19" t="n">
        <v>210.403599922594</v>
      </c>
      <c r="H229" s="22" t="n">
        <v>210.403599922594</v>
      </c>
      <c r="I229" s="22" t="n">
        <v>136.218136296592</v>
      </c>
      <c r="J229" s="22" t="n">
        <v>87.6787311570577</v>
      </c>
      <c r="K229" s="22" t="n">
        <v>55.7268190983615</v>
      </c>
      <c r="L229" s="22" t="n">
        <v>23.9997044083883</v>
      </c>
      <c r="M229" s="22" t="n">
        <v>6.92732609856</v>
      </c>
      <c r="N229" s="22" t="n">
        <v>1.870488582942</v>
      </c>
      <c r="O229" s="22" t="n">
        <v>0.429445766484</v>
      </c>
      <c r="P229" s="22" t="n">
        <v>0.388409881944</v>
      </c>
      <c r="Q229" s="22" t="n">
        <v>0.362280521736</v>
      </c>
      <c r="R229" s="22" t="n">
        <v>0.33394154451</v>
      </c>
      <c r="S229" s="22" t="n">
        <v>0.302309549094</v>
      </c>
      <c r="T229" s="22" t="n">
        <v>0.310668996414</v>
      </c>
      <c r="U229" s="22" t="n">
        <v>0.294050625204</v>
      </c>
      <c r="V229" s="22" t="n">
        <v>0.01539778506</v>
      </c>
      <c r="W229" s="22" t="n">
        <v>0.006534110982</v>
      </c>
      <c r="X229" s="23"/>
      <c r="Y229" s="40" t="n">
        <f aca="false">K229/K$513</f>
        <v>1.35545897782478E-005</v>
      </c>
      <c r="Z229" s="41" t="n">
        <f aca="false">Z228+Y229</f>
        <v>0.999725971822491</v>
      </c>
    </row>
    <row r="230" customFormat="false" ht="11.25" hidden="false" customHeight="false" outlineLevel="0" collapsed="false">
      <c r="A230" s="16" t="s">
        <v>549</v>
      </c>
      <c r="B230" s="39" t="s">
        <v>146</v>
      </c>
      <c r="C230" s="39" t="s">
        <v>147</v>
      </c>
      <c r="D230" s="39" t="s">
        <v>191</v>
      </c>
      <c r="E230" s="39" t="s">
        <v>124</v>
      </c>
      <c r="F230" s="39" t="s">
        <v>125</v>
      </c>
      <c r="G230" s="19" t="n">
        <v>3.090374364</v>
      </c>
      <c r="H230" s="22" t="n">
        <v>3.090374364</v>
      </c>
      <c r="I230" s="22" t="n">
        <v>0.09271123092</v>
      </c>
      <c r="J230" s="22" t="n">
        <v>57.4748542924353</v>
      </c>
      <c r="K230" s="22" t="n">
        <v>53.4726567006765</v>
      </c>
      <c r="L230" s="22" t="n">
        <v>55.8547630666999</v>
      </c>
      <c r="M230" s="22" t="n">
        <v>86.6070280429619</v>
      </c>
      <c r="N230" s="22" t="n">
        <v>61.5047711351615</v>
      </c>
      <c r="O230" s="22" t="n">
        <v>49.7526093609377</v>
      </c>
      <c r="P230" s="22" t="n">
        <v>52.7657497140509</v>
      </c>
      <c r="Q230" s="22" t="n">
        <v>57.3274741927873</v>
      </c>
      <c r="R230" s="22" t="n">
        <v>87.7310272127275</v>
      </c>
      <c r="S230" s="22" t="n">
        <v>71.3710993755376</v>
      </c>
      <c r="T230" s="22" t="n">
        <v>52.148042818192</v>
      </c>
      <c r="U230" s="22" t="n">
        <v>57.5806649645295</v>
      </c>
      <c r="V230" s="22" t="n">
        <v>69.3682908880277</v>
      </c>
      <c r="W230" s="22" t="n">
        <v>76.5461183620285</v>
      </c>
      <c r="X230" s="22"/>
      <c r="Y230" s="40" t="n">
        <f aca="false">K230/K$513</f>
        <v>1.30063035654596E-005</v>
      </c>
      <c r="Z230" s="41" t="n">
        <f aca="false">Z229+Y230</f>
        <v>0.999738978126056</v>
      </c>
    </row>
    <row r="231" customFormat="false" ht="11.25" hidden="false" customHeight="false" outlineLevel="0" collapsed="false">
      <c r="A231" s="16" t="s">
        <v>460</v>
      </c>
      <c r="B231" s="39" t="s">
        <v>214</v>
      </c>
      <c r="C231" s="39" t="s">
        <v>215</v>
      </c>
      <c r="D231" s="39"/>
      <c r="E231" s="39" t="s">
        <v>141</v>
      </c>
      <c r="F231" s="39" t="s">
        <v>125</v>
      </c>
      <c r="G231" s="19" t="n">
        <v>42.088125747985</v>
      </c>
      <c r="H231" s="22" t="n">
        <v>42.088125747985</v>
      </c>
      <c r="I231" s="22" t="n">
        <v>42.557691525477</v>
      </c>
      <c r="J231" s="22" t="n">
        <v>45.6627765704432</v>
      </c>
      <c r="K231" s="22" t="n">
        <v>48.6902441804215</v>
      </c>
      <c r="L231" s="22" t="n">
        <v>50.1742982470415</v>
      </c>
      <c r="M231" s="22" t="n">
        <v>59.2473347209859</v>
      </c>
      <c r="N231" s="22" t="n">
        <v>60.6880652682764</v>
      </c>
      <c r="O231" s="22" t="n">
        <v>56.0964767588857</v>
      </c>
      <c r="P231" s="22" t="n">
        <v>54.4707388703253</v>
      </c>
      <c r="Q231" s="22" t="n">
        <v>57.532631108666</v>
      </c>
      <c r="R231" s="22" t="n">
        <v>54.4131254878993</v>
      </c>
      <c r="S231" s="22" t="n">
        <v>50.2948782274086</v>
      </c>
      <c r="T231" s="22" t="n">
        <v>48.010045038547</v>
      </c>
      <c r="U231" s="22" t="n">
        <v>42.6711089168186</v>
      </c>
      <c r="V231" s="22" t="n">
        <v>43.9294477538361</v>
      </c>
      <c r="W231" s="22" t="n">
        <v>49.4842047164528</v>
      </c>
      <c r="X231" s="19"/>
      <c r="Y231" s="40" t="n">
        <f aca="false">K231/K$513</f>
        <v>1.18430640174065E-005</v>
      </c>
      <c r="Z231" s="41" t="n">
        <f aca="false">Z230+Y231</f>
        <v>0.999750821190074</v>
      </c>
    </row>
    <row r="232" customFormat="false" ht="11.25" hidden="false" customHeight="false" outlineLevel="0" collapsed="false">
      <c r="A232" s="16" t="s">
        <v>446</v>
      </c>
      <c r="B232" s="39" t="s">
        <v>146</v>
      </c>
      <c r="C232" s="39" t="s">
        <v>147</v>
      </c>
      <c r="D232" s="39" t="s">
        <v>132</v>
      </c>
      <c r="E232" s="39" t="s">
        <v>141</v>
      </c>
      <c r="F232" s="39" t="s">
        <v>125</v>
      </c>
      <c r="G232" s="19" t="n">
        <v>62.4529117416943</v>
      </c>
      <c r="H232" s="22" t="n">
        <v>62.4529117416943</v>
      </c>
      <c r="I232" s="22" t="n">
        <v>58.4823833203199</v>
      </c>
      <c r="J232" s="22" t="n">
        <v>52.7855816173111</v>
      </c>
      <c r="K232" s="22" t="n">
        <v>48.4813154092935</v>
      </c>
      <c r="L232" s="22" t="n">
        <v>48.1552971910983</v>
      </c>
      <c r="M232" s="22" t="n">
        <v>48.4656884140145</v>
      </c>
      <c r="N232" s="22" t="n">
        <v>42.4717563533418</v>
      </c>
      <c r="O232" s="22" t="n">
        <v>45.5189135686592</v>
      </c>
      <c r="P232" s="22" t="n">
        <v>42.2249930103546</v>
      </c>
      <c r="Q232" s="22" t="n">
        <v>37.7864330181217</v>
      </c>
      <c r="R232" s="22" t="n">
        <v>37.5712029834497</v>
      </c>
      <c r="S232" s="22" t="n">
        <v>38.9614497730236</v>
      </c>
      <c r="T232" s="22" t="n">
        <v>35.6563210864895</v>
      </c>
      <c r="U232" s="22" t="n">
        <v>33.0664000218444</v>
      </c>
      <c r="V232" s="22" t="n">
        <v>32.4343161742567</v>
      </c>
      <c r="W232" s="22" t="n">
        <v>29.7619726142144</v>
      </c>
      <c r="X232" s="22"/>
      <c r="Y232" s="40" t="n">
        <f aca="false">K232/K$513</f>
        <v>1.17922456891522E-005</v>
      </c>
      <c r="Z232" s="41" t="n">
        <f aca="false">Z231+Y232</f>
        <v>0.999762613435763</v>
      </c>
    </row>
    <row r="233" customFormat="false" ht="11.25" hidden="false" customHeight="false" outlineLevel="0" collapsed="false">
      <c r="A233" s="16" t="s">
        <v>456</v>
      </c>
      <c r="B233" s="39" t="s">
        <v>314</v>
      </c>
      <c r="C233" s="39" t="s">
        <v>237</v>
      </c>
      <c r="D233" s="39"/>
      <c r="E233" s="39" t="s">
        <v>136</v>
      </c>
      <c r="F233" s="39" t="s">
        <v>125</v>
      </c>
      <c r="G233" s="19" t="n">
        <v>47.319315746535</v>
      </c>
      <c r="H233" s="23" t="n">
        <v>47.319315746535</v>
      </c>
      <c r="I233" s="23" t="n">
        <v>47.765690307216</v>
      </c>
      <c r="J233" s="23" t="n">
        <v>47.314828550283</v>
      </c>
      <c r="K233" s="23" t="n">
        <v>46.359078687537</v>
      </c>
      <c r="L233" s="23" t="n">
        <v>47.161238272239</v>
      </c>
      <c r="M233" s="23" t="n">
        <v>47.834461182585</v>
      </c>
      <c r="N233" s="23" t="n">
        <v>46.737975945654</v>
      </c>
      <c r="O233" s="23" t="n">
        <v>47.083859322969</v>
      </c>
      <c r="P233" s="23" t="n">
        <v>46.200079255365</v>
      </c>
      <c r="Q233" s="23" t="n">
        <v>46.690496307126</v>
      </c>
      <c r="R233" s="23" t="n">
        <v>46.488357151173</v>
      </c>
      <c r="S233" s="23" t="n">
        <v>45.229103291799</v>
      </c>
      <c r="T233" s="23" t="n">
        <v>44.304422574321</v>
      </c>
      <c r="U233" s="23" t="n">
        <v>45.5763622207513</v>
      </c>
      <c r="V233" s="23" t="n">
        <v>43.807198553265</v>
      </c>
      <c r="W233" s="23" t="n">
        <v>43.637211934239</v>
      </c>
      <c r="X233" s="22"/>
      <c r="Y233" s="40" t="n">
        <f aca="false">K233/K$513</f>
        <v>1.12760481268085E-005</v>
      </c>
      <c r="Z233" s="41" t="n">
        <f aca="false">Z232+Y233</f>
        <v>0.99977388948389</v>
      </c>
    </row>
    <row r="234" customFormat="false" ht="11.25" hidden="false" customHeight="false" outlineLevel="0" collapsed="false">
      <c r="A234" s="16" t="s">
        <v>447</v>
      </c>
      <c r="B234" s="39" t="s">
        <v>229</v>
      </c>
      <c r="C234" s="39" t="s">
        <v>230</v>
      </c>
      <c r="D234" s="39" t="s">
        <v>123</v>
      </c>
      <c r="E234" s="39" t="s">
        <v>141</v>
      </c>
      <c r="F234" s="39" t="s">
        <v>125</v>
      </c>
      <c r="G234" s="19" t="n">
        <v>60.7428628569708</v>
      </c>
      <c r="H234" s="22" t="n">
        <v>60.7428628569708</v>
      </c>
      <c r="I234" s="22" t="n">
        <v>57.1464187473335</v>
      </c>
      <c r="J234" s="22" t="n">
        <v>58.3439122232403</v>
      </c>
      <c r="K234" s="22" t="n">
        <v>43.8933134824215</v>
      </c>
      <c r="L234" s="22" t="n">
        <v>49.3892879549792</v>
      </c>
      <c r="M234" s="22" t="n">
        <v>48.9847618417284</v>
      </c>
      <c r="N234" s="22" t="n">
        <v>54.0767874979164</v>
      </c>
      <c r="O234" s="22" t="n">
        <v>45.782800061248</v>
      </c>
      <c r="P234" s="22" t="n">
        <v>38.7392784376856</v>
      </c>
      <c r="Q234" s="22" t="n">
        <v>33.471366537275</v>
      </c>
      <c r="R234" s="22" t="n">
        <v>42.3714801083492</v>
      </c>
      <c r="S234" s="22" t="n">
        <v>46.6526569493469</v>
      </c>
      <c r="T234" s="22" t="n">
        <v>46.7100313030864</v>
      </c>
      <c r="U234" s="22" t="n">
        <v>45.5441923316021</v>
      </c>
      <c r="V234" s="22" t="n">
        <v>41.5304513399892</v>
      </c>
      <c r="W234" s="22" t="n">
        <v>46.011662330461</v>
      </c>
      <c r="X234" s="22"/>
      <c r="Y234" s="40" t="n">
        <f aca="false">K234/K$513</f>
        <v>1.06762931724511E-005</v>
      </c>
      <c r="Z234" s="41" t="n">
        <f aca="false">Z233+Y234</f>
        <v>0.999784565777062</v>
      </c>
    </row>
    <row r="235" customFormat="false" ht="11.25" hidden="false" customHeight="false" outlineLevel="0" collapsed="false">
      <c r="A235" s="16" t="s">
        <v>464</v>
      </c>
      <c r="B235" s="39" t="s">
        <v>160</v>
      </c>
      <c r="C235" s="39" t="s">
        <v>161</v>
      </c>
      <c r="D235" s="39" t="s">
        <v>191</v>
      </c>
      <c r="E235" s="39" t="s">
        <v>124</v>
      </c>
      <c r="F235" s="39" t="s">
        <v>125</v>
      </c>
      <c r="G235" s="19" t="n">
        <v>40.392</v>
      </c>
      <c r="H235" s="22" t="n">
        <v>40.392</v>
      </c>
      <c r="I235" s="22" t="n">
        <v>40.392</v>
      </c>
      <c r="J235" s="22" t="n">
        <v>40.7187</v>
      </c>
      <c r="K235" s="22" t="n">
        <v>43.7783643</v>
      </c>
      <c r="L235" s="22" t="n">
        <v>44.6485446</v>
      </c>
      <c r="M235" s="22" t="n">
        <v>41.10943617</v>
      </c>
      <c r="N235" s="22" t="n">
        <v>43.6001049</v>
      </c>
      <c r="O235" s="22" t="n">
        <v>47.8071099</v>
      </c>
      <c r="P235" s="22" t="n">
        <v>49.1319972</v>
      </c>
      <c r="Q235" s="22" t="n">
        <v>48.3202368</v>
      </c>
      <c r="R235" s="22" t="n">
        <v>46.1074086</v>
      </c>
      <c r="S235" s="22" t="n">
        <v>50.316293016</v>
      </c>
      <c r="T235" s="22" t="n">
        <v>51.7176432333</v>
      </c>
      <c r="U235" s="22" t="n">
        <v>54.993708</v>
      </c>
      <c r="V235" s="22" t="n">
        <v>59.02281</v>
      </c>
      <c r="W235" s="22" t="n">
        <v>53.5194</v>
      </c>
      <c r="X235" s="22"/>
      <c r="Y235" s="40" t="n">
        <f aca="false">K235/K$513</f>
        <v>1.06483337619145E-005</v>
      </c>
      <c r="Z235" s="41" t="n">
        <f aca="false">Z234+Y235</f>
        <v>0.999795214110824</v>
      </c>
    </row>
    <row r="236" customFormat="false" ht="11.25" hidden="false" customHeight="false" outlineLevel="0" collapsed="false">
      <c r="A236" s="16" t="s">
        <v>463</v>
      </c>
      <c r="B236" s="39" t="s">
        <v>205</v>
      </c>
      <c r="C236" s="39" t="s">
        <v>206</v>
      </c>
      <c r="D236" s="39"/>
      <c r="E236" s="39" t="s">
        <v>141</v>
      </c>
      <c r="F236" s="39" t="s">
        <v>125</v>
      </c>
      <c r="G236" s="19" t="n">
        <v>40.6834128366748</v>
      </c>
      <c r="H236" s="23" t="n">
        <v>40.6834128366748</v>
      </c>
      <c r="I236" s="23" t="n">
        <v>42.2311486536262</v>
      </c>
      <c r="J236" s="23" t="n">
        <v>41.4594975327814</v>
      </c>
      <c r="K236" s="23" t="n">
        <v>43.7384696119365</v>
      </c>
      <c r="L236" s="23" t="n">
        <v>43.0833226910917</v>
      </c>
      <c r="M236" s="23" t="n">
        <v>26.856695</v>
      </c>
      <c r="N236" s="23" t="n">
        <v>28.37973182</v>
      </c>
      <c r="O236" s="23" t="n">
        <v>30.06434271638</v>
      </c>
      <c r="P236" s="23" t="n">
        <v>30.208506614672</v>
      </c>
      <c r="Q236" s="23" t="n">
        <v>47.64675966289</v>
      </c>
      <c r="R236" s="23" t="n">
        <v>52.60183401275</v>
      </c>
      <c r="S236" s="23" t="n">
        <v>52.275251050566</v>
      </c>
      <c r="T236" s="23" t="n">
        <v>52.539686875745</v>
      </c>
      <c r="U236" s="23" t="n">
        <v>49.4494096965498</v>
      </c>
      <c r="V236" s="23" t="n">
        <v>50.4850275676982</v>
      </c>
      <c r="W236" s="23" t="n">
        <v>50.59727527</v>
      </c>
      <c r="X236" s="22"/>
      <c r="Y236" s="40" t="n">
        <f aca="false">K236/K$513</f>
        <v>1.06386300655655E-005</v>
      </c>
      <c r="Z236" s="41" t="n">
        <f aca="false">Z235+Y236</f>
        <v>0.999805852740889</v>
      </c>
    </row>
    <row r="237" customFormat="false" ht="11.25" hidden="false" customHeight="false" outlineLevel="0" collapsed="false">
      <c r="A237" s="16" t="s">
        <v>457</v>
      </c>
      <c r="B237" s="39" t="s">
        <v>458</v>
      </c>
      <c r="C237" s="39" t="s">
        <v>298</v>
      </c>
      <c r="D237" s="39"/>
      <c r="E237" s="39" t="s">
        <v>136</v>
      </c>
      <c r="F237" s="39" t="s">
        <v>125</v>
      </c>
      <c r="G237" s="19" t="n">
        <v>46.2529361471246</v>
      </c>
      <c r="H237" s="19" t="n">
        <v>46.2529361471246</v>
      </c>
      <c r="I237" s="19" t="n">
        <v>43.8184995819354</v>
      </c>
      <c r="J237" s="19" t="n">
        <v>43.1843794048992</v>
      </c>
      <c r="K237" s="19" t="n">
        <v>43.2689283564358</v>
      </c>
      <c r="L237" s="19" t="n">
        <v>45.0833928827196</v>
      </c>
      <c r="M237" s="19" t="n">
        <v>43.1211890255876</v>
      </c>
      <c r="N237" s="19" t="n">
        <v>44.514670912634</v>
      </c>
      <c r="O237" s="19" t="n">
        <v>45.0474309175498</v>
      </c>
      <c r="P237" s="19" t="n">
        <v>44.093280230391</v>
      </c>
      <c r="Q237" s="19" t="n">
        <v>44.0443869260902</v>
      </c>
      <c r="R237" s="19" t="n">
        <v>45.1629111251975</v>
      </c>
      <c r="S237" s="19" t="n">
        <v>45.6719244158229</v>
      </c>
      <c r="T237" s="19" t="n">
        <v>45.7240266938696</v>
      </c>
      <c r="U237" s="19" t="n">
        <v>46.3844559281933</v>
      </c>
      <c r="V237" s="19" t="n">
        <v>45.4683755168</v>
      </c>
      <c r="W237" s="19" t="n">
        <v>42.0627795482409</v>
      </c>
      <c r="X237" s="19"/>
      <c r="Y237" s="40" t="n">
        <f aca="false">K237/K$513</f>
        <v>1.05244222352021E-005</v>
      </c>
      <c r="Z237" s="41" t="n">
        <f aca="false">Z236+Y237</f>
        <v>0.999816377163125</v>
      </c>
    </row>
    <row r="238" customFormat="false" ht="11.25" hidden="false" customHeight="false" outlineLevel="0" collapsed="false">
      <c r="A238" s="16" t="s">
        <v>438</v>
      </c>
      <c r="B238" s="39" t="s">
        <v>189</v>
      </c>
      <c r="C238" s="39" t="s">
        <v>190</v>
      </c>
      <c r="D238" s="39" t="s">
        <v>123</v>
      </c>
      <c r="E238" s="39" t="s">
        <v>141</v>
      </c>
      <c r="F238" s="39" t="s">
        <v>125</v>
      </c>
      <c r="G238" s="19" t="n">
        <v>76.8299655349842</v>
      </c>
      <c r="H238" s="22" t="n">
        <v>76.8299655349842</v>
      </c>
      <c r="I238" s="22" t="n">
        <v>46.9190473735751</v>
      </c>
      <c r="J238" s="22" t="n">
        <v>45.3183335481299</v>
      </c>
      <c r="K238" s="22" t="n">
        <v>41.3329762127009</v>
      </c>
      <c r="L238" s="22" t="n">
        <v>60.7956297209758</v>
      </c>
      <c r="M238" s="22" t="n">
        <v>42.83038308298</v>
      </c>
      <c r="N238" s="22" t="n">
        <v>32.5730904538337</v>
      </c>
      <c r="O238" s="22" t="n">
        <v>38.1672562097084</v>
      </c>
      <c r="P238" s="22" t="n">
        <v>28.2648222838657</v>
      </c>
      <c r="Q238" s="22" t="n">
        <v>35.4234984037629</v>
      </c>
      <c r="R238" s="22" t="n">
        <v>31.6464293834578</v>
      </c>
      <c r="S238" s="22" t="n">
        <v>28.722295835111</v>
      </c>
      <c r="T238" s="22" t="n">
        <v>24.1393162194174</v>
      </c>
      <c r="U238" s="22" t="n">
        <v>23.9107658454159</v>
      </c>
      <c r="V238" s="22" t="n">
        <v>24.0088086419324</v>
      </c>
      <c r="W238" s="22" t="n">
        <v>20.8936083703676</v>
      </c>
      <c r="X238" s="19"/>
      <c r="Y238" s="40" t="n">
        <f aca="false">K238/K$513</f>
        <v>1.00535351908092E-005</v>
      </c>
      <c r="Z238" s="41" t="n">
        <f aca="false">Z237+Y238</f>
        <v>0.999826430698315</v>
      </c>
    </row>
    <row r="239" customFormat="false" ht="11.25" hidden="false" customHeight="false" outlineLevel="0" collapsed="false">
      <c r="A239" s="16" t="s">
        <v>449</v>
      </c>
      <c r="B239" s="39" t="s">
        <v>450</v>
      </c>
      <c r="C239" s="39" t="s">
        <v>451</v>
      </c>
      <c r="D239" s="39"/>
      <c r="E239" s="39" t="s">
        <v>136</v>
      </c>
      <c r="F239" s="39" t="s">
        <v>125</v>
      </c>
      <c r="G239" s="19" t="n">
        <v>56.1056745845568</v>
      </c>
      <c r="H239" s="22" t="n">
        <v>56.1056745845568</v>
      </c>
      <c r="I239" s="22" t="n">
        <v>40.9112854613232</v>
      </c>
      <c r="J239" s="22" t="n">
        <v>41.0808159367872</v>
      </c>
      <c r="K239" s="22" t="n">
        <v>40.9857994193424</v>
      </c>
      <c r="L239" s="22" t="n">
        <v>40.8923940779088</v>
      </c>
      <c r="M239" s="22" t="n">
        <v>40.9214255816688</v>
      </c>
      <c r="N239" s="22" t="n">
        <v>40.8724359110592</v>
      </c>
      <c r="O239" s="22" t="n">
        <v>34.7096338857408</v>
      </c>
      <c r="P239" s="22" t="n">
        <v>33.3236779573824</v>
      </c>
      <c r="Q239" s="22" t="n">
        <v>35.8406852589072</v>
      </c>
      <c r="R239" s="22" t="n">
        <v>32.371447038504</v>
      </c>
      <c r="S239" s="22" t="n">
        <v>1.2089349572832</v>
      </c>
      <c r="T239" s="22" t="n">
        <v>1.1201923773936</v>
      </c>
      <c r="U239" s="22" t="n">
        <v>0.9663187007376</v>
      </c>
      <c r="V239" s="22" t="n">
        <v>0.9876456957024</v>
      </c>
      <c r="W239" s="22" t="n">
        <v>1.0512773309808</v>
      </c>
      <c r="X239" s="22"/>
      <c r="Y239" s="40" t="n">
        <f aca="false">K239/K$513</f>
        <v>9.9690904101696E-006</v>
      </c>
      <c r="Z239" s="41" t="n">
        <f aca="false">Z238+Y239</f>
        <v>0.999836399788726</v>
      </c>
    </row>
    <row r="240" customFormat="false" ht="11.25" hidden="false" customHeight="false" outlineLevel="0" collapsed="false">
      <c r="A240" s="16" t="s">
        <v>474</v>
      </c>
      <c r="B240" s="39" t="s">
        <v>152</v>
      </c>
      <c r="C240" s="39" t="s">
        <v>153</v>
      </c>
      <c r="D240" s="39" t="s">
        <v>216</v>
      </c>
      <c r="E240" s="39" t="s">
        <v>141</v>
      </c>
      <c r="F240" s="39" t="s">
        <v>125</v>
      </c>
      <c r="G240" s="19" t="n">
        <v>32.1461570550696</v>
      </c>
      <c r="H240" s="22" t="n">
        <v>32.1461570550696</v>
      </c>
      <c r="I240" s="22" t="n">
        <v>35.1717253547442</v>
      </c>
      <c r="J240" s="22" t="n">
        <v>34.0489855567729</v>
      </c>
      <c r="K240" s="22" t="n">
        <v>39.6634053074826</v>
      </c>
      <c r="L240" s="22" t="n">
        <v>41.6567131072526</v>
      </c>
      <c r="M240" s="22" t="n">
        <v>46.0875944411946</v>
      </c>
      <c r="N240" s="22" t="n">
        <v>51.1784002547147</v>
      </c>
      <c r="O240" s="22" t="n">
        <v>55.3450880735907</v>
      </c>
      <c r="P240" s="22" t="n">
        <v>61.0928418963389</v>
      </c>
      <c r="Q240" s="22" t="n">
        <v>68.6162877378666</v>
      </c>
      <c r="R240" s="22" t="n">
        <v>74.3354500865094</v>
      </c>
      <c r="S240" s="22" t="n">
        <v>82.679804044003</v>
      </c>
      <c r="T240" s="22" t="n">
        <v>88.0189331608746</v>
      </c>
      <c r="U240" s="22" t="n">
        <v>93.0253418419834</v>
      </c>
      <c r="V240" s="22" t="n">
        <v>101.517543398397</v>
      </c>
      <c r="W240" s="22" t="n">
        <v>103.282352908155</v>
      </c>
      <c r="X240" s="22"/>
      <c r="Y240" s="40" t="n">
        <f aca="false">K240/K$513</f>
        <v>9.6474407986999E-006</v>
      </c>
      <c r="Z240" s="41" t="n">
        <f aca="false">Z239+Y240</f>
        <v>0.999846047229524</v>
      </c>
    </row>
    <row r="241" customFormat="false" ht="11.25" hidden="false" customHeight="false" outlineLevel="0" collapsed="false">
      <c r="A241" s="16" t="s">
        <v>461</v>
      </c>
      <c r="B241" s="39" t="s">
        <v>126</v>
      </c>
      <c r="C241" s="39" t="s">
        <v>127</v>
      </c>
      <c r="D241" s="39" t="s">
        <v>211</v>
      </c>
      <c r="E241" s="39" t="s">
        <v>136</v>
      </c>
      <c r="F241" s="39" t="s">
        <v>125</v>
      </c>
      <c r="G241" s="19" t="n">
        <v>42.0026127214715</v>
      </c>
      <c r="H241" s="19" t="n">
        <v>42.0026127214715</v>
      </c>
      <c r="I241" s="19" t="n">
        <v>39.626852806715</v>
      </c>
      <c r="J241" s="19" t="n">
        <v>36.8023420026098</v>
      </c>
      <c r="K241" s="19" t="n">
        <v>37.7499069803174</v>
      </c>
      <c r="L241" s="19" t="n">
        <v>38.2728405111399</v>
      </c>
      <c r="M241" s="19" t="n">
        <v>39.2995830927557</v>
      </c>
      <c r="N241" s="19" t="n">
        <v>39.7958435786091</v>
      </c>
      <c r="O241" s="19" t="n">
        <v>41.3849482831379</v>
      </c>
      <c r="P241" s="19" t="n">
        <v>41.5717837406282</v>
      </c>
      <c r="Q241" s="19" t="n">
        <v>37.7373876490744</v>
      </c>
      <c r="R241" s="19" t="n">
        <v>37.5764265523748</v>
      </c>
      <c r="S241" s="19" t="n">
        <v>36.0519394527357</v>
      </c>
      <c r="T241" s="19" t="n">
        <v>32.8518354171969</v>
      </c>
      <c r="U241" s="19" t="n">
        <v>29.3399356295562</v>
      </c>
      <c r="V241" s="19" t="n">
        <v>25.8176727011476</v>
      </c>
      <c r="W241" s="19" t="n">
        <v>22.128434824523</v>
      </c>
      <c r="X241" s="22"/>
      <c r="Y241" s="40" t="n">
        <f aca="false">K241/K$513</f>
        <v>9.1820152587941E-006</v>
      </c>
      <c r="Z241" s="41" t="n">
        <f aca="false">Z240+Y241</f>
        <v>0.999855229244783</v>
      </c>
    </row>
    <row r="242" customFormat="false" ht="11.25" hidden="false" customHeight="false" outlineLevel="0" collapsed="false">
      <c r="A242" s="16" t="s">
        <v>459</v>
      </c>
      <c r="B242" s="39" t="s">
        <v>425</v>
      </c>
      <c r="C242" s="39" t="s">
        <v>138</v>
      </c>
      <c r="D242" s="39"/>
      <c r="E242" s="39" t="s">
        <v>141</v>
      </c>
      <c r="F242" s="39" t="s">
        <v>125</v>
      </c>
      <c r="G242" s="19" t="n">
        <v>44.5985244955</v>
      </c>
      <c r="H242" s="22" t="n">
        <v>44.5985244955</v>
      </c>
      <c r="I242" s="22" t="n">
        <v>43.8672181864</v>
      </c>
      <c r="J242" s="22" t="n">
        <v>40.8577668893</v>
      </c>
      <c r="K242" s="22" t="n">
        <v>37.6299800471</v>
      </c>
      <c r="L242" s="22" t="n">
        <v>36.0706204062</v>
      </c>
      <c r="M242" s="22" t="n">
        <v>35.4579609613</v>
      </c>
      <c r="N242" s="22" t="n">
        <v>32.9683546751</v>
      </c>
      <c r="O242" s="22" t="n">
        <v>32.6508200445</v>
      </c>
      <c r="P242" s="22" t="n">
        <v>33.634876062</v>
      </c>
      <c r="Q242" s="22" t="n">
        <v>32.4241194935</v>
      </c>
      <c r="R242" s="22" t="n">
        <v>33.1311878202</v>
      </c>
      <c r="S242" s="22" t="n">
        <v>32.0838719689</v>
      </c>
      <c r="T242" s="22" t="n">
        <v>29.9899885629</v>
      </c>
      <c r="U242" s="22" t="n">
        <v>28.7971667561</v>
      </c>
      <c r="V242" s="22" t="n">
        <v>28.7612062043</v>
      </c>
      <c r="W242" s="22" t="n">
        <v>29.1114738</v>
      </c>
      <c r="X242" s="22"/>
      <c r="Y242" s="40" t="n">
        <f aca="false">K242/K$513</f>
        <v>9.15284509603538E-006</v>
      </c>
      <c r="Z242" s="41" t="n">
        <f aca="false">Z241+Y242</f>
        <v>0.999864382089879</v>
      </c>
    </row>
    <row r="243" customFormat="false" ht="11.25" hidden="false" customHeight="false" outlineLevel="0" collapsed="false">
      <c r="A243" s="16" t="s">
        <v>470</v>
      </c>
      <c r="B243" s="39" t="s">
        <v>154</v>
      </c>
      <c r="C243" s="39" t="s">
        <v>155</v>
      </c>
      <c r="D243" s="39" t="s">
        <v>132</v>
      </c>
      <c r="E243" s="39" t="s">
        <v>141</v>
      </c>
      <c r="F243" s="39" t="s">
        <v>125</v>
      </c>
      <c r="G243" s="19" t="n">
        <v>35.2449595667954</v>
      </c>
      <c r="H243" s="22" t="n">
        <v>35.2449595667954</v>
      </c>
      <c r="I243" s="22" t="n">
        <v>34.9931964709358</v>
      </c>
      <c r="J243" s="22" t="n">
        <v>33.1577854631515</v>
      </c>
      <c r="K243" s="22" t="n">
        <v>36.6120307334167</v>
      </c>
      <c r="L243" s="22" t="n">
        <v>43.2306895447224</v>
      </c>
      <c r="M243" s="22" t="n">
        <v>32.7142244096373</v>
      </c>
      <c r="N243" s="22" t="n">
        <v>28.901525224065</v>
      </c>
      <c r="O243" s="22" t="n">
        <v>38.1151031739651</v>
      </c>
      <c r="P243" s="22" t="n">
        <v>20.196846583271</v>
      </c>
      <c r="Q243" s="22" t="n">
        <v>18.5871600472394</v>
      </c>
      <c r="R243" s="22" t="n">
        <v>16.7149391660835</v>
      </c>
      <c r="S243" s="22" t="n">
        <v>17.7883093594042</v>
      </c>
      <c r="T243" s="22" t="n">
        <v>14.4792342924958</v>
      </c>
      <c r="U243" s="22" t="n">
        <v>13.4994463591982</v>
      </c>
      <c r="V243" s="22" t="n">
        <v>13.4437582690144</v>
      </c>
      <c r="W243" s="22" t="n">
        <v>26.36348461666</v>
      </c>
      <c r="X243" s="22"/>
      <c r="Y243" s="40" t="n">
        <f aca="false">K243/K$513</f>
        <v>8.90524644272499E-006</v>
      </c>
      <c r="Z243" s="41" t="n">
        <f aca="false">Z242+Y243</f>
        <v>0.999873287336322</v>
      </c>
    </row>
    <row r="244" customFormat="false" ht="11.25" hidden="false" customHeight="false" outlineLevel="0" collapsed="false">
      <c r="A244" s="16" t="s">
        <v>445</v>
      </c>
      <c r="B244" s="39" t="s">
        <v>209</v>
      </c>
      <c r="C244" s="39" t="s">
        <v>210</v>
      </c>
      <c r="D244" s="39" t="s">
        <v>123</v>
      </c>
      <c r="E244" s="39" t="s">
        <v>124</v>
      </c>
      <c r="F244" s="39" t="s">
        <v>125</v>
      </c>
      <c r="G244" s="19" t="n">
        <v>63.0164470945791</v>
      </c>
      <c r="H244" s="22" t="n">
        <v>63.0164470945791</v>
      </c>
      <c r="I244" s="22" t="n">
        <v>71.6633656150552</v>
      </c>
      <c r="J244" s="22" t="n">
        <v>59.3356184633516</v>
      </c>
      <c r="K244" s="22" t="n">
        <v>36.1048208441204</v>
      </c>
      <c r="L244" s="22" t="n">
        <v>30.0365808641052</v>
      </c>
      <c r="M244" s="22" t="n">
        <v>20.0799914853012</v>
      </c>
      <c r="N244" s="22" t="n">
        <v>140.975092394545</v>
      </c>
      <c r="O244" s="22" t="n">
        <v>93.73442468</v>
      </c>
      <c r="P244" s="22" t="n">
        <v>62.7211</v>
      </c>
      <c r="Q244" s="22" t="n">
        <v>63.5918801178066</v>
      </c>
      <c r="R244" s="22" t="n">
        <v>48.1551583756504</v>
      </c>
      <c r="S244" s="22" t="n">
        <v>23.9459633117258</v>
      </c>
      <c r="T244" s="22" t="n">
        <v>23.8350054296562</v>
      </c>
      <c r="U244" s="22" t="n">
        <v>23.7571065139895</v>
      </c>
      <c r="V244" s="22" t="n">
        <v>23.7542825435116</v>
      </c>
      <c r="W244" s="22" t="n">
        <v>23.6868111789655</v>
      </c>
      <c r="X244" s="22"/>
      <c r="Y244" s="40" t="n">
        <f aca="false">K244/K$513</f>
        <v>8.78187636540645E-006</v>
      </c>
      <c r="Z244" s="41" t="n">
        <f aca="false">Z243+Y244</f>
        <v>0.999882069212687</v>
      </c>
    </row>
    <row r="245" customFormat="false" ht="11.25" hidden="false" customHeight="false" outlineLevel="0" collapsed="false">
      <c r="A245" s="16" t="s">
        <v>465</v>
      </c>
      <c r="B245" s="39" t="s">
        <v>466</v>
      </c>
      <c r="C245" s="39" t="s">
        <v>138</v>
      </c>
      <c r="D245" s="39"/>
      <c r="E245" s="39" t="s">
        <v>141</v>
      </c>
      <c r="F245" s="39" t="s">
        <v>125</v>
      </c>
      <c r="G245" s="19" t="n">
        <v>39.0689600323</v>
      </c>
      <c r="H245" s="19" t="n">
        <v>39.0689600323</v>
      </c>
      <c r="I245" s="19" t="n">
        <v>36.0777737275</v>
      </c>
      <c r="J245" s="19" t="n">
        <v>35.7358167389</v>
      </c>
      <c r="K245" s="19" t="n">
        <v>35.5555714487</v>
      </c>
      <c r="L245" s="19" t="n">
        <v>36.875553194</v>
      </c>
      <c r="M245" s="19" t="n">
        <v>36.3618367622</v>
      </c>
      <c r="N245" s="19" t="n">
        <v>38.5215715803</v>
      </c>
      <c r="O245" s="19" t="n">
        <v>38.7628101114</v>
      </c>
      <c r="P245" s="19" t="n">
        <v>37.190808010789</v>
      </c>
      <c r="Q245" s="19" t="n">
        <v>36.882854831514</v>
      </c>
      <c r="R245" s="19" t="n">
        <v>23.706824491427</v>
      </c>
      <c r="S245" s="19" t="n">
        <v>15.101369553912</v>
      </c>
      <c r="T245" s="19" t="n">
        <v>15.1115985898368</v>
      </c>
      <c r="U245" s="19" t="n">
        <v>15.16214142096</v>
      </c>
      <c r="V245" s="19" t="n">
        <v>15.16446158496</v>
      </c>
      <c r="W245" s="19" t="n">
        <v>15.16113601656</v>
      </c>
      <c r="X245" s="19"/>
      <c r="Y245" s="40" t="n">
        <f aca="false">K245/K$513</f>
        <v>8.64828090165436E-006</v>
      </c>
      <c r="Z245" s="41" t="n">
        <f aca="false">Z244+Y245</f>
        <v>0.999890717493589</v>
      </c>
    </row>
    <row r="246" customFormat="false" ht="11.25" hidden="false" customHeight="false" outlineLevel="0" collapsed="false">
      <c r="A246" s="16" t="s">
        <v>454</v>
      </c>
      <c r="B246" s="39" t="s">
        <v>202</v>
      </c>
      <c r="C246" s="39" t="s">
        <v>203</v>
      </c>
      <c r="D246" s="39" t="s">
        <v>123</v>
      </c>
      <c r="E246" s="39" t="s">
        <v>141</v>
      </c>
      <c r="F246" s="39" t="s">
        <v>125</v>
      </c>
      <c r="G246" s="19" t="n">
        <v>51.2593675513124</v>
      </c>
      <c r="H246" s="23" t="n">
        <v>51.2593675513124</v>
      </c>
      <c r="I246" s="23" t="n">
        <v>45.3464921433659</v>
      </c>
      <c r="J246" s="23" t="n">
        <v>37.798882495821</v>
      </c>
      <c r="K246" s="23" t="n">
        <v>34.2964682292222</v>
      </c>
      <c r="L246" s="23" t="n">
        <v>39.6543202540146</v>
      </c>
      <c r="M246" s="23" t="n">
        <v>30.6007361171546</v>
      </c>
      <c r="N246" s="23" t="n">
        <v>25.5886663784617</v>
      </c>
      <c r="O246" s="23" t="n">
        <v>33.0846005980801</v>
      </c>
      <c r="P246" s="23" t="n">
        <v>26.3721434157715</v>
      </c>
      <c r="Q246" s="23" t="n">
        <v>25.5475502488239</v>
      </c>
      <c r="R246" s="23" t="n">
        <v>24.9660199793116</v>
      </c>
      <c r="S246" s="23" t="n">
        <v>21.2765123870799</v>
      </c>
      <c r="T246" s="23" t="n">
        <v>17.9559989425689</v>
      </c>
      <c r="U246" s="23" t="n">
        <v>18.3579388207826</v>
      </c>
      <c r="V246" s="23" t="n">
        <v>18.0050694180366</v>
      </c>
      <c r="W246" s="23" t="n">
        <v>20.7206271934118</v>
      </c>
      <c r="X246" s="22"/>
      <c r="Y246" s="40" t="n">
        <f aca="false">K246/K$513</f>
        <v>8.34202571062382E-006</v>
      </c>
      <c r="Z246" s="41" t="n">
        <f aca="false">Z245+Y246</f>
        <v>0.9998990595193</v>
      </c>
    </row>
    <row r="247" customFormat="false" ht="11.25" hidden="false" customHeight="false" outlineLevel="0" collapsed="false">
      <c r="A247" s="16" t="s">
        <v>420</v>
      </c>
      <c r="B247" s="39" t="s">
        <v>359</v>
      </c>
      <c r="C247" s="39" t="s">
        <v>360</v>
      </c>
      <c r="D247" s="39"/>
      <c r="E247" s="39" t="s">
        <v>141</v>
      </c>
      <c r="F247" s="39" t="s">
        <v>125</v>
      </c>
      <c r="G247" s="19" t="n">
        <v>112.117862399512</v>
      </c>
      <c r="H247" s="22" t="n">
        <v>112.117862399512</v>
      </c>
      <c r="I247" s="22" t="n">
        <v>105.439066895647</v>
      </c>
      <c r="J247" s="22" t="n">
        <v>79.3474829481513</v>
      </c>
      <c r="K247" s="22" t="n">
        <v>33.9863099077667</v>
      </c>
      <c r="L247" s="22" t="n">
        <v>32.2175884966441</v>
      </c>
      <c r="M247" s="22" t="n">
        <v>27.7596012385876</v>
      </c>
      <c r="N247" s="22" t="n">
        <v>38.988655915786</v>
      </c>
      <c r="O247" s="22" t="n">
        <v>36.3850549417485</v>
      </c>
      <c r="P247" s="22" t="n">
        <v>38.8148443298811</v>
      </c>
      <c r="Q247" s="22" t="n">
        <v>33.9357105006364</v>
      </c>
      <c r="R247" s="22" t="n">
        <v>22.5199468314529</v>
      </c>
      <c r="S247" s="22" t="n">
        <v>17.7502555842793</v>
      </c>
      <c r="T247" s="22" t="n">
        <v>18.3460558680401</v>
      </c>
      <c r="U247" s="22" t="n">
        <v>17.4438180167123</v>
      </c>
      <c r="V247" s="22" t="n">
        <v>19.3142530260674</v>
      </c>
      <c r="W247" s="22" t="n">
        <v>18.8558319018285</v>
      </c>
      <c r="X247" s="22"/>
      <c r="Y247" s="40" t="n">
        <f aca="false">K247/K$513</f>
        <v>8.2665850362473E-006</v>
      </c>
      <c r="Z247" s="41" t="n">
        <f aca="false">Z246+Y247</f>
        <v>0.999907326104336</v>
      </c>
    </row>
    <row r="248" customFormat="false" ht="11.25" hidden="false" customHeight="false" outlineLevel="0" collapsed="false">
      <c r="A248" s="16" t="s">
        <v>462</v>
      </c>
      <c r="B248" s="39" t="s">
        <v>137</v>
      </c>
      <c r="C248" s="39" t="s">
        <v>138</v>
      </c>
      <c r="D248" s="39" t="s">
        <v>191</v>
      </c>
      <c r="E248" s="39" t="s">
        <v>141</v>
      </c>
      <c r="F248" s="39" t="s">
        <v>125</v>
      </c>
      <c r="G248" s="19" t="n">
        <v>40.989578137742</v>
      </c>
      <c r="H248" s="22" t="n">
        <v>40.989578137742</v>
      </c>
      <c r="I248" s="22" t="n">
        <v>33.6207985780449</v>
      </c>
      <c r="J248" s="22" t="n">
        <v>35.1842871763218</v>
      </c>
      <c r="K248" s="22" t="n">
        <v>31.2172525261339</v>
      </c>
      <c r="L248" s="22" t="n">
        <v>30.3784164437327</v>
      </c>
      <c r="M248" s="22" t="n">
        <v>24.1626505373136</v>
      </c>
      <c r="N248" s="22" t="n">
        <v>18.0976393553905</v>
      </c>
      <c r="O248" s="22" t="n">
        <v>30.2359993100506</v>
      </c>
      <c r="P248" s="22" t="n">
        <v>17.5697628955974</v>
      </c>
      <c r="Q248" s="22" t="n">
        <v>25.1425752302057</v>
      </c>
      <c r="R248" s="22" t="n">
        <v>37.9523714968013</v>
      </c>
      <c r="S248" s="22" t="n">
        <v>43.1876676339738</v>
      </c>
      <c r="T248" s="22" t="n">
        <v>38.606948500489</v>
      </c>
      <c r="U248" s="22" t="n">
        <v>41.0427384266726</v>
      </c>
      <c r="V248" s="22" t="n">
        <v>76.5718161039421</v>
      </c>
      <c r="W248" s="22" t="n">
        <v>79.9000664741876</v>
      </c>
      <c r="X248" s="22"/>
      <c r="Y248" s="40" t="n">
        <f aca="false">K248/K$513</f>
        <v>7.59305947911453E-006</v>
      </c>
      <c r="Z248" s="41" t="n">
        <f aca="false">Z247+Y248</f>
        <v>0.999914919163815</v>
      </c>
    </row>
    <row r="249" customFormat="false" ht="11.25" hidden="false" customHeight="false" outlineLevel="0" collapsed="false">
      <c r="A249" s="16" t="s">
        <v>756</v>
      </c>
      <c r="B249" s="39" t="s">
        <v>233</v>
      </c>
      <c r="C249" s="39" t="s">
        <v>234</v>
      </c>
      <c r="D249" s="39"/>
      <c r="E249" s="39" t="s">
        <v>201</v>
      </c>
      <c r="F249" s="39" t="s">
        <v>125</v>
      </c>
      <c r="G249" s="19" t="n">
        <v>0</v>
      </c>
      <c r="H249" s="19" t="n">
        <v>80.1125</v>
      </c>
      <c r="I249" s="19" t="n">
        <v>55.9975</v>
      </c>
      <c r="J249" s="19" t="n">
        <v>39.39</v>
      </c>
      <c r="K249" s="19" t="n">
        <v>30.16</v>
      </c>
      <c r="L249" s="19" t="n">
        <v>12.35</v>
      </c>
      <c r="M249" s="19" t="n">
        <v>0</v>
      </c>
      <c r="N249" s="19" t="n">
        <v>0</v>
      </c>
      <c r="O249" s="19" t="n">
        <v>0</v>
      </c>
      <c r="P249" s="19" t="n">
        <v>0</v>
      </c>
      <c r="Q249" s="19" t="n">
        <v>0</v>
      </c>
      <c r="R249" s="19" t="n">
        <v>0</v>
      </c>
      <c r="S249" s="19" t="n">
        <v>0</v>
      </c>
      <c r="T249" s="19" t="n">
        <v>0</v>
      </c>
      <c r="U249" s="19" t="n">
        <v>0</v>
      </c>
      <c r="V249" s="19" t="n">
        <v>0</v>
      </c>
      <c r="W249" s="19" t="n">
        <v>0</v>
      </c>
      <c r="X249" s="22"/>
      <c r="Y249" s="40" t="n">
        <f aca="false">K249/K$513</f>
        <v>7.33590099571954E-006</v>
      </c>
      <c r="Z249" s="41" t="n">
        <f aca="false">Z248+Y249</f>
        <v>0.999922255064811</v>
      </c>
    </row>
    <row r="250" customFormat="false" ht="11.25" hidden="false" customHeight="false" outlineLevel="0" collapsed="false">
      <c r="A250" s="16" t="s">
        <v>472</v>
      </c>
      <c r="B250" s="39" t="s">
        <v>166</v>
      </c>
      <c r="C250" s="39" t="s">
        <v>167</v>
      </c>
      <c r="D250" s="39" t="s">
        <v>133</v>
      </c>
      <c r="E250" s="39" t="s">
        <v>136</v>
      </c>
      <c r="F250" s="39" t="s">
        <v>125</v>
      </c>
      <c r="G250" s="19" t="n">
        <v>34.2515458822815</v>
      </c>
      <c r="H250" s="22" t="n">
        <v>34.2515458822815</v>
      </c>
      <c r="I250" s="22" t="n">
        <v>34.8473608624185</v>
      </c>
      <c r="J250" s="22" t="n">
        <v>29.5589968674953</v>
      </c>
      <c r="K250" s="22" t="n">
        <v>29.4513044224434</v>
      </c>
      <c r="L250" s="22" t="n">
        <v>29.4282216906434</v>
      </c>
      <c r="M250" s="22" t="n">
        <v>31.953778896181</v>
      </c>
      <c r="N250" s="22" t="n">
        <v>33.5969365308203</v>
      </c>
      <c r="O250" s="22" t="n">
        <v>34.7018134879852</v>
      </c>
      <c r="P250" s="22" t="n">
        <v>36.0498019567701</v>
      </c>
      <c r="Q250" s="22" t="n">
        <v>37.7750162143631</v>
      </c>
      <c r="R250" s="22" t="n">
        <v>43.9274911760488</v>
      </c>
      <c r="S250" s="22" t="n">
        <v>42.2816011259872</v>
      </c>
      <c r="T250" s="22" t="n">
        <v>46.4693153379541</v>
      </c>
      <c r="U250" s="22" t="n">
        <v>51.2417292056959</v>
      </c>
      <c r="V250" s="22" t="n">
        <v>55.8756788040539</v>
      </c>
      <c r="W250" s="22" t="n">
        <v>57.8694682794566</v>
      </c>
      <c r="X250" s="22"/>
      <c r="Y250" s="40" t="n">
        <f aca="false">K250/K$513</f>
        <v>7.16352299197089E-006</v>
      </c>
      <c r="Z250" s="41" t="n">
        <f aca="false">Z249+Y250</f>
        <v>0.999929418587803</v>
      </c>
    </row>
    <row r="251" customFormat="false" ht="11.25" hidden="false" customHeight="false" outlineLevel="0" collapsed="false">
      <c r="A251" s="16" t="s">
        <v>475</v>
      </c>
      <c r="B251" s="39" t="s">
        <v>466</v>
      </c>
      <c r="C251" s="39" t="s">
        <v>138</v>
      </c>
      <c r="D251" s="39"/>
      <c r="E251" s="39" t="s">
        <v>136</v>
      </c>
      <c r="F251" s="39" t="s">
        <v>125</v>
      </c>
      <c r="G251" s="19" t="n">
        <v>30.8804001114</v>
      </c>
      <c r="H251" s="23" t="n">
        <v>30.8804001114</v>
      </c>
      <c r="I251" s="23" t="n">
        <v>29.3637228234</v>
      </c>
      <c r="J251" s="23" t="n">
        <v>29.1869583054</v>
      </c>
      <c r="K251" s="23" t="n">
        <v>28.8295192626</v>
      </c>
      <c r="L251" s="23" t="n">
        <v>28.5590925816</v>
      </c>
      <c r="M251" s="23" t="n">
        <v>28.2181731468</v>
      </c>
      <c r="N251" s="23" t="n">
        <v>28.0585034898</v>
      </c>
      <c r="O251" s="23" t="n">
        <v>28.3930741794</v>
      </c>
      <c r="P251" s="23" t="n">
        <v>28.07855512497</v>
      </c>
      <c r="Q251" s="23" t="n">
        <v>28.30750833582</v>
      </c>
      <c r="R251" s="23" t="n">
        <v>20.34884347461</v>
      </c>
      <c r="S251" s="23" t="n">
        <v>15.47013028176</v>
      </c>
      <c r="T251" s="23" t="n">
        <v>15.48045789948</v>
      </c>
      <c r="U251" s="23" t="n">
        <v>15.5086067052</v>
      </c>
      <c r="V251" s="23" t="n">
        <v>15.5105118252</v>
      </c>
      <c r="W251" s="23" t="n">
        <v>15.5077811532</v>
      </c>
      <c r="X251" s="22"/>
      <c r="Y251" s="40" t="n">
        <f aca="false">K251/K$513</f>
        <v>7.01228445174479E-006</v>
      </c>
      <c r="Z251" s="41" t="n">
        <f aca="false">Z250+Y251</f>
        <v>0.999936430872254</v>
      </c>
    </row>
    <row r="252" customFormat="false" ht="11.25" hidden="false" customHeight="false" outlineLevel="0" collapsed="false">
      <c r="A252" s="16" t="s">
        <v>476</v>
      </c>
      <c r="B252" s="39" t="s">
        <v>166</v>
      </c>
      <c r="C252" s="39" t="s">
        <v>167</v>
      </c>
      <c r="D252" s="39" t="s">
        <v>132</v>
      </c>
      <c r="E252" s="39" t="s">
        <v>136</v>
      </c>
      <c r="F252" s="39" t="s">
        <v>125</v>
      </c>
      <c r="G252" s="19" t="n">
        <v>30.4200720448652</v>
      </c>
      <c r="H252" s="22" t="n">
        <v>30.4200720448652</v>
      </c>
      <c r="I252" s="22" t="n">
        <v>30.2277986435657</v>
      </c>
      <c r="J252" s="22" t="n">
        <v>28.6188850818179</v>
      </c>
      <c r="K252" s="22" t="n">
        <v>28.7977618479591</v>
      </c>
      <c r="L252" s="22" t="n">
        <v>28.010240296225</v>
      </c>
      <c r="M252" s="22" t="n">
        <v>27.1964735161014</v>
      </c>
      <c r="N252" s="22" t="n">
        <v>25.1412476800112</v>
      </c>
      <c r="O252" s="22" t="n">
        <v>25.3314888916094</v>
      </c>
      <c r="P252" s="22" t="n">
        <v>24.8341951520711</v>
      </c>
      <c r="Q252" s="22" t="n">
        <v>17.5758829036588</v>
      </c>
      <c r="R252" s="22" t="n">
        <v>16.8733744997533</v>
      </c>
      <c r="S252" s="22" t="n">
        <v>17.6903330893335</v>
      </c>
      <c r="T252" s="22" t="n">
        <v>17.6295353302999</v>
      </c>
      <c r="U252" s="22" t="n">
        <v>17.3229864040226</v>
      </c>
      <c r="V252" s="22" t="n">
        <v>17.511400105218</v>
      </c>
      <c r="W252" s="22" t="n">
        <v>16.4596773532036</v>
      </c>
      <c r="X252" s="22"/>
      <c r="Y252" s="40" t="n">
        <f aca="false">K252/K$513</f>
        <v>7.00456000712656E-006</v>
      </c>
      <c r="Z252" s="41" t="n">
        <f aca="false">Z251+Y252</f>
        <v>0.999943435432261</v>
      </c>
    </row>
    <row r="253" customFormat="false" ht="11.25" hidden="false" customHeight="false" outlineLevel="0" collapsed="false">
      <c r="A253" s="16" t="s">
        <v>481</v>
      </c>
      <c r="B253" s="39" t="s">
        <v>196</v>
      </c>
      <c r="C253" s="39" t="s">
        <v>197</v>
      </c>
      <c r="D253" s="39" t="s">
        <v>128</v>
      </c>
      <c r="E253" s="39" t="s">
        <v>136</v>
      </c>
      <c r="F253" s="39" t="s">
        <v>125</v>
      </c>
      <c r="G253" s="19" t="n">
        <v>26.5333296233162</v>
      </c>
      <c r="H253" s="22" t="n">
        <v>26.5333296233162</v>
      </c>
      <c r="I253" s="22" t="n">
        <v>26.8436640633522</v>
      </c>
      <c r="J253" s="22" t="n">
        <v>26.7772929600399</v>
      </c>
      <c r="K253" s="22" t="n">
        <v>26.9683799957508</v>
      </c>
      <c r="L253" s="22" t="n">
        <v>27.481773433615</v>
      </c>
      <c r="M253" s="22" t="n">
        <v>29.7382853071803</v>
      </c>
      <c r="N253" s="22" t="n">
        <v>30.2374208278044</v>
      </c>
      <c r="O253" s="22" t="n">
        <v>29.745535114244</v>
      </c>
      <c r="P253" s="22" t="n">
        <v>29.7915125148252</v>
      </c>
      <c r="Q253" s="22" t="n">
        <v>29.9372606549889</v>
      </c>
      <c r="R253" s="22" t="n">
        <v>29.2117441217239</v>
      </c>
      <c r="S253" s="22" t="n">
        <v>29.1313789235332</v>
      </c>
      <c r="T253" s="22" t="n">
        <v>29.1039481099562</v>
      </c>
      <c r="U253" s="22" t="n">
        <v>29.0200931305255</v>
      </c>
      <c r="V253" s="22" t="n">
        <v>27.8821339521078</v>
      </c>
      <c r="W253" s="22" t="n">
        <v>27.9917830843578</v>
      </c>
      <c r="X253" s="19"/>
      <c r="Y253" s="40" t="n">
        <f aca="false">K253/K$513</f>
        <v>6.55959435224705E-006</v>
      </c>
      <c r="Z253" s="41" t="n">
        <f aca="false">Z252+Y253</f>
        <v>0.999949995026614</v>
      </c>
    </row>
    <row r="254" customFormat="false" ht="11.25" hidden="false" customHeight="false" outlineLevel="0" collapsed="false">
      <c r="A254" s="16" t="s">
        <v>478</v>
      </c>
      <c r="B254" s="39" t="s">
        <v>479</v>
      </c>
      <c r="C254" s="39" t="s">
        <v>480</v>
      </c>
      <c r="D254" s="39"/>
      <c r="E254" s="39" t="s">
        <v>124</v>
      </c>
      <c r="F254" s="39" t="s">
        <v>125</v>
      </c>
      <c r="G254" s="19" t="n">
        <v>26.698686703964</v>
      </c>
      <c r="H254" s="22" t="n">
        <v>26.698686703964</v>
      </c>
      <c r="I254" s="22" t="n">
        <v>26.3783196883136</v>
      </c>
      <c r="J254" s="22" t="n">
        <v>25.9657540240146</v>
      </c>
      <c r="K254" s="22" t="n">
        <v>26.4223120166156</v>
      </c>
      <c r="L254" s="22" t="n">
        <v>23.7463084984423</v>
      </c>
      <c r="M254" s="22" t="n">
        <v>20.6377948214308</v>
      </c>
      <c r="N254" s="22" t="n">
        <v>20.4895264261516</v>
      </c>
      <c r="O254" s="22" t="n">
        <v>17.854207710036</v>
      </c>
      <c r="P254" s="22" t="n">
        <v>19.3736496793185</v>
      </c>
      <c r="Q254" s="22" t="n">
        <v>14.5478129104371</v>
      </c>
      <c r="R254" s="22" t="n">
        <v>13.8130038021404</v>
      </c>
      <c r="S254" s="22" t="n">
        <v>16.1175523538629</v>
      </c>
      <c r="T254" s="22" t="n">
        <v>16.74924556174</v>
      </c>
      <c r="U254" s="22" t="n">
        <v>16.9477198184929</v>
      </c>
      <c r="V254" s="22" t="n">
        <v>16.0306208687052</v>
      </c>
      <c r="W254" s="22" t="n">
        <v>16.1010680536202</v>
      </c>
      <c r="X254" s="22"/>
      <c r="Y254" s="40" t="n">
        <f aca="false">K254/K$513</f>
        <v>6.42677271325938E-006</v>
      </c>
      <c r="Z254" s="41" t="n">
        <f aca="false">Z253+Y254</f>
        <v>0.999956421799327</v>
      </c>
    </row>
    <row r="255" customFormat="false" ht="11.25" hidden="false" customHeight="false" outlineLevel="0" collapsed="false">
      <c r="A255" s="16" t="s">
        <v>482</v>
      </c>
      <c r="B255" s="39" t="s">
        <v>121</v>
      </c>
      <c r="C255" s="39" t="s">
        <v>122</v>
      </c>
      <c r="D255" s="39" t="s">
        <v>191</v>
      </c>
      <c r="E255" s="39" t="s">
        <v>136</v>
      </c>
      <c r="F255" s="39" t="s">
        <v>125</v>
      </c>
      <c r="G255" s="19" t="n">
        <v>25.8254575901055</v>
      </c>
      <c r="H255" s="22" t="n">
        <v>25.8254575901055</v>
      </c>
      <c r="I255" s="22" t="n">
        <v>25.676996170493</v>
      </c>
      <c r="J255" s="22" t="n">
        <v>22.975721089616</v>
      </c>
      <c r="K255" s="22" t="n">
        <v>26.1076692489017</v>
      </c>
      <c r="L255" s="22" t="n">
        <v>29.8046869241221</v>
      </c>
      <c r="M255" s="22" t="n">
        <v>29.871604597522</v>
      </c>
      <c r="N255" s="22" t="n">
        <v>33.3483200434623</v>
      </c>
      <c r="O255" s="22" t="n">
        <v>39.0262293341997</v>
      </c>
      <c r="P255" s="22" t="n">
        <v>43.9616494328738</v>
      </c>
      <c r="Q255" s="22" t="n">
        <v>42.9962574930101</v>
      </c>
      <c r="R255" s="22" t="n">
        <v>42.3337108029314</v>
      </c>
      <c r="S255" s="22" t="n">
        <v>45.0561690224413</v>
      </c>
      <c r="T255" s="22" t="n">
        <v>48.4269587696742</v>
      </c>
      <c r="U255" s="22" t="n">
        <v>52.4425381796422</v>
      </c>
      <c r="V255" s="22" t="n">
        <v>51.92573751278</v>
      </c>
      <c r="W255" s="22" t="n">
        <v>50.8049567186458</v>
      </c>
      <c r="X255" s="22"/>
      <c r="Y255" s="40" t="n">
        <f aca="false">K255/K$513</f>
        <v>6.35024127450048E-006</v>
      </c>
      <c r="Z255" s="41" t="n">
        <f aca="false">Z254+Y255</f>
        <v>0.999962772040601</v>
      </c>
    </row>
    <row r="256" customFormat="false" ht="11.25" hidden="false" customHeight="false" outlineLevel="0" collapsed="false">
      <c r="A256" s="16" t="s">
        <v>469</v>
      </c>
      <c r="B256" s="39" t="s">
        <v>450</v>
      </c>
      <c r="C256" s="39" t="s">
        <v>451</v>
      </c>
      <c r="D256" s="39"/>
      <c r="E256" s="39" t="s">
        <v>141</v>
      </c>
      <c r="F256" s="39" t="s">
        <v>125</v>
      </c>
      <c r="G256" s="19" t="n">
        <v>35.2537689069113</v>
      </c>
      <c r="H256" s="22" t="n">
        <v>35.2537689069113</v>
      </c>
      <c r="I256" s="22" t="n">
        <v>25.619608602687</v>
      </c>
      <c r="J256" s="22" t="n">
        <v>25.6815477728298</v>
      </c>
      <c r="K256" s="22" t="n">
        <v>25.6468328094919</v>
      </c>
      <c r="L256" s="22" t="n">
        <v>25.6127065008181</v>
      </c>
      <c r="M256" s="22" t="n">
        <v>25.6233133680847</v>
      </c>
      <c r="N256" s="22" t="n">
        <v>25.6054146420013</v>
      </c>
      <c r="O256" s="22" t="n">
        <v>21.6881238345617</v>
      </c>
      <c r="P256" s="22" t="n">
        <v>20.8353871702008</v>
      </c>
      <c r="Q256" s="22" t="n">
        <v>22.4193638192115</v>
      </c>
      <c r="R256" s="22" t="n">
        <v>20.2046564180891</v>
      </c>
      <c r="S256" s="22" t="n">
        <v>0.441693021893112</v>
      </c>
      <c r="T256" s="22" t="n">
        <v>0.409270286454876</v>
      </c>
      <c r="U256" s="22" t="n">
        <v>0.353051439590916</v>
      </c>
      <c r="V256" s="22" t="n">
        <v>0.360843409536984</v>
      </c>
      <c r="W256" s="22" t="n">
        <v>0.384091681997628</v>
      </c>
      <c r="X256" s="22"/>
      <c r="Y256" s="40" t="n">
        <f aca="false">K256/K$513</f>
        <v>6.23815074085557E-006</v>
      </c>
      <c r="Z256" s="41" t="n">
        <f aca="false">Z255+Y256</f>
        <v>0.999969010191342</v>
      </c>
    </row>
    <row r="257" customFormat="false" ht="11.25" hidden="false" customHeight="false" outlineLevel="0" collapsed="false">
      <c r="A257" s="16" t="s">
        <v>483</v>
      </c>
      <c r="B257" s="39" t="s">
        <v>484</v>
      </c>
      <c r="C257" s="39" t="s">
        <v>414</v>
      </c>
      <c r="D257" s="39"/>
      <c r="E257" s="39" t="s">
        <v>136</v>
      </c>
      <c r="F257" s="39" t="s">
        <v>125</v>
      </c>
      <c r="G257" s="19" t="n">
        <v>24.3086395692638</v>
      </c>
      <c r="H257" s="22" t="n">
        <v>24.3086395692638</v>
      </c>
      <c r="I257" s="22" t="n">
        <v>21.044138497189</v>
      </c>
      <c r="J257" s="22" t="n">
        <v>26.226554673034</v>
      </c>
      <c r="K257" s="22" t="n">
        <v>25.4342198815517</v>
      </c>
      <c r="L257" s="22" t="n">
        <v>27.2093508106718</v>
      </c>
      <c r="M257" s="22" t="n">
        <v>37.3851522052422</v>
      </c>
      <c r="N257" s="22" t="n">
        <v>43.0701392492738</v>
      </c>
      <c r="O257" s="22" t="n">
        <v>40.4942741995268</v>
      </c>
      <c r="P257" s="22" t="n">
        <v>47.3315137234176</v>
      </c>
      <c r="Q257" s="22" t="n">
        <v>51.2167939498104</v>
      </c>
      <c r="R257" s="22" t="n">
        <v>47.4518563207599</v>
      </c>
      <c r="S257" s="22" t="n">
        <v>48.1996465220418</v>
      </c>
      <c r="T257" s="22" t="n">
        <v>55.0287652260575</v>
      </c>
      <c r="U257" s="22" t="n">
        <v>60.8300907774764</v>
      </c>
      <c r="V257" s="22" t="n">
        <v>57.0395986446721</v>
      </c>
      <c r="W257" s="22" t="n">
        <v>53.1845738568286</v>
      </c>
      <c r="X257" s="23"/>
      <c r="Y257" s="40" t="n">
        <f aca="false">K257/K$513</f>
        <v>6.18643630485494E-006</v>
      </c>
      <c r="Z257" s="41" t="n">
        <f aca="false">Z256+Y257</f>
        <v>0.999975196627647</v>
      </c>
    </row>
    <row r="258" customFormat="false" ht="11.25" hidden="false" customHeight="false" outlineLevel="0" collapsed="false">
      <c r="A258" s="16" t="s">
        <v>491</v>
      </c>
      <c r="B258" s="39" t="s">
        <v>224</v>
      </c>
      <c r="C258" s="39" t="s">
        <v>225</v>
      </c>
      <c r="D258" s="39" t="s">
        <v>133</v>
      </c>
      <c r="E258" s="39" t="s">
        <v>141</v>
      </c>
      <c r="F258" s="39" t="s">
        <v>125</v>
      </c>
      <c r="G258" s="19" t="n">
        <v>21.8605484666173</v>
      </c>
      <c r="H258" s="23" t="n">
        <v>21.8605484666173</v>
      </c>
      <c r="I258" s="23" t="n">
        <v>25.9637619705466</v>
      </c>
      <c r="J258" s="23" t="n">
        <v>26.9757110010174</v>
      </c>
      <c r="K258" s="23" t="n">
        <v>25.3155177741419</v>
      </c>
      <c r="L258" s="23" t="n">
        <v>26.1360734697745</v>
      </c>
      <c r="M258" s="23" t="n">
        <v>30.0390238439736</v>
      </c>
      <c r="N258" s="23" t="n">
        <v>31.7404317781158</v>
      </c>
      <c r="O258" s="23" t="n">
        <v>25.0953281633452</v>
      </c>
      <c r="P258" s="23" t="n">
        <v>24.5659466256246</v>
      </c>
      <c r="Q258" s="23" t="n">
        <v>30.4605850501669</v>
      </c>
      <c r="R258" s="23" t="n">
        <v>30.2210476885689</v>
      </c>
      <c r="S258" s="23" t="n">
        <v>26.038929868212</v>
      </c>
      <c r="T258" s="23" t="n">
        <v>33.2601287624368</v>
      </c>
      <c r="U258" s="23" t="n">
        <v>30.8283470053897</v>
      </c>
      <c r="V258" s="23" t="n">
        <v>36.7093214308663</v>
      </c>
      <c r="W258" s="23" t="n">
        <v>39.4110117395789</v>
      </c>
      <c r="X258" s="22"/>
      <c r="Y258" s="40" t="n">
        <f aca="false">K258/K$513</f>
        <v>6.15756405989667E-006</v>
      </c>
      <c r="Z258" s="41" t="n">
        <f aca="false">Z257+Y258</f>
        <v>0.999981354191707</v>
      </c>
    </row>
    <row r="259" customFormat="false" ht="11.25" hidden="false" customHeight="false" outlineLevel="0" collapsed="false">
      <c r="A259" s="16" t="s">
        <v>492</v>
      </c>
      <c r="B259" s="39" t="s">
        <v>152</v>
      </c>
      <c r="C259" s="39" t="s">
        <v>153</v>
      </c>
      <c r="D259" s="39" t="s">
        <v>191</v>
      </c>
      <c r="E259" s="39" t="s">
        <v>141</v>
      </c>
      <c r="F259" s="39" t="s">
        <v>125</v>
      </c>
      <c r="G259" s="19" t="n">
        <v>20.4885403793016</v>
      </c>
      <c r="H259" s="23" t="n">
        <v>20.4885403793016</v>
      </c>
      <c r="I259" s="23" t="n">
        <v>22.0099778428546</v>
      </c>
      <c r="J259" s="23" t="n">
        <v>21.5979260299467</v>
      </c>
      <c r="K259" s="23" t="n">
        <v>24.8133338277602</v>
      </c>
      <c r="L259" s="23" t="n">
        <v>26.1243896270441</v>
      </c>
      <c r="M259" s="23" t="n">
        <v>28.7913886901632</v>
      </c>
      <c r="N259" s="23" t="n">
        <v>30.879159735899</v>
      </c>
      <c r="O259" s="23" t="n">
        <v>30.5197191882441</v>
      </c>
      <c r="P259" s="23" t="n">
        <v>33.4022586048712</v>
      </c>
      <c r="Q259" s="23" t="n">
        <v>36.7909595768613</v>
      </c>
      <c r="R259" s="23" t="n">
        <v>43.6383507496161</v>
      </c>
      <c r="S259" s="23" t="n">
        <v>51.2683479996576</v>
      </c>
      <c r="T259" s="23" t="n">
        <v>50.8072538919348</v>
      </c>
      <c r="U259" s="23" t="n">
        <v>61.236947258399</v>
      </c>
      <c r="V259" s="23" t="n">
        <v>80.5048465054777</v>
      </c>
      <c r="W259" s="23" t="n">
        <v>84.8835553064</v>
      </c>
      <c r="X259" s="23"/>
      <c r="Y259" s="40" t="n">
        <f aca="false">K259/K$513</f>
        <v>6.03541645670383E-006</v>
      </c>
      <c r="Z259" s="41" t="n">
        <f aca="false">Z258+Y259</f>
        <v>0.999987389608164</v>
      </c>
    </row>
    <row r="260" customFormat="false" ht="11.25" hidden="false" customHeight="false" outlineLevel="0" collapsed="false">
      <c r="A260" s="16" t="s">
        <v>401</v>
      </c>
      <c r="B260" s="39" t="s">
        <v>160</v>
      </c>
      <c r="C260" s="39" t="s">
        <v>161</v>
      </c>
      <c r="D260" s="39" t="s">
        <v>123</v>
      </c>
      <c r="E260" s="39" t="s">
        <v>136</v>
      </c>
      <c r="F260" s="39" t="s">
        <v>125</v>
      </c>
      <c r="G260" s="19" t="n">
        <v>158.284538769328</v>
      </c>
      <c r="H260" s="22" t="n">
        <v>158.284538769328</v>
      </c>
      <c r="I260" s="22" t="n">
        <v>42.6068955063705</v>
      </c>
      <c r="J260" s="22" t="n">
        <v>25.1728363321162</v>
      </c>
      <c r="K260" s="22" t="n">
        <v>23.8289572228501</v>
      </c>
      <c r="L260" s="22" t="n">
        <v>10.4636393144232</v>
      </c>
      <c r="M260" s="22" t="n">
        <v>10.2972251901348</v>
      </c>
      <c r="N260" s="22" t="n">
        <v>9.59678590650611</v>
      </c>
      <c r="O260" s="22" t="n">
        <v>9.40162645842788</v>
      </c>
      <c r="P260" s="22" t="n">
        <v>7.94514123759554</v>
      </c>
      <c r="Q260" s="22" t="n">
        <v>8.05442482464351</v>
      </c>
      <c r="R260" s="22" t="n">
        <v>7.94372538214975</v>
      </c>
      <c r="S260" s="22" t="n">
        <v>8.14412770887209</v>
      </c>
      <c r="T260" s="22" t="n">
        <v>6.55101304728617</v>
      </c>
      <c r="U260" s="22" t="n">
        <v>6.38023356630603</v>
      </c>
      <c r="V260" s="22" t="n">
        <v>6.26310147058793</v>
      </c>
      <c r="W260" s="22" t="n">
        <v>7.22102726329495</v>
      </c>
      <c r="X260" s="23"/>
      <c r="Y260" s="40" t="n">
        <f aca="false">K260/K$513</f>
        <v>5.79598378707109E-006</v>
      </c>
      <c r="Z260" s="41" t="n">
        <f aca="false">Z259+Y260</f>
        <v>0.999993185591951</v>
      </c>
    </row>
    <row r="261" customFormat="false" ht="11.25" hidden="false" customHeight="false" outlineLevel="0" collapsed="false">
      <c r="A261" s="16" t="s">
        <v>485</v>
      </c>
      <c r="B261" s="39" t="s">
        <v>160</v>
      </c>
      <c r="C261" s="39" t="s">
        <v>161</v>
      </c>
      <c r="D261" s="39" t="s">
        <v>216</v>
      </c>
      <c r="E261" s="39" t="s">
        <v>141</v>
      </c>
      <c r="F261" s="39" t="s">
        <v>125</v>
      </c>
      <c r="G261" s="19" t="n">
        <v>24.1567158449327</v>
      </c>
      <c r="H261" s="22" t="n">
        <v>24.1567158449327</v>
      </c>
      <c r="I261" s="22" t="n">
        <v>24.1822110911476</v>
      </c>
      <c r="J261" s="22" t="n">
        <v>23.7702423823357</v>
      </c>
      <c r="K261" s="22" t="n">
        <v>22.9222028436618</v>
      </c>
      <c r="L261" s="22" t="n">
        <v>21.4498443564334</v>
      </c>
      <c r="M261" s="22" t="n">
        <v>20.4621119140645</v>
      </c>
      <c r="N261" s="22" t="n">
        <v>20.9123590064116</v>
      </c>
      <c r="O261" s="22" t="n">
        <v>21.2861918318783</v>
      </c>
      <c r="P261" s="22" t="n">
        <v>21.022302815834</v>
      </c>
      <c r="Q261" s="22" t="n">
        <v>22.267385713562</v>
      </c>
      <c r="R261" s="22" t="n">
        <v>46.7022515683201</v>
      </c>
      <c r="S261" s="22" t="n">
        <v>49.0027259806124</v>
      </c>
      <c r="T261" s="22" t="n">
        <v>46.582594901278</v>
      </c>
      <c r="U261" s="22" t="n">
        <v>50.3071983903872</v>
      </c>
      <c r="V261" s="22" t="n">
        <v>56.7315849089162</v>
      </c>
      <c r="W261" s="22" t="n">
        <v>54.8009654333088</v>
      </c>
      <c r="X261" s="22"/>
      <c r="Y261" s="40" t="n">
        <f aca="false">K261/K$513</f>
        <v>5.57543138809362E-006</v>
      </c>
      <c r="Z261" s="41" t="n">
        <f aca="false">Z260+Y261</f>
        <v>0.999998761023339</v>
      </c>
    </row>
    <row r="262" customFormat="false" ht="11.25" hidden="false" customHeight="false" outlineLevel="0" collapsed="false">
      <c r="A262" s="16" t="s">
        <v>488</v>
      </c>
      <c r="B262" s="39" t="s">
        <v>229</v>
      </c>
      <c r="C262" s="39" t="s">
        <v>230</v>
      </c>
      <c r="D262" s="39" t="s">
        <v>133</v>
      </c>
      <c r="E262" s="39" t="s">
        <v>141</v>
      </c>
      <c r="F262" s="39" t="s">
        <v>125</v>
      </c>
      <c r="G262" s="19" t="n">
        <v>23.1106082484298</v>
      </c>
      <c r="H262" s="22" t="n">
        <v>23.1106082484298</v>
      </c>
      <c r="I262" s="22" t="n">
        <v>23.3917988750428</v>
      </c>
      <c r="J262" s="22" t="n">
        <v>25.2759662852463</v>
      </c>
      <c r="K262" s="22" t="n">
        <v>22.5447097587059</v>
      </c>
      <c r="L262" s="22" t="n">
        <v>23.2070947009955</v>
      </c>
      <c r="M262" s="22" t="n">
        <v>25.3812564299768</v>
      </c>
      <c r="N262" s="22" t="n">
        <v>26.9789572413215</v>
      </c>
      <c r="O262" s="22" t="n">
        <v>27.5606676045179</v>
      </c>
      <c r="P262" s="22" t="n">
        <v>30.3140326652805</v>
      </c>
      <c r="Q262" s="22" t="n">
        <v>33.039345029857</v>
      </c>
      <c r="R262" s="22" t="n">
        <v>35.9054188040014</v>
      </c>
      <c r="S262" s="22" t="n">
        <v>38.2079250357277</v>
      </c>
      <c r="T262" s="22" t="n">
        <v>45.4221078001744</v>
      </c>
      <c r="U262" s="22" t="n">
        <v>45.8035251192131</v>
      </c>
      <c r="V262" s="22" t="n">
        <v>45.3735076370008</v>
      </c>
      <c r="W262" s="22" t="n">
        <v>47.199521609873</v>
      </c>
      <c r="X262" s="22"/>
      <c r="Y262" s="40" t="n">
        <f aca="false">K262/K$513</f>
        <v>5.4836126912168E-006</v>
      </c>
      <c r="Z262" s="41" t="n">
        <f aca="false">Z261+Y262</f>
        <v>1.00000424463603</v>
      </c>
    </row>
    <row r="263" customFormat="false" ht="11.25" hidden="false" customHeight="false" outlineLevel="0" collapsed="false">
      <c r="A263" s="16" t="s">
        <v>489</v>
      </c>
      <c r="B263" s="39" t="s">
        <v>189</v>
      </c>
      <c r="C263" s="39" t="s">
        <v>190</v>
      </c>
      <c r="D263" s="39" t="s">
        <v>216</v>
      </c>
      <c r="E263" s="39" t="s">
        <v>141</v>
      </c>
      <c r="F263" s="39" t="s">
        <v>125</v>
      </c>
      <c r="G263" s="19" t="n">
        <v>22.6827085066207</v>
      </c>
      <c r="H263" s="19" t="n">
        <v>22.6827085066207</v>
      </c>
      <c r="I263" s="19" t="n">
        <v>22.4013956111083</v>
      </c>
      <c r="J263" s="19" t="n">
        <v>22.1811349271201</v>
      </c>
      <c r="K263" s="19" t="n">
        <v>22.288433851413</v>
      </c>
      <c r="L263" s="19" t="n">
        <v>22.5003806887731</v>
      </c>
      <c r="M263" s="19" t="n">
        <v>22.4304928232882</v>
      </c>
      <c r="N263" s="19" t="n">
        <v>45.3078959643261</v>
      </c>
      <c r="O263" s="19" t="n">
        <v>45.835449048216</v>
      </c>
      <c r="P263" s="19" t="n">
        <v>46.1625248287822</v>
      </c>
      <c r="Q263" s="19" t="n">
        <v>47.9436268476319</v>
      </c>
      <c r="R263" s="19" t="n">
        <v>52.2432348952022</v>
      </c>
      <c r="S263" s="19" t="n">
        <v>52.5403868882937</v>
      </c>
      <c r="T263" s="19" t="n">
        <v>55.149541516939</v>
      </c>
      <c r="U263" s="19" t="n">
        <v>52.4451842521751</v>
      </c>
      <c r="V263" s="19" t="n">
        <v>54.2898402834934</v>
      </c>
      <c r="W263" s="19" t="n">
        <v>60.9022650749509</v>
      </c>
      <c r="X263" s="23"/>
      <c r="Y263" s="40" t="n">
        <f aca="false">K263/K$513</f>
        <v>5.42127798685708E-006</v>
      </c>
      <c r="Z263" s="41" t="n">
        <f aca="false">Z262+Y263</f>
        <v>1.00000966591402</v>
      </c>
    </row>
    <row r="264" customFormat="false" ht="11.25" hidden="false" customHeight="false" outlineLevel="0" collapsed="false">
      <c r="A264" s="16" t="s">
        <v>494</v>
      </c>
      <c r="B264" s="39" t="s">
        <v>160</v>
      </c>
      <c r="C264" s="39" t="s">
        <v>161</v>
      </c>
      <c r="D264" s="39" t="s">
        <v>133</v>
      </c>
      <c r="E264" s="39" t="s">
        <v>136</v>
      </c>
      <c r="F264" s="39" t="s">
        <v>125</v>
      </c>
      <c r="G264" s="19" t="n">
        <v>19.3779178780549</v>
      </c>
      <c r="H264" s="23" t="n">
        <v>19.3779178780549</v>
      </c>
      <c r="I264" s="23" t="n">
        <v>19.6657030993526</v>
      </c>
      <c r="J264" s="23" t="n">
        <v>20.5465448465158</v>
      </c>
      <c r="K264" s="23" t="n">
        <v>21.9869354657497</v>
      </c>
      <c r="L264" s="23" t="n">
        <v>22.7723251951559</v>
      </c>
      <c r="M264" s="23" t="n">
        <v>31.7260988787246</v>
      </c>
      <c r="N264" s="23" t="n">
        <v>42.8435617022703</v>
      </c>
      <c r="O264" s="23" t="n">
        <v>46.9013260550221</v>
      </c>
      <c r="P264" s="23" t="n">
        <v>54.3325129499105</v>
      </c>
      <c r="Q264" s="23" t="n">
        <v>53.9285321318714</v>
      </c>
      <c r="R264" s="23" t="n">
        <v>51.5715198967061</v>
      </c>
      <c r="S264" s="23" t="n">
        <v>49.6539654991407</v>
      </c>
      <c r="T264" s="23" t="n">
        <v>51.669040153061</v>
      </c>
      <c r="U264" s="23" t="n">
        <v>48.4077790636469</v>
      </c>
      <c r="V264" s="23" t="n">
        <v>48.6014691835426</v>
      </c>
      <c r="W264" s="23" t="n">
        <v>44.6164938976508</v>
      </c>
      <c r="X264" s="22"/>
      <c r="Y264" s="40" t="n">
        <f aca="false">K264/K$513</f>
        <v>5.34794369283867E-006</v>
      </c>
      <c r="Z264" s="41" t="n">
        <f aca="false">Z263+Y264</f>
        <v>1.00001501385771</v>
      </c>
    </row>
    <row r="265" customFormat="false" ht="11.25" hidden="false" customHeight="false" outlineLevel="0" collapsed="false">
      <c r="A265" s="16" t="s">
        <v>490</v>
      </c>
      <c r="B265" s="39" t="s">
        <v>154</v>
      </c>
      <c r="C265" s="39" t="s">
        <v>155</v>
      </c>
      <c r="D265" s="39" t="s">
        <v>191</v>
      </c>
      <c r="E265" s="39" t="s">
        <v>141</v>
      </c>
      <c r="F265" s="39" t="s">
        <v>125</v>
      </c>
      <c r="G265" s="19" t="n">
        <v>21.9221050336804</v>
      </c>
      <c r="H265" s="22" t="n">
        <v>21.9221050336804</v>
      </c>
      <c r="I265" s="22" t="n">
        <v>17.474847815873</v>
      </c>
      <c r="J265" s="22" t="n">
        <v>15.9239159134513</v>
      </c>
      <c r="K265" s="22" t="n">
        <v>20.9255831192022</v>
      </c>
      <c r="L265" s="22" t="n">
        <v>21.2119658085569</v>
      </c>
      <c r="M265" s="22" t="n">
        <v>13.7770968034977</v>
      </c>
      <c r="N265" s="22" t="n">
        <v>13.1564594808127</v>
      </c>
      <c r="O265" s="22" t="n">
        <v>12.0669492857143</v>
      </c>
      <c r="P265" s="22" t="n">
        <v>12.103835441788</v>
      </c>
      <c r="Q265" s="22" t="n">
        <v>17.1937794094591</v>
      </c>
      <c r="R265" s="22" t="n">
        <v>17.43420174621</v>
      </c>
      <c r="S265" s="22" t="n">
        <v>14.3986016622966</v>
      </c>
      <c r="T265" s="22" t="n">
        <v>13.0354119531695</v>
      </c>
      <c r="U265" s="22" t="n">
        <v>14.2087686852196</v>
      </c>
      <c r="V265" s="22" t="n">
        <v>14.3396706255953</v>
      </c>
      <c r="W265" s="22" t="n">
        <v>13.9934499113343</v>
      </c>
      <c r="X265" s="22"/>
      <c r="Y265" s="40" t="n">
        <f aca="false">K265/K$513</f>
        <v>5.0897879986793E-006</v>
      </c>
      <c r="Z265" s="41" t="n">
        <f aca="false">Z264+Y265</f>
        <v>1.00002010364571</v>
      </c>
    </row>
    <row r="266" customFormat="false" ht="11.25" hidden="false" customHeight="false" outlineLevel="0" collapsed="false">
      <c r="A266" s="16" t="s">
        <v>501</v>
      </c>
      <c r="B266" s="39" t="s">
        <v>241</v>
      </c>
      <c r="C266" s="39" t="s">
        <v>138</v>
      </c>
      <c r="D266" s="39"/>
      <c r="E266" s="39" t="s">
        <v>141</v>
      </c>
      <c r="F266" s="39" t="s">
        <v>125</v>
      </c>
      <c r="G266" s="19" t="n">
        <v>15.39418584</v>
      </c>
      <c r="H266" s="22" t="n">
        <v>15.39418584</v>
      </c>
      <c r="I266" s="22" t="n">
        <v>18.78787054</v>
      </c>
      <c r="J266" s="22" t="n">
        <v>21.6001087</v>
      </c>
      <c r="K266" s="22" t="n">
        <v>20.87199403</v>
      </c>
      <c r="L266" s="22" t="n">
        <v>16.90885297</v>
      </c>
      <c r="M266" s="22" t="n">
        <v>7.03852861</v>
      </c>
      <c r="N266" s="22" t="n">
        <v>4.73388321</v>
      </c>
      <c r="O266" s="22" t="n">
        <v>3.82625188</v>
      </c>
      <c r="P266" s="22" t="n">
        <v>3.42805409</v>
      </c>
      <c r="Q266" s="22" t="n">
        <v>3.15236613</v>
      </c>
      <c r="R266" s="22" t="n">
        <v>1.87110079</v>
      </c>
      <c r="S266" s="22" t="n">
        <v>1.86688727</v>
      </c>
      <c r="T266" s="22" t="n">
        <v>0.9609411</v>
      </c>
      <c r="U266" s="22" t="n">
        <v>1.1191682</v>
      </c>
      <c r="V266" s="22" t="n">
        <v>0.97861761</v>
      </c>
      <c r="W266" s="22" t="n">
        <v>0.78906191</v>
      </c>
      <c r="X266" s="22"/>
      <c r="Y266" s="40" t="n">
        <f aca="false">K266/K$513</f>
        <v>5.07675337491145E-006</v>
      </c>
      <c r="Z266" s="41" t="n">
        <f aca="false">Z265+Y266</f>
        <v>1.00002518039908</v>
      </c>
    </row>
    <row r="267" customFormat="false" ht="11.25" hidden="false" customHeight="false" outlineLevel="0" collapsed="false">
      <c r="A267" s="16" t="s">
        <v>468</v>
      </c>
      <c r="B267" s="39" t="s">
        <v>192</v>
      </c>
      <c r="C267" s="39" t="s">
        <v>193</v>
      </c>
      <c r="D267" s="39" t="s">
        <v>132</v>
      </c>
      <c r="E267" s="39" t="s">
        <v>136</v>
      </c>
      <c r="F267" s="39" t="s">
        <v>125</v>
      </c>
      <c r="G267" s="19" t="n">
        <v>35.6213871068747</v>
      </c>
      <c r="H267" s="23" t="n">
        <v>35.6213871068747</v>
      </c>
      <c r="I267" s="23" t="n">
        <v>24.07841713685</v>
      </c>
      <c r="J267" s="23" t="n">
        <v>22.3415497997797</v>
      </c>
      <c r="K267" s="23" t="n">
        <v>20.7897127516933</v>
      </c>
      <c r="L267" s="23" t="n">
        <v>19.6242012644505</v>
      </c>
      <c r="M267" s="23" t="n">
        <v>18.6623801247298</v>
      </c>
      <c r="N267" s="23" t="n">
        <v>15.959836758365</v>
      </c>
      <c r="O267" s="23" t="n">
        <v>15.4694124602771</v>
      </c>
      <c r="P267" s="23" t="n">
        <v>14.7016738150422</v>
      </c>
      <c r="Q267" s="23" t="n">
        <v>13.9518378768217</v>
      </c>
      <c r="R267" s="23" t="n">
        <v>12.6507282229796</v>
      </c>
      <c r="S267" s="23" t="n">
        <v>11.6394041809768</v>
      </c>
      <c r="T267" s="23" t="n">
        <v>11.5137360171962</v>
      </c>
      <c r="U267" s="23" t="n">
        <v>11.050619681278</v>
      </c>
      <c r="V267" s="23" t="n">
        <v>11.0608961880955</v>
      </c>
      <c r="W267" s="23" t="n">
        <v>12.4621856534134</v>
      </c>
      <c r="X267" s="22"/>
      <c r="Y267" s="40" t="n">
        <f aca="false">K267/K$513</f>
        <v>5.05673986988958E-006</v>
      </c>
      <c r="Z267" s="41" t="n">
        <f aca="false">Z266+Y267</f>
        <v>1.00003023713895</v>
      </c>
    </row>
    <row r="268" customFormat="false" ht="11.25" hidden="false" customHeight="false" outlineLevel="0" collapsed="false">
      <c r="A268" s="16" t="s">
        <v>505</v>
      </c>
      <c r="B268" s="39" t="s">
        <v>160</v>
      </c>
      <c r="C268" s="39" t="s">
        <v>161</v>
      </c>
      <c r="D268" s="39" t="s">
        <v>133</v>
      </c>
      <c r="E268" s="39" t="s">
        <v>141</v>
      </c>
      <c r="F268" s="39" t="s">
        <v>125</v>
      </c>
      <c r="G268" s="19" t="n">
        <v>14.2925757280536</v>
      </c>
      <c r="H268" s="22" t="n">
        <v>14.2925757280536</v>
      </c>
      <c r="I268" s="22" t="n">
        <v>18.7462828336624</v>
      </c>
      <c r="J268" s="22" t="n">
        <v>20.2276032010446</v>
      </c>
      <c r="K268" s="22" t="n">
        <v>20.5547294665884</v>
      </c>
      <c r="L268" s="22" t="n">
        <v>20.3215023667497</v>
      </c>
      <c r="M268" s="22" t="n">
        <v>21.7371402031356</v>
      </c>
      <c r="N268" s="22" t="n">
        <v>23.9124920211949</v>
      </c>
      <c r="O268" s="22" t="n">
        <v>27.3934319354943</v>
      </c>
      <c r="P268" s="22" t="n">
        <v>28.7718326109586</v>
      </c>
      <c r="Q268" s="22" t="n">
        <v>29.3505197959094</v>
      </c>
      <c r="R268" s="22" t="n">
        <v>28.4445129921127</v>
      </c>
      <c r="S268" s="22" t="n">
        <v>30.480286338106</v>
      </c>
      <c r="T268" s="22" t="n">
        <v>29.7478334873105</v>
      </c>
      <c r="U268" s="22" t="n">
        <v>29.2327352809929</v>
      </c>
      <c r="V268" s="22" t="n">
        <v>31.3218133009759</v>
      </c>
      <c r="W268" s="22" t="n">
        <v>33.5510103676471</v>
      </c>
      <c r="X268" s="19"/>
      <c r="Y268" s="40" t="n">
        <f aca="false">K268/K$513</f>
        <v>4.9995842294659E-006</v>
      </c>
      <c r="Z268" s="41" t="n">
        <f aca="false">Z267+Y268</f>
        <v>1.00003523672318</v>
      </c>
    </row>
    <row r="269" customFormat="false" ht="11.25" hidden="false" customHeight="false" outlineLevel="0" collapsed="false">
      <c r="A269" s="16" t="s">
        <v>477</v>
      </c>
      <c r="B269" s="39" t="s">
        <v>154</v>
      </c>
      <c r="C269" s="39" t="s">
        <v>155</v>
      </c>
      <c r="D269" s="39" t="s">
        <v>216</v>
      </c>
      <c r="E269" s="39" t="s">
        <v>136</v>
      </c>
      <c r="F269" s="39" t="s">
        <v>125</v>
      </c>
      <c r="G269" s="19" t="n">
        <v>28.4316615297273</v>
      </c>
      <c r="H269" s="22" t="n">
        <v>28.4316615297273</v>
      </c>
      <c r="I269" s="23" t="n">
        <v>25.3553629311818</v>
      </c>
      <c r="J269" s="23" t="n">
        <v>22.3227821956364</v>
      </c>
      <c r="K269" s="23" t="n">
        <v>19.2657510970909</v>
      </c>
      <c r="L269" s="23" t="n">
        <v>16.2045017285454</v>
      </c>
      <c r="M269" s="23" t="n">
        <v>13.531622559</v>
      </c>
      <c r="N269" s="23" t="n">
        <v>13.666818585</v>
      </c>
      <c r="O269" s="23" t="n">
        <v>13.69369512</v>
      </c>
      <c r="P269" s="23" t="n">
        <v>13.544563536</v>
      </c>
      <c r="Q269" s="23" t="n">
        <v>13.518191484</v>
      </c>
      <c r="R269" s="23" t="n">
        <v>13.607721981</v>
      </c>
      <c r="S269" s="23" t="n">
        <v>13.571061441</v>
      </c>
      <c r="T269" s="23" t="n">
        <v>13.654321128</v>
      </c>
      <c r="U269" s="23" t="n">
        <v>13.9691581653661</v>
      </c>
      <c r="V269" s="23" t="n">
        <v>14.3457634834266</v>
      </c>
      <c r="W269" s="23" t="n">
        <v>15.405413035348</v>
      </c>
      <c r="X269" s="23"/>
      <c r="Y269" s="40" t="n">
        <f aca="false">K269/K$513</f>
        <v>4.68606242229555E-006</v>
      </c>
      <c r="Z269" s="41" t="n">
        <f aca="false">Z268+Y269</f>
        <v>1.00003992278561</v>
      </c>
    </row>
    <row r="270" customFormat="false" ht="11.25" hidden="false" customHeight="false" outlineLevel="0" collapsed="false">
      <c r="A270" s="16" t="s">
        <v>498</v>
      </c>
      <c r="B270" s="39" t="s">
        <v>189</v>
      </c>
      <c r="C270" s="39" t="s">
        <v>190</v>
      </c>
      <c r="D270" s="39" t="s">
        <v>133</v>
      </c>
      <c r="E270" s="39" t="s">
        <v>136</v>
      </c>
      <c r="F270" s="39" t="s">
        <v>125</v>
      </c>
      <c r="G270" s="19" t="n">
        <v>16.7731395657071</v>
      </c>
      <c r="H270" s="22" t="n">
        <v>16.7731395657071</v>
      </c>
      <c r="I270" s="22" t="n">
        <v>17.8592744073609</v>
      </c>
      <c r="J270" s="22" t="n">
        <v>15.5098481337112</v>
      </c>
      <c r="K270" s="22" t="n">
        <v>18.7503100359031</v>
      </c>
      <c r="L270" s="22" t="n">
        <v>19.2079527349963</v>
      </c>
      <c r="M270" s="22" t="n">
        <v>21.2368628596888</v>
      </c>
      <c r="N270" s="22" t="n">
        <v>25.9222593098126</v>
      </c>
      <c r="O270" s="22" t="n">
        <v>26.4654838303962</v>
      </c>
      <c r="P270" s="22" t="n">
        <v>28.4679278937085</v>
      </c>
      <c r="Q270" s="22" t="n">
        <v>30.6759112021511</v>
      </c>
      <c r="R270" s="22" t="n">
        <v>35.4161931265116</v>
      </c>
      <c r="S270" s="22" t="n">
        <v>38.3588759103693</v>
      </c>
      <c r="T270" s="22" t="n">
        <v>40.3406421847949</v>
      </c>
      <c r="U270" s="22" t="n">
        <v>41.3341805790085</v>
      </c>
      <c r="V270" s="22" t="n">
        <v>41.7485282823062</v>
      </c>
      <c r="W270" s="22" t="n">
        <v>41.5737311528867</v>
      </c>
      <c r="X270" s="22"/>
      <c r="Y270" s="40" t="n">
        <f aca="false">K270/K$513</f>
        <v>4.5606902540594E-006</v>
      </c>
      <c r="Z270" s="41" t="n">
        <f aca="false">Z269+Y270</f>
        <v>1.00004448347586</v>
      </c>
    </row>
    <row r="271" customFormat="false" ht="11.25" hidden="false" customHeight="false" outlineLevel="0" collapsed="false">
      <c r="A271" s="16" t="s">
        <v>493</v>
      </c>
      <c r="B271" s="39" t="s">
        <v>322</v>
      </c>
      <c r="C271" s="39" t="s">
        <v>323</v>
      </c>
      <c r="D271" s="39"/>
      <c r="E271" s="39" t="s">
        <v>136</v>
      </c>
      <c r="F271" s="39" t="s">
        <v>125</v>
      </c>
      <c r="G271" s="19" t="n">
        <v>19.78948986</v>
      </c>
      <c r="H271" s="22" t="n">
        <v>19.78948986</v>
      </c>
      <c r="I271" s="22" t="n">
        <v>19.033559118</v>
      </c>
      <c r="J271" s="22" t="n">
        <v>18.44120187</v>
      </c>
      <c r="K271" s="22" t="n">
        <v>18.44120187</v>
      </c>
      <c r="L271" s="22" t="n">
        <v>19.49299716</v>
      </c>
      <c r="M271" s="22" t="n">
        <v>19.74878493</v>
      </c>
      <c r="N271" s="22" t="n">
        <v>19.56686907</v>
      </c>
      <c r="O271" s="22" t="n">
        <v>19.306809795</v>
      </c>
      <c r="P271" s="22" t="n">
        <v>19.05881124</v>
      </c>
      <c r="Q271" s="22" t="n">
        <v>17.683445955</v>
      </c>
      <c r="R271" s="22" t="n">
        <v>17.590352283</v>
      </c>
      <c r="S271" s="22" t="n">
        <v>18.372663015</v>
      </c>
      <c r="T271" s="22" t="n">
        <v>17.384405325</v>
      </c>
      <c r="U271" s="22" t="n">
        <v>18.17060784</v>
      </c>
      <c r="V271" s="22" t="n">
        <v>17.38716924</v>
      </c>
      <c r="W271" s="22" t="n">
        <v>18.01933056</v>
      </c>
      <c r="X271" s="22"/>
      <c r="Y271" s="40" t="n">
        <f aca="false">K271/K$513</f>
        <v>4.48550501194954E-006</v>
      </c>
      <c r="Z271" s="41" t="n">
        <f aca="false">Z270+Y271</f>
        <v>1.00004896898087</v>
      </c>
    </row>
    <row r="272" customFormat="false" ht="11.25" hidden="false" customHeight="false" outlineLevel="0" collapsed="false">
      <c r="A272" s="16" t="s">
        <v>471</v>
      </c>
      <c r="B272" s="39" t="s">
        <v>160</v>
      </c>
      <c r="C272" s="39" t="s">
        <v>161</v>
      </c>
      <c r="D272" s="39" t="s">
        <v>123</v>
      </c>
      <c r="E272" s="39" t="s">
        <v>141</v>
      </c>
      <c r="F272" s="39" t="s">
        <v>125</v>
      </c>
      <c r="G272" s="19" t="n">
        <v>34.876085592921</v>
      </c>
      <c r="H272" s="22" t="n">
        <v>34.876085592921</v>
      </c>
      <c r="I272" s="22" t="n">
        <v>27.7750256476545</v>
      </c>
      <c r="J272" s="22" t="n">
        <v>20.1997091536689</v>
      </c>
      <c r="K272" s="22" t="n">
        <v>17.9530637938402</v>
      </c>
      <c r="L272" s="22" t="n">
        <v>15.8037935099856</v>
      </c>
      <c r="M272" s="22" t="n">
        <v>13.7290360177322</v>
      </c>
      <c r="N272" s="22" t="n">
        <v>12.7263665072026</v>
      </c>
      <c r="O272" s="22" t="n">
        <v>12.304592833643</v>
      </c>
      <c r="P272" s="22" t="n">
        <v>9.15067902970377</v>
      </c>
      <c r="Q272" s="22" t="n">
        <v>8.53163596678339</v>
      </c>
      <c r="R272" s="22" t="n">
        <v>11.2259757988651</v>
      </c>
      <c r="S272" s="22" t="n">
        <v>11.2998014462431</v>
      </c>
      <c r="T272" s="22" t="n">
        <v>10.160493789702</v>
      </c>
      <c r="U272" s="22" t="n">
        <v>10.5563376381727</v>
      </c>
      <c r="V272" s="22" t="n">
        <v>10.4568341276374</v>
      </c>
      <c r="W272" s="22" t="n">
        <v>11.627351378306</v>
      </c>
      <c r="X272" s="22"/>
      <c r="Y272" s="40" t="n">
        <f aca="false">K272/K$513</f>
        <v>4.36677382498172E-006</v>
      </c>
      <c r="Z272" s="41" t="n">
        <f aca="false">Z271+Y272</f>
        <v>1.0000533357547</v>
      </c>
    </row>
    <row r="273" customFormat="false" ht="11.25" hidden="false" customHeight="false" outlineLevel="0" collapsed="false">
      <c r="A273" s="16" t="s">
        <v>394</v>
      </c>
      <c r="B273" s="39" t="s">
        <v>144</v>
      </c>
      <c r="C273" s="39" t="s">
        <v>145</v>
      </c>
      <c r="D273" s="39" t="s">
        <v>191</v>
      </c>
      <c r="E273" s="39" t="s">
        <v>124</v>
      </c>
      <c r="F273" s="39" t="s">
        <v>125</v>
      </c>
      <c r="G273" s="19" t="n">
        <v>173.934625</v>
      </c>
      <c r="H273" s="19" t="n">
        <v>173.934625</v>
      </c>
      <c r="I273" s="19" t="n">
        <v>26.5611</v>
      </c>
      <c r="J273" s="19" t="n">
        <v>18.58477</v>
      </c>
      <c r="K273" s="19" t="n">
        <v>17.228211</v>
      </c>
      <c r="L273" s="19" t="n">
        <v>46.314801</v>
      </c>
      <c r="M273" s="19" t="n">
        <v>0</v>
      </c>
      <c r="N273" s="19" t="n">
        <v>0</v>
      </c>
      <c r="O273" s="19" t="n">
        <v>0</v>
      </c>
      <c r="P273" s="19" t="n">
        <v>0</v>
      </c>
      <c r="Q273" s="19" t="n">
        <v>0</v>
      </c>
      <c r="R273" s="19" t="n">
        <v>0</v>
      </c>
      <c r="S273" s="19" t="n">
        <v>0</v>
      </c>
      <c r="T273" s="19" t="n">
        <v>0</v>
      </c>
      <c r="U273" s="19" t="n">
        <v>0</v>
      </c>
      <c r="V273" s="19" t="n">
        <v>0</v>
      </c>
      <c r="W273" s="19" t="n">
        <v>0.40829029571012</v>
      </c>
      <c r="X273" s="19"/>
      <c r="Y273" s="40" t="n">
        <f aca="false">K273/K$513</f>
        <v>4.19046585641135E-006</v>
      </c>
      <c r="Z273" s="41" t="n">
        <f aca="false">Z272+Y273</f>
        <v>1.00005752622055</v>
      </c>
    </row>
    <row r="274" customFormat="false" ht="11.25" hidden="false" customHeight="false" outlineLevel="0" collapsed="false">
      <c r="A274" s="16" t="s">
        <v>499</v>
      </c>
      <c r="B274" s="39" t="s">
        <v>146</v>
      </c>
      <c r="C274" s="39" t="s">
        <v>147</v>
      </c>
      <c r="D274" s="39" t="s">
        <v>133</v>
      </c>
      <c r="E274" s="39" t="s">
        <v>136</v>
      </c>
      <c r="F274" s="39" t="s">
        <v>125</v>
      </c>
      <c r="G274" s="19" t="n">
        <v>16.7280003182731</v>
      </c>
      <c r="H274" s="22" t="n">
        <v>16.7280003182731</v>
      </c>
      <c r="I274" s="22" t="n">
        <v>16.3814445379201</v>
      </c>
      <c r="J274" s="22" t="n">
        <v>16.4174240865209</v>
      </c>
      <c r="K274" s="22" t="n">
        <v>16.1736261747189</v>
      </c>
      <c r="L274" s="22" t="n">
        <v>18.9689536515403</v>
      </c>
      <c r="M274" s="22" t="n">
        <v>20.4266877159416</v>
      </c>
      <c r="N274" s="22" t="n">
        <v>22.36537990534</v>
      </c>
      <c r="O274" s="22" t="n">
        <v>22.3687364647956</v>
      </c>
      <c r="P274" s="22" t="n">
        <v>23.2393832647522</v>
      </c>
      <c r="Q274" s="22" t="n">
        <v>24.0622978996087</v>
      </c>
      <c r="R274" s="22" t="n">
        <v>21.7626079611772</v>
      </c>
      <c r="S274" s="22" t="n">
        <v>23.8140450874096</v>
      </c>
      <c r="T274" s="22" t="n">
        <v>22.8836524823886</v>
      </c>
      <c r="U274" s="22" t="n">
        <v>26.0853967389815</v>
      </c>
      <c r="V274" s="22" t="n">
        <v>27.4589635405718</v>
      </c>
      <c r="W274" s="22" t="n">
        <v>28.8746295075037</v>
      </c>
      <c r="X274" s="23"/>
      <c r="Y274" s="40" t="n">
        <f aca="false">K274/K$513</f>
        <v>3.93395624534204E-006</v>
      </c>
      <c r="Z274" s="41" t="n">
        <f aca="false">Z273+Y274</f>
        <v>1.0000614601768</v>
      </c>
    </row>
    <row r="275" customFormat="false" ht="11.25" hidden="false" customHeight="false" outlineLevel="0" collapsed="false">
      <c r="A275" s="16" t="s">
        <v>503</v>
      </c>
      <c r="B275" s="39" t="s">
        <v>126</v>
      </c>
      <c r="C275" s="39" t="s">
        <v>127</v>
      </c>
      <c r="D275" s="39" t="s">
        <v>133</v>
      </c>
      <c r="E275" s="39" t="s">
        <v>141</v>
      </c>
      <c r="F275" s="39" t="s">
        <v>125</v>
      </c>
      <c r="G275" s="19" t="n">
        <v>15.012161350591</v>
      </c>
      <c r="H275" s="22" t="n">
        <v>15.012161350591</v>
      </c>
      <c r="I275" s="22" t="n">
        <v>15.116486494282</v>
      </c>
      <c r="J275" s="22" t="n">
        <v>14.8735914555986</v>
      </c>
      <c r="K275" s="22" t="n">
        <v>15.8387361153083</v>
      </c>
      <c r="L275" s="22" t="n">
        <v>15.54956748248</v>
      </c>
      <c r="M275" s="22" t="n">
        <v>17.3284802262897</v>
      </c>
      <c r="N275" s="22" t="n">
        <v>18.5544866822296</v>
      </c>
      <c r="O275" s="22" t="n">
        <v>20.0840748996409</v>
      </c>
      <c r="P275" s="22" t="n">
        <v>20.9934758215304</v>
      </c>
      <c r="Q275" s="22" t="n">
        <v>21.0772096787226</v>
      </c>
      <c r="R275" s="22" t="n">
        <v>24.5425612415009</v>
      </c>
      <c r="S275" s="22" t="n">
        <v>29.6593418538094</v>
      </c>
      <c r="T275" s="22" t="n">
        <v>30.2623059323981</v>
      </c>
      <c r="U275" s="22" t="n">
        <v>31.8231505648795</v>
      </c>
      <c r="V275" s="22" t="n">
        <v>32.638946811575</v>
      </c>
      <c r="W275" s="22" t="n">
        <v>34.4144169079158</v>
      </c>
      <c r="X275" s="22"/>
      <c r="Y275" s="40" t="n">
        <f aca="false">K275/K$513</f>
        <v>3.8525000013007E-006</v>
      </c>
      <c r="Z275" s="41" t="n">
        <f aca="false">Z274+Y275</f>
        <v>1.0000653126768</v>
      </c>
    </row>
    <row r="276" customFormat="false" ht="11.25" hidden="false" customHeight="false" outlineLevel="0" collapsed="false">
      <c r="A276" s="16" t="s">
        <v>497</v>
      </c>
      <c r="B276" s="39" t="s">
        <v>144</v>
      </c>
      <c r="C276" s="39" t="s">
        <v>145</v>
      </c>
      <c r="D276" s="39" t="s">
        <v>133</v>
      </c>
      <c r="E276" s="39" t="s">
        <v>141</v>
      </c>
      <c r="F276" s="39" t="s">
        <v>125</v>
      </c>
      <c r="G276" s="19" t="n">
        <v>17.2433535881369</v>
      </c>
      <c r="H276" s="22" t="n">
        <v>17.2433535881369</v>
      </c>
      <c r="I276" s="22" t="n">
        <v>16.4693773234185</v>
      </c>
      <c r="J276" s="22" t="n">
        <v>15.8755401794926</v>
      </c>
      <c r="K276" s="22" t="n">
        <v>15.6890721885275</v>
      </c>
      <c r="L276" s="22" t="n">
        <v>16.8769857022632</v>
      </c>
      <c r="M276" s="22" t="n">
        <v>14.3057266208363</v>
      </c>
      <c r="N276" s="22" t="n">
        <v>18.2443462812934</v>
      </c>
      <c r="O276" s="22" t="n">
        <v>31.4540855950732</v>
      </c>
      <c r="P276" s="22" t="n">
        <v>27.0407467030049</v>
      </c>
      <c r="Q276" s="22" t="n">
        <v>26.1790515578219</v>
      </c>
      <c r="R276" s="22" t="n">
        <v>20.4045936356544</v>
      </c>
      <c r="S276" s="22" t="n">
        <v>20.3445034438432</v>
      </c>
      <c r="T276" s="22" t="n">
        <v>20.8297609956422</v>
      </c>
      <c r="U276" s="22" t="n">
        <v>21.6340875461132</v>
      </c>
      <c r="V276" s="22" t="n">
        <v>29.7034771539016</v>
      </c>
      <c r="W276" s="22" t="n">
        <v>44.447458718516</v>
      </c>
      <c r="X276" s="22"/>
      <c r="Y276" s="40" t="n">
        <f aca="false">K276/K$513</f>
        <v>3.8160968265827E-006</v>
      </c>
      <c r="Z276" s="41" t="n">
        <f aca="false">Z275+Y276</f>
        <v>1.00006912877363</v>
      </c>
    </row>
    <row r="277" customFormat="false" ht="11.25" hidden="false" customHeight="false" outlineLevel="0" collapsed="false">
      <c r="A277" s="16" t="s">
        <v>500</v>
      </c>
      <c r="B277" s="39" t="s">
        <v>224</v>
      </c>
      <c r="C277" s="39" t="s">
        <v>225</v>
      </c>
      <c r="D277" s="39" t="s">
        <v>132</v>
      </c>
      <c r="E277" s="39" t="s">
        <v>136</v>
      </c>
      <c r="F277" s="39" t="s">
        <v>125</v>
      </c>
      <c r="G277" s="19" t="n">
        <v>15.4142881110759</v>
      </c>
      <c r="H277" s="19" t="n">
        <v>15.4142881110759</v>
      </c>
      <c r="I277" s="19" t="n">
        <v>16.3967969986846</v>
      </c>
      <c r="J277" s="19" t="n">
        <v>15.4086320195097</v>
      </c>
      <c r="K277" s="19" t="n">
        <v>15.5247170700056</v>
      </c>
      <c r="L277" s="19" t="n">
        <v>15.3181111946247</v>
      </c>
      <c r="M277" s="19" t="n">
        <v>14.1230602592865</v>
      </c>
      <c r="N277" s="19" t="n">
        <v>14.0654930090578</v>
      </c>
      <c r="O277" s="19" t="n">
        <v>14.2660297043787</v>
      </c>
      <c r="P277" s="19" t="n">
        <v>14.4064641352299</v>
      </c>
      <c r="Q277" s="19" t="n">
        <v>14.8660816940021</v>
      </c>
      <c r="R277" s="19" t="n">
        <v>14.9392294055714</v>
      </c>
      <c r="S277" s="19" t="n">
        <v>14.9073150096711</v>
      </c>
      <c r="T277" s="19" t="n">
        <v>15.0105612827021</v>
      </c>
      <c r="U277" s="19" t="n">
        <v>15.3763414609107</v>
      </c>
      <c r="V277" s="19" t="n">
        <v>15.8009121576755</v>
      </c>
      <c r="W277" s="19" t="n">
        <v>15.0645963770223</v>
      </c>
      <c r="X277" s="19"/>
      <c r="Y277" s="40" t="n">
        <f aca="false">K277/K$513</f>
        <v>3.77612027228509E-006</v>
      </c>
      <c r="Z277" s="41" t="n">
        <f aca="false">Z276+Y277</f>
        <v>1.0000729048939</v>
      </c>
    </row>
    <row r="278" customFormat="false" ht="11.25" hidden="false" customHeight="false" outlineLevel="0" collapsed="false">
      <c r="A278" s="16" t="s">
        <v>487</v>
      </c>
      <c r="B278" s="39" t="s">
        <v>232</v>
      </c>
      <c r="C278" s="39" t="s">
        <v>138</v>
      </c>
      <c r="D278" s="39"/>
      <c r="E278" s="39" t="s">
        <v>136</v>
      </c>
      <c r="F278" s="39" t="s">
        <v>125</v>
      </c>
      <c r="G278" s="19" t="n">
        <v>23.6023693021192</v>
      </c>
      <c r="H278" s="22" t="n">
        <v>23.6023693021192</v>
      </c>
      <c r="I278" s="22" t="n">
        <v>19.1421298765046</v>
      </c>
      <c r="J278" s="22" t="n">
        <v>17.1337557269461</v>
      </c>
      <c r="K278" s="22" t="n">
        <v>14.416689710073</v>
      </c>
      <c r="L278" s="22" t="n">
        <v>16.2383307537379</v>
      </c>
      <c r="M278" s="22" t="n">
        <v>16.1702923614309</v>
      </c>
      <c r="N278" s="22" t="n">
        <v>15.1273680997907</v>
      </c>
      <c r="O278" s="22" t="n">
        <v>14.8840191054079</v>
      </c>
      <c r="P278" s="22" t="n">
        <v>14.8989180234314</v>
      </c>
      <c r="Q278" s="22" t="n">
        <v>12.3166855074521</v>
      </c>
      <c r="R278" s="22" t="n">
        <v>12.3369377061817</v>
      </c>
      <c r="S278" s="22" t="n">
        <v>12.2541691490309</v>
      </c>
      <c r="T278" s="22" t="n">
        <v>12.3592139287709</v>
      </c>
      <c r="U278" s="22" t="n">
        <v>13.0100779595041</v>
      </c>
      <c r="V278" s="22" t="n">
        <v>12.7990070663268</v>
      </c>
      <c r="W278" s="22" t="n">
        <v>10.8263010622494</v>
      </c>
      <c r="X278" s="22"/>
      <c r="Y278" s="40" t="n">
        <f aca="false">K278/K$513</f>
        <v>3.50661168432042E-006</v>
      </c>
      <c r="Z278" s="41" t="n">
        <f aca="false">Z277+Y278</f>
        <v>1.00007641150558</v>
      </c>
    </row>
    <row r="279" customFormat="false" ht="11.25" hidden="false" customHeight="false" outlineLevel="0" collapsed="false">
      <c r="A279" s="16" t="s">
        <v>512</v>
      </c>
      <c r="B279" s="39" t="s">
        <v>202</v>
      </c>
      <c r="C279" s="39" t="s">
        <v>203</v>
      </c>
      <c r="D279" s="39" t="s">
        <v>133</v>
      </c>
      <c r="E279" s="39" t="s">
        <v>136</v>
      </c>
      <c r="F279" s="39" t="s">
        <v>125</v>
      </c>
      <c r="G279" s="19" t="n">
        <v>12.6233500195103</v>
      </c>
      <c r="H279" s="22" t="n">
        <v>12.6233500195103</v>
      </c>
      <c r="I279" s="22" t="n">
        <v>13.1266139166767</v>
      </c>
      <c r="J279" s="22" t="n">
        <v>13.014431672439</v>
      </c>
      <c r="K279" s="22" t="n">
        <v>13.5887755255771</v>
      </c>
      <c r="L279" s="22" t="n">
        <v>14.6826896769549</v>
      </c>
      <c r="M279" s="22" t="n">
        <v>15.2465138528558</v>
      </c>
      <c r="N279" s="22" t="n">
        <v>17.5524110981722</v>
      </c>
      <c r="O279" s="22" t="n">
        <v>19.1739796231159</v>
      </c>
      <c r="P279" s="22" t="n">
        <v>20.8476280634715</v>
      </c>
      <c r="Q279" s="22" t="n">
        <v>21.8533334059212</v>
      </c>
      <c r="R279" s="22" t="n">
        <v>25.2692361627541</v>
      </c>
      <c r="S279" s="22" t="n">
        <v>23.9133521579129</v>
      </c>
      <c r="T279" s="22" t="n">
        <v>25.4078133879888</v>
      </c>
      <c r="U279" s="22" t="n">
        <v>29.0670591591395</v>
      </c>
      <c r="V279" s="22" t="n">
        <v>26.5891294691538</v>
      </c>
      <c r="W279" s="22" t="n">
        <v>29.2336742970348</v>
      </c>
      <c r="X279" s="19"/>
      <c r="Y279" s="40" t="n">
        <f aca="false">K279/K$513</f>
        <v>3.30523580599106E-006</v>
      </c>
      <c r="Z279" s="41" t="n">
        <f aca="false">Z278+Y279</f>
        <v>1.00007971674139</v>
      </c>
    </row>
    <row r="280" customFormat="false" ht="11.25" hidden="false" customHeight="false" outlineLevel="0" collapsed="false">
      <c r="A280" s="16" t="s">
        <v>504</v>
      </c>
      <c r="B280" s="39" t="s">
        <v>152</v>
      </c>
      <c r="C280" s="39" t="s">
        <v>153</v>
      </c>
      <c r="D280" s="39" t="s">
        <v>191</v>
      </c>
      <c r="E280" s="39" t="s">
        <v>136</v>
      </c>
      <c r="F280" s="39" t="s">
        <v>125</v>
      </c>
      <c r="G280" s="19" t="n">
        <v>14.4036740624396</v>
      </c>
      <c r="H280" s="22" t="n">
        <v>14.4036740624396</v>
      </c>
      <c r="I280" s="22" t="n">
        <v>15.3217890369952</v>
      </c>
      <c r="J280" s="22" t="n">
        <v>14.2741922721932</v>
      </c>
      <c r="K280" s="22" t="n">
        <v>13.1206036199087</v>
      </c>
      <c r="L280" s="22" t="n">
        <v>13.6965712346166</v>
      </c>
      <c r="M280" s="22" t="n">
        <v>14.279565677491</v>
      </c>
      <c r="N280" s="22" t="n">
        <v>10.3652203096399</v>
      </c>
      <c r="O280" s="22" t="n">
        <v>4.28527189339969</v>
      </c>
      <c r="P280" s="22" t="n">
        <v>5.75492428077976</v>
      </c>
      <c r="Q280" s="22" t="n">
        <v>7.45160696920696</v>
      </c>
      <c r="R280" s="22" t="n">
        <v>8.63626774909283</v>
      </c>
      <c r="S280" s="22" t="n">
        <v>9.16027137781706</v>
      </c>
      <c r="T280" s="22" t="n">
        <v>11.1140314307893</v>
      </c>
      <c r="U280" s="22" t="n">
        <v>11.5584328513013</v>
      </c>
      <c r="V280" s="22" t="n">
        <v>12.3671658262668</v>
      </c>
      <c r="W280" s="22" t="n">
        <v>12.4979099052476</v>
      </c>
      <c r="X280" s="22"/>
      <c r="Y280" s="40" t="n">
        <f aca="false">K280/K$513</f>
        <v>3.19136104641013E-006</v>
      </c>
      <c r="Z280" s="41" t="n">
        <f aca="false">Z279+Y280</f>
        <v>1.00008290810243</v>
      </c>
    </row>
    <row r="281" customFormat="false" ht="11.25" hidden="false" customHeight="false" outlineLevel="0" collapsed="false">
      <c r="A281" s="16" t="s">
        <v>511</v>
      </c>
      <c r="B281" s="39" t="s">
        <v>196</v>
      </c>
      <c r="C281" s="39" t="s">
        <v>197</v>
      </c>
      <c r="D281" s="39" t="s">
        <v>198</v>
      </c>
      <c r="E281" s="39" t="s">
        <v>136</v>
      </c>
      <c r="F281" s="39" t="s">
        <v>125</v>
      </c>
      <c r="G281" s="19" t="n">
        <v>12.7667192461155</v>
      </c>
      <c r="H281" s="22" t="n">
        <v>12.7667192461155</v>
      </c>
      <c r="I281" s="22" t="n">
        <v>12.8042242574998</v>
      </c>
      <c r="J281" s="22" t="n">
        <v>12.8042843527081</v>
      </c>
      <c r="K281" s="22" t="n">
        <v>12.771175152131</v>
      </c>
      <c r="L281" s="22" t="n">
        <v>12.9145395189842</v>
      </c>
      <c r="M281" s="22" t="n">
        <v>11.8469424231182</v>
      </c>
      <c r="N281" s="22" t="n">
        <v>11.7628702070767</v>
      </c>
      <c r="O281" s="22" t="n">
        <v>11.9648484607105</v>
      </c>
      <c r="P281" s="22" t="n">
        <v>12.8745273997027</v>
      </c>
      <c r="Q281" s="22" t="n">
        <v>12.5601683584609</v>
      </c>
      <c r="R281" s="22" t="n">
        <v>12.166667215804</v>
      </c>
      <c r="S281" s="22" t="n">
        <v>12.8294948064905</v>
      </c>
      <c r="T281" s="22" t="n">
        <v>12.6970188947924</v>
      </c>
      <c r="U281" s="22" t="n">
        <v>13.4410609719783</v>
      </c>
      <c r="V281" s="22" t="n">
        <v>13.7856319733862</v>
      </c>
      <c r="W281" s="22" t="n">
        <v>13.6913634502092</v>
      </c>
      <c r="X281" s="22"/>
      <c r="Y281" s="40" t="n">
        <f aca="false">K281/K$513</f>
        <v>3.10636858471574E-006</v>
      </c>
      <c r="Z281" s="41" t="n">
        <f aca="false">Z280+Y281</f>
        <v>1.00008601447102</v>
      </c>
    </row>
    <row r="282" customFormat="false" ht="11.25" hidden="false" customHeight="false" outlineLevel="0" collapsed="false">
      <c r="A282" s="16" t="s">
        <v>506</v>
      </c>
      <c r="B282" s="39" t="s">
        <v>507</v>
      </c>
      <c r="C282" s="39" t="s">
        <v>508</v>
      </c>
      <c r="D282" s="39"/>
      <c r="E282" s="39" t="s">
        <v>124</v>
      </c>
      <c r="F282" s="39" t="s">
        <v>125</v>
      </c>
      <c r="G282" s="19" t="n">
        <v>14.14</v>
      </c>
      <c r="H282" s="22" t="n">
        <v>14.14</v>
      </c>
      <c r="I282" s="22" t="n">
        <v>13.17</v>
      </c>
      <c r="J282" s="22" t="n">
        <v>11.64</v>
      </c>
      <c r="K282" s="22" t="n">
        <v>12.42</v>
      </c>
      <c r="L282" s="22" t="n">
        <v>12.66</v>
      </c>
      <c r="M282" s="22" t="n">
        <v>13.06</v>
      </c>
      <c r="N282" s="22" t="n">
        <v>12.61</v>
      </c>
      <c r="O282" s="22" t="n">
        <v>12.51</v>
      </c>
      <c r="P282" s="22" t="n">
        <v>11.25</v>
      </c>
      <c r="Q282" s="22" t="n">
        <v>10.57</v>
      </c>
      <c r="R282" s="22" t="n">
        <v>11.72</v>
      </c>
      <c r="S282" s="22" t="n">
        <v>11.25</v>
      </c>
      <c r="T282" s="22" t="n">
        <v>11.58</v>
      </c>
      <c r="U282" s="22" t="n">
        <v>11.89</v>
      </c>
      <c r="V282" s="22" t="n">
        <v>12.68323</v>
      </c>
      <c r="W282" s="22" t="n">
        <v>10.659</v>
      </c>
      <c r="X282" s="22"/>
      <c r="Y282" s="40" t="n">
        <f aca="false">K282/K$513</f>
        <v>3.02095127210997E-006</v>
      </c>
      <c r="Z282" s="41" t="n">
        <f aca="false">Z281+Y282</f>
        <v>1.00008903542229</v>
      </c>
    </row>
    <row r="283" customFormat="false" ht="11.25" hidden="false" customHeight="false" outlineLevel="0" collapsed="false">
      <c r="A283" s="16" t="s">
        <v>509</v>
      </c>
      <c r="B283" s="39" t="s">
        <v>510</v>
      </c>
      <c r="C283" s="39" t="s">
        <v>405</v>
      </c>
      <c r="D283" s="39"/>
      <c r="E283" s="39" t="s">
        <v>136</v>
      </c>
      <c r="F283" s="39" t="s">
        <v>125</v>
      </c>
      <c r="G283" s="19" t="n">
        <v>13.9057361740584</v>
      </c>
      <c r="H283" s="22" t="n">
        <v>13.9057361740584</v>
      </c>
      <c r="I283" s="22" t="n">
        <v>13.1153155548359</v>
      </c>
      <c r="J283" s="22" t="n">
        <v>12.620279656427</v>
      </c>
      <c r="K283" s="22" t="n">
        <v>12.1958266331559</v>
      </c>
      <c r="L283" s="22" t="n">
        <v>11.9552322410698</v>
      </c>
      <c r="M283" s="22" t="n">
        <v>11.6859022636528</v>
      </c>
      <c r="N283" s="22" t="n">
        <v>11.208540890442</v>
      </c>
      <c r="O283" s="22" t="n">
        <v>11.0184063975982</v>
      </c>
      <c r="P283" s="22" t="n">
        <v>10.7602101828294</v>
      </c>
      <c r="Q283" s="22" t="n">
        <v>7.15821515062633</v>
      </c>
      <c r="R283" s="22" t="n">
        <v>6.95868745834231</v>
      </c>
      <c r="S283" s="22" t="n">
        <v>6.74158538084081</v>
      </c>
      <c r="T283" s="22" t="n">
        <v>6.33275863808437</v>
      </c>
      <c r="U283" s="22" t="n">
        <v>6.13288973769522</v>
      </c>
      <c r="V283" s="22" t="n">
        <v>5.90404223772623</v>
      </c>
      <c r="W283" s="22" t="n">
        <v>4.50879495037646</v>
      </c>
      <c r="X283" s="22"/>
      <c r="Y283" s="40" t="n">
        <f aca="false">K283/K$513</f>
        <v>2.96642495828221E-006</v>
      </c>
      <c r="Z283" s="41" t="n">
        <f aca="false">Z282+Y283</f>
        <v>1.00009200184725</v>
      </c>
    </row>
    <row r="284" customFormat="false" ht="11.25" hidden="false" customHeight="false" outlineLevel="0" collapsed="false">
      <c r="A284" s="16" t="s">
        <v>514</v>
      </c>
      <c r="B284" s="39" t="s">
        <v>130</v>
      </c>
      <c r="C284" s="39" t="s">
        <v>131</v>
      </c>
      <c r="D284" s="39" t="s">
        <v>191</v>
      </c>
      <c r="E284" s="39" t="s">
        <v>136</v>
      </c>
      <c r="F284" s="39" t="s">
        <v>125</v>
      </c>
      <c r="G284" s="19" t="n">
        <v>11.9705907670394</v>
      </c>
      <c r="H284" s="19" t="n">
        <v>11.9705907670394</v>
      </c>
      <c r="I284" s="19" t="n">
        <v>11.6989736970777</v>
      </c>
      <c r="J284" s="19" t="n">
        <v>11.5154898153205</v>
      </c>
      <c r="K284" s="19" t="n">
        <v>11.6791243909701</v>
      </c>
      <c r="L284" s="19" t="n">
        <v>11.6015367791106</v>
      </c>
      <c r="M284" s="19" t="n">
        <v>11.8080205330683</v>
      </c>
      <c r="N284" s="19" t="n">
        <v>11.8528651961235</v>
      </c>
      <c r="O284" s="19" t="n">
        <v>11.8299178343826</v>
      </c>
      <c r="P284" s="19" t="n">
        <v>11.8447650257288</v>
      </c>
      <c r="Q284" s="19" t="n">
        <v>11.8095685453846</v>
      </c>
      <c r="R284" s="19" t="n">
        <v>11.7882543370301</v>
      </c>
      <c r="S284" s="19" t="n">
        <v>11.8183949619474</v>
      </c>
      <c r="T284" s="19" t="n">
        <v>11.883921799677</v>
      </c>
      <c r="U284" s="19" t="n">
        <v>11.8825174045917</v>
      </c>
      <c r="V284" s="19" t="n">
        <v>11.8963425993593</v>
      </c>
      <c r="W284" s="19" t="n">
        <v>11.9075468425535</v>
      </c>
      <c r="X284" s="22"/>
      <c r="Y284" s="40" t="n">
        <f aca="false">K284/K$513</f>
        <v>2.84074602947116E-006</v>
      </c>
      <c r="Z284" s="41" t="n">
        <f aca="false">Z283+Y284</f>
        <v>1.00009484259328</v>
      </c>
    </row>
    <row r="285" customFormat="false" ht="11.25" hidden="false" customHeight="false" outlineLevel="0" collapsed="false">
      <c r="A285" s="16" t="s">
        <v>525</v>
      </c>
      <c r="B285" s="39" t="s">
        <v>166</v>
      </c>
      <c r="C285" s="39" t="s">
        <v>167</v>
      </c>
      <c r="D285" s="39" t="s">
        <v>191</v>
      </c>
      <c r="E285" s="39" t="s">
        <v>141</v>
      </c>
      <c r="F285" s="39" t="s">
        <v>125</v>
      </c>
      <c r="G285" s="19" t="n">
        <v>9.5067008183486</v>
      </c>
      <c r="H285" s="22" t="n">
        <v>9.5067008183486</v>
      </c>
      <c r="I285" s="22" t="n">
        <v>8.30392866079777</v>
      </c>
      <c r="J285" s="22" t="n">
        <v>9.63628221743076</v>
      </c>
      <c r="K285" s="22" t="n">
        <v>11.2341446112538</v>
      </c>
      <c r="L285" s="22" t="n">
        <v>14.1185554015471</v>
      </c>
      <c r="M285" s="22" t="n">
        <v>16.9039380499886</v>
      </c>
      <c r="N285" s="22" t="n">
        <v>16.5703083364631</v>
      </c>
      <c r="O285" s="22" t="n">
        <v>18.5749596980559</v>
      </c>
      <c r="P285" s="22" t="n">
        <v>16.6448707708759</v>
      </c>
      <c r="Q285" s="22" t="n">
        <v>15.29487425017</v>
      </c>
      <c r="R285" s="22" t="n">
        <v>16.0896030054878</v>
      </c>
      <c r="S285" s="22" t="n">
        <v>17.2795014701793</v>
      </c>
      <c r="T285" s="22" t="n">
        <v>27.2618510484127</v>
      </c>
      <c r="U285" s="22" t="n">
        <v>39.025385111818</v>
      </c>
      <c r="V285" s="22" t="n">
        <v>47.3443579702737</v>
      </c>
      <c r="W285" s="22" t="n">
        <v>44.7187678730235</v>
      </c>
      <c r="X285" s="22"/>
      <c r="Y285" s="40" t="n">
        <f aca="false">K285/K$513</f>
        <v>2.7325123554295E-006</v>
      </c>
      <c r="Z285" s="41" t="n">
        <f aca="false">Z284+Y285</f>
        <v>1.00009757510563</v>
      </c>
    </row>
    <row r="286" customFormat="false" ht="11.25" hidden="false" customHeight="false" outlineLevel="0" collapsed="false">
      <c r="A286" s="16" t="s">
        <v>522</v>
      </c>
      <c r="B286" s="39" t="s">
        <v>189</v>
      </c>
      <c r="C286" s="39" t="s">
        <v>190</v>
      </c>
      <c r="D286" s="39" t="s">
        <v>132</v>
      </c>
      <c r="E286" s="39" t="s">
        <v>136</v>
      </c>
      <c r="F286" s="39" t="s">
        <v>125</v>
      </c>
      <c r="G286" s="19" t="n">
        <v>10.5194126948607</v>
      </c>
      <c r="H286" s="22" t="n">
        <v>10.5194126948607</v>
      </c>
      <c r="I286" s="22" t="n">
        <v>11.6528295593294</v>
      </c>
      <c r="J286" s="22" t="n">
        <v>10.7637247531883</v>
      </c>
      <c r="K286" s="22" t="n">
        <v>10.8106763205358</v>
      </c>
      <c r="L286" s="22" t="n">
        <v>11.7157894416586</v>
      </c>
      <c r="M286" s="22" t="n">
        <v>12.2933575209289</v>
      </c>
      <c r="N286" s="22" t="n">
        <v>10.4373844843281</v>
      </c>
      <c r="O286" s="22" t="n">
        <v>11.0612088639082</v>
      </c>
      <c r="P286" s="22" t="n">
        <v>10.8013441887743</v>
      </c>
      <c r="Q286" s="22" t="n">
        <v>11.2051813831698</v>
      </c>
      <c r="R286" s="22" t="n">
        <v>11.4073397764073</v>
      </c>
      <c r="S286" s="22" t="n">
        <v>13.340610524194</v>
      </c>
      <c r="T286" s="22" t="n">
        <v>11.1454509574935</v>
      </c>
      <c r="U286" s="22" t="n">
        <v>10.7512435604526</v>
      </c>
      <c r="V286" s="22" t="n">
        <v>8.98830896812109</v>
      </c>
      <c r="W286" s="22" t="n">
        <v>8.2629535055599</v>
      </c>
      <c r="X286" s="22"/>
      <c r="Y286" s="40" t="n">
        <f aca="false">K286/K$513</f>
        <v>2.62951098090916E-006</v>
      </c>
      <c r="Z286" s="41" t="n">
        <f aca="false">Z285+Y286</f>
        <v>1.00010020461662</v>
      </c>
    </row>
    <row r="287" customFormat="false" ht="11.25" hidden="false" customHeight="false" outlineLevel="0" collapsed="false">
      <c r="A287" s="16" t="s">
        <v>523</v>
      </c>
      <c r="B287" s="39" t="s">
        <v>189</v>
      </c>
      <c r="C287" s="39" t="s">
        <v>190</v>
      </c>
      <c r="D287" s="39" t="s">
        <v>216</v>
      </c>
      <c r="E287" s="39" t="s">
        <v>136</v>
      </c>
      <c r="F287" s="39" t="s">
        <v>125</v>
      </c>
      <c r="G287" s="19" t="n">
        <v>10.4165330505088</v>
      </c>
      <c r="H287" s="22" t="n">
        <v>10.4165330505088</v>
      </c>
      <c r="I287" s="22" t="n">
        <v>10.492492138931</v>
      </c>
      <c r="J287" s="22" t="n">
        <v>10.5936886842369</v>
      </c>
      <c r="K287" s="22" t="n">
        <v>10.5943097098473</v>
      </c>
      <c r="L287" s="22" t="n">
        <v>11.029673011725</v>
      </c>
      <c r="M287" s="22" t="n">
        <v>10.7868489066722</v>
      </c>
      <c r="N287" s="22" t="n">
        <v>13.1621189365796</v>
      </c>
      <c r="O287" s="22" t="n">
        <v>13.6855756245669</v>
      </c>
      <c r="P287" s="22" t="n">
        <v>14.1632316525038</v>
      </c>
      <c r="Q287" s="22" t="n">
        <v>14.1664574203345</v>
      </c>
      <c r="R287" s="22" t="n">
        <v>15.6357546855809</v>
      </c>
      <c r="S287" s="22" t="n">
        <v>16.390848473629</v>
      </c>
      <c r="T287" s="22" t="n">
        <v>20.2227708553165</v>
      </c>
      <c r="U287" s="22" t="n">
        <v>20.8057547792008</v>
      </c>
      <c r="V287" s="22" t="n">
        <v>22.3813082924702</v>
      </c>
      <c r="W287" s="22" t="n">
        <v>24.8457929221713</v>
      </c>
      <c r="X287" s="23"/>
      <c r="Y287" s="40" t="n">
        <f aca="false">K287/K$513</f>
        <v>2.57688352617473E-006</v>
      </c>
      <c r="Z287" s="41" t="n">
        <f aca="false">Z286+Y287</f>
        <v>1.00010278150014</v>
      </c>
    </row>
    <row r="288" customFormat="false" ht="11.25" hidden="false" customHeight="false" outlineLevel="0" collapsed="false">
      <c r="A288" s="16" t="s">
        <v>518</v>
      </c>
      <c r="B288" s="39" t="s">
        <v>202</v>
      </c>
      <c r="C288" s="39" t="s">
        <v>203</v>
      </c>
      <c r="D288" s="39" t="s">
        <v>191</v>
      </c>
      <c r="E288" s="39" t="s">
        <v>141</v>
      </c>
      <c r="F288" s="39" t="s">
        <v>125</v>
      </c>
      <c r="G288" s="19" t="n">
        <v>11.7329647747187</v>
      </c>
      <c r="H288" s="22" t="n">
        <v>11.7329647747187</v>
      </c>
      <c r="I288" s="22" t="n">
        <v>11.7764595379404</v>
      </c>
      <c r="J288" s="22" t="n">
        <v>8.56965971096655</v>
      </c>
      <c r="K288" s="22" t="n">
        <v>10.1813179300596</v>
      </c>
      <c r="L288" s="22" t="n">
        <v>11.5789196976972</v>
      </c>
      <c r="M288" s="22" t="n">
        <v>11.3426290799226</v>
      </c>
      <c r="N288" s="22" t="n">
        <v>12.9844647920662</v>
      </c>
      <c r="O288" s="22" t="n">
        <v>13.4611964202784</v>
      </c>
      <c r="P288" s="22" t="n">
        <v>12.5962463493138</v>
      </c>
      <c r="Q288" s="22" t="n">
        <v>10.7892400027427</v>
      </c>
      <c r="R288" s="22" t="n">
        <v>10.0840460527453</v>
      </c>
      <c r="S288" s="22" t="n">
        <v>9.69520575556503</v>
      </c>
      <c r="T288" s="22" t="n">
        <v>8.83010018284466</v>
      </c>
      <c r="U288" s="22" t="n">
        <v>17.8423049229736</v>
      </c>
      <c r="V288" s="22" t="n">
        <v>12.3347206588989</v>
      </c>
      <c r="W288" s="22" t="n">
        <v>10.2456892086579</v>
      </c>
      <c r="X288" s="19"/>
      <c r="Y288" s="40" t="n">
        <f aca="false">K288/K$513</f>
        <v>2.47643038265455E-006</v>
      </c>
      <c r="Z288" s="41" t="n">
        <f aca="false">Z287+Y288</f>
        <v>1.00010525793052</v>
      </c>
    </row>
    <row r="289" customFormat="false" ht="11.25" hidden="false" customHeight="false" outlineLevel="0" collapsed="false">
      <c r="A289" s="16" t="s">
        <v>535</v>
      </c>
      <c r="B289" s="39" t="s">
        <v>139</v>
      </c>
      <c r="C289" s="39" t="s">
        <v>140</v>
      </c>
      <c r="D289" s="39"/>
      <c r="E289" s="39" t="s">
        <v>136</v>
      </c>
      <c r="F289" s="39" t="s">
        <v>125</v>
      </c>
      <c r="G289" s="19" t="n">
        <v>6.896530368</v>
      </c>
      <c r="H289" s="22" t="n">
        <v>6.896530368</v>
      </c>
      <c r="I289" s="22" t="n">
        <v>6.896530368</v>
      </c>
      <c r="J289" s="22" t="n">
        <v>6.552</v>
      </c>
      <c r="K289" s="22" t="n">
        <v>9.828</v>
      </c>
      <c r="L289" s="22" t="n">
        <v>8.4084</v>
      </c>
      <c r="M289" s="22" t="n">
        <v>9.26197272</v>
      </c>
      <c r="N289" s="22" t="n">
        <v>9.381372</v>
      </c>
      <c r="O289" s="22" t="n">
        <v>9.381372</v>
      </c>
      <c r="P289" s="22" t="n">
        <v>9.439245816</v>
      </c>
      <c r="Q289" s="22" t="n">
        <v>9.439245816</v>
      </c>
      <c r="R289" s="22" t="n">
        <v>9.439245816</v>
      </c>
      <c r="S289" s="22" t="n">
        <v>9.08544</v>
      </c>
      <c r="T289" s="22" t="n">
        <v>7.87666152</v>
      </c>
      <c r="U289" s="22" t="n">
        <v>8.55823954102238</v>
      </c>
      <c r="V289" s="22" t="n">
        <v>7.722010296</v>
      </c>
      <c r="W289" s="22" t="n">
        <v>7.787311896</v>
      </c>
      <c r="X289" s="22"/>
      <c r="Y289" s="40" t="n">
        <f aca="false">K289/K$513</f>
        <v>2.39049187619137E-006</v>
      </c>
      <c r="Z289" s="41" t="n">
        <f aca="false">Z288+Y289</f>
        <v>1.0001076484224</v>
      </c>
    </row>
    <row r="290" customFormat="false" ht="11.25" hidden="false" customHeight="false" outlineLevel="0" collapsed="false">
      <c r="A290" s="16" t="s">
        <v>513</v>
      </c>
      <c r="B290" s="39" t="s">
        <v>226</v>
      </c>
      <c r="C290" s="39" t="s">
        <v>227</v>
      </c>
      <c r="D290" s="39" t="s">
        <v>132</v>
      </c>
      <c r="E290" s="39" t="s">
        <v>141</v>
      </c>
      <c r="F290" s="39" t="s">
        <v>125</v>
      </c>
      <c r="G290" s="19" t="n">
        <v>12.24408953</v>
      </c>
      <c r="H290" s="22" t="n">
        <v>12.24408953</v>
      </c>
      <c r="I290" s="22" t="n">
        <v>10.5665205</v>
      </c>
      <c r="J290" s="22" t="n">
        <v>9.31836161</v>
      </c>
      <c r="K290" s="22" t="n">
        <v>8.7392999</v>
      </c>
      <c r="L290" s="22" t="n">
        <v>9.373408</v>
      </c>
      <c r="M290" s="22" t="n">
        <v>10.0821919525985</v>
      </c>
      <c r="N290" s="22" t="n">
        <v>10.1269637201156</v>
      </c>
      <c r="O290" s="22" t="n">
        <v>8.97116826187855</v>
      </c>
      <c r="P290" s="22" t="n">
        <v>10.7311207523254</v>
      </c>
      <c r="Q290" s="22" t="n">
        <v>9.79318696971532</v>
      </c>
      <c r="R290" s="22" t="n">
        <v>9.28013332229993</v>
      </c>
      <c r="S290" s="22" t="n">
        <v>8.54149508455565</v>
      </c>
      <c r="T290" s="22" t="n">
        <v>8.60597504712581</v>
      </c>
      <c r="U290" s="22" t="n">
        <v>9.68141445479843</v>
      </c>
      <c r="V290" s="22" t="n">
        <v>9.92003481919826</v>
      </c>
      <c r="W290" s="22" t="n">
        <v>9.43422995498896</v>
      </c>
      <c r="X290" s="22"/>
      <c r="Y290" s="40" t="n">
        <f aca="false">K290/K$513</f>
        <v>2.12568431161478E-006</v>
      </c>
      <c r="Z290" s="41" t="n">
        <f aca="false">Z289+Y290</f>
        <v>1.00010977410671</v>
      </c>
    </row>
    <row r="291" customFormat="false" ht="11.25" hidden="false" customHeight="false" outlineLevel="0" collapsed="false">
      <c r="A291" s="16" t="s">
        <v>520</v>
      </c>
      <c r="B291" s="39" t="s">
        <v>156</v>
      </c>
      <c r="C291" s="39" t="s">
        <v>157</v>
      </c>
      <c r="D291" s="39"/>
      <c r="E291" s="39" t="s">
        <v>141</v>
      </c>
      <c r="F291" s="39" t="s">
        <v>125</v>
      </c>
      <c r="G291" s="19" t="n">
        <v>11.1070102025715</v>
      </c>
      <c r="H291" s="22" t="n">
        <v>11.1070102025715</v>
      </c>
      <c r="I291" s="22" t="n">
        <v>8.66216831387989</v>
      </c>
      <c r="J291" s="22" t="n">
        <v>8.56748608910363</v>
      </c>
      <c r="K291" s="22" t="n">
        <v>8.68971610649245</v>
      </c>
      <c r="L291" s="22" t="n">
        <v>9.47647875419812</v>
      </c>
      <c r="M291" s="22" t="n">
        <v>10.4461429835915</v>
      </c>
      <c r="N291" s="22" t="n">
        <v>10.5185386034949</v>
      </c>
      <c r="O291" s="22" t="n">
        <v>10.3898461701521</v>
      </c>
      <c r="P291" s="22" t="n">
        <v>9.14763961164947</v>
      </c>
      <c r="Q291" s="22" t="n">
        <v>9.41000386422796</v>
      </c>
      <c r="R291" s="22" t="n">
        <v>9.00554094419671</v>
      </c>
      <c r="S291" s="22" t="n">
        <v>7.08834860939058</v>
      </c>
      <c r="T291" s="22" t="n">
        <v>5.51217028381877</v>
      </c>
      <c r="U291" s="22" t="n">
        <v>7.07320917712751</v>
      </c>
      <c r="V291" s="22" t="n">
        <v>8.27812436250897</v>
      </c>
      <c r="W291" s="22" t="n">
        <v>8.65639926483176</v>
      </c>
      <c r="X291" s="23"/>
      <c r="Y291" s="40" t="n">
        <f aca="false">K291/K$513</f>
        <v>2.11362390710007E-006</v>
      </c>
      <c r="Z291" s="41" t="n">
        <f aca="false">Z290+Y291</f>
        <v>1.00011188773062</v>
      </c>
    </row>
    <row r="292" customFormat="false" ht="10.5" hidden="false" customHeight="true" outlineLevel="0" collapsed="false">
      <c r="A292" s="16" t="s">
        <v>524</v>
      </c>
      <c r="B292" s="39" t="s">
        <v>209</v>
      </c>
      <c r="C292" s="39" t="s">
        <v>210</v>
      </c>
      <c r="D292" s="39" t="s">
        <v>132</v>
      </c>
      <c r="E292" s="39" t="s">
        <v>136</v>
      </c>
      <c r="F292" s="39" t="s">
        <v>125</v>
      </c>
      <c r="G292" s="19" t="n">
        <v>9.74817981674625</v>
      </c>
      <c r="H292" s="22" t="n">
        <v>9.74817981674625</v>
      </c>
      <c r="I292" s="22" t="n">
        <v>8.63903021950064</v>
      </c>
      <c r="J292" s="22" t="n">
        <v>8.87731121191668</v>
      </c>
      <c r="K292" s="22" t="n">
        <v>8.66432552044635</v>
      </c>
      <c r="L292" s="22" t="n">
        <v>8.43062088744811</v>
      </c>
      <c r="M292" s="22" t="n">
        <v>7.88251007471248</v>
      </c>
      <c r="N292" s="22" t="n">
        <v>7.85452538775566</v>
      </c>
      <c r="O292" s="22" t="n">
        <v>7.72754465620194</v>
      </c>
      <c r="P292" s="22" t="n">
        <v>7.87823889269261</v>
      </c>
      <c r="Q292" s="22" t="n">
        <v>7.49921220437169</v>
      </c>
      <c r="R292" s="22" t="n">
        <v>7.51855376129921</v>
      </c>
      <c r="S292" s="22" t="n">
        <v>7.30364735191488</v>
      </c>
      <c r="T292" s="22" t="n">
        <v>7.05359220395993</v>
      </c>
      <c r="U292" s="22" t="n">
        <v>7.01588097145055</v>
      </c>
      <c r="V292" s="22" t="n">
        <v>7.05360509466946</v>
      </c>
      <c r="W292" s="22" t="n">
        <v>7.03479486903516</v>
      </c>
      <c r="X292" s="22"/>
      <c r="Y292" s="40" t="n">
        <f aca="false">K292/K$513</f>
        <v>2.10744808397482E-006</v>
      </c>
      <c r="Z292" s="41" t="n">
        <f aca="false">Z291+Y292</f>
        <v>1.0001139951787</v>
      </c>
    </row>
    <row r="293" customFormat="false" ht="11.25" hidden="false" customHeight="false" outlineLevel="0" collapsed="false">
      <c r="A293" s="16" t="s">
        <v>527</v>
      </c>
      <c r="B293" s="39" t="s">
        <v>196</v>
      </c>
      <c r="C293" s="39" t="s">
        <v>197</v>
      </c>
      <c r="D293" s="39" t="s">
        <v>219</v>
      </c>
      <c r="E293" s="39" t="s">
        <v>136</v>
      </c>
      <c r="F293" s="39" t="s">
        <v>125</v>
      </c>
      <c r="G293" s="19" t="n">
        <v>8.71628562589089</v>
      </c>
      <c r="H293" s="23" t="n">
        <v>8.71628562589089</v>
      </c>
      <c r="I293" s="23" t="n">
        <v>9.40110749444566</v>
      </c>
      <c r="J293" s="23" t="n">
        <v>9.01558581050913</v>
      </c>
      <c r="K293" s="23" t="n">
        <v>8.63689199750038</v>
      </c>
      <c r="L293" s="23" t="n">
        <v>8.80246219871661</v>
      </c>
      <c r="M293" s="23" t="n">
        <v>8.33059050377679</v>
      </c>
      <c r="N293" s="23" t="n">
        <v>8.99609533290873</v>
      </c>
      <c r="O293" s="23" t="n">
        <v>9.24008205103606</v>
      </c>
      <c r="P293" s="23" t="n">
        <v>10.6429197748719</v>
      </c>
      <c r="Q293" s="23" t="n">
        <v>11.0679982981278</v>
      </c>
      <c r="R293" s="23" t="n">
        <v>9.03963313990748</v>
      </c>
      <c r="S293" s="23" t="n">
        <v>9.85630495800393</v>
      </c>
      <c r="T293" s="23" t="n">
        <v>9.62217812758028</v>
      </c>
      <c r="U293" s="23" t="n">
        <v>10.1225091129129</v>
      </c>
      <c r="V293" s="23" t="n">
        <v>10.6975277233185</v>
      </c>
      <c r="W293" s="23" t="n">
        <v>10.7789164448009</v>
      </c>
      <c r="X293" s="22"/>
      <c r="Y293" s="40" t="n">
        <f aca="false">K293/K$513</f>
        <v>2.10077535160428E-006</v>
      </c>
      <c r="Z293" s="41" t="n">
        <f aca="false">Z292+Y293</f>
        <v>1.00011609595406</v>
      </c>
    </row>
    <row r="294" customFormat="false" ht="11.25" hidden="false" customHeight="false" outlineLevel="0" collapsed="false">
      <c r="A294" s="16" t="s">
        <v>531</v>
      </c>
      <c r="B294" s="39" t="s">
        <v>532</v>
      </c>
      <c r="C294" s="39" t="s">
        <v>533</v>
      </c>
      <c r="D294" s="39"/>
      <c r="E294" s="39" t="s">
        <v>141</v>
      </c>
      <c r="F294" s="39" t="s">
        <v>125</v>
      </c>
      <c r="G294" s="19" t="n">
        <v>7.89626095238095</v>
      </c>
      <c r="H294" s="22" t="n">
        <v>7.89626095238095</v>
      </c>
      <c r="I294" s="22" t="n">
        <v>8.24027111364287</v>
      </c>
      <c r="J294" s="22" t="n">
        <v>8.2468834202857</v>
      </c>
      <c r="K294" s="22" t="n">
        <v>8.32654079295238</v>
      </c>
      <c r="L294" s="22" t="n">
        <v>8.20873117114287</v>
      </c>
      <c r="M294" s="22" t="n">
        <v>8.07655650214287</v>
      </c>
      <c r="N294" s="22" t="n">
        <v>7.76078301638095</v>
      </c>
      <c r="O294" s="22" t="n">
        <v>7.74434093007143</v>
      </c>
      <c r="P294" s="22" t="n">
        <v>7.7290913857143</v>
      </c>
      <c r="Q294" s="22" t="n">
        <v>7.75012432946506</v>
      </c>
      <c r="R294" s="22" t="n">
        <v>7.73077524493213</v>
      </c>
      <c r="S294" s="22" t="n">
        <v>7.78622306917087</v>
      </c>
      <c r="T294" s="22" t="n">
        <v>7.80632474831943</v>
      </c>
      <c r="U294" s="22" t="n">
        <v>7.7388894879505</v>
      </c>
      <c r="V294" s="22" t="n">
        <v>7.72170166580541</v>
      </c>
      <c r="W294" s="22" t="n">
        <v>7.72532043670503</v>
      </c>
      <c r="X294" s="22"/>
      <c r="Y294" s="40" t="n">
        <f aca="false">K294/K$513</f>
        <v>2.02528776173471E-006</v>
      </c>
      <c r="Z294" s="41" t="n">
        <f aca="false">Z293+Y294</f>
        <v>1.00011812124182</v>
      </c>
    </row>
    <row r="295" customFormat="false" ht="11.25" hidden="false" customHeight="false" outlineLevel="0" collapsed="false">
      <c r="A295" s="16" t="s">
        <v>496</v>
      </c>
      <c r="B295" s="39" t="s">
        <v>189</v>
      </c>
      <c r="C295" s="39" t="s">
        <v>190</v>
      </c>
      <c r="D295" s="39" t="s">
        <v>123</v>
      </c>
      <c r="E295" s="39" t="s">
        <v>136</v>
      </c>
      <c r="F295" s="39" t="s">
        <v>125</v>
      </c>
      <c r="G295" s="19" t="n">
        <v>17.3936466044504</v>
      </c>
      <c r="H295" s="19" t="n">
        <v>17.3936466044504</v>
      </c>
      <c r="I295" s="19" t="n">
        <v>15.182419872715</v>
      </c>
      <c r="J295" s="19" t="n">
        <v>10.6053941346045</v>
      </c>
      <c r="K295" s="19" t="n">
        <v>8.17823737967118</v>
      </c>
      <c r="L295" s="19" t="n">
        <v>7.68209639858444</v>
      </c>
      <c r="M295" s="19" t="n">
        <v>6.19495333145041</v>
      </c>
      <c r="N295" s="19" t="n">
        <v>6.69325205453465</v>
      </c>
      <c r="O295" s="19" t="n">
        <v>6.1126568148935</v>
      </c>
      <c r="P295" s="19" t="n">
        <v>5.23769023371176</v>
      </c>
      <c r="Q295" s="19" t="n">
        <v>5.50108240674381</v>
      </c>
      <c r="R295" s="19" t="n">
        <v>6.04090628842227</v>
      </c>
      <c r="S295" s="19" t="n">
        <v>5.90235691345168</v>
      </c>
      <c r="T295" s="19" t="n">
        <v>3.66436723013634</v>
      </c>
      <c r="U295" s="19" t="n">
        <v>3.62969355639796</v>
      </c>
      <c r="V295" s="19" t="n">
        <v>3.38084051194106</v>
      </c>
      <c r="W295" s="19" t="n">
        <v>3.32993867342414</v>
      </c>
      <c r="X295" s="22"/>
      <c r="Y295" s="40" t="n">
        <f aca="false">K295/K$513</f>
        <v>1.98921550851328E-006</v>
      </c>
      <c r="Z295" s="41" t="n">
        <f aca="false">Z294+Y295</f>
        <v>1.00012011045733</v>
      </c>
    </row>
    <row r="296" customFormat="false" ht="11.25" hidden="false" customHeight="false" outlineLevel="0" collapsed="false">
      <c r="A296" s="16" t="s">
        <v>502</v>
      </c>
      <c r="B296" s="39" t="s">
        <v>226</v>
      </c>
      <c r="C296" s="39" t="s">
        <v>227</v>
      </c>
      <c r="D296" s="39" t="s">
        <v>123</v>
      </c>
      <c r="E296" s="39" t="s">
        <v>141</v>
      </c>
      <c r="F296" s="39" t="s">
        <v>125</v>
      </c>
      <c r="G296" s="19" t="n">
        <v>15.1374197131799</v>
      </c>
      <c r="H296" s="22" t="n">
        <v>15.1374197131799</v>
      </c>
      <c r="I296" s="22" t="n">
        <v>14.8274008697456</v>
      </c>
      <c r="J296" s="22" t="n">
        <v>12.7301016684837</v>
      </c>
      <c r="K296" s="22" t="n">
        <v>8.05509069081088</v>
      </c>
      <c r="L296" s="22" t="n">
        <v>4.47081050875983</v>
      </c>
      <c r="M296" s="22" t="n">
        <v>1.8677250749894</v>
      </c>
      <c r="N296" s="22" t="n">
        <v>1.719282836057</v>
      </c>
      <c r="O296" s="22" t="n">
        <v>1.5948693667308</v>
      </c>
      <c r="P296" s="22" t="n">
        <v>1.2690103909964</v>
      </c>
      <c r="Q296" s="22" t="n">
        <v>1.1913792394111</v>
      </c>
      <c r="R296" s="22" t="n">
        <v>1.0101961046487</v>
      </c>
      <c r="S296" s="22" t="n">
        <v>0.9003192993702</v>
      </c>
      <c r="T296" s="22" t="n">
        <v>0.7850694037994</v>
      </c>
      <c r="U296" s="22" t="n">
        <v>0.628997416068</v>
      </c>
      <c r="V296" s="22" t="n">
        <v>0.54552152784</v>
      </c>
      <c r="W296" s="22" t="n">
        <v>0.231494217648</v>
      </c>
      <c r="X296" s="22"/>
      <c r="Y296" s="40" t="n">
        <f aca="false">K296/K$513</f>
        <v>1.95926219560115E-006</v>
      </c>
      <c r="Z296" s="41" t="n">
        <f aca="false">Z295+Y296</f>
        <v>1.00012206971952</v>
      </c>
    </row>
    <row r="297" customFormat="false" ht="11.25" hidden="false" customHeight="false" outlineLevel="0" collapsed="false">
      <c r="A297" s="16" t="s">
        <v>526</v>
      </c>
      <c r="B297" s="39" t="s">
        <v>184</v>
      </c>
      <c r="C297" s="39" t="s">
        <v>185</v>
      </c>
      <c r="D297" s="39" t="s">
        <v>186</v>
      </c>
      <c r="E297" s="39" t="s">
        <v>136</v>
      </c>
      <c r="F297" s="39" t="s">
        <v>125</v>
      </c>
      <c r="G297" s="19" t="n">
        <v>9.10228411662698</v>
      </c>
      <c r="H297" s="22" t="n">
        <v>9.10228411662698</v>
      </c>
      <c r="I297" s="22" t="n">
        <v>8.4492090655329</v>
      </c>
      <c r="J297" s="22" t="n">
        <v>8.36213074741888</v>
      </c>
      <c r="K297" s="22" t="n">
        <v>7.98277199556283</v>
      </c>
      <c r="L297" s="22" t="n">
        <v>7.76901175950694</v>
      </c>
      <c r="M297" s="22" t="n">
        <v>8.11177489923841</v>
      </c>
      <c r="N297" s="22" t="n">
        <v>8.51742569436098</v>
      </c>
      <c r="O297" s="22" t="n">
        <v>8.86235598992641</v>
      </c>
      <c r="P297" s="22" t="n">
        <v>8.96706084259471</v>
      </c>
      <c r="Q297" s="22" t="n">
        <v>9.58529633456916</v>
      </c>
      <c r="R297" s="22" t="n">
        <v>9.81238954847586</v>
      </c>
      <c r="S297" s="22" t="n">
        <v>9.17361514705432</v>
      </c>
      <c r="T297" s="22" t="n">
        <v>8.79726818240529</v>
      </c>
      <c r="U297" s="22" t="n">
        <v>9.14717228539913</v>
      </c>
      <c r="V297" s="22" t="n">
        <v>9.34896501073481</v>
      </c>
      <c r="W297" s="22" t="n">
        <v>10.3211998975793</v>
      </c>
      <c r="X297" s="23"/>
      <c r="Y297" s="40" t="n">
        <f aca="false">K297/K$513</f>
        <v>1.94167191746855E-006</v>
      </c>
      <c r="Z297" s="41" t="n">
        <f aca="false">Z296+Y297</f>
        <v>1.00012401139144</v>
      </c>
    </row>
    <row r="298" customFormat="false" ht="11.25" hidden="false" customHeight="false" outlineLevel="0" collapsed="false">
      <c r="A298" s="16" t="s">
        <v>530</v>
      </c>
      <c r="B298" s="39" t="s">
        <v>166</v>
      </c>
      <c r="C298" s="39" t="s">
        <v>167</v>
      </c>
      <c r="D298" s="39" t="s">
        <v>216</v>
      </c>
      <c r="E298" s="39" t="s">
        <v>141</v>
      </c>
      <c r="F298" s="39" t="s">
        <v>125</v>
      </c>
      <c r="G298" s="19" t="n">
        <v>8.56739744499971</v>
      </c>
      <c r="H298" s="19" t="n">
        <v>8.56739744499971</v>
      </c>
      <c r="I298" s="19" t="n">
        <v>7.933737950921</v>
      </c>
      <c r="J298" s="19" t="n">
        <v>8.74965953197486</v>
      </c>
      <c r="K298" s="19" t="n">
        <v>7.74811944554932</v>
      </c>
      <c r="L298" s="19" t="n">
        <v>7.80659611620161</v>
      </c>
      <c r="M298" s="19" t="n">
        <v>7.39579860486842</v>
      </c>
      <c r="N298" s="19" t="n">
        <v>8.14362346307494</v>
      </c>
      <c r="O298" s="19" t="n">
        <v>8.61824971901626</v>
      </c>
      <c r="P298" s="19" t="n">
        <v>8.2383401555559</v>
      </c>
      <c r="Q298" s="19" t="n">
        <v>12.9019481524115</v>
      </c>
      <c r="R298" s="19" t="n">
        <v>10.3450709303695</v>
      </c>
      <c r="S298" s="19" t="n">
        <v>6.70861580668748</v>
      </c>
      <c r="T298" s="19" t="n">
        <v>7.95731275741389</v>
      </c>
      <c r="U298" s="19" t="n">
        <v>6.50811836133799</v>
      </c>
      <c r="V298" s="19" t="n">
        <v>7.52484750692746</v>
      </c>
      <c r="W298" s="19" t="n">
        <v>8.95340331369718</v>
      </c>
      <c r="X298" s="22"/>
      <c r="Y298" s="40" t="n">
        <f aca="false">K298/K$513</f>
        <v>1.88459672266443E-006</v>
      </c>
      <c r="Z298" s="41" t="n">
        <f aca="false">Z297+Y298</f>
        <v>1.00012589598816</v>
      </c>
    </row>
    <row r="299" customFormat="false" ht="11.25" hidden="false" customHeight="false" outlineLevel="0" collapsed="false">
      <c r="A299" s="16" t="s">
        <v>580</v>
      </c>
      <c r="B299" s="39" t="s">
        <v>581</v>
      </c>
      <c r="C299" s="39" t="s">
        <v>582</v>
      </c>
      <c r="D299" s="39"/>
      <c r="E299" s="39" t="s">
        <v>170</v>
      </c>
      <c r="F299" s="39" t="s">
        <v>125</v>
      </c>
      <c r="G299" s="19" t="n">
        <v>0.463957799802696</v>
      </c>
      <c r="H299" s="19" t="n">
        <v>0.463957799802696</v>
      </c>
      <c r="I299" s="19" t="n">
        <v>0.944603021636177</v>
      </c>
      <c r="J299" s="19" t="n">
        <v>0.972640607899819</v>
      </c>
      <c r="K299" s="19" t="n">
        <v>7.48563014321019</v>
      </c>
      <c r="L299" s="19" t="n">
        <v>18.6152481492615</v>
      </c>
      <c r="M299" s="19" t="n">
        <v>31.144177370771</v>
      </c>
      <c r="N299" s="19" t="n">
        <v>52.5525391615484</v>
      </c>
      <c r="O299" s="19" t="n">
        <v>53.0696989298746</v>
      </c>
      <c r="P299" s="19" t="n">
        <v>51.9770716954215</v>
      </c>
      <c r="Q299" s="19" t="n">
        <v>83.0073835306665</v>
      </c>
      <c r="R299" s="19" t="n">
        <v>135.896092348717</v>
      </c>
      <c r="S299" s="19" t="n">
        <v>181.032074618345</v>
      </c>
      <c r="T299" s="19" t="n">
        <v>207.06712962963</v>
      </c>
      <c r="U299" s="19" t="n">
        <v>242.416949206129</v>
      </c>
      <c r="V299" s="19" t="n">
        <v>277.488127459452</v>
      </c>
      <c r="W299" s="19" t="n">
        <v>312.568579804063</v>
      </c>
      <c r="X299" s="22"/>
      <c r="Y299" s="40" t="n">
        <f aca="false">K299/K$513</f>
        <v>1.82075071688209E-006</v>
      </c>
      <c r="Z299" s="41" t="n">
        <f aca="false">Z298+Y299</f>
        <v>1.00012771673888</v>
      </c>
    </row>
    <row r="300" customFormat="false" ht="11.25" hidden="false" customHeight="false" outlineLevel="0" collapsed="false">
      <c r="A300" s="16" t="s">
        <v>528</v>
      </c>
      <c r="B300" s="39" t="s">
        <v>162</v>
      </c>
      <c r="C300" s="39" t="s">
        <v>163</v>
      </c>
      <c r="D300" s="39"/>
      <c r="E300" s="39" t="s">
        <v>124</v>
      </c>
      <c r="F300" s="39" t="s">
        <v>125</v>
      </c>
      <c r="G300" s="19" t="n">
        <v>8.645049705875</v>
      </c>
      <c r="H300" s="19" t="n">
        <v>8.645049705875</v>
      </c>
      <c r="I300" s="19" t="n">
        <v>8.3686884325</v>
      </c>
      <c r="J300" s="19" t="n">
        <v>7.80017344975</v>
      </c>
      <c r="K300" s="19" t="n">
        <v>7.2514465485</v>
      </c>
      <c r="L300" s="19" t="n">
        <v>5.409031579875</v>
      </c>
      <c r="M300" s="19" t="n">
        <v>0</v>
      </c>
      <c r="N300" s="19" t="n">
        <v>0</v>
      </c>
      <c r="O300" s="19" t="n">
        <v>0</v>
      </c>
      <c r="P300" s="19" t="n">
        <v>0</v>
      </c>
      <c r="Q300" s="19" t="n">
        <v>0</v>
      </c>
      <c r="R300" s="19" t="n">
        <v>0</v>
      </c>
      <c r="S300" s="19" t="n">
        <v>0</v>
      </c>
      <c r="T300" s="19" t="n">
        <v>0</v>
      </c>
      <c r="U300" s="19" t="n">
        <v>0</v>
      </c>
      <c r="V300" s="19" t="n">
        <v>0</v>
      </c>
      <c r="W300" s="19" t="n">
        <v>0</v>
      </c>
      <c r="X300" s="19"/>
      <c r="Y300" s="40" t="n">
        <f aca="false">K300/K$513</f>
        <v>1.76378958738555E-006</v>
      </c>
      <c r="Z300" s="41" t="n">
        <f aca="false">Z299+Y300</f>
        <v>1.00012948052847</v>
      </c>
    </row>
    <row r="301" customFormat="false" ht="11.25" hidden="false" customHeight="false" outlineLevel="0" collapsed="false">
      <c r="A301" s="16" t="s">
        <v>534</v>
      </c>
      <c r="B301" s="39" t="s">
        <v>202</v>
      </c>
      <c r="C301" s="39" t="s">
        <v>203</v>
      </c>
      <c r="D301" s="39" t="s">
        <v>132</v>
      </c>
      <c r="E301" s="39" t="s">
        <v>136</v>
      </c>
      <c r="F301" s="39" t="s">
        <v>125</v>
      </c>
      <c r="G301" s="19" t="n">
        <v>7.46679419317841</v>
      </c>
      <c r="H301" s="22" t="n">
        <v>7.46679419317841</v>
      </c>
      <c r="I301" s="22" t="n">
        <v>8.07502087160773</v>
      </c>
      <c r="J301" s="22" t="n">
        <v>7.12419701640839</v>
      </c>
      <c r="K301" s="22" t="n">
        <v>7.06273498684005</v>
      </c>
      <c r="L301" s="22" t="n">
        <v>7.90586889442999</v>
      </c>
      <c r="M301" s="22" t="n">
        <v>7.51299969294734</v>
      </c>
      <c r="N301" s="22" t="n">
        <v>7.23651110671745</v>
      </c>
      <c r="O301" s="22" t="n">
        <v>7.67059965576879</v>
      </c>
      <c r="P301" s="22" t="n">
        <v>7.67731960624126</v>
      </c>
      <c r="Q301" s="22" t="n">
        <v>6.48862835983212</v>
      </c>
      <c r="R301" s="22" t="n">
        <v>6.29033780388932</v>
      </c>
      <c r="S301" s="22" t="n">
        <v>5.91234380674122</v>
      </c>
      <c r="T301" s="22" t="n">
        <v>5.82673738051431</v>
      </c>
      <c r="U301" s="22" t="n">
        <v>5.69004592362098</v>
      </c>
      <c r="V301" s="22" t="n">
        <v>5.7755657359321</v>
      </c>
      <c r="W301" s="22" t="n">
        <v>5.41079494197149</v>
      </c>
      <c r="X301" s="22"/>
      <c r="Y301" s="40" t="n">
        <f aca="false">K301/K$513</f>
        <v>1.71788874742915E-006</v>
      </c>
      <c r="Z301" s="41" t="n">
        <f aca="false">Z300+Y301</f>
        <v>1.00013119841721</v>
      </c>
    </row>
    <row r="302" customFormat="false" ht="11.25" hidden="false" customHeight="false" outlineLevel="0" collapsed="false">
      <c r="A302" s="16" t="s">
        <v>473</v>
      </c>
      <c r="B302" s="39" t="s">
        <v>144</v>
      </c>
      <c r="C302" s="39" t="s">
        <v>145</v>
      </c>
      <c r="D302" s="39" t="s">
        <v>123</v>
      </c>
      <c r="E302" s="39" t="s">
        <v>141</v>
      </c>
      <c r="F302" s="39" t="s">
        <v>125</v>
      </c>
      <c r="G302" s="19" t="n">
        <v>32.184386</v>
      </c>
      <c r="H302" s="22" t="n">
        <v>32.184386</v>
      </c>
      <c r="I302" s="22" t="n">
        <v>14.29476464</v>
      </c>
      <c r="J302" s="22" t="n">
        <v>11.76331828</v>
      </c>
      <c r="K302" s="22" t="n">
        <v>6.27781</v>
      </c>
      <c r="L302" s="22" t="n">
        <v>4.417035</v>
      </c>
      <c r="M302" s="22" t="n">
        <v>1.392985</v>
      </c>
      <c r="N302" s="22" t="n">
        <v>1.2501556</v>
      </c>
      <c r="O302" s="22" t="n">
        <v>1.12282</v>
      </c>
      <c r="P302" s="22" t="n">
        <v>1.20714</v>
      </c>
      <c r="Q302" s="22" t="n">
        <v>0.99696</v>
      </c>
      <c r="R302" s="22" t="n">
        <v>1.636025</v>
      </c>
      <c r="S302" s="22" t="n">
        <v>1.573715</v>
      </c>
      <c r="T302" s="22" t="n">
        <v>1.86341</v>
      </c>
      <c r="U302" s="22" t="n">
        <v>1.71461</v>
      </c>
      <c r="V302" s="22" t="n">
        <v>1.939825</v>
      </c>
      <c r="W302" s="22" t="n">
        <v>1.79996291276624</v>
      </c>
      <c r="X302" s="23"/>
      <c r="Y302" s="40" t="n">
        <f aca="false">K302/K$513</f>
        <v>1.52696925165577E-006</v>
      </c>
      <c r="Z302" s="41" t="n">
        <f aca="false">Z301+Y302</f>
        <v>1.00013272538646</v>
      </c>
    </row>
    <row r="303" customFormat="false" ht="11.25" hidden="false" customHeight="false" outlineLevel="0" collapsed="false">
      <c r="A303" s="16" t="s">
        <v>536</v>
      </c>
      <c r="B303" s="39" t="s">
        <v>154</v>
      </c>
      <c r="C303" s="39" t="s">
        <v>155</v>
      </c>
      <c r="D303" s="39" t="s">
        <v>132</v>
      </c>
      <c r="E303" s="39" t="s">
        <v>136</v>
      </c>
      <c r="F303" s="39" t="s">
        <v>125</v>
      </c>
      <c r="G303" s="19" t="n">
        <v>6.82588576694121</v>
      </c>
      <c r="H303" s="19" t="n">
        <v>6.82588576694121</v>
      </c>
      <c r="I303" s="19" t="n">
        <v>6.70984298669811</v>
      </c>
      <c r="J303" s="19" t="n">
        <v>6.33045962670306</v>
      </c>
      <c r="K303" s="19" t="n">
        <v>6.22133398208405</v>
      </c>
      <c r="L303" s="19" t="n">
        <v>7.5006097765411</v>
      </c>
      <c r="M303" s="19" t="n">
        <v>4.88796431461716</v>
      </c>
      <c r="N303" s="19" t="n">
        <v>3.86009336301763</v>
      </c>
      <c r="O303" s="19" t="n">
        <v>4.74033992668198</v>
      </c>
      <c r="P303" s="19" t="n">
        <v>2.66074893720205</v>
      </c>
      <c r="Q303" s="19" t="n">
        <v>4.19719705087453</v>
      </c>
      <c r="R303" s="19" t="n">
        <v>3.98653732461144</v>
      </c>
      <c r="S303" s="19" t="n">
        <v>4.67868583358925</v>
      </c>
      <c r="T303" s="19" t="n">
        <v>2.58434148956985</v>
      </c>
      <c r="U303" s="19" t="n">
        <v>2.43854400322641</v>
      </c>
      <c r="V303" s="19" t="n">
        <v>2.72190137480492</v>
      </c>
      <c r="W303" s="19" t="n">
        <v>7.7056493608552</v>
      </c>
      <c r="X303" s="23"/>
      <c r="Y303" s="40" t="n">
        <f aca="false">K303/K$513</f>
        <v>1.51323243215763E-006</v>
      </c>
      <c r="Z303" s="41" t="n">
        <f aca="false">Z302+Y303</f>
        <v>1.0001342386189</v>
      </c>
    </row>
    <row r="304" customFormat="false" ht="11.25" hidden="false" customHeight="false" outlineLevel="0" collapsed="false">
      <c r="A304" s="16" t="s">
        <v>486</v>
      </c>
      <c r="B304" s="39" t="s">
        <v>226</v>
      </c>
      <c r="C304" s="39" t="s">
        <v>227</v>
      </c>
      <c r="D304" s="39" t="s">
        <v>191</v>
      </c>
      <c r="E304" s="39" t="s">
        <v>124</v>
      </c>
      <c r="F304" s="39" t="s">
        <v>125</v>
      </c>
      <c r="G304" s="19" t="n">
        <v>23.9650785</v>
      </c>
      <c r="H304" s="22" t="n">
        <v>23.9650785</v>
      </c>
      <c r="I304" s="22" t="n">
        <v>15.83139195</v>
      </c>
      <c r="J304" s="22" t="n">
        <v>7.6977054</v>
      </c>
      <c r="K304" s="22" t="n">
        <v>5.937624</v>
      </c>
      <c r="L304" s="22" t="n">
        <v>10.193931</v>
      </c>
      <c r="M304" s="22" t="n">
        <v>0</v>
      </c>
      <c r="N304" s="22" t="n">
        <v>0</v>
      </c>
      <c r="O304" s="22" t="n">
        <v>0</v>
      </c>
      <c r="P304" s="22" t="n">
        <v>0</v>
      </c>
      <c r="Q304" s="22" t="n">
        <v>0</v>
      </c>
      <c r="R304" s="22" t="n">
        <v>0</v>
      </c>
      <c r="S304" s="22" t="n">
        <v>0</v>
      </c>
      <c r="T304" s="22" t="n">
        <v>0</v>
      </c>
      <c r="U304" s="22" t="n">
        <v>0</v>
      </c>
      <c r="V304" s="22" t="n">
        <v>0</v>
      </c>
      <c r="W304" s="22" t="n">
        <v>0</v>
      </c>
      <c r="X304" s="22"/>
      <c r="Y304" s="40" t="n">
        <f aca="false">K304/K$513</f>
        <v>1.44422486120054E-006</v>
      </c>
      <c r="Z304" s="41" t="n">
        <f aca="false">Z303+Y304</f>
        <v>1.00013568284376</v>
      </c>
    </row>
    <row r="305" customFormat="false" ht="11.25" hidden="false" customHeight="false" outlineLevel="0" collapsed="false">
      <c r="A305" s="16" t="s">
        <v>538</v>
      </c>
      <c r="B305" s="39" t="s">
        <v>196</v>
      </c>
      <c r="C305" s="39" t="s">
        <v>197</v>
      </c>
      <c r="D305" s="39" t="s">
        <v>128</v>
      </c>
      <c r="E305" s="39" t="s">
        <v>141</v>
      </c>
      <c r="F305" s="39" t="s">
        <v>125</v>
      </c>
      <c r="G305" s="19" t="n">
        <v>5.13785072761283</v>
      </c>
      <c r="H305" s="22" t="n">
        <v>5.13785072761283</v>
      </c>
      <c r="I305" s="22" t="n">
        <v>4.78765192523122</v>
      </c>
      <c r="J305" s="22" t="n">
        <v>5.01273721320226</v>
      </c>
      <c r="K305" s="22" t="n">
        <v>5.59766474807991</v>
      </c>
      <c r="L305" s="22" t="n">
        <v>5.84765497484719</v>
      </c>
      <c r="M305" s="22" t="n">
        <v>6.39637399987052</v>
      </c>
      <c r="N305" s="22" t="n">
        <v>6.60639363307562</v>
      </c>
      <c r="O305" s="22" t="n">
        <v>6.77749596084146</v>
      </c>
      <c r="P305" s="22" t="n">
        <v>7.22492187856243</v>
      </c>
      <c r="Q305" s="22" t="n">
        <v>7.62640639874575</v>
      </c>
      <c r="R305" s="22" t="n">
        <v>7.70213356914242</v>
      </c>
      <c r="S305" s="22" t="n">
        <v>7.81126730545381</v>
      </c>
      <c r="T305" s="22" t="n">
        <v>8.44319154770649</v>
      </c>
      <c r="U305" s="22" t="n">
        <v>8.48251689359271</v>
      </c>
      <c r="V305" s="22" t="n">
        <v>8.62687418122009</v>
      </c>
      <c r="W305" s="22" t="n">
        <v>8.36643078122009</v>
      </c>
      <c r="X305" s="23"/>
      <c r="Y305" s="40" t="n">
        <f aca="false">K305/K$513</f>
        <v>1.36153562331378E-006</v>
      </c>
      <c r="Z305" s="41" t="n">
        <f aca="false">Z304+Y305</f>
        <v>1.00013704437938</v>
      </c>
    </row>
    <row r="306" customFormat="false" ht="11.25" hidden="false" customHeight="false" outlineLevel="0" collapsed="false">
      <c r="A306" s="16" t="s">
        <v>540</v>
      </c>
      <c r="B306" s="39" t="s">
        <v>154</v>
      </c>
      <c r="C306" s="39" t="s">
        <v>155</v>
      </c>
      <c r="D306" s="39" t="s">
        <v>216</v>
      </c>
      <c r="E306" s="39" t="s">
        <v>141</v>
      </c>
      <c r="F306" s="39" t="s">
        <v>125</v>
      </c>
      <c r="G306" s="19" t="n">
        <v>4.649194465</v>
      </c>
      <c r="H306" s="22" t="n">
        <v>4.649194465</v>
      </c>
      <c r="I306" s="22" t="n">
        <v>4.441339465</v>
      </c>
      <c r="J306" s="22" t="n">
        <v>4.619434465</v>
      </c>
      <c r="K306" s="22" t="n">
        <v>4.582234465</v>
      </c>
      <c r="L306" s="22" t="n">
        <v>4.55234163</v>
      </c>
      <c r="M306" s="22" t="n">
        <v>3.219594745</v>
      </c>
      <c r="N306" s="22" t="n">
        <v>3.627690835</v>
      </c>
      <c r="O306" s="22" t="n">
        <v>3.83315961</v>
      </c>
      <c r="P306" s="22" t="n">
        <v>3.93314732</v>
      </c>
      <c r="Q306" s="22" t="n">
        <v>3.85386234</v>
      </c>
      <c r="R306" s="22" t="n">
        <v>4.043284585</v>
      </c>
      <c r="S306" s="22" t="n">
        <v>3.987720185</v>
      </c>
      <c r="T306" s="22" t="n">
        <v>4.30367048</v>
      </c>
      <c r="U306" s="22" t="n">
        <v>5.8901494549937</v>
      </c>
      <c r="V306" s="22" t="n">
        <v>6.79642555276124</v>
      </c>
      <c r="W306" s="22" t="n">
        <v>10.8631223231401</v>
      </c>
      <c r="X306" s="22"/>
      <c r="Y306" s="40" t="n">
        <f aca="false">K306/K$513</f>
        <v>1.11454968084927E-006</v>
      </c>
      <c r="Z306" s="41" t="n">
        <f aca="false">Z305+Y306</f>
        <v>1.00013815892906</v>
      </c>
    </row>
    <row r="307" customFormat="false" ht="11.25" hidden="false" customHeight="false" outlineLevel="0" collapsed="false">
      <c r="A307" s="16" t="s">
        <v>521</v>
      </c>
      <c r="B307" s="39" t="s">
        <v>137</v>
      </c>
      <c r="C307" s="39" t="s">
        <v>138</v>
      </c>
      <c r="D307" s="39" t="s">
        <v>191</v>
      </c>
      <c r="E307" s="39" t="s">
        <v>136</v>
      </c>
      <c r="F307" s="39" t="s">
        <v>125</v>
      </c>
      <c r="G307" s="19" t="n">
        <v>10.9493869319882</v>
      </c>
      <c r="H307" s="22" t="n">
        <v>10.9493869319882</v>
      </c>
      <c r="I307" s="22" t="n">
        <v>5.2567793533423</v>
      </c>
      <c r="J307" s="22" t="n">
        <v>4.89123598695027</v>
      </c>
      <c r="K307" s="22" t="n">
        <v>4.34600047378145</v>
      </c>
      <c r="L307" s="22" t="n">
        <v>3.99496815715808</v>
      </c>
      <c r="M307" s="22" t="n">
        <v>3.2530353881462</v>
      </c>
      <c r="N307" s="22" t="n">
        <v>2.7386738725348</v>
      </c>
      <c r="O307" s="22" t="n">
        <v>3.69809083809204</v>
      </c>
      <c r="P307" s="22" t="n">
        <v>2.76243292001921</v>
      </c>
      <c r="Q307" s="22" t="n">
        <v>3.13264005801935</v>
      </c>
      <c r="R307" s="22" t="n">
        <v>4.0037051262988</v>
      </c>
      <c r="S307" s="22" t="n">
        <v>4.55658100865756</v>
      </c>
      <c r="T307" s="22" t="n">
        <v>4.52255149266492</v>
      </c>
      <c r="U307" s="22" t="n">
        <v>5.36342186730611</v>
      </c>
      <c r="V307" s="22" t="n">
        <v>8.40985066881392</v>
      </c>
      <c r="W307" s="22" t="n">
        <v>8.50894251749982</v>
      </c>
      <c r="X307" s="19"/>
      <c r="Y307" s="40" t="n">
        <f aca="false">K307/K$513</f>
        <v>1.05708982768604E-006</v>
      </c>
      <c r="Z307" s="41" t="n">
        <f aca="false">Z306+Y307</f>
        <v>1.00013921601889</v>
      </c>
    </row>
    <row r="308" customFormat="false" ht="11.25" hidden="false" customHeight="false" outlineLevel="0" collapsed="false">
      <c r="A308" s="16" t="s">
        <v>543</v>
      </c>
      <c r="B308" s="39" t="s">
        <v>544</v>
      </c>
      <c r="C308" s="39" t="s">
        <v>265</v>
      </c>
      <c r="D308" s="39"/>
      <c r="E308" s="39" t="s">
        <v>136</v>
      </c>
      <c r="F308" s="39" t="s">
        <v>125</v>
      </c>
      <c r="G308" s="19" t="n">
        <v>3.83640607789811</v>
      </c>
      <c r="H308" s="22" t="n">
        <v>3.83640607789811</v>
      </c>
      <c r="I308" s="22" t="n">
        <v>3.9840830570151</v>
      </c>
      <c r="J308" s="22" t="n">
        <v>3.78651922358491</v>
      </c>
      <c r="K308" s="22" t="n">
        <v>4.01399957414717</v>
      </c>
      <c r="L308" s="22" t="n">
        <v>3.92051896713962</v>
      </c>
      <c r="M308" s="22" t="n">
        <v>3.85409240984151</v>
      </c>
      <c r="N308" s="22" t="n">
        <v>3.59860023038492</v>
      </c>
      <c r="O308" s="22" t="n">
        <v>4.08625562552829</v>
      </c>
      <c r="P308" s="22" t="n">
        <v>3.96674475018112</v>
      </c>
      <c r="Q308" s="22" t="n">
        <v>4.00918230475472</v>
      </c>
      <c r="R308" s="22" t="n">
        <v>3.291988224</v>
      </c>
      <c r="S308" s="22" t="n">
        <v>3.52271578288302</v>
      </c>
      <c r="T308" s="22" t="n">
        <v>3.51332248288302</v>
      </c>
      <c r="U308" s="22" t="n">
        <v>3.63876410937736</v>
      </c>
      <c r="V308" s="22" t="n">
        <v>3.62988530937736</v>
      </c>
      <c r="W308" s="22" t="n">
        <v>3.64303445937736</v>
      </c>
      <c r="X308" s="22"/>
      <c r="Y308" s="40" t="n">
        <f aca="false">K308/K$513</f>
        <v>9.76336322042574E-007</v>
      </c>
      <c r="Z308" s="41" t="n">
        <f aca="false">Z307+Y308</f>
        <v>1.00014019235521</v>
      </c>
    </row>
    <row r="309" customFormat="false" ht="11.25" hidden="false" customHeight="false" outlineLevel="0" collapsed="false">
      <c r="A309" s="16" t="s">
        <v>542</v>
      </c>
      <c r="B309" s="39" t="s">
        <v>146</v>
      </c>
      <c r="C309" s="39" t="s">
        <v>147</v>
      </c>
      <c r="D309" s="39" t="s">
        <v>132</v>
      </c>
      <c r="E309" s="39" t="s">
        <v>136</v>
      </c>
      <c r="F309" s="39" t="s">
        <v>125</v>
      </c>
      <c r="G309" s="19" t="n">
        <v>4.21922362475428</v>
      </c>
      <c r="H309" s="22" t="n">
        <v>4.21922362475428</v>
      </c>
      <c r="I309" s="22" t="n">
        <v>3.96560191802146</v>
      </c>
      <c r="J309" s="22" t="n">
        <v>3.57561324855027</v>
      </c>
      <c r="K309" s="22" t="n">
        <v>3.91417790618391</v>
      </c>
      <c r="L309" s="22" t="n">
        <v>3.76385237338326</v>
      </c>
      <c r="M309" s="22" t="n">
        <v>3.60351870462352</v>
      </c>
      <c r="N309" s="22" t="n">
        <v>2.83610431976525</v>
      </c>
      <c r="O309" s="22" t="n">
        <v>2.97881583529445</v>
      </c>
      <c r="P309" s="22" t="n">
        <v>2.90433729283008</v>
      </c>
      <c r="Q309" s="22" t="n">
        <v>2.87204952199164</v>
      </c>
      <c r="R309" s="22" t="n">
        <v>2.7021969298246</v>
      </c>
      <c r="S309" s="22" t="n">
        <v>2.5702403530202</v>
      </c>
      <c r="T309" s="22" t="n">
        <v>2.67199035957759</v>
      </c>
      <c r="U309" s="22" t="n">
        <v>2.45375434829351</v>
      </c>
      <c r="V309" s="22" t="n">
        <v>2.21461474464194</v>
      </c>
      <c r="W309" s="22" t="n">
        <v>2.05407295811962</v>
      </c>
      <c r="X309" s="22"/>
      <c r="Y309" s="40" t="n">
        <f aca="false">K309/K$513</f>
        <v>9.52056419078181E-007</v>
      </c>
      <c r="Z309" s="41" t="n">
        <f aca="false">Z308+Y309</f>
        <v>1.00014114441163</v>
      </c>
    </row>
    <row r="310" customFormat="false" ht="11.25" hidden="false" customHeight="false" outlineLevel="0" collapsed="false">
      <c r="A310" s="16" t="s">
        <v>519</v>
      </c>
      <c r="B310" s="39" t="s">
        <v>166</v>
      </c>
      <c r="C310" s="39" t="s">
        <v>167</v>
      </c>
      <c r="D310" s="39" t="s">
        <v>123</v>
      </c>
      <c r="E310" s="39" t="s">
        <v>136</v>
      </c>
      <c r="F310" s="39" t="s">
        <v>125</v>
      </c>
      <c r="G310" s="19" t="n">
        <v>11.1370812299177</v>
      </c>
      <c r="H310" s="23" t="n">
        <v>11.1370812299177</v>
      </c>
      <c r="I310" s="23" t="n">
        <v>9.83085610132839</v>
      </c>
      <c r="J310" s="23" t="n">
        <v>5.30920956190056</v>
      </c>
      <c r="K310" s="23" t="n">
        <v>3.87971019730801</v>
      </c>
      <c r="L310" s="23" t="n">
        <v>5.22099733162585</v>
      </c>
      <c r="M310" s="23" t="n">
        <v>4.66713348081393</v>
      </c>
      <c r="N310" s="23" t="n">
        <v>4.73753380110627</v>
      </c>
      <c r="O310" s="23" t="n">
        <v>4.26292647727328</v>
      </c>
      <c r="P310" s="23" t="n">
        <v>3.21323933670089</v>
      </c>
      <c r="Q310" s="23" t="n">
        <v>4.46239130652966</v>
      </c>
      <c r="R310" s="23" t="n">
        <v>4.71596761439917</v>
      </c>
      <c r="S310" s="23" t="n">
        <v>5.8718274404444</v>
      </c>
      <c r="T310" s="23" t="n">
        <v>2.94524352550491</v>
      </c>
      <c r="U310" s="23" t="n">
        <v>3.19925287882006</v>
      </c>
      <c r="V310" s="23" t="n">
        <v>2.51407549187195</v>
      </c>
      <c r="W310" s="23" t="n">
        <v>1.38586826021033</v>
      </c>
      <c r="X310" s="22"/>
      <c r="Y310" s="40" t="n">
        <f aca="false">K310/K$513</f>
        <v>9.43672742027026E-007</v>
      </c>
      <c r="Z310" s="41" t="n">
        <f aca="false">Z309+Y310</f>
        <v>1.00014208808437</v>
      </c>
    </row>
    <row r="311" customFormat="false" ht="11.25" hidden="false" customHeight="false" outlineLevel="0" collapsed="false">
      <c r="A311" s="16" t="s">
        <v>546</v>
      </c>
      <c r="B311" s="39" t="s">
        <v>171</v>
      </c>
      <c r="C311" s="39" t="s">
        <v>172</v>
      </c>
      <c r="D311" s="39"/>
      <c r="E311" s="39" t="s">
        <v>136</v>
      </c>
      <c r="F311" s="39" t="s">
        <v>125</v>
      </c>
      <c r="G311" s="19" t="n">
        <v>3.79248806894168</v>
      </c>
      <c r="H311" s="22" t="n">
        <v>3.79248806894168</v>
      </c>
      <c r="I311" s="22" t="n">
        <v>3.82234063399831</v>
      </c>
      <c r="J311" s="22" t="n">
        <v>3.75187367079557</v>
      </c>
      <c r="K311" s="22" t="n">
        <v>3.78967683941771</v>
      </c>
      <c r="L311" s="22" t="n">
        <v>3.79300111735801</v>
      </c>
      <c r="M311" s="22" t="n">
        <v>3.82485657389352</v>
      </c>
      <c r="N311" s="22" t="n">
        <v>3.78993135730274</v>
      </c>
      <c r="O311" s="22" t="n">
        <v>3.76715585848944</v>
      </c>
      <c r="P311" s="22" t="n">
        <v>3.71039005818726</v>
      </c>
      <c r="Q311" s="22" t="n">
        <v>3.72830304338547</v>
      </c>
      <c r="R311" s="22" t="n">
        <v>3.68922865810279</v>
      </c>
      <c r="S311" s="22" t="n">
        <v>3.83319012086871</v>
      </c>
      <c r="T311" s="22" t="n">
        <v>3.66976859404323</v>
      </c>
      <c r="U311" s="22" t="n">
        <v>3.50922433880449</v>
      </c>
      <c r="V311" s="22" t="n">
        <v>3.49442523778242</v>
      </c>
      <c r="W311" s="22" t="n">
        <v>3.45238047143231</v>
      </c>
      <c r="X311" s="22"/>
      <c r="Y311" s="40" t="n">
        <f aca="false">K311/K$513</f>
        <v>9.21773677047072E-007</v>
      </c>
      <c r="Z311" s="41" t="n">
        <f aca="false">Z310+Y311</f>
        <v>1.00014300985805</v>
      </c>
    </row>
    <row r="312" customFormat="false" ht="11.25" hidden="false" customHeight="false" outlineLevel="0" collapsed="false">
      <c r="A312" s="16" t="s">
        <v>515</v>
      </c>
      <c r="B312" s="39" t="s">
        <v>516</v>
      </c>
      <c r="C312" s="39" t="s">
        <v>517</v>
      </c>
      <c r="D312" s="39"/>
      <c r="E312" s="39" t="s">
        <v>170</v>
      </c>
      <c r="F312" s="39" t="s">
        <v>125</v>
      </c>
      <c r="G312" s="19" t="n">
        <v>11.9250694</v>
      </c>
      <c r="H312" s="22" t="n">
        <v>0.7405219</v>
      </c>
      <c r="I312" s="22" t="n">
        <v>1.2165481</v>
      </c>
      <c r="J312" s="22" t="n">
        <v>1.6955711</v>
      </c>
      <c r="K312" s="22" t="n">
        <v>3.6536944</v>
      </c>
      <c r="L312" s="22" t="n">
        <v>6.4734343</v>
      </c>
      <c r="M312" s="22" t="n">
        <v>20.3869444</v>
      </c>
      <c r="N312" s="22" t="n">
        <v>46.828158</v>
      </c>
      <c r="O312" s="22" t="n">
        <v>97.1784598714285</v>
      </c>
      <c r="P312" s="22" t="n">
        <v>169.283653246429</v>
      </c>
      <c r="Q312" s="22" t="n">
        <v>320.829212494164</v>
      </c>
      <c r="R312" s="22" t="n">
        <v>615.172202707159</v>
      </c>
      <c r="S312" s="22" t="n">
        <v>932.434840834617</v>
      </c>
      <c r="T312" s="22" t="n">
        <v>1272.55941268227</v>
      </c>
      <c r="U312" s="22" t="n">
        <v>1632.2734209536</v>
      </c>
      <c r="V312" s="22" t="n">
        <v>1868.3152427518</v>
      </c>
      <c r="W312" s="22" t="n">
        <v>2025.47155863559</v>
      </c>
      <c r="X312" s="22"/>
      <c r="Y312" s="40" t="n">
        <f aca="false">K312/K$513</f>
        <v>8.88698288694128E-007</v>
      </c>
      <c r="Z312" s="41" t="n">
        <f aca="false">Z311+Y312</f>
        <v>1.00014389855634</v>
      </c>
    </row>
    <row r="313" customFormat="false" ht="11.25" hidden="false" customHeight="false" outlineLevel="0" collapsed="false">
      <c r="A313" s="16" t="s">
        <v>550</v>
      </c>
      <c r="B313" s="39" t="s">
        <v>144</v>
      </c>
      <c r="C313" s="39" t="s">
        <v>145</v>
      </c>
      <c r="D313" s="39" t="s">
        <v>133</v>
      </c>
      <c r="E313" s="39" t="s">
        <v>136</v>
      </c>
      <c r="F313" s="39" t="s">
        <v>125</v>
      </c>
      <c r="G313" s="19" t="n">
        <v>2.98371915457346</v>
      </c>
      <c r="H313" s="22" t="n">
        <v>2.98371915457346</v>
      </c>
      <c r="I313" s="22" t="n">
        <v>3.2277614547827</v>
      </c>
      <c r="J313" s="22" t="n">
        <v>3.23971504944629</v>
      </c>
      <c r="K313" s="22" t="n">
        <v>3.63422091858776</v>
      </c>
      <c r="L313" s="22" t="n">
        <v>3.73244819102652</v>
      </c>
      <c r="M313" s="22" t="n">
        <v>3.53018259303927</v>
      </c>
      <c r="N313" s="22" t="n">
        <v>4.49769310070403</v>
      </c>
      <c r="O313" s="22" t="n">
        <v>6.49022802800287</v>
      </c>
      <c r="P313" s="22" t="n">
        <v>6.13738611061383</v>
      </c>
      <c r="Q313" s="22" t="n">
        <v>6.15714663335339</v>
      </c>
      <c r="R313" s="22" t="n">
        <v>5.81616739456729</v>
      </c>
      <c r="S313" s="22" t="n">
        <v>5.78516635035852</v>
      </c>
      <c r="T313" s="22" t="n">
        <v>6.60402675597212</v>
      </c>
      <c r="U313" s="22" t="n">
        <v>6.85906149560025</v>
      </c>
      <c r="V313" s="22" t="n">
        <v>7.63796170453012</v>
      </c>
      <c r="W313" s="22" t="n">
        <v>9.19632501934701</v>
      </c>
      <c r="X313" s="22"/>
      <c r="Y313" s="40" t="n">
        <f aca="false">K313/K$513</f>
        <v>8.83961699447371E-007</v>
      </c>
      <c r="Z313" s="41" t="n">
        <f aca="false">Z312+Y313</f>
        <v>1.00014478251804</v>
      </c>
    </row>
    <row r="314" customFormat="false" ht="11.25" hidden="false" customHeight="false" outlineLevel="0" collapsed="false">
      <c r="A314" s="16" t="s">
        <v>545</v>
      </c>
      <c r="B314" s="39" t="s">
        <v>130</v>
      </c>
      <c r="C314" s="39" t="s">
        <v>131</v>
      </c>
      <c r="D314" s="39" t="s">
        <v>191</v>
      </c>
      <c r="E314" s="39" t="s">
        <v>141</v>
      </c>
      <c r="F314" s="39" t="s">
        <v>125</v>
      </c>
      <c r="G314" s="19" t="n">
        <v>3.80063716338583</v>
      </c>
      <c r="H314" s="23" t="n">
        <v>3.80063716338583</v>
      </c>
      <c r="I314" s="23" t="n">
        <v>3.51277160534508</v>
      </c>
      <c r="J314" s="23" t="n">
        <v>3.34053889402255</v>
      </c>
      <c r="K314" s="23" t="n">
        <v>3.48067997392095</v>
      </c>
      <c r="L314" s="23" t="n">
        <v>3.34504954943428</v>
      </c>
      <c r="M314" s="23" t="n">
        <v>3.59689621788487</v>
      </c>
      <c r="N314" s="23" t="n">
        <v>3.68787953543563</v>
      </c>
      <c r="O314" s="23" t="n">
        <v>3.58595541175713</v>
      </c>
      <c r="P314" s="23" t="n">
        <v>3.55991533607457</v>
      </c>
      <c r="Q314" s="23" t="n">
        <v>3.31194070029657</v>
      </c>
      <c r="R314" s="23" t="n">
        <v>3.36530670440152</v>
      </c>
      <c r="S314" s="23" t="n">
        <v>3.39346054138109</v>
      </c>
      <c r="T314" s="23" t="n">
        <v>3.7541975835003</v>
      </c>
      <c r="U314" s="23" t="n">
        <v>3.72985782757868</v>
      </c>
      <c r="V314" s="23" t="n">
        <v>3.83453189559811</v>
      </c>
      <c r="W314" s="23" t="n">
        <v>3.93120537342239</v>
      </c>
      <c r="X314" s="22"/>
      <c r="Y314" s="40" t="n">
        <f aca="false">K314/K$513</f>
        <v>8.46615506845748E-007</v>
      </c>
      <c r="Z314" s="41" t="n">
        <f aca="false">Z313+Y314</f>
        <v>1.00014562913354</v>
      </c>
    </row>
    <row r="315" customFormat="false" ht="11.25" hidden="false" customHeight="false" outlineLevel="0" collapsed="false">
      <c r="A315" s="16" t="s">
        <v>554</v>
      </c>
      <c r="B315" s="39" t="s">
        <v>126</v>
      </c>
      <c r="C315" s="39" t="s">
        <v>127</v>
      </c>
      <c r="D315" s="39" t="s">
        <v>133</v>
      </c>
      <c r="E315" s="39" t="s">
        <v>136</v>
      </c>
      <c r="F315" s="39" t="s">
        <v>125</v>
      </c>
      <c r="G315" s="19" t="n">
        <v>2.73211848188609</v>
      </c>
      <c r="H315" s="19" t="n">
        <v>2.73211848188609</v>
      </c>
      <c r="I315" s="19" t="n">
        <v>2.85756930649546</v>
      </c>
      <c r="J315" s="19" t="n">
        <v>2.80598418847604</v>
      </c>
      <c r="K315" s="19" t="n">
        <v>3.01802783825193</v>
      </c>
      <c r="L315" s="19" t="n">
        <v>2.92951205197088</v>
      </c>
      <c r="M315" s="19" t="n">
        <v>3.3111482784874</v>
      </c>
      <c r="N315" s="19" t="n">
        <v>3.57928794581152</v>
      </c>
      <c r="O315" s="19" t="n">
        <v>3.89800081153403</v>
      </c>
      <c r="P315" s="19" t="n">
        <v>4.19616776506284</v>
      </c>
      <c r="Q315" s="19" t="n">
        <v>5.10594803691823</v>
      </c>
      <c r="R315" s="19" t="n">
        <v>6.93103771259548</v>
      </c>
      <c r="S315" s="19" t="n">
        <v>8.68877828677848</v>
      </c>
      <c r="T315" s="19" t="n">
        <v>10.6903782607288</v>
      </c>
      <c r="U315" s="19" t="n">
        <v>12.0725872498854</v>
      </c>
      <c r="V315" s="19" t="n">
        <v>13.5077576929093</v>
      </c>
      <c r="W315" s="19" t="n">
        <v>12.5865463187709</v>
      </c>
      <c r="X315" s="22"/>
      <c r="Y315" s="40" t="n">
        <f aca="false">K315/K$513</f>
        <v>7.34083336330956E-007</v>
      </c>
      <c r="Z315" s="41" t="n">
        <f aca="false">Z314+Y315</f>
        <v>1.00014636321688</v>
      </c>
    </row>
    <row r="316" customFormat="false" ht="11.25" hidden="false" customHeight="false" outlineLevel="0" collapsed="false">
      <c r="A316" s="16" t="s">
        <v>537</v>
      </c>
      <c r="B316" s="39" t="s">
        <v>202</v>
      </c>
      <c r="C316" s="39" t="s">
        <v>203</v>
      </c>
      <c r="D316" s="39" t="s">
        <v>123</v>
      </c>
      <c r="E316" s="39" t="s">
        <v>136</v>
      </c>
      <c r="F316" s="39" t="s">
        <v>125</v>
      </c>
      <c r="G316" s="19" t="n">
        <v>5.3672808374666</v>
      </c>
      <c r="H316" s="22" t="n">
        <v>5.3672808374666</v>
      </c>
      <c r="I316" s="22" t="n">
        <v>5.72930113994646</v>
      </c>
      <c r="J316" s="22" t="n">
        <v>3.31081877364032</v>
      </c>
      <c r="K316" s="22" t="n">
        <v>2.50217011032894</v>
      </c>
      <c r="L316" s="22" t="n">
        <v>2.74123771488551</v>
      </c>
      <c r="M316" s="22" t="n">
        <v>1.97134366552775</v>
      </c>
      <c r="N316" s="22" t="n">
        <v>1.85800782829881</v>
      </c>
      <c r="O316" s="22" t="n">
        <v>1.87508936262752</v>
      </c>
      <c r="P316" s="22" t="n">
        <v>1.04549194259981</v>
      </c>
      <c r="Q316" s="22" t="n">
        <v>1.0218953486058</v>
      </c>
      <c r="R316" s="22" t="n">
        <v>1.51501611876682</v>
      </c>
      <c r="S316" s="22" t="n">
        <v>1.2067480628951</v>
      </c>
      <c r="T316" s="22" t="n">
        <v>1.0174329275043</v>
      </c>
      <c r="U316" s="22" t="n">
        <v>1.04961475472048</v>
      </c>
      <c r="V316" s="22" t="n">
        <v>0.977745400738951</v>
      </c>
      <c r="W316" s="22" t="n">
        <v>0.896942528636225</v>
      </c>
      <c r="X316" s="19"/>
      <c r="Y316" s="40" t="n">
        <f aca="false">K316/K$513</f>
        <v>6.08609821081621E-007</v>
      </c>
      <c r="Z316" s="41" t="n">
        <f aca="false">Z315+Y316</f>
        <v>1.0001469718267</v>
      </c>
    </row>
    <row r="317" customFormat="false" ht="11.25" hidden="false" customHeight="false" outlineLevel="0" collapsed="false">
      <c r="A317" s="16" t="s">
        <v>559</v>
      </c>
      <c r="B317" s="39" t="s">
        <v>229</v>
      </c>
      <c r="C317" s="39" t="s">
        <v>230</v>
      </c>
      <c r="D317" s="39" t="s">
        <v>133</v>
      </c>
      <c r="E317" s="39" t="s">
        <v>136</v>
      </c>
      <c r="F317" s="39" t="s">
        <v>125</v>
      </c>
      <c r="G317" s="23" t="n">
        <v>2.20088608767818</v>
      </c>
      <c r="H317" s="22" t="n">
        <v>2.20088608767818</v>
      </c>
      <c r="I317" s="22" t="n">
        <v>2.41269142642131</v>
      </c>
      <c r="J317" s="22" t="n">
        <v>2.49176608224622</v>
      </c>
      <c r="K317" s="22" t="n">
        <v>2.26029686662498</v>
      </c>
      <c r="L317" s="22" t="n">
        <v>2.34593638554897</v>
      </c>
      <c r="M317" s="22" t="n">
        <v>2.77129995608893</v>
      </c>
      <c r="N317" s="22" t="n">
        <v>2.86329397240733</v>
      </c>
      <c r="O317" s="22" t="n">
        <v>2.99029897282922</v>
      </c>
      <c r="P317" s="22" t="n">
        <v>3.32894485412904</v>
      </c>
      <c r="Q317" s="22" t="n">
        <v>3.17888652100581</v>
      </c>
      <c r="R317" s="22" t="n">
        <v>3.62921174737922</v>
      </c>
      <c r="S317" s="22" t="n">
        <v>4.72494267710314</v>
      </c>
      <c r="T317" s="22" t="n">
        <v>6.42924305931739</v>
      </c>
      <c r="U317" s="22" t="n">
        <v>5.78911664734244</v>
      </c>
      <c r="V317" s="22" t="n">
        <v>6.47798738921165</v>
      </c>
      <c r="W317" s="22" t="n">
        <v>6.94688074890599</v>
      </c>
      <c r="X317" s="19"/>
      <c r="Y317" s="40" t="n">
        <f aca="false">K317/K$513</f>
        <v>5.49778316793632E-007</v>
      </c>
      <c r="Z317" s="41" t="n">
        <f aca="false">Z316+Y317</f>
        <v>1.00014752160502</v>
      </c>
    </row>
    <row r="318" customFormat="false" ht="11.25" hidden="false" customHeight="false" outlineLevel="0" collapsed="false">
      <c r="A318" s="16" t="s">
        <v>561</v>
      </c>
      <c r="B318" s="39" t="s">
        <v>166</v>
      </c>
      <c r="C318" s="39" t="s">
        <v>167</v>
      </c>
      <c r="D318" s="39" t="s">
        <v>216</v>
      </c>
      <c r="E318" s="39" t="s">
        <v>136</v>
      </c>
      <c r="F318" s="39" t="s">
        <v>125</v>
      </c>
      <c r="G318" s="19" t="n">
        <v>1.91377658793773</v>
      </c>
      <c r="H318" s="22" t="n">
        <v>1.91377658793773</v>
      </c>
      <c r="I318" s="22" t="n">
        <v>1.95460670007327</v>
      </c>
      <c r="J318" s="22" t="n">
        <v>2.25472534732916</v>
      </c>
      <c r="K318" s="22" t="n">
        <v>2.22932892832843</v>
      </c>
      <c r="L318" s="22" t="n">
        <v>2.44088539009529</v>
      </c>
      <c r="M318" s="22" t="n">
        <v>2.39367582588556</v>
      </c>
      <c r="N318" s="22" t="n">
        <v>2.44336377244823</v>
      </c>
      <c r="O318" s="22" t="n">
        <v>2.42060014380621</v>
      </c>
      <c r="P318" s="22" t="n">
        <v>2.60878551575198</v>
      </c>
      <c r="Q318" s="22" t="n">
        <v>3.06853339850317</v>
      </c>
      <c r="R318" s="22" t="n">
        <v>2.6196569992017</v>
      </c>
      <c r="S318" s="22" t="n">
        <v>2.47713576496989</v>
      </c>
      <c r="T318" s="22" t="n">
        <v>2.77348107438402</v>
      </c>
      <c r="U318" s="22" t="n">
        <v>2.40032219746386</v>
      </c>
      <c r="V318" s="22" t="n">
        <v>2.85943433460466</v>
      </c>
      <c r="W318" s="22" t="n">
        <v>3.32323605403979</v>
      </c>
      <c r="X318" s="22"/>
      <c r="Y318" s="40" t="n">
        <f aca="false">K318/K$513</f>
        <v>5.42245898710573E-007</v>
      </c>
      <c r="Z318" s="41" t="n">
        <f aca="false">Z317+Y318</f>
        <v>1.00014806385092</v>
      </c>
    </row>
    <row r="319" customFormat="false" ht="11.25" hidden="false" customHeight="false" outlineLevel="0" collapsed="false">
      <c r="A319" s="16" t="s">
        <v>558</v>
      </c>
      <c r="B319" s="39" t="s">
        <v>280</v>
      </c>
      <c r="C319" s="39" t="s">
        <v>138</v>
      </c>
      <c r="D319" s="39"/>
      <c r="E319" s="39" t="s">
        <v>141</v>
      </c>
      <c r="F319" s="39" t="s">
        <v>125</v>
      </c>
      <c r="G319" s="19" t="n">
        <v>2.2033139392</v>
      </c>
      <c r="H319" s="22" t="n">
        <v>2.2033139392</v>
      </c>
      <c r="I319" s="22" t="n">
        <v>2.546304598</v>
      </c>
      <c r="J319" s="22" t="n">
        <v>2.1927869468</v>
      </c>
      <c r="K319" s="22" t="n">
        <v>2.0698665094</v>
      </c>
      <c r="L319" s="22" t="n">
        <v>2.976150784</v>
      </c>
      <c r="M319" s="22" t="n">
        <v>2.9742129802</v>
      </c>
      <c r="N319" s="22" t="n">
        <v>2.6080654268</v>
      </c>
      <c r="O319" s="22" t="n">
        <v>2.4384181066</v>
      </c>
      <c r="P319" s="22" t="n">
        <v>2.2925178032</v>
      </c>
      <c r="Q319" s="22" t="n">
        <v>2.3527009676</v>
      </c>
      <c r="R319" s="22" t="n">
        <v>2.2861214244</v>
      </c>
      <c r="S319" s="22" t="n">
        <v>2.0541008208</v>
      </c>
      <c r="T319" s="22" t="n">
        <v>2.0457187556</v>
      </c>
      <c r="U319" s="22" t="n">
        <v>1.8293266204691</v>
      </c>
      <c r="V319" s="22" t="n">
        <v>2.1928937890554</v>
      </c>
      <c r="W319" s="22" t="n">
        <v>1.53165510644</v>
      </c>
      <c r="X319" s="22"/>
      <c r="Y319" s="40" t="n">
        <f aca="false">K319/K$513</f>
        <v>5.034594093937E-007</v>
      </c>
      <c r="Z319" s="41" t="n">
        <f aca="false">Z318+Y319</f>
        <v>1.00014856731033</v>
      </c>
    </row>
    <row r="320" customFormat="false" ht="11.25" hidden="false" customHeight="false" outlineLevel="0" collapsed="false">
      <c r="A320" s="16" t="s">
        <v>564</v>
      </c>
      <c r="B320" s="39" t="s">
        <v>184</v>
      </c>
      <c r="C320" s="39" t="s">
        <v>185</v>
      </c>
      <c r="D320" s="39" t="s">
        <v>389</v>
      </c>
      <c r="E320" s="39" t="s">
        <v>141</v>
      </c>
      <c r="F320" s="39" t="s">
        <v>125</v>
      </c>
      <c r="G320" s="19" t="n">
        <v>1.60745664337614</v>
      </c>
      <c r="H320" s="22" t="n">
        <v>1.60745664337614</v>
      </c>
      <c r="I320" s="22" t="n">
        <v>1.80520205249996</v>
      </c>
      <c r="J320" s="22" t="n">
        <v>2.10304641907775</v>
      </c>
      <c r="K320" s="22" t="n">
        <v>1.9747747185766</v>
      </c>
      <c r="L320" s="22" t="n">
        <v>1.94213014026251</v>
      </c>
      <c r="M320" s="22" t="n">
        <v>2.96140187341455</v>
      </c>
      <c r="N320" s="22" t="n">
        <v>3.00685086221756</v>
      </c>
      <c r="O320" s="22" t="n">
        <v>3.22187510107418</v>
      </c>
      <c r="P320" s="22" t="n">
        <v>3.16294095438625</v>
      </c>
      <c r="Q320" s="22" t="n">
        <v>3.08679665764547</v>
      </c>
      <c r="R320" s="22" t="n">
        <v>3.60277191902084</v>
      </c>
      <c r="S320" s="22" t="n">
        <v>3.87408406852136</v>
      </c>
      <c r="T320" s="22" t="n">
        <v>3.4351998062167</v>
      </c>
      <c r="U320" s="22" t="n">
        <v>3.49383649100977</v>
      </c>
      <c r="V320" s="22" t="n">
        <v>3.5623278979817</v>
      </c>
      <c r="W320" s="22" t="n">
        <v>2.78992803034247</v>
      </c>
      <c r="X320" s="22"/>
      <c r="Y320" s="40" t="n">
        <f aca="false">K320/K$513</f>
        <v>4.80329967650128E-007</v>
      </c>
      <c r="Z320" s="41" t="n">
        <f aca="false">Z319+Y320</f>
        <v>1.00014904764029</v>
      </c>
    </row>
    <row r="321" customFormat="false" ht="11.25" hidden="false" customHeight="false" outlineLevel="0" collapsed="false">
      <c r="A321" s="16" t="s">
        <v>562</v>
      </c>
      <c r="B321" s="39" t="s">
        <v>189</v>
      </c>
      <c r="C321" s="39" t="s">
        <v>190</v>
      </c>
      <c r="D321" s="39" t="s">
        <v>191</v>
      </c>
      <c r="E321" s="39" t="s">
        <v>141</v>
      </c>
      <c r="F321" s="39" t="s">
        <v>125</v>
      </c>
      <c r="G321" s="19" t="n">
        <v>1.6966160438</v>
      </c>
      <c r="H321" s="19" t="n">
        <v>1.6966160438</v>
      </c>
      <c r="I321" s="19" t="n">
        <v>1.8662671429</v>
      </c>
      <c r="J321" s="19" t="n">
        <v>1.74179824</v>
      </c>
      <c r="K321" s="19" t="n">
        <v>1.95657244</v>
      </c>
      <c r="L321" s="19" t="n">
        <v>1.8763277</v>
      </c>
      <c r="M321" s="19" t="n">
        <v>1.66303964</v>
      </c>
      <c r="N321" s="19" t="n">
        <v>1.58796197075307</v>
      </c>
      <c r="O321" s="19" t="n">
        <v>1.20415633609174</v>
      </c>
      <c r="P321" s="19" t="n">
        <v>1.16182989286988</v>
      </c>
      <c r="Q321" s="19" t="n">
        <v>1.21282890341049</v>
      </c>
      <c r="R321" s="19" t="n">
        <v>1.36992950369868</v>
      </c>
      <c r="S321" s="19" t="n">
        <v>1.45287064660198</v>
      </c>
      <c r="T321" s="19" t="n">
        <v>1.402397782354</v>
      </c>
      <c r="U321" s="19" t="n">
        <v>1.27830252511965</v>
      </c>
      <c r="V321" s="19" t="n">
        <v>1.120177042486</v>
      </c>
      <c r="W321" s="19" t="n">
        <v>1.16395033934</v>
      </c>
      <c r="X321" s="23"/>
      <c r="Y321" s="40" t="n">
        <f aca="false">K321/K$513</f>
        <v>4.75902576617818E-007</v>
      </c>
      <c r="Z321" s="41" t="n">
        <f aca="false">Z320+Y321</f>
        <v>1.00014952354287</v>
      </c>
    </row>
    <row r="322" customFormat="false" ht="11.25" hidden="false" customHeight="false" outlineLevel="0" collapsed="false">
      <c r="A322" s="16" t="s">
        <v>565</v>
      </c>
      <c r="B322" s="39" t="s">
        <v>126</v>
      </c>
      <c r="C322" s="39" t="s">
        <v>127</v>
      </c>
      <c r="D322" s="39" t="s">
        <v>191</v>
      </c>
      <c r="E322" s="39" t="s">
        <v>141</v>
      </c>
      <c r="F322" s="39" t="s">
        <v>125</v>
      </c>
      <c r="G322" s="19" t="n">
        <v>1.59076562</v>
      </c>
      <c r="H322" s="22" t="n">
        <v>1.59076562</v>
      </c>
      <c r="I322" s="22" t="n">
        <v>1.63032844</v>
      </c>
      <c r="J322" s="22" t="n">
        <v>1.7279462</v>
      </c>
      <c r="K322" s="22" t="n">
        <v>1.90843626</v>
      </c>
      <c r="L322" s="22" t="n">
        <v>2.18476251</v>
      </c>
      <c r="M322" s="22" t="n">
        <v>2.4625036</v>
      </c>
      <c r="N322" s="22" t="n">
        <v>2.56449794</v>
      </c>
      <c r="O322" s="22" t="n">
        <v>2.6818875</v>
      </c>
      <c r="P322" s="22" t="n">
        <v>2.72457016</v>
      </c>
      <c r="Q322" s="22" t="n">
        <v>3.15431231</v>
      </c>
      <c r="R322" s="22" t="n">
        <v>3.48348953</v>
      </c>
      <c r="S322" s="22" t="n">
        <v>3.89455759</v>
      </c>
      <c r="T322" s="22" t="n">
        <v>4.05103846</v>
      </c>
      <c r="U322" s="22" t="n">
        <v>4.32515441</v>
      </c>
      <c r="V322" s="22" t="n">
        <v>4.62527068</v>
      </c>
      <c r="W322" s="22" t="n">
        <v>4.62527068</v>
      </c>
      <c r="X322" s="22"/>
      <c r="Y322" s="40" t="n">
        <f aca="false">K322/K$513</f>
        <v>4.64194279177761E-007</v>
      </c>
      <c r="Z322" s="41" t="n">
        <f aca="false">Z321+Y322</f>
        <v>1.00014998773715</v>
      </c>
    </row>
    <row r="323" customFormat="false" ht="11.25" hidden="false" customHeight="false" outlineLevel="0" collapsed="false">
      <c r="A323" s="16" t="s">
        <v>555</v>
      </c>
      <c r="B323" s="39" t="s">
        <v>226</v>
      </c>
      <c r="C323" s="39" t="s">
        <v>227</v>
      </c>
      <c r="D323" s="39" t="s">
        <v>132</v>
      </c>
      <c r="E323" s="39" t="s">
        <v>136</v>
      </c>
      <c r="F323" s="39" t="s">
        <v>125</v>
      </c>
      <c r="G323" s="19" t="n">
        <v>2.477071947</v>
      </c>
      <c r="H323" s="22" t="n">
        <v>2.477071947</v>
      </c>
      <c r="I323" s="22" t="n">
        <v>1.96764582</v>
      </c>
      <c r="J323" s="22" t="n">
        <v>1.756196274</v>
      </c>
      <c r="K323" s="22" t="n">
        <v>1.88571642</v>
      </c>
      <c r="L323" s="22" t="n">
        <v>2.03873103</v>
      </c>
      <c r="M323" s="22" t="n">
        <v>2.19461159639046</v>
      </c>
      <c r="N323" s="22" t="n">
        <v>2.21162626765094</v>
      </c>
      <c r="O323" s="22" t="n">
        <v>1.99016073828041</v>
      </c>
      <c r="P323" s="22" t="n">
        <v>2.6036834200555</v>
      </c>
      <c r="Q323" s="22" t="n">
        <v>2.39744279577778</v>
      </c>
      <c r="R323" s="22" t="n">
        <v>2.21859167105402</v>
      </c>
      <c r="S323" s="22" t="n">
        <v>1.98863055299023</v>
      </c>
      <c r="T323" s="22" t="n">
        <v>2.02581814270966</v>
      </c>
      <c r="U323" s="22" t="n">
        <v>2.3598837641788</v>
      </c>
      <c r="V323" s="22" t="n">
        <v>2.5306888933607</v>
      </c>
      <c r="W323" s="22" t="n">
        <v>2.32850907411278</v>
      </c>
      <c r="X323" s="22"/>
      <c r="Y323" s="40" t="n">
        <f aca="false">K323/K$513</f>
        <v>4.58668069069054E-007</v>
      </c>
      <c r="Z323" s="41" t="n">
        <f aca="false">Z322+Y323</f>
        <v>1.00015044640522</v>
      </c>
    </row>
    <row r="324" customFormat="false" ht="11.25" hidden="false" customHeight="false" outlineLevel="0" collapsed="false">
      <c r="A324" s="16" t="s">
        <v>539</v>
      </c>
      <c r="B324" s="39" t="s">
        <v>229</v>
      </c>
      <c r="C324" s="39" t="s">
        <v>230</v>
      </c>
      <c r="D324" s="39" t="s">
        <v>123</v>
      </c>
      <c r="E324" s="39" t="s">
        <v>136</v>
      </c>
      <c r="F324" s="39" t="s">
        <v>125</v>
      </c>
      <c r="G324" s="19" t="n">
        <v>4.81941344892662</v>
      </c>
      <c r="H324" s="22" t="n">
        <v>4.81941344892662</v>
      </c>
      <c r="I324" s="22" t="n">
        <v>5.07367045754245</v>
      </c>
      <c r="J324" s="22" t="n">
        <v>5.04398128831319</v>
      </c>
      <c r="K324" s="22" t="n">
        <v>1.8005681800997</v>
      </c>
      <c r="L324" s="22" t="n">
        <v>1.28982166339816</v>
      </c>
      <c r="M324" s="22" t="n">
        <v>1.11999036163265</v>
      </c>
      <c r="N324" s="22" t="n">
        <v>1.26213727436159</v>
      </c>
      <c r="O324" s="22" t="n">
        <v>1.34474431913295</v>
      </c>
      <c r="P324" s="22" t="n">
        <v>0.762612669458695</v>
      </c>
      <c r="Q324" s="22" t="n">
        <v>0.909032071223229</v>
      </c>
      <c r="R324" s="22" t="n">
        <v>1.54097294125413</v>
      </c>
      <c r="S324" s="22" t="n">
        <v>2.09574375409056</v>
      </c>
      <c r="T324" s="22" t="n">
        <v>0.976225816886671</v>
      </c>
      <c r="U324" s="22" t="n">
        <v>1.03778393965968</v>
      </c>
      <c r="V324" s="22" t="n">
        <v>0.835443190097532</v>
      </c>
      <c r="W324" s="22" t="n">
        <v>0.701733789150369</v>
      </c>
      <c r="X324" s="23"/>
      <c r="Y324" s="40" t="n">
        <f aca="false">K324/K$513</f>
        <v>4.37957224975275E-007</v>
      </c>
      <c r="Z324" s="41" t="n">
        <f aca="false">Z323+Y324</f>
        <v>1.00015088436244</v>
      </c>
    </row>
    <row r="325" customFormat="false" ht="11.25" hidden="false" customHeight="false" outlineLevel="0" collapsed="false">
      <c r="A325" s="16" t="s">
        <v>541</v>
      </c>
      <c r="B325" s="39" t="s">
        <v>154</v>
      </c>
      <c r="C325" s="39" t="s">
        <v>155</v>
      </c>
      <c r="D325" s="39" t="s">
        <v>191</v>
      </c>
      <c r="E325" s="39" t="s">
        <v>136</v>
      </c>
      <c r="F325" s="39" t="s">
        <v>125</v>
      </c>
      <c r="G325" s="19" t="n">
        <v>4.3358259</v>
      </c>
      <c r="H325" s="22" t="n">
        <v>4.3358259</v>
      </c>
      <c r="I325" s="22" t="n">
        <v>1.6800798</v>
      </c>
      <c r="J325" s="22" t="n">
        <v>1.0889655</v>
      </c>
      <c r="K325" s="22" t="n">
        <v>1.7339427</v>
      </c>
      <c r="L325" s="22" t="n">
        <v>2.0405301</v>
      </c>
      <c r="M325" s="22" t="n">
        <v>0.2748312</v>
      </c>
      <c r="N325" s="22" t="n">
        <v>0.21924</v>
      </c>
      <c r="O325" s="22" t="n">
        <v>0.1877232</v>
      </c>
      <c r="P325" s="22" t="n">
        <v>0.1457568</v>
      </c>
      <c r="Q325" s="22" t="n">
        <v>1.976604</v>
      </c>
      <c r="R325" s="22" t="n">
        <v>2.0359416</v>
      </c>
      <c r="S325" s="22" t="n">
        <v>1.9506396</v>
      </c>
      <c r="T325" s="22" t="n">
        <v>0.4966416</v>
      </c>
      <c r="U325" s="22" t="n">
        <v>0.533358</v>
      </c>
      <c r="V325" s="22" t="n">
        <v>0.5058564</v>
      </c>
      <c r="W325" s="22" t="n">
        <v>0.483378</v>
      </c>
      <c r="X325" s="22"/>
      <c r="Y325" s="40" t="n">
        <f aca="false">K325/K$513</f>
        <v>4.21751723456586E-007</v>
      </c>
      <c r="Z325" s="41" t="n">
        <f aca="false">Z324+Y325</f>
        <v>1.00015130611417</v>
      </c>
    </row>
    <row r="326" customFormat="false" ht="11.25" hidden="false" customHeight="false" outlineLevel="0" collapsed="false">
      <c r="A326" s="16" t="s">
        <v>495</v>
      </c>
      <c r="B326" s="39" t="s">
        <v>277</v>
      </c>
      <c r="C326" s="39" t="s">
        <v>278</v>
      </c>
      <c r="D326" s="39"/>
      <c r="E326" s="39" t="s">
        <v>201</v>
      </c>
      <c r="F326" s="39" t="s">
        <v>125</v>
      </c>
      <c r="G326" s="19" t="n">
        <v>17.7988475</v>
      </c>
      <c r="H326" s="19" t="n">
        <v>0</v>
      </c>
      <c r="I326" s="19" t="n">
        <v>0.050925</v>
      </c>
      <c r="J326" s="19" t="n">
        <v>0.254625</v>
      </c>
      <c r="K326" s="19" t="n">
        <v>1.6674175</v>
      </c>
      <c r="L326" s="19" t="n">
        <v>7.3773525</v>
      </c>
      <c r="M326" s="19" t="n">
        <v>17.7988475</v>
      </c>
      <c r="N326" s="19" t="n">
        <v>39.11666</v>
      </c>
      <c r="O326" s="19" t="n">
        <v>70.0101673625</v>
      </c>
      <c r="P326" s="19" t="n">
        <v>108.487517787535</v>
      </c>
      <c r="Q326" s="19" t="n">
        <v>169.475666846656</v>
      </c>
      <c r="R326" s="19" t="n">
        <v>194.786057141785</v>
      </c>
      <c r="S326" s="19" t="n">
        <v>216.693633626658</v>
      </c>
      <c r="T326" s="19" t="n">
        <v>195.902182433856</v>
      </c>
      <c r="U326" s="19" t="n">
        <v>216.795092951766</v>
      </c>
      <c r="V326" s="19" t="n">
        <v>232.52761658642</v>
      </c>
      <c r="W326" s="19" t="n">
        <v>254.764139366348</v>
      </c>
      <c r="X326" s="22"/>
      <c r="Y326" s="40" t="n">
        <f aca="false">K326/K$513</f>
        <v>4.05570613346491E-007</v>
      </c>
      <c r="Z326" s="41" t="n">
        <f aca="false">Z325+Y326</f>
        <v>1.00015171168478</v>
      </c>
    </row>
    <row r="327" customFormat="false" ht="11.25" hidden="false" customHeight="false" outlineLevel="0" collapsed="false">
      <c r="A327" s="16" t="s">
        <v>569</v>
      </c>
      <c r="B327" s="39" t="s">
        <v>224</v>
      </c>
      <c r="C327" s="39" t="s">
        <v>225</v>
      </c>
      <c r="D327" s="39" t="s">
        <v>133</v>
      </c>
      <c r="E327" s="39" t="s">
        <v>136</v>
      </c>
      <c r="F327" s="39" t="s">
        <v>125</v>
      </c>
      <c r="G327" s="19" t="n">
        <v>1.36386342278541</v>
      </c>
      <c r="H327" s="22" t="n">
        <v>1.36386342278541</v>
      </c>
      <c r="I327" s="22" t="n">
        <v>1.61051367373778</v>
      </c>
      <c r="J327" s="22" t="n">
        <v>1.67266075560233</v>
      </c>
      <c r="K327" s="22" t="n">
        <v>1.52352844465759</v>
      </c>
      <c r="L327" s="22" t="n">
        <v>1.61407861332598</v>
      </c>
      <c r="M327" s="22" t="n">
        <v>1.94745369271677</v>
      </c>
      <c r="N327" s="22" t="n">
        <v>2.15074752211944</v>
      </c>
      <c r="O327" s="22" t="n">
        <v>1.81238461415658</v>
      </c>
      <c r="P327" s="22" t="n">
        <v>1.87457129798607</v>
      </c>
      <c r="Q327" s="22" t="n">
        <v>2.39228504586812</v>
      </c>
      <c r="R327" s="22" t="n">
        <v>2.38315459002334</v>
      </c>
      <c r="S327" s="22" t="n">
        <v>2.21356491515609</v>
      </c>
      <c r="T327" s="22" t="n">
        <v>2.8215344558652</v>
      </c>
      <c r="U327" s="22" t="n">
        <v>2.69849828146338</v>
      </c>
      <c r="V327" s="22" t="n">
        <v>3.23699372347046</v>
      </c>
      <c r="W327" s="22" t="n">
        <v>3.6078021853423</v>
      </c>
      <c r="X327" s="22"/>
      <c r="Y327" s="40" t="n">
        <f aca="false">K327/K$513</f>
        <v>3.70572076729797E-007</v>
      </c>
      <c r="Z327" s="41" t="n">
        <f aca="false">Z326+Y327</f>
        <v>1.00015208225686</v>
      </c>
    </row>
    <row r="328" customFormat="false" ht="11.25" hidden="false" customHeight="false" outlineLevel="0" collapsed="false">
      <c r="A328" s="16" t="s">
        <v>571</v>
      </c>
      <c r="B328" s="39" t="s">
        <v>226</v>
      </c>
      <c r="C328" s="39" t="s">
        <v>227</v>
      </c>
      <c r="D328" s="39" t="s">
        <v>133</v>
      </c>
      <c r="E328" s="39" t="s">
        <v>141</v>
      </c>
      <c r="F328" s="39" t="s">
        <v>125</v>
      </c>
      <c r="G328" s="19" t="n">
        <v>1.10645138</v>
      </c>
      <c r="H328" s="22" t="n">
        <v>1.10645138</v>
      </c>
      <c r="I328" s="22" t="n">
        <v>1.3095547</v>
      </c>
      <c r="J328" s="22" t="n">
        <v>1.5940448</v>
      </c>
      <c r="K328" s="22" t="n">
        <v>1.449715</v>
      </c>
      <c r="L328" s="22" t="n">
        <v>1.333682</v>
      </c>
      <c r="M328" s="22" t="n">
        <v>1.80497998462541</v>
      </c>
      <c r="N328" s="22" t="n">
        <v>2.43916545710976</v>
      </c>
      <c r="O328" s="22" t="n">
        <v>2.44387724092122</v>
      </c>
      <c r="P328" s="22" t="n">
        <v>2.30835312647206</v>
      </c>
      <c r="Q328" s="22" t="n">
        <v>2.1591704557225</v>
      </c>
      <c r="R328" s="22" t="n">
        <v>2.15493344963443</v>
      </c>
      <c r="S328" s="22" t="n">
        <v>2.43133188764307</v>
      </c>
      <c r="T328" s="22" t="n">
        <v>2.22217587168922</v>
      </c>
      <c r="U328" s="22" t="n">
        <v>2.92892069745869</v>
      </c>
      <c r="V328" s="22" t="n">
        <v>2.58246472732186</v>
      </c>
      <c r="W328" s="22" t="n">
        <v>2.27985594294426</v>
      </c>
      <c r="X328" s="22"/>
      <c r="Y328" s="40" t="n">
        <f aca="false">K328/K$513</f>
        <v>3.52618226525516E-007</v>
      </c>
      <c r="Z328" s="41" t="n">
        <f aca="false">Z327+Y328</f>
        <v>1.00015243487508</v>
      </c>
    </row>
    <row r="329" customFormat="false" ht="11.25" hidden="false" customHeight="false" outlineLevel="0" collapsed="false">
      <c r="A329" s="16" t="s">
        <v>568</v>
      </c>
      <c r="B329" s="39" t="s">
        <v>184</v>
      </c>
      <c r="C329" s="39" t="s">
        <v>185</v>
      </c>
      <c r="D329" s="39" t="s">
        <v>389</v>
      </c>
      <c r="E329" s="39" t="s">
        <v>136</v>
      </c>
      <c r="F329" s="39" t="s">
        <v>125</v>
      </c>
      <c r="G329" s="19" t="n">
        <v>1.50413627425681</v>
      </c>
      <c r="H329" s="22" t="n">
        <v>1.50413627425681</v>
      </c>
      <c r="I329" s="22" t="n">
        <v>1.3624615383637</v>
      </c>
      <c r="J329" s="22" t="n">
        <v>1.42356743866651</v>
      </c>
      <c r="K329" s="22" t="n">
        <v>1.38757332383682</v>
      </c>
      <c r="L329" s="22" t="n">
        <v>1.42613692555197</v>
      </c>
      <c r="M329" s="22" t="n">
        <v>1.48502058751678</v>
      </c>
      <c r="N329" s="22" t="n">
        <v>1.62737955697626</v>
      </c>
      <c r="O329" s="22" t="n">
        <v>1.8788780902319</v>
      </c>
      <c r="P329" s="22" t="n">
        <v>1.7928669272548</v>
      </c>
      <c r="Q329" s="22" t="n">
        <v>2.18341363407513</v>
      </c>
      <c r="R329" s="22" t="n">
        <v>2.32264549841826</v>
      </c>
      <c r="S329" s="22" t="n">
        <v>2.5276354346906</v>
      </c>
      <c r="T329" s="22" t="n">
        <v>2.14809880927353</v>
      </c>
      <c r="U329" s="22" t="n">
        <v>2.0145343824273</v>
      </c>
      <c r="V329" s="22" t="n">
        <v>2.23454248844615</v>
      </c>
      <c r="W329" s="22" t="n">
        <v>2.35575609175872</v>
      </c>
      <c r="X329" s="22"/>
      <c r="Y329" s="40" t="n">
        <f aca="false">K329/K$513</f>
        <v>3.37503333155451E-007</v>
      </c>
      <c r="Z329" s="41" t="n">
        <f aca="false">Z328+Y329</f>
        <v>1.00015277237842</v>
      </c>
    </row>
    <row r="330" customFormat="false" ht="11.25" hidden="false" customHeight="false" outlineLevel="0" collapsed="false">
      <c r="A330" s="16" t="s">
        <v>570</v>
      </c>
      <c r="B330" s="39" t="s">
        <v>180</v>
      </c>
      <c r="C330" s="39" t="s">
        <v>181</v>
      </c>
      <c r="D330" s="39"/>
      <c r="E330" s="39" t="s">
        <v>136</v>
      </c>
      <c r="F330" s="39" t="s">
        <v>125</v>
      </c>
      <c r="G330" s="19" t="n">
        <v>1.306935</v>
      </c>
      <c r="H330" s="19" t="n">
        <v>1.306935</v>
      </c>
      <c r="I330" s="19" t="n">
        <v>1.346625</v>
      </c>
      <c r="J330" s="19" t="n">
        <v>1.22472</v>
      </c>
      <c r="K330" s="19" t="n">
        <v>1.329615</v>
      </c>
      <c r="L330" s="19" t="n">
        <v>1.25874</v>
      </c>
      <c r="M330" s="19" t="n">
        <v>1.2852</v>
      </c>
      <c r="N330" s="19" t="n">
        <v>1.2411</v>
      </c>
      <c r="O330" s="19" t="n">
        <v>1.7031</v>
      </c>
      <c r="P330" s="19" t="n">
        <v>2.142</v>
      </c>
      <c r="Q330" s="19" t="n">
        <v>1.1508</v>
      </c>
      <c r="R330" s="19" t="n">
        <v>1.26</v>
      </c>
      <c r="S330" s="19" t="n">
        <v>1.071</v>
      </c>
      <c r="T330" s="19" t="n">
        <v>1.4448</v>
      </c>
      <c r="U330" s="19" t="n">
        <v>0.9933</v>
      </c>
      <c r="V330" s="19" t="n">
        <v>1.196958</v>
      </c>
      <c r="W330" s="19" t="n">
        <v>1.986159</v>
      </c>
      <c r="X330" s="19"/>
      <c r="Y330" s="40" t="n">
        <f aca="false">K330/K$513</f>
        <v>3.2340596825012E-007</v>
      </c>
      <c r="Z330" s="41" t="n">
        <f aca="false">Z329+Y330</f>
        <v>1.00015309578439</v>
      </c>
    </row>
    <row r="331" customFormat="false" ht="11.25" hidden="false" customHeight="false" outlineLevel="0" collapsed="false">
      <c r="A331" s="16" t="s">
        <v>573</v>
      </c>
      <c r="B331" s="39" t="s">
        <v>126</v>
      </c>
      <c r="C331" s="39" t="s">
        <v>127</v>
      </c>
      <c r="D331" s="39" t="s">
        <v>191</v>
      </c>
      <c r="E331" s="39" t="s">
        <v>136</v>
      </c>
      <c r="F331" s="39" t="s">
        <v>125</v>
      </c>
      <c r="G331" s="19" t="n">
        <v>1.057442148</v>
      </c>
      <c r="H331" s="22" t="n">
        <v>1.057442148</v>
      </c>
      <c r="I331" s="22" t="n">
        <v>1.160774202</v>
      </c>
      <c r="J331" s="22" t="n">
        <v>1.264111842</v>
      </c>
      <c r="K331" s="22" t="n">
        <v>1.294634418</v>
      </c>
      <c r="L331" s="22" t="n">
        <v>1.361588025</v>
      </c>
      <c r="M331" s="22" t="n">
        <v>1.434023409</v>
      </c>
      <c r="N331" s="22" t="n">
        <v>1.362976608</v>
      </c>
      <c r="O331" s="22" t="n">
        <v>1.29452421</v>
      </c>
      <c r="P331" s="22" t="n">
        <v>1.194133584</v>
      </c>
      <c r="Q331" s="22" t="n">
        <v>1.204228662</v>
      </c>
      <c r="R331" s="22" t="n">
        <v>1.189365282</v>
      </c>
      <c r="S331" s="22" t="n">
        <v>1.170935115</v>
      </c>
      <c r="T331" s="22" t="n">
        <v>1.144007949</v>
      </c>
      <c r="U331" s="22" t="n">
        <v>1.129811634</v>
      </c>
      <c r="V331" s="22" t="n">
        <v>1.107206457</v>
      </c>
      <c r="W331" s="22" t="n">
        <v>1.107206457</v>
      </c>
      <c r="X331" s="19"/>
      <c r="Y331" s="40" t="n">
        <f aca="false">K331/K$513</f>
        <v>3.14897543637234E-007</v>
      </c>
      <c r="Z331" s="41" t="n">
        <f aca="false">Z330+Y331</f>
        <v>1.00015341068193</v>
      </c>
    </row>
    <row r="332" customFormat="false" ht="11.25" hidden="false" customHeight="false" outlineLevel="0" collapsed="false">
      <c r="A332" s="16" t="s">
        <v>563</v>
      </c>
      <c r="B332" s="39" t="s">
        <v>229</v>
      </c>
      <c r="C332" s="39" t="s">
        <v>230</v>
      </c>
      <c r="D332" s="39" t="s">
        <v>132</v>
      </c>
      <c r="E332" s="39" t="s">
        <v>136</v>
      </c>
      <c r="F332" s="39" t="s">
        <v>125</v>
      </c>
      <c r="G332" s="19" t="n">
        <v>1.68181880189162</v>
      </c>
      <c r="H332" s="22" t="n">
        <v>1.68181880189162</v>
      </c>
      <c r="I332" s="22" t="n">
        <v>1.60937614475109</v>
      </c>
      <c r="J332" s="22" t="n">
        <v>1.27398560240077</v>
      </c>
      <c r="K332" s="22" t="n">
        <v>1.2463070207067</v>
      </c>
      <c r="L332" s="22" t="n">
        <v>1.27466142193092</v>
      </c>
      <c r="M332" s="22" t="n">
        <v>1.31825833244094</v>
      </c>
      <c r="N332" s="22" t="n">
        <v>1.35508589422695</v>
      </c>
      <c r="O332" s="22" t="n">
        <v>1.37966702306055</v>
      </c>
      <c r="P332" s="22" t="n">
        <v>1.53832980114497</v>
      </c>
      <c r="Q332" s="22" t="n">
        <v>1.67388051288859</v>
      </c>
      <c r="R332" s="22" t="n">
        <v>1.72370156462343</v>
      </c>
      <c r="S332" s="22" t="n">
        <v>1.75381979510929</v>
      </c>
      <c r="T332" s="22" t="n">
        <v>1.72165196573398</v>
      </c>
      <c r="U332" s="22" t="n">
        <v>1.8634760865983</v>
      </c>
      <c r="V332" s="22" t="n">
        <v>1.82184924995574</v>
      </c>
      <c r="W332" s="22" t="n">
        <v>1.7475586076086</v>
      </c>
      <c r="X332" s="22"/>
      <c r="Y332" s="40" t="n">
        <f aca="false">K332/K$513</f>
        <v>3.03142735881118E-007</v>
      </c>
      <c r="Z332" s="41" t="n">
        <f aca="false">Z331+Y332</f>
        <v>1.00015371382467</v>
      </c>
    </row>
    <row r="333" customFormat="false" ht="11.25" hidden="false" customHeight="false" outlineLevel="0" collapsed="false">
      <c r="A333" s="16" t="s">
        <v>577</v>
      </c>
      <c r="B333" s="39" t="s">
        <v>479</v>
      </c>
      <c r="C333" s="39" t="s">
        <v>480</v>
      </c>
      <c r="D333" s="39"/>
      <c r="E333" s="39" t="s">
        <v>136</v>
      </c>
      <c r="F333" s="39" t="s">
        <v>125</v>
      </c>
      <c r="G333" s="19" t="n">
        <v>0.7593768</v>
      </c>
      <c r="H333" s="23" t="n">
        <v>0.7593768</v>
      </c>
      <c r="I333" s="23" t="n">
        <v>1.0591308</v>
      </c>
      <c r="J333" s="23" t="n">
        <v>1.3588848</v>
      </c>
      <c r="K333" s="23" t="n">
        <v>1.199016</v>
      </c>
      <c r="L333" s="23" t="n">
        <v>1.199016</v>
      </c>
      <c r="M333" s="23" t="n">
        <v>1.398852</v>
      </c>
      <c r="N333" s="23" t="n">
        <v>1.04693427178014</v>
      </c>
      <c r="O333" s="23" t="n">
        <v>1.84273194209869</v>
      </c>
      <c r="P333" s="23" t="n">
        <v>1.94737440131918</v>
      </c>
      <c r="Q333" s="23" t="n">
        <v>1.32300032062711</v>
      </c>
      <c r="R333" s="23" t="n">
        <v>1.24905134792005</v>
      </c>
      <c r="S333" s="23" t="n">
        <v>1.75517685469581</v>
      </c>
      <c r="T333" s="23" t="n">
        <v>1.68866650976702</v>
      </c>
      <c r="U333" s="23" t="n">
        <v>1.73719866006246</v>
      </c>
      <c r="V333" s="23" t="n">
        <v>1.78573081035789</v>
      </c>
      <c r="W333" s="23" t="n">
        <v>1.83426296065334</v>
      </c>
      <c r="X333" s="22"/>
      <c r="Y333" s="40" t="n">
        <f aca="false">K333/K$513</f>
        <v>2.91640008895347E-007</v>
      </c>
      <c r="Z333" s="41" t="n">
        <f aca="false">Z332+Y333</f>
        <v>1.00015400546467</v>
      </c>
    </row>
    <row r="334" customFormat="false" ht="11.25" hidden="false" customHeight="false" outlineLevel="0" collapsed="false">
      <c r="A334" s="16" t="s">
        <v>685</v>
      </c>
      <c r="B334" s="39" t="s">
        <v>126</v>
      </c>
      <c r="C334" s="39" t="s">
        <v>127</v>
      </c>
      <c r="D334" s="39" t="s">
        <v>216</v>
      </c>
      <c r="E334" s="39" t="s">
        <v>141</v>
      </c>
      <c r="F334" s="39" t="s">
        <v>125</v>
      </c>
      <c r="G334" s="19" t="n">
        <v>0</v>
      </c>
      <c r="H334" s="22" t="n">
        <v>0</v>
      </c>
      <c r="I334" s="22" t="n">
        <v>0</v>
      </c>
      <c r="J334" s="22" t="n">
        <v>0.114757930450037</v>
      </c>
      <c r="K334" s="22" t="n">
        <v>1.04889101954435</v>
      </c>
      <c r="L334" s="22" t="n">
        <v>5.37326637902272</v>
      </c>
      <c r="M334" s="22" t="n">
        <v>12.4214837051023</v>
      </c>
      <c r="N334" s="22" t="n">
        <v>18.7404934326806</v>
      </c>
      <c r="O334" s="22" t="n">
        <v>24.8917575983546</v>
      </c>
      <c r="P334" s="22" t="n">
        <v>23.0479897633028</v>
      </c>
      <c r="Q334" s="22" t="n">
        <v>25.837515586197</v>
      </c>
      <c r="R334" s="22" t="n">
        <v>32.7435402331839</v>
      </c>
      <c r="S334" s="22" t="n">
        <v>36.1892982956033</v>
      </c>
      <c r="T334" s="22" t="n">
        <v>40.0946124041887</v>
      </c>
      <c r="U334" s="22" t="n">
        <v>45.3650393898253</v>
      </c>
      <c r="V334" s="22" t="n">
        <v>53.4316983765057</v>
      </c>
      <c r="W334" s="22" t="n">
        <v>73.7654820476912</v>
      </c>
      <c r="X334" s="22"/>
      <c r="Y334" s="40" t="n">
        <f aca="false">K334/K$513</f>
        <v>2.5512469080493E-007</v>
      </c>
      <c r="Z334" s="41" t="n">
        <f aca="false">Z333+Y334</f>
        <v>1.00015426058937</v>
      </c>
    </row>
    <row r="335" customFormat="false" ht="11.25" hidden="false" customHeight="false" outlineLevel="0" collapsed="false">
      <c r="A335" s="16" t="s">
        <v>560</v>
      </c>
      <c r="B335" s="39" t="s">
        <v>304</v>
      </c>
      <c r="C335" s="39" t="s">
        <v>305</v>
      </c>
      <c r="D335" s="39"/>
      <c r="E335" s="39" t="s">
        <v>141</v>
      </c>
      <c r="F335" s="39" t="s">
        <v>125</v>
      </c>
      <c r="G335" s="19" t="n">
        <v>2.08473020846716</v>
      </c>
      <c r="H335" s="22" t="n">
        <v>2.08473020846716</v>
      </c>
      <c r="I335" s="23" t="n">
        <v>0.845945127418687</v>
      </c>
      <c r="J335" s="23" t="n">
        <v>0.609348337164386</v>
      </c>
      <c r="K335" s="23" t="n">
        <v>1.03566896866035</v>
      </c>
      <c r="L335" s="23" t="n">
        <v>0.600420156400072</v>
      </c>
      <c r="M335" s="23" t="n">
        <v>0.676309692896735</v>
      </c>
      <c r="N335" s="23" t="n">
        <v>0.660685376559185</v>
      </c>
      <c r="O335" s="23" t="n">
        <v>0.450873128597822</v>
      </c>
      <c r="P335" s="23" t="n">
        <v>0.74773513901124</v>
      </c>
      <c r="Q335" s="23" t="n">
        <v>0.386143818056551</v>
      </c>
      <c r="R335" s="23" t="n">
        <v>0.725414687100457</v>
      </c>
      <c r="S335" s="23" t="n">
        <v>0.515602439139094</v>
      </c>
      <c r="T335" s="23" t="n">
        <v>0.863801488947315</v>
      </c>
      <c r="U335" s="23" t="n">
        <v>1.0200446523228</v>
      </c>
      <c r="V335" s="23" t="n">
        <v>1.74769138461433</v>
      </c>
      <c r="W335" s="23" t="n">
        <v>0.984331929265545</v>
      </c>
      <c r="X335" s="22"/>
      <c r="Y335" s="40" t="n">
        <f aca="false">K335/K$513</f>
        <v>2.5190865445727E-007</v>
      </c>
      <c r="Z335" s="41" t="n">
        <f aca="false">Z334+Y335</f>
        <v>1.00015451249802</v>
      </c>
    </row>
    <row r="336" customFormat="false" ht="11.25" hidden="false" customHeight="false" outlineLevel="0" collapsed="false">
      <c r="A336" s="16" t="s">
        <v>574</v>
      </c>
      <c r="B336" s="39" t="s">
        <v>166</v>
      </c>
      <c r="C336" s="39" t="s">
        <v>167</v>
      </c>
      <c r="D336" s="39" t="s">
        <v>191</v>
      </c>
      <c r="E336" s="39" t="s">
        <v>136</v>
      </c>
      <c r="F336" s="39" t="s">
        <v>125</v>
      </c>
      <c r="G336" s="19" t="n">
        <v>1.00127810416401</v>
      </c>
      <c r="H336" s="22" t="n">
        <v>1.00127810416401</v>
      </c>
      <c r="I336" s="22" t="n">
        <v>0.974073043429186</v>
      </c>
      <c r="J336" s="22" t="n">
        <v>1.18739077144701</v>
      </c>
      <c r="K336" s="22" t="n">
        <v>0.897799661027775</v>
      </c>
      <c r="L336" s="22" t="n">
        <v>0.945511369591515</v>
      </c>
      <c r="M336" s="22" t="n">
        <v>1.19690560454064</v>
      </c>
      <c r="N336" s="22" t="n">
        <v>1.19212509458578</v>
      </c>
      <c r="O336" s="22" t="n">
        <v>1.1653483231742</v>
      </c>
      <c r="P336" s="22" t="n">
        <v>1.05553494683203</v>
      </c>
      <c r="Q336" s="22" t="n">
        <v>1.23295352835971</v>
      </c>
      <c r="R336" s="22" t="n">
        <v>1.00422964384488</v>
      </c>
      <c r="S336" s="22" t="n">
        <v>1.36744905223963</v>
      </c>
      <c r="T336" s="22" t="n">
        <v>2.14521449323691</v>
      </c>
      <c r="U336" s="22" t="n">
        <v>2.92189480767063</v>
      </c>
      <c r="V336" s="22" t="n">
        <v>4.00724252837486</v>
      </c>
      <c r="W336" s="22" t="n">
        <v>3.56443449687211</v>
      </c>
      <c r="X336" s="22"/>
      <c r="Y336" s="40" t="n">
        <f aca="false">K336/K$513</f>
        <v>2.18374317880979E-007</v>
      </c>
      <c r="Z336" s="41" t="n">
        <f aca="false">Z335+Y336</f>
        <v>1.00015473087234</v>
      </c>
    </row>
    <row r="337" customFormat="false" ht="11.25" hidden="false" customHeight="false" outlineLevel="0" collapsed="false">
      <c r="A337" s="16" t="s">
        <v>576</v>
      </c>
      <c r="B337" s="39" t="s">
        <v>202</v>
      </c>
      <c r="C337" s="39" t="s">
        <v>203</v>
      </c>
      <c r="D337" s="39" t="s">
        <v>191</v>
      </c>
      <c r="E337" s="39" t="s">
        <v>136</v>
      </c>
      <c r="F337" s="39" t="s">
        <v>125</v>
      </c>
      <c r="G337" s="19" t="n">
        <v>0.837574628070218</v>
      </c>
      <c r="H337" s="19" t="n">
        <v>0.837574628070218</v>
      </c>
      <c r="I337" s="19" t="n">
        <v>0.808085853476358</v>
      </c>
      <c r="J337" s="19" t="n">
        <v>0.848794542527352</v>
      </c>
      <c r="K337" s="19" t="n">
        <v>0.781971867817491</v>
      </c>
      <c r="L337" s="19" t="n">
        <v>0.932260055377101</v>
      </c>
      <c r="M337" s="19" t="n">
        <v>0.867530879658305</v>
      </c>
      <c r="N337" s="19" t="n">
        <v>0.990324058077406</v>
      </c>
      <c r="O337" s="19" t="n">
        <v>0.823762166463665</v>
      </c>
      <c r="P337" s="19" t="n">
        <v>0.765669059710282</v>
      </c>
      <c r="Q337" s="19" t="n">
        <v>0.718491238069349</v>
      </c>
      <c r="R337" s="19" t="n">
        <v>0.674867617246237</v>
      </c>
      <c r="S337" s="19" t="n">
        <v>0.62619900254031</v>
      </c>
      <c r="T337" s="19" t="n">
        <v>0.556681607836335</v>
      </c>
      <c r="U337" s="19" t="n">
        <v>1.0119305677599</v>
      </c>
      <c r="V337" s="19" t="n">
        <v>0.944268082178846</v>
      </c>
      <c r="W337" s="19" t="n">
        <v>0.69619885542857</v>
      </c>
      <c r="X337" s="19"/>
      <c r="Y337" s="40" t="n">
        <f aca="false">K337/K$513</f>
        <v>1.90201200389489E-007</v>
      </c>
      <c r="Z337" s="41" t="n">
        <f aca="false">Z336+Y337</f>
        <v>1.00015492107354</v>
      </c>
    </row>
    <row r="338" customFormat="false" ht="11.25" hidden="false" customHeight="false" outlineLevel="0" collapsed="false">
      <c r="A338" s="16" t="s">
        <v>629</v>
      </c>
      <c r="B338" s="39" t="s">
        <v>126</v>
      </c>
      <c r="C338" s="39" t="s">
        <v>127</v>
      </c>
      <c r="D338" s="39" t="s">
        <v>216</v>
      </c>
      <c r="E338" s="39" t="s">
        <v>136</v>
      </c>
      <c r="F338" s="39" t="s">
        <v>125</v>
      </c>
      <c r="G338" s="19" t="n">
        <v>0</v>
      </c>
      <c r="H338" s="22" t="n">
        <v>0</v>
      </c>
      <c r="I338" s="22" t="n">
        <v>0</v>
      </c>
      <c r="J338" s="22" t="n">
        <v>0.0755425181013292</v>
      </c>
      <c r="K338" s="22" t="n">
        <v>0.748482477997987</v>
      </c>
      <c r="L338" s="22" t="n">
        <v>1.20648154896299</v>
      </c>
      <c r="M338" s="22" t="n">
        <v>1.54660498805826</v>
      </c>
      <c r="N338" s="22" t="n">
        <v>2.42929210727921</v>
      </c>
      <c r="O338" s="22" t="n">
        <v>3.17635644760632</v>
      </c>
      <c r="P338" s="22" t="n">
        <v>3.43766725665964</v>
      </c>
      <c r="Q338" s="22" t="n">
        <v>3.16363951572109</v>
      </c>
      <c r="R338" s="22" t="n">
        <v>3.27327201243145</v>
      </c>
      <c r="S338" s="22" t="n">
        <v>3.27639495115174</v>
      </c>
      <c r="T338" s="22" t="n">
        <v>3.24154692616837</v>
      </c>
      <c r="U338" s="22" t="n">
        <v>3.05767733508095</v>
      </c>
      <c r="V338" s="22" t="n">
        <v>3.38074011918895</v>
      </c>
      <c r="W338" s="22" t="n">
        <v>4.47080943096479</v>
      </c>
      <c r="X338" s="22"/>
      <c r="Y338" s="40" t="n">
        <f aca="false">K338/K$513</f>
        <v>1.8205548261353E-007</v>
      </c>
      <c r="Z338" s="41" t="n">
        <f aca="false">Z337+Y338</f>
        <v>1.00015510312902</v>
      </c>
    </row>
    <row r="339" customFormat="false" ht="11.25" hidden="false" customHeight="false" outlineLevel="0" collapsed="false">
      <c r="A339" s="16" t="s">
        <v>598</v>
      </c>
      <c r="B339" s="39" t="s">
        <v>146</v>
      </c>
      <c r="C339" s="39" t="s">
        <v>147</v>
      </c>
      <c r="D339" s="39" t="s">
        <v>191</v>
      </c>
      <c r="E339" s="39" t="s">
        <v>141</v>
      </c>
      <c r="F339" s="39" t="s">
        <v>125</v>
      </c>
      <c r="G339" s="19" t="n">
        <v>0.007504728</v>
      </c>
      <c r="H339" s="22" t="n">
        <v>0.007504728</v>
      </c>
      <c r="I339" s="22" t="n">
        <v>0.00022514184</v>
      </c>
      <c r="J339" s="22" t="n">
        <v>0.76328309282622</v>
      </c>
      <c r="K339" s="22" t="n">
        <v>0.714257685666114</v>
      </c>
      <c r="L339" s="22" t="n">
        <v>0.772976785000012</v>
      </c>
      <c r="M339" s="22" t="n">
        <v>1.19179849843922</v>
      </c>
      <c r="N339" s="22" t="n">
        <v>0.846083951016359</v>
      </c>
      <c r="O339" s="22" t="n">
        <v>0.680502167454683</v>
      </c>
      <c r="P339" s="22" t="n">
        <v>0.722306362410453</v>
      </c>
      <c r="Q339" s="22" t="n">
        <v>0.783817176939316</v>
      </c>
      <c r="R339" s="22" t="n">
        <v>1.2003437527568</v>
      </c>
      <c r="S339" s="22" t="n">
        <v>1.1054766870056</v>
      </c>
      <c r="T339" s="22" t="n">
        <v>0.868609511031529</v>
      </c>
      <c r="U339" s="22" t="n">
        <v>0.588759871667827</v>
      </c>
      <c r="V339" s="22" t="n">
        <v>0.710628621667808</v>
      </c>
      <c r="W339" s="22" t="n">
        <v>0.784760471667824</v>
      </c>
      <c r="X339" s="22"/>
      <c r="Y339" s="40" t="n">
        <f aca="false">K339/K$513</f>
        <v>1.73730890831511E-007</v>
      </c>
      <c r="Z339" s="41" t="n">
        <f aca="false">Z338+Y339</f>
        <v>1.00015527685991</v>
      </c>
    </row>
    <row r="340" customFormat="false" ht="11.25" hidden="false" customHeight="false" outlineLevel="0" collapsed="false">
      <c r="A340" s="16" t="s">
        <v>579</v>
      </c>
      <c r="B340" s="39" t="s">
        <v>160</v>
      </c>
      <c r="C340" s="39" t="s">
        <v>161</v>
      </c>
      <c r="D340" s="39" t="s">
        <v>191</v>
      </c>
      <c r="E340" s="39" t="s">
        <v>141</v>
      </c>
      <c r="F340" s="39" t="s">
        <v>125</v>
      </c>
      <c r="G340" s="19" t="n">
        <v>0.496</v>
      </c>
      <c r="H340" s="22" t="n">
        <v>0.496</v>
      </c>
      <c r="I340" s="22" t="n">
        <v>0.496</v>
      </c>
      <c r="J340" s="22" t="n">
        <v>0.500092</v>
      </c>
      <c r="K340" s="22" t="n">
        <v>0.526039</v>
      </c>
      <c r="L340" s="22" t="n">
        <v>0.533758</v>
      </c>
      <c r="M340" s="22" t="n">
        <v>0.4885941</v>
      </c>
      <c r="N340" s="22" t="n">
        <v>0.518816</v>
      </c>
      <c r="O340" s="22" t="n">
        <v>0.56358</v>
      </c>
      <c r="P340" s="22" t="n">
        <v>0.589651</v>
      </c>
      <c r="Q340" s="22" t="n">
        <v>0.582583</v>
      </c>
      <c r="R340" s="22" t="n">
        <v>0.552761</v>
      </c>
      <c r="S340" s="22" t="n">
        <v>0.60911156</v>
      </c>
      <c r="T340" s="22" t="n">
        <v>0.627447409</v>
      </c>
      <c r="U340" s="22" t="n">
        <v>0.664578</v>
      </c>
      <c r="V340" s="22" t="n">
        <v>0.707885</v>
      </c>
      <c r="W340" s="22" t="n">
        <v>0.6572</v>
      </c>
      <c r="X340" s="22"/>
      <c r="Y340" s="40" t="n">
        <f aca="false">K340/K$513</f>
        <v>1.27949934479022E-007</v>
      </c>
      <c r="Z340" s="41" t="n">
        <f aca="false">Z339+Y340</f>
        <v>1.00015540480985</v>
      </c>
    </row>
    <row r="341" customFormat="false" ht="11.25" hidden="false" customHeight="false" outlineLevel="0" collapsed="false">
      <c r="A341" s="16" t="s">
        <v>575</v>
      </c>
      <c r="B341" s="39" t="s">
        <v>209</v>
      </c>
      <c r="C341" s="39" t="s">
        <v>210</v>
      </c>
      <c r="D341" s="39" t="s">
        <v>123</v>
      </c>
      <c r="E341" s="39" t="s">
        <v>141</v>
      </c>
      <c r="F341" s="39" t="s">
        <v>125</v>
      </c>
      <c r="G341" s="19" t="n">
        <v>0.870373141279781</v>
      </c>
      <c r="H341" s="19" t="n">
        <v>0.870373141279781</v>
      </c>
      <c r="I341" s="19" t="n">
        <v>0.976014285302514</v>
      </c>
      <c r="J341" s="19" t="n">
        <v>0.81555411404046</v>
      </c>
      <c r="K341" s="19" t="n">
        <v>0.500540127167123</v>
      </c>
      <c r="L341" s="19" t="n">
        <v>0.419270316180777</v>
      </c>
      <c r="M341" s="19" t="n">
        <v>0.273320307492798</v>
      </c>
      <c r="N341" s="19" t="n">
        <v>1.57443703209426</v>
      </c>
      <c r="O341" s="19" t="n">
        <v>1.04557886264593</v>
      </c>
      <c r="P341" s="19" t="n">
        <v>0.727794974805934</v>
      </c>
      <c r="Q341" s="19" t="n">
        <v>0.735712123958244</v>
      </c>
      <c r="R341" s="19" t="n">
        <v>0.558545324396234</v>
      </c>
      <c r="S341" s="19" t="n">
        <v>0.2880542530035</v>
      </c>
      <c r="T341" s="19" t="n">
        <v>0.285991337089474</v>
      </c>
      <c r="U341" s="19" t="n">
        <v>0.28425631645673</v>
      </c>
      <c r="V341" s="19" t="n">
        <v>0.284193418956766</v>
      </c>
      <c r="W341" s="19" t="n">
        <v>0.282690648236468</v>
      </c>
      <c r="X341" s="23"/>
      <c r="Y341" s="40" t="n">
        <f aca="false">K341/K$513</f>
        <v>1.21747772456329E-007</v>
      </c>
      <c r="Z341" s="41" t="n">
        <f aca="false">Z340+Y341</f>
        <v>1.00015552655762</v>
      </c>
    </row>
    <row r="342" customFormat="false" ht="11.25" hidden="false" customHeight="false" outlineLevel="0" collapsed="false">
      <c r="A342" s="16" t="s">
        <v>583</v>
      </c>
      <c r="B342" s="39" t="s">
        <v>160</v>
      </c>
      <c r="C342" s="39" t="s">
        <v>161</v>
      </c>
      <c r="D342" s="39" t="s">
        <v>191</v>
      </c>
      <c r="E342" s="39" t="s">
        <v>136</v>
      </c>
      <c r="F342" s="39" t="s">
        <v>125</v>
      </c>
      <c r="G342" s="19" t="n">
        <v>0.42</v>
      </c>
      <c r="H342" s="22" t="n">
        <v>0.42</v>
      </c>
      <c r="I342" s="22" t="n">
        <v>0.42</v>
      </c>
      <c r="J342" s="22" t="n">
        <v>0.4200924</v>
      </c>
      <c r="K342" s="22" t="n">
        <v>0.426783</v>
      </c>
      <c r="L342" s="22" t="n">
        <v>0.428526</v>
      </c>
      <c r="M342" s="22" t="n">
        <v>0.3875277</v>
      </c>
      <c r="N342" s="22" t="n">
        <v>0.409752</v>
      </c>
      <c r="O342" s="22" t="n">
        <v>0.452697</v>
      </c>
      <c r="P342" s="22" t="n">
        <v>0.4827081</v>
      </c>
      <c r="Q342" s="22" t="n">
        <v>0.4802763</v>
      </c>
      <c r="R342" s="22" t="n">
        <v>0.4488435</v>
      </c>
      <c r="S342" s="22" t="n">
        <v>0.5112177</v>
      </c>
      <c r="T342" s="22" t="n">
        <v>0.518981673</v>
      </c>
      <c r="U342" s="22" t="n">
        <v>0.542766</v>
      </c>
      <c r="V342" s="22" t="n">
        <v>0.567945</v>
      </c>
      <c r="W342" s="22" t="n">
        <v>0.5565</v>
      </c>
      <c r="X342" s="23"/>
      <c r="Y342" s="40" t="n">
        <f aca="false">K342/K$513</f>
        <v>1.03807620512473E-007</v>
      </c>
      <c r="Z342" s="41" t="n">
        <f aca="false">Z341+Y342</f>
        <v>1.00015563036524</v>
      </c>
    </row>
    <row r="343" customFormat="false" ht="11.25" hidden="false" customHeight="false" outlineLevel="0" collapsed="false">
      <c r="A343" s="16" t="s">
        <v>556</v>
      </c>
      <c r="B343" s="39" t="s">
        <v>552</v>
      </c>
      <c r="C343" s="39" t="s">
        <v>557</v>
      </c>
      <c r="D343" s="39"/>
      <c r="E343" s="39" t="s">
        <v>136</v>
      </c>
      <c r="F343" s="39" t="s">
        <v>125</v>
      </c>
      <c r="G343" s="19" t="n">
        <v>2.204302731435</v>
      </c>
      <c r="H343" s="22" t="n">
        <v>2.204302731435</v>
      </c>
      <c r="I343" s="22" t="n">
        <v>0.875812663845</v>
      </c>
      <c r="J343" s="22" t="n">
        <v>1.813714550655</v>
      </c>
      <c r="K343" s="22" t="n">
        <v>0.389823295785</v>
      </c>
      <c r="L343" s="22" t="n">
        <v>0.63590656752</v>
      </c>
      <c r="M343" s="22" t="n">
        <v>0.512824442445</v>
      </c>
      <c r="N343" s="22" t="n">
        <v>0.78055692036</v>
      </c>
      <c r="O343" s="22" t="n">
        <v>0.67588737174</v>
      </c>
      <c r="P343" s="22" t="n">
        <v>0.801346259805</v>
      </c>
      <c r="Q343" s="22" t="n">
        <v>0.73948669893</v>
      </c>
      <c r="R343" s="22" t="n">
        <v>0.299039193495</v>
      </c>
      <c r="S343" s="22" t="n">
        <v>0.2849979573</v>
      </c>
      <c r="T343" s="22" t="n">
        <v>0.281438640315</v>
      </c>
      <c r="U343" s="22" t="n">
        <v>0.2753190972</v>
      </c>
      <c r="V343" s="22" t="n">
        <v>0.263398208535</v>
      </c>
      <c r="W343" s="22" t="n">
        <v>0.25527068595</v>
      </c>
      <c r="X343" s="22"/>
      <c r="Y343" s="40" t="n">
        <f aca="false">K343/K$513</f>
        <v>9.48178084782445E-008</v>
      </c>
      <c r="Z343" s="41" t="n">
        <f aca="false">Z342+Y343</f>
        <v>1.00015572518305</v>
      </c>
    </row>
    <row r="344" customFormat="false" ht="11.25" hidden="false" customHeight="false" outlineLevel="0" collapsed="false">
      <c r="A344" s="16" t="s">
        <v>547</v>
      </c>
      <c r="B344" s="39" t="s">
        <v>144</v>
      </c>
      <c r="C344" s="39" t="s">
        <v>145</v>
      </c>
      <c r="D344" s="39" t="s">
        <v>216</v>
      </c>
      <c r="E344" s="39" t="s">
        <v>141</v>
      </c>
      <c r="F344" s="39" t="s">
        <v>125</v>
      </c>
      <c r="G344" s="19" t="n">
        <v>3.60065</v>
      </c>
      <c r="H344" s="22" t="n">
        <v>3.60065</v>
      </c>
      <c r="I344" s="22" t="n">
        <v>0.55025</v>
      </c>
      <c r="J344" s="22" t="n">
        <v>0.3844</v>
      </c>
      <c r="K344" s="22" t="n">
        <v>0.35805</v>
      </c>
      <c r="L344" s="22" t="n">
        <v>0.96255</v>
      </c>
      <c r="M344" s="22" t="n">
        <v>0</v>
      </c>
      <c r="N344" s="22" t="n">
        <v>0</v>
      </c>
      <c r="O344" s="22" t="n">
        <v>0</v>
      </c>
      <c r="P344" s="22" t="n">
        <v>0</v>
      </c>
      <c r="Q344" s="22" t="n">
        <v>0</v>
      </c>
      <c r="R344" s="22" t="n">
        <v>0</v>
      </c>
      <c r="S344" s="22" t="n">
        <v>0</v>
      </c>
      <c r="T344" s="22" t="n">
        <v>0</v>
      </c>
      <c r="U344" s="22" t="n">
        <v>0</v>
      </c>
      <c r="V344" s="22" t="n">
        <v>0</v>
      </c>
      <c r="W344" s="22" t="n">
        <v>0</v>
      </c>
      <c r="X344" s="22"/>
      <c r="Y344" s="40" t="n">
        <f aca="false">K344/K$513</f>
        <v>8.7089501045006E-008</v>
      </c>
      <c r="Z344" s="41" t="n">
        <f aca="false">Z343+Y344</f>
        <v>1.00015581227255</v>
      </c>
    </row>
    <row r="345" customFormat="false" ht="11.25" hidden="false" customHeight="false" outlineLevel="0" collapsed="false">
      <c r="A345" s="16" t="s">
        <v>548</v>
      </c>
      <c r="B345" s="39" t="s">
        <v>144</v>
      </c>
      <c r="C345" s="39" t="s">
        <v>145</v>
      </c>
      <c r="D345" s="39" t="s">
        <v>191</v>
      </c>
      <c r="E345" s="39" t="s">
        <v>141</v>
      </c>
      <c r="F345" s="39" t="s">
        <v>125</v>
      </c>
      <c r="G345" s="19" t="n">
        <v>3.60065</v>
      </c>
      <c r="H345" s="22" t="n">
        <v>3.60065</v>
      </c>
      <c r="I345" s="22" t="n">
        <v>0.55025</v>
      </c>
      <c r="J345" s="22" t="n">
        <v>0.384865</v>
      </c>
      <c r="K345" s="22" t="n">
        <v>0.35805</v>
      </c>
      <c r="L345" s="22" t="n">
        <v>0.96255</v>
      </c>
      <c r="M345" s="22" t="n">
        <v>0</v>
      </c>
      <c r="N345" s="22" t="n">
        <v>0</v>
      </c>
      <c r="O345" s="22" t="n">
        <v>0</v>
      </c>
      <c r="P345" s="22" t="n">
        <v>0</v>
      </c>
      <c r="Q345" s="22" t="n">
        <v>0</v>
      </c>
      <c r="R345" s="22" t="n">
        <v>0</v>
      </c>
      <c r="S345" s="22" t="n">
        <v>0</v>
      </c>
      <c r="T345" s="22" t="n">
        <v>0</v>
      </c>
      <c r="U345" s="22" t="n">
        <v>0</v>
      </c>
      <c r="V345" s="22" t="n">
        <v>0</v>
      </c>
      <c r="W345" s="22" t="n">
        <v>0.00421899972233792</v>
      </c>
      <c r="X345" s="22"/>
      <c r="Y345" s="40" t="n">
        <f aca="false">K345/K$513</f>
        <v>8.7089501045006E-008</v>
      </c>
      <c r="Z345" s="41" t="n">
        <f aca="false">Z344+Y345</f>
        <v>1.00015589936205</v>
      </c>
    </row>
    <row r="346" customFormat="false" ht="11.25" hidden="false" customHeight="false" outlineLevel="0" collapsed="false">
      <c r="A346" s="16" t="s">
        <v>578</v>
      </c>
      <c r="B346" s="39" t="s">
        <v>516</v>
      </c>
      <c r="C346" s="39" t="s">
        <v>517</v>
      </c>
      <c r="D346" s="39"/>
      <c r="E346" s="39" t="s">
        <v>201</v>
      </c>
      <c r="F346" s="39" t="s">
        <v>125</v>
      </c>
      <c r="G346" s="19" t="n">
        <v>0.6986</v>
      </c>
      <c r="H346" s="19" t="n">
        <v>0</v>
      </c>
      <c r="I346" s="19" t="n">
        <v>0</v>
      </c>
      <c r="J346" s="19" t="n">
        <v>0.35</v>
      </c>
      <c r="K346" s="19" t="n">
        <v>0.35</v>
      </c>
      <c r="L346" s="19" t="n">
        <v>0.35</v>
      </c>
      <c r="M346" s="19" t="n">
        <v>1.0486</v>
      </c>
      <c r="N346" s="19" t="n">
        <v>2.7083</v>
      </c>
      <c r="O346" s="19" t="n">
        <v>3.754975</v>
      </c>
      <c r="P346" s="19" t="n">
        <v>4.79460625</v>
      </c>
      <c r="Q346" s="19" t="n">
        <v>5.8940459375</v>
      </c>
      <c r="R346" s="19" t="n">
        <v>7.050303640625</v>
      </c>
      <c r="S346" s="19" t="n">
        <v>8.01623845859375</v>
      </c>
      <c r="T346" s="19" t="n">
        <v>3.25495153566407</v>
      </c>
      <c r="U346" s="19" t="n">
        <v>3.52970395888086</v>
      </c>
      <c r="V346" s="19" t="n">
        <v>3.79071876093681</v>
      </c>
      <c r="W346" s="19" t="n">
        <v>4.03868282288997</v>
      </c>
      <c r="X346" s="22"/>
      <c r="Y346" s="40" t="n">
        <f aca="false">K346/K$513</f>
        <v>8.51314770723421E-008</v>
      </c>
      <c r="Z346" s="41" t="n">
        <f aca="false">Z345+Y346</f>
        <v>1.00015598449353</v>
      </c>
    </row>
    <row r="347" customFormat="false" ht="11.25" hidden="false" customHeight="false" outlineLevel="0" collapsed="false">
      <c r="A347" s="16" t="s">
        <v>572</v>
      </c>
      <c r="B347" s="39" t="s">
        <v>144</v>
      </c>
      <c r="C347" s="39" t="s">
        <v>145</v>
      </c>
      <c r="D347" s="39" t="s">
        <v>123</v>
      </c>
      <c r="E347" s="39" t="s">
        <v>136</v>
      </c>
      <c r="F347" s="39" t="s">
        <v>125</v>
      </c>
      <c r="G347" s="19" t="n">
        <v>1.0881465</v>
      </c>
      <c r="H347" s="22" t="n">
        <v>1.0881465</v>
      </c>
      <c r="I347" s="22" t="n">
        <v>0.547017912</v>
      </c>
      <c r="J347" s="22" t="n">
        <v>0.445589424</v>
      </c>
      <c r="K347" s="22" t="n">
        <v>0.2791446</v>
      </c>
      <c r="L347" s="22" t="n">
        <v>0.2368926</v>
      </c>
      <c r="M347" s="22" t="n">
        <v>0.1194501</v>
      </c>
      <c r="N347" s="22" t="n">
        <v>0.1090152</v>
      </c>
      <c r="O347" s="22" t="n">
        <v>0.0997332</v>
      </c>
      <c r="P347" s="22" t="n">
        <v>0.1099308</v>
      </c>
      <c r="Q347" s="22" t="n">
        <v>0.09282</v>
      </c>
      <c r="R347" s="22" t="n">
        <v>0.1184001</v>
      </c>
      <c r="S347" s="22" t="n">
        <v>0.1115667</v>
      </c>
      <c r="T347" s="22" t="n">
        <v>0.1198092</v>
      </c>
      <c r="U347" s="22" t="n">
        <v>0.1206534</v>
      </c>
      <c r="V347" s="22" t="n">
        <v>0.1362291</v>
      </c>
      <c r="W347" s="22" t="n">
        <v>0.120629023955983</v>
      </c>
      <c r="X347" s="22"/>
      <c r="Y347" s="40" t="n">
        <f aca="false">K347/K$513</f>
        <v>6.78971203279089E-008</v>
      </c>
      <c r="Z347" s="41" t="n">
        <f aca="false">Z346+Y347</f>
        <v>1.00015605239065</v>
      </c>
    </row>
    <row r="348" customFormat="false" ht="11.25" hidden="false" customHeight="false" outlineLevel="0" collapsed="false">
      <c r="A348" s="16" t="s">
        <v>584</v>
      </c>
      <c r="B348" s="39" t="s">
        <v>189</v>
      </c>
      <c r="C348" s="39" t="s">
        <v>190</v>
      </c>
      <c r="D348" s="39" t="s">
        <v>191</v>
      </c>
      <c r="E348" s="39" t="s">
        <v>136</v>
      </c>
      <c r="F348" s="39" t="s">
        <v>125</v>
      </c>
      <c r="G348" s="19" t="n">
        <v>0.25406904054</v>
      </c>
      <c r="H348" s="22" t="n">
        <v>0.25406904054</v>
      </c>
      <c r="I348" s="22" t="n">
        <v>0.26349406167</v>
      </c>
      <c r="J348" s="22" t="n">
        <v>0.251078016</v>
      </c>
      <c r="K348" s="22" t="n">
        <v>0.259747656</v>
      </c>
      <c r="L348" s="22" t="n">
        <v>0.24033996</v>
      </c>
      <c r="M348" s="22" t="n">
        <v>0.260759184</v>
      </c>
      <c r="N348" s="22" t="n">
        <v>0.230271264630817</v>
      </c>
      <c r="O348" s="22" t="n">
        <v>0.156858699936949</v>
      </c>
      <c r="P348" s="22" t="n">
        <v>0.164487253667347</v>
      </c>
      <c r="Q348" s="22" t="n">
        <v>0.142328773663904</v>
      </c>
      <c r="R348" s="22" t="n">
        <v>0.136236169987261</v>
      </c>
      <c r="S348" s="22" t="n">
        <v>0.123899057350628</v>
      </c>
      <c r="T348" s="22" t="n">
        <v>0.162907880422625</v>
      </c>
      <c r="U348" s="22" t="n">
        <v>0.159317220117762</v>
      </c>
      <c r="V348" s="22" t="n">
        <v>0.1333296754713</v>
      </c>
      <c r="W348" s="22" t="n">
        <v>0.087048827397</v>
      </c>
      <c r="X348" s="22"/>
      <c r="Y348" s="40" t="n">
        <f aca="false">K348/K$513</f>
        <v>6.3179147489596E-008</v>
      </c>
      <c r="Z348" s="41" t="n">
        <f aca="false">Z347+Y348</f>
        <v>1.00015611556979</v>
      </c>
    </row>
    <row r="349" customFormat="false" ht="11.25" hidden="false" customHeight="false" outlineLevel="0" collapsed="false">
      <c r="A349" s="16" t="s">
        <v>551</v>
      </c>
      <c r="B349" s="39" t="s">
        <v>552</v>
      </c>
      <c r="C349" s="39" t="s">
        <v>553</v>
      </c>
      <c r="D349" s="39"/>
      <c r="E349" s="39" t="s">
        <v>141</v>
      </c>
      <c r="F349" s="39" t="s">
        <v>125</v>
      </c>
      <c r="G349" s="19" t="n">
        <v>2.83145038336829</v>
      </c>
      <c r="H349" s="22" t="n">
        <v>2.83145038336829</v>
      </c>
      <c r="I349" s="22" t="n">
        <v>0.888327678612263</v>
      </c>
      <c r="J349" s="22" t="n">
        <v>2.24291533213149</v>
      </c>
      <c r="K349" s="22" t="n">
        <v>0.216426192192087</v>
      </c>
      <c r="L349" s="22" t="n">
        <v>0.5979499086982</v>
      </c>
      <c r="M349" s="22" t="n">
        <v>0.413280476358763</v>
      </c>
      <c r="N349" s="22" t="n">
        <v>0.7722553079291</v>
      </c>
      <c r="O349" s="22" t="n">
        <v>0.64813571699865</v>
      </c>
      <c r="P349" s="22" t="n">
        <v>0.842287668356613</v>
      </c>
      <c r="Q349" s="22" t="n">
        <v>0.740867132511175</v>
      </c>
      <c r="R349" s="22" t="n">
        <v>0.109256105337638</v>
      </c>
      <c r="S349" s="22" t="n">
        <v>0.10412603939925</v>
      </c>
      <c r="T349" s="22" t="n">
        <v>0.102825617515088</v>
      </c>
      <c r="U349" s="22" t="n">
        <v>0.100589798727</v>
      </c>
      <c r="V349" s="22" t="n">
        <v>0.0962344169040375</v>
      </c>
      <c r="W349" s="22" t="n">
        <v>0.093264968473875</v>
      </c>
      <c r="X349" s="22"/>
      <c r="Y349" s="40" t="n">
        <f aca="false">K349/K$513</f>
        <v>5.26419469098714E-008</v>
      </c>
      <c r="Z349" s="41" t="n">
        <f aca="false">Z348+Y349</f>
        <v>1.00015616821174</v>
      </c>
    </row>
    <row r="350" customFormat="false" ht="11.25" hidden="false" customHeight="false" outlineLevel="0" collapsed="false">
      <c r="A350" s="16" t="s">
        <v>684</v>
      </c>
      <c r="B350" s="39" t="s">
        <v>126</v>
      </c>
      <c r="C350" s="39" t="s">
        <v>127</v>
      </c>
      <c r="D350" s="39" t="s">
        <v>341</v>
      </c>
      <c r="E350" s="39" t="s">
        <v>141</v>
      </c>
      <c r="F350" s="39" t="s">
        <v>125</v>
      </c>
      <c r="G350" s="19" t="n">
        <v>0</v>
      </c>
      <c r="H350" s="22" t="n">
        <v>0</v>
      </c>
      <c r="I350" s="22" t="n">
        <v>0</v>
      </c>
      <c r="J350" s="22" t="n">
        <v>0</v>
      </c>
      <c r="K350" s="22" t="n">
        <v>0.184769984170019</v>
      </c>
      <c r="L350" s="22" t="n">
        <v>0.22176501305937</v>
      </c>
      <c r="M350" s="22" t="n">
        <v>0.244918911552723</v>
      </c>
      <c r="N350" s="22" t="n">
        <v>0.259228217357683</v>
      </c>
      <c r="O350" s="22" t="n">
        <v>0.146644406811268</v>
      </c>
      <c r="P350" s="22" t="n">
        <v>0.264648839527989</v>
      </c>
      <c r="Q350" s="22" t="n">
        <v>0.267916045452391</v>
      </c>
      <c r="R350" s="22" t="n">
        <v>0.254606923781479</v>
      </c>
      <c r="S350" s="22" t="n">
        <v>0.255420806771304</v>
      </c>
      <c r="T350" s="22" t="n">
        <v>0.250798671110103</v>
      </c>
      <c r="U350" s="22" t="n">
        <v>0.242077127692688</v>
      </c>
      <c r="V350" s="22" t="n">
        <v>0.23284559515954</v>
      </c>
      <c r="W350" s="22" t="n">
        <v>0.224564340504941</v>
      </c>
      <c r="X350" s="19"/>
      <c r="Y350" s="40" t="n">
        <f aca="false">K350/K$513</f>
        <v>4.49421190600772E-008</v>
      </c>
      <c r="Z350" s="41" t="n">
        <f aca="false">Z349+Y350</f>
        <v>1.00015621315386</v>
      </c>
    </row>
    <row r="351" customFormat="false" ht="11.25" hidden="false" customHeight="false" outlineLevel="0" collapsed="false">
      <c r="A351" s="16" t="s">
        <v>590</v>
      </c>
      <c r="B351" s="39" t="s">
        <v>134</v>
      </c>
      <c r="C351" s="39" t="s">
        <v>135</v>
      </c>
      <c r="D351" s="39"/>
      <c r="E351" s="39" t="s">
        <v>141</v>
      </c>
      <c r="F351" s="39" t="s">
        <v>125</v>
      </c>
      <c r="G351" s="19" t="n">
        <v>0.0809565</v>
      </c>
      <c r="H351" s="22" t="n">
        <v>0.0809565</v>
      </c>
      <c r="I351" s="22" t="n">
        <v>0.10185391</v>
      </c>
      <c r="J351" s="22" t="n">
        <v>0.13004531</v>
      </c>
      <c r="K351" s="22" t="n">
        <v>0.18041628</v>
      </c>
      <c r="L351" s="22" t="n">
        <v>0.30183398</v>
      </c>
      <c r="M351" s="22" t="n">
        <v>0.34531985</v>
      </c>
      <c r="N351" s="22" t="n">
        <v>0.44313105</v>
      </c>
      <c r="O351" s="22" t="n">
        <v>0.47782656</v>
      </c>
      <c r="P351" s="22" t="n">
        <v>0.58673297</v>
      </c>
      <c r="Q351" s="22" t="n">
        <v>0.68935971</v>
      </c>
      <c r="R351" s="22" t="n">
        <v>0.79344283</v>
      </c>
      <c r="S351" s="22" t="n">
        <v>0.82174056</v>
      </c>
      <c r="T351" s="22" t="n">
        <v>0.97360801</v>
      </c>
      <c r="U351" s="22" t="n">
        <v>1.40425412</v>
      </c>
      <c r="V351" s="22" t="n">
        <v>2.06410586</v>
      </c>
      <c r="W351" s="22" t="n">
        <v>2.19007529</v>
      </c>
      <c r="X351" s="22"/>
      <c r="Y351" s="40" t="n">
        <f aca="false">K351/K$513</f>
        <v>4.38831554408493E-008</v>
      </c>
      <c r="Z351" s="41" t="n">
        <f aca="false">Z350+Y351</f>
        <v>1.00015625703702</v>
      </c>
    </row>
    <row r="352" customFormat="false" ht="11.25" hidden="false" customHeight="false" outlineLevel="0" collapsed="false">
      <c r="A352" s="16" t="s">
        <v>566</v>
      </c>
      <c r="B352" s="39" t="s">
        <v>144</v>
      </c>
      <c r="C352" s="39" t="s">
        <v>145</v>
      </c>
      <c r="D352" s="39" t="s">
        <v>216</v>
      </c>
      <c r="E352" s="39" t="s">
        <v>136</v>
      </c>
      <c r="F352" s="39" t="s">
        <v>125</v>
      </c>
      <c r="G352" s="19" t="n">
        <v>1.5854475</v>
      </c>
      <c r="H352" s="22" t="n">
        <v>1.5854475</v>
      </c>
      <c r="I352" s="22" t="n">
        <v>0.2422875</v>
      </c>
      <c r="J352" s="22" t="n">
        <v>0.16926</v>
      </c>
      <c r="K352" s="22" t="n">
        <v>0.1576575</v>
      </c>
      <c r="L352" s="22" t="n">
        <v>0.4238325</v>
      </c>
      <c r="M352" s="22" t="n">
        <v>0</v>
      </c>
      <c r="N352" s="22" t="n">
        <v>0</v>
      </c>
      <c r="O352" s="22" t="n">
        <v>0</v>
      </c>
      <c r="P352" s="22" t="n">
        <v>0</v>
      </c>
      <c r="Q352" s="22" t="n">
        <v>0</v>
      </c>
      <c r="R352" s="22" t="n">
        <v>0</v>
      </c>
      <c r="S352" s="22" t="n">
        <v>0</v>
      </c>
      <c r="T352" s="22" t="n">
        <v>0</v>
      </c>
      <c r="U352" s="22" t="n">
        <v>0</v>
      </c>
      <c r="V352" s="22" t="n">
        <v>0</v>
      </c>
      <c r="W352" s="22" t="n">
        <v>0</v>
      </c>
      <c r="X352" s="22"/>
      <c r="Y352" s="40" t="n">
        <f aca="false">K352/K$513</f>
        <v>3.83474738472365E-008</v>
      </c>
      <c r="Z352" s="41" t="n">
        <f aca="false">Z351+Y352</f>
        <v>1.00015629538449</v>
      </c>
    </row>
    <row r="353" customFormat="false" ht="11.25" hidden="false" customHeight="false" outlineLevel="0" collapsed="false">
      <c r="A353" s="16" t="s">
        <v>567</v>
      </c>
      <c r="B353" s="39" t="s">
        <v>144</v>
      </c>
      <c r="C353" s="39" t="s">
        <v>145</v>
      </c>
      <c r="D353" s="39" t="s">
        <v>191</v>
      </c>
      <c r="E353" s="39" t="s">
        <v>136</v>
      </c>
      <c r="F353" s="39" t="s">
        <v>125</v>
      </c>
      <c r="G353" s="19" t="n">
        <v>1.5854475</v>
      </c>
      <c r="H353" s="22" t="n">
        <v>1.5854475</v>
      </c>
      <c r="I353" s="22" t="n">
        <v>0.2422875</v>
      </c>
      <c r="J353" s="22" t="n">
        <v>0.1692705</v>
      </c>
      <c r="K353" s="22" t="n">
        <v>0.1576575</v>
      </c>
      <c r="L353" s="22" t="n">
        <v>0.4238325</v>
      </c>
      <c r="M353" s="22" t="n">
        <v>0</v>
      </c>
      <c r="N353" s="22" t="n">
        <v>0</v>
      </c>
      <c r="O353" s="22" t="n">
        <v>0</v>
      </c>
      <c r="P353" s="22" t="n">
        <v>0</v>
      </c>
      <c r="Q353" s="22" t="n">
        <v>0</v>
      </c>
      <c r="R353" s="22" t="n">
        <v>0</v>
      </c>
      <c r="S353" s="22" t="n">
        <v>0</v>
      </c>
      <c r="T353" s="22" t="n">
        <v>0</v>
      </c>
      <c r="U353" s="22" t="n">
        <v>0</v>
      </c>
      <c r="V353" s="22" t="n">
        <v>0</v>
      </c>
      <c r="W353" s="22" t="n">
        <v>0.000142901603498542</v>
      </c>
      <c r="X353" s="22"/>
      <c r="Y353" s="40" t="n">
        <f aca="false">K353/K$513</f>
        <v>3.83474738472365E-008</v>
      </c>
      <c r="Z353" s="41" t="n">
        <f aca="false">Z352+Y353</f>
        <v>1.00015633373196</v>
      </c>
    </row>
    <row r="354" customFormat="false" ht="11.25" hidden="false" customHeight="false" outlineLevel="0" collapsed="false">
      <c r="A354" s="16" t="s">
        <v>589</v>
      </c>
      <c r="B354" s="39" t="s">
        <v>146</v>
      </c>
      <c r="C354" s="39" t="s">
        <v>147</v>
      </c>
      <c r="D354" s="39" t="s">
        <v>216</v>
      </c>
      <c r="E354" s="39" t="s">
        <v>141</v>
      </c>
      <c r="F354" s="39" t="s">
        <v>125</v>
      </c>
      <c r="G354" s="19" t="n">
        <v>0.1078208406571</v>
      </c>
      <c r="H354" s="22" t="n">
        <v>0.1078208406571</v>
      </c>
      <c r="I354" s="23" t="n">
        <v>0.1735609784741</v>
      </c>
      <c r="J354" s="23" t="n">
        <v>0.1250313625631</v>
      </c>
      <c r="K354" s="23" t="n">
        <v>0.1363898015611</v>
      </c>
      <c r="L354" s="23" t="n">
        <v>0.1087987577694</v>
      </c>
      <c r="M354" s="23" t="n">
        <v>0.0871227487097</v>
      </c>
      <c r="N354" s="23" t="n">
        <v>0.1739043936872</v>
      </c>
      <c r="O354" s="23" t="n">
        <v>0.1153186180634</v>
      </c>
      <c r="P354" s="23" t="n">
        <v>0.1063695962256</v>
      </c>
      <c r="Q354" s="23" t="n">
        <v>0.2276880717759</v>
      </c>
      <c r="R354" s="23" t="n">
        <v>0.190179254988226</v>
      </c>
      <c r="S354" s="23" t="n">
        <v>0.1971440547873</v>
      </c>
      <c r="T354" s="23" t="n">
        <v>0.3080513682503</v>
      </c>
      <c r="U354" s="23" t="n">
        <v>0.5135904829416</v>
      </c>
      <c r="V354" s="23" t="n">
        <v>0.3438904401054</v>
      </c>
      <c r="W354" s="23" t="n">
        <v>0.3513740811428</v>
      </c>
      <c r="X354" s="22"/>
      <c r="Y354" s="40" t="n">
        <f aca="false">K354/K$513</f>
        <v>3.31744721842859E-008</v>
      </c>
      <c r="Z354" s="41" t="n">
        <f aca="false">Z353+Y354</f>
        <v>1.00015636690644</v>
      </c>
    </row>
    <row r="355" customFormat="false" ht="11.25" hidden="false" customHeight="false" outlineLevel="0" collapsed="false">
      <c r="A355" s="16" t="s">
        <v>587</v>
      </c>
      <c r="B355" s="39" t="s">
        <v>226</v>
      </c>
      <c r="C355" s="39" t="s">
        <v>227</v>
      </c>
      <c r="D355" s="39" t="s">
        <v>216</v>
      </c>
      <c r="E355" s="39" t="s">
        <v>136</v>
      </c>
      <c r="F355" s="39" t="s">
        <v>125</v>
      </c>
      <c r="G355" s="19" t="n">
        <v>0.198363858</v>
      </c>
      <c r="H355" s="22" t="n">
        <v>0.198363858</v>
      </c>
      <c r="I355" s="22" t="n">
        <v>0.220059504</v>
      </c>
      <c r="J355" s="22" t="n">
        <v>0.24175515</v>
      </c>
      <c r="K355" s="22" t="n">
        <v>0.121149</v>
      </c>
      <c r="L355" s="22" t="n">
        <v>0.09282</v>
      </c>
      <c r="M355" s="22" t="n">
        <v>0.062391</v>
      </c>
      <c r="N355" s="22" t="n">
        <v>0.079695</v>
      </c>
      <c r="O355" s="22" t="n">
        <v>0.04148928</v>
      </c>
      <c r="P355" s="22" t="n">
        <v>0.05775</v>
      </c>
      <c r="Q355" s="22" t="n">
        <v>0.05271</v>
      </c>
      <c r="R355" s="22" t="n">
        <v>0.052395</v>
      </c>
      <c r="S355" s="22" t="n">
        <v>0.06132</v>
      </c>
      <c r="T355" s="22" t="n">
        <v>0.063105</v>
      </c>
      <c r="U355" s="22" t="n">
        <v>0.05334</v>
      </c>
      <c r="V355" s="22" t="n">
        <v>0.05523</v>
      </c>
      <c r="W355" s="22" t="n">
        <v>0.05796</v>
      </c>
      <c r="X355" s="22"/>
      <c r="Y355" s="40" t="n">
        <f aca="false">K355/K$513</f>
        <v>2.94674094738205E-008</v>
      </c>
      <c r="Z355" s="41" t="n">
        <f aca="false">Z354+Y355</f>
        <v>1.00015639637384</v>
      </c>
    </row>
    <row r="356" customFormat="false" ht="11.25" hidden="false" customHeight="false" outlineLevel="0" collapsed="false">
      <c r="A356" s="16" t="s">
        <v>591</v>
      </c>
      <c r="B356" s="39" t="s">
        <v>226</v>
      </c>
      <c r="C356" s="39" t="s">
        <v>227</v>
      </c>
      <c r="D356" s="39" t="s">
        <v>133</v>
      </c>
      <c r="E356" s="39" t="s">
        <v>136</v>
      </c>
      <c r="F356" s="39" t="s">
        <v>125</v>
      </c>
      <c r="G356" s="19" t="n">
        <v>0.059311728</v>
      </c>
      <c r="H356" s="22" t="n">
        <v>0.059311728</v>
      </c>
      <c r="I356" s="22" t="n">
        <v>0.10407726</v>
      </c>
      <c r="J356" s="22" t="n">
        <v>0.15675009</v>
      </c>
      <c r="K356" s="22" t="n">
        <v>0.10985646</v>
      </c>
      <c r="L356" s="22" t="n">
        <v>0.0911169</v>
      </c>
      <c r="M356" s="22" t="n">
        <v>0.162544368115046</v>
      </c>
      <c r="N356" s="22" t="n">
        <v>0.239847083726208</v>
      </c>
      <c r="O356" s="22" t="n">
        <v>0.261940123302413</v>
      </c>
      <c r="P356" s="22" t="n">
        <v>0.267235944487411</v>
      </c>
      <c r="Q356" s="22" t="n">
        <v>0.260983330738637</v>
      </c>
      <c r="R356" s="22" t="n">
        <v>0.257236240618426</v>
      </c>
      <c r="S356" s="22" t="n">
        <v>0.308560965392938</v>
      </c>
      <c r="T356" s="22" t="n">
        <v>0.280270532036813</v>
      </c>
      <c r="U356" s="22" t="n">
        <v>0.42331149185687</v>
      </c>
      <c r="V356" s="22" t="n">
        <v>0.360911903720525</v>
      </c>
      <c r="W356" s="22" t="n">
        <v>0.278772840634445</v>
      </c>
      <c r="X356" s="22"/>
      <c r="Y356" s="40" t="n">
        <f aca="false">K356/K$513</f>
        <v>2.67206934449676E-008</v>
      </c>
      <c r="Z356" s="41" t="n">
        <f aca="false">Z355+Y356</f>
        <v>1.00015642309454</v>
      </c>
    </row>
    <row r="357" customFormat="false" ht="10.5" hidden="false" customHeight="true" outlineLevel="0" collapsed="false">
      <c r="A357" s="16" t="s">
        <v>588</v>
      </c>
      <c r="B357" s="39" t="s">
        <v>209</v>
      </c>
      <c r="C357" s="39" t="s">
        <v>210</v>
      </c>
      <c r="D357" s="39" t="s">
        <v>123</v>
      </c>
      <c r="E357" s="39" t="s">
        <v>136</v>
      </c>
      <c r="F357" s="39" t="s">
        <v>125</v>
      </c>
      <c r="G357" s="19" t="n">
        <v>0.19163370428943</v>
      </c>
      <c r="H357" s="22" t="n">
        <v>0.19163370428943</v>
      </c>
      <c r="I357" s="22" t="n">
        <v>0.221828443572413</v>
      </c>
      <c r="J357" s="22" t="n">
        <v>0.17972760171051</v>
      </c>
      <c r="K357" s="22" t="n">
        <v>0.102550135203846</v>
      </c>
      <c r="L357" s="22" t="n">
        <v>0.0822531357096651</v>
      </c>
      <c r="M357" s="22" t="n">
        <v>0.0188253447544692</v>
      </c>
      <c r="N357" s="22" t="n">
        <v>0.406589745788655</v>
      </c>
      <c r="O357" s="22" t="n">
        <v>0.279154636657393</v>
      </c>
      <c r="P357" s="22" t="n">
        <v>0.194364287133819</v>
      </c>
      <c r="Q357" s="22" t="n">
        <v>0.197010916330432</v>
      </c>
      <c r="R357" s="22" t="n">
        <v>0.148626275210733</v>
      </c>
      <c r="S357" s="22" t="n">
        <v>0.0716810988674614</v>
      </c>
      <c r="T357" s="22" t="n">
        <v>0.0715131311964044</v>
      </c>
      <c r="U357" s="22" t="n">
        <v>0.0713954764883578</v>
      </c>
      <c r="V357" s="22" t="n">
        <v>0.0713912113016186</v>
      </c>
      <c r="W357" s="22" t="n">
        <v>0.0712893058562187</v>
      </c>
      <c r="X357" s="22"/>
      <c r="Y357" s="40" t="n">
        <f aca="false">K357/K$513</f>
        <v>2.4943555668205E-008</v>
      </c>
      <c r="Z357" s="41" t="n">
        <f aca="false">Z356+Y357</f>
        <v>1.00015644803809</v>
      </c>
    </row>
    <row r="358" customFormat="false" ht="11.25" hidden="false" customHeight="false" outlineLevel="0" collapsed="false">
      <c r="A358" s="16" t="s">
        <v>592</v>
      </c>
      <c r="B358" s="39" t="s">
        <v>146</v>
      </c>
      <c r="C358" s="39" t="s">
        <v>147</v>
      </c>
      <c r="D358" s="39" t="s">
        <v>216</v>
      </c>
      <c r="E358" s="39" t="s">
        <v>136</v>
      </c>
      <c r="F358" s="39" t="s">
        <v>125</v>
      </c>
      <c r="G358" s="19" t="n">
        <v>0.0559587572502</v>
      </c>
      <c r="H358" s="22" t="n">
        <v>0.0559587572502</v>
      </c>
      <c r="I358" s="23" t="n">
        <v>0.084537820164</v>
      </c>
      <c r="J358" s="23" t="n">
        <v>0.0668749618572</v>
      </c>
      <c r="K358" s="23" t="n">
        <v>0.0739246001046</v>
      </c>
      <c r="L358" s="23" t="n">
        <v>0.0578418708147</v>
      </c>
      <c r="M358" s="23" t="n">
        <v>0.0452604056331</v>
      </c>
      <c r="N358" s="23" t="n">
        <v>0.0801429052515</v>
      </c>
      <c r="O358" s="23" t="n">
        <v>0.0617812283928</v>
      </c>
      <c r="P358" s="23" t="n">
        <v>0.0567799950984</v>
      </c>
      <c r="Q358" s="23" t="n">
        <v>0.123678861789</v>
      </c>
      <c r="R358" s="23" t="n">
        <v>0.0858440725737783</v>
      </c>
      <c r="S358" s="23" t="n">
        <v>0.081983289927</v>
      </c>
      <c r="T358" s="23" t="n">
        <v>0.0801567230961</v>
      </c>
      <c r="U358" s="23" t="n">
        <v>0.1211066578764</v>
      </c>
      <c r="V358" s="23" t="n">
        <v>0.0882924250383</v>
      </c>
      <c r="W358" s="23" t="n">
        <v>0.0882976120383</v>
      </c>
      <c r="X358" s="23"/>
      <c r="Y358" s="40" t="n">
        <f aca="false">K358/K$513</f>
        <v>1.79808868539623E-008</v>
      </c>
      <c r="Z358" s="41" t="n">
        <f aca="false">Z357+Y358</f>
        <v>1.00015646601898</v>
      </c>
    </row>
    <row r="359" customFormat="false" ht="11.25" hidden="false" customHeight="false" outlineLevel="0" collapsed="false">
      <c r="A359" s="16" t="s">
        <v>586</v>
      </c>
      <c r="B359" s="39" t="s">
        <v>226</v>
      </c>
      <c r="C359" s="39" t="s">
        <v>227</v>
      </c>
      <c r="D359" s="39" t="s">
        <v>216</v>
      </c>
      <c r="E359" s="39" t="s">
        <v>141</v>
      </c>
      <c r="F359" s="39" t="s">
        <v>125</v>
      </c>
      <c r="G359" s="19" t="n">
        <v>0.21506591</v>
      </c>
      <c r="H359" s="22" t="n">
        <v>0.21506591</v>
      </c>
      <c r="I359" s="22" t="n">
        <v>0.15841062</v>
      </c>
      <c r="J359" s="22" t="n">
        <v>0.10175533</v>
      </c>
      <c r="K359" s="22" t="n">
        <v>0.0618078</v>
      </c>
      <c r="L359" s="22" t="n">
        <v>0.028024</v>
      </c>
      <c r="M359" s="22" t="n">
        <v>0.040207</v>
      </c>
      <c r="N359" s="22" t="n">
        <v>0.023529</v>
      </c>
      <c r="O359" s="22" t="n">
        <v>0.012249216</v>
      </c>
      <c r="P359" s="22" t="n">
        <v>0.01705</v>
      </c>
      <c r="Q359" s="22" t="n">
        <v>0.015562</v>
      </c>
      <c r="R359" s="22" t="n">
        <v>0.015469</v>
      </c>
      <c r="S359" s="22" t="n">
        <v>0.018104</v>
      </c>
      <c r="T359" s="22" t="n">
        <v>0.018631</v>
      </c>
      <c r="U359" s="22" t="n">
        <v>0.015748</v>
      </c>
      <c r="V359" s="22" t="n">
        <v>0.016306</v>
      </c>
      <c r="W359" s="22" t="n">
        <v>0.017112</v>
      </c>
      <c r="X359" s="22"/>
      <c r="Y359" s="40" t="n">
        <f aca="false">K359/K$513</f>
        <v>1.5033683738834E-008</v>
      </c>
      <c r="Z359" s="41" t="n">
        <f aca="false">Z358+Y359</f>
        <v>1.00015648105266</v>
      </c>
    </row>
    <row r="360" customFormat="false" ht="11.25" hidden="false" customHeight="false" outlineLevel="0" collapsed="false">
      <c r="A360" s="16" t="s">
        <v>599</v>
      </c>
      <c r="B360" s="39" t="s">
        <v>146</v>
      </c>
      <c r="C360" s="39" t="s">
        <v>147</v>
      </c>
      <c r="D360" s="39" t="s">
        <v>191</v>
      </c>
      <c r="E360" s="39" t="s">
        <v>136</v>
      </c>
      <c r="F360" s="39" t="s">
        <v>125</v>
      </c>
      <c r="G360" s="19" t="n">
        <v>0.002541924</v>
      </c>
      <c r="H360" s="22" t="n">
        <v>0.002541924</v>
      </c>
      <c r="I360" s="23" t="n">
        <v>7.625772E-005</v>
      </c>
      <c r="J360" s="23" t="n">
        <v>0.0441173655060793</v>
      </c>
      <c r="K360" s="23" t="n">
        <v>0.039985270898218</v>
      </c>
      <c r="L360" s="23" t="n">
        <v>0.04469796534</v>
      </c>
      <c r="M360" s="23" t="n">
        <v>0.0715486135652184</v>
      </c>
      <c r="N360" s="23" t="n">
        <v>0.0486919387284415</v>
      </c>
      <c r="O360" s="23" t="n">
        <v>0.0404957212917453</v>
      </c>
      <c r="P360" s="23" t="n">
        <v>0.0399610478299908</v>
      </c>
      <c r="Q360" s="23" t="n">
        <v>0.037557596186861</v>
      </c>
      <c r="R360" s="23" t="n">
        <v>0.0653064045812644</v>
      </c>
      <c r="S360" s="23" t="n">
        <v>0.0970958246722415</v>
      </c>
      <c r="T360" s="23" t="n">
        <v>0.0853288205899117</v>
      </c>
      <c r="U360" s="23" t="n">
        <v>0.0419066950550662</v>
      </c>
      <c r="V360" s="23" t="n">
        <v>0.0411463975100663</v>
      </c>
      <c r="W360" s="23" t="n">
        <v>0.0642844327100662</v>
      </c>
      <c r="X360" s="23"/>
      <c r="Y360" s="40" t="n">
        <f aca="false">K360/K$513</f>
        <v>9.7257290648658E-009</v>
      </c>
      <c r="Z360" s="41" t="n">
        <f aca="false">Z359+Y360</f>
        <v>1.00015649077839</v>
      </c>
    </row>
    <row r="361" customFormat="false" ht="11.25" hidden="false" customHeight="false" outlineLevel="0" collapsed="false">
      <c r="A361" s="16" t="s">
        <v>585</v>
      </c>
      <c r="B361" s="39" t="s">
        <v>226</v>
      </c>
      <c r="C361" s="39" t="s">
        <v>227</v>
      </c>
      <c r="D361" s="39" t="s">
        <v>191</v>
      </c>
      <c r="E361" s="39" t="s">
        <v>136</v>
      </c>
      <c r="F361" s="39" t="s">
        <v>125</v>
      </c>
      <c r="G361" s="19" t="n">
        <v>0.21547113</v>
      </c>
      <c r="H361" s="19" t="n">
        <v>0.21547113</v>
      </c>
      <c r="I361" s="19" t="n">
        <v>0.134681715</v>
      </c>
      <c r="J361" s="19" t="n">
        <v>0.0538923</v>
      </c>
      <c r="K361" s="19" t="n">
        <v>0.03486</v>
      </c>
      <c r="L361" s="19" t="n">
        <v>0.1059975</v>
      </c>
      <c r="M361" s="19" t="n">
        <v>0</v>
      </c>
      <c r="N361" s="19" t="n">
        <v>0</v>
      </c>
      <c r="O361" s="19" t="n">
        <v>0</v>
      </c>
      <c r="P361" s="19" t="n">
        <v>0</v>
      </c>
      <c r="Q361" s="19" t="n">
        <v>0</v>
      </c>
      <c r="R361" s="19" t="n">
        <v>0</v>
      </c>
      <c r="S361" s="19" t="n">
        <v>0</v>
      </c>
      <c r="T361" s="19" t="n">
        <v>0</v>
      </c>
      <c r="U361" s="19" t="n">
        <v>0</v>
      </c>
      <c r="V361" s="19" t="n">
        <v>0</v>
      </c>
      <c r="W361" s="19" t="n">
        <v>0</v>
      </c>
      <c r="X361" s="23"/>
      <c r="Y361" s="40" t="n">
        <f aca="false">K361/K$513</f>
        <v>8.47909511640527E-009</v>
      </c>
      <c r="Z361" s="41" t="n">
        <f aca="false">Z360+Y361</f>
        <v>1.00015649925749</v>
      </c>
    </row>
    <row r="362" customFormat="false" ht="11.25" hidden="false" customHeight="false" outlineLevel="0" collapsed="false">
      <c r="A362" s="16" t="s">
        <v>594</v>
      </c>
      <c r="B362" s="39" t="s">
        <v>362</v>
      </c>
      <c r="C362" s="39" t="s">
        <v>363</v>
      </c>
      <c r="D362" s="39"/>
      <c r="E362" s="39" t="s">
        <v>124</v>
      </c>
      <c r="F362" s="39" t="s">
        <v>125</v>
      </c>
      <c r="G362" s="19" t="n">
        <v>0.0244274048662534</v>
      </c>
      <c r="H362" s="23" t="n">
        <v>0.0244274048662534</v>
      </c>
      <c r="I362" s="23" t="n">
        <v>0.0249159529635784</v>
      </c>
      <c r="J362" s="23" t="n">
        <v>0.02541427202285</v>
      </c>
      <c r="K362" s="23" t="n">
        <v>0.025922557463307</v>
      </c>
      <c r="L362" s="23" t="n">
        <v>0.0980862086125732</v>
      </c>
      <c r="M362" s="23" t="n">
        <v>0.420809428784825</v>
      </c>
      <c r="N362" s="23" t="n">
        <v>0.403960025360521</v>
      </c>
      <c r="O362" s="23" t="n">
        <v>0.399828609867732</v>
      </c>
      <c r="P362" s="23" t="n">
        <v>2.98939819806509</v>
      </c>
      <c r="Q362" s="23" t="n">
        <v>3.68150981002639</v>
      </c>
      <c r="R362" s="23" t="n">
        <v>3.42697092253079</v>
      </c>
      <c r="S362" s="23" t="n">
        <v>2.28014990003668</v>
      </c>
      <c r="T362" s="23" t="n">
        <v>2.55731309565722</v>
      </c>
      <c r="U362" s="23" t="n">
        <v>3.02769628210053</v>
      </c>
      <c r="V362" s="23" t="n">
        <v>2.45921628210053</v>
      </c>
      <c r="W362" s="23" t="n">
        <v>1.89821848210053</v>
      </c>
      <c r="X362" s="22"/>
      <c r="Y362" s="40" t="n">
        <f aca="false">K362/K$513</f>
        <v>6.30521601812569E-009</v>
      </c>
      <c r="Z362" s="41" t="n">
        <f aca="false">Z361+Y362</f>
        <v>1.0001565055627</v>
      </c>
    </row>
    <row r="363" customFormat="false" ht="11.25" hidden="false" customHeight="false" outlineLevel="0" collapsed="false">
      <c r="A363" s="16" t="s">
        <v>595</v>
      </c>
      <c r="B363" s="39" t="s">
        <v>596</v>
      </c>
      <c r="C363" s="39" t="s">
        <v>597</v>
      </c>
      <c r="D363" s="39"/>
      <c r="E363" s="39" t="s">
        <v>124</v>
      </c>
      <c r="F363" s="39" t="s">
        <v>125</v>
      </c>
      <c r="G363" s="19" t="n">
        <v>0.018867</v>
      </c>
      <c r="H363" s="22" t="n">
        <v>0.018867</v>
      </c>
      <c r="I363" s="22" t="n">
        <v>0.014285712</v>
      </c>
      <c r="J363" s="22" t="n">
        <v>0.011607792</v>
      </c>
      <c r="K363" s="22" t="n">
        <v>0.01823625</v>
      </c>
      <c r="L363" s="22" t="n">
        <v>0.02051825</v>
      </c>
      <c r="M363" s="22" t="n">
        <v>0.02045725</v>
      </c>
      <c r="N363" s="22" t="n">
        <v>0.02399275</v>
      </c>
      <c r="O363" s="22" t="n">
        <v>0.0188335</v>
      </c>
      <c r="P363" s="22" t="n">
        <v>0.02600225</v>
      </c>
      <c r="Q363" s="22" t="n">
        <v>0.02640125</v>
      </c>
      <c r="R363" s="22" t="n">
        <v>0.032007</v>
      </c>
      <c r="S363" s="22" t="n">
        <v>0.02492875</v>
      </c>
      <c r="T363" s="22" t="n">
        <v>0.01739575</v>
      </c>
      <c r="U363" s="22" t="n">
        <v>0.01848125</v>
      </c>
      <c r="V363" s="22" t="n">
        <v>0.0201165</v>
      </c>
      <c r="W363" s="22" t="n">
        <v>0.0239485</v>
      </c>
      <c r="X363" s="22"/>
      <c r="Y363" s="40" t="n">
        <f aca="false">K363/K$513</f>
        <v>4.43565399645857E-009</v>
      </c>
      <c r="Z363" s="41" t="n">
        <f aca="false">Z362+Y363</f>
        <v>1.00015650999836</v>
      </c>
    </row>
    <row r="364" customFormat="false" ht="11.25" hidden="false" customHeight="false" outlineLevel="0" collapsed="false">
      <c r="A364" s="16" t="s">
        <v>628</v>
      </c>
      <c r="B364" s="39" t="s">
        <v>126</v>
      </c>
      <c r="C364" s="39" t="s">
        <v>127</v>
      </c>
      <c r="D364" s="39" t="s">
        <v>341</v>
      </c>
      <c r="E364" s="39" t="s">
        <v>136</v>
      </c>
      <c r="F364" s="39" t="s">
        <v>125</v>
      </c>
      <c r="G364" s="19" t="n">
        <v>0</v>
      </c>
      <c r="H364" s="22" t="n">
        <v>0</v>
      </c>
      <c r="I364" s="22" t="n">
        <v>0</v>
      </c>
      <c r="J364" s="22" t="n">
        <v>0</v>
      </c>
      <c r="K364" s="22" t="n">
        <v>0.017040076223995</v>
      </c>
      <c r="L364" s="22" t="n">
        <v>0.0210646307426657</v>
      </c>
      <c r="M364" s="22" t="n">
        <v>0.0225450052374086</v>
      </c>
      <c r="N364" s="22" t="n">
        <v>0.0230625688383779</v>
      </c>
      <c r="O364" s="22" t="n">
        <v>0.0124398249853791</v>
      </c>
      <c r="P364" s="22" t="n">
        <v>0.0211036161578621</v>
      </c>
      <c r="Q364" s="22" t="n">
        <v>0.0198824565852258</v>
      </c>
      <c r="R364" s="22" t="n">
        <v>0.0177034438276759</v>
      </c>
      <c r="S364" s="22" t="n">
        <v>0.0168529341729337</v>
      </c>
      <c r="T364" s="22" t="n">
        <v>0.01592291836758</v>
      </c>
      <c r="U364" s="22" t="n">
        <v>0.0150617443155201</v>
      </c>
      <c r="V364" s="22" t="n">
        <v>0.0142239572763647</v>
      </c>
      <c r="W364" s="22" t="n">
        <v>0.0134879497852882</v>
      </c>
      <c r="X364" s="22"/>
      <c r="Y364" s="40" t="n">
        <f aca="false">K364/K$513</f>
        <v>4.14470530963997E-009</v>
      </c>
      <c r="Z364" s="41" t="n">
        <f aca="false">Z363+Y364</f>
        <v>1.00015651414306</v>
      </c>
    </row>
    <row r="365" customFormat="false" ht="11.25" hidden="false" customHeight="false" outlineLevel="0" collapsed="false">
      <c r="A365" s="16" t="s">
        <v>603</v>
      </c>
      <c r="B365" s="39" t="s">
        <v>229</v>
      </c>
      <c r="C365" s="39" t="s">
        <v>230</v>
      </c>
      <c r="D365" s="39" t="s">
        <v>216</v>
      </c>
      <c r="E365" s="39" t="s">
        <v>136</v>
      </c>
      <c r="F365" s="39" t="s">
        <v>125</v>
      </c>
      <c r="G365" s="19" t="n">
        <v>8.0570334663E-007</v>
      </c>
      <c r="H365" s="19" t="n">
        <v>8.0570334663E-007</v>
      </c>
      <c r="I365" s="19" t="n">
        <v>0.00594299983978273</v>
      </c>
      <c r="J365" s="19" t="n">
        <v>0.0079532124</v>
      </c>
      <c r="K365" s="19" t="n">
        <v>0.01177155</v>
      </c>
      <c r="L365" s="19" t="n">
        <v>0.0156954</v>
      </c>
      <c r="M365" s="19" t="n">
        <v>0.0196644005126953</v>
      </c>
      <c r="N365" s="19" t="n">
        <v>0.0129905994873047</v>
      </c>
      <c r="O365" s="19" t="n">
        <v>0.016338</v>
      </c>
      <c r="P365" s="19" t="n">
        <v>0.0173607002563477</v>
      </c>
      <c r="Q365" s="19" t="n">
        <v>0.00922529974365235</v>
      </c>
      <c r="R365" s="19" t="n">
        <v>0.00588396429316435</v>
      </c>
      <c r="S365" s="19" t="n">
        <v>0</v>
      </c>
      <c r="T365" s="19" t="n">
        <v>0</v>
      </c>
      <c r="U365" s="19" t="n">
        <v>0</v>
      </c>
      <c r="V365" s="19" t="n">
        <v>0</v>
      </c>
      <c r="W365" s="19" t="n">
        <v>0.0013472688012</v>
      </c>
      <c r="X365" s="19"/>
      <c r="Y365" s="40" t="n">
        <f aca="false">K365/K$513</f>
        <v>2.86322696837408E-009</v>
      </c>
      <c r="Z365" s="41" t="n">
        <f aca="false">Z364+Y365</f>
        <v>1.00015651700629</v>
      </c>
    </row>
    <row r="366" customFormat="false" ht="11.25" hidden="false" customHeight="false" outlineLevel="0" collapsed="false">
      <c r="A366" s="16" t="s">
        <v>602</v>
      </c>
      <c r="B366" s="39" t="s">
        <v>229</v>
      </c>
      <c r="C366" s="39" t="s">
        <v>230</v>
      </c>
      <c r="D366" s="39" t="s">
        <v>216</v>
      </c>
      <c r="E366" s="39" t="s">
        <v>141</v>
      </c>
      <c r="F366" s="39" t="s">
        <v>125</v>
      </c>
      <c r="G366" s="19" t="n">
        <v>1.479792351557E-006</v>
      </c>
      <c r="H366" s="22" t="n">
        <v>1.479792351557E-006</v>
      </c>
      <c r="I366" s="22" t="n">
        <v>0.00175459995269775</v>
      </c>
      <c r="J366" s="22" t="n">
        <v>0.002576534</v>
      </c>
      <c r="K366" s="22" t="n">
        <v>0.00347541</v>
      </c>
      <c r="L366" s="22" t="n">
        <v>0.00463388</v>
      </c>
      <c r="M366" s="22" t="n">
        <v>0.00579700023651125</v>
      </c>
      <c r="N366" s="22" t="n">
        <v>0.00384399988174439</v>
      </c>
      <c r="O366" s="22" t="n">
        <v>0.00483600011825561</v>
      </c>
      <c r="P366" s="22" t="n">
        <v>0.005115</v>
      </c>
      <c r="Q366" s="22" t="n">
        <v>0.00272800005912781</v>
      </c>
      <c r="R366" s="22" t="n">
        <v>0.0017560873541561</v>
      </c>
      <c r="S366" s="22" t="n">
        <v>0</v>
      </c>
      <c r="T366" s="22" t="n">
        <v>0</v>
      </c>
      <c r="U366" s="22" t="n">
        <v>0</v>
      </c>
      <c r="V366" s="22" t="n">
        <v>0</v>
      </c>
      <c r="W366" s="22" t="n">
        <v>0.039776507464</v>
      </c>
      <c r="X366" s="22"/>
      <c r="Y366" s="40" t="n">
        <f aca="false">K366/K$513</f>
        <v>8.4533367637711E-010</v>
      </c>
      <c r="Z366" s="41" t="n">
        <f aca="false">Z365+Y366</f>
        <v>1.00015651785162</v>
      </c>
    </row>
    <row r="367" customFormat="false" ht="11.25" hidden="false" customHeight="false" outlineLevel="0" collapsed="false">
      <c r="A367" s="16" t="s">
        <v>601</v>
      </c>
      <c r="B367" s="39" t="s">
        <v>427</v>
      </c>
      <c r="C367" s="39" t="s">
        <v>138</v>
      </c>
      <c r="D367" s="39"/>
      <c r="E367" s="39" t="s">
        <v>141</v>
      </c>
      <c r="F367" s="39" t="s">
        <v>125</v>
      </c>
      <c r="G367" s="19" t="n">
        <v>7.60592243661364E-006</v>
      </c>
      <c r="H367" s="22" t="n">
        <v>7.60592243661364E-006</v>
      </c>
      <c r="I367" s="22" t="n">
        <v>8.34729393765538E-006</v>
      </c>
      <c r="J367" s="22" t="n">
        <v>9.06120723495486E-006</v>
      </c>
      <c r="K367" s="22" t="n">
        <v>9.8025787359966E-006</v>
      </c>
      <c r="L367" s="22" t="n">
        <v>1.01320771809041E-005</v>
      </c>
      <c r="M367" s="22" t="n">
        <v>1.13127799418224E-005</v>
      </c>
      <c r="N367" s="22" t="n">
        <v>1.21639842578333E-005</v>
      </c>
      <c r="O367" s="22" t="n">
        <v>1.26856901289368E-005</v>
      </c>
      <c r="P367" s="22" t="n">
        <v>1.36741854636592E-005</v>
      </c>
      <c r="Q367" s="22" t="n">
        <v>1.26856901289368E-005</v>
      </c>
      <c r="R367" s="22" t="n">
        <v>1.24660244989985E-005</v>
      </c>
      <c r="S367" s="22" t="n">
        <v>1.29602721663597E-005</v>
      </c>
      <c r="T367" s="22" t="n">
        <v>1.18344858129259E-005</v>
      </c>
      <c r="U367" s="22" t="n">
        <v>1.12578635343379E-005</v>
      </c>
      <c r="V367" s="22" t="n">
        <v>1.1175488923111E-005</v>
      </c>
      <c r="W367" s="22" t="n">
        <v>0.000482126732673267</v>
      </c>
      <c r="X367" s="22"/>
      <c r="Y367" s="40" t="n">
        <f aca="false">K367/K$513</f>
        <v>2.38430859118092E-012</v>
      </c>
      <c r="Z367" s="41" t="n">
        <f aca="false">Z366+Y367</f>
        <v>1.00015651785401</v>
      </c>
    </row>
    <row r="368" customFormat="false" ht="11.25" hidden="false" customHeight="false" outlineLevel="0" collapsed="false">
      <c r="A368" s="16" t="s">
        <v>529</v>
      </c>
      <c r="B368" s="39" t="s">
        <v>229</v>
      </c>
      <c r="C368" s="39" t="s">
        <v>230</v>
      </c>
      <c r="D368" s="39" t="s">
        <v>191</v>
      </c>
      <c r="E368" s="39" t="s">
        <v>124</v>
      </c>
      <c r="F368" s="39" t="s">
        <v>125</v>
      </c>
      <c r="G368" s="19" t="n">
        <v>8.582112</v>
      </c>
      <c r="H368" s="22" t="n">
        <v>8.582112</v>
      </c>
      <c r="I368" s="22" t="n">
        <v>0</v>
      </c>
      <c r="J368" s="22" t="n">
        <v>0</v>
      </c>
      <c r="K368" s="22" t="n">
        <v>0</v>
      </c>
      <c r="L368" s="22" t="n">
        <v>0</v>
      </c>
      <c r="M368" s="22" t="n">
        <v>0</v>
      </c>
      <c r="N368" s="22" t="n">
        <v>0</v>
      </c>
      <c r="O368" s="22" t="n">
        <v>0</v>
      </c>
      <c r="P368" s="22" t="n">
        <v>0</v>
      </c>
      <c r="Q368" s="22" t="n">
        <v>0</v>
      </c>
      <c r="R368" s="22" t="n">
        <v>0.00903744673052</v>
      </c>
      <c r="S368" s="22" t="n">
        <v>0.0416024208185727</v>
      </c>
      <c r="T368" s="22" t="n">
        <v>0</v>
      </c>
      <c r="U368" s="22" t="n">
        <v>0</v>
      </c>
      <c r="V368" s="22" t="n">
        <v>0</v>
      </c>
      <c r="W368" s="22" t="n">
        <v>0</v>
      </c>
      <c r="X368" s="22"/>
      <c r="Y368" s="40" t="n">
        <f aca="false">K368/K$513</f>
        <v>0</v>
      </c>
      <c r="Z368" s="41" t="n">
        <f aca="false">Z367+Y368</f>
        <v>1.00015651785401</v>
      </c>
    </row>
    <row r="369" customFormat="false" ht="11.25" hidden="false" customHeight="false" outlineLevel="0" collapsed="false">
      <c r="A369" s="16" t="s">
        <v>604</v>
      </c>
      <c r="B369" s="39" t="s">
        <v>209</v>
      </c>
      <c r="C369" s="39" t="s">
        <v>210</v>
      </c>
      <c r="D369" s="39" t="s">
        <v>133</v>
      </c>
      <c r="E369" s="39" t="s">
        <v>124</v>
      </c>
      <c r="F369" s="39" t="s">
        <v>125</v>
      </c>
      <c r="G369" s="19" t="n">
        <v>0</v>
      </c>
      <c r="H369" s="22" t="n">
        <v>0</v>
      </c>
      <c r="I369" s="22" t="n">
        <v>0</v>
      </c>
      <c r="J369" s="22" t="n">
        <v>0</v>
      </c>
      <c r="K369" s="22" t="n">
        <v>0</v>
      </c>
      <c r="L369" s="22" t="n">
        <v>0</v>
      </c>
      <c r="M369" s="22" t="n">
        <v>0</v>
      </c>
      <c r="N369" s="22" t="n">
        <v>0</v>
      </c>
      <c r="O369" s="22" t="n">
        <v>0</v>
      </c>
      <c r="P369" s="22" t="n">
        <v>0</v>
      </c>
      <c r="Q369" s="22" t="n">
        <v>0</v>
      </c>
      <c r="R369" s="22" t="n">
        <v>0</v>
      </c>
      <c r="S369" s="22" t="n">
        <v>0</v>
      </c>
      <c r="T369" s="22" t="n">
        <v>0</v>
      </c>
      <c r="U369" s="22" t="n">
        <v>0</v>
      </c>
      <c r="V369" s="22" t="n">
        <v>0</v>
      </c>
      <c r="W369" s="22" t="n">
        <v>0</v>
      </c>
      <c r="X369" s="19"/>
      <c r="Y369" s="40" t="n">
        <f aca="false">K369/K$513</f>
        <v>0</v>
      </c>
      <c r="Z369" s="41" t="n">
        <f aca="false">Z368+Y369</f>
        <v>1.00015651785401</v>
      </c>
    </row>
    <row r="370" customFormat="false" ht="11.25" hidden="false" customHeight="false" outlineLevel="0" collapsed="false">
      <c r="A370" s="16" t="s">
        <v>605</v>
      </c>
      <c r="B370" s="39" t="s">
        <v>209</v>
      </c>
      <c r="C370" s="39" t="s">
        <v>210</v>
      </c>
      <c r="D370" s="39" t="s">
        <v>606</v>
      </c>
      <c r="E370" s="39" t="s">
        <v>124</v>
      </c>
      <c r="F370" s="39" t="s">
        <v>125</v>
      </c>
      <c r="G370" s="19" t="n">
        <v>0</v>
      </c>
      <c r="H370" s="22" t="n">
        <v>0</v>
      </c>
      <c r="I370" s="22" t="n">
        <v>0</v>
      </c>
      <c r="J370" s="22" t="n">
        <v>0</v>
      </c>
      <c r="K370" s="22" t="n">
        <v>0</v>
      </c>
      <c r="L370" s="22" t="n">
        <v>0</v>
      </c>
      <c r="M370" s="22" t="n">
        <v>0</v>
      </c>
      <c r="N370" s="22" t="n">
        <v>0</v>
      </c>
      <c r="O370" s="22" t="n">
        <v>0</v>
      </c>
      <c r="P370" s="22" t="n">
        <v>0</v>
      </c>
      <c r="Q370" s="22" t="n">
        <v>0</v>
      </c>
      <c r="R370" s="22" t="n">
        <v>0</v>
      </c>
      <c r="S370" s="22" t="n">
        <v>0</v>
      </c>
      <c r="T370" s="22" t="n">
        <v>0</v>
      </c>
      <c r="U370" s="22" t="n">
        <v>0</v>
      </c>
      <c r="V370" s="22" t="n">
        <v>0</v>
      </c>
      <c r="W370" s="22" t="n">
        <v>0</v>
      </c>
      <c r="X370" s="23"/>
      <c r="Y370" s="40" t="n">
        <f aca="false">K370/K$513</f>
        <v>0</v>
      </c>
      <c r="Z370" s="41" t="n">
        <f aca="false">Z369+Y370</f>
        <v>1.00015651785401</v>
      </c>
    </row>
    <row r="371" customFormat="false" ht="11.25" hidden="false" customHeight="false" outlineLevel="0" collapsed="false">
      <c r="A371" s="16" t="s">
        <v>607</v>
      </c>
      <c r="B371" s="39" t="s">
        <v>196</v>
      </c>
      <c r="C371" s="39" t="s">
        <v>197</v>
      </c>
      <c r="D371" s="39" t="s">
        <v>123</v>
      </c>
      <c r="E371" s="39" t="s">
        <v>124</v>
      </c>
      <c r="F371" s="39" t="s">
        <v>125</v>
      </c>
      <c r="G371" s="19" t="n">
        <v>0</v>
      </c>
      <c r="H371" s="19" t="n">
        <v>0</v>
      </c>
      <c r="I371" s="19" t="n">
        <v>0</v>
      </c>
      <c r="J371" s="19" t="n">
        <v>0</v>
      </c>
      <c r="K371" s="19" t="n">
        <v>0</v>
      </c>
      <c r="L371" s="19" t="n">
        <v>0</v>
      </c>
      <c r="M371" s="19" t="n">
        <v>0</v>
      </c>
      <c r="N371" s="19" t="n">
        <v>0</v>
      </c>
      <c r="O371" s="19" t="n">
        <v>0</v>
      </c>
      <c r="P371" s="19" t="n">
        <v>0</v>
      </c>
      <c r="Q371" s="19" t="n">
        <v>0</v>
      </c>
      <c r="R371" s="19" t="n">
        <v>0</v>
      </c>
      <c r="S371" s="19" t="n">
        <v>0</v>
      </c>
      <c r="T371" s="19" t="n">
        <v>0</v>
      </c>
      <c r="U371" s="19" t="n">
        <v>0</v>
      </c>
      <c r="V371" s="19" t="n">
        <v>0</v>
      </c>
      <c r="W371" s="19" t="n">
        <v>0</v>
      </c>
      <c r="X371" s="23"/>
      <c r="Y371" s="40" t="n">
        <f aca="false">K371/K$513</f>
        <v>0</v>
      </c>
      <c r="Z371" s="41" t="n">
        <f aca="false">Z370+Y371</f>
        <v>1.00015651785401</v>
      </c>
    </row>
    <row r="372" customFormat="false" ht="11.25" hidden="false" customHeight="false" outlineLevel="0" collapsed="false">
      <c r="A372" s="16" t="s">
        <v>608</v>
      </c>
      <c r="B372" s="39" t="s">
        <v>196</v>
      </c>
      <c r="C372" s="39" t="s">
        <v>197</v>
      </c>
      <c r="D372" s="39" t="s">
        <v>133</v>
      </c>
      <c r="E372" s="39" t="s">
        <v>124</v>
      </c>
      <c r="F372" s="39" t="s">
        <v>125</v>
      </c>
      <c r="G372" s="19" t="n">
        <v>0</v>
      </c>
      <c r="H372" s="22" t="n">
        <v>0</v>
      </c>
      <c r="I372" s="22" t="n">
        <v>0</v>
      </c>
      <c r="J372" s="22" t="n">
        <v>0</v>
      </c>
      <c r="K372" s="22" t="n">
        <v>0</v>
      </c>
      <c r="L372" s="22" t="n">
        <v>0</v>
      </c>
      <c r="M372" s="22" t="n">
        <v>0</v>
      </c>
      <c r="N372" s="22" t="n">
        <v>0</v>
      </c>
      <c r="O372" s="22" t="n">
        <v>0</v>
      </c>
      <c r="P372" s="22" t="n">
        <v>0</v>
      </c>
      <c r="Q372" s="22" t="n">
        <v>0</v>
      </c>
      <c r="R372" s="22" t="n">
        <v>0</v>
      </c>
      <c r="S372" s="22" t="n">
        <v>0</v>
      </c>
      <c r="T372" s="22" t="n">
        <v>0</v>
      </c>
      <c r="U372" s="22" t="n">
        <v>0</v>
      </c>
      <c r="V372" s="22" t="n">
        <v>0</v>
      </c>
      <c r="W372" s="22" t="n">
        <v>0</v>
      </c>
      <c r="X372" s="22"/>
      <c r="Y372" s="40" t="n">
        <f aca="false">K372/K$513</f>
        <v>0</v>
      </c>
      <c r="Z372" s="41" t="n">
        <f aca="false">Z371+Y372</f>
        <v>1.00015651785401</v>
      </c>
    </row>
    <row r="373" customFormat="false" ht="11.25" hidden="false" customHeight="false" outlineLevel="0" collapsed="false">
      <c r="A373" s="16" t="s">
        <v>609</v>
      </c>
      <c r="B373" s="39" t="s">
        <v>196</v>
      </c>
      <c r="C373" s="39" t="s">
        <v>197</v>
      </c>
      <c r="D373" s="39" t="s">
        <v>191</v>
      </c>
      <c r="E373" s="39" t="s">
        <v>124</v>
      </c>
      <c r="F373" s="39" t="s">
        <v>125</v>
      </c>
      <c r="G373" s="19" t="n">
        <v>0</v>
      </c>
      <c r="H373" s="19" t="n">
        <v>0</v>
      </c>
      <c r="I373" s="19" t="n">
        <v>0</v>
      </c>
      <c r="J373" s="19" t="n">
        <v>0</v>
      </c>
      <c r="K373" s="19" t="n">
        <v>0</v>
      </c>
      <c r="L373" s="19" t="n">
        <v>0</v>
      </c>
      <c r="M373" s="19" t="n">
        <v>0</v>
      </c>
      <c r="N373" s="19" t="n">
        <v>0</v>
      </c>
      <c r="O373" s="19" t="n">
        <v>0</v>
      </c>
      <c r="P373" s="19" t="n">
        <v>0</v>
      </c>
      <c r="Q373" s="19" t="n">
        <v>0</v>
      </c>
      <c r="R373" s="19" t="n">
        <v>0</v>
      </c>
      <c r="S373" s="19" t="n">
        <v>0</v>
      </c>
      <c r="T373" s="19" t="n">
        <v>0</v>
      </c>
      <c r="U373" s="19" t="n">
        <v>0</v>
      </c>
      <c r="V373" s="19" t="n">
        <v>0</v>
      </c>
      <c r="W373" s="19" t="n">
        <v>0</v>
      </c>
      <c r="X373" s="23"/>
      <c r="Y373" s="40" t="n">
        <f aca="false">K373/K$513</f>
        <v>0</v>
      </c>
      <c r="Z373" s="41" t="n">
        <f aca="false">Z372+Y373</f>
        <v>1.00015651785401</v>
      </c>
    </row>
    <row r="374" customFormat="false" ht="11.25" hidden="false" customHeight="false" outlineLevel="0" collapsed="false">
      <c r="A374" s="16" t="s">
        <v>610</v>
      </c>
      <c r="B374" s="39" t="s">
        <v>224</v>
      </c>
      <c r="C374" s="39" t="s">
        <v>225</v>
      </c>
      <c r="D374" s="39" t="s">
        <v>123</v>
      </c>
      <c r="E374" s="39" t="s">
        <v>124</v>
      </c>
      <c r="F374" s="39" t="s">
        <v>125</v>
      </c>
      <c r="G374" s="19" t="n">
        <v>0</v>
      </c>
      <c r="H374" s="22" t="n">
        <v>0</v>
      </c>
      <c r="I374" s="22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2" t="n">
        <v>0</v>
      </c>
      <c r="O374" s="22" t="n">
        <v>0</v>
      </c>
      <c r="P374" s="22" t="n">
        <v>0</v>
      </c>
      <c r="Q374" s="22" t="n">
        <v>0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0</v>
      </c>
      <c r="W374" s="22" t="n">
        <v>0</v>
      </c>
      <c r="X374" s="22"/>
      <c r="Y374" s="40" t="n">
        <f aca="false">K374/K$513</f>
        <v>0</v>
      </c>
      <c r="Z374" s="41" t="n">
        <f aca="false">Z373+Y374</f>
        <v>1.00015651785401</v>
      </c>
    </row>
    <row r="375" customFormat="false" ht="11.25" hidden="false" customHeight="false" outlineLevel="0" collapsed="false">
      <c r="A375" s="16" t="s">
        <v>611</v>
      </c>
      <c r="B375" s="39" t="s">
        <v>224</v>
      </c>
      <c r="C375" s="39" t="s">
        <v>225</v>
      </c>
      <c r="D375" s="39" t="s">
        <v>191</v>
      </c>
      <c r="E375" s="39" t="s">
        <v>124</v>
      </c>
      <c r="F375" s="39" t="s">
        <v>125</v>
      </c>
      <c r="G375" s="19" t="n">
        <v>0</v>
      </c>
      <c r="H375" s="22" t="n">
        <v>0</v>
      </c>
      <c r="I375" s="22" t="n">
        <v>0</v>
      </c>
      <c r="J375" s="22" t="n">
        <v>0</v>
      </c>
      <c r="K375" s="22" t="n">
        <v>0</v>
      </c>
      <c r="L375" s="22" t="n">
        <v>0</v>
      </c>
      <c r="M375" s="22" t="n">
        <v>0</v>
      </c>
      <c r="N375" s="22" t="n">
        <v>0</v>
      </c>
      <c r="O375" s="22" t="n">
        <v>0</v>
      </c>
      <c r="P375" s="22" t="n">
        <v>0</v>
      </c>
      <c r="Q375" s="22" t="n">
        <v>0</v>
      </c>
      <c r="R375" s="22" t="n">
        <v>0</v>
      </c>
      <c r="S375" s="22" t="n">
        <v>0</v>
      </c>
      <c r="T375" s="22" t="n">
        <v>0</v>
      </c>
      <c r="U375" s="22" t="n">
        <v>0</v>
      </c>
      <c r="V375" s="22" t="n">
        <v>0</v>
      </c>
      <c r="W375" s="22" t="n">
        <v>0</v>
      </c>
      <c r="X375" s="22"/>
      <c r="Y375" s="40" t="n">
        <f aca="false">K375/K$513</f>
        <v>0</v>
      </c>
      <c r="Z375" s="41" t="n">
        <f aca="false">Z374+Y375</f>
        <v>1.00015651785401</v>
      </c>
    </row>
    <row r="376" customFormat="false" ht="11.25" hidden="false" customHeight="false" outlineLevel="0" collapsed="false">
      <c r="A376" s="16" t="s">
        <v>612</v>
      </c>
      <c r="B376" s="39" t="s">
        <v>192</v>
      </c>
      <c r="C376" s="39" t="s">
        <v>193</v>
      </c>
      <c r="D376" s="39" t="s">
        <v>123</v>
      </c>
      <c r="E376" s="39" t="s">
        <v>124</v>
      </c>
      <c r="F376" s="39" t="s">
        <v>125</v>
      </c>
      <c r="G376" s="19" t="n">
        <v>0</v>
      </c>
      <c r="H376" s="22" t="n">
        <v>0</v>
      </c>
      <c r="I376" s="22" t="n">
        <v>0</v>
      </c>
      <c r="J376" s="22" t="n">
        <v>0</v>
      </c>
      <c r="K376" s="22" t="n">
        <v>0</v>
      </c>
      <c r="L376" s="22" t="n">
        <v>0</v>
      </c>
      <c r="M376" s="22" t="n">
        <v>0</v>
      </c>
      <c r="N376" s="22" t="n">
        <v>0</v>
      </c>
      <c r="O376" s="22" t="n">
        <v>0</v>
      </c>
      <c r="P376" s="22" t="n">
        <v>0</v>
      </c>
      <c r="Q376" s="22" t="n">
        <v>0</v>
      </c>
      <c r="R376" s="22" t="n">
        <v>0</v>
      </c>
      <c r="S376" s="22" t="n">
        <v>0</v>
      </c>
      <c r="T376" s="22" t="n">
        <v>0</v>
      </c>
      <c r="U376" s="22" t="n">
        <v>0</v>
      </c>
      <c r="V376" s="22" t="n">
        <v>0</v>
      </c>
      <c r="W376" s="22" t="n">
        <v>0</v>
      </c>
      <c r="X376" s="19"/>
      <c r="Y376" s="40" t="n">
        <f aca="false">K376/K$513</f>
        <v>0</v>
      </c>
      <c r="Z376" s="41" t="n">
        <f aca="false">Z375+Y376</f>
        <v>1.00015651785401</v>
      </c>
    </row>
    <row r="377" customFormat="false" ht="11.25" hidden="false" customHeight="false" outlineLevel="0" collapsed="false">
      <c r="A377" s="16" t="s">
        <v>613</v>
      </c>
      <c r="B377" s="39" t="s">
        <v>192</v>
      </c>
      <c r="C377" s="39" t="s">
        <v>193</v>
      </c>
      <c r="D377" s="39" t="s">
        <v>133</v>
      </c>
      <c r="E377" s="39" t="s">
        <v>124</v>
      </c>
      <c r="F377" s="39" t="s">
        <v>125</v>
      </c>
      <c r="G377" s="19" t="n">
        <v>0</v>
      </c>
      <c r="H377" s="22" t="n">
        <v>0</v>
      </c>
      <c r="I377" s="22" t="n">
        <v>0</v>
      </c>
      <c r="J377" s="22" t="n">
        <v>0</v>
      </c>
      <c r="K377" s="22" t="n">
        <v>0</v>
      </c>
      <c r="L377" s="22" t="n">
        <v>0</v>
      </c>
      <c r="M377" s="22" t="n">
        <v>0</v>
      </c>
      <c r="N377" s="22" t="n">
        <v>0</v>
      </c>
      <c r="O377" s="22" t="n">
        <v>0</v>
      </c>
      <c r="P377" s="22" t="n">
        <v>0</v>
      </c>
      <c r="Q377" s="22" t="n">
        <v>0</v>
      </c>
      <c r="R377" s="22" t="n">
        <v>0</v>
      </c>
      <c r="S377" s="22" t="n">
        <v>0</v>
      </c>
      <c r="T377" s="22" t="n">
        <v>0</v>
      </c>
      <c r="U377" s="22" t="n">
        <v>0</v>
      </c>
      <c r="V377" s="22" t="n">
        <v>0</v>
      </c>
      <c r="W377" s="22" t="n">
        <v>0</v>
      </c>
      <c r="X377" s="23"/>
      <c r="Y377" s="40" t="n">
        <f aca="false">K377/K$513</f>
        <v>0</v>
      </c>
      <c r="Z377" s="41" t="n">
        <f aca="false">Z376+Y377</f>
        <v>1.00015651785401</v>
      </c>
    </row>
    <row r="378" customFormat="false" ht="11.25" hidden="false" customHeight="false" outlineLevel="0" collapsed="false">
      <c r="A378" s="16" t="s">
        <v>614</v>
      </c>
      <c r="B378" s="39" t="s">
        <v>192</v>
      </c>
      <c r="C378" s="39" t="s">
        <v>193</v>
      </c>
      <c r="D378" s="39" t="s">
        <v>191</v>
      </c>
      <c r="E378" s="39" t="s">
        <v>124</v>
      </c>
      <c r="F378" s="39" t="s">
        <v>125</v>
      </c>
      <c r="G378" s="19" t="n">
        <v>0</v>
      </c>
      <c r="H378" s="22" t="n">
        <v>0</v>
      </c>
      <c r="I378" s="22" t="n">
        <v>0</v>
      </c>
      <c r="J378" s="22" t="n">
        <v>0</v>
      </c>
      <c r="K378" s="22" t="n">
        <v>0</v>
      </c>
      <c r="L378" s="22" t="n">
        <v>0</v>
      </c>
      <c r="M378" s="22" t="n">
        <v>0</v>
      </c>
      <c r="N378" s="22" t="n">
        <v>0</v>
      </c>
      <c r="O378" s="22" t="n">
        <v>0</v>
      </c>
      <c r="P378" s="22" t="n">
        <v>0</v>
      </c>
      <c r="Q378" s="22" t="n">
        <v>0.0399012722309452</v>
      </c>
      <c r="R378" s="22" t="n">
        <v>0.199513440779107</v>
      </c>
      <c r="S378" s="22" t="n">
        <v>0.199388405339106</v>
      </c>
      <c r="T378" s="22" t="n">
        <v>0</v>
      </c>
      <c r="U378" s="22" t="n">
        <v>0</v>
      </c>
      <c r="V378" s="22" t="n">
        <v>0</v>
      </c>
      <c r="W378" s="22" t="n">
        <v>0</v>
      </c>
      <c r="X378" s="22"/>
      <c r="Y378" s="40" t="n">
        <f aca="false">K378/K$513</f>
        <v>0</v>
      </c>
      <c r="Z378" s="41" t="n">
        <f aca="false">Z377+Y378</f>
        <v>1.00015651785401</v>
      </c>
    </row>
    <row r="379" customFormat="false" ht="11.25" hidden="false" customHeight="false" outlineLevel="0" collapsed="false">
      <c r="A379" s="16" t="s">
        <v>615</v>
      </c>
      <c r="B379" s="39" t="s">
        <v>164</v>
      </c>
      <c r="C379" s="39" t="s">
        <v>165</v>
      </c>
      <c r="D379" s="39"/>
      <c r="E379" s="39" t="s">
        <v>124</v>
      </c>
      <c r="F379" s="39" t="s">
        <v>125</v>
      </c>
      <c r="G379" s="19" t="n">
        <v>0</v>
      </c>
      <c r="H379" s="22" t="n">
        <v>0</v>
      </c>
      <c r="I379" s="22" t="n">
        <v>0</v>
      </c>
      <c r="J379" s="22" t="n">
        <v>0</v>
      </c>
      <c r="K379" s="22" t="n">
        <v>0</v>
      </c>
      <c r="L379" s="22" t="n">
        <v>0</v>
      </c>
      <c r="M379" s="22" t="n">
        <v>0</v>
      </c>
      <c r="N379" s="22" t="n">
        <v>0</v>
      </c>
      <c r="O379" s="22" t="n">
        <v>0</v>
      </c>
      <c r="P379" s="22" t="n">
        <v>0</v>
      </c>
      <c r="Q379" s="22" t="n">
        <v>0</v>
      </c>
      <c r="R379" s="22" t="n">
        <v>0</v>
      </c>
      <c r="S379" s="22" t="n">
        <v>0</v>
      </c>
      <c r="T379" s="22" t="n">
        <v>0</v>
      </c>
      <c r="U379" s="22" t="n">
        <v>0</v>
      </c>
      <c r="V379" s="22" t="n">
        <v>0</v>
      </c>
      <c r="W379" s="22" t="n">
        <v>0</v>
      </c>
      <c r="X379" s="19"/>
      <c r="Y379" s="40" t="n">
        <f aca="false">K379/K$513</f>
        <v>0</v>
      </c>
      <c r="Z379" s="41" t="n">
        <f aca="false">Z378+Y379</f>
        <v>1.00015651785401</v>
      </c>
    </row>
    <row r="380" customFormat="false" ht="11.25" hidden="false" customHeight="false" outlineLevel="0" collapsed="false">
      <c r="A380" s="16" t="s">
        <v>616</v>
      </c>
      <c r="B380" s="39" t="s">
        <v>158</v>
      </c>
      <c r="C380" s="39" t="s">
        <v>159</v>
      </c>
      <c r="D380" s="39"/>
      <c r="E380" s="39" t="s">
        <v>124</v>
      </c>
      <c r="F380" s="39" t="s">
        <v>125</v>
      </c>
      <c r="G380" s="19" t="n">
        <v>0</v>
      </c>
      <c r="H380" s="19" t="n">
        <v>0</v>
      </c>
      <c r="I380" s="19" t="n">
        <v>0</v>
      </c>
      <c r="J380" s="19" t="n">
        <v>0</v>
      </c>
      <c r="K380" s="19" t="n">
        <v>0</v>
      </c>
      <c r="L380" s="19" t="n">
        <v>0</v>
      </c>
      <c r="M380" s="19" t="n">
        <v>0</v>
      </c>
      <c r="N380" s="19" t="n">
        <v>0</v>
      </c>
      <c r="O380" s="19" t="n">
        <v>0</v>
      </c>
      <c r="P380" s="19" t="n">
        <v>0</v>
      </c>
      <c r="Q380" s="19" t="n">
        <v>0</v>
      </c>
      <c r="R380" s="19" t="n">
        <v>0</v>
      </c>
      <c r="S380" s="19" t="n">
        <v>0</v>
      </c>
      <c r="T380" s="19" t="n">
        <v>0</v>
      </c>
      <c r="U380" s="19" t="n">
        <v>0</v>
      </c>
      <c r="V380" s="19" t="n">
        <v>0</v>
      </c>
      <c r="W380" s="19" t="n">
        <v>0</v>
      </c>
      <c r="X380" s="22"/>
      <c r="Y380" s="40" t="n">
        <f aca="false">K380/K$513</f>
        <v>0</v>
      </c>
      <c r="Z380" s="41" t="n">
        <f aca="false">Z379+Y380</f>
        <v>1.00015651785401</v>
      </c>
    </row>
    <row r="381" customFormat="false" ht="11.25" hidden="false" customHeight="false" outlineLevel="0" collapsed="false">
      <c r="A381" s="16" t="s">
        <v>617</v>
      </c>
      <c r="B381" s="39" t="s">
        <v>294</v>
      </c>
      <c r="C381" s="39" t="s">
        <v>295</v>
      </c>
      <c r="D381" s="39"/>
      <c r="E381" s="39" t="s">
        <v>124</v>
      </c>
      <c r="F381" s="39" t="s">
        <v>125</v>
      </c>
      <c r="G381" s="19" t="n">
        <v>0</v>
      </c>
      <c r="H381" s="22" t="n">
        <v>0</v>
      </c>
      <c r="I381" s="22" t="n">
        <v>0</v>
      </c>
      <c r="J381" s="22" t="n">
        <v>0</v>
      </c>
      <c r="K381" s="22" t="n">
        <v>0</v>
      </c>
      <c r="L381" s="22" t="n">
        <v>0</v>
      </c>
      <c r="M381" s="22" t="n">
        <v>0</v>
      </c>
      <c r="N381" s="22" t="n">
        <v>0</v>
      </c>
      <c r="O381" s="22" t="n">
        <v>0</v>
      </c>
      <c r="P381" s="22" t="n">
        <v>0</v>
      </c>
      <c r="Q381" s="22" t="n">
        <v>0</v>
      </c>
      <c r="R381" s="22" t="n">
        <v>0</v>
      </c>
      <c r="S381" s="22" t="n">
        <v>0</v>
      </c>
      <c r="T381" s="22" t="n">
        <v>0</v>
      </c>
      <c r="U381" s="22" t="n">
        <v>0</v>
      </c>
      <c r="V381" s="22" t="n">
        <v>0</v>
      </c>
      <c r="W381" s="22" t="n">
        <v>0</v>
      </c>
      <c r="X381" s="23"/>
      <c r="Y381" s="40" t="n">
        <f aca="false">K381/K$513</f>
        <v>0</v>
      </c>
      <c r="Z381" s="41" t="n">
        <f aca="false">Z380+Y381</f>
        <v>1.00015651785401</v>
      </c>
    </row>
    <row r="382" customFormat="false" ht="11.25" hidden="false" customHeight="false" outlineLevel="0" collapsed="false">
      <c r="A382" s="16" t="s">
        <v>618</v>
      </c>
      <c r="B382" s="39" t="s">
        <v>619</v>
      </c>
      <c r="C382" s="39" t="s">
        <v>620</v>
      </c>
      <c r="D382" s="39"/>
      <c r="E382" s="39" t="s">
        <v>124</v>
      </c>
      <c r="F382" s="39" t="s">
        <v>125</v>
      </c>
      <c r="G382" s="19" t="n">
        <v>0</v>
      </c>
      <c r="H382" s="19" t="n">
        <v>0</v>
      </c>
      <c r="I382" s="19" t="n">
        <v>0</v>
      </c>
      <c r="J382" s="19" t="n">
        <v>0</v>
      </c>
      <c r="K382" s="19" t="n">
        <v>0</v>
      </c>
      <c r="L382" s="19" t="n">
        <v>0</v>
      </c>
      <c r="M382" s="19" t="n">
        <v>0</v>
      </c>
      <c r="N382" s="19" t="n">
        <v>0</v>
      </c>
      <c r="O382" s="19" t="n">
        <v>0</v>
      </c>
      <c r="P382" s="19" t="n">
        <v>0</v>
      </c>
      <c r="Q382" s="19" t="n">
        <v>0</v>
      </c>
      <c r="R382" s="19" t="n">
        <v>0</v>
      </c>
      <c r="S382" s="19" t="n">
        <v>0</v>
      </c>
      <c r="T382" s="19" t="n">
        <v>0</v>
      </c>
      <c r="U382" s="19" t="n">
        <v>0</v>
      </c>
      <c r="V382" s="19" t="n">
        <v>0</v>
      </c>
      <c r="W382" s="19" t="n">
        <v>0</v>
      </c>
      <c r="X382" s="22"/>
      <c r="Y382" s="40" t="n">
        <f aca="false">K382/K$513</f>
        <v>0</v>
      </c>
      <c r="Z382" s="41" t="n">
        <f aca="false">Z381+Y382</f>
        <v>1.00015651785401</v>
      </c>
    </row>
    <row r="383" customFormat="false" ht="11.25" hidden="false" customHeight="false" outlineLevel="0" collapsed="false">
      <c r="A383" s="16" t="s">
        <v>621</v>
      </c>
      <c r="B383" s="39" t="s">
        <v>134</v>
      </c>
      <c r="C383" s="39" t="s">
        <v>135</v>
      </c>
      <c r="D383" s="39"/>
      <c r="E383" s="39" t="s">
        <v>124</v>
      </c>
      <c r="F383" s="39" t="s">
        <v>125</v>
      </c>
      <c r="G383" s="19" t="n">
        <v>0</v>
      </c>
      <c r="H383" s="22" t="n">
        <v>0</v>
      </c>
      <c r="I383" s="22" t="n">
        <v>0</v>
      </c>
      <c r="J383" s="22" t="n">
        <v>0</v>
      </c>
      <c r="K383" s="22" t="n">
        <v>0</v>
      </c>
      <c r="L383" s="22" t="n">
        <v>0</v>
      </c>
      <c r="M383" s="22" t="n">
        <v>0</v>
      </c>
      <c r="N383" s="22" t="n">
        <v>0</v>
      </c>
      <c r="O383" s="22" t="n">
        <v>0</v>
      </c>
      <c r="P383" s="22" t="n">
        <v>0</v>
      </c>
      <c r="Q383" s="22" t="n">
        <v>0</v>
      </c>
      <c r="R383" s="22" t="n">
        <v>0</v>
      </c>
      <c r="S383" s="22" t="n">
        <v>0</v>
      </c>
      <c r="T383" s="22" t="n">
        <v>0</v>
      </c>
      <c r="U383" s="22" t="n">
        <v>0</v>
      </c>
      <c r="V383" s="22" t="n">
        <v>0</v>
      </c>
      <c r="W383" s="22" t="n">
        <v>0</v>
      </c>
      <c r="X383" s="22"/>
      <c r="Y383" s="40" t="n">
        <f aca="false">K383/K$513</f>
        <v>0</v>
      </c>
      <c r="Z383" s="41" t="n">
        <f aca="false">Z382+Y383</f>
        <v>1.00015651785401</v>
      </c>
    </row>
    <row r="384" customFormat="false" ht="11.25" hidden="false" customHeight="false" outlineLevel="0" collapsed="false">
      <c r="A384" s="16" t="s">
        <v>622</v>
      </c>
      <c r="B384" s="39" t="s">
        <v>194</v>
      </c>
      <c r="C384" s="39" t="s">
        <v>195</v>
      </c>
      <c r="D384" s="39"/>
      <c r="E384" s="39" t="s">
        <v>124</v>
      </c>
      <c r="F384" s="39" t="s">
        <v>125</v>
      </c>
      <c r="G384" s="19" t="n">
        <v>0</v>
      </c>
      <c r="H384" s="19" t="n">
        <v>0</v>
      </c>
      <c r="I384" s="19" t="n">
        <v>0</v>
      </c>
      <c r="J384" s="19" t="n">
        <v>0</v>
      </c>
      <c r="K384" s="19" t="n">
        <v>0</v>
      </c>
      <c r="L384" s="19" t="n">
        <v>0</v>
      </c>
      <c r="M384" s="19" t="n">
        <v>0</v>
      </c>
      <c r="N384" s="19" t="n">
        <v>0</v>
      </c>
      <c r="O384" s="19" t="n">
        <v>0</v>
      </c>
      <c r="P384" s="19" t="n">
        <v>0</v>
      </c>
      <c r="Q384" s="19" t="n">
        <v>0</v>
      </c>
      <c r="R384" s="19" t="n">
        <v>0</v>
      </c>
      <c r="S384" s="19" t="n">
        <v>0</v>
      </c>
      <c r="T384" s="19" t="n">
        <v>0</v>
      </c>
      <c r="U384" s="19" t="n">
        <v>0</v>
      </c>
      <c r="V384" s="19" t="n">
        <v>0</v>
      </c>
      <c r="W384" s="19" t="n">
        <v>0</v>
      </c>
      <c r="X384" s="22"/>
      <c r="Y384" s="40" t="n">
        <f aca="false">K384/K$513</f>
        <v>0</v>
      </c>
      <c r="Z384" s="41" t="n">
        <f aca="false">Z383+Y384</f>
        <v>1.00015651785401</v>
      </c>
    </row>
    <row r="385" customFormat="false" ht="11.25" hidden="false" customHeight="false" outlineLevel="0" collapsed="false">
      <c r="A385" s="16" t="s">
        <v>623</v>
      </c>
      <c r="B385" s="39" t="s">
        <v>244</v>
      </c>
      <c r="C385" s="39" t="s">
        <v>245</v>
      </c>
      <c r="D385" s="39"/>
      <c r="E385" s="39" t="s">
        <v>124</v>
      </c>
      <c r="F385" s="39" t="s">
        <v>125</v>
      </c>
      <c r="G385" s="19" t="n">
        <v>0</v>
      </c>
      <c r="H385" s="23" t="n">
        <v>0</v>
      </c>
      <c r="I385" s="23" t="n">
        <v>0</v>
      </c>
      <c r="J385" s="23" t="n">
        <v>0</v>
      </c>
      <c r="K385" s="23" t="n">
        <v>0</v>
      </c>
      <c r="L385" s="23" t="n">
        <v>0</v>
      </c>
      <c r="M385" s="23" t="n">
        <v>0</v>
      </c>
      <c r="N385" s="23" t="n">
        <v>0</v>
      </c>
      <c r="O385" s="23" t="n">
        <v>0</v>
      </c>
      <c r="P385" s="23" t="n">
        <v>0</v>
      </c>
      <c r="Q385" s="23" t="n">
        <v>0</v>
      </c>
      <c r="R385" s="23" t="n">
        <v>0</v>
      </c>
      <c r="S385" s="23" t="n">
        <v>0</v>
      </c>
      <c r="T385" s="23" t="n">
        <v>0</v>
      </c>
      <c r="U385" s="23" t="n">
        <v>0</v>
      </c>
      <c r="V385" s="23" t="n">
        <v>0</v>
      </c>
      <c r="W385" s="23" t="n">
        <v>0</v>
      </c>
      <c r="X385" s="22"/>
      <c r="Y385" s="40" t="n">
        <f aca="false">K385/K$513</f>
        <v>0</v>
      </c>
      <c r="Z385" s="41" t="n">
        <f aca="false">Z384+Y385</f>
        <v>1.00015651785401</v>
      </c>
    </row>
    <row r="386" customFormat="false" ht="11.25" hidden="false" customHeight="false" outlineLevel="0" collapsed="false">
      <c r="A386" s="16" t="s">
        <v>624</v>
      </c>
      <c r="B386" s="39" t="s">
        <v>207</v>
      </c>
      <c r="C386" s="39" t="s">
        <v>208</v>
      </c>
      <c r="D386" s="39"/>
      <c r="E386" s="39" t="s">
        <v>124</v>
      </c>
      <c r="F386" s="39" t="s">
        <v>125</v>
      </c>
      <c r="G386" s="19" t="n">
        <v>0</v>
      </c>
      <c r="H386" s="22" t="n">
        <v>0</v>
      </c>
      <c r="I386" s="22" t="n">
        <v>0</v>
      </c>
      <c r="J386" s="22" t="n">
        <v>0</v>
      </c>
      <c r="K386" s="22" t="n">
        <v>0</v>
      </c>
      <c r="L386" s="22" t="n">
        <v>0</v>
      </c>
      <c r="M386" s="22" t="n">
        <v>0</v>
      </c>
      <c r="N386" s="22" t="n">
        <v>0</v>
      </c>
      <c r="O386" s="22" t="n">
        <v>0</v>
      </c>
      <c r="P386" s="22" t="n">
        <v>0</v>
      </c>
      <c r="Q386" s="22" t="n">
        <v>0</v>
      </c>
      <c r="R386" s="22" t="n">
        <v>0</v>
      </c>
      <c r="S386" s="22" t="n">
        <v>0</v>
      </c>
      <c r="T386" s="22" t="n">
        <v>0</v>
      </c>
      <c r="U386" s="22" t="n">
        <v>0</v>
      </c>
      <c r="V386" s="22" t="n">
        <v>0</v>
      </c>
      <c r="W386" s="22" t="n">
        <v>0</v>
      </c>
      <c r="X386" s="22"/>
      <c r="Y386" s="40" t="n">
        <f aca="false">K386/K$513</f>
        <v>0</v>
      </c>
      <c r="Z386" s="41" t="n">
        <f aca="false">Z385+Y386</f>
        <v>1.00015651785401</v>
      </c>
    </row>
    <row r="387" customFormat="false" ht="11.25" hidden="false" customHeight="false" outlineLevel="0" collapsed="false">
      <c r="A387" s="16" t="s">
        <v>625</v>
      </c>
      <c r="B387" s="39" t="s">
        <v>425</v>
      </c>
      <c r="C387" s="39" t="s">
        <v>138</v>
      </c>
      <c r="D387" s="39"/>
      <c r="E387" s="39" t="s">
        <v>124</v>
      </c>
      <c r="F387" s="39" t="s">
        <v>125</v>
      </c>
      <c r="G387" s="19" t="n">
        <v>0</v>
      </c>
      <c r="H387" s="22" t="n">
        <v>0</v>
      </c>
      <c r="I387" s="22" t="n">
        <v>0</v>
      </c>
      <c r="J387" s="22" t="n">
        <v>0</v>
      </c>
      <c r="K387" s="22" t="n">
        <v>0</v>
      </c>
      <c r="L387" s="22" t="n">
        <v>0</v>
      </c>
      <c r="M387" s="22" t="n">
        <v>0</v>
      </c>
      <c r="N387" s="22" t="n">
        <v>0</v>
      </c>
      <c r="O387" s="22" t="n">
        <v>0</v>
      </c>
      <c r="P387" s="22" t="n">
        <v>0</v>
      </c>
      <c r="Q387" s="22" t="n">
        <v>0</v>
      </c>
      <c r="R387" s="22" t="n">
        <v>0</v>
      </c>
      <c r="S387" s="22" t="n">
        <v>0</v>
      </c>
      <c r="T387" s="22" t="n">
        <v>0</v>
      </c>
      <c r="U387" s="22" t="n">
        <v>0</v>
      </c>
      <c r="V387" s="22" t="n">
        <v>0</v>
      </c>
      <c r="W387" s="22" t="n">
        <v>0</v>
      </c>
      <c r="X387" s="22"/>
      <c r="Y387" s="40" t="n">
        <f aca="false">K387/K$513</f>
        <v>0</v>
      </c>
      <c r="Z387" s="41" t="n">
        <f aca="false">Z386+Y387</f>
        <v>1.00015651785401</v>
      </c>
    </row>
    <row r="388" customFormat="false" ht="11.25" hidden="false" customHeight="false" outlineLevel="0" collapsed="false">
      <c r="A388" s="16" t="s">
        <v>626</v>
      </c>
      <c r="B388" s="39" t="s">
        <v>627</v>
      </c>
      <c r="C388" s="39" t="s">
        <v>237</v>
      </c>
      <c r="D388" s="39"/>
      <c r="E388" s="39" t="s">
        <v>124</v>
      </c>
      <c r="F388" s="39" t="s">
        <v>125</v>
      </c>
      <c r="G388" s="19" t="n">
        <v>0</v>
      </c>
      <c r="H388" s="22" t="n">
        <v>0</v>
      </c>
      <c r="I388" s="22" t="n">
        <v>0</v>
      </c>
      <c r="J388" s="22" t="n">
        <v>0</v>
      </c>
      <c r="K388" s="22" t="n">
        <v>0</v>
      </c>
      <c r="L388" s="22" t="n">
        <v>0</v>
      </c>
      <c r="M388" s="22" t="n">
        <v>0</v>
      </c>
      <c r="N388" s="22" t="n">
        <v>0</v>
      </c>
      <c r="O388" s="22" t="n">
        <v>0</v>
      </c>
      <c r="P388" s="22" t="n">
        <v>0</v>
      </c>
      <c r="Q388" s="22" t="n">
        <v>0</v>
      </c>
      <c r="R388" s="22" t="n">
        <v>0</v>
      </c>
      <c r="S388" s="22" t="n">
        <v>0</v>
      </c>
      <c r="T388" s="22" t="n">
        <v>0</v>
      </c>
      <c r="U388" s="22" t="n">
        <v>0</v>
      </c>
      <c r="V388" s="22" t="n">
        <v>0</v>
      </c>
      <c r="W388" s="22" t="n">
        <v>0</v>
      </c>
      <c r="X388" s="22"/>
      <c r="Y388" s="40" t="n">
        <f aca="false">K388/K$513</f>
        <v>0</v>
      </c>
      <c r="Z388" s="41" t="n">
        <f aca="false">Z387+Y388</f>
        <v>1.00015651785401</v>
      </c>
    </row>
    <row r="389" customFormat="false" ht="11.25" hidden="false" customHeight="false" outlineLevel="0" collapsed="false">
      <c r="A389" s="16" t="s">
        <v>600</v>
      </c>
      <c r="B389" s="39" t="s">
        <v>229</v>
      </c>
      <c r="C389" s="39" t="s">
        <v>230</v>
      </c>
      <c r="D389" s="39" t="s">
        <v>191</v>
      </c>
      <c r="E389" s="39" t="s">
        <v>136</v>
      </c>
      <c r="F389" s="39" t="s">
        <v>125</v>
      </c>
      <c r="G389" s="19" t="n">
        <v>0.0019404</v>
      </c>
      <c r="H389" s="22" t="n">
        <v>0.0019404</v>
      </c>
      <c r="I389" s="22" t="n">
        <v>0</v>
      </c>
      <c r="J389" s="22" t="n">
        <v>0</v>
      </c>
      <c r="K389" s="22" t="n">
        <v>0</v>
      </c>
      <c r="L389" s="22" t="n">
        <v>0</v>
      </c>
      <c r="M389" s="22" t="n">
        <v>0</v>
      </c>
      <c r="N389" s="22" t="n">
        <v>0</v>
      </c>
      <c r="O389" s="22" t="n">
        <v>0</v>
      </c>
      <c r="P389" s="22" t="n">
        <v>0</v>
      </c>
      <c r="Q389" s="22" t="n">
        <v>0</v>
      </c>
      <c r="R389" s="22" t="n">
        <v>0.000133652381226</v>
      </c>
      <c r="S389" s="22" t="n">
        <v>0.000615247068443681</v>
      </c>
      <c r="T389" s="22" t="n">
        <v>0</v>
      </c>
      <c r="U389" s="22" t="n">
        <v>0</v>
      </c>
      <c r="V389" s="22" t="n">
        <v>0</v>
      </c>
      <c r="W389" s="22" t="n">
        <v>0</v>
      </c>
      <c r="X389" s="22"/>
      <c r="Y389" s="40" t="n">
        <f aca="false">K389/K$513</f>
        <v>0</v>
      </c>
      <c r="Z389" s="41" t="n">
        <f aca="false">Z388+Y389</f>
        <v>1.00015651785401</v>
      </c>
    </row>
    <row r="390" customFormat="false" ht="10.5" hidden="false" customHeight="true" outlineLevel="0" collapsed="false">
      <c r="A390" s="16" t="s">
        <v>630</v>
      </c>
      <c r="B390" s="39" t="s">
        <v>209</v>
      </c>
      <c r="C390" s="39" t="s">
        <v>210</v>
      </c>
      <c r="D390" s="39" t="s">
        <v>631</v>
      </c>
      <c r="E390" s="39" t="s">
        <v>136</v>
      </c>
      <c r="F390" s="39" t="s">
        <v>125</v>
      </c>
      <c r="G390" s="19" t="n">
        <v>0</v>
      </c>
      <c r="H390" s="22" t="n">
        <v>0</v>
      </c>
      <c r="I390" s="22" t="n">
        <v>0</v>
      </c>
      <c r="J390" s="22" t="n">
        <v>0</v>
      </c>
      <c r="K390" s="22" t="n">
        <v>0</v>
      </c>
      <c r="L390" s="22" t="n">
        <v>0</v>
      </c>
      <c r="M390" s="22" t="n">
        <v>0</v>
      </c>
      <c r="N390" s="22" t="n">
        <v>0</v>
      </c>
      <c r="O390" s="22" t="n">
        <v>0</v>
      </c>
      <c r="P390" s="22" t="n">
        <v>0</v>
      </c>
      <c r="Q390" s="22" t="n">
        <v>0</v>
      </c>
      <c r="R390" s="22" t="n">
        <v>0</v>
      </c>
      <c r="S390" s="22" t="n">
        <v>0</v>
      </c>
      <c r="T390" s="22" t="n">
        <v>0</v>
      </c>
      <c r="U390" s="22" t="n">
        <v>0</v>
      </c>
      <c r="V390" s="22" t="n">
        <v>0</v>
      </c>
      <c r="W390" s="22" t="n">
        <v>0</v>
      </c>
      <c r="X390" s="22"/>
      <c r="Y390" s="40" t="n">
        <f aca="false">K390/K$513</f>
        <v>0</v>
      </c>
      <c r="Z390" s="41" t="n">
        <f aca="false">Z389+Y390</f>
        <v>1.00015651785401</v>
      </c>
    </row>
    <row r="391" customFormat="false" ht="10.5" hidden="false" customHeight="true" outlineLevel="0" collapsed="false">
      <c r="A391" s="16" t="s">
        <v>632</v>
      </c>
      <c r="B391" s="39" t="s">
        <v>209</v>
      </c>
      <c r="C391" s="39" t="s">
        <v>210</v>
      </c>
      <c r="D391" s="39" t="s">
        <v>606</v>
      </c>
      <c r="E391" s="39" t="s">
        <v>136</v>
      </c>
      <c r="F391" s="39" t="s">
        <v>125</v>
      </c>
      <c r="G391" s="19" t="n">
        <v>0</v>
      </c>
      <c r="H391" s="22" t="n">
        <v>0</v>
      </c>
      <c r="I391" s="22" t="n">
        <v>0</v>
      </c>
      <c r="J391" s="22" t="n">
        <v>0</v>
      </c>
      <c r="K391" s="22" t="n">
        <v>0</v>
      </c>
      <c r="L391" s="22" t="n">
        <v>0</v>
      </c>
      <c r="M391" s="22" t="n">
        <v>0</v>
      </c>
      <c r="N391" s="22" t="n">
        <v>0</v>
      </c>
      <c r="O391" s="22" t="n">
        <v>0</v>
      </c>
      <c r="P391" s="22" t="n">
        <v>0</v>
      </c>
      <c r="Q391" s="22" t="n">
        <v>0</v>
      </c>
      <c r="R391" s="22" t="n">
        <v>0</v>
      </c>
      <c r="S391" s="22" t="n">
        <v>0</v>
      </c>
      <c r="T391" s="22" t="n">
        <v>0</v>
      </c>
      <c r="U391" s="22" t="n">
        <v>0</v>
      </c>
      <c r="V391" s="22" t="n">
        <v>0</v>
      </c>
      <c r="W391" s="22" t="n">
        <v>0</v>
      </c>
      <c r="X391" s="19"/>
      <c r="Y391" s="40" t="n">
        <f aca="false">K391/K$513</f>
        <v>0</v>
      </c>
      <c r="Z391" s="41" t="n">
        <f aca="false">Z390+Y391</f>
        <v>1.00015651785401</v>
      </c>
    </row>
    <row r="392" customFormat="false" ht="11.25" hidden="false" customHeight="false" outlineLevel="0" collapsed="false">
      <c r="A392" s="16" t="s">
        <v>633</v>
      </c>
      <c r="B392" s="39" t="s">
        <v>196</v>
      </c>
      <c r="C392" s="39" t="s">
        <v>197</v>
      </c>
      <c r="D392" s="39" t="s">
        <v>341</v>
      </c>
      <c r="E392" s="39" t="s">
        <v>136</v>
      </c>
      <c r="F392" s="39" t="s">
        <v>125</v>
      </c>
      <c r="G392" s="19" t="n">
        <v>0</v>
      </c>
      <c r="H392" s="19" t="n">
        <v>0</v>
      </c>
      <c r="I392" s="19" t="n">
        <v>0</v>
      </c>
      <c r="J392" s="19" t="n">
        <v>0</v>
      </c>
      <c r="K392" s="19" t="n">
        <v>0</v>
      </c>
      <c r="L392" s="19" t="n">
        <v>0</v>
      </c>
      <c r="M392" s="19" t="n">
        <v>0</v>
      </c>
      <c r="N392" s="19" t="n">
        <v>0</v>
      </c>
      <c r="O392" s="19" t="n">
        <v>0</v>
      </c>
      <c r="P392" s="19" t="n">
        <v>0</v>
      </c>
      <c r="Q392" s="19" t="n">
        <v>0</v>
      </c>
      <c r="R392" s="19" t="n">
        <v>0</v>
      </c>
      <c r="S392" s="19" t="n">
        <v>0</v>
      </c>
      <c r="T392" s="19" t="n">
        <v>0</v>
      </c>
      <c r="U392" s="19" t="n">
        <v>0</v>
      </c>
      <c r="V392" s="19" t="n">
        <v>0</v>
      </c>
      <c r="W392" s="19" t="n">
        <v>0</v>
      </c>
      <c r="X392" s="19"/>
      <c r="Y392" s="40" t="n">
        <f aca="false">K392/K$513</f>
        <v>0</v>
      </c>
      <c r="Z392" s="41" t="n">
        <f aca="false">Z391+Y392</f>
        <v>1.00015651785401</v>
      </c>
    </row>
    <row r="393" customFormat="false" ht="11.25" hidden="false" customHeight="false" outlineLevel="0" collapsed="false">
      <c r="A393" s="16" t="s">
        <v>634</v>
      </c>
      <c r="B393" s="39" t="s">
        <v>196</v>
      </c>
      <c r="C393" s="39" t="s">
        <v>197</v>
      </c>
      <c r="D393" s="39" t="s">
        <v>123</v>
      </c>
      <c r="E393" s="39" t="s">
        <v>136</v>
      </c>
      <c r="F393" s="39" t="s">
        <v>125</v>
      </c>
      <c r="G393" s="19" t="n">
        <v>0</v>
      </c>
      <c r="H393" s="23" t="n">
        <v>0</v>
      </c>
      <c r="I393" s="23" t="n">
        <v>0</v>
      </c>
      <c r="J393" s="23" t="n">
        <v>0</v>
      </c>
      <c r="K393" s="23" t="n">
        <v>0</v>
      </c>
      <c r="L393" s="23" t="n">
        <v>0</v>
      </c>
      <c r="M393" s="23" t="n">
        <v>0</v>
      </c>
      <c r="N393" s="23" t="n">
        <v>0</v>
      </c>
      <c r="O393" s="23" t="n">
        <v>0</v>
      </c>
      <c r="P393" s="23" t="n">
        <v>0</v>
      </c>
      <c r="Q393" s="23" t="n">
        <v>0</v>
      </c>
      <c r="R393" s="23" t="n">
        <v>0</v>
      </c>
      <c r="S393" s="23" t="n">
        <v>0</v>
      </c>
      <c r="T393" s="23" t="n">
        <v>0</v>
      </c>
      <c r="U393" s="23" t="n">
        <v>0</v>
      </c>
      <c r="V393" s="23" t="n">
        <v>0</v>
      </c>
      <c r="W393" s="23" t="n">
        <v>0</v>
      </c>
      <c r="X393" s="22"/>
      <c r="Y393" s="40" t="n">
        <f aca="false">K393/K$513</f>
        <v>0</v>
      </c>
      <c r="Z393" s="41" t="n">
        <f aca="false">Z392+Y393</f>
        <v>1.00015651785401</v>
      </c>
    </row>
    <row r="394" customFormat="false" ht="11.25" hidden="false" customHeight="false" outlineLevel="0" collapsed="false">
      <c r="A394" s="16" t="s">
        <v>635</v>
      </c>
      <c r="B394" s="39" t="s">
        <v>196</v>
      </c>
      <c r="C394" s="39" t="s">
        <v>197</v>
      </c>
      <c r="D394" s="39" t="s">
        <v>133</v>
      </c>
      <c r="E394" s="39" t="s">
        <v>136</v>
      </c>
      <c r="F394" s="39" t="s">
        <v>125</v>
      </c>
      <c r="G394" s="19" t="n">
        <v>0</v>
      </c>
      <c r="H394" s="23" t="n">
        <v>0</v>
      </c>
      <c r="I394" s="23" t="n">
        <v>0</v>
      </c>
      <c r="J394" s="23" t="n">
        <v>0</v>
      </c>
      <c r="K394" s="23" t="n">
        <v>0</v>
      </c>
      <c r="L394" s="23" t="n">
        <v>0</v>
      </c>
      <c r="M394" s="23" t="n">
        <v>0</v>
      </c>
      <c r="N394" s="23" t="n">
        <v>0</v>
      </c>
      <c r="O394" s="23" t="n">
        <v>0</v>
      </c>
      <c r="P394" s="23" t="n">
        <v>0</v>
      </c>
      <c r="Q394" s="23" t="n">
        <v>0</v>
      </c>
      <c r="R394" s="23" t="n">
        <v>0</v>
      </c>
      <c r="S394" s="23" t="n">
        <v>0</v>
      </c>
      <c r="T394" s="23" t="n">
        <v>0</v>
      </c>
      <c r="U394" s="23" t="n">
        <v>0</v>
      </c>
      <c r="V394" s="23" t="n">
        <v>0</v>
      </c>
      <c r="W394" s="23" t="n">
        <v>0</v>
      </c>
      <c r="X394" s="22"/>
      <c r="Y394" s="40" t="n">
        <f aca="false">K394/K$513</f>
        <v>0</v>
      </c>
      <c r="Z394" s="41" t="n">
        <f aca="false">Z393+Y394</f>
        <v>1.00015651785401</v>
      </c>
    </row>
    <row r="395" customFormat="false" ht="11.25" hidden="false" customHeight="false" outlineLevel="0" collapsed="false">
      <c r="A395" s="16" t="s">
        <v>636</v>
      </c>
      <c r="B395" s="39" t="s">
        <v>196</v>
      </c>
      <c r="C395" s="39" t="s">
        <v>197</v>
      </c>
      <c r="D395" s="39" t="s">
        <v>191</v>
      </c>
      <c r="E395" s="39" t="s">
        <v>136</v>
      </c>
      <c r="F395" s="39" t="s">
        <v>125</v>
      </c>
      <c r="G395" s="19" t="n">
        <v>0</v>
      </c>
      <c r="H395" s="19" t="n">
        <v>0</v>
      </c>
      <c r="I395" s="19" t="n">
        <v>0</v>
      </c>
      <c r="J395" s="19" t="n">
        <v>0</v>
      </c>
      <c r="K395" s="19" t="n">
        <v>0</v>
      </c>
      <c r="L395" s="19" t="n">
        <v>0</v>
      </c>
      <c r="M395" s="19" t="n">
        <v>0</v>
      </c>
      <c r="N395" s="19" t="n">
        <v>0</v>
      </c>
      <c r="O395" s="19" t="n">
        <v>0</v>
      </c>
      <c r="P395" s="19" t="n">
        <v>0</v>
      </c>
      <c r="Q395" s="19" t="n">
        <v>0</v>
      </c>
      <c r="R395" s="19" t="n">
        <v>0</v>
      </c>
      <c r="S395" s="19" t="n">
        <v>0</v>
      </c>
      <c r="T395" s="19" t="n">
        <v>0</v>
      </c>
      <c r="U395" s="19" t="n">
        <v>0</v>
      </c>
      <c r="V395" s="19" t="n">
        <v>0</v>
      </c>
      <c r="W395" s="19" t="n">
        <v>0</v>
      </c>
      <c r="X395" s="23"/>
      <c r="Y395" s="40" t="n">
        <f aca="false">K395/K$513</f>
        <v>0</v>
      </c>
      <c r="Z395" s="41" t="n">
        <f aca="false">Z394+Y395</f>
        <v>1.00015651785401</v>
      </c>
    </row>
    <row r="396" customFormat="false" ht="11.25" hidden="false" customHeight="false" outlineLevel="0" collapsed="false">
      <c r="A396" s="16" t="s">
        <v>637</v>
      </c>
      <c r="B396" s="39" t="s">
        <v>224</v>
      </c>
      <c r="C396" s="39" t="s">
        <v>225</v>
      </c>
      <c r="D396" s="39" t="s">
        <v>123</v>
      </c>
      <c r="E396" s="39" t="s">
        <v>136</v>
      </c>
      <c r="F396" s="39" t="s">
        <v>125</v>
      </c>
      <c r="G396" s="19" t="n">
        <v>0</v>
      </c>
      <c r="H396" s="23" t="n">
        <v>0</v>
      </c>
      <c r="I396" s="23" t="n">
        <v>0</v>
      </c>
      <c r="J396" s="23" t="n">
        <v>0</v>
      </c>
      <c r="K396" s="23" t="n">
        <v>0</v>
      </c>
      <c r="L396" s="23" t="n">
        <v>0</v>
      </c>
      <c r="M396" s="23" t="n">
        <v>0</v>
      </c>
      <c r="N396" s="23" t="n">
        <v>0</v>
      </c>
      <c r="O396" s="23" t="n">
        <v>0</v>
      </c>
      <c r="P396" s="23" t="n">
        <v>0</v>
      </c>
      <c r="Q396" s="23" t="n">
        <v>0</v>
      </c>
      <c r="R396" s="23" t="n">
        <v>0</v>
      </c>
      <c r="S396" s="23" t="n">
        <v>0</v>
      </c>
      <c r="T396" s="23" t="n">
        <v>0</v>
      </c>
      <c r="U396" s="23" t="n">
        <v>0</v>
      </c>
      <c r="V396" s="23" t="n">
        <v>0</v>
      </c>
      <c r="W396" s="23" t="n">
        <v>0</v>
      </c>
      <c r="X396" s="23"/>
      <c r="Y396" s="40" t="n">
        <f aca="false">K396/K$513</f>
        <v>0</v>
      </c>
      <c r="Z396" s="41" t="n">
        <f aca="false">Z395+Y396</f>
        <v>1.00015651785401</v>
      </c>
    </row>
    <row r="397" customFormat="false" ht="11.25" hidden="false" customHeight="false" outlineLevel="0" collapsed="false">
      <c r="A397" s="16" t="s">
        <v>638</v>
      </c>
      <c r="B397" s="39" t="s">
        <v>224</v>
      </c>
      <c r="C397" s="39" t="s">
        <v>225</v>
      </c>
      <c r="D397" s="39" t="s">
        <v>216</v>
      </c>
      <c r="E397" s="39" t="s">
        <v>136</v>
      </c>
      <c r="F397" s="39" t="s">
        <v>125</v>
      </c>
      <c r="G397" s="19" t="n">
        <v>0</v>
      </c>
      <c r="H397" s="23" t="n">
        <v>0</v>
      </c>
      <c r="I397" s="23" t="n">
        <v>0</v>
      </c>
      <c r="J397" s="23" t="n">
        <v>0</v>
      </c>
      <c r="K397" s="23" t="n">
        <v>0</v>
      </c>
      <c r="L397" s="23" t="n">
        <v>0</v>
      </c>
      <c r="M397" s="23" t="n">
        <v>0</v>
      </c>
      <c r="N397" s="23" t="n">
        <v>0</v>
      </c>
      <c r="O397" s="23" t="n">
        <v>0</v>
      </c>
      <c r="P397" s="23" t="n">
        <v>0</v>
      </c>
      <c r="Q397" s="23" t="n">
        <v>0</v>
      </c>
      <c r="R397" s="23" t="n">
        <v>0</v>
      </c>
      <c r="S397" s="23" t="n">
        <v>0</v>
      </c>
      <c r="T397" s="23" t="n">
        <v>0</v>
      </c>
      <c r="U397" s="23" t="n">
        <v>0</v>
      </c>
      <c r="V397" s="23" t="n">
        <v>0</v>
      </c>
      <c r="W397" s="23" t="n">
        <v>0</v>
      </c>
      <c r="X397" s="22"/>
      <c r="Y397" s="40" t="n">
        <f aca="false">K397/K$513</f>
        <v>0</v>
      </c>
      <c r="Z397" s="41" t="n">
        <f aca="false">Z396+Y397</f>
        <v>1.00015651785401</v>
      </c>
    </row>
    <row r="398" customFormat="false" ht="11.25" hidden="false" customHeight="false" outlineLevel="0" collapsed="false">
      <c r="A398" s="16" t="s">
        <v>639</v>
      </c>
      <c r="B398" s="39" t="s">
        <v>224</v>
      </c>
      <c r="C398" s="39" t="s">
        <v>225</v>
      </c>
      <c r="D398" s="39" t="s">
        <v>191</v>
      </c>
      <c r="E398" s="39" t="s">
        <v>136</v>
      </c>
      <c r="F398" s="39" t="s">
        <v>125</v>
      </c>
      <c r="G398" s="19" t="n">
        <v>0</v>
      </c>
      <c r="H398" s="22" t="n">
        <v>0</v>
      </c>
      <c r="I398" s="22" t="n">
        <v>0</v>
      </c>
      <c r="J398" s="22" t="n">
        <v>0</v>
      </c>
      <c r="K398" s="22" t="n">
        <v>0</v>
      </c>
      <c r="L398" s="22" t="n">
        <v>0</v>
      </c>
      <c r="M398" s="22" t="n">
        <v>0</v>
      </c>
      <c r="N398" s="22" t="n">
        <v>0</v>
      </c>
      <c r="O398" s="22" t="n">
        <v>0</v>
      </c>
      <c r="P398" s="22" t="n">
        <v>0</v>
      </c>
      <c r="Q398" s="22" t="n">
        <v>0</v>
      </c>
      <c r="R398" s="22" t="n">
        <v>0</v>
      </c>
      <c r="S398" s="22" t="n">
        <v>0</v>
      </c>
      <c r="T398" s="22" t="n">
        <v>0</v>
      </c>
      <c r="U398" s="22" t="n">
        <v>0</v>
      </c>
      <c r="V398" s="22" t="n">
        <v>0</v>
      </c>
      <c r="W398" s="22" t="n">
        <v>0</v>
      </c>
      <c r="X398" s="22"/>
      <c r="Y398" s="40" t="n">
        <f aca="false">K398/K$513</f>
        <v>0</v>
      </c>
      <c r="Z398" s="41" t="n">
        <f aca="false">Z397+Y398</f>
        <v>1.00015651785401</v>
      </c>
    </row>
    <row r="399" customFormat="false" ht="11.25" hidden="false" customHeight="false" outlineLevel="0" collapsed="false">
      <c r="A399" s="16" t="s">
        <v>640</v>
      </c>
      <c r="B399" s="39" t="s">
        <v>192</v>
      </c>
      <c r="C399" s="39" t="s">
        <v>193</v>
      </c>
      <c r="D399" s="39" t="s">
        <v>123</v>
      </c>
      <c r="E399" s="39" t="s">
        <v>136</v>
      </c>
      <c r="F399" s="39" t="s">
        <v>125</v>
      </c>
      <c r="G399" s="19" t="n">
        <v>0</v>
      </c>
      <c r="H399" s="22" t="n">
        <v>0</v>
      </c>
      <c r="I399" s="22" t="n">
        <v>0</v>
      </c>
      <c r="J399" s="22" t="n">
        <v>0</v>
      </c>
      <c r="K399" s="22" t="n">
        <v>0</v>
      </c>
      <c r="L399" s="22" t="n">
        <v>0</v>
      </c>
      <c r="M399" s="22" t="n">
        <v>0</v>
      </c>
      <c r="N399" s="22" t="n">
        <v>0</v>
      </c>
      <c r="O399" s="22" t="n">
        <v>0</v>
      </c>
      <c r="P399" s="22" t="n">
        <v>0</v>
      </c>
      <c r="Q399" s="22" t="n">
        <v>0</v>
      </c>
      <c r="R399" s="22" t="n">
        <v>0</v>
      </c>
      <c r="S399" s="22" t="n">
        <v>0</v>
      </c>
      <c r="T399" s="22" t="n">
        <v>0</v>
      </c>
      <c r="U399" s="22" t="n">
        <v>0</v>
      </c>
      <c r="V399" s="22" t="n">
        <v>0</v>
      </c>
      <c r="W399" s="22" t="n">
        <v>0</v>
      </c>
      <c r="X399" s="22"/>
      <c r="Y399" s="40" t="n">
        <f aca="false">K399/K$513</f>
        <v>0</v>
      </c>
      <c r="Z399" s="41" t="n">
        <f aca="false">Z398+Y399</f>
        <v>1.00015651785401</v>
      </c>
    </row>
    <row r="400" customFormat="false" ht="11.25" hidden="false" customHeight="false" outlineLevel="0" collapsed="false">
      <c r="A400" s="16" t="s">
        <v>641</v>
      </c>
      <c r="B400" s="39" t="s">
        <v>192</v>
      </c>
      <c r="C400" s="39" t="s">
        <v>193</v>
      </c>
      <c r="D400" s="39" t="s">
        <v>133</v>
      </c>
      <c r="E400" s="39" t="s">
        <v>136</v>
      </c>
      <c r="F400" s="39" t="s">
        <v>125</v>
      </c>
      <c r="G400" s="19" t="n">
        <v>0</v>
      </c>
      <c r="H400" s="22" t="n">
        <v>0</v>
      </c>
      <c r="I400" s="22" t="n">
        <v>0</v>
      </c>
      <c r="J400" s="22" t="n">
        <v>0</v>
      </c>
      <c r="K400" s="22" t="n">
        <v>0</v>
      </c>
      <c r="L400" s="22" t="n">
        <v>0</v>
      </c>
      <c r="M400" s="22" t="n">
        <v>0</v>
      </c>
      <c r="N400" s="22" t="n">
        <v>0</v>
      </c>
      <c r="O400" s="22" t="n">
        <v>0</v>
      </c>
      <c r="P400" s="22" t="n">
        <v>0</v>
      </c>
      <c r="Q400" s="22" t="n">
        <v>0</v>
      </c>
      <c r="R400" s="22" t="n">
        <v>0</v>
      </c>
      <c r="S400" s="22" t="n">
        <v>0</v>
      </c>
      <c r="T400" s="22" t="n">
        <v>0</v>
      </c>
      <c r="U400" s="22" t="n">
        <v>0</v>
      </c>
      <c r="V400" s="22" t="n">
        <v>0</v>
      </c>
      <c r="W400" s="22" t="n">
        <v>0</v>
      </c>
      <c r="X400" s="23"/>
      <c r="Y400" s="40" t="n">
        <f aca="false">K400/K$513</f>
        <v>0</v>
      </c>
      <c r="Z400" s="41" t="n">
        <f aca="false">Z399+Y400</f>
        <v>1.00015651785401</v>
      </c>
    </row>
    <row r="401" customFormat="false" ht="11.25" hidden="false" customHeight="false" outlineLevel="0" collapsed="false">
      <c r="A401" s="16" t="s">
        <v>642</v>
      </c>
      <c r="B401" s="39" t="s">
        <v>192</v>
      </c>
      <c r="C401" s="39" t="s">
        <v>193</v>
      </c>
      <c r="D401" s="39" t="s">
        <v>216</v>
      </c>
      <c r="E401" s="39" t="s">
        <v>136</v>
      </c>
      <c r="F401" s="39" t="s">
        <v>125</v>
      </c>
      <c r="G401" s="19" t="n">
        <v>0</v>
      </c>
      <c r="H401" s="22" t="n">
        <v>0</v>
      </c>
      <c r="I401" s="22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2" t="n">
        <v>0</v>
      </c>
      <c r="O401" s="22" t="n">
        <v>0</v>
      </c>
      <c r="P401" s="22" t="n">
        <v>0</v>
      </c>
      <c r="Q401" s="22" t="n">
        <v>0</v>
      </c>
      <c r="R401" s="22" t="n">
        <v>0</v>
      </c>
      <c r="S401" s="22" t="n">
        <v>0</v>
      </c>
      <c r="T401" s="22" t="n">
        <v>0</v>
      </c>
      <c r="U401" s="22" t="n">
        <v>0</v>
      </c>
      <c r="V401" s="22" t="n">
        <v>0</v>
      </c>
      <c r="W401" s="22" t="n">
        <v>0</v>
      </c>
      <c r="X401" s="22"/>
      <c r="Y401" s="40" t="n">
        <f aca="false">K401/K$513</f>
        <v>0</v>
      </c>
      <c r="Z401" s="41" t="n">
        <f aca="false">Z400+Y401</f>
        <v>1.00015651785401</v>
      </c>
    </row>
    <row r="402" customFormat="false" ht="11.25" hidden="false" customHeight="false" outlineLevel="0" collapsed="false">
      <c r="A402" s="16" t="s">
        <v>643</v>
      </c>
      <c r="B402" s="39" t="s">
        <v>192</v>
      </c>
      <c r="C402" s="39" t="s">
        <v>193</v>
      </c>
      <c r="D402" s="39" t="s">
        <v>191</v>
      </c>
      <c r="E402" s="39" t="s">
        <v>136</v>
      </c>
      <c r="F402" s="39" t="s">
        <v>125</v>
      </c>
      <c r="G402" s="19" t="n">
        <v>0</v>
      </c>
      <c r="H402" s="22" t="n">
        <v>0</v>
      </c>
      <c r="I402" s="22" t="n">
        <v>0</v>
      </c>
      <c r="J402" s="22" t="n">
        <v>0</v>
      </c>
      <c r="K402" s="22" t="n">
        <v>0</v>
      </c>
      <c r="L402" s="22" t="n">
        <v>0</v>
      </c>
      <c r="M402" s="22" t="n">
        <v>0</v>
      </c>
      <c r="N402" s="22" t="n">
        <v>0</v>
      </c>
      <c r="O402" s="22" t="n">
        <v>0</v>
      </c>
      <c r="P402" s="22" t="n">
        <v>0</v>
      </c>
      <c r="Q402" s="22" t="n">
        <v>0</v>
      </c>
      <c r="R402" s="22" t="n">
        <v>0</v>
      </c>
      <c r="S402" s="22" t="n">
        <v>0</v>
      </c>
      <c r="T402" s="22" t="n">
        <v>0</v>
      </c>
      <c r="U402" s="22" t="n">
        <v>0</v>
      </c>
      <c r="V402" s="22" t="n">
        <v>0</v>
      </c>
      <c r="W402" s="22" t="n">
        <v>0</v>
      </c>
      <c r="X402" s="22"/>
      <c r="Y402" s="40" t="n">
        <f aca="false">K402/K$513</f>
        <v>0</v>
      </c>
      <c r="Z402" s="41" t="n">
        <f aca="false">Z401+Y402</f>
        <v>1.00015651785401</v>
      </c>
    </row>
    <row r="403" customFormat="false" ht="11.25" hidden="false" customHeight="false" outlineLevel="0" collapsed="false">
      <c r="A403" s="16" t="s">
        <v>644</v>
      </c>
      <c r="B403" s="39" t="s">
        <v>427</v>
      </c>
      <c r="C403" s="39" t="s">
        <v>138</v>
      </c>
      <c r="D403" s="39"/>
      <c r="E403" s="39" t="s">
        <v>136</v>
      </c>
      <c r="F403" s="39" t="s">
        <v>125</v>
      </c>
      <c r="G403" s="19" t="n">
        <v>0</v>
      </c>
      <c r="H403" s="22" t="n">
        <v>0</v>
      </c>
      <c r="I403" s="22" t="n">
        <v>0</v>
      </c>
      <c r="J403" s="22" t="n">
        <v>0</v>
      </c>
      <c r="K403" s="22" t="n">
        <v>0</v>
      </c>
      <c r="L403" s="22" t="n">
        <v>0</v>
      </c>
      <c r="M403" s="22" t="n">
        <v>0</v>
      </c>
      <c r="N403" s="22" t="n">
        <v>0</v>
      </c>
      <c r="O403" s="22" t="n">
        <v>0</v>
      </c>
      <c r="P403" s="22" t="n">
        <v>0</v>
      </c>
      <c r="Q403" s="22" t="n">
        <v>0</v>
      </c>
      <c r="R403" s="22" t="n">
        <v>0</v>
      </c>
      <c r="S403" s="22" t="n">
        <v>0</v>
      </c>
      <c r="T403" s="22" t="n">
        <v>0</v>
      </c>
      <c r="U403" s="22" t="n">
        <v>0</v>
      </c>
      <c r="V403" s="22" t="n">
        <v>0</v>
      </c>
      <c r="W403" s="22" t="n">
        <v>0</v>
      </c>
      <c r="X403" s="22"/>
      <c r="Y403" s="40" t="n">
        <f aca="false">K403/K$513</f>
        <v>0</v>
      </c>
      <c r="Z403" s="41" t="n">
        <f aca="false">Z402+Y403</f>
        <v>1.00015651785401</v>
      </c>
    </row>
    <row r="404" customFormat="false" ht="11.25" hidden="false" customHeight="false" outlineLevel="0" collapsed="false">
      <c r="A404" s="16" t="s">
        <v>645</v>
      </c>
      <c r="B404" s="39" t="s">
        <v>150</v>
      </c>
      <c r="C404" s="39" t="s">
        <v>151</v>
      </c>
      <c r="D404" s="39"/>
      <c r="E404" s="39" t="s">
        <v>136</v>
      </c>
      <c r="F404" s="39" t="s">
        <v>125</v>
      </c>
      <c r="G404" s="19" t="n">
        <v>0</v>
      </c>
      <c r="H404" s="19" t="n">
        <v>0</v>
      </c>
      <c r="I404" s="19" t="n">
        <v>0</v>
      </c>
      <c r="J404" s="19" t="n">
        <v>0</v>
      </c>
      <c r="K404" s="19" t="n">
        <v>0</v>
      </c>
      <c r="L404" s="19" t="n">
        <v>0</v>
      </c>
      <c r="M404" s="19" t="n">
        <v>0</v>
      </c>
      <c r="N404" s="19" t="n">
        <v>0</v>
      </c>
      <c r="O404" s="19" t="n">
        <v>0</v>
      </c>
      <c r="P404" s="19" t="n">
        <v>0</v>
      </c>
      <c r="Q404" s="19" t="n">
        <v>0</v>
      </c>
      <c r="R404" s="19" t="n">
        <v>0</v>
      </c>
      <c r="S404" s="19" t="n">
        <v>0</v>
      </c>
      <c r="T404" s="19" t="n">
        <v>0</v>
      </c>
      <c r="U404" s="19" t="n">
        <v>0</v>
      </c>
      <c r="V404" s="19" t="n">
        <v>0</v>
      </c>
      <c r="W404" s="19" t="n">
        <v>0</v>
      </c>
      <c r="X404" s="23"/>
      <c r="Y404" s="40" t="n">
        <f aca="false">K404/K$513</f>
        <v>0</v>
      </c>
      <c r="Z404" s="41" t="n">
        <f aca="false">Z403+Y404</f>
        <v>1.00015651785401</v>
      </c>
    </row>
    <row r="405" customFormat="false" ht="11.25" hidden="false" customHeight="false" outlineLevel="0" collapsed="false">
      <c r="A405" s="16" t="s">
        <v>646</v>
      </c>
      <c r="B405" s="39" t="s">
        <v>182</v>
      </c>
      <c r="C405" s="39" t="s">
        <v>183</v>
      </c>
      <c r="D405" s="39"/>
      <c r="E405" s="39" t="s">
        <v>136</v>
      </c>
      <c r="F405" s="39" t="s">
        <v>125</v>
      </c>
      <c r="G405" s="19" t="n">
        <v>0</v>
      </c>
      <c r="H405" s="19" t="n">
        <v>0</v>
      </c>
      <c r="I405" s="19" t="n">
        <v>0</v>
      </c>
      <c r="J405" s="19" t="n">
        <v>0</v>
      </c>
      <c r="K405" s="19" t="n">
        <v>0</v>
      </c>
      <c r="L405" s="19" t="n">
        <v>0</v>
      </c>
      <c r="M405" s="19" t="n">
        <v>0</v>
      </c>
      <c r="N405" s="19" t="n">
        <v>0</v>
      </c>
      <c r="O405" s="19" t="n">
        <v>0</v>
      </c>
      <c r="P405" s="19" t="n">
        <v>0</v>
      </c>
      <c r="Q405" s="19" t="n">
        <v>0</v>
      </c>
      <c r="R405" s="19" t="n">
        <v>0</v>
      </c>
      <c r="S405" s="19" t="n">
        <v>0</v>
      </c>
      <c r="T405" s="19" t="n">
        <v>0</v>
      </c>
      <c r="U405" s="19" t="n">
        <v>0</v>
      </c>
      <c r="V405" s="19" t="n">
        <v>0</v>
      </c>
      <c r="W405" s="19" t="n">
        <v>0</v>
      </c>
      <c r="X405" s="23"/>
      <c r="Y405" s="40" t="n">
        <f aca="false">K405/K$513</f>
        <v>0</v>
      </c>
      <c r="Z405" s="41" t="n">
        <f aca="false">Z404+Y405</f>
        <v>1.00015651785401</v>
      </c>
    </row>
    <row r="406" customFormat="false" ht="11.25" hidden="false" customHeight="false" outlineLevel="0" collapsed="false">
      <c r="A406" s="16" t="s">
        <v>647</v>
      </c>
      <c r="B406" s="39" t="s">
        <v>217</v>
      </c>
      <c r="C406" s="39" t="s">
        <v>218</v>
      </c>
      <c r="D406" s="39"/>
      <c r="E406" s="39" t="s">
        <v>136</v>
      </c>
      <c r="F406" s="39" t="s">
        <v>125</v>
      </c>
      <c r="G406" s="19" t="n">
        <v>0</v>
      </c>
      <c r="H406" s="22" t="n">
        <v>0</v>
      </c>
      <c r="I406" s="22" t="n">
        <v>0</v>
      </c>
      <c r="J406" s="22" t="n">
        <v>0</v>
      </c>
      <c r="K406" s="22" t="n">
        <v>0</v>
      </c>
      <c r="L406" s="22" t="n">
        <v>0</v>
      </c>
      <c r="M406" s="22" t="n">
        <v>0</v>
      </c>
      <c r="N406" s="22" t="n">
        <v>0</v>
      </c>
      <c r="O406" s="22" t="n">
        <v>0</v>
      </c>
      <c r="P406" s="22" t="n">
        <v>0</v>
      </c>
      <c r="Q406" s="22" t="n">
        <v>0</v>
      </c>
      <c r="R406" s="22" t="n">
        <v>0</v>
      </c>
      <c r="S406" s="22" t="n">
        <v>0</v>
      </c>
      <c r="T406" s="22" t="n">
        <v>0</v>
      </c>
      <c r="U406" s="22" t="n">
        <v>0</v>
      </c>
      <c r="V406" s="22" t="n">
        <v>0</v>
      </c>
      <c r="W406" s="22" t="n">
        <v>0</v>
      </c>
      <c r="X406" s="23"/>
      <c r="Y406" s="40" t="n">
        <f aca="false">K406/K$513</f>
        <v>0</v>
      </c>
      <c r="Z406" s="41" t="n">
        <f aca="false">Z405+Y406</f>
        <v>1.00015651785401</v>
      </c>
    </row>
    <row r="407" customFormat="false" ht="11.25" hidden="false" customHeight="false" outlineLevel="0" collapsed="false">
      <c r="A407" s="16" t="s">
        <v>648</v>
      </c>
      <c r="B407" s="39" t="s">
        <v>287</v>
      </c>
      <c r="C407" s="39" t="s">
        <v>288</v>
      </c>
      <c r="D407" s="39"/>
      <c r="E407" s="39" t="s">
        <v>136</v>
      </c>
      <c r="F407" s="39" t="s">
        <v>125</v>
      </c>
      <c r="G407" s="19" t="n">
        <v>0</v>
      </c>
      <c r="H407" s="22" t="n">
        <v>0</v>
      </c>
      <c r="I407" s="22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2" t="n">
        <v>0</v>
      </c>
      <c r="O407" s="22" t="n">
        <v>0</v>
      </c>
      <c r="P407" s="22" t="n">
        <v>0</v>
      </c>
      <c r="Q407" s="22" t="n">
        <v>0</v>
      </c>
      <c r="R407" s="22" t="n">
        <v>0</v>
      </c>
      <c r="S407" s="22" t="n">
        <v>0</v>
      </c>
      <c r="T407" s="22" t="n">
        <v>0</v>
      </c>
      <c r="U407" s="22" t="n">
        <v>0</v>
      </c>
      <c r="V407" s="22" t="n">
        <v>0</v>
      </c>
      <c r="W407" s="22" t="n">
        <v>0</v>
      </c>
      <c r="X407" s="23"/>
      <c r="Y407" s="40" t="n">
        <f aca="false">K407/K$513</f>
        <v>0</v>
      </c>
      <c r="Z407" s="41" t="n">
        <f aca="false">Z406+Y407</f>
        <v>1.00015651785401</v>
      </c>
    </row>
    <row r="408" customFormat="false" ht="11.25" hidden="false" customHeight="false" outlineLevel="0" collapsed="false">
      <c r="A408" s="16" t="s">
        <v>649</v>
      </c>
      <c r="B408" s="39" t="s">
        <v>596</v>
      </c>
      <c r="C408" s="39" t="s">
        <v>597</v>
      </c>
      <c r="D408" s="39"/>
      <c r="E408" s="39" t="s">
        <v>136</v>
      </c>
      <c r="F408" s="39" t="s">
        <v>125</v>
      </c>
      <c r="G408" s="19" t="n">
        <v>0</v>
      </c>
      <c r="H408" s="23" t="n">
        <v>0</v>
      </c>
      <c r="I408" s="23" t="n">
        <v>0</v>
      </c>
      <c r="J408" s="23" t="n">
        <v>0</v>
      </c>
      <c r="K408" s="23" t="n">
        <v>0</v>
      </c>
      <c r="L408" s="23" t="n">
        <v>0</v>
      </c>
      <c r="M408" s="23" t="n">
        <v>0</v>
      </c>
      <c r="N408" s="23" t="n">
        <v>0</v>
      </c>
      <c r="O408" s="23" t="n">
        <v>0</v>
      </c>
      <c r="P408" s="23" t="n">
        <v>0</v>
      </c>
      <c r="Q408" s="23" t="n">
        <v>0</v>
      </c>
      <c r="R408" s="23" t="n">
        <v>0</v>
      </c>
      <c r="S408" s="23" t="n">
        <v>0</v>
      </c>
      <c r="T408" s="23" t="n">
        <v>0</v>
      </c>
      <c r="U408" s="23" t="n">
        <v>0</v>
      </c>
      <c r="V408" s="23" t="n">
        <v>0</v>
      </c>
      <c r="W408" s="23" t="n">
        <v>0</v>
      </c>
      <c r="X408" s="22"/>
      <c r="Y408" s="40" t="n">
        <f aca="false">K408/K$513</f>
        <v>0</v>
      </c>
      <c r="Z408" s="41" t="n">
        <f aca="false">Z407+Y408</f>
        <v>1.00015651785401</v>
      </c>
    </row>
    <row r="409" customFormat="false" ht="11.25" hidden="false" customHeight="false" outlineLevel="0" collapsed="false">
      <c r="A409" s="16" t="s">
        <v>650</v>
      </c>
      <c r="B409" s="39" t="s">
        <v>164</v>
      </c>
      <c r="C409" s="39" t="s">
        <v>165</v>
      </c>
      <c r="D409" s="39"/>
      <c r="E409" s="39" t="s">
        <v>136</v>
      </c>
      <c r="F409" s="39" t="s">
        <v>125</v>
      </c>
      <c r="G409" s="19" t="n">
        <v>0</v>
      </c>
      <c r="H409" s="22" t="n">
        <v>0</v>
      </c>
      <c r="I409" s="22" t="n">
        <v>0</v>
      </c>
      <c r="J409" s="22" t="n">
        <v>0</v>
      </c>
      <c r="K409" s="22" t="n">
        <v>0</v>
      </c>
      <c r="L409" s="22" t="n">
        <v>0</v>
      </c>
      <c r="M409" s="22" t="n">
        <v>0</v>
      </c>
      <c r="N409" s="22" t="n">
        <v>0</v>
      </c>
      <c r="O409" s="22" t="n">
        <v>0</v>
      </c>
      <c r="P409" s="22" t="n">
        <v>0</v>
      </c>
      <c r="Q409" s="22" t="n">
        <v>0</v>
      </c>
      <c r="R409" s="22" t="n">
        <v>0</v>
      </c>
      <c r="S409" s="22" t="n">
        <v>0</v>
      </c>
      <c r="T409" s="22" t="n">
        <v>0</v>
      </c>
      <c r="U409" s="22" t="n">
        <v>0</v>
      </c>
      <c r="V409" s="22" t="n">
        <v>0</v>
      </c>
      <c r="W409" s="22" t="n">
        <v>0</v>
      </c>
      <c r="X409" s="22"/>
      <c r="Y409" s="40" t="n">
        <f aca="false">K409/K$513</f>
        <v>0</v>
      </c>
      <c r="Z409" s="41" t="n">
        <f aca="false">Z408+Y409</f>
        <v>1.00015651785401</v>
      </c>
    </row>
    <row r="410" customFormat="false" ht="11.25" hidden="false" customHeight="false" outlineLevel="0" collapsed="false">
      <c r="A410" s="16" t="s">
        <v>651</v>
      </c>
      <c r="B410" s="39" t="s">
        <v>158</v>
      </c>
      <c r="C410" s="39" t="s">
        <v>159</v>
      </c>
      <c r="D410" s="39"/>
      <c r="E410" s="39" t="s">
        <v>136</v>
      </c>
      <c r="F410" s="39" t="s">
        <v>125</v>
      </c>
      <c r="G410" s="19" t="n">
        <v>0</v>
      </c>
      <c r="H410" s="19" t="n">
        <v>0</v>
      </c>
      <c r="I410" s="19" t="n">
        <v>0</v>
      </c>
      <c r="J410" s="19" t="n">
        <v>0</v>
      </c>
      <c r="K410" s="19" t="n">
        <v>0</v>
      </c>
      <c r="L410" s="19" t="n">
        <v>0</v>
      </c>
      <c r="M410" s="19" t="n">
        <v>0</v>
      </c>
      <c r="N410" s="19" t="n">
        <v>0</v>
      </c>
      <c r="O410" s="19" t="n">
        <v>0</v>
      </c>
      <c r="P410" s="19" t="n">
        <v>0</v>
      </c>
      <c r="Q410" s="19" t="n">
        <v>0</v>
      </c>
      <c r="R410" s="19" t="n">
        <v>0</v>
      </c>
      <c r="S410" s="19" t="n">
        <v>0</v>
      </c>
      <c r="T410" s="19" t="n">
        <v>0</v>
      </c>
      <c r="U410" s="19" t="n">
        <v>0</v>
      </c>
      <c r="V410" s="19" t="n">
        <v>0</v>
      </c>
      <c r="W410" s="19" t="n">
        <v>0</v>
      </c>
      <c r="X410" s="23"/>
      <c r="Y410" s="40" t="n">
        <f aca="false">K410/K$513</f>
        <v>0</v>
      </c>
      <c r="Z410" s="41" t="n">
        <f aca="false">Z409+Y410</f>
        <v>1.00015651785401</v>
      </c>
    </row>
    <row r="411" customFormat="false" ht="11.25" hidden="false" customHeight="false" outlineLevel="0" collapsed="false">
      <c r="A411" s="16" t="s">
        <v>652</v>
      </c>
      <c r="B411" s="39" t="s">
        <v>284</v>
      </c>
      <c r="C411" s="39" t="s">
        <v>285</v>
      </c>
      <c r="D411" s="39"/>
      <c r="E411" s="39" t="s">
        <v>136</v>
      </c>
      <c r="F411" s="39" t="s">
        <v>125</v>
      </c>
      <c r="G411" s="19" t="n">
        <v>0</v>
      </c>
      <c r="H411" s="22" t="n">
        <v>0</v>
      </c>
      <c r="I411" s="22" t="n">
        <v>0</v>
      </c>
      <c r="J411" s="22" t="n">
        <v>0</v>
      </c>
      <c r="K411" s="22" t="n">
        <v>0</v>
      </c>
      <c r="L411" s="22" t="n">
        <v>0</v>
      </c>
      <c r="M411" s="22" t="n">
        <v>0</v>
      </c>
      <c r="N411" s="22" t="n">
        <v>0</v>
      </c>
      <c r="O411" s="22" t="n">
        <v>0</v>
      </c>
      <c r="P411" s="22" t="n">
        <v>0</v>
      </c>
      <c r="Q411" s="22" t="n">
        <v>0</v>
      </c>
      <c r="R411" s="22" t="n">
        <v>0</v>
      </c>
      <c r="S411" s="22" t="n">
        <v>0</v>
      </c>
      <c r="T411" s="22" t="n">
        <v>0</v>
      </c>
      <c r="U411" s="22" t="n">
        <v>0</v>
      </c>
      <c r="V411" s="22" t="n">
        <v>0</v>
      </c>
      <c r="W411" s="22" t="n">
        <v>0</v>
      </c>
      <c r="X411" s="22"/>
      <c r="Y411" s="40" t="n">
        <f aca="false">K411/K$513</f>
        <v>0</v>
      </c>
      <c r="Z411" s="41" t="n">
        <f aca="false">Z410+Y411</f>
        <v>1.00015651785401</v>
      </c>
    </row>
    <row r="412" customFormat="false" ht="11.25" hidden="false" customHeight="false" outlineLevel="0" collapsed="false">
      <c r="A412" s="16" t="s">
        <v>653</v>
      </c>
      <c r="B412" s="39" t="s">
        <v>199</v>
      </c>
      <c r="C412" s="39" t="s">
        <v>200</v>
      </c>
      <c r="D412" s="39"/>
      <c r="E412" s="39" t="s">
        <v>136</v>
      </c>
      <c r="F412" s="39" t="s">
        <v>125</v>
      </c>
      <c r="G412" s="19" t="n">
        <v>0</v>
      </c>
      <c r="H412" s="19" t="n">
        <v>0</v>
      </c>
      <c r="I412" s="19" t="n">
        <v>0</v>
      </c>
      <c r="J412" s="19" t="n">
        <v>0</v>
      </c>
      <c r="K412" s="19" t="n">
        <v>0</v>
      </c>
      <c r="L412" s="19" t="n">
        <v>0</v>
      </c>
      <c r="M412" s="19" t="n">
        <v>0</v>
      </c>
      <c r="N412" s="19" t="n">
        <v>0</v>
      </c>
      <c r="O412" s="19" t="n">
        <v>0</v>
      </c>
      <c r="P412" s="19" t="n">
        <v>0</v>
      </c>
      <c r="Q412" s="19" t="n">
        <v>0</v>
      </c>
      <c r="R412" s="19" t="n">
        <v>0</v>
      </c>
      <c r="S412" s="19" t="n">
        <v>0</v>
      </c>
      <c r="T412" s="19" t="n">
        <v>0</v>
      </c>
      <c r="U412" s="19" t="n">
        <v>0</v>
      </c>
      <c r="V412" s="19" t="n">
        <v>0</v>
      </c>
      <c r="W412" s="19" t="n">
        <v>0</v>
      </c>
      <c r="X412" s="19"/>
      <c r="Y412" s="40" t="n">
        <f aca="false">K412/K$513</f>
        <v>0</v>
      </c>
      <c r="Z412" s="41" t="n">
        <f aca="false">Z411+Y412</f>
        <v>1.00015651785401</v>
      </c>
    </row>
    <row r="413" customFormat="false" ht="11.25" hidden="false" customHeight="false" outlineLevel="0" collapsed="false">
      <c r="A413" s="16" t="s">
        <v>654</v>
      </c>
      <c r="B413" s="39" t="s">
        <v>294</v>
      </c>
      <c r="C413" s="39" t="s">
        <v>295</v>
      </c>
      <c r="D413" s="39"/>
      <c r="E413" s="39" t="s">
        <v>136</v>
      </c>
      <c r="F413" s="39" t="s">
        <v>125</v>
      </c>
      <c r="G413" s="19" t="n">
        <v>0</v>
      </c>
      <c r="H413" s="19" t="n">
        <v>0</v>
      </c>
      <c r="I413" s="19" t="n">
        <v>0</v>
      </c>
      <c r="J413" s="19" t="n">
        <v>0</v>
      </c>
      <c r="K413" s="19" t="n">
        <v>0</v>
      </c>
      <c r="L413" s="19" t="n">
        <v>0</v>
      </c>
      <c r="M413" s="19" t="n">
        <v>0</v>
      </c>
      <c r="N413" s="19" t="n">
        <v>0</v>
      </c>
      <c r="O413" s="19" t="n">
        <v>0</v>
      </c>
      <c r="P413" s="19" t="n">
        <v>0</v>
      </c>
      <c r="Q413" s="19" t="n">
        <v>0</v>
      </c>
      <c r="R413" s="19" t="n">
        <v>0</v>
      </c>
      <c r="S413" s="19" t="n">
        <v>0</v>
      </c>
      <c r="T413" s="19" t="n">
        <v>0</v>
      </c>
      <c r="U413" s="19" t="n">
        <v>0</v>
      </c>
      <c r="V413" s="19" t="n">
        <v>0</v>
      </c>
      <c r="W413" s="19" t="n">
        <v>0</v>
      </c>
      <c r="X413" s="23"/>
      <c r="Y413" s="40" t="n">
        <f aca="false">K413/K$513</f>
        <v>0</v>
      </c>
      <c r="Z413" s="41" t="n">
        <f aca="false">Z412+Y413</f>
        <v>1.00015651785401</v>
      </c>
    </row>
    <row r="414" customFormat="false" ht="11.25" hidden="false" customHeight="false" outlineLevel="0" collapsed="false">
      <c r="A414" s="16" t="s">
        <v>655</v>
      </c>
      <c r="B414" s="39" t="s">
        <v>353</v>
      </c>
      <c r="C414" s="39" t="s">
        <v>138</v>
      </c>
      <c r="D414" s="39"/>
      <c r="E414" s="39" t="s">
        <v>136</v>
      </c>
      <c r="F414" s="39" t="s">
        <v>125</v>
      </c>
      <c r="G414" s="19" t="n">
        <v>0</v>
      </c>
      <c r="H414" s="19" t="n">
        <v>0</v>
      </c>
      <c r="I414" s="19" t="n">
        <v>0</v>
      </c>
      <c r="J414" s="19" t="n">
        <v>0</v>
      </c>
      <c r="K414" s="19" t="n">
        <v>0</v>
      </c>
      <c r="L414" s="19" t="n">
        <v>0</v>
      </c>
      <c r="M414" s="19" t="n">
        <v>0</v>
      </c>
      <c r="N414" s="19" t="n">
        <v>0</v>
      </c>
      <c r="O414" s="19" t="n">
        <v>0</v>
      </c>
      <c r="P414" s="19" t="n">
        <v>0</v>
      </c>
      <c r="Q414" s="19" t="n">
        <v>0</v>
      </c>
      <c r="R414" s="19" t="n">
        <v>0</v>
      </c>
      <c r="S414" s="19" t="n">
        <v>0</v>
      </c>
      <c r="T414" s="19" t="n">
        <v>0</v>
      </c>
      <c r="U414" s="19" t="n">
        <v>0</v>
      </c>
      <c r="V414" s="19" t="n">
        <v>0</v>
      </c>
      <c r="W414" s="19" t="n">
        <v>0</v>
      </c>
      <c r="X414" s="23"/>
      <c r="Y414" s="40" t="n">
        <f aca="false">K414/K$513</f>
        <v>0</v>
      </c>
      <c r="Z414" s="41" t="n">
        <f aca="false">Z413+Y414</f>
        <v>1.00015651785401</v>
      </c>
    </row>
    <row r="415" customFormat="false" ht="11.25" hidden="false" customHeight="false" outlineLevel="0" collapsed="false">
      <c r="A415" s="16" t="s">
        <v>656</v>
      </c>
      <c r="B415" s="39" t="s">
        <v>507</v>
      </c>
      <c r="C415" s="39" t="s">
        <v>508</v>
      </c>
      <c r="D415" s="39"/>
      <c r="E415" s="39" t="s">
        <v>136</v>
      </c>
      <c r="F415" s="39" t="s">
        <v>125</v>
      </c>
      <c r="G415" s="19" t="n">
        <v>0</v>
      </c>
      <c r="H415" s="22" t="n">
        <v>0</v>
      </c>
      <c r="I415" s="22" t="n">
        <v>0</v>
      </c>
      <c r="J415" s="22" t="n">
        <v>0</v>
      </c>
      <c r="K415" s="22" t="n">
        <v>0</v>
      </c>
      <c r="L415" s="22" t="n">
        <v>0</v>
      </c>
      <c r="M415" s="22" t="n">
        <v>0</v>
      </c>
      <c r="N415" s="22" t="n">
        <v>0</v>
      </c>
      <c r="O415" s="22" t="n">
        <v>0</v>
      </c>
      <c r="P415" s="22" t="n">
        <v>0</v>
      </c>
      <c r="Q415" s="22" t="n">
        <v>0</v>
      </c>
      <c r="R415" s="22" t="n">
        <v>0</v>
      </c>
      <c r="S415" s="22" t="n">
        <v>0</v>
      </c>
      <c r="T415" s="22" t="n">
        <v>0</v>
      </c>
      <c r="U415" s="22" t="n">
        <v>0</v>
      </c>
      <c r="V415" s="22" t="n">
        <v>0</v>
      </c>
      <c r="W415" s="22" t="n">
        <v>0</v>
      </c>
      <c r="X415" s="19"/>
      <c r="Y415" s="40" t="n">
        <f aca="false">K415/K$513</f>
        <v>0</v>
      </c>
      <c r="Z415" s="41" t="n">
        <f aca="false">Z414+Y415</f>
        <v>1.00015651785401</v>
      </c>
    </row>
    <row r="416" customFormat="false" ht="11.25" hidden="false" customHeight="false" outlineLevel="0" collapsed="false">
      <c r="A416" s="16" t="s">
        <v>657</v>
      </c>
      <c r="B416" s="39" t="s">
        <v>329</v>
      </c>
      <c r="C416" s="39" t="s">
        <v>330</v>
      </c>
      <c r="D416" s="39"/>
      <c r="E416" s="39" t="s">
        <v>136</v>
      </c>
      <c r="F416" s="39" t="s">
        <v>125</v>
      </c>
      <c r="G416" s="19" t="n">
        <v>0</v>
      </c>
      <c r="H416" s="22" t="n">
        <v>0</v>
      </c>
      <c r="I416" s="22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2" t="n">
        <v>0</v>
      </c>
      <c r="O416" s="22" t="n">
        <v>0</v>
      </c>
      <c r="P416" s="22" t="n">
        <v>0</v>
      </c>
      <c r="Q416" s="22" t="n">
        <v>0</v>
      </c>
      <c r="R416" s="22" t="n">
        <v>0</v>
      </c>
      <c r="S416" s="22" t="n">
        <v>0</v>
      </c>
      <c r="T416" s="22" t="n">
        <v>0</v>
      </c>
      <c r="U416" s="22" t="n">
        <v>0</v>
      </c>
      <c r="V416" s="22" t="n">
        <v>0</v>
      </c>
      <c r="W416" s="22" t="n">
        <v>0</v>
      </c>
      <c r="X416" s="22"/>
      <c r="Y416" s="40" t="n">
        <f aca="false">K416/K$513</f>
        <v>0</v>
      </c>
      <c r="Z416" s="41" t="n">
        <f aca="false">Z415+Y416</f>
        <v>1.00015651785401</v>
      </c>
    </row>
    <row r="417" customFormat="false" ht="11.25" hidden="false" customHeight="false" outlineLevel="0" collapsed="false">
      <c r="A417" s="16" t="s">
        <v>658</v>
      </c>
      <c r="B417" s="39" t="s">
        <v>659</v>
      </c>
      <c r="C417" s="39" t="s">
        <v>660</v>
      </c>
      <c r="D417" s="39"/>
      <c r="E417" s="39" t="s">
        <v>136</v>
      </c>
      <c r="F417" s="39" t="s">
        <v>125</v>
      </c>
      <c r="G417" s="19" t="n">
        <v>0</v>
      </c>
      <c r="H417" s="22" t="n">
        <v>0</v>
      </c>
      <c r="I417" s="22" t="n">
        <v>0</v>
      </c>
      <c r="J417" s="22" t="n">
        <v>0</v>
      </c>
      <c r="K417" s="22" t="n">
        <v>0</v>
      </c>
      <c r="L417" s="22" t="n">
        <v>0</v>
      </c>
      <c r="M417" s="22" t="n">
        <v>0</v>
      </c>
      <c r="N417" s="22" t="n">
        <v>0</v>
      </c>
      <c r="O417" s="22" t="n">
        <v>0</v>
      </c>
      <c r="P417" s="22" t="n">
        <v>0</v>
      </c>
      <c r="Q417" s="22" t="n">
        <v>0</v>
      </c>
      <c r="R417" s="22" t="n">
        <v>0</v>
      </c>
      <c r="S417" s="22" t="n">
        <v>0</v>
      </c>
      <c r="T417" s="22" t="n">
        <v>0</v>
      </c>
      <c r="U417" s="22" t="n">
        <v>0</v>
      </c>
      <c r="V417" s="22" t="n">
        <v>0</v>
      </c>
      <c r="W417" s="22" t="n">
        <v>0</v>
      </c>
      <c r="X417" s="22"/>
      <c r="Y417" s="40" t="n">
        <f aca="false">K417/K$513</f>
        <v>0</v>
      </c>
      <c r="Z417" s="41" t="n">
        <f aca="false">Z416+Y417</f>
        <v>1.00015651785401</v>
      </c>
    </row>
    <row r="418" customFormat="false" ht="11.25" hidden="false" customHeight="false" outlineLevel="0" collapsed="false">
      <c r="A418" s="16" t="s">
        <v>661</v>
      </c>
      <c r="B418" s="39" t="s">
        <v>662</v>
      </c>
      <c r="C418" s="39" t="s">
        <v>663</v>
      </c>
      <c r="D418" s="39"/>
      <c r="E418" s="39" t="s">
        <v>136</v>
      </c>
      <c r="F418" s="39" t="s">
        <v>125</v>
      </c>
      <c r="G418" s="19" t="n">
        <v>0</v>
      </c>
      <c r="H418" s="22" t="n">
        <v>0</v>
      </c>
      <c r="I418" s="22" t="n">
        <v>0</v>
      </c>
      <c r="J418" s="22" t="n">
        <v>0</v>
      </c>
      <c r="K418" s="22" t="n">
        <v>0</v>
      </c>
      <c r="L418" s="22" t="n">
        <v>0</v>
      </c>
      <c r="M418" s="22" t="n">
        <v>0</v>
      </c>
      <c r="N418" s="22" t="n">
        <v>0</v>
      </c>
      <c r="O418" s="22" t="n">
        <v>0</v>
      </c>
      <c r="P418" s="22" t="n">
        <v>0</v>
      </c>
      <c r="Q418" s="22" t="n">
        <v>0</v>
      </c>
      <c r="R418" s="22" t="n">
        <v>0</v>
      </c>
      <c r="S418" s="22" t="n">
        <v>0</v>
      </c>
      <c r="T418" s="22" t="n">
        <v>0</v>
      </c>
      <c r="U418" s="22" t="n">
        <v>0</v>
      </c>
      <c r="V418" s="22" t="n">
        <v>0</v>
      </c>
      <c r="W418" s="22" t="n">
        <v>0</v>
      </c>
      <c r="X418" s="22"/>
      <c r="Y418" s="40" t="n">
        <f aca="false">K418/K$513</f>
        <v>0</v>
      </c>
      <c r="Z418" s="41" t="n">
        <f aca="false">Z417+Y418</f>
        <v>1.00015651785401</v>
      </c>
    </row>
    <row r="419" customFormat="false" ht="11.25" hidden="false" customHeight="false" outlineLevel="0" collapsed="false">
      <c r="A419" s="16" t="s">
        <v>664</v>
      </c>
      <c r="B419" s="39" t="s">
        <v>665</v>
      </c>
      <c r="C419" s="39" t="s">
        <v>663</v>
      </c>
      <c r="D419" s="39"/>
      <c r="E419" s="39" t="s">
        <v>136</v>
      </c>
      <c r="F419" s="39" t="s">
        <v>125</v>
      </c>
      <c r="G419" s="19" t="n">
        <v>0</v>
      </c>
      <c r="H419" s="22" t="n">
        <v>0</v>
      </c>
      <c r="I419" s="22" t="n">
        <v>0</v>
      </c>
      <c r="J419" s="22" t="n">
        <v>0</v>
      </c>
      <c r="K419" s="22" t="n">
        <v>0</v>
      </c>
      <c r="L419" s="22" t="n">
        <v>0</v>
      </c>
      <c r="M419" s="22" t="n">
        <v>0</v>
      </c>
      <c r="N419" s="22" t="n">
        <v>0</v>
      </c>
      <c r="O419" s="22" t="n">
        <v>0</v>
      </c>
      <c r="P419" s="22" t="n">
        <v>0</v>
      </c>
      <c r="Q419" s="22" t="n">
        <v>0</v>
      </c>
      <c r="R419" s="22" t="n">
        <v>0</v>
      </c>
      <c r="S419" s="22" t="n">
        <v>0</v>
      </c>
      <c r="T419" s="22" t="n">
        <v>0</v>
      </c>
      <c r="U419" s="22" t="n">
        <v>0</v>
      </c>
      <c r="V419" s="22" t="n">
        <v>0</v>
      </c>
      <c r="W419" s="22" t="n">
        <v>0</v>
      </c>
      <c r="X419" s="22"/>
      <c r="Y419" s="40" t="n">
        <f aca="false">K419/K$513</f>
        <v>0</v>
      </c>
      <c r="Z419" s="41" t="n">
        <f aca="false">Z418+Y419</f>
        <v>1.00015651785401</v>
      </c>
    </row>
    <row r="420" customFormat="false" ht="11.25" hidden="false" customHeight="false" outlineLevel="0" collapsed="false">
      <c r="A420" s="16" t="s">
        <v>666</v>
      </c>
      <c r="B420" s="39" t="s">
        <v>532</v>
      </c>
      <c r="C420" s="39" t="s">
        <v>533</v>
      </c>
      <c r="D420" s="39"/>
      <c r="E420" s="39" t="s">
        <v>136</v>
      </c>
      <c r="F420" s="39" t="s">
        <v>125</v>
      </c>
      <c r="G420" s="19" t="n">
        <v>0</v>
      </c>
      <c r="H420" s="22" t="n">
        <v>0</v>
      </c>
      <c r="I420" s="22" t="n">
        <v>0</v>
      </c>
      <c r="J420" s="22" t="n">
        <v>0</v>
      </c>
      <c r="K420" s="22" t="n">
        <v>0</v>
      </c>
      <c r="L420" s="22" t="n">
        <v>0</v>
      </c>
      <c r="M420" s="22" t="n">
        <v>0</v>
      </c>
      <c r="N420" s="22" t="n">
        <v>0</v>
      </c>
      <c r="O420" s="22" t="n">
        <v>0</v>
      </c>
      <c r="P420" s="22" t="n">
        <v>0</v>
      </c>
      <c r="Q420" s="22" t="n">
        <v>0</v>
      </c>
      <c r="R420" s="22" t="n">
        <v>0</v>
      </c>
      <c r="S420" s="22" t="n">
        <v>0</v>
      </c>
      <c r="T420" s="22" t="n">
        <v>0</v>
      </c>
      <c r="U420" s="22" t="n">
        <v>0</v>
      </c>
      <c r="V420" s="22" t="n">
        <v>0</v>
      </c>
      <c r="W420" s="22" t="n">
        <v>0</v>
      </c>
      <c r="X420" s="23"/>
      <c r="Y420" s="40" t="n">
        <f aca="false">K420/K$513</f>
        <v>0</v>
      </c>
      <c r="Z420" s="41" t="n">
        <f aca="false">Z419+Y420</f>
        <v>1.00015651785401</v>
      </c>
    </row>
    <row r="421" customFormat="false" ht="11.25" hidden="false" customHeight="false" outlineLevel="0" collapsed="false">
      <c r="A421" s="16" t="s">
        <v>667</v>
      </c>
      <c r="B421" s="39" t="s">
        <v>291</v>
      </c>
      <c r="C421" s="39" t="s">
        <v>292</v>
      </c>
      <c r="D421" s="39"/>
      <c r="E421" s="39" t="s">
        <v>136</v>
      </c>
      <c r="F421" s="39" t="s">
        <v>125</v>
      </c>
      <c r="G421" s="19" t="n">
        <v>0</v>
      </c>
      <c r="H421" s="23" t="n">
        <v>0</v>
      </c>
      <c r="I421" s="23" t="n">
        <v>0</v>
      </c>
      <c r="J421" s="23" t="n">
        <v>0</v>
      </c>
      <c r="K421" s="23" t="n">
        <v>0</v>
      </c>
      <c r="L421" s="23" t="n">
        <v>0</v>
      </c>
      <c r="M421" s="23" t="n">
        <v>0</v>
      </c>
      <c r="N421" s="23" t="n">
        <v>0</v>
      </c>
      <c r="O421" s="23" t="n">
        <v>0</v>
      </c>
      <c r="P421" s="23" t="n">
        <v>0</v>
      </c>
      <c r="Q421" s="23" t="n">
        <v>0</v>
      </c>
      <c r="R421" s="23" t="n">
        <v>0</v>
      </c>
      <c r="S421" s="23" t="n">
        <v>0</v>
      </c>
      <c r="T421" s="23" t="n">
        <v>0</v>
      </c>
      <c r="U421" s="23" t="n">
        <v>0</v>
      </c>
      <c r="V421" s="23" t="n">
        <v>0</v>
      </c>
      <c r="W421" s="23" t="n">
        <v>0</v>
      </c>
      <c r="X421" s="22"/>
      <c r="Y421" s="40" t="n">
        <f aca="false">K421/K$513</f>
        <v>0</v>
      </c>
      <c r="Z421" s="41" t="n">
        <f aca="false">Z420+Y421</f>
        <v>1.00015651785401</v>
      </c>
    </row>
    <row r="422" customFormat="false" ht="11.25" hidden="false" customHeight="false" outlineLevel="0" collapsed="false">
      <c r="A422" s="16" t="s">
        <v>668</v>
      </c>
      <c r="B422" s="39" t="s">
        <v>175</v>
      </c>
      <c r="C422" s="39" t="s">
        <v>176</v>
      </c>
      <c r="D422" s="39"/>
      <c r="E422" s="39" t="s">
        <v>136</v>
      </c>
      <c r="F422" s="39" t="s">
        <v>125</v>
      </c>
      <c r="G422" s="19" t="n">
        <v>0</v>
      </c>
      <c r="H422" s="22" t="n">
        <v>0</v>
      </c>
      <c r="I422" s="22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2" t="n">
        <v>0</v>
      </c>
      <c r="O422" s="22" t="n">
        <v>0</v>
      </c>
      <c r="P422" s="22" t="n">
        <v>0</v>
      </c>
      <c r="Q422" s="22" t="n">
        <v>0</v>
      </c>
      <c r="R422" s="22" t="n">
        <v>0</v>
      </c>
      <c r="S422" s="22" t="n">
        <v>0</v>
      </c>
      <c r="T422" s="22" t="n">
        <v>0</v>
      </c>
      <c r="U422" s="22" t="n">
        <v>0</v>
      </c>
      <c r="V422" s="22" t="n">
        <v>0</v>
      </c>
      <c r="W422" s="22" t="n">
        <v>0</v>
      </c>
      <c r="X422" s="19"/>
      <c r="Y422" s="40" t="n">
        <f aca="false">K422/K$513</f>
        <v>0</v>
      </c>
      <c r="Z422" s="41" t="n">
        <f aca="false">Z421+Y422</f>
        <v>1.00015651785401</v>
      </c>
    </row>
    <row r="423" customFormat="false" ht="11.25" hidden="false" customHeight="false" outlineLevel="0" collapsed="false">
      <c r="A423" s="16" t="s">
        <v>669</v>
      </c>
      <c r="B423" s="39" t="s">
        <v>375</v>
      </c>
      <c r="C423" s="39" t="s">
        <v>376</v>
      </c>
      <c r="D423" s="39"/>
      <c r="E423" s="39" t="s">
        <v>136</v>
      </c>
      <c r="F423" s="39" t="s">
        <v>125</v>
      </c>
      <c r="G423" s="19" t="n">
        <v>0</v>
      </c>
      <c r="H423" s="23" t="n">
        <v>0</v>
      </c>
      <c r="I423" s="23" t="n">
        <v>0</v>
      </c>
      <c r="J423" s="23" t="n">
        <v>0</v>
      </c>
      <c r="K423" s="23" t="n">
        <v>0</v>
      </c>
      <c r="L423" s="23" t="n">
        <v>0</v>
      </c>
      <c r="M423" s="23" t="n">
        <v>0</v>
      </c>
      <c r="N423" s="23" t="n">
        <v>0</v>
      </c>
      <c r="O423" s="23" t="n">
        <v>0</v>
      </c>
      <c r="P423" s="23" t="n">
        <v>0</v>
      </c>
      <c r="Q423" s="23" t="n">
        <v>0</v>
      </c>
      <c r="R423" s="23" t="n">
        <v>0</v>
      </c>
      <c r="S423" s="23" t="n">
        <v>0</v>
      </c>
      <c r="T423" s="23" t="n">
        <v>0</v>
      </c>
      <c r="U423" s="23" t="n">
        <v>0</v>
      </c>
      <c r="V423" s="23" t="n">
        <v>0</v>
      </c>
      <c r="W423" s="23" t="n">
        <v>0</v>
      </c>
      <c r="X423" s="22"/>
      <c r="Y423" s="40" t="n">
        <f aca="false">K423/K$513</f>
        <v>0</v>
      </c>
      <c r="Z423" s="41" t="n">
        <f aca="false">Z422+Y423</f>
        <v>1.00015651785401</v>
      </c>
    </row>
    <row r="424" customFormat="false" ht="11.25" hidden="false" customHeight="false" outlineLevel="0" collapsed="false">
      <c r="A424" s="16" t="s">
        <v>670</v>
      </c>
      <c r="B424" s="39" t="s">
        <v>671</v>
      </c>
      <c r="C424" s="39" t="s">
        <v>672</v>
      </c>
      <c r="D424" s="39"/>
      <c r="E424" s="39" t="s">
        <v>136</v>
      </c>
      <c r="F424" s="39" t="s">
        <v>125</v>
      </c>
      <c r="G424" s="19" t="n">
        <v>0</v>
      </c>
      <c r="H424" s="23" t="n">
        <v>0</v>
      </c>
      <c r="I424" s="23" t="n">
        <v>0</v>
      </c>
      <c r="J424" s="23" t="n">
        <v>0</v>
      </c>
      <c r="K424" s="23" t="n">
        <v>0</v>
      </c>
      <c r="L424" s="23" t="n">
        <v>0</v>
      </c>
      <c r="M424" s="23" t="n">
        <v>0</v>
      </c>
      <c r="N424" s="23" t="n">
        <v>0</v>
      </c>
      <c r="O424" s="23" t="n">
        <v>0</v>
      </c>
      <c r="P424" s="23" t="n">
        <v>0</v>
      </c>
      <c r="Q424" s="23" t="n">
        <v>0</v>
      </c>
      <c r="R424" s="23" t="n">
        <v>0</v>
      </c>
      <c r="S424" s="23" t="n">
        <v>0</v>
      </c>
      <c r="T424" s="23" t="n">
        <v>0</v>
      </c>
      <c r="U424" s="23" t="n">
        <v>0</v>
      </c>
      <c r="V424" s="23" t="n">
        <v>0</v>
      </c>
      <c r="W424" s="23" t="n">
        <v>0</v>
      </c>
      <c r="X424" s="22"/>
      <c r="Y424" s="40" t="n">
        <f aca="false">K424/K$513</f>
        <v>0</v>
      </c>
      <c r="Z424" s="41" t="n">
        <f aca="false">Z423+Y424</f>
        <v>1.00015651785401</v>
      </c>
    </row>
    <row r="425" customFormat="false" ht="11.25" hidden="false" customHeight="false" outlineLevel="0" collapsed="false">
      <c r="A425" s="16" t="s">
        <v>673</v>
      </c>
      <c r="B425" s="39" t="s">
        <v>674</v>
      </c>
      <c r="C425" s="39" t="s">
        <v>675</v>
      </c>
      <c r="D425" s="39"/>
      <c r="E425" s="39" t="s">
        <v>136</v>
      </c>
      <c r="F425" s="39" t="s">
        <v>125</v>
      </c>
      <c r="G425" s="19" t="n">
        <v>0</v>
      </c>
      <c r="H425" s="23" t="n">
        <v>0</v>
      </c>
      <c r="I425" s="23" t="n">
        <v>0</v>
      </c>
      <c r="J425" s="23" t="n">
        <v>0</v>
      </c>
      <c r="K425" s="23" t="n">
        <v>0</v>
      </c>
      <c r="L425" s="23" t="n">
        <v>0</v>
      </c>
      <c r="M425" s="23" t="n">
        <v>0</v>
      </c>
      <c r="N425" s="23" t="n">
        <v>0</v>
      </c>
      <c r="O425" s="23" t="n">
        <v>0</v>
      </c>
      <c r="P425" s="23" t="n">
        <v>0</v>
      </c>
      <c r="Q425" s="23" t="n">
        <v>0</v>
      </c>
      <c r="R425" s="23" t="n">
        <v>0</v>
      </c>
      <c r="S425" s="23" t="n">
        <v>0</v>
      </c>
      <c r="T425" s="23" t="n">
        <v>0</v>
      </c>
      <c r="U425" s="23" t="n">
        <v>0</v>
      </c>
      <c r="V425" s="23" t="n">
        <v>0</v>
      </c>
      <c r="W425" s="23" t="n">
        <v>0</v>
      </c>
      <c r="X425" s="19"/>
      <c r="Y425" s="40" t="n">
        <f aca="false">K425/K$513</f>
        <v>0</v>
      </c>
      <c r="Z425" s="41" t="n">
        <f aca="false">Z424+Y425</f>
        <v>1.00015651785401</v>
      </c>
    </row>
    <row r="426" customFormat="false" ht="11.25" hidden="false" customHeight="false" outlineLevel="0" collapsed="false">
      <c r="A426" s="16" t="s">
        <v>676</v>
      </c>
      <c r="B426" s="39" t="s">
        <v>677</v>
      </c>
      <c r="C426" s="39" t="s">
        <v>138</v>
      </c>
      <c r="D426" s="39"/>
      <c r="E426" s="39" t="s">
        <v>136</v>
      </c>
      <c r="F426" s="39" t="s">
        <v>125</v>
      </c>
      <c r="G426" s="19" t="n">
        <v>0</v>
      </c>
      <c r="H426" s="22" t="n">
        <v>0</v>
      </c>
      <c r="I426" s="22" t="n">
        <v>0</v>
      </c>
      <c r="J426" s="22" t="n">
        <v>0</v>
      </c>
      <c r="K426" s="22" t="n">
        <v>0</v>
      </c>
      <c r="L426" s="22" t="n">
        <v>0</v>
      </c>
      <c r="M426" s="22" t="n">
        <v>0</v>
      </c>
      <c r="N426" s="22" t="n">
        <v>0</v>
      </c>
      <c r="O426" s="22" t="n">
        <v>0</v>
      </c>
      <c r="P426" s="22" t="n">
        <v>0</v>
      </c>
      <c r="Q426" s="22" t="n">
        <v>0</v>
      </c>
      <c r="R426" s="22" t="n">
        <v>0</v>
      </c>
      <c r="S426" s="22" t="n">
        <v>0</v>
      </c>
      <c r="T426" s="22" t="n">
        <v>0</v>
      </c>
      <c r="U426" s="22" t="n">
        <v>0</v>
      </c>
      <c r="V426" s="22" t="n">
        <v>0</v>
      </c>
      <c r="W426" s="22" t="n">
        <v>0</v>
      </c>
      <c r="X426" s="22"/>
      <c r="Y426" s="40" t="n">
        <f aca="false">K426/K$513</f>
        <v>0</v>
      </c>
      <c r="Z426" s="41" t="n">
        <f aca="false">Z425+Y426</f>
        <v>1.00015651785401</v>
      </c>
    </row>
    <row r="427" customFormat="false" ht="11.25" hidden="false" customHeight="false" outlineLevel="0" collapsed="false">
      <c r="A427" s="16" t="s">
        <v>678</v>
      </c>
      <c r="B427" s="39" t="s">
        <v>148</v>
      </c>
      <c r="C427" s="39" t="s">
        <v>149</v>
      </c>
      <c r="D427" s="39"/>
      <c r="E427" s="39" t="s">
        <v>136</v>
      </c>
      <c r="F427" s="39" t="s">
        <v>125</v>
      </c>
      <c r="G427" s="19" t="n">
        <v>0</v>
      </c>
      <c r="H427" s="22" t="n">
        <v>0</v>
      </c>
      <c r="I427" s="22" t="n">
        <v>0</v>
      </c>
      <c r="J427" s="22" t="n">
        <v>0</v>
      </c>
      <c r="K427" s="22" t="n">
        <v>0</v>
      </c>
      <c r="L427" s="22" t="n">
        <v>0</v>
      </c>
      <c r="M427" s="22" t="n">
        <v>0</v>
      </c>
      <c r="N427" s="22" t="n">
        <v>0</v>
      </c>
      <c r="O427" s="22" t="n">
        <v>0</v>
      </c>
      <c r="P427" s="22" t="n">
        <v>0</v>
      </c>
      <c r="Q427" s="22" t="n">
        <v>0</v>
      </c>
      <c r="R427" s="22" t="n">
        <v>0</v>
      </c>
      <c r="S427" s="22" t="n">
        <v>0</v>
      </c>
      <c r="T427" s="22" t="n">
        <v>0</v>
      </c>
      <c r="U427" s="22" t="n">
        <v>0</v>
      </c>
      <c r="V427" s="22" t="n">
        <v>0</v>
      </c>
      <c r="W427" s="22" t="n">
        <v>0</v>
      </c>
      <c r="X427" s="22"/>
      <c r="Y427" s="40" t="n">
        <f aca="false">K427/K$513</f>
        <v>0</v>
      </c>
      <c r="Z427" s="41" t="n">
        <f aca="false">Z426+Y427</f>
        <v>1.00015651785401</v>
      </c>
    </row>
    <row r="428" customFormat="false" ht="11.25" hidden="false" customHeight="false" outlineLevel="0" collapsed="false">
      <c r="A428" s="16" t="s">
        <v>679</v>
      </c>
      <c r="B428" s="39" t="s">
        <v>680</v>
      </c>
      <c r="C428" s="39" t="s">
        <v>681</v>
      </c>
      <c r="D428" s="39"/>
      <c r="E428" s="39" t="s">
        <v>136</v>
      </c>
      <c r="F428" s="39" t="s">
        <v>125</v>
      </c>
      <c r="G428" s="19" t="n">
        <v>0</v>
      </c>
      <c r="H428" s="22" t="n">
        <v>0</v>
      </c>
      <c r="I428" s="22" t="n">
        <v>0</v>
      </c>
      <c r="J428" s="22" t="n">
        <v>0</v>
      </c>
      <c r="K428" s="22" t="n">
        <v>0</v>
      </c>
      <c r="L428" s="22" t="n">
        <v>0</v>
      </c>
      <c r="M428" s="22" t="n">
        <v>0</v>
      </c>
      <c r="N428" s="22" t="n">
        <v>0</v>
      </c>
      <c r="O428" s="22" t="n">
        <v>0</v>
      </c>
      <c r="P428" s="22" t="n">
        <v>0</v>
      </c>
      <c r="Q428" s="22" t="n">
        <v>0</v>
      </c>
      <c r="R428" s="22" t="n">
        <v>0</v>
      </c>
      <c r="S428" s="22" t="n">
        <v>0</v>
      </c>
      <c r="T428" s="22" t="n">
        <v>0</v>
      </c>
      <c r="U428" s="22" t="n">
        <v>0</v>
      </c>
      <c r="V428" s="22" t="n">
        <v>0</v>
      </c>
      <c r="W428" s="22" t="n">
        <v>0</v>
      </c>
      <c r="X428" s="22"/>
      <c r="Y428" s="40" t="n">
        <f aca="false">K428/K$513</f>
        <v>0</v>
      </c>
      <c r="Z428" s="41" t="n">
        <f aca="false">Z427+Y428</f>
        <v>1.00015651785401</v>
      </c>
    </row>
    <row r="429" customFormat="false" ht="11.25" hidden="false" customHeight="false" outlineLevel="0" collapsed="false">
      <c r="A429" s="16" t="s">
        <v>682</v>
      </c>
      <c r="B429" s="39" t="s">
        <v>370</v>
      </c>
      <c r="C429" s="39" t="s">
        <v>237</v>
      </c>
      <c r="D429" s="39"/>
      <c r="E429" s="39" t="s">
        <v>136</v>
      </c>
      <c r="F429" s="39" t="s">
        <v>125</v>
      </c>
      <c r="G429" s="19" t="n">
        <v>0</v>
      </c>
      <c r="H429" s="22" t="n">
        <v>0</v>
      </c>
      <c r="I429" s="22" t="n">
        <v>0</v>
      </c>
      <c r="J429" s="22" t="n">
        <v>0</v>
      </c>
      <c r="K429" s="22" t="n">
        <v>0</v>
      </c>
      <c r="L429" s="22" t="n">
        <v>0</v>
      </c>
      <c r="M429" s="22" t="n">
        <v>0</v>
      </c>
      <c r="N429" s="22" t="n">
        <v>0</v>
      </c>
      <c r="O429" s="22" t="n">
        <v>0</v>
      </c>
      <c r="P429" s="22" t="n">
        <v>0</v>
      </c>
      <c r="Q429" s="22" t="n">
        <v>0</v>
      </c>
      <c r="R429" s="22" t="n">
        <v>0</v>
      </c>
      <c r="S429" s="22" t="n">
        <v>0</v>
      </c>
      <c r="T429" s="22" t="n">
        <v>0</v>
      </c>
      <c r="U429" s="22" t="n">
        <v>0</v>
      </c>
      <c r="V429" s="22" t="n">
        <v>0</v>
      </c>
      <c r="W429" s="22" t="n">
        <v>0</v>
      </c>
      <c r="X429" s="23"/>
      <c r="Y429" s="40" t="n">
        <f aca="false">K429/K$513</f>
        <v>0</v>
      </c>
      <c r="Z429" s="41" t="n">
        <f aca="false">Z428+Y429</f>
        <v>1.00015651785401</v>
      </c>
    </row>
    <row r="430" customFormat="false" ht="11.25" hidden="false" customHeight="false" outlineLevel="0" collapsed="false">
      <c r="A430" s="16" t="s">
        <v>683</v>
      </c>
      <c r="B430" s="39" t="s">
        <v>627</v>
      </c>
      <c r="C430" s="39" t="s">
        <v>237</v>
      </c>
      <c r="D430" s="39"/>
      <c r="E430" s="39" t="s">
        <v>136</v>
      </c>
      <c r="F430" s="39" t="s">
        <v>125</v>
      </c>
      <c r="G430" s="19" t="n">
        <v>0</v>
      </c>
      <c r="H430" s="22" t="n">
        <v>0</v>
      </c>
      <c r="I430" s="22" t="n">
        <v>0</v>
      </c>
      <c r="J430" s="22" t="n">
        <v>0</v>
      </c>
      <c r="K430" s="22" t="n">
        <v>0</v>
      </c>
      <c r="L430" s="22" t="n">
        <v>0</v>
      </c>
      <c r="M430" s="22" t="n">
        <v>0</v>
      </c>
      <c r="N430" s="22" t="n">
        <v>0</v>
      </c>
      <c r="O430" s="22" t="n">
        <v>0</v>
      </c>
      <c r="P430" s="22" t="n">
        <v>0</v>
      </c>
      <c r="Q430" s="22" t="n">
        <v>0</v>
      </c>
      <c r="R430" s="22" t="n">
        <v>0</v>
      </c>
      <c r="S430" s="22" t="n">
        <v>0</v>
      </c>
      <c r="T430" s="22" t="n">
        <v>0</v>
      </c>
      <c r="U430" s="22" t="n">
        <v>0</v>
      </c>
      <c r="V430" s="22" t="n">
        <v>0</v>
      </c>
      <c r="W430" s="22" t="n">
        <v>0</v>
      </c>
      <c r="X430" s="23"/>
      <c r="Y430" s="40" t="n">
        <f aca="false">K430/K$513</f>
        <v>0</v>
      </c>
      <c r="Z430" s="41" t="n">
        <f aca="false">Z429+Y430</f>
        <v>1.00015651785401</v>
      </c>
    </row>
    <row r="431" customFormat="false" ht="11.25" hidden="false" customHeight="false" outlineLevel="0" collapsed="false">
      <c r="A431" s="16" t="s">
        <v>593</v>
      </c>
      <c r="B431" s="39" t="s">
        <v>229</v>
      </c>
      <c r="C431" s="39" t="s">
        <v>230</v>
      </c>
      <c r="D431" s="39" t="s">
        <v>191</v>
      </c>
      <c r="E431" s="39" t="s">
        <v>141</v>
      </c>
      <c r="F431" s="39" t="s">
        <v>125</v>
      </c>
      <c r="G431" s="19" t="n">
        <v>0.048608</v>
      </c>
      <c r="H431" s="19" t="n">
        <v>0.048608</v>
      </c>
      <c r="I431" s="19" t="n">
        <v>0</v>
      </c>
      <c r="J431" s="19" t="n">
        <v>0</v>
      </c>
      <c r="K431" s="19" t="n">
        <v>0</v>
      </c>
      <c r="L431" s="19" t="n">
        <v>0</v>
      </c>
      <c r="M431" s="19" t="n">
        <v>0</v>
      </c>
      <c r="N431" s="19" t="n">
        <v>0</v>
      </c>
      <c r="O431" s="19" t="n">
        <v>0</v>
      </c>
      <c r="P431" s="19" t="n">
        <v>0</v>
      </c>
      <c r="Q431" s="19" t="n">
        <v>0</v>
      </c>
      <c r="R431" s="19" t="n">
        <v>0.000493240930715</v>
      </c>
      <c r="S431" s="19" t="n">
        <v>0.00227055465735168</v>
      </c>
      <c r="T431" s="19" t="n">
        <v>0</v>
      </c>
      <c r="U431" s="19" t="n">
        <v>0</v>
      </c>
      <c r="V431" s="19" t="n">
        <v>0</v>
      </c>
      <c r="W431" s="19" t="n">
        <v>0</v>
      </c>
      <c r="X431" s="22"/>
      <c r="Y431" s="40" t="n">
        <f aca="false">K431/K$513</f>
        <v>0</v>
      </c>
      <c r="Z431" s="41" t="n">
        <f aca="false">Z430+Y431</f>
        <v>1.00015651785401</v>
      </c>
    </row>
    <row r="432" customFormat="false" ht="11.25" hidden="false" customHeight="false" outlineLevel="0" collapsed="false">
      <c r="A432" s="16" t="s">
        <v>686</v>
      </c>
      <c r="B432" s="39" t="s">
        <v>209</v>
      </c>
      <c r="C432" s="39" t="s">
        <v>210</v>
      </c>
      <c r="D432" s="39" t="s">
        <v>631</v>
      </c>
      <c r="E432" s="39" t="s">
        <v>141</v>
      </c>
      <c r="F432" s="39" t="s">
        <v>125</v>
      </c>
      <c r="G432" s="19" t="n">
        <v>0</v>
      </c>
      <c r="H432" s="22" t="n">
        <v>0</v>
      </c>
      <c r="I432" s="22" t="n">
        <v>0</v>
      </c>
      <c r="J432" s="22" t="n">
        <v>0</v>
      </c>
      <c r="K432" s="22" t="n">
        <v>0</v>
      </c>
      <c r="L432" s="22" t="n">
        <v>0</v>
      </c>
      <c r="M432" s="22" t="n">
        <v>0</v>
      </c>
      <c r="N432" s="22" t="n">
        <v>0</v>
      </c>
      <c r="O432" s="22" t="n">
        <v>0</v>
      </c>
      <c r="P432" s="22" t="n">
        <v>0</v>
      </c>
      <c r="Q432" s="22" t="n">
        <v>0</v>
      </c>
      <c r="R432" s="22" t="n">
        <v>0</v>
      </c>
      <c r="S432" s="22" t="n">
        <v>0</v>
      </c>
      <c r="T432" s="22" t="n">
        <v>0</v>
      </c>
      <c r="U432" s="22" t="n">
        <v>0</v>
      </c>
      <c r="V432" s="22" t="n">
        <v>0</v>
      </c>
      <c r="W432" s="22" t="n">
        <v>0</v>
      </c>
      <c r="X432" s="22"/>
      <c r="Y432" s="40" t="n">
        <f aca="false">K432/K$513</f>
        <v>0</v>
      </c>
      <c r="Z432" s="41" t="n">
        <f aca="false">Z431+Y432</f>
        <v>1.00015651785401</v>
      </c>
    </row>
    <row r="433" customFormat="false" ht="11.25" hidden="false" customHeight="false" outlineLevel="0" collapsed="false">
      <c r="A433" s="16" t="s">
        <v>687</v>
      </c>
      <c r="B433" s="39" t="s">
        <v>209</v>
      </c>
      <c r="C433" s="39" t="s">
        <v>210</v>
      </c>
      <c r="D433" s="39" t="s">
        <v>606</v>
      </c>
      <c r="E433" s="39" t="s">
        <v>141</v>
      </c>
      <c r="F433" s="39" t="s">
        <v>125</v>
      </c>
      <c r="G433" s="19" t="n">
        <v>0</v>
      </c>
      <c r="H433" s="19" t="n">
        <v>0</v>
      </c>
      <c r="I433" s="19" t="n">
        <v>0</v>
      </c>
      <c r="J433" s="19" t="n">
        <v>0</v>
      </c>
      <c r="K433" s="19" t="n">
        <v>0</v>
      </c>
      <c r="L433" s="19" t="n">
        <v>0</v>
      </c>
      <c r="M433" s="19" t="n">
        <v>0</v>
      </c>
      <c r="N433" s="19" t="n">
        <v>0</v>
      </c>
      <c r="O433" s="19" t="n">
        <v>0</v>
      </c>
      <c r="P433" s="19" t="n">
        <v>0</v>
      </c>
      <c r="Q433" s="19" t="n">
        <v>0</v>
      </c>
      <c r="R433" s="19" t="n">
        <v>0</v>
      </c>
      <c r="S433" s="19" t="n">
        <v>0</v>
      </c>
      <c r="T433" s="19" t="n">
        <v>0</v>
      </c>
      <c r="U433" s="19" t="n">
        <v>0</v>
      </c>
      <c r="V433" s="19" t="n">
        <v>0</v>
      </c>
      <c r="W433" s="19" t="n">
        <v>0</v>
      </c>
      <c r="X433" s="23"/>
      <c r="Y433" s="40" t="n">
        <f aca="false">K433/K$513</f>
        <v>0</v>
      </c>
      <c r="Z433" s="41" t="n">
        <f aca="false">Z432+Y433</f>
        <v>1.00015651785401</v>
      </c>
    </row>
    <row r="434" customFormat="false" ht="11.25" hidden="false" customHeight="false" outlineLevel="0" collapsed="false">
      <c r="A434" s="16" t="s">
        <v>688</v>
      </c>
      <c r="B434" s="39" t="s">
        <v>196</v>
      </c>
      <c r="C434" s="39" t="s">
        <v>197</v>
      </c>
      <c r="D434" s="39" t="s">
        <v>341</v>
      </c>
      <c r="E434" s="39" t="s">
        <v>141</v>
      </c>
      <c r="F434" s="39" t="s">
        <v>125</v>
      </c>
      <c r="G434" s="19" t="n">
        <v>0</v>
      </c>
      <c r="H434" s="22" t="n">
        <v>0</v>
      </c>
      <c r="I434" s="22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2" t="n">
        <v>0</v>
      </c>
      <c r="O434" s="22" t="n">
        <v>0</v>
      </c>
      <c r="P434" s="22" t="n">
        <v>0</v>
      </c>
      <c r="Q434" s="22" t="n">
        <v>0</v>
      </c>
      <c r="R434" s="22" t="n">
        <v>0</v>
      </c>
      <c r="S434" s="22" t="n">
        <v>0</v>
      </c>
      <c r="T434" s="22" t="n">
        <v>0</v>
      </c>
      <c r="U434" s="22" t="n">
        <v>0</v>
      </c>
      <c r="V434" s="22" t="n">
        <v>0</v>
      </c>
      <c r="W434" s="22" t="n">
        <v>0</v>
      </c>
      <c r="X434" s="22"/>
      <c r="Y434" s="40" t="n">
        <f aca="false">K434/K$513</f>
        <v>0</v>
      </c>
      <c r="Z434" s="41" t="n">
        <f aca="false">Z433+Y434</f>
        <v>1.00015651785401</v>
      </c>
    </row>
    <row r="435" customFormat="false" ht="11.25" hidden="false" customHeight="false" outlineLevel="0" collapsed="false">
      <c r="A435" s="16" t="s">
        <v>689</v>
      </c>
      <c r="B435" s="39" t="s">
        <v>196</v>
      </c>
      <c r="C435" s="39" t="s">
        <v>197</v>
      </c>
      <c r="D435" s="39" t="s">
        <v>123</v>
      </c>
      <c r="E435" s="39" t="s">
        <v>141</v>
      </c>
      <c r="F435" s="39" t="s">
        <v>125</v>
      </c>
      <c r="G435" s="19" t="n">
        <v>0</v>
      </c>
      <c r="H435" s="22" t="n">
        <v>0</v>
      </c>
      <c r="I435" s="22" t="n">
        <v>0</v>
      </c>
      <c r="J435" s="22" t="n">
        <v>0</v>
      </c>
      <c r="K435" s="22" t="n">
        <v>0</v>
      </c>
      <c r="L435" s="22" t="n">
        <v>0</v>
      </c>
      <c r="M435" s="22" t="n">
        <v>0</v>
      </c>
      <c r="N435" s="22" t="n">
        <v>0</v>
      </c>
      <c r="O435" s="22" t="n">
        <v>0</v>
      </c>
      <c r="P435" s="22" t="n">
        <v>0</v>
      </c>
      <c r="Q435" s="22" t="n">
        <v>0</v>
      </c>
      <c r="R435" s="22" t="n">
        <v>0</v>
      </c>
      <c r="S435" s="22" t="n">
        <v>0</v>
      </c>
      <c r="T435" s="22" t="n">
        <v>0</v>
      </c>
      <c r="U435" s="22" t="n">
        <v>0</v>
      </c>
      <c r="V435" s="22" t="n">
        <v>0</v>
      </c>
      <c r="W435" s="22" t="n">
        <v>0</v>
      </c>
      <c r="X435" s="22"/>
      <c r="Y435" s="40" t="n">
        <f aca="false">K435/K$513</f>
        <v>0</v>
      </c>
      <c r="Z435" s="41" t="n">
        <f aca="false">Z434+Y435</f>
        <v>1.00015651785401</v>
      </c>
    </row>
    <row r="436" customFormat="false" ht="11.25" hidden="false" customHeight="false" outlineLevel="0" collapsed="false">
      <c r="A436" s="16" t="s">
        <v>690</v>
      </c>
      <c r="B436" s="39" t="s">
        <v>196</v>
      </c>
      <c r="C436" s="39" t="s">
        <v>197</v>
      </c>
      <c r="D436" s="39" t="s">
        <v>133</v>
      </c>
      <c r="E436" s="39" t="s">
        <v>141</v>
      </c>
      <c r="F436" s="39" t="s">
        <v>125</v>
      </c>
      <c r="G436" s="19" t="n">
        <v>0</v>
      </c>
      <c r="H436" s="22" t="n">
        <v>0</v>
      </c>
      <c r="I436" s="22" t="n">
        <v>0</v>
      </c>
      <c r="J436" s="22" t="n">
        <v>0</v>
      </c>
      <c r="K436" s="22" t="n">
        <v>0</v>
      </c>
      <c r="L436" s="22" t="n">
        <v>0</v>
      </c>
      <c r="M436" s="22" t="n">
        <v>0</v>
      </c>
      <c r="N436" s="22" t="n">
        <v>0</v>
      </c>
      <c r="O436" s="22" t="n">
        <v>0</v>
      </c>
      <c r="P436" s="22" t="n">
        <v>0</v>
      </c>
      <c r="Q436" s="22" t="n">
        <v>0</v>
      </c>
      <c r="R436" s="22" t="n">
        <v>0</v>
      </c>
      <c r="S436" s="22" t="n">
        <v>0</v>
      </c>
      <c r="T436" s="22" t="n">
        <v>0</v>
      </c>
      <c r="U436" s="22" t="n">
        <v>0</v>
      </c>
      <c r="V436" s="22" t="n">
        <v>0</v>
      </c>
      <c r="W436" s="22" t="n">
        <v>0</v>
      </c>
      <c r="X436" s="19"/>
      <c r="Y436" s="40" t="n">
        <f aca="false">K436/K$513</f>
        <v>0</v>
      </c>
      <c r="Z436" s="41" t="n">
        <f aca="false">Z435+Y436</f>
        <v>1.00015651785401</v>
      </c>
    </row>
    <row r="437" customFormat="false" ht="11.25" hidden="false" customHeight="false" outlineLevel="0" collapsed="false">
      <c r="A437" s="16" t="s">
        <v>691</v>
      </c>
      <c r="B437" s="39" t="s">
        <v>196</v>
      </c>
      <c r="C437" s="39" t="s">
        <v>197</v>
      </c>
      <c r="D437" s="39" t="s">
        <v>191</v>
      </c>
      <c r="E437" s="39" t="s">
        <v>141</v>
      </c>
      <c r="F437" s="39" t="s">
        <v>125</v>
      </c>
      <c r="G437" s="19" t="n">
        <v>0</v>
      </c>
      <c r="H437" s="19" t="n">
        <v>0</v>
      </c>
      <c r="I437" s="19" t="n">
        <v>0</v>
      </c>
      <c r="J437" s="19" t="n">
        <v>0</v>
      </c>
      <c r="K437" s="19" t="n">
        <v>0</v>
      </c>
      <c r="L437" s="19" t="n">
        <v>0</v>
      </c>
      <c r="M437" s="19" t="n">
        <v>0</v>
      </c>
      <c r="N437" s="19" t="n">
        <v>0</v>
      </c>
      <c r="O437" s="19" t="n">
        <v>0</v>
      </c>
      <c r="P437" s="19" t="n">
        <v>0</v>
      </c>
      <c r="Q437" s="19" t="n">
        <v>0</v>
      </c>
      <c r="R437" s="19" t="n">
        <v>0</v>
      </c>
      <c r="S437" s="19" t="n">
        <v>0</v>
      </c>
      <c r="T437" s="19" t="n">
        <v>0</v>
      </c>
      <c r="U437" s="19" t="n">
        <v>0</v>
      </c>
      <c r="V437" s="19" t="n">
        <v>0</v>
      </c>
      <c r="W437" s="19" t="n">
        <v>0</v>
      </c>
      <c r="X437" s="22"/>
      <c r="Y437" s="40" t="n">
        <f aca="false">K437/K$513</f>
        <v>0</v>
      </c>
      <c r="Z437" s="41" t="n">
        <f aca="false">Z436+Y437</f>
        <v>1.00015651785401</v>
      </c>
    </row>
    <row r="438" customFormat="false" ht="11.25" hidden="false" customHeight="false" outlineLevel="0" collapsed="false">
      <c r="A438" s="16" t="s">
        <v>692</v>
      </c>
      <c r="B438" s="39" t="s">
        <v>224</v>
      </c>
      <c r="C438" s="39" t="s">
        <v>225</v>
      </c>
      <c r="D438" s="39" t="s">
        <v>123</v>
      </c>
      <c r="E438" s="39" t="s">
        <v>141</v>
      </c>
      <c r="F438" s="39" t="s">
        <v>125</v>
      </c>
      <c r="G438" s="19" t="n">
        <v>0</v>
      </c>
      <c r="H438" s="22" t="n">
        <v>0</v>
      </c>
      <c r="I438" s="22" t="n">
        <v>0</v>
      </c>
      <c r="J438" s="22" t="n">
        <v>0</v>
      </c>
      <c r="K438" s="22" t="n">
        <v>0</v>
      </c>
      <c r="L438" s="22" t="n">
        <v>0</v>
      </c>
      <c r="M438" s="22" t="n">
        <v>0</v>
      </c>
      <c r="N438" s="22" t="n">
        <v>0</v>
      </c>
      <c r="O438" s="22" t="n">
        <v>0</v>
      </c>
      <c r="P438" s="22" t="n">
        <v>0</v>
      </c>
      <c r="Q438" s="22" t="n">
        <v>0</v>
      </c>
      <c r="R438" s="22" t="n">
        <v>0</v>
      </c>
      <c r="S438" s="22" t="n">
        <v>0</v>
      </c>
      <c r="T438" s="22" t="n">
        <v>0</v>
      </c>
      <c r="U438" s="22" t="n">
        <v>0</v>
      </c>
      <c r="V438" s="22" t="n">
        <v>0</v>
      </c>
      <c r="W438" s="22" t="n">
        <v>0.372</v>
      </c>
      <c r="X438" s="22"/>
      <c r="Y438" s="40" t="n">
        <f aca="false">K438/K$513</f>
        <v>0</v>
      </c>
      <c r="Z438" s="41" t="n">
        <f aca="false">Z437+Y438</f>
        <v>1.00015651785401</v>
      </c>
    </row>
    <row r="439" customFormat="false" ht="11.25" hidden="false" customHeight="false" outlineLevel="0" collapsed="false">
      <c r="A439" s="16" t="s">
        <v>693</v>
      </c>
      <c r="B439" s="39" t="s">
        <v>224</v>
      </c>
      <c r="C439" s="39" t="s">
        <v>225</v>
      </c>
      <c r="D439" s="39" t="s">
        <v>216</v>
      </c>
      <c r="E439" s="39" t="s">
        <v>141</v>
      </c>
      <c r="F439" s="39" t="s">
        <v>125</v>
      </c>
      <c r="G439" s="19" t="n">
        <v>0</v>
      </c>
      <c r="H439" s="22" t="n">
        <v>0</v>
      </c>
      <c r="I439" s="22" t="n">
        <v>0</v>
      </c>
      <c r="J439" s="22" t="n">
        <v>0</v>
      </c>
      <c r="K439" s="22" t="n">
        <v>0</v>
      </c>
      <c r="L439" s="22" t="n">
        <v>0</v>
      </c>
      <c r="M439" s="22" t="n">
        <v>0</v>
      </c>
      <c r="N439" s="22" t="n">
        <v>0</v>
      </c>
      <c r="O439" s="22" t="n">
        <v>0</v>
      </c>
      <c r="P439" s="22" t="n">
        <v>0</v>
      </c>
      <c r="Q439" s="22" t="n">
        <v>0</v>
      </c>
      <c r="R439" s="22" t="n">
        <v>0</v>
      </c>
      <c r="S439" s="22" t="n">
        <v>0</v>
      </c>
      <c r="T439" s="22" t="n">
        <v>0</v>
      </c>
      <c r="U439" s="22" t="n">
        <v>0</v>
      </c>
      <c r="V439" s="22" t="n">
        <v>0</v>
      </c>
      <c r="W439" s="22" t="n">
        <v>0</v>
      </c>
      <c r="X439" s="19"/>
      <c r="Y439" s="40" t="n">
        <f aca="false">K439/K$513</f>
        <v>0</v>
      </c>
      <c r="Z439" s="41" t="n">
        <f aca="false">Z438+Y439</f>
        <v>1.00015651785401</v>
      </c>
    </row>
    <row r="440" customFormat="false" ht="11.25" hidden="false" customHeight="false" outlineLevel="0" collapsed="false">
      <c r="A440" s="16" t="s">
        <v>694</v>
      </c>
      <c r="B440" s="39" t="s">
        <v>224</v>
      </c>
      <c r="C440" s="39" t="s">
        <v>225</v>
      </c>
      <c r="D440" s="39" t="s">
        <v>191</v>
      </c>
      <c r="E440" s="39" t="s">
        <v>141</v>
      </c>
      <c r="F440" s="39" t="s">
        <v>125</v>
      </c>
      <c r="G440" s="19" t="n">
        <v>0</v>
      </c>
      <c r="H440" s="22" t="n">
        <v>0</v>
      </c>
      <c r="I440" s="22" t="n">
        <v>0</v>
      </c>
      <c r="J440" s="22" t="n">
        <v>0</v>
      </c>
      <c r="K440" s="22" t="n">
        <v>0</v>
      </c>
      <c r="L440" s="22" t="n">
        <v>0</v>
      </c>
      <c r="M440" s="22" t="n">
        <v>0</v>
      </c>
      <c r="N440" s="22" t="n">
        <v>0</v>
      </c>
      <c r="O440" s="22" t="n">
        <v>0</v>
      </c>
      <c r="P440" s="22" t="n">
        <v>0</v>
      </c>
      <c r="Q440" s="22" t="n">
        <v>0</v>
      </c>
      <c r="R440" s="22" t="n">
        <v>0</v>
      </c>
      <c r="S440" s="22" t="n">
        <v>0</v>
      </c>
      <c r="T440" s="22" t="n">
        <v>0</v>
      </c>
      <c r="U440" s="22" t="n">
        <v>0</v>
      </c>
      <c r="V440" s="22" t="n">
        <v>0</v>
      </c>
      <c r="W440" s="22" t="n">
        <v>0</v>
      </c>
      <c r="X440" s="22"/>
      <c r="Y440" s="40" t="n">
        <f aca="false">K440/K$513</f>
        <v>0</v>
      </c>
      <c r="Z440" s="41" t="n">
        <f aca="false">Z439+Y440</f>
        <v>1.00015651785401</v>
      </c>
    </row>
    <row r="441" customFormat="false" ht="11.25" hidden="false" customHeight="false" outlineLevel="0" collapsed="false">
      <c r="A441" s="16" t="s">
        <v>695</v>
      </c>
      <c r="B441" s="39" t="s">
        <v>192</v>
      </c>
      <c r="C441" s="39" t="s">
        <v>193</v>
      </c>
      <c r="D441" s="39" t="s">
        <v>123</v>
      </c>
      <c r="E441" s="39" t="s">
        <v>141</v>
      </c>
      <c r="F441" s="39" t="s">
        <v>125</v>
      </c>
      <c r="G441" s="19" t="n">
        <v>0</v>
      </c>
      <c r="H441" s="22" t="n">
        <v>0</v>
      </c>
      <c r="I441" s="22" t="n">
        <v>0</v>
      </c>
      <c r="J441" s="22" t="n">
        <v>0</v>
      </c>
      <c r="K441" s="22" t="n">
        <v>0</v>
      </c>
      <c r="L441" s="22" t="n">
        <v>0</v>
      </c>
      <c r="M441" s="22" t="n">
        <v>0</v>
      </c>
      <c r="N441" s="22" t="n">
        <v>0</v>
      </c>
      <c r="O441" s="22" t="n">
        <v>0</v>
      </c>
      <c r="P441" s="22" t="n">
        <v>0</v>
      </c>
      <c r="Q441" s="22" t="n">
        <v>0</v>
      </c>
      <c r="R441" s="22" t="n">
        <v>0</v>
      </c>
      <c r="S441" s="22" t="n">
        <v>0</v>
      </c>
      <c r="T441" s="22" t="n">
        <v>0</v>
      </c>
      <c r="U441" s="22" t="n">
        <v>0</v>
      </c>
      <c r="V441" s="22" t="n">
        <v>0</v>
      </c>
      <c r="W441" s="22" t="n">
        <v>0</v>
      </c>
      <c r="X441" s="22"/>
      <c r="Y441" s="40" t="n">
        <f aca="false">K441/K$513</f>
        <v>0</v>
      </c>
      <c r="Z441" s="41" t="n">
        <f aca="false">Z440+Y441</f>
        <v>1.00015651785401</v>
      </c>
    </row>
    <row r="442" customFormat="false" ht="11.25" hidden="false" customHeight="false" outlineLevel="0" collapsed="false">
      <c r="A442" s="16" t="s">
        <v>696</v>
      </c>
      <c r="B442" s="39" t="s">
        <v>192</v>
      </c>
      <c r="C442" s="39" t="s">
        <v>193</v>
      </c>
      <c r="D442" s="39" t="s">
        <v>133</v>
      </c>
      <c r="E442" s="39" t="s">
        <v>141</v>
      </c>
      <c r="F442" s="39" t="s">
        <v>125</v>
      </c>
      <c r="G442" s="19" t="n">
        <v>0</v>
      </c>
      <c r="H442" s="22" t="n">
        <v>0</v>
      </c>
      <c r="I442" s="22" t="n">
        <v>0</v>
      </c>
      <c r="J442" s="22" t="n">
        <v>0</v>
      </c>
      <c r="K442" s="22" t="n">
        <v>0</v>
      </c>
      <c r="L442" s="22" t="n">
        <v>0</v>
      </c>
      <c r="M442" s="22" t="n">
        <v>0</v>
      </c>
      <c r="N442" s="22" t="n">
        <v>0</v>
      </c>
      <c r="O442" s="22" t="n">
        <v>0</v>
      </c>
      <c r="P442" s="22" t="n">
        <v>0</v>
      </c>
      <c r="Q442" s="22" t="n">
        <v>0</v>
      </c>
      <c r="R442" s="22" t="n">
        <v>0</v>
      </c>
      <c r="S442" s="22" t="n">
        <v>0</v>
      </c>
      <c r="T442" s="22" t="n">
        <v>0</v>
      </c>
      <c r="U442" s="22" t="n">
        <v>0</v>
      </c>
      <c r="V442" s="22" t="n">
        <v>0</v>
      </c>
      <c r="W442" s="22" t="n">
        <v>0</v>
      </c>
      <c r="X442" s="22"/>
      <c r="Y442" s="40" t="n">
        <f aca="false">K442/K$513</f>
        <v>0</v>
      </c>
      <c r="Z442" s="41" t="n">
        <f aca="false">Z441+Y442</f>
        <v>1.00015651785401</v>
      </c>
    </row>
    <row r="443" customFormat="false" ht="11.25" hidden="false" customHeight="false" outlineLevel="0" collapsed="false">
      <c r="A443" s="16" t="s">
        <v>697</v>
      </c>
      <c r="B443" s="39" t="s">
        <v>192</v>
      </c>
      <c r="C443" s="39" t="s">
        <v>193</v>
      </c>
      <c r="D443" s="39" t="s">
        <v>216</v>
      </c>
      <c r="E443" s="39" t="s">
        <v>141</v>
      </c>
      <c r="F443" s="39" t="s">
        <v>125</v>
      </c>
      <c r="G443" s="19" t="n">
        <v>0</v>
      </c>
      <c r="H443" s="22" t="n">
        <v>0</v>
      </c>
      <c r="I443" s="22" t="n">
        <v>0</v>
      </c>
      <c r="J443" s="22" t="n">
        <v>0</v>
      </c>
      <c r="K443" s="22" t="n">
        <v>0</v>
      </c>
      <c r="L443" s="22" t="n">
        <v>0</v>
      </c>
      <c r="M443" s="22" t="n">
        <v>0</v>
      </c>
      <c r="N443" s="22" t="n">
        <v>0</v>
      </c>
      <c r="O443" s="22" t="n">
        <v>0</v>
      </c>
      <c r="P443" s="22" t="n">
        <v>0</v>
      </c>
      <c r="Q443" s="22" t="n">
        <v>0</v>
      </c>
      <c r="R443" s="22" t="n">
        <v>0</v>
      </c>
      <c r="S443" s="22" t="n">
        <v>0</v>
      </c>
      <c r="T443" s="22" t="n">
        <v>0</v>
      </c>
      <c r="U443" s="22" t="n">
        <v>0</v>
      </c>
      <c r="V443" s="22" t="n">
        <v>0</v>
      </c>
      <c r="W443" s="22" t="n">
        <v>0</v>
      </c>
      <c r="X443" s="23"/>
      <c r="Y443" s="40" t="n">
        <f aca="false">K443/K$513</f>
        <v>0</v>
      </c>
      <c r="Z443" s="41" t="n">
        <f aca="false">Z442+Y443</f>
        <v>1.00015651785401</v>
      </c>
    </row>
    <row r="444" customFormat="false" ht="11.25" hidden="false" customHeight="false" outlineLevel="0" collapsed="false">
      <c r="A444" s="16" t="s">
        <v>698</v>
      </c>
      <c r="B444" s="39" t="s">
        <v>192</v>
      </c>
      <c r="C444" s="39" t="s">
        <v>193</v>
      </c>
      <c r="D444" s="39" t="s">
        <v>191</v>
      </c>
      <c r="E444" s="39" t="s">
        <v>141</v>
      </c>
      <c r="F444" s="39" t="s">
        <v>125</v>
      </c>
      <c r="G444" s="19" t="n">
        <v>0</v>
      </c>
      <c r="H444" s="22" t="n">
        <v>0</v>
      </c>
      <c r="I444" s="22" t="n">
        <v>0</v>
      </c>
      <c r="J444" s="22" t="n">
        <v>0</v>
      </c>
      <c r="K444" s="22" t="n">
        <v>0</v>
      </c>
      <c r="L444" s="22" t="n">
        <v>0</v>
      </c>
      <c r="M444" s="22" t="n">
        <v>0</v>
      </c>
      <c r="N444" s="22" t="n">
        <v>0</v>
      </c>
      <c r="O444" s="22" t="n">
        <v>0</v>
      </c>
      <c r="P444" s="22" t="n">
        <v>0</v>
      </c>
      <c r="Q444" s="22" t="n">
        <v>0</v>
      </c>
      <c r="R444" s="22" t="n">
        <v>0</v>
      </c>
      <c r="S444" s="22" t="n">
        <v>0</v>
      </c>
      <c r="T444" s="22" t="n">
        <v>0</v>
      </c>
      <c r="U444" s="22" t="n">
        <v>0</v>
      </c>
      <c r="V444" s="22" t="n">
        <v>0</v>
      </c>
      <c r="W444" s="22" t="n">
        <v>0</v>
      </c>
      <c r="X444" s="22"/>
      <c r="Y444" s="40" t="n">
        <f aca="false">K444/K$513</f>
        <v>0</v>
      </c>
      <c r="Z444" s="41" t="n">
        <f aca="false">Z443+Y444</f>
        <v>1.00015651785401</v>
      </c>
    </row>
    <row r="445" customFormat="false" ht="11.25" hidden="false" customHeight="false" outlineLevel="0" collapsed="false">
      <c r="A445" s="16" t="s">
        <v>699</v>
      </c>
      <c r="B445" s="39" t="s">
        <v>162</v>
      </c>
      <c r="C445" s="39" t="s">
        <v>163</v>
      </c>
      <c r="D445" s="39"/>
      <c r="E445" s="39" t="s">
        <v>141</v>
      </c>
      <c r="F445" s="39" t="s">
        <v>125</v>
      </c>
      <c r="G445" s="19" t="n">
        <v>0</v>
      </c>
      <c r="H445" s="22" t="n">
        <v>0</v>
      </c>
      <c r="I445" s="22" t="n">
        <v>0</v>
      </c>
      <c r="J445" s="22" t="n">
        <v>0</v>
      </c>
      <c r="K445" s="22" t="n">
        <v>0</v>
      </c>
      <c r="L445" s="22" t="n">
        <v>0</v>
      </c>
      <c r="M445" s="22" t="n">
        <v>0</v>
      </c>
      <c r="N445" s="22" t="n">
        <v>0</v>
      </c>
      <c r="O445" s="22" t="n">
        <v>0</v>
      </c>
      <c r="P445" s="22" t="n">
        <v>0</v>
      </c>
      <c r="Q445" s="22" t="n">
        <v>0</v>
      </c>
      <c r="R445" s="22" t="n">
        <v>0</v>
      </c>
      <c r="S445" s="22" t="n">
        <v>0</v>
      </c>
      <c r="T445" s="22" t="n">
        <v>0</v>
      </c>
      <c r="U445" s="22" t="n">
        <v>0</v>
      </c>
      <c r="V445" s="22" t="n">
        <v>0</v>
      </c>
      <c r="W445" s="22" t="n">
        <v>0</v>
      </c>
      <c r="X445" s="23"/>
      <c r="Y445" s="40" t="n">
        <f aca="false">K445/K$513</f>
        <v>0</v>
      </c>
      <c r="Z445" s="41" t="n">
        <f aca="false">Z444+Y445</f>
        <v>1.00015651785401</v>
      </c>
    </row>
    <row r="446" customFormat="false" ht="11.25" hidden="false" customHeight="false" outlineLevel="0" collapsed="false">
      <c r="A446" s="16" t="s">
        <v>700</v>
      </c>
      <c r="B446" s="39" t="s">
        <v>173</v>
      </c>
      <c r="C446" s="39" t="s">
        <v>174</v>
      </c>
      <c r="D446" s="39"/>
      <c r="E446" s="39" t="s">
        <v>141</v>
      </c>
      <c r="F446" s="39" t="s">
        <v>125</v>
      </c>
      <c r="G446" s="19" t="n">
        <v>0</v>
      </c>
      <c r="H446" s="19" t="n">
        <v>0</v>
      </c>
      <c r="I446" s="19" t="n">
        <v>0</v>
      </c>
      <c r="J446" s="19" t="n">
        <v>0</v>
      </c>
      <c r="K446" s="19" t="n">
        <v>0</v>
      </c>
      <c r="L446" s="19" t="n">
        <v>0</v>
      </c>
      <c r="M446" s="19" t="n">
        <v>0</v>
      </c>
      <c r="N446" s="19" t="n">
        <v>0</v>
      </c>
      <c r="O446" s="19" t="n">
        <v>0</v>
      </c>
      <c r="P446" s="19" t="n">
        <v>0</v>
      </c>
      <c r="Q446" s="19" t="n">
        <v>0</v>
      </c>
      <c r="R446" s="19" t="n">
        <v>0</v>
      </c>
      <c r="S446" s="19" t="n">
        <v>0</v>
      </c>
      <c r="T446" s="19" t="n">
        <v>0</v>
      </c>
      <c r="U446" s="19" t="n">
        <v>0</v>
      </c>
      <c r="V446" s="19" t="n">
        <v>0</v>
      </c>
      <c r="W446" s="19" t="n">
        <v>0</v>
      </c>
      <c r="X446" s="19"/>
      <c r="Y446" s="40" t="n">
        <f aca="false">K446/K$513</f>
        <v>0</v>
      </c>
      <c r="Z446" s="41" t="n">
        <f aca="false">Z445+Y446</f>
        <v>1.00015651785401</v>
      </c>
    </row>
    <row r="447" customFormat="false" ht="11.25" hidden="false" customHeight="false" outlineLevel="0" collapsed="false">
      <c r="A447" s="16" t="s">
        <v>701</v>
      </c>
      <c r="B447" s="39" t="s">
        <v>150</v>
      </c>
      <c r="C447" s="39" t="s">
        <v>151</v>
      </c>
      <c r="D447" s="39"/>
      <c r="E447" s="39" t="s">
        <v>141</v>
      </c>
      <c r="F447" s="39" t="s">
        <v>125</v>
      </c>
      <c r="G447" s="19" t="n">
        <v>0</v>
      </c>
      <c r="H447" s="19" t="n">
        <v>0</v>
      </c>
      <c r="I447" s="19" t="n">
        <v>0</v>
      </c>
      <c r="J447" s="19" t="n">
        <v>0</v>
      </c>
      <c r="K447" s="19" t="n">
        <v>0</v>
      </c>
      <c r="L447" s="19" t="n">
        <v>0</v>
      </c>
      <c r="M447" s="19" t="n">
        <v>0</v>
      </c>
      <c r="N447" s="19" t="n">
        <v>0</v>
      </c>
      <c r="O447" s="19" t="n">
        <v>0</v>
      </c>
      <c r="P447" s="19" t="n">
        <v>0</v>
      </c>
      <c r="Q447" s="19" t="n">
        <v>0</v>
      </c>
      <c r="R447" s="19" t="n">
        <v>0</v>
      </c>
      <c r="S447" s="19" t="n">
        <v>0</v>
      </c>
      <c r="T447" s="19" t="n">
        <v>0</v>
      </c>
      <c r="U447" s="19" t="n">
        <v>0</v>
      </c>
      <c r="V447" s="19" t="n">
        <v>0</v>
      </c>
      <c r="W447" s="19" t="n">
        <v>0</v>
      </c>
      <c r="X447" s="22"/>
      <c r="Y447" s="40" t="n">
        <f aca="false">K447/K$513</f>
        <v>0</v>
      </c>
      <c r="Z447" s="41" t="n">
        <f aca="false">Z446+Y447</f>
        <v>1.00015651785401</v>
      </c>
    </row>
    <row r="448" customFormat="false" ht="11.25" hidden="false" customHeight="false" outlineLevel="0" collapsed="false">
      <c r="A448" s="16" t="s">
        <v>702</v>
      </c>
      <c r="B448" s="39" t="s">
        <v>182</v>
      </c>
      <c r="C448" s="39" t="s">
        <v>183</v>
      </c>
      <c r="D448" s="39"/>
      <c r="E448" s="39" t="s">
        <v>141</v>
      </c>
      <c r="F448" s="39" t="s">
        <v>125</v>
      </c>
      <c r="G448" s="19" t="n">
        <v>0</v>
      </c>
      <c r="H448" s="22" t="n">
        <v>0</v>
      </c>
      <c r="I448" s="22" t="n">
        <v>0</v>
      </c>
      <c r="J448" s="22" t="n">
        <v>0</v>
      </c>
      <c r="K448" s="22" t="n">
        <v>0</v>
      </c>
      <c r="L448" s="22" t="n">
        <v>0</v>
      </c>
      <c r="M448" s="22" t="n">
        <v>0</v>
      </c>
      <c r="N448" s="22" t="n">
        <v>0</v>
      </c>
      <c r="O448" s="22" t="n">
        <v>0</v>
      </c>
      <c r="P448" s="22" t="n">
        <v>0</v>
      </c>
      <c r="Q448" s="22" t="n">
        <v>0</v>
      </c>
      <c r="R448" s="22" t="n">
        <v>0</v>
      </c>
      <c r="S448" s="22" t="n">
        <v>0</v>
      </c>
      <c r="T448" s="22" t="n">
        <v>0</v>
      </c>
      <c r="U448" s="22" t="n">
        <v>0</v>
      </c>
      <c r="V448" s="22" t="n">
        <v>0</v>
      </c>
      <c r="W448" s="22" t="n">
        <v>0</v>
      </c>
      <c r="X448" s="22"/>
      <c r="Y448" s="40" t="n">
        <f aca="false">K448/K$513</f>
        <v>0</v>
      </c>
      <c r="Z448" s="41" t="n">
        <f aca="false">Z447+Y448</f>
        <v>1.00015651785401</v>
      </c>
    </row>
    <row r="449" customFormat="false" ht="11.25" hidden="false" customHeight="false" outlineLevel="0" collapsed="false">
      <c r="A449" s="16" t="s">
        <v>703</v>
      </c>
      <c r="B449" s="39" t="s">
        <v>217</v>
      </c>
      <c r="C449" s="39" t="s">
        <v>218</v>
      </c>
      <c r="D449" s="39"/>
      <c r="E449" s="39" t="s">
        <v>141</v>
      </c>
      <c r="F449" s="39" t="s">
        <v>125</v>
      </c>
      <c r="G449" s="19" t="n">
        <v>0</v>
      </c>
      <c r="H449" s="19" t="n">
        <v>0</v>
      </c>
      <c r="I449" s="19" t="n">
        <v>0</v>
      </c>
      <c r="J449" s="19" t="n">
        <v>0</v>
      </c>
      <c r="K449" s="19" t="n">
        <v>0</v>
      </c>
      <c r="L449" s="19" t="n">
        <v>0</v>
      </c>
      <c r="M449" s="19" t="n">
        <v>0</v>
      </c>
      <c r="N449" s="19" t="n">
        <v>0</v>
      </c>
      <c r="O449" s="19" t="n">
        <v>0</v>
      </c>
      <c r="P449" s="19" t="n">
        <v>0</v>
      </c>
      <c r="Q449" s="19" t="n">
        <v>0</v>
      </c>
      <c r="R449" s="19" t="n">
        <v>0</v>
      </c>
      <c r="S449" s="19" t="n">
        <v>0</v>
      </c>
      <c r="T449" s="19" t="n">
        <v>0</v>
      </c>
      <c r="U449" s="19" t="n">
        <v>0</v>
      </c>
      <c r="V449" s="19" t="n">
        <v>0</v>
      </c>
      <c r="W449" s="19" t="n">
        <v>0</v>
      </c>
      <c r="X449" s="22"/>
      <c r="Y449" s="40" t="n">
        <f aca="false">K449/K$513</f>
        <v>0</v>
      </c>
      <c r="Z449" s="41" t="n">
        <f aca="false">Z448+Y449</f>
        <v>1.00015651785401</v>
      </c>
    </row>
    <row r="450" customFormat="false" ht="11.25" hidden="false" customHeight="false" outlineLevel="0" collapsed="false">
      <c r="A450" s="16" t="s">
        <v>704</v>
      </c>
      <c r="B450" s="39" t="s">
        <v>287</v>
      </c>
      <c r="C450" s="39" t="s">
        <v>288</v>
      </c>
      <c r="D450" s="39"/>
      <c r="E450" s="39" t="s">
        <v>141</v>
      </c>
      <c r="F450" s="39" t="s">
        <v>125</v>
      </c>
      <c r="G450" s="19" t="n">
        <v>0</v>
      </c>
      <c r="H450" s="19" t="n">
        <v>0</v>
      </c>
      <c r="I450" s="19" t="n">
        <v>0</v>
      </c>
      <c r="J450" s="19" t="n">
        <v>0</v>
      </c>
      <c r="K450" s="19" t="n">
        <v>0</v>
      </c>
      <c r="L450" s="19" t="n">
        <v>0</v>
      </c>
      <c r="M450" s="19" t="n">
        <v>0</v>
      </c>
      <c r="N450" s="19" t="n">
        <v>0</v>
      </c>
      <c r="O450" s="19" t="n">
        <v>0</v>
      </c>
      <c r="P450" s="19" t="n">
        <v>0</v>
      </c>
      <c r="Q450" s="19" t="n">
        <v>0</v>
      </c>
      <c r="R450" s="19" t="n">
        <v>0</v>
      </c>
      <c r="S450" s="19" t="n">
        <v>0</v>
      </c>
      <c r="T450" s="19" t="n">
        <v>0</v>
      </c>
      <c r="U450" s="19" t="n">
        <v>0</v>
      </c>
      <c r="V450" s="19" t="n">
        <v>0</v>
      </c>
      <c r="W450" s="19" t="n">
        <v>0</v>
      </c>
      <c r="X450" s="23"/>
      <c r="Y450" s="40" t="n">
        <f aca="false">K450/K$513</f>
        <v>0</v>
      </c>
      <c r="Z450" s="41" t="n">
        <f aca="false">Z449+Y450</f>
        <v>1.00015651785401</v>
      </c>
    </row>
    <row r="451" customFormat="false" ht="11.25" hidden="false" customHeight="false" outlineLevel="0" collapsed="false">
      <c r="A451" s="16" t="s">
        <v>705</v>
      </c>
      <c r="B451" s="39" t="s">
        <v>596</v>
      </c>
      <c r="C451" s="39" t="s">
        <v>597</v>
      </c>
      <c r="D451" s="39"/>
      <c r="E451" s="39" t="s">
        <v>141</v>
      </c>
      <c r="F451" s="39" t="s">
        <v>125</v>
      </c>
      <c r="G451" s="19" t="n">
        <v>0</v>
      </c>
      <c r="H451" s="22" t="n">
        <v>0</v>
      </c>
      <c r="I451" s="22" t="n">
        <v>0</v>
      </c>
      <c r="J451" s="22" t="n">
        <v>0</v>
      </c>
      <c r="K451" s="22" t="n">
        <v>0</v>
      </c>
      <c r="L451" s="22" t="n">
        <v>0</v>
      </c>
      <c r="M451" s="22" t="n">
        <v>0</v>
      </c>
      <c r="N451" s="22" t="n">
        <v>0</v>
      </c>
      <c r="O451" s="22" t="n">
        <v>0</v>
      </c>
      <c r="P451" s="22" t="n">
        <v>0</v>
      </c>
      <c r="Q451" s="22" t="n">
        <v>0</v>
      </c>
      <c r="R451" s="22" t="n">
        <v>0</v>
      </c>
      <c r="S451" s="22" t="n">
        <v>0</v>
      </c>
      <c r="T451" s="22" t="n">
        <v>0</v>
      </c>
      <c r="U451" s="22" t="n">
        <v>0</v>
      </c>
      <c r="V451" s="22" t="n">
        <v>0</v>
      </c>
      <c r="W451" s="22" t="n">
        <v>0</v>
      </c>
      <c r="X451" s="19"/>
      <c r="Y451" s="40" t="n">
        <f aca="false">K451/K$513</f>
        <v>0</v>
      </c>
      <c r="Z451" s="41" t="n">
        <f aca="false">Z450+Y451</f>
        <v>1.00015651785401</v>
      </c>
    </row>
    <row r="452" customFormat="false" ht="11.25" hidden="false" customHeight="false" outlineLevel="0" collapsed="false">
      <c r="A452" s="16" t="s">
        <v>706</v>
      </c>
      <c r="B452" s="39" t="s">
        <v>479</v>
      </c>
      <c r="C452" s="39" t="s">
        <v>480</v>
      </c>
      <c r="D452" s="39"/>
      <c r="E452" s="39" t="s">
        <v>141</v>
      </c>
      <c r="F452" s="39" t="s">
        <v>125</v>
      </c>
      <c r="G452" s="19" t="n">
        <v>0</v>
      </c>
      <c r="H452" s="22" t="n">
        <v>0</v>
      </c>
      <c r="I452" s="22" t="n">
        <v>0</v>
      </c>
      <c r="J452" s="22" t="n">
        <v>0</v>
      </c>
      <c r="K452" s="22" t="n">
        <v>0</v>
      </c>
      <c r="L452" s="22" t="n">
        <v>0</v>
      </c>
      <c r="M452" s="22" t="n">
        <v>0</v>
      </c>
      <c r="N452" s="22" t="n">
        <v>0</v>
      </c>
      <c r="O452" s="22" t="n">
        <v>0</v>
      </c>
      <c r="P452" s="22" t="n">
        <v>0</v>
      </c>
      <c r="Q452" s="22" t="n">
        <v>0</v>
      </c>
      <c r="R452" s="22" t="n">
        <v>0</v>
      </c>
      <c r="S452" s="22" t="n">
        <v>0</v>
      </c>
      <c r="T452" s="22" t="n">
        <v>0</v>
      </c>
      <c r="U452" s="22" t="n">
        <v>0</v>
      </c>
      <c r="V452" s="22" t="n">
        <v>0</v>
      </c>
      <c r="W452" s="22" t="n">
        <v>0</v>
      </c>
      <c r="X452" s="22"/>
      <c r="Y452" s="40" t="n">
        <f aca="false">K452/K$513</f>
        <v>0</v>
      </c>
      <c r="Z452" s="41" t="n">
        <f aca="false">Z451+Y452</f>
        <v>1.00015651785401</v>
      </c>
    </row>
    <row r="453" customFormat="false" ht="11.25" hidden="false" customHeight="false" outlineLevel="0" collapsed="false">
      <c r="A453" s="16" t="s">
        <v>707</v>
      </c>
      <c r="B453" s="39" t="s">
        <v>232</v>
      </c>
      <c r="C453" s="39" t="s">
        <v>138</v>
      </c>
      <c r="D453" s="39"/>
      <c r="E453" s="39" t="s">
        <v>141</v>
      </c>
      <c r="F453" s="39" t="s">
        <v>125</v>
      </c>
      <c r="G453" s="19" t="n">
        <v>0</v>
      </c>
      <c r="H453" s="22" t="n">
        <v>0</v>
      </c>
      <c r="I453" s="23" t="n">
        <v>0</v>
      </c>
      <c r="J453" s="23" t="n">
        <v>0</v>
      </c>
      <c r="K453" s="23" t="n">
        <v>0</v>
      </c>
      <c r="L453" s="23" t="n">
        <v>0</v>
      </c>
      <c r="M453" s="23" t="n">
        <v>0</v>
      </c>
      <c r="N453" s="23" t="n">
        <v>0</v>
      </c>
      <c r="O453" s="23" t="n">
        <v>0</v>
      </c>
      <c r="P453" s="23" t="n">
        <v>0</v>
      </c>
      <c r="Q453" s="23" t="n">
        <v>0</v>
      </c>
      <c r="R453" s="23" t="n">
        <v>0</v>
      </c>
      <c r="S453" s="23" t="n">
        <v>0</v>
      </c>
      <c r="T453" s="23" t="n">
        <v>0</v>
      </c>
      <c r="U453" s="23" t="n">
        <v>0</v>
      </c>
      <c r="V453" s="23" t="n">
        <v>0</v>
      </c>
      <c r="W453" s="23" t="n">
        <v>0</v>
      </c>
      <c r="X453" s="22"/>
      <c r="Y453" s="40" t="n">
        <f aca="false">K453/K$513</f>
        <v>0</v>
      </c>
      <c r="Z453" s="41" t="n">
        <f aca="false">Z452+Y453</f>
        <v>1.00015651785401</v>
      </c>
    </row>
    <row r="454" customFormat="false" ht="11.25" hidden="false" customHeight="false" outlineLevel="0" collapsed="false">
      <c r="A454" s="16" t="s">
        <v>708</v>
      </c>
      <c r="B454" s="39" t="s">
        <v>180</v>
      </c>
      <c r="C454" s="39" t="s">
        <v>181</v>
      </c>
      <c r="D454" s="39"/>
      <c r="E454" s="39" t="s">
        <v>141</v>
      </c>
      <c r="F454" s="39" t="s">
        <v>125</v>
      </c>
      <c r="G454" s="19" t="n">
        <v>0</v>
      </c>
      <c r="H454" s="22" t="n">
        <v>0</v>
      </c>
      <c r="I454" s="22" t="n">
        <v>0</v>
      </c>
      <c r="J454" s="22" t="n">
        <v>0</v>
      </c>
      <c r="K454" s="22" t="n">
        <v>0</v>
      </c>
      <c r="L454" s="22" t="n">
        <v>0</v>
      </c>
      <c r="M454" s="22" t="n">
        <v>0</v>
      </c>
      <c r="N454" s="22" t="n">
        <v>0</v>
      </c>
      <c r="O454" s="22" t="n">
        <v>0</v>
      </c>
      <c r="P454" s="22" t="n">
        <v>0</v>
      </c>
      <c r="Q454" s="22" t="n">
        <v>0</v>
      </c>
      <c r="R454" s="22" t="n">
        <v>0</v>
      </c>
      <c r="S454" s="22" t="n">
        <v>0</v>
      </c>
      <c r="T454" s="22" t="n">
        <v>0</v>
      </c>
      <c r="U454" s="22" t="n">
        <v>0</v>
      </c>
      <c r="V454" s="22" t="n">
        <v>0</v>
      </c>
      <c r="W454" s="22" t="n">
        <v>0</v>
      </c>
      <c r="X454" s="22"/>
      <c r="Y454" s="40" t="n">
        <f aca="false">K454/K$513</f>
        <v>0</v>
      </c>
      <c r="Z454" s="41" t="n">
        <f aca="false">Z453+Y454</f>
        <v>1.00015651785401</v>
      </c>
    </row>
    <row r="455" customFormat="false" ht="11.25" hidden="false" customHeight="false" outlineLevel="0" collapsed="false">
      <c r="A455" s="16" t="s">
        <v>709</v>
      </c>
      <c r="B455" s="39" t="s">
        <v>322</v>
      </c>
      <c r="C455" s="39" t="s">
        <v>323</v>
      </c>
      <c r="D455" s="39"/>
      <c r="E455" s="39" t="s">
        <v>141</v>
      </c>
      <c r="F455" s="39" t="s">
        <v>125</v>
      </c>
      <c r="G455" s="19" t="n">
        <v>0</v>
      </c>
      <c r="H455" s="22" t="n">
        <v>0</v>
      </c>
      <c r="I455" s="22" t="n">
        <v>0</v>
      </c>
      <c r="J455" s="22" t="n">
        <v>0</v>
      </c>
      <c r="K455" s="22" t="n">
        <v>0</v>
      </c>
      <c r="L455" s="22" t="n">
        <v>0</v>
      </c>
      <c r="M455" s="22" t="n">
        <v>0</v>
      </c>
      <c r="N455" s="22" t="n">
        <v>0</v>
      </c>
      <c r="O455" s="22" t="n">
        <v>0</v>
      </c>
      <c r="P455" s="22" t="n">
        <v>0</v>
      </c>
      <c r="Q455" s="22" t="n">
        <v>0</v>
      </c>
      <c r="R455" s="22" t="n">
        <v>0</v>
      </c>
      <c r="S455" s="22" t="n">
        <v>0</v>
      </c>
      <c r="T455" s="22" t="n">
        <v>0</v>
      </c>
      <c r="U455" s="22" t="n">
        <v>0</v>
      </c>
      <c r="V455" s="22" t="n">
        <v>0</v>
      </c>
      <c r="W455" s="22" t="n">
        <v>0</v>
      </c>
      <c r="X455" s="22"/>
      <c r="Y455" s="40" t="n">
        <f aca="false">K455/K$513</f>
        <v>0</v>
      </c>
      <c r="Z455" s="41" t="n">
        <f aca="false">Z454+Y455</f>
        <v>1.00015651785401</v>
      </c>
    </row>
    <row r="456" customFormat="false" ht="11.25" hidden="false" customHeight="false" outlineLevel="0" collapsed="false">
      <c r="A456" s="16" t="s">
        <v>710</v>
      </c>
      <c r="B456" s="39" t="s">
        <v>284</v>
      </c>
      <c r="C456" s="39" t="s">
        <v>285</v>
      </c>
      <c r="D456" s="39"/>
      <c r="E456" s="39" t="s">
        <v>141</v>
      </c>
      <c r="F456" s="39" t="s">
        <v>125</v>
      </c>
      <c r="G456" s="19" t="n">
        <v>0</v>
      </c>
      <c r="H456" s="22" t="n">
        <v>0</v>
      </c>
      <c r="I456" s="22" t="n">
        <v>0</v>
      </c>
      <c r="J456" s="22" t="n">
        <v>0</v>
      </c>
      <c r="K456" s="22" t="n">
        <v>0</v>
      </c>
      <c r="L456" s="22" t="n">
        <v>0</v>
      </c>
      <c r="M456" s="22" t="n">
        <v>0</v>
      </c>
      <c r="N456" s="22" t="n">
        <v>0</v>
      </c>
      <c r="O456" s="22" t="n">
        <v>0</v>
      </c>
      <c r="P456" s="22" t="n">
        <v>0</v>
      </c>
      <c r="Q456" s="22" t="n">
        <v>0</v>
      </c>
      <c r="R456" s="22" t="n">
        <v>0</v>
      </c>
      <c r="S456" s="22" t="n">
        <v>0</v>
      </c>
      <c r="T456" s="22" t="n">
        <v>0</v>
      </c>
      <c r="U456" s="22" t="n">
        <v>0</v>
      </c>
      <c r="V456" s="22" t="n">
        <v>0</v>
      </c>
      <c r="W456" s="22" t="n">
        <v>0</v>
      </c>
      <c r="X456" s="22"/>
      <c r="Y456" s="40" t="n">
        <f aca="false">K456/K$513</f>
        <v>0</v>
      </c>
      <c r="Z456" s="41" t="n">
        <f aca="false">Z455+Y456</f>
        <v>1.00015651785401</v>
      </c>
    </row>
    <row r="457" customFormat="false" ht="11.25" hidden="false" customHeight="false" outlineLevel="0" collapsed="false">
      <c r="A457" s="16" t="s">
        <v>711</v>
      </c>
      <c r="B457" s="39" t="s">
        <v>199</v>
      </c>
      <c r="C457" s="39" t="s">
        <v>200</v>
      </c>
      <c r="D457" s="39"/>
      <c r="E457" s="39" t="s">
        <v>141</v>
      </c>
      <c r="F457" s="39" t="s">
        <v>125</v>
      </c>
      <c r="G457" s="19" t="n">
        <v>0</v>
      </c>
      <c r="H457" s="22" t="n">
        <v>0</v>
      </c>
      <c r="I457" s="22" t="n">
        <v>0</v>
      </c>
      <c r="J457" s="22" t="n">
        <v>0</v>
      </c>
      <c r="K457" s="22" t="n">
        <v>0</v>
      </c>
      <c r="L457" s="22" t="n">
        <v>0</v>
      </c>
      <c r="M457" s="22" t="n">
        <v>0</v>
      </c>
      <c r="N457" s="22" t="n">
        <v>0</v>
      </c>
      <c r="O457" s="22" t="n">
        <v>0</v>
      </c>
      <c r="P457" s="22" t="n">
        <v>0</v>
      </c>
      <c r="Q457" s="22" t="n">
        <v>0</v>
      </c>
      <c r="R457" s="22" t="n">
        <v>0</v>
      </c>
      <c r="S457" s="22" t="n">
        <v>0</v>
      </c>
      <c r="T457" s="22" t="n">
        <v>0</v>
      </c>
      <c r="U457" s="22" t="n">
        <v>0</v>
      </c>
      <c r="V457" s="22" t="n">
        <v>0</v>
      </c>
      <c r="W457" s="22" t="n">
        <v>0</v>
      </c>
      <c r="X457" s="22"/>
      <c r="Y457" s="40" t="n">
        <f aca="false">K457/K$513</f>
        <v>0</v>
      </c>
      <c r="Z457" s="41" t="n">
        <f aca="false">Z456+Y457</f>
        <v>1.00015651785401</v>
      </c>
    </row>
    <row r="458" customFormat="false" ht="11.25" hidden="false" customHeight="false" outlineLevel="0" collapsed="false">
      <c r="A458" s="16" t="s">
        <v>712</v>
      </c>
      <c r="B458" s="39" t="s">
        <v>294</v>
      </c>
      <c r="C458" s="39" t="s">
        <v>295</v>
      </c>
      <c r="D458" s="39"/>
      <c r="E458" s="39" t="s">
        <v>141</v>
      </c>
      <c r="F458" s="39" t="s">
        <v>125</v>
      </c>
      <c r="G458" s="19" t="n">
        <v>0</v>
      </c>
      <c r="H458" s="23" t="n">
        <v>0</v>
      </c>
      <c r="I458" s="23" t="n">
        <v>0</v>
      </c>
      <c r="J458" s="23" t="n">
        <v>0</v>
      </c>
      <c r="K458" s="23" t="n">
        <v>0</v>
      </c>
      <c r="L458" s="23" t="n">
        <v>0</v>
      </c>
      <c r="M458" s="23" t="n">
        <v>0</v>
      </c>
      <c r="N458" s="23" t="n">
        <v>0</v>
      </c>
      <c r="O458" s="23" t="n">
        <v>0</v>
      </c>
      <c r="P458" s="23" t="n">
        <v>0</v>
      </c>
      <c r="Q458" s="23" t="n">
        <v>0</v>
      </c>
      <c r="R458" s="23" t="n">
        <v>0</v>
      </c>
      <c r="S458" s="23" t="n">
        <v>0</v>
      </c>
      <c r="T458" s="23" t="n">
        <v>0</v>
      </c>
      <c r="U458" s="23" t="n">
        <v>0</v>
      </c>
      <c r="V458" s="23" t="n">
        <v>0</v>
      </c>
      <c r="W458" s="23" t="n">
        <v>0</v>
      </c>
      <c r="X458" s="19"/>
      <c r="Y458" s="40" t="n">
        <f aca="false">K458/K$513</f>
        <v>0</v>
      </c>
      <c r="Z458" s="41" t="n">
        <f aca="false">Z457+Y458</f>
        <v>1.00015651785401</v>
      </c>
    </row>
    <row r="459" customFormat="false" ht="11.25" hidden="false" customHeight="false" outlineLevel="0" collapsed="false">
      <c r="A459" s="16" t="s">
        <v>713</v>
      </c>
      <c r="B459" s="39" t="s">
        <v>353</v>
      </c>
      <c r="C459" s="39" t="s">
        <v>138</v>
      </c>
      <c r="D459" s="39"/>
      <c r="E459" s="39" t="s">
        <v>141</v>
      </c>
      <c r="F459" s="39" t="s">
        <v>125</v>
      </c>
      <c r="G459" s="19" t="n">
        <v>0</v>
      </c>
      <c r="H459" s="19" t="n">
        <v>0</v>
      </c>
      <c r="I459" s="19" t="n">
        <v>0</v>
      </c>
      <c r="J459" s="19" t="n">
        <v>0</v>
      </c>
      <c r="K459" s="19" t="n">
        <v>0</v>
      </c>
      <c r="L459" s="19" t="n">
        <v>0</v>
      </c>
      <c r="M459" s="19" t="n">
        <v>0</v>
      </c>
      <c r="N459" s="19" t="n">
        <v>0</v>
      </c>
      <c r="O459" s="19" t="n">
        <v>0</v>
      </c>
      <c r="P459" s="19" t="n">
        <v>0</v>
      </c>
      <c r="Q459" s="19" t="n">
        <v>0</v>
      </c>
      <c r="R459" s="19" t="n">
        <v>0</v>
      </c>
      <c r="S459" s="19" t="n">
        <v>0</v>
      </c>
      <c r="T459" s="19" t="n">
        <v>0</v>
      </c>
      <c r="U459" s="19" t="n">
        <v>0</v>
      </c>
      <c r="V459" s="19" t="n">
        <v>0</v>
      </c>
      <c r="W459" s="19" t="n">
        <v>0</v>
      </c>
      <c r="X459" s="22"/>
      <c r="Y459" s="40" t="n">
        <f aca="false">K459/K$513</f>
        <v>0</v>
      </c>
      <c r="Z459" s="41" t="n">
        <f aca="false">Z458+Y459</f>
        <v>1.00015651785401</v>
      </c>
    </row>
    <row r="460" customFormat="false" ht="11.25" hidden="false" customHeight="false" outlineLevel="0" collapsed="false">
      <c r="A460" s="16" t="s">
        <v>714</v>
      </c>
      <c r="B460" s="39" t="s">
        <v>507</v>
      </c>
      <c r="C460" s="39" t="s">
        <v>508</v>
      </c>
      <c r="D460" s="39"/>
      <c r="E460" s="39" t="s">
        <v>141</v>
      </c>
      <c r="F460" s="39" t="s">
        <v>125</v>
      </c>
      <c r="G460" s="19" t="n">
        <v>0</v>
      </c>
      <c r="H460" s="19" t="n">
        <v>0</v>
      </c>
      <c r="I460" s="19" t="n">
        <v>0</v>
      </c>
      <c r="J460" s="19" t="n">
        <v>0</v>
      </c>
      <c r="K460" s="19" t="n">
        <v>0</v>
      </c>
      <c r="L460" s="19" t="n">
        <v>0</v>
      </c>
      <c r="M460" s="19" t="n">
        <v>0</v>
      </c>
      <c r="N460" s="19" t="n">
        <v>0</v>
      </c>
      <c r="O460" s="19" t="n">
        <v>0</v>
      </c>
      <c r="P460" s="19" t="n">
        <v>0</v>
      </c>
      <c r="Q460" s="19" t="n">
        <v>0</v>
      </c>
      <c r="R460" s="19" t="n">
        <v>0</v>
      </c>
      <c r="S460" s="19" t="n">
        <v>0</v>
      </c>
      <c r="T460" s="19" t="n">
        <v>0</v>
      </c>
      <c r="U460" s="19" t="n">
        <v>0</v>
      </c>
      <c r="V460" s="19" t="n">
        <v>0</v>
      </c>
      <c r="W460" s="19" t="n">
        <v>0</v>
      </c>
      <c r="X460" s="22"/>
      <c r="Y460" s="40" t="n">
        <f aca="false">K460/K$513</f>
        <v>0</v>
      </c>
      <c r="Z460" s="41" t="n">
        <f aca="false">Z459+Y460</f>
        <v>1.00015651785401</v>
      </c>
    </row>
    <row r="461" customFormat="false" ht="11.25" hidden="false" customHeight="false" outlineLevel="0" collapsed="false">
      <c r="A461" s="16" t="s">
        <v>715</v>
      </c>
      <c r="B461" s="39" t="s">
        <v>329</v>
      </c>
      <c r="C461" s="39" t="s">
        <v>330</v>
      </c>
      <c r="D461" s="39"/>
      <c r="E461" s="39" t="s">
        <v>141</v>
      </c>
      <c r="F461" s="39" t="s">
        <v>125</v>
      </c>
      <c r="G461" s="19" t="n">
        <v>0</v>
      </c>
      <c r="H461" s="22" t="n">
        <v>0</v>
      </c>
      <c r="I461" s="22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2" t="n">
        <v>0</v>
      </c>
      <c r="O461" s="22" t="n">
        <v>0</v>
      </c>
      <c r="P461" s="22" t="n">
        <v>0</v>
      </c>
      <c r="Q461" s="22" t="n">
        <v>0</v>
      </c>
      <c r="R461" s="22" t="n">
        <v>0</v>
      </c>
      <c r="S461" s="22" t="n">
        <v>0</v>
      </c>
      <c r="T461" s="22" t="n">
        <v>0</v>
      </c>
      <c r="U461" s="22" t="n">
        <v>0</v>
      </c>
      <c r="V461" s="22" t="n">
        <v>0</v>
      </c>
      <c r="W461" s="22" t="n">
        <v>0</v>
      </c>
      <c r="X461" s="22"/>
      <c r="Y461" s="40" t="n">
        <f aca="false">K461/K$513</f>
        <v>0</v>
      </c>
      <c r="Z461" s="41" t="n">
        <f aca="false">Z460+Y461</f>
        <v>1.00015651785401</v>
      </c>
    </row>
    <row r="462" customFormat="false" ht="11.25" hidden="false" customHeight="false" outlineLevel="0" collapsed="false">
      <c r="A462" s="16" t="s">
        <v>716</v>
      </c>
      <c r="B462" s="39" t="s">
        <v>253</v>
      </c>
      <c r="C462" s="39" t="s">
        <v>254</v>
      </c>
      <c r="D462" s="39"/>
      <c r="E462" s="39" t="s">
        <v>141</v>
      </c>
      <c r="F462" s="39" t="s">
        <v>125</v>
      </c>
      <c r="G462" s="19" t="n">
        <v>0</v>
      </c>
      <c r="H462" s="23" t="n">
        <v>0</v>
      </c>
      <c r="I462" s="23" t="n">
        <v>0</v>
      </c>
      <c r="J462" s="23" t="n">
        <v>0</v>
      </c>
      <c r="K462" s="23" t="n">
        <v>0</v>
      </c>
      <c r="L462" s="23" t="n">
        <v>0</v>
      </c>
      <c r="M462" s="23" t="n">
        <v>0</v>
      </c>
      <c r="N462" s="23" t="n">
        <v>0</v>
      </c>
      <c r="O462" s="23" t="n">
        <v>0</v>
      </c>
      <c r="P462" s="23" t="n">
        <v>0</v>
      </c>
      <c r="Q462" s="23" t="n">
        <v>0</v>
      </c>
      <c r="R462" s="23" t="n">
        <v>0</v>
      </c>
      <c r="S462" s="23" t="n">
        <v>0</v>
      </c>
      <c r="T462" s="23" t="n">
        <v>0</v>
      </c>
      <c r="U462" s="23" t="n">
        <v>0</v>
      </c>
      <c r="V462" s="23" t="n">
        <v>0</v>
      </c>
      <c r="W462" s="23" t="n">
        <v>0</v>
      </c>
      <c r="X462" s="22"/>
      <c r="Y462" s="40" t="n">
        <f aca="false">K462/K$513</f>
        <v>0</v>
      </c>
      <c r="Z462" s="41" t="n">
        <f aca="false">Z461+Y462</f>
        <v>1.00015651785401</v>
      </c>
    </row>
    <row r="463" customFormat="false" ht="11.25" hidden="false" customHeight="false" outlineLevel="0" collapsed="false">
      <c r="A463" s="16" t="s">
        <v>717</v>
      </c>
      <c r="B463" s="39" t="s">
        <v>333</v>
      </c>
      <c r="C463" s="39" t="s">
        <v>334</v>
      </c>
      <c r="D463" s="39"/>
      <c r="E463" s="39" t="s">
        <v>141</v>
      </c>
      <c r="F463" s="39" t="s">
        <v>125</v>
      </c>
      <c r="G463" s="19" t="n">
        <v>0</v>
      </c>
      <c r="H463" s="22" t="n">
        <v>0</v>
      </c>
      <c r="I463" s="22" t="n">
        <v>0</v>
      </c>
      <c r="J463" s="22" t="n">
        <v>0</v>
      </c>
      <c r="K463" s="22" t="n">
        <v>0</v>
      </c>
      <c r="L463" s="22" t="n">
        <v>0</v>
      </c>
      <c r="M463" s="22" t="n">
        <v>0</v>
      </c>
      <c r="N463" s="22" t="n">
        <v>0</v>
      </c>
      <c r="O463" s="22" t="n">
        <v>0</v>
      </c>
      <c r="P463" s="22" t="n">
        <v>0</v>
      </c>
      <c r="Q463" s="22" t="n">
        <v>0</v>
      </c>
      <c r="R463" s="22" t="n">
        <v>0</v>
      </c>
      <c r="S463" s="22" t="n">
        <v>0</v>
      </c>
      <c r="T463" s="22" t="n">
        <v>0</v>
      </c>
      <c r="U463" s="22" t="n">
        <v>0</v>
      </c>
      <c r="V463" s="22" t="n">
        <v>0</v>
      </c>
      <c r="W463" s="22" t="n">
        <v>0</v>
      </c>
      <c r="X463" s="23"/>
      <c r="Y463" s="40" t="n">
        <f aca="false">K463/K$513</f>
        <v>0</v>
      </c>
      <c r="Z463" s="41" t="n">
        <f aca="false">Z462+Y463</f>
        <v>1.00015651785401</v>
      </c>
    </row>
    <row r="464" customFormat="false" ht="11.25" hidden="false" customHeight="false" outlineLevel="0" collapsed="false">
      <c r="A464" s="16" t="s">
        <v>718</v>
      </c>
      <c r="B464" s="39" t="s">
        <v>399</v>
      </c>
      <c r="C464" s="39" t="s">
        <v>400</v>
      </c>
      <c r="D464" s="39"/>
      <c r="E464" s="39" t="s">
        <v>141</v>
      </c>
      <c r="F464" s="39" t="s">
        <v>125</v>
      </c>
      <c r="G464" s="19" t="n">
        <v>0</v>
      </c>
      <c r="H464" s="23" t="n">
        <v>0</v>
      </c>
      <c r="I464" s="23" t="n">
        <v>0</v>
      </c>
      <c r="J464" s="23" t="n">
        <v>0</v>
      </c>
      <c r="K464" s="23" t="n">
        <v>0</v>
      </c>
      <c r="L464" s="23" t="n">
        <v>0</v>
      </c>
      <c r="M464" s="23" t="n">
        <v>0</v>
      </c>
      <c r="N464" s="23" t="n">
        <v>0</v>
      </c>
      <c r="O464" s="23" t="n">
        <v>0</v>
      </c>
      <c r="P464" s="23" t="n">
        <v>0</v>
      </c>
      <c r="Q464" s="23" t="n">
        <v>0</v>
      </c>
      <c r="R464" s="23" t="n">
        <v>0</v>
      </c>
      <c r="S464" s="23" t="n">
        <v>0</v>
      </c>
      <c r="T464" s="23" t="n">
        <v>0</v>
      </c>
      <c r="U464" s="23" t="n">
        <v>0</v>
      </c>
      <c r="V464" s="23" t="n">
        <v>0</v>
      </c>
      <c r="W464" s="23" t="n">
        <v>0</v>
      </c>
      <c r="X464" s="22"/>
      <c r="Y464" s="40" t="n">
        <f aca="false">K464/K$513</f>
        <v>0</v>
      </c>
      <c r="Z464" s="41" t="n">
        <f aca="false">Z463+Y464</f>
        <v>1.00015651785401</v>
      </c>
    </row>
    <row r="465" customFormat="false" ht="11.25" hidden="false" customHeight="false" outlineLevel="0" collapsed="false">
      <c r="A465" s="16" t="s">
        <v>719</v>
      </c>
      <c r="B465" s="39" t="s">
        <v>142</v>
      </c>
      <c r="C465" s="39" t="s">
        <v>143</v>
      </c>
      <c r="D465" s="39"/>
      <c r="E465" s="39" t="s">
        <v>141</v>
      </c>
      <c r="F465" s="39" t="s">
        <v>125</v>
      </c>
      <c r="G465" s="19" t="n">
        <v>0</v>
      </c>
      <c r="H465" s="22" t="n">
        <v>0</v>
      </c>
      <c r="I465" s="22" t="n">
        <v>0</v>
      </c>
      <c r="J465" s="22" t="n">
        <v>0</v>
      </c>
      <c r="K465" s="22" t="n">
        <v>0</v>
      </c>
      <c r="L465" s="22" t="n">
        <v>0</v>
      </c>
      <c r="M465" s="22" t="n">
        <v>0</v>
      </c>
      <c r="N465" s="22" t="n">
        <v>0</v>
      </c>
      <c r="O465" s="22" t="n">
        <v>0</v>
      </c>
      <c r="P465" s="22" t="n">
        <v>0</v>
      </c>
      <c r="Q465" s="22" t="n">
        <v>0</v>
      </c>
      <c r="R465" s="22" t="n">
        <v>0</v>
      </c>
      <c r="S465" s="22" t="n">
        <v>0</v>
      </c>
      <c r="T465" s="22" t="n">
        <v>0</v>
      </c>
      <c r="U465" s="22" t="n">
        <v>0</v>
      </c>
      <c r="V465" s="22" t="n">
        <v>0</v>
      </c>
      <c r="W465" s="22" t="n">
        <v>0</v>
      </c>
      <c r="X465" s="22"/>
      <c r="Y465" s="40" t="n">
        <f aca="false">K465/K$513</f>
        <v>0</v>
      </c>
      <c r="Z465" s="41" t="n">
        <f aca="false">Z464+Y465</f>
        <v>1.00015651785401</v>
      </c>
    </row>
    <row r="466" customFormat="false" ht="11.25" hidden="false" customHeight="false" outlineLevel="0" collapsed="false">
      <c r="A466" s="16" t="s">
        <v>720</v>
      </c>
      <c r="B466" s="39" t="s">
        <v>413</v>
      </c>
      <c r="C466" s="39" t="s">
        <v>414</v>
      </c>
      <c r="D466" s="39"/>
      <c r="E466" s="39" t="s">
        <v>141</v>
      </c>
      <c r="F466" s="39" t="s">
        <v>125</v>
      </c>
      <c r="G466" s="19" t="n">
        <v>0</v>
      </c>
      <c r="H466" s="23" t="n">
        <v>0</v>
      </c>
      <c r="I466" s="23" t="n">
        <v>0</v>
      </c>
      <c r="J466" s="23" t="n">
        <v>0</v>
      </c>
      <c r="K466" s="23" t="n">
        <v>0</v>
      </c>
      <c r="L466" s="23" t="n">
        <v>0</v>
      </c>
      <c r="M466" s="23" t="n">
        <v>0</v>
      </c>
      <c r="N466" s="23" t="n">
        <v>0</v>
      </c>
      <c r="O466" s="23" t="n">
        <v>0</v>
      </c>
      <c r="P466" s="23" t="n">
        <v>0</v>
      </c>
      <c r="Q466" s="23" t="n">
        <v>0</v>
      </c>
      <c r="R466" s="23" t="n">
        <v>0</v>
      </c>
      <c r="S466" s="23" t="n">
        <v>0</v>
      </c>
      <c r="T466" s="23" t="n">
        <v>0</v>
      </c>
      <c r="U466" s="23" t="n">
        <v>0</v>
      </c>
      <c r="V466" s="23" t="n">
        <v>0</v>
      </c>
      <c r="W466" s="23" t="n">
        <v>0</v>
      </c>
      <c r="X466" s="22"/>
      <c r="Y466" s="40" t="n">
        <f aca="false">K466/K$513</f>
        <v>0</v>
      </c>
      <c r="Z466" s="41" t="n">
        <f aca="false">Z465+Y466</f>
        <v>1.00015651785401</v>
      </c>
    </row>
    <row r="467" customFormat="false" ht="11.25" hidden="false" customHeight="false" outlineLevel="0" collapsed="false">
      <c r="A467" s="16" t="s">
        <v>721</v>
      </c>
      <c r="B467" s="39" t="s">
        <v>187</v>
      </c>
      <c r="C467" s="39" t="s">
        <v>188</v>
      </c>
      <c r="D467" s="39"/>
      <c r="E467" s="39" t="s">
        <v>141</v>
      </c>
      <c r="F467" s="39" t="s">
        <v>125</v>
      </c>
      <c r="G467" s="19" t="n">
        <v>0</v>
      </c>
      <c r="H467" s="22" t="n">
        <v>0</v>
      </c>
      <c r="I467" s="22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2" t="n">
        <v>0</v>
      </c>
      <c r="O467" s="22" t="n">
        <v>0</v>
      </c>
      <c r="P467" s="22" t="n">
        <v>0</v>
      </c>
      <c r="Q467" s="22" t="n">
        <v>0</v>
      </c>
      <c r="R467" s="22" t="n">
        <v>0</v>
      </c>
      <c r="S467" s="22" t="n">
        <v>0</v>
      </c>
      <c r="T467" s="22" t="n">
        <v>0</v>
      </c>
      <c r="U467" s="22" t="n">
        <v>0</v>
      </c>
      <c r="V467" s="22" t="n">
        <v>0</v>
      </c>
      <c r="W467" s="22" t="n">
        <v>0</v>
      </c>
      <c r="X467" s="22"/>
      <c r="Y467" s="40" t="n">
        <f aca="false">K467/K$513</f>
        <v>0</v>
      </c>
      <c r="Z467" s="41" t="n">
        <f aca="false">Z466+Y467</f>
        <v>1.00015651785401</v>
      </c>
    </row>
    <row r="468" customFormat="false" ht="11.25" hidden="false" customHeight="false" outlineLevel="0" collapsed="false">
      <c r="A468" s="16" t="s">
        <v>722</v>
      </c>
      <c r="B468" s="39" t="s">
        <v>297</v>
      </c>
      <c r="C468" s="39" t="s">
        <v>298</v>
      </c>
      <c r="D468" s="39"/>
      <c r="E468" s="39" t="s">
        <v>141</v>
      </c>
      <c r="F468" s="39" t="s">
        <v>125</v>
      </c>
      <c r="G468" s="19" t="n">
        <v>0</v>
      </c>
      <c r="H468" s="23" t="n">
        <v>0</v>
      </c>
      <c r="I468" s="23" t="n">
        <v>0</v>
      </c>
      <c r="J468" s="23" t="n">
        <v>0</v>
      </c>
      <c r="K468" s="23" t="n">
        <v>0</v>
      </c>
      <c r="L468" s="23" t="n">
        <v>0</v>
      </c>
      <c r="M468" s="23" t="n">
        <v>0</v>
      </c>
      <c r="N468" s="23" t="n">
        <v>0</v>
      </c>
      <c r="O468" s="23" t="n">
        <v>0</v>
      </c>
      <c r="P468" s="23" t="n">
        <v>0</v>
      </c>
      <c r="Q468" s="23" t="n">
        <v>0</v>
      </c>
      <c r="R468" s="23" t="n">
        <v>0</v>
      </c>
      <c r="S468" s="23" t="n">
        <v>0</v>
      </c>
      <c r="T468" s="23" t="n">
        <v>0</v>
      </c>
      <c r="U468" s="23" t="n">
        <v>0</v>
      </c>
      <c r="V468" s="23" t="n">
        <v>0</v>
      </c>
      <c r="W468" s="23" t="n">
        <v>0</v>
      </c>
      <c r="X468" s="22"/>
      <c r="Y468" s="40" t="n">
        <f aca="false">K468/K$513</f>
        <v>0</v>
      </c>
      <c r="Z468" s="41" t="n">
        <f aca="false">Z467+Y468</f>
        <v>1.00015651785401</v>
      </c>
    </row>
    <row r="469" customFormat="false" ht="11.25" hidden="false" customHeight="false" outlineLevel="0" collapsed="false">
      <c r="A469" s="16" t="s">
        <v>723</v>
      </c>
      <c r="B469" s="39" t="s">
        <v>662</v>
      </c>
      <c r="C469" s="39" t="s">
        <v>663</v>
      </c>
      <c r="D469" s="39"/>
      <c r="E469" s="39" t="s">
        <v>141</v>
      </c>
      <c r="F469" s="39" t="s">
        <v>125</v>
      </c>
      <c r="G469" s="19" t="n">
        <v>0</v>
      </c>
      <c r="H469" s="22" t="n">
        <v>0</v>
      </c>
      <c r="I469" s="22" t="n">
        <v>0</v>
      </c>
      <c r="J469" s="22" t="n">
        <v>0</v>
      </c>
      <c r="K469" s="22" t="n">
        <v>0</v>
      </c>
      <c r="L469" s="22" t="n">
        <v>0</v>
      </c>
      <c r="M469" s="22" t="n">
        <v>0</v>
      </c>
      <c r="N469" s="22" t="n">
        <v>0</v>
      </c>
      <c r="O469" s="22" t="n">
        <v>0</v>
      </c>
      <c r="P469" s="22" t="n">
        <v>0</v>
      </c>
      <c r="Q469" s="22" t="n">
        <v>0</v>
      </c>
      <c r="R469" s="22" t="n">
        <v>0</v>
      </c>
      <c r="S469" s="22" t="n">
        <v>0</v>
      </c>
      <c r="T469" s="22" t="n">
        <v>0</v>
      </c>
      <c r="U469" s="22" t="n">
        <v>0</v>
      </c>
      <c r="V469" s="22" t="n">
        <v>0</v>
      </c>
      <c r="W469" s="22" t="n">
        <v>0</v>
      </c>
      <c r="X469" s="22"/>
      <c r="Y469" s="40" t="n">
        <f aca="false">K469/K$513</f>
        <v>0</v>
      </c>
      <c r="Z469" s="41" t="n">
        <f aca="false">Z468+Y469</f>
        <v>1.00015651785401</v>
      </c>
    </row>
    <row r="470" customFormat="false" ht="11.25" hidden="false" customHeight="false" outlineLevel="0" collapsed="false">
      <c r="A470" s="16" t="s">
        <v>724</v>
      </c>
      <c r="B470" s="39" t="s">
        <v>318</v>
      </c>
      <c r="C470" s="39" t="s">
        <v>319</v>
      </c>
      <c r="D470" s="39"/>
      <c r="E470" s="39" t="s">
        <v>141</v>
      </c>
      <c r="F470" s="39" t="s">
        <v>125</v>
      </c>
      <c r="G470" s="19" t="n">
        <v>0</v>
      </c>
      <c r="H470" s="22" t="n">
        <v>0</v>
      </c>
      <c r="I470" s="22" t="n">
        <v>0</v>
      </c>
      <c r="J470" s="22" t="n">
        <v>0</v>
      </c>
      <c r="K470" s="22" t="n">
        <v>0</v>
      </c>
      <c r="L470" s="22" t="n">
        <v>0</v>
      </c>
      <c r="M470" s="22" t="n">
        <v>0</v>
      </c>
      <c r="N470" s="22" t="n">
        <v>0</v>
      </c>
      <c r="O470" s="22" t="n">
        <v>0</v>
      </c>
      <c r="P470" s="22" t="n">
        <v>0</v>
      </c>
      <c r="Q470" s="22" t="n">
        <v>0</v>
      </c>
      <c r="R470" s="22" t="n">
        <v>0</v>
      </c>
      <c r="S470" s="22" t="n">
        <v>0</v>
      </c>
      <c r="T470" s="22" t="n">
        <v>0</v>
      </c>
      <c r="U470" s="22" t="n">
        <v>0</v>
      </c>
      <c r="V470" s="22" t="n">
        <v>0</v>
      </c>
      <c r="W470" s="22" t="n">
        <v>0</v>
      </c>
      <c r="X470" s="19"/>
      <c r="Y470" s="40" t="n">
        <f aca="false">K470/K$513</f>
        <v>0</v>
      </c>
      <c r="Z470" s="41" t="n">
        <f aca="false">Z469+Y470</f>
        <v>1.00015651785401</v>
      </c>
    </row>
    <row r="471" customFormat="false" ht="11.25" hidden="false" customHeight="false" outlineLevel="0" collapsed="false">
      <c r="A471" s="16" t="s">
        <v>725</v>
      </c>
      <c r="B471" s="39" t="s">
        <v>404</v>
      </c>
      <c r="C471" s="39" t="s">
        <v>405</v>
      </c>
      <c r="D471" s="39"/>
      <c r="E471" s="39" t="s">
        <v>141</v>
      </c>
      <c r="F471" s="39" t="s">
        <v>125</v>
      </c>
      <c r="G471" s="19" t="n">
        <v>0</v>
      </c>
      <c r="H471" s="22" t="n">
        <v>0</v>
      </c>
      <c r="I471" s="22" t="n">
        <v>0</v>
      </c>
      <c r="J471" s="22" t="n">
        <v>0</v>
      </c>
      <c r="K471" s="22" t="n">
        <v>0</v>
      </c>
      <c r="L471" s="22" t="n">
        <v>0</v>
      </c>
      <c r="M471" s="22" t="n">
        <v>0</v>
      </c>
      <c r="N471" s="22" t="n">
        <v>0</v>
      </c>
      <c r="O471" s="22" t="n">
        <v>0</v>
      </c>
      <c r="P471" s="22" t="n">
        <v>0</v>
      </c>
      <c r="Q471" s="22" t="n">
        <v>0</v>
      </c>
      <c r="R471" s="22" t="n">
        <v>0</v>
      </c>
      <c r="S471" s="22" t="n">
        <v>0</v>
      </c>
      <c r="T471" s="22" t="n">
        <v>0</v>
      </c>
      <c r="U471" s="22" t="n">
        <v>0</v>
      </c>
      <c r="V471" s="22" t="n">
        <v>0</v>
      </c>
      <c r="W471" s="22" t="n">
        <v>0</v>
      </c>
      <c r="X471" s="19"/>
      <c r="Y471" s="40" t="n">
        <f aca="false">K471/K$513</f>
        <v>0</v>
      </c>
      <c r="Z471" s="41" t="n">
        <f aca="false">Z470+Y471</f>
        <v>1.00015651785401</v>
      </c>
    </row>
    <row r="472" customFormat="false" ht="11.25" hidden="false" customHeight="false" outlineLevel="0" collapsed="false">
      <c r="A472" s="16" t="s">
        <v>726</v>
      </c>
      <c r="B472" s="39" t="s">
        <v>249</v>
      </c>
      <c r="C472" s="39" t="s">
        <v>179</v>
      </c>
      <c r="D472" s="39"/>
      <c r="E472" s="39" t="s">
        <v>141</v>
      </c>
      <c r="F472" s="39" t="s">
        <v>125</v>
      </c>
      <c r="G472" s="19" t="n">
        <v>0</v>
      </c>
      <c r="H472" s="22" t="n">
        <v>0</v>
      </c>
      <c r="I472" s="22" t="n">
        <v>0</v>
      </c>
      <c r="J472" s="22" t="n">
        <v>0</v>
      </c>
      <c r="K472" s="22" t="n">
        <v>0</v>
      </c>
      <c r="L472" s="22" t="n">
        <v>0</v>
      </c>
      <c r="M472" s="22" t="n">
        <v>0</v>
      </c>
      <c r="N472" s="22" t="n">
        <v>0</v>
      </c>
      <c r="O472" s="22" t="n">
        <v>0</v>
      </c>
      <c r="P472" s="22" t="n">
        <v>0</v>
      </c>
      <c r="Q472" s="22" t="n">
        <v>0</v>
      </c>
      <c r="R472" s="22" t="n">
        <v>0</v>
      </c>
      <c r="S472" s="22" t="n">
        <v>0</v>
      </c>
      <c r="T472" s="22" t="n">
        <v>0</v>
      </c>
      <c r="U472" s="22" t="n">
        <v>0</v>
      </c>
      <c r="V472" s="22" t="n">
        <v>0</v>
      </c>
      <c r="W472" s="22" t="n">
        <v>0</v>
      </c>
      <c r="X472" s="19"/>
      <c r="Y472" s="40" t="n">
        <f aca="false">K472/K$513</f>
        <v>0</v>
      </c>
      <c r="Z472" s="41" t="n">
        <f aca="false">Z471+Y472</f>
        <v>1.00015651785401</v>
      </c>
    </row>
    <row r="473" customFormat="false" ht="11.25" hidden="false" customHeight="false" outlineLevel="0" collapsed="false">
      <c r="A473" s="16" t="s">
        <v>727</v>
      </c>
      <c r="B473" s="39" t="s">
        <v>544</v>
      </c>
      <c r="C473" s="39" t="s">
        <v>265</v>
      </c>
      <c r="D473" s="39"/>
      <c r="E473" s="39" t="s">
        <v>141</v>
      </c>
      <c r="F473" s="39" t="s">
        <v>125</v>
      </c>
      <c r="G473" s="19" t="n">
        <v>0</v>
      </c>
      <c r="H473" s="22" t="n">
        <v>0</v>
      </c>
      <c r="I473" s="22" t="n">
        <v>0</v>
      </c>
      <c r="J473" s="22" t="n">
        <v>0</v>
      </c>
      <c r="K473" s="22" t="n">
        <v>0</v>
      </c>
      <c r="L473" s="22" t="n">
        <v>0</v>
      </c>
      <c r="M473" s="22" t="n">
        <v>0</v>
      </c>
      <c r="N473" s="22" t="n">
        <v>0</v>
      </c>
      <c r="O473" s="22" t="n">
        <v>0</v>
      </c>
      <c r="P473" s="22" t="n">
        <v>0</v>
      </c>
      <c r="Q473" s="22" t="n">
        <v>0</v>
      </c>
      <c r="R473" s="22" t="n">
        <v>0</v>
      </c>
      <c r="S473" s="22" t="n">
        <v>0</v>
      </c>
      <c r="T473" s="22" t="n">
        <v>0</v>
      </c>
      <c r="U473" s="22" t="n">
        <v>0</v>
      </c>
      <c r="V473" s="22" t="n">
        <v>0</v>
      </c>
      <c r="W473" s="22" t="n">
        <v>0</v>
      </c>
      <c r="X473" s="22"/>
      <c r="Y473" s="40" t="n">
        <f aca="false">K473/K$513</f>
        <v>0</v>
      </c>
      <c r="Z473" s="41" t="n">
        <f aca="false">Z472+Y473</f>
        <v>1.00015651785401</v>
      </c>
    </row>
    <row r="474" customFormat="false" ht="11.25" hidden="false" customHeight="false" outlineLevel="0" collapsed="false">
      <c r="A474" s="16" t="s">
        <v>728</v>
      </c>
      <c r="B474" s="39" t="s">
        <v>308</v>
      </c>
      <c r="C474" s="39" t="s">
        <v>138</v>
      </c>
      <c r="D474" s="39"/>
      <c r="E474" s="39" t="s">
        <v>141</v>
      </c>
      <c r="F474" s="39" t="s">
        <v>125</v>
      </c>
      <c r="G474" s="19" t="n">
        <v>0</v>
      </c>
      <c r="H474" s="22" t="n">
        <v>0</v>
      </c>
      <c r="I474" s="22" t="n">
        <v>0</v>
      </c>
      <c r="J474" s="22" t="n">
        <v>0</v>
      </c>
      <c r="K474" s="22" t="n">
        <v>0</v>
      </c>
      <c r="L474" s="22" t="n">
        <v>0</v>
      </c>
      <c r="M474" s="22" t="n">
        <v>0</v>
      </c>
      <c r="N474" s="22" t="n">
        <v>0</v>
      </c>
      <c r="O474" s="22" t="n">
        <v>0</v>
      </c>
      <c r="P474" s="22" t="n">
        <v>0</v>
      </c>
      <c r="Q474" s="22" t="n">
        <v>0</v>
      </c>
      <c r="R474" s="22" t="n">
        <v>0</v>
      </c>
      <c r="S474" s="22" t="n">
        <v>0</v>
      </c>
      <c r="T474" s="22" t="n">
        <v>0</v>
      </c>
      <c r="U474" s="22" t="n">
        <v>0</v>
      </c>
      <c r="V474" s="22" t="n">
        <v>0</v>
      </c>
      <c r="W474" s="22" t="n">
        <v>0</v>
      </c>
      <c r="X474" s="22"/>
      <c r="Y474" s="40" t="n">
        <f aca="false">K474/K$513</f>
        <v>0</v>
      </c>
      <c r="Z474" s="41" t="n">
        <f aca="false">Z473+Y474</f>
        <v>1.00015651785401</v>
      </c>
    </row>
    <row r="475" customFormat="false" ht="11.25" hidden="false" customHeight="false" outlineLevel="0" collapsed="false">
      <c r="A475" s="16" t="s">
        <v>729</v>
      </c>
      <c r="B475" s="39" t="s">
        <v>177</v>
      </c>
      <c r="C475" s="39" t="s">
        <v>143</v>
      </c>
      <c r="D475" s="39"/>
      <c r="E475" s="39" t="s">
        <v>141</v>
      </c>
      <c r="F475" s="39" t="s">
        <v>125</v>
      </c>
      <c r="G475" s="19" t="n">
        <v>0</v>
      </c>
      <c r="H475" s="23" t="n">
        <v>0</v>
      </c>
      <c r="I475" s="23" t="n">
        <v>0</v>
      </c>
      <c r="J475" s="23" t="n">
        <v>0</v>
      </c>
      <c r="K475" s="23" t="n">
        <v>0</v>
      </c>
      <c r="L475" s="23" t="n">
        <v>0</v>
      </c>
      <c r="M475" s="23" t="n">
        <v>0</v>
      </c>
      <c r="N475" s="23" t="n">
        <v>0</v>
      </c>
      <c r="O475" s="23" t="n">
        <v>0</v>
      </c>
      <c r="P475" s="23" t="n">
        <v>0</v>
      </c>
      <c r="Q475" s="23" t="n">
        <v>0</v>
      </c>
      <c r="R475" s="23" t="n">
        <v>0</v>
      </c>
      <c r="S475" s="23" t="n">
        <v>0</v>
      </c>
      <c r="T475" s="23" t="n">
        <v>0</v>
      </c>
      <c r="U475" s="23" t="n">
        <v>0</v>
      </c>
      <c r="V475" s="23" t="n">
        <v>0</v>
      </c>
      <c r="W475" s="23" t="n">
        <v>0</v>
      </c>
      <c r="X475" s="22"/>
      <c r="Y475" s="40" t="n">
        <f aca="false">K475/K$513</f>
        <v>0</v>
      </c>
      <c r="Z475" s="41" t="n">
        <f aca="false">Z474+Y475</f>
        <v>1.00015651785401</v>
      </c>
    </row>
    <row r="476" customFormat="false" ht="11.25" hidden="false" customHeight="false" outlineLevel="0" collapsed="false">
      <c r="A476" s="16" t="s">
        <v>730</v>
      </c>
      <c r="B476" s="39" t="s">
        <v>484</v>
      </c>
      <c r="C476" s="39" t="s">
        <v>414</v>
      </c>
      <c r="D476" s="39"/>
      <c r="E476" s="39" t="s">
        <v>141</v>
      </c>
      <c r="F476" s="39" t="s">
        <v>125</v>
      </c>
      <c r="G476" s="19" t="n">
        <v>0</v>
      </c>
      <c r="H476" s="23" t="n">
        <v>0</v>
      </c>
      <c r="I476" s="23" t="n">
        <v>0</v>
      </c>
      <c r="J476" s="23" t="n">
        <v>0</v>
      </c>
      <c r="K476" s="23" t="n">
        <v>0</v>
      </c>
      <c r="L476" s="23" t="n">
        <v>0</v>
      </c>
      <c r="M476" s="23" t="n">
        <v>0</v>
      </c>
      <c r="N476" s="23" t="n">
        <v>0</v>
      </c>
      <c r="O476" s="23" t="n">
        <v>0</v>
      </c>
      <c r="P476" s="23" t="n">
        <v>0</v>
      </c>
      <c r="Q476" s="23" t="n">
        <v>0</v>
      </c>
      <c r="R476" s="23" t="n">
        <v>0</v>
      </c>
      <c r="S476" s="23" t="n">
        <v>0</v>
      </c>
      <c r="T476" s="23" t="n">
        <v>0</v>
      </c>
      <c r="U476" s="23" t="n">
        <v>0</v>
      </c>
      <c r="V476" s="23" t="n">
        <v>0</v>
      </c>
      <c r="W476" s="23" t="n">
        <v>0</v>
      </c>
      <c r="X476" s="19"/>
      <c r="Y476" s="40" t="n">
        <f aca="false">K476/K$513</f>
        <v>0</v>
      </c>
      <c r="Z476" s="41" t="n">
        <f aca="false">Z475+Y476</f>
        <v>1.00015651785401</v>
      </c>
    </row>
    <row r="477" customFormat="false" ht="11.25" hidden="false" customHeight="false" outlineLevel="0" collapsed="false">
      <c r="A477" s="16" t="s">
        <v>731</v>
      </c>
      <c r="B477" s="39" t="s">
        <v>350</v>
      </c>
      <c r="C477" s="39" t="s">
        <v>188</v>
      </c>
      <c r="D477" s="39"/>
      <c r="E477" s="39" t="s">
        <v>141</v>
      </c>
      <c r="F477" s="39" t="s">
        <v>125</v>
      </c>
      <c r="G477" s="19" t="n">
        <v>0</v>
      </c>
      <c r="H477" s="22" t="n">
        <v>0</v>
      </c>
      <c r="I477" s="22" t="n">
        <v>0</v>
      </c>
      <c r="J477" s="22" t="n">
        <v>0</v>
      </c>
      <c r="K477" s="22" t="n">
        <v>0</v>
      </c>
      <c r="L477" s="22" t="n">
        <v>0</v>
      </c>
      <c r="M477" s="22" t="n">
        <v>0</v>
      </c>
      <c r="N477" s="22" t="n">
        <v>0</v>
      </c>
      <c r="O477" s="22" t="n">
        <v>0</v>
      </c>
      <c r="P477" s="22" t="n">
        <v>0</v>
      </c>
      <c r="Q477" s="22" t="n">
        <v>0</v>
      </c>
      <c r="R477" s="22" t="n">
        <v>0</v>
      </c>
      <c r="S477" s="22" t="n">
        <v>0</v>
      </c>
      <c r="T477" s="22" t="n">
        <v>0</v>
      </c>
      <c r="U477" s="22" t="n">
        <v>0</v>
      </c>
      <c r="V477" s="22" t="n">
        <v>0</v>
      </c>
      <c r="W477" s="22" t="n">
        <v>0</v>
      </c>
      <c r="X477" s="19"/>
      <c r="Y477" s="40" t="n">
        <f aca="false">K477/K$513</f>
        <v>0</v>
      </c>
      <c r="Z477" s="41" t="n">
        <f aca="false">Z476+Y477</f>
        <v>1.00015651785401</v>
      </c>
    </row>
    <row r="478" customFormat="false" ht="11.25" hidden="false" customHeight="false" outlineLevel="0" collapsed="false">
      <c r="A478" s="16" t="s">
        <v>732</v>
      </c>
      <c r="B478" s="39" t="s">
        <v>458</v>
      </c>
      <c r="C478" s="39" t="s">
        <v>298</v>
      </c>
      <c r="D478" s="39"/>
      <c r="E478" s="39" t="s">
        <v>141</v>
      </c>
      <c r="F478" s="39" t="s">
        <v>125</v>
      </c>
      <c r="G478" s="19" t="n">
        <v>0</v>
      </c>
      <c r="H478" s="23" t="n">
        <v>0</v>
      </c>
      <c r="I478" s="23" t="n">
        <v>0</v>
      </c>
      <c r="J478" s="23" t="n">
        <v>0</v>
      </c>
      <c r="K478" s="23" t="n">
        <v>0</v>
      </c>
      <c r="L478" s="23" t="n">
        <v>0</v>
      </c>
      <c r="M478" s="23" t="n">
        <v>0</v>
      </c>
      <c r="N478" s="23" t="n">
        <v>0</v>
      </c>
      <c r="O478" s="23" t="n">
        <v>0</v>
      </c>
      <c r="P478" s="23" t="n">
        <v>0</v>
      </c>
      <c r="Q478" s="23" t="n">
        <v>0</v>
      </c>
      <c r="R478" s="23" t="n">
        <v>0</v>
      </c>
      <c r="S478" s="23" t="n">
        <v>0</v>
      </c>
      <c r="T478" s="23" t="n">
        <v>0</v>
      </c>
      <c r="U478" s="23" t="n">
        <v>0</v>
      </c>
      <c r="V478" s="23" t="n">
        <v>0</v>
      </c>
      <c r="W478" s="23" t="n">
        <v>0</v>
      </c>
      <c r="X478" s="22"/>
      <c r="Y478" s="40" t="n">
        <f aca="false">K478/K$513</f>
        <v>0</v>
      </c>
      <c r="Z478" s="41" t="n">
        <f aca="false">Z477+Y478</f>
        <v>1.00015651785401</v>
      </c>
    </row>
    <row r="479" customFormat="false" ht="11.25" hidden="false" customHeight="false" outlineLevel="0" collapsed="false">
      <c r="A479" s="16" t="s">
        <v>733</v>
      </c>
      <c r="B479" s="39" t="s">
        <v>665</v>
      </c>
      <c r="C479" s="39" t="s">
        <v>663</v>
      </c>
      <c r="D479" s="39"/>
      <c r="E479" s="39" t="s">
        <v>141</v>
      </c>
      <c r="F479" s="39" t="s">
        <v>125</v>
      </c>
      <c r="G479" s="19" t="n">
        <v>0</v>
      </c>
      <c r="H479" s="23" t="n">
        <v>0</v>
      </c>
      <c r="I479" s="23" t="n">
        <v>0</v>
      </c>
      <c r="J479" s="23" t="n">
        <v>0</v>
      </c>
      <c r="K479" s="23" t="n">
        <v>0</v>
      </c>
      <c r="L479" s="23" t="n">
        <v>0</v>
      </c>
      <c r="M479" s="23" t="n">
        <v>0</v>
      </c>
      <c r="N479" s="23" t="n">
        <v>0</v>
      </c>
      <c r="O479" s="23" t="n">
        <v>0</v>
      </c>
      <c r="P479" s="23" t="n">
        <v>0</v>
      </c>
      <c r="Q479" s="23" t="n">
        <v>0</v>
      </c>
      <c r="R479" s="23" t="n">
        <v>0</v>
      </c>
      <c r="S479" s="23" t="n">
        <v>0</v>
      </c>
      <c r="T479" s="23" t="n">
        <v>0</v>
      </c>
      <c r="U479" s="23" t="n">
        <v>0</v>
      </c>
      <c r="V479" s="23" t="n">
        <v>0</v>
      </c>
      <c r="W479" s="23" t="n">
        <v>0</v>
      </c>
      <c r="X479" s="22"/>
      <c r="Y479" s="40" t="n">
        <f aca="false">K479/K$513</f>
        <v>0</v>
      </c>
      <c r="Z479" s="41" t="n">
        <f aca="false">Z478+Y479</f>
        <v>1.00015651785401</v>
      </c>
    </row>
    <row r="480" customFormat="false" ht="11.25" hidden="false" customHeight="false" outlineLevel="0" collapsed="false">
      <c r="A480" s="16" t="s">
        <v>734</v>
      </c>
      <c r="B480" s="39" t="s">
        <v>429</v>
      </c>
      <c r="C480" s="39" t="s">
        <v>319</v>
      </c>
      <c r="D480" s="39"/>
      <c r="E480" s="39" t="s">
        <v>141</v>
      </c>
      <c r="F480" s="39" t="s">
        <v>125</v>
      </c>
      <c r="G480" s="19" t="n">
        <v>0</v>
      </c>
      <c r="H480" s="22" t="n">
        <v>0</v>
      </c>
      <c r="I480" s="22" t="n">
        <v>0</v>
      </c>
      <c r="J480" s="22" t="n">
        <v>0</v>
      </c>
      <c r="K480" s="22" t="n">
        <v>0</v>
      </c>
      <c r="L480" s="22" t="n">
        <v>0</v>
      </c>
      <c r="M480" s="22" t="n">
        <v>0</v>
      </c>
      <c r="N480" s="22" t="n">
        <v>0</v>
      </c>
      <c r="O480" s="22" t="n">
        <v>0</v>
      </c>
      <c r="P480" s="22" t="n">
        <v>0</v>
      </c>
      <c r="Q480" s="22" t="n">
        <v>0</v>
      </c>
      <c r="R480" s="22" t="n">
        <v>0</v>
      </c>
      <c r="S480" s="22" t="n">
        <v>0</v>
      </c>
      <c r="T480" s="22" t="n">
        <v>0</v>
      </c>
      <c r="U480" s="22" t="n">
        <v>0</v>
      </c>
      <c r="V480" s="22" t="n">
        <v>0</v>
      </c>
      <c r="W480" s="22" t="n">
        <v>0</v>
      </c>
      <c r="X480" s="22"/>
      <c r="Y480" s="40" t="n">
        <f aca="false">K480/K$513</f>
        <v>0</v>
      </c>
      <c r="Z480" s="41" t="n">
        <f aca="false">Z479+Y480</f>
        <v>1.00015651785401</v>
      </c>
    </row>
    <row r="481" customFormat="false" ht="11.25" hidden="false" customHeight="false" outlineLevel="0" collapsed="false">
      <c r="A481" s="16" t="s">
        <v>735</v>
      </c>
      <c r="B481" s="39" t="s">
        <v>510</v>
      </c>
      <c r="C481" s="39" t="s">
        <v>405</v>
      </c>
      <c r="D481" s="39"/>
      <c r="E481" s="39" t="s">
        <v>141</v>
      </c>
      <c r="F481" s="39" t="s">
        <v>125</v>
      </c>
      <c r="G481" s="19" t="n">
        <v>0</v>
      </c>
      <c r="H481" s="22" t="n">
        <v>0</v>
      </c>
      <c r="I481" s="22" t="n">
        <v>0</v>
      </c>
      <c r="J481" s="22" t="n">
        <v>0</v>
      </c>
      <c r="K481" s="22" t="n">
        <v>0</v>
      </c>
      <c r="L481" s="22" t="n">
        <v>0</v>
      </c>
      <c r="M481" s="22" t="n">
        <v>0</v>
      </c>
      <c r="N481" s="22" t="n">
        <v>0</v>
      </c>
      <c r="O481" s="22" t="n">
        <v>0</v>
      </c>
      <c r="P481" s="22" t="n">
        <v>0</v>
      </c>
      <c r="Q481" s="22" t="n">
        <v>0</v>
      </c>
      <c r="R481" s="22" t="n">
        <v>0</v>
      </c>
      <c r="S481" s="22" t="n">
        <v>0</v>
      </c>
      <c r="T481" s="22" t="n">
        <v>0</v>
      </c>
      <c r="U481" s="22" t="n">
        <v>0</v>
      </c>
      <c r="V481" s="22" t="n">
        <v>0</v>
      </c>
      <c r="W481" s="22" t="n">
        <v>0</v>
      </c>
      <c r="X481" s="22"/>
      <c r="Y481" s="40" t="n">
        <f aca="false">K481/K$513</f>
        <v>0</v>
      </c>
      <c r="Z481" s="41" t="n">
        <f aca="false">Z480+Y481</f>
        <v>1.00015651785401</v>
      </c>
    </row>
    <row r="482" customFormat="false" ht="11.25" hidden="false" customHeight="false" outlineLevel="0" collapsed="false">
      <c r="A482" s="16" t="s">
        <v>736</v>
      </c>
      <c r="B482" s="39" t="s">
        <v>178</v>
      </c>
      <c r="C482" s="39" t="s">
        <v>179</v>
      </c>
      <c r="D482" s="39"/>
      <c r="E482" s="39" t="s">
        <v>141</v>
      </c>
      <c r="F482" s="39" t="s">
        <v>125</v>
      </c>
      <c r="G482" s="19" t="n">
        <v>0</v>
      </c>
      <c r="H482" s="22" t="n">
        <v>0</v>
      </c>
      <c r="I482" s="23" t="n">
        <v>0</v>
      </c>
      <c r="J482" s="23" t="n">
        <v>0</v>
      </c>
      <c r="K482" s="23" t="n">
        <v>0</v>
      </c>
      <c r="L482" s="23" t="n">
        <v>0</v>
      </c>
      <c r="M482" s="23" t="n">
        <v>0</v>
      </c>
      <c r="N482" s="23" t="n">
        <v>0</v>
      </c>
      <c r="O482" s="23" t="n">
        <v>0</v>
      </c>
      <c r="P482" s="23" t="n">
        <v>0</v>
      </c>
      <c r="Q482" s="23" t="n">
        <v>0</v>
      </c>
      <c r="R482" s="23" t="n">
        <v>0</v>
      </c>
      <c r="S482" s="23" t="n">
        <v>0</v>
      </c>
      <c r="T482" s="23" t="n">
        <v>0</v>
      </c>
      <c r="U482" s="23" t="n">
        <v>0</v>
      </c>
      <c r="V482" s="23" t="n">
        <v>0</v>
      </c>
      <c r="W482" s="23" t="n">
        <v>0</v>
      </c>
      <c r="X482" s="23"/>
      <c r="Y482" s="40" t="n">
        <f aca="false">K482/K$513</f>
        <v>0</v>
      </c>
      <c r="Z482" s="41" t="n">
        <f aca="false">Z481+Y482</f>
        <v>1.00015651785401</v>
      </c>
    </row>
    <row r="483" customFormat="false" ht="11.25" hidden="false" customHeight="false" outlineLevel="0" collapsed="false">
      <c r="A483" s="16" t="s">
        <v>737</v>
      </c>
      <c r="B483" s="39" t="s">
        <v>264</v>
      </c>
      <c r="C483" s="39" t="s">
        <v>265</v>
      </c>
      <c r="D483" s="39"/>
      <c r="E483" s="39" t="s">
        <v>141</v>
      </c>
      <c r="F483" s="39" t="s">
        <v>125</v>
      </c>
      <c r="G483" s="19" t="n">
        <v>0</v>
      </c>
      <c r="H483" s="22" t="n">
        <v>0</v>
      </c>
      <c r="I483" s="22" t="n">
        <v>0</v>
      </c>
      <c r="J483" s="22" t="n">
        <v>0</v>
      </c>
      <c r="K483" s="22" t="n">
        <v>0</v>
      </c>
      <c r="L483" s="22" t="n">
        <v>0</v>
      </c>
      <c r="M483" s="22" t="n">
        <v>0</v>
      </c>
      <c r="N483" s="22" t="n">
        <v>0</v>
      </c>
      <c r="O483" s="22" t="n">
        <v>0</v>
      </c>
      <c r="P483" s="22" t="n">
        <v>0</v>
      </c>
      <c r="Q483" s="22" t="n">
        <v>0</v>
      </c>
      <c r="R483" s="22" t="n">
        <v>0</v>
      </c>
      <c r="S483" s="22" t="n">
        <v>0</v>
      </c>
      <c r="T483" s="22" t="n">
        <v>0</v>
      </c>
      <c r="U483" s="22" t="n">
        <v>0</v>
      </c>
      <c r="V483" s="22" t="n">
        <v>0</v>
      </c>
      <c r="W483" s="22" t="n">
        <v>0</v>
      </c>
      <c r="X483" s="22"/>
      <c r="Y483" s="40" t="n">
        <f aca="false">K483/K$513</f>
        <v>0</v>
      </c>
      <c r="Z483" s="41" t="n">
        <f aca="false">Z482+Y483</f>
        <v>1.00015651785401</v>
      </c>
    </row>
    <row r="484" customFormat="false" ht="11.25" hidden="false" customHeight="false" outlineLevel="0" collapsed="false">
      <c r="A484" s="16" t="s">
        <v>738</v>
      </c>
      <c r="B484" s="39" t="s">
        <v>418</v>
      </c>
      <c r="C484" s="39" t="s">
        <v>419</v>
      </c>
      <c r="D484" s="39"/>
      <c r="E484" s="39" t="s">
        <v>141</v>
      </c>
      <c r="F484" s="39" t="s">
        <v>125</v>
      </c>
      <c r="G484" s="19" t="n">
        <v>0</v>
      </c>
      <c r="H484" s="22" t="n">
        <v>0</v>
      </c>
      <c r="I484" s="22" t="n">
        <v>0</v>
      </c>
      <c r="J484" s="22" t="n">
        <v>0</v>
      </c>
      <c r="K484" s="22" t="n">
        <v>0</v>
      </c>
      <c r="L484" s="22" t="n">
        <v>0</v>
      </c>
      <c r="M484" s="22" t="n">
        <v>0</v>
      </c>
      <c r="N484" s="22" t="n">
        <v>0</v>
      </c>
      <c r="O484" s="22" t="n">
        <v>0</v>
      </c>
      <c r="P484" s="22" t="n">
        <v>0</v>
      </c>
      <c r="Q484" s="22" t="n">
        <v>0</v>
      </c>
      <c r="R484" s="22" t="n">
        <v>0</v>
      </c>
      <c r="S484" s="22" t="n">
        <v>0</v>
      </c>
      <c r="T484" s="22" t="n">
        <v>0</v>
      </c>
      <c r="U484" s="22" t="n">
        <v>0</v>
      </c>
      <c r="V484" s="22" t="n">
        <v>0</v>
      </c>
      <c r="W484" s="22" t="n">
        <v>0</v>
      </c>
      <c r="X484" s="22"/>
      <c r="Y484" s="40" t="n">
        <f aca="false">K484/K$513</f>
        <v>0</v>
      </c>
      <c r="Z484" s="41" t="n">
        <f aca="false">Z483+Y484</f>
        <v>1.00015651785401</v>
      </c>
    </row>
    <row r="485" customFormat="false" ht="11.25" hidden="false" customHeight="false" outlineLevel="0" collapsed="false">
      <c r="A485" s="16" t="s">
        <v>739</v>
      </c>
      <c r="B485" s="39" t="s">
        <v>267</v>
      </c>
      <c r="C485" s="39" t="s">
        <v>268</v>
      </c>
      <c r="D485" s="39"/>
      <c r="E485" s="39" t="s">
        <v>141</v>
      </c>
      <c r="F485" s="39" t="s">
        <v>125</v>
      </c>
      <c r="G485" s="19" t="n">
        <v>0</v>
      </c>
      <c r="H485" s="22" t="n">
        <v>0</v>
      </c>
      <c r="I485" s="22" t="n">
        <v>0</v>
      </c>
      <c r="J485" s="22" t="n">
        <v>0</v>
      </c>
      <c r="K485" s="22" t="n">
        <v>0</v>
      </c>
      <c r="L485" s="22" t="n">
        <v>0</v>
      </c>
      <c r="M485" s="22" t="n">
        <v>0</v>
      </c>
      <c r="N485" s="22" t="n">
        <v>0</v>
      </c>
      <c r="O485" s="22" t="n">
        <v>0</v>
      </c>
      <c r="P485" s="22" t="n">
        <v>0</v>
      </c>
      <c r="Q485" s="22" t="n">
        <v>0</v>
      </c>
      <c r="R485" s="22" t="n">
        <v>0</v>
      </c>
      <c r="S485" s="22" t="n">
        <v>0</v>
      </c>
      <c r="T485" s="22" t="n">
        <v>0</v>
      </c>
      <c r="U485" s="22" t="n">
        <v>0</v>
      </c>
      <c r="V485" s="22" t="n">
        <v>0</v>
      </c>
      <c r="W485" s="22" t="n">
        <v>0</v>
      </c>
      <c r="X485" s="23"/>
      <c r="Y485" s="40" t="n">
        <f aca="false">K485/K$513</f>
        <v>0</v>
      </c>
      <c r="Z485" s="41" t="n">
        <f aca="false">Z484+Y485</f>
        <v>1.00015651785401</v>
      </c>
    </row>
    <row r="486" customFormat="false" ht="11.25" hidden="false" customHeight="false" outlineLevel="0" collapsed="false">
      <c r="A486" s="16" t="s">
        <v>740</v>
      </c>
      <c r="B486" s="39" t="s">
        <v>671</v>
      </c>
      <c r="C486" s="39" t="s">
        <v>672</v>
      </c>
      <c r="D486" s="39"/>
      <c r="E486" s="39" t="s">
        <v>141</v>
      </c>
      <c r="F486" s="39" t="s">
        <v>125</v>
      </c>
      <c r="G486" s="19" t="n">
        <v>0</v>
      </c>
      <c r="H486" s="22" t="n">
        <v>0</v>
      </c>
      <c r="I486" s="22" t="n">
        <v>0</v>
      </c>
      <c r="J486" s="22" t="n">
        <v>0</v>
      </c>
      <c r="K486" s="22" t="n">
        <v>0</v>
      </c>
      <c r="L486" s="22" t="n">
        <v>0</v>
      </c>
      <c r="M486" s="22" t="n">
        <v>0</v>
      </c>
      <c r="N486" s="22" t="n">
        <v>0</v>
      </c>
      <c r="O486" s="22" t="n">
        <v>0</v>
      </c>
      <c r="P486" s="22" t="n">
        <v>0</v>
      </c>
      <c r="Q486" s="22" t="n">
        <v>0</v>
      </c>
      <c r="R486" s="22" t="n">
        <v>0</v>
      </c>
      <c r="S486" s="22" t="n">
        <v>0</v>
      </c>
      <c r="T486" s="22" t="n">
        <v>0</v>
      </c>
      <c r="U486" s="22" t="n">
        <v>0</v>
      </c>
      <c r="V486" s="22" t="n">
        <v>0</v>
      </c>
      <c r="W486" s="22" t="n">
        <v>0</v>
      </c>
      <c r="X486" s="22"/>
      <c r="Y486" s="40" t="n">
        <f aca="false">K486/K$513</f>
        <v>0</v>
      </c>
      <c r="Z486" s="41" t="n">
        <f aca="false">Z485+Y486</f>
        <v>1.00015651785401</v>
      </c>
    </row>
    <row r="487" customFormat="false" ht="11.25" hidden="false" customHeight="false" outlineLevel="0" collapsed="false">
      <c r="A487" s="16" t="s">
        <v>741</v>
      </c>
      <c r="B487" s="39" t="s">
        <v>674</v>
      </c>
      <c r="C487" s="39" t="s">
        <v>675</v>
      </c>
      <c r="D487" s="39"/>
      <c r="E487" s="39" t="s">
        <v>141</v>
      </c>
      <c r="F487" s="39" t="s">
        <v>125</v>
      </c>
      <c r="G487" s="19" t="n">
        <v>0</v>
      </c>
      <c r="H487" s="22" t="n">
        <v>0</v>
      </c>
      <c r="I487" s="22" t="n">
        <v>0</v>
      </c>
      <c r="J487" s="22" t="n">
        <v>0</v>
      </c>
      <c r="K487" s="22" t="n">
        <v>0</v>
      </c>
      <c r="L487" s="22" t="n">
        <v>0</v>
      </c>
      <c r="M487" s="22" t="n">
        <v>0</v>
      </c>
      <c r="N487" s="22" t="n">
        <v>0</v>
      </c>
      <c r="O487" s="22" t="n">
        <v>0</v>
      </c>
      <c r="P487" s="22" t="n">
        <v>0</v>
      </c>
      <c r="Q487" s="22" t="n">
        <v>0</v>
      </c>
      <c r="R487" s="22" t="n">
        <v>0</v>
      </c>
      <c r="S487" s="22" t="n">
        <v>0</v>
      </c>
      <c r="T487" s="22" t="n">
        <v>0</v>
      </c>
      <c r="U487" s="22" t="n">
        <v>0</v>
      </c>
      <c r="V487" s="22" t="n">
        <v>0</v>
      </c>
      <c r="W487" s="22" t="n">
        <v>0</v>
      </c>
      <c r="X487" s="19"/>
      <c r="Y487" s="40" t="n">
        <f aca="false">K487/K$513</f>
        <v>0</v>
      </c>
      <c r="Z487" s="41" t="n">
        <f aca="false">Z486+Y487</f>
        <v>1.00015651785401</v>
      </c>
    </row>
    <row r="488" customFormat="false" ht="11.25" hidden="false" customHeight="false" outlineLevel="0" collapsed="false">
      <c r="A488" s="16" t="s">
        <v>742</v>
      </c>
      <c r="B488" s="39" t="s">
        <v>677</v>
      </c>
      <c r="C488" s="39" t="s">
        <v>138</v>
      </c>
      <c r="D488" s="39"/>
      <c r="E488" s="39" t="s">
        <v>141</v>
      </c>
      <c r="F488" s="39" t="s">
        <v>125</v>
      </c>
      <c r="G488" s="19" t="n">
        <v>0</v>
      </c>
      <c r="H488" s="22" t="n">
        <v>0</v>
      </c>
      <c r="I488" s="22" t="n">
        <v>0</v>
      </c>
      <c r="J488" s="22" t="n">
        <v>0</v>
      </c>
      <c r="K488" s="22" t="n">
        <v>0</v>
      </c>
      <c r="L488" s="22" t="n">
        <v>0</v>
      </c>
      <c r="M488" s="22" t="n">
        <v>0</v>
      </c>
      <c r="N488" s="22" t="n">
        <v>0</v>
      </c>
      <c r="O488" s="22" t="n">
        <v>0</v>
      </c>
      <c r="P488" s="22" t="n">
        <v>0</v>
      </c>
      <c r="Q488" s="22" t="n">
        <v>0</v>
      </c>
      <c r="R488" s="22" t="n">
        <v>0</v>
      </c>
      <c r="S488" s="22" t="n">
        <v>0</v>
      </c>
      <c r="T488" s="22" t="n">
        <v>0</v>
      </c>
      <c r="U488" s="22" t="n">
        <v>0</v>
      </c>
      <c r="V488" s="22" t="n">
        <v>0</v>
      </c>
      <c r="W488" s="22" t="n">
        <v>0</v>
      </c>
      <c r="X488" s="22"/>
      <c r="Y488" s="40" t="n">
        <f aca="false">K488/K$513</f>
        <v>0</v>
      </c>
      <c r="Z488" s="41" t="n">
        <f aca="false">Z487+Y488</f>
        <v>1.00015651785401</v>
      </c>
    </row>
    <row r="489" customFormat="false" ht="11.25" hidden="false" customHeight="false" outlineLevel="0" collapsed="false">
      <c r="A489" s="16" t="s">
        <v>743</v>
      </c>
      <c r="B489" s="39" t="s">
        <v>680</v>
      </c>
      <c r="C489" s="39" t="s">
        <v>681</v>
      </c>
      <c r="D489" s="39"/>
      <c r="E489" s="39" t="s">
        <v>141</v>
      </c>
      <c r="F489" s="39" t="s">
        <v>125</v>
      </c>
      <c r="G489" s="19" t="n">
        <v>0</v>
      </c>
      <c r="H489" s="23" t="n">
        <v>0</v>
      </c>
      <c r="I489" s="23" t="n">
        <v>0</v>
      </c>
      <c r="J489" s="23" t="n">
        <v>0</v>
      </c>
      <c r="K489" s="23" t="n">
        <v>0</v>
      </c>
      <c r="L489" s="23" t="n">
        <v>0</v>
      </c>
      <c r="M489" s="23" t="n">
        <v>0</v>
      </c>
      <c r="N489" s="23" t="n">
        <v>0</v>
      </c>
      <c r="O489" s="23" t="n">
        <v>0</v>
      </c>
      <c r="P489" s="23" t="n">
        <v>0</v>
      </c>
      <c r="Q489" s="23" t="n">
        <v>0</v>
      </c>
      <c r="R489" s="23" t="n">
        <v>0</v>
      </c>
      <c r="S489" s="23" t="n">
        <v>0</v>
      </c>
      <c r="T489" s="23" t="n">
        <v>0</v>
      </c>
      <c r="U489" s="23" t="n">
        <v>0</v>
      </c>
      <c r="V489" s="23" t="n">
        <v>0</v>
      </c>
      <c r="W489" s="23" t="n">
        <v>0</v>
      </c>
      <c r="X489" s="19"/>
      <c r="Y489" s="40" t="n">
        <f aca="false">K489/K$513</f>
        <v>0</v>
      </c>
      <c r="Z489" s="41" t="n">
        <f aca="false">Z488+Y489</f>
        <v>1.00015651785401</v>
      </c>
    </row>
    <row r="490" customFormat="false" ht="11.25" hidden="false" customHeight="false" outlineLevel="0" collapsed="false">
      <c r="A490" s="16" t="s">
        <v>744</v>
      </c>
      <c r="B490" s="39" t="s">
        <v>194</v>
      </c>
      <c r="C490" s="39" t="s">
        <v>195</v>
      </c>
      <c r="D490" s="39"/>
      <c r="E490" s="39" t="s">
        <v>141</v>
      </c>
      <c r="F490" s="39" t="s">
        <v>125</v>
      </c>
      <c r="G490" s="19" t="n">
        <v>0</v>
      </c>
      <c r="H490" s="19" t="n">
        <v>0</v>
      </c>
      <c r="I490" s="19" t="n">
        <v>0</v>
      </c>
      <c r="J490" s="19" t="n">
        <v>0</v>
      </c>
      <c r="K490" s="19" t="n">
        <v>0</v>
      </c>
      <c r="L490" s="19" t="n">
        <v>0</v>
      </c>
      <c r="M490" s="19" t="n">
        <v>0</v>
      </c>
      <c r="N490" s="19" t="n">
        <v>0</v>
      </c>
      <c r="O490" s="19" t="n">
        <v>0</v>
      </c>
      <c r="P490" s="19" t="n">
        <v>0</v>
      </c>
      <c r="Q490" s="19" t="n">
        <v>0</v>
      </c>
      <c r="R490" s="19" t="n">
        <v>0</v>
      </c>
      <c r="S490" s="19" t="n">
        <v>0</v>
      </c>
      <c r="T490" s="19" t="n">
        <v>0</v>
      </c>
      <c r="U490" s="19" t="n">
        <v>0</v>
      </c>
      <c r="V490" s="19" t="n">
        <v>0</v>
      </c>
      <c r="W490" s="19" t="n">
        <v>0</v>
      </c>
      <c r="X490" s="19"/>
      <c r="Y490" s="40" t="n">
        <f aca="false">K490/K$513</f>
        <v>0</v>
      </c>
      <c r="Z490" s="41" t="n">
        <f aca="false">Z489+Y490</f>
        <v>1.00015651785401</v>
      </c>
    </row>
    <row r="491" customFormat="false" ht="11.25" hidden="false" customHeight="false" outlineLevel="0" collapsed="false">
      <c r="A491" s="16" t="s">
        <v>745</v>
      </c>
      <c r="B491" s="39" t="s">
        <v>627</v>
      </c>
      <c r="C491" s="39" t="s">
        <v>237</v>
      </c>
      <c r="D491" s="39"/>
      <c r="E491" s="39" t="s">
        <v>141</v>
      </c>
      <c r="F491" s="39" t="s">
        <v>125</v>
      </c>
      <c r="G491" s="19" t="n">
        <v>0</v>
      </c>
      <c r="H491" s="23" t="n">
        <v>0</v>
      </c>
      <c r="I491" s="23" t="n">
        <v>0</v>
      </c>
      <c r="J491" s="23" t="n">
        <v>0</v>
      </c>
      <c r="K491" s="23" t="n">
        <v>0</v>
      </c>
      <c r="L491" s="23" t="n">
        <v>0</v>
      </c>
      <c r="M491" s="23" t="n">
        <v>0</v>
      </c>
      <c r="N491" s="23" t="n">
        <v>0</v>
      </c>
      <c r="O491" s="23" t="n">
        <v>0</v>
      </c>
      <c r="P491" s="23" t="n">
        <v>0</v>
      </c>
      <c r="Q491" s="23" t="n">
        <v>0</v>
      </c>
      <c r="R491" s="23" t="n">
        <v>0</v>
      </c>
      <c r="S491" s="23" t="n">
        <v>0</v>
      </c>
      <c r="T491" s="23" t="n">
        <v>0</v>
      </c>
      <c r="U491" s="23" t="n">
        <v>0</v>
      </c>
      <c r="V491" s="23" t="n">
        <v>0</v>
      </c>
      <c r="W491" s="23" t="n">
        <v>0</v>
      </c>
      <c r="X491" s="23"/>
      <c r="Y491" s="40" t="n">
        <f aca="false">K491/K$513</f>
        <v>0</v>
      </c>
      <c r="Z491" s="41" t="n">
        <f aca="false">Z490+Y491</f>
        <v>1.00015651785401</v>
      </c>
    </row>
    <row r="492" customFormat="false" ht="11.25" hidden="false" customHeight="false" outlineLevel="0" collapsed="false">
      <c r="A492" s="16" t="s">
        <v>746</v>
      </c>
      <c r="B492" s="39" t="s">
        <v>747</v>
      </c>
      <c r="C492" s="39" t="s">
        <v>748</v>
      </c>
      <c r="D492" s="39"/>
      <c r="E492" s="39" t="s">
        <v>170</v>
      </c>
      <c r="F492" s="39" t="s">
        <v>125</v>
      </c>
      <c r="G492" s="19" t="n">
        <v>0</v>
      </c>
      <c r="H492" s="22" t="n">
        <v>0</v>
      </c>
      <c r="I492" s="22" t="n">
        <v>0</v>
      </c>
      <c r="J492" s="22" t="n">
        <v>0</v>
      </c>
      <c r="K492" s="22" t="n">
        <v>0</v>
      </c>
      <c r="L492" s="22" t="n">
        <v>0</v>
      </c>
      <c r="M492" s="22" t="n">
        <v>0</v>
      </c>
      <c r="N492" s="22" t="n">
        <v>0</v>
      </c>
      <c r="O492" s="22" t="n">
        <v>0</v>
      </c>
      <c r="P492" s="22" t="n">
        <v>0</v>
      </c>
      <c r="Q492" s="22" t="n">
        <v>0</v>
      </c>
      <c r="R492" s="22" t="n">
        <v>0</v>
      </c>
      <c r="S492" s="22" t="n">
        <v>0</v>
      </c>
      <c r="T492" s="22" t="n">
        <v>0</v>
      </c>
      <c r="U492" s="22" t="n">
        <v>0.2886</v>
      </c>
      <c r="V492" s="22" t="n">
        <v>1.486394</v>
      </c>
      <c r="W492" s="22" t="n">
        <v>3.244774</v>
      </c>
      <c r="X492" s="22"/>
      <c r="Y492" s="40" t="n">
        <f aca="false">K492/K$513</f>
        <v>0</v>
      </c>
      <c r="Z492" s="41" t="n">
        <f aca="false">Z491+Y492</f>
        <v>1.00015651785401</v>
      </c>
    </row>
    <row r="493" customFormat="false" ht="11.25" hidden="false" customHeight="false" outlineLevel="0" collapsed="false">
      <c r="A493" s="16" t="s">
        <v>749</v>
      </c>
      <c r="B493" s="39" t="s">
        <v>750</v>
      </c>
      <c r="C493" s="39" t="s">
        <v>751</v>
      </c>
      <c r="D493" s="39"/>
      <c r="E493" s="39" t="s">
        <v>170</v>
      </c>
      <c r="F493" s="39" t="s">
        <v>125</v>
      </c>
      <c r="G493" s="19" t="n">
        <v>0</v>
      </c>
      <c r="H493" s="23" t="n">
        <v>0</v>
      </c>
      <c r="I493" s="23" t="n">
        <v>0</v>
      </c>
      <c r="J493" s="23" t="n">
        <v>0</v>
      </c>
      <c r="K493" s="23" t="n">
        <v>0</v>
      </c>
      <c r="L493" s="23" t="n">
        <v>0</v>
      </c>
      <c r="M493" s="23" t="n">
        <v>0</v>
      </c>
      <c r="N493" s="23" t="n">
        <v>0</v>
      </c>
      <c r="O493" s="23" t="n">
        <v>0</v>
      </c>
      <c r="P493" s="23" t="n">
        <v>0</v>
      </c>
      <c r="Q493" s="23" t="n">
        <v>0</v>
      </c>
      <c r="R493" s="23" t="n">
        <v>0</v>
      </c>
      <c r="S493" s="23" t="n">
        <v>0</v>
      </c>
      <c r="T493" s="23" t="n">
        <v>0</v>
      </c>
      <c r="U493" s="23" t="n">
        <v>0</v>
      </c>
      <c r="V493" s="23" t="n">
        <v>0</v>
      </c>
      <c r="W493" s="23" t="n">
        <v>0</v>
      </c>
      <c r="X493" s="22"/>
      <c r="Y493" s="40" t="n">
        <f aca="false">K493/K$513</f>
        <v>0</v>
      </c>
      <c r="Z493" s="41" t="n">
        <f aca="false">Z492+Y493</f>
        <v>1.00015651785401</v>
      </c>
    </row>
    <row r="494" customFormat="false" ht="11.25" hidden="false" customHeight="false" outlineLevel="0" collapsed="false">
      <c r="A494" s="16" t="s">
        <v>752</v>
      </c>
      <c r="B494" s="39" t="s">
        <v>258</v>
      </c>
      <c r="C494" s="39" t="s">
        <v>259</v>
      </c>
      <c r="D494" s="39"/>
      <c r="E494" s="39" t="s">
        <v>170</v>
      </c>
      <c r="F494" s="39" t="s">
        <v>125</v>
      </c>
      <c r="G494" s="19" t="n">
        <v>0</v>
      </c>
      <c r="H494" s="22" t="n">
        <v>0</v>
      </c>
      <c r="I494" s="22" t="n">
        <v>0</v>
      </c>
      <c r="J494" s="22" t="n">
        <v>0</v>
      </c>
      <c r="K494" s="22" t="n">
        <v>0</v>
      </c>
      <c r="L494" s="22" t="n">
        <v>0</v>
      </c>
      <c r="M494" s="22" t="n">
        <v>0</v>
      </c>
      <c r="N494" s="22" t="n">
        <v>0</v>
      </c>
      <c r="O494" s="22" t="n">
        <v>0</v>
      </c>
      <c r="P494" s="22" t="n">
        <v>0</v>
      </c>
      <c r="Q494" s="22" t="n">
        <v>0</v>
      </c>
      <c r="R494" s="22" t="n">
        <v>0</v>
      </c>
      <c r="S494" s="22" t="n">
        <v>0</v>
      </c>
      <c r="T494" s="22" t="n">
        <v>0</v>
      </c>
      <c r="U494" s="22" t="n">
        <v>0</v>
      </c>
      <c r="V494" s="22" t="n">
        <v>0</v>
      </c>
      <c r="W494" s="22" t="n">
        <v>0</v>
      </c>
      <c r="X494" s="19"/>
      <c r="Y494" s="40" t="n">
        <f aca="false">K494/K$513</f>
        <v>0</v>
      </c>
      <c r="Z494" s="41" t="n">
        <f aca="false">Z493+Y494</f>
        <v>1.00015651785401</v>
      </c>
    </row>
    <row r="495" customFormat="false" ht="11.25" hidden="false" customHeight="false" outlineLevel="0" collapsed="false">
      <c r="A495" s="16" t="s">
        <v>753</v>
      </c>
      <c r="B495" s="39" t="s">
        <v>754</v>
      </c>
      <c r="C495" s="39" t="s">
        <v>237</v>
      </c>
      <c r="D495" s="39"/>
      <c r="E495" s="39" t="s">
        <v>170</v>
      </c>
      <c r="F495" s="39" t="s">
        <v>125</v>
      </c>
      <c r="G495" s="19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40" t="n">
        <f aca="false">K495/K$513</f>
        <v>0</v>
      </c>
      <c r="Z495" s="41" t="n">
        <f aca="false">Z494+Y495</f>
        <v>1.00015651785401</v>
      </c>
    </row>
    <row r="496" customFormat="false" ht="11.25" hidden="false" customHeight="false" outlineLevel="0" collapsed="false">
      <c r="A496" s="16" t="s">
        <v>755</v>
      </c>
      <c r="B496" s="39" t="s">
        <v>627</v>
      </c>
      <c r="C496" s="39" t="s">
        <v>237</v>
      </c>
      <c r="D496" s="39"/>
      <c r="E496" s="39" t="s">
        <v>170</v>
      </c>
      <c r="F496" s="39" t="s">
        <v>125</v>
      </c>
      <c r="G496" s="19" t="n">
        <v>0</v>
      </c>
      <c r="H496" s="22" t="n">
        <v>0</v>
      </c>
      <c r="I496" s="22" t="n">
        <v>0</v>
      </c>
      <c r="J496" s="22" t="n">
        <v>0</v>
      </c>
      <c r="K496" s="22" t="n">
        <v>0</v>
      </c>
      <c r="L496" s="22" t="n">
        <v>0</v>
      </c>
      <c r="M496" s="22" t="n">
        <v>0</v>
      </c>
      <c r="N496" s="22" t="n">
        <v>0</v>
      </c>
      <c r="O496" s="22" t="n">
        <v>0</v>
      </c>
      <c r="P496" s="22" t="n">
        <v>0</v>
      </c>
      <c r="Q496" s="22" t="n">
        <v>0</v>
      </c>
      <c r="R496" s="22" t="n">
        <v>0</v>
      </c>
      <c r="S496" s="22" t="n">
        <v>0</v>
      </c>
      <c r="T496" s="22" t="n">
        <v>0</v>
      </c>
      <c r="U496" s="22" t="n">
        <v>0</v>
      </c>
      <c r="V496" s="22" t="n">
        <v>0</v>
      </c>
      <c r="W496" s="22" t="n">
        <v>0</v>
      </c>
      <c r="X496" s="22"/>
      <c r="Y496" s="40" t="n">
        <f aca="false">K496/K$513</f>
        <v>0</v>
      </c>
      <c r="Z496" s="41" t="n">
        <f aca="false">Z495+Y496</f>
        <v>1.00015651785401</v>
      </c>
    </row>
    <row r="497" customFormat="false" ht="11.25" hidden="false" customHeight="false" outlineLevel="0" collapsed="false">
      <c r="A497" s="16" t="s">
        <v>757</v>
      </c>
      <c r="B497" s="39" t="s">
        <v>271</v>
      </c>
      <c r="C497" s="39" t="s">
        <v>272</v>
      </c>
      <c r="D497" s="39"/>
      <c r="E497" s="39" t="s">
        <v>201</v>
      </c>
      <c r="F497" s="39" t="s">
        <v>125</v>
      </c>
      <c r="G497" s="19" t="n">
        <v>0</v>
      </c>
      <c r="H497" s="19" t="n">
        <v>0</v>
      </c>
      <c r="I497" s="19" t="n">
        <v>0</v>
      </c>
      <c r="J497" s="19" t="n">
        <v>0</v>
      </c>
      <c r="K497" s="19" t="n">
        <v>0</v>
      </c>
      <c r="L497" s="19" t="n">
        <v>0</v>
      </c>
      <c r="M497" s="19" t="n">
        <v>0</v>
      </c>
      <c r="N497" s="19" t="n">
        <v>0</v>
      </c>
      <c r="O497" s="19" t="n">
        <v>0</v>
      </c>
      <c r="P497" s="19" t="n">
        <v>0</v>
      </c>
      <c r="Q497" s="19" t="n">
        <v>0</v>
      </c>
      <c r="R497" s="19" t="n">
        <v>0</v>
      </c>
      <c r="S497" s="19" t="n">
        <v>0</v>
      </c>
      <c r="T497" s="19" t="n">
        <v>0</v>
      </c>
      <c r="U497" s="19" t="n">
        <v>0</v>
      </c>
      <c r="V497" s="19" t="n">
        <v>0</v>
      </c>
      <c r="W497" s="19" t="n">
        <v>0</v>
      </c>
      <c r="X497" s="22"/>
      <c r="Y497" s="40" t="n">
        <f aca="false">K497/K$513</f>
        <v>0</v>
      </c>
      <c r="Z497" s="41" t="n">
        <f aca="false">Z496+Y497</f>
        <v>1.00015651785401</v>
      </c>
    </row>
    <row r="498" customFormat="false" ht="11.25" hidden="false" customHeight="false" outlineLevel="0" collapsed="false">
      <c r="A498" s="16" t="s">
        <v>758</v>
      </c>
      <c r="B498" s="39" t="s">
        <v>324</v>
      </c>
      <c r="C498" s="39" t="s">
        <v>325</v>
      </c>
      <c r="D498" s="39"/>
      <c r="E498" s="39" t="s">
        <v>201</v>
      </c>
      <c r="F498" s="39" t="s">
        <v>125</v>
      </c>
      <c r="G498" s="19" t="n">
        <v>0</v>
      </c>
      <c r="H498" s="19" t="n">
        <v>0</v>
      </c>
      <c r="I498" s="19" t="n">
        <v>0</v>
      </c>
      <c r="J498" s="19" t="n">
        <v>0</v>
      </c>
      <c r="K498" s="19" t="n">
        <v>0</v>
      </c>
      <c r="L498" s="19" t="n">
        <v>0</v>
      </c>
      <c r="M498" s="19" t="n">
        <v>0</v>
      </c>
      <c r="N498" s="19" t="n">
        <v>0</v>
      </c>
      <c r="O498" s="19" t="n">
        <v>0</v>
      </c>
      <c r="P498" s="19" t="n">
        <v>0</v>
      </c>
      <c r="Q498" s="19" t="n">
        <v>0</v>
      </c>
      <c r="R498" s="19" t="n">
        <v>0</v>
      </c>
      <c r="S498" s="19" t="n">
        <v>0</v>
      </c>
      <c r="T498" s="19" t="n">
        <v>0</v>
      </c>
      <c r="U498" s="19" t="n">
        <v>0</v>
      </c>
      <c r="V498" s="19" t="n">
        <v>0</v>
      </c>
      <c r="W498" s="19" t="n">
        <v>0</v>
      </c>
      <c r="X498" s="23"/>
      <c r="Y498" s="40" t="n">
        <f aca="false">K498/K$513</f>
        <v>0</v>
      </c>
      <c r="Z498" s="41" t="n">
        <f aca="false">Z497+Y498</f>
        <v>1.00015651785401</v>
      </c>
    </row>
    <row r="499" customFormat="false" ht="11.25" hidden="false" customHeight="false" outlineLevel="0" collapsed="false">
      <c r="A499" s="16" t="s">
        <v>759</v>
      </c>
      <c r="B499" s="39" t="s">
        <v>581</v>
      </c>
      <c r="C499" s="39" t="s">
        <v>582</v>
      </c>
      <c r="D499" s="39"/>
      <c r="E499" s="39" t="s">
        <v>201</v>
      </c>
      <c r="F499" s="39" t="s">
        <v>125</v>
      </c>
      <c r="G499" s="19" t="n">
        <v>0</v>
      </c>
      <c r="H499" s="19" t="n">
        <v>0</v>
      </c>
      <c r="I499" s="19" t="n">
        <v>0</v>
      </c>
      <c r="J499" s="19" t="n">
        <v>0</v>
      </c>
      <c r="K499" s="19" t="n">
        <v>0</v>
      </c>
      <c r="L499" s="19" t="n">
        <v>0</v>
      </c>
      <c r="M499" s="19" t="n">
        <v>0</v>
      </c>
      <c r="N499" s="19" t="n">
        <v>0</v>
      </c>
      <c r="O499" s="19" t="n">
        <v>0</v>
      </c>
      <c r="P499" s="19" t="n">
        <v>0</v>
      </c>
      <c r="Q499" s="19" t="n">
        <v>0</v>
      </c>
      <c r="R499" s="19" t="n">
        <v>0</v>
      </c>
      <c r="S499" s="19" t="n">
        <v>0</v>
      </c>
      <c r="T499" s="19" t="n">
        <v>0</v>
      </c>
      <c r="U499" s="19" t="n">
        <v>0</v>
      </c>
      <c r="V499" s="19" t="n">
        <v>0</v>
      </c>
      <c r="W499" s="19" t="n">
        <v>0</v>
      </c>
      <c r="X499" s="23"/>
      <c r="Y499" s="40" t="n">
        <f aca="false">K499/K$513</f>
        <v>0</v>
      </c>
      <c r="Z499" s="41" t="n">
        <f aca="false">Z498+Y499</f>
        <v>1.00015651785401</v>
      </c>
    </row>
    <row r="500" customFormat="false" ht="11.25" hidden="false" customHeight="false" outlineLevel="0" collapsed="false">
      <c r="A500" s="16" t="s">
        <v>760</v>
      </c>
      <c r="B500" s="39" t="s">
        <v>750</v>
      </c>
      <c r="C500" s="39" t="s">
        <v>751</v>
      </c>
      <c r="D500" s="39"/>
      <c r="E500" s="39" t="s">
        <v>201</v>
      </c>
      <c r="F500" s="39" t="s">
        <v>125</v>
      </c>
      <c r="G500" s="19" t="n">
        <v>0</v>
      </c>
      <c r="H500" s="22" t="n">
        <v>0</v>
      </c>
      <c r="I500" s="22" t="n">
        <v>0</v>
      </c>
      <c r="J500" s="22" t="n">
        <v>0</v>
      </c>
      <c r="K500" s="22" t="n">
        <v>0</v>
      </c>
      <c r="L500" s="22" t="n">
        <v>0</v>
      </c>
      <c r="M500" s="22" t="n">
        <v>0</v>
      </c>
      <c r="N500" s="22" t="n">
        <v>0</v>
      </c>
      <c r="O500" s="22" t="n">
        <v>0</v>
      </c>
      <c r="P500" s="22" t="n">
        <v>0</v>
      </c>
      <c r="Q500" s="22" t="n">
        <v>0</v>
      </c>
      <c r="R500" s="22" t="n">
        <v>0</v>
      </c>
      <c r="S500" s="22" t="n">
        <v>0</v>
      </c>
      <c r="T500" s="22" t="n">
        <v>0</v>
      </c>
      <c r="U500" s="22" t="n">
        <v>0</v>
      </c>
      <c r="V500" s="22" t="n">
        <v>0</v>
      </c>
      <c r="W500" s="22" t="n">
        <v>0</v>
      </c>
      <c r="X500" s="19"/>
      <c r="Y500" s="40" t="n">
        <f aca="false">K500/K$513</f>
        <v>0</v>
      </c>
      <c r="Z500" s="41" t="n">
        <f aca="false">Z499+Y500</f>
        <v>1.00015651785401</v>
      </c>
    </row>
    <row r="501" customFormat="false" ht="11.25" hidden="false" customHeight="false" outlineLevel="0" collapsed="false">
      <c r="A501" s="16" t="s">
        <v>761</v>
      </c>
      <c r="B501" s="39" t="s">
        <v>258</v>
      </c>
      <c r="C501" s="39" t="s">
        <v>259</v>
      </c>
      <c r="D501" s="39"/>
      <c r="E501" s="39" t="s">
        <v>201</v>
      </c>
      <c r="F501" s="39" t="s">
        <v>125</v>
      </c>
      <c r="G501" s="19" t="n">
        <v>0</v>
      </c>
      <c r="H501" s="22" t="n">
        <v>0</v>
      </c>
      <c r="I501" s="22" t="n">
        <v>0</v>
      </c>
      <c r="J501" s="22" t="n">
        <v>0</v>
      </c>
      <c r="K501" s="22" t="n">
        <v>0</v>
      </c>
      <c r="L501" s="22" t="n">
        <v>0</v>
      </c>
      <c r="M501" s="22" t="n">
        <v>0</v>
      </c>
      <c r="N501" s="22" t="n">
        <v>0</v>
      </c>
      <c r="O501" s="22" t="n">
        <v>0</v>
      </c>
      <c r="P501" s="22" t="n">
        <v>0</v>
      </c>
      <c r="Q501" s="22" t="n">
        <v>0</v>
      </c>
      <c r="R501" s="22" t="n">
        <v>0</v>
      </c>
      <c r="S501" s="22" t="n">
        <v>0</v>
      </c>
      <c r="T501" s="22" t="n">
        <v>0</v>
      </c>
      <c r="U501" s="22" t="n">
        <v>0</v>
      </c>
      <c r="V501" s="22" t="n">
        <v>0</v>
      </c>
      <c r="W501" s="22" t="n">
        <v>0</v>
      </c>
      <c r="X501" s="19"/>
      <c r="Y501" s="40" t="n">
        <f aca="false">K501/K$513</f>
        <v>0</v>
      </c>
      <c r="Z501" s="41" t="n">
        <f aca="false">Z500+Y501</f>
        <v>1.00015651785401</v>
      </c>
    </row>
    <row r="502" customFormat="false" ht="11.25" hidden="false" customHeight="false" outlineLevel="0" collapsed="false">
      <c r="A502" s="16" t="s">
        <v>762</v>
      </c>
      <c r="B502" s="39" t="s">
        <v>754</v>
      </c>
      <c r="C502" s="39" t="s">
        <v>237</v>
      </c>
      <c r="D502" s="39"/>
      <c r="E502" s="39" t="s">
        <v>201</v>
      </c>
      <c r="F502" s="39" t="s">
        <v>125</v>
      </c>
      <c r="G502" s="19" t="n">
        <v>0</v>
      </c>
      <c r="H502" s="23" t="n">
        <v>0</v>
      </c>
      <c r="I502" s="23" t="n">
        <v>0</v>
      </c>
      <c r="J502" s="23" t="n">
        <v>0</v>
      </c>
      <c r="K502" s="23" t="n">
        <v>0</v>
      </c>
      <c r="L502" s="23" t="n">
        <v>0</v>
      </c>
      <c r="M502" s="23" t="n">
        <v>0</v>
      </c>
      <c r="N502" s="23" t="n">
        <v>0</v>
      </c>
      <c r="O502" s="23" t="n">
        <v>0</v>
      </c>
      <c r="P502" s="23" t="n">
        <v>0</v>
      </c>
      <c r="Q502" s="23" t="n">
        <v>0</v>
      </c>
      <c r="R502" s="23" t="n">
        <v>0</v>
      </c>
      <c r="S502" s="23" t="n">
        <v>0</v>
      </c>
      <c r="T502" s="23" t="n">
        <v>0</v>
      </c>
      <c r="U502" s="23" t="n">
        <v>0</v>
      </c>
      <c r="V502" s="23" t="n">
        <v>0</v>
      </c>
      <c r="W502" s="23" t="n">
        <v>0</v>
      </c>
      <c r="X502" s="22"/>
      <c r="Y502" s="40" t="n">
        <f aca="false">K502/K$513</f>
        <v>0</v>
      </c>
      <c r="Z502" s="41" t="n">
        <f aca="false">Z501+Y502</f>
        <v>1.00015651785401</v>
      </c>
    </row>
    <row r="503" customFormat="false" ht="11.25" hidden="false" customHeight="false" outlineLevel="0" collapsed="false">
      <c r="A503" s="16" t="s">
        <v>763</v>
      </c>
      <c r="B503" s="39" t="s">
        <v>627</v>
      </c>
      <c r="C503" s="39" t="s">
        <v>237</v>
      </c>
      <c r="D503" s="39"/>
      <c r="E503" s="39" t="s">
        <v>201</v>
      </c>
      <c r="F503" s="39" t="s">
        <v>125</v>
      </c>
      <c r="G503" s="19" t="n">
        <v>0</v>
      </c>
      <c r="H503" s="19" t="n">
        <v>0</v>
      </c>
      <c r="I503" s="19" t="n">
        <v>0</v>
      </c>
      <c r="J503" s="19" t="n">
        <v>0</v>
      </c>
      <c r="K503" s="19" t="n">
        <v>0</v>
      </c>
      <c r="L503" s="19" t="n">
        <v>0</v>
      </c>
      <c r="M503" s="19" t="n">
        <v>0</v>
      </c>
      <c r="N503" s="19" t="n">
        <v>0</v>
      </c>
      <c r="O503" s="19" t="n">
        <v>0</v>
      </c>
      <c r="P503" s="19" t="n">
        <v>0</v>
      </c>
      <c r="Q503" s="19" t="n">
        <v>0</v>
      </c>
      <c r="R503" s="19" t="n">
        <v>0</v>
      </c>
      <c r="S503" s="19" t="n">
        <v>0</v>
      </c>
      <c r="T503" s="19" t="n">
        <v>0</v>
      </c>
      <c r="U503" s="19" t="n">
        <v>0</v>
      </c>
      <c r="V503" s="19" t="n">
        <v>0</v>
      </c>
      <c r="W503" s="19" t="n">
        <v>0</v>
      </c>
      <c r="X503" s="19"/>
      <c r="Y503" s="40" t="n">
        <f aca="false">K503/K$513</f>
        <v>0</v>
      </c>
      <c r="Z503" s="41" t="n">
        <f aca="false">Z502+Y503</f>
        <v>1.00015651785401</v>
      </c>
    </row>
    <row r="504" customFormat="false" ht="11.25" hidden="false" customHeight="false" outlineLevel="0" collapsed="false">
      <c r="A504" s="16" t="s">
        <v>764</v>
      </c>
      <c r="B504" s="39" t="s">
        <v>277</v>
      </c>
      <c r="C504" s="39" t="s">
        <v>278</v>
      </c>
      <c r="D504" s="39"/>
      <c r="E504" s="39" t="s">
        <v>213</v>
      </c>
      <c r="F504" s="39" t="s">
        <v>125</v>
      </c>
      <c r="G504" s="19" t="n">
        <v>0</v>
      </c>
      <c r="H504" s="22" t="n">
        <v>0</v>
      </c>
      <c r="I504" s="22" t="n">
        <v>0</v>
      </c>
      <c r="J504" s="22" t="n">
        <v>0</v>
      </c>
      <c r="K504" s="22" t="n">
        <v>0</v>
      </c>
      <c r="L504" s="22" t="n">
        <v>0</v>
      </c>
      <c r="M504" s="22" t="n">
        <v>0</v>
      </c>
      <c r="N504" s="22" t="n">
        <v>0</v>
      </c>
      <c r="O504" s="22" t="n">
        <v>0</v>
      </c>
      <c r="P504" s="22" t="n">
        <v>0</v>
      </c>
      <c r="Q504" s="22" t="n">
        <v>0</v>
      </c>
      <c r="R504" s="22" t="n">
        <v>0</v>
      </c>
      <c r="S504" s="22" t="n">
        <v>0</v>
      </c>
      <c r="T504" s="22" t="n">
        <v>0</v>
      </c>
      <c r="U504" s="22" t="n">
        <v>0</v>
      </c>
      <c r="V504" s="22" t="n">
        <v>0</v>
      </c>
      <c r="W504" s="22" t="n">
        <v>0</v>
      </c>
      <c r="X504" s="22"/>
      <c r="Y504" s="40" t="n">
        <f aca="false">K504/K$513</f>
        <v>0</v>
      </c>
      <c r="Z504" s="41" t="n">
        <f aca="false">Z503+Y504</f>
        <v>1.00015651785401</v>
      </c>
    </row>
    <row r="505" customFormat="false" ht="11.25" hidden="false" customHeight="false" outlineLevel="0" collapsed="false">
      <c r="A505" s="16" t="s">
        <v>765</v>
      </c>
      <c r="B505" s="39" t="s">
        <v>271</v>
      </c>
      <c r="C505" s="39" t="s">
        <v>272</v>
      </c>
      <c r="D505" s="39"/>
      <c r="E505" s="39" t="s">
        <v>213</v>
      </c>
      <c r="F505" s="39" t="s">
        <v>125</v>
      </c>
      <c r="G505" s="19" t="n">
        <v>0</v>
      </c>
      <c r="H505" s="22" t="n">
        <v>0</v>
      </c>
      <c r="I505" s="22" t="n">
        <v>0</v>
      </c>
      <c r="J505" s="22" t="n">
        <v>0</v>
      </c>
      <c r="K505" s="22" t="n">
        <v>0</v>
      </c>
      <c r="L505" s="22" t="n">
        <v>0</v>
      </c>
      <c r="M505" s="22" t="n">
        <v>0</v>
      </c>
      <c r="N505" s="22" t="n">
        <v>0</v>
      </c>
      <c r="O505" s="22" t="n">
        <v>0</v>
      </c>
      <c r="P505" s="22" t="n">
        <v>0</v>
      </c>
      <c r="Q505" s="22" t="n">
        <v>0</v>
      </c>
      <c r="R505" s="22" t="n">
        <v>0</v>
      </c>
      <c r="S505" s="22" t="n">
        <v>0</v>
      </c>
      <c r="T505" s="22" t="n">
        <v>0</v>
      </c>
      <c r="U505" s="22" t="n">
        <v>0</v>
      </c>
      <c r="V505" s="22" t="n">
        <v>0</v>
      </c>
      <c r="W505" s="22" t="n">
        <v>0</v>
      </c>
      <c r="X505" s="22"/>
      <c r="Y505" s="40" t="n">
        <f aca="false">K505/K$513</f>
        <v>0</v>
      </c>
      <c r="Z505" s="41" t="n">
        <f aca="false">Z504+Y505</f>
        <v>1.00015651785401</v>
      </c>
    </row>
    <row r="506" customFormat="false" ht="11.25" hidden="false" customHeight="false" outlineLevel="0" collapsed="false">
      <c r="A506" s="16" t="s">
        <v>766</v>
      </c>
      <c r="B506" s="39" t="s">
        <v>516</v>
      </c>
      <c r="C506" s="39" t="s">
        <v>517</v>
      </c>
      <c r="D506" s="39"/>
      <c r="E506" s="39" t="s">
        <v>213</v>
      </c>
      <c r="F506" s="39" t="s">
        <v>125</v>
      </c>
      <c r="G506" s="19" t="n">
        <v>0</v>
      </c>
      <c r="H506" s="22" t="n">
        <v>0</v>
      </c>
      <c r="I506" s="22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2" t="n">
        <v>0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2" t="n">
        <v>0</v>
      </c>
      <c r="V506" s="22" t="n">
        <v>0</v>
      </c>
      <c r="W506" s="22" t="n">
        <v>0</v>
      </c>
      <c r="X506" s="19"/>
      <c r="Y506" s="40" t="n">
        <f aca="false">K506/K$513</f>
        <v>0</v>
      </c>
      <c r="Z506" s="41" t="n">
        <f aca="false">Z505+Y506</f>
        <v>1.00015651785401</v>
      </c>
    </row>
    <row r="507" customFormat="false" ht="11.25" hidden="false" customHeight="false" outlineLevel="0" collapsed="false">
      <c r="A507" s="16" t="s">
        <v>767</v>
      </c>
      <c r="B507" s="39" t="s">
        <v>324</v>
      </c>
      <c r="C507" s="39" t="s">
        <v>325</v>
      </c>
      <c r="D507" s="39"/>
      <c r="E507" s="39" t="s">
        <v>213</v>
      </c>
      <c r="F507" s="39" t="s">
        <v>125</v>
      </c>
      <c r="G507" s="19" t="n">
        <v>0</v>
      </c>
      <c r="H507" s="22" t="n">
        <v>0</v>
      </c>
      <c r="I507" s="22" t="n">
        <v>0</v>
      </c>
      <c r="J507" s="22" t="n">
        <v>0</v>
      </c>
      <c r="K507" s="22" t="n">
        <v>0</v>
      </c>
      <c r="L507" s="22" t="n">
        <v>0</v>
      </c>
      <c r="M507" s="22" t="n">
        <v>0</v>
      </c>
      <c r="N507" s="22" t="n">
        <v>0</v>
      </c>
      <c r="O507" s="22" t="n">
        <v>0</v>
      </c>
      <c r="P507" s="22" t="n">
        <v>0</v>
      </c>
      <c r="Q507" s="22" t="n">
        <v>0</v>
      </c>
      <c r="R507" s="22" t="n">
        <v>0</v>
      </c>
      <c r="S507" s="22" t="n">
        <v>0</v>
      </c>
      <c r="T507" s="22" t="n">
        <v>0</v>
      </c>
      <c r="U507" s="22" t="n">
        <v>0</v>
      </c>
      <c r="V507" s="22" t="n">
        <v>0</v>
      </c>
      <c r="W507" s="22" t="n">
        <v>0</v>
      </c>
      <c r="X507" s="22"/>
      <c r="Y507" s="40" t="n">
        <f aca="false">K507/K$513</f>
        <v>0</v>
      </c>
      <c r="Z507" s="41" t="n">
        <f aca="false">Z506+Y507</f>
        <v>1.00015651785401</v>
      </c>
    </row>
    <row r="508" customFormat="false" ht="11.25" hidden="false" customHeight="false" outlineLevel="0" collapsed="false">
      <c r="A508" s="16" t="s">
        <v>768</v>
      </c>
      <c r="B508" s="39" t="s">
        <v>581</v>
      </c>
      <c r="C508" s="39" t="s">
        <v>582</v>
      </c>
      <c r="D508" s="39"/>
      <c r="E508" s="39" t="s">
        <v>213</v>
      </c>
      <c r="F508" s="39" t="s">
        <v>125</v>
      </c>
      <c r="G508" s="19" t="n">
        <v>0</v>
      </c>
      <c r="H508" s="22" t="n">
        <v>0</v>
      </c>
      <c r="I508" s="22" t="n">
        <v>0</v>
      </c>
      <c r="J508" s="22" t="n">
        <v>0</v>
      </c>
      <c r="K508" s="22" t="n">
        <v>0</v>
      </c>
      <c r="L508" s="22" t="n">
        <v>0</v>
      </c>
      <c r="M508" s="22" t="n">
        <v>0</v>
      </c>
      <c r="N508" s="22" t="n">
        <v>0</v>
      </c>
      <c r="O508" s="22" t="n">
        <v>0</v>
      </c>
      <c r="P508" s="22" t="n">
        <v>0</v>
      </c>
      <c r="Q508" s="22" t="n">
        <v>0</v>
      </c>
      <c r="R508" s="22" t="n">
        <v>0</v>
      </c>
      <c r="S508" s="22" t="n">
        <v>0</v>
      </c>
      <c r="T508" s="22" t="n">
        <v>0</v>
      </c>
      <c r="U508" s="22" t="n">
        <v>0</v>
      </c>
      <c r="V508" s="22" t="n">
        <v>0</v>
      </c>
      <c r="W508" s="22" t="n">
        <v>0</v>
      </c>
      <c r="X508" s="22"/>
      <c r="Y508" s="40" t="n">
        <f aca="false">K508/K$513</f>
        <v>0</v>
      </c>
      <c r="Z508" s="41" t="n">
        <f aca="false">Z507+Y508</f>
        <v>1.00015651785401</v>
      </c>
    </row>
    <row r="509" customFormat="false" ht="11.25" hidden="false" customHeight="false" outlineLevel="0" collapsed="false">
      <c r="A509" s="16" t="s">
        <v>769</v>
      </c>
      <c r="B509" s="39" t="s">
        <v>750</v>
      </c>
      <c r="C509" s="39" t="s">
        <v>751</v>
      </c>
      <c r="D509" s="39"/>
      <c r="E509" s="39" t="s">
        <v>213</v>
      </c>
      <c r="F509" s="39" t="s">
        <v>125</v>
      </c>
      <c r="G509" s="19" t="n">
        <v>0</v>
      </c>
      <c r="H509" s="22" t="n">
        <v>0</v>
      </c>
      <c r="I509" s="22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2" t="n">
        <v>0</v>
      </c>
      <c r="O509" s="22" t="n">
        <v>0</v>
      </c>
      <c r="P509" s="22" t="n">
        <v>0</v>
      </c>
      <c r="Q509" s="22" t="n">
        <v>0</v>
      </c>
      <c r="R509" s="22" t="n">
        <v>0</v>
      </c>
      <c r="S509" s="22" t="n">
        <v>0</v>
      </c>
      <c r="T509" s="22" t="n">
        <v>0</v>
      </c>
      <c r="U509" s="22" t="n">
        <v>0</v>
      </c>
      <c r="V509" s="22" t="n">
        <v>0</v>
      </c>
      <c r="W509" s="22" t="n">
        <v>0</v>
      </c>
      <c r="X509" s="22"/>
      <c r="Y509" s="40" t="n">
        <f aca="false">K509/K$513</f>
        <v>0</v>
      </c>
      <c r="Z509" s="41" t="n">
        <f aca="false">Z508+Y509</f>
        <v>1.00015651785401</v>
      </c>
    </row>
    <row r="510" customFormat="false" ht="11.25" hidden="false" customHeight="false" outlineLevel="0" collapsed="false">
      <c r="A510" s="16" t="s">
        <v>770</v>
      </c>
      <c r="B510" s="39" t="s">
        <v>754</v>
      </c>
      <c r="C510" s="39" t="s">
        <v>237</v>
      </c>
      <c r="D510" s="39"/>
      <c r="E510" s="39" t="s">
        <v>213</v>
      </c>
      <c r="F510" s="39" t="s">
        <v>125</v>
      </c>
      <c r="G510" s="19" t="n">
        <v>0</v>
      </c>
      <c r="H510" s="22" t="n">
        <v>0</v>
      </c>
      <c r="I510" s="22" t="n">
        <v>0</v>
      </c>
      <c r="J510" s="22" t="n">
        <v>0</v>
      </c>
      <c r="K510" s="22" t="n">
        <v>0</v>
      </c>
      <c r="L510" s="22" t="n">
        <v>0</v>
      </c>
      <c r="M510" s="22" t="n">
        <v>0</v>
      </c>
      <c r="N510" s="22" t="n">
        <v>0</v>
      </c>
      <c r="O510" s="22" t="n">
        <v>0</v>
      </c>
      <c r="P510" s="22" t="n">
        <v>0</v>
      </c>
      <c r="Q510" s="22" t="n">
        <v>0</v>
      </c>
      <c r="R510" s="22" t="n">
        <v>0</v>
      </c>
      <c r="S510" s="22" t="n">
        <v>0</v>
      </c>
      <c r="T510" s="22" t="n">
        <v>0</v>
      </c>
      <c r="U510" s="22" t="n">
        <v>0</v>
      </c>
      <c r="V510" s="22" t="n">
        <v>0</v>
      </c>
      <c r="W510" s="22" t="n">
        <v>0</v>
      </c>
      <c r="X510" s="23"/>
      <c r="Y510" s="40" t="n">
        <f aca="false">K510/K$513</f>
        <v>0</v>
      </c>
      <c r="Z510" s="41" t="n">
        <f aca="false">Z509+Y510</f>
        <v>1.00015651785401</v>
      </c>
    </row>
    <row r="511" customFormat="false" ht="11.25" hidden="false" customHeight="false" outlineLevel="0" collapsed="false">
      <c r="A511" s="16" t="s">
        <v>771</v>
      </c>
      <c r="B511" s="39" t="s">
        <v>627</v>
      </c>
      <c r="C511" s="39" t="s">
        <v>237</v>
      </c>
      <c r="D511" s="39"/>
      <c r="E511" s="39" t="s">
        <v>213</v>
      </c>
      <c r="F511" s="39" t="s">
        <v>125</v>
      </c>
      <c r="G511" s="19" t="n">
        <v>0</v>
      </c>
      <c r="H511" s="22" t="n">
        <v>0</v>
      </c>
      <c r="I511" s="22" t="n">
        <v>0</v>
      </c>
      <c r="J511" s="22" t="n">
        <v>0</v>
      </c>
      <c r="K511" s="22" t="n">
        <v>0</v>
      </c>
      <c r="L511" s="22" t="n">
        <v>0</v>
      </c>
      <c r="M511" s="22" t="n">
        <v>0</v>
      </c>
      <c r="N511" s="22" t="n">
        <v>0</v>
      </c>
      <c r="O511" s="22" t="n">
        <v>0</v>
      </c>
      <c r="P511" s="22" t="n">
        <v>0</v>
      </c>
      <c r="Q511" s="22" t="n">
        <v>0</v>
      </c>
      <c r="R511" s="22" t="n">
        <v>0</v>
      </c>
      <c r="S511" s="22" t="n">
        <v>0</v>
      </c>
      <c r="T511" s="22" t="n">
        <v>0</v>
      </c>
      <c r="U511" s="22" t="n">
        <v>0</v>
      </c>
      <c r="V511" s="22" t="n">
        <v>0</v>
      </c>
      <c r="W511" s="22" t="n">
        <v>0</v>
      </c>
      <c r="X511" s="19"/>
      <c r="Y511" s="40" t="n">
        <f aca="false">K511/K$513</f>
        <v>0</v>
      </c>
      <c r="Z511" s="41" t="n">
        <f aca="false">Z510+Y511</f>
        <v>1.00015651785401</v>
      </c>
    </row>
    <row r="512" customFormat="false" ht="11.25" hidden="false" customHeight="false" outlineLevel="0" collapsed="false">
      <c r="A512" s="16" t="s">
        <v>772</v>
      </c>
      <c r="B512" s="39" t="s">
        <v>300</v>
      </c>
      <c r="C512" s="39" t="s">
        <v>138</v>
      </c>
      <c r="D512" s="39"/>
      <c r="E512" s="39" t="s">
        <v>136</v>
      </c>
      <c r="F512" s="39" t="s">
        <v>125</v>
      </c>
      <c r="G512" s="19" t="n">
        <v>-672.0354585</v>
      </c>
      <c r="H512" s="22" t="n">
        <v>-672.0354585</v>
      </c>
      <c r="I512" s="22" t="n">
        <v>-643.9117335</v>
      </c>
      <c r="J512" s="22" t="n">
        <v>-636.465501</v>
      </c>
      <c r="K512" s="22" t="n">
        <v>-643.489938</v>
      </c>
      <c r="L512" s="22" t="n">
        <v>-648.5802225</v>
      </c>
      <c r="M512" s="22" t="n">
        <v>-650.093157</v>
      </c>
      <c r="N512" s="22" t="n">
        <v>-649.5724935</v>
      </c>
      <c r="O512" s="22" t="n">
        <v>-649.2863895</v>
      </c>
      <c r="P512" s="22" t="n">
        <v>-650.638191</v>
      </c>
      <c r="Q512" s="22" t="n">
        <v>-640.85049</v>
      </c>
      <c r="R512" s="22" t="n">
        <v>-636.8118015</v>
      </c>
      <c r="S512" s="22" t="n">
        <v>-635.278098</v>
      </c>
      <c r="T512" s="22" t="n">
        <v>-632.3188305</v>
      </c>
      <c r="U512" s="22" t="n">
        <v>-633.3813885</v>
      </c>
      <c r="V512" s="22" t="n">
        <v>-632.7597885</v>
      </c>
      <c r="W512" s="22" t="n">
        <v>-633.7317</v>
      </c>
      <c r="X512" s="22"/>
      <c r="Y512" s="40" t="n">
        <f aca="false">K512/K$513</f>
        <v>-0.000156517854008942</v>
      </c>
      <c r="Z512" s="41" t="n">
        <f aca="false">Z511+Y512</f>
        <v>1</v>
      </c>
    </row>
    <row r="513" customFormat="false" ht="11.25" hidden="false" customHeight="false" outlineLevel="0" collapsed="false">
      <c r="B513" s="39"/>
      <c r="C513" s="42" t="s">
        <v>773</v>
      </c>
      <c r="D513" s="42"/>
      <c r="E513" s="39"/>
      <c r="F513" s="39"/>
      <c r="G513" s="43" t="n">
        <v>4271570.63060161</v>
      </c>
      <c r="H513" s="43" t="n">
        <v>4257044.0676619</v>
      </c>
      <c r="I513" s="43" t="n">
        <v>4268800.90470041</v>
      </c>
      <c r="J513" s="43" t="n">
        <v>4180178.06312642</v>
      </c>
      <c r="K513" s="43" t="n">
        <v>4111287.76377956</v>
      </c>
      <c r="L513" s="43" t="n">
        <v>4107409.06458222</v>
      </c>
      <c r="M513" s="43" t="n">
        <v>4147984.60320953</v>
      </c>
      <c r="N513" s="43" t="n">
        <v>4231798.24290292</v>
      </c>
      <c r="O513" s="43" t="n">
        <v>4168505.5860398</v>
      </c>
      <c r="P513" s="43" t="n">
        <v>4183967.75661268</v>
      </c>
      <c r="Q513" s="43" t="n">
        <v>4121765.94828312</v>
      </c>
      <c r="R513" s="43" t="n">
        <v>4133728.18402277</v>
      </c>
      <c r="S513" s="43" t="n">
        <v>4179736.91810091</v>
      </c>
      <c r="T513" s="43" t="n">
        <v>4154537.35447435</v>
      </c>
      <c r="U513" s="43" t="n">
        <v>4222170.31824835</v>
      </c>
      <c r="V513" s="43" t="n">
        <v>4226951.91160487</v>
      </c>
      <c r="W513" s="43" t="n">
        <v>4191759.95335284</v>
      </c>
      <c r="X513" s="43"/>
      <c r="Y513" s="44"/>
      <c r="Z513" s="45"/>
    </row>
    <row r="514" customFormat="false" ht="11.25" hidden="false" customHeight="false" outlineLevel="0" collapsed="false">
      <c r="K514" s="16"/>
      <c r="W514" s="47" t="n">
        <f aca="false">SUM(W4:W512)-W513</f>
        <v>0</v>
      </c>
    </row>
    <row r="515" customFormat="false" ht="11.25" hidden="false" customHeight="false" outlineLevel="0" collapsed="false">
      <c r="K515" s="16"/>
    </row>
    <row r="516" customFormat="false" ht="11.25" hidden="false" customHeight="false" outlineLevel="0" collapsed="false">
      <c r="K516" s="16"/>
    </row>
    <row r="517" customFormat="false" ht="11.25" hidden="false" customHeight="false" outlineLevel="0" collapsed="false">
      <c r="K517" s="16"/>
    </row>
    <row r="518" customFormat="false" ht="11.25" hidden="false" customHeight="false" outlineLevel="0" collapsed="false">
      <c r="K518" s="16"/>
    </row>
    <row r="519" customFormat="false" ht="11.25" hidden="false" customHeight="false" outlineLevel="0" collapsed="false">
      <c r="K519" s="16"/>
    </row>
    <row r="520" customFormat="false" ht="11.25" hidden="false" customHeight="false" outlineLevel="0" collapsed="false">
      <c r="K520" s="16"/>
    </row>
    <row r="521" customFormat="false" ht="11.25" hidden="false" customHeight="false" outlineLevel="0" collapsed="false">
      <c r="K521" s="16"/>
    </row>
    <row r="522" customFormat="false" ht="11.25" hidden="false" customHeight="false" outlineLevel="0" collapsed="false">
      <c r="K522" s="16"/>
    </row>
    <row r="523" customFormat="false" ht="11.25" hidden="false" customHeight="false" outlineLevel="0" collapsed="false">
      <c r="K523" s="16"/>
    </row>
    <row r="524" customFormat="false" ht="11.25" hidden="false" customHeight="false" outlineLevel="0" collapsed="false">
      <c r="K524" s="16"/>
    </row>
    <row r="525" customFormat="false" ht="11.25" hidden="false" customHeight="false" outlineLevel="0" collapsed="false">
      <c r="K525" s="16"/>
    </row>
    <row r="526" customFormat="false" ht="11.25" hidden="false" customHeight="false" outlineLevel="0" collapsed="false">
      <c r="K526" s="16"/>
    </row>
    <row r="527" customFormat="false" ht="11.25" hidden="false" customHeight="false" outlineLevel="0" collapsed="false">
      <c r="K527" s="16"/>
    </row>
    <row r="528" customFormat="false" ht="11.25" hidden="false" customHeight="false" outlineLevel="0" collapsed="false">
      <c r="K528" s="16"/>
    </row>
    <row r="529" customFormat="false" ht="11.25" hidden="false" customHeight="false" outlineLevel="0" collapsed="false">
      <c r="K529" s="16"/>
    </row>
    <row r="530" customFormat="false" ht="11.25" hidden="false" customHeight="false" outlineLevel="0" collapsed="false">
      <c r="K530" s="16"/>
    </row>
    <row r="531" customFormat="false" ht="11.25" hidden="false" customHeight="false" outlineLevel="0" collapsed="false">
      <c r="K531" s="16"/>
    </row>
    <row r="532" customFormat="false" ht="11.25" hidden="false" customHeight="false" outlineLevel="0" collapsed="false">
      <c r="K532" s="16"/>
    </row>
    <row r="533" customFormat="false" ht="11.25" hidden="false" customHeight="false" outlineLevel="0" collapsed="false">
      <c r="K533" s="16"/>
    </row>
    <row r="534" customFormat="false" ht="11.25" hidden="false" customHeight="false" outlineLevel="0" collapsed="false">
      <c r="K534" s="16"/>
    </row>
    <row r="535" customFormat="false" ht="11.25" hidden="false" customHeight="false" outlineLevel="0" collapsed="false">
      <c r="K535" s="16"/>
    </row>
    <row r="536" customFormat="false" ht="11.25" hidden="false" customHeight="false" outlineLevel="0" collapsed="false">
      <c r="K536" s="16"/>
    </row>
    <row r="537" customFormat="false" ht="11.25" hidden="false" customHeight="false" outlineLevel="0" collapsed="false">
      <c r="K537" s="16"/>
    </row>
    <row r="538" customFormat="false" ht="11.25" hidden="false" customHeight="false" outlineLevel="0" collapsed="false">
      <c r="K538" s="16"/>
    </row>
    <row r="539" customFormat="false" ht="11.25" hidden="false" customHeight="false" outlineLevel="0" collapsed="false">
      <c r="K539" s="16"/>
    </row>
    <row r="540" customFormat="false" ht="11.25" hidden="false" customHeight="false" outlineLevel="0" collapsed="false">
      <c r="K540" s="16"/>
    </row>
    <row r="541" customFormat="false" ht="11.25" hidden="false" customHeight="false" outlineLevel="0" collapsed="false">
      <c r="K541" s="16"/>
    </row>
    <row r="542" customFormat="false" ht="11.25" hidden="false" customHeight="false" outlineLevel="0" collapsed="false">
      <c r="K542" s="16"/>
    </row>
    <row r="543" customFormat="false" ht="11.25" hidden="false" customHeight="false" outlineLevel="0" collapsed="false">
      <c r="K543" s="16"/>
    </row>
    <row r="544" customFormat="false" ht="11.25" hidden="false" customHeight="false" outlineLevel="0" collapsed="false">
      <c r="K544" s="16"/>
    </row>
    <row r="545" customFormat="false" ht="11.25" hidden="false" customHeight="false" outlineLevel="0" collapsed="false">
      <c r="K545" s="16"/>
    </row>
    <row r="546" customFormat="false" ht="11.25" hidden="false" customHeight="false" outlineLevel="0" collapsed="false">
      <c r="K546" s="16"/>
    </row>
    <row r="547" customFormat="false" ht="11.25" hidden="false" customHeight="false" outlineLevel="0" collapsed="false">
      <c r="K547" s="16"/>
    </row>
    <row r="548" customFormat="false" ht="11.25" hidden="false" customHeight="false" outlineLevel="0" collapsed="false">
      <c r="K548" s="16"/>
    </row>
    <row r="549" customFormat="false" ht="11.25" hidden="false" customHeight="false" outlineLevel="0" collapsed="false">
      <c r="K549" s="16"/>
    </row>
    <row r="550" customFormat="false" ht="11.25" hidden="false" customHeight="false" outlineLevel="0" collapsed="false">
      <c r="K550" s="16"/>
    </row>
    <row r="551" customFormat="false" ht="11.25" hidden="false" customHeight="false" outlineLevel="0" collapsed="false">
      <c r="K551" s="16"/>
    </row>
    <row r="552" customFormat="false" ht="11.25" hidden="false" customHeight="false" outlineLevel="0" collapsed="false">
      <c r="K552" s="16"/>
    </row>
    <row r="553" customFormat="false" ht="11.25" hidden="false" customHeight="false" outlineLevel="0" collapsed="false">
      <c r="K553" s="16"/>
    </row>
    <row r="554" customFormat="false" ht="11.25" hidden="false" customHeight="false" outlineLevel="0" collapsed="false">
      <c r="K554" s="16"/>
    </row>
    <row r="555" customFormat="false" ht="11.25" hidden="false" customHeight="false" outlineLevel="0" collapsed="false">
      <c r="K555" s="16"/>
    </row>
    <row r="556" customFormat="false" ht="11.25" hidden="false" customHeight="false" outlineLevel="0" collapsed="false">
      <c r="K556" s="16"/>
    </row>
    <row r="557" customFormat="false" ht="11.25" hidden="false" customHeight="false" outlineLevel="0" collapsed="false">
      <c r="K557" s="16"/>
    </row>
    <row r="558" customFormat="false" ht="11.25" hidden="false" customHeight="false" outlineLevel="0" collapsed="false">
      <c r="K558" s="16"/>
    </row>
    <row r="559" customFormat="false" ht="11.25" hidden="false" customHeight="false" outlineLevel="0" collapsed="false">
      <c r="K559" s="16"/>
    </row>
    <row r="560" customFormat="false" ht="11.25" hidden="false" customHeight="false" outlineLevel="0" collapsed="false">
      <c r="K560" s="16"/>
    </row>
    <row r="561" customFormat="false" ht="11.25" hidden="false" customHeight="false" outlineLevel="0" collapsed="false">
      <c r="K561" s="16"/>
    </row>
    <row r="562" customFormat="false" ht="11.25" hidden="false" customHeight="false" outlineLevel="0" collapsed="false">
      <c r="K562" s="16"/>
    </row>
    <row r="563" customFormat="false" ht="11.25" hidden="false" customHeight="false" outlineLevel="0" collapsed="false">
      <c r="K563" s="16"/>
    </row>
    <row r="564" customFormat="false" ht="11.25" hidden="false" customHeight="false" outlineLevel="0" collapsed="false">
      <c r="K564" s="16"/>
    </row>
    <row r="565" customFormat="false" ht="11.25" hidden="false" customHeight="false" outlineLevel="0" collapsed="false">
      <c r="K565" s="16"/>
    </row>
    <row r="566" customFormat="false" ht="11.25" hidden="false" customHeight="false" outlineLevel="0" collapsed="false">
      <c r="K566" s="16"/>
    </row>
    <row r="567" customFormat="false" ht="11.25" hidden="false" customHeight="false" outlineLevel="0" collapsed="false">
      <c r="K567" s="16"/>
    </row>
    <row r="568" customFormat="false" ht="11.25" hidden="false" customHeight="false" outlineLevel="0" collapsed="false">
      <c r="K568" s="16"/>
    </row>
    <row r="569" customFormat="false" ht="11.25" hidden="false" customHeight="false" outlineLevel="0" collapsed="false">
      <c r="K569" s="16"/>
    </row>
    <row r="570" customFormat="false" ht="11.25" hidden="false" customHeight="false" outlineLevel="0" collapsed="false">
      <c r="K570" s="16"/>
    </row>
    <row r="571" customFormat="false" ht="11.25" hidden="false" customHeight="false" outlineLevel="0" collapsed="false">
      <c r="K571" s="16"/>
    </row>
    <row r="572" customFormat="false" ht="11.25" hidden="false" customHeight="false" outlineLevel="0" collapsed="false">
      <c r="K572" s="16"/>
    </row>
    <row r="573" customFormat="false" ht="11.25" hidden="false" customHeight="false" outlineLevel="0" collapsed="false">
      <c r="K573" s="16"/>
    </row>
    <row r="574" customFormat="false" ht="11.25" hidden="false" customHeight="false" outlineLevel="0" collapsed="false">
      <c r="K574" s="16"/>
    </row>
    <row r="575" customFormat="false" ht="11.25" hidden="false" customHeight="false" outlineLevel="0" collapsed="false">
      <c r="K575" s="16"/>
    </row>
    <row r="576" customFormat="false" ht="11.25" hidden="false" customHeight="false" outlineLevel="0" collapsed="false">
      <c r="K576" s="16"/>
    </row>
    <row r="577" customFormat="false" ht="11.25" hidden="false" customHeight="false" outlineLevel="0" collapsed="false">
      <c r="K577" s="16"/>
    </row>
    <row r="578" customFormat="false" ht="11.25" hidden="false" customHeight="false" outlineLevel="0" collapsed="false">
      <c r="K578" s="16"/>
    </row>
    <row r="579" customFormat="false" ht="11.25" hidden="false" customHeight="false" outlineLevel="0" collapsed="false">
      <c r="K579" s="16"/>
    </row>
    <row r="580" customFormat="false" ht="11.25" hidden="false" customHeight="false" outlineLevel="0" collapsed="false">
      <c r="K580" s="16"/>
    </row>
    <row r="581" customFormat="false" ht="11.25" hidden="false" customHeight="false" outlineLevel="0" collapsed="false">
      <c r="K581" s="16"/>
    </row>
    <row r="582" customFormat="false" ht="11.25" hidden="false" customHeight="false" outlineLevel="0" collapsed="false">
      <c r="K582" s="16"/>
    </row>
    <row r="583" customFormat="false" ht="11.25" hidden="false" customHeight="false" outlineLevel="0" collapsed="false">
      <c r="K583" s="16"/>
    </row>
    <row r="584" customFormat="false" ht="11.25" hidden="false" customHeight="false" outlineLevel="0" collapsed="false">
      <c r="K584" s="16"/>
    </row>
    <row r="585" customFormat="false" ht="11.25" hidden="false" customHeight="false" outlineLevel="0" collapsed="false">
      <c r="K585" s="16"/>
    </row>
    <row r="586" customFormat="false" ht="11.25" hidden="false" customHeight="false" outlineLevel="0" collapsed="false">
      <c r="K586" s="16"/>
    </row>
    <row r="587" customFormat="false" ht="11.25" hidden="false" customHeight="false" outlineLevel="0" collapsed="false">
      <c r="K587" s="16"/>
    </row>
    <row r="588" customFormat="false" ht="11.25" hidden="false" customHeight="false" outlineLevel="0" collapsed="false">
      <c r="K588" s="16"/>
    </row>
    <row r="589" customFormat="false" ht="11.25" hidden="false" customHeight="false" outlineLevel="0" collapsed="false">
      <c r="K589" s="16"/>
    </row>
    <row r="590" customFormat="false" ht="11.25" hidden="false" customHeight="false" outlineLevel="0" collapsed="false">
      <c r="K590" s="16"/>
    </row>
    <row r="591" customFormat="false" ht="11.25" hidden="false" customHeight="false" outlineLevel="0" collapsed="false">
      <c r="K591" s="16"/>
    </row>
    <row r="592" customFormat="false" ht="11.25" hidden="false" customHeight="false" outlineLevel="0" collapsed="false">
      <c r="K592" s="16"/>
    </row>
    <row r="593" customFormat="false" ht="11.25" hidden="false" customHeight="false" outlineLevel="0" collapsed="false">
      <c r="K593" s="16"/>
    </row>
    <row r="594" customFormat="false" ht="11.25" hidden="false" customHeight="false" outlineLevel="0" collapsed="false">
      <c r="K594" s="16"/>
    </row>
    <row r="595" customFormat="false" ht="11.25" hidden="false" customHeight="false" outlineLevel="0" collapsed="false">
      <c r="K595" s="16"/>
    </row>
    <row r="596" customFormat="false" ht="11.25" hidden="false" customHeight="false" outlineLevel="0" collapsed="false">
      <c r="K596" s="16"/>
    </row>
    <row r="597" customFormat="false" ht="11.25" hidden="false" customHeight="false" outlineLevel="0" collapsed="false">
      <c r="K597" s="16"/>
    </row>
    <row r="598" customFormat="false" ht="11.25" hidden="false" customHeight="false" outlineLevel="0" collapsed="false">
      <c r="K598" s="16"/>
    </row>
    <row r="599" customFormat="false" ht="11.25" hidden="false" customHeight="false" outlineLevel="0" collapsed="false">
      <c r="K599" s="16"/>
    </row>
    <row r="600" customFormat="false" ht="11.25" hidden="false" customHeight="false" outlineLevel="0" collapsed="false">
      <c r="K600" s="16"/>
    </row>
    <row r="601" customFormat="false" ht="11.25" hidden="false" customHeight="false" outlineLevel="0" collapsed="false">
      <c r="K601" s="16"/>
    </row>
    <row r="602" customFormat="false" ht="11.25" hidden="false" customHeight="false" outlineLevel="0" collapsed="false">
      <c r="K602" s="16"/>
    </row>
    <row r="603" customFormat="false" ht="11.25" hidden="false" customHeight="false" outlineLevel="0" collapsed="false">
      <c r="K603" s="16"/>
    </row>
    <row r="604" customFormat="false" ht="11.25" hidden="false" customHeight="false" outlineLevel="0" collapsed="false">
      <c r="K604" s="16"/>
    </row>
    <row r="605" customFormat="false" ht="11.25" hidden="false" customHeight="false" outlineLevel="0" collapsed="false">
      <c r="K605" s="16"/>
    </row>
    <row r="606" customFormat="false" ht="11.25" hidden="false" customHeight="false" outlineLevel="0" collapsed="false">
      <c r="K606" s="16"/>
    </row>
    <row r="607" customFormat="false" ht="11.25" hidden="false" customHeight="false" outlineLevel="0" collapsed="false">
      <c r="K60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553"/>
  <sheetViews>
    <sheetView showFormulas="false" showGridLines="true" showRowColHeaders="true" showZeros="true" rightToLeft="false" tabSelected="false" showOutlineSymbols="true" defaultGridColor="true" view="normal" topLeftCell="D452" colorId="64" zoomScale="75" zoomScaleNormal="75" zoomScalePageLayoutView="100" workbookViewId="0">
      <selection pane="topLeft" activeCell="W521" activeCellId="0" sqref="W5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47.85"/>
    <col collapsed="false" customWidth="false" hidden="false" outlineLevel="0" max="2" min="2" style="16" width="11.42"/>
    <col collapsed="false" customWidth="true" hidden="false" outlineLevel="0" max="3" min="3" style="16" width="47.14"/>
    <col collapsed="false" customWidth="true" hidden="false" outlineLevel="0" max="4" min="4" style="16" width="11.56"/>
    <col collapsed="false" customWidth="true" hidden="false" outlineLevel="0" max="5" min="5" style="16" width="5.99"/>
    <col collapsed="false" customWidth="true" hidden="false" outlineLevel="0" max="6" min="6" style="16" width="9.85"/>
    <col collapsed="false" customWidth="false" hidden="false" outlineLevel="0" max="7" min="7" style="46" width="11.42"/>
    <col collapsed="false" customWidth="false" hidden="false" outlineLevel="0" max="11" min="8" style="16" width="11.42"/>
    <col collapsed="false" customWidth="false" hidden="false" outlineLevel="0" max="12" min="12" style="32" width="11.42"/>
    <col collapsed="false" customWidth="false" hidden="false" outlineLevel="0" max="24" min="13" style="16" width="11.42"/>
    <col collapsed="false" customWidth="false" hidden="false" outlineLevel="0" max="26" min="25" style="26" width="11.42"/>
    <col collapsed="false" customWidth="false" hidden="false" outlineLevel="0" max="27" min="27" style="16" width="11.42"/>
    <col collapsed="false" customWidth="false" hidden="false" outlineLevel="0" max="257" min="28" style="27" width="11.42"/>
  </cols>
  <sheetData>
    <row r="3" s="31" customFormat="true" ht="33.75" hidden="false" customHeight="true" outlineLevel="0" collapsed="false">
      <c r="A3" s="9" t="s">
        <v>113</v>
      </c>
      <c r="B3" s="9" t="s">
        <v>114</v>
      </c>
      <c r="C3" s="9" t="s">
        <v>115</v>
      </c>
      <c r="D3" s="9" t="s">
        <v>116</v>
      </c>
      <c r="E3" s="9" t="s">
        <v>117</v>
      </c>
      <c r="F3" s="9" t="s">
        <v>118</v>
      </c>
      <c r="G3" s="10" t="s">
        <v>109</v>
      </c>
      <c r="H3" s="11" t="n">
        <v>1990</v>
      </c>
      <c r="I3" s="11" t="n">
        <v>1991</v>
      </c>
      <c r="J3" s="11" t="n">
        <v>1992</v>
      </c>
      <c r="K3" s="11" t="n">
        <v>1993</v>
      </c>
      <c r="L3" s="48" t="n">
        <v>1994</v>
      </c>
      <c r="M3" s="11" t="n">
        <v>1995</v>
      </c>
      <c r="N3" s="11" t="n">
        <v>1996</v>
      </c>
      <c r="O3" s="11" t="n">
        <v>1997</v>
      </c>
      <c r="P3" s="11" t="n">
        <v>1998</v>
      </c>
      <c r="Q3" s="11" t="n">
        <v>1999</v>
      </c>
      <c r="R3" s="11" t="n">
        <v>2000</v>
      </c>
      <c r="S3" s="11" t="n">
        <v>2001</v>
      </c>
      <c r="T3" s="11" t="n">
        <v>2002</v>
      </c>
      <c r="U3" s="11" t="n">
        <v>2003</v>
      </c>
      <c r="V3" s="11" t="n">
        <v>2004</v>
      </c>
      <c r="W3" s="11" t="n">
        <v>2005</v>
      </c>
      <c r="X3" s="11"/>
      <c r="Y3" s="29" t="s">
        <v>119</v>
      </c>
      <c r="Z3" s="30" t="s">
        <v>120</v>
      </c>
    </row>
    <row r="4" customFormat="false" ht="11.25" hidden="false" customHeight="false" outlineLevel="0" collapsed="false">
      <c r="A4" s="32" t="s">
        <v>6</v>
      </c>
      <c r="B4" s="33" t="s">
        <v>121</v>
      </c>
      <c r="C4" s="33" t="s">
        <v>122</v>
      </c>
      <c r="D4" s="33" t="s">
        <v>123</v>
      </c>
      <c r="E4" s="33" t="s">
        <v>124</v>
      </c>
      <c r="F4" s="33" t="s">
        <v>125</v>
      </c>
      <c r="G4" s="34" t="n">
        <v>751475.15836931</v>
      </c>
      <c r="H4" s="36" t="n">
        <v>751475.15836931</v>
      </c>
      <c r="I4" s="36" t="n">
        <v>750339.532898072</v>
      </c>
      <c r="J4" s="36" t="n">
        <v>715418.747618382</v>
      </c>
      <c r="K4" s="36" t="n">
        <v>667111.839986439</v>
      </c>
      <c r="L4" s="36" t="n">
        <v>667475.891537336</v>
      </c>
      <c r="M4" s="36" t="n">
        <v>656219.457429785</v>
      </c>
      <c r="N4" s="36" t="n">
        <v>659057.985723757</v>
      </c>
      <c r="O4" s="36" t="n">
        <v>622642.982353258</v>
      </c>
      <c r="P4" s="36" t="n">
        <v>634554.487221139</v>
      </c>
      <c r="Q4" s="36" t="n">
        <v>605047.226920382</v>
      </c>
      <c r="R4" s="36" t="n">
        <v>637609.623670276</v>
      </c>
      <c r="S4" s="36" t="n">
        <v>656069.468825035</v>
      </c>
      <c r="T4" s="36" t="n">
        <v>669341.048837113</v>
      </c>
      <c r="U4" s="36" t="n">
        <v>701578.45153225</v>
      </c>
      <c r="V4" s="36" t="n">
        <v>692328.821624239</v>
      </c>
      <c r="W4" s="36" t="n">
        <v>675493.757590998</v>
      </c>
      <c r="X4" s="36"/>
      <c r="Y4" s="37" t="n">
        <f aca="false">L4/L$513</f>
        <v>0.162505336342785</v>
      </c>
      <c r="Z4" s="38" t="n">
        <f aca="false">Y4</f>
        <v>0.162505336342785</v>
      </c>
    </row>
    <row r="5" customFormat="false" ht="11.25" hidden="false" customHeight="false" outlineLevel="0" collapsed="false">
      <c r="A5" s="32" t="s">
        <v>43</v>
      </c>
      <c r="B5" s="33" t="s">
        <v>126</v>
      </c>
      <c r="C5" s="33" t="s">
        <v>127</v>
      </c>
      <c r="D5" s="33" t="s">
        <v>128</v>
      </c>
      <c r="E5" s="33" t="s">
        <v>124</v>
      </c>
      <c r="F5" s="33" t="s">
        <v>125</v>
      </c>
      <c r="G5" s="34" t="n">
        <v>362567.265878286</v>
      </c>
      <c r="H5" s="36" t="n">
        <v>362567.265878286</v>
      </c>
      <c r="I5" s="36" t="n">
        <v>366973.195293759</v>
      </c>
      <c r="J5" s="36" t="n">
        <v>376653.068633863</v>
      </c>
      <c r="K5" s="36" t="n">
        <v>374354.674896382</v>
      </c>
      <c r="L5" s="36" t="n">
        <v>366833.489325445</v>
      </c>
      <c r="M5" s="36" t="n">
        <v>364459.951913352</v>
      </c>
      <c r="N5" s="36" t="n">
        <v>366509.318367907</v>
      </c>
      <c r="O5" s="36" t="n">
        <v>364110.007711933</v>
      </c>
      <c r="P5" s="36" t="n">
        <v>364049.157502984</v>
      </c>
      <c r="Q5" s="36" t="n">
        <v>362449.138725527</v>
      </c>
      <c r="R5" s="36" t="n">
        <v>349353.447039854</v>
      </c>
      <c r="S5" s="36" t="n">
        <v>343919.301852403</v>
      </c>
      <c r="T5" s="36" t="n">
        <v>338525.70959259</v>
      </c>
      <c r="U5" s="36" t="n">
        <v>327321.651716037</v>
      </c>
      <c r="V5" s="36" t="n">
        <v>316908.634957562</v>
      </c>
      <c r="W5" s="36" t="n">
        <v>301426.393719135</v>
      </c>
      <c r="X5" s="36"/>
      <c r="Y5" s="37" t="n">
        <f aca="false">L5/L$513</f>
        <v>0.089310191304931</v>
      </c>
      <c r="Z5" s="38" t="n">
        <f aca="false">Z4+Y5</f>
        <v>0.251815527647716</v>
      </c>
    </row>
    <row r="6" customFormat="false" ht="11.25" hidden="false" customHeight="false" outlineLevel="0" collapsed="false">
      <c r="A6" s="32" t="s">
        <v>40</v>
      </c>
      <c r="B6" s="33" t="s">
        <v>126</v>
      </c>
      <c r="C6" s="33" t="s">
        <v>127</v>
      </c>
      <c r="D6" s="33" t="s">
        <v>129</v>
      </c>
      <c r="E6" s="33" t="s">
        <v>124</v>
      </c>
      <c r="F6" s="33" t="s">
        <v>125</v>
      </c>
      <c r="G6" s="34" t="n">
        <v>265610.700184276</v>
      </c>
      <c r="H6" s="36" t="n">
        <v>265610.700184276</v>
      </c>
      <c r="I6" s="36" t="n">
        <v>276685.938089901</v>
      </c>
      <c r="J6" s="36" t="n">
        <v>292102.090538111</v>
      </c>
      <c r="K6" s="36" t="n">
        <v>302389.308405445</v>
      </c>
      <c r="L6" s="36" t="n">
        <v>313794.420316996</v>
      </c>
      <c r="M6" s="36" t="n">
        <v>324773.70819586</v>
      </c>
      <c r="N6" s="36" t="n">
        <v>337371.203404165</v>
      </c>
      <c r="O6" s="36" t="n">
        <v>348220.022669488</v>
      </c>
      <c r="P6" s="36" t="n">
        <v>369881.775034322</v>
      </c>
      <c r="Q6" s="36" t="n">
        <v>389328.034508498</v>
      </c>
      <c r="R6" s="36" t="n">
        <v>404372.997120862</v>
      </c>
      <c r="S6" s="36" t="n">
        <v>420379.299791248</v>
      </c>
      <c r="T6" s="36" t="n">
        <v>436982.137278199</v>
      </c>
      <c r="U6" s="36" t="n">
        <v>452930.220344587</v>
      </c>
      <c r="V6" s="36" t="n">
        <v>475427.552623835</v>
      </c>
      <c r="W6" s="36" t="n">
        <v>485238.801214281</v>
      </c>
      <c r="X6" s="36"/>
      <c r="Y6" s="37" t="n">
        <f aca="false">L6/L$513</f>
        <v>0.0763971679915728</v>
      </c>
      <c r="Z6" s="38" t="n">
        <f aca="false">Z5+Y6</f>
        <v>0.328212695639289</v>
      </c>
    </row>
    <row r="7" customFormat="false" ht="11.25" hidden="false" customHeight="false" outlineLevel="0" collapsed="false">
      <c r="A7" s="32" t="s">
        <v>60</v>
      </c>
      <c r="B7" s="33" t="s">
        <v>130</v>
      </c>
      <c r="C7" s="33" t="s">
        <v>131</v>
      </c>
      <c r="D7" s="33" t="s">
        <v>133</v>
      </c>
      <c r="E7" s="33" t="s">
        <v>124</v>
      </c>
      <c r="F7" s="33" t="s">
        <v>125</v>
      </c>
      <c r="G7" s="34" t="n">
        <v>161877.339118454</v>
      </c>
      <c r="H7" s="34" t="n">
        <v>161877.339118454</v>
      </c>
      <c r="I7" s="34" t="n">
        <v>187887.840032952</v>
      </c>
      <c r="J7" s="34" t="n">
        <v>185008.345587622</v>
      </c>
      <c r="K7" s="34" t="n">
        <v>196815.313155526</v>
      </c>
      <c r="L7" s="34" t="n">
        <v>190037.748370212</v>
      </c>
      <c r="M7" s="34" t="n">
        <v>200077.340489412</v>
      </c>
      <c r="N7" s="34" t="n">
        <v>229241.737115616</v>
      </c>
      <c r="O7" s="34" t="n">
        <v>212324.11209154</v>
      </c>
      <c r="P7" s="34" t="n">
        <v>219832.030777687</v>
      </c>
      <c r="Q7" s="34" t="n">
        <v>221822.635279072</v>
      </c>
      <c r="R7" s="34" t="n">
        <v>222211.888491992</v>
      </c>
      <c r="S7" s="34" t="n">
        <v>235716.121565484</v>
      </c>
      <c r="T7" s="34" t="n">
        <v>229365.775833579</v>
      </c>
      <c r="U7" s="34" t="n">
        <v>242754.660894139</v>
      </c>
      <c r="V7" s="34" t="n">
        <v>246799.859309763</v>
      </c>
      <c r="W7" s="34" t="n">
        <v>245396.594654369</v>
      </c>
      <c r="X7" s="36"/>
      <c r="Y7" s="37" t="n">
        <f aca="false">L7/L$513</f>
        <v>0.0462670616396327</v>
      </c>
      <c r="Z7" s="38" t="n">
        <f aca="false">Z6+Y7</f>
        <v>0.374479757278921</v>
      </c>
    </row>
    <row r="8" customFormat="false" ht="11.25" hidden="false" customHeight="false" outlineLevel="0" collapsed="false">
      <c r="A8" s="32" t="s">
        <v>61</v>
      </c>
      <c r="B8" s="33" t="s">
        <v>130</v>
      </c>
      <c r="C8" s="33" t="s">
        <v>131</v>
      </c>
      <c r="D8" s="33" t="s">
        <v>132</v>
      </c>
      <c r="E8" s="33" t="s">
        <v>124</v>
      </c>
      <c r="F8" s="33" t="s">
        <v>125</v>
      </c>
      <c r="G8" s="34" t="n">
        <v>169713.365942015</v>
      </c>
      <c r="H8" s="34" t="n">
        <v>169713.365942015</v>
      </c>
      <c r="I8" s="34" t="n">
        <v>184622.899863501</v>
      </c>
      <c r="J8" s="34" t="n">
        <v>179441.307533129</v>
      </c>
      <c r="K8" s="34" t="n">
        <v>183799.345242287</v>
      </c>
      <c r="L8" s="34" t="n">
        <v>175405.281581849</v>
      </c>
      <c r="M8" s="34" t="n">
        <v>177816.703845824</v>
      </c>
      <c r="N8" s="34" t="n">
        <v>191255.984475327</v>
      </c>
      <c r="O8" s="34" t="n">
        <v>187069.854527347</v>
      </c>
      <c r="P8" s="34" t="n">
        <v>183988.250746048</v>
      </c>
      <c r="Q8" s="34" t="n">
        <v>171087.757541377</v>
      </c>
      <c r="R8" s="34" t="n">
        <v>165642.762158885</v>
      </c>
      <c r="S8" s="34" t="n">
        <v>178546.819638599</v>
      </c>
      <c r="T8" s="34" t="n">
        <v>163934.227799208</v>
      </c>
      <c r="U8" s="34" t="n">
        <v>166198.300132309</v>
      </c>
      <c r="V8" s="34" t="n">
        <v>159260.52373691</v>
      </c>
      <c r="W8" s="34" t="n">
        <v>154959.700630641</v>
      </c>
      <c r="X8" s="36"/>
      <c r="Y8" s="37" t="n">
        <f aca="false">L8/L$513</f>
        <v>0.0427046049769797</v>
      </c>
      <c r="Z8" s="38" t="n">
        <f aca="false">Z7+Y8</f>
        <v>0.417184362255901</v>
      </c>
    </row>
    <row r="9" customFormat="false" ht="11.25" hidden="false" customHeight="false" outlineLevel="0" collapsed="false">
      <c r="A9" s="32" t="s">
        <v>103</v>
      </c>
      <c r="B9" s="33" t="s">
        <v>134</v>
      </c>
      <c r="C9" s="33" t="s">
        <v>135</v>
      </c>
      <c r="D9" s="33"/>
      <c r="E9" s="33" t="s">
        <v>136</v>
      </c>
      <c r="F9" s="33" t="s">
        <v>125</v>
      </c>
      <c r="G9" s="34" t="n">
        <v>130375.321641431</v>
      </c>
      <c r="H9" s="36" t="n">
        <v>130375.321641431</v>
      </c>
      <c r="I9" s="36" t="n">
        <v>132066.426478296</v>
      </c>
      <c r="J9" s="36" t="n">
        <v>131263.353279704</v>
      </c>
      <c r="K9" s="36" t="n">
        <v>129931.650194628</v>
      </c>
      <c r="L9" s="36" t="n">
        <v>128220.308296387</v>
      </c>
      <c r="M9" s="36" t="n">
        <v>125670.572446308</v>
      </c>
      <c r="N9" s="36" t="n">
        <v>122521.941891678</v>
      </c>
      <c r="O9" s="36" t="n">
        <v>115193.716758706</v>
      </c>
      <c r="P9" s="36" t="n">
        <v>110133.033148496</v>
      </c>
      <c r="Q9" s="36" t="n">
        <v>104019.793550042</v>
      </c>
      <c r="R9" s="36" t="n">
        <v>100109.401389623</v>
      </c>
      <c r="S9" s="36" t="n">
        <v>92537.6205357198</v>
      </c>
      <c r="T9" s="36" t="n">
        <v>87107.9191791375</v>
      </c>
      <c r="U9" s="36" t="n">
        <v>81255.5476720962</v>
      </c>
      <c r="V9" s="36" t="n">
        <v>76655.9447344813</v>
      </c>
      <c r="W9" s="36" t="n">
        <v>74564.0977619795</v>
      </c>
      <c r="X9" s="36"/>
      <c r="Y9" s="37" t="n">
        <f aca="false">L9/L$513</f>
        <v>0.0312168343304344</v>
      </c>
      <c r="Z9" s="38" t="n">
        <f aca="false">Z8+Y9</f>
        <v>0.448401196586335</v>
      </c>
    </row>
    <row r="10" customFormat="false" ht="11.25" hidden="false" customHeight="false" outlineLevel="0" collapsed="false">
      <c r="A10" s="32" t="s">
        <v>4</v>
      </c>
      <c r="B10" s="33" t="s">
        <v>121</v>
      </c>
      <c r="C10" s="33" t="s">
        <v>122</v>
      </c>
      <c r="D10" s="33" t="s">
        <v>132</v>
      </c>
      <c r="E10" s="33" t="s">
        <v>124</v>
      </c>
      <c r="F10" s="33" t="s">
        <v>125</v>
      </c>
      <c r="G10" s="34" t="n">
        <v>124477.468865447</v>
      </c>
      <c r="H10" s="36" t="n">
        <v>124477.468865447</v>
      </c>
      <c r="I10" s="36" t="n">
        <v>135043.586964594</v>
      </c>
      <c r="J10" s="36" t="n">
        <v>139966.829916612</v>
      </c>
      <c r="K10" s="36" t="n">
        <v>125154.813227039</v>
      </c>
      <c r="L10" s="36" t="n">
        <v>121048.280246767</v>
      </c>
      <c r="M10" s="36" t="n">
        <v>128941.028037831</v>
      </c>
      <c r="N10" s="36" t="n">
        <v>124723.992623565</v>
      </c>
      <c r="O10" s="36" t="n">
        <v>110461.655013862</v>
      </c>
      <c r="P10" s="36" t="n">
        <v>117057.356146733</v>
      </c>
      <c r="Q10" s="36" t="n">
        <v>109152.871384411</v>
      </c>
      <c r="R10" s="36" t="n">
        <v>100520.943801862</v>
      </c>
      <c r="S10" s="36" t="n">
        <v>100278.925968747</v>
      </c>
      <c r="T10" s="36" t="n">
        <v>101822.075279356</v>
      </c>
      <c r="U10" s="36" t="n">
        <v>90871.9724287106</v>
      </c>
      <c r="V10" s="36" t="n">
        <v>77790.4204441416</v>
      </c>
      <c r="W10" s="36" t="n">
        <v>74869.7777279136</v>
      </c>
      <c r="X10" s="35"/>
      <c r="Y10" s="37" t="n">
        <f aca="false">L10/L$513</f>
        <v>0.0294707145900208</v>
      </c>
      <c r="Z10" s="38" t="n">
        <f aca="false">Z9+Y10</f>
        <v>0.477871911176356</v>
      </c>
    </row>
    <row r="11" customFormat="false" ht="11.25" hidden="false" customHeight="false" outlineLevel="0" collapsed="false">
      <c r="A11" s="32" t="s">
        <v>35</v>
      </c>
      <c r="B11" s="33" t="s">
        <v>137</v>
      </c>
      <c r="C11" s="33" t="s">
        <v>138</v>
      </c>
      <c r="D11" s="33" t="s">
        <v>132</v>
      </c>
      <c r="E11" s="33" t="s">
        <v>124</v>
      </c>
      <c r="F11" s="33" t="s">
        <v>125</v>
      </c>
      <c r="G11" s="34" t="n">
        <v>126243.962695595</v>
      </c>
      <c r="H11" s="34" t="n">
        <v>126243.962695595</v>
      </c>
      <c r="I11" s="34" t="n">
        <v>126521.892506671</v>
      </c>
      <c r="J11" s="34" t="n">
        <v>120822.56458663</v>
      </c>
      <c r="K11" s="34" t="n">
        <v>119600.884725052</v>
      </c>
      <c r="L11" s="34" t="n">
        <v>118953.864837464</v>
      </c>
      <c r="M11" s="34" t="n">
        <v>116616.77037403</v>
      </c>
      <c r="N11" s="34" t="n">
        <v>117482.908181137</v>
      </c>
      <c r="O11" s="34" t="n">
        <v>117870.051138593</v>
      </c>
      <c r="P11" s="34" t="n">
        <v>115728.136716841</v>
      </c>
      <c r="Q11" s="34" t="n">
        <v>114849.346987749</v>
      </c>
      <c r="R11" s="34" t="n">
        <v>109883.945515857</v>
      </c>
      <c r="S11" s="34" t="n">
        <v>114035.705973153</v>
      </c>
      <c r="T11" s="34" t="n">
        <v>108723.046205306</v>
      </c>
      <c r="U11" s="34" t="n">
        <v>113042.328419156</v>
      </c>
      <c r="V11" s="34" t="n">
        <v>113271.382606631</v>
      </c>
      <c r="W11" s="34" t="n">
        <v>110256.217570085</v>
      </c>
      <c r="X11" s="36"/>
      <c r="Y11" s="37" t="n">
        <f aca="false">L11/L$513</f>
        <v>0.0289608030189131</v>
      </c>
      <c r="Z11" s="38" t="n">
        <f aca="false">Z10+Y11</f>
        <v>0.506832714195269</v>
      </c>
    </row>
    <row r="12" customFormat="false" ht="11.25" hidden="false" customHeight="false" outlineLevel="0" collapsed="false">
      <c r="A12" s="32" t="s">
        <v>34</v>
      </c>
      <c r="B12" s="33" t="s">
        <v>137</v>
      </c>
      <c r="C12" s="33" t="s">
        <v>138</v>
      </c>
      <c r="D12" s="33" t="s">
        <v>133</v>
      </c>
      <c r="E12" s="33" t="s">
        <v>124</v>
      </c>
      <c r="F12" s="33" t="s">
        <v>125</v>
      </c>
      <c r="G12" s="34" t="n">
        <v>105028.254747076</v>
      </c>
      <c r="H12" s="36" t="n">
        <v>105028.254747076</v>
      </c>
      <c r="I12" s="36" t="n">
        <v>104240.622071189</v>
      </c>
      <c r="J12" s="36" t="n">
        <v>102867.872486707</v>
      </c>
      <c r="K12" s="36" t="n">
        <v>106305.800629224</v>
      </c>
      <c r="L12" s="36" t="n">
        <v>111073.605364953</v>
      </c>
      <c r="M12" s="36" t="n">
        <v>119948.992758672</v>
      </c>
      <c r="N12" s="36" t="n">
        <v>124425.188119279</v>
      </c>
      <c r="O12" s="36" t="n">
        <v>128672.526337672</v>
      </c>
      <c r="P12" s="36" t="n">
        <v>129299.255624829</v>
      </c>
      <c r="Q12" s="36" t="n">
        <v>134152.062532437</v>
      </c>
      <c r="R12" s="36" t="n">
        <v>147181.266806457</v>
      </c>
      <c r="S12" s="36" t="n">
        <v>147241.975057447</v>
      </c>
      <c r="T12" s="36" t="n">
        <v>144572.248295961</v>
      </c>
      <c r="U12" s="36" t="n">
        <v>145068.418045782</v>
      </c>
      <c r="V12" s="36" t="n">
        <v>144589.811802051</v>
      </c>
      <c r="W12" s="36" t="n">
        <v>146611.774853661</v>
      </c>
      <c r="X12" s="35"/>
      <c r="Y12" s="37" t="n">
        <f aca="false">L12/L$513</f>
        <v>0.0270422554993925</v>
      </c>
      <c r="Z12" s="38" t="n">
        <f aca="false">Z11+Y12</f>
        <v>0.533874969694662</v>
      </c>
    </row>
    <row r="13" customFormat="false" ht="11.25" hidden="false" customHeight="false" outlineLevel="0" collapsed="false">
      <c r="A13" s="32" t="s">
        <v>94</v>
      </c>
      <c r="B13" s="33" t="s">
        <v>142</v>
      </c>
      <c r="C13" s="33" t="s">
        <v>143</v>
      </c>
      <c r="D13" s="33"/>
      <c r="E13" s="33" t="s">
        <v>136</v>
      </c>
      <c r="F13" s="33" t="s">
        <v>125</v>
      </c>
      <c r="G13" s="34" t="n">
        <v>113247.876776777</v>
      </c>
      <c r="H13" s="36" t="n">
        <v>113247.876776777</v>
      </c>
      <c r="I13" s="36" t="n">
        <v>110415.913883378</v>
      </c>
      <c r="J13" s="36" t="n">
        <v>108409.575741855</v>
      </c>
      <c r="K13" s="36" t="n">
        <v>108062.843906748</v>
      </c>
      <c r="L13" s="36" t="n">
        <v>108154.002038429</v>
      </c>
      <c r="M13" s="36" t="n">
        <v>108811.415331825</v>
      </c>
      <c r="N13" s="36" t="n">
        <v>109029.409606668</v>
      </c>
      <c r="O13" s="36" t="n">
        <v>107463.177563189</v>
      </c>
      <c r="P13" s="36" t="n">
        <v>106811.439485383</v>
      </c>
      <c r="Q13" s="36" t="n">
        <v>106669.680517443</v>
      </c>
      <c r="R13" s="36" t="n">
        <v>105159.154682628</v>
      </c>
      <c r="S13" s="36" t="n">
        <v>105581.99305446</v>
      </c>
      <c r="T13" s="36" t="n">
        <v>103154.584638048</v>
      </c>
      <c r="U13" s="36" t="n">
        <v>102467.573936825</v>
      </c>
      <c r="V13" s="36" t="n">
        <v>101190.929548834</v>
      </c>
      <c r="W13" s="36" t="n">
        <v>100557.705049769</v>
      </c>
      <c r="X13" s="36"/>
      <c r="Y13" s="37" t="n">
        <f aca="false">L13/L$513</f>
        <v>0.0263314416309372</v>
      </c>
      <c r="Z13" s="38" t="n">
        <f aca="false">Z12+Y13</f>
        <v>0.560206411325599</v>
      </c>
    </row>
    <row r="14" customFormat="false" ht="11.25" hidden="false" customHeight="false" outlineLevel="0" collapsed="false">
      <c r="A14" s="32" t="s">
        <v>11</v>
      </c>
      <c r="B14" s="33" t="s">
        <v>144</v>
      </c>
      <c r="C14" s="33" t="s">
        <v>145</v>
      </c>
      <c r="D14" s="33" t="s">
        <v>132</v>
      </c>
      <c r="E14" s="33" t="s">
        <v>124</v>
      </c>
      <c r="F14" s="33" t="s">
        <v>125</v>
      </c>
      <c r="G14" s="34" t="n">
        <v>98606.0292301558</v>
      </c>
      <c r="H14" s="36" t="n">
        <v>98606.0292301558</v>
      </c>
      <c r="I14" s="36" t="n">
        <v>98450.577515766</v>
      </c>
      <c r="J14" s="36" t="n">
        <v>100522.352192498</v>
      </c>
      <c r="K14" s="36" t="n">
        <v>103499.112230294</v>
      </c>
      <c r="L14" s="36" t="n">
        <v>106710.184173937</v>
      </c>
      <c r="M14" s="36" t="n">
        <v>110889.603926456</v>
      </c>
      <c r="N14" s="36" t="n">
        <v>112533.052605348</v>
      </c>
      <c r="O14" s="36" t="n">
        <v>113847.686828389</v>
      </c>
      <c r="P14" s="36" t="n">
        <v>115111.753218617</v>
      </c>
      <c r="Q14" s="36" t="n">
        <v>110356.703254589</v>
      </c>
      <c r="R14" s="36" t="n">
        <v>113236.330335341</v>
      </c>
      <c r="S14" s="36" t="n">
        <v>113883.55993375</v>
      </c>
      <c r="T14" s="36" t="n">
        <v>114494.296320064</v>
      </c>
      <c r="U14" s="36" t="n">
        <v>112045.455423602</v>
      </c>
      <c r="V14" s="36" t="n">
        <v>113875.837891982</v>
      </c>
      <c r="W14" s="36" t="n">
        <v>113804.633087365</v>
      </c>
      <c r="X14" s="36"/>
      <c r="Y14" s="37" t="n">
        <f aca="false">L14/L$513</f>
        <v>0.0259799261520086</v>
      </c>
      <c r="Z14" s="38" t="n">
        <f aca="false">Z13+Y14</f>
        <v>0.586186337477607</v>
      </c>
    </row>
    <row r="15" customFormat="false" ht="11.25" hidden="false" customHeight="false" outlineLevel="0" collapsed="false">
      <c r="A15" s="32" t="s">
        <v>100</v>
      </c>
      <c r="B15" s="33" t="s">
        <v>139</v>
      </c>
      <c r="C15" s="33" t="s">
        <v>140</v>
      </c>
      <c r="D15" s="33"/>
      <c r="E15" s="33" t="s">
        <v>141</v>
      </c>
      <c r="F15" s="33" t="s">
        <v>125</v>
      </c>
      <c r="G15" s="34" t="n">
        <v>114999.566975135</v>
      </c>
      <c r="H15" s="36" t="n">
        <v>114999.566975135</v>
      </c>
      <c r="I15" s="36" t="n">
        <v>111591.274536564</v>
      </c>
      <c r="J15" s="36" t="n">
        <v>109731.019144543</v>
      </c>
      <c r="K15" s="36" t="n">
        <v>105586.678391939</v>
      </c>
      <c r="L15" s="36" t="n">
        <v>106067.935879375</v>
      </c>
      <c r="M15" s="36" t="n">
        <v>106855.744174985</v>
      </c>
      <c r="N15" s="36" t="n">
        <v>108413.394254805</v>
      </c>
      <c r="O15" s="36" t="n">
        <v>109623.208246265</v>
      </c>
      <c r="P15" s="36" t="n">
        <v>109929.398680015</v>
      </c>
      <c r="Q15" s="36" t="n">
        <v>109463.020913183</v>
      </c>
      <c r="R15" s="36" t="n">
        <v>109345.080343258</v>
      </c>
      <c r="S15" s="36" t="n">
        <v>104402.930908547</v>
      </c>
      <c r="T15" s="36" t="n">
        <v>103636.370786686</v>
      </c>
      <c r="U15" s="36" t="n">
        <v>101989.425989529</v>
      </c>
      <c r="V15" s="36" t="n">
        <v>102207.671006498</v>
      </c>
      <c r="W15" s="36" t="n">
        <v>100264.633994452</v>
      </c>
      <c r="X15" s="35"/>
      <c r="Y15" s="37" t="n">
        <f aca="false">L15/L$513</f>
        <v>0.0258235627890068</v>
      </c>
      <c r="Z15" s="38" t="n">
        <f aca="false">Z14+Y15</f>
        <v>0.612009900266614</v>
      </c>
    </row>
    <row r="16" customFormat="false" ht="11.25" hidden="false" customHeight="false" outlineLevel="0" collapsed="false">
      <c r="A16" s="32" t="s">
        <v>19</v>
      </c>
      <c r="B16" s="33" t="s">
        <v>146</v>
      </c>
      <c r="C16" s="33" t="s">
        <v>147</v>
      </c>
      <c r="D16" s="33" t="s">
        <v>123</v>
      </c>
      <c r="E16" s="33" t="s">
        <v>124</v>
      </c>
      <c r="F16" s="33" t="s">
        <v>125</v>
      </c>
      <c r="G16" s="34" t="n">
        <v>91349.8095721089</v>
      </c>
      <c r="H16" s="36" t="n">
        <v>91349.8095721089</v>
      </c>
      <c r="I16" s="36" t="n">
        <v>88827.8294699422</v>
      </c>
      <c r="J16" s="36" t="n">
        <v>87251.4338064477</v>
      </c>
      <c r="K16" s="36" t="n">
        <v>84317.1438062592</v>
      </c>
      <c r="L16" s="36" t="n">
        <v>90983.0352412858</v>
      </c>
      <c r="M16" s="36" t="n">
        <v>87444.2475130882</v>
      </c>
      <c r="N16" s="36" t="n">
        <v>86153.6186873679</v>
      </c>
      <c r="O16" s="36" t="n">
        <v>86303.9387982694</v>
      </c>
      <c r="P16" s="36" t="n">
        <v>83794.9085153755</v>
      </c>
      <c r="Q16" s="36" t="n">
        <v>80485.9202767218</v>
      </c>
      <c r="R16" s="36" t="n">
        <v>79253.8455593409</v>
      </c>
      <c r="S16" s="36" t="n">
        <v>75621.5448206798</v>
      </c>
      <c r="T16" s="36" t="n">
        <v>70695.6513529338</v>
      </c>
      <c r="U16" s="36" t="n">
        <v>75352.8982298809</v>
      </c>
      <c r="V16" s="36" t="n">
        <v>78021.5176324229</v>
      </c>
      <c r="W16" s="36" t="n">
        <v>77175.8129262914</v>
      </c>
      <c r="X16" s="36"/>
      <c r="Y16" s="37" t="n">
        <f aca="false">L16/L$513</f>
        <v>0.0221509554589592</v>
      </c>
      <c r="Z16" s="38" t="n">
        <f aca="false">Z15+Y16</f>
        <v>0.634160855725573</v>
      </c>
    </row>
    <row r="17" customFormat="false" ht="11.25" hidden="false" customHeight="false" outlineLevel="0" collapsed="false">
      <c r="A17" s="32" t="s">
        <v>2</v>
      </c>
      <c r="B17" s="33" t="s">
        <v>121</v>
      </c>
      <c r="C17" s="33" t="s">
        <v>122</v>
      </c>
      <c r="D17" s="33" t="s">
        <v>133</v>
      </c>
      <c r="E17" s="33" t="s">
        <v>124</v>
      </c>
      <c r="F17" s="33" t="s">
        <v>125</v>
      </c>
      <c r="G17" s="34" t="n">
        <v>60434.8064401337</v>
      </c>
      <c r="H17" s="36" t="n">
        <v>60434.8064401337</v>
      </c>
      <c r="I17" s="36" t="n">
        <v>61637.3585535846</v>
      </c>
      <c r="J17" s="36" t="n">
        <v>62663.5858000984</v>
      </c>
      <c r="K17" s="36" t="n">
        <v>77516.8550848855</v>
      </c>
      <c r="L17" s="36" t="n">
        <v>86902.5784655113</v>
      </c>
      <c r="M17" s="36" t="n">
        <v>97411.457179249</v>
      </c>
      <c r="N17" s="36" t="n">
        <v>115490.323907752</v>
      </c>
      <c r="O17" s="36" t="n">
        <v>128838.894933435</v>
      </c>
      <c r="P17" s="36" t="n">
        <v>145757.790738694</v>
      </c>
      <c r="Q17" s="36" t="n">
        <v>168074.982317702</v>
      </c>
      <c r="R17" s="36" t="n">
        <v>172925.968339971</v>
      </c>
      <c r="S17" s="36" t="n">
        <v>175445.955842997</v>
      </c>
      <c r="T17" s="36" t="n">
        <v>188589.719682161</v>
      </c>
      <c r="U17" s="36" t="n">
        <v>200450.056402243</v>
      </c>
      <c r="V17" s="36" t="n">
        <v>213755.960003836</v>
      </c>
      <c r="W17" s="36" t="n">
        <v>225810.97475321</v>
      </c>
      <c r="X17" s="36"/>
      <c r="Y17" s="37" t="n">
        <f aca="false">L17/L$513</f>
        <v>0.0211575173300521</v>
      </c>
      <c r="Z17" s="38" t="n">
        <f aca="false">Z16+Y17</f>
        <v>0.655318373055626</v>
      </c>
    </row>
    <row r="18" customFormat="false" ht="11.25" hidden="false" customHeight="false" outlineLevel="0" collapsed="false">
      <c r="A18" s="32" t="s">
        <v>74</v>
      </c>
      <c r="B18" s="33" t="s">
        <v>150</v>
      </c>
      <c r="C18" s="33" t="s">
        <v>151</v>
      </c>
      <c r="D18" s="33"/>
      <c r="E18" s="33" t="s">
        <v>124</v>
      </c>
      <c r="F18" s="33" t="s">
        <v>125</v>
      </c>
      <c r="G18" s="34" t="n">
        <v>79904.8420303867</v>
      </c>
      <c r="H18" s="35" t="n">
        <v>79904.8420303867</v>
      </c>
      <c r="I18" s="35" t="n">
        <v>75832.2077193967</v>
      </c>
      <c r="J18" s="35" t="n">
        <v>74628.7220856789</v>
      </c>
      <c r="K18" s="35" t="n">
        <v>70966.9065750453</v>
      </c>
      <c r="L18" s="35" t="n">
        <v>74465.2395446351</v>
      </c>
      <c r="M18" s="35" t="n">
        <v>77245.5765641324</v>
      </c>
      <c r="N18" s="35" t="n">
        <v>74526.9265451635</v>
      </c>
      <c r="O18" s="35" t="n">
        <v>76660.1143502124</v>
      </c>
      <c r="P18" s="35" t="n">
        <v>78827.1436499387</v>
      </c>
      <c r="Q18" s="35" t="n">
        <v>80238.9603794099</v>
      </c>
      <c r="R18" s="35" t="n">
        <v>81758.5412960694</v>
      </c>
      <c r="S18" s="35" t="n">
        <v>80210.4418494827</v>
      </c>
      <c r="T18" s="35" t="n">
        <v>80169.6935970382</v>
      </c>
      <c r="U18" s="35" t="n">
        <v>81584.921788505</v>
      </c>
      <c r="V18" s="35" t="n">
        <v>83984.0848560679</v>
      </c>
      <c r="W18" s="35" t="n">
        <v>84168.0594397599</v>
      </c>
      <c r="X18" s="34"/>
      <c r="Y18" s="37" t="n">
        <f aca="false">L18/L$513</f>
        <v>0.0181294919434106</v>
      </c>
      <c r="Z18" s="38" t="n">
        <f aca="false">Z17+Y18</f>
        <v>0.673447864999036</v>
      </c>
    </row>
    <row r="19" customFormat="false" ht="11.25" hidden="false" customHeight="false" outlineLevel="0" collapsed="false">
      <c r="A19" s="32" t="s">
        <v>102</v>
      </c>
      <c r="B19" s="33" t="s">
        <v>148</v>
      </c>
      <c r="C19" s="33" t="s">
        <v>149</v>
      </c>
      <c r="D19" s="33"/>
      <c r="E19" s="33" t="s">
        <v>141</v>
      </c>
      <c r="F19" s="33" t="s">
        <v>125</v>
      </c>
      <c r="G19" s="34" t="n">
        <v>80899.8671844188</v>
      </c>
      <c r="H19" s="35" t="n">
        <v>80899.8671844188</v>
      </c>
      <c r="I19" s="35" t="n">
        <v>78698.2652761152</v>
      </c>
      <c r="J19" s="35" t="n">
        <v>76931.9199076092</v>
      </c>
      <c r="K19" s="35" t="n">
        <v>73751.1757036021</v>
      </c>
      <c r="L19" s="35" t="n">
        <v>74150.9390869858</v>
      </c>
      <c r="M19" s="35" t="n">
        <v>74513.2994674515</v>
      </c>
      <c r="N19" s="35" t="n">
        <v>75482.3137184484</v>
      </c>
      <c r="O19" s="35" t="n">
        <v>75935.7182859151</v>
      </c>
      <c r="P19" s="35" t="n">
        <v>75514.9783701517</v>
      </c>
      <c r="Q19" s="35" t="n">
        <v>75399.6150450396</v>
      </c>
      <c r="R19" s="35" t="n">
        <v>75062.9285787458</v>
      </c>
      <c r="S19" s="35" t="n">
        <v>72246.1034053128</v>
      </c>
      <c r="T19" s="35" t="n">
        <v>71276.4873040642</v>
      </c>
      <c r="U19" s="35" t="n">
        <v>70609.3520512019</v>
      </c>
      <c r="V19" s="35" t="n">
        <v>69934.9552922777</v>
      </c>
      <c r="W19" s="35" t="n">
        <v>68526.5395944115</v>
      </c>
      <c r="X19" s="36"/>
      <c r="Y19" s="37" t="n">
        <f aca="false">L19/L$513</f>
        <v>0.0180529715743148</v>
      </c>
      <c r="Z19" s="38" t="n">
        <f aca="false">Z18+Y19</f>
        <v>0.691500836573351</v>
      </c>
    </row>
    <row r="20" customFormat="false" ht="11.25" hidden="false" customHeight="false" outlineLevel="0" collapsed="false">
      <c r="A20" s="32" t="s">
        <v>54</v>
      </c>
      <c r="B20" s="33" t="s">
        <v>152</v>
      </c>
      <c r="C20" s="33" t="s">
        <v>153</v>
      </c>
      <c r="D20" s="33" t="s">
        <v>133</v>
      </c>
      <c r="E20" s="33" t="s">
        <v>124</v>
      </c>
      <c r="F20" s="33" t="s">
        <v>125</v>
      </c>
      <c r="G20" s="34" t="n">
        <v>59106.3320686956</v>
      </c>
      <c r="H20" s="34" t="n">
        <v>59106.3320686956</v>
      </c>
      <c r="I20" s="34" t="n">
        <v>70029.9436677607</v>
      </c>
      <c r="J20" s="34" t="n">
        <v>70975.2561162346</v>
      </c>
      <c r="K20" s="34" t="n">
        <v>73707.6862522758</v>
      </c>
      <c r="L20" s="34" t="n">
        <v>73552.4148569242</v>
      </c>
      <c r="M20" s="34" t="n">
        <v>79522.2502260479</v>
      </c>
      <c r="N20" s="34" t="n">
        <v>90919.2314197851</v>
      </c>
      <c r="O20" s="34" t="n">
        <v>86364.9699174127</v>
      </c>
      <c r="P20" s="34" t="n">
        <v>89590.9076859036</v>
      </c>
      <c r="Q20" s="34" t="n">
        <v>89942.0364728129</v>
      </c>
      <c r="R20" s="34" t="n">
        <v>89539.8107321133</v>
      </c>
      <c r="S20" s="34" t="n">
        <v>97720.3194688499</v>
      </c>
      <c r="T20" s="34" t="n">
        <v>93828.1851469263</v>
      </c>
      <c r="U20" s="34" t="n">
        <v>100805.28044313</v>
      </c>
      <c r="V20" s="34" t="n">
        <v>102331.09119413</v>
      </c>
      <c r="W20" s="34" t="n">
        <v>102893.19369717</v>
      </c>
      <c r="X20" s="34"/>
      <c r="Y20" s="37" t="n">
        <f aca="false">L20/L$513</f>
        <v>0.0179072533805214</v>
      </c>
      <c r="Z20" s="38" t="n">
        <f aca="false">Z19+Y20</f>
        <v>0.709408089953872</v>
      </c>
    </row>
    <row r="21" customFormat="false" ht="11.25" hidden="false" customHeight="false" outlineLevel="0" collapsed="false">
      <c r="A21" s="32" t="s">
        <v>55</v>
      </c>
      <c r="B21" s="33" t="s">
        <v>152</v>
      </c>
      <c r="C21" s="33" t="s">
        <v>153</v>
      </c>
      <c r="D21" s="33" t="s">
        <v>132</v>
      </c>
      <c r="E21" s="33" t="s">
        <v>124</v>
      </c>
      <c r="F21" s="33" t="s">
        <v>125</v>
      </c>
      <c r="G21" s="34" t="n">
        <v>74021.1004441804</v>
      </c>
      <c r="H21" s="36" t="n">
        <v>74021.1004441804</v>
      </c>
      <c r="I21" s="36" t="n">
        <v>81971.1049537245</v>
      </c>
      <c r="J21" s="36" t="n">
        <v>81656.2788358417</v>
      </c>
      <c r="K21" s="36" t="n">
        <v>77814.8623501899</v>
      </c>
      <c r="L21" s="36" t="n">
        <v>72859.0161977787</v>
      </c>
      <c r="M21" s="36" t="n">
        <v>71040.4185913968</v>
      </c>
      <c r="N21" s="36" t="n">
        <v>79520.2056971123</v>
      </c>
      <c r="O21" s="36" t="n">
        <v>68687.2908154449</v>
      </c>
      <c r="P21" s="36" t="n">
        <v>69610.5248263909</v>
      </c>
      <c r="Q21" s="36" t="n">
        <v>67473.192137036</v>
      </c>
      <c r="R21" s="36" t="n">
        <v>60840.8071569112</v>
      </c>
      <c r="S21" s="36" t="n">
        <v>70111.4339073366</v>
      </c>
      <c r="T21" s="36" t="n">
        <v>62836.7419938335</v>
      </c>
      <c r="U21" s="36" t="n">
        <v>63887.0512429547</v>
      </c>
      <c r="V21" s="36" t="n">
        <v>60459.8187733877</v>
      </c>
      <c r="W21" s="36" t="n">
        <v>59697.8375911924</v>
      </c>
      <c r="X21" s="36"/>
      <c r="Y21" s="37" t="n">
        <f aca="false">L21/L$513</f>
        <v>0.0177384368228708</v>
      </c>
      <c r="Z21" s="38" t="n">
        <f aca="false">Z20+Y21</f>
        <v>0.727146526776743</v>
      </c>
    </row>
    <row r="22" customFormat="false" ht="11.25" hidden="false" customHeight="false" outlineLevel="0" collapsed="false">
      <c r="A22" s="32" t="s">
        <v>38</v>
      </c>
      <c r="B22" s="33" t="s">
        <v>137</v>
      </c>
      <c r="C22" s="33" t="s">
        <v>138</v>
      </c>
      <c r="D22" s="33" t="s">
        <v>123</v>
      </c>
      <c r="E22" s="33" t="s">
        <v>124</v>
      </c>
      <c r="F22" s="33" t="s">
        <v>125</v>
      </c>
      <c r="G22" s="34" t="n">
        <v>120284.499693417</v>
      </c>
      <c r="H22" s="36" t="n">
        <v>120284.499693417</v>
      </c>
      <c r="I22" s="36" t="n">
        <v>99691.3135214307</v>
      </c>
      <c r="J22" s="36" t="n">
        <v>87899.7729556085</v>
      </c>
      <c r="K22" s="36" t="n">
        <v>74728.8600163005</v>
      </c>
      <c r="L22" s="36" t="n">
        <v>68813.0053591074</v>
      </c>
      <c r="M22" s="36" t="n">
        <v>62583.0643925052</v>
      </c>
      <c r="N22" s="36" t="n">
        <v>56298.5754637396</v>
      </c>
      <c r="O22" s="36" t="n">
        <v>57537.216706726</v>
      </c>
      <c r="P22" s="36" t="n">
        <v>51144.4396608726</v>
      </c>
      <c r="Q22" s="36" t="n">
        <v>49821.6562479241</v>
      </c>
      <c r="R22" s="36" t="n">
        <v>44986.4431802635</v>
      </c>
      <c r="S22" s="36" t="n">
        <v>42400.3421100499</v>
      </c>
      <c r="T22" s="36" t="n">
        <v>40187.8763286689</v>
      </c>
      <c r="U22" s="36" t="n">
        <v>40251.5134020448</v>
      </c>
      <c r="V22" s="36" t="n">
        <v>39812.0169080034</v>
      </c>
      <c r="W22" s="36" t="n">
        <v>38248.0189548611</v>
      </c>
      <c r="X22" s="36"/>
      <c r="Y22" s="37" t="n">
        <f aca="false">L22/L$513</f>
        <v>0.01675338498726</v>
      </c>
      <c r="Z22" s="38" t="n">
        <f aca="false">Z21+Y22</f>
        <v>0.743899911764003</v>
      </c>
    </row>
    <row r="23" customFormat="false" ht="11.25" hidden="false" customHeight="false" outlineLevel="0" collapsed="false">
      <c r="A23" s="32" t="s">
        <v>83</v>
      </c>
      <c r="B23" s="33" t="s">
        <v>156</v>
      </c>
      <c r="C23" s="33" t="s">
        <v>157</v>
      </c>
      <c r="D23" s="33"/>
      <c r="E23" s="33" t="s">
        <v>124</v>
      </c>
      <c r="F23" s="33" t="s">
        <v>125</v>
      </c>
      <c r="G23" s="34" t="n">
        <v>72122.2826571683</v>
      </c>
      <c r="H23" s="36" t="n">
        <v>72122.2826571683</v>
      </c>
      <c r="I23" s="36" t="n">
        <v>67771.5133412872</v>
      </c>
      <c r="J23" s="36" t="n">
        <v>62366.3792334702</v>
      </c>
      <c r="K23" s="36" t="n">
        <v>60357.3794244185</v>
      </c>
      <c r="L23" s="36" t="n">
        <v>65559.779844544</v>
      </c>
      <c r="M23" s="36" t="n">
        <v>66306.7457308605</v>
      </c>
      <c r="N23" s="36" t="n">
        <v>60730.2271376551</v>
      </c>
      <c r="O23" s="36" t="n">
        <v>66794.4514590796</v>
      </c>
      <c r="P23" s="36" t="n">
        <v>64210.1117387896</v>
      </c>
      <c r="Q23" s="36" t="n">
        <v>60402.5900132224</v>
      </c>
      <c r="R23" s="36" t="n">
        <v>64312.0725260402</v>
      </c>
      <c r="S23" s="36" t="n">
        <v>61781.6741681135</v>
      </c>
      <c r="T23" s="36" t="n">
        <v>63164.2847585758</v>
      </c>
      <c r="U23" s="36" t="n">
        <v>63405.7914443511</v>
      </c>
      <c r="V23" s="36" t="n">
        <v>65107.9981713039</v>
      </c>
      <c r="W23" s="36" t="n">
        <v>64014.7044474372</v>
      </c>
      <c r="X23" s="36"/>
      <c r="Y23" s="37" t="n">
        <f aca="false">L23/L$513</f>
        <v>0.0159613466332972</v>
      </c>
      <c r="Z23" s="38" t="n">
        <f aca="false">Z22+Y23</f>
        <v>0.759861258397301</v>
      </c>
    </row>
    <row r="24" customFormat="false" ht="11.25" hidden="false" customHeight="false" outlineLevel="0" collapsed="false">
      <c r="A24" s="32" t="s">
        <v>80</v>
      </c>
      <c r="B24" s="33" t="s">
        <v>158</v>
      </c>
      <c r="C24" s="33" t="s">
        <v>159</v>
      </c>
      <c r="D24" s="33"/>
      <c r="E24" s="33" t="s">
        <v>141</v>
      </c>
      <c r="F24" s="33" t="s">
        <v>125</v>
      </c>
      <c r="G24" s="34" t="n">
        <v>58926.6786</v>
      </c>
      <c r="H24" s="36" t="n">
        <v>58926.6786</v>
      </c>
      <c r="I24" s="36" t="n">
        <v>60275.966</v>
      </c>
      <c r="J24" s="36" t="n">
        <v>58923.126</v>
      </c>
      <c r="K24" s="36" t="n">
        <v>54500.17</v>
      </c>
      <c r="L24" s="36" t="n">
        <v>58260.016036</v>
      </c>
      <c r="M24" s="36" t="n">
        <v>56086.8413725</v>
      </c>
      <c r="N24" s="36" t="n">
        <v>57594.3098561</v>
      </c>
      <c r="O24" s="36" t="n">
        <v>55147.0691991</v>
      </c>
      <c r="P24" s="36" t="n">
        <v>34169.364639</v>
      </c>
      <c r="Q24" s="36" t="n">
        <v>13434.856043</v>
      </c>
      <c r="R24" s="36" t="n">
        <v>12408.8285024</v>
      </c>
      <c r="S24" s="36" t="n">
        <v>16948.8278544</v>
      </c>
      <c r="T24" s="36" t="n">
        <v>15246.5098194</v>
      </c>
      <c r="U24" s="36" t="n">
        <v>14822.24311756</v>
      </c>
      <c r="V24" s="36" t="n">
        <v>13518.86849076</v>
      </c>
      <c r="W24" s="36" t="n">
        <v>11644.64542757</v>
      </c>
      <c r="X24" s="36"/>
      <c r="Y24" s="37" t="n">
        <f aca="false">L24/L$513</f>
        <v>0.0141841280281456</v>
      </c>
      <c r="Z24" s="38" t="n">
        <f aca="false">Z23+Y24</f>
        <v>0.774045386425446</v>
      </c>
    </row>
    <row r="25" customFormat="false" ht="11.25" hidden="false" customHeight="false" outlineLevel="0" collapsed="false">
      <c r="A25" s="32" t="s">
        <v>64</v>
      </c>
      <c r="B25" s="33" t="s">
        <v>160</v>
      </c>
      <c r="C25" s="33" t="s">
        <v>161</v>
      </c>
      <c r="D25" s="33" t="s">
        <v>132</v>
      </c>
      <c r="E25" s="33" t="s">
        <v>124</v>
      </c>
      <c r="F25" s="33" t="s">
        <v>125</v>
      </c>
      <c r="G25" s="34" t="n">
        <v>56945.6777515019</v>
      </c>
      <c r="H25" s="36" t="n">
        <v>56945.6777515019</v>
      </c>
      <c r="I25" s="36" t="n">
        <v>57306.4871053193</v>
      </c>
      <c r="J25" s="36" t="n">
        <v>56308.3819829192</v>
      </c>
      <c r="K25" s="36" t="n">
        <v>56914.1765698928</v>
      </c>
      <c r="L25" s="36" t="n">
        <v>56829.6728307938</v>
      </c>
      <c r="M25" s="36" t="n">
        <v>57371.2515356972</v>
      </c>
      <c r="N25" s="36" t="n">
        <v>58375.8972209573</v>
      </c>
      <c r="O25" s="36" t="n">
        <v>56614.7095850972</v>
      </c>
      <c r="P25" s="36" t="n">
        <v>55714.0794785463</v>
      </c>
      <c r="Q25" s="36" t="n">
        <v>55911.3723877399</v>
      </c>
      <c r="R25" s="36" t="n">
        <v>53341.6306392907</v>
      </c>
      <c r="S25" s="36" t="n">
        <v>54086.1980276642</v>
      </c>
      <c r="T25" s="36" t="n">
        <v>53858.4915397307</v>
      </c>
      <c r="U25" s="36" t="n">
        <v>53393.8207750603</v>
      </c>
      <c r="V25" s="36" t="n">
        <v>52583.5248815321</v>
      </c>
      <c r="W25" s="36" t="n">
        <v>51602.0721109765</v>
      </c>
      <c r="X25" s="36"/>
      <c r="Y25" s="37" t="n">
        <f aca="false">L25/L$513</f>
        <v>0.013835893123193</v>
      </c>
      <c r="Z25" s="38" t="n">
        <f aca="false">Z24+Y25</f>
        <v>0.787881279548639</v>
      </c>
    </row>
    <row r="26" customFormat="false" ht="11.25" hidden="false" customHeight="false" outlineLevel="0" collapsed="false">
      <c r="A26" s="32" t="s">
        <v>15</v>
      </c>
      <c r="B26" s="33" t="s">
        <v>154</v>
      </c>
      <c r="C26" s="33" t="s">
        <v>155</v>
      </c>
      <c r="D26" s="33" t="s">
        <v>123</v>
      </c>
      <c r="E26" s="33" t="s">
        <v>124</v>
      </c>
      <c r="F26" s="33" t="s">
        <v>125</v>
      </c>
      <c r="G26" s="34" t="n">
        <v>72519.5289801453</v>
      </c>
      <c r="H26" s="36" t="n">
        <v>72519.5289801453</v>
      </c>
      <c r="I26" s="36" t="n">
        <v>67208.5914727806</v>
      </c>
      <c r="J26" s="36" t="n">
        <v>56531.75108844</v>
      </c>
      <c r="K26" s="36" t="n">
        <v>52927.0161959732</v>
      </c>
      <c r="L26" s="36" t="n">
        <v>47926.5799045857</v>
      </c>
      <c r="M26" s="36" t="n">
        <v>46163.1881922624</v>
      </c>
      <c r="N26" s="36" t="n">
        <v>39366.2087866456</v>
      </c>
      <c r="O26" s="36" t="n">
        <v>34492.7643280164</v>
      </c>
      <c r="P26" s="36" t="n">
        <v>31846.4027350347</v>
      </c>
      <c r="Q26" s="36" t="n">
        <v>29999.0808838364</v>
      </c>
      <c r="R26" s="36" t="n">
        <v>29477.3849732861</v>
      </c>
      <c r="S26" s="36" t="n">
        <v>27135.6778979957</v>
      </c>
      <c r="T26" s="36" t="n">
        <v>27594.9430508519</v>
      </c>
      <c r="U26" s="36" t="n">
        <v>28516.9281648206</v>
      </c>
      <c r="V26" s="36" t="n">
        <v>28980.704989817</v>
      </c>
      <c r="W26" s="36" t="n">
        <v>30375.4731564801</v>
      </c>
      <c r="X26" s="36"/>
      <c r="Y26" s="37" t="n">
        <f aca="false">L26/L$513</f>
        <v>0.0116683240337204</v>
      </c>
      <c r="Z26" s="38" t="n">
        <f aca="false">Z25+Y26</f>
        <v>0.79954960358236</v>
      </c>
    </row>
    <row r="27" customFormat="false" ht="11.25" hidden="false" customHeight="false" outlineLevel="0" collapsed="false">
      <c r="A27" s="32" t="s">
        <v>62</v>
      </c>
      <c r="B27" s="33" t="s">
        <v>130</v>
      </c>
      <c r="C27" s="33" t="s">
        <v>131</v>
      </c>
      <c r="D27" s="33" t="s">
        <v>123</v>
      </c>
      <c r="E27" s="33" t="s">
        <v>124</v>
      </c>
      <c r="F27" s="33" t="s">
        <v>125</v>
      </c>
      <c r="G27" s="34" t="n">
        <v>74525.070202368</v>
      </c>
      <c r="H27" s="36" t="n">
        <v>74525.070202368</v>
      </c>
      <c r="I27" s="36" t="n">
        <v>63161.6593559876</v>
      </c>
      <c r="J27" s="36" t="n">
        <v>50075.6154574703</v>
      </c>
      <c r="K27" s="36" t="n">
        <v>48050.4900891704</v>
      </c>
      <c r="L27" s="36" t="n">
        <v>40412.5154705254</v>
      </c>
      <c r="M27" s="36" t="n">
        <v>32240.057753063</v>
      </c>
      <c r="N27" s="36" t="n">
        <v>32548.2478337851</v>
      </c>
      <c r="O27" s="36" t="n">
        <v>25402.6837197887</v>
      </c>
      <c r="P27" s="36" t="n">
        <v>22525.6326594067</v>
      </c>
      <c r="Q27" s="36" t="n">
        <v>20644.9107980415</v>
      </c>
      <c r="R27" s="36" t="n">
        <v>17827.200659138</v>
      </c>
      <c r="S27" s="36" t="n">
        <v>17583.2440205328</v>
      </c>
      <c r="T27" s="36" t="n">
        <v>14913.0172697458</v>
      </c>
      <c r="U27" s="36" t="n">
        <v>13772.5305228162</v>
      </c>
      <c r="V27" s="36" t="n">
        <v>13150.8459400619</v>
      </c>
      <c r="W27" s="36" t="n">
        <v>11805.9819307843</v>
      </c>
      <c r="X27" s="36"/>
      <c r="Y27" s="37" t="n">
        <f aca="false">L27/L$513</f>
        <v>0.00983893126667088</v>
      </c>
      <c r="Z27" s="38" t="n">
        <f aca="false">Z26+Y27</f>
        <v>0.80938853484903</v>
      </c>
    </row>
    <row r="28" customFormat="false" ht="11.25" hidden="false" customHeight="false" outlineLevel="0" collapsed="false">
      <c r="A28" s="32" t="s">
        <v>79</v>
      </c>
      <c r="B28" s="33" t="s">
        <v>164</v>
      </c>
      <c r="C28" s="33" t="s">
        <v>165</v>
      </c>
      <c r="D28" s="33"/>
      <c r="E28" s="33" t="s">
        <v>141</v>
      </c>
      <c r="F28" s="33" t="s">
        <v>125</v>
      </c>
      <c r="G28" s="34" t="n">
        <v>36748.8705311665</v>
      </c>
      <c r="H28" s="36" t="n">
        <v>36748.8705311665</v>
      </c>
      <c r="I28" s="36" t="n">
        <v>34891.232802248</v>
      </c>
      <c r="J28" s="36" t="n">
        <v>33511.3948595521</v>
      </c>
      <c r="K28" s="36" t="n">
        <v>32499.7597846034</v>
      </c>
      <c r="L28" s="36" t="n">
        <v>32506.9881452323</v>
      </c>
      <c r="M28" s="36" t="n">
        <v>32756.7004457405</v>
      </c>
      <c r="N28" s="36" t="n">
        <v>33086.9200976355</v>
      </c>
      <c r="O28" s="36" t="n">
        <v>32725.1086152343</v>
      </c>
      <c r="P28" s="36" t="n">
        <v>32553.6122584257</v>
      </c>
      <c r="Q28" s="36" t="n">
        <v>34370.9797603557</v>
      </c>
      <c r="R28" s="36" t="n">
        <v>34060.2804356143</v>
      </c>
      <c r="S28" s="36" t="n">
        <v>29904.9811390768</v>
      </c>
      <c r="T28" s="36" t="n">
        <v>27021.3764949656</v>
      </c>
      <c r="U28" s="36" t="n">
        <v>29288.5448198447</v>
      </c>
      <c r="V28" s="36" t="n">
        <v>30797.5109387058</v>
      </c>
      <c r="W28" s="36" t="n">
        <v>32921.586237477</v>
      </c>
      <c r="X28" s="36"/>
      <c r="Y28" s="37" t="n">
        <f aca="false">L28/L$513</f>
        <v>0.0079142319730306</v>
      </c>
      <c r="Z28" s="38" t="n">
        <f aca="false">Z27+Y28</f>
        <v>0.817302766822061</v>
      </c>
    </row>
    <row r="29" customFormat="false" ht="11.25" hidden="false" customHeight="false" outlineLevel="0" collapsed="false">
      <c r="A29" s="32" t="s">
        <v>69</v>
      </c>
      <c r="B29" s="33" t="s">
        <v>162</v>
      </c>
      <c r="C29" s="33" t="s">
        <v>163</v>
      </c>
      <c r="D29" s="33"/>
      <c r="E29" s="33" t="s">
        <v>136</v>
      </c>
      <c r="F29" s="33" t="s">
        <v>125</v>
      </c>
      <c r="G29" s="34" t="n">
        <v>43988.5999652784</v>
      </c>
      <c r="H29" s="34" t="n">
        <v>43988.5999652784</v>
      </c>
      <c r="I29" s="34" t="n">
        <v>43045.7076011129</v>
      </c>
      <c r="J29" s="34" t="n">
        <v>40149.1146139581</v>
      </c>
      <c r="K29" s="34" t="n">
        <v>39222.4317019937</v>
      </c>
      <c r="L29" s="34" t="n">
        <v>31400.3257134256</v>
      </c>
      <c r="M29" s="34" t="n">
        <v>32217.3604314307</v>
      </c>
      <c r="N29" s="34" t="n">
        <v>29572.9829036073</v>
      </c>
      <c r="O29" s="34" t="n">
        <v>28405.2169186386</v>
      </c>
      <c r="P29" s="34" t="n">
        <v>24423.9489359528</v>
      </c>
      <c r="Q29" s="34" t="n">
        <v>23891.3050468313</v>
      </c>
      <c r="R29" s="34" t="n">
        <v>21803.3596962485</v>
      </c>
      <c r="S29" s="34" t="n">
        <v>19022.2193169658</v>
      </c>
      <c r="T29" s="34" t="n">
        <v>18903.245449576</v>
      </c>
      <c r="U29" s="34" t="n">
        <v>16895.2667592361</v>
      </c>
      <c r="V29" s="34" t="n">
        <v>14434.7385847693</v>
      </c>
      <c r="W29" s="34" t="n">
        <v>11916.8038475136</v>
      </c>
      <c r="X29" s="36"/>
      <c r="Y29" s="37" t="n">
        <f aca="false">L29/L$513</f>
        <v>0.00764480119211585</v>
      </c>
      <c r="Z29" s="38" t="n">
        <f aca="false">Z28+Y29</f>
        <v>0.824947568014177</v>
      </c>
    </row>
    <row r="30" customFormat="false" ht="11.25" hidden="false" customHeight="false" outlineLevel="0" collapsed="false">
      <c r="A30" s="32" t="s">
        <v>23</v>
      </c>
      <c r="B30" s="33" t="s">
        <v>166</v>
      </c>
      <c r="C30" s="33" t="s">
        <v>167</v>
      </c>
      <c r="D30" s="33" t="s">
        <v>132</v>
      </c>
      <c r="E30" s="33" t="s">
        <v>124</v>
      </c>
      <c r="F30" s="33" t="s">
        <v>125</v>
      </c>
      <c r="G30" s="34" t="n">
        <v>30845.9117378628</v>
      </c>
      <c r="H30" s="35" t="n">
        <v>30845.9117378628</v>
      </c>
      <c r="I30" s="35" t="n">
        <v>31739.5998567924</v>
      </c>
      <c r="J30" s="35" t="n">
        <v>31024.0424189757</v>
      </c>
      <c r="K30" s="35" t="n">
        <v>30143.2566936</v>
      </c>
      <c r="L30" s="35" t="n">
        <v>30252.7354718482</v>
      </c>
      <c r="M30" s="35" t="n">
        <v>29849.8299642233</v>
      </c>
      <c r="N30" s="35" t="n">
        <v>26477.7163641049</v>
      </c>
      <c r="O30" s="35" t="n">
        <v>27176.6960040172</v>
      </c>
      <c r="P30" s="35" t="n">
        <v>25801.5938927089</v>
      </c>
      <c r="Q30" s="35" t="n">
        <v>20626.8860014233</v>
      </c>
      <c r="R30" s="35" t="n">
        <v>20039.6072521283</v>
      </c>
      <c r="S30" s="35" t="n">
        <v>19847.5595605953</v>
      </c>
      <c r="T30" s="35" t="n">
        <v>19140.3606070426</v>
      </c>
      <c r="U30" s="35" t="n">
        <v>19713.2802576325</v>
      </c>
      <c r="V30" s="35" t="n">
        <v>19826.2606829207</v>
      </c>
      <c r="W30" s="35" t="n">
        <v>19038.1194388697</v>
      </c>
      <c r="X30" s="34"/>
      <c r="Y30" s="37" t="n">
        <f aca="false">L30/L$513</f>
        <v>0.00736540602510585</v>
      </c>
      <c r="Z30" s="38" t="n">
        <f aca="false">Z29+Y30</f>
        <v>0.832312974039283</v>
      </c>
    </row>
    <row r="31" customFormat="false" ht="11.25" hidden="false" customHeight="false" outlineLevel="0" collapsed="false">
      <c r="A31" s="32" t="s">
        <v>101</v>
      </c>
      <c r="B31" s="33" t="s">
        <v>171</v>
      </c>
      <c r="C31" s="33" t="s">
        <v>172</v>
      </c>
      <c r="D31" s="33"/>
      <c r="E31" s="33" t="s">
        <v>141</v>
      </c>
      <c r="F31" s="33" t="s">
        <v>125</v>
      </c>
      <c r="G31" s="34" t="n">
        <v>28574.256544229</v>
      </c>
      <c r="H31" s="36" t="n">
        <v>28574.256544229</v>
      </c>
      <c r="I31" s="36" t="n">
        <v>28332.4832517139</v>
      </c>
      <c r="J31" s="36" t="n">
        <v>28254.8256200381</v>
      </c>
      <c r="K31" s="36" t="n">
        <v>28178.7527077992</v>
      </c>
      <c r="L31" s="36" t="n">
        <v>28180.7787205919</v>
      </c>
      <c r="M31" s="36" t="n">
        <v>28262.1292239533</v>
      </c>
      <c r="N31" s="36" t="n">
        <v>28664.4536345389</v>
      </c>
      <c r="O31" s="36" t="n">
        <v>28374.3891060092</v>
      </c>
      <c r="P31" s="36" t="n">
        <v>28259.3733494487</v>
      </c>
      <c r="Q31" s="36" t="n">
        <v>28137.4886619429</v>
      </c>
      <c r="R31" s="36" t="n">
        <v>27804.2403107969</v>
      </c>
      <c r="S31" s="36" t="n">
        <v>27155.3867942156</v>
      </c>
      <c r="T31" s="36" t="n">
        <v>26560.1714602995</v>
      </c>
      <c r="U31" s="36" t="n">
        <v>26343.1727024207</v>
      </c>
      <c r="V31" s="36" t="n">
        <v>26055.2607092754</v>
      </c>
      <c r="W31" s="36" t="n">
        <v>25386.51580612</v>
      </c>
      <c r="X31" s="36"/>
      <c r="Y31" s="37" t="n">
        <f aca="false">L31/L$513</f>
        <v>0.0068609622945988</v>
      </c>
      <c r="Z31" s="38" t="n">
        <f aca="false">Z30+Y31</f>
        <v>0.839173936333882</v>
      </c>
    </row>
    <row r="32" customFormat="false" ht="11.25" hidden="false" customHeight="false" outlineLevel="0" collapsed="false">
      <c r="A32" s="32" t="s">
        <v>71</v>
      </c>
      <c r="B32" s="33" t="s">
        <v>173</v>
      </c>
      <c r="C32" s="33" t="s">
        <v>174</v>
      </c>
      <c r="D32" s="33"/>
      <c r="E32" s="33" t="s">
        <v>136</v>
      </c>
      <c r="F32" s="33" t="s">
        <v>125</v>
      </c>
      <c r="G32" s="34" t="n">
        <v>26043.9629014454</v>
      </c>
      <c r="H32" s="35" t="n">
        <v>26043.9629014454</v>
      </c>
      <c r="I32" s="35" t="n">
        <v>26353.5018422861</v>
      </c>
      <c r="J32" s="35" t="n">
        <v>27073.468192038</v>
      </c>
      <c r="K32" s="35" t="n">
        <v>27739.6013362893</v>
      </c>
      <c r="L32" s="35" t="n">
        <v>26845.3301331193</v>
      </c>
      <c r="M32" s="35" t="n">
        <v>25402.1329098419</v>
      </c>
      <c r="N32" s="35" t="n">
        <v>25397.8194059966</v>
      </c>
      <c r="O32" s="35" t="n">
        <v>24702.3812135605</v>
      </c>
      <c r="P32" s="35" t="n">
        <v>24741.5298614956</v>
      </c>
      <c r="Q32" s="35" t="n">
        <v>24530.9938953589</v>
      </c>
      <c r="R32" s="35" t="n">
        <v>23983.5961582247</v>
      </c>
      <c r="S32" s="35" t="n">
        <v>24162.2837720266</v>
      </c>
      <c r="T32" s="35" t="n">
        <v>23901.2295955302</v>
      </c>
      <c r="U32" s="35" t="n">
        <v>22508.6728657083</v>
      </c>
      <c r="V32" s="35" t="n">
        <v>21537.8958567271</v>
      </c>
      <c r="W32" s="35" t="n">
        <v>21656.8200696148</v>
      </c>
      <c r="X32" s="36"/>
      <c r="Y32" s="37" t="n">
        <f aca="false">L32/L$513</f>
        <v>0.00653583066868209</v>
      </c>
      <c r="Z32" s="38" t="n">
        <f aca="false">Z31+Y32</f>
        <v>0.845709767002564</v>
      </c>
    </row>
    <row r="33" customFormat="false" ht="11.25" hidden="false" customHeight="false" outlineLevel="0" collapsed="false">
      <c r="A33" s="32" t="s">
        <v>86</v>
      </c>
      <c r="B33" s="33" t="s">
        <v>168</v>
      </c>
      <c r="C33" s="33" t="s">
        <v>169</v>
      </c>
      <c r="D33" s="33"/>
      <c r="E33" s="33" t="s">
        <v>170</v>
      </c>
      <c r="F33" s="33" t="s">
        <v>125</v>
      </c>
      <c r="G33" s="34" t="n">
        <v>29644.3429651</v>
      </c>
      <c r="H33" s="36" t="n">
        <v>21157.8148495</v>
      </c>
      <c r="I33" s="36" t="n">
        <v>21099.823481</v>
      </c>
      <c r="J33" s="36" t="n">
        <v>22777.2491935</v>
      </c>
      <c r="K33" s="36" t="n">
        <v>24017.400917</v>
      </c>
      <c r="L33" s="36" t="n">
        <v>26429.5873612</v>
      </c>
      <c r="M33" s="36" t="n">
        <v>28262.2519651</v>
      </c>
      <c r="N33" s="36" t="n">
        <v>30446.8930598</v>
      </c>
      <c r="O33" s="36" t="n">
        <v>32494.2705228</v>
      </c>
      <c r="P33" s="36" t="n">
        <v>29887.0386282</v>
      </c>
      <c r="Q33" s="36" t="n">
        <v>20227.7492336</v>
      </c>
      <c r="R33" s="36" t="n">
        <v>15547.038357</v>
      </c>
      <c r="S33" s="36" t="n">
        <v>9415.6394407</v>
      </c>
      <c r="T33" s="36" t="n">
        <v>7338.15671831</v>
      </c>
      <c r="U33" s="36" t="n">
        <v>6857.6644203</v>
      </c>
      <c r="V33" s="36" t="n">
        <v>4072.75980739</v>
      </c>
      <c r="W33" s="36" t="n">
        <v>3899.1745401</v>
      </c>
      <c r="X33" s="36"/>
      <c r="Y33" s="37" t="n">
        <f aca="false">L33/L$513</f>
        <v>0.00643461290210895</v>
      </c>
      <c r="Z33" s="38" t="n">
        <f aca="false">Z32+Y33</f>
        <v>0.852144379904673</v>
      </c>
    </row>
    <row r="34" customFormat="false" ht="11.25" hidden="false" customHeight="false" outlineLevel="0" collapsed="false">
      <c r="A34" s="32" t="s">
        <v>22</v>
      </c>
      <c r="B34" s="33" t="s">
        <v>166</v>
      </c>
      <c r="C34" s="33" t="s">
        <v>167</v>
      </c>
      <c r="D34" s="33" t="s">
        <v>133</v>
      </c>
      <c r="E34" s="33" t="s">
        <v>124</v>
      </c>
      <c r="F34" s="33" t="s">
        <v>125</v>
      </c>
      <c r="G34" s="34" t="n">
        <v>27794.8059156856</v>
      </c>
      <c r="H34" s="36" t="n">
        <v>27794.8059156856</v>
      </c>
      <c r="I34" s="36" t="n">
        <v>27934.4217724098</v>
      </c>
      <c r="J34" s="36" t="n">
        <v>26338.8921024031</v>
      </c>
      <c r="K34" s="36" t="n">
        <v>26203.0472468783</v>
      </c>
      <c r="L34" s="36" t="n">
        <v>25846.3312193125</v>
      </c>
      <c r="M34" s="36" t="n">
        <v>27610.306718888</v>
      </c>
      <c r="N34" s="36" t="n">
        <v>27992.9925203338</v>
      </c>
      <c r="O34" s="36" t="n">
        <v>27779.3557365909</v>
      </c>
      <c r="P34" s="36" t="n">
        <v>28567.3976152108</v>
      </c>
      <c r="Q34" s="36" t="n">
        <v>30234.8489199335</v>
      </c>
      <c r="R34" s="36" t="n">
        <v>30987.8975119625</v>
      </c>
      <c r="S34" s="36" t="n">
        <v>29636.342679844</v>
      </c>
      <c r="T34" s="36" t="n">
        <v>30500.1995821242</v>
      </c>
      <c r="U34" s="36" t="n">
        <v>31642.5186173567</v>
      </c>
      <c r="V34" s="36" t="n">
        <v>32952.5109739798</v>
      </c>
      <c r="W34" s="36" t="n">
        <v>33351.2870193483</v>
      </c>
      <c r="X34" s="36"/>
      <c r="Y34" s="37" t="n">
        <f aca="false">L34/L$513</f>
        <v>0.00629261191493754</v>
      </c>
      <c r="Z34" s="38" t="n">
        <f aca="false">Z33+Y34</f>
        <v>0.85843699181961</v>
      </c>
    </row>
    <row r="35" customFormat="false" ht="11.25" hidden="false" customHeight="false" outlineLevel="0" collapsed="false">
      <c r="A35" s="32" t="s">
        <v>96</v>
      </c>
      <c r="B35" s="33" t="s">
        <v>177</v>
      </c>
      <c r="C35" s="33" t="s">
        <v>143</v>
      </c>
      <c r="D35" s="33"/>
      <c r="E35" s="33" t="s">
        <v>136</v>
      </c>
      <c r="F35" s="33" t="s">
        <v>125</v>
      </c>
      <c r="G35" s="34" t="n">
        <v>22980.5090199177</v>
      </c>
      <c r="H35" s="34" t="n">
        <v>22980.5090199177</v>
      </c>
      <c r="I35" s="34" t="n">
        <v>22328.5514096932</v>
      </c>
      <c r="J35" s="34" t="n">
        <v>21563.4326305092</v>
      </c>
      <c r="K35" s="34" t="n">
        <v>21375.4657518451</v>
      </c>
      <c r="L35" s="34" t="n">
        <v>21624.9159989168</v>
      </c>
      <c r="M35" s="34" t="n">
        <v>21801.6219344954</v>
      </c>
      <c r="N35" s="34" t="n">
        <v>21696.4997558404</v>
      </c>
      <c r="O35" s="34" t="n">
        <v>21305.2972711509</v>
      </c>
      <c r="P35" s="34" t="n">
        <v>21116.8098359222</v>
      </c>
      <c r="Q35" s="34" t="n">
        <v>21066.9788466259</v>
      </c>
      <c r="R35" s="34" t="n">
        <v>20886.056674057</v>
      </c>
      <c r="S35" s="34" t="n">
        <v>20967.8375340466</v>
      </c>
      <c r="T35" s="34" t="n">
        <v>20601.7898329057</v>
      </c>
      <c r="U35" s="34" t="n">
        <v>20247.2084330869</v>
      </c>
      <c r="V35" s="34" t="n">
        <v>20177.0322985308</v>
      </c>
      <c r="W35" s="34" t="n">
        <v>20103.3593731952</v>
      </c>
      <c r="X35" s="35"/>
      <c r="Y35" s="37" t="n">
        <f aca="false">L35/L$513</f>
        <v>0.00526485569343126</v>
      </c>
      <c r="Z35" s="38" t="n">
        <f aca="false">Z34+Y35</f>
        <v>0.863701847513042</v>
      </c>
    </row>
    <row r="36" customFormat="false" ht="11.25" hidden="false" customHeight="false" outlineLevel="0" collapsed="false">
      <c r="A36" s="32" t="s">
        <v>98</v>
      </c>
      <c r="B36" s="33" t="s">
        <v>175</v>
      </c>
      <c r="C36" s="33" t="s">
        <v>176</v>
      </c>
      <c r="D36" s="33"/>
      <c r="E36" s="33" t="s">
        <v>141</v>
      </c>
      <c r="F36" s="33" t="s">
        <v>125</v>
      </c>
      <c r="G36" s="34" t="n">
        <v>23104.1277317756</v>
      </c>
      <c r="H36" s="34" t="n">
        <v>23104.1277317756</v>
      </c>
      <c r="I36" s="34" t="n">
        <v>22559.5851784494</v>
      </c>
      <c r="J36" s="34" t="n">
        <v>22156.6531276349</v>
      </c>
      <c r="K36" s="34" t="n">
        <v>21927.7963473721</v>
      </c>
      <c r="L36" s="34" t="n">
        <v>21533.2658163923</v>
      </c>
      <c r="M36" s="34" t="n">
        <v>21688.7526220422</v>
      </c>
      <c r="N36" s="34" t="n">
        <v>21812.0671086294</v>
      </c>
      <c r="O36" s="34" t="n">
        <v>21867.8432042302</v>
      </c>
      <c r="P36" s="34" t="n">
        <v>21916.7092125703</v>
      </c>
      <c r="Q36" s="34" t="n">
        <v>21820.7247805008</v>
      </c>
      <c r="R36" s="34" t="n">
        <v>21437.5798291715</v>
      </c>
      <c r="S36" s="34" t="n">
        <v>21559.4252555254</v>
      </c>
      <c r="T36" s="34" t="n">
        <v>21048.8880592964</v>
      </c>
      <c r="U36" s="34" t="n">
        <v>20706.0095606035</v>
      </c>
      <c r="V36" s="34" t="n">
        <v>20571.865947342</v>
      </c>
      <c r="W36" s="34" t="n">
        <v>20361.9986700184</v>
      </c>
      <c r="X36" s="36"/>
      <c r="Y36" s="37" t="n">
        <f aca="false">L36/L$513</f>
        <v>0.00524254231263974</v>
      </c>
      <c r="Z36" s="38" t="n">
        <f aca="false">Z35+Y36</f>
        <v>0.868944389825681</v>
      </c>
    </row>
    <row r="37" customFormat="false" ht="11.25" hidden="false" customHeight="false" outlineLevel="0" collapsed="false">
      <c r="A37" s="32" t="s">
        <v>99</v>
      </c>
      <c r="B37" s="33" t="s">
        <v>178</v>
      </c>
      <c r="C37" s="33" t="s">
        <v>179</v>
      </c>
      <c r="D37" s="33"/>
      <c r="E37" s="33" t="s">
        <v>136</v>
      </c>
      <c r="F37" s="33" t="s">
        <v>125</v>
      </c>
      <c r="G37" s="34" t="n">
        <v>18318.8475828891</v>
      </c>
      <c r="H37" s="36" t="n">
        <v>18318.8475828891</v>
      </c>
      <c r="I37" s="36" t="n">
        <v>18114.9409807847</v>
      </c>
      <c r="J37" s="36" t="n">
        <v>18926.6120642304</v>
      </c>
      <c r="K37" s="36" t="n">
        <v>19505.8705888847</v>
      </c>
      <c r="L37" s="36" t="n">
        <v>19500.0978382664</v>
      </c>
      <c r="M37" s="36" t="n">
        <v>19782.3467467093</v>
      </c>
      <c r="N37" s="36" t="n">
        <v>19905.9278060802</v>
      </c>
      <c r="O37" s="36" t="n">
        <v>20546.5569304655</v>
      </c>
      <c r="P37" s="36" t="n">
        <v>21152.3853330579</v>
      </c>
      <c r="Q37" s="36" t="n">
        <v>20494.2707063763</v>
      </c>
      <c r="R37" s="36" t="n">
        <v>20776.0834093705</v>
      </c>
      <c r="S37" s="36" t="n">
        <v>20838.4776702789</v>
      </c>
      <c r="T37" s="36" t="n">
        <v>20817.3341431106</v>
      </c>
      <c r="U37" s="36" t="n">
        <v>20729.9429350781</v>
      </c>
      <c r="V37" s="36" t="n">
        <v>20809.851774543</v>
      </c>
      <c r="W37" s="36" t="n">
        <v>20820.2865714208</v>
      </c>
      <c r="X37" s="34"/>
      <c r="Y37" s="37" t="n">
        <f aca="false">L37/L$513</f>
        <v>0.00474754219306127</v>
      </c>
      <c r="Z37" s="38" t="n">
        <f aca="false">Z36+Y37</f>
        <v>0.873691932018743</v>
      </c>
    </row>
    <row r="38" customFormat="false" ht="11.25" hidden="false" customHeight="false" outlineLevel="0" collapsed="false">
      <c r="A38" s="32" t="s">
        <v>5</v>
      </c>
      <c r="B38" s="33" t="s">
        <v>121</v>
      </c>
      <c r="C38" s="33" t="s">
        <v>122</v>
      </c>
      <c r="D38" s="33" t="s">
        <v>191</v>
      </c>
      <c r="E38" s="33" t="s">
        <v>124</v>
      </c>
      <c r="F38" s="33" t="s">
        <v>125</v>
      </c>
      <c r="G38" s="34" t="n">
        <v>13833.5747183772</v>
      </c>
      <c r="H38" s="34" t="n">
        <v>13833.5747183772</v>
      </c>
      <c r="I38" s="34" t="n">
        <v>14622.9580585941</v>
      </c>
      <c r="J38" s="34" t="n">
        <v>15461.3926347057</v>
      </c>
      <c r="K38" s="34" t="n">
        <v>16494.0305318665</v>
      </c>
      <c r="L38" s="34" t="n">
        <v>17711.5506935134</v>
      </c>
      <c r="M38" s="34" t="n">
        <v>18570.806999822</v>
      </c>
      <c r="N38" s="34" t="n">
        <v>20014.9325961121</v>
      </c>
      <c r="O38" s="34" t="n">
        <v>21297.0339344134</v>
      </c>
      <c r="P38" s="34" t="n">
        <v>22052.552624816</v>
      </c>
      <c r="Q38" s="34" t="n">
        <v>21863.986685307</v>
      </c>
      <c r="R38" s="34" t="n">
        <v>21737.7730773683</v>
      </c>
      <c r="S38" s="34" t="n">
        <v>24999.994980111</v>
      </c>
      <c r="T38" s="34" t="n">
        <v>26829.9095092486</v>
      </c>
      <c r="U38" s="34" t="n">
        <v>28641.5276860761</v>
      </c>
      <c r="V38" s="34" t="n">
        <v>29632.946457008</v>
      </c>
      <c r="W38" s="34" t="n">
        <v>27723.6422697696</v>
      </c>
      <c r="X38" s="36"/>
      <c r="Y38" s="37" t="n">
        <f aca="false">L38/L$513</f>
        <v>0.00431209806839995</v>
      </c>
      <c r="Z38" s="38" t="n">
        <f aca="false">Z37+Y38</f>
        <v>0.878004030087143</v>
      </c>
    </row>
    <row r="39" customFormat="false" ht="11.25" hidden="false" customHeight="false" outlineLevel="0" collapsed="false">
      <c r="A39" s="32" t="s">
        <v>14</v>
      </c>
      <c r="B39" s="33" t="s">
        <v>154</v>
      </c>
      <c r="C39" s="33" t="s">
        <v>155</v>
      </c>
      <c r="D39" s="33" t="s">
        <v>133</v>
      </c>
      <c r="E39" s="33" t="s">
        <v>124</v>
      </c>
      <c r="F39" s="33" t="s">
        <v>125</v>
      </c>
      <c r="G39" s="34" t="n">
        <v>16506.2190592766</v>
      </c>
      <c r="H39" s="36" t="n">
        <v>16506.2190592766</v>
      </c>
      <c r="I39" s="36" t="n">
        <v>17173.0345178065</v>
      </c>
      <c r="J39" s="36" t="n">
        <v>17562.201947726</v>
      </c>
      <c r="K39" s="36" t="n">
        <v>17702.5311312954</v>
      </c>
      <c r="L39" s="36" t="n">
        <v>17661.6060042015</v>
      </c>
      <c r="M39" s="36" t="n">
        <v>17297.6294486161</v>
      </c>
      <c r="N39" s="36" t="n">
        <v>19171.461169167</v>
      </c>
      <c r="O39" s="36" t="n">
        <v>21567.1943292089</v>
      </c>
      <c r="P39" s="36" t="n">
        <v>19923.2691523949</v>
      </c>
      <c r="Q39" s="36" t="n">
        <v>20460.7075823959</v>
      </c>
      <c r="R39" s="36" t="n">
        <v>21247.5087119634</v>
      </c>
      <c r="S39" s="36" t="n">
        <v>21635.7485525979</v>
      </c>
      <c r="T39" s="36" t="n">
        <v>23123.4242445437</v>
      </c>
      <c r="U39" s="36" t="n">
        <v>22530.3031005887</v>
      </c>
      <c r="V39" s="36" t="n">
        <v>22820.840197731</v>
      </c>
      <c r="W39" s="36" t="n">
        <v>22176.5946138141</v>
      </c>
      <c r="X39" s="36"/>
      <c r="Y39" s="37" t="n">
        <f aca="false">L39/L$513</f>
        <v>0.00429993841044364</v>
      </c>
      <c r="Z39" s="38" t="n">
        <f aca="false">Z38+Y39</f>
        <v>0.882303968497586</v>
      </c>
    </row>
    <row r="40" customFormat="false" ht="11.25" hidden="false" customHeight="false" outlineLevel="0" collapsed="false">
      <c r="A40" s="32" t="s">
        <v>75</v>
      </c>
      <c r="B40" s="33" t="s">
        <v>182</v>
      </c>
      <c r="C40" s="33" t="s">
        <v>183</v>
      </c>
      <c r="D40" s="33"/>
      <c r="E40" s="33" t="s">
        <v>124</v>
      </c>
      <c r="F40" s="33" t="s">
        <v>125</v>
      </c>
      <c r="G40" s="34" t="n">
        <v>17335.8770963131</v>
      </c>
      <c r="H40" s="36" t="n">
        <v>17335.8770963131</v>
      </c>
      <c r="I40" s="36" t="n">
        <v>16194.5823226247</v>
      </c>
      <c r="J40" s="36" t="n">
        <v>15870.8706368933</v>
      </c>
      <c r="K40" s="36" t="n">
        <v>16411.1786021234</v>
      </c>
      <c r="L40" s="36" t="n">
        <v>17360.0232959837</v>
      </c>
      <c r="M40" s="36" t="n">
        <v>17713.8862104708</v>
      </c>
      <c r="N40" s="36" t="n">
        <v>16945.5300415148</v>
      </c>
      <c r="O40" s="36" t="n">
        <v>17820.9501686132</v>
      </c>
      <c r="P40" s="36" t="n">
        <v>17493.5859523708</v>
      </c>
      <c r="Q40" s="36" t="n">
        <v>17462.4075224114</v>
      </c>
      <c r="R40" s="36" t="n">
        <v>17973.1108485056</v>
      </c>
      <c r="S40" s="36" t="n">
        <v>17521.207119952</v>
      </c>
      <c r="T40" s="36" t="n">
        <v>17453.5650573305</v>
      </c>
      <c r="U40" s="36" t="n">
        <v>17933.2109705143</v>
      </c>
      <c r="V40" s="36" t="n">
        <v>18315.6129903695</v>
      </c>
      <c r="W40" s="36" t="n">
        <v>17794.79570661</v>
      </c>
      <c r="X40" s="36"/>
      <c r="Y40" s="37" t="n">
        <f aca="false">L40/L$513</f>
        <v>0.00422651433617302</v>
      </c>
      <c r="Z40" s="38" t="n">
        <f aca="false">Z39+Y40</f>
        <v>0.886530482833759</v>
      </c>
    </row>
    <row r="41" customFormat="false" ht="11.25" hidden="false" customHeight="false" outlineLevel="0" collapsed="false">
      <c r="A41" s="32" t="s">
        <v>78</v>
      </c>
      <c r="B41" s="33" t="s">
        <v>180</v>
      </c>
      <c r="C41" s="33" t="s">
        <v>181</v>
      </c>
      <c r="D41" s="33"/>
      <c r="E41" s="33" t="s">
        <v>124</v>
      </c>
      <c r="F41" s="33" t="s">
        <v>125</v>
      </c>
      <c r="G41" s="34" t="n">
        <v>17602.5629114126</v>
      </c>
      <c r="H41" s="35" t="n">
        <v>17602.5629114126</v>
      </c>
      <c r="I41" s="35" t="n">
        <v>17147.5960072515</v>
      </c>
      <c r="J41" s="35" t="n">
        <v>16073.1393702716</v>
      </c>
      <c r="K41" s="35" t="n">
        <v>15239.0589455094</v>
      </c>
      <c r="L41" s="35" t="n">
        <v>16717.2994087336</v>
      </c>
      <c r="M41" s="35" t="n">
        <v>17880.8183750665</v>
      </c>
      <c r="N41" s="35" t="n">
        <v>17286.1277869612</v>
      </c>
      <c r="O41" s="35" t="n">
        <v>17626.0836869899</v>
      </c>
      <c r="P41" s="35" t="n">
        <v>18097.2216632638</v>
      </c>
      <c r="Q41" s="35" t="n">
        <v>16944.0418368876</v>
      </c>
      <c r="R41" s="35" t="n">
        <v>17521.1454090312</v>
      </c>
      <c r="S41" s="35" t="n">
        <v>17232.3941617976</v>
      </c>
      <c r="T41" s="35" t="n">
        <v>16418.4412223406</v>
      </c>
      <c r="U41" s="35" t="n">
        <v>16077.6636825664</v>
      </c>
      <c r="V41" s="35" t="n">
        <v>16480.8014114311</v>
      </c>
      <c r="W41" s="35" t="n">
        <v>16800.9514333877</v>
      </c>
      <c r="X41" s="36"/>
      <c r="Y41" s="37" t="n">
        <f aca="false">L41/L$513</f>
        <v>0.00407003518419561</v>
      </c>
      <c r="Z41" s="38" t="n">
        <f aca="false">Z40+Y41</f>
        <v>0.890600518017955</v>
      </c>
    </row>
    <row r="42" customFormat="false" ht="11.25" hidden="false" customHeight="false" outlineLevel="0" collapsed="false">
      <c r="A42" s="32" t="s">
        <v>16</v>
      </c>
      <c r="B42" s="33" t="s">
        <v>146</v>
      </c>
      <c r="C42" s="33" t="s">
        <v>147</v>
      </c>
      <c r="D42" s="33" t="s">
        <v>133</v>
      </c>
      <c r="E42" s="33" t="s">
        <v>124</v>
      </c>
      <c r="F42" s="33" t="s">
        <v>125</v>
      </c>
      <c r="G42" s="34" t="n">
        <v>16322.0441617209</v>
      </c>
      <c r="H42" s="36" t="n">
        <v>16322.0441617209</v>
      </c>
      <c r="I42" s="36" t="n">
        <v>15542.5703520577</v>
      </c>
      <c r="J42" s="36" t="n">
        <v>15313.4640048449</v>
      </c>
      <c r="K42" s="36" t="n">
        <v>14905.4149227279</v>
      </c>
      <c r="L42" s="36" t="n">
        <v>16651.8107868198</v>
      </c>
      <c r="M42" s="36" t="n">
        <v>17692.6927967942</v>
      </c>
      <c r="N42" s="36" t="n">
        <v>17682.9157505821</v>
      </c>
      <c r="O42" s="36" t="n">
        <v>18283.9896565195</v>
      </c>
      <c r="P42" s="36" t="n">
        <v>18805.3175522468</v>
      </c>
      <c r="Q42" s="36" t="n">
        <v>19098.1185907089</v>
      </c>
      <c r="R42" s="36" t="n">
        <v>18628.010728251</v>
      </c>
      <c r="S42" s="36" t="n">
        <v>18954.748788493</v>
      </c>
      <c r="T42" s="36" t="n">
        <v>18885.6462074572</v>
      </c>
      <c r="U42" s="36" t="n">
        <v>20048.4938545962</v>
      </c>
      <c r="V42" s="36" t="n">
        <v>20737.8799898299</v>
      </c>
      <c r="W42" s="36" t="n">
        <v>20862.4557776031</v>
      </c>
      <c r="X42" s="35"/>
      <c r="Y42" s="37" t="n">
        <f aca="false">L42/L$513</f>
        <v>0.00405409116184865</v>
      </c>
      <c r="Z42" s="38" t="n">
        <f aca="false">Z41+Y42</f>
        <v>0.894654609179803</v>
      </c>
    </row>
    <row r="43" customFormat="false" ht="11.25" hidden="false" customHeight="false" outlineLevel="0" collapsed="false">
      <c r="A43" s="32" t="s">
        <v>39</v>
      </c>
      <c r="B43" s="33" t="s">
        <v>184</v>
      </c>
      <c r="C43" s="33" t="s">
        <v>185</v>
      </c>
      <c r="D43" s="33" t="s">
        <v>186</v>
      </c>
      <c r="E43" s="33" t="s">
        <v>124</v>
      </c>
      <c r="F43" s="33" t="s">
        <v>125</v>
      </c>
      <c r="G43" s="34" t="n">
        <v>17247.2056172107</v>
      </c>
      <c r="H43" s="36" t="n">
        <v>17247.2056172107</v>
      </c>
      <c r="I43" s="36" t="n">
        <v>16361.7449634716</v>
      </c>
      <c r="J43" s="36" t="n">
        <v>16801.6285707054</v>
      </c>
      <c r="K43" s="36" t="n">
        <v>16601.977101147</v>
      </c>
      <c r="L43" s="36" t="n">
        <v>16212.2729199218</v>
      </c>
      <c r="M43" s="36" t="n">
        <v>17549.1815989258</v>
      </c>
      <c r="N43" s="36" t="n">
        <v>19071.5712462971</v>
      </c>
      <c r="O43" s="36" t="n">
        <v>19792.7566142102</v>
      </c>
      <c r="P43" s="36" t="n">
        <v>21137.2742087715</v>
      </c>
      <c r="Q43" s="36" t="n">
        <v>22357.5847283637</v>
      </c>
      <c r="R43" s="36" t="n">
        <v>23666.9255334328</v>
      </c>
      <c r="S43" s="36" t="n">
        <v>22737.4244943771</v>
      </c>
      <c r="T43" s="36" t="n">
        <v>22101.4016460099</v>
      </c>
      <c r="U43" s="36" t="n">
        <v>22071.5203369983</v>
      </c>
      <c r="V43" s="36" t="n">
        <v>23055.8588637624</v>
      </c>
      <c r="W43" s="36" t="n">
        <v>24755.9230213542</v>
      </c>
      <c r="X43" s="36"/>
      <c r="Y43" s="37" t="n">
        <f aca="false">L43/L$513</f>
        <v>0.00394708018242415</v>
      </c>
      <c r="Z43" s="38" t="n">
        <f aca="false">Z42+Y43</f>
        <v>0.898601689362228</v>
      </c>
    </row>
    <row r="44" customFormat="false" ht="11.25" hidden="false" customHeight="false" outlineLevel="0" collapsed="false">
      <c r="A44" s="32" t="s">
        <v>32</v>
      </c>
      <c r="B44" s="33" t="s">
        <v>189</v>
      </c>
      <c r="C44" s="33" t="s">
        <v>190</v>
      </c>
      <c r="D44" s="33" t="s">
        <v>132</v>
      </c>
      <c r="E44" s="33" t="s">
        <v>124</v>
      </c>
      <c r="F44" s="33" t="s">
        <v>125</v>
      </c>
      <c r="G44" s="35" t="n">
        <v>15287.6130413356</v>
      </c>
      <c r="H44" s="36" t="n">
        <v>15287.6130413356</v>
      </c>
      <c r="I44" s="36" t="n">
        <v>15548.4842879821</v>
      </c>
      <c r="J44" s="36" t="n">
        <v>15216.8477449852</v>
      </c>
      <c r="K44" s="36" t="n">
        <v>15365.25307496</v>
      </c>
      <c r="L44" s="36" t="n">
        <v>16183.875033889</v>
      </c>
      <c r="M44" s="36" t="n">
        <v>17059.0811119564</v>
      </c>
      <c r="N44" s="36" t="n">
        <v>15115.9852446517</v>
      </c>
      <c r="O44" s="36" t="n">
        <v>14696.0605890475</v>
      </c>
      <c r="P44" s="36" t="n">
        <v>14800.5534862734</v>
      </c>
      <c r="Q44" s="36" t="n">
        <v>14911.1245052336</v>
      </c>
      <c r="R44" s="36" t="n">
        <v>13821.1198669758</v>
      </c>
      <c r="S44" s="36" t="n">
        <v>13868.3515916916</v>
      </c>
      <c r="T44" s="36" t="n">
        <v>13231.1002732245</v>
      </c>
      <c r="U44" s="36" t="n">
        <v>13605.6514476032</v>
      </c>
      <c r="V44" s="36" t="n">
        <v>12928.9442093731</v>
      </c>
      <c r="W44" s="36" t="n">
        <v>11846.6824346366</v>
      </c>
      <c r="X44" s="34"/>
      <c r="Y44" s="37" t="n">
        <f aca="false">L44/L$513</f>
        <v>0.00394016636264476</v>
      </c>
      <c r="Z44" s="38" t="n">
        <f aca="false">Z43+Y44</f>
        <v>0.902541855724872</v>
      </c>
    </row>
    <row r="45" customFormat="false" ht="11.25" hidden="false" customHeight="false" outlineLevel="0" collapsed="false">
      <c r="A45" s="32" t="s">
        <v>95</v>
      </c>
      <c r="B45" s="33" t="s">
        <v>187</v>
      </c>
      <c r="C45" s="33" t="s">
        <v>188</v>
      </c>
      <c r="D45" s="33"/>
      <c r="E45" s="33" t="s">
        <v>136</v>
      </c>
      <c r="F45" s="33" t="s">
        <v>125</v>
      </c>
      <c r="G45" s="34" t="n">
        <v>15987.8472238553</v>
      </c>
      <c r="H45" s="34" t="n">
        <v>15987.8472238553</v>
      </c>
      <c r="I45" s="34" t="n">
        <v>15853.507911405</v>
      </c>
      <c r="J45" s="34" t="n">
        <v>16005.2768526085</v>
      </c>
      <c r="K45" s="34" t="n">
        <v>15932.1290343163</v>
      </c>
      <c r="L45" s="34" t="n">
        <v>15956.3508083204</v>
      </c>
      <c r="M45" s="34" t="n">
        <v>15603.5810700673</v>
      </c>
      <c r="N45" s="34" t="n">
        <v>16125.2380822087</v>
      </c>
      <c r="O45" s="34" t="n">
        <v>15990.8544157185</v>
      </c>
      <c r="P45" s="34" t="n">
        <v>16219.5127560201</v>
      </c>
      <c r="Q45" s="34" t="n">
        <v>16279.6974085599</v>
      </c>
      <c r="R45" s="34" t="n">
        <v>16087.0852286369</v>
      </c>
      <c r="S45" s="34" t="n">
        <v>14941.685995435</v>
      </c>
      <c r="T45" s="34" t="n">
        <v>14688.0551696551</v>
      </c>
      <c r="U45" s="34" t="n">
        <v>14609.1629124103</v>
      </c>
      <c r="V45" s="34" t="n">
        <v>14496.6774072705</v>
      </c>
      <c r="W45" s="34" t="n">
        <v>14214.1668553116</v>
      </c>
      <c r="X45" s="35"/>
      <c r="Y45" s="37" t="n">
        <f aca="false">L45/L$513</f>
        <v>0.00388477275027474</v>
      </c>
      <c r="Z45" s="38" t="n">
        <f aca="false">Z44+Y45</f>
        <v>0.906426628475147</v>
      </c>
    </row>
    <row r="46" customFormat="false" ht="11.25" hidden="false" customHeight="false" outlineLevel="0" collapsed="false">
      <c r="A46" s="32" t="s">
        <v>31</v>
      </c>
      <c r="B46" s="33" t="s">
        <v>189</v>
      </c>
      <c r="C46" s="33" t="s">
        <v>190</v>
      </c>
      <c r="D46" s="33" t="s">
        <v>133</v>
      </c>
      <c r="E46" s="33" t="s">
        <v>124</v>
      </c>
      <c r="F46" s="33" t="s">
        <v>125</v>
      </c>
      <c r="G46" s="34" t="n">
        <v>12731.4436136646</v>
      </c>
      <c r="H46" s="35" t="n">
        <v>12731.4436136646</v>
      </c>
      <c r="I46" s="35" t="n">
        <v>14231.9419702037</v>
      </c>
      <c r="J46" s="35" t="n">
        <v>15531.9563219307</v>
      </c>
      <c r="K46" s="35" t="n">
        <v>15959.7829813154</v>
      </c>
      <c r="L46" s="35" t="n">
        <v>15830.0419067439</v>
      </c>
      <c r="M46" s="35" t="n">
        <v>16864.1111666939</v>
      </c>
      <c r="N46" s="35" t="n">
        <v>17736.3283070761</v>
      </c>
      <c r="O46" s="35" t="n">
        <v>18321.9295159584</v>
      </c>
      <c r="P46" s="35" t="n">
        <v>19249.0109884007</v>
      </c>
      <c r="Q46" s="35" t="n">
        <v>20516.0811724349</v>
      </c>
      <c r="R46" s="35" t="n">
        <v>22422.1206252219</v>
      </c>
      <c r="S46" s="35" t="n">
        <v>22694.9352634978</v>
      </c>
      <c r="T46" s="35" t="n">
        <v>23805.1793173768</v>
      </c>
      <c r="U46" s="35" t="n">
        <v>24065.3715836571</v>
      </c>
      <c r="V46" s="35" t="n">
        <v>24003.1699445718</v>
      </c>
      <c r="W46" s="35" t="n">
        <v>24134.4836803636</v>
      </c>
      <c r="X46" s="36"/>
      <c r="Y46" s="37" t="n">
        <f aca="false">L46/L$513</f>
        <v>0.00385402127176589</v>
      </c>
      <c r="Z46" s="38" t="n">
        <f aca="false">Z45+Y46</f>
        <v>0.910280649746913</v>
      </c>
    </row>
    <row r="47" customFormat="false" ht="11.25" hidden="false" customHeight="false" outlineLevel="0" collapsed="false">
      <c r="A47" s="32" t="s">
        <v>28</v>
      </c>
      <c r="B47" s="33" t="s">
        <v>202</v>
      </c>
      <c r="C47" s="33" t="s">
        <v>203</v>
      </c>
      <c r="D47" s="33" t="s">
        <v>133</v>
      </c>
      <c r="E47" s="33" t="s">
        <v>124</v>
      </c>
      <c r="F47" s="33" t="s">
        <v>125</v>
      </c>
      <c r="G47" s="34" t="n">
        <v>10651.0069200103</v>
      </c>
      <c r="H47" s="34" t="n">
        <v>10651.0069200103</v>
      </c>
      <c r="I47" s="34" t="n">
        <v>11320.9888463537</v>
      </c>
      <c r="J47" s="34" t="n">
        <v>11943.9482683269</v>
      </c>
      <c r="K47" s="34" t="n">
        <v>12372.99934636</v>
      </c>
      <c r="L47" s="34" t="n">
        <v>13430.9397726478</v>
      </c>
      <c r="M47" s="34" t="n">
        <v>13725.8746446812</v>
      </c>
      <c r="N47" s="34" t="n">
        <v>14277.7106903841</v>
      </c>
      <c r="O47" s="34" t="n">
        <v>15376.7403959214</v>
      </c>
      <c r="P47" s="34" t="n">
        <v>15904.4172432223</v>
      </c>
      <c r="Q47" s="34" t="n">
        <v>16012.9543330976</v>
      </c>
      <c r="R47" s="34" t="n">
        <v>17421.0530797048</v>
      </c>
      <c r="S47" s="34" t="n">
        <v>16887.2587865689</v>
      </c>
      <c r="T47" s="34" t="n">
        <v>17399.5526282558</v>
      </c>
      <c r="U47" s="34" t="n">
        <v>18879.3175032114</v>
      </c>
      <c r="V47" s="34" t="n">
        <v>18532.9219120802</v>
      </c>
      <c r="W47" s="34" t="n">
        <v>19616.2452078639</v>
      </c>
      <c r="X47" s="35"/>
      <c r="Y47" s="37" t="n">
        <f aca="false">L47/L$513</f>
        <v>0.00326992991481211</v>
      </c>
      <c r="Z47" s="38" t="n">
        <f aca="false">Z46+Y47</f>
        <v>0.913550579661725</v>
      </c>
    </row>
    <row r="48" customFormat="false" ht="11.25" hidden="false" customHeight="false" outlineLevel="0" collapsed="false">
      <c r="A48" s="32" t="s">
        <v>104</v>
      </c>
      <c r="B48" s="33" t="s">
        <v>194</v>
      </c>
      <c r="C48" s="33" t="s">
        <v>195</v>
      </c>
      <c r="D48" s="33"/>
      <c r="E48" s="33" t="s">
        <v>136</v>
      </c>
      <c r="F48" s="33" t="s">
        <v>125</v>
      </c>
      <c r="G48" s="34" t="n">
        <v>13066.8150438321</v>
      </c>
      <c r="H48" s="36" t="n">
        <v>13066.8150438321</v>
      </c>
      <c r="I48" s="35" t="n">
        <v>13173.2782034082</v>
      </c>
      <c r="J48" s="35" t="n">
        <v>12988.865628566</v>
      </c>
      <c r="K48" s="35" t="n">
        <v>12882.6574223665</v>
      </c>
      <c r="L48" s="35" t="n">
        <v>12695.1197398694</v>
      </c>
      <c r="M48" s="35" t="n">
        <v>12404.8961241695</v>
      </c>
      <c r="N48" s="35" t="n">
        <v>12015.5938512313</v>
      </c>
      <c r="O48" s="35" t="n">
        <v>11636.9929406222</v>
      </c>
      <c r="P48" s="35" t="n">
        <v>11143.1277719049</v>
      </c>
      <c r="Q48" s="35" t="n">
        <v>10571.6074945288</v>
      </c>
      <c r="R48" s="35" t="n">
        <v>9981.13155637427</v>
      </c>
      <c r="S48" s="35" t="n">
        <v>9421.25416466471</v>
      </c>
      <c r="T48" s="35" t="n">
        <v>8944.96090173902</v>
      </c>
      <c r="U48" s="35" t="n">
        <v>8533.46095674269</v>
      </c>
      <c r="V48" s="35" t="n">
        <v>8138.09204642356</v>
      </c>
      <c r="W48" s="35" t="n">
        <v>7759.897997743</v>
      </c>
      <c r="X48" s="36"/>
      <c r="Y48" s="37" t="n">
        <f aca="false">L48/L$513</f>
        <v>0.00309078534430334</v>
      </c>
      <c r="Z48" s="38" t="n">
        <f aca="false">Z47+Y48</f>
        <v>0.916641365006028</v>
      </c>
    </row>
    <row r="49" customFormat="false" ht="11.25" hidden="false" customHeight="false" outlineLevel="0" collapsed="false">
      <c r="A49" s="32" t="s">
        <v>50</v>
      </c>
      <c r="B49" s="33" t="s">
        <v>196</v>
      </c>
      <c r="C49" s="33" t="s">
        <v>197</v>
      </c>
      <c r="D49" s="33" t="s">
        <v>198</v>
      </c>
      <c r="E49" s="33" t="s">
        <v>124</v>
      </c>
      <c r="F49" s="33" t="s">
        <v>125</v>
      </c>
      <c r="G49" s="34" t="n">
        <v>12232.800412023</v>
      </c>
      <c r="H49" s="36" t="n">
        <v>12232.800412023</v>
      </c>
      <c r="I49" s="35" t="n">
        <v>12283.8542555444</v>
      </c>
      <c r="J49" s="35" t="n">
        <v>12459.5187572687</v>
      </c>
      <c r="K49" s="35" t="n">
        <v>12290.5962127373</v>
      </c>
      <c r="L49" s="35" t="n">
        <v>11871.7718922601</v>
      </c>
      <c r="M49" s="35" t="n">
        <v>11155.8045399522</v>
      </c>
      <c r="N49" s="35" t="n">
        <v>11457.3397365798</v>
      </c>
      <c r="O49" s="35" t="n">
        <v>11292.9601569905</v>
      </c>
      <c r="P49" s="35" t="n">
        <v>11574.4831727209</v>
      </c>
      <c r="Q49" s="35" t="n">
        <v>11363.9884865872</v>
      </c>
      <c r="R49" s="35" t="n">
        <v>11057.6910248382</v>
      </c>
      <c r="S49" s="35" t="n">
        <v>11013.8167683531</v>
      </c>
      <c r="T49" s="35" t="n">
        <v>10675.3077345467</v>
      </c>
      <c r="U49" s="35" t="n">
        <v>12483.4067994212</v>
      </c>
      <c r="V49" s="35" t="n">
        <v>12093.6332927276</v>
      </c>
      <c r="W49" s="35" t="n">
        <v>12259.4482369142</v>
      </c>
      <c r="X49" s="35"/>
      <c r="Y49" s="37" t="n">
        <f aca="false">L49/L$513</f>
        <v>0.00289033103486799</v>
      </c>
      <c r="Z49" s="38" t="n">
        <f aca="false">Z48+Y49</f>
        <v>0.919531696040896</v>
      </c>
    </row>
    <row r="50" customFormat="false" ht="11.25" hidden="false" customHeight="false" outlineLevel="0" collapsed="false">
      <c r="A50" s="32" t="s">
        <v>81</v>
      </c>
      <c r="B50" s="33" t="s">
        <v>204</v>
      </c>
      <c r="C50" s="33" t="s">
        <v>138</v>
      </c>
      <c r="D50" s="33"/>
      <c r="E50" s="33" t="s">
        <v>124</v>
      </c>
      <c r="F50" s="33" t="s">
        <v>125</v>
      </c>
      <c r="G50" s="34" t="n">
        <v>10136.2104909256</v>
      </c>
      <c r="H50" s="35" t="n">
        <v>10136.2104909256</v>
      </c>
      <c r="I50" s="35" t="n">
        <v>10314.5686520358</v>
      </c>
      <c r="J50" s="35" t="n">
        <v>10390.8002724161</v>
      </c>
      <c r="K50" s="35" t="n">
        <v>10474.2618748032</v>
      </c>
      <c r="L50" s="35" t="n">
        <v>11111.8284994283</v>
      </c>
      <c r="M50" s="35" t="n">
        <v>11322.2543876571</v>
      </c>
      <c r="N50" s="35" t="n">
        <v>11830.3913393051</v>
      </c>
      <c r="O50" s="35" t="n">
        <v>11774.2655816632</v>
      </c>
      <c r="P50" s="35" t="n">
        <v>12261.5814237973</v>
      </c>
      <c r="Q50" s="35" t="n">
        <v>12365.766751775</v>
      </c>
      <c r="R50" s="35" t="n">
        <v>13069.6448422847</v>
      </c>
      <c r="S50" s="35" t="n">
        <v>12933.4975834272</v>
      </c>
      <c r="T50" s="35" t="n">
        <v>13516.3333806037</v>
      </c>
      <c r="U50" s="35" t="n">
        <v>14174.2034408341</v>
      </c>
      <c r="V50" s="35" t="n">
        <v>14481.7166819511</v>
      </c>
      <c r="W50" s="35" t="n">
        <v>14218.3215509294</v>
      </c>
      <c r="X50" s="36"/>
      <c r="Y50" s="37" t="n">
        <f aca="false">L50/L$513</f>
        <v>0.00270531333127847</v>
      </c>
      <c r="Z50" s="38" t="n">
        <f aca="false">Z49+Y50</f>
        <v>0.922237009372175</v>
      </c>
    </row>
    <row r="51" customFormat="false" ht="11.25" hidden="false" customHeight="false" outlineLevel="0" collapsed="false">
      <c r="A51" s="32" t="s">
        <v>70</v>
      </c>
      <c r="B51" s="33" t="s">
        <v>205</v>
      </c>
      <c r="C51" s="33" t="s">
        <v>206</v>
      </c>
      <c r="D51" s="33"/>
      <c r="E51" s="33" t="s">
        <v>124</v>
      </c>
      <c r="F51" s="33" t="s">
        <v>125</v>
      </c>
      <c r="G51" s="34" t="n">
        <v>9590.23438961624</v>
      </c>
      <c r="H51" s="36" t="n">
        <v>9590.23438961624</v>
      </c>
      <c r="I51" s="36" t="n">
        <v>9579.15308622011</v>
      </c>
      <c r="J51" s="36" t="n">
        <v>9632.56655275903</v>
      </c>
      <c r="K51" s="36" t="n">
        <v>10338.4186120328</v>
      </c>
      <c r="L51" s="36" t="n">
        <v>10673.9972723892</v>
      </c>
      <c r="M51" s="36" t="n">
        <v>10646.254102127</v>
      </c>
      <c r="N51" s="36" t="n">
        <v>11028.2087505651</v>
      </c>
      <c r="O51" s="36" t="n">
        <v>9754.7523534777</v>
      </c>
      <c r="P51" s="36" t="n">
        <v>9675.89624280708</v>
      </c>
      <c r="Q51" s="36" t="n">
        <v>8544.86237509871</v>
      </c>
      <c r="R51" s="36" t="n">
        <v>8835.37235589414</v>
      </c>
      <c r="S51" s="36" t="n">
        <v>8897.66555151335</v>
      </c>
      <c r="T51" s="36" t="n">
        <v>9621.71662451575</v>
      </c>
      <c r="U51" s="36" t="n">
        <v>10365.0549182363</v>
      </c>
      <c r="V51" s="36" t="n">
        <v>9726.22623056846</v>
      </c>
      <c r="W51" s="36" t="n">
        <v>9655.0556990386</v>
      </c>
      <c r="X51" s="36"/>
      <c r="Y51" s="37" t="n">
        <f aca="false">L51/L$513</f>
        <v>0.00259871785462763</v>
      </c>
      <c r="Z51" s="38" t="n">
        <f aca="false">Z50+Y51</f>
        <v>0.924835727226802</v>
      </c>
    </row>
    <row r="52" customFormat="false" ht="11.25" hidden="false" customHeight="false" outlineLevel="0" collapsed="false">
      <c r="A52" s="32" t="s">
        <v>29</v>
      </c>
      <c r="B52" s="33" t="s">
        <v>202</v>
      </c>
      <c r="C52" s="33" t="s">
        <v>203</v>
      </c>
      <c r="D52" s="33" t="s">
        <v>132</v>
      </c>
      <c r="E52" s="33" t="s">
        <v>124</v>
      </c>
      <c r="F52" s="33" t="s">
        <v>125</v>
      </c>
      <c r="G52" s="34" t="n">
        <v>9630.24734463103</v>
      </c>
      <c r="H52" s="36" t="n">
        <v>9630.24734463103</v>
      </c>
      <c r="I52" s="36" t="n">
        <v>10606.3232541244</v>
      </c>
      <c r="J52" s="36" t="n">
        <v>9488.64999037304</v>
      </c>
      <c r="K52" s="36" t="n">
        <v>9519.41539196905</v>
      </c>
      <c r="L52" s="36" t="n">
        <v>10616.2954709302</v>
      </c>
      <c r="M52" s="36" t="n">
        <v>10030.6626102053</v>
      </c>
      <c r="N52" s="36" t="n">
        <v>9548.32554598081</v>
      </c>
      <c r="O52" s="36" t="n">
        <v>10059.7889556143</v>
      </c>
      <c r="P52" s="36" t="n">
        <v>10180.8738593891</v>
      </c>
      <c r="Q52" s="36" t="n">
        <v>8156.81983809516</v>
      </c>
      <c r="R52" s="36" t="n">
        <v>7900.17550228123</v>
      </c>
      <c r="S52" s="36" t="n">
        <v>7412.85089839401</v>
      </c>
      <c r="T52" s="36" t="n">
        <v>7059.217239995</v>
      </c>
      <c r="U52" s="36" t="n">
        <v>6924.36520156613</v>
      </c>
      <c r="V52" s="36" t="n">
        <v>6826.17647518096</v>
      </c>
      <c r="W52" s="36" t="n">
        <v>6186.68420660702</v>
      </c>
      <c r="X52" s="36"/>
      <c r="Y52" s="37" t="n">
        <f aca="false">L52/L$513</f>
        <v>0.00258466963090516</v>
      </c>
      <c r="Z52" s="38" t="n">
        <f aca="false">Z51+Y52</f>
        <v>0.927420396857708</v>
      </c>
    </row>
    <row r="53" customFormat="false" ht="11.25" hidden="false" customHeight="false" outlineLevel="0" collapsed="false">
      <c r="A53" s="32" t="s">
        <v>67</v>
      </c>
      <c r="B53" s="33" t="s">
        <v>192</v>
      </c>
      <c r="C53" s="33" t="s">
        <v>193</v>
      </c>
      <c r="D53" s="33" t="s">
        <v>132</v>
      </c>
      <c r="E53" s="33" t="s">
        <v>124</v>
      </c>
      <c r="F53" s="33" t="s">
        <v>125</v>
      </c>
      <c r="G53" s="34" t="n">
        <v>13611.5812460519</v>
      </c>
      <c r="H53" s="34" t="n">
        <v>13611.5812460519</v>
      </c>
      <c r="I53" s="34" t="n">
        <v>10913.3267699397</v>
      </c>
      <c r="J53" s="34" t="n">
        <v>10108.7090009692</v>
      </c>
      <c r="K53" s="34" t="n">
        <v>10054.070622384</v>
      </c>
      <c r="L53" s="34" t="n">
        <v>10271.7309233637</v>
      </c>
      <c r="M53" s="34" t="n">
        <v>9550.29442887403</v>
      </c>
      <c r="N53" s="34" t="n">
        <v>8193.27432619335</v>
      </c>
      <c r="O53" s="34" t="n">
        <v>8185.78169067082</v>
      </c>
      <c r="P53" s="34" t="n">
        <v>7611.56537888994</v>
      </c>
      <c r="Q53" s="34" t="n">
        <v>7326.98276075937</v>
      </c>
      <c r="R53" s="34" t="n">
        <v>6472.18688987412</v>
      </c>
      <c r="S53" s="34" t="n">
        <v>5342.49960195184</v>
      </c>
      <c r="T53" s="34" t="n">
        <v>5613.09496038867</v>
      </c>
      <c r="U53" s="34" t="n">
        <v>5745.4343623504</v>
      </c>
      <c r="V53" s="34" t="n">
        <v>6153.03669993572</v>
      </c>
      <c r="W53" s="34" t="n">
        <v>6152.13235516282</v>
      </c>
      <c r="X53" s="36"/>
      <c r="Y53" s="37" t="n">
        <f aca="false">L53/L$513</f>
        <v>0.0025007810914028</v>
      </c>
      <c r="Z53" s="38" t="n">
        <f aca="false">Z52+Y53</f>
        <v>0.92992117794911</v>
      </c>
    </row>
    <row r="54" customFormat="false" ht="11.25" hidden="false" customHeight="false" outlineLevel="0" collapsed="false">
      <c r="A54" s="32" t="s">
        <v>63</v>
      </c>
      <c r="B54" s="33" t="s">
        <v>160</v>
      </c>
      <c r="C54" s="33" t="s">
        <v>161</v>
      </c>
      <c r="D54" s="33" t="s">
        <v>133</v>
      </c>
      <c r="E54" s="33" t="s">
        <v>124</v>
      </c>
      <c r="F54" s="33" t="s">
        <v>125</v>
      </c>
      <c r="G54" s="34" t="n">
        <v>9722.8473494624</v>
      </c>
      <c r="H54" s="36" t="n">
        <v>9722.8473494624</v>
      </c>
      <c r="I54" s="36" t="n">
        <v>10100.9777198908</v>
      </c>
      <c r="J54" s="36" t="n">
        <v>10299.0819839918</v>
      </c>
      <c r="K54" s="36" t="n">
        <v>10638.972009001</v>
      </c>
      <c r="L54" s="36" t="n">
        <v>10242.8373741909</v>
      </c>
      <c r="M54" s="36" t="n">
        <v>10442.7914238812</v>
      </c>
      <c r="N54" s="36" t="n">
        <v>11215.5553426921</v>
      </c>
      <c r="O54" s="36" t="n">
        <v>9926.28818020172</v>
      </c>
      <c r="P54" s="36" t="n">
        <v>9977.40710444855</v>
      </c>
      <c r="Q54" s="36" t="n">
        <v>9717.85116011739</v>
      </c>
      <c r="R54" s="36" t="n">
        <v>10226.4946871414</v>
      </c>
      <c r="S54" s="36" t="n">
        <v>10383.0390864565</v>
      </c>
      <c r="T54" s="36" t="n">
        <v>10389.6699284971</v>
      </c>
      <c r="U54" s="36" t="n">
        <v>10201.7494543429</v>
      </c>
      <c r="V54" s="36" t="n">
        <v>10324.4256457119</v>
      </c>
      <c r="W54" s="36" t="n">
        <v>10430.217351175</v>
      </c>
      <c r="X54" s="36"/>
      <c r="Y54" s="37" t="n">
        <f aca="false">L54/L$513</f>
        <v>0.00249374659624576</v>
      </c>
      <c r="Z54" s="38" t="n">
        <f aca="false">Z53+Y54</f>
        <v>0.932414924545356</v>
      </c>
    </row>
    <row r="55" customFormat="false" ht="11.25" hidden="false" customHeight="false" outlineLevel="0" collapsed="false">
      <c r="A55" s="32" t="s">
        <v>107</v>
      </c>
      <c r="B55" s="33" t="s">
        <v>207</v>
      </c>
      <c r="C55" s="33" t="s">
        <v>208</v>
      </c>
      <c r="D55" s="33"/>
      <c r="E55" s="33" t="s">
        <v>141</v>
      </c>
      <c r="F55" s="33" t="s">
        <v>125</v>
      </c>
      <c r="G55" s="34" t="n">
        <v>8359.12735650183</v>
      </c>
      <c r="H55" s="36" t="n">
        <v>8359.12735650183</v>
      </c>
      <c r="I55" s="36" t="n">
        <v>8312.79227932861</v>
      </c>
      <c r="J55" s="36" t="n">
        <v>8312.95643497134</v>
      </c>
      <c r="K55" s="36" t="n">
        <v>8254.02383127568</v>
      </c>
      <c r="L55" s="36" t="n">
        <v>8434.88024307649</v>
      </c>
      <c r="M55" s="36" t="n">
        <v>8270.07658609303</v>
      </c>
      <c r="N55" s="36" t="n">
        <v>8343.08640432616</v>
      </c>
      <c r="O55" s="36" t="n">
        <v>8350.7872870012</v>
      </c>
      <c r="P55" s="36" t="n">
        <v>8450.94947974433</v>
      </c>
      <c r="Q55" s="36" t="n">
        <v>8433.46739897976</v>
      </c>
      <c r="R55" s="36" t="n">
        <v>8487.43324646941</v>
      </c>
      <c r="S55" s="36" t="n">
        <v>8604.62383406793</v>
      </c>
      <c r="T55" s="36" t="n">
        <v>8622.21904784774</v>
      </c>
      <c r="U55" s="36" t="n">
        <v>8568.13634732504</v>
      </c>
      <c r="V55" s="36" t="n">
        <v>8629.3692135579</v>
      </c>
      <c r="W55" s="36" t="n">
        <v>8645.04290320776</v>
      </c>
      <c r="X55" s="36"/>
      <c r="Y55" s="37" t="n">
        <f aca="false">L55/L$513</f>
        <v>0.00205357686815507</v>
      </c>
      <c r="Z55" s="38" t="n">
        <f aca="false">Z54+Y55</f>
        <v>0.934468501413511</v>
      </c>
    </row>
    <row r="56" customFormat="false" ht="11.25" hidden="false" customHeight="false" outlineLevel="0" collapsed="false">
      <c r="A56" s="32" t="s">
        <v>105</v>
      </c>
      <c r="B56" s="33" t="s">
        <v>207</v>
      </c>
      <c r="C56" s="33" t="s">
        <v>208</v>
      </c>
      <c r="D56" s="33"/>
      <c r="E56" s="33" t="s">
        <v>136</v>
      </c>
      <c r="F56" s="33" t="s">
        <v>125</v>
      </c>
      <c r="G56" s="34" t="n">
        <v>9075.99605321773</v>
      </c>
      <c r="H56" s="36" t="n">
        <v>9075.99605321773</v>
      </c>
      <c r="I56" s="36" t="n">
        <v>8701.32507897693</v>
      </c>
      <c r="J56" s="36" t="n">
        <v>8514.70245998692</v>
      </c>
      <c r="K56" s="36" t="n">
        <v>8376.2483258436</v>
      </c>
      <c r="L56" s="36" t="n">
        <v>8163.35993599845</v>
      </c>
      <c r="M56" s="36" t="n">
        <v>8114.70650836831</v>
      </c>
      <c r="N56" s="36" t="n">
        <v>7974.00809211114</v>
      </c>
      <c r="O56" s="36" t="n">
        <v>7813.01775841526</v>
      </c>
      <c r="P56" s="36" t="n">
        <v>7618.03442995127</v>
      </c>
      <c r="Q56" s="36" t="n">
        <v>7545.21942968065</v>
      </c>
      <c r="R56" s="36" t="n">
        <v>7169.4551486064</v>
      </c>
      <c r="S56" s="36" t="n">
        <v>6535.24629511508</v>
      </c>
      <c r="T56" s="36" t="n">
        <v>6563.13703119171</v>
      </c>
      <c r="U56" s="36" t="n">
        <v>6481.13022208911</v>
      </c>
      <c r="V56" s="36" t="n">
        <v>6355.21142525277</v>
      </c>
      <c r="W56" s="36" t="n">
        <v>6383.69857805524</v>
      </c>
      <c r="X56" s="36"/>
      <c r="Y56" s="37" t="n">
        <f aca="false">L56/L$513</f>
        <v>0.00198747186064088</v>
      </c>
      <c r="Z56" s="38" t="n">
        <f aca="false">Z55+Y56</f>
        <v>0.936455973274152</v>
      </c>
    </row>
    <row r="57" customFormat="false" ht="11.25" hidden="false" customHeight="false" outlineLevel="0" collapsed="false">
      <c r="A57" s="32" t="s">
        <v>7</v>
      </c>
      <c r="B57" s="33" t="s">
        <v>121</v>
      </c>
      <c r="C57" s="33" t="s">
        <v>122</v>
      </c>
      <c r="D57" s="33" t="s">
        <v>123</v>
      </c>
      <c r="E57" s="33" t="s">
        <v>141</v>
      </c>
      <c r="F57" s="33" t="s">
        <v>125</v>
      </c>
      <c r="G57" s="34" t="n">
        <v>8357.89658013146</v>
      </c>
      <c r="H57" s="36" t="n">
        <v>8357.89658013146</v>
      </c>
      <c r="I57" s="36" t="n">
        <v>8369.91798159354</v>
      </c>
      <c r="J57" s="36" t="n">
        <v>8352.62766986889</v>
      </c>
      <c r="K57" s="36" t="n">
        <v>7664.68722838878</v>
      </c>
      <c r="L57" s="36" t="n">
        <v>7737.77993503078</v>
      </c>
      <c r="M57" s="36" t="n">
        <v>7906.48981946478</v>
      </c>
      <c r="N57" s="36" t="n">
        <v>8029.45672480168</v>
      </c>
      <c r="O57" s="36" t="n">
        <v>7680.58071852423</v>
      </c>
      <c r="P57" s="36" t="n">
        <v>7965.04032954748</v>
      </c>
      <c r="Q57" s="36" t="n">
        <v>7475.91021642527</v>
      </c>
      <c r="R57" s="36" t="n">
        <v>7899.52925602733</v>
      </c>
      <c r="S57" s="36" t="n">
        <v>8187.12742221827</v>
      </c>
      <c r="T57" s="36" t="n">
        <v>8206.23009387687</v>
      </c>
      <c r="U57" s="36" t="n">
        <v>8481.8019688598</v>
      </c>
      <c r="V57" s="36" t="n">
        <v>8490.4601919023</v>
      </c>
      <c r="W57" s="36" t="n">
        <v>8347.84594385754</v>
      </c>
      <c r="X57" s="36"/>
      <c r="Y57" s="37" t="n">
        <f aca="false">L57/L$513</f>
        <v>0.00188385909788068</v>
      </c>
      <c r="Z57" s="38" t="n">
        <f aca="false">Z56+Y57</f>
        <v>0.938339832372033</v>
      </c>
    </row>
    <row r="58" customFormat="false" ht="11.25" hidden="false" customHeight="false" outlineLevel="0" collapsed="false">
      <c r="A58" s="32" t="s">
        <v>84</v>
      </c>
      <c r="B58" s="33" t="s">
        <v>199</v>
      </c>
      <c r="C58" s="33" t="s">
        <v>200</v>
      </c>
      <c r="D58" s="33"/>
      <c r="E58" s="33" t="s">
        <v>201</v>
      </c>
      <c r="F58" s="33" t="s">
        <v>125</v>
      </c>
      <c r="G58" s="34" t="n">
        <v>10789.6852076355</v>
      </c>
      <c r="H58" s="36" t="n">
        <v>13404.2634963766</v>
      </c>
      <c r="I58" s="36" t="n">
        <v>11996.6259134818</v>
      </c>
      <c r="J58" s="36" t="n">
        <v>9761.45514963182</v>
      </c>
      <c r="K58" s="36" t="n">
        <v>8560.09831944774</v>
      </c>
      <c r="L58" s="36" t="n">
        <v>7481.01102224554</v>
      </c>
      <c r="M58" s="36" t="n">
        <v>7105.53523308942</v>
      </c>
      <c r="N58" s="36" t="n">
        <v>6714.79437956409</v>
      </c>
      <c r="O58" s="36" t="n">
        <v>6521.71363743363</v>
      </c>
      <c r="P58" s="36" t="n">
        <v>6473.16504904667</v>
      </c>
      <c r="Q58" s="36" t="n">
        <v>6286.4502350224</v>
      </c>
      <c r="R58" s="36" t="n">
        <v>4605.94084634785</v>
      </c>
      <c r="S58" s="36" t="n">
        <v>3957.77260832317</v>
      </c>
      <c r="T58" s="36" t="n">
        <v>5952.94502607669</v>
      </c>
      <c r="U58" s="36" t="n">
        <v>4012.85407904684</v>
      </c>
      <c r="V58" s="36" t="n">
        <v>2641.30513178785</v>
      </c>
      <c r="W58" s="36" t="n">
        <v>1967.39113077392</v>
      </c>
      <c r="X58" s="35"/>
      <c r="Y58" s="37" t="n">
        <f aca="false">L58/L$513</f>
        <v>0.0018213455014144</v>
      </c>
      <c r="Z58" s="38" t="n">
        <f aca="false">Z57+Y58</f>
        <v>0.940161177873447</v>
      </c>
    </row>
    <row r="59" customFormat="false" ht="11.25" hidden="false" customHeight="false" outlineLevel="0" collapsed="false">
      <c r="A59" s="32" t="s">
        <v>46</v>
      </c>
      <c r="B59" s="33" t="s">
        <v>126</v>
      </c>
      <c r="C59" s="33" t="s">
        <v>127</v>
      </c>
      <c r="D59" s="33" t="s">
        <v>211</v>
      </c>
      <c r="E59" s="33" t="s">
        <v>124</v>
      </c>
      <c r="F59" s="33" t="s">
        <v>125</v>
      </c>
      <c r="G59" s="34" t="n">
        <v>7311.95065646574</v>
      </c>
      <c r="H59" s="35" t="n">
        <v>7311.95065646574</v>
      </c>
      <c r="I59" s="35" t="n">
        <v>7116.20778216877</v>
      </c>
      <c r="J59" s="35" t="n">
        <v>6767.51422303331</v>
      </c>
      <c r="K59" s="35" t="n">
        <v>6966.20413535275</v>
      </c>
      <c r="L59" s="35" t="n">
        <v>7137.49387681139</v>
      </c>
      <c r="M59" s="35" t="n">
        <v>7360.10998354954</v>
      </c>
      <c r="N59" s="35" t="n">
        <v>7467.1143228705</v>
      </c>
      <c r="O59" s="35" t="n">
        <v>7804.73491963511</v>
      </c>
      <c r="P59" s="35" t="n">
        <v>8091.13826751513</v>
      </c>
      <c r="Q59" s="35" t="n">
        <v>7473.89190426058</v>
      </c>
      <c r="R59" s="35" t="n">
        <v>7479.9481783859</v>
      </c>
      <c r="S59" s="35" t="n">
        <v>7389.2816501217</v>
      </c>
      <c r="T59" s="35" t="n">
        <v>7043.07996152434</v>
      </c>
      <c r="U59" s="35" t="n">
        <v>6472.33243640935</v>
      </c>
      <c r="V59" s="35" t="n">
        <v>5876.68196902391</v>
      </c>
      <c r="W59" s="35" t="n">
        <v>5470.63202867266</v>
      </c>
      <c r="X59" s="36"/>
      <c r="Y59" s="37" t="n">
        <f aca="false">L59/L$513</f>
        <v>0.00173771196503346</v>
      </c>
      <c r="Z59" s="38" t="n">
        <f aca="false">Z58+Y59</f>
        <v>0.941898889838481</v>
      </c>
    </row>
    <row r="60" customFormat="false" ht="11.25" hidden="false" customHeight="false" outlineLevel="0" collapsed="false">
      <c r="A60" s="32" t="s">
        <v>72</v>
      </c>
      <c r="B60" s="33" t="s">
        <v>214</v>
      </c>
      <c r="C60" s="33" t="s">
        <v>215</v>
      </c>
      <c r="D60" s="33"/>
      <c r="E60" s="33" t="s">
        <v>124</v>
      </c>
      <c r="F60" s="33" t="s">
        <v>125</v>
      </c>
      <c r="G60" s="34" t="n">
        <v>6510.71091942712</v>
      </c>
      <c r="H60" s="36" t="n">
        <v>6510.71091942712</v>
      </c>
      <c r="I60" s="36" t="n">
        <v>6654.68071993895</v>
      </c>
      <c r="J60" s="36" t="n">
        <v>6934.32326485292</v>
      </c>
      <c r="K60" s="36" t="n">
        <v>7070.88884934957</v>
      </c>
      <c r="L60" s="36" t="n">
        <v>7112.01010385632</v>
      </c>
      <c r="M60" s="36" t="n">
        <v>7722.53481973368</v>
      </c>
      <c r="N60" s="36" t="n">
        <v>7704.36996949204</v>
      </c>
      <c r="O60" s="36" t="n">
        <v>7579.87403224531</v>
      </c>
      <c r="P60" s="36" t="n">
        <v>7141.71542400007</v>
      </c>
      <c r="Q60" s="36" t="n">
        <v>7478.84440977841</v>
      </c>
      <c r="R60" s="36" t="n">
        <v>6840.6718676523</v>
      </c>
      <c r="S60" s="36" t="n">
        <v>6632.4252632647</v>
      </c>
      <c r="T60" s="36" t="n">
        <v>6369.03891238255</v>
      </c>
      <c r="U60" s="36" t="n">
        <v>5719.83151387021</v>
      </c>
      <c r="V60" s="36" t="n">
        <v>5873.88753263942</v>
      </c>
      <c r="W60" s="36" t="n">
        <v>6452.58188500388</v>
      </c>
      <c r="X60" s="36"/>
      <c r="Y60" s="37" t="n">
        <f aca="false">L60/L$513</f>
        <v>0.00173150762245292</v>
      </c>
      <c r="Z60" s="38" t="n">
        <f aca="false">Z59+Y60</f>
        <v>0.943630397460934</v>
      </c>
    </row>
    <row r="61" customFormat="false" ht="11.25" hidden="false" customHeight="false" outlineLevel="0" collapsed="false">
      <c r="A61" s="32" t="s">
        <v>48</v>
      </c>
      <c r="B61" s="33" t="s">
        <v>209</v>
      </c>
      <c r="C61" s="33" t="s">
        <v>210</v>
      </c>
      <c r="D61" s="33" t="s">
        <v>132</v>
      </c>
      <c r="E61" s="33" t="s">
        <v>124</v>
      </c>
      <c r="F61" s="33" t="s">
        <v>125</v>
      </c>
      <c r="G61" s="34" t="n">
        <v>7825.3920091472</v>
      </c>
      <c r="H61" s="36" t="n">
        <v>7825.3920091472</v>
      </c>
      <c r="I61" s="36" t="n">
        <v>7531.63964394686</v>
      </c>
      <c r="J61" s="36" t="n">
        <v>7364.06738166282</v>
      </c>
      <c r="K61" s="36" t="n">
        <v>7204.88233634165</v>
      </c>
      <c r="L61" s="36" t="n">
        <v>6798.8755574558</v>
      </c>
      <c r="M61" s="36" t="n">
        <v>6703.46510720086</v>
      </c>
      <c r="N61" s="36" t="n">
        <v>6608.309526673</v>
      </c>
      <c r="O61" s="36" t="n">
        <v>6516.09562181843</v>
      </c>
      <c r="P61" s="36" t="n">
        <v>6428.27522347042</v>
      </c>
      <c r="Q61" s="36" t="n">
        <v>6349.57774145356</v>
      </c>
      <c r="R61" s="36" t="n">
        <v>6309.574872839</v>
      </c>
      <c r="S61" s="36" t="n">
        <v>6223.11094240913</v>
      </c>
      <c r="T61" s="36" t="n">
        <v>6081.02330781308</v>
      </c>
      <c r="U61" s="36" t="n">
        <v>6031.10168278309</v>
      </c>
      <c r="V61" s="36" t="n">
        <v>6051.75483834189</v>
      </c>
      <c r="W61" s="36" t="n">
        <v>5979.3424390303</v>
      </c>
      <c r="X61" s="36"/>
      <c r="Y61" s="37" t="n">
        <f aca="false">L61/L$513</f>
        <v>0.00165527110900198</v>
      </c>
      <c r="Z61" s="38" t="n">
        <f aca="false">Z60+Y61</f>
        <v>0.945285668569936</v>
      </c>
    </row>
    <row r="62" customFormat="false" ht="11.25" hidden="false" customHeight="false" outlineLevel="0" collapsed="false">
      <c r="A62" s="32" t="s">
        <v>92</v>
      </c>
      <c r="B62" s="33" t="s">
        <v>212</v>
      </c>
      <c r="C62" s="33" t="s">
        <v>138</v>
      </c>
      <c r="D62" s="33"/>
      <c r="E62" s="33" t="s">
        <v>213</v>
      </c>
      <c r="F62" s="33" t="s">
        <v>125</v>
      </c>
      <c r="G62" s="34" t="n">
        <v>7195.41474946365</v>
      </c>
      <c r="H62" s="35" t="n">
        <v>4537.6053245296</v>
      </c>
      <c r="I62" s="35" t="n">
        <v>4872.86120717514</v>
      </c>
      <c r="J62" s="35" t="n">
        <v>5429.56673289378</v>
      </c>
      <c r="K62" s="35" t="n">
        <v>6207.4323810124</v>
      </c>
      <c r="L62" s="35" t="n">
        <v>6576.63939117999</v>
      </c>
      <c r="M62" s="35" t="n">
        <v>7309.96394918573</v>
      </c>
      <c r="N62" s="35" t="n">
        <v>6984.09567808038</v>
      </c>
      <c r="O62" s="35" t="n">
        <v>6879.99922412367</v>
      </c>
      <c r="P62" s="35" t="n">
        <v>6560.41022641689</v>
      </c>
      <c r="Q62" s="35" t="n">
        <v>4967.99726346737</v>
      </c>
      <c r="R62" s="35" t="n">
        <v>4485.74041386848</v>
      </c>
      <c r="S62" s="35" t="n">
        <v>3763.72591048489</v>
      </c>
      <c r="T62" s="35" t="n">
        <v>3036.41315767346</v>
      </c>
      <c r="U62" s="35" t="n">
        <v>2857.46959783455</v>
      </c>
      <c r="V62" s="35" t="n">
        <v>2887.61036224306</v>
      </c>
      <c r="W62" s="35" t="n">
        <v>2991.3150045215</v>
      </c>
      <c r="X62" s="36"/>
      <c r="Y62" s="37" t="n">
        <f aca="false">L62/L$513</f>
        <v>0.00160116494066532</v>
      </c>
      <c r="Z62" s="38" t="n">
        <f aca="false">Z61+Y62</f>
        <v>0.946886833510601</v>
      </c>
    </row>
    <row r="63" customFormat="false" ht="11.25" hidden="false" customHeight="false" outlineLevel="0" collapsed="false">
      <c r="A63" s="32" t="s">
        <v>17</v>
      </c>
      <c r="B63" s="33" t="s">
        <v>146</v>
      </c>
      <c r="C63" s="33" t="s">
        <v>147</v>
      </c>
      <c r="D63" s="33" t="s">
        <v>132</v>
      </c>
      <c r="E63" s="33" t="s">
        <v>124</v>
      </c>
      <c r="F63" s="33" t="s">
        <v>125</v>
      </c>
      <c r="G63" s="34" t="n">
        <v>7366.39317230467</v>
      </c>
      <c r="H63" s="36" t="n">
        <v>7366.39317230467</v>
      </c>
      <c r="I63" s="36" t="n">
        <v>7032.36850615907</v>
      </c>
      <c r="J63" s="36" t="n">
        <v>6422.46896809027</v>
      </c>
      <c r="K63" s="36" t="n">
        <v>6582.10499637849</v>
      </c>
      <c r="L63" s="36" t="n">
        <v>6498.80877137543</v>
      </c>
      <c r="M63" s="36" t="n">
        <v>6361.63385367559</v>
      </c>
      <c r="N63" s="36" t="n">
        <v>5117.59093012303</v>
      </c>
      <c r="O63" s="36" t="n">
        <v>5916.8906778285</v>
      </c>
      <c r="P63" s="36" t="n">
        <v>5699.72736260192</v>
      </c>
      <c r="Q63" s="36" t="n">
        <v>5436.18645771479</v>
      </c>
      <c r="R63" s="36" t="n">
        <v>5514.13020755051</v>
      </c>
      <c r="S63" s="36" t="n">
        <v>5646.81228022161</v>
      </c>
      <c r="T63" s="36" t="n">
        <v>4892.84245397347</v>
      </c>
      <c r="U63" s="36" t="n">
        <v>4213.01240048716</v>
      </c>
      <c r="V63" s="36" t="n">
        <v>4318.04082295589</v>
      </c>
      <c r="W63" s="36" t="n">
        <v>4081.41932093009</v>
      </c>
      <c r="X63" s="36"/>
      <c r="Y63" s="37" t="n">
        <f aca="false">L63/L$513</f>
        <v>0.00158221610489542</v>
      </c>
      <c r="Z63" s="38" t="n">
        <f aca="false">Z62+Y63</f>
        <v>0.948469049615496</v>
      </c>
    </row>
    <row r="64" customFormat="false" ht="11.25" hidden="false" customHeight="false" outlineLevel="0" collapsed="false">
      <c r="A64" s="32" t="s">
        <v>26</v>
      </c>
      <c r="B64" s="33" t="s">
        <v>166</v>
      </c>
      <c r="C64" s="33" t="s">
        <v>167</v>
      </c>
      <c r="D64" s="33" t="s">
        <v>123</v>
      </c>
      <c r="E64" s="33" t="s">
        <v>124</v>
      </c>
      <c r="F64" s="33" t="s">
        <v>125</v>
      </c>
      <c r="G64" s="34" t="n">
        <v>8205.00044069217</v>
      </c>
      <c r="H64" s="34" t="n">
        <v>8205.00044069217</v>
      </c>
      <c r="I64" s="34" t="n">
        <v>7611.84602237695</v>
      </c>
      <c r="J64" s="34" t="n">
        <v>7553.30486530137</v>
      </c>
      <c r="K64" s="34" t="n">
        <v>6890.92007918697</v>
      </c>
      <c r="L64" s="34" t="n">
        <v>6443.69680636018</v>
      </c>
      <c r="M64" s="34" t="n">
        <v>6417.01389665733</v>
      </c>
      <c r="N64" s="34" t="n">
        <v>6148.92914450435</v>
      </c>
      <c r="O64" s="34" t="n">
        <v>5682.616741465</v>
      </c>
      <c r="P64" s="34" t="n">
        <v>5093.06706374346</v>
      </c>
      <c r="Q64" s="34" t="n">
        <v>5310.86722983685</v>
      </c>
      <c r="R64" s="34" t="n">
        <v>5059.32091866342</v>
      </c>
      <c r="S64" s="34" t="n">
        <v>6425.8075339</v>
      </c>
      <c r="T64" s="34" t="n">
        <v>4664.25425101823</v>
      </c>
      <c r="U64" s="34" t="n">
        <v>4964.7781445866</v>
      </c>
      <c r="V64" s="34" t="n">
        <v>4463.01680344557</v>
      </c>
      <c r="W64" s="34" t="n">
        <v>3643.13268113653</v>
      </c>
      <c r="X64" s="34"/>
      <c r="Y64" s="37" t="n">
        <f aca="false">L64/L$513</f>
        <v>0.00156879840917807</v>
      </c>
      <c r="Z64" s="38" t="n">
        <f aca="false">Z63+Y64</f>
        <v>0.950037848024675</v>
      </c>
    </row>
    <row r="65" customFormat="false" ht="11.25" hidden="false" customHeight="false" outlineLevel="0" collapsed="false">
      <c r="A65" s="16" t="s">
        <v>58</v>
      </c>
      <c r="B65" s="39" t="s">
        <v>130</v>
      </c>
      <c r="C65" s="39" t="s">
        <v>131</v>
      </c>
      <c r="D65" s="39" t="s">
        <v>216</v>
      </c>
      <c r="E65" s="39" t="s">
        <v>136</v>
      </c>
      <c r="F65" s="39" t="s">
        <v>125</v>
      </c>
      <c r="G65" s="19" t="n">
        <v>6222.42868185404</v>
      </c>
      <c r="H65" s="22" t="n">
        <v>6222.42868185404</v>
      </c>
      <c r="I65" s="22" t="n">
        <v>7108.40805221105</v>
      </c>
      <c r="J65" s="22" t="n">
        <v>6864.99722987927</v>
      </c>
      <c r="K65" s="22" t="n">
        <v>6751.78829795198</v>
      </c>
      <c r="L65" s="22" t="n">
        <v>6175.88477120544</v>
      </c>
      <c r="M65" s="22" t="n">
        <v>6236.04964386581</v>
      </c>
      <c r="N65" s="22" t="n">
        <v>6442.30232751481</v>
      </c>
      <c r="O65" s="22" t="n">
        <v>6046.5201669478</v>
      </c>
      <c r="P65" s="22" t="n">
        <v>6073.90704797927</v>
      </c>
      <c r="Q65" s="22" t="n">
        <v>5885.52476920124</v>
      </c>
      <c r="R65" s="22" t="n">
        <v>5604.65045661683</v>
      </c>
      <c r="S65" s="22" t="n">
        <v>5628.6090600207</v>
      </c>
      <c r="T65" s="22" t="n">
        <v>5118.13542772015</v>
      </c>
      <c r="U65" s="22" t="n">
        <v>5125.77889646376</v>
      </c>
      <c r="V65" s="22" t="n">
        <v>4998.25650003439</v>
      </c>
      <c r="W65" s="22" t="n">
        <v>4867.94289153111</v>
      </c>
      <c r="X65" s="22"/>
      <c r="Y65" s="40" t="n">
        <f aca="false">L65/L$513</f>
        <v>0.00150359622674534</v>
      </c>
      <c r="Z65" s="41" t="n">
        <f aca="false">Z64+Y65</f>
        <v>0.95154144425142</v>
      </c>
    </row>
    <row r="66" customFormat="false" ht="11.25" hidden="false" customHeight="false" outlineLevel="0" collapsed="false">
      <c r="A66" s="16" t="s">
        <v>76</v>
      </c>
      <c r="B66" s="39" t="s">
        <v>217</v>
      </c>
      <c r="C66" s="39" t="s">
        <v>218</v>
      </c>
      <c r="D66" s="39"/>
      <c r="E66" s="39" t="s">
        <v>124</v>
      </c>
      <c r="F66" s="39" t="s">
        <v>125</v>
      </c>
      <c r="G66" s="19" t="n">
        <v>5931.9313254561</v>
      </c>
      <c r="H66" s="22" t="n">
        <v>5931.9313254561</v>
      </c>
      <c r="I66" s="23" t="n">
        <v>6043.48590008433</v>
      </c>
      <c r="J66" s="23" t="n">
        <v>5922.57854663441</v>
      </c>
      <c r="K66" s="23" t="n">
        <v>5664.93880754647</v>
      </c>
      <c r="L66" s="23" t="n">
        <v>5998.38097615977</v>
      </c>
      <c r="M66" s="23" t="n">
        <v>6070.98928422282</v>
      </c>
      <c r="N66" s="23" t="n">
        <v>6024.97101759408</v>
      </c>
      <c r="O66" s="23" t="n">
        <v>6191.36592734795</v>
      </c>
      <c r="P66" s="23" t="n">
        <v>6261.37088007743</v>
      </c>
      <c r="Q66" s="23" t="n">
        <v>6339.81469190547</v>
      </c>
      <c r="R66" s="23" t="n">
        <v>6671.15134459194</v>
      </c>
      <c r="S66" s="23" t="n">
        <v>6696.49176570849</v>
      </c>
      <c r="T66" s="23" t="n">
        <v>6737.48752304434</v>
      </c>
      <c r="U66" s="23" t="n">
        <v>7097.96756531768</v>
      </c>
      <c r="V66" s="23" t="n">
        <v>7452.70983775326</v>
      </c>
      <c r="W66" s="23" t="n">
        <v>7424.23467653253</v>
      </c>
      <c r="X66" s="23"/>
      <c r="Y66" s="40" t="n">
        <f aca="false">L66/L$513</f>
        <v>0.00146038071247474</v>
      </c>
      <c r="Z66" s="41" t="n">
        <f aca="false">Z65+Y66</f>
        <v>0.953001824963895</v>
      </c>
    </row>
    <row r="67" customFormat="false" ht="11.25" hidden="false" customHeight="false" outlineLevel="0" collapsed="false">
      <c r="A67" s="16" t="s">
        <v>51</v>
      </c>
      <c r="B67" s="39" t="s">
        <v>196</v>
      </c>
      <c r="C67" s="39" t="s">
        <v>197</v>
      </c>
      <c r="D67" s="39" t="s">
        <v>219</v>
      </c>
      <c r="E67" s="39" t="s">
        <v>124</v>
      </c>
      <c r="F67" s="39" t="s">
        <v>125</v>
      </c>
      <c r="G67" s="19" t="n">
        <v>5722.95728680282</v>
      </c>
      <c r="H67" s="19" t="n">
        <v>5722.95728680282</v>
      </c>
      <c r="I67" s="19" t="n">
        <v>6420.74922005925</v>
      </c>
      <c r="J67" s="19" t="n">
        <v>6816.43859926527</v>
      </c>
      <c r="K67" s="19" t="n">
        <v>6479.14767367122</v>
      </c>
      <c r="L67" s="19" t="n">
        <v>5959.32375873982</v>
      </c>
      <c r="M67" s="19" t="n">
        <v>5607.98188651266</v>
      </c>
      <c r="N67" s="19" t="n">
        <v>5790.27939358111</v>
      </c>
      <c r="O67" s="19" t="n">
        <v>5737.50245185623</v>
      </c>
      <c r="P67" s="19" t="n">
        <v>6350.7414588355</v>
      </c>
      <c r="Q67" s="19" t="n">
        <v>6565.15138374558</v>
      </c>
      <c r="R67" s="19" t="n">
        <v>5529.41270903225</v>
      </c>
      <c r="S67" s="19" t="n">
        <v>6022.0056449721</v>
      </c>
      <c r="T67" s="19" t="n">
        <v>6042.43716309231</v>
      </c>
      <c r="U67" s="19" t="n">
        <v>6326.47075924221</v>
      </c>
      <c r="V67" s="19" t="n">
        <v>7255.25288407503</v>
      </c>
      <c r="W67" s="19" t="n">
        <v>7745.54768722286</v>
      </c>
      <c r="X67" s="23"/>
      <c r="Y67" s="40" t="n">
        <f aca="false">L67/L$513</f>
        <v>0.00145087174543351</v>
      </c>
      <c r="Z67" s="41" t="n">
        <f aca="false">Z66+Y67</f>
        <v>0.954452696709328</v>
      </c>
    </row>
    <row r="68" customFormat="false" ht="11.25" hidden="false" customHeight="false" outlineLevel="0" collapsed="false">
      <c r="A68" s="16" t="s">
        <v>56</v>
      </c>
      <c r="B68" s="39" t="s">
        <v>152</v>
      </c>
      <c r="C68" s="39" t="s">
        <v>153</v>
      </c>
      <c r="D68" s="39" t="s">
        <v>123</v>
      </c>
      <c r="E68" s="39" t="s">
        <v>124</v>
      </c>
      <c r="F68" s="39" t="s">
        <v>125</v>
      </c>
      <c r="G68" s="19" t="n">
        <v>27667.5249494622</v>
      </c>
      <c r="H68" s="22" t="n">
        <v>27667.5249494622</v>
      </c>
      <c r="I68" s="22" t="n">
        <v>20333.4559245147</v>
      </c>
      <c r="J68" s="22" t="n">
        <v>12982.0044269188</v>
      </c>
      <c r="K68" s="22" t="n">
        <v>10570.0688242296</v>
      </c>
      <c r="L68" s="22" t="n">
        <v>5607.52311194081</v>
      </c>
      <c r="M68" s="22" t="n">
        <v>6746.04180068893</v>
      </c>
      <c r="N68" s="22" t="n">
        <v>5869.27048069691</v>
      </c>
      <c r="O68" s="22" t="n">
        <v>6407.37726668357</v>
      </c>
      <c r="P68" s="22" t="n">
        <v>3356.79358901125</v>
      </c>
      <c r="Q68" s="22" t="n">
        <v>2789.90176352556</v>
      </c>
      <c r="R68" s="22" t="n">
        <v>3051.83960006138</v>
      </c>
      <c r="S68" s="22" t="n">
        <v>2740.26612998861</v>
      </c>
      <c r="T68" s="22" t="n">
        <v>2340.11851996617</v>
      </c>
      <c r="U68" s="22" t="n">
        <v>1922.00836854655</v>
      </c>
      <c r="V68" s="22" t="n">
        <v>1787.04705177366</v>
      </c>
      <c r="W68" s="22" t="n">
        <v>1724.52232189267</v>
      </c>
      <c r="X68" s="19"/>
      <c r="Y68" s="40" t="n">
        <f aca="false">L68/L$513</f>
        <v>0.00136522148726162</v>
      </c>
      <c r="Z68" s="41" t="n">
        <f aca="false">Z67+Y68</f>
        <v>0.95581791819659</v>
      </c>
    </row>
    <row r="69" customFormat="false" ht="11.25" hidden="false" customHeight="false" outlineLevel="0" collapsed="false">
      <c r="A69" s="16" t="s">
        <v>44</v>
      </c>
      <c r="B69" s="39" t="s">
        <v>126</v>
      </c>
      <c r="C69" s="39" t="s">
        <v>127</v>
      </c>
      <c r="D69" s="39" t="s">
        <v>128</v>
      </c>
      <c r="E69" s="39" t="s">
        <v>141</v>
      </c>
      <c r="F69" s="39" t="s">
        <v>125</v>
      </c>
      <c r="G69" s="19" t="n">
        <v>2723.67131443401</v>
      </c>
      <c r="H69" s="22" t="n">
        <v>2723.67131443401</v>
      </c>
      <c r="I69" s="22" t="n">
        <v>3158.54187416367</v>
      </c>
      <c r="J69" s="22" t="n">
        <v>3660.37863478188</v>
      </c>
      <c r="K69" s="22" t="n">
        <v>4487.42693920601</v>
      </c>
      <c r="L69" s="22" t="n">
        <v>5469.05275972304</v>
      </c>
      <c r="M69" s="22" t="n">
        <v>6376.87286251695</v>
      </c>
      <c r="N69" s="22" t="n">
        <v>7229.58561884508</v>
      </c>
      <c r="O69" s="22" t="n">
        <v>8037.74975897077</v>
      </c>
      <c r="P69" s="22" t="n">
        <v>8926.47544655744</v>
      </c>
      <c r="Q69" s="22" t="n">
        <v>9645.69388335406</v>
      </c>
      <c r="R69" s="22" t="n">
        <v>10028.7304877872</v>
      </c>
      <c r="S69" s="22" t="n">
        <v>10524.1961642431</v>
      </c>
      <c r="T69" s="22" t="n">
        <v>10993.0182842112</v>
      </c>
      <c r="U69" s="22" t="n">
        <v>11091.5588692</v>
      </c>
      <c r="V69" s="22" t="n">
        <v>11205.8992765374</v>
      </c>
      <c r="W69" s="22" t="n">
        <v>11000.1077804921</v>
      </c>
      <c r="X69" s="22"/>
      <c r="Y69" s="40" t="n">
        <f aca="false">L69/L$513</f>
        <v>0.00133150915181109</v>
      </c>
      <c r="Z69" s="41" t="n">
        <f aca="false">Z68+Y69</f>
        <v>0.957149427348401</v>
      </c>
    </row>
    <row r="70" customFormat="false" ht="11.25" hidden="false" customHeight="false" outlineLevel="0" collapsed="false">
      <c r="A70" s="16" t="s">
        <v>41</v>
      </c>
      <c r="B70" s="39" t="s">
        <v>126</v>
      </c>
      <c r="C70" s="39" t="s">
        <v>127</v>
      </c>
      <c r="D70" s="39" t="s">
        <v>129</v>
      </c>
      <c r="E70" s="39" t="s">
        <v>141</v>
      </c>
      <c r="F70" s="39" t="s">
        <v>125</v>
      </c>
      <c r="G70" s="19" t="n">
        <v>4166.01958038846</v>
      </c>
      <c r="H70" s="22" t="n">
        <v>4166.01958038846</v>
      </c>
      <c r="I70" s="22" t="n">
        <v>4389.9600650611</v>
      </c>
      <c r="J70" s="22" t="n">
        <v>4678.76607155965</v>
      </c>
      <c r="K70" s="22" t="n">
        <v>4872.21265819109</v>
      </c>
      <c r="L70" s="22" t="n">
        <v>5063.63852316212</v>
      </c>
      <c r="M70" s="22" t="n">
        <v>5370.96367995687</v>
      </c>
      <c r="N70" s="22" t="n">
        <v>5710.31137144447</v>
      </c>
      <c r="O70" s="22" t="n">
        <v>6017.18419159032</v>
      </c>
      <c r="P70" s="22" t="n">
        <v>6557.60158123367</v>
      </c>
      <c r="Q70" s="22" t="n">
        <v>7164.41786674921</v>
      </c>
      <c r="R70" s="22" t="n">
        <v>7570.69169169545</v>
      </c>
      <c r="S70" s="22" t="n">
        <v>8083.3465270508</v>
      </c>
      <c r="T70" s="22" t="n">
        <v>8692.70972083232</v>
      </c>
      <c r="U70" s="22" t="n">
        <v>9258.68175649988</v>
      </c>
      <c r="V70" s="22" t="n">
        <v>9931.02352762068</v>
      </c>
      <c r="W70" s="22" t="n">
        <v>10382.3739027636</v>
      </c>
      <c r="X70" s="22"/>
      <c r="Y70" s="40" t="n">
        <f aca="false">L70/L$513</f>
        <v>0.00123280599607801</v>
      </c>
      <c r="Z70" s="41" t="n">
        <f aca="false">Z69+Y70</f>
        <v>0.958382233344479</v>
      </c>
    </row>
    <row r="71" customFormat="false" ht="11.25" hidden="false" customHeight="false" outlineLevel="0" collapsed="false">
      <c r="A71" s="16" t="s">
        <v>246</v>
      </c>
      <c r="B71" s="39" t="s">
        <v>154</v>
      </c>
      <c r="C71" s="39" t="s">
        <v>155</v>
      </c>
      <c r="D71" s="39" t="s">
        <v>132</v>
      </c>
      <c r="E71" s="39" t="s">
        <v>124</v>
      </c>
      <c r="F71" s="39" t="s">
        <v>125</v>
      </c>
      <c r="G71" s="19" t="n">
        <v>3401.49167275222</v>
      </c>
      <c r="H71" s="22" t="n">
        <v>3401.49167275222</v>
      </c>
      <c r="I71" s="22" t="n">
        <v>3451.29942745655</v>
      </c>
      <c r="J71" s="22" t="n">
        <v>3272.86767612811</v>
      </c>
      <c r="K71" s="22" t="n">
        <v>3549.5141634539</v>
      </c>
      <c r="L71" s="22" t="n">
        <v>4674.01162141317</v>
      </c>
      <c r="M71" s="22" t="n">
        <v>4138.54930958103</v>
      </c>
      <c r="N71" s="22" t="n">
        <v>3678.13316569238</v>
      </c>
      <c r="O71" s="22" t="n">
        <v>4310.36190124042</v>
      </c>
      <c r="P71" s="22" t="n">
        <v>2727.58740390256</v>
      </c>
      <c r="Q71" s="22" t="n">
        <v>2601.1952483683</v>
      </c>
      <c r="R71" s="22" t="n">
        <v>1983.3252504548</v>
      </c>
      <c r="S71" s="22" t="n">
        <v>2223.04877126979</v>
      </c>
      <c r="T71" s="22" t="n">
        <v>1783.2402620951</v>
      </c>
      <c r="U71" s="22" t="n">
        <v>1704.34373720455</v>
      </c>
      <c r="V71" s="22" t="n">
        <v>1691.41766342363</v>
      </c>
      <c r="W71" s="22" t="n">
        <v>1787.31248187006</v>
      </c>
      <c r="X71" s="22"/>
      <c r="Y71" s="40" t="n">
        <f aca="false">L71/L$513</f>
        <v>0.00113794646404146</v>
      </c>
      <c r="Z71" s="41" t="n">
        <f aca="false">Z70+Y71</f>
        <v>0.95952017980852</v>
      </c>
    </row>
    <row r="72" customFormat="false" ht="11.25" hidden="false" customHeight="false" outlineLevel="0" collapsed="false">
      <c r="A72" s="16" t="s">
        <v>220</v>
      </c>
      <c r="B72" s="39" t="s">
        <v>221</v>
      </c>
      <c r="C72" s="39" t="s">
        <v>222</v>
      </c>
      <c r="D72" s="39"/>
      <c r="E72" s="39" t="s">
        <v>124</v>
      </c>
      <c r="F72" s="39" t="s">
        <v>125</v>
      </c>
      <c r="G72" s="19" t="n">
        <v>5216.76711925723</v>
      </c>
      <c r="H72" s="22" t="n">
        <v>5216.76711925723</v>
      </c>
      <c r="I72" s="22" t="n">
        <v>4846.47578104982</v>
      </c>
      <c r="J72" s="22" t="n">
        <v>4828.85011957709</v>
      </c>
      <c r="K72" s="22" t="n">
        <v>4753.06858658239</v>
      </c>
      <c r="L72" s="22" t="n">
        <v>4661.50803229922</v>
      </c>
      <c r="M72" s="22" t="n">
        <v>3919.78411164742</v>
      </c>
      <c r="N72" s="22" t="n">
        <v>3986.09628155248</v>
      </c>
      <c r="O72" s="22" t="n">
        <v>3533.0446312299</v>
      </c>
      <c r="P72" s="22" t="n">
        <v>3381.59911079181</v>
      </c>
      <c r="Q72" s="22" t="n">
        <v>3204.47640563675</v>
      </c>
      <c r="R72" s="22" t="n">
        <v>3223.40234281067</v>
      </c>
      <c r="S72" s="22" t="n">
        <v>3296.71205803785</v>
      </c>
      <c r="T72" s="22" t="n">
        <v>3361.19262414012</v>
      </c>
      <c r="U72" s="22" t="n">
        <v>3302.21506510611</v>
      </c>
      <c r="V72" s="22" t="n">
        <v>3000.58107529735</v>
      </c>
      <c r="W72" s="22" t="n">
        <v>3009.05289273191</v>
      </c>
      <c r="X72" s="22"/>
      <c r="Y72" s="40" t="n">
        <f aca="false">L72/L$513</f>
        <v>0.00113490230921847</v>
      </c>
      <c r="Z72" s="41" t="n">
        <f aca="false">Z71+Y72</f>
        <v>0.960655082117739</v>
      </c>
    </row>
    <row r="73" customFormat="false" ht="11.25" hidden="false" customHeight="false" outlineLevel="0" collapsed="false">
      <c r="A73" s="16" t="s">
        <v>231</v>
      </c>
      <c r="B73" s="39" t="s">
        <v>232</v>
      </c>
      <c r="C73" s="39" t="s">
        <v>138</v>
      </c>
      <c r="D73" s="39"/>
      <c r="E73" s="39" t="s">
        <v>124</v>
      </c>
      <c r="F73" s="39" t="s">
        <v>125</v>
      </c>
      <c r="G73" s="19" t="n">
        <v>4427.26776017829</v>
      </c>
      <c r="H73" s="22" t="n">
        <v>4427.26776017829</v>
      </c>
      <c r="I73" s="22" t="n">
        <v>4308.00853890896</v>
      </c>
      <c r="J73" s="22" t="n">
        <v>4261.60265984354</v>
      </c>
      <c r="K73" s="22" t="n">
        <v>4207.20517473414</v>
      </c>
      <c r="L73" s="22" t="n">
        <v>4537.61239205269</v>
      </c>
      <c r="M73" s="22" t="n">
        <v>4748.01986752069</v>
      </c>
      <c r="N73" s="22" t="n">
        <v>4598.37695052632</v>
      </c>
      <c r="O73" s="22" t="n">
        <v>4711.49083204123</v>
      </c>
      <c r="P73" s="22" t="n">
        <v>4695.52794235257</v>
      </c>
      <c r="Q73" s="22" t="n">
        <v>4707.77450167587</v>
      </c>
      <c r="R73" s="22" t="n">
        <v>4755.82775520649</v>
      </c>
      <c r="S73" s="22" t="n">
        <v>4635.07196439482</v>
      </c>
      <c r="T73" s="22" t="n">
        <v>4594.64530129477</v>
      </c>
      <c r="U73" s="22" t="n">
        <v>4432.04591534397</v>
      </c>
      <c r="V73" s="22" t="n">
        <v>4618.89224086172</v>
      </c>
      <c r="W73" s="22" t="n">
        <v>4561.46287561822</v>
      </c>
      <c r="X73" s="19"/>
      <c r="Y73" s="40" t="n">
        <f aca="false">L73/L$513</f>
        <v>0.00110473836929954</v>
      </c>
      <c r="Z73" s="41" t="n">
        <f aca="false">Z72+Y73</f>
        <v>0.961759820487038</v>
      </c>
    </row>
    <row r="74" customFormat="false" ht="11.25" hidden="false" customHeight="false" outlineLevel="0" collapsed="false">
      <c r="A74" s="16" t="s">
        <v>82</v>
      </c>
      <c r="B74" s="39" t="s">
        <v>204</v>
      </c>
      <c r="C74" s="39" t="s">
        <v>138</v>
      </c>
      <c r="D74" s="39"/>
      <c r="E74" s="39" t="s">
        <v>141</v>
      </c>
      <c r="F74" s="39" t="s">
        <v>125</v>
      </c>
      <c r="G74" s="19" t="n">
        <v>4706.50465465161</v>
      </c>
      <c r="H74" s="22" t="n">
        <v>4706.50465465161</v>
      </c>
      <c r="I74" s="22" t="n">
        <v>5117.11630267143</v>
      </c>
      <c r="J74" s="22" t="n">
        <v>4687.3445645526</v>
      </c>
      <c r="K74" s="22" t="n">
        <v>4260.97223455199</v>
      </c>
      <c r="L74" s="22" t="n">
        <v>4535.95686229044</v>
      </c>
      <c r="M74" s="22" t="n">
        <v>5178.38342865952</v>
      </c>
      <c r="N74" s="22" t="n">
        <v>4853.96354516508</v>
      </c>
      <c r="O74" s="22" t="n">
        <v>4579.90644030363</v>
      </c>
      <c r="P74" s="22" t="n">
        <v>4836.24936950413</v>
      </c>
      <c r="Q74" s="22" t="n">
        <v>4434.12774386809</v>
      </c>
      <c r="R74" s="22" t="n">
        <v>4304.78099571545</v>
      </c>
      <c r="S74" s="22" t="n">
        <v>3614.17855035073</v>
      </c>
      <c r="T74" s="22" t="n">
        <v>2561.82610556706</v>
      </c>
      <c r="U74" s="22" t="n">
        <v>1894.16021739766</v>
      </c>
      <c r="V74" s="22" t="n">
        <v>1815.04045252672</v>
      </c>
      <c r="W74" s="22" t="n">
        <v>1810.02917301395</v>
      </c>
      <c r="X74" s="22"/>
      <c r="Y74" s="40" t="n">
        <f aca="false">L74/L$513</f>
        <v>0.00110433530991679</v>
      </c>
      <c r="Z74" s="41" t="n">
        <f aca="false">Z73+Y74</f>
        <v>0.962864155796955</v>
      </c>
    </row>
    <row r="75" customFormat="false" ht="11.25" hidden="false" customHeight="false" outlineLevel="0" collapsed="false">
      <c r="A75" s="16" t="s">
        <v>223</v>
      </c>
      <c r="B75" s="39" t="s">
        <v>224</v>
      </c>
      <c r="C75" s="39" t="s">
        <v>225</v>
      </c>
      <c r="D75" s="39" t="s">
        <v>132</v>
      </c>
      <c r="E75" s="39" t="s">
        <v>124</v>
      </c>
      <c r="F75" s="39" t="s">
        <v>125</v>
      </c>
      <c r="G75" s="19" t="n">
        <v>4845.26844513663</v>
      </c>
      <c r="H75" s="19" t="n">
        <v>4845.26844513663</v>
      </c>
      <c r="I75" s="19" t="n">
        <v>4914.34862951866</v>
      </c>
      <c r="J75" s="19" t="n">
        <v>4402.39163524484</v>
      </c>
      <c r="K75" s="19" t="n">
        <v>4502.90929087034</v>
      </c>
      <c r="L75" s="19" t="n">
        <v>4528.53374180765</v>
      </c>
      <c r="M75" s="19" t="n">
        <v>4540.80944173095</v>
      </c>
      <c r="N75" s="19" t="n">
        <v>4552.4595953413</v>
      </c>
      <c r="O75" s="19" t="n">
        <v>4637.62110179647</v>
      </c>
      <c r="P75" s="19" t="n">
        <v>4566.15948767497</v>
      </c>
      <c r="Q75" s="19" t="n">
        <v>4682.32946843637</v>
      </c>
      <c r="R75" s="19" t="n">
        <v>4662.92866610828</v>
      </c>
      <c r="S75" s="19" t="n">
        <v>4649.20973503611</v>
      </c>
      <c r="T75" s="19" t="n">
        <v>4646.42244846165</v>
      </c>
      <c r="U75" s="19" t="n">
        <v>4669.48223557174</v>
      </c>
      <c r="V75" s="19" t="n">
        <v>4662.114256597</v>
      </c>
      <c r="W75" s="19" t="n">
        <v>4243.69008979315</v>
      </c>
      <c r="X75" s="19"/>
      <c r="Y75" s="40" t="n">
        <f aca="false">L75/L$513</f>
        <v>0.00110252805858972</v>
      </c>
      <c r="Z75" s="41" t="n">
        <f aca="false">Z74+Y75</f>
        <v>0.963966683855545</v>
      </c>
    </row>
    <row r="76" customFormat="false" ht="11.25" hidden="false" customHeight="false" outlineLevel="0" collapsed="false">
      <c r="A76" s="16" t="s">
        <v>33</v>
      </c>
      <c r="B76" s="39" t="s">
        <v>189</v>
      </c>
      <c r="C76" s="39" t="s">
        <v>190</v>
      </c>
      <c r="D76" s="39" t="s">
        <v>123</v>
      </c>
      <c r="E76" s="39" t="s">
        <v>124</v>
      </c>
      <c r="F76" s="39" t="s">
        <v>125</v>
      </c>
      <c r="G76" s="19" t="n">
        <v>5186.24315532115</v>
      </c>
      <c r="H76" s="22" t="n">
        <v>5186.24315532115</v>
      </c>
      <c r="I76" s="23" t="n">
        <v>4409.38423738572</v>
      </c>
      <c r="J76" s="23" t="n">
        <v>4363.62781396943</v>
      </c>
      <c r="K76" s="23" t="n">
        <v>4114.70548058302</v>
      </c>
      <c r="L76" s="23" t="n">
        <v>4199.39110289583</v>
      </c>
      <c r="M76" s="23" t="n">
        <v>3414.79093997325</v>
      </c>
      <c r="N76" s="23" t="n">
        <v>2960.49680132014</v>
      </c>
      <c r="O76" s="23" t="n">
        <v>3144.76835536597</v>
      </c>
      <c r="P76" s="23" t="n">
        <v>2665.14264304963</v>
      </c>
      <c r="Q76" s="23" t="n">
        <v>2974.71831232346</v>
      </c>
      <c r="R76" s="23" t="n">
        <v>2636.83215933447</v>
      </c>
      <c r="S76" s="23" t="n">
        <v>2497.44450793995</v>
      </c>
      <c r="T76" s="23" t="n">
        <v>1991.0961249674</v>
      </c>
      <c r="U76" s="23" t="n">
        <v>1863.21290716389</v>
      </c>
      <c r="V76" s="23" t="n">
        <v>1864.26522926847</v>
      </c>
      <c r="W76" s="23" t="n">
        <v>1610.22182667451</v>
      </c>
      <c r="X76" s="23"/>
      <c r="Y76" s="40" t="n">
        <f aca="false">L76/L$513</f>
        <v>0.00102239417522515</v>
      </c>
      <c r="Z76" s="41" t="n">
        <f aca="false">Z75+Y76</f>
        <v>0.96498907803077</v>
      </c>
    </row>
    <row r="77" customFormat="false" ht="11.25" hidden="false" customHeight="false" outlineLevel="0" collapsed="false">
      <c r="A77" s="16" t="s">
        <v>24</v>
      </c>
      <c r="B77" s="39" t="s">
        <v>166</v>
      </c>
      <c r="C77" s="39" t="s">
        <v>167</v>
      </c>
      <c r="D77" s="39" t="s">
        <v>191</v>
      </c>
      <c r="E77" s="39" t="s">
        <v>124</v>
      </c>
      <c r="F77" s="39" t="s">
        <v>125</v>
      </c>
      <c r="G77" s="19" t="n">
        <v>3455.68034243775</v>
      </c>
      <c r="H77" s="22" t="n">
        <v>3455.68034243775</v>
      </c>
      <c r="I77" s="22" t="n">
        <v>3069.62755642238</v>
      </c>
      <c r="J77" s="22" t="n">
        <v>3120.15611307593</v>
      </c>
      <c r="K77" s="22" t="n">
        <v>3172.1718683522</v>
      </c>
      <c r="L77" s="22" t="n">
        <v>4156.55750662741</v>
      </c>
      <c r="M77" s="22" t="n">
        <v>4825.19359652166</v>
      </c>
      <c r="N77" s="22" t="n">
        <v>5069.47866453637</v>
      </c>
      <c r="O77" s="22" t="n">
        <v>6039.08604625319</v>
      </c>
      <c r="P77" s="22" t="n">
        <v>6299.19517125038</v>
      </c>
      <c r="Q77" s="22" t="n">
        <v>6547.85564010674</v>
      </c>
      <c r="R77" s="22" t="n">
        <v>6827.03760291171</v>
      </c>
      <c r="S77" s="22" t="n">
        <v>6729.40957606968</v>
      </c>
      <c r="T77" s="22" t="n">
        <v>7262.61924838321</v>
      </c>
      <c r="U77" s="22" t="n">
        <v>8474.91705149639</v>
      </c>
      <c r="V77" s="22" t="n">
        <v>9520.50896083391</v>
      </c>
      <c r="W77" s="22" t="n">
        <v>9198.56616590792</v>
      </c>
      <c r="X77" s="22"/>
      <c r="Y77" s="40" t="n">
        <f aca="false">L77/L$513</f>
        <v>0.00101196580162151</v>
      </c>
      <c r="Z77" s="41" t="n">
        <f aca="false">Z76+Y77</f>
        <v>0.966001043832391</v>
      </c>
    </row>
    <row r="78" customFormat="false" ht="11.25" hidden="false" customHeight="false" outlineLevel="0" collapsed="false">
      <c r="A78" s="16" t="s">
        <v>110</v>
      </c>
      <c r="B78" s="39" t="s">
        <v>233</v>
      </c>
      <c r="C78" s="39" t="s">
        <v>234</v>
      </c>
      <c r="D78" s="39"/>
      <c r="E78" s="39" t="s">
        <v>170</v>
      </c>
      <c r="F78" s="39" t="s">
        <v>125</v>
      </c>
      <c r="G78" s="19" t="n">
        <v>4230.35121</v>
      </c>
      <c r="H78" s="22" t="n">
        <v>4329</v>
      </c>
      <c r="I78" s="22" t="n">
        <v>3978</v>
      </c>
      <c r="J78" s="22" t="n">
        <v>4002.79874</v>
      </c>
      <c r="K78" s="22" t="n">
        <v>4029.2844</v>
      </c>
      <c r="L78" s="22" t="n">
        <v>4113.37932</v>
      </c>
      <c r="M78" s="22" t="n">
        <v>4230.35121</v>
      </c>
      <c r="N78" s="22" t="n">
        <v>3271.48</v>
      </c>
      <c r="O78" s="22" t="n">
        <v>3640.63</v>
      </c>
      <c r="P78" s="22" t="n">
        <v>3352.396</v>
      </c>
      <c r="Q78" s="22" t="n">
        <v>3057.3869</v>
      </c>
      <c r="R78" s="22" t="n">
        <v>1624.47841</v>
      </c>
      <c r="S78" s="22" t="n">
        <v>1282.90624</v>
      </c>
      <c r="T78" s="22" t="n">
        <v>1309.90634</v>
      </c>
      <c r="U78" s="22" t="n">
        <v>573.62325</v>
      </c>
      <c r="V78" s="22" t="n">
        <v>610.4095</v>
      </c>
      <c r="W78" s="22" t="n">
        <v>555.37738</v>
      </c>
      <c r="X78" s="22"/>
      <c r="Y78" s="40" t="n">
        <f aca="false">L78/L$513</f>
        <v>0.00100145353319426</v>
      </c>
      <c r="Z78" s="41" t="n">
        <f aca="false">Z77+Y78</f>
        <v>0.967002497365586</v>
      </c>
    </row>
    <row r="79" customFormat="false" ht="11.25" hidden="false" customHeight="false" outlineLevel="0" collapsed="false">
      <c r="A79" s="16" t="s">
        <v>228</v>
      </c>
      <c r="B79" s="39" t="s">
        <v>229</v>
      </c>
      <c r="C79" s="39" t="s">
        <v>230</v>
      </c>
      <c r="D79" s="39" t="s">
        <v>132</v>
      </c>
      <c r="E79" s="39" t="s">
        <v>124</v>
      </c>
      <c r="F79" s="39" t="s">
        <v>125</v>
      </c>
      <c r="G79" s="19" t="n">
        <v>4469.14276739137</v>
      </c>
      <c r="H79" s="22" t="n">
        <v>4469.14276739137</v>
      </c>
      <c r="I79" s="22" t="n">
        <v>4471.70187190804</v>
      </c>
      <c r="J79" s="22" t="n">
        <v>3978.85854963456</v>
      </c>
      <c r="K79" s="22" t="n">
        <v>3968.50228655853</v>
      </c>
      <c r="L79" s="22" t="n">
        <v>4103.26172949681</v>
      </c>
      <c r="M79" s="22" t="n">
        <v>4031.83197928569</v>
      </c>
      <c r="N79" s="22" t="n">
        <v>4022.38774984236</v>
      </c>
      <c r="O79" s="22" t="n">
        <v>4261.87763200779</v>
      </c>
      <c r="P79" s="22" t="n">
        <v>4467.28863822947</v>
      </c>
      <c r="Q79" s="22" t="n">
        <v>4622.9095290702</v>
      </c>
      <c r="R79" s="22" t="n">
        <v>4700.58127038154</v>
      </c>
      <c r="S79" s="22" t="n">
        <v>4780.22934474235</v>
      </c>
      <c r="T79" s="22" t="n">
        <v>4613.18418084698</v>
      </c>
      <c r="U79" s="22" t="n">
        <v>4742.24697219819</v>
      </c>
      <c r="V79" s="22" t="n">
        <v>4784.37589861782</v>
      </c>
      <c r="W79" s="22" t="n">
        <v>4581.56872311907</v>
      </c>
      <c r="X79" s="22"/>
      <c r="Y79" s="40" t="n">
        <f aca="false">L79/L$513</f>
        <v>0.000998990279511926</v>
      </c>
      <c r="Z79" s="41" t="n">
        <f aca="false">Z78+Y79</f>
        <v>0.968001487645098</v>
      </c>
    </row>
    <row r="80" customFormat="false" ht="11.25" hidden="false" customHeight="false" outlineLevel="0" collapsed="false">
      <c r="A80" s="16" t="s">
        <v>9</v>
      </c>
      <c r="B80" s="39" t="s">
        <v>144</v>
      </c>
      <c r="C80" s="39" t="s">
        <v>145</v>
      </c>
      <c r="D80" s="39" t="s">
        <v>133</v>
      </c>
      <c r="E80" s="39" t="s">
        <v>124</v>
      </c>
      <c r="F80" s="39" t="s">
        <v>125</v>
      </c>
      <c r="G80" s="19" t="n">
        <v>3678.44480028133</v>
      </c>
      <c r="H80" s="22" t="n">
        <v>3678.44480028133</v>
      </c>
      <c r="I80" s="22" t="n">
        <v>3913.37835639342</v>
      </c>
      <c r="J80" s="22" t="n">
        <v>4048.1780478987</v>
      </c>
      <c r="K80" s="22" t="n">
        <v>4172.91661813344</v>
      </c>
      <c r="L80" s="22" t="n">
        <v>3939.3843834511</v>
      </c>
      <c r="M80" s="22" t="n">
        <v>4045.36933544224</v>
      </c>
      <c r="N80" s="22" t="n">
        <v>4769.73265294128</v>
      </c>
      <c r="O80" s="22" t="n">
        <v>6704.93094096366</v>
      </c>
      <c r="P80" s="22" t="n">
        <v>6292.226905873</v>
      </c>
      <c r="Q80" s="22" t="n">
        <v>6421.77168522321</v>
      </c>
      <c r="R80" s="22" t="n">
        <v>5629.62339542185</v>
      </c>
      <c r="S80" s="22" t="n">
        <v>5689.25893192007</v>
      </c>
      <c r="T80" s="22" t="n">
        <v>6008.29252048778</v>
      </c>
      <c r="U80" s="22" t="n">
        <v>6253.3009140095</v>
      </c>
      <c r="V80" s="22" t="n">
        <v>6977.31994260356</v>
      </c>
      <c r="W80" s="22" t="n">
        <v>9026.36418929872</v>
      </c>
      <c r="X80" s="22"/>
      <c r="Y80" s="40" t="n">
        <f aca="false">L80/L$513</f>
        <v>0.000959092294317609</v>
      </c>
      <c r="Z80" s="41" t="n">
        <f aca="false">Z79+Y80</f>
        <v>0.968960579939415</v>
      </c>
    </row>
    <row r="81" customFormat="false" ht="11.25" hidden="false" customHeight="false" outlineLevel="0" collapsed="false">
      <c r="A81" s="16" t="s">
        <v>240</v>
      </c>
      <c r="B81" s="39" t="s">
        <v>241</v>
      </c>
      <c r="C81" s="39" t="s">
        <v>138</v>
      </c>
      <c r="D81" s="39"/>
      <c r="E81" s="39" t="s">
        <v>136</v>
      </c>
      <c r="F81" s="39" t="s">
        <v>125</v>
      </c>
      <c r="G81" s="19" t="n">
        <v>3633.09212996898</v>
      </c>
      <c r="H81" s="22" t="n">
        <v>3633.09212996898</v>
      </c>
      <c r="I81" s="22" t="n">
        <v>3712.19103126197</v>
      </c>
      <c r="J81" s="22" t="n">
        <v>3775.99571903051</v>
      </c>
      <c r="K81" s="22" t="n">
        <v>3826.39532821683</v>
      </c>
      <c r="L81" s="22" t="n">
        <v>3866.78181857957</v>
      </c>
      <c r="M81" s="22" t="n">
        <v>3885.42126152016</v>
      </c>
      <c r="N81" s="22" t="n">
        <v>3900.99332534046</v>
      </c>
      <c r="O81" s="22" t="n">
        <v>3916.81519342706</v>
      </c>
      <c r="P81" s="22" t="n">
        <v>3926.29700786117</v>
      </c>
      <c r="Q81" s="22" t="n">
        <v>3949.27419432925</v>
      </c>
      <c r="R81" s="22" t="n">
        <v>2901.01980463124</v>
      </c>
      <c r="S81" s="22" t="n">
        <v>2976.82212400473</v>
      </c>
      <c r="T81" s="22" t="n">
        <v>3056.33718323091</v>
      </c>
      <c r="U81" s="22" t="n">
        <v>2919.21837234732</v>
      </c>
      <c r="V81" s="22" t="n">
        <v>2778.50207439883</v>
      </c>
      <c r="W81" s="22" t="n">
        <v>2670.5545927146</v>
      </c>
      <c r="X81" s="22"/>
      <c r="Y81" s="40" t="n">
        <f aca="false">L81/L$513</f>
        <v>0.000941416293770797</v>
      </c>
      <c r="Z81" s="41" t="n">
        <f aca="false">Z80+Y81</f>
        <v>0.969901996233186</v>
      </c>
    </row>
    <row r="82" customFormat="false" ht="11.25" hidden="false" customHeight="false" outlineLevel="0" collapsed="false">
      <c r="A82" s="16" t="s">
        <v>235</v>
      </c>
      <c r="B82" s="39" t="s">
        <v>236</v>
      </c>
      <c r="C82" s="39" t="s">
        <v>237</v>
      </c>
      <c r="D82" s="39"/>
      <c r="E82" s="39" t="s">
        <v>141</v>
      </c>
      <c r="F82" s="39" t="s">
        <v>125</v>
      </c>
      <c r="G82" s="19" t="n">
        <v>4182.38054148254</v>
      </c>
      <c r="H82" s="19" t="n">
        <v>4182.38054148254</v>
      </c>
      <c r="I82" s="19" t="n">
        <v>4059.61752734713</v>
      </c>
      <c r="J82" s="19" t="n">
        <v>4020.16447957725</v>
      </c>
      <c r="K82" s="19" t="n">
        <v>3946.04379962247</v>
      </c>
      <c r="L82" s="19" t="n">
        <v>3837.89931977451</v>
      </c>
      <c r="M82" s="19" t="n">
        <v>3789.94259438142</v>
      </c>
      <c r="N82" s="19" t="n">
        <v>3865.61026591963</v>
      </c>
      <c r="O82" s="19" t="n">
        <v>3795.66741854295</v>
      </c>
      <c r="P82" s="19" t="n">
        <v>3842.74419296322</v>
      </c>
      <c r="Q82" s="19" t="n">
        <v>3704.59212759656</v>
      </c>
      <c r="R82" s="19" t="n">
        <v>3585.57734572512</v>
      </c>
      <c r="S82" s="19" t="n">
        <v>3320.59125279728</v>
      </c>
      <c r="T82" s="19" t="n">
        <v>3326.22071539243</v>
      </c>
      <c r="U82" s="19" t="n">
        <v>3181.36437975302</v>
      </c>
      <c r="V82" s="19" t="n">
        <v>3033.22721679501</v>
      </c>
      <c r="W82" s="19" t="n">
        <v>2970.27315239422</v>
      </c>
      <c r="X82" s="19"/>
      <c r="Y82" s="40" t="n">
        <f aca="false">L82/L$513</f>
        <v>0.000934384488963698</v>
      </c>
      <c r="Z82" s="41" t="n">
        <f aca="false">Z81+Y82</f>
        <v>0.97083638072215</v>
      </c>
    </row>
    <row r="83" customFormat="false" ht="11.25" hidden="false" customHeight="false" outlineLevel="0" collapsed="false">
      <c r="A83" s="16" t="s">
        <v>247</v>
      </c>
      <c r="B83" s="39" t="s">
        <v>154</v>
      </c>
      <c r="C83" s="39" t="s">
        <v>155</v>
      </c>
      <c r="D83" s="39" t="s">
        <v>191</v>
      </c>
      <c r="E83" s="39" t="s">
        <v>124</v>
      </c>
      <c r="F83" s="39" t="s">
        <v>125</v>
      </c>
      <c r="G83" s="19" t="n">
        <v>3390.26234809693</v>
      </c>
      <c r="H83" s="23" t="n">
        <v>3390.26234809693</v>
      </c>
      <c r="I83" s="23" t="n">
        <v>3281.21099504301</v>
      </c>
      <c r="J83" s="23" t="n">
        <v>3380.01758115704</v>
      </c>
      <c r="K83" s="23" t="n">
        <v>3765.04257323168</v>
      </c>
      <c r="L83" s="23" t="n">
        <v>3818.14185581993</v>
      </c>
      <c r="M83" s="23" t="n">
        <v>3228.38546967028</v>
      </c>
      <c r="N83" s="23" t="n">
        <v>3163.69925034331</v>
      </c>
      <c r="O83" s="23" t="n">
        <v>3075.09777496854</v>
      </c>
      <c r="P83" s="23" t="n">
        <v>3413.90583987423</v>
      </c>
      <c r="Q83" s="23" t="n">
        <v>4083.48501252578</v>
      </c>
      <c r="R83" s="23" t="n">
        <v>3972.49460405189</v>
      </c>
      <c r="S83" s="23" t="n">
        <v>3753.93401942418</v>
      </c>
      <c r="T83" s="23" t="n">
        <v>3563.17387988127</v>
      </c>
      <c r="U83" s="23" t="n">
        <v>3661.25444463035</v>
      </c>
      <c r="V83" s="23" t="n">
        <v>3704.69991835466</v>
      </c>
      <c r="W83" s="23" t="n">
        <v>3510.783803656</v>
      </c>
      <c r="X83" s="23"/>
      <c r="Y83" s="40" t="n">
        <f aca="false">L83/L$513</f>
        <v>0.000929574287777517</v>
      </c>
      <c r="Z83" s="41" t="n">
        <f aca="false">Z82+Y83</f>
        <v>0.971765955009927</v>
      </c>
    </row>
    <row r="84" customFormat="false" ht="11.25" hidden="false" customHeight="false" outlineLevel="0" collapsed="false">
      <c r="A84" s="16" t="s">
        <v>243</v>
      </c>
      <c r="B84" s="39" t="s">
        <v>244</v>
      </c>
      <c r="C84" s="39" t="s">
        <v>245</v>
      </c>
      <c r="D84" s="39"/>
      <c r="E84" s="39" t="s">
        <v>136</v>
      </c>
      <c r="F84" s="39" t="s">
        <v>125</v>
      </c>
      <c r="G84" s="19" t="n">
        <v>3510.09791555488</v>
      </c>
      <c r="H84" s="23" t="n">
        <v>3510.09791555488</v>
      </c>
      <c r="I84" s="23" t="n">
        <v>3547.54972798555</v>
      </c>
      <c r="J84" s="23" t="n">
        <v>3488.75091602177</v>
      </c>
      <c r="K84" s="23" t="n">
        <v>3527.72584523267</v>
      </c>
      <c r="L84" s="23" t="n">
        <v>3714.94796531101</v>
      </c>
      <c r="M84" s="23" t="n">
        <v>3734.56886146682</v>
      </c>
      <c r="N84" s="23" t="n">
        <v>3597.1323098101</v>
      </c>
      <c r="O84" s="23" t="n">
        <v>3710.26218458586</v>
      </c>
      <c r="P84" s="23" t="n">
        <v>3828.09558800188</v>
      </c>
      <c r="Q84" s="23" t="n">
        <v>3688.69125335709</v>
      </c>
      <c r="R84" s="23" t="n">
        <v>3676.14186091274</v>
      </c>
      <c r="S84" s="23" t="n">
        <v>3632.69709639436</v>
      </c>
      <c r="T84" s="23" t="n">
        <v>3638.45460130483</v>
      </c>
      <c r="U84" s="23" t="n">
        <v>3615.71657800799</v>
      </c>
      <c r="V84" s="23" t="n">
        <v>3536.4830003252</v>
      </c>
      <c r="W84" s="23" t="n">
        <v>1992.76588360039</v>
      </c>
      <c r="X84" s="22"/>
      <c r="Y84" s="40" t="n">
        <f aca="false">L84/L$513</f>
        <v>0.000904450447203966</v>
      </c>
      <c r="Z84" s="41" t="n">
        <f aca="false">Z83+Y84</f>
        <v>0.972670405457131</v>
      </c>
    </row>
    <row r="85" customFormat="false" ht="11.25" hidden="false" customHeight="false" outlineLevel="0" collapsed="false">
      <c r="A85" s="16" t="s">
        <v>238</v>
      </c>
      <c r="B85" s="39" t="s">
        <v>126</v>
      </c>
      <c r="C85" s="39" t="s">
        <v>127</v>
      </c>
      <c r="D85" s="39" t="s">
        <v>128</v>
      </c>
      <c r="E85" s="39" t="s">
        <v>136</v>
      </c>
      <c r="F85" s="39" t="s">
        <v>125</v>
      </c>
      <c r="G85" s="23" t="n">
        <v>3975.31769125642</v>
      </c>
      <c r="H85" s="22" t="n">
        <v>3975.31769125642</v>
      </c>
      <c r="I85" s="22" t="n">
        <v>3765.88247482186</v>
      </c>
      <c r="J85" s="22" t="n">
        <v>3766.184316846</v>
      </c>
      <c r="K85" s="22" t="n">
        <v>3580.91706978685</v>
      </c>
      <c r="L85" s="22" t="n">
        <v>3432.51274865567</v>
      </c>
      <c r="M85" s="22" t="n">
        <v>3347.61794133225</v>
      </c>
      <c r="N85" s="22" t="n">
        <v>3317.68970668972</v>
      </c>
      <c r="O85" s="22" t="n">
        <v>3105.3334691946</v>
      </c>
      <c r="P85" s="22" t="n">
        <v>2973.7610642536</v>
      </c>
      <c r="Q85" s="22" t="n">
        <v>2833.15219863186</v>
      </c>
      <c r="R85" s="22" t="n">
        <v>2520.46152172186</v>
      </c>
      <c r="S85" s="22" t="n">
        <v>2276.8041631759</v>
      </c>
      <c r="T85" s="22" t="n">
        <v>2060.41437155121</v>
      </c>
      <c r="U85" s="22" t="n">
        <v>1894.0805047486</v>
      </c>
      <c r="V85" s="22" t="n">
        <v>1828.32002683871</v>
      </c>
      <c r="W85" s="22" t="n">
        <v>1619.23678308043</v>
      </c>
      <c r="X85" s="19"/>
      <c r="Y85" s="40" t="n">
        <f aca="false">L85/L$513</f>
        <v>0.000835688068727775</v>
      </c>
      <c r="Z85" s="41" t="n">
        <f aca="false">Z84+Y85</f>
        <v>0.973506093525859</v>
      </c>
    </row>
    <row r="86" customFormat="false" ht="11.25" hidden="false" customHeight="false" outlineLevel="0" collapsed="false">
      <c r="A86" s="16" t="s">
        <v>248</v>
      </c>
      <c r="B86" s="39" t="s">
        <v>249</v>
      </c>
      <c r="C86" s="39" t="s">
        <v>179</v>
      </c>
      <c r="D86" s="39"/>
      <c r="E86" s="39" t="s">
        <v>136</v>
      </c>
      <c r="F86" s="39" t="s">
        <v>125</v>
      </c>
      <c r="G86" s="19" t="n">
        <v>3244.02021577039</v>
      </c>
      <c r="H86" s="22" t="n">
        <v>3244.02021577039</v>
      </c>
      <c r="I86" s="22" t="n">
        <v>3125.90213845364</v>
      </c>
      <c r="J86" s="22" t="n">
        <v>3246.65595391311</v>
      </c>
      <c r="K86" s="22" t="n">
        <v>3342.60828746684</v>
      </c>
      <c r="L86" s="22" t="n">
        <v>3300.73308439479</v>
      </c>
      <c r="M86" s="22" t="n">
        <v>3275.09095415871</v>
      </c>
      <c r="N86" s="22" t="n">
        <v>3296.19055991233</v>
      </c>
      <c r="O86" s="22" t="n">
        <v>3407.2224553359</v>
      </c>
      <c r="P86" s="22" t="n">
        <v>3484.64392250747</v>
      </c>
      <c r="Q86" s="22" t="n">
        <v>3403.30211106444</v>
      </c>
      <c r="R86" s="22" t="n">
        <v>3375.95149434949</v>
      </c>
      <c r="S86" s="22" t="n">
        <v>3367.45790426508</v>
      </c>
      <c r="T86" s="22" t="n">
        <v>3351.41663851613</v>
      </c>
      <c r="U86" s="22" t="n">
        <v>3334.76246860828</v>
      </c>
      <c r="V86" s="22" t="n">
        <v>3357.23863794627</v>
      </c>
      <c r="W86" s="22" t="n">
        <v>3371.51203406993</v>
      </c>
      <c r="X86" s="22"/>
      <c r="Y86" s="40" t="n">
        <f aca="false">L86/L$513</f>
        <v>0.000803604664764629</v>
      </c>
      <c r="Z86" s="41" t="n">
        <f aca="false">Z85+Y86</f>
        <v>0.974309698190623</v>
      </c>
    </row>
    <row r="87" customFormat="false" ht="11.25" hidden="false" customHeight="false" outlineLevel="0" collapsed="false">
      <c r="A87" s="16" t="s">
        <v>239</v>
      </c>
      <c r="B87" s="39" t="s">
        <v>199</v>
      </c>
      <c r="C87" s="39" t="s">
        <v>200</v>
      </c>
      <c r="D87" s="39"/>
      <c r="E87" s="39" t="s">
        <v>124</v>
      </c>
      <c r="F87" s="39" t="s">
        <v>125</v>
      </c>
      <c r="G87" s="19" t="n">
        <v>3883.56537788785</v>
      </c>
      <c r="H87" s="22" t="n">
        <v>3883.56537788785</v>
      </c>
      <c r="I87" s="22" t="n">
        <v>3729.87037137128</v>
      </c>
      <c r="J87" s="22" t="n">
        <v>3500.74608798613</v>
      </c>
      <c r="K87" s="22" t="n">
        <v>3311.47010311689</v>
      </c>
      <c r="L87" s="22" t="n">
        <v>3136.12542466659</v>
      </c>
      <c r="M87" s="22" t="n">
        <v>3263.46164475158</v>
      </c>
      <c r="N87" s="22" t="n">
        <v>3319.12159908606</v>
      </c>
      <c r="O87" s="22" t="n">
        <v>3380.15785961832</v>
      </c>
      <c r="P87" s="22" t="n">
        <v>3544.57661060621</v>
      </c>
      <c r="Q87" s="22" t="n">
        <v>3709.64919538373</v>
      </c>
      <c r="R87" s="22" t="n">
        <v>3813.76087805319</v>
      </c>
      <c r="S87" s="22" t="n">
        <v>3901.79486982959</v>
      </c>
      <c r="T87" s="22" t="n">
        <v>3957.1247183</v>
      </c>
      <c r="U87" s="22" t="n">
        <v>3931.200287</v>
      </c>
      <c r="V87" s="22" t="n">
        <v>4016.04736455985</v>
      </c>
      <c r="W87" s="22" t="n">
        <v>3952.2790432993</v>
      </c>
      <c r="X87" s="22"/>
      <c r="Y87" s="40" t="n">
        <f aca="false">L87/L$513</f>
        <v>0.000763528875589503</v>
      </c>
      <c r="Z87" s="41" t="n">
        <f aca="false">Z86+Y87</f>
        <v>0.975073227066213</v>
      </c>
    </row>
    <row r="88" customFormat="false" ht="11.25" hidden="false" customHeight="false" outlineLevel="0" collapsed="false">
      <c r="A88" s="16" t="s">
        <v>242</v>
      </c>
      <c r="B88" s="39" t="s">
        <v>202</v>
      </c>
      <c r="C88" s="39" t="s">
        <v>203</v>
      </c>
      <c r="D88" s="39" t="s">
        <v>123</v>
      </c>
      <c r="E88" s="39" t="s">
        <v>124</v>
      </c>
      <c r="F88" s="39" t="s">
        <v>125</v>
      </c>
      <c r="G88" s="19" t="n">
        <v>3531.86483899498</v>
      </c>
      <c r="H88" s="19" t="n">
        <v>3531.86483899498</v>
      </c>
      <c r="I88" s="19" t="n">
        <v>3508.9471854325</v>
      </c>
      <c r="J88" s="19" t="n">
        <v>3138.8536143547</v>
      </c>
      <c r="K88" s="19" t="n">
        <v>2803.28605258676</v>
      </c>
      <c r="L88" s="19" t="n">
        <v>3031.46242222666</v>
      </c>
      <c r="M88" s="19" t="n">
        <v>2571.86518351362</v>
      </c>
      <c r="N88" s="19" t="n">
        <v>2107.90373051557</v>
      </c>
      <c r="O88" s="19" t="n">
        <v>2233.08001877256</v>
      </c>
      <c r="P88" s="19" t="n">
        <v>1919.31613004404</v>
      </c>
      <c r="Q88" s="19" t="n">
        <v>1854.5916262426</v>
      </c>
      <c r="R88" s="19" t="n">
        <v>1961.02289214083</v>
      </c>
      <c r="S88" s="19" t="n">
        <v>1516.73855025785</v>
      </c>
      <c r="T88" s="19" t="n">
        <v>1353.85550383708</v>
      </c>
      <c r="U88" s="19" t="n">
        <v>1353.77443889893</v>
      </c>
      <c r="V88" s="19" t="n">
        <v>1279.9100284132</v>
      </c>
      <c r="W88" s="19" t="n">
        <v>1363.31876739055</v>
      </c>
      <c r="X88" s="19"/>
      <c r="Y88" s="40" t="n">
        <f aca="false">L88/L$513</f>
        <v>0.000738047361380844</v>
      </c>
      <c r="Z88" s="41" t="n">
        <f aca="false">Z87+Y88</f>
        <v>0.975811274427594</v>
      </c>
    </row>
    <row r="89" customFormat="false" ht="11.25" hidden="false" customHeight="false" outlineLevel="0" collapsed="false">
      <c r="A89" s="16" t="s">
        <v>36</v>
      </c>
      <c r="B89" s="39" t="s">
        <v>137</v>
      </c>
      <c r="C89" s="39" t="s">
        <v>138</v>
      </c>
      <c r="D89" s="39" t="s">
        <v>191</v>
      </c>
      <c r="E89" s="39" t="s">
        <v>124</v>
      </c>
      <c r="F89" s="39" t="s">
        <v>125</v>
      </c>
      <c r="G89" s="19" t="n">
        <v>3310.53882441853</v>
      </c>
      <c r="H89" s="22" t="n">
        <v>3310.53882441853</v>
      </c>
      <c r="I89" s="22" t="n">
        <v>3034.90798693306</v>
      </c>
      <c r="J89" s="22" t="n">
        <v>3227.32896676716</v>
      </c>
      <c r="K89" s="22" t="n">
        <v>2861.32469914546</v>
      </c>
      <c r="L89" s="22" t="n">
        <v>2974.70607126621</v>
      </c>
      <c r="M89" s="22" t="n">
        <v>2618.32897412429</v>
      </c>
      <c r="N89" s="22" t="n">
        <v>2197.25516641771</v>
      </c>
      <c r="O89" s="22" t="n">
        <v>3252.10052878751</v>
      </c>
      <c r="P89" s="22" t="n">
        <v>2153.03379729717</v>
      </c>
      <c r="Q89" s="22" t="n">
        <v>2970.33539228798</v>
      </c>
      <c r="R89" s="22" t="n">
        <v>3961.49553827451</v>
      </c>
      <c r="S89" s="22" t="n">
        <v>4361.59386976419</v>
      </c>
      <c r="T89" s="22" t="n">
        <v>3902.75405804161</v>
      </c>
      <c r="U89" s="22" t="n">
        <v>4406.15571908189</v>
      </c>
      <c r="V89" s="22" t="n">
        <v>7044.7915495135</v>
      </c>
      <c r="W89" s="22" t="n">
        <v>7496.95431717979</v>
      </c>
      <c r="X89" s="22"/>
      <c r="Y89" s="40" t="n">
        <f aca="false">L89/L$513</f>
        <v>0.00072422931938209</v>
      </c>
      <c r="Z89" s="41" t="n">
        <f aca="false">Z88+Y89</f>
        <v>0.976535503746976</v>
      </c>
    </row>
    <row r="90" customFormat="false" ht="11.25" hidden="false" customHeight="false" outlineLevel="0" collapsed="false">
      <c r="A90" s="16" t="s">
        <v>250</v>
      </c>
      <c r="B90" s="39" t="s">
        <v>137</v>
      </c>
      <c r="C90" s="39" t="s">
        <v>138</v>
      </c>
      <c r="D90" s="39" t="s">
        <v>132</v>
      </c>
      <c r="E90" s="39" t="s">
        <v>141</v>
      </c>
      <c r="F90" s="39" t="s">
        <v>125</v>
      </c>
      <c r="G90" s="19" t="n">
        <v>3081.74828949184</v>
      </c>
      <c r="H90" s="22" t="n">
        <v>3081.74828949184</v>
      </c>
      <c r="I90" s="22" t="n">
        <v>3120.52760569663</v>
      </c>
      <c r="J90" s="22" t="n">
        <v>3092.21206439905</v>
      </c>
      <c r="K90" s="22" t="n">
        <v>3007.43469893045</v>
      </c>
      <c r="L90" s="22" t="n">
        <v>2942.00488962932</v>
      </c>
      <c r="M90" s="22" t="n">
        <v>2964.19544203499</v>
      </c>
      <c r="N90" s="22" t="n">
        <v>2955.80772912712</v>
      </c>
      <c r="O90" s="22" t="n">
        <v>3021.39519668375</v>
      </c>
      <c r="P90" s="22" t="n">
        <v>3018.12926526312</v>
      </c>
      <c r="Q90" s="22" t="n">
        <v>3005.54913877472</v>
      </c>
      <c r="R90" s="22" t="n">
        <v>3032.12249855439</v>
      </c>
      <c r="S90" s="22" t="n">
        <v>3100.50441930031</v>
      </c>
      <c r="T90" s="22" t="n">
        <v>3112.08802603497</v>
      </c>
      <c r="U90" s="22" t="n">
        <v>3124.84756291313</v>
      </c>
      <c r="V90" s="22" t="n">
        <v>3122.76625784818</v>
      </c>
      <c r="W90" s="22" t="n">
        <v>3127.68961435019</v>
      </c>
      <c r="X90" s="23"/>
      <c r="Y90" s="40" t="n">
        <f aca="false">L90/L$513</f>
        <v>0.000716267808579851</v>
      </c>
      <c r="Z90" s="41" t="n">
        <f aca="false">Z89+Y90</f>
        <v>0.977251771555556</v>
      </c>
    </row>
    <row r="91" customFormat="false" ht="11.25" hidden="false" customHeight="false" outlineLevel="0" collapsed="false">
      <c r="A91" s="16" t="s">
        <v>251</v>
      </c>
      <c r="B91" s="39" t="s">
        <v>214</v>
      </c>
      <c r="C91" s="39" t="s">
        <v>215</v>
      </c>
      <c r="D91" s="39"/>
      <c r="E91" s="39" t="s">
        <v>136</v>
      </c>
      <c r="F91" s="39" t="s">
        <v>125</v>
      </c>
      <c r="G91" s="19" t="n">
        <v>2855.25403057432</v>
      </c>
      <c r="H91" s="22" t="n">
        <v>2855.25403057432</v>
      </c>
      <c r="I91" s="22" t="n">
        <v>2780.33422056326</v>
      </c>
      <c r="J91" s="22" t="n">
        <v>2779.05265181021</v>
      </c>
      <c r="K91" s="22" t="n">
        <v>2643.04044526789</v>
      </c>
      <c r="L91" s="22" t="n">
        <v>2734.55390679947</v>
      </c>
      <c r="M91" s="22" t="n">
        <v>2727.56985106561</v>
      </c>
      <c r="N91" s="22" t="n">
        <v>2623.72916157165</v>
      </c>
      <c r="O91" s="22" t="n">
        <v>2317.95072639507</v>
      </c>
      <c r="P91" s="22" t="n">
        <v>2421.48710841658</v>
      </c>
      <c r="Q91" s="22" t="n">
        <v>1910.87784431859</v>
      </c>
      <c r="R91" s="22" t="n">
        <v>1836.63034788315</v>
      </c>
      <c r="S91" s="22" t="n">
        <v>1923.28046691446</v>
      </c>
      <c r="T91" s="22" t="n">
        <v>1738.66592008939</v>
      </c>
      <c r="U91" s="22" t="n">
        <v>1448.74233522608</v>
      </c>
      <c r="V91" s="22" t="n">
        <v>1600.4865935637</v>
      </c>
      <c r="W91" s="22" t="n">
        <v>1505.9687534257</v>
      </c>
      <c r="X91" s="22"/>
      <c r="Y91" s="40" t="n">
        <f aca="false">L91/L$513</f>
        <v>0.000665761277682141</v>
      </c>
      <c r="Z91" s="41" t="n">
        <f aca="false">Z90+Y91</f>
        <v>0.977917532833238</v>
      </c>
    </row>
    <row r="92" customFormat="false" ht="11.25" hidden="false" customHeight="false" outlineLevel="0" collapsed="false">
      <c r="A92" s="16" t="s">
        <v>21</v>
      </c>
      <c r="B92" s="39" t="s">
        <v>229</v>
      </c>
      <c r="C92" s="39" t="s">
        <v>230</v>
      </c>
      <c r="D92" s="39" t="s">
        <v>123</v>
      </c>
      <c r="E92" s="39" t="s">
        <v>124</v>
      </c>
      <c r="F92" s="39" t="s">
        <v>125</v>
      </c>
      <c r="G92" s="19" t="n">
        <v>4139.78910751811</v>
      </c>
      <c r="H92" s="22" t="n">
        <v>4139.78910751811</v>
      </c>
      <c r="I92" s="22" t="n">
        <v>4000.36653360607</v>
      </c>
      <c r="J92" s="22" t="n">
        <v>4096.58124576477</v>
      </c>
      <c r="K92" s="22" t="n">
        <v>2890.55440105475</v>
      </c>
      <c r="L92" s="22" t="n">
        <v>2724.7535662617</v>
      </c>
      <c r="M92" s="22" t="n">
        <v>2728.19205117399</v>
      </c>
      <c r="N92" s="22" t="n">
        <v>2933.15201229291</v>
      </c>
      <c r="O92" s="22" t="n">
        <v>2675.46239885397</v>
      </c>
      <c r="P92" s="22" t="n">
        <v>2315.44191050942</v>
      </c>
      <c r="Q92" s="22" t="n">
        <v>2150.35112371799</v>
      </c>
      <c r="R92" s="22" t="n">
        <v>2490.76468984143</v>
      </c>
      <c r="S92" s="22" t="n">
        <v>2504.94232292281</v>
      </c>
      <c r="T92" s="22" t="n">
        <v>2349.96076693349</v>
      </c>
      <c r="U92" s="22" t="n">
        <v>1658.95602822808</v>
      </c>
      <c r="V92" s="22" t="n">
        <v>1449.00216923592</v>
      </c>
      <c r="W92" s="22" t="n">
        <v>1506.23743276967</v>
      </c>
      <c r="X92" s="22"/>
      <c r="Y92" s="40" t="n">
        <f aca="false">L92/L$513</f>
        <v>0.000663375262463381</v>
      </c>
      <c r="Z92" s="41" t="n">
        <f aca="false">Z91+Y92</f>
        <v>0.978580908095701</v>
      </c>
    </row>
    <row r="93" customFormat="false" ht="11.25" hidden="false" customHeight="false" outlineLevel="0" collapsed="false">
      <c r="A93" s="16" t="s">
        <v>20</v>
      </c>
      <c r="B93" s="39" t="s">
        <v>229</v>
      </c>
      <c r="C93" s="39" t="s">
        <v>230</v>
      </c>
      <c r="D93" s="39" t="s">
        <v>133</v>
      </c>
      <c r="E93" s="39" t="s">
        <v>124</v>
      </c>
      <c r="F93" s="39" t="s">
        <v>125</v>
      </c>
      <c r="G93" s="19" t="n">
        <v>2400.76431724043</v>
      </c>
      <c r="H93" s="22" t="n">
        <v>2400.76431724043</v>
      </c>
      <c r="I93" s="22" t="n">
        <v>2590.97686386617</v>
      </c>
      <c r="J93" s="22" t="n">
        <v>2747.47482495289</v>
      </c>
      <c r="K93" s="22" t="n">
        <v>2517.60652414299</v>
      </c>
      <c r="L93" s="22" t="n">
        <v>2698.7425958819</v>
      </c>
      <c r="M93" s="22" t="n">
        <v>3004.25871357495</v>
      </c>
      <c r="N93" s="22" t="n">
        <v>3117.51915856957</v>
      </c>
      <c r="O93" s="22" t="n">
        <v>3215.898328719</v>
      </c>
      <c r="P93" s="22" t="n">
        <v>3454.0405653786</v>
      </c>
      <c r="Q93" s="22" t="n">
        <v>3461.38128864553</v>
      </c>
      <c r="R93" s="22" t="n">
        <v>3672.98303794934</v>
      </c>
      <c r="S93" s="22" t="n">
        <v>3967.54334025425</v>
      </c>
      <c r="T93" s="22" t="n">
        <v>4679.3687500425</v>
      </c>
      <c r="U93" s="22" t="n">
        <v>4495.68623100652</v>
      </c>
      <c r="V93" s="22" t="n">
        <v>4602.3737337542</v>
      </c>
      <c r="W93" s="22" t="n">
        <v>4878.6706673299</v>
      </c>
      <c r="X93" s="22"/>
      <c r="Y93" s="40" t="n">
        <f aca="false">L93/L$513</f>
        <v>0.000657042567090015</v>
      </c>
      <c r="Z93" s="41" t="n">
        <f aca="false">Z92+Y93</f>
        <v>0.979237950662791</v>
      </c>
    </row>
    <row r="94" customFormat="false" ht="11.25" hidden="false" customHeight="false" outlineLevel="0" collapsed="false">
      <c r="A94" s="16" t="s">
        <v>257</v>
      </c>
      <c r="B94" s="39" t="s">
        <v>258</v>
      </c>
      <c r="C94" s="39" t="s">
        <v>259</v>
      </c>
      <c r="D94" s="39"/>
      <c r="E94" s="39" t="s">
        <v>213</v>
      </c>
      <c r="F94" s="39" t="s">
        <v>125</v>
      </c>
      <c r="G94" s="19" t="n">
        <v>2601.33400333661</v>
      </c>
      <c r="H94" s="22" t="n">
        <v>2433.8115122141</v>
      </c>
      <c r="I94" s="22" t="n">
        <v>2477.83142271513</v>
      </c>
      <c r="J94" s="22" t="n">
        <v>2502.04730842281</v>
      </c>
      <c r="K94" s="22" t="n">
        <v>2573.87542000694</v>
      </c>
      <c r="L94" s="22" t="n">
        <v>2675.09134551767</v>
      </c>
      <c r="M94" s="22" t="n">
        <v>2973.60651168755</v>
      </c>
      <c r="N94" s="22" t="n">
        <v>3325.58216367643</v>
      </c>
      <c r="O94" s="22" t="n">
        <v>3400.45776516104</v>
      </c>
      <c r="P94" s="22" t="n">
        <v>3203.72534086546</v>
      </c>
      <c r="Q94" s="22" t="n">
        <v>2931.84577417208</v>
      </c>
      <c r="R94" s="22" t="n">
        <v>2936.43115197896</v>
      </c>
      <c r="S94" s="22" t="n">
        <v>2877.15172440898</v>
      </c>
      <c r="T94" s="22" t="n">
        <v>2688.70112035236</v>
      </c>
      <c r="U94" s="22" t="n">
        <v>2428.25803785406</v>
      </c>
      <c r="V94" s="22" t="n">
        <v>2439.12873504491</v>
      </c>
      <c r="W94" s="22" t="n">
        <v>2255.31589496319</v>
      </c>
      <c r="X94" s="22"/>
      <c r="Y94" s="40" t="n">
        <f aca="false">L94/L$513</f>
        <v>0.000651284375005333</v>
      </c>
      <c r="Z94" s="41" t="n">
        <f aca="false">Z93+Y94</f>
        <v>0.979889235037797</v>
      </c>
    </row>
    <row r="95" customFormat="false" ht="11.25" hidden="false" customHeight="false" outlineLevel="0" collapsed="false">
      <c r="A95" s="16" t="s">
        <v>260</v>
      </c>
      <c r="B95" s="39" t="s">
        <v>160</v>
      </c>
      <c r="C95" s="39" t="s">
        <v>161</v>
      </c>
      <c r="D95" s="39" t="s">
        <v>132</v>
      </c>
      <c r="E95" s="39" t="s">
        <v>141</v>
      </c>
      <c r="F95" s="39" t="s">
        <v>125</v>
      </c>
      <c r="G95" s="19" t="n">
        <v>2570.12086265398</v>
      </c>
      <c r="H95" s="22" t="n">
        <v>2570.12086265398</v>
      </c>
      <c r="I95" s="22" t="n">
        <v>2496.12165234884</v>
      </c>
      <c r="J95" s="22" t="n">
        <v>2532.19162274291</v>
      </c>
      <c r="K95" s="22" t="n">
        <v>2632.81754488757</v>
      </c>
      <c r="L95" s="22" t="n">
        <v>2644.04778744738</v>
      </c>
      <c r="M95" s="22" t="n">
        <v>2615.44727571524</v>
      </c>
      <c r="N95" s="22" t="n">
        <v>2665.00241996108</v>
      </c>
      <c r="O95" s="22" t="n">
        <v>2618.23467404329</v>
      </c>
      <c r="P95" s="22" t="n">
        <v>2551.79491525625</v>
      </c>
      <c r="Q95" s="22" t="n">
        <v>2512.81437470951</v>
      </c>
      <c r="R95" s="22" t="n">
        <v>2459.11432003384</v>
      </c>
      <c r="S95" s="22" t="n">
        <v>2485.44836501768</v>
      </c>
      <c r="T95" s="22" t="n">
        <v>2531.66998418919</v>
      </c>
      <c r="U95" s="22" t="n">
        <v>2544.10091940338</v>
      </c>
      <c r="V95" s="22" t="n">
        <v>2456.2837974821</v>
      </c>
      <c r="W95" s="22" t="n">
        <v>2425.55040806651</v>
      </c>
      <c r="X95" s="19"/>
      <c r="Y95" s="40" t="n">
        <f aca="false">L95/L$513</f>
        <v>0.00064372643334864</v>
      </c>
      <c r="Z95" s="41" t="n">
        <f aca="false">Z94+Y95</f>
        <v>0.980532961471145</v>
      </c>
    </row>
    <row r="96" customFormat="false" ht="11.25" hidden="false" customHeight="false" outlineLevel="0" collapsed="false">
      <c r="A96" s="16" t="s">
        <v>252</v>
      </c>
      <c r="B96" s="39" t="s">
        <v>253</v>
      </c>
      <c r="C96" s="39" t="s">
        <v>254</v>
      </c>
      <c r="D96" s="39"/>
      <c r="E96" s="39" t="s">
        <v>124</v>
      </c>
      <c r="F96" s="39" t="s">
        <v>125</v>
      </c>
      <c r="G96" s="19" t="n">
        <v>2843.90697937669</v>
      </c>
      <c r="H96" s="23" t="n">
        <v>2843.90697937669</v>
      </c>
      <c r="I96" s="23" t="n">
        <v>2653.86605398999</v>
      </c>
      <c r="J96" s="23" t="n">
        <v>2551.27027789856</v>
      </c>
      <c r="K96" s="23" t="n">
        <v>2427.72498490751</v>
      </c>
      <c r="L96" s="23" t="n">
        <v>2458.15599976326</v>
      </c>
      <c r="M96" s="23" t="n">
        <v>2500.82296198485</v>
      </c>
      <c r="N96" s="23" t="n">
        <v>2460.07125186705</v>
      </c>
      <c r="O96" s="23" t="n">
        <v>2497.64228926214</v>
      </c>
      <c r="P96" s="23" t="n">
        <v>2490.45959058018</v>
      </c>
      <c r="Q96" s="23" t="n">
        <v>2473.08565230222</v>
      </c>
      <c r="R96" s="23" t="n">
        <v>2497.69348224463</v>
      </c>
      <c r="S96" s="23" t="n">
        <v>2466.00327752854</v>
      </c>
      <c r="T96" s="23" t="n">
        <v>2451.28508635739</v>
      </c>
      <c r="U96" s="23" t="n">
        <v>2391.13382134253</v>
      </c>
      <c r="V96" s="23" t="n">
        <v>2375.67803642191</v>
      </c>
      <c r="W96" s="23" t="n">
        <v>2340.4156912775</v>
      </c>
      <c r="X96" s="22"/>
      <c r="Y96" s="40" t="n">
        <f aca="false">L96/L$513</f>
        <v>0.000598468757582412</v>
      </c>
      <c r="Z96" s="41" t="n">
        <f aca="false">Z95+Y96</f>
        <v>0.981131430228728</v>
      </c>
    </row>
    <row r="97" customFormat="false" ht="11.25" hidden="false" customHeight="false" outlineLevel="0" collapsed="false">
      <c r="A97" s="16" t="s">
        <v>276</v>
      </c>
      <c r="B97" s="39" t="s">
        <v>168</v>
      </c>
      <c r="C97" s="39" t="s">
        <v>169</v>
      </c>
      <c r="D97" s="39"/>
      <c r="E97" s="39" t="s">
        <v>201</v>
      </c>
      <c r="F97" s="39" t="s">
        <v>125</v>
      </c>
      <c r="G97" s="19" t="n">
        <v>1953.7475</v>
      </c>
      <c r="H97" s="22" t="n">
        <v>1992.1701125</v>
      </c>
      <c r="I97" s="22" t="n">
        <v>1956.8347737</v>
      </c>
      <c r="J97" s="22" t="n">
        <v>2045.8148562</v>
      </c>
      <c r="K97" s="22" t="n">
        <v>2030.5825</v>
      </c>
      <c r="L97" s="22" t="n">
        <v>2446.0903</v>
      </c>
      <c r="M97" s="22" t="n">
        <v>2032.9175</v>
      </c>
      <c r="N97" s="22" t="n">
        <v>1867.458553</v>
      </c>
      <c r="O97" s="22" t="n">
        <v>1098.7104334</v>
      </c>
      <c r="P97" s="22" t="n">
        <v>618.583546257879</v>
      </c>
      <c r="Q97" s="22" t="n">
        <v>276.5061354</v>
      </c>
      <c r="R97" s="22" t="n">
        <v>201.9486772</v>
      </c>
      <c r="S97" s="22" t="n">
        <v>336.8761116</v>
      </c>
      <c r="T97" s="22" t="n">
        <v>336.4123891</v>
      </c>
      <c r="U97" s="22" t="n">
        <v>508.363987</v>
      </c>
      <c r="V97" s="22" t="n">
        <v>622.6727103</v>
      </c>
      <c r="W97" s="22" t="n">
        <v>632.140757</v>
      </c>
      <c r="X97" s="22"/>
      <c r="Y97" s="40" t="n">
        <f aca="false">L97/L$513</f>
        <v>0.000595531212387</v>
      </c>
      <c r="Z97" s="41" t="n">
        <f aca="false">Z96+Y97</f>
        <v>0.981726961441115</v>
      </c>
    </row>
    <row r="98" customFormat="false" ht="11.25" hidden="false" customHeight="false" outlineLevel="0" collapsed="false">
      <c r="A98" s="16" t="s">
        <v>263</v>
      </c>
      <c r="B98" s="39" t="s">
        <v>264</v>
      </c>
      <c r="C98" s="39" t="s">
        <v>265</v>
      </c>
      <c r="D98" s="39"/>
      <c r="E98" s="39" t="s">
        <v>136</v>
      </c>
      <c r="F98" s="39" t="s">
        <v>125</v>
      </c>
      <c r="G98" s="19" t="n">
        <v>2254.94608400573</v>
      </c>
      <c r="H98" s="22" t="n">
        <v>2254.94608400573</v>
      </c>
      <c r="I98" s="22" t="n">
        <v>2251.73379478939</v>
      </c>
      <c r="J98" s="22" t="n">
        <v>2263.43739337747</v>
      </c>
      <c r="K98" s="22" t="n">
        <v>2260.36191818256</v>
      </c>
      <c r="L98" s="22" t="n">
        <v>2326.55876429989</v>
      </c>
      <c r="M98" s="22" t="n">
        <v>2325.8334080755</v>
      </c>
      <c r="N98" s="22" t="n">
        <v>2360.00044178897</v>
      </c>
      <c r="O98" s="22" t="n">
        <v>2408.12589845438</v>
      </c>
      <c r="P98" s="22" t="n">
        <v>2411.53937037492</v>
      </c>
      <c r="Q98" s="22" t="n">
        <v>2394.63320062498</v>
      </c>
      <c r="R98" s="22" t="n">
        <v>2355.59311585535</v>
      </c>
      <c r="S98" s="22" t="n">
        <v>2453.00852680404</v>
      </c>
      <c r="T98" s="22" t="n">
        <v>2365.94084305692</v>
      </c>
      <c r="U98" s="22" t="n">
        <v>2312.30517642165</v>
      </c>
      <c r="V98" s="22" t="n">
        <v>2273.13091211437</v>
      </c>
      <c r="W98" s="22" t="n">
        <v>2227.15448619142</v>
      </c>
      <c r="X98" s="19"/>
      <c r="Y98" s="40" t="n">
        <f aca="false">L98/L$513</f>
        <v>0.000566429768186854</v>
      </c>
      <c r="Z98" s="41" t="n">
        <f aca="false">Z97+Y98</f>
        <v>0.982293391209301</v>
      </c>
    </row>
    <row r="99" customFormat="false" ht="11.25" hidden="false" customHeight="false" outlineLevel="0" collapsed="false">
      <c r="A99" s="16" t="s">
        <v>255</v>
      </c>
      <c r="B99" s="39" t="s">
        <v>130</v>
      </c>
      <c r="C99" s="39" t="s">
        <v>131</v>
      </c>
      <c r="D99" s="39" t="s">
        <v>132</v>
      </c>
      <c r="E99" s="39" t="s">
        <v>141</v>
      </c>
      <c r="F99" s="39" t="s">
        <v>125</v>
      </c>
      <c r="G99" s="19" t="n">
        <v>2810.22618135278</v>
      </c>
      <c r="H99" s="22" t="n">
        <v>2810.22618135278</v>
      </c>
      <c r="I99" s="22" t="n">
        <v>2880.66485743263</v>
      </c>
      <c r="J99" s="22" t="n">
        <v>2694.80119736845</v>
      </c>
      <c r="K99" s="22" t="n">
        <v>2586.42173878706</v>
      </c>
      <c r="L99" s="22" t="n">
        <v>2308.47371119868</v>
      </c>
      <c r="M99" s="22" t="n">
        <v>2469.66069444538</v>
      </c>
      <c r="N99" s="22" t="n">
        <v>2656.82952809142</v>
      </c>
      <c r="O99" s="22" t="n">
        <v>2490.93396118527</v>
      </c>
      <c r="P99" s="22" t="n">
        <v>2512.3256088395</v>
      </c>
      <c r="Q99" s="22" t="n">
        <v>2498.57992802274</v>
      </c>
      <c r="R99" s="22" t="n">
        <v>2368.54050168153</v>
      </c>
      <c r="S99" s="22" t="n">
        <v>2484.38826763175</v>
      </c>
      <c r="T99" s="22" t="n">
        <v>2360.35899660608</v>
      </c>
      <c r="U99" s="22" t="n">
        <v>2460.79474403246</v>
      </c>
      <c r="V99" s="22" t="n">
        <v>2357.85509637039</v>
      </c>
      <c r="W99" s="22" t="n">
        <v>2337.86775889529</v>
      </c>
      <c r="X99" s="22"/>
      <c r="Y99" s="40" t="n">
        <f aca="false">L99/L$513</f>
        <v>0.00056202673629574</v>
      </c>
      <c r="Z99" s="41" t="n">
        <f aca="false">Z98+Y99</f>
        <v>0.982855417945597</v>
      </c>
    </row>
    <row r="100" customFormat="false" ht="11.25" hidden="false" customHeight="false" outlineLevel="0" collapsed="false">
      <c r="A100" s="16" t="s">
        <v>266</v>
      </c>
      <c r="B100" s="39" t="s">
        <v>267</v>
      </c>
      <c r="C100" s="39" t="s">
        <v>268</v>
      </c>
      <c r="D100" s="39"/>
      <c r="E100" s="39" t="s">
        <v>136</v>
      </c>
      <c r="F100" s="39" t="s">
        <v>125</v>
      </c>
      <c r="G100" s="19" t="n">
        <v>2214.68888678354</v>
      </c>
      <c r="H100" s="23" t="n">
        <v>2214.68888678354</v>
      </c>
      <c r="I100" s="23" t="n">
        <v>2149.40986238847</v>
      </c>
      <c r="J100" s="23" t="n">
        <v>2106.16933201529</v>
      </c>
      <c r="K100" s="23" t="n">
        <v>2059.99274749167</v>
      </c>
      <c r="L100" s="23" t="n">
        <v>2248.12414391988</v>
      </c>
      <c r="M100" s="23" t="n">
        <v>2195.16482183134</v>
      </c>
      <c r="N100" s="23" t="n">
        <v>2336.79944586103</v>
      </c>
      <c r="O100" s="23" t="n">
        <v>2349.5621677896</v>
      </c>
      <c r="P100" s="23" t="n">
        <v>2232.48469178742</v>
      </c>
      <c r="Q100" s="23" t="n">
        <v>2156.53416817945</v>
      </c>
      <c r="R100" s="23" t="n">
        <v>2043.00925909734</v>
      </c>
      <c r="S100" s="23" t="n">
        <v>2048.85573670871</v>
      </c>
      <c r="T100" s="23" t="n">
        <v>2086.38448879294</v>
      </c>
      <c r="U100" s="23" t="n">
        <v>2141.37118642217</v>
      </c>
      <c r="V100" s="23" t="n">
        <v>2200.12528348038</v>
      </c>
      <c r="W100" s="23" t="n">
        <v>2119.28691286545</v>
      </c>
      <c r="X100" s="22"/>
      <c r="Y100" s="40" t="n">
        <f aca="false">L100/L$513</f>
        <v>0.000547333880938528</v>
      </c>
      <c r="Z100" s="41" t="n">
        <f aca="false">Z99+Y100</f>
        <v>0.983402751826536</v>
      </c>
    </row>
    <row r="101" customFormat="false" ht="11.25" hidden="false" customHeight="false" outlineLevel="0" collapsed="false">
      <c r="A101" s="16" t="s">
        <v>262</v>
      </c>
      <c r="B101" s="39" t="s">
        <v>236</v>
      </c>
      <c r="C101" s="39" t="s">
        <v>237</v>
      </c>
      <c r="D101" s="39"/>
      <c r="E101" s="39" t="s">
        <v>124</v>
      </c>
      <c r="F101" s="39" t="s">
        <v>125</v>
      </c>
      <c r="G101" s="19" t="n">
        <v>2326.05675839851</v>
      </c>
      <c r="H101" s="22" t="n">
        <v>2326.05675839851</v>
      </c>
      <c r="I101" s="22" t="n">
        <v>2348.07321069946</v>
      </c>
      <c r="J101" s="22" t="n">
        <v>2334.6817463346</v>
      </c>
      <c r="K101" s="22" t="n">
        <v>2234.93131453132</v>
      </c>
      <c r="L101" s="22" t="n">
        <v>2165.82284365746</v>
      </c>
      <c r="M101" s="22" t="n">
        <v>2155.41774390518</v>
      </c>
      <c r="N101" s="22" t="n">
        <v>2142.929162722</v>
      </c>
      <c r="O101" s="22" t="n">
        <v>2178.62961351544</v>
      </c>
      <c r="P101" s="22" t="n">
        <v>2251.93665122185</v>
      </c>
      <c r="Q101" s="22" t="n">
        <v>2298.17004093634</v>
      </c>
      <c r="R101" s="22" t="n">
        <v>2312.7531669282</v>
      </c>
      <c r="S101" s="22" t="n">
        <v>2276.77853978418</v>
      </c>
      <c r="T101" s="22" t="n">
        <v>2236.09224555625</v>
      </c>
      <c r="U101" s="22" t="n">
        <v>2210.1129817784</v>
      </c>
      <c r="V101" s="22" t="n">
        <v>2240.234676421</v>
      </c>
      <c r="W101" s="22" t="n">
        <v>2270.34234294815</v>
      </c>
      <c r="X101" s="19"/>
      <c r="Y101" s="40" t="n">
        <f aca="false">L101/L$513</f>
        <v>0.000527296602214067</v>
      </c>
      <c r="Z101" s="41" t="n">
        <f aca="false">Z100+Y101</f>
        <v>0.98393004842875</v>
      </c>
    </row>
    <row r="102" customFormat="false" ht="11.25" hidden="false" customHeight="false" outlineLevel="0" collapsed="false">
      <c r="A102" s="16" t="s">
        <v>53</v>
      </c>
      <c r="B102" s="39" t="s">
        <v>224</v>
      </c>
      <c r="C102" s="39" t="s">
        <v>225</v>
      </c>
      <c r="D102" s="39" t="s">
        <v>133</v>
      </c>
      <c r="E102" s="39" t="s">
        <v>124</v>
      </c>
      <c r="F102" s="39" t="s">
        <v>125</v>
      </c>
      <c r="G102" s="19" t="n">
        <v>1739.05252342142</v>
      </c>
      <c r="H102" s="22" t="n">
        <v>1739.05252342142</v>
      </c>
      <c r="I102" s="22" t="n">
        <v>1998.10606725307</v>
      </c>
      <c r="J102" s="22" t="n">
        <v>2055.56119717165</v>
      </c>
      <c r="K102" s="22" t="n">
        <v>1939.48066016371</v>
      </c>
      <c r="L102" s="22" t="n">
        <v>1995.08116860626</v>
      </c>
      <c r="M102" s="22" t="n">
        <v>2274.53942844785</v>
      </c>
      <c r="N102" s="22" t="n">
        <v>2507.42172192412</v>
      </c>
      <c r="O102" s="22" t="n">
        <v>2123.78513229096</v>
      </c>
      <c r="P102" s="22" t="n">
        <v>2248.35409766459</v>
      </c>
      <c r="Q102" s="22" t="n">
        <v>2821.33247401524</v>
      </c>
      <c r="R102" s="22" t="n">
        <v>2880.00255448341</v>
      </c>
      <c r="S102" s="22" t="n">
        <v>2641.24569853311</v>
      </c>
      <c r="T102" s="22" t="n">
        <v>3339.90722929369</v>
      </c>
      <c r="U102" s="22" t="n">
        <v>3191.9899679591</v>
      </c>
      <c r="V102" s="22" t="n">
        <v>3773.45142145614</v>
      </c>
      <c r="W102" s="22" t="n">
        <v>4163.01604451156</v>
      </c>
      <c r="X102" s="22"/>
      <c r="Y102" s="40" t="n">
        <f aca="false">L102/L$513</f>
        <v>0.000485727410451919</v>
      </c>
      <c r="Z102" s="41" t="n">
        <f aca="false">Z101+Y102</f>
        <v>0.984415775839202</v>
      </c>
    </row>
    <row r="103" customFormat="false" ht="11.25" hidden="false" customHeight="false" outlineLevel="0" collapsed="false">
      <c r="A103" s="16" t="s">
        <v>269</v>
      </c>
      <c r="B103" s="39" t="s">
        <v>168</v>
      </c>
      <c r="C103" s="39" t="s">
        <v>169</v>
      </c>
      <c r="D103" s="39"/>
      <c r="E103" s="39" t="s">
        <v>213</v>
      </c>
      <c r="F103" s="39" t="s">
        <v>125</v>
      </c>
      <c r="G103" s="19" t="n">
        <v>2102.0289</v>
      </c>
      <c r="H103" s="19" t="n">
        <v>1559.3555</v>
      </c>
      <c r="I103" s="19" t="n">
        <v>1473.1243</v>
      </c>
      <c r="J103" s="19" t="n">
        <v>1640.6872</v>
      </c>
      <c r="K103" s="19" t="n">
        <v>1573.4326</v>
      </c>
      <c r="L103" s="19" t="n">
        <v>1932.2194</v>
      </c>
      <c r="M103" s="19" t="n">
        <v>2102.0289</v>
      </c>
      <c r="N103" s="19" t="n">
        <v>2014.3637</v>
      </c>
      <c r="O103" s="19" t="n">
        <v>415.1191</v>
      </c>
      <c r="P103" s="19" t="n">
        <v>155.35</v>
      </c>
      <c r="Q103" s="19" t="n">
        <v>0</v>
      </c>
      <c r="R103" s="19" t="n">
        <v>0</v>
      </c>
      <c r="S103" s="19" t="n">
        <v>0</v>
      </c>
      <c r="T103" s="19" t="n">
        <v>0</v>
      </c>
      <c r="U103" s="19" t="n">
        <v>0</v>
      </c>
      <c r="V103" s="19" t="n">
        <v>0</v>
      </c>
      <c r="W103" s="19" t="n">
        <v>0</v>
      </c>
      <c r="X103" s="22"/>
      <c r="Y103" s="40" t="n">
        <f aca="false">L103/L$513</f>
        <v>0.000470422928327577</v>
      </c>
      <c r="Z103" s="41" t="n">
        <f aca="false">Z102+Y103</f>
        <v>0.984886198767529</v>
      </c>
    </row>
    <row r="104" customFormat="false" ht="11.25" hidden="false" customHeight="false" outlineLevel="0" collapsed="false">
      <c r="A104" s="16" t="s">
        <v>279</v>
      </c>
      <c r="B104" s="39" t="s">
        <v>280</v>
      </c>
      <c r="C104" s="39" t="s">
        <v>138</v>
      </c>
      <c r="D104" s="39"/>
      <c r="E104" s="39" t="s">
        <v>136</v>
      </c>
      <c r="F104" s="39" t="s">
        <v>125</v>
      </c>
      <c r="G104" s="19" t="n">
        <v>1806.91462837536</v>
      </c>
      <c r="H104" s="22" t="n">
        <v>1806.91462837536</v>
      </c>
      <c r="I104" s="22" t="n">
        <v>1806.9262458009</v>
      </c>
      <c r="J104" s="22" t="n">
        <v>1806.91427181594</v>
      </c>
      <c r="K104" s="22" t="n">
        <v>1806.91010838177</v>
      </c>
      <c r="L104" s="22" t="n">
        <v>1806.9408051072</v>
      </c>
      <c r="M104" s="22" t="n">
        <v>2258.65073947191</v>
      </c>
      <c r="N104" s="22" t="n">
        <v>2258.63833769994</v>
      </c>
      <c r="O104" s="22" t="n">
        <v>2258.63259158103</v>
      </c>
      <c r="P104" s="22" t="n">
        <v>2258.62764979656</v>
      </c>
      <c r="Q104" s="22" t="n">
        <v>2710.33968825858</v>
      </c>
      <c r="R104" s="22" t="n">
        <v>2710.33743314502</v>
      </c>
      <c r="S104" s="22" t="n">
        <v>2109.55527438264</v>
      </c>
      <c r="T104" s="22" t="n">
        <v>1460.59829047398</v>
      </c>
      <c r="U104" s="22" t="n">
        <v>262.053761062951</v>
      </c>
      <c r="V104" s="22" t="n">
        <v>52.7737754347906</v>
      </c>
      <c r="W104" s="22" t="n">
        <v>60.279878640702</v>
      </c>
      <c r="X104" s="23"/>
      <c r="Y104" s="40" t="n">
        <f aca="false">L104/L$513</f>
        <v>0.000439922290839808</v>
      </c>
      <c r="Z104" s="41" t="n">
        <f aca="false">Z103+Y104</f>
        <v>0.985326121058369</v>
      </c>
    </row>
    <row r="105" customFormat="false" ht="11.25" hidden="false" customHeight="false" outlineLevel="0" collapsed="false">
      <c r="A105" s="16" t="s">
        <v>286</v>
      </c>
      <c r="B105" s="39" t="s">
        <v>287</v>
      </c>
      <c r="C105" s="39" t="s">
        <v>288</v>
      </c>
      <c r="D105" s="39"/>
      <c r="E105" s="39" t="s">
        <v>124</v>
      </c>
      <c r="F105" s="39" t="s">
        <v>125</v>
      </c>
      <c r="G105" s="19" t="n">
        <v>1551.08800841895</v>
      </c>
      <c r="H105" s="23" t="n">
        <v>1551.08800841895</v>
      </c>
      <c r="I105" s="23" t="n">
        <v>1746.55630093397</v>
      </c>
      <c r="J105" s="23" t="n">
        <v>1740.84298037616</v>
      </c>
      <c r="K105" s="23" t="n">
        <v>1705.75739045489</v>
      </c>
      <c r="L105" s="23" t="n">
        <v>1678.14613135049</v>
      </c>
      <c r="M105" s="23" t="n">
        <v>2015.915153085</v>
      </c>
      <c r="N105" s="23" t="n">
        <v>1708.55975659093</v>
      </c>
      <c r="O105" s="23" t="n">
        <v>1630.58868608534</v>
      </c>
      <c r="P105" s="23" t="n">
        <v>1651.03406645384</v>
      </c>
      <c r="Q105" s="23" t="n">
        <v>1585.68675968172</v>
      </c>
      <c r="R105" s="23" t="n">
        <v>1551.06457404746</v>
      </c>
      <c r="S105" s="23" t="n">
        <v>1736.01389558542</v>
      </c>
      <c r="T105" s="23" t="n">
        <v>1734.59268119352</v>
      </c>
      <c r="U105" s="23" t="n">
        <v>1619.69466823262</v>
      </c>
      <c r="V105" s="23" t="n">
        <v>1711.34989195098</v>
      </c>
      <c r="W105" s="23" t="n">
        <v>1843.84712699422</v>
      </c>
      <c r="X105" s="22"/>
      <c r="Y105" s="40" t="n">
        <f aca="false">L105/L$513</f>
        <v>0.00040856562006959</v>
      </c>
      <c r="Z105" s="41" t="n">
        <f aca="false">Z104+Y105</f>
        <v>0.985734686678439</v>
      </c>
    </row>
    <row r="106" customFormat="false" ht="11.25" hidden="false" customHeight="false" outlineLevel="0" collapsed="false">
      <c r="A106" s="16" t="s">
        <v>282</v>
      </c>
      <c r="B106" s="39" t="s">
        <v>205</v>
      </c>
      <c r="C106" s="39" t="s">
        <v>206</v>
      </c>
      <c r="D106" s="39"/>
      <c r="E106" s="39" t="s">
        <v>136</v>
      </c>
      <c r="F106" s="39" t="s">
        <v>125</v>
      </c>
      <c r="G106" s="19" t="n">
        <v>1755.82534642266</v>
      </c>
      <c r="H106" s="22" t="n">
        <v>1755.82534642266</v>
      </c>
      <c r="I106" s="22" t="n">
        <v>1684.86236740654</v>
      </c>
      <c r="J106" s="22" t="n">
        <v>1681.39746130527</v>
      </c>
      <c r="K106" s="22" t="n">
        <v>1583.63975763793</v>
      </c>
      <c r="L106" s="22" t="n">
        <v>1612.43060282524</v>
      </c>
      <c r="M106" s="22" t="n">
        <v>1816.76588854276</v>
      </c>
      <c r="N106" s="22" t="n">
        <v>1648.11881997692</v>
      </c>
      <c r="O106" s="22" t="n">
        <v>1479.8935766993</v>
      </c>
      <c r="P106" s="22" t="n">
        <v>1295.28142337363</v>
      </c>
      <c r="Q106" s="22" t="n">
        <v>1011.98569078806</v>
      </c>
      <c r="R106" s="22" t="n">
        <v>1007.58684237706</v>
      </c>
      <c r="S106" s="22" t="n">
        <v>972.584992899621</v>
      </c>
      <c r="T106" s="22" t="n">
        <v>1012.307131516</v>
      </c>
      <c r="U106" s="22" t="n">
        <v>971.435815363908</v>
      </c>
      <c r="V106" s="22" t="n">
        <v>972.467120429003</v>
      </c>
      <c r="W106" s="22" t="n">
        <v>971.848384809831</v>
      </c>
      <c r="X106" s="22"/>
      <c r="Y106" s="40" t="n">
        <f aca="false">L106/L$513</f>
        <v>0.000392566354476126</v>
      </c>
      <c r="Z106" s="41" t="n">
        <f aca="false">Z105+Y106</f>
        <v>0.986127253032915</v>
      </c>
    </row>
    <row r="107" customFormat="false" ht="11.25" hidden="false" customHeight="false" outlineLevel="0" collapsed="false">
      <c r="A107" s="16" t="s">
        <v>256</v>
      </c>
      <c r="B107" s="39" t="s">
        <v>130</v>
      </c>
      <c r="C107" s="39" t="s">
        <v>131</v>
      </c>
      <c r="D107" s="39" t="s">
        <v>123</v>
      </c>
      <c r="E107" s="39" t="s">
        <v>136</v>
      </c>
      <c r="F107" s="39" t="s">
        <v>125</v>
      </c>
      <c r="G107" s="19" t="n">
        <v>2646.53820948274</v>
      </c>
      <c r="H107" s="22" t="n">
        <v>2646.53820948274</v>
      </c>
      <c r="I107" s="22" t="n">
        <v>2449.67886453337</v>
      </c>
      <c r="J107" s="22" t="n">
        <v>2085.92329988506</v>
      </c>
      <c r="K107" s="22" t="n">
        <v>1979.21677095876</v>
      </c>
      <c r="L107" s="22" t="n">
        <v>1579.65785107757</v>
      </c>
      <c r="M107" s="22" t="n">
        <v>1174.69113907302</v>
      </c>
      <c r="N107" s="22" t="n">
        <v>1228.00432060124</v>
      </c>
      <c r="O107" s="22" t="n">
        <v>1041.21144277116</v>
      </c>
      <c r="P107" s="22" t="n">
        <v>977.503082341576</v>
      </c>
      <c r="Q107" s="22" t="n">
        <v>997.831627720829</v>
      </c>
      <c r="R107" s="22" t="n">
        <v>727.93451527368</v>
      </c>
      <c r="S107" s="22" t="n">
        <v>669.420538300595</v>
      </c>
      <c r="T107" s="22" t="n">
        <v>552.246215057713</v>
      </c>
      <c r="U107" s="22" t="n">
        <v>513.825641330614</v>
      </c>
      <c r="V107" s="22" t="n">
        <v>484.264157559211</v>
      </c>
      <c r="W107" s="22" t="n">
        <v>418.12501248636</v>
      </c>
      <c r="X107" s="22"/>
      <c r="Y107" s="40" t="n">
        <f aca="false">L107/L$513</f>
        <v>0.000384587419037175</v>
      </c>
      <c r="Z107" s="41" t="n">
        <f aca="false">Z106+Y107</f>
        <v>0.986511840451952</v>
      </c>
    </row>
    <row r="108" customFormat="false" ht="11.25" hidden="false" customHeight="false" outlineLevel="0" collapsed="false">
      <c r="A108" s="16" t="s">
        <v>293</v>
      </c>
      <c r="B108" s="39" t="s">
        <v>294</v>
      </c>
      <c r="C108" s="39" t="s">
        <v>295</v>
      </c>
      <c r="D108" s="39"/>
      <c r="E108" s="39" t="s">
        <v>213</v>
      </c>
      <c r="F108" s="39" t="s">
        <v>125</v>
      </c>
      <c r="G108" s="19" t="n">
        <v>1392.1033</v>
      </c>
      <c r="H108" s="19" t="n">
        <v>1376.64</v>
      </c>
      <c r="I108" s="19" t="n">
        <v>1415.328125</v>
      </c>
      <c r="J108" s="19" t="n">
        <v>1406.21625</v>
      </c>
      <c r="K108" s="19" t="n">
        <v>1449.684375</v>
      </c>
      <c r="L108" s="19" t="n">
        <v>1572.0225</v>
      </c>
      <c r="M108" s="19" t="n">
        <v>1649.834925</v>
      </c>
      <c r="N108" s="19" t="n">
        <v>1830.68025</v>
      </c>
      <c r="O108" s="19" t="n">
        <v>1602.333675</v>
      </c>
      <c r="P108" s="19" t="n">
        <v>1610.42024</v>
      </c>
      <c r="Q108" s="19" t="n">
        <v>1540.7852</v>
      </c>
      <c r="R108" s="19" t="n">
        <v>1711.2639</v>
      </c>
      <c r="S108" s="19" t="n">
        <v>2231.9254</v>
      </c>
      <c r="T108" s="19" t="n">
        <v>2062.77713333333</v>
      </c>
      <c r="U108" s="19" t="n">
        <v>2083.80116666667</v>
      </c>
      <c r="V108" s="19" t="n">
        <v>2330.943578</v>
      </c>
      <c r="W108" s="19" t="n">
        <v>2646.06604356</v>
      </c>
      <c r="X108" s="23"/>
      <c r="Y108" s="40" t="n">
        <f aca="false">L108/L$513</f>
        <v>0.000382728497523024</v>
      </c>
      <c r="Z108" s="41" t="n">
        <f aca="false">Z107+Y108</f>
        <v>0.986894568949475</v>
      </c>
    </row>
    <row r="109" customFormat="false" ht="11.25" hidden="false" customHeight="false" outlineLevel="0" collapsed="false">
      <c r="A109" s="16" t="s">
        <v>261</v>
      </c>
      <c r="B109" s="39" t="s">
        <v>226</v>
      </c>
      <c r="C109" s="39" t="s">
        <v>227</v>
      </c>
      <c r="D109" s="39" t="s">
        <v>132</v>
      </c>
      <c r="E109" s="39" t="s">
        <v>124</v>
      </c>
      <c r="F109" s="39" t="s">
        <v>125</v>
      </c>
      <c r="G109" s="19" t="n">
        <v>2353.4049582635</v>
      </c>
      <c r="H109" s="23" t="n">
        <v>2353.4049582635</v>
      </c>
      <c r="I109" s="23" t="n">
        <v>2216.48826</v>
      </c>
      <c r="J109" s="23" t="n">
        <v>1794.2671430225</v>
      </c>
      <c r="K109" s="23" t="n">
        <v>1474.72980494</v>
      </c>
      <c r="L109" s="23" t="n">
        <v>1540.29999416</v>
      </c>
      <c r="M109" s="23" t="n">
        <v>1696.02868751594</v>
      </c>
      <c r="N109" s="23" t="n">
        <v>1722.6023842721</v>
      </c>
      <c r="O109" s="23" t="n">
        <v>1443.79300250911</v>
      </c>
      <c r="P109" s="23" t="n">
        <v>1639.27085798075</v>
      </c>
      <c r="Q109" s="23" t="n">
        <v>1448.68555765825</v>
      </c>
      <c r="R109" s="23" t="n">
        <v>1405.2429910635</v>
      </c>
      <c r="S109" s="23" t="n">
        <v>1312.44721929115</v>
      </c>
      <c r="T109" s="23" t="n">
        <v>1296.93743490125</v>
      </c>
      <c r="U109" s="23" t="n">
        <v>1418.8336139826</v>
      </c>
      <c r="V109" s="23" t="n">
        <v>1416.7389459455</v>
      </c>
      <c r="W109" s="23" t="n">
        <v>1387.75447267165</v>
      </c>
      <c r="X109" s="22"/>
      <c r="Y109" s="40" t="n">
        <f aca="false">L109/L$513</f>
        <v>0.000375005257558069</v>
      </c>
      <c r="Z109" s="41" t="n">
        <f aca="false">Z108+Y109</f>
        <v>0.987269574207033</v>
      </c>
    </row>
    <row r="110" customFormat="false" ht="11.25" hidden="false" customHeight="false" outlineLevel="0" collapsed="false">
      <c r="A110" s="16" t="s">
        <v>301</v>
      </c>
      <c r="B110" s="39" t="s">
        <v>121</v>
      </c>
      <c r="C110" s="39" t="s">
        <v>122</v>
      </c>
      <c r="D110" s="39" t="s">
        <v>132</v>
      </c>
      <c r="E110" s="39" t="s">
        <v>141</v>
      </c>
      <c r="F110" s="39" t="s">
        <v>125</v>
      </c>
      <c r="G110" s="19" t="n">
        <v>1298.88446808012</v>
      </c>
      <c r="H110" s="22" t="n">
        <v>1298.88446808012</v>
      </c>
      <c r="I110" s="22" t="n">
        <v>1451.71925031397</v>
      </c>
      <c r="J110" s="22" t="n">
        <v>1518.71512158992</v>
      </c>
      <c r="K110" s="22" t="n">
        <v>1425.08926505814</v>
      </c>
      <c r="L110" s="22" t="n">
        <v>1432.78312859179</v>
      </c>
      <c r="M110" s="22" t="n">
        <v>1450.70224203987</v>
      </c>
      <c r="N110" s="22" t="n">
        <v>1466.57015171879</v>
      </c>
      <c r="O110" s="22" t="n">
        <v>1359.03793294217</v>
      </c>
      <c r="P110" s="22" t="n">
        <v>1438.38315255302</v>
      </c>
      <c r="Q110" s="22" t="n">
        <v>1423.88630836564</v>
      </c>
      <c r="R110" s="22" t="n">
        <v>1287.3400495527</v>
      </c>
      <c r="S110" s="22" t="n">
        <v>1290.07513334459</v>
      </c>
      <c r="T110" s="22" t="n">
        <v>1244.57797672004</v>
      </c>
      <c r="U110" s="22" t="n">
        <v>1217.59018553767</v>
      </c>
      <c r="V110" s="22" t="n">
        <v>1075.36584184482</v>
      </c>
      <c r="W110" s="22" t="n">
        <v>1044.36880024465</v>
      </c>
      <c r="X110" s="22"/>
      <c r="Y110" s="40" t="n">
        <f aca="false">L110/L$513</f>
        <v>0.000348828934752697</v>
      </c>
      <c r="Z110" s="41" t="n">
        <f aca="false">Z109+Y110</f>
        <v>0.987618403141786</v>
      </c>
    </row>
    <row r="111" customFormat="false" ht="11.25" hidden="false" customHeight="false" outlineLevel="0" collapsed="false">
      <c r="A111" s="16" t="s">
        <v>290</v>
      </c>
      <c r="B111" s="39" t="s">
        <v>291</v>
      </c>
      <c r="C111" s="39" t="s">
        <v>292</v>
      </c>
      <c r="D111" s="39"/>
      <c r="E111" s="39" t="s">
        <v>141</v>
      </c>
      <c r="F111" s="39" t="s">
        <v>125</v>
      </c>
      <c r="G111" s="19" t="n">
        <v>1472.80163789818</v>
      </c>
      <c r="H111" s="22" t="n">
        <v>1472.80163789818</v>
      </c>
      <c r="I111" s="22" t="n">
        <v>1408.09179991954</v>
      </c>
      <c r="J111" s="22" t="n">
        <v>1396.92345167105</v>
      </c>
      <c r="K111" s="22" t="n">
        <v>1417.19827831511</v>
      </c>
      <c r="L111" s="22" t="n">
        <v>1430.96145737107</v>
      </c>
      <c r="M111" s="22" t="n">
        <v>1430.23653339768</v>
      </c>
      <c r="N111" s="22" t="n">
        <v>1425.22014448349</v>
      </c>
      <c r="O111" s="22" t="n">
        <v>1415.15429072072</v>
      </c>
      <c r="P111" s="22" t="n">
        <v>1421.58077537748</v>
      </c>
      <c r="Q111" s="22" t="n">
        <v>1405.95906358668</v>
      </c>
      <c r="R111" s="22" t="n">
        <v>1381.41059740591</v>
      </c>
      <c r="S111" s="22" t="n">
        <v>1387.28912985545</v>
      </c>
      <c r="T111" s="22" t="n">
        <v>1359.56511842413</v>
      </c>
      <c r="U111" s="22" t="n">
        <v>1336.46738132309</v>
      </c>
      <c r="V111" s="22" t="n">
        <v>1318.05960769909</v>
      </c>
      <c r="W111" s="22" t="n">
        <v>1319.57606469811</v>
      </c>
      <c r="X111" s="23"/>
      <c r="Y111" s="40" t="n">
        <f aca="false">L111/L$513</f>
        <v>0.000348385426158333</v>
      </c>
      <c r="Z111" s="41" t="n">
        <f aca="false">Z110+Y111</f>
        <v>0.987966788567944</v>
      </c>
    </row>
    <row r="112" customFormat="false" ht="11.25" hidden="false" customHeight="false" outlineLevel="0" collapsed="false">
      <c r="A112" s="16" t="s">
        <v>302</v>
      </c>
      <c r="B112" s="39" t="s">
        <v>202</v>
      </c>
      <c r="C112" s="39" t="s">
        <v>203</v>
      </c>
      <c r="D112" s="39" t="s">
        <v>191</v>
      </c>
      <c r="E112" s="39" t="s">
        <v>124</v>
      </c>
      <c r="F112" s="39" t="s">
        <v>125</v>
      </c>
      <c r="G112" s="19" t="n">
        <v>1282.13604552054</v>
      </c>
      <c r="H112" s="23" t="n">
        <v>1282.13604552054</v>
      </c>
      <c r="I112" s="23" t="n">
        <v>1402.33514852244</v>
      </c>
      <c r="J112" s="23" t="n">
        <v>1208.30045321621</v>
      </c>
      <c r="K112" s="23" t="n">
        <v>1332.89569370383</v>
      </c>
      <c r="L112" s="23" t="n">
        <v>1396.38680144686</v>
      </c>
      <c r="M112" s="23" t="n">
        <v>1346.91906025147</v>
      </c>
      <c r="N112" s="23" t="n">
        <v>1560.63055321099</v>
      </c>
      <c r="O112" s="23" t="n">
        <v>1466.67303694683</v>
      </c>
      <c r="P112" s="23" t="n">
        <v>1302.79760338815</v>
      </c>
      <c r="Q112" s="23" t="n">
        <v>1181.52709010536</v>
      </c>
      <c r="R112" s="23" t="n">
        <v>1108.84769259368</v>
      </c>
      <c r="S112" s="23" t="n">
        <v>1022.96913094169</v>
      </c>
      <c r="T112" s="23" t="n">
        <v>909.354305462871</v>
      </c>
      <c r="U112" s="23" t="n">
        <v>1324.44028378826</v>
      </c>
      <c r="V112" s="23" t="n">
        <v>1200.92759772447</v>
      </c>
      <c r="W112" s="23" t="n">
        <v>1107.81122979393</v>
      </c>
      <c r="X112" s="22"/>
      <c r="Y112" s="40" t="n">
        <f aca="false">L112/L$513</f>
        <v>0.000339967794658625</v>
      </c>
      <c r="Z112" s="41" t="n">
        <f aca="false">Z111+Y112</f>
        <v>0.988306756362603</v>
      </c>
    </row>
    <row r="113" customFormat="false" ht="11.25" hidden="false" customHeight="false" outlineLevel="0" collapsed="false">
      <c r="A113" s="16" t="s">
        <v>88</v>
      </c>
      <c r="B113" s="39" t="s">
        <v>277</v>
      </c>
      <c r="C113" s="39" t="s">
        <v>278</v>
      </c>
      <c r="D113" s="39"/>
      <c r="E113" s="39" t="s">
        <v>170</v>
      </c>
      <c r="F113" s="39" t="s">
        <v>125</v>
      </c>
      <c r="G113" s="19" t="n">
        <v>1850.20022963066</v>
      </c>
      <c r="H113" s="22" t="n">
        <v>84.427298476</v>
      </c>
      <c r="I113" s="22" t="n">
        <v>92.8781070179025</v>
      </c>
      <c r="J113" s="22" t="n">
        <v>104.900600696105</v>
      </c>
      <c r="K113" s="22" t="n">
        <v>402.671761602884</v>
      </c>
      <c r="L113" s="22" t="n">
        <v>1363.84856092582</v>
      </c>
      <c r="M113" s="22" t="n">
        <v>2792.26173379536</v>
      </c>
      <c r="N113" s="22" t="n">
        <v>4900.77639130606</v>
      </c>
      <c r="O113" s="22" t="n">
        <v>7383.70196681052</v>
      </c>
      <c r="P113" s="22" t="n">
        <v>10405.0630851776</v>
      </c>
      <c r="Q113" s="22" t="n">
        <v>13866.6547598517</v>
      </c>
      <c r="R113" s="22" t="n">
        <v>17736.3478185415</v>
      </c>
      <c r="S113" s="22" t="n">
        <v>21539.4288924926</v>
      </c>
      <c r="T113" s="22" t="n">
        <v>24571.5936556312</v>
      </c>
      <c r="U113" s="22" t="n">
        <v>28825.4018512482</v>
      </c>
      <c r="V113" s="22" t="n">
        <v>31757.6859029397</v>
      </c>
      <c r="W113" s="22" t="n">
        <v>34912.99353609</v>
      </c>
      <c r="X113" s="22"/>
      <c r="Y113" s="40" t="n">
        <f aca="false">L113/L$513</f>
        <v>0.000332045953904654</v>
      </c>
      <c r="Z113" s="41" t="n">
        <f aca="false">Z112+Y113</f>
        <v>0.988638802316508</v>
      </c>
    </row>
    <row r="114" customFormat="false" ht="11.25" hidden="false" customHeight="false" outlineLevel="0" collapsed="false">
      <c r="A114" s="16" t="s">
        <v>296</v>
      </c>
      <c r="B114" s="39" t="s">
        <v>297</v>
      </c>
      <c r="C114" s="39" t="s">
        <v>298</v>
      </c>
      <c r="D114" s="39"/>
      <c r="E114" s="39" t="s">
        <v>136</v>
      </c>
      <c r="F114" s="39" t="s">
        <v>125</v>
      </c>
      <c r="G114" s="19" t="n">
        <v>1370.88441805859</v>
      </c>
      <c r="H114" s="22" t="n">
        <v>1370.88441805859</v>
      </c>
      <c r="I114" s="22" t="n">
        <v>1295.66849924521</v>
      </c>
      <c r="J114" s="22" t="n">
        <v>1281.32991026193</v>
      </c>
      <c r="K114" s="22" t="n">
        <v>1291.37305896736</v>
      </c>
      <c r="L114" s="22" t="n">
        <v>1334.34349352907</v>
      </c>
      <c r="M114" s="22" t="n">
        <v>1261.66119022603</v>
      </c>
      <c r="N114" s="22" t="n">
        <v>1314.17885678778</v>
      </c>
      <c r="O114" s="22" t="n">
        <v>1317.78821496571</v>
      </c>
      <c r="P114" s="22" t="n">
        <v>1294.8391277419</v>
      </c>
      <c r="Q114" s="22" t="n">
        <v>1289.03896582693</v>
      </c>
      <c r="R114" s="22" t="n">
        <v>1312.75688103045</v>
      </c>
      <c r="S114" s="22" t="n">
        <v>1314.64862805582</v>
      </c>
      <c r="T114" s="22" t="n">
        <v>1313.22622073535</v>
      </c>
      <c r="U114" s="22" t="n">
        <v>1324.39860992223</v>
      </c>
      <c r="V114" s="22" t="n">
        <v>1293.8895227531</v>
      </c>
      <c r="W114" s="22" t="n">
        <v>1209.17342736104</v>
      </c>
      <c r="X114" s="22"/>
      <c r="Y114" s="40" t="n">
        <f aca="false">L114/L$513</f>
        <v>0.00032486257700383</v>
      </c>
      <c r="Z114" s="41" t="n">
        <f aca="false">Z113+Y114</f>
        <v>0.988963664893511</v>
      </c>
    </row>
    <row r="115" customFormat="false" ht="11.25" hidden="false" customHeight="false" outlineLevel="0" collapsed="false">
      <c r="A115" s="16" t="s">
        <v>299</v>
      </c>
      <c r="B115" s="39" t="s">
        <v>300</v>
      </c>
      <c r="C115" s="39" t="s">
        <v>138</v>
      </c>
      <c r="D115" s="39"/>
      <c r="E115" s="39" t="s">
        <v>141</v>
      </c>
      <c r="F115" s="39" t="s">
        <v>125</v>
      </c>
      <c r="G115" s="19" t="n">
        <v>1311.13097804476</v>
      </c>
      <c r="H115" s="22" t="n">
        <v>1311.13097804476</v>
      </c>
      <c r="I115" s="22" t="n">
        <v>1282.89243212737</v>
      </c>
      <c r="J115" s="22" t="n">
        <v>1294.09937571668</v>
      </c>
      <c r="K115" s="22" t="n">
        <v>1293.61557907078</v>
      </c>
      <c r="L115" s="22" t="n">
        <v>1275.63942530439</v>
      </c>
      <c r="M115" s="22" t="n">
        <v>1259.635984753</v>
      </c>
      <c r="N115" s="22" t="n">
        <v>1257.19033728297</v>
      </c>
      <c r="O115" s="22" t="n">
        <v>1262.54457253273</v>
      </c>
      <c r="P115" s="22" t="n">
        <v>1273.24934648781</v>
      </c>
      <c r="Q115" s="22" t="n">
        <v>1271.92869012123</v>
      </c>
      <c r="R115" s="22" t="n">
        <v>1285.11994405327</v>
      </c>
      <c r="S115" s="22" t="n">
        <v>1473.15515768076</v>
      </c>
      <c r="T115" s="22" t="n">
        <v>1491.81028570298</v>
      </c>
      <c r="U115" s="22" t="n">
        <v>1475.37642943393</v>
      </c>
      <c r="V115" s="22" t="n">
        <v>1504.6659764288</v>
      </c>
      <c r="W115" s="22" t="n">
        <v>1506.55078090097</v>
      </c>
      <c r="X115" s="22"/>
      <c r="Y115" s="40" t="n">
        <f aca="false">L115/L$513</f>
        <v>0.00031057033892828</v>
      </c>
      <c r="Z115" s="41" t="n">
        <f aca="false">Z114+Y115</f>
        <v>0.98927423523244</v>
      </c>
    </row>
    <row r="116" customFormat="false" ht="11.25" hidden="false" customHeight="false" outlineLevel="0" collapsed="false">
      <c r="A116" s="16" t="s">
        <v>307</v>
      </c>
      <c r="B116" s="39" t="s">
        <v>308</v>
      </c>
      <c r="C116" s="39" t="s">
        <v>138</v>
      </c>
      <c r="D116" s="39"/>
      <c r="E116" s="39" t="s">
        <v>136</v>
      </c>
      <c r="F116" s="39" t="s">
        <v>125</v>
      </c>
      <c r="G116" s="19" t="n">
        <v>1194.94177978184</v>
      </c>
      <c r="H116" s="22" t="n">
        <v>1194.94177978184</v>
      </c>
      <c r="I116" s="22" t="n">
        <v>1206.23035705964</v>
      </c>
      <c r="J116" s="22" t="n">
        <v>1183.98613286515</v>
      </c>
      <c r="K116" s="22" t="n">
        <v>1170.6921965411</v>
      </c>
      <c r="L116" s="22" t="n">
        <v>1175.2818317567</v>
      </c>
      <c r="M116" s="22" t="n">
        <v>1093.5268657218</v>
      </c>
      <c r="N116" s="22" t="n">
        <v>1106.23700100153</v>
      </c>
      <c r="O116" s="22" t="n">
        <v>1114.43526436888</v>
      </c>
      <c r="P116" s="22" t="n">
        <v>1096.01431227394</v>
      </c>
      <c r="Q116" s="22" t="n">
        <v>1086.40695370071</v>
      </c>
      <c r="R116" s="22" t="n">
        <v>1078.26154385667</v>
      </c>
      <c r="S116" s="22" t="n">
        <v>1055.80645381336</v>
      </c>
      <c r="T116" s="22" t="n">
        <v>1056.9217913861</v>
      </c>
      <c r="U116" s="22" t="n">
        <v>1013.72458124864</v>
      </c>
      <c r="V116" s="22" t="n">
        <v>1006.71629903192</v>
      </c>
      <c r="W116" s="22" t="n">
        <v>1009.30053993452</v>
      </c>
      <c r="X116" s="22"/>
      <c r="Y116" s="40" t="n">
        <f aca="false">L116/L$513</f>
        <v>0.000286137030248835</v>
      </c>
      <c r="Z116" s="41" t="n">
        <f aca="false">Z115+Y116</f>
        <v>0.989560372262688</v>
      </c>
    </row>
    <row r="117" customFormat="false" ht="11.25" hidden="false" customHeight="false" outlineLevel="0" collapsed="false">
      <c r="A117" s="16" t="s">
        <v>310</v>
      </c>
      <c r="B117" s="39" t="s">
        <v>196</v>
      </c>
      <c r="C117" s="39" t="s">
        <v>197</v>
      </c>
      <c r="D117" s="39" t="s">
        <v>128</v>
      </c>
      <c r="E117" s="39" t="s">
        <v>124</v>
      </c>
      <c r="F117" s="39" t="s">
        <v>125</v>
      </c>
      <c r="G117" s="19" t="n">
        <v>1083.9209052425</v>
      </c>
      <c r="H117" s="19" t="n">
        <v>1083.9209052425</v>
      </c>
      <c r="I117" s="19" t="n">
        <v>1057.86595969688</v>
      </c>
      <c r="J117" s="19" t="n">
        <v>1078.06853098974</v>
      </c>
      <c r="K117" s="19" t="n">
        <v>1137.48111598771</v>
      </c>
      <c r="L117" s="19" t="n">
        <v>1172.44405085628</v>
      </c>
      <c r="M117" s="19" t="n">
        <v>1273.98087081219</v>
      </c>
      <c r="N117" s="19" t="n">
        <v>1304.9861506709</v>
      </c>
      <c r="O117" s="19" t="n">
        <v>1310.72923700001</v>
      </c>
      <c r="P117" s="19" t="n">
        <v>1353.06132079258</v>
      </c>
      <c r="Q117" s="19" t="n">
        <v>1393.21362439563</v>
      </c>
      <c r="R117" s="19" t="n">
        <v>1407.672801731</v>
      </c>
      <c r="S117" s="19" t="n">
        <v>1415.96518895698</v>
      </c>
      <c r="T117" s="19" t="n">
        <v>1475.03194105403</v>
      </c>
      <c r="U117" s="19" t="n">
        <v>1476.39100704312</v>
      </c>
      <c r="V117" s="19" t="n">
        <v>1463.89345300395</v>
      </c>
      <c r="W117" s="19" t="n">
        <v>1438.32953530845</v>
      </c>
      <c r="X117" s="23"/>
      <c r="Y117" s="40" t="n">
        <f aca="false">L117/L$513</f>
        <v>0.000285446137071213</v>
      </c>
      <c r="Z117" s="41" t="n">
        <f aca="false">Z116+Y117</f>
        <v>0.98984581839976</v>
      </c>
    </row>
    <row r="118" customFormat="false" ht="11.25" hidden="false" customHeight="false" outlineLevel="0" collapsed="false">
      <c r="A118" s="16" t="s">
        <v>281</v>
      </c>
      <c r="B118" s="39" t="s">
        <v>137</v>
      </c>
      <c r="C118" s="39" t="s">
        <v>138</v>
      </c>
      <c r="D118" s="39" t="s">
        <v>123</v>
      </c>
      <c r="E118" s="39" t="s">
        <v>141</v>
      </c>
      <c r="F118" s="39" t="s">
        <v>125</v>
      </c>
      <c r="G118" s="19" t="n">
        <v>1781.1596937335</v>
      </c>
      <c r="H118" s="19" t="n">
        <v>1781.1596937335</v>
      </c>
      <c r="I118" s="19" t="n">
        <v>1597.60142322285</v>
      </c>
      <c r="J118" s="19" t="n">
        <v>1472.41630511722</v>
      </c>
      <c r="K118" s="19" t="n">
        <v>1252.53736136916</v>
      </c>
      <c r="L118" s="19" t="n">
        <v>1147.66239623316</v>
      </c>
      <c r="M118" s="19" t="n">
        <v>1164.14491252874</v>
      </c>
      <c r="N118" s="19" t="n">
        <v>970.275492937497</v>
      </c>
      <c r="O118" s="19" t="n">
        <v>988.194815335023</v>
      </c>
      <c r="P118" s="19" t="n">
        <v>905.17178550568</v>
      </c>
      <c r="Q118" s="19" t="n">
        <v>831.005510998031</v>
      </c>
      <c r="R118" s="19" t="n">
        <v>845.158852836244</v>
      </c>
      <c r="S118" s="19" t="n">
        <v>834.567349303251</v>
      </c>
      <c r="T118" s="19" t="n">
        <v>781.204025553083</v>
      </c>
      <c r="U118" s="19" t="n">
        <v>790.208514970292</v>
      </c>
      <c r="V118" s="19" t="n">
        <v>775.19430190654</v>
      </c>
      <c r="W118" s="19" t="n">
        <v>738.533639998225</v>
      </c>
      <c r="X118" s="22"/>
      <c r="Y118" s="40" t="n">
        <f aca="false">L118/L$513</f>
        <v>0.000279412733961499</v>
      </c>
      <c r="Z118" s="41" t="n">
        <f aca="false">Z117+Y118</f>
        <v>0.990125231133721</v>
      </c>
    </row>
    <row r="119" customFormat="false" ht="11.25" hidden="false" customHeight="false" outlineLevel="0" collapsed="false">
      <c r="A119" s="16" t="s">
        <v>309</v>
      </c>
      <c r="B119" s="39" t="s">
        <v>130</v>
      </c>
      <c r="C119" s="39" t="s">
        <v>131</v>
      </c>
      <c r="D119" s="39" t="s">
        <v>216</v>
      </c>
      <c r="E119" s="39" t="s">
        <v>141</v>
      </c>
      <c r="F119" s="39" t="s">
        <v>125</v>
      </c>
      <c r="G119" s="19" t="n">
        <v>1097.92527865486</v>
      </c>
      <c r="H119" s="22" t="n">
        <v>1097.92527865486</v>
      </c>
      <c r="I119" s="22" t="n">
        <v>1223.60992354971</v>
      </c>
      <c r="J119" s="22" t="n">
        <v>1203.42521224575</v>
      </c>
      <c r="K119" s="22" t="n">
        <v>1183.72808787715</v>
      </c>
      <c r="L119" s="22" t="n">
        <v>1132.42061453542</v>
      </c>
      <c r="M119" s="22" t="n">
        <v>1142.520724489</v>
      </c>
      <c r="N119" s="22" t="n">
        <v>1178.26965189</v>
      </c>
      <c r="O119" s="22" t="n">
        <v>1172.27529730344</v>
      </c>
      <c r="P119" s="22" t="n">
        <v>1187.30978680176</v>
      </c>
      <c r="Q119" s="22" t="n">
        <v>1203.19112588312</v>
      </c>
      <c r="R119" s="22" t="n">
        <v>1167.18708561929</v>
      </c>
      <c r="S119" s="22" t="n">
        <v>1210.57340859715</v>
      </c>
      <c r="T119" s="22" t="n">
        <v>1130.94190781088</v>
      </c>
      <c r="U119" s="22" t="n">
        <v>1185.80244129728</v>
      </c>
      <c r="V119" s="22" t="n">
        <v>1215.47785080565</v>
      </c>
      <c r="W119" s="22" t="n">
        <v>1214.18766787023</v>
      </c>
      <c r="X119" s="23"/>
      <c r="Y119" s="40" t="n">
        <f aca="false">L119/L$513</f>
        <v>0.000275701931979498</v>
      </c>
      <c r="Z119" s="41" t="n">
        <f aca="false">Z118+Y119</f>
        <v>0.990400933065701</v>
      </c>
    </row>
    <row r="120" customFormat="false" ht="11.25" hidden="false" customHeight="false" outlineLevel="0" collapsed="false">
      <c r="A120" s="16" t="s">
        <v>312</v>
      </c>
      <c r="B120" s="39" t="s">
        <v>173</v>
      </c>
      <c r="C120" s="39" t="s">
        <v>174</v>
      </c>
      <c r="D120" s="39"/>
      <c r="E120" s="39" t="s">
        <v>124</v>
      </c>
      <c r="F120" s="39" t="s">
        <v>125</v>
      </c>
      <c r="G120" s="19" t="n">
        <v>1017.2908684389</v>
      </c>
      <c r="H120" s="22" t="n">
        <v>1017.2908684389</v>
      </c>
      <c r="I120" s="23" t="n">
        <v>1160.9188863421</v>
      </c>
      <c r="J120" s="23" t="n">
        <v>1073.7316704378</v>
      </c>
      <c r="K120" s="23" t="n">
        <v>1114.493904666</v>
      </c>
      <c r="L120" s="23" t="n">
        <v>1122.2398724828</v>
      </c>
      <c r="M120" s="23" t="n">
        <v>1100.8575593246</v>
      </c>
      <c r="N120" s="23" t="n">
        <v>934.8512046089</v>
      </c>
      <c r="O120" s="23" t="n">
        <v>914.834737189911</v>
      </c>
      <c r="P120" s="23" t="n">
        <v>807.387291963806</v>
      </c>
      <c r="Q120" s="23" t="n">
        <v>717.053909614649</v>
      </c>
      <c r="R120" s="23" t="n">
        <v>770.03756887786</v>
      </c>
      <c r="S120" s="23" t="n">
        <v>756.542542328062</v>
      </c>
      <c r="T120" s="23" t="n">
        <v>730.375226968647</v>
      </c>
      <c r="U120" s="23" t="n">
        <v>693.625150130239</v>
      </c>
      <c r="V120" s="23" t="n">
        <v>1045.81586154353</v>
      </c>
      <c r="W120" s="23" t="n">
        <v>610.354601507937</v>
      </c>
      <c r="X120" s="23"/>
      <c r="Y120" s="40" t="n">
        <f aca="false">L120/L$513</f>
        <v>0.00027322330326428</v>
      </c>
      <c r="Z120" s="41" t="n">
        <f aca="false">Z119+Y120</f>
        <v>0.990674156368965</v>
      </c>
    </row>
    <row r="121" customFormat="false" ht="11.25" hidden="false" customHeight="false" outlineLevel="0" collapsed="false">
      <c r="A121" s="16" t="s">
        <v>326</v>
      </c>
      <c r="B121" s="39" t="s">
        <v>280</v>
      </c>
      <c r="C121" s="39" t="s">
        <v>138</v>
      </c>
      <c r="D121" s="39"/>
      <c r="E121" s="39" t="s">
        <v>124</v>
      </c>
      <c r="F121" s="39" t="s">
        <v>125</v>
      </c>
      <c r="G121" s="19" t="n">
        <v>789.031716916</v>
      </c>
      <c r="H121" s="19" t="n">
        <v>789.031716916</v>
      </c>
      <c r="I121" s="19" t="n">
        <v>938.273576415</v>
      </c>
      <c r="J121" s="19" t="n">
        <v>749.886525039</v>
      </c>
      <c r="K121" s="19" t="n">
        <v>718.0067552495</v>
      </c>
      <c r="L121" s="19" t="n">
        <v>1094.70369692</v>
      </c>
      <c r="M121" s="19" t="n">
        <v>1110.3651461205</v>
      </c>
      <c r="N121" s="19" t="n">
        <v>956.126698727</v>
      </c>
      <c r="O121" s="19" t="n">
        <v>886.2792139597</v>
      </c>
      <c r="P121" s="19" t="n">
        <v>847.3284492567</v>
      </c>
      <c r="Q121" s="19" t="n">
        <v>864.21476717</v>
      </c>
      <c r="R121" s="19" t="n">
        <v>924.048860637</v>
      </c>
      <c r="S121" s="19" t="n">
        <v>865.3705832024</v>
      </c>
      <c r="T121" s="19" t="n">
        <v>834.5145747548</v>
      </c>
      <c r="U121" s="19" t="n">
        <v>759.014081360258</v>
      </c>
      <c r="V121" s="19" t="n">
        <v>944.77561273777</v>
      </c>
      <c r="W121" s="19" t="n">
        <v>688.346066367172</v>
      </c>
      <c r="X121" s="22"/>
      <c r="Y121" s="40" t="n">
        <f aca="false">L121/L$513</f>
        <v>0.000266519277653527</v>
      </c>
      <c r="Z121" s="41" t="n">
        <f aca="false">Z120+Y121</f>
        <v>0.990940675646618</v>
      </c>
    </row>
    <row r="122" customFormat="false" ht="11.25" hidden="false" customHeight="false" outlineLevel="0" collapsed="false">
      <c r="A122" s="16" t="s">
        <v>316</v>
      </c>
      <c r="B122" s="39" t="s">
        <v>130</v>
      </c>
      <c r="C122" s="39" t="s">
        <v>131</v>
      </c>
      <c r="D122" s="39" t="s">
        <v>133</v>
      </c>
      <c r="E122" s="39" t="s">
        <v>141</v>
      </c>
      <c r="F122" s="39" t="s">
        <v>125</v>
      </c>
      <c r="G122" s="19" t="n">
        <v>896.9636547054</v>
      </c>
      <c r="H122" s="22" t="n">
        <v>896.9636547054</v>
      </c>
      <c r="I122" s="22" t="n">
        <v>1065.97954066271</v>
      </c>
      <c r="J122" s="22" t="n">
        <v>1041.91501992154</v>
      </c>
      <c r="K122" s="22" t="n">
        <v>1088.16276928274</v>
      </c>
      <c r="L122" s="22" t="n">
        <v>1038.44142689041</v>
      </c>
      <c r="M122" s="22" t="n">
        <v>1102.48780490006</v>
      </c>
      <c r="N122" s="22" t="n">
        <v>1217.47671232592</v>
      </c>
      <c r="O122" s="22" t="n">
        <v>1164.06576674996</v>
      </c>
      <c r="P122" s="22" t="n">
        <v>1244.76908069963</v>
      </c>
      <c r="Q122" s="22" t="n">
        <v>1276.46751874566</v>
      </c>
      <c r="R122" s="22" t="n">
        <v>1245.76321611935</v>
      </c>
      <c r="S122" s="22" t="n">
        <v>1333.14896216928</v>
      </c>
      <c r="T122" s="22" t="n">
        <v>1206.66213150238</v>
      </c>
      <c r="U122" s="22" t="n">
        <v>1373.01678256015</v>
      </c>
      <c r="V122" s="22" t="n">
        <v>1415.85460390906</v>
      </c>
      <c r="W122" s="22" t="n">
        <v>1472.74584320752</v>
      </c>
      <c r="X122" s="22"/>
      <c r="Y122" s="40" t="n">
        <f aca="false">L122/L$513</f>
        <v>0.000252821525823856</v>
      </c>
      <c r="Z122" s="41" t="n">
        <f aca="false">Z121+Y122</f>
        <v>0.991193497172442</v>
      </c>
    </row>
    <row r="123" customFormat="false" ht="11.25" hidden="false" customHeight="false" outlineLevel="0" collapsed="false">
      <c r="A123" s="16" t="s">
        <v>315</v>
      </c>
      <c r="B123" s="39" t="s">
        <v>152</v>
      </c>
      <c r="C123" s="39" t="s">
        <v>153</v>
      </c>
      <c r="D123" s="39" t="s">
        <v>191</v>
      </c>
      <c r="E123" s="39" t="s">
        <v>124</v>
      </c>
      <c r="F123" s="39" t="s">
        <v>125</v>
      </c>
      <c r="G123" s="19" t="n">
        <v>937.451982721008</v>
      </c>
      <c r="H123" s="22" t="n">
        <v>937.451982721008</v>
      </c>
      <c r="I123" s="22" t="n">
        <v>905.796191845362</v>
      </c>
      <c r="J123" s="22" t="n">
        <v>915.056597103855</v>
      </c>
      <c r="K123" s="22" t="n">
        <v>931.171790827384</v>
      </c>
      <c r="L123" s="22" t="n">
        <v>992.39129547834</v>
      </c>
      <c r="M123" s="22" t="n">
        <v>1151.50647432704</v>
      </c>
      <c r="N123" s="22" t="n">
        <v>1350.7731478208</v>
      </c>
      <c r="O123" s="22" t="n">
        <v>1322.61505902174</v>
      </c>
      <c r="P123" s="22" t="n">
        <v>1284.09086600649</v>
      </c>
      <c r="Q123" s="22" t="n">
        <v>1497.01151754404</v>
      </c>
      <c r="R123" s="22" t="n">
        <v>1616.71683063778</v>
      </c>
      <c r="S123" s="22" t="n">
        <v>1802.98104459025</v>
      </c>
      <c r="T123" s="22" t="n">
        <v>1752.25903026109</v>
      </c>
      <c r="U123" s="22" t="n">
        <v>2127.52917584942</v>
      </c>
      <c r="V123" s="22" t="n">
        <v>2876.30759367325</v>
      </c>
      <c r="W123" s="22" t="n">
        <v>2988.62457406926</v>
      </c>
      <c r="X123" s="23"/>
      <c r="Y123" s="40" t="n">
        <f aca="false">L123/L$513</f>
        <v>0.000241610046594977</v>
      </c>
      <c r="Z123" s="41" t="n">
        <f aca="false">Z122+Y123</f>
        <v>0.991435107219037</v>
      </c>
    </row>
    <row r="124" customFormat="false" ht="11.25" hidden="false" customHeight="false" outlineLevel="0" collapsed="false">
      <c r="A124" s="16" t="s">
        <v>317</v>
      </c>
      <c r="B124" s="39" t="s">
        <v>318</v>
      </c>
      <c r="C124" s="39" t="s">
        <v>319</v>
      </c>
      <c r="D124" s="39"/>
      <c r="E124" s="39" t="s">
        <v>136</v>
      </c>
      <c r="F124" s="39" t="s">
        <v>125</v>
      </c>
      <c r="G124" s="19" t="n">
        <v>864.229904426</v>
      </c>
      <c r="H124" s="22" t="n">
        <v>864.229904426</v>
      </c>
      <c r="I124" s="22" t="n">
        <v>889.615330786</v>
      </c>
      <c r="J124" s="22" t="n">
        <v>914.320603525</v>
      </c>
      <c r="K124" s="22" t="n">
        <v>937.588165024</v>
      </c>
      <c r="L124" s="22" t="n">
        <v>970.878880944</v>
      </c>
      <c r="M124" s="22" t="n">
        <v>980.479416763</v>
      </c>
      <c r="N124" s="22" t="n">
        <v>1013.25081141155</v>
      </c>
      <c r="O124" s="22" t="n">
        <v>1033.139954462</v>
      </c>
      <c r="P124" s="22" t="n">
        <v>1033.120369841</v>
      </c>
      <c r="Q124" s="22" t="n">
        <v>1052.177263361</v>
      </c>
      <c r="R124" s="22" t="n">
        <v>1063.2293749</v>
      </c>
      <c r="S124" s="22" t="n">
        <v>1084.82432746073</v>
      </c>
      <c r="T124" s="22" t="n">
        <v>1090.81267691078</v>
      </c>
      <c r="U124" s="22" t="n">
        <v>1104.76346372511</v>
      </c>
      <c r="V124" s="22" t="n">
        <v>1119.01679352863</v>
      </c>
      <c r="W124" s="22" t="n">
        <v>1111.89804143494</v>
      </c>
      <c r="X124" s="22"/>
      <c r="Y124" s="40" t="n">
        <f aca="false">L124/L$513</f>
        <v>0.000236372580787191</v>
      </c>
      <c r="Z124" s="41" t="n">
        <f aca="false">Z123+Y124</f>
        <v>0.991671479799824</v>
      </c>
    </row>
    <row r="125" customFormat="false" ht="11.25" hidden="false" customHeight="false" outlineLevel="0" collapsed="false">
      <c r="A125" s="16" t="s">
        <v>320</v>
      </c>
      <c r="B125" s="39" t="s">
        <v>144</v>
      </c>
      <c r="C125" s="39" t="s">
        <v>145</v>
      </c>
      <c r="D125" s="39" t="s">
        <v>132</v>
      </c>
      <c r="E125" s="39" t="s">
        <v>141</v>
      </c>
      <c r="F125" s="39" t="s">
        <v>125</v>
      </c>
      <c r="G125" s="19" t="n">
        <v>854.275862361985</v>
      </c>
      <c r="H125" s="22" t="n">
        <v>854.275862361985</v>
      </c>
      <c r="I125" s="22" t="n">
        <v>882.660235422223</v>
      </c>
      <c r="J125" s="22" t="n">
        <v>905.236355311461</v>
      </c>
      <c r="K125" s="22" t="n">
        <v>926.979604168906</v>
      </c>
      <c r="L125" s="22" t="n">
        <v>952.845668473417</v>
      </c>
      <c r="M125" s="22" t="n">
        <v>851.563814002447</v>
      </c>
      <c r="N125" s="22" t="n">
        <v>884.324794578022</v>
      </c>
      <c r="O125" s="22" t="n">
        <v>906.966447196622</v>
      </c>
      <c r="P125" s="22" t="n">
        <v>911.136279020819</v>
      </c>
      <c r="Q125" s="22" t="n">
        <v>870.657585677024</v>
      </c>
      <c r="R125" s="22" t="n">
        <v>923.582253189837</v>
      </c>
      <c r="S125" s="22" t="n">
        <v>895.374665302033</v>
      </c>
      <c r="T125" s="22" t="n">
        <v>912.511460064413</v>
      </c>
      <c r="U125" s="22" t="n">
        <v>900.19270165552</v>
      </c>
      <c r="V125" s="22" t="n">
        <v>902.278746106429</v>
      </c>
      <c r="W125" s="22" t="n">
        <v>927.147150308829</v>
      </c>
      <c r="X125" s="22"/>
      <c r="Y125" s="40" t="n">
        <f aca="false">L125/L$513</f>
        <v>0.000231982170144608</v>
      </c>
      <c r="Z125" s="41" t="n">
        <f aca="false">Z124+Y125</f>
        <v>0.991903461969969</v>
      </c>
    </row>
    <row r="126" customFormat="false" ht="11.25" hidden="false" customHeight="false" outlineLevel="0" collapsed="false">
      <c r="A126" s="16" t="s">
        <v>65</v>
      </c>
      <c r="B126" s="39" t="s">
        <v>160</v>
      </c>
      <c r="C126" s="39" t="s">
        <v>161</v>
      </c>
      <c r="D126" s="39" t="s">
        <v>123</v>
      </c>
      <c r="E126" s="39" t="s">
        <v>124</v>
      </c>
      <c r="F126" s="39" t="s">
        <v>125</v>
      </c>
      <c r="G126" s="19" t="n">
        <v>4066.48504832963</v>
      </c>
      <c r="H126" s="22" t="n">
        <v>4066.48504832963</v>
      </c>
      <c r="I126" s="22" t="n">
        <v>1841.85730831382</v>
      </c>
      <c r="J126" s="22" t="n">
        <v>1264.17790375046</v>
      </c>
      <c r="K126" s="22" t="n">
        <v>1203.18936590928</v>
      </c>
      <c r="L126" s="22" t="n">
        <v>929.699652973077</v>
      </c>
      <c r="M126" s="22" t="n">
        <v>867.904130031993</v>
      </c>
      <c r="N126" s="22" t="n">
        <v>788.137419681652</v>
      </c>
      <c r="O126" s="22" t="n">
        <v>779.319608883399</v>
      </c>
      <c r="P126" s="22" t="n">
        <v>594.58527466846</v>
      </c>
      <c r="Q126" s="22" t="n">
        <v>575.160899782695</v>
      </c>
      <c r="R126" s="22" t="n">
        <v>676.019283401482</v>
      </c>
      <c r="S126" s="22" t="n">
        <v>709.624866783564</v>
      </c>
      <c r="T126" s="22" t="n">
        <v>650.050906641566</v>
      </c>
      <c r="U126" s="22" t="n">
        <v>681.901214959554</v>
      </c>
      <c r="V126" s="22" t="n">
        <v>667.891656142924</v>
      </c>
      <c r="W126" s="22" t="n">
        <v>751.813315128691</v>
      </c>
      <c r="X126" s="19"/>
      <c r="Y126" s="40" t="n">
        <f aca="false">L126/L$513</f>
        <v>0.00022634698379321</v>
      </c>
      <c r="Z126" s="41" t="n">
        <f aca="false">Z125+Y126</f>
        <v>0.992129808953762</v>
      </c>
    </row>
    <row r="127" customFormat="false" ht="11.25" hidden="false" customHeight="false" outlineLevel="0" collapsed="false">
      <c r="A127" s="16" t="s">
        <v>283</v>
      </c>
      <c r="B127" s="39" t="s">
        <v>284</v>
      </c>
      <c r="C127" s="39" t="s">
        <v>285</v>
      </c>
      <c r="D127" s="39"/>
      <c r="E127" s="39" t="s">
        <v>124</v>
      </c>
      <c r="F127" s="39" t="s">
        <v>125</v>
      </c>
      <c r="G127" s="19" t="n">
        <v>1572.22739681325</v>
      </c>
      <c r="H127" s="22" t="n">
        <v>1572.22739681325</v>
      </c>
      <c r="I127" s="22" t="n">
        <v>1249.26912862063</v>
      </c>
      <c r="J127" s="22" t="n">
        <v>1010.74918370845</v>
      </c>
      <c r="K127" s="22" t="n">
        <v>933.612428291644</v>
      </c>
      <c r="L127" s="22" t="n">
        <v>927.304752780562</v>
      </c>
      <c r="M127" s="22" t="n">
        <v>1049.21208236637</v>
      </c>
      <c r="N127" s="22" t="n">
        <v>1211.5797696813</v>
      </c>
      <c r="O127" s="22" t="n">
        <v>1126.0147712662</v>
      </c>
      <c r="P127" s="22" t="n">
        <v>1193.93485196509</v>
      </c>
      <c r="Q127" s="22" t="n">
        <v>1022.03371479438</v>
      </c>
      <c r="R127" s="22" t="n">
        <v>1186.57618057356</v>
      </c>
      <c r="S127" s="22" t="n">
        <v>1123.16912535447</v>
      </c>
      <c r="T127" s="22" t="n">
        <v>1058.65571088815</v>
      </c>
      <c r="U127" s="22" t="n">
        <v>1054.81500796777</v>
      </c>
      <c r="V127" s="22" t="n">
        <v>1139.47977496777</v>
      </c>
      <c r="W127" s="22" t="n">
        <v>1160.97267996777</v>
      </c>
      <c r="X127" s="22"/>
      <c r="Y127" s="40" t="n">
        <f aca="false">L127/L$513</f>
        <v>0.000225763915451378</v>
      </c>
      <c r="Z127" s="41" t="n">
        <f aca="false">Z126+Y127</f>
        <v>0.992355572869214</v>
      </c>
    </row>
    <row r="128" customFormat="false" ht="11.25" hidden="false" customHeight="false" outlineLevel="0" collapsed="false">
      <c r="A128" s="16" t="s">
        <v>313</v>
      </c>
      <c r="B128" s="39" t="s">
        <v>314</v>
      </c>
      <c r="C128" s="39" t="s">
        <v>237</v>
      </c>
      <c r="D128" s="39"/>
      <c r="E128" s="39" t="s">
        <v>141</v>
      </c>
      <c r="F128" s="39" t="s">
        <v>125</v>
      </c>
      <c r="G128" s="19" t="n">
        <v>1004.25254859386</v>
      </c>
      <c r="H128" s="22" t="n">
        <v>1004.25254859386</v>
      </c>
      <c r="I128" s="22" t="n">
        <v>996.591691040364</v>
      </c>
      <c r="J128" s="22" t="n">
        <v>987.079409880586</v>
      </c>
      <c r="K128" s="22" t="n">
        <v>953.044924031971</v>
      </c>
      <c r="L128" s="22" t="n">
        <v>917.480559736789</v>
      </c>
      <c r="M128" s="22" t="n">
        <v>897.521694029397</v>
      </c>
      <c r="N128" s="22" t="n">
        <v>874.852399687544</v>
      </c>
      <c r="O128" s="22" t="n">
        <v>834.400635388665</v>
      </c>
      <c r="P128" s="22" t="n">
        <v>820.407416953377</v>
      </c>
      <c r="Q128" s="22" t="n">
        <v>826.981000936559</v>
      </c>
      <c r="R128" s="22" t="n">
        <v>809.336769919949</v>
      </c>
      <c r="S128" s="22" t="n">
        <v>791.803363713727</v>
      </c>
      <c r="T128" s="22" t="n">
        <v>782.403994898593</v>
      </c>
      <c r="U128" s="22" t="n">
        <v>787.453274898593</v>
      </c>
      <c r="V128" s="22" t="n">
        <v>785.840382098593</v>
      </c>
      <c r="W128" s="22" t="n">
        <v>710.205046535476</v>
      </c>
      <c r="X128" s="23"/>
      <c r="Y128" s="40" t="n">
        <f aca="false">L128/L$513</f>
        <v>0.000223372093042335</v>
      </c>
      <c r="Z128" s="41" t="n">
        <f aca="false">Z127+Y128</f>
        <v>0.992578944962256</v>
      </c>
    </row>
    <row r="129" customFormat="false" ht="11.25" hidden="false" customHeight="false" outlineLevel="0" collapsed="false">
      <c r="A129" s="16" t="s">
        <v>289</v>
      </c>
      <c r="B129" s="39" t="s">
        <v>274</v>
      </c>
      <c r="C129" s="39" t="s">
        <v>275</v>
      </c>
      <c r="D129" s="39"/>
      <c r="E129" s="39" t="s">
        <v>201</v>
      </c>
      <c r="F129" s="39" t="s">
        <v>125</v>
      </c>
      <c r="G129" s="19" t="n">
        <v>1506.3016</v>
      </c>
      <c r="H129" s="22" t="n">
        <v>826.08</v>
      </c>
      <c r="I129" s="22" t="n">
        <v>817.689</v>
      </c>
      <c r="J129" s="22" t="n">
        <v>765.05</v>
      </c>
      <c r="K129" s="22" t="n">
        <v>958.254</v>
      </c>
      <c r="L129" s="22" t="n">
        <v>869.223</v>
      </c>
      <c r="M129" s="22" t="n">
        <v>781.5556</v>
      </c>
      <c r="N129" s="22" t="n">
        <v>706.1919</v>
      </c>
      <c r="O129" s="22" t="n">
        <v>453.3235</v>
      </c>
      <c r="P129" s="22" t="n">
        <v>415.274797700455</v>
      </c>
      <c r="Q129" s="22" t="n">
        <v>421.385419087963</v>
      </c>
      <c r="R129" s="22" t="n">
        <v>476.46221533175</v>
      </c>
      <c r="S129" s="22" t="n">
        <v>325.379</v>
      </c>
      <c r="T129" s="22" t="n">
        <v>152.204</v>
      </c>
      <c r="U129" s="22" t="n">
        <v>185.805</v>
      </c>
      <c r="V129" s="22" t="n">
        <v>248.7583</v>
      </c>
      <c r="W129" s="22" t="n">
        <v>126.8111</v>
      </c>
      <c r="X129" s="23"/>
      <c r="Y129" s="40" t="n">
        <f aca="false">L129/L$513</f>
        <v>0.000211623187837614</v>
      </c>
      <c r="Z129" s="41" t="n">
        <f aca="false">Z128+Y129</f>
        <v>0.992790568150094</v>
      </c>
    </row>
    <row r="130" customFormat="false" ht="11.25" hidden="false" customHeight="false" outlineLevel="0" collapsed="false">
      <c r="A130" s="16" t="s">
        <v>12</v>
      </c>
      <c r="B130" s="39" t="s">
        <v>144</v>
      </c>
      <c r="C130" s="39" t="s">
        <v>145</v>
      </c>
      <c r="D130" s="39" t="s">
        <v>123</v>
      </c>
      <c r="E130" s="39" t="s">
        <v>124</v>
      </c>
      <c r="F130" s="39" t="s">
        <v>125</v>
      </c>
      <c r="G130" s="19" t="n">
        <v>3460.5631162</v>
      </c>
      <c r="H130" s="22" t="n">
        <v>3460.5631162</v>
      </c>
      <c r="I130" s="23" t="n">
        <v>1729.158295088</v>
      </c>
      <c r="J130" s="23" t="n">
        <v>1496.783473976</v>
      </c>
      <c r="K130" s="23" t="n">
        <v>1008.504776</v>
      </c>
      <c r="L130" s="23" t="n">
        <v>820.932354</v>
      </c>
      <c r="M130" s="23" t="n">
        <v>619.316734</v>
      </c>
      <c r="N130" s="23" t="n">
        <v>562.445814</v>
      </c>
      <c r="O130" s="23" t="n">
        <v>516.00962</v>
      </c>
      <c r="P130" s="23" t="n">
        <v>566.312312</v>
      </c>
      <c r="Q130" s="23" t="n">
        <v>476.295772</v>
      </c>
      <c r="R130" s="23" t="n">
        <v>639.390388</v>
      </c>
      <c r="S130" s="23" t="n">
        <v>603.668084</v>
      </c>
      <c r="T130" s="23" t="n">
        <v>642.977316</v>
      </c>
      <c r="U130" s="23" t="n">
        <v>652.051156</v>
      </c>
      <c r="V130" s="23" t="n">
        <v>737.057502</v>
      </c>
      <c r="W130" s="23" t="n">
        <v>651.107842133224</v>
      </c>
      <c r="X130" s="22"/>
      <c r="Y130" s="40" t="n">
        <f aca="false">L130/L$513</f>
        <v>0.000199866227369175</v>
      </c>
      <c r="Z130" s="41" t="n">
        <f aca="false">Z129+Y130</f>
        <v>0.992990434377463</v>
      </c>
    </row>
    <row r="131" customFormat="false" ht="11.25" hidden="false" customHeight="false" outlineLevel="0" collapsed="false">
      <c r="A131" s="16" t="s">
        <v>361</v>
      </c>
      <c r="B131" s="39" t="s">
        <v>362</v>
      </c>
      <c r="C131" s="39" t="s">
        <v>363</v>
      </c>
      <c r="D131" s="39"/>
      <c r="E131" s="39" t="s">
        <v>136</v>
      </c>
      <c r="F131" s="39" t="s">
        <v>125</v>
      </c>
      <c r="G131" s="19" t="n">
        <v>375.306005815754</v>
      </c>
      <c r="H131" s="22" t="n">
        <v>375.306005815754</v>
      </c>
      <c r="I131" s="22" t="n">
        <v>487.765617949008</v>
      </c>
      <c r="J131" s="22" t="n">
        <v>579.240060763634</v>
      </c>
      <c r="K131" s="22" t="n">
        <v>664.186947039234</v>
      </c>
      <c r="L131" s="22" t="n">
        <v>798.493368795678</v>
      </c>
      <c r="M131" s="22" t="n">
        <v>924.26706933476</v>
      </c>
      <c r="N131" s="22" t="n">
        <v>1045.81588778118</v>
      </c>
      <c r="O131" s="22" t="n">
        <v>1108.62514519843</v>
      </c>
      <c r="P131" s="22" t="n">
        <v>1124.15646906777</v>
      </c>
      <c r="Q131" s="22" t="n">
        <v>1224.12970932957</v>
      </c>
      <c r="R131" s="22" t="n">
        <v>1344.32583125029</v>
      </c>
      <c r="S131" s="22" t="n">
        <v>1376.55367985511</v>
      </c>
      <c r="T131" s="22" t="n">
        <v>1456.40897148834</v>
      </c>
      <c r="U131" s="22" t="n">
        <v>1460.3319572229</v>
      </c>
      <c r="V131" s="22" t="n">
        <v>1481.24378460697</v>
      </c>
      <c r="W131" s="22" t="n">
        <v>1540.93271983301</v>
      </c>
      <c r="X131" s="22"/>
      <c r="Y131" s="40" t="n">
        <f aca="false">L131/L$513</f>
        <v>0.000194403176367557</v>
      </c>
      <c r="Z131" s="41" t="n">
        <f aca="false">Z130+Y131</f>
        <v>0.99318483755383</v>
      </c>
    </row>
    <row r="132" customFormat="false" ht="11.25" hidden="false" customHeight="false" outlineLevel="0" collapsed="false">
      <c r="A132" s="16" t="s">
        <v>303</v>
      </c>
      <c r="B132" s="39" t="s">
        <v>304</v>
      </c>
      <c r="C132" s="39" t="s">
        <v>305</v>
      </c>
      <c r="D132" s="39"/>
      <c r="E132" s="39" t="s">
        <v>124</v>
      </c>
      <c r="F132" s="39" t="s">
        <v>125</v>
      </c>
      <c r="G132" s="19" t="n">
        <v>1276.71714218752</v>
      </c>
      <c r="H132" s="22" t="n">
        <v>1276.71714218752</v>
      </c>
      <c r="I132" s="22" t="n">
        <v>966.897779525352</v>
      </c>
      <c r="J132" s="22" t="n">
        <v>897.701191800544</v>
      </c>
      <c r="K132" s="22" t="n">
        <v>807.327612349275</v>
      </c>
      <c r="L132" s="22" t="n">
        <v>738.184262557139</v>
      </c>
      <c r="M132" s="22" t="n">
        <v>756.092075971412</v>
      </c>
      <c r="N132" s="22" t="n">
        <v>1030.5818415499</v>
      </c>
      <c r="O132" s="22" t="n">
        <v>978.688416892171</v>
      </c>
      <c r="P132" s="22" t="n">
        <v>665.05392415327</v>
      </c>
      <c r="Q132" s="22" t="n">
        <v>570.502290142724</v>
      </c>
      <c r="R132" s="22" t="n">
        <v>539.349168158204</v>
      </c>
      <c r="S132" s="22" t="n">
        <v>528.384991082411</v>
      </c>
      <c r="T132" s="22" t="n">
        <v>552.698355613049</v>
      </c>
      <c r="U132" s="22" t="n">
        <v>648.335284975061</v>
      </c>
      <c r="V132" s="22" t="n">
        <v>749.709689344074</v>
      </c>
      <c r="W132" s="22" t="n">
        <v>656.946245667217</v>
      </c>
      <c r="X132" s="22"/>
      <c r="Y132" s="40" t="n">
        <f aca="false">L132/L$513</f>
        <v>0.000179720171755579</v>
      </c>
      <c r="Z132" s="41" t="n">
        <f aca="false">Z131+Y132</f>
        <v>0.993364557725586</v>
      </c>
    </row>
    <row r="133" customFormat="false" ht="11.25" hidden="false" customHeight="false" outlineLevel="0" collapsed="false">
      <c r="A133" s="16" t="s">
        <v>66</v>
      </c>
      <c r="B133" s="39" t="s">
        <v>226</v>
      </c>
      <c r="C133" s="39" t="s">
        <v>227</v>
      </c>
      <c r="D133" s="39" t="s">
        <v>123</v>
      </c>
      <c r="E133" s="39" t="s">
        <v>124</v>
      </c>
      <c r="F133" s="39" t="s">
        <v>125</v>
      </c>
      <c r="G133" s="19" t="n">
        <v>4666.62575573326</v>
      </c>
      <c r="H133" s="22" t="n">
        <v>4666.62575573326</v>
      </c>
      <c r="I133" s="22" t="n">
        <v>3415.01827117528</v>
      </c>
      <c r="J133" s="22" t="n">
        <v>2426.89786700181</v>
      </c>
      <c r="K133" s="22" t="n">
        <v>1563.36409782066</v>
      </c>
      <c r="L133" s="22" t="n">
        <v>729.178506669608</v>
      </c>
      <c r="M133" s="22" t="n">
        <v>239.289045364</v>
      </c>
      <c r="N133" s="22" t="n">
        <v>145.4342376846</v>
      </c>
      <c r="O133" s="22" t="n">
        <v>111.7177363776</v>
      </c>
      <c r="P133" s="22" t="n">
        <v>90.0539268164</v>
      </c>
      <c r="Q133" s="22" t="n">
        <v>84.4273615661</v>
      </c>
      <c r="R133" s="22" t="n">
        <v>72.0732228737</v>
      </c>
      <c r="S133" s="22" t="n">
        <v>64.3190711902</v>
      </c>
      <c r="T133" s="22" t="n">
        <v>56.9393775194</v>
      </c>
      <c r="U133" s="22" t="n">
        <v>46.438855888</v>
      </c>
      <c r="V133" s="22" t="n">
        <v>35.92816514</v>
      </c>
      <c r="W133" s="22" t="n">
        <v>15.246258958</v>
      </c>
      <c r="X133" s="22"/>
      <c r="Y133" s="40" t="n">
        <f aca="false">L133/L$513</f>
        <v>0.00017752760808687</v>
      </c>
      <c r="Z133" s="41" t="n">
        <f aca="false">Z132+Y133</f>
        <v>0.993542085333673</v>
      </c>
    </row>
    <row r="134" customFormat="false" ht="11.25" hidden="false" customHeight="false" outlineLevel="0" collapsed="false">
      <c r="A134" s="16" t="s">
        <v>327</v>
      </c>
      <c r="B134" s="39" t="s">
        <v>152</v>
      </c>
      <c r="C134" s="39" t="s">
        <v>153</v>
      </c>
      <c r="D134" s="39" t="s">
        <v>132</v>
      </c>
      <c r="E134" s="39" t="s">
        <v>141</v>
      </c>
      <c r="F134" s="39" t="s">
        <v>125</v>
      </c>
      <c r="G134" s="19" t="n">
        <v>763.872260916812</v>
      </c>
      <c r="H134" s="19" t="n">
        <v>763.872260916812</v>
      </c>
      <c r="I134" s="19" t="n">
        <v>828.59613896619</v>
      </c>
      <c r="J134" s="19" t="n">
        <v>788.534156984416</v>
      </c>
      <c r="K134" s="19" t="n">
        <v>745.919889388689</v>
      </c>
      <c r="L134" s="19" t="n">
        <v>713.784783667884</v>
      </c>
      <c r="M134" s="19" t="n">
        <v>694.264070901677</v>
      </c>
      <c r="N134" s="19" t="n">
        <v>733.902240496451</v>
      </c>
      <c r="O134" s="19" t="n">
        <v>688.800218200296</v>
      </c>
      <c r="P134" s="19" t="n">
        <v>699.694358643352</v>
      </c>
      <c r="Q134" s="19" t="n">
        <v>791.168482128011</v>
      </c>
      <c r="R134" s="19" t="n">
        <v>721.895098192726</v>
      </c>
      <c r="S134" s="19" t="n">
        <v>774.437609342765</v>
      </c>
      <c r="T134" s="19" t="n">
        <v>729.260749765356</v>
      </c>
      <c r="U134" s="19" t="n">
        <v>730.772578818427</v>
      </c>
      <c r="V134" s="19" t="n">
        <v>681.156426594127</v>
      </c>
      <c r="W134" s="19" t="n">
        <v>685.797487751165</v>
      </c>
      <c r="X134" s="19"/>
      <c r="Y134" s="40" t="n">
        <f aca="false">L134/L$513</f>
        <v>0.000173779814098084</v>
      </c>
      <c r="Z134" s="41" t="n">
        <f aca="false">Z133+Y134</f>
        <v>0.993715865147771</v>
      </c>
    </row>
    <row r="135" customFormat="false" ht="11.25" hidden="false" customHeight="false" outlineLevel="0" collapsed="false">
      <c r="A135" s="16" t="s">
        <v>335</v>
      </c>
      <c r="B135" s="39" t="s">
        <v>314</v>
      </c>
      <c r="C135" s="39" t="s">
        <v>237</v>
      </c>
      <c r="D135" s="39"/>
      <c r="E135" s="39" t="s">
        <v>124</v>
      </c>
      <c r="F135" s="39" t="s">
        <v>125</v>
      </c>
      <c r="G135" s="19" t="n">
        <v>647.529458046219</v>
      </c>
      <c r="H135" s="23" t="n">
        <v>647.529458046219</v>
      </c>
      <c r="I135" s="23" t="n">
        <v>734.0917410038</v>
      </c>
      <c r="J135" s="23" t="n">
        <v>760.4940948263</v>
      </c>
      <c r="K135" s="23" t="n">
        <v>688.6679866738</v>
      </c>
      <c r="L135" s="23" t="n">
        <v>691.2200769488</v>
      </c>
      <c r="M135" s="23" t="n">
        <v>666.3078695875</v>
      </c>
      <c r="N135" s="23" t="n">
        <v>675.22289007</v>
      </c>
      <c r="O135" s="23" t="n">
        <v>647.9087359875</v>
      </c>
      <c r="P135" s="23" t="n">
        <v>659.7268458625</v>
      </c>
      <c r="Q135" s="23" t="n">
        <v>708.8378588269</v>
      </c>
      <c r="R135" s="23" t="n">
        <v>686.7914861688</v>
      </c>
      <c r="S135" s="23" t="n">
        <v>589.0988541313</v>
      </c>
      <c r="T135" s="23" t="n">
        <v>552.7932567888</v>
      </c>
      <c r="U135" s="23" t="n">
        <v>575.9292964738</v>
      </c>
      <c r="V135" s="23" t="n">
        <v>620.4458877938</v>
      </c>
      <c r="W135" s="23" t="n">
        <v>665.3187968938</v>
      </c>
      <c r="X135" s="22"/>
      <c r="Y135" s="40" t="n">
        <f aca="false">L135/L$513</f>
        <v>0.000168286154624608</v>
      </c>
      <c r="Z135" s="41" t="n">
        <f aca="false">Z134+Y135</f>
        <v>0.993884151302396</v>
      </c>
    </row>
    <row r="136" customFormat="false" ht="11.25" hidden="false" customHeight="false" outlineLevel="0" collapsed="false">
      <c r="A136" s="16" t="s">
        <v>90</v>
      </c>
      <c r="B136" s="39" t="s">
        <v>324</v>
      </c>
      <c r="C136" s="39" t="s">
        <v>325</v>
      </c>
      <c r="D136" s="39"/>
      <c r="E136" s="39" t="s">
        <v>170</v>
      </c>
      <c r="F136" s="39" t="s">
        <v>125</v>
      </c>
      <c r="G136" s="19" t="n">
        <v>805.277267971148</v>
      </c>
      <c r="H136" s="22" t="n">
        <v>57.0840770391479</v>
      </c>
      <c r="I136" s="22" t="n">
        <v>89.195260097505</v>
      </c>
      <c r="J136" s="22" t="n">
        <v>176.051543070282</v>
      </c>
      <c r="K136" s="22" t="n">
        <v>286.180280381292</v>
      </c>
      <c r="L136" s="22" t="n">
        <v>653.032531501552</v>
      </c>
      <c r="M136" s="22" t="n">
        <v>2522.26201677445</v>
      </c>
      <c r="N136" s="22" t="n">
        <v>4335.65084687261</v>
      </c>
      <c r="O136" s="22" t="n">
        <v>4991.38795105339</v>
      </c>
      <c r="P136" s="22" t="n">
        <v>5893.81814691128</v>
      </c>
      <c r="Q136" s="22" t="n">
        <v>6028.61062461751</v>
      </c>
      <c r="R136" s="22" t="n">
        <v>6520.69414754136</v>
      </c>
      <c r="S136" s="22" t="n">
        <v>6838.32930923035</v>
      </c>
      <c r="T136" s="22" t="n">
        <v>6823.12887722511</v>
      </c>
      <c r="U136" s="22" t="n">
        <v>7099.64596661344</v>
      </c>
      <c r="V136" s="22" t="n">
        <v>7143.33502449241</v>
      </c>
      <c r="W136" s="22" t="n">
        <v>7375.03191853205</v>
      </c>
      <c r="X136" s="22"/>
      <c r="Y136" s="40" t="n">
        <f aca="false">L136/L$513</f>
        <v>0.000158988920079226</v>
      </c>
      <c r="Z136" s="41" t="n">
        <f aca="false">Z135+Y136</f>
        <v>0.994043140222475</v>
      </c>
    </row>
    <row r="137" customFormat="false" ht="11.25" hidden="false" customHeight="false" outlineLevel="0" collapsed="false">
      <c r="A137" s="16" t="s">
        <v>336</v>
      </c>
      <c r="B137" s="39" t="s">
        <v>137</v>
      </c>
      <c r="C137" s="39" t="s">
        <v>138</v>
      </c>
      <c r="D137" s="39" t="s">
        <v>133</v>
      </c>
      <c r="E137" s="39" t="s">
        <v>141</v>
      </c>
      <c r="F137" s="39" t="s">
        <v>125</v>
      </c>
      <c r="G137" s="19" t="n">
        <v>589.803822864917</v>
      </c>
      <c r="H137" s="23" t="n">
        <v>589.803822864917</v>
      </c>
      <c r="I137" s="23" t="n">
        <v>599.18910782109</v>
      </c>
      <c r="J137" s="23" t="n">
        <v>611.712855072528</v>
      </c>
      <c r="K137" s="23" t="n">
        <v>649.750679599294</v>
      </c>
      <c r="L137" s="23" t="n">
        <v>651.556293287403</v>
      </c>
      <c r="M137" s="23" t="n">
        <v>674.82128971457</v>
      </c>
      <c r="N137" s="23" t="n">
        <v>677.942800078531</v>
      </c>
      <c r="O137" s="23" t="n">
        <v>707.850881807927</v>
      </c>
      <c r="P137" s="23" t="n">
        <v>694.714955834562</v>
      </c>
      <c r="Q137" s="23" t="n">
        <v>709.594454350785</v>
      </c>
      <c r="R137" s="23" t="n">
        <v>780.115605760503</v>
      </c>
      <c r="S137" s="23" t="n">
        <v>799.311931088337</v>
      </c>
      <c r="T137" s="23" t="n">
        <v>790.844908553591</v>
      </c>
      <c r="U137" s="23" t="n">
        <v>790.412387795874</v>
      </c>
      <c r="V137" s="23" t="n">
        <v>796.381107294322</v>
      </c>
      <c r="W137" s="23" t="n">
        <v>812.432292146172</v>
      </c>
      <c r="X137" s="22"/>
      <c r="Y137" s="40" t="n">
        <f aca="false">L137/L$513</f>
        <v>0.000158629511461546</v>
      </c>
      <c r="Z137" s="41" t="n">
        <f aca="false">Z136+Y137</f>
        <v>0.994201769733936</v>
      </c>
    </row>
    <row r="138" customFormat="false" ht="11.25" hidden="false" customHeight="false" outlineLevel="0" collapsed="false">
      <c r="A138" s="16" t="s">
        <v>338</v>
      </c>
      <c r="B138" s="39" t="s">
        <v>226</v>
      </c>
      <c r="C138" s="39" t="s">
        <v>227</v>
      </c>
      <c r="D138" s="39" t="s">
        <v>133</v>
      </c>
      <c r="E138" s="39" t="s">
        <v>124</v>
      </c>
      <c r="F138" s="39" t="s">
        <v>125</v>
      </c>
      <c r="G138" s="19" t="n">
        <v>560.0139674624</v>
      </c>
      <c r="H138" s="22" t="n">
        <v>560.0139674624</v>
      </c>
      <c r="I138" s="22" t="n">
        <v>584.43964</v>
      </c>
      <c r="J138" s="22" t="n">
        <v>639.6560756</v>
      </c>
      <c r="K138" s="22" t="n">
        <v>642.375341696</v>
      </c>
      <c r="L138" s="22" t="n">
        <v>622.68811088</v>
      </c>
      <c r="M138" s="22" t="n">
        <v>760.93139093952</v>
      </c>
      <c r="N138" s="22" t="n">
        <v>894.6600173344</v>
      </c>
      <c r="O138" s="22" t="n">
        <v>826.98630728384</v>
      </c>
      <c r="P138" s="22" t="n">
        <v>797.39374471936</v>
      </c>
      <c r="Q138" s="22" t="n">
        <v>775.21963642624</v>
      </c>
      <c r="R138" s="22" t="n">
        <v>751.27459501608</v>
      </c>
      <c r="S138" s="22" t="n">
        <v>812.70200852868</v>
      </c>
      <c r="T138" s="22" t="n">
        <v>771.49004791104</v>
      </c>
      <c r="U138" s="22" t="n">
        <v>897.43033518272</v>
      </c>
      <c r="V138" s="22" t="n">
        <v>818.50962715264</v>
      </c>
      <c r="W138" s="22" t="n">
        <v>818.16169464264</v>
      </c>
      <c r="X138" s="22"/>
      <c r="Y138" s="40" t="n">
        <f aca="false">L138/L$513</f>
        <v>0.000151601192160133</v>
      </c>
      <c r="Z138" s="41" t="n">
        <f aca="false">Z137+Y138</f>
        <v>0.994353370926096</v>
      </c>
    </row>
    <row r="139" customFormat="false" ht="11.25" hidden="false" customHeight="false" outlineLevel="0" collapsed="false">
      <c r="A139" s="16" t="s">
        <v>311</v>
      </c>
      <c r="B139" s="39" t="s">
        <v>130</v>
      </c>
      <c r="C139" s="39" t="s">
        <v>131</v>
      </c>
      <c r="D139" s="39" t="s">
        <v>123</v>
      </c>
      <c r="E139" s="39" t="s">
        <v>141</v>
      </c>
      <c r="F139" s="39" t="s">
        <v>125</v>
      </c>
      <c r="G139" s="19" t="n">
        <v>1060.4980531594</v>
      </c>
      <c r="H139" s="22" t="n">
        <v>1060.4980531594</v>
      </c>
      <c r="I139" s="22" t="n">
        <v>931.419753287198</v>
      </c>
      <c r="J139" s="22" t="n">
        <v>738.369807050029</v>
      </c>
      <c r="K139" s="22" t="n">
        <v>725.37216884099</v>
      </c>
      <c r="L139" s="22" t="n">
        <v>601.572990621696</v>
      </c>
      <c r="M139" s="22" t="n">
        <v>486.766936626632</v>
      </c>
      <c r="N139" s="22" t="n">
        <v>504.203777628335</v>
      </c>
      <c r="O139" s="22" t="n">
        <v>402.425344680699</v>
      </c>
      <c r="P139" s="22" t="n">
        <v>348.476241413514</v>
      </c>
      <c r="Q139" s="22" t="n">
        <v>336.268739602869</v>
      </c>
      <c r="R139" s="22" t="n">
        <v>308.171737519626</v>
      </c>
      <c r="S139" s="22" t="n">
        <v>309.939414184379</v>
      </c>
      <c r="T139" s="22" t="n">
        <v>273.223950643191</v>
      </c>
      <c r="U139" s="22" t="n">
        <v>256.798000281224</v>
      </c>
      <c r="V139" s="22" t="n">
        <v>252.913774932256</v>
      </c>
      <c r="W139" s="22" t="n">
        <v>223.672376718165</v>
      </c>
      <c r="X139" s="22"/>
      <c r="Y139" s="40" t="n">
        <f aca="false">L139/L$513</f>
        <v>0.000146460452602347</v>
      </c>
      <c r="Z139" s="41" t="n">
        <f aca="false">Z138+Y139</f>
        <v>0.994499831378699</v>
      </c>
    </row>
    <row r="140" customFormat="false" ht="11.25" hidden="false" customHeight="false" outlineLevel="0" collapsed="false">
      <c r="A140" s="16" t="s">
        <v>270</v>
      </c>
      <c r="B140" s="39" t="s">
        <v>271</v>
      </c>
      <c r="C140" s="39" t="s">
        <v>272</v>
      </c>
      <c r="D140" s="39"/>
      <c r="E140" s="39" t="s">
        <v>170</v>
      </c>
      <c r="F140" s="39" t="s">
        <v>125</v>
      </c>
      <c r="G140" s="19" t="n">
        <v>2052.29589836</v>
      </c>
      <c r="H140" s="22" t="n">
        <v>331.7326</v>
      </c>
      <c r="I140" s="22" t="n">
        <v>331.7301586</v>
      </c>
      <c r="J140" s="22" t="n">
        <v>334.766497</v>
      </c>
      <c r="K140" s="22" t="n">
        <v>526.1914155</v>
      </c>
      <c r="L140" s="22" t="n">
        <v>601.212354109427</v>
      </c>
      <c r="M140" s="22" t="n">
        <v>2572.65621662276</v>
      </c>
      <c r="N140" s="22" t="n">
        <v>2836.29938767808</v>
      </c>
      <c r="O140" s="22" t="n">
        <v>2951.62116270335</v>
      </c>
      <c r="P140" s="22" t="n">
        <v>3004.54917856752</v>
      </c>
      <c r="Q140" s="22" t="n">
        <v>2558.95807848679</v>
      </c>
      <c r="R140" s="22" t="n">
        <v>2580.682735716</v>
      </c>
      <c r="S140" s="22" t="n">
        <v>3407.17716719772</v>
      </c>
      <c r="T140" s="22" t="n">
        <v>3582.95900995844</v>
      </c>
      <c r="U140" s="22" t="n">
        <v>3390.13891230488</v>
      </c>
      <c r="V140" s="22" t="n">
        <v>3138.83125613832</v>
      </c>
      <c r="W140" s="22" t="n">
        <v>2827.83485449324</v>
      </c>
      <c r="X140" s="19"/>
      <c r="Y140" s="40" t="n">
        <f aca="false">L140/L$513</f>
        <v>0.000146372651142449</v>
      </c>
      <c r="Z140" s="41" t="n">
        <f aca="false">Z139+Y140</f>
        <v>0.994646204029841</v>
      </c>
    </row>
    <row r="141" customFormat="false" ht="11.25" hidden="false" customHeight="false" outlineLevel="0" collapsed="false">
      <c r="A141" s="16" t="s">
        <v>328</v>
      </c>
      <c r="B141" s="39" t="s">
        <v>329</v>
      </c>
      <c r="C141" s="39" t="s">
        <v>330</v>
      </c>
      <c r="D141" s="39"/>
      <c r="E141" s="39" t="s">
        <v>124</v>
      </c>
      <c r="F141" s="39" t="s">
        <v>125</v>
      </c>
      <c r="G141" s="19" t="n">
        <v>745.986026098438</v>
      </c>
      <c r="H141" s="22" t="n">
        <v>745.986026098438</v>
      </c>
      <c r="I141" s="22" t="n">
        <v>506.646639676205</v>
      </c>
      <c r="J141" s="22" t="n">
        <v>723.75093502357</v>
      </c>
      <c r="K141" s="22" t="n">
        <v>610.255931411595</v>
      </c>
      <c r="L141" s="22" t="n">
        <v>600.814075273467</v>
      </c>
      <c r="M141" s="22" t="n">
        <v>601.889281068948</v>
      </c>
      <c r="N141" s="22" t="n">
        <v>668.0113550748</v>
      </c>
      <c r="O141" s="22" t="n">
        <v>625.148392026038</v>
      </c>
      <c r="P141" s="22" t="n">
        <v>607.454598554864</v>
      </c>
      <c r="Q141" s="22" t="n">
        <v>706.083347962231</v>
      </c>
      <c r="R141" s="22" t="n">
        <v>669.758095107535</v>
      </c>
      <c r="S141" s="22" t="n">
        <v>620.685980854948</v>
      </c>
      <c r="T141" s="22" t="n">
        <v>576.795415792624</v>
      </c>
      <c r="U141" s="22" t="n">
        <v>549.55762531668</v>
      </c>
      <c r="V141" s="22" t="n">
        <v>653.414334740252</v>
      </c>
      <c r="W141" s="22" t="n">
        <v>590.452233921109</v>
      </c>
      <c r="X141" s="22"/>
      <c r="Y141" s="40" t="n">
        <f aca="false">L141/L$513</f>
        <v>0.000146275685189047</v>
      </c>
      <c r="Z141" s="41" t="n">
        <f aca="false">Z140+Y141</f>
        <v>0.99479247971503</v>
      </c>
    </row>
    <row r="142" customFormat="false" ht="11.25" hidden="false" customHeight="false" outlineLevel="0" collapsed="false">
      <c r="A142" s="16" t="s">
        <v>337</v>
      </c>
      <c r="B142" s="39" t="s">
        <v>221</v>
      </c>
      <c r="C142" s="39" t="s">
        <v>222</v>
      </c>
      <c r="D142" s="39"/>
      <c r="E142" s="39" t="s">
        <v>136</v>
      </c>
      <c r="F142" s="39" t="s">
        <v>125</v>
      </c>
      <c r="G142" s="19" t="n">
        <v>569.32829192398</v>
      </c>
      <c r="H142" s="22" t="n">
        <v>569.32829192398</v>
      </c>
      <c r="I142" s="22" t="n">
        <v>717.615235358672</v>
      </c>
      <c r="J142" s="22" t="n">
        <v>628.996379468324</v>
      </c>
      <c r="K142" s="22" t="n">
        <v>621.277587486655</v>
      </c>
      <c r="L142" s="22" t="n">
        <v>590.479645486631</v>
      </c>
      <c r="M142" s="22" t="n">
        <v>634.505790942936</v>
      </c>
      <c r="N142" s="22" t="n">
        <v>611.633533248727</v>
      </c>
      <c r="O142" s="22" t="n">
        <v>597.894478906908</v>
      </c>
      <c r="P142" s="22" t="n">
        <v>580.819720055753</v>
      </c>
      <c r="Q142" s="22" t="n">
        <v>627.001912840802</v>
      </c>
      <c r="R142" s="22" t="n">
        <v>555.835997250593</v>
      </c>
      <c r="S142" s="22" t="n">
        <v>559.288835349382</v>
      </c>
      <c r="T142" s="22" t="n">
        <v>577.854008845932</v>
      </c>
      <c r="U142" s="22" t="n">
        <v>558.966638363383</v>
      </c>
      <c r="V142" s="22" t="n">
        <v>666.430553259943</v>
      </c>
      <c r="W142" s="22" t="n">
        <v>611.874942195588</v>
      </c>
      <c r="X142" s="22"/>
      <c r="Y142" s="40" t="n">
        <f aca="false">L142/L$513</f>
        <v>0.000143759639276808</v>
      </c>
      <c r="Z142" s="41" t="n">
        <f aca="false">Z141+Y142</f>
        <v>0.994936239354307</v>
      </c>
    </row>
    <row r="143" customFormat="false" ht="11.25" hidden="false" customHeight="false" outlineLevel="0" collapsed="false">
      <c r="A143" s="16" t="s">
        <v>377</v>
      </c>
      <c r="B143" s="39" t="s">
        <v>347</v>
      </c>
      <c r="C143" s="39" t="s">
        <v>348</v>
      </c>
      <c r="D143" s="39"/>
      <c r="E143" s="39" t="s">
        <v>213</v>
      </c>
      <c r="F143" s="39" t="s">
        <v>125</v>
      </c>
      <c r="G143" s="19" t="n">
        <v>254.461593005407</v>
      </c>
      <c r="H143" s="22" t="n">
        <v>249.212187995107</v>
      </c>
      <c r="I143" s="22" t="n">
        <v>333.753151794618</v>
      </c>
      <c r="J143" s="22" t="n">
        <v>405.92832447408</v>
      </c>
      <c r="K143" s="22" t="n">
        <v>476.353734421487</v>
      </c>
      <c r="L143" s="22" t="n">
        <v>578.882030363636</v>
      </c>
      <c r="M143" s="22" t="n">
        <v>616.6605434103</v>
      </c>
      <c r="N143" s="22" t="n">
        <v>576.7538194069</v>
      </c>
      <c r="O143" s="22" t="n">
        <v>800.092605395</v>
      </c>
      <c r="P143" s="22" t="n">
        <v>728.6401333452</v>
      </c>
      <c r="Q143" s="22" t="n">
        <v>589.821201257895</v>
      </c>
      <c r="R143" s="22" t="n">
        <v>509.155857418268</v>
      </c>
      <c r="S143" s="22" t="n">
        <v>497.303834062874</v>
      </c>
      <c r="T143" s="22" t="n">
        <v>513.034479641484</v>
      </c>
      <c r="U143" s="22" t="n">
        <v>600.285345908474</v>
      </c>
      <c r="V143" s="22" t="n">
        <v>593.538693978224</v>
      </c>
      <c r="W143" s="22" t="n">
        <v>397.118772313357</v>
      </c>
      <c r="X143" s="19"/>
      <c r="Y143" s="40" t="n">
        <f aca="false">L143/L$513</f>
        <v>0.000140936055129079</v>
      </c>
      <c r="Z143" s="41" t="n">
        <f aca="false">Z142+Y143</f>
        <v>0.995077175409436</v>
      </c>
    </row>
    <row r="144" customFormat="false" ht="11.25" hidden="false" customHeight="false" outlineLevel="0" collapsed="false">
      <c r="A144" s="16" t="s">
        <v>339</v>
      </c>
      <c r="B144" s="39" t="s">
        <v>244</v>
      </c>
      <c r="C144" s="39" t="s">
        <v>245</v>
      </c>
      <c r="D144" s="39"/>
      <c r="E144" s="39" t="s">
        <v>141</v>
      </c>
      <c r="F144" s="39" t="s">
        <v>125</v>
      </c>
      <c r="G144" s="19" t="n">
        <v>550.538406947321</v>
      </c>
      <c r="H144" s="22" t="n">
        <v>550.538406947321</v>
      </c>
      <c r="I144" s="22" t="n">
        <v>555.459143676184</v>
      </c>
      <c r="J144" s="22" t="n">
        <v>536.670382537959</v>
      </c>
      <c r="K144" s="22" t="n">
        <v>535.740216069294</v>
      </c>
      <c r="L144" s="22" t="n">
        <v>554.187672897593</v>
      </c>
      <c r="M144" s="22" t="n">
        <v>563.831096019696</v>
      </c>
      <c r="N144" s="22" t="n">
        <v>559.5275555269</v>
      </c>
      <c r="O144" s="22" t="n">
        <v>579.044323342588</v>
      </c>
      <c r="P144" s="22" t="n">
        <v>593.26426815472</v>
      </c>
      <c r="Q144" s="22" t="n">
        <v>585.555096789899</v>
      </c>
      <c r="R144" s="22" t="n">
        <v>714.424294086719</v>
      </c>
      <c r="S144" s="22" t="n">
        <v>622.81803668985</v>
      </c>
      <c r="T144" s="22" t="n">
        <v>629.051824112781</v>
      </c>
      <c r="U144" s="22" t="n">
        <v>635.425501667484</v>
      </c>
      <c r="V144" s="22" t="n">
        <v>640.57441304327</v>
      </c>
      <c r="W144" s="22" t="n">
        <v>643.051873506559</v>
      </c>
      <c r="X144" s="22"/>
      <c r="Y144" s="40" t="n">
        <f aca="false">L144/L$513</f>
        <v>0.000134923905601782</v>
      </c>
      <c r="Z144" s="41" t="n">
        <f aca="false">Z143+Y144</f>
        <v>0.995212099315038</v>
      </c>
    </row>
    <row r="145" customFormat="false" ht="11.25" hidden="false" customHeight="false" outlineLevel="0" collapsed="false">
      <c r="A145" s="16" t="s">
        <v>343</v>
      </c>
      <c r="B145" s="39" t="s">
        <v>126</v>
      </c>
      <c r="C145" s="39" t="s">
        <v>127</v>
      </c>
      <c r="D145" s="39" t="s">
        <v>133</v>
      </c>
      <c r="E145" s="39" t="s">
        <v>124</v>
      </c>
      <c r="F145" s="39" t="s">
        <v>125</v>
      </c>
      <c r="G145" s="19" t="n">
        <v>494.085952840123</v>
      </c>
      <c r="H145" s="22" t="n">
        <v>494.085952840123</v>
      </c>
      <c r="I145" s="22" t="n">
        <v>504.533739133406</v>
      </c>
      <c r="J145" s="22" t="n">
        <v>509.688122750719</v>
      </c>
      <c r="K145" s="22" t="n">
        <v>517.181504668032</v>
      </c>
      <c r="L145" s="22" t="n">
        <v>547.112788106538</v>
      </c>
      <c r="M145" s="22" t="n">
        <v>586.571770901085</v>
      </c>
      <c r="N145" s="22" t="n">
        <v>638.263769113001</v>
      </c>
      <c r="O145" s="22" t="n">
        <v>682.881250751581</v>
      </c>
      <c r="P145" s="22" t="n">
        <v>695.645614178565</v>
      </c>
      <c r="Q145" s="22" t="n">
        <v>707.770121729625</v>
      </c>
      <c r="R145" s="22" t="n">
        <v>814.526000788274</v>
      </c>
      <c r="S145" s="22" t="n">
        <v>923.920847730709</v>
      </c>
      <c r="T145" s="22" t="n">
        <v>947.068943828524</v>
      </c>
      <c r="U145" s="22" t="n">
        <v>968.326114285713</v>
      </c>
      <c r="V145" s="22" t="n">
        <v>988.552802289647</v>
      </c>
      <c r="W145" s="22" t="n">
        <v>1060.92941007663</v>
      </c>
      <c r="X145" s="23"/>
      <c r="Y145" s="40" t="n">
        <f aca="false">L145/L$513</f>
        <v>0.000133201436600079</v>
      </c>
      <c r="Z145" s="41" t="n">
        <f aca="false">Z144+Y145</f>
        <v>0.995345300751638</v>
      </c>
    </row>
    <row r="146" customFormat="false" ht="11.25" hidden="false" customHeight="false" outlineLevel="0" collapsed="false">
      <c r="A146" s="16" t="s">
        <v>345</v>
      </c>
      <c r="B146" s="39" t="s">
        <v>130</v>
      </c>
      <c r="C146" s="39" t="s">
        <v>131</v>
      </c>
      <c r="D146" s="39" t="s">
        <v>133</v>
      </c>
      <c r="E146" s="39" t="s">
        <v>136</v>
      </c>
      <c r="F146" s="39" t="s">
        <v>125</v>
      </c>
      <c r="G146" s="19" t="n">
        <v>484.610742893633</v>
      </c>
      <c r="H146" s="23" t="n">
        <v>484.610742893633</v>
      </c>
      <c r="I146" s="23" t="n">
        <v>544.139126738129</v>
      </c>
      <c r="J146" s="23" t="n">
        <v>520.104486882943</v>
      </c>
      <c r="K146" s="23" t="n">
        <v>552.053547237017</v>
      </c>
      <c r="L146" s="23" t="n">
        <v>538.534656368947</v>
      </c>
      <c r="M146" s="23" t="n">
        <v>556.632347244702</v>
      </c>
      <c r="N146" s="23" t="n">
        <v>646.218984164412</v>
      </c>
      <c r="O146" s="23" t="n">
        <v>568.982595214618</v>
      </c>
      <c r="P146" s="23" t="n">
        <v>566.31704459153</v>
      </c>
      <c r="Q146" s="23" t="n">
        <v>565.947777892277</v>
      </c>
      <c r="R146" s="23" t="n">
        <v>567.862066670795</v>
      </c>
      <c r="S146" s="23" t="n">
        <v>593.608628765769</v>
      </c>
      <c r="T146" s="23" t="n">
        <v>566.388792385883</v>
      </c>
      <c r="U146" s="23" t="n">
        <v>590.311022949137</v>
      </c>
      <c r="V146" s="23" t="n">
        <v>593.894005391765</v>
      </c>
      <c r="W146" s="23" t="n">
        <v>577.325263937582</v>
      </c>
      <c r="X146" s="22"/>
      <c r="Y146" s="40" t="n">
        <f aca="false">L146/L$513</f>
        <v>0.000131112983367709</v>
      </c>
      <c r="Z146" s="41" t="n">
        <f aca="false">Z145+Y146</f>
        <v>0.995476413735006</v>
      </c>
    </row>
    <row r="147" customFormat="false" ht="11.25" hidden="false" customHeight="false" outlineLevel="0" collapsed="false">
      <c r="A147" s="16" t="s">
        <v>346</v>
      </c>
      <c r="B147" s="39" t="s">
        <v>347</v>
      </c>
      <c r="C147" s="39" t="s">
        <v>348</v>
      </c>
      <c r="D147" s="39"/>
      <c r="E147" s="39" t="s">
        <v>201</v>
      </c>
      <c r="F147" s="39" t="s">
        <v>125</v>
      </c>
      <c r="G147" s="19" t="n">
        <v>462.391497741756</v>
      </c>
      <c r="H147" s="22" t="n">
        <v>326.772987772756</v>
      </c>
      <c r="I147" s="22" t="n">
        <v>360.684992550031</v>
      </c>
      <c r="J147" s="22" t="n">
        <v>394.193609305034</v>
      </c>
      <c r="K147" s="22" t="n">
        <v>431.588492135537</v>
      </c>
      <c r="L147" s="22" t="n">
        <v>534.968939909091</v>
      </c>
      <c r="M147" s="22" t="n">
        <v>658.148145969</v>
      </c>
      <c r="N147" s="22" t="n">
        <v>843.9381510434</v>
      </c>
      <c r="O147" s="22" t="n">
        <v>1048.2706770352</v>
      </c>
      <c r="P147" s="22" t="n">
        <v>904.615713117863</v>
      </c>
      <c r="Q147" s="22" t="n">
        <v>1113.6550593003</v>
      </c>
      <c r="R147" s="22" t="n">
        <v>1338.1144692247</v>
      </c>
      <c r="S147" s="22" t="n">
        <v>1265.82182792616</v>
      </c>
      <c r="T147" s="22" t="n">
        <v>1244.29055433441</v>
      </c>
      <c r="U147" s="22" t="n">
        <v>1252.31585776924</v>
      </c>
      <c r="V147" s="22" t="n">
        <v>1135.15733024319</v>
      </c>
      <c r="W147" s="22" t="n">
        <v>1091.77942690986</v>
      </c>
      <c r="X147" s="19"/>
      <c r="Y147" s="40" t="n">
        <f aca="false">L147/L$513</f>
        <v>0.000130244865193018</v>
      </c>
      <c r="Z147" s="41" t="n">
        <f aca="false">Z146+Y147</f>
        <v>0.995606658600199</v>
      </c>
    </row>
    <row r="148" customFormat="false" ht="11.25" hidden="false" customHeight="false" outlineLevel="0" collapsed="false">
      <c r="A148" s="16" t="s">
        <v>344</v>
      </c>
      <c r="B148" s="39" t="s">
        <v>204</v>
      </c>
      <c r="C148" s="39" t="s">
        <v>138</v>
      </c>
      <c r="D148" s="39"/>
      <c r="E148" s="39" t="s">
        <v>136</v>
      </c>
      <c r="F148" s="39" t="s">
        <v>125</v>
      </c>
      <c r="G148" s="19" t="n">
        <v>493.196125989061</v>
      </c>
      <c r="H148" s="22" t="n">
        <v>493.196125989061</v>
      </c>
      <c r="I148" s="22" t="n">
        <v>491.91626520793</v>
      </c>
      <c r="J148" s="22" t="n">
        <v>509.197052823041</v>
      </c>
      <c r="K148" s="22" t="n">
        <v>487.209865830087</v>
      </c>
      <c r="L148" s="22" t="n">
        <v>525.052048161196</v>
      </c>
      <c r="M148" s="22" t="n">
        <v>482.711168068144</v>
      </c>
      <c r="N148" s="22" t="n">
        <v>466.102431526999</v>
      </c>
      <c r="O148" s="22" t="n">
        <v>439.718096481747</v>
      </c>
      <c r="P148" s="22" t="n">
        <v>407.36641801634</v>
      </c>
      <c r="Q148" s="22" t="n">
        <v>394.860367001951</v>
      </c>
      <c r="R148" s="22" t="n">
        <v>386.607439975904</v>
      </c>
      <c r="S148" s="22" t="n">
        <v>378.47865352622</v>
      </c>
      <c r="T148" s="22" t="n">
        <v>384.681519176865</v>
      </c>
      <c r="U148" s="22" t="n">
        <v>384.938255997173</v>
      </c>
      <c r="V148" s="22" t="n">
        <v>385.98582685344</v>
      </c>
      <c r="W148" s="22" t="n">
        <v>394.544440633247</v>
      </c>
      <c r="X148" s="23"/>
      <c r="Y148" s="40" t="n">
        <f aca="false">L148/L$513</f>
        <v>0.000127830474127515</v>
      </c>
      <c r="Z148" s="41" t="n">
        <f aca="false">Z147+Y148</f>
        <v>0.995734489074326</v>
      </c>
    </row>
    <row r="149" customFormat="false" ht="11.25" hidden="false" customHeight="false" outlineLevel="0" collapsed="false">
      <c r="A149" s="16" t="s">
        <v>331</v>
      </c>
      <c r="B149" s="39" t="s">
        <v>154</v>
      </c>
      <c r="C149" s="39" t="s">
        <v>155</v>
      </c>
      <c r="D149" s="39" t="s">
        <v>123</v>
      </c>
      <c r="E149" s="39" t="s">
        <v>141</v>
      </c>
      <c r="F149" s="39" t="s">
        <v>125</v>
      </c>
      <c r="G149" s="19" t="n">
        <v>730.151290842357</v>
      </c>
      <c r="H149" s="22" t="n">
        <v>730.151290842357</v>
      </c>
      <c r="I149" s="22" t="n">
        <v>690.42281920885</v>
      </c>
      <c r="J149" s="22" t="n">
        <v>589.37568284481</v>
      </c>
      <c r="K149" s="22" t="n">
        <v>554.967988173311</v>
      </c>
      <c r="L149" s="22" t="n">
        <v>502.502876663737</v>
      </c>
      <c r="M149" s="22" t="n">
        <v>512.809329915308</v>
      </c>
      <c r="N149" s="22" t="n">
        <v>438.520340074981</v>
      </c>
      <c r="O149" s="22" t="n">
        <v>364.007010759194</v>
      </c>
      <c r="P149" s="22" t="n">
        <v>307.20655208618</v>
      </c>
      <c r="Q149" s="22" t="n">
        <v>289.003251614233</v>
      </c>
      <c r="R149" s="22" t="n">
        <v>279.767092166165</v>
      </c>
      <c r="S149" s="22" t="n">
        <v>252.898781425165</v>
      </c>
      <c r="T149" s="22" t="n">
        <v>258.339859534217</v>
      </c>
      <c r="U149" s="22" t="n">
        <v>260.768334635097</v>
      </c>
      <c r="V149" s="22" t="n">
        <v>268.679909190652</v>
      </c>
      <c r="W149" s="22" t="n">
        <v>281.038066625034</v>
      </c>
      <c r="X149" s="22"/>
      <c r="Y149" s="40" t="n">
        <f aca="false">L149/L$513</f>
        <v>0.000122340596897633</v>
      </c>
      <c r="Z149" s="41" t="n">
        <f aca="false">Z148+Y149</f>
        <v>0.995856829671224</v>
      </c>
    </row>
    <row r="150" customFormat="false" ht="11.25" hidden="false" customHeight="false" outlineLevel="0" collapsed="false">
      <c r="A150" s="16" t="s">
        <v>340</v>
      </c>
      <c r="B150" s="39" t="s">
        <v>126</v>
      </c>
      <c r="C150" s="39" t="s">
        <v>127</v>
      </c>
      <c r="D150" s="39" t="s">
        <v>341</v>
      </c>
      <c r="E150" s="39" t="s">
        <v>124</v>
      </c>
      <c r="F150" s="39" t="s">
        <v>125</v>
      </c>
      <c r="G150" s="19" t="n">
        <v>513.618753797776</v>
      </c>
      <c r="H150" s="23" t="n">
        <v>513.618753797776</v>
      </c>
      <c r="I150" s="23" t="n">
        <v>457.84173387296</v>
      </c>
      <c r="J150" s="23" t="n">
        <v>459.846960782811</v>
      </c>
      <c r="K150" s="23" t="n">
        <v>499.858451043519</v>
      </c>
      <c r="L150" s="23" t="n">
        <v>499.998992967764</v>
      </c>
      <c r="M150" s="23" t="n">
        <v>510.018453175468</v>
      </c>
      <c r="N150" s="23" t="n">
        <v>476.370935942965</v>
      </c>
      <c r="O150" s="23" t="n">
        <v>462.671009667793</v>
      </c>
      <c r="P150" s="23" t="n">
        <v>432.745085244904</v>
      </c>
      <c r="Q150" s="23" t="n">
        <v>437.252214896629</v>
      </c>
      <c r="R150" s="23" t="n">
        <v>431.941516565763</v>
      </c>
      <c r="S150" s="23" t="n">
        <v>474.563250387553</v>
      </c>
      <c r="T150" s="23" t="n">
        <v>441.359147416533</v>
      </c>
      <c r="U150" s="23" t="n">
        <v>452.470116803365</v>
      </c>
      <c r="V150" s="23" t="n">
        <v>469.241335806447</v>
      </c>
      <c r="W150" s="23" t="n">
        <v>444.844972870206</v>
      </c>
      <c r="X150" s="22"/>
      <c r="Y150" s="40" t="n">
        <f aca="false">L150/L$513</f>
        <v>0.000121730995161696</v>
      </c>
      <c r="Z150" s="41" t="n">
        <f aca="false">Z149+Y150</f>
        <v>0.995978560666386</v>
      </c>
    </row>
    <row r="151" customFormat="false" ht="11.25" hidden="false" customHeight="false" outlineLevel="0" collapsed="false">
      <c r="A151" s="16" t="s">
        <v>342</v>
      </c>
      <c r="B151" s="39" t="s">
        <v>146</v>
      </c>
      <c r="C151" s="39" t="s">
        <v>147</v>
      </c>
      <c r="D151" s="39" t="s">
        <v>123</v>
      </c>
      <c r="E151" s="39" t="s">
        <v>141</v>
      </c>
      <c r="F151" s="39" t="s">
        <v>125</v>
      </c>
      <c r="G151" s="19" t="n">
        <v>508.677622818082</v>
      </c>
      <c r="H151" s="22" t="n">
        <v>508.677622818082</v>
      </c>
      <c r="I151" s="22" t="n">
        <v>482.771132763311</v>
      </c>
      <c r="J151" s="22" t="n">
        <v>467.031785007316</v>
      </c>
      <c r="K151" s="22" t="n">
        <v>449.425104919072</v>
      </c>
      <c r="L151" s="22" t="n">
        <v>494.469210379133</v>
      </c>
      <c r="M151" s="22" t="n">
        <v>467.612733149649</v>
      </c>
      <c r="N151" s="22" t="n">
        <v>441.801647518237</v>
      </c>
      <c r="O151" s="22" t="n">
        <v>462.838177000326</v>
      </c>
      <c r="P151" s="22" t="n">
        <v>447.262910049826</v>
      </c>
      <c r="Q151" s="22" t="n">
        <v>422.123598521272</v>
      </c>
      <c r="R151" s="22" t="n">
        <v>416.164392939574</v>
      </c>
      <c r="S151" s="22" t="n">
        <v>395.377636553866</v>
      </c>
      <c r="T151" s="22" t="n">
        <v>376.27052661795</v>
      </c>
      <c r="U151" s="22" t="n">
        <v>398.607825322015</v>
      </c>
      <c r="V151" s="22" t="n">
        <v>407.864025574538</v>
      </c>
      <c r="W151" s="22" t="n">
        <v>402.915586430406</v>
      </c>
      <c r="X151" s="22"/>
      <c r="Y151" s="40" t="n">
        <f aca="false">L151/L$513</f>
        <v>0.000120384700575088</v>
      </c>
      <c r="Z151" s="41" t="n">
        <f aca="false">Z150+Y151</f>
        <v>0.996098945366961</v>
      </c>
    </row>
    <row r="152" customFormat="false" ht="11.25" hidden="false" customHeight="false" outlineLevel="0" collapsed="false">
      <c r="A152" s="16" t="s">
        <v>332</v>
      </c>
      <c r="B152" s="39" t="s">
        <v>333</v>
      </c>
      <c r="C152" s="39" t="s">
        <v>334</v>
      </c>
      <c r="D152" s="39"/>
      <c r="E152" s="39" t="s">
        <v>124</v>
      </c>
      <c r="F152" s="39" t="s">
        <v>125</v>
      </c>
      <c r="G152" s="19" t="n">
        <v>652.246497281299</v>
      </c>
      <c r="H152" s="19" t="n">
        <v>652.246497281299</v>
      </c>
      <c r="I152" s="19" t="n">
        <v>602.324670669278</v>
      </c>
      <c r="J152" s="19" t="n">
        <v>557.686665962342</v>
      </c>
      <c r="K152" s="19" t="n">
        <v>497.934089702378</v>
      </c>
      <c r="L152" s="19" t="n">
        <v>469.152278841604</v>
      </c>
      <c r="M152" s="19" t="n">
        <v>431.412779200706</v>
      </c>
      <c r="N152" s="19" t="n">
        <v>404.565238458323</v>
      </c>
      <c r="O152" s="19" t="n">
        <v>391.532121248906</v>
      </c>
      <c r="P152" s="19" t="n">
        <v>387.944281538183</v>
      </c>
      <c r="Q152" s="19" t="n">
        <v>370.758229921662</v>
      </c>
      <c r="R152" s="19" t="n">
        <v>358.578360794667</v>
      </c>
      <c r="S152" s="19" t="n">
        <v>332.35138579181</v>
      </c>
      <c r="T152" s="19" t="n">
        <v>302.806797530543</v>
      </c>
      <c r="U152" s="19" t="n">
        <v>272.188709797312</v>
      </c>
      <c r="V152" s="19" t="n">
        <v>257.149098775733</v>
      </c>
      <c r="W152" s="19" t="n">
        <v>243.219277970374</v>
      </c>
      <c r="X152" s="22"/>
      <c r="Y152" s="40" t="n">
        <f aca="false">L152/L$513</f>
        <v>0.000114220977619945</v>
      </c>
      <c r="Z152" s="41" t="n">
        <f aca="false">Z151+Y152</f>
        <v>0.996213166344581</v>
      </c>
    </row>
    <row r="153" customFormat="false" ht="11.25" hidden="false" customHeight="false" outlineLevel="0" collapsed="false">
      <c r="A153" s="16" t="s">
        <v>349</v>
      </c>
      <c r="B153" s="39" t="s">
        <v>350</v>
      </c>
      <c r="C153" s="39" t="s">
        <v>188</v>
      </c>
      <c r="D153" s="39"/>
      <c r="E153" s="39" t="s">
        <v>136</v>
      </c>
      <c r="F153" s="39" t="s">
        <v>125</v>
      </c>
      <c r="G153" s="19" t="n">
        <v>451.764692052983</v>
      </c>
      <c r="H153" s="22" t="n">
        <v>451.764692052983</v>
      </c>
      <c r="I153" s="22" t="n">
        <v>442.437927569362</v>
      </c>
      <c r="J153" s="22" t="n">
        <v>448.212726819299</v>
      </c>
      <c r="K153" s="22" t="n">
        <v>441.600065735183</v>
      </c>
      <c r="L153" s="22" t="n">
        <v>448.550182026984</v>
      </c>
      <c r="M153" s="22" t="n">
        <v>442.266650395307</v>
      </c>
      <c r="N153" s="22" t="n">
        <v>451.806185297584</v>
      </c>
      <c r="O153" s="22" t="n">
        <v>455.723441026659</v>
      </c>
      <c r="P153" s="22" t="n">
        <v>455.143971300609</v>
      </c>
      <c r="Q153" s="22" t="n">
        <v>454.757430998041</v>
      </c>
      <c r="R153" s="22" t="n">
        <v>451.942718825532</v>
      </c>
      <c r="S153" s="22" t="n">
        <v>423.699470242154</v>
      </c>
      <c r="T153" s="22" t="n">
        <v>415.739520085924</v>
      </c>
      <c r="U153" s="22" t="n">
        <v>413.769050385689</v>
      </c>
      <c r="V153" s="22" t="n">
        <v>410.872702553063</v>
      </c>
      <c r="W153" s="22" t="n">
        <v>401.722395139655</v>
      </c>
      <c r="X153" s="22"/>
      <c r="Y153" s="40" t="n">
        <f aca="false">L153/L$513</f>
        <v>0.000109205140022402</v>
      </c>
      <c r="Z153" s="41" t="n">
        <f aca="false">Z152+Y153</f>
        <v>0.996322371484603</v>
      </c>
    </row>
    <row r="154" customFormat="false" ht="11.25" hidden="false" customHeight="false" outlineLevel="0" collapsed="false">
      <c r="A154" s="16" t="s">
        <v>352</v>
      </c>
      <c r="B154" s="39" t="s">
        <v>353</v>
      </c>
      <c r="C154" s="39" t="s">
        <v>138</v>
      </c>
      <c r="D154" s="39"/>
      <c r="E154" s="39" t="s">
        <v>213</v>
      </c>
      <c r="F154" s="39" t="s">
        <v>125</v>
      </c>
      <c r="G154" s="19" t="n">
        <v>426.02945</v>
      </c>
      <c r="H154" s="23" t="n">
        <v>426.02945</v>
      </c>
      <c r="I154" s="23" t="n">
        <v>426.02945</v>
      </c>
      <c r="J154" s="23" t="n">
        <v>426.02945</v>
      </c>
      <c r="K154" s="23" t="n">
        <v>426.02945</v>
      </c>
      <c r="L154" s="23" t="n">
        <v>426.02945</v>
      </c>
      <c r="M154" s="23" t="n">
        <v>426.02945</v>
      </c>
      <c r="N154" s="23" t="n">
        <v>426.02945</v>
      </c>
      <c r="O154" s="23" t="n">
        <v>428.41945</v>
      </c>
      <c r="P154" s="23" t="n">
        <v>471.43945</v>
      </c>
      <c r="Q154" s="23" t="n">
        <v>687.13695</v>
      </c>
      <c r="R154" s="23" t="n">
        <v>1093.19795</v>
      </c>
      <c r="S154" s="23" t="n">
        <v>755.84945</v>
      </c>
      <c r="T154" s="23" t="n">
        <v>846.90845</v>
      </c>
      <c r="U154" s="23" t="n">
        <v>672.2891228</v>
      </c>
      <c r="V154" s="23" t="n">
        <v>388.02064904</v>
      </c>
      <c r="W154" s="23" t="n">
        <v>287.64064904</v>
      </c>
      <c r="X154" s="23"/>
      <c r="Y154" s="40" t="n">
        <f aca="false">L154/L$513</f>
        <v>0.000103722186736551</v>
      </c>
      <c r="Z154" s="41" t="n">
        <f aca="false">Z153+Y154</f>
        <v>0.99642609367134</v>
      </c>
    </row>
    <row r="155" customFormat="false" ht="11.25" hidden="false" customHeight="false" outlineLevel="0" collapsed="false">
      <c r="A155" s="16" t="s">
        <v>366</v>
      </c>
      <c r="B155" s="39" t="s">
        <v>152</v>
      </c>
      <c r="C155" s="39" t="s">
        <v>153</v>
      </c>
      <c r="D155" s="39" t="s">
        <v>133</v>
      </c>
      <c r="E155" s="39" t="s">
        <v>141</v>
      </c>
      <c r="F155" s="39" t="s">
        <v>125</v>
      </c>
      <c r="G155" s="19" t="n">
        <v>361.268215016546</v>
      </c>
      <c r="H155" s="22" t="n">
        <v>361.268215016546</v>
      </c>
      <c r="I155" s="22" t="n">
        <v>413.711526612363</v>
      </c>
      <c r="J155" s="22" t="n">
        <v>437.842642584498</v>
      </c>
      <c r="K155" s="22" t="n">
        <v>443.911271489497</v>
      </c>
      <c r="L155" s="22" t="n">
        <v>425.385892471267</v>
      </c>
      <c r="M155" s="22" t="n">
        <v>450.395089459478</v>
      </c>
      <c r="N155" s="22" t="n">
        <v>495.304865486194</v>
      </c>
      <c r="O155" s="22" t="n">
        <v>482.939897472666</v>
      </c>
      <c r="P155" s="22" t="n">
        <v>514.114209522292</v>
      </c>
      <c r="Q155" s="22" t="n">
        <v>526.954472181863</v>
      </c>
      <c r="R155" s="22" t="n">
        <v>530.906166102627</v>
      </c>
      <c r="S155" s="22" t="n">
        <v>569.780961112209</v>
      </c>
      <c r="T155" s="22" t="n">
        <v>550.649846102282</v>
      </c>
      <c r="U155" s="22" t="n">
        <v>623.306162239149</v>
      </c>
      <c r="V155" s="22" t="n">
        <v>643.185051725878</v>
      </c>
      <c r="W155" s="22" t="n">
        <v>679.607813772796</v>
      </c>
      <c r="X155" s="22"/>
      <c r="Y155" s="40" t="n">
        <f aca="false">L155/L$513</f>
        <v>0.00010356550462415</v>
      </c>
      <c r="Z155" s="41" t="n">
        <f aca="false">Z154+Y155</f>
        <v>0.996529659175964</v>
      </c>
    </row>
    <row r="156" customFormat="false" ht="11.25" hidden="false" customHeight="false" outlineLevel="0" collapsed="false">
      <c r="A156" s="16" t="s">
        <v>357</v>
      </c>
      <c r="B156" s="39" t="s">
        <v>221</v>
      </c>
      <c r="C156" s="39" t="s">
        <v>222</v>
      </c>
      <c r="D156" s="39"/>
      <c r="E156" s="39" t="s">
        <v>141</v>
      </c>
      <c r="F156" s="39" t="s">
        <v>125</v>
      </c>
      <c r="G156" s="19" t="n">
        <v>391.464312634073</v>
      </c>
      <c r="H156" s="22" t="n">
        <v>391.464312634073</v>
      </c>
      <c r="I156" s="22" t="n">
        <v>448.546910982027</v>
      </c>
      <c r="J156" s="22" t="n">
        <v>418.850320352163</v>
      </c>
      <c r="K156" s="22" t="n">
        <v>420.441467129444</v>
      </c>
      <c r="L156" s="22" t="n">
        <v>413.963931461377</v>
      </c>
      <c r="M156" s="22" t="n">
        <v>416.587012420242</v>
      </c>
      <c r="N156" s="22" t="n">
        <v>392.652196118596</v>
      </c>
      <c r="O156" s="22" t="n">
        <v>406.749721744956</v>
      </c>
      <c r="P156" s="22" t="n">
        <v>393.80057807429</v>
      </c>
      <c r="Q156" s="22" t="n">
        <v>409.931961434354</v>
      </c>
      <c r="R156" s="22" t="n">
        <v>404.075029418507</v>
      </c>
      <c r="S156" s="22" t="n">
        <v>402.630883740404</v>
      </c>
      <c r="T156" s="22" t="n">
        <v>402.305244081728</v>
      </c>
      <c r="U156" s="22" t="n">
        <v>403.850120128386</v>
      </c>
      <c r="V156" s="22" t="n">
        <v>433.076122869439</v>
      </c>
      <c r="W156" s="22" t="n">
        <v>413.266840666808</v>
      </c>
      <c r="X156" s="22"/>
      <c r="Y156" s="40" t="n">
        <f aca="false">L156/L$513</f>
        <v>0.000100784685662538</v>
      </c>
      <c r="Z156" s="41" t="n">
        <f aca="false">Z155+Y156</f>
        <v>0.996630443861627</v>
      </c>
    </row>
    <row r="157" customFormat="false" ht="11.25" hidden="false" customHeight="false" outlineLevel="0" collapsed="false">
      <c r="A157" s="16" t="s">
        <v>354</v>
      </c>
      <c r="B157" s="39" t="s">
        <v>126</v>
      </c>
      <c r="C157" s="39" t="s">
        <v>127</v>
      </c>
      <c r="D157" s="39" t="s">
        <v>129</v>
      </c>
      <c r="E157" s="39" t="s">
        <v>136</v>
      </c>
      <c r="F157" s="39" t="s">
        <v>125</v>
      </c>
      <c r="G157" s="19" t="n">
        <v>407.059622012709</v>
      </c>
      <c r="H157" s="22" t="n">
        <v>407.059622012709</v>
      </c>
      <c r="I157" s="22" t="n">
        <v>414.587191816985</v>
      </c>
      <c r="J157" s="22" t="n">
        <v>416.615013987609</v>
      </c>
      <c r="K157" s="22" t="n">
        <v>417.209672563981</v>
      </c>
      <c r="L157" s="22" t="n">
        <v>412.307341680967</v>
      </c>
      <c r="M157" s="22" t="n">
        <v>395.428535188469</v>
      </c>
      <c r="N157" s="22" t="n">
        <v>390.609192826048</v>
      </c>
      <c r="O157" s="22" t="n">
        <v>377.970497735652</v>
      </c>
      <c r="P157" s="22" t="n">
        <v>386.327937030914</v>
      </c>
      <c r="Q157" s="22" t="n">
        <v>379.866626973471</v>
      </c>
      <c r="R157" s="22" t="n">
        <v>370.736693231559</v>
      </c>
      <c r="S157" s="22" t="n">
        <v>385.700181647349</v>
      </c>
      <c r="T157" s="22" t="n">
        <v>378.925928677281</v>
      </c>
      <c r="U157" s="22" t="n">
        <v>380.747025936371</v>
      </c>
      <c r="V157" s="22" t="n">
        <v>378.50678496358</v>
      </c>
      <c r="W157" s="22" t="n">
        <v>377.96434312071</v>
      </c>
      <c r="X157" s="22"/>
      <c r="Y157" s="40" t="n">
        <f aca="false">L157/L$513</f>
        <v>0.000100381368205142</v>
      </c>
      <c r="Z157" s="41" t="n">
        <f aca="false">Z156+Y157</f>
        <v>0.996730825229832</v>
      </c>
    </row>
    <row r="158" customFormat="false" ht="11.25" hidden="false" customHeight="false" outlineLevel="0" collapsed="false">
      <c r="A158" s="16" t="s">
        <v>364</v>
      </c>
      <c r="B158" s="39" t="s">
        <v>121</v>
      </c>
      <c r="C158" s="39" t="s">
        <v>122</v>
      </c>
      <c r="D158" s="39" t="s">
        <v>133</v>
      </c>
      <c r="E158" s="39" t="s">
        <v>141</v>
      </c>
      <c r="F158" s="39" t="s">
        <v>125</v>
      </c>
      <c r="G158" s="19" t="n">
        <v>374.795123808525</v>
      </c>
      <c r="H158" s="23" t="n">
        <v>374.795123808525</v>
      </c>
      <c r="I158" s="23" t="n">
        <v>362.426435758749</v>
      </c>
      <c r="J158" s="23" t="n">
        <v>346.580382504648</v>
      </c>
      <c r="K158" s="23" t="n">
        <v>374.022398040614</v>
      </c>
      <c r="L158" s="23" t="n">
        <v>402.580973157964</v>
      </c>
      <c r="M158" s="23" t="n">
        <v>360.367436057778</v>
      </c>
      <c r="N158" s="23" t="n">
        <v>411.261645117086</v>
      </c>
      <c r="O158" s="23" t="n">
        <v>442.650138956149</v>
      </c>
      <c r="P158" s="23" t="n">
        <v>548.927610780402</v>
      </c>
      <c r="Q158" s="23" t="n">
        <v>662.28297276934</v>
      </c>
      <c r="R158" s="23" t="n">
        <v>713.200003339612</v>
      </c>
      <c r="S158" s="23" t="n">
        <v>738.414518908534</v>
      </c>
      <c r="T158" s="23" t="n">
        <v>812.709285457057</v>
      </c>
      <c r="U158" s="23" t="n">
        <v>920.156975648668</v>
      </c>
      <c r="V158" s="23" t="n">
        <v>983.895802985703</v>
      </c>
      <c r="W158" s="23" t="n">
        <v>1097.39533914254</v>
      </c>
      <c r="X158" s="22"/>
      <c r="Y158" s="40" t="n">
        <f aca="false">L158/L$513</f>
        <v>9.80133623965969E-005</v>
      </c>
      <c r="Z158" s="41" t="n">
        <f aca="false">Z157+Y158</f>
        <v>0.996828838592228</v>
      </c>
    </row>
    <row r="159" customFormat="false" ht="11.25" hidden="false" customHeight="false" outlineLevel="0" collapsed="false">
      <c r="A159" s="16" t="s">
        <v>351</v>
      </c>
      <c r="B159" s="39" t="s">
        <v>226</v>
      </c>
      <c r="C159" s="39" t="s">
        <v>227</v>
      </c>
      <c r="D159" s="39" t="s">
        <v>191</v>
      </c>
      <c r="E159" s="39" t="s">
        <v>141</v>
      </c>
      <c r="F159" s="39" t="s">
        <v>125</v>
      </c>
      <c r="G159" s="19" t="n">
        <v>438.477019328103</v>
      </c>
      <c r="H159" s="22" t="n">
        <v>438.477019328103</v>
      </c>
      <c r="I159" s="22" t="n">
        <v>412.646215894844</v>
      </c>
      <c r="J159" s="22" t="n">
        <v>395.432436642991</v>
      </c>
      <c r="K159" s="22" t="n">
        <v>397.921739802477</v>
      </c>
      <c r="L159" s="22" t="n">
        <v>396.856462480605</v>
      </c>
      <c r="M159" s="22" t="n">
        <v>364.022117414533</v>
      </c>
      <c r="N159" s="22" t="n">
        <v>368.844129776391</v>
      </c>
      <c r="O159" s="22" t="n">
        <v>355.707054220587</v>
      </c>
      <c r="P159" s="22" t="n">
        <v>333.997594484035</v>
      </c>
      <c r="Q159" s="22" t="n">
        <v>327.397687707708</v>
      </c>
      <c r="R159" s="22" t="n">
        <v>312.136617909138</v>
      </c>
      <c r="S159" s="22" t="n">
        <v>313.012732448455</v>
      </c>
      <c r="T159" s="22" t="n">
        <v>311.318139124625</v>
      </c>
      <c r="U159" s="22" t="n">
        <v>323.138603287826</v>
      </c>
      <c r="V159" s="22" t="n">
        <v>302.404234479599</v>
      </c>
      <c r="W159" s="22" t="n">
        <v>261.779825479341</v>
      </c>
      <c r="X159" s="19"/>
      <c r="Y159" s="40" t="n">
        <f aca="false">L159/L$513</f>
        <v>9.66196588264508E-005</v>
      </c>
      <c r="Z159" s="41" t="n">
        <f aca="false">Z158+Y159</f>
        <v>0.996925458251055</v>
      </c>
    </row>
    <row r="160" customFormat="false" ht="11.25" hidden="false" customHeight="false" outlineLevel="0" collapsed="false">
      <c r="A160" s="16" t="s">
        <v>371</v>
      </c>
      <c r="B160" s="39" t="s">
        <v>121</v>
      </c>
      <c r="C160" s="39" t="s">
        <v>122</v>
      </c>
      <c r="D160" s="39" t="s">
        <v>216</v>
      </c>
      <c r="E160" s="39" t="s">
        <v>141</v>
      </c>
      <c r="F160" s="39" t="s">
        <v>125</v>
      </c>
      <c r="G160" s="19" t="n">
        <v>304.800424038895</v>
      </c>
      <c r="H160" s="19" t="n">
        <v>304.800424038895</v>
      </c>
      <c r="I160" s="19" t="n">
        <v>328.48394456445</v>
      </c>
      <c r="J160" s="19" t="n">
        <v>342.685521068234</v>
      </c>
      <c r="K160" s="19" t="n">
        <v>383.446849040779</v>
      </c>
      <c r="L160" s="19" t="n">
        <v>393.757937918724</v>
      </c>
      <c r="M160" s="19" t="n">
        <v>409.873857189477</v>
      </c>
      <c r="N160" s="19" t="n">
        <v>482.424959797993</v>
      </c>
      <c r="O160" s="19" t="n">
        <v>487.784930225017</v>
      </c>
      <c r="P160" s="19" t="n">
        <v>473.379865412625</v>
      </c>
      <c r="Q160" s="19" t="n">
        <v>548.453528194205</v>
      </c>
      <c r="R160" s="19" t="n">
        <v>549.73135251809</v>
      </c>
      <c r="S160" s="19" t="n">
        <v>624.908023181334</v>
      </c>
      <c r="T160" s="19" t="n">
        <v>666.870067510415</v>
      </c>
      <c r="U160" s="19" t="n">
        <v>754.24248299213</v>
      </c>
      <c r="V160" s="19" t="n">
        <v>820.779364032187</v>
      </c>
      <c r="W160" s="19" t="n">
        <v>863.769247029812</v>
      </c>
      <c r="X160" s="22"/>
      <c r="Y160" s="40" t="n">
        <f aca="false">L160/L$513</f>
        <v>9.58652843501904E-005</v>
      </c>
      <c r="Z160" s="41" t="n">
        <f aca="false">Z159+Y160</f>
        <v>0.997021323535405</v>
      </c>
    </row>
    <row r="161" customFormat="false" ht="11.25" hidden="false" customHeight="false" outlineLevel="0" collapsed="false">
      <c r="A161" s="16" t="s">
        <v>355</v>
      </c>
      <c r="B161" s="39" t="s">
        <v>146</v>
      </c>
      <c r="C161" s="39" t="s">
        <v>147</v>
      </c>
      <c r="D161" s="39" t="s">
        <v>123</v>
      </c>
      <c r="E161" s="39" t="s">
        <v>136</v>
      </c>
      <c r="F161" s="39" t="s">
        <v>125</v>
      </c>
      <c r="G161" s="19" t="n">
        <v>406.625939371811</v>
      </c>
      <c r="H161" s="22" t="n">
        <v>406.625939371811</v>
      </c>
      <c r="I161" s="23" t="n">
        <v>397.032258169425</v>
      </c>
      <c r="J161" s="23" t="n">
        <v>372.712271219535</v>
      </c>
      <c r="K161" s="23" t="n">
        <v>370.50179155973</v>
      </c>
      <c r="L161" s="23" t="n">
        <v>382.927360369095</v>
      </c>
      <c r="M161" s="23" t="n">
        <v>396.078694998692</v>
      </c>
      <c r="N161" s="23" t="n">
        <v>386.913858060266</v>
      </c>
      <c r="O161" s="23" t="n">
        <v>396.053106484657</v>
      </c>
      <c r="P161" s="23" t="n">
        <v>385.779589107357</v>
      </c>
      <c r="Q161" s="23" t="n">
        <v>365.576802086339</v>
      </c>
      <c r="R161" s="23" t="n">
        <v>349.771011969791</v>
      </c>
      <c r="S161" s="23" t="n">
        <v>326.000082719273</v>
      </c>
      <c r="T161" s="23" t="n">
        <v>294.024630625781</v>
      </c>
      <c r="U161" s="23" t="n">
        <v>327.925888522693</v>
      </c>
      <c r="V161" s="23" t="n">
        <v>323.913890432359</v>
      </c>
      <c r="W161" s="23" t="n">
        <v>321.910227002858</v>
      </c>
      <c r="X161" s="23"/>
      <c r="Y161" s="40" t="n">
        <f aca="false">L161/L$513</f>
        <v>9.32284450728415E-005</v>
      </c>
      <c r="Z161" s="41" t="n">
        <f aca="false">Z160+Y161</f>
        <v>0.997114551980478</v>
      </c>
    </row>
    <row r="162" customFormat="false" ht="11.25" hidden="false" customHeight="false" outlineLevel="0" collapsed="false">
      <c r="A162" s="16" t="s">
        <v>321</v>
      </c>
      <c r="B162" s="39" t="s">
        <v>322</v>
      </c>
      <c r="C162" s="39" t="s">
        <v>323</v>
      </c>
      <c r="D162" s="39"/>
      <c r="E162" s="39" t="s">
        <v>124</v>
      </c>
      <c r="F162" s="39" t="s">
        <v>125</v>
      </c>
      <c r="G162" s="19" t="n">
        <v>831.509651181203</v>
      </c>
      <c r="H162" s="22" t="n">
        <v>831.509651181203</v>
      </c>
      <c r="I162" s="22" t="n">
        <v>456.517644480451</v>
      </c>
      <c r="J162" s="22" t="n">
        <v>414.146808563409</v>
      </c>
      <c r="K162" s="22" t="n">
        <v>333.370212561905</v>
      </c>
      <c r="L162" s="22" t="n">
        <v>350.627099342857</v>
      </c>
      <c r="M162" s="22" t="n">
        <v>361.783032758897</v>
      </c>
      <c r="N162" s="22" t="n">
        <v>356.496925907769</v>
      </c>
      <c r="O162" s="22" t="n">
        <v>343.347100074937</v>
      </c>
      <c r="P162" s="22" t="n">
        <v>336.652472162657</v>
      </c>
      <c r="Q162" s="22" t="n">
        <v>328.762027113033</v>
      </c>
      <c r="R162" s="22" t="n">
        <v>316.288629902256</v>
      </c>
      <c r="S162" s="22" t="n">
        <v>305.729094836591</v>
      </c>
      <c r="T162" s="22" t="n">
        <v>285.3539616</v>
      </c>
      <c r="U162" s="22" t="n">
        <v>216.841429902256</v>
      </c>
      <c r="V162" s="22" t="n">
        <v>221.358854746617</v>
      </c>
      <c r="W162" s="22" t="n">
        <v>219.000075847368</v>
      </c>
      <c r="X162" s="22"/>
      <c r="Y162" s="40" t="n">
        <f aca="false">L162/L$513</f>
        <v>8.53645433970237E-005</v>
      </c>
      <c r="Z162" s="41" t="n">
        <f aca="false">Z161+Y162</f>
        <v>0.997199916523875</v>
      </c>
    </row>
    <row r="163" customFormat="false" ht="11.25" hidden="false" customHeight="false" outlineLevel="0" collapsed="false">
      <c r="A163" s="16" t="s">
        <v>356</v>
      </c>
      <c r="B163" s="39" t="s">
        <v>209</v>
      </c>
      <c r="C163" s="39" t="s">
        <v>210</v>
      </c>
      <c r="D163" s="39" t="s">
        <v>132</v>
      </c>
      <c r="E163" s="39" t="s">
        <v>141</v>
      </c>
      <c r="F163" s="39" t="s">
        <v>125</v>
      </c>
      <c r="G163" s="19" t="n">
        <v>401.655945471707</v>
      </c>
      <c r="H163" s="22" t="n">
        <v>401.655945471707</v>
      </c>
      <c r="I163" s="22" t="n">
        <v>389.134008602351</v>
      </c>
      <c r="J163" s="22" t="n">
        <v>384.019562645855</v>
      </c>
      <c r="K163" s="22" t="n">
        <v>365.458276539157</v>
      </c>
      <c r="L163" s="22" t="n">
        <v>345.308887264666</v>
      </c>
      <c r="M163" s="22" t="n">
        <v>354.332809340557</v>
      </c>
      <c r="N163" s="22" t="n">
        <v>362.68061337355</v>
      </c>
      <c r="O163" s="22" t="n">
        <v>365.333181804862</v>
      </c>
      <c r="P163" s="22" t="n">
        <v>376.917688475331</v>
      </c>
      <c r="Q163" s="22" t="n">
        <v>380.028161006883</v>
      </c>
      <c r="R163" s="22" t="n">
        <v>379.19951292064</v>
      </c>
      <c r="S163" s="22" t="n">
        <v>384.982149392155</v>
      </c>
      <c r="T163" s="22" t="n">
        <v>382.026050541072</v>
      </c>
      <c r="U163" s="22" t="n">
        <v>383.220593106712</v>
      </c>
      <c r="V163" s="22" t="n">
        <v>394.872699317092</v>
      </c>
      <c r="W163" s="22" t="n">
        <v>395.790238788291</v>
      </c>
      <c r="X163" s="22"/>
      <c r="Y163" s="40" t="n">
        <f aca="false">L163/L$513</f>
        <v>8.40697582917247E-005</v>
      </c>
      <c r="Z163" s="41" t="n">
        <f aca="false">Z162+Y163</f>
        <v>0.997283986282166</v>
      </c>
    </row>
    <row r="164" customFormat="false" ht="11.25" hidden="false" customHeight="false" outlineLevel="0" collapsed="false">
      <c r="A164" s="16" t="s">
        <v>368</v>
      </c>
      <c r="B164" s="39" t="s">
        <v>130</v>
      </c>
      <c r="C164" s="39" t="s">
        <v>131</v>
      </c>
      <c r="D164" s="39" t="s">
        <v>191</v>
      </c>
      <c r="E164" s="39" t="s">
        <v>124</v>
      </c>
      <c r="F164" s="39" t="s">
        <v>125</v>
      </c>
      <c r="G164" s="19" t="n">
        <v>318.800910822087</v>
      </c>
      <c r="H164" s="19" t="n">
        <v>318.800910822087</v>
      </c>
      <c r="I164" s="19" t="n">
        <v>301.302331058144</v>
      </c>
      <c r="J164" s="19" t="n">
        <v>294.906336823734</v>
      </c>
      <c r="K164" s="19" t="n">
        <v>311.307904434664</v>
      </c>
      <c r="L164" s="19" t="n">
        <v>305.089839156626</v>
      </c>
      <c r="M164" s="19" t="n">
        <v>331.888490881587</v>
      </c>
      <c r="N164" s="19" t="n">
        <v>345.092493743491</v>
      </c>
      <c r="O164" s="19" t="n">
        <v>340.107558389353</v>
      </c>
      <c r="P164" s="19" t="n">
        <v>340.867048879689</v>
      </c>
      <c r="Q164" s="19" t="n">
        <v>326.657016433717</v>
      </c>
      <c r="R164" s="19" t="n">
        <v>334.435417528123</v>
      </c>
      <c r="S164" s="19" t="n">
        <v>345.113007542681</v>
      </c>
      <c r="T164" s="19" t="n">
        <v>375.580013642073</v>
      </c>
      <c r="U164" s="19" t="n">
        <v>373.504985071071</v>
      </c>
      <c r="V164" s="19" t="n">
        <v>381.163136913488</v>
      </c>
      <c r="W164" s="19" t="n">
        <v>386.493354062829</v>
      </c>
      <c r="X164" s="22"/>
      <c r="Y164" s="40" t="n">
        <f aca="false">L164/L$513</f>
        <v>7.42779290690537E-005</v>
      </c>
      <c r="Z164" s="41" t="n">
        <f aca="false">Z163+Y164</f>
        <v>0.997358264211235</v>
      </c>
    </row>
    <row r="165" customFormat="false" ht="11.25" hidden="false" customHeight="false" outlineLevel="0" collapsed="false">
      <c r="A165" s="16" t="s">
        <v>369</v>
      </c>
      <c r="B165" s="39" t="s">
        <v>370</v>
      </c>
      <c r="C165" s="39" t="s">
        <v>237</v>
      </c>
      <c r="D165" s="39"/>
      <c r="E165" s="39" t="s">
        <v>141</v>
      </c>
      <c r="F165" s="39" t="s">
        <v>125</v>
      </c>
      <c r="G165" s="19" t="n">
        <v>307.28602471</v>
      </c>
      <c r="H165" s="19" t="n">
        <v>307.28602471</v>
      </c>
      <c r="I165" s="19" t="n">
        <v>307.6035543</v>
      </c>
      <c r="J165" s="19" t="n">
        <v>307.44706351</v>
      </c>
      <c r="K165" s="19" t="n">
        <v>303.76191185</v>
      </c>
      <c r="L165" s="19" t="n">
        <v>303.13625652</v>
      </c>
      <c r="M165" s="19" t="n">
        <v>302.84169731</v>
      </c>
      <c r="N165" s="19" t="n">
        <v>301.07050921</v>
      </c>
      <c r="O165" s="19" t="n">
        <v>300.77231835</v>
      </c>
      <c r="P165" s="19" t="n">
        <v>298.02748287</v>
      </c>
      <c r="Q165" s="19" t="n">
        <v>299.16159338</v>
      </c>
      <c r="R165" s="19" t="n">
        <v>298.38639405</v>
      </c>
      <c r="S165" s="19" t="n">
        <v>304.27840347</v>
      </c>
      <c r="T165" s="19" t="n">
        <v>302.77709145</v>
      </c>
      <c r="U165" s="19" t="n">
        <v>287.79361438</v>
      </c>
      <c r="V165" s="19" t="n">
        <v>286.62177811</v>
      </c>
      <c r="W165" s="19" t="n">
        <v>286.00177811</v>
      </c>
      <c r="X165" s="19"/>
      <c r="Y165" s="40" t="n">
        <f aca="false">L165/L$513</f>
        <v>7.38023049941419E-005</v>
      </c>
      <c r="Z165" s="41" t="n">
        <f aca="false">Z164+Y165</f>
        <v>0.99743206651623</v>
      </c>
    </row>
    <row r="166" customFormat="false" ht="11.25" hidden="false" customHeight="false" outlineLevel="0" collapsed="false">
      <c r="A166" s="16" t="s">
        <v>372</v>
      </c>
      <c r="B166" s="39" t="s">
        <v>353</v>
      </c>
      <c r="C166" s="39" t="s">
        <v>138</v>
      </c>
      <c r="D166" s="39"/>
      <c r="E166" s="39" t="s">
        <v>124</v>
      </c>
      <c r="F166" s="39" t="s">
        <v>125</v>
      </c>
      <c r="G166" s="19" t="n">
        <v>303.950008550466</v>
      </c>
      <c r="H166" s="22" t="n">
        <v>303.950008550466</v>
      </c>
      <c r="I166" s="22" t="n">
        <v>253.228924224883</v>
      </c>
      <c r="J166" s="22" t="n">
        <v>244.764062230626</v>
      </c>
      <c r="K166" s="22" t="n">
        <v>282.106317712509</v>
      </c>
      <c r="L166" s="22" t="n">
        <v>297.37504913089</v>
      </c>
      <c r="M166" s="22" t="n">
        <v>332.171205448749</v>
      </c>
      <c r="N166" s="22" t="n">
        <v>340.907425289341</v>
      </c>
      <c r="O166" s="22" t="n">
        <v>322.97271589432</v>
      </c>
      <c r="P166" s="22" t="n">
        <v>340.381457914314</v>
      </c>
      <c r="Q166" s="22" t="n">
        <v>399.723405280946</v>
      </c>
      <c r="R166" s="22" t="n">
        <v>382.725631362769</v>
      </c>
      <c r="S166" s="22" t="n">
        <v>380.985905290703</v>
      </c>
      <c r="T166" s="22" t="n">
        <v>386.184851381945</v>
      </c>
      <c r="U166" s="22" t="n">
        <v>379.417020603569</v>
      </c>
      <c r="V166" s="22" t="n">
        <v>391.87447121484</v>
      </c>
      <c r="W166" s="22" t="n">
        <v>413.853636351206</v>
      </c>
      <c r="X166" s="23"/>
      <c r="Y166" s="40" t="n">
        <f aca="false">L166/L$513</f>
        <v>7.23996671515203E-005</v>
      </c>
      <c r="Z166" s="41" t="n">
        <f aca="false">Z165+Y166</f>
        <v>0.997504466183381</v>
      </c>
    </row>
    <row r="167" customFormat="false" ht="11.25" hidden="false" customHeight="false" outlineLevel="0" collapsed="false">
      <c r="A167" s="16" t="s">
        <v>273</v>
      </c>
      <c r="B167" s="39" t="s">
        <v>274</v>
      </c>
      <c r="C167" s="39" t="s">
        <v>275</v>
      </c>
      <c r="D167" s="39"/>
      <c r="E167" s="39" t="s">
        <v>170</v>
      </c>
      <c r="F167" s="39" t="s">
        <v>125</v>
      </c>
      <c r="G167" s="19" t="n">
        <v>1971.8485</v>
      </c>
      <c r="H167" s="22" t="n">
        <v>1971.8485</v>
      </c>
      <c r="I167" s="22" t="n">
        <v>2037.7745</v>
      </c>
      <c r="J167" s="22" t="n">
        <v>1590.0485</v>
      </c>
      <c r="K167" s="22" t="n">
        <v>176.6895</v>
      </c>
      <c r="L167" s="22" t="n">
        <v>294.9695</v>
      </c>
      <c r="M167" s="22" t="n">
        <v>371.8705</v>
      </c>
      <c r="N167" s="22" t="n">
        <v>355.08675</v>
      </c>
      <c r="O167" s="22" t="n">
        <v>495.11225</v>
      </c>
      <c r="P167" s="22" t="n">
        <v>376.60043</v>
      </c>
      <c r="Q167" s="22" t="n">
        <v>277.17245</v>
      </c>
      <c r="R167" s="22" t="n">
        <v>253.892125</v>
      </c>
      <c r="S167" s="22" t="n">
        <v>274.41505</v>
      </c>
      <c r="T167" s="22" t="n">
        <v>302.53567186</v>
      </c>
      <c r="U167" s="22" t="n">
        <v>319.1777008</v>
      </c>
      <c r="V167" s="22" t="n">
        <v>474.43441331</v>
      </c>
      <c r="W167" s="22" t="n">
        <v>528.88918098</v>
      </c>
      <c r="X167" s="22"/>
      <c r="Y167" s="40" t="n">
        <f aca="false">L167/L$513</f>
        <v>7.18140061927342E-005</v>
      </c>
      <c r="Z167" s="41" t="n">
        <f aca="false">Z166+Y167</f>
        <v>0.997576280189574</v>
      </c>
    </row>
    <row r="168" customFormat="false" ht="11.25" hidden="false" customHeight="false" outlineLevel="0" collapsed="false">
      <c r="A168" s="16" t="s">
        <v>367</v>
      </c>
      <c r="B168" s="39" t="s">
        <v>212</v>
      </c>
      <c r="C168" s="39" t="s">
        <v>138</v>
      </c>
      <c r="D168" s="39"/>
      <c r="E168" s="39" t="s">
        <v>201</v>
      </c>
      <c r="F168" s="39" t="s">
        <v>125</v>
      </c>
      <c r="G168" s="19" t="n">
        <v>323.973602994</v>
      </c>
      <c r="H168" s="23" t="n">
        <v>258.635835202141</v>
      </c>
      <c r="I168" s="23" t="n">
        <v>268.258301621612</v>
      </c>
      <c r="J168" s="23" t="n">
        <v>279.456544593404</v>
      </c>
      <c r="K168" s="23" t="n">
        <v>314.191459945564</v>
      </c>
      <c r="L168" s="23" t="n">
        <v>290.853476625149</v>
      </c>
      <c r="M168" s="23" t="n">
        <v>398.595479065513</v>
      </c>
      <c r="N168" s="23" t="n">
        <v>371.304034392937</v>
      </c>
      <c r="O168" s="23" t="n">
        <v>356.24301894954</v>
      </c>
      <c r="P168" s="23" t="n">
        <v>379.110190486813</v>
      </c>
      <c r="Q168" s="23" t="n">
        <v>440.474186974472</v>
      </c>
      <c r="R168" s="23" t="n">
        <v>484.024155119699</v>
      </c>
      <c r="S168" s="23" t="n">
        <v>410.819946365414</v>
      </c>
      <c r="T168" s="23" t="n">
        <v>384.655776118443</v>
      </c>
      <c r="U168" s="23" t="n">
        <v>456.357963362521</v>
      </c>
      <c r="V168" s="23" t="n">
        <v>454.314005794395</v>
      </c>
      <c r="W168" s="23" t="n">
        <v>488.370988354675</v>
      </c>
      <c r="X168" s="22"/>
      <c r="Y168" s="40" t="n">
        <f aca="false">L168/L$513</f>
        <v>7.08119089313869E-005</v>
      </c>
      <c r="Z168" s="41" t="n">
        <f aca="false">Z167+Y168</f>
        <v>0.997647092098505</v>
      </c>
    </row>
    <row r="169" customFormat="false" ht="11.25" hidden="false" customHeight="false" outlineLevel="0" collapsed="false">
      <c r="A169" s="16" t="s">
        <v>385</v>
      </c>
      <c r="B169" s="39" t="s">
        <v>121</v>
      </c>
      <c r="C169" s="39" t="s">
        <v>122</v>
      </c>
      <c r="D169" s="39" t="s">
        <v>191</v>
      </c>
      <c r="E169" s="39" t="s">
        <v>141</v>
      </c>
      <c r="F169" s="39" t="s">
        <v>125</v>
      </c>
      <c r="G169" s="19" t="n">
        <v>209.452310157229</v>
      </c>
      <c r="H169" s="22" t="n">
        <v>209.452310157229</v>
      </c>
      <c r="I169" s="22" t="n">
        <v>230.188349587712</v>
      </c>
      <c r="J169" s="22" t="n">
        <v>252.386869580819</v>
      </c>
      <c r="K169" s="22" t="n">
        <v>274.467215128814</v>
      </c>
      <c r="L169" s="22" t="n">
        <v>290.239615623654</v>
      </c>
      <c r="M169" s="22" t="n">
        <v>312.278157435481</v>
      </c>
      <c r="N169" s="22" t="n">
        <v>346.150622096843</v>
      </c>
      <c r="O169" s="22" t="n">
        <v>372.089581649642</v>
      </c>
      <c r="P169" s="22" t="n">
        <v>391.11761581009</v>
      </c>
      <c r="Q169" s="22" t="n">
        <v>395.400985998994</v>
      </c>
      <c r="R169" s="22" t="n">
        <v>404.878917156018</v>
      </c>
      <c r="S169" s="22" t="n">
        <v>455.273380888817</v>
      </c>
      <c r="T169" s="22" t="n">
        <v>496.167018399738</v>
      </c>
      <c r="U169" s="22" t="n">
        <v>537.030945396338</v>
      </c>
      <c r="V169" s="22" t="n">
        <v>548.918488190554</v>
      </c>
      <c r="W169" s="22" t="n">
        <v>506.895708273914</v>
      </c>
      <c r="X169" s="23"/>
      <c r="Y169" s="40" t="n">
        <f aca="false">L169/L$513</f>
        <v>7.06624568091748E-005</v>
      </c>
      <c r="Z169" s="41" t="n">
        <f aca="false">Z168+Y169</f>
        <v>0.997717754555314</v>
      </c>
    </row>
    <row r="170" customFormat="false" ht="11.25" hidden="false" customHeight="false" outlineLevel="0" collapsed="false">
      <c r="A170" s="16" t="s">
        <v>408</v>
      </c>
      <c r="B170" s="39" t="s">
        <v>362</v>
      </c>
      <c r="C170" s="39" t="s">
        <v>363</v>
      </c>
      <c r="D170" s="39"/>
      <c r="E170" s="39" t="s">
        <v>141</v>
      </c>
      <c r="F170" s="39" t="s">
        <v>125</v>
      </c>
      <c r="G170" s="19" t="n">
        <v>133.307480785781</v>
      </c>
      <c r="H170" s="22" t="n">
        <v>133.307480785781</v>
      </c>
      <c r="I170" s="22" t="n">
        <v>163.404787195141</v>
      </c>
      <c r="J170" s="22" t="n">
        <v>190.883071703672</v>
      </c>
      <c r="K170" s="22" t="n">
        <v>217.370108942091</v>
      </c>
      <c r="L170" s="22" t="n">
        <v>276.490723092564</v>
      </c>
      <c r="M170" s="22" t="n">
        <v>342.779203986916</v>
      </c>
      <c r="N170" s="22" t="n">
        <v>413.687475165515</v>
      </c>
      <c r="O170" s="22" t="n">
        <v>418.222815578917</v>
      </c>
      <c r="P170" s="22" t="n">
        <v>478.845188120944</v>
      </c>
      <c r="Q170" s="22" t="n">
        <v>550.22695876075</v>
      </c>
      <c r="R170" s="22" t="n">
        <v>624.42960965085</v>
      </c>
      <c r="S170" s="22" t="n">
        <v>647.800327845867</v>
      </c>
      <c r="T170" s="22" t="n">
        <v>685.3190022237</v>
      </c>
      <c r="U170" s="22" t="n">
        <v>685.8456123167</v>
      </c>
      <c r="V170" s="22" t="n">
        <v>703.2802256237</v>
      </c>
      <c r="W170" s="22" t="n">
        <v>782.0419690407</v>
      </c>
      <c r="X170" s="22"/>
      <c r="Y170" s="40" t="n">
        <f aca="false">L170/L$513</f>
        <v>6.73151173270556E-005</v>
      </c>
      <c r="Z170" s="41" t="n">
        <f aca="false">Z169+Y170</f>
        <v>0.997785069672642</v>
      </c>
    </row>
    <row r="171" customFormat="false" ht="11.25" hidden="false" customHeight="false" outlineLevel="0" collapsed="false">
      <c r="A171" s="16" t="s">
        <v>378</v>
      </c>
      <c r="B171" s="39" t="s">
        <v>137</v>
      </c>
      <c r="C171" s="39" t="s">
        <v>138</v>
      </c>
      <c r="D171" s="39" t="s">
        <v>216</v>
      </c>
      <c r="E171" s="39" t="s">
        <v>141</v>
      </c>
      <c r="F171" s="39" t="s">
        <v>125</v>
      </c>
      <c r="G171" s="23" t="n">
        <v>254.176335928242</v>
      </c>
      <c r="H171" s="22" t="n">
        <v>254.176335928242</v>
      </c>
      <c r="I171" s="22" t="n">
        <v>264.69110212447</v>
      </c>
      <c r="J171" s="22" t="n">
        <v>241.629411528859</v>
      </c>
      <c r="K171" s="22" t="n">
        <v>245.297852608668</v>
      </c>
      <c r="L171" s="22" t="n">
        <v>268.410783477503</v>
      </c>
      <c r="M171" s="22" t="n">
        <v>249.957713854067</v>
      </c>
      <c r="N171" s="22" t="n">
        <v>227.844505207817</v>
      </c>
      <c r="O171" s="22" t="n">
        <v>248.202274429657</v>
      </c>
      <c r="P171" s="22" t="n">
        <v>231.66590148257</v>
      </c>
      <c r="Q171" s="22" t="n">
        <v>235.637848438516</v>
      </c>
      <c r="R171" s="22" t="n">
        <v>214.166272563455</v>
      </c>
      <c r="S171" s="22" t="n">
        <v>227.909787018925</v>
      </c>
      <c r="T171" s="22" t="n">
        <v>231.611196819615</v>
      </c>
      <c r="U171" s="22" t="n">
        <v>238.280263091747</v>
      </c>
      <c r="V171" s="22" t="n">
        <v>302.742715816504</v>
      </c>
      <c r="W171" s="22" t="n">
        <v>329.440546526832</v>
      </c>
      <c r="X171" s="19"/>
      <c r="Y171" s="40" t="n">
        <f aca="false">L171/L$513</f>
        <v>6.53479551846889E-005</v>
      </c>
      <c r="Z171" s="41" t="n">
        <f aca="false">Z170+Y171</f>
        <v>0.997850417627826</v>
      </c>
    </row>
    <row r="172" customFormat="false" ht="11.25" hidden="false" customHeight="false" outlineLevel="0" collapsed="false">
      <c r="A172" s="16" t="s">
        <v>373</v>
      </c>
      <c r="B172" s="39" t="s">
        <v>126</v>
      </c>
      <c r="C172" s="39" t="s">
        <v>127</v>
      </c>
      <c r="D172" s="39" t="s">
        <v>191</v>
      </c>
      <c r="E172" s="39" t="s">
        <v>124</v>
      </c>
      <c r="F172" s="39" t="s">
        <v>125</v>
      </c>
      <c r="G172" s="19" t="n">
        <v>278.36561038</v>
      </c>
      <c r="H172" s="22" t="n">
        <v>278.36561038</v>
      </c>
      <c r="I172" s="22" t="n">
        <v>275.938534373333</v>
      </c>
      <c r="J172" s="22" t="n">
        <v>275.02026783</v>
      </c>
      <c r="K172" s="22" t="n">
        <v>267.699539396667</v>
      </c>
      <c r="L172" s="22" t="n">
        <v>264.993094446667</v>
      </c>
      <c r="M172" s="22" t="n">
        <v>262.443130583333</v>
      </c>
      <c r="N172" s="22" t="n">
        <v>254.472542573333</v>
      </c>
      <c r="O172" s="22" t="n">
        <v>247.45220159</v>
      </c>
      <c r="P172" s="22" t="n">
        <v>236.917398336667</v>
      </c>
      <c r="Q172" s="22" t="n">
        <v>239.212783113333</v>
      </c>
      <c r="R172" s="22" t="n">
        <v>239.484232093333</v>
      </c>
      <c r="S172" s="22" t="n">
        <v>241.542661286667</v>
      </c>
      <c r="T172" s="22" t="n">
        <v>238.627167936667</v>
      </c>
      <c r="U172" s="22" t="n">
        <v>240.72524839</v>
      </c>
      <c r="V172" s="22" t="n">
        <v>241.95473566</v>
      </c>
      <c r="W172" s="22" t="n">
        <v>241.95473566</v>
      </c>
      <c r="X172" s="22"/>
      <c r="Y172" s="40" t="n">
        <f aca="false">L172/L$513</f>
        <v>6.45158761350741E-005</v>
      </c>
      <c r="Z172" s="41" t="n">
        <f aca="false">Z171+Y172</f>
        <v>0.997914933503961</v>
      </c>
    </row>
    <row r="173" customFormat="false" ht="11.25" hidden="false" customHeight="false" outlineLevel="0" collapsed="false">
      <c r="A173" s="16" t="s">
        <v>379</v>
      </c>
      <c r="B173" s="39" t="s">
        <v>166</v>
      </c>
      <c r="C173" s="39" t="s">
        <v>167</v>
      </c>
      <c r="D173" s="39" t="s">
        <v>132</v>
      </c>
      <c r="E173" s="39" t="s">
        <v>141</v>
      </c>
      <c r="F173" s="39" t="s">
        <v>125</v>
      </c>
      <c r="G173" s="19" t="n">
        <v>251.138605624988</v>
      </c>
      <c r="H173" s="19" t="n">
        <v>251.138605624988</v>
      </c>
      <c r="I173" s="19" t="n">
        <v>260.479222628023</v>
      </c>
      <c r="J173" s="19" t="n">
        <v>262.044801320047</v>
      </c>
      <c r="K173" s="19" t="n">
        <v>256.784456485848</v>
      </c>
      <c r="L173" s="19" t="n">
        <v>264.75719398181</v>
      </c>
      <c r="M173" s="19" t="n">
        <v>254.433969428193</v>
      </c>
      <c r="N173" s="19" t="n">
        <v>219.626423747571</v>
      </c>
      <c r="O173" s="19" t="n">
        <v>243.246073780838</v>
      </c>
      <c r="P173" s="19" t="n">
        <v>248.06048696986</v>
      </c>
      <c r="Q173" s="19" t="n">
        <v>180.385539643455</v>
      </c>
      <c r="R173" s="19" t="n">
        <v>172.50538768525</v>
      </c>
      <c r="S173" s="19" t="n">
        <v>171.324565045735</v>
      </c>
      <c r="T173" s="19" t="n">
        <v>157.182964222636</v>
      </c>
      <c r="U173" s="19" t="n">
        <v>150.059656597181</v>
      </c>
      <c r="V173" s="19" t="n">
        <v>161.784990618359</v>
      </c>
      <c r="W173" s="19" t="n">
        <v>147.753344636225</v>
      </c>
      <c r="X173" s="22"/>
      <c r="Y173" s="40" t="n">
        <f aca="false">L173/L$513</f>
        <v>6.44584432227081E-005</v>
      </c>
      <c r="Z173" s="41" t="n">
        <f aca="false">Z172+Y173</f>
        <v>0.997979391947184</v>
      </c>
    </row>
    <row r="174" customFormat="false" ht="11.25" hidden="false" customHeight="false" outlineLevel="0" collapsed="false">
      <c r="A174" s="16" t="s">
        <v>374</v>
      </c>
      <c r="B174" s="39" t="s">
        <v>375</v>
      </c>
      <c r="C174" s="39" t="s">
        <v>376</v>
      </c>
      <c r="D174" s="39"/>
      <c r="E174" s="39" t="s">
        <v>141</v>
      </c>
      <c r="F174" s="39" t="s">
        <v>125</v>
      </c>
      <c r="G174" s="19" t="n">
        <v>273.40501639671</v>
      </c>
      <c r="H174" s="23" t="n">
        <v>273.40501639671</v>
      </c>
      <c r="I174" s="23" t="n">
        <v>278.494250002405</v>
      </c>
      <c r="J174" s="23" t="n">
        <v>241.631135021577</v>
      </c>
      <c r="K174" s="23" t="n">
        <v>249.749084217373</v>
      </c>
      <c r="L174" s="23" t="n">
        <v>256.970029371157</v>
      </c>
      <c r="M174" s="23" t="n">
        <v>278.770578582127</v>
      </c>
      <c r="N174" s="23" t="n">
        <v>307.591206212802</v>
      </c>
      <c r="O174" s="23" t="n">
        <v>337.899235573848</v>
      </c>
      <c r="P174" s="23" t="n">
        <v>410.885372193988</v>
      </c>
      <c r="Q174" s="23" t="n">
        <v>479.146873030845</v>
      </c>
      <c r="R174" s="23" t="n">
        <v>455.940830640837</v>
      </c>
      <c r="S174" s="23" t="n">
        <v>556.057336597729</v>
      </c>
      <c r="T174" s="23" t="n">
        <v>567.142995872795</v>
      </c>
      <c r="U174" s="23" t="n">
        <v>588.624873919227</v>
      </c>
      <c r="V174" s="23" t="n">
        <v>582.002446366725</v>
      </c>
      <c r="W174" s="23" t="n">
        <v>586.221595534194</v>
      </c>
      <c r="X174" s="22"/>
      <c r="Y174" s="40" t="n">
        <f aca="false">L174/L$513</f>
        <v>6.25625608091935E-005</v>
      </c>
      <c r="Z174" s="41" t="n">
        <f aca="false">Z173+Y174</f>
        <v>0.998041954507993</v>
      </c>
    </row>
    <row r="175" customFormat="false" ht="11.25" hidden="false" customHeight="false" outlineLevel="0" collapsed="false">
      <c r="A175" s="16" t="s">
        <v>383</v>
      </c>
      <c r="B175" s="39" t="s">
        <v>202</v>
      </c>
      <c r="C175" s="39" t="s">
        <v>203</v>
      </c>
      <c r="D175" s="39" t="s">
        <v>216</v>
      </c>
      <c r="E175" s="39" t="s">
        <v>141</v>
      </c>
      <c r="F175" s="39" t="s">
        <v>125</v>
      </c>
      <c r="G175" s="19" t="n">
        <v>216.606582861045</v>
      </c>
      <c r="H175" s="22" t="n">
        <v>216.606582861045</v>
      </c>
      <c r="I175" s="22" t="n">
        <v>222.085171661632</v>
      </c>
      <c r="J175" s="22" t="n">
        <v>238.340098971807</v>
      </c>
      <c r="K175" s="22" t="n">
        <v>244.720785323316</v>
      </c>
      <c r="L175" s="22" t="n">
        <v>256.263502776937</v>
      </c>
      <c r="M175" s="22" t="n">
        <v>256.31154659223</v>
      </c>
      <c r="N175" s="22" t="n">
        <v>245.093846837461</v>
      </c>
      <c r="O175" s="22" t="n">
        <v>271.621530489856</v>
      </c>
      <c r="P175" s="22" t="n">
        <v>274.792543615505</v>
      </c>
      <c r="Q175" s="22" t="n">
        <v>278.675113358177</v>
      </c>
      <c r="R175" s="22" t="n">
        <v>285.923054290259</v>
      </c>
      <c r="S175" s="22" t="n">
        <v>292.683602382903</v>
      </c>
      <c r="T175" s="22" t="n">
        <v>288.433602188616</v>
      </c>
      <c r="U175" s="22" t="n">
        <v>280.176866317995</v>
      </c>
      <c r="V175" s="22" t="n">
        <v>292.095420226006</v>
      </c>
      <c r="W175" s="22" t="n">
        <v>289.885972583754</v>
      </c>
      <c r="X175" s="19"/>
      <c r="Y175" s="40" t="n">
        <f aca="false">L175/L$513</f>
        <v>6.23905480919036E-005</v>
      </c>
      <c r="Z175" s="41" t="n">
        <f aca="false">Z174+Y175</f>
        <v>0.998104345056085</v>
      </c>
    </row>
    <row r="176" customFormat="false" ht="11.25" hidden="false" customHeight="false" outlineLevel="0" collapsed="false">
      <c r="A176" s="16" t="s">
        <v>382</v>
      </c>
      <c r="B176" s="39" t="s">
        <v>241</v>
      </c>
      <c r="C176" s="39" t="s">
        <v>138</v>
      </c>
      <c r="D176" s="39"/>
      <c r="E176" s="39" t="s">
        <v>124</v>
      </c>
      <c r="F176" s="39" t="s">
        <v>125</v>
      </c>
      <c r="G176" s="19" t="n">
        <v>218.473291</v>
      </c>
      <c r="H176" s="19" t="n">
        <v>218.473291</v>
      </c>
      <c r="I176" s="19" t="n">
        <v>266.636216</v>
      </c>
      <c r="J176" s="19" t="n">
        <v>306.547347</v>
      </c>
      <c r="K176" s="19" t="n">
        <v>296.213993</v>
      </c>
      <c r="L176" s="19" t="n">
        <v>239.969339</v>
      </c>
      <c r="M176" s="19" t="n">
        <v>99.890344</v>
      </c>
      <c r="N176" s="19" t="n">
        <v>67.182943</v>
      </c>
      <c r="O176" s="19" t="n">
        <v>54.30191</v>
      </c>
      <c r="P176" s="19" t="n">
        <v>48.65074</v>
      </c>
      <c r="Q176" s="19" t="n">
        <v>44.738193</v>
      </c>
      <c r="R176" s="19" t="n">
        <v>26.554527</v>
      </c>
      <c r="S176" s="19" t="n">
        <v>26.494734</v>
      </c>
      <c r="T176" s="19" t="n">
        <v>13.637601</v>
      </c>
      <c r="U176" s="19" t="n">
        <v>15.883148</v>
      </c>
      <c r="V176" s="19" t="n">
        <v>13.888478</v>
      </c>
      <c r="W176" s="19" t="n">
        <v>11.198314</v>
      </c>
      <c r="X176" s="23"/>
      <c r="Y176" s="40" t="n">
        <f aca="false">L176/L$513</f>
        <v>5.8423530558286E-005</v>
      </c>
      <c r="Z176" s="41" t="n">
        <f aca="false">Z175+Y176</f>
        <v>0.998162768586643</v>
      </c>
    </row>
    <row r="177" customFormat="false" ht="11.25" hidden="false" customHeight="false" outlineLevel="0" collapsed="false">
      <c r="A177" s="16" t="s">
        <v>388</v>
      </c>
      <c r="B177" s="39" t="s">
        <v>184</v>
      </c>
      <c r="C177" s="39" t="s">
        <v>185</v>
      </c>
      <c r="D177" s="39" t="s">
        <v>389</v>
      </c>
      <c r="E177" s="39" t="s">
        <v>124</v>
      </c>
      <c r="F177" s="39" t="s">
        <v>125</v>
      </c>
      <c r="G177" s="19" t="n">
        <v>202.423931183568</v>
      </c>
      <c r="H177" s="22" t="n">
        <v>202.423931183568</v>
      </c>
      <c r="I177" s="22" t="n">
        <v>222.603543099002</v>
      </c>
      <c r="J177" s="22" t="n">
        <v>255.841077145922</v>
      </c>
      <c r="K177" s="22" t="n">
        <v>242.734185029351</v>
      </c>
      <c r="L177" s="22" t="n">
        <v>236.762423172441</v>
      </c>
      <c r="M177" s="22" t="n">
        <v>232.463663903547</v>
      </c>
      <c r="N177" s="22" t="n">
        <v>235.643177934876</v>
      </c>
      <c r="O177" s="22" t="n">
        <v>259.538295527948</v>
      </c>
      <c r="P177" s="22" t="n">
        <v>256.813637725592</v>
      </c>
      <c r="Q177" s="22" t="n">
        <v>254.384948722007</v>
      </c>
      <c r="R177" s="22" t="n">
        <v>313.830751525412</v>
      </c>
      <c r="S177" s="22" t="n">
        <v>341.052019046735</v>
      </c>
      <c r="T177" s="22" t="n">
        <v>311.316502253814</v>
      </c>
      <c r="U177" s="22" t="n">
        <v>313.824683841831</v>
      </c>
      <c r="V177" s="22" t="n">
        <v>314.221824278132</v>
      </c>
      <c r="W177" s="22" t="n">
        <v>306.710030561179</v>
      </c>
      <c r="X177" s="22"/>
      <c r="Y177" s="40" t="n">
        <f aca="false">L177/L$513</f>
        <v>5.76427668756005E-005</v>
      </c>
      <c r="Z177" s="41" t="n">
        <f aca="false">Z176+Y177</f>
        <v>0.998220411353519</v>
      </c>
    </row>
    <row r="178" customFormat="false" ht="11.25" hidden="false" customHeight="false" outlineLevel="0" collapsed="false">
      <c r="A178" s="16" t="s">
        <v>381</v>
      </c>
      <c r="B178" s="39" t="s">
        <v>189</v>
      </c>
      <c r="C178" s="39" t="s">
        <v>190</v>
      </c>
      <c r="D178" s="39" t="s">
        <v>132</v>
      </c>
      <c r="E178" s="39" t="s">
        <v>141</v>
      </c>
      <c r="F178" s="39" t="s">
        <v>125</v>
      </c>
      <c r="G178" s="19" t="n">
        <v>224.497217458818</v>
      </c>
      <c r="H178" s="22" t="n">
        <v>224.497217458818</v>
      </c>
      <c r="I178" s="22" t="n">
        <v>162.856884900223</v>
      </c>
      <c r="J178" s="22" t="n">
        <v>164.764980391284</v>
      </c>
      <c r="K178" s="22" t="n">
        <v>167.782285902464</v>
      </c>
      <c r="L178" s="22" t="n">
        <v>234.361385649308</v>
      </c>
      <c r="M178" s="22" t="n">
        <v>254.795844975191</v>
      </c>
      <c r="N178" s="22" t="n">
        <v>226.145184731409</v>
      </c>
      <c r="O178" s="22" t="n">
        <v>201.255601061341</v>
      </c>
      <c r="P178" s="22" t="n">
        <v>219.795997802384</v>
      </c>
      <c r="Q178" s="22" t="n">
        <v>191.803278773879</v>
      </c>
      <c r="R178" s="22" t="n">
        <v>192.251107192278</v>
      </c>
      <c r="S178" s="22" t="n">
        <v>189.735735116978</v>
      </c>
      <c r="T178" s="22" t="n">
        <v>191.7613868796</v>
      </c>
      <c r="U178" s="22" t="n">
        <v>180.225769763479</v>
      </c>
      <c r="V178" s="22" t="n">
        <v>156.832309081445</v>
      </c>
      <c r="W178" s="22" t="n">
        <v>142.89126094937</v>
      </c>
      <c r="X178" s="22"/>
      <c r="Y178" s="40" t="n">
        <f aca="false">L178/L$513</f>
        <v>5.70582043240306E-005</v>
      </c>
      <c r="Z178" s="41" t="n">
        <f aca="false">Z177+Y178</f>
        <v>0.998277469557843</v>
      </c>
    </row>
    <row r="179" customFormat="false" ht="11.25" hidden="false" customHeight="false" outlineLevel="0" collapsed="false">
      <c r="A179" s="16" t="s">
        <v>397</v>
      </c>
      <c r="B179" s="39" t="s">
        <v>126</v>
      </c>
      <c r="C179" s="39" t="s">
        <v>127</v>
      </c>
      <c r="D179" s="39" t="s">
        <v>211</v>
      </c>
      <c r="E179" s="39" t="s">
        <v>141</v>
      </c>
      <c r="F179" s="39" t="s">
        <v>125</v>
      </c>
      <c r="G179" s="19" t="n">
        <v>162.27537187561</v>
      </c>
      <c r="H179" s="19" t="n">
        <v>162.27537187561</v>
      </c>
      <c r="I179" s="19" t="n">
        <v>170.69273898017</v>
      </c>
      <c r="J179" s="19" t="n">
        <v>170.619287472368</v>
      </c>
      <c r="K179" s="19" t="n">
        <v>183.697870588904</v>
      </c>
      <c r="L179" s="19" t="n">
        <v>196.969375925733</v>
      </c>
      <c r="M179" s="19" t="n">
        <v>206.764661136665</v>
      </c>
      <c r="N179" s="19" t="n">
        <v>211.453764179416</v>
      </c>
      <c r="O179" s="19" t="n">
        <v>216.467255741061</v>
      </c>
      <c r="P179" s="19" t="n">
        <v>218.11043099883</v>
      </c>
      <c r="Q179" s="19" t="n">
        <v>200.949599243776</v>
      </c>
      <c r="R179" s="19" t="n">
        <v>198.611493761827</v>
      </c>
      <c r="S179" s="19" t="n">
        <v>189.137900218654</v>
      </c>
      <c r="T179" s="19" t="n">
        <v>175.013464289725</v>
      </c>
      <c r="U179" s="19" t="n">
        <v>157.16856574346</v>
      </c>
      <c r="V179" s="19" t="n">
        <v>143.686058215306</v>
      </c>
      <c r="W179" s="19" t="n">
        <v>131.619055844872</v>
      </c>
      <c r="X179" s="23"/>
      <c r="Y179" s="40" t="n">
        <f aca="false">L179/L$513</f>
        <v>4.79546528793979E-005</v>
      </c>
      <c r="Z179" s="41" t="n">
        <f aca="false">Z178+Y179</f>
        <v>0.998325424210722</v>
      </c>
    </row>
    <row r="180" customFormat="false" ht="11.25" hidden="false" customHeight="false" outlineLevel="0" collapsed="false">
      <c r="A180" s="16" t="s">
        <v>380</v>
      </c>
      <c r="B180" s="39" t="s">
        <v>304</v>
      </c>
      <c r="C180" s="39" t="s">
        <v>305</v>
      </c>
      <c r="D180" s="39"/>
      <c r="E180" s="39" t="s">
        <v>136</v>
      </c>
      <c r="F180" s="39" t="s">
        <v>125</v>
      </c>
      <c r="G180" s="19" t="n">
        <v>245.048100668474</v>
      </c>
      <c r="H180" s="19" t="n">
        <v>245.048100668474</v>
      </c>
      <c r="I180" s="19" t="n">
        <v>231.289009705723</v>
      </c>
      <c r="J180" s="19" t="n">
        <v>215.443699900024</v>
      </c>
      <c r="K180" s="19" t="n">
        <v>199.817905137546</v>
      </c>
      <c r="L180" s="19" t="n">
        <v>196.470410084424</v>
      </c>
      <c r="M180" s="19" t="n">
        <v>191.367213428324</v>
      </c>
      <c r="N180" s="19" t="n">
        <v>185.847064501335</v>
      </c>
      <c r="O180" s="19" t="n">
        <v>185.999179696936</v>
      </c>
      <c r="P180" s="19" t="n">
        <v>185.237458034548</v>
      </c>
      <c r="Q180" s="19" t="n">
        <v>170.174098706736</v>
      </c>
      <c r="R180" s="19" t="n">
        <v>165.631535194544</v>
      </c>
      <c r="S180" s="19" t="n">
        <v>164.374864411135</v>
      </c>
      <c r="T180" s="19" t="n">
        <v>148.16309462625</v>
      </c>
      <c r="U180" s="19" t="n">
        <v>147.28269318211</v>
      </c>
      <c r="V180" s="19" t="n">
        <v>152.946525221464</v>
      </c>
      <c r="W180" s="19" t="n">
        <v>155.335054086661</v>
      </c>
      <c r="X180" s="22"/>
      <c r="Y180" s="40" t="n">
        <f aca="false">L180/L$513</f>
        <v>4.78331734179019E-005</v>
      </c>
      <c r="Z180" s="41" t="n">
        <f aca="false">Z179+Y180</f>
        <v>0.99837325738414</v>
      </c>
    </row>
    <row r="181" customFormat="false" ht="11.25" hidden="false" customHeight="false" outlineLevel="0" collapsed="false">
      <c r="A181" s="16" t="s">
        <v>393</v>
      </c>
      <c r="B181" s="39" t="s">
        <v>166</v>
      </c>
      <c r="C181" s="39" t="s">
        <v>167</v>
      </c>
      <c r="D181" s="39" t="s">
        <v>133</v>
      </c>
      <c r="E181" s="39" t="s">
        <v>141</v>
      </c>
      <c r="F181" s="39" t="s">
        <v>125</v>
      </c>
      <c r="G181" s="19" t="n">
        <v>185.869102714374</v>
      </c>
      <c r="H181" s="23" t="n">
        <v>185.869102714374</v>
      </c>
      <c r="I181" s="23" t="n">
        <v>194.030225897336</v>
      </c>
      <c r="J181" s="23" t="n">
        <v>175.133560500014</v>
      </c>
      <c r="K181" s="23" t="n">
        <v>180.780024324639</v>
      </c>
      <c r="L181" s="23" t="n">
        <v>180.343570837421</v>
      </c>
      <c r="M181" s="23" t="n">
        <v>197.308783947469</v>
      </c>
      <c r="N181" s="23" t="n">
        <v>203.975416752977</v>
      </c>
      <c r="O181" s="23" t="n">
        <v>202.846926586819</v>
      </c>
      <c r="P181" s="23" t="n">
        <v>212.607849067063</v>
      </c>
      <c r="Q181" s="23" t="n">
        <v>229.283647544233</v>
      </c>
      <c r="R181" s="23" t="n">
        <v>233.075824771914</v>
      </c>
      <c r="S181" s="23" t="n">
        <v>226.714322955427</v>
      </c>
      <c r="T181" s="23" t="n">
        <v>237.085168786341</v>
      </c>
      <c r="U181" s="23" t="n">
        <v>247.146541550918</v>
      </c>
      <c r="V181" s="23" t="n">
        <v>260.023734485338</v>
      </c>
      <c r="W181" s="23" t="n">
        <v>264.875856014031</v>
      </c>
      <c r="X181" s="22"/>
      <c r="Y181" s="40" t="n">
        <f aca="false">L181/L$513</f>
        <v>4.39068931294196E-005</v>
      </c>
      <c r="Z181" s="41" t="n">
        <f aca="false">Z180+Y181</f>
        <v>0.99841716427727</v>
      </c>
    </row>
    <row r="182" customFormat="false" ht="11.25" hidden="false" customHeight="false" outlineLevel="0" collapsed="false">
      <c r="A182" s="16" t="s">
        <v>395</v>
      </c>
      <c r="B182" s="39" t="s">
        <v>121</v>
      </c>
      <c r="C182" s="39" t="s">
        <v>122</v>
      </c>
      <c r="D182" s="39" t="s">
        <v>216</v>
      </c>
      <c r="E182" s="39" t="s">
        <v>136</v>
      </c>
      <c r="F182" s="39" t="s">
        <v>125</v>
      </c>
      <c r="G182" s="19" t="n">
        <v>170.25132123408</v>
      </c>
      <c r="H182" s="22" t="n">
        <v>170.25132123408</v>
      </c>
      <c r="I182" s="22" t="n">
        <v>172.330714087838</v>
      </c>
      <c r="J182" s="22" t="n">
        <v>172.159186978762</v>
      </c>
      <c r="K182" s="22" t="n">
        <v>186.028487589159</v>
      </c>
      <c r="L182" s="22" t="n">
        <v>177.159033135403</v>
      </c>
      <c r="M182" s="22" t="n">
        <v>173.252855424305</v>
      </c>
      <c r="N182" s="22" t="n">
        <v>206.368533538762</v>
      </c>
      <c r="O182" s="22" t="n">
        <v>207.36628281431</v>
      </c>
      <c r="P182" s="22" t="n">
        <v>158.392378853591</v>
      </c>
      <c r="Q182" s="22" t="n">
        <v>199.049296220094</v>
      </c>
      <c r="R182" s="22" t="n">
        <v>189.967398821173</v>
      </c>
      <c r="S182" s="22" t="n">
        <v>230.210206894234</v>
      </c>
      <c r="T182" s="22" t="n">
        <v>241.862387627934</v>
      </c>
      <c r="U182" s="22" t="n">
        <v>333.418218962226</v>
      </c>
      <c r="V182" s="22" t="n">
        <v>398.47944225327</v>
      </c>
      <c r="W182" s="22" t="n">
        <v>441.890911311801</v>
      </c>
      <c r="X182" s="22"/>
      <c r="Y182" s="40" t="n">
        <f aca="false">L182/L$513</f>
        <v>4.31315776806912E-005</v>
      </c>
      <c r="Z182" s="41" t="n">
        <f aca="false">Z181+Y182</f>
        <v>0.99846029585495</v>
      </c>
    </row>
    <row r="183" customFormat="false" ht="11.25" hidden="false" customHeight="false" outlineLevel="0" collapsed="false">
      <c r="A183" s="16" t="s">
        <v>391</v>
      </c>
      <c r="B183" s="39" t="s">
        <v>130</v>
      </c>
      <c r="C183" s="39" t="s">
        <v>131</v>
      </c>
      <c r="D183" s="39" t="s">
        <v>132</v>
      </c>
      <c r="E183" s="39" t="s">
        <v>136</v>
      </c>
      <c r="F183" s="39" t="s">
        <v>125</v>
      </c>
      <c r="G183" s="19" t="n">
        <v>188.031684955471</v>
      </c>
      <c r="H183" s="22" t="n">
        <v>188.031684955471</v>
      </c>
      <c r="I183" s="22" t="n">
        <v>197.297130007013</v>
      </c>
      <c r="J183" s="22" t="n">
        <v>192.001134316288</v>
      </c>
      <c r="K183" s="22" t="n">
        <v>186.332578162747</v>
      </c>
      <c r="L183" s="22" t="n">
        <v>175.297409379031</v>
      </c>
      <c r="M183" s="22" t="n">
        <v>181.746520525028</v>
      </c>
      <c r="N183" s="22" t="n">
        <v>194.831602323429</v>
      </c>
      <c r="O183" s="22" t="n">
        <v>186.128779133156</v>
      </c>
      <c r="P183" s="22" t="n">
        <v>186.926692728086</v>
      </c>
      <c r="Q183" s="22" t="n">
        <v>181.137013865657</v>
      </c>
      <c r="R183" s="22" t="n">
        <v>173.492704936875</v>
      </c>
      <c r="S183" s="22" t="n">
        <v>185.111432830946</v>
      </c>
      <c r="T183" s="22" t="n">
        <v>171.775834653125</v>
      </c>
      <c r="U183" s="22" t="n">
        <v>174.929844745538</v>
      </c>
      <c r="V183" s="22" t="n">
        <v>173.29304567695</v>
      </c>
      <c r="W183" s="22" t="n">
        <v>167.590710670615</v>
      </c>
      <c r="X183" s="22"/>
      <c r="Y183" s="40" t="n">
        <f aca="false">L183/L$513</f>
        <v>4.26783421428859E-005</v>
      </c>
      <c r="Z183" s="41" t="n">
        <f aca="false">Z182+Y183</f>
        <v>0.998502974197093</v>
      </c>
    </row>
    <row r="184" customFormat="false" ht="11.25" hidden="false" customHeight="false" outlineLevel="0" collapsed="false">
      <c r="A184" s="16" t="s">
        <v>455</v>
      </c>
      <c r="B184" s="39" t="s">
        <v>121</v>
      </c>
      <c r="C184" s="39" t="s">
        <v>122</v>
      </c>
      <c r="D184" s="39" t="s">
        <v>133</v>
      </c>
      <c r="E184" s="39" t="s">
        <v>136</v>
      </c>
      <c r="F184" s="39" t="s">
        <v>125</v>
      </c>
      <c r="G184" s="19" t="n">
        <v>50.4288512598747</v>
      </c>
      <c r="H184" s="22" t="n">
        <v>50.4288512598747</v>
      </c>
      <c r="I184" s="22" t="n">
        <v>60.5383957681457</v>
      </c>
      <c r="J184" s="22" t="n">
        <v>69.8360808967031</v>
      </c>
      <c r="K184" s="22" t="n">
        <v>109.471022139733</v>
      </c>
      <c r="L184" s="22" t="n">
        <v>174.919319312027</v>
      </c>
      <c r="M184" s="22" t="n">
        <v>289.885761711436</v>
      </c>
      <c r="N184" s="22" t="n">
        <v>366.56205594209</v>
      </c>
      <c r="O184" s="22" t="n">
        <v>365.130591519173</v>
      </c>
      <c r="P184" s="22" t="n">
        <v>400.910487272883</v>
      </c>
      <c r="Q184" s="22" t="n">
        <v>410.78932181778</v>
      </c>
      <c r="R184" s="22" t="n">
        <v>398.589694758846</v>
      </c>
      <c r="S184" s="22" t="n">
        <v>428.576483545385</v>
      </c>
      <c r="T184" s="22" t="n">
        <v>438.133167293886</v>
      </c>
      <c r="U184" s="22" t="n">
        <v>445.053517320591</v>
      </c>
      <c r="V184" s="22" t="n">
        <v>453.296861901482</v>
      </c>
      <c r="W184" s="22" t="n">
        <v>432.126219199417</v>
      </c>
      <c r="X184" s="22"/>
      <c r="Y184" s="40" t="n">
        <f aca="false">L184/L$513</f>
        <v>4.25862913972555E-005</v>
      </c>
      <c r="Z184" s="41" t="n">
        <f aca="false">Z183+Y184</f>
        <v>0.99854556048849</v>
      </c>
    </row>
    <row r="185" customFormat="false" ht="11.25" hidden="false" customHeight="false" outlineLevel="0" collapsed="false">
      <c r="A185" s="16" t="s">
        <v>386</v>
      </c>
      <c r="B185" s="39" t="s">
        <v>192</v>
      </c>
      <c r="C185" s="39" t="s">
        <v>193</v>
      </c>
      <c r="D185" s="39" t="s">
        <v>132</v>
      </c>
      <c r="E185" s="39" t="s">
        <v>141</v>
      </c>
      <c r="F185" s="39" t="s">
        <v>125</v>
      </c>
      <c r="G185" s="19" t="n">
        <v>204.444819783292</v>
      </c>
      <c r="H185" s="19" t="n">
        <v>204.444819783292</v>
      </c>
      <c r="I185" s="19" t="n">
        <v>191.94628249766</v>
      </c>
      <c r="J185" s="19" t="n">
        <v>186.559376691593</v>
      </c>
      <c r="K185" s="19" t="n">
        <v>186.686797709852</v>
      </c>
      <c r="L185" s="19" t="n">
        <v>174.043873382647</v>
      </c>
      <c r="M185" s="19" t="n">
        <v>155.796891150227</v>
      </c>
      <c r="N185" s="19" t="n">
        <v>137.700779769905</v>
      </c>
      <c r="O185" s="19" t="n">
        <v>145.179201352156</v>
      </c>
      <c r="P185" s="19" t="n">
        <v>126.253673889784</v>
      </c>
      <c r="Q185" s="19" t="n">
        <v>114.756864623439</v>
      </c>
      <c r="R185" s="19" t="n">
        <v>107.985592771171</v>
      </c>
      <c r="S185" s="19" t="n">
        <v>67.9848585362047</v>
      </c>
      <c r="T185" s="19" t="n">
        <v>68.5159983199448</v>
      </c>
      <c r="U185" s="19" t="n">
        <v>98.2265959343055</v>
      </c>
      <c r="V185" s="19" t="n">
        <v>145.31392281449</v>
      </c>
      <c r="W185" s="19" t="n">
        <v>146.678339298744</v>
      </c>
      <c r="X185" s="19"/>
      <c r="Y185" s="40" t="n">
        <f aca="false">L185/L$513</f>
        <v>4.2373153159594E-005</v>
      </c>
      <c r="Z185" s="41" t="n">
        <f aca="false">Z184+Y185</f>
        <v>0.99858793364165</v>
      </c>
    </row>
    <row r="186" customFormat="false" ht="11.25" hidden="false" customHeight="false" outlineLevel="0" collapsed="false">
      <c r="A186" s="16" t="s">
        <v>365</v>
      </c>
      <c r="B186" s="39" t="s">
        <v>212</v>
      </c>
      <c r="C186" s="39" t="s">
        <v>138</v>
      </c>
      <c r="D186" s="39"/>
      <c r="E186" s="39" t="s">
        <v>170</v>
      </c>
      <c r="F186" s="39" t="s">
        <v>125</v>
      </c>
      <c r="G186" s="19" t="n">
        <v>363.38625787</v>
      </c>
      <c r="H186" s="22" t="n">
        <v>0.01254946</v>
      </c>
      <c r="I186" s="22" t="n">
        <v>0.066383215</v>
      </c>
      <c r="J186" s="22" t="n">
        <v>0.064769325</v>
      </c>
      <c r="K186" s="22" t="n">
        <v>57.13912776</v>
      </c>
      <c r="L186" s="22" t="n">
        <v>172.766283225</v>
      </c>
      <c r="M186" s="22" t="n">
        <v>363.38625787</v>
      </c>
      <c r="N186" s="22" t="n">
        <v>670.2249808175</v>
      </c>
      <c r="O186" s="22" t="n">
        <v>883.300085597031</v>
      </c>
      <c r="P186" s="22" t="n">
        <v>948.893942763818</v>
      </c>
      <c r="Q186" s="22" t="n">
        <v>927.279225103646</v>
      </c>
      <c r="R186" s="22" t="n">
        <v>756.1709298401</v>
      </c>
      <c r="S186" s="22" t="n">
        <v>489.591238915599</v>
      </c>
      <c r="T186" s="22" t="n">
        <v>310.195256852404</v>
      </c>
      <c r="U186" s="22" t="n">
        <v>362.58881027</v>
      </c>
      <c r="V186" s="22" t="n">
        <v>368.41543657</v>
      </c>
      <c r="W186" s="22" t="n">
        <v>319.42338857</v>
      </c>
      <c r="X186" s="19"/>
      <c r="Y186" s="40" t="n">
        <f aca="false">L186/L$513</f>
        <v>4.20621078905305E-005</v>
      </c>
      <c r="Z186" s="41" t="n">
        <f aca="false">Z185+Y186</f>
        <v>0.998629995749541</v>
      </c>
    </row>
    <row r="187" customFormat="false" ht="11.25" hidden="false" customHeight="false" outlineLevel="0" collapsed="false">
      <c r="A187" s="16" t="s">
        <v>390</v>
      </c>
      <c r="B187" s="39" t="s">
        <v>121</v>
      </c>
      <c r="C187" s="39" t="s">
        <v>122</v>
      </c>
      <c r="D187" s="39" t="s">
        <v>123</v>
      </c>
      <c r="E187" s="39" t="s">
        <v>136</v>
      </c>
      <c r="F187" s="39" t="s">
        <v>125</v>
      </c>
      <c r="G187" s="19" t="n">
        <v>197.780210780371</v>
      </c>
      <c r="H187" s="22" t="n">
        <v>197.780210780371</v>
      </c>
      <c r="I187" s="22" t="n">
        <v>192.755425274177</v>
      </c>
      <c r="J187" s="22" t="n">
        <v>180.340585732007</v>
      </c>
      <c r="K187" s="22" t="n">
        <v>167.578277808411</v>
      </c>
      <c r="L187" s="22" t="n">
        <v>167.939411770664</v>
      </c>
      <c r="M187" s="22" t="n">
        <v>155.028748238998</v>
      </c>
      <c r="N187" s="22" t="n">
        <v>157.166894789968</v>
      </c>
      <c r="O187" s="22" t="n">
        <v>145.232916887916</v>
      </c>
      <c r="P187" s="22" t="n">
        <v>148.761029404963</v>
      </c>
      <c r="Q187" s="22" t="n">
        <v>139.876583136863</v>
      </c>
      <c r="R187" s="22" t="n">
        <v>145.074267633518</v>
      </c>
      <c r="S187" s="22" t="n">
        <v>152.026254277992</v>
      </c>
      <c r="T187" s="22" t="n">
        <v>154.811531537217</v>
      </c>
      <c r="U187" s="22" t="n">
        <v>164.042426299204</v>
      </c>
      <c r="V187" s="22" t="n">
        <v>162.045128977122</v>
      </c>
      <c r="W187" s="22" t="n">
        <v>154.589806812545</v>
      </c>
      <c r="X187" s="19"/>
      <c r="Y187" s="40" t="n">
        <f aca="false">L187/L$513</f>
        <v>4.08869457923704E-005</v>
      </c>
      <c r="Z187" s="41" t="n">
        <f aca="false">Z186+Y187</f>
        <v>0.998670882695333</v>
      </c>
    </row>
    <row r="188" customFormat="false" ht="11.25" hidden="false" customHeight="false" outlineLevel="0" collapsed="false">
      <c r="A188" s="16" t="s">
        <v>387</v>
      </c>
      <c r="B188" s="39" t="s">
        <v>154</v>
      </c>
      <c r="C188" s="39" t="s">
        <v>155</v>
      </c>
      <c r="D188" s="39" t="s">
        <v>123</v>
      </c>
      <c r="E188" s="39" t="s">
        <v>136</v>
      </c>
      <c r="F188" s="39" t="s">
        <v>125</v>
      </c>
      <c r="G188" s="19" t="n">
        <v>203.47427241314</v>
      </c>
      <c r="H188" s="19" t="n">
        <v>203.47427241314</v>
      </c>
      <c r="I188" s="19" t="n">
        <v>189.131174016101</v>
      </c>
      <c r="J188" s="19" t="n">
        <v>164.760543129387</v>
      </c>
      <c r="K188" s="19" t="n">
        <v>155.956652616415</v>
      </c>
      <c r="L188" s="19" t="n">
        <v>166.403901485421</v>
      </c>
      <c r="M188" s="19" t="n">
        <v>158.051244454728</v>
      </c>
      <c r="N188" s="19" t="n">
        <v>155.719178361506</v>
      </c>
      <c r="O188" s="19" t="n">
        <v>159.952751905675</v>
      </c>
      <c r="P188" s="19" t="n">
        <v>160.471408049499</v>
      </c>
      <c r="Q188" s="19" t="n">
        <v>148.622828968557</v>
      </c>
      <c r="R188" s="19" t="n">
        <v>125.43990886866</v>
      </c>
      <c r="S188" s="19" t="n">
        <v>92.47174140624</v>
      </c>
      <c r="T188" s="19" t="n">
        <v>84.9891743643129</v>
      </c>
      <c r="U188" s="19" t="n">
        <v>84.9118473234154</v>
      </c>
      <c r="V188" s="19" t="n">
        <v>85.6660600168688</v>
      </c>
      <c r="W188" s="19" t="n">
        <v>93.2739274096437</v>
      </c>
      <c r="X188" s="22"/>
      <c r="Y188" s="40" t="n">
        <f aca="false">L188/L$513</f>
        <v>4.05131066492269E-005</v>
      </c>
      <c r="Z188" s="41" t="n">
        <f aca="false">Z187+Y188</f>
        <v>0.998711395801982</v>
      </c>
    </row>
    <row r="189" customFormat="false" ht="11.25" hidden="false" customHeight="false" outlineLevel="0" collapsed="false">
      <c r="A189" s="16" t="s">
        <v>396</v>
      </c>
      <c r="B189" s="39" t="s">
        <v>184</v>
      </c>
      <c r="C189" s="39" t="s">
        <v>185</v>
      </c>
      <c r="D189" s="39" t="s">
        <v>186</v>
      </c>
      <c r="E189" s="39" t="s">
        <v>141</v>
      </c>
      <c r="F189" s="39" t="s">
        <v>125</v>
      </c>
      <c r="G189" s="19" t="n">
        <v>167.877678504538</v>
      </c>
      <c r="H189" s="22" t="n">
        <v>167.877678504538</v>
      </c>
      <c r="I189" s="22" t="n">
        <v>158.212463846682</v>
      </c>
      <c r="J189" s="22" t="n">
        <v>161.507589471105</v>
      </c>
      <c r="K189" s="22" t="n">
        <v>158.374751681034</v>
      </c>
      <c r="L189" s="22" t="n">
        <v>153.802277386103</v>
      </c>
      <c r="M189" s="22" t="n">
        <v>165.119757612038</v>
      </c>
      <c r="N189" s="22" t="n">
        <v>179.892276450581</v>
      </c>
      <c r="O189" s="22" t="n">
        <v>186.152101245019</v>
      </c>
      <c r="P189" s="22" t="n">
        <v>198.390227819758</v>
      </c>
      <c r="Q189" s="22" t="n">
        <v>208.635431215692</v>
      </c>
      <c r="R189" s="22" t="n">
        <v>257.188177715299</v>
      </c>
      <c r="S189" s="22" t="n">
        <v>247.456279165559</v>
      </c>
      <c r="T189" s="22" t="n">
        <v>239.339994702973</v>
      </c>
      <c r="U189" s="22" t="n">
        <v>240.144375390047</v>
      </c>
      <c r="V189" s="22" t="n">
        <v>250.67018447679</v>
      </c>
      <c r="W189" s="22" t="n">
        <v>271.275993481021</v>
      </c>
      <c r="X189" s="22"/>
      <c r="Y189" s="40" t="n">
        <f aca="false">L189/L$513</f>
        <v>3.74450839855045E-005</v>
      </c>
      <c r="Z189" s="41" t="n">
        <f aca="false">Z188+Y189</f>
        <v>0.998748840885968</v>
      </c>
    </row>
    <row r="190" customFormat="false" ht="11.25" hidden="false" customHeight="false" outlineLevel="0" collapsed="false">
      <c r="A190" s="16" t="s">
        <v>412</v>
      </c>
      <c r="B190" s="39" t="s">
        <v>413</v>
      </c>
      <c r="C190" s="39" t="s">
        <v>414</v>
      </c>
      <c r="D190" s="39"/>
      <c r="E190" s="39" t="s">
        <v>136</v>
      </c>
      <c r="F190" s="39" t="s">
        <v>125</v>
      </c>
      <c r="G190" s="19" t="n">
        <v>123.425910992942</v>
      </c>
      <c r="H190" s="22" t="n">
        <v>123.425910992942</v>
      </c>
      <c r="I190" s="22" t="n">
        <v>111.081736260958</v>
      </c>
      <c r="J190" s="22" t="n">
        <v>136.350033479109</v>
      </c>
      <c r="K190" s="22" t="n">
        <v>139.784632026444</v>
      </c>
      <c r="L190" s="22" t="n">
        <v>149.998697753015</v>
      </c>
      <c r="M190" s="22" t="n">
        <v>197.756773820731</v>
      </c>
      <c r="N190" s="22" t="n">
        <v>225.728048395859</v>
      </c>
      <c r="O190" s="22" t="n">
        <v>214.171670557024</v>
      </c>
      <c r="P190" s="22" t="n">
        <v>243.328843988115</v>
      </c>
      <c r="Q190" s="22" t="n">
        <v>274.115832133785</v>
      </c>
      <c r="R190" s="22" t="n">
        <v>266.680929888855</v>
      </c>
      <c r="S190" s="22" t="n">
        <v>278.70553601759</v>
      </c>
      <c r="T190" s="22" t="n">
        <v>260.485941945774</v>
      </c>
      <c r="U190" s="22" t="n">
        <v>311.065303588387</v>
      </c>
      <c r="V190" s="22" t="n">
        <v>303.791797099131</v>
      </c>
      <c r="W190" s="22" t="n">
        <v>308.285020058939</v>
      </c>
      <c r="X190" s="19"/>
      <c r="Y190" s="40" t="n">
        <f aca="false">L190/L$513</f>
        <v>3.65190550525972E-005</v>
      </c>
      <c r="Z190" s="41" t="n">
        <f aca="false">Z189+Y190</f>
        <v>0.99878535994102</v>
      </c>
    </row>
    <row r="191" customFormat="false" ht="11.25" hidden="false" customHeight="false" outlineLevel="0" collapsed="false">
      <c r="A191" s="16" t="s">
        <v>398</v>
      </c>
      <c r="B191" s="39" t="s">
        <v>399</v>
      </c>
      <c r="C191" s="39" t="s">
        <v>400</v>
      </c>
      <c r="D191" s="39"/>
      <c r="E191" s="39" t="s">
        <v>124</v>
      </c>
      <c r="F191" s="39" t="s">
        <v>125</v>
      </c>
      <c r="G191" s="19" t="n">
        <v>161.146508545999</v>
      </c>
      <c r="H191" s="19" t="n">
        <v>161.146508545999</v>
      </c>
      <c r="I191" s="19" t="n">
        <v>161.688926356155</v>
      </c>
      <c r="J191" s="19" t="n">
        <v>147.043759861837</v>
      </c>
      <c r="K191" s="19" t="n">
        <v>144.747442495607</v>
      </c>
      <c r="L191" s="19" t="n">
        <v>148.603370784622</v>
      </c>
      <c r="M191" s="19" t="n">
        <v>159.684439528638</v>
      </c>
      <c r="N191" s="19" t="n">
        <v>167.021928577467</v>
      </c>
      <c r="O191" s="19" t="n">
        <v>173.718496301203</v>
      </c>
      <c r="P191" s="19" t="n">
        <v>173.763397722188</v>
      </c>
      <c r="Q191" s="19" t="n">
        <v>162.789643369468</v>
      </c>
      <c r="R191" s="19" t="n">
        <v>165.71085886108</v>
      </c>
      <c r="S191" s="19" t="n">
        <v>181.382780658103</v>
      </c>
      <c r="T191" s="19" t="n">
        <v>185.44424976213</v>
      </c>
      <c r="U191" s="19" t="n">
        <v>185.380733982388</v>
      </c>
      <c r="V191" s="19" t="n">
        <v>191.768744719996</v>
      </c>
      <c r="W191" s="19" t="n">
        <v>194.304283383042</v>
      </c>
      <c r="X191" s="23"/>
      <c r="Y191" s="40" t="n">
        <f aca="false">L191/L$513</f>
        <v>3.61793452875231E-005</v>
      </c>
      <c r="Z191" s="41" t="n">
        <f aca="false">Z190+Y191</f>
        <v>0.998821539286308</v>
      </c>
    </row>
    <row r="192" customFormat="false" ht="11.25" hidden="false" customHeight="false" outlineLevel="0" collapsed="false">
      <c r="A192" s="16" t="s">
        <v>402</v>
      </c>
      <c r="B192" s="39" t="s">
        <v>189</v>
      </c>
      <c r="C192" s="39" t="s">
        <v>190</v>
      </c>
      <c r="D192" s="39" t="s">
        <v>191</v>
      </c>
      <c r="E192" s="39" t="s">
        <v>124</v>
      </c>
      <c r="F192" s="39" t="s">
        <v>125</v>
      </c>
      <c r="G192" s="19" t="n">
        <v>155.385307521681</v>
      </c>
      <c r="H192" s="22" t="n">
        <v>155.385307521681</v>
      </c>
      <c r="I192" s="22" t="n">
        <v>151.031162034</v>
      </c>
      <c r="J192" s="22" t="n">
        <v>130.30511736</v>
      </c>
      <c r="K192" s="22" t="n">
        <v>143.27872482</v>
      </c>
      <c r="L192" s="22" t="n">
        <v>147.165794105</v>
      </c>
      <c r="M192" s="22" t="n">
        <v>162.728729662401</v>
      </c>
      <c r="N192" s="22" t="n">
        <v>130.261603697668</v>
      </c>
      <c r="O192" s="22" t="n">
        <v>86.3568094500435</v>
      </c>
      <c r="P192" s="22" t="n">
        <v>81.6989332937993</v>
      </c>
      <c r="Q192" s="22" t="n">
        <v>84.5367162963915</v>
      </c>
      <c r="R192" s="22" t="n">
        <v>95.2062713546371</v>
      </c>
      <c r="S192" s="22" t="n">
        <v>98.8805309357696</v>
      </c>
      <c r="T192" s="22" t="n">
        <v>93.0957924785426</v>
      </c>
      <c r="U192" s="22" t="n">
        <v>75.3865539793208</v>
      </c>
      <c r="V192" s="22" t="n">
        <v>64.380170718</v>
      </c>
      <c r="W192" s="22" t="n">
        <v>65.45755972</v>
      </c>
      <c r="X192" s="23"/>
      <c r="Y192" s="40" t="n">
        <f aca="false">L192/L$513</f>
        <v>3.58293493029453E-005</v>
      </c>
      <c r="Z192" s="41" t="n">
        <f aca="false">Z191+Y192</f>
        <v>0.998857368635611</v>
      </c>
    </row>
    <row r="193" customFormat="false" ht="11.25" hidden="false" customHeight="false" outlineLevel="0" collapsed="false">
      <c r="A193" s="16" t="s">
        <v>410</v>
      </c>
      <c r="B193" s="39" t="s">
        <v>154</v>
      </c>
      <c r="C193" s="39" t="s">
        <v>155</v>
      </c>
      <c r="D193" s="39" t="s">
        <v>133</v>
      </c>
      <c r="E193" s="39" t="s">
        <v>141</v>
      </c>
      <c r="F193" s="39" t="s">
        <v>125</v>
      </c>
      <c r="G193" s="19" t="n">
        <v>125.799947256131</v>
      </c>
      <c r="H193" s="22" t="n">
        <v>125.799947256131</v>
      </c>
      <c r="I193" s="22" t="n">
        <v>129.307934967257</v>
      </c>
      <c r="J193" s="22" t="n">
        <v>132.686779943109</v>
      </c>
      <c r="K193" s="22" t="n">
        <v>136.455919974871</v>
      </c>
      <c r="L193" s="22" t="n">
        <v>138.161854728268</v>
      </c>
      <c r="M193" s="22" t="n">
        <v>124.34571746318</v>
      </c>
      <c r="N193" s="22" t="n">
        <v>140.591365682487</v>
      </c>
      <c r="O193" s="22" t="n">
        <v>161.057481971989</v>
      </c>
      <c r="P193" s="22" t="n">
        <v>145.216245274063</v>
      </c>
      <c r="Q193" s="22" t="n">
        <v>147.825299602211</v>
      </c>
      <c r="R193" s="22" t="n">
        <v>169.149248663487</v>
      </c>
      <c r="S193" s="22" t="n">
        <v>172.185745601508</v>
      </c>
      <c r="T193" s="22" t="n">
        <v>176.505364563412</v>
      </c>
      <c r="U193" s="22" t="n">
        <v>158.390358373587</v>
      </c>
      <c r="V193" s="22" t="n">
        <v>160.453243488096</v>
      </c>
      <c r="W193" s="22" t="n">
        <v>398.114807700969</v>
      </c>
      <c r="X193" s="22"/>
      <c r="Y193" s="40" t="n">
        <f aca="false">L193/L$513</f>
        <v>3.3637227886461E-005</v>
      </c>
      <c r="Z193" s="41" t="n">
        <f aca="false">Z192+Y193</f>
        <v>0.998891005863497</v>
      </c>
    </row>
    <row r="194" customFormat="false" ht="11.25" hidden="false" customHeight="false" outlineLevel="0" collapsed="false">
      <c r="A194" s="16" t="s">
        <v>406</v>
      </c>
      <c r="B194" s="39" t="s">
        <v>233</v>
      </c>
      <c r="C194" s="39" t="s">
        <v>234</v>
      </c>
      <c r="D194" s="39"/>
      <c r="E194" s="39" t="s">
        <v>213</v>
      </c>
      <c r="F194" s="39" t="s">
        <v>125</v>
      </c>
      <c r="G194" s="19" t="n">
        <v>136.23</v>
      </c>
      <c r="H194" s="22" t="n">
        <v>136.23</v>
      </c>
      <c r="I194" s="22" t="n">
        <v>136.23</v>
      </c>
      <c r="J194" s="22" t="n">
        <v>136.23</v>
      </c>
      <c r="K194" s="22" t="n">
        <v>136.23</v>
      </c>
      <c r="L194" s="22" t="n">
        <v>136.23</v>
      </c>
      <c r="M194" s="22" t="n">
        <v>136.23</v>
      </c>
      <c r="N194" s="22" t="n">
        <v>136.23</v>
      </c>
      <c r="O194" s="22" t="n">
        <v>136.23</v>
      </c>
      <c r="P194" s="22" t="n">
        <v>136.23</v>
      </c>
      <c r="Q194" s="22" t="n">
        <v>136.23</v>
      </c>
      <c r="R194" s="22" t="n">
        <v>143.4</v>
      </c>
      <c r="S194" s="22" t="n">
        <v>100.38</v>
      </c>
      <c r="T194" s="22" t="n">
        <v>119.5</v>
      </c>
      <c r="U194" s="22" t="n">
        <v>155.35</v>
      </c>
      <c r="V194" s="22" t="n">
        <v>117.11</v>
      </c>
      <c r="W194" s="22" t="n">
        <v>117.0622</v>
      </c>
      <c r="X194" s="22"/>
      <c r="Y194" s="40" t="n">
        <f aca="false">L194/L$513</f>
        <v>3.3166893742018E-005</v>
      </c>
      <c r="Z194" s="41" t="n">
        <f aca="false">Z193+Y194</f>
        <v>0.998924172757239</v>
      </c>
    </row>
    <row r="195" customFormat="false" ht="11.25" hidden="false" customHeight="false" outlineLevel="0" collapsed="false">
      <c r="A195" s="16" t="s">
        <v>411</v>
      </c>
      <c r="B195" s="39" t="s">
        <v>137</v>
      </c>
      <c r="C195" s="39" t="s">
        <v>138</v>
      </c>
      <c r="D195" s="39" t="s">
        <v>132</v>
      </c>
      <c r="E195" s="39" t="s">
        <v>136</v>
      </c>
      <c r="F195" s="39" t="s">
        <v>125</v>
      </c>
      <c r="G195" s="19" t="n">
        <v>125.502401156554</v>
      </c>
      <c r="H195" s="22" t="n">
        <v>125.502401156554</v>
      </c>
      <c r="I195" s="22" t="n">
        <v>125.08555357985</v>
      </c>
      <c r="J195" s="22" t="n">
        <v>123.493657247643</v>
      </c>
      <c r="K195" s="22" t="n">
        <v>123.324665434953</v>
      </c>
      <c r="L195" s="22" t="n">
        <v>123.903049251064</v>
      </c>
      <c r="M195" s="22" t="n">
        <v>123.599456076109</v>
      </c>
      <c r="N195" s="22" t="n">
        <v>123.972691932829</v>
      </c>
      <c r="O195" s="22" t="n">
        <v>127.494183479275</v>
      </c>
      <c r="P195" s="22" t="n">
        <v>122.770877073861</v>
      </c>
      <c r="Q195" s="22" t="n">
        <v>120.780025184461</v>
      </c>
      <c r="R195" s="22" t="n">
        <v>117.187212478892</v>
      </c>
      <c r="S195" s="22" t="n">
        <v>121.807315417443</v>
      </c>
      <c r="T195" s="22" t="n">
        <v>122.604459698356</v>
      </c>
      <c r="U195" s="22" t="n">
        <v>123.502962097127</v>
      </c>
      <c r="V195" s="22" t="n">
        <v>121.376872240129</v>
      </c>
      <c r="W195" s="22" t="n">
        <v>122.378578610001</v>
      </c>
      <c r="X195" s="19"/>
      <c r="Y195" s="40" t="n">
        <f aca="false">L195/L$513</f>
        <v>3.01657437335541E-005</v>
      </c>
      <c r="Z195" s="41" t="n">
        <f aca="false">Z194+Y195</f>
        <v>0.998954338500973</v>
      </c>
    </row>
    <row r="196" customFormat="false" ht="11.25" hidden="false" customHeight="false" outlineLevel="0" collapsed="false">
      <c r="A196" s="16" t="s">
        <v>432</v>
      </c>
      <c r="B196" s="39" t="s">
        <v>189</v>
      </c>
      <c r="C196" s="39" t="s">
        <v>190</v>
      </c>
      <c r="D196" s="39" t="s">
        <v>133</v>
      </c>
      <c r="E196" s="39" t="s">
        <v>141</v>
      </c>
      <c r="F196" s="39" t="s">
        <v>125</v>
      </c>
      <c r="G196" s="19" t="n">
        <v>96.8412069872329</v>
      </c>
      <c r="H196" s="22" t="n">
        <v>96.8412069872329</v>
      </c>
      <c r="I196" s="22" t="n">
        <v>99.4496672266073</v>
      </c>
      <c r="J196" s="22" t="n">
        <v>109.006225355559</v>
      </c>
      <c r="K196" s="22" t="n">
        <v>115.5184923195</v>
      </c>
      <c r="L196" s="22" t="n">
        <v>122.602498035221</v>
      </c>
      <c r="M196" s="22" t="n">
        <v>132.919979255065</v>
      </c>
      <c r="N196" s="22" t="n">
        <v>139.92267095125</v>
      </c>
      <c r="O196" s="22" t="n">
        <v>148.295797270308</v>
      </c>
      <c r="P196" s="22" t="n">
        <v>158.444009556515</v>
      </c>
      <c r="Q196" s="22" t="n">
        <v>166.615774566133</v>
      </c>
      <c r="R196" s="22" t="n">
        <v>191.103666277982</v>
      </c>
      <c r="S196" s="22" t="n">
        <v>194.02246233015</v>
      </c>
      <c r="T196" s="22" t="n">
        <v>200.47109300612</v>
      </c>
      <c r="U196" s="22" t="n">
        <v>209.311899724247</v>
      </c>
      <c r="V196" s="22" t="n">
        <v>209.360858172335</v>
      </c>
      <c r="W196" s="22" t="n">
        <v>215.625375423486</v>
      </c>
      <c r="X196" s="19"/>
      <c r="Y196" s="40" t="n">
        <f aca="false">L196/L$513</f>
        <v>2.98491083083033E-005</v>
      </c>
      <c r="Z196" s="41" t="n">
        <f aca="false">Z195+Y196</f>
        <v>0.998984187609281</v>
      </c>
    </row>
    <row r="197" customFormat="false" ht="11.25" hidden="false" customHeight="false" outlineLevel="0" collapsed="false">
      <c r="A197" s="16" t="s">
        <v>417</v>
      </c>
      <c r="B197" s="39" t="s">
        <v>418</v>
      </c>
      <c r="C197" s="39" t="s">
        <v>419</v>
      </c>
      <c r="D197" s="39"/>
      <c r="E197" s="39" t="s">
        <v>136</v>
      </c>
      <c r="F197" s="39" t="s">
        <v>125</v>
      </c>
      <c r="G197" s="19" t="n">
        <v>117.212419694517</v>
      </c>
      <c r="H197" s="22" t="n">
        <v>117.212419694517</v>
      </c>
      <c r="I197" s="22" t="n">
        <v>118.349146368544</v>
      </c>
      <c r="J197" s="22" t="n">
        <v>115.054816086417</v>
      </c>
      <c r="K197" s="22" t="n">
        <v>111.745830794347</v>
      </c>
      <c r="L197" s="22" t="n">
        <v>122.353121040139</v>
      </c>
      <c r="M197" s="22" t="n">
        <v>122.32251789042</v>
      </c>
      <c r="N197" s="22" t="n">
        <v>126.232450293146</v>
      </c>
      <c r="O197" s="22" t="n">
        <v>132.43991240419</v>
      </c>
      <c r="P197" s="22" t="n">
        <v>133.268748958865</v>
      </c>
      <c r="Q197" s="22" t="n">
        <v>131.7015178811</v>
      </c>
      <c r="R197" s="22" t="n">
        <v>139.225760924901</v>
      </c>
      <c r="S197" s="22" t="n">
        <v>146.250029453952</v>
      </c>
      <c r="T197" s="22" t="n">
        <v>144.938195308828</v>
      </c>
      <c r="U197" s="22" t="n">
        <v>144.824768414471</v>
      </c>
      <c r="V197" s="22" t="n">
        <v>151.352154062788</v>
      </c>
      <c r="W197" s="22" t="n">
        <v>150.517664000788</v>
      </c>
      <c r="X197" s="19"/>
      <c r="Y197" s="40" t="n">
        <f aca="false">L197/L$513</f>
        <v>2.97883943664579E-005</v>
      </c>
      <c r="Z197" s="41" t="n">
        <f aca="false">Z196+Y197</f>
        <v>0.999013976003647</v>
      </c>
    </row>
    <row r="198" customFormat="false" ht="11.25" hidden="false" customHeight="false" outlineLevel="0" collapsed="false">
      <c r="A198" s="16" t="s">
        <v>403</v>
      </c>
      <c r="B198" s="39" t="s">
        <v>404</v>
      </c>
      <c r="C198" s="39" t="s">
        <v>405</v>
      </c>
      <c r="D198" s="39"/>
      <c r="E198" s="39" t="s">
        <v>136</v>
      </c>
      <c r="F198" s="39" t="s">
        <v>125</v>
      </c>
      <c r="G198" s="19" t="n">
        <v>140.10619</v>
      </c>
      <c r="H198" s="22" t="n">
        <v>140.10619</v>
      </c>
      <c r="I198" s="22" t="n">
        <v>133.27377</v>
      </c>
      <c r="J198" s="22" t="n">
        <v>128.50782</v>
      </c>
      <c r="K198" s="22" t="n">
        <v>124.93754</v>
      </c>
      <c r="L198" s="22" t="n">
        <v>120.46349</v>
      </c>
      <c r="M198" s="22" t="n">
        <v>116.47405</v>
      </c>
      <c r="N198" s="22" t="n">
        <v>112.871859306358</v>
      </c>
      <c r="O198" s="22" t="n">
        <v>109.33559</v>
      </c>
      <c r="P198" s="22" t="n">
        <v>107.68667</v>
      </c>
      <c r="Q198" s="22" t="n">
        <v>69.34347</v>
      </c>
      <c r="R198" s="22" t="n">
        <v>66.896795</v>
      </c>
      <c r="S198" s="22" t="n">
        <v>64.63653</v>
      </c>
      <c r="T198" s="22" t="n">
        <v>60.8035817914742</v>
      </c>
      <c r="U198" s="22" t="n">
        <v>58.6216243746686</v>
      </c>
      <c r="V198" s="22" t="n">
        <v>56.814154856829</v>
      </c>
      <c r="W198" s="22" t="n">
        <v>44.4689248774526</v>
      </c>
      <c r="X198" s="23"/>
      <c r="Y198" s="40" t="n">
        <f aca="false">L198/L$513</f>
        <v>2.93283401058699E-005</v>
      </c>
      <c r="Z198" s="41" t="n">
        <f aca="false">Z197+Y198</f>
        <v>0.999043304343753</v>
      </c>
    </row>
    <row r="199" customFormat="false" ht="11.25" hidden="false" customHeight="false" outlineLevel="0" collapsed="false">
      <c r="A199" s="16" t="s">
        <v>415</v>
      </c>
      <c r="B199" s="39" t="s">
        <v>274</v>
      </c>
      <c r="C199" s="39" t="s">
        <v>275</v>
      </c>
      <c r="D199" s="39"/>
      <c r="E199" s="39" t="s">
        <v>213</v>
      </c>
      <c r="F199" s="39" t="s">
        <v>125</v>
      </c>
      <c r="G199" s="19" t="n">
        <v>119.5</v>
      </c>
      <c r="H199" s="19" t="n">
        <v>119.5</v>
      </c>
      <c r="I199" s="19" t="n">
        <v>119.5</v>
      </c>
      <c r="J199" s="19" t="n">
        <v>119.5</v>
      </c>
      <c r="K199" s="19" t="n">
        <v>119.5</v>
      </c>
      <c r="L199" s="19" t="n">
        <v>119.5</v>
      </c>
      <c r="M199" s="19" t="n">
        <v>119.5</v>
      </c>
      <c r="N199" s="19" t="n">
        <v>47.8</v>
      </c>
      <c r="O199" s="19" t="n">
        <v>47.8</v>
      </c>
      <c r="P199" s="19" t="n">
        <v>47.8</v>
      </c>
      <c r="Q199" s="19" t="n">
        <v>0</v>
      </c>
      <c r="R199" s="19" t="n">
        <v>0</v>
      </c>
      <c r="S199" s="19" t="n">
        <v>0</v>
      </c>
      <c r="T199" s="19" t="n">
        <v>0</v>
      </c>
      <c r="U199" s="19" t="n">
        <v>0</v>
      </c>
      <c r="V199" s="19" t="n">
        <v>0</v>
      </c>
      <c r="W199" s="19" t="n">
        <v>0</v>
      </c>
      <c r="X199" s="22"/>
      <c r="Y199" s="40" t="n">
        <f aca="false">L199/L$513</f>
        <v>2.90937664403667E-005</v>
      </c>
      <c r="Z199" s="41" t="n">
        <f aca="false">Z198+Y199</f>
        <v>0.999072398110194</v>
      </c>
    </row>
    <row r="200" customFormat="false" ht="11.25" hidden="false" customHeight="false" outlineLevel="0" collapsed="false">
      <c r="A200" s="16" t="s">
        <v>306</v>
      </c>
      <c r="B200" s="39" t="s">
        <v>152</v>
      </c>
      <c r="C200" s="39" t="s">
        <v>153</v>
      </c>
      <c r="D200" s="39" t="s">
        <v>123</v>
      </c>
      <c r="E200" s="39" t="s">
        <v>136</v>
      </c>
      <c r="F200" s="39" t="s">
        <v>125</v>
      </c>
      <c r="G200" s="19" t="n">
        <v>1200.04772070704</v>
      </c>
      <c r="H200" s="22" t="n">
        <v>1200.04772070704</v>
      </c>
      <c r="I200" s="22" t="n">
        <v>764.754401352627</v>
      </c>
      <c r="J200" s="22" t="n">
        <v>444.401652854953</v>
      </c>
      <c r="K200" s="22" t="n">
        <v>310.772472642719</v>
      </c>
      <c r="L200" s="22" t="n">
        <v>118.456898608743</v>
      </c>
      <c r="M200" s="22" t="n">
        <v>177.162792116101</v>
      </c>
      <c r="N200" s="22" t="n">
        <v>134.439342374852</v>
      </c>
      <c r="O200" s="22" t="n">
        <v>168.109955333231</v>
      </c>
      <c r="P200" s="22" t="n">
        <v>74.1975855730434</v>
      </c>
      <c r="Q200" s="22" t="n">
        <v>48.9151705590793</v>
      </c>
      <c r="R200" s="22" t="n">
        <v>52.8295052446756</v>
      </c>
      <c r="S200" s="22" t="n">
        <v>34.8442621848193</v>
      </c>
      <c r="T200" s="22" t="n">
        <v>37.0068741388672</v>
      </c>
      <c r="U200" s="22" t="n">
        <v>20.1561110407607</v>
      </c>
      <c r="V200" s="22" t="n">
        <v>14.8675393266471</v>
      </c>
      <c r="W200" s="22" t="n">
        <v>15.2165872677888</v>
      </c>
      <c r="X200" s="23"/>
      <c r="Y200" s="40" t="n">
        <f aca="false">L200/L$513</f>
        <v>2.88398103880583E-005</v>
      </c>
      <c r="Z200" s="41" t="n">
        <f aca="false">Z199+Y200</f>
        <v>0.999101237920582</v>
      </c>
    </row>
    <row r="201" customFormat="false" ht="11.25" hidden="false" customHeight="false" outlineLevel="0" collapsed="false">
      <c r="A201" s="16" t="s">
        <v>407</v>
      </c>
      <c r="B201" s="39" t="s">
        <v>196</v>
      </c>
      <c r="C201" s="39" t="s">
        <v>197</v>
      </c>
      <c r="D201" s="39" t="s">
        <v>341</v>
      </c>
      <c r="E201" s="39" t="s">
        <v>124</v>
      </c>
      <c r="F201" s="39" t="s">
        <v>125</v>
      </c>
      <c r="G201" s="19" t="n">
        <v>135.224277185595</v>
      </c>
      <c r="H201" s="19" t="n">
        <v>135.224277185595</v>
      </c>
      <c r="I201" s="19" t="n">
        <v>105.757843430411</v>
      </c>
      <c r="J201" s="19" t="n">
        <v>112.864440071635</v>
      </c>
      <c r="K201" s="19" t="n">
        <v>114.658344387752</v>
      </c>
      <c r="L201" s="19" t="n">
        <v>116.660209068373</v>
      </c>
      <c r="M201" s="19" t="n">
        <v>133.534222873995</v>
      </c>
      <c r="N201" s="19" t="n">
        <v>128.401730042771</v>
      </c>
      <c r="O201" s="19" t="n">
        <v>134.310130624454</v>
      </c>
      <c r="P201" s="19" t="n">
        <v>129.599464000378</v>
      </c>
      <c r="Q201" s="19" t="n">
        <v>131.163161668826</v>
      </c>
      <c r="R201" s="19" t="n">
        <v>127.103716456344</v>
      </c>
      <c r="S201" s="19" t="n">
        <v>133.502080505513</v>
      </c>
      <c r="T201" s="19" t="n">
        <v>131.35952645169</v>
      </c>
      <c r="U201" s="19" t="n">
        <v>144.157028909783</v>
      </c>
      <c r="V201" s="19" t="n">
        <v>144.41891152888</v>
      </c>
      <c r="W201" s="19" t="n">
        <v>119.429513727199</v>
      </c>
      <c r="X201" s="23"/>
      <c r="Y201" s="40" t="n">
        <f aca="false">L201/L$513</f>
        <v>2.84023838955614E-005</v>
      </c>
      <c r="Z201" s="41" t="n">
        <f aca="false">Z200+Y201</f>
        <v>0.999129640304477</v>
      </c>
    </row>
    <row r="202" customFormat="false" ht="11.25" hidden="false" customHeight="false" outlineLevel="0" collapsed="false">
      <c r="A202" s="16" t="s">
        <v>421</v>
      </c>
      <c r="B202" s="39" t="s">
        <v>137</v>
      </c>
      <c r="C202" s="39" t="s">
        <v>138</v>
      </c>
      <c r="D202" s="39" t="s">
        <v>133</v>
      </c>
      <c r="E202" s="39" t="s">
        <v>136</v>
      </c>
      <c r="F202" s="39" t="s">
        <v>125</v>
      </c>
      <c r="G202" s="19" t="n">
        <v>111.733916977878</v>
      </c>
      <c r="H202" s="23" t="n">
        <v>111.733916977878</v>
      </c>
      <c r="I202" s="23" t="n">
        <v>111.021853843951</v>
      </c>
      <c r="J202" s="23" t="n">
        <v>106.802801577566</v>
      </c>
      <c r="K202" s="23" t="n">
        <v>109.809579236617</v>
      </c>
      <c r="L202" s="23" t="n">
        <v>115.002511562595</v>
      </c>
      <c r="M202" s="23" t="n">
        <v>137.560483851968</v>
      </c>
      <c r="N202" s="23" t="n">
        <v>144.644968340473</v>
      </c>
      <c r="O202" s="23" t="n">
        <v>154.612273489371</v>
      </c>
      <c r="P202" s="23" t="n">
        <v>162.618351821016</v>
      </c>
      <c r="Q202" s="23" t="n">
        <v>174.867328567466</v>
      </c>
      <c r="R202" s="23" t="n">
        <v>198.833179545483</v>
      </c>
      <c r="S202" s="23" t="n">
        <v>203.432181544766</v>
      </c>
      <c r="T202" s="23" t="n">
        <v>195.920611638204</v>
      </c>
      <c r="U202" s="23" t="n">
        <v>205.204233048929</v>
      </c>
      <c r="V202" s="23" t="n">
        <v>205.269539448958</v>
      </c>
      <c r="W202" s="23" t="n">
        <v>210.379986869521</v>
      </c>
      <c r="X202" s="22"/>
      <c r="Y202" s="40" t="n">
        <f aca="false">L202/L$513</f>
        <v>2.79987967486002E-005</v>
      </c>
      <c r="Z202" s="41" t="n">
        <f aca="false">Z201+Y202</f>
        <v>0.999157639101226</v>
      </c>
    </row>
    <row r="203" customFormat="false" ht="11.25" hidden="false" customHeight="false" outlineLevel="0" collapsed="false">
      <c r="A203" s="16" t="s">
        <v>428</v>
      </c>
      <c r="B203" s="39" t="s">
        <v>429</v>
      </c>
      <c r="C203" s="39" t="s">
        <v>319</v>
      </c>
      <c r="D203" s="39"/>
      <c r="E203" s="39" t="s">
        <v>136</v>
      </c>
      <c r="F203" s="39" t="s">
        <v>125</v>
      </c>
      <c r="G203" s="19" t="n">
        <v>101.171704888216</v>
      </c>
      <c r="H203" s="22" t="n">
        <v>101.171704888216</v>
      </c>
      <c r="I203" s="22" t="n">
        <v>103.305759377594</v>
      </c>
      <c r="J203" s="22" t="n">
        <v>106.92331245133</v>
      </c>
      <c r="K203" s="22" t="n">
        <v>109.278785468591</v>
      </c>
      <c r="L203" s="22" t="n">
        <v>114.465669409069</v>
      </c>
      <c r="M203" s="22" t="n">
        <v>116.129159142784</v>
      </c>
      <c r="N203" s="22" t="n">
        <v>121.247321740778</v>
      </c>
      <c r="O203" s="22" t="n">
        <v>124.010245268309</v>
      </c>
      <c r="P203" s="22" t="n">
        <v>124.867020709405</v>
      </c>
      <c r="Q203" s="22" t="n">
        <v>129.153509741654</v>
      </c>
      <c r="R203" s="22" t="n">
        <v>131.466671408841</v>
      </c>
      <c r="S203" s="22" t="n">
        <v>133.697858510111</v>
      </c>
      <c r="T203" s="22" t="n">
        <v>134.419367326698</v>
      </c>
      <c r="U203" s="22" t="n">
        <v>136.915739037786</v>
      </c>
      <c r="V203" s="22" t="n">
        <v>138.327693797916</v>
      </c>
      <c r="W203" s="22" t="n">
        <v>136.854100880199</v>
      </c>
      <c r="X203" s="22"/>
      <c r="Y203" s="40" t="n">
        <f aca="false">L203/L$513</f>
        <v>2.7868095826173E-005</v>
      </c>
      <c r="Z203" s="41" t="n">
        <f aca="false">Z202+Y203</f>
        <v>0.999185507197052</v>
      </c>
    </row>
    <row r="204" customFormat="false" ht="11.25" hidden="false" customHeight="false" outlineLevel="0" collapsed="false">
      <c r="A204" s="16" t="s">
        <v>430</v>
      </c>
      <c r="B204" s="39" t="s">
        <v>202</v>
      </c>
      <c r="C204" s="39" t="s">
        <v>203</v>
      </c>
      <c r="D204" s="39" t="s">
        <v>132</v>
      </c>
      <c r="E204" s="39" t="s">
        <v>141</v>
      </c>
      <c r="F204" s="39" t="s">
        <v>125</v>
      </c>
      <c r="G204" s="19" t="n">
        <v>100.982529674826</v>
      </c>
      <c r="H204" s="22" t="n">
        <v>100.982529674826</v>
      </c>
      <c r="I204" s="22" t="n">
        <v>98.330213647567</v>
      </c>
      <c r="J204" s="22" t="n">
        <v>90.2650400877995</v>
      </c>
      <c r="K204" s="22" t="n">
        <v>94.1175179105108</v>
      </c>
      <c r="L204" s="22" t="n">
        <v>113.271407445887</v>
      </c>
      <c r="M204" s="22" t="n">
        <v>109.401341183022</v>
      </c>
      <c r="N204" s="22" t="n">
        <v>106.067723281395</v>
      </c>
      <c r="O204" s="22" t="n">
        <v>118.25917102975</v>
      </c>
      <c r="P204" s="22" t="n">
        <v>109.968405094941</v>
      </c>
      <c r="Q204" s="22" t="n">
        <v>91.518796491676</v>
      </c>
      <c r="R204" s="22" t="n">
        <v>94.3397435411102</v>
      </c>
      <c r="S204" s="22" t="n">
        <v>87.2879861224093</v>
      </c>
      <c r="T204" s="22" t="n">
        <v>85.9798329855042</v>
      </c>
      <c r="U204" s="22" t="n">
        <v>85.5143774827323</v>
      </c>
      <c r="V204" s="22" t="n">
        <v>78.2816872726125</v>
      </c>
      <c r="W204" s="22" t="n">
        <v>69.6961161987496</v>
      </c>
      <c r="X204" s="23"/>
      <c r="Y204" s="40" t="n">
        <f aca="false">L204/L$513</f>
        <v>2.75773378460439E-005</v>
      </c>
      <c r="Z204" s="41" t="n">
        <f aca="false">Z203+Y204</f>
        <v>0.999213084534898</v>
      </c>
    </row>
    <row r="205" customFormat="false" ht="11.25" hidden="false" customHeight="false" outlineLevel="0" collapsed="false">
      <c r="A205" s="16" t="s">
        <v>426</v>
      </c>
      <c r="B205" s="39" t="s">
        <v>427</v>
      </c>
      <c r="C205" s="39" t="s">
        <v>138</v>
      </c>
      <c r="D205" s="39"/>
      <c r="E205" s="39" t="s">
        <v>124</v>
      </c>
      <c r="F205" s="39" t="s">
        <v>125</v>
      </c>
      <c r="G205" s="19" t="n">
        <v>103.434795522944</v>
      </c>
      <c r="H205" s="22" t="n">
        <v>103.434795522944</v>
      </c>
      <c r="I205" s="22" t="n">
        <v>96.8152629565883</v>
      </c>
      <c r="J205" s="22" t="n">
        <v>98.8057130778754</v>
      </c>
      <c r="K205" s="22" t="n">
        <v>92.9261805115198</v>
      </c>
      <c r="L205" s="22" t="n">
        <v>113.146388259806</v>
      </c>
      <c r="M205" s="22" t="n">
        <v>114.397132691166</v>
      </c>
      <c r="N205" s="22" t="n">
        <v>112.797669374239</v>
      </c>
      <c r="O205" s="22" t="n">
        <v>111.457998309026</v>
      </c>
      <c r="P205" s="22" t="n">
        <v>109.678621553885</v>
      </c>
      <c r="Q205" s="22" t="n">
        <v>137.717998309026</v>
      </c>
      <c r="R205" s="22" t="n">
        <v>118.791811604795</v>
      </c>
      <c r="S205" s="22" t="n">
        <v>133.274069925031</v>
      </c>
      <c r="T205" s="22" t="n">
        <v>123.296075436193</v>
      </c>
      <c r="U205" s="22" t="n">
        <v>118.457772398896</v>
      </c>
      <c r="V205" s="22" t="n">
        <v>109.414839101436</v>
      </c>
      <c r="W205" s="22" t="n">
        <v>97.1007401542143</v>
      </c>
      <c r="X205" s="22"/>
      <c r="Y205" s="40" t="n">
        <f aca="false">L205/L$513</f>
        <v>2.7546900364869E-005</v>
      </c>
      <c r="Z205" s="41" t="n">
        <f aca="false">Z204+Y205</f>
        <v>0.999240631435263</v>
      </c>
    </row>
    <row r="206" customFormat="false" ht="11.25" hidden="false" customHeight="false" outlineLevel="0" collapsed="false">
      <c r="A206" s="16" t="s">
        <v>416</v>
      </c>
      <c r="B206" s="39" t="s">
        <v>196</v>
      </c>
      <c r="C206" s="39" t="s">
        <v>197</v>
      </c>
      <c r="D206" s="39" t="s">
        <v>198</v>
      </c>
      <c r="E206" s="39" t="s">
        <v>141</v>
      </c>
      <c r="F206" s="39" t="s">
        <v>125</v>
      </c>
      <c r="G206" s="19" t="n">
        <v>118.01942001246</v>
      </c>
      <c r="H206" s="23" t="n">
        <v>118.01942001246</v>
      </c>
      <c r="I206" s="23" t="n">
        <v>115.833998658927</v>
      </c>
      <c r="J206" s="23" t="n">
        <v>105.093047159256</v>
      </c>
      <c r="K206" s="23" t="n">
        <v>113.528755119759</v>
      </c>
      <c r="L206" s="23" t="n">
        <v>112.144693890953</v>
      </c>
      <c r="M206" s="23" t="n">
        <v>112.034814027228</v>
      </c>
      <c r="N206" s="23" t="n">
        <v>116.713703864738</v>
      </c>
      <c r="O206" s="23" t="n">
        <v>117.271024358877</v>
      </c>
      <c r="P206" s="23" t="n">
        <v>120.476662607432</v>
      </c>
      <c r="Q206" s="23" t="n">
        <v>121.916695723953</v>
      </c>
      <c r="R206" s="23" t="n">
        <v>123.588291419882</v>
      </c>
      <c r="S206" s="23" t="n">
        <v>124.156840795587</v>
      </c>
      <c r="T206" s="23" t="n">
        <v>116.15231036139</v>
      </c>
      <c r="U206" s="23" t="n">
        <v>130.176529418181</v>
      </c>
      <c r="V206" s="23" t="n">
        <v>124.706985282074</v>
      </c>
      <c r="W206" s="23" t="n">
        <v>110.819548845377</v>
      </c>
      <c r="X206" s="22"/>
      <c r="Y206" s="40" t="n">
        <f aca="false">L206/L$513</f>
        <v>2.73030253689523E-005</v>
      </c>
      <c r="Z206" s="41" t="n">
        <f aca="false">Z205+Y206</f>
        <v>0.999267934460632</v>
      </c>
    </row>
    <row r="207" customFormat="false" ht="11.25" hidden="false" customHeight="false" outlineLevel="0" collapsed="false">
      <c r="A207" s="16" t="s">
        <v>358</v>
      </c>
      <c r="B207" s="39" t="s">
        <v>359</v>
      </c>
      <c r="C207" s="39" t="s">
        <v>360</v>
      </c>
      <c r="D207" s="39"/>
      <c r="E207" s="39" t="s">
        <v>136</v>
      </c>
      <c r="F207" s="39" t="s">
        <v>125</v>
      </c>
      <c r="G207" s="19" t="n">
        <v>386.25923654518</v>
      </c>
      <c r="H207" s="22" t="n">
        <v>386.25923654518</v>
      </c>
      <c r="I207" s="22" t="n">
        <v>362.94776589916</v>
      </c>
      <c r="J207" s="22" t="n">
        <v>271.122058008754</v>
      </c>
      <c r="K207" s="22" t="n">
        <v>123.784079501342</v>
      </c>
      <c r="L207" s="22" t="n">
        <v>110.973642287184</v>
      </c>
      <c r="M207" s="22" t="n">
        <v>91.962674617515</v>
      </c>
      <c r="N207" s="22" t="n">
        <v>138.178553723567</v>
      </c>
      <c r="O207" s="22" t="n">
        <v>122.995958871189</v>
      </c>
      <c r="P207" s="22" t="n">
        <v>136.75499289079</v>
      </c>
      <c r="Q207" s="22" t="n">
        <v>117.779336610076</v>
      </c>
      <c r="R207" s="22" t="n">
        <v>72.4095552457296</v>
      </c>
      <c r="S207" s="22" t="n">
        <v>50.8458644131232</v>
      </c>
      <c r="T207" s="22" t="n">
        <v>53.8505042849554</v>
      </c>
      <c r="U207" s="22" t="n">
        <v>49.884880323314</v>
      </c>
      <c r="V207" s="22" t="n">
        <v>56.0725101243376</v>
      </c>
      <c r="W207" s="22" t="n">
        <v>54.5469059359493</v>
      </c>
      <c r="X207" s="19"/>
      <c r="Y207" s="40" t="n">
        <f aca="false">L207/L$513</f>
        <v>2.70179182405033E-005</v>
      </c>
      <c r="Z207" s="41" t="n">
        <f aca="false">Z206+Y207</f>
        <v>0.999294952378872</v>
      </c>
    </row>
    <row r="208" customFormat="false" ht="11.25" hidden="false" customHeight="false" outlineLevel="0" collapsed="false">
      <c r="A208" s="16" t="s">
        <v>392</v>
      </c>
      <c r="B208" s="39" t="s">
        <v>137</v>
      </c>
      <c r="C208" s="39" t="s">
        <v>138</v>
      </c>
      <c r="D208" s="39" t="s">
        <v>123</v>
      </c>
      <c r="E208" s="39" t="s">
        <v>136</v>
      </c>
      <c r="F208" s="39" t="s">
        <v>125</v>
      </c>
      <c r="G208" s="19" t="n">
        <v>186.209442078937</v>
      </c>
      <c r="H208" s="19" t="n">
        <v>186.209442078937</v>
      </c>
      <c r="I208" s="19" t="n">
        <v>152.877251256577</v>
      </c>
      <c r="J208" s="19" t="n">
        <v>130.721020881015</v>
      </c>
      <c r="K208" s="19" t="n">
        <v>114.252473894729</v>
      </c>
      <c r="L208" s="19" t="n">
        <v>106.456861247535</v>
      </c>
      <c r="M208" s="19" t="n">
        <v>68.8603272317624</v>
      </c>
      <c r="N208" s="19" t="n">
        <v>67.7286180642703</v>
      </c>
      <c r="O208" s="19" t="n">
        <v>63.6112881741066</v>
      </c>
      <c r="P208" s="19" t="n">
        <v>59.7650762152026</v>
      </c>
      <c r="Q208" s="19" t="n">
        <v>55.7154600402247</v>
      </c>
      <c r="R208" s="19" t="n">
        <v>65.2219643027828</v>
      </c>
      <c r="S208" s="19" t="n">
        <v>66.0377652910098</v>
      </c>
      <c r="T208" s="19" t="n">
        <v>60.0227350100876</v>
      </c>
      <c r="U208" s="19" t="n">
        <v>60.855993219263</v>
      </c>
      <c r="V208" s="19" t="n">
        <v>64.8487941901741</v>
      </c>
      <c r="W208" s="19" t="n">
        <v>59.5475106306688</v>
      </c>
      <c r="X208" s="23"/>
      <c r="Y208" s="40" t="n">
        <f aca="false">L208/L$513</f>
        <v>2.59182515239356E-005</v>
      </c>
      <c r="Z208" s="41" t="n">
        <f aca="false">Z207+Y208</f>
        <v>0.999320870630396</v>
      </c>
    </row>
    <row r="209" customFormat="false" ht="11.25" hidden="false" customHeight="false" outlineLevel="0" collapsed="false">
      <c r="A209" s="16" t="s">
        <v>422</v>
      </c>
      <c r="B209" s="39" t="s">
        <v>146</v>
      </c>
      <c r="C209" s="39" t="s">
        <v>147</v>
      </c>
      <c r="D209" s="39" t="s">
        <v>133</v>
      </c>
      <c r="E209" s="39" t="s">
        <v>141</v>
      </c>
      <c r="F209" s="39" t="s">
        <v>125</v>
      </c>
      <c r="G209" s="19" t="n">
        <v>108.269020559253</v>
      </c>
      <c r="H209" s="22" t="n">
        <v>108.269020559253</v>
      </c>
      <c r="I209" s="22" t="n">
        <v>104.103191002272</v>
      </c>
      <c r="J209" s="22" t="n">
        <v>99.7895145726229</v>
      </c>
      <c r="K209" s="22" t="n">
        <v>92.1863455513183</v>
      </c>
      <c r="L209" s="22" t="n">
        <v>100.804405653463</v>
      </c>
      <c r="M209" s="22" t="n">
        <v>94.4180435495185</v>
      </c>
      <c r="N209" s="22" t="n">
        <v>92.8562515894837</v>
      </c>
      <c r="O209" s="22" t="n">
        <v>98.6526842329224</v>
      </c>
      <c r="P209" s="22" t="n">
        <v>103.811754925765</v>
      </c>
      <c r="Q209" s="22" t="n">
        <v>102.379388980768</v>
      </c>
      <c r="R209" s="22" t="n">
        <v>118.172095775563</v>
      </c>
      <c r="S209" s="22" t="n">
        <v>121.739876764588</v>
      </c>
      <c r="T209" s="22" t="n">
        <v>122.455077375637</v>
      </c>
      <c r="U209" s="22" t="n">
        <v>128.402883141625</v>
      </c>
      <c r="V209" s="22" t="n">
        <v>135.174784719414</v>
      </c>
      <c r="W209" s="22" t="n">
        <v>133.865965043187</v>
      </c>
      <c r="X209" s="22"/>
      <c r="Y209" s="40" t="n">
        <f aca="false">L209/L$513</f>
        <v>2.45420906631117E-005</v>
      </c>
      <c r="Z209" s="41" t="n">
        <f aca="false">Z208+Y209</f>
        <v>0.99934541272106</v>
      </c>
    </row>
    <row r="210" customFormat="false" ht="11.25" hidden="false" customHeight="false" outlineLevel="0" collapsed="false">
      <c r="A210" s="16" t="s">
        <v>423</v>
      </c>
      <c r="B210" s="39" t="s">
        <v>156</v>
      </c>
      <c r="C210" s="39" t="s">
        <v>157</v>
      </c>
      <c r="D210" s="39"/>
      <c r="E210" s="39" t="s">
        <v>136</v>
      </c>
      <c r="F210" s="39" t="s">
        <v>125</v>
      </c>
      <c r="G210" s="19" t="n">
        <v>104.984625039268</v>
      </c>
      <c r="H210" s="22" t="n">
        <v>104.984625039268</v>
      </c>
      <c r="I210" s="22" t="n">
        <v>94.7742490451138</v>
      </c>
      <c r="J210" s="22" t="n">
        <v>89.5105151413351</v>
      </c>
      <c r="K210" s="22" t="n">
        <v>96.7564855158998</v>
      </c>
      <c r="L210" s="22" t="n">
        <v>100.101463416858</v>
      </c>
      <c r="M210" s="22" t="n">
        <v>100.775140879261</v>
      </c>
      <c r="N210" s="22" t="n">
        <v>94.4923837644661</v>
      </c>
      <c r="O210" s="22" t="n">
        <v>98.9033900487659</v>
      </c>
      <c r="P210" s="22" t="n">
        <v>97.038730453983</v>
      </c>
      <c r="Q210" s="22" t="n">
        <v>96.8197487511805</v>
      </c>
      <c r="R210" s="22" t="n">
        <v>99.0816932959452</v>
      </c>
      <c r="S210" s="22" t="n">
        <v>92.0865794889759</v>
      </c>
      <c r="T210" s="22" t="n">
        <v>85.3124938618047</v>
      </c>
      <c r="U210" s="22" t="n">
        <v>91.8484060322533</v>
      </c>
      <c r="V210" s="22" t="n">
        <v>104.661431042023</v>
      </c>
      <c r="W210" s="22" t="n">
        <v>144.983126567257</v>
      </c>
      <c r="X210" s="19"/>
      <c r="Y210" s="40" t="n">
        <f aca="false">L210/L$513</f>
        <v>2.43709506024183E-005</v>
      </c>
      <c r="Z210" s="41" t="n">
        <f aca="false">Z209+Y210</f>
        <v>0.999369783671662</v>
      </c>
    </row>
    <row r="211" customFormat="false" ht="11.25" hidden="false" customHeight="false" outlineLevel="0" collapsed="false">
      <c r="A211" s="16" t="s">
        <v>440</v>
      </c>
      <c r="B211" s="39" t="s">
        <v>202</v>
      </c>
      <c r="C211" s="39" t="s">
        <v>203</v>
      </c>
      <c r="D211" s="39" t="s">
        <v>133</v>
      </c>
      <c r="E211" s="39" t="s">
        <v>141</v>
      </c>
      <c r="F211" s="39" t="s">
        <v>125</v>
      </c>
      <c r="G211" s="19" t="n">
        <v>75.8232175488228</v>
      </c>
      <c r="H211" s="22" t="n">
        <v>75.8232175488228</v>
      </c>
      <c r="I211" s="22" t="n">
        <v>79.9848584972284</v>
      </c>
      <c r="J211" s="22" t="n">
        <v>85.7454507808498</v>
      </c>
      <c r="K211" s="22" t="n">
        <v>91.1147154072745</v>
      </c>
      <c r="L211" s="22" t="n">
        <v>98.3134387918828</v>
      </c>
      <c r="M211" s="22" t="n">
        <v>103.444543146264</v>
      </c>
      <c r="N211" s="22" t="n">
        <v>109.664810359685</v>
      </c>
      <c r="O211" s="22" t="n">
        <v>115.135279449668</v>
      </c>
      <c r="P211" s="22" t="n">
        <v>122.634823777631</v>
      </c>
      <c r="Q211" s="22" t="n">
        <v>122.747164640345</v>
      </c>
      <c r="R211" s="22" t="n">
        <v>137.211231393165</v>
      </c>
      <c r="S211" s="22" t="n">
        <v>135.385159775727</v>
      </c>
      <c r="T211" s="22" t="n">
        <v>138.065295154018</v>
      </c>
      <c r="U211" s="22" t="n">
        <v>148.62367678256</v>
      </c>
      <c r="V211" s="22" t="n">
        <v>147.677394486558</v>
      </c>
      <c r="W211" s="22" t="n">
        <v>151.906363303268</v>
      </c>
      <c r="X211" s="19"/>
      <c r="Y211" s="40" t="n">
        <f aca="false">L211/L$513</f>
        <v>2.39356336917182E-005</v>
      </c>
      <c r="Z211" s="41" t="n">
        <f aca="false">Z210+Y211</f>
        <v>0.999393719305354</v>
      </c>
    </row>
    <row r="212" customFormat="false" ht="11.25" hidden="false" customHeight="false" outlineLevel="0" collapsed="false">
      <c r="A212" s="16" t="s">
        <v>436</v>
      </c>
      <c r="B212" s="39" t="s">
        <v>224</v>
      </c>
      <c r="C212" s="39" t="s">
        <v>225</v>
      </c>
      <c r="D212" s="39" t="s">
        <v>132</v>
      </c>
      <c r="E212" s="39" t="s">
        <v>141</v>
      </c>
      <c r="F212" s="39" t="s">
        <v>125</v>
      </c>
      <c r="G212" s="19" t="n">
        <v>83.595843758456</v>
      </c>
      <c r="H212" s="22" t="n">
        <v>83.595843758456</v>
      </c>
      <c r="I212" s="22" t="n">
        <v>81.4129857790209</v>
      </c>
      <c r="J212" s="22" t="n">
        <v>84.9019389358802</v>
      </c>
      <c r="K212" s="22" t="n">
        <v>86.6301076577912</v>
      </c>
      <c r="L212" s="22" t="n">
        <v>90.5336085949574</v>
      </c>
      <c r="M212" s="22" t="n">
        <v>90.5682501059017</v>
      </c>
      <c r="N212" s="22" t="n">
        <v>92.6236962413375</v>
      </c>
      <c r="O212" s="22" t="n">
        <v>96.3245522087946</v>
      </c>
      <c r="P212" s="22" t="n">
        <v>99.3064194332733</v>
      </c>
      <c r="Q212" s="22" t="n">
        <v>100.604343683188</v>
      </c>
      <c r="R212" s="22" t="n">
        <v>101.227562216298</v>
      </c>
      <c r="S212" s="22" t="n">
        <v>100.849249213169</v>
      </c>
      <c r="T212" s="22" t="n">
        <v>100.710201474607</v>
      </c>
      <c r="U212" s="22" t="n">
        <v>103.206171935784</v>
      </c>
      <c r="V212" s="22" t="n">
        <v>107.092985506215</v>
      </c>
      <c r="W212" s="22" t="n">
        <v>132.525796407043</v>
      </c>
      <c r="X212" s="22"/>
      <c r="Y212" s="40" t="n">
        <f aca="false">L212/L$513</f>
        <v>2.20415369327637E-005</v>
      </c>
      <c r="Z212" s="41" t="n">
        <f aca="false">Z211+Y212</f>
        <v>0.999415760842286</v>
      </c>
    </row>
    <row r="213" customFormat="false" ht="11.25" hidden="false" customHeight="false" outlineLevel="0" collapsed="false">
      <c r="A213" s="16" t="s">
        <v>431</v>
      </c>
      <c r="B213" s="39" t="s">
        <v>160</v>
      </c>
      <c r="C213" s="39" t="s">
        <v>161</v>
      </c>
      <c r="D213" s="39" t="s">
        <v>132</v>
      </c>
      <c r="E213" s="39" t="s">
        <v>136</v>
      </c>
      <c r="F213" s="39" t="s">
        <v>125</v>
      </c>
      <c r="G213" s="19" t="n">
        <v>97.9947882367287</v>
      </c>
      <c r="H213" s="22" t="n">
        <v>97.9947882367287</v>
      </c>
      <c r="I213" s="22" t="n">
        <v>96.7128347482705</v>
      </c>
      <c r="J213" s="22" t="n">
        <v>91.9736121334476</v>
      </c>
      <c r="K213" s="22" t="n">
        <v>90.2028132671816</v>
      </c>
      <c r="L213" s="22" t="n">
        <v>90.0902580110804</v>
      </c>
      <c r="M213" s="22" t="n">
        <v>86.9933627495821</v>
      </c>
      <c r="N213" s="22" t="n">
        <v>87.2211599138778</v>
      </c>
      <c r="O213" s="22" t="n">
        <v>83.6486734652213</v>
      </c>
      <c r="P213" s="22" t="n">
        <v>80.4802545097115</v>
      </c>
      <c r="Q213" s="22" t="n">
        <v>80.1111663449691</v>
      </c>
      <c r="R213" s="22" t="n">
        <v>76.8555232473841</v>
      </c>
      <c r="S213" s="22" t="n">
        <v>76.2389562194385</v>
      </c>
      <c r="T213" s="22" t="n">
        <v>75.3018886240532</v>
      </c>
      <c r="U213" s="22" t="n">
        <v>72.9956811841457</v>
      </c>
      <c r="V213" s="22" t="n">
        <v>72.2662941889798</v>
      </c>
      <c r="W213" s="22" t="n">
        <v>69.9551046703846</v>
      </c>
      <c r="X213" s="22"/>
      <c r="Y213" s="40" t="n">
        <f aca="false">L213/L$513</f>
        <v>2.19335976998054E-005</v>
      </c>
      <c r="Z213" s="41" t="n">
        <f aca="false">Z212+Y213</f>
        <v>0.999437694439986</v>
      </c>
    </row>
    <row r="214" customFormat="false" ht="11.25" hidden="false" customHeight="false" outlineLevel="0" collapsed="false">
      <c r="A214" s="16" t="s">
        <v>443</v>
      </c>
      <c r="B214" s="39" t="s">
        <v>152</v>
      </c>
      <c r="C214" s="39" t="s">
        <v>153</v>
      </c>
      <c r="D214" s="39" t="s">
        <v>133</v>
      </c>
      <c r="E214" s="39" t="s">
        <v>136</v>
      </c>
      <c r="F214" s="39" t="s">
        <v>125</v>
      </c>
      <c r="G214" s="19" t="n">
        <v>70.4791083316478</v>
      </c>
      <c r="H214" s="22" t="n">
        <v>70.4791083316478</v>
      </c>
      <c r="I214" s="22" t="n">
        <v>84.8703117224284</v>
      </c>
      <c r="J214" s="22" t="n">
        <v>85.6245482991312</v>
      </c>
      <c r="K214" s="22" t="n">
        <v>89.9678069865098</v>
      </c>
      <c r="L214" s="22" t="n">
        <v>89.1522238997368</v>
      </c>
      <c r="M214" s="22" t="n">
        <v>97.5067111630941</v>
      </c>
      <c r="N214" s="22" t="n">
        <v>108.868581899821</v>
      </c>
      <c r="O214" s="22" t="n">
        <v>103.848751364847</v>
      </c>
      <c r="P214" s="22" t="n">
        <v>108.620520599414</v>
      </c>
      <c r="Q214" s="22" t="n">
        <v>108.205568430056</v>
      </c>
      <c r="R214" s="22" t="n">
        <v>110.384579583357</v>
      </c>
      <c r="S214" s="22" t="n">
        <v>117.160673994693</v>
      </c>
      <c r="T214" s="22" t="n">
        <v>111.257215059504</v>
      </c>
      <c r="U214" s="22" t="n">
        <v>119.105715997514</v>
      </c>
      <c r="V214" s="22" t="n">
        <v>121.628606449632</v>
      </c>
      <c r="W214" s="22" t="n">
        <v>118.10469971271</v>
      </c>
      <c r="X214" s="22"/>
      <c r="Y214" s="40" t="n">
        <f aca="false">L214/L$513</f>
        <v>2.17052215881022E-005</v>
      </c>
      <c r="Z214" s="41" t="n">
        <f aca="false">Z213+Y214</f>
        <v>0.999459399661574</v>
      </c>
    </row>
    <row r="215" customFormat="false" ht="11.25" hidden="false" customHeight="false" outlineLevel="0" collapsed="false">
      <c r="A215" s="16" t="s">
        <v>439</v>
      </c>
      <c r="B215" s="39" t="s">
        <v>229</v>
      </c>
      <c r="C215" s="39" t="s">
        <v>230</v>
      </c>
      <c r="D215" s="39" t="s">
        <v>132</v>
      </c>
      <c r="E215" s="39" t="s">
        <v>141</v>
      </c>
      <c r="F215" s="39" t="s">
        <v>125</v>
      </c>
      <c r="G215" s="19" t="n">
        <v>76.3830888796878</v>
      </c>
      <c r="H215" s="23" t="n">
        <v>76.3830888796878</v>
      </c>
      <c r="I215" s="23" t="n">
        <v>86.5873571933213</v>
      </c>
      <c r="J215" s="23" t="n">
        <v>85.5855593837694</v>
      </c>
      <c r="K215" s="23" t="n">
        <v>85.89097710133</v>
      </c>
      <c r="L215" s="23" t="n">
        <v>87.9232880578809</v>
      </c>
      <c r="M215" s="23" t="n">
        <v>84.7986840642589</v>
      </c>
      <c r="N215" s="23" t="n">
        <v>85.3832830706156</v>
      </c>
      <c r="O215" s="23" t="n">
        <v>88.2911921275407</v>
      </c>
      <c r="P215" s="23" t="n">
        <v>89.1330354114628</v>
      </c>
      <c r="Q215" s="23" t="n">
        <v>95.6254412384923</v>
      </c>
      <c r="R215" s="23" t="n">
        <v>96.7856609848798</v>
      </c>
      <c r="S215" s="23" t="n">
        <v>96.4903124314961</v>
      </c>
      <c r="T215" s="23" t="n">
        <v>93.9498511349312</v>
      </c>
      <c r="U215" s="23" t="n">
        <v>95.5004076017778</v>
      </c>
      <c r="V215" s="23" t="n">
        <v>98.1419896621488</v>
      </c>
      <c r="W215" s="23" t="n">
        <v>93.7401959608647</v>
      </c>
      <c r="X215" s="23"/>
      <c r="Y215" s="40" t="n">
        <f aca="false">L215/L$513</f>
        <v>2.14060218194566E-005</v>
      </c>
      <c r="Z215" s="41" t="n">
        <f aca="false">Z214+Y215</f>
        <v>0.999480805683394</v>
      </c>
    </row>
    <row r="216" customFormat="false" ht="11.25" hidden="false" customHeight="false" outlineLevel="0" collapsed="false">
      <c r="A216" s="16" t="s">
        <v>434</v>
      </c>
      <c r="B216" s="39" t="s">
        <v>121</v>
      </c>
      <c r="C216" s="39" t="s">
        <v>122</v>
      </c>
      <c r="D216" s="39" t="s">
        <v>132</v>
      </c>
      <c r="E216" s="39" t="s">
        <v>136</v>
      </c>
      <c r="F216" s="39" t="s">
        <v>125</v>
      </c>
      <c r="G216" s="19" t="n">
        <v>87.9403907106182</v>
      </c>
      <c r="H216" s="22" t="n">
        <v>87.9403907106182</v>
      </c>
      <c r="I216" s="22" t="n">
        <v>92.4830767669073</v>
      </c>
      <c r="J216" s="22" t="n">
        <v>96.4918249869303</v>
      </c>
      <c r="K216" s="22" t="n">
        <v>89.8567733042508</v>
      </c>
      <c r="L216" s="22" t="n">
        <v>86.8865578516471</v>
      </c>
      <c r="M216" s="22" t="n">
        <v>91.8910951379463</v>
      </c>
      <c r="N216" s="22" t="n">
        <v>89.6645590006442</v>
      </c>
      <c r="O216" s="22" t="n">
        <v>78.126733655677</v>
      </c>
      <c r="P216" s="22" t="n">
        <v>77.4055488840791</v>
      </c>
      <c r="Q216" s="22" t="n">
        <v>69.7160641639916</v>
      </c>
      <c r="R216" s="22" t="n">
        <v>64.678018844356</v>
      </c>
      <c r="S216" s="22" t="n">
        <v>63.2317882673063</v>
      </c>
      <c r="T216" s="22" t="n">
        <v>64.4044868320466</v>
      </c>
      <c r="U216" s="22" t="n">
        <v>59.3622350566436</v>
      </c>
      <c r="V216" s="22" t="n">
        <v>49.7365079612043</v>
      </c>
      <c r="W216" s="22" t="n">
        <v>45.2077832337693</v>
      </c>
      <c r="X216" s="22"/>
      <c r="Y216" s="40" t="n">
        <f aca="false">L216/L$513</f>
        <v>2.11536169116588E-005</v>
      </c>
      <c r="Z216" s="41" t="n">
        <f aca="false">Z215+Y216</f>
        <v>0.999501959300305</v>
      </c>
    </row>
    <row r="217" customFormat="false" ht="11.25" hidden="false" customHeight="false" outlineLevel="0" collapsed="false">
      <c r="A217" s="16" t="s">
        <v>424</v>
      </c>
      <c r="B217" s="39" t="s">
        <v>425</v>
      </c>
      <c r="C217" s="39" t="s">
        <v>138</v>
      </c>
      <c r="D217" s="39"/>
      <c r="E217" s="39" t="s">
        <v>136</v>
      </c>
      <c r="F217" s="39" t="s">
        <v>125</v>
      </c>
      <c r="G217" s="19" t="n">
        <v>104.856637389</v>
      </c>
      <c r="H217" s="22" t="n">
        <v>104.856637389</v>
      </c>
      <c r="I217" s="22" t="n">
        <v>98.270516484</v>
      </c>
      <c r="J217" s="22" t="n">
        <v>91.570968867</v>
      </c>
      <c r="K217" s="22" t="n">
        <v>84.77222208</v>
      </c>
      <c r="L217" s="22" t="n">
        <v>82.380186609</v>
      </c>
      <c r="M217" s="22" t="n">
        <v>79.390869054</v>
      </c>
      <c r="N217" s="22" t="n">
        <v>75.267683799</v>
      </c>
      <c r="O217" s="22" t="n">
        <v>75.806845464</v>
      </c>
      <c r="P217" s="22" t="n">
        <v>71.44994514</v>
      </c>
      <c r="Q217" s="22" t="n">
        <v>67.127905551</v>
      </c>
      <c r="R217" s="22" t="n">
        <v>62.497013355</v>
      </c>
      <c r="S217" s="22" t="n">
        <v>57.89424333</v>
      </c>
      <c r="T217" s="22" t="n">
        <v>54.860540469</v>
      </c>
      <c r="U217" s="22" t="n">
        <v>53.673220419</v>
      </c>
      <c r="V217" s="22" t="n">
        <v>51.471860391</v>
      </c>
      <c r="W217" s="22" t="n">
        <v>42.223541829</v>
      </c>
      <c r="X217" s="22"/>
      <c r="Y217" s="40" t="n">
        <f aca="false">L217/L$513</f>
        <v>2.00564845900926E-005</v>
      </c>
      <c r="Z217" s="41" t="n">
        <f aca="false">Z216+Y217</f>
        <v>0.999522015784896</v>
      </c>
    </row>
    <row r="218" customFormat="false" ht="11.25" hidden="false" customHeight="false" outlineLevel="0" collapsed="false">
      <c r="A218" s="16" t="s">
        <v>433</v>
      </c>
      <c r="B218" s="39" t="s">
        <v>160</v>
      </c>
      <c r="C218" s="39" t="s">
        <v>161</v>
      </c>
      <c r="D218" s="39" t="s">
        <v>216</v>
      </c>
      <c r="E218" s="39" t="s">
        <v>136</v>
      </c>
      <c r="F218" s="39" t="s">
        <v>125</v>
      </c>
      <c r="G218" s="19" t="n">
        <v>92.9661705849077</v>
      </c>
      <c r="H218" s="22" t="n">
        <v>92.9661705849077</v>
      </c>
      <c r="I218" s="22" t="n">
        <v>90.8937589384577</v>
      </c>
      <c r="J218" s="22" t="n">
        <v>88.8662542242188</v>
      </c>
      <c r="K218" s="22" t="n">
        <v>84.8737141192367</v>
      </c>
      <c r="L218" s="22" t="n">
        <v>81.6387790761158</v>
      </c>
      <c r="M218" s="22" t="n">
        <v>74.8969222197186</v>
      </c>
      <c r="N218" s="22" t="n">
        <v>73.876854310614</v>
      </c>
      <c r="O218" s="22" t="n">
        <v>88.2435095162681</v>
      </c>
      <c r="P218" s="22" t="n">
        <v>87.5318428263529</v>
      </c>
      <c r="Q218" s="22" t="n">
        <v>90.1017512053634</v>
      </c>
      <c r="R218" s="22" t="n">
        <v>128.76853436444</v>
      </c>
      <c r="S218" s="22" t="n">
        <v>129.429038795872</v>
      </c>
      <c r="T218" s="22" t="n">
        <v>125.090205125283</v>
      </c>
      <c r="U218" s="22" t="n">
        <v>131.315600334757</v>
      </c>
      <c r="V218" s="22" t="n">
        <v>139.877120278993</v>
      </c>
      <c r="W218" s="22" t="n">
        <v>137.115561682667</v>
      </c>
      <c r="X218" s="19"/>
      <c r="Y218" s="40" t="n">
        <f aca="false">L218/L$513</f>
        <v>1.98759796729473E-005</v>
      </c>
      <c r="Z218" s="41" t="n">
        <f aca="false">Z217+Y218</f>
        <v>0.999541891764568</v>
      </c>
    </row>
    <row r="219" customFormat="false" ht="11.25" hidden="false" customHeight="false" outlineLevel="0" collapsed="false">
      <c r="A219" s="16" t="s">
        <v>442</v>
      </c>
      <c r="B219" s="39" t="s">
        <v>137</v>
      </c>
      <c r="C219" s="39" t="s">
        <v>138</v>
      </c>
      <c r="D219" s="39" t="s">
        <v>216</v>
      </c>
      <c r="E219" s="39" t="s">
        <v>136</v>
      </c>
      <c r="F219" s="39" t="s">
        <v>125</v>
      </c>
      <c r="G219" s="19" t="n">
        <v>70.6822409131837</v>
      </c>
      <c r="H219" s="22" t="n">
        <v>70.6822409131837</v>
      </c>
      <c r="I219" s="22" t="n">
        <v>69.6284709874715</v>
      </c>
      <c r="J219" s="22" t="n">
        <v>70.8588428998001</v>
      </c>
      <c r="K219" s="22" t="n">
        <v>70.5196544783608</v>
      </c>
      <c r="L219" s="22" t="n">
        <v>81.2042886524208</v>
      </c>
      <c r="M219" s="22" t="n">
        <v>73.8396059046908</v>
      </c>
      <c r="N219" s="22" t="n">
        <v>71.439179257872</v>
      </c>
      <c r="O219" s="22" t="n">
        <v>74.5447288925114</v>
      </c>
      <c r="P219" s="22" t="n">
        <v>70.2104450086077</v>
      </c>
      <c r="Q219" s="22" t="n">
        <v>69.1066855487524</v>
      </c>
      <c r="R219" s="22" t="n">
        <v>55.8050735094815</v>
      </c>
      <c r="S219" s="22" t="n">
        <v>59.2683945437387</v>
      </c>
      <c r="T219" s="22" t="n">
        <v>57.5777589793114</v>
      </c>
      <c r="U219" s="22" t="n">
        <v>57.2427699662746</v>
      </c>
      <c r="V219" s="22" t="n">
        <v>62.3306111312679</v>
      </c>
      <c r="W219" s="22" t="n">
        <v>59.8525768452169</v>
      </c>
      <c r="X219" s="19"/>
      <c r="Y219" s="40" t="n">
        <f aca="false">L219/L$513</f>
        <v>1.97701975565661E-005</v>
      </c>
      <c r="Z219" s="41" t="n">
        <f aca="false">Z218+Y219</f>
        <v>0.999561661962125</v>
      </c>
    </row>
    <row r="220" customFormat="false" ht="11.25" hidden="false" customHeight="false" outlineLevel="0" collapsed="false">
      <c r="A220" s="16" t="s">
        <v>437</v>
      </c>
      <c r="B220" s="39" t="s">
        <v>152</v>
      </c>
      <c r="C220" s="39" t="s">
        <v>153</v>
      </c>
      <c r="D220" s="39" t="s">
        <v>132</v>
      </c>
      <c r="E220" s="39" t="s">
        <v>136</v>
      </c>
      <c r="F220" s="39" t="s">
        <v>125</v>
      </c>
      <c r="G220" s="19" t="n">
        <v>78.8748627192404</v>
      </c>
      <c r="H220" s="22" t="n">
        <v>78.8748627192404</v>
      </c>
      <c r="I220" s="22" t="n">
        <v>86.4855746950996</v>
      </c>
      <c r="J220" s="22" t="n">
        <v>87.896350244264</v>
      </c>
      <c r="K220" s="22" t="n">
        <v>83.7645194694325</v>
      </c>
      <c r="L220" s="22" t="n">
        <v>77.6856580260656</v>
      </c>
      <c r="M220" s="22" t="n">
        <v>77.0998207217096</v>
      </c>
      <c r="N220" s="22" t="n">
        <v>79.4693589136948</v>
      </c>
      <c r="O220" s="22" t="n">
        <v>74.5068232743177</v>
      </c>
      <c r="P220" s="22" t="n">
        <v>72.982849905531</v>
      </c>
      <c r="Q220" s="22" t="n">
        <v>73.6133863302527</v>
      </c>
      <c r="R220" s="22" t="n">
        <v>65.4156224888856</v>
      </c>
      <c r="S220" s="22" t="n">
        <v>74.10544113731</v>
      </c>
      <c r="T220" s="22" t="n">
        <v>65.0669900813529</v>
      </c>
      <c r="U220" s="22" t="n">
        <v>66.8175294957728</v>
      </c>
      <c r="V220" s="22" t="n">
        <v>65.8480508246695</v>
      </c>
      <c r="W220" s="22" t="n">
        <v>66.6805303345861</v>
      </c>
      <c r="X220" s="22"/>
      <c r="Y220" s="40" t="n">
        <f aca="false">L220/L$513</f>
        <v>1.89135430157034E-005</v>
      </c>
      <c r="Z220" s="41" t="n">
        <f aca="false">Z219+Y220</f>
        <v>0.999580575505141</v>
      </c>
    </row>
    <row r="221" customFormat="false" ht="11.25" hidden="false" customHeight="false" outlineLevel="0" collapsed="false">
      <c r="A221" s="16" t="s">
        <v>435</v>
      </c>
      <c r="B221" s="39" t="s">
        <v>166</v>
      </c>
      <c r="C221" s="39" t="s">
        <v>167</v>
      </c>
      <c r="D221" s="39" t="s">
        <v>123</v>
      </c>
      <c r="E221" s="39" t="s">
        <v>141</v>
      </c>
      <c r="F221" s="39" t="s">
        <v>125</v>
      </c>
      <c r="G221" s="19" t="n">
        <v>85.8349305028177</v>
      </c>
      <c r="H221" s="22" t="n">
        <v>85.8349305028177</v>
      </c>
      <c r="I221" s="22" t="n">
        <v>74.3213018609286</v>
      </c>
      <c r="J221" s="22" t="n">
        <v>68.1070196125409</v>
      </c>
      <c r="K221" s="22" t="n">
        <v>74.8707987788539</v>
      </c>
      <c r="L221" s="22" t="n">
        <v>70.2654119950564</v>
      </c>
      <c r="M221" s="22" t="n">
        <v>68.8981015722719</v>
      </c>
      <c r="N221" s="22" t="n">
        <v>61.9658474365558</v>
      </c>
      <c r="O221" s="22" t="n">
        <v>60.9476294143425</v>
      </c>
      <c r="P221" s="22" t="n">
        <v>52.429482049722</v>
      </c>
      <c r="Q221" s="22" t="n">
        <v>55.6890224315293</v>
      </c>
      <c r="R221" s="22" t="n">
        <v>53.3956437760537</v>
      </c>
      <c r="S221" s="22" t="n">
        <v>63.7883360676497</v>
      </c>
      <c r="T221" s="22" t="n">
        <v>49.3664870442547</v>
      </c>
      <c r="U221" s="22" t="n">
        <v>51.3737063618878</v>
      </c>
      <c r="V221" s="22" t="n">
        <v>47.4638877718382</v>
      </c>
      <c r="W221" s="22" t="n">
        <v>42.4836570420099</v>
      </c>
      <c r="X221" s="23"/>
      <c r="Y221" s="40" t="n">
        <f aca="false">L221/L$513</f>
        <v>1.71069915097934E-005</v>
      </c>
      <c r="Z221" s="41" t="n">
        <f aca="false">Z220+Y221</f>
        <v>0.999597682496651</v>
      </c>
    </row>
    <row r="222" customFormat="false" ht="11.25" hidden="false" customHeight="false" outlineLevel="0" collapsed="false">
      <c r="A222" s="16" t="s">
        <v>444</v>
      </c>
      <c r="B222" s="39" t="s">
        <v>152</v>
      </c>
      <c r="C222" s="39" t="s">
        <v>153</v>
      </c>
      <c r="D222" s="39" t="s">
        <v>216</v>
      </c>
      <c r="E222" s="39" t="s">
        <v>136</v>
      </c>
      <c r="F222" s="39" t="s">
        <v>125</v>
      </c>
      <c r="G222" s="19" t="n">
        <v>64.6635285154847</v>
      </c>
      <c r="H222" s="23" t="n">
        <v>64.6635285154847</v>
      </c>
      <c r="I222" s="23" t="n">
        <v>66.4850939167675</v>
      </c>
      <c r="J222" s="23" t="n">
        <v>67.1458475679684</v>
      </c>
      <c r="K222" s="23" t="n">
        <v>68.0188682625565</v>
      </c>
      <c r="L222" s="23" t="n">
        <v>69.4927732927889</v>
      </c>
      <c r="M222" s="23" t="n">
        <v>74.4885088008231</v>
      </c>
      <c r="N222" s="23" t="n">
        <v>79.8782246931564</v>
      </c>
      <c r="O222" s="23" t="n">
        <v>93.8355383727906</v>
      </c>
      <c r="P222" s="23" t="n">
        <v>98.8486416879605</v>
      </c>
      <c r="Q222" s="23" t="n">
        <v>105.570060224613</v>
      </c>
      <c r="R222" s="23" t="n">
        <v>104.219771329302</v>
      </c>
      <c r="S222" s="23" t="n">
        <v>108.18131128821</v>
      </c>
      <c r="T222" s="23" t="n">
        <v>113.620060369155</v>
      </c>
      <c r="U222" s="23" t="n">
        <v>116.353622083245</v>
      </c>
      <c r="V222" s="23" t="n">
        <v>129.003645332598</v>
      </c>
      <c r="W222" s="23" t="n">
        <v>125.886698469784</v>
      </c>
      <c r="X222" s="22"/>
      <c r="Y222" s="40" t="n">
        <f aca="false">L222/L$513</f>
        <v>1.69188829746758E-005</v>
      </c>
      <c r="Z222" s="41" t="n">
        <f aca="false">Z221+Y222</f>
        <v>0.999614601379625</v>
      </c>
    </row>
    <row r="223" customFormat="false" ht="11.25" hidden="false" customHeight="false" outlineLevel="0" collapsed="false">
      <c r="A223" s="16" t="s">
        <v>441</v>
      </c>
      <c r="B223" s="39" t="s">
        <v>154</v>
      </c>
      <c r="C223" s="39" t="s">
        <v>155</v>
      </c>
      <c r="D223" s="39" t="s">
        <v>133</v>
      </c>
      <c r="E223" s="39" t="s">
        <v>136</v>
      </c>
      <c r="F223" s="39" t="s">
        <v>125</v>
      </c>
      <c r="G223" s="19" t="n">
        <v>73.6584395440683</v>
      </c>
      <c r="H223" s="22" t="n">
        <v>73.6584395440683</v>
      </c>
      <c r="I223" s="22" t="n">
        <v>77.402478538206</v>
      </c>
      <c r="J223" s="22" t="n">
        <v>70.5359826517561</v>
      </c>
      <c r="K223" s="22" t="n">
        <v>69.8621948897027</v>
      </c>
      <c r="L223" s="22" t="n">
        <v>64.2958523069321</v>
      </c>
      <c r="M223" s="22" t="n">
        <v>54.304931531777</v>
      </c>
      <c r="N223" s="22" t="n">
        <v>55.2742981543098</v>
      </c>
      <c r="O223" s="22" t="n">
        <v>59.1834004217899</v>
      </c>
      <c r="P223" s="22" t="n">
        <v>46.6740477332755</v>
      </c>
      <c r="Q223" s="22" t="n">
        <v>59.8668144312278</v>
      </c>
      <c r="R223" s="22" t="n">
        <v>67.5177283571935</v>
      </c>
      <c r="S223" s="22" t="n">
        <v>74.5710018110549</v>
      </c>
      <c r="T223" s="22" t="n">
        <v>62.590589700662</v>
      </c>
      <c r="U223" s="22" t="n">
        <v>54.5411017308589</v>
      </c>
      <c r="V223" s="22" t="n">
        <v>62.6954231232966</v>
      </c>
      <c r="W223" s="22" t="n">
        <v>171.623334220055</v>
      </c>
      <c r="X223" s="19"/>
      <c r="Y223" s="40" t="n">
        <f aca="false">L223/L$513</f>
        <v>1.56536276995999E-005</v>
      </c>
      <c r="Z223" s="41" t="n">
        <f aca="false">Z222+Y223</f>
        <v>0.999630255007325</v>
      </c>
    </row>
    <row r="224" customFormat="false" ht="11.25" hidden="false" customHeight="false" outlineLevel="0" collapsed="false">
      <c r="A224" s="16" t="s">
        <v>452</v>
      </c>
      <c r="B224" s="39" t="s">
        <v>144</v>
      </c>
      <c r="C224" s="39" t="s">
        <v>145</v>
      </c>
      <c r="D224" s="39" t="s">
        <v>132</v>
      </c>
      <c r="E224" s="39" t="s">
        <v>136</v>
      </c>
      <c r="F224" s="39" t="s">
        <v>125</v>
      </c>
      <c r="G224" s="19" t="n">
        <v>54.7028135689285</v>
      </c>
      <c r="H224" s="19" t="n">
        <v>54.7028135689285</v>
      </c>
      <c r="I224" s="19" t="n">
        <v>55.7915453569424</v>
      </c>
      <c r="J224" s="19" t="n">
        <v>56.6847746547792</v>
      </c>
      <c r="K224" s="19" t="n">
        <v>61.7901942647483</v>
      </c>
      <c r="L224" s="19" t="n">
        <v>63.8115142537324</v>
      </c>
      <c r="M224" s="19" t="n">
        <v>63.1714867291895</v>
      </c>
      <c r="N224" s="19" t="n">
        <v>62.0675404573751</v>
      </c>
      <c r="O224" s="19" t="n">
        <v>62.9409860871357</v>
      </c>
      <c r="P224" s="19" t="n">
        <v>62.3245298656546</v>
      </c>
      <c r="Q224" s="19" t="n">
        <v>58.116381906171</v>
      </c>
      <c r="R224" s="19" t="n">
        <v>59.9042641538684</v>
      </c>
      <c r="S224" s="19" t="n">
        <v>61.9958967856658</v>
      </c>
      <c r="T224" s="19" t="n">
        <v>61.899619876512</v>
      </c>
      <c r="U224" s="19" t="n">
        <v>60.7341383682908</v>
      </c>
      <c r="V224" s="19" t="n">
        <v>61.0096857373056</v>
      </c>
      <c r="W224" s="19" t="n">
        <v>61.3226424998532</v>
      </c>
      <c r="X224" s="23"/>
      <c r="Y224" s="40" t="n">
        <f aca="false">L224/L$513</f>
        <v>1.55357095556838E-005</v>
      </c>
      <c r="Z224" s="41" t="n">
        <f aca="false">Z223+Y224</f>
        <v>0.999645790716881</v>
      </c>
    </row>
    <row r="225" customFormat="false" ht="11.25" hidden="false" customHeight="false" outlineLevel="0" collapsed="false">
      <c r="A225" s="16" t="s">
        <v>453</v>
      </c>
      <c r="B225" s="39" t="s">
        <v>202</v>
      </c>
      <c r="C225" s="39" t="s">
        <v>203</v>
      </c>
      <c r="D225" s="39" t="s">
        <v>216</v>
      </c>
      <c r="E225" s="39" t="s">
        <v>136</v>
      </c>
      <c r="F225" s="39" t="s">
        <v>125</v>
      </c>
      <c r="G225" s="19" t="n">
        <v>53.8140403976605</v>
      </c>
      <c r="H225" s="22" t="n">
        <v>53.8140403976605</v>
      </c>
      <c r="I225" s="22" t="n">
        <v>54.5053874586987</v>
      </c>
      <c r="J225" s="22" t="n">
        <v>62.2349714060411</v>
      </c>
      <c r="K225" s="22" t="n">
        <v>61.0434439711432</v>
      </c>
      <c r="L225" s="22" t="n">
        <v>63.1605995128043</v>
      </c>
      <c r="M225" s="22" t="n">
        <v>63.5393566559857</v>
      </c>
      <c r="N225" s="22" t="n">
        <v>58.5670684613875</v>
      </c>
      <c r="O225" s="22" t="n">
        <v>60.7667140282088</v>
      </c>
      <c r="P225" s="22" t="n">
        <v>61.0288490315831</v>
      </c>
      <c r="Q225" s="22" t="n">
        <v>61.0735117137661</v>
      </c>
      <c r="R225" s="22" t="n">
        <v>64.3183261317264</v>
      </c>
      <c r="S225" s="22" t="n">
        <v>73.2448231260322</v>
      </c>
      <c r="T225" s="22" t="n">
        <v>69.4705166742928</v>
      </c>
      <c r="U225" s="22" t="n">
        <v>65.7478140543105</v>
      </c>
      <c r="V225" s="22" t="n">
        <v>67.894139143109</v>
      </c>
      <c r="W225" s="22" t="n">
        <v>68.5945799912328</v>
      </c>
      <c r="X225" s="19"/>
      <c r="Y225" s="40" t="n">
        <f aca="false">L225/L$513</f>
        <v>1.53772362381512E-005</v>
      </c>
      <c r="Z225" s="41" t="n">
        <f aca="false">Z224+Y225</f>
        <v>0.999661167953119</v>
      </c>
    </row>
    <row r="226" customFormat="false" ht="11.25" hidden="false" customHeight="false" outlineLevel="0" collapsed="false">
      <c r="A226" s="16" t="s">
        <v>438</v>
      </c>
      <c r="B226" s="39" t="s">
        <v>189</v>
      </c>
      <c r="C226" s="39" t="s">
        <v>190</v>
      </c>
      <c r="D226" s="39" t="s">
        <v>123</v>
      </c>
      <c r="E226" s="39" t="s">
        <v>141</v>
      </c>
      <c r="F226" s="39" t="s">
        <v>125</v>
      </c>
      <c r="G226" s="19" t="n">
        <v>76.8299655349842</v>
      </c>
      <c r="H226" s="22" t="n">
        <v>76.8299655349842</v>
      </c>
      <c r="I226" s="22" t="n">
        <v>46.9190473735751</v>
      </c>
      <c r="J226" s="22" t="n">
        <v>45.3183335481299</v>
      </c>
      <c r="K226" s="22" t="n">
        <v>41.3329762127009</v>
      </c>
      <c r="L226" s="22" t="n">
        <v>60.7956297209758</v>
      </c>
      <c r="M226" s="22" t="n">
        <v>42.83038308298</v>
      </c>
      <c r="N226" s="22" t="n">
        <v>32.5730904538337</v>
      </c>
      <c r="O226" s="22" t="n">
        <v>38.1672562097084</v>
      </c>
      <c r="P226" s="22" t="n">
        <v>28.2648222838657</v>
      </c>
      <c r="Q226" s="22" t="n">
        <v>35.4234984037629</v>
      </c>
      <c r="R226" s="22" t="n">
        <v>31.6464293834578</v>
      </c>
      <c r="S226" s="22" t="n">
        <v>28.722295835111</v>
      </c>
      <c r="T226" s="22" t="n">
        <v>24.1393162194174</v>
      </c>
      <c r="U226" s="22" t="n">
        <v>23.9107658454159</v>
      </c>
      <c r="V226" s="22" t="n">
        <v>24.0088086419324</v>
      </c>
      <c r="W226" s="22" t="n">
        <v>20.8936083703676</v>
      </c>
      <c r="X226" s="22"/>
      <c r="Y226" s="40" t="n">
        <f aca="false">L226/L$513</f>
        <v>1.4801454825917E-005</v>
      </c>
      <c r="Z226" s="41" t="n">
        <f aca="false">Z225+Y226</f>
        <v>0.999675969407945</v>
      </c>
    </row>
    <row r="227" customFormat="false" ht="11.25" hidden="false" customHeight="false" outlineLevel="0" collapsed="false">
      <c r="A227" s="16" t="s">
        <v>467</v>
      </c>
      <c r="B227" s="39" t="s">
        <v>347</v>
      </c>
      <c r="C227" s="39" t="s">
        <v>348</v>
      </c>
      <c r="D227" s="39"/>
      <c r="E227" s="39" t="s">
        <v>170</v>
      </c>
      <c r="F227" s="39" t="s">
        <v>125</v>
      </c>
      <c r="G227" s="19" t="n">
        <v>39.0559689131927</v>
      </c>
      <c r="H227" s="22" t="n">
        <v>64.7399762465927</v>
      </c>
      <c r="I227" s="22" t="n">
        <v>62.483784871252</v>
      </c>
      <c r="J227" s="22" t="n">
        <v>60.4848333583771</v>
      </c>
      <c r="K227" s="22" t="n">
        <v>58.7696354442149</v>
      </c>
      <c r="L227" s="22" t="n">
        <v>58.7865516136364</v>
      </c>
      <c r="M227" s="22" t="n">
        <v>59.4344286666</v>
      </c>
      <c r="N227" s="22" t="n">
        <v>56.6980377327</v>
      </c>
      <c r="O227" s="22" t="n">
        <v>79.8610258953</v>
      </c>
      <c r="P227" s="22" t="n">
        <v>91.0791231788568</v>
      </c>
      <c r="Q227" s="22" t="n">
        <v>63.8742218290811</v>
      </c>
      <c r="R227" s="22" t="n">
        <v>58.6087100851</v>
      </c>
      <c r="S227" s="22" t="n">
        <v>44.2513563286333</v>
      </c>
      <c r="T227" s="22" t="n">
        <v>39.1067807184029</v>
      </c>
      <c r="U227" s="22" t="n">
        <v>46.3865359293029</v>
      </c>
      <c r="V227" s="22" t="n">
        <v>44.1666446094624</v>
      </c>
      <c r="W227" s="22" t="n">
        <v>41.219220942029</v>
      </c>
      <c r="X227" s="22"/>
      <c r="Y227" s="40" t="n">
        <f aca="false">L227/L$513</f>
        <v>1.43123196860393E-005</v>
      </c>
      <c r="Z227" s="41" t="n">
        <f aca="false">Z226+Y227</f>
        <v>0.999690281727631</v>
      </c>
    </row>
    <row r="228" customFormat="false" ht="11.25" hidden="false" customHeight="false" outlineLevel="0" collapsed="false">
      <c r="A228" s="16" t="s">
        <v>448</v>
      </c>
      <c r="B228" s="39" t="s">
        <v>196</v>
      </c>
      <c r="C228" s="39" t="s">
        <v>197</v>
      </c>
      <c r="D228" s="39" t="s">
        <v>219</v>
      </c>
      <c r="E228" s="39" t="s">
        <v>141</v>
      </c>
      <c r="F228" s="39" t="s">
        <v>125</v>
      </c>
      <c r="G228" s="19" t="n">
        <v>57.4450710517138</v>
      </c>
      <c r="H228" s="22" t="n">
        <v>57.4450710517138</v>
      </c>
      <c r="I228" s="22" t="n">
        <v>60.825270318878</v>
      </c>
      <c r="J228" s="22" t="n">
        <v>58.7078677639605</v>
      </c>
      <c r="K228" s="22" t="n">
        <v>56.4175154015271</v>
      </c>
      <c r="L228" s="22" t="n">
        <v>58.6350687362431</v>
      </c>
      <c r="M228" s="22" t="n">
        <v>54.1921907209913</v>
      </c>
      <c r="N228" s="22" t="n">
        <v>54.919187162535</v>
      </c>
      <c r="O228" s="22" t="n">
        <v>55.2070415808724</v>
      </c>
      <c r="P228" s="22" t="n">
        <v>60.4402250871019</v>
      </c>
      <c r="Q228" s="22" t="n">
        <v>62.7123927735941</v>
      </c>
      <c r="R228" s="22" t="n">
        <v>55.1262051414635</v>
      </c>
      <c r="S228" s="22" t="n">
        <v>57.4208992187326</v>
      </c>
      <c r="T228" s="22" t="n">
        <v>57.3910861003641</v>
      </c>
      <c r="U228" s="22" t="n">
        <v>59.7249026034374</v>
      </c>
      <c r="V228" s="22" t="n">
        <v>67.1068712736802</v>
      </c>
      <c r="W228" s="22" t="n">
        <v>85.3777088163284</v>
      </c>
      <c r="X228" s="22"/>
      <c r="Y228" s="40" t="n">
        <f aca="false">L228/L$513</f>
        <v>1.42754392889297E-005</v>
      </c>
      <c r="Z228" s="41" t="n">
        <f aca="false">Z227+Y228</f>
        <v>0.99970455716692</v>
      </c>
    </row>
    <row r="229" customFormat="false" ht="11.25" hidden="false" customHeight="false" outlineLevel="0" collapsed="false">
      <c r="A229" s="16" t="s">
        <v>409</v>
      </c>
      <c r="B229" s="39" t="s">
        <v>152</v>
      </c>
      <c r="C229" s="39" t="s">
        <v>153</v>
      </c>
      <c r="D229" s="39" t="s">
        <v>123</v>
      </c>
      <c r="E229" s="39" t="s">
        <v>141</v>
      </c>
      <c r="F229" s="39" t="s">
        <v>125</v>
      </c>
      <c r="G229" s="19" t="n">
        <v>129.736459463371</v>
      </c>
      <c r="H229" s="22" t="n">
        <v>129.736459463371</v>
      </c>
      <c r="I229" s="22" t="n">
        <v>127.600690237747</v>
      </c>
      <c r="J229" s="22" t="n">
        <v>91.6014823848203</v>
      </c>
      <c r="K229" s="22" t="n">
        <v>80.8897370257037</v>
      </c>
      <c r="L229" s="22" t="n">
        <v>58.2897045142232</v>
      </c>
      <c r="M229" s="22" t="n">
        <v>55.0589207201539</v>
      </c>
      <c r="N229" s="22" t="n">
        <v>53.5104452146046</v>
      </c>
      <c r="O229" s="22" t="n">
        <v>66.1618066937246</v>
      </c>
      <c r="P229" s="22" t="n">
        <v>31.6877048461951</v>
      </c>
      <c r="Q229" s="22" t="n">
        <v>30.3691662818926</v>
      </c>
      <c r="R229" s="22" t="n">
        <v>33.5679069366741</v>
      </c>
      <c r="S229" s="22" t="n">
        <v>32.7598916977529</v>
      </c>
      <c r="T229" s="22" t="n">
        <v>26.1679501991278</v>
      </c>
      <c r="U229" s="22" t="n">
        <v>29.1434614573288</v>
      </c>
      <c r="V229" s="22" t="n">
        <v>28.1693821771095</v>
      </c>
      <c r="W229" s="22" t="n">
        <v>28.5562174768637</v>
      </c>
      <c r="X229" s="22"/>
      <c r="Y229" s="40" t="n">
        <f aca="false">L229/L$513</f>
        <v>1.41913560587012E-005</v>
      </c>
      <c r="Z229" s="41" t="n">
        <f aca="false">Z228+Y229</f>
        <v>0.999718748522978</v>
      </c>
    </row>
    <row r="230" customFormat="false" ht="11.25" hidden="false" customHeight="false" outlineLevel="0" collapsed="false">
      <c r="A230" s="16" t="s">
        <v>549</v>
      </c>
      <c r="B230" s="39" t="s">
        <v>146</v>
      </c>
      <c r="C230" s="39" t="s">
        <v>147</v>
      </c>
      <c r="D230" s="39" t="s">
        <v>191</v>
      </c>
      <c r="E230" s="39" t="s">
        <v>124</v>
      </c>
      <c r="F230" s="39" t="s">
        <v>125</v>
      </c>
      <c r="G230" s="19" t="n">
        <v>3.090374364</v>
      </c>
      <c r="H230" s="23" t="n">
        <v>3.090374364</v>
      </c>
      <c r="I230" s="23" t="n">
        <v>0.09271123092</v>
      </c>
      <c r="J230" s="23" t="n">
        <v>57.4748542924353</v>
      </c>
      <c r="K230" s="23" t="n">
        <v>53.4726567006765</v>
      </c>
      <c r="L230" s="23" t="n">
        <v>55.8547630666999</v>
      </c>
      <c r="M230" s="23" t="n">
        <v>86.6070280429619</v>
      </c>
      <c r="N230" s="23" t="n">
        <v>61.5047711351615</v>
      </c>
      <c r="O230" s="23" t="n">
        <v>49.7526093609377</v>
      </c>
      <c r="P230" s="23" t="n">
        <v>52.7657497140509</v>
      </c>
      <c r="Q230" s="23" t="n">
        <v>57.3274741927873</v>
      </c>
      <c r="R230" s="23" t="n">
        <v>87.7310272127275</v>
      </c>
      <c r="S230" s="23" t="n">
        <v>71.3710993755376</v>
      </c>
      <c r="T230" s="23" t="n">
        <v>52.148042818192</v>
      </c>
      <c r="U230" s="23" t="n">
        <v>57.5806649645295</v>
      </c>
      <c r="V230" s="23" t="n">
        <v>69.3682908880277</v>
      </c>
      <c r="W230" s="23" t="n">
        <v>76.5461183620285</v>
      </c>
      <c r="X230" s="19"/>
      <c r="Y230" s="40" t="n">
        <f aca="false">L230/L$513</f>
        <v>1.35985391735949E-005</v>
      </c>
      <c r="Z230" s="41" t="n">
        <f aca="false">Z229+Y230</f>
        <v>0.999732347062152</v>
      </c>
    </row>
    <row r="231" customFormat="false" ht="11.25" hidden="false" customHeight="false" outlineLevel="0" collapsed="false">
      <c r="A231" s="16" t="s">
        <v>460</v>
      </c>
      <c r="B231" s="39" t="s">
        <v>214</v>
      </c>
      <c r="C231" s="39" t="s">
        <v>215</v>
      </c>
      <c r="D231" s="39"/>
      <c r="E231" s="39" t="s">
        <v>141</v>
      </c>
      <c r="F231" s="39" t="s">
        <v>125</v>
      </c>
      <c r="G231" s="19" t="n">
        <v>42.088125747985</v>
      </c>
      <c r="H231" s="22" t="n">
        <v>42.088125747985</v>
      </c>
      <c r="I231" s="22" t="n">
        <v>42.557691525477</v>
      </c>
      <c r="J231" s="22" t="n">
        <v>45.6627765704432</v>
      </c>
      <c r="K231" s="22" t="n">
        <v>48.6902441804215</v>
      </c>
      <c r="L231" s="22" t="n">
        <v>50.1742982470415</v>
      </c>
      <c r="M231" s="22" t="n">
        <v>59.2473347209859</v>
      </c>
      <c r="N231" s="22" t="n">
        <v>60.6880652682764</v>
      </c>
      <c r="O231" s="22" t="n">
        <v>56.0964767588857</v>
      </c>
      <c r="P231" s="22" t="n">
        <v>54.4707388703253</v>
      </c>
      <c r="Q231" s="22" t="n">
        <v>57.532631108666</v>
      </c>
      <c r="R231" s="22" t="n">
        <v>54.4131254878993</v>
      </c>
      <c r="S231" s="22" t="n">
        <v>50.2948782274086</v>
      </c>
      <c r="T231" s="22" t="n">
        <v>48.010045038547</v>
      </c>
      <c r="U231" s="22" t="n">
        <v>42.6711089168186</v>
      </c>
      <c r="V231" s="22" t="n">
        <v>43.9294477538361</v>
      </c>
      <c r="W231" s="22" t="n">
        <v>49.4842047164528</v>
      </c>
      <c r="X231" s="22"/>
      <c r="Y231" s="40" t="n">
        <f aca="false">L231/L$513</f>
        <v>1.22155591172278E-005</v>
      </c>
      <c r="Z231" s="41" t="n">
        <f aca="false">Z230+Y231</f>
        <v>0.999744562621269</v>
      </c>
    </row>
    <row r="232" customFormat="false" ht="11.25" hidden="false" customHeight="false" outlineLevel="0" collapsed="false">
      <c r="A232" s="16" t="s">
        <v>447</v>
      </c>
      <c r="B232" s="39" t="s">
        <v>229</v>
      </c>
      <c r="C232" s="39" t="s">
        <v>230</v>
      </c>
      <c r="D232" s="39" t="s">
        <v>123</v>
      </c>
      <c r="E232" s="39" t="s">
        <v>141</v>
      </c>
      <c r="F232" s="39" t="s">
        <v>125</v>
      </c>
      <c r="G232" s="19" t="n">
        <v>60.7428628569708</v>
      </c>
      <c r="H232" s="22" t="n">
        <v>60.7428628569708</v>
      </c>
      <c r="I232" s="22" t="n">
        <v>57.1464187473335</v>
      </c>
      <c r="J232" s="22" t="n">
        <v>58.3439122232403</v>
      </c>
      <c r="K232" s="22" t="n">
        <v>43.8933134824215</v>
      </c>
      <c r="L232" s="22" t="n">
        <v>49.3892879549792</v>
      </c>
      <c r="M232" s="22" t="n">
        <v>48.9847618417284</v>
      </c>
      <c r="N232" s="22" t="n">
        <v>54.0767874979164</v>
      </c>
      <c r="O232" s="22" t="n">
        <v>45.782800061248</v>
      </c>
      <c r="P232" s="22" t="n">
        <v>38.7392784376856</v>
      </c>
      <c r="Q232" s="22" t="n">
        <v>33.471366537275</v>
      </c>
      <c r="R232" s="22" t="n">
        <v>42.3714801083492</v>
      </c>
      <c r="S232" s="22" t="n">
        <v>46.6526569493469</v>
      </c>
      <c r="T232" s="22" t="n">
        <v>46.7100313030864</v>
      </c>
      <c r="U232" s="22" t="n">
        <v>45.5441923316021</v>
      </c>
      <c r="V232" s="22" t="n">
        <v>41.5304513399892</v>
      </c>
      <c r="W232" s="22" t="n">
        <v>46.011662330461</v>
      </c>
      <c r="X232" s="22"/>
      <c r="Y232" s="40" t="n">
        <f aca="false">L232/L$513</f>
        <v>1.20244385641689E-005</v>
      </c>
      <c r="Z232" s="41" t="n">
        <f aca="false">Z231+Y232</f>
        <v>0.999756587059833</v>
      </c>
    </row>
    <row r="233" customFormat="false" ht="11.25" hidden="false" customHeight="false" outlineLevel="0" collapsed="false">
      <c r="A233" s="16" t="s">
        <v>446</v>
      </c>
      <c r="B233" s="39" t="s">
        <v>146</v>
      </c>
      <c r="C233" s="39" t="s">
        <v>147</v>
      </c>
      <c r="D233" s="39" t="s">
        <v>132</v>
      </c>
      <c r="E233" s="39" t="s">
        <v>141</v>
      </c>
      <c r="F233" s="39" t="s">
        <v>125</v>
      </c>
      <c r="G233" s="19" t="n">
        <v>62.4529117416943</v>
      </c>
      <c r="H233" s="22" t="n">
        <v>62.4529117416943</v>
      </c>
      <c r="I233" s="22" t="n">
        <v>58.4823833203199</v>
      </c>
      <c r="J233" s="22" t="n">
        <v>52.7855816173111</v>
      </c>
      <c r="K233" s="22" t="n">
        <v>48.4813154092935</v>
      </c>
      <c r="L233" s="22" t="n">
        <v>48.1552971910983</v>
      </c>
      <c r="M233" s="22" t="n">
        <v>48.4656884140145</v>
      </c>
      <c r="N233" s="22" t="n">
        <v>42.4717563533418</v>
      </c>
      <c r="O233" s="22" t="n">
        <v>45.5189135686592</v>
      </c>
      <c r="P233" s="22" t="n">
        <v>42.2249930103546</v>
      </c>
      <c r="Q233" s="22" t="n">
        <v>37.7864330181217</v>
      </c>
      <c r="R233" s="22" t="n">
        <v>37.5712029834497</v>
      </c>
      <c r="S233" s="22" t="n">
        <v>38.9614497730236</v>
      </c>
      <c r="T233" s="22" t="n">
        <v>35.6563210864895</v>
      </c>
      <c r="U233" s="22" t="n">
        <v>33.0664000218444</v>
      </c>
      <c r="V233" s="22" t="n">
        <v>32.4343161742567</v>
      </c>
      <c r="W233" s="22" t="n">
        <v>29.7619726142144</v>
      </c>
      <c r="X233" s="23"/>
      <c r="Y233" s="40" t="n">
        <f aca="false">L233/L$513</f>
        <v>1.17240081116675E-005</v>
      </c>
      <c r="Z233" s="41" t="n">
        <f aca="false">Z232+Y233</f>
        <v>0.999768311067945</v>
      </c>
    </row>
    <row r="234" customFormat="false" ht="11.25" hidden="false" customHeight="false" outlineLevel="0" collapsed="false">
      <c r="A234" s="16" t="s">
        <v>456</v>
      </c>
      <c r="B234" s="39" t="s">
        <v>314</v>
      </c>
      <c r="C234" s="39" t="s">
        <v>237</v>
      </c>
      <c r="D234" s="39"/>
      <c r="E234" s="39" t="s">
        <v>136</v>
      </c>
      <c r="F234" s="39" t="s">
        <v>125</v>
      </c>
      <c r="G234" s="19" t="n">
        <v>47.319315746535</v>
      </c>
      <c r="H234" s="19" t="n">
        <v>47.319315746535</v>
      </c>
      <c r="I234" s="19" t="n">
        <v>47.765690307216</v>
      </c>
      <c r="J234" s="19" t="n">
        <v>47.314828550283</v>
      </c>
      <c r="K234" s="19" t="n">
        <v>46.359078687537</v>
      </c>
      <c r="L234" s="19" t="n">
        <v>47.161238272239</v>
      </c>
      <c r="M234" s="19" t="n">
        <v>47.834461182585</v>
      </c>
      <c r="N234" s="19" t="n">
        <v>46.737975945654</v>
      </c>
      <c r="O234" s="19" t="n">
        <v>47.083859322969</v>
      </c>
      <c r="P234" s="19" t="n">
        <v>46.200079255365</v>
      </c>
      <c r="Q234" s="19" t="n">
        <v>46.690496307126</v>
      </c>
      <c r="R234" s="19" t="n">
        <v>46.488357151173</v>
      </c>
      <c r="S234" s="19" t="n">
        <v>45.229103291799</v>
      </c>
      <c r="T234" s="19" t="n">
        <v>44.304422574321</v>
      </c>
      <c r="U234" s="19" t="n">
        <v>45.5763622207513</v>
      </c>
      <c r="V234" s="19" t="n">
        <v>43.807198553265</v>
      </c>
      <c r="W234" s="19" t="n">
        <v>43.637211934239</v>
      </c>
      <c r="X234" s="23"/>
      <c r="Y234" s="40" t="n">
        <f aca="false">L234/L$513</f>
        <v>1.14819920613473E-005</v>
      </c>
      <c r="Z234" s="41" t="n">
        <f aca="false">Z233+Y234</f>
        <v>0.999779793060006</v>
      </c>
    </row>
    <row r="235" customFormat="false" ht="11.25" hidden="false" customHeight="false" outlineLevel="0" collapsed="false">
      <c r="A235" s="16" t="s">
        <v>394</v>
      </c>
      <c r="B235" s="39" t="s">
        <v>144</v>
      </c>
      <c r="C235" s="39" t="s">
        <v>145</v>
      </c>
      <c r="D235" s="39" t="s">
        <v>191</v>
      </c>
      <c r="E235" s="39" t="s">
        <v>124</v>
      </c>
      <c r="F235" s="39" t="s">
        <v>125</v>
      </c>
      <c r="G235" s="19" t="n">
        <v>173.934625</v>
      </c>
      <c r="H235" s="23" t="n">
        <v>173.934625</v>
      </c>
      <c r="I235" s="23" t="n">
        <v>26.5611</v>
      </c>
      <c r="J235" s="23" t="n">
        <v>18.58477</v>
      </c>
      <c r="K235" s="23" t="n">
        <v>17.228211</v>
      </c>
      <c r="L235" s="23" t="n">
        <v>46.314801</v>
      </c>
      <c r="M235" s="23" t="n">
        <v>0</v>
      </c>
      <c r="N235" s="23" t="n">
        <v>0</v>
      </c>
      <c r="O235" s="23" t="n">
        <v>0</v>
      </c>
      <c r="P235" s="23" t="n">
        <v>0</v>
      </c>
      <c r="Q235" s="23" t="n">
        <v>0</v>
      </c>
      <c r="R235" s="23" t="n">
        <v>0</v>
      </c>
      <c r="S235" s="23" t="n">
        <v>0</v>
      </c>
      <c r="T235" s="23" t="n">
        <v>0</v>
      </c>
      <c r="U235" s="23" t="n">
        <v>0</v>
      </c>
      <c r="V235" s="23" t="n">
        <v>0</v>
      </c>
      <c r="W235" s="23" t="n">
        <v>0.40829029571012</v>
      </c>
      <c r="X235" s="22"/>
      <c r="Y235" s="40" t="n">
        <f aca="false">L235/L$513</f>
        <v>1.12759163433143E-005</v>
      </c>
      <c r="Z235" s="41" t="n">
        <f aca="false">Z234+Y235</f>
        <v>0.99979106897635</v>
      </c>
    </row>
    <row r="236" customFormat="false" ht="11.25" hidden="false" customHeight="false" outlineLevel="0" collapsed="false">
      <c r="A236" s="16" t="s">
        <v>457</v>
      </c>
      <c r="B236" s="39" t="s">
        <v>458</v>
      </c>
      <c r="C236" s="39" t="s">
        <v>298</v>
      </c>
      <c r="D236" s="39"/>
      <c r="E236" s="39" t="s">
        <v>136</v>
      </c>
      <c r="F236" s="39" t="s">
        <v>125</v>
      </c>
      <c r="G236" s="19" t="n">
        <v>46.2529361471246</v>
      </c>
      <c r="H236" s="22" t="n">
        <v>46.2529361471246</v>
      </c>
      <c r="I236" s="22" t="n">
        <v>43.8184995819354</v>
      </c>
      <c r="J236" s="22" t="n">
        <v>43.1843794048992</v>
      </c>
      <c r="K236" s="22" t="n">
        <v>43.2689283564358</v>
      </c>
      <c r="L236" s="22" t="n">
        <v>45.0833928827196</v>
      </c>
      <c r="M236" s="22" t="n">
        <v>43.1211890255876</v>
      </c>
      <c r="N236" s="22" t="n">
        <v>44.514670912634</v>
      </c>
      <c r="O236" s="22" t="n">
        <v>45.0474309175498</v>
      </c>
      <c r="P236" s="22" t="n">
        <v>44.093280230391</v>
      </c>
      <c r="Q236" s="22" t="n">
        <v>44.0443869260902</v>
      </c>
      <c r="R236" s="22" t="n">
        <v>45.1629111251975</v>
      </c>
      <c r="S236" s="22" t="n">
        <v>45.6719244158229</v>
      </c>
      <c r="T236" s="22" t="n">
        <v>45.7240266938696</v>
      </c>
      <c r="U236" s="22" t="n">
        <v>46.3844559281933</v>
      </c>
      <c r="V236" s="22" t="n">
        <v>45.4683755168</v>
      </c>
      <c r="W236" s="22" t="n">
        <v>42.0627795482409</v>
      </c>
      <c r="X236" s="22"/>
      <c r="Y236" s="40" t="n">
        <f aca="false">L236/L$513</f>
        <v>1.09761146683609E-005</v>
      </c>
      <c r="Z236" s="41" t="n">
        <f aca="false">Z235+Y236</f>
        <v>0.999802045091018</v>
      </c>
    </row>
    <row r="237" customFormat="false" ht="11.25" hidden="false" customHeight="false" outlineLevel="0" collapsed="false">
      <c r="A237" s="16" t="s">
        <v>464</v>
      </c>
      <c r="B237" s="39" t="s">
        <v>160</v>
      </c>
      <c r="C237" s="39" t="s">
        <v>161</v>
      </c>
      <c r="D237" s="39" t="s">
        <v>191</v>
      </c>
      <c r="E237" s="39" t="s">
        <v>124</v>
      </c>
      <c r="F237" s="39" t="s">
        <v>125</v>
      </c>
      <c r="G237" s="19" t="n">
        <v>40.392</v>
      </c>
      <c r="H237" s="22" t="n">
        <v>40.392</v>
      </c>
      <c r="I237" s="22" t="n">
        <v>40.392</v>
      </c>
      <c r="J237" s="22" t="n">
        <v>40.7187</v>
      </c>
      <c r="K237" s="22" t="n">
        <v>43.7783643</v>
      </c>
      <c r="L237" s="22" t="n">
        <v>44.6485446</v>
      </c>
      <c r="M237" s="22" t="n">
        <v>41.10943617</v>
      </c>
      <c r="N237" s="22" t="n">
        <v>43.6001049</v>
      </c>
      <c r="O237" s="22" t="n">
        <v>47.8071099</v>
      </c>
      <c r="P237" s="22" t="n">
        <v>49.1319972</v>
      </c>
      <c r="Q237" s="22" t="n">
        <v>48.3202368</v>
      </c>
      <c r="R237" s="22" t="n">
        <v>46.1074086</v>
      </c>
      <c r="S237" s="22" t="n">
        <v>50.316293016</v>
      </c>
      <c r="T237" s="22" t="n">
        <v>51.7176432333</v>
      </c>
      <c r="U237" s="22" t="n">
        <v>54.993708</v>
      </c>
      <c r="V237" s="22" t="n">
        <v>59.02281</v>
      </c>
      <c r="W237" s="22" t="n">
        <v>53.5194</v>
      </c>
      <c r="X237" s="22"/>
      <c r="Y237" s="40" t="n">
        <f aca="false">L237/L$513</f>
        <v>1.08702454267339E-005</v>
      </c>
      <c r="Z237" s="41" t="n">
        <f aca="false">Z236+Y237</f>
        <v>0.999812915336445</v>
      </c>
    </row>
    <row r="238" customFormat="false" ht="11.25" hidden="false" customHeight="false" outlineLevel="0" collapsed="false">
      <c r="A238" s="16" t="s">
        <v>470</v>
      </c>
      <c r="B238" s="39" t="s">
        <v>154</v>
      </c>
      <c r="C238" s="39" t="s">
        <v>155</v>
      </c>
      <c r="D238" s="39" t="s">
        <v>132</v>
      </c>
      <c r="E238" s="39" t="s">
        <v>141</v>
      </c>
      <c r="F238" s="39" t="s">
        <v>125</v>
      </c>
      <c r="G238" s="19" t="n">
        <v>35.2449595667954</v>
      </c>
      <c r="H238" s="23" t="n">
        <v>35.2449595667954</v>
      </c>
      <c r="I238" s="23" t="n">
        <v>34.9931964709358</v>
      </c>
      <c r="J238" s="23" t="n">
        <v>33.1577854631515</v>
      </c>
      <c r="K238" s="23" t="n">
        <v>36.6120307334167</v>
      </c>
      <c r="L238" s="23" t="n">
        <v>43.2306895447224</v>
      </c>
      <c r="M238" s="23" t="n">
        <v>32.7142244096373</v>
      </c>
      <c r="N238" s="23" t="n">
        <v>28.901525224065</v>
      </c>
      <c r="O238" s="23" t="n">
        <v>38.1151031739651</v>
      </c>
      <c r="P238" s="23" t="n">
        <v>20.196846583271</v>
      </c>
      <c r="Q238" s="23" t="n">
        <v>18.5871600472394</v>
      </c>
      <c r="R238" s="23" t="n">
        <v>16.7149391660835</v>
      </c>
      <c r="S238" s="23" t="n">
        <v>17.7883093594042</v>
      </c>
      <c r="T238" s="23" t="n">
        <v>14.4792342924958</v>
      </c>
      <c r="U238" s="23" t="n">
        <v>13.4994463591982</v>
      </c>
      <c r="V238" s="23" t="n">
        <v>13.4437582690144</v>
      </c>
      <c r="W238" s="23" t="n">
        <v>26.36348461666</v>
      </c>
      <c r="X238" s="19"/>
      <c r="Y238" s="40" t="n">
        <f aca="false">L238/L$513</f>
        <v>1.05250509177419E-005</v>
      </c>
      <c r="Z238" s="41" t="n">
        <f aca="false">Z237+Y238</f>
        <v>0.999823440387363</v>
      </c>
    </row>
    <row r="239" customFormat="false" ht="11.25" hidden="false" customHeight="false" outlineLevel="0" collapsed="false">
      <c r="A239" s="16" t="s">
        <v>463</v>
      </c>
      <c r="B239" s="39" t="s">
        <v>205</v>
      </c>
      <c r="C239" s="39" t="s">
        <v>206</v>
      </c>
      <c r="D239" s="39"/>
      <c r="E239" s="39" t="s">
        <v>141</v>
      </c>
      <c r="F239" s="39" t="s">
        <v>125</v>
      </c>
      <c r="G239" s="19" t="n">
        <v>40.6834128366748</v>
      </c>
      <c r="H239" s="22" t="n">
        <v>40.6834128366748</v>
      </c>
      <c r="I239" s="22" t="n">
        <v>42.2311486536262</v>
      </c>
      <c r="J239" s="22" t="n">
        <v>41.4594975327814</v>
      </c>
      <c r="K239" s="22" t="n">
        <v>43.7384696119365</v>
      </c>
      <c r="L239" s="22" t="n">
        <v>43.0833226910917</v>
      </c>
      <c r="M239" s="22" t="n">
        <v>26.856695</v>
      </c>
      <c r="N239" s="22" t="n">
        <v>28.37973182</v>
      </c>
      <c r="O239" s="22" t="n">
        <v>30.06434271638</v>
      </c>
      <c r="P239" s="22" t="n">
        <v>30.208506614672</v>
      </c>
      <c r="Q239" s="22" t="n">
        <v>47.64675966289</v>
      </c>
      <c r="R239" s="22" t="n">
        <v>52.60183401275</v>
      </c>
      <c r="S239" s="22" t="n">
        <v>52.275251050566</v>
      </c>
      <c r="T239" s="22" t="n">
        <v>52.539686875745</v>
      </c>
      <c r="U239" s="22" t="n">
        <v>49.4494096965498</v>
      </c>
      <c r="V239" s="22" t="n">
        <v>50.4850275676982</v>
      </c>
      <c r="W239" s="22" t="n">
        <v>50.59727527</v>
      </c>
      <c r="X239" s="23"/>
      <c r="Y239" s="40" t="n">
        <f aca="false">L239/L$513</f>
        <v>1.04891726179881E-005</v>
      </c>
      <c r="Z239" s="41" t="n">
        <f aca="false">Z238+Y239</f>
        <v>0.999833929559981</v>
      </c>
    </row>
    <row r="240" customFormat="false" ht="11.25" hidden="false" customHeight="false" outlineLevel="0" collapsed="false">
      <c r="A240" s="16" t="s">
        <v>474</v>
      </c>
      <c r="B240" s="39" t="s">
        <v>152</v>
      </c>
      <c r="C240" s="39" t="s">
        <v>153</v>
      </c>
      <c r="D240" s="39" t="s">
        <v>216</v>
      </c>
      <c r="E240" s="39" t="s">
        <v>141</v>
      </c>
      <c r="F240" s="39" t="s">
        <v>125</v>
      </c>
      <c r="G240" s="19" t="n">
        <v>32.1461570550696</v>
      </c>
      <c r="H240" s="22" t="n">
        <v>32.1461570550696</v>
      </c>
      <c r="I240" s="22" t="n">
        <v>35.1717253547442</v>
      </c>
      <c r="J240" s="22" t="n">
        <v>34.0489855567729</v>
      </c>
      <c r="K240" s="22" t="n">
        <v>39.6634053074826</v>
      </c>
      <c r="L240" s="22" t="n">
        <v>41.6567131072526</v>
      </c>
      <c r="M240" s="22" t="n">
        <v>46.0875944411946</v>
      </c>
      <c r="N240" s="22" t="n">
        <v>51.1784002547147</v>
      </c>
      <c r="O240" s="22" t="n">
        <v>55.3450880735907</v>
      </c>
      <c r="P240" s="22" t="n">
        <v>61.0928418963389</v>
      </c>
      <c r="Q240" s="22" t="n">
        <v>68.6162877378666</v>
      </c>
      <c r="R240" s="22" t="n">
        <v>74.3354500865094</v>
      </c>
      <c r="S240" s="22" t="n">
        <v>82.679804044003</v>
      </c>
      <c r="T240" s="22" t="n">
        <v>88.0189331608746</v>
      </c>
      <c r="U240" s="22" t="n">
        <v>93.0253418419834</v>
      </c>
      <c r="V240" s="22" t="n">
        <v>101.517543398397</v>
      </c>
      <c r="W240" s="22" t="n">
        <v>103.282352908155</v>
      </c>
      <c r="X240" s="22"/>
      <c r="Y240" s="40" t="n">
        <f aca="false">L240/L$513</f>
        <v>1.01418467097554E-005</v>
      </c>
      <c r="Z240" s="41" t="n">
        <f aca="false">Z239+Y240</f>
        <v>0.99984407140669</v>
      </c>
    </row>
    <row r="241" customFormat="false" ht="11.25" hidden="false" customHeight="false" outlineLevel="0" collapsed="false">
      <c r="A241" s="16" t="s">
        <v>449</v>
      </c>
      <c r="B241" s="39" t="s">
        <v>450</v>
      </c>
      <c r="C241" s="39" t="s">
        <v>451</v>
      </c>
      <c r="D241" s="39"/>
      <c r="E241" s="39" t="s">
        <v>136</v>
      </c>
      <c r="F241" s="39" t="s">
        <v>125</v>
      </c>
      <c r="G241" s="19" t="n">
        <v>56.1056745845568</v>
      </c>
      <c r="H241" s="22" t="n">
        <v>56.1056745845568</v>
      </c>
      <c r="I241" s="22" t="n">
        <v>40.9112854613232</v>
      </c>
      <c r="J241" s="22" t="n">
        <v>41.0808159367872</v>
      </c>
      <c r="K241" s="22" t="n">
        <v>40.9857994193424</v>
      </c>
      <c r="L241" s="22" t="n">
        <v>40.8923940779088</v>
      </c>
      <c r="M241" s="22" t="n">
        <v>40.9214255816688</v>
      </c>
      <c r="N241" s="22" t="n">
        <v>40.8724359110592</v>
      </c>
      <c r="O241" s="22" t="n">
        <v>34.7096338857408</v>
      </c>
      <c r="P241" s="22" t="n">
        <v>33.3236779573824</v>
      </c>
      <c r="Q241" s="22" t="n">
        <v>35.8406852589072</v>
      </c>
      <c r="R241" s="22" t="n">
        <v>32.371447038504</v>
      </c>
      <c r="S241" s="22" t="n">
        <v>1.2089349572832</v>
      </c>
      <c r="T241" s="22" t="n">
        <v>1.1201923773936</v>
      </c>
      <c r="U241" s="22" t="n">
        <v>0.9663187007376</v>
      </c>
      <c r="V241" s="22" t="n">
        <v>0.9876456957024</v>
      </c>
      <c r="W241" s="22" t="n">
        <v>1.0512773309808</v>
      </c>
      <c r="X241" s="22"/>
      <c r="Y241" s="40" t="n">
        <f aca="false">L241/L$513</f>
        <v>9.95576370284613E-006</v>
      </c>
      <c r="Z241" s="41" t="n">
        <f aca="false">Z240+Y241</f>
        <v>0.999854027170393</v>
      </c>
    </row>
    <row r="242" customFormat="false" ht="11.25" hidden="false" customHeight="false" outlineLevel="0" collapsed="false">
      <c r="A242" s="16" t="s">
        <v>454</v>
      </c>
      <c r="B242" s="39" t="s">
        <v>202</v>
      </c>
      <c r="C242" s="39" t="s">
        <v>203</v>
      </c>
      <c r="D242" s="39" t="s">
        <v>123</v>
      </c>
      <c r="E242" s="39" t="s">
        <v>141</v>
      </c>
      <c r="F242" s="39" t="s">
        <v>125</v>
      </c>
      <c r="G242" s="19" t="n">
        <v>51.2593675513124</v>
      </c>
      <c r="H242" s="23" t="n">
        <v>51.2593675513124</v>
      </c>
      <c r="I242" s="23" t="n">
        <v>45.3464921433659</v>
      </c>
      <c r="J242" s="23" t="n">
        <v>37.798882495821</v>
      </c>
      <c r="K242" s="23" t="n">
        <v>34.2964682292222</v>
      </c>
      <c r="L242" s="23" t="n">
        <v>39.6543202540146</v>
      </c>
      <c r="M242" s="23" t="n">
        <v>30.6007361171546</v>
      </c>
      <c r="N242" s="23" t="n">
        <v>25.5886663784617</v>
      </c>
      <c r="O242" s="23" t="n">
        <v>33.0846005980801</v>
      </c>
      <c r="P242" s="23" t="n">
        <v>26.3721434157715</v>
      </c>
      <c r="Q242" s="23" t="n">
        <v>25.5475502488239</v>
      </c>
      <c r="R242" s="23" t="n">
        <v>24.9660199793116</v>
      </c>
      <c r="S242" s="23" t="n">
        <v>21.2765123870799</v>
      </c>
      <c r="T242" s="23" t="n">
        <v>17.9559989425689</v>
      </c>
      <c r="U242" s="23" t="n">
        <v>18.3579388207826</v>
      </c>
      <c r="V242" s="23" t="n">
        <v>18.0050694180366</v>
      </c>
      <c r="W242" s="23" t="n">
        <v>20.7206271934118</v>
      </c>
      <c r="X242" s="22"/>
      <c r="Y242" s="40" t="n">
        <f aca="false">L242/L$513</f>
        <v>9.65433917842513E-006</v>
      </c>
      <c r="Z242" s="41" t="n">
        <f aca="false">Z241+Y242</f>
        <v>0.999863681509572</v>
      </c>
    </row>
    <row r="243" customFormat="false" ht="11.25" hidden="false" customHeight="false" outlineLevel="0" collapsed="false">
      <c r="A243" s="16" t="s">
        <v>461</v>
      </c>
      <c r="B243" s="39" t="s">
        <v>126</v>
      </c>
      <c r="C243" s="39" t="s">
        <v>127</v>
      </c>
      <c r="D243" s="39" t="s">
        <v>211</v>
      </c>
      <c r="E243" s="39" t="s">
        <v>136</v>
      </c>
      <c r="F243" s="39" t="s">
        <v>125</v>
      </c>
      <c r="G243" s="19" t="n">
        <v>42.0026127214715</v>
      </c>
      <c r="H243" s="22" t="n">
        <v>42.0026127214715</v>
      </c>
      <c r="I243" s="23" t="n">
        <v>39.626852806715</v>
      </c>
      <c r="J243" s="23" t="n">
        <v>36.8023420026098</v>
      </c>
      <c r="K243" s="23" t="n">
        <v>37.7499069803174</v>
      </c>
      <c r="L243" s="23" t="n">
        <v>38.2728405111399</v>
      </c>
      <c r="M243" s="23" t="n">
        <v>39.2995830927557</v>
      </c>
      <c r="N243" s="23" t="n">
        <v>39.7958435786091</v>
      </c>
      <c r="O243" s="23" t="n">
        <v>41.3849482831379</v>
      </c>
      <c r="P243" s="23" t="n">
        <v>41.5717837406282</v>
      </c>
      <c r="Q243" s="23" t="n">
        <v>37.7373876490744</v>
      </c>
      <c r="R243" s="23" t="n">
        <v>37.5764265523748</v>
      </c>
      <c r="S243" s="23" t="n">
        <v>36.0519394527357</v>
      </c>
      <c r="T243" s="23" t="n">
        <v>32.8518354171969</v>
      </c>
      <c r="U243" s="23" t="n">
        <v>29.3399356295562</v>
      </c>
      <c r="V243" s="23" t="n">
        <v>25.8176727011476</v>
      </c>
      <c r="W243" s="23" t="n">
        <v>22.128434824523</v>
      </c>
      <c r="X243" s="22"/>
      <c r="Y243" s="40" t="n">
        <f aca="false">L243/L$513</f>
        <v>9.31800069322602E-006</v>
      </c>
      <c r="Z243" s="41" t="n">
        <f aca="false">Z242+Y243</f>
        <v>0.999872999510265</v>
      </c>
    </row>
    <row r="244" customFormat="false" ht="11.25" hidden="false" customHeight="false" outlineLevel="0" collapsed="false">
      <c r="A244" s="16" t="s">
        <v>465</v>
      </c>
      <c r="B244" s="39" t="s">
        <v>466</v>
      </c>
      <c r="C244" s="39" t="s">
        <v>138</v>
      </c>
      <c r="D244" s="39"/>
      <c r="E244" s="39" t="s">
        <v>141</v>
      </c>
      <c r="F244" s="39" t="s">
        <v>125</v>
      </c>
      <c r="G244" s="19" t="n">
        <v>39.0689600323</v>
      </c>
      <c r="H244" s="22" t="n">
        <v>39.0689600323</v>
      </c>
      <c r="I244" s="22" t="n">
        <v>36.0777737275</v>
      </c>
      <c r="J244" s="22" t="n">
        <v>35.7358167389</v>
      </c>
      <c r="K244" s="22" t="n">
        <v>35.5555714487</v>
      </c>
      <c r="L244" s="22" t="n">
        <v>36.875553194</v>
      </c>
      <c r="M244" s="22" t="n">
        <v>36.3618367622</v>
      </c>
      <c r="N244" s="22" t="n">
        <v>38.5215715803</v>
      </c>
      <c r="O244" s="22" t="n">
        <v>38.7628101114</v>
      </c>
      <c r="P244" s="22" t="n">
        <v>37.190808010789</v>
      </c>
      <c r="Q244" s="22" t="n">
        <v>36.882854831514</v>
      </c>
      <c r="R244" s="22" t="n">
        <v>23.706824491427</v>
      </c>
      <c r="S244" s="22" t="n">
        <v>15.101369553912</v>
      </c>
      <c r="T244" s="22" t="n">
        <v>15.1115985898368</v>
      </c>
      <c r="U244" s="22" t="n">
        <v>15.16214142096</v>
      </c>
      <c r="V244" s="22" t="n">
        <v>15.16446158496</v>
      </c>
      <c r="W244" s="22" t="n">
        <v>15.16113601656</v>
      </c>
      <c r="X244" s="22"/>
      <c r="Y244" s="40" t="n">
        <f aca="false">L244/L$513</f>
        <v>8.97781365678288E-006</v>
      </c>
      <c r="Z244" s="41" t="n">
        <f aca="false">Z243+Y244</f>
        <v>0.999881977323922</v>
      </c>
    </row>
    <row r="245" customFormat="false" ht="11.25" hidden="false" customHeight="false" outlineLevel="0" collapsed="false">
      <c r="A245" s="16" t="s">
        <v>459</v>
      </c>
      <c r="B245" s="39" t="s">
        <v>425</v>
      </c>
      <c r="C245" s="39" t="s">
        <v>138</v>
      </c>
      <c r="D245" s="39"/>
      <c r="E245" s="39" t="s">
        <v>141</v>
      </c>
      <c r="F245" s="39" t="s">
        <v>125</v>
      </c>
      <c r="G245" s="19" t="n">
        <v>44.5985244955</v>
      </c>
      <c r="H245" s="23" t="n">
        <v>44.5985244955</v>
      </c>
      <c r="I245" s="23" t="n">
        <v>43.8672181864</v>
      </c>
      <c r="J245" s="23" t="n">
        <v>40.8577668893</v>
      </c>
      <c r="K245" s="23" t="n">
        <v>37.6299800471</v>
      </c>
      <c r="L245" s="23" t="n">
        <v>36.0706204062</v>
      </c>
      <c r="M245" s="23" t="n">
        <v>35.4579609613</v>
      </c>
      <c r="N245" s="23" t="n">
        <v>32.9683546751</v>
      </c>
      <c r="O245" s="23" t="n">
        <v>32.6508200445</v>
      </c>
      <c r="P245" s="23" t="n">
        <v>33.634876062</v>
      </c>
      <c r="Q245" s="23" t="n">
        <v>32.4241194935</v>
      </c>
      <c r="R245" s="23" t="n">
        <v>33.1311878202</v>
      </c>
      <c r="S245" s="23" t="n">
        <v>32.0838719689</v>
      </c>
      <c r="T245" s="23" t="n">
        <v>29.9899885629</v>
      </c>
      <c r="U245" s="23" t="n">
        <v>28.7971667561</v>
      </c>
      <c r="V245" s="23" t="n">
        <v>28.7612062043</v>
      </c>
      <c r="W245" s="23" t="n">
        <v>29.1114738</v>
      </c>
      <c r="X245" s="23"/>
      <c r="Y245" s="40" t="n">
        <f aca="false">L245/L$513</f>
        <v>8.78184272349044E-006</v>
      </c>
      <c r="Z245" s="41" t="n">
        <f aca="false">Z244+Y245</f>
        <v>0.999890759166645</v>
      </c>
    </row>
    <row r="246" customFormat="false" ht="11.25" hidden="false" customHeight="false" outlineLevel="0" collapsed="false">
      <c r="A246" s="16" t="s">
        <v>420</v>
      </c>
      <c r="B246" s="39" t="s">
        <v>359</v>
      </c>
      <c r="C246" s="39" t="s">
        <v>360</v>
      </c>
      <c r="D246" s="39"/>
      <c r="E246" s="39" t="s">
        <v>141</v>
      </c>
      <c r="F246" s="39" t="s">
        <v>125</v>
      </c>
      <c r="G246" s="19" t="n">
        <v>112.117862399512</v>
      </c>
      <c r="H246" s="22" t="n">
        <v>112.117862399512</v>
      </c>
      <c r="I246" s="22" t="n">
        <v>105.439066895647</v>
      </c>
      <c r="J246" s="22" t="n">
        <v>79.3474829481513</v>
      </c>
      <c r="K246" s="22" t="n">
        <v>33.9863099077667</v>
      </c>
      <c r="L246" s="22" t="n">
        <v>32.2175884966441</v>
      </c>
      <c r="M246" s="22" t="n">
        <v>27.7596012385876</v>
      </c>
      <c r="N246" s="22" t="n">
        <v>38.988655915786</v>
      </c>
      <c r="O246" s="22" t="n">
        <v>36.3850549417485</v>
      </c>
      <c r="P246" s="22" t="n">
        <v>38.8148443298811</v>
      </c>
      <c r="Q246" s="22" t="n">
        <v>33.9357105006364</v>
      </c>
      <c r="R246" s="22" t="n">
        <v>22.5199468314529</v>
      </c>
      <c r="S246" s="22" t="n">
        <v>17.7502555842793</v>
      </c>
      <c r="T246" s="22" t="n">
        <v>18.3460558680401</v>
      </c>
      <c r="U246" s="22" t="n">
        <v>17.4438180167123</v>
      </c>
      <c r="V246" s="22" t="n">
        <v>19.3142530260674</v>
      </c>
      <c r="W246" s="22" t="n">
        <v>18.8558319018285</v>
      </c>
      <c r="X246" s="22"/>
      <c r="Y246" s="40" t="n">
        <f aca="false">L246/L$513</f>
        <v>7.84377401667955E-006</v>
      </c>
      <c r="Z246" s="41" t="n">
        <f aca="false">Z245+Y246</f>
        <v>0.999898602940662</v>
      </c>
    </row>
    <row r="247" customFormat="false" ht="11.25" hidden="false" customHeight="false" outlineLevel="0" collapsed="false">
      <c r="A247" s="16" t="s">
        <v>462</v>
      </c>
      <c r="B247" s="39" t="s">
        <v>137</v>
      </c>
      <c r="C247" s="39" t="s">
        <v>138</v>
      </c>
      <c r="D247" s="39" t="s">
        <v>191</v>
      </c>
      <c r="E247" s="39" t="s">
        <v>141</v>
      </c>
      <c r="F247" s="39" t="s">
        <v>125</v>
      </c>
      <c r="G247" s="19" t="n">
        <v>40.989578137742</v>
      </c>
      <c r="H247" s="22" t="n">
        <v>40.989578137742</v>
      </c>
      <c r="I247" s="22" t="n">
        <v>33.6207985780449</v>
      </c>
      <c r="J247" s="22" t="n">
        <v>35.1842871763218</v>
      </c>
      <c r="K247" s="22" t="n">
        <v>31.2172525261339</v>
      </c>
      <c r="L247" s="22" t="n">
        <v>30.3784164437327</v>
      </c>
      <c r="M247" s="22" t="n">
        <v>24.1626505373136</v>
      </c>
      <c r="N247" s="22" t="n">
        <v>18.0976393553905</v>
      </c>
      <c r="O247" s="22" t="n">
        <v>30.2359993100506</v>
      </c>
      <c r="P247" s="22" t="n">
        <v>17.5697628955974</v>
      </c>
      <c r="Q247" s="22" t="n">
        <v>25.1425752302057</v>
      </c>
      <c r="R247" s="22" t="n">
        <v>37.9523714968013</v>
      </c>
      <c r="S247" s="22" t="n">
        <v>43.1876676339738</v>
      </c>
      <c r="T247" s="22" t="n">
        <v>38.606948500489</v>
      </c>
      <c r="U247" s="22" t="n">
        <v>41.0427384266726</v>
      </c>
      <c r="V247" s="22" t="n">
        <v>76.5718161039421</v>
      </c>
      <c r="W247" s="22" t="n">
        <v>79.9000664741876</v>
      </c>
      <c r="X247" s="22"/>
      <c r="Y247" s="40" t="n">
        <f aca="false">L247/L$513</f>
        <v>7.39600462629418E-006</v>
      </c>
      <c r="Z247" s="41" t="n">
        <f aca="false">Z246+Y247</f>
        <v>0.999905998945288</v>
      </c>
    </row>
    <row r="248" customFormat="false" ht="11.25" hidden="false" customHeight="false" outlineLevel="0" collapsed="false">
      <c r="A248" s="16" t="s">
        <v>445</v>
      </c>
      <c r="B248" s="39" t="s">
        <v>209</v>
      </c>
      <c r="C248" s="39" t="s">
        <v>210</v>
      </c>
      <c r="D248" s="39" t="s">
        <v>123</v>
      </c>
      <c r="E248" s="39" t="s">
        <v>124</v>
      </c>
      <c r="F248" s="39" t="s">
        <v>125</v>
      </c>
      <c r="G248" s="19" t="n">
        <v>63.0164470945791</v>
      </c>
      <c r="H248" s="19" t="n">
        <v>63.0164470945791</v>
      </c>
      <c r="I248" s="19" t="n">
        <v>71.6633656150552</v>
      </c>
      <c r="J248" s="19" t="n">
        <v>59.3356184633516</v>
      </c>
      <c r="K248" s="19" t="n">
        <v>36.1048208441204</v>
      </c>
      <c r="L248" s="19" t="n">
        <v>30.0365808641052</v>
      </c>
      <c r="M248" s="19" t="n">
        <v>20.0799914853012</v>
      </c>
      <c r="N248" s="19" t="n">
        <v>140.975092394545</v>
      </c>
      <c r="O248" s="19" t="n">
        <v>93.73442468</v>
      </c>
      <c r="P248" s="19" t="n">
        <v>62.7211</v>
      </c>
      <c r="Q248" s="19" t="n">
        <v>63.5918801178066</v>
      </c>
      <c r="R248" s="19" t="n">
        <v>48.1551583756504</v>
      </c>
      <c r="S248" s="19" t="n">
        <v>23.9459633117258</v>
      </c>
      <c r="T248" s="19" t="n">
        <v>23.8350054296562</v>
      </c>
      <c r="U248" s="19" t="n">
        <v>23.7571065139895</v>
      </c>
      <c r="V248" s="19" t="n">
        <v>23.7542825435116</v>
      </c>
      <c r="W248" s="19" t="n">
        <v>23.6868111789655</v>
      </c>
      <c r="X248" s="23"/>
      <c r="Y248" s="40" t="n">
        <f aca="false">L248/L$513</f>
        <v>7.31278048809594E-006</v>
      </c>
      <c r="Z248" s="41" t="n">
        <f aca="false">Z247+Y248</f>
        <v>0.999913311725776</v>
      </c>
    </row>
    <row r="249" customFormat="false" ht="11.25" hidden="false" customHeight="false" outlineLevel="0" collapsed="false">
      <c r="A249" s="16" t="s">
        <v>482</v>
      </c>
      <c r="B249" s="39" t="s">
        <v>121</v>
      </c>
      <c r="C249" s="39" t="s">
        <v>122</v>
      </c>
      <c r="D249" s="39" t="s">
        <v>191</v>
      </c>
      <c r="E249" s="39" t="s">
        <v>136</v>
      </c>
      <c r="F249" s="39" t="s">
        <v>125</v>
      </c>
      <c r="G249" s="19" t="n">
        <v>25.8254575901055</v>
      </c>
      <c r="H249" s="22" t="n">
        <v>25.8254575901055</v>
      </c>
      <c r="I249" s="22" t="n">
        <v>25.676996170493</v>
      </c>
      <c r="J249" s="22" t="n">
        <v>22.975721089616</v>
      </c>
      <c r="K249" s="22" t="n">
        <v>26.1076692489017</v>
      </c>
      <c r="L249" s="22" t="n">
        <v>29.8046869241221</v>
      </c>
      <c r="M249" s="22" t="n">
        <v>29.871604597522</v>
      </c>
      <c r="N249" s="22" t="n">
        <v>33.3483200434623</v>
      </c>
      <c r="O249" s="22" t="n">
        <v>39.0262293341997</v>
      </c>
      <c r="P249" s="22" t="n">
        <v>43.9616494328738</v>
      </c>
      <c r="Q249" s="22" t="n">
        <v>42.9962574930101</v>
      </c>
      <c r="R249" s="22" t="n">
        <v>42.3337108029314</v>
      </c>
      <c r="S249" s="22" t="n">
        <v>45.0561690224413</v>
      </c>
      <c r="T249" s="22" t="n">
        <v>48.4269587696742</v>
      </c>
      <c r="U249" s="22" t="n">
        <v>52.4425381796422</v>
      </c>
      <c r="V249" s="22" t="n">
        <v>51.92573751278</v>
      </c>
      <c r="W249" s="22" t="n">
        <v>50.8049567186458</v>
      </c>
      <c r="X249" s="22"/>
      <c r="Y249" s="40" t="n">
        <f aca="false">L249/L$513</f>
        <v>7.25632301421473E-006</v>
      </c>
      <c r="Z249" s="41" t="n">
        <f aca="false">Z248+Y249</f>
        <v>0.999920568048791</v>
      </c>
    </row>
    <row r="250" customFormat="false" ht="11.25" hidden="false" customHeight="false" outlineLevel="0" collapsed="false">
      <c r="A250" s="16" t="s">
        <v>472</v>
      </c>
      <c r="B250" s="39" t="s">
        <v>166</v>
      </c>
      <c r="C250" s="39" t="s">
        <v>167</v>
      </c>
      <c r="D250" s="39" t="s">
        <v>133</v>
      </c>
      <c r="E250" s="39" t="s">
        <v>136</v>
      </c>
      <c r="F250" s="39" t="s">
        <v>125</v>
      </c>
      <c r="G250" s="19" t="n">
        <v>34.2515458822815</v>
      </c>
      <c r="H250" s="22" t="n">
        <v>34.2515458822815</v>
      </c>
      <c r="I250" s="22" t="n">
        <v>34.8473608624185</v>
      </c>
      <c r="J250" s="22" t="n">
        <v>29.5589968674953</v>
      </c>
      <c r="K250" s="22" t="n">
        <v>29.4513044224434</v>
      </c>
      <c r="L250" s="22" t="n">
        <v>29.4282216906434</v>
      </c>
      <c r="M250" s="22" t="n">
        <v>31.953778896181</v>
      </c>
      <c r="N250" s="22" t="n">
        <v>33.5969365308203</v>
      </c>
      <c r="O250" s="22" t="n">
        <v>34.7018134879852</v>
      </c>
      <c r="P250" s="22" t="n">
        <v>36.0498019567701</v>
      </c>
      <c r="Q250" s="22" t="n">
        <v>37.7750162143631</v>
      </c>
      <c r="R250" s="22" t="n">
        <v>43.9274911760488</v>
      </c>
      <c r="S250" s="22" t="n">
        <v>42.2816011259872</v>
      </c>
      <c r="T250" s="22" t="n">
        <v>46.4693153379541</v>
      </c>
      <c r="U250" s="22" t="n">
        <v>51.2417292056959</v>
      </c>
      <c r="V250" s="22" t="n">
        <v>55.8756788040539</v>
      </c>
      <c r="W250" s="22" t="n">
        <v>57.8694682794566</v>
      </c>
      <c r="X250" s="22"/>
      <c r="Y250" s="40" t="n">
        <f aca="false">L250/L$513</f>
        <v>7.16466785458504E-006</v>
      </c>
      <c r="Z250" s="41" t="n">
        <f aca="false">Z249+Y250</f>
        <v>0.999927732716645</v>
      </c>
    </row>
    <row r="251" customFormat="false" ht="11.25" hidden="false" customHeight="false" outlineLevel="0" collapsed="false">
      <c r="A251" s="16" t="s">
        <v>475</v>
      </c>
      <c r="B251" s="39" t="s">
        <v>466</v>
      </c>
      <c r="C251" s="39" t="s">
        <v>138</v>
      </c>
      <c r="D251" s="39"/>
      <c r="E251" s="39" t="s">
        <v>136</v>
      </c>
      <c r="F251" s="39" t="s">
        <v>125</v>
      </c>
      <c r="G251" s="19" t="n">
        <v>30.8804001114</v>
      </c>
      <c r="H251" s="22" t="n">
        <v>30.8804001114</v>
      </c>
      <c r="I251" s="22" t="n">
        <v>29.3637228234</v>
      </c>
      <c r="J251" s="22" t="n">
        <v>29.1869583054</v>
      </c>
      <c r="K251" s="22" t="n">
        <v>28.8295192626</v>
      </c>
      <c r="L251" s="22" t="n">
        <v>28.5590925816</v>
      </c>
      <c r="M251" s="22" t="n">
        <v>28.2181731468</v>
      </c>
      <c r="N251" s="22" t="n">
        <v>28.0585034898</v>
      </c>
      <c r="O251" s="22" t="n">
        <v>28.3930741794</v>
      </c>
      <c r="P251" s="22" t="n">
        <v>28.07855512497</v>
      </c>
      <c r="Q251" s="22" t="n">
        <v>28.30750833582</v>
      </c>
      <c r="R251" s="22" t="n">
        <v>20.34884347461</v>
      </c>
      <c r="S251" s="22" t="n">
        <v>15.47013028176</v>
      </c>
      <c r="T251" s="22" t="n">
        <v>15.48045789948</v>
      </c>
      <c r="U251" s="22" t="n">
        <v>15.5086067052</v>
      </c>
      <c r="V251" s="22" t="n">
        <v>15.5105118252</v>
      </c>
      <c r="W251" s="22" t="n">
        <v>15.5077811532</v>
      </c>
      <c r="X251" s="19"/>
      <c r="Y251" s="40" t="n">
        <f aca="false">L251/L$513</f>
        <v>6.95306752567263E-006</v>
      </c>
      <c r="Z251" s="41" t="n">
        <f aca="false">Z250+Y251</f>
        <v>0.999934685784171</v>
      </c>
    </row>
    <row r="252" customFormat="false" ht="11.25" hidden="false" customHeight="false" outlineLevel="0" collapsed="false">
      <c r="A252" s="16" t="s">
        <v>476</v>
      </c>
      <c r="B252" s="39" t="s">
        <v>166</v>
      </c>
      <c r="C252" s="39" t="s">
        <v>167</v>
      </c>
      <c r="D252" s="39" t="s">
        <v>132</v>
      </c>
      <c r="E252" s="39" t="s">
        <v>136</v>
      </c>
      <c r="F252" s="39" t="s">
        <v>125</v>
      </c>
      <c r="G252" s="19" t="n">
        <v>30.4200720448652</v>
      </c>
      <c r="H252" s="22" t="n">
        <v>30.4200720448652</v>
      </c>
      <c r="I252" s="22" t="n">
        <v>30.2277986435657</v>
      </c>
      <c r="J252" s="22" t="n">
        <v>28.6188850818179</v>
      </c>
      <c r="K252" s="22" t="n">
        <v>28.7977618479591</v>
      </c>
      <c r="L252" s="22" t="n">
        <v>28.010240296225</v>
      </c>
      <c r="M252" s="22" t="n">
        <v>27.1964735161014</v>
      </c>
      <c r="N252" s="22" t="n">
        <v>25.1412476800112</v>
      </c>
      <c r="O252" s="22" t="n">
        <v>25.3314888916094</v>
      </c>
      <c r="P252" s="22" t="n">
        <v>24.8341951520711</v>
      </c>
      <c r="Q252" s="22" t="n">
        <v>17.5758829036588</v>
      </c>
      <c r="R252" s="22" t="n">
        <v>16.8733744997533</v>
      </c>
      <c r="S252" s="22" t="n">
        <v>17.6903330893335</v>
      </c>
      <c r="T252" s="22" t="n">
        <v>17.6295353302999</v>
      </c>
      <c r="U252" s="22" t="n">
        <v>17.3229864040226</v>
      </c>
      <c r="V252" s="22" t="n">
        <v>17.511400105218</v>
      </c>
      <c r="W252" s="22" t="n">
        <v>16.4596773532036</v>
      </c>
      <c r="X252" s="22"/>
      <c r="Y252" s="40" t="n">
        <f aca="false">L252/L$513</f>
        <v>6.81944258675246E-006</v>
      </c>
      <c r="Z252" s="41" t="n">
        <f aca="false">Z251+Y252</f>
        <v>0.999941505226757</v>
      </c>
    </row>
    <row r="253" customFormat="false" ht="11.25" hidden="false" customHeight="false" outlineLevel="0" collapsed="false">
      <c r="A253" s="16" t="s">
        <v>481</v>
      </c>
      <c r="B253" s="39" t="s">
        <v>196</v>
      </c>
      <c r="C253" s="39" t="s">
        <v>197</v>
      </c>
      <c r="D253" s="39" t="s">
        <v>128</v>
      </c>
      <c r="E253" s="39" t="s">
        <v>136</v>
      </c>
      <c r="F253" s="39" t="s">
        <v>125</v>
      </c>
      <c r="G253" s="19" t="n">
        <v>26.5333296233162</v>
      </c>
      <c r="H253" s="22" t="n">
        <v>26.5333296233162</v>
      </c>
      <c r="I253" s="22" t="n">
        <v>26.8436640633522</v>
      </c>
      <c r="J253" s="22" t="n">
        <v>26.7772929600399</v>
      </c>
      <c r="K253" s="22" t="n">
        <v>26.9683799957508</v>
      </c>
      <c r="L253" s="22" t="n">
        <v>27.481773433615</v>
      </c>
      <c r="M253" s="22" t="n">
        <v>29.7382853071803</v>
      </c>
      <c r="N253" s="22" t="n">
        <v>30.2374208278044</v>
      </c>
      <c r="O253" s="22" t="n">
        <v>29.745535114244</v>
      </c>
      <c r="P253" s="22" t="n">
        <v>29.7915125148252</v>
      </c>
      <c r="Q253" s="22" t="n">
        <v>29.9372606549889</v>
      </c>
      <c r="R253" s="22" t="n">
        <v>29.2117441217239</v>
      </c>
      <c r="S253" s="22" t="n">
        <v>29.1313789235332</v>
      </c>
      <c r="T253" s="22" t="n">
        <v>29.1039481099562</v>
      </c>
      <c r="U253" s="22" t="n">
        <v>29.0200931305255</v>
      </c>
      <c r="V253" s="22" t="n">
        <v>27.8821339521078</v>
      </c>
      <c r="W253" s="22" t="n">
        <v>27.9917830843578</v>
      </c>
      <c r="X253" s="22"/>
      <c r="Y253" s="40" t="n">
        <f aca="false">L253/L$513</f>
        <v>6.69078073342818E-006</v>
      </c>
      <c r="Z253" s="41" t="n">
        <f aca="false">Z252+Y253</f>
        <v>0.999948196007491</v>
      </c>
    </row>
    <row r="254" customFormat="false" ht="11.25" hidden="false" customHeight="false" outlineLevel="0" collapsed="false">
      <c r="A254" s="16" t="s">
        <v>483</v>
      </c>
      <c r="B254" s="39" t="s">
        <v>484</v>
      </c>
      <c r="C254" s="39" t="s">
        <v>414</v>
      </c>
      <c r="D254" s="39"/>
      <c r="E254" s="39" t="s">
        <v>136</v>
      </c>
      <c r="F254" s="39" t="s">
        <v>125</v>
      </c>
      <c r="G254" s="19" t="n">
        <v>24.3086395692638</v>
      </c>
      <c r="H254" s="23" t="n">
        <v>24.3086395692638</v>
      </c>
      <c r="I254" s="23" t="n">
        <v>21.044138497189</v>
      </c>
      <c r="J254" s="23" t="n">
        <v>26.226554673034</v>
      </c>
      <c r="K254" s="23" t="n">
        <v>25.4342198815517</v>
      </c>
      <c r="L254" s="23" t="n">
        <v>27.2093508106718</v>
      </c>
      <c r="M254" s="23" t="n">
        <v>37.3851522052422</v>
      </c>
      <c r="N254" s="23" t="n">
        <v>43.0701392492738</v>
      </c>
      <c r="O254" s="23" t="n">
        <v>40.4942741995268</v>
      </c>
      <c r="P254" s="23" t="n">
        <v>47.3315137234176</v>
      </c>
      <c r="Q254" s="23" t="n">
        <v>51.2167939498104</v>
      </c>
      <c r="R254" s="23" t="n">
        <v>47.4518563207599</v>
      </c>
      <c r="S254" s="23" t="n">
        <v>48.1996465220418</v>
      </c>
      <c r="T254" s="23" t="n">
        <v>55.0287652260575</v>
      </c>
      <c r="U254" s="23" t="n">
        <v>60.8300907774764</v>
      </c>
      <c r="V254" s="23" t="n">
        <v>57.0395986446721</v>
      </c>
      <c r="W254" s="23" t="n">
        <v>53.1845738568286</v>
      </c>
      <c r="X254" s="22"/>
      <c r="Y254" s="40" t="n">
        <f aca="false">L254/L$513</f>
        <v>6.62445604585511E-006</v>
      </c>
      <c r="Z254" s="41" t="n">
        <f aca="false">Z253+Y254</f>
        <v>0.999954820463537</v>
      </c>
    </row>
    <row r="255" customFormat="false" ht="11.25" hidden="false" customHeight="false" outlineLevel="0" collapsed="false">
      <c r="A255" s="16" t="s">
        <v>491</v>
      </c>
      <c r="B255" s="39" t="s">
        <v>224</v>
      </c>
      <c r="C255" s="39" t="s">
        <v>225</v>
      </c>
      <c r="D255" s="39" t="s">
        <v>133</v>
      </c>
      <c r="E255" s="39" t="s">
        <v>141</v>
      </c>
      <c r="F255" s="39" t="s">
        <v>125</v>
      </c>
      <c r="G255" s="19" t="n">
        <v>21.8605484666173</v>
      </c>
      <c r="H255" s="22" t="n">
        <v>21.8605484666173</v>
      </c>
      <c r="I255" s="22" t="n">
        <v>25.9637619705466</v>
      </c>
      <c r="J255" s="22" t="n">
        <v>26.9757110010174</v>
      </c>
      <c r="K255" s="22" t="n">
        <v>25.3155177741419</v>
      </c>
      <c r="L255" s="22" t="n">
        <v>26.1360734697745</v>
      </c>
      <c r="M255" s="22" t="n">
        <v>30.0390238439736</v>
      </c>
      <c r="N255" s="22" t="n">
        <v>31.7404317781158</v>
      </c>
      <c r="O255" s="22" t="n">
        <v>25.0953281633452</v>
      </c>
      <c r="P255" s="22" t="n">
        <v>24.5659466256246</v>
      </c>
      <c r="Q255" s="22" t="n">
        <v>30.4605850501669</v>
      </c>
      <c r="R255" s="22" t="n">
        <v>30.2210476885689</v>
      </c>
      <c r="S255" s="22" t="n">
        <v>26.038929868212</v>
      </c>
      <c r="T255" s="22" t="n">
        <v>33.2601287624368</v>
      </c>
      <c r="U255" s="22" t="n">
        <v>30.8283470053897</v>
      </c>
      <c r="V255" s="22" t="n">
        <v>36.7093214308663</v>
      </c>
      <c r="W255" s="22" t="n">
        <v>39.4110117395789</v>
      </c>
      <c r="X255" s="22"/>
      <c r="Y255" s="40" t="n">
        <f aca="false">L255/L$513</f>
        <v>6.36315328199065E-006</v>
      </c>
      <c r="Z255" s="41" t="n">
        <f aca="false">Z254+Y255</f>
        <v>0.999961183616819</v>
      </c>
    </row>
    <row r="256" customFormat="false" ht="11.25" hidden="false" customHeight="false" outlineLevel="0" collapsed="false">
      <c r="A256" s="16" t="s">
        <v>492</v>
      </c>
      <c r="B256" s="39" t="s">
        <v>152</v>
      </c>
      <c r="C256" s="39" t="s">
        <v>153</v>
      </c>
      <c r="D256" s="39" t="s">
        <v>191</v>
      </c>
      <c r="E256" s="39" t="s">
        <v>141</v>
      </c>
      <c r="F256" s="39" t="s">
        <v>125</v>
      </c>
      <c r="G256" s="19" t="n">
        <v>20.4885403793016</v>
      </c>
      <c r="H256" s="23" t="n">
        <v>20.4885403793016</v>
      </c>
      <c r="I256" s="23" t="n">
        <v>22.0099778428546</v>
      </c>
      <c r="J256" s="23" t="n">
        <v>21.5979260299467</v>
      </c>
      <c r="K256" s="23" t="n">
        <v>24.8133338277602</v>
      </c>
      <c r="L256" s="23" t="n">
        <v>26.1243896270441</v>
      </c>
      <c r="M256" s="23" t="n">
        <v>28.7913886901632</v>
      </c>
      <c r="N256" s="23" t="n">
        <v>30.879159735899</v>
      </c>
      <c r="O256" s="23" t="n">
        <v>30.5197191882441</v>
      </c>
      <c r="P256" s="23" t="n">
        <v>33.4022586048712</v>
      </c>
      <c r="Q256" s="23" t="n">
        <v>36.7909595768613</v>
      </c>
      <c r="R256" s="23" t="n">
        <v>43.6383507496161</v>
      </c>
      <c r="S256" s="23" t="n">
        <v>51.2683479996576</v>
      </c>
      <c r="T256" s="23" t="n">
        <v>50.8072538919348</v>
      </c>
      <c r="U256" s="23" t="n">
        <v>61.236947258399</v>
      </c>
      <c r="V256" s="23" t="n">
        <v>80.5048465054777</v>
      </c>
      <c r="W256" s="23" t="n">
        <v>84.8835553064</v>
      </c>
      <c r="X256" s="22"/>
      <c r="Y256" s="40" t="n">
        <f aca="false">L256/L$513</f>
        <v>6.36030870465573E-006</v>
      </c>
      <c r="Z256" s="41" t="n">
        <f aca="false">Z255+Y256</f>
        <v>0.999967543925523</v>
      </c>
    </row>
    <row r="257" customFormat="false" ht="11.25" hidden="false" customHeight="false" outlineLevel="0" collapsed="false">
      <c r="A257" s="16" t="s">
        <v>469</v>
      </c>
      <c r="B257" s="39" t="s">
        <v>450</v>
      </c>
      <c r="C257" s="39" t="s">
        <v>451</v>
      </c>
      <c r="D257" s="39"/>
      <c r="E257" s="39" t="s">
        <v>141</v>
      </c>
      <c r="F257" s="39" t="s">
        <v>125</v>
      </c>
      <c r="G257" s="19" t="n">
        <v>35.2537689069113</v>
      </c>
      <c r="H257" s="22" t="n">
        <v>35.2537689069113</v>
      </c>
      <c r="I257" s="22" t="n">
        <v>25.619608602687</v>
      </c>
      <c r="J257" s="22" t="n">
        <v>25.6815477728298</v>
      </c>
      <c r="K257" s="22" t="n">
        <v>25.6468328094919</v>
      </c>
      <c r="L257" s="22" t="n">
        <v>25.6127065008181</v>
      </c>
      <c r="M257" s="22" t="n">
        <v>25.6233133680847</v>
      </c>
      <c r="N257" s="22" t="n">
        <v>25.6054146420013</v>
      </c>
      <c r="O257" s="22" t="n">
        <v>21.6881238345617</v>
      </c>
      <c r="P257" s="22" t="n">
        <v>20.8353871702008</v>
      </c>
      <c r="Q257" s="22" t="n">
        <v>22.4193638192115</v>
      </c>
      <c r="R257" s="22" t="n">
        <v>20.2046564180891</v>
      </c>
      <c r="S257" s="22" t="n">
        <v>0.441693021893112</v>
      </c>
      <c r="T257" s="22" t="n">
        <v>0.409270286454876</v>
      </c>
      <c r="U257" s="22" t="n">
        <v>0.353051439590916</v>
      </c>
      <c r="V257" s="22" t="n">
        <v>0.360843409536984</v>
      </c>
      <c r="W257" s="22" t="n">
        <v>0.384091681997628</v>
      </c>
      <c r="X257" s="22"/>
      <c r="Y257" s="40" t="n">
        <f aca="false">L257/L$513</f>
        <v>6.23573306142647E-006</v>
      </c>
      <c r="Z257" s="41" t="n">
        <f aca="false">Z256+Y257</f>
        <v>0.999973779658585</v>
      </c>
    </row>
    <row r="258" customFormat="false" ht="11.25" hidden="false" customHeight="false" outlineLevel="0" collapsed="false">
      <c r="A258" s="16" t="s">
        <v>384</v>
      </c>
      <c r="B258" s="39" t="s">
        <v>226</v>
      </c>
      <c r="C258" s="39" t="s">
        <v>227</v>
      </c>
      <c r="D258" s="39" t="s">
        <v>123</v>
      </c>
      <c r="E258" s="39" t="s">
        <v>136</v>
      </c>
      <c r="F258" s="39" t="s">
        <v>125</v>
      </c>
      <c r="G258" s="19" t="n">
        <v>210.403599922594</v>
      </c>
      <c r="H258" s="22" t="n">
        <v>210.403599922594</v>
      </c>
      <c r="I258" s="22" t="n">
        <v>136.218136296592</v>
      </c>
      <c r="J258" s="22" t="n">
        <v>87.6787311570577</v>
      </c>
      <c r="K258" s="22" t="n">
        <v>55.7268190983615</v>
      </c>
      <c r="L258" s="22" t="n">
        <v>23.9997044083883</v>
      </c>
      <c r="M258" s="22" t="n">
        <v>6.92732609856</v>
      </c>
      <c r="N258" s="22" t="n">
        <v>1.870488582942</v>
      </c>
      <c r="O258" s="22" t="n">
        <v>0.429445766484</v>
      </c>
      <c r="P258" s="22" t="n">
        <v>0.388409881944</v>
      </c>
      <c r="Q258" s="22" t="n">
        <v>0.362280521736</v>
      </c>
      <c r="R258" s="22" t="n">
        <v>0.33394154451</v>
      </c>
      <c r="S258" s="22" t="n">
        <v>0.302309549094</v>
      </c>
      <c r="T258" s="22" t="n">
        <v>0.310668996414</v>
      </c>
      <c r="U258" s="22" t="n">
        <v>0.294050625204</v>
      </c>
      <c r="V258" s="22" t="n">
        <v>0.01539778506</v>
      </c>
      <c r="W258" s="22" t="n">
        <v>0.006534110982</v>
      </c>
      <c r="X258" s="22"/>
      <c r="Y258" s="40" t="n">
        <f aca="false">L258/L$513</f>
        <v>5.84302757067353E-006</v>
      </c>
      <c r="Z258" s="41" t="n">
        <f aca="false">Z257+Y258</f>
        <v>0.999979622686155</v>
      </c>
    </row>
    <row r="259" customFormat="false" ht="11.25" hidden="false" customHeight="false" outlineLevel="0" collapsed="false">
      <c r="A259" s="16" t="s">
        <v>478</v>
      </c>
      <c r="B259" s="39" t="s">
        <v>479</v>
      </c>
      <c r="C259" s="39" t="s">
        <v>480</v>
      </c>
      <c r="D259" s="39"/>
      <c r="E259" s="39" t="s">
        <v>124</v>
      </c>
      <c r="F259" s="39" t="s">
        <v>125</v>
      </c>
      <c r="G259" s="19" t="n">
        <v>26.698686703964</v>
      </c>
      <c r="H259" s="23" t="n">
        <v>26.698686703964</v>
      </c>
      <c r="I259" s="23" t="n">
        <v>26.3783196883136</v>
      </c>
      <c r="J259" s="23" t="n">
        <v>25.9657540240146</v>
      </c>
      <c r="K259" s="23" t="n">
        <v>26.4223120166156</v>
      </c>
      <c r="L259" s="23" t="n">
        <v>23.7463084984423</v>
      </c>
      <c r="M259" s="23" t="n">
        <v>20.6377948214308</v>
      </c>
      <c r="N259" s="23" t="n">
        <v>20.4895264261516</v>
      </c>
      <c r="O259" s="23" t="n">
        <v>17.854207710036</v>
      </c>
      <c r="P259" s="23" t="n">
        <v>19.3736496793185</v>
      </c>
      <c r="Q259" s="23" t="n">
        <v>14.5478129104371</v>
      </c>
      <c r="R259" s="23" t="n">
        <v>13.8130038021404</v>
      </c>
      <c r="S259" s="23" t="n">
        <v>16.1175523538629</v>
      </c>
      <c r="T259" s="23" t="n">
        <v>16.74924556174</v>
      </c>
      <c r="U259" s="23" t="n">
        <v>16.9477198184929</v>
      </c>
      <c r="V259" s="23" t="n">
        <v>16.0306208687052</v>
      </c>
      <c r="W259" s="23" t="n">
        <v>16.1010680536202</v>
      </c>
      <c r="X259" s="22"/>
      <c r="Y259" s="40" t="n">
        <f aca="false">L259/L$513</f>
        <v>5.78133517384581E-006</v>
      </c>
      <c r="Z259" s="41" t="n">
        <f aca="false">Z258+Y259</f>
        <v>0.999985404021329</v>
      </c>
    </row>
    <row r="260" customFormat="false" ht="11.25" hidden="false" customHeight="false" outlineLevel="0" collapsed="false">
      <c r="A260" s="16" t="s">
        <v>488</v>
      </c>
      <c r="B260" s="39" t="s">
        <v>229</v>
      </c>
      <c r="C260" s="39" t="s">
        <v>230</v>
      </c>
      <c r="D260" s="39" t="s">
        <v>133</v>
      </c>
      <c r="E260" s="39" t="s">
        <v>141</v>
      </c>
      <c r="F260" s="39" t="s">
        <v>125</v>
      </c>
      <c r="G260" s="19" t="n">
        <v>23.1106082484298</v>
      </c>
      <c r="H260" s="23" t="n">
        <v>23.1106082484298</v>
      </c>
      <c r="I260" s="23" t="n">
        <v>23.3917988750428</v>
      </c>
      <c r="J260" s="23" t="n">
        <v>25.2759662852463</v>
      </c>
      <c r="K260" s="23" t="n">
        <v>22.5447097587059</v>
      </c>
      <c r="L260" s="23" t="n">
        <v>23.2070947009955</v>
      </c>
      <c r="M260" s="23" t="n">
        <v>25.3812564299768</v>
      </c>
      <c r="N260" s="23" t="n">
        <v>26.9789572413215</v>
      </c>
      <c r="O260" s="23" t="n">
        <v>27.5606676045179</v>
      </c>
      <c r="P260" s="23" t="n">
        <v>30.3140326652805</v>
      </c>
      <c r="Q260" s="23" t="n">
        <v>33.039345029857</v>
      </c>
      <c r="R260" s="23" t="n">
        <v>35.9054188040014</v>
      </c>
      <c r="S260" s="23" t="n">
        <v>38.2079250357277</v>
      </c>
      <c r="T260" s="23" t="n">
        <v>45.4221078001744</v>
      </c>
      <c r="U260" s="23" t="n">
        <v>45.8035251192131</v>
      </c>
      <c r="V260" s="23" t="n">
        <v>45.3735076370008</v>
      </c>
      <c r="W260" s="23" t="n">
        <v>47.199521609873</v>
      </c>
      <c r="X260" s="22"/>
      <c r="Y260" s="40" t="n">
        <f aca="false">L260/L$513</f>
        <v>5.65005684510657E-006</v>
      </c>
      <c r="Z260" s="41" t="n">
        <f aca="false">Z259+Y260</f>
        <v>0.999991054078174</v>
      </c>
    </row>
    <row r="261" customFormat="false" ht="11.25" hidden="false" customHeight="false" outlineLevel="0" collapsed="false">
      <c r="A261" s="16" t="s">
        <v>494</v>
      </c>
      <c r="B261" s="39" t="s">
        <v>160</v>
      </c>
      <c r="C261" s="39" t="s">
        <v>161</v>
      </c>
      <c r="D261" s="39" t="s">
        <v>133</v>
      </c>
      <c r="E261" s="39" t="s">
        <v>136</v>
      </c>
      <c r="F261" s="39" t="s">
        <v>125</v>
      </c>
      <c r="G261" s="19" t="n">
        <v>19.3779178780549</v>
      </c>
      <c r="H261" s="22" t="n">
        <v>19.3779178780549</v>
      </c>
      <c r="I261" s="22" t="n">
        <v>19.6657030993526</v>
      </c>
      <c r="J261" s="22" t="n">
        <v>20.5465448465158</v>
      </c>
      <c r="K261" s="22" t="n">
        <v>21.9869354657497</v>
      </c>
      <c r="L261" s="22" t="n">
        <v>22.7723251951559</v>
      </c>
      <c r="M261" s="22" t="n">
        <v>31.7260988787246</v>
      </c>
      <c r="N261" s="22" t="n">
        <v>42.8435617022703</v>
      </c>
      <c r="O261" s="22" t="n">
        <v>46.9013260550221</v>
      </c>
      <c r="P261" s="22" t="n">
        <v>54.3325129499105</v>
      </c>
      <c r="Q261" s="22" t="n">
        <v>53.9285321318714</v>
      </c>
      <c r="R261" s="22" t="n">
        <v>51.5715198967061</v>
      </c>
      <c r="S261" s="22" t="n">
        <v>49.6539654991407</v>
      </c>
      <c r="T261" s="22" t="n">
        <v>51.669040153061</v>
      </c>
      <c r="U261" s="22" t="n">
        <v>48.4077790636469</v>
      </c>
      <c r="V261" s="22" t="n">
        <v>48.6014691835426</v>
      </c>
      <c r="W261" s="22" t="n">
        <v>44.6164938976508</v>
      </c>
      <c r="X261" s="19"/>
      <c r="Y261" s="40" t="n">
        <f aca="false">L261/L$513</f>
        <v>5.54420678269409E-006</v>
      </c>
      <c r="Z261" s="41" t="n">
        <f aca="false">Z260+Y261</f>
        <v>0.999996598284957</v>
      </c>
    </row>
    <row r="262" customFormat="false" ht="11.25" hidden="false" customHeight="false" outlineLevel="0" collapsed="false">
      <c r="A262" s="16" t="s">
        <v>489</v>
      </c>
      <c r="B262" s="39" t="s">
        <v>189</v>
      </c>
      <c r="C262" s="39" t="s">
        <v>190</v>
      </c>
      <c r="D262" s="39" t="s">
        <v>216</v>
      </c>
      <c r="E262" s="39" t="s">
        <v>141</v>
      </c>
      <c r="F262" s="39" t="s">
        <v>125</v>
      </c>
      <c r="G262" s="19" t="n">
        <v>22.6827085066207</v>
      </c>
      <c r="H262" s="22" t="n">
        <v>22.6827085066207</v>
      </c>
      <c r="I262" s="23" t="n">
        <v>22.4013956111083</v>
      </c>
      <c r="J262" s="23" t="n">
        <v>22.1811349271201</v>
      </c>
      <c r="K262" s="23" t="n">
        <v>22.288433851413</v>
      </c>
      <c r="L262" s="23" t="n">
        <v>22.5003806887731</v>
      </c>
      <c r="M262" s="23" t="n">
        <v>22.4304928232882</v>
      </c>
      <c r="N262" s="23" t="n">
        <v>45.3078959643261</v>
      </c>
      <c r="O262" s="23" t="n">
        <v>45.835449048216</v>
      </c>
      <c r="P262" s="23" t="n">
        <v>46.1625248287822</v>
      </c>
      <c r="Q262" s="23" t="n">
        <v>47.9436268476319</v>
      </c>
      <c r="R262" s="23" t="n">
        <v>52.2432348952022</v>
      </c>
      <c r="S262" s="23" t="n">
        <v>52.5403868882937</v>
      </c>
      <c r="T262" s="23" t="n">
        <v>55.149541516939</v>
      </c>
      <c r="U262" s="23" t="n">
        <v>52.4451842521751</v>
      </c>
      <c r="V262" s="23" t="n">
        <v>54.2898402834934</v>
      </c>
      <c r="W262" s="23" t="n">
        <v>60.9022650749509</v>
      </c>
      <c r="X262" s="22"/>
      <c r="Y262" s="40" t="n">
        <f aca="false">L262/L$513</f>
        <v>5.47799849856487E-006</v>
      </c>
      <c r="Z262" s="41" t="n">
        <f aca="false">Z261+Y262</f>
        <v>1.00000207628346</v>
      </c>
    </row>
    <row r="263" customFormat="false" ht="11.25" hidden="false" customHeight="false" outlineLevel="0" collapsed="false">
      <c r="A263" s="16" t="s">
        <v>485</v>
      </c>
      <c r="B263" s="39" t="s">
        <v>160</v>
      </c>
      <c r="C263" s="39" t="s">
        <v>161</v>
      </c>
      <c r="D263" s="39" t="s">
        <v>216</v>
      </c>
      <c r="E263" s="39" t="s">
        <v>141</v>
      </c>
      <c r="F263" s="39" t="s">
        <v>125</v>
      </c>
      <c r="G263" s="19" t="n">
        <v>24.1567158449327</v>
      </c>
      <c r="H263" s="19" t="n">
        <v>24.1567158449327</v>
      </c>
      <c r="I263" s="19" t="n">
        <v>24.1822110911476</v>
      </c>
      <c r="J263" s="19" t="n">
        <v>23.7702423823357</v>
      </c>
      <c r="K263" s="19" t="n">
        <v>22.9222028436618</v>
      </c>
      <c r="L263" s="19" t="n">
        <v>21.4498443564334</v>
      </c>
      <c r="M263" s="19" t="n">
        <v>20.4621119140645</v>
      </c>
      <c r="N263" s="19" t="n">
        <v>20.9123590064116</v>
      </c>
      <c r="O263" s="19" t="n">
        <v>21.2861918318783</v>
      </c>
      <c r="P263" s="19" t="n">
        <v>21.022302815834</v>
      </c>
      <c r="Q263" s="19" t="n">
        <v>22.267385713562</v>
      </c>
      <c r="R263" s="19" t="n">
        <v>46.7022515683201</v>
      </c>
      <c r="S263" s="19" t="n">
        <v>49.0027259806124</v>
      </c>
      <c r="T263" s="19" t="n">
        <v>46.582594901278</v>
      </c>
      <c r="U263" s="19" t="n">
        <v>50.3071983903872</v>
      </c>
      <c r="V263" s="19" t="n">
        <v>56.7315849089162</v>
      </c>
      <c r="W263" s="19" t="n">
        <v>54.8009654333088</v>
      </c>
      <c r="X263" s="19"/>
      <c r="Y263" s="40" t="n">
        <f aca="false">L263/L$513</f>
        <v>5.22223231705684E-006</v>
      </c>
      <c r="Z263" s="41" t="n">
        <f aca="false">Z262+Y263</f>
        <v>1.00000729851577</v>
      </c>
    </row>
    <row r="264" customFormat="false" ht="11.25" hidden="false" customHeight="false" outlineLevel="0" collapsed="false">
      <c r="A264" s="16" t="s">
        <v>490</v>
      </c>
      <c r="B264" s="39" t="s">
        <v>154</v>
      </c>
      <c r="C264" s="39" t="s">
        <v>155</v>
      </c>
      <c r="D264" s="39" t="s">
        <v>191</v>
      </c>
      <c r="E264" s="39" t="s">
        <v>141</v>
      </c>
      <c r="F264" s="39" t="s">
        <v>125</v>
      </c>
      <c r="G264" s="19" t="n">
        <v>21.9221050336804</v>
      </c>
      <c r="H264" s="22" t="n">
        <v>21.9221050336804</v>
      </c>
      <c r="I264" s="22" t="n">
        <v>17.474847815873</v>
      </c>
      <c r="J264" s="22" t="n">
        <v>15.9239159134513</v>
      </c>
      <c r="K264" s="22" t="n">
        <v>20.9255831192022</v>
      </c>
      <c r="L264" s="22" t="n">
        <v>21.2119658085569</v>
      </c>
      <c r="M264" s="22" t="n">
        <v>13.7770968034977</v>
      </c>
      <c r="N264" s="22" t="n">
        <v>13.1564594808127</v>
      </c>
      <c r="O264" s="22" t="n">
        <v>12.0669492857143</v>
      </c>
      <c r="P264" s="22" t="n">
        <v>12.103835441788</v>
      </c>
      <c r="Q264" s="22" t="n">
        <v>17.1937794094591</v>
      </c>
      <c r="R264" s="22" t="n">
        <v>17.43420174621</v>
      </c>
      <c r="S264" s="22" t="n">
        <v>14.3986016622966</v>
      </c>
      <c r="T264" s="22" t="n">
        <v>13.0354119531695</v>
      </c>
      <c r="U264" s="22" t="n">
        <v>14.2087686852196</v>
      </c>
      <c r="V264" s="22" t="n">
        <v>14.3396706255953</v>
      </c>
      <c r="W264" s="22" t="n">
        <v>13.9934499113343</v>
      </c>
      <c r="X264" s="23"/>
      <c r="Y264" s="40" t="n">
        <f aca="false">L264/L$513</f>
        <v>5.16431781569204E-006</v>
      </c>
      <c r="Z264" s="41" t="n">
        <f aca="false">Z263+Y264</f>
        <v>1.00001246283359</v>
      </c>
    </row>
    <row r="265" customFormat="false" ht="11.25" hidden="false" customHeight="false" outlineLevel="0" collapsed="false">
      <c r="A265" s="16" t="s">
        <v>505</v>
      </c>
      <c r="B265" s="39" t="s">
        <v>160</v>
      </c>
      <c r="C265" s="39" t="s">
        <v>161</v>
      </c>
      <c r="D265" s="39" t="s">
        <v>133</v>
      </c>
      <c r="E265" s="39" t="s">
        <v>141</v>
      </c>
      <c r="F265" s="39" t="s">
        <v>125</v>
      </c>
      <c r="G265" s="19" t="n">
        <v>14.2925757280536</v>
      </c>
      <c r="H265" s="22" t="n">
        <v>14.2925757280536</v>
      </c>
      <c r="I265" s="22" t="n">
        <v>18.7462828336624</v>
      </c>
      <c r="J265" s="22" t="n">
        <v>20.2276032010446</v>
      </c>
      <c r="K265" s="22" t="n">
        <v>20.5547294665884</v>
      </c>
      <c r="L265" s="22" t="n">
        <v>20.3215023667497</v>
      </c>
      <c r="M265" s="22" t="n">
        <v>21.7371402031356</v>
      </c>
      <c r="N265" s="22" t="n">
        <v>23.9124920211949</v>
      </c>
      <c r="O265" s="22" t="n">
        <v>27.3934319354943</v>
      </c>
      <c r="P265" s="22" t="n">
        <v>28.7718326109586</v>
      </c>
      <c r="Q265" s="22" t="n">
        <v>29.3505197959094</v>
      </c>
      <c r="R265" s="22" t="n">
        <v>28.4445129921127</v>
      </c>
      <c r="S265" s="22" t="n">
        <v>30.480286338106</v>
      </c>
      <c r="T265" s="22" t="n">
        <v>29.7478334873105</v>
      </c>
      <c r="U265" s="22" t="n">
        <v>29.2327352809929</v>
      </c>
      <c r="V265" s="22" t="n">
        <v>31.3218133009759</v>
      </c>
      <c r="W265" s="22" t="n">
        <v>33.5510103676471</v>
      </c>
      <c r="X265" s="22"/>
      <c r="Y265" s="40" t="n">
        <f aca="false">L265/L$513</f>
        <v>4.94752337720147E-006</v>
      </c>
      <c r="Z265" s="41" t="n">
        <f aca="false">Z264+Y265</f>
        <v>1.00001741035697</v>
      </c>
    </row>
    <row r="266" customFormat="false" ht="11.25" hidden="false" customHeight="false" outlineLevel="0" collapsed="false">
      <c r="A266" s="16" t="s">
        <v>468</v>
      </c>
      <c r="B266" s="39" t="s">
        <v>192</v>
      </c>
      <c r="C266" s="39" t="s">
        <v>193</v>
      </c>
      <c r="D266" s="39" t="s">
        <v>132</v>
      </c>
      <c r="E266" s="39" t="s">
        <v>136</v>
      </c>
      <c r="F266" s="39" t="s">
        <v>125</v>
      </c>
      <c r="G266" s="19" t="n">
        <v>35.6213871068747</v>
      </c>
      <c r="H266" s="22" t="n">
        <v>35.6213871068747</v>
      </c>
      <c r="I266" s="22" t="n">
        <v>24.07841713685</v>
      </c>
      <c r="J266" s="22" t="n">
        <v>22.3415497997797</v>
      </c>
      <c r="K266" s="22" t="n">
        <v>20.7897127516933</v>
      </c>
      <c r="L266" s="22" t="n">
        <v>19.6242012644505</v>
      </c>
      <c r="M266" s="22" t="n">
        <v>18.6623801247298</v>
      </c>
      <c r="N266" s="22" t="n">
        <v>15.959836758365</v>
      </c>
      <c r="O266" s="22" t="n">
        <v>15.4694124602771</v>
      </c>
      <c r="P266" s="22" t="n">
        <v>14.7016738150422</v>
      </c>
      <c r="Q266" s="22" t="n">
        <v>13.9518378768217</v>
      </c>
      <c r="R266" s="22" t="n">
        <v>12.6507282229796</v>
      </c>
      <c r="S266" s="22" t="n">
        <v>11.6394041809768</v>
      </c>
      <c r="T266" s="22" t="n">
        <v>11.5137360171962</v>
      </c>
      <c r="U266" s="22" t="n">
        <v>11.050619681278</v>
      </c>
      <c r="V266" s="22" t="n">
        <v>11.0608961880955</v>
      </c>
      <c r="W266" s="22" t="n">
        <v>12.4621856534134</v>
      </c>
      <c r="X266" s="22"/>
      <c r="Y266" s="40" t="n">
        <f aca="false">L266/L$513</f>
        <v>4.77775672106002E-006</v>
      </c>
      <c r="Z266" s="41" t="n">
        <f aca="false">Z265+Y266</f>
        <v>1.00002218811369</v>
      </c>
    </row>
    <row r="267" customFormat="false" ht="11.25" hidden="false" customHeight="false" outlineLevel="0" collapsed="false">
      <c r="A267" s="16" t="s">
        <v>493</v>
      </c>
      <c r="B267" s="39" t="s">
        <v>322</v>
      </c>
      <c r="C267" s="39" t="s">
        <v>323</v>
      </c>
      <c r="D267" s="39"/>
      <c r="E267" s="39" t="s">
        <v>136</v>
      </c>
      <c r="F267" s="39" t="s">
        <v>125</v>
      </c>
      <c r="G267" s="19" t="n">
        <v>19.78948986</v>
      </c>
      <c r="H267" s="22" t="n">
        <v>19.78948986</v>
      </c>
      <c r="I267" s="22" t="n">
        <v>19.033559118</v>
      </c>
      <c r="J267" s="22" t="n">
        <v>18.44120187</v>
      </c>
      <c r="K267" s="22" t="n">
        <v>18.44120187</v>
      </c>
      <c r="L267" s="22" t="n">
        <v>19.49299716</v>
      </c>
      <c r="M267" s="22" t="n">
        <v>19.74878493</v>
      </c>
      <c r="N267" s="22" t="n">
        <v>19.56686907</v>
      </c>
      <c r="O267" s="22" t="n">
        <v>19.306809795</v>
      </c>
      <c r="P267" s="22" t="n">
        <v>19.05881124</v>
      </c>
      <c r="Q267" s="22" t="n">
        <v>17.683445955</v>
      </c>
      <c r="R267" s="22" t="n">
        <v>17.590352283</v>
      </c>
      <c r="S267" s="22" t="n">
        <v>18.372663015</v>
      </c>
      <c r="T267" s="22" t="n">
        <v>17.384405325</v>
      </c>
      <c r="U267" s="22" t="n">
        <v>18.17060784</v>
      </c>
      <c r="V267" s="22" t="n">
        <v>17.38716924</v>
      </c>
      <c r="W267" s="22" t="n">
        <v>18.01933056</v>
      </c>
      <c r="X267" s="22"/>
      <c r="Y267" s="40" t="n">
        <f aca="false">L267/L$513</f>
        <v>4.74581344431608E-006</v>
      </c>
      <c r="Z267" s="41" t="n">
        <f aca="false">Z266+Y267</f>
        <v>1.00002693392713</v>
      </c>
    </row>
    <row r="268" customFormat="false" ht="11.25" hidden="false" customHeight="false" outlineLevel="0" collapsed="false">
      <c r="A268" s="16" t="s">
        <v>498</v>
      </c>
      <c r="B268" s="39" t="s">
        <v>189</v>
      </c>
      <c r="C268" s="39" t="s">
        <v>190</v>
      </c>
      <c r="D268" s="39" t="s">
        <v>133</v>
      </c>
      <c r="E268" s="39" t="s">
        <v>136</v>
      </c>
      <c r="F268" s="39" t="s">
        <v>125</v>
      </c>
      <c r="G268" s="19" t="n">
        <v>16.7731395657071</v>
      </c>
      <c r="H268" s="19" t="n">
        <v>16.7731395657071</v>
      </c>
      <c r="I268" s="19" t="n">
        <v>17.8592744073609</v>
      </c>
      <c r="J268" s="19" t="n">
        <v>15.5098481337112</v>
      </c>
      <c r="K268" s="19" t="n">
        <v>18.7503100359031</v>
      </c>
      <c r="L268" s="19" t="n">
        <v>19.2079527349963</v>
      </c>
      <c r="M268" s="19" t="n">
        <v>21.2368628596888</v>
      </c>
      <c r="N268" s="19" t="n">
        <v>25.9222593098126</v>
      </c>
      <c r="O268" s="19" t="n">
        <v>26.4654838303962</v>
      </c>
      <c r="P268" s="19" t="n">
        <v>28.4679278937085</v>
      </c>
      <c r="Q268" s="19" t="n">
        <v>30.6759112021511</v>
      </c>
      <c r="R268" s="19" t="n">
        <v>35.4161931265116</v>
      </c>
      <c r="S268" s="19" t="n">
        <v>38.3588759103693</v>
      </c>
      <c r="T268" s="19" t="n">
        <v>40.3406421847949</v>
      </c>
      <c r="U268" s="19" t="n">
        <v>41.3341805790085</v>
      </c>
      <c r="V268" s="19" t="n">
        <v>41.7485282823062</v>
      </c>
      <c r="W268" s="19" t="n">
        <v>41.5737311528867</v>
      </c>
      <c r="X268" s="23"/>
      <c r="Y268" s="40" t="n">
        <f aca="false">L268/L$513</f>
        <v>4.6764158215028E-006</v>
      </c>
      <c r="Z268" s="41" t="n">
        <f aca="false">Z267+Y268</f>
        <v>1.00003161034295</v>
      </c>
    </row>
    <row r="269" customFormat="false" ht="11.25" hidden="false" customHeight="false" outlineLevel="0" collapsed="false">
      <c r="A269" s="16" t="s">
        <v>499</v>
      </c>
      <c r="B269" s="39" t="s">
        <v>146</v>
      </c>
      <c r="C269" s="39" t="s">
        <v>147</v>
      </c>
      <c r="D269" s="39" t="s">
        <v>133</v>
      </c>
      <c r="E269" s="39" t="s">
        <v>136</v>
      </c>
      <c r="F269" s="39" t="s">
        <v>125</v>
      </c>
      <c r="G269" s="19" t="n">
        <v>16.7280003182731</v>
      </c>
      <c r="H269" s="22" t="n">
        <v>16.7280003182731</v>
      </c>
      <c r="I269" s="22" t="n">
        <v>16.3814445379201</v>
      </c>
      <c r="J269" s="22" t="n">
        <v>16.4174240865209</v>
      </c>
      <c r="K269" s="22" t="n">
        <v>16.1736261747189</v>
      </c>
      <c r="L269" s="22" t="n">
        <v>18.9689536515403</v>
      </c>
      <c r="M269" s="22" t="n">
        <v>20.4266877159416</v>
      </c>
      <c r="N269" s="22" t="n">
        <v>22.36537990534</v>
      </c>
      <c r="O269" s="22" t="n">
        <v>22.3687364647956</v>
      </c>
      <c r="P269" s="22" t="n">
        <v>23.2393832647522</v>
      </c>
      <c r="Q269" s="22" t="n">
        <v>24.0622978996087</v>
      </c>
      <c r="R269" s="22" t="n">
        <v>21.7626079611772</v>
      </c>
      <c r="S269" s="22" t="n">
        <v>23.8140450874096</v>
      </c>
      <c r="T269" s="22" t="n">
        <v>22.8836524823886</v>
      </c>
      <c r="U269" s="22" t="n">
        <v>26.0853967389815</v>
      </c>
      <c r="V269" s="22" t="n">
        <v>27.4589635405718</v>
      </c>
      <c r="W269" s="22" t="n">
        <v>28.8746295075037</v>
      </c>
      <c r="X269" s="23"/>
      <c r="Y269" s="40" t="n">
        <f aca="false">L269/L$513</f>
        <v>4.61822851176616E-006</v>
      </c>
      <c r="Z269" s="41" t="n">
        <f aca="false">Z268+Y269</f>
        <v>1.00003622857146</v>
      </c>
    </row>
    <row r="270" customFormat="false" ht="11.25" hidden="false" customHeight="false" outlineLevel="0" collapsed="false">
      <c r="A270" s="16" t="s">
        <v>580</v>
      </c>
      <c r="B270" s="39" t="s">
        <v>581</v>
      </c>
      <c r="C270" s="39" t="s">
        <v>582</v>
      </c>
      <c r="D270" s="39"/>
      <c r="E270" s="39" t="s">
        <v>170</v>
      </c>
      <c r="F270" s="39" t="s">
        <v>125</v>
      </c>
      <c r="G270" s="19" t="n">
        <v>0.463957799802696</v>
      </c>
      <c r="H270" s="22" t="n">
        <v>0.463957799802696</v>
      </c>
      <c r="I270" s="22" t="n">
        <v>0.944603021636177</v>
      </c>
      <c r="J270" s="22" t="n">
        <v>0.972640607899819</v>
      </c>
      <c r="K270" s="22" t="n">
        <v>7.48563014321019</v>
      </c>
      <c r="L270" s="22" t="n">
        <v>18.6152481492615</v>
      </c>
      <c r="M270" s="22" t="n">
        <v>31.144177370771</v>
      </c>
      <c r="N270" s="22" t="n">
        <v>52.5525391615484</v>
      </c>
      <c r="O270" s="22" t="n">
        <v>53.0696989298746</v>
      </c>
      <c r="P270" s="22" t="n">
        <v>51.9770716954215</v>
      </c>
      <c r="Q270" s="22" t="n">
        <v>83.0073835306665</v>
      </c>
      <c r="R270" s="22" t="n">
        <v>135.896092348717</v>
      </c>
      <c r="S270" s="22" t="n">
        <v>181.032074618345</v>
      </c>
      <c r="T270" s="22" t="n">
        <v>207.06712962963</v>
      </c>
      <c r="U270" s="22" t="n">
        <v>242.416949206129</v>
      </c>
      <c r="V270" s="22" t="n">
        <v>277.488127459452</v>
      </c>
      <c r="W270" s="22" t="n">
        <v>312.568579804063</v>
      </c>
      <c r="X270" s="23"/>
      <c r="Y270" s="40" t="n">
        <f aca="false">L270/L$513</f>
        <v>4.53211449275382E-006</v>
      </c>
      <c r="Z270" s="41" t="n">
        <f aca="false">Z269+Y270</f>
        <v>1.00004076068596</v>
      </c>
    </row>
    <row r="271" customFormat="false" ht="11.25" hidden="false" customHeight="false" outlineLevel="0" collapsed="false">
      <c r="A271" s="16" t="s">
        <v>501</v>
      </c>
      <c r="B271" s="39" t="s">
        <v>241</v>
      </c>
      <c r="C271" s="39" t="s">
        <v>138</v>
      </c>
      <c r="D271" s="39"/>
      <c r="E271" s="39" t="s">
        <v>141</v>
      </c>
      <c r="F271" s="39" t="s">
        <v>125</v>
      </c>
      <c r="G271" s="19" t="n">
        <v>15.39418584</v>
      </c>
      <c r="H271" s="22" t="n">
        <v>15.39418584</v>
      </c>
      <c r="I271" s="22" t="n">
        <v>18.78787054</v>
      </c>
      <c r="J271" s="22" t="n">
        <v>21.6001087</v>
      </c>
      <c r="K271" s="22" t="n">
        <v>20.87199403</v>
      </c>
      <c r="L271" s="22" t="n">
        <v>16.90885297</v>
      </c>
      <c r="M271" s="22" t="n">
        <v>7.03852861</v>
      </c>
      <c r="N271" s="22" t="n">
        <v>4.73388321</v>
      </c>
      <c r="O271" s="22" t="n">
        <v>3.82625188</v>
      </c>
      <c r="P271" s="22" t="n">
        <v>3.42805409</v>
      </c>
      <c r="Q271" s="22" t="n">
        <v>3.15236613</v>
      </c>
      <c r="R271" s="22" t="n">
        <v>1.87110079</v>
      </c>
      <c r="S271" s="22" t="n">
        <v>1.86688727</v>
      </c>
      <c r="T271" s="22" t="n">
        <v>0.9609411</v>
      </c>
      <c r="U271" s="22" t="n">
        <v>1.1191682</v>
      </c>
      <c r="V271" s="22" t="n">
        <v>0.97861761</v>
      </c>
      <c r="W271" s="22" t="n">
        <v>0.78906191</v>
      </c>
      <c r="X271" s="22"/>
      <c r="Y271" s="40" t="n">
        <f aca="false">L271/L$513</f>
        <v>4.11667128940318E-006</v>
      </c>
      <c r="Z271" s="41" t="n">
        <f aca="false">Z270+Y271</f>
        <v>1.00004487735725</v>
      </c>
    </row>
    <row r="272" customFormat="false" ht="11.25" hidden="false" customHeight="false" outlineLevel="0" collapsed="false">
      <c r="A272" s="16" t="s">
        <v>497</v>
      </c>
      <c r="B272" s="39" t="s">
        <v>144</v>
      </c>
      <c r="C272" s="39" t="s">
        <v>145</v>
      </c>
      <c r="D272" s="39" t="s">
        <v>133</v>
      </c>
      <c r="E272" s="39" t="s">
        <v>141</v>
      </c>
      <c r="F272" s="39" t="s">
        <v>125</v>
      </c>
      <c r="G272" s="19" t="n">
        <v>17.2433535881369</v>
      </c>
      <c r="H272" s="22" t="n">
        <v>17.2433535881369</v>
      </c>
      <c r="I272" s="22" t="n">
        <v>16.4693773234185</v>
      </c>
      <c r="J272" s="22" t="n">
        <v>15.8755401794926</v>
      </c>
      <c r="K272" s="22" t="n">
        <v>15.6890721885275</v>
      </c>
      <c r="L272" s="22" t="n">
        <v>16.8769857022632</v>
      </c>
      <c r="M272" s="22" t="n">
        <v>14.3057266208363</v>
      </c>
      <c r="N272" s="22" t="n">
        <v>18.2443462812934</v>
      </c>
      <c r="O272" s="22" t="n">
        <v>31.4540855950732</v>
      </c>
      <c r="P272" s="22" t="n">
        <v>27.0407467030049</v>
      </c>
      <c r="Q272" s="22" t="n">
        <v>26.1790515578219</v>
      </c>
      <c r="R272" s="22" t="n">
        <v>20.4045936356544</v>
      </c>
      <c r="S272" s="22" t="n">
        <v>20.3445034438432</v>
      </c>
      <c r="T272" s="22" t="n">
        <v>20.8297609956422</v>
      </c>
      <c r="U272" s="22" t="n">
        <v>21.6340875461132</v>
      </c>
      <c r="V272" s="22" t="n">
        <v>29.7034771539016</v>
      </c>
      <c r="W272" s="22" t="n">
        <v>44.447458718516</v>
      </c>
      <c r="X272" s="22"/>
      <c r="Y272" s="40" t="n">
        <f aca="false">L272/L$513</f>
        <v>4.10891280534772E-006</v>
      </c>
      <c r="Z272" s="41" t="n">
        <f aca="false">Z271+Y272</f>
        <v>1.00004898627005</v>
      </c>
    </row>
    <row r="273" customFormat="false" ht="11.25" hidden="false" customHeight="false" outlineLevel="0" collapsed="false">
      <c r="A273" s="16" t="s">
        <v>487</v>
      </c>
      <c r="B273" s="39" t="s">
        <v>232</v>
      </c>
      <c r="C273" s="39" t="s">
        <v>138</v>
      </c>
      <c r="D273" s="39"/>
      <c r="E273" s="39" t="s">
        <v>136</v>
      </c>
      <c r="F273" s="39" t="s">
        <v>125</v>
      </c>
      <c r="G273" s="19" t="n">
        <v>23.6023693021192</v>
      </c>
      <c r="H273" s="23" t="n">
        <v>23.6023693021192</v>
      </c>
      <c r="I273" s="23" t="n">
        <v>19.1421298765046</v>
      </c>
      <c r="J273" s="23" t="n">
        <v>17.1337557269461</v>
      </c>
      <c r="K273" s="23" t="n">
        <v>14.416689710073</v>
      </c>
      <c r="L273" s="23" t="n">
        <v>16.2383307537379</v>
      </c>
      <c r="M273" s="23" t="n">
        <v>16.1702923614309</v>
      </c>
      <c r="N273" s="23" t="n">
        <v>15.1273680997907</v>
      </c>
      <c r="O273" s="23" t="n">
        <v>14.8840191054079</v>
      </c>
      <c r="P273" s="23" t="n">
        <v>14.8989180234314</v>
      </c>
      <c r="Q273" s="23" t="n">
        <v>12.3166855074521</v>
      </c>
      <c r="R273" s="23" t="n">
        <v>12.3369377061817</v>
      </c>
      <c r="S273" s="23" t="n">
        <v>12.2541691490309</v>
      </c>
      <c r="T273" s="23" t="n">
        <v>12.3592139287709</v>
      </c>
      <c r="U273" s="23" t="n">
        <v>13.0100779595041</v>
      </c>
      <c r="V273" s="23" t="n">
        <v>12.7990070663268</v>
      </c>
      <c r="W273" s="23" t="n">
        <v>10.8263010622494</v>
      </c>
      <c r="X273" s="22"/>
      <c r="Y273" s="40" t="n">
        <f aca="false">L273/L$513</f>
        <v>3.95342428728596E-006</v>
      </c>
      <c r="Z273" s="41" t="n">
        <f aca="false">Z272+Y273</f>
        <v>1.00005293969434</v>
      </c>
    </row>
    <row r="274" customFormat="false" ht="11.25" hidden="false" customHeight="false" outlineLevel="0" collapsed="false">
      <c r="A274" s="16" t="s">
        <v>477</v>
      </c>
      <c r="B274" s="39" t="s">
        <v>154</v>
      </c>
      <c r="C274" s="39" t="s">
        <v>155</v>
      </c>
      <c r="D274" s="39" t="s">
        <v>216</v>
      </c>
      <c r="E274" s="39" t="s">
        <v>136</v>
      </c>
      <c r="F274" s="39" t="s">
        <v>125</v>
      </c>
      <c r="G274" s="19" t="n">
        <v>28.4316615297273</v>
      </c>
      <c r="H274" s="22" t="n">
        <v>28.4316615297273</v>
      </c>
      <c r="I274" s="22" t="n">
        <v>25.3553629311818</v>
      </c>
      <c r="J274" s="22" t="n">
        <v>22.3227821956364</v>
      </c>
      <c r="K274" s="22" t="n">
        <v>19.2657510970909</v>
      </c>
      <c r="L274" s="22" t="n">
        <v>16.2045017285454</v>
      </c>
      <c r="M274" s="22" t="n">
        <v>13.531622559</v>
      </c>
      <c r="N274" s="22" t="n">
        <v>13.666818585</v>
      </c>
      <c r="O274" s="22" t="n">
        <v>13.69369512</v>
      </c>
      <c r="P274" s="22" t="n">
        <v>13.544563536</v>
      </c>
      <c r="Q274" s="22" t="n">
        <v>13.518191484</v>
      </c>
      <c r="R274" s="22" t="n">
        <v>13.607721981</v>
      </c>
      <c r="S274" s="22" t="n">
        <v>13.571061441</v>
      </c>
      <c r="T274" s="22" t="n">
        <v>13.654321128</v>
      </c>
      <c r="U274" s="22" t="n">
        <v>13.9691581653661</v>
      </c>
      <c r="V274" s="22" t="n">
        <v>14.3457634834266</v>
      </c>
      <c r="W274" s="22" t="n">
        <v>15.405413035348</v>
      </c>
      <c r="X274" s="22"/>
      <c r="Y274" s="40" t="n">
        <f aca="false">L274/L$513</f>
        <v>3.94518818889389E-006</v>
      </c>
      <c r="Z274" s="41" t="n">
        <f aca="false">Z273+Y274</f>
        <v>1.00005688488253</v>
      </c>
    </row>
    <row r="275" customFormat="false" ht="11.25" hidden="false" customHeight="false" outlineLevel="0" collapsed="false">
      <c r="A275" s="16" t="s">
        <v>471</v>
      </c>
      <c r="B275" s="39" t="s">
        <v>160</v>
      </c>
      <c r="C275" s="39" t="s">
        <v>161</v>
      </c>
      <c r="D275" s="39" t="s">
        <v>123</v>
      </c>
      <c r="E275" s="39" t="s">
        <v>141</v>
      </c>
      <c r="F275" s="39" t="s">
        <v>125</v>
      </c>
      <c r="G275" s="19" t="n">
        <v>34.876085592921</v>
      </c>
      <c r="H275" s="22" t="n">
        <v>34.876085592921</v>
      </c>
      <c r="I275" s="22" t="n">
        <v>27.7750256476545</v>
      </c>
      <c r="J275" s="22" t="n">
        <v>20.1997091536689</v>
      </c>
      <c r="K275" s="22" t="n">
        <v>17.9530637938402</v>
      </c>
      <c r="L275" s="22" t="n">
        <v>15.8037935099856</v>
      </c>
      <c r="M275" s="22" t="n">
        <v>13.7290360177322</v>
      </c>
      <c r="N275" s="22" t="n">
        <v>12.7263665072026</v>
      </c>
      <c r="O275" s="22" t="n">
        <v>12.304592833643</v>
      </c>
      <c r="P275" s="22" t="n">
        <v>9.15067902970377</v>
      </c>
      <c r="Q275" s="22" t="n">
        <v>8.53163596678339</v>
      </c>
      <c r="R275" s="22" t="n">
        <v>11.2259757988651</v>
      </c>
      <c r="S275" s="22" t="n">
        <v>11.2998014462431</v>
      </c>
      <c r="T275" s="22" t="n">
        <v>10.160493789702</v>
      </c>
      <c r="U275" s="22" t="n">
        <v>10.5563376381727</v>
      </c>
      <c r="V275" s="22" t="n">
        <v>10.4568341276374</v>
      </c>
      <c r="W275" s="22" t="n">
        <v>11.627351378306</v>
      </c>
      <c r="X275" s="22"/>
      <c r="Y275" s="40" t="n">
        <f aca="false">L275/L$513</f>
        <v>3.84763077197743E-006</v>
      </c>
      <c r="Z275" s="41" t="n">
        <f aca="false">Z274+Y275</f>
        <v>1.0000607325133</v>
      </c>
    </row>
    <row r="276" customFormat="false" ht="11.25" hidden="false" customHeight="false" outlineLevel="0" collapsed="false">
      <c r="A276" s="16" t="s">
        <v>503</v>
      </c>
      <c r="B276" s="39" t="s">
        <v>126</v>
      </c>
      <c r="C276" s="39" t="s">
        <v>127</v>
      </c>
      <c r="D276" s="39" t="s">
        <v>133</v>
      </c>
      <c r="E276" s="39" t="s">
        <v>141</v>
      </c>
      <c r="F276" s="39" t="s">
        <v>125</v>
      </c>
      <c r="G276" s="19" t="n">
        <v>15.012161350591</v>
      </c>
      <c r="H276" s="22" t="n">
        <v>15.012161350591</v>
      </c>
      <c r="I276" s="22" t="n">
        <v>15.116486494282</v>
      </c>
      <c r="J276" s="22" t="n">
        <v>14.8735914555986</v>
      </c>
      <c r="K276" s="22" t="n">
        <v>15.8387361153083</v>
      </c>
      <c r="L276" s="22" t="n">
        <v>15.54956748248</v>
      </c>
      <c r="M276" s="22" t="n">
        <v>17.3284802262897</v>
      </c>
      <c r="N276" s="22" t="n">
        <v>18.5544866822296</v>
      </c>
      <c r="O276" s="22" t="n">
        <v>20.0840748996409</v>
      </c>
      <c r="P276" s="22" t="n">
        <v>20.9934758215304</v>
      </c>
      <c r="Q276" s="22" t="n">
        <v>21.0772096787226</v>
      </c>
      <c r="R276" s="22" t="n">
        <v>24.5425612415009</v>
      </c>
      <c r="S276" s="22" t="n">
        <v>29.6593418538094</v>
      </c>
      <c r="T276" s="22" t="n">
        <v>30.2623059323981</v>
      </c>
      <c r="U276" s="22" t="n">
        <v>31.8231505648795</v>
      </c>
      <c r="V276" s="22" t="n">
        <v>32.638946811575</v>
      </c>
      <c r="W276" s="22" t="n">
        <v>34.4144169079158</v>
      </c>
      <c r="X276" s="22"/>
      <c r="Y276" s="40" t="n">
        <f aca="false">L276/L$513</f>
        <v>3.7857362726694E-006</v>
      </c>
      <c r="Z276" s="41" t="n">
        <f aca="false">Z275+Y276</f>
        <v>1.00006451824957</v>
      </c>
    </row>
    <row r="277" customFormat="false" ht="11.25" hidden="false" customHeight="false" outlineLevel="0" collapsed="false">
      <c r="A277" s="16" t="s">
        <v>500</v>
      </c>
      <c r="B277" s="39" t="s">
        <v>224</v>
      </c>
      <c r="C277" s="39" t="s">
        <v>225</v>
      </c>
      <c r="D277" s="39" t="s">
        <v>132</v>
      </c>
      <c r="E277" s="39" t="s">
        <v>136</v>
      </c>
      <c r="F277" s="39" t="s">
        <v>125</v>
      </c>
      <c r="G277" s="19" t="n">
        <v>15.4142881110759</v>
      </c>
      <c r="H277" s="22" t="n">
        <v>15.4142881110759</v>
      </c>
      <c r="I277" s="22" t="n">
        <v>16.3967969986846</v>
      </c>
      <c r="J277" s="22" t="n">
        <v>15.4086320195097</v>
      </c>
      <c r="K277" s="22" t="n">
        <v>15.5247170700056</v>
      </c>
      <c r="L277" s="22" t="n">
        <v>15.3181111946247</v>
      </c>
      <c r="M277" s="22" t="n">
        <v>14.1230602592865</v>
      </c>
      <c r="N277" s="22" t="n">
        <v>14.0654930090578</v>
      </c>
      <c r="O277" s="22" t="n">
        <v>14.2660297043787</v>
      </c>
      <c r="P277" s="22" t="n">
        <v>14.4064641352299</v>
      </c>
      <c r="Q277" s="22" t="n">
        <v>14.8660816940021</v>
      </c>
      <c r="R277" s="22" t="n">
        <v>14.9392294055714</v>
      </c>
      <c r="S277" s="22" t="n">
        <v>14.9073150096711</v>
      </c>
      <c r="T277" s="22" t="n">
        <v>15.0105612827021</v>
      </c>
      <c r="U277" s="22" t="n">
        <v>15.3763414609107</v>
      </c>
      <c r="V277" s="22" t="n">
        <v>15.8009121576755</v>
      </c>
      <c r="W277" s="22" t="n">
        <v>15.0645963770223</v>
      </c>
      <c r="X277" s="22"/>
      <c r="Y277" s="40" t="n">
        <f aca="false">L277/L$513</f>
        <v>3.7293853506609E-006</v>
      </c>
      <c r="Z277" s="41" t="n">
        <f aca="false">Z276+Y277</f>
        <v>1.00006824763492</v>
      </c>
    </row>
    <row r="278" customFormat="false" ht="11.25" hidden="false" customHeight="false" outlineLevel="0" collapsed="false">
      <c r="A278" s="16" t="s">
        <v>512</v>
      </c>
      <c r="B278" s="39" t="s">
        <v>202</v>
      </c>
      <c r="C278" s="39" t="s">
        <v>203</v>
      </c>
      <c r="D278" s="39" t="s">
        <v>133</v>
      </c>
      <c r="E278" s="39" t="s">
        <v>136</v>
      </c>
      <c r="F278" s="39" t="s">
        <v>125</v>
      </c>
      <c r="G278" s="19" t="n">
        <v>12.6233500195103</v>
      </c>
      <c r="H278" s="22" t="n">
        <v>12.6233500195103</v>
      </c>
      <c r="I278" s="22" t="n">
        <v>13.1266139166767</v>
      </c>
      <c r="J278" s="22" t="n">
        <v>13.014431672439</v>
      </c>
      <c r="K278" s="22" t="n">
        <v>13.5887755255771</v>
      </c>
      <c r="L278" s="22" t="n">
        <v>14.6826896769549</v>
      </c>
      <c r="M278" s="22" t="n">
        <v>15.2465138528558</v>
      </c>
      <c r="N278" s="22" t="n">
        <v>17.5524110981722</v>
      </c>
      <c r="O278" s="22" t="n">
        <v>19.1739796231159</v>
      </c>
      <c r="P278" s="22" t="n">
        <v>20.8476280634715</v>
      </c>
      <c r="Q278" s="22" t="n">
        <v>21.8533334059212</v>
      </c>
      <c r="R278" s="22" t="n">
        <v>25.2692361627541</v>
      </c>
      <c r="S278" s="22" t="n">
        <v>23.9133521579129</v>
      </c>
      <c r="T278" s="22" t="n">
        <v>25.4078133879888</v>
      </c>
      <c r="U278" s="22" t="n">
        <v>29.0670591591395</v>
      </c>
      <c r="V278" s="22" t="n">
        <v>26.5891294691538</v>
      </c>
      <c r="W278" s="22" t="n">
        <v>29.2336742970348</v>
      </c>
      <c r="X278" s="22"/>
      <c r="Y278" s="40" t="n">
        <f aca="false">L278/L$513</f>
        <v>3.57468405169631E-006</v>
      </c>
      <c r="Z278" s="41" t="n">
        <f aca="false">Z277+Y278</f>
        <v>1.00007182231897</v>
      </c>
    </row>
    <row r="279" customFormat="false" ht="11.25" hidden="false" customHeight="false" outlineLevel="0" collapsed="false">
      <c r="A279" s="16" t="s">
        <v>525</v>
      </c>
      <c r="B279" s="39" t="s">
        <v>166</v>
      </c>
      <c r="C279" s="39" t="s">
        <v>167</v>
      </c>
      <c r="D279" s="39" t="s">
        <v>191</v>
      </c>
      <c r="E279" s="39" t="s">
        <v>141</v>
      </c>
      <c r="F279" s="39" t="s">
        <v>125</v>
      </c>
      <c r="G279" s="19" t="n">
        <v>9.5067008183486</v>
      </c>
      <c r="H279" s="22" t="n">
        <v>9.5067008183486</v>
      </c>
      <c r="I279" s="22" t="n">
        <v>8.30392866079777</v>
      </c>
      <c r="J279" s="22" t="n">
        <v>9.63628221743076</v>
      </c>
      <c r="K279" s="22" t="n">
        <v>11.2341446112538</v>
      </c>
      <c r="L279" s="22" t="n">
        <v>14.1185554015471</v>
      </c>
      <c r="M279" s="22" t="n">
        <v>16.9039380499886</v>
      </c>
      <c r="N279" s="22" t="n">
        <v>16.5703083364631</v>
      </c>
      <c r="O279" s="22" t="n">
        <v>18.5749596980559</v>
      </c>
      <c r="P279" s="22" t="n">
        <v>16.6448707708759</v>
      </c>
      <c r="Q279" s="22" t="n">
        <v>15.29487425017</v>
      </c>
      <c r="R279" s="22" t="n">
        <v>16.0896030054878</v>
      </c>
      <c r="S279" s="22" t="n">
        <v>17.2795014701793</v>
      </c>
      <c r="T279" s="22" t="n">
        <v>27.2618510484127</v>
      </c>
      <c r="U279" s="22" t="n">
        <v>39.025385111818</v>
      </c>
      <c r="V279" s="22" t="n">
        <v>47.3443579702737</v>
      </c>
      <c r="W279" s="22" t="n">
        <v>44.7187678730235</v>
      </c>
      <c r="X279" s="22"/>
      <c r="Y279" s="40" t="n">
        <f aca="false">L279/L$513</f>
        <v>3.43733852157313E-006</v>
      </c>
      <c r="Z279" s="41" t="n">
        <f aca="false">Z278+Y279</f>
        <v>1.0000752596575</v>
      </c>
    </row>
    <row r="280" customFormat="false" ht="11.25" hidden="false" customHeight="false" outlineLevel="0" collapsed="false">
      <c r="A280" s="16" t="s">
        <v>504</v>
      </c>
      <c r="B280" s="39" t="s">
        <v>152</v>
      </c>
      <c r="C280" s="39" t="s">
        <v>153</v>
      </c>
      <c r="D280" s="39" t="s">
        <v>191</v>
      </c>
      <c r="E280" s="39" t="s">
        <v>136</v>
      </c>
      <c r="F280" s="39" t="s">
        <v>125</v>
      </c>
      <c r="G280" s="19" t="n">
        <v>14.4036740624396</v>
      </c>
      <c r="H280" s="22" t="n">
        <v>14.4036740624396</v>
      </c>
      <c r="I280" s="22" t="n">
        <v>15.3217890369952</v>
      </c>
      <c r="J280" s="22" t="n">
        <v>14.2741922721932</v>
      </c>
      <c r="K280" s="22" t="n">
        <v>13.1206036199087</v>
      </c>
      <c r="L280" s="22" t="n">
        <v>13.6965712346166</v>
      </c>
      <c r="M280" s="22" t="n">
        <v>14.279565677491</v>
      </c>
      <c r="N280" s="22" t="n">
        <v>10.3652203096399</v>
      </c>
      <c r="O280" s="22" t="n">
        <v>4.28527189339969</v>
      </c>
      <c r="P280" s="22" t="n">
        <v>5.75492428077976</v>
      </c>
      <c r="Q280" s="22" t="n">
        <v>7.45160696920696</v>
      </c>
      <c r="R280" s="22" t="n">
        <v>8.63626774909283</v>
      </c>
      <c r="S280" s="22" t="n">
        <v>9.16027137781706</v>
      </c>
      <c r="T280" s="22" t="n">
        <v>11.1140314307893</v>
      </c>
      <c r="U280" s="22" t="n">
        <v>11.5584328513013</v>
      </c>
      <c r="V280" s="22" t="n">
        <v>12.3671658262668</v>
      </c>
      <c r="W280" s="22" t="n">
        <v>12.4979099052476</v>
      </c>
      <c r="X280" s="22"/>
      <c r="Y280" s="40" t="n">
        <f aca="false">L280/L$513</f>
        <v>3.3346012094877E-006</v>
      </c>
      <c r="Z280" s="41" t="n">
        <f aca="false">Z279+Y280</f>
        <v>1.00007859425871</v>
      </c>
    </row>
    <row r="281" customFormat="false" ht="11.25" hidden="false" customHeight="false" outlineLevel="0" collapsed="false">
      <c r="A281" s="16" t="s">
        <v>511</v>
      </c>
      <c r="B281" s="39" t="s">
        <v>196</v>
      </c>
      <c r="C281" s="39" t="s">
        <v>197</v>
      </c>
      <c r="D281" s="39" t="s">
        <v>198</v>
      </c>
      <c r="E281" s="39" t="s">
        <v>136</v>
      </c>
      <c r="F281" s="39" t="s">
        <v>125</v>
      </c>
      <c r="G281" s="19" t="n">
        <v>12.7667192461155</v>
      </c>
      <c r="H281" s="23" t="n">
        <v>12.7667192461155</v>
      </c>
      <c r="I281" s="23" t="n">
        <v>12.8042242574998</v>
      </c>
      <c r="J281" s="23" t="n">
        <v>12.8042843527081</v>
      </c>
      <c r="K281" s="23" t="n">
        <v>12.771175152131</v>
      </c>
      <c r="L281" s="23" t="n">
        <v>12.9145395189842</v>
      </c>
      <c r="M281" s="23" t="n">
        <v>11.8469424231182</v>
      </c>
      <c r="N281" s="23" t="n">
        <v>11.7628702070767</v>
      </c>
      <c r="O281" s="23" t="n">
        <v>11.9648484607105</v>
      </c>
      <c r="P281" s="23" t="n">
        <v>12.8745273997027</v>
      </c>
      <c r="Q281" s="23" t="n">
        <v>12.5601683584609</v>
      </c>
      <c r="R281" s="23" t="n">
        <v>12.166667215804</v>
      </c>
      <c r="S281" s="23" t="n">
        <v>12.8294948064905</v>
      </c>
      <c r="T281" s="23" t="n">
        <v>12.6970188947924</v>
      </c>
      <c r="U281" s="23" t="n">
        <v>13.4410609719783</v>
      </c>
      <c r="V281" s="23" t="n">
        <v>13.7856319733862</v>
      </c>
      <c r="W281" s="23" t="n">
        <v>13.6913634502092</v>
      </c>
      <c r="X281" s="19"/>
      <c r="Y281" s="40" t="n">
        <f aca="false">L281/L$513</f>
        <v>3.14420582803523E-006</v>
      </c>
      <c r="Z281" s="41" t="n">
        <f aca="false">Z280+Y281</f>
        <v>1.00008173846453</v>
      </c>
    </row>
    <row r="282" customFormat="false" ht="11.25" hidden="false" customHeight="false" outlineLevel="0" collapsed="false">
      <c r="A282" s="16" t="s">
        <v>506</v>
      </c>
      <c r="B282" s="39" t="s">
        <v>507</v>
      </c>
      <c r="C282" s="39" t="s">
        <v>508</v>
      </c>
      <c r="D282" s="39"/>
      <c r="E282" s="39" t="s">
        <v>124</v>
      </c>
      <c r="F282" s="39" t="s">
        <v>125</v>
      </c>
      <c r="G282" s="19" t="n">
        <v>14.14</v>
      </c>
      <c r="H282" s="23" t="n">
        <v>14.14</v>
      </c>
      <c r="I282" s="23" t="n">
        <v>13.17</v>
      </c>
      <c r="J282" s="23" t="n">
        <v>11.64</v>
      </c>
      <c r="K282" s="23" t="n">
        <v>12.42</v>
      </c>
      <c r="L282" s="23" t="n">
        <v>12.66</v>
      </c>
      <c r="M282" s="23" t="n">
        <v>13.06</v>
      </c>
      <c r="N282" s="23" t="n">
        <v>12.61</v>
      </c>
      <c r="O282" s="23" t="n">
        <v>12.51</v>
      </c>
      <c r="P282" s="23" t="n">
        <v>11.25</v>
      </c>
      <c r="Q282" s="23" t="n">
        <v>10.57</v>
      </c>
      <c r="R282" s="23" t="n">
        <v>11.72</v>
      </c>
      <c r="S282" s="23" t="n">
        <v>11.25</v>
      </c>
      <c r="T282" s="23" t="n">
        <v>11.58</v>
      </c>
      <c r="U282" s="23" t="n">
        <v>11.89</v>
      </c>
      <c r="V282" s="23" t="n">
        <v>12.68323</v>
      </c>
      <c r="W282" s="23" t="n">
        <v>10.659</v>
      </c>
      <c r="X282" s="22"/>
      <c r="Y282" s="40" t="n">
        <f aca="false">L282/L$513</f>
        <v>3.08223500531416E-006</v>
      </c>
      <c r="Z282" s="41" t="n">
        <f aca="false">Z281+Y282</f>
        <v>1.00008482069954</v>
      </c>
    </row>
    <row r="283" customFormat="false" ht="11.25" hidden="false" customHeight="false" outlineLevel="0" collapsed="false">
      <c r="A283" s="16" t="s">
        <v>756</v>
      </c>
      <c r="B283" s="39" t="s">
        <v>233</v>
      </c>
      <c r="C283" s="39" t="s">
        <v>234</v>
      </c>
      <c r="D283" s="39"/>
      <c r="E283" s="39" t="s">
        <v>201</v>
      </c>
      <c r="F283" s="39" t="s">
        <v>125</v>
      </c>
      <c r="G283" s="19" t="n">
        <v>0</v>
      </c>
      <c r="H283" s="19" t="n">
        <v>80.1125</v>
      </c>
      <c r="I283" s="19" t="n">
        <v>55.9975</v>
      </c>
      <c r="J283" s="19" t="n">
        <v>39.39</v>
      </c>
      <c r="K283" s="19" t="n">
        <v>30.16</v>
      </c>
      <c r="L283" s="19" t="n">
        <v>12.35</v>
      </c>
      <c r="M283" s="19" t="n">
        <v>0</v>
      </c>
      <c r="N283" s="19" t="n">
        <v>0</v>
      </c>
      <c r="O283" s="19" t="n">
        <v>0</v>
      </c>
      <c r="P283" s="19" t="n">
        <v>0</v>
      </c>
      <c r="Q283" s="19" t="n">
        <v>0</v>
      </c>
      <c r="R283" s="19" t="n">
        <v>0</v>
      </c>
      <c r="S283" s="19" t="n">
        <v>0</v>
      </c>
      <c r="T283" s="19" t="n">
        <v>0</v>
      </c>
      <c r="U283" s="19" t="n">
        <v>0</v>
      </c>
      <c r="V283" s="19" t="n">
        <v>0</v>
      </c>
      <c r="W283" s="19" t="n">
        <v>0</v>
      </c>
      <c r="X283" s="22"/>
      <c r="Y283" s="40" t="n">
        <f aca="false">L283/L$513</f>
        <v>3.00676163630568E-006</v>
      </c>
      <c r="Z283" s="41" t="n">
        <f aca="false">Z282+Y283</f>
        <v>1.00008782746118</v>
      </c>
    </row>
    <row r="284" customFormat="false" ht="11.25" hidden="false" customHeight="false" outlineLevel="0" collapsed="false">
      <c r="A284" s="16" t="s">
        <v>509</v>
      </c>
      <c r="B284" s="39" t="s">
        <v>510</v>
      </c>
      <c r="C284" s="39" t="s">
        <v>405</v>
      </c>
      <c r="D284" s="39"/>
      <c r="E284" s="39" t="s">
        <v>136</v>
      </c>
      <c r="F284" s="39" t="s">
        <v>125</v>
      </c>
      <c r="G284" s="19" t="n">
        <v>13.9057361740584</v>
      </c>
      <c r="H284" s="22" t="n">
        <v>13.9057361740584</v>
      </c>
      <c r="I284" s="22" t="n">
        <v>13.1153155548359</v>
      </c>
      <c r="J284" s="22" t="n">
        <v>12.620279656427</v>
      </c>
      <c r="K284" s="22" t="n">
        <v>12.1958266331559</v>
      </c>
      <c r="L284" s="22" t="n">
        <v>11.9552322410698</v>
      </c>
      <c r="M284" s="22" t="n">
        <v>11.6859022636528</v>
      </c>
      <c r="N284" s="22" t="n">
        <v>11.208540890442</v>
      </c>
      <c r="O284" s="22" t="n">
        <v>11.0184063975982</v>
      </c>
      <c r="P284" s="22" t="n">
        <v>10.7602101828294</v>
      </c>
      <c r="Q284" s="22" t="n">
        <v>7.15821515062633</v>
      </c>
      <c r="R284" s="22" t="n">
        <v>6.95868745834231</v>
      </c>
      <c r="S284" s="22" t="n">
        <v>6.74158538084081</v>
      </c>
      <c r="T284" s="22" t="n">
        <v>6.33275863808437</v>
      </c>
      <c r="U284" s="22" t="n">
        <v>6.13288973769522</v>
      </c>
      <c r="V284" s="22" t="n">
        <v>5.90404223772623</v>
      </c>
      <c r="W284" s="22" t="n">
        <v>4.50879495037646</v>
      </c>
      <c r="X284" s="22"/>
      <c r="Y284" s="40" t="n">
        <f aca="false">L284/L$513</f>
        <v>2.91065049842699E-006</v>
      </c>
      <c r="Z284" s="41" t="n">
        <f aca="false">Z283+Y284</f>
        <v>1.00009073811167</v>
      </c>
    </row>
    <row r="285" customFormat="false" ht="11.25" hidden="false" customHeight="false" outlineLevel="0" collapsed="false">
      <c r="A285" s="16" t="s">
        <v>522</v>
      </c>
      <c r="B285" s="39" t="s">
        <v>189</v>
      </c>
      <c r="C285" s="39" t="s">
        <v>190</v>
      </c>
      <c r="D285" s="39" t="s">
        <v>132</v>
      </c>
      <c r="E285" s="39" t="s">
        <v>136</v>
      </c>
      <c r="F285" s="39" t="s">
        <v>125</v>
      </c>
      <c r="G285" s="19" t="n">
        <v>10.5194126948607</v>
      </c>
      <c r="H285" s="22" t="n">
        <v>10.5194126948607</v>
      </c>
      <c r="I285" s="22" t="n">
        <v>11.6528295593294</v>
      </c>
      <c r="J285" s="22" t="n">
        <v>10.7637247531883</v>
      </c>
      <c r="K285" s="22" t="n">
        <v>10.8106763205358</v>
      </c>
      <c r="L285" s="22" t="n">
        <v>11.7157894416586</v>
      </c>
      <c r="M285" s="22" t="n">
        <v>12.2933575209289</v>
      </c>
      <c r="N285" s="22" t="n">
        <v>10.4373844843281</v>
      </c>
      <c r="O285" s="22" t="n">
        <v>11.0612088639082</v>
      </c>
      <c r="P285" s="22" t="n">
        <v>10.8013441887743</v>
      </c>
      <c r="Q285" s="22" t="n">
        <v>11.2051813831698</v>
      </c>
      <c r="R285" s="22" t="n">
        <v>11.4073397764073</v>
      </c>
      <c r="S285" s="22" t="n">
        <v>13.340610524194</v>
      </c>
      <c r="T285" s="22" t="n">
        <v>11.1454509574935</v>
      </c>
      <c r="U285" s="22" t="n">
        <v>10.7512435604526</v>
      </c>
      <c r="V285" s="22" t="n">
        <v>8.98830896812109</v>
      </c>
      <c r="W285" s="22" t="n">
        <v>8.2629535055599</v>
      </c>
      <c r="X285" s="22"/>
      <c r="Y285" s="40" t="n">
        <f aca="false">L285/L$513</f>
        <v>2.85235516050317E-006</v>
      </c>
      <c r="Z285" s="41" t="n">
        <f aca="false">Z284+Y285</f>
        <v>1.00009359046683</v>
      </c>
    </row>
    <row r="286" customFormat="false" ht="11.25" hidden="false" customHeight="false" outlineLevel="0" collapsed="false">
      <c r="A286" s="16" t="s">
        <v>514</v>
      </c>
      <c r="B286" s="39" t="s">
        <v>130</v>
      </c>
      <c r="C286" s="39" t="s">
        <v>131</v>
      </c>
      <c r="D286" s="39" t="s">
        <v>191</v>
      </c>
      <c r="E286" s="39" t="s">
        <v>136</v>
      </c>
      <c r="F286" s="39" t="s">
        <v>125</v>
      </c>
      <c r="G286" s="19" t="n">
        <v>11.9705907670394</v>
      </c>
      <c r="H286" s="22" t="n">
        <v>11.9705907670394</v>
      </c>
      <c r="I286" s="22" t="n">
        <v>11.6989736970777</v>
      </c>
      <c r="J286" s="22" t="n">
        <v>11.5154898153205</v>
      </c>
      <c r="K286" s="22" t="n">
        <v>11.6791243909701</v>
      </c>
      <c r="L286" s="22" t="n">
        <v>11.6015367791106</v>
      </c>
      <c r="M286" s="22" t="n">
        <v>11.8080205330683</v>
      </c>
      <c r="N286" s="22" t="n">
        <v>11.8528651961235</v>
      </c>
      <c r="O286" s="22" t="n">
        <v>11.8299178343826</v>
      </c>
      <c r="P286" s="22" t="n">
        <v>11.8447650257288</v>
      </c>
      <c r="Q286" s="22" t="n">
        <v>11.8095685453846</v>
      </c>
      <c r="R286" s="22" t="n">
        <v>11.7882543370301</v>
      </c>
      <c r="S286" s="22" t="n">
        <v>11.8183949619474</v>
      </c>
      <c r="T286" s="22" t="n">
        <v>11.883921799677</v>
      </c>
      <c r="U286" s="22" t="n">
        <v>11.8825174045917</v>
      </c>
      <c r="V286" s="22" t="n">
        <v>11.8963425993593</v>
      </c>
      <c r="W286" s="22" t="n">
        <v>11.9075468425535</v>
      </c>
      <c r="X286" s="22"/>
      <c r="Y286" s="40" t="n">
        <f aca="false">L286/L$513</f>
        <v>2.8245389238558E-006</v>
      </c>
      <c r="Z286" s="41" t="n">
        <f aca="false">Z285+Y286</f>
        <v>1.00009641500576</v>
      </c>
    </row>
    <row r="287" customFormat="false" ht="11.25" hidden="false" customHeight="false" outlineLevel="0" collapsed="false">
      <c r="A287" s="16" t="s">
        <v>518</v>
      </c>
      <c r="B287" s="39" t="s">
        <v>202</v>
      </c>
      <c r="C287" s="39" t="s">
        <v>203</v>
      </c>
      <c r="D287" s="39" t="s">
        <v>191</v>
      </c>
      <c r="E287" s="39" t="s">
        <v>141</v>
      </c>
      <c r="F287" s="39" t="s">
        <v>125</v>
      </c>
      <c r="G287" s="19" t="n">
        <v>11.7329647747187</v>
      </c>
      <c r="H287" s="22" t="n">
        <v>11.7329647747187</v>
      </c>
      <c r="I287" s="22" t="n">
        <v>11.7764595379404</v>
      </c>
      <c r="J287" s="22" t="n">
        <v>8.56965971096655</v>
      </c>
      <c r="K287" s="22" t="n">
        <v>10.1813179300596</v>
      </c>
      <c r="L287" s="22" t="n">
        <v>11.5789196976972</v>
      </c>
      <c r="M287" s="22" t="n">
        <v>11.3426290799226</v>
      </c>
      <c r="N287" s="22" t="n">
        <v>12.9844647920662</v>
      </c>
      <c r="O287" s="22" t="n">
        <v>13.4611964202784</v>
      </c>
      <c r="P287" s="22" t="n">
        <v>12.5962463493138</v>
      </c>
      <c r="Q287" s="22" t="n">
        <v>10.7892400027427</v>
      </c>
      <c r="R287" s="22" t="n">
        <v>10.0840460527453</v>
      </c>
      <c r="S287" s="22" t="n">
        <v>9.69520575556503</v>
      </c>
      <c r="T287" s="22" t="n">
        <v>8.83010018284466</v>
      </c>
      <c r="U287" s="22" t="n">
        <v>17.8423049229736</v>
      </c>
      <c r="V287" s="22" t="n">
        <v>12.3347206588989</v>
      </c>
      <c r="W287" s="22" t="n">
        <v>10.2456892086579</v>
      </c>
      <c r="X287" s="22"/>
      <c r="Y287" s="40" t="n">
        <f aca="false">L287/L$513</f>
        <v>2.81903251310933E-006</v>
      </c>
      <c r="Z287" s="41" t="n">
        <f aca="false">Z286+Y287</f>
        <v>1.00009923403827</v>
      </c>
    </row>
    <row r="288" customFormat="false" ht="11.25" hidden="false" customHeight="false" outlineLevel="0" collapsed="false">
      <c r="A288" s="16" t="s">
        <v>523</v>
      </c>
      <c r="B288" s="39" t="s">
        <v>189</v>
      </c>
      <c r="C288" s="39" t="s">
        <v>190</v>
      </c>
      <c r="D288" s="39" t="s">
        <v>216</v>
      </c>
      <c r="E288" s="39" t="s">
        <v>136</v>
      </c>
      <c r="F288" s="39" t="s">
        <v>125</v>
      </c>
      <c r="G288" s="19" t="n">
        <v>10.4165330505088</v>
      </c>
      <c r="H288" s="19" t="n">
        <v>10.4165330505088</v>
      </c>
      <c r="I288" s="19" t="n">
        <v>10.492492138931</v>
      </c>
      <c r="J288" s="19" t="n">
        <v>10.5936886842369</v>
      </c>
      <c r="K288" s="19" t="n">
        <v>10.5943097098473</v>
      </c>
      <c r="L288" s="19" t="n">
        <v>11.029673011725</v>
      </c>
      <c r="M288" s="19" t="n">
        <v>10.7868489066722</v>
      </c>
      <c r="N288" s="19" t="n">
        <v>13.1621189365796</v>
      </c>
      <c r="O288" s="19" t="n">
        <v>13.6855756245669</v>
      </c>
      <c r="P288" s="19" t="n">
        <v>14.1632316525038</v>
      </c>
      <c r="Q288" s="19" t="n">
        <v>14.1664574203345</v>
      </c>
      <c r="R288" s="19" t="n">
        <v>15.6357546855809</v>
      </c>
      <c r="S288" s="19" t="n">
        <v>16.390848473629</v>
      </c>
      <c r="T288" s="19" t="n">
        <v>20.2227708553165</v>
      </c>
      <c r="U288" s="19" t="n">
        <v>20.8057547792008</v>
      </c>
      <c r="V288" s="19" t="n">
        <v>22.3813082924702</v>
      </c>
      <c r="W288" s="19" t="n">
        <v>24.8457929221713</v>
      </c>
      <c r="X288" s="22"/>
      <c r="Y288" s="40" t="n">
        <f aca="false">L288/L$513</f>
        <v>2.68531155244137E-006</v>
      </c>
      <c r="Z288" s="41" t="n">
        <f aca="false">Z287+Y288</f>
        <v>1.00010191934982</v>
      </c>
    </row>
    <row r="289" customFormat="false" ht="11.25" hidden="false" customHeight="false" outlineLevel="0" collapsed="false">
      <c r="A289" s="16" t="s">
        <v>401</v>
      </c>
      <c r="B289" s="39" t="s">
        <v>160</v>
      </c>
      <c r="C289" s="39" t="s">
        <v>161</v>
      </c>
      <c r="D289" s="39" t="s">
        <v>123</v>
      </c>
      <c r="E289" s="39" t="s">
        <v>136</v>
      </c>
      <c r="F289" s="39" t="s">
        <v>125</v>
      </c>
      <c r="G289" s="19" t="n">
        <v>158.284538769328</v>
      </c>
      <c r="H289" s="23" t="n">
        <v>158.284538769328</v>
      </c>
      <c r="I289" s="23" t="n">
        <v>42.6068955063705</v>
      </c>
      <c r="J289" s="23" t="n">
        <v>25.1728363321162</v>
      </c>
      <c r="K289" s="23" t="n">
        <v>23.8289572228501</v>
      </c>
      <c r="L289" s="23" t="n">
        <v>10.4636393144232</v>
      </c>
      <c r="M289" s="23" t="n">
        <v>10.2972251901348</v>
      </c>
      <c r="N289" s="23" t="n">
        <v>9.59678590650611</v>
      </c>
      <c r="O289" s="23" t="n">
        <v>9.40162645842788</v>
      </c>
      <c r="P289" s="23" t="n">
        <v>7.94514123759554</v>
      </c>
      <c r="Q289" s="23" t="n">
        <v>8.05442482464351</v>
      </c>
      <c r="R289" s="23" t="n">
        <v>7.94372538214975</v>
      </c>
      <c r="S289" s="23" t="n">
        <v>8.14412770887209</v>
      </c>
      <c r="T289" s="23" t="n">
        <v>6.55101304728617</v>
      </c>
      <c r="U289" s="23" t="n">
        <v>6.38023356630603</v>
      </c>
      <c r="V289" s="23" t="n">
        <v>6.26310147058793</v>
      </c>
      <c r="W289" s="23" t="n">
        <v>7.22102726329495</v>
      </c>
      <c r="X289" s="22"/>
      <c r="Y289" s="40" t="n">
        <f aca="false">L289/L$513</f>
        <v>2.54750358435204E-006</v>
      </c>
      <c r="Z289" s="41" t="n">
        <f aca="false">Z288+Y289</f>
        <v>1.00010446685341</v>
      </c>
    </row>
    <row r="290" customFormat="false" ht="11.25" hidden="false" customHeight="false" outlineLevel="0" collapsed="false">
      <c r="A290" s="16" t="s">
        <v>486</v>
      </c>
      <c r="B290" s="39" t="s">
        <v>226</v>
      </c>
      <c r="C290" s="39" t="s">
        <v>227</v>
      </c>
      <c r="D290" s="39" t="s">
        <v>191</v>
      </c>
      <c r="E290" s="39" t="s">
        <v>124</v>
      </c>
      <c r="F290" s="39" t="s">
        <v>125</v>
      </c>
      <c r="G290" s="19" t="n">
        <v>23.9650785</v>
      </c>
      <c r="H290" s="22" t="n">
        <v>23.9650785</v>
      </c>
      <c r="I290" s="23" t="n">
        <v>15.83139195</v>
      </c>
      <c r="J290" s="23" t="n">
        <v>7.6977054</v>
      </c>
      <c r="K290" s="23" t="n">
        <v>5.937624</v>
      </c>
      <c r="L290" s="23" t="n">
        <v>10.193931</v>
      </c>
      <c r="M290" s="23" t="n">
        <v>0</v>
      </c>
      <c r="N290" s="23" t="n">
        <v>0</v>
      </c>
      <c r="O290" s="23" t="n">
        <v>0</v>
      </c>
      <c r="P290" s="23" t="n">
        <v>0</v>
      </c>
      <c r="Q290" s="23" t="n">
        <v>0</v>
      </c>
      <c r="R290" s="23" t="n">
        <v>0</v>
      </c>
      <c r="S290" s="23" t="n">
        <v>0</v>
      </c>
      <c r="T290" s="23" t="n">
        <v>0</v>
      </c>
      <c r="U290" s="23" t="n">
        <v>0</v>
      </c>
      <c r="V290" s="23" t="n">
        <v>0</v>
      </c>
      <c r="W290" s="23" t="n">
        <v>0</v>
      </c>
      <c r="X290" s="23"/>
      <c r="Y290" s="40" t="n">
        <f aca="false">L290/L$513</f>
        <v>2.48183972906455E-006</v>
      </c>
      <c r="Z290" s="41" t="n">
        <f aca="false">Z289+Y290</f>
        <v>1.00010694869314</v>
      </c>
    </row>
    <row r="291" customFormat="false" ht="11.25" hidden="false" customHeight="false" outlineLevel="0" collapsed="false">
      <c r="A291" s="16" t="s">
        <v>520</v>
      </c>
      <c r="B291" s="39" t="s">
        <v>156</v>
      </c>
      <c r="C291" s="39" t="s">
        <v>157</v>
      </c>
      <c r="D291" s="39"/>
      <c r="E291" s="39" t="s">
        <v>141</v>
      </c>
      <c r="F291" s="39" t="s">
        <v>125</v>
      </c>
      <c r="G291" s="19" t="n">
        <v>11.1070102025715</v>
      </c>
      <c r="H291" s="22" t="n">
        <v>11.1070102025715</v>
      </c>
      <c r="I291" s="22" t="n">
        <v>8.66216831387989</v>
      </c>
      <c r="J291" s="22" t="n">
        <v>8.56748608910363</v>
      </c>
      <c r="K291" s="22" t="n">
        <v>8.68971610649245</v>
      </c>
      <c r="L291" s="22" t="n">
        <v>9.47647875419812</v>
      </c>
      <c r="M291" s="22" t="n">
        <v>10.4461429835915</v>
      </c>
      <c r="N291" s="22" t="n">
        <v>10.5185386034949</v>
      </c>
      <c r="O291" s="22" t="n">
        <v>10.3898461701521</v>
      </c>
      <c r="P291" s="22" t="n">
        <v>9.14763961164947</v>
      </c>
      <c r="Q291" s="22" t="n">
        <v>9.41000386422796</v>
      </c>
      <c r="R291" s="22" t="n">
        <v>9.00554094419671</v>
      </c>
      <c r="S291" s="22" t="n">
        <v>7.08834860939058</v>
      </c>
      <c r="T291" s="22" t="n">
        <v>5.51217028381877</v>
      </c>
      <c r="U291" s="22" t="n">
        <v>7.07320917712751</v>
      </c>
      <c r="V291" s="22" t="n">
        <v>8.27812436250897</v>
      </c>
      <c r="W291" s="22" t="n">
        <v>8.65639926483176</v>
      </c>
      <c r="X291" s="22"/>
      <c r="Y291" s="40" t="n">
        <f aca="false">L291/L$513</f>
        <v>2.30716702553755E-006</v>
      </c>
      <c r="Z291" s="41" t="n">
        <f aca="false">Z290+Y291</f>
        <v>1.00010925586016</v>
      </c>
    </row>
    <row r="292" customFormat="false" ht="11.25" hidden="false" customHeight="false" outlineLevel="0" collapsed="false">
      <c r="A292" s="16" t="s">
        <v>513</v>
      </c>
      <c r="B292" s="39" t="s">
        <v>226</v>
      </c>
      <c r="C292" s="39" t="s">
        <v>227</v>
      </c>
      <c r="D292" s="39" t="s">
        <v>132</v>
      </c>
      <c r="E292" s="39" t="s">
        <v>141</v>
      </c>
      <c r="F292" s="39" t="s">
        <v>125</v>
      </c>
      <c r="G292" s="19" t="n">
        <v>12.24408953</v>
      </c>
      <c r="H292" s="22" t="n">
        <v>12.24408953</v>
      </c>
      <c r="I292" s="22" t="n">
        <v>10.5665205</v>
      </c>
      <c r="J292" s="22" t="n">
        <v>9.31836161</v>
      </c>
      <c r="K292" s="22" t="n">
        <v>8.7392999</v>
      </c>
      <c r="L292" s="22" t="n">
        <v>9.373408</v>
      </c>
      <c r="M292" s="22" t="n">
        <v>10.0821919525985</v>
      </c>
      <c r="N292" s="22" t="n">
        <v>10.1269637201156</v>
      </c>
      <c r="O292" s="22" t="n">
        <v>8.97116826187855</v>
      </c>
      <c r="P292" s="22" t="n">
        <v>10.7311207523254</v>
      </c>
      <c r="Q292" s="22" t="n">
        <v>9.79318696971532</v>
      </c>
      <c r="R292" s="22" t="n">
        <v>9.28013332229993</v>
      </c>
      <c r="S292" s="22" t="n">
        <v>8.54149508455565</v>
      </c>
      <c r="T292" s="22" t="n">
        <v>8.60597504712581</v>
      </c>
      <c r="U292" s="22" t="n">
        <v>9.68141445479843</v>
      </c>
      <c r="V292" s="22" t="n">
        <v>9.92003481919826</v>
      </c>
      <c r="W292" s="22" t="n">
        <v>9.43422995498896</v>
      </c>
      <c r="X292" s="19"/>
      <c r="Y292" s="40" t="n">
        <f aca="false">L292/L$513</f>
        <v>2.28207316403569E-006</v>
      </c>
      <c r="Z292" s="41" t="n">
        <f aca="false">Z291+Y292</f>
        <v>1.00011153793333</v>
      </c>
    </row>
    <row r="293" customFormat="false" ht="11.25" hidden="false" customHeight="false" outlineLevel="0" collapsed="false">
      <c r="A293" s="16" t="s">
        <v>527</v>
      </c>
      <c r="B293" s="39" t="s">
        <v>196</v>
      </c>
      <c r="C293" s="39" t="s">
        <v>197</v>
      </c>
      <c r="D293" s="39" t="s">
        <v>219</v>
      </c>
      <c r="E293" s="39" t="s">
        <v>136</v>
      </c>
      <c r="F293" s="39" t="s">
        <v>125</v>
      </c>
      <c r="G293" s="19" t="n">
        <v>8.71628562589089</v>
      </c>
      <c r="H293" s="22" t="n">
        <v>8.71628562589089</v>
      </c>
      <c r="I293" s="23" t="n">
        <v>9.40110749444566</v>
      </c>
      <c r="J293" s="23" t="n">
        <v>9.01558581050913</v>
      </c>
      <c r="K293" s="23" t="n">
        <v>8.63689199750038</v>
      </c>
      <c r="L293" s="23" t="n">
        <v>8.80246219871661</v>
      </c>
      <c r="M293" s="23" t="n">
        <v>8.33059050377679</v>
      </c>
      <c r="N293" s="23" t="n">
        <v>8.99609533290873</v>
      </c>
      <c r="O293" s="23" t="n">
        <v>9.24008205103606</v>
      </c>
      <c r="P293" s="23" t="n">
        <v>10.6429197748719</v>
      </c>
      <c r="Q293" s="23" t="n">
        <v>11.0679982981278</v>
      </c>
      <c r="R293" s="23" t="n">
        <v>9.03963313990748</v>
      </c>
      <c r="S293" s="23" t="n">
        <v>9.85630495800393</v>
      </c>
      <c r="T293" s="23" t="n">
        <v>9.62217812758028</v>
      </c>
      <c r="U293" s="23" t="n">
        <v>10.1225091129129</v>
      </c>
      <c r="V293" s="23" t="n">
        <v>10.6975277233185</v>
      </c>
      <c r="W293" s="23" t="n">
        <v>10.7789164448009</v>
      </c>
      <c r="X293" s="22"/>
      <c r="Y293" s="40" t="n">
        <f aca="false">L293/L$513</f>
        <v>2.14306928292567E-006</v>
      </c>
      <c r="Z293" s="41" t="n">
        <f aca="false">Z292+Y293</f>
        <v>1.00011368100261</v>
      </c>
    </row>
    <row r="294" customFormat="false" ht="10.5" hidden="false" customHeight="true" outlineLevel="0" collapsed="false">
      <c r="A294" s="16" t="s">
        <v>524</v>
      </c>
      <c r="B294" s="39" t="s">
        <v>209</v>
      </c>
      <c r="C294" s="39" t="s">
        <v>210</v>
      </c>
      <c r="D294" s="39" t="s">
        <v>132</v>
      </c>
      <c r="E294" s="39" t="s">
        <v>136</v>
      </c>
      <c r="F294" s="39" t="s">
        <v>125</v>
      </c>
      <c r="G294" s="19" t="n">
        <v>9.74817981674625</v>
      </c>
      <c r="H294" s="22" t="n">
        <v>9.74817981674625</v>
      </c>
      <c r="I294" s="22" t="n">
        <v>8.63903021950064</v>
      </c>
      <c r="J294" s="22" t="n">
        <v>8.87731121191668</v>
      </c>
      <c r="K294" s="22" t="n">
        <v>8.66432552044635</v>
      </c>
      <c r="L294" s="22" t="n">
        <v>8.43062088744811</v>
      </c>
      <c r="M294" s="22" t="n">
        <v>7.88251007471248</v>
      </c>
      <c r="N294" s="22" t="n">
        <v>7.85452538775566</v>
      </c>
      <c r="O294" s="22" t="n">
        <v>7.72754465620194</v>
      </c>
      <c r="P294" s="22" t="n">
        <v>7.87823889269261</v>
      </c>
      <c r="Q294" s="22" t="n">
        <v>7.49921220437169</v>
      </c>
      <c r="R294" s="22" t="n">
        <v>7.51855376129921</v>
      </c>
      <c r="S294" s="22" t="n">
        <v>7.30364735191488</v>
      </c>
      <c r="T294" s="22" t="n">
        <v>7.05359220395993</v>
      </c>
      <c r="U294" s="22" t="n">
        <v>7.01588097145055</v>
      </c>
      <c r="V294" s="22" t="n">
        <v>7.05360509466946</v>
      </c>
      <c r="W294" s="22" t="n">
        <v>7.03479486903516</v>
      </c>
      <c r="X294" s="22"/>
      <c r="Y294" s="40" t="n">
        <f aca="false">L294/L$513</f>
        <v>2.05253987486772E-006</v>
      </c>
      <c r="Z294" s="41" t="n">
        <f aca="false">Z293+Y294</f>
        <v>1.00011573354248</v>
      </c>
    </row>
    <row r="295" customFormat="false" ht="11.25" hidden="false" customHeight="false" outlineLevel="0" collapsed="false">
      <c r="A295" s="16" t="s">
        <v>535</v>
      </c>
      <c r="B295" s="39" t="s">
        <v>139</v>
      </c>
      <c r="C295" s="39" t="s">
        <v>140</v>
      </c>
      <c r="D295" s="39"/>
      <c r="E295" s="39" t="s">
        <v>136</v>
      </c>
      <c r="F295" s="39" t="s">
        <v>125</v>
      </c>
      <c r="G295" s="19" t="n">
        <v>6.896530368</v>
      </c>
      <c r="H295" s="23" t="n">
        <v>6.896530368</v>
      </c>
      <c r="I295" s="23" t="n">
        <v>6.896530368</v>
      </c>
      <c r="J295" s="23" t="n">
        <v>6.552</v>
      </c>
      <c r="K295" s="23" t="n">
        <v>9.828</v>
      </c>
      <c r="L295" s="23" t="n">
        <v>8.4084</v>
      </c>
      <c r="M295" s="23" t="n">
        <v>9.26197272</v>
      </c>
      <c r="N295" s="23" t="n">
        <v>9.381372</v>
      </c>
      <c r="O295" s="23" t="n">
        <v>9.381372</v>
      </c>
      <c r="P295" s="23" t="n">
        <v>9.439245816</v>
      </c>
      <c r="Q295" s="23" t="n">
        <v>9.439245816</v>
      </c>
      <c r="R295" s="23" t="n">
        <v>9.439245816</v>
      </c>
      <c r="S295" s="23" t="n">
        <v>9.08544</v>
      </c>
      <c r="T295" s="23" t="n">
        <v>7.87666152</v>
      </c>
      <c r="U295" s="23" t="n">
        <v>8.55823954102238</v>
      </c>
      <c r="V295" s="23" t="n">
        <v>7.722010296</v>
      </c>
      <c r="W295" s="23" t="n">
        <v>7.787311896</v>
      </c>
      <c r="X295" s="23"/>
      <c r="Y295" s="40" t="n">
        <f aca="false">L295/L$513</f>
        <v>2.04712992248686E-006</v>
      </c>
      <c r="Z295" s="41" t="n">
        <f aca="false">Z294+Y295</f>
        <v>1.00011778067241</v>
      </c>
    </row>
    <row r="296" customFormat="false" ht="11.25" hidden="false" customHeight="false" outlineLevel="0" collapsed="false">
      <c r="A296" s="16" t="s">
        <v>531</v>
      </c>
      <c r="B296" s="39" t="s">
        <v>532</v>
      </c>
      <c r="C296" s="39" t="s">
        <v>533</v>
      </c>
      <c r="D296" s="39"/>
      <c r="E296" s="39" t="s">
        <v>141</v>
      </c>
      <c r="F296" s="39" t="s">
        <v>125</v>
      </c>
      <c r="G296" s="19" t="n">
        <v>7.89626095238095</v>
      </c>
      <c r="H296" s="22" t="n">
        <v>7.89626095238095</v>
      </c>
      <c r="I296" s="22" t="n">
        <v>8.24027111364287</v>
      </c>
      <c r="J296" s="22" t="n">
        <v>8.2468834202857</v>
      </c>
      <c r="K296" s="22" t="n">
        <v>8.32654079295238</v>
      </c>
      <c r="L296" s="22" t="n">
        <v>8.20873117114287</v>
      </c>
      <c r="M296" s="22" t="n">
        <v>8.07655650214287</v>
      </c>
      <c r="N296" s="22" t="n">
        <v>7.76078301638095</v>
      </c>
      <c r="O296" s="22" t="n">
        <v>7.74434093007143</v>
      </c>
      <c r="P296" s="22" t="n">
        <v>7.7290913857143</v>
      </c>
      <c r="Q296" s="22" t="n">
        <v>7.75012432946506</v>
      </c>
      <c r="R296" s="22" t="n">
        <v>7.73077524493213</v>
      </c>
      <c r="S296" s="22" t="n">
        <v>7.78622306917087</v>
      </c>
      <c r="T296" s="22" t="n">
        <v>7.80632474831943</v>
      </c>
      <c r="U296" s="22" t="n">
        <v>7.7388894879505</v>
      </c>
      <c r="V296" s="22" t="n">
        <v>7.72170166580541</v>
      </c>
      <c r="W296" s="22" t="n">
        <v>7.72532043670503</v>
      </c>
      <c r="X296" s="23"/>
      <c r="Y296" s="40" t="n">
        <f aca="false">L296/L$513</f>
        <v>1.99851805410032E-006</v>
      </c>
      <c r="Z296" s="41" t="n">
        <f aca="false">Z295+Y296</f>
        <v>1.00011977919046</v>
      </c>
    </row>
    <row r="297" customFormat="false" ht="11.25" hidden="false" customHeight="false" outlineLevel="0" collapsed="false">
      <c r="A297" s="16" t="s">
        <v>534</v>
      </c>
      <c r="B297" s="39" t="s">
        <v>202</v>
      </c>
      <c r="C297" s="39" t="s">
        <v>203</v>
      </c>
      <c r="D297" s="39" t="s">
        <v>132</v>
      </c>
      <c r="E297" s="39" t="s">
        <v>136</v>
      </c>
      <c r="F297" s="39" t="s">
        <v>125</v>
      </c>
      <c r="G297" s="19" t="n">
        <v>7.46679419317841</v>
      </c>
      <c r="H297" s="22" t="n">
        <v>7.46679419317841</v>
      </c>
      <c r="I297" s="22" t="n">
        <v>8.07502087160773</v>
      </c>
      <c r="J297" s="22" t="n">
        <v>7.12419701640839</v>
      </c>
      <c r="K297" s="22" t="n">
        <v>7.06273498684005</v>
      </c>
      <c r="L297" s="22" t="n">
        <v>7.90586889442999</v>
      </c>
      <c r="M297" s="22" t="n">
        <v>7.51299969294734</v>
      </c>
      <c r="N297" s="22" t="n">
        <v>7.23651110671745</v>
      </c>
      <c r="O297" s="22" t="n">
        <v>7.67059965576879</v>
      </c>
      <c r="P297" s="22" t="n">
        <v>7.67731960624126</v>
      </c>
      <c r="Q297" s="22" t="n">
        <v>6.48862835983212</v>
      </c>
      <c r="R297" s="22" t="n">
        <v>6.29033780388932</v>
      </c>
      <c r="S297" s="22" t="n">
        <v>5.91234380674122</v>
      </c>
      <c r="T297" s="22" t="n">
        <v>5.82673738051431</v>
      </c>
      <c r="U297" s="22" t="n">
        <v>5.69004592362098</v>
      </c>
      <c r="V297" s="22" t="n">
        <v>5.7755657359321</v>
      </c>
      <c r="W297" s="22" t="n">
        <v>5.41079494197149</v>
      </c>
      <c r="X297" s="22"/>
      <c r="Y297" s="40" t="n">
        <f aca="false">L297/L$513</f>
        <v>1.92478245290968E-006</v>
      </c>
      <c r="Z297" s="41" t="n">
        <f aca="false">Z296+Y297</f>
        <v>1.00012170397291</v>
      </c>
    </row>
    <row r="298" customFormat="false" ht="11.25" hidden="false" customHeight="false" outlineLevel="0" collapsed="false">
      <c r="A298" s="16" t="s">
        <v>530</v>
      </c>
      <c r="B298" s="39" t="s">
        <v>166</v>
      </c>
      <c r="C298" s="39" t="s">
        <v>167</v>
      </c>
      <c r="D298" s="39" t="s">
        <v>216</v>
      </c>
      <c r="E298" s="39" t="s">
        <v>141</v>
      </c>
      <c r="F298" s="39" t="s">
        <v>125</v>
      </c>
      <c r="G298" s="19" t="n">
        <v>8.56739744499971</v>
      </c>
      <c r="H298" s="22" t="n">
        <v>8.56739744499971</v>
      </c>
      <c r="I298" s="22" t="n">
        <v>7.933737950921</v>
      </c>
      <c r="J298" s="22" t="n">
        <v>8.74965953197486</v>
      </c>
      <c r="K298" s="22" t="n">
        <v>7.74811944554932</v>
      </c>
      <c r="L298" s="22" t="n">
        <v>7.80659611620161</v>
      </c>
      <c r="M298" s="22" t="n">
        <v>7.39579860486842</v>
      </c>
      <c r="N298" s="22" t="n">
        <v>8.14362346307494</v>
      </c>
      <c r="O298" s="22" t="n">
        <v>8.61824971901626</v>
      </c>
      <c r="P298" s="22" t="n">
        <v>8.2383401555559</v>
      </c>
      <c r="Q298" s="22" t="n">
        <v>12.9019481524115</v>
      </c>
      <c r="R298" s="22" t="n">
        <v>10.3450709303695</v>
      </c>
      <c r="S298" s="22" t="n">
        <v>6.70861580668748</v>
      </c>
      <c r="T298" s="22" t="n">
        <v>7.95731275741389</v>
      </c>
      <c r="U298" s="22" t="n">
        <v>6.50811836133799</v>
      </c>
      <c r="V298" s="22" t="n">
        <v>7.52484750692746</v>
      </c>
      <c r="W298" s="22" t="n">
        <v>8.95340331369718</v>
      </c>
      <c r="X298" s="19"/>
      <c r="Y298" s="40" t="n">
        <f aca="false">L298/L$513</f>
        <v>1.90061325605894E-006</v>
      </c>
      <c r="Z298" s="41" t="n">
        <f aca="false">Z297+Y298</f>
        <v>1.00012360458617</v>
      </c>
    </row>
    <row r="299" customFormat="false" ht="11.25" hidden="false" customHeight="false" outlineLevel="0" collapsed="false">
      <c r="A299" s="16" t="s">
        <v>526</v>
      </c>
      <c r="B299" s="39" t="s">
        <v>184</v>
      </c>
      <c r="C299" s="39" t="s">
        <v>185</v>
      </c>
      <c r="D299" s="39" t="s">
        <v>186</v>
      </c>
      <c r="E299" s="39" t="s">
        <v>136</v>
      </c>
      <c r="F299" s="39" t="s">
        <v>125</v>
      </c>
      <c r="G299" s="19" t="n">
        <v>9.10228411662698</v>
      </c>
      <c r="H299" s="22" t="n">
        <v>9.10228411662698</v>
      </c>
      <c r="I299" s="22" t="n">
        <v>8.4492090655329</v>
      </c>
      <c r="J299" s="22" t="n">
        <v>8.36213074741888</v>
      </c>
      <c r="K299" s="22" t="n">
        <v>7.98277199556283</v>
      </c>
      <c r="L299" s="22" t="n">
        <v>7.76901175950694</v>
      </c>
      <c r="M299" s="22" t="n">
        <v>8.11177489923841</v>
      </c>
      <c r="N299" s="22" t="n">
        <v>8.51742569436098</v>
      </c>
      <c r="O299" s="22" t="n">
        <v>8.86235598992641</v>
      </c>
      <c r="P299" s="22" t="n">
        <v>8.96706084259471</v>
      </c>
      <c r="Q299" s="22" t="n">
        <v>9.58529633456916</v>
      </c>
      <c r="R299" s="22" t="n">
        <v>9.81238954847586</v>
      </c>
      <c r="S299" s="22" t="n">
        <v>9.17361514705432</v>
      </c>
      <c r="T299" s="22" t="n">
        <v>8.79726818240529</v>
      </c>
      <c r="U299" s="22" t="n">
        <v>9.14717228539913</v>
      </c>
      <c r="V299" s="22" t="n">
        <v>9.34896501073481</v>
      </c>
      <c r="W299" s="22" t="n">
        <v>10.3211998975793</v>
      </c>
      <c r="X299" s="19"/>
      <c r="Y299" s="40" t="n">
        <f aca="false">L299/L$513</f>
        <v>1.89146287534357E-006</v>
      </c>
      <c r="Z299" s="41" t="n">
        <f aca="false">Z298+Y299</f>
        <v>1.00012549604905</v>
      </c>
    </row>
    <row r="300" customFormat="false" ht="11.25" hidden="false" customHeight="false" outlineLevel="0" collapsed="false">
      <c r="A300" s="16" t="s">
        <v>496</v>
      </c>
      <c r="B300" s="39" t="s">
        <v>189</v>
      </c>
      <c r="C300" s="39" t="s">
        <v>190</v>
      </c>
      <c r="D300" s="39" t="s">
        <v>123</v>
      </c>
      <c r="E300" s="39" t="s">
        <v>136</v>
      </c>
      <c r="F300" s="39" t="s">
        <v>125</v>
      </c>
      <c r="G300" s="19" t="n">
        <v>17.3936466044504</v>
      </c>
      <c r="H300" s="22" t="n">
        <v>17.3936466044504</v>
      </c>
      <c r="I300" s="22" t="n">
        <v>15.182419872715</v>
      </c>
      <c r="J300" s="22" t="n">
        <v>10.6053941346045</v>
      </c>
      <c r="K300" s="22" t="n">
        <v>8.17823737967118</v>
      </c>
      <c r="L300" s="22" t="n">
        <v>7.68209639858444</v>
      </c>
      <c r="M300" s="22" t="n">
        <v>6.19495333145041</v>
      </c>
      <c r="N300" s="22" t="n">
        <v>6.69325205453465</v>
      </c>
      <c r="O300" s="22" t="n">
        <v>6.1126568148935</v>
      </c>
      <c r="P300" s="22" t="n">
        <v>5.23769023371176</v>
      </c>
      <c r="Q300" s="22" t="n">
        <v>5.50108240674381</v>
      </c>
      <c r="R300" s="22" t="n">
        <v>6.04090628842227</v>
      </c>
      <c r="S300" s="22" t="n">
        <v>5.90235691345168</v>
      </c>
      <c r="T300" s="22" t="n">
        <v>3.66436723013634</v>
      </c>
      <c r="U300" s="22" t="n">
        <v>3.62969355639796</v>
      </c>
      <c r="V300" s="22" t="n">
        <v>3.38084051194106</v>
      </c>
      <c r="W300" s="22" t="n">
        <v>3.32993867342414</v>
      </c>
      <c r="X300" s="22"/>
      <c r="Y300" s="40" t="n">
        <f aca="false">L300/L$513</f>
        <v>1.87030224596483E-006</v>
      </c>
      <c r="Z300" s="41" t="n">
        <f aca="false">Z299+Y300</f>
        <v>1.00012736635129</v>
      </c>
    </row>
    <row r="301" customFormat="false" ht="11.25" hidden="false" customHeight="false" outlineLevel="0" collapsed="false">
      <c r="A301" s="16" t="s">
        <v>536</v>
      </c>
      <c r="B301" s="39" t="s">
        <v>154</v>
      </c>
      <c r="C301" s="39" t="s">
        <v>155</v>
      </c>
      <c r="D301" s="39" t="s">
        <v>132</v>
      </c>
      <c r="E301" s="39" t="s">
        <v>136</v>
      </c>
      <c r="F301" s="39" t="s">
        <v>125</v>
      </c>
      <c r="G301" s="19" t="n">
        <v>6.82588576694121</v>
      </c>
      <c r="H301" s="22" t="n">
        <v>6.82588576694121</v>
      </c>
      <c r="I301" s="22" t="n">
        <v>6.70984298669811</v>
      </c>
      <c r="J301" s="22" t="n">
        <v>6.33045962670306</v>
      </c>
      <c r="K301" s="22" t="n">
        <v>6.22133398208405</v>
      </c>
      <c r="L301" s="22" t="n">
        <v>7.5006097765411</v>
      </c>
      <c r="M301" s="22" t="n">
        <v>4.88796431461716</v>
      </c>
      <c r="N301" s="22" t="n">
        <v>3.86009336301763</v>
      </c>
      <c r="O301" s="22" t="n">
        <v>4.74033992668198</v>
      </c>
      <c r="P301" s="22" t="n">
        <v>2.66074893720205</v>
      </c>
      <c r="Q301" s="22" t="n">
        <v>4.19719705087453</v>
      </c>
      <c r="R301" s="22" t="n">
        <v>3.98653732461144</v>
      </c>
      <c r="S301" s="22" t="n">
        <v>4.67868583358925</v>
      </c>
      <c r="T301" s="22" t="n">
        <v>2.58434148956985</v>
      </c>
      <c r="U301" s="22" t="n">
        <v>2.43854400322641</v>
      </c>
      <c r="V301" s="22" t="n">
        <v>2.72190137480492</v>
      </c>
      <c r="W301" s="22" t="n">
        <v>7.7056493608552</v>
      </c>
      <c r="X301" s="19"/>
      <c r="Y301" s="40" t="n">
        <f aca="false">L301/L$513</f>
        <v>1.82611706275329E-006</v>
      </c>
      <c r="Z301" s="41" t="n">
        <f aca="false">Z300+Y301</f>
        <v>1.00012919246835</v>
      </c>
    </row>
    <row r="302" customFormat="false" ht="11.25" hidden="false" customHeight="false" outlineLevel="0" collapsed="false">
      <c r="A302" s="16" t="s">
        <v>495</v>
      </c>
      <c r="B302" s="39" t="s">
        <v>277</v>
      </c>
      <c r="C302" s="39" t="s">
        <v>278</v>
      </c>
      <c r="D302" s="39"/>
      <c r="E302" s="39" t="s">
        <v>201</v>
      </c>
      <c r="F302" s="39" t="s">
        <v>125</v>
      </c>
      <c r="G302" s="19" t="n">
        <v>17.7988475</v>
      </c>
      <c r="H302" s="19" t="n">
        <v>0</v>
      </c>
      <c r="I302" s="19" t="n">
        <v>0.050925</v>
      </c>
      <c r="J302" s="19" t="n">
        <v>0.254625</v>
      </c>
      <c r="K302" s="19" t="n">
        <v>1.6674175</v>
      </c>
      <c r="L302" s="19" t="n">
        <v>7.3773525</v>
      </c>
      <c r="M302" s="19" t="n">
        <v>17.7988475</v>
      </c>
      <c r="N302" s="19" t="n">
        <v>39.11666</v>
      </c>
      <c r="O302" s="19" t="n">
        <v>70.0101673625</v>
      </c>
      <c r="P302" s="19" t="n">
        <v>108.487517787535</v>
      </c>
      <c r="Q302" s="19" t="n">
        <v>169.475666846656</v>
      </c>
      <c r="R302" s="19" t="n">
        <v>194.786057141785</v>
      </c>
      <c r="S302" s="19" t="n">
        <v>216.693633626658</v>
      </c>
      <c r="T302" s="19" t="n">
        <v>195.902182433856</v>
      </c>
      <c r="U302" s="19" t="n">
        <v>216.795092951766</v>
      </c>
      <c r="V302" s="19" t="n">
        <v>232.52761658642</v>
      </c>
      <c r="W302" s="19" t="n">
        <v>254.764139366348</v>
      </c>
      <c r="X302" s="22"/>
      <c r="Y302" s="40" t="n">
        <f aca="false">L302/L$513</f>
        <v>1.79610854044565E-006</v>
      </c>
      <c r="Z302" s="41" t="n">
        <f aca="false">Z301+Y302</f>
        <v>1.00013098857689</v>
      </c>
    </row>
    <row r="303" customFormat="false" ht="11.25" hidden="false" customHeight="false" outlineLevel="0" collapsed="false">
      <c r="A303" s="16" t="s">
        <v>515</v>
      </c>
      <c r="B303" s="39" t="s">
        <v>516</v>
      </c>
      <c r="C303" s="39" t="s">
        <v>517</v>
      </c>
      <c r="D303" s="39"/>
      <c r="E303" s="39" t="s">
        <v>170</v>
      </c>
      <c r="F303" s="39" t="s">
        <v>125</v>
      </c>
      <c r="G303" s="19" t="n">
        <v>11.9250694</v>
      </c>
      <c r="H303" s="22" t="n">
        <v>0.7405219</v>
      </c>
      <c r="I303" s="22" t="n">
        <v>1.2165481</v>
      </c>
      <c r="J303" s="22" t="n">
        <v>1.6955711</v>
      </c>
      <c r="K303" s="22" t="n">
        <v>3.6536944</v>
      </c>
      <c r="L303" s="22" t="n">
        <v>6.4734343</v>
      </c>
      <c r="M303" s="22" t="n">
        <v>20.3869444</v>
      </c>
      <c r="N303" s="22" t="n">
        <v>46.828158</v>
      </c>
      <c r="O303" s="22" t="n">
        <v>97.1784598714285</v>
      </c>
      <c r="P303" s="22" t="n">
        <v>169.283653246429</v>
      </c>
      <c r="Q303" s="22" t="n">
        <v>320.829212494164</v>
      </c>
      <c r="R303" s="22" t="n">
        <v>615.172202707159</v>
      </c>
      <c r="S303" s="22" t="n">
        <v>932.434840834617</v>
      </c>
      <c r="T303" s="22" t="n">
        <v>1272.55941268227</v>
      </c>
      <c r="U303" s="22" t="n">
        <v>1632.2734209536</v>
      </c>
      <c r="V303" s="22" t="n">
        <v>1868.3152427518</v>
      </c>
      <c r="W303" s="22" t="n">
        <v>2025.47155863559</v>
      </c>
      <c r="X303" s="23"/>
      <c r="Y303" s="40" t="n">
        <f aca="false">L303/L$513</f>
        <v>1.57603837314861E-006</v>
      </c>
      <c r="Z303" s="41" t="n">
        <f aca="false">Z302+Y303</f>
        <v>1.00013256461527</v>
      </c>
    </row>
    <row r="304" customFormat="false" ht="11.25" hidden="false" customHeight="false" outlineLevel="0" collapsed="false">
      <c r="A304" s="16" t="s">
        <v>538</v>
      </c>
      <c r="B304" s="39" t="s">
        <v>196</v>
      </c>
      <c r="C304" s="39" t="s">
        <v>197</v>
      </c>
      <c r="D304" s="39" t="s">
        <v>128</v>
      </c>
      <c r="E304" s="39" t="s">
        <v>141</v>
      </c>
      <c r="F304" s="39" t="s">
        <v>125</v>
      </c>
      <c r="G304" s="19" t="n">
        <v>5.13785072761283</v>
      </c>
      <c r="H304" s="22" t="n">
        <v>5.13785072761283</v>
      </c>
      <c r="I304" s="22" t="n">
        <v>4.78765192523122</v>
      </c>
      <c r="J304" s="22" t="n">
        <v>5.01273721320226</v>
      </c>
      <c r="K304" s="22" t="n">
        <v>5.59766474807991</v>
      </c>
      <c r="L304" s="22" t="n">
        <v>5.84765497484719</v>
      </c>
      <c r="M304" s="22" t="n">
        <v>6.39637399987052</v>
      </c>
      <c r="N304" s="22" t="n">
        <v>6.60639363307562</v>
      </c>
      <c r="O304" s="22" t="n">
        <v>6.77749596084146</v>
      </c>
      <c r="P304" s="22" t="n">
        <v>7.22492187856243</v>
      </c>
      <c r="Q304" s="22" t="n">
        <v>7.62640639874575</v>
      </c>
      <c r="R304" s="22" t="n">
        <v>7.70213356914242</v>
      </c>
      <c r="S304" s="22" t="n">
        <v>7.81126730545381</v>
      </c>
      <c r="T304" s="22" t="n">
        <v>8.44319154770649</v>
      </c>
      <c r="U304" s="22" t="n">
        <v>8.48251689359271</v>
      </c>
      <c r="V304" s="22" t="n">
        <v>8.62687418122009</v>
      </c>
      <c r="W304" s="22" t="n">
        <v>8.36643078122009</v>
      </c>
      <c r="X304" s="22"/>
      <c r="Y304" s="40" t="n">
        <f aca="false">L304/L$513</f>
        <v>1.42368458629333E-006</v>
      </c>
      <c r="Z304" s="41" t="n">
        <f aca="false">Z303+Y304</f>
        <v>1.00013398829985</v>
      </c>
    </row>
    <row r="305" customFormat="false" ht="11.25" hidden="false" customHeight="false" outlineLevel="0" collapsed="false">
      <c r="A305" s="16" t="s">
        <v>528</v>
      </c>
      <c r="B305" s="39" t="s">
        <v>162</v>
      </c>
      <c r="C305" s="39" t="s">
        <v>163</v>
      </c>
      <c r="D305" s="39"/>
      <c r="E305" s="39" t="s">
        <v>124</v>
      </c>
      <c r="F305" s="39" t="s">
        <v>125</v>
      </c>
      <c r="G305" s="19" t="n">
        <v>8.645049705875</v>
      </c>
      <c r="H305" s="22" t="n">
        <v>8.645049705875</v>
      </c>
      <c r="I305" s="22" t="n">
        <v>8.3686884325</v>
      </c>
      <c r="J305" s="22" t="n">
        <v>7.80017344975</v>
      </c>
      <c r="K305" s="22" t="n">
        <v>7.2514465485</v>
      </c>
      <c r="L305" s="22" t="n">
        <v>5.409031579875</v>
      </c>
      <c r="M305" s="22" t="n">
        <v>0</v>
      </c>
      <c r="N305" s="22" t="n">
        <v>0</v>
      </c>
      <c r="O305" s="22" t="n">
        <v>0</v>
      </c>
      <c r="P305" s="22" t="n">
        <v>0</v>
      </c>
      <c r="Q305" s="22" t="n">
        <v>0</v>
      </c>
      <c r="R305" s="22" t="n">
        <v>0</v>
      </c>
      <c r="S305" s="22" t="n">
        <v>0</v>
      </c>
      <c r="T305" s="22" t="n">
        <v>0</v>
      </c>
      <c r="U305" s="22" t="n">
        <v>0</v>
      </c>
      <c r="V305" s="22" t="n">
        <v>0</v>
      </c>
      <c r="W305" s="22" t="n">
        <v>0</v>
      </c>
      <c r="X305" s="22"/>
      <c r="Y305" s="40" t="n">
        <f aca="false">L305/L$513</f>
        <v>1.31689624647239E-006</v>
      </c>
      <c r="Z305" s="41" t="n">
        <f aca="false">Z304+Y305</f>
        <v>1.0001353051961</v>
      </c>
    </row>
    <row r="306" customFormat="false" ht="11.25" hidden="false" customHeight="false" outlineLevel="0" collapsed="false">
      <c r="A306" s="16" t="s">
        <v>685</v>
      </c>
      <c r="B306" s="39" t="s">
        <v>126</v>
      </c>
      <c r="C306" s="39" t="s">
        <v>127</v>
      </c>
      <c r="D306" s="39" t="s">
        <v>216</v>
      </c>
      <c r="E306" s="39" t="s">
        <v>141</v>
      </c>
      <c r="F306" s="39" t="s">
        <v>125</v>
      </c>
      <c r="G306" s="19" t="n">
        <v>0</v>
      </c>
      <c r="H306" s="22" t="n">
        <v>0</v>
      </c>
      <c r="I306" s="22" t="n">
        <v>0</v>
      </c>
      <c r="J306" s="22" t="n">
        <v>0.114757930450037</v>
      </c>
      <c r="K306" s="22" t="n">
        <v>1.04889101954435</v>
      </c>
      <c r="L306" s="22" t="n">
        <v>5.37326637902272</v>
      </c>
      <c r="M306" s="22" t="n">
        <v>12.4214837051023</v>
      </c>
      <c r="N306" s="22" t="n">
        <v>18.7404934326806</v>
      </c>
      <c r="O306" s="22" t="n">
        <v>24.8917575983546</v>
      </c>
      <c r="P306" s="22" t="n">
        <v>23.0479897633028</v>
      </c>
      <c r="Q306" s="22" t="n">
        <v>25.837515586197</v>
      </c>
      <c r="R306" s="22" t="n">
        <v>32.7435402331839</v>
      </c>
      <c r="S306" s="22" t="n">
        <v>36.1892982956033</v>
      </c>
      <c r="T306" s="22" t="n">
        <v>40.0946124041887</v>
      </c>
      <c r="U306" s="22" t="n">
        <v>45.3650393898253</v>
      </c>
      <c r="V306" s="22" t="n">
        <v>53.4316983765057</v>
      </c>
      <c r="W306" s="22" t="n">
        <v>73.7654820476912</v>
      </c>
      <c r="X306" s="22"/>
      <c r="Y306" s="40" t="n">
        <f aca="false">L306/L$513</f>
        <v>1.30818876195115E-006</v>
      </c>
      <c r="Z306" s="41" t="n">
        <f aca="false">Z305+Y306</f>
        <v>1.00013661338486</v>
      </c>
    </row>
    <row r="307" customFormat="false" ht="11.25" hidden="false" customHeight="false" outlineLevel="0" collapsed="false">
      <c r="A307" s="16" t="s">
        <v>519</v>
      </c>
      <c r="B307" s="39" t="s">
        <v>166</v>
      </c>
      <c r="C307" s="39" t="s">
        <v>167</v>
      </c>
      <c r="D307" s="39" t="s">
        <v>123</v>
      </c>
      <c r="E307" s="39" t="s">
        <v>136</v>
      </c>
      <c r="F307" s="39" t="s">
        <v>125</v>
      </c>
      <c r="G307" s="19" t="n">
        <v>11.1370812299177</v>
      </c>
      <c r="H307" s="23" t="n">
        <v>11.1370812299177</v>
      </c>
      <c r="I307" s="23" t="n">
        <v>9.83085610132839</v>
      </c>
      <c r="J307" s="23" t="n">
        <v>5.30920956190056</v>
      </c>
      <c r="K307" s="23" t="n">
        <v>3.87971019730801</v>
      </c>
      <c r="L307" s="23" t="n">
        <v>5.22099733162585</v>
      </c>
      <c r="M307" s="23" t="n">
        <v>4.66713348081393</v>
      </c>
      <c r="N307" s="23" t="n">
        <v>4.73753380110627</v>
      </c>
      <c r="O307" s="23" t="n">
        <v>4.26292647727328</v>
      </c>
      <c r="P307" s="23" t="n">
        <v>3.21323933670089</v>
      </c>
      <c r="Q307" s="23" t="n">
        <v>4.46239130652966</v>
      </c>
      <c r="R307" s="23" t="n">
        <v>4.71596761439917</v>
      </c>
      <c r="S307" s="23" t="n">
        <v>5.8718274404444</v>
      </c>
      <c r="T307" s="23" t="n">
        <v>2.94524352550491</v>
      </c>
      <c r="U307" s="23" t="n">
        <v>3.19925287882006</v>
      </c>
      <c r="V307" s="23" t="n">
        <v>2.51407549187195</v>
      </c>
      <c r="W307" s="23" t="n">
        <v>1.38586826021033</v>
      </c>
      <c r="X307" s="22"/>
      <c r="Y307" s="40" t="n">
        <f aca="false">L307/L$513</f>
        <v>1.27111696194226E-006</v>
      </c>
      <c r="Z307" s="41" t="n">
        <f aca="false">Z306+Y307</f>
        <v>1.00013788450182</v>
      </c>
    </row>
    <row r="308" customFormat="false" ht="11.25" hidden="false" customHeight="false" outlineLevel="0" collapsed="false">
      <c r="A308" s="16" t="s">
        <v>540</v>
      </c>
      <c r="B308" s="39" t="s">
        <v>154</v>
      </c>
      <c r="C308" s="39" t="s">
        <v>155</v>
      </c>
      <c r="D308" s="39" t="s">
        <v>216</v>
      </c>
      <c r="E308" s="39" t="s">
        <v>141</v>
      </c>
      <c r="F308" s="39" t="s">
        <v>125</v>
      </c>
      <c r="G308" s="19" t="n">
        <v>4.649194465</v>
      </c>
      <c r="H308" s="22" t="n">
        <v>4.649194465</v>
      </c>
      <c r="I308" s="22" t="n">
        <v>4.441339465</v>
      </c>
      <c r="J308" s="22" t="n">
        <v>4.619434465</v>
      </c>
      <c r="K308" s="22" t="n">
        <v>4.582234465</v>
      </c>
      <c r="L308" s="22" t="n">
        <v>4.55234163</v>
      </c>
      <c r="M308" s="22" t="n">
        <v>3.219594745</v>
      </c>
      <c r="N308" s="22" t="n">
        <v>3.627690835</v>
      </c>
      <c r="O308" s="22" t="n">
        <v>3.83315961</v>
      </c>
      <c r="P308" s="22" t="n">
        <v>3.93314732</v>
      </c>
      <c r="Q308" s="22" t="n">
        <v>3.85386234</v>
      </c>
      <c r="R308" s="22" t="n">
        <v>4.043284585</v>
      </c>
      <c r="S308" s="22" t="n">
        <v>3.987720185</v>
      </c>
      <c r="T308" s="22" t="n">
        <v>4.30367048</v>
      </c>
      <c r="U308" s="22" t="n">
        <v>5.8901494549937</v>
      </c>
      <c r="V308" s="22" t="n">
        <v>6.79642555276124</v>
      </c>
      <c r="W308" s="22" t="n">
        <v>10.8631223231401</v>
      </c>
      <c r="X308" s="22"/>
      <c r="Y308" s="40" t="n">
        <f aca="false">L308/L$513</f>
        <v>1.1083243861086E-006</v>
      </c>
      <c r="Z308" s="41" t="n">
        <f aca="false">Z307+Y308</f>
        <v>1.00013899282621</v>
      </c>
    </row>
    <row r="309" customFormat="false" ht="11.25" hidden="false" customHeight="false" outlineLevel="0" collapsed="false">
      <c r="A309" s="16" t="s">
        <v>502</v>
      </c>
      <c r="B309" s="39" t="s">
        <v>226</v>
      </c>
      <c r="C309" s="39" t="s">
        <v>227</v>
      </c>
      <c r="D309" s="39" t="s">
        <v>123</v>
      </c>
      <c r="E309" s="39" t="s">
        <v>141</v>
      </c>
      <c r="F309" s="39" t="s">
        <v>125</v>
      </c>
      <c r="G309" s="19" t="n">
        <v>15.1374197131799</v>
      </c>
      <c r="H309" s="22" t="n">
        <v>15.1374197131799</v>
      </c>
      <c r="I309" s="22" t="n">
        <v>14.8274008697456</v>
      </c>
      <c r="J309" s="22" t="n">
        <v>12.7301016684837</v>
      </c>
      <c r="K309" s="22" t="n">
        <v>8.05509069081088</v>
      </c>
      <c r="L309" s="22" t="n">
        <v>4.47081050875983</v>
      </c>
      <c r="M309" s="22" t="n">
        <v>1.8677250749894</v>
      </c>
      <c r="N309" s="22" t="n">
        <v>1.719282836057</v>
      </c>
      <c r="O309" s="22" t="n">
        <v>1.5948693667308</v>
      </c>
      <c r="P309" s="22" t="n">
        <v>1.2690103909964</v>
      </c>
      <c r="Q309" s="22" t="n">
        <v>1.1913792394111</v>
      </c>
      <c r="R309" s="22" t="n">
        <v>1.0101961046487</v>
      </c>
      <c r="S309" s="22" t="n">
        <v>0.9003192993702</v>
      </c>
      <c r="T309" s="22" t="n">
        <v>0.7850694037994</v>
      </c>
      <c r="U309" s="22" t="n">
        <v>0.628997416068</v>
      </c>
      <c r="V309" s="22" t="n">
        <v>0.54552152784</v>
      </c>
      <c r="W309" s="22" t="n">
        <v>0.231494217648</v>
      </c>
      <c r="X309" s="22"/>
      <c r="Y309" s="40" t="n">
        <f aca="false">L309/L$513</f>
        <v>1.08847461707946E-006</v>
      </c>
      <c r="Z309" s="41" t="n">
        <f aca="false">Z308+Y309</f>
        <v>1.00014008130083</v>
      </c>
    </row>
    <row r="310" customFormat="false" ht="11.25" hidden="false" customHeight="false" outlineLevel="0" collapsed="false">
      <c r="A310" s="16" t="s">
        <v>473</v>
      </c>
      <c r="B310" s="39" t="s">
        <v>144</v>
      </c>
      <c r="C310" s="39" t="s">
        <v>145</v>
      </c>
      <c r="D310" s="39" t="s">
        <v>123</v>
      </c>
      <c r="E310" s="39" t="s">
        <v>141</v>
      </c>
      <c r="F310" s="39" t="s">
        <v>125</v>
      </c>
      <c r="G310" s="19" t="n">
        <v>32.184386</v>
      </c>
      <c r="H310" s="22" t="n">
        <v>32.184386</v>
      </c>
      <c r="I310" s="22" t="n">
        <v>14.29476464</v>
      </c>
      <c r="J310" s="22" t="n">
        <v>11.76331828</v>
      </c>
      <c r="K310" s="22" t="n">
        <v>6.27781</v>
      </c>
      <c r="L310" s="22" t="n">
        <v>4.417035</v>
      </c>
      <c r="M310" s="22" t="n">
        <v>1.392985</v>
      </c>
      <c r="N310" s="22" t="n">
        <v>1.2501556</v>
      </c>
      <c r="O310" s="22" t="n">
        <v>1.12282</v>
      </c>
      <c r="P310" s="22" t="n">
        <v>1.20714</v>
      </c>
      <c r="Q310" s="22" t="n">
        <v>0.99696</v>
      </c>
      <c r="R310" s="22" t="n">
        <v>1.636025</v>
      </c>
      <c r="S310" s="22" t="n">
        <v>1.573715</v>
      </c>
      <c r="T310" s="22" t="n">
        <v>1.86341</v>
      </c>
      <c r="U310" s="22" t="n">
        <v>1.71461</v>
      </c>
      <c r="V310" s="22" t="n">
        <v>1.939825</v>
      </c>
      <c r="W310" s="22" t="n">
        <v>1.79996291276624</v>
      </c>
      <c r="X310" s="22"/>
      <c r="Y310" s="40" t="n">
        <f aca="false">L310/L$513</f>
        <v>1.07538229831736E-006</v>
      </c>
      <c r="Z310" s="41" t="n">
        <f aca="false">Z309+Y310</f>
        <v>1.00014115668313</v>
      </c>
    </row>
    <row r="311" customFormat="false" ht="11.25" hidden="false" customHeight="false" outlineLevel="0" collapsed="false">
      <c r="A311" s="16" t="s">
        <v>521</v>
      </c>
      <c r="B311" s="39" t="s">
        <v>137</v>
      </c>
      <c r="C311" s="39" t="s">
        <v>138</v>
      </c>
      <c r="D311" s="39" t="s">
        <v>191</v>
      </c>
      <c r="E311" s="39" t="s">
        <v>136</v>
      </c>
      <c r="F311" s="39" t="s">
        <v>125</v>
      </c>
      <c r="G311" s="19" t="n">
        <v>10.9493869319882</v>
      </c>
      <c r="H311" s="22" t="n">
        <v>10.9493869319882</v>
      </c>
      <c r="I311" s="22" t="n">
        <v>5.2567793533423</v>
      </c>
      <c r="J311" s="22" t="n">
        <v>4.89123598695027</v>
      </c>
      <c r="K311" s="22" t="n">
        <v>4.34600047378145</v>
      </c>
      <c r="L311" s="22" t="n">
        <v>3.99496815715808</v>
      </c>
      <c r="M311" s="22" t="n">
        <v>3.2530353881462</v>
      </c>
      <c r="N311" s="22" t="n">
        <v>2.7386738725348</v>
      </c>
      <c r="O311" s="22" t="n">
        <v>3.69809083809204</v>
      </c>
      <c r="P311" s="22" t="n">
        <v>2.76243292001921</v>
      </c>
      <c r="Q311" s="22" t="n">
        <v>3.13264005801935</v>
      </c>
      <c r="R311" s="22" t="n">
        <v>4.0037051262988</v>
      </c>
      <c r="S311" s="22" t="n">
        <v>4.55658100865756</v>
      </c>
      <c r="T311" s="22" t="n">
        <v>4.52255149266492</v>
      </c>
      <c r="U311" s="22" t="n">
        <v>5.36342186730611</v>
      </c>
      <c r="V311" s="22" t="n">
        <v>8.40985066881392</v>
      </c>
      <c r="W311" s="22" t="n">
        <v>8.50894251749982</v>
      </c>
      <c r="X311" s="22"/>
      <c r="Y311" s="40" t="n">
        <f aca="false">L311/L$513</f>
        <v>9.7262485774945E-007</v>
      </c>
      <c r="Z311" s="41" t="n">
        <f aca="false">Z310+Y311</f>
        <v>1.00014212930798</v>
      </c>
    </row>
    <row r="312" customFormat="false" ht="11.25" hidden="false" customHeight="false" outlineLevel="0" collapsed="false">
      <c r="A312" s="16" t="s">
        <v>543</v>
      </c>
      <c r="B312" s="39" t="s">
        <v>544</v>
      </c>
      <c r="C312" s="39" t="s">
        <v>265</v>
      </c>
      <c r="D312" s="39"/>
      <c r="E312" s="39" t="s">
        <v>136</v>
      </c>
      <c r="F312" s="39" t="s">
        <v>125</v>
      </c>
      <c r="G312" s="19" t="n">
        <v>3.83640607789811</v>
      </c>
      <c r="H312" s="22" t="n">
        <v>3.83640607789811</v>
      </c>
      <c r="I312" s="22" t="n">
        <v>3.9840830570151</v>
      </c>
      <c r="J312" s="22" t="n">
        <v>3.78651922358491</v>
      </c>
      <c r="K312" s="22" t="n">
        <v>4.01399957414717</v>
      </c>
      <c r="L312" s="22" t="n">
        <v>3.92051896713962</v>
      </c>
      <c r="M312" s="22" t="n">
        <v>3.85409240984151</v>
      </c>
      <c r="N312" s="22" t="n">
        <v>3.59860023038492</v>
      </c>
      <c r="O312" s="22" t="n">
        <v>4.08625562552829</v>
      </c>
      <c r="P312" s="22" t="n">
        <v>3.96674475018112</v>
      </c>
      <c r="Q312" s="22" t="n">
        <v>4.00918230475472</v>
      </c>
      <c r="R312" s="22" t="n">
        <v>3.291988224</v>
      </c>
      <c r="S312" s="22" t="n">
        <v>3.52271578288302</v>
      </c>
      <c r="T312" s="22" t="n">
        <v>3.51332248288302</v>
      </c>
      <c r="U312" s="22" t="n">
        <v>3.63876410937736</v>
      </c>
      <c r="V312" s="22" t="n">
        <v>3.62988530937736</v>
      </c>
      <c r="W312" s="22" t="n">
        <v>3.64303445937736</v>
      </c>
      <c r="X312" s="23"/>
      <c r="Y312" s="40" t="n">
        <f aca="false">L312/L$513</f>
        <v>9.54499273263496E-007</v>
      </c>
      <c r="Z312" s="41" t="n">
        <f aca="false">Z311+Y312</f>
        <v>1.00014308380726</v>
      </c>
    </row>
    <row r="313" customFormat="false" ht="11.25" hidden="false" customHeight="false" outlineLevel="0" collapsed="false">
      <c r="A313" s="16" t="s">
        <v>546</v>
      </c>
      <c r="B313" s="39" t="s">
        <v>171</v>
      </c>
      <c r="C313" s="39" t="s">
        <v>172</v>
      </c>
      <c r="D313" s="39"/>
      <c r="E313" s="39" t="s">
        <v>136</v>
      </c>
      <c r="F313" s="39" t="s">
        <v>125</v>
      </c>
      <c r="G313" s="19" t="n">
        <v>3.79248806894168</v>
      </c>
      <c r="H313" s="22" t="n">
        <v>3.79248806894168</v>
      </c>
      <c r="I313" s="22" t="n">
        <v>3.82234063399831</v>
      </c>
      <c r="J313" s="22" t="n">
        <v>3.75187367079557</v>
      </c>
      <c r="K313" s="22" t="n">
        <v>3.78967683941771</v>
      </c>
      <c r="L313" s="22" t="n">
        <v>3.79300111735801</v>
      </c>
      <c r="M313" s="22" t="n">
        <v>3.82485657389352</v>
      </c>
      <c r="N313" s="22" t="n">
        <v>3.78993135730274</v>
      </c>
      <c r="O313" s="22" t="n">
        <v>3.76715585848944</v>
      </c>
      <c r="P313" s="22" t="n">
        <v>3.71039005818726</v>
      </c>
      <c r="Q313" s="22" t="n">
        <v>3.72830304338547</v>
      </c>
      <c r="R313" s="22" t="n">
        <v>3.68922865810279</v>
      </c>
      <c r="S313" s="22" t="n">
        <v>3.83319012086871</v>
      </c>
      <c r="T313" s="22" t="n">
        <v>3.66976859404323</v>
      </c>
      <c r="U313" s="22" t="n">
        <v>3.50922433880449</v>
      </c>
      <c r="V313" s="22" t="n">
        <v>3.49442523778242</v>
      </c>
      <c r="W313" s="22" t="n">
        <v>3.45238047143231</v>
      </c>
      <c r="X313" s="22"/>
      <c r="Y313" s="40" t="n">
        <f aca="false">L313/L$513</f>
        <v>9.23453461225639E-007</v>
      </c>
      <c r="Z313" s="41" t="n">
        <f aca="false">Z312+Y313</f>
        <v>1.00014400726072</v>
      </c>
    </row>
    <row r="314" customFormat="false" ht="11.25" hidden="false" customHeight="false" outlineLevel="0" collapsed="false">
      <c r="A314" s="16" t="s">
        <v>542</v>
      </c>
      <c r="B314" s="39" t="s">
        <v>146</v>
      </c>
      <c r="C314" s="39" t="s">
        <v>147</v>
      </c>
      <c r="D314" s="39" t="s">
        <v>132</v>
      </c>
      <c r="E314" s="39" t="s">
        <v>136</v>
      </c>
      <c r="F314" s="39" t="s">
        <v>125</v>
      </c>
      <c r="G314" s="19" t="n">
        <v>4.21922362475428</v>
      </c>
      <c r="H314" s="22" t="n">
        <v>4.21922362475428</v>
      </c>
      <c r="I314" s="22" t="n">
        <v>3.96560191802146</v>
      </c>
      <c r="J314" s="22" t="n">
        <v>3.57561324855027</v>
      </c>
      <c r="K314" s="22" t="n">
        <v>3.91417790618391</v>
      </c>
      <c r="L314" s="22" t="n">
        <v>3.76385237338326</v>
      </c>
      <c r="M314" s="22" t="n">
        <v>3.60351870462352</v>
      </c>
      <c r="N314" s="22" t="n">
        <v>2.83610431976525</v>
      </c>
      <c r="O314" s="22" t="n">
        <v>2.97881583529445</v>
      </c>
      <c r="P314" s="22" t="n">
        <v>2.90433729283008</v>
      </c>
      <c r="Q314" s="22" t="n">
        <v>2.87204952199164</v>
      </c>
      <c r="R314" s="22" t="n">
        <v>2.7021969298246</v>
      </c>
      <c r="S314" s="22" t="n">
        <v>2.5702403530202</v>
      </c>
      <c r="T314" s="22" t="n">
        <v>2.67199035957759</v>
      </c>
      <c r="U314" s="22" t="n">
        <v>2.45375434829351</v>
      </c>
      <c r="V314" s="22" t="n">
        <v>2.21461474464194</v>
      </c>
      <c r="W314" s="22" t="n">
        <v>2.05407295811962</v>
      </c>
      <c r="X314" s="22"/>
      <c r="Y314" s="40" t="n">
        <f aca="false">L314/L$513</f>
        <v>9.16356835709058E-007</v>
      </c>
      <c r="Z314" s="41" t="n">
        <f aca="false">Z313+Y314</f>
        <v>1.00014492361755</v>
      </c>
    </row>
    <row r="315" customFormat="false" ht="11.25" hidden="false" customHeight="false" outlineLevel="0" collapsed="false">
      <c r="A315" s="16" t="s">
        <v>550</v>
      </c>
      <c r="B315" s="39" t="s">
        <v>144</v>
      </c>
      <c r="C315" s="39" t="s">
        <v>145</v>
      </c>
      <c r="D315" s="39" t="s">
        <v>133</v>
      </c>
      <c r="E315" s="39" t="s">
        <v>136</v>
      </c>
      <c r="F315" s="39" t="s">
        <v>125</v>
      </c>
      <c r="G315" s="19" t="n">
        <v>2.98371915457346</v>
      </c>
      <c r="H315" s="19" t="n">
        <v>2.98371915457346</v>
      </c>
      <c r="I315" s="19" t="n">
        <v>3.2277614547827</v>
      </c>
      <c r="J315" s="19" t="n">
        <v>3.23971504944629</v>
      </c>
      <c r="K315" s="19" t="n">
        <v>3.63422091858776</v>
      </c>
      <c r="L315" s="19" t="n">
        <v>3.73244819102652</v>
      </c>
      <c r="M315" s="19" t="n">
        <v>3.53018259303927</v>
      </c>
      <c r="N315" s="19" t="n">
        <v>4.49769310070403</v>
      </c>
      <c r="O315" s="19" t="n">
        <v>6.49022802800287</v>
      </c>
      <c r="P315" s="19" t="n">
        <v>6.13738611061383</v>
      </c>
      <c r="Q315" s="19" t="n">
        <v>6.15714663335339</v>
      </c>
      <c r="R315" s="19" t="n">
        <v>5.81616739456729</v>
      </c>
      <c r="S315" s="19" t="n">
        <v>5.78516635035852</v>
      </c>
      <c r="T315" s="19" t="n">
        <v>6.60402675597212</v>
      </c>
      <c r="U315" s="19" t="n">
        <v>6.85906149560025</v>
      </c>
      <c r="V315" s="19" t="n">
        <v>7.63796170453012</v>
      </c>
      <c r="W315" s="19" t="n">
        <v>9.19632501934701</v>
      </c>
      <c r="X315" s="19"/>
      <c r="Y315" s="40" t="n">
        <f aca="false">L315/L$513</f>
        <v>9.08711095568993E-007</v>
      </c>
      <c r="Z315" s="41" t="n">
        <f aca="false">Z314+Y315</f>
        <v>1.00014583232865</v>
      </c>
    </row>
    <row r="316" customFormat="false" ht="11.25" hidden="false" customHeight="false" outlineLevel="0" collapsed="false">
      <c r="A316" s="16" t="s">
        <v>545</v>
      </c>
      <c r="B316" s="39" t="s">
        <v>130</v>
      </c>
      <c r="C316" s="39" t="s">
        <v>131</v>
      </c>
      <c r="D316" s="39" t="s">
        <v>191</v>
      </c>
      <c r="E316" s="39" t="s">
        <v>141</v>
      </c>
      <c r="F316" s="39" t="s">
        <v>125</v>
      </c>
      <c r="G316" s="19" t="n">
        <v>3.80063716338583</v>
      </c>
      <c r="H316" s="22" t="n">
        <v>3.80063716338583</v>
      </c>
      <c r="I316" s="22" t="n">
        <v>3.51277160534508</v>
      </c>
      <c r="J316" s="22" t="n">
        <v>3.34053889402255</v>
      </c>
      <c r="K316" s="22" t="n">
        <v>3.48067997392095</v>
      </c>
      <c r="L316" s="22" t="n">
        <v>3.34504954943428</v>
      </c>
      <c r="M316" s="22" t="n">
        <v>3.59689621788487</v>
      </c>
      <c r="N316" s="22" t="n">
        <v>3.68787953543563</v>
      </c>
      <c r="O316" s="22" t="n">
        <v>3.58595541175713</v>
      </c>
      <c r="P316" s="22" t="n">
        <v>3.55991533607457</v>
      </c>
      <c r="Q316" s="22" t="n">
        <v>3.31194070029657</v>
      </c>
      <c r="R316" s="22" t="n">
        <v>3.36530670440152</v>
      </c>
      <c r="S316" s="22" t="n">
        <v>3.39346054138109</v>
      </c>
      <c r="T316" s="22" t="n">
        <v>3.7541975835003</v>
      </c>
      <c r="U316" s="22" t="n">
        <v>3.72985782757868</v>
      </c>
      <c r="V316" s="22" t="n">
        <v>3.83453189559811</v>
      </c>
      <c r="W316" s="22" t="n">
        <v>3.93120537342239</v>
      </c>
      <c r="X316" s="22"/>
      <c r="Y316" s="40" t="n">
        <f aca="false">L316/L$513</f>
        <v>8.14394061277781E-007</v>
      </c>
      <c r="Z316" s="41" t="n">
        <f aca="false">Z315+Y316</f>
        <v>1.00014664672271</v>
      </c>
    </row>
    <row r="317" customFormat="false" ht="11.25" hidden="false" customHeight="false" outlineLevel="0" collapsed="false">
      <c r="A317" s="16" t="s">
        <v>558</v>
      </c>
      <c r="B317" s="39" t="s">
        <v>280</v>
      </c>
      <c r="C317" s="39" t="s">
        <v>138</v>
      </c>
      <c r="D317" s="39"/>
      <c r="E317" s="39" t="s">
        <v>141</v>
      </c>
      <c r="F317" s="39" t="s">
        <v>125</v>
      </c>
      <c r="G317" s="19" t="n">
        <v>2.2033139392</v>
      </c>
      <c r="H317" s="23" t="n">
        <v>2.2033139392</v>
      </c>
      <c r="I317" s="23" t="n">
        <v>2.546304598</v>
      </c>
      <c r="J317" s="23" t="n">
        <v>2.1927869468</v>
      </c>
      <c r="K317" s="23" t="n">
        <v>2.0698665094</v>
      </c>
      <c r="L317" s="23" t="n">
        <v>2.976150784</v>
      </c>
      <c r="M317" s="23" t="n">
        <v>2.9742129802</v>
      </c>
      <c r="N317" s="23" t="n">
        <v>2.6080654268</v>
      </c>
      <c r="O317" s="23" t="n">
        <v>2.4384181066</v>
      </c>
      <c r="P317" s="23" t="n">
        <v>2.2925178032</v>
      </c>
      <c r="Q317" s="23" t="n">
        <v>2.3527009676</v>
      </c>
      <c r="R317" s="23" t="n">
        <v>2.2861214244</v>
      </c>
      <c r="S317" s="23" t="n">
        <v>2.0541008208</v>
      </c>
      <c r="T317" s="23" t="n">
        <v>2.0457187556</v>
      </c>
      <c r="U317" s="23" t="n">
        <v>1.8293266204691</v>
      </c>
      <c r="V317" s="23" t="n">
        <v>2.1928937890554</v>
      </c>
      <c r="W317" s="23" t="n">
        <v>1.53165510644</v>
      </c>
      <c r="X317" s="22"/>
      <c r="Y317" s="40" t="n">
        <f aca="false">L317/L$513</f>
        <v>7.24581052728119E-007</v>
      </c>
      <c r="Z317" s="41" t="n">
        <f aca="false">Z316+Y317</f>
        <v>1.00014737130376</v>
      </c>
    </row>
    <row r="318" customFormat="false" ht="11.25" hidden="false" customHeight="false" outlineLevel="0" collapsed="false">
      <c r="A318" s="16" t="s">
        <v>554</v>
      </c>
      <c r="B318" s="39" t="s">
        <v>126</v>
      </c>
      <c r="C318" s="39" t="s">
        <v>127</v>
      </c>
      <c r="D318" s="39" t="s">
        <v>133</v>
      </c>
      <c r="E318" s="39" t="s">
        <v>136</v>
      </c>
      <c r="F318" s="39" t="s">
        <v>125</v>
      </c>
      <c r="G318" s="19" t="n">
        <v>2.73211848188609</v>
      </c>
      <c r="H318" s="22" t="n">
        <v>2.73211848188609</v>
      </c>
      <c r="I318" s="22" t="n">
        <v>2.85756930649546</v>
      </c>
      <c r="J318" s="22" t="n">
        <v>2.80598418847604</v>
      </c>
      <c r="K318" s="22" t="n">
        <v>3.01802783825193</v>
      </c>
      <c r="L318" s="22" t="n">
        <v>2.92951205197088</v>
      </c>
      <c r="M318" s="22" t="n">
        <v>3.3111482784874</v>
      </c>
      <c r="N318" s="22" t="n">
        <v>3.57928794581152</v>
      </c>
      <c r="O318" s="22" t="n">
        <v>3.89800081153403</v>
      </c>
      <c r="P318" s="22" t="n">
        <v>4.19616776506284</v>
      </c>
      <c r="Q318" s="22" t="n">
        <v>5.10594803691823</v>
      </c>
      <c r="R318" s="22" t="n">
        <v>6.93103771259548</v>
      </c>
      <c r="S318" s="22" t="n">
        <v>8.68877828677848</v>
      </c>
      <c r="T318" s="22" t="n">
        <v>10.6903782607288</v>
      </c>
      <c r="U318" s="22" t="n">
        <v>12.0725872498854</v>
      </c>
      <c r="V318" s="22" t="n">
        <v>13.5077576929093</v>
      </c>
      <c r="W318" s="22" t="n">
        <v>12.5865463187709</v>
      </c>
      <c r="X318" s="22"/>
      <c r="Y318" s="40" t="n">
        <f aca="false">L318/L$513</f>
        <v>7.13226271332887E-007</v>
      </c>
      <c r="Z318" s="41" t="n">
        <f aca="false">Z317+Y318</f>
        <v>1.00014808453003</v>
      </c>
    </row>
    <row r="319" customFormat="false" ht="11.25" hidden="false" customHeight="false" outlineLevel="0" collapsed="false">
      <c r="A319" s="16" t="s">
        <v>537</v>
      </c>
      <c r="B319" s="39" t="s">
        <v>202</v>
      </c>
      <c r="C319" s="39" t="s">
        <v>203</v>
      </c>
      <c r="D319" s="39" t="s">
        <v>123</v>
      </c>
      <c r="E319" s="39" t="s">
        <v>136</v>
      </c>
      <c r="F319" s="39" t="s">
        <v>125</v>
      </c>
      <c r="G319" s="19" t="n">
        <v>5.3672808374666</v>
      </c>
      <c r="H319" s="22" t="n">
        <v>5.3672808374666</v>
      </c>
      <c r="I319" s="22" t="n">
        <v>5.72930113994646</v>
      </c>
      <c r="J319" s="22" t="n">
        <v>3.31081877364032</v>
      </c>
      <c r="K319" s="22" t="n">
        <v>2.50217011032894</v>
      </c>
      <c r="L319" s="22" t="n">
        <v>2.74123771488551</v>
      </c>
      <c r="M319" s="22" t="n">
        <v>1.97134366552775</v>
      </c>
      <c r="N319" s="22" t="n">
        <v>1.85800782829881</v>
      </c>
      <c r="O319" s="22" t="n">
        <v>1.87508936262752</v>
      </c>
      <c r="P319" s="22" t="n">
        <v>1.04549194259981</v>
      </c>
      <c r="Q319" s="22" t="n">
        <v>1.0218953486058</v>
      </c>
      <c r="R319" s="22" t="n">
        <v>1.51501611876682</v>
      </c>
      <c r="S319" s="22" t="n">
        <v>1.2067480628951</v>
      </c>
      <c r="T319" s="22" t="n">
        <v>1.0174329275043</v>
      </c>
      <c r="U319" s="22" t="n">
        <v>1.04961475472048</v>
      </c>
      <c r="V319" s="22" t="n">
        <v>0.977745400738951</v>
      </c>
      <c r="W319" s="22" t="n">
        <v>0.896942528636225</v>
      </c>
      <c r="X319" s="19"/>
      <c r="Y319" s="40" t="n">
        <f aca="false">L319/L$513</f>
        <v>6.67388534179109E-007</v>
      </c>
      <c r="Z319" s="41" t="n">
        <f aca="false">Z318+Y319</f>
        <v>1.00014875191857</v>
      </c>
    </row>
    <row r="320" customFormat="false" ht="11.25" hidden="false" customHeight="false" outlineLevel="0" collapsed="false">
      <c r="A320" s="16" t="s">
        <v>561</v>
      </c>
      <c r="B320" s="39" t="s">
        <v>166</v>
      </c>
      <c r="C320" s="39" t="s">
        <v>167</v>
      </c>
      <c r="D320" s="39" t="s">
        <v>216</v>
      </c>
      <c r="E320" s="39" t="s">
        <v>136</v>
      </c>
      <c r="F320" s="39" t="s">
        <v>125</v>
      </c>
      <c r="G320" s="19" t="n">
        <v>1.91377658793773</v>
      </c>
      <c r="H320" s="19" t="n">
        <v>1.91377658793773</v>
      </c>
      <c r="I320" s="19" t="n">
        <v>1.95460670007327</v>
      </c>
      <c r="J320" s="19" t="n">
        <v>2.25472534732916</v>
      </c>
      <c r="K320" s="19" t="n">
        <v>2.22932892832843</v>
      </c>
      <c r="L320" s="19" t="n">
        <v>2.44088539009529</v>
      </c>
      <c r="M320" s="19" t="n">
        <v>2.39367582588556</v>
      </c>
      <c r="N320" s="19" t="n">
        <v>2.44336377244823</v>
      </c>
      <c r="O320" s="19" t="n">
        <v>2.42060014380621</v>
      </c>
      <c r="P320" s="19" t="n">
        <v>2.60878551575198</v>
      </c>
      <c r="Q320" s="19" t="n">
        <v>3.06853339850317</v>
      </c>
      <c r="R320" s="19" t="n">
        <v>2.6196569992017</v>
      </c>
      <c r="S320" s="19" t="n">
        <v>2.47713576496989</v>
      </c>
      <c r="T320" s="19" t="n">
        <v>2.77348107438402</v>
      </c>
      <c r="U320" s="19" t="n">
        <v>2.40032219746386</v>
      </c>
      <c r="V320" s="19" t="n">
        <v>2.85943433460466</v>
      </c>
      <c r="W320" s="19" t="n">
        <v>3.32323605403979</v>
      </c>
      <c r="X320" s="22"/>
      <c r="Y320" s="40" t="n">
        <f aca="false">L320/L$513</f>
        <v>5.94264012109922E-007</v>
      </c>
      <c r="Z320" s="41" t="n">
        <f aca="false">Z319+Y320</f>
        <v>1.00014934618258</v>
      </c>
    </row>
    <row r="321" customFormat="false" ht="11.25" hidden="false" customHeight="false" outlineLevel="0" collapsed="false">
      <c r="A321" s="16" t="s">
        <v>559</v>
      </c>
      <c r="B321" s="39" t="s">
        <v>229</v>
      </c>
      <c r="C321" s="39" t="s">
        <v>230</v>
      </c>
      <c r="D321" s="39" t="s">
        <v>133</v>
      </c>
      <c r="E321" s="39" t="s">
        <v>136</v>
      </c>
      <c r="F321" s="39" t="s">
        <v>125</v>
      </c>
      <c r="G321" s="19" t="n">
        <v>2.20088608767818</v>
      </c>
      <c r="H321" s="22" t="n">
        <v>2.20088608767818</v>
      </c>
      <c r="I321" s="22" t="n">
        <v>2.41269142642131</v>
      </c>
      <c r="J321" s="22" t="n">
        <v>2.49176608224622</v>
      </c>
      <c r="K321" s="22" t="n">
        <v>2.26029686662498</v>
      </c>
      <c r="L321" s="22" t="n">
        <v>2.34593638554897</v>
      </c>
      <c r="M321" s="22" t="n">
        <v>2.77129995608893</v>
      </c>
      <c r="N321" s="22" t="n">
        <v>2.86329397240733</v>
      </c>
      <c r="O321" s="22" t="n">
        <v>2.99029897282922</v>
      </c>
      <c r="P321" s="22" t="n">
        <v>3.32894485412904</v>
      </c>
      <c r="Q321" s="22" t="n">
        <v>3.17888652100581</v>
      </c>
      <c r="R321" s="22" t="n">
        <v>3.62921174737922</v>
      </c>
      <c r="S321" s="22" t="n">
        <v>4.72494267710314</v>
      </c>
      <c r="T321" s="22" t="n">
        <v>6.42924305931739</v>
      </c>
      <c r="U321" s="22" t="n">
        <v>5.78911664734244</v>
      </c>
      <c r="V321" s="22" t="n">
        <v>6.47798738921165</v>
      </c>
      <c r="W321" s="22" t="n">
        <v>6.94688074890599</v>
      </c>
      <c r="X321" s="22"/>
      <c r="Y321" s="40" t="n">
        <f aca="false">L321/L$513</f>
        <v>5.71147491925687E-007</v>
      </c>
      <c r="Z321" s="41" t="n">
        <f aca="false">Z320+Y321</f>
        <v>1.00014991733007</v>
      </c>
    </row>
    <row r="322" customFormat="false" ht="11.25" hidden="false" customHeight="false" outlineLevel="0" collapsed="false">
      <c r="A322" s="16" t="s">
        <v>565</v>
      </c>
      <c r="B322" s="39" t="s">
        <v>126</v>
      </c>
      <c r="C322" s="39" t="s">
        <v>127</v>
      </c>
      <c r="D322" s="39" t="s">
        <v>191</v>
      </c>
      <c r="E322" s="39" t="s">
        <v>141</v>
      </c>
      <c r="F322" s="39" t="s">
        <v>125</v>
      </c>
      <c r="G322" s="19" t="n">
        <v>1.59076562</v>
      </c>
      <c r="H322" s="22" t="n">
        <v>1.59076562</v>
      </c>
      <c r="I322" s="22" t="n">
        <v>1.63032844</v>
      </c>
      <c r="J322" s="22" t="n">
        <v>1.7279462</v>
      </c>
      <c r="K322" s="22" t="n">
        <v>1.90843626</v>
      </c>
      <c r="L322" s="22" t="n">
        <v>2.18476251</v>
      </c>
      <c r="M322" s="22" t="n">
        <v>2.4625036</v>
      </c>
      <c r="N322" s="22" t="n">
        <v>2.56449794</v>
      </c>
      <c r="O322" s="22" t="n">
        <v>2.6818875</v>
      </c>
      <c r="P322" s="22" t="n">
        <v>2.72457016</v>
      </c>
      <c r="Q322" s="22" t="n">
        <v>3.15431231</v>
      </c>
      <c r="R322" s="22" t="n">
        <v>3.48348953</v>
      </c>
      <c r="S322" s="22" t="n">
        <v>3.89455759</v>
      </c>
      <c r="T322" s="22" t="n">
        <v>4.05103846</v>
      </c>
      <c r="U322" s="22" t="n">
        <v>4.32515441</v>
      </c>
      <c r="V322" s="22" t="n">
        <v>4.62527068</v>
      </c>
      <c r="W322" s="22" t="n">
        <v>4.62527068</v>
      </c>
      <c r="X322" s="22"/>
      <c r="Y322" s="40" t="n">
        <f aca="false">L322/L$513</f>
        <v>5.31907700364931E-007</v>
      </c>
      <c r="Z322" s="41" t="n">
        <f aca="false">Z321+Y322</f>
        <v>1.00015044923777</v>
      </c>
    </row>
    <row r="323" customFormat="false" ht="11.25" hidden="false" customHeight="false" outlineLevel="0" collapsed="false">
      <c r="A323" s="16" t="s">
        <v>541</v>
      </c>
      <c r="B323" s="39" t="s">
        <v>154</v>
      </c>
      <c r="C323" s="39" t="s">
        <v>155</v>
      </c>
      <c r="D323" s="39" t="s">
        <v>191</v>
      </c>
      <c r="E323" s="39" t="s">
        <v>136</v>
      </c>
      <c r="F323" s="39" t="s">
        <v>125</v>
      </c>
      <c r="G323" s="19" t="n">
        <v>4.3358259</v>
      </c>
      <c r="H323" s="22" t="n">
        <v>4.3358259</v>
      </c>
      <c r="I323" s="22" t="n">
        <v>1.6800798</v>
      </c>
      <c r="J323" s="22" t="n">
        <v>1.0889655</v>
      </c>
      <c r="K323" s="22" t="n">
        <v>1.7339427</v>
      </c>
      <c r="L323" s="22" t="n">
        <v>2.0405301</v>
      </c>
      <c r="M323" s="22" t="n">
        <v>0.2748312</v>
      </c>
      <c r="N323" s="22" t="n">
        <v>0.21924</v>
      </c>
      <c r="O323" s="22" t="n">
        <v>0.1877232</v>
      </c>
      <c r="P323" s="22" t="n">
        <v>0.1457568</v>
      </c>
      <c r="Q323" s="22" t="n">
        <v>1.976604</v>
      </c>
      <c r="R323" s="22" t="n">
        <v>2.0359416</v>
      </c>
      <c r="S323" s="22" t="n">
        <v>1.9506396</v>
      </c>
      <c r="T323" s="22" t="n">
        <v>0.4966416</v>
      </c>
      <c r="U323" s="22" t="n">
        <v>0.533358</v>
      </c>
      <c r="V323" s="22" t="n">
        <v>0.5058564</v>
      </c>
      <c r="W323" s="22" t="n">
        <v>0.483378</v>
      </c>
      <c r="X323" s="22"/>
      <c r="Y323" s="40" t="n">
        <f aca="false">L323/L$513</f>
        <v>4.96792520032955E-007</v>
      </c>
      <c r="Z323" s="41" t="n">
        <f aca="false">Z322+Y323</f>
        <v>1.00015094603029</v>
      </c>
    </row>
    <row r="324" customFormat="false" ht="11.25" hidden="false" customHeight="false" outlineLevel="0" collapsed="false">
      <c r="A324" s="16" t="s">
        <v>555</v>
      </c>
      <c r="B324" s="39" t="s">
        <v>226</v>
      </c>
      <c r="C324" s="39" t="s">
        <v>227</v>
      </c>
      <c r="D324" s="39" t="s">
        <v>132</v>
      </c>
      <c r="E324" s="39" t="s">
        <v>136</v>
      </c>
      <c r="F324" s="39" t="s">
        <v>125</v>
      </c>
      <c r="G324" s="19" t="n">
        <v>2.477071947</v>
      </c>
      <c r="H324" s="23" t="n">
        <v>2.477071947</v>
      </c>
      <c r="I324" s="23" t="n">
        <v>1.96764582</v>
      </c>
      <c r="J324" s="23" t="n">
        <v>1.756196274</v>
      </c>
      <c r="K324" s="23" t="n">
        <v>1.88571642</v>
      </c>
      <c r="L324" s="23" t="n">
        <v>2.03873103</v>
      </c>
      <c r="M324" s="23" t="n">
        <v>2.19461159639046</v>
      </c>
      <c r="N324" s="23" t="n">
        <v>2.21162626765094</v>
      </c>
      <c r="O324" s="23" t="n">
        <v>1.99016073828041</v>
      </c>
      <c r="P324" s="23" t="n">
        <v>2.6036834200555</v>
      </c>
      <c r="Q324" s="23" t="n">
        <v>2.39744279577778</v>
      </c>
      <c r="R324" s="23" t="n">
        <v>2.21859167105402</v>
      </c>
      <c r="S324" s="23" t="n">
        <v>1.98863055299023</v>
      </c>
      <c r="T324" s="23" t="n">
        <v>2.02581814270966</v>
      </c>
      <c r="U324" s="23" t="n">
        <v>2.3598837641788</v>
      </c>
      <c r="V324" s="23" t="n">
        <v>2.5306888933607</v>
      </c>
      <c r="W324" s="23" t="n">
        <v>2.32850907411278</v>
      </c>
      <c r="X324" s="22"/>
      <c r="Y324" s="40" t="n">
        <f aca="false">L324/L$513</f>
        <v>4.96354513987851E-007</v>
      </c>
      <c r="Z324" s="41" t="n">
        <f aca="false">Z323+Y324</f>
        <v>1.00015144238481</v>
      </c>
    </row>
    <row r="325" customFormat="false" ht="11.25" hidden="false" customHeight="false" outlineLevel="0" collapsed="false">
      <c r="A325" s="16" t="s">
        <v>564</v>
      </c>
      <c r="B325" s="39" t="s">
        <v>184</v>
      </c>
      <c r="C325" s="39" t="s">
        <v>185</v>
      </c>
      <c r="D325" s="39" t="s">
        <v>389</v>
      </c>
      <c r="E325" s="39" t="s">
        <v>141</v>
      </c>
      <c r="F325" s="39" t="s">
        <v>125</v>
      </c>
      <c r="G325" s="19" t="n">
        <v>1.60745664337614</v>
      </c>
      <c r="H325" s="22" t="n">
        <v>1.60745664337614</v>
      </c>
      <c r="I325" s="22" t="n">
        <v>1.80520205249996</v>
      </c>
      <c r="J325" s="22" t="n">
        <v>2.10304641907775</v>
      </c>
      <c r="K325" s="22" t="n">
        <v>1.9747747185766</v>
      </c>
      <c r="L325" s="22" t="n">
        <v>1.94213014026251</v>
      </c>
      <c r="M325" s="22" t="n">
        <v>2.96140187341455</v>
      </c>
      <c r="N325" s="22" t="n">
        <v>3.00685086221756</v>
      </c>
      <c r="O325" s="22" t="n">
        <v>3.22187510107418</v>
      </c>
      <c r="P325" s="22" t="n">
        <v>3.16294095438625</v>
      </c>
      <c r="Q325" s="22" t="n">
        <v>3.08679665764547</v>
      </c>
      <c r="R325" s="22" t="n">
        <v>3.60277191902084</v>
      </c>
      <c r="S325" s="22" t="n">
        <v>3.87408406852136</v>
      </c>
      <c r="T325" s="22" t="n">
        <v>3.4351998062167</v>
      </c>
      <c r="U325" s="22" t="n">
        <v>3.49383649100977</v>
      </c>
      <c r="V325" s="22" t="n">
        <v>3.5623278979817</v>
      </c>
      <c r="W325" s="22" t="n">
        <v>2.78992803034247</v>
      </c>
      <c r="X325" s="22"/>
      <c r="Y325" s="40" t="n">
        <f aca="false">L325/L$513</f>
        <v>4.72835821737188E-007</v>
      </c>
      <c r="Z325" s="41" t="n">
        <f aca="false">Z324+Y325</f>
        <v>1.00015191522063</v>
      </c>
    </row>
    <row r="326" customFormat="false" ht="11.25" hidden="false" customHeight="false" outlineLevel="0" collapsed="false">
      <c r="A326" s="16" t="s">
        <v>562</v>
      </c>
      <c r="B326" s="39" t="s">
        <v>189</v>
      </c>
      <c r="C326" s="39" t="s">
        <v>190</v>
      </c>
      <c r="D326" s="39" t="s">
        <v>191</v>
      </c>
      <c r="E326" s="39" t="s">
        <v>141</v>
      </c>
      <c r="F326" s="39" t="s">
        <v>125</v>
      </c>
      <c r="G326" s="19" t="n">
        <v>1.6966160438</v>
      </c>
      <c r="H326" s="22" t="n">
        <v>1.6966160438</v>
      </c>
      <c r="I326" s="22" t="n">
        <v>1.8662671429</v>
      </c>
      <c r="J326" s="22" t="n">
        <v>1.74179824</v>
      </c>
      <c r="K326" s="22" t="n">
        <v>1.95657244</v>
      </c>
      <c r="L326" s="22" t="n">
        <v>1.8763277</v>
      </c>
      <c r="M326" s="22" t="n">
        <v>1.66303964</v>
      </c>
      <c r="N326" s="22" t="n">
        <v>1.58796197075307</v>
      </c>
      <c r="O326" s="22" t="n">
        <v>1.20415633609174</v>
      </c>
      <c r="P326" s="22" t="n">
        <v>1.16182989286988</v>
      </c>
      <c r="Q326" s="22" t="n">
        <v>1.21282890341049</v>
      </c>
      <c r="R326" s="22" t="n">
        <v>1.36992950369868</v>
      </c>
      <c r="S326" s="22" t="n">
        <v>1.45287064660198</v>
      </c>
      <c r="T326" s="22" t="n">
        <v>1.402397782354</v>
      </c>
      <c r="U326" s="22" t="n">
        <v>1.27830252511965</v>
      </c>
      <c r="V326" s="22" t="n">
        <v>1.120177042486</v>
      </c>
      <c r="W326" s="22" t="n">
        <v>1.16395033934</v>
      </c>
      <c r="X326" s="22"/>
      <c r="Y326" s="40" t="n">
        <f aca="false">L326/L$513</f>
        <v>4.56815396396572E-007</v>
      </c>
      <c r="Z326" s="41" t="n">
        <f aca="false">Z325+Y326</f>
        <v>1.00015237203603</v>
      </c>
    </row>
    <row r="327" customFormat="false" ht="11.25" hidden="false" customHeight="false" outlineLevel="0" collapsed="false">
      <c r="A327" s="16" t="s">
        <v>569</v>
      </c>
      <c r="B327" s="39" t="s">
        <v>224</v>
      </c>
      <c r="C327" s="39" t="s">
        <v>225</v>
      </c>
      <c r="D327" s="39" t="s">
        <v>133</v>
      </c>
      <c r="E327" s="39" t="s">
        <v>136</v>
      </c>
      <c r="F327" s="39" t="s">
        <v>125</v>
      </c>
      <c r="G327" s="19" t="n">
        <v>1.36386342278541</v>
      </c>
      <c r="H327" s="19" t="n">
        <v>1.36386342278541</v>
      </c>
      <c r="I327" s="19" t="n">
        <v>1.61051367373778</v>
      </c>
      <c r="J327" s="19" t="n">
        <v>1.67266075560233</v>
      </c>
      <c r="K327" s="19" t="n">
        <v>1.52352844465759</v>
      </c>
      <c r="L327" s="19" t="n">
        <v>1.61407861332598</v>
      </c>
      <c r="M327" s="19" t="n">
        <v>1.94745369271677</v>
      </c>
      <c r="N327" s="19" t="n">
        <v>2.15074752211944</v>
      </c>
      <c r="O327" s="19" t="n">
        <v>1.81238461415658</v>
      </c>
      <c r="P327" s="19" t="n">
        <v>1.87457129798607</v>
      </c>
      <c r="Q327" s="19" t="n">
        <v>2.39228504586812</v>
      </c>
      <c r="R327" s="19" t="n">
        <v>2.38315459002334</v>
      </c>
      <c r="S327" s="19" t="n">
        <v>2.21356491515609</v>
      </c>
      <c r="T327" s="19" t="n">
        <v>2.8215344558652</v>
      </c>
      <c r="U327" s="19" t="n">
        <v>2.69849828146338</v>
      </c>
      <c r="V327" s="19" t="n">
        <v>3.23699372347046</v>
      </c>
      <c r="W327" s="19" t="n">
        <v>3.6078021853423</v>
      </c>
      <c r="X327" s="23"/>
      <c r="Y327" s="40" t="n">
        <f aca="false">L327/L$513</f>
        <v>3.92967583200811E-007</v>
      </c>
      <c r="Z327" s="41" t="n">
        <f aca="false">Z326+Y327</f>
        <v>1.00015276500361</v>
      </c>
    </row>
    <row r="328" customFormat="false" ht="11.25" hidden="false" customHeight="false" outlineLevel="0" collapsed="false">
      <c r="A328" s="16" t="s">
        <v>568</v>
      </c>
      <c r="B328" s="39" t="s">
        <v>184</v>
      </c>
      <c r="C328" s="39" t="s">
        <v>185</v>
      </c>
      <c r="D328" s="39" t="s">
        <v>389</v>
      </c>
      <c r="E328" s="39" t="s">
        <v>136</v>
      </c>
      <c r="F328" s="39" t="s">
        <v>125</v>
      </c>
      <c r="G328" s="19" t="n">
        <v>1.50413627425681</v>
      </c>
      <c r="H328" s="22" t="n">
        <v>1.50413627425681</v>
      </c>
      <c r="I328" s="22" t="n">
        <v>1.3624615383637</v>
      </c>
      <c r="J328" s="22" t="n">
        <v>1.42356743866651</v>
      </c>
      <c r="K328" s="22" t="n">
        <v>1.38757332383682</v>
      </c>
      <c r="L328" s="22" t="n">
        <v>1.42613692555197</v>
      </c>
      <c r="M328" s="22" t="n">
        <v>1.48502058751678</v>
      </c>
      <c r="N328" s="22" t="n">
        <v>1.62737955697626</v>
      </c>
      <c r="O328" s="22" t="n">
        <v>1.8788780902319</v>
      </c>
      <c r="P328" s="22" t="n">
        <v>1.7928669272548</v>
      </c>
      <c r="Q328" s="22" t="n">
        <v>2.18341363407513</v>
      </c>
      <c r="R328" s="22" t="n">
        <v>2.32264549841826</v>
      </c>
      <c r="S328" s="22" t="n">
        <v>2.5276354346906</v>
      </c>
      <c r="T328" s="22" t="n">
        <v>2.14809880927353</v>
      </c>
      <c r="U328" s="22" t="n">
        <v>2.0145343824273</v>
      </c>
      <c r="V328" s="22" t="n">
        <v>2.23454248844615</v>
      </c>
      <c r="W328" s="22" t="n">
        <v>2.35575609175872</v>
      </c>
      <c r="X328" s="22"/>
      <c r="Y328" s="40" t="n">
        <f aca="false">L328/L$513</f>
        <v>3.47210833673571E-007</v>
      </c>
      <c r="Z328" s="41" t="n">
        <f aca="false">Z327+Y328</f>
        <v>1.00015311221444</v>
      </c>
    </row>
    <row r="329" customFormat="false" ht="11.25" hidden="false" customHeight="false" outlineLevel="0" collapsed="false">
      <c r="A329" s="16" t="s">
        <v>573</v>
      </c>
      <c r="B329" s="39" t="s">
        <v>126</v>
      </c>
      <c r="C329" s="39" t="s">
        <v>127</v>
      </c>
      <c r="D329" s="39" t="s">
        <v>191</v>
      </c>
      <c r="E329" s="39" t="s">
        <v>136</v>
      </c>
      <c r="F329" s="39" t="s">
        <v>125</v>
      </c>
      <c r="G329" s="19" t="n">
        <v>1.057442148</v>
      </c>
      <c r="H329" s="23" t="n">
        <v>1.057442148</v>
      </c>
      <c r="I329" s="23" t="n">
        <v>1.160774202</v>
      </c>
      <c r="J329" s="23" t="n">
        <v>1.264111842</v>
      </c>
      <c r="K329" s="23" t="n">
        <v>1.294634418</v>
      </c>
      <c r="L329" s="23" t="n">
        <v>1.361588025</v>
      </c>
      <c r="M329" s="23" t="n">
        <v>1.434023409</v>
      </c>
      <c r="N329" s="23" t="n">
        <v>1.362976608</v>
      </c>
      <c r="O329" s="23" t="n">
        <v>1.29452421</v>
      </c>
      <c r="P329" s="23" t="n">
        <v>1.194133584</v>
      </c>
      <c r="Q329" s="23" t="n">
        <v>1.204228662</v>
      </c>
      <c r="R329" s="23" t="n">
        <v>1.189365282</v>
      </c>
      <c r="S329" s="23" t="n">
        <v>1.170935115</v>
      </c>
      <c r="T329" s="23" t="n">
        <v>1.144007949</v>
      </c>
      <c r="U329" s="23" t="n">
        <v>1.129811634</v>
      </c>
      <c r="V329" s="23" t="n">
        <v>1.107206457</v>
      </c>
      <c r="W329" s="23" t="n">
        <v>1.107206457</v>
      </c>
      <c r="X329" s="22"/>
      <c r="Y329" s="40" t="n">
        <f aca="false">L329/L$513</f>
        <v>3.31495598220503E-007</v>
      </c>
      <c r="Z329" s="41" t="n">
        <f aca="false">Z328+Y329</f>
        <v>1.00015344371004</v>
      </c>
    </row>
    <row r="330" customFormat="false" ht="11.25" hidden="false" customHeight="false" outlineLevel="0" collapsed="false">
      <c r="A330" s="16" t="s">
        <v>571</v>
      </c>
      <c r="B330" s="39" t="s">
        <v>226</v>
      </c>
      <c r="C330" s="39" t="s">
        <v>227</v>
      </c>
      <c r="D330" s="39" t="s">
        <v>133</v>
      </c>
      <c r="E330" s="39" t="s">
        <v>141</v>
      </c>
      <c r="F330" s="39" t="s">
        <v>125</v>
      </c>
      <c r="G330" s="19" t="n">
        <v>1.10645138</v>
      </c>
      <c r="H330" s="22" t="n">
        <v>1.10645138</v>
      </c>
      <c r="I330" s="22" t="n">
        <v>1.3095547</v>
      </c>
      <c r="J330" s="22" t="n">
        <v>1.5940448</v>
      </c>
      <c r="K330" s="22" t="n">
        <v>1.449715</v>
      </c>
      <c r="L330" s="22" t="n">
        <v>1.333682</v>
      </c>
      <c r="M330" s="22" t="n">
        <v>1.80497998462541</v>
      </c>
      <c r="N330" s="22" t="n">
        <v>2.43916545710976</v>
      </c>
      <c r="O330" s="22" t="n">
        <v>2.44387724092122</v>
      </c>
      <c r="P330" s="22" t="n">
        <v>2.30835312647206</v>
      </c>
      <c r="Q330" s="22" t="n">
        <v>2.1591704557225</v>
      </c>
      <c r="R330" s="22" t="n">
        <v>2.15493344963443</v>
      </c>
      <c r="S330" s="22" t="n">
        <v>2.43133188764307</v>
      </c>
      <c r="T330" s="22" t="n">
        <v>2.22217587168922</v>
      </c>
      <c r="U330" s="22" t="n">
        <v>2.92892069745869</v>
      </c>
      <c r="V330" s="22" t="n">
        <v>2.58246472732186</v>
      </c>
      <c r="W330" s="22" t="n">
        <v>2.27985594294426</v>
      </c>
      <c r="X330" s="22"/>
      <c r="Y330" s="40" t="n">
        <f aca="false">L330/L$513</f>
        <v>3.24701528148294E-007</v>
      </c>
      <c r="Z330" s="41" t="n">
        <f aca="false">Z329+Y330</f>
        <v>1.00015376841157</v>
      </c>
    </row>
    <row r="331" customFormat="false" ht="11.25" hidden="false" customHeight="false" outlineLevel="0" collapsed="false">
      <c r="A331" s="16" t="s">
        <v>539</v>
      </c>
      <c r="B331" s="39" t="s">
        <v>229</v>
      </c>
      <c r="C331" s="39" t="s">
        <v>230</v>
      </c>
      <c r="D331" s="39" t="s">
        <v>123</v>
      </c>
      <c r="E331" s="39" t="s">
        <v>136</v>
      </c>
      <c r="F331" s="39" t="s">
        <v>125</v>
      </c>
      <c r="G331" s="19" t="n">
        <v>4.81941344892662</v>
      </c>
      <c r="H331" s="22" t="n">
        <v>4.81941344892662</v>
      </c>
      <c r="I331" s="22" t="n">
        <v>5.07367045754245</v>
      </c>
      <c r="J331" s="22" t="n">
        <v>5.04398128831319</v>
      </c>
      <c r="K331" s="22" t="n">
        <v>1.8005681800997</v>
      </c>
      <c r="L331" s="22" t="n">
        <v>1.28982166339816</v>
      </c>
      <c r="M331" s="22" t="n">
        <v>1.11999036163265</v>
      </c>
      <c r="N331" s="22" t="n">
        <v>1.26213727436159</v>
      </c>
      <c r="O331" s="22" t="n">
        <v>1.34474431913295</v>
      </c>
      <c r="P331" s="22" t="n">
        <v>0.762612669458695</v>
      </c>
      <c r="Q331" s="22" t="n">
        <v>0.909032071223229</v>
      </c>
      <c r="R331" s="22" t="n">
        <v>1.54097294125413</v>
      </c>
      <c r="S331" s="22" t="n">
        <v>2.09574375409056</v>
      </c>
      <c r="T331" s="22" t="n">
        <v>0.976225816886671</v>
      </c>
      <c r="U331" s="22" t="n">
        <v>1.03778393965968</v>
      </c>
      <c r="V331" s="22" t="n">
        <v>0.835443190097532</v>
      </c>
      <c r="W331" s="22" t="n">
        <v>0.701733789150369</v>
      </c>
      <c r="X331" s="22"/>
      <c r="Y331" s="40" t="n">
        <f aca="false">L331/L$513</f>
        <v>3.14023181796078E-007</v>
      </c>
      <c r="Z331" s="41" t="n">
        <f aca="false">Z330+Y331</f>
        <v>1.00015408243475</v>
      </c>
    </row>
    <row r="332" customFormat="false" ht="11.25" hidden="false" customHeight="false" outlineLevel="0" collapsed="false">
      <c r="A332" s="16" t="s">
        <v>563</v>
      </c>
      <c r="B332" s="39" t="s">
        <v>229</v>
      </c>
      <c r="C332" s="39" t="s">
        <v>230</v>
      </c>
      <c r="D332" s="39" t="s">
        <v>132</v>
      </c>
      <c r="E332" s="39" t="s">
        <v>136</v>
      </c>
      <c r="F332" s="39" t="s">
        <v>125</v>
      </c>
      <c r="G332" s="19" t="n">
        <v>1.68181880189162</v>
      </c>
      <c r="H332" s="22" t="n">
        <v>1.68181880189162</v>
      </c>
      <c r="I332" s="23" t="n">
        <v>1.60937614475109</v>
      </c>
      <c r="J332" s="23" t="n">
        <v>1.27398560240077</v>
      </c>
      <c r="K332" s="23" t="n">
        <v>1.2463070207067</v>
      </c>
      <c r="L332" s="23" t="n">
        <v>1.27466142193092</v>
      </c>
      <c r="M332" s="23" t="n">
        <v>1.31825833244094</v>
      </c>
      <c r="N332" s="23" t="n">
        <v>1.35508589422695</v>
      </c>
      <c r="O332" s="23" t="n">
        <v>1.37966702306055</v>
      </c>
      <c r="P332" s="23" t="n">
        <v>1.53832980114497</v>
      </c>
      <c r="Q332" s="23" t="n">
        <v>1.67388051288859</v>
      </c>
      <c r="R332" s="23" t="n">
        <v>1.72370156462343</v>
      </c>
      <c r="S332" s="23" t="n">
        <v>1.75381979510929</v>
      </c>
      <c r="T332" s="23" t="n">
        <v>1.72165196573398</v>
      </c>
      <c r="U332" s="23" t="n">
        <v>1.8634760865983</v>
      </c>
      <c r="V332" s="23" t="n">
        <v>1.82184924995574</v>
      </c>
      <c r="W332" s="23" t="n">
        <v>1.7475586076086</v>
      </c>
      <c r="X332" s="23"/>
      <c r="Y332" s="40" t="n">
        <f aca="false">L332/L$513</f>
        <v>3.10332231800869E-007</v>
      </c>
      <c r="Z332" s="41" t="n">
        <f aca="false">Z331+Y332</f>
        <v>1.00015439276698</v>
      </c>
    </row>
    <row r="333" customFormat="false" ht="11.25" hidden="false" customHeight="false" outlineLevel="0" collapsed="false">
      <c r="A333" s="16" t="s">
        <v>570</v>
      </c>
      <c r="B333" s="39" t="s">
        <v>180</v>
      </c>
      <c r="C333" s="39" t="s">
        <v>181</v>
      </c>
      <c r="D333" s="39"/>
      <c r="E333" s="39" t="s">
        <v>136</v>
      </c>
      <c r="F333" s="39" t="s">
        <v>125</v>
      </c>
      <c r="G333" s="19" t="n">
        <v>1.306935</v>
      </c>
      <c r="H333" s="23" t="n">
        <v>1.306935</v>
      </c>
      <c r="I333" s="23" t="n">
        <v>1.346625</v>
      </c>
      <c r="J333" s="23" t="n">
        <v>1.22472</v>
      </c>
      <c r="K333" s="23" t="n">
        <v>1.329615</v>
      </c>
      <c r="L333" s="23" t="n">
        <v>1.25874</v>
      </c>
      <c r="M333" s="23" t="n">
        <v>1.2852</v>
      </c>
      <c r="N333" s="23" t="n">
        <v>1.2411</v>
      </c>
      <c r="O333" s="23" t="n">
        <v>1.7031</v>
      </c>
      <c r="P333" s="23" t="n">
        <v>2.142</v>
      </c>
      <c r="Q333" s="23" t="n">
        <v>1.1508</v>
      </c>
      <c r="R333" s="23" t="n">
        <v>1.26</v>
      </c>
      <c r="S333" s="23" t="n">
        <v>1.071</v>
      </c>
      <c r="T333" s="23" t="n">
        <v>1.4448</v>
      </c>
      <c r="U333" s="23" t="n">
        <v>0.9933</v>
      </c>
      <c r="V333" s="23" t="n">
        <v>1.196958</v>
      </c>
      <c r="W333" s="23" t="n">
        <v>1.986159</v>
      </c>
      <c r="X333" s="22"/>
      <c r="Y333" s="40" t="n">
        <f aca="false">L333/L$513</f>
        <v>3.06455962921734E-007</v>
      </c>
      <c r="Z333" s="41" t="n">
        <f aca="false">Z332+Y333</f>
        <v>1.00015469922294</v>
      </c>
    </row>
    <row r="334" customFormat="false" ht="11.25" hidden="false" customHeight="false" outlineLevel="0" collapsed="false">
      <c r="A334" s="16" t="s">
        <v>629</v>
      </c>
      <c r="B334" s="39" t="s">
        <v>126</v>
      </c>
      <c r="C334" s="39" t="s">
        <v>127</v>
      </c>
      <c r="D334" s="39" t="s">
        <v>216</v>
      </c>
      <c r="E334" s="39" t="s">
        <v>136</v>
      </c>
      <c r="F334" s="39" t="s">
        <v>125</v>
      </c>
      <c r="G334" s="19" t="n">
        <v>0</v>
      </c>
      <c r="H334" s="22" t="n">
        <v>0</v>
      </c>
      <c r="I334" s="22" t="n">
        <v>0</v>
      </c>
      <c r="J334" s="22" t="n">
        <v>0.0755425181013292</v>
      </c>
      <c r="K334" s="22" t="n">
        <v>0.748482477997987</v>
      </c>
      <c r="L334" s="22" t="n">
        <v>1.20648154896299</v>
      </c>
      <c r="M334" s="22" t="n">
        <v>1.54660498805826</v>
      </c>
      <c r="N334" s="22" t="n">
        <v>2.42929210727921</v>
      </c>
      <c r="O334" s="22" t="n">
        <v>3.17635644760632</v>
      </c>
      <c r="P334" s="22" t="n">
        <v>3.43766725665964</v>
      </c>
      <c r="Q334" s="22" t="n">
        <v>3.16363951572109</v>
      </c>
      <c r="R334" s="22" t="n">
        <v>3.27327201243145</v>
      </c>
      <c r="S334" s="22" t="n">
        <v>3.27639495115174</v>
      </c>
      <c r="T334" s="22" t="n">
        <v>3.24154692616837</v>
      </c>
      <c r="U334" s="22" t="n">
        <v>3.05767733508095</v>
      </c>
      <c r="V334" s="22" t="n">
        <v>3.38074011918895</v>
      </c>
      <c r="W334" s="22" t="n">
        <v>4.47080943096479</v>
      </c>
      <c r="X334" s="23"/>
      <c r="Y334" s="40" t="n">
        <f aca="false">L334/L$513</f>
        <v>2.9373299079616E-007</v>
      </c>
      <c r="Z334" s="41" t="n">
        <f aca="false">Z333+Y334</f>
        <v>1.00015499295594</v>
      </c>
    </row>
    <row r="335" customFormat="false" ht="11.25" hidden="false" customHeight="false" outlineLevel="0" collapsed="false">
      <c r="A335" s="16" t="s">
        <v>577</v>
      </c>
      <c r="B335" s="39" t="s">
        <v>479</v>
      </c>
      <c r="C335" s="39" t="s">
        <v>480</v>
      </c>
      <c r="D335" s="39"/>
      <c r="E335" s="39" t="s">
        <v>136</v>
      </c>
      <c r="F335" s="39" t="s">
        <v>125</v>
      </c>
      <c r="G335" s="19" t="n">
        <v>0.7593768</v>
      </c>
      <c r="H335" s="22" t="n">
        <v>0.7593768</v>
      </c>
      <c r="I335" s="22" t="n">
        <v>1.0591308</v>
      </c>
      <c r="J335" s="22" t="n">
        <v>1.3588848</v>
      </c>
      <c r="K335" s="22" t="n">
        <v>1.199016</v>
      </c>
      <c r="L335" s="22" t="n">
        <v>1.199016</v>
      </c>
      <c r="M335" s="22" t="n">
        <v>1.398852</v>
      </c>
      <c r="N335" s="22" t="n">
        <v>1.04693427178014</v>
      </c>
      <c r="O335" s="22" t="n">
        <v>1.84273194209869</v>
      </c>
      <c r="P335" s="22" t="n">
        <v>1.94737440131918</v>
      </c>
      <c r="Q335" s="22" t="n">
        <v>1.32300032062711</v>
      </c>
      <c r="R335" s="22" t="n">
        <v>1.24905134792005</v>
      </c>
      <c r="S335" s="22" t="n">
        <v>1.75517685469581</v>
      </c>
      <c r="T335" s="22" t="n">
        <v>1.68866650976702</v>
      </c>
      <c r="U335" s="22" t="n">
        <v>1.73719866006246</v>
      </c>
      <c r="V335" s="22" t="n">
        <v>1.78573081035789</v>
      </c>
      <c r="W335" s="22" t="n">
        <v>1.83426296065334</v>
      </c>
      <c r="X335" s="22"/>
      <c r="Y335" s="40" t="n">
        <f aca="false">L335/L$513</f>
        <v>2.91915409726048E-007</v>
      </c>
      <c r="Z335" s="41" t="n">
        <f aca="false">Z334+Y335</f>
        <v>1.00015528487135</v>
      </c>
    </row>
    <row r="336" customFormat="false" ht="11.25" hidden="false" customHeight="false" outlineLevel="0" collapsed="false">
      <c r="A336" s="16" t="s">
        <v>547</v>
      </c>
      <c r="B336" s="39" t="s">
        <v>144</v>
      </c>
      <c r="C336" s="39" t="s">
        <v>145</v>
      </c>
      <c r="D336" s="39" t="s">
        <v>216</v>
      </c>
      <c r="E336" s="39" t="s">
        <v>141</v>
      </c>
      <c r="F336" s="39" t="s">
        <v>125</v>
      </c>
      <c r="G336" s="19" t="n">
        <v>3.60065</v>
      </c>
      <c r="H336" s="23" t="n">
        <v>3.60065</v>
      </c>
      <c r="I336" s="23" t="n">
        <v>0.55025</v>
      </c>
      <c r="J336" s="23" t="n">
        <v>0.3844</v>
      </c>
      <c r="K336" s="23" t="n">
        <v>0.35805</v>
      </c>
      <c r="L336" s="23" t="n">
        <v>0.96255</v>
      </c>
      <c r="M336" s="23" t="n">
        <v>0</v>
      </c>
      <c r="N336" s="23" t="n">
        <v>0</v>
      </c>
      <c r="O336" s="23" t="n">
        <v>0</v>
      </c>
      <c r="P336" s="23" t="n">
        <v>0</v>
      </c>
      <c r="Q336" s="23" t="n">
        <v>0</v>
      </c>
      <c r="R336" s="23" t="n">
        <v>0</v>
      </c>
      <c r="S336" s="23" t="n">
        <v>0</v>
      </c>
      <c r="T336" s="23" t="n">
        <v>0</v>
      </c>
      <c r="U336" s="23" t="n">
        <v>0</v>
      </c>
      <c r="V336" s="23" t="n">
        <v>0</v>
      </c>
      <c r="W336" s="23" t="n">
        <v>0</v>
      </c>
      <c r="X336" s="23"/>
      <c r="Y336" s="40" t="n">
        <f aca="false">L336/L$513</f>
        <v>2.34344810771339E-007</v>
      </c>
      <c r="Z336" s="41" t="n">
        <f aca="false">Z335+Y336</f>
        <v>1.00015551921616</v>
      </c>
    </row>
    <row r="337" customFormat="false" ht="11.25" hidden="false" customHeight="false" outlineLevel="0" collapsed="false">
      <c r="A337" s="16" t="s">
        <v>548</v>
      </c>
      <c r="B337" s="39" t="s">
        <v>144</v>
      </c>
      <c r="C337" s="39" t="s">
        <v>145</v>
      </c>
      <c r="D337" s="39" t="s">
        <v>191</v>
      </c>
      <c r="E337" s="39" t="s">
        <v>141</v>
      </c>
      <c r="F337" s="39" t="s">
        <v>125</v>
      </c>
      <c r="G337" s="19" t="n">
        <v>3.60065</v>
      </c>
      <c r="H337" s="22" t="n">
        <v>3.60065</v>
      </c>
      <c r="I337" s="23" t="n">
        <v>0.55025</v>
      </c>
      <c r="J337" s="23" t="n">
        <v>0.384865</v>
      </c>
      <c r="K337" s="23" t="n">
        <v>0.35805</v>
      </c>
      <c r="L337" s="23" t="n">
        <v>0.96255</v>
      </c>
      <c r="M337" s="23" t="n">
        <v>0</v>
      </c>
      <c r="N337" s="23" t="n">
        <v>0</v>
      </c>
      <c r="O337" s="23" t="n">
        <v>0</v>
      </c>
      <c r="P337" s="23" t="n">
        <v>0</v>
      </c>
      <c r="Q337" s="23" t="n">
        <v>0</v>
      </c>
      <c r="R337" s="23" t="n">
        <v>0</v>
      </c>
      <c r="S337" s="23" t="n">
        <v>0</v>
      </c>
      <c r="T337" s="23" t="n">
        <v>0</v>
      </c>
      <c r="U337" s="23" t="n">
        <v>0</v>
      </c>
      <c r="V337" s="23" t="n">
        <v>0</v>
      </c>
      <c r="W337" s="23" t="n">
        <v>0.00421899972233792</v>
      </c>
      <c r="X337" s="22"/>
      <c r="Y337" s="40" t="n">
        <f aca="false">L337/L$513</f>
        <v>2.34344810771339E-007</v>
      </c>
      <c r="Z337" s="41" t="n">
        <f aca="false">Z336+Y337</f>
        <v>1.00015575356097</v>
      </c>
    </row>
    <row r="338" customFormat="false" ht="11.25" hidden="false" customHeight="false" outlineLevel="0" collapsed="false">
      <c r="A338" s="16" t="s">
        <v>574</v>
      </c>
      <c r="B338" s="39" t="s">
        <v>166</v>
      </c>
      <c r="C338" s="39" t="s">
        <v>167</v>
      </c>
      <c r="D338" s="39" t="s">
        <v>191</v>
      </c>
      <c r="E338" s="39" t="s">
        <v>136</v>
      </c>
      <c r="F338" s="39" t="s">
        <v>125</v>
      </c>
      <c r="G338" s="19" t="n">
        <v>1.00127810416401</v>
      </c>
      <c r="H338" s="22" t="n">
        <v>1.00127810416401</v>
      </c>
      <c r="I338" s="22" t="n">
        <v>0.974073043429186</v>
      </c>
      <c r="J338" s="22" t="n">
        <v>1.18739077144701</v>
      </c>
      <c r="K338" s="22" t="n">
        <v>0.897799661027775</v>
      </c>
      <c r="L338" s="22" t="n">
        <v>0.945511369591515</v>
      </c>
      <c r="M338" s="22" t="n">
        <v>1.19690560454064</v>
      </c>
      <c r="N338" s="22" t="n">
        <v>1.19212509458578</v>
      </c>
      <c r="O338" s="22" t="n">
        <v>1.1653483231742</v>
      </c>
      <c r="P338" s="22" t="n">
        <v>1.05553494683203</v>
      </c>
      <c r="Q338" s="22" t="n">
        <v>1.23295352835971</v>
      </c>
      <c r="R338" s="22" t="n">
        <v>1.00422964384488</v>
      </c>
      <c r="S338" s="22" t="n">
        <v>1.36744905223963</v>
      </c>
      <c r="T338" s="22" t="n">
        <v>2.14521449323691</v>
      </c>
      <c r="U338" s="22" t="n">
        <v>2.92189480767063</v>
      </c>
      <c r="V338" s="22" t="n">
        <v>4.00724252837486</v>
      </c>
      <c r="W338" s="22" t="n">
        <v>3.56443449687211</v>
      </c>
      <c r="X338" s="22"/>
      <c r="Y338" s="40" t="n">
        <f aca="false">L338/L$513</f>
        <v>2.30196543544826E-007</v>
      </c>
      <c r="Z338" s="41" t="n">
        <f aca="false">Z337+Y338</f>
        <v>1.00015598375751</v>
      </c>
    </row>
    <row r="339" customFormat="false" ht="11.25" hidden="false" customHeight="false" outlineLevel="0" collapsed="false">
      <c r="A339" s="16" t="s">
        <v>576</v>
      </c>
      <c r="B339" s="39" t="s">
        <v>202</v>
      </c>
      <c r="C339" s="39" t="s">
        <v>203</v>
      </c>
      <c r="D339" s="39" t="s">
        <v>191</v>
      </c>
      <c r="E339" s="39" t="s">
        <v>136</v>
      </c>
      <c r="F339" s="39" t="s">
        <v>125</v>
      </c>
      <c r="G339" s="19" t="n">
        <v>0.837574628070218</v>
      </c>
      <c r="H339" s="22" t="n">
        <v>0.837574628070218</v>
      </c>
      <c r="I339" s="22" t="n">
        <v>0.808085853476358</v>
      </c>
      <c r="J339" s="22" t="n">
        <v>0.848794542527352</v>
      </c>
      <c r="K339" s="22" t="n">
        <v>0.781971867817491</v>
      </c>
      <c r="L339" s="22" t="n">
        <v>0.932260055377101</v>
      </c>
      <c r="M339" s="22" t="n">
        <v>0.867530879658305</v>
      </c>
      <c r="N339" s="22" t="n">
        <v>0.990324058077406</v>
      </c>
      <c r="O339" s="22" t="n">
        <v>0.823762166463665</v>
      </c>
      <c r="P339" s="22" t="n">
        <v>0.765669059710282</v>
      </c>
      <c r="Q339" s="22" t="n">
        <v>0.718491238069349</v>
      </c>
      <c r="R339" s="22" t="n">
        <v>0.674867617246237</v>
      </c>
      <c r="S339" s="22" t="n">
        <v>0.62619900254031</v>
      </c>
      <c r="T339" s="22" t="n">
        <v>0.556681607836335</v>
      </c>
      <c r="U339" s="22" t="n">
        <v>1.0119305677599</v>
      </c>
      <c r="V339" s="22" t="n">
        <v>0.944268082178846</v>
      </c>
      <c r="W339" s="22" t="n">
        <v>0.69619885542857</v>
      </c>
      <c r="X339" s="22"/>
      <c r="Y339" s="40" t="n">
        <f aca="false">L339/L$513</f>
        <v>2.26970345714014E-007</v>
      </c>
      <c r="Z339" s="41" t="n">
        <f aca="false">Z338+Y339</f>
        <v>1.00015621072786</v>
      </c>
    </row>
    <row r="340" customFormat="false" ht="11.25" hidden="false" customHeight="false" outlineLevel="0" collapsed="false">
      <c r="A340" s="16" t="s">
        <v>598</v>
      </c>
      <c r="B340" s="39" t="s">
        <v>146</v>
      </c>
      <c r="C340" s="39" t="s">
        <v>147</v>
      </c>
      <c r="D340" s="39" t="s">
        <v>191</v>
      </c>
      <c r="E340" s="39" t="s">
        <v>141</v>
      </c>
      <c r="F340" s="39" t="s">
        <v>125</v>
      </c>
      <c r="G340" s="19" t="n">
        <v>0.007504728</v>
      </c>
      <c r="H340" s="19" t="n">
        <v>0.007504728</v>
      </c>
      <c r="I340" s="19" t="n">
        <v>0.00022514184</v>
      </c>
      <c r="J340" s="19" t="n">
        <v>0.76328309282622</v>
      </c>
      <c r="K340" s="19" t="n">
        <v>0.714257685666114</v>
      </c>
      <c r="L340" s="19" t="n">
        <v>0.772976785000012</v>
      </c>
      <c r="M340" s="19" t="n">
        <v>1.19179849843922</v>
      </c>
      <c r="N340" s="19" t="n">
        <v>0.846083951016359</v>
      </c>
      <c r="O340" s="19" t="n">
        <v>0.680502167454683</v>
      </c>
      <c r="P340" s="19" t="n">
        <v>0.722306362410453</v>
      </c>
      <c r="Q340" s="19" t="n">
        <v>0.783817176939316</v>
      </c>
      <c r="R340" s="19" t="n">
        <v>1.2003437527568</v>
      </c>
      <c r="S340" s="19" t="n">
        <v>1.1054766870056</v>
      </c>
      <c r="T340" s="19" t="n">
        <v>0.868609511031529</v>
      </c>
      <c r="U340" s="19" t="n">
        <v>0.588759871667827</v>
      </c>
      <c r="V340" s="19" t="n">
        <v>0.710628621667808</v>
      </c>
      <c r="W340" s="19" t="n">
        <v>0.784760471667824</v>
      </c>
      <c r="X340" s="22"/>
      <c r="Y340" s="40" t="n">
        <f aca="false">L340/L$513</f>
        <v>1.88190845578376E-007</v>
      </c>
      <c r="Z340" s="41" t="n">
        <f aca="false">Z339+Y340</f>
        <v>1.0001563989187</v>
      </c>
    </row>
    <row r="341" customFormat="false" ht="11.25" hidden="false" customHeight="false" outlineLevel="0" collapsed="false">
      <c r="A341" s="16" t="s">
        <v>556</v>
      </c>
      <c r="B341" s="39" t="s">
        <v>552</v>
      </c>
      <c r="C341" s="39" t="s">
        <v>557</v>
      </c>
      <c r="D341" s="39"/>
      <c r="E341" s="39" t="s">
        <v>136</v>
      </c>
      <c r="F341" s="39" t="s">
        <v>125</v>
      </c>
      <c r="G341" s="19" t="n">
        <v>2.204302731435</v>
      </c>
      <c r="H341" s="22" t="n">
        <v>2.204302731435</v>
      </c>
      <c r="I341" s="22" t="n">
        <v>0.875812663845</v>
      </c>
      <c r="J341" s="22" t="n">
        <v>1.813714550655</v>
      </c>
      <c r="K341" s="22" t="n">
        <v>0.389823295785</v>
      </c>
      <c r="L341" s="22" t="n">
        <v>0.63590656752</v>
      </c>
      <c r="M341" s="22" t="n">
        <v>0.512824442445</v>
      </c>
      <c r="N341" s="22" t="n">
        <v>0.78055692036</v>
      </c>
      <c r="O341" s="22" t="n">
        <v>0.67588737174</v>
      </c>
      <c r="P341" s="22" t="n">
        <v>0.801346259805</v>
      </c>
      <c r="Q341" s="22" t="n">
        <v>0.73948669893</v>
      </c>
      <c r="R341" s="22" t="n">
        <v>0.299039193495</v>
      </c>
      <c r="S341" s="22" t="n">
        <v>0.2849979573</v>
      </c>
      <c r="T341" s="22" t="n">
        <v>0.281438640315</v>
      </c>
      <c r="U341" s="22" t="n">
        <v>0.2753190972</v>
      </c>
      <c r="V341" s="22" t="n">
        <v>0.263398208535</v>
      </c>
      <c r="W341" s="22" t="n">
        <v>0.25527068595</v>
      </c>
      <c r="X341" s="23"/>
      <c r="Y341" s="40" t="n">
        <f aca="false">L341/L$513</f>
        <v>1.54819390404369E-007</v>
      </c>
      <c r="Z341" s="41" t="n">
        <f aca="false">Z340+Y341</f>
        <v>1.00015655373809</v>
      </c>
    </row>
    <row r="342" customFormat="false" ht="11.25" hidden="false" customHeight="false" outlineLevel="0" collapsed="false">
      <c r="A342" s="16" t="s">
        <v>560</v>
      </c>
      <c r="B342" s="39" t="s">
        <v>304</v>
      </c>
      <c r="C342" s="39" t="s">
        <v>305</v>
      </c>
      <c r="D342" s="39"/>
      <c r="E342" s="39" t="s">
        <v>141</v>
      </c>
      <c r="F342" s="39" t="s">
        <v>125</v>
      </c>
      <c r="G342" s="19" t="n">
        <v>2.08473020846716</v>
      </c>
      <c r="H342" s="22" t="n">
        <v>2.08473020846716</v>
      </c>
      <c r="I342" s="22" t="n">
        <v>0.845945127418687</v>
      </c>
      <c r="J342" s="22" t="n">
        <v>0.609348337164386</v>
      </c>
      <c r="K342" s="22" t="n">
        <v>1.03566896866035</v>
      </c>
      <c r="L342" s="22" t="n">
        <v>0.600420156400072</v>
      </c>
      <c r="M342" s="22" t="n">
        <v>0.676309692896735</v>
      </c>
      <c r="N342" s="22" t="n">
        <v>0.660685376559185</v>
      </c>
      <c r="O342" s="22" t="n">
        <v>0.450873128597822</v>
      </c>
      <c r="P342" s="22" t="n">
        <v>0.74773513901124</v>
      </c>
      <c r="Q342" s="22" t="n">
        <v>0.386143818056551</v>
      </c>
      <c r="R342" s="22" t="n">
        <v>0.725414687100457</v>
      </c>
      <c r="S342" s="22" t="n">
        <v>0.515602439139094</v>
      </c>
      <c r="T342" s="22" t="n">
        <v>0.863801488947315</v>
      </c>
      <c r="U342" s="22" t="n">
        <v>1.0200446523228</v>
      </c>
      <c r="V342" s="22" t="n">
        <v>1.74769138461433</v>
      </c>
      <c r="W342" s="22" t="n">
        <v>0.984331929265545</v>
      </c>
      <c r="X342" s="22"/>
      <c r="Y342" s="40" t="n">
        <f aca="false">L342/L$513</f>
        <v>1.46179780722947E-007</v>
      </c>
      <c r="Z342" s="41" t="n">
        <f aca="false">Z341+Y342</f>
        <v>1.00015669991787</v>
      </c>
    </row>
    <row r="343" customFormat="false" ht="11.25" hidden="false" customHeight="false" outlineLevel="0" collapsed="false">
      <c r="A343" s="16" t="s">
        <v>551</v>
      </c>
      <c r="B343" s="39" t="s">
        <v>552</v>
      </c>
      <c r="C343" s="39" t="s">
        <v>553</v>
      </c>
      <c r="D343" s="39"/>
      <c r="E343" s="39" t="s">
        <v>141</v>
      </c>
      <c r="F343" s="39" t="s">
        <v>125</v>
      </c>
      <c r="G343" s="19" t="n">
        <v>2.83145038336829</v>
      </c>
      <c r="H343" s="22" t="n">
        <v>2.83145038336829</v>
      </c>
      <c r="I343" s="22" t="n">
        <v>0.888327678612263</v>
      </c>
      <c r="J343" s="22" t="n">
        <v>2.24291533213149</v>
      </c>
      <c r="K343" s="22" t="n">
        <v>0.216426192192087</v>
      </c>
      <c r="L343" s="22" t="n">
        <v>0.5979499086982</v>
      </c>
      <c r="M343" s="22" t="n">
        <v>0.413280476358763</v>
      </c>
      <c r="N343" s="22" t="n">
        <v>0.7722553079291</v>
      </c>
      <c r="O343" s="22" t="n">
        <v>0.64813571699865</v>
      </c>
      <c r="P343" s="22" t="n">
        <v>0.842287668356613</v>
      </c>
      <c r="Q343" s="22" t="n">
        <v>0.740867132511175</v>
      </c>
      <c r="R343" s="22" t="n">
        <v>0.109256105337638</v>
      </c>
      <c r="S343" s="22" t="n">
        <v>0.10412603939925</v>
      </c>
      <c r="T343" s="22" t="n">
        <v>0.102825617515088</v>
      </c>
      <c r="U343" s="22" t="n">
        <v>0.100589798727</v>
      </c>
      <c r="V343" s="22" t="n">
        <v>0.0962344169040375</v>
      </c>
      <c r="W343" s="22" t="n">
        <v>0.093264968473875</v>
      </c>
      <c r="X343" s="19"/>
      <c r="Y343" s="40" t="n">
        <f aca="false">L343/L$513</f>
        <v>1.45578368089573E-007</v>
      </c>
      <c r="Z343" s="41" t="n">
        <f aca="false">Z342+Y343</f>
        <v>1.00015684549624</v>
      </c>
    </row>
    <row r="344" customFormat="false" ht="11.25" hidden="false" customHeight="false" outlineLevel="0" collapsed="false">
      <c r="A344" s="16" t="s">
        <v>579</v>
      </c>
      <c r="B344" s="39" t="s">
        <v>160</v>
      </c>
      <c r="C344" s="39" t="s">
        <v>161</v>
      </c>
      <c r="D344" s="39" t="s">
        <v>191</v>
      </c>
      <c r="E344" s="39" t="s">
        <v>141</v>
      </c>
      <c r="F344" s="39" t="s">
        <v>125</v>
      </c>
      <c r="G344" s="19" t="n">
        <v>0.496</v>
      </c>
      <c r="H344" s="19" t="n">
        <v>0.496</v>
      </c>
      <c r="I344" s="19" t="n">
        <v>0.496</v>
      </c>
      <c r="J344" s="19" t="n">
        <v>0.500092</v>
      </c>
      <c r="K344" s="19" t="n">
        <v>0.526039</v>
      </c>
      <c r="L344" s="19" t="n">
        <v>0.533758</v>
      </c>
      <c r="M344" s="19" t="n">
        <v>0.4885941</v>
      </c>
      <c r="N344" s="19" t="n">
        <v>0.518816</v>
      </c>
      <c r="O344" s="19" t="n">
        <v>0.56358</v>
      </c>
      <c r="P344" s="19" t="n">
        <v>0.589651</v>
      </c>
      <c r="Q344" s="19" t="n">
        <v>0.582583</v>
      </c>
      <c r="R344" s="19" t="n">
        <v>0.552761</v>
      </c>
      <c r="S344" s="19" t="n">
        <v>0.60911156</v>
      </c>
      <c r="T344" s="19" t="n">
        <v>0.627447409</v>
      </c>
      <c r="U344" s="19" t="n">
        <v>0.664578</v>
      </c>
      <c r="V344" s="19" t="n">
        <v>0.707885</v>
      </c>
      <c r="W344" s="19" t="n">
        <v>0.6572</v>
      </c>
      <c r="X344" s="19"/>
      <c r="Y344" s="40" t="n">
        <f aca="false">L344/L$513</f>
        <v>1.29950046758805E-007</v>
      </c>
      <c r="Z344" s="41" t="n">
        <f aca="false">Z343+Y344</f>
        <v>1.00015697544629</v>
      </c>
    </row>
    <row r="345" customFormat="false" ht="11.25" hidden="false" customHeight="false" outlineLevel="0" collapsed="false">
      <c r="A345" s="16" t="s">
        <v>583</v>
      </c>
      <c r="B345" s="39" t="s">
        <v>160</v>
      </c>
      <c r="C345" s="39" t="s">
        <v>161</v>
      </c>
      <c r="D345" s="39" t="s">
        <v>191</v>
      </c>
      <c r="E345" s="39" t="s">
        <v>136</v>
      </c>
      <c r="F345" s="39" t="s">
        <v>125</v>
      </c>
      <c r="G345" s="19" t="n">
        <v>0.42</v>
      </c>
      <c r="H345" s="22" t="n">
        <v>0.42</v>
      </c>
      <c r="I345" s="22" t="n">
        <v>0.42</v>
      </c>
      <c r="J345" s="22" t="n">
        <v>0.4200924</v>
      </c>
      <c r="K345" s="22" t="n">
        <v>0.426783</v>
      </c>
      <c r="L345" s="22" t="n">
        <v>0.428526</v>
      </c>
      <c r="M345" s="22" t="n">
        <v>0.3875277</v>
      </c>
      <c r="N345" s="22" t="n">
        <v>0.409752</v>
      </c>
      <c r="O345" s="22" t="n">
        <v>0.452697</v>
      </c>
      <c r="P345" s="22" t="n">
        <v>0.4827081</v>
      </c>
      <c r="Q345" s="22" t="n">
        <v>0.4802763</v>
      </c>
      <c r="R345" s="22" t="n">
        <v>0.4488435</v>
      </c>
      <c r="S345" s="22" t="n">
        <v>0.5112177</v>
      </c>
      <c r="T345" s="22" t="n">
        <v>0.518981673</v>
      </c>
      <c r="U345" s="22" t="n">
        <v>0.542766</v>
      </c>
      <c r="V345" s="22" t="n">
        <v>0.567945</v>
      </c>
      <c r="W345" s="22" t="n">
        <v>0.5565</v>
      </c>
      <c r="X345" s="23"/>
      <c r="Y345" s="40" t="n">
        <f aca="false">L345/L$513</f>
        <v>1.04330002992674E-007</v>
      </c>
      <c r="Z345" s="41" t="n">
        <f aca="false">Z344+Y345</f>
        <v>1.00015707977629</v>
      </c>
    </row>
    <row r="346" customFormat="false" ht="11.25" hidden="false" customHeight="false" outlineLevel="0" collapsed="false">
      <c r="A346" s="16" t="s">
        <v>566</v>
      </c>
      <c r="B346" s="39" t="s">
        <v>144</v>
      </c>
      <c r="C346" s="39" t="s">
        <v>145</v>
      </c>
      <c r="D346" s="39" t="s">
        <v>216</v>
      </c>
      <c r="E346" s="39" t="s">
        <v>136</v>
      </c>
      <c r="F346" s="39" t="s">
        <v>125</v>
      </c>
      <c r="G346" s="19" t="n">
        <v>1.5854475</v>
      </c>
      <c r="H346" s="19" t="n">
        <v>1.5854475</v>
      </c>
      <c r="I346" s="19" t="n">
        <v>0.2422875</v>
      </c>
      <c r="J346" s="19" t="n">
        <v>0.16926</v>
      </c>
      <c r="K346" s="19" t="n">
        <v>0.1576575</v>
      </c>
      <c r="L346" s="19" t="n">
        <v>0.4238325</v>
      </c>
      <c r="M346" s="19" t="n">
        <v>0</v>
      </c>
      <c r="N346" s="19" t="n">
        <v>0</v>
      </c>
      <c r="O346" s="19" t="n">
        <v>0</v>
      </c>
      <c r="P346" s="19" t="n">
        <v>0</v>
      </c>
      <c r="Q346" s="19" t="n">
        <v>0</v>
      </c>
      <c r="R346" s="19" t="n">
        <v>0</v>
      </c>
      <c r="S346" s="19" t="n">
        <v>0</v>
      </c>
      <c r="T346" s="19" t="n">
        <v>0</v>
      </c>
      <c r="U346" s="19" t="n">
        <v>0</v>
      </c>
      <c r="V346" s="19" t="n">
        <v>0</v>
      </c>
      <c r="W346" s="19" t="n">
        <v>0</v>
      </c>
      <c r="X346" s="19"/>
      <c r="Y346" s="40" t="n">
        <f aca="false">L346/L$513</f>
        <v>1.03187311839638E-007</v>
      </c>
      <c r="Z346" s="41" t="n">
        <f aca="false">Z345+Y346</f>
        <v>1.0001571829636</v>
      </c>
    </row>
    <row r="347" customFormat="false" ht="11.25" hidden="false" customHeight="false" outlineLevel="0" collapsed="false">
      <c r="A347" s="16" t="s">
        <v>567</v>
      </c>
      <c r="B347" s="39" t="s">
        <v>144</v>
      </c>
      <c r="C347" s="39" t="s">
        <v>145</v>
      </c>
      <c r="D347" s="39" t="s">
        <v>191</v>
      </c>
      <c r="E347" s="39" t="s">
        <v>136</v>
      </c>
      <c r="F347" s="39" t="s">
        <v>125</v>
      </c>
      <c r="G347" s="19" t="n">
        <v>1.5854475</v>
      </c>
      <c r="H347" s="22" t="n">
        <v>1.5854475</v>
      </c>
      <c r="I347" s="22" t="n">
        <v>0.2422875</v>
      </c>
      <c r="J347" s="22" t="n">
        <v>0.1692705</v>
      </c>
      <c r="K347" s="22" t="n">
        <v>0.1576575</v>
      </c>
      <c r="L347" s="22" t="n">
        <v>0.4238325</v>
      </c>
      <c r="M347" s="22" t="n">
        <v>0</v>
      </c>
      <c r="N347" s="22" t="n">
        <v>0</v>
      </c>
      <c r="O347" s="22" t="n">
        <v>0</v>
      </c>
      <c r="P347" s="22" t="n">
        <v>0</v>
      </c>
      <c r="Q347" s="22" t="n">
        <v>0</v>
      </c>
      <c r="R347" s="22" t="n">
        <v>0</v>
      </c>
      <c r="S347" s="22" t="n">
        <v>0</v>
      </c>
      <c r="T347" s="22" t="n">
        <v>0</v>
      </c>
      <c r="U347" s="22" t="n">
        <v>0</v>
      </c>
      <c r="V347" s="22" t="n">
        <v>0</v>
      </c>
      <c r="W347" s="22" t="n">
        <v>0.000142901603498542</v>
      </c>
      <c r="X347" s="22"/>
      <c r="Y347" s="40" t="n">
        <f aca="false">L347/L$513</f>
        <v>1.03187311839638E-007</v>
      </c>
      <c r="Z347" s="41" t="n">
        <f aca="false">Z346+Y347</f>
        <v>1.00015728615091</v>
      </c>
    </row>
    <row r="348" customFormat="false" ht="11.25" hidden="false" customHeight="false" outlineLevel="0" collapsed="false">
      <c r="A348" s="16" t="s">
        <v>575</v>
      </c>
      <c r="B348" s="39" t="s">
        <v>209</v>
      </c>
      <c r="C348" s="39" t="s">
        <v>210</v>
      </c>
      <c r="D348" s="39" t="s">
        <v>123</v>
      </c>
      <c r="E348" s="39" t="s">
        <v>141</v>
      </c>
      <c r="F348" s="39" t="s">
        <v>125</v>
      </c>
      <c r="G348" s="19" t="n">
        <v>0.870373141279781</v>
      </c>
      <c r="H348" s="22" t="n">
        <v>0.870373141279781</v>
      </c>
      <c r="I348" s="22" t="n">
        <v>0.976014285302514</v>
      </c>
      <c r="J348" s="22" t="n">
        <v>0.81555411404046</v>
      </c>
      <c r="K348" s="22" t="n">
        <v>0.500540127167123</v>
      </c>
      <c r="L348" s="22" t="n">
        <v>0.419270316180777</v>
      </c>
      <c r="M348" s="22" t="n">
        <v>0.273320307492798</v>
      </c>
      <c r="N348" s="22" t="n">
        <v>1.57443703209426</v>
      </c>
      <c r="O348" s="22" t="n">
        <v>1.04557886264593</v>
      </c>
      <c r="P348" s="22" t="n">
        <v>0.727794974805934</v>
      </c>
      <c r="Q348" s="22" t="n">
        <v>0.735712123958244</v>
      </c>
      <c r="R348" s="22" t="n">
        <v>0.558545324396234</v>
      </c>
      <c r="S348" s="22" t="n">
        <v>0.2880542530035</v>
      </c>
      <c r="T348" s="22" t="n">
        <v>0.285991337089474</v>
      </c>
      <c r="U348" s="22" t="n">
        <v>0.28425631645673</v>
      </c>
      <c r="V348" s="22" t="n">
        <v>0.284193418956766</v>
      </c>
      <c r="W348" s="22" t="n">
        <v>0.282690648236468</v>
      </c>
      <c r="X348" s="22"/>
      <c r="Y348" s="40" t="n">
        <f aca="false">L348/L$513</f>
        <v>1.02076591249726E-007</v>
      </c>
      <c r="Z348" s="41" t="n">
        <f aca="false">Z347+Y348</f>
        <v>1.00015738822751</v>
      </c>
    </row>
    <row r="349" customFormat="false" ht="11.25" hidden="false" customHeight="false" outlineLevel="0" collapsed="false">
      <c r="A349" s="16" t="s">
        <v>578</v>
      </c>
      <c r="B349" s="39" t="s">
        <v>516</v>
      </c>
      <c r="C349" s="39" t="s">
        <v>517</v>
      </c>
      <c r="D349" s="39"/>
      <c r="E349" s="39" t="s">
        <v>201</v>
      </c>
      <c r="F349" s="39" t="s">
        <v>125</v>
      </c>
      <c r="G349" s="19" t="n">
        <v>0.6986</v>
      </c>
      <c r="H349" s="19" t="n">
        <v>0</v>
      </c>
      <c r="I349" s="19" t="n">
        <v>0</v>
      </c>
      <c r="J349" s="19" t="n">
        <v>0.35</v>
      </c>
      <c r="K349" s="19" t="n">
        <v>0.35</v>
      </c>
      <c r="L349" s="19" t="n">
        <v>0.35</v>
      </c>
      <c r="M349" s="19" t="n">
        <v>1.0486</v>
      </c>
      <c r="N349" s="19" t="n">
        <v>2.7083</v>
      </c>
      <c r="O349" s="19" t="n">
        <v>3.754975</v>
      </c>
      <c r="P349" s="19" t="n">
        <v>4.79460625</v>
      </c>
      <c r="Q349" s="19" t="n">
        <v>5.8940459375</v>
      </c>
      <c r="R349" s="19" t="n">
        <v>7.050303640625</v>
      </c>
      <c r="S349" s="19" t="n">
        <v>8.01623845859375</v>
      </c>
      <c r="T349" s="19" t="n">
        <v>3.25495153566407</v>
      </c>
      <c r="U349" s="19" t="n">
        <v>3.52970395888086</v>
      </c>
      <c r="V349" s="19" t="n">
        <v>3.79071876093681</v>
      </c>
      <c r="W349" s="19" t="n">
        <v>4.03868282288997</v>
      </c>
      <c r="X349" s="22"/>
      <c r="Y349" s="40" t="n">
        <f aca="false">L349/L$513</f>
        <v>8.52118682353836E-008</v>
      </c>
      <c r="Z349" s="41" t="n">
        <f aca="false">Z348+Y349</f>
        <v>1.00015747343937</v>
      </c>
    </row>
    <row r="350" customFormat="false" ht="11.25" hidden="false" customHeight="false" outlineLevel="0" collapsed="false">
      <c r="A350" s="16" t="s">
        <v>590</v>
      </c>
      <c r="B350" s="39" t="s">
        <v>134</v>
      </c>
      <c r="C350" s="39" t="s">
        <v>135</v>
      </c>
      <c r="D350" s="39"/>
      <c r="E350" s="39" t="s">
        <v>141</v>
      </c>
      <c r="F350" s="39" t="s">
        <v>125</v>
      </c>
      <c r="G350" s="19" t="n">
        <v>0.0809565</v>
      </c>
      <c r="H350" s="22" t="n">
        <v>0.0809565</v>
      </c>
      <c r="I350" s="22" t="n">
        <v>0.10185391</v>
      </c>
      <c r="J350" s="22" t="n">
        <v>0.13004531</v>
      </c>
      <c r="K350" s="22" t="n">
        <v>0.18041628</v>
      </c>
      <c r="L350" s="22" t="n">
        <v>0.30183398</v>
      </c>
      <c r="M350" s="22" t="n">
        <v>0.34531985</v>
      </c>
      <c r="N350" s="22" t="n">
        <v>0.44313105</v>
      </c>
      <c r="O350" s="22" t="n">
        <v>0.47782656</v>
      </c>
      <c r="P350" s="22" t="n">
        <v>0.58673297</v>
      </c>
      <c r="Q350" s="22" t="n">
        <v>0.68935971</v>
      </c>
      <c r="R350" s="22" t="n">
        <v>0.79344283</v>
      </c>
      <c r="S350" s="22" t="n">
        <v>0.82174056</v>
      </c>
      <c r="T350" s="22" t="n">
        <v>0.97360801</v>
      </c>
      <c r="U350" s="22" t="n">
        <v>1.40425412</v>
      </c>
      <c r="V350" s="22" t="n">
        <v>2.06410586</v>
      </c>
      <c r="W350" s="22" t="n">
        <v>2.19007529</v>
      </c>
      <c r="X350" s="22"/>
      <c r="Y350" s="40" t="n">
        <f aca="false">L350/L$513</f>
        <v>7.34852495220612E-008</v>
      </c>
      <c r="Z350" s="41" t="n">
        <f aca="false">Z349+Y350</f>
        <v>1.00015754692462</v>
      </c>
    </row>
    <row r="351" customFormat="false" ht="11.25" hidden="false" customHeight="false" outlineLevel="0" collapsed="false">
      <c r="A351" s="16" t="s">
        <v>584</v>
      </c>
      <c r="B351" s="39" t="s">
        <v>189</v>
      </c>
      <c r="C351" s="39" t="s">
        <v>190</v>
      </c>
      <c r="D351" s="39" t="s">
        <v>191</v>
      </c>
      <c r="E351" s="39" t="s">
        <v>136</v>
      </c>
      <c r="F351" s="39" t="s">
        <v>125</v>
      </c>
      <c r="G351" s="19" t="n">
        <v>0.25406904054</v>
      </c>
      <c r="H351" s="22" t="n">
        <v>0.25406904054</v>
      </c>
      <c r="I351" s="22" t="n">
        <v>0.26349406167</v>
      </c>
      <c r="J351" s="22" t="n">
        <v>0.251078016</v>
      </c>
      <c r="K351" s="22" t="n">
        <v>0.259747656</v>
      </c>
      <c r="L351" s="22" t="n">
        <v>0.24033996</v>
      </c>
      <c r="M351" s="22" t="n">
        <v>0.260759184</v>
      </c>
      <c r="N351" s="22" t="n">
        <v>0.230271264630817</v>
      </c>
      <c r="O351" s="22" t="n">
        <v>0.156858699936949</v>
      </c>
      <c r="P351" s="22" t="n">
        <v>0.164487253667347</v>
      </c>
      <c r="Q351" s="22" t="n">
        <v>0.142328773663904</v>
      </c>
      <c r="R351" s="22" t="n">
        <v>0.136236169987261</v>
      </c>
      <c r="S351" s="22" t="n">
        <v>0.123899057350628</v>
      </c>
      <c r="T351" s="22" t="n">
        <v>0.162907880422625</v>
      </c>
      <c r="U351" s="22" t="n">
        <v>0.159317220117762</v>
      </c>
      <c r="V351" s="22" t="n">
        <v>0.1333296754713</v>
      </c>
      <c r="W351" s="22" t="n">
        <v>0.087048827397</v>
      </c>
      <c r="X351" s="22"/>
      <c r="Y351" s="40" t="n">
        <f aca="false">L351/L$513</f>
        <v>5.85137628663353E-008</v>
      </c>
      <c r="Z351" s="41" t="n">
        <f aca="false">Z350+Y351</f>
        <v>1.00015760543839</v>
      </c>
    </row>
    <row r="352" customFormat="false" ht="11.25" hidden="false" customHeight="false" outlineLevel="0" collapsed="false">
      <c r="A352" s="16" t="s">
        <v>572</v>
      </c>
      <c r="B352" s="39" t="s">
        <v>144</v>
      </c>
      <c r="C352" s="39" t="s">
        <v>145</v>
      </c>
      <c r="D352" s="39" t="s">
        <v>123</v>
      </c>
      <c r="E352" s="39" t="s">
        <v>136</v>
      </c>
      <c r="F352" s="39" t="s">
        <v>125</v>
      </c>
      <c r="G352" s="19" t="n">
        <v>1.0881465</v>
      </c>
      <c r="H352" s="22" t="n">
        <v>1.0881465</v>
      </c>
      <c r="I352" s="22" t="n">
        <v>0.547017912</v>
      </c>
      <c r="J352" s="22" t="n">
        <v>0.445589424</v>
      </c>
      <c r="K352" s="22" t="n">
        <v>0.2791446</v>
      </c>
      <c r="L352" s="22" t="n">
        <v>0.2368926</v>
      </c>
      <c r="M352" s="22" t="n">
        <v>0.1194501</v>
      </c>
      <c r="N352" s="22" t="n">
        <v>0.1090152</v>
      </c>
      <c r="O352" s="22" t="n">
        <v>0.0997332</v>
      </c>
      <c r="P352" s="22" t="n">
        <v>0.1099308</v>
      </c>
      <c r="Q352" s="22" t="n">
        <v>0.09282</v>
      </c>
      <c r="R352" s="22" t="n">
        <v>0.1184001</v>
      </c>
      <c r="S352" s="22" t="n">
        <v>0.1115667</v>
      </c>
      <c r="T352" s="22" t="n">
        <v>0.1198092</v>
      </c>
      <c r="U352" s="22" t="n">
        <v>0.1206534</v>
      </c>
      <c r="V352" s="22" t="n">
        <v>0.1362291</v>
      </c>
      <c r="W352" s="22" t="n">
        <v>0.120629023955983</v>
      </c>
      <c r="X352" s="22"/>
      <c r="Y352" s="40" t="n">
        <f aca="false">L352/L$513</f>
        <v>5.76744600489641E-008</v>
      </c>
      <c r="Z352" s="41" t="n">
        <f aca="false">Z351+Y352</f>
        <v>1.00015766311285</v>
      </c>
    </row>
    <row r="353" customFormat="false" ht="11.25" hidden="false" customHeight="false" outlineLevel="0" collapsed="false">
      <c r="A353" s="16" t="s">
        <v>684</v>
      </c>
      <c r="B353" s="39" t="s">
        <v>126</v>
      </c>
      <c r="C353" s="39" t="s">
        <v>127</v>
      </c>
      <c r="D353" s="39" t="s">
        <v>341</v>
      </c>
      <c r="E353" s="39" t="s">
        <v>141</v>
      </c>
      <c r="F353" s="39" t="s">
        <v>125</v>
      </c>
      <c r="G353" s="19" t="n">
        <v>0</v>
      </c>
      <c r="H353" s="23" t="n">
        <v>0</v>
      </c>
      <c r="I353" s="23" t="n">
        <v>0</v>
      </c>
      <c r="J353" s="23" t="n">
        <v>0</v>
      </c>
      <c r="K353" s="23" t="n">
        <v>0.184769984170019</v>
      </c>
      <c r="L353" s="23" t="n">
        <v>0.22176501305937</v>
      </c>
      <c r="M353" s="23" t="n">
        <v>0.244918911552723</v>
      </c>
      <c r="N353" s="23" t="n">
        <v>0.259228217357683</v>
      </c>
      <c r="O353" s="23" t="n">
        <v>0.146644406811268</v>
      </c>
      <c r="P353" s="23" t="n">
        <v>0.264648839527989</v>
      </c>
      <c r="Q353" s="23" t="n">
        <v>0.267916045452391</v>
      </c>
      <c r="R353" s="23" t="n">
        <v>0.254606923781479</v>
      </c>
      <c r="S353" s="23" t="n">
        <v>0.255420806771304</v>
      </c>
      <c r="T353" s="23" t="n">
        <v>0.250798671110103</v>
      </c>
      <c r="U353" s="23" t="n">
        <v>0.242077127692688</v>
      </c>
      <c r="V353" s="23" t="n">
        <v>0.23284559515954</v>
      </c>
      <c r="W353" s="23" t="n">
        <v>0.224564340504941</v>
      </c>
      <c r="X353" s="23"/>
      <c r="Y353" s="40" t="n">
        <f aca="false">L353/L$513</f>
        <v>5.39914602058089E-008</v>
      </c>
      <c r="Z353" s="41" t="n">
        <f aca="false">Z352+Y353</f>
        <v>1.00015771710431</v>
      </c>
    </row>
    <row r="354" customFormat="false" ht="11.25" hidden="false" customHeight="false" outlineLevel="0" collapsed="false">
      <c r="A354" s="16" t="s">
        <v>589</v>
      </c>
      <c r="B354" s="39" t="s">
        <v>146</v>
      </c>
      <c r="C354" s="39" t="s">
        <v>147</v>
      </c>
      <c r="D354" s="39" t="s">
        <v>216</v>
      </c>
      <c r="E354" s="39" t="s">
        <v>141</v>
      </c>
      <c r="F354" s="39" t="s">
        <v>125</v>
      </c>
      <c r="G354" s="19" t="n">
        <v>0.1078208406571</v>
      </c>
      <c r="H354" s="22" t="n">
        <v>0.1078208406571</v>
      </c>
      <c r="I354" s="22" t="n">
        <v>0.1735609784741</v>
      </c>
      <c r="J354" s="22" t="n">
        <v>0.1250313625631</v>
      </c>
      <c r="K354" s="22" t="n">
        <v>0.1363898015611</v>
      </c>
      <c r="L354" s="22" t="n">
        <v>0.1087987577694</v>
      </c>
      <c r="M354" s="22" t="n">
        <v>0.0871227487097</v>
      </c>
      <c r="N354" s="22" t="n">
        <v>0.1739043936872</v>
      </c>
      <c r="O354" s="22" t="n">
        <v>0.1153186180634</v>
      </c>
      <c r="P354" s="22" t="n">
        <v>0.1063695962256</v>
      </c>
      <c r="Q354" s="22" t="n">
        <v>0.2276880717759</v>
      </c>
      <c r="R354" s="22" t="n">
        <v>0.190179254988226</v>
      </c>
      <c r="S354" s="22" t="n">
        <v>0.1971440547873</v>
      </c>
      <c r="T354" s="22" t="n">
        <v>0.3080513682503</v>
      </c>
      <c r="U354" s="22" t="n">
        <v>0.5135904829416</v>
      </c>
      <c r="V354" s="22" t="n">
        <v>0.3438904401054</v>
      </c>
      <c r="W354" s="22" t="n">
        <v>0.3513740811428</v>
      </c>
      <c r="X354" s="22"/>
      <c r="Y354" s="40" t="n">
        <f aca="false">L354/L$513</f>
        <v>2.64884154606272E-008</v>
      </c>
      <c r="Z354" s="41" t="n">
        <f aca="false">Z353+Y354</f>
        <v>1.00015774359272</v>
      </c>
    </row>
    <row r="355" customFormat="false" ht="11.25" hidden="false" customHeight="false" outlineLevel="0" collapsed="false">
      <c r="A355" s="16" t="s">
        <v>585</v>
      </c>
      <c r="B355" s="39" t="s">
        <v>226</v>
      </c>
      <c r="C355" s="39" t="s">
        <v>227</v>
      </c>
      <c r="D355" s="39" t="s">
        <v>191</v>
      </c>
      <c r="E355" s="39" t="s">
        <v>136</v>
      </c>
      <c r="F355" s="39" t="s">
        <v>125</v>
      </c>
      <c r="G355" s="19" t="n">
        <v>0.21547113</v>
      </c>
      <c r="H355" s="19" t="n">
        <v>0.21547113</v>
      </c>
      <c r="I355" s="19" t="n">
        <v>0.134681715</v>
      </c>
      <c r="J355" s="19" t="n">
        <v>0.0538923</v>
      </c>
      <c r="K355" s="19" t="n">
        <v>0.03486</v>
      </c>
      <c r="L355" s="19" t="n">
        <v>0.1059975</v>
      </c>
      <c r="M355" s="19" t="n">
        <v>0</v>
      </c>
      <c r="N355" s="19" t="n">
        <v>0</v>
      </c>
      <c r="O355" s="19" t="n">
        <v>0</v>
      </c>
      <c r="P355" s="19" t="n">
        <v>0</v>
      </c>
      <c r="Q355" s="19" t="n">
        <v>0</v>
      </c>
      <c r="R355" s="19" t="n">
        <v>0</v>
      </c>
      <c r="S355" s="19" t="n">
        <v>0</v>
      </c>
      <c r="T355" s="19" t="n">
        <v>0</v>
      </c>
      <c r="U355" s="19" t="n">
        <v>0</v>
      </c>
      <c r="V355" s="19" t="n">
        <v>0</v>
      </c>
      <c r="W355" s="19" t="n">
        <v>0</v>
      </c>
      <c r="X355" s="19"/>
      <c r="Y355" s="40" t="n">
        <f aca="false">L355/L$513</f>
        <v>2.58064142950859E-008</v>
      </c>
      <c r="Z355" s="41" t="n">
        <f aca="false">Z354+Y355</f>
        <v>1.00015776939914</v>
      </c>
    </row>
    <row r="356" customFormat="false" ht="11.25" hidden="false" customHeight="false" outlineLevel="0" collapsed="false">
      <c r="A356" s="16" t="s">
        <v>594</v>
      </c>
      <c r="B356" s="39" t="s">
        <v>362</v>
      </c>
      <c r="C356" s="39" t="s">
        <v>363</v>
      </c>
      <c r="D356" s="39"/>
      <c r="E356" s="39" t="s">
        <v>124</v>
      </c>
      <c r="F356" s="39" t="s">
        <v>125</v>
      </c>
      <c r="G356" s="19" t="n">
        <v>0.0244274048662534</v>
      </c>
      <c r="H356" s="22" t="n">
        <v>0.0244274048662534</v>
      </c>
      <c r="I356" s="22" t="n">
        <v>0.0249159529635784</v>
      </c>
      <c r="J356" s="22" t="n">
        <v>0.02541427202285</v>
      </c>
      <c r="K356" s="22" t="n">
        <v>0.025922557463307</v>
      </c>
      <c r="L356" s="22" t="n">
        <v>0.0980862086125732</v>
      </c>
      <c r="M356" s="22" t="n">
        <v>0.420809428784825</v>
      </c>
      <c r="N356" s="22" t="n">
        <v>0.403960025360521</v>
      </c>
      <c r="O356" s="22" t="n">
        <v>0.399828609867732</v>
      </c>
      <c r="P356" s="22" t="n">
        <v>2.98939819806509</v>
      </c>
      <c r="Q356" s="22" t="n">
        <v>3.68150981002639</v>
      </c>
      <c r="R356" s="22" t="n">
        <v>3.42697092253079</v>
      </c>
      <c r="S356" s="22" t="n">
        <v>2.28014990003668</v>
      </c>
      <c r="T356" s="22" t="n">
        <v>2.55731309565722</v>
      </c>
      <c r="U356" s="22" t="n">
        <v>3.02769628210053</v>
      </c>
      <c r="V356" s="22" t="n">
        <v>2.45921628210053</v>
      </c>
      <c r="W356" s="22" t="n">
        <v>1.89821848210053</v>
      </c>
      <c r="X356" s="19"/>
      <c r="Y356" s="40" t="n">
        <f aca="false">L356/L$513</f>
        <v>2.38803116685798E-008</v>
      </c>
      <c r="Z356" s="41" t="n">
        <f aca="false">Z355+Y356</f>
        <v>1.00015779327945</v>
      </c>
    </row>
    <row r="357" customFormat="false" ht="11.25" hidden="false" customHeight="false" outlineLevel="0" collapsed="false">
      <c r="A357" s="16" t="s">
        <v>587</v>
      </c>
      <c r="B357" s="39" t="s">
        <v>226</v>
      </c>
      <c r="C357" s="39" t="s">
        <v>227</v>
      </c>
      <c r="D357" s="39" t="s">
        <v>216</v>
      </c>
      <c r="E357" s="39" t="s">
        <v>136</v>
      </c>
      <c r="F357" s="39" t="s">
        <v>125</v>
      </c>
      <c r="G357" s="19" t="n">
        <v>0.198363858</v>
      </c>
      <c r="H357" s="22" t="n">
        <v>0.198363858</v>
      </c>
      <c r="I357" s="22" t="n">
        <v>0.220059504</v>
      </c>
      <c r="J357" s="22" t="n">
        <v>0.24175515</v>
      </c>
      <c r="K357" s="22" t="n">
        <v>0.121149</v>
      </c>
      <c r="L357" s="22" t="n">
        <v>0.09282</v>
      </c>
      <c r="M357" s="22" t="n">
        <v>0.062391</v>
      </c>
      <c r="N357" s="22" t="n">
        <v>0.079695</v>
      </c>
      <c r="O357" s="22" t="n">
        <v>0.04148928</v>
      </c>
      <c r="P357" s="22" t="n">
        <v>0.05775</v>
      </c>
      <c r="Q357" s="22" t="n">
        <v>0.05271</v>
      </c>
      <c r="R357" s="22" t="n">
        <v>0.052395</v>
      </c>
      <c r="S357" s="22" t="n">
        <v>0.06132</v>
      </c>
      <c r="T357" s="22" t="n">
        <v>0.063105</v>
      </c>
      <c r="U357" s="22" t="n">
        <v>0.05334</v>
      </c>
      <c r="V357" s="22" t="n">
        <v>0.05523</v>
      </c>
      <c r="W357" s="22" t="n">
        <v>0.05796</v>
      </c>
      <c r="X357" s="22"/>
      <c r="Y357" s="40" t="n">
        <f aca="false">L357/L$513</f>
        <v>2.25981874560237E-008</v>
      </c>
      <c r="Z357" s="41" t="n">
        <f aca="false">Z356+Y357</f>
        <v>1.00015781587764</v>
      </c>
    </row>
    <row r="358" customFormat="false" ht="11.25" hidden="false" customHeight="false" outlineLevel="0" collapsed="false">
      <c r="A358" s="16" t="s">
        <v>591</v>
      </c>
      <c r="B358" s="39" t="s">
        <v>226</v>
      </c>
      <c r="C358" s="39" t="s">
        <v>227</v>
      </c>
      <c r="D358" s="39" t="s">
        <v>133</v>
      </c>
      <c r="E358" s="39" t="s">
        <v>136</v>
      </c>
      <c r="F358" s="39" t="s">
        <v>125</v>
      </c>
      <c r="G358" s="19" t="n">
        <v>0.059311728</v>
      </c>
      <c r="H358" s="19" t="n">
        <v>0.059311728</v>
      </c>
      <c r="I358" s="19" t="n">
        <v>0.10407726</v>
      </c>
      <c r="J358" s="19" t="n">
        <v>0.15675009</v>
      </c>
      <c r="K358" s="19" t="n">
        <v>0.10985646</v>
      </c>
      <c r="L358" s="19" t="n">
        <v>0.0911169</v>
      </c>
      <c r="M358" s="19" t="n">
        <v>0.162544368115046</v>
      </c>
      <c r="N358" s="19" t="n">
        <v>0.239847083726208</v>
      </c>
      <c r="O358" s="19" t="n">
        <v>0.261940123302413</v>
      </c>
      <c r="P358" s="19" t="n">
        <v>0.267235944487411</v>
      </c>
      <c r="Q358" s="19" t="n">
        <v>0.260983330738637</v>
      </c>
      <c r="R358" s="19" t="n">
        <v>0.257236240618426</v>
      </c>
      <c r="S358" s="19" t="n">
        <v>0.308560965392938</v>
      </c>
      <c r="T358" s="19" t="n">
        <v>0.280270532036813</v>
      </c>
      <c r="U358" s="19" t="n">
        <v>0.42331149185687</v>
      </c>
      <c r="V358" s="19" t="n">
        <v>0.360911903720525</v>
      </c>
      <c r="W358" s="19" t="n">
        <v>0.278772840634445</v>
      </c>
      <c r="X358" s="22"/>
      <c r="Y358" s="40" t="n">
        <f aca="false">L358/L$513</f>
        <v>2.21835465051904E-008</v>
      </c>
      <c r="Z358" s="41" t="n">
        <f aca="false">Z357+Y358</f>
        <v>1.00015783806118</v>
      </c>
    </row>
    <row r="359" customFormat="false" ht="10.5" hidden="false" customHeight="true" outlineLevel="0" collapsed="false">
      <c r="A359" s="16" t="s">
        <v>588</v>
      </c>
      <c r="B359" s="39" t="s">
        <v>209</v>
      </c>
      <c r="C359" s="39" t="s">
        <v>210</v>
      </c>
      <c r="D359" s="39" t="s">
        <v>123</v>
      </c>
      <c r="E359" s="39" t="s">
        <v>136</v>
      </c>
      <c r="F359" s="39" t="s">
        <v>125</v>
      </c>
      <c r="G359" s="19" t="n">
        <v>0.19163370428943</v>
      </c>
      <c r="H359" s="23" t="n">
        <v>0.19163370428943</v>
      </c>
      <c r="I359" s="23" t="n">
        <v>0.221828443572413</v>
      </c>
      <c r="J359" s="23" t="n">
        <v>0.17972760171051</v>
      </c>
      <c r="K359" s="23" t="n">
        <v>0.102550135203846</v>
      </c>
      <c r="L359" s="23" t="n">
        <v>0.0822531357096651</v>
      </c>
      <c r="M359" s="23" t="n">
        <v>0.0188253447544692</v>
      </c>
      <c r="N359" s="23" t="n">
        <v>0.406589745788655</v>
      </c>
      <c r="O359" s="23" t="n">
        <v>0.279154636657393</v>
      </c>
      <c r="P359" s="23" t="n">
        <v>0.194364287133819</v>
      </c>
      <c r="Q359" s="23" t="n">
        <v>0.197010916330432</v>
      </c>
      <c r="R359" s="23" t="n">
        <v>0.148626275210733</v>
      </c>
      <c r="S359" s="23" t="n">
        <v>0.0716810988674614</v>
      </c>
      <c r="T359" s="23" t="n">
        <v>0.0715131311964044</v>
      </c>
      <c r="U359" s="23" t="n">
        <v>0.0713954764883578</v>
      </c>
      <c r="V359" s="23" t="n">
        <v>0.0713912113016186</v>
      </c>
      <c r="W359" s="23" t="n">
        <v>0.0712893058562187</v>
      </c>
      <c r="X359" s="22"/>
      <c r="Y359" s="40" t="n">
        <f aca="false">L359/L$513</f>
        <v>2.00255524629689E-008</v>
      </c>
      <c r="Z359" s="41" t="n">
        <f aca="false">Z358+Y359</f>
        <v>1.00015785808673</v>
      </c>
    </row>
    <row r="360" customFormat="false" ht="11.25" hidden="false" customHeight="false" outlineLevel="0" collapsed="false">
      <c r="A360" s="16" t="s">
        <v>592</v>
      </c>
      <c r="B360" s="39" t="s">
        <v>146</v>
      </c>
      <c r="C360" s="39" t="s">
        <v>147</v>
      </c>
      <c r="D360" s="39" t="s">
        <v>216</v>
      </c>
      <c r="E360" s="39" t="s">
        <v>136</v>
      </c>
      <c r="F360" s="39" t="s">
        <v>125</v>
      </c>
      <c r="G360" s="19" t="n">
        <v>0.0559587572502</v>
      </c>
      <c r="H360" s="19" t="n">
        <v>0.0559587572502</v>
      </c>
      <c r="I360" s="19" t="n">
        <v>0.084537820164</v>
      </c>
      <c r="J360" s="19" t="n">
        <v>0.0668749618572</v>
      </c>
      <c r="K360" s="19" t="n">
        <v>0.0739246001046</v>
      </c>
      <c r="L360" s="19" t="n">
        <v>0.0578418708147</v>
      </c>
      <c r="M360" s="19" t="n">
        <v>0.0452604056331</v>
      </c>
      <c r="N360" s="19" t="n">
        <v>0.0801429052515</v>
      </c>
      <c r="O360" s="19" t="n">
        <v>0.0617812283928</v>
      </c>
      <c r="P360" s="19" t="n">
        <v>0.0567799950984</v>
      </c>
      <c r="Q360" s="19" t="n">
        <v>0.123678861789</v>
      </c>
      <c r="R360" s="19" t="n">
        <v>0.0858440725737783</v>
      </c>
      <c r="S360" s="19" t="n">
        <v>0.081983289927</v>
      </c>
      <c r="T360" s="19" t="n">
        <v>0.0801567230961</v>
      </c>
      <c r="U360" s="19" t="n">
        <v>0.1211066578764</v>
      </c>
      <c r="V360" s="19" t="n">
        <v>0.0882924250383</v>
      </c>
      <c r="W360" s="19" t="n">
        <v>0.0882976120383</v>
      </c>
      <c r="X360" s="23"/>
      <c r="Y360" s="40" t="n">
        <f aca="false">L360/L$513</f>
        <v>1.40823253552866E-008</v>
      </c>
      <c r="Z360" s="41" t="n">
        <f aca="false">Z359+Y360</f>
        <v>1.00015787216906</v>
      </c>
    </row>
    <row r="361" customFormat="false" ht="11.25" hidden="false" customHeight="false" outlineLevel="0" collapsed="false">
      <c r="A361" s="16" t="s">
        <v>599</v>
      </c>
      <c r="B361" s="39" t="s">
        <v>146</v>
      </c>
      <c r="C361" s="39" t="s">
        <v>147</v>
      </c>
      <c r="D361" s="39" t="s">
        <v>191</v>
      </c>
      <c r="E361" s="39" t="s">
        <v>136</v>
      </c>
      <c r="F361" s="39" t="s">
        <v>125</v>
      </c>
      <c r="G361" s="19" t="n">
        <v>0.002541924</v>
      </c>
      <c r="H361" s="22" t="n">
        <v>0.002541924</v>
      </c>
      <c r="I361" s="22" t="n">
        <v>7.625772E-005</v>
      </c>
      <c r="J361" s="22" t="n">
        <v>0.0441173655060793</v>
      </c>
      <c r="K361" s="22" t="n">
        <v>0.039985270898218</v>
      </c>
      <c r="L361" s="22" t="n">
        <v>0.04469796534</v>
      </c>
      <c r="M361" s="22" t="n">
        <v>0.0715486135652184</v>
      </c>
      <c r="N361" s="22" t="n">
        <v>0.0486919387284415</v>
      </c>
      <c r="O361" s="22" t="n">
        <v>0.0404957212917453</v>
      </c>
      <c r="P361" s="22" t="n">
        <v>0.0399610478299908</v>
      </c>
      <c r="Q361" s="22" t="n">
        <v>0.037557596186861</v>
      </c>
      <c r="R361" s="22" t="n">
        <v>0.0653064045812644</v>
      </c>
      <c r="S361" s="22" t="n">
        <v>0.0970958246722415</v>
      </c>
      <c r="T361" s="22" t="n">
        <v>0.0853288205899117</v>
      </c>
      <c r="U361" s="22" t="n">
        <v>0.0419066950550662</v>
      </c>
      <c r="V361" s="22" t="n">
        <v>0.0411463975100663</v>
      </c>
      <c r="W361" s="22" t="n">
        <v>0.0642844327100662</v>
      </c>
      <c r="X361" s="22"/>
      <c r="Y361" s="40" t="n">
        <f aca="false">L361/L$513</f>
        <v>1.08822775226909E-008</v>
      </c>
      <c r="Z361" s="41" t="n">
        <f aca="false">Z360+Y361</f>
        <v>1.00015788305134</v>
      </c>
    </row>
    <row r="362" customFormat="false" ht="11.25" hidden="false" customHeight="false" outlineLevel="0" collapsed="false">
      <c r="A362" s="16" t="s">
        <v>586</v>
      </c>
      <c r="B362" s="39" t="s">
        <v>226</v>
      </c>
      <c r="C362" s="39" t="s">
        <v>227</v>
      </c>
      <c r="D362" s="39" t="s">
        <v>216</v>
      </c>
      <c r="E362" s="39" t="s">
        <v>141</v>
      </c>
      <c r="F362" s="39" t="s">
        <v>125</v>
      </c>
      <c r="G362" s="19" t="n">
        <v>0.21506591</v>
      </c>
      <c r="H362" s="22" t="n">
        <v>0.21506591</v>
      </c>
      <c r="I362" s="22" t="n">
        <v>0.15841062</v>
      </c>
      <c r="J362" s="22" t="n">
        <v>0.10175533</v>
      </c>
      <c r="K362" s="22" t="n">
        <v>0.0618078</v>
      </c>
      <c r="L362" s="22" t="n">
        <v>0.028024</v>
      </c>
      <c r="M362" s="22" t="n">
        <v>0.040207</v>
      </c>
      <c r="N362" s="22" t="n">
        <v>0.023529</v>
      </c>
      <c r="O362" s="22" t="n">
        <v>0.012249216</v>
      </c>
      <c r="P362" s="22" t="n">
        <v>0.01705</v>
      </c>
      <c r="Q362" s="22" t="n">
        <v>0.015562</v>
      </c>
      <c r="R362" s="22" t="n">
        <v>0.015469</v>
      </c>
      <c r="S362" s="22" t="n">
        <v>0.018104</v>
      </c>
      <c r="T362" s="22" t="n">
        <v>0.018631</v>
      </c>
      <c r="U362" s="22" t="n">
        <v>0.015748</v>
      </c>
      <c r="V362" s="22" t="n">
        <v>0.016306</v>
      </c>
      <c r="W362" s="22" t="n">
        <v>0.017112</v>
      </c>
      <c r="X362" s="22"/>
      <c r="Y362" s="40" t="n">
        <f aca="false">L362/L$513</f>
        <v>6.82279255836683E-009</v>
      </c>
      <c r="Z362" s="41" t="n">
        <f aca="false">Z361+Y362</f>
        <v>1.00015788987413</v>
      </c>
    </row>
    <row r="363" customFormat="false" ht="11.25" hidden="false" customHeight="false" outlineLevel="0" collapsed="false">
      <c r="A363" s="16" t="s">
        <v>628</v>
      </c>
      <c r="B363" s="39" t="s">
        <v>126</v>
      </c>
      <c r="C363" s="39" t="s">
        <v>127</v>
      </c>
      <c r="D363" s="39" t="s">
        <v>341</v>
      </c>
      <c r="E363" s="39" t="s">
        <v>136</v>
      </c>
      <c r="F363" s="39" t="s">
        <v>125</v>
      </c>
      <c r="G363" s="19" t="n">
        <v>0</v>
      </c>
      <c r="H363" s="19" t="n">
        <v>0</v>
      </c>
      <c r="I363" s="19" t="n">
        <v>0</v>
      </c>
      <c r="J363" s="19" t="n">
        <v>0</v>
      </c>
      <c r="K363" s="19" t="n">
        <v>0.017040076223995</v>
      </c>
      <c r="L363" s="19" t="n">
        <v>0.0210646307426657</v>
      </c>
      <c r="M363" s="19" t="n">
        <v>0.0225450052374086</v>
      </c>
      <c r="N363" s="19" t="n">
        <v>0.0230625688383779</v>
      </c>
      <c r="O363" s="19" t="n">
        <v>0.0124398249853791</v>
      </c>
      <c r="P363" s="19" t="n">
        <v>0.0211036161578621</v>
      </c>
      <c r="Q363" s="19" t="n">
        <v>0.0198824565852258</v>
      </c>
      <c r="R363" s="19" t="n">
        <v>0.0177034438276759</v>
      </c>
      <c r="S363" s="19" t="n">
        <v>0.0168529341729337</v>
      </c>
      <c r="T363" s="19" t="n">
        <v>0.01592291836758</v>
      </c>
      <c r="U363" s="19" t="n">
        <v>0.0150617443155201</v>
      </c>
      <c r="V363" s="19" t="n">
        <v>0.0142239572763647</v>
      </c>
      <c r="W363" s="19" t="n">
        <v>0.0134879497852882</v>
      </c>
      <c r="X363" s="22"/>
      <c r="Y363" s="40" t="n">
        <f aca="false">L363/L$513</f>
        <v>5.1284472550601E-009</v>
      </c>
      <c r="Z363" s="41" t="n">
        <f aca="false">Z362+Y363</f>
        <v>1.00015789500258</v>
      </c>
    </row>
    <row r="364" customFormat="false" ht="11.25" hidden="false" customHeight="false" outlineLevel="0" collapsed="false">
      <c r="A364" s="16" t="s">
        <v>595</v>
      </c>
      <c r="B364" s="39" t="s">
        <v>596</v>
      </c>
      <c r="C364" s="39" t="s">
        <v>597</v>
      </c>
      <c r="D364" s="39"/>
      <c r="E364" s="39" t="s">
        <v>124</v>
      </c>
      <c r="F364" s="39" t="s">
        <v>125</v>
      </c>
      <c r="G364" s="19" t="n">
        <v>0.018867</v>
      </c>
      <c r="H364" s="22" t="n">
        <v>0.018867</v>
      </c>
      <c r="I364" s="22" t="n">
        <v>0.014285712</v>
      </c>
      <c r="J364" s="22" t="n">
        <v>0.011607792</v>
      </c>
      <c r="K364" s="22" t="n">
        <v>0.01823625</v>
      </c>
      <c r="L364" s="22" t="n">
        <v>0.02051825</v>
      </c>
      <c r="M364" s="22" t="n">
        <v>0.02045725</v>
      </c>
      <c r="N364" s="22" t="n">
        <v>0.02399275</v>
      </c>
      <c r="O364" s="22" t="n">
        <v>0.0188335</v>
      </c>
      <c r="P364" s="22" t="n">
        <v>0.02600225</v>
      </c>
      <c r="Q364" s="22" t="n">
        <v>0.02640125</v>
      </c>
      <c r="R364" s="22" t="n">
        <v>0.032007</v>
      </c>
      <c r="S364" s="22" t="n">
        <v>0.02492875</v>
      </c>
      <c r="T364" s="22" t="n">
        <v>0.01739575</v>
      </c>
      <c r="U364" s="22" t="n">
        <v>0.01848125</v>
      </c>
      <c r="V364" s="22" t="n">
        <v>0.0201165</v>
      </c>
      <c r="W364" s="22" t="n">
        <v>0.0239485</v>
      </c>
      <c r="X364" s="22"/>
      <c r="Y364" s="40" t="n">
        <f aca="false">L364/L$513</f>
        <v>4.99542404405903E-009</v>
      </c>
      <c r="Z364" s="41" t="n">
        <f aca="false">Z363+Y364</f>
        <v>1.000157899998</v>
      </c>
    </row>
    <row r="365" customFormat="false" ht="11.25" hidden="false" customHeight="false" outlineLevel="0" collapsed="false">
      <c r="A365" s="16" t="s">
        <v>603</v>
      </c>
      <c r="B365" s="39" t="s">
        <v>229</v>
      </c>
      <c r="C365" s="39" t="s">
        <v>230</v>
      </c>
      <c r="D365" s="39" t="s">
        <v>216</v>
      </c>
      <c r="E365" s="39" t="s">
        <v>136</v>
      </c>
      <c r="F365" s="39" t="s">
        <v>125</v>
      </c>
      <c r="G365" s="19" t="n">
        <v>8.0570334663E-007</v>
      </c>
      <c r="H365" s="22" t="n">
        <v>8.0570334663E-007</v>
      </c>
      <c r="I365" s="22" t="n">
        <v>0.00594299983978273</v>
      </c>
      <c r="J365" s="22" t="n">
        <v>0.0079532124</v>
      </c>
      <c r="K365" s="22" t="n">
        <v>0.01177155</v>
      </c>
      <c r="L365" s="22" t="n">
        <v>0.0156954</v>
      </c>
      <c r="M365" s="22" t="n">
        <v>0.0196644005126953</v>
      </c>
      <c r="N365" s="22" t="n">
        <v>0.0129905994873047</v>
      </c>
      <c r="O365" s="22" t="n">
        <v>0.016338</v>
      </c>
      <c r="P365" s="22" t="n">
        <v>0.0173607002563477</v>
      </c>
      <c r="Q365" s="22" t="n">
        <v>0.00922529974365235</v>
      </c>
      <c r="R365" s="22" t="n">
        <v>0.00588396429316435</v>
      </c>
      <c r="S365" s="22" t="n">
        <v>0</v>
      </c>
      <c r="T365" s="22" t="n">
        <v>0</v>
      </c>
      <c r="U365" s="22" t="n">
        <v>0</v>
      </c>
      <c r="V365" s="22" t="n">
        <v>0</v>
      </c>
      <c r="W365" s="22" t="n">
        <v>0.0013472688012</v>
      </c>
      <c r="X365" s="22"/>
      <c r="Y365" s="40" t="n">
        <f aca="false">L365/L$513</f>
        <v>3.82124101914754E-009</v>
      </c>
      <c r="Z365" s="41" t="n">
        <f aca="false">Z364+Y365</f>
        <v>1.00015790381924</v>
      </c>
    </row>
    <row r="366" customFormat="false" ht="11.25" hidden="false" customHeight="false" outlineLevel="0" collapsed="false">
      <c r="A366" s="16" t="s">
        <v>602</v>
      </c>
      <c r="B366" s="39" t="s">
        <v>229</v>
      </c>
      <c r="C366" s="39" t="s">
        <v>230</v>
      </c>
      <c r="D366" s="39" t="s">
        <v>216</v>
      </c>
      <c r="E366" s="39" t="s">
        <v>141</v>
      </c>
      <c r="F366" s="39" t="s">
        <v>125</v>
      </c>
      <c r="G366" s="19" t="n">
        <v>1.479792351557E-006</v>
      </c>
      <c r="H366" s="22" t="n">
        <v>1.479792351557E-006</v>
      </c>
      <c r="I366" s="22" t="n">
        <v>0.00175459995269775</v>
      </c>
      <c r="J366" s="22" t="n">
        <v>0.002576534</v>
      </c>
      <c r="K366" s="22" t="n">
        <v>0.00347541</v>
      </c>
      <c r="L366" s="22" t="n">
        <v>0.00463388</v>
      </c>
      <c r="M366" s="22" t="n">
        <v>0.00579700023651125</v>
      </c>
      <c r="N366" s="22" t="n">
        <v>0.00384399988174439</v>
      </c>
      <c r="O366" s="22" t="n">
        <v>0.00483600011825561</v>
      </c>
      <c r="P366" s="22" t="n">
        <v>0.005115</v>
      </c>
      <c r="Q366" s="22" t="n">
        <v>0.00272800005912781</v>
      </c>
      <c r="R366" s="22" t="n">
        <v>0.0017560873541561</v>
      </c>
      <c r="S366" s="22" t="n">
        <v>0</v>
      </c>
      <c r="T366" s="22" t="n">
        <v>0</v>
      </c>
      <c r="U366" s="22" t="n">
        <v>0</v>
      </c>
      <c r="V366" s="22" t="n">
        <v>0</v>
      </c>
      <c r="W366" s="22" t="n">
        <v>0.039776507464</v>
      </c>
      <c r="X366" s="22"/>
      <c r="Y366" s="40" t="n">
        <f aca="false">L366/L$513</f>
        <v>1.1281759199388E-009</v>
      </c>
      <c r="Z366" s="41" t="n">
        <f aca="false">Z365+Y366</f>
        <v>1.00015790494742</v>
      </c>
    </row>
    <row r="367" customFormat="false" ht="11.25" hidden="false" customHeight="false" outlineLevel="0" collapsed="false">
      <c r="A367" s="16" t="s">
        <v>601</v>
      </c>
      <c r="B367" s="39" t="s">
        <v>427</v>
      </c>
      <c r="C367" s="39" t="s">
        <v>138</v>
      </c>
      <c r="D367" s="39"/>
      <c r="E367" s="39" t="s">
        <v>141</v>
      </c>
      <c r="F367" s="39" t="s">
        <v>125</v>
      </c>
      <c r="G367" s="19" t="n">
        <v>7.60592243661364E-006</v>
      </c>
      <c r="H367" s="22" t="n">
        <v>7.60592243661364E-006</v>
      </c>
      <c r="I367" s="22" t="n">
        <v>8.34729393765538E-006</v>
      </c>
      <c r="J367" s="22" t="n">
        <v>9.06120723495486E-006</v>
      </c>
      <c r="K367" s="22" t="n">
        <v>9.8025787359966E-006</v>
      </c>
      <c r="L367" s="22" t="n">
        <v>1.01320771809041E-005</v>
      </c>
      <c r="M367" s="22" t="n">
        <v>1.13127799418224E-005</v>
      </c>
      <c r="N367" s="22" t="n">
        <v>1.21639842578333E-005</v>
      </c>
      <c r="O367" s="22" t="n">
        <v>1.26856901289368E-005</v>
      </c>
      <c r="P367" s="22" t="n">
        <v>1.36741854636592E-005</v>
      </c>
      <c r="Q367" s="22" t="n">
        <v>1.26856901289368E-005</v>
      </c>
      <c r="R367" s="22" t="n">
        <v>1.24660244989985E-005</v>
      </c>
      <c r="S367" s="22" t="n">
        <v>1.29602721663597E-005</v>
      </c>
      <c r="T367" s="22" t="n">
        <v>1.18344858129259E-005</v>
      </c>
      <c r="U367" s="22" t="n">
        <v>1.12578635343379E-005</v>
      </c>
      <c r="V367" s="22" t="n">
        <v>1.1175488923111E-005</v>
      </c>
      <c r="W367" s="22" t="n">
        <v>0.000482126732673267</v>
      </c>
      <c r="X367" s="22"/>
      <c r="Y367" s="40" t="n">
        <f aca="false">L367/L$513</f>
        <v>2.46678064482838E-012</v>
      </c>
      <c r="Z367" s="41" t="n">
        <f aca="false">Z366+Y367</f>
        <v>1.00015790494988</v>
      </c>
    </row>
    <row r="368" customFormat="false" ht="11.25" hidden="false" customHeight="false" outlineLevel="0" collapsed="false">
      <c r="A368" s="16" t="s">
        <v>529</v>
      </c>
      <c r="B368" s="39" t="s">
        <v>229</v>
      </c>
      <c r="C368" s="39" t="s">
        <v>230</v>
      </c>
      <c r="D368" s="39" t="s">
        <v>191</v>
      </c>
      <c r="E368" s="39" t="s">
        <v>124</v>
      </c>
      <c r="F368" s="39" t="s">
        <v>125</v>
      </c>
      <c r="G368" s="19" t="n">
        <v>8.582112</v>
      </c>
      <c r="H368" s="22" t="n">
        <v>8.582112</v>
      </c>
      <c r="I368" s="22" t="n">
        <v>0</v>
      </c>
      <c r="J368" s="22" t="n">
        <v>0</v>
      </c>
      <c r="K368" s="22" t="n">
        <v>0</v>
      </c>
      <c r="L368" s="22" t="n">
        <v>0</v>
      </c>
      <c r="M368" s="22" t="n">
        <v>0</v>
      </c>
      <c r="N368" s="22" t="n">
        <v>0</v>
      </c>
      <c r="O368" s="22" t="n">
        <v>0</v>
      </c>
      <c r="P368" s="22" t="n">
        <v>0</v>
      </c>
      <c r="Q368" s="22" t="n">
        <v>0</v>
      </c>
      <c r="R368" s="22" t="n">
        <v>0.00903744673052</v>
      </c>
      <c r="S368" s="22" t="n">
        <v>0.0416024208185727</v>
      </c>
      <c r="T368" s="22" t="n">
        <v>0</v>
      </c>
      <c r="U368" s="22" t="n">
        <v>0</v>
      </c>
      <c r="V368" s="22" t="n">
        <v>0</v>
      </c>
      <c r="W368" s="22" t="n">
        <v>0</v>
      </c>
      <c r="X368" s="22"/>
      <c r="Y368" s="40" t="n">
        <f aca="false">L368/L$513</f>
        <v>0</v>
      </c>
      <c r="Z368" s="41" t="n">
        <f aca="false">Z367+Y368</f>
        <v>1.00015790494988</v>
      </c>
    </row>
    <row r="369" customFormat="false" ht="11.25" hidden="false" customHeight="false" outlineLevel="0" collapsed="false">
      <c r="A369" s="16" t="s">
        <v>604</v>
      </c>
      <c r="B369" s="39" t="s">
        <v>209</v>
      </c>
      <c r="C369" s="39" t="s">
        <v>210</v>
      </c>
      <c r="D369" s="39" t="s">
        <v>133</v>
      </c>
      <c r="E369" s="39" t="s">
        <v>124</v>
      </c>
      <c r="F369" s="39" t="s">
        <v>125</v>
      </c>
      <c r="G369" s="19" t="n">
        <v>0</v>
      </c>
      <c r="H369" s="22" t="n">
        <v>0</v>
      </c>
      <c r="I369" s="22" t="n">
        <v>0</v>
      </c>
      <c r="J369" s="22" t="n">
        <v>0</v>
      </c>
      <c r="K369" s="22" t="n">
        <v>0</v>
      </c>
      <c r="L369" s="22" t="n">
        <v>0</v>
      </c>
      <c r="M369" s="22" t="n">
        <v>0</v>
      </c>
      <c r="N369" s="22" t="n">
        <v>0</v>
      </c>
      <c r="O369" s="22" t="n">
        <v>0</v>
      </c>
      <c r="P369" s="22" t="n">
        <v>0</v>
      </c>
      <c r="Q369" s="22" t="n">
        <v>0</v>
      </c>
      <c r="R369" s="22" t="n">
        <v>0</v>
      </c>
      <c r="S369" s="22" t="n">
        <v>0</v>
      </c>
      <c r="T369" s="22" t="n">
        <v>0</v>
      </c>
      <c r="U369" s="22" t="n">
        <v>0</v>
      </c>
      <c r="V369" s="22" t="n">
        <v>0</v>
      </c>
      <c r="W369" s="22" t="n">
        <v>0</v>
      </c>
      <c r="X369" s="22"/>
      <c r="Y369" s="40" t="n">
        <f aca="false">L369/L$513</f>
        <v>0</v>
      </c>
      <c r="Z369" s="41" t="n">
        <f aca="false">Z368+Y369</f>
        <v>1.00015790494988</v>
      </c>
    </row>
    <row r="370" customFormat="false" ht="11.25" hidden="false" customHeight="false" outlineLevel="0" collapsed="false">
      <c r="A370" s="16" t="s">
        <v>605</v>
      </c>
      <c r="B370" s="39" t="s">
        <v>209</v>
      </c>
      <c r="C370" s="39" t="s">
        <v>210</v>
      </c>
      <c r="D370" s="39" t="s">
        <v>606</v>
      </c>
      <c r="E370" s="39" t="s">
        <v>124</v>
      </c>
      <c r="F370" s="39" t="s">
        <v>125</v>
      </c>
      <c r="G370" s="19" t="n">
        <v>0</v>
      </c>
      <c r="H370" s="22" t="n">
        <v>0</v>
      </c>
      <c r="I370" s="22" t="n">
        <v>0</v>
      </c>
      <c r="J370" s="22" t="n">
        <v>0</v>
      </c>
      <c r="K370" s="22" t="n">
        <v>0</v>
      </c>
      <c r="L370" s="22" t="n">
        <v>0</v>
      </c>
      <c r="M370" s="22" t="n">
        <v>0</v>
      </c>
      <c r="N370" s="22" t="n">
        <v>0</v>
      </c>
      <c r="O370" s="22" t="n">
        <v>0</v>
      </c>
      <c r="P370" s="22" t="n">
        <v>0</v>
      </c>
      <c r="Q370" s="22" t="n">
        <v>0</v>
      </c>
      <c r="R370" s="22" t="n">
        <v>0</v>
      </c>
      <c r="S370" s="22" t="n">
        <v>0</v>
      </c>
      <c r="T370" s="22" t="n">
        <v>0</v>
      </c>
      <c r="U370" s="22" t="n">
        <v>0</v>
      </c>
      <c r="V370" s="22" t="n">
        <v>0</v>
      </c>
      <c r="W370" s="22" t="n">
        <v>0</v>
      </c>
      <c r="X370" s="22"/>
      <c r="Y370" s="40" t="n">
        <f aca="false">L370/L$513</f>
        <v>0</v>
      </c>
      <c r="Z370" s="41" t="n">
        <f aca="false">Z369+Y370</f>
        <v>1.00015790494988</v>
      </c>
    </row>
    <row r="371" customFormat="false" ht="11.25" hidden="false" customHeight="false" outlineLevel="0" collapsed="false">
      <c r="A371" s="16" t="s">
        <v>607</v>
      </c>
      <c r="B371" s="39" t="s">
        <v>196</v>
      </c>
      <c r="C371" s="39" t="s">
        <v>197</v>
      </c>
      <c r="D371" s="39" t="s">
        <v>123</v>
      </c>
      <c r="E371" s="39" t="s">
        <v>124</v>
      </c>
      <c r="F371" s="39" t="s">
        <v>125</v>
      </c>
      <c r="G371" s="19" t="n">
        <v>0</v>
      </c>
      <c r="H371" s="22" t="n">
        <v>0</v>
      </c>
      <c r="I371" s="22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2" t="n">
        <v>0</v>
      </c>
      <c r="O371" s="22" t="n">
        <v>0</v>
      </c>
      <c r="P371" s="22" t="n">
        <v>0</v>
      </c>
      <c r="Q371" s="22" t="n">
        <v>0</v>
      </c>
      <c r="R371" s="22" t="n">
        <v>0</v>
      </c>
      <c r="S371" s="22" t="n">
        <v>0</v>
      </c>
      <c r="T371" s="22" t="n">
        <v>0</v>
      </c>
      <c r="U371" s="22" t="n">
        <v>0</v>
      </c>
      <c r="V371" s="22" t="n">
        <v>0</v>
      </c>
      <c r="W371" s="22" t="n">
        <v>0</v>
      </c>
      <c r="X371" s="22"/>
      <c r="Y371" s="40" t="n">
        <f aca="false">L371/L$513</f>
        <v>0</v>
      </c>
      <c r="Z371" s="41" t="n">
        <f aca="false">Z370+Y371</f>
        <v>1.00015790494988</v>
      </c>
    </row>
    <row r="372" customFormat="false" ht="11.25" hidden="false" customHeight="false" outlineLevel="0" collapsed="false">
      <c r="A372" s="16" t="s">
        <v>608</v>
      </c>
      <c r="B372" s="39" t="s">
        <v>196</v>
      </c>
      <c r="C372" s="39" t="s">
        <v>197</v>
      </c>
      <c r="D372" s="39" t="s">
        <v>133</v>
      </c>
      <c r="E372" s="39" t="s">
        <v>124</v>
      </c>
      <c r="F372" s="39" t="s">
        <v>125</v>
      </c>
      <c r="G372" s="19" t="n">
        <v>0</v>
      </c>
      <c r="H372" s="19" t="n">
        <v>0</v>
      </c>
      <c r="I372" s="19" t="n">
        <v>0</v>
      </c>
      <c r="J372" s="19" t="n">
        <v>0</v>
      </c>
      <c r="K372" s="19" t="n">
        <v>0</v>
      </c>
      <c r="L372" s="19" t="n">
        <v>0</v>
      </c>
      <c r="M372" s="19" t="n">
        <v>0</v>
      </c>
      <c r="N372" s="19" t="n">
        <v>0</v>
      </c>
      <c r="O372" s="19" t="n">
        <v>0</v>
      </c>
      <c r="P372" s="19" t="n">
        <v>0</v>
      </c>
      <c r="Q372" s="19" t="n">
        <v>0</v>
      </c>
      <c r="R372" s="19" t="n">
        <v>0</v>
      </c>
      <c r="S372" s="19" t="n">
        <v>0</v>
      </c>
      <c r="T372" s="19" t="n">
        <v>0</v>
      </c>
      <c r="U372" s="19" t="n">
        <v>0</v>
      </c>
      <c r="V372" s="19" t="n">
        <v>0</v>
      </c>
      <c r="W372" s="19" t="n">
        <v>0</v>
      </c>
      <c r="X372" s="19"/>
      <c r="Y372" s="40" t="n">
        <f aca="false">L372/L$513</f>
        <v>0</v>
      </c>
      <c r="Z372" s="41" t="n">
        <f aca="false">Z371+Y372</f>
        <v>1.00015790494988</v>
      </c>
    </row>
    <row r="373" customFormat="false" ht="11.25" hidden="false" customHeight="false" outlineLevel="0" collapsed="false">
      <c r="A373" s="16" t="s">
        <v>609</v>
      </c>
      <c r="B373" s="39" t="s">
        <v>196</v>
      </c>
      <c r="C373" s="39" t="s">
        <v>197</v>
      </c>
      <c r="D373" s="39" t="s">
        <v>191</v>
      </c>
      <c r="E373" s="39" t="s">
        <v>124</v>
      </c>
      <c r="F373" s="39" t="s">
        <v>125</v>
      </c>
      <c r="G373" s="19" t="n">
        <v>0</v>
      </c>
      <c r="H373" s="19" t="n">
        <v>0</v>
      </c>
      <c r="I373" s="19" t="n">
        <v>0</v>
      </c>
      <c r="J373" s="19" t="n">
        <v>0</v>
      </c>
      <c r="K373" s="19" t="n">
        <v>0</v>
      </c>
      <c r="L373" s="19" t="n">
        <v>0</v>
      </c>
      <c r="M373" s="19" t="n">
        <v>0</v>
      </c>
      <c r="N373" s="19" t="n">
        <v>0</v>
      </c>
      <c r="O373" s="19" t="n">
        <v>0</v>
      </c>
      <c r="P373" s="19" t="n">
        <v>0</v>
      </c>
      <c r="Q373" s="19" t="n">
        <v>0</v>
      </c>
      <c r="R373" s="19" t="n">
        <v>0</v>
      </c>
      <c r="S373" s="19" t="n">
        <v>0</v>
      </c>
      <c r="T373" s="19" t="n">
        <v>0</v>
      </c>
      <c r="U373" s="19" t="n">
        <v>0</v>
      </c>
      <c r="V373" s="19" t="n">
        <v>0</v>
      </c>
      <c r="W373" s="19" t="n">
        <v>0</v>
      </c>
      <c r="X373" s="23"/>
      <c r="Y373" s="40" t="n">
        <f aca="false">L373/L$513</f>
        <v>0</v>
      </c>
      <c r="Z373" s="41" t="n">
        <f aca="false">Z372+Y373</f>
        <v>1.00015790494988</v>
      </c>
    </row>
    <row r="374" customFormat="false" ht="11.25" hidden="false" customHeight="false" outlineLevel="0" collapsed="false">
      <c r="A374" s="16" t="s">
        <v>610</v>
      </c>
      <c r="B374" s="39" t="s">
        <v>224</v>
      </c>
      <c r="C374" s="39" t="s">
        <v>225</v>
      </c>
      <c r="D374" s="39" t="s">
        <v>123</v>
      </c>
      <c r="E374" s="39" t="s">
        <v>124</v>
      </c>
      <c r="F374" s="39" t="s">
        <v>125</v>
      </c>
      <c r="G374" s="19" t="n">
        <v>0</v>
      </c>
      <c r="H374" s="22" t="n">
        <v>0</v>
      </c>
      <c r="I374" s="22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2" t="n">
        <v>0</v>
      </c>
      <c r="O374" s="22" t="n">
        <v>0</v>
      </c>
      <c r="P374" s="22" t="n">
        <v>0</v>
      </c>
      <c r="Q374" s="22" t="n">
        <v>0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0</v>
      </c>
      <c r="W374" s="22" t="n">
        <v>0</v>
      </c>
      <c r="X374" s="22"/>
      <c r="Y374" s="40" t="n">
        <f aca="false">L374/L$513</f>
        <v>0</v>
      </c>
      <c r="Z374" s="41" t="n">
        <f aca="false">Z373+Y374</f>
        <v>1.00015790494988</v>
      </c>
    </row>
    <row r="375" customFormat="false" ht="11.25" hidden="false" customHeight="false" outlineLevel="0" collapsed="false">
      <c r="A375" s="16" t="s">
        <v>611</v>
      </c>
      <c r="B375" s="39" t="s">
        <v>224</v>
      </c>
      <c r="C375" s="39" t="s">
        <v>225</v>
      </c>
      <c r="D375" s="39" t="s">
        <v>191</v>
      </c>
      <c r="E375" s="39" t="s">
        <v>124</v>
      </c>
      <c r="F375" s="39" t="s">
        <v>125</v>
      </c>
      <c r="G375" s="19" t="n">
        <v>0</v>
      </c>
      <c r="H375" s="22" t="n">
        <v>0</v>
      </c>
      <c r="I375" s="22" t="n">
        <v>0</v>
      </c>
      <c r="J375" s="22" t="n">
        <v>0</v>
      </c>
      <c r="K375" s="22" t="n">
        <v>0</v>
      </c>
      <c r="L375" s="22" t="n">
        <v>0</v>
      </c>
      <c r="M375" s="22" t="n">
        <v>0</v>
      </c>
      <c r="N375" s="22" t="n">
        <v>0</v>
      </c>
      <c r="O375" s="22" t="n">
        <v>0</v>
      </c>
      <c r="P375" s="22" t="n">
        <v>0</v>
      </c>
      <c r="Q375" s="22" t="n">
        <v>0</v>
      </c>
      <c r="R375" s="22" t="n">
        <v>0</v>
      </c>
      <c r="S375" s="22" t="n">
        <v>0</v>
      </c>
      <c r="T375" s="22" t="n">
        <v>0</v>
      </c>
      <c r="U375" s="22" t="n">
        <v>0</v>
      </c>
      <c r="V375" s="22" t="n">
        <v>0</v>
      </c>
      <c r="W375" s="22" t="n">
        <v>0</v>
      </c>
      <c r="X375" s="22"/>
      <c r="Y375" s="40" t="n">
        <f aca="false">L375/L$513</f>
        <v>0</v>
      </c>
      <c r="Z375" s="41" t="n">
        <f aca="false">Z374+Y375</f>
        <v>1.00015790494988</v>
      </c>
    </row>
    <row r="376" customFormat="false" ht="11.25" hidden="false" customHeight="false" outlineLevel="0" collapsed="false">
      <c r="A376" s="16" t="s">
        <v>612</v>
      </c>
      <c r="B376" s="39" t="s">
        <v>192</v>
      </c>
      <c r="C376" s="39" t="s">
        <v>193</v>
      </c>
      <c r="D376" s="39" t="s">
        <v>123</v>
      </c>
      <c r="E376" s="39" t="s">
        <v>124</v>
      </c>
      <c r="F376" s="39" t="s">
        <v>125</v>
      </c>
      <c r="G376" s="19" t="n">
        <v>0</v>
      </c>
      <c r="H376" s="22" t="n">
        <v>0</v>
      </c>
      <c r="I376" s="22" t="n">
        <v>0</v>
      </c>
      <c r="J376" s="22" t="n">
        <v>0</v>
      </c>
      <c r="K376" s="22" t="n">
        <v>0</v>
      </c>
      <c r="L376" s="22" t="n">
        <v>0</v>
      </c>
      <c r="M376" s="22" t="n">
        <v>0</v>
      </c>
      <c r="N376" s="22" t="n">
        <v>0</v>
      </c>
      <c r="O376" s="22" t="n">
        <v>0</v>
      </c>
      <c r="P376" s="22" t="n">
        <v>0</v>
      </c>
      <c r="Q376" s="22" t="n">
        <v>0</v>
      </c>
      <c r="R376" s="22" t="n">
        <v>0</v>
      </c>
      <c r="S376" s="22" t="n">
        <v>0</v>
      </c>
      <c r="T376" s="22" t="n">
        <v>0</v>
      </c>
      <c r="U376" s="22" t="n">
        <v>0</v>
      </c>
      <c r="V376" s="22" t="n">
        <v>0</v>
      </c>
      <c r="W376" s="22" t="n">
        <v>0</v>
      </c>
      <c r="X376" s="22"/>
      <c r="Y376" s="40" t="n">
        <f aca="false">L376/L$513</f>
        <v>0</v>
      </c>
      <c r="Z376" s="41" t="n">
        <f aca="false">Z375+Y376</f>
        <v>1.00015790494988</v>
      </c>
    </row>
    <row r="377" customFormat="false" ht="11.25" hidden="false" customHeight="false" outlineLevel="0" collapsed="false">
      <c r="A377" s="16" t="s">
        <v>613</v>
      </c>
      <c r="B377" s="39" t="s">
        <v>192</v>
      </c>
      <c r="C377" s="39" t="s">
        <v>193</v>
      </c>
      <c r="D377" s="39" t="s">
        <v>133</v>
      </c>
      <c r="E377" s="39" t="s">
        <v>124</v>
      </c>
      <c r="F377" s="39" t="s">
        <v>125</v>
      </c>
      <c r="G377" s="19" t="n">
        <v>0</v>
      </c>
      <c r="H377" s="22" t="n">
        <v>0</v>
      </c>
      <c r="I377" s="22" t="n">
        <v>0</v>
      </c>
      <c r="J377" s="22" t="n">
        <v>0</v>
      </c>
      <c r="K377" s="22" t="n">
        <v>0</v>
      </c>
      <c r="L377" s="22" t="n">
        <v>0</v>
      </c>
      <c r="M377" s="22" t="n">
        <v>0</v>
      </c>
      <c r="N377" s="22" t="n">
        <v>0</v>
      </c>
      <c r="O377" s="22" t="n">
        <v>0</v>
      </c>
      <c r="P377" s="22" t="n">
        <v>0</v>
      </c>
      <c r="Q377" s="22" t="n">
        <v>0</v>
      </c>
      <c r="R377" s="22" t="n">
        <v>0</v>
      </c>
      <c r="S377" s="22" t="n">
        <v>0</v>
      </c>
      <c r="T377" s="22" t="n">
        <v>0</v>
      </c>
      <c r="U377" s="22" t="n">
        <v>0</v>
      </c>
      <c r="V377" s="22" t="n">
        <v>0</v>
      </c>
      <c r="W377" s="22" t="n">
        <v>0</v>
      </c>
      <c r="X377" s="22"/>
      <c r="Y377" s="40" t="n">
        <f aca="false">L377/L$513</f>
        <v>0</v>
      </c>
      <c r="Z377" s="41" t="n">
        <f aca="false">Z376+Y377</f>
        <v>1.00015790494988</v>
      </c>
    </row>
    <row r="378" customFormat="false" ht="11.25" hidden="false" customHeight="false" outlineLevel="0" collapsed="false">
      <c r="A378" s="16" t="s">
        <v>614</v>
      </c>
      <c r="B378" s="39" t="s">
        <v>192</v>
      </c>
      <c r="C378" s="39" t="s">
        <v>193</v>
      </c>
      <c r="D378" s="39" t="s">
        <v>191</v>
      </c>
      <c r="E378" s="39" t="s">
        <v>124</v>
      </c>
      <c r="F378" s="39" t="s">
        <v>125</v>
      </c>
      <c r="G378" s="19" t="n">
        <v>0</v>
      </c>
      <c r="H378" s="22" t="n">
        <v>0</v>
      </c>
      <c r="I378" s="22" t="n">
        <v>0</v>
      </c>
      <c r="J378" s="22" t="n">
        <v>0</v>
      </c>
      <c r="K378" s="22" t="n">
        <v>0</v>
      </c>
      <c r="L378" s="22" t="n">
        <v>0</v>
      </c>
      <c r="M378" s="22" t="n">
        <v>0</v>
      </c>
      <c r="N378" s="22" t="n">
        <v>0</v>
      </c>
      <c r="O378" s="22" t="n">
        <v>0</v>
      </c>
      <c r="P378" s="22" t="n">
        <v>0</v>
      </c>
      <c r="Q378" s="22" t="n">
        <v>0.0399012722309452</v>
      </c>
      <c r="R378" s="22" t="n">
        <v>0.199513440779107</v>
      </c>
      <c r="S378" s="22" t="n">
        <v>0.199388405339106</v>
      </c>
      <c r="T378" s="22" t="n">
        <v>0</v>
      </c>
      <c r="U378" s="22" t="n">
        <v>0</v>
      </c>
      <c r="V378" s="22" t="n">
        <v>0</v>
      </c>
      <c r="W378" s="22" t="n">
        <v>0</v>
      </c>
      <c r="X378" s="22"/>
      <c r="Y378" s="40" t="n">
        <f aca="false">L378/L$513</f>
        <v>0</v>
      </c>
      <c r="Z378" s="41" t="n">
        <f aca="false">Z377+Y378</f>
        <v>1.00015790494988</v>
      </c>
    </row>
    <row r="379" customFormat="false" ht="11.25" hidden="false" customHeight="false" outlineLevel="0" collapsed="false">
      <c r="A379" s="16" t="s">
        <v>615</v>
      </c>
      <c r="B379" s="39" t="s">
        <v>164</v>
      </c>
      <c r="C379" s="39" t="s">
        <v>165</v>
      </c>
      <c r="D379" s="39"/>
      <c r="E379" s="39" t="s">
        <v>124</v>
      </c>
      <c r="F379" s="39" t="s">
        <v>125</v>
      </c>
      <c r="G379" s="19" t="n">
        <v>0</v>
      </c>
      <c r="H379" s="22" t="n">
        <v>0</v>
      </c>
      <c r="I379" s="22" t="n">
        <v>0</v>
      </c>
      <c r="J379" s="22" t="n">
        <v>0</v>
      </c>
      <c r="K379" s="22" t="n">
        <v>0</v>
      </c>
      <c r="L379" s="22" t="n">
        <v>0</v>
      </c>
      <c r="M379" s="22" t="n">
        <v>0</v>
      </c>
      <c r="N379" s="22" t="n">
        <v>0</v>
      </c>
      <c r="O379" s="22" t="n">
        <v>0</v>
      </c>
      <c r="P379" s="22" t="n">
        <v>0</v>
      </c>
      <c r="Q379" s="22" t="n">
        <v>0</v>
      </c>
      <c r="R379" s="22" t="n">
        <v>0</v>
      </c>
      <c r="S379" s="22" t="n">
        <v>0</v>
      </c>
      <c r="T379" s="22" t="n">
        <v>0</v>
      </c>
      <c r="U379" s="22" t="n">
        <v>0</v>
      </c>
      <c r="V379" s="22" t="n">
        <v>0</v>
      </c>
      <c r="W379" s="22" t="n">
        <v>0</v>
      </c>
      <c r="X379" s="22"/>
      <c r="Y379" s="40" t="n">
        <f aca="false">L379/L$513</f>
        <v>0</v>
      </c>
      <c r="Z379" s="41" t="n">
        <f aca="false">Z378+Y379</f>
        <v>1.00015790494988</v>
      </c>
    </row>
    <row r="380" customFormat="false" ht="11.25" hidden="false" customHeight="false" outlineLevel="0" collapsed="false">
      <c r="A380" s="16" t="s">
        <v>616</v>
      </c>
      <c r="B380" s="39" t="s">
        <v>158</v>
      </c>
      <c r="C380" s="39" t="s">
        <v>159</v>
      </c>
      <c r="D380" s="39"/>
      <c r="E380" s="39" t="s">
        <v>124</v>
      </c>
      <c r="F380" s="39" t="s">
        <v>125</v>
      </c>
      <c r="G380" s="19" t="n">
        <v>0</v>
      </c>
      <c r="H380" s="22" t="n">
        <v>0</v>
      </c>
      <c r="I380" s="22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2" t="n">
        <v>0</v>
      </c>
      <c r="O380" s="22" t="n">
        <v>0</v>
      </c>
      <c r="P380" s="22" t="n">
        <v>0</v>
      </c>
      <c r="Q380" s="22" t="n">
        <v>0</v>
      </c>
      <c r="R380" s="22" t="n">
        <v>0</v>
      </c>
      <c r="S380" s="22" t="n">
        <v>0</v>
      </c>
      <c r="T380" s="22" t="n">
        <v>0</v>
      </c>
      <c r="U380" s="22" t="n">
        <v>0</v>
      </c>
      <c r="V380" s="22" t="n">
        <v>0</v>
      </c>
      <c r="W380" s="22" t="n">
        <v>0</v>
      </c>
      <c r="X380" s="22"/>
      <c r="Y380" s="40" t="n">
        <f aca="false">L380/L$513</f>
        <v>0</v>
      </c>
      <c r="Z380" s="41" t="n">
        <f aca="false">Z379+Y380</f>
        <v>1.00015790494988</v>
      </c>
    </row>
    <row r="381" customFormat="false" ht="11.25" hidden="false" customHeight="false" outlineLevel="0" collapsed="false">
      <c r="A381" s="16" t="s">
        <v>617</v>
      </c>
      <c r="B381" s="39" t="s">
        <v>294</v>
      </c>
      <c r="C381" s="39" t="s">
        <v>295</v>
      </c>
      <c r="D381" s="39"/>
      <c r="E381" s="39" t="s">
        <v>124</v>
      </c>
      <c r="F381" s="39" t="s">
        <v>125</v>
      </c>
      <c r="G381" s="19" t="n">
        <v>0</v>
      </c>
      <c r="H381" s="22" t="n">
        <v>0</v>
      </c>
      <c r="I381" s="22" t="n">
        <v>0</v>
      </c>
      <c r="J381" s="22" t="n">
        <v>0</v>
      </c>
      <c r="K381" s="22" t="n">
        <v>0</v>
      </c>
      <c r="L381" s="22" t="n">
        <v>0</v>
      </c>
      <c r="M381" s="22" t="n">
        <v>0</v>
      </c>
      <c r="N381" s="22" t="n">
        <v>0</v>
      </c>
      <c r="O381" s="22" t="n">
        <v>0</v>
      </c>
      <c r="P381" s="22" t="n">
        <v>0</v>
      </c>
      <c r="Q381" s="22" t="n">
        <v>0</v>
      </c>
      <c r="R381" s="22" t="n">
        <v>0</v>
      </c>
      <c r="S381" s="22" t="n">
        <v>0</v>
      </c>
      <c r="T381" s="22" t="n">
        <v>0</v>
      </c>
      <c r="U381" s="22" t="n">
        <v>0</v>
      </c>
      <c r="V381" s="22" t="n">
        <v>0</v>
      </c>
      <c r="W381" s="22" t="n">
        <v>0</v>
      </c>
      <c r="X381" s="22"/>
      <c r="Y381" s="40" t="n">
        <f aca="false">L381/L$513</f>
        <v>0</v>
      </c>
      <c r="Z381" s="41" t="n">
        <f aca="false">Z380+Y381</f>
        <v>1.00015790494988</v>
      </c>
    </row>
    <row r="382" customFormat="false" ht="11.25" hidden="false" customHeight="false" outlineLevel="0" collapsed="false">
      <c r="A382" s="16" t="s">
        <v>618</v>
      </c>
      <c r="B382" s="39" t="s">
        <v>619</v>
      </c>
      <c r="C382" s="39" t="s">
        <v>620</v>
      </c>
      <c r="D382" s="39"/>
      <c r="E382" s="39" t="s">
        <v>124</v>
      </c>
      <c r="F382" s="39" t="s">
        <v>125</v>
      </c>
      <c r="G382" s="19" t="n">
        <v>0</v>
      </c>
      <c r="H382" s="23" t="n">
        <v>0</v>
      </c>
      <c r="I382" s="23" t="n">
        <v>0</v>
      </c>
      <c r="J382" s="23" t="n">
        <v>0</v>
      </c>
      <c r="K382" s="23" t="n">
        <v>0</v>
      </c>
      <c r="L382" s="23" t="n">
        <v>0</v>
      </c>
      <c r="M382" s="23" t="n">
        <v>0</v>
      </c>
      <c r="N382" s="23" t="n">
        <v>0</v>
      </c>
      <c r="O382" s="23" t="n">
        <v>0</v>
      </c>
      <c r="P382" s="23" t="n">
        <v>0</v>
      </c>
      <c r="Q382" s="23" t="n">
        <v>0</v>
      </c>
      <c r="R382" s="23" t="n">
        <v>0</v>
      </c>
      <c r="S382" s="23" t="n">
        <v>0</v>
      </c>
      <c r="T382" s="23" t="n">
        <v>0</v>
      </c>
      <c r="U382" s="23" t="n">
        <v>0</v>
      </c>
      <c r="V382" s="23" t="n">
        <v>0</v>
      </c>
      <c r="W382" s="23" t="n">
        <v>0</v>
      </c>
      <c r="X382" s="22"/>
      <c r="Y382" s="40" t="n">
        <f aca="false">L382/L$513</f>
        <v>0</v>
      </c>
      <c r="Z382" s="41" t="n">
        <f aca="false">Z381+Y382</f>
        <v>1.00015790494988</v>
      </c>
    </row>
    <row r="383" customFormat="false" ht="11.25" hidden="false" customHeight="false" outlineLevel="0" collapsed="false">
      <c r="A383" s="16" t="s">
        <v>621</v>
      </c>
      <c r="B383" s="39" t="s">
        <v>134</v>
      </c>
      <c r="C383" s="39" t="s">
        <v>135</v>
      </c>
      <c r="D383" s="39"/>
      <c r="E383" s="39" t="s">
        <v>124</v>
      </c>
      <c r="F383" s="39" t="s">
        <v>125</v>
      </c>
      <c r="G383" s="19" t="n">
        <v>0</v>
      </c>
      <c r="H383" s="19" t="n">
        <v>0</v>
      </c>
      <c r="I383" s="19" t="n">
        <v>0</v>
      </c>
      <c r="J383" s="19" t="n">
        <v>0</v>
      </c>
      <c r="K383" s="19" t="n">
        <v>0</v>
      </c>
      <c r="L383" s="19" t="n">
        <v>0</v>
      </c>
      <c r="M383" s="19" t="n">
        <v>0</v>
      </c>
      <c r="N383" s="19" t="n">
        <v>0</v>
      </c>
      <c r="O383" s="19" t="n">
        <v>0</v>
      </c>
      <c r="P383" s="19" t="n">
        <v>0</v>
      </c>
      <c r="Q383" s="19" t="n">
        <v>0</v>
      </c>
      <c r="R383" s="19" t="n">
        <v>0</v>
      </c>
      <c r="S383" s="19" t="n">
        <v>0</v>
      </c>
      <c r="T383" s="19" t="n">
        <v>0</v>
      </c>
      <c r="U383" s="19" t="n">
        <v>0</v>
      </c>
      <c r="V383" s="19" t="n">
        <v>0</v>
      </c>
      <c r="W383" s="19" t="n">
        <v>0</v>
      </c>
      <c r="X383" s="22"/>
      <c r="Y383" s="40" t="n">
        <f aca="false">L383/L$513</f>
        <v>0</v>
      </c>
      <c r="Z383" s="41" t="n">
        <f aca="false">Z382+Y383</f>
        <v>1.00015790494988</v>
      </c>
    </row>
    <row r="384" customFormat="false" ht="11.25" hidden="false" customHeight="false" outlineLevel="0" collapsed="false">
      <c r="A384" s="16" t="s">
        <v>622</v>
      </c>
      <c r="B384" s="39" t="s">
        <v>194</v>
      </c>
      <c r="C384" s="39" t="s">
        <v>195</v>
      </c>
      <c r="D384" s="39"/>
      <c r="E384" s="39" t="s">
        <v>124</v>
      </c>
      <c r="F384" s="39" t="s">
        <v>125</v>
      </c>
      <c r="G384" s="19" t="n">
        <v>0</v>
      </c>
      <c r="H384" s="23" t="n">
        <v>0</v>
      </c>
      <c r="I384" s="23" t="n">
        <v>0</v>
      </c>
      <c r="J384" s="23" t="n">
        <v>0</v>
      </c>
      <c r="K384" s="23" t="n">
        <v>0</v>
      </c>
      <c r="L384" s="23" t="n">
        <v>0</v>
      </c>
      <c r="M384" s="23" t="n">
        <v>0</v>
      </c>
      <c r="N384" s="23" t="n">
        <v>0</v>
      </c>
      <c r="O384" s="23" t="n">
        <v>0</v>
      </c>
      <c r="P384" s="23" t="n">
        <v>0</v>
      </c>
      <c r="Q384" s="23" t="n">
        <v>0</v>
      </c>
      <c r="R384" s="23" t="n">
        <v>0</v>
      </c>
      <c r="S384" s="23" t="n">
        <v>0</v>
      </c>
      <c r="T384" s="23" t="n">
        <v>0</v>
      </c>
      <c r="U384" s="23" t="n">
        <v>0</v>
      </c>
      <c r="V384" s="23" t="n">
        <v>0</v>
      </c>
      <c r="W384" s="23" t="n">
        <v>0</v>
      </c>
      <c r="X384" s="22"/>
      <c r="Y384" s="40" t="n">
        <f aca="false">L384/L$513</f>
        <v>0</v>
      </c>
      <c r="Z384" s="41" t="n">
        <f aca="false">Z383+Y384</f>
        <v>1.00015790494988</v>
      </c>
    </row>
    <row r="385" customFormat="false" ht="11.25" hidden="false" customHeight="false" outlineLevel="0" collapsed="false">
      <c r="A385" s="16" t="s">
        <v>623</v>
      </c>
      <c r="B385" s="39" t="s">
        <v>244</v>
      </c>
      <c r="C385" s="39" t="s">
        <v>245</v>
      </c>
      <c r="D385" s="39"/>
      <c r="E385" s="39" t="s">
        <v>124</v>
      </c>
      <c r="F385" s="39" t="s">
        <v>125</v>
      </c>
      <c r="G385" s="19" t="n">
        <v>0</v>
      </c>
      <c r="H385" s="22" t="n">
        <v>0</v>
      </c>
      <c r="I385" s="22" t="n">
        <v>0</v>
      </c>
      <c r="J385" s="22" t="n">
        <v>0</v>
      </c>
      <c r="K385" s="22" t="n">
        <v>0</v>
      </c>
      <c r="L385" s="22" t="n">
        <v>0</v>
      </c>
      <c r="M385" s="22" t="n">
        <v>0</v>
      </c>
      <c r="N385" s="22" t="n">
        <v>0</v>
      </c>
      <c r="O385" s="22" t="n">
        <v>0</v>
      </c>
      <c r="P385" s="22" t="n">
        <v>0</v>
      </c>
      <c r="Q385" s="22" t="n">
        <v>0</v>
      </c>
      <c r="R385" s="22" t="n">
        <v>0</v>
      </c>
      <c r="S385" s="22" t="n">
        <v>0</v>
      </c>
      <c r="T385" s="22" t="n">
        <v>0</v>
      </c>
      <c r="U385" s="22" t="n">
        <v>0</v>
      </c>
      <c r="V385" s="22" t="n">
        <v>0</v>
      </c>
      <c r="W385" s="22" t="n">
        <v>0</v>
      </c>
      <c r="X385" s="23"/>
      <c r="Y385" s="40" t="n">
        <f aca="false">L385/L$513</f>
        <v>0</v>
      </c>
      <c r="Z385" s="41" t="n">
        <f aca="false">Z384+Y385</f>
        <v>1.00015790494988</v>
      </c>
    </row>
    <row r="386" customFormat="false" ht="11.25" hidden="false" customHeight="false" outlineLevel="0" collapsed="false">
      <c r="A386" s="16" t="s">
        <v>624</v>
      </c>
      <c r="B386" s="39" t="s">
        <v>207</v>
      </c>
      <c r="C386" s="39" t="s">
        <v>208</v>
      </c>
      <c r="D386" s="39"/>
      <c r="E386" s="39" t="s">
        <v>124</v>
      </c>
      <c r="F386" s="39" t="s">
        <v>125</v>
      </c>
      <c r="G386" s="19" t="n">
        <v>0</v>
      </c>
      <c r="H386" s="22" t="n">
        <v>0</v>
      </c>
      <c r="I386" s="22" t="n">
        <v>0</v>
      </c>
      <c r="J386" s="22" t="n">
        <v>0</v>
      </c>
      <c r="K386" s="22" t="n">
        <v>0</v>
      </c>
      <c r="L386" s="22" t="n">
        <v>0</v>
      </c>
      <c r="M386" s="22" t="n">
        <v>0</v>
      </c>
      <c r="N386" s="22" t="n">
        <v>0</v>
      </c>
      <c r="O386" s="22" t="n">
        <v>0</v>
      </c>
      <c r="P386" s="22" t="n">
        <v>0</v>
      </c>
      <c r="Q386" s="22" t="n">
        <v>0</v>
      </c>
      <c r="R386" s="22" t="n">
        <v>0</v>
      </c>
      <c r="S386" s="22" t="n">
        <v>0</v>
      </c>
      <c r="T386" s="22" t="n">
        <v>0</v>
      </c>
      <c r="U386" s="22" t="n">
        <v>0</v>
      </c>
      <c r="V386" s="22" t="n">
        <v>0</v>
      </c>
      <c r="W386" s="22" t="n">
        <v>0</v>
      </c>
      <c r="X386" s="19"/>
      <c r="Y386" s="40" t="n">
        <f aca="false">L386/L$513</f>
        <v>0</v>
      </c>
      <c r="Z386" s="41" t="n">
        <f aca="false">Z385+Y386</f>
        <v>1.00015790494988</v>
      </c>
    </row>
    <row r="387" customFormat="false" ht="11.25" hidden="false" customHeight="false" outlineLevel="0" collapsed="false">
      <c r="A387" s="16" t="s">
        <v>625</v>
      </c>
      <c r="B387" s="39" t="s">
        <v>425</v>
      </c>
      <c r="C387" s="39" t="s">
        <v>138</v>
      </c>
      <c r="D387" s="39"/>
      <c r="E387" s="39" t="s">
        <v>124</v>
      </c>
      <c r="F387" s="39" t="s">
        <v>125</v>
      </c>
      <c r="G387" s="19" t="n">
        <v>0</v>
      </c>
      <c r="H387" s="23" t="n">
        <v>0</v>
      </c>
      <c r="I387" s="23" t="n">
        <v>0</v>
      </c>
      <c r="J387" s="23" t="n">
        <v>0</v>
      </c>
      <c r="K387" s="23" t="n">
        <v>0</v>
      </c>
      <c r="L387" s="23" t="n">
        <v>0</v>
      </c>
      <c r="M387" s="23" t="n">
        <v>0</v>
      </c>
      <c r="N387" s="23" t="n">
        <v>0</v>
      </c>
      <c r="O387" s="23" t="n">
        <v>0</v>
      </c>
      <c r="P387" s="23" t="n">
        <v>0</v>
      </c>
      <c r="Q387" s="23" t="n">
        <v>0</v>
      </c>
      <c r="R387" s="23" t="n">
        <v>0</v>
      </c>
      <c r="S387" s="23" t="n">
        <v>0</v>
      </c>
      <c r="T387" s="23" t="n">
        <v>0</v>
      </c>
      <c r="U387" s="23" t="n">
        <v>0</v>
      </c>
      <c r="V387" s="23" t="n">
        <v>0</v>
      </c>
      <c r="W387" s="23" t="n">
        <v>0</v>
      </c>
      <c r="X387" s="22"/>
      <c r="Y387" s="40" t="n">
        <f aca="false">L387/L$513</f>
        <v>0</v>
      </c>
      <c r="Z387" s="41" t="n">
        <f aca="false">Z386+Y387</f>
        <v>1.00015790494988</v>
      </c>
    </row>
    <row r="388" customFormat="false" ht="11.25" hidden="false" customHeight="false" outlineLevel="0" collapsed="false">
      <c r="A388" s="16" t="s">
        <v>626</v>
      </c>
      <c r="B388" s="39" t="s">
        <v>627</v>
      </c>
      <c r="C388" s="39" t="s">
        <v>237</v>
      </c>
      <c r="D388" s="39"/>
      <c r="E388" s="39" t="s">
        <v>124</v>
      </c>
      <c r="F388" s="39" t="s">
        <v>125</v>
      </c>
      <c r="G388" s="19" t="n">
        <v>0</v>
      </c>
      <c r="H388" s="23" t="n">
        <v>0</v>
      </c>
      <c r="I388" s="23" t="n">
        <v>0</v>
      </c>
      <c r="J388" s="23" t="n">
        <v>0</v>
      </c>
      <c r="K388" s="23" t="n">
        <v>0</v>
      </c>
      <c r="L388" s="23" t="n">
        <v>0</v>
      </c>
      <c r="M388" s="23" t="n">
        <v>0</v>
      </c>
      <c r="N388" s="23" t="n">
        <v>0</v>
      </c>
      <c r="O388" s="23" t="n">
        <v>0</v>
      </c>
      <c r="P388" s="23" t="n">
        <v>0</v>
      </c>
      <c r="Q388" s="23" t="n">
        <v>0</v>
      </c>
      <c r="R388" s="23" t="n">
        <v>0</v>
      </c>
      <c r="S388" s="23" t="n">
        <v>0</v>
      </c>
      <c r="T388" s="23" t="n">
        <v>0</v>
      </c>
      <c r="U388" s="23" t="n">
        <v>0</v>
      </c>
      <c r="V388" s="23" t="n">
        <v>0</v>
      </c>
      <c r="W388" s="23" t="n">
        <v>0</v>
      </c>
      <c r="X388" s="22"/>
      <c r="Y388" s="40" t="n">
        <f aca="false">L388/L$513</f>
        <v>0</v>
      </c>
      <c r="Z388" s="41" t="n">
        <f aca="false">Z387+Y388</f>
        <v>1.00015790494988</v>
      </c>
    </row>
    <row r="389" customFormat="false" ht="11.25" hidden="false" customHeight="false" outlineLevel="0" collapsed="false">
      <c r="A389" s="16" t="s">
        <v>600</v>
      </c>
      <c r="B389" s="39" t="s">
        <v>229</v>
      </c>
      <c r="C389" s="39" t="s">
        <v>230</v>
      </c>
      <c r="D389" s="39" t="s">
        <v>191</v>
      </c>
      <c r="E389" s="39" t="s">
        <v>136</v>
      </c>
      <c r="F389" s="39" t="s">
        <v>125</v>
      </c>
      <c r="G389" s="19" t="n">
        <v>0.0019404</v>
      </c>
      <c r="H389" s="22" t="n">
        <v>0.0019404</v>
      </c>
      <c r="I389" s="22" t="n">
        <v>0</v>
      </c>
      <c r="J389" s="22" t="n">
        <v>0</v>
      </c>
      <c r="K389" s="22" t="n">
        <v>0</v>
      </c>
      <c r="L389" s="22" t="n">
        <v>0</v>
      </c>
      <c r="M389" s="22" t="n">
        <v>0</v>
      </c>
      <c r="N389" s="22" t="n">
        <v>0</v>
      </c>
      <c r="O389" s="22" t="n">
        <v>0</v>
      </c>
      <c r="P389" s="22" t="n">
        <v>0</v>
      </c>
      <c r="Q389" s="22" t="n">
        <v>0</v>
      </c>
      <c r="R389" s="22" t="n">
        <v>0.000133652381226</v>
      </c>
      <c r="S389" s="22" t="n">
        <v>0.000615247068443681</v>
      </c>
      <c r="T389" s="22" t="n">
        <v>0</v>
      </c>
      <c r="U389" s="22" t="n">
        <v>0</v>
      </c>
      <c r="V389" s="22" t="n">
        <v>0</v>
      </c>
      <c r="W389" s="22" t="n">
        <v>0</v>
      </c>
      <c r="X389" s="22"/>
      <c r="Y389" s="40" t="n">
        <f aca="false">L389/L$513</f>
        <v>0</v>
      </c>
      <c r="Z389" s="41" t="n">
        <f aca="false">Z388+Y389</f>
        <v>1.00015790494988</v>
      </c>
    </row>
    <row r="390" customFormat="false" ht="10.5" hidden="false" customHeight="true" outlineLevel="0" collapsed="false">
      <c r="A390" s="16" t="s">
        <v>630</v>
      </c>
      <c r="B390" s="39" t="s">
        <v>209</v>
      </c>
      <c r="C390" s="39" t="s">
        <v>210</v>
      </c>
      <c r="D390" s="39" t="s">
        <v>631</v>
      </c>
      <c r="E390" s="39" t="s">
        <v>136</v>
      </c>
      <c r="F390" s="39" t="s">
        <v>125</v>
      </c>
      <c r="G390" s="19" t="n">
        <v>0</v>
      </c>
      <c r="H390" s="22" t="n">
        <v>0</v>
      </c>
      <c r="I390" s="22" t="n">
        <v>0</v>
      </c>
      <c r="J390" s="22" t="n">
        <v>0</v>
      </c>
      <c r="K390" s="22" t="n">
        <v>0</v>
      </c>
      <c r="L390" s="22" t="n">
        <v>0</v>
      </c>
      <c r="M390" s="22" t="n">
        <v>0</v>
      </c>
      <c r="N390" s="22" t="n">
        <v>0</v>
      </c>
      <c r="O390" s="22" t="n">
        <v>0</v>
      </c>
      <c r="P390" s="22" t="n">
        <v>0</v>
      </c>
      <c r="Q390" s="22" t="n">
        <v>0</v>
      </c>
      <c r="R390" s="22" t="n">
        <v>0</v>
      </c>
      <c r="S390" s="22" t="n">
        <v>0</v>
      </c>
      <c r="T390" s="22" t="n">
        <v>0</v>
      </c>
      <c r="U390" s="22" t="n">
        <v>0</v>
      </c>
      <c r="V390" s="22" t="n">
        <v>0</v>
      </c>
      <c r="W390" s="22" t="n">
        <v>0</v>
      </c>
      <c r="X390" s="19"/>
      <c r="Y390" s="40" t="n">
        <f aca="false">L390/L$513</f>
        <v>0</v>
      </c>
      <c r="Z390" s="41" t="n">
        <f aca="false">Z389+Y390</f>
        <v>1.00015790494988</v>
      </c>
    </row>
    <row r="391" customFormat="false" ht="10.5" hidden="false" customHeight="true" outlineLevel="0" collapsed="false">
      <c r="A391" s="16" t="s">
        <v>632</v>
      </c>
      <c r="B391" s="39" t="s">
        <v>209</v>
      </c>
      <c r="C391" s="39" t="s">
        <v>210</v>
      </c>
      <c r="D391" s="39" t="s">
        <v>606</v>
      </c>
      <c r="E391" s="39" t="s">
        <v>136</v>
      </c>
      <c r="F391" s="39" t="s">
        <v>125</v>
      </c>
      <c r="G391" s="19" t="n">
        <v>0</v>
      </c>
      <c r="H391" s="22" t="n">
        <v>0</v>
      </c>
      <c r="I391" s="22" t="n">
        <v>0</v>
      </c>
      <c r="J391" s="22" t="n">
        <v>0</v>
      </c>
      <c r="K391" s="22" t="n">
        <v>0</v>
      </c>
      <c r="L391" s="22" t="n">
        <v>0</v>
      </c>
      <c r="M391" s="22" t="n">
        <v>0</v>
      </c>
      <c r="N391" s="22" t="n">
        <v>0</v>
      </c>
      <c r="O391" s="22" t="n">
        <v>0</v>
      </c>
      <c r="P391" s="22" t="n">
        <v>0</v>
      </c>
      <c r="Q391" s="22" t="n">
        <v>0</v>
      </c>
      <c r="R391" s="22" t="n">
        <v>0</v>
      </c>
      <c r="S391" s="22" t="n">
        <v>0</v>
      </c>
      <c r="T391" s="22" t="n">
        <v>0</v>
      </c>
      <c r="U391" s="22" t="n">
        <v>0</v>
      </c>
      <c r="V391" s="22" t="n">
        <v>0</v>
      </c>
      <c r="W391" s="22" t="n">
        <v>0</v>
      </c>
      <c r="X391" s="19"/>
      <c r="Y391" s="40" t="n">
        <f aca="false">L391/L$513</f>
        <v>0</v>
      </c>
      <c r="Z391" s="41" t="n">
        <f aca="false">Z390+Y391</f>
        <v>1.00015790494988</v>
      </c>
    </row>
    <row r="392" customFormat="false" ht="11.25" hidden="false" customHeight="false" outlineLevel="0" collapsed="false">
      <c r="A392" s="16" t="s">
        <v>633</v>
      </c>
      <c r="B392" s="39" t="s">
        <v>196</v>
      </c>
      <c r="C392" s="39" t="s">
        <v>197</v>
      </c>
      <c r="D392" s="39" t="s">
        <v>341</v>
      </c>
      <c r="E392" s="39" t="s">
        <v>136</v>
      </c>
      <c r="F392" s="39" t="s">
        <v>125</v>
      </c>
      <c r="G392" s="19" t="n">
        <v>0</v>
      </c>
      <c r="H392" s="22" t="n">
        <v>0</v>
      </c>
      <c r="I392" s="22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0</v>
      </c>
      <c r="S392" s="22" t="n">
        <v>0</v>
      </c>
      <c r="T392" s="22" t="n">
        <v>0</v>
      </c>
      <c r="U392" s="22" t="n">
        <v>0</v>
      </c>
      <c r="V392" s="22" t="n">
        <v>0</v>
      </c>
      <c r="W392" s="22" t="n">
        <v>0</v>
      </c>
      <c r="X392" s="22"/>
      <c r="Y392" s="40" t="n">
        <f aca="false">L392/L$513</f>
        <v>0</v>
      </c>
      <c r="Z392" s="41" t="n">
        <f aca="false">Z391+Y392</f>
        <v>1.00015790494988</v>
      </c>
    </row>
    <row r="393" customFormat="false" ht="11.25" hidden="false" customHeight="false" outlineLevel="0" collapsed="false">
      <c r="A393" s="16" t="s">
        <v>634</v>
      </c>
      <c r="B393" s="39" t="s">
        <v>196</v>
      </c>
      <c r="C393" s="39" t="s">
        <v>197</v>
      </c>
      <c r="D393" s="39" t="s">
        <v>123</v>
      </c>
      <c r="E393" s="39" t="s">
        <v>136</v>
      </c>
      <c r="F393" s="39" t="s">
        <v>125</v>
      </c>
      <c r="G393" s="19" t="n">
        <v>0</v>
      </c>
      <c r="H393" s="19" t="n">
        <v>0</v>
      </c>
      <c r="I393" s="19" t="n">
        <v>0</v>
      </c>
      <c r="J393" s="19" t="n">
        <v>0</v>
      </c>
      <c r="K393" s="19" t="n">
        <v>0</v>
      </c>
      <c r="L393" s="19" t="n">
        <v>0</v>
      </c>
      <c r="M393" s="19" t="n">
        <v>0</v>
      </c>
      <c r="N393" s="19" t="n">
        <v>0</v>
      </c>
      <c r="O393" s="19" t="n">
        <v>0</v>
      </c>
      <c r="P393" s="19" t="n">
        <v>0</v>
      </c>
      <c r="Q393" s="19" t="n">
        <v>0</v>
      </c>
      <c r="R393" s="19" t="n">
        <v>0</v>
      </c>
      <c r="S393" s="19" t="n">
        <v>0</v>
      </c>
      <c r="T393" s="19" t="n">
        <v>0</v>
      </c>
      <c r="U393" s="19" t="n">
        <v>0</v>
      </c>
      <c r="V393" s="19" t="n">
        <v>0</v>
      </c>
      <c r="W393" s="19" t="n">
        <v>0</v>
      </c>
      <c r="X393" s="23"/>
      <c r="Y393" s="40" t="n">
        <f aca="false">L393/L$513</f>
        <v>0</v>
      </c>
      <c r="Z393" s="41" t="n">
        <f aca="false">Z392+Y393</f>
        <v>1.00015790494988</v>
      </c>
    </row>
    <row r="394" customFormat="false" ht="11.25" hidden="false" customHeight="false" outlineLevel="0" collapsed="false">
      <c r="A394" s="16" t="s">
        <v>635</v>
      </c>
      <c r="B394" s="39" t="s">
        <v>196</v>
      </c>
      <c r="C394" s="39" t="s">
        <v>197</v>
      </c>
      <c r="D394" s="39" t="s">
        <v>133</v>
      </c>
      <c r="E394" s="39" t="s">
        <v>136</v>
      </c>
      <c r="F394" s="39" t="s">
        <v>125</v>
      </c>
      <c r="G394" s="19" t="n">
        <v>0</v>
      </c>
      <c r="H394" s="22" t="n">
        <v>0</v>
      </c>
      <c r="I394" s="22" t="n">
        <v>0</v>
      </c>
      <c r="J394" s="22" t="n">
        <v>0</v>
      </c>
      <c r="K394" s="22" t="n">
        <v>0</v>
      </c>
      <c r="L394" s="22" t="n">
        <v>0</v>
      </c>
      <c r="M394" s="22" t="n">
        <v>0</v>
      </c>
      <c r="N394" s="22" t="n">
        <v>0</v>
      </c>
      <c r="O394" s="22" t="n">
        <v>0</v>
      </c>
      <c r="P394" s="22" t="n">
        <v>0</v>
      </c>
      <c r="Q394" s="22" t="n">
        <v>0</v>
      </c>
      <c r="R394" s="22" t="n">
        <v>0</v>
      </c>
      <c r="S394" s="22" t="n">
        <v>0</v>
      </c>
      <c r="T394" s="22" t="n">
        <v>0</v>
      </c>
      <c r="U394" s="22" t="n">
        <v>0</v>
      </c>
      <c r="V394" s="22" t="n">
        <v>0</v>
      </c>
      <c r="W394" s="22" t="n">
        <v>0</v>
      </c>
      <c r="X394" s="22"/>
      <c r="Y394" s="40" t="n">
        <f aca="false">L394/L$513</f>
        <v>0</v>
      </c>
      <c r="Z394" s="41" t="n">
        <f aca="false">Z393+Y394</f>
        <v>1.00015790494988</v>
      </c>
    </row>
    <row r="395" customFormat="false" ht="11.25" hidden="false" customHeight="false" outlineLevel="0" collapsed="false">
      <c r="A395" s="16" t="s">
        <v>636</v>
      </c>
      <c r="B395" s="39" t="s">
        <v>196</v>
      </c>
      <c r="C395" s="39" t="s">
        <v>197</v>
      </c>
      <c r="D395" s="39" t="s">
        <v>191</v>
      </c>
      <c r="E395" s="39" t="s">
        <v>136</v>
      </c>
      <c r="F395" s="39" t="s">
        <v>125</v>
      </c>
      <c r="G395" s="19" t="n">
        <v>0</v>
      </c>
      <c r="H395" s="22" t="n">
        <v>0</v>
      </c>
      <c r="I395" s="22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2" t="n">
        <v>0</v>
      </c>
      <c r="X395" s="22"/>
      <c r="Y395" s="40" t="n">
        <f aca="false">L395/L$513</f>
        <v>0</v>
      </c>
      <c r="Z395" s="41" t="n">
        <f aca="false">Z394+Y395</f>
        <v>1.00015790494988</v>
      </c>
    </row>
    <row r="396" customFormat="false" ht="11.25" hidden="false" customHeight="false" outlineLevel="0" collapsed="false">
      <c r="A396" s="16" t="s">
        <v>637</v>
      </c>
      <c r="B396" s="39" t="s">
        <v>224</v>
      </c>
      <c r="C396" s="39" t="s">
        <v>225</v>
      </c>
      <c r="D396" s="39" t="s">
        <v>123</v>
      </c>
      <c r="E396" s="39" t="s">
        <v>136</v>
      </c>
      <c r="F396" s="39" t="s">
        <v>125</v>
      </c>
      <c r="G396" s="19" t="n">
        <v>0</v>
      </c>
      <c r="H396" s="19" t="n">
        <v>0</v>
      </c>
      <c r="I396" s="19" t="n">
        <v>0</v>
      </c>
      <c r="J396" s="19" t="n">
        <v>0</v>
      </c>
      <c r="K396" s="19" t="n">
        <v>0</v>
      </c>
      <c r="L396" s="19" t="n">
        <v>0</v>
      </c>
      <c r="M396" s="19" t="n">
        <v>0</v>
      </c>
      <c r="N396" s="19" t="n">
        <v>0</v>
      </c>
      <c r="O396" s="19" t="n">
        <v>0</v>
      </c>
      <c r="P396" s="19" t="n">
        <v>0</v>
      </c>
      <c r="Q396" s="19" t="n">
        <v>0</v>
      </c>
      <c r="R396" s="19" t="n">
        <v>0</v>
      </c>
      <c r="S396" s="19" t="n">
        <v>0</v>
      </c>
      <c r="T396" s="19" t="n">
        <v>0</v>
      </c>
      <c r="U396" s="19" t="n">
        <v>0</v>
      </c>
      <c r="V396" s="19" t="n">
        <v>0</v>
      </c>
      <c r="W396" s="19" t="n">
        <v>0</v>
      </c>
      <c r="X396" s="23"/>
      <c r="Y396" s="40" t="n">
        <f aca="false">L396/L$513</f>
        <v>0</v>
      </c>
      <c r="Z396" s="41" t="n">
        <f aca="false">Z395+Y396</f>
        <v>1.00015790494988</v>
      </c>
    </row>
    <row r="397" customFormat="false" ht="11.25" hidden="false" customHeight="false" outlineLevel="0" collapsed="false">
      <c r="A397" s="16" t="s">
        <v>638</v>
      </c>
      <c r="B397" s="39" t="s">
        <v>224</v>
      </c>
      <c r="C397" s="39" t="s">
        <v>225</v>
      </c>
      <c r="D397" s="39" t="s">
        <v>216</v>
      </c>
      <c r="E397" s="39" t="s">
        <v>136</v>
      </c>
      <c r="F397" s="39" t="s">
        <v>125</v>
      </c>
      <c r="G397" s="19" t="n">
        <v>0</v>
      </c>
      <c r="H397" s="22" t="n">
        <v>0</v>
      </c>
      <c r="I397" s="22" t="n">
        <v>0</v>
      </c>
      <c r="J397" s="22" t="n">
        <v>0</v>
      </c>
      <c r="K397" s="22" t="n">
        <v>0</v>
      </c>
      <c r="L397" s="22" t="n">
        <v>0</v>
      </c>
      <c r="M397" s="22" t="n">
        <v>0</v>
      </c>
      <c r="N397" s="22" t="n">
        <v>0</v>
      </c>
      <c r="O397" s="22" t="n">
        <v>0</v>
      </c>
      <c r="P397" s="22" t="n">
        <v>0</v>
      </c>
      <c r="Q397" s="22" t="n">
        <v>0</v>
      </c>
      <c r="R397" s="22" t="n">
        <v>0</v>
      </c>
      <c r="S397" s="22" t="n">
        <v>0</v>
      </c>
      <c r="T397" s="22" t="n">
        <v>0</v>
      </c>
      <c r="U397" s="22" t="n">
        <v>0</v>
      </c>
      <c r="V397" s="22" t="n">
        <v>0</v>
      </c>
      <c r="W397" s="22" t="n">
        <v>0</v>
      </c>
      <c r="X397" s="22"/>
      <c r="Y397" s="40" t="n">
        <f aca="false">L397/L$513</f>
        <v>0</v>
      </c>
      <c r="Z397" s="41" t="n">
        <f aca="false">Z396+Y397</f>
        <v>1.00015790494988</v>
      </c>
    </row>
    <row r="398" customFormat="false" ht="11.25" hidden="false" customHeight="false" outlineLevel="0" collapsed="false">
      <c r="A398" s="16" t="s">
        <v>639</v>
      </c>
      <c r="B398" s="39" t="s">
        <v>224</v>
      </c>
      <c r="C398" s="39" t="s">
        <v>225</v>
      </c>
      <c r="D398" s="39" t="s">
        <v>191</v>
      </c>
      <c r="E398" s="39" t="s">
        <v>136</v>
      </c>
      <c r="F398" s="39" t="s">
        <v>125</v>
      </c>
      <c r="G398" s="19" t="n">
        <v>0</v>
      </c>
      <c r="H398" s="23" t="n">
        <v>0</v>
      </c>
      <c r="I398" s="23" t="n">
        <v>0</v>
      </c>
      <c r="J398" s="23" t="n">
        <v>0</v>
      </c>
      <c r="K398" s="23" t="n">
        <v>0</v>
      </c>
      <c r="L398" s="23" t="n">
        <v>0</v>
      </c>
      <c r="M398" s="23" t="n">
        <v>0</v>
      </c>
      <c r="N398" s="23" t="n">
        <v>0</v>
      </c>
      <c r="O398" s="23" t="n">
        <v>0</v>
      </c>
      <c r="P398" s="23" t="n">
        <v>0</v>
      </c>
      <c r="Q398" s="23" t="n">
        <v>0</v>
      </c>
      <c r="R398" s="23" t="n">
        <v>0</v>
      </c>
      <c r="S398" s="23" t="n">
        <v>0</v>
      </c>
      <c r="T398" s="23" t="n">
        <v>0</v>
      </c>
      <c r="U398" s="23" t="n">
        <v>0</v>
      </c>
      <c r="V398" s="23" t="n">
        <v>0</v>
      </c>
      <c r="W398" s="23" t="n">
        <v>0</v>
      </c>
      <c r="X398" s="22"/>
      <c r="Y398" s="40" t="n">
        <f aca="false">L398/L$513</f>
        <v>0</v>
      </c>
      <c r="Z398" s="41" t="n">
        <f aca="false">Z397+Y398</f>
        <v>1.00015790494988</v>
      </c>
    </row>
    <row r="399" customFormat="false" ht="11.25" hidden="false" customHeight="false" outlineLevel="0" collapsed="false">
      <c r="A399" s="16" t="s">
        <v>640</v>
      </c>
      <c r="B399" s="39" t="s">
        <v>192</v>
      </c>
      <c r="C399" s="39" t="s">
        <v>193</v>
      </c>
      <c r="D399" s="39" t="s">
        <v>123</v>
      </c>
      <c r="E399" s="39" t="s">
        <v>136</v>
      </c>
      <c r="F399" s="39" t="s">
        <v>125</v>
      </c>
      <c r="G399" s="19" t="n">
        <v>0</v>
      </c>
      <c r="H399" s="22" t="n">
        <v>0</v>
      </c>
      <c r="I399" s="23" t="n">
        <v>0</v>
      </c>
      <c r="J399" s="23" t="n">
        <v>0</v>
      </c>
      <c r="K399" s="23" t="n">
        <v>0</v>
      </c>
      <c r="L399" s="23" t="n">
        <v>0</v>
      </c>
      <c r="M399" s="23" t="n">
        <v>0</v>
      </c>
      <c r="N399" s="23" t="n">
        <v>0</v>
      </c>
      <c r="O399" s="23" t="n">
        <v>0</v>
      </c>
      <c r="P399" s="23" t="n">
        <v>0</v>
      </c>
      <c r="Q399" s="23" t="n">
        <v>0</v>
      </c>
      <c r="R399" s="23" t="n">
        <v>0</v>
      </c>
      <c r="S399" s="23" t="n">
        <v>0</v>
      </c>
      <c r="T399" s="23" t="n">
        <v>0</v>
      </c>
      <c r="U399" s="23" t="n">
        <v>0</v>
      </c>
      <c r="V399" s="23" t="n">
        <v>0</v>
      </c>
      <c r="W399" s="23" t="n">
        <v>0</v>
      </c>
      <c r="X399" s="23"/>
      <c r="Y399" s="40" t="n">
        <f aca="false">L399/L$513</f>
        <v>0</v>
      </c>
      <c r="Z399" s="41" t="n">
        <f aca="false">Z398+Y399</f>
        <v>1.00015790494988</v>
      </c>
    </row>
    <row r="400" customFormat="false" ht="11.25" hidden="false" customHeight="false" outlineLevel="0" collapsed="false">
      <c r="A400" s="16" t="s">
        <v>641</v>
      </c>
      <c r="B400" s="39" t="s">
        <v>192</v>
      </c>
      <c r="C400" s="39" t="s">
        <v>193</v>
      </c>
      <c r="D400" s="39" t="s">
        <v>133</v>
      </c>
      <c r="E400" s="39" t="s">
        <v>136</v>
      </c>
      <c r="F400" s="39" t="s">
        <v>125</v>
      </c>
      <c r="G400" s="19" t="n">
        <v>0</v>
      </c>
      <c r="H400" s="22" t="n">
        <v>0</v>
      </c>
      <c r="I400" s="22" t="n">
        <v>0</v>
      </c>
      <c r="J400" s="22" t="n">
        <v>0</v>
      </c>
      <c r="K400" s="22" t="n">
        <v>0</v>
      </c>
      <c r="L400" s="22" t="n">
        <v>0</v>
      </c>
      <c r="M400" s="22" t="n">
        <v>0</v>
      </c>
      <c r="N400" s="22" t="n">
        <v>0</v>
      </c>
      <c r="O400" s="22" t="n">
        <v>0</v>
      </c>
      <c r="P400" s="22" t="n">
        <v>0</v>
      </c>
      <c r="Q400" s="22" t="n">
        <v>0</v>
      </c>
      <c r="R400" s="22" t="n">
        <v>0</v>
      </c>
      <c r="S400" s="22" t="n">
        <v>0</v>
      </c>
      <c r="T400" s="22" t="n">
        <v>0</v>
      </c>
      <c r="U400" s="22" t="n">
        <v>0</v>
      </c>
      <c r="V400" s="22" t="n">
        <v>0</v>
      </c>
      <c r="W400" s="22" t="n">
        <v>0</v>
      </c>
      <c r="X400" s="22"/>
      <c r="Y400" s="40" t="n">
        <f aca="false">L400/L$513</f>
        <v>0</v>
      </c>
      <c r="Z400" s="41" t="n">
        <f aca="false">Z399+Y400</f>
        <v>1.00015790494988</v>
      </c>
    </row>
    <row r="401" customFormat="false" ht="11.25" hidden="false" customHeight="false" outlineLevel="0" collapsed="false">
      <c r="A401" s="16" t="s">
        <v>642</v>
      </c>
      <c r="B401" s="39" t="s">
        <v>192</v>
      </c>
      <c r="C401" s="39" t="s">
        <v>193</v>
      </c>
      <c r="D401" s="39" t="s">
        <v>216</v>
      </c>
      <c r="E401" s="39" t="s">
        <v>136</v>
      </c>
      <c r="F401" s="39" t="s">
        <v>125</v>
      </c>
      <c r="G401" s="19" t="n">
        <v>0</v>
      </c>
      <c r="H401" s="22" t="n">
        <v>0</v>
      </c>
      <c r="I401" s="22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2" t="n">
        <v>0</v>
      </c>
      <c r="O401" s="22" t="n">
        <v>0</v>
      </c>
      <c r="P401" s="22" t="n">
        <v>0</v>
      </c>
      <c r="Q401" s="22" t="n">
        <v>0</v>
      </c>
      <c r="R401" s="22" t="n">
        <v>0</v>
      </c>
      <c r="S401" s="22" t="n">
        <v>0</v>
      </c>
      <c r="T401" s="22" t="n">
        <v>0</v>
      </c>
      <c r="U401" s="22" t="n">
        <v>0</v>
      </c>
      <c r="V401" s="22" t="n">
        <v>0</v>
      </c>
      <c r="W401" s="22" t="n">
        <v>0</v>
      </c>
      <c r="X401" s="19"/>
      <c r="Y401" s="40" t="n">
        <f aca="false">L401/L$513</f>
        <v>0</v>
      </c>
      <c r="Z401" s="41" t="n">
        <f aca="false">Z400+Y401</f>
        <v>1.00015790494988</v>
      </c>
    </row>
    <row r="402" customFormat="false" ht="11.25" hidden="false" customHeight="false" outlineLevel="0" collapsed="false">
      <c r="A402" s="16" t="s">
        <v>643</v>
      </c>
      <c r="B402" s="39" t="s">
        <v>192</v>
      </c>
      <c r="C402" s="39" t="s">
        <v>193</v>
      </c>
      <c r="D402" s="39" t="s">
        <v>191</v>
      </c>
      <c r="E402" s="39" t="s">
        <v>136</v>
      </c>
      <c r="F402" s="39" t="s">
        <v>125</v>
      </c>
      <c r="G402" s="19" t="n">
        <v>0</v>
      </c>
      <c r="H402" s="22" t="n">
        <v>0</v>
      </c>
      <c r="I402" s="22" t="n">
        <v>0</v>
      </c>
      <c r="J402" s="22" t="n">
        <v>0</v>
      </c>
      <c r="K402" s="22" t="n">
        <v>0</v>
      </c>
      <c r="L402" s="22" t="n">
        <v>0</v>
      </c>
      <c r="M402" s="22" t="n">
        <v>0</v>
      </c>
      <c r="N402" s="22" t="n">
        <v>0</v>
      </c>
      <c r="O402" s="22" t="n">
        <v>0</v>
      </c>
      <c r="P402" s="22" t="n">
        <v>0</v>
      </c>
      <c r="Q402" s="22" t="n">
        <v>0</v>
      </c>
      <c r="R402" s="22" t="n">
        <v>0</v>
      </c>
      <c r="S402" s="22" t="n">
        <v>0</v>
      </c>
      <c r="T402" s="22" t="n">
        <v>0</v>
      </c>
      <c r="U402" s="22" t="n">
        <v>0</v>
      </c>
      <c r="V402" s="22" t="n">
        <v>0</v>
      </c>
      <c r="W402" s="22" t="n">
        <v>0</v>
      </c>
      <c r="X402" s="23"/>
      <c r="Y402" s="40" t="n">
        <f aca="false">L402/L$513</f>
        <v>0</v>
      </c>
      <c r="Z402" s="41" t="n">
        <f aca="false">Z401+Y402</f>
        <v>1.00015790494988</v>
      </c>
    </row>
    <row r="403" customFormat="false" ht="11.25" hidden="false" customHeight="false" outlineLevel="0" collapsed="false">
      <c r="A403" s="16" t="s">
        <v>644</v>
      </c>
      <c r="B403" s="39" t="s">
        <v>427</v>
      </c>
      <c r="C403" s="39" t="s">
        <v>138</v>
      </c>
      <c r="D403" s="39"/>
      <c r="E403" s="39" t="s">
        <v>136</v>
      </c>
      <c r="F403" s="39" t="s">
        <v>125</v>
      </c>
      <c r="G403" s="19" t="n">
        <v>0</v>
      </c>
      <c r="H403" s="22" t="n">
        <v>0</v>
      </c>
      <c r="I403" s="22" t="n">
        <v>0</v>
      </c>
      <c r="J403" s="22" t="n">
        <v>0</v>
      </c>
      <c r="K403" s="22" t="n">
        <v>0</v>
      </c>
      <c r="L403" s="22" t="n">
        <v>0</v>
      </c>
      <c r="M403" s="22" t="n">
        <v>0</v>
      </c>
      <c r="N403" s="22" t="n">
        <v>0</v>
      </c>
      <c r="O403" s="22" t="n">
        <v>0</v>
      </c>
      <c r="P403" s="22" t="n">
        <v>0</v>
      </c>
      <c r="Q403" s="22" t="n">
        <v>0</v>
      </c>
      <c r="R403" s="22" t="n">
        <v>0</v>
      </c>
      <c r="S403" s="22" t="n">
        <v>0</v>
      </c>
      <c r="T403" s="22" t="n">
        <v>0</v>
      </c>
      <c r="U403" s="22" t="n">
        <v>0</v>
      </c>
      <c r="V403" s="22" t="n">
        <v>0</v>
      </c>
      <c r="W403" s="22" t="n">
        <v>0</v>
      </c>
      <c r="X403" s="23"/>
      <c r="Y403" s="40" t="n">
        <f aca="false">L403/L$513</f>
        <v>0</v>
      </c>
      <c r="Z403" s="41" t="n">
        <f aca="false">Z402+Y403</f>
        <v>1.00015790494988</v>
      </c>
    </row>
    <row r="404" customFormat="false" ht="11.25" hidden="false" customHeight="false" outlineLevel="0" collapsed="false">
      <c r="A404" s="16" t="s">
        <v>645</v>
      </c>
      <c r="B404" s="39" t="s">
        <v>150</v>
      </c>
      <c r="C404" s="39" t="s">
        <v>151</v>
      </c>
      <c r="D404" s="39"/>
      <c r="E404" s="39" t="s">
        <v>136</v>
      </c>
      <c r="F404" s="39" t="s">
        <v>125</v>
      </c>
      <c r="G404" s="19" t="n">
        <v>0</v>
      </c>
      <c r="H404" s="23" t="n">
        <v>0</v>
      </c>
      <c r="I404" s="23" t="n">
        <v>0</v>
      </c>
      <c r="J404" s="23" t="n">
        <v>0</v>
      </c>
      <c r="K404" s="23" t="n">
        <v>0</v>
      </c>
      <c r="L404" s="23" t="n">
        <v>0</v>
      </c>
      <c r="M404" s="23" t="n">
        <v>0</v>
      </c>
      <c r="N404" s="23" t="n">
        <v>0</v>
      </c>
      <c r="O404" s="23" t="n">
        <v>0</v>
      </c>
      <c r="P404" s="23" t="n">
        <v>0</v>
      </c>
      <c r="Q404" s="23" t="n">
        <v>0</v>
      </c>
      <c r="R404" s="23" t="n">
        <v>0</v>
      </c>
      <c r="S404" s="23" t="n">
        <v>0</v>
      </c>
      <c r="T404" s="23" t="n">
        <v>0</v>
      </c>
      <c r="U404" s="23" t="n">
        <v>0</v>
      </c>
      <c r="V404" s="23" t="n">
        <v>0</v>
      </c>
      <c r="W404" s="23" t="n">
        <v>0</v>
      </c>
      <c r="X404" s="22"/>
      <c r="Y404" s="40" t="n">
        <f aca="false">L404/L$513</f>
        <v>0</v>
      </c>
      <c r="Z404" s="41" t="n">
        <f aca="false">Z403+Y404</f>
        <v>1.00015790494988</v>
      </c>
    </row>
    <row r="405" customFormat="false" ht="11.25" hidden="false" customHeight="false" outlineLevel="0" collapsed="false">
      <c r="A405" s="16" t="s">
        <v>646</v>
      </c>
      <c r="B405" s="39" t="s">
        <v>182</v>
      </c>
      <c r="C405" s="39" t="s">
        <v>183</v>
      </c>
      <c r="D405" s="39"/>
      <c r="E405" s="39" t="s">
        <v>136</v>
      </c>
      <c r="F405" s="39" t="s">
        <v>125</v>
      </c>
      <c r="G405" s="19" t="n">
        <v>0</v>
      </c>
      <c r="H405" s="19" t="n">
        <v>0</v>
      </c>
      <c r="I405" s="19" t="n">
        <v>0</v>
      </c>
      <c r="J405" s="19" t="n">
        <v>0</v>
      </c>
      <c r="K405" s="19" t="n">
        <v>0</v>
      </c>
      <c r="L405" s="19" t="n">
        <v>0</v>
      </c>
      <c r="M405" s="19" t="n">
        <v>0</v>
      </c>
      <c r="N405" s="19" t="n">
        <v>0</v>
      </c>
      <c r="O405" s="19" t="n">
        <v>0</v>
      </c>
      <c r="P405" s="19" t="n">
        <v>0</v>
      </c>
      <c r="Q405" s="19" t="n">
        <v>0</v>
      </c>
      <c r="R405" s="19" t="n">
        <v>0</v>
      </c>
      <c r="S405" s="19" t="n">
        <v>0</v>
      </c>
      <c r="T405" s="19" t="n">
        <v>0</v>
      </c>
      <c r="U405" s="19" t="n">
        <v>0</v>
      </c>
      <c r="V405" s="19" t="n">
        <v>0</v>
      </c>
      <c r="W405" s="19" t="n">
        <v>0</v>
      </c>
      <c r="X405" s="23"/>
      <c r="Y405" s="40" t="n">
        <f aca="false">L405/L$513</f>
        <v>0</v>
      </c>
      <c r="Z405" s="41" t="n">
        <f aca="false">Z404+Y405</f>
        <v>1.00015790494988</v>
      </c>
    </row>
    <row r="406" customFormat="false" ht="11.25" hidden="false" customHeight="false" outlineLevel="0" collapsed="false">
      <c r="A406" s="16" t="s">
        <v>647</v>
      </c>
      <c r="B406" s="39" t="s">
        <v>217</v>
      </c>
      <c r="C406" s="39" t="s">
        <v>218</v>
      </c>
      <c r="D406" s="39"/>
      <c r="E406" s="39" t="s">
        <v>136</v>
      </c>
      <c r="F406" s="39" t="s">
        <v>125</v>
      </c>
      <c r="G406" s="19" t="n">
        <v>0</v>
      </c>
      <c r="H406" s="22" t="n">
        <v>0</v>
      </c>
      <c r="I406" s="22" t="n">
        <v>0</v>
      </c>
      <c r="J406" s="22" t="n">
        <v>0</v>
      </c>
      <c r="K406" s="22" t="n">
        <v>0</v>
      </c>
      <c r="L406" s="22" t="n">
        <v>0</v>
      </c>
      <c r="M406" s="22" t="n">
        <v>0</v>
      </c>
      <c r="N406" s="22" t="n">
        <v>0</v>
      </c>
      <c r="O406" s="22" t="n">
        <v>0</v>
      </c>
      <c r="P406" s="22" t="n">
        <v>0</v>
      </c>
      <c r="Q406" s="22" t="n">
        <v>0</v>
      </c>
      <c r="R406" s="22" t="n">
        <v>0</v>
      </c>
      <c r="S406" s="22" t="n">
        <v>0</v>
      </c>
      <c r="T406" s="22" t="n">
        <v>0</v>
      </c>
      <c r="U406" s="22" t="n">
        <v>0</v>
      </c>
      <c r="V406" s="22" t="n">
        <v>0</v>
      </c>
      <c r="W406" s="22" t="n">
        <v>0</v>
      </c>
      <c r="X406" s="22"/>
      <c r="Y406" s="40" t="n">
        <f aca="false">L406/L$513</f>
        <v>0</v>
      </c>
      <c r="Z406" s="41" t="n">
        <f aca="false">Z405+Y406</f>
        <v>1.00015790494988</v>
      </c>
    </row>
    <row r="407" customFormat="false" ht="11.25" hidden="false" customHeight="false" outlineLevel="0" collapsed="false">
      <c r="A407" s="16" t="s">
        <v>648</v>
      </c>
      <c r="B407" s="39" t="s">
        <v>287</v>
      </c>
      <c r="C407" s="39" t="s">
        <v>288</v>
      </c>
      <c r="D407" s="39"/>
      <c r="E407" s="39" t="s">
        <v>136</v>
      </c>
      <c r="F407" s="39" t="s">
        <v>125</v>
      </c>
      <c r="G407" s="19" t="n">
        <v>0</v>
      </c>
      <c r="H407" s="23" t="n">
        <v>0</v>
      </c>
      <c r="I407" s="23" t="n">
        <v>0</v>
      </c>
      <c r="J407" s="23" t="n">
        <v>0</v>
      </c>
      <c r="K407" s="23" t="n">
        <v>0</v>
      </c>
      <c r="L407" s="23" t="n">
        <v>0</v>
      </c>
      <c r="M407" s="23" t="n">
        <v>0</v>
      </c>
      <c r="N407" s="23" t="n">
        <v>0</v>
      </c>
      <c r="O407" s="23" t="n">
        <v>0</v>
      </c>
      <c r="P407" s="23" t="n">
        <v>0</v>
      </c>
      <c r="Q407" s="23" t="n">
        <v>0</v>
      </c>
      <c r="R407" s="23" t="n">
        <v>0</v>
      </c>
      <c r="S407" s="23" t="n">
        <v>0</v>
      </c>
      <c r="T407" s="23" t="n">
        <v>0</v>
      </c>
      <c r="U407" s="23" t="n">
        <v>0</v>
      </c>
      <c r="V407" s="23" t="n">
        <v>0</v>
      </c>
      <c r="W407" s="23" t="n">
        <v>0</v>
      </c>
      <c r="X407" s="22"/>
      <c r="Y407" s="40" t="n">
        <f aca="false">L407/L$513</f>
        <v>0</v>
      </c>
      <c r="Z407" s="41" t="n">
        <f aca="false">Z406+Y407</f>
        <v>1.00015790494988</v>
      </c>
    </row>
    <row r="408" customFormat="false" ht="11.25" hidden="false" customHeight="false" outlineLevel="0" collapsed="false">
      <c r="A408" s="16" t="s">
        <v>649</v>
      </c>
      <c r="B408" s="39" t="s">
        <v>596</v>
      </c>
      <c r="C408" s="39" t="s">
        <v>597</v>
      </c>
      <c r="D408" s="39"/>
      <c r="E408" s="39" t="s">
        <v>136</v>
      </c>
      <c r="F408" s="39" t="s">
        <v>125</v>
      </c>
      <c r="G408" s="19" t="n">
        <v>0</v>
      </c>
      <c r="H408" s="22" t="n">
        <v>0</v>
      </c>
      <c r="I408" s="22" t="n">
        <v>0</v>
      </c>
      <c r="J408" s="22" t="n">
        <v>0</v>
      </c>
      <c r="K408" s="22" t="n">
        <v>0</v>
      </c>
      <c r="L408" s="22" t="n">
        <v>0</v>
      </c>
      <c r="M408" s="22" t="n">
        <v>0</v>
      </c>
      <c r="N408" s="22" t="n">
        <v>0</v>
      </c>
      <c r="O408" s="22" t="n">
        <v>0</v>
      </c>
      <c r="P408" s="22" t="n">
        <v>0</v>
      </c>
      <c r="Q408" s="22" t="n">
        <v>0</v>
      </c>
      <c r="R408" s="22" t="n">
        <v>0</v>
      </c>
      <c r="S408" s="22" t="n">
        <v>0</v>
      </c>
      <c r="T408" s="22" t="n">
        <v>0</v>
      </c>
      <c r="U408" s="22" t="n">
        <v>0</v>
      </c>
      <c r="V408" s="22" t="n">
        <v>0</v>
      </c>
      <c r="W408" s="22" t="n">
        <v>0</v>
      </c>
      <c r="X408" s="23"/>
      <c r="Y408" s="40" t="n">
        <f aca="false">L408/L$513</f>
        <v>0</v>
      </c>
      <c r="Z408" s="41" t="n">
        <f aca="false">Z407+Y408</f>
        <v>1.00015790494988</v>
      </c>
    </row>
    <row r="409" customFormat="false" ht="11.25" hidden="false" customHeight="false" outlineLevel="0" collapsed="false">
      <c r="A409" s="16" t="s">
        <v>650</v>
      </c>
      <c r="B409" s="39" t="s">
        <v>164</v>
      </c>
      <c r="C409" s="39" t="s">
        <v>165</v>
      </c>
      <c r="D409" s="39"/>
      <c r="E409" s="39" t="s">
        <v>136</v>
      </c>
      <c r="F409" s="39" t="s">
        <v>125</v>
      </c>
      <c r="G409" s="19" t="n">
        <v>0</v>
      </c>
      <c r="H409" s="19" t="n">
        <v>0</v>
      </c>
      <c r="I409" s="19" t="n">
        <v>0</v>
      </c>
      <c r="J409" s="19" t="n">
        <v>0</v>
      </c>
      <c r="K409" s="19" t="n">
        <v>0</v>
      </c>
      <c r="L409" s="19" t="n">
        <v>0</v>
      </c>
      <c r="M409" s="19" t="n">
        <v>0</v>
      </c>
      <c r="N409" s="19" t="n">
        <v>0</v>
      </c>
      <c r="O409" s="19" t="n">
        <v>0</v>
      </c>
      <c r="P409" s="19" t="n">
        <v>0</v>
      </c>
      <c r="Q409" s="19" t="n">
        <v>0</v>
      </c>
      <c r="R409" s="19" t="n">
        <v>0</v>
      </c>
      <c r="S409" s="19" t="n">
        <v>0</v>
      </c>
      <c r="T409" s="19" t="n">
        <v>0</v>
      </c>
      <c r="U409" s="19" t="n">
        <v>0</v>
      </c>
      <c r="V409" s="19" t="n">
        <v>0</v>
      </c>
      <c r="W409" s="19" t="n">
        <v>0</v>
      </c>
      <c r="X409" s="22"/>
      <c r="Y409" s="40" t="n">
        <f aca="false">L409/L$513</f>
        <v>0</v>
      </c>
      <c r="Z409" s="41" t="n">
        <f aca="false">Z408+Y409</f>
        <v>1.00015790494988</v>
      </c>
    </row>
    <row r="410" customFormat="false" ht="11.25" hidden="false" customHeight="false" outlineLevel="0" collapsed="false">
      <c r="A410" s="16" t="s">
        <v>651</v>
      </c>
      <c r="B410" s="39" t="s">
        <v>158</v>
      </c>
      <c r="C410" s="39" t="s">
        <v>159</v>
      </c>
      <c r="D410" s="39"/>
      <c r="E410" s="39" t="s">
        <v>136</v>
      </c>
      <c r="F410" s="39" t="s">
        <v>125</v>
      </c>
      <c r="G410" s="19" t="n">
        <v>0</v>
      </c>
      <c r="H410" s="23" t="n">
        <v>0</v>
      </c>
      <c r="I410" s="23" t="n">
        <v>0</v>
      </c>
      <c r="J410" s="23" t="n">
        <v>0</v>
      </c>
      <c r="K410" s="23" t="n">
        <v>0</v>
      </c>
      <c r="L410" s="23" t="n">
        <v>0</v>
      </c>
      <c r="M410" s="23" t="n">
        <v>0</v>
      </c>
      <c r="N410" s="23" t="n">
        <v>0</v>
      </c>
      <c r="O410" s="23" t="n">
        <v>0</v>
      </c>
      <c r="P410" s="23" t="n">
        <v>0</v>
      </c>
      <c r="Q410" s="23" t="n">
        <v>0</v>
      </c>
      <c r="R410" s="23" t="n">
        <v>0</v>
      </c>
      <c r="S410" s="23" t="n">
        <v>0</v>
      </c>
      <c r="T410" s="23" t="n">
        <v>0</v>
      </c>
      <c r="U410" s="23" t="n">
        <v>0</v>
      </c>
      <c r="V410" s="23" t="n">
        <v>0</v>
      </c>
      <c r="W410" s="23" t="n">
        <v>0</v>
      </c>
      <c r="X410" s="19"/>
      <c r="Y410" s="40" t="n">
        <f aca="false">L410/L$513</f>
        <v>0</v>
      </c>
      <c r="Z410" s="41" t="n">
        <f aca="false">Z409+Y410</f>
        <v>1.00015790494988</v>
      </c>
    </row>
    <row r="411" customFormat="false" ht="11.25" hidden="false" customHeight="false" outlineLevel="0" collapsed="false">
      <c r="A411" s="16" t="s">
        <v>652</v>
      </c>
      <c r="B411" s="39" t="s">
        <v>284</v>
      </c>
      <c r="C411" s="39" t="s">
        <v>285</v>
      </c>
      <c r="D411" s="39"/>
      <c r="E411" s="39" t="s">
        <v>136</v>
      </c>
      <c r="F411" s="39" t="s">
        <v>125</v>
      </c>
      <c r="G411" s="19" t="n">
        <v>0</v>
      </c>
      <c r="H411" s="22" t="n">
        <v>0</v>
      </c>
      <c r="I411" s="22" t="n">
        <v>0</v>
      </c>
      <c r="J411" s="22" t="n">
        <v>0</v>
      </c>
      <c r="K411" s="22" t="n">
        <v>0</v>
      </c>
      <c r="L411" s="22" t="n">
        <v>0</v>
      </c>
      <c r="M411" s="22" t="n">
        <v>0</v>
      </c>
      <c r="N411" s="22" t="n">
        <v>0</v>
      </c>
      <c r="O411" s="22" t="n">
        <v>0</v>
      </c>
      <c r="P411" s="22" t="n">
        <v>0</v>
      </c>
      <c r="Q411" s="22" t="n">
        <v>0</v>
      </c>
      <c r="R411" s="22" t="n">
        <v>0</v>
      </c>
      <c r="S411" s="22" t="n">
        <v>0</v>
      </c>
      <c r="T411" s="22" t="n">
        <v>0</v>
      </c>
      <c r="U411" s="22" t="n">
        <v>0</v>
      </c>
      <c r="V411" s="22" t="n">
        <v>0</v>
      </c>
      <c r="W411" s="22" t="n">
        <v>0</v>
      </c>
      <c r="X411" s="23"/>
      <c r="Y411" s="40" t="n">
        <f aca="false">L411/L$513</f>
        <v>0</v>
      </c>
      <c r="Z411" s="41" t="n">
        <f aca="false">Z410+Y411</f>
        <v>1.00015790494988</v>
      </c>
    </row>
    <row r="412" customFormat="false" ht="11.25" hidden="false" customHeight="false" outlineLevel="0" collapsed="false">
      <c r="A412" s="16" t="s">
        <v>653</v>
      </c>
      <c r="B412" s="39" t="s">
        <v>199</v>
      </c>
      <c r="C412" s="39" t="s">
        <v>200</v>
      </c>
      <c r="D412" s="39"/>
      <c r="E412" s="39" t="s">
        <v>136</v>
      </c>
      <c r="F412" s="39" t="s">
        <v>125</v>
      </c>
      <c r="G412" s="19" t="n">
        <v>0</v>
      </c>
      <c r="H412" s="22" t="n">
        <v>0</v>
      </c>
      <c r="I412" s="22" t="n">
        <v>0</v>
      </c>
      <c r="J412" s="22" t="n">
        <v>0</v>
      </c>
      <c r="K412" s="22" t="n">
        <v>0</v>
      </c>
      <c r="L412" s="22" t="n">
        <v>0</v>
      </c>
      <c r="M412" s="22" t="n">
        <v>0</v>
      </c>
      <c r="N412" s="22" t="n">
        <v>0</v>
      </c>
      <c r="O412" s="22" t="n">
        <v>0</v>
      </c>
      <c r="P412" s="22" t="n">
        <v>0</v>
      </c>
      <c r="Q412" s="22" t="n">
        <v>0</v>
      </c>
      <c r="R412" s="22" t="n">
        <v>0</v>
      </c>
      <c r="S412" s="22" t="n">
        <v>0</v>
      </c>
      <c r="T412" s="22" t="n">
        <v>0</v>
      </c>
      <c r="U412" s="22" t="n">
        <v>0</v>
      </c>
      <c r="V412" s="22" t="n">
        <v>0</v>
      </c>
      <c r="W412" s="22" t="n">
        <v>0</v>
      </c>
      <c r="X412" s="19"/>
      <c r="Y412" s="40" t="n">
        <f aca="false">L412/L$513</f>
        <v>0</v>
      </c>
      <c r="Z412" s="41" t="n">
        <f aca="false">Z411+Y412</f>
        <v>1.00015790494988</v>
      </c>
    </row>
    <row r="413" customFormat="false" ht="11.25" hidden="false" customHeight="false" outlineLevel="0" collapsed="false">
      <c r="A413" s="16" t="s">
        <v>654</v>
      </c>
      <c r="B413" s="39" t="s">
        <v>294</v>
      </c>
      <c r="C413" s="39" t="s">
        <v>295</v>
      </c>
      <c r="D413" s="39"/>
      <c r="E413" s="39" t="s">
        <v>136</v>
      </c>
      <c r="F413" s="39" t="s">
        <v>125</v>
      </c>
      <c r="G413" s="19" t="n">
        <v>0</v>
      </c>
      <c r="H413" s="22" t="n">
        <v>0</v>
      </c>
      <c r="I413" s="22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0</v>
      </c>
      <c r="S413" s="22" t="n">
        <v>0</v>
      </c>
      <c r="T413" s="22" t="n">
        <v>0</v>
      </c>
      <c r="U413" s="22" t="n">
        <v>0</v>
      </c>
      <c r="V413" s="22" t="n">
        <v>0</v>
      </c>
      <c r="W413" s="22" t="n">
        <v>0</v>
      </c>
      <c r="X413" s="22"/>
      <c r="Y413" s="40" t="n">
        <f aca="false">L413/L$513</f>
        <v>0</v>
      </c>
      <c r="Z413" s="41" t="n">
        <f aca="false">Z412+Y413</f>
        <v>1.00015790494988</v>
      </c>
    </row>
    <row r="414" customFormat="false" ht="11.25" hidden="false" customHeight="false" outlineLevel="0" collapsed="false">
      <c r="A414" s="16" t="s">
        <v>655</v>
      </c>
      <c r="B414" s="39" t="s">
        <v>353</v>
      </c>
      <c r="C414" s="39" t="s">
        <v>138</v>
      </c>
      <c r="D414" s="39"/>
      <c r="E414" s="39" t="s">
        <v>136</v>
      </c>
      <c r="F414" s="39" t="s">
        <v>125</v>
      </c>
      <c r="G414" s="19" t="n">
        <v>0</v>
      </c>
      <c r="H414" s="19" t="n">
        <v>0</v>
      </c>
      <c r="I414" s="19" t="n">
        <v>0</v>
      </c>
      <c r="J414" s="19" t="n">
        <v>0</v>
      </c>
      <c r="K414" s="19" t="n">
        <v>0</v>
      </c>
      <c r="L414" s="19" t="n">
        <v>0</v>
      </c>
      <c r="M414" s="19" t="n">
        <v>0</v>
      </c>
      <c r="N414" s="19" t="n">
        <v>0</v>
      </c>
      <c r="O414" s="19" t="n">
        <v>0</v>
      </c>
      <c r="P414" s="19" t="n">
        <v>0</v>
      </c>
      <c r="Q414" s="19" t="n">
        <v>0</v>
      </c>
      <c r="R414" s="19" t="n">
        <v>0</v>
      </c>
      <c r="S414" s="19" t="n">
        <v>0</v>
      </c>
      <c r="T414" s="19" t="n">
        <v>0</v>
      </c>
      <c r="U414" s="19" t="n">
        <v>0</v>
      </c>
      <c r="V414" s="19" t="n">
        <v>0</v>
      </c>
      <c r="W414" s="19" t="n">
        <v>0</v>
      </c>
      <c r="X414" s="19"/>
      <c r="Y414" s="40" t="n">
        <f aca="false">L414/L$513</f>
        <v>0</v>
      </c>
      <c r="Z414" s="41" t="n">
        <f aca="false">Z413+Y414</f>
        <v>1.00015790494988</v>
      </c>
    </row>
    <row r="415" customFormat="false" ht="11.25" hidden="false" customHeight="false" outlineLevel="0" collapsed="false">
      <c r="A415" s="16" t="s">
        <v>656</v>
      </c>
      <c r="B415" s="39" t="s">
        <v>507</v>
      </c>
      <c r="C415" s="39" t="s">
        <v>508</v>
      </c>
      <c r="D415" s="39"/>
      <c r="E415" s="39" t="s">
        <v>136</v>
      </c>
      <c r="F415" s="39" t="s">
        <v>125</v>
      </c>
      <c r="G415" s="19" t="n">
        <v>0</v>
      </c>
      <c r="H415" s="22" t="n">
        <v>0</v>
      </c>
      <c r="I415" s="22" t="n">
        <v>0</v>
      </c>
      <c r="J415" s="22" t="n">
        <v>0</v>
      </c>
      <c r="K415" s="22" t="n">
        <v>0</v>
      </c>
      <c r="L415" s="22" t="n">
        <v>0</v>
      </c>
      <c r="M415" s="22" t="n">
        <v>0</v>
      </c>
      <c r="N415" s="22" t="n">
        <v>0</v>
      </c>
      <c r="O415" s="22" t="n">
        <v>0</v>
      </c>
      <c r="P415" s="22" t="n">
        <v>0</v>
      </c>
      <c r="Q415" s="22" t="n">
        <v>0</v>
      </c>
      <c r="R415" s="22" t="n">
        <v>0</v>
      </c>
      <c r="S415" s="22" t="n">
        <v>0</v>
      </c>
      <c r="T415" s="22" t="n">
        <v>0</v>
      </c>
      <c r="U415" s="22" t="n">
        <v>0</v>
      </c>
      <c r="V415" s="22" t="n">
        <v>0</v>
      </c>
      <c r="W415" s="22" t="n">
        <v>0</v>
      </c>
      <c r="X415" s="22"/>
      <c r="Y415" s="40" t="n">
        <f aca="false">L415/L$513</f>
        <v>0</v>
      </c>
      <c r="Z415" s="41" t="n">
        <f aca="false">Z414+Y415</f>
        <v>1.00015790494988</v>
      </c>
    </row>
    <row r="416" customFormat="false" ht="11.25" hidden="false" customHeight="false" outlineLevel="0" collapsed="false">
      <c r="A416" s="16" t="s">
        <v>657</v>
      </c>
      <c r="B416" s="39" t="s">
        <v>329</v>
      </c>
      <c r="C416" s="39" t="s">
        <v>330</v>
      </c>
      <c r="D416" s="39"/>
      <c r="E416" s="39" t="s">
        <v>136</v>
      </c>
      <c r="F416" s="39" t="s">
        <v>125</v>
      </c>
      <c r="G416" s="19" t="n">
        <v>0</v>
      </c>
      <c r="H416" s="23" t="n">
        <v>0</v>
      </c>
      <c r="I416" s="23" t="n">
        <v>0</v>
      </c>
      <c r="J416" s="23" t="n">
        <v>0</v>
      </c>
      <c r="K416" s="23" t="n">
        <v>0</v>
      </c>
      <c r="L416" s="23" t="n">
        <v>0</v>
      </c>
      <c r="M416" s="23" t="n">
        <v>0</v>
      </c>
      <c r="N416" s="23" t="n">
        <v>0</v>
      </c>
      <c r="O416" s="23" t="n">
        <v>0</v>
      </c>
      <c r="P416" s="23" t="n">
        <v>0</v>
      </c>
      <c r="Q416" s="23" t="n">
        <v>0</v>
      </c>
      <c r="R416" s="23" t="n">
        <v>0</v>
      </c>
      <c r="S416" s="23" t="n">
        <v>0</v>
      </c>
      <c r="T416" s="23" t="n">
        <v>0</v>
      </c>
      <c r="U416" s="23" t="n">
        <v>0</v>
      </c>
      <c r="V416" s="23" t="n">
        <v>0</v>
      </c>
      <c r="W416" s="23" t="n">
        <v>0</v>
      </c>
      <c r="X416" s="23"/>
      <c r="Y416" s="40" t="n">
        <f aca="false">L416/L$513</f>
        <v>0</v>
      </c>
      <c r="Z416" s="41" t="n">
        <f aca="false">Z415+Y416</f>
        <v>1.00015790494988</v>
      </c>
    </row>
    <row r="417" customFormat="false" ht="11.25" hidden="false" customHeight="false" outlineLevel="0" collapsed="false">
      <c r="A417" s="16" t="s">
        <v>658</v>
      </c>
      <c r="B417" s="39" t="s">
        <v>659</v>
      </c>
      <c r="C417" s="39" t="s">
        <v>660</v>
      </c>
      <c r="D417" s="39"/>
      <c r="E417" s="39" t="s">
        <v>136</v>
      </c>
      <c r="F417" s="39" t="s">
        <v>125</v>
      </c>
      <c r="G417" s="19" t="n">
        <v>0</v>
      </c>
      <c r="H417" s="19" t="n">
        <v>0</v>
      </c>
      <c r="I417" s="19" t="n">
        <v>0</v>
      </c>
      <c r="J417" s="19" t="n">
        <v>0</v>
      </c>
      <c r="K417" s="19" t="n">
        <v>0</v>
      </c>
      <c r="L417" s="19" t="n">
        <v>0</v>
      </c>
      <c r="M417" s="19" t="n">
        <v>0</v>
      </c>
      <c r="N417" s="19" t="n">
        <v>0</v>
      </c>
      <c r="O417" s="19" t="n">
        <v>0</v>
      </c>
      <c r="P417" s="19" t="n">
        <v>0</v>
      </c>
      <c r="Q417" s="19" t="n">
        <v>0</v>
      </c>
      <c r="R417" s="19" t="n">
        <v>0</v>
      </c>
      <c r="S417" s="19" t="n">
        <v>0</v>
      </c>
      <c r="T417" s="19" t="n">
        <v>0</v>
      </c>
      <c r="U417" s="19" t="n">
        <v>0</v>
      </c>
      <c r="V417" s="19" t="n">
        <v>0</v>
      </c>
      <c r="W417" s="19" t="n">
        <v>0</v>
      </c>
      <c r="X417" s="23"/>
      <c r="Y417" s="40" t="n">
        <f aca="false">L417/L$513</f>
        <v>0</v>
      </c>
      <c r="Z417" s="41" t="n">
        <f aca="false">Z416+Y417</f>
        <v>1.00015790494988</v>
      </c>
    </row>
    <row r="418" customFormat="false" ht="11.25" hidden="false" customHeight="false" outlineLevel="0" collapsed="false">
      <c r="A418" s="16" t="s">
        <v>661</v>
      </c>
      <c r="B418" s="39" t="s">
        <v>662</v>
      </c>
      <c r="C418" s="39" t="s">
        <v>663</v>
      </c>
      <c r="D418" s="39"/>
      <c r="E418" s="39" t="s">
        <v>136</v>
      </c>
      <c r="F418" s="39" t="s">
        <v>125</v>
      </c>
      <c r="G418" s="19" t="n">
        <v>0</v>
      </c>
      <c r="H418" s="22" t="n">
        <v>0</v>
      </c>
      <c r="I418" s="22" t="n">
        <v>0</v>
      </c>
      <c r="J418" s="22" t="n">
        <v>0</v>
      </c>
      <c r="K418" s="22" t="n">
        <v>0</v>
      </c>
      <c r="L418" s="22" t="n">
        <v>0</v>
      </c>
      <c r="M418" s="22" t="n">
        <v>0</v>
      </c>
      <c r="N418" s="22" t="n">
        <v>0</v>
      </c>
      <c r="O418" s="22" t="n">
        <v>0</v>
      </c>
      <c r="P418" s="22" t="n">
        <v>0</v>
      </c>
      <c r="Q418" s="22" t="n">
        <v>0</v>
      </c>
      <c r="R418" s="22" t="n">
        <v>0</v>
      </c>
      <c r="S418" s="22" t="n">
        <v>0</v>
      </c>
      <c r="T418" s="22" t="n">
        <v>0</v>
      </c>
      <c r="U418" s="22" t="n">
        <v>0</v>
      </c>
      <c r="V418" s="22" t="n">
        <v>0</v>
      </c>
      <c r="W418" s="22" t="n">
        <v>0</v>
      </c>
      <c r="X418" s="22"/>
      <c r="Y418" s="40" t="n">
        <f aca="false">L418/L$513</f>
        <v>0</v>
      </c>
      <c r="Z418" s="41" t="n">
        <f aca="false">Z417+Y418</f>
        <v>1.00015790494988</v>
      </c>
    </row>
    <row r="419" customFormat="false" ht="11.25" hidden="false" customHeight="false" outlineLevel="0" collapsed="false">
      <c r="A419" s="16" t="s">
        <v>664</v>
      </c>
      <c r="B419" s="39" t="s">
        <v>665</v>
      </c>
      <c r="C419" s="39" t="s">
        <v>663</v>
      </c>
      <c r="D419" s="39"/>
      <c r="E419" s="39" t="s">
        <v>136</v>
      </c>
      <c r="F419" s="39" t="s">
        <v>125</v>
      </c>
      <c r="G419" s="19" t="n">
        <v>0</v>
      </c>
      <c r="H419" s="22" t="n">
        <v>0</v>
      </c>
      <c r="I419" s="22" t="n">
        <v>0</v>
      </c>
      <c r="J419" s="22" t="n">
        <v>0</v>
      </c>
      <c r="K419" s="22" t="n">
        <v>0</v>
      </c>
      <c r="L419" s="22" t="n">
        <v>0</v>
      </c>
      <c r="M419" s="22" t="n">
        <v>0</v>
      </c>
      <c r="N419" s="22" t="n">
        <v>0</v>
      </c>
      <c r="O419" s="22" t="n">
        <v>0</v>
      </c>
      <c r="P419" s="22" t="n">
        <v>0</v>
      </c>
      <c r="Q419" s="22" t="n">
        <v>0</v>
      </c>
      <c r="R419" s="22" t="n">
        <v>0</v>
      </c>
      <c r="S419" s="22" t="n">
        <v>0</v>
      </c>
      <c r="T419" s="22" t="n">
        <v>0</v>
      </c>
      <c r="U419" s="22" t="n">
        <v>0</v>
      </c>
      <c r="V419" s="22" t="n">
        <v>0</v>
      </c>
      <c r="W419" s="22" t="n">
        <v>0</v>
      </c>
      <c r="X419" s="22"/>
      <c r="Y419" s="40" t="n">
        <f aca="false">L419/L$513</f>
        <v>0</v>
      </c>
      <c r="Z419" s="41" t="n">
        <f aca="false">Z418+Y419</f>
        <v>1.00015790494988</v>
      </c>
    </row>
    <row r="420" customFormat="false" ht="11.25" hidden="false" customHeight="false" outlineLevel="0" collapsed="false">
      <c r="A420" s="16" t="s">
        <v>666</v>
      </c>
      <c r="B420" s="39" t="s">
        <v>532</v>
      </c>
      <c r="C420" s="39" t="s">
        <v>533</v>
      </c>
      <c r="D420" s="39"/>
      <c r="E420" s="39" t="s">
        <v>136</v>
      </c>
      <c r="F420" s="39" t="s">
        <v>125</v>
      </c>
      <c r="G420" s="19" t="n">
        <v>0</v>
      </c>
      <c r="H420" s="22" t="n">
        <v>0</v>
      </c>
      <c r="I420" s="22" t="n">
        <v>0</v>
      </c>
      <c r="J420" s="22" t="n">
        <v>0</v>
      </c>
      <c r="K420" s="22" t="n">
        <v>0</v>
      </c>
      <c r="L420" s="22" t="n">
        <v>0</v>
      </c>
      <c r="M420" s="22" t="n">
        <v>0</v>
      </c>
      <c r="N420" s="22" t="n">
        <v>0</v>
      </c>
      <c r="O420" s="22" t="n">
        <v>0</v>
      </c>
      <c r="P420" s="22" t="n">
        <v>0</v>
      </c>
      <c r="Q420" s="22" t="n">
        <v>0</v>
      </c>
      <c r="R420" s="22" t="n">
        <v>0</v>
      </c>
      <c r="S420" s="22" t="n">
        <v>0</v>
      </c>
      <c r="T420" s="22" t="n">
        <v>0</v>
      </c>
      <c r="U420" s="22" t="n">
        <v>0</v>
      </c>
      <c r="V420" s="22" t="n">
        <v>0</v>
      </c>
      <c r="W420" s="22" t="n">
        <v>0</v>
      </c>
      <c r="X420" s="22"/>
      <c r="Y420" s="40" t="n">
        <f aca="false">L420/L$513</f>
        <v>0</v>
      </c>
      <c r="Z420" s="41" t="n">
        <f aca="false">Z419+Y420</f>
        <v>1.00015790494988</v>
      </c>
    </row>
    <row r="421" customFormat="false" ht="11.25" hidden="false" customHeight="false" outlineLevel="0" collapsed="false">
      <c r="A421" s="16" t="s">
        <v>667</v>
      </c>
      <c r="B421" s="39" t="s">
        <v>291</v>
      </c>
      <c r="C421" s="39" t="s">
        <v>292</v>
      </c>
      <c r="D421" s="39"/>
      <c r="E421" s="39" t="s">
        <v>136</v>
      </c>
      <c r="F421" s="39" t="s">
        <v>125</v>
      </c>
      <c r="G421" s="19" t="n">
        <v>0</v>
      </c>
      <c r="H421" s="22" t="n">
        <v>0</v>
      </c>
      <c r="I421" s="22" t="n">
        <v>0</v>
      </c>
      <c r="J421" s="22" t="n">
        <v>0</v>
      </c>
      <c r="K421" s="22" t="n">
        <v>0</v>
      </c>
      <c r="L421" s="22" t="n">
        <v>0</v>
      </c>
      <c r="M421" s="22" t="n">
        <v>0</v>
      </c>
      <c r="N421" s="22" t="n">
        <v>0</v>
      </c>
      <c r="O421" s="22" t="n">
        <v>0</v>
      </c>
      <c r="P421" s="22" t="n">
        <v>0</v>
      </c>
      <c r="Q421" s="22" t="n">
        <v>0</v>
      </c>
      <c r="R421" s="22" t="n">
        <v>0</v>
      </c>
      <c r="S421" s="22" t="n">
        <v>0</v>
      </c>
      <c r="T421" s="22" t="n">
        <v>0</v>
      </c>
      <c r="U421" s="22" t="n">
        <v>0</v>
      </c>
      <c r="V421" s="22" t="n">
        <v>0</v>
      </c>
      <c r="W421" s="22" t="n">
        <v>0</v>
      </c>
      <c r="X421" s="22"/>
      <c r="Y421" s="40" t="n">
        <f aca="false">L421/L$513</f>
        <v>0</v>
      </c>
      <c r="Z421" s="41" t="n">
        <f aca="false">Z420+Y421</f>
        <v>1.00015790494988</v>
      </c>
    </row>
    <row r="422" customFormat="false" ht="11.25" hidden="false" customHeight="false" outlineLevel="0" collapsed="false">
      <c r="A422" s="16" t="s">
        <v>668</v>
      </c>
      <c r="B422" s="39" t="s">
        <v>175</v>
      </c>
      <c r="C422" s="39" t="s">
        <v>176</v>
      </c>
      <c r="D422" s="39"/>
      <c r="E422" s="39" t="s">
        <v>136</v>
      </c>
      <c r="F422" s="39" t="s">
        <v>125</v>
      </c>
      <c r="G422" s="19" t="n">
        <v>0</v>
      </c>
      <c r="H422" s="19" t="n">
        <v>0</v>
      </c>
      <c r="I422" s="19" t="n">
        <v>0</v>
      </c>
      <c r="J422" s="19" t="n">
        <v>0</v>
      </c>
      <c r="K422" s="19" t="n">
        <v>0</v>
      </c>
      <c r="L422" s="19" t="n">
        <v>0</v>
      </c>
      <c r="M422" s="19" t="n">
        <v>0</v>
      </c>
      <c r="N422" s="19" t="n">
        <v>0</v>
      </c>
      <c r="O422" s="19" t="n">
        <v>0</v>
      </c>
      <c r="P422" s="19" t="n">
        <v>0</v>
      </c>
      <c r="Q422" s="19" t="n">
        <v>0</v>
      </c>
      <c r="R422" s="19" t="n">
        <v>0</v>
      </c>
      <c r="S422" s="19" t="n">
        <v>0</v>
      </c>
      <c r="T422" s="19" t="n">
        <v>0</v>
      </c>
      <c r="U422" s="19" t="n">
        <v>0</v>
      </c>
      <c r="V422" s="19" t="n">
        <v>0</v>
      </c>
      <c r="W422" s="19" t="n">
        <v>0</v>
      </c>
      <c r="X422" s="22"/>
      <c r="Y422" s="40" t="n">
        <f aca="false">L422/L$513</f>
        <v>0</v>
      </c>
      <c r="Z422" s="41" t="n">
        <f aca="false">Z421+Y422</f>
        <v>1.00015790494988</v>
      </c>
    </row>
    <row r="423" customFormat="false" ht="11.25" hidden="false" customHeight="false" outlineLevel="0" collapsed="false">
      <c r="A423" s="16" t="s">
        <v>669</v>
      </c>
      <c r="B423" s="39" t="s">
        <v>375</v>
      </c>
      <c r="C423" s="39" t="s">
        <v>376</v>
      </c>
      <c r="D423" s="39"/>
      <c r="E423" s="39" t="s">
        <v>136</v>
      </c>
      <c r="F423" s="39" t="s">
        <v>125</v>
      </c>
      <c r="G423" s="19" t="n">
        <v>0</v>
      </c>
      <c r="H423" s="22" t="n">
        <v>0</v>
      </c>
      <c r="I423" s="23" t="n">
        <v>0</v>
      </c>
      <c r="J423" s="23" t="n">
        <v>0</v>
      </c>
      <c r="K423" s="23" t="n">
        <v>0</v>
      </c>
      <c r="L423" s="23" t="n">
        <v>0</v>
      </c>
      <c r="M423" s="23" t="n">
        <v>0</v>
      </c>
      <c r="N423" s="23" t="n">
        <v>0</v>
      </c>
      <c r="O423" s="23" t="n">
        <v>0</v>
      </c>
      <c r="P423" s="23" t="n">
        <v>0</v>
      </c>
      <c r="Q423" s="23" t="n">
        <v>0</v>
      </c>
      <c r="R423" s="23" t="n">
        <v>0</v>
      </c>
      <c r="S423" s="23" t="n">
        <v>0</v>
      </c>
      <c r="T423" s="23" t="n">
        <v>0</v>
      </c>
      <c r="U423" s="23" t="n">
        <v>0</v>
      </c>
      <c r="V423" s="23" t="n">
        <v>0</v>
      </c>
      <c r="W423" s="23" t="n">
        <v>0</v>
      </c>
      <c r="X423" s="22"/>
      <c r="Y423" s="40" t="n">
        <f aca="false">L423/L$513</f>
        <v>0</v>
      </c>
      <c r="Z423" s="41" t="n">
        <f aca="false">Z422+Y423</f>
        <v>1.00015790494988</v>
      </c>
    </row>
    <row r="424" customFormat="false" ht="11.25" hidden="false" customHeight="false" outlineLevel="0" collapsed="false">
      <c r="A424" s="16" t="s">
        <v>670</v>
      </c>
      <c r="B424" s="39" t="s">
        <v>671</v>
      </c>
      <c r="C424" s="39" t="s">
        <v>672</v>
      </c>
      <c r="D424" s="39"/>
      <c r="E424" s="39" t="s">
        <v>136</v>
      </c>
      <c r="F424" s="39" t="s">
        <v>125</v>
      </c>
      <c r="G424" s="19" t="n">
        <v>0</v>
      </c>
      <c r="H424" s="22" t="n">
        <v>0</v>
      </c>
      <c r="I424" s="22" t="n">
        <v>0</v>
      </c>
      <c r="J424" s="22" t="n">
        <v>0</v>
      </c>
      <c r="K424" s="22" t="n">
        <v>0</v>
      </c>
      <c r="L424" s="22" t="n">
        <v>0</v>
      </c>
      <c r="M424" s="22" t="n">
        <v>0</v>
      </c>
      <c r="N424" s="22" t="n">
        <v>0</v>
      </c>
      <c r="O424" s="22" t="n">
        <v>0</v>
      </c>
      <c r="P424" s="22" t="n">
        <v>0</v>
      </c>
      <c r="Q424" s="22" t="n">
        <v>0</v>
      </c>
      <c r="R424" s="22" t="n">
        <v>0</v>
      </c>
      <c r="S424" s="22" t="n">
        <v>0</v>
      </c>
      <c r="T424" s="22" t="n">
        <v>0</v>
      </c>
      <c r="U424" s="22" t="n">
        <v>0</v>
      </c>
      <c r="V424" s="22" t="n">
        <v>0</v>
      </c>
      <c r="W424" s="22" t="n">
        <v>0</v>
      </c>
      <c r="X424" s="23"/>
      <c r="Y424" s="40" t="n">
        <f aca="false">L424/L$513</f>
        <v>0</v>
      </c>
      <c r="Z424" s="41" t="n">
        <f aca="false">Z423+Y424</f>
        <v>1.00015790494988</v>
      </c>
    </row>
    <row r="425" customFormat="false" ht="11.25" hidden="false" customHeight="false" outlineLevel="0" collapsed="false">
      <c r="A425" s="16" t="s">
        <v>673</v>
      </c>
      <c r="B425" s="39" t="s">
        <v>674</v>
      </c>
      <c r="C425" s="39" t="s">
        <v>675</v>
      </c>
      <c r="D425" s="39"/>
      <c r="E425" s="39" t="s">
        <v>136</v>
      </c>
      <c r="F425" s="39" t="s">
        <v>125</v>
      </c>
      <c r="G425" s="19" t="n">
        <v>0</v>
      </c>
      <c r="H425" s="19" t="n">
        <v>0</v>
      </c>
      <c r="I425" s="19" t="n">
        <v>0</v>
      </c>
      <c r="J425" s="19" t="n">
        <v>0</v>
      </c>
      <c r="K425" s="19" t="n">
        <v>0</v>
      </c>
      <c r="L425" s="19" t="n">
        <v>0</v>
      </c>
      <c r="M425" s="19" t="n">
        <v>0</v>
      </c>
      <c r="N425" s="19" t="n">
        <v>0</v>
      </c>
      <c r="O425" s="19" t="n">
        <v>0</v>
      </c>
      <c r="P425" s="19" t="n">
        <v>0</v>
      </c>
      <c r="Q425" s="19" t="n">
        <v>0</v>
      </c>
      <c r="R425" s="19" t="n">
        <v>0</v>
      </c>
      <c r="S425" s="19" t="n">
        <v>0</v>
      </c>
      <c r="T425" s="19" t="n">
        <v>0</v>
      </c>
      <c r="U425" s="19" t="n">
        <v>0</v>
      </c>
      <c r="V425" s="19" t="n">
        <v>0</v>
      </c>
      <c r="W425" s="19" t="n">
        <v>0</v>
      </c>
      <c r="X425" s="23"/>
      <c r="Y425" s="40" t="n">
        <f aca="false">L425/L$513</f>
        <v>0</v>
      </c>
      <c r="Z425" s="41" t="n">
        <f aca="false">Z424+Y425</f>
        <v>1.00015790494988</v>
      </c>
    </row>
    <row r="426" customFormat="false" ht="11.25" hidden="false" customHeight="false" outlineLevel="0" collapsed="false">
      <c r="A426" s="16" t="s">
        <v>676</v>
      </c>
      <c r="B426" s="39" t="s">
        <v>677</v>
      </c>
      <c r="C426" s="39" t="s">
        <v>138</v>
      </c>
      <c r="D426" s="39"/>
      <c r="E426" s="39" t="s">
        <v>136</v>
      </c>
      <c r="F426" s="39" t="s">
        <v>125</v>
      </c>
      <c r="G426" s="19" t="n">
        <v>0</v>
      </c>
      <c r="H426" s="19" t="n">
        <v>0</v>
      </c>
      <c r="I426" s="19" t="n">
        <v>0</v>
      </c>
      <c r="J426" s="19" t="n">
        <v>0</v>
      </c>
      <c r="K426" s="19" t="n">
        <v>0</v>
      </c>
      <c r="L426" s="19" t="n">
        <v>0</v>
      </c>
      <c r="M426" s="19" t="n">
        <v>0</v>
      </c>
      <c r="N426" s="19" t="n">
        <v>0</v>
      </c>
      <c r="O426" s="19" t="n">
        <v>0</v>
      </c>
      <c r="P426" s="19" t="n">
        <v>0</v>
      </c>
      <c r="Q426" s="19" t="n">
        <v>0</v>
      </c>
      <c r="R426" s="19" t="n">
        <v>0</v>
      </c>
      <c r="S426" s="19" t="n">
        <v>0</v>
      </c>
      <c r="T426" s="19" t="n">
        <v>0</v>
      </c>
      <c r="U426" s="19" t="n">
        <v>0</v>
      </c>
      <c r="V426" s="19" t="n">
        <v>0</v>
      </c>
      <c r="W426" s="19" t="n">
        <v>0</v>
      </c>
      <c r="X426" s="19"/>
      <c r="Y426" s="40" t="n">
        <f aca="false">L426/L$513</f>
        <v>0</v>
      </c>
      <c r="Z426" s="41" t="n">
        <f aca="false">Z425+Y426</f>
        <v>1.00015790494988</v>
      </c>
    </row>
    <row r="427" customFormat="false" ht="11.25" hidden="false" customHeight="false" outlineLevel="0" collapsed="false">
      <c r="A427" s="16" t="s">
        <v>678</v>
      </c>
      <c r="B427" s="39" t="s">
        <v>148</v>
      </c>
      <c r="C427" s="39" t="s">
        <v>149</v>
      </c>
      <c r="D427" s="39"/>
      <c r="E427" s="39" t="s">
        <v>136</v>
      </c>
      <c r="F427" s="39" t="s">
        <v>125</v>
      </c>
      <c r="G427" s="19" t="n">
        <v>0</v>
      </c>
      <c r="H427" s="23" t="n">
        <v>0</v>
      </c>
      <c r="I427" s="23" t="n">
        <v>0</v>
      </c>
      <c r="J427" s="23" t="n">
        <v>0</v>
      </c>
      <c r="K427" s="23" t="n">
        <v>0</v>
      </c>
      <c r="L427" s="23" t="n">
        <v>0</v>
      </c>
      <c r="M427" s="23" t="n">
        <v>0</v>
      </c>
      <c r="N427" s="23" t="n">
        <v>0</v>
      </c>
      <c r="O427" s="23" t="n">
        <v>0</v>
      </c>
      <c r="P427" s="23" t="n">
        <v>0</v>
      </c>
      <c r="Q427" s="23" t="n">
        <v>0</v>
      </c>
      <c r="R427" s="23" t="n">
        <v>0</v>
      </c>
      <c r="S427" s="23" t="n">
        <v>0</v>
      </c>
      <c r="T427" s="23" t="n">
        <v>0</v>
      </c>
      <c r="U427" s="23" t="n">
        <v>0</v>
      </c>
      <c r="V427" s="23" t="n">
        <v>0</v>
      </c>
      <c r="W427" s="23" t="n">
        <v>0</v>
      </c>
      <c r="X427" s="22"/>
      <c r="Y427" s="40" t="n">
        <f aca="false">L427/L$513</f>
        <v>0</v>
      </c>
      <c r="Z427" s="41" t="n">
        <f aca="false">Z426+Y427</f>
        <v>1.00015790494988</v>
      </c>
    </row>
    <row r="428" customFormat="false" ht="11.25" hidden="false" customHeight="false" outlineLevel="0" collapsed="false">
      <c r="A428" s="16" t="s">
        <v>679</v>
      </c>
      <c r="B428" s="39" t="s">
        <v>680</v>
      </c>
      <c r="C428" s="39" t="s">
        <v>681</v>
      </c>
      <c r="D428" s="39"/>
      <c r="E428" s="39" t="s">
        <v>136</v>
      </c>
      <c r="F428" s="39" t="s">
        <v>125</v>
      </c>
      <c r="G428" s="19" t="n">
        <v>0</v>
      </c>
      <c r="H428" s="22" t="n">
        <v>0</v>
      </c>
      <c r="I428" s="22" t="n">
        <v>0</v>
      </c>
      <c r="J428" s="22" t="n">
        <v>0</v>
      </c>
      <c r="K428" s="22" t="n">
        <v>0</v>
      </c>
      <c r="L428" s="22" t="n">
        <v>0</v>
      </c>
      <c r="M428" s="22" t="n">
        <v>0</v>
      </c>
      <c r="N428" s="22" t="n">
        <v>0</v>
      </c>
      <c r="O428" s="22" t="n">
        <v>0</v>
      </c>
      <c r="P428" s="22" t="n">
        <v>0</v>
      </c>
      <c r="Q428" s="22" t="n">
        <v>0</v>
      </c>
      <c r="R428" s="22" t="n">
        <v>0</v>
      </c>
      <c r="S428" s="22" t="n">
        <v>0</v>
      </c>
      <c r="T428" s="22" t="n">
        <v>0</v>
      </c>
      <c r="U428" s="22" t="n">
        <v>0</v>
      </c>
      <c r="V428" s="22" t="n">
        <v>0</v>
      </c>
      <c r="W428" s="22" t="n">
        <v>0</v>
      </c>
      <c r="X428" s="22"/>
      <c r="Y428" s="40" t="n">
        <f aca="false">L428/L$513</f>
        <v>0</v>
      </c>
      <c r="Z428" s="41" t="n">
        <f aca="false">Z427+Y428</f>
        <v>1.00015790494988</v>
      </c>
    </row>
    <row r="429" customFormat="false" ht="11.25" hidden="false" customHeight="false" outlineLevel="0" collapsed="false">
      <c r="A429" s="16" t="s">
        <v>682</v>
      </c>
      <c r="B429" s="39" t="s">
        <v>370</v>
      </c>
      <c r="C429" s="39" t="s">
        <v>237</v>
      </c>
      <c r="D429" s="39"/>
      <c r="E429" s="39" t="s">
        <v>136</v>
      </c>
      <c r="F429" s="39" t="s">
        <v>125</v>
      </c>
      <c r="G429" s="19" t="n">
        <v>0</v>
      </c>
      <c r="H429" s="23" t="n">
        <v>0</v>
      </c>
      <c r="I429" s="23" t="n">
        <v>0</v>
      </c>
      <c r="J429" s="23" t="n">
        <v>0</v>
      </c>
      <c r="K429" s="23" t="n">
        <v>0</v>
      </c>
      <c r="L429" s="23" t="n">
        <v>0</v>
      </c>
      <c r="M429" s="23" t="n">
        <v>0</v>
      </c>
      <c r="N429" s="23" t="n">
        <v>0</v>
      </c>
      <c r="O429" s="23" t="n">
        <v>0</v>
      </c>
      <c r="P429" s="23" t="n">
        <v>0</v>
      </c>
      <c r="Q429" s="23" t="n">
        <v>0</v>
      </c>
      <c r="R429" s="23" t="n">
        <v>0</v>
      </c>
      <c r="S429" s="23" t="n">
        <v>0</v>
      </c>
      <c r="T429" s="23" t="n">
        <v>0</v>
      </c>
      <c r="U429" s="23" t="n">
        <v>0</v>
      </c>
      <c r="V429" s="23" t="n">
        <v>0</v>
      </c>
      <c r="W429" s="23" t="n">
        <v>0</v>
      </c>
      <c r="X429" s="23"/>
      <c r="Y429" s="40" t="n">
        <f aca="false">L429/L$513</f>
        <v>0</v>
      </c>
      <c r="Z429" s="41" t="n">
        <f aca="false">Z428+Y429</f>
        <v>1.00015790494988</v>
      </c>
    </row>
    <row r="430" customFormat="false" ht="11.25" hidden="false" customHeight="false" outlineLevel="0" collapsed="false">
      <c r="A430" s="16" t="s">
        <v>683</v>
      </c>
      <c r="B430" s="39" t="s">
        <v>627</v>
      </c>
      <c r="C430" s="39" t="s">
        <v>237</v>
      </c>
      <c r="D430" s="39"/>
      <c r="E430" s="39" t="s">
        <v>136</v>
      </c>
      <c r="F430" s="39" t="s">
        <v>125</v>
      </c>
      <c r="G430" s="19" t="n">
        <v>0</v>
      </c>
      <c r="H430" s="22" t="n">
        <v>0</v>
      </c>
      <c r="I430" s="22" t="n">
        <v>0</v>
      </c>
      <c r="J430" s="22" t="n">
        <v>0</v>
      </c>
      <c r="K430" s="22" t="n">
        <v>0</v>
      </c>
      <c r="L430" s="22" t="n">
        <v>0</v>
      </c>
      <c r="M430" s="22" t="n">
        <v>0</v>
      </c>
      <c r="N430" s="22" t="n">
        <v>0</v>
      </c>
      <c r="O430" s="22" t="n">
        <v>0</v>
      </c>
      <c r="P430" s="22" t="n">
        <v>0</v>
      </c>
      <c r="Q430" s="22" t="n">
        <v>0</v>
      </c>
      <c r="R430" s="22" t="n">
        <v>0</v>
      </c>
      <c r="S430" s="22" t="n">
        <v>0</v>
      </c>
      <c r="T430" s="22" t="n">
        <v>0</v>
      </c>
      <c r="U430" s="22" t="n">
        <v>0</v>
      </c>
      <c r="V430" s="22" t="n">
        <v>0</v>
      </c>
      <c r="W430" s="22" t="n">
        <v>0</v>
      </c>
      <c r="X430" s="22"/>
      <c r="Y430" s="40" t="n">
        <f aca="false">L430/L$513</f>
        <v>0</v>
      </c>
      <c r="Z430" s="41" t="n">
        <f aca="false">Z429+Y430</f>
        <v>1.00015790494988</v>
      </c>
    </row>
    <row r="431" customFormat="false" ht="11.25" hidden="false" customHeight="false" outlineLevel="0" collapsed="false">
      <c r="A431" s="16" t="s">
        <v>593</v>
      </c>
      <c r="B431" s="39" t="s">
        <v>229</v>
      </c>
      <c r="C431" s="39" t="s">
        <v>230</v>
      </c>
      <c r="D431" s="39" t="s">
        <v>191</v>
      </c>
      <c r="E431" s="39" t="s">
        <v>141</v>
      </c>
      <c r="F431" s="39" t="s">
        <v>125</v>
      </c>
      <c r="G431" s="19" t="n">
        <v>0.048608</v>
      </c>
      <c r="H431" s="22" t="n">
        <v>0.048608</v>
      </c>
      <c r="I431" s="22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0.000493240930715</v>
      </c>
      <c r="S431" s="22" t="n">
        <v>0.00227055465735168</v>
      </c>
      <c r="T431" s="22" t="n">
        <v>0</v>
      </c>
      <c r="U431" s="22" t="n">
        <v>0</v>
      </c>
      <c r="V431" s="22" t="n">
        <v>0</v>
      </c>
      <c r="W431" s="22" t="n">
        <v>0</v>
      </c>
      <c r="X431" s="23"/>
      <c r="Y431" s="40" t="n">
        <f aca="false">L431/L$513</f>
        <v>0</v>
      </c>
      <c r="Z431" s="41" t="n">
        <f aca="false">Z430+Y431</f>
        <v>1.00015790494988</v>
      </c>
    </row>
    <row r="432" customFormat="false" ht="11.25" hidden="false" customHeight="false" outlineLevel="0" collapsed="false">
      <c r="A432" s="16" t="s">
        <v>686</v>
      </c>
      <c r="B432" s="39" t="s">
        <v>209</v>
      </c>
      <c r="C432" s="39" t="s">
        <v>210</v>
      </c>
      <c r="D432" s="39" t="s">
        <v>631</v>
      </c>
      <c r="E432" s="39" t="s">
        <v>141</v>
      </c>
      <c r="F432" s="39" t="s">
        <v>125</v>
      </c>
      <c r="G432" s="19" t="n">
        <v>0</v>
      </c>
      <c r="H432" s="19" t="n">
        <v>0</v>
      </c>
      <c r="I432" s="19" t="n">
        <v>0</v>
      </c>
      <c r="J432" s="19" t="n">
        <v>0</v>
      </c>
      <c r="K432" s="19" t="n">
        <v>0</v>
      </c>
      <c r="L432" s="19" t="n">
        <v>0</v>
      </c>
      <c r="M432" s="19" t="n">
        <v>0</v>
      </c>
      <c r="N432" s="19" t="n">
        <v>0</v>
      </c>
      <c r="O432" s="19" t="n">
        <v>0</v>
      </c>
      <c r="P432" s="19" t="n">
        <v>0</v>
      </c>
      <c r="Q432" s="19" t="n">
        <v>0</v>
      </c>
      <c r="R432" s="19" t="n">
        <v>0</v>
      </c>
      <c r="S432" s="19" t="n">
        <v>0</v>
      </c>
      <c r="T432" s="19" t="n">
        <v>0</v>
      </c>
      <c r="U432" s="19" t="n">
        <v>0</v>
      </c>
      <c r="V432" s="19" t="n">
        <v>0</v>
      </c>
      <c r="W432" s="19" t="n">
        <v>0</v>
      </c>
      <c r="X432" s="23"/>
      <c r="Y432" s="40" t="n">
        <f aca="false">L432/L$513</f>
        <v>0</v>
      </c>
      <c r="Z432" s="41" t="n">
        <f aca="false">Z431+Y432</f>
        <v>1.00015790494988</v>
      </c>
    </row>
    <row r="433" customFormat="false" ht="11.25" hidden="false" customHeight="false" outlineLevel="0" collapsed="false">
      <c r="A433" s="16" t="s">
        <v>687</v>
      </c>
      <c r="B433" s="39" t="s">
        <v>209</v>
      </c>
      <c r="C433" s="39" t="s">
        <v>210</v>
      </c>
      <c r="D433" s="39" t="s">
        <v>606</v>
      </c>
      <c r="E433" s="39" t="s">
        <v>141</v>
      </c>
      <c r="F433" s="39" t="s">
        <v>125</v>
      </c>
      <c r="G433" s="19" t="n">
        <v>0</v>
      </c>
      <c r="H433" s="22" t="n">
        <v>0</v>
      </c>
      <c r="I433" s="22" t="n">
        <v>0</v>
      </c>
      <c r="J433" s="22" t="n">
        <v>0</v>
      </c>
      <c r="K433" s="22" t="n">
        <v>0</v>
      </c>
      <c r="L433" s="22" t="n">
        <v>0</v>
      </c>
      <c r="M433" s="22" t="n">
        <v>0</v>
      </c>
      <c r="N433" s="22" t="n">
        <v>0</v>
      </c>
      <c r="O433" s="22" t="n">
        <v>0</v>
      </c>
      <c r="P433" s="22" t="n">
        <v>0</v>
      </c>
      <c r="Q433" s="22" t="n">
        <v>0</v>
      </c>
      <c r="R433" s="22" t="n">
        <v>0</v>
      </c>
      <c r="S433" s="22" t="n">
        <v>0</v>
      </c>
      <c r="T433" s="22" t="n">
        <v>0</v>
      </c>
      <c r="U433" s="22" t="n">
        <v>0</v>
      </c>
      <c r="V433" s="22" t="n">
        <v>0</v>
      </c>
      <c r="W433" s="22" t="n">
        <v>0</v>
      </c>
      <c r="X433" s="22"/>
      <c r="Y433" s="40" t="n">
        <f aca="false">L433/L$513</f>
        <v>0</v>
      </c>
      <c r="Z433" s="41" t="n">
        <f aca="false">Z432+Y433</f>
        <v>1.00015790494988</v>
      </c>
    </row>
    <row r="434" customFormat="false" ht="11.25" hidden="false" customHeight="false" outlineLevel="0" collapsed="false">
      <c r="A434" s="16" t="s">
        <v>688</v>
      </c>
      <c r="B434" s="39" t="s">
        <v>196</v>
      </c>
      <c r="C434" s="39" t="s">
        <v>197</v>
      </c>
      <c r="D434" s="39" t="s">
        <v>341</v>
      </c>
      <c r="E434" s="39" t="s">
        <v>141</v>
      </c>
      <c r="F434" s="39" t="s">
        <v>125</v>
      </c>
      <c r="G434" s="19" t="n">
        <v>0</v>
      </c>
      <c r="H434" s="22" t="n">
        <v>0</v>
      </c>
      <c r="I434" s="22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2" t="n">
        <v>0</v>
      </c>
      <c r="O434" s="22" t="n">
        <v>0</v>
      </c>
      <c r="P434" s="22" t="n">
        <v>0</v>
      </c>
      <c r="Q434" s="22" t="n">
        <v>0</v>
      </c>
      <c r="R434" s="22" t="n">
        <v>0</v>
      </c>
      <c r="S434" s="22" t="n">
        <v>0</v>
      </c>
      <c r="T434" s="22" t="n">
        <v>0</v>
      </c>
      <c r="U434" s="22" t="n">
        <v>0</v>
      </c>
      <c r="V434" s="22" t="n">
        <v>0</v>
      </c>
      <c r="W434" s="22" t="n">
        <v>0</v>
      </c>
      <c r="X434" s="22"/>
      <c r="Y434" s="40" t="n">
        <f aca="false">L434/L$513</f>
        <v>0</v>
      </c>
      <c r="Z434" s="41" t="n">
        <f aca="false">Z433+Y434</f>
        <v>1.00015790494988</v>
      </c>
    </row>
    <row r="435" customFormat="false" ht="11.25" hidden="false" customHeight="false" outlineLevel="0" collapsed="false">
      <c r="A435" s="16" t="s">
        <v>689</v>
      </c>
      <c r="B435" s="39" t="s">
        <v>196</v>
      </c>
      <c r="C435" s="39" t="s">
        <v>197</v>
      </c>
      <c r="D435" s="39" t="s">
        <v>123</v>
      </c>
      <c r="E435" s="39" t="s">
        <v>141</v>
      </c>
      <c r="F435" s="39" t="s">
        <v>125</v>
      </c>
      <c r="G435" s="19" t="n">
        <v>0</v>
      </c>
      <c r="H435" s="22" t="n">
        <v>0</v>
      </c>
      <c r="I435" s="22" t="n">
        <v>0</v>
      </c>
      <c r="J435" s="22" t="n">
        <v>0</v>
      </c>
      <c r="K435" s="22" t="n">
        <v>0</v>
      </c>
      <c r="L435" s="22" t="n">
        <v>0</v>
      </c>
      <c r="M435" s="22" t="n">
        <v>0</v>
      </c>
      <c r="N435" s="22" t="n">
        <v>0</v>
      </c>
      <c r="O435" s="22" t="n">
        <v>0</v>
      </c>
      <c r="P435" s="22" t="n">
        <v>0</v>
      </c>
      <c r="Q435" s="22" t="n">
        <v>0</v>
      </c>
      <c r="R435" s="22" t="n">
        <v>0</v>
      </c>
      <c r="S435" s="22" t="n">
        <v>0</v>
      </c>
      <c r="T435" s="22" t="n">
        <v>0</v>
      </c>
      <c r="U435" s="22" t="n">
        <v>0</v>
      </c>
      <c r="V435" s="22" t="n">
        <v>0</v>
      </c>
      <c r="W435" s="22" t="n">
        <v>0</v>
      </c>
      <c r="X435" s="22"/>
      <c r="Y435" s="40" t="n">
        <f aca="false">L435/L$513</f>
        <v>0</v>
      </c>
      <c r="Z435" s="41" t="n">
        <f aca="false">Z434+Y435</f>
        <v>1.00015790494988</v>
      </c>
    </row>
    <row r="436" customFormat="false" ht="11.25" hidden="false" customHeight="false" outlineLevel="0" collapsed="false">
      <c r="A436" s="16" t="s">
        <v>690</v>
      </c>
      <c r="B436" s="39" t="s">
        <v>196</v>
      </c>
      <c r="C436" s="39" t="s">
        <v>197</v>
      </c>
      <c r="D436" s="39" t="s">
        <v>133</v>
      </c>
      <c r="E436" s="39" t="s">
        <v>141</v>
      </c>
      <c r="F436" s="39" t="s">
        <v>125</v>
      </c>
      <c r="G436" s="19" t="n">
        <v>0</v>
      </c>
      <c r="H436" s="23" t="n">
        <v>0</v>
      </c>
      <c r="I436" s="23" t="n">
        <v>0</v>
      </c>
      <c r="J436" s="23" t="n">
        <v>0</v>
      </c>
      <c r="K436" s="23" t="n">
        <v>0</v>
      </c>
      <c r="L436" s="23" t="n">
        <v>0</v>
      </c>
      <c r="M436" s="23" t="n">
        <v>0</v>
      </c>
      <c r="N436" s="23" t="n">
        <v>0</v>
      </c>
      <c r="O436" s="23" t="n">
        <v>0</v>
      </c>
      <c r="P436" s="23" t="n">
        <v>0</v>
      </c>
      <c r="Q436" s="23" t="n">
        <v>0</v>
      </c>
      <c r="R436" s="23" t="n">
        <v>0</v>
      </c>
      <c r="S436" s="23" t="n">
        <v>0</v>
      </c>
      <c r="T436" s="23" t="n">
        <v>0</v>
      </c>
      <c r="U436" s="23" t="n">
        <v>0</v>
      </c>
      <c r="V436" s="23" t="n">
        <v>0</v>
      </c>
      <c r="W436" s="23" t="n">
        <v>0</v>
      </c>
      <c r="X436" s="22"/>
      <c r="Y436" s="40" t="n">
        <f aca="false">L436/L$513</f>
        <v>0</v>
      </c>
      <c r="Z436" s="41" t="n">
        <f aca="false">Z435+Y436</f>
        <v>1.00015790494988</v>
      </c>
    </row>
    <row r="437" customFormat="false" ht="11.25" hidden="false" customHeight="false" outlineLevel="0" collapsed="false">
      <c r="A437" s="16" t="s">
        <v>691</v>
      </c>
      <c r="B437" s="39" t="s">
        <v>196</v>
      </c>
      <c r="C437" s="39" t="s">
        <v>197</v>
      </c>
      <c r="D437" s="39" t="s">
        <v>191</v>
      </c>
      <c r="E437" s="39" t="s">
        <v>141</v>
      </c>
      <c r="F437" s="39" t="s">
        <v>125</v>
      </c>
      <c r="G437" s="19" t="n">
        <v>0</v>
      </c>
      <c r="H437" s="22" t="n">
        <v>0</v>
      </c>
      <c r="I437" s="22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2" t="n">
        <v>0</v>
      </c>
      <c r="O437" s="22" t="n">
        <v>0</v>
      </c>
      <c r="P437" s="22" t="n">
        <v>0</v>
      </c>
      <c r="Q437" s="22" t="n">
        <v>0</v>
      </c>
      <c r="R437" s="22" t="n">
        <v>0</v>
      </c>
      <c r="S437" s="22" t="n">
        <v>0</v>
      </c>
      <c r="T437" s="22" t="n">
        <v>0</v>
      </c>
      <c r="U437" s="22" t="n">
        <v>0</v>
      </c>
      <c r="V437" s="22" t="n">
        <v>0</v>
      </c>
      <c r="W437" s="22" t="n">
        <v>0</v>
      </c>
      <c r="X437" s="22"/>
      <c r="Y437" s="40" t="n">
        <f aca="false">L437/L$513</f>
        <v>0</v>
      </c>
      <c r="Z437" s="41" t="n">
        <f aca="false">Z436+Y437</f>
        <v>1.00015790494988</v>
      </c>
    </row>
    <row r="438" customFormat="false" ht="11.25" hidden="false" customHeight="false" outlineLevel="0" collapsed="false">
      <c r="A438" s="16" t="s">
        <v>692</v>
      </c>
      <c r="B438" s="39" t="s">
        <v>224</v>
      </c>
      <c r="C438" s="39" t="s">
        <v>225</v>
      </c>
      <c r="D438" s="39" t="s">
        <v>123</v>
      </c>
      <c r="E438" s="39" t="s">
        <v>141</v>
      </c>
      <c r="F438" s="39" t="s">
        <v>125</v>
      </c>
      <c r="G438" s="19" t="n">
        <v>0</v>
      </c>
      <c r="H438" s="22" t="n">
        <v>0</v>
      </c>
      <c r="I438" s="22" t="n">
        <v>0</v>
      </c>
      <c r="J438" s="22" t="n">
        <v>0</v>
      </c>
      <c r="K438" s="22" t="n">
        <v>0</v>
      </c>
      <c r="L438" s="22" t="n">
        <v>0</v>
      </c>
      <c r="M438" s="22" t="n">
        <v>0</v>
      </c>
      <c r="N438" s="22" t="n">
        <v>0</v>
      </c>
      <c r="O438" s="22" t="n">
        <v>0</v>
      </c>
      <c r="P438" s="22" t="n">
        <v>0</v>
      </c>
      <c r="Q438" s="22" t="n">
        <v>0</v>
      </c>
      <c r="R438" s="22" t="n">
        <v>0</v>
      </c>
      <c r="S438" s="22" t="n">
        <v>0</v>
      </c>
      <c r="T438" s="22" t="n">
        <v>0</v>
      </c>
      <c r="U438" s="22" t="n">
        <v>0</v>
      </c>
      <c r="V438" s="22" t="n">
        <v>0</v>
      </c>
      <c r="W438" s="22" t="n">
        <v>0.372</v>
      </c>
      <c r="X438" s="22"/>
      <c r="Y438" s="40" t="n">
        <f aca="false">L438/L$513</f>
        <v>0</v>
      </c>
      <c r="Z438" s="41" t="n">
        <f aca="false">Z437+Y438</f>
        <v>1.00015790494988</v>
      </c>
    </row>
    <row r="439" customFormat="false" ht="11.25" hidden="false" customHeight="false" outlineLevel="0" collapsed="false">
      <c r="A439" s="16" t="s">
        <v>693</v>
      </c>
      <c r="B439" s="39" t="s">
        <v>224</v>
      </c>
      <c r="C439" s="39" t="s">
        <v>225</v>
      </c>
      <c r="D439" s="39" t="s">
        <v>216</v>
      </c>
      <c r="E439" s="39" t="s">
        <v>141</v>
      </c>
      <c r="F439" s="39" t="s">
        <v>125</v>
      </c>
      <c r="G439" s="19" t="n">
        <v>0</v>
      </c>
      <c r="H439" s="22" t="n">
        <v>0</v>
      </c>
      <c r="I439" s="22" t="n">
        <v>0</v>
      </c>
      <c r="J439" s="22" t="n">
        <v>0</v>
      </c>
      <c r="K439" s="22" t="n">
        <v>0</v>
      </c>
      <c r="L439" s="22" t="n">
        <v>0</v>
      </c>
      <c r="M439" s="22" t="n">
        <v>0</v>
      </c>
      <c r="N439" s="22" t="n">
        <v>0</v>
      </c>
      <c r="O439" s="22" t="n">
        <v>0</v>
      </c>
      <c r="P439" s="22" t="n">
        <v>0</v>
      </c>
      <c r="Q439" s="22" t="n">
        <v>0</v>
      </c>
      <c r="R439" s="22" t="n">
        <v>0</v>
      </c>
      <c r="S439" s="22" t="n">
        <v>0</v>
      </c>
      <c r="T439" s="22" t="n">
        <v>0</v>
      </c>
      <c r="U439" s="22" t="n">
        <v>0</v>
      </c>
      <c r="V439" s="22" t="n">
        <v>0</v>
      </c>
      <c r="W439" s="22" t="n">
        <v>0</v>
      </c>
      <c r="X439" s="19"/>
      <c r="Y439" s="40" t="n">
        <f aca="false">L439/L$513</f>
        <v>0</v>
      </c>
      <c r="Z439" s="41" t="n">
        <f aca="false">Z438+Y439</f>
        <v>1.00015790494988</v>
      </c>
    </row>
    <row r="440" customFormat="false" ht="11.25" hidden="false" customHeight="false" outlineLevel="0" collapsed="false">
      <c r="A440" s="16" t="s">
        <v>694</v>
      </c>
      <c r="B440" s="39" t="s">
        <v>224</v>
      </c>
      <c r="C440" s="39" t="s">
        <v>225</v>
      </c>
      <c r="D440" s="39" t="s">
        <v>191</v>
      </c>
      <c r="E440" s="39" t="s">
        <v>141</v>
      </c>
      <c r="F440" s="39" t="s">
        <v>125</v>
      </c>
      <c r="G440" s="19" t="n">
        <v>0</v>
      </c>
      <c r="H440" s="19" t="n">
        <v>0</v>
      </c>
      <c r="I440" s="19" t="n">
        <v>0</v>
      </c>
      <c r="J440" s="19" t="n">
        <v>0</v>
      </c>
      <c r="K440" s="19" t="n">
        <v>0</v>
      </c>
      <c r="L440" s="19" t="n">
        <v>0</v>
      </c>
      <c r="M440" s="19" t="n">
        <v>0</v>
      </c>
      <c r="N440" s="19" t="n">
        <v>0</v>
      </c>
      <c r="O440" s="19" t="n">
        <v>0</v>
      </c>
      <c r="P440" s="19" t="n">
        <v>0</v>
      </c>
      <c r="Q440" s="19" t="n">
        <v>0</v>
      </c>
      <c r="R440" s="19" t="n">
        <v>0</v>
      </c>
      <c r="S440" s="19" t="n">
        <v>0</v>
      </c>
      <c r="T440" s="19" t="n">
        <v>0</v>
      </c>
      <c r="U440" s="19" t="n">
        <v>0</v>
      </c>
      <c r="V440" s="19" t="n">
        <v>0</v>
      </c>
      <c r="W440" s="19" t="n">
        <v>0</v>
      </c>
      <c r="X440" s="23"/>
      <c r="Y440" s="40" t="n">
        <f aca="false">L440/L$513</f>
        <v>0</v>
      </c>
      <c r="Z440" s="41" t="n">
        <f aca="false">Z439+Y440</f>
        <v>1.00015790494988</v>
      </c>
    </row>
    <row r="441" customFormat="false" ht="11.25" hidden="false" customHeight="false" outlineLevel="0" collapsed="false">
      <c r="A441" s="16" t="s">
        <v>695</v>
      </c>
      <c r="B441" s="39" t="s">
        <v>192</v>
      </c>
      <c r="C441" s="39" t="s">
        <v>193</v>
      </c>
      <c r="D441" s="39" t="s">
        <v>123</v>
      </c>
      <c r="E441" s="39" t="s">
        <v>141</v>
      </c>
      <c r="F441" s="39" t="s">
        <v>125</v>
      </c>
      <c r="G441" s="19" t="n">
        <v>0</v>
      </c>
      <c r="H441" s="22" t="n">
        <v>0</v>
      </c>
      <c r="I441" s="22" t="n">
        <v>0</v>
      </c>
      <c r="J441" s="22" t="n">
        <v>0</v>
      </c>
      <c r="K441" s="22" t="n">
        <v>0</v>
      </c>
      <c r="L441" s="22" t="n">
        <v>0</v>
      </c>
      <c r="M441" s="22" t="n">
        <v>0</v>
      </c>
      <c r="N441" s="22" t="n">
        <v>0</v>
      </c>
      <c r="O441" s="22" t="n">
        <v>0</v>
      </c>
      <c r="P441" s="22" t="n">
        <v>0</v>
      </c>
      <c r="Q441" s="22" t="n">
        <v>0</v>
      </c>
      <c r="R441" s="22" t="n">
        <v>0</v>
      </c>
      <c r="S441" s="22" t="n">
        <v>0</v>
      </c>
      <c r="T441" s="22" t="n">
        <v>0</v>
      </c>
      <c r="U441" s="22" t="n">
        <v>0</v>
      </c>
      <c r="V441" s="22" t="n">
        <v>0</v>
      </c>
      <c r="W441" s="22" t="n">
        <v>0</v>
      </c>
      <c r="X441" s="23"/>
      <c r="Y441" s="40" t="n">
        <f aca="false">L441/L$513</f>
        <v>0</v>
      </c>
      <c r="Z441" s="41" t="n">
        <f aca="false">Z440+Y441</f>
        <v>1.00015790494988</v>
      </c>
    </row>
    <row r="442" customFormat="false" ht="11.25" hidden="false" customHeight="false" outlineLevel="0" collapsed="false">
      <c r="A442" s="16" t="s">
        <v>696</v>
      </c>
      <c r="B442" s="39" t="s">
        <v>192</v>
      </c>
      <c r="C442" s="39" t="s">
        <v>193</v>
      </c>
      <c r="D442" s="39" t="s">
        <v>133</v>
      </c>
      <c r="E442" s="39" t="s">
        <v>141</v>
      </c>
      <c r="F442" s="39" t="s">
        <v>125</v>
      </c>
      <c r="G442" s="19" t="n">
        <v>0</v>
      </c>
      <c r="H442" s="22" t="n">
        <v>0</v>
      </c>
      <c r="I442" s="22" t="n">
        <v>0</v>
      </c>
      <c r="J442" s="22" t="n">
        <v>0</v>
      </c>
      <c r="K442" s="22" t="n">
        <v>0</v>
      </c>
      <c r="L442" s="22" t="n">
        <v>0</v>
      </c>
      <c r="M442" s="22" t="n">
        <v>0</v>
      </c>
      <c r="N442" s="22" t="n">
        <v>0</v>
      </c>
      <c r="O442" s="22" t="n">
        <v>0</v>
      </c>
      <c r="P442" s="22" t="n">
        <v>0</v>
      </c>
      <c r="Q442" s="22" t="n">
        <v>0</v>
      </c>
      <c r="R442" s="22" t="n">
        <v>0</v>
      </c>
      <c r="S442" s="22" t="n">
        <v>0</v>
      </c>
      <c r="T442" s="22" t="n">
        <v>0</v>
      </c>
      <c r="U442" s="22" t="n">
        <v>0</v>
      </c>
      <c r="V442" s="22" t="n">
        <v>0</v>
      </c>
      <c r="W442" s="22" t="n">
        <v>0</v>
      </c>
      <c r="X442" s="22"/>
      <c r="Y442" s="40" t="n">
        <f aca="false">L442/L$513</f>
        <v>0</v>
      </c>
      <c r="Z442" s="41" t="n">
        <f aca="false">Z441+Y442</f>
        <v>1.00015790494988</v>
      </c>
    </row>
    <row r="443" customFormat="false" ht="11.25" hidden="false" customHeight="false" outlineLevel="0" collapsed="false">
      <c r="A443" s="16" t="s">
        <v>697</v>
      </c>
      <c r="B443" s="39" t="s">
        <v>192</v>
      </c>
      <c r="C443" s="39" t="s">
        <v>193</v>
      </c>
      <c r="D443" s="39" t="s">
        <v>216</v>
      </c>
      <c r="E443" s="39" t="s">
        <v>141</v>
      </c>
      <c r="F443" s="39" t="s">
        <v>125</v>
      </c>
      <c r="G443" s="19" t="n">
        <v>0</v>
      </c>
      <c r="H443" s="23" t="n">
        <v>0</v>
      </c>
      <c r="I443" s="23" t="n">
        <v>0</v>
      </c>
      <c r="J443" s="23" t="n">
        <v>0</v>
      </c>
      <c r="K443" s="23" t="n">
        <v>0</v>
      </c>
      <c r="L443" s="23" t="n">
        <v>0</v>
      </c>
      <c r="M443" s="23" t="n">
        <v>0</v>
      </c>
      <c r="N443" s="23" t="n">
        <v>0</v>
      </c>
      <c r="O443" s="23" t="n">
        <v>0</v>
      </c>
      <c r="P443" s="23" t="n">
        <v>0</v>
      </c>
      <c r="Q443" s="23" t="n">
        <v>0</v>
      </c>
      <c r="R443" s="23" t="n">
        <v>0</v>
      </c>
      <c r="S443" s="23" t="n">
        <v>0</v>
      </c>
      <c r="T443" s="23" t="n">
        <v>0</v>
      </c>
      <c r="U443" s="23" t="n">
        <v>0</v>
      </c>
      <c r="V443" s="23" t="n">
        <v>0</v>
      </c>
      <c r="W443" s="23" t="n">
        <v>0</v>
      </c>
      <c r="X443" s="23"/>
      <c r="Y443" s="40" t="n">
        <f aca="false">L443/L$513</f>
        <v>0</v>
      </c>
      <c r="Z443" s="41" t="n">
        <f aca="false">Z442+Y443</f>
        <v>1.00015790494988</v>
      </c>
    </row>
    <row r="444" customFormat="false" ht="11.25" hidden="false" customHeight="false" outlineLevel="0" collapsed="false">
      <c r="A444" s="16" t="s">
        <v>698</v>
      </c>
      <c r="B444" s="39" t="s">
        <v>192</v>
      </c>
      <c r="C444" s="39" t="s">
        <v>193</v>
      </c>
      <c r="D444" s="39" t="s">
        <v>191</v>
      </c>
      <c r="E444" s="39" t="s">
        <v>141</v>
      </c>
      <c r="F444" s="39" t="s">
        <v>125</v>
      </c>
      <c r="G444" s="19" t="n">
        <v>0</v>
      </c>
      <c r="H444" s="22" t="n">
        <v>0</v>
      </c>
      <c r="I444" s="22" t="n">
        <v>0</v>
      </c>
      <c r="J444" s="22" t="n">
        <v>0</v>
      </c>
      <c r="K444" s="22" t="n">
        <v>0</v>
      </c>
      <c r="L444" s="22" t="n">
        <v>0</v>
      </c>
      <c r="M444" s="22" t="n">
        <v>0</v>
      </c>
      <c r="N444" s="22" t="n">
        <v>0</v>
      </c>
      <c r="O444" s="22" t="n">
        <v>0</v>
      </c>
      <c r="P444" s="22" t="n">
        <v>0</v>
      </c>
      <c r="Q444" s="22" t="n">
        <v>0</v>
      </c>
      <c r="R444" s="22" t="n">
        <v>0</v>
      </c>
      <c r="S444" s="22" t="n">
        <v>0</v>
      </c>
      <c r="T444" s="22" t="n">
        <v>0</v>
      </c>
      <c r="U444" s="22" t="n">
        <v>0</v>
      </c>
      <c r="V444" s="22" t="n">
        <v>0</v>
      </c>
      <c r="W444" s="22" t="n">
        <v>0</v>
      </c>
      <c r="X444" s="23"/>
      <c r="Y444" s="40" t="n">
        <f aca="false">L444/L$513</f>
        <v>0</v>
      </c>
      <c r="Z444" s="41" t="n">
        <f aca="false">Z443+Y444</f>
        <v>1.00015790494988</v>
      </c>
    </row>
    <row r="445" customFormat="false" ht="11.25" hidden="false" customHeight="false" outlineLevel="0" collapsed="false">
      <c r="A445" s="16" t="s">
        <v>699</v>
      </c>
      <c r="B445" s="39" t="s">
        <v>162</v>
      </c>
      <c r="C445" s="39" t="s">
        <v>163</v>
      </c>
      <c r="D445" s="39"/>
      <c r="E445" s="39" t="s">
        <v>141</v>
      </c>
      <c r="F445" s="39" t="s">
        <v>125</v>
      </c>
      <c r="G445" s="19" t="n">
        <v>0</v>
      </c>
      <c r="H445" s="23" t="n">
        <v>0</v>
      </c>
      <c r="I445" s="23" t="n">
        <v>0</v>
      </c>
      <c r="J445" s="23" t="n">
        <v>0</v>
      </c>
      <c r="K445" s="23" t="n">
        <v>0</v>
      </c>
      <c r="L445" s="23" t="n">
        <v>0</v>
      </c>
      <c r="M445" s="23" t="n">
        <v>0</v>
      </c>
      <c r="N445" s="23" t="n">
        <v>0</v>
      </c>
      <c r="O445" s="23" t="n">
        <v>0</v>
      </c>
      <c r="P445" s="23" t="n">
        <v>0</v>
      </c>
      <c r="Q445" s="23" t="n">
        <v>0</v>
      </c>
      <c r="R445" s="23" t="n">
        <v>0</v>
      </c>
      <c r="S445" s="23" t="n">
        <v>0</v>
      </c>
      <c r="T445" s="23" t="n">
        <v>0</v>
      </c>
      <c r="U445" s="23" t="n">
        <v>0</v>
      </c>
      <c r="V445" s="23" t="n">
        <v>0</v>
      </c>
      <c r="W445" s="23" t="n">
        <v>0</v>
      </c>
      <c r="X445" s="22"/>
      <c r="Y445" s="40" t="n">
        <f aca="false">L445/L$513</f>
        <v>0</v>
      </c>
      <c r="Z445" s="41" t="n">
        <f aca="false">Z444+Y445</f>
        <v>1.00015790494988</v>
      </c>
    </row>
    <row r="446" customFormat="false" ht="11.25" hidden="false" customHeight="false" outlineLevel="0" collapsed="false">
      <c r="A446" s="16" t="s">
        <v>700</v>
      </c>
      <c r="B446" s="39" t="s">
        <v>173</v>
      </c>
      <c r="C446" s="39" t="s">
        <v>174</v>
      </c>
      <c r="D446" s="39"/>
      <c r="E446" s="39" t="s">
        <v>141</v>
      </c>
      <c r="F446" s="39" t="s">
        <v>125</v>
      </c>
      <c r="G446" s="19" t="n">
        <v>0</v>
      </c>
      <c r="H446" s="22" t="n">
        <v>0</v>
      </c>
      <c r="I446" s="22" t="n">
        <v>0</v>
      </c>
      <c r="J446" s="22" t="n">
        <v>0</v>
      </c>
      <c r="K446" s="22" t="n">
        <v>0</v>
      </c>
      <c r="L446" s="22" t="n">
        <v>0</v>
      </c>
      <c r="M446" s="22" t="n">
        <v>0</v>
      </c>
      <c r="N446" s="22" t="n">
        <v>0</v>
      </c>
      <c r="O446" s="22" t="n">
        <v>0</v>
      </c>
      <c r="P446" s="22" t="n">
        <v>0</v>
      </c>
      <c r="Q446" s="22" t="n">
        <v>0</v>
      </c>
      <c r="R446" s="22" t="n">
        <v>0</v>
      </c>
      <c r="S446" s="22" t="n">
        <v>0</v>
      </c>
      <c r="T446" s="22" t="n">
        <v>0</v>
      </c>
      <c r="U446" s="22" t="n">
        <v>0</v>
      </c>
      <c r="V446" s="22" t="n">
        <v>0</v>
      </c>
      <c r="W446" s="22" t="n">
        <v>0</v>
      </c>
      <c r="X446" s="22"/>
      <c r="Y446" s="40" t="n">
        <f aca="false">L446/L$513</f>
        <v>0</v>
      </c>
      <c r="Z446" s="41" t="n">
        <f aca="false">Z445+Y446</f>
        <v>1.00015790494988</v>
      </c>
    </row>
    <row r="447" customFormat="false" ht="11.25" hidden="false" customHeight="false" outlineLevel="0" collapsed="false">
      <c r="A447" s="16" t="s">
        <v>701</v>
      </c>
      <c r="B447" s="39" t="s">
        <v>150</v>
      </c>
      <c r="C447" s="39" t="s">
        <v>151</v>
      </c>
      <c r="D447" s="39"/>
      <c r="E447" s="39" t="s">
        <v>141</v>
      </c>
      <c r="F447" s="39" t="s">
        <v>125</v>
      </c>
      <c r="G447" s="19" t="n">
        <v>0</v>
      </c>
      <c r="H447" s="19" t="n">
        <v>0</v>
      </c>
      <c r="I447" s="19" t="n">
        <v>0</v>
      </c>
      <c r="J447" s="19" t="n">
        <v>0</v>
      </c>
      <c r="K447" s="19" t="n">
        <v>0</v>
      </c>
      <c r="L447" s="19" t="n">
        <v>0</v>
      </c>
      <c r="M447" s="19" t="n">
        <v>0</v>
      </c>
      <c r="N447" s="19" t="n">
        <v>0</v>
      </c>
      <c r="O447" s="19" t="n">
        <v>0</v>
      </c>
      <c r="P447" s="19" t="n">
        <v>0</v>
      </c>
      <c r="Q447" s="19" t="n">
        <v>0</v>
      </c>
      <c r="R447" s="19" t="n">
        <v>0</v>
      </c>
      <c r="S447" s="19" t="n">
        <v>0</v>
      </c>
      <c r="T447" s="19" t="n">
        <v>0</v>
      </c>
      <c r="U447" s="19" t="n">
        <v>0</v>
      </c>
      <c r="V447" s="19" t="n">
        <v>0</v>
      </c>
      <c r="W447" s="19" t="n">
        <v>0</v>
      </c>
      <c r="X447" s="22"/>
      <c r="Y447" s="40" t="n">
        <f aca="false">L447/L$513</f>
        <v>0</v>
      </c>
      <c r="Z447" s="41" t="n">
        <f aca="false">Z446+Y447</f>
        <v>1.00015790494988</v>
      </c>
    </row>
    <row r="448" customFormat="false" ht="11.25" hidden="false" customHeight="false" outlineLevel="0" collapsed="false">
      <c r="A448" s="16" t="s">
        <v>702</v>
      </c>
      <c r="B448" s="39" t="s">
        <v>182</v>
      </c>
      <c r="C448" s="39" t="s">
        <v>183</v>
      </c>
      <c r="D448" s="39"/>
      <c r="E448" s="39" t="s">
        <v>141</v>
      </c>
      <c r="F448" s="39" t="s">
        <v>125</v>
      </c>
      <c r="G448" s="19" t="n">
        <v>0</v>
      </c>
      <c r="H448" s="22" t="n">
        <v>0</v>
      </c>
      <c r="I448" s="22" t="n">
        <v>0</v>
      </c>
      <c r="J448" s="22" t="n">
        <v>0</v>
      </c>
      <c r="K448" s="22" t="n">
        <v>0</v>
      </c>
      <c r="L448" s="22" t="n">
        <v>0</v>
      </c>
      <c r="M448" s="22" t="n">
        <v>0</v>
      </c>
      <c r="N448" s="22" t="n">
        <v>0</v>
      </c>
      <c r="O448" s="22" t="n">
        <v>0</v>
      </c>
      <c r="P448" s="22" t="n">
        <v>0</v>
      </c>
      <c r="Q448" s="22" t="n">
        <v>0</v>
      </c>
      <c r="R448" s="22" t="n">
        <v>0</v>
      </c>
      <c r="S448" s="22" t="n">
        <v>0</v>
      </c>
      <c r="T448" s="22" t="n">
        <v>0</v>
      </c>
      <c r="U448" s="22" t="n">
        <v>0</v>
      </c>
      <c r="V448" s="22" t="n">
        <v>0</v>
      </c>
      <c r="W448" s="22" t="n">
        <v>0</v>
      </c>
      <c r="X448" s="22"/>
      <c r="Y448" s="40" t="n">
        <f aca="false">L448/L$513</f>
        <v>0</v>
      </c>
      <c r="Z448" s="41" t="n">
        <f aca="false">Z447+Y448</f>
        <v>1.00015790494988</v>
      </c>
    </row>
    <row r="449" customFormat="false" ht="11.25" hidden="false" customHeight="false" outlineLevel="0" collapsed="false">
      <c r="A449" s="16" t="s">
        <v>703</v>
      </c>
      <c r="B449" s="39" t="s">
        <v>217</v>
      </c>
      <c r="C449" s="39" t="s">
        <v>218</v>
      </c>
      <c r="D449" s="39"/>
      <c r="E449" s="39" t="s">
        <v>141</v>
      </c>
      <c r="F449" s="39" t="s">
        <v>125</v>
      </c>
      <c r="G449" s="19" t="n">
        <v>0</v>
      </c>
      <c r="H449" s="23" t="n">
        <v>0</v>
      </c>
      <c r="I449" s="23" t="n">
        <v>0</v>
      </c>
      <c r="J449" s="23" t="n">
        <v>0</v>
      </c>
      <c r="K449" s="23" t="n">
        <v>0</v>
      </c>
      <c r="L449" s="23" t="n">
        <v>0</v>
      </c>
      <c r="M449" s="23" t="n">
        <v>0</v>
      </c>
      <c r="N449" s="23" t="n">
        <v>0</v>
      </c>
      <c r="O449" s="23" t="n">
        <v>0</v>
      </c>
      <c r="P449" s="23" t="n">
        <v>0</v>
      </c>
      <c r="Q449" s="23" t="n">
        <v>0</v>
      </c>
      <c r="R449" s="23" t="n">
        <v>0</v>
      </c>
      <c r="S449" s="23" t="n">
        <v>0</v>
      </c>
      <c r="T449" s="23" t="n">
        <v>0</v>
      </c>
      <c r="U449" s="23" t="n">
        <v>0</v>
      </c>
      <c r="V449" s="23" t="n">
        <v>0</v>
      </c>
      <c r="W449" s="23" t="n">
        <v>0</v>
      </c>
      <c r="X449" s="22"/>
      <c r="Y449" s="40" t="n">
        <f aca="false">L449/L$513</f>
        <v>0</v>
      </c>
      <c r="Z449" s="41" t="n">
        <f aca="false">Z448+Y449</f>
        <v>1.00015790494988</v>
      </c>
    </row>
    <row r="450" customFormat="false" ht="11.25" hidden="false" customHeight="false" outlineLevel="0" collapsed="false">
      <c r="A450" s="16" t="s">
        <v>704</v>
      </c>
      <c r="B450" s="39" t="s">
        <v>287</v>
      </c>
      <c r="C450" s="39" t="s">
        <v>288</v>
      </c>
      <c r="D450" s="39"/>
      <c r="E450" s="39" t="s">
        <v>141</v>
      </c>
      <c r="F450" s="39" t="s">
        <v>125</v>
      </c>
      <c r="G450" s="19" t="n">
        <v>0</v>
      </c>
      <c r="H450" s="22" t="n">
        <v>0</v>
      </c>
      <c r="I450" s="22" t="n">
        <v>0</v>
      </c>
      <c r="J450" s="22" t="n">
        <v>0</v>
      </c>
      <c r="K450" s="22" t="n">
        <v>0</v>
      </c>
      <c r="L450" s="22" t="n">
        <v>0</v>
      </c>
      <c r="M450" s="22" t="n">
        <v>0</v>
      </c>
      <c r="N450" s="22" t="n">
        <v>0</v>
      </c>
      <c r="O450" s="22" t="n">
        <v>0</v>
      </c>
      <c r="P450" s="22" t="n">
        <v>0</v>
      </c>
      <c r="Q450" s="22" t="n">
        <v>0</v>
      </c>
      <c r="R450" s="22" t="n">
        <v>0</v>
      </c>
      <c r="S450" s="22" t="n">
        <v>0</v>
      </c>
      <c r="T450" s="22" t="n">
        <v>0</v>
      </c>
      <c r="U450" s="22" t="n">
        <v>0</v>
      </c>
      <c r="V450" s="22" t="n">
        <v>0</v>
      </c>
      <c r="W450" s="22" t="n">
        <v>0</v>
      </c>
      <c r="X450" s="19"/>
      <c r="Y450" s="40" t="n">
        <f aca="false">L450/L$513</f>
        <v>0</v>
      </c>
      <c r="Z450" s="41" t="n">
        <f aca="false">Z449+Y450</f>
        <v>1.00015790494988</v>
      </c>
    </row>
    <row r="451" customFormat="false" ht="11.25" hidden="false" customHeight="false" outlineLevel="0" collapsed="false">
      <c r="A451" s="16" t="s">
        <v>705</v>
      </c>
      <c r="B451" s="39" t="s">
        <v>596</v>
      </c>
      <c r="C451" s="39" t="s">
        <v>597</v>
      </c>
      <c r="D451" s="39"/>
      <c r="E451" s="39" t="s">
        <v>141</v>
      </c>
      <c r="F451" s="39" t="s">
        <v>125</v>
      </c>
      <c r="G451" s="19" t="n">
        <v>0</v>
      </c>
      <c r="H451" s="23" t="n">
        <v>0</v>
      </c>
      <c r="I451" s="23" t="n">
        <v>0</v>
      </c>
      <c r="J451" s="23" t="n">
        <v>0</v>
      </c>
      <c r="K451" s="23" t="n">
        <v>0</v>
      </c>
      <c r="L451" s="23" t="n">
        <v>0</v>
      </c>
      <c r="M451" s="23" t="n">
        <v>0</v>
      </c>
      <c r="N451" s="23" t="n">
        <v>0</v>
      </c>
      <c r="O451" s="23" t="n">
        <v>0</v>
      </c>
      <c r="P451" s="23" t="n">
        <v>0</v>
      </c>
      <c r="Q451" s="23" t="n">
        <v>0</v>
      </c>
      <c r="R451" s="23" t="n">
        <v>0</v>
      </c>
      <c r="S451" s="23" t="n">
        <v>0</v>
      </c>
      <c r="T451" s="23" t="n">
        <v>0</v>
      </c>
      <c r="U451" s="23" t="n">
        <v>0</v>
      </c>
      <c r="V451" s="23" t="n">
        <v>0</v>
      </c>
      <c r="W451" s="23" t="n">
        <v>0</v>
      </c>
      <c r="X451" s="22"/>
      <c r="Y451" s="40" t="n">
        <f aca="false">L451/L$513</f>
        <v>0</v>
      </c>
      <c r="Z451" s="41" t="n">
        <f aca="false">Z450+Y451</f>
        <v>1.00015790494988</v>
      </c>
    </row>
    <row r="452" customFormat="false" ht="11.25" hidden="false" customHeight="false" outlineLevel="0" collapsed="false">
      <c r="A452" s="16" t="s">
        <v>706</v>
      </c>
      <c r="B452" s="39" t="s">
        <v>479</v>
      </c>
      <c r="C452" s="39" t="s">
        <v>480</v>
      </c>
      <c r="D452" s="39"/>
      <c r="E452" s="39" t="s">
        <v>141</v>
      </c>
      <c r="F452" s="39" t="s">
        <v>125</v>
      </c>
      <c r="G452" s="19" t="n">
        <v>0</v>
      </c>
      <c r="H452" s="23" t="n">
        <v>0</v>
      </c>
      <c r="I452" s="23" t="n">
        <v>0</v>
      </c>
      <c r="J452" s="23" t="n">
        <v>0</v>
      </c>
      <c r="K452" s="23" t="n">
        <v>0</v>
      </c>
      <c r="L452" s="23" t="n">
        <v>0</v>
      </c>
      <c r="M452" s="23" t="n">
        <v>0</v>
      </c>
      <c r="N452" s="23" t="n">
        <v>0</v>
      </c>
      <c r="O452" s="23" t="n">
        <v>0</v>
      </c>
      <c r="P452" s="23" t="n">
        <v>0</v>
      </c>
      <c r="Q452" s="23" t="n">
        <v>0</v>
      </c>
      <c r="R452" s="23" t="n">
        <v>0</v>
      </c>
      <c r="S452" s="23" t="n">
        <v>0</v>
      </c>
      <c r="T452" s="23" t="n">
        <v>0</v>
      </c>
      <c r="U452" s="23" t="n">
        <v>0</v>
      </c>
      <c r="V452" s="23" t="n">
        <v>0</v>
      </c>
      <c r="W452" s="23" t="n">
        <v>0</v>
      </c>
      <c r="X452" s="22"/>
      <c r="Y452" s="40" t="n">
        <f aca="false">L452/L$513</f>
        <v>0</v>
      </c>
      <c r="Z452" s="41" t="n">
        <f aca="false">Z451+Y452</f>
        <v>1.00015790494988</v>
      </c>
    </row>
    <row r="453" customFormat="false" ht="11.25" hidden="false" customHeight="false" outlineLevel="0" collapsed="false">
      <c r="A453" s="16" t="s">
        <v>707</v>
      </c>
      <c r="B453" s="39" t="s">
        <v>232</v>
      </c>
      <c r="C453" s="39" t="s">
        <v>138</v>
      </c>
      <c r="D453" s="39"/>
      <c r="E453" s="39" t="s">
        <v>141</v>
      </c>
      <c r="F453" s="39" t="s">
        <v>125</v>
      </c>
      <c r="G453" s="19" t="n">
        <v>0</v>
      </c>
      <c r="H453" s="22" t="n">
        <v>0</v>
      </c>
      <c r="I453" s="22" t="n">
        <v>0</v>
      </c>
      <c r="J453" s="22" t="n">
        <v>0</v>
      </c>
      <c r="K453" s="22" t="n">
        <v>0</v>
      </c>
      <c r="L453" s="22" t="n">
        <v>0</v>
      </c>
      <c r="M453" s="22" t="n">
        <v>0</v>
      </c>
      <c r="N453" s="22" t="n">
        <v>0</v>
      </c>
      <c r="O453" s="22" t="n">
        <v>0</v>
      </c>
      <c r="P453" s="22" t="n">
        <v>0</v>
      </c>
      <c r="Q453" s="22" t="n">
        <v>0</v>
      </c>
      <c r="R453" s="22" t="n">
        <v>0</v>
      </c>
      <c r="S453" s="22" t="n">
        <v>0</v>
      </c>
      <c r="T453" s="22" t="n">
        <v>0</v>
      </c>
      <c r="U453" s="22" t="n">
        <v>0</v>
      </c>
      <c r="V453" s="22" t="n">
        <v>0</v>
      </c>
      <c r="W453" s="22" t="n">
        <v>0</v>
      </c>
      <c r="X453" s="22"/>
      <c r="Y453" s="40" t="n">
        <f aca="false">L453/L$513</f>
        <v>0</v>
      </c>
      <c r="Z453" s="41" t="n">
        <f aca="false">Z452+Y453</f>
        <v>1.00015790494988</v>
      </c>
    </row>
    <row r="454" customFormat="false" ht="11.25" hidden="false" customHeight="false" outlineLevel="0" collapsed="false">
      <c r="A454" s="16" t="s">
        <v>708</v>
      </c>
      <c r="B454" s="39" t="s">
        <v>180</v>
      </c>
      <c r="C454" s="39" t="s">
        <v>181</v>
      </c>
      <c r="D454" s="39"/>
      <c r="E454" s="39" t="s">
        <v>141</v>
      </c>
      <c r="F454" s="39" t="s">
        <v>125</v>
      </c>
      <c r="G454" s="19" t="n">
        <v>0</v>
      </c>
      <c r="H454" s="22" t="n">
        <v>0</v>
      </c>
      <c r="I454" s="22" t="n">
        <v>0</v>
      </c>
      <c r="J454" s="22" t="n">
        <v>0</v>
      </c>
      <c r="K454" s="22" t="n">
        <v>0</v>
      </c>
      <c r="L454" s="22" t="n">
        <v>0</v>
      </c>
      <c r="M454" s="22" t="n">
        <v>0</v>
      </c>
      <c r="N454" s="22" t="n">
        <v>0</v>
      </c>
      <c r="O454" s="22" t="n">
        <v>0</v>
      </c>
      <c r="P454" s="22" t="n">
        <v>0</v>
      </c>
      <c r="Q454" s="22" t="n">
        <v>0</v>
      </c>
      <c r="R454" s="22" t="n">
        <v>0</v>
      </c>
      <c r="S454" s="22" t="n">
        <v>0</v>
      </c>
      <c r="T454" s="22" t="n">
        <v>0</v>
      </c>
      <c r="U454" s="22" t="n">
        <v>0</v>
      </c>
      <c r="V454" s="22" t="n">
        <v>0</v>
      </c>
      <c r="W454" s="22" t="n">
        <v>0</v>
      </c>
      <c r="X454" s="23"/>
      <c r="Y454" s="40" t="n">
        <f aca="false">L454/L$513</f>
        <v>0</v>
      </c>
      <c r="Z454" s="41" t="n">
        <f aca="false">Z453+Y454</f>
        <v>1.00015790494988</v>
      </c>
    </row>
    <row r="455" customFormat="false" ht="11.25" hidden="false" customHeight="false" outlineLevel="0" collapsed="false">
      <c r="A455" s="16" t="s">
        <v>709</v>
      </c>
      <c r="B455" s="39" t="s">
        <v>322</v>
      </c>
      <c r="C455" s="39" t="s">
        <v>323</v>
      </c>
      <c r="D455" s="39"/>
      <c r="E455" s="39" t="s">
        <v>141</v>
      </c>
      <c r="F455" s="39" t="s">
        <v>125</v>
      </c>
      <c r="G455" s="19" t="n">
        <v>0</v>
      </c>
      <c r="H455" s="22" t="n">
        <v>0</v>
      </c>
      <c r="I455" s="23" t="n">
        <v>0</v>
      </c>
      <c r="J455" s="23" t="n">
        <v>0</v>
      </c>
      <c r="K455" s="23" t="n">
        <v>0</v>
      </c>
      <c r="L455" s="23" t="n">
        <v>0</v>
      </c>
      <c r="M455" s="23" t="n">
        <v>0</v>
      </c>
      <c r="N455" s="23" t="n">
        <v>0</v>
      </c>
      <c r="O455" s="23" t="n">
        <v>0</v>
      </c>
      <c r="P455" s="23" t="n">
        <v>0</v>
      </c>
      <c r="Q455" s="23" t="n">
        <v>0</v>
      </c>
      <c r="R455" s="23" t="n">
        <v>0</v>
      </c>
      <c r="S455" s="23" t="n">
        <v>0</v>
      </c>
      <c r="T455" s="23" t="n">
        <v>0</v>
      </c>
      <c r="U455" s="23" t="n">
        <v>0</v>
      </c>
      <c r="V455" s="23" t="n">
        <v>0</v>
      </c>
      <c r="W455" s="23" t="n">
        <v>0</v>
      </c>
      <c r="X455" s="23"/>
      <c r="Y455" s="40" t="n">
        <f aca="false">L455/L$513</f>
        <v>0</v>
      </c>
      <c r="Z455" s="41" t="n">
        <f aca="false">Z454+Y455</f>
        <v>1.00015790494988</v>
      </c>
    </row>
    <row r="456" customFormat="false" ht="11.25" hidden="false" customHeight="false" outlineLevel="0" collapsed="false">
      <c r="A456" s="16" t="s">
        <v>710</v>
      </c>
      <c r="B456" s="39" t="s">
        <v>284</v>
      </c>
      <c r="C456" s="39" t="s">
        <v>285</v>
      </c>
      <c r="D456" s="39"/>
      <c r="E456" s="39" t="s">
        <v>141</v>
      </c>
      <c r="F456" s="39" t="s">
        <v>125</v>
      </c>
      <c r="G456" s="19" t="n">
        <v>0</v>
      </c>
      <c r="H456" s="19" t="n">
        <v>0</v>
      </c>
      <c r="I456" s="19" t="n">
        <v>0</v>
      </c>
      <c r="J456" s="19" t="n">
        <v>0</v>
      </c>
      <c r="K456" s="19" t="n">
        <v>0</v>
      </c>
      <c r="L456" s="19" t="n">
        <v>0</v>
      </c>
      <c r="M456" s="19" t="n">
        <v>0</v>
      </c>
      <c r="N456" s="19" t="n">
        <v>0</v>
      </c>
      <c r="O456" s="19" t="n">
        <v>0</v>
      </c>
      <c r="P456" s="19" t="n">
        <v>0</v>
      </c>
      <c r="Q456" s="19" t="n">
        <v>0</v>
      </c>
      <c r="R456" s="19" t="n">
        <v>0</v>
      </c>
      <c r="S456" s="19" t="n">
        <v>0</v>
      </c>
      <c r="T456" s="19" t="n">
        <v>0</v>
      </c>
      <c r="U456" s="19" t="n">
        <v>0</v>
      </c>
      <c r="V456" s="19" t="n">
        <v>0</v>
      </c>
      <c r="W456" s="19" t="n">
        <v>0</v>
      </c>
      <c r="X456" s="19"/>
      <c r="Y456" s="40" t="n">
        <f aca="false">L456/L$513</f>
        <v>0</v>
      </c>
      <c r="Z456" s="41" t="n">
        <f aca="false">Z455+Y456</f>
        <v>1.00015790494988</v>
      </c>
    </row>
    <row r="457" customFormat="false" ht="11.25" hidden="false" customHeight="false" outlineLevel="0" collapsed="false">
      <c r="A457" s="16" t="s">
        <v>711</v>
      </c>
      <c r="B457" s="39" t="s">
        <v>199</v>
      </c>
      <c r="C457" s="39" t="s">
        <v>200</v>
      </c>
      <c r="D457" s="39"/>
      <c r="E457" s="39" t="s">
        <v>141</v>
      </c>
      <c r="F457" s="39" t="s">
        <v>125</v>
      </c>
      <c r="G457" s="19" t="n">
        <v>0</v>
      </c>
      <c r="H457" s="22" t="n">
        <v>0</v>
      </c>
      <c r="I457" s="22" t="n">
        <v>0</v>
      </c>
      <c r="J457" s="22" t="n">
        <v>0</v>
      </c>
      <c r="K457" s="22" t="n">
        <v>0</v>
      </c>
      <c r="L457" s="22" t="n">
        <v>0</v>
      </c>
      <c r="M457" s="22" t="n">
        <v>0</v>
      </c>
      <c r="N457" s="22" t="n">
        <v>0</v>
      </c>
      <c r="O457" s="22" t="n">
        <v>0</v>
      </c>
      <c r="P457" s="22" t="n">
        <v>0</v>
      </c>
      <c r="Q457" s="22" t="n">
        <v>0</v>
      </c>
      <c r="R457" s="22" t="n">
        <v>0</v>
      </c>
      <c r="S457" s="22" t="n">
        <v>0</v>
      </c>
      <c r="T457" s="22" t="n">
        <v>0</v>
      </c>
      <c r="U457" s="22" t="n">
        <v>0</v>
      </c>
      <c r="V457" s="22" t="n">
        <v>0</v>
      </c>
      <c r="W457" s="22" t="n">
        <v>0</v>
      </c>
      <c r="X457" s="22"/>
      <c r="Y457" s="40" t="n">
        <f aca="false">L457/L$513</f>
        <v>0</v>
      </c>
      <c r="Z457" s="41" t="n">
        <f aca="false">Z456+Y457</f>
        <v>1.00015790494988</v>
      </c>
    </row>
    <row r="458" customFormat="false" ht="11.25" hidden="false" customHeight="false" outlineLevel="0" collapsed="false">
      <c r="A458" s="16" t="s">
        <v>712</v>
      </c>
      <c r="B458" s="39" t="s">
        <v>294</v>
      </c>
      <c r="C458" s="39" t="s">
        <v>295</v>
      </c>
      <c r="D458" s="39"/>
      <c r="E458" s="39" t="s">
        <v>141</v>
      </c>
      <c r="F458" s="39" t="s">
        <v>125</v>
      </c>
      <c r="G458" s="19" t="n">
        <v>0</v>
      </c>
      <c r="H458" s="22" t="n">
        <v>0</v>
      </c>
      <c r="I458" s="22" t="n">
        <v>0</v>
      </c>
      <c r="J458" s="22" t="n">
        <v>0</v>
      </c>
      <c r="K458" s="22" t="n">
        <v>0</v>
      </c>
      <c r="L458" s="22" t="n">
        <v>0</v>
      </c>
      <c r="M458" s="22" t="n">
        <v>0</v>
      </c>
      <c r="N458" s="22" t="n">
        <v>0</v>
      </c>
      <c r="O458" s="22" t="n">
        <v>0</v>
      </c>
      <c r="P458" s="22" t="n">
        <v>0</v>
      </c>
      <c r="Q458" s="22" t="n">
        <v>0</v>
      </c>
      <c r="R458" s="22" t="n">
        <v>0</v>
      </c>
      <c r="S458" s="22" t="n">
        <v>0</v>
      </c>
      <c r="T458" s="22" t="n">
        <v>0</v>
      </c>
      <c r="U458" s="22" t="n">
        <v>0</v>
      </c>
      <c r="V458" s="22" t="n">
        <v>0</v>
      </c>
      <c r="W458" s="22" t="n">
        <v>0</v>
      </c>
      <c r="X458" s="22"/>
      <c r="Y458" s="40" t="n">
        <f aca="false">L458/L$513</f>
        <v>0</v>
      </c>
      <c r="Z458" s="41" t="n">
        <f aca="false">Z457+Y458</f>
        <v>1.00015790494988</v>
      </c>
    </row>
    <row r="459" customFormat="false" ht="11.25" hidden="false" customHeight="false" outlineLevel="0" collapsed="false">
      <c r="A459" s="16" t="s">
        <v>713</v>
      </c>
      <c r="B459" s="39" t="s">
        <v>353</v>
      </c>
      <c r="C459" s="39" t="s">
        <v>138</v>
      </c>
      <c r="D459" s="39"/>
      <c r="E459" s="39" t="s">
        <v>141</v>
      </c>
      <c r="F459" s="39" t="s">
        <v>125</v>
      </c>
      <c r="G459" s="19" t="n">
        <v>0</v>
      </c>
      <c r="H459" s="22" t="n">
        <v>0</v>
      </c>
      <c r="I459" s="22" t="n">
        <v>0</v>
      </c>
      <c r="J459" s="22" t="n">
        <v>0</v>
      </c>
      <c r="K459" s="22" t="n">
        <v>0</v>
      </c>
      <c r="L459" s="22" t="n">
        <v>0</v>
      </c>
      <c r="M459" s="22" t="n">
        <v>0</v>
      </c>
      <c r="N459" s="22" t="n">
        <v>0</v>
      </c>
      <c r="O459" s="22" t="n">
        <v>0</v>
      </c>
      <c r="P459" s="22" t="n">
        <v>0</v>
      </c>
      <c r="Q459" s="22" t="n">
        <v>0</v>
      </c>
      <c r="R459" s="22" t="n">
        <v>0</v>
      </c>
      <c r="S459" s="22" t="n">
        <v>0</v>
      </c>
      <c r="T459" s="22" t="n">
        <v>0</v>
      </c>
      <c r="U459" s="22" t="n">
        <v>0</v>
      </c>
      <c r="V459" s="22" t="n">
        <v>0</v>
      </c>
      <c r="W459" s="22" t="n">
        <v>0</v>
      </c>
      <c r="X459" s="22"/>
      <c r="Y459" s="40" t="n">
        <f aca="false">L459/L$513</f>
        <v>0</v>
      </c>
      <c r="Z459" s="41" t="n">
        <f aca="false">Z458+Y459</f>
        <v>1.00015790494988</v>
      </c>
    </row>
    <row r="460" customFormat="false" ht="11.25" hidden="false" customHeight="false" outlineLevel="0" collapsed="false">
      <c r="A460" s="16" t="s">
        <v>714</v>
      </c>
      <c r="B460" s="39" t="s">
        <v>507</v>
      </c>
      <c r="C460" s="39" t="s">
        <v>508</v>
      </c>
      <c r="D460" s="39"/>
      <c r="E460" s="39" t="s">
        <v>141</v>
      </c>
      <c r="F460" s="39" t="s">
        <v>125</v>
      </c>
      <c r="G460" s="19" t="n">
        <v>0</v>
      </c>
      <c r="H460" s="19" t="n">
        <v>0</v>
      </c>
      <c r="I460" s="19" t="n">
        <v>0</v>
      </c>
      <c r="J460" s="19" t="n">
        <v>0</v>
      </c>
      <c r="K460" s="19" t="n">
        <v>0</v>
      </c>
      <c r="L460" s="19" t="n">
        <v>0</v>
      </c>
      <c r="M460" s="19" t="n">
        <v>0</v>
      </c>
      <c r="N460" s="19" t="n">
        <v>0</v>
      </c>
      <c r="O460" s="19" t="n">
        <v>0</v>
      </c>
      <c r="P460" s="19" t="n">
        <v>0</v>
      </c>
      <c r="Q460" s="19" t="n">
        <v>0</v>
      </c>
      <c r="R460" s="19" t="n">
        <v>0</v>
      </c>
      <c r="S460" s="19" t="n">
        <v>0</v>
      </c>
      <c r="T460" s="19" t="n">
        <v>0</v>
      </c>
      <c r="U460" s="19" t="n">
        <v>0</v>
      </c>
      <c r="V460" s="19" t="n">
        <v>0</v>
      </c>
      <c r="W460" s="19" t="n">
        <v>0</v>
      </c>
      <c r="X460" s="19"/>
      <c r="Y460" s="40" t="n">
        <f aca="false">L460/L$513</f>
        <v>0</v>
      </c>
      <c r="Z460" s="41" t="n">
        <f aca="false">Z459+Y460</f>
        <v>1.00015790494988</v>
      </c>
    </row>
    <row r="461" customFormat="false" ht="11.25" hidden="false" customHeight="false" outlineLevel="0" collapsed="false">
      <c r="A461" s="16" t="s">
        <v>715</v>
      </c>
      <c r="B461" s="39" t="s">
        <v>329</v>
      </c>
      <c r="C461" s="39" t="s">
        <v>330</v>
      </c>
      <c r="D461" s="39"/>
      <c r="E461" s="39" t="s">
        <v>141</v>
      </c>
      <c r="F461" s="39" t="s">
        <v>125</v>
      </c>
      <c r="G461" s="19" t="n">
        <v>0</v>
      </c>
      <c r="H461" s="23" t="n">
        <v>0</v>
      </c>
      <c r="I461" s="23" t="n">
        <v>0</v>
      </c>
      <c r="J461" s="23" t="n">
        <v>0</v>
      </c>
      <c r="K461" s="23" t="n">
        <v>0</v>
      </c>
      <c r="L461" s="23" t="n">
        <v>0</v>
      </c>
      <c r="M461" s="23" t="n">
        <v>0</v>
      </c>
      <c r="N461" s="23" t="n">
        <v>0</v>
      </c>
      <c r="O461" s="23" t="n">
        <v>0</v>
      </c>
      <c r="P461" s="23" t="n">
        <v>0</v>
      </c>
      <c r="Q461" s="23" t="n">
        <v>0</v>
      </c>
      <c r="R461" s="23" t="n">
        <v>0</v>
      </c>
      <c r="S461" s="23" t="n">
        <v>0</v>
      </c>
      <c r="T461" s="23" t="n">
        <v>0</v>
      </c>
      <c r="U461" s="23" t="n">
        <v>0</v>
      </c>
      <c r="V461" s="23" t="n">
        <v>0</v>
      </c>
      <c r="W461" s="23" t="n">
        <v>0</v>
      </c>
      <c r="X461" s="22"/>
      <c r="Y461" s="40" t="n">
        <f aca="false">L461/L$513</f>
        <v>0</v>
      </c>
      <c r="Z461" s="41" t="n">
        <f aca="false">Z460+Y461</f>
        <v>1.00015790494988</v>
      </c>
    </row>
    <row r="462" customFormat="false" ht="11.25" hidden="false" customHeight="false" outlineLevel="0" collapsed="false">
      <c r="A462" s="16" t="s">
        <v>716</v>
      </c>
      <c r="B462" s="39" t="s">
        <v>253</v>
      </c>
      <c r="C462" s="39" t="s">
        <v>254</v>
      </c>
      <c r="D462" s="39"/>
      <c r="E462" s="39" t="s">
        <v>141</v>
      </c>
      <c r="F462" s="39" t="s">
        <v>125</v>
      </c>
      <c r="G462" s="19" t="n">
        <v>0</v>
      </c>
      <c r="H462" s="19" t="n">
        <v>0</v>
      </c>
      <c r="I462" s="19" t="n">
        <v>0</v>
      </c>
      <c r="J462" s="19" t="n">
        <v>0</v>
      </c>
      <c r="K462" s="19" t="n">
        <v>0</v>
      </c>
      <c r="L462" s="19" t="n">
        <v>0</v>
      </c>
      <c r="M462" s="19" t="n">
        <v>0</v>
      </c>
      <c r="N462" s="19" t="n">
        <v>0</v>
      </c>
      <c r="O462" s="19" t="n">
        <v>0</v>
      </c>
      <c r="P462" s="19" t="n">
        <v>0</v>
      </c>
      <c r="Q462" s="19" t="n">
        <v>0</v>
      </c>
      <c r="R462" s="19" t="n">
        <v>0</v>
      </c>
      <c r="S462" s="19" t="n">
        <v>0</v>
      </c>
      <c r="T462" s="19" t="n">
        <v>0</v>
      </c>
      <c r="U462" s="19" t="n">
        <v>0</v>
      </c>
      <c r="V462" s="19" t="n">
        <v>0</v>
      </c>
      <c r="W462" s="19" t="n">
        <v>0</v>
      </c>
      <c r="X462" s="22"/>
      <c r="Y462" s="40" t="n">
        <f aca="false">L462/L$513</f>
        <v>0</v>
      </c>
      <c r="Z462" s="41" t="n">
        <f aca="false">Z461+Y462</f>
        <v>1.00015790494988</v>
      </c>
    </row>
    <row r="463" customFormat="false" ht="11.25" hidden="false" customHeight="false" outlineLevel="0" collapsed="false">
      <c r="A463" s="16" t="s">
        <v>717</v>
      </c>
      <c r="B463" s="39" t="s">
        <v>333</v>
      </c>
      <c r="C463" s="39" t="s">
        <v>334</v>
      </c>
      <c r="D463" s="39"/>
      <c r="E463" s="39" t="s">
        <v>141</v>
      </c>
      <c r="F463" s="39" t="s">
        <v>125</v>
      </c>
      <c r="G463" s="19" t="n">
        <v>0</v>
      </c>
      <c r="H463" s="22" t="n">
        <v>0</v>
      </c>
      <c r="I463" s="22" t="n">
        <v>0</v>
      </c>
      <c r="J463" s="22" t="n">
        <v>0</v>
      </c>
      <c r="K463" s="22" t="n">
        <v>0</v>
      </c>
      <c r="L463" s="22" t="n">
        <v>0</v>
      </c>
      <c r="M463" s="22" t="n">
        <v>0</v>
      </c>
      <c r="N463" s="22" t="n">
        <v>0</v>
      </c>
      <c r="O463" s="22" t="n">
        <v>0</v>
      </c>
      <c r="P463" s="22" t="n">
        <v>0</v>
      </c>
      <c r="Q463" s="22" t="n">
        <v>0</v>
      </c>
      <c r="R463" s="22" t="n">
        <v>0</v>
      </c>
      <c r="S463" s="22" t="n">
        <v>0</v>
      </c>
      <c r="T463" s="22" t="n">
        <v>0</v>
      </c>
      <c r="U463" s="22" t="n">
        <v>0</v>
      </c>
      <c r="V463" s="22" t="n">
        <v>0</v>
      </c>
      <c r="W463" s="22" t="n">
        <v>0</v>
      </c>
      <c r="X463" s="22"/>
      <c r="Y463" s="40" t="n">
        <f aca="false">L463/L$513</f>
        <v>0</v>
      </c>
      <c r="Z463" s="41" t="n">
        <f aca="false">Z462+Y463</f>
        <v>1.00015790494988</v>
      </c>
    </row>
    <row r="464" customFormat="false" ht="11.25" hidden="false" customHeight="false" outlineLevel="0" collapsed="false">
      <c r="A464" s="16" t="s">
        <v>718</v>
      </c>
      <c r="B464" s="39" t="s">
        <v>399</v>
      </c>
      <c r="C464" s="39" t="s">
        <v>400</v>
      </c>
      <c r="D464" s="39"/>
      <c r="E464" s="39" t="s">
        <v>141</v>
      </c>
      <c r="F464" s="39" t="s">
        <v>125</v>
      </c>
      <c r="G464" s="19" t="n">
        <v>0</v>
      </c>
      <c r="H464" s="22" t="n">
        <v>0</v>
      </c>
      <c r="I464" s="22" t="n">
        <v>0</v>
      </c>
      <c r="J464" s="22" t="n">
        <v>0</v>
      </c>
      <c r="K464" s="22" t="n">
        <v>0</v>
      </c>
      <c r="L464" s="22" t="n">
        <v>0</v>
      </c>
      <c r="M464" s="22" t="n">
        <v>0</v>
      </c>
      <c r="N464" s="22" t="n">
        <v>0</v>
      </c>
      <c r="O464" s="22" t="n">
        <v>0</v>
      </c>
      <c r="P464" s="22" t="n">
        <v>0</v>
      </c>
      <c r="Q464" s="22" t="n">
        <v>0</v>
      </c>
      <c r="R464" s="22" t="n">
        <v>0</v>
      </c>
      <c r="S464" s="22" t="n">
        <v>0</v>
      </c>
      <c r="T464" s="22" t="n">
        <v>0</v>
      </c>
      <c r="U464" s="22" t="n">
        <v>0</v>
      </c>
      <c r="V464" s="22" t="n">
        <v>0</v>
      </c>
      <c r="W464" s="22" t="n">
        <v>0</v>
      </c>
      <c r="X464" s="19"/>
      <c r="Y464" s="40" t="n">
        <f aca="false">L464/L$513</f>
        <v>0</v>
      </c>
      <c r="Z464" s="41" t="n">
        <f aca="false">Z463+Y464</f>
        <v>1.00015790494988</v>
      </c>
    </row>
    <row r="465" customFormat="false" ht="11.25" hidden="false" customHeight="false" outlineLevel="0" collapsed="false">
      <c r="A465" s="16" t="s">
        <v>719</v>
      </c>
      <c r="B465" s="39" t="s">
        <v>142</v>
      </c>
      <c r="C465" s="39" t="s">
        <v>143</v>
      </c>
      <c r="D465" s="39"/>
      <c r="E465" s="39" t="s">
        <v>141</v>
      </c>
      <c r="F465" s="39" t="s">
        <v>125</v>
      </c>
      <c r="G465" s="19" t="n">
        <v>0</v>
      </c>
      <c r="H465" s="22" t="n">
        <v>0</v>
      </c>
      <c r="I465" s="22" t="n">
        <v>0</v>
      </c>
      <c r="J465" s="22" t="n">
        <v>0</v>
      </c>
      <c r="K465" s="22" t="n">
        <v>0</v>
      </c>
      <c r="L465" s="22" t="n">
        <v>0</v>
      </c>
      <c r="M465" s="22" t="n">
        <v>0</v>
      </c>
      <c r="N465" s="22" t="n">
        <v>0</v>
      </c>
      <c r="O465" s="22" t="n">
        <v>0</v>
      </c>
      <c r="P465" s="22" t="n">
        <v>0</v>
      </c>
      <c r="Q465" s="22" t="n">
        <v>0</v>
      </c>
      <c r="R465" s="22" t="n">
        <v>0</v>
      </c>
      <c r="S465" s="22" t="n">
        <v>0</v>
      </c>
      <c r="T465" s="22" t="n">
        <v>0</v>
      </c>
      <c r="U465" s="22" t="n">
        <v>0</v>
      </c>
      <c r="V465" s="22" t="n">
        <v>0</v>
      </c>
      <c r="W465" s="22" t="n">
        <v>0</v>
      </c>
      <c r="X465" s="19"/>
      <c r="Y465" s="40" t="n">
        <f aca="false">L465/L$513</f>
        <v>0</v>
      </c>
      <c r="Z465" s="41" t="n">
        <f aca="false">Z464+Y465</f>
        <v>1.00015790494988</v>
      </c>
    </row>
    <row r="466" customFormat="false" ht="11.25" hidden="false" customHeight="false" outlineLevel="0" collapsed="false">
      <c r="A466" s="16" t="s">
        <v>720</v>
      </c>
      <c r="B466" s="39" t="s">
        <v>413</v>
      </c>
      <c r="C466" s="39" t="s">
        <v>414</v>
      </c>
      <c r="D466" s="39"/>
      <c r="E466" s="39" t="s">
        <v>141</v>
      </c>
      <c r="F466" s="39" t="s">
        <v>125</v>
      </c>
      <c r="G466" s="19" t="n">
        <v>0</v>
      </c>
      <c r="H466" s="22" t="n">
        <v>0</v>
      </c>
      <c r="I466" s="22" t="n">
        <v>0</v>
      </c>
      <c r="J466" s="22" t="n">
        <v>0</v>
      </c>
      <c r="K466" s="22" t="n">
        <v>0</v>
      </c>
      <c r="L466" s="22" t="n">
        <v>0</v>
      </c>
      <c r="M466" s="22" t="n">
        <v>0</v>
      </c>
      <c r="N466" s="22" t="n">
        <v>0</v>
      </c>
      <c r="O466" s="22" t="n">
        <v>0</v>
      </c>
      <c r="P466" s="22" t="n">
        <v>0</v>
      </c>
      <c r="Q466" s="22" t="n">
        <v>0</v>
      </c>
      <c r="R466" s="22" t="n">
        <v>0</v>
      </c>
      <c r="S466" s="22" t="n">
        <v>0</v>
      </c>
      <c r="T466" s="22" t="n">
        <v>0</v>
      </c>
      <c r="U466" s="22" t="n">
        <v>0</v>
      </c>
      <c r="V466" s="22" t="n">
        <v>0</v>
      </c>
      <c r="W466" s="22" t="n">
        <v>0</v>
      </c>
      <c r="X466" s="22"/>
      <c r="Y466" s="40" t="n">
        <f aca="false">L466/L$513</f>
        <v>0</v>
      </c>
      <c r="Z466" s="41" t="n">
        <f aca="false">Z465+Y466</f>
        <v>1.00015790494988</v>
      </c>
    </row>
    <row r="467" customFormat="false" ht="11.25" hidden="false" customHeight="false" outlineLevel="0" collapsed="false">
      <c r="A467" s="16" t="s">
        <v>721</v>
      </c>
      <c r="B467" s="39" t="s">
        <v>187</v>
      </c>
      <c r="C467" s="39" t="s">
        <v>188</v>
      </c>
      <c r="D467" s="39"/>
      <c r="E467" s="39" t="s">
        <v>141</v>
      </c>
      <c r="F467" s="39" t="s">
        <v>125</v>
      </c>
      <c r="G467" s="19" t="n">
        <v>0</v>
      </c>
      <c r="H467" s="22" t="n">
        <v>0</v>
      </c>
      <c r="I467" s="22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2" t="n">
        <v>0</v>
      </c>
      <c r="O467" s="22" t="n">
        <v>0</v>
      </c>
      <c r="P467" s="22" t="n">
        <v>0</v>
      </c>
      <c r="Q467" s="22" t="n">
        <v>0</v>
      </c>
      <c r="R467" s="22" t="n">
        <v>0</v>
      </c>
      <c r="S467" s="22" t="n">
        <v>0</v>
      </c>
      <c r="T467" s="22" t="n">
        <v>0</v>
      </c>
      <c r="U467" s="22" t="n">
        <v>0</v>
      </c>
      <c r="V467" s="22" t="n">
        <v>0</v>
      </c>
      <c r="W467" s="22" t="n">
        <v>0</v>
      </c>
      <c r="X467" s="19"/>
      <c r="Y467" s="40" t="n">
        <f aca="false">L467/L$513</f>
        <v>0</v>
      </c>
      <c r="Z467" s="41" t="n">
        <f aca="false">Z466+Y467</f>
        <v>1.00015790494988</v>
      </c>
    </row>
    <row r="468" customFormat="false" ht="11.25" hidden="false" customHeight="false" outlineLevel="0" collapsed="false">
      <c r="A468" s="16" t="s">
        <v>722</v>
      </c>
      <c r="B468" s="39" t="s">
        <v>297</v>
      </c>
      <c r="C468" s="39" t="s">
        <v>298</v>
      </c>
      <c r="D468" s="39"/>
      <c r="E468" s="39" t="s">
        <v>141</v>
      </c>
      <c r="F468" s="39" t="s">
        <v>125</v>
      </c>
      <c r="G468" s="19" t="n">
        <v>0</v>
      </c>
      <c r="H468" s="19" t="n">
        <v>0</v>
      </c>
      <c r="I468" s="19" t="n">
        <v>0</v>
      </c>
      <c r="J468" s="19" t="n">
        <v>0</v>
      </c>
      <c r="K468" s="19" t="n">
        <v>0</v>
      </c>
      <c r="L468" s="19" t="n">
        <v>0</v>
      </c>
      <c r="M468" s="19" t="n">
        <v>0</v>
      </c>
      <c r="N468" s="19" t="n">
        <v>0</v>
      </c>
      <c r="O468" s="19" t="n">
        <v>0</v>
      </c>
      <c r="P468" s="19" t="n">
        <v>0</v>
      </c>
      <c r="Q468" s="19" t="n">
        <v>0</v>
      </c>
      <c r="R468" s="19" t="n">
        <v>0</v>
      </c>
      <c r="S468" s="19" t="n">
        <v>0</v>
      </c>
      <c r="T468" s="19" t="n">
        <v>0</v>
      </c>
      <c r="U468" s="19" t="n">
        <v>0</v>
      </c>
      <c r="V468" s="19" t="n">
        <v>0</v>
      </c>
      <c r="W468" s="19" t="n">
        <v>0</v>
      </c>
      <c r="X468" s="19"/>
      <c r="Y468" s="40" t="n">
        <f aca="false">L468/L$513</f>
        <v>0</v>
      </c>
      <c r="Z468" s="41" t="n">
        <f aca="false">Z467+Y468</f>
        <v>1.00015790494988</v>
      </c>
    </row>
    <row r="469" customFormat="false" ht="11.25" hidden="false" customHeight="false" outlineLevel="0" collapsed="false">
      <c r="A469" s="16" t="s">
        <v>723</v>
      </c>
      <c r="B469" s="39" t="s">
        <v>662</v>
      </c>
      <c r="C469" s="39" t="s">
        <v>663</v>
      </c>
      <c r="D469" s="39"/>
      <c r="E469" s="39" t="s">
        <v>141</v>
      </c>
      <c r="F469" s="39" t="s">
        <v>125</v>
      </c>
      <c r="G469" s="19" t="n">
        <v>0</v>
      </c>
      <c r="H469" s="22" t="n">
        <v>0</v>
      </c>
      <c r="I469" s="22" t="n">
        <v>0</v>
      </c>
      <c r="J469" s="22" t="n">
        <v>0</v>
      </c>
      <c r="K469" s="22" t="n">
        <v>0</v>
      </c>
      <c r="L469" s="22" t="n">
        <v>0</v>
      </c>
      <c r="M469" s="22" t="n">
        <v>0</v>
      </c>
      <c r="N469" s="22" t="n">
        <v>0</v>
      </c>
      <c r="O469" s="22" t="n">
        <v>0</v>
      </c>
      <c r="P469" s="22" t="n">
        <v>0</v>
      </c>
      <c r="Q469" s="22" t="n">
        <v>0</v>
      </c>
      <c r="R469" s="22" t="n">
        <v>0</v>
      </c>
      <c r="S469" s="22" t="n">
        <v>0</v>
      </c>
      <c r="T469" s="22" t="n">
        <v>0</v>
      </c>
      <c r="U469" s="22" t="n">
        <v>0</v>
      </c>
      <c r="V469" s="22" t="n">
        <v>0</v>
      </c>
      <c r="W469" s="22" t="n">
        <v>0</v>
      </c>
      <c r="X469" s="22"/>
      <c r="Y469" s="40" t="n">
        <f aca="false">L469/L$513</f>
        <v>0</v>
      </c>
      <c r="Z469" s="41" t="n">
        <f aca="false">Z468+Y469</f>
        <v>1.00015790494988</v>
      </c>
    </row>
    <row r="470" customFormat="false" ht="11.25" hidden="false" customHeight="false" outlineLevel="0" collapsed="false">
      <c r="A470" s="16" t="s">
        <v>724</v>
      </c>
      <c r="B470" s="39" t="s">
        <v>318</v>
      </c>
      <c r="C470" s="39" t="s">
        <v>319</v>
      </c>
      <c r="D470" s="39"/>
      <c r="E470" s="39" t="s">
        <v>141</v>
      </c>
      <c r="F470" s="39" t="s">
        <v>125</v>
      </c>
      <c r="G470" s="19" t="n">
        <v>0</v>
      </c>
      <c r="H470" s="22" t="n">
        <v>0</v>
      </c>
      <c r="I470" s="22" t="n">
        <v>0</v>
      </c>
      <c r="J470" s="22" t="n">
        <v>0</v>
      </c>
      <c r="K470" s="22" t="n">
        <v>0</v>
      </c>
      <c r="L470" s="22" t="n">
        <v>0</v>
      </c>
      <c r="M470" s="22" t="n">
        <v>0</v>
      </c>
      <c r="N470" s="22" t="n">
        <v>0</v>
      </c>
      <c r="O470" s="22" t="n">
        <v>0</v>
      </c>
      <c r="P470" s="22" t="n">
        <v>0</v>
      </c>
      <c r="Q470" s="22" t="n">
        <v>0</v>
      </c>
      <c r="R470" s="22" t="n">
        <v>0</v>
      </c>
      <c r="S470" s="22" t="n">
        <v>0</v>
      </c>
      <c r="T470" s="22" t="n">
        <v>0</v>
      </c>
      <c r="U470" s="22" t="n">
        <v>0</v>
      </c>
      <c r="V470" s="22" t="n">
        <v>0</v>
      </c>
      <c r="W470" s="22" t="n">
        <v>0</v>
      </c>
      <c r="X470" s="22"/>
      <c r="Y470" s="40" t="n">
        <f aca="false">L470/L$513</f>
        <v>0</v>
      </c>
      <c r="Z470" s="41" t="n">
        <f aca="false">Z469+Y470</f>
        <v>1.00015790494988</v>
      </c>
    </row>
    <row r="471" customFormat="false" ht="11.25" hidden="false" customHeight="false" outlineLevel="0" collapsed="false">
      <c r="A471" s="16" t="s">
        <v>725</v>
      </c>
      <c r="B471" s="39" t="s">
        <v>404</v>
      </c>
      <c r="C471" s="39" t="s">
        <v>405</v>
      </c>
      <c r="D471" s="39"/>
      <c r="E471" s="39" t="s">
        <v>141</v>
      </c>
      <c r="F471" s="39" t="s">
        <v>125</v>
      </c>
      <c r="G471" s="19" t="n">
        <v>0</v>
      </c>
      <c r="H471" s="23" t="n">
        <v>0</v>
      </c>
      <c r="I471" s="23" t="n">
        <v>0</v>
      </c>
      <c r="J471" s="23" t="n">
        <v>0</v>
      </c>
      <c r="K471" s="23" t="n">
        <v>0</v>
      </c>
      <c r="L471" s="23" t="n">
        <v>0</v>
      </c>
      <c r="M471" s="23" t="n">
        <v>0</v>
      </c>
      <c r="N471" s="23" t="n">
        <v>0</v>
      </c>
      <c r="O471" s="23" t="n">
        <v>0</v>
      </c>
      <c r="P471" s="23" t="n">
        <v>0</v>
      </c>
      <c r="Q471" s="23" t="n">
        <v>0</v>
      </c>
      <c r="R471" s="23" t="n">
        <v>0</v>
      </c>
      <c r="S471" s="23" t="n">
        <v>0</v>
      </c>
      <c r="T471" s="23" t="n">
        <v>0</v>
      </c>
      <c r="U471" s="23" t="n">
        <v>0</v>
      </c>
      <c r="V471" s="23" t="n">
        <v>0</v>
      </c>
      <c r="W471" s="23" t="n">
        <v>0</v>
      </c>
      <c r="X471" s="22"/>
      <c r="Y471" s="40" t="n">
        <f aca="false">L471/L$513</f>
        <v>0</v>
      </c>
      <c r="Z471" s="41" t="n">
        <f aca="false">Z470+Y471</f>
        <v>1.00015790494988</v>
      </c>
    </row>
    <row r="472" customFormat="false" ht="11.25" hidden="false" customHeight="false" outlineLevel="0" collapsed="false">
      <c r="A472" s="16" t="s">
        <v>726</v>
      </c>
      <c r="B472" s="39" t="s">
        <v>249</v>
      </c>
      <c r="C472" s="39" t="s">
        <v>179</v>
      </c>
      <c r="D472" s="39"/>
      <c r="E472" s="39" t="s">
        <v>141</v>
      </c>
      <c r="F472" s="39" t="s">
        <v>125</v>
      </c>
      <c r="G472" s="19" t="n">
        <v>0</v>
      </c>
      <c r="H472" s="22" t="n">
        <v>0</v>
      </c>
      <c r="I472" s="22" t="n">
        <v>0</v>
      </c>
      <c r="J472" s="22" t="n">
        <v>0</v>
      </c>
      <c r="K472" s="22" t="n">
        <v>0</v>
      </c>
      <c r="L472" s="22" t="n">
        <v>0</v>
      </c>
      <c r="M472" s="22" t="n">
        <v>0</v>
      </c>
      <c r="N472" s="22" t="n">
        <v>0</v>
      </c>
      <c r="O472" s="22" t="n">
        <v>0</v>
      </c>
      <c r="P472" s="22" t="n">
        <v>0</v>
      </c>
      <c r="Q472" s="22" t="n">
        <v>0</v>
      </c>
      <c r="R472" s="22" t="n">
        <v>0</v>
      </c>
      <c r="S472" s="22" t="n">
        <v>0</v>
      </c>
      <c r="T472" s="22" t="n">
        <v>0</v>
      </c>
      <c r="U472" s="22" t="n">
        <v>0</v>
      </c>
      <c r="V472" s="22" t="n">
        <v>0</v>
      </c>
      <c r="W472" s="22" t="n">
        <v>0</v>
      </c>
      <c r="X472" s="19"/>
      <c r="Y472" s="40" t="n">
        <f aca="false">L472/L$513</f>
        <v>0</v>
      </c>
      <c r="Z472" s="41" t="n">
        <f aca="false">Z471+Y472</f>
        <v>1.00015790494988</v>
      </c>
    </row>
    <row r="473" customFormat="false" ht="11.25" hidden="false" customHeight="false" outlineLevel="0" collapsed="false">
      <c r="A473" s="16" t="s">
        <v>727</v>
      </c>
      <c r="B473" s="39" t="s">
        <v>544</v>
      </c>
      <c r="C473" s="39" t="s">
        <v>265</v>
      </c>
      <c r="D473" s="39"/>
      <c r="E473" s="39" t="s">
        <v>141</v>
      </c>
      <c r="F473" s="39" t="s">
        <v>125</v>
      </c>
      <c r="G473" s="19" t="n">
        <v>0</v>
      </c>
      <c r="H473" s="22" t="n">
        <v>0</v>
      </c>
      <c r="I473" s="22" t="n">
        <v>0</v>
      </c>
      <c r="J473" s="22" t="n">
        <v>0</v>
      </c>
      <c r="K473" s="22" t="n">
        <v>0</v>
      </c>
      <c r="L473" s="22" t="n">
        <v>0</v>
      </c>
      <c r="M473" s="22" t="n">
        <v>0</v>
      </c>
      <c r="N473" s="22" t="n">
        <v>0</v>
      </c>
      <c r="O473" s="22" t="n">
        <v>0</v>
      </c>
      <c r="P473" s="22" t="n">
        <v>0</v>
      </c>
      <c r="Q473" s="22" t="n">
        <v>0</v>
      </c>
      <c r="R473" s="22" t="n">
        <v>0</v>
      </c>
      <c r="S473" s="22" t="n">
        <v>0</v>
      </c>
      <c r="T473" s="22" t="n">
        <v>0</v>
      </c>
      <c r="U473" s="22" t="n">
        <v>0</v>
      </c>
      <c r="V473" s="22" t="n">
        <v>0</v>
      </c>
      <c r="W473" s="22" t="n">
        <v>0</v>
      </c>
      <c r="X473" s="22"/>
      <c r="Y473" s="40" t="n">
        <f aca="false">L473/L$513</f>
        <v>0</v>
      </c>
      <c r="Z473" s="41" t="n">
        <f aca="false">Z472+Y473</f>
        <v>1.00015790494988</v>
      </c>
    </row>
    <row r="474" customFormat="false" ht="11.25" hidden="false" customHeight="false" outlineLevel="0" collapsed="false">
      <c r="A474" s="16" t="s">
        <v>728</v>
      </c>
      <c r="B474" s="39" t="s">
        <v>308</v>
      </c>
      <c r="C474" s="39" t="s">
        <v>138</v>
      </c>
      <c r="D474" s="39"/>
      <c r="E474" s="39" t="s">
        <v>141</v>
      </c>
      <c r="F474" s="39" t="s">
        <v>125</v>
      </c>
      <c r="G474" s="19" t="n">
        <v>0</v>
      </c>
      <c r="H474" s="22" t="n">
        <v>0</v>
      </c>
      <c r="I474" s="22" t="n">
        <v>0</v>
      </c>
      <c r="J474" s="22" t="n">
        <v>0</v>
      </c>
      <c r="K474" s="22" t="n">
        <v>0</v>
      </c>
      <c r="L474" s="22" t="n">
        <v>0</v>
      </c>
      <c r="M474" s="22" t="n">
        <v>0</v>
      </c>
      <c r="N474" s="22" t="n">
        <v>0</v>
      </c>
      <c r="O474" s="22" t="n">
        <v>0</v>
      </c>
      <c r="P474" s="22" t="n">
        <v>0</v>
      </c>
      <c r="Q474" s="22" t="n">
        <v>0</v>
      </c>
      <c r="R474" s="22" t="n">
        <v>0</v>
      </c>
      <c r="S474" s="22" t="n">
        <v>0</v>
      </c>
      <c r="T474" s="22" t="n">
        <v>0</v>
      </c>
      <c r="U474" s="22" t="n">
        <v>0</v>
      </c>
      <c r="V474" s="22" t="n">
        <v>0</v>
      </c>
      <c r="W474" s="22" t="n">
        <v>0</v>
      </c>
      <c r="X474" s="22"/>
      <c r="Y474" s="40" t="n">
        <f aca="false">L474/L$513</f>
        <v>0</v>
      </c>
      <c r="Z474" s="41" t="n">
        <f aca="false">Z473+Y474</f>
        <v>1.00015790494988</v>
      </c>
    </row>
    <row r="475" customFormat="false" ht="11.25" hidden="false" customHeight="false" outlineLevel="0" collapsed="false">
      <c r="A475" s="16" t="s">
        <v>729</v>
      </c>
      <c r="B475" s="39" t="s">
        <v>177</v>
      </c>
      <c r="C475" s="39" t="s">
        <v>143</v>
      </c>
      <c r="D475" s="39"/>
      <c r="E475" s="39" t="s">
        <v>141</v>
      </c>
      <c r="F475" s="39" t="s">
        <v>125</v>
      </c>
      <c r="G475" s="19" t="n">
        <v>0</v>
      </c>
      <c r="H475" s="22" t="n">
        <v>0</v>
      </c>
      <c r="I475" s="22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2" t="n">
        <v>0</v>
      </c>
      <c r="O475" s="22" t="n">
        <v>0</v>
      </c>
      <c r="P475" s="22" t="n">
        <v>0</v>
      </c>
      <c r="Q475" s="22" t="n">
        <v>0</v>
      </c>
      <c r="R475" s="22" t="n">
        <v>0</v>
      </c>
      <c r="S475" s="22" t="n">
        <v>0</v>
      </c>
      <c r="T475" s="22" t="n">
        <v>0</v>
      </c>
      <c r="U475" s="22" t="n">
        <v>0</v>
      </c>
      <c r="V475" s="22" t="n">
        <v>0</v>
      </c>
      <c r="W475" s="22" t="n">
        <v>0</v>
      </c>
      <c r="X475" s="22"/>
      <c r="Y475" s="40" t="n">
        <f aca="false">L475/L$513</f>
        <v>0</v>
      </c>
      <c r="Z475" s="41" t="n">
        <f aca="false">Z474+Y475</f>
        <v>1.00015790494988</v>
      </c>
    </row>
    <row r="476" customFormat="false" ht="11.25" hidden="false" customHeight="false" outlineLevel="0" collapsed="false">
      <c r="A476" s="16" t="s">
        <v>730</v>
      </c>
      <c r="B476" s="39" t="s">
        <v>484</v>
      </c>
      <c r="C476" s="39" t="s">
        <v>414</v>
      </c>
      <c r="D476" s="39"/>
      <c r="E476" s="39" t="s">
        <v>141</v>
      </c>
      <c r="F476" s="39" t="s">
        <v>125</v>
      </c>
      <c r="G476" s="19" t="n">
        <v>0</v>
      </c>
      <c r="H476" s="23" t="n">
        <v>0</v>
      </c>
      <c r="I476" s="23" t="n">
        <v>0</v>
      </c>
      <c r="J476" s="23" t="n">
        <v>0</v>
      </c>
      <c r="K476" s="23" t="n">
        <v>0</v>
      </c>
      <c r="L476" s="23" t="n">
        <v>0</v>
      </c>
      <c r="M476" s="23" t="n">
        <v>0</v>
      </c>
      <c r="N476" s="23" t="n">
        <v>0</v>
      </c>
      <c r="O476" s="23" t="n">
        <v>0</v>
      </c>
      <c r="P476" s="23" t="n">
        <v>0</v>
      </c>
      <c r="Q476" s="23" t="n">
        <v>0</v>
      </c>
      <c r="R476" s="23" t="n">
        <v>0</v>
      </c>
      <c r="S476" s="23" t="n">
        <v>0</v>
      </c>
      <c r="T476" s="23" t="n">
        <v>0</v>
      </c>
      <c r="U476" s="23" t="n">
        <v>0</v>
      </c>
      <c r="V476" s="23" t="n">
        <v>0</v>
      </c>
      <c r="W476" s="23" t="n">
        <v>0</v>
      </c>
      <c r="X476" s="22"/>
      <c r="Y476" s="40" t="n">
        <f aca="false">L476/L$513</f>
        <v>0</v>
      </c>
      <c r="Z476" s="41" t="n">
        <f aca="false">Z475+Y476</f>
        <v>1.00015790494988</v>
      </c>
    </row>
    <row r="477" customFormat="false" ht="11.25" hidden="false" customHeight="false" outlineLevel="0" collapsed="false">
      <c r="A477" s="16" t="s">
        <v>731</v>
      </c>
      <c r="B477" s="39" t="s">
        <v>350</v>
      </c>
      <c r="C477" s="39" t="s">
        <v>188</v>
      </c>
      <c r="D477" s="39"/>
      <c r="E477" s="39" t="s">
        <v>141</v>
      </c>
      <c r="F477" s="39" t="s">
        <v>125</v>
      </c>
      <c r="G477" s="19" t="n">
        <v>0</v>
      </c>
      <c r="H477" s="22" t="n">
        <v>0</v>
      </c>
      <c r="I477" s="22" t="n">
        <v>0</v>
      </c>
      <c r="J477" s="22" t="n">
        <v>0</v>
      </c>
      <c r="K477" s="22" t="n">
        <v>0</v>
      </c>
      <c r="L477" s="22" t="n">
        <v>0</v>
      </c>
      <c r="M477" s="22" t="n">
        <v>0</v>
      </c>
      <c r="N477" s="22" t="n">
        <v>0</v>
      </c>
      <c r="O477" s="22" t="n">
        <v>0</v>
      </c>
      <c r="P477" s="22" t="n">
        <v>0</v>
      </c>
      <c r="Q477" s="22" t="n">
        <v>0</v>
      </c>
      <c r="R477" s="22" t="n">
        <v>0</v>
      </c>
      <c r="S477" s="22" t="n">
        <v>0</v>
      </c>
      <c r="T477" s="22" t="n">
        <v>0</v>
      </c>
      <c r="U477" s="22" t="n">
        <v>0</v>
      </c>
      <c r="V477" s="22" t="n">
        <v>0</v>
      </c>
      <c r="W477" s="22" t="n">
        <v>0</v>
      </c>
      <c r="X477" s="22"/>
      <c r="Y477" s="40" t="n">
        <f aca="false">L477/L$513</f>
        <v>0</v>
      </c>
      <c r="Z477" s="41" t="n">
        <f aca="false">Z476+Y477</f>
        <v>1.00015790494988</v>
      </c>
    </row>
    <row r="478" customFormat="false" ht="11.25" hidden="false" customHeight="false" outlineLevel="0" collapsed="false">
      <c r="A478" s="16" t="s">
        <v>732</v>
      </c>
      <c r="B478" s="39" t="s">
        <v>458</v>
      </c>
      <c r="C478" s="39" t="s">
        <v>298</v>
      </c>
      <c r="D478" s="39"/>
      <c r="E478" s="39" t="s">
        <v>141</v>
      </c>
      <c r="F478" s="39" t="s">
        <v>125</v>
      </c>
      <c r="G478" s="19" t="n">
        <v>0</v>
      </c>
      <c r="H478" s="23" t="n">
        <v>0</v>
      </c>
      <c r="I478" s="23" t="n">
        <v>0</v>
      </c>
      <c r="J478" s="23" t="n">
        <v>0</v>
      </c>
      <c r="K478" s="23" t="n">
        <v>0</v>
      </c>
      <c r="L478" s="23" t="n">
        <v>0</v>
      </c>
      <c r="M478" s="23" t="n">
        <v>0</v>
      </c>
      <c r="N478" s="23" t="n">
        <v>0</v>
      </c>
      <c r="O478" s="23" t="n">
        <v>0</v>
      </c>
      <c r="P478" s="23" t="n">
        <v>0</v>
      </c>
      <c r="Q478" s="23" t="n">
        <v>0</v>
      </c>
      <c r="R478" s="23" t="n">
        <v>0</v>
      </c>
      <c r="S478" s="23" t="n">
        <v>0</v>
      </c>
      <c r="T478" s="23" t="n">
        <v>0</v>
      </c>
      <c r="U478" s="23" t="n">
        <v>0</v>
      </c>
      <c r="V478" s="23" t="n">
        <v>0</v>
      </c>
      <c r="W478" s="23" t="n">
        <v>0</v>
      </c>
      <c r="X478" s="22"/>
      <c r="Y478" s="40" t="n">
        <f aca="false">L478/L$513</f>
        <v>0</v>
      </c>
      <c r="Z478" s="41" t="n">
        <f aca="false">Z477+Y478</f>
        <v>1.00015790494988</v>
      </c>
    </row>
    <row r="479" customFormat="false" ht="11.25" hidden="false" customHeight="false" outlineLevel="0" collapsed="false">
      <c r="A479" s="16" t="s">
        <v>733</v>
      </c>
      <c r="B479" s="39" t="s">
        <v>665</v>
      </c>
      <c r="C479" s="39" t="s">
        <v>663</v>
      </c>
      <c r="D479" s="39"/>
      <c r="E479" s="39" t="s">
        <v>141</v>
      </c>
      <c r="F479" s="39" t="s">
        <v>125</v>
      </c>
      <c r="G479" s="19" t="n">
        <v>0</v>
      </c>
      <c r="H479" s="22" t="n">
        <v>0</v>
      </c>
      <c r="I479" s="22" t="n">
        <v>0</v>
      </c>
      <c r="J479" s="22" t="n">
        <v>0</v>
      </c>
      <c r="K479" s="22" t="n">
        <v>0</v>
      </c>
      <c r="L479" s="22" t="n">
        <v>0</v>
      </c>
      <c r="M479" s="22" t="n">
        <v>0</v>
      </c>
      <c r="N479" s="22" t="n">
        <v>0</v>
      </c>
      <c r="O479" s="22" t="n">
        <v>0</v>
      </c>
      <c r="P479" s="22" t="n">
        <v>0</v>
      </c>
      <c r="Q479" s="22" t="n">
        <v>0</v>
      </c>
      <c r="R479" s="22" t="n">
        <v>0</v>
      </c>
      <c r="S479" s="22" t="n">
        <v>0</v>
      </c>
      <c r="T479" s="22" t="n">
        <v>0</v>
      </c>
      <c r="U479" s="22" t="n">
        <v>0</v>
      </c>
      <c r="V479" s="22" t="n">
        <v>0</v>
      </c>
      <c r="W479" s="22" t="n">
        <v>0</v>
      </c>
      <c r="X479" s="22"/>
      <c r="Y479" s="40" t="n">
        <f aca="false">L479/L$513</f>
        <v>0</v>
      </c>
      <c r="Z479" s="41" t="n">
        <f aca="false">Z478+Y479</f>
        <v>1.00015790494988</v>
      </c>
    </row>
    <row r="480" customFormat="false" ht="11.25" hidden="false" customHeight="false" outlineLevel="0" collapsed="false">
      <c r="A480" s="16" t="s">
        <v>734</v>
      </c>
      <c r="B480" s="39" t="s">
        <v>429</v>
      </c>
      <c r="C480" s="39" t="s">
        <v>319</v>
      </c>
      <c r="D480" s="39"/>
      <c r="E480" s="39" t="s">
        <v>141</v>
      </c>
      <c r="F480" s="39" t="s">
        <v>125</v>
      </c>
      <c r="G480" s="19" t="n">
        <v>0</v>
      </c>
      <c r="H480" s="23" t="n">
        <v>0</v>
      </c>
      <c r="I480" s="23" t="n">
        <v>0</v>
      </c>
      <c r="J480" s="23" t="n">
        <v>0</v>
      </c>
      <c r="K480" s="23" t="n">
        <v>0</v>
      </c>
      <c r="L480" s="23" t="n">
        <v>0</v>
      </c>
      <c r="M480" s="23" t="n">
        <v>0</v>
      </c>
      <c r="N480" s="23" t="n">
        <v>0</v>
      </c>
      <c r="O480" s="23" t="n">
        <v>0</v>
      </c>
      <c r="P480" s="23" t="n">
        <v>0</v>
      </c>
      <c r="Q480" s="23" t="n">
        <v>0</v>
      </c>
      <c r="R480" s="23" t="n">
        <v>0</v>
      </c>
      <c r="S480" s="23" t="n">
        <v>0</v>
      </c>
      <c r="T480" s="23" t="n">
        <v>0</v>
      </c>
      <c r="U480" s="23" t="n">
        <v>0</v>
      </c>
      <c r="V480" s="23" t="n">
        <v>0</v>
      </c>
      <c r="W480" s="23" t="n">
        <v>0</v>
      </c>
      <c r="X480" s="22"/>
      <c r="Y480" s="40" t="n">
        <f aca="false">L480/L$513</f>
        <v>0</v>
      </c>
      <c r="Z480" s="41" t="n">
        <f aca="false">Z479+Y480</f>
        <v>1.00015790494988</v>
      </c>
    </row>
    <row r="481" customFormat="false" ht="11.25" hidden="false" customHeight="false" outlineLevel="0" collapsed="false">
      <c r="A481" s="16" t="s">
        <v>735</v>
      </c>
      <c r="B481" s="39" t="s">
        <v>510</v>
      </c>
      <c r="C481" s="39" t="s">
        <v>405</v>
      </c>
      <c r="D481" s="39"/>
      <c r="E481" s="39" t="s">
        <v>141</v>
      </c>
      <c r="F481" s="39" t="s">
        <v>125</v>
      </c>
      <c r="G481" s="19" t="n">
        <v>0</v>
      </c>
      <c r="H481" s="22" t="n">
        <v>0</v>
      </c>
      <c r="I481" s="22" t="n">
        <v>0</v>
      </c>
      <c r="J481" s="22" t="n">
        <v>0</v>
      </c>
      <c r="K481" s="22" t="n">
        <v>0</v>
      </c>
      <c r="L481" s="22" t="n">
        <v>0</v>
      </c>
      <c r="M481" s="22" t="n">
        <v>0</v>
      </c>
      <c r="N481" s="22" t="n">
        <v>0</v>
      </c>
      <c r="O481" s="22" t="n">
        <v>0</v>
      </c>
      <c r="P481" s="22" t="n">
        <v>0</v>
      </c>
      <c r="Q481" s="22" t="n">
        <v>0</v>
      </c>
      <c r="R481" s="22" t="n">
        <v>0</v>
      </c>
      <c r="S481" s="22" t="n">
        <v>0</v>
      </c>
      <c r="T481" s="22" t="n">
        <v>0</v>
      </c>
      <c r="U481" s="22" t="n">
        <v>0</v>
      </c>
      <c r="V481" s="22" t="n">
        <v>0</v>
      </c>
      <c r="W481" s="22" t="n">
        <v>0</v>
      </c>
      <c r="X481" s="22"/>
      <c r="Y481" s="40" t="n">
        <f aca="false">L481/L$513</f>
        <v>0</v>
      </c>
      <c r="Z481" s="41" t="n">
        <f aca="false">Z480+Y481</f>
        <v>1.00015790494988</v>
      </c>
    </row>
    <row r="482" customFormat="false" ht="11.25" hidden="false" customHeight="false" outlineLevel="0" collapsed="false">
      <c r="A482" s="16" t="s">
        <v>736</v>
      </c>
      <c r="B482" s="39" t="s">
        <v>178</v>
      </c>
      <c r="C482" s="39" t="s">
        <v>179</v>
      </c>
      <c r="D482" s="39"/>
      <c r="E482" s="39" t="s">
        <v>141</v>
      </c>
      <c r="F482" s="39" t="s">
        <v>125</v>
      </c>
      <c r="G482" s="19" t="n">
        <v>0</v>
      </c>
      <c r="H482" s="22" t="n">
        <v>0</v>
      </c>
      <c r="I482" s="22" t="n">
        <v>0</v>
      </c>
      <c r="J482" s="22" t="n">
        <v>0</v>
      </c>
      <c r="K482" s="22" t="n">
        <v>0</v>
      </c>
      <c r="L482" s="22" t="n">
        <v>0</v>
      </c>
      <c r="M482" s="22" t="n">
        <v>0</v>
      </c>
      <c r="N482" s="22" t="n">
        <v>0</v>
      </c>
      <c r="O482" s="22" t="n">
        <v>0</v>
      </c>
      <c r="P482" s="22" t="n">
        <v>0</v>
      </c>
      <c r="Q482" s="22" t="n">
        <v>0</v>
      </c>
      <c r="R482" s="22" t="n">
        <v>0</v>
      </c>
      <c r="S482" s="22" t="n">
        <v>0</v>
      </c>
      <c r="T482" s="22" t="n">
        <v>0</v>
      </c>
      <c r="U482" s="22" t="n">
        <v>0</v>
      </c>
      <c r="V482" s="22" t="n">
        <v>0</v>
      </c>
      <c r="W482" s="22" t="n">
        <v>0</v>
      </c>
      <c r="X482" s="22"/>
      <c r="Y482" s="40" t="n">
        <f aca="false">L482/L$513</f>
        <v>0</v>
      </c>
      <c r="Z482" s="41" t="n">
        <f aca="false">Z481+Y482</f>
        <v>1.00015790494988</v>
      </c>
    </row>
    <row r="483" customFormat="false" ht="11.25" hidden="false" customHeight="false" outlineLevel="0" collapsed="false">
      <c r="A483" s="16" t="s">
        <v>737</v>
      </c>
      <c r="B483" s="39" t="s">
        <v>264</v>
      </c>
      <c r="C483" s="39" t="s">
        <v>265</v>
      </c>
      <c r="D483" s="39"/>
      <c r="E483" s="39" t="s">
        <v>141</v>
      </c>
      <c r="F483" s="39" t="s">
        <v>125</v>
      </c>
      <c r="G483" s="19" t="n">
        <v>0</v>
      </c>
      <c r="H483" s="22" t="n">
        <v>0</v>
      </c>
      <c r="I483" s="22" t="n">
        <v>0</v>
      </c>
      <c r="J483" s="22" t="n">
        <v>0</v>
      </c>
      <c r="K483" s="22" t="n">
        <v>0</v>
      </c>
      <c r="L483" s="22" t="n">
        <v>0</v>
      </c>
      <c r="M483" s="22" t="n">
        <v>0</v>
      </c>
      <c r="N483" s="22" t="n">
        <v>0</v>
      </c>
      <c r="O483" s="22" t="n">
        <v>0</v>
      </c>
      <c r="P483" s="22" t="n">
        <v>0</v>
      </c>
      <c r="Q483" s="22" t="n">
        <v>0</v>
      </c>
      <c r="R483" s="22" t="n">
        <v>0</v>
      </c>
      <c r="S483" s="22" t="n">
        <v>0</v>
      </c>
      <c r="T483" s="22" t="n">
        <v>0</v>
      </c>
      <c r="U483" s="22" t="n">
        <v>0</v>
      </c>
      <c r="V483" s="22" t="n">
        <v>0</v>
      </c>
      <c r="W483" s="22" t="n">
        <v>0</v>
      </c>
      <c r="X483" s="23"/>
      <c r="Y483" s="40" t="n">
        <f aca="false">L483/L$513</f>
        <v>0</v>
      </c>
      <c r="Z483" s="41" t="n">
        <f aca="false">Z482+Y483</f>
        <v>1.00015790494988</v>
      </c>
    </row>
    <row r="484" customFormat="false" ht="11.25" hidden="false" customHeight="false" outlineLevel="0" collapsed="false">
      <c r="A484" s="16" t="s">
        <v>738</v>
      </c>
      <c r="B484" s="39" t="s">
        <v>418</v>
      </c>
      <c r="C484" s="39" t="s">
        <v>419</v>
      </c>
      <c r="D484" s="39"/>
      <c r="E484" s="39" t="s">
        <v>141</v>
      </c>
      <c r="F484" s="39" t="s">
        <v>125</v>
      </c>
      <c r="G484" s="19" t="n">
        <v>0</v>
      </c>
      <c r="H484" s="22" t="n">
        <v>0</v>
      </c>
      <c r="I484" s="22" t="n">
        <v>0</v>
      </c>
      <c r="J484" s="22" t="n">
        <v>0</v>
      </c>
      <c r="K484" s="22" t="n">
        <v>0</v>
      </c>
      <c r="L484" s="22" t="n">
        <v>0</v>
      </c>
      <c r="M484" s="22" t="n">
        <v>0</v>
      </c>
      <c r="N484" s="22" t="n">
        <v>0</v>
      </c>
      <c r="O484" s="22" t="n">
        <v>0</v>
      </c>
      <c r="P484" s="22" t="n">
        <v>0</v>
      </c>
      <c r="Q484" s="22" t="n">
        <v>0</v>
      </c>
      <c r="R484" s="22" t="n">
        <v>0</v>
      </c>
      <c r="S484" s="22" t="n">
        <v>0</v>
      </c>
      <c r="T484" s="22" t="n">
        <v>0</v>
      </c>
      <c r="U484" s="22" t="n">
        <v>0</v>
      </c>
      <c r="V484" s="22" t="n">
        <v>0</v>
      </c>
      <c r="W484" s="22" t="n">
        <v>0</v>
      </c>
      <c r="X484" s="22"/>
      <c r="Y484" s="40" t="n">
        <f aca="false">L484/L$513</f>
        <v>0</v>
      </c>
      <c r="Z484" s="41" t="n">
        <f aca="false">Z483+Y484</f>
        <v>1.00015790494988</v>
      </c>
    </row>
    <row r="485" customFormat="false" ht="11.25" hidden="false" customHeight="false" outlineLevel="0" collapsed="false">
      <c r="A485" s="16" t="s">
        <v>739</v>
      </c>
      <c r="B485" s="39" t="s">
        <v>267</v>
      </c>
      <c r="C485" s="39" t="s">
        <v>268</v>
      </c>
      <c r="D485" s="39"/>
      <c r="E485" s="39" t="s">
        <v>141</v>
      </c>
      <c r="F485" s="39" t="s">
        <v>125</v>
      </c>
      <c r="G485" s="19" t="n">
        <v>0</v>
      </c>
      <c r="H485" s="22" t="n">
        <v>0</v>
      </c>
      <c r="I485" s="22" t="n">
        <v>0</v>
      </c>
      <c r="J485" s="22" t="n">
        <v>0</v>
      </c>
      <c r="K485" s="22" t="n">
        <v>0</v>
      </c>
      <c r="L485" s="22" t="n">
        <v>0</v>
      </c>
      <c r="M485" s="22" t="n">
        <v>0</v>
      </c>
      <c r="N485" s="22" t="n">
        <v>0</v>
      </c>
      <c r="O485" s="22" t="n">
        <v>0</v>
      </c>
      <c r="P485" s="22" t="n">
        <v>0</v>
      </c>
      <c r="Q485" s="22" t="n">
        <v>0</v>
      </c>
      <c r="R485" s="22" t="n">
        <v>0</v>
      </c>
      <c r="S485" s="22" t="n">
        <v>0</v>
      </c>
      <c r="T485" s="22" t="n">
        <v>0</v>
      </c>
      <c r="U485" s="22" t="n">
        <v>0</v>
      </c>
      <c r="V485" s="22" t="n">
        <v>0</v>
      </c>
      <c r="W485" s="22" t="n">
        <v>0</v>
      </c>
      <c r="X485" s="22"/>
      <c r="Y485" s="40" t="n">
        <f aca="false">L485/L$513</f>
        <v>0</v>
      </c>
      <c r="Z485" s="41" t="n">
        <f aca="false">Z484+Y485</f>
        <v>1.00015790494988</v>
      </c>
    </row>
    <row r="486" customFormat="false" ht="11.25" hidden="false" customHeight="false" outlineLevel="0" collapsed="false">
      <c r="A486" s="16" t="s">
        <v>740</v>
      </c>
      <c r="B486" s="39" t="s">
        <v>671</v>
      </c>
      <c r="C486" s="39" t="s">
        <v>672</v>
      </c>
      <c r="D486" s="39"/>
      <c r="E486" s="39" t="s">
        <v>141</v>
      </c>
      <c r="F486" s="39" t="s">
        <v>125</v>
      </c>
      <c r="G486" s="19" t="n">
        <v>0</v>
      </c>
      <c r="H486" s="22" t="n">
        <v>0</v>
      </c>
      <c r="I486" s="22" t="n">
        <v>0</v>
      </c>
      <c r="J486" s="22" t="n">
        <v>0</v>
      </c>
      <c r="K486" s="22" t="n">
        <v>0</v>
      </c>
      <c r="L486" s="22" t="n">
        <v>0</v>
      </c>
      <c r="M486" s="22" t="n">
        <v>0</v>
      </c>
      <c r="N486" s="22" t="n">
        <v>0</v>
      </c>
      <c r="O486" s="22" t="n">
        <v>0</v>
      </c>
      <c r="P486" s="22" t="n">
        <v>0</v>
      </c>
      <c r="Q486" s="22" t="n">
        <v>0</v>
      </c>
      <c r="R486" s="22" t="n">
        <v>0</v>
      </c>
      <c r="S486" s="22" t="n">
        <v>0</v>
      </c>
      <c r="T486" s="22" t="n">
        <v>0</v>
      </c>
      <c r="U486" s="22" t="n">
        <v>0</v>
      </c>
      <c r="V486" s="22" t="n">
        <v>0</v>
      </c>
      <c r="W486" s="22" t="n">
        <v>0</v>
      </c>
      <c r="X486" s="22"/>
      <c r="Y486" s="40" t="n">
        <f aca="false">L486/L$513</f>
        <v>0</v>
      </c>
      <c r="Z486" s="41" t="n">
        <f aca="false">Z485+Y486</f>
        <v>1.00015790494988</v>
      </c>
    </row>
    <row r="487" customFormat="false" ht="11.25" hidden="false" customHeight="false" outlineLevel="0" collapsed="false">
      <c r="A487" s="16" t="s">
        <v>741</v>
      </c>
      <c r="B487" s="39" t="s">
        <v>674</v>
      </c>
      <c r="C487" s="39" t="s">
        <v>675</v>
      </c>
      <c r="D487" s="39"/>
      <c r="E487" s="39" t="s">
        <v>141</v>
      </c>
      <c r="F487" s="39" t="s">
        <v>125</v>
      </c>
      <c r="G487" s="19" t="n">
        <v>0</v>
      </c>
      <c r="H487" s="22" t="n">
        <v>0</v>
      </c>
      <c r="I487" s="22" t="n">
        <v>0</v>
      </c>
      <c r="J487" s="22" t="n">
        <v>0</v>
      </c>
      <c r="K487" s="22" t="n">
        <v>0</v>
      </c>
      <c r="L487" s="22" t="n">
        <v>0</v>
      </c>
      <c r="M487" s="22" t="n">
        <v>0</v>
      </c>
      <c r="N487" s="22" t="n">
        <v>0</v>
      </c>
      <c r="O487" s="22" t="n">
        <v>0</v>
      </c>
      <c r="P487" s="22" t="n">
        <v>0</v>
      </c>
      <c r="Q487" s="22" t="n">
        <v>0</v>
      </c>
      <c r="R487" s="22" t="n">
        <v>0</v>
      </c>
      <c r="S487" s="22" t="n">
        <v>0</v>
      </c>
      <c r="T487" s="22" t="n">
        <v>0</v>
      </c>
      <c r="U487" s="22" t="n">
        <v>0</v>
      </c>
      <c r="V487" s="22" t="n">
        <v>0</v>
      </c>
      <c r="W487" s="22" t="n">
        <v>0</v>
      </c>
      <c r="X487" s="19"/>
      <c r="Y487" s="40" t="n">
        <f aca="false">L487/L$513</f>
        <v>0</v>
      </c>
      <c r="Z487" s="41" t="n">
        <f aca="false">Z486+Y487</f>
        <v>1.00015790494988</v>
      </c>
    </row>
    <row r="488" customFormat="false" ht="11.25" hidden="false" customHeight="false" outlineLevel="0" collapsed="false">
      <c r="A488" s="16" t="s">
        <v>742</v>
      </c>
      <c r="B488" s="39" t="s">
        <v>677</v>
      </c>
      <c r="C488" s="39" t="s">
        <v>138</v>
      </c>
      <c r="D488" s="39"/>
      <c r="E488" s="39" t="s">
        <v>141</v>
      </c>
      <c r="F488" s="39" t="s">
        <v>125</v>
      </c>
      <c r="G488" s="19" t="n">
        <v>0</v>
      </c>
      <c r="H488" s="22" t="n">
        <v>0</v>
      </c>
      <c r="I488" s="22" t="n">
        <v>0</v>
      </c>
      <c r="J488" s="22" t="n">
        <v>0</v>
      </c>
      <c r="K488" s="22" t="n">
        <v>0</v>
      </c>
      <c r="L488" s="22" t="n">
        <v>0</v>
      </c>
      <c r="M488" s="22" t="n">
        <v>0</v>
      </c>
      <c r="N488" s="22" t="n">
        <v>0</v>
      </c>
      <c r="O488" s="22" t="n">
        <v>0</v>
      </c>
      <c r="P488" s="22" t="n">
        <v>0</v>
      </c>
      <c r="Q488" s="22" t="n">
        <v>0</v>
      </c>
      <c r="R488" s="22" t="n">
        <v>0</v>
      </c>
      <c r="S488" s="22" t="n">
        <v>0</v>
      </c>
      <c r="T488" s="22" t="n">
        <v>0</v>
      </c>
      <c r="U488" s="22" t="n">
        <v>0</v>
      </c>
      <c r="V488" s="22" t="n">
        <v>0</v>
      </c>
      <c r="W488" s="22" t="n">
        <v>0</v>
      </c>
      <c r="X488" s="23"/>
      <c r="Y488" s="40" t="n">
        <f aca="false">L488/L$513</f>
        <v>0</v>
      </c>
      <c r="Z488" s="41" t="n">
        <f aca="false">Z487+Y488</f>
        <v>1.00015790494988</v>
      </c>
    </row>
    <row r="489" customFormat="false" ht="11.25" hidden="false" customHeight="false" outlineLevel="0" collapsed="false">
      <c r="A489" s="16" t="s">
        <v>743</v>
      </c>
      <c r="B489" s="39" t="s">
        <v>680</v>
      </c>
      <c r="C489" s="39" t="s">
        <v>681</v>
      </c>
      <c r="D489" s="39"/>
      <c r="E489" s="39" t="s">
        <v>141</v>
      </c>
      <c r="F489" s="39" t="s">
        <v>125</v>
      </c>
      <c r="G489" s="19" t="n">
        <v>0</v>
      </c>
      <c r="H489" s="23" t="n">
        <v>0</v>
      </c>
      <c r="I489" s="23" t="n">
        <v>0</v>
      </c>
      <c r="J489" s="23" t="n">
        <v>0</v>
      </c>
      <c r="K489" s="23" t="n">
        <v>0</v>
      </c>
      <c r="L489" s="23" t="n">
        <v>0</v>
      </c>
      <c r="M489" s="23" t="n">
        <v>0</v>
      </c>
      <c r="N489" s="23" t="n">
        <v>0</v>
      </c>
      <c r="O489" s="23" t="n">
        <v>0</v>
      </c>
      <c r="P489" s="23" t="n">
        <v>0</v>
      </c>
      <c r="Q489" s="23" t="n">
        <v>0</v>
      </c>
      <c r="R489" s="23" t="n">
        <v>0</v>
      </c>
      <c r="S489" s="23" t="n">
        <v>0</v>
      </c>
      <c r="T489" s="23" t="n">
        <v>0</v>
      </c>
      <c r="U489" s="23" t="n">
        <v>0</v>
      </c>
      <c r="V489" s="23" t="n">
        <v>0</v>
      </c>
      <c r="W489" s="23" t="n">
        <v>0</v>
      </c>
      <c r="X489" s="22"/>
      <c r="Y489" s="40" t="n">
        <f aca="false">L489/L$513</f>
        <v>0</v>
      </c>
      <c r="Z489" s="41" t="n">
        <f aca="false">Z488+Y489</f>
        <v>1.00015790494988</v>
      </c>
    </row>
    <row r="490" customFormat="false" ht="11.25" hidden="false" customHeight="false" outlineLevel="0" collapsed="false">
      <c r="A490" s="16" t="s">
        <v>744</v>
      </c>
      <c r="B490" s="39" t="s">
        <v>194</v>
      </c>
      <c r="C490" s="39" t="s">
        <v>195</v>
      </c>
      <c r="D490" s="39"/>
      <c r="E490" s="39" t="s">
        <v>141</v>
      </c>
      <c r="F490" s="39" t="s">
        <v>125</v>
      </c>
      <c r="G490" s="19" t="n">
        <v>0</v>
      </c>
      <c r="H490" s="19" t="n">
        <v>0</v>
      </c>
      <c r="I490" s="19" t="n">
        <v>0</v>
      </c>
      <c r="J490" s="19" t="n">
        <v>0</v>
      </c>
      <c r="K490" s="19" t="n">
        <v>0</v>
      </c>
      <c r="L490" s="19" t="n">
        <v>0</v>
      </c>
      <c r="M490" s="19" t="n">
        <v>0</v>
      </c>
      <c r="N490" s="19" t="n">
        <v>0</v>
      </c>
      <c r="O490" s="19" t="n">
        <v>0</v>
      </c>
      <c r="P490" s="19" t="n">
        <v>0</v>
      </c>
      <c r="Q490" s="19" t="n">
        <v>0</v>
      </c>
      <c r="R490" s="19" t="n">
        <v>0</v>
      </c>
      <c r="S490" s="19" t="n">
        <v>0</v>
      </c>
      <c r="T490" s="19" t="n">
        <v>0</v>
      </c>
      <c r="U490" s="19" t="n">
        <v>0</v>
      </c>
      <c r="V490" s="19" t="n">
        <v>0</v>
      </c>
      <c r="W490" s="19" t="n">
        <v>0</v>
      </c>
      <c r="X490" s="19"/>
      <c r="Y490" s="40" t="n">
        <f aca="false">L490/L$513</f>
        <v>0</v>
      </c>
      <c r="Z490" s="41" t="n">
        <f aca="false">Z489+Y490</f>
        <v>1.00015790494988</v>
      </c>
    </row>
    <row r="491" customFormat="false" ht="11.25" hidden="false" customHeight="false" outlineLevel="0" collapsed="false">
      <c r="A491" s="16" t="s">
        <v>745</v>
      </c>
      <c r="B491" s="39" t="s">
        <v>627</v>
      </c>
      <c r="C491" s="39" t="s">
        <v>237</v>
      </c>
      <c r="D491" s="39"/>
      <c r="E491" s="39" t="s">
        <v>141</v>
      </c>
      <c r="F491" s="39" t="s">
        <v>125</v>
      </c>
      <c r="G491" s="19" t="n">
        <v>0</v>
      </c>
      <c r="H491" s="22" t="n">
        <v>0</v>
      </c>
      <c r="I491" s="22" t="n">
        <v>0</v>
      </c>
      <c r="J491" s="22" t="n">
        <v>0</v>
      </c>
      <c r="K491" s="22" t="n">
        <v>0</v>
      </c>
      <c r="L491" s="22" t="n">
        <v>0</v>
      </c>
      <c r="M491" s="22" t="n">
        <v>0</v>
      </c>
      <c r="N491" s="22" t="n">
        <v>0</v>
      </c>
      <c r="O491" s="22" t="n">
        <v>0</v>
      </c>
      <c r="P491" s="22" t="n">
        <v>0</v>
      </c>
      <c r="Q491" s="22" t="n">
        <v>0</v>
      </c>
      <c r="R491" s="22" t="n">
        <v>0</v>
      </c>
      <c r="S491" s="22" t="n">
        <v>0</v>
      </c>
      <c r="T491" s="22" t="n">
        <v>0</v>
      </c>
      <c r="U491" s="22" t="n">
        <v>0</v>
      </c>
      <c r="V491" s="22" t="n">
        <v>0</v>
      </c>
      <c r="W491" s="22" t="n">
        <v>0</v>
      </c>
      <c r="X491" s="22"/>
      <c r="Y491" s="40" t="n">
        <f aca="false">L491/L$513</f>
        <v>0</v>
      </c>
      <c r="Z491" s="41" t="n">
        <f aca="false">Z490+Y491</f>
        <v>1.00015790494988</v>
      </c>
    </row>
    <row r="492" customFormat="false" ht="11.25" hidden="false" customHeight="false" outlineLevel="0" collapsed="false">
      <c r="A492" s="16" t="s">
        <v>746</v>
      </c>
      <c r="B492" s="39" t="s">
        <v>747</v>
      </c>
      <c r="C492" s="39" t="s">
        <v>748</v>
      </c>
      <c r="D492" s="39"/>
      <c r="E492" s="39" t="s">
        <v>170</v>
      </c>
      <c r="F492" s="39" t="s">
        <v>125</v>
      </c>
      <c r="G492" s="19" t="n">
        <v>0</v>
      </c>
      <c r="H492" s="22" t="n">
        <v>0</v>
      </c>
      <c r="I492" s="22" t="n">
        <v>0</v>
      </c>
      <c r="J492" s="22" t="n">
        <v>0</v>
      </c>
      <c r="K492" s="22" t="n">
        <v>0</v>
      </c>
      <c r="L492" s="22" t="n">
        <v>0</v>
      </c>
      <c r="M492" s="22" t="n">
        <v>0</v>
      </c>
      <c r="N492" s="22" t="n">
        <v>0</v>
      </c>
      <c r="O492" s="22" t="n">
        <v>0</v>
      </c>
      <c r="P492" s="22" t="n">
        <v>0</v>
      </c>
      <c r="Q492" s="22" t="n">
        <v>0</v>
      </c>
      <c r="R492" s="22" t="n">
        <v>0</v>
      </c>
      <c r="S492" s="22" t="n">
        <v>0</v>
      </c>
      <c r="T492" s="22" t="n">
        <v>0</v>
      </c>
      <c r="U492" s="22" t="n">
        <v>0.2886</v>
      </c>
      <c r="V492" s="22" t="n">
        <v>1.486394</v>
      </c>
      <c r="W492" s="22" t="n">
        <v>3.244774</v>
      </c>
      <c r="X492" s="22"/>
      <c r="Y492" s="40" t="n">
        <f aca="false">L492/L$513</f>
        <v>0</v>
      </c>
      <c r="Z492" s="41" t="n">
        <f aca="false">Z491+Y492</f>
        <v>1.00015790494988</v>
      </c>
    </row>
    <row r="493" customFormat="false" ht="11.25" hidden="false" customHeight="false" outlineLevel="0" collapsed="false">
      <c r="A493" s="16" t="s">
        <v>749</v>
      </c>
      <c r="B493" s="39" t="s">
        <v>750</v>
      </c>
      <c r="C493" s="39" t="s">
        <v>751</v>
      </c>
      <c r="D493" s="39"/>
      <c r="E493" s="39" t="s">
        <v>170</v>
      </c>
      <c r="F493" s="39" t="s">
        <v>125</v>
      </c>
      <c r="G493" s="19" t="n">
        <v>0</v>
      </c>
      <c r="H493" s="22" t="n">
        <v>0</v>
      </c>
      <c r="I493" s="22" t="n">
        <v>0</v>
      </c>
      <c r="J493" s="22" t="n">
        <v>0</v>
      </c>
      <c r="K493" s="22" t="n">
        <v>0</v>
      </c>
      <c r="L493" s="22" t="n">
        <v>0</v>
      </c>
      <c r="M493" s="22" t="n">
        <v>0</v>
      </c>
      <c r="N493" s="22" t="n">
        <v>0</v>
      </c>
      <c r="O493" s="22" t="n">
        <v>0</v>
      </c>
      <c r="P493" s="22" t="n">
        <v>0</v>
      </c>
      <c r="Q493" s="22" t="n">
        <v>0</v>
      </c>
      <c r="R493" s="22" t="n">
        <v>0</v>
      </c>
      <c r="S493" s="22" t="n">
        <v>0</v>
      </c>
      <c r="T493" s="22" t="n">
        <v>0</v>
      </c>
      <c r="U493" s="22" t="n">
        <v>0</v>
      </c>
      <c r="V493" s="22" t="n">
        <v>0</v>
      </c>
      <c r="W493" s="22" t="n">
        <v>0</v>
      </c>
      <c r="X493" s="22"/>
      <c r="Y493" s="40" t="n">
        <f aca="false">L493/L$513</f>
        <v>0</v>
      </c>
      <c r="Z493" s="41" t="n">
        <f aca="false">Z492+Y493</f>
        <v>1.00015790494988</v>
      </c>
    </row>
    <row r="494" customFormat="false" ht="11.25" hidden="false" customHeight="false" outlineLevel="0" collapsed="false">
      <c r="A494" s="16" t="s">
        <v>752</v>
      </c>
      <c r="B494" s="39" t="s">
        <v>258</v>
      </c>
      <c r="C494" s="39" t="s">
        <v>259</v>
      </c>
      <c r="D494" s="39"/>
      <c r="E494" s="39" t="s">
        <v>170</v>
      </c>
      <c r="F494" s="39" t="s">
        <v>125</v>
      </c>
      <c r="G494" s="19" t="n">
        <v>0</v>
      </c>
      <c r="H494" s="22" t="n">
        <v>0</v>
      </c>
      <c r="I494" s="22" t="n">
        <v>0</v>
      </c>
      <c r="J494" s="22" t="n">
        <v>0</v>
      </c>
      <c r="K494" s="22" t="n">
        <v>0</v>
      </c>
      <c r="L494" s="22" t="n">
        <v>0</v>
      </c>
      <c r="M494" s="22" t="n">
        <v>0</v>
      </c>
      <c r="N494" s="22" t="n">
        <v>0</v>
      </c>
      <c r="O494" s="22" t="n">
        <v>0</v>
      </c>
      <c r="P494" s="22" t="n">
        <v>0</v>
      </c>
      <c r="Q494" s="22" t="n">
        <v>0</v>
      </c>
      <c r="R494" s="22" t="n">
        <v>0</v>
      </c>
      <c r="S494" s="22" t="n">
        <v>0</v>
      </c>
      <c r="T494" s="22" t="n">
        <v>0</v>
      </c>
      <c r="U494" s="22" t="n">
        <v>0</v>
      </c>
      <c r="V494" s="22" t="n">
        <v>0</v>
      </c>
      <c r="W494" s="22" t="n">
        <v>0</v>
      </c>
      <c r="X494" s="22"/>
      <c r="Y494" s="40" t="n">
        <f aca="false">L494/L$513</f>
        <v>0</v>
      </c>
      <c r="Z494" s="41" t="n">
        <f aca="false">Z493+Y494</f>
        <v>1.00015790494988</v>
      </c>
    </row>
    <row r="495" customFormat="false" ht="11.25" hidden="false" customHeight="false" outlineLevel="0" collapsed="false">
      <c r="A495" s="16" t="s">
        <v>753</v>
      </c>
      <c r="B495" s="39" t="s">
        <v>754</v>
      </c>
      <c r="C495" s="39" t="s">
        <v>237</v>
      </c>
      <c r="D495" s="39"/>
      <c r="E495" s="39" t="s">
        <v>170</v>
      </c>
      <c r="F495" s="39" t="s">
        <v>125</v>
      </c>
      <c r="G495" s="19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40" t="n">
        <f aca="false">L495/L$513</f>
        <v>0</v>
      </c>
      <c r="Z495" s="41" t="n">
        <f aca="false">Z494+Y495</f>
        <v>1.00015790494988</v>
      </c>
    </row>
    <row r="496" customFormat="false" ht="11.25" hidden="false" customHeight="false" outlineLevel="0" collapsed="false">
      <c r="A496" s="16" t="s">
        <v>755</v>
      </c>
      <c r="B496" s="39" t="s">
        <v>627</v>
      </c>
      <c r="C496" s="39" t="s">
        <v>237</v>
      </c>
      <c r="D496" s="39"/>
      <c r="E496" s="39" t="s">
        <v>170</v>
      </c>
      <c r="F496" s="39" t="s">
        <v>125</v>
      </c>
      <c r="G496" s="19" t="n">
        <v>0</v>
      </c>
      <c r="H496" s="22" t="n">
        <v>0</v>
      </c>
      <c r="I496" s="22" t="n">
        <v>0</v>
      </c>
      <c r="J496" s="22" t="n">
        <v>0</v>
      </c>
      <c r="K496" s="22" t="n">
        <v>0</v>
      </c>
      <c r="L496" s="22" t="n">
        <v>0</v>
      </c>
      <c r="M496" s="22" t="n">
        <v>0</v>
      </c>
      <c r="N496" s="22" t="n">
        <v>0</v>
      </c>
      <c r="O496" s="22" t="n">
        <v>0</v>
      </c>
      <c r="P496" s="22" t="n">
        <v>0</v>
      </c>
      <c r="Q496" s="22" t="n">
        <v>0</v>
      </c>
      <c r="R496" s="22" t="n">
        <v>0</v>
      </c>
      <c r="S496" s="22" t="n">
        <v>0</v>
      </c>
      <c r="T496" s="22" t="n">
        <v>0</v>
      </c>
      <c r="U496" s="22" t="n">
        <v>0</v>
      </c>
      <c r="V496" s="22" t="n">
        <v>0</v>
      </c>
      <c r="W496" s="22" t="n">
        <v>0</v>
      </c>
      <c r="X496" s="23"/>
      <c r="Y496" s="40" t="n">
        <f aca="false">L496/L$513</f>
        <v>0</v>
      </c>
      <c r="Z496" s="41" t="n">
        <f aca="false">Z495+Y496</f>
        <v>1.00015790494988</v>
      </c>
    </row>
    <row r="497" customFormat="false" ht="11.25" hidden="false" customHeight="false" outlineLevel="0" collapsed="false">
      <c r="A497" s="16" t="s">
        <v>757</v>
      </c>
      <c r="B497" s="39" t="s">
        <v>271</v>
      </c>
      <c r="C497" s="39" t="s">
        <v>272</v>
      </c>
      <c r="D497" s="39"/>
      <c r="E497" s="39" t="s">
        <v>201</v>
      </c>
      <c r="F497" s="39" t="s">
        <v>125</v>
      </c>
      <c r="G497" s="19" t="n">
        <v>0</v>
      </c>
      <c r="H497" s="19" t="n">
        <v>0</v>
      </c>
      <c r="I497" s="19" t="n">
        <v>0</v>
      </c>
      <c r="J497" s="19" t="n">
        <v>0</v>
      </c>
      <c r="K497" s="19" t="n">
        <v>0</v>
      </c>
      <c r="L497" s="19" t="n">
        <v>0</v>
      </c>
      <c r="M497" s="19" t="n">
        <v>0</v>
      </c>
      <c r="N497" s="19" t="n">
        <v>0</v>
      </c>
      <c r="O497" s="19" t="n">
        <v>0</v>
      </c>
      <c r="P497" s="19" t="n">
        <v>0</v>
      </c>
      <c r="Q497" s="19" t="n">
        <v>0</v>
      </c>
      <c r="R497" s="19" t="n">
        <v>0</v>
      </c>
      <c r="S497" s="19" t="n">
        <v>0</v>
      </c>
      <c r="T497" s="19" t="n">
        <v>0</v>
      </c>
      <c r="U497" s="19" t="n">
        <v>0</v>
      </c>
      <c r="V497" s="19" t="n">
        <v>0</v>
      </c>
      <c r="W497" s="19" t="n">
        <v>0</v>
      </c>
      <c r="X497" s="22"/>
      <c r="Y497" s="40" t="n">
        <f aca="false">L497/L$513</f>
        <v>0</v>
      </c>
      <c r="Z497" s="41" t="n">
        <f aca="false">Z496+Y497</f>
        <v>1.00015790494988</v>
      </c>
    </row>
    <row r="498" customFormat="false" ht="11.25" hidden="false" customHeight="false" outlineLevel="0" collapsed="false">
      <c r="A498" s="16" t="s">
        <v>758</v>
      </c>
      <c r="B498" s="39" t="s">
        <v>324</v>
      </c>
      <c r="C498" s="39" t="s">
        <v>325</v>
      </c>
      <c r="D498" s="39"/>
      <c r="E498" s="39" t="s">
        <v>201</v>
      </c>
      <c r="F498" s="39" t="s">
        <v>125</v>
      </c>
      <c r="G498" s="19" t="n">
        <v>0</v>
      </c>
      <c r="H498" s="19" t="n">
        <v>0</v>
      </c>
      <c r="I498" s="19" t="n">
        <v>0</v>
      </c>
      <c r="J498" s="19" t="n">
        <v>0</v>
      </c>
      <c r="K498" s="19" t="n">
        <v>0</v>
      </c>
      <c r="L498" s="19" t="n">
        <v>0</v>
      </c>
      <c r="M498" s="19" t="n">
        <v>0</v>
      </c>
      <c r="N498" s="19" t="n">
        <v>0</v>
      </c>
      <c r="O498" s="19" t="n">
        <v>0</v>
      </c>
      <c r="P498" s="19" t="n">
        <v>0</v>
      </c>
      <c r="Q498" s="19" t="n">
        <v>0</v>
      </c>
      <c r="R498" s="19" t="n">
        <v>0</v>
      </c>
      <c r="S498" s="19" t="n">
        <v>0</v>
      </c>
      <c r="T498" s="19" t="n">
        <v>0</v>
      </c>
      <c r="U498" s="19" t="n">
        <v>0</v>
      </c>
      <c r="V498" s="19" t="n">
        <v>0</v>
      </c>
      <c r="W498" s="19" t="n">
        <v>0</v>
      </c>
      <c r="X498" s="23"/>
      <c r="Y498" s="40" t="n">
        <f aca="false">L498/L$513</f>
        <v>0</v>
      </c>
      <c r="Z498" s="41" t="n">
        <f aca="false">Z497+Y498</f>
        <v>1.00015790494988</v>
      </c>
    </row>
    <row r="499" customFormat="false" ht="11.25" hidden="false" customHeight="false" outlineLevel="0" collapsed="false">
      <c r="A499" s="16" t="s">
        <v>759</v>
      </c>
      <c r="B499" s="39" t="s">
        <v>581</v>
      </c>
      <c r="C499" s="39" t="s">
        <v>582</v>
      </c>
      <c r="D499" s="39"/>
      <c r="E499" s="39" t="s">
        <v>201</v>
      </c>
      <c r="F499" s="39" t="s">
        <v>125</v>
      </c>
      <c r="G499" s="19" t="n">
        <v>0</v>
      </c>
      <c r="H499" s="19" t="n">
        <v>0</v>
      </c>
      <c r="I499" s="19" t="n">
        <v>0</v>
      </c>
      <c r="J499" s="19" t="n">
        <v>0</v>
      </c>
      <c r="K499" s="19" t="n">
        <v>0</v>
      </c>
      <c r="L499" s="19" t="n">
        <v>0</v>
      </c>
      <c r="M499" s="19" t="n">
        <v>0</v>
      </c>
      <c r="N499" s="19" t="n">
        <v>0</v>
      </c>
      <c r="O499" s="19" t="n">
        <v>0</v>
      </c>
      <c r="P499" s="19" t="n">
        <v>0</v>
      </c>
      <c r="Q499" s="19" t="n">
        <v>0</v>
      </c>
      <c r="R499" s="19" t="n">
        <v>0</v>
      </c>
      <c r="S499" s="19" t="n">
        <v>0</v>
      </c>
      <c r="T499" s="19" t="n">
        <v>0</v>
      </c>
      <c r="U499" s="19" t="n">
        <v>0</v>
      </c>
      <c r="V499" s="19" t="n">
        <v>0</v>
      </c>
      <c r="W499" s="19" t="n">
        <v>0</v>
      </c>
      <c r="X499" s="23"/>
      <c r="Y499" s="40" t="n">
        <f aca="false">L499/L$513</f>
        <v>0</v>
      </c>
      <c r="Z499" s="41" t="n">
        <f aca="false">Z498+Y499</f>
        <v>1.00015790494988</v>
      </c>
    </row>
    <row r="500" customFormat="false" ht="11.25" hidden="false" customHeight="false" outlineLevel="0" collapsed="false">
      <c r="A500" s="16" t="s">
        <v>760</v>
      </c>
      <c r="B500" s="39" t="s">
        <v>750</v>
      </c>
      <c r="C500" s="39" t="s">
        <v>751</v>
      </c>
      <c r="D500" s="39"/>
      <c r="E500" s="39" t="s">
        <v>201</v>
      </c>
      <c r="F500" s="39" t="s">
        <v>125</v>
      </c>
      <c r="G500" s="19" t="n">
        <v>0</v>
      </c>
      <c r="H500" s="22" t="n">
        <v>0</v>
      </c>
      <c r="I500" s="22" t="n">
        <v>0</v>
      </c>
      <c r="J500" s="22" t="n">
        <v>0</v>
      </c>
      <c r="K500" s="22" t="n">
        <v>0</v>
      </c>
      <c r="L500" s="22" t="n">
        <v>0</v>
      </c>
      <c r="M500" s="22" t="n">
        <v>0</v>
      </c>
      <c r="N500" s="22" t="n">
        <v>0</v>
      </c>
      <c r="O500" s="22" t="n">
        <v>0</v>
      </c>
      <c r="P500" s="22" t="n">
        <v>0</v>
      </c>
      <c r="Q500" s="22" t="n">
        <v>0</v>
      </c>
      <c r="R500" s="22" t="n">
        <v>0</v>
      </c>
      <c r="S500" s="22" t="n">
        <v>0</v>
      </c>
      <c r="T500" s="22" t="n">
        <v>0</v>
      </c>
      <c r="U500" s="22" t="n">
        <v>0</v>
      </c>
      <c r="V500" s="22" t="n">
        <v>0</v>
      </c>
      <c r="W500" s="22" t="n">
        <v>0</v>
      </c>
      <c r="X500" s="19"/>
      <c r="Y500" s="40" t="n">
        <f aca="false">L500/L$513</f>
        <v>0</v>
      </c>
      <c r="Z500" s="41" t="n">
        <f aca="false">Z499+Y500</f>
        <v>1.00015790494988</v>
      </c>
    </row>
    <row r="501" customFormat="false" ht="11.25" hidden="false" customHeight="false" outlineLevel="0" collapsed="false">
      <c r="A501" s="16" t="s">
        <v>761</v>
      </c>
      <c r="B501" s="39" t="s">
        <v>258</v>
      </c>
      <c r="C501" s="39" t="s">
        <v>259</v>
      </c>
      <c r="D501" s="39"/>
      <c r="E501" s="39" t="s">
        <v>201</v>
      </c>
      <c r="F501" s="39" t="s">
        <v>125</v>
      </c>
      <c r="G501" s="19" t="n">
        <v>0</v>
      </c>
      <c r="H501" s="22" t="n">
        <v>0</v>
      </c>
      <c r="I501" s="22" t="n">
        <v>0</v>
      </c>
      <c r="J501" s="22" t="n">
        <v>0</v>
      </c>
      <c r="K501" s="22" t="n">
        <v>0</v>
      </c>
      <c r="L501" s="22" t="n">
        <v>0</v>
      </c>
      <c r="M501" s="22" t="n">
        <v>0</v>
      </c>
      <c r="N501" s="22" t="n">
        <v>0</v>
      </c>
      <c r="O501" s="22" t="n">
        <v>0</v>
      </c>
      <c r="P501" s="22" t="n">
        <v>0</v>
      </c>
      <c r="Q501" s="22" t="n">
        <v>0</v>
      </c>
      <c r="R501" s="22" t="n">
        <v>0</v>
      </c>
      <c r="S501" s="22" t="n">
        <v>0</v>
      </c>
      <c r="T501" s="22" t="n">
        <v>0</v>
      </c>
      <c r="U501" s="22" t="n">
        <v>0</v>
      </c>
      <c r="V501" s="22" t="n">
        <v>0</v>
      </c>
      <c r="W501" s="22" t="n">
        <v>0</v>
      </c>
      <c r="X501" s="19"/>
      <c r="Y501" s="40" t="n">
        <f aca="false">L501/L$513</f>
        <v>0</v>
      </c>
      <c r="Z501" s="41" t="n">
        <f aca="false">Z500+Y501</f>
        <v>1.00015790494988</v>
      </c>
    </row>
    <row r="502" customFormat="false" ht="11.25" hidden="false" customHeight="false" outlineLevel="0" collapsed="false">
      <c r="A502" s="16" t="s">
        <v>762</v>
      </c>
      <c r="B502" s="39" t="s">
        <v>754</v>
      </c>
      <c r="C502" s="39" t="s">
        <v>237</v>
      </c>
      <c r="D502" s="39"/>
      <c r="E502" s="39" t="s">
        <v>201</v>
      </c>
      <c r="F502" s="39" t="s">
        <v>125</v>
      </c>
      <c r="G502" s="19" t="n">
        <v>0</v>
      </c>
      <c r="H502" s="23" t="n">
        <v>0</v>
      </c>
      <c r="I502" s="23" t="n">
        <v>0</v>
      </c>
      <c r="J502" s="23" t="n">
        <v>0</v>
      </c>
      <c r="K502" s="23" t="n">
        <v>0</v>
      </c>
      <c r="L502" s="23" t="n">
        <v>0</v>
      </c>
      <c r="M502" s="23" t="n">
        <v>0</v>
      </c>
      <c r="N502" s="23" t="n">
        <v>0</v>
      </c>
      <c r="O502" s="23" t="n">
        <v>0</v>
      </c>
      <c r="P502" s="23" t="n">
        <v>0</v>
      </c>
      <c r="Q502" s="23" t="n">
        <v>0</v>
      </c>
      <c r="R502" s="23" t="n">
        <v>0</v>
      </c>
      <c r="S502" s="23" t="n">
        <v>0</v>
      </c>
      <c r="T502" s="23" t="n">
        <v>0</v>
      </c>
      <c r="U502" s="23" t="n">
        <v>0</v>
      </c>
      <c r="V502" s="23" t="n">
        <v>0</v>
      </c>
      <c r="W502" s="23" t="n">
        <v>0</v>
      </c>
      <c r="X502" s="19"/>
      <c r="Y502" s="40" t="n">
        <f aca="false">L502/L$513</f>
        <v>0</v>
      </c>
      <c r="Z502" s="41" t="n">
        <f aca="false">Z501+Y502</f>
        <v>1.00015790494988</v>
      </c>
    </row>
    <row r="503" customFormat="false" ht="11.25" hidden="false" customHeight="false" outlineLevel="0" collapsed="false">
      <c r="A503" s="16" t="s">
        <v>763</v>
      </c>
      <c r="B503" s="39" t="s">
        <v>627</v>
      </c>
      <c r="C503" s="39" t="s">
        <v>237</v>
      </c>
      <c r="D503" s="39"/>
      <c r="E503" s="39" t="s">
        <v>201</v>
      </c>
      <c r="F503" s="39" t="s">
        <v>125</v>
      </c>
      <c r="G503" s="19" t="n">
        <v>0</v>
      </c>
      <c r="H503" s="19" t="n">
        <v>0</v>
      </c>
      <c r="I503" s="19" t="n">
        <v>0</v>
      </c>
      <c r="J503" s="19" t="n">
        <v>0</v>
      </c>
      <c r="K503" s="19" t="n">
        <v>0</v>
      </c>
      <c r="L503" s="19" t="n">
        <v>0</v>
      </c>
      <c r="M503" s="19" t="n">
        <v>0</v>
      </c>
      <c r="N503" s="19" t="n">
        <v>0</v>
      </c>
      <c r="O503" s="19" t="n">
        <v>0</v>
      </c>
      <c r="P503" s="19" t="n">
        <v>0</v>
      </c>
      <c r="Q503" s="19" t="n">
        <v>0</v>
      </c>
      <c r="R503" s="19" t="n">
        <v>0</v>
      </c>
      <c r="S503" s="19" t="n">
        <v>0</v>
      </c>
      <c r="T503" s="19" t="n">
        <v>0</v>
      </c>
      <c r="U503" s="19" t="n">
        <v>0</v>
      </c>
      <c r="V503" s="19" t="n">
        <v>0</v>
      </c>
      <c r="W503" s="19" t="n">
        <v>0</v>
      </c>
      <c r="X503" s="19"/>
      <c r="Y503" s="40" t="n">
        <f aca="false">L503/L$513</f>
        <v>0</v>
      </c>
      <c r="Z503" s="41" t="n">
        <f aca="false">Z502+Y503</f>
        <v>1.00015790494988</v>
      </c>
    </row>
    <row r="504" customFormat="false" ht="11.25" hidden="false" customHeight="false" outlineLevel="0" collapsed="false">
      <c r="A504" s="16" t="s">
        <v>764</v>
      </c>
      <c r="B504" s="39" t="s">
        <v>277</v>
      </c>
      <c r="C504" s="39" t="s">
        <v>278</v>
      </c>
      <c r="D504" s="39"/>
      <c r="E504" s="39" t="s">
        <v>213</v>
      </c>
      <c r="F504" s="39" t="s">
        <v>125</v>
      </c>
      <c r="G504" s="19" t="n">
        <v>0</v>
      </c>
      <c r="H504" s="22" t="n">
        <v>0</v>
      </c>
      <c r="I504" s="22" t="n">
        <v>0</v>
      </c>
      <c r="J504" s="22" t="n">
        <v>0</v>
      </c>
      <c r="K504" s="22" t="n">
        <v>0</v>
      </c>
      <c r="L504" s="22" t="n">
        <v>0</v>
      </c>
      <c r="M504" s="22" t="n">
        <v>0</v>
      </c>
      <c r="N504" s="22" t="n">
        <v>0</v>
      </c>
      <c r="O504" s="22" t="n">
        <v>0</v>
      </c>
      <c r="P504" s="22" t="n">
        <v>0</v>
      </c>
      <c r="Q504" s="22" t="n">
        <v>0</v>
      </c>
      <c r="R504" s="22" t="n">
        <v>0</v>
      </c>
      <c r="S504" s="22" t="n">
        <v>0</v>
      </c>
      <c r="T504" s="22" t="n">
        <v>0</v>
      </c>
      <c r="U504" s="22" t="n">
        <v>0</v>
      </c>
      <c r="V504" s="22" t="n">
        <v>0</v>
      </c>
      <c r="W504" s="22" t="n">
        <v>0</v>
      </c>
      <c r="X504" s="22"/>
      <c r="Y504" s="40" t="n">
        <f aca="false">L504/L$513</f>
        <v>0</v>
      </c>
      <c r="Z504" s="41" t="n">
        <f aca="false">Z503+Y504</f>
        <v>1.00015790494988</v>
      </c>
    </row>
    <row r="505" customFormat="false" ht="11.25" hidden="false" customHeight="false" outlineLevel="0" collapsed="false">
      <c r="A505" s="16" t="s">
        <v>765</v>
      </c>
      <c r="B505" s="39" t="s">
        <v>271</v>
      </c>
      <c r="C505" s="39" t="s">
        <v>272</v>
      </c>
      <c r="D505" s="39"/>
      <c r="E505" s="39" t="s">
        <v>213</v>
      </c>
      <c r="F505" s="39" t="s">
        <v>125</v>
      </c>
      <c r="G505" s="19" t="n">
        <v>0</v>
      </c>
      <c r="H505" s="22" t="n">
        <v>0</v>
      </c>
      <c r="I505" s="22" t="n">
        <v>0</v>
      </c>
      <c r="J505" s="22" t="n">
        <v>0</v>
      </c>
      <c r="K505" s="22" t="n">
        <v>0</v>
      </c>
      <c r="L505" s="22" t="n">
        <v>0</v>
      </c>
      <c r="M505" s="22" t="n">
        <v>0</v>
      </c>
      <c r="N505" s="22" t="n">
        <v>0</v>
      </c>
      <c r="O505" s="22" t="n">
        <v>0</v>
      </c>
      <c r="P505" s="22" t="n">
        <v>0</v>
      </c>
      <c r="Q505" s="22" t="n">
        <v>0</v>
      </c>
      <c r="R505" s="22" t="n">
        <v>0</v>
      </c>
      <c r="S505" s="22" t="n">
        <v>0</v>
      </c>
      <c r="T505" s="22" t="n">
        <v>0</v>
      </c>
      <c r="U505" s="22" t="n">
        <v>0</v>
      </c>
      <c r="V505" s="22" t="n">
        <v>0</v>
      </c>
      <c r="W505" s="22" t="n">
        <v>0</v>
      </c>
      <c r="X505" s="22"/>
      <c r="Y505" s="40" t="n">
        <f aca="false">L505/L$513</f>
        <v>0</v>
      </c>
      <c r="Z505" s="41" t="n">
        <f aca="false">Z504+Y505</f>
        <v>1.00015790494988</v>
      </c>
    </row>
    <row r="506" customFormat="false" ht="11.25" hidden="false" customHeight="false" outlineLevel="0" collapsed="false">
      <c r="A506" s="16" t="s">
        <v>766</v>
      </c>
      <c r="B506" s="39" t="s">
        <v>516</v>
      </c>
      <c r="C506" s="39" t="s">
        <v>517</v>
      </c>
      <c r="D506" s="39"/>
      <c r="E506" s="39" t="s">
        <v>213</v>
      </c>
      <c r="F506" s="39" t="s">
        <v>125</v>
      </c>
      <c r="G506" s="19" t="n">
        <v>0</v>
      </c>
      <c r="H506" s="22" t="n">
        <v>0</v>
      </c>
      <c r="I506" s="22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2" t="n">
        <v>0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2" t="n">
        <v>0</v>
      </c>
      <c r="V506" s="22" t="n">
        <v>0</v>
      </c>
      <c r="W506" s="22" t="n">
        <v>0</v>
      </c>
      <c r="X506" s="22"/>
      <c r="Y506" s="40" t="n">
        <f aca="false">L506/L$513</f>
        <v>0</v>
      </c>
      <c r="Z506" s="41" t="n">
        <f aca="false">Z505+Y506</f>
        <v>1.00015790494988</v>
      </c>
    </row>
    <row r="507" customFormat="false" ht="11.25" hidden="false" customHeight="false" outlineLevel="0" collapsed="false">
      <c r="A507" s="16" t="s">
        <v>767</v>
      </c>
      <c r="B507" s="39" t="s">
        <v>324</v>
      </c>
      <c r="C507" s="39" t="s">
        <v>325</v>
      </c>
      <c r="D507" s="39"/>
      <c r="E507" s="39" t="s">
        <v>213</v>
      </c>
      <c r="F507" s="39" t="s">
        <v>125</v>
      </c>
      <c r="G507" s="19" t="n">
        <v>0</v>
      </c>
      <c r="H507" s="22" t="n">
        <v>0</v>
      </c>
      <c r="I507" s="22" t="n">
        <v>0</v>
      </c>
      <c r="J507" s="22" t="n">
        <v>0</v>
      </c>
      <c r="K507" s="22" t="n">
        <v>0</v>
      </c>
      <c r="L507" s="22" t="n">
        <v>0</v>
      </c>
      <c r="M507" s="22" t="n">
        <v>0</v>
      </c>
      <c r="N507" s="22" t="n">
        <v>0</v>
      </c>
      <c r="O507" s="22" t="n">
        <v>0</v>
      </c>
      <c r="P507" s="22" t="n">
        <v>0</v>
      </c>
      <c r="Q507" s="22" t="n">
        <v>0</v>
      </c>
      <c r="R507" s="22" t="n">
        <v>0</v>
      </c>
      <c r="S507" s="22" t="n">
        <v>0</v>
      </c>
      <c r="T507" s="22" t="n">
        <v>0</v>
      </c>
      <c r="U507" s="22" t="n">
        <v>0</v>
      </c>
      <c r="V507" s="22" t="n">
        <v>0</v>
      </c>
      <c r="W507" s="22" t="n">
        <v>0</v>
      </c>
      <c r="X507" s="22"/>
      <c r="Y507" s="40" t="n">
        <f aca="false">L507/L$513</f>
        <v>0</v>
      </c>
      <c r="Z507" s="41" t="n">
        <f aca="false">Z506+Y507</f>
        <v>1.00015790494988</v>
      </c>
    </row>
    <row r="508" customFormat="false" ht="11.25" hidden="false" customHeight="false" outlineLevel="0" collapsed="false">
      <c r="A508" s="16" t="s">
        <v>768</v>
      </c>
      <c r="B508" s="39" t="s">
        <v>581</v>
      </c>
      <c r="C508" s="39" t="s">
        <v>582</v>
      </c>
      <c r="D508" s="39"/>
      <c r="E508" s="39" t="s">
        <v>213</v>
      </c>
      <c r="F508" s="39" t="s">
        <v>125</v>
      </c>
      <c r="G508" s="19" t="n">
        <v>0</v>
      </c>
      <c r="H508" s="22" t="n">
        <v>0</v>
      </c>
      <c r="I508" s="22" t="n">
        <v>0</v>
      </c>
      <c r="J508" s="22" t="n">
        <v>0</v>
      </c>
      <c r="K508" s="22" t="n">
        <v>0</v>
      </c>
      <c r="L508" s="22" t="n">
        <v>0</v>
      </c>
      <c r="M508" s="22" t="n">
        <v>0</v>
      </c>
      <c r="N508" s="22" t="n">
        <v>0</v>
      </c>
      <c r="O508" s="22" t="n">
        <v>0</v>
      </c>
      <c r="P508" s="22" t="n">
        <v>0</v>
      </c>
      <c r="Q508" s="22" t="n">
        <v>0</v>
      </c>
      <c r="R508" s="22" t="n">
        <v>0</v>
      </c>
      <c r="S508" s="22" t="n">
        <v>0</v>
      </c>
      <c r="T508" s="22" t="n">
        <v>0</v>
      </c>
      <c r="U508" s="22" t="n">
        <v>0</v>
      </c>
      <c r="V508" s="22" t="n">
        <v>0</v>
      </c>
      <c r="W508" s="22" t="n">
        <v>0</v>
      </c>
      <c r="X508" s="22"/>
      <c r="Y508" s="40" t="n">
        <f aca="false">L508/L$513</f>
        <v>0</v>
      </c>
      <c r="Z508" s="41" t="n">
        <f aca="false">Z507+Y508</f>
        <v>1.00015790494988</v>
      </c>
    </row>
    <row r="509" customFormat="false" ht="11.25" hidden="false" customHeight="false" outlineLevel="0" collapsed="false">
      <c r="A509" s="16" t="s">
        <v>769</v>
      </c>
      <c r="B509" s="39" t="s">
        <v>750</v>
      </c>
      <c r="C509" s="39" t="s">
        <v>751</v>
      </c>
      <c r="D509" s="39"/>
      <c r="E509" s="39" t="s">
        <v>213</v>
      </c>
      <c r="F509" s="39" t="s">
        <v>125</v>
      </c>
      <c r="G509" s="19" t="n">
        <v>0</v>
      </c>
      <c r="H509" s="22" t="n">
        <v>0</v>
      </c>
      <c r="I509" s="22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2" t="n">
        <v>0</v>
      </c>
      <c r="O509" s="22" t="n">
        <v>0</v>
      </c>
      <c r="P509" s="22" t="n">
        <v>0</v>
      </c>
      <c r="Q509" s="22" t="n">
        <v>0</v>
      </c>
      <c r="R509" s="22" t="n">
        <v>0</v>
      </c>
      <c r="S509" s="22" t="n">
        <v>0</v>
      </c>
      <c r="T509" s="22" t="n">
        <v>0</v>
      </c>
      <c r="U509" s="22" t="n">
        <v>0</v>
      </c>
      <c r="V509" s="22" t="n">
        <v>0</v>
      </c>
      <c r="W509" s="22" t="n">
        <v>0</v>
      </c>
      <c r="X509" s="22"/>
      <c r="Y509" s="40" t="n">
        <f aca="false">L509/L$513</f>
        <v>0</v>
      </c>
      <c r="Z509" s="41" t="n">
        <f aca="false">Z508+Y509</f>
        <v>1.00015790494988</v>
      </c>
    </row>
    <row r="510" customFormat="false" ht="11.25" hidden="false" customHeight="false" outlineLevel="0" collapsed="false">
      <c r="A510" s="16" t="s">
        <v>770</v>
      </c>
      <c r="B510" s="39" t="s">
        <v>754</v>
      </c>
      <c r="C510" s="39" t="s">
        <v>237</v>
      </c>
      <c r="D510" s="39"/>
      <c r="E510" s="39" t="s">
        <v>213</v>
      </c>
      <c r="F510" s="39" t="s">
        <v>125</v>
      </c>
      <c r="G510" s="19" t="n">
        <v>0</v>
      </c>
      <c r="H510" s="22" t="n">
        <v>0</v>
      </c>
      <c r="I510" s="22" t="n">
        <v>0</v>
      </c>
      <c r="J510" s="22" t="n">
        <v>0</v>
      </c>
      <c r="K510" s="22" t="n">
        <v>0</v>
      </c>
      <c r="L510" s="22" t="n">
        <v>0</v>
      </c>
      <c r="M510" s="22" t="n">
        <v>0</v>
      </c>
      <c r="N510" s="22" t="n">
        <v>0</v>
      </c>
      <c r="O510" s="22" t="n">
        <v>0</v>
      </c>
      <c r="P510" s="22" t="n">
        <v>0</v>
      </c>
      <c r="Q510" s="22" t="n">
        <v>0</v>
      </c>
      <c r="R510" s="22" t="n">
        <v>0</v>
      </c>
      <c r="S510" s="22" t="n">
        <v>0</v>
      </c>
      <c r="T510" s="22" t="n">
        <v>0</v>
      </c>
      <c r="U510" s="22" t="n">
        <v>0</v>
      </c>
      <c r="V510" s="22" t="n">
        <v>0</v>
      </c>
      <c r="W510" s="22" t="n">
        <v>0</v>
      </c>
      <c r="X510" s="22"/>
      <c r="Y510" s="40" t="n">
        <f aca="false">L510/L$513</f>
        <v>0</v>
      </c>
      <c r="Z510" s="41" t="n">
        <f aca="false">Z509+Y510</f>
        <v>1.00015790494988</v>
      </c>
    </row>
    <row r="511" customFormat="false" ht="11.25" hidden="false" customHeight="false" outlineLevel="0" collapsed="false">
      <c r="A511" s="16" t="s">
        <v>771</v>
      </c>
      <c r="B511" s="39" t="s">
        <v>627</v>
      </c>
      <c r="C511" s="39" t="s">
        <v>237</v>
      </c>
      <c r="D511" s="39"/>
      <c r="E511" s="39" t="s">
        <v>213</v>
      </c>
      <c r="F511" s="39" t="s">
        <v>125</v>
      </c>
      <c r="G511" s="19" t="n">
        <v>0</v>
      </c>
      <c r="H511" s="22" t="n">
        <v>0</v>
      </c>
      <c r="I511" s="22" t="n">
        <v>0</v>
      </c>
      <c r="J511" s="22" t="n">
        <v>0</v>
      </c>
      <c r="K511" s="22" t="n">
        <v>0</v>
      </c>
      <c r="L511" s="22" t="n">
        <v>0</v>
      </c>
      <c r="M511" s="22" t="n">
        <v>0</v>
      </c>
      <c r="N511" s="22" t="n">
        <v>0</v>
      </c>
      <c r="O511" s="22" t="n">
        <v>0</v>
      </c>
      <c r="P511" s="22" t="n">
        <v>0</v>
      </c>
      <c r="Q511" s="22" t="n">
        <v>0</v>
      </c>
      <c r="R511" s="22" t="n">
        <v>0</v>
      </c>
      <c r="S511" s="22" t="n">
        <v>0</v>
      </c>
      <c r="T511" s="22" t="n">
        <v>0</v>
      </c>
      <c r="U511" s="22" t="n">
        <v>0</v>
      </c>
      <c r="V511" s="22" t="n">
        <v>0</v>
      </c>
      <c r="W511" s="22" t="n">
        <v>0</v>
      </c>
      <c r="X511" s="22"/>
      <c r="Y511" s="40" t="n">
        <f aca="false">L511/L$513</f>
        <v>0</v>
      </c>
      <c r="Z511" s="41" t="n">
        <f aca="false">Z510+Y511</f>
        <v>1.00015790494988</v>
      </c>
    </row>
    <row r="512" customFormat="false" ht="11.25" hidden="false" customHeight="false" outlineLevel="0" collapsed="false">
      <c r="A512" s="16" t="s">
        <v>772</v>
      </c>
      <c r="B512" s="39" t="s">
        <v>300</v>
      </c>
      <c r="C512" s="39" t="s">
        <v>138</v>
      </c>
      <c r="D512" s="39"/>
      <c r="E512" s="39" t="s">
        <v>136</v>
      </c>
      <c r="F512" s="39" t="s">
        <v>125</v>
      </c>
      <c r="G512" s="19" t="n">
        <v>-672.0354585</v>
      </c>
      <c r="H512" s="22" t="n">
        <v>-672.0354585</v>
      </c>
      <c r="I512" s="22" t="n">
        <v>-643.9117335</v>
      </c>
      <c r="J512" s="22" t="n">
        <v>-636.465501</v>
      </c>
      <c r="K512" s="22" t="n">
        <v>-643.489938</v>
      </c>
      <c r="L512" s="22" t="n">
        <v>-648.5802225</v>
      </c>
      <c r="M512" s="22" t="n">
        <v>-650.093157</v>
      </c>
      <c r="N512" s="22" t="n">
        <v>-649.5724935</v>
      </c>
      <c r="O512" s="22" t="n">
        <v>-649.2863895</v>
      </c>
      <c r="P512" s="22" t="n">
        <v>-650.638191</v>
      </c>
      <c r="Q512" s="22" t="n">
        <v>-640.85049</v>
      </c>
      <c r="R512" s="22" t="n">
        <v>-636.8118015</v>
      </c>
      <c r="S512" s="22" t="n">
        <v>-635.278098</v>
      </c>
      <c r="T512" s="22" t="n">
        <v>-632.3188305</v>
      </c>
      <c r="U512" s="22" t="n">
        <v>-633.3813885</v>
      </c>
      <c r="V512" s="22" t="n">
        <v>-632.7597885</v>
      </c>
      <c r="W512" s="22" t="n">
        <v>-633.7317</v>
      </c>
      <c r="X512" s="22"/>
      <c r="Y512" s="40" t="n">
        <f aca="false">L512/L$513</f>
        <v>-0.000157904949884988</v>
      </c>
      <c r="Z512" s="41" t="n">
        <f aca="false">Z511+Y512</f>
        <v>1</v>
      </c>
    </row>
    <row r="513" customFormat="false" ht="11.25" hidden="false" customHeight="false" outlineLevel="0" collapsed="false">
      <c r="B513" s="39"/>
      <c r="C513" s="42" t="s">
        <v>773</v>
      </c>
      <c r="D513" s="42"/>
      <c r="E513" s="39"/>
      <c r="F513" s="39"/>
      <c r="G513" s="43" t="n">
        <v>4271570.63060161</v>
      </c>
      <c r="H513" s="43" t="n">
        <v>4257044.0676619</v>
      </c>
      <c r="I513" s="43" t="n">
        <v>4268800.90470041</v>
      </c>
      <c r="J513" s="43" t="n">
        <v>4180178.06312642</v>
      </c>
      <c r="K513" s="43" t="n">
        <v>4111287.76377956</v>
      </c>
      <c r="L513" s="43" t="n">
        <v>4107409.06458222</v>
      </c>
      <c r="M513" s="43" t="n">
        <v>4147984.60320953</v>
      </c>
      <c r="N513" s="43" t="n">
        <v>4231798.24290292</v>
      </c>
      <c r="O513" s="43" t="n">
        <v>4168505.5860398</v>
      </c>
      <c r="P513" s="43" t="n">
        <v>4183967.75661268</v>
      </c>
      <c r="Q513" s="43" t="n">
        <v>4121765.94828312</v>
      </c>
      <c r="R513" s="43" t="n">
        <v>4133728.18402277</v>
      </c>
      <c r="S513" s="43" t="n">
        <v>4179736.91810091</v>
      </c>
      <c r="T513" s="43" t="n">
        <v>4154537.35447435</v>
      </c>
      <c r="U513" s="43" t="n">
        <v>4222170.31824835</v>
      </c>
      <c r="V513" s="43" t="n">
        <v>4226951.91160487</v>
      </c>
      <c r="W513" s="43" t="n">
        <v>4191759.95335284</v>
      </c>
      <c r="X513" s="43"/>
      <c r="Y513" s="44"/>
      <c r="Z513" s="45"/>
    </row>
    <row r="514" customFormat="false" ht="11.25" hidden="false" customHeight="false" outlineLevel="0" collapsed="false">
      <c r="L514" s="16"/>
      <c r="W514" s="47" t="n">
        <f aca="false">SUM(W4:W512)-W513</f>
        <v>0</v>
      </c>
    </row>
    <row r="515" customFormat="false" ht="11.25" hidden="false" customHeight="false" outlineLevel="0" collapsed="false">
      <c r="L515" s="16"/>
    </row>
    <row r="516" customFormat="false" ht="11.25" hidden="false" customHeight="false" outlineLevel="0" collapsed="false">
      <c r="L516" s="16"/>
    </row>
    <row r="517" customFormat="false" ht="11.25" hidden="false" customHeight="false" outlineLevel="0" collapsed="false">
      <c r="L517" s="16"/>
    </row>
    <row r="518" customFormat="false" ht="11.25" hidden="false" customHeight="false" outlineLevel="0" collapsed="false">
      <c r="L518" s="16"/>
    </row>
    <row r="519" customFormat="false" ht="11.25" hidden="false" customHeight="false" outlineLevel="0" collapsed="false">
      <c r="L519" s="16"/>
    </row>
    <row r="520" customFormat="false" ht="11.25" hidden="false" customHeight="false" outlineLevel="0" collapsed="false">
      <c r="L520" s="16"/>
    </row>
    <row r="521" customFormat="false" ht="11.25" hidden="false" customHeight="false" outlineLevel="0" collapsed="false">
      <c r="L521" s="16"/>
    </row>
    <row r="522" customFormat="false" ht="11.25" hidden="false" customHeight="false" outlineLevel="0" collapsed="false">
      <c r="L522" s="16"/>
    </row>
    <row r="523" customFormat="false" ht="11.25" hidden="false" customHeight="false" outlineLevel="0" collapsed="false">
      <c r="L523" s="16"/>
    </row>
    <row r="524" customFormat="false" ht="11.25" hidden="false" customHeight="false" outlineLevel="0" collapsed="false">
      <c r="L524" s="16"/>
    </row>
    <row r="525" customFormat="false" ht="11.25" hidden="false" customHeight="false" outlineLevel="0" collapsed="false">
      <c r="L525" s="16"/>
    </row>
    <row r="526" customFormat="false" ht="11.25" hidden="false" customHeight="false" outlineLevel="0" collapsed="false">
      <c r="L526" s="16"/>
    </row>
    <row r="527" customFormat="false" ht="11.25" hidden="false" customHeight="false" outlineLevel="0" collapsed="false">
      <c r="L527" s="16"/>
    </row>
    <row r="528" customFormat="false" ht="11.25" hidden="false" customHeight="false" outlineLevel="0" collapsed="false">
      <c r="L528" s="16"/>
    </row>
    <row r="529" customFormat="false" ht="11.25" hidden="false" customHeight="false" outlineLevel="0" collapsed="false">
      <c r="L529" s="16"/>
    </row>
    <row r="530" customFormat="false" ht="11.25" hidden="false" customHeight="false" outlineLevel="0" collapsed="false">
      <c r="L530" s="16"/>
    </row>
    <row r="531" customFormat="false" ht="11.25" hidden="false" customHeight="false" outlineLevel="0" collapsed="false">
      <c r="L531" s="16"/>
    </row>
    <row r="532" customFormat="false" ht="11.25" hidden="false" customHeight="false" outlineLevel="0" collapsed="false">
      <c r="L532" s="16"/>
    </row>
    <row r="533" customFormat="false" ht="11.25" hidden="false" customHeight="false" outlineLevel="0" collapsed="false">
      <c r="L533" s="16"/>
    </row>
    <row r="534" customFormat="false" ht="11.25" hidden="false" customHeight="false" outlineLevel="0" collapsed="false">
      <c r="L534" s="16"/>
    </row>
    <row r="535" customFormat="false" ht="11.25" hidden="false" customHeight="false" outlineLevel="0" collapsed="false">
      <c r="L535" s="16"/>
    </row>
    <row r="536" customFormat="false" ht="11.25" hidden="false" customHeight="false" outlineLevel="0" collapsed="false">
      <c r="L536" s="16"/>
    </row>
    <row r="537" customFormat="false" ht="11.25" hidden="false" customHeight="false" outlineLevel="0" collapsed="false">
      <c r="L537" s="16"/>
    </row>
    <row r="538" customFormat="false" ht="11.25" hidden="false" customHeight="false" outlineLevel="0" collapsed="false">
      <c r="L538" s="16"/>
    </row>
    <row r="539" customFormat="false" ht="11.25" hidden="false" customHeight="false" outlineLevel="0" collapsed="false">
      <c r="L539" s="16"/>
    </row>
    <row r="540" customFormat="false" ht="11.25" hidden="false" customHeight="false" outlineLevel="0" collapsed="false">
      <c r="L540" s="16"/>
    </row>
    <row r="541" customFormat="false" ht="11.25" hidden="false" customHeight="false" outlineLevel="0" collapsed="false">
      <c r="L541" s="16"/>
    </row>
    <row r="542" customFormat="false" ht="11.25" hidden="false" customHeight="false" outlineLevel="0" collapsed="false">
      <c r="L542" s="16"/>
    </row>
    <row r="543" customFormat="false" ht="11.25" hidden="false" customHeight="false" outlineLevel="0" collapsed="false">
      <c r="L543" s="16"/>
    </row>
    <row r="544" customFormat="false" ht="11.25" hidden="false" customHeight="false" outlineLevel="0" collapsed="false">
      <c r="L544" s="16"/>
    </row>
    <row r="545" customFormat="false" ht="11.25" hidden="false" customHeight="false" outlineLevel="0" collapsed="false">
      <c r="L545" s="16"/>
    </row>
    <row r="546" customFormat="false" ht="11.25" hidden="false" customHeight="false" outlineLevel="0" collapsed="false">
      <c r="L546" s="16"/>
    </row>
    <row r="547" customFormat="false" ht="11.25" hidden="false" customHeight="false" outlineLevel="0" collapsed="false">
      <c r="L547" s="16"/>
    </row>
    <row r="548" customFormat="false" ht="11.25" hidden="false" customHeight="false" outlineLevel="0" collapsed="false">
      <c r="L548" s="16"/>
    </row>
    <row r="549" customFormat="false" ht="11.25" hidden="false" customHeight="false" outlineLevel="0" collapsed="false">
      <c r="L549" s="16"/>
    </row>
    <row r="550" customFormat="false" ht="11.25" hidden="false" customHeight="false" outlineLevel="0" collapsed="false">
      <c r="L550" s="16"/>
    </row>
    <row r="551" customFormat="false" ht="11.25" hidden="false" customHeight="false" outlineLevel="0" collapsed="false">
      <c r="L551" s="16"/>
    </row>
    <row r="552" customFormat="false" ht="11.25" hidden="false" customHeight="false" outlineLevel="0" collapsed="false">
      <c r="L552" s="16"/>
    </row>
    <row r="553" customFormat="false" ht="11.25" hidden="false" customHeight="false" outlineLevel="0" collapsed="false">
      <c r="L55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633"/>
  <sheetViews>
    <sheetView showFormulas="false" showGridLines="true" showRowColHeaders="true" showZeros="true" rightToLeft="false" tabSelected="false" showOutlineSymbols="true" defaultGridColor="true" view="normal" topLeftCell="D452" colorId="64" zoomScale="75" zoomScaleNormal="75" zoomScalePageLayoutView="100" workbookViewId="0">
      <selection pane="topLeft" activeCell="W521" activeCellId="0" sqref="W5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47.85"/>
    <col collapsed="false" customWidth="false" hidden="false" outlineLevel="0" max="2" min="2" style="16" width="11.42"/>
    <col collapsed="false" customWidth="true" hidden="false" outlineLevel="0" max="3" min="3" style="16" width="47.14"/>
    <col collapsed="false" customWidth="true" hidden="false" outlineLevel="0" max="4" min="4" style="16" width="11.56"/>
    <col collapsed="false" customWidth="true" hidden="false" outlineLevel="0" max="5" min="5" style="16" width="5.99"/>
    <col collapsed="false" customWidth="true" hidden="false" outlineLevel="0" max="6" min="6" style="16" width="9.85"/>
    <col collapsed="false" customWidth="false" hidden="false" outlineLevel="0" max="7" min="7" style="46" width="11.42"/>
    <col collapsed="false" customWidth="false" hidden="false" outlineLevel="0" max="12" min="8" style="16" width="11.42"/>
    <col collapsed="false" customWidth="false" hidden="false" outlineLevel="0" max="13" min="13" style="32" width="11.42"/>
    <col collapsed="false" customWidth="false" hidden="false" outlineLevel="0" max="24" min="14" style="16" width="11.42"/>
    <col collapsed="false" customWidth="false" hidden="false" outlineLevel="0" max="26" min="25" style="26" width="11.42"/>
    <col collapsed="false" customWidth="false" hidden="false" outlineLevel="0" max="27" min="27" style="16" width="11.42"/>
    <col collapsed="false" customWidth="false" hidden="false" outlineLevel="0" max="257" min="28" style="27" width="11.42"/>
  </cols>
  <sheetData>
    <row r="3" s="31" customFormat="true" ht="33.75" hidden="false" customHeight="true" outlineLevel="0" collapsed="false">
      <c r="A3" s="9" t="s">
        <v>113</v>
      </c>
      <c r="B3" s="9" t="s">
        <v>114</v>
      </c>
      <c r="C3" s="9" t="s">
        <v>115</v>
      </c>
      <c r="D3" s="9" t="s">
        <v>116</v>
      </c>
      <c r="E3" s="9" t="s">
        <v>117</v>
      </c>
      <c r="F3" s="9" t="s">
        <v>118</v>
      </c>
      <c r="G3" s="10" t="s">
        <v>109</v>
      </c>
      <c r="H3" s="11" t="n">
        <v>1990</v>
      </c>
      <c r="I3" s="11" t="n">
        <v>1991</v>
      </c>
      <c r="J3" s="11" t="n">
        <v>1992</v>
      </c>
      <c r="K3" s="11" t="n">
        <v>1993</v>
      </c>
      <c r="L3" s="11" t="n">
        <v>1994</v>
      </c>
      <c r="M3" s="48" t="n">
        <v>1995</v>
      </c>
      <c r="N3" s="11" t="n">
        <v>1996</v>
      </c>
      <c r="O3" s="11" t="n">
        <v>1997</v>
      </c>
      <c r="P3" s="11" t="n">
        <v>1998</v>
      </c>
      <c r="Q3" s="11" t="n">
        <v>1999</v>
      </c>
      <c r="R3" s="11" t="n">
        <v>2000</v>
      </c>
      <c r="S3" s="11" t="n">
        <v>2001</v>
      </c>
      <c r="T3" s="11" t="n">
        <v>2002</v>
      </c>
      <c r="U3" s="11" t="n">
        <v>2003</v>
      </c>
      <c r="V3" s="11" t="n">
        <v>2004</v>
      </c>
      <c r="W3" s="11" t="n">
        <v>2005</v>
      </c>
      <c r="X3" s="11"/>
      <c r="Y3" s="29" t="s">
        <v>119</v>
      </c>
      <c r="Z3" s="30" t="s">
        <v>120</v>
      </c>
    </row>
    <row r="4" customFormat="false" ht="11.25" hidden="false" customHeight="false" outlineLevel="0" collapsed="false">
      <c r="A4" s="32" t="s">
        <v>6</v>
      </c>
      <c r="B4" s="33" t="s">
        <v>121</v>
      </c>
      <c r="C4" s="33" t="s">
        <v>122</v>
      </c>
      <c r="D4" s="33" t="s">
        <v>123</v>
      </c>
      <c r="E4" s="33" t="s">
        <v>124</v>
      </c>
      <c r="F4" s="33" t="s">
        <v>125</v>
      </c>
      <c r="G4" s="34" t="n">
        <v>751475.15836931</v>
      </c>
      <c r="H4" s="36" t="n">
        <v>751475.15836931</v>
      </c>
      <c r="I4" s="36" t="n">
        <v>750339.532898072</v>
      </c>
      <c r="J4" s="36" t="n">
        <v>715418.747618382</v>
      </c>
      <c r="K4" s="36" t="n">
        <v>667111.839986439</v>
      </c>
      <c r="L4" s="36" t="n">
        <v>667475.891537336</v>
      </c>
      <c r="M4" s="36" t="n">
        <v>656219.457429785</v>
      </c>
      <c r="N4" s="36" t="n">
        <v>659057.985723757</v>
      </c>
      <c r="O4" s="36" t="n">
        <v>622642.982353258</v>
      </c>
      <c r="P4" s="36" t="n">
        <v>634554.487221139</v>
      </c>
      <c r="Q4" s="36" t="n">
        <v>605047.226920382</v>
      </c>
      <c r="R4" s="36" t="n">
        <v>637609.623670276</v>
      </c>
      <c r="S4" s="36" t="n">
        <v>656069.468825035</v>
      </c>
      <c r="T4" s="36" t="n">
        <v>669341.048837113</v>
      </c>
      <c r="U4" s="36" t="n">
        <v>701578.45153225</v>
      </c>
      <c r="V4" s="36" t="n">
        <v>692328.821624239</v>
      </c>
      <c r="W4" s="36" t="n">
        <v>675493.757590998</v>
      </c>
      <c r="X4" s="36"/>
      <c r="Y4" s="37" t="n">
        <f aca="false">M4/M$513</f>
        <v>0.158201999332888</v>
      </c>
      <c r="Z4" s="38" t="n">
        <f aca="false">Y4</f>
        <v>0.158201999332888</v>
      </c>
    </row>
    <row r="5" customFormat="false" ht="11.25" hidden="false" customHeight="false" outlineLevel="0" collapsed="false">
      <c r="A5" s="32" t="s">
        <v>43</v>
      </c>
      <c r="B5" s="33" t="s">
        <v>126</v>
      </c>
      <c r="C5" s="33" t="s">
        <v>127</v>
      </c>
      <c r="D5" s="33" t="s">
        <v>128</v>
      </c>
      <c r="E5" s="33" t="s">
        <v>124</v>
      </c>
      <c r="F5" s="33" t="s">
        <v>125</v>
      </c>
      <c r="G5" s="34" t="n">
        <v>362567.265878286</v>
      </c>
      <c r="H5" s="36" t="n">
        <v>362567.265878286</v>
      </c>
      <c r="I5" s="36" t="n">
        <v>366973.195293759</v>
      </c>
      <c r="J5" s="36" t="n">
        <v>376653.068633863</v>
      </c>
      <c r="K5" s="36" t="n">
        <v>374354.674896382</v>
      </c>
      <c r="L5" s="36" t="n">
        <v>366833.489325445</v>
      </c>
      <c r="M5" s="36" t="n">
        <v>364459.951913352</v>
      </c>
      <c r="N5" s="36" t="n">
        <v>366509.318367907</v>
      </c>
      <c r="O5" s="36" t="n">
        <v>364110.007711933</v>
      </c>
      <c r="P5" s="36" t="n">
        <v>364049.157502984</v>
      </c>
      <c r="Q5" s="36" t="n">
        <v>362449.138725527</v>
      </c>
      <c r="R5" s="36" t="n">
        <v>349353.447039854</v>
      </c>
      <c r="S5" s="36" t="n">
        <v>343919.301852403</v>
      </c>
      <c r="T5" s="36" t="n">
        <v>338525.70959259</v>
      </c>
      <c r="U5" s="36" t="n">
        <v>327321.651716037</v>
      </c>
      <c r="V5" s="36" t="n">
        <v>316908.634957562</v>
      </c>
      <c r="W5" s="36" t="n">
        <v>301426.393719135</v>
      </c>
      <c r="X5" s="36"/>
      <c r="Y5" s="37" t="n">
        <f aca="false">M5/M$513</f>
        <v>0.0878643454055614</v>
      </c>
      <c r="Z5" s="38" t="n">
        <f aca="false">Z4+Y5</f>
        <v>0.24606634473845</v>
      </c>
    </row>
    <row r="6" customFormat="false" ht="11.25" hidden="false" customHeight="false" outlineLevel="0" collapsed="false">
      <c r="A6" s="32" t="s">
        <v>40</v>
      </c>
      <c r="B6" s="33" t="s">
        <v>126</v>
      </c>
      <c r="C6" s="33" t="s">
        <v>127</v>
      </c>
      <c r="D6" s="33" t="s">
        <v>129</v>
      </c>
      <c r="E6" s="33" t="s">
        <v>124</v>
      </c>
      <c r="F6" s="33" t="s">
        <v>125</v>
      </c>
      <c r="G6" s="34" t="n">
        <v>265610.700184276</v>
      </c>
      <c r="H6" s="36" t="n">
        <v>265610.700184276</v>
      </c>
      <c r="I6" s="36" t="n">
        <v>276685.938089901</v>
      </c>
      <c r="J6" s="36" t="n">
        <v>292102.090538111</v>
      </c>
      <c r="K6" s="36" t="n">
        <v>302389.308405445</v>
      </c>
      <c r="L6" s="36" t="n">
        <v>313794.420316996</v>
      </c>
      <c r="M6" s="36" t="n">
        <v>324773.70819586</v>
      </c>
      <c r="N6" s="36" t="n">
        <v>337371.203404165</v>
      </c>
      <c r="O6" s="36" t="n">
        <v>348220.022669488</v>
      </c>
      <c r="P6" s="36" t="n">
        <v>369881.775034322</v>
      </c>
      <c r="Q6" s="36" t="n">
        <v>389328.034508498</v>
      </c>
      <c r="R6" s="36" t="n">
        <v>404372.997120862</v>
      </c>
      <c r="S6" s="36" t="n">
        <v>420379.299791248</v>
      </c>
      <c r="T6" s="36" t="n">
        <v>436982.137278199</v>
      </c>
      <c r="U6" s="36" t="n">
        <v>452930.220344587</v>
      </c>
      <c r="V6" s="36" t="n">
        <v>475427.552623835</v>
      </c>
      <c r="W6" s="36" t="n">
        <v>485238.801214281</v>
      </c>
      <c r="X6" s="34"/>
      <c r="Y6" s="37" t="n">
        <f aca="false">M6/M$513</f>
        <v>0.0782967487257703</v>
      </c>
      <c r="Z6" s="38" t="n">
        <f aca="false">Z5+Y6</f>
        <v>0.32436309346422</v>
      </c>
    </row>
    <row r="7" customFormat="false" ht="11.25" hidden="false" customHeight="false" outlineLevel="0" collapsed="false">
      <c r="A7" s="32" t="s">
        <v>60</v>
      </c>
      <c r="B7" s="33" t="s">
        <v>130</v>
      </c>
      <c r="C7" s="33" t="s">
        <v>131</v>
      </c>
      <c r="D7" s="33" t="s">
        <v>133</v>
      </c>
      <c r="E7" s="33" t="s">
        <v>124</v>
      </c>
      <c r="F7" s="33" t="s">
        <v>125</v>
      </c>
      <c r="G7" s="34" t="n">
        <v>161877.339118454</v>
      </c>
      <c r="H7" s="36" t="n">
        <v>161877.339118454</v>
      </c>
      <c r="I7" s="36" t="n">
        <v>187887.840032952</v>
      </c>
      <c r="J7" s="36" t="n">
        <v>185008.345587622</v>
      </c>
      <c r="K7" s="36" t="n">
        <v>196815.313155526</v>
      </c>
      <c r="L7" s="36" t="n">
        <v>190037.748370212</v>
      </c>
      <c r="M7" s="36" t="n">
        <v>200077.340489412</v>
      </c>
      <c r="N7" s="36" t="n">
        <v>229241.737115616</v>
      </c>
      <c r="O7" s="36" t="n">
        <v>212324.11209154</v>
      </c>
      <c r="P7" s="36" t="n">
        <v>219832.030777687</v>
      </c>
      <c r="Q7" s="36" t="n">
        <v>221822.635279072</v>
      </c>
      <c r="R7" s="36" t="n">
        <v>222211.888491992</v>
      </c>
      <c r="S7" s="36" t="n">
        <v>235716.121565484</v>
      </c>
      <c r="T7" s="36" t="n">
        <v>229365.775833579</v>
      </c>
      <c r="U7" s="36" t="n">
        <v>242754.660894139</v>
      </c>
      <c r="V7" s="36" t="n">
        <v>246799.859309763</v>
      </c>
      <c r="W7" s="36" t="n">
        <v>245396.594654369</v>
      </c>
      <c r="X7" s="34"/>
      <c r="Y7" s="37" t="n">
        <f aca="false">M7/M$513</f>
        <v>0.0482348320036196</v>
      </c>
      <c r="Z7" s="38" t="n">
        <f aca="false">Z6+Y7</f>
        <v>0.37259792546784</v>
      </c>
    </row>
    <row r="8" customFormat="false" ht="11.25" hidden="false" customHeight="false" outlineLevel="0" collapsed="false">
      <c r="A8" s="32" t="s">
        <v>61</v>
      </c>
      <c r="B8" s="33" t="s">
        <v>130</v>
      </c>
      <c r="C8" s="33" t="s">
        <v>131</v>
      </c>
      <c r="D8" s="33" t="s">
        <v>132</v>
      </c>
      <c r="E8" s="33" t="s">
        <v>124</v>
      </c>
      <c r="F8" s="33" t="s">
        <v>125</v>
      </c>
      <c r="G8" s="34" t="n">
        <v>169713.365942015</v>
      </c>
      <c r="H8" s="36" t="n">
        <v>169713.365942015</v>
      </c>
      <c r="I8" s="36" t="n">
        <v>184622.899863501</v>
      </c>
      <c r="J8" s="36" t="n">
        <v>179441.307533129</v>
      </c>
      <c r="K8" s="36" t="n">
        <v>183799.345242287</v>
      </c>
      <c r="L8" s="36" t="n">
        <v>175405.281581849</v>
      </c>
      <c r="M8" s="36" t="n">
        <v>177816.703845824</v>
      </c>
      <c r="N8" s="36" t="n">
        <v>191255.984475327</v>
      </c>
      <c r="O8" s="36" t="n">
        <v>187069.854527347</v>
      </c>
      <c r="P8" s="36" t="n">
        <v>183988.250746048</v>
      </c>
      <c r="Q8" s="36" t="n">
        <v>171087.757541377</v>
      </c>
      <c r="R8" s="36" t="n">
        <v>165642.762158885</v>
      </c>
      <c r="S8" s="36" t="n">
        <v>178546.819638599</v>
      </c>
      <c r="T8" s="36" t="n">
        <v>163934.227799208</v>
      </c>
      <c r="U8" s="36" t="n">
        <v>166198.300132309</v>
      </c>
      <c r="V8" s="36" t="n">
        <v>159260.52373691</v>
      </c>
      <c r="W8" s="36" t="n">
        <v>154959.700630641</v>
      </c>
      <c r="X8" s="36"/>
      <c r="Y8" s="37" t="n">
        <f aca="false">M8/M$513</f>
        <v>0.0428682169428106</v>
      </c>
      <c r="Z8" s="38" t="n">
        <f aca="false">Z7+Y8</f>
        <v>0.41546614241065</v>
      </c>
    </row>
    <row r="9" customFormat="false" ht="11.25" hidden="false" customHeight="false" outlineLevel="0" collapsed="false">
      <c r="A9" s="32" t="s">
        <v>4</v>
      </c>
      <c r="B9" s="33" t="s">
        <v>121</v>
      </c>
      <c r="C9" s="33" t="s">
        <v>122</v>
      </c>
      <c r="D9" s="33" t="s">
        <v>132</v>
      </c>
      <c r="E9" s="33" t="s">
        <v>124</v>
      </c>
      <c r="F9" s="33" t="s">
        <v>125</v>
      </c>
      <c r="G9" s="34" t="n">
        <v>124477.468865447</v>
      </c>
      <c r="H9" s="36" t="n">
        <v>124477.468865447</v>
      </c>
      <c r="I9" s="36" t="n">
        <v>135043.586964594</v>
      </c>
      <c r="J9" s="36" t="n">
        <v>139966.829916612</v>
      </c>
      <c r="K9" s="36" t="n">
        <v>125154.813227039</v>
      </c>
      <c r="L9" s="36" t="n">
        <v>121048.280246767</v>
      </c>
      <c r="M9" s="36" t="n">
        <v>128941.028037831</v>
      </c>
      <c r="N9" s="36" t="n">
        <v>124723.992623565</v>
      </c>
      <c r="O9" s="36" t="n">
        <v>110461.655013862</v>
      </c>
      <c r="P9" s="36" t="n">
        <v>117057.356146733</v>
      </c>
      <c r="Q9" s="36" t="n">
        <v>109152.871384411</v>
      </c>
      <c r="R9" s="36" t="n">
        <v>100520.943801862</v>
      </c>
      <c r="S9" s="36" t="n">
        <v>100278.925968747</v>
      </c>
      <c r="T9" s="36" t="n">
        <v>101822.075279356</v>
      </c>
      <c r="U9" s="36" t="n">
        <v>90871.9724287106</v>
      </c>
      <c r="V9" s="36" t="n">
        <v>77790.4204441416</v>
      </c>
      <c r="W9" s="36" t="n">
        <v>74869.7777279136</v>
      </c>
      <c r="X9" s="36"/>
      <c r="Y9" s="37" t="n">
        <f aca="false">M9/M$513</f>
        <v>0.0310852233969389</v>
      </c>
      <c r="Z9" s="38" t="n">
        <f aca="false">Z8+Y9</f>
        <v>0.446551365807589</v>
      </c>
    </row>
    <row r="10" customFormat="false" ht="11.25" hidden="false" customHeight="false" outlineLevel="0" collapsed="false">
      <c r="A10" s="32" t="s">
        <v>103</v>
      </c>
      <c r="B10" s="33" t="s">
        <v>134</v>
      </c>
      <c r="C10" s="33" t="s">
        <v>135</v>
      </c>
      <c r="D10" s="33"/>
      <c r="E10" s="33" t="s">
        <v>136</v>
      </c>
      <c r="F10" s="33" t="s">
        <v>125</v>
      </c>
      <c r="G10" s="34" t="n">
        <v>130375.321641431</v>
      </c>
      <c r="H10" s="36" t="n">
        <v>130375.321641431</v>
      </c>
      <c r="I10" s="36" t="n">
        <v>132066.426478296</v>
      </c>
      <c r="J10" s="36" t="n">
        <v>131263.353279704</v>
      </c>
      <c r="K10" s="36" t="n">
        <v>129931.650194628</v>
      </c>
      <c r="L10" s="36" t="n">
        <v>128220.308296387</v>
      </c>
      <c r="M10" s="36" t="n">
        <v>125670.572446308</v>
      </c>
      <c r="N10" s="36" t="n">
        <v>122521.941891678</v>
      </c>
      <c r="O10" s="36" t="n">
        <v>115193.716758706</v>
      </c>
      <c r="P10" s="36" t="n">
        <v>110133.033148496</v>
      </c>
      <c r="Q10" s="36" t="n">
        <v>104019.793550042</v>
      </c>
      <c r="R10" s="36" t="n">
        <v>100109.401389623</v>
      </c>
      <c r="S10" s="36" t="n">
        <v>92537.6205357198</v>
      </c>
      <c r="T10" s="36" t="n">
        <v>87107.9191791375</v>
      </c>
      <c r="U10" s="36" t="n">
        <v>81255.5476720962</v>
      </c>
      <c r="V10" s="36" t="n">
        <v>76655.9447344813</v>
      </c>
      <c r="W10" s="36" t="n">
        <v>74564.0977619795</v>
      </c>
      <c r="X10" s="35"/>
      <c r="Y10" s="37" t="n">
        <f aca="false">M10/M$513</f>
        <v>0.0302967789101893</v>
      </c>
      <c r="Z10" s="38" t="n">
        <f aca="false">Z9+Y10</f>
        <v>0.476848144717778</v>
      </c>
    </row>
    <row r="11" customFormat="false" ht="11.25" hidden="false" customHeight="false" outlineLevel="0" collapsed="false">
      <c r="A11" s="32" t="s">
        <v>34</v>
      </c>
      <c r="B11" s="33" t="s">
        <v>137</v>
      </c>
      <c r="C11" s="33" t="s">
        <v>138</v>
      </c>
      <c r="D11" s="33" t="s">
        <v>133</v>
      </c>
      <c r="E11" s="33" t="s">
        <v>124</v>
      </c>
      <c r="F11" s="33" t="s">
        <v>125</v>
      </c>
      <c r="G11" s="34" t="n">
        <v>105028.254747076</v>
      </c>
      <c r="H11" s="36" t="n">
        <v>105028.254747076</v>
      </c>
      <c r="I11" s="36" t="n">
        <v>104240.622071189</v>
      </c>
      <c r="J11" s="36" t="n">
        <v>102867.872486707</v>
      </c>
      <c r="K11" s="36" t="n">
        <v>106305.800629224</v>
      </c>
      <c r="L11" s="36" t="n">
        <v>111073.605364953</v>
      </c>
      <c r="M11" s="36" t="n">
        <v>119948.992758672</v>
      </c>
      <c r="N11" s="36" t="n">
        <v>124425.188119279</v>
      </c>
      <c r="O11" s="36" t="n">
        <v>128672.526337672</v>
      </c>
      <c r="P11" s="36" t="n">
        <v>129299.255624829</v>
      </c>
      <c r="Q11" s="36" t="n">
        <v>134152.062532437</v>
      </c>
      <c r="R11" s="36" t="n">
        <v>147181.266806457</v>
      </c>
      <c r="S11" s="36" t="n">
        <v>147241.975057447</v>
      </c>
      <c r="T11" s="36" t="n">
        <v>144572.248295961</v>
      </c>
      <c r="U11" s="36" t="n">
        <v>145068.418045782</v>
      </c>
      <c r="V11" s="36" t="n">
        <v>144589.811802051</v>
      </c>
      <c r="W11" s="36" t="n">
        <v>146611.774853661</v>
      </c>
      <c r="X11" s="36"/>
      <c r="Y11" s="37" t="n">
        <f aca="false">M11/M$513</f>
        <v>0.028917415138393</v>
      </c>
      <c r="Z11" s="38" t="n">
        <f aca="false">Z10+Y11</f>
        <v>0.505765559856171</v>
      </c>
    </row>
    <row r="12" customFormat="false" ht="11.25" hidden="false" customHeight="false" outlineLevel="0" collapsed="false">
      <c r="A12" s="32" t="s">
        <v>35</v>
      </c>
      <c r="B12" s="33" t="s">
        <v>137</v>
      </c>
      <c r="C12" s="33" t="s">
        <v>138</v>
      </c>
      <c r="D12" s="33" t="s">
        <v>132</v>
      </c>
      <c r="E12" s="33" t="s">
        <v>124</v>
      </c>
      <c r="F12" s="33" t="s">
        <v>125</v>
      </c>
      <c r="G12" s="34" t="n">
        <v>126243.962695595</v>
      </c>
      <c r="H12" s="34" t="n">
        <v>126243.962695595</v>
      </c>
      <c r="I12" s="34" t="n">
        <v>126521.892506671</v>
      </c>
      <c r="J12" s="34" t="n">
        <v>120822.56458663</v>
      </c>
      <c r="K12" s="34" t="n">
        <v>119600.884725052</v>
      </c>
      <c r="L12" s="34" t="n">
        <v>118953.864837464</v>
      </c>
      <c r="M12" s="34" t="n">
        <v>116616.77037403</v>
      </c>
      <c r="N12" s="34" t="n">
        <v>117482.908181137</v>
      </c>
      <c r="O12" s="34" t="n">
        <v>117870.051138593</v>
      </c>
      <c r="P12" s="34" t="n">
        <v>115728.136716841</v>
      </c>
      <c r="Q12" s="34" t="n">
        <v>114849.346987749</v>
      </c>
      <c r="R12" s="34" t="n">
        <v>109883.945515857</v>
      </c>
      <c r="S12" s="34" t="n">
        <v>114035.705973153</v>
      </c>
      <c r="T12" s="34" t="n">
        <v>108723.046205306</v>
      </c>
      <c r="U12" s="34" t="n">
        <v>113042.328419156</v>
      </c>
      <c r="V12" s="34" t="n">
        <v>113271.382606631</v>
      </c>
      <c r="W12" s="34" t="n">
        <v>110256.217570085</v>
      </c>
      <c r="X12" s="36"/>
      <c r="Y12" s="37" t="n">
        <f aca="false">M12/M$513</f>
        <v>0.028114079855503</v>
      </c>
      <c r="Z12" s="38" t="n">
        <f aca="false">Z11+Y12</f>
        <v>0.533879639711674</v>
      </c>
    </row>
    <row r="13" customFormat="false" ht="11.25" hidden="false" customHeight="false" outlineLevel="0" collapsed="false">
      <c r="A13" s="32" t="s">
        <v>11</v>
      </c>
      <c r="B13" s="33" t="s">
        <v>144</v>
      </c>
      <c r="C13" s="33" t="s">
        <v>145</v>
      </c>
      <c r="D13" s="33" t="s">
        <v>132</v>
      </c>
      <c r="E13" s="33" t="s">
        <v>124</v>
      </c>
      <c r="F13" s="33" t="s">
        <v>125</v>
      </c>
      <c r="G13" s="34" t="n">
        <v>98606.0292301558</v>
      </c>
      <c r="H13" s="36" t="n">
        <v>98606.0292301558</v>
      </c>
      <c r="I13" s="36" t="n">
        <v>98450.577515766</v>
      </c>
      <c r="J13" s="36" t="n">
        <v>100522.352192498</v>
      </c>
      <c r="K13" s="36" t="n">
        <v>103499.112230294</v>
      </c>
      <c r="L13" s="36" t="n">
        <v>106710.184173937</v>
      </c>
      <c r="M13" s="36" t="n">
        <v>110889.603926456</v>
      </c>
      <c r="N13" s="36" t="n">
        <v>112533.052605348</v>
      </c>
      <c r="O13" s="36" t="n">
        <v>113847.686828389</v>
      </c>
      <c r="P13" s="36" t="n">
        <v>115111.753218617</v>
      </c>
      <c r="Q13" s="36" t="n">
        <v>110356.703254589</v>
      </c>
      <c r="R13" s="36" t="n">
        <v>113236.330335341</v>
      </c>
      <c r="S13" s="36" t="n">
        <v>113883.55993375</v>
      </c>
      <c r="T13" s="36" t="n">
        <v>114494.296320064</v>
      </c>
      <c r="U13" s="36" t="n">
        <v>112045.455423602</v>
      </c>
      <c r="V13" s="36" t="n">
        <v>113875.837891982</v>
      </c>
      <c r="W13" s="36" t="n">
        <v>113804.633087365</v>
      </c>
      <c r="X13" s="36"/>
      <c r="Y13" s="37" t="n">
        <f aca="false">M13/M$513</f>
        <v>0.0267333692224061</v>
      </c>
      <c r="Z13" s="38" t="n">
        <f aca="false">Z12+Y13</f>
        <v>0.560613008934081</v>
      </c>
    </row>
    <row r="14" customFormat="false" ht="11.25" hidden="false" customHeight="false" outlineLevel="0" collapsed="false">
      <c r="A14" s="32" t="s">
        <v>94</v>
      </c>
      <c r="B14" s="33" t="s">
        <v>142</v>
      </c>
      <c r="C14" s="33" t="s">
        <v>143</v>
      </c>
      <c r="D14" s="33"/>
      <c r="E14" s="33" t="s">
        <v>136</v>
      </c>
      <c r="F14" s="33" t="s">
        <v>125</v>
      </c>
      <c r="G14" s="34" t="n">
        <v>113247.876776777</v>
      </c>
      <c r="H14" s="36" t="n">
        <v>113247.876776777</v>
      </c>
      <c r="I14" s="36" t="n">
        <v>110415.913883378</v>
      </c>
      <c r="J14" s="36" t="n">
        <v>108409.575741855</v>
      </c>
      <c r="K14" s="36" t="n">
        <v>108062.843906748</v>
      </c>
      <c r="L14" s="36" t="n">
        <v>108154.002038429</v>
      </c>
      <c r="M14" s="36" t="n">
        <v>108811.415331825</v>
      </c>
      <c r="N14" s="36" t="n">
        <v>109029.409606668</v>
      </c>
      <c r="O14" s="36" t="n">
        <v>107463.177563189</v>
      </c>
      <c r="P14" s="36" t="n">
        <v>106811.439485383</v>
      </c>
      <c r="Q14" s="36" t="n">
        <v>106669.680517443</v>
      </c>
      <c r="R14" s="36" t="n">
        <v>105159.154682628</v>
      </c>
      <c r="S14" s="36" t="n">
        <v>105581.99305446</v>
      </c>
      <c r="T14" s="36" t="n">
        <v>103154.584638048</v>
      </c>
      <c r="U14" s="36" t="n">
        <v>102467.573936825</v>
      </c>
      <c r="V14" s="36" t="n">
        <v>101190.929548834</v>
      </c>
      <c r="W14" s="36" t="n">
        <v>100557.705049769</v>
      </c>
      <c r="X14" s="35"/>
      <c r="Y14" s="37" t="n">
        <f aca="false">M14/M$513</f>
        <v>0.0262323575761663</v>
      </c>
      <c r="Z14" s="38" t="n">
        <f aca="false">Z13+Y14</f>
        <v>0.586845366510247</v>
      </c>
    </row>
    <row r="15" customFormat="false" ht="11.25" hidden="false" customHeight="false" outlineLevel="0" collapsed="false">
      <c r="A15" s="32" t="s">
        <v>100</v>
      </c>
      <c r="B15" s="33" t="s">
        <v>139</v>
      </c>
      <c r="C15" s="33" t="s">
        <v>140</v>
      </c>
      <c r="D15" s="33"/>
      <c r="E15" s="33" t="s">
        <v>141</v>
      </c>
      <c r="F15" s="33" t="s">
        <v>125</v>
      </c>
      <c r="G15" s="34" t="n">
        <v>114999.566975135</v>
      </c>
      <c r="H15" s="36" t="n">
        <v>114999.566975135</v>
      </c>
      <c r="I15" s="36" t="n">
        <v>111591.274536564</v>
      </c>
      <c r="J15" s="36" t="n">
        <v>109731.019144543</v>
      </c>
      <c r="K15" s="36" t="n">
        <v>105586.678391939</v>
      </c>
      <c r="L15" s="36" t="n">
        <v>106067.935879375</v>
      </c>
      <c r="M15" s="36" t="n">
        <v>106855.744174985</v>
      </c>
      <c r="N15" s="36" t="n">
        <v>108413.394254805</v>
      </c>
      <c r="O15" s="36" t="n">
        <v>109623.208246265</v>
      </c>
      <c r="P15" s="36" t="n">
        <v>109929.398680015</v>
      </c>
      <c r="Q15" s="36" t="n">
        <v>109463.020913183</v>
      </c>
      <c r="R15" s="36" t="n">
        <v>109345.080343258</v>
      </c>
      <c r="S15" s="36" t="n">
        <v>104402.930908547</v>
      </c>
      <c r="T15" s="36" t="n">
        <v>103636.370786686</v>
      </c>
      <c r="U15" s="36" t="n">
        <v>101989.425989529</v>
      </c>
      <c r="V15" s="36" t="n">
        <v>102207.671006498</v>
      </c>
      <c r="W15" s="36" t="n">
        <v>100264.633994452</v>
      </c>
      <c r="X15" s="36"/>
      <c r="Y15" s="37" t="n">
        <f aca="false">M15/M$513</f>
        <v>0.025760882548191</v>
      </c>
      <c r="Z15" s="38" t="n">
        <f aca="false">Z14+Y15</f>
        <v>0.612606249058438</v>
      </c>
    </row>
    <row r="16" customFormat="false" ht="11.25" hidden="false" customHeight="false" outlineLevel="0" collapsed="false">
      <c r="A16" s="32" t="s">
        <v>2</v>
      </c>
      <c r="B16" s="33" t="s">
        <v>121</v>
      </c>
      <c r="C16" s="33" t="s">
        <v>122</v>
      </c>
      <c r="D16" s="33" t="s">
        <v>133</v>
      </c>
      <c r="E16" s="33" t="s">
        <v>124</v>
      </c>
      <c r="F16" s="33" t="s">
        <v>125</v>
      </c>
      <c r="G16" s="34" t="n">
        <v>60434.8064401337</v>
      </c>
      <c r="H16" s="35" t="n">
        <v>60434.8064401337</v>
      </c>
      <c r="I16" s="35" t="n">
        <v>61637.3585535846</v>
      </c>
      <c r="J16" s="35" t="n">
        <v>62663.5858000984</v>
      </c>
      <c r="K16" s="35" t="n">
        <v>77516.8550848855</v>
      </c>
      <c r="L16" s="35" t="n">
        <v>86902.5784655113</v>
      </c>
      <c r="M16" s="35" t="n">
        <v>97411.457179249</v>
      </c>
      <c r="N16" s="35" t="n">
        <v>115490.323907752</v>
      </c>
      <c r="O16" s="35" t="n">
        <v>128838.894933435</v>
      </c>
      <c r="P16" s="35" t="n">
        <v>145757.790738694</v>
      </c>
      <c r="Q16" s="35" t="n">
        <v>168074.982317702</v>
      </c>
      <c r="R16" s="35" t="n">
        <v>172925.968339971</v>
      </c>
      <c r="S16" s="35" t="n">
        <v>175445.955842997</v>
      </c>
      <c r="T16" s="35" t="n">
        <v>188589.719682161</v>
      </c>
      <c r="U16" s="35" t="n">
        <v>200450.056402243</v>
      </c>
      <c r="V16" s="35" t="n">
        <v>213755.960003836</v>
      </c>
      <c r="W16" s="35" t="n">
        <v>225810.97475321</v>
      </c>
      <c r="X16" s="36"/>
      <c r="Y16" s="37" t="n">
        <f aca="false">M16/M$513</f>
        <v>0.0234840450236667</v>
      </c>
      <c r="Z16" s="38" t="n">
        <f aca="false">Z15+Y16</f>
        <v>0.636090294082105</v>
      </c>
    </row>
    <row r="17" customFormat="false" ht="11.25" hidden="false" customHeight="false" outlineLevel="0" collapsed="false">
      <c r="A17" s="32" t="s">
        <v>19</v>
      </c>
      <c r="B17" s="33" t="s">
        <v>146</v>
      </c>
      <c r="C17" s="33" t="s">
        <v>147</v>
      </c>
      <c r="D17" s="33" t="s">
        <v>123</v>
      </c>
      <c r="E17" s="33" t="s">
        <v>124</v>
      </c>
      <c r="F17" s="33" t="s">
        <v>125</v>
      </c>
      <c r="G17" s="34" t="n">
        <v>91349.8095721089</v>
      </c>
      <c r="H17" s="36" t="n">
        <v>91349.8095721089</v>
      </c>
      <c r="I17" s="36" t="n">
        <v>88827.8294699422</v>
      </c>
      <c r="J17" s="36" t="n">
        <v>87251.4338064477</v>
      </c>
      <c r="K17" s="36" t="n">
        <v>84317.1438062592</v>
      </c>
      <c r="L17" s="36" t="n">
        <v>90983.0352412858</v>
      </c>
      <c r="M17" s="36" t="n">
        <v>87444.2475130882</v>
      </c>
      <c r="N17" s="36" t="n">
        <v>86153.6186873679</v>
      </c>
      <c r="O17" s="36" t="n">
        <v>86303.9387982694</v>
      </c>
      <c r="P17" s="36" t="n">
        <v>83794.9085153755</v>
      </c>
      <c r="Q17" s="36" t="n">
        <v>80485.9202767218</v>
      </c>
      <c r="R17" s="36" t="n">
        <v>79253.8455593409</v>
      </c>
      <c r="S17" s="36" t="n">
        <v>75621.5448206798</v>
      </c>
      <c r="T17" s="36" t="n">
        <v>70695.6513529338</v>
      </c>
      <c r="U17" s="36" t="n">
        <v>75352.8982298809</v>
      </c>
      <c r="V17" s="36" t="n">
        <v>78021.5176324229</v>
      </c>
      <c r="W17" s="36" t="n">
        <v>77175.8129262914</v>
      </c>
      <c r="X17" s="36"/>
      <c r="Y17" s="37" t="n">
        <f aca="false">M17/M$513</f>
        <v>0.0210811408136442</v>
      </c>
      <c r="Z17" s="38" t="n">
        <f aca="false">Z16+Y17</f>
        <v>0.657171434895749</v>
      </c>
    </row>
    <row r="18" customFormat="false" ht="11.25" hidden="false" customHeight="false" outlineLevel="0" collapsed="false">
      <c r="A18" s="32" t="s">
        <v>54</v>
      </c>
      <c r="B18" s="33" t="s">
        <v>152</v>
      </c>
      <c r="C18" s="33" t="s">
        <v>153</v>
      </c>
      <c r="D18" s="33" t="s">
        <v>133</v>
      </c>
      <c r="E18" s="33" t="s">
        <v>124</v>
      </c>
      <c r="F18" s="33" t="s">
        <v>125</v>
      </c>
      <c r="G18" s="34" t="n">
        <v>59106.3320686956</v>
      </c>
      <c r="H18" s="36" t="n">
        <v>59106.3320686956</v>
      </c>
      <c r="I18" s="36" t="n">
        <v>70029.9436677607</v>
      </c>
      <c r="J18" s="36" t="n">
        <v>70975.2561162346</v>
      </c>
      <c r="K18" s="36" t="n">
        <v>73707.6862522758</v>
      </c>
      <c r="L18" s="36" t="n">
        <v>73552.4148569242</v>
      </c>
      <c r="M18" s="36" t="n">
        <v>79522.2502260479</v>
      </c>
      <c r="N18" s="36" t="n">
        <v>90919.2314197851</v>
      </c>
      <c r="O18" s="36" t="n">
        <v>86364.9699174127</v>
      </c>
      <c r="P18" s="36" t="n">
        <v>89590.9076859036</v>
      </c>
      <c r="Q18" s="36" t="n">
        <v>89942.0364728129</v>
      </c>
      <c r="R18" s="36" t="n">
        <v>89539.8107321133</v>
      </c>
      <c r="S18" s="36" t="n">
        <v>97720.3194688499</v>
      </c>
      <c r="T18" s="36" t="n">
        <v>93828.1851469263</v>
      </c>
      <c r="U18" s="36" t="n">
        <v>100805.28044313</v>
      </c>
      <c r="V18" s="36" t="n">
        <v>102331.09119413</v>
      </c>
      <c r="W18" s="36" t="n">
        <v>102893.19369717</v>
      </c>
      <c r="X18" s="36"/>
      <c r="Y18" s="37" t="n">
        <f aca="false">M18/M$513</f>
        <v>0.0191712983130451</v>
      </c>
      <c r="Z18" s="38" t="n">
        <f aca="false">Z17+Y18</f>
        <v>0.676342733208794</v>
      </c>
    </row>
    <row r="19" customFormat="false" ht="11.25" hidden="false" customHeight="false" outlineLevel="0" collapsed="false">
      <c r="A19" s="32" t="s">
        <v>74</v>
      </c>
      <c r="B19" s="33" t="s">
        <v>150</v>
      </c>
      <c r="C19" s="33" t="s">
        <v>151</v>
      </c>
      <c r="D19" s="33"/>
      <c r="E19" s="33" t="s">
        <v>124</v>
      </c>
      <c r="F19" s="33" t="s">
        <v>125</v>
      </c>
      <c r="G19" s="34" t="n">
        <v>79904.8420303867</v>
      </c>
      <c r="H19" s="36" t="n">
        <v>79904.8420303867</v>
      </c>
      <c r="I19" s="36" t="n">
        <v>75832.2077193967</v>
      </c>
      <c r="J19" s="36" t="n">
        <v>74628.7220856789</v>
      </c>
      <c r="K19" s="36" t="n">
        <v>70966.9065750453</v>
      </c>
      <c r="L19" s="36" t="n">
        <v>74465.2395446351</v>
      </c>
      <c r="M19" s="36" t="n">
        <v>77245.5765641324</v>
      </c>
      <c r="N19" s="36" t="n">
        <v>74526.9265451635</v>
      </c>
      <c r="O19" s="36" t="n">
        <v>76660.1143502124</v>
      </c>
      <c r="P19" s="36" t="n">
        <v>78827.1436499387</v>
      </c>
      <c r="Q19" s="36" t="n">
        <v>80238.9603794099</v>
      </c>
      <c r="R19" s="36" t="n">
        <v>81758.5412960694</v>
      </c>
      <c r="S19" s="36" t="n">
        <v>80210.4418494827</v>
      </c>
      <c r="T19" s="36" t="n">
        <v>80169.6935970382</v>
      </c>
      <c r="U19" s="36" t="n">
        <v>81584.921788505</v>
      </c>
      <c r="V19" s="36" t="n">
        <v>83984.0848560679</v>
      </c>
      <c r="W19" s="36" t="n">
        <v>84168.0594397599</v>
      </c>
      <c r="X19" s="36"/>
      <c r="Y19" s="37" t="n">
        <f aca="false">M19/M$513</f>
        <v>0.0186224357015123</v>
      </c>
      <c r="Z19" s="38" t="n">
        <f aca="false">Z18+Y19</f>
        <v>0.694965168910306</v>
      </c>
    </row>
    <row r="20" customFormat="false" ht="11.25" hidden="false" customHeight="false" outlineLevel="0" collapsed="false">
      <c r="A20" s="32" t="s">
        <v>102</v>
      </c>
      <c r="B20" s="33" t="s">
        <v>148</v>
      </c>
      <c r="C20" s="33" t="s">
        <v>149</v>
      </c>
      <c r="D20" s="33"/>
      <c r="E20" s="33" t="s">
        <v>141</v>
      </c>
      <c r="F20" s="33" t="s">
        <v>125</v>
      </c>
      <c r="G20" s="34" t="n">
        <v>80899.8671844188</v>
      </c>
      <c r="H20" s="34" t="n">
        <v>80899.8671844188</v>
      </c>
      <c r="I20" s="34" t="n">
        <v>78698.2652761152</v>
      </c>
      <c r="J20" s="34" t="n">
        <v>76931.9199076092</v>
      </c>
      <c r="K20" s="34" t="n">
        <v>73751.1757036021</v>
      </c>
      <c r="L20" s="34" t="n">
        <v>74150.9390869858</v>
      </c>
      <c r="M20" s="34" t="n">
        <v>74513.2994674515</v>
      </c>
      <c r="N20" s="34" t="n">
        <v>75482.3137184484</v>
      </c>
      <c r="O20" s="34" t="n">
        <v>75935.7182859151</v>
      </c>
      <c r="P20" s="34" t="n">
        <v>75514.9783701517</v>
      </c>
      <c r="Q20" s="34" t="n">
        <v>75399.6150450396</v>
      </c>
      <c r="R20" s="34" t="n">
        <v>75062.9285787458</v>
      </c>
      <c r="S20" s="34" t="n">
        <v>72246.1034053128</v>
      </c>
      <c r="T20" s="34" t="n">
        <v>71276.4873040642</v>
      </c>
      <c r="U20" s="34" t="n">
        <v>70609.3520512019</v>
      </c>
      <c r="V20" s="34" t="n">
        <v>69934.9552922777</v>
      </c>
      <c r="W20" s="34" t="n">
        <v>68526.5395944115</v>
      </c>
      <c r="X20" s="36"/>
      <c r="Y20" s="37" t="n">
        <f aca="false">M20/M$513</f>
        <v>0.0179637357886518</v>
      </c>
      <c r="Z20" s="38" t="n">
        <f aca="false">Z19+Y20</f>
        <v>0.712928904698958</v>
      </c>
    </row>
    <row r="21" customFormat="false" ht="11.25" hidden="false" customHeight="false" outlineLevel="0" collapsed="false">
      <c r="A21" s="32" t="s">
        <v>55</v>
      </c>
      <c r="B21" s="33" t="s">
        <v>152</v>
      </c>
      <c r="C21" s="33" t="s">
        <v>153</v>
      </c>
      <c r="D21" s="33" t="s">
        <v>132</v>
      </c>
      <c r="E21" s="33" t="s">
        <v>124</v>
      </c>
      <c r="F21" s="33" t="s">
        <v>125</v>
      </c>
      <c r="G21" s="34" t="n">
        <v>74021.1004441804</v>
      </c>
      <c r="H21" s="36" t="n">
        <v>74021.1004441804</v>
      </c>
      <c r="I21" s="36" t="n">
        <v>81971.1049537245</v>
      </c>
      <c r="J21" s="36" t="n">
        <v>81656.2788358417</v>
      </c>
      <c r="K21" s="36" t="n">
        <v>77814.8623501899</v>
      </c>
      <c r="L21" s="36" t="n">
        <v>72859.0161977787</v>
      </c>
      <c r="M21" s="36" t="n">
        <v>71040.4185913968</v>
      </c>
      <c r="N21" s="36" t="n">
        <v>79520.2056971123</v>
      </c>
      <c r="O21" s="36" t="n">
        <v>68687.2908154449</v>
      </c>
      <c r="P21" s="36" t="n">
        <v>69610.5248263909</v>
      </c>
      <c r="Q21" s="36" t="n">
        <v>67473.192137036</v>
      </c>
      <c r="R21" s="36" t="n">
        <v>60840.8071569112</v>
      </c>
      <c r="S21" s="36" t="n">
        <v>70111.4339073366</v>
      </c>
      <c r="T21" s="36" t="n">
        <v>62836.7419938335</v>
      </c>
      <c r="U21" s="36" t="n">
        <v>63887.0512429547</v>
      </c>
      <c r="V21" s="36" t="n">
        <v>60459.8187733877</v>
      </c>
      <c r="W21" s="36" t="n">
        <v>59697.8375911924</v>
      </c>
      <c r="X21" s="36"/>
      <c r="Y21" s="37" t="n">
        <f aca="false">M21/M$513</f>
        <v>0.0171264904253571</v>
      </c>
      <c r="Z21" s="38" t="n">
        <f aca="false">Z20+Y21</f>
        <v>0.730055395124315</v>
      </c>
    </row>
    <row r="22" customFormat="false" ht="11.25" hidden="false" customHeight="false" outlineLevel="0" collapsed="false">
      <c r="A22" s="32" t="s">
        <v>83</v>
      </c>
      <c r="B22" s="33" t="s">
        <v>156</v>
      </c>
      <c r="C22" s="33" t="s">
        <v>157</v>
      </c>
      <c r="D22" s="33"/>
      <c r="E22" s="33" t="s">
        <v>124</v>
      </c>
      <c r="F22" s="33" t="s">
        <v>125</v>
      </c>
      <c r="G22" s="34" t="n">
        <v>72122.2826571683</v>
      </c>
      <c r="H22" s="36" t="n">
        <v>72122.2826571683</v>
      </c>
      <c r="I22" s="36" t="n">
        <v>67771.5133412872</v>
      </c>
      <c r="J22" s="36" t="n">
        <v>62366.3792334702</v>
      </c>
      <c r="K22" s="36" t="n">
        <v>60357.3794244185</v>
      </c>
      <c r="L22" s="36" t="n">
        <v>65559.779844544</v>
      </c>
      <c r="M22" s="36" t="n">
        <v>66306.7457308605</v>
      </c>
      <c r="N22" s="36" t="n">
        <v>60730.2271376551</v>
      </c>
      <c r="O22" s="36" t="n">
        <v>66794.4514590796</v>
      </c>
      <c r="P22" s="36" t="n">
        <v>64210.1117387896</v>
      </c>
      <c r="Q22" s="36" t="n">
        <v>60402.5900132224</v>
      </c>
      <c r="R22" s="36" t="n">
        <v>64312.0725260402</v>
      </c>
      <c r="S22" s="36" t="n">
        <v>61781.6741681135</v>
      </c>
      <c r="T22" s="36" t="n">
        <v>63164.2847585758</v>
      </c>
      <c r="U22" s="36" t="n">
        <v>63405.7914443511</v>
      </c>
      <c r="V22" s="36" t="n">
        <v>65107.9981713039</v>
      </c>
      <c r="W22" s="36" t="n">
        <v>64014.7044474372</v>
      </c>
      <c r="X22" s="36"/>
      <c r="Y22" s="37" t="n">
        <f aca="false">M22/M$513</f>
        <v>0.0159852921535811</v>
      </c>
      <c r="Z22" s="38" t="n">
        <f aca="false">Z21+Y22</f>
        <v>0.746040687277896</v>
      </c>
    </row>
    <row r="23" customFormat="false" ht="11.25" hidden="false" customHeight="false" outlineLevel="0" collapsed="false">
      <c r="A23" s="32" t="s">
        <v>38</v>
      </c>
      <c r="B23" s="33" t="s">
        <v>137</v>
      </c>
      <c r="C23" s="33" t="s">
        <v>138</v>
      </c>
      <c r="D23" s="33" t="s">
        <v>123</v>
      </c>
      <c r="E23" s="33" t="s">
        <v>124</v>
      </c>
      <c r="F23" s="33" t="s">
        <v>125</v>
      </c>
      <c r="G23" s="34" t="n">
        <v>120284.499693417</v>
      </c>
      <c r="H23" s="36" t="n">
        <v>120284.499693417</v>
      </c>
      <c r="I23" s="36" t="n">
        <v>99691.3135214307</v>
      </c>
      <c r="J23" s="36" t="n">
        <v>87899.7729556085</v>
      </c>
      <c r="K23" s="36" t="n">
        <v>74728.8600163005</v>
      </c>
      <c r="L23" s="36" t="n">
        <v>68813.0053591074</v>
      </c>
      <c r="M23" s="36" t="n">
        <v>62583.0643925052</v>
      </c>
      <c r="N23" s="36" t="n">
        <v>56298.5754637396</v>
      </c>
      <c r="O23" s="36" t="n">
        <v>57537.216706726</v>
      </c>
      <c r="P23" s="36" t="n">
        <v>51144.4396608726</v>
      </c>
      <c r="Q23" s="36" t="n">
        <v>49821.6562479241</v>
      </c>
      <c r="R23" s="36" t="n">
        <v>44986.4431802635</v>
      </c>
      <c r="S23" s="36" t="n">
        <v>42400.3421100499</v>
      </c>
      <c r="T23" s="36" t="n">
        <v>40187.8763286689</v>
      </c>
      <c r="U23" s="36" t="n">
        <v>40251.5134020448</v>
      </c>
      <c r="V23" s="36" t="n">
        <v>39812.0169080034</v>
      </c>
      <c r="W23" s="36" t="n">
        <v>38248.0189548611</v>
      </c>
      <c r="X23" s="36"/>
      <c r="Y23" s="37" t="n">
        <f aca="false">M23/M$513</f>
        <v>0.0150875835807301</v>
      </c>
      <c r="Z23" s="38" t="n">
        <f aca="false">Z22+Y23</f>
        <v>0.761128270858626</v>
      </c>
    </row>
    <row r="24" customFormat="false" ht="11.25" hidden="false" customHeight="false" outlineLevel="0" collapsed="false">
      <c r="A24" s="32" t="s">
        <v>64</v>
      </c>
      <c r="B24" s="33" t="s">
        <v>160</v>
      </c>
      <c r="C24" s="33" t="s">
        <v>161</v>
      </c>
      <c r="D24" s="33" t="s">
        <v>132</v>
      </c>
      <c r="E24" s="33" t="s">
        <v>124</v>
      </c>
      <c r="F24" s="33" t="s">
        <v>125</v>
      </c>
      <c r="G24" s="34" t="n">
        <v>56945.6777515019</v>
      </c>
      <c r="H24" s="35" t="n">
        <v>56945.6777515019</v>
      </c>
      <c r="I24" s="35" t="n">
        <v>57306.4871053193</v>
      </c>
      <c r="J24" s="35" t="n">
        <v>56308.3819829192</v>
      </c>
      <c r="K24" s="35" t="n">
        <v>56914.1765698928</v>
      </c>
      <c r="L24" s="35" t="n">
        <v>56829.6728307938</v>
      </c>
      <c r="M24" s="35" t="n">
        <v>57371.2515356972</v>
      </c>
      <c r="N24" s="35" t="n">
        <v>58375.8972209573</v>
      </c>
      <c r="O24" s="35" t="n">
        <v>56614.7095850972</v>
      </c>
      <c r="P24" s="35" t="n">
        <v>55714.0794785463</v>
      </c>
      <c r="Q24" s="35" t="n">
        <v>55911.3723877399</v>
      </c>
      <c r="R24" s="35" t="n">
        <v>53341.6306392907</v>
      </c>
      <c r="S24" s="35" t="n">
        <v>54086.1980276642</v>
      </c>
      <c r="T24" s="35" t="n">
        <v>53858.4915397307</v>
      </c>
      <c r="U24" s="35" t="n">
        <v>53393.8207750603</v>
      </c>
      <c r="V24" s="35" t="n">
        <v>52583.5248815321</v>
      </c>
      <c r="W24" s="35" t="n">
        <v>51602.0721109765</v>
      </c>
      <c r="X24" s="36"/>
      <c r="Y24" s="37" t="n">
        <f aca="false">M24/M$513</f>
        <v>0.0138311148723421</v>
      </c>
      <c r="Z24" s="38" t="n">
        <f aca="false">Z23+Y24</f>
        <v>0.774959385730968</v>
      </c>
    </row>
    <row r="25" customFormat="false" ht="11.25" hidden="false" customHeight="false" outlineLevel="0" collapsed="false">
      <c r="A25" s="32" t="s">
        <v>80</v>
      </c>
      <c r="B25" s="33" t="s">
        <v>158</v>
      </c>
      <c r="C25" s="33" t="s">
        <v>159</v>
      </c>
      <c r="D25" s="33"/>
      <c r="E25" s="33" t="s">
        <v>141</v>
      </c>
      <c r="F25" s="33" t="s">
        <v>125</v>
      </c>
      <c r="G25" s="34" t="n">
        <v>58926.6786</v>
      </c>
      <c r="H25" s="36" t="n">
        <v>58926.6786</v>
      </c>
      <c r="I25" s="36" t="n">
        <v>60275.966</v>
      </c>
      <c r="J25" s="36" t="n">
        <v>58923.126</v>
      </c>
      <c r="K25" s="36" t="n">
        <v>54500.17</v>
      </c>
      <c r="L25" s="36" t="n">
        <v>58260.016036</v>
      </c>
      <c r="M25" s="36" t="n">
        <v>56086.8413725</v>
      </c>
      <c r="N25" s="36" t="n">
        <v>57594.3098561</v>
      </c>
      <c r="O25" s="36" t="n">
        <v>55147.0691991</v>
      </c>
      <c r="P25" s="36" t="n">
        <v>34169.364639</v>
      </c>
      <c r="Q25" s="36" t="n">
        <v>13434.856043</v>
      </c>
      <c r="R25" s="36" t="n">
        <v>12408.8285024</v>
      </c>
      <c r="S25" s="36" t="n">
        <v>16948.8278544</v>
      </c>
      <c r="T25" s="36" t="n">
        <v>15246.5098194</v>
      </c>
      <c r="U25" s="36" t="n">
        <v>14822.24311756</v>
      </c>
      <c r="V25" s="36" t="n">
        <v>13518.86849076</v>
      </c>
      <c r="W25" s="36" t="n">
        <v>11644.64542757</v>
      </c>
      <c r="X25" s="36"/>
      <c r="Y25" s="37" t="n">
        <f aca="false">M25/M$513</f>
        <v>0.01352146807129</v>
      </c>
      <c r="Z25" s="38" t="n">
        <f aca="false">Z24+Y25</f>
        <v>0.788480853802258</v>
      </c>
    </row>
    <row r="26" customFormat="false" ht="11.25" hidden="false" customHeight="false" outlineLevel="0" collapsed="false">
      <c r="A26" s="32" t="s">
        <v>15</v>
      </c>
      <c r="B26" s="33" t="s">
        <v>154</v>
      </c>
      <c r="C26" s="33" t="s">
        <v>155</v>
      </c>
      <c r="D26" s="33" t="s">
        <v>123</v>
      </c>
      <c r="E26" s="33" t="s">
        <v>124</v>
      </c>
      <c r="F26" s="33" t="s">
        <v>125</v>
      </c>
      <c r="G26" s="34" t="n">
        <v>72519.5289801453</v>
      </c>
      <c r="H26" s="36" t="n">
        <v>72519.5289801453</v>
      </c>
      <c r="I26" s="36" t="n">
        <v>67208.5914727806</v>
      </c>
      <c r="J26" s="36" t="n">
        <v>56531.75108844</v>
      </c>
      <c r="K26" s="36" t="n">
        <v>52927.0161959732</v>
      </c>
      <c r="L26" s="36" t="n">
        <v>47926.5799045857</v>
      </c>
      <c r="M26" s="36" t="n">
        <v>46163.1881922624</v>
      </c>
      <c r="N26" s="36" t="n">
        <v>39366.2087866456</v>
      </c>
      <c r="O26" s="36" t="n">
        <v>34492.7643280164</v>
      </c>
      <c r="P26" s="36" t="n">
        <v>31846.4027350347</v>
      </c>
      <c r="Q26" s="36" t="n">
        <v>29999.0808838364</v>
      </c>
      <c r="R26" s="36" t="n">
        <v>29477.3849732861</v>
      </c>
      <c r="S26" s="36" t="n">
        <v>27135.6778979957</v>
      </c>
      <c r="T26" s="36" t="n">
        <v>27594.9430508519</v>
      </c>
      <c r="U26" s="36" t="n">
        <v>28516.9281648206</v>
      </c>
      <c r="V26" s="36" t="n">
        <v>28980.704989817</v>
      </c>
      <c r="W26" s="36" t="n">
        <v>30375.4731564801</v>
      </c>
      <c r="X26" s="35"/>
      <c r="Y26" s="37" t="n">
        <f aca="false">M26/M$513</f>
        <v>0.0111290644995508</v>
      </c>
      <c r="Z26" s="38" t="n">
        <f aca="false">Z25+Y26</f>
        <v>0.799609918301809</v>
      </c>
    </row>
    <row r="27" customFormat="false" ht="11.25" hidden="false" customHeight="false" outlineLevel="0" collapsed="false">
      <c r="A27" s="32" t="s">
        <v>79</v>
      </c>
      <c r="B27" s="33" t="s">
        <v>164</v>
      </c>
      <c r="C27" s="33" t="s">
        <v>165</v>
      </c>
      <c r="D27" s="33"/>
      <c r="E27" s="33" t="s">
        <v>141</v>
      </c>
      <c r="F27" s="33" t="s">
        <v>125</v>
      </c>
      <c r="G27" s="34" t="n">
        <v>36748.8705311665</v>
      </c>
      <c r="H27" s="35" t="n">
        <v>36748.8705311665</v>
      </c>
      <c r="I27" s="35" t="n">
        <v>34891.232802248</v>
      </c>
      <c r="J27" s="35" t="n">
        <v>33511.3948595521</v>
      </c>
      <c r="K27" s="35" t="n">
        <v>32499.7597846034</v>
      </c>
      <c r="L27" s="35" t="n">
        <v>32506.9881452323</v>
      </c>
      <c r="M27" s="35" t="n">
        <v>32756.7004457405</v>
      </c>
      <c r="N27" s="35" t="n">
        <v>33086.9200976355</v>
      </c>
      <c r="O27" s="35" t="n">
        <v>32725.1086152343</v>
      </c>
      <c r="P27" s="35" t="n">
        <v>32553.6122584257</v>
      </c>
      <c r="Q27" s="35" t="n">
        <v>34370.9797603557</v>
      </c>
      <c r="R27" s="35" t="n">
        <v>34060.2804356143</v>
      </c>
      <c r="S27" s="35" t="n">
        <v>29904.9811390768</v>
      </c>
      <c r="T27" s="35" t="n">
        <v>27021.3764949656</v>
      </c>
      <c r="U27" s="35" t="n">
        <v>29288.5448198447</v>
      </c>
      <c r="V27" s="35" t="n">
        <v>30797.5109387058</v>
      </c>
      <c r="W27" s="35" t="n">
        <v>32921.586237477</v>
      </c>
      <c r="X27" s="36"/>
      <c r="Y27" s="37" t="n">
        <f aca="false">M27/M$513</f>
        <v>0.00789701591958533</v>
      </c>
      <c r="Z27" s="38" t="n">
        <f aca="false">Z26+Y27</f>
        <v>0.807506934221394</v>
      </c>
    </row>
    <row r="28" customFormat="false" ht="11.25" hidden="false" customHeight="false" outlineLevel="0" collapsed="false">
      <c r="A28" s="32" t="s">
        <v>62</v>
      </c>
      <c r="B28" s="33" t="s">
        <v>130</v>
      </c>
      <c r="C28" s="33" t="s">
        <v>131</v>
      </c>
      <c r="D28" s="33" t="s">
        <v>123</v>
      </c>
      <c r="E28" s="33" t="s">
        <v>124</v>
      </c>
      <c r="F28" s="33" t="s">
        <v>125</v>
      </c>
      <c r="G28" s="34" t="n">
        <v>74525.070202368</v>
      </c>
      <c r="H28" s="36" t="n">
        <v>74525.070202368</v>
      </c>
      <c r="I28" s="36" t="n">
        <v>63161.6593559876</v>
      </c>
      <c r="J28" s="36" t="n">
        <v>50075.6154574703</v>
      </c>
      <c r="K28" s="36" t="n">
        <v>48050.4900891704</v>
      </c>
      <c r="L28" s="36" t="n">
        <v>40412.5154705254</v>
      </c>
      <c r="M28" s="36" t="n">
        <v>32240.057753063</v>
      </c>
      <c r="N28" s="36" t="n">
        <v>32548.2478337851</v>
      </c>
      <c r="O28" s="36" t="n">
        <v>25402.6837197887</v>
      </c>
      <c r="P28" s="36" t="n">
        <v>22525.6326594067</v>
      </c>
      <c r="Q28" s="36" t="n">
        <v>20644.9107980415</v>
      </c>
      <c r="R28" s="36" t="n">
        <v>17827.200659138</v>
      </c>
      <c r="S28" s="36" t="n">
        <v>17583.2440205328</v>
      </c>
      <c r="T28" s="36" t="n">
        <v>14913.0172697458</v>
      </c>
      <c r="U28" s="36" t="n">
        <v>13772.5305228162</v>
      </c>
      <c r="V28" s="36" t="n">
        <v>13150.8459400619</v>
      </c>
      <c r="W28" s="36" t="n">
        <v>11805.9819307843</v>
      </c>
      <c r="X28" s="36"/>
      <c r="Y28" s="37" t="n">
        <f aca="false">M28/M$513</f>
        <v>0.00777246321698423</v>
      </c>
      <c r="Z28" s="38" t="n">
        <f aca="false">Z27+Y28</f>
        <v>0.815279397438378</v>
      </c>
    </row>
    <row r="29" customFormat="false" ht="11.25" hidden="false" customHeight="false" outlineLevel="0" collapsed="false">
      <c r="A29" s="32" t="s">
        <v>69</v>
      </c>
      <c r="B29" s="33" t="s">
        <v>162</v>
      </c>
      <c r="C29" s="33" t="s">
        <v>163</v>
      </c>
      <c r="D29" s="33"/>
      <c r="E29" s="33" t="s">
        <v>136</v>
      </c>
      <c r="F29" s="33" t="s">
        <v>125</v>
      </c>
      <c r="G29" s="34" t="n">
        <v>43988.5999652784</v>
      </c>
      <c r="H29" s="36" t="n">
        <v>43988.5999652784</v>
      </c>
      <c r="I29" s="36" t="n">
        <v>43045.7076011129</v>
      </c>
      <c r="J29" s="36" t="n">
        <v>40149.1146139581</v>
      </c>
      <c r="K29" s="36" t="n">
        <v>39222.4317019937</v>
      </c>
      <c r="L29" s="36" t="n">
        <v>31400.3257134256</v>
      </c>
      <c r="M29" s="36" t="n">
        <v>32217.3604314307</v>
      </c>
      <c r="N29" s="36" t="n">
        <v>29572.9829036073</v>
      </c>
      <c r="O29" s="36" t="n">
        <v>28405.2169186386</v>
      </c>
      <c r="P29" s="36" t="n">
        <v>24423.9489359528</v>
      </c>
      <c r="Q29" s="36" t="n">
        <v>23891.3050468313</v>
      </c>
      <c r="R29" s="36" t="n">
        <v>21803.3596962485</v>
      </c>
      <c r="S29" s="36" t="n">
        <v>19022.2193169658</v>
      </c>
      <c r="T29" s="36" t="n">
        <v>18903.245449576</v>
      </c>
      <c r="U29" s="36" t="n">
        <v>16895.2667592361</v>
      </c>
      <c r="V29" s="36" t="n">
        <v>14434.7385847693</v>
      </c>
      <c r="W29" s="36" t="n">
        <v>11916.8038475136</v>
      </c>
      <c r="X29" s="36"/>
      <c r="Y29" s="37" t="n">
        <f aca="false">M29/M$513</f>
        <v>0.00776699132549873</v>
      </c>
      <c r="Z29" s="38" t="n">
        <f aca="false">Z28+Y29</f>
        <v>0.823046388763877</v>
      </c>
    </row>
    <row r="30" customFormat="false" ht="11.25" hidden="false" customHeight="false" outlineLevel="0" collapsed="false">
      <c r="A30" s="32" t="s">
        <v>23</v>
      </c>
      <c r="B30" s="33" t="s">
        <v>166</v>
      </c>
      <c r="C30" s="33" t="s">
        <v>167</v>
      </c>
      <c r="D30" s="33" t="s">
        <v>132</v>
      </c>
      <c r="E30" s="33" t="s">
        <v>124</v>
      </c>
      <c r="F30" s="33" t="s">
        <v>125</v>
      </c>
      <c r="G30" s="34" t="n">
        <v>30845.9117378628</v>
      </c>
      <c r="H30" s="34" t="n">
        <v>30845.9117378628</v>
      </c>
      <c r="I30" s="34" t="n">
        <v>31739.5998567924</v>
      </c>
      <c r="J30" s="34" t="n">
        <v>31024.0424189757</v>
      </c>
      <c r="K30" s="34" t="n">
        <v>30143.2566936</v>
      </c>
      <c r="L30" s="34" t="n">
        <v>30252.7354718482</v>
      </c>
      <c r="M30" s="34" t="n">
        <v>29849.8299642233</v>
      </c>
      <c r="N30" s="34" t="n">
        <v>26477.7163641049</v>
      </c>
      <c r="O30" s="34" t="n">
        <v>27176.6960040172</v>
      </c>
      <c r="P30" s="34" t="n">
        <v>25801.5938927089</v>
      </c>
      <c r="Q30" s="34" t="n">
        <v>20626.8860014233</v>
      </c>
      <c r="R30" s="34" t="n">
        <v>20039.6072521283</v>
      </c>
      <c r="S30" s="34" t="n">
        <v>19847.5595605953</v>
      </c>
      <c r="T30" s="34" t="n">
        <v>19140.3606070426</v>
      </c>
      <c r="U30" s="34" t="n">
        <v>19713.2802576325</v>
      </c>
      <c r="V30" s="34" t="n">
        <v>19826.2606829207</v>
      </c>
      <c r="W30" s="34" t="n">
        <v>19038.1194388697</v>
      </c>
      <c r="X30" s="35"/>
      <c r="Y30" s="37" t="n">
        <f aca="false">M30/M$513</f>
        <v>0.00719622487053755</v>
      </c>
      <c r="Z30" s="38" t="n">
        <f aca="false">Z29+Y30</f>
        <v>0.830242613634415</v>
      </c>
    </row>
    <row r="31" customFormat="false" ht="11.25" hidden="false" customHeight="false" outlineLevel="0" collapsed="false">
      <c r="A31" s="32" t="s">
        <v>86</v>
      </c>
      <c r="B31" s="33" t="s">
        <v>168</v>
      </c>
      <c r="C31" s="33" t="s">
        <v>169</v>
      </c>
      <c r="D31" s="33"/>
      <c r="E31" s="33" t="s">
        <v>170</v>
      </c>
      <c r="F31" s="33" t="s">
        <v>125</v>
      </c>
      <c r="G31" s="34" t="n">
        <v>29644.3429651</v>
      </c>
      <c r="H31" s="35" t="n">
        <v>21157.8148495</v>
      </c>
      <c r="I31" s="35" t="n">
        <v>21099.823481</v>
      </c>
      <c r="J31" s="35" t="n">
        <v>22777.2491935</v>
      </c>
      <c r="K31" s="35" t="n">
        <v>24017.400917</v>
      </c>
      <c r="L31" s="35" t="n">
        <v>26429.5873612</v>
      </c>
      <c r="M31" s="35" t="n">
        <v>28262.2519651</v>
      </c>
      <c r="N31" s="35" t="n">
        <v>30446.8930598</v>
      </c>
      <c r="O31" s="35" t="n">
        <v>32494.2705228</v>
      </c>
      <c r="P31" s="35" t="n">
        <v>29887.0386282</v>
      </c>
      <c r="Q31" s="35" t="n">
        <v>20227.7492336</v>
      </c>
      <c r="R31" s="35" t="n">
        <v>15547.038357</v>
      </c>
      <c r="S31" s="35" t="n">
        <v>9415.6394407</v>
      </c>
      <c r="T31" s="35" t="n">
        <v>7338.15671831</v>
      </c>
      <c r="U31" s="35" t="n">
        <v>6857.6644203</v>
      </c>
      <c r="V31" s="35" t="n">
        <v>4072.75980739</v>
      </c>
      <c r="W31" s="35" t="n">
        <v>3899.1745401</v>
      </c>
      <c r="X31" s="36"/>
      <c r="Y31" s="37" t="n">
        <f aca="false">M31/M$513</f>
        <v>0.00681349008461408</v>
      </c>
      <c r="Z31" s="38" t="n">
        <f aca="false">Z30+Y31</f>
        <v>0.837056103719029</v>
      </c>
    </row>
    <row r="32" customFormat="false" ht="11.25" hidden="false" customHeight="false" outlineLevel="0" collapsed="false">
      <c r="A32" s="32" t="s">
        <v>101</v>
      </c>
      <c r="B32" s="33" t="s">
        <v>171</v>
      </c>
      <c r="C32" s="33" t="s">
        <v>172</v>
      </c>
      <c r="D32" s="33"/>
      <c r="E32" s="33" t="s">
        <v>141</v>
      </c>
      <c r="F32" s="33" t="s">
        <v>125</v>
      </c>
      <c r="G32" s="34" t="n">
        <v>28574.256544229</v>
      </c>
      <c r="H32" s="36" t="n">
        <v>28574.256544229</v>
      </c>
      <c r="I32" s="36" t="n">
        <v>28332.4832517139</v>
      </c>
      <c r="J32" s="36" t="n">
        <v>28254.8256200381</v>
      </c>
      <c r="K32" s="36" t="n">
        <v>28178.7527077992</v>
      </c>
      <c r="L32" s="36" t="n">
        <v>28180.7787205919</v>
      </c>
      <c r="M32" s="36" t="n">
        <v>28262.1292239533</v>
      </c>
      <c r="N32" s="36" t="n">
        <v>28664.4536345389</v>
      </c>
      <c r="O32" s="36" t="n">
        <v>28374.3891060092</v>
      </c>
      <c r="P32" s="36" t="n">
        <v>28259.3733494487</v>
      </c>
      <c r="Q32" s="36" t="n">
        <v>28137.4886619429</v>
      </c>
      <c r="R32" s="36" t="n">
        <v>27804.2403107969</v>
      </c>
      <c r="S32" s="36" t="n">
        <v>27155.3867942156</v>
      </c>
      <c r="T32" s="36" t="n">
        <v>26560.1714602995</v>
      </c>
      <c r="U32" s="36" t="n">
        <v>26343.1727024207</v>
      </c>
      <c r="V32" s="36" t="n">
        <v>26055.2607092754</v>
      </c>
      <c r="W32" s="36" t="n">
        <v>25386.51580612</v>
      </c>
      <c r="X32" s="36"/>
      <c r="Y32" s="37" t="n">
        <f aca="false">M32/M$513</f>
        <v>0.00681346049406387</v>
      </c>
      <c r="Z32" s="38" t="n">
        <f aca="false">Z31+Y32</f>
        <v>0.843869564213093</v>
      </c>
    </row>
    <row r="33" customFormat="false" ht="11.25" hidden="false" customHeight="false" outlineLevel="0" collapsed="false">
      <c r="A33" s="32" t="s">
        <v>22</v>
      </c>
      <c r="B33" s="33" t="s">
        <v>166</v>
      </c>
      <c r="C33" s="33" t="s">
        <v>167</v>
      </c>
      <c r="D33" s="33" t="s">
        <v>133</v>
      </c>
      <c r="E33" s="33" t="s">
        <v>124</v>
      </c>
      <c r="F33" s="33" t="s">
        <v>125</v>
      </c>
      <c r="G33" s="34" t="n">
        <v>27794.8059156856</v>
      </c>
      <c r="H33" s="36" t="n">
        <v>27794.8059156856</v>
      </c>
      <c r="I33" s="36" t="n">
        <v>27934.4217724098</v>
      </c>
      <c r="J33" s="36" t="n">
        <v>26338.8921024031</v>
      </c>
      <c r="K33" s="36" t="n">
        <v>26203.0472468783</v>
      </c>
      <c r="L33" s="36" t="n">
        <v>25846.3312193125</v>
      </c>
      <c r="M33" s="36" t="n">
        <v>27610.306718888</v>
      </c>
      <c r="N33" s="36" t="n">
        <v>27992.9925203338</v>
      </c>
      <c r="O33" s="36" t="n">
        <v>27779.3557365909</v>
      </c>
      <c r="P33" s="36" t="n">
        <v>28567.3976152108</v>
      </c>
      <c r="Q33" s="36" t="n">
        <v>30234.8489199335</v>
      </c>
      <c r="R33" s="36" t="n">
        <v>30987.8975119625</v>
      </c>
      <c r="S33" s="36" t="n">
        <v>29636.342679844</v>
      </c>
      <c r="T33" s="36" t="n">
        <v>30500.1995821242</v>
      </c>
      <c r="U33" s="36" t="n">
        <v>31642.5186173567</v>
      </c>
      <c r="V33" s="36" t="n">
        <v>32952.5109739798</v>
      </c>
      <c r="W33" s="36" t="n">
        <v>33351.2870193483</v>
      </c>
      <c r="X33" s="36"/>
      <c r="Y33" s="37" t="n">
        <f aca="false">M33/M$513</f>
        <v>0.00665631851611126</v>
      </c>
      <c r="Z33" s="38" t="n">
        <f aca="false">Z32+Y33</f>
        <v>0.850525882729204</v>
      </c>
    </row>
    <row r="34" customFormat="false" ht="11.25" hidden="false" customHeight="false" outlineLevel="0" collapsed="false">
      <c r="A34" s="32" t="s">
        <v>71</v>
      </c>
      <c r="B34" s="33" t="s">
        <v>173</v>
      </c>
      <c r="C34" s="33" t="s">
        <v>174</v>
      </c>
      <c r="D34" s="33"/>
      <c r="E34" s="33" t="s">
        <v>136</v>
      </c>
      <c r="F34" s="33" t="s">
        <v>125</v>
      </c>
      <c r="G34" s="34" t="n">
        <v>26043.9629014454</v>
      </c>
      <c r="H34" s="36" t="n">
        <v>26043.9629014454</v>
      </c>
      <c r="I34" s="36" t="n">
        <v>26353.5018422861</v>
      </c>
      <c r="J34" s="36" t="n">
        <v>27073.468192038</v>
      </c>
      <c r="K34" s="36" t="n">
        <v>27739.6013362893</v>
      </c>
      <c r="L34" s="36" t="n">
        <v>26845.3301331193</v>
      </c>
      <c r="M34" s="36" t="n">
        <v>25402.1329098419</v>
      </c>
      <c r="N34" s="36" t="n">
        <v>25397.8194059966</v>
      </c>
      <c r="O34" s="36" t="n">
        <v>24702.3812135605</v>
      </c>
      <c r="P34" s="36" t="n">
        <v>24741.5298614956</v>
      </c>
      <c r="Q34" s="36" t="n">
        <v>24530.9938953589</v>
      </c>
      <c r="R34" s="36" t="n">
        <v>23983.5961582247</v>
      </c>
      <c r="S34" s="36" t="n">
        <v>24162.2837720266</v>
      </c>
      <c r="T34" s="36" t="n">
        <v>23901.2295955302</v>
      </c>
      <c r="U34" s="36" t="n">
        <v>22508.6728657083</v>
      </c>
      <c r="V34" s="36" t="n">
        <v>21537.8958567271</v>
      </c>
      <c r="W34" s="36" t="n">
        <v>21656.8200696148</v>
      </c>
      <c r="X34" s="36"/>
      <c r="Y34" s="37" t="n">
        <f aca="false">M34/M$513</f>
        <v>0.0061239699130481</v>
      </c>
      <c r="Z34" s="38" t="n">
        <f aca="false">Z33+Y34</f>
        <v>0.856649852642252</v>
      </c>
    </row>
    <row r="35" customFormat="false" ht="11.25" hidden="false" customHeight="false" outlineLevel="0" collapsed="false">
      <c r="A35" s="32" t="s">
        <v>96</v>
      </c>
      <c r="B35" s="33" t="s">
        <v>177</v>
      </c>
      <c r="C35" s="33" t="s">
        <v>143</v>
      </c>
      <c r="D35" s="33"/>
      <c r="E35" s="33" t="s">
        <v>136</v>
      </c>
      <c r="F35" s="33" t="s">
        <v>125</v>
      </c>
      <c r="G35" s="34" t="n">
        <v>22980.5090199177</v>
      </c>
      <c r="H35" s="36" t="n">
        <v>22980.5090199177</v>
      </c>
      <c r="I35" s="36" t="n">
        <v>22328.5514096932</v>
      </c>
      <c r="J35" s="36" t="n">
        <v>21563.4326305092</v>
      </c>
      <c r="K35" s="36" t="n">
        <v>21375.4657518451</v>
      </c>
      <c r="L35" s="36" t="n">
        <v>21624.9159989168</v>
      </c>
      <c r="M35" s="36" t="n">
        <v>21801.6219344954</v>
      </c>
      <c r="N35" s="36" t="n">
        <v>21696.4997558404</v>
      </c>
      <c r="O35" s="36" t="n">
        <v>21305.2972711509</v>
      </c>
      <c r="P35" s="36" t="n">
        <v>21116.8098359222</v>
      </c>
      <c r="Q35" s="36" t="n">
        <v>21066.9788466259</v>
      </c>
      <c r="R35" s="36" t="n">
        <v>20886.056674057</v>
      </c>
      <c r="S35" s="36" t="n">
        <v>20967.8375340466</v>
      </c>
      <c r="T35" s="36" t="n">
        <v>20601.7898329057</v>
      </c>
      <c r="U35" s="36" t="n">
        <v>20247.2084330869</v>
      </c>
      <c r="V35" s="36" t="n">
        <v>20177.0322985308</v>
      </c>
      <c r="W35" s="36" t="n">
        <v>20103.3593731952</v>
      </c>
      <c r="X35" s="36"/>
      <c r="Y35" s="37" t="n">
        <f aca="false">M35/M$513</f>
        <v>0.00525595536628229</v>
      </c>
      <c r="Z35" s="38" t="n">
        <f aca="false">Z34+Y35</f>
        <v>0.861905808008534</v>
      </c>
    </row>
    <row r="36" customFormat="false" ht="11.25" hidden="false" customHeight="false" outlineLevel="0" collapsed="false">
      <c r="A36" s="32" t="s">
        <v>98</v>
      </c>
      <c r="B36" s="33" t="s">
        <v>175</v>
      </c>
      <c r="C36" s="33" t="s">
        <v>176</v>
      </c>
      <c r="D36" s="33"/>
      <c r="E36" s="33" t="s">
        <v>141</v>
      </c>
      <c r="F36" s="33" t="s">
        <v>125</v>
      </c>
      <c r="G36" s="34" t="n">
        <v>23104.1277317756</v>
      </c>
      <c r="H36" s="36" t="n">
        <v>23104.1277317756</v>
      </c>
      <c r="I36" s="36" t="n">
        <v>22559.5851784494</v>
      </c>
      <c r="J36" s="36" t="n">
        <v>22156.6531276349</v>
      </c>
      <c r="K36" s="36" t="n">
        <v>21927.7963473721</v>
      </c>
      <c r="L36" s="36" t="n">
        <v>21533.2658163923</v>
      </c>
      <c r="M36" s="36" t="n">
        <v>21688.7526220422</v>
      </c>
      <c r="N36" s="36" t="n">
        <v>21812.0671086294</v>
      </c>
      <c r="O36" s="36" t="n">
        <v>21867.8432042302</v>
      </c>
      <c r="P36" s="36" t="n">
        <v>21916.7092125703</v>
      </c>
      <c r="Q36" s="36" t="n">
        <v>21820.7247805008</v>
      </c>
      <c r="R36" s="36" t="n">
        <v>21437.5798291715</v>
      </c>
      <c r="S36" s="36" t="n">
        <v>21559.4252555254</v>
      </c>
      <c r="T36" s="36" t="n">
        <v>21048.8880592964</v>
      </c>
      <c r="U36" s="36" t="n">
        <v>20706.0095606035</v>
      </c>
      <c r="V36" s="36" t="n">
        <v>20571.865947342</v>
      </c>
      <c r="W36" s="36" t="n">
        <v>20361.9986700184</v>
      </c>
      <c r="X36" s="36"/>
      <c r="Y36" s="37" t="n">
        <f aca="false">M36/M$513</f>
        <v>0.00522874472708034</v>
      </c>
      <c r="Z36" s="38" t="n">
        <f aca="false">Z35+Y36</f>
        <v>0.867134552735615</v>
      </c>
    </row>
    <row r="37" customFormat="false" ht="11.25" hidden="false" customHeight="false" outlineLevel="0" collapsed="false">
      <c r="A37" s="32" t="s">
        <v>99</v>
      </c>
      <c r="B37" s="33" t="s">
        <v>178</v>
      </c>
      <c r="C37" s="33" t="s">
        <v>179</v>
      </c>
      <c r="D37" s="33"/>
      <c r="E37" s="33" t="s">
        <v>136</v>
      </c>
      <c r="F37" s="33" t="s">
        <v>125</v>
      </c>
      <c r="G37" s="34" t="n">
        <v>18318.8475828891</v>
      </c>
      <c r="H37" s="35" t="n">
        <v>18318.8475828891</v>
      </c>
      <c r="I37" s="35" t="n">
        <v>18114.9409807847</v>
      </c>
      <c r="J37" s="35" t="n">
        <v>18926.6120642304</v>
      </c>
      <c r="K37" s="35" t="n">
        <v>19505.8705888847</v>
      </c>
      <c r="L37" s="35" t="n">
        <v>19500.0978382664</v>
      </c>
      <c r="M37" s="35" t="n">
        <v>19782.3467467093</v>
      </c>
      <c r="N37" s="35" t="n">
        <v>19905.9278060802</v>
      </c>
      <c r="O37" s="35" t="n">
        <v>20546.5569304655</v>
      </c>
      <c r="P37" s="35" t="n">
        <v>21152.3853330579</v>
      </c>
      <c r="Q37" s="35" t="n">
        <v>20494.2707063763</v>
      </c>
      <c r="R37" s="35" t="n">
        <v>20776.0834093705</v>
      </c>
      <c r="S37" s="35" t="n">
        <v>20838.4776702789</v>
      </c>
      <c r="T37" s="35" t="n">
        <v>20817.3341431106</v>
      </c>
      <c r="U37" s="35" t="n">
        <v>20729.9429350781</v>
      </c>
      <c r="V37" s="35" t="n">
        <v>20809.851774543</v>
      </c>
      <c r="W37" s="35" t="n">
        <v>20820.2865714208</v>
      </c>
      <c r="X37" s="36"/>
      <c r="Y37" s="37" t="n">
        <f aca="false">M37/M$513</f>
        <v>0.00476914661915635</v>
      </c>
      <c r="Z37" s="38" t="n">
        <f aca="false">Z36+Y37</f>
        <v>0.871903699354771</v>
      </c>
    </row>
    <row r="38" customFormat="false" ht="11.25" hidden="false" customHeight="false" outlineLevel="0" collapsed="false">
      <c r="A38" s="32" t="s">
        <v>5</v>
      </c>
      <c r="B38" s="33" t="s">
        <v>121</v>
      </c>
      <c r="C38" s="33" t="s">
        <v>122</v>
      </c>
      <c r="D38" s="33" t="s">
        <v>191</v>
      </c>
      <c r="E38" s="33" t="s">
        <v>124</v>
      </c>
      <c r="F38" s="33" t="s">
        <v>125</v>
      </c>
      <c r="G38" s="34" t="n">
        <v>13833.5747183772</v>
      </c>
      <c r="H38" s="36" t="n">
        <v>13833.5747183772</v>
      </c>
      <c r="I38" s="36" t="n">
        <v>14622.9580585941</v>
      </c>
      <c r="J38" s="36" t="n">
        <v>15461.3926347057</v>
      </c>
      <c r="K38" s="36" t="n">
        <v>16494.0305318665</v>
      </c>
      <c r="L38" s="36" t="n">
        <v>17711.5506935134</v>
      </c>
      <c r="M38" s="36" t="n">
        <v>18570.806999822</v>
      </c>
      <c r="N38" s="36" t="n">
        <v>20014.9325961121</v>
      </c>
      <c r="O38" s="36" t="n">
        <v>21297.0339344134</v>
      </c>
      <c r="P38" s="36" t="n">
        <v>22052.552624816</v>
      </c>
      <c r="Q38" s="36" t="n">
        <v>21863.986685307</v>
      </c>
      <c r="R38" s="36" t="n">
        <v>21737.7730773683</v>
      </c>
      <c r="S38" s="36" t="n">
        <v>24999.994980111</v>
      </c>
      <c r="T38" s="36" t="n">
        <v>26829.9095092486</v>
      </c>
      <c r="U38" s="36" t="n">
        <v>28641.5276860761</v>
      </c>
      <c r="V38" s="36" t="n">
        <v>29632.946457008</v>
      </c>
      <c r="W38" s="36" t="n">
        <v>27723.6422697696</v>
      </c>
      <c r="X38" s="36"/>
      <c r="Y38" s="37" t="n">
        <f aca="false">M38/M$513</f>
        <v>0.00447706748608775</v>
      </c>
      <c r="Z38" s="38" t="n">
        <f aca="false">Z37+Y38</f>
        <v>0.876380766840859</v>
      </c>
    </row>
    <row r="39" customFormat="false" ht="11.25" hidden="false" customHeight="false" outlineLevel="0" collapsed="false">
      <c r="A39" s="32" t="s">
        <v>78</v>
      </c>
      <c r="B39" s="33" t="s">
        <v>180</v>
      </c>
      <c r="C39" s="33" t="s">
        <v>181</v>
      </c>
      <c r="D39" s="33"/>
      <c r="E39" s="33" t="s">
        <v>124</v>
      </c>
      <c r="F39" s="33" t="s">
        <v>125</v>
      </c>
      <c r="G39" s="34" t="n">
        <v>17602.5629114126</v>
      </c>
      <c r="H39" s="36" t="n">
        <v>17602.5629114126</v>
      </c>
      <c r="I39" s="36" t="n">
        <v>17147.5960072515</v>
      </c>
      <c r="J39" s="36" t="n">
        <v>16073.1393702716</v>
      </c>
      <c r="K39" s="36" t="n">
        <v>15239.0589455094</v>
      </c>
      <c r="L39" s="36" t="n">
        <v>16717.2994087336</v>
      </c>
      <c r="M39" s="36" t="n">
        <v>17880.8183750665</v>
      </c>
      <c r="N39" s="36" t="n">
        <v>17286.1277869612</v>
      </c>
      <c r="O39" s="36" t="n">
        <v>17626.0836869899</v>
      </c>
      <c r="P39" s="36" t="n">
        <v>18097.2216632638</v>
      </c>
      <c r="Q39" s="36" t="n">
        <v>16944.0418368876</v>
      </c>
      <c r="R39" s="36" t="n">
        <v>17521.1454090312</v>
      </c>
      <c r="S39" s="36" t="n">
        <v>17232.3941617976</v>
      </c>
      <c r="T39" s="36" t="n">
        <v>16418.4412223406</v>
      </c>
      <c r="U39" s="36" t="n">
        <v>16077.6636825664</v>
      </c>
      <c r="V39" s="36" t="n">
        <v>16480.8014114311</v>
      </c>
      <c r="W39" s="36" t="n">
        <v>16800.9514333877</v>
      </c>
      <c r="X39" s="36"/>
      <c r="Y39" s="37" t="n">
        <f aca="false">M39/M$513</f>
        <v>0.00431072438437479</v>
      </c>
      <c r="Z39" s="38" t="n">
        <f aca="false">Z38+Y39</f>
        <v>0.880691491225234</v>
      </c>
    </row>
    <row r="40" customFormat="false" ht="11.25" hidden="false" customHeight="false" outlineLevel="0" collapsed="false">
      <c r="A40" s="32" t="s">
        <v>75</v>
      </c>
      <c r="B40" s="33" t="s">
        <v>182</v>
      </c>
      <c r="C40" s="33" t="s">
        <v>183</v>
      </c>
      <c r="D40" s="33"/>
      <c r="E40" s="33" t="s">
        <v>124</v>
      </c>
      <c r="F40" s="33" t="s">
        <v>125</v>
      </c>
      <c r="G40" s="34" t="n">
        <v>17335.8770963131</v>
      </c>
      <c r="H40" s="36" t="n">
        <v>17335.8770963131</v>
      </c>
      <c r="I40" s="35" t="n">
        <v>16194.5823226247</v>
      </c>
      <c r="J40" s="35" t="n">
        <v>15870.8706368933</v>
      </c>
      <c r="K40" s="35" t="n">
        <v>16411.1786021234</v>
      </c>
      <c r="L40" s="35" t="n">
        <v>17360.0232959837</v>
      </c>
      <c r="M40" s="35" t="n">
        <v>17713.8862104708</v>
      </c>
      <c r="N40" s="35" t="n">
        <v>16945.5300415148</v>
      </c>
      <c r="O40" s="35" t="n">
        <v>17820.9501686132</v>
      </c>
      <c r="P40" s="35" t="n">
        <v>17493.5859523708</v>
      </c>
      <c r="Q40" s="35" t="n">
        <v>17462.4075224114</v>
      </c>
      <c r="R40" s="35" t="n">
        <v>17973.1108485056</v>
      </c>
      <c r="S40" s="35" t="n">
        <v>17521.207119952</v>
      </c>
      <c r="T40" s="35" t="n">
        <v>17453.5650573305</v>
      </c>
      <c r="U40" s="35" t="n">
        <v>17933.2109705143</v>
      </c>
      <c r="V40" s="35" t="n">
        <v>18315.6129903695</v>
      </c>
      <c r="W40" s="35" t="n">
        <v>17794.79570661</v>
      </c>
      <c r="X40" s="36"/>
      <c r="Y40" s="37" t="n">
        <f aca="false">M40/M$513</f>
        <v>0.00427048022231436</v>
      </c>
      <c r="Z40" s="38" t="n">
        <f aca="false">Z39+Y40</f>
        <v>0.884961971447548</v>
      </c>
    </row>
    <row r="41" customFormat="false" ht="11.25" hidden="false" customHeight="false" outlineLevel="0" collapsed="false">
      <c r="A41" s="32" t="s">
        <v>16</v>
      </c>
      <c r="B41" s="33" t="s">
        <v>146</v>
      </c>
      <c r="C41" s="33" t="s">
        <v>147</v>
      </c>
      <c r="D41" s="33" t="s">
        <v>133</v>
      </c>
      <c r="E41" s="33" t="s">
        <v>124</v>
      </c>
      <c r="F41" s="33" t="s">
        <v>125</v>
      </c>
      <c r="G41" s="34" t="n">
        <v>16322.0441617209</v>
      </c>
      <c r="H41" s="36" t="n">
        <v>16322.0441617209</v>
      </c>
      <c r="I41" s="36" t="n">
        <v>15542.5703520577</v>
      </c>
      <c r="J41" s="36" t="n">
        <v>15313.4640048449</v>
      </c>
      <c r="K41" s="36" t="n">
        <v>14905.4149227279</v>
      </c>
      <c r="L41" s="36" t="n">
        <v>16651.8107868198</v>
      </c>
      <c r="M41" s="36" t="n">
        <v>17692.6927967942</v>
      </c>
      <c r="N41" s="36" t="n">
        <v>17682.9157505821</v>
      </c>
      <c r="O41" s="36" t="n">
        <v>18283.9896565195</v>
      </c>
      <c r="P41" s="36" t="n">
        <v>18805.3175522468</v>
      </c>
      <c r="Q41" s="36" t="n">
        <v>19098.1185907089</v>
      </c>
      <c r="R41" s="36" t="n">
        <v>18628.010728251</v>
      </c>
      <c r="S41" s="36" t="n">
        <v>18954.748788493</v>
      </c>
      <c r="T41" s="36" t="n">
        <v>18885.6462074572</v>
      </c>
      <c r="U41" s="36" t="n">
        <v>20048.4938545962</v>
      </c>
      <c r="V41" s="36" t="n">
        <v>20737.8799898299</v>
      </c>
      <c r="W41" s="36" t="n">
        <v>20862.4557776031</v>
      </c>
      <c r="X41" s="36"/>
      <c r="Y41" s="37" t="n">
        <f aca="false">M41/M$513</f>
        <v>0.00426537089436263</v>
      </c>
      <c r="Z41" s="38" t="n">
        <f aca="false">Z40+Y41</f>
        <v>0.889227342341911</v>
      </c>
    </row>
    <row r="42" customFormat="false" ht="11.25" hidden="false" customHeight="false" outlineLevel="0" collapsed="false">
      <c r="A42" s="32" t="s">
        <v>39</v>
      </c>
      <c r="B42" s="33" t="s">
        <v>184</v>
      </c>
      <c r="C42" s="33" t="s">
        <v>185</v>
      </c>
      <c r="D42" s="33" t="s">
        <v>186</v>
      </c>
      <c r="E42" s="33" t="s">
        <v>124</v>
      </c>
      <c r="F42" s="33" t="s">
        <v>125</v>
      </c>
      <c r="G42" s="34" t="n">
        <v>17247.2056172107</v>
      </c>
      <c r="H42" s="36" t="n">
        <v>17247.2056172107</v>
      </c>
      <c r="I42" s="36" t="n">
        <v>16361.7449634716</v>
      </c>
      <c r="J42" s="36" t="n">
        <v>16801.6285707054</v>
      </c>
      <c r="K42" s="36" t="n">
        <v>16601.977101147</v>
      </c>
      <c r="L42" s="36" t="n">
        <v>16212.2729199218</v>
      </c>
      <c r="M42" s="36" t="n">
        <v>17549.1815989258</v>
      </c>
      <c r="N42" s="36" t="n">
        <v>19071.5712462971</v>
      </c>
      <c r="O42" s="36" t="n">
        <v>19792.7566142102</v>
      </c>
      <c r="P42" s="36" t="n">
        <v>21137.2742087715</v>
      </c>
      <c r="Q42" s="36" t="n">
        <v>22357.5847283637</v>
      </c>
      <c r="R42" s="36" t="n">
        <v>23666.9255334328</v>
      </c>
      <c r="S42" s="36" t="n">
        <v>22737.4244943771</v>
      </c>
      <c r="T42" s="36" t="n">
        <v>22101.4016460099</v>
      </c>
      <c r="U42" s="36" t="n">
        <v>22071.5203369983</v>
      </c>
      <c r="V42" s="36" t="n">
        <v>23055.8588637624</v>
      </c>
      <c r="W42" s="36" t="n">
        <v>24755.9230213542</v>
      </c>
      <c r="X42" s="35"/>
      <c r="Y42" s="37" t="n">
        <f aca="false">M42/M$513</f>
        <v>0.00423077308082267</v>
      </c>
      <c r="Z42" s="38" t="n">
        <f aca="false">Z41+Y42</f>
        <v>0.893458115422733</v>
      </c>
    </row>
    <row r="43" customFormat="false" ht="11.25" hidden="false" customHeight="false" outlineLevel="0" collapsed="false">
      <c r="A43" s="32" t="s">
        <v>14</v>
      </c>
      <c r="B43" s="33" t="s">
        <v>154</v>
      </c>
      <c r="C43" s="33" t="s">
        <v>155</v>
      </c>
      <c r="D43" s="33" t="s">
        <v>133</v>
      </c>
      <c r="E43" s="33" t="s">
        <v>124</v>
      </c>
      <c r="F43" s="33" t="s">
        <v>125</v>
      </c>
      <c r="G43" s="34" t="n">
        <v>16506.2190592766</v>
      </c>
      <c r="H43" s="36" t="n">
        <v>16506.2190592766</v>
      </c>
      <c r="I43" s="36" t="n">
        <v>17173.0345178065</v>
      </c>
      <c r="J43" s="36" t="n">
        <v>17562.201947726</v>
      </c>
      <c r="K43" s="36" t="n">
        <v>17702.5311312954</v>
      </c>
      <c r="L43" s="36" t="n">
        <v>17661.6060042015</v>
      </c>
      <c r="M43" s="36" t="n">
        <v>17297.6294486161</v>
      </c>
      <c r="N43" s="36" t="n">
        <v>19171.461169167</v>
      </c>
      <c r="O43" s="36" t="n">
        <v>21567.1943292089</v>
      </c>
      <c r="P43" s="36" t="n">
        <v>19923.2691523949</v>
      </c>
      <c r="Q43" s="36" t="n">
        <v>20460.7075823959</v>
      </c>
      <c r="R43" s="36" t="n">
        <v>21247.5087119634</v>
      </c>
      <c r="S43" s="36" t="n">
        <v>21635.7485525979</v>
      </c>
      <c r="T43" s="36" t="n">
        <v>23123.4242445437</v>
      </c>
      <c r="U43" s="36" t="n">
        <v>22530.3031005887</v>
      </c>
      <c r="V43" s="36" t="n">
        <v>22820.840197731</v>
      </c>
      <c r="W43" s="36" t="n">
        <v>22176.5946138141</v>
      </c>
      <c r="X43" s="36"/>
      <c r="Y43" s="37" t="n">
        <f aca="false">M43/M$513</f>
        <v>0.00417012865361938</v>
      </c>
      <c r="Z43" s="38" t="n">
        <f aca="false">Z42+Y43</f>
        <v>0.897628244076353</v>
      </c>
    </row>
    <row r="44" customFormat="false" ht="11.25" hidden="false" customHeight="false" outlineLevel="0" collapsed="false">
      <c r="A44" s="32" t="s">
        <v>32</v>
      </c>
      <c r="B44" s="33" t="s">
        <v>189</v>
      </c>
      <c r="C44" s="33" t="s">
        <v>190</v>
      </c>
      <c r="D44" s="33" t="s">
        <v>132</v>
      </c>
      <c r="E44" s="33" t="s">
        <v>124</v>
      </c>
      <c r="F44" s="33" t="s">
        <v>125</v>
      </c>
      <c r="G44" s="34" t="n">
        <v>15287.6130413356</v>
      </c>
      <c r="H44" s="34" t="n">
        <v>15287.6130413356</v>
      </c>
      <c r="I44" s="34" t="n">
        <v>15548.4842879821</v>
      </c>
      <c r="J44" s="34" t="n">
        <v>15216.8477449852</v>
      </c>
      <c r="K44" s="34" t="n">
        <v>15365.25307496</v>
      </c>
      <c r="L44" s="34" t="n">
        <v>16183.875033889</v>
      </c>
      <c r="M44" s="34" t="n">
        <v>17059.0811119564</v>
      </c>
      <c r="N44" s="34" t="n">
        <v>15115.9852446517</v>
      </c>
      <c r="O44" s="34" t="n">
        <v>14696.0605890475</v>
      </c>
      <c r="P44" s="34" t="n">
        <v>14800.5534862734</v>
      </c>
      <c r="Q44" s="34" t="n">
        <v>14911.1245052336</v>
      </c>
      <c r="R44" s="34" t="n">
        <v>13821.1198669758</v>
      </c>
      <c r="S44" s="34" t="n">
        <v>13868.3515916916</v>
      </c>
      <c r="T44" s="34" t="n">
        <v>13231.1002732245</v>
      </c>
      <c r="U44" s="34" t="n">
        <v>13605.6514476032</v>
      </c>
      <c r="V44" s="34" t="n">
        <v>12928.9442093731</v>
      </c>
      <c r="W44" s="34" t="n">
        <v>11846.6824346366</v>
      </c>
      <c r="X44" s="35"/>
      <c r="Y44" s="37" t="n">
        <f aca="false">M44/M$513</f>
        <v>0.004112619197949</v>
      </c>
      <c r="Z44" s="38" t="n">
        <f aca="false">Z43+Y44</f>
        <v>0.901740863274302</v>
      </c>
    </row>
    <row r="45" customFormat="false" ht="11.25" hidden="false" customHeight="false" outlineLevel="0" collapsed="false">
      <c r="A45" s="32" t="s">
        <v>31</v>
      </c>
      <c r="B45" s="33" t="s">
        <v>189</v>
      </c>
      <c r="C45" s="33" t="s">
        <v>190</v>
      </c>
      <c r="D45" s="33" t="s">
        <v>133</v>
      </c>
      <c r="E45" s="33" t="s">
        <v>124</v>
      </c>
      <c r="F45" s="33" t="s">
        <v>125</v>
      </c>
      <c r="G45" s="34" t="n">
        <v>12731.4436136646</v>
      </c>
      <c r="H45" s="36" t="n">
        <v>12731.4436136646</v>
      </c>
      <c r="I45" s="36" t="n">
        <v>14231.9419702037</v>
      </c>
      <c r="J45" s="36" t="n">
        <v>15531.9563219307</v>
      </c>
      <c r="K45" s="36" t="n">
        <v>15959.7829813154</v>
      </c>
      <c r="L45" s="36" t="n">
        <v>15830.0419067439</v>
      </c>
      <c r="M45" s="36" t="n">
        <v>16864.1111666939</v>
      </c>
      <c r="N45" s="36" t="n">
        <v>17736.3283070761</v>
      </c>
      <c r="O45" s="36" t="n">
        <v>18321.9295159584</v>
      </c>
      <c r="P45" s="36" t="n">
        <v>19249.0109884007</v>
      </c>
      <c r="Q45" s="36" t="n">
        <v>20516.0811724349</v>
      </c>
      <c r="R45" s="36" t="n">
        <v>22422.1206252219</v>
      </c>
      <c r="S45" s="36" t="n">
        <v>22694.9352634978</v>
      </c>
      <c r="T45" s="36" t="n">
        <v>23805.1793173768</v>
      </c>
      <c r="U45" s="36" t="n">
        <v>24065.3715836571</v>
      </c>
      <c r="V45" s="36" t="n">
        <v>24003.1699445718</v>
      </c>
      <c r="W45" s="36" t="n">
        <v>24134.4836803636</v>
      </c>
      <c r="X45" s="34"/>
      <c r="Y45" s="37" t="n">
        <f aca="false">M45/M$513</f>
        <v>0.00406561566155409</v>
      </c>
      <c r="Z45" s="38" t="n">
        <f aca="false">Z44+Y45</f>
        <v>0.905806478935856</v>
      </c>
    </row>
    <row r="46" customFormat="false" ht="11.25" hidden="false" customHeight="false" outlineLevel="0" collapsed="false">
      <c r="A46" s="32" t="s">
        <v>95</v>
      </c>
      <c r="B46" s="33" t="s">
        <v>187</v>
      </c>
      <c r="C46" s="33" t="s">
        <v>188</v>
      </c>
      <c r="D46" s="33"/>
      <c r="E46" s="33" t="s">
        <v>136</v>
      </c>
      <c r="F46" s="33" t="s">
        <v>125</v>
      </c>
      <c r="G46" s="34" t="n">
        <v>15987.8472238553</v>
      </c>
      <c r="H46" s="36" t="n">
        <v>15987.8472238553</v>
      </c>
      <c r="I46" s="36" t="n">
        <v>15853.507911405</v>
      </c>
      <c r="J46" s="36" t="n">
        <v>16005.2768526085</v>
      </c>
      <c r="K46" s="36" t="n">
        <v>15932.1290343163</v>
      </c>
      <c r="L46" s="36" t="n">
        <v>15956.3508083204</v>
      </c>
      <c r="M46" s="36" t="n">
        <v>15603.5810700673</v>
      </c>
      <c r="N46" s="36" t="n">
        <v>16125.2380822087</v>
      </c>
      <c r="O46" s="36" t="n">
        <v>15990.8544157185</v>
      </c>
      <c r="P46" s="36" t="n">
        <v>16219.5127560201</v>
      </c>
      <c r="Q46" s="36" t="n">
        <v>16279.6974085599</v>
      </c>
      <c r="R46" s="36" t="n">
        <v>16087.0852286369</v>
      </c>
      <c r="S46" s="36" t="n">
        <v>14941.685995435</v>
      </c>
      <c r="T46" s="36" t="n">
        <v>14688.0551696551</v>
      </c>
      <c r="U46" s="36" t="n">
        <v>14609.1629124103</v>
      </c>
      <c r="V46" s="36" t="n">
        <v>14496.6774072705</v>
      </c>
      <c r="W46" s="36" t="n">
        <v>14214.1668553116</v>
      </c>
      <c r="X46" s="36"/>
      <c r="Y46" s="37" t="n">
        <f aca="false">M46/M$513</f>
        <v>0.00376172588924124</v>
      </c>
      <c r="Z46" s="38" t="n">
        <f aca="false">Z45+Y46</f>
        <v>0.909568204825097</v>
      </c>
    </row>
    <row r="47" customFormat="false" ht="11.25" hidden="false" customHeight="false" outlineLevel="0" collapsed="false">
      <c r="A47" s="32" t="s">
        <v>28</v>
      </c>
      <c r="B47" s="33" t="s">
        <v>202</v>
      </c>
      <c r="C47" s="33" t="s">
        <v>203</v>
      </c>
      <c r="D47" s="33" t="s">
        <v>133</v>
      </c>
      <c r="E47" s="33" t="s">
        <v>124</v>
      </c>
      <c r="F47" s="33" t="s">
        <v>125</v>
      </c>
      <c r="G47" s="34" t="n">
        <v>10651.0069200103</v>
      </c>
      <c r="H47" s="34" t="n">
        <v>10651.0069200103</v>
      </c>
      <c r="I47" s="34" t="n">
        <v>11320.9888463537</v>
      </c>
      <c r="J47" s="34" t="n">
        <v>11943.9482683269</v>
      </c>
      <c r="K47" s="34" t="n">
        <v>12372.99934636</v>
      </c>
      <c r="L47" s="34" t="n">
        <v>13430.9397726478</v>
      </c>
      <c r="M47" s="34" t="n">
        <v>13725.8746446812</v>
      </c>
      <c r="N47" s="34" t="n">
        <v>14277.7106903841</v>
      </c>
      <c r="O47" s="34" t="n">
        <v>15376.7403959214</v>
      </c>
      <c r="P47" s="34" t="n">
        <v>15904.4172432223</v>
      </c>
      <c r="Q47" s="34" t="n">
        <v>16012.9543330976</v>
      </c>
      <c r="R47" s="34" t="n">
        <v>17421.0530797048</v>
      </c>
      <c r="S47" s="34" t="n">
        <v>16887.2587865689</v>
      </c>
      <c r="T47" s="34" t="n">
        <v>17399.5526282558</v>
      </c>
      <c r="U47" s="34" t="n">
        <v>18879.3175032114</v>
      </c>
      <c r="V47" s="34" t="n">
        <v>18532.9219120802</v>
      </c>
      <c r="W47" s="34" t="n">
        <v>19616.2452078639</v>
      </c>
      <c r="X47" s="35"/>
      <c r="Y47" s="37" t="n">
        <f aca="false">M47/M$513</f>
        <v>0.00330904667149938</v>
      </c>
      <c r="Z47" s="38" t="n">
        <f aca="false">Z46+Y47</f>
        <v>0.912877251496596</v>
      </c>
    </row>
    <row r="48" customFormat="false" ht="11.25" hidden="false" customHeight="false" outlineLevel="0" collapsed="false">
      <c r="A48" s="32" t="s">
        <v>104</v>
      </c>
      <c r="B48" s="33" t="s">
        <v>194</v>
      </c>
      <c r="C48" s="33" t="s">
        <v>195</v>
      </c>
      <c r="D48" s="33"/>
      <c r="E48" s="33" t="s">
        <v>136</v>
      </c>
      <c r="F48" s="33" t="s">
        <v>125</v>
      </c>
      <c r="G48" s="34" t="n">
        <v>13066.8150438321</v>
      </c>
      <c r="H48" s="36" t="n">
        <v>13066.8150438321</v>
      </c>
      <c r="I48" s="36" t="n">
        <v>13173.2782034082</v>
      </c>
      <c r="J48" s="36" t="n">
        <v>12988.865628566</v>
      </c>
      <c r="K48" s="36" t="n">
        <v>12882.6574223665</v>
      </c>
      <c r="L48" s="36" t="n">
        <v>12695.1197398694</v>
      </c>
      <c r="M48" s="36" t="n">
        <v>12404.8961241695</v>
      </c>
      <c r="N48" s="36" t="n">
        <v>12015.5938512313</v>
      </c>
      <c r="O48" s="36" t="n">
        <v>11636.9929406222</v>
      </c>
      <c r="P48" s="36" t="n">
        <v>11143.1277719049</v>
      </c>
      <c r="Q48" s="36" t="n">
        <v>10571.6074945288</v>
      </c>
      <c r="R48" s="36" t="n">
        <v>9981.13155637427</v>
      </c>
      <c r="S48" s="36" t="n">
        <v>9421.25416466471</v>
      </c>
      <c r="T48" s="36" t="n">
        <v>8944.96090173902</v>
      </c>
      <c r="U48" s="36" t="n">
        <v>8533.46095674269</v>
      </c>
      <c r="V48" s="36" t="n">
        <v>8138.09204642356</v>
      </c>
      <c r="W48" s="36" t="n">
        <v>7759.897997743</v>
      </c>
      <c r="X48" s="36"/>
      <c r="Y48" s="37" t="n">
        <f aca="false">M48/M$513</f>
        <v>0.00299058393673185</v>
      </c>
      <c r="Z48" s="38" t="n">
        <f aca="false">Z47+Y48</f>
        <v>0.915867835433328</v>
      </c>
    </row>
    <row r="49" customFormat="false" ht="11.25" hidden="false" customHeight="false" outlineLevel="0" collapsed="false">
      <c r="A49" s="32" t="s">
        <v>81</v>
      </c>
      <c r="B49" s="33" t="s">
        <v>204</v>
      </c>
      <c r="C49" s="33" t="s">
        <v>138</v>
      </c>
      <c r="D49" s="33"/>
      <c r="E49" s="33" t="s">
        <v>124</v>
      </c>
      <c r="F49" s="33" t="s">
        <v>125</v>
      </c>
      <c r="G49" s="34" t="n">
        <v>10136.2104909256</v>
      </c>
      <c r="H49" s="34" t="n">
        <v>10136.2104909256</v>
      </c>
      <c r="I49" s="34" t="n">
        <v>10314.5686520358</v>
      </c>
      <c r="J49" s="34" t="n">
        <v>10390.8002724161</v>
      </c>
      <c r="K49" s="34" t="n">
        <v>10474.2618748032</v>
      </c>
      <c r="L49" s="34" t="n">
        <v>11111.8284994283</v>
      </c>
      <c r="M49" s="34" t="n">
        <v>11322.2543876571</v>
      </c>
      <c r="N49" s="34" t="n">
        <v>11830.3913393051</v>
      </c>
      <c r="O49" s="34" t="n">
        <v>11774.2655816632</v>
      </c>
      <c r="P49" s="34" t="n">
        <v>12261.5814237973</v>
      </c>
      <c r="Q49" s="34" t="n">
        <v>12365.766751775</v>
      </c>
      <c r="R49" s="34" t="n">
        <v>13069.6448422847</v>
      </c>
      <c r="S49" s="34" t="n">
        <v>12933.4975834272</v>
      </c>
      <c r="T49" s="34" t="n">
        <v>13516.3333806037</v>
      </c>
      <c r="U49" s="34" t="n">
        <v>14174.2034408341</v>
      </c>
      <c r="V49" s="34" t="n">
        <v>14481.7166819511</v>
      </c>
      <c r="W49" s="34" t="n">
        <v>14218.3215509294</v>
      </c>
      <c r="X49" s="34"/>
      <c r="Y49" s="37" t="n">
        <f aca="false">M49/M$513</f>
        <v>0.00272957965632188</v>
      </c>
      <c r="Z49" s="38" t="n">
        <f aca="false">Z48+Y49</f>
        <v>0.91859741508965</v>
      </c>
    </row>
    <row r="50" customFormat="false" ht="11.25" hidden="false" customHeight="false" outlineLevel="0" collapsed="false">
      <c r="A50" s="32" t="s">
        <v>50</v>
      </c>
      <c r="B50" s="33" t="s">
        <v>196</v>
      </c>
      <c r="C50" s="33" t="s">
        <v>197</v>
      </c>
      <c r="D50" s="33" t="s">
        <v>198</v>
      </c>
      <c r="E50" s="33" t="s">
        <v>124</v>
      </c>
      <c r="F50" s="33" t="s">
        <v>125</v>
      </c>
      <c r="G50" s="34" t="n">
        <v>12232.800412023</v>
      </c>
      <c r="H50" s="36" t="n">
        <v>12232.800412023</v>
      </c>
      <c r="I50" s="36" t="n">
        <v>12283.8542555444</v>
      </c>
      <c r="J50" s="36" t="n">
        <v>12459.5187572687</v>
      </c>
      <c r="K50" s="36" t="n">
        <v>12290.5962127373</v>
      </c>
      <c r="L50" s="36" t="n">
        <v>11871.7718922601</v>
      </c>
      <c r="M50" s="36" t="n">
        <v>11155.8045399522</v>
      </c>
      <c r="N50" s="36" t="n">
        <v>11457.3397365798</v>
      </c>
      <c r="O50" s="36" t="n">
        <v>11292.9601569905</v>
      </c>
      <c r="P50" s="36" t="n">
        <v>11574.4831727209</v>
      </c>
      <c r="Q50" s="36" t="n">
        <v>11363.9884865872</v>
      </c>
      <c r="R50" s="36" t="n">
        <v>11057.6910248382</v>
      </c>
      <c r="S50" s="36" t="n">
        <v>11013.8167683531</v>
      </c>
      <c r="T50" s="36" t="n">
        <v>10675.3077345467</v>
      </c>
      <c r="U50" s="36" t="n">
        <v>12483.4067994212</v>
      </c>
      <c r="V50" s="36" t="n">
        <v>12093.6332927276</v>
      </c>
      <c r="W50" s="36" t="n">
        <v>12259.4482369142</v>
      </c>
      <c r="X50" s="36"/>
      <c r="Y50" s="37" t="n">
        <f aca="false">M50/M$513</f>
        <v>0.00268945177166771</v>
      </c>
      <c r="Z50" s="38" t="n">
        <f aca="false">Z49+Y50</f>
        <v>0.921286866861318</v>
      </c>
    </row>
    <row r="51" customFormat="false" ht="11.25" hidden="false" customHeight="false" outlineLevel="0" collapsed="false">
      <c r="A51" s="32" t="s">
        <v>70</v>
      </c>
      <c r="B51" s="33" t="s">
        <v>205</v>
      </c>
      <c r="C51" s="33" t="s">
        <v>206</v>
      </c>
      <c r="D51" s="33"/>
      <c r="E51" s="33" t="s">
        <v>124</v>
      </c>
      <c r="F51" s="33" t="s">
        <v>125</v>
      </c>
      <c r="G51" s="34" t="n">
        <v>9590.23438961624</v>
      </c>
      <c r="H51" s="36" t="n">
        <v>9590.23438961624</v>
      </c>
      <c r="I51" s="36" t="n">
        <v>9579.15308622011</v>
      </c>
      <c r="J51" s="36" t="n">
        <v>9632.56655275903</v>
      </c>
      <c r="K51" s="36" t="n">
        <v>10338.4186120328</v>
      </c>
      <c r="L51" s="36" t="n">
        <v>10673.9972723892</v>
      </c>
      <c r="M51" s="36" t="n">
        <v>10646.254102127</v>
      </c>
      <c r="N51" s="36" t="n">
        <v>11028.2087505651</v>
      </c>
      <c r="O51" s="36" t="n">
        <v>9754.7523534777</v>
      </c>
      <c r="P51" s="36" t="n">
        <v>9675.89624280708</v>
      </c>
      <c r="Q51" s="36" t="n">
        <v>8544.86237509871</v>
      </c>
      <c r="R51" s="36" t="n">
        <v>8835.37235589414</v>
      </c>
      <c r="S51" s="36" t="n">
        <v>8897.66555151335</v>
      </c>
      <c r="T51" s="36" t="n">
        <v>9621.71662451575</v>
      </c>
      <c r="U51" s="36" t="n">
        <v>10365.0549182363</v>
      </c>
      <c r="V51" s="36" t="n">
        <v>9726.22623056846</v>
      </c>
      <c r="W51" s="36" t="n">
        <v>9655.0556990386</v>
      </c>
      <c r="X51" s="36"/>
      <c r="Y51" s="37" t="n">
        <f aca="false">M51/M$513</f>
        <v>0.00256660887648652</v>
      </c>
      <c r="Z51" s="38" t="n">
        <f aca="false">Z50+Y51</f>
        <v>0.923853475737804</v>
      </c>
    </row>
    <row r="52" customFormat="false" ht="11.25" hidden="false" customHeight="false" outlineLevel="0" collapsed="false">
      <c r="A52" s="32" t="s">
        <v>63</v>
      </c>
      <c r="B52" s="33" t="s">
        <v>160</v>
      </c>
      <c r="C52" s="33" t="s">
        <v>161</v>
      </c>
      <c r="D52" s="33" t="s">
        <v>133</v>
      </c>
      <c r="E52" s="33" t="s">
        <v>124</v>
      </c>
      <c r="F52" s="33" t="s">
        <v>125</v>
      </c>
      <c r="G52" s="34" t="n">
        <v>9722.8473494624</v>
      </c>
      <c r="H52" s="36" t="n">
        <v>9722.8473494624</v>
      </c>
      <c r="I52" s="36" t="n">
        <v>10100.9777198908</v>
      </c>
      <c r="J52" s="36" t="n">
        <v>10299.0819839918</v>
      </c>
      <c r="K52" s="36" t="n">
        <v>10638.972009001</v>
      </c>
      <c r="L52" s="36" t="n">
        <v>10242.8373741909</v>
      </c>
      <c r="M52" s="36" t="n">
        <v>10442.7914238812</v>
      </c>
      <c r="N52" s="36" t="n">
        <v>11215.5553426921</v>
      </c>
      <c r="O52" s="36" t="n">
        <v>9926.28818020172</v>
      </c>
      <c r="P52" s="36" t="n">
        <v>9977.40710444855</v>
      </c>
      <c r="Q52" s="36" t="n">
        <v>9717.85116011739</v>
      </c>
      <c r="R52" s="36" t="n">
        <v>10226.4946871414</v>
      </c>
      <c r="S52" s="36" t="n">
        <v>10383.0390864565</v>
      </c>
      <c r="T52" s="36" t="n">
        <v>10389.6699284971</v>
      </c>
      <c r="U52" s="36" t="n">
        <v>10201.7494543429</v>
      </c>
      <c r="V52" s="36" t="n">
        <v>10324.4256457119</v>
      </c>
      <c r="W52" s="36" t="n">
        <v>10430.217351175</v>
      </c>
      <c r="X52" s="36"/>
      <c r="Y52" s="37" t="n">
        <f aca="false">M52/M$513</f>
        <v>0.0025175579040966</v>
      </c>
      <c r="Z52" s="38" t="n">
        <f aca="false">Z51+Y52</f>
        <v>0.926371033641901</v>
      </c>
    </row>
    <row r="53" customFormat="false" ht="11.25" hidden="false" customHeight="false" outlineLevel="0" collapsed="false">
      <c r="A53" s="32" t="s">
        <v>29</v>
      </c>
      <c r="B53" s="33" t="s">
        <v>202</v>
      </c>
      <c r="C53" s="33" t="s">
        <v>203</v>
      </c>
      <c r="D53" s="33" t="s">
        <v>132</v>
      </c>
      <c r="E53" s="33" t="s">
        <v>124</v>
      </c>
      <c r="F53" s="33" t="s">
        <v>125</v>
      </c>
      <c r="G53" s="34" t="n">
        <v>9630.24734463103</v>
      </c>
      <c r="H53" s="36" t="n">
        <v>9630.24734463103</v>
      </c>
      <c r="I53" s="36" t="n">
        <v>10606.3232541244</v>
      </c>
      <c r="J53" s="36" t="n">
        <v>9488.64999037304</v>
      </c>
      <c r="K53" s="36" t="n">
        <v>9519.41539196905</v>
      </c>
      <c r="L53" s="36" t="n">
        <v>10616.2954709302</v>
      </c>
      <c r="M53" s="36" t="n">
        <v>10030.6626102053</v>
      </c>
      <c r="N53" s="36" t="n">
        <v>9548.32554598081</v>
      </c>
      <c r="O53" s="36" t="n">
        <v>10059.7889556143</v>
      </c>
      <c r="P53" s="36" t="n">
        <v>10180.8738593891</v>
      </c>
      <c r="Q53" s="36" t="n">
        <v>8156.81983809516</v>
      </c>
      <c r="R53" s="36" t="n">
        <v>7900.17550228123</v>
      </c>
      <c r="S53" s="36" t="n">
        <v>7412.85089839401</v>
      </c>
      <c r="T53" s="36" t="n">
        <v>7059.217239995</v>
      </c>
      <c r="U53" s="36" t="n">
        <v>6924.36520156613</v>
      </c>
      <c r="V53" s="36" t="n">
        <v>6826.17647518096</v>
      </c>
      <c r="W53" s="36" t="n">
        <v>6186.68420660702</v>
      </c>
      <c r="X53" s="36"/>
      <c r="Y53" s="37" t="n">
        <f aca="false">M53/M$513</f>
        <v>0.00241820150500174</v>
      </c>
      <c r="Z53" s="38" t="n">
        <f aca="false">Z52+Y53</f>
        <v>0.928789235146903</v>
      </c>
    </row>
    <row r="54" customFormat="false" ht="11.25" hidden="false" customHeight="false" outlineLevel="0" collapsed="false">
      <c r="A54" s="32" t="s">
        <v>67</v>
      </c>
      <c r="B54" s="33" t="s">
        <v>192</v>
      </c>
      <c r="C54" s="33" t="s">
        <v>193</v>
      </c>
      <c r="D54" s="33" t="s">
        <v>132</v>
      </c>
      <c r="E54" s="33" t="s">
        <v>124</v>
      </c>
      <c r="F54" s="33" t="s">
        <v>125</v>
      </c>
      <c r="G54" s="34" t="n">
        <v>13611.5812460519</v>
      </c>
      <c r="H54" s="36" t="n">
        <v>13611.5812460519</v>
      </c>
      <c r="I54" s="36" t="n">
        <v>10913.3267699397</v>
      </c>
      <c r="J54" s="36" t="n">
        <v>10108.7090009692</v>
      </c>
      <c r="K54" s="36" t="n">
        <v>10054.070622384</v>
      </c>
      <c r="L54" s="36" t="n">
        <v>10271.7309233637</v>
      </c>
      <c r="M54" s="36" t="n">
        <v>9550.29442887403</v>
      </c>
      <c r="N54" s="36" t="n">
        <v>8193.27432619335</v>
      </c>
      <c r="O54" s="36" t="n">
        <v>8185.78169067082</v>
      </c>
      <c r="P54" s="36" t="n">
        <v>7611.56537888994</v>
      </c>
      <c r="Q54" s="36" t="n">
        <v>7326.98276075937</v>
      </c>
      <c r="R54" s="36" t="n">
        <v>6472.18688987412</v>
      </c>
      <c r="S54" s="36" t="n">
        <v>5342.49960195184</v>
      </c>
      <c r="T54" s="36" t="n">
        <v>5613.09496038867</v>
      </c>
      <c r="U54" s="36" t="n">
        <v>5745.4343623504</v>
      </c>
      <c r="V54" s="36" t="n">
        <v>6153.03669993572</v>
      </c>
      <c r="W54" s="36" t="n">
        <v>6152.13235516282</v>
      </c>
      <c r="X54" s="35"/>
      <c r="Y54" s="37" t="n">
        <f aca="false">M54/M$513</f>
        <v>0.00230239389545574</v>
      </c>
      <c r="Z54" s="38" t="n">
        <f aca="false">Z53+Y54</f>
        <v>0.931091629042358</v>
      </c>
    </row>
    <row r="55" customFormat="false" ht="11.25" hidden="false" customHeight="false" outlineLevel="0" collapsed="false">
      <c r="A55" s="32" t="s">
        <v>107</v>
      </c>
      <c r="B55" s="33" t="s">
        <v>207</v>
      </c>
      <c r="C55" s="33" t="s">
        <v>208</v>
      </c>
      <c r="D55" s="33"/>
      <c r="E55" s="33" t="s">
        <v>141</v>
      </c>
      <c r="F55" s="33" t="s">
        <v>125</v>
      </c>
      <c r="G55" s="34" t="n">
        <v>8359.12735650183</v>
      </c>
      <c r="H55" s="36" t="n">
        <v>8359.12735650183</v>
      </c>
      <c r="I55" s="36" t="n">
        <v>8312.79227932861</v>
      </c>
      <c r="J55" s="36" t="n">
        <v>8312.95643497134</v>
      </c>
      <c r="K55" s="36" t="n">
        <v>8254.02383127568</v>
      </c>
      <c r="L55" s="36" t="n">
        <v>8434.88024307649</v>
      </c>
      <c r="M55" s="36" t="n">
        <v>8270.07658609303</v>
      </c>
      <c r="N55" s="36" t="n">
        <v>8343.08640432616</v>
      </c>
      <c r="O55" s="36" t="n">
        <v>8350.7872870012</v>
      </c>
      <c r="P55" s="36" t="n">
        <v>8450.94947974433</v>
      </c>
      <c r="Q55" s="36" t="n">
        <v>8433.46739897976</v>
      </c>
      <c r="R55" s="36" t="n">
        <v>8487.43324646941</v>
      </c>
      <c r="S55" s="36" t="n">
        <v>8604.62383406793</v>
      </c>
      <c r="T55" s="36" t="n">
        <v>8622.21904784774</v>
      </c>
      <c r="U55" s="36" t="n">
        <v>8568.13634732504</v>
      </c>
      <c r="V55" s="36" t="n">
        <v>8629.3692135579</v>
      </c>
      <c r="W55" s="36" t="n">
        <v>8645.04290320776</v>
      </c>
      <c r="X55" s="36"/>
      <c r="Y55" s="37" t="n">
        <f aca="false">M55/M$513</f>
        <v>0.00199375778292282</v>
      </c>
      <c r="Z55" s="38" t="n">
        <f aca="false">Z54+Y55</f>
        <v>0.933085386825281</v>
      </c>
    </row>
    <row r="56" customFormat="false" ht="11.25" hidden="false" customHeight="false" outlineLevel="0" collapsed="false">
      <c r="A56" s="32" t="s">
        <v>105</v>
      </c>
      <c r="B56" s="33" t="s">
        <v>207</v>
      </c>
      <c r="C56" s="33" t="s">
        <v>208</v>
      </c>
      <c r="D56" s="33"/>
      <c r="E56" s="33" t="s">
        <v>136</v>
      </c>
      <c r="F56" s="33" t="s">
        <v>125</v>
      </c>
      <c r="G56" s="34" t="n">
        <v>9075.99605321773</v>
      </c>
      <c r="H56" s="34" t="n">
        <v>9075.99605321773</v>
      </c>
      <c r="I56" s="34" t="n">
        <v>8701.32507897693</v>
      </c>
      <c r="J56" s="34" t="n">
        <v>8514.70245998692</v>
      </c>
      <c r="K56" s="34" t="n">
        <v>8376.2483258436</v>
      </c>
      <c r="L56" s="34" t="n">
        <v>8163.35993599845</v>
      </c>
      <c r="M56" s="34" t="n">
        <v>8114.70650836831</v>
      </c>
      <c r="N56" s="34" t="n">
        <v>7974.00809211114</v>
      </c>
      <c r="O56" s="34" t="n">
        <v>7813.01775841526</v>
      </c>
      <c r="P56" s="34" t="n">
        <v>7618.03442995127</v>
      </c>
      <c r="Q56" s="34" t="n">
        <v>7545.21942968065</v>
      </c>
      <c r="R56" s="34" t="n">
        <v>7169.4551486064</v>
      </c>
      <c r="S56" s="34" t="n">
        <v>6535.24629511508</v>
      </c>
      <c r="T56" s="34" t="n">
        <v>6563.13703119171</v>
      </c>
      <c r="U56" s="34" t="n">
        <v>6481.13022208911</v>
      </c>
      <c r="V56" s="34" t="n">
        <v>6355.21142525277</v>
      </c>
      <c r="W56" s="34" t="n">
        <v>6383.69857805524</v>
      </c>
      <c r="X56" s="34"/>
      <c r="Y56" s="37" t="n">
        <f aca="false">M56/M$513</f>
        <v>0.00195630101955767</v>
      </c>
      <c r="Z56" s="38" t="n">
        <f aca="false">Z55+Y56</f>
        <v>0.935041687844839</v>
      </c>
    </row>
    <row r="57" customFormat="false" ht="11.25" hidden="false" customHeight="false" outlineLevel="0" collapsed="false">
      <c r="A57" s="32" t="s">
        <v>7</v>
      </c>
      <c r="B57" s="33" t="s">
        <v>121</v>
      </c>
      <c r="C57" s="33" t="s">
        <v>122</v>
      </c>
      <c r="D57" s="33" t="s">
        <v>123</v>
      </c>
      <c r="E57" s="33" t="s">
        <v>141</v>
      </c>
      <c r="F57" s="33" t="s">
        <v>125</v>
      </c>
      <c r="G57" s="34" t="n">
        <v>8357.89658013146</v>
      </c>
      <c r="H57" s="34" t="n">
        <v>8357.89658013146</v>
      </c>
      <c r="I57" s="34" t="n">
        <v>8369.91798159354</v>
      </c>
      <c r="J57" s="34" t="n">
        <v>8352.62766986889</v>
      </c>
      <c r="K57" s="34" t="n">
        <v>7664.68722838878</v>
      </c>
      <c r="L57" s="34" t="n">
        <v>7737.77993503078</v>
      </c>
      <c r="M57" s="34" t="n">
        <v>7906.48981946478</v>
      </c>
      <c r="N57" s="34" t="n">
        <v>8029.45672480168</v>
      </c>
      <c r="O57" s="34" t="n">
        <v>7680.58071852423</v>
      </c>
      <c r="P57" s="34" t="n">
        <v>7965.04032954748</v>
      </c>
      <c r="Q57" s="34" t="n">
        <v>7475.91021642527</v>
      </c>
      <c r="R57" s="34" t="n">
        <v>7899.52925602733</v>
      </c>
      <c r="S57" s="34" t="n">
        <v>8187.12742221827</v>
      </c>
      <c r="T57" s="34" t="n">
        <v>8206.23009387687</v>
      </c>
      <c r="U57" s="34" t="n">
        <v>8481.8019688598</v>
      </c>
      <c r="V57" s="34" t="n">
        <v>8490.4601919023</v>
      </c>
      <c r="W57" s="34" t="n">
        <v>8347.84594385754</v>
      </c>
      <c r="X57" s="36"/>
      <c r="Y57" s="37" t="n">
        <f aca="false">M57/M$513</f>
        <v>0.00190610394584085</v>
      </c>
      <c r="Z57" s="38" t="n">
        <f aca="false">Z56+Y57</f>
        <v>0.93694779179068</v>
      </c>
    </row>
    <row r="58" customFormat="false" ht="11.25" hidden="false" customHeight="false" outlineLevel="0" collapsed="false">
      <c r="A58" s="32" t="s">
        <v>72</v>
      </c>
      <c r="B58" s="33" t="s">
        <v>214</v>
      </c>
      <c r="C58" s="33" t="s">
        <v>215</v>
      </c>
      <c r="D58" s="33"/>
      <c r="E58" s="33" t="s">
        <v>124</v>
      </c>
      <c r="F58" s="33" t="s">
        <v>125</v>
      </c>
      <c r="G58" s="34" t="n">
        <v>6510.71091942712</v>
      </c>
      <c r="H58" s="35" t="n">
        <v>6510.71091942712</v>
      </c>
      <c r="I58" s="35" t="n">
        <v>6654.68071993895</v>
      </c>
      <c r="J58" s="35" t="n">
        <v>6934.32326485292</v>
      </c>
      <c r="K58" s="35" t="n">
        <v>7070.88884934957</v>
      </c>
      <c r="L58" s="35" t="n">
        <v>7112.01010385632</v>
      </c>
      <c r="M58" s="35" t="n">
        <v>7722.53481973368</v>
      </c>
      <c r="N58" s="35" t="n">
        <v>7704.36996949204</v>
      </c>
      <c r="O58" s="35" t="n">
        <v>7579.87403224531</v>
      </c>
      <c r="P58" s="35" t="n">
        <v>7141.71542400007</v>
      </c>
      <c r="Q58" s="35" t="n">
        <v>7478.84440977841</v>
      </c>
      <c r="R58" s="35" t="n">
        <v>6840.6718676523</v>
      </c>
      <c r="S58" s="35" t="n">
        <v>6632.4252632647</v>
      </c>
      <c r="T58" s="35" t="n">
        <v>6369.03891238255</v>
      </c>
      <c r="U58" s="35" t="n">
        <v>5719.83151387021</v>
      </c>
      <c r="V58" s="35" t="n">
        <v>5873.88753263942</v>
      </c>
      <c r="W58" s="35" t="n">
        <v>6452.58188500388</v>
      </c>
      <c r="X58" s="36"/>
      <c r="Y58" s="37" t="n">
        <f aca="false">M58/M$513</f>
        <v>0.00186175590279634</v>
      </c>
      <c r="Z58" s="38" t="n">
        <f aca="false">Z57+Y58</f>
        <v>0.938809547693476</v>
      </c>
    </row>
    <row r="59" customFormat="false" ht="11.25" hidden="false" customHeight="false" outlineLevel="0" collapsed="false">
      <c r="A59" s="32" t="s">
        <v>46</v>
      </c>
      <c r="B59" s="33" t="s">
        <v>126</v>
      </c>
      <c r="C59" s="33" t="s">
        <v>127</v>
      </c>
      <c r="D59" s="33" t="s">
        <v>211</v>
      </c>
      <c r="E59" s="33" t="s">
        <v>124</v>
      </c>
      <c r="F59" s="33" t="s">
        <v>125</v>
      </c>
      <c r="G59" s="34" t="n">
        <v>7311.95065646574</v>
      </c>
      <c r="H59" s="34" t="n">
        <v>7311.95065646574</v>
      </c>
      <c r="I59" s="34" t="n">
        <v>7116.20778216877</v>
      </c>
      <c r="J59" s="34" t="n">
        <v>6767.51422303331</v>
      </c>
      <c r="K59" s="34" t="n">
        <v>6966.20413535275</v>
      </c>
      <c r="L59" s="34" t="n">
        <v>7137.49387681139</v>
      </c>
      <c r="M59" s="34" t="n">
        <v>7360.10998354954</v>
      </c>
      <c r="N59" s="34" t="n">
        <v>7467.1143228705</v>
      </c>
      <c r="O59" s="34" t="n">
        <v>7804.73491963511</v>
      </c>
      <c r="P59" s="34" t="n">
        <v>8091.13826751513</v>
      </c>
      <c r="Q59" s="34" t="n">
        <v>7473.89190426058</v>
      </c>
      <c r="R59" s="34" t="n">
        <v>7479.9481783859</v>
      </c>
      <c r="S59" s="34" t="n">
        <v>7389.2816501217</v>
      </c>
      <c r="T59" s="34" t="n">
        <v>7043.07996152434</v>
      </c>
      <c r="U59" s="34" t="n">
        <v>6472.33243640935</v>
      </c>
      <c r="V59" s="34" t="n">
        <v>5876.68196902391</v>
      </c>
      <c r="W59" s="34" t="n">
        <v>5470.63202867266</v>
      </c>
      <c r="X59" s="36"/>
      <c r="Y59" s="37" t="n">
        <f aca="false">M59/M$513</f>
        <v>0.00177438218499042</v>
      </c>
      <c r="Z59" s="38" t="n">
        <f aca="false">Z58+Y59</f>
        <v>0.940583929878466</v>
      </c>
    </row>
    <row r="60" customFormat="false" ht="11.25" hidden="false" customHeight="false" outlineLevel="0" collapsed="false">
      <c r="A60" s="32" t="s">
        <v>92</v>
      </c>
      <c r="B60" s="33" t="s">
        <v>212</v>
      </c>
      <c r="C60" s="33" t="s">
        <v>138</v>
      </c>
      <c r="D60" s="33"/>
      <c r="E60" s="33" t="s">
        <v>213</v>
      </c>
      <c r="F60" s="33" t="s">
        <v>125</v>
      </c>
      <c r="G60" s="34" t="n">
        <v>7195.41474946365</v>
      </c>
      <c r="H60" s="35" t="n">
        <v>4537.6053245296</v>
      </c>
      <c r="I60" s="35" t="n">
        <v>4872.86120717514</v>
      </c>
      <c r="J60" s="35" t="n">
        <v>5429.56673289378</v>
      </c>
      <c r="K60" s="35" t="n">
        <v>6207.4323810124</v>
      </c>
      <c r="L60" s="35" t="n">
        <v>6576.63939117999</v>
      </c>
      <c r="M60" s="35" t="n">
        <v>7309.96394918573</v>
      </c>
      <c r="N60" s="35" t="n">
        <v>6984.09567808038</v>
      </c>
      <c r="O60" s="35" t="n">
        <v>6879.99922412367</v>
      </c>
      <c r="P60" s="35" t="n">
        <v>6560.41022641689</v>
      </c>
      <c r="Q60" s="35" t="n">
        <v>4967.99726346737</v>
      </c>
      <c r="R60" s="35" t="n">
        <v>4485.74041386848</v>
      </c>
      <c r="S60" s="35" t="n">
        <v>3763.72591048489</v>
      </c>
      <c r="T60" s="35" t="n">
        <v>3036.41315767346</v>
      </c>
      <c r="U60" s="35" t="n">
        <v>2857.46959783455</v>
      </c>
      <c r="V60" s="35" t="n">
        <v>2887.61036224306</v>
      </c>
      <c r="W60" s="35" t="n">
        <v>2991.3150045215</v>
      </c>
      <c r="X60" s="36"/>
      <c r="Y60" s="37" t="n">
        <f aca="false">M60/M$513</f>
        <v>0.00176229293221812</v>
      </c>
      <c r="Z60" s="38" t="n">
        <f aca="false">Z59+Y60</f>
        <v>0.942346222810684</v>
      </c>
    </row>
    <row r="61" customFormat="false" ht="11.25" hidden="false" customHeight="false" outlineLevel="0" collapsed="false">
      <c r="A61" s="32" t="s">
        <v>84</v>
      </c>
      <c r="B61" s="33" t="s">
        <v>199</v>
      </c>
      <c r="C61" s="33" t="s">
        <v>200</v>
      </c>
      <c r="D61" s="33"/>
      <c r="E61" s="33" t="s">
        <v>201</v>
      </c>
      <c r="F61" s="33" t="s">
        <v>125</v>
      </c>
      <c r="G61" s="34" t="n">
        <v>10789.6852076355</v>
      </c>
      <c r="H61" s="36" t="n">
        <v>13404.2634963766</v>
      </c>
      <c r="I61" s="36" t="n">
        <v>11996.6259134818</v>
      </c>
      <c r="J61" s="36" t="n">
        <v>9761.45514963182</v>
      </c>
      <c r="K61" s="36" t="n">
        <v>8560.09831944774</v>
      </c>
      <c r="L61" s="36" t="n">
        <v>7481.01102224554</v>
      </c>
      <c r="M61" s="36" t="n">
        <v>7105.53523308942</v>
      </c>
      <c r="N61" s="36" t="n">
        <v>6714.79437956409</v>
      </c>
      <c r="O61" s="36" t="n">
        <v>6521.71363743363</v>
      </c>
      <c r="P61" s="36" t="n">
        <v>6473.16504904667</v>
      </c>
      <c r="Q61" s="36" t="n">
        <v>6286.4502350224</v>
      </c>
      <c r="R61" s="36" t="n">
        <v>4605.94084634785</v>
      </c>
      <c r="S61" s="36" t="n">
        <v>3957.77260832317</v>
      </c>
      <c r="T61" s="36" t="n">
        <v>5952.94502607669</v>
      </c>
      <c r="U61" s="36" t="n">
        <v>4012.85407904684</v>
      </c>
      <c r="V61" s="36" t="n">
        <v>2641.30513178785</v>
      </c>
      <c r="W61" s="36" t="n">
        <v>1967.39113077392</v>
      </c>
      <c r="X61" s="36"/>
      <c r="Y61" s="37" t="n">
        <f aca="false">M61/M$513</f>
        <v>0.00171300906652148</v>
      </c>
      <c r="Z61" s="38" t="n">
        <f aca="false">Z60+Y61</f>
        <v>0.944059231877206</v>
      </c>
    </row>
    <row r="62" customFormat="false" ht="11.25" hidden="false" customHeight="false" outlineLevel="0" collapsed="false">
      <c r="A62" s="32" t="s">
        <v>56</v>
      </c>
      <c r="B62" s="33" t="s">
        <v>152</v>
      </c>
      <c r="C62" s="33" t="s">
        <v>153</v>
      </c>
      <c r="D62" s="33" t="s">
        <v>123</v>
      </c>
      <c r="E62" s="33" t="s">
        <v>124</v>
      </c>
      <c r="F62" s="33" t="s">
        <v>125</v>
      </c>
      <c r="G62" s="34" t="n">
        <v>27667.5249494622</v>
      </c>
      <c r="H62" s="34" t="n">
        <v>27667.5249494622</v>
      </c>
      <c r="I62" s="34" t="n">
        <v>20333.4559245147</v>
      </c>
      <c r="J62" s="34" t="n">
        <v>12982.0044269188</v>
      </c>
      <c r="K62" s="34" t="n">
        <v>10570.0688242296</v>
      </c>
      <c r="L62" s="34" t="n">
        <v>5607.52311194081</v>
      </c>
      <c r="M62" s="34" t="n">
        <v>6746.04180068893</v>
      </c>
      <c r="N62" s="34" t="n">
        <v>5869.27048069691</v>
      </c>
      <c r="O62" s="34" t="n">
        <v>6407.37726668357</v>
      </c>
      <c r="P62" s="34" t="n">
        <v>3356.79358901125</v>
      </c>
      <c r="Q62" s="34" t="n">
        <v>2789.90176352556</v>
      </c>
      <c r="R62" s="34" t="n">
        <v>3051.83960006138</v>
      </c>
      <c r="S62" s="34" t="n">
        <v>2740.26612998861</v>
      </c>
      <c r="T62" s="34" t="n">
        <v>2340.11851996617</v>
      </c>
      <c r="U62" s="34" t="n">
        <v>1922.00836854655</v>
      </c>
      <c r="V62" s="34" t="n">
        <v>1787.04705177366</v>
      </c>
      <c r="W62" s="34" t="n">
        <v>1724.52232189267</v>
      </c>
      <c r="X62" s="35"/>
      <c r="Y62" s="37" t="n">
        <f aca="false">M62/M$513</f>
        <v>0.00162634205427598</v>
      </c>
      <c r="Z62" s="38" t="n">
        <f aca="false">Z61+Y62</f>
        <v>0.945685573931482</v>
      </c>
    </row>
    <row r="63" customFormat="false" ht="11.25" hidden="false" customHeight="false" outlineLevel="0" collapsed="false">
      <c r="A63" s="32" t="s">
        <v>48</v>
      </c>
      <c r="B63" s="33" t="s">
        <v>209</v>
      </c>
      <c r="C63" s="33" t="s">
        <v>210</v>
      </c>
      <c r="D63" s="33" t="s">
        <v>132</v>
      </c>
      <c r="E63" s="33" t="s">
        <v>124</v>
      </c>
      <c r="F63" s="33" t="s">
        <v>125</v>
      </c>
      <c r="G63" s="34" t="n">
        <v>7825.3920091472</v>
      </c>
      <c r="H63" s="34" t="n">
        <v>7825.3920091472</v>
      </c>
      <c r="I63" s="34" t="n">
        <v>7531.63964394686</v>
      </c>
      <c r="J63" s="34" t="n">
        <v>7364.06738166282</v>
      </c>
      <c r="K63" s="34" t="n">
        <v>7204.88233634165</v>
      </c>
      <c r="L63" s="34" t="n">
        <v>6798.8755574558</v>
      </c>
      <c r="M63" s="34" t="n">
        <v>6703.46510720086</v>
      </c>
      <c r="N63" s="34" t="n">
        <v>6608.309526673</v>
      </c>
      <c r="O63" s="34" t="n">
        <v>6516.09562181843</v>
      </c>
      <c r="P63" s="34" t="n">
        <v>6428.27522347042</v>
      </c>
      <c r="Q63" s="34" t="n">
        <v>6349.57774145356</v>
      </c>
      <c r="R63" s="34" t="n">
        <v>6309.574872839</v>
      </c>
      <c r="S63" s="34" t="n">
        <v>6223.11094240913</v>
      </c>
      <c r="T63" s="34" t="n">
        <v>6081.02330781308</v>
      </c>
      <c r="U63" s="34" t="n">
        <v>6031.10168278309</v>
      </c>
      <c r="V63" s="34" t="n">
        <v>6051.75483834189</v>
      </c>
      <c r="W63" s="34" t="n">
        <v>5979.3424390303</v>
      </c>
      <c r="X63" s="34"/>
      <c r="Y63" s="37" t="n">
        <f aca="false">M63/M$513</f>
        <v>0.00161607762526746</v>
      </c>
      <c r="Z63" s="38" t="n">
        <f aca="false">Z62+Y63</f>
        <v>0.947301651556749</v>
      </c>
    </row>
    <row r="64" customFormat="false" ht="11.25" hidden="false" customHeight="false" outlineLevel="0" collapsed="false">
      <c r="A64" s="32" t="s">
        <v>26</v>
      </c>
      <c r="B64" s="33" t="s">
        <v>166</v>
      </c>
      <c r="C64" s="33" t="s">
        <v>167</v>
      </c>
      <c r="D64" s="33" t="s">
        <v>123</v>
      </c>
      <c r="E64" s="33" t="s">
        <v>124</v>
      </c>
      <c r="F64" s="33" t="s">
        <v>125</v>
      </c>
      <c r="G64" s="34" t="n">
        <v>8205.00044069217</v>
      </c>
      <c r="H64" s="36" t="n">
        <v>8205.00044069217</v>
      </c>
      <c r="I64" s="36" t="n">
        <v>7611.84602237695</v>
      </c>
      <c r="J64" s="36" t="n">
        <v>7553.30486530137</v>
      </c>
      <c r="K64" s="36" t="n">
        <v>6890.92007918697</v>
      </c>
      <c r="L64" s="36" t="n">
        <v>6443.69680636018</v>
      </c>
      <c r="M64" s="36" t="n">
        <v>6417.01389665733</v>
      </c>
      <c r="N64" s="36" t="n">
        <v>6148.92914450435</v>
      </c>
      <c r="O64" s="36" t="n">
        <v>5682.616741465</v>
      </c>
      <c r="P64" s="36" t="n">
        <v>5093.06706374346</v>
      </c>
      <c r="Q64" s="36" t="n">
        <v>5310.86722983685</v>
      </c>
      <c r="R64" s="36" t="n">
        <v>5059.32091866342</v>
      </c>
      <c r="S64" s="36" t="n">
        <v>6425.8075339</v>
      </c>
      <c r="T64" s="36" t="n">
        <v>4664.25425101823</v>
      </c>
      <c r="U64" s="36" t="n">
        <v>4964.7781445866</v>
      </c>
      <c r="V64" s="36" t="n">
        <v>4463.01680344557</v>
      </c>
      <c r="W64" s="36" t="n">
        <v>3643.13268113653</v>
      </c>
      <c r="X64" s="36"/>
      <c r="Y64" s="37" t="n">
        <f aca="false">M64/M$513</f>
        <v>0.00154701970004713</v>
      </c>
      <c r="Z64" s="38" t="n">
        <f aca="false">Z63+Y64</f>
        <v>0.948848671256797</v>
      </c>
    </row>
    <row r="65" customFormat="false" ht="11.25" hidden="false" customHeight="false" outlineLevel="0" collapsed="false">
      <c r="A65" s="32" t="s">
        <v>44</v>
      </c>
      <c r="B65" s="33" t="s">
        <v>126</v>
      </c>
      <c r="C65" s="33" t="s">
        <v>127</v>
      </c>
      <c r="D65" s="33" t="s">
        <v>128</v>
      </c>
      <c r="E65" s="33" t="s">
        <v>141</v>
      </c>
      <c r="F65" s="33" t="s">
        <v>125</v>
      </c>
      <c r="G65" s="34" t="n">
        <v>2723.67131443401</v>
      </c>
      <c r="H65" s="36" t="n">
        <v>2723.67131443401</v>
      </c>
      <c r="I65" s="35" t="n">
        <v>3158.54187416367</v>
      </c>
      <c r="J65" s="35" t="n">
        <v>3660.37863478188</v>
      </c>
      <c r="K65" s="35" t="n">
        <v>4487.42693920601</v>
      </c>
      <c r="L65" s="35" t="n">
        <v>5469.05275972304</v>
      </c>
      <c r="M65" s="35" t="n">
        <v>6376.87286251695</v>
      </c>
      <c r="N65" s="35" t="n">
        <v>7229.58561884508</v>
      </c>
      <c r="O65" s="35" t="n">
        <v>8037.74975897077</v>
      </c>
      <c r="P65" s="35" t="n">
        <v>8926.47544655744</v>
      </c>
      <c r="Q65" s="35" t="n">
        <v>9645.69388335406</v>
      </c>
      <c r="R65" s="35" t="n">
        <v>10028.7304877872</v>
      </c>
      <c r="S65" s="35" t="n">
        <v>10524.1961642431</v>
      </c>
      <c r="T65" s="35" t="n">
        <v>10993.0182842112</v>
      </c>
      <c r="U65" s="35" t="n">
        <v>11091.5588692</v>
      </c>
      <c r="V65" s="35" t="n">
        <v>11205.8992765374</v>
      </c>
      <c r="W65" s="35" t="n">
        <v>11000.1077804921</v>
      </c>
      <c r="X65" s="35"/>
      <c r="Y65" s="37" t="n">
        <f aca="false">M65/M$513</f>
        <v>0.00153734246206768</v>
      </c>
      <c r="Z65" s="38" t="n">
        <f aca="false">Z64+Y65</f>
        <v>0.950386013718864</v>
      </c>
    </row>
    <row r="66" customFormat="false" ht="11.25" hidden="false" customHeight="false" outlineLevel="0" collapsed="false">
      <c r="A66" s="16" t="s">
        <v>17</v>
      </c>
      <c r="B66" s="39" t="s">
        <v>146</v>
      </c>
      <c r="C66" s="39" t="s">
        <v>147</v>
      </c>
      <c r="D66" s="39" t="s">
        <v>132</v>
      </c>
      <c r="E66" s="39" t="s">
        <v>124</v>
      </c>
      <c r="F66" s="39" t="s">
        <v>125</v>
      </c>
      <c r="G66" s="19" t="n">
        <v>7366.39317230467</v>
      </c>
      <c r="H66" s="22" t="n">
        <v>7366.39317230467</v>
      </c>
      <c r="I66" s="22" t="n">
        <v>7032.36850615907</v>
      </c>
      <c r="J66" s="22" t="n">
        <v>6422.46896809027</v>
      </c>
      <c r="K66" s="22" t="n">
        <v>6582.10499637849</v>
      </c>
      <c r="L66" s="22" t="n">
        <v>6498.80877137543</v>
      </c>
      <c r="M66" s="22" t="n">
        <v>6361.63385367559</v>
      </c>
      <c r="N66" s="22" t="n">
        <v>5117.59093012303</v>
      </c>
      <c r="O66" s="22" t="n">
        <v>5916.8906778285</v>
      </c>
      <c r="P66" s="22" t="n">
        <v>5699.72736260192</v>
      </c>
      <c r="Q66" s="22" t="n">
        <v>5436.18645771479</v>
      </c>
      <c r="R66" s="22" t="n">
        <v>5514.13020755051</v>
      </c>
      <c r="S66" s="22" t="n">
        <v>5646.81228022161</v>
      </c>
      <c r="T66" s="22" t="n">
        <v>4892.84245397347</v>
      </c>
      <c r="U66" s="22" t="n">
        <v>4213.01240048716</v>
      </c>
      <c r="V66" s="22" t="n">
        <v>4318.04082295589</v>
      </c>
      <c r="W66" s="22" t="n">
        <v>4081.41932093009</v>
      </c>
      <c r="X66" s="23"/>
      <c r="Y66" s="40" t="n">
        <f aca="false">M66/M$513</f>
        <v>0.00153366862759163</v>
      </c>
      <c r="Z66" s="41" t="n">
        <f aca="false">Z65+Y66</f>
        <v>0.951919682346456</v>
      </c>
    </row>
    <row r="67" customFormat="false" ht="11.25" hidden="false" customHeight="false" outlineLevel="0" collapsed="false">
      <c r="A67" s="16" t="s">
        <v>58</v>
      </c>
      <c r="B67" s="39" t="s">
        <v>130</v>
      </c>
      <c r="C67" s="39" t="s">
        <v>131</v>
      </c>
      <c r="D67" s="39" t="s">
        <v>216</v>
      </c>
      <c r="E67" s="39" t="s">
        <v>136</v>
      </c>
      <c r="F67" s="39" t="s">
        <v>125</v>
      </c>
      <c r="G67" s="19" t="n">
        <v>6222.42868185404</v>
      </c>
      <c r="H67" s="22" t="n">
        <v>6222.42868185404</v>
      </c>
      <c r="I67" s="22" t="n">
        <v>7108.40805221105</v>
      </c>
      <c r="J67" s="22" t="n">
        <v>6864.99722987927</v>
      </c>
      <c r="K67" s="22" t="n">
        <v>6751.78829795198</v>
      </c>
      <c r="L67" s="22" t="n">
        <v>6175.88477120544</v>
      </c>
      <c r="M67" s="22" t="n">
        <v>6236.04964386581</v>
      </c>
      <c r="N67" s="22" t="n">
        <v>6442.30232751481</v>
      </c>
      <c r="O67" s="22" t="n">
        <v>6046.5201669478</v>
      </c>
      <c r="P67" s="22" t="n">
        <v>6073.90704797927</v>
      </c>
      <c r="Q67" s="22" t="n">
        <v>5885.52476920124</v>
      </c>
      <c r="R67" s="22" t="n">
        <v>5604.65045661683</v>
      </c>
      <c r="S67" s="22" t="n">
        <v>5628.6090600207</v>
      </c>
      <c r="T67" s="22" t="n">
        <v>5118.13542772015</v>
      </c>
      <c r="U67" s="22" t="n">
        <v>5125.77889646376</v>
      </c>
      <c r="V67" s="22" t="n">
        <v>4998.25650003439</v>
      </c>
      <c r="W67" s="22" t="n">
        <v>4867.94289153111</v>
      </c>
      <c r="X67" s="22"/>
      <c r="Y67" s="40" t="n">
        <f aca="false">M67/M$513</f>
        <v>0.00150339266906647</v>
      </c>
      <c r="Z67" s="41" t="n">
        <f aca="false">Z66+Y67</f>
        <v>0.953423075015522</v>
      </c>
    </row>
    <row r="68" customFormat="false" ht="11.25" hidden="false" customHeight="false" outlineLevel="0" collapsed="false">
      <c r="A68" s="16" t="s">
        <v>76</v>
      </c>
      <c r="B68" s="39" t="s">
        <v>217</v>
      </c>
      <c r="C68" s="39" t="s">
        <v>218</v>
      </c>
      <c r="D68" s="39"/>
      <c r="E68" s="39" t="s">
        <v>124</v>
      </c>
      <c r="F68" s="39" t="s">
        <v>125</v>
      </c>
      <c r="G68" s="19" t="n">
        <v>5931.9313254561</v>
      </c>
      <c r="H68" s="22" t="n">
        <v>5931.9313254561</v>
      </c>
      <c r="I68" s="22" t="n">
        <v>6043.48590008433</v>
      </c>
      <c r="J68" s="22" t="n">
        <v>5922.57854663441</v>
      </c>
      <c r="K68" s="22" t="n">
        <v>5664.93880754647</v>
      </c>
      <c r="L68" s="22" t="n">
        <v>5998.38097615977</v>
      </c>
      <c r="M68" s="22" t="n">
        <v>6070.98928422282</v>
      </c>
      <c r="N68" s="22" t="n">
        <v>6024.97101759408</v>
      </c>
      <c r="O68" s="22" t="n">
        <v>6191.36592734795</v>
      </c>
      <c r="P68" s="22" t="n">
        <v>6261.37088007743</v>
      </c>
      <c r="Q68" s="22" t="n">
        <v>6339.81469190547</v>
      </c>
      <c r="R68" s="22" t="n">
        <v>6671.15134459194</v>
      </c>
      <c r="S68" s="22" t="n">
        <v>6696.49176570849</v>
      </c>
      <c r="T68" s="22" t="n">
        <v>6737.48752304434</v>
      </c>
      <c r="U68" s="22" t="n">
        <v>7097.96756531768</v>
      </c>
      <c r="V68" s="22" t="n">
        <v>7452.70983775326</v>
      </c>
      <c r="W68" s="22" t="n">
        <v>7424.23467653253</v>
      </c>
      <c r="X68" s="22"/>
      <c r="Y68" s="40" t="n">
        <f aca="false">M68/M$513</f>
        <v>0.00146359976349125</v>
      </c>
      <c r="Z68" s="41" t="n">
        <f aca="false">Z67+Y68</f>
        <v>0.954886674779014</v>
      </c>
    </row>
    <row r="69" customFormat="false" ht="11.25" hidden="false" customHeight="false" outlineLevel="0" collapsed="false">
      <c r="A69" s="16" t="s">
        <v>51</v>
      </c>
      <c r="B69" s="39" t="s">
        <v>196</v>
      </c>
      <c r="C69" s="39" t="s">
        <v>197</v>
      </c>
      <c r="D69" s="39" t="s">
        <v>219</v>
      </c>
      <c r="E69" s="39" t="s">
        <v>124</v>
      </c>
      <c r="F69" s="39" t="s">
        <v>125</v>
      </c>
      <c r="G69" s="19" t="n">
        <v>5722.95728680282</v>
      </c>
      <c r="H69" s="19" t="n">
        <v>5722.95728680282</v>
      </c>
      <c r="I69" s="19" t="n">
        <v>6420.74922005925</v>
      </c>
      <c r="J69" s="19" t="n">
        <v>6816.43859926527</v>
      </c>
      <c r="K69" s="19" t="n">
        <v>6479.14767367122</v>
      </c>
      <c r="L69" s="19" t="n">
        <v>5959.32375873982</v>
      </c>
      <c r="M69" s="19" t="n">
        <v>5607.98188651266</v>
      </c>
      <c r="N69" s="19" t="n">
        <v>5790.27939358111</v>
      </c>
      <c r="O69" s="19" t="n">
        <v>5737.50245185623</v>
      </c>
      <c r="P69" s="19" t="n">
        <v>6350.7414588355</v>
      </c>
      <c r="Q69" s="19" t="n">
        <v>6565.15138374558</v>
      </c>
      <c r="R69" s="19" t="n">
        <v>5529.41270903225</v>
      </c>
      <c r="S69" s="19" t="n">
        <v>6022.0056449721</v>
      </c>
      <c r="T69" s="19" t="n">
        <v>6042.43716309231</v>
      </c>
      <c r="U69" s="19" t="n">
        <v>6326.47075924221</v>
      </c>
      <c r="V69" s="19" t="n">
        <v>7255.25288407503</v>
      </c>
      <c r="W69" s="19" t="n">
        <v>7745.54768722286</v>
      </c>
      <c r="X69" s="23"/>
      <c r="Y69" s="40" t="n">
        <f aca="false">M69/M$513</f>
        <v>0.00135197750786574</v>
      </c>
      <c r="Z69" s="41" t="n">
        <f aca="false">Z68+Y69</f>
        <v>0.956238652286879</v>
      </c>
    </row>
    <row r="70" customFormat="false" ht="11.25" hidden="false" customHeight="false" outlineLevel="0" collapsed="false">
      <c r="A70" s="16" t="s">
        <v>41</v>
      </c>
      <c r="B70" s="39" t="s">
        <v>126</v>
      </c>
      <c r="C70" s="39" t="s">
        <v>127</v>
      </c>
      <c r="D70" s="39" t="s">
        <v>129</v>
      </c>
      <c r="E70" s="39" t="s">
        <v>141</v>
      </c>
      <c r="F70" s="39" t="s">
        <v>125</v>
      </c>
      <c r="G70" s="19" t="n">
        <v>4166.01958038846</v>
      </c>
      <c r="H70" s="23" t="n">
        <v>4166.01958038846</v>
      </c>
      <c r="I70" s="23" t="n">
        <v>4389.9600650611</v>
      </c>
      <c r="J70" s="23" t="n">
        <v>4678.76607155965</v>
      </c>
      <c r="K70" s="23" t="n">
        <v>4872.21265819109</v>
      </c>
      <c r="L70" s="23" t="n">
        <v>5063.63852316212</v>
      </c>
      <c r="M70" s="23" t="n">
        <v>5370.96367995687</v>
      </c>
      <c r="N70" s="23" t="n">
        <v>5710.31137144447</v>
      </c>
      <c r="O70" s="23" t="n">
        <v>6017.18419159032</v>
      </c>
      <c r="P70" s="23" t="n">
        <v>6557.60158123367</v>
      </c>
      <c r="Q70" s="23" t="n">
        <v>7164.41786674921</v>
      </c>
      <c r="R70" s="23" t="n">
        <v>7570.69169169545</v>
      </c>
      <c r="S70" s="23" t="n">
        <v>8083.3465270508</v>
      </c>
      <c r="T70" s="23" t="n">
        <v>8692.70972083232</v>
      </c>
      <c r="U70" s="23" t="n">
        <v>9258.68175649988</v>
      </c>
      <c r="V70" s="23" t="n">
        <v>9931.02352762068</v>
      </c>
      <c r="W70" s="23" t="n">
        <v>10382.3739027636</v>
      </c>
      <c r="X70" s="22"/>
      <c r="Y70" s="40" t="n">
        <f aca="false">M70/M$513</f>
        <v>0.00129483693738908</v>
      </c>
      <c r="Z70" s="41" t="n">
        <f aca="false">Z69+Y70</f>
        <v>0.957533489224269</v>
      </c>
    </row>
    <row r="71" customFormat="false" ht="11.25" hidden="false" customHeight="false" outlineLevel="0" collapsed="false">
      <c r="A71" s="16" t="s">
        <v>82</v>
      </c>
      <c r="B71" s="39" t="s">
        <v>204</v>
      </c>
      <c r="C71" s="39" t="s">
        <v>138</v>
      </c>
      <c r="D71" s="39"/>
      <c r="E71" s="39" t="s">
        <v>141</v>
      </c>
      <c r="F71" s="39" t="s">
        <v>125</v>
      </c>
      <c r="G71" s="19" t="n">
        <v>4706.50465465161</v>
      </c>
      <c r="H71" s="22" t="n">
        <v>4706.50465465161</v>
      </c>
      <c r="I71" s="22" t="n">
        <v>5117.11630267143</v>
      </c>
      <c r="J71" s="22" t="n">
        <v>4687.3445645526</v>
      </c>
      <c r="K71" s="22" t="n">
        <v>4260.97223455199</v>
      </c>
      <c r="L71" s="22" t="n">
        <v>4535.95686229044</v>
      </c>
      <c r="M71" s="22" t="n">
        <v>5178.38342865952</v>
      </c>
      <c r="N71" s="22" t="n">
        <v>4853.96354516508</v>
      </c>
      <c r="O71" s="22" t="n">
        <v>4579.90644030363</v>
      </c>
      <c r="P71" s="22" t="n">
        <v>4836.24936950413</v>
      </c>
      <c r="Q71" s="22" t="n">
        <v>4434.12774386809</v>
      </c>
      <c r="R71" s="22" t="n">
        <v>4304.78099571545</v>
      </c>
      <c r="S71" s="22" t="n">
        <v>3614.17855035073</v>
      </c>
      <c r="T71" s="22" t="n">
        <v>2561.82610556706</v>
      </c>
      <c r="U71" s="22" t="n">
        <v>1894.16021739766</v>
      </c>
      <c r="V71" s="22" t="n">
        <v>1815.04045252672</v>
      </c>
      <c r="W71" s="22" t="n">
        <v>1810.02917301395</v>
      </c>
      <c r="X71" s="19"/>
      <c r="Y71" s="40" t="n">
        <f aca="false">M71/M$513</f>
        <v>0.0012484095106459</v>
      </c>
      <c r="Z71" s="41" t="n">
        <f aca="false">Z70+Y71</f>
        <v>0.958781898734914</v>
      </c>
    </row>
    <row r="72" customFormat="false" ht="11.25" hidden="false" customHeight="false" outlineLevel="0" collapsed="false">
      <c r="A72" s="16" t="s">
        <v>24</v>
      </c>
      <c r="B72" s="39" t="s">
        <v>166</v>
      </c>
      <c r="C72" s="39" t="s">
        <v>167</v>
      </c>
      <c r="D72" s="39" t="s">
        <v>191</v>
      </c>
      <c r="E72" s="39" t="s">
        <v>124</v>
      </c>
      <c r="F72" s="39" t="s">
        <v>125</v>
      </c>
      <c r="G72" s="19" t="n">
        <v>3455.68034243775</v>
      </c>
      <c r="H72" s="23" t="n">
        <v>3455.68034243775</v>
      </c>
      <c r="I72" s="23" t="n">
        <v>3069.62755642238</v>
      </c>
      <c r="J72" s="23" t="n">
        <v>3120.15611307593</v>
      </c>
      <c r="K72" s="23" t="n">
        <v>3172.1718683522</v>
      </c>
      <c r="L72" s="23" t="n">
        <v>4156.55750662741</v>
      </c>
      <c r="M72" s="23" t="n">
        <v>4825.19359652166</v>
      </c>
      <c r="N72" s="23" t="n">
        <v>5069.47866453637</v>
      </c>
      <c r="O72" s="23" t="n">
        <v>6039.08604625319</v>
      </c>
      <c r="P72" s="23" t="n">
        <v>6299.19517125038</v>
      </c>
      <c r="Q72" s="23" t="n">
        <v>6547.85564010674</v>
      </c>
      <c r="R72" s="23" t="n">
        <v>6827.03760291171</v>
      </c>
      <c r="S72" s="23" t="n">
        <v>6729.40957606968</v>
      </c>
      <c r="T72" s="23" t="n">
        <v>7262.61924838321</v>
      </c>
      <c r="U72" s="23" t="n">
        <v>8474.91705149639</v>
      </c>
      <c r="V72" s="23" t="n">
        <v>9520.50896083391</v>
      </c>
      <c r="W72" s="23" t="n">
        <v>9198.56616590792</v>
      </c>
      <c r="X72" s="22"/>
      <c r="Y72" s="40" t="n">
        <f aca="false">M72/M$513</f>
        <v>0.00116326217623569</v>
      </c>
      <c r="Z72" s="41" t="n">
        <f aca="false">Z71+Y72</f>
        <v>0.95994516091115</v>
      </c>
    </row>
    <row r="73" customFormat="false" ht="11.25" hidden="false" customHeight="false" outlineLevel="0" collapsed="false">
      <c r="A73" s="16" t="s">
        <v>231</v>
      </c>
      <c r="B73" s="39" t="s">
        <v>232</v>
      </c>
      <c r="C73" s="39" t="s">
        <v>138</v>
      </c>
      <c r="D73" s="39"/>
      <c r="E73" s="39" t="s">
        <v>124</v>
      </c>
      <c r="F73" s="39" t="s">
        <v>125</v>
      </c>
      <c r="G73" s="19" t="n">
        <v>4427.26776017829</v>
      </c>
      <c r="H73" s="22" t="n">
        <v>4427.26776017829</v>
      </c>
      <c r="I73" s="22" t="n">
        <v>4308.00853890896</v>
      </c>
      <c r="J73" s="22" t="n">
        <v>4261.60265984354</v>
      </c>
      <c r="K73" s="22" t="n">
        <v>4207.20517473414</v>
      </c>
      <c r="L73" s="22" t="n">
        <v>4537.61239205269</v>
      </c>
      <c r="M73" s="22" t="n">
        <v>4748.01986752069</v>
      </c>
      <c r="N73" s="22" t="n">
        <v>4598.37695052632</v>
      </c>
      <c r="O73" s="22" t="n">
        <v>4711.49083204123</v>
      </c>
      <c r="P73" s="22" t="n">
        <v>4695.52794235257</v>
      </c>
      <c r="Q73" s="22" t="n">
        <v>4707.77450167587</v>
      </c>
      <c r="R73" s="22" t="n">
        <v>4755.82775520649</v>
      </c>
      <c r="S73" s="22" t="n">
        <v>4635.07196439482</v>
      </c>
      <c r="T73" s="22" t="n">
        <v>4594.64530129477</v>
      </c>
      <c r="U73" s="22" t="n">
        <v>4432.04591534397</v>
      </c>
      <c r="V73" s="22" t="n">
        <v>4618.89224086172</v>
      </c>
      <c r="W73" s="22" t="n">
        <v>4561.46287561822</v>
      </c>
      <c r="X73" s="19"/>
      <c r="Y73" s="40" t="n">
        <f aca="false">M73/M$513</f>
        <v>0.00114465706161177</v>
      </c>
      <c r="Z73" s="41" t="n">
        <f aca="false">Z72+Y73</f>
        <v>0.961089817972762</v>
      </c>
    </row>
    <row r="74" customFormat="false" ht="11.25" hidden="false" customHeight="false" outlineLevel="0" collapsed="false">
      <c r="A74" s="16" t="s">
        <v>223</v>
      </c>
      <c r="B74" s="39" t="s">
        <v>224</v>
      </c>
      <c r="C74" s="39" t="s">
        <v>225</v>
      </c>
      <c r="D74" s="39" t="s">
        <v>132</v>
      </c>
      <c r="E74" s="39" t="s">
        <v>124</v>
      </c>
      <c r="F74" s="39" t="s">
        <v>125</v>
      </c>
      <c r="G74" s="19" t="n">
        <v>4845.26844513663</v>
      </c>
      <c r="H74" s="19" t="n">
        <v>4845.26844513663</v>
      </c>
      <c r="I74" s="19" t="n">
        <v>4914.34862951866</v>
      </c>
      <c r="J74" s="19" t="n">
        <v>4402.39163524484</v>
      </c>
      <c r="K74" s="19" t="n">
        <v>4502.90929087034</v>
      </c>
      <c r="L74" s="19" t="n">
        <v>4528.53374180765</v>
      </c>
      <c r="M74" s="19" t="n">
        <v>4540.80944173095</v>
      </c>
      <c r="N74" s="19" t="n">
        <v>4552.4595953413</v>
      </c>
      <c r="O74" s="19" t="n">
        <v>4637.62110179647</v>
      </c>
      <c r="P74" s="19" t="n">
        <v>4566.15948767497</v>
      </c>
      <c r="Q74" s="19" t="n">
        <v>4682.32946843637</v>
      </c>
      <c r="R74" s="19" t="n">
        <v>4662.92866610828</v>
      </c>
      <c r="S74" s="19" t="n">
        <v>4649.20973503611</v>
      </c>
      <c r="T74" s="19" t="n">
        <v>4646.42244846165</v>
      </c>
      <c r="U74" s="19" t="n">
        <v>4669.48223557174</v>
      </c>
      <c r="V74" s="19" t="n">
        <v>4662.114256597</v>
      </c>
      <c r="W74" s="19" t="n">
        <v>4243.69008979315</v>
      </c>
      <c r="X74" s="19"/>
      <c r="Y74" s="40" t="n">
        <f aca="false">M74/M$513</f>
        <v>0.00109470257874571</v>
      </c>
      <c r="Z74" s="41" t="n">
        <f aca="false">Z73+Y74</f>
        <v>0.962184520551508</v>
      </c>
    </row>
    <row r="75" customFormat="false" ht="11.25" hidden="false" customHeight="false" outlineLevel="0" collapsed="false">
      <c r="A75" s="16" t="s">
        <v>110</v>
      </c>
      <c r="B75" s="39" t="s">
        <v>233</v>
      </c>
      <c r="C75" s="39" t="s">
        <v>234</v>
      </c>
      <c r="D75" s="39"/>
      <c r="E75" s="39" t="s">
        <v>170</v>
      </c>
      <c r="F75" s="39" t="s">
        <v>125</v>
      </c>
      <c r="G75" s="19" t="n">
        <v>4230.35121</v>
      </c>
      <c r="H75" s="19" t="n">
        <v>4329</v>
      </c>
      <c r="I75" s="19" t="n">
        <v>3978</v>
      </c>
      <c r="J75" s="19" t="n">
        <v>4002.79874</v>
      </c>
      <c r="K75" s="19" t="n">
        <v>4029.2844</v>
      </c>
      <c r="L75" s="19" t="n">
        <v>4113.37932</v>
      </c>
      <c r="M75" s="19" t="n">
        <v>4230.35121</v>
      </c>
      <c r="N75" s="19" t="n">
        <v>3271.48</v>
      </c>
      <c r="O75" s="19" t="n">
        <v>3640.63</v>
      </c>
      <c r="P75" s="19" t="n">
        <v>3352.396</v>
      </c>
      <c r="Q75" s="19" t="n">
        <v>3057.3869</v>
      </c>
      <c r="R75" s="19" t="n">
        <v>1624.47841</v>
      </c>
      <c r="S75" s="19" t="n">
        <v>1282.90624</v>
      </c>
      <c r="T75" s="19" t="n">
        <v>1309.90634</v>
      </c>
      <c r="U75" s="19" t="n">
        <v>573.62325</v>
      </c>
      <c r="V75" s="19" t="n">
        <v>610.4095</v>
      </c>
      <c r="W75" s="19" t="n">
        <v>555.37738</v>
      </c>
      <c r="X75" s="19"/>
      <c r="Y75" s="40" t="n">
        <f aca="false">M75/M$513</f>
        <v>0.00101985701844861</v>
      </c>
      <c r="Z75" s="41" t="n">
        <f aca="false">Z74+Y75</f>
        <v>0.963204377569956</v>
      </c>
    </row>
    <row r="76" customFormat="false" ht="11.25" hidden="false" customHeight="false" outlineLevel="0" collapsed="false">
      <c r="A76" s="16" t="s">
        <v>246</v>
      </c>
      <c r="B76" s="39" t="s">
        <v>154</v>
      </c>
      <c r="C76" s="39" t="s">
        <v>155</v>
      </c>
      <c r="D76" s="39" t="s">
        <v>132</v>
      </c>
      <c r="E76" s="39" t="s">
        <v>124</v>
      </c>
      <c r="F76" s="39" t="s">
        <v>125</v>
      </c>
      <c r="G76" s="19" t="n">
        <v>3401.49167275222</v>
      </c>
      <c r="H76" s="19" t="n">
        <v>3401.49167275222</v>
      </c>
      <c r="I76" s="19" t="n">
        <v>3451.29942745655</v>
      </c>
      <c r="J76" s="19" t="n">
        <v>3272.86767612811</v>
      </c>
      <c r="K76" s="19" t="n">
        <v>3549.5141634539</v>
      </c>
      <c r="L76" s="19" t="n">
        <v>4674.01162141317</v>
      </c>
      <c r="M76" s="19" t="n">
        <v>4138.54930958103</v>
      </c>
      <c r="N76" s="19" t="n">
        <v>3678.13316569238</v>
      </c>
      <c r="O76" s="19" t="n">
        <v>4310.36190124042</v>
      </c>
      <c r="P76" s="19" t="n">
        <v>2727.58740390256</v>
      </c>
      <c r="Q76" s="19" t="n">
        <v>2601.1952483683</v>
      </c>
      <c r="R76" s="19" t="n">
        <v>1983.3252504548</v>
      </c>
      <c r="S76" s="19" t="n">
        <v>2223.04877126979</v>
      </c>
      <c r="T76" s="19" t="n">
        <v>1783.2402620951</v>
      </c>
      <c r="U76" s="19" t="n">
        <v>1704.34373720455</v>
      </c>
      <c r="V76" s="19" t="n">
        <v>1691.41766342363</v>
      </c>
      <c r="W76" s="19" t="n">
        <v>1787.31248187006</v>
      </c>
      <c r="X76" s="23"/>
      <c r="Y76" s="40" t="n">
        <f aca="false">M76/M$513</f>
        <v>0.000997725330604845</v>
      </c>
      <c r="Z76" s="41" t="n">
        <f aca="false">Z75+Y76</f>
        <v>0.964202102900561</v>
      </c>
    </row>
    <row r="77" customFormat="false" ht="11.25" hidden="false" customHeight="false" outlineLevel="0" collapsed="false">
      <c r="A77" s="16" t="s">
        <v>9</v>
      </c>
      <c r="B77" s="39" t="s">
        <v>144</v>
      </c>
      <c r="C77" s="39" t="s">
        <v>145</v>
      </c>
      <c r="D77" s="39" t="s">
        <v>133</v>
      </c>
      <c r="E77" s="39" t="s">
        <v>124</v>
      </c>
      <c r="F77" s="39" t="s">
        <v>125</v>
      </c>
      <c r="G77" s="19" t="n">
        <v>3678.44480028133</v>
      </c>
      <c r="H77" s="22" t="n">
        <v>3678.44480028133</v>
      </c>
      <c r="I77" s="22" t="n">
        <v>3913.37835639342</v>
      </c>
      <c r="J77" s="22" t="n">
        <v>4048.1780478987</v>
      </c>
      <c r="K77" s="22" t="n">
        <v>4172.91661813344</v>
      </c>
      <c r="L77" s="22" t="n">
        <v>3939.3843834511</v>
      </c>
      <c r="M77" s="22" t="n">
        <v>4045.36933544224</v>
      </c>
      <c r="N77" s="22" t="n">
        <v>4769.73265294128</v>
      </c>
      <c r="O77" s="22" t="n">
        <v>6704.93094096366</v>
      </c>
      <c r="P77" s="22" t="n">
        <v>6292.226905873</v>
      </c>
      <c r="Q77" s="22" t="n">
        <v>6421.77168522321</v>
      </c>
      <c r="R77" s="22" t="n">
        <v>5629.62339542185</v>
      </c>
      <c r="S77" s="22" t="n">
        <v>5689.25893192007</v>
      </c>
      <c r="T77" s="22" t="n">
        <v>6008.29252048778</v>
      </c>
      <c r="U77" s="22" t="n">
        <v>6253.3009140095</v>
      </c>
      <c r="V77" s="22" t="n">
        <v>6977.31994260356</v>
      </c>
      <c r="W77" s="22" t="n">
        <v>9026.36418929872</v>
      </c>
      <c r="X77" s="22"/>
      <c r="Y77" s="40" t="n">
        <f aca="false">M77/M$513</f>
        <v>0.000975261415462371</v>
      </c>
      <c r="Z77" s="41" t="n">
        <f aca="false">Z76+Y77</f>
        <v>0.965177364316023</v>
      </c>
    </row>
    <row r="78" customFormat="false" ht="11.25" hidden="false" customHeight="false" outlineLevel="0" collapsed="false">
      <c r="A78" s="16" t="s">
        <v>228</v>
      </c>
      <c r="B78" s="39" t="s">
        <v>229</v>
      </c>
      <c r="C78" s="39" t="s">
        <v>230</v>
      </c>
      <c r="D78" s="39" t="s">
        <v>132</v>
      </c>
      <c r="E78" s="39" t="s">
        <v>124</v>
      </c>
      <c r="F78" s="39" t="s">
        <v>125</v>
      </c>
      <c r="G78" s="19" t="n">
        <v>4469.14276739137</v>
      </c>
      <c r="H78" s="19" t="n">
        <v>4469.14276739137</v>
      </c>
      <c r="I78" s="19" t="n">
        <v>4471.70187190804</v>
      </c>
      <c r="J78" s="19" t="n">
        <v>3978.85854963456</v>
      </c>
      <c r="K78" s="19" t="n">
        <v>3968.50228655853</v>
      </c>
      <c r="L78" s="19" t="n">
        <v>4103.26172949681</v>
      </c>
      <c r="M78" s="19" t="n">
        <v>4031.83197928569</v>
      </c>
      <c r="N78" s="19" t="n">
        <v>4022.38774984236</v>
      </c>
      <c r="O78" s="19" t="n">
        <v>4261.87763200779</v>
      </c>
      <c r="P78" s="19" t="n">
        <v>4467.28863822947</v>
      </c>
      <c r="Q78" s="19" t="n">
        <v>4622.9095290702</v>
      </c>
      <c r="R78" s="19" t="n">
        <v>4700.58127038154</v>
      </c>
      <c r="S78" s="19" t="n">
        <v>4780.22934474235</v>
      </c>
      <c r="T78" s="19" t="n">
        <v>4613.18418084698</v>
      </c>
      <c r="U78" s="19" t="n">
        <v>4742.24697219819</v>
      </c>
      <c r="V78" s="19" t="n">
        <v>4784.37589861782</v>
      </c>
      <c r="W78" s="19" t="n">
        <v>4581.56872311907</v>
      </c>
      <c r="X78" s="23"/>
      <c r="Y78" s="40" t="n">
        <f aca="false">M78/M$513</f>
        <v>0.000971997817003958</v>
      </c>
      <c r="Z78" s="41" t="n">
        <f aca="false">Z77+Y78</f>
        <v>0.966149362133027</v>
      </c>
    </row>
    <row r="79" customFormat="false" ht="11.25" hidden="false" customHeight="false" outlineLevel="0" collapsed="false">
      <c r="A79" s="16" t="s">
        <v>220</v>
      </c>
      <c r="B79" s="39" t="s">
        <v>221</v>
      </c>
      <c r="C79" s="39" t="s">
        <v>222</v>
      </c>
      <c r="D79" s="39"/>
      <c r="E79" s="39" t="s">
        <v>124</v>
      </c>
      <c r="F79" s="39" t="s">
        <v>125</v>
      </c>
      <c r="G79" s="19" t="n">
        <v>5216.76711925723</v>
      </c>
      <c r="H79" s="22" t="n">
        <v>5216.76711925723</v>
      </c>
      <c r="I79" s="22" t="n">
        <v>4846.47578104982</v>
      </c>
      <c r="J79" s="22" t="n">
        <v>4828.85011957709</v>
      </c>
      <c r="K79" s="22" t="n">
        <v>4753.06858658239</v>
      </c>
      <c r="L79" s="22" t="n">
        <v>4661.50803229922</v>
      </c>
      <c r="M79" s="22" t="n">
        <v>3919.78411164742</v>
      </c>
      <c r="N79" s="22" t="n">
        <v>3986.09628155248</v>
      </c>
      <c r="O79" s="22" t="n">
        <v>3533.0446312299</v>
      </c>
      <c r="P79" s="22" t="n">
        <v>3381.59911079181</v>
      </c>
      <c r="Q79" s="22" t="n">
        <v>3204.47640563675</v>
      </c>
      <c r="R79" s="22" t="n">
        <v>3223.40234281067</v>
      </c>
      <c r="S79" s="22" t="n">
        <v>3296.71205803785</v>
      </c>
      <c r="T79" s="22" t="n">
        <v>3361.19262414012</v>
      </c>
      <c r="U79" s="22" t="n">
        <v>3302.21506510611</v>
      </c>
      <c r="V79" s="22" t="n">
        <v>3000.58107529735</v>
      </c>
      <c r="W79" s="22" t="n">
        <v>3009.05289273191</v>
      </c>
      <c r="X79" s="19"/>
      <c r="Y79" s="40" t="n">
        <f aca="false">M79/M$513</f>
        <v>0.000944985212484749</v>
      </c>
      <c r="Z79" s="41" t="n">
        <f aca="false">Z78+Y79</f>
        <v>0.967094347345512</v>
      </c>
    </row>
    <row r="80" customFormat="false" ht="11.25" hidden="false" customHeight="false" outlineLevel="0" collapsed="false">
      <c r="A80" s="16" t="s">
        <v>240</v>
      </c>
      <c r="B80" s="39" t="s">
        <v>241</v>
      </c>
      <c r="C80" s="39" t="s">
        <v>138</v>
      </c>
      <c r="D80" s="39"/>
      <c r="E80" s="39" t="s">
        <v>136</v>
      </c>
      <c r="F80" s="39" t="s">
        <v>125</v>
      </c>
      <c r="G80" s="19" t="n">
        <v>3633.09212996898</v>
      </c>
      <c r="H80" s="23" t="n">
        <v>3633.09212996898</v>
      </c>
      <c r="I80" s="23" t="n">
        <v>3712.19103126197</v>
      </c>
      <c r="J80" s="23" t="n">
        <v>3775.99571903051</v>
      </c>
      <c r="K80" s="23" t="n">
        <v>3826.39532821683</v>
      </c>
      <c r="L80" s="23" t="n">
        <v>3866.78181857957</v>
      </c>
      <c r="M80" s="23" t="n">
        <v>3885.42126152016</v>
      </c>
      <c r="N80" s="23" t="n">
        <v>3900.99332534046</v>
      </c>
      <c r="O80" s="23" t="n">
        <v>3916.81519342706</v>
      </c>
      <c r="P80" s="23" t="n">
        <v>3926.29700786117</v>
      </c>
      <c r="Q80" s="23" t="n">
        <v>3949.27419432925</v>
      </c>
      <c r="R80" s="23" t="n">
        <v>2901.01980463124</v>
      </c>
      <c r="S80" s="23" t="n">
        <v>2976.82212400473</v>
      </c>
      <c r="T80" s="23" t="n">
        <v>3056.33718323091</v>
      </c>
      <c r="U80" s="23" t="n">
        <v>2919.21837234732</v>
      </c>
      <c r="V80" s="23" t="n">
        <v>2778.50207439883</v>
      </c>
      <c r="W80" s="23" t="n">
        <v>2670.5545927146</v>
      </c>
      <c r="X80" s="19"/>
      <c r="Y80" s="40" t="n">
        <f aca="false">M80/M$513</f>
        <v>0.000936700984500712</v>
      </c>
      <c r="Z80" s="41" t="n">
        <f aca="false">Z79+Y80</f>
        <v>0.968031048330013</v>
      </c>
    </row>
    <row r="81" customFormat="false" ht="11.25" hidden="false" customHeight="false" outlineLevel="0" collapsed="false">
      <c r="A81" s="16" t="s">
        <v>235</v>
      </c>
      <c r="B81" s="39" t="s">
        <v>236</v>
      </c>
      <c r="C81" s="39" t="s">
        <v>237</v>
      </c>
      <c r="D81" s="39"/>
      <c r="E81" s="39" t="s">
        <v>141</v>
      </c>
      <c r="F81" s="39" t="s">
        <v>125</v>
      </c>
      <c r="G81" s="19" t="n">
        <v>4182.38054148254</v>
      </c>
      <c r="H81" s="22" t="n">
        <v>4182.38054148254</v>
      </c>
      <c r="I81" s="22" t="n">
        <v>4059.61752734713</v>
      </c>
      <c r="J81" s="22" t="n">
        <v>4020.16447957725</v>
      </c>
      <c r="K81" s="22" t="n">
        <v>3946.04379962247</v>
      </c>
      <c r="L81" s="22" t="n">
        <v>3837.89931977451</v>
      </c>
      <c r="M81" s="22" t="n">
        <v>3789.94259438142</v>
      </c>
      <c r="N81" s="22" t="n">
        <v>3865.61026591963</v>
      </c>
      <c r="O81" s="22" t="n">
        <v>3795.66741854295</v>
      </c>
      <c r="P81" s="22" t="n">
        <v>3842.74419296322</v>
      </c>
      <c r="Q81" s="22" t="n">
        <v>3704.59212759656</v>
      </c>
      <c r="R81" s="22" t="n">
        <v>3585.57734572512</v>
      </c>
      <c r="S81" s="22" t="n">
        <v>3320.59125279728</v>
      </c>
      <c r="T81" s="22" t="n">
        <v>3326.22071539243</v>
      </c>
      <c r="U81" s="22" t="n">
        <v>3181.36437975302</v>
      </c>
      <c r="V81" s="22" t="n">
        <v>3033.22721679501</v>
      </c>
      <c r="W81" s="22" t="n">
        <v>2970.27315239422</v>
      </c>
      <c r="X81" s="22"/>
      <c r="Y81" s="40" t="n">
        <f aca="false">M81/M$513</f>
        <v>0.000913682898304137</v>
      </c>
      <c r="Z81" s="41" t="n">
        <f aca="false">Z80+Y81</f>
        <v>0.968944731228317</v>
      </c>
    </row>
    <row r="82" customFormat="false" ht="11.25" hidden="false" customHeight="false" outlineLevel="0" collapsed="false">
      <c r="A82" s="16" t="s">
        <v>243</v>
      </c>
      <c r="B82" s="39" t="s">
        <v>244</v>
      </c>
      <c r="C82" s="39" t="s">
        <v>245</v>
      </c>
      <c r="D82" s="39"/>
      <c r="E82" s="39" t="s">
        <v>136</v>
      </c>
      <c r="F82" s="39" t="s">
        <v>125</v>
      </c>
      <c r="G82" s="19" t="n">
        <v>3510.09791555488</v>
      </c>
      <c r="H82" s="19" t="n">
        <v>3510.09791555488</v>
      </c>
      <c r="I82" s="19" t="n">
        <v>3547.54972798555</v>
      </c>
      <c r="J82" s="19" t="n">
        <v>3488.75091602177</v>
      </c>
      <c r="K82" s="19" t="n">
        <v>3527.72584523267</v>
      </c>
      <c r="L82" s="19" t="n">
        <v>3714.94796531101</v>
      </c>
      <c r="M82" s="19" t="n">
        <v>3734.56886146682</v>
      </c>
      <c r="N82" s="19" t="n">
        <v>3597.1323098101</v>
      </c>
      <c r="O82" s="19" t="n">
        <v>3710.26218458586</v>
      </c>
      <c r="P82" s="19" t="n">
        <v>3828.09558800188</v>
      </c>
      <c r="Q82" s="19" t="n">
        <v>3688.69125335709</v>
      </c>
      <c r="R82" s="19" t="n">
        <v>3676.14186091274</v>
      </c>
      <c r="S82" s="19" t="n">
        <v>3632.69709639436</v>
      </c>
      <c r="T82" s="19" t="n">
        <v>3638.45460130483</v>
      </c>
      <c r="U82" s="19" t="n">
        <v>3615.71657800799</v>
      </c>
      <c r="V82" s="19" t="n">
        <v>3536.4830003252</v>
      </c>
      <c r="W82" s="19" t="n">
        <v>1992.76588360039</v>
      </c>
      <c r="X82" s="19"/>
      <c r="Y82" s="40" t="n">
        <f aca="false">M82/M$513</f>
        <v>0.000900333347085517</v>
      </c>
      <c r="Z82" s="41" t="n">
        <f aca="false">Z81+Y82</f>
        <v>0.969845064575403</v>
      </c>
    </row>
    <row r="83" customFormat="false" ht="11.25" hidden="false" customHeight="false" outlineLevel="0" collapsed="false">
      <c r="A83" s="16" t="s">
        <v>33</v>
      </c>
      <c r="B83" s="39" t="s">
        <v>189</v>
      </c>
      <c r="C83" s="39" t="s">
        <v>190</v>
      </c>
      <c r="D83" s="39" t="s">
        <v>123</v>
      </c>
      <c r="E83" s="39" t="s">
        <v>124</v>
      </c>
      <c r="F83" s="39" t="s">
        <v>125</v>
      </c>
      <c r="G83" s="19" t="n">
        <v>5186.24315532115</v>
      </c>
      <c r="H83" s="22" t="n">
        <v>5186.24315532115</v>
      </c>
      <c r="I83" s="22" t="n">
        <v>4409.38423738572</v>
      </c>
      <c r="J83" s="22" t="n">
        <v>4363.62781396943</v>
      </c>
      <c r="K83" s="22" t="n">
        <v>4114.70548058302</v>
      </c>
      <c r="L83" s="22" t="n">
        <v>4199.39110289583</v>
      </c>
      <c r="M83" s="22" t="n">
        <v>3414.79093997325</v>
      </c>
      <c r="N83" s="22" t="n">
        <v>2960.49680132014</v>
      </c>
      <c r="O83" s="22" t="n">
        <v>3144.76835536597</v>
      </c>
      <c r="P83" s="22" t="n">
        <v>2665.14264304963</v>
      </c>
      <c r="Q83" s="22" t="n">
        <v>2974.71831232346</v>
      </c>
      <c r="R83" s="22" t="n">
        <v>2636.83215933447</v>
      </c>
      <c r="S83" s="22" t="n">
        <v>2497.44450793995</v>
      </c>
      <c r="T83" s="22" t="n">
        <v>1991.0961249674</v>
      </c>
      <c r="U83" s="22" t="n">
        <v>1863.21290716389</v>
      </c>
      <c r="V83" s="22" t="n">
        <v>1864.26522926847</v>
      </c>
      <c r="W83" s="22" t="n">
        <v>1610.22182667451</v>
      </c>
      <c r="X83" s="22"/>
      <c r="Y83" s="40" t="n">
        <f aca="false">M83/M$513</f>
        <v>0.000823240987281158</v>
      </c>
      <c r="Z83" s="41" t="n">
        <f aca="false">Z82+Y83</f>
        <v>0.970668305562684</v>
      </c>
    </row>
    <row r="84" customFormat="false" ht="11.25" hidden="false" customHeight="false" outlineLevel="0" collapsed="false">
      <c r="A84" s="16" t="s">
        <v>238</v>
      </c>
      <c r="B84" s="39" t="s">
        <v>126</v>
      </c>
      <c r="C84" s="39" t="s">
        <v>127</v>
      </c>
      <c r="D84" s="39" t="s">
        <v>128</v>
      </c>
      <c r="E84" s="39" t="s">
        <v>136</v>
      </c>
      <c r="F84" s="39" t="s">
        <v>125</v>
      </c>
      <c r="G84" s="19" t="n">
        <v>3975.31769125642</v>
      </c>
      <c r="H84" s="23" t="n">
        <v>3975.31769125642</v>
      </c>
      <c r="I84" s="23" t="n">
        <v>3765.88247482186</v>
      </c>
      <c r="J84" s="23" t="n">
        <v>3766.184316846</v>
      </c>
      <c r="K84" s="23" t="n">
        <v>3580.91706978685</v>
      </c>
      <c r="L84" s="23" t="n">
        <v>3432.51274865567</v>
      </c>
      <c r="M84" s="23" t="n">
        <v>3347.61794133225</v>
      </c>
      <c r="N84" s="23" t="n">
        <v>3317.68970668972</v>
      </c>
      <c r="O84" s="23" t="n">
        <v>3105.3334691946</v>
      </c>
      <c r="P84" s="23" t="n">
        <v>2973.7610642536</v>
      </c>
      <c r="Q84" s="23" t="n">
        <v>2833.15219863186</v>
      </c>
      <c r="R84" s="23" t="n">
        <v>2520.46152172186</v>
      </c>
      <c r="S84" s="23" t="n">
        <v>2276.8041631759</v>
      </c>
      <c r="T84" s="23" t="n">
        <v>2060.41437155121</v>
      </c>
      <c r="U84" s="23" t="n">
        <v>1894.0805047486</v>
      </c>
      <c r="V84" s="23" t="n">
        <v>1828.32002683871</v>
      </c>
      <c r="W84" s="23" t="n">
        <v>1619.23678308043</v>
      </c>
      <c r="X84" s="22"/>
      <c r="Y84" s="40" t="n">
        <f aca="false">M84/M$513</f>
        <v>0.000807046858067412</v>
      </c>
      <c r="Z84" s="41" t="n">
        <f aca="false">Z83+Y84</f>
        <v>0.971475352420751</v>
      </c>
    </row>
    <row r="85" customFormat="false" ht="11.25" hidden="false" customHeight="false" outlineLevel="0" collapsed="false">
      <c r="A85" s="16" t="s">
        <v>248</v>
      </c>
      <c r="B85" s="39" t="s">
        <v>249</v>
      </c>
      <c r="C85" s="39" t="s">
        <v>179</v>
      </c>
      <c r="D85" s="39"/>
      <c r="E85" s="39" t="s">
        <v>136</v>
      </c>
      <c r="F85" s="39" t="s">
        <v>125</v>
      </c>
      <c r="G85" s="19" t="n">
        <v>3244.02021577039</v>
      </c>
      <c r="H85" s="22" t="n">
        <v>3244.02021577039</v>
      </c>
      <c r="I85" s="22" t="n">
        <v>3125.90213845364</v>
      </c>
      <c r="J85" s="22" t="n">
        <v>3246.65595391311</v>
      </c>
      <c r="K85" s="22" t="n">
        <v>3342.60828746684</v>
      </c>
      <c r="L85" s="22" t="n">
        <v>3300.73308439479</v>
      </c>
      <c r="M85" s="22" t="n">
        <v>3275.09095415871</v>
      </c>
      <c r="N85" s="22" t="n">
        <v>3296.19055991233</v>
      </c>
      <c r="O85" s="22" t="n">
        <v>3407.2224553359</v>
      </c>
      <c r="P85" s="22" t="n">
        <v>3484.64392250747</v>
      </c>
      <c r="Q85" s="22" t="n">
        <v>3403.30211106444</v>
      </c>
      <c r="R85" s="22" t="n">
        <v>3375.95149434949</v>
      </c>
      <c r="S85" s="22" t="n">
        <v>3367.45790426508</v>
      </c>
      <c r="T85" s="22" t="n">
        <v>3351.41663851613</v>
      </c>
      <c r="U85" s="22" t="n">
        <v>3334.76246860828</v>
      </c>
      <c r="V85" s="22" t="n">
        <v>3357.23863794627</v>
      </c>
      <c r="W85" s="22" t="n">
        <v>3371.51203406993</v>
      </c>
      <c r="X85" s="22"/>
      <c r="Y85" s="40" t="n">
        <f aca="false">M85/M$513</f>
        <v>0.000789561984300662</v>
      </c>
      <c r="Z85" s="41" t="n">
        <f aca="false">Z84+Y85</f>
        <v>0.972264914405052</v>
      </c>
    </row>
    <row r="86" customFormat="false" ht="11.25" hidden="false" customHeight="false" outlineLevel="0" collapsed="false">
      <c r="A86" s="16" t="s">
        <v>239</v>
      </c>
      <c r="B86" s="39" t="s">
        <v>199</v>
      </c>
      <c r="C86" s="39" t="s">
        <v>200</v>
      </c>
      <c r="D86" s="39"/>
      <c r="E86" s="39" t="s">
        <v>124</v>
      </c>
      <c r="F86" s="39" t="s">
        <v>125</v>
      </c>
      <c r="G86" s="19" t="n">
        <v>3883.56537788785</v>
      </c>
      <c r="H86" s="23" t="n">
        <v>3883.56537788785</v>
      </c>
      <c r="I86" s="23" t="n">
        <v>3729.87037137128</v>
      </c>
      <c r="J86" s="23" t="n">
        <v>3500.74608798613</v>
      </c>
      <c r="K86" s="23" t="n">
        <v>3311.47010311689</v>
      </c>
      <c r="L86" s="23" t="n">
        <v>3136.12542466659</v>
      </c>
      <c r="M86" s="23" t="n">
        <v>3263.46164475158</v>
      </c>
      <c r="N86" s="23" t="n">
        <v>3319.12159908606</v>
      </c>
      <c r="O86" s="23" t="n">
        <v>3380.15785961832</v>
      </c>
      <c r="P86" s="23" t="n">
        <v>3544.57661060621</v>
      </c>
      <c r="Q86" s="23" t="n">
        <v>3709.64919538373</v>
      </c>
      <c r="R86" s="23" t="n">
        <v>3813.76087805319</v>
      </c>
      <c r="S86" s="23" t="n">
        <v>3901.79486982959</v>
      </c>
      <c r="T86" s="23" t="n">
        <v>3957.1247183</v>
      </c>
      <c r="U86" s="23" t="n">
        <v>3931.200287</v>
      </c>
      <c r="V86" s="23" t="n">
        <v>4016.04736455985</v>
      </c>
      <c r="W86" s="23" t="n">
        <v>3952.2790432993</v>
      </c>
      <c r="X86" s="22"/>
      <c r="Y86" s="40" t="n">
        <f aca="false">M86/M$513</f>
        <v>0.00078675837953363</v>
      </c>
      <c r="Z86" s="41" t="n">
        <f aca="false">Z85+Y86</f>
        <v>0.973051672784586</v>
      </c>
    </row>
    <row r="87" customFormat="false" ht="11.25" hidden="false" customHeight="false" outlineLevel="0" collapsed="false">
      <c r="A87" s="16" t="s">
        <v>247</v>
      </c>
      <c r="B87" s="39" t="s">
        <v>154</v>
      </c>
      <c r="C87" s="39" t="s">
        <v>155</v>
      </c>
      <c r="D87" s="39" t="s">
        <v>191</v>
      </c>
      <c r="E87" s="39" t="s">
        <v>124</v>
      </c>
      <c r="F87" s="39" t="s">
        <v>125</v>
      </c>
      <c r="G87" s="19" t="n">
        <v>3390.26234809693</v>
      </c>
      <c r="H87" s="19" t="n">
        <v>3390.26234809693</v>
      </c>
      <c r="I87" s="19" t="n">
        <v>3281.21099504301</v>
      </c>
      <c r="J87" s="19" t="n">
        <v>3380.01758115704</v>
      </c>
      <c r="K87" s="19" t="n">
        <v>3765.04257323168</v>
      </c>
      <c r="L87" s="19" t="n">
        <v>3818.14185581993</v>
      </c>
      <c r="M87" s="19" t="n">
        <v>3228.38546967028</v>
      </c>
      <c r="N87" s="19" t="n">
        <v>3163.69925034331</v>
      </c>
      <c r="O87" s="19" t="n">
        <v>3075.09777496854</v>
      </c>
      <c r="P87" s="19" t="n">
        <v>3413.90583987423</v>
      </c>
      <c r="Q87" s="19" t="n">
        <v>4083.48501252578</v>
      </c>
      <c r="R87" s="19" t="n">
        <v>3972.49460405189</v>
      </c>
      <c r="S87" s="19" t="n">
        <v>3753.93401942418</v>
      </c>
      <c r="T87" s="19" t="n">
        <v>3563.17387988127</v>
      </c>
      <c r="U87" s="19" t="n">
        <v>3661.25444463035</v>
      </c>
      <c r="V87" s="19" t="n">
        <v>3704.69991835466</v>
      </c>
      <c r="W87" s="19" t="n">
        <v>3510.783803656</v>
      </c>
      <c r="X87" s="22"/>
      <c r="Y87" s="40" t="n">
        <f aca="false">M87/M$513</f>
        <v>0.000778302182503835</v>
      </c>
      <c r="Z87" s="41" t="n">
        <f aca="false">Z86+Y87</f>
        <v>0.973829974967089</v>
      </c>
    </row>
    <row r="88" customFormat="false" ht="11.25" hidden="false" customHeight="false" outlineLevel="0" collapsed="false">
      <c r="A88" s="16" t="s">
        <v>20</v>
      </c>
      <c r="B88" s="39" t="s">
        <v>229</v>
      </c>
      <c r="C88" s="39" t="s">
        <v>230</v>
      </c>
      <c r="D88" s="39" t="s">
        <v>133</v>
      </c>
      <c r="E88" s="39" t="s">
        <v>124</v>
      </c>
      <c r="F88" s="39" t="s">
        <v>125</v>
      </c>
      <c r="G88" s="19" t="n">
        <v>2400.76431724043</v>
      </c>
      <c r="H88" s="23" t="n">
        <v>2400.76431724043</v>
      </c>
      <c r="I88" s="23" t="n">
        <v>2590.97686386617</v>
      </c>
      <c r="J88" s="23" t="n">
        <v>2747.47482495289</v>
      </c>
      <c r="K88" s="23" t="n">
        <v>2517.60652414299</v>
      </c>
      <c r="L88" s="23" t="n">
        <v>2698.7425958819</v>
      </c>
      <c r="M88" s="23" t="n">
        <v>3004.25871357495</v>
      </c>
      <c r="N88" s="23" t="n">
        <v>3117.51915856957</v>
      </c>
      <c r="O88" s="23" t="n">
        <v>3215.898328719</v>
      </c>
      <c r="P88" s="23" t="n">
        <v>3454.0405653786</v>
      </c>
      <c r="Q88" s="23" t="n">
        <v>3461.38128864553</v>
      </c>
      <c r="R88" s="23" t="n">
        <v>3672.98303794934</v>
      </c>
      <c r="S88" s="23" t="n">
        <v>3967.54334025425</v>
      </c>
      <c r="T88" s="23" t="n">
        <v>4679.3687500425</v>
      </c>
      <c r="U88" s="23" t="n">
        <v>4495.68623100652</v>
      </c>
      <c r="V88" s="23" t="n">
        <v>4602.3737337542</v>
      </c>
      <c r="W88" s="23" t="n">
        <v>4878.6706673299</v>
      </c>
      <c r="X88" s="22"/>
      <c r="Y88" s="40" t="n">
        <f aca="false">M88/M$513</f>
        <v>0.000724269494937465</v>
      </c>
      <c r="Z88" s="41" t="n">
        <f aca="false">Z87+Y88</f>
        <v>0.974554244462027</v>
      </c>
    </row>
    <row r="89" customFormat="false" ht="11.25" hidden="false" customHeight="false" outlineLevel="0" collapsed="false">
      <c r="A89" s="16" t="s">
        <v>257</v>
      </c>
      <c r="B89" s="39" t="s">
        <v>258</v>
      </c>
      <c r="C89" s="39" t="s">
        <v>259</v>
      </c>
      <c r="D89" s="39"/>
      <c r="E89" s="39" t="s">
        <v>213</v>
      </c>
      <c r="F89" s="39" t="s">
        <v>125</v>
      </c>
      <c r="G89" s="19" t="n">
        <v>2601.33400333661</v>
      </c>
      <c r="H89" s="22" t="n">
        <v>2433.8115122141</v>
      </c>
      <c r="I89" s="22" t="n">
        <v>2477.83142271513</v>
      </c>
      <c r="J89" s="22" t="n">
        <v>2502.04730842281</v>
      </c>
      <c r="K89" s="22" t="n">
        <v>2573.87542000694</v>
      </c>
      <c r="L89" s="22" t="n">
        <v>2675.09134551767</v>
      </c>
      <c r="M89" s="22" t="n">
        <v>2973.60651168755</v>
      </c>
      <c r="N89" s="22" t="n">
        <v>3325.58216367643</v>
      </c>
      <c r="O89" s="22" t="n">
        <v>3400.45776516104</v>
      </c>
      <c r="P89" s="22" t="n">
        <v>3203.72534086546</v>
      </c>
      <c r="Q89" s="22" t="n">
        <v>2931.84577417208</v>
      </c>
      <c r="R89" s="22" t="n">
        <v>2936.43115197896</v>
      </c>
      <c r="S89" s="22" t="n">
        <v>2877.15172440898</v>
      </c>
      <c r="T89" s="22" t="n">
        <v>2688.70112035236</v>
      </c>
      <c r="U89" s="22" t="n">
        <v>2428.25803785406</v>
      </c>
      <c r="V89" s="22" t="n">
        <v>2439.12873504491</v>
      </c>
      <c r="W89" s="22" t="n">
        <v>2255.31589496319</v>
      </c>
      <c r="X89" s="22"/>
      <c r="Y89" s="40" t="n">
        <f aca="false">M89/M$513</f>
        <v>0.00071687983349473</v>
      </c>
      <c r="Z89" s="41" t="n">
        <f aca="false">Z88+Y89</f>
        <v>0.975271124295522</v>
      </c>
    </row>
    <row r="90" customFormat="false" ht="11.25" hidden="false" customHeight="false" outlineLevel="0" collapsed="false">
      <c r="A90" s="16" t="s">
        <v>250</v>
      </c>
      <c r="B90" s="39" t="s">
        <v>137</v>
      </c>
      <c r="C90" s="39" t="s">
        <v>138</v>
      </c>
      <c r="D90" s="39" t="s">
        <v>132</v>
      </c>
      <c r="E90" s="39" t="s">
        <v>141</v>
      </c>
      <c r="F90" s="39" t="s">
        <v>125</v>
      </c>
      <c r="G90" s="19" t="n">
        <v>3081.74828949184</v>
      </c>
      <c r="H90" s="22" t="n">
        <v>3081.74828949184</v>
      </c>
      <c r="I90" s="22" t="n">
        <v>3120.52760569663</v>
      </c>
      <c r="J90" s="22" t="n">
        <v>3092.21206439905</v>
      </c>
      <c r="K90" s="22" t="n">
        <v>3007.43469893045</v>
      </c>
      <c r="L90" s="22" t="n">
        <v>2942.00488962932</v>
      </c>
      <c r="M90" s="22" t="n">
        <v>2964.19544203499</v>
      </c>
      <c r="N90" s="22" t="n">
        <v>2955.80772912712</v>
      </c>
      <c r="O90" s="22" t="n">
        <v>3021.39519668375</v>
      </c>
      <c r="P90" s="22" t="n">
        <v>3018.12926526312</v>
      </c>
      <c r="Q90" s="22" t="n">
        <v>3005.54913877472</v>
      </c>
      <c r="R90" s="22" t="n">
        <v>3032.12249855439</v>
      </c>
      <c r="S90" s="22" t="n">
        <v>3100.50441930031</v>
      </c>
      <c r="T90" s="22" t="n">
        <v>3112.08802603497</v>
      </c>
      <c r="U90" s="22" t="n">
        <v>3124.84756291313</v>
      </c>
      <c r="V90" s="22" t="n">
        <v>3122.76625784818</v>
      </c>
      <c r="W90" s="22" t="n">
        <v>3127.68961435019</v>
      </c>
      <c r="X90" s="22"/>
      <c r="Y90" s="40" t="n">
        <f aca="false">M90/M$513</f>
        <v>0.000714611004038304</v>
      </c>
      <c r="Z90" s="41" t="n">
        <f aca="false">Z89+Y90</f>
        <v>0.97598573529956</v>
      </c>
    </row>
    <row r="91" customFormat="false" ht="11.25" hidden="false" customHeight="false" outlineLevel="0" collapsed="false">
      <c r="A91" s="16" t="s">
        <v>88</v>
      </c>
      <c r="B91" s="39" t="s">
        <v>277</v>
      </c>
      <c r="C91" s="39" t="s">
        <v>278</v>
      </c>
      <c r="D91" s="39"/>
      <c r="E91" s="39" t="s">
        <v>170</v>
      </c>
      <c r="F91" s="39" t="s">
        <v>125</v>
      </c>
      <c r="G91" s="19" t="n">
        <v>1850.20022963066</v>
      </c>
      <c r="H91" s="22" t="n">
        <v>84.427298476</v>
      </c>
      <c r="I91" s="22" t="n">
        <v>92.8781070179025</v>
      </c>
      <c r="J91" s="22" t="n">
        <v>104.900600696105</v>
      </c>
      <c r="K91" s="22" t="n">
        <v>402.671761602884</v>
      </c>
      <c r="L91" s="22" t="n">
        <v>1363.84856092582</v>
      </c>
      <c r="M91" s="22" t="n">
        <v>2792.26173379536</v>
      </c>
      <c r="N91" s="22" t="n">
        <v>4900.77639130606</v>
      </c>
      <c r="O91" s="22" t="n">
        <v>7383.70196681052</v>
      </c>
      <c r="P91" s="22" t="n">
        <v>10405.0630851776</v>
      </c>
      <c r="Q91" s="22" t="n">
        <v>13866.6547598517</v>
      </c>
      <c r="R91" s="22" t="n">
        <v>17736.3478185415</v>
      </c>
      <c r="S91" s="22" t="n">
        <v>21539.4288924926</v>
      </c>
      <c r="T91" s="22" t="n">
        <v>24571.5936556312</v>
      </c>
      <c r="U91" s="22" t="n">
        <v>28825.4018512482</v>
      </c>
      <c r="V91" s="22" t="n">
        <v>31757.6859029397</v>
      </c>
      <c r="W91" s="22" t="n">
        <v>34912.99353609</v>
      </c>
      <c r="X91" s="22"/>
      <c r="Y91" s="40" t="n">
        <f aca="false">M91/M$513</f>
        <v>0.000673161065167608</v>
      </c>
      <c r="Z91" s="41" t="n">
        <f aca="false">Z90+Y91</f>
        <v>0.976658896364728</v>
      </c>
    </row>
    <row r="92" customFormat="false" ht="11.25" hidden="false" customHeight="false" outlineLevel="0" collapsed="false">
      <c r="A92" s="16" t="s">
        <v>21</v>
      </c>
      <c r="B92" s="39" t="s">
        <v>229</v>
      </c>
      <c r="C92" s="39" t="s">
        <v>230</v>
      </c>
      <c r="D92" s="39" t="s">
        <v>123</v>
      </c>
      <c r="E92" s="39" t="s">
        <v>124</v>
      </c>
      <c r="F92" s="39" t="s">
        <v>125</v>
      </c>
      <c r="G92" s="19" t="n">
        <v>4139.78910751811</v>
      </c>
      <c r="H92" s="22" t="n">
        <v>4139.78910751811</v>
      </c>
      <c r="I92" s="22" t="n">
        <v>4000.36653360607</v>
      </c>
      <c r="J92" s="22" t="n">
        <v>4096.58124576477</v>
      </c>
      <c r="K92" s="22" t="n">
        <v>2890.55440105475</v>
      </c>
      <c r="L92" s="22" t="n">
        <v>2724.7535662617</v>
      </c>
      <c r="M92" s="22" t="n">
        <v>2728.19205117399</v>
      </c>
      <c r="N92" s="22" t="n">
        <v>2933.15201229291</v>
      </c>
      <c r="O92" s="22" t="n">
        <v>2675.46239885397</v>
      </c>
      <c r="P92" s="22" t="n">
        <v>2315.44191050942</v>
      </c>
      <c r="Q92" s="22" t="n">
        <v>2150.35112371799</v>
      </c>
      <c r="R92" s="22" t="n">
        <v>2490.76468984143</v>
      </c>
      <c r="S92" s="22" t="n">
        <v>2504.94232292281</v>
      </c>
      <c r="T92" s="22" t="n">
        <v>2349.96076693349</v>
      </c>
      <c r="U92" s="22" t="n">
        <v>1658.95602822808</v>
      </c>
      <c r="V92" s="22" t="n">
        <v>1449.00216923592</v>
      </c>
      <c r="W92" s="22" t="n">
        <v>1506.23743276967</v>
      </c>
      <c r="X92" s="22"/>
      <c r="Y92" s="40" t="n">
        <f aca="false">M92/M$513</f>
        <v>0.000657715086276605</v>
      </c>
      <c r="Z92" s="41" t="n">
        <f aca="false">Z91+Y92</f>
        <v>0.977316611451004</v>
      </c>
    </row>
    <row r="93" customFormat="false" ht="11.25" hidden="false" customHeight="false" outlineLevel="0" collapsed="false">
      <c r="A93" s="16" t="s">
        <v>251</v>
      </c>
      <c r="B93" s="39" t="s">
        <v>214</v>
      </c>
      <c r="C93" s="39" t="s">
        <v>215</v>
      </c>
      <c r="D93" s="39"/>
      <c r="E93" s="39" t="s">
        <v>136</v>
      </c>
      <c r="F93" s="39" t="s">
        <v>125</v>
      </c>
      <c r="G93" s="19" t="n">
        <v>2855.25403057432</v>
      </c>
      <c r="H93" s="19" t="n">
        <v>2855.25403057432</v>
      </c>
      <c r="I93" s="19" t="n">
        <v>2780.33422056326</v>
      </c>
      <c r="J93" s="19" t="n">
        <v>2779.05265181021</v>
      </c>
      <c r="K93" s="19" t="n">
        <v>2643.04044526789</v>
      </c>
      <c r="L93" s="19" t="n">
        <v>2734.55390679947</v>
      </c>
      <c r="M93" s="19" t="n">
        <v>2727.56985106561</v>
      </c>
      <c r="N93" s="19" t="n">
        <v>2623.72916157165</v>
      </c>
      <c r="O93" s="19" t="n">
        <v>2317.95072639507</v>
      </c>
      <c r="P93" s="19" t="n">
        <v>2421.48710841658</v>
      </c>
      <c r="Q93" s="19" t="n">
        <v>1910.87784431859</v>
      </c>
      <c r="R93" s="19" t="n">
        <v>1836.63034788315</v>
      </c>
      <c r="S93" s="19" t="n">
        <v>1923.28046691446</v>
      </c>
      <c r="T93" s="19" t="n">
        <v>1738.66592008939</v>
      </c>
      <c r="U93" s="19" t="n">
        <v>1448.74233522608</v>
      </c>
      <c r="V93" s="19" t="n">
        <v>1600.4865935637</v>
      </c>
      <c r="W93" s="19" t="n">
        <v>1505.9687534257</v>
      </c>
      <c r="X93" s="22"/>
      <c r="Y93" s="40" t="n">
        <f aca="false">M93/M$513</f>
        <v>0.000657565085693696</v>
      </c>
      <c r="Z93" s="41" t="n">
        <f aca="false">Z92+Y93</f>
        <v>0.977974176536698</v>
      </c>
    </row>
    <row r="94" customFormat="false" ht="11.25" hidden="false" customHeight="false" outlineLevel="0" collapsed="false">
      <c r="A94" s="16" t="s">
        <v>36</v>
      </c>
      <c r="B94" s="39" t="s">
        <v>137</v>
      </c>
      <c r="C94" s="39" t="s">
        <v>138</v>
      </c>
      <c r="D94" s="39" t="s">
        <v>191</v>
      </c>
      <c r="E94" s="39" t="s">
        <v>124</v>
      </c>
      <c r="F94" s="39" t="s">
        <v>125</v>
      </c>
      <c r="G94" s="19" t="n">
        <v>3310.53882441853</v>
      </c>
      <c r="H94" s="22" t="n">
        <v>3310.53882441853</v>
      </c>
      <c r="I94" s="22" t="n">
        <v>3034.90798693306</v>
      </c>
      <c r="J94" s="22" t="n">
        <v>3227.32896676716</v>
      </c>
      <c r="K94" s="22" t="n">
        <v>2861.32469914546</v>
      </c>
      <c r="L94" s="22" t="n">
        <v>2974.70607126621</v>
      </c>
      <c r="M94" s="22" t="n">
        <v>2618.32897412429</v>
      </c>
      <c r="N94" s="22" t="n">
        <v>2197.25516641771</v>
      </c>
      <c r="O94" s="22" t="n">
        <v>3252.10052878751</v>
      </c>
      <c r="P94" s="22" t="n">
        <v>2153.03379729717</v>
      </c>
      <c r="Q94" s="22" t="n">
        <v>2970.33539228798</v>
      </c>
      <c r="R94" s="22" t="n">
        <v>3961.49553827451</v>
      </c>
      <c r="S94" s="22" t="n">
        <v>4361.59386976419</v>
      </c>
      <c r="T94" s="22" t="n">
        <v>3902.75405804161</v>
      </c>
      <c r="U94" s="22" t="n">
        <v>4406.15571908189</v>
      </c>
      <c r="V94" s="22" t="n">
        <v>7044.7915495135</v>
      </c>
      <c r="W94" s="22" t="n">
        <v>7496.95431717979</v>
      </c>
      <c r="X94" s="22"/>
      <c r="Y94" s="40" t="n">
        <f aca="false">M94/M$513</f>
        <v>0.000631229193111841</v>
      </c>
      <c r="Z94" s="41" t="n">
        <f aca="false">Z93+Y94</f>
        <v>0.97860540572981</v>
      </c>
    </row>
    <row r="95" customFormat="false" ht="11.25" hidden="false" customHeight="false" outlineLevel="0" collapsed="false">
      <c r="A95" s="16" t="s">
        <v>260</v>
      </c>
      <c r="B95" s="39" t="s">
        <v>160</v>
      </c>
      <c r="C95" s="39" t="s">
        <v>161</v>
      </c>
      <c r="D95" s="39" t="s">
        <v>132</v>
      </c>
      <c r="E95" s="39" t="s">
        <v>141</v>
      </c>
      <c r="F95" s="39" t="s">
        <v>125</v>
      </c>
      <c r="G95" s="19" t="n">
        <v>2570.12086265398</v>
      </c>
      <c r="H95" s="22" t="n">
        <v>2570.12086265398</v>
      </c>
      <c r="I95" s="22" t="n">
        <v>2496.12165234884</v>
      </c>
      <c r="J95" s="22" t="n">
        <v>2532.19162274291</v>
      </c>
      <c r="K95" s="22" t="n">
        <v>2632.81754488757</v>
      </c>
      <c r="L95" s="22" t="n">
        <v>2644.04778744738</v>
      </c>
      <c r="M95" s="22" t="n">
        <v>2615.44727571524</v>
      </c>
      <c r="N95" s="22" t="n">
        <v>2665.00241996108</v>
      </c>
      <c r="O95" s="22" t="n">
        <v>2618.23467404329</v>
      </c>
      <c r="P95" s="22" t="n">
        <v>2551.79491525625</v>
      </c>
      <c r="Q95" s="22" t="n">
        <v>2512.81437470951</v>
      </c>
      <c r="R95" s="22" t="n">
        <v>2459.11432003384</v>
      </c>
      <c r="S95" s="22" t="n">
        <v>2485.44836501768</v>
      </c>
      <c r="T95" s="22" t="n">
        <v>2531.66998418919</v>
      </c>
      <c r="U95" s="22" t="n">
        <v>2544.10091940338</v>
      </c>
      <c r="V95" s="22" t="n">
        <v>2456.2837974821</v>
      </c>
      <c r="W95" s="22" t="n">
        <v>2425.55040806651</v>
      </c>
      <c r="X95" s="19"/>
      <c r="Y95" s="40" t="n">
        <f aca="false">M95/M$513</f>
        <v>0.000630534470569519</v>
      </c>
      <c r="Z95" s="41" t="n">
        <f aca="false">Z94+Y95</f>
        <v>0.979235940200379</v>
      </c>
    </row>
    <row r="96" customFormat="false" ht="11.25" hidden="false" customHeight="false" outlineLevel="0" collapsed="false">
      <c r="A96" s="16" t="s">
        <v>270</v>
      </c>
      <c r="B96" s="39" t="s">
        <v>271</v>
      </c>
      <c r="C96" s="39" t="s">
        <v>272</v>
      </c>
      <c r="D96" s="39"/>
      <c r="E96" s="39" t="s">
        <v>170</v>
      </c>
      <c r="F96" s="39" t="s">
        <v>125</v>
      </c>
      <c r="G96" s="19" t="n">
        <v>2052.29589836</v>
      </c>
      <c r="H96" s="22" t="n">
        <v>331.7326</v>
      </c>
      <c r="I96" s="22" t="n">
        <v>331.7301586</v>
      </c>
      <c r="J96" s="22" t="n">
        <v>334.766497</v>
      </c>
      <c r="K96" s="22" t="n">
        <v>526.1914155</v>
      </c>
      <c r="L96" s="22" t="n">
        <v>601.212354109427</v>
      </c>
      <c r="M96" s="22" t="n">
        <v>2572.65621662276</v>
      </c>
      <c r="N96" s="22" t="n">
        <v>2836.29938767808</v>
      </c>
      <c r="O96" s="22" t="n">
        <v>2951.62116270335</v>
      </c>
      <c r="P96" s="22" t="n">
        <v>3004.54917856752</v>
      </c>
      <c r="Q96" s="22" t="n">
        <v>2558.95807848679</v>
      </c>
      <c r="R96" s="22" t="n">
        <v>2580.682735716</v>
      </c>
      <c r="S96" s="22" t="n">
        <v>3407.17716719772</v>
      </c>
      <c r="T96" s="22" t="n">
        <v>3582.95900995844</v>
      </c>
      <c r="U96" s="22" t="n">
        <v>3390.13891230488</v>
      </c>
      <c r="V96" s="22" t="n">
        <v>3138.83125613832</v>
      </c>
      <c r="W96" s="22" t="n">
        <v>2827.83485449324</v>
      </c>
      <c r="X96" s="23"/>
      <c r="Y96" s="40" t="n">
        <f aca="false">M96/M$513</f>
        <v>0.000620218362100996</v>
      </c>
      <c r="Z96" s="41" t="n">
        <f aca="false">Z95+Y96</f>
        <v>0.97985615856248</v>
      </c>
    </row>
    <row r="97" customFormat="false" ht="11.25" hidden="false" customHeight="false" outlineLevel="0" collapsed="false">
      <c r="A97" s="16" t="s">
        <v>242</v>
      </c>
      <c r="B97" s="39" t="s">
        <v>202</v>
      </c>
      <c r="C97" s="39" t="s">
        <v>203</v>
      </c>
      <c r="D97" s="39" t="s">
        <v>123</v>
      </c>
      <c r="E97" s="39" t="s">
        <v>124</v>
      </c>
      <c r="F97" s="39" t="s">
        <v>125</v>
      </c>
      <c r="G97" s="19" t="n">
        <v>3531.86483899498</v>
      </c>
      <c r="H97" s="22" t="n">
        <v>3531.86483899498</v>
      </c>
      <c r="I97" s="22" t="n">
        <v>3508.9471854325</v>
      </c>
      <c r="J97" s="22" t="n">
        <v>3138.8536143547</v>
      </c>
      <c r="K97" s="22" t="n">
        <v>2803.28605258676</v>
      </c>
      <c r="L97" s="22" t="n">
        <v>3031.46242222666</v>
      </c>
      <c r="M97" s="22" t="n">
        <v>2571.86518351362</v>
      </c>
      <c r="N97" s="22" t="n">
        <v>2107.90373051557</v>
      </c>
      <c r="O97" s="22" t="n">
        <v>2233.08001877256</v>
      </c>
      <c r="P97" s="22" t="n">
        <v>1919.31613004404</v>
      </c>
      <c r="Q97" s="22" t="n">
        <v>1854.5916262426</v>
      </c>
      <c r="R97" s="22" t="n">
        <v>1961.02289214083</v>
      </c>
      <c r="S97" s="22" t="n">
        <v>1516.73855025785</v>
      </c>
      <c r="T97" s="22" t="n">
        <v>1353.85550383708</v>
      </c>
      <c r="U97" s="22" t="n">
        <v>1353.77443889893</v>
      </c>
      <c r="V97" s="22" t="n">
        <v>1279.9100284132</v>
      </c>
      <c r="W97" s="22" t="n">
        <v>1363.31876739055</v>
      </c>
      <c r="X97" s="23"/>
      <c r="Y97" s="40" t="n">
        <f aca="false">M97/M$513</f>
        <v>0.00062002765910067</v>
      </c>
      <c r="Z97" s="41" t="n">
        <f aca="false">Z96+Y97</f>
        <v>0.980476186221581</v>
      </c>
    </row>
    <row r="98" customFormat="false" ht="11.25" hidden="false" customHeight="false" outlineLevel="0" collapsed="false">
      <c r="A98" s="16" t="s">
        <v>90</v>
      </c>
      <c r="B98" s="39" t="s">
        <v>324</v>
      </c>
      <c r="C98" s="39" t="s">
        <v>325</v>
      </c>
      <c r="D98" s="39"/>
      <c r="E98" s="39" t="s">
        <v>170</v>
      </c>
      <c r="F98" s="39" t="s">
        <v>125</v>
      </c>
      <c r="G98" s="19" t="n">
        <v>805.277267971148</v>
      </c>
      <c r="H98" s="22" t="n">
        <v>57.0840770391479</v>
      </c>
      <c r="I98" s="22" t="n">
        <v>89.195260097505</v>
      </c>
      <c r="J98" s="22" t="n">
        <v>176.051543070282</v>
      </c>
      <c r="K98" s="22" t="n">
        <v>286.180280381292</v>
      </c>
      <c r="L98" s="22" t="n">
        <v>653.032531501552</v>
      </c>
      <c r="M98" s="22" t="n">
        <v>2522.26201677445</v>
      </c>
      <c r="N98" s="22" t="n">
        <v>4335.65084687261</v>
      </c>
      <c r="O98" s="22" t="n">
        <v>4991.38795105339</v>
      </c>
      <c r="P98" s="22" t="n">
        <v>5893.81814691128</v>
      </c>
      <c r="Q98" s="22" t="n">
        <v>6028.61062461751</v>
      </c>
      <c r="R98" s="22" t="n">
        <v>6520.69414754136</v>
      </c>
      <c r="S98" s="22" t="n">
        <v>6838.32930923035</v>
      </c>
      <c r="T98" s="22" t="n">
        <v>6823.12887722511</v>
      </c>
      <c r="U98" s="22" t="n">
        <v>7099.64596661344</v>
      </c>
      <c r="V98" s="22" t="n">
        <v>7143.33502449241</v>
      </c>
      <c r="W98" s="22" t="n">
        <v>7375.03191853205</v>
      </c>
      <c r="X98" s="22"/>
      <c r="Y98" s="40" t="n">
        <f aca="false">M98/M$513</f>
        <v>0.000608069281362046</v>
      </c>
      <c r="Z98" s="41" t="n">
        <f aca="false">Z97+Y98</f>
        <v>0.981084255502943</v>
      </c>
    </row>
    <row r="99" customFormat="false" ht="11.25" hidden="false" customHeight="false" outlineLevel="0" collapsed="false">
      <c r="A99" s="16" t="s">
        <v>252</v>
      </c>
      <c r="B99" s="39" t="s">
        <v>253</v>
      </c>
      <c r="C99" s="39" t="s">
        <v>254</v>
      </c>
      <c r="D99" s="39"/>
      <c r="E99" s="39" t="s">
        <v>124</v>
      </c>
      <c r="F99" s="39" t="s">
        <v>125</v>
      </c>
      <c r="G99" s="19" t="n">
        <v>2843.90697937669</v>
      </c>
      <c r="H99" s="19" t="n">
        <v>2843.90697937669</v>
      </c>
      <c r="I99" s="19" t="n">
        <v>2653.86605398999</v>
      </c>
      <c r="J99" s="19" t="n">
        <v>2551.27027789856</v>
      </c>
      <c r="K99" s="19" t="n">
        <v>2427.72498490751</v>
      </c>
      <c r="L99" s="19" t="n">
        <v>2458.15599976326</v>
      </c>
      <c r="M99" s="19" t="n">
        <v>2500.82296198485</v>
      </c>
      <c r="N99" s="19" t="n">
        <v>2460.07125186705</v>
      </c>
      <c r="O99" s="19" t="n">
        <v>2497.64228926214</v>
      </c>
      <c r="P99" s="19" t="n">
        <v>2490.45959058018</v>
      </c>
      <c r="Q99" s="19" t="n">
        <v>2473.08565230222</v>
      </c>
      <c r="R99" s="19" t="n">
        <v>2497.69348224463</v>
      </c>
      <c r="S99" s="19" t="n">
        <v>2466.00327752854</v>
      </c>
      <c r="T99" s="19" t="n">
        <v>2451.28508635739</v>
      </c>
      <c r="U99" s="19" t="n">
        <v>2391.13382134253</v>
      </c>
      <c r="V99" s="19" t="n">
        <v>2375.67803642191</v>
      </c>
      <c r="W99" s="19" t="n">
        <v>2340.4156912775</v>
      </c>
      <c r="X99" s="23"/>
      <c r="Y99" s="40" t="n">
        <f aca="false">M99/M$513</f>
        <v>0.000602900734021487</v>
      </c>
      <c r="Z99" s="41" t="n">
        <f aca="false">Z98+Y99</f>
        <v>0.981687156236964</v>
      </c>
    </row>
    <row r="100" customFormat="false" ht="11.25" hidden="false" customHeight="false" outlineLevel="0" collapsed="false">
      <c r="A100" s="16" t="s">
        <v>255</v>
      </c>
      <c r="B100" s="39" t="s">
        <v>130</v>
      </c>
      <c r="C100" s="39" t="s">
        <v>131</v>
      </c>
      <c r="D100" s="39" t="s">
        <v>132</v>
      </c>
      <c r="E100" s="39" t="s">
        <v>141</v>
      </c>
      <c r="F100" s="39" t="s">
        <v>125</v>
      </c>
      <c r="G100" s="19" t="n">
        <v>2810.22618135278</v>
      </c>
      <c r="H100" s="22" t="n">
        <v>2810.22618135278</v>
      </c>
      <c r="I100" s="22" t="n">
        <v>2880.66485743263</v>
      </c>
      <c r="J100" s="22" t="n">
        <v>2694.80119736845</v>
      </c>
      <c r="K100" s="22" t="n">
        <v>2586.42173878706</v>
      </c>
      <c r="L100" s="22" t="n">
        <v>2308.47371119868</v>
      </c>
      <c r="M100" s="22" t="n">
        <v>2469.66069444538</v>
      </c>
      <c r="N100" s="22" t="n">
        <v>2656.82952809142</v>
      </c>
      <c r="O100" s="22" t="n">
        <v>2490.93396118527</v>
      </c>
      <c r="P100" s="22" t="n">
        <v>2512.3256088395</v>
      </c>
      <c r="Q100" s="22" t="n">
        <v>2498.57992802274</v>
      </c>
      <c r="R100" s="22" t="n">
        <v>2368.54050168153</v>
      </c>
      <c r="S100" s="22" t="n">
        <v>2484.38826763175</v>
      </c>
      <c r="T100" s="22" t="n">
        <v>2360.35899660608</v>
      </c>
      <c r="U100" s="22" t="n">
        <v>2460.79474403246</v>
      </c>
      <c r="V100" s="22" t="n">
        <v>2357.85509637039</v>
      </c>
      <c r="W100" s="22" t="n">
        <v>2337.86775889529</v>
      </c>
      <c r="X100" s="22"/>
      <c r="Y100" s="40" t="n">
        <f aca="false">M100/M$513</f>
        <v>0.00059538810547524</v>
      </c>
      <c r="Z100" s="41" t="n">
        <f aca="false">Z99+Y100</f>
        <v>0.98228254434244</v>
      </c>
    </row>
    <row r="101" customFormat="false" ht="11.25" hidden="false" customHeight="false" outlineLevel="0" collapsed="false">
      <c r="A101" s="16" t="s">
        <v>263</v>
      </c>
      <c r="B101" s="39" t="s">
        <v>264</v>
      </c>
      <c r="C101" s="39" t="s">
        <v>265</v>
      </c>
      <c r="D101" s="39"/>
      <c r="E101" s="39" t="s">
        <v>136</v>
      </c>
      <c r="F101" s="39" t="s">
        <v>125</v>
      </c>
      <c r="G101" s="19" t="n">
        <v>2254.94608400573</v>
      </c>
      <c r="H101" s="22" t="n">
        <v>2254.94608400573</v>
      </c>
      <c r="I101" s="23" t="n">
        <v>2251.73379478939</v>
      </c>
      <c r="J101" s="23" t="n">
        <v>2263.43739337747</v>
      </c>
      <c r="K101" s="23" t="n">
        <v>2260.36191818256</v>
      </c>
      <c r="L101" s="23" t="n">
        <v>2326.55876429989</v>
      </c>
      <c r="M101" s="23" t="n">
        <v>2325.8334080755</v>
      </c>
      <c r="N101" s="23" t="n">
        <v>2360.00044178897</v>
      </c>
      <c r="O101" s="23" t="n">
        <v>2408.12589845438</v>
      </c>
      <c r="P101" s="23" t="n">
        <v>2411.53937037492</v>
      </c>
      <c r="Q101" s="23" t="n">
        <v>2394.63320062498</v>
      </c>
      <c r="R101" s="23" t="n">
        <v>2355.59311585535</v>
      </c>
      <c r="S101" s="23" t="n">
        <v>2453.00852680404</v>
      </c>
      <c r="T101" s="23" t="n">
        <v>2365.94084305692</v>
      </c>
      <c r="U101" s="23" t="n">
        <v>2312.30517642165</v>
      </c>
      <c r="V101" s="23" t="n">
        <v>2273.13091211437</v>
      </c>
      <c r="W101" s="23" t="n">
        <v>2227.15448619142</v>
      </c>
      <c r="X101" s="22"/>
      <c r="Y101" s="40" t="n">
        <f aca="false">M101/M$513</f>
        <v>0.00056071408902431</v>
      </c>
      <c r="Z101" s="41" t="n">
        <f aca="false">Z100+Y101</f>
        <v>0.982843258431464</v>
      </c>
    </row>
    <row r="102" customFormat="false" ht="11.25" hidden="false" customHeight="false" outlineLevel="0" collapsed="false">
      <c r="A102" s="16" t="s">
        <v>53</v>
      </c>
      <c r="B102" s="39" t="s">
        <v>224</v>
      </c>
      <c r="C102" s="39" t="s">
        <v>225</v>
      </c>
      <c r="D102" s="39" t="s">
        <v>133</v>
      </c>
      <c r="E102" s="39" t="s">
        <v>124</v>
      </c>
      <c r="F102" s="39" t="s">
        <v>125</v>
      </c>
      <c r="G102" s="19" t="n">
        <v>1739.05252342142</v>
      </c>
      <c r="H102" s="19" t="n">
        <v>1739.05252342142</v>
      </c>
      <c r="I102" s="19" t="n">
        <v>1998.10606725307</v>
      </c>
      <c r="J102" s="19" t="n">
        <v>2055.56119717165</v>
      </c>
      <c r="K102" s="19" t="n">
        <v>1939.48066016371</v>
      </c>
      <c r="L102" s="19" t="n">
        <v>1995.08116860626</v>
      </c>
      <c r="M102" s="19" t="n">
        <v>2274.53942844785</v>
      </c>
      <c r="N102" s="19" t="n">
        <v>2507.42172192412</v>
      </c>
      <c r="O102" s="19" t="n">
        <v>2123.78513229096</v>
      </c>
      <c r="P102" s="19" t="n">
        <v>2248.35409766459</v>
      </c>
      <c r="Q102" s="19" t="n">
        <v>2821.33247401524</v>
      </c>
      <c r="R102" s="19" t="n">
        <v>2880.00255448341</v>
      </c>
      <c r="S102" s="19" t="n">
        <v>2641.24569853311</v>
      </c>
      <c r="T102" s="19" t="n">
        <v>3339.90722929369</v>
      </c>
      <c r="U102" s="19" t="n">
        <v>3191.9899679591</v>
      </c>
      <c r="V102" s="19" t="n">
        <v>3773.45142145614</v>
      </c>
      <c r="W102" s="19" t="n">
        <v>4163.01604451156</v>
      </c>
      <c r="X102" s="23"/>
      <c r="Y102" s="40" t="n">
        <f aca="false">M102/M$513</f>
        <v>0.000548348088536276</v>
      </c>
      <c r="Z102" s="41" t="n">
        <f aca="false">Z101+Y102</f>
        <v>0.98339160652</v>
      </c>
    </row>
    <row r="103" customFormat="false" ht="11.25" hidden="false" customHeight="false" outlineLevel="0" collapsed="false">
      <c r="A103" s="16" t="s">
        <v>279</v>
      </c>
      <c r="B103" s="39" t="s">
        <v>280</v>
      </c>
      <c r="C103" s="39" t="s">
        <v>138</v>
      </c>
      <c r="D103" s="39"/>
      <c r="E103" s="39" t="s">
        <v>136</v>
      </c>
      <c r="F103" s="39" t="s">
        <v>125</v>
      </c>
      <c r="G103" s="19" t="n">
        <v>1806.91462837536</v>
      </c>
      <c r="H103" s="22" t="n">
        <v>1806.91462837536</v>
      </c>
      <c r="I103" s="22" t="n">
        <v>1806.9262458009</v>
      </c>
      <c r="J103" s="22" t="n">
        <v>1806.91427181594</v>
      </c>
      <c r="K103" s="22" t="n">
        <v>1806.91010838177</v>
      </c>
      <c r="L103" s="22" t="n">
        <v>1806.9408051072</v>
      </c>
      <c r="M103" s="22" t="n">
        <v>2258.65073947191</v>
      </c>
      <c r="N103" s="22" t="n">
        <v>2258.63833769994</v>
      </c>
      <c r="O103" s="22" t="n">
        <v>2258.63259158103</v>
      </c>
      <c r="P103" s="22" t="n">
        <v>2258.62764979656</v>
      </c>
      <c r="Q103" s="22" t="n">
        <v>2710.33968825858</v>
      </c>
      <c r="R103" s="22" t="n">
        <v>2710.33743314502</v>
      </c>
      <c r="S103" s="22" t="n">
        <v>2109.55527438264</v>
      </c>
      <c r="T103" s="22" t="n">
        <v>1460.59829047398</v>
      </c>
      <c r="U103" s="22" t="n">
        <v>262.053761062951</v>
      </c>
      <c r="V103" s="22" t="n">
        <v>52.7737754347906</v>
      </c>
      <c r="W103" s="22" t="n">
        <v>60.279878640702</v>
      </c>
      <c r="X103" s="22"/>
      <c r="Y103" s="40" t="n">
        <f aca="false">M103/M$513</f>
        <v>0.000544517628566959</v>
      </c>
      <c r="Z103" s="41" t="n">
        <f aca="false">Z102+Y103</f>
        <v>0.983936124148567</v>
      </c>
    </row>
    <row r="104" customFormat="false" ht="11.25" hidden="false" customHeight="false" outlineLevel="0" collapsed="false">
      <c r="A104" s="16" t="s">
        <v>266</v>
      </c>
      <c r="B104" s="39" t="s">
        <v>267</v>
      </c>
      <c r="C104" s="39" t="s">
        <v>268</v>
      </c>
      <c r="D104" s="39"/>
      <c r="E104" s="39" t="s">
        <v>136</v>
      </c>
      <c r="F104" s="39" t="s">
        <v>125</v>
      </c>
      <c r="G104" s="19" t="n">
        <v>2214.68888678354</v>
      </c>
      <c r="H104" s="23" t="n">
        <v>2214.68888678354</v>
      </c>
      <c r="I104" s="23" t="n">
        <v>2149.40986238847</v>
      </c>
      <c r="J104" s="23" t="n">
        <v>2106.16933201529</v>
      </c>
      <c r="K104" s="23" t="n">
        <v>2059.99274749167</v>
      </c>
      <c r="L104" s="23" t="n">
        <v>2248.12414391988</v>
      </c>
      <c r="M104" s="23" t="n">
        <v>2195.16482183134</v>
      </c>
      <c r="N104" s="23" t="n">
        <v>2336.79944586103</v>
      </c>
      <c r="O104" s="23" t="n">
        <v>2349.5621677896</v>
      </c>
      <c r="P104" s="23" t="n">
        <v>2232.48469178742</v>
      </c>
      <c r="Q104" s="23" t="n">
        <v>2156.53416817945</v>
      </c>
      <c r="R104" s="23" t="n">
        <v>2043.00925909734</v>
      </c>
      <c r="S104" s="23" t="n">
        <v>2048.85573670871</v>
      </c>
      <c r="T104" s="23" t="n">
        <v>2086.38448879294</v>
      </c>
      <c r="U104" s="23" t="n">
        <v>2141.37118642217</v>
      </c>
      <c r="V104" s="23" t="n">
        <v>2200.12528348038</v>
      </c>
      <c r="W104" s="23" t="n">
        <v>2119.28691286545</v>
      </c>
      <c r="X104" s="22"/>
      <c r="Y104" s="40" t="n">
        <f aca="false">M104/M$513</f>
        <v>0.000529212384282434</v>
      </c>
      <c r="Z104" s="41" t="n">
        <f aca="false">Z103+Y104</f>
        <v>0.98446533653285</v>
      </c>
    </row>
    <row r="105" customFormat="false" ht="11.25" hidden="false" customHeight="false" outlineLevel="0" collapsed="false">
      <c r="A105" s="16" t="s">
        <v>262</v>
      </c>
      <c r="B105" s="39" t="s">
        <v>236</v>
      </c>
      <c r="C105" s="39" t="s">
        <v>237</v>
      </c>
      <c r="D105" s="39"/>
      <c r="E105" s="39" t="s">
        <v>124</v>
      </c>
      <c r="F105" s="39" t="s">
        <v>125</v>
      </c>
      <c r="G105" s="19" t="n">
        <v>2326.05675839851</v>
      </c>
      <c r="H105" s="19" t="n">
        <v>2326.05675839851</v>
      </c>
      <c r="I105" s="19" t="n">
        <v>2348.07321069946</v>
      </c>
      <c r="J105" s="19" t="n">
        <v>2334.6817463346</v>
      </c>
      <c r="K105" s="19" t="n">
        <v>2234.93131453132</v>
      </c>
      <c r="L105" s="19" t="n">
        <v>2165.82284365746</v>
      </c>
      <c r="M105" s="19" t="n">
        <v>2155.41774390518</v>
      </c>
      <c r="N105" s="19" t="n">
        <v>2142.929162722</v>
      </c>
      <c r="O105" s="19" t="n">
        <v>2178.62961351544</v>
      </c>
      <c r="P105" s="19" t="n">
        <v>2251.93665122185</v>
      </c>
      <c r="Q105" s="19" t="n">
        <v>2298.17004093634</v>
      </c>
      <c r="R105" s="19" t="n">
        <v>2312.7531669282</v>
      </c>
      <c r="S105" s="19" t="n">
        <v>2276.77853978418</v>
      </c>
      <c r="T105" s="19" t="n">
        <v>2236.09224555625</v>
      </c>
      <c r="U105" s="19" t="n">
        <v>2210.1129817784</v>
      </c>
      <c r="V105" s="19" t="n">
        <v>2240.234676421</v>
      </c>
      <c r="W105" s="19" t="n">
        <v>2270.34234294815</v>
      </c>
      <c r="X105" s="22"/>
      <c r="Y105" s="40" t="n">
        <f aca="false">M105/M$513</f>
        <v>0.000519630121634832</v>
      </c>
      <c r="Z105" s="41" t="n">
        <f aca="false">Z104+Y105</f>
        <v>0.984984966654484</v>
      </c>
    </row>
    <row r="106" customFormat="false" ht="11.25" hidden="false" customHeight="false" outlineLevel="0" collapsed="false">
      <c r="A106" s="16" t="s">
        <v>269</v>
      </c>
      <c r="B106" s="39" t="s">
        <v>168</v>
      </c>
      <c r="C106" s="39" t="s">
        <v>169</v>
      </c>
      <c r="D106" s="39"/>
      <c r="E106" s="39" t="s">
        <v>213</v>
      </c>
      <c r="F106" s="39" t="s">
        <v>125</v>
      </c>
      <c r="G106" s="19" t="n">
        <v>2102.0289</v>
      </c>
      <c r="H106" s="23" t="n">
        <v>1559.3555</v>
      </c>
      <c r="I106" s="23" t="n">
        <v>1473.1243</v>
      </c>
      <c r="J106" s="23" t="n">
        <v>1640.6872</v>
      </c>
      <c r="K106" s="23" t="n">
        <v>1573.4326</v>
      </c>
      <c r="L106" s="23" t="n">
        <v>1932.2194</v>
      </c>
      <c r="M106" s="23" t="n">
        <v>2102.0289</v>
      </c>
      <c r="N106" s="23" t="n">
        <v>2014.3637</v>
      </c>
      <c r="O106" s="23" t="n">
        <v>415.1191</v>
      </c>
      <c r="P106" s="23" t="n">
        <v>155.35</v>
      </c>
      <c r="Q106" s="23" t="n">
        <v>0</v>
      </c>
      <c r="R106" s="23" t="n">
        <v>0</v>
      </c>
      <c r="S106" s="23" t="n">
        <v>0</v>
      </c>
      <c r="T106" s="23" t="n">
        <v>0</v>
      </c>
      <c r="U106" s="23" t="n">
        <v>0</v>
      </c>
      <c r="V106" s="23" t="n">
        <v>0</v>
      </c>
      <c r="W106" s="23" t="n">
        <v>0</v>
      </c>
      <c r="X106" s="22"/>
      <c r="Y106" s="40" t="n">
        <f aca="false">M106/M$513</f>
        <v>0.000506759089311359</v>
      </c>
      <c r="Z106" s="41" t="n">
        <f aca="false">Z105+Y106</f>
        <v>0.985491725743796</v>
      </c>
    </row>
    <row r="107" customFormat="false" ht="11.25" hidden="false" customHeight="false" outlineLevel="0" collapsed="false">
      <c r="A107" s="16" t="s">
        <v>276</v>
      </c>
      <c r="B107" s="39" t="s">
        <v>168</v>
      </c>
      <c r="C107" s="39" t="s">
        <v>169</v>
      </c>
      <c r="D107" s="39"/>
      <c r="E107" s="39" t="s">
        <v>201</v>
      </c>
      <c r="F107" s="39" t="s">
        <v>125</v>
      </c>
      <c r="G107" s="19" t="n">
        <v>1953.7475</v>
      </c>
      <c r="H107" s="22" t="n">
        <v>1992.1701125</v>
      </c>
      <c r="I107" s="22" t="n">
        <v>1956.8347737</v>
      </c>
      <c r="J107" s="22" t="n">
        <v>2045.8148562</v>
      </c>
      <c r="K107" s="22" t="n">
        <v>2030.5825</v>
      </c>
      <c r="L107" s="22" t="n">
        <v>2446.0903</v>
      </c>
      <c r="M107" s="22" t="n">
        <v>2032.9175</v>
      </c>
      <c r="N107" s="22" t="n">
        <v>1867.458553</v>
      </c>
      <c r="O107" s="22" t="n">
        <v>1098.7104334</v>
      </c>
      <c r="P107" s="22" t="n">
        <v>618.583546257879</v>
      </c>
      <c r="Q107" s="22" t="n">
        <v>276.5061354</v>
      </c>
      <c r="R107" s="22" t="n">
        <v>201.9486772</v>
      </c>
      <c r="S107" s="22" t="n">
        <v>336.8761116</v>
      </c>
      <c r="T107" s="22" t="n">
        <v>336.4123891</v>
      </c>
      <c r="U107" s="22" t="n">
        <v>508.363987</v>
      </c>
      <c r="V107" s="22" t="n">
        <v>622.6727103</v>
      </c>
      <c r="W107" s="22" t="n">
        <v>632.140757</v>
      </c>
      <c r="X107" s="22"/>
      <c r="Y107" s="40" t="n">
        <f aca="false">M107/M$513</f>
        <v>0.000490097648488622</v>
      </c>
      <c r="Z107" s="41" t="n">
        <f aca="false">Z106+Y107</f>
        <v>0.985981823392284</v>
      </c>
    </row>
    <row r="108" customFormat="false" ht="11.25" hidden="false" customHeight="false" outlineLevel="0" collapsed="false">
      <c r="A108" s="16" t="s">
        <v>286</v>
      </c>
      <c r="B108" s="39" t="s">
        <v>287</v>
      </c>
      <c r="C108" s="39" t="s">
        <v>288</v>
      </c>
      <c r="D108" s="39"/>
      <c r="E108" s="39" t="s">
        <v>124</v>
      </c>
      <c r="F108" s="39" t="s">
        <v>125</v>
      </c>
      <c r="G108" s="19" t="n">
        <v>1551.08800841895</v>
      </c>
      <c r="H108" s="19" t="n">
        <v>1551.08800841895</v>
      </c>
      <c r="I108" s="19" t="n">
        <v>1746.55630093397</v>
      </c>
      <c r="J108" s="19" t="n">
        <v>1740.84298037616</v>
      </c>
      <c r="K108" s="19" t="n">
        <v>1705.75739045489</v>
      </c>
      <c r="L108" s="19" t="n">
        <v>1678.14613135049</v>
      </c>
      <c r="M108" s="19" t="n">
        <v>2015.915153085</v>
      </c>
      <c r="N108" s="19" t="n">
        <v>1708.55975659093</v>
      </c>
      <c r="O108" s="19" t="n">
        <v>1630.58868608534</v>
      </c>
      <c r="P108" s="19" t="n">
        <v>1651.03406645384</v>
      </c>
      <c r="Q108" s="19" t="n">
        <v>1585.68675968172</v>
      </c>
      <c r="R108" s="19" t="n">
        <v>1551.06457404746</v>
      </c>
      <c r="S108" s="19" t="n">
        <v>1736.01389558542</v>
      </c>
      <c r="T108" s="19" t="n">
        <v>1734.59268119352</v>
      </c>
      <c r="U108" s="19" t="n">
        <v>1619.69466823262</v>
      </c>
      <c r="V108" s="19" t="n">
        <v>1711.34989195098</v>
      </c>
      <c r="W108" s="19" t="n">
        <v>1843.84712699422</v>
      </c>
      <c r="X108" s="23"/>
      <c r="Y108" s="40" t="n">
        <f aca="false">M108/M$513</f>
        <v>0.000485998706823834</v>
      </c>
      <c r="Z108" s="41" t="n">
        <f aca="false">Z107+Y108</f>
        <v>0.986467822099108</v>
      </c>
    </row>
    <row r="109" customFormat="false" ht="11.25" hidden="false" customHeight="false" outlineLevel="0" collapsed="false">
      <c r="A109" s="16" t="s">
        <v>282</v>
      </c>
      <c r="B109" s="39" t="s">
        <v>205</v>
      </c>
      <c r="C109" s="39" t="s">
        <v>206</v>
      </c>
      <c r="D109" s="39"/>
      <c r="E109" s="39" t="s">
        <v>136</v>
      </c>
      <c r="F109" s="39" t="s">
        <v>125</v>
      </c>
      <c r="G109" s="19" t="n">
        <v>1755.82534642266</v>
      </c>
      <c r="H109" s="22" t="n">
        <v>1755.82534642266</v>
      </c>
      <c r="I109" s="22" t="n">
        <v>1684.86236740654</v>
      </c>
      <c r="J109" s="22" t="n">
        <v>1681.39746130527</v>
      </c>
      <c r="K109" s="22" t="n">
        <v>1583.63975763793</v>
      </c>
      <c r="L109" s="22" t="n">
        <v>1612.43060282524</v>
      </c>
      <c r="M109" s="22" t="n">
        <v>1816.76588854276</v>
      </c>
      <c r="N109" s="22" t="n">
        <v>1648.11881997692</v>
      </c>
      <c r="O109" s="22" t="n">
        <v>1479.8935766993</v>
      </c>
      <c r="P109" s="22" t="n">
        <v>1295.28142337363</v>
      </c>
      <c r="Q109" s="22" t="n">
        <v>1011.98569078806</v>
      </c>
      <c r="R109" s="22" t="n">
        <v>1007.58684237706</v>
      </c>
      <c r="S109" s="22" t="n">
        <v>972.584992899621</v>
      </c>
      <c r="T109" s="22" t="n">
        <v>1012.307131516</v>
      </c>
      <c r="U109" s="22" t="n">
        <v>971.435815363908</v>
      </c>
      <c r="V109" s="22" t="n">
        <v>972.467120429003</v>
      </c>
      <c r="W109" s="22" t="n">
        <v>971.848384809831</v>
      </c>
      <c r="X109" s="22"/>
      <c r="Y109" s="40" t="n">
        <f aca="false">M109/M$513</f>
        <v>0.000437987616235853</v>
      </c>
      <c r="Z109" s="41" t="n">
        <f aca="false">Z108+Y109</f>
        <v>0.986905809715344</v>
      </c>
    </row>
    <row r="110" customFormat="false" ht="11.25" hidden="false" customHeight="false" outlineLevel="0" collapsed="false">
      <c r="A110" s="16" t="s">
        <v>261</v>
      </c>
      <c r="B110" s="39" t="s">
        <v>226</v>
      </c>
      <c r="C110" s="39" t="s">
        <v>227</v>
      </c>
      <c r="D110" s="39" t="s">
        <v>132</v>
      </c>
      <c r="E110" s="39" t="s">
        <v>124</v>
      </c>
      <c r="F110" s="39" t="s">
        <v>125</v>
      </c>
      <c r="G110" s="19" t="n">
        <v>2353.4049582635</v>
      </c>
      <c r="H110" s="22" t="n">
        <v>2353.4049582635</v>
      </c>
      <c r="I110" s="23" t="n">
        <v>2216.48826</v>
      </c>
      <c r="J110" s="23" t="n">
        <v>1794.2671430225</v>
      </c>
      <c r="K110" s="23" t="n">
        <v>1474.72980494</v>
      </c>
      <c r="L110" s="23" t="n">
        <v>1540.29999416</v>
      </c>
      <c r="M110" s="23" t="n">
        <v>1696.02868751594</v>
      </c>
      <c r="N110" s="23" t="n">
        <v>1722.6023842721</v>
      </c>
      <c r="O110" s="23" t="n">
        <v>1443.79300250911</v>
      </c>
      <c r="P110" s="23" t="n">
        <v>1639.27085798075</v>
      </c>
      <c r="Q110" s="23" t="n">
        <v>1448.68555765825</v>
      </c>
      <c r="R110" s="23" t="n">
        <v>1405.2429910635</v>
      </c>
      <c r="S110" s="23" t="n">
        <v>1312.44721929115</v>
      </c>
      <c r="T110" s="23" t="n">
        <v>1296.93743490125</v>
      </c>
      <c r="U110" s="23" t="n">
        <v>1418.8336139826</v>
      </c>
      <c r="V110" s="23" t="n">
        <v>1416.7389459455</v>
      </c>
      <c r="W110" s="23" t="n">
        <v>1387.75447267165</v>
      </c>
      <c r="X110" s="23"/>
      <c r="Y110" s="40" t="n">
        <f aca="false">M110/M$513</f>
        <v>0.000408880179112436</v>
      </c>
      <c r="Z110" s="41" t="n">
        <f aca="false">Z109+Y110</f>
        <v>0.987314689894457</v>
      </c>
    </row>
    <row r="111" customFormat="false" ht="11.25" hidden="false" customHeight="false" outlineLevel="0" collapsed="false">
      <c r="A111" s="16" t="s">
        <v>293</v>
      </c>
      <c r="B111" s="39" t="s">
        <v>294</v>
      </c>
      <c r="C111" s="39" t="s">
        <v>295</v>
      </c>
      <c r="D111" s="39"/>
      <c r="E111" s="39" t="s">
        <v>213</v>
      </c>
      <c r="F111" s="39" t="s">
        <v>125</v>
      </c>
      <c r="G111" s="19" t="n">
        <v>1392.1033</v>
      </c>
      <c r="H111" s="23" t="n">
        <v>1376.64</v>
      </c>
      <c r="I111" s="23" t="n">
        <v>1415.328125</v>
      </c>
      <c r="J111" s="23" t="n">
        <v>1406.21625</v>
      </c>
      <c r="K111" s="23" t="n">
        <v>1449.684375</v>
      </c>
      <c r="L111" s="23" t="n">
        <v>1572.0225</v>
      </c>
      <c r="M111" s="23" t="n">
        <v>1649.834925</v>
      </c>
      <c r="N111" s="23" t="n">
        <v>1830.68025</v>
      </c>
      <c r="O111" s="23" t="n">
        <v>1602.333675</v>
      </c>
      <c r="P111" s="23" t="n">
        <v>1610.42024</v>
      </c>
      <c r="Q111" s="23" t="n">
        <v>1540.7852</v>
      </c>
      <c r="R111" s="23" t="n">
        <v>1711.2639</v>
      </c>
      <c r="S111" s="23" t="n">
        <v>2231.9254</v>
      </c>
      <c r="T111" s="23" t="n">
        <v>2062.77713333333</v>
      </c>
      <c r="U111" s="23" t="n">
        <v>2083.80116666667</v>
      </c>
      <c r="V111" s="23" t="n">
        <v>2330.943578</v>
      </c>
      <c r="W111" s="23" t="n">
        <v>2646.06604356</v>
      </c>
      <c r="X111" s="22"/>
      <c r="Y111" s="40" t="n">
        <f aca="false">M111/M$513</f>
        <v>0.000397743743726394</v>
      </c>
      <c r="Z111" s="41" t="n">
        <f aca="false">Z110+Y111</f>
        <v>0.987712433638183</v>
      </c>
    </row>
    <row r="112" customFormat="false" ht="11.25" hidden="false" customHeight="false" outlineLevel="0" collapsed="false">
      <c r="A112" s="16" t="s">
        <v>301</v>
      </c>
      <c r="B112" s="39" t="s">
        <v>121</v>
      </c>
      <c r="C112" s="39" t="s">
        <v>122</v>
      </c>
      <c r="D112" s="39" t="s">
        <v>132</v>
      </c>
      <c r="E112" s="39" t="s">
        <v>141</v>
      </c>
      <c r="F112" s="39" t="s">
        <v>125</v>
      </c>
      <c r="G112" s="19" t="n">
        <v>1298.88446808012</v>
      </c>
      <c r="H112" s="19" t="n">
        <v>1298.88446808012</v>
      </c>
      <c r="I112" s="19" t="n">
        <v>1451.71925031397</v>
      </c>
      <c r="J112" s="19" t="n">
        <v>1518.71512158992</v>
      </c>
      <c r="K112" s="19" t="n">
        <v>1425.08926505814</v>
      </c>
      <c r="L112" s="19" t="n">
        <v>1432.78312859179</v>
      </c>
      <c r="M112" s="19" t="n">
        <v>1450.70224203987</v>
      </c>
      <c r="N112" s="19" t="n">
        <v>1466.57015171879</v>
      </c>
      <c r="O112" s="19" t="n">
        <v>1359.03793294217</v>
      </c>
      <c r="P112" s="19" t="n">
        <v>1438.38315255302</v>
      </c>
      <c r="Q112" s="19" t="n">
        <v>1423.88630836564</v>
      </c>
      <c r="R112" s="19" t="n">
        <v>1287.3400495527</v>
      </c>
      <c r="S112" s="19" t="n">
        <v>1290.07513334459</v>
      </c>
      <c r="T112" s="19" t="n">
        <v>1244.57797672004</v>
      </c>
      <c r="U112" s="19" t="n">
        <v>1217.59018553767</v>
      </c>
      <c r="V112" s="19" t="n">
        <v>1075.36584184482</v>
      </c>
      <c r="W112" s="19" t="n">
        <v>1044.36880024465</v>
      </c>
      <c r="X112" s="22"/>
      <c r="Y112" s="40" t="n">
        <f aca="false">M112/M$513</f>
        <v>0.000349736650641707</v>
      </c>
      <c r="Z112" s="41" t="n">
        <f aca="false">Z111+Y112</f>
        <v>0.988062170288825</v>
      </c>
    </row>
    <row r="113" customFormat="false" ht="11.25" hidden="false" customHeight="false" outlineLevel="0" collapsed="false">
      <c r="A113" s="16" t="s">
        <v>290</v>
      </c>
      <c r="B113" s="39" t="s">
        <v>291</v>
      </c>
      <c r="C113" s="39" t="s">
        <v>292</v>
      </c>
      <c r="D113" s="39"/>
      <c r="E113" s="39" t="s">
        <v>141</v>
      </c>
      <c r="F113" s="39" t="s">
        <v>125</v>
      </c>
      <c r="G113" s="19" t="n">
        <v>1472.80163789818</v>
      </c>
      <c r="H113" s="22" t="n">
        <v>1472.80163789818</v>
      </c>
      <c r="I113" s="22" t="n">
        <v>1408.09179991954</v>
      </c>
      <c r="J113" s="22" t="n">
        <v>1396.92345167105</v>
      </c>
      <c r="K113" s="22" t="n">
        <v>1417.19827831511</v>
      </c>
      <c r="L113" s="22" t="n">
        <v>1430.96145737107</v>
      </c>
      <c r="M113" s="22" t="n">
        <v>1430.23653339768</v>
      </c>
      <c r="N113" s="22" t="n">
        <v>1425.22014448349</v>
      </c>
      <c r="O113" s="22" t="n">
        <v>1415.15429072072</v>
      </c>
      <c r="P113" s="22" t="n">
        <v>1421.58077537748</v>
      </c>
      <c r="Q113" s="22" t="n">
        <v>1405.95906358668</v>
      </c>
      <c r="R113" s="22" t="n">
        <v>1381.41059740591</v>
      </c>
      <c r="S113" s="22" t="n">
        <v>1387.28912985545</v>
      </c>
      <c r="T113" s="22" t="n">
        <v>1359.56511842413</v>
      </c>
      <c r="U113" s="22" t="n">
        <v>1336.46738132309</v>
      </c>
      <c r="V113" s="22" t="n">
        <v>1318.05960769909</v>
      </c>
      <c r="W113" s="22" t="n">
        <v>1319.57606469811</v>
      </c>
      <c r="X113" s="22"/>
      <c r="Y113" s="40" t="n">
        <f aca="false">M113/M$513</f>
        <v>0.000344802758498917</v>
      </c>
      <c r="Z113" s="41" t="n">
        <f aca="false">Z112+Y113</f>
        <v>0.988406973047324</v>
      </c>
    </row>
    <row r="114" customFormat="false" ht="11.25" hidden="false" customHeight="false" outlineLevel="0" collapsed="false">
      <c r="A114" s="16" t="s">
        <v>302</v>
      </c>
      <c r="B114" s="39" t="s">
        <v>202</v>
      </c>
      <c r="C114" s="39" t="s">
        <v>203</v>
      </c>
      <c r="D114" s="39" t="s">
        <v>191</v>
      </c>
      <c r="E114" s="39" t="s">
        <v>124</v>
      </c>
      <c r="F114" s="39" t="s">
        <v>125</v>
      </c>
      <c r="G114" s="19" t="n">
        <v>1282.13604552054</v>
      </c>
      <c r="H114" s="22" t="n">
        <v>1282.13604552054</v>
      </c>
      <c r="I114" s="23" t="n">
        <v>1402.33514852244</v>
      </c>
      <c r="J114" s="23" t="n">
        <v>1208.30045321621</v>
      </c>
      <c r="K114" s="23" t="n">
        <v>1332.89569370383</v>
      </c>
      <c r="L114" s="23" t="n">
        <v>1396.38680144686</v>
      </c>
      <c r="M114" s="23" t="n">
        <v>1346.91906025147</v>
      </c>
      <c r="N114" s="23" t="n">
        <v>1560.63055321099</v>
      </c>
      <c r="O114" s="23" t="n">
        <v>1466.67303694683</v>
      </c>
      <c r="P114" s="23" t="n">
        <v>1302.79760338815</v>
      </c>
      <c r="Q114" s="23" t="n">
        <v>1181.52709010536</v>
      </c>
      <c r="R114" s="23" t="n">
        <v>1108.84769259368</v>
      </c>
      <c r="S114" s="23" t="n">
        <v>1022.96913094169</v>
      </c>
      <c r="T114" s="23" t="n">
        <v>909.354305462871</v>
      </c>
      <c r="U114" s="23" t="n">
        <v>1324.44028378826</v>
      </c>
      <c r="V114" s="23" t="n">
        <v>1200.92759772447</v>
      </c>
      <c r="W114" s="23" t="n">
        <v>1107.81122979393</v>
      </c>
      <c r="X114" s="23"/>
      <c r="Y114" s="40" t="n">
        <f aca="false">M114/M$513</f>
        <v>0.000324716504301699</v>
      </c>
      <c r="Z114" s="41" t="n">
        <f aca="false">Z113+Y114</f>
        <v>0.988731689551625</v>
      </c>
    </row>
    <row r="115" customFormat="false" ht="11.25" hidden="false" customHeight="false" outlineLevel="0" collapsed="false">
      <c r="A115" s="16" t="s">
        <v>310</v>
      </c>
      <c r="B115" s="39" t="s">
        <v>196</v>
      </c>
      <c r="C115" s="39" t="s">
        <v>197</v>
      </c>
      <c r="D115" s="39" t="s">
        <v>128</v>
      </c>
      <c r="E115" s="39" t="s">
        <v>124</v>
      </c>
      <c r="F115" s="39" t="s">
        <v>125</v>
      </c>
      <c r="G115" s="19" t="n">
        <v>1083.9209052425</v>
      </c>
      <c r="H115" s="22" t="n">
        <v>1083.9209052425</v>
      </c>
      <c r="I115" s="22" t="n">
        <v>1057.86595969688</v>
      </c>
      <c r="J115" s="22" t="n">
        <v>1078.06853098974</v>
      </c>
      <c r="K115" s="22" t="n">
        <v>1137.48111598771</v>
      </c>
      <c r="L115" s="22" t="n">
        <v>1172.44405085628</v>
      </c>
      <c r="M115" s="22" t="n">
        <v>1273.98087081219</v>
      </c>
      <c r="N115" s="22" t="n">
        <v>1304.9861506709</v>
      </c>
      <c r="O115" s="22" t="n">
        <v>1310.72923700001</v>
      </c>
      <c r="P115" s="22" t="n">
        <v>1353.06132079258</v>
      </c>
      <c r="Q115" s="22" t="n">
        <v>1393.21362439563</v>
      </c>
      <c r="R115" s="22" t="n">
        <v>1407.672801731</v>
      </c>
      <c r="S115" s="22" t="n">
        <v>1415.96518895698</v>
      </c>
      <c r="T115" s="22" t="n">
        <v>1475.03194105403</v>
      </c>
      <c r="U115" s="22" t="n">
        <v>1476.39100704312</v>
      </c>
      <c r="V115" s="22" t="n">
        <v>1463.89345300395</v>
      </c>
      <c r="W115" s="22" t="n">
        <v>1438.32953530845</v>
      </c>
      <c r="X115" s="19"/>
      <c r="Y115" s="40" t="n">
        <f aca="false">M115/M$513</f>
        <v>0.000307132497508896</v>
      </c>
      <c r="Z115" s="41" t="n">
        <f aca="false">Z114+Y115</f>
        <v>0.989038822049134</v>
      </c>
    </row>
    <row r="116" customFormat="false" ht="11.25" hidden="false" customHeight="false" outlineLevel="0" collapsed="false">
      <c r="A116" s="16" t="s">
        <v>296</v>
      </c>
      <c r="B116" s="39" t="s">
        <v>297</v>
      </c>
      <c r="C116" s="39" t="s">
        <v>298</v>
      </c>
      <c r="D116" s="39"/>
      <c r="E116" s="39" t="s">
        <v>136</v>
      </c>
      <c r="F116" s="39" t="s">
        <v>125</v>
      </c>
      <c r="G116" s="19" t="n">
        <v>1370.88441805859</v>
      </c>
      <c r="H116" s="22" t="n">
        <v>1370.88441805859</v>
      </c>
      <c r="I116" s="22" t="n">
        <v>1295.66849924521</v>
      </c>
      <c r="J116" s="22" t="n">
        <v>1281.32991026193</v>
      </c>
      <c r="K116" s="22" t="n">
        <v>1291.37305896736</v>
      </c>
      <c r="L116" s="22" t="n">
        <v>1334.34349352907</v>
      </c>
      <c r="M116" s="22" t="n">
        <v>1261.66119022603</v>
      </c>
      <c r="N116" s="22" t="n">
        <v>1314.17885678778</v>
      </c>
      <c r="O116" s="22" t="n">
        <v>1317.78821496571</v>
      </c>
      <c r="P116" s="22" t="n">
        <v>1294.8391277419</v>
      </c>
      <c r="Q116" s="22" t="n">
        <v>1289.03896582693</v>
      </c>
      <c r="R116" s="22" t="n">
        <v>1312.75688103045</v>
      </c>
      <c r="S116" s="22" t="n">
        <v>1314.64862805582</v>
      </c>
      <c r="T116" s="22" t="n">
        <v>1313.22622073535</v>
      </c>
      <c r="U116" s="22" t="n">
        <v>1324.39860992223</v>
      </c>
      <c r="V116" s="22" t="n">
        <v>1293.8895227531</v>
      </c>
      <c r="W116" s="22" t="n">
        <v>1209.17342736104</v>
      </c>
      <c r="X116" s="22"/>
      <c r="Y116" s="40" t="n">
        <f aca="false">M116/M$513</f>
        <v>0.000304162457413609</v>
      </c>
      <c r="Z116" s="41" t="n">
        <f aca="false">Z115+Y116</f>
        <v>0.989342984506548</v>
      </c>
    </row>
    <row r="117" customFormat="false" ht="11.25" hidden="false" customHeight="false" outlineLevel="0" collapsed="false">
      <c r="A117" s="16" t="s">
        <v>299</v>
      </c>
      <c r="B117" s="39" t="s">
        <v>300</v>
      </c>
      <c r="C117" s="39" t="s">
        <v>138</v>
      </c>
      <c r="D117" s="39"/>
      <c r="E117" s="39" t="s">
        <v>141</v>
      </c>
      <c r="F117" s="39" t="s">
        <v>125</v>
      </c>
      <c r="G117" s="19" t="n">
        <v>1311.13097804476</v>
      </c>
      <c r="H117" s="22" t="n">
        <v>1311.13097804476</v>
      </c>
      <c r="I117" s="22" t="n">
        <v>1282.89243212737</v>
      </c>
      <c r="J117" s="22" t="n">
        <v>1294.09937571668</v>
      </c>
      <c r="K117" s="22" t="n">
        <v>1293.61557907078</v>
      </c>
      <c r="L117" s="22" t="n">
        <v>1275.63942530439</v>
      </c>
      <c r="M117" s="22" t="n">
        <v>1259.635984753</v>
      </c>
      <c r="N117" s="22" t="n">
        <v>1257.19033728297</v>
      </c>
      <c r="O117" s="22" t="n">
        <v>1262.54457253273</v>
      </c>
      <c r="P117" s="22" t="n">
        <v>1273.24934648781</v>
      </c>
      <c r="Q117" s="22" t="n">
        <v>1271.92869012123</v>
      </c>
      <c r="R117" s="22" t="n">
        <v>1285.11994405327</v>
      </c>
      <c r="S117" s="22" t="n">
        <v>1473.15515768076</v>
      </c>
      <c r="T117" s="22" t="n">
        <v>1491.81028570298</v>
      </c>
      <c r="U117" s="22" t="n">
        <v>1475.37642943393</v>
      </c>
      <c r="V117" s="22" t="n">
        <v>1504.6659764288</v>
      </c>
      <c r="W117" s="22" t="n">
        <v>1506.55078090097</v>
      </c>
      <c r="X117" s="22"/>
      <c r="Y117" s="40" t="n">
        <f aca="false">M117/M$513</f>
        <v>0.000303674218987782</v>
      </c>
      <c r="Z117" s="41" t="n">
        <f aca="false">Z116+Y117</f>
        <v>0.989646658725536</v>
      </c>
    </row>
    <row r="118" customFormat="false" ht="11.25" hidden="false" customHeight="false" outlineLevel="0" collapsed="false">
      <c r="A118" s="16" t="s">
        <v>256</v>
      </c>
      <c r="B118" s="39" t="s">
        <v>130</v>
      </c>
      <c r="C118" s="39" t="s">
        <v>131</v>
      </c>
      <c r="D118" s="39" t="s">
        <v>123</v>
      </c>
      <c r="E118" s="39" t="s">
        <v>136</v>
      </c>
      <c r="F118" s="39" t="s">
        <v>125</v>
      </c>
      <c r="G118" s="19" t="n">
        <v>2646.53820948274</v>
      </c>
      <c r="H118" s="22" t="n">
        <v>2646.53820948274</v>
      </c>
      <c r="I118" s="22" t="n">
        <v>2449.67886453337</v>
      </c>
      <c r="J118" s="22" t="n">
        <v>2085.92329988506</v>
      </c>
      <c r="K118" s="22" t="n">
        <v>1979.21677095876</v>
      </c>
      <c r="L118" s="22" t="n">
        <v>1579.65785107757</v>
      </c>
      <c r="M118" s="22" t="n">
        <v>1174.69113907302</v>
      </c>
      <c r="N118" s="22" t="n">
        <v>1228.00432060124</v>
      </c>
      <c r="O118" s="22" t="n">
        <v>1041.21144277116</v>
      </c>
      <c r="P118" s="22" t="n">
        <v>977.503082341576</v>
      </c>
      <c r="Q118" s="22" t="n">
        <v>997.831627720829</v>
      </c>
      <c r="R118" s="22" t="n">
        <v>727.93451527368</v>
      </c>
      <c r="S118" s="22" t="n">
        <v>669.420538300595</v>
      </c>
      <c r="T118" s="22" t="n">
        <v>552.246215057713</v>
      </c>
      <c r="U118" s="22" t="n">
        <v>513.825641330614</v>
      </c>
      <c r="V118" s="22" t="n">
        <v>484.264157559211</v>
      </c>
      <c r="W118" s="22" t="n">
        <v>418.12501248636</v>
      </c>
      <c r="X118" s="22"/>
      <c r="Y118" s="40" t="n">
        <f aca="false">M118/M$513</f>
        <v>0.000283195636301084</v>
      </c>
      <c r="Z118" s="41" t="n">
        <f aca="false">Z117+Y118</f>
        <v>0.989929854361837</v>
      </c>
    </row>
    <row r="119" customFormat="false" ht="11.25" hidden="false" customHeight="false" outlineLevel="0" collapsed="false">
      <c r="A119" s="16" t="s">
        <v>281</v>
      </c>
      <c r="B119" s="39" t="s">
        <v>137</v>
      </c>
      <c r="C119" s="39" t="s">
        <v>138</v>
      </c>
      <c r="D119" s="39" t="s">
        <v>123</v>
      </c>
      <c r="E119" s="39" t="s">
        <v>141</v>
      </c>
      <c r="F119" s="39" t="s">
        <v>125</v>
      </c>
      <c r="G119" s="19" t="n">
        <v>1781.1596937335</v>
      </c>
      <c r="H119" s="22" t="n">
        <v>1781.1596937335</v>
      </c>
      <c r="I119" s="22" t="n">
        <v>1597.60142322285</v>
      </c>
      <c r="J119" s="22" t="n">
        <v>1472.41630511722</v>
      </c>
      <c r="K119" s="22" t="n">
        <v>1252.53736136916</v>
      </c>
      <c r="L119" s="22" t="n">
        <v>1147.66239623316</v>
      </c>
      <c r="M119" s="22" t="n">
        <v>1164.14491252874</v>
      </c>
      <c r="N119" s="22" t="n">
        <v>970.275492937497</v>
      </c>
      <c r="O119" s="22" t="n">
        <v>988.194815335023</v>
      </c>
      <c r="P119" s="22" t="n">
        <v>905.17178550568</v>
      </c>
      <c r="Q119" s="22" t="n">
        <v>831.005510998031</v>
      </c>
      <c r="R119" s="22" t="n">
        <v>845.158852836244</v>
      </c>
      <c r="S119" s="22" t="n">
        <v>834.567349303251</v>
      </c>
      <c r="T119" s="22" t="n">
        <v>781.204025553083</v>
      </c>
      <c r="U119" s="22" t="n">
        <v>790.208514970292</v>
      </c>
      <c r="V119" s="22" t="n">
        <v>775.19430190654</v>
      </c>
      <c r="W119" s="22" t="n">
        <v>738.533639998225</v>
      </c>
      <c r="X119" s="22"/>
      <c r="Y119" s="40" t="n">
        <f aca="false">M119/M$513</f>
        <v>0.000280653142161611</v>
      </c>
      <c r="Z119" s="41" t="n">
        <f aca="false">Z118+Y119</f>
        <v>0.990210507503998</v>
      </c>
    </row>
    <row r="120" customFormat="false" ht="11.25" hidden="false" customHeight="false" outlineLevel="0" collapsed="false">
      <c r="A120" s="16" t="s">
        <v>315</v>
      </c>
      <c r="B120" s="39" t="s">
        <v>152</v>
      </c>
      <c r="C120" s="39" t="s">
        <v>153</v>
      </c>
      <c r="D120" s="39" t="s">
        <v>191</v>
      </c>
      <c r="E120" s="39" t="s">
        <v>124</v>
      </c>
      <c r="F120" s="39" t="s">
        <v>125</v>
      </c>
      <c r="G120" s="19" t="n">
        <v>937.451982721008</v>
      </c>
      <c r="H120" s="22" t="n">
        <v>937.451982721008</v>
      </c>
      <c r="I120" s="22" t="n">
        <v>905.796191845362</v>
      </c>
      <c r="J120" s="22" t="n">
        <v>915.056597103855</v>
      </c>
      <c r="K120" s="22" t="n">
        <v>931.171790827384</v>
      </c>
      <c r="L120" s="22" t="n">
        <v>992.39129547834</v>
      </c>
      <c r="M120" s="22" t="n">
        <v>1151.50647432704</v>
      </c>
      <c r="N120" s="22" t="n">
        <v>1350.7731478208</v>
      </c>
      <c r="O120" s="22" t="n">
        <v>1322.61505902174</v>
      </c>
      <c r="P120" s="22" t="n">
        <v>1284.09086600649</v>
      </c>
      <c r="Q120" s="22" t="n">
        <v>1497.01151754404</v>
      </c>
      <c r="R120" s="22" t="n">
        <v>1616.71683063778</v>
      </c>
      <c r="S120" s="22" t="n">
        <v>1802.98104459025</v>
      </c>
      <c r="T120" s="22" t="n">
        <v>1752.25903026109</v>
      </c>
      <c r="U120" s="22" t="n">
        <v>2127.52917584942</v>
      </c>
      <c r="V120" s="22" t="n">
        <v>2876.30759367325</v>
      </c>
      <c r="W120" s="22" t="n">
        <v>2988.62457406926</v>
      </c>
      <c r="X120" s="22"/>
      <c r="Y120" s="40" t="n">
        <f aca="false">M120/M$513</f>
        <v>0.000277606255682834</v>
      </c>
      <c r="Z120" s="41" t="n">
        <f aca="false">Z119+Y120</f>
        <v>0.990488113759681</v>
      </c>
    </row>
    <row r="121" customFormat="false" ht="11.25" hidden="false" customHeight="false" outlineLevel="0" collapsed="false">
      <c r="A121" s="16" t="s">
        <v>309</v>
      </c>
      <c r="B121" s="39" t="s">
        <v>130</v>
      </c>
      <c r="C121" s="39" t="s">
        <v>131</v>
      </c>
      <c r="D121" s="39" t="s">
        <v>216</v>
      </c>
      <c r="E121" s="39" t="s">
        <v>141</v>
      </c>
      <c r="F121" s="39" t="s">
        <v>125</v>
      </c>
      <c r="G121" s="19" t="n">
        <v>1097.92527865486</v>
      </c>
      <c r="H121" s="22" t="n">
        <v>1097.92527865486</v>
      </c>
      <c r="I121" s="22" t="n">
        <v>1223.60992354971</v>
      </c>
      <c r="J121" s="22" t="n">
        <v>1203.42521224575</v>
      </c>
      <c r="K121" s="22" t="n">
        <v>1183.72808787715</v>
      </c>
      <c r="L121" s="22" t="n">
        <v>1132.42061453542</v>
      </c>
      <c r="M121" s="22" t="n">
        <v>1142.520724489</v>
      </c>
      <c r="N121" s="22" t="n">
        <v>1178.26965189</v>
      </c>
      <c r="O121" s="22" t="n">
        <v>1172.27529730344</v>
      </c>
      <c r="P121" s="22" t="n">
        <v>1187.30978680176</v>
      </c>
      <c r="Q121" s="22" t="n">
        <v>1203.19112588312</v>
      </c>
      <c r="R121" s="22" t="n">
        <v>1167.18708561929</v>
      </c>
      <c r="S121" s="22" t="n">
        <v>1210.57340859715</v>
      </c>
      <c r="T121" s="22" t="n">
        <v>1130.94190781088</v>
      </c>
      <c r="U121" s="22" t="n">
        <v>1185.80244129728</v>
      </c>
      <c r="V121" s="22" t="n">
        <v>1215.47785080565</v>
      </c>
      <c r="W121" s="22" t="n">
        <v>1214.18766787023</v>
      </c>
      <c r="X121" s="23"/>
      <c r="Y121" s="40" t="n">
        <f aca="false">M121/M$513</f>
        <v>0.000275439962724299</v>
      </c>
      <c r="Z121" s="41" t="n">
        <f aca="false">Z120+Y121</f>
        <v>0.990763553722405</v>
      </c>
    </row>
    <row r="122" customFormat="false" ht="11.25" hidden="false" customHeight="false" outlineLevel="0" collapsed="false">
      <c r="A122" s="16" t="s">
        <v>326</v>
      </c>
      <c r="B122" s="39" t="s">
        <v>280</v>
      </c>
      <c r="C122" s="39" t="s">
        <v>138</v>
      </c>
      <c r="D122" s="39"/>
      <c r="E122" s="39" t="s">
        <v>124</v>
      </c>
      <c r="F122" s="39" t="s">
        <v>125</v>
      </c>
      <c r="G122" s="19" t="n">
        <v>789.031716916</v>
      </c>
      <c r="H122" s="22" t="n">
        <v>789.031716916</v>
      </c>
      <c r="I122" s="22" t="n">
        <v>938.273576415</v>
      </c>
      <c r="J122" s="22" t="n">
        <v>749.886525039</v>
      </c>
      <c r="K122" s="22" t="n">
        <v>718.0067552495</v>
      </c>
      <c r="L122" s="22" t="n">
        <v>1094.70369692</v>
      </c>
      <c r="M122" s="22" t="n">
        <v>1110.3651461205</v>
      </c>
      <c r="N122" s="22" t="n">
        <v>956.126698727</v>
      </c>
      <c r="O122" s="22" t="n">
        <v>886.2792139597</v>
      </c>
      <c r="P122" s="22" t="n">
        <v>847.3284492567</v>
      </c>
      <c r="Q122" s="22" t="n">
        <v>864.21476717</v>
      </c>
      <c r="R122" s="22" t="n">
        <v>924.048860637</v>
      </c>
      <c r="S122" s="22" t="n">
        <v>865.3705832024</v>
      </c>
      <c r="T122" s="22" t="n">
        <v>834.5145747548</v>
      </c>
      <c r="U122" s="22" t="n">
        <v>759.014081360258</v>
      </c>
      <c r="V122" s="22" t="n">
        <v>944.77561273777</v>
      </c>
      <c r="W122" s="22" t="n">
        <v>688.346066367172</v>
      </c>
      <c r="X122" s="19"/>
      <c r="Y122" s="40" t="n">
        <f aca="false">M122/M$513</f>
        <v>0.000267687865876201</v>
      </c>
      <c r="Z122" s="41" t="n">
        <f aca="false">Z121+Y122</f>
        <v>0.991031241588282</v>
      </c>
    </row>
    <row r="123" customFormat="false" ht="11.25" hidden="false" customHeight="false" outlineLevel="0" collapsed="false">
      <c r="A123" s="16" t="s">
        <v>316</v>
      </c>
      <c r="B123" s="39" t="s">
        <v>130</v>
      </c>
      <c r="C123" s="39" t="s">
        <v>131</v>
      </c>
      <c r="D123" s="39" t="s">
        <v>133</v>
      </c>
      <c r="E123" s="39" t="s">
        <v>141</v>
      </c>
      <c r="F123" s="39" t="s">
        <v>125</v>
      </c>
      <c r="G123" s="19" t="n">
        <v>896.9636547054</v>
      </c>
      <c r="H123" s="22" t="n">
        <v>896.9636547054</v>
      </c>
      <c r="I123" s="22" t="n">
        <v>1065.97954066271</v>
      </c>
      <c r="J123" s="22" t="n">
        <v>1041.91501992154</v>
      </c>
      <c r="K123" s="22" t="n">
        <v>1088.16276928274</v>
      </c>
      <c r="L123" s="22" t="n">
        <v>1038.44142689041</v>
      </c>
      <c r="M123" s="22" t="n">
        <v>1102.48780490006</v>
      </c>
      <c r="N123" s="22" t="n">
        <v>1217.47671232592</v>
      </c>
      <c r="O123" s="22" t="n">
        <v>1164.06576674996</v>
      </c>
      <c r="P123" s="22" t="n">
        <v>1244.76908069963</v>
      </c>
      <c r="Q123" s="22" t="n">
        <v>1276.46751874566</v>
      </c>
      <c r="R123" s="22" t="n">
        <v>1245.76321611935</v>
      </c>
      <c r="S123" s="22" t="n">
        <v>1333.14896216928</v>
      </c>
      <c r="T123" s="22" t="n">
        <v>1206.66213150238</v>
      </c>
      <c r="U123" s="22" t="n">
        <v>1373.01678256015</v>
      </c>
      <c r="V123" s="22" t="n">
        <v>1415.85460390906</v>
      </c>
      <c r="W123" s="22" t="n">
        <v>1472.74584320752</v>
      </c>
      <c r="X123" s="22"/>
      <c r="Y123" s="40" t="n">
        <f aca="false">M123/M$513</f>
        <v>0.000265788789101822</v>
      </c>
      <c r="Z123" s="41" t="n">
        <f aca="false">Z122+Y123</f>
        <v>0.991297030377383</v>
      </c>
    </row>
    <row r="124" customFormat="false" ht="11.25" hidden="false" customHeight="false" outlineLevel="0" collapsed="false">
      <c r="A124" s="16" t="s">
        <v>312</v>
      </c>
      <c r="B124" s="39" t="s">
        <v>173</v>
      </c>
      <c r="C124" s="39" t="s">
        <v>174</v>
      </c>
      <c r="D124" s="39"/>
      <c r="E124" s="39" t="s">
        <v>124</v>
      </c>
      <c r="F124" s="39" t="s">
        <v>125</v>
      </c>
      <c r="G124" s="19" t="n">
        <v>1017.2908684389</v>
      </c>
      <c r="H124" s="23" t="n">
        <v>1017.2908684389</v>
      </c>
      <c r="I124" s="23" t="n">
        <v>1160.9188863421</v>
      </c>
      <c r="J124" s="23" t="n">
        <v>1073.7316704378</v>
      </c>
      <c r="K124" s="23" t="n">
        <v>1114.493904666</v>
      </c>
      <c r="L124" s="23" t="n">
        <v>1122.2398724828</v>
      </c>
      <c r="M124" s="23" t="n">
        <v>1100.8575593246</v>
      </c>
      <c r="N124" s="23" t="n">
        <v>934.8512046089</v>
      </c>
      <c r="O124" s="23" t="n">
        <v>914.834737189911</v>
      </c>
      <c r="P124" s="23" t="n">
        <v>807.387291963806</v>
      </c>
      <c r="Q124" s="23" t="n">
        <v>717.053909614649</v>
      </c>
      <c r="R124" s="23" t="n">
        <v>770.03756887786</v>
      </c>
      <c r="S124" s="23" t="n">
        <v>756.542542328062</v>
      </c>
      <c r="T124" s="23" t="n">
        <v>730.375226968647</v>
      </c>
      <c r="U124" s="23" t="n">
        <v>693.625150130239</v>
      </c>
      <c r="V124" s="23" t="n">
        <v>1045.81586154353</v>
      </c>
      <c r="W124" s="23" t="n">
        <v>610.354601507937</v>
      </c>
      <c r="X124" s="22"/>
      <c r="Y124" s="40" t="n">
        <f aca="false">M124/M$513</f>
        <v>0.000265395767976768</v>
      </c>
      <c r="Z124" s="41" t="n">
        <f aca="false">Z123+Y124</f>
        <v>0.99156242614536</v>
      </c>
    </row>
    <row r="125" customFormat="false" ht="11.25" hidden="false" customHeight="false" outlineLevel="0" collapsed="false">
      <c r="A125" s="16" t="s">
        <v>307</v>
      </c>
      <c r="B125" s="39" t="s">
        <v>308</v>
      </c>
      <c r="C125" s="39" t="s">
        <v>138</v>
      </c>
      <c r="D125" s="39"/>
      <c r="E125" s="39" t="s">
        <v>136</v>
      </c>
      <c r="F125" s="39" t="s">
        <v>125</v>
      </c>
      <c r="G125" s="19" t="n">
        <v>1194.94177978184</v>
      </c>
      <c r="H125" s="19" t="n">
        <v>1194.94177978184</v>
      </c>
      <c r="I125" s="19" t="n">
        <v>1206.23035705964</v>
      </c>
      <c r="J125" s="19" t="n">
        <v>1183.98613286515</v>
      </c>
      <c r="K125" s="19" t="n">
        <v>1170.6921965411</v>
      </c>
      <c r="L125" s="19" t="n">
        <v>1175.2818317567</v>
      </c>
      <c r="M125" s="19" t="n">
        <v>1093.5268657218</v>
      </c>
      <c r="N125" s="19" t="n">
        <v>1106.23700100153</v>
      </c>
      <c r="O125" s="19" t="n">
        <v>1114.43526436888</v>
      </c>
      <c r="P125" s="19" t="n">
        <v>1096.01431227394</v>
      </c>
      <c r="Q125" s="19" t="n">
        <v>1086.40695370071</v>
      </c>
      <c r="R125" s="19" t="n">
        <v>1078.26154385667</v>
      </c>
      <c r="S125" s="19" t="n">
        <v>1055.80645381336</v>
      </c>
      <c r="T125" s="19" t="n">
        <v>1056.9217913861</v>
      </c>
      <c r="U125" s="19" t="n">
        <v>1013.72458124864</v>
      </c>
      <c r="V125" s="19" t="n">
        <v>1006.71629903192</v>
      </c>
      <c r="W125" s="19" t="n">
        <v>1009.30053993452</v>
      </c>
      <c r="X125" s="23"/>
      <c r="Y125" s="40" t="n">
        <f aca="false">M125/M$513</f>
        <v>0.000263628477520306</v>
      </c>
      <c r="Z125" s="41" t="n">
        <f aca="false">Z124+Y125</f>
        <v>0.99182605462288</v>
      </c>
    </row>
    <row r="126" customFormat="false" ht="11.25" hidden="false" customHeight="false" outlineLevel="0" collapsed="false">
      <c r="A126" s="16" t="s">
        <v>283</v>
      </c>
      <c r="B126" s="39" t="s">
        <v>284</v>
      </c>
      <c r="C126" s="39" t="s">
        <v>285</v>
      </c>
      <c r="D126" s="39"/>
      <c r="E126" s="39" t="s">
        <v>124</v>
      </c>
      <c r="F126" s="39" t="s">
        <v>125</v>
      </c>
      <c r="G126" s="19" t="n">
        <v>1572.22739681325</v>
      </c>
      <c r="H126" s="22" t="n">
        <v>1572.22739681325</v>
      </c>
      <c r="I126" s="22" t="n">
        <v>1249.26912862063</v>
      </c>
      <c r="J126" s="22" t="n">
        <v>1010.74918370845</v>
      </c>
      <c r="K126" s="22" t="n">
        <v>933.612428291644</v>
      </c>
      <c r="L126" s="22" t="n">
        <v>927.304752780562</v>
      </c>
      <c r="M126" s="22" t="n">
        <v>1049.21208236637</v>
      </c>
      <c r="N126" s="22" t="n">
        <v>1211.5797696813</v>
      </c>
      <c r="O126" s="22" t="n">
        <v>1126.0147712662</v>
      </c>
      <c r="P126" s="22" t="n">
        <v>1193.93485196509</v>
      </c>
      <c r="Q126" s="22" t="n">
        <v>1022.03371479438</v>
      </c>
      <c r="R126" s="22" t="n">
        <v>1186.57618057356</v>
      </c>
      <c r="S126" s="22" t="n">
        <v>1123.16912535447</v>
      </c>
      <c r="T126" s="22" t="n">
        <v>1058.65571088815</v>
      </c>
      <c r="U126" s="22" t="n">
        <v>1054.81500796777</v>
      </c>
      <c r="V126" s="22" t="n">
        <v>1139.47977496777</v>
      </c>
      <c r="W126" s="22" t="n">
        <v>1160.97267996777</v>
      </c>
      <c r="X126" s="19"/>
      <c r="Y126" s="40" t="n">
        <f aca="false">M126/M$513</f>
        <v>0.000252945028184177</v>
      </c>
      <c r="Z126" s="41" t="n">
        <f aca="false">Z125+Y126</f>
        <v>0.992078999651065</v>
      </c>
    </row>
    <row r="127" customFormat="false" ht="11.25" hidden="false" customHeight="false" outlineLevel="0" collapsed="false">
      <c r="A127" s="16" t="s">
        <v>317</v>
      </c>
      <c r="B127" s="39" t="s">
        <v>318</v>
      </c>
      <c r="C127" s="39" t="s">
        <v>319</v>
      </c>
      <c r="D127" s="39"/>
      <c r="E127" s="39" t="s">
        <v>136</v>
      </c>
      <c r="F127" s="39" t="s">
        <v>125</v>
      </c>
      <c r="G127" s="19" t="n">
        <v>864.229904426</v>
      </c>
      <c r="H127" s="23" t="n">
        <v>864.229904426</v>
      </c>
      <c r="I127" s="23" t="n">
        <v>889.615330786</v>
      </c>
      <c r="J127" s="23" t="n">
        <v>914.320603525</v>
      </c>
      <c r="K127" s="23" t="n">
        <v>937.588165024</v>
      </c>
      <c r="L127" s="23" t="n">
        <v>970.878880944</v>
      </c>
      <c r="M127" s="23" t="n">
        <v>980.479416763</v>
      </c>
      <c r="N127" s="23" t="n">
        <v>1013.25081141155</v>
      </c>
      <c r="O127" s="23" t="n">
        <v>1033.139954462</v>
      </c>
      <c r="P127" s="23" t="n">
        <v>1033.120369841</v>
      </c>
      <c r="Q127" s="23" t="n">
        <v>1052.177263361</v>
      </c>
      <c r="R127" s="23" t="n">
        <v>1063.2293749</v>
      </c>
      <c r="S127" s="23" t="n">
        <v>1084.82432746073</v>
      </c>
      <c r="T127" s="23" t="n">
        <v>1090.81267691078</v>
      </c>
      <c r="U127" s="23" t="n">
        <v>1104.76346372511</v>
      </c>
      <c r="V127" s="23" t="n">
        <v>1119.01679352863</v>
      </c>
      <c r="W127" s="23" t="n">
        <v>1111.89804143494</v>
      </c>
      <c r="X127" s="22"/>
      <c r="Y127" s="40" t="n">
        <f aca="false">M127/M$513</f>
        <v>0.000236374893003303</v>
      </c>
      <c r="Z127" s="41" t="n">
        <f aca="false">Z126+Y127</f>
        <v>0.992315374544068</v>
      </c>
    </row>
    <row r="128" customFormat="false" ht="11.25" hidden="false" customHeight="false" outlineLevel="0" collapsed="false">
      <c r="A128" s="16" t="s">
        <v>361</v>
      </c>
      <c r="B128" s="39" t="s">
        <v>362</v>
      </c>
      <c r="C128" s="39" t="s">
        <v>363</v>
      </c>
      <c r="D128" s="39"/>
      <c r="E128" s="39" t="s">
        <v>136</v>
      </c>
      <c r="F128" s="39" t="s">
        <v>125</v>
      </c>
      <c r="G128" s="19" t="n">
        <v>375.306005815754</v>
      </c>
      <c r="H128" s="22" t="n">
        <v>375.306005815754</v>
      </c>
      <c r="I128" s="22" t="n">
        <v>487.765617949008</v>
      </c>
      <c r="J128" s="22" t="n">
        <v>579.240060763634</v>
      </c>
      <c r="K128" s="22" t="n">
        <v>664.186947039234</v>
      </c>
      <c r="L128" s="22" t="n">
        <v>798.493368795678</v>
      </c>
      <c r="M128" s="22" t="n">
        <v>924.26706933476</v>
      </c>
      <c r="N128" s="22" t="n">
        <v>1045.81588778118</v>
      </c>
      <c r="O128" s="22" t="n">
        <v>1108.62514519843</v>
      </c>
      <c r="P128" s="22" t="n">
        <v>1124.15646906777</v>
      </c>
      <c r="Q128" s="22" t="n">
        <v>1224.12970932957</v>
      </c>
      <c r="R128" s="22" t="n">
        <v>1344.32583125029</v>
      </c>
      <c r="S128" s="22" t="n">
        <v>1376.55367985511</v>
      </c>
      <c r="T128" s="22" t="n">
        <v>1456.40897148834</v>
      </c>
      <c r="U128" s="22" t="n">
        <v>1460.3319572229</v>
      </c>
      <c r="V128" s="22" t="n">
        <v>1481.24378460697</v>
      </c>
      <c r="W128" s="22" t="n">
        <v>1540.93271983301</v>
      </c>
      <c r="X128" s="23"/>
      <c r="Y128" s="40" t="n">
        <f aca="false">M128/M$513</f>
        <v>0.000222823167814944</v>
      </c>
      <c r="Z128" s="41" t="n">
        <f aca="false">Z127+Y128</f>
        <v>0.992538197711883</v>
      </c>
    </row>
    <row r="129" customFormat="false" ht="11.25" hidden="false" customHeight="false" outlineLevel="0" collapsed="false">
      <c r="A129" s="16" t="s">
        <v>313</v>
      </c>
      <c r="B129" s="39" t="s">
        <v>314</v>
      </c>
      <c r="C129" s="39" t="s">
        <v>237</v>
      </c>
      <c r="D129" s="39"/>
      <c r="E129" s="39" t="s">
        <v>141</v>
      </c>
      <c r="F129" s="39" t="s">
        <v>125</v>
      </c>
      <c r="G129" s="19" t="n">
        <v>1004.25254859386</v>
      </c>
      <c r="H129" s="23" t="n">
        <v>1004.25254859386</v>
      </c>
      <c r="I129" s="23" t="n">
        <v>996.591691040364</v>
      </c>
      <c r="J129" s="23" t="n">
        <v>987.079409880586</v>
      </c>
      <c r="K129" s="23" t="n">
        <v>953.044924031971</v>
      </c>
      <c r="L129" s="23" t="n">
        <v>917.480559736789</v>
      </c>
      <c r="M129" s="23" t="n">
        <v>897.521694029397</v>
      </c>
      <c r="N129" s="23" t="n">
        <v>874.852399687544</v>
      </c>
      <c r="O129" s="23" t="n">
        <v>834.400635388665</v>
      </c>
      <c r="P129" s="23" t="n">
        <v>820.407416953377</v>
      </c>
      <c r="Q129" s="23" t="n">
        <v>826.981000936559</v>
      </c>
      <c r="R129" s="23" t="n">
        <v>809.336769919949</v>
      </c>
      <c r="S129" s="23" t="n">
        <v>791.803363713727</v>
      </c>
      <c r="T129" s="23" t="n">
        <v>782.403994898593</v>
      </c>
      <c r="U129" s="23" t="n">
        <v>787.453274898593</v>
      </c>
      <c r="V129" s="23" t="n">
        <v>785.840382098593</v>
      </c>
      <c r="W129" s="23" t="n">
        <v>710.205046535476</v>
      </c>
      <c r="X129" s="22"/>
      <c r="Y129" s="40" t="n">
        <f aca="false">M129/M$513</f>
        <v>0.000216375367771359</v>
      </c>
      <c r="Z129" s="41" t="n">
        <f aca="false">Z128+Y129</f>
        <v>0.992754573079654</v>
      </c>
    </row>
    <row r="130" customFormat="false" ht="11.25" hidden="false" customHeight="false" outlineLevel="0" collapsed="false">
      <c r="A130" s="16" t="s">
        <v>65</v>
      </c>
      <c r="B130" s="39" t="s">
        <v>160</v>
      </c>
      <c r="C130" s="39" t="s">
        <v>161</v>
      </c>
      <c r="D130" s="39" t="s">
        <v>123</v>
      </c>
      <c r="E130" s="39" t="s">
        <v>124</v>
      </c>
      <c r="F130" s="39" t="s">
        <v>125</v>
      </c>
      <c r="G130" s="19" t="n">
        <v>4066.48504832963</v>
      </c>
      <c r="H130" s="23" t="n">
        <v>4066.48504832963</v>
      </c>
      <c r="I130" s="23" t="n">
        <v>1841.85730831382</v>
      </c>
      <c r="J130" s="23" t="n">
        <v>1264.17790375046</v>
      </c>
      <c r="K130" s="23" t="n">
        <v>1203.18936590928</v>
      </c>
      <c r="L130" s="23" t="n">
        <v>929.699652973077</v>
      </c>
      <c r="M130" s="23" t="n">
        <v>867.904130031993</v>
      </c>
      <c r="N130" s="23" t="n">
        <v>788.137419681652</v>
      </c>
      <c r="O130" s="23" t="n">
        <v>779.319608883399</v>
      </c>
      <c r="P130" s="23" t="n">
        <v>594.58527466846</v>
      </c>
      <c r="Q130" s="23" t="n">
        <v>575.160899782695</v>
      </c>
      <c r="R130" s="23" t="n">
        <v>676.019283401482</v>
      </c>
      <c r="S130" s="23" t="n">
        <v>709.624866783564</v>
      </c>
      <c r="T130" s="23" t="n">
        <v>650.050906641566</v>
      </c>
      <c r="U130" s="23" t="n">
        <v>681.901214959554</v>
      </c>
      <c r="V130" s="23" t="n">
        <v>667.891656142924</v>
      </c>
      <c r="W130" s="23" t="n">
        <v>751.813315128691</v>
      </c>
      <c r="X130" s="19"/>
      <c r="Y130" s="40" t="n">
        <f aca="false">M130/M$513</f>
        <v>0.000209235137796907</v>
      </c>
      <c r="Z130" s="41" t="n">
        <f aca="false">Z129+Y130</f>
        <v>0.992963808217451</v>
      </c>
    </row>
    <row r="131" customFormat="false" ht="11.25" hidden="false" customHeight="false" outlineLevel="0" collapsed="false">
      <c r="A131" s="16" t="s">
        <v>320</v>
      </c>
      <c r="B131" s="39" t="s">
        <v>144</v>
      </c>
      <c r="C131" s="39" t="s">
        <v>145</v>
      </c>
      <c r="D131" s="39" t="s">
        <v>132</v>
      </c>
      <c r="E131" s="39" t="s">
        <v>141</v>
      </c>
      <c r="F131" s="39" t="s">
        <v>125</v>
      </c>
      <c r="G131" s="19" t="n">
        <v>854.275862361985</v>
      </c>
      <c r="H131" s="22" t="n">
        <v>854.275862361985</v>
      </c>
      <c r="I131" s="22" t="n">
        <v>882.660235422223</v>
      </c>
      <c r="J131" s="22" t="n">
        <v>905.236355311461</v>
      </c>
      <c r="K131" s="22" t="n">
        <v>926.979604168906</v>
      </c>
      <c r="L131" s="22" t="n">
        <v>952.845668473417</v>
      </c>
      <c r="M131" s="22" t="n">
        <v>851.563814002447</v>
      </c>
      <c r="N131" s="22" t="n">
        <v>884.324794578022</v>
      </c>
      <c r="O131" s="22" t="n">
        <v>906.966447196622</v>
      </c>
      <c r="P131" s="22" t="n">
        <v>911.136279020819</v>
      </c>
      <c r="Q131" s="22" t="n">
        <v>870.657585677024</v>
      </c>
      <c r="R131" s="22" t="n">
        <v>923.582253189837</v>
      </c>
      <c r="S131" s="22" t="n">
        <v>895.374665302033</v>
      </c>
      <c r="T131" s="22" t="n">
        <v>912.511460064413</v>
      </c>
      <c r="U131" s="22" t="n">
        <v>900.19270165552</v>
      </c>
      <c r="V131" s="22" t="n">
        <v>902.278746106429</v>
      </c>
      <c r="W131" s="22" t="n">
        <v>927.147150308829</v>
      </c>
      <c r="X131" s="22"/>
      <c r="Y131" s="40" t="n">
        <f aca="false">M131/M$513</f>
        <v>0.000205295799155943</v>
      </c>
      <c r="Z131" s="41" t="n">
        <f aca="false">Z130+Y131</f>
        <v>0.993169104016607</v>
      </c>
    </row>
    <row r="132" customFormat="false" ht="11.25" hidden="false" customHeight="false" outlineLevel="0" collapsed="false">
      <c r="A132" s="16" t="s">
        <v>289</v>
      </c>
      <c r="B132" s="39" t="s">
        <v>274</v>
      </c>
      <c r="C132" s="39" t="s">
        <v>275</v>
      </c>
      <c r="D132" s="39"/>
      <c r="E132" s="39" t="s">
        <v>201</v>
      </c>
      <c r="F132" s="39" t="s">
        <v>125</v>
      </c>
      <c r="G132" s="19" t="n">
        <v>1506.3016</v>
      </c>
      <c r="H132" s="23" t="n">
        <v>826.08</v>
      </c>
      <c r="I132" s="23" t="n">
        <v>817.689</v>
      </c>
      <c r="J132" s="23" t="n">
        <v>765.05</v>
      </c>
      <c r="K132" s="23" t="n">
        <v>958.254</v>
      </c>
      <c r="L132" s="23" t="n">
        <v>869.223</v>
      </c>
      <c r="M132" s="23" t="n">
        <v>781.5556</v>
      </c>
      <c r="N132" s="23" t="n">
        <v>706.1919</v>
      </c>
      <c r="O132" s="23" t="n">
        <v>453.3235</v>
      </c>
      <c r="P132" s="23" t="n">
        <v>415.274797700455</v>
      </c>
      <c r="Q132" s="23" t="n">
        <v>421.385419087963</v>
      </c>
      <c r="R132" s="23" t="n">
        <v>476.46221533175</v>
      </c>
      <c r="S132" s="23" t="n">
        <v>325.379</v>
      </c>
      <c r="T132" s="23" t="n">
        <v>152.204</v>
      </c>
      <c r="U132" s="23" t="n">
        <v>185.805</v>
      </c>
      <c r="V132" s="23" t="n">
        <v>248.7583</v>
      </c>
      <c r="W132" s="23" t="n">
        <v>126.8111</v>
      </c>
      <c r="X132" s="22"/>
      <c r="Y132" s="40" t="n">
        <f aca="false">M132/M$513</f>
        <v>0.000188418153576382</v>
      </c>
      <c r="Z132" s="41" t="n">
        <f aca="false">Z131+Y132</f>
        <v>0.993357522170183</v>
      </c>
    </row>
    <row r="133" customFormat="false" ht="11.25" hidden="false" customHeight="false" outlineLevel="0" collapsed="false">
      <c r="A133" s="16" t="s">
        <v>338</v>
      </c>
      <c r="B133" s="39" t="s">
        <v>226</v>
      </c>
      <c r="C133" s="39" t="s">
        <v>227</v>
      </c>
      <c r="D133" s="39" t="s">
        <v>133</v>
      </c>
      <c r="E133" s="39" t="s">
        <v>124</v>
      </c>
      <c r="F133" s="39" t="s">
        <v>125</v>
      </c>
      <c r="G133" s="19" t="n">
        <v>560.0139674624</v>
      </c>
      <c r="H133" s="22" t="n">
        <v>560.0139674624</v>
      </c>
      <c r="I133" s="22" t="n">
        <v>584.43964</v>
      </c>
      <c r="J133" s="22" t="n">
        <v>639.6560756</v>
      </c>
      <c r="K133" s="22" t="n">
        <v>642.375341696</v>
      </c>
      <c r="L133" s="22" t="n">
        <v>622.68811088</v>
      </c>
      <c r="M133" s="22" t="n">
        <v>760.93139093952</v>
      </c>
      <c r="N133" s="22" t="n">
        <v>894.6600173344</v>
      </c>
      <c r="O133" s="22" t="n">
        <v>826.98630728384</v>
      </c>
      <c r="P133" s="22" t="n">
        <v>797.39374471936</v>
      </c>
      <c r="Q133" s="22" t="n">
        <v>775.21963642624</v>
      </c>
      <c r="R133" s="22" t="n">
        <v>751.27459501608</v>
      </c>
      <c r="S133" s="22" t="n">
        <v>812.70200852868</v>
      </c>
      <c r="T133" s="22" t="n">
        <v>771.49004791104</v>
      </c>
      <c r="U133" s="22" t="n">
        <v>897.43033518272</v>
      </c>
      <c r="V133" s="22" t="n">
        <v>818.50962715264</v>
      </c>
      <c r="W133" s="22" t="n">
        <v>818.16169464264</v>
      </c>
      <c r="X133" s="19"/>
      <c r="Y133" s="40" t="n">
        <f aca="false">M133/M$513</f>
        <v>0.000183446050004801</v>
      </c>
      <c r="Z133" s="41" t="n">
        <f aca="false">Z132+Y133</f>
        <v>0.993540968220188</v>
      </c>
    </row>
    <row r="134" customFormat="false" ht="11.25" hidden="false" customHeight="false" outlineLevel="0" collapsed="false">
      <c r="A134" s="16" t="s">
        <v>303</v>
      </c>
      <c r="B134" s="39" t="s">
        <v>304</v>
      </c>
      <c r="C134" s="39" t="s">
        <v>305</v>
      </c>
      <c r="D134" s="39"/>
      <c r="E134" s="39" t="s">
        <v>124</v>
      </c>
      <c r="F134" s="39" t="s">
        <v>125</v>
      </c>
      <c r="G134" s="19" t="n">
        <v>1276.71714218752</v>
      </c>
      <c r="H134" s="22" t="n">
        <v>1276.71714218752</v>
      </c>
      <c r="I134" s="22" t="n">
        <v>966.897779525352</v>
      </c>
      <c r="J134" s="22" t="n">
        <v>897.701191800544</v>
      </c>
      <c r="K134" s="22" t="n">
        <v>807.327612349275</v>
      </c>
      <c r="L134" s="22" t="n">
        <v>738.184262557139</v>
      </c>
      <c r="M134" s="22" t="n">
        <v>756.092075971412</v>
      </c>
      <c r="N134" s="22" t="n">
        <v>1030.5818415499</v>
      </c>
      <c r="O134" s="22" t="n">
        <v>978.688416892171</v>
      </c>
      <c r="P134" s="22" t="n">
        <v>665.05392415327</v>
      </c>
      <c r="Q134" s="22" t="n">
        <v>570.502290142724</v>
      </c>
      <c r="R134" s="22" t="n">
        <v>539.349168158204</v>
      </c>
      <c r="S134" s="22" t="n">
        <v>528.384991082411</v>
      </c>
      <c r="T134" s="22" t="n">
        <v>552.698355613049</v>
      </c>
      <c r="U134" s="22" t="n">
        <v>648.335284975061</v>
      </c>
      <c r="V134" s="22" t="n">
        <v>749.709689344074</v>
      </c>
      <c r="W134" s="22" t="n">
        <v>656.946245667217</v>
      </c>
      <c r="X134" s="22"/>
      <c r="Y134" s="40" t="n">
        <f aca="false">M134/M$513</f>
        <v>0.000182279383435122</v>
      </c>
      <c r="Z134" s="41" t="n">
        <f aca="false">Z133+Y134</f>
        <v>0.993723247603623</v>
      </c>
    </row>
    <row r="135" customFormat="false" ht="11.25" hidden="false" customHeight="false" outlineLevel="0" collapsed="false">
      <c r="A135" s="16" t="s">
        <v>327</v>
      </c>
      <c r="B135" s="39" t="s">
        <v>152</v>
      </c>
      <c r="C135" s="39" t="s">
        <v>153</v>
      </c>
      <c r="D135" s="39" t="s">
        <v>132</v>
      </c>
      <c r="E135" s="39" t="s">
        <v>141</v>
      </c>
      <c r="F135" s="39" t="s">
        <v>125</v>
      </c>
      <c r="G135" s="19" t="n">
        <v>763.872260916812</v>
      </c>
      <c r="H135" s="19" t="n">
        <v>763.872260916812</v>
      </c>
      <c r="I135" s="19" t="n">
        <v>828.59613896619</v>
      </c>
      <c r="J135" s="19" t="n">
        <v>788.534156984416</v>
      </c>
      <c r="K135" s="19" t="n">
        <v>745.919889388689</v>
      </c>
      <c r="L135" s="19" t="n">
        <v>713.784783667884</v>
      </c>
      <c r="M135" s="19" t="n">
        <v>694.264070901677</v>
      </c>
      <c r="N135" s="19" t="n">
        <v>733.902240496451</v>
      </c>
      <c r="O135" s="19" t="n">
        <v>688.800218200296</v>
      </c>
      <c r="P135" s="19" t="n">
        <v>699.694358643352</v>
      </c>
      <c r="Q135" s="19" t="n">
        <v>791.168482128011</v>
      </c>
      <c r="R135" s="19" t="n">
        <v>721.895098192726</v>
      </c>
      <c r="S135" s="19" t="n">
        <v>774.437609342765</v>
      </c>
      <c r="T135" s="19" t="n">
        <v>729.260749765356</v>
      </c>
      <c r="U135" s="19" t="n">
        <v>730.772578818427</v>
      </c>
      <c r="V135" s="19" t="n">
        <v>681.156426594127</v>
      </c>
      <c r="W135" s="19" t="n">
        <v>685.797487751165</v>
      </c>
      <c r="X135" s="22"/>
      <c r="Y135" s="40" t="n">
        <f aca="false">M135/M$513</f>
        <v>0.000167373830260721</v>
      </c>
      <c r="Z135" s="41" t="n">
        <f aca="false">Z134+Y135</f>
        <v>0.993890621433884</v>
      </c>
    </row>
    <row r="136" customFormat="false" ht="11.25" hidden="false" customHeight="false" outlineLevel="0" collapsed="false">
      <c r="A136" s="16" t="s">
        <v>336</v>
      </c>
      <c r="B136" s="39" t="s">
        <v>137</v>
      </c>
      <c r="C136" s="39" t="s">
        <v>138</v>
      </c>
      <c r="D136" s="39" t="s">
        <v>133</v>
      </c>
      <c r="E136" s="39" t="s">
        <v>141</v>
      </c>
      <c r="F136" s="39" t="s">
        <v>125</v>
      </c>
      <c r="G136" s="19" t="n">
        <v>589.803822864917</v>
      </c>
      <c r="H136" s="22" t="n">
        <v>589.803822864917</v>
      </c>
      <c r="I136" s="22" t="n">
        <v>599.18910782109</v>
      </c>
      <c r="J136" s="22" t="n">
        <v>611.712855072528</v>
      </c>
      <c r="K136" s="22" t="n">
        <v>649.750679599294</v>
      </c>
      <c r="L136" s="22" t="n">
        <v>651.556293287403</v>
      </c>
      <c r="M136" s="22" t="n">
        <v>674.82128971457</v>
      </c>
      <c r="N136" s="22" t="n">
        <v>677.942800078531</v>
      </c>
      <c r="O136" s="22" t="n">
        <v>707.850881807927</v>
      </c>
      <c r="P136" s="22" t="n">
        <v>694.714955834562</v>
      </c>
      <c r="Q136" s="22" t="n">
        <v>709.594454350785</v>
      </c>
      <c r="R136" s="22" t="n">
        <v>780.115605760503</v>
      </c>
      <c r="S136" s="22" t="n">
        <v>799.311931088337</v>
      </c>
      <c r="T136" s="22" t="n">
        <v>790.844908553591</v>
      </c>
      <c r="U136" s="22" t="n">
        <v>790.412387795874</v>
      </c>
      <c r="V136" s="22" t="n">
        <v>796.381107294322</v>
      </c>
      <c r="W136" s="22" t="n">
        <v>812.432292146172</v>
      </c>
      <c r="X136" s="22"/>
      <c r="Y136" s="40" t="n">
        <f aca="false">M136/M$513</f>
        <v>0.000162686546423635</v>
      </c>
      <c r="Z136" s="41" t="n">
        <f aca="false">Z135+Y136</f>
        <v>0.994053307980308</v>
      </c>
    </row>
    <row r="137" customFormat="false" ht="11.25" hidden="false" customHeight="false" outlineLevel="0" collapsed="false">
      <c r="A137" s="16" t="s">
        <v>335</v>
      </c>
      <c r="B137" s="39" t="s">
        <v>314</v>
      </c>
      <c r="C137" s="39" t="s">
        <v>237</v>
      </c>
      <c r="D137" s="39"/>
      <c r="E137" s="39" t="s">
        <v>124</v>
      </c>
      <c r="F137" s="39" t="s">
        <v>125</v>
      </c>
      <c r="G137" s="19" t="n">
        <v>647.529458046219</v>
      </c>
      <c r="H137" s="22" t="n">
        <v>647.529458046219</v>
      </c>
      <c r="I137" s="22" t="n">
        <v>734.0917410038</v>
      </c>
      <c r="J137" s="22" t="n">
        <v>760.4940948263</v>
      </c>
      <c r="K137" s="22" t="n">
        <v>688.6679866738</v>
      </c>
      <c r="L137" s="22" t="n">
        <v>691.2200769488</v>
      </c>
      <c r="M137" s="22" t="n">
        <v>666.3078695875</v>
      </c>
      <c r="N137" s="22" t="n">
        <v>675.22289007</v>
      </c>
      <c r="O137" s="22" t="n">
        <v>647.9087359875</v>
      </c>
      <c r="P137" s="22" t="n">
        <v>659.7268458625</v>
      </c>
      <c r="Q137" s="22" t="n">
        <v>708.8378588269</v>
      </c>
      <c r="R137" s="22" t="n">
        <v>686.7914861688</v>
      </c>
      <c r="S137" s="22" t="n">
        <v>589.0988541313</v>
      </c>
      <c r="T137" s="22" t="n">
        <v>552.7932567888</v>
      </c>
      <c r="U137" s="22" t="n">
        <v>575.9292964738</v>
      </c>
      <c r="V137" s="22" t="n">
        <v>620.4458877938</v>
      </c>
      <c r="W137" s="22" t="n">
        <v>665.3187968938</v>
      </c>
      <c r="X137" s="22"/>
      <c r="Y137" s="40" t="n">
        <f aca="false">M137/M$513</f>
        <v>0.000160634123152709</v>
      </c>
      <c r="Z137" s="41" t="n">
        <f aca="false">Z136+Y137</f>
        <v>0.99421394210346</v>
      </c>
    </row>
    <row r="138" customFormat="false" ht="11.25" hidden="false" customHeight="false" outlineLevel="0" collapsed="false">
      <c r="A138" s="16" t="s">
        <v>346</v>
      </c>
      <c r="B138" s="39" t="s">
        <v>347</v>
      </c>
      <c r="C138" s="39" t="s">
        <v>348</v>
      </c>
      <c r="D138" s="39"/>
      <c r="E138" s="39" t="s">
        <v>201</v>
      </c>
      <c r="F138" s="39" t="s">
        <v>125</v>
      </c>
      <c r="G138" s="19" t="n">
        <v>462.391497741756</v>
      </c>
      <c r="H138" s="23" t="n">
        <v>326.772987772756</v>
      </c>
      <c r="I138" s="23" t="n">
        <v>360.684992550031</v>
      </c>
      <c r="J138" s="23" t="n">
        <v>394.193609305034</v>
      </c>
      <c r="K138" s="23" t="n">
        <v>431.588492135537</v>
      </c>
      <c r="L138" s="23" t="n">
        <v>534.968939909091</v>
      </c>
      <c r="M138" s="23" t="n">
        <v>658.148145969</v>
      </c>
      <c r="N138" s="23" t="n">
        <v>843.9381510434</v>
      </c>
      <c r="O138" s="23" t="n">
        <v>1048.2706770352</v>
      </c>
      <c r="P138" s="23" t="n">
        <v>904.615713117863</v>
      </c>
      <c r="Q138" s="23" t="n">
        <v>1113.6550593003</v>
      </c>
      <c r="R138" s="23" t="n">
        <v>1338.1144692247</v>
      </c>
      <c r="S138" s="23" t="n">
        <v>1265.82182792616</v>
      </c>
      <c r="T138" s="23" t="n">
        <v>1244.29055433441</v>
      </c>
      <c r="U138" s="23" t="n">
        <v>1252.31585776924</v>
      </c>
      <c r="V138" s="23" t="n">
        <v>1135.15733024319</v>
      </c>
      <c r="W138" s="23" t="n">
        <v>1091.77942690986</v>
      </c>
      <c r="X138" s="22"/>
      <c r="Y138" s="40" t="n">
        <f aca="false">M138/M$513</f>
        <v>0.00015866696936622</v>
      </c>
      <c r="Z138" s="41" t="n">
        <f aca="false">Z137+Y138</f>
        <v>0.994372609072826</v>
      </c>
    </row>
    <row r="139" customFormat="false" ht="11.25" hidden="false" customHeight="false" outlineLevel="0" collapsed="false">
      <c r="A139" s="16" t="s">
        <v>337</v>
      </c>
      <c r="B139" s="39" t="s">
        <v>221</v>
      </c>
      <c r="C139" s="39" t="s">
        <v>222</v>
      </c>
      <c r="D139" s="39"/>
      <c r="E139" s="39" t="s">
        <v>136</v>
      </c>
      <c r="F139" s="39" t="s">
        <v>125</v>
      </c>
      <c r="G139" s="19" t="n">
        <v>569.32829192398</v>
      </c>
      <c r="H139" s="23" t="n">
        <v>569.32829192398</v>
      </c>
      <c r="I139" s="23" t="n">
        <v>717.615235358672</v>
      </c>
      <c r="J139" s="23" t="n">
        <v>628.996379468324</v>
      </c>
      <c r="K139" s="23" t="n">
        <v>621.277587486655</v>
      </c>
      <c r="L139" s="23" t="n">
        <v>590.479645486631</v>
      </c>
      <c r="M139" s="23" t="n">
        <v>634.505790942936</v>
      </c>
      <c r="N139" s="23" t="n">
        <v>611.633533248727</v>
      </c>
      <c r="O139" s="23" t="n">
        <v>597.894478906908</v>
      </c>
      <c r="P139" s="23" t="n">
        <v>580.819720055753</v>
      </c>
      <c r="Q139" s="23" t="n">
        <v>627.001912840802</v>
      </c>
      <c r="R139" s="23" t="n">
        <v>555.835997250593</v>
      </c>
      <c r="S139" s="23" t="n">
        <v>559.288835349382</v>
      </c>
      <c r="T139" s="23" t="n">
        <v>577.854008845932</v>
      </c>
      <c r="U139" s="23" t="n">
        <v>558.966638363383</v>
      </c>
      <c r="V139" s="23" t="n">
        <v>666.430553259943</v>
      </c>
      <c r="W139" s="23" t="n">
        <v>611.874942195588</v>
      </c>
      <c r="X139" s="22"/>
      <c r="Y139" s="40" t="n">
        <f aca="false">M139/M$513</f>
        <v>0.000152967248348025</v>
      </c>
      <c r="Z139" s="41" t="n">
        <f aca="false">Z138+Y139</f>
        <v>0.994525576321174</v>
      </c>
    </row>
    <row r="140" customFormat="false" ht="11.25" hidden="false" customHeight="false" outlineLevel="0" collapsed="false">
      <c r="A140" s="16" t="s">
        <v>12</v>
      </c>
      <c r="B140" s="39" t="s">
        <v>144</v>
      </c>
      <c r="C140" s="39" t="s">
        <v>145</v>
      </c>
      <c r="D140" s="39" t="s">
        <v>123</v>
      </c>
      <c r="E140" s="39" t="s">
        <v>124</v>
      </c>
      <c r="F140" s="39" t="s">
        <v>125</v>
      </c>
      <c r="G140" s="19" t="n">
        <v>3460.5631162</v>
      </c>
      <c r="H140" s="22" t="n">
        <v>3460.5631162</v>
      </c>
      <c r="I140" s="22" t="n">
        <v>1729.158295088</v>
      </c>
      <c r="J140" s="22" t="n">
        <v>1496.783473976</v>
      </c>
      <c r="K140" s="22" t="n">
        <v>1008.504776</v>
      </c>
      <c r="L140" s="22" t="n">
        <v>820.932354</v>
      </c>
      <c r="M140" s="22" t="n">
        <v>619.316734</v>
      </c>
      <c r="N140" s="22" t="n">
        <v>562.445814</v>
      </c>
      <c r="O140" s="22" t="n">
        <v>516.00962</v>
      </c>
      <c r="P140" s="22" t="n">
        <v>566.312312</v>
      </c>
      <c r="Q140" s="22" t="n">
        <v>476.295772</v>
      </c>
      <c r="R140" s="22" t="n">
        <v>639.390388</v>
      </c>
      <c r="S140" s="22" t="n">
        <v>603.668084</v>
      </c>
      <c r="T140" s="22" t="n">
        <v>642.977316</v>
      </c>
      <c r="U140" s="22" t="n">
        <v>652.051156</v>
      </c>
      <c r="V140" s="22" t="n">
        <v>737.057502</v>
      </c>
      <c r="W140" s="22" t="n">
        <v>651.107842133224</v>
      </c>
      <c r="X140" s="22"/>
      <c r="Y140" s="40" t="n">
        <f aca="false">M140/M$513</f>
        <v>0.000149305456322282</v>
      </c>
      <c r="Z140" s="41" t="n">
        <f aca="false">Z139+Y140</f>
        <v>0.994674881777497</v>
      </c>
    </row>
    <row r="141" customFormat="false" ht="11.25" hidden="false" customHeight="false" outlineLevel="0" collapsed="false">
      <c r="A141" s="16" t="s">
        <v>377</v>
      </c>
      <c r="B141" s="39" t="s">
        <v>347</v>
      </c>
      <c r="C141" s="39" t="s">
        <v>348</v>
      </c>
      <c r="D141" s="39"/>
      <c r="E141" s="39" t="s">
        <v>213</v>
      </c>
      <c r="F141" s="39" t="s">
        <v>125</v>
      </c>
      <c r="G141" s="19" t="n">
        <v>254.461593005407</v>
      </c>
      <c r="H141" s="22" t="n">
        <v>249.212187995107</v>
      </c>
      <c r="I141" s="22" t="n">
        <v>333.753151794618</v>
      </c>
      <c r="J141" s="22" t="n">
        <v>405.92832447408</v>
      </c>
      <c r="K141" s="22" t="n">
        <v>476.353734421487</v>
      </c>
      <c r="L141" s="22" t="n">
        <v>578.882030363636</v>
      </c>
      <c r="M141" s="22" t="n">
        <v>616.6605434103</v>
      </c>
      <c r="N141" s="22" t="n">
        <v>576.7538194069</v>
      </c>
      <c r="O141" s="22" t="n">
        <v>800.092605395</v>
      </c>
      <c r="P141" s="22" t="n">
        <v>728.6401333452</v>
      </c>
      <c r="Q141" s="22" t="n">
        <v>589.821201257895</v>
      </c>
      <c r="R141" s="22" t="n">
        <v>509.155857418268</v>
      </c>
      <c r="S141" s="22" t="n">
        <v>497.303834062874</v>
      </c>
      <c r="T141" s="22" t="n">
        <v>513.034479641484</v>
      </c>
      <c r="U141" s="22" t="n">
        <v>600.285345908474</v>
      </c>
      <c r="V141" s="22" t="n">
        <v>593.538693978224</v>
      </c>
      <c r="W141" s="22" t="n">
        <v>397.118772313357</v>
      </c>
      <c r="X141" s="19"/>
      <c r="Y141" s="40" t="n">
        <f aca="false">M141/M$513</f>
        <v>0.000148665099415546</v>
      </c>
      <c r="Z141" s="41" t="n">
        <f aca="false">Z140+Y141</f>
        <v>0.994823546876912</v>
      </c>
    </row>
    <row r="142" customFormat="false" ht="11.25" hidden="false" customHeight="false" outlineLevel="0" collapsed="false">
      <c r="A142" s="16" t="s">
        <v>328</v>
      </c>
      <c r="B142" s="39" t="s">
        <v>329</v>
      </c>
      <c r="C142" s="39" t="s">
        <v>330</v>
      </c>
      <c r="D142" s="39"/>
      <c r="E142" s="39" t="s">
        <v>124</v>
      </c>
      <c r="F142" s="39" t="s">
        <v>125</v>
      </c>
      <c r="G142" s="19" t="n">
        <v>745.986026098438</v>
      </c>
      <c r="H142" s="22" t="n">
        <v>745.986026098438</v>
      </c>
      <c r="I142" s="22" t="n">
        <v>506.646639676205</v>
      </c>
      <c r="J142" s="22" t="n">
        <v>723.75093502357</v>
      </c>
      <c r="K142" s="22" t="n">
        <v>610.255931411595</v>
      </c>
      <c r="L142" s="22" t="n">
        <v>600.814075273467</v>
      </c>
      <c r="M142" s="22" t="n">
        <v>601.889281068948</v>
      </c>
      <c r="N142" s="22" t="n">
        <v>668.0113550748</v>
      </c>
      <c r="O142" s="22" t="n">
        <v>625.148392026038</v>
      </c>
      <c r="P142" s="22" t="n">
        <v>607.454598554864</v>
      </c>
      <c r="Q142" s="22" t="n">
        <v>706.083347962231</v>
      </c>
      <c r="R142" s="22" t="n">
        <v>669.758095107535</v>
      </c>
      <c r="S142" s="22" t="n">
        <v>620.685980854948</v>
      </c>
      <c r="T142" s="22" t="n">
        <v>576.795415792624</v>
      </c>
      <c r="U142" s="22" t="n">
        <v>549.55762531668</v>
      </c>
      <c r="V142" s="22" t="n">
        <v>653.414334740252</v>
      </c>
      <c r="W142" s="22" t="n">
        <v>590.452233921109</v>
      </c>
      <c r="X142" s="22"/>
      <c r="Y142" s="40" t="n">
        <f aca="false">M142/M$513</f>
        <v>0.000145104029702336</v>
      </c>
      <c r="Z142" s="41" t="n">
        <f aca="false">Z141+Y142</f>
        <v>0.994968650906615</v>
      </c>
    </row>
    <row r="143" customFormat="false" ht="11.25" hidden="false" customHeight="false" outlineLevel="0" collapsed="false">
      <c r="A143" s="16" t="s">
        <v>343</v>
      </c>
      <c r="B143" s="39" t="s">
        <v>126</v>
      </c>
      <c r="C143" s="39" t="s">
        <v>127</v>
      </c>
      <c r="D143" s="39" t="s">
        <v>133</v>
      </c>
      <c r="E143" s="39" t="s">
        <v>124</v>
      </c>
      <c r="F143" s="39" t="s">
        <v>125</v>
      </c>
      <c r="G143" s="19" t="n">
        <v>494.085952840123</v>
      </c>
      <c r="H143" s="22" t="n">
        <v>494.085952840123</v>
      </c>
      <c r="I143" s="22" t="n">
        <v>504.533739133406</v>
      </c>
      <c r="J143" s="22" t="n">
        <v>509.688122750719</v>
      </c>
      <c r="K143" s="22" t="n">
        <v>517.181504668032</v>
      </c>
      <c r="L143" s="22" t="n">
        <v>547.112788106538</v>
      </c>
      <c r="M143" s="22" t="n">
        <v>586.571770901085</v>
      </c>
      <c r="N143" s="22" t="n">
        <v>638.263769113001</v>
      </c>
      <c r="O143" s="22" t="n">
        <v>682.881250751581</v>
      </c>
      <c r="P143" s="22" t="n">
        <v>695.645614178565</v>
      </c>
      <c r="Q143" s="22" t="n">
        <v>707.770121729625</v>
      </c>
      <c r="R143" s="22" t="n">
        <v>814.526000788274</v>
      </c>
      <c r="S143" s="22" t="n">
        <v>923.920847730709</v>
      </c>
      <c r="T143" s="22" t="n">
        <v>947.068943828524</v>
      </c>
      <c r="U143" s="22" t="n">
        <v>968.326114285713</v>
      </c>
      <c r="V143" s="22" t="n">
        <v>988.552802289647</v>
      </c>
      <c r="W143" s="22" t="n">
        <v>1060.92941007663</v>
      </c>
      <c r="X143" s="19"/>
      <c r="Y143" s="40" t="n">
        <f aca="false">M143/M$513</f>
        <v>0.000141411270053226</v>
      </c>
      <c r="Z143" s="41" t="n">
        <f aca="false">Z142+Y143</f>
        <v>0.995110062176668</v>
      </c>
    </row>
    <row r="144" customFormat="false" ht="11.25" hidden="false" customHeight="false" outlineLevel="0" collapsed="false">
      <c r="A144" s="16" t="s">
        <v>339</v>
      </c>
      <c r="B144" s="39" t="s">
        <v>244</v>
      </c>
      <c r="C144" s="39" t="s">
        <v>245</v>
      </c>
      <c r="D144" s="39"/>
      <c r="E144" s="39" t="s">
        <v>141</v>
      </c>
      <c r="F144" s="39" t="s">
        <v>125</v>
      </c>
      <c r="G144" s="19" t="n">
        <v>550.538406947321</v>
      </c>
      <c r="H144" s="22" t="n">
        <v>550.538406947321</v>
      </c>
      <c r="I144" s="22" t="n">
        <v>555.459143676184</v>
      </c>
      <c r="J144" s="22" t="n">
        <v>536.670382537959</v>
      </c>
      <c r="K144" s="22" t="n">
        <v>535.740216069294</v>
      </c>
      <c r="L144" s="22" t="n">
        <v>554.187672897593</v>
      </c>
      <c r="M144" s="22" t="n">
        <v>563.831096019696</v>
      </c>
      <c r="N144" s="22" t="n">
        <v>559.5275555269</v>
      </c>
      <c r="O144" s="22" t="n">
        <v>579.044323342588</v>
      </c>
      <c r="P144" s="22" t="n">
        <v>593.26426815472</v>
      </c>
      <c r="Q144" s="22" t="n">
        <v>585.555096789899</v>
      </c>
      <c r="R144" s="22" t="n">
        <v>714.424294086719</v>
      </c>
      <c r="S144" s="22" t="n">
        <v>622.81803668985</v>
      </c>
      <c r="T144" s="22" t="n">
        <v>629.051824112781</v>
      </c>
      <c r="U144" s="22" t="n">
        <v>635.425501667484</v>
      </c>
      <c r="V144" s="22" t="n">
        <v>640.57441304327</v>
      </c>
      <c r="W144" s="22" t="n">
        <v>643.051873506559</v>
      </c>
      <c r="X144" s="22"/>
      <c r="Y144" s="40" t="n">
        <f aca="false">M144/M$513</f>
        <v>0.000135928926925965</v>
      </c>
      <c r="Z144" s="41" t="n">
        <f aca="false">Z143+Y144</f>
        <v>0.995245991103594</v>
      </c>
    </row>
    <row r="145" customFormat="false" ht="11.25" hidden="false" customHeight="false" outlineLevel="0" collapsed="false">
      <c r="A145" s="16" t="s">
        <v>345</v>
      </c>
      <c r="B145" s="39" t="s">
        <v>130</v>
      </c>
      <c r="C145" s="39" t="s">
        <v>131</v>
      </c>
      <c r="D145" s="39" t="s">
        <v>133</v>
      </c>
      <c r="E145" s="39" t="s">
        <v>136</v>
      </c>
      <c r="F145" s="39" t="s">
        <v>125</v>
      </c>
      <c r="G145" s="19" t="n">
        <v>484.610742893633</v>
      </c>
      <c r="H145" s="19" t="n">
        <v>484.610742893633</v>
      </c>
      <c r="I145" s="19" t="n">
        <v>544.139126738129</v>
      </c>
      <c r="J145" s="19" t="n">
        <v>520.104486882943</v>
      </c>
      <c r="K145" s="19" t="n">
        <v>552.053547237017</v>
      </c>
      <c r="L145" s="19" t="n">
        <v>538.534656368947</v>
      </c>
      <c r="M145" s="19" t="n">
        <v>556.632347244702</v>
      </c>
      <c r="N145" s="19" t="n">
        <v>646.218984164412</v>
      </c>
      <c r="O145" s="19" t="n">
        <v>568.982595214618</v>
      </c>
      <c r="P145" s="19" t="n">
        <v>566.31704459153</v>
      </c>
      <c r="Q145" s="19" t="n">
        <v>565.947777892277</v>
      </c>
      <c r="R145" s="19" t="n">
        <v>567.862066670795</v>
      </c>
      <c r="S145" s="19" t="n">
        <v>593.608628765769</v>
      </c>
      <c r="T145" s="19" t="n">
        <v>566.388792385883</v>
      </c>
      <c r="U145" s="19" t="n">
        <v>590.311022949137</v>
      </c>
      <c r="V145" s="19" t="n">
        <v>593.894005391765</v>
      </c>
      <c r="W145" s="19" t="n">
        <v>577.325263937582</v>
      </c>
      <c r="X145" s="22"/>
      <c r="Y145" s="40" t="n">
        <f aca="false">M145/M$513</f>
        <v>0.000134193445851753</v>
      </c>
      <c r="Z145" s="41" t="n">
        <f aca="false">Z144+Y145</f>
        <v>0.995380184549446</v>
      </c>
    </row>
    <row r="146" customFormat="false" ht="11.25" hidden="false" customHeight="false" outlineLevel="0" collapsed="false">
      <c r="A146" s="16" t="s">
        <v>331</v>
      </c>
      <c r="B146" s="39" t="s">
        <v>154</v>
      </c>
      <c r="C146" s="39" t="s">
        <v>155</v>
      </c>
      <c r="D146" s="39" t="s">
        <v>123</v>
      </c>
      <c r="E146" s="39" t="s">
        <v>141</v>
      </c>
      <c r="F146" s="39" t="s">
        <v>125</v>
      </c>
      <c r="G146" s="19" t="n">
        <v>730.151290842357</v>
      </c>
      <c r="H146" s="22" t="n">
        <v>730.151290842357</v>
      </c>
      <c r="I146" s="22" t="n">
        <v>690.42281920885</v>
      </c>
      <c r="J146" s="22" t="n">
        <v>589.37568284481</v>
      </c>
      <c r="K146" s="22" t="n">
        <v>554.967988173311</v>
      </c>
      <c r="L146" s="22" t="n">
        <v>502.502876663737</v>
      </c>
      <c r="M146" s="22" t="n">
        <v>512.809329915308</v>
      </c>
      <c r="N146" s="22" t="n">
        <v>438.520340074981</v>
      </c>
      <c r="O146" s="22" t="n">
        <v>364.007010759194</v>
      </c>
      <c r="P146" s="22" t="n">
        <v>307.20655208618</v>
      </c>
      <c r="Q146" s="22" t="n">
        <v>289.003251614233</v>
      </c>
      <c r="R146" s="22" t="n">
        <v>279.767092166165</v>
      </c>
      <c r="S146" s="22" t="n">
        <v>252.898781425165</v>
      </c>
      <c r="T146" s="22" t="n">
        <v>258.339859534217</v>
      </c>
      <c r="U146" s="22" t="n">
        <v>260.768334635097</v>
      </c>
      <c r="V146" s="22" t="n">
        <v>268.679909190652</v>
      </c>
      <c r="W146" s="22" t="n">
        <v>281.038066625034</v>
      </c>
      <c r="X146" s="22"/>
      <c r="Y146" s="40" t="n">
        <f aca="false">M146/M$513</f>
        <v>0.000123628551928211</v>
      </c>
      <c r="Z146" s="41" t="n">
        <f aca="false">Z145+Y146</f>
        <v>0.995503813101374</v>
      </c>
    </row>
    <row r="147" customFormat="false" ht="11.25" hidden="false" customHeight="false" outlineLevel="0" collapsed="false">
      <c r="A147" s="16" t="s">
        <v>340</v>
      </c>
      <c r="B147" s="39" t="s">
        <v>126</v>
      </c>
      <c r="C147" s="39" t="s">
        <v>127</v>
      </c>
      <c r="D147" s="39" t="s">
        <v>341</v>
      </c>
      <c r="E147" s="39" t="s">
        <v>124</v>
      </c>
      <c r="F147" s="39" t="s">
        <v>125</v>
      </c>
      <c r="G147" s="19" t="n">
        <v>513.618753797776</v>
      </c>
      <c r="H147" s="22" t="n">
        <v>513.618753797776</v>
      </c>
      <c r="I147" s="22" t="n">
        <v>457.84173387296</v>
      </c>
      <c r="J147" s="22" t="n">
        <v>459.846960782811</v>
      </c>
      <c r="K147" s="22" t="n">
        <v>499.858451043519</v>
      </c>
      <c r="L147" s="22" t="n">
        <v>499.998992967764</v>
      </c>
      <c r="M147" s="22" t="n">
        <v>510.018453175468</v>
      </c>
      <c r="N147" s="22" t="n">
        <v>476.370935942965</v>
      </c>
      <c r="O147" s="22" t="n">
        <v>462.671009667793</v>
      </c>
      <c r="P147" s="22" t="n">
        <v>432.745085244904</v>
      </c>
      <c r="Q147" s="22" t="n">
        <v>437.252214896629</v>
      </c>
      <c r="R147" s="22" t="n">
        <v>431.941516565763</v>
      </c>
      <c r="S147" s="22" t="n">
        <v>474.563250387553</v>
      </c>
      <c r="T147" s="22" t="n">
        <v>441.359147416533</v>
      </c>
      <c r="U147" s="22" t="n">
        <v>452.470116803365</v>
      </c>
      <c r="V147" s="22" t="n">
        <v>469.241335806447</v>
      </c>
      <c r="W147" s="22" t="n">
        <v>444.844972870206</v>
      </c>
      <c r="X147" s="22"/>
      <c r="Y147" s="40" t="n">
        <f aca="false">M147/M$513</f>
        <v>0.000122955724758679</v>
      </c>
      <c r="Z147" s="41" t="n">
        <f aca="false">Z146+Y147</f>
        <v>0.995626768826132</v>
      </c>
    </row>
    <row r="148" customFormat="false" ht="11.25" hidden="false" customHeight="false" outlineLevel="0" collapsed="false">
      <c r="A148" s="16" t="s">
        <v>311</v>
      </c>
      <c r="B148" s="39" t="s">
        <v>130</v>
      </c>
      <c r="C148" s="39" t="s">
        <v>131</v>
      </c>
      <c r="D148" s="39" t="s">
        <v>123</v>
      </c>
      <c r="E148" s="39" t="s">
        <v>141</v>
      </c>
      <c r="F148" s="39" t="s">
        <v>125</v>
      </c>
      <c r="G148" s="19" t="n">
        <v>1060.4980531594</v>
      </c>
      <c r="H148" s="19" t="n">
        <v>1060.4980531594</v>
      </c>
      <c r="I148" s="19" t="n">
        <v>931.419753287198</v>
      </c>
      <c r="J148" s="19" t="n">
        <v>738.369807050029</v>
      </c>
      <c r="K148" s="19" t="n">
        <v>725.37216884099</v>
      </c>
      <c r="L148" s="19" t="n">
        <v>601.572990621696</v>
      </c>
      <c r="M148" s="19" t="n">
        <v>486.766936626632</v>
      </c>
      <c r="N148" s="19" t="n">
        <v>504.203777628335</v>
      </c>
      <c r="O148" s="19" t="n">
        <v>402.425344680699</v>
      </c>
      <c r="P148" s="19" t="n">
        <v>348.476241413514</v>
      </c>
      <c r="Q148" s="19" t="n">
        <v>336.268739602869</v>
      </c>
      <c r="R148" s="19" t="n">
        <v>308.171737519626</v>
      </c>
      <c r="S148" s="19" t="n">
        <v>309.939414184379</v>
      </c>
      <c r="T148" s="19" t="n">
        <v>273.223950643191</v>
      </c>
      <c r="U148" s="19" t="n">
        <v>256.798000281224</v>
      </c>
      <c r="V148" s="19" t="n">
        <v>252.913774932256</v>
      </c>
      <c r="W148" s="19" t="n">
        <v>223.672376718165</v>
      </c>
      <c r="X148" s="19"/>
      <c r="Y148" s="40" t="n">
        <f aca="false">M148/M$513</f>
        <v>0.000117350227445394</v>
      </c>
      <c r="Z148" s="41" t="n">
        <f aca="false">Z147+Y148</f>
        <v>0.995744119053578</v>
      </c>
    </row>
    <row r="149" customFormat="false" ht="11.25" hidden="false" customHeight="false" outlineLevel="0" collapsed="false">
      <c r="A149" s="16" t="s">
        <v>344</v>
      </c>
      <c r="B149" s="39" t="s">
        <v>204</v>
      </c>
      <c r="C149" s="39" t="s">
        <v>138</v>
      </c>
      <c r="D149" s="39"/>
      <c r="E149" s="39" t="s">
        <v>136</v>
      </c>
      <c r="F149" s="39" t="s">
        <v>125</v>
      </c>
      <c r="G149" s="19" t="n">
        <v>493.196125989061</v>
      </c>
      <c r="H149" s="22" t="n">
        <v>493.196125989061</v>
      </c>
      <c r="I149" s="22" t="n">
        <v>491.91626520793</v>
      </c>
      <c r="J149" s="22" t="n">
        <v>509.197052823041</v>
      </c>
      <c r="K149" s="22" t="n">
        <v>487.209865830087</v>
      </c>
      <c r="L149" s="22" t="n">
        <v>525.052048161196</v>
      </c>
      <c r="M149" s="22" t="n">
        <v>482.711168068144</v>
      </c>
      <c r="N149" s="22" t="n">
        <v>466.102431526999</v>
      </c>
      <c r="O149" s="22" t="n">
        <v>439.718096481747</v>
      </c>
      <c r="P149" s="22" t="n">
        <v>407.36641801634</v>
      </c>
      <c r="Q149" s="22" t="n">
        <v>394.860367001951</v>
      </c>
      <c r="R149" s="22" t="n">
        <v>386.607439975904</v>
      </c>
      <c r="S149" s="22" t="n">
        <v>378.47865352622</v>
      </c>
      <c r="T149" s="22" t="n">
        <v>384.681519176865</v>
      </c>
      <c r="U149" s="22" t="n">
        <v>384.938255997173</v>
      </c>
      <c r="V149" s="22" t="n">
        <v>385.98582685344</v>
      </c>
      <c r="W149" s="22" t="n">
        <v>394.544440633247</v>
      </c>
      <c r="X149" s="22"/>
      <c r="Y149" s="40" t="n">
        <f aca="false">M149/M$513</f>
        <v>0.000116372458975533</v>
      </c>
      <c r="Z149" s="41" t="n">
        <f aca="false">Z148+Y149</f>
        <v>0.995860491512553</v>
      </c>
    </row>
    <row r="150" customFormat="false" ht="11.25" hidden="false" customHeight="false" outlineLevel="0" collapsed="false">
      <c r="A150" s="16" t="s">
        <v>342</v>
      </c>
      <c r="B150" s="39" t="s">
        <v>146</v>
      </c>
      <c r="C150" s="39" t="s">
        <v>147</v>
      </c>
      <c r="D150" s="39" t="s">
        <v>123</v>
      </c>
      <c r="E150" s="39" t="s">
        <v>141</v>
      </c>
      <c r="F150" s="39" t="s">
        <v>125</v>
      </c>
      <c r="G150" s="19" t="n">
        <v>508.677622818082</v>
      </c>
      <c r="H150" s="22" t="n">
        <v>508.677622818082</v>
      </c>
      <c r="I150" s="22" t="n">
        <v>482.771132763311</v>
      </c>
      <c r="J150" s="22" t="n">
        <v>467.031785007316</v>
      </c>
      <c r="K150" s="22" t="n">
        <v>449.425104919072</v>
      </c>
      <c r="L150" s="22" t="n">
        <v>494.469210379133</v>
      </c>
      <c r="M150" s="22" t="n">
        <v>467.612733149649</v>
      </c>
      <c r="N150" s="22" t="n">
        <v>441.801647518237</v>
      </c>
      <c r="O150" s="22" t="n">
        <v>462.838177000326</v>
      </c>
      <c r="P150" s="22" t="n">
        <v>447.262910049826</v>
      </c>
      <c r="Q150" s="22" t="n">
        <v>422.123598521272</v>
      </c>
      <c r="R150" s="22" t="n">
        <v>416.164392939574</v>
      </c>
      <c r="S150" s="22" t="n">
        <v>395.377636553866</v>
      </c>
      <c r="T150" s="22" t="n">
        <v>376.27052661795</v>
      </c>
      <c r="U150" s="22" t="n">
        <v>398.607825322015</v>
      </c>
      <c r="V150" s="22" t="n">
        <v>407.864025574538</v>
      </c>
      <c r="W150" s="22" t="n">
        <v>402.915586430406</v>
      </c>
      <c r="X150" s="22"/>
      <c r="Y150" s="40" t="n">
        <f aca="false">M150/M$513</f>
        <v>0.000112732514192032</v>
      </c>
      <c r="Z150" s="41" t="n">
        <f aca="false">Z149+Y150</f>
        <v>0.995973224026746</v>
      </c>
    </row>
    <row r="151" customFormat="false" ht="11.25" hidden="false" customHeight="false" outlineLevel="0" collapsed="false">
      <c r="A151" s="16" t="s">
        <v>366</v>
      </c>
      <c r="B151" s="39" t="s">
        <v>152</v>
      </c>
      <c r="C151" s="39" t="s">
        <v>153</v>
      </c>
      <c r="D151" s="39" t="s">
        <v>133</v>
      </c>
      <c r="E151" s="39" t="s">
        <v>141</v>
      </c>
      <c r="F151" s="39" t="s">
        <v>125</v>
      </c>
      <c r="G151" s="19" t="n">
        <v>361.268215016546</v>
      </c>
      <c r="H151" s="23" t="n">
        <v>361.268215016546</v>
      </c>
      <c r="I151" s="23" t="n">
        <v>413.711526612363</v>
      </c>
      <c r="J151" s="23" t="n">
        <v>437.842642584498</v>
      </c>
      <c r="K151" s="23" t="n">
        <v>443.911271489497</v>
      </c>
      <c r="L151" s="23" t="n">
        <v>425.385892471267</v>
      </c>
      <c r="M151" s="23" t="n">
        <v>450.395089459478</v>
      </c>
      <c r="N151" s="23" t="n">
        <v>495.304865486194</v>
      </c>
      <c r="O151" s="23" t="n">
        <v>482.939897472666</v>
      </c>
      <c r="P151" s="23" t="n">
        <v>514.114209522292</v>
      </c>
      <c r="Q151" s="23" t="n">
        <v>526.954472181863</v>
      </c>
      <c r="R151" s="23" t="n">
        <v>530.906166102627</v>
      </c>
      <c r="S151" s="23" t="n">
        <v>569.780961112209</v>
      </c>
      <c r="T151" s="23" t="n">
        <v>550.649846102282</v>
      </c>
      <c r="U151" s="23" t="n">
        <v>623.306162239149</v>
      </c>
      <c r="V151" s="23" t="n">
        <v>643.185051725878</v>
      </c>
      <c r="W151" s="23" t="n">
        <v>679.607813772796</v>
      </c>
      <c r="X151" s="22"/>
      <c r="Y151" s="40" t="n">
        <f aca="false">M151/M$513</f>
        <v>0.00010858166857972</v>
      </c>
      <c r="Z151" s="41" t="n">
        <f aca="false">Z150+Y151</f>
        <v>0.996081805695325</v>
      </c>
    </row>
    <row r="152" customFormat="false" ht="11.25" hidden="false" customHeight="false" outlineLevel="0" collapsed="false">
      <c r="A152" s="16" t="s">
        <v>349</v>
      </c>
      <c r="B152" s="39" t="s">
        <v>350</v>
      </c>
      <c r="C152" s="39" t="s">
        <v>188</v>
      </c>
      <c r="D152" s="39"/>
      <c r="E152" s="39" t="s">
        <v>136</v>
      </c>
      <c r="F152" s="39" t="s">
        <v>125</v>
      </c>
      <c r="G152" s="19" t="n">
        <v>451.764692052983</v>
      </c>
      <c r="H152" s="22" t="n">
        <v>451.764692052983</v>
      </c>
      <c r="I152" s="22" t="n">
        <v>442.437927569362</v>
      </c>
      <c r="J152" s="22" t="n">
        <v>448.212726819299</v>
      </c>
      <c r="K152" s="22" t="n">
        <v>441.600065735183</v>
      </c>
      <c r="L152" s="22" t="n">
        <v>448.550182026984</v>
      </c>
      <c r="M152" s="22" t="n">
        <v>442.266650395307</v>
      </c>
      <c r="N152" s="22" t="n">
        <v>451.806185297584</v>
      </c>
      <c r="O152" s="22" t="n">
        <v>455.723441026659</v>
      </c>
      <c r="P152" s="22" t="n">
        <v>455.143971300609</v>
      </c>
      <c r="Q152" s="22" t="n">
        <v>454.757430998041</v>
      </c>
      <c r="R152" s="22" t="n">
        <v>451.942718825532</v>
      </c>
      <c r="S152" s="22" t="n">
        <v>423.699470242154</v>
      </c>
      <c r="T152" s="22" t="n">
        <v>415.739520085924</v>
      </c>
      <c r="U152" s="22" t="n">
        <v>413.769050385689</v>
      </c>
      <c r="V152" s="22" t="n">
        <v>410.872702553063</v>
      </c>
      <c r="W152" s="22" t="n">
        <v>401.722395139655</v>
      </c>
      <c r="X152" s="19"/>
      <c r="Y152" s="40" t="n">
        <f aca="false">M152/M$513</f>
        <v>0.000106622056902791</v>
      </c>
      <c r="Z152" s="41" t="n">
        <f aca="false">Z151+Y152</f>
        <v>0.996188427752228</v>
      </c>
    </row>
    <row r="153" customFormat="false" ht="11.25" hidden="false" customHeight="false" outlineLevel="0" collapsed="false">
      <c r="A153" s="16" t="s">
        <v>332</v>
      </c>
      <c r="B153" s="39" t="s">
        <v>333</v>
      </c>
      <c r="C153" s="39" t="s">
        <v>334</v>
      </c>
      <c r="D153" s="39"/>
      <c r="E153" s="39" t="s">
        <v>124</v>
      </c>
      <c r="F153" s="39" t="s">
        <v>125</v>
      </c>
      <c r="G153" s="19" t="n">
        <v>652.246497281299</v>
      </c>
      <c r="H153" s="22" t="n">
        <v>652.246497281299</v>
      </c>
      <c r="I153" s="22" t="n">
        <v>602.324670669278</v>
      </c>
      <c r="J153" s="22" t="n">
        <v>557.686665962342</v>
      </c>
      <c r="K153" s="22" t="n">
        <v>497.934089702378</v>
      </c>
      <c r="L153" s="22" t="n">
        <v>469.152278841604</v>
      </c>
      <c r="M153" s="22" t="n">
        <v>431.412779200706</v>
      </c>
      <c r="N153" s="22" t="n">
        <v>404.565238458323</v>
      </c>
      <c r="O153" s="22" t="n">
        <v>391.532121248906</v>
      </c>
      <c r="P153" s="22" t="n">
        <v>387.944281538183</v>
      </c>
      <c r="Q153" s="22" t="n">
        <v>370.758229921662</v>
      </c>
      <c r="R153" s="22" t="n">
        <v>358.578360794667</v>
      </c>
      <c r="S153" s="22" t="n">
        <v>332.35138579181</v>
      </c>
      <c r="T153" s="22" t="n">
        <v>302.806797530543</v>
      </c>
      <c r="U153" s="22" t="n">
        <v>272.188709797312</v>
      </c>
      <c r="V153" s="22" t="n">
        <v>257.149098775733</v>
      </c>
      <c r="W153" s="22" t="n">
        <v>243.219277970374</v>
      </c>
      <c r="X153" s="22"/>
      <c r="Y153" s="40" t="n">
        <f aca="false">M153/M$513</f>
        <v>0.000104005395503855</v>
      </c>
      <c r="Z153" s="41" t="n">
        <f aca="false">Z152+Y153</f>
        <v>0.996292433147732</v>
      </c>
    </row>
    <row r="154" customFormat="false" ht="11.25" hidden="false" customHeight="false" outlineLevel="0" collapsed="false">
      <c r="A154" s="16" t="s">
        <v>352</v>
      </c>
      <c r="B154" s="39" t="s">
        <v>353</v>
      </c>
      <c r="C154" s="39" t="s">
        <v>138</v>
      </c>
      <c r="D154" s="39"/>
      <c r="E154" s="39" t="s">
        <v>213</v>
      </c>
      <c r="F154" s="39" t="s">
        <v>125</v>
      </c>
      <c r="G154" s="19" t="n">
        <v>426.02945</v>
      </c>
      <c r="H154" s="23" t="n">
        <v>426.02945</v>
      </c>
      <c r="I154" s="23" t="n">
        <v>426.02945</v>
      </c>
      <c r="J154" s="23" t="n">
        <v>426.02945</v>
      </c>
      <c r="K154" s="23" t="n">
        <v>426.02945</v>
      </c>
      <c r="L154" s="23" t="n">
        <v>426.02945</v>
      </c>
      <c r="M154" s="23" t="n">
        <v>426.02945</v>
      </c>
      <c r="N154" s="23" t="n">
        <v>426.02945</v>
      </c>
      <c r="O154" s="23" t="n">
        <v>428.41945</v>
      </c>
      <c r="P154" s="23" t="n">
        <v>471.43945</v>
      </c>
      <c r="Q154" s="23" t="n">
        <v>687.13695</v>
      </c>
      <c r="R154" s="23" t="n">
        <v>1093.19795</v>
      </c>
      <c r="S154" s="23" t="n">
        <v>755.84945</v>
      </c>
      <c r="T154" s="23" t="n">
        <v>846.90845</v>
      </c>
      <c r="U154" s="23" t="n">
        <v>672.2891228</v>
      </c>
      <c r="V154" s="23" t="n">
        <v>388.02064904</v>
      </c>
      <c r="W154" s="23" t="n">
        <v>287.64064904</v>
      </c>
      <c r="X154" s="22"/>
      <c r="Y154" s="40" t="n">
        <f aca="false">M154/M$513</f>
        <v>0.000102707577475181</v>
      </c>
      <c r="Z154" s="41" t="n">
        <f aca="false">Z153+Y154</f>
        <v>0.996395140725207</v>
      </c>
    </row>
    <row r="155" customFormat="false" ht="11.25" hidden="false" customHeight="false" outlineLevel="0" collapsed="false">
      <c r="A155" s="16" t="s">
        <v>357</v>
      </c>
      <c r="B155" s="39" t="s">
        <v>221</v>
      </c>
      <c r="C155" s="39" t="s">
        <v>222</v>
      </c>
      <c r="D155" s="39"/>
      <c r="E155" s="39" t="s">
        <v>141</v>
      </c>
      <c r="F155" s="39" t="s">
        <v>125</v>
      </c>
      <c r="G155" s="19" t="n">
        <v>391.464312634073</v>
      </c>
      <c r="H155" s="22" t="n">
        <v>391.464312634073</v>
      </c>
      <c r="I155" s="22" t="n">
        <v>448.546910982027</v>
      </c>
      <c r="J155" s="22" t="n">
        <v>418.850320352163</v>
      </c>
      <c r="K155" s="22" t="n">
        <v>420.441467129444</v>
      </c>
      <c r="L155" s="22" t="n">
        <v>413.963931461377</v>
      </c>
      <c r="M155" s="22" t="n">
        <v>416.587012420242</v>
      </c>
      <c r="N155" s="22" t="n">
        <v>392.652196118596</v>
      </c>
      <c r="O155" s="22" t="n">
        <v>406.749721744956</v>
      </c>
      <c r="P155" s="22" t="n">
        <v>393.80057807429</v>
      </c>
      <c r="Q155" s="22" t="n">
        <v>409.931961434354</v>
      </c>
      <c r="R155" s="22" t="n">
        <v>404.075029418507</v>
      </c>
      <c r="S155" s="22" t="n">
        <v>402.630883740404</v>
      </c>
      <c r="T155" s="22" t="n">
        <v>402.305244081728</v>
      </c>
      <c r="U155" s="22" t="n">
        <v>403.850120128386</v>
      </c>
      <c r="V155" s="22" t="n">
        <v>433.076122869439</v>
      </c>
      <c r="W155" s="22" t="n">
        <v>413.266840666808</v>
      </c>
      <c r="X155" s="22"/>
      <c r="Y155" s="40" t="n">
        <f aca="false">M155/M$513</f>
        <v>0.000100431185809587</v>
      </c>
      <c r="Z155" s="41" t="n">
        <f aca="false">Z154+Y155</f>
        <v>0.996495571911017</v>
      </c>
    </row>
    <row r="156" customFormat="false" ht="11.25" hidden="false" customHeight="false" outlineLevel="0" collapsed="false">
      <c r="A156" s="16" t="s">
        <v>371</v>
      </c>
      <c r="B156" s="39" t="s">
        <v>121</v>
      </c>
      <c r="C156" s="39" t="s">
        <v>122</v>
      </c>
      <c r="D156" s="39" t="s">
        <v>216</v>
      </c>
      <c r="E156" s="39" t="s">
        <v>141</v>
      </c>
      <c r="F156" s="39" t="s">
        <v>125</v>
      </c>
      <c r="G156" s="19" t="n">
        <v>304.800424038895</v>
      </c>
      <c r="H156" s="23" t="n">
        <v>304.800424038895</v>
      </c>
      <c r="I156" s="23" t="n">
        <v>328.48394456445</v>
      </c>
      <c r="J156" s="23" t="n">
        <v>342.685521068234</v>
      </c>
      <c r="K156" s="23" t="n">
        <v>383.446849040779</v>
      </c>
      <c r="L156" s="23" t="n">
        <v>393.757937918724</v>
      </c>
      <c r="M156" s="23" t="n">
        <v>409.873857189477</v>
      </c>
      <c r="N156" s="23" t="n">
        <v>482.424959797993</v>
      </c>
      <c r="O156" s="23" t="n">
        <v>487.784930225017</v>
      </c>
      <c r="P156" s="23" t="n">
        <v>473.379865412625</v>
      </c>
      <c r="Q156" s="23" t="n">
        <v>548.453528194205</v>
      </c>
      <c r="R156" s="23" t="n">
        <v>549.73135251809</v>
      </c>
      <c r="S156" s="23" t="n">
        <v>624.908023181334</v>
      </c>
      <c r="T156" s="23" t="n">
        <v>666.870067510415</v>
      </c>
      <c r="U156" s="23" t="n">
        <v>754.24248299213</v>
      </c>
      <c r="V156" s="23" t="n">
        <v>820.779364032187</v>
      </c>
      <c r="W156" s="23" t="n">
        <v>863.769247029812</v>
      </c>
      <c r="X156" s="22"/>
      <c r="Y156" s="40" t="n">
        <f aca="false">M156/M$513</f>
        <v>9.88127720802855E-005</v>
      </c>
      <c r="Z156" s="41" t="n">
        <f aca="false">Z155+Y156</f>
        <v>0.996594384683097</v>
      </c>
    </row>
    <row r="157" customFormat="false" ht="11.25" hidden="false" customHeight="false" outlineLevel="0" collapsed="false">
      <c r="A157" s="16" t="s">
        <v>367</v>
      </c>
      <c r="B157" s="39" t="s">
        <v>212</v>
      </c>
      <c r="C157" s="39" t="s">
        <v>138</v>
      </c>
      <c r="D157" s="39"/>
      <c r="E157" s="39" t="s">
        <v>201</v>
      </c>
      <c r="F157" s="39" t="s">
        <v>125</v>
      </c>
      <c r="G157" s="19" t="n">
        <v>323.973602994</v>
      </c>
      <c r="H157" s="19" t="n">
        <v>258.635835202141</v>
      </c>
      <c r="I157" s="19" t="n">
        <v>268.258301621612</v>
      </c>
      <c r="J157" s="19" t="n">
        <v>279.456544593404</v>
      </c>
      <c r="K157" s="19" t="n">
        <v>314.191459945564</v>
      </c>
      <c r="L157" s="19" t="n">
        <v>290.853476625149</v>
      </c>
      <c r="M157" s="19" t="n">
        <v>398.595479065513</v>
      </c>
      <c r="N157" s="19" t="n">
        <v>371.304034392937</v>
      </c>
      <c r="O157" s="19" t="n">
        <v>356.24301894954</v>
      </c>
      <c r="P157" s="19" t="n">
        <v>379.110190486813</v>
      </c>
      <c r="Q157" s="19" t="n">
        <v>440.474186974472</v>
      </c>
      <c r="R157" s="19" t="n">
        <v>484.024155119699</v>
      </c>
      <c r="S157" s="19" t="n">
        <v>410.819946365414</v>
      </c>
      <c r="T157" s="19" t="n">
        <v>384.655776118443</v>
      </c>
      <c r="U157" s="19" t="n">
        <v>456.357963362521</v>
      </c>
      <c r="V157" s="19" t="n">
        <v>454.314005794395</v>
      </c>
      <c r="W157" s="19" t="n">
        <v>488.370988354675</v>
      </c>
      <c r="X157" s="23"/>
      <c r="Y157" s="40" t="n">
        <f aca="false">M157/M$513</f>
        <v>9.60937701545703E-005</v>
      </c>
      <c r="Z157" s="41" t="n">
        <f aca="false">Z156+Y157</f>
        <v>0.996690478453251</v>
      </c>
    </row>
    <row r="158" customFormat="false" ht="11.25" hidden="false" customHeight="false" outlineLevel="0" collapsed="false">
      <c r="A158" s="16" t="s">
        <v>355</v>
      </c>
      <c r="B158" s="39" t="s">
        <v>146</v>
      </c>
      <c r="C158" s="39" t="s">
        <v>147</v>
      </c>
      <c r="D158" s="39" t="s">
        <v>123</v>
      </c>
      <c r="E158" s="39" t="s">
        <v>136</v>
      </c>
      <c r="F158" s="39" t="s">
        <v>125</v>
      </c>
      <c r="G158" s="19" t="n">
        <v>406.625939371811</v>
      </c>
      <c r="H158" s="22" t="n">
        <v>406.625939371811</v>
      </c>
      <c r="I158" s="22" t="n">
        <v>397.032258169425</v>
      </c>
      <c r="J158" s="22" t="n">
        <v>372.712271219535</v>
      </c>
      <c r="K158" s="22" t="n">
        <v>370.50179155973</v>
      </c>
      <c r="L158" s="22" t="n">
        <v>382.927360369095</v>
      </c>
      <c r="M158" s="22" t="n">
        <v>396.078694998692</v>
      </c>
      <c r="N158" s="22" t="n">
        <v>386.913858060266</v>
      </c>
      <c r="O158" s="22" t="n">
        <v>396.053106484657</v>
      </c>
      <c r="P158" s="22" t="n">
        <v>385.779589107357</v>
      </c>
      <c r="Q158" s="22" t="n">
        <v>365.576802086339</v>
      </c>
      <c r="R158" s="22" t="n">
        <v>349.771011969791</v>
      </c>
      <c r="S158" s="22" t="n">
        <v>326.000082719273</v>
      </c>
      <c r="T158" s="22" t="n">
        <v>294.024630625781</v>
      </c>
      <c r="U158" s="22" t="n">
        <v>327.925888522693</v>
      </c>
      <c r="V158" s="22" t="n">
        <v>323.913890432359</v>
      </c>
      <c r="W158" s="22" t="n">
        <v>321.910227002858</v>
      </c>
      <c r="X158" s="22"/>
      <c r="Y158" s="40" t="n">
        <f aca="false">M158/M$513</f>
        <v>9.54870215024962E-005</v>
      </c>
      <c r="Z158" s="41" t="n">
        <f aca="false">Z157+Y158</f>
        <v>0.996785965474754</v>
      </c>
    </row>
    <row r="159" customFormat="false" ht="11.25" hidden="false" customHeight="false" outlineLevel="0" collapsed="false">
      <c r="A159" s="16" t="s">
        <v>354</v>
      </c>
      <c r="B159" s="39" t="s">
        <v>126</v>
      </c>
      <c r="C159" s="39" t="s">
        <v>127</v>
      </c>
      <c r="D159" s="39" t="s">
        <v>129</v>
      </c>
      <c r="E159" s="39" t="s">
        <v>136</v>
      </c>
      <c r="F159" s="39" t="s">
        <v>125</v>
      </c>
      <c r="G159" s="19" t="n">
        <v>407.059622012709</v>
      </c>
      <c r="H159" s="19" t="n">
        <v>407.059622012709</v>
      </c>
      <c r="I159" s="19" t="n">
        <v>414.587191816985</v>
      </c>
      <c r="J159" s="19" t="n">
        <v>416.615013987609</v>
      </c>
      <c r="K159" s="19" t="n">
        <v>417.209672563981</v>
      </c>
      <c r="L159" s="19" t="n">
        <v>412.307341680967</v>
      </c>
      <c r="M159" s="19" t="n">
        <v>395.428535188469</v>
      </c>
      <c r="N159" s="19" t="n">
        <v>390.609192826048</v>
      </c>
      <c r="O159" s="19" t="n">
        <v>377.970497735652</v>
      </c>
      <c r="P159" s="19" t="n">
        <v>386.327937030914</v>
      </c>
      <c r="Q159" s="19" t="n">
        <v>379.866626973471</v>
      </c>
      <c r="R159" s="19" t="n">
        <v>370.736693231559</v>
      </c>
      <c r="S159" s="19" t="n">
        <v>385.700181647349</v>
      </c>
      <c r="T159" s="19" t="n">
        <v>378.925928677281</v>
      </c>
      <c r="U159" s="19" t="n">
        <v>380.747025936371</v>
      </c>
      <c r="V159" s="19" t="n">
        <v>378.50678496358</v>
      </c>
      <c r="W159" s="19" t="n">
        <v>377.96434312071</v>
      </c>
      <c r="X159" s="22"/>
      <c r="Y159" s="40" t="n">
        <f aca="false">M159/M$513</f>
        <v>9.53302803685683E-005</v>
      </c>
      <c r="Z159" s="41" t="n">
        <f aca="false">Z158+Y159</f>
        <v>0.996881295755123</v>
      </c>
    </row>
    <row r="160" customFormat="false" ht="11.25" hidden="false" customHeight="false" outlineLevel="0" collapsed="false">
      <c r="A160" s="16" t="s">
        <v>273</v>
      </c>
      <c r="B160" s="39" t="s">
        <v>274</v>
      </c>
      <c r="C160" s="39" t="s">
        <v>275</v>
      </c>
      <c r="D160" s="39"/>
      <c r="E160" s="39" t="s">
        <v>170</v>
      </c>
      <c r="F160" s="39" t="s">
        <v>125</v>
      </c>
      <c r="G160" s="19" t="n">
        <v>1971.8485</v>
      </c>
      <c r="H160" s="22" t="n">
        <v>1971.8485</v>
      </c>
      <c r="I160" s="22" t="n">
        <v>2037.7745</v>
      </c>
      <c r="J160" s="22" t="n">
        <v>1590.0485</v>
      </c>
      <c r="K160" s="22" t="n">
        <v>176.6895</v>
      </c>
      <c r="L160" s="22" t="n">
        <v>294.9695</v>
      </c>
      <c r="M160" s="22" t="n">
        <v>371.8705</v>
      </c>
      <c r="N160" s="22" t="n">
        <v>355.08675</v>
      </c>
      <c r="O160" s="22" t="n">
        <v>495.11225</v>
      </c>
      <c r="P160" s="22" t="n">
        <v>376.60043</v>
      </c>
      <c r="Q160" s="22" t="n">
        <v>277.17245</v>
      </c>
      <c r="R160" s="22" t="n">
        <v>253.892125</v>
      </c>
      <c r="S160" s="22" t="n">
        <v>274.41505</v>
      </c>
      <c r="T160" s="22" t="n">
        <v>302.53567186</v>
      </c>
      <c r="U160" s="22" t="n">
        <v>319.1777008</v>
      </c>
      <c r="V160" s="22" t="n">
        <v>474.43441331</v>
      </c>
      <c r="W160" s="22" t="n">
        <v>528.88918098</v>
      </c>
      <c r="X160" s="22"/>
      <c r="Y160" s="40" t="n">
        <f aca="false">M160/M$513</f>
        <v>8.96508872555272E-005</v>
      </c>
      <c r="Z160" s="41" t="n">
        <f aca="false">Z159+Y160</f>
        <v>0.996970946642378</v>
      </c>
    </row>
    <row r="161" customFormat="false" ht="11.25" hidden="false" customHeight="false" outlineLevel="0" collapsed="false">
      <c r="A161" s="16" t="s">
        <v>351</v>
      </c>
      <c r="B161" s="39" t="s">
        <v>226</v>
      </c>
      <c r="C161" s="39" t="s">
        <v>227</v>
      </c>
      <c r="D161" s="39" t="s">
        <v>191</v>
      </c>
      <c r="E161" s="39" t="s">
        <v>141</v>
      </c>
      <c r="F161" s="39" t="s">
        <v>125</v>
      </c>
      <c r="G161" s="19" t="n">
        <v>438.477019328103</v>
      </c>
      <c r="H161" s="22" t="n">
        <v>438.477019328103</v>
      </c>
      <c r="I161" s="22" t="n">
        <v>412.646215894844</v>
      </c>
      <c r="J161" s="22" t="n">
        <v>395.432436642991</v>
      </c>
      <c r="K161" s="22" t="n">
        <v>397.921739802477</v>
      </c>
      <c r="L161" s="22" t="n">
        <v>396.856462480605</v>
      </c>
      <c r="M161" s="22" t="n">
        <v>364.022117414533</v>
      </c>
      <c r="N161" s="22" t="n">
        <v>368.844129776391</v>
      </c>
      <c r="O161" s="22" t="n">
        <v>355.707054220587</v>
      </c>
      <c r="P161" s="22" t="n">
        <v>333.997594484035</v>
      </c>
      <c r="Q161" s="22" t="n">
        <v>327.397687707708</v>
      </c>
      <c r="R161" s="22" t="n">
        <v>312.136617909138</v>
      </c>
      <c r="S161" s="22" t="n">
        <v>313.012732448455</v>
      </c>
      <c r="T161" s="22" t="n">
        <v>311.318139124625</v>
      </c>
      <c r="U161" s="22" t="n">
        <v>323.138603287826</v>
      </c>
      <c r="V161" s="22" t="n">
        <v>302.404234479599</v>
      </c>
      <c r="W161" s="22" t="n">
        <v>261.779825479341</v>
      </c>
      <c r="X161" s="22"/>
      <c r="Y161" s="40" t="n">
        <f aca="false">M161/M$513</f>
        <v>8.77587918558976E-005</v>
      </c>
      <c r="Z161" s="41" t="n">
        <f aca="false">Z160+Y161</f>
        <v>0.997058705434234</v>
      </c>
    </row>
    <row r="162" customFormat="false" ht="11.25" hidden="false" customHeight="false" outlineLevel="0" collapsed="false">
      <c r="A162" s="16" t="s">
        <v>365</v>
      </c>
      <c r="B162" s="39" t="s">
        <v>212</v>
      </c>
      <c r="C162" s="39" t="s">
        <v>138</v>
      </c>
      <c r="D162" s="39"/>
      <c r="E162" s="39" t="s">
        <v>170</v>
      </c>
      <c r="F162" s="39" t="s">
        <v>125</v>
      </c>
      <c r="G162" s="19" t="n">
        <v>363.38625787</v>
      </c>
      <c r="H162" s="22" t="n">
        <v>0.01254946</v>
      </c>
      <c r="I162" s="22" t="n">
        <v>0.066383215</v>
      </c>
      <c r="J162" s="22" t="n">
        <v>0.064769325</v>
      </c>
      <c r="K162" s="22" t="n">
        <v>57.13912776</v>
      </c>
      <c r="L162" s="22" t="n">
        <v>172.766283225</v>
      </c>
      <c r="M162" s="22" t="n">
        <v>363.38625787</v>
      </c>
      <c r="N162" s="22" t="n">
        <v>670.2249808175</v>
      </c>
      <c r="O162" s="22" t="n">
        <v>883.300085597031</v>
      </c>
      <c r="P162" s="22" t="n">
        <v>948.893942763818</v>
      </c>
      <c r="Q162" s="22" t="n">
        <v>927.279225103646</v>
      </c>
      <c r="R162" s="22" t="n">
        <v>756.1709298401</v>
      </c>
      <c r="S162" s="22" t="n">
        <v>489.591238915599</v>
      </c>
      <c r="T162" s="22" t="n">
        <v>310.195256852404</v>
      </c>
      <c r="U162" s="22" t="n">
        <v>362.58881027</v>
      </c>
      <c r="V162" s="22" t="n">
        <v>368.41543657</v>
      </c>
      <c r="W162" s="22" t="n">
        <v>319.42338857</v>
      </c>
      <c r="X162" s="22"/>
      <c r="Y162" s="40" t="n">
        <f aca="false">M162/M$513</f>
        <v>8.76054982433705E-005</v>
      </c>
      <c r="Z162" s="41" t="n">
        <f aca="false">Z161+Y162</f>
        <v>0.997146310932477</v>
      </c>
    </row>
    <row r="163" customFormat="false" ht="11.25" hidden="false" customHeight="false" outlineLevel="0" collapsed="false">
      <c r="A163" s="16" t="s">
        <v>321</v>
      </c>
      <c r="B163" s="39" t="s">
        <v>322</v>
      </c>
      <c r="C163" s="39" t="s">
        <v>323</v>
      </c>
      <c r="D163" s="39"/>
      <c r="E163" s="39" t="s">
        <v>124</v>
      </c>
      <c r="F163" s="39" t="s">
        <v>125</v>
      </c>
      <c r="G163" s="19" t="n">
        <v>831.509651181203</v>
      </c>
      <c r="H163" s="22" t="n">
        <v>831.509651181203</v>
      </c>
      <c r="I163" s="22" t="n">
        <v>456.517644480451</v>
      </c>
      <c r="J163" s="22" t="n">
        <v>414.146808563409</v>
      </c>
      <c r="K163" s="22" t="n">
        <v>333.370212561905</v>
      </c>
      <c r="L163" s="22" t="n">
        <v>350.627099342857</v>
      </c>
      <c r="M163" s="22" t="n">
        <v>361.783032758897</v>
      </c>
      <c r="N163" s="22" t="n">
        <v>356.496925907769</v>
      </c>
      <c r="O163" s="22" t="n">
        <v>343.347100074937</v>
      </c>
      <c r="P163" s="22" t="n">
        <v>336.652472162657</v>
      </c>
      <c r="Q163" s="22" t="n">
        <v>328.762027113033</v>
      </c>
      <c r="R163" s="22" t="n">
        <v>316.288629902256</v>
      </c>
      <c r="S163" s="22" t="n">
        <v>305.729094836591</v>
      </c>
      <c r="T163" s="22" t="n">
        <v>285.3539616</v>
      </c>
      <c r="U163" s="22" t="n">
        <v>216.841429902256</v>
      </c>
      <c r="V163" s="22" t="n">
        <v>221.358854746617</v>
      </c>
      <c r="W163" s="22" t="n">
        <v>219.000075847368</v>
      </c>
      <c r="X163" s="19"/>
      <c r="Y163" s="40" t="n">
        <f aca="false">M163/M$513</f>
        <v>8.72189912370855E-005</v>
      </c>
      <c r="Z163" s="41" t="n">
        <f aca="false">Z162+Y163</f>
        <v>0.997233529923714</v>
      </c>
    </row>
    <row r="164" customFormat="false" ht="11.25" hidden="false" customHeight="false" outlineLevel="0" collapsed="false">
      <c r="A164" s="16" t="s">
        <v>364</v>
      </c>
      <c r="B164" s="39" t="s">
        <v>121</v>
      </c>
      <c r="C164" s="39" t="s">
        <v>122</v>
      </c>
      <c r="D164" s="39" t="s">
        <v>133</v>
      </c>
      <c r="E164" s="39" t="s">
        <v>141</v>
      </c>
      <c r="F164" s="39" t="s">
        <v>125</v>
      </c>
      <c r="G164" s="19" t="n">
        <v>374.795123808525</v>
      </c>
      <c r="H164" s="22" t="n">
        <v>374.795123808525</v>
      </c>
      <c r="I164" s="22" t="n">
        <v>362.426435758749</v>
      </c>
      <c r="J164" s="22" t="n">
        <v>346.580382504648</v>
      </c>
      <c r="K164" s="22" t="n">
        <v>374.022398040614</v>
      </c>
      <c r="L164" s="22" t="n">
        <v>402.580973157964</v>
      </c>
      <c r="M164" s="22" t="n">
        <v>360.367436057778</v>
      </c>
      <c r="N164" s="22" t="n">
        <v>411.261645117086</v>
      </c>
      <c r="O164" s="22" t="n">
        <v>442.650138956149</v>
      </c>
      <c r="P164" s="22" t="n">
        <v>548.927610780402</v>
      </c>
      <c r="Q164" s="22" t="n">
        <v>662.28297276934</v>
      </c>
      <c r="R164" s="22" t="n">
        <v>713.200003339612</v>
      </c>
      <c r="S164" s="22" t="n">
        <v>738.414518908534</v>
      </c>
      <c r="T164" s="22" t="n">
        <v>812.709285457057</v>
      </c>
      <c r="U164" s="22" t="n">
        <v>920.156975648668</v>
      </c>
      <c r="V164" s="22" t="n">
        <v>983.895802985703</v>
      </c>
      <c r="W164" s="22" t="n">
        <v>1097.39533914254</v>
      </c>
      <c r="X164" s="22"/>
      <c r="Y164" s="40" t="n">
        <f aca="false">M164/M$513</f>
        <v>8.68777178630174E-005</v>
      </c>
      <c r="Z164" s="41" t="n">
        <f aca="false">Z163+Y164</f>
        <v>0.997320407641577</v>
      </c>
    </row>
    <row r="165" customFormat="false" ht="11.25" hidden="false" customHeight="false" outlineLevel="0" collapsed="false">
      <c r="A165" s="16" t="s">
        <v>356</v>
      </c>
      <c r="B165" s="39" t="s">
        <v>209</v>
      </c>
      <c r="C165" s="39" t="s">
        <v>210</v>
      </c>
      <c r="D165" s="39" t="s">
        <v>132</v>
      </c>
      <c r="E165" s="39" t="s">
        <v>141</v>
      </c>
      <c r="F165" s="39" t="s">
        <v>125</v>
      </c>
      <c r="G165" s="19" t="n">
        <v>401.655945471707</v>
      </c>
      <c r="H165" s="22" t="n">
        <v>401.655945471707</v>
      </c>
      <c r="I165" s="22" t="n">
        <v>389.134008602351</v>
      </c>
      <c r="J165" s="22" t="n">
        <v>384.019562645855</v>
      </c>
      <c r="K165" s="22" t="n">
        <v>365.458276539157</v>
      </c>
      <c r="L165" s="22" t="n">
        <v>345.308887264666</v>
      </c>
      <c r="M165" s="22" t="n">
        <v>354.332809340557</v>
      </c>
      <c r="N165" s="22" t="n">
        <v>362.68061337355</v>
      </c>
      <c r="O165" s="22" t="n">
        <v>365.333181804862</v>
      </c>
      <c r="P165" s="22" t="n">
        <v>376.917688475331</v>
      </c>
      <c r="Q165" s="22" t="n">
        <v>380.028161006883</v>
      </c>
      <c r="R165" s="22" t="n">
        <v>379.19951292064</v>
      </c>
      <c r="S165" s="22" t="n">
        <v>384.982149392155</v>
      </c>
      <c r="T165" s="22" t="n">
        <v>382.026050541072</v>
      </c>
      <c r="U165" s="22" t="n">
        <v>383.220593106712</v>
      </c>
      <c r="V165" s="22" t="n">
        <v>394.872699317092</v>
      </c>
      <c r="W165" s="22" t="n">
        <v>395.790238788291</v>
      </c>
      <c r="X165" s="22"/>
      <c r="Y165" s="40" t="n">
        <f aca="false">M165/M$513</f>
        <v>8.54228844211209E-005</v>
      </c>
      <c r="Z165" s="41" t="n">
        <f aca="false">Z164+Y165</f>
        <v>0.997405830525999</v>
      </c>
    </row>
    <row r="166" customFormat="false" ht="11.25" hidden="false" customHeight="false" outlineLevel="0" collapsed="false">
      <c r="A166" s="16" t="s">
        <v>408</v>
      </c>
      <c r="B166" s="39" t="s">
        <v>362</v>
      </c>
      <c r="C166" s="39" t="s">
        <v>363</v>
      </c>
      <c r="D166" s="39"/>
      <c r="E166" s="39" t="s">
        <v>141</v>
      </c>
      <c r="F166" s="39" t="s">
        <v>125</v>
      </c>
      <c r="G166" s="19" t="n">
        <v>133.307480785781</v>
      </c>
      <c r="H166" s="22" t="n">
        <v>133.307480785781</v>
      </c>
      <c r="I166" s="22" t="n">
        <v>163.404787195141</v>
      </c>
      <c r="J166" s="22" t="n">
        <v>190.883071703672</v>
      </c>
      <c r="K166" s="22" t="n">
        <v>217.370108942091</v>
      </c>
      <c r="L166" s="22" t="n">
        <v>276.490723092564</v>
      </c>
      <c r="M166" s="22" t="n">
        <v>342.779203986916</v>
      </c>
      <c r="N166" s="22" t="n">
        <v>413.687475165515</v>
      </c>
      <c r="O166" s="22" t="n">
        <v>418.222815578917</v>
      </c>
      <c r="P166" s="22" t="n">
        <v>478.845188120944</v>
      </c>
      <c r="Q166" s="22" t="n">
        <v>550.22695876075</v>
      </c>
      <c r="R166" s="22" t="n">
        <v>624.42960965085</v>
      </c>
      <c r="S166" s="22" t="n">
        <v>647.800327845867</v>
      </c>
      <c r="T166" s="22" t="n">
        <v>685.3190022237</v>
      </c>
      <c r="U166" s="22" t="n">
        <v>685.8456123167</v>
      </c>
      <c r="V166" s="22" t="n">
        <v>703.2802256237</v>
      </c>
      <c r="W166" s="22" t="n">
        <v>782.0419690407</v>
      </c>
      <c r="X166" s="22"/>
      <c r="Y166" s="40" t="n">
        <f aca="false">M166/M$513</f>
        <v>8.26375304579695E-005</v>
      </c>
      <c r="Z166" s="41" t="n">
        <f aca="false">Z165+Y166</f>
        <v>0.997488468056457</v>
      </c>
    </row>
    <row r="167" customFormat="false" ht="11.25" hidden="false" customHeight="false" outlineLevel="0" collapsed="false">
      <c r="A167" s="16" t="s">
        <v>372</v>
      </c>
      <c r="B167" s="39" t="s">
        <v>353</v>
      </c>
      <c r="C167" s="39" t="s">
        <v>138</v>
      </c>
      <c r="D167" s="39"/>
      <c r="E167" s="39" t="s">
        <v>124</v>
      </c>
      <c r="F167" s="39" t="s">
        <v>125</v>
      </c>
      <c r="G167" s="19" t="n">
        <v>303.950008550466</v>
      </c>
      <c r="H167" s="22" t="n">
        <v>303.950008550466</v>
      </c>
      <c r="I167" s="22" t="n">
        <v>253.228924224883</v>
      </c>
      <c r="J167" s="22" t="n">
        <v>244.764062230626</v>
      </c>
      <c r="K167" s="22" t="n">
        <v>282.106317712509</v>
      </c>
      <c r="L167" s="22" t="n">
        <v>297.37504913089</v>
      </c>
      <c r="M167" s="22" t="n">
        <v>332.171205448749</v>
      </c>
      <c r="N167" s="22" t="n">
        <v>340.907425289341</v>
      </c>
      <c r="O167" s="22" t="n">
        <v>322.97271589432</v>
      </c>
      <c r="P167" s="22" t="n">
        <v>340.381457914314</v>
      </c>
      <c r="Q167" s="22" t="n">
        <v>399.723405280946</v>
      </c>
      <c r="R167" s="22" t="n">
        <v>382.725631362769</v>
      </c>
      <c r="S167" s="22" t="n">
        <v>380.985905290703</v>
      </c>
      <c r="T167" s="22" t="n">
        <v>386.184851381945</v>
      </c>
      <c r="U167" s="22" t="n">
        <v>379.417020603569</v>
      </c>
      <c r="V167" s="22" t="n">
        <v>391.87447121484</v>
      </c>
      <c r="W167" s="22" t="n">
        <v>413.853636351206</v>
      </c>
      <c r="X167" s="23"/>
      <c r="Y167" s="40" t="n">
        <f aca="false">M167/M$513</f>
        <v>8.00801442685514E-005</v>
      </c>
      <c r="Z167" s="41" t="n">
        <f aca="false">Z166+Y167</f>
        <v>0.997568548200725</v>
      </c>
    </row>
    <row r="168" customFormat="false" ht="11.25" hidden="false" customHeight="false" outlineLevel="0" collapsed="false">
      <c r="A168" s="16" t="s">
        <v>368</v>
      </c>
      <c r="B168" s="39" t="s">
        <v>130</v>
      </c>
      <c r="C168" s="39" t="s">
        <v>131</v>
      </c>
      <c r="D168" s="39" t="s">
        <v>191</v>
      </c>
      <c r="E168" s="39" t="s">
        <v>124</v>
      </c>
      <c r="F168" s="39" t="s">
        <v>125</v>
      </c>
      <c r="G168" s="19" t="n">
        <v>318.800910822087</v>
      </c>
      <c r="H168" s="23" t="n">
        <v>318.800910822087</v>
      </c>
      <c r="I168" s="23" t="n">
        <v>301.302331058144</v>
      </c>
      <c r="J168" s="23" t="n">
        <v>294.906336823734</v>
      </c>
      <c r="K168" s="23" t="n">
        <v>311.307904434664</v>
      </c>
      <c r="L168" s="23" t="n">
        <v>305.089839156626</v>
      </c>
      <c r="M168" s="23" t="n">
        <v>331.888490881587</v>
      </c>
      <c r="N168" s="23" t="n">
        <v>345.092493743491</v>
      </c>
      <c r="O168" s="23" t="n">
        <v>340.107558389353</v>
      </c>
      <c r="P168" s="23" t="n">
        <v>340.867048879689</v>
      </c>
      <c r="Q168" s="23" t="n">
        <v>326.657016433717</v>
      </c>
      <c r="R168" s="23" t="n">
        <v>334.435417528123</v>
      </c>
      <c r="S168" s="23" t="n">
        <v>345.113007542681</v>
      </c>
      <c r="T168" s="23" t="n">
        <v>375.580013642073</v>
      </c>
      <c r="U168" s="23" t="n">
        <v>373.504985071071</v>
      </c>
      <c r="V168" s="23" t="n">
        <v>381.163136913488</v>
      </c>
      <c r="W168" s="23" t="n">
        <v>386.493354062829</v>
      </c>
      <c r="X168" s="22"/>
      <c r="Y168" s="40" t="n">
        <f aca="false">M168/M$513</f>
        <v>8.00119871768053E-005</v>
      </c>
      <c r="Z168" s="41" t="n">
        <f aca="false">Z167+Y168</f>
        <v>0.997648560187902</v>
      </c>
    </row>
    <row r="169" customFormat="false" ht="11.25" hidden="false" customHeight="false" outlineLevel="0" collapsed="false">
      <c r="A169" s="16" t="s">
        <v>385</v>
      </c>
      <c r="B169" s="39" t="s">
        <v>121</v>
      </c>
      <c r="C169" s="39" t="s">
        <v>122</v>
      </c>
      <c r="D169" s="39" t="s">
        <v>191</v>
      </c>
      <c r="E169" s="39" t="s">
        <v>141</v>
      </c>
      <c r="F169" s="39" t="s">
        <v>125</v>
      </c>
      <c r="G169" s="19" t="n">
        <v>209.452310157229</v>
      </c>
      <c r="H169" s="19" t="n">
        <v>209.452310157229</v>
      </c>
      <c r="I169" s="19" t="n">
        <v>230.188349587712</v>
      </c>
      <c r="J169" s="19" t="n">
        <v>252.386869580819</v>
      </c>
      <c r="K169" s="19" t="n">
        <v>274.467215128814</v>
      </c>
      <c r="L169" s="19" t="n">
        <v>290.239615623654</v>
      </c>
      <c r="M169" s="19" t="n">
        <v>312.278157435481</v>
      </c>
      <c r="N169" s="19" t="n">
        <v>346.150622096843</v>
      </c>
      <c r="O169" s="19" t="n">
        <v>372.089581649642</v>
      </c>
      <c r="P169" s="19" t="n">
        <v>391.11761581009</v>
      </c>
      <c r="Q169" s="19" t="n">
        <v>395.400985998994</v>
      </c>
      <c r="R169" s="19" t="n">
        <v>404.878917156018</v>
      </c>
      <c r="S169" s="19" t="n">
        <v>455.273380888817</v>
      </c>
      <c r="T169" s="19" t="n">
        <v>496.167018399738</v>
      </c>
      <c r="U169" s="19" t="n">
        <v>537.030945396338</v>
      </c>
      <c r="V169" s="19" t="n">
        <v>548.918488190554</v>
      </c>
      <c r="W169" s="19" t="n">
        <v>506.895708273914</v>
      </c>
      <c r="X169" s="23"/>
      <c r="Y169" s="40" t="n">
        <f aca="false">M169/M$513</f>
        <v>7.5284309684721E-005</v>
      </c>
      <c r="Z169" s="41" t="n">
        <f aca="false">Z168+Y169</f>
        <v>0.997723844497587</v>
      </c>
    </row>
    <row r="170" customFormat="false" ht="11.25" hidden="false" customHeight="false" outlineLevel="0" collapsed="false">
      <c r="A170" s="16" t="s">
        <v>369</v>
      </c>
      <c r="B170" s="39" t="s">
        <v>370</v>
      </c>
      <c r="C170" s="39" t="s">
        <v>237</v>
      </c>
      <c r="D170" s="39"/>
      <c r="E170" s="39" t="s">
        <v>141</v>
      </c>
      <c r="F170" s="39" t="s">
        <v>125</v>
      </c>
      <c r="G170" s="19" t="n">
        <v>307.28602471</v>
      </c>
      <c r="H170" s="22" t="n">
        <v>307.28602471</v>
      </c>
      <c r="I170" s="22" t="n">
        <v>307.6035543</v>
      </c>
      <c r="J170" s="22" t="n">
        <v>307.44706351</v>
      </c>
      <c r="K170" s="22" t="n">
        <v>303.76191185</v>
      </c>
      <c r="L170" s="22" t="n">
        <v>303.13625652</v>
      </c>
      <c r="M170" s="22" t="n">
        <v>302.84169731</v>
      </c>
      <c r="N170" s="22" t="n">
        <v>301.07050921</v>
      </c>
      <c r="O170" s="22" t="n">
        <v>300.77231835</v>
      </c>
      <c r="P170" s="22" t="n">
        <v>298.02748287</v>
      </c>
      <c r="Q170" s="22" t="n">
        <v>299.16159338</v>
      </c>
      <c r="R170" s="22" t="n">
        <v>298.38639405</v>
      </c>
      <c r="S170" s="22" t="n">
        <v>304.27840347</v>
      </c>
      <c r="T170" s="22" t="n">
        <v>302.77709145</v>
      </c>
      <c r="U170" s="22" t="n">
        <v>287.79361438</v>
      </c>
      <c r="V170" s="22" t="n">
        <v>286.62177811</v>
      </c>
      <c r="W170" s="22" t="n">
        <v>286.00177811</v>
      </c>
      <c r="X170" s="23"/>
      <c r="Y170" s="40" t="n">
        <f aca="false">M170/M$513</f>
        <v>7.30093590693838E-005</v>
      </c>
      <c r="Z170" s="41" t="n">
        <f aca="false">Z169+Y170</f>
        <v>0.997796853856656</v>
      </c>
    </row>
    <row r="171" customFormat="false" ht="11.25" hidden="false" customHeight="false" outlineLevel="0" collapsed="false">
      <c r="A171" s="16" t="s">
        <v>455</v>
      </c>
      <c r="B171" s="39" t="s">
        <v>121</v>
      </c>
      <c r="C171" s="39" t="s">
        <v>122</v>
      </c>
      <c r="D171" s="39" t="s">
        <v>133</v>
      </c>
      <c r="E171" s="39" t="s">
        <v>136</v>
      </c>
      <c r="F171" s="39" t="s">
        <v>125</v>
      </c>
      <c r="G171" s="19" t="n">
        <v>50.4288512598747</v>
      </c>
      <c r="H171" s="22" t="n">
        <v>50.4288512598747</v>
      </c>
      <c r="I171" s="22" t="n">
        <v>60.5383957681457</v>
      </c>
      <c r="J171" s="22" t="n">
        <v>69.8360808967031</v>
      </c>
      <c r="K171" s="22" t="n">
        <v>109.471022139733</v>
      </c>
      <c r="L171" s="22" t="n">
        <v>174.919319312027</v>
      </c>
      <c r="M171" s="22" t="n">
        <v>289.885761711436</v>
      </c>
      <c r="N171" s="22" t="n">
        <v>366.56205594209</v>
      </c>
      <c r="O171" s="22" t="n">
        <v>365.130591519173</v>
      </c>
      <c r="P171" s="22" t="n">
        <v>400.910487272883</v>
      </c>
      <c r="Q171" s="22" t="n">
        <v>410.78932181778</v>
      </c>
      <c r="R171" s="22" t="n">
        <v>398.589694758846</v>
      </c>
      <c r="S171" s="22" t="n">
        <v>428.576483545385</v>
      </c>
      <c r="T171" s="22" t="n">
        <v>438.133167293886</v>
      </c>
      <c r="U171" s="22" t="n">
        <v>445.053517320591</v>
      </c>
      <c r="V171" s="22" t="n">
        <v>453.296861901482</v>
      </c>
      <c r="W171" s="22" t="n">
        <v>432.126219199417</v>
      </c>
      <c r="X171" s="22"/>
      <c r="Y171" s="40" t="n">
        <f aca="false">M171/M$513</f>
        <v>6.98859300218074E-005</v>
      </c>
      <c r="Z171" s="41" t="n">
        <f aca="false">Z170+Y171</f>
        <v>0.997866739786678</v>
      </c>
    </row>
    <row r="172" customFormat="false" ht="11.25" hidden="false" customHeight="false" outlineLevel="0" collapsed="false">
      <c r="A172" s="16" t="s">
        <v>374</v>
      </c>
      <c r="B172" s="39" t="s">
        <v>375</v>
      </c>
      <c r="C172" s="39" t="s">
        <v>376</v>
      </c>
      <c r="D172" s="39"/>
      <c r="E172" s="39" t="s">
        <v>141</v>
      </c>
      <c r="F172" s="39" t="s">
        <v>125</v>
      </c>
      <c r="G172" s="19" t="n">
        <v>273.40501639671</v>
      </c>
      <c r="H172" s="22" t="n">
        <v>273.40501639671</v>
      </c>
      <c r="I172" s="22" t="n">
        <v>278.494250002405</v>
      </c>
      <c r="J172" s="22" t="n">
        <v>241.631135021577</v>
      </c>
      <c r="K172" s="22" t="n">
        <v>249.749084217373</v>
      </c>
      <c r="L172" s="22" t="n">
        <v>256.970029371157</v>
      </c>
      <c r="M172" s="22" t="n">
        <v>278.770578582127</v>
      </c>
      <c r="N172" s="22" t="n">
        <v>307.591206212802</v>
      </c>
      <c r="O172" s="22" t="n">
        <v>337.899235573848</v>
      </c>
      <c r="P172" s="22" t="n">
        <v>410.885372193988</v>
      </c>
      <c r="Q172" s="22" t="n">
        <v>479.146873030845</v>
      </c>
      <c r="R172" s="22" t="n">
        <v>455.940830640837</v>
      </c>
      <c r="S172" s="22" t="n">
        <v>556.057336597729</v>
      </c>
      <c r="T172" s="22" t="n">
        <v>567.142995872795</v>
      </c>
      <c r="U172" s="22" t="n">
        <v>588.624873919227</v>
      </c>
      <c r="V172" s="22" t="n">
        <v>582.002446366725</v>
      </c>
      <c r="W172" s="22" t="n">
        <v>586.221595534194</v>
      </c>
      <c r="X172" s="23"/>
      <c r="Y172" s="40" t="n">
        <f aca="false">M172/M$513</f>
        <v>6.7206271297735E-005</v>
      </c>
      <c r="Z172" s="41" t="n">
        <f aca="false">Z171+Y172</f>
        <v>0.997933946057976</v>
      </c>
    </row>
    <row r="173" customFormat="false" ht="11.25" hidden="false" customHeight="false" outlineLevel="0" collapsed="false">
      <c r="A173" s="16" t="s">
        <v>373</v>
      </c>
      <c r="B173" s="39" t="s">
        <v>126</v>
      </c>
      <c r="C173" s="39" t="s">
        <v>127</v>
      </c>
      <c r="D173" s="39" t="s">
        <v>191</v>
      </c>
      <c r="E173" s="39" t="s">
        <v>124</v>
      </c>
      <c r="F173" s="39" t="s">
        <v>125</v>
      </c>
      <c r="G173" s="19" t="n">
        <v>278.36561038</v>
      </c>
      <c r="H173" s="22" t="n">
        <v>278.36561038</v>
      </c>
      <c r="I173" s="22" t="n">
        <v>275.938534373333</v>
      </c>
      <c r="J173" s="22" t="n">
        <v>275.02026783</v>
      </c>
      <c r="K173" s="22" t="n">
        <v>267.699539396667</v>
      </c>
      <c r="L173" s="22" t="n">
        <v>264.993094446667</v>
      </c>
      <c r="M173" s="22" t="n">
        <v>262.443130583333</v>
      </c>
      <c r="N173" s="22" t="n">
        <v>254.472542573333</v>
      </c>
      <c r="O173" s="22" t="n">
        <v>247.45220159</v>
      </c>
      <c r="P173" s="22" t="n">
        <v>236.917398336667</v>
      </c>
      <c r="Q173" s="22" t="n">
        <v>239.212783113333</v>
      </c>
      <c r="R173" s="22" t="n">
        <v>239.484232093333</v>
      </c>
      <c r="S173" s="22" t="n">
        <v>241.542661286667</v>
      </c>
      <c r="T173" s="22" t="n">
        <v>238.627167936667</v>
      </c>
      <c r="U173" s="22" t="n">
        <v>240.72524839</v>
      </c>
      <c r="V173" s="22" t="n">
        <v>241.95473566</v>
      </c>
      <c r="W173" s="22" t="n">
        <v>241.95473566</v>
      </c>
      <c r="X173" s="22"/>
      <c r="Y173" s="40" t="n">
        <f aca="false">M173/M$513</f>
        <v>6.32700348936363E-005</v>
      </c>
      <c r="Z173" s="41" t="n">
        <f aca="false">Z172+Y173</f>
        <v>0.997997216092869</v>
      </c>
    </row>
    <row r="174" customFormat="false" ht="11.25" hidden="false" customHeight="false" outlineLevel="0" collapsed="false">
      <c r="A174" s="16" t="s">
        <v>383</v>
      </c>
      <c r="B174" s="39" t="s">
        <v>202</v>
      </c>
      <c r="C174" s="39" t="s">
        <v>203</v>
      </c>
      <c r="D174" s="39" t="s">
        <v>216</v>
      </c>
      <c r="E174" s="39" t="s">
        <v>141</v>
      </c>
      <c r="F174" s="39" t="s">
        <v>125</v>
      </c>
      <c r="G174" s="19" t="n">
        <v>216.606582861045</v>
      </c>
      <c r="H174" s="22" t="n">
        <v>216.606582861045</v>
      </c>
      <c r="I174" s="22" t="n">
        <v>222.085171661632</v>
      </c>
      <c r="J174" s="22" t="n">
        <v>238.340098971807</v>
      </c>
      <c r="K174" s="22" t="n">
        <v>244.720785323316</v>
      </c>
      <c r="L174" s="22" t="n">
        <v>256.263502776937</v>
      </c>
      <c r="M174" s="22" t="n">
        <v>256.31154659223</v>
      </c>
      <c r="N174" s="22" t="n">
        <v>245.093846837461</v>
      </c>
      <c r="O174" s="22" t="n">
        <v>271.621530489856</v>
      </c>
      <c r="P174" s="22" t="n">
        <v>274.792543615505</v>
      </c>
      <c r="Q174" s="22" t="n">
        <v>278.675113358177</v>
      </c>
      <c r="R174" s="22" t="n">
        <v>285.923054290259</v>
      </c>
      <c r="S174" s="22" t="n">
        <v>292.683602382903</v>
      </c>
      <c r="T174" s="22" t="n">
        <v>288.433602188616</v>
      </c>
      <c r="U174" s="22" t="n">
        <v>280.176866317995</v>
      </c>
      <c r="V174" s="22" t="n">
        <v>292.095420226006</v>
      </c>
      <c r="W174" s="22" t="n">
        <v>289.885972583754</v>
      </c>
      <c r="X174" s="23"/>
      <c r="Y174" s="40" t="n">
        <f aca="false">M174/M$513</f>
        <v>6.17918269016495E-005</v>
      </c>
      <c r="Z174" s="41" t="n">
        <f aca="false">Z173+Y174</f>
        <v>0.998059007919771</v>
      </c>
    </row>
    <row r="175" customFormat="false" ht="11.25" hidden="false" customHeight="false" outlineLevel="0" collapsed="false">
      <c r="A175" s="16" t="s">
        <v>381</v>
      </c>
      <c r="B175" s="39" t="s">
        <v>189</v>
      </c>
      <c r="C175" s="39" t="s">
        <v>190</v>
      </c>
      <c r="D175" s="39" t="s">
        <v>132</v>
      </c>
      <c r="E175" s="39" t="s">
        <v>141</v>
      </c>
      <c r="F175" s="39" t="s">
        <v>125</v>
      </c>
      <c r="G175" s="19" t="n">
        <v>224.497217458818</v>
      </c>
      <c r="H175" s="22" t="n">
        <v>224.497217458818</v>
      </c>
      <c r="I175" s="22" t="n">
        <v>162.856884900223</v>
      </c>
      <c r="J175" s="22" t="n">
        <v>164.764980391284</v>
      </c>
      <c r="K175" s="22" t="n">
        <v>167.782285902464</v>
      </c>
      <c r="L175" s="22" t="n">
        <v>234.361385649308</v>
      </c>
      <c r="M175" s="22" t="n">
        <v>254.795844975191</v>
      </c>
      <c r="N175" s="22" t="n">
        <v>226.145184731409</v>
      </c>
      <c r="O175" s="22" t="n">
        <v>201.255601061341</v>
      </c>
      <c r="P175" s="22" t="n">
        <v>219.795997802384</v>
      </c>
      <c r="Q175" s="22" t="n">
        <v>191.803278773879</v>
      </c>
      <c r="R175" s="22" t="n">
        <v>192.251107192278</v>
      </c>
      <c r="S175" s="22" t="n">
        <v>189.735735116978</v>
      </c>
      <c r="T175" s="22" t="n">
        <v>191.7613868796</v>
      </c>
      <c r="U175" s="22" t="n">
        <v>180.225769763479</v>
      </c>
      <c r="V175" s="22" t="n">
        <v>156.832309081445</v>
      </c>
      <c r="W175" s="22" t="n">
        <v>142.89126094937</v>
      </c>
      <c r="X175" s="22"/>
      <c r="Y175" s="40" t="n">
        <f aca="false">M175/M$513</f>
        <v>6.14264201410105E-005</v>
      </c>
      <c r="Z175" s="41" t="n">
        <f aca="false">Z174+Y175</f>
        <v>0.998120434339912</v>
      </c>
    </row>
    <row r="176" customFormat="false" ht="11.25" hidden="false" customHeight="false" outlineLevel="0" collapsed="false">
      <c r="A176" s="16" t="s">
        <v>379</v>
      </c>
      <c r="B176" s="39" t="s">
        <v>166</v>
      </c>
      <c r="C176" s="39" t="s">
        <v>167</v>
      </c>
      <c r="D176" s="39" t="s">
        <v>132</v>
      </c>
      <c r="E176" s="39" t="s">
        <v>141</v>
      </c>
      <c r="F176" s="39" t="s">
        <v>125</v>
      </c>
      <c r="G176" s="19" t="n">
        <v>251.138605624988</v>
      </c>
      <c r="H176" s="22" t="n">
        <v>251.138605624988</v>
      </c>
      <c r="I176" s="22" t="n">
        <v>260.479222628023</v>
      </c>
      <c r="J176" s="22" t="n">
        <v>262.044801320047</v>
      </c>
      <c r="K176" s="22" t="n">
        <v>256.784456485848</v>
      </c>
      <c r="L176" s="22" t="n">
        <v>264.75719398181</v>
      </c>
      <c r="M176" s="22" t="n">
        <v>254.433969428193</v>
      </c>
      <c r="N176" s="22" t="n">
        <v>219.626423747571</v>
      </c>
      <c r="O176" s="22" t="n">
        <v>243.246073780838</v>
      </c>
      <c r="P176" s="22" t="n">
        <v>248.06048696986</v>
      </c>
      <c r="Q176" s="22" t="n">
        <v>180.385539643455</v>
      </c>
      <c r="R176" s="22" t="n">
        <v>172.50538768525</v>
      </c>
      <c r="S176" s="22" t="n">
        <v>171.324565045735</v>
      </c>
      <c r="T176" s="22" t="n">
        <v>157.182964222636</v>
      </c>
      <c r="U176" s="22" t="n">
        <v>150.059656597181</v>
      </c>
      <c r="V176" s="22" t="n">
        <v>161.784990618359</v>
      </c>
      <c r="W176" s="22" t="n">
        <v>147.753344636225</v>
      </c>
      <c r="X176" s="23"/>
      <c r="Y176" s="40" t="n">
        <f aca="false">M176/M$513</f>
        <v>6.13391788463542E-005</v>
      </c>
      <c r="Z176" s="41" t="n">
        <f aca="false">Z175+Y176</f>
        <v>0.998181773518758</v>
      </c>
    </row>
    <row r="177" customFormat="false" ht="11.25" hidden="false" customHeight="false" outlineLevel="0" collapsed="false">
      <c r="A177" s="16" t="s">
        <v>378</v>
      </c>
      <c r="B177" s="39" t="s">
        <v>137</v>
      </c>
      <c r="C177" s="39" t="s">
        <v>138</v>
      </c>
      <c r="D177" s="39" t="s">
        <v>216</v>
      </c>
      <c r="E177" s="39" t="s">
        <v>141</v>
      </c>
      <c r="F177" s="39" t="s">
        <v>125</v>
      </c>
      <c r="G177" s="19" t="n">
        <v>254.176335928242</v>
      </c>
      <c r="H177" s="22" t="n">
        <v>254.176335928242</v>
      </c>
      <c r="I177" s="22" t="n">
        <v>264.69110212447</v>
      </c>
      <c r="J177" s="22" t="n">
        <v>241.629411528859</v>
      </c>
      <c r="K177" s="22" t="n">
        <v>245.297852608668</v>
      </c>
      <c r="L177" s="22" t="n">
        <v>268.410783477503</v>
      </c>
      <c r="M177" s="22" t="n">
        <v>249.957713854067</v>
      </c>
      <c r="N177" s="22" t="n">
        <v>227.844505207817</v>
      </c>
      <c r="O177" s="22" t="n">
        <v>248.202274429657</v>
      </c>
      <c r="P177" s="22" t="n">
        <v>231.66590148257</v>
      </c>
      <c r="Q177" s="22" t="n">
        <v>235.637848438516</v>
      </c>
      <c r="R177" s="22" t="n">
        <v>214.166272563455</v>
      </c>
      <c r="S177" s="22" t="n">
        <v>227.909787018925</v>
      </c>
      <c r="T177" s="22" t="n">
        <v>231.611196819615</v>
      </c>
      <c r="U177" s="22" t="n">
        <v>238.280263091747</v>
      </c>
      <c r="V177" s="22" t="n">
        <v>302.742715816504</v>
      </c>
      <c r="W177" s="22" t="n">
        <v>329.440546526832</v>
      </c>
      <c r="X177" s="22"/>
      <c r="Y177" s="40" t="n">
        <f aca="false">M177/M$513</f>
        <v>6.02600389742673E-005</v>
      </c>
      <c r="Z177" s="41" t="n">
        <f aca="false">Z176+Y177</f>
        <v>0.998242033557732</v>
      </c>
    </row>
    <row r="178" customFormat="false" ht="11.25" hidden="false" customHeight="false" outlineLevel="0" collapsed="false">
      <c r="A178" s="16" t="s">
        <v>66</v>
      </c>
      <c r="B178" s="39" t="s">
        <v>226</v>
      </c>
      <c r="C178" s="39" t="s">
        <v>227</v>
      </c>
      <c r="D178" s="39" t="s">
        <v>123</v>
      </c>
      <c r="E178" s="39" t="s">
        <v>124</v>
      </c>
      <c r="F178" s="39" t="s">
        <v>125</v>
      </c>
      <c r="G178" s="19" t="n">
        <v>4666.62575573326</v>
      </c>
      <c r="H178" s="23" t="n">
        <v>4666.62575573326</v>
      </c>
      <c r="I178" s="23" t="n">
        <v>3415.01827117528</v>
      </c>
      <c r="J178" s="23" t="n">
        <v>2426.89786700181</v>
      </c>
      <c r="K178" s="23" t="n">
        <v>1563.36409782066</v>
      </c>
      <c r="L178" s="23" t="n">
        <v>729.178506669608</v>
      </c>
      <c r="M178" s="23" t="n">
        <v>239.289045364</v>
      </c>
      <c r="N178" s="23" t="n">
        <v>145.4342376846</v>
      </c>
      <c r="O178" s="23" t="n">
        <v>111.7177363776</v>
      </c>
      <c r="P178" s="23" t="n">
        <v>90.0539268164</v>
      </c>
      <c r="Q178" s="23" t="n">
        <v>84.4273615661</v>
      </c>
      <c r="R178" s="23" t="n">
        <v>72.0732228737</v>
      </c>
      <c r="S178" s="23" t="n">
        <v>64.3190711902</v>
      </c>
      <c r="T178" s="23" t="n">
        <v>56.9393775194</v>
      </c>
      <c r="U178" s="23" t="n">
        <v>46.438855888</v>
      </c>
      <c r="V178" s="23" t="n">
        <v>35.92816514</v>
      </c>
      <c r="W178" s="23" t="n">
        <v>15.246258958</v>
      </c>
      <c r="X178" s="19"/>
      <c r="Y178" s="40" t="n">
        <f aca="false">M178/M$513</f>
        <v>5.7688026416214E-005</v>
      </c>
      <c r="Z178" s="41" t="n">
        <f aca="false">Z177+Y178</f>
        <v>0.998299721584149</v>
      </c>
    </row>
    <row r="179" customFormat="false" ht="11.25" hidden="false" customHeight="false" outlineLevel="0" collapsed="false">
      <c r="A179" s="16" t="s">
        <v>388</v>
      </c>
      <c r="B179" s="39" t="s">
        <v>184</v>
      </c>
      <c r="C179" s="39" t="s">
        <v>185</v>
      </c>
      <c r="D179" s="39" t="s">
        <v>389</v>
      </c>
      <c r="E179" s="39" t="s">
        <v>124</v>
      </c>
      <c r="F179" s="39" t="s">
        <v>125</v>
      </c>
      <c r="G179" s="19" t="n">
        <v>202.423931183568</v>
      </c>
      <c r="H179" s="22" t="n">
        <v>202.423931183568</v>
      </c>
      <c r="I179" s="22" t="n">
        <v>222.603543099002</v>
      </c>
      <c r="J179" s="22" t="n">
        <v>255.841077145922</v>
      </c>
      <c r="K179" s="22" t="n">
        <v>242.734185029351</v>
      </c>
      <c r="L179" s="22" t="n">
        <v>236.762423172441</v>
      </c>
      <c r="M179" s="22" t="n">
        <v>232.463663903547</v>
      </c>
      <c r="N179" s="22" t="n">
        <v>235.643177934876</v>
      </c>
      <c r="O179" s="22" t="n">
        <v>259.538295527948</v>
      </c>
      <c r="P179" s="22" t="n">
        <v>256.813637725592</v>
      </c>
      <c r="Q179" s="22" t="n">
        <v>254.384948722007</v>
      </c>
      <c r="R179" s="22" t="n">
        <v>313.830751525412</v>
      </c>
      <c r="S179" s="22" t="n">
        <v>341.052019046735</v>
      </c>
      <c r="T179" s="22" t="n">
        <v>311.316502253814</v>
      </c>
      <c r="U179" s="22" t="n">
        <v>313.824683841831</v>
      </c>
      <c r="V179" s="22" t="n">
        <v>314.221824278132</v>
      </c>
      <c r="W179" s="22" t="n">
        <v>306.710030561179</v>
      </c>
      <c r="X179" s="22"/>
      <c r="Y179" s="40" t="n">
        <f aca="false">M179/M$513</f>
        <v>5.60425570827039E-005</v>
      </c>
      <c r="Z179" s="41" t="n">
        <f aca="false">Z178+Y179</f>
        <v>0.998355764141231</v>
      </c>
    </row>
    <row r="180" customFormat="false" ht="11.25" hidden="false" customHeight="false" outlineLevel="0" collapsed="false">
      <c r="A180" s="16" t="s">
        <v>397</v>
      </c>
      <c r="B180" s="39" t="s">
        <v>126</v>
      </c>
      <c r="C180" s="39" t="s">
        <v>127</v>
      </c>
      <c r="D180" s="39" t="s">
        <v>211</v>
      </c>
      <c r="E180" s="39" t="s">
        <v>141</v>
      </c>
      <c r="F180" s="39" t="s">
        <v>125</v>
      </c>
      <c r="G180" s="19" t="n">
        <v>162.27537187561</v>
      </c>
      <c r="H180" s="22" t="n">
        <v>162.27537187561</v>
      </c>
      <c r="I180" s="22" t="n">
        <v>170.69273898017</v>
      </c>
      <c r="J180" s="22" t="n">
        <v>170.619287472368</v>
      </c>
      <c r="K180" s="22" t="n">
        <v>183.697870588904</v>
      </c>
      <c r="L180" s="22" t="n">
        <v>196.969375925733</v>
      </c>
      <c r="M180" s="22" t="n">
        <v>206.764661136665</v>
      </c>
      <c r="N180" s="22" t="n">
        <v>211.453764179416</v>
      </c>
      <c r="O180" s="22" t="n">
        <v>216.467255741061</v>
      </c>
      <c r="P180" s="22" t="n">
        <v>218.11043099883</v>
      </c>
      <c r="Q180" s="22" t="n">
        <v>200.949599243776</v>
      </c>
      <c r="R180" s="22" t="n">
        <v>198.611493761827</v>
      </c>
      <c r="S180" s="22" t="n">
        <v>189.137900218654</v>
      </c>
      <c r="T180" s="22" t="n">
        <v>175.013464289725</v>
      </c>
      <c r="U180" s="22" t="n">
        <v>157.16856574346</v>
      </c>
      <c r="V180" s="22" t="n">
        <v>143.686058215306</v>
      </c>
      <c r="W180" s="22" t="n">
        <v>131.619055844872</v>
      </c>
      <c r="X180" s="23"/>
      <c r="Y180" s="40" t="n">
        <f aca="false">M180/M$513</f>
        <v>4.9847017507413E-005</v>
      </c>
      <c r="Z180" s="41" t="n">
        <f aca="false">Z179+Y180</f>
        <v>0.998405611158739</v>
      </c>
    </row>
    <row r="181" customFormat="false" ht="11.25" hidden="false" customHeight="false" outlineLevel="0" collapsed="false">
      <c r="A181" s="16" t="s">
        <v>412</v>
      </c>
      <c r="B181" s="39" t="s">
        <v>413</v>
      </c>
      <c r="C181" s="39" t="s">
        <v>414</v>
      </c>
      <c r="D181" s="39"/>
      <c r="E181" s="39" t="s">
        <v>136</v>
      </c>
      <c r="F181" s="39" t="s">
        <v>125</v>
      </c>
      <c r="G181" s="19" t="n">
        <v>123.425910992942</v>
      </c>
      <c r="H181" s="22" t="n">
        <v>123.425910992942</v>
      </c>
      <c r="I181" s="22" t="n">
        <v>111.081736260958</v>
      </c>
      <c r="J181" s="22" t="n">
        <v>136.350033479109</v>
      </c>
      <c r="K181" s="22" t="n">
        <v>139.784632026444</v>
      </c>
      <c r="L181" s="22" t="n">
        <v>149.998697753015</v>
      </c>
      <c r="M181" s="22" t="n">
        <v>197.756773820731</v>
      </c>
      <c r="N181" s="22" t="n">
        <v>225.728048395859</v>
      </c>
      <c r="O181" s="22" t="n">
        <v>214.171670557024</v>
      </c>
      <c r="P181" s="22" t="n">
        <v>243.328843988115</v>
      </c>
      <c r="Q181" s="22" t="n">
        <v>274.115832133785</v>
      </c>
      <c r="R181" s="22" t="n">
        <v>266.680929888855</v>
      </c>
      <c r="S181" s="22" t="n">
        <v>278.70553601759</v>
      </c>
      <c r="T181" s="22" t="n">
        <v>260.485941945774</v>
      </c>
      <c r="U181" s="22" t="n">
        <v>311.065303588387</v>
      </c>
      <c r="V181" s="22" t="n">
        <v>303.791797099131</v>
      </c>
      <c r="W181" s="22" t="n">
        <v>308.285020058939</v>
      </c>
      <c r="X181" s="22"/>
      <c r="Y181" s="40" t="n">
        <f aca="false">M181/M$513</f>
        <v>4.76753876250446E-005</v>
      </c>
      <c r="Z181" s="41" t="n">
        <f aca="false">Z180+Y181</f>
        <v>0.998453286546364</v>
      </c>
    </row>
    <row r="182" customFormat="false" ht="11.25" hidden="false" customHeight="false" outlineLevel="0" collapsed="false">
      <c r="A182" s="16" t="s">
        <v>393</v>
      </c>
      <c r="B182" s="39" t="s">
        <v>166</v>
      </c>
      <c r="C182" s="39" t="s">
        <v>167</v>
      </c>
      <c r="D182" s="39" t="s">
        <v>133</v>
      </c>
      <c r="E182" s="39" t="s">
        <v>141</v>
      </c>
      <c r="F182" s="39" t="s">
        <v>125</v>
      </c>
      <c r="G182" s="19" t="n">
        <v>185.869102714374</v>
      </c>
      <c r="H182" s="23" t="n">
        <v>185.869102714374</v>
      </c>
      <c r="I182" s="23" t="n">
        <v>194.030225897336</v>
      </c>
      <c r="J182" s="23" t="n">
        <v>175.133560500014</v>
      </c>
      <c r="K182" s="23" t="n">
        <v>180.780024324639</v>
      </c>
      <c r="L182" s="23" t="n">
        <v>180.343570837421</v>
      </c>
      <c r="M182" s="23" t="n">
        <v>197.308783947469</v>
      </c>
      <c r="N182" s="23" t="n">
        <v>203.975416752977</v>
      </c>
      <c r="O182" s="23" t="n">
        <v>202.846926586819</v>
      </c>
      <c r="P182" s="23" t="n">
        <v>212.607849067063</v>
      </c>
      <c r="Q182" s="23" t="n">
        <v>229.283647544233</v>
      </c>
      <c r="R182" s="23" t="n">
        <v>233.075824771914</v>
      </c>
      <c r="S182" s="23" t="n">
        <v>226.714322955427</v>
      </c>
      <c r="T182" s="23" t="n">
        <v>237.085168786341</v>
      </c>
      <c r="U182" s="23" t="n">
        <v>247.146541550918</v>
      </c>
      <c r="V182" s="23" t="n">
        <v>260.023734485338</v>
      </c>
      <c r="W182" s="23" t="n">
        <v>264.875856014031</v>
      </c>
      <c r="X182" s="22"/>
      <c r="Y182" s="40" t="n">
        <f aca="false">M182/M$513</f>
        <v>4.75673858082309E-005</v>
      </c>
      <c r="Z182" s="41" t="n">
        <f aca="false">Z181+Y182</f>
        <v>0.998500853932172</v>
      </c>
    </row>
    <row r="183" customFormat="false" ht="11.25" hidden="false" customHeight="false" outlineLevel="0" collapsed="false">
      <c r="A183" s="16" t="s">
        <v>380</v>
      </c>
      <c r="B183" s="39" t="s">
        <v>304</v>
      </c>
      <c r="C183" s="39" t="s">
        <v>305</v>
      </c>
      <c r="D183" s="39"/>
      <c r="E183" s="39" t="s">
        <v>136</v>
      </c>
      <c r="F183" s="39" t="s">
        <v>125</v>
      </c>
      <c r="G183" s="19" t="n">
        <v>245.048100668474</v>
      </c>
      <c r="H183" s="22" t="n">
        <v>245.048100668474</v>
      </c>
      <c r="I183" s="22" t="n">
        <v>231.289009705723</v>
      </c>
      <c r="J183" s="22" t="n">
        <v>215.443699900024</v>
      </c>
      <c r="K183" s="22" t="n">
        <v>199.817905137546</v>
      </c>
      <c r="L183" s="22" t="n">
        <v>196.470410084424</v>
      </c>
      <c r="M183" s="22" t="n">
        <v>191.367213428324</v>
      </c>
      <c r="N183" s="22" t="n">
        <v>185.847064501335</v>
      </c>
      <c r="O183" s="22" t="n">
        <v>185.999179696936</v>
      </c>
      <c r="P183" s="22" t="n">
        <v>185.237458034548</v>
      </c>
      <c r="Q183" s="22" t="n">
        <v>170.174098706736</v>
      </c>
      <c r="R183" s="22" t="n">
        <v>165.631535194544</v>
      </c>
      <c r="S183" s="22" t="n">
        <v>164.374864411135</v>
      </c>
      <c r="T183" s="22" t="n">
        <v>148.16309462625</v>
      </c>
      <c r="U183" s="22" t="n">
        <v>147.28269318211</v>
      </c>
      <c r="V183" s="22" t="n">
        <v>152.946525221464</v>
      </c>
      <c r="W183" s="22" t="n">
        <v>155.335054086661</v>
      </c>
      <c r="X183" s="22"/>
      <c r="Y183" s="40" t="n">
        <f aca="false">M183/M$513</f>
        <v>4.6134986441428E-005</v>
      </c>
      <c r="Z183" s="41" t="n">
        <f aca="false">Z182+Y183</f>
        <v>0.998546988918614</v>
      </c>
    </row>
    <row r="184" customFormat="false" ht="11.25" hidden="false" customHeight="false" outlineLevel="0" collapsed="false">
      <c r="A184" s="16" t="s">
        <v>391</v>
      </c>
      <c r="B184" s="39" t="s">
        <v>130</v>
      </c>
      <c r="C184" s="39" t="s">
        <v>131</v>
      </c>
      <c r="D184" s="39" t="s">
        <v>132</v>
      </c>
      <c r="E184" s="39" t="s">
        <v>136</v>
      </c>
      <c r="F184" s="39" t="s">
        <v>125</v>
      </c>
      <c r="G184" s="19" t="n">
        <v>188.031684955471</v>
      </c>
      <c r="H184" s="22" t="n">
        <v>188.031684955471</v>
      </c>
      <c r="I184" s="22" t="n">
        <v>197.297130007013</v>
      </c>
      <c r="J184" s="22" t="n">
        <v>192.001134316288</v>
      </c>
      <c r="K184" s="22" t="n">
        <v>186.332578162747</v>
      </c>
      <c r="L184" s="22" t="n">
        <v>175.297409379031</v>
      </c>
      <c r="M184" s="22" t="n">
        <v>181.746520525028</v>
      </c>
      <c r="N184" s="22" t="n">
        <v>194.831602323429</v>
      </c>
      <c r="O184" s="22" t="n">
        <v>186.128779133156</v>
      </c>
      <c r="P184" s="22" t="n">
        <v>186.926692728086</v>
      </c>
      <c r="Q184" s="22" t="n">
        <v>181.137013865657</v>
      </c>
      <c r="R184" s="22" t="n">
        <v>173.492704936875</v>
      </c>
      <c r="S184" s="22" t="n">
        <v>185.111432830946</v>
      </c>
      <c r="T184" s="22" t="n">
        <v>171.775834653125</v>
      </c>
      <c r="U184" s="22" t="n">
        <v>174.929844745538</v>
      </c>
      <c r="V184" s="22" t="n">
        <v>173.29304567695</v>
      </c>
      <c r="W184" s="22" t="n">
        <v>167.590710670615</v>
      </c>
      <c r="X184" s="23"/>
      <c r="Y184" s="40" t="n">
        <f aca="false">M184/M$513</f>
        <v>4.38156208160465E-005</v>
      </c>
      <c r="Z184" s="41" t="n">
        <f aca="false">Z183+Y184</f>
        <v>0.99859080453943</v>
      </c>
    </row>
    <row r="185" customFormat="false" ht="11.25" hidden="false" customHeight="false" outlineLevel="0" collapsed="false">
      <c r="A185" s="16" t="s">
        <v>306</v>
      </c>
      <c r="B185" s="39" t="s">
        <v>152</v>
      </c>
      <c r="C185" s="39" t="s">
        <v>153</v>
      </c>
      <c r="D185" s="39" t="s">
        <v>123</v>
      </c>
      <c r="E185" s="39" t="s">
        <v>136</v>
      </c>
      <c r="F185" s="39" t="s">
        <v>125</v>
      </c>
      <c r="G185" s="19" t="n">
        <v>1200.04772070704</v>
      </c>
      <c r="H185" s="19" t="n">
        <v>1200.04772070704</v>
      </c>
      <c r="I185" s="19" t="n">
        <v>764.754401352627</v>
      </c>
      <c r="J185" s="19" t="n">
        <v>444.401652854953</v>
      </c>
      <c r="K185" s="19" t="n">
        <v>310.772472642719</v>
      </c>
      <c r="L185" s="19" t="n">
        <v>118.456898608743</v>
      </c>
      <c r="M185" s="19" t="n">
        <v>177.162792116101</v>
      </c>
      <c r="N185" s="19" t="n">
        <v>134.439342374852</v>
      </c>
      <c r="O185" s="19" t="n">
        <v>168.109955333231</v>
      </c>
      <c r="P185" s="19" t="n">
        <v>74.1975855730434</v>
      </c>
      <c r="Q185" s="19" t="n">
        <v>48.9151705590793</v>
      </c>
      <c r="R185" s="19" t="n">
        <v>52.8295052446756</v>
      </c>
      <c r="S185" s="19" t="n">
        <v>34.8442621848193</v>
      </c>
      <c r="T185" s="19" t="n">
        <v>37.0068741388672</v>
      </c>
      <c r="U185" s="19" t="n">
        <v>20.1561110407607</v>
      </c>
      <c r="V185" s="19" t="n">
        <v>14.8675393266471</v>
      </c>
      <c r="W185" s="19" t="n">
        <v>15.2165872677888</v>
      </c>
      <c r="X185" s="22"/>
      <c r="Y185" s="40" t="n">
        <f aca="false">M185/M$513</f>
        <v>4.27105712926274E-005</v>
      </c>
      <c r="Z185" s="41" t="n">
        <f aca="false">Z184+Y185</f>
        <v>0.998633515110722</v>
      </c>
    </row>
    <row r="186" customFormat="false" ht="11.25" hidden="false" customHeight="false" outlineLevel="0" collapsed="false">
      <c r="A186" s="16" t="s">
        <v>395</v>
      </c>
      <c r="B186" s="39" t="s">
        <v>121</v>
      </c>
      <c r="C186" s="39" t="s">
        <v>122</v>
      </c>
      <c r="D186" s="39" t="s">
        <v>216</v>
      </c>
      <c r="E186" s="39" t="s">
        <v>136</v>
      </c>
      <c r="F186" s="39" t="s">
        <v>125</v>
      </c>
      <c r="G186" s="19" t="n">
        <v>170.25132123408</v>
      </c>
      <c r="H186" s="22" t="n">
        <v>170.25132123408</v>
      </c>
      <c r="I186" s="22" t="n">
        <v>172.330714087838</v>
      </c>
      <c r="J186" s="22" t="n">
        <v>172.159186978762</v>
      </c>
      <c r="K186" s="22" t="n">
        <v>186.028487589159</v>
      </c>
      <c r="L186" s="22" t="n">
        <v>177.159033135403</v>
      </c>
      <c r="M186" s="22" t="n">
        <v>173.252855424305</v>
      </c>
      <c r="N186" s="22" t="n">
        <v>206.368533538762</v>
      </c>
      <c r="O186" s="22" t="n">
        <v>207.36628281431</v>
      </c>
      <c r="P186" s="22" t="n">
        <v>158.392378853591</v>
      </c>
      <c r="Q186" s="22" t="n">
        <v>199.049296220094</v>
      </c>
      <c r="R186" s="22" t="n">
        <v>189.967398821173</v>
      </c>
      <c r="S186" s="22" t="n">
        <v>230.210206894234</v>
      </c>
      <c r="T186" s="22" t="n">
        <v>241.862387627934</v>
      </c>
      <c r="U186" s="22" t="n">
        <v>333.418218962226</v>
      </c>
      <c r="V186" s="22" t="n">
        <v>398.47944225327</v>
      </c>
      <c r="W186" s="22" t="n">
        <v>441.890911311801</v>
      </c>
      <c r="X186" s="22"/>
      <c r="Y186" s="40" t="n">
        <f aca="false">M186/M$513</f>
        <v>4.17679601053123E-005</v>
      </c>
      <c r="Z186" s="41" t="n">
        <f aca="false">Z185+Y186</f>
        <v>0.998675283070828</v>
      </c>
    </row>
    <row r="187" customFormat="false" ht="11.25" hidden="false" customHeight="false" outlineLevel="0" collapsed="false">
      <c r="A187" s="16" t="s">
        <v>396</v>
      </c>
      <c r="B187" s="39" t="s">
        <v>184</v>
      </c>
      <c r="C187" s="39" t="s">
        <v>185</v>
      </c>
      <c r="D187" s="39" t="s">
        <v>186</v>
      </c>
      <c r="E187" s="39" t="s">
        <v>141</v>
      </c>
      <c r="F187" s="39" t="s">
        <v>125</v>
      </c>
      <c r="G187" s="19" t="n">
        <v>167.877678504538</v>
      </c>
      <c r="H187" s="23" t="n">
        <v>167.877678504538</v>
      </c>
      <c r="I187" s="23" t="n">
        <v>158.212463846682</v>
      </c>
      <c r="J187" s="23" t="n">
        <v>161.507589471105</v>
      </c>
      <c r="K187" s="23" t="n">
        <v>158.374751681034</v>
      </c>
      <c r="L187" s="23" t="n">
        <v>153.802277386103</v>
      </c>
      <c r="M187" s="23" t="n">
        <v>165.119757612038</v>
      </c>
      <c r="N187" s="23" t="n">
        <v>179.892276450581</v>
      </c>
      <c r="O187" s="23" t="n">
        <v>186.152101245019</v>
      </c>
      <c r="P187" s="23" t="n">
        <v>198.390227819758</v>
      </c>
      <c r="Q187" s="23" t="n">
        <v>208.635431215692</v>
      </c>
      <c r="R187" s="23" t="n">
        <v>257.188177715299</v>
      </c>
      <c r="S187" s="23" t="n">
        <v>247.456279165559</v>
      </c>
      <c r="T187" s="23" t="n">
        <v>239.339994702973</v>
      </c>
      <c r="U187" s="23" t="n">
        <v>240.144375390047</v>
      </c>
      <c r="V187" s="23" t="n">
        <v>250.67018447679</v>
      </c>
      <c r="W187" s="23" t="n">
        <v>271.275993481021</v>
      </c>
      <c r="X187" s="23"/>
      <c r="Y187" s="40" t="n">
        <f aca="false">M187/M$513</f>
        <v>3.98072252930437E-005</v>
      </c>
      <c r="Z187" s="41" t="n">
        <f aca="false">Z186+Y187</f>
        <v>0.998715090296121</v>
      </c>
    </row>
    <row r="188" customFormat="false" ht="11.25" hidden="false" customHeight="false" outlineLevel="0" collapsed="false">
      <c r="A188" s="16" t="s">
        <v>402</v>
      </c>
      <c r="B188" s="39" t="s">
        <v>189</v>
      </c>
      <c r="C188" s="39" t="s">
        <v>190</v>
      </c>
      <c r="D188" s="39" t="s">
        <v>191</v>
      </c>
      <c r="E188" s="39" t="s">
        <v>124</v>
      </c>
      <c r="F188" s="39" t="s">
        <v>125</v>
      </c>
      <c r="G188" s="19" t="n">
        <v>155.385307521681</v>
      </c>
      <c r="H188" s="22" t="n">
        <v>155.385307521681</v>
      </c>
      <c r="I188" s="22" t="n">
        <v>151.031162034</v>
      </c>
      <c r="J188" s="22" t="n">
        <v>130.30511736</v>
      </c>
      <c r="K188" s="22" t="n">
        <v>143.27872482</v>
      </c>
      <c r="L188" s="22" t="n">
        <v>147.165794105</v>
      </c>
      <c r="M188" s="22" t="n">
        <v>162.728729662401</v>
      </c>
      <c r="N188" s="22" t="n">
        <v>130.261603697668</v>
      </c>
      <c r="O188" s="22" t="n">
        <v>86.3568094500435</v>
      </c>
      <c r="P188" s="22" t="n">
        <v>81.6989332937993</v>
      </c>
      <c r="Q188" s="22" t="n">
        <v>84.5367162963915</v>
      </c>
      <c r="R188" s="22" t="n">
        <v>95.2062713546371</v>
      </c>
      <c r="S188" s="22" t="n">
        <v>98.8805309357696</v>
      </c>
      <c r="T188" s="22" t="n">
        <v>93.0957924785426</v>
      </c>
      <c r="U188" s="22" t="n">
        <v>75.3865539793208</v>
      </c>
      <c r="V188" s="22" t="n">
        <v>64.380170718</v>
      </c>
      <c r="W188" s="22" t="n">
        <v>65.45755972</v>
      </c>
      <c r="X188" s="22"/>
      <c r="Y188" s="40" t="n">
        <f aca="false">M188/M$513</f>
        <v>3.9230794043085E-005</v>
      </c>
      <c r="Z188" s="41" t="n">
        <f aca="false">Z187+Y188</f>
        <v>0.998754321090164</v>
      </c>
    </row>
    <row r="189" customFormat="false" ht="11.25" hidden="false" customHeight="false" outlineLevel="0" collapsed="false">
      <c r="A189" s="16" t="s">
        <v>398</v>
      </c>
      <c r="B189" s="39" t="s">
        <v>399</v>
      </c>
      <c r="C189" s="39" t="s">
        <v>400</v>
      </c>
      <c r="D189" s="39"/>
      <c r="E189" s="39" t="s">
        <v>124</v>
      </c>
      <c r="F189" s="39" t="s">
        <v>125</v>
      </c>
      <c r="G189" s="19" t="n">
        <v>161.146508545999</v>
      </c>
      <c r="H189" s="22" t="n">
        <v>161.146508545999</v>
      </c>
      <c r="I189" s="22" t="n">
        <v>161.688926356155</v>
      </c>
      <c r="J189" s="22" t="n">
        <v>147.043759861837</v>
      </c>
      <c r="K189" s="22" t="n">
        <v>144.747442495607</v>
      </c>
      <c r="L189" s="22" t="n">
        <v>148.603370784622</v>
      </c>
      <c r="M189" s="22" t="n">
        <v>159.684439528638</v>
      </c>
      <c r="N189" s="22" t="n">
        <v>167.021928577467</v>
      </c>
      <c r="O189" s="22" t="n">
        <v>173.718496301203</v>
      </c>
      <c r="P189" s="22" t="n">
        <v>173.763397722188</v>
      </c>
      <c r="Q189" s="22" t="n">
        <v>162.789643369468</v>
      </c>
      <c r="R189" s="22" t="n">
        <v>165.71085886108</v>
      </c>
      <c r="S189" s="22" t="n">
        <v>181.382780658103</v>
      </c>
      <c r="T189" s="22" t="n">
        <v>185.44424976213</v>
      </c>
      <c r="U189" s="22" t="n">
        <v>185.380733982388</v>
      </c>
      <c r="V189" s="22" t="n">
        <v>191.768744719996</v>
      </c>
      <c r="W189" s="22" t="n">
        <v>194.304283383042</v>
      </c>
      <c r="X189" s="22"/>
      <c r="Y189" s="40" t="n">
        <f aca="false">M189/M$513</f>
        <v>3.84968737360021E-005</v>
      </c>
      <c r="Z189" s="41" t="n">
        <f aca="false">Z188+Y189</f>
        <v>0.9987928179639</v>
      </c>
    </row>
    <row r="190" customFormat="false" ht="11.25" hidden="false" customHeight="false" outlineLevel="0" collapsed="false">
      <c r="A190" s="16" t="s">
        <v>387</v>
      </c>
      <c r="B190" s="39" t="s">
        <v>154</v>
      </c>
      <c r="C190" s="39" t="s">
        <v>155</v>
      </c>
      <c r="D190" s="39" t="s">
        <v>123</v>
      </c>
      <c r="E190" s="39" t="s">
        <v>136</v>
      </c>
      <c r="F190" s="39" t="s">
        <v>125</v>
      </c>
      <c r="G190" s="19" t="n">
        <v>203.47427241314</v>
      </c>
      <c r="H190" s="22" t="n">
        <v>203.47427241314</v>
      </c>
      <c r="I190" s="22" t="n">
        <v>189.131174016101</v>
      </c>
      <c r="J190" s="22" t="n">
        <v>164.760543129387</v>
      </c>
      <c r="K190" s="22" t="n">
        <v>155.956652616415</v>
      </c>
      <c r="L190" s="22" t="n">
        <v>166.403901485421</v>
      </c>
      <c r="M190" s="22" t="n">
        <v>158.051244454728</v>
      </c>
      <c r="N190" s="22" t="n">
        <v>155.719178361506</v>
      </c>
      <c r="O190" s="22" t="n">
        <v>159.952751905675</v>
      </c>
      <c r="P190" s="22" t="n">
        <v>160.471408049499</v>
      </c>
      <c r="Q190" s="22" t="n">
        <v>148.622828968557</v>
      </c>
      <c r="R190" s="22" t="n">
        <v>125.43990886866</v>
      </c>
      <c r="S190" s="22" t="n">
        <v>92.47174140624</v>
      </c>
      <c r="T190" s="22" t="n">
        <v>84.9891743643129</v>
      </c>
      <c r="U190" s="22" t="n">
        <v>84.9118473234154</v>
      </c>
      <c r="V190" s="22" t="n">
        <v>85.6660600168688</v>
      </c>
      <c r="W190" s="22" t="n">
        <v>93.2739274096437</v>
      </c>
      <c r="X190" s="22"/>
      <c r="Y190" s="40" t="n">
        <f aca="false">M190/M$513</f>
        <v>3.81031415431086E-005</v>
      </c>
      <c r="Z190" s="41" t="n">
        <f aca="false">Z189+Y190</f>
        <v>0.998830921105443</v>
      </c>
    </row>
    <row r="191" customFormat="false" ht="11.25" hidden="false" customHeight="false" outlineLevel="0" collapsed="false">
      <c r="A191" s="16" t="s">
        <v>386</v>
      </c>
      <c r="B191" s="39" t="s">
        <v>192</v>
      </c>
      <c r="C191" s="39" t="s">
        <v>193</v>
      </c>
      <c r="D191" s="39" t="s">
        <v>132</v>
      </c>
      <c r="E191" s="39" t="s">
        <v>141</v>
      </c>
      <c r="F191" s="39" t="s">
        <v>125</v>
      </c>
      <c r="G191" s="19" t="n">
        <v>204.444819783292</v>
      </c>
      <c r="H191" s="22" t="n">
        <v>204.444819783292</v>
      </c>
      <c r="I191" s="22" t="n">
        <v>191.94628249766</v>
      </c>
      <c r="J191" s="22" t="n">
        <v>186.559376691593</v>
      </c>
      <c r="K191" s="22" t="n">
        <v>186.686797709852</v>
      </c>
      <c r="L191" s="22" t="n">
        <v>174.043873382647</v>
      </c>
      <c r="M191" s="22" t="n">
        <v>155.796891150227</v>
      </c>
      <c r="N191" s="22" t="n">
        <v>137.700779769905</v>
      </c>
      <c r="O191" s="22" t="n">
        <v>145.179201352156</v>
      </c>
      <c r="P191" s="22" t="n">
        <v>126.253673889784</v>
      </c>
      <c r="Q191" s="22" t="n">
        <v>114.756864623439</v>
      </c>
      <c r="R191" s="22" t="n">
        <v>107.985592771171</v>
      </c>
      <c r="S191" s="22" t="n">
        <v>67.9848585362047</v>
      </c>
      <c r="T191" s="22" t="n">
        <v>68.5159983199448</v>
      </c>
      <c r="U191" s="22" t="n">
        <v>98.2265959343055</v>
      </c>
      <c r="V191" s="22" t="n">
        <v>145.31392281449</v>
      </c>
      <c r="W191" s="22" t="n">
        <v>146.678339298744</v>
      </c>
      <c r="X191" s="22"/>
      <c r="Y191" s="40" t="n">
        <f aca="false">M191/M$513</f>
        <v>3.75596599441758E-005</v>
      </c>
      <c r="Z191" s="41" t="n">
        <f aca="false">Z190+Y191</f>
        <v>0.998868480765387</v>
      </c>
    </row>
    <row r="192" customFormat="false" ht="11.25" hidden="false" customHeight="false" outlineLevel="0" collapsed="false">
      <c r="A192" s="16" t="s">
        <v>390</v>
      </c>
      <c r="B192" s="39" t="s">
        <v>121</v>
      </c>
      <c r="C192" s="39" t="s">
        <v>122</v>
      </c>
      <c r="D192" s="39" t="s">
        <v>123</v>
      </c>
      <c r="E192" s="39" t="s">
        <v>136</v>
      </c>
      <c r="F192" s="39" t="s">
        <v>125</v>
      </c>
      <c r="G192" s="19" t="n">
        <v>197.780210780371</v>
      </c>
      <c r="H192" s="19" t="n">
        <v>197.780210780371</v>
      </c>
      <c r="I192" s="19" t="n">
        <v>192.755425274177</v>
      </c>
      <c r="J192" s="19" t="n">
        <v>180.340585732007</v>
      </c>
      <c r="K192" s="19" t="n">
        <v>167.578277808411</v>
      </c>
      <c r="L192" s="19" t="n">
        <v>167.939411770664</v>
      </c>
      <c r="M192" s="19" t="n">
        <v>155.028748238998</v>
      </c>
      <c r="N192" s="19" t="n">
        <v>157.166894789968</v>
      </c>
      <c r="O192" s="19" t="n">
        <v>145.232916887916</v>
      </c>
      <c r="P192" s="19" t="n">
        <v>148.761029404963</v>
      </c>
      <c r="Q192" s="19" t="n">
        <v>139.876583136863</v>
      </c>
      <c r="R192" s="19" t="n">
        <v>145.074267633518</v>
      </c>
      <c r="S192" s="19" t="n">
        <v>152.026254277992</v>
      </c>
      <c r="T192" s="19" t="n">
        <v>154.811531537217</v>
      </c>
      <c r="U192" s="19" t="n">
        <v>164.042426299204</v>
      </c>
      <c r="V192" s="19" t="n">
        <v>162.045128977122</v>
      </c>
      <c r="W192" s="19" t="n">
        <v>154.589806812545</v>
      </c>
      <c r="X192" s="22"/>
      <c r="Y192" s="40" t="n">
        <f aca="false">M192/M$513</f>
        <v>3.73744753341281E-005</v>
      </c>
      <c r="Z192" s="41" t="n">
        <f aca="false">Z191+Y192</f>
        <v>0.998905855240721</v>
      </c>
    </row>
    <row r="193" customFormat="false" ht="11.25" hidden="false" customHeight="false" outlineLevel="0" collapsed="false">
      <c r="A193" s="16" t="s">
        <v>421</v>
      </c>
      <c r="B193" s="39" t="s">
        <v>137</v>
      </c>
      <c r="C193" s="39" t="s">
        <v>138</v>
      </c>
      <c r="D193" s="39" t="s">
        <v>133</v>
      </c>
      <c r="E193" s="39" t="s">
        <v>136</v>
      </c>
      <c r="F193" s="39" t="s">
        <v>125</v>
      </c>
      <c r="G193" s="19" t="n">
        <v>111.733916977878</v>
      </c>
      <c r="H193" s="22" t="n">
        <v>111.733916977878</v>
      </c>
      <c r="I193" s="22" t="n">
        <v>111.021853843951</v>
      </c>
      <c r="J193" s="22" t="n">
        <v>106.802801577566</v>
      </c>
      <c r="K193" s="22" t="n">
        <v>109.809579236617</v>
      </c>
      <c r="L193" s="22" t="n">
        <v>115.002511562595</v>
      </c>
      <c r="M193" s="22" t="n">
        <v>137.560483851968</v>
      </c>
      <c r="N193" s="22" t="n">
        <v>144.644968340473</v>
      </c>
      <c r="O193" s="22" t="n">
        <v>154.612273489371</v>
      </c>
      <c r="P193" s="22" t="n">
        <v>162.618351821016</v>
      </c>
      <c r="Q193" s="22" t="n">
        <v>174.867328567466</v>
      </c>
      <c r="R193" s="22" t="n">
        <v>198.833179545483</v>
      </c>
      <c r="S193" s="22" t="n">
        <v>203.432181544766</v>
      </c>
      <c r="T193" s="22" t="n">
        <v>195.920611638204</v>
      </c>
      <c r="U193" s="22" t="n">
        <v>205.204233048929</v>
      </c>
      <c r="V193" s="22" t="n">
        <v>205.269539448958</v>
      </c>
      <c r="W193" s="22" t="n">
        <v>210.379986869521</v>
      </c>
      <c r="X193" s="19"/>
      <c r="Y193" s="40" t="n">
        <f aca="false">M193/M$513</f>
        <v>3.316320985028E-005</v>
      </c>
      <c r="Z193" s="41" t="n">
        <f aca="false">Z192+Y193</f>
        <v>0.998939018450572</v>
      </c>
    </row>
    <row r="194" customFormat="false" ht="11.25" hidden="false" customHeight="false" outlineLevel="0" collapsed="false">
      <c r="A194" s="16" t="s">
        <v>406</v>
      </c>
      <c r="B194" s="39" t="s">
        <v>233</v>
      </c>
      <c r="C194" s="39" t="s">
        <v>234</v>
      </c>
      <c r="D194" s="39"/>
      <c r="E194" s="39" t="s">
        <v>213</v>
      </c>
      <c r="F194" s="39" t="s">
        <v>125</v>
      </c>
      <c r="G194" s="19" t="n">
        <v>136.23</v>
      </c>
      <c r="H194" s="22" t="n">
        <v>136.23</v>
      </c>
      <c r="I194" s="22" t="n">
        <v>136.23</v>
      </c>
      <c r="J194" s="22" t="n">
        <v>136.23</v>
      </c>
      <c r="K194" s="22" t="n">
        <v>136.23</v>
      </c>
      <c r="L194" s="22" t="n">
        <v>136.23</v>
      </c>
      <c r="M194" s="22" t="n">
        <v>136.23</v>
      </c>
      <c r="N194" s="22" t="n">
        <v>136.23</v>
      </c>
      <c r="O194" s="22" t="n">
        <v>136.23</v>
      </c>
      <c r="P194" s="22" t="n">
        <v>136.23</v>
      </c>
      <c r="Q194" s="22" t="n">
        <v>136.23</v>
      </c>
      <c r="R194" s="22" t="n">
        <v>143.4</v>
      </c>
      <c r="S194" s="22" t="n">
        <v>100.38</v>
      </c>
      <c r="T194" s="22" t="n">
        <v>119.5</v>
      </c>
      <c r="U194" s="22" t="n">
        <v>155.35</v>
      </c>
      <c r="V194" s="22" t="n">
        <v>117.11</v>
      </c>
      <c r="W194" s="22" t="n">
        <v>117.0622</v>
      </c>
      <c r="X194" s="22"/>
      <c r="Y194" s="40" t="n">
        <f aca="false">M194/M$513</f>
        <v>3.28424555613324E-005</v>
      </c>
      <c r="Z194" s="41" t="n">
        <f aca="false">Z193+Y194</f>
        <v>0.998971860906133</v>
      </c>
    </row>
    <row r="195" customFormat="false" ht="11.25" hidden="false" customHeight="false" outlineLevel="0" collapsed="false">
      <c r="A195" s="16" t="s">
        <v>407</v>
      </c>
      <c r="B195" s="39" t="s">
        <v>196</v>
      </c>
      <c r="C195" s="39" t="s">
        <v>197</v>
      </c>
      <c r="D195" s="39" t="s">
        <v>341</v>
      </c>
      <c r="E195" s="39" t="s">
        <v>124</v>
      </c>
      <c r="F195" s="39" t="s">
        <v>125</v>
      </c>
      <c r="G195" s="19" t="n">
        <v>135.224277185595</v>
      </c>
      <c r="H195" s="22" t="n">
        <v>135.224277185595</v>
      </c>
      <c r="I195" s="22" t="n">
        <v>105.757843430411</v>
      </c>
      <c r="J195" s="22" t="n">
        <v>112.864440071635</v>
      </c>
      <c r="K195" s="22" t="n">
        <v>114.658344387752</v>
      </c>
      <c r="L195" s="22" t="n">
        <v>116.660209068373</v>
      </c>
      <c r="M195" s="22" t="n">
        <v>133.534222873995</v>
      </c>
      <c r="N195" s="22" t="n">
        <v>128.401730042771</v>
      </c>
      <c r="O195" s="22" t="n">
        <v>134.310130624454</v>
      </c>
      <c r="P195" s="22" t="n">
        <v>129.599464000378</v>
      </c>
      <c r="Q195" s="22" t="n">
        <v>131.163161668826</v>
      </c>
      <c r="R195" s="22" t="n">
        <v>127.103716456344</v>
      </c>
      <c r="S195" s="22" t="n">
        <v>133.502080505513</v>
      </c>
      <c r="T195" s="22" t="n">
        <v>131.35952645169</v>
      </c>
      <c r="U195" s="22" t="n">
        <v>144.157028909783</v>
      </c>
      <c r="V195" s="22" t="n">
        <v>144.41891152888</v>
      </c>
      <c r="W195" s="22" t="n">
        <v>119.429513727199</v>
      </c>
      <c r="X195" s="19"/>
      <c r="Y195" s="40" t="n">
        <f aca="false">M195/M$513</f>
        <v>3.21925550954727E-005</v>
      </c>
      <c r="Z195" s="41" t="n">
        <f aca="false">Z194+Y195</f>
        <v>0.999004053461228</v>
      </c>
    </row>
    <row r="196" customFormat="false" ht="11.25" hidden="false" customHeight="false" outlineLevel="0" collapsed="false">
      <c r="A196" s="16" t="s">
        <v>432</v>
      </c>
      <c r="B196" s="39" t="s">
        <v>189</v>
      </c>
      <c r="C196" s="39" t="s">
        <v>190</v>
      </c>
      <c r="D196" s="39" t="s">
        <v>133</v>
      </c>
      <c r="E196" s="39" t="s">
        <v>141</v>
      </c>
      <c r="F196" s="39" t="s">
        <v>125</v>
      </c>
      <c r="G196" s="19" t="n">
        <v>96.8412069872329</v>
      </c>
      <c r="H196" s="19" t="n">
        <v>96.8412069872329</v>
      </c>
      <c r="I196" s="19" t="n">
        <v>99.4496672266073</v>
      </c>
      <c r="J196" s="19" t="n">
        <v>109.006225355559</v>
      </c>
      <c r="K196" s="19" t="n">
        <v>115.5184923195</v>
      </c>
      <c r="L196" s="19" t="n">
        <v>122.602498035221</v>
      </c>
      <c r="M196" s="19" t="n">
        <v>132.919979255065</v>
      </c>
      <c r="N196" s="19" t="n">
        <v>139.92267095125</v>
      </c>
      <c r="O196" s="19" t="n">
        <v>148.295797270308</v>
      </c>
      <c r="P196" s="19" t="n">
        <v>158.444009556515</v>
      </c>
      <c r="Q196" s="19" t="n">
        <v>166.615774566133</v>
      </c>
      <c r="R196" s="19" t="n">
        <v>191.103666277982</v>
      </c>
      <c r="S196" s="19" t="n">
        <v>194.02246233015</v>
      </c>
      <c r="T196" s="19" t="n">
        <v>200.47109300612</v>
      </c>
      <c r="U196" s="19" t="n">
        <v>209.311899724247</v>
      </c>
      <c r="V196" s="19" t="n">
        <v>209.360858172335</v>
      </c>
      <c r="W196" s="19" t="n">
        <v>215.625375423486</v>
      </c>
      <c r="X196" s="22"/>
      <c r="Y196" s="40" t="n">
        <f aca="false">M196/M$513</f>
        <v>3.20444726704669E-005</v>
      </c>
      <c r="Z196" s="41" t="n">
        <f aca="false">Z195+Y196</f>
        <v>0.999036097933899</v>
      </c>
    </row>
    <row r="197" customFormat="false" ht="11.25" hidden="false" customHeight="false" outlineLevel="0" collapsed="false">
      <c r="A197" s="16" t="s">
        <v>410</v>
      </c>
      <c r="B197" s="39" t="s">
        <v>154</v>
      </c>
      <c r="C197" s="39" t="s">
        <v>155</v>
      </c>
      <c r="D197" s="39" t="s">
        <v>133</v>
      </c>
      <c r="E197" s="39" t="s">
        <v>141</v>
      </c>
      <c r="F197" s="39" t="s">
        <v>125</v>
      </c>
      <c r="G197" s="19" t="n">
        <v>125.799947256131</v>
      </c>
      <c r="H197" s="22" t="n">
        <v>125.799947256131</v>
      </c>
      <c r="I197" s="22" t="n">
        <v>129.307934967257</v>
      </c>
      <c r="J197" s="22" t="n">
        <v>132.686779943109</v>
      </c>
      <c r="K197" s="22" t="n">
        <v>136.455919974871</v>
      </c>
      <c r="L197" s="22" t="n">
        <v>138.161854728268</v>
      </c>
      <c r="M197" s="22" t="n">
        <v>124.34571746318</v>
      </c>
      <c r="N197" s="22" t="n">
        <v>140.591365682487</v>
      </c>
      <c r="O197" s="22" t="n">
        <v>161.057481971989</v>
      </c>
      <c r="P197" s="22" t="n">
        <v>145.216245274063</v>
      </c>
      <c r="Q197" s="22" t="n">
        <v>147.825299602211</v>
      </c>
      <c r="R197" s="22" t="n">
        <v>169.149248663487</v>
      </c>
      <c r="S197" s="22" t="n">
        <v>172.185745601508</v>
      </c>
      <c r="T197" s="22" t="n">
        <v>176.505364563412</v>
      </c>
      <c r="U197" s="22" t="n">
        <v>158.390358373587</v>
      </c>
      <c r="V197" s="22" t="n">
        <v>160.453243488096</v>
      </c>
      <c r="W197" s="22" t="n">
        <v>398.114807700969</v>
      </c>
      <c r="X197" s="22"/>
      <c r="Y197" s="40" t="n">
        <f aca="false">M197/M$513</f>
        <v>2.99773816341958E-005</v>
      </c>
      <c r="Z197" s="41" t="n">
        <f aca="false">Z196+Y197</f>
        <v>0.999066075315533</v>
      </c>
    </row>
    <row r="198" customFormat="false" ht="11.25" hidden="false" customHeight="false" outlineLevel="0" collapsed="false">
      <c r="A198" s="16" t="s">
        <v>411</v>
      </c>
      <c r="B198" s="39" t="s">
        <v>137</v>
      </c>
      <c r="C198" s="39" t="s">
        <v>138</v>
      </c>
      <c r="D198" s="39" t="s">
        <v>132</v>
      </c>
      <c r="E198" s="39" t="s">
        <v>136</v>
      </c>
      <c r="F198" s="39" t="s">
        <v>125</v>
      </c>
      <c r="G198" s="19" t="n">
        <v>125.502401156554</v>
      </c>
      <c r="H198" s="22" t="n">
        <v>125.502401156554</v>
      </c>
      <c r="I198" s="22" t="n">
        <v>125.08555357985</v>
      </c>
      <c r="J198" s="22" t="n">
        <v>123.493657247643</v>
      </c>
      <c r="K198" s="22" t="n">
        <v>123.324665434953</v>
      </c>
      <c r="L198" s="22" t="n">
        <v>123.903049251064</v>
      </c>
      <c r="M198" s="22" t="n">
        <v>123.599456076109</v>
      </c>
      <c r="N198" s="22" t="n">
        <v>123.972691932829</v>
      </c>
      <c r="O198" s="22" t="n">
        <v>127.494183479275</v>
      </c>
      <c r="P198" s="22" t="n">
        <v>122.770877073861</v>
      </c>
      <c r="Q198" s="22" t="n">
        <v>120.780025184461</v>
      </c>
      <c r="R198" s="22" t="n">
        <v>117.187212478892</v>
      </c>
      <c r="S198" s="22" t="n">
        <v>121.807315417443</v>
      </c>
      <c r="T198" s="22" t="n">
        <v>122.604459698356</v>
      </c>
      <c r="U198" s="22" t="n">
        <v>123.502962097127</v>
      </c>
      <c r="V198" s="22" t="n">
        <v>121.376872240129</v>
      </c>
      <c r="W198" s="22" t="n">
        <v>122.378578610001</v>
      </c>
      <c r="X198" s="22"/>
      <c r="Y198" s="40" t="n">
        <f aca="false">M198/M$513</f>
        <v>2.9797472242417E-005</v>
      </c>
      <c r="Z198" s="41" t="n">
        <f aca="false">Z197+Y198</f>
        <v>0.999095872787776</v>
      </c>
    </row>
    <row r="199" customFormat="false" ht="11.25" hidden="false" customHeight="false" outlineLevel="0" collapsed="false">
      <c r="A199" s="16" t="s">
        <v>417</v>
      </c>
      <c r="B199" s="39" t="s">
        <v>418</v>
      </c>
      <c r="C199" s="39" t="s">
        <v>419</v>
      </c>
      <c r="D199" s="39"/>
      <c r="E199" s="39" t="s">
        <v>136</v>
      </c>
      <c r="F199" s="39" t="s">
        <v>125</v>
      </c>
      <c r="G199" s="19" t="n">
        <v>117.212419694517</v>
      </c>
      <c r="H199" s="23" t="n">
        <v>117.212419694517</v>
      </c>
      <c r="I199" s="23" t="n">
        <v>118.349146368544</v>
      </c>
      <c r="J199" s="23" t="n">
        <v>115.054816086417</v>
      </c>
      <c r="K199" s="23" t="n">
        <v>111.745830794347</v>
      </c>
      <c r="L199" s="23" t="n">
        <v>122.353121040139</v>
      </c>
      <c r="M199" s="23" t="n">
        <v>122.32251789042</v>
      </c>
      <c r="N199" s="23" t="n">
        <v>126.232450293146</v>
      </c>
      <c r="O199" s="23" t="n">
        <v>132.43991240419</v>
      </c>
      <c r="P199" s="23" t="n">
        <v>133.268748958865</v>
      </c>
      <c r="Q199" s="23" t="n">
        <v>131.7015178811</v>
      </c>
      <c r="R199" s="23" t="n">
        <v>139.225760924901</v>
      </c>
      <c r="S199" s="23" t="n">
        <v>146.250029453952</v>
      </c>
      <c r="T199" s="23" t="n">
        <v>144.938195308828</v>
      </c>
      <c r="U199" s="23" t="n">
        <v>144.824768414471</v>
      </c>
      <c r="V199" s="23" t="n">
        <v>151.352154062788</v>
      </c>
      <c r="W199" s="23" t="n">
        <v>150.517664000788</v>
      </c>
      <c r="X199" s="22"/>
      <c r="Y199" s="40" t="n">
        <f aca="false">M199/M$513</f>
        <v>2.94896267926772E-005</v>
      </c>
      <c r="Z199" s="41" t="n">
        <f aca="false">Z198+Y199</f>
        <v>0.999125362414568</v>
      </c>
    </row>
    <row r="200" customFormat="false" ht="11.25" hidden="false" customHeight="false" outlineLevel="0" collapsed="false">
      <c r="A200" s="16" t="s">
        <v>415</v>
      </c>
      <c r="B200" s="39" t="s">
        <v>274</v>
      </c>
      <c r="C200" s="39" t="s">
        <v>275</v>
      </c>
      <c r="D200" s="39"/>
      <c r="E200" s="39" t="s">
        <v>213</v>
      </c>
      <c r="F200" s="39" t="s">
        <v>125</v>
      </c>
      <c r="G200" s="19" t="n">
        <v>119.5</v>
      </c>
      <c r="H200" s="22" t="n">
        <v>119.5</v>
      </c>
      <c r="I200" s="22" t="n">
        <v>119.5</v>
      </c>
      <c r="J200" s="22" t="n">
        <v>119.5</v>
      </c>
      <c r="K200" s="22" t="n">
        <v>119.5</v>
      </c>
      <c r="L200" s="22" t="n">
        <v>119.5</v>
      </c>
      <c r="M200" s="22" t="n">
        <v>119.5</v>
      </c>
      <c r="N200" s="22" t="n">
        <v>47.8</v>
      </c>
      <c r="O200" s="22" t="n">
        <v>47.8</v>
      </c>
      <c r="P200" s="22" t="n">
        <v>47.8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/>
      <c r="Y200" s="40" t="n">
        <f aca="false">M200/M$513</f>
        <v>2.88091715450284E-005</v>
      </c>
      <c r="Z200" s="41" t="n">
        <f aca="false">Z199+Y200</f>
        <v>0.999154171586113</v>
      </c>
    </row>
    <row r="201" customFormat="false" ht="11.25" hidden="false" customHeight="false" outlineLevel="0" collapsed="false">
      <c r="A201" s="16" t="s">
        <v>403</v>
      </c>
      <c r="B201" s="39" t="s">
        <v>404</v>
      </c>
      <c r="C201" s="39" t="s">
        <v>405</v>
      </c>
      <c r="D201" s="39"/>
      <c r="E201" s="39" t="s">
        <v>136</v>
      </c>
      <c r="F201" s="39" t="s">
        <v>125</v>
      </c>
      <c r="G201" s="19" t="n">
        <v>140.10619</v>
      </c>
      <c r="H201" s="19" t="n">
        <v>140.10619</v>
      </c>
      <c r="I201" s="19" t="n">
        <v>133.27377</v>
      </c>
      <c r="J201" s="19" t="n">
        <v>128.50782</v>
      </c>
      <c r="K201" s="19" t="n">
        <v>124.93754</v>
      </c>
      <c r="L201" s="19" t="n">
        <v>120.46349</v>
      </c>
      <c r="M201" s="19" t="n">
        <v>116.47405</v>
      </c>
      <c r="N201" s="19" t="n">
        <v>112.871859306358</v>
      </c>
      <c r="O201" s="19" t="n">
        <v>109.33559</v>
      </c>
      <c r="P201" s="19" t="n">
        <v>107.68667</v>
      </c>
      <c r="Q201" s="19" t="n">
        <v>69.34347</v>
      </c>
      <c r="R201" s="19" t="n">
        <v>66.896795</v>
      </c>
      <c r="S201" s="19" t="n">
        <v>64.63653</v>
      </c>
      <c r="T201" s="19" t="n">
        <v>60.8035817914742</v>
      </c>
      <c r="U201" s="19" t="n">
        <v>58.6216243746686</v>
      </c>
      <c r="V201" s="19" t="n">
        <v>56.814154856829</v>
      </c>
      <c r="W201" s="19" t="n">
        <v>44.4689248774526</v>
      </c>
      <c r="X201" s="23"/>
      <c r="Y201" s="40" t="n">
        <f aca="false">M201/M$513</f>
        <v>2.80796726945123E-005</v>
      </c>
      <c r="Z201" s="41" t="n">
        <f aca="false">Z200+Y201</f>
        <v>0.999182251258808</v>
      </c>
    </row>
    <row r="202" customFormat="false" ht="11.25" hidden="false" customHeight="false" outlineLevel="0" collapsed="false">
      <c r="A202" s="16" t="s">
        <v>428</v>
      </c>
      <c r="B202" s="39" t="s">
        <v>429</v>
      </c>
      <c r="C202" s="39" t="s">
        <v>319</v>
      </c>
      <c r="D202" s="39"/>
      <c r="E202" s="39" t="s">
        <v>136</v>
      </c>
      <c r="F202" s="39" t="s">
        <v>125</v>
      </c>
      <c r="G202" s="19" t="n">
        <v>101.171704888216</v>
      </c>
      <c r="H202" s="22" t="n">
        <v>101.171704888216</v>
      </c>
      <c r="I202" s="22" t="n">
        <v>103.305759377594</v>
      </c>
      <c r="J202" s="22" t="n">
        <v>106.92331245133</v>
      </c>
      <c r="K202" s="22" t="n">
        <v>109.278785468591</v>
      </c>
      <c r="L202" s="22" t="n">
        <v>114.465669409069</v>
      </c>
      <c r="M202" s="22" t="n">
        <v>116.129159142784</v>
      </c>
      <c r="N202" s="22" t="n">
        <v>121.247321740778</v>
      </c>
      <c r="O202" s="22" t="n">
        <v>124.010245268309</v>
      </c>
      <c r="P202" s="22" t="n">
        <v>124.867020709405</v>
      </c>
      <c r="Q202" s="22" t="n">
        <v>129.153509741654</v>
      </c>
      <c r="R202" s="22" t="n">
        <v>131.466671408841</v>
      </c>
      <c r="S202" s="22" t="n">
        <v>133.697858510111</v>
      </c>
      <c r="T202" s="22" t="n">
        <v>134.419367326698</v>
      </c>
      <c r="U202" s="22" t="n">
        <v>136.915739037786</v>
      </c>
      <c r="V202" s="22" t="n">
        <v>138.327693797916</v>
      </c>
      <c r="W202" s="22" t="n">
        <v>136.854100880199</v>
      </c>
      <c r="X202" s="22"/>
      <c r="Y202" s="40" t="n">
        <f aca="false">M202/M$513</f>
        <v>2.79965260847227E-005</v>
      </c>
      <c r="Z202" s="41" t="n">
        <f aca="false">Z201+Y202</f>
        <v>0.999210247784892</v>
      </c>
    </row>
    <row r="203" customFormat="false" ht="11.25" hidden="false" customHeight="false" outlineLevel="0" collapsed="false">
      <c r="A203" s="16" t="s">
        <v>426</v>
      </c>
      <c r="B203" s="39" t="s">
        <v>427</v>
      </c>
      <c r="C203" s="39" t="s">
        <v>138</v>
      </c>
      <c r="D203" s="39"/>
      <c r="E203" s="39" t="s">
        <v>124</v>
      </c>
      <c r="F203" s="39" t="s">
        <v>125</v>
      </c>
      <c r="G203" s="19" t="n">
        <v>103.434795522944</v>
      </c>
      <c r="H203" s="22" t="n">
        <v>103.434795522944</v>
      </c>
      <c r="I203" s="22" t="n">
        <v>96.8152629565883</v>
      </c>
      <c r="J203" s="22" t="n">
        <v>98.8057130778754</v>
      </c>
      <c r="K203" s="22" t="n">
        <v>92.9261805115198</v>
      </c>
      <c r="L203" s="22" t="n">
        <v>113.146388259806</v>
      </c>
      <c r="M203" s="22" t="n">
        <v>114.397132691166</v>
      </c>
      <c r="N203" s="22" t="n">
        <v>112.797669374239</v>
      </c>
      <c r="O203" s="22" t="n">
        <v>111.457998309026</v>
      </c>
      <c r="P203" s="22" t="n">
        <v>109.678621553885</v>
      </c>
      <c r="Q203" s="22" t="n">
        <v>137.717998309026</v>
      </c>
      <c r="R203" s="22" t="n">
        <v>118.791811604795</v>
      </c>
      <c r="S203" s="22" t="n">
        <v>133.274069925031</v>
      </c>
      <c r="T203" s="22" t="n">
        <v>123.296075436193</v>
      </c>
      <c r="U203" s="22" t="n">
        <v>118.457772398896</v>
      </c>
      <c r="V203" s="22" t="n">
        <v>109.414839101436</v>
      </c>
      <c r="W203" s="22" t="n">
        <v>97.1007401542143</v>
      </c>
      <c r="X203" s="22"/>
      <c r="Y203" s="40" t="n">
        <f aca="false">M203/M$513</f>
        <v>2.75789675310391E-005</v>
      </c>
      <c r="Z203" s="41" t="n">
        <f aca="false">Z202+Y203</f>
        <v>0.999237826752424</v>
      </c>
    </row>
    <row r="204" customFormat="false" ht="11.25" hidden="false" customHeight="false" outlineLevel="0" collapsed="false">
      <c r="A204" s="16" t="s">
        <v>416</v>
      </c>
      <c r="B204" s="39" t="s">
        <v>196</v>
      </c>
      <c r="C204" s="39" t="s">
        <v>197</v>
      </c>
      <c r="D204" s="39" t="s">
        <v>198</v>
      </c>
      <c r="E204" s="39" t="s">
        <v>141</v>
      </c>
      <c r="F204" s="39" t="s">
        <v>125</v>
      </c>
      <c r="G204" s="19" t="n">
        <v>118.01942001246</v>
      </c>
      <c r="H204" s="22" t="n">
        <v>118.01942001246</v>
      </c>
      <c r="I204" s="22" t="n">
        <v>115.833998658927</v>
      </c>
      <c r="J204" s="22" t="n">
        <v>105.093047159256</v>
      </c>
      <c r="K204" s="22" t="n">
        <v>113.528755119759</v>
      </c>
      <c r="L204" s="22" t="n">
        <v>112.144693890953</v>
      </c>
      <c r="M204" s="22" t="n">
        <v>112.034814027228</v>
      </c>
      <c r="N204" s="22" t="n">
        <v>116.713703864738</v>
      </c>
      <c r="O204" s="22" t="n">
        <v>117.271024358877</v>
      </c>
      <c r="P204" s="22" t="n">
        <v>120.476662607432</v>
      </c>
      <c r="Q204" s="22" t="n">
        <v>121.916695723953</v>
      </c>
      <c r="R204" s="22" t="n">
        <v>123.588291419882</v>
      </c>
      <c r="S204" s="22" t="n">
        <v>124.156840795587</v>
      </c>
      <c r="T204" s="22" t="n">
        <v>116.15231036139</v>
      </c>
      <c r="U204" s="22" t="n">
        <v>130.176529418181</v>
      </c>
      <c r="V204" s="22" t="n">
        <v>124.706985282074</v>
      </c>
      <c r="W204" s="22" t="n">
        <v>110.819548845377</v>
      </c>
      <c r="X204" s="23"/>
      <c r="Y204" s="40" t="n">
        <f aca="false">M204/M$513</f>
        <v>2.7009457542475E-005</v>
      </c>
      <c r="Z204" s="41" t="n">
        <f aca="false">Z203+Y204</f>
        <v>0.999264836209966</v>
      </c>
    </row>
    <row r="205" customFormat="false" ht="11.25" hidden="false" customHeight="false" outlineLevel="0" collapsed="false">
      <c r="A205" s="16" t="s">
        <v>430</v>
      </c>
      <c r="B205" s="39" t="s">
        <v>202</v>
      </c>
      <c r="C205" s="39" t="s">
        <v>203</v>
      </c>
      <c r="D205" s="39" t="s">
        <v>132</v>
      </c>
      <c r="E205" s="39" t="s">
        <v>141</v>
      </c>
      <c r="F205" s="39" t="s">
        <v>125</v>
      </c>
      <c r="G205" s="19" t="n">
        <v>100.982529674826</v>
      </c>
      <c r="H205" s="22" t="n">
        <v>100.982529674826</v>
      </c>
      <c r="I205" s="22" t="n">
        <v>98.330213647567</v>
      </c>
      <c r="J205" s="22" t="n">
        <v>90.2650400877995</v>
      </c>
      <c r="K205" s="22" t="n">
        <v>94.1175179105108</v>
      </c>
      <c r="L205" s="22" t="n">
        <v>113.271407445887</v>
      </c>
      <c r="M205" s="22" t="n">
        <v>109.401341183022</v>
      </c>
      <c r="N205" s="22" t="n">
        <v>106.067723281395</v>
      </c>
      <c r="O205" s="22" t="n">
        <v>118.25917102975</v>
      </c>
      <c r="P205" s="22" t="n">
        <v>109.968405094941</v>
      </c>
      <c r="Q205" s="22" t="n">
        <v>91.518796491676</v>
      </c>
      <c r="R205" s="22" t="n">
        <v>94.3397435411102</v>
      </c>
      <c r="S205" s="22" t="n">
        <v>87.2879861224093</v>
      </c>
      <c r="T205" s="22" t="n">
        <v>85.9798329855042</v>
      </c>
      <c r="U205" s="22" t="n">
        <v>85.5143774827323</v>
      </c>
      <c r="V205" s="22" t="n">
        <v>78.2816872726125</v>
      </c>
      <c r="W205" s="22" t="n">
        <v>69.6961161987496</v>
      </c>
      <c r="X205" s="23"/>
      <c r="Y205" s="40" t="n">
        <f aca="false">M205/M$513</f>
        <v>2.63745774510283E-005</v>
      </c>
      <c r="Z205" s="41" t="n">
        <f aca="false">Z204+Y205</f>
        <v>0.999291210787417</v>
      </c>
    </row>
    <row r="206" customFormat="false" ht="11.25" hidden="false" customHeight="false" outlineLevel="0" collapsed="false">
      <c r="A206" s="16" t="s">
        <v>440</v>
      </c>
      <c r="B206" s="39" t="s">
        <v>202</v>
      </c>
      <c r="C206" s="39" t="s">
        <v>203</v>
      </c>
      <c r="D206" s="39" t="s">
        <v>133</v>
      </c>
      <c r="E206" s="39" t="s">
        <v>141</v>
      </c>
      <c r="F206" s="39" t="s">
        <v>125</v>
      </c>
      <c r="G206" s="19" t="n">
        <v>75.8232175488228</v>
      </c>
      <c r="H206" s="22" t="n">
        <v>75.8232175488228</v>
      </c>
      <c r="I206" s="22" t="n">
        <v>79.9848584972284</v>
      </c>
      <c r="J206" s="22" t="n">
        <v>85.7454507808498</v>
      </c>
      <c r="K206" s="22" t="n">
        <v>91.1147154072745</v>
      </c>
      <c r="L206" s="22" t="n">
        <v>98.3134387918828</v>
      </c>
      <c r="M206" s="22" t="n">
        <v>103.444543146264</v>
      </c>
      <c r="N206" s="22" t="n">
        <v>109.664810359685</v>
      </c>
      <c r="O206" s="22" t="n">
        <v>115.135279449668</v>
      </c>
      <c r="P206" s="22" t="n">
        <v>122.634823777631</v>
      </c>
      <c r="Q206" s="22" t="n">
        <v>122.747164640345</v>
      </c>
      <c r="R206" s="22" t="n">
        <v>137.211231393165</v>
      </c>
      <c r="S206" s="22" t="n">
        <v>135.385159775727</v>
      </c>
      <c r="T206" s="22" t="n">
        <v>138.065295154018</v>
      </c>
      <c r="U206" s="22" t="n">
        <v>148.62367678256</v>
      </c>
      <c r="V206" s="22" t="n">
        <v>147.677394486558</v>
      </c>
      <c r="W206" s="22" t="n">
        <v>151.906363303268</v>
      </c>
      <c r="X206" s="22"/>
      <c r="Y206" s="40" t="n">
        <f aca="false">M206/M$513</f>
        <v>2.49385070200655E-005</v>
      </c>
      <c r="Z206" s="41" t="n">
        <f aca="false">Z205+Y206</f>
        <v>0.999316149294437</v>
      </c>
    </row>
    <row r="207" customFormat="false" ht="11.25" hidden="false" customHeight="false" outlineLevel="0" collapsed="false">
      <c r="A207" s="16" t="s">
        <v>423</v>
      </c>
      <c r="B207" s="39" t="s">
        <v>156</v>
      </c>
      <c r="C207" s="39" t="s">
        <v>157</v>
      </c>
      <c r="D207" s="39"/>
      <c r="E207" s="39" t="s">
        <v>136</v>
      </c>
      <c r="F207" s="39" t="s">
        <v>125</v>
      </c>
      <c r="G207" s="19" t="n">
        <v>104.984625039268</v>
      </c>
      <c r="H207" s="22" t="n">
        <v>104.984625039268</v>
      </c>
      <c r="I207" s="23" t="n">
        <v>94.7742490451138</v>
      </c>
      <c r="J207" s="23" t="n">
        <v>89.5105151413351</v>
      </c>
      <c r="K207" s="23" t="n">
        <v>96.7564855158998</v>
      </c>
      <c r="L207" s="23" t="n">
        <v>100.101463416858</v>
      </c>
      <c r="M207" s="23" t="n">
        <v>100.775140879261</v>
      </c>
      <c r="N207" s="23" t="n">
        <v>94.4923837644661</v>
      </c>
      <c r="O207" s="23" t="n">
        <v>98.9033900487659</v>
      </c>
      <c r="P207" s="23" t="n">
        <v>97.038730453983</v>
      </c>
      <c r="Q207" s="23" t="n">
        <v>96.8197487511805</v>
      </c>
      <c r="R207" s="23" t="n">
        <v>99.0816932959452</v>
      </c>
      <c r="S207" s="23" t="n">
        <v>92.0865794889759</v>
      </c>
      <c r="T207" s="23" t="n">
        <v>85.3124938618047</v>
      </c>
      <c r="U207" s="23" t="n">
        <v>91.8484060322533</v>
      </c>
      <c r="V207" s="23" t="n">
        <v>104.661431042023</v>
      </c>
      <c r="W207" s="23" t="n">
        <v>144.983126567257</v>
      </c>
      <c r="X207" s="22"/>
      <c r="Y207" s="40" t="n">
        <f aca="false">M207/M$513</f>
        <v>2.4294965029833E-005</v>
      </c>
      <c r="Z207" s="41" t="n">
        <f aca="false">Z206+Y207</f>
        <v>0.999340444259467</v>
      </c>
    </row>
    <row r="208" customFormat="false" ht="11.25" hidden="false" customHeight="false" outlineLevel="0" collapsed="false">
      <c r="A208" s="16" t="s">
        <v>382</v>
      </c>
      <c r="B208" s="39" t="s">
        <v>241</v>
      </c>
      <c r="C208" s="39" t="s">
        <v>138</v>
      </c>
      <c r="D208" s="39"/>
      <c r="E208" s="39" t="s">
        <v>124</v>
      </c>
      <c r="F208" s="39" t="s">
        <v>125</v>
      </c>
      <c r="G208" s="19" t="n">
        <v>218.473291</v>
      </c>
      <c r="H208" s="19" t="n">
        <v>218.473291</v>
      </c>
      <c r="I208" s="19" t="n">
        <v>266.636216</v>
      </c>
      <c r="J208" s="19" t="n">
        <v>306.547347</v>
      </c>
      <c r="K208" s="19" t="n">
        <v>296.213993</v>
      </c>
      <c r="L208" s="19" t="n">
        <v>239.969339</v>
      </c>
      <c r="M208" s="19" t="n">
        <v>99.890344</v>
      </c>
      <c r="N208" s="19" t="n">
        <v>67.182943</v>
      </c>
      <c r="O208" s="19" t="n">
        <v>54.30191</v>
      </c>
      <c r="P208" s="19" t="n">
        <v>48.65074</v>
      </c>
      <c r="Q208" s="19" t="n">
        <v>44.738193</v>
      </c>
      <c r="R208" s="19" t="n">
        <v>26.554527</v>
      </c>
      <c r="S208" s="19" t="n">
        <v>26.494734</v>
      </c>
      <c r="T208" s="19" t="n">
        <v>13.637601</v>
      </c>
      <c r="U208" s="19" t="n">
        <v>15.883148</v>
      </c>
      <c r="V208" s="19" t="n">
        <v>13.888478</v>
      </c>
      <c r="W208" s="19" t="n">
        <v>11.198314</v>
      </c>
      <c r="X208" s="23"/>
      <c r="Y208" s="40" t="n">
        <f aca="false">M208/M$513</f>
        <v>2.40816573722837E-005</v>
      </c>
      <c r="Z208" s="41" t="n">
        <f aca="false">Z207+Y208</f>
        <v>0.999364525916839</v>
      </c>
    </row>
    <row r="209" customFormat="false" ht="11.25" hidden="false" customHeight="false" outlineLevel="0" collapsed="false">
      <c r="A209" s="16" t="s">
        <v>443</v>
      </c>
      <c r="B209" s="39" t="s">
        <v>152</v>
      </c>
      <c r="C209" s="39" t="s">
        <v>153</v>
      </c>
      <c r="D209" s="39" t="s">
        <v>133</v>
      </c>
      <c r="E209" s="39" t="s">
        <v>136</v>
      </c>
      <c r="F209" s="39" t="s">
        <v>125</v>
      </c>
      <c r="G209" s="19" t="n">
        <v>70.4791083316478</v>
      </c>
      <c r="H209" s="22" t="n">
        <v>70.4791083316478</v>
      </c>
      <c r="I209" s="22" t="n">
        <v>84.8703117224284</v>
      </c>
      <c r="J209" s="22" t="n">
        <v>85.6245482991312</v>
      </c>
      <c r="K209" s="22" t="n">
        <v>89.9678069865098</v>
      </c>
      <c r="L209" s="22" t="n">
        <v>89.1522238997368</v>
      </c>
      <c r="M209" s="22" t="n">
        <v>97.5067111630941</v>
      </c>
      <c r="N209" s="22" t="n">
        <v>108.868581899821</v>
      </c>
      <c r="O209" s="22" t="n">
        <v>103.848751364847</v>
      </c>
      <c r="P209" s="22" t="n">
        <v>108.620520599414</v>
      </c>
      <c r="Q209" s="22" t="n">
        <v>108.205568430056</v>
      </c>
      <c r="R209" s="22" t="n">
        <v>110.384579583357</v>
      </c>
      <c r="S209" s="22" t="n">
        <v>117.160673994693</v>
      </c>
      <c r="T209" s="22" t="n">
        <v>111.257215059504</v>
      </c>
      <c r="U209" s="22" t="n">
        <v>119.105715997514</v>
      </c>
      <c r="V209" s="22" t="n">
        <v>121.628606449632</v>
      </c>
      <c r="W209" s="22" t="n">
        <v>118.10469971271</v>
      </c>
      <c r="X209" s="22"/>
      <c r="Y209" s="40" t="n">
        <f aca="false">M209/M$513</f>
        <v>2.35070089430052E-005</v>
      </c>
      <c r="Z209" s="41" t="n">
        <f aca="false">Z208+Y209</f>
        <v>0.999388032925782</v>
      </c>
    </row>
    <row r="210" customFormat="false" ht="11.25" hidden="false" customHeight="false" outlineLevel="0" collapsed="false">
      <c r="A210" s="16" t="s">
        <v>422</v>
      </c>
      <c r="B210" s="39" t="s">
        <v>146</v>
      </c>
      <c r="C210" s="39" t="s">
        <v>147</v>
      </c>
      <c r="D210" s="39" t="s">
        <v>133</v>
      </c>
      <c r="E210" s="39" t="s">
        <v>141</v>
      </c>
      <c r="F210" s="39" t="s">
        <v>125</v>
      </c>
      <c r="G210" s="19" t="n">
        <v>108.269020559253</v>
      </c>
      <c r="H210" s="23" t="n">
        <v>108.269020559253</v>
      </c>
      <c r="I210" s="23" t="n">
        <v>104.103191002272</v>
      </c>
      <c r="J210" s="23" t="n">
        <v>99.7895145726229</v>
      </c>
      <c r="K210" s="23" t="n">
        <v>92.1863455513183</v>
      </c>
      <c r="L210" s="23" t="n">
        <v>100.804405653463</v>
      </c>
      <c r="M210" s="23" t="n">
        <v>94.4180435495185</v>
      </c>
      <c r="N210" s="23" t="n">
        <v>92.8562515894837</v>
      </c>
      <c r="O210" s="23" t="n">
        <v>98.6526842329224</v>
      </c>
      <c r="P210" s="23" t="n">
        <v>103.811754925765</v>
      </c>
      <c r="Q210" s="23" t="n">
        <v>102.379388980768</v>
      </c>
      <c r="R210" s="23" t="n">
        <v>118.172095775563</v>
      </c>
      <c r="S210" s="23" t="n">
        <v>121.739876764588</v>
      </c>
      <c r="T210" s="23" t="n">
        <v>122.455077375637</v>
      </c>
      <c r="U210" s="23" t="n">
        <v>128.402883141625</v>
      </c>
      <c r="V210" s="23" t="n">
        <v>135.174784719414</v>
      </c>
      <c r="W210" s="23" t="n">
        <v>133.865965043187</v>
      </c>
      <c r="X210" s="22"/>
      <c r="Y210" s="40" t="n">
        <f aca="false">M210/M$513</f>
        <v>2.27623900716656E-005</v>
      </c>
      <c r="Z210" s="41" t="n">
        <f aca="false">Z209+Y210</f>
        <v>0.999410795315854</v>
      </c>
    </row>
    <row r="211" customFormat="false" ht="11.25" hidden="false" customHeight="false" outlineLevel="0" collapsed="false">
      <c r="A211" s="16" t="s">
        <v>358</v>
      </c>
      <c r="B211" s="39" t="s">
        <v>359</v>
      </c>
      <c r="C211" s="39" t="s">
        <v>360</v>
      </c>
      <c r="D211" s="39"/>
      <c r="E211" s="39" t="s">
        <v>136</v>
      </c>
      <c r="F211" s="39" t="s">
        <v>125</v>
      </c>
      <c r="G211" s="19" t="n">
        <v>386.25923654518</v>
      </c>
      <c r="H211" s="22" t="n">
        <v>386.25923654518</v>
      </c>
      <c r="I211" s="22" t="n">
        <v>362.94776589916</v>
      </c>
      <c r="J211" s="22" t="n">
        <v>271.122058008754</v>
      </c>
      <c r="K211" s="22" t="n">
        <v>123.784079501342</v>
      </c>
      <c r="L211" s="22" t="n">
        <v>110.973642287184</v>
      </c>
      <c r="M211" s="22" t="n">
        <v>91.962674617515</v>
      </c>
      <c r="N211" s="22" t="n">
        <v>138.178553723567</v>
      </c>
      <c r="O211" s="22" t="n">
        <v>122.995958871189</v>
      </c>
      <c r="P211" s="22" t="n">
        <v>136.75499289079</v>
      </c>
      <c r="Q211" s="22" t="n">
        <v>117.779336610076</v>
      </c>
      <c r="R211" s="22" t="n">
        <v>72.4095552457296</v>
      </c>
      <c r="S211" s="22" t="n">
        <v>50.8458644131232</v>
      </c>
      <c r="T211" s="22" t="n">
        <v>53.8505042849554</v>
      </c>
      <c r="U211" s="22" t="n">
        <v>49.884880323314</v>
      </c>
      <c r="V211" s="22" t="n">
        <v>56.0725101243376</v>
      </c>
      <c r="W211" s="22" t="n">
        <v>54.5469059359493</v>
      </c>
      <c r="X211" s="22"/>
      <c r="Y211" s="40" t="n">
        <f aca="false">M211/M$513</f>
        <v>2.21704474376203E-005</v>
      </c>
      <c r="Z211" s="41" t="n">
        <f aca="false">Z210+Y211</f>
        <v>0.999432965763292</v>
      </c>
    </row>
    <row r="212" customFormat="false" ht="11.25" hidden="false" customHeight="false" outlineLevel="0" collapsed="false">
      <c r="A212" s="16" t="s">
        <v>434</v>
      </c>
      <c r="B212" s="39" t="s">
        <v>121</v>
      </c>
      <c r="C212" s="39" t="s">
        <v>122</v>
      </c>
      <c r="D212" s="39" t="s">
        <v>132</v>
      </c>
      <c r="E212" s="39" t="s">
        <v>136</v>
      </c>
      <c r="F212" s="39" t="s">
        <v>125</v>
      </c>
      <c r="G212" s="19" t="n">
        <v>87.9403907106182</v>
      </c>
      <c r="H212" s="22" t="n">
        <v>87.9403907106182</v>
      </c>
      <c r="I212" s="22" t="n">
        <v>92.4830767669073</v>
      </c>
      <c r="J212" s="22" t="n">
        <v>96.4918249869303</v>
      </c>
      <c r="K212" s="22" t="n">
        <v>89.8567733042508</v>
      </c>
      <c r="L212" s="22" t="n">
        <v>86.8865578516471</v>
      </c>
      <c r="M212" s="22" t="n">
        <v>91.8910951379463</v>
      </c>
      <c r="N212" s="22" t="n">
        <v>89.6645590006442</v>
      </c>
      <c r="O212" s="22" t="n">
        <v>78.126733655677</v>
      </c>
      <c r="P212" s="22" t="n">
        <v>77.4055488840791</v>
      </c>
      <c r="Q212" s="22" t="n">
        <v>69.7160641639916</v>
      </c>
      <c r="R212" s="22" t="n">
        <v>64.678018844356</v>
      </c>
      <c r="S212" s="22" t="n">
        <v>63.2317882673063</v>
      </c>
      <c r="T212" s="22" t="n">
        <v>64.4044868320466</v>
      </c>
      <c r="U212" s="22" t="n">
        <v>59.3622350566436</v>
      </c>
      <c r="V212" s="22" t="n">
        <v>49.7365079612043</v>
      </c>
      <c r="W212" s="22" t="n">
        <v>45.2077832337693</v>
      </c>
      <c r="X212" s="22"/>
      <c r="Y212" s="40" t="n">
        <f aca="false">M212/M$513</f>
        <v>2.21531909898713E-005</v>
      </c>
      <c r="Z212" s="41" t="n">
        <f aca="false">Z211+Y212</f>
        <v>0.999455118954281</v>
      </c>
    </row>
    <row r="213" customFormat="false" ht="11.25" hidden="false" customHeight="false" outlineLevel="0" collapsed="false">
      <c r="A213" s="16" t="s">
        <v>436</v>
      </c>
      <c r="B213" s="39" t="s">
        <v>224</v>
      </c>
      <c r="C213" s="39" t="s">
        <v>225</v>
      </c>
      <c r="D213" s="39" t="s">
        <v>132</v>
      </c>
      <c r="E213" s="39" t="s">
        <v>141</v>
      </c>
      <c r="F213" s="39" t="s">
        <v>125</v>
      </c>
      <c r="G213" s="19" t="n">
        <v>83.595843758456</v>
      </c>
      <c r="H213" s="22" t="n">
        <v>83.595843758456</v>
      </c>
      <c r="I213" s="22" t="n">
        <v>81.4129857790209</v>
      </c>
      <c r="J213" s="22" t="n">
        <v>84.9019389358802</v>
      </c>
      <c r="K213" s="22" t="n">
        <v>86.6301076577912</v>
      </c>
      <c r="L213" s="22" t="n">
        <v>90.5336085949574</v>
      </c>
      <c r="M213" s="22" t="n">
        <v>90.5682501059017</v>
      </c>
      <c r="N213" s="22" t="n">
        <v>92.6236962413375</v>
      </c>
      <c r="O213" s="22" t="n">
        <v>96.3245522087946</v>
      </c>
      <c r="P213" s="22" t="n">
        <v>99.3064194332733</v>
      </c>
      <c r="Q213" s="22" t="n">
        <v>100.604343683188</v>
      </c>
      <c r="R213" s="22" t="n">
        <v>101.227562216298</v>
      </c>
      <c r="S213" s="22" t="n">
        <v>100.849249213169</v>
      </c>
      <c r="T213" s="22" t="n">
        <v>100.710201474607</v>
      </c>
      <c r="U213" s="22" t="n">
        <v>103.206171935784</v>
      </c>
      <c r="V213" s="22" t="n">
        <v>107.092985506215</v>
      </c>
      <c r="W213" s="22" t="n">
        <v>132.525796407043</v>
      </c>
      <c r="X213" s="22"/>
      <c r="Y213" s="40" t="n">
        <f aca="false">M213/M$513</f>
        <v>2.18342782747612E-005</v>
      </c>
      <c r="Z213" s="41" t="n">
        <f aca="false">Z212+Y213</f>
        <v>0.999476953232556</v>
      </c>
    </row>
    <row r="214" customFormat="false" ht="11.25" hidden="false" customHeight="false" outlineLevel="0" collapsed="false">
      <c r="A214" s="16" t="s">
        <v>431</v>
      </c>
      <c r="B214" s="39" t="s">
        <v>160</v>
      </c>
      <c r="C214" s="39" t="s">
        <v>161</v>
      </c>
      <c r="D214" s="39" t="s">
        <v>132</v>
      </c>
      <c r="E214" s="39" t="s">
        <v>136</v>
      </c>
      <c r="F214" s="39" t="s">
        <v>125</v>
      </c>
      <c r="G214" s="19" t="n">
        <v>97.9947882367287</v>
      </c>
      <c r="H214" s="19" t="n">
        <v>97.9947882367287</v>
      </c>
      <c r="I214" s="19" t="n">
        <v>96.7128347482705</v>
      </c>
      <c r="J214" s="19" t="n">
        <v>91.9736121334476</v>
      </c>
      <c r="K214" s="19" t="n">
        <v>90.2028132671816</v>
      </c>
      <c r="L214" s="19" t="n">
        <v>90.0902580110804</v>
      </c>
      <c r="M214" s="19" t="n">
        <v>86.9933627495821</v>
      </c>
      <c r="N214" s="19" t="n">
        <v>87.2211599138778</v>
      </c>
      <c r="O214" s="19" t="n">
        <v>83.6486734652213</v>
      </c>
      <c r="P214" s="19" t="n">
        <v>80.4802545097115</v>
      </c>
      <c r="Q214" s="19" t="n">
        <v>80.1111663449691</v>
      </c>
      <c r="R214" s="19" t="n">
        <v>76.8555232473841</v>
      </c>
      <c r="S214" s="19" t="n">
        <v>76.2389562194385</v>
      </c>
      <c r="T214" s="19" t="n">
        <v>75.3018886240532</v>
      </c>
      <c r="U214" s="19" t="n">
        <v>72.9956811841457</v>
      </c>
      <c r="V214" s="19" t="n">
        <v>72.2662941889798</v>
      </c>
      <c r="W214" s="19" t="n">
        <v>69.9551046703846</v>
      </c>
      <c r="X214" s="19"/>
      <c r="Y214" s="40" t="n">
        <f aca="false">M214/M$513</f>
        <v>2.09724410939883E-005</v>
      </c>
      <c r="Z214" s="41" t="n">
        <f aca="false">Z213+Y214</f>
        <v>0.99949792567365</v>
      </c>
    </row>
    <row r="215" customFormat="false" ht="11.25" hidden="false" customHeight="false" outlineLevel="0" collapsed="false">
      <c r="A215" s="16" t="s">
        <v>549</v>
      </c>
      <c r="B215" s="39" t="s">
        <v>146</v>
      </c>
      <c r="C215" s="39" t="s">
        <v>147</v>
      </c>
      <c r="D215" s="39" t="s">
        <v>191</v>
      </c>
      <c r="E215" s="39" t="s">
        <v>124</v>
      </c>
      <c r="F215" s="39" t="s">
        <v>125</v>
      </c>
      <c r="G215" s="19" t="n">
        <v>3.090374364</v>
      </c>
      <c r="H215" s="22" t="n">
        <v>3.090374364</v>
      </c>
      <c r="I215" s="22" t="n">
        <v>0.09271123092</v>
      </c>
      <c r="J215" s="22" t="n">
        <v>57.4748542924353</v>
      </c>
      <c r="K215" s="22" t="n">
        <v>53.4726567006765</v>
      </c>
      <c r="L215" s="22" t="n">
        <v>55.8547630666999</v>
      </c>
      <c r="M215" s="22" t="n">
        <v>86.6070280429619</v>
      </c>
      <c r="N215" s="22" t="n">
        <v>61.5047711351615</v>
      </c>
      <c r="O215" s="22" t="n">
        <v>49.7526093609377</v>
      </c>
      <c r="P215" s="22" t="n">
        <v>52.7657497140509</v>
      </c>
      <c r="Q215" s="22" t="n">
        <v>57.3274741927873</v>
      </c>
      <c r="R215" s="22" t="n">
        <v>87.7310272127275</v>
      </c>
      <c r="S215" s="22" t="n">
        <v>71.3710993755376</v>
      </c>
      <c r="T215" s="22" t="n">
        <v>52.148042818192</v>
      </c>
      <c r="U215" s="22" t="n">
        <v>57.5806649645295</v>
      </c>
      <c r="V215" s="22" t="n">
        <v>69.3682908880277</v>
      </c>
      <c r="W215" s="22" t="n">
        <v>76.5461183620285</v>
      </c>
      <c r="X215" s="22"/>
      <c r="Y215" s="40" t="n">
        <f aca="false">M215/M$513</f>
        <v>2.08793031622994E-005</v>
      </c>
      <c r="Z215" s="41" t="n">
        <f aca="false">Z214+Y215</f>
        <v>0.999518804976812</v>
      </c>
    </row>
    <row r="216" customFormat="false" ht="11.25" hidden="false" customHeight="false" outlineLevel="0" collapsed="false">
      <c r="A216" s="16" t="s">
        <v>439</v>
      </c>
      <c r="B216" s="39" t="s">
        <v>229</v>
      </c>
      <c r="C216" s="39" t="s">
        <v>230</v>
      </c>
      <c r="D216" s="39" t="s">
        <v>132</v>
      </c>
      <c r="E216" s="39" t="s">
        <v>141</v>
      </c>
      <c r="F216" s="39" t="s">
        <v>125</v>
      </c>
      <c r="G216" s="19" t="n">
        <v>76.3830888796878</v>
      </c>
      <c r="H216" s="22" t="n">
        <v>76.3830888796878</v>
      </c>
      <c r="I216" s="22" t="n">
        <v>86.5873571933213</v>
      </c>
      <c r="J216" s="22" t="n">
        <v>85.5855593837694</v>
      </c>
      <c r="K216" s="22" t="n">
        <v>85.89097710133</v>
      </c>
      <c r="L216" s="22" t="n">
        <v>87.9232880578809</v>
      </c>
      <c r="M216" s="22" t="n">
        <v>84.7986840642589</v>
      </c>
      <c r="N216" s="22" t="n">
        <v>85.3832830706156</v>
      </c>
      <c r="O216" s="22" t="n">
        <v>88.2911921275407</v>
      </c>
      <c r="P216" s="22" t="n">
        <v>89.1330354114628</v>
      </c>
      <c r="Q216" s="22" t="n">
        <v>95.6254412384923</v>
      </c>
      <c r="R216" s="22" t="n">
        <v>96.7856609848798</v>
      </c>
      <c r="S216" s="22" t="n">
        <v>96.4903124314961</v>
      </c>
      <c r="T216" s="22" t="n">
        <v>93.9498511349312</v>
      </c>
      <c r="U216" s="22" t="n">
        <v>95.5004076017778</v>
      </c>
      <c r="V216" s="22" t="n">
        <v>98.1419896621488</v>
      </c>
      <c r="W216" s="22" t="n">
        <v>93.7401959608647</v>
      </c>
      <c r="X216" s="22"/>
      <c r="Y216" s="40" t="n">
        <f aca="false">M216/M$513</f>
        <v>2.0443345907949E-005</v>
      </c>
      <c r="Z216" s="41" t="n">
        <f aca="false">Z215+Y216</f>
        <v>0.99953924832272</v>
      </c>
    </row>
    <row r="217" customFormat="false" ht="11.25" hidden="false" customHeight="false" outlineLevel="0" collapsed="false">
      <c r="A217" s="16" t="s">
        <v>424</v>
      </c>
      <c r="B217" s="39" t="s">
        <v>425</v>
      </c>
      <c r="C217" s="39" t="s">
        <v>138</v>
      </c>
      <c r="D217" s="39"/>
      <c r="E217" s="39" t="s">
        <v>136</v>
      </c>
      <c r="F217" s="39" t="s">
        <v>125</v>
      </c>
      <c r="G217" s="19" t="n">
        <v>104.856637389</v>
      </c>
      <c r="H217" s="22" t="n">
        <v>104.856637389</v>
      </c>
      <c r="I217" s="22" t="n">
        <v>98.270516484</v>
      </c>
      <c r="J217" s="22" t="n">
        <v>91.570968867</v>
      </c>
      <c r="K217" s="22" t="n">
        <v>84.77222208</v>
      </c>
      <c r="L217" s="22" t="n">
        <v>82.380186609</v>
      </c>
      <c r="M217" s="22" t="n">
        <v>79.390869054</v>
      </c>
      <c r="N217" s="22" t="n">
        <v>75.267683799</v>
      </c>
      <c r="O217" s="22" t="n">
        <v>75.806845464</v>
      </c>
      <c r="P217" s="22" t="n">
        <v>71.44994514</v>
      </c>
      <c r="Q217" s="22" t="n">
        <v>67.127905551</v>
      </c>
      <c r="R217" s="22" t="n">
        <v>62.497013355</v>
      </c>
      <c r="S217" s="22" t="n">
        <v>57.89424333</v>
      </c>
      <c r="T217" s="22" t="n">
        <v>54.860540469</v>
      </c>
      <c r="U217" s="22" t="n">
        <v>53.673220419</v>
      </c>
      <c r="V217" s="22" t="n">
        <v>51.471860391</v>
      </c>
      <c r="W217" s="22" t="n">
        <v>42.223541829</v>
      </c>
      <c r="X217" s="22"/>
      <c r="Y217" s="40" t="n">
        <f aca="false">M217/M$513</f>
        <v>1.91396248174525E-005</v>
      </c>
      <c r="Z217" s="41" t="n">
        <f aca="false">Z216+Y217</f>
        <v>0.999558387947538</v>
      </c>
    </row>
    <row r="218" customFormat="false" ht="11.25" hidden="false" customHeight="false" outlineLevel="0" collapsed="false">
      <c r="A218" s="16" t="s">
        <v>437</v>
      </c>
      <c r="B218" s="39" t="s">
        <v>152</v>
      </c>
      <c r="C218" s="39" t="s">
        <v>153</v>
      </c>
      <c r="D218" s="39" t="s">
        <v>132</v>
      </c>
      <c r="E218" s="39" t="s">
        <v>136</v>
      </c>
      <c r="F218" s="39" t="s">
        <v>125</v>
      </c>
      <c r="G218" s="19" t="n">
        <v>78.8748627192404</v>
      </c>
      <c r="H218" s="22" t="n">
        <v>78.8748627192404</v>
      </c>
      <c r="I218" s="22" t="n">
        <v>86.4855746950996</v>
      </c>
      <c r="J218" s="22" t="n">
        <v>87.896350244264</v>
      </c>
      <c r="K218" s="22" t="n">
        <v>83.7645194694325</v>
      </c>
      <c r="L218" s="22" t="n">
        <v>77.6856580260656</v>
      </c>
      <c r="M218" s="22" t="n">
        <v>77.0998207217096</v>
      </c>
      <c r="N218" s="22" t="n">
        <v>79.4693589136948</v>
      </c>
      <c r="O218" s="22" t="n">
        <v>74.5068232743177</v>
      </c>
      <c r="P218" s="22" t="n">
        <v>72.982849905531</v>
      </c>
      <c r="Q218" s="22" t="n">
        <v>73.6133863302527</v>
      </c>
      <c r="R218" s="22" t="n">
        <v>65.4156224888856</v>
      </c>
      <c r="S218" s="22" t="n">
        <v>74.10544113731</v>
      </c>
      <c r="T218" s="22" t="n">
        <v>65.0669900813529</v>
      </c>
      <c r="U218" s="22" t="n">
        <v>66.8175294957728</v>
      </c>
      <c r="V218" s="22" t="n">
        <v>65.8480508246695</v>
      </c>
      <c r="W218" s="22" t="n">
        <v>66.6805303345861</v>
      </c>
      <c r="X218" s="22"/>
      <c r="Y218" s="40" t="n">
        <f aca="false">M218/M$513</f>
        <v>1.85872967469679E-005</v>
      </c>
      <c r="Z218" s="41" t="n">
        <f aca="false">Z217+Y218</f>
        <v>0.999576975244285</v>
      </c>
    </row>
    <row r="219" customFormat="false" ht="11.25" hidden="false" customHeight="false" outlineLevel="0" collapsed="false">
      <c r="A219" s="16" t="s">
        <v>433</v>
      </c>
      <c r="B219" s="39" t="s">
        <v>160</v>
      </c>
      <c r="C219" s="39" t="s">
        <v>161</v>
      </c>
      <c r="D219" s="39" t="s">
        <v>216</v>
      </c>
      <c r="E219" s="39" t="s">
        <v>136</v>
      </c>
      <c r="F219" s="39" t="s">
        <v>125</v>
      </c>
      <c r="G219" s="19" t="n">
        <v>92.9661705849077</v>
      </c>
      <c r="H219" s="22" t="n">
        <v>92.9661705849077</v>
      </c>
      <c r="I219" s="22" t="n">
        <v>90.8937589384577</v>
      </c>
      <c r="J219" s="22" t="n">
        <v>88.8662542242188</v>
      </c>
      <c r="K219" s="22" t="n">
        <v>84.8737141192367</v>
      </c>
      <c r="L219" s="22" t="n">
        <v>81.6387790761158</v>
      </c>
      <c r="M219" s="22" t="n">
        <v>74.8969222197186</v>
      </c>
      <c r="N219" s="22" t="n">
        <v>73.876854310614</v>
      </c>
      <c r="O219" s="22" t="n">
        <v>88.2435095162681</v>
      </c>
      <c r="P219" s="22" t="n">
        <v>87.5318428263529</v>
      </c>
      <c r="Q219" s="22" t="n">
        <v>90.1017512053634</v>
      </c>
      <c r="R219" s="22" t="n">
        <v>128.76853436444</v>
      </c>
      <c r="S219" s="22" t="n">
        <v>129.429038795872</v>
      </c>
      <c r="T219" s="22" t="n">
        <v>125.090205125283</v>
      </c>
      <c r="U219" s="22" t="n">
        <v>131.315600334757</v>
      </c>
      <c r="V219" s="22" t="n">
        <v>139.877120278993</v>
      </c>
      <c r="W219" s="22" t="n">
        <v>137.115561682667</v>
      </c>
      <c r="X219" s="23"/>
      <c r="Y219" s="40" t="n">
        <f aca="false">M219/M$513</f>
        <v>1.80562199198538E-005</v>
      </c>
      <c r="Z219" s="41" t="n">
        <f aca="false">Z218+Y219</f>
        <v>0.999595031464205</v>
      </c>
    </row>
    <row r="220" customFormat="false" ht="11.25" hidden="false" customHeight="false" outlineLevel="0" collapsed="false">
      <c r="A220" s="16" t="s">
        <v>444</v>
      </c>
      <c r="B220" s="39" t="s">
        <v>152</v>
      </c>
      <c r="C220" s="39" t="s">
        <v>153</v>
      </c>
      <c r="D220" s="39" t="s">
        <v>216</v>
      </c>
      <c r="E220" s="39" t="s">
        <v>136</v>
      </c>
      <c r="F220" s="39" t="s">
        <v>125</v>
      </c>
      <c r="G220" s="19" t="n">
        <v>64.6635285154847</v>
      </c>
      <c r="H220" s="22" t="n">
        <v>64.6635285154847</v>
      </c>
      <c r="I220" s="22" t="n">
        <v>66.4850939167675</v>
      </c>
      <c r="J220" s="22" t="n">
        <v>67.1458475679684</v>
      </c>
      <c r="K220" s="22" t="n">
        <v>68.0188682625565</v>
      </c>
      <c r="L220" s="22" t="n">
        <v>69.4927732927889</v>
      </c>
      <c r="M220" s="22" t="n">
        <v>74.4885088008231</v>
      </c>
      <c r="N220" s="22" t="n">
        <v>79.8782246931564</v>
      </c>
      <c r="O220" s="22" t="n">
        <v>93.8355383727906</v>
      </c>
      <c r="P220" s="22" t="n">
        <v>98.8486416879605</v>
      </c>
      <c r="Q220" s="22" t="n">
        <v>105.570060224613</v>
      </c>
      <c r="R220" s="22" t="n">
        <v>104.219771329302</v>
      </c>
      <c r="S220" s="22" t="n">
        <v>108.18131128821</v>
      </c>
      <c r="T220" s="22" t="n">
        <v>113.620060369155</v>
      </c>
      <c r="U220" s="22" t="n">
        <v>116.353622083245</v>
      </c>
      <c r="V220" s="22" t="n">
        <v>129.003645332598</v>
      </c>
      <c r="W220" s="22" t="n">
        <v>125.886698469784</v>
      </c>
      <c r="X220" s="19"/>
      <c r="Y220" s="40" t="n">
        <f aca="false">M220/M$513</f>
        <v>1.79577592316006E-005</v>
      </c>
      <c r="Z220" s="41" t="n">
        <f aca="false">Z219+Y220</f>
        <v>0.999612989223436</v>
      </c>
    </row>
    <row r="221" customFormat="false" ht="11.25" hidden="false" customHeight="false" outlineLevel="0" collapsed="false">
      <c r="A221" s="16" t="s">
        <v>442</v>
      </c>
      <c r="B221" s="39" t="s">
        <v>137</v>
      </c>
      <c r="C221" s="39" t="s">
        <v>138</v>
      </c>
      <c r="D221" s="39" t="s">
        <v>216</v>
      </c>
      <c r="E221" s="39" t="s">
        <v>136</v>
      </c>
      <c r="F221" s="39" t="s">
        <v>125</v>
      </c>
      <c r="G221" s="19" t="n">
        <v>70.6822409131837</v>
      </c>
      <c r="H221" s="22" t="n">
        <v>70.6822409131837</v>
      </c>
      <c r="I221" s="22" t="n">
        <v>69.6284709874715</v>
      </c>
      <c r="J221" s="22" t="n">
        <v>70.8588428998001</v>
      </c>
      <c r="K221" s="22" t="n">
        <v>70.5196544783608</v>
      </c>
      <c r="L221" s="22" t="n">
        <v>81.2042886524208</v>
      </c>
      <c r="M221" s="22" t="n">
        <v>73.8396059046908</v>
      </c>
      <c r="N221" s="22" t="n">
        <v>71.439179257872</v>
      </c>
      <c r="O221" s="22" t="n">
        <v>74.5447288925114</v>
      </c>
      <c r="P221" s="22" t="n">
        <v>70.2104450086077</v>
      </c>
      <c r="Q221" s="22" t="n">
        <v>69.1066855487524</v>
      </c>
      <c r="R221" s="22" t="n">
        <v>55.8050735094815</v>
      </c>
      <c r="S221" s="22" t="n">
        <v>59.2683945437387</v>
      </c>
      <c r="T221" s="22" t="n">
        <v>57.5777589793114</v>
      </c>
      <c r="U221" s="22" t="n">
        <v>57.2427699662746</v>
      </c>
      <c r="V221" s="22" t="n">
        <v>62.3306111312679</v>
      </c>
      <c r="W221" s="22" t="n">
        <v>59.8525768452169</v>
      </c>
      <c r="X221" s="22"/>
      <c r="Y221" s="40" t="n">
        <f aca="false">M221/M$513</f>
        <v>1.78013211156948E-005</v>
      </c>
      <c r="Z221" s="41" t="n">
        <f aca="false">Z220+Y221</f>
        <v>0.999630790544552</v>
      </c>
    </row>
    <row r="222" customFormat="false" ht="11.25" hidden="false" customHeight="false" outlineLevel="0" collapsed="false">
      <c r="A222" s="16" t="s">
        <v>435</v>
      </c>
      <c r="B222" s="39" t="s">
        <v>166</v>
      </c>
      <c r="C222" s="39" t="s">
        <v>167</v>
      </c>
      <c r="D222" s="39" t="s">
        <v>123</v>
      </c>
      <c r="E222" s="39" t="s">
        <v>141</v>
      </c>
      <c r="F222" s="39" t="s">
        <v>125</v>
      </c>
      <c r="G222" s="19" t="n">
        <v>85.8349305028177</v>
      </c>
      <c r="H222" s="22" t="n">
        <v>85.8349305028177</v>
      </c>
      <c r="I222" s="22" t="n">
        <v>74.3213018609286</v>
      </c>
      <c r="J222" s="22" t="n">
        <v>68.1070196125409</v>
      </c>
      <c r="K222" s="22" t="n">
        <v>74.8707987788539</v>
      </c>
      <c r="L222" s="22" t="n">
        <v>70.2654119950564</v>
      </c>
      <c r="M222" s="22" t="n">
        <v>68.8981015722719</v>
      </c>
      <c r="N222" s="22" t="n">
        <v>61.9658474365558</v>
      </c>
      <c r="O222" s="22" t="n">
        <v>60.9476294143425</v>
      </c>
      <c r="P222" s="22" t="n">
        <v>52.429482049722</v>
      </c>
      <c r="Q222" s="22" t="n">
        <v>55.6890224315293</v>
      </c>
      <c r="R222" s="22" t="n">
        <v>53.3956437760537</v>
      </c>
      <c r="S222" s="22" t="n">
        <v>63.7883360676497</v>
      </c>
      <c r="T222" s="22" t="n">
        <v>49.3664870442547</v>
      </c>
      <c r="U222" s="22" t="n">
        <v>51.3737063618878</v>
      </c>
      <c r="V222" s="22" t="n">
        <v>47.4638877718382</v>
      </c>
      <c r="W222" s="22" t="n">
        <v>42.4836570420099</v>
      </c>
      <c r="X222" s="22"/>
      <c r="Y222" s="40" t="n">
        <f aca="false">M222/M$513</f>
        <v>1.66100186386809E-005</v>
      </c>
      <c r="Z222" s="41" t="n">
        <f aca="false">Z221+Y222</f>
        <v>0.999647400563191</v>
      </c>
    </row>
    <row r="223" customFormat="false" ht="11.25" hidden="false" customHeight="false" outlineLevel="0" collapsed="false">
      <c r="A223" s="16" t="s">
        <v>392</v>
      </c>
      <c r="B223" s="39" t="s">
        <v>137</v>
      </c>
      <c r="C223" s="39" t="s">
        <v>138</v>
      </c>
      <c r="D223" s="39" t="s">
        <v>123</v>
      </c>
      <c r="E223" s="39" t="s">
        <v>136</v>
      </c>
      <c r="F223" s="39" t="s">
        <v>125</v>
      </c>
      <c r="G223" s="19" t="n">
        <v>186.209442078937</v>
      </c>
      <c r="H223" s="22" t="n">
        <v>186.209442078937</v>
      </c>
      <c r="I223" s="22" t="n">
        <v>152.877251256577</v>
      </c>
      <c r="J223" s="22" t="n">
        <v>130.721020881015</v>
      </c>
      <c r="K223" s="22" t="n">
        <v>114.252473894729</v>
      </c>
      <c r="L223" s="22" t="n">
        <v>106.456861247535</v>
      </c>
      <c r="M223" s="22" t="n">
        <v>68.8603272317624</v>
      </c>
      <c r="N223" s="22" t="n">
        <v>67.7286180642703</v>
      </c>
      <c r="O223" s="22" t="n">
        <v>63.6112881741066</v>
      </c>
      <c r="P223" s="22" t="n">
        <v>59.7650762152026</v>
      </c>
      <c r="Q223" s="22" t="n">
        <v>55.7154600402247</v>
      </c>
      <c r="R223" s="22" t="n">
        <v>65.2219643027828</v>
      </c>
      <c r="S223" s="22" t="n">
        <v>66.0377652910098</v>
      </c>
      <c r="T223" s="22" t="n">
        <v>60.0227350100876</v>
      </c>
      <c r="U223" s="22" t="n">
        <v>60.855993219263</v>
      </c>
      <c r="V223" s="22" t="n">
        <v>64.8487941901741</v>
      </c>
      <c r="W223" s="22" t="n">
        <v>59.5475106306688</v>
      </c>
      <c r="X223" s="22"/>
      <c r="Y223" s="40" t="n">
        <f aca="false">M223/M$513</f>
        <v>1.66009119654112E-005</v>
      </c>
      <c r="Z223" s="41" t="n">
        <f aca="false">Z222+Y223</f>
        <v>0.999664001475156</v>
      </c>
    </row>
    <row r="224" customFormat="false" ht="11.25" hidden="false" customHeight="false" outlineLevel="0" collapsed="false">
      <c r="A224" s="16" t="s">
        <v>453</v>
      </c>
      <c r="B224" s="39" t="s">
        <v>202</v>
      </c>
      <c r="C224" s="39" t="s">
        <v>203</v>
      </c>
      <c r="D224" s="39" t="s">
        <v>216</v>
      </c>
      <c r="E224" s="39" t="s">
        <v>136</v>
      </c>
      <c r="F224" s="39" t="s">
        <v>125</v>
      </c>
      <c r="G224" s="19" t="n">
        <v>53.8140403976605</v>
      </c>
      <c r="H224" s="23" t="n">
        <v>53.8140403976605</v>
      </c>
      <c r="I224" s="23" t="n">
        <v>54.5053874586987</v>
      </c>
      <c r="J224" s="23" t="n">
        <v>62.2349714060411</v>
      </c>
      <c r="K224" s="23" t="n">
        <v>61.0434439711432</v>
      </c>
      <c r="L224" s="23" t="n">
        <v>63.1605995128043</v>
      </c>
      <c r="M224" s="23" t="n">
        <v>63.5393566559857</v>
      </c>
      <c r="N224" s="23" t="n">
        <v>58.5670684613875</v>
      </c>
      <c r="O224" s="23" t="n">
        <v>60.7667140282088</v>
      </c>
      <c r="P224" s="23" t="n">
        <v>61.0288490315831</v>
      </c>
      <c r="Q224" s="23" t="n">
        <v>61.0735117137661</v>
      </c>
      <c r="R224" s="23" t="n">
        <v>64.3183261317264</v>
      </c>
      <c r="S224" s="23" t="n">
        <v>73.2448231260322</v>
      </c>
      <c r="T224" s="23" t="n">
        <v>69.4705166742928</v>
      </c>
      <c r="U224" s="23" t="n">
        <v>65.7478140543105</v>
      </c>
      <c r="V224" s="23" t="n">
        <v>67.894139143109</v>
      </c>
      <c r="W224" s="23" t="n">
        <v>68.5945799912328</v>
      </c>
      <c r="X224" s="22"/>
      <c r="Y224" s="40" t="n">
        <f aca="false">M224/M$513</f>
        <v>1.5318127412243E-005</v>
      </c>
      <c r="Z224" s="41" t="n">
        <f aca="false">Z223+Y224</f>
        <v>0.999679319602569</v>
      </c>
    </row>
    <row r="225" customFormat="false" ht="11.25" hidden="false" customHeight="false" outlineLevel="0" collapsed="false">
      <c r="A225" s="16" t="s">
        <v>452</v>
      </c>
      <c r="B225" s="39" t="s">
        <v>144</v>
      </c>
      <c r="C225" s="39" t="s">
        <v>145</v>
      </c>
      <c r="D225" s="39" t="s">
        <v>132</v>
      </c>
      <c r="E225" s="39" t="s">
        <v>136</v>
      </c>
      <c r="F225" s="39" t="s">
        <v>125</v>
      </c>
      <c r="G225" s="19" t="n">
        <v>54.7028135689285</v>
      </c>
      <c r="H225" s="23" t="n">
        <v>54.7028135689285</v>
      </c>
      <c r="I225" s="23" t="n">
        <v>55.7915453569424</v>
      </c>
      <c r="J225" s="23" t="n">
        <v>56.6847746547792</v>
      </c>
      <c r="K225" s="23" t="n">
        <v>61.7901942647483</v>
      </c>
      <c r="L225" s="23" t="n">
        <v>63.8115142537324</v>
      </c>
      <c r="M225" s="23" t="n">
        <v>63.1714867291895</v>
      </c>
      <c r="N225" s="23" t="n">
        <v>62.0675404573751</v>
      </c>
      <c r="O225" s="23" t="n">
        <v>62.9409860871357</v>
      </c>
      <c r="P225" s="23" t="n">
        <v>62.3245298656546</v>
      </c>
      <c r="Q225" s="23" t="n">
        <v>58.116381906171</v>
      </c>
      <c r="R225" s="23" t="n">
        <v>59.9042641538684</v>
      </c>
      <c r="S225" s="23" t="n">
        <v>61.9958967856658</v>
      </c>
      <c r="T225" s="23" t="n">
        <v>61.899619876512</v>
      </c>
      <c r="U225" s="23" t="n">
        <v>60.7341383682908</v>
      </c>
      <c r="V225" s="23" t="n">
        <v>61.0096857373056</v>
      </c>
      <c r="W225" s="23" t="n">
        <v>61.3226424998532</v>
      </c>
      <c r="X225" s="23"/>
      <c r="Y225" s="40" t="n">
        <f aca="false">M225/M$513</f>
        <v>1.52294409869097E-005</v>
      </c>
      <c r="Z225" s="41" t="n">
        <f aca="false">Z224+Y225</f>
        <v>0.999694549043555</v>
      </c>
    </row>
    <row r="226" customFormat="false" ht="11.25" hidden="false" customHeight="false" outlineLevel="0" collapsed="false">
      <c r="A226" s="16" t="s">
        <v>467</v>
      </c>
      <c r="B226" s="39" t="s">
        <v>347</v>
      </c>
      <c r="C226" s="39" t="s">
        <v>348</v>
      </c>
      <c r="D226" s="39"/>
      <c r="E226" s="39" t="s">
        <v>170</v>
      </c>
      <c r="F226" s="39" t="s">
        <v>125</v>
      </c>
      <c r="G226" s="19" t="n">
        <v>39.0559689131927</v>
      </c>
      <c r="H226" s="22" t="n">
        <v>64.7399762465927</v>
      </c>
      <c r="I226" s="22" t="n">
        <v>62.483784871252</v>
      </c>
      <c r="J226" s="22" t="n">
        <v>60.4848333583771</v>
      </c>
      <c r="K226" s="22" t="n">
        <v>58.7696354442149</v>
      </c>
      <c r="L226" s="22" t="n">
        <v>58.7865516136364</v>
      </c>
      <c r="M226" s="22" t="n">
        <v>59.4344286666</v>
      </c>
      <c r="N226" s="22" t="n">
        <v>56.6980377327</v>
      </c>
      <c r="O226" s="22" t="n">
        <v>79.8610258953</v>
      </c>
      <c r="P226" s="22" t="n">
        <v>91.0791231788568</v>
      </c>
      <c r="Q226" s="22" t="n">
        <v>63.8742218290811</v>
      </c>
      <c r="R226" s="22" t="n">
        <v>58.6087100851</v>
      </c>
      <c r="S226" s="22" t="n">
        <v>44.2513563286333</v>
      </c>
      <c r="T226" s="22" t="n">
        <v>39.1067807184029</v>
      </c>
      <c r="U226" s="22" t="n">
        <v>46.3865359293029</v>
      </c>
      <c r="V226" s="22" t="n">
        <v>44.1666446094624</v>
      </c>
      <c r="W226" s="22" t="n">
        <v>41.219220942029</v>
      </c>
      <c r="X226" s="23"/>
      <c r="Y226" s="40" t="n">
        <f aca="false">M226/M$513</f>
        <v>1.4328507540894E-005</v>
      </c>
      <c r="Z226" s="41" t="n">
        <f aca="false">Z225+Y226</f>
        <v>0.999708877551096</v>
      </c>
    </row>
    <row r="227" customFormat="false" ht="11.25" hidden="false" customHeight="false" outlineLevel="0" collapsed="false">
      <c r="A227" s="16" t="s">
        <v>460</v>
      </c>
      <c r="B227" s="39" t="s">
        <v>214</v>
      </c>
      <c r="C227" s="39" t="s">
        <v>215</v>
      </c>
      <c r="D227" s="39"/>
      <c r="E227" s="39" t="s">
        <v>141</v>
      </c>
      <c r="F227" s="39" t="s">
        <v>125</v>
      </c>
      <c r="G227" s="19" t="n">
        <v>42.088125747985</v>
      </c>
      <c r="H227" s="22" t="n">
        <v>42.088125747985</v>
      </c>
      <c r="I227" s="22" t="n">
        <v>42.557691525477</v>
      </c>
      <c r="J227" s="22" t="n">
        <v>45.6627765704432</v>
      </c>
      <c r="K227" s="22" t="n">
        <v>48.6902441804215</v>
      </c>
      <c r="L227" s="22" t="n">
        <v>50.1742982470415</v>
      </c>
      <c r="M227" s="22" t="n">
        <v>59.2473347209859</v>
      </c>
      <c r="N227" s="22" t="n">
        <v>60.6880652682764</v>
      </c>
      <c r="O227" s="22" t="n">
        <v>56.0964767588857</v>
      </c>
      <c r="P227" s="22" t="n">
        <v>54.4707388703253</v>
      </c>
      <c r="Q227" s="22" t="n">
        <v>57.532631108666</v>
      </c>
      <c r="R227" s="22" t="n">
        <v>54.4131254878993</v>
      </c>
      <c r="S227" s="22" t="n">
        <v>50.2948782274086</v>
      </c>
      <c r="T227" s="22" t="n">
        <v>48.010045038547</v>
      </c>
      <c r="U227" s="22" t="n">
        <v>42.6711089168186</v>
      </c>
      <c r="V227" s="22" t="n">
        <v>43.9294477538361</v>
      </c>
      <c r="W227" s="22" t="n">
        <v>49.4842047164528</v>
      </c>
      <c r="X227" s="22"/>
      <c r="Y227" s="40" t="n">
        <f aca="false">M227/M$513</f>
        <v>1.4283402757846E-005</v>
      </c>
      <c r="Z227" s="41" t="n">
        <f aca="false">Z226+Y227</f>
        <v>0.999723160953854</v>
      </c>
    </row>
    <row r="228" customFormat="false" ht="11.25" hidden="false" customHeight="false" outlineLevel="0" collapsed="false">
      <c r="A228" s="16" t="s">
        <v>409</v>
      </c>
      <c r="B228" s="39" t="s">
        <v>152</v>
      </c>
      <c r="C228" s="39" t="s">
        <v>153</v>
      </c>
      <c r="D228" s="39" t="s">
        <v>123</v>
      </c>
      <c r="E228" s="39" t="s">
        <v>141</v>
      </c>
      <c r="F228" s="39" t="s">
        <v>125</v>
      </c>
      <c r="G228" s="19" t="n">
        <v>129.736459463371</v>
      </c>
      <c r="H228" s="22" t="n">
        <v>129.736459463371</v>
      </c>
      <c r="I228" s="22" t="n">
        <v>127.600690237747</v>
      </c>
      <c r="J228" s="22" t="n">
        <v>91.6014823848203</v>
      </c>
      <c r="K228" s="22" t="n">
        <v>80.8897370257037</v>
      </c>
      <c r="L228" s="22" t="n">
        <v>58.2897045142232</v>
      </c>
      <c r="M228" s="22" t="n">
        <v>55.0589207201539</v>
      </c>
      <c r="N228" s="22" t="n">
        <v>53.5104452146046</v>
      </c>
      <c r="O228" s="22" t="n">
        <v>66.1618066937246</v>
      </c>
      <c r="P228" s="22" t="n">
        <v>31.6877048461951</v>
      </c>
      <c r="Q228" s="22" t="n">
        <v>30.3691662818926</v>
      </c>
      <c r="R228" s="22" t="n">
        <v>33.5679069366741</v>
      </c>
      <c r="S228" s="22" t="n">
        <v>32.7598916977529</v>
      </c>
      <c r="T228" s="22" t="n">
        <v>26.1679501991278</v>
      </c>
      <c r="U228" s="22" t="n">
        <v>29.1434614573288</v>
      </c>
      <c r="V228" s="22" t="n">
        <v>28.1693821771095</v>
      </c>
      <c r="W228" s="22" t="n">
        <v>28.5562174768637</v>
      </c>
      <c r="X228" s="22"/>
      <c r="Y228" s="40" t="n">
        <f aca="false">M228/M$513</f>
        <v>1.32736560009291E-005</v>
      </c>
      <c r="Z228" s="41" t="n">
        <f aca="false">Z227+Y228</f>
        <v>0.999736434609855</v>
      </c>
    </row>
    <row r="229" customFormat="false" ht="11.25" hidden="false" customHeight="false" outlineLevel="0" collapsed="false">
      <c r="A229" s="16" t="s">
        <v>441</v>
      </c>
      <c r="B229" s="39" t="s">
        <v>154</v>
      </c>
      <c r="C229" s="39" t="s">
        <v>155</v>
      </c>
      <c r="D229" s="39" t="s">
        <v>133</v>
      </c>
      <c r="E229" s="39" t="s">
        <v>136</v>
      </c>
      <c r="F229" s="39" t="s">
        <v>125</v>
      </c>
      <c r="G229" s="19" t="n">
        <v>73.6584395440683</v>
      </c>
      <c r="H229" s="22" t="n">
        <v>73.6584395440683</v>
      </c>
      <c r="I229" s="22" t="n">
        <v>77.402478538206</v>
      </c>
      <c r="J229" s="22" t="n">
        <v>70.5359826517561</v>
      </c>
      <c r="K229" s="22" t="n">
        <v>69.8621948897027</v>
      </c>
      <c r="L229" s="22" t="n">
        <v>64.2958523069321</v>
      </c>
      <c r="M229" s="22" t="n">
        <v>54.304931531777</v>
      </c>
      <c r="N229" s="22" t="n">
        <v>55.2742981543098</v>
      </c>
      <c r="O229" s="22" t="n">
        <v>59.1834004217899</v>
      </c>
      <c r="P229" s="22" t="n">
        <v>46.6740477332755</v>
      </c>
      <c r="Q229" s="22" t="n">
        <v>59.8668144312278</v>
      </c>
      <c r="R229" s="22" t="n">
        <v>67.5177283571935</v>
      </c>
      <c r="S229" s="22" t="n">
        <v>74.5710018110549</v>
      </c>
      <c r="T229" s="22" t="n">
        <v>62.590589700662</v>
      </c>
      <c r="U229" s="22" t="n">
        <v>54.5411017308589</v>
      </c>
      <c r="V229" s="22" t="n">
        <v>62.6954231232966</v>
      </c>
      <c r="W229" s="22" t="n">
        <v>171.623334220055</v>
      </c>
      <c r="X229" s="22"/>
      <c r="Y229" s="40" t="n">
        <f aca="false">M229/M$513</f>
        <v>1.30918835835982E-005</v>
      </c>
      <c r="Z229" s="41" t="n">
        <f aca="false">Z228+Y229</f>
        <v>0.999749526493439</v>
      </c>
    </row>
    <row r="230" customFormat="false" ht="11.25" hidden="false" customHeight="false" outlineLevel="0" collapsed="false">
      <c r="A230" s="16" t="s">
        <v>448</v>
      </c>
      <c r="B230" s="39" t="s">
        <v>196</v>
      </c>
      <c r="C230" s="39" t="s">
        <v>197</v>
      </c>
      <c r="D230" s="39" t="s">
        <v>219</v>
      </c>
      <c r="E230" s="39" t="s">
        <v>141</v>
      </c>
      <c r="F230" s="39" t="s">
        <v>125</v>
      </c>
      <c r="G230" s="19" t="n">
        <v>57.4450710517138</v>
      </c>
      <c r="H230" s="22" t="n">
        <v>57.4450710517138</v>
      </c>
      <c r="I230" s="22" t="n">
        <v>60.825270318878</v>
      </c>
      <c r="J230" s="22" t="n">
        <v>58.7078677639605</v>
      </c>
      <c r="K230" s="22" t="n">
        <v>56.4175154015271</v>
      </c>
      <c r="L230" s="22" t="n">
        <v>58.6350687362431</v>
      </c>
      <c r="M230" s="22" t="n">
        <v>54.1921907209913</v>
      </c>
      <c r="N230" s="22" t="n">
        <v>54.919187162535</v>
      </c>
      <c r="O230" s="22" t="n">
        <v>55.2070415808724</v>
      </c>
      <c r="P230" s="22" t="n">
        <v>60.4402250871019</v>
      </c>
      <c r="Q230" s="22" t="n">
        <v>62.7123927735941</v>
      </c>
      <c r="R230" s="22" t="n">
        <v>55.1262051414635</v>
      </c>
      <c r="S230" s="22" t="n">
        <v>57.4208992187326</v>
      </c>
      <c r="T230" s="22" t="n">
        <v>57.3910861003641</v>
      </c>
      <c r="U230" s="22" t="n">
        <v>59.7249026034374</v>
      </c>
      <c r="V230" s="22" t="n">
        <v>67.1068712736802</v>
      </c>
      <c r="W230" s="22" t="n">
        <v>85.3777088163284</v>
      </c>
      <c r="X230" s="22"/>
      <c r="Y230" s="40" t="n">
        <f aca="false">M230/M$513</f>
        <v>1.30647039236982E-005</v>
      </c>
      <c r="Z230" s="41" t="n">
        <f aca="false">Z229+Y230</f>
        <v>0.999762591197362</v>
      </c>
    </row>
    <row r="231" customFormat="false" ht="11.25" hidden="false" customHeight="false" outlineLevel="0" collapsed="false">
      <c r="A231" s="16" t="s">
        <v>447</v>
      </c>
      <c r="B231" s="39" t="s">
        <v>229</v>
      </c>
      <c r="C231" s="39" t="s">
        <v>230</v>
      </c>
      <c r="D231" s="39" t="s">
        <v>123</v>
      </c>
      <c r="E231" s="39" t="s">
        <v>141</v>
      </c>
      <c r="F231" s="39" t="s">
        <v>125</v>
      </c>
      <c r="G231" s="19" t="n">
        <v>60.7428628569708</v>
      </c>
      <c r="H231" s="22" t="n">
        <v>60.7428628569708</v>
      </c>
      <c r="I231" s="22" t="n">
        <v>57.1464187473335</v>
      </c>
      <c r="J231" s="22" t="n">
        <v>58.3439122232403</v>
      </c>
      <c r="K231" s="22" t="n">
        <v>43.8933134824215</v>
      </c>
      <c r="L231" s="22" t="n">
        <v>49.3892879549792</v>
      </c>
      <c r="M231" s="22" t="n">
        <v>48.9847618417284</v>
      </c>
      <c r="N231" s="22" t="n">
        <v>54.0767874979164</v>
      </c>
      <c r="O231" s="22" t="n">
        <v>45.782800061248</v>
      </c>
      <c r="P231" s="22" t="n">
        <v>38.7392784376856</v>
      </c>
      <c r="Q231" s="22" t="n">
        <v>33.471366537275</v>
      </c>
      <c r="R231" s="22" t="n">
        <v>42.3714801083492</v>
      </c>
      <c r="S231" s="22" t="n">
        <v>46.6526569493469</v>
      </c>
      <c r="T231" s="22" t="n">
        <v>46.7100313030864</v>
      </c>
      <c r="U231" s="22" t="n">
        <v>45.5441923316021</v>
      </c>
      <c r="V231" s="22" t="n">
        <v>41.5304513399892</v>
      </c>
      <c r="W231" s="22" t="n">
        <v>46.011662330461</v>
      </c>
      <c r="X231" s="22"/>
      <c r="Y231" s="40" t="n">
        <f aca="false">M231/M$513</f>
        <v>1.18092921087089E-005</v>
      </c>
      <c r="Z231" s="41" t="n">
        <f aca="false">Z230+Y231</f>
        <v>0.999774400489471</v>
      </c>
    </row>
    <row r="232" customFormat="false" ht="11.25" hidden="false" customHeight="false" outlineLevel="0" collapsed="false">
      <c r="A232" s="16" t="s">
        <v>446</v>
      </c>
      <c r="B232" s="39" t="s">
        <v>146</v>
      </c>
      <c r="C232" s="39" t="s">
        <v>147</v>
      </c>
      <c r="D232" s="39" t="s">
        <v>132</v>
      </c>
      <c r="E232" s="39" t="s">
        <v>141</v>
      </c>
      <c r="F232" s="39" t="s">
        <v>125</v>
      </c>
      <c r="G232" s="19" t="n">
        <v>62.4529117416943</v>
      </c>
      <c r="H232" s="22" t="n">
        <v>62.4529117416943</v>
      </c>
      <c r="I232" s="22" t="n">
        <v>58.4823833203199</v>
      </c>
      <c r="J232" s="22" t="n">
        <v>52.7855816173111</v>
      </c>
      <c r="K232" s="22" t="n">
        <v>48.4813154092935</v>
      </c>
      <c r="L232" s="22" t="n">
        <v>48.1552971910983</v>
      </c>
      <c r="M232" s="22" t="n">
        <v>48.4656884140145</v>
      </c>
      <c r="N232" s="22" t="n">
        <v>42.4717563533418</v>
      </c>
      <c r="O232" s="22" t="n">
        <v>45.5189135686592</v>
      </c>
      <c r="P232" s="22" t="n">
        <v>42.2249930103546</v>
      </c>
      <c r="Q232" s="22" t="n">
        <v>37.7864330181217</v>
      </c>
      <c r="R232" s="22" t="n">
        <v>37.5712029834497</v>
      </c>
      <c r="S232" s="22" t="n">
        <v>38.9614497730236</v>
      </c>
      <c r="T232" s="22" t="n">
        <v>35.6563210864895</v>
      </c>
      <c r="U232" s="22" t="n">
        <v>33.0664000218444</v>
      </c>
      <c r="V232" s="22" t="n">
        <v>32.4343161742567</v>
      </c>
      <c r="W232" s="22" t="n">
        <v>29.7619726142144</v>
      </c>
      <c r="X232" s="23"/>
      <c r="Y232" s="40" t="n">
        <f aca="false">M232/M$513</f>
        <v>1.16841534022363E-005</v>
      </c>
      <c r="Z232" s="41" t="n">
        <f aca="false">Z231+Y232</f>
        <v>0.999786084642873</v>
      </c>
    </row>
    <row r="233" customFormat="false" ht="11.25" hidden="false" customHeight="false" outlineLevel="0" collapsed="false">
      <c r="A233" s="16" t="s">
        <v>456</v>
      </c>
      <c r="B233" s="39" t="s">
        <v>314</v>
      </c>
      <c r="C233" s="39" t="s">
        <v>237</v>
      </c>
      <c r="D233" s="39"/>
      <c r="E233" s="39" t="s">
        <v>136</v>
      </c>
      <c r="F233" s="39" t="s">
        <v>125</v>
      </c>
      <c r="G233" s="19" t="n">
        <v>47.319315746535</v>
      </c>
      <c r="H233" s="22" t="n">
        <v>47.319315746535</v>
      </c>
      <c r="I233" s="22" t="n">
        <v>47.765690307216</v>
      </c>
      <c r="J233" s="22" t="n">
        <v>47.314828550283</v>
      </c>
      <c r="K233" s="22" t="n">
        <v>46.359078687537</v>
      </c>
      <c r="L233" s="22" t="n">
        <v>47.161238272239</v>
      </c>
      <c r="M233" s="22" t="n">
        <v>47.834461182585</v>
      </c>
      <c r="N233" s="22" t="n">
        <v>46.737975945654</v>
      </c>
      <c r="O233" s="22" t="n">
        <v>47.083859322969</v>
      </c>
      <c r="P233" s="22" t="n">
        <v>46.200079255365</v>
      </c>
      <c r="Q233" s="22" t="n">
        <v>46.690496307126</v>
      </c>
      <c r="R233" s="22" t="n">
        <v>46.488357151173</v>
      </c>
      <c r="S233" s="22" t="n">
        <v>45.229103291799</v>
      </c>
      <c r="T233" s="22" t="n">
        <v>44.304422574321</v>
      </c>
      <c r="U233" s="22" t="n">
        <v>45.5763622207513</v>
      </c>
      <c r="V233" s="22" t="n">
        <v>43.807198553265</v>
      </c>
      <c r="W233" s="22" t="n">
        <v>43.637211934239</v>
      </c>
      <c r="X233" s="22"/>
      <c r="Y233" s="40" t="n">
        <f aca="false">M233/M$513</f>
        <v>1.15319765520761E-005</v>
      </c>
      <c r="Z233" s="41" t="n">
        <f aca="false">Z232+Y233</f>
        <v>0.999797616619426</v>
      </c>
    </row>
    <row r="234" customFormat="false" ht="11.25" hidden="false" customHeight="false" outlineLevel="0" collapsed="false">
      <c r="A234" s="16" t="s">
        <v>474</v>
      </c>
      <c r="B234" s="39" t="s">
        <v>152</v>
      </c>
      <c r="C234" s="39" t="s">
        <v>153</v>
      </c>
      <c r="D234" s="39" t="s">
        <v>216</v>
      </c>
      <c r="E234" s="39" t="s">
        <v>141</v>
      </c>
      <c r="F234" s="39" t="s">
        <v>125</v>
      </c>
      <c r="G234" s="19" t="n">
        <v>32.1461570550696</v>
      </c>
      <c r="H234" s="22" t="n">
        <v>32.1461570550696</v>
      </c>
      <c r="I234" s="22" t="n">
        <v>35.1717253547442</v>
      </c>
      <c r="J234" s="22" t="n">
        <v>34.0489855567729</v>
      </c>
      <c r="K234" s="22" t="n">
        <v>39.6634053074826</v>
      </c>
      <c r="L234" s="22" t="n">
        <v>41.6567131072526</v>
      </c>
      <c r="M234" s="22" t="n">
        <v>46.0875944411946</v>
      </c>
      <c r="N234" s="22" t="n">
        <v>51.1784002547147</v>
      </c>
      <c r="O234" s="22" t="n">
        <v>55.3450880735907</v>
      </c>
      <c r="P234" s="22" t="n">
        <v>61.0928418963389</v>
      </c>
      <c r="Q234" s="22" t="n">
        <v>68.6162877378666</v>
      </c>
      <c r="R234" s="22" t="n">
        <v>74.3354500865094</v>
      </c>
      <c r="S234" s="22" t="n">
        <v>82.679804044003</v>
      </c>
      <c r="T234" s="22" t="n">
        <v>88.0189331608746</v>
      </c>
      <c r="U234" s="22" t="n">
        <v>93.0253418419834</v>
      </c>
      <c r="V234" s="22" t="n">
        <v>101.517543398397</v>
      </c>
      <c r="W234" s="22" t="n">
        <v>103.282352908155</v>
      </c>
      <c r="X234" s="22"/>
      <c r="Y234" s="40" t="n">
        <f aca="false">M234/M$513</f>
        <v>1.11108402874818E-005</v>
      </c>
      <c r="Z234" s="41" t="n">
        <f aca="false">Z233+Y234</f>
        <v>0.999808727459713</v>
      </c>
    </row>
    <row r="235" customFormat="false" ht="11.25" hidden="false" customHeight="false" outlineLevel="0" collapsed="false">
      <c r="A235" s="16" t="s">
        <v>457</v>
      </c>
      <c r="B235" s="39" t="s">
        <v>458</v>
      </c>
      <c r="C235" s="39" t="s">
        <v>298</v>
      </c>
      <c r="D235" s="39"/>
      <c r="E235" s="39" t="s">
        <v>136</v>
      </c>
      <c r="F235" s="39" t="s">
        <v>125</v>
      </c>
      <c r="G235" s="19" t="n">
        <v>46.2529361471246</v>
      </c>
      <c r="H235" s="22" t="n">
        <v>46.2529361471246</v>
      </c>
      <c r="I235" s="22" t="n">
        <v>43.8184995819354</v>
      </c>
      <c r="J235" s="22" t="n">
        <v>43.1843794048992</v>
      </c>
      <c r="K235" s="22" t="n">
        <v>43.2689283564358</v>
      </c>
      <c r="L235" s="22" t="n">
        <v>45.0833928827196</v>
      </c>
      <c r="M235" s="22" t="n">
        <v>43.1211890255876</v>
      </c>
      <c r="N235" s="22" t="n">
        <v>44.514670912634</v>
      </c>
      <c r="O235" s="22" t="n">
        <v>45.0474309175498</v>
      </c>
      <c r="P235" s="22" t="n">
        <v>44.093280230391</v>
      </c>
      <c r="Q235" s="22" t="n">
        <v>44.0443869260902</v>
      </c>
      <c r="R235" s="22" t="n">
        <v>45.1629111251975</v>
      </c>
      <c r="S235" s="22" t="n">
        <v>45.6719244158229</v>
      </c>
      <c r="T235" s="22" t="n">
        <v>45.7240266938696</v>
      </c>
      <c r="U235" s="22" t="n">
        <v>46.3844559281933</v>
      </c>
      <c r="V235" s="22" t="n">
        <v>45.4683755168</v>
      </c>
      <c r="W235" s="22" t="n">
        <v>42.0627795482409</v>
      </c>
      <c r="X235" s="22"/>
      <c r="Y235" s="40" t="n">
        <f aca="false">M235/M$513</f>
        <v>1.03956965009519E-005</v>
      </c>
      <c r="Z235" s="41" t="n">
        <f aca="false">Z234+Y235</f>
        <v>0.999819123156214</v>
      </c>
    </row>
    <row r="236" customFormat="false" ht="11.25" hidden="false" customHeight="false" outlineLevel="0" collapsed="false">
      <c r="A236" s="16" t="s">
        <v>438</v>
      </c>
      <c r="B236" s="39" t="s">
        <v>189</v>
      </c>
      <c r="C236" s="39" t="s">
        <v>190</v>
      </c>
      <c r="D236" s="39" t="s">
        <v>123</v>
      </c>
      <c r="E236" s="39" t="s">
        <v>141</v>
      </c>
      <c r="F236" s="39" t="s">
        <v>125</v>
      </c>
      <c r="G236" s="19" t="n">
        <v>76.8299655349842</v>
      </c>
      <c r="H236" s="22" t="n">
        <v>76.8299655349842</v>
      </c>
      <c r="I236" s="22" t="n">
        <v>46.9190473735751</v>
      </c>
      <c r="J236" s="22" t="n">
        <v>45.3183335481299</v>
      </c>
      <c r="K236" s="22" t="n">
        <v>41.3329762127009</v>
      </c>
      <c r="L236" s="22" t="n">
        <v>60.7956297209758</v>
      </c>
      <c r="M236" s="22" t="n">
        <v>42.83038308298</v>
      </c>
      <c r="N236" s="22" t="n">
        <v>32.5730904538337</v>
      </c>
      <c r="O236" s="22" t="n">
        <v>38.1672562097084</v>
      </c>
      <c r="P236" s="22" t="n">
        <v>28.2648222838657</v>
      </c>
      <c r="Q236" s="22" t="n">
        <v>35.4234984037629</v>
      </c>
      <c r="R236" s="22" t="n">
        <v>31.6464293834578</v>
      </c>
      <c r="S236" s="22" t="n">
        <v>28.722295835111</v>
      </c>
      <c r="T236" s="22" t="n">
        <v>24.1393162194174</v>
      </c>
      <c r="U236" s="22" t="n">
        <v>23.9107658454159</v>
      </c>
      <c r="V236" s="22" t="n">
        <v>24.0088086419324</v>
      </c>
      <c r="W236" s="22" t="n">
        <v>20.8936083703676</v>
      </c>
      <c r="X236" s="22"/>
      <c r="Y236" s="40" t="n">
        <f aca="false">M236/M$513</f>
        <v>1.03255887328607E-005</v>
      </c>
      <c r="Z236" s="41" t="n">
        <f aca="false">Z235+Y236</f>
        <v>0.999829448744947</v>
      </c>
    </row>
    <row r="237" customFormat="false" ht="11.25" hidden="false" customHeight="false" outlineLevel="0" collapsed="false">
      <c r="A237" s="16" t="s">
        <v>464</v>
      </c>
      <c r="B237" s="39" t="s">
        <v>160</v>
      </c>
      <c r="C237" s="39" t="s">
        <v>161</v>
      </c>
      <c r="D237" s="39" t="s">
        <v>191</v>
      </c>
      <c r="E237" s="39" t="s">
        <v>124</v>
      </c>
      <c r="F237" s="39" t="s">
        <v>125</v>
      </c>
      <c r="G237" s="19" t="n">
        <v>40.392</v>
      </c>
      <c r="H237" s="22" t="n">
        <v>40.392</v>
      </c>
      <c r="I237" s="22" t="n">
        <v>40.392</v>
      </c>
      <c r="J237" s="22" t="n">
        <v>40.7187</v>
      </c>
      <c r="K237" s="22" t="n">
        <v>43.7783643</v>
      </c>
      <c r="L237" s="22" t="n">
        <v>44.6485446</v>
      </c>
      <c r="M237" s="22" t="n">
        <v>41.10943617</v>
      </c>
      <c r="N237" s="22" t="n">
        <v>43.6001049</v>
      </c>
      <c r="O237" s="22" t="n">
        <v>47.8071099</v>
      </c>
      <c r="P237" s="22" t="n">
        <v>49.1319972</v>
      </c>
      <c r="Q237" s="22" t="n">
        <v>48.3202368</v>
      </c>
      <c r="R237" s="22" t="n">
        <v>46.1074086</v>
      </c>
      <c r="S237" s="22" t="n">
        <v>50.316293016</v>
      </c>
      <c r="T237" s="22" t="n">
        <v>51.7176432333</v>
      </c>
      <c r="U237" s="22" t="n">
        <v>54.993708</v>
      </c>
      <c r="V237" s="22" t="n">
        <v>59.02281</v>
      </c>
      <c r="W237" s="22" t="n">
        <v>53.5194</v>
      </c>
      <c r="X237" s="19"/>
      <c r="Y237" s="40" t="n">
        <f aca="false">M237/M$513</f>
        <v>9.91070124469395E-006</v>
      </c>
      <c r="Z237" s="41" t="n">
        <f aca="false">Z236+Y237</f>
        <v>0.999839359446191</v>
      </c>
    </row>
    <row r="238" customFormat="false" ht="11.25" hidden="false" customHeight="false" outlineLevel="0" collapsed="false">
      <c r="A238" s="16" t="s">
        <v>449</v>
      </c>
      <c r="B238" s="39" t="s">
        <v>450</v>
      </c>
      <c r="C238" s="39" t="s">
        <v>451</v>
      </c>
      <c r="D238" s="39"/>
      <c r="E238" s="39" t="s">
        <v>136</v>
      </c>
      <c r="F238" s="39" t="s">
        <v>125</v>
      </c>
      <c r="G238" s="19" t="n">
        <v>56.1056745845568</v>
      </c>
      <c r="H238" s="22" t="n">
        <v>56.1056745845568</v>
      </c>
      <c r="I238" s="22" t="n">
        <v>40.9112854613232</v>
      </c>
      <c r="J238" s="22" t="n">
        <v>41.0808159367872</v>
      </c>
      <c r="K238" s="22" t="n">
        <v>40.9857994193424</v>
      </c>
      <c r="L238" s="22" t="n">
        <v>40.8923940779088</v>
      </c>
      <c r="M238" s="22" t="n">
        <v>40.9214255816688</v>
      </c>
      <c r="N238" s="22" t="n">
        <v>40.8724359110592</v>
      </c>
      <c r="O238" s="22" t="n">
        <v>34.7096338857408</v>
      </c>
      <c r="P238" s="22" t="n">
        <v>33.3236779573824</v>
      </c>
      <c r="Q238" s="22" t="n">
        <v>35.8406852589072</v>
      </c>
      <c r="R238" s="22" t="n">
        <v>32.371447038504</v>
      </c>
      <c r="S238" s="22" t="n">
        <v>1.2089349572832</v>
      </c>
      <c r="T238" s="22" t="n">
        <v>1.1201923773936</v>
      </c>
      <c r="U238" s="22" t="n">
        <v>0.9663187007376</v>
      </c>
      <c r="V238" s="22" t="n">
        <v>0.9876456957024</v>
      </c>
      <c r="W238" s="22" t="n">
        <v>1.0512773309808</v>
      </c>
      <c r="X238" s="22"/>
      <c r="Y238" s="40" t="n">
        <f aca="false">M238/M$513</f>
        <v>9.86537547656411E-006</v>
      </c>
      <c r="Z238" s="41" t="n">
        <f aca="false">Z237+Y238</f>
        <v>0.999849224821668</v>
      </c>
    </row>
    <row r="239" customFormat="false" ht="11.25" hidden="false" customHeight="false" outlineLevel="0" collapsed="false">
      <c r="A239" s="16" t="s">
        <v>461</v>
      </c>
      <c r="B239" s="39" t="s">
        <v>126</v>
      </c>
      <c r="C239" s="39" t="s">
        <v>127</v>
      </c>
      <c r="D239" s="39" t="s">
        <v>211</v>
      </c>
      <c r="E239" s="39" t="s">
        <v>136</v>
      </c>
      <c r="F239" s="39" t="s">
        <v>125</v>
      </c>
      <c r="G239" s="19" t="n">
        <v>42.0026127214715</v>
      </c>
      <c r="H239" s="23" t="n">
        <v>42.0026127214715</v>
      </c>
      <c r="I239" s="23" t="n">
        <v>39.626852806715</v>
      </c>
      <c r="J239" s="23" t="n">
        <v>36.8023420026098</v>
      </c>
      <c r="K239" s="23" t="n">
        <v>37.7499069803174</v>
      </c>
      <c r="L239" s="23" t="n">
        <v>38.2728405111399</v>
      </c>
      <c r="M239" s="23" t="n">
        <v>39.2995830927557</v>
      </c>
      <c r="N239" s="23" t="n">
        <v>39.7958435786091</v>
      </c>
      <c r="O239" s="23" t="n">
        <v>41.3849482831379</v>
      </c>
      <c r="P239" s="23" t="n">
        <v>41.5717837406282</v>
      </c>
      <c r="Q239" s="23" t="n">
        <v>37.7373876490744</v>
      </c>
      <c r="R239" s="23" t="n">
        <v>37.5764265523748</v>
      </c>
      <c r="S239" s="23" t="n">
        <v>36.0519394527357</v>
      </c>
      <c r="T239" s="23" t="n">
        <v>32.8518354171969</v>
      </c>
      <c r="U239" s="23" t="n">
        <v>29.3399356295562</v>
      </c>
      <c r="V239" s="23" t="n">
        <v>25.8176727011476</v>
      </c>
      <c r="W239" s="23" t="n">
        <v>22.128434824523</v>
      </c>
      <c r="X239" s="22"/>
      <c r="Y239" s="40" t="n">
        <f aca="false">M239/M$513</f>
        <v>9.47438017545856E-006</v>
      </c>
      <c r="Z239" s="41" t="n">
        <f aca="false">Z238+Y239</f>
        <v>0.999858699201843</v>
      </c>
    </row>
    <row r="240" customFormat="false" ht="11.25" hidden="false" customHeight="false" outlineLevel="0" collapsed="false">
      <c r="A240" s="16" t="s">
        <v>483</v>
      </c>
      <c r="B240" s="39" t="s">
        <v>484</v>
      </c>
      <c r="C240" s="39" t="s">
        <v>414</v>
      </c>
      <c r="D240" s="39"/>
      <c r="E240" s="39" t="s">
        <v>136</v>
      </c>
      <c r="F240" s="39" t="s">
        <v>125</v>
      </c>
      <c r="G240" s="19" t="n">
        <v>24.3086395692638</v>
      </c>
      <c r="H240" s="19" t="n">
        <v>24.3086395692638</v>
      </c>
      <c r="I240" s="19" t="n">
        <v>21.044138497189</v>
      </c>
      <c r="J240" s="19" t="n">
        <v>26.226554673034</v>
      </c>
      <c r="K240" s="19" t="n">
        <v>25.4342198815517</v>
      </c>
      <c r="L240" s="19" t="n">
        <v>27.2093508106718</v>
      </c>
      <c r="M240" s="19" t="n">
        <v>37.3851522052422</v>
      </c>
      <c r="N240" s="19" t="n">
        <v>43.0701392492738</v>
      </c>
      <c r="O240" s="19" t="n">
        <v>40.4942741995268</v>
      </c>
      <c r="P240" s="19" t="n">
        <v>47.3315137234176</v>
      </c>
      <c r="Q240" s="19" t="n">
        <v>51.2167939498104</v>
      </c>
      <c r="R240" s="19" t="n">
        <v>47.4518563207599</v>
      </c>
      <c r="S240" s="19" t="n">
        <v>48.1996465220418</v>
      </c>
      <c r="T240" s="19" t="n">
        <v>55.0287652260575</v>
      </c>
      <c r="U240" s="19" t="n">
        <v>60.8300907774764</v>
      </c>
      <c r="V240" s="19" t="n">
        <v>57.0395986446721</v>
      </c>
      <c r="W240" s="19" t="n">
        <v>53.1845738568286</v>
      </c>
      <c r="X240" s="22"/>
      <c r="Y240" s="40" t="n">
        <f aca="false">M240/M$513</f>
        <v>9.01284739010728E-006</v>
      </c>
      <c r="Z240" s="41" t="n">
        <f aca="false">Z239+Y240</f>
        <v>0.999867712049234</v>
      </c>
    </row>
    <row r="241" customFormat="false" ht="11.25" hidden="false" customHeight="false" outlineLevel="0" collapsed="false">
      <c r="A241" s="16" t="s">
        <v>465</v>
      </c>
      <c r="B241" s="39" t="s">
        <v>466</v>
      </c>
      <c r="C241" s="39" t="s">
        <v>138</v>
      </c>
      <c r="D241" s="39"/>
      <c r="E241" s="39" t="s">
        <v>141</v>
      </c>
      <c r="F241" s="39" t="s">
        <v>125</v>
      </c>
      <c r="G241" s="19" t="n">
        <v>39.0689600323</v>
      </c>
      <c r="H241" s="22" t="n">
        <v>39.0689600323</v>
      </c>
      <c r="I241" s="22" t="n">
        <v>36.0777737275</v>
      </c>
      <c r="J241" s="22" t="n">
        <v>35.7358167389</v>
      </c>
      <c r="K241" s="22" t="n">
        <v>35.5555714487</v>
      </c>
      <c r="L241" s="22" t="n">
        <v>36.875553194</v>
      </c>
      <c r="M241" s="22" t="n">
        <v>36.3618367622</v>
      </c>
      <c r="N241" s="22" t="n">
        <v>38.5215715803</v>
      </c>
      <c r="O241" s="22" t="n">
        <v>38.7628101114</v>
      </c>
      <c r="P241" s="22" t="n">
        <v>37.190808010789</v>
      </c>
      <c r="Q241" s="22" t="n">
        <v>36.882854831514</v>
      </c>
      <c r="R241" s="22" t="n">
        <v>23.706824491427</v>
      </c>
      <c r="S241" s="22" t="n">
        <v>15.101369553912</v>
      </c>
      <c r="T241" s="22" t="n">
        <v>15.1115985898368</v>
      </c>
      <c r="U241" s="22" t="n">
        <v>15.16214142096</v>
      </c>
      <c r="V241" s="22" t="n">
        <v>15.16446158496</v>
      </c>
      <c r="W241" s="22" t="n">
        <v>15.16113601656</v>
      </c>
      <c r="X241" s="22"/>
      <c r="Y241" s="40" t="n">
        <f aca="false">M241/M$513</f>
        <v>8.76614554790411E-006</v>
      </c>
      <c r="Z241" s="41" t="n">
        <f aca="false">Z240+Y241</f>
        <v>0.999876478194781</v>
      </c>
    </row>
    <row r="242" customFormat="false" ht="11.25" hidden="false" customHeight="false" outlineLevel="0" collapsed="false">
      <c r="A242" s="16" t="s">
        <v>459</v>
      </c>
      <c r="B242" s="39" t="s">
        <v>425</v>
      </c>
      <c r="C242" s="39" t="s">
        <v>138</v>
      </c>
      <c r="D242" s="39"/>
      <c r="E242" s="39" t="s">
        <v>141</v>
      </c>
      <c r="F242" s="39" t="s">
        <v>125</v>
      </c>
      <c r="G242" s="19" t="n">
        <v>44.5985244955</v>
      </c>
      <c r="H242" s="22" t="n">
        <v>44.5985244955</v>
      </c>
      <c r="I242" s="22" t="n">
        <v>43.8672181864</v>
      </c>
      <c r="J242" s="22" t="n">
        <v>40.8577668893</v>
      </c>
      <c r="K242" s="22" t="n">
        <v>37.6299800471</v>
      </c>
      <c r="L242" s="22" t="n">
        <v>36.0706204062</v>
      </c>
      <c r="M242" s="22" t="n">
        <v>35.4579609613</v>
      </c>
      <c r="N242" s="22" t="n">
        <v>32.9683546751</v>
      </c>
      <c r="O242" s="22" t="n">
        <v>32.6508200445</v>
      </c>
      <c r="P242" s="22" t="n">
        <v>33.634876062</v>
      </c>
      <c r="Q242" s="22" t="n">
        <v>32.4241194935</v>
      </c>
      <c r="R242" s="22" t="n">
        <v>33.1311878202</v>
      </c>
      <c r="S242" s="22" t="n">
        <v>32.0838719689</v>
      </c>
      <c r="T242" s="22" t="n">
        <v>29.9899885629</v>
      </c>
      <c r="U242" s="22" t="n">
        <v>28.7971667561</v>
      </c>
      <c r="V242" s="22" t="n">
        <v>28.7612062043</v>
      </c>
      <c r="W242" s="22" t="n">
        <v>29.1114738</v>
      </c>
      <c r="X242" s="22"/>
      <c r="Y242" s="40" t="n">
        <f aca="false">M242/M$513</f>
        <v>8.54823832611726E-006</v>
      </c>
      <c r="Z242" s="41" t="n">
        <f aca="false">Z241+Y242</f>
        <v>0.999885026433108</v>
      </c>
    </row>
    <row r="243" customFormat="false" ht="11.25" hidden="false" customHeight="false" outlineLevel="0" collapsed="false">
      <c r="A243" s="16" t="s">
        <v>470</v>
      </c>
      <c r="B243" s="39" t="s">
        <v>154</v>
      </c>
      <c r="C243" s="39" t="s">
        <v>155</v>
      </c>
      <c r="D243" s="39" t="s">
        <v>132</v>
      </c>
      <c r="E243" s="39" t="s">
        <v>141</v>
      </c>
      <c r="F243" s="39" t="s">
        <v>125</v>
      </c>
      <c r="G243" s="19" t="n">
        <v>35.2449595667954</v>
      </c>
      <c r="H243" s="19" t="n">
        <v>35.2449595667954</v>
      </c>
      <c r="I243" s="19" t="n">
        <v>34.9931964709358</v>
      </c>
      <c r="J243" s="19" t="n">
        <v>33.1577854631515</v>
      </c>
      <c r="K243" s="19" t="n">
        <v>36.6120307334167</v>
      </c>
      <c r="L243" s="19" t="n">
        <v>43.2306895447224</v>
      </c>
      <c r="M243" s="19" t="n">
        <v>32.7142244096373</v>
      </c>
      <c r="N243" s="19" t="n">
        <v>28.901525224065</v>
      </c>
      <c r="O243" s="19" t="n">
        <v>38.1151031739651</v>
      </c>
      <c r="P243" s="19" t="n">
        <v>20.196846583271</v>
      </c>
      <c r="Q243" s="19" t="n">
        <v>18.5871600472394</v>
      </c>
      <c r="R243" s="19" t="n">
        <v>16.7149391660835</v>
      </c>
      <c r="S243" s="19" t="n">
        <v>17.7883093594042</v>
      </c>
      <c r="T243" s="19" t="n">
        <v>14.4792342924958</v>
      </c>
      <c r="U243" s="19" t="n">
        <v>13.4994463591982</v>
      </c>
      <c r="V243" s="19" t="n">
        <v>13.4437582690144</v>
      </c>
      <c r="W243" s="19" t="n">
        <v>26.36348461666</v>
      </c>
      <c r="X243" s="19"/>
      <c r="Y243" s="40" t="n">
        <f aca="false">M243/M$513</f>
        <v>7.88677575715312E-006</v>
      </c>
      <c r="Z243" s="41" t="n">
        <f aca="false">Z242+Y243</f>
        <v>0.999892913208865</v>
      </c>
    </row>
    <row r="244" customFormat="false" ht="11.25" hidden="false" customHeight="false" outlineLevel="0" collapsed="false">
      <c r="A244" s="16" t="s">
        <v>472</v>
      </c>
      <c r="B244" s="39" t="s">
        <v>166</v>
      </c>
      <c r="C244" s="39" t="s">
        <v>167</v>
      </c>
      <c r="D244" s="39" t="s">
        <v>133</v>
      </c>
      <c r="E244" s="39" t="s">
        <v>136</v>
      </c>
      <c r="F244" s="39" t="s">
        <v>125</v>
      </c>
      <c r="G244" s="19" t="n">
        <v>34.2515458822815</v>
      </c>
      <c r="H244" s="22" t="n">
        <v>34.2515458822815</v>
      </c>
      <c r="I244" s="22" t="n">
        <v>34.8473608624185</v>
      </c>
      <c r="J244" s="22" t="n">
        <v>29.5589968674953</v>
      </c>
      <c r="K244" s="22" t="n">
        <v>29.4513044224434</v>
      </c>
      <c r="L244" s="22" t="n">
        <v>29.4282216906434</v>
      </c>
      <c r="M244" s="22" t="n">
        <v>31.953778896181</v>
      </c>
      <c r="N244" s="22" t="n">
        <v>33.5969365308203</v>
      </c>
      <c r="O244" s="22" t="n">
        <v>34.7018134879852</v>
      </c>
      <c r="P244" s="22" t="n">
        <v>36.0498019567701</v>
      </c>
      <c r="Q244" s="22" t="n">
        <v>37.7750162143631</v>
      </c>
      <c r="R244" s="22" t="n">
        <v>43.9274911760488</v>
      </c>
      <c r="S244" s="22" t="n">
        <v>42.2816011259872</v>
      </c>
      <c r="T244" s="22" t="n">
        <v>46.4693153379541</v>
      </c>
      <c r="U244" s="22" t="n">
        <v>51.2417292056959</v>
      </c>
      <c r="V244" s="22" t="n">
        <v>55.8756788040539</v>
      </c>
      <c r="W244" s="22" t="n">
        <v>57.8694682794566</v>
      </c>
      <c r="X244" s="23"/>
      <c r="Y244" s="40" t="n">
        <f aca="false">M244/M$513</f>
        <v>7.7034468429455E-006</v>
      </c>
      <c r="Z244" s="41" t="n">
        <f aca="false">Z243+Y244</f>
        <v>0.999900616655708</v>
      </c>
    </row>
    <row r="245" customFormat="false" ht="11.25" hidden="false" customHeight="false" outlineLevel="0" collapsed="false">
      <c r="A245" s="16" t="s">
        <v>494</v>
      </c>
      <c r="B245" s="39" t="s">
        <v>160</v>
      </c>
      <c r="C245" s="39" t="s">
        <v>161</v>
      </c>
      <c r="D245" s="39" t="s">
        <v>133</v>
      </c>
      <c r="E245" s="39" t="s">
        <v>136</v>
      </c>
      <c r="F245" s="39" t="s">
        <v>125</v>
      </c>
      <c r="G245" s="19" t="n">
        <v>19.3779178780549</v>
      </c>
      <c r="H245" s="22" t="n">
        <v>19.3779178780549</v>
      </c>
      <c r="I245" s="22" t="n">
        <v>19.6657030993526</v>
      </c>
      <c r="J245" s="22" t="n">
        <v>20.5465448465158</v>
      </c>
      <c r="K245" s="22" t="n">
        <v>21.9869354657497</v>
      </c>
      <c r="L245" s="22" t="n">
        <v>22.7723251951559</v>
      </c>
      <c r="M245" s="22" t="n">
        <v>31.7260988787246</v>
      </c>
      <c r="N245" s="22" t="n">
        <v>42.8435617022703</v>
      </c>
      <c r="O245" s="22" t="n">
        <v>46.9013260550221</v>
      </c>
      <c r="P245" s="22" t="n">
        <v>54.3325129499105</v>
      </c>
      <c r="Q245" s="22" t="n">
        <v>53.9285321318714</v>
      </c>
      <c r="R245" s="22" t="n">
        <v>51.5715198967061</v>
      </c>
      <c r="S245" s="22" t="n">
        <v>49.6539654991407</v>
      </c>
      <c r="T245" s="22" t="n">
        <v>51.669040153061</v>
      </c>
      <c r="U245" s="22" t="n">
        <v>48.4077790636469</v>
      </c>
      <c r="V245" s="22" t="n">
        <v>48.6014691835426</v>
      </c>
      <c r="W245" s="22" t="n">
        <v>44.6164938976508</v>
      </c>
      <c r="X245" s="23"/>
      <c r="Y245" s="40" t="n">
        <f aca="false">M245/M$513</f>
        <v>7.64855753181349E-006</v>
      </c>
      <c r="Z245" s="41" t="n">
        <f aca="false">Z244+Y245</f>
        <v>0.999908265213239</v>
      </c>
    </row>
    <row r="246" customFormat="false" ht="11.25" hidden="false" customHeight="false" outlineLevel="0" collapsed="false">
      <c r="A246" s="16" t="s">
        <v>580</v>
      </c>
      <c r="B246" s="39" t="s">
        <v>581</v>
      </c>
      <c r="C246" s="39" t="s">
        <v>582</v>
      </c>
      <c r="D246" s="39"/>
      <c r="E246" s="39" t="s">
        <v>170</v>
      </c>
      <c r="F246" s="39" t="s">
        <v>125</v>
      </c>
      <c r="G246" s="19" t="n">
        <v>0.463957799802696</v>
      </c>
      <c r="H246" s="22" t="n">
        <v>0.463957799802696</v>
      </c>
      <c r="I246" s="22" t="n">
        <v>0.944603021636177</v>
      </c>
      <c r="J246" s="22" t="n">
        <v>0.972640607899819</v>
      </c>
      <c r="K246" s="22" t="n">
        <v>7.48563014321019</v>
      </c>
      <c r="L246" s="22" t="n">
        <v>18.6152481492615</v>
      </c>
      <c r="M246" s="22" t="n">
        <v>31.144177370771</v>
      </c>
      <c r="N246" s="22" t="n">
        <v>52.5525391615484</v>
      </c>
      <c r="O246" s="22" t="n">
        <v>53.0696989298746</v>
      </c>
      <c r="P246" s="22" t="n">
        <v>51.9770716954215</v>
      </c>
      <c r="Q246" s="22" t="n">
        <v>83.0073835306665</v>
      </c>
      <c r="R246" s="22" t="n">
        <v>135.896092348717</v>
      </c>
      <c r="S246" s="22" t="n">
        <v>181.032074618345</v>
      </c>
      <c r="T246" s="22" t="n">
        <v>207.06712962963</v>
      </c>
      <c r="U246" s="22" t="n">
        <v>242.416949206129</v>
      </c>
      <c r="V246" s="22" t="n">
        <v>277.488127459452</v>
      </c>
      <c r="W246" s="22" t="n">
        <v>312.568579804063</v>
      </c>
      <c r="X246" s="19"/>
      <c r="Y246" s="40" t="n">
        <f aca="false">M246/M$513</f>
        <v>7.50826735149233E-006</v>
      </c>
      <c r="Z246" s="41" t="n">
        <f aca="false">Z245+Y246</f>
        <v>0.999915773480591</v>
      </c>
    </row>
    <row r="247" customFormat="false" ht="11.25" hidden="false" customHeight="false" outlineLevel="0" collapsed="false">
      <c r="A247" s="16" t="s">
        <v>454</v>
      </c>
      <c r="B247" s="39" t="s">
        <v>202</v>
      </c>
      <c r="C247" s="39" t="s">
        <v>203</v>
      </c>
      <c r="D247" s="39" t="s">
        <v>123</v>
      </c>
      <c r="E247" s="39" t="s">
        <v>141</v>
      </c>
      <c r="F247" s="39" t="s">
        <v>125</v>
      </c>
      <c r="G247" s="19" t="n">
        <v>51.2593675513124</v>
      </c>
      <c r="H247" s="22" t="n">
        <v>51.2593675513124</v>
      </c>
      <c r="I247" s="22" t="n">
        <v>45.3464921433659</v>
      </c>
      <c r="J247" s="22" t="n">
        <v>37.798882495821</v>
      </c>
      <c r="K247" s="22" t="n">
        <v>34.2964682292222</v>
      </c>
      <c r="L247" s="22" t="n">
        <v>39.6543202540146</v>
      </c>
      <c r="M247" s="22" t="n">
        <v>30.6007361171546</v>
      </c>
      <c r="N247" s="22" t="n">
        <v>25.5886663784617</v>
      </c>
      <c r="O247" s="22" t="n">
        <v>33.0846005980801</v>
      </c>
      <c r="P247" s="22" t="n">
        <v>26.3721434157715</v>
      </c>
      <c r="Q247" s="22" t="n">
        <v>25.5475502488239</v>
      </c>
      <c r="R247" s="22" t="n">
        <v>24.9660199793116</v>
      </c>
      <c r="S247" s="22" t="n">
        <v>21.2765123870799</v>
      </c>
      <c r="T247" s="22" t="n">
        <v>17.9559989425689</v>
      </c>
      <c r="U247" s="22" t="n">
        <v>18.3579388207826</v>
      </c>
      <c r="V247" s="22" t="n">
        <v>18.0050694180366</v>
      </c>
      <c r="W247" s="22" t="n">
        <v>20.7206271934118</v>
      </c>
      <c r="X247" s="23"/>
      <c r="Y247" s="40" t="n">
        <f aca="false">M247/M$513</f>
        <v>7.37725402680547E-006</v>
      </c>
      <c r="Z247" s="41" t="n">
        <f aca="false">Z246+Y247</f>
        <v>0.999923150734618</v>
      </c>
    </row>
    <row r="248" customFormat="false" ht="11.25" hidden="false" customHeight="false" outlineLevel="0" collapsed="false">
      <c r="A248" s="16" t="s">
        <v>491</v>
      </c>
      <c r="B248" s="39" t="s">
        <v>224</v>
      </c>
      <c r="C248" s="39" t="s">
        <v>225</v>
      </c>
      <c r="D248" s="39" t="s">
        <v>133</v>
      </c>
      <c r="E248" s="39" t="s">
        <v>141</v>
      </c>
      <c r="F248" s="39" t="s">
        <v>125</v>
      </c>
      <c r="G248" s="19" t="n">
        <v>21.8605484666173</v>
      </c>
      <c r="H248" s="22" t="n">
        <v>21.8605484666173</v>
      </c>
      <c r="I248" s="22" t="n">
        <v>25.9637619705466</v>
      </c>
      <c r="J248" s="22" t="n">
        <v>26.9757110010174</v>
      </c>
      <c r="K248" s="22" t="n">
        <v>25.3155177741419</v>
      </c>
      <c r="L248" s="22" t="n">
        <v>26.1360734697745</v>
      </c>
      <c r="M248" s="22" t="n">
        <v>30.0390238439736</v>
      </c>
      <c r="N248" s="22" t="n">
        <v>31.7404317781158</v>
      </c>
      <c r="O248" s="22" t="n">
        <v>25.0953281633452</v>
      </c>
      <c r="P248" s="22" t="n">
        <v>24.5659466256246</v>
      </c>
      <c r="Q248" s="22" t="n">
        <v>30.4605850501669</v>
      </c>
      <c r="R248" s="22" t="n">
        <v>30.2210476885689</v>
      </c>
      <c r="S248" s="22" t="n">
        <v>26.038929868212</v>
      </c>
      <c r="T248" s="22" t="n">
        <v>33.2601287624368</v>
      </c>
      <c r="U248" s="22" t="n">
        <v>30.8283470053897</v>
      </c>
      <c r="V248" s="22" t="n">
        <v>36.7093214308663</v>
      </c>
      <c r="W248" s="22" t="n">
        <v>39.4110117395789</v>
      </c>
      <c r="X248" s="22"/>
      <c r="Y248" s="40" t="n">
        <f aca="false">M248/M$513</f>
        <v>7.24183590766725E-006</v>
      </c>
      <c r="Z248" s="41" t="n">
        <f aca="false">Z247+Y248</f>
        <v>0.999930392570525</v>
      </c>
    </row>
    <row r="249" customFormat="false" ht="11.25" hidden="false" customHeight="false" outlineLevel="0" collapsed="false">
      <c r="A249" s="16" t="s">
        <v>482</v>
      </c>
      <c r="B249" s="39" t="s">
        <v>121</v>
      </c>
      <c r="C249" s="39" t="s">
        <v>122</v>
      </c>
      <c r="D249" s="39" t="s">
        <v>191</v>
      </c>
      <c r="E249" s="39" t="s">
        <v>136</v>
      </c>
      <c r="F249" s="39" t="s">
        <v>125</v>
      </c>
      <c r="G249" s="19" t="n">
        <v>25.8254575901055</v>
      </c>
      <c r="H249" s="22" t="n">
        <v>25.8254575901055</v>
      </c>
      <c r="I249" s="22" t="n">
        <v>25.676996170493</v>
      </c>
      <c r="J249" s="22" t="n">
        <v>22.975721089616</v>
      </c>
      <c r="K249" s="22" t="n">
        <v>26.1076692489017</v>
      </c>
      <c r="L249" s="22" t="n">
        <v>29.8046869241221</v>
      </c>
      <c r="M249" s="22" t="n">
        <v>29.871604597522</v>
      </c>
      <c r="N249" s="22" t="n">
        <v>33.3483200434623</v>
      </c>
      <c r="O249" s="22" t="n">
        <v>39.0262293341997</v>
      </c>
      <c r="P249" s="22" t="n">
        <v>43.9616494328738</v>
      </c>
      <c r="Q249" s="22" t="n">
        <v>42.9962574930101</v>
      </c>
      <c r="R249" s="22" t="n">
        <v>42.3337108029314</v>
      </c>
      <c r="S249" s="22" t="n">
        <v>45.0561690224413</v>
      </c>
      <c r="T249" s="22" t="n">
        <v>48.4269587696742</v>
      </c>
      <c r="U249" s="22" t="n">
        <v>52.4425381796422</v>
      </c>
      <c r="V249" s="22" t="n">
        <v>51.92573751278</v>
      </c>
      <c r="W249" s="22" t="n">
        <v>50.8049567186458</v>
      </c>
      <c r="X249" s="23"/>
      <c r="Y249" s="40" t="n">
        <f aca="false">M249/M$513</f>
        <v>7.20147431945835E-006</v>
      </c>
      <c r="Z249" s="41" t="n">
        <f aca="false">Z248+Y249</f>
        <v>0.999937594044845</v>
      </c>
    </row>
    <row r="250" customFormat="false" ht="11.25" hidden="false" customHeight="false" outlineLevel="0" collapsed="false">
      <c r="A250" s="16" t="s">
        <v>481</v>
      </c>
      <c r="B250" s="39" t="s">
        <v>196</v>
      </c>
      <c r="C250" s="39" t="s">
        <v>197</v>
      </c>
      <c r="D250" s="39" t="s">
        <v>128</v>
      </c>
      <c r="E250" s="39" t="s">
        <v>136</v>
      </c>
      <c r="F250" s="39" t="s">
        <v>125</v>
      </c>
      <c r="G250" s="19" t="n">
        <v>26.5333296233162</v>
      </c>
      <c r="H250" s="22" t="n">
        <v>26.5333296233162</v>
      </c>
      <c r="I250" s="22" t="n">
        <v>26.8436640633522</v>
      </c>
      <c r="J250" s="22" t="n">
        <v>26.7772929600399</v>
      </c>
      <c r="K250" s="22" t="n">
        <v>26.9683799957508</v>
      </c>
      <c r="L250" s="22" t="n">
        <v>27.481773433615</v>
      </c>
      <c r="M250" s="22" t="n">
        <v>29.7382853071803</v>
      </c>
      <c r="N250" s="22" t="n">
        <v>30.2374208278044</v>
      </c>
      <c r="O250" s="22" t="n">
        <v>29.745535114244</v>
      </c>
      <c r="P250" s="22" t="n">
        <v>29.7915125148252</v>
      </c>
      <c r="Q250" s="22" t="n">
        <v>29.9372606549889</v>
      </c>
      <c r="R250" s="22" t="n">
        <v>29.2117441217239</v>
      </c>
      <c r="S250" s="22" t="n">
        <v>29.1313789235332</v>
      </c>
      <c r="T250" s="22" t="n">
        <v>29.1039481099562</v>
      </c>
      <c r="U250" s="22" t="n">
        <v>29.0200931305255</v>
      </c>
      <c r="V250" s="22" t="n">
        <v>27.8821339521078</v>
      </c>
      <c r="W250" s="22" t="n">
        <v>27.9917830843578</v>
      </c>
      <c r="X250" s="22"/>
      <c r="Y250" s="40" t="n">
        <f aca="false">M250/M$513</f>
        <v>7.16933358049839E-006</v>
      </c>
      <c r="Z250" s="41" t="n">
        <f aca="false">Z249+Y250</f>
        <v>0.999944763378425</v>
      </c>
    </row>
    <row r="251" customFormat="false" ht="11.25" hidden="false" customHeight="false" outlineLevel="0" collapsed="false">
      <c r="A251" s="16" t="s">
        <v>492</v>
      </c>
      <c r="B251" s="39" t="s">
        <v>152</v>
      </c>
      <c r="C251" s="39" t="s">
        <v>153</v>
      </c>
      <c r="D251" s="39" t="s">
        <v>191</v>
      </c>
      <c r="E251" s="39" t="s">
        <v>141</v>
      </c>
      <c r="F251" s="39" t="s">
        <v>125</v>
      </c>
      <c r="G251" s="19" t="n">
        <v>20.4885403793016</v>
      </c>
      <c r="H251" s="22" t="n">
        <v>20.4885403793016</v>
      </c>
      <c r="I251" s="22" t="n">
        <v>22.0099778428546</v>
      </c>
      <c r="J251" s="22" t="n">
        <v>21.5979260299467</v>
      </c>
      <c r="K251" s="22" t="n">
        <v>24.8133338277602</v>
      </c>
      <c r="L251" s="22" t="n">
        <v>26.1243896270441</v>
      </c>
      <c r="M251" s="22" t="n">
        <v>28.7913886901632</v>
      </c>
      <c r="N251" s="22" t="n">
        <v>30.879159735899</v>
      </c>
      <c r="O251" s="22" t="n">
        <v>30.5197191882441</v>
      </c>
      <c r="P251" s="22" t="n">
        <v>33.4022586048712</v>
      </c>
      <c r="Q251" s="22" t="n">
        <v>36.7909595768613</v>
      </c>
      <c r="R251" s="22" t="n">
        <v>43.6383507496161</v>
      </c>
      <c r="S251" s="22" t="n">
        <v>51.2683479996576</v>
      </c>
      <c r="T251" s="22" t="n">
        <v>50.8072538919348</v>
      </c>
      <c r="U251" s="22" t="n">
        <v>61.236947258399</v>
      </c>
      <c r="V251" s="22" t="n">
        <v>80.5048465054777</v>
      </c>
      <c r="W251" s="22" t="n">
        <v>84.8835553064</v>
      </c>
      <c r="X251" s="22"/>
      <c r="Y251" s="40" t="n">
        <f aca="false">M251/M$513</f>
        <v>6.94105486020505E-006</v>
      </c>
      <c r="Z251" s="41" t="n">
        <f aca="false">Z250+Y251</f>
        <v>0.999951704433285</v>
      </c>
    </row>
    <row r="252" customFormat="false" ht="11.25" hidden="false" customHeight="false" outlineLevel="0" collapsed="false">
      <c r="A252" s="16" t="s">
        <v>475</v>
      </c>
      <c r="B252" s="39" t="s">
        <v>466</v>
      </c>
      <c r="C252" s="39" t="s">
        <v>138</v>
      </c>
      <c r="D252" s="39"/>
      <c r="E252" s="39" t="s">
        <v>136</v>
      </c>
      <c r="F252" s="39" t="s">
        <v>125</v>
      </c>
      <c r="G252" s="19" t="n">
        <v>30.8804001114</v>
      </c>
      <c r="H252" s="22" t="n">
        <v>30.8804001114</v>
      </c>
      <c r="I252" s="22" t="n">
        <v>29.3637228234</v>
      </c>
      <c r="J252" s="22" t="n">
        <v>29.1869583054</v>
      </c>
      <c r="K252" s="22" t="n">
        <v>28.8295192626</v>
      </c>
      <c r="L252" s="22" t="n">
        <v>28.5590925816</v>
      </c>
      <c r="M252" s="22" t="n">
        <v>28.2181731468</v>
      </c>
      <c r="N252" s="22" t="n">
        <v>28.0585034898</v>
      </c>
      <c r="O252" s="22" t="n">
        <v>28.3930741794</v>
      </c>
      <c r="P252" s="22" t="n">
        <v>28.07855512497</v>
      </c>
      <c r="Q252" s="22" t="n">
        <v>28.30750833582</v>
      </c>
      <c r="R252" s="22" t="n">
        <v>20.34884347461</v>
      </c>
      <c r="S252" s="22" t="n">
        <v>15.47013028176</v>
      </c>
      <c r="T252" s="22" t="n">
        <v>15.48045789948</v>
      </c>
      <c r="U252" s="22" t="n">
        <v>15.5086067052</v>
      </c>
      <c r="V252" s="22" t="n">
        <v>15.5105118252</v>
      </c>
      <c r="W252" s="22" t="n">
        <v>15.5077811532</v>
      </c>
      <c r="X252" s="22"/>
      <c r="Y252" s="40" t="n">
        <f aca="false">M252/M$513</f>
        <v>6.80286352195378E-006</v>
      </c>
      <c r="Z252" s="41" t="n">
        <f aca="false">Z251+Y252</f>
        <v>0.999958507296807</v>
      </c>
    </row>
    <row r="253" customFormat="false" ht="11.25" hidden="false" customHeight="false" outlineLevel="0" collapsed="false">
      <c r="A253" s="16" t="s">
        <v>420</v>
      </c>
      <c r="B253" s="39" t="s">
        <v>359</v>
      </c>
      <c r="C253" s="39" t="s">
        <v>360</v>
      </c>
      <c r="D253" s="39"/>
      <c r="E253" s="39" t="s">
        <v>141</v>
      </c>
      <c r="F253" s="39" t="s">
        <v>125</v>
      </c>
      <c r="G253" s="19" t="n">
        <v>112.117862399512</v>
      </c>
      <c r="H253" s="22" t="n">
        <v>112.117862399512</v>
      </c>
      <c r="I253" s="22" t="n">
        <v>105.439066895647</v>
      </c>
      <c r="J253" s="22" t="n">
        <v>79.3474829481513</v>
      </c>
      <c r="K253" s="22" t="n">
        <v>33.9863099077667</v>
      </c>
      <c r="L253" s="22" t="n">
        <v>32.2175884966441</v>
      </c>
      <c r="M253" s="22" t="n">
        <v>27.7596012385876</v>
      </c>
      <c r="N253" s="22" t="n">
        <v>38.988655915786</v>
      </c>
      <c r="O253" s="22" t="n">
        <v>36.3850549417485</v>
      </c>
      <c r="P253" s="22" t="n">
        <v>38.8148443298811</v>
      </c>
      <c r="Q253" s="22" t="n">
        <v>33.9357105006364</v>
      </c>
      <c r="R253" s="22" t="n">
        <v>22.5199468314529</v>
      </c>
      <c r="S253" s="22" t="n">
        <v>17.7502555842793</v>
      </c>
      <c r="T253" s="22" t="n">
        <v>18.3460558680401</v>
      </c>
      <c r="U253" s="22" t="n">
        <v>17.4438180167123</v>
      </c>
      <c r="V253" s="22" t="n">
        <v>19.3142530260674</v>
      </c>
      <c r="W253" s="22" t="n">
        <v>18.8558319018285</v>
      </c>
      <c r="X253" s="22"/>
      <c r="Y253" s="40" t="n">
        <f aca="false">M253/M$513</f>
        <v>6.6923105782766E-006</v>
      </c>
      <c r="Z253" s="41" t="n">
        <f aca="false">Z252+Y253</f>
        <v>0.999965199607386</v>
      </c>
    </row>
    <row r="254" customFormat="false" ht="11.25" hidden="false" customHeight="false" outlineLevel="0" collapsed="false">
      <c r="A254" s="16" t="s">
        <v>476</v>
      </c>
      <c r="B254" s="39" t="s">
        <v>166</v>
      </c>
      <c r="C254" s="39" t="s">
        <v>167</v>
      </c>
      <c r="D254" s="39" t="s">
        <v>132</v>
      </c>
      <c r="E254" s="39" t="s">
        <v>136</v>
      </c>
      <c r="F254" s="39" t="s">
        <v>125</v>
      </c>
      <c r="G254" s="19" t="n">
        <v>30.4200720448652</v>
      </c>
      <c r="H254" s="22" t="n">
        <v>30.4200720448652</v>
      </c>
      <c r="I254" s="22" t="n">
        <v>30.2277986435657</v>
      </c>
      <c r="J254" s="22" t="n">
        <v>28.6188850818179</v>
      </c>
      <c r="K254" s="22" t="n">
        <v>28.7977618479591</v>
      </c>
      <c r="L254" s="22" t="n">
        <v>28.010240296225</v>
      </c>
      <c r="M254" s="22" t="n">
        <v>27.1964735161014</v>
      </c>
      <c r="N254" s="22" t="n">
        <v>25.1412476800112</v>
      </c>
      <c r="O254" s="22" t="n">
        <v>25.3314888916094</v>
      </c>
      <c r="P254" s="22" t="n">
        <v>24.8341951520711</v>
      </c>
      <c r="Q254" s="22" t="n">
        <v>17.5758829036588</v>
      </c>
      <c r="R254" s="22" t="n">
        <v>16.8733744997533</v>
      </c>
      <c r="S254" s="22" t="n">
        <v>17.6903330893335</v>
      </c>
      <c r="T254" s="22" t="n">
        <v>17.6295353302999</v>
      </c>
      <c r="U254" s="22" t="n">
        <v>17.3229864040226</v>
      </c>
      <c r="V254" s="22" t="n">
        <v>17.511400105218</v>
      </c>
      <c r="W254" s="22" t="n">
        <v>16.4596773532036</v>
      </c>
      <c r="X254" s="22"/>
      <c r="Y254" s="40" t="n">
        <f aca="false">M254/M$513</f>
        <v>6.55655122129863E-006</v>
      </c>
      <c r="Z254" s="41" t="n">
        <f aca="false">Z253+Y254</f>
        <v>0.999971756158607</v>
      </c>
    </row>
    <row r="255" customFormat="false" ht="11.25" hidden="false" customHeight="false" outlineLevel="0" collapsed="false">
      <c r="A255" s="16" t="s">
        <v>463</v>
      </c>
      <c r="B255" s="39" t="s">
        <v>205</v>
      </c>
      <c r="C255" s="39" t="s">
        <v>206</v>
      </c>
      <c r="D255" s="39"/>
      <c r="E255" s="39" t="s">
        <v>141</v>
      </c>
      <c r="F255" s="39" t="s">
        <v>125</v>
      </c>
      <c r="G255" s="19" t="n">
        <v>40.6834128366748</v>
      </c>
      <c r="H255" s="22" t="n">
        <v>40.6834128366748</v>
      </c>
      <c r="I255" s="22" t="n">
        <v>42.2311486536262</v>
      </c>
      <c r="J255" s="22" t="n">
        <v>41.4594975327814</v>
      </c>
      <c r="K255" s="22" t="n">
        <v>43.7384696119365</v>
      </c>
      <c r="L255" s="22" t="n">
        <v>43.0833226910917</v>
      </c>
      <c r="M255" s="22" t="n">
        <v>26.856695</v>
      </c>
      <c r="N255" s="22" t="n">
        <v>28.37973182</v>
      </c>
      <c r="O255" s="22" t="n">
        <v>30.06434271638</v>
      </c>
      <c r="P255" s="22" t="n">
        <v>30.208506614672</v>
      </c>
      <c r="Q255" s="22" t="n">
        <v>47.64675966289</v>
      </c>
      <c r="R255" s="22" t="n">
        <v>52.60183401275</v>
      </c>
      <c r="S255" s="22" t="n">
        <v>52.275251050566</v>
      </c>
      <c r="T255" s="22" t="n">
        <v>52.539686875745</v>
      </c>
      <c r="U255" s="22" t="n">
        <v>49.4494096965498</v>
      </c>
      <c r="V255" s="22" t="n">
        <v>50.4850275676982</v>
      </c>
      <c r="W255" s="22" t="n">
        <v>50.59727527</v>
      </c>
      <c r="X255" s="22"/>
      <c r="Y255" s="40" t="n">
        <f aca="false">M255/M$513</f>
        <v>6.47463709947705E-006</v>
      </c>
      <c r="Z255" s="41" t="n">
        <f aca="false">Z254+Y255</f>
        <v>0.999978230795706</v>
      </c>
    </row>
    <row r="256" customFormat="false" ht="11.25" hidden="false" customHeight="false" outlineLevel="0" collapsed="false">
      <c r="A256" s="16" t="s">
        <v>469</v>
      </c>
      <c r="B256" s="39" t="s">
        <v>450</v>
      </c>
      <c r="C256" s="39" t="s">
        <v>451</v>
      </c>
      <c r="D256" s="39"/>
      <c r="E256" s="39" t="s">
        <v>141</v>
      </c>
      <c r="F256" s="39" t="s">
        <v>125</v>
      </c>
      <c r="G256" s="19" t="n">
        <v>35.2537689069113</v>
      </c>
      <c r="H256" s="22" t="n">
        <v>35.2537689069113</v>
      </c>
      <c r="I256" s="22" t="n">
        <v>25.619608602687</v>
      </c>
      <c r="J256" s="22" t="n">
        <v>25.6815477728298</v>
      </c>
      <c r="K256" s="22" t="n">
        <v>25.6468328094919</v>
      </c>
      <c r="L256" s="22" t="n">
        <v>25.6127065008181</v>
      </c>
      <c r="M256" s="22" t="n">
        <v>25.6233133680847</v>
      </c>
      <c r="N256" s="22" t="n">
        <v>25.6054146420013</v>
      </c>
      <c r="O256" s="22" t="n">
        <v>21.6881238345617</v>
      </c>
      <c r="P256" s="22" t="n">
        <v>20.8353871702008</v>
      </c>
      <c r="Q256" s="22" t="n">
        <v>22.4193638192115</v>
      </c>
      <c r="R256" s="22" t="n">
        <v>20.2046564180891</v>
      </c>
      <c r="S256" s="22" t="n">
        <v>0.441693021893112</v>
      </c>
      <c r="T256" s="22" t="n">
        <v>0.409270286454876</v>
      </c>
      <c r="U256" s="22" t="n">
        <v>0.353051439590916</v>
      </c>
      <c r="V256" s="22" t="n">
        <v>0.360843409536984</v>
      </c>
      <c r="W256" s="22" t="n">
        <v>0.384091681997628</v>
      </c>
      <c r="X256" s="22"/>
      <c r="Y256" s="40" t="n">
        <f aca="false">M256/M$513</f>
        <v>6.17729230437802E-006</v>
      </c>
      <c r="Z256" s="41" t="n">
        <f aca="false">Z255+Y256</f>
        <v>0.999984408088011</v>
      </c>
    </row>
    <row r="257" customFormat="false" ht="11.25" hidden="false" customHeight="false" outlineLevel="0" collapsed="false">
      <c r="A257" s="16" t="s">
        <v>488</v>
      </c>
      <c r="B257" s="39" t="s">
        <v>229</v>
      </c>
      <c r="C257" s="39" t="s">
        <v>230</v>
      </c>
      <c r="D257" s="39" t="s">
        <v>133</v>
      </c>
      <c r="E257" s="39" t="s">
        <v>141</v>
      </c>
      <c r="F257" s="39" t="s">
        <v>125</v>
      </c>
      <c r="G257" s="19" t="n">
        <v>23.1106082484298</v>
      </c>
      <c r="H257" s="22" t="n">
        <v>23.1106082484298</v>
      </c>
      <c r="I257" s="22" t="n">
        <v>23.3917988750428</v>
      </c>
      <c r="J257" s="22" t="n">
        <v>25.2759662852463</v>
      </c>
      <c r="K257" s="22" t="n">
        <v>22.5447097587059</v>
      </c>
      <c r="L257" s="22" t="n">
        <v>23.2070947009955</v>
      </c>
      <c r="M257" s="22" t="n">
        <v>25.3812564299768</v>
      </c>
      <c r="N257" s="22" t="n">
        <v>26.9789572413215</v>
      </c>
      <c r="O257" s="22" t="n">
        <v>27.5606676045179</v>
      </c>
      <c r="P257" s="22" t="n">
        <v>30.3140326652805</v>
      </c>
      <c r="Q257" s="22" t="n">
        <v>33.039345029857</v>
      </c>
      <c r="R257" s="22" t="n">
        <v>35.9054188040014</v>
      </c>
      <c r="S257" s="22" t="n">
        <v>38.2079250357277</v>
      </c>
      <c r="T257" s="22" t="n">
        <v>45.4221078001744</v>
      </c>
      <c r="U257" s="22" t="n">
        <v>45.8035251192131</v>
      </c>
      <c r="V257" s="22" t="n">
        <v>45.3735076370008</v>
      </c>
      <c r="W257" s="22" t="n">
        <v>47.199521609873</v>
      </c>
      <c r="X257" s="23"/>
      <c r="Y257" s="40" t="n">
        <f aca="false">M257/M$513</f>
        <v>6.11893699179547E-006</v>
      </c>
      <c r="Z257" s="41" t="n">
        <f aca="false">Z256+Y257</f>
        <v>0.999990527025003</v>
      </c>
    </row>
    <row r="258" customFormat="false" ht="11.25" hidden="false" customHeight="false" outlineLevel="0" collapsed="false">
      <c r="A258" s="16" t="s">
        <v>462</v>
      </c>
      <c r="B258" s="39" t="s">
        <v>137</v>
      </c>
      <c r="C258" s="39" t="s">
        <v>138</v>
      </c>
      <c r="D258" s="39" t="s">
        <v>191</v>
      </c>
      <c r="E258" s="39" t="s">
        <v>141</v>
      </c>
      <c r="F258" s="39" t="s">
        <v>125</v>
      </c>
      <c r="G258" s="19" t="n">
        <v>40.989578137742</v>
      </c>
      <c r="H258" s="22" t="n">
        <v>40.989578137742</v>
      </c>
      <c r="I258" s="23" t="n">
        <v>33.6207985780449</v>
      </c>
      <c r="J258" s="23" t="n">
        <v>35.1842871763218</v>
      </c>
      <c r="K258" s="23" t="n">
        <v>31.2172525261339</v>
      </c>
      <c r="L258" s="23" t="n">
        <v>30.3784164437327</v>
      </c>
      <c r="M258" s="23" t="n">
        <v>24.1626505373136</v>
      </c>
      <c r="N258" s="23" t="n">
        <v>18.0976393553905</v>
      </c>
      <c r="O258" s="23" t="n">
        <v>30.2359993100506</v>
      </c>
      <c r="P258" s="23" t="n">
        <v>17.5697628955974</v>
      </c>
      <c r="Q258" s="23" t="n">
        <v>25.1425752302057</v>
      </c>
      <c r="R258" s="23" t="n">
        <v>37.9523714968013</v>
      </c>
      <c r="S258" s="23" t="n">
        <v>43.1876676339738</v>
      </c>
      <c r="T258" s="23" t="n">
        <v>38.606948500489</v>
      </c>
      <c r="U258" s="23" t="n">
        <v>41.0427384266726</v>
      </c>
      <c r="V258" s="23" t="n">
        <v>76.5718161039421</v>
      </c>
      <c r="W258" s="23" t="n">
        <v>79.9000664741876</v>
      </c>
      <c r="X258" s="23"/>
      <c r="Y258" s="40" t="n">
        <f aca="false">M258/M$513</f>
        <v>5.82515434570745E-006</v>
      </c>
      <c r="Z258" s="41" t="n">
        <f aca="false">Z257+Y258</f>
        <v>0.999996352179348</v>
      </c>
    </row>
    <row r="259" customFormat="false" ht="11.25" hidden="false" customHeight="false" outlineLevel="0" collapsed="false">
      <c r="A259" s="16" t="s">
        <v>489</v>
      </c>
      <c r="B259" s="39" t="s">
        <v>189</v>
      </c>
      <c r="C259" s="39" t="s">
        <v>190</v>
      </c>
      <c r="D259" s="39" t="s">
        <v>216</v>
      </c>
      <c r="E259" s="39" t="s">
        <v>141</v>
      </c>
      <c r="F259" s="39" t="s">
        <v>125</v>
      </c>
      <c r="G259" s="19" t="n">
        <v>22.6827085066207</v>
      </c>
      <c r="H259" s="22" t="n">
        <v>22.6827085066207</v>
      </c>
      <c r="I259" s="22" t="n">
        <v>22.4013956111083</v>
      </c>
      <c r="J259" s="22" t="n">
        <v>22.1811349271201</v>
      </c>
      <c r="K259" s="22" t="n">
        <v>22.288433851413</v>
      </c>
      <c r="L259" s="22" t="n">
        <v>22.5003806887731</v>
      </c>
      <c r="M259" s="22" t="n">
        <v>22.4304928232882</v>
      </c>
      <c r="N259" s="22" t="n">
        <v>45.3078959643261</v>
      </c>
      <c r="O259" s="22" t="n">
        <v>45.835449048216</v>
      </c>
      <c r="P259" s="22" t="n">
        <v>46.1625248287822</v>
      </c>
      <c r="Q259" s="22" t="n">
        <v>47.9436268476319</v>
      </c>
      <c r="R259" s="22" t="n">
        <v>52.2432348952022</v>
      </c>
      <c r="S259" s="22" t="n">
        <v>52.5403868882937</v>
      </c>
      <c r="T259" s="22" t="n">
        <v>55.149541516939</v>
      </c>
      <c r="U259" s="22" t="n">
        <v>52.4451842521751</v>
      </c>
      <c r="V259" s="22" t="n">
        <v>54.2898402834934</v>
      </c>
      <c r="W259" s="22" t="n">
        <v>60.9022650749509</v>
      </c>
      <c r="X259" s="22"/>
      <c r="Y259" s="40" t="n">
        <f aca="false">M259/M$513</f>
        <v>5.40756414716017E-006</v>
      </c>
      <c r="Z259" s="41" t="n">
        <f aca="false">Z258+Y259</f>
        <v>1.0000017597435</v>
      </c>
    </row>
    <row r="260" customFormat="false" ht="11.25" hidden="false" customHeight="false" outlineLevel="0" collapsed="false">
      <c r="A260" s="16" t="s">
        <v>505</v>
      </c>
      <c r="B260" s="39" t="s">
        <v>160</v>
      </c>
      <c r="C260" s="39" t="s">
        <v>161</v>
      </c>
      <c r="D260" s="39" t="s">
        <v>133</v>
      </c>
      <c r="E260" s="39" t="s">
        <v>141</v>
      </c>
      <c r="F260" s="39" t="s">
        <v>125</v>
      </c>
      <c r="G260" s="19" t="n">
        <v>14.2925757280536</v>
      </c>
      <c r="H260" s="19" t="n">
        <v>14.2925757280536</v>
      </c>
      <c r="I260" s="19" t="n">
        <v>18.7462828336624</v>
      </c>
      <c r="J260" s="19" t="n">
        <v>20.2276032010446</v>
      </c>
      <c r="K260" s="19" t="n">
        <v>20.5547294665884</v>
      </c>
      <c r="L260" s="19" t="n">
        <v>20.3215023667497</v>
      </c>
      <c r="M260" s="19" t="n">
        <v>21.7371402031356</v>
      </c>
      <c r="N260" s="19" t="n">
        <v>23.9124920211949</v>
      </c>
      <c r="O260" s="19" t="n">
        <v>27.3934319354943</v>
      </c>
      <c r="P260" s="19" t="n">
        <v>28.7718326109586</v>
      </c>
      <c r="Q260" s="19" t="n">
        <v>29.3505197959094</v>
      </c>
      <c r="R260" s="19" t="n">
        <v>28.4445129921127</v>
      </c>
      <c r="S260" s="19" t="n">
        <v>30.480286338106</v>
      </c>
      <c r="T260" s="19" t="n">
        <v>29.7478334873105</v>
      </c>
      <c r="U260" s="19" t="n">
        <v>29.2327352809929</v>
      </c>
      <c r="V260" s="19" t="n">
        <v>31.3218133009759</v>
      </c>
      <c r="W260" s="19" t="n">
        <v>33.5510103676471</v>
      </c>
      <c r="X260" s="22"/>
      <c r="Y260" s="40" t="n">
        <f aca="false">M260/M$513</f>
        <v>5.24041005029679E-006</v>
      </c>
      <c r="Z260" s="41" t="n">
        <f aca="false">Z259+Y260</f>
        <v>1.00000700015355</v>
      </c>
    </row>
    <row r="261" customFormat="false" ht="11.25" hidden="false" customHeight="false" outlineLevel="0" collapsed="false">
      <c r="A261" s="16" t="s">
        <v>498</v>
      </c>
      <c r="B261" s="39" t="s">
        <v>189</v>
      </c>
      <c r="C261" s="39" t="s">
        <v>190</v>
      </c>
      <c r="D261" s="39" t="s">
        <v>133</v>
      </c>
      <c r="E261" s="39" t="s">
        <v>136</v>
      </c>
      <c r="F261" s="39" t="s">
        <v>125</v>
      </c>
      <c r="G261" s="19" t="n">
        <v>16.7731395657071</v>
      </c>
      <c r="H261" s="22" t="n">
        <v>16.7731395657071</v>
      </c>
      <c r="I261" s="22" t="n">
        <v>17.8592744073609</v>
      </c>
      <c r="J261" s="22" t="n">
        <v>15.5098481337112</v>
      </c>
      <c r="K261" s="22" t="n">
        <v>18.7503100359031</v>
      </c>
      <c r="L261" s="22" t="n">
        <v>19.2079527349963</v>
      </c>
      <c r="M261" s="22" t="n">
        <v>21.2368628596888</v>
      </c>
      <c r="N261" s="22" t="n">
        <v>25.9222593098126</v>
      </c>
      <c r="O261" s="22" t="n">
        <v>26.4654838303962</v>
      </c>
      <c r="P261" s="22" t="n">
        <v>28.4679278937085</v>
      </c>
      <c r="Q261" s="22" t="n">
        <v>30.6759112021511</v>
      </c>
      <c r="R261" s="22" t="n">
        <v>35.4161931265116</v>
      </c>
      <c r="S261" s="22" t="n">
        <v>38.3588759103693</v>
      </c>
      <c r="T261" s="22" t="n">
        <v>40.3406421847949</v>
      </c>
      <c r="U261" s="22" t="n">
        <v>41.3341805790085</v>
      </c>
      <c r="V261" s="22" t="n">
        <v>41.7485282823062</v>
      </c>
      <c r="W261" s="22" t="n">
        <v>41.5737311528867</v>
      </c>
      <c r="X261" s="22"/>
      <c r="Y261" s="40" t="n">
        <f aca="false">M261/M$513</f>
        <v>5.11980272136416E-006</v>
      </c>
      <c r="Z261" s="41" t="n">
        <f aca="false">Z260+Y261</f>
        <v>1.00001211995627</v>
      </c>
    </row>
    <row r="262" customFormat="false" ht="11.25" hidden="false" customHeight="false" outlineLevel="0" collapsed="false">
      <c r="A262" s="16" t="s">
        <v>478</v>
      </c>
      <c r="B262" s="39" t="s">
        <v>479</v>
      </c>
      <c r="C262" s="39" t="s">
        <v>480</v>
      </c>
      <c r="D262" s="39"/>
      <c r="E262" s="39" t="s">
        <v>124</v>
      </c>
      <c r="F262" s="39" t="s">
        <v>125</v>
      </c>
      <c r="G262" s="19" t="n">
        <v>26.698686703964</v>
      </c>
      <c r="H262" s="22" t="n">
        <v>26.698686703964</v>
      </c>
      <c r="I262" s="23" t="n">
        <v>26.3783196883136</v>
      </c>
      <c r="J262" s="23" t="n">
        <v>25.9657540240146</v>
      </c>
      <c r="K262" s="23" t="n">
        <v>26.4223120166156</v>
      </c>
      <c r="L262" s="23" t="n">
        <v>23.7463084984423</v>
      </c>
      <c r="M262" s="23" t="n">
        <v>20.6377948214308</v>
      </c>
      <c r="N262" s="23" t="n">
        <v>20.4895264261516</v>
      </c>
      <c r="O262" s="23" t="n">
        <v>17.854207710036</v>
      </c>
      <c r="P262" s="23" t="n">
        <v>19.3736496793185</v>
      </c>
      <c r="Q262" s="23" t="n">
        <v>14.5478129104371</v>
      </c>
      <c r="R262" s="23" t="n">
        <v>13.8130038021404</v>
      </c>
      <c r="S262" s="23" t="n">
        <v>16.1175523538629</v>
      </c>
      <c r="T262" s="23" t="n">
        <v>16.74924556174</v>
      </c>
      <c r="U262" s="23" t="n">
        <v>16.9477198184929</v>
      </c>
      <c r="V262" s="23" t="n">
        <v>16.0306208687052</v>
      </c>
      <c r="W262" s="23" t="n">
        <v>16.1010680536202</v>
      </c>
      <c r="X262" s="22"/>
      <c r="Y262" s="40" t="n">
        <f aca="false">M262/M$513</f>
        <v>4.97537883951213E-006</v>
      </c>
      <c r="Z262" s="41" t="n">
        <f aca="false">Z261+Y262</f>
        <v>1.00001709533511</v>
      </c>
    </row>
    <row r="263" customFormat="false" ht="11.25" hidden="false" customHeight="false" outlineLevel="0" collapsed="false">
      <c r="A263" s="16" t="s">
        <v>485</v>
      </c>
      <c r="B263" s="39" t="s">
        <v>160</v>
      </c>
      <c r="C263" s="39" t="s">
        <v>161</v>
      </c>
      <c r="D263" s="39" t="s">
        <v>216</v>
      </c>
      <c r="E263" s="39" t="s">
        <v>141</v>
      </c>
      <c r="F263" s="39" t="s">
        <v>125</v>
      </c>
      <c r="G263" s="19" t="n">
        <v>24.1567158449327</v>
      </c>
      <c r="H263" s="22" t="n">
        <v>24.1567158449327</v>
      </c>
      <c r="I263" s="22" t="n">
        <v>24.1822110911476</v>
      </c>
      <c r="J263" s="22" t="n">
        <v>23.7702423823357</v>
      </c>
      <c r="K263" s="22" t="n">
        <v>22.9222028436618</v>
      </c>
      <c r="L263" s="22" t="n">
        <v>21.4498443564334</v>
      </c>
      <c r="M263" s="22" t="n">
        <v>20.4621119140645</v>
      </c>
      <c r="N263" s="22" t="n">
        <v>20.9123590064116</v>
      </c>
      <c r="O263" s="22" t="n">
        <v>21.2861918318783</v>
      </c>
      <c r="P263" s="22" t="n">
        <v>21.022302815834</v>
      </c>
      <c r="Q263" s="22" t="n">
        <v>22.267385713562</v>
      </c>
      <c r="R263" s="22" t="n">
        <v>46.7022515683201</v>
      </c>
      <c r="S263" s="22" t="n">
        <v>49.0027259806124</v>
      </c>
      <c r="T263" s="22" t="n">
        <v>46.582594901278</v>
      </c>
      <c r="U263" s="22" t="n">
        <v>50.3071983903872</v>
      </c>
      <c r="V263" s="22" t="n">
        <v>56.7315849089162</v>
      </c>
      <c r="W263" s="22" t="n">
        <v>54.8009654333088</v>
      </c>
      <c r="X263" s="19"/>
      <c r="Y263" s="40" t="n">
        <f aca="false">M263/M$513</f>
        <v>4.93302504021636E-006</v>
      </c>
      <c r="Z263" s="41" t="n">
        <f aca="false">Z262+Y263</f>
        <v>1.00002202836015</v>
      </c>
    </row>
    <row r="264" customFormat="false" ht="11.25" hidden="false" customHeight="false" outlineLevel="0" collapsed="false">
      <c r="A264" s="16" t="s">
        <v>499</v>
      </c>
      <c r="B264" s="39" t="s">
        <v>146</v>
      </c>
      <c r="C264" s="39" t="s">
        <v>147</v>
      </c>
      <c r="D264" s="39" t="s">
        <v>133</v>
      </c>
      <c r="E264" s="39" t="s">
        <v>136</v>
      </c>
      <c r="F264" s="39" t="s">
        <v>125</v>
      </c>
      <c r="G264" s="19" t="n">
        <v>16.7280003182731</v>
      </c>
      <c r="H264" s="22" t="n">
        <v>16.7280003182731</v>
      </c>
      <c r="I264" s="22" t="n">
        <v>16.3814445379201</v>
      </c>
      <c r="J264" s="22" t="n">
        <v>16.4174240865209</v>
      </c>
      <c r="K264" s="22" t="n">
        <v>16.1736261747189</v>
      </c>
      <c r="L264" s="22" t="n">
        <v>18.9689536515403</v>
      </c>
      <c r="M264" s="22" t="n">
        <v>20.4266877159416</v>
      </c>
      <c r="N264" s="22" t="n">
        <v>22.36537990534</v>
      </c>
      <c r="O264" s="22" t="n">
        <v>22.3687364647956</v>
      </c>
      <c r="P264" s="22" t="n">
        <v>23.2393832647522</v>
      </c>
      <c r="Q264" s="22" t="n">
        <v>24.0622978996087</v>
      </c>
      <c r="R264" s="22" t="n">
        <v>21.7626079611772</v>
      </c>
      <c r="S264" s="22" t="n">
        <v>23.8140450874096</v>
      </c>
      <c r="T264" s="22" t="n">
        <v>22.8836524823886</v>
      </c>
      <c r="U264" s="22" t="n">
        <v>26.0853967389815</v>
      </c>
      <c r="V264" s="22" t="n">
        <v>27.4589635405718</v>
      </c>
      <c r="W264" s="22" t="n">
        <v>28.8746295075037</v>
      </c>
      <c r="X264" s="22"/>
      <c r="Y264" s="40" t="n">
        <f aca="false">M264/M$513</f>
        <v>4.92448494146683E-006</v>
      </c>
      <c r="Z264" s="41" t="n">
        <f aca="false">Z263+Y264</f>
        <v>1.00002695284509</v>
      </c>
    </row>
    <row r="265" customFormat="false" ht="11.25" hidden="false" customHeight="false" outlineLevel="0" collapsed="false">
      <c r="A265" s="16" t="s">
        <v>515</v>
      </c>
      <c r="B265" s="39" t="s">
        <v>516</v>
      </c>
      <c r="C265" s="39" t="s">
        <v>517</v>
      </c>
      <c r="D265" s="39"/>
      <c r="E265" s="39" t="s">
        <v>170</v>
      </c>
      <c r="F265" s="39" t="s">
        <v>125</v>
      </c>
      <c r="G265" s="19" t="n">
        <v>11.9250694</v>
      </c>
      <c r="H265" s="22" t="n">
        <v>0.7405219</v>
      </c>
      <c r="I265" s="22" t="n">
        <v>1.2165481</v>
      </c>
      <c r="J265" s="22" t="n">
        <v>1.6955711</v>
      </c>
      <c r="K265" s="22" t="n">
        <v>3.6536944</v>
      </c>
      <c r="L265" s="22" t="n">
        <v>6.4734343</v>
      </c>
      <c r="M265" s="22" t="n">
        <v>20.3869444</v>
      </c>
      <c r="N265" s="22" t="n">
        <v>46.828158</v>
      </c>
      <c r="O265" s="22" t="n">
        <v>97.1784598714285</v>
      </c>
      <c r="P265" s="22" t="n">
        <v>169.283653246429</v>
      </c>
      <c r="Q265" s="22" t="n">
        <v>320.829212494164</v>
      </c>
      <c r="R265" s="22" t="n">
        <v>615.172202707159</v>
      </c>
      <c r="S265" s="22" t="n">
        <v>932.434840834617</v>
      </c>
      <c r="T265" s="22" t="n">
        <v>1272.55941268227</v>
      </c>
      <c r="U265" s="22" t="n">
        <v>1632.2734209536</v>
      </c>
      <c r="V265" s="22" t="n">
        <v>1868.3152427518</v>
      </c>
      <c r="W265" s="22" t="n">
        <v>2025.47155863559</v>
      </c>
      <c r="X265" s="22"/>
      <c r="Y265" s="40" t="n">
        <f aca="false">M265/M$513</f>
        <v>4.91490358576198E-006</v>
      </c>
      <c r="Z265" s="41" t="n">
        <f aca="false">Z264+Y265</f>
        <v>1.00003186774867</v>
      </c>
    </row>
    <row r="266" customFormat="false" ht="11.25" hidden="false" customHeight="false" outlineLevel="0" collapsed="false">
      <c r="A266" s="16" t="s">
        <v>445</v>
      </c>
      <c r="B266" s="39" t="s">
        <v>209</v>
      </c>
      <c r="C266" s="39" t="s">
        <v>210</v>
      </c>
      <c r="D266" s="39" t="s">
        <v>123</v>
      </c>
      <c r="E266" s="39" t="s">
        <v>124</v>
      </c>
      <c r="F266" s="39" t="s">
        <v>125</v>
      </c>
      <c r="G266" s="19" t="n">
        <v>63.0164470945791</v>
      </c>
      <c r="H266" s="22" t="n">
        <v>63.0164470945791</v>
      </c>
      <c r="I266" s="22" t="n">
        <v>71.6633656150552</v>
      </c>
      <c r="J266" s="22" t="n">
        <v>59.3356184633516</v>
      </c>
      <c r="K266" s="22" t="n">
        <v>36.1048208441204</v>
      </c>
      <c r="L266" s="22" t="n">
        <v>30.0365808641052</v>
      </c>
      <c r="M266" s="22" t="n">
        <v>20.0799914853012</v>
      </c>
      <c r="N266" s="22" t="n">
        <v>140.975092394545</v>
      </c>
      <c r="O266" s="22" t="n">
        <v>93.73442468</v>
      </c>
      <c r="P266" s="22" t="n">
        <v>62.7211</v>
      </c>
      <c r="Q266" s="22" t="n">
        <v>63.5918801178066</v>
      </c>
      <c r="R266" s="22" t="n">
        <v>48.1551583756504</v>
      </c>
      <c r="S266" s="22" t="n">
        <v>23.9459633117258</v>
      </c>
      <c r="T266" s="22" t="n">
        <v>23.8350054296562</v>
      </c>
      <c r="U266" s="22" t="n">
        <v>23.7571065139895</v>
      </c>
      <c r="V266" s="22" t="n">
        <v>23.7542825435116</v>
      </c>
      <c r="W266" s="22" t="n">
        <v>23.6868111789655</v>
      </c>
      <c r="X266" s="22"/>
      <c r="Y266" s="40" t="n">
        <f aca="false">M266/M$513</f>
        <v>4.84090309056696E-006</v>
      </c>
      <c r="Z266" s="41" t="n">
        <f aca="false">Z265+Y266</f>
        <v>1.00003670865176</v>
      </c>
    </row>
    <row r="267" customFormat="false" ht="11.25" hidden="false" customHeight="false" outlineLevel="0" collapsed="false">
      <c r="A267" s="16" t="s">
        <v>493</v>
      </c>
      <c r="B267" s="39" t="s">
        <v>322</v>
      </c>
      <c r="C267" s="39" t="s">
        <v>323</v>
      </c>
      <c r="D267" s="39"/>
      <c r="E267" s="39" t="s">
        <v>136</v>
      </c>
      <c r="F267" s="39" t="s">
        <v>125</v>
      </c>
      <c r="G267" s="19" t="n">
        <v>19.78948986</v>
      </c>
      <c r="H267" s="22" t="n">
        <v>19.78948986</v>
      </c>
      <c r="I267" s="22" t="n">
        <v>19.033559118</v>
      </c>
      <c r="J267" s="22" t="n">
        <v>18.44120187</v>
      </c>
      <c r="K267" s="22" t="n">
        <v>18.44120187</v>
      </c>
      <c r="L267" s="22" t="n">
        <v>19.49299716</v>
      </c>
      <c r="M267" s="22" t="n">
        <v>19.74878493</v>
      </c>
      <c r="N267" s="22" t="n">
        <v>19.56686907</v>
      </c>
      <c r="O267" s="22" t="n">
        <v>19.306809795</v>
      </c>
      <c r="P267" s="22" t="n">
        <v>19.05881124</v>
      </c>
      <c r="Q267" s="22" t="n">
        <v>17.683445955</v>
      </c>
      <c r="R267" s="22" t="n">
        <v>17.590352283</v>
      </c>
      <c r="S267" s="22" t="n">
        <v>18.372663015</v>
      </c>
      <c r="T267" s="22" t="n">
        <v>17.384405325</v>
      </c>
      <c r="U267" s="22" t="n">
        <v>18.17060784</v>
      </c>
      <c r="V267" s="22" t="n">
        <v>17.38716924</v>
      </c>
      <c r="W267" s="22" t="n">
        <v>18.01933056</v>
      </c>
      <c r="X267" s="19"/>
      <c r="Y267" s="40" t="n">
        <f aca="false">M267/M$513</f>
        <v>4.76105550505642E-006</v>
      </c>
      <c r="Z267" s="41" t="n">
        <f aca="false">Z266+Y267</f>
        <v>1.00004146970727</v>
      </c>
    </row>
    <row r="268" customFormat="false" ht="11.25" hidden="false" customHeight="false" outlineLevel="0" collapsed="false">
      <c r="A268" s="16" t="s">
        <v>468</v>
      </c>
      <c r="B268" s="39" t="s">
        <v>192</v>
      </c>
      <c r="C268" s="39" t="s">
        <v>193</v>
      </c>
      <c r="D268" s="39" t="s">
        <v>132</v>
      </c>
      <c r="E268" s="39" t="s">
        <v>136</v>
      </c>
      <c r="F268" s="39" t="s">
        <v>125</v>
      </c>
      <c r="G268" s="19" t="n">
        <v>35.6213871068747</v>
      </c>
      <c r="H268" s="22" t="n">
        <v>35.6213871068747</v>
      </c>
      <c r="I268" s="22" t="n">
        <v>24.07841713685</v>
      </c>
      <c r="J268" s="22" t="n">
        <v>22.3415497997797</v>
      </c>
      <c r="K268" s="22" t="n">
        <v>20.7897127516933</v>
      </c>
      <c r="L268" s="22" t="n">
        <v>19.6242012644505</v>
      </c>
      <c r="M268" s="22" t="n">
        <v>18.6623801247298</v>
      </c>
      <c r="N268" s="22" t="n">
        <v>15.959836758365</v>
      </c>
      <c r="O268" s="22" t="n">
        <v>15.4694124602771</v>
      </c>
      <c r="P268" s="22" t="n">
        <v>14.7016738150422</v>
      </c>
      <c r="Q268" s="22" t="n">
        <v>13.9518378768217</v>
      </c>
      <c r="R268" s="22" t="n">
        <v>12.6507282229796</v>
      </c>
      <c r="S268" s="22" t="n">
        <v>11.6394041809768</v>
      </c>
      <c r="T268" s="22" t="n">
        <v>11.5137360171962</v>
      </c>
      <c r="U268" s="22" t="n">
        <v>11.050619681278</v>
      </c>
      <c r="V268" s="22" t="n">
        <v>11.0608961880955</v>
      </c>
      <c r="W268" s="22" t="n">
        <v>12.4621856534134</v>
      </c>
      <c r="X268" s="22"/>
      <c r="Y268" s="40" t="n">
        <f aca="false">M268/M$513</f>
        <v>4.49914402051774E-006</v>
      </c>
      <c r="Z268" s="41" t="n">
        <f aca="false">Z267+Y268</f>
        <v>1.00004596885129</v>
      </c>
    </row>
    <row r="269" customFormat="false" ht="11.25" hidden="false" customHeight="false" outlineLevel="0" collapsed="false">
      <c r="A269" s="16" t="s">
        <v>495</v>
      </c>
      <c r="B269" s="39" t="s">
        <v>277</v>
      </c>
      <c r="C269" s="39" t="s">
        <v>278</v>
      </c>
      <c r="D269" s="39"/>
      <c r="E269" s="39" t="s">
        <v>201</v>
      </c>
      <c r="F269" s="39" t="s">
        <v>125</v>
      </c>
      <c r="G269" s="19" t="n">
        <v>17.7988475</v>
      </c>
      <c r="H269" s="23" t="n">
        <v>0</v>
      </c>
      <c r="I269" s="23" t="n">
        <v>0.050925</v>
      </c>
      <c r="J269" s="23" t="n">
        <v>0.254625</v>
      </c>
      <c r="K269" s="23" t="n">
        <v>1.6674175</v>
      </c>
      <c r="L269" s="23" t="n">
        <v>7.3773525</v>
      </c>
      <c r="M269" s="23" t="n">
        <v>17.7988475</v>
      </c>
      <c r="N269" s="23" t="n">
        <v>39.11666</v>
      </c>
      <c r="O269" s="23" t="n">
        <v>70.0101673625</v>
      </c>
      <c r="P269" s="23" t="n">
        <v>108.487517787535</v>
      </c>
      <c r="Q269" s="23" t="n">
        <v>169.475666846656</v>
      </c>
      <c r="R269" s="23" t="n">
        <v>194.786057141785</v>
      </c>
      <c r="S269" s="23" t="n">
        <v>216.693633626658</v>
      </c>
      <c r="T269" s="23" t="n">
        <v>195.902182433856</v>
      </c>
      <c r="U269" s="23" t="n">
        <v>216.795092951766</v>
      </c>
      <c r="V269" s="23" t="n">
        <v>232.52761658642</v>
      </c>
      <c r="W269" s="23" t="n">
        <v>254.764139366348</v>
      </c>
      <c r="X269" s="22"/>
      <c r="Y269" s="40" t="n">
        <f aca="false">M269/M$513</f>
        <v>4.29096276929959E-006</v>
      </c>
      <c r="Z269" s="41" t="n">
        <f aca="false">Z268+Y269</f>
        <v>1.00005025981406</v>
      </c>
    </row>
    <row r="270" customFormat="false" ht="11.25" hidden="false" customHeight="false" outlineLevel="0" collapsed="false">
      <c r="A270" s="16" t="s">
        <v>503</v>
      </c>
      <c r="B270" s="39" t="s">
        <v>126</v>
      </c>
      <c r="C270" s="39" t="s">
        <v>127</v>
      </c>
      <c r="D270" s="39" t="s">
        <v>133</v>
      </c>
      <c r="E270" s="39" t="s">
        <v>141</v>
      </c>
      <c r="F270" s="39" t="s">
        <v>125</v>
      </c>
      <c r="G270" s="19" t="n">
        <v>15.012161350591</v>
      </c>
      <c r="H270" s="22" t="n">
        <v>15.012161350591</v>
      </c>
      <c r="I270" s="22" t="n">
        <v>15.116486494282</v>
      </c>
      <c r="J270" s="22" t="n">
        <v>14.8735914555986</v>
      </c>
      <c r="K270" s="22" t="n">
        <v>15.8387361153083</v>
      </c>
      <c r="L270" s="22" t="n">
        <v>15.54956748248</v>
      </c>
      <c r="M270" s="22" t="n">
        <v>17.3284802262897</v>
      </c>
      <c r="N270" s="22" t="n">
        <v>18.5544866822296</v>
      </c>
      <c r="O270" s="22" t="n">
        <v>20.0840748996409</v>
      </c>
      <c r="P270" s="22" t="n">
        <v>20.9934758215304</v>
      </c>
      <c r="Q270" s="22" t="n">
        <v>21.0772096787226</v>
      </c>
      <c r="R270" s="22" t="n">
        <v>24.5425612415009</v>
      </c>
      <c r="S270" s="22" t="n">
        <v>29.6593418538094</v>
      </c>
      <c r="T270" s="22" t="n">
        <v>30.2623059323981</v>
      </c>
      <c r="U270" s="22" t="n">
        <v>31.8231505648795</v>
      </c>
      <c r="V270" s="22" t="n">
        <v>32.638946811575</v>
      </c>
      <c r="W270" s="22" t="n">
        <v>34.4144169079158</v>
      </c>
      <c r="X270" s="23"/>
      <c r="Y270" s="40" t="n">
        <f aca="false">M270/M$513</f>
        <v>4.17756618789801E-006</v>
      </c>
      <c r="Z270" s="41" t="n">
        <f aca="false">Z269+Y270</f>
        <v>1.00005443738025</v>
      </c>
    </row>
    <row r="271" customFormat="false" ht="11.25" hidden="false" customHeight="false" outlineLevel="0" collapsed="false">
      <c r="A271" s="16" t="s">
        <v>525</v>
      </c>
      <c r="B271" s="39" t="s">
        <v>166</v>
      </c>
      <c r="C271" s="39" t="s">
        <v>167</v>
      </c>
      <c r="D271" s="39" t="s">
        <v>191</v>
      </c>
      <c r="E271" s="39" t="s">
        <v>141</v>
      </c>
      <c r="F271" s="39" t="s">
        <v>125</v>
      </c>
      <c r="G271" s="19" t="n">
        <v>9.5067008183486</v>
      </c>
      <c r="H271" s="22" t="n">
        <v>9.5067008183486</v>
      </c>
      <c r="I271" s="22" t="n">
        <v>8.30392866079777</v>
      </c>
      <c r="J271" s="22" t="n">
        <v>9.63628221743076</v>
      </c>
      <c r="K271" s="22" t="n">
        <v>11.2341446112538</v>
      </c>
      <c r="L271" s="22" t="n">
        <v>14.1185554015471</v>
      </c>
      <c r="M271" s="22" t="n">
        <v>16.9039380499886</v>
      </c>
      <c r="N271" s="22" t="n">
        <v>16.5703083364631</v>
      </c>
      <c r="O271" s="22" t="n">
        <v>18.5749596980559</v>
      </c>
      <c r="P271" s="22" t="n">
        <v>16.6448707708759</v>
      </c>
      <c r="Q271" s="22" t="n">
        <v>15.29487425017</v>
      </c>
      <c r="R271" s="22" t="n">
        <v>16.0896030054878</v>
      </c>
      <c r="S271" s="22" t="n">
        <v>17.2795014701793</v>
      </c>
      <c r="T271" s="22" t="n">
        <v>27.2618510484127</v>
      </c>
      <c r="U271" s="22" t="n">
        <v>39.025385111818</v>
      </c>
      <c r="V271" s="22" t="n">
        <v>47.3443579702737</v>
      </c>
      <c r="W271" s="22" t="n">
        <v>44.7187678730235</v>
      </c>
      <c r="X271" s="22"/>
      <c r="Y271" s="40" t="n">
        <f aca="false">M271/M$513</f>
        <v>4.07521716375444E-006</v>
      </c>
      <c r="Z271" s="41" t="n">
        <f aca="false">Z270+Y271</f>
        <v>1.00005851259741</v>
      </c>
    </row>
    <row r="272" customFormat="false" ht="11.25" hidden="false" customHeight="false" outlineLevel="0" collapsed="false">
      <c r="A272" s="16" t="s">
        <v>487</v>
      </c>
      <c r="B272" s="39" t="s">
        <v>232</v>
      </c>
      <c r="C272" s="39" t="s">
        <v>138</v>
      </c>
      <c r="D272" s="39"/>
      <c r="E272" s="39" t="s">
        <v>136</v>
      </c>
      <c r="F272" s="39" t="s">
        <v>125</v>
      </c>
      <c r="G272" s="19" t="n">
        <v>23.6023693021192</v>
      </c>
      <c r="H272" s="22" t="n">
        <v>23.6023693021192</v>
      </c>
      <c r="I272" s="22" t="n">
        <v>19.1421298765046</v>
      </c>
      <c r="J272" s="22" t="n">
        <v>17.1337557269461</v>
      </c>
      <c r="K272" s="22" t="n">
        <v>14.416689710073</v>
      </c>
      <c r="L272" s="22" t="n">
        <v>16.2383307537379</v>
      </c>
      <c r="M272" s="22" t="n">
        <v>16.1702923614309</v>
      </c>
      <c r="N272" s="22" t="n">
        <v>15.1273680997907</v>
      </c>
      <c r="O272" s="22" t="n">
        <v>14.8840191054079</v>
      </c>
      <c r="P272" s="22" t="n">
        <v>14.8989180234314</v>
      </c>
      <c r="Q272" s="22" t="n">
        <v>12.3166855074521</v>
      </c>
      <c r="R272" s="22" t="n">
        <v>12.3369377061817</v>
      </c>
      <c r="S272" s="22" t="n">
        <v>12.2541691490309</v>
      </c>
      <c r="T272" s="22" t="n">
        <v>12.3592139287709</v>
      </c>
      <c r="U272" s="22" t="n">
        <v>13.0100779595041</v>
      </c>
      <c r="V272" s="22" t="n">
        <v>12.7990070663268</v>
      </c>
      <c r="W272" s="22" t="n">
        <v>10.8263010622494</v>
      </c>
      <c r="X272" s="22"/>
      <c r="Y272" s="40" t="n">
        <f aca="false">M272/M$513</f>
        <v>3.89834917634916E-006</v>
      </c>
      <c r="Z272" s="41" t="n">
        <f aca="false">Z271+Y272</f>
        <v>1.00006241094659</v>
      </c>
    </row>
    <row r="273" customFormat="false" ht="11.25" hidden="false" customHeight="false" outlineLevel="0" collapsed="false">
      <c r="A273" s="16" t="s">
        <v>512</v>
      </c>
      <c r="B273" s="39" t="s">
        <v>202</v>
      </c>
      <c r="C273" s="39" t="s">
        <v>203</v>
      </c>
      <c r="D273" s="39" t="s">
        <v>133</v>
      </c>
      <c r="E273" s="39" t="s">
        <v>136</v>
      </c>
      <c r="F273" s="39" t="s">
        <v>125</v>
      </c>
      <c r="G273" s="19" t="n">
        <v>12.6233500195103</v>
      </c>
      <c r="H273" s="23" t="n">
        <v>12.6233500195103</v>
      </c>
      <c r="I273" s="23" t="n">
        <v>13.1266139166767</v>
      </c>
      <c r="J273" s="23" t="n">
        <v>13.014431672439</v>
      </c>
      <c r="K273" s="23" t="n">
        <v>13.5887755255771</v>
      </c>
      <c r="L273" s="23" t="n">
        <v>14.6826896769549</v>
      </c>
      <c r="M273" s="23" t="n">
        <v>15.2465138528558</v>
      </c>
      <c r="N273" s="23" t="n">
        <v>17.5524110981722</v>
      </c>
      <c r="O273" s="23" t="n">
        <v>19.1739796231159</v>
      </c>
      <c r="P273" s="23" t="n">
        <v>20.8476280634715</v>
      </c>
      <c r="Q273" s="23" t="n">
        <v>21.8533334059212</v>
      </c>
      <c r="R273" s="23" t="n">
        <v>25.2692361627541</v>
      </c>
      <c r="S273" s="23" t="n">
        <v>23.9133521579129</v>
      </c>
      <c r="T273" s="23" t="n">
        <v>25.4078133879888</v>
      </c>
      <c r="U273" s="23" t="n">
        <v>29.0670591591395</v>
      </c>
      <c r="V273" s="23" t="n">
        <v>26.5891294691538</v>
      </c>
      <c r="W273" s="23" t="n">
        <v>29.2336742970348</v>
      </c>
      <c r="X273" s="22"/>
      <c r="Y273" s="40" t="n">
        <f aca="false">M273/M$513</f>
        <v>3.6756437912182E-006</v>
      </c>
      <c r="Z273" s="41" t="n">
        <f aca="false">Z272+Y273</f>
        <v>1.00006608659038</v>
      </c>
    </row>
    <row r="274" customFormat="false" ht="11.25" hidden="false" customHeight="false" outlineLevel="0" collapsed="false">
      <c r="A274" s="16" t="s">
        <v>497</v>
      </c>
      <c r="B274" s="39" t="s">
        <v>144</v>
      </c>
      <c r="C274" s="39" t="s">
        <v>145</v>
      </c>
      <c r="D274" s="39" t="s">
        <v>133</v>
      </c>
      <c r="E274" s="39" t="s">
        <v>141</v>
      </c>
      <c r="F274" s="39" t="s">
        <v>125</v>
      </c>
      <c r="G274" s="19" t="n">
        <v>17.2433535881369</v>
      </c>
      <c r="H274" s="22" t="n">
        <v>17.2433535881369</v>
      </c>
      <c r="I274" s="22" t="n">
        <v>16.4693773234185</v>
      </c>
      <c r="J274" s="22" t="n">
        <v>15.8755401794926</v>
      </c>
      <c r="K274" s="22" t="n">
        <v>15.6890721885275</v>
      </c>
      <c r="L274" s="22" t="n">
        <v>16.8769857022632</v>
      </c>
      <c r="M274" s="22" t="n">
        <v>14.3057266208363</v>
      </c>
      <c r="N274" s="22" t="n">
        <v>18.2443462812934</v>
      </c>
      <c r="O274" s="22" t="n">
        <v>31.4540855950732</v>
      </c>
      <c r="P274" s="22" t="n">
        <v>27.0407467030049</v>
      </c>
      <c r="Q274" s="22" t="n">
        <v>26.1790515578219</v>
      </c>
      <c r="R274" s="22" t="n">
        <v>20.4045936356544</v>
      </c>
      <c r="S274" s="22" t="n">
        <v>20.3445034438432</v>
      </c>
      <c r="T274" s="22" t="n">
        <v>20.8297609956422</v>
      </c>
      <c r="U274" s="22" t="n">
        <v>21.6340875461132</v>
      </c>
      <c r="V274" s="22" t="n">
        <v>29.7034771539016</v>
      </c>
      <c r="W274" s="22" t="n">
        <v>44.447458718516</v>
      </c>
      <c r="X274" s="22"/>
      <c r="Y274" s="40" t="n">
        <f aca="false">M274/M$513</f>
        <v>3.4488379271628E-006</v>
      </c>
      <c r="Z274" s="41" t="n">
        <f aca="false">Z273+Y274</f>
        <v>1.00006953542831</v>
      </c>
    </row>
    <row r="275" customFormat="false" ht="11.25" hidden="false" customHeight="false" outlineLevel="0" collapsed="false">
      <c r="A275" s="16" t="s">
        <v>504</v>
      </c>
      <c r="B275" s="39" t="s">
        <v>152</v>
      </c>
      <c r="C275" s="39" t="s">
        <v>153</v>
      </c>
      <c r="D275" s="39" t="s">
        <v>191</v>
      </c>
      <c r="E275" s="39" t="s">
        <v>136</v>
      </c>
      <c r="F275" s="39" t="s">
        <v>125</v>
      </c>
      <c r="G275" s="19" t="n">
        <v>14.4036740624396</v>
      </c>
      <c r="H275" s="22" t="n">
        <v>14.4036740624396</v>
      </c>
      <c r="I275" s="22" t="n">
        <v>15.3217890369952</v>
      </c>
      <c r="J275" s="22" t="n">
        <v>14.2741922721932</v>
      </c>
      <c r="K275" s="22" t="n">
        <v>13.1206036199087</v>
      </c>
      <c r="L275" s="22" t="n">
        <v>13.6965712346166</v>
      </c>
      <c r="M275" s="22" t="n">
        <v>14.279565677491</v>
      </c>
      <c r="N275" s="22" t="n">
        <v>10.3652203096399</v>
      </c>
      <c r="O275" s="22" t="n">
        <v>4.28527189339969</v>
      </c>
      <c r="P275" s="22" t="n">
        <v>5.75492428077976</v>
      </c>
      <c r="Q275" s="22" t="n">
        <v>7.45160696920696</v>
      </c>
      <c r="R275" s="22" t="n">
        <v>8.63626774909283</v>
      </c>
      <c r="S275" s="22" t="n">
        <v>9.16027137781706</v>
      </c>
      <c r="T275" s="22" t="n">
        <v>11.1140314307893</v>
      </c>
      <c r="U275" s="22" t="n">
        <v>11.5584328513013</v>
      </c>
      <c r="V275" s="22" t="n">
        <v>12.3671658262668</v>
      </c>
      <c r="W275" s="22" t="n">
        <v>12.4979099052476</v>
      </c>
      <c r="X275" s="22"/>
      <c r="Y275" s="40" t="n">
        <f aca="false">M275/M$513</f>
        <v>3.44253102252166E-006</v>
      </c>
      <c r="Z275" s="41" t="n">
        <f aca="false">Z274+Y275</f>
        <v>1.00007297795933</v>
      </c>
    </row>
    <row r="276" customFormat="false" ht="11.25" hidden="false" customHeight="false" outlineLevel="0" collapsed="false">
      <c r="A276" s="16" t="s">
        <v>500</v>
      </c>
      <c r="B276" s="39" t="s">
        <v>224</v>
      </c>
      <c r="C276" s="39" t="s">
        <v>225</v>
      </c>
      <c r="D276" s="39" t="s">
        <v>132</v>
      </c>
      <c r="E276" s="39" t="s">
        <v>136</v>
      </c>
      <c r="F276" s="39" t="s">
        <v>125</v>
      </c>
      <c r="G276" s="19" t="n">
        <v>15.4142881110759</v>
      </c>
      <c r="H276" s="23" t="n">
        <v>15.4142881110759</v>
      </c>
      <c r="I276" s="23" t="n">
        <v>16.3967969986846</v>
      </c>
      <c r="J276" s="23" t="n">
        <v>15.4086320195097</v>
      </c>
      <c r="K276" s="23" t="n">
        <v>15.5247170700056</v>
      </c>
      <c r="L276" s="23" t="n">
        <v>15.3181111946247</v>
      </c>
      <c r="M276" s="23" t="n">
        <v>14.1230602592865</v>
      </c>
      <c r="N276" s="23" t="n">
        <v>14.0654930090578</v>
      </c>
      <c r="O276" s="23" t="n">
        <v>14.2660297043787</v>
      </c>
      <c r="P276" s="23" t="n">
        <v>14.4064641352299</v>
      </c>
      <c r="Q276" s="23" t="n">
        <v>14.8660816940021</v>
      </c>
      <c r="R276" s="23" t="n">
        <v>14.9392294055714</v>
      </c>
      <c r="S276" s="23" t="n">
        <v>14.9073150096711</v>
      </c>
      <c r="T276" s="23" t="n">
        <v>15.0105612827021</v>
      </c>
      <c r="U276" s="23" t="n">
        <v>15.3763414609107</v>
      </c>
      <c r="V276" s="23" t="n">
        <v>15.8009121576755</v>
      </c>
      <c r="W276" s="23" t="n">
        <v>15.0645963770223</v>
      </c>
      <c r="X276" s="22"/>
      <c r="Y276" s="40" t="n">
        <f aca="false">M276/M$513</f>
        <v>3.40480055021388E-006</v>
      </c>
      <c r="Z276" s="41" t="n">
        <f aca="false">Z275+Y276</f>
        <v>1.00007638275988</v>
      </c>
    </row>
    <row r="277" customFormat="false" ht="11.25" hidden="false" customHeight="false" outlineLevel="0" collapsed="false">
      <c r="A277" s="16" t="s">
        <v>490</v>
      </c>
      <c r="B277" s="39" t="s">
        <v>154</v>
      </c>
      <c r="C277" s="39" t="s">
        <v>155</v>
      </c>
      <c r="D277" s="39" t="s">
        <v>191</v>
      </c>
      <c r="E277" s="39" t="s">
        <v>141</v>
      </c>
      <c r="F277" s="39" t="s">
        <v>125</v>
      </c>
      <c r="G277" s="19" t="n">
        <v>21.9221050336804</v>
      </c>
      <c r="H277" s="22" t="n">
        <v>21.9221050336804</v>
      </c>
      <c r="I277" s="22" t="n">
        <v>17.474847815873</v>
      </c>
      <c r="J277" s="22" t="n">
        <v>15.9239159134513</v>
      </c>
      <c r="K277" s="22" t="n">
        <v>20.9255831192022</v>
      </c>
      <c r="L277" s="22" t="n">
        <v>21.2119658085569</v>
      </c>
      <c r="M277" s="22" t="n">
        <v>13.7770968034977</v>
      </c>
      <c r="N277" s="22" t="n">
        <v>13.1564594808127</v>
      </c>
      <c r="O277" s="22" t="n">
        <v>12.0669492857143</v>
      </c>
      <c r="P277" s="22" t="n">
        <v>12.103835441788</v>
      </c>
      <c r="Q277" s="22" t="n">
        <v>17.1937794094591</v>
      </c>
      <c r="R277" s="22" t="n">
        <v>17.43420174621</v>
      </c>
      <c r="S277" s="22" t="n">
        <v>14.3986016622966</v>
      </c>
      <c r="T277" s="22" t="n">
        <v>13.0354119531695</v>
      </c>
      <c r="U277" s="22" t="n">
        <v>14.2087686852196</v>
      </c>
      <c r="V277" s="22" t="n">
        <v>14.3396706255953</v>
      </c>
      <c r="W277" s="22" t="n">
        <v>13.9934499113343</v>
      </c>
      <c r="X277" s="22"/>
      <c r="Y277" s="40" t="n">
        <f aca="false">M277/M$513</f>
        <v>3.32139535735923E-006</v>
      </c>
      <c r="Z277" s="41" t="n">
        <f aca="false">Z276+Y277</f>
        <v>1.00007970415524</v>
      </c>
    </row>
    <row r="278" customFormat="false" ht="11.25" hidden="false" customHeight="false" outlineLevel="0" collapsed="false">
      <c r="A278" s="16" t="s">
        <v>471</v>
      </c>
      <c r="B278" s="39" t="s">
        <v>160</v>
      </c>
      <c r="C278" s="39" t="s">
        <v>161</v>
      </c>
      <c r="D278" s="39" t="s">
        <v>123</v>
      </c>
      <c r="E278" s="39" t="s">
        <v>141</v>
      </c>
      <c r="F278" s="39" t="s">
        <v>125</v>
      </c>
      <c r="G278" s="19" t="n">
        <v>34.876085592921</v>
      </c>
      <c r="H278" s="22" t="n">
        <v>34.876085592921</v>
      </c>
      <c r="I278" s="22" t="n">
        <v>27.7750256476545</v>
      </c>
      <c r="J278" s="22" t="n">
        <v>20.1997091536689</v>
      </c>
      <c r="K278" s="22" t="n">
        <v>17.9530637938402</v>
      </c>
      <c r="L278" s="22" t="n">
        <v>15.8037935099856</v>
      </c>
      <c r="M278" s="22" t="n">
        <v>13.7290360177322</v>
      </c>
      <c r="N278" s="22" t="n">
        <v>12.7263665072026</v>
      </c>
      <c r="O278" s="22" t="n">
        <v>12.304592833643</v>
      </c>
      <c r="P278" s="22" t="n">
        <v>9.15067902970377</v>
      </c>
      <c r="Q278" s="22" t="n">
        <v>8.53163596678339</v>
      </c>
      <c r="R278" s="22" t="n">
        <v>11.2259757988651</v>
      </c>
      <c r="S278" s="22" t="n">
        <v>11.2998014462431</v>
      </c>
      <c r="T278" s="22" t="n">
        <v>10.160493789702</v>
      </c>
      <c r="U278" s="22" t="n">
        <v>10.5563376381727</v>
      </c>
      <c r="V278" s="22" t="n">
        <v>10.4568341276374</v>
      </c>
      <c r="W278" s="22" t="n">
        <v>11.627351378306</v>
      </c>
      <c r="X278" s="22"/>
      <c r="Y278" s="40" t="n">
        <f aca="false">M278/M$513</f>
        <v>3.30980881826546E-006</v>
      </c>
      <c r="Z278" s="41" t="n">
        <f aca="false">Z277+Y278</f>
        <v>1.00008301396405</v>
      </c>
    </row>
    <row r="279" customFormat="false" ht="11.25" hidden="false" customHeight="false" outlineLevel="0" collapsed="false">
      <c r="A279" s="16" t="s">
        <v>477</v>
      </c>
      <c r="B279" s="39" t="s">
        <v>154</v>
      </c>
      <c r="C279" s="39" t="s">
        <v>155</v>
      </c>
      <c r="D279" s="39" t="s">
        <v>216</v>
      </c>
      <c r="E279" s="39" t="s">
        <v>136</v>
      </c>
      <c r="F279" s="39" t="s">
        <v>125</v>
      </c>
      <c r="G279" s="19" t="n">
        <v>28.4316615297273</v>
      </c>
      <c r="H279" s="22" t="n">
        <v>28.4316615297273</v>
      </c>
      <c r="I279" s="22" t="n">
        <v>25.3553629311818</v>
      </c>
      <c r="J279" s="22" t="n">
        <v>22.3227821956364</v>
      </c>
      <c r="K279" s="22" t="n">
        <v>19.2657510970909</v>
      </c>
      <c r="L279" s="22" t="n">
        <v>16.2045017285454</v>
      </c>
      <c r="M279" s="22" t="n">
        <v>13.531622559</v>
      </c>
      <c r="N279" s="22" t="n">
        <v>13.666818585</v>
      </c>
      <c r="O279" s="22" t="n">
        <v>13.69369512</v>
      </c>
      <c r="P279" s="22" t="n">
        <v>13.544563536</v>
      </c>
      <c r="Q279" s="22" t="n">
        <v>13.518191484</v>
      </c>
      <c r="R279" s="22" t="n">
        <v>13.607721981</v>
      </c>
      <c r="S279" s="22" t="n">
        <v>13.571061441</v>
      </c>
      <c r="T279" s="22" t="n">
        <v>13.654321128</v>
      </c>
      <c r="U279" s="22" t="n">
        <v>13.9691581653661</v>
      </c>
      <c r="V279" s="22" t="n">
        <v>14.3457634834266</v>
      </c>
      <c r="W279" s="22" t="n">
        <v>15.405413035348</v>
      </c>
      <c r="X279" s="22"/>
      <c r="Y279" s="40" t="n">
        <f aca="false">M279/M$513</f>
        <v>3.26221619736241E-006</v>
      </c>
      <c r="Z279" s="41" t="n">
        <f aca="false">Z278+Y279</f>
        <v>1.00008627618025</v>
      </c>
    </row>
    <row r="280" customFormat="false" ht="11.25" hidden="false" customHeight="false" outlineLevel="0" collapsed="false">
      <c r="A280" s="16" t="s">
        <v>506</v>
      </c>
      <c r="B280" s="39" t="s">
        <v>507</v>
      </c>
      <c r="C280" s="39" t="s">
        <v>508</v>
      </c>
      <c r="D280" s="39"/>
      <c r="E280" s="39" t="s">
        <v>124</v>
      </c>
      <c r="F280" s="39" t="s">
        <v>125</v>
      </c>
      <c r="G280" s="19" t="n">
        <v>14.14</v>
      </c>
      <c r="H280" s="22" t="n">
        <v>14.14</v>
      </c>
      <c r="I280" s="22" t="n">
        <v>13.17</v>
      </c>
      <c r="J280" s="22" t="n">
        <v>11.64</v>
      </c>
      <c r="K280" s="22" t="n">
        <v>12.42</v>
      </c>
      <c r="L280" s="22" t="n">
        <v>12.66</v>
      </c>
      <c r="M280" s="22" t="n">
        <v>13.06</v>
      </c>
      <c r="N280" s="22" t="n">
        <v>12.61</v>
      </c>
      <c r="O280" s="22" t="n">
        <v>12.51</v>
      </c>
      <c r="P280" s="22" t="n">
        <v>11.25</v>
      </c>
      <c r="Q280" s="22" t="n">
        <v>10.57</v>
      </c>
      <c r="R280" s="22" t="n">
        <v>11.72</v>
      </c>
      <c r="S280" s="22" t="n">
        <v>11.25</v>
      </c>
      <c r="T280" s="22" t="n">
        <v>11.58</v>
      </c>
      <c r="U280" s="22" t="n">
        <v>11.89</v>
      </c>
      <c r="V280" s="22" t="n">
        <v>12.68323</v>
      </c>
      <c r="W280" s="22" t="n">
        <v>10.659</v>
      </c>
      <c r="X280" s="23"/>
      <c r="Y280" s="40" t="n">
        <f aca="false">M280/M$513</f>
        <v>3.14851699061148E-006</v>
      </c>
      <c r="Z280" s="41" t="n">
        <f aca="false">Z279+Y280</f>
        <v>1.00008942469724</v>
      </c>
    </row>
    <row r="281" customFormat="false" ht="11.25" hidden="false" customHeight="false" outlineLevel="0" collapsed="false">
      <c r="A281" s="16" t="s">
        <v>685</v>
      </c>
      <c r="B281" s="39" t="s">
        <v>126</v>
      </c>
      <c r="C281" s="39" t="s">
        <v>127</v>
      </c>
      <c r="D281" s="39" t="s">
        <v>216</v>
      </c>
      <c r="E281" s="39" t="s">
        <v>141</v>
      </c>
      <c r="F281" s="39" t="s">
        <v>125</v>
      </c>
      <c r="G281" s="19" t="n">
        <v>0</v>
      </c>
      <c r="H281" s="22" t="n">
        <v>0</v>
      </c>
      <c r="I281" s="22" t="n">
        <v>0</v>
      </c>
      <c r="J281" s="22" t="n">
        <v>0.114757930450037</v>
      </c>
      <c r="K281" s="22" t="n">
        <v>1.04889101954435</v>
      </c>
      <c r="L281" s="22" t="n">
        <v>5.37326637902272</v>
      </c>
      <c r="M281" s="22" t="n">
        <v>12.4214837051023</v>
      </c>
      <c r="N281" s="22" t="n">
        <v>18.7404934326806</v>
      </c>
      <c r="O281" s="22" t="n">
        <v>24.8917575983546</v>
      </c>
      <c r="P281" s="22" t="n">
        <v>23.0479897633028</v>
      </c>
      <c r="Q281" s="22" t="n">
        <v>25.837515586197</v>
      </c>
      <c r="R281" s="22" t="n">
        <v>32.7435402331839</v>
      </c>
      <c r="S281" s="22" t="n">
        <v>36.1892982956033</v>
      </c>
      <c r="T281" s="22" t="n">
        <v>40.0946124041887</v>
      </c>
      <c r="U281" s="22" t="n">
        <v>45.3650393898253</v>
      </c>
      <c r="V281" s="22" t="n">
        <v>53.4316983765057</v>
      </c>
      <c r="W281" s="22" t="n">
        <v>73.7654820476912</v>
      </c>
      <c r="X281" s="22"/>
      <c r="Y281" s="40" t="n">
        <f aca="false">M281/M$513</f>
        <v>2.99458288622651E-006</v>
      </c>
      <c r="Z281" s="41" t="n">
        <f aca="false">Z280+Y281</f>
        <v>1.00009241928013</v>
      </c>
    </row>
    <row r="282" customFormat="false" ht="11.25" hidden="false" customHeight="false" outlineLevel="0" collapsed="false">
      <c r="A282" s="16" t="s">
        <v>522</v>
      </c>
      <c r="B282" s="39" t="s">
        <v>189</v>
      </c>
      <c r="C282" s="39" t="s">
        <v>190</v>
      </c>
      <c r="D282" s="39" t="s">
        <v>132</v>
      </c>
      <c r="E282" s="39" t="s">
        <v>136</v>
      </c>
      <c r="F282" s="39" t="s">
        <v>125</v>
      </c>
      <c r="G282" s="19" t="n">
        <v>10.5194126948607</v>
      </c>
      <c r="H282" s="23" t="n">
        <v>10.5194126948607</v>
      </c>
      <c r="I282" s="23" t="n">
        <v>11.6528295593294</v>
      </c>
      <c r="J282" s="23" t="n">
        <v>10.7637247531883</v>
      </c>
      <c r="K282" s="23" t="n">
        <v>10.8106763205358</v>
      </c>
      <c r="L282" s="23" t="n">
        <v>11.7157894416586</v>
      </c>
      <c r="M282" s="23" t="n">
        <v>12.2933575209289</v>
      </c>
      <c r="N282" s="23" t="n">
        <v>10.4373844843281</v>
      </c>
      <c r="O282" s="23" t="n">
        <v>11.0612088639082</v>
      </c>
      <c r="P282" s="23" t="n">
        <v>10.8013441887743</v>
      </c>
      <c r="Q282" s="23" t="n">
        <v>11.2051813831698</v>
      </c>
      <c r="R282" s="23" t="n">
        <v>11.4073397764073</v>
      </c>
      <c r="S282" s="23" t="n">
        <v>13.340610524194</v>
      </c>
      <c r="T282" s="23" t="n">
        <v>11.1454509574935</v>
      </c>
      <c r="U282" s="23" t="n">
        <v>10.7512435604526</v>
      </c>
      <c r="V282" s="23" t="n">
        <v>8.98830896812109</v>
      </c>
      <c r="W282" s="23" t="n">
        <v>8.2629535055599</v>
      </c>
      <c r="X282" s="22"/>
      <c r="Y282" s="40" t="n">
        <f aca="false">M282/M$513</f>
        <v>2.963694106149E-006</v>
      </c>
      <c r="Z282" s="41" t="n">
        <f aca="false">Z281+Y282</f>
        <v>1.00009538297423</v>
      </c>
    </row>
    <row r="283" customFormat="false" ht="11.25" hidden="false" customHeight="false" outlineLevel="0" collapsed="false">
      <c r="A283" s="16" t="s">
        <v>511</v>
      </c>
      <c r="B283" s="39" t="s">
        <v>196</v>
      </c>
      <c r="C283" s="39" t="s">
        <v>197</v>
      </c>
      <c r="D283" s="39" t="s">
        <v>198</v>
      </c>
      <c r="E283" s="39" t="s">
        <v>136</v>
      </c>
      <c r="F283" s="39" t="s">
        <v>125</v>
      </c>
      <c r="G283" s="19" t="n">
        <v>12.7667192461155</v>
      </c>
      <c r="H283" s="22" t="n">
        <v>12.7667192461155</v>
      </c>
      <c r="I283" s="22" t="n">
        <v>12.8042242574998</v>
      </c>
      <c r="J283" s="22" t="n">
        <v>12.8042843527081</v>
      </c>
      <c r="K283" s="22" t="n">
        <v>12.771175152131</v>
      </c>
      <c r="L283" s="22" t="n">
        <v>12.9145395189842</v>
      </c>
      <c r="M283" s="22" t="n">
        <v>11.8469424231182</v>
      </c>
      <c r="N283" s="22" t="n">
        <v>11.7628702070767</v>
      </c>
      <c r="O283" s="22" t="n">
        <v>11.9648484607105</v>
      </c>
      <c r="P283" s="22" t="n">
        <v>12.8745273997027</v>
      </c>
      <c r="Q283" s="22" t="n">
        <v>12.5601683584609</v>
      </c>
      <c r="R283" s="22" t="n">
        <v>12.166667215804</v>
      </c>
      <c r="S283" s="22" t="n">
        <v>12.8294948064905</v>
      </c>
      <c r="T283" s="22" t="n">
        <v>12.6970188947924</v>
      </c>
      <c r="U283" s="22" t="n">
        <v>13.4410609719783</v>
      </c>
      <c r="V283" s="22" t="n">
        <v>13.7856319733862</v>
      </c>
      <c r="W283" s="22" t="n">
        <v>13.6913634502092</v>
      </c>
      <c r="X283" s="22"/>
      <c r="Y283" s="40" t="n">
        <f aca="false">M283/M$513</f>
        <v>2.85607193767103E-006</v>
      </c>
      <c r="Z283" s="41" t="n">
        <f aca="false">Z282+Y283</f>
        <v>1.00009823904617</v>
      </c>
    </row>
    <row r="284" customFormat="false" ht="11.25" hidden="false" customHeight="false" outlineLevel="0" collapsed="false">
      <c r="A284" s="16" t="s">
        <v>514</v>
      </c>
      <c r="B284" s="39" t="s">
        <v>130</v>
      </c>
      <c r="C284" s="39" t="s">
        <v>131</v>
      </c>
      <c r="D284" s="39" t="s">
        <v>191</v>
      </c>
      <c r="E284" s="39" t="s">
        <v>136</v>
      </c>
      <c r="F284" s="39" t="s">
        <v>125</v>
      </c>
      <c r="G284" s="19" t="n">
        <v>11.9705907670394</v>
      </c>
      <c r="H284" s="22" t="n">
        <v>11.9705907670394</v>
      </c>
      <c r="I284" s="22" t="n">
        <v>11.6989736970777</v>
      </c>
      <c r="J284" s="22" t="n">
        <v>11.5154898153205</v>
      </c>
      <c r="K284" s="22" t="n">
        <v>11.6791243909701</v>
      </c>
      <c r="L284" s="22" t="n">
        <v>11.6015367791106</v>
      </c>
      <c r="M284" s="22" t="n">
        <v>11.8080205330683</v>
      </c>
      <c r="N284" s="22" t="n">
        <v>11.8528651961235</v>
      </c>
      <c r="O284" s="22" t="n">
        <v>11.8299178343826</v>
      </c>
      <c r="P284" s="22" t="n">
        <v>11.8447650257288</v>
      </c>
      <c r="Q284" s="22" t="n">
        <v>11.8095685453846</v>
      </c>
      <c r="R284" s="22" t="n">
        <v>11.7882543370301</v>
      </c>
      <c r="S284" s="22" t="n">
        <v>11.8183949619474</v>
      </c>
      <c r="T284" s="22" t="n">
        <v>11.883921799677</v>
      </c>
      <c r="U284" s="22" t="n">
        <v>11.8825174045917</v>
      </c>
      <c r="V284" s="22" t="n">
        <v>11.8963425993593</v>
      </c>
      <c r="W284" s="22" t="n">
        <v>11.9075468425535</v>
      </c>
      <c r="X284" s="19"/>
      <c r="Y284" s="40" t="n">
        <f aca="false">M284/M$513</f>
        <v>2.84668861208688E-006</v>
      </c>
      <c r="Z284" s="41" t="n">
        <f aca="false">Z283+Y284</f>
        <v>1.00010108573478</v>
      </c>
    </row>
    <row r="285" customFormat="false" ht="11.25" hidden="false" customHeight="false" outlineLevel="0" collapsed="false">
      <c r="A285" s="16" t="s">
        <v>509</v>
      </c>
      <c r="B285" s="39" t="s">
        <v>510</v>
      </c>
      <c r="C285" s="39" t="s">
        <v>405</v>
      </c>
      <c r="D285" s="39"/>
      <c r="E285" s="39" t="s">
        <v>136</v>
      </c>
      <c r="F285" s="39" t="s">
        <v>125</v>
      </c>
      <c r="G285" s="19" t="n">
        <v>13.9057361740584</v>
      </c>
      <c r="H285" s="23" t="n">
        <v>13.9057361740584</v>
      </c>
      <c r="I285" s="23" t="n">
        <v>13.1153155548359</v>
      </c>
      <c r="J285" s="23" t="n">
        <v>12.620279656427</v>
      </c>
      <c r="K285" s="23" t="n">
        <v>12.1958266331559</v>
      </c>
      <c r="L285" s="23" t="n">
        <v>11.9552322410698</v>
      </c>
      <c r="M285" s="23" t="n">
        <v>11.6859022636528</v>
      </c>
      <c r="N285" s="23" t="n">
        <v>11.208540890442</v>
      </c>
      <c r="O285" s="23" t="n">
        <v>11.0184063975982</v>
      </c>
      <c r="P285" s="23" t="n">
        <v>10.7602101828294</v>
      </c>
      <c r="Q285" s="23" t="n">
        <v>7.15821515062633</v>
      </c>
      <c r="R285" s="23" t="n">
        <v>6.95868745834231</v>
      </c>
      <c r="S285" s="23" t="n">
        <v>6.74158538084081</v>
      </c>
      <c r="T285" s="23" t="n">
        <v>6.33275863808437</v>
      </c>
      <c r="U285" s="23" t="n">
        <v>6.13288973769522</v>
      </c>
      <c r="V285" s="23" t="n">
        <v>5.90404223772623</v>
      </c>
      <c r="W285" s="23" t="n">
        <v>4.50879495037646</v>
      </c>
      <c r="X285" s="22"/>
      <c r="Y285" s="40" t="n">
        <f aca="false">M285/M$513</f>
        <v>2.8172482257072E-006</v>
      </c>
      <c r="Z285" s="41" t="n">
        <f aca="false">Z284+Y285</f>
        <v>1.00010390298301</v>
      </c>
    </row>
    <row r="286" customFormat="false" ht="11.25" hidden="false" customHeight="false" outlineLevel="0" collapsed="false">
      <c r="A286" s="16" t="s">
        <v>518</v>
      </c>
      <c r="B286" s="39" t="s">
        <v>202</v>
      </c>
      <c r="C286" s="39" t="s">
        <v>203</v>
      </c>
      <c r="D286" s="39" t="s">
        <v>191</v>
      </c>
      <c r="E286" s="39" t="s">
        <v>141</v>
      </c>
      <c r="F286" s="39" t="s">
        <v>125</v>
      </c>
      <c r="G286" s="19" t="n">
        <v>11.7329647747187</v>
      </c>
      <c r="H286" s="22" t="n">
        <v>11.7329647747187</v>
      </c>
      <c r="I286" s="22" t="n">
        <v>11.7764595379404</v>
      </c>
      <c r="J286" s="22" t="n">
        <v>8.56965971096655</v>
      </c>
      <c r="K286" s="22" t="n">
        <v>10.1813179300596</v>
      </c>
      <c r="L286" s="22" t="n">
        <v>11.5789196976972</v>
      </c>
      <c r="M286" s="22" t="n">
        <v>11.3426290799226</v>
      </c>
      <c r="N286" s="22" t="n">
        <v>12.9844647920662</v>
      </c>
      <c r="O286" s="22" t="n">
        <v>13.4611964202784</v>
      </c>
      <c r="P286" s="22" t="n">
        <v>12.5962463493138</v>
      </c>
      <c r="Q286" s="22" t="n">
        <v>10.7892400027427</v>
      </c>
      <c r="R286" s="22" t="n">
        <v>10.0840460527453</v>
      </c>
      <c r="S286" s="22" t="n">
        <v>9.69520575556503</v>
      </c>
      <c r="T286" s="22" t="n">
        <v>8.83010018284466</v>
      </c>
      <c r="U286" s="22" t="n">
        <v>17.8423049229736</v>
      </c>
      <c r="V286" s="22" t="n">
        <v>12.3347206588989</v>
      </c>
      <c r="W286" s="22" t="n">
        <v>10.2456892086579</v>
      </c>
      <c r="X286" s="23"/>
      <c r="Y286" s="40" t="n">
        <f aca="false">M286/M$513</f>
        <v>2.73449160615161E-006</v>
      </c>
      <c r="Z286" s="41" t="n">
        <f aca="false">Z285+Y286</f>
        <v>1.00010663747462</v>
      </c>
    </row>
    <row r="287" customFormat="false" ht="11.25" hidden="false" customHeight="false" outlineLevel="0" collapsed="false">
      <c r="A287" s="16" t="s">
        <v>523</v>
      </c>
      <c r="B287" s="39" t="s">
        <v>189</v>
      </c>
      <c r="C287" s="39" t="s">
        <v>190</v>
      </c>
      <c r="D287" s="39" t="s">
        <v>216</v>
      </c>
      <c r="E287" s="39" t="s">
        <v>136</v>
      </c>
      <c r="F287" s="39" t="s">
        <v>125</v>
      </c>
      <c r="G287" s="19" t="n">
        <v>10.4165330505088</v>
      </c>
      <c r="H287" s="19" t="n">
        <v>10.4165330505088</v>
      </c>
      <c r="I287" s="19" t="n">
        <v>10.492492138931</v>
      </c>
      <c r="J287" s="19" t="n">
        <v>10.5936886842369</v>
      </c>
      <c r="K287" s="19" t="n">
        <v>10.5943097098473</v>
      </c>
      <c r="L287" s="19" t="n">
        <v>11.029673011725</v>
      </c>
      <c r="M287" s="19" t="n">
        <v>10.7868489066722</v>
      </c>
      <c r="N287" s="19" t="n">
        <v>13.1621189365796</v>
      </c>
      <c r="O287" s="19" t="n">
        <v>13.6855756245669</v>
      </c>
      <c r="P287" s="19" t="n">
        <v>14.1632316525038</v>
      </c>
      <c r="Q287" s="19" t="n">
        <v>14.1664574203345</v>
      </c>
      <c r="R287" s="19" t="n">
        <v>15.6357546855809</v>
      </c>
      <c r="S287" s="19" t="n">
        <v>16.390848473629</v>
      </c>
      <c r="T287" s="19" t="n">
        <v>20.2227708553165</v>
      </c>
      <c r="U287" s="19" t="n">
        <v>20.8057547792008</v>
      </c>
      <c r="V287" s="19" t="n">
        <v>22.3813082924702</v>
      </c>
      <c r="W287" s="19" t="n">
        <v>24.8457929221713</v>
      </c>
      <c r="X287" s="19"/>
      <c r="Y287" s="40" t="n">
        <f aca="false">M287/M$513</f>
        <v>2.60050360320186E-006</v>
      </c>
      <c r="Z287" s="41" t="n">
        <f aca="false">Z286+Y287</f>
        <v>1.00010923797822</v>
      </c>
    </row>
    <row r="288" customFormat="false" ht="11.25" hidden="false" customHeight="false" outlineLevel="0" collapsed="false">
      <c r="A288" s="16" t="s">
        <v>520</v>
      </c>
      <c r="B288" s="39" t="s">
        <v>156</v>
      </c>
      <c r="C288" s="39" t="s">
        <v>157</v>
      </c>
      <c r="D288" s="39"/>
      <c r="E288" s="39" t="s">
        <v>141</v>
      </c>
      <c r="F288" s="39" t="s">
        <v>125</v>
      </c>
      <c r="G288" s="19" t="n">
        <v>11.1070102025715</v>
      </c>
      <c r="H288" s="19" t="n">
        <v>11.1070102025715</v>
      </c>
      <c r="I288" s="19" t="n">
        <v>8.66216831387989</v>
      </c>
      <c r="J288" s="19" t="n">
        <v>8.56748608910363</v>
      </c>
      <c r="K288" s="19" t="n">
        <v>8.68971610649245</v>
      </c>
      <c r="L288" s="19" t="n">
        <v>9.47647875419812</v>
      </c>
      <c r="M288" s="19" t="n">
        <v>10.4461429835915</v>
      </c>
      <c r="N288" s="19" t="n">
        <v>10.5185386034949</v>
      </c>
      <c r="O288" s="19" t="n">
        <v>10.3898461701521</v>
      </c>
      <c r="P288" s="19" t="n">
        <v>9.14763961164947</v>
      </c>
      <c r="Q288" s="19" t="n">
        <v>9.41000386422796</v>
      </c>
      <c r="R288" s="19" t="n">
        <v>9.00554094419671</v>
      </c>
      <c r="S288" s="19" t="n">
        <v>7.08834860939058</v>
      </c>
      <c r="T288" s="19" t="n">
        <v>5.51217028381877</v>
      </c>
      <c r="U288" s="19" t="n">
        <v>7.07320917712751</v>
      </c>
      <c r="V288" s="19" t="n">
        <v>8.27812436250897</v>
      </c>
      <c r="W288" s="19" t="n">
        <v>8.65639926483176</v>
      </c>
      <c r="X288" s="22"/>
      <c r="Y288" s="40" t="n">
        <f aca="false">M288/M$513</f>
        <v>2.51836590124002E-006</v>
      </c>
      <c r="Z288" s="41" t="n">
        <f aca="false">Z287+Y288</f>
        <v>1.00011175634412</v>
      </c>
    </row>
    <row r="289" customFormat="false" ht="11.25" hidden="false" customHeight="false" outlineLevel="0" collapsed="false">
      <c r="A289" s="16" t="s">
        <v>401</v>
      </c>
      <c r="B289" s="39" t="s">
        <v>160</v>
      </c>
      <c r="C289" s="39" t="s">
        <v>161</v>
      </c>
      <c r="D289" s="39" t="s">
        <v>123</v>
      </c>
      <c r="E289" s="39" t="s">
        <v>136</v>
      </c>
      <c r="F289" s="39" t="s">
        <v>125</v>
      </c>
      <c r="G289" s="19" t="n">
        <v>158.284538769328</v>
      </c>
      <c r="H289" s="22" t="n">
        <v>158.284538769328</v>
      </c>
      <c r="I289" s="22" t="n">
        <v>42.6068955063705</v>
      </c>
      <c r="J289" s="22" t="n">
        <v>25.1728363321162</v>
      </c>
      <c r="K289" s="22" t="n">
        <v>23.8289572228501</v>
      </c>
      <c r="L289" s="22" t="n">
        <v>10.4636393144232</v>
      </c>
      <c r="M289" s="22" t="n">
        <v>10.2972251901348</v>
      </c>
      <c r="N289" s="22" t="n">
        <v>9.59678590650611</v>
      </c>
      <c r="O289" s="22" t="n">
        <v>9.40162645842788</v>
      </c>
      <c r="P289" s="22" t="n">
        <v>7.94514123759554</v>
      </c>
      <c r="Q289" s="22" t="n">
        <v>8.05442482464351</v>
      </c>
      <c r="R289" s="22" t="n">
        <v>7.94372538214975</v>
      </c>
      <c r="S289" s="22" t="n">
        <v>8.14412770887209</v>
      </c>
      <c r="T289" s="22" t="n">
        <v>6.55101304728617</v>
      </c>
      <c r="U289" s="22" t="n">
        <v>6.38023356630603</v>
      </c>
      <c r="V289" s="22" t="n">
        <v>6.26310147058793</v>
      </c>
      <c r="W289" s="22" t="n">
        <v>7.22102726329495</v>
      </c>
      <c r="X289" s="19"/>
      <c r="Y289" s="40" t="n">
        <f aca="false">M289/M$513</f>
        <v>2.48246466058898E-006</v>
      </c>
      <c r="Z289" s="41" t="n">
        <f aca="false">Z288+Y289</f>
        <v>1.00011423880878</v>
      </c>
    </row>
    <row r="290" customFormat="false" ht="11.25" hidden="false" customHeight="false" outlineLevel="0" collapsed="false">
      <c r="A290" s="16" t="s">
        <v>513</v>
      </c>
      <c r="B290" s="39" t="s">
        <v>226</v>
      </c>
      <c r="C290" s="39" t="s">
        <v>227</v>
      </c>
      <c r="D290" s="39" t="s">
        <v>132</v>
      </c>
      <c r="E290" s="39" t="s">
        <v>141</v>
      </c>
      <c r="F290" s="39" t="s">
        <v>125</v>
      </c>
      <c r="G290" s="19" t="n">
        <v>12.24408953</v>
      </c>
      <c r="H290" s="22" t="n">
        <v>12.24408953</v>
      </c>
      <c r="I290" s="22" t="n">
        <v>10.5665205</v>
      </c>
      <c r="J290" s="22" t="n">
        <v>9.31836161</v>
      </c>
      <c r="K290" s="22" t="n">
        <v>8.7392999</v>
      </c>
      <c r="L290" s="22" t="n">
        <v>9.373408</v>
      </c>
      <c r="M290" s="22" t="n">
        <v>10.0821919525985</v>
      </c>
      <c r="N290" s="22" t="n">
        <v>10.1269637201156</v>
      </c>
      <c r="O290" s="22" t="n">
        <v>8.97116826187855</v>
      </c>
      <c r="P290" s="22" t="n">
        <v>10.7311207523254</v>
      </c>
      <c r="Q290" s="22" t="n">
        <v>9.79318696971532</v>
      </c>
      <c r="R290" s="22" t="n">
        <v>9.28013332229993</v>
      </c>
      <c r="S290" s="22" t="n">
        <v>8.54149508455565</v>
      </c>
      <c r="T290" s="22" t="n">
        <v>8.60597504712581</v>
      </c>
      <c r="U290" s="22" t="n">
        <v>9.68141445479843</v>
      </c>
      <c r="V290" s="22" t="n">
        <v>9.92003481919826</v>
      </c>
      <c r="W290" s="22" t="n">
        <v>9.43422995498896</v>
      </c>
      <c r="X290" s="22"/>
      <c r="Y290" s="40" t="n">
        <f aca="false">M290/M$513</f>
        <v>2.43062424696499E-006</v>
      </c>
      <c r="Z290" s="41" t="n">
        <f aca="false">Z289+Y290</f>
        <v>1.00011666943303</v>
      </c>
    </row>
    <row r="291" customFormat="false" ht="11.25" hidden="false" customHeight="false" outlineLevel="0" collapsed="false">
      <c r="A291" s="16" t="s">
        <v>535</v>
      </c>
      <c r="B291" s="39" t="s">
        <v>139</v>
      </c>
      <c r="C291" s="39" t="s">
        <v>140</v>
      </c>
      <c r="D291" s="39"/>
      <c r="E291" s="39" t="s">
        <v>136</v>
      </c>
      <c r="F291" s="39" t="s">
        <v>125</v>
      </c>
      <c r="G291" s="19" t="n">
        <v>6.896530368</v>
      </c>
      <c r="H291" s="22" t="n">
        <v>6.896530368</v>
      </c>
      <c r="I291" s="22" t="n">
        <v>6.896530368</v>
      </c>
      <c r="J291" s="22" t="n">
        <v>6.552</v>
      </c>
      <c r="K291" s="22" t="n">
        <v>9.828</v>
      </c>
      <c r="L291" s="22" t="n">
        <v>8.4084</v>
      </c>
      <c r="M291" s="22" t="n">
        <v>9.26197272</v>
      </c>
      <c r="N291" s="22" t="n">
        <v>9.381372</v>
      </c>
      <c r="O291" s="22" t="n">
        <v>9.381372</v>
      </c>
      <c r="P291" s="22" t="n">
        <v>9.439245816</v>
      </c>
      <c r="Q291" s="22" t="n">
        <v>9.439245816</v>
      </c>
      <c r="R291" s="22" t="n">
        <v>9.439245816</v>
      </c>
      <c r="S291" s="22" t="n">
        <v>9.08544</v>
      </c>
      <c r="T291" s="22" t="n">
        <v>7.87666152</v>
      </c>
      <c r="U291" s="22" t="n">
        <v>8.55823954102238</v>
      </c>
      <c r="V291" s="22" t="n">
        <v>7.722010296</v>
      </c>
      <c r="W291" s="22" t="n">
        <v>7.787311896</v>
      </c>
      <c r="X291" s="19"/>
      <c r="Y291" s="40" t="n">
        <f aca="false">M291/M$513</f>
        <v>2.23288502875191E-006</v>
      </c>
      <c r="Z291" s="41" t="n">
        <f aca="false">Z290+Y291</f>
        <v>1.00011890231806</v>
      </c>
    </row>
    <row r="292" customFormat="false" ht="11.25" hidden="false" customHeight="false" outlineLevel="0" collapsed="false">
      <c r="A292" s="16" t="s">
        <v>527</v>
      </c>
      <c r="B292" s="39" t="s">
        <v>196</v>
      </c>
      <c r="C292" s="39" t="s">
        <v>197</v>
      </c>
      <c r="D292" s="39" t="s">
        <v>219</v>
      </c>
      <c r="E292" s="39" t="s">
        <v>136</v>
      </c>
      <c r="F292" s="39" t="s">
        <v>125</v>
      </c>
      <c r="G292" s="19" t="n">
        <v>8.71628562589089</v>
      </c>
      <c r="H292" s="22" t="n">
        <v>8.71628562589089</v>
      </c>
      <c r="I292" s="22" t="n">
        <v>9.40110749444566</v>
      </c>
      <c r="J292" s="22" t="n">
        <v>9.01558581050913</v>
      </c>
      <c r="K292" s="22" t="n">
        <v>8.63689199750038</v>
      </c>
      <c r="L292" s="22" t="n">
        <v>8.80246219871661</v>
      </c>
      <c r="M292" s="22" t="n">
        <v>8.33059050377679</v>
      </c>
      <c r="N292" s="22" t="n">
        <v>8.99609533290873</v>
      </c>
      <c r="O292" s="22" t="n">
        <v>9.24008205103606</v>
      </c>
      <c r="P292" s="22" t="n">
        <v>10.6429197748719</v>
      </c>
      <c r="Q292" s="22" t="n">
        <v>11.0679982981278</v>
      </c>
      <c r="R292" s="22" t="n">
        <v>9.03963313990748</v>
      </c>
      <c r="S292" s="22" t="n">
        <v>9.85630495800393</v>
      </c>
      <c r="T292" s="22" t="n">
        <v>9.62217812758028</v>
      </c>
      <c r="U292" s="22" t="n">
        <v>10.1225091129129</v>
      </c>
      <c r="V292" s="22" t="n">
        <v>10.6975277233185</v>
      </c>
      <c r="W292" s="22" t="n">
        <v>10.7789164448009</v>
      </c>
      <c r="X292" s="22"/>
      <c r="Y292" s="40" t="n">
        <f aca="false">M292/M$513</f>
        <v>2.0083465346836E-006</v>
      </c>
      <c r="Z292" s="41" t="n">
        <f aca="false">Z291+Y292</f>
        <v>1.00012091066459</v>
      </c>
    </row>
    <row r="293" customFormat="false" ht="11.25" hidden="false" customHeight="false" outlineLevel="0" collapsed="false">
      <c r="A293" s="16" t="s">
        <v>526</v>
      </c>
      <c r="B293" s="39" t="s">
        <v>184</v>
      </c>
      <c r="C293" s="39" t="s">
        <v>185</v>
      </c>
      <c r="D293" s="39" t="s">
        <v>186</v>
      </c>
      <c r="E293" s="39" t="s">
        <v>136</v>
      </c>
      <c r="F293" s="39" t="s">
        <v>125</v>
      </c>
      <c r="G293" s="19" t="n">
        <v>9.10228411662698</v>
      </c>
      <c r="H293" s="23" t="n">
        <v>9.10228411662698</v>
      </c>
      <c r="I293" s="23" t="n">
        <v>8.4492090655329</v>
      </c>
      <c r="J293" s="23" t="n">
        <v>8.36213074741888</v>
      </c>
      <c r="K293" s="23" t="n">
        <v>7.98277199556283</v>
      </c>
      <c r="L293" s="23" t="n">
        <v>7.76901175950694</v>
      </c>
      <c r="M293" s="23" t="n">
        <v>8.11177489923841</v>
      </c>
      <c r="N293" s="23" t="n">
        <v>8.51742569436098</v>
      </c>
      <c r="O293" s="23" t="n">
        <v>8.86235598992641</v>
      </c>
      <c r="P293" s="23" t="n">
        <v>8.96706084259471</v>
      </c>
      <c r="Q293" s="23" t="n">
        <v>9.58529633456916</v>
      </c>
      <c r="R293" s="23" t="n">
        <v>9.81238954847586</v>
      </c>
      <c r="S293" s="23" t="n">
        <v>9.17361514705432</v>
      </c>
      <c r="T293" s="23" t="n">
        <v>8.79726818240529</v>
      </c>
      <c r="U293" s="23" t="n">
        <v>9.14717228539913</v>
      </c>
      <c r="V293" s="23" t="n">
        <v>9.34896501073481</v>
      </c>
      <c r="W293" s="23" t="n">
        <v>10.3211998975793</v>
      </c>
      <c r="X293" s="22"/>
      <c r="Y293" s="40" t="n">
        <f aca="false">M293/M$513</f>
        <v>1.95559426449218E-006</v>
      </c>
      <c r="Z293" s="41" t="n">
        <f aca="false">Z292+Y293</f>
        <v>1.00012286625886</v>
      </c>
    </row>
    <row r="294" customFormat="false" ht="11.25" hidden="false" customHeight="false" outlineLevel="0" collapsed="false">
      <c r="A294" s="16" t="s">
        <v>531</v>
      </c>
      <c r="B294" s="39" t="s">
        <v>532</v>
      </c>
      <c r="C294" s="39" t="s">
        <v>533</v>
      </c>
      <c r="D294" s="39"/>
      <c r="E294" s="39" t="s">
        <v>141</v>
      </c>
      <c r="F294" s="39" t="s">
        <v>125</v>
      </c>
      <c r="G294" s="19" t="n">
        <v>7.89626095238095</v>
      </c>
      <c r="H294" s="22" t="n">
        <v>7.89626095238095</v>
      </c>
      <c r="I294" s="22" t="n">
        <v>8.24027111364287</v>
      </c>
      <c r="J294" s="22" t="n">
        <v>8.2468834202857</v>
      </c>
      <c r="K294" s="22" t="n">
        <v>8.32654079295238</v>
      </c>
      <c r="L294" s="22" t="n">
        <v>8.20873117114287</v>
      </c>
      <c r="M294" s="22" t="n">
        <v>8.07655650214287</v>
      </c>
      <c r="N294" s="22" t="n">
        <v>7.76078301638095</v>
      </c>
      <c r="O294" s="22" t="n">
        <v>7.74434093007143</v>
      </c>
      <c r="P294" s="22" t="n">
        <v>7.7290913857143</v>
      </c>
      <c r="Q294" s="22" t="n">
        <v>7.75012432946506</v>
      </c>
      <c r="R294" s="22" t="n">
        <v>7.73077524493213</v>
      </c>
      <c r="S294" s="22" t="n">
        <v>7.78622306917087</v>
      </c>
      <c r="T294" s="22" t="n">
        <v>7.80632474831943</v>
      </c>
      <c r="U294" s="22" t="n">
        <v>7.7388894879505</v>
      </c>
      <c r="V294" s="22" t="n">
        <v>7.72170166580541</v>
      </c>
      <c r="W294" s="22" t="n">
        <v>7.72532043670503</v>
      </c>
      <c r="X294" s="22"/>
      <c r="Y294" s="40" t="n">
        <f aca="false">M294/M$513</f>
        <v>1.94710378044643E-006</v>
      </c>
      <c r="Z294" s="41" t="n">
        <f aca="false">Z293+Y294</f>
        <v>1.00012481336264</v>
      </c>
    </row>
    <row r="295" customFormat="false" ht="10.5" hidden="false" customHeight="true" outlineLevel="0" collapsed="false">
      <c r="A295" s="16" t="s">
        <v>524</v>
      </c>
      <c r="B295" s="39" t="s">
        <v>209</v>
      </c>
      <c r="C295" s="39" t="s">
        <v>210</v>
      </c>
      <c r="D295" s="39" t="s">
        <v>132</v>
      </c>
      <c r="E295" s="39" t="s">
        <v>136</v>
      </c>
      <c r="F295" s="39" t="s">
        <v>125</v>
      </c>
      <c r="G295" s="19" t="n">
        <v>9.74817981674625</v>
      </c>
      <c r="H295" s="22" t="n">
        <v>9.74817981674625</v>
      </c>
      <c r="I295" s="22" t="n">
        <v>8.63903021950064</v>
      </c>
      <c r="J295" s="22" t="n">
        <v>8.87731121191668</v>
      </c>
      <c r="K295" s="22" t="n">
        <v>8.66432552044635</v>
      </c>
      <c r="L295" s="22" t="n">
        <v>8.43062088744811</v>
      </c>
      <c r="M295" s="22" t="n">
        <v>7.88251007471248</v>
      </c>
      <c r="N295" s="22" t="n">
        <v>7.85452538775566</v>
      </c>
      <c r="O295" s="22" t="n">
        <v>7.72754465620194</v>
      </c>
      <c r="P295" s="22" t="n">
        <v>7.87823889269261</v>
      </c>
      <c r="Q295" s="22" t="n">
        <v>7.49921220437169</v>
      </c>
      <c r="R295" s="22" t="n">
        <v>7.51855376129921</v>
      </c>
      <c r="S295" s="22" t="n">
        <v>7.30364735191488</v>
      </c>
      <c r="T295" s="22" t="n">
        <v>7.05359220395993</v>
      </c>
      <c r="U295" s="22" t="n">
        <v>7.01588097145055</v>
      </c>
      <c r="V295" s="22" t="n">
        <v>7.05360509466946</v>
      </c>
      <c r="W295" s="22" t="n">
        <v>7.03479486903516</v>
      </c>
      <c r="X295" s="23"/>
      <c r="Y295" s="40" t="n">
        <f aca="false">M295/M$513</f>
        <v>1.90032288659253E-006</v>
      </c>
      <c r="Z295" s="41" t="n">
        <f aca="false">Z294+Y295</f>
        <v>1.00012671368552</v>
      </c>
    </row>
    <row r="296" customFormat="false" ht="11.25" hidden="false" customHeight="false" outlineLevel="0" collapsed="false">
      <c r="A296" s="16" t="s">
        <v>534</v>
      </c>
      <c r="B296" s="39" t="s">
        <v>202</v>
      </c>
      <c r="C296" s="39" t="s">
        <v>203</v>
      </c>
      <c r="D296" s="39" t="s">
        <v>132</v>
      </c>
      <c r="E296" s="39" t="s">
        <v>136</v>
      </c>
      <c r="F296" s="39" t="s">
        <v>125</v>
      </c>
      <c r="G296" s="19" t="n">
        <v>7.46679419317841</v>
      </c>
      <c r="H296" s="22" t="n">
        <v>7.46679419317841</v>
      </c>
      <c r="I296" s="22" t="n">
        <v>8.07502087160773</v>
      </c>
      <c r="J296" s="22" t="n">
        <v>7.12419701640839</v>
      </c>
      <c r="K296" s="22" t="n">
        <v>7.06273498684005</v>
      </c>
      <c r="L296" s="22" t="n">
        <v>7.90586889442999</v>
      </c>
      <c r="M296" s="22" t="n">
        <v>7.51299969294734</v>
      </c>
      <c r="N296" s="22" t="n">
        <v>7.23651110671745</v>
      </c>
      <c r="O296" s="22" t="n">
        <v>7.67059965576879</v>
      </c>
      <c r="P296" s="22" t="n">
        <v>7.67731960624126</v>
      </c>
      <c r="Q296" s="22" t="n">
        <v>6.48862835983212</v>
      </c>
      <c r="R296" s="22" t="n">
        <v>6.29033780388932</v>
      </c>
      <c r="S296" s="22" t="n">
        <v>5.91234380674122</v>
      </c>
      <c r="T296" s="22" t="n">
        <v>5.82673738051431</v>
      </c>
      <c r="U296" s="22" t="n">
        <v>5.69004592362098</v>
      </c>
      <c r="V296" s="22" t="n">
        <v>5.7755657359321</v>
      </c>
      <c r="W296" s="22" t="n">
        <v>5.41079494197149</v>
      </c>
      <c r="X296" s="22"/>
      <c r="Y296" s="40" t="n">
        <f aca="false">M296/M$513</f>
        <v>1.81124097884407E-006</v>
      </c>
      <c r="Z296" s="41" t="n">
        <f aca="false">Z295+Y296</f>
        <v>1.0001285249265</v>
      </c>
    </row>
    <row r="297" customFormat="false" ht="11.25" hidden="false" customHeight="false" outlineLevel="0" collapsed="false">
      <c r="A297" s="16" t="s">
        <v>530</v>
      </c>
      <c r="B297" s="39" t="s">
        <v>166</v>
      </c>
      <c r="C297" s="39" t="s">
        <v>167</v>
      </c>
      <c r="D297" s="39" t="s">
        <v>216</v>
      </c>
      <c r="E297" s="39" t="s">
        <v>141</v>
      </c>
      <c r="F297" s="39" t="s">
        <v>125</v>
      </c>
      <c r="G297" s="19" t="n">
        <v>8.56739744499971</v>
      </c>
      <c r="H297" s="19" t="n">
        <v>8.56739744499971</v>
      </c>
      <c r="I297" s="19" t="n">
        <v>7.933737950921</v>
      </c>
      <c r="J297" s="19" t="n">
        <v>8.74965953197486</v>
      </c>
      <c r="K297" s="19" t="n">
        <v>7.74811944554932</v>
      </c>
      <c r="L297" s="19" t="n">
        <v>7.80659611620161</v>
      </c>
      <c r="M297" s="19" t="n">
        <v>7.39579860486842</v>
      </c>
      <c r="N297" s="19" t="n">
        <v>8.14362346307494</v>
      </c>
      <c r="O297" s="19" t="n">
        <v>8.61824971901626</v>
      </c>
      <c r="P297" s="19" t="n">
        <v>8.2383401555559</v>
      </c>
      <c r="Q297" s="19" t="n">
        <v>12.9019481524115</v>
      </c>
      <c r="R297" s="19" t="n">
        <v>10.3450709303695</v>
      </c>
      <c r="S297" s="19" t="n">
        <v>6.70861580668748</v>
      </c>
      <c r="T297" s="19" t="n">
        <v>7.95731275741389</v>
      </c>
      <c r="U297" s="19" t="n">
        <v>6.50811836133799</v>
      </c>
      <c r="V297" s="19" t="n">
        <v>7.52484750692746</v>
      </c>
      <c r="W297" s="19" t="n">
        <v>8.95340331369718</v>
      </c>
      <c r="X297" s="22"/>
      <c r="Y297" s="40" t="n">
        <f aca="false">M297/M$513</f>
        <v>1.78298603113085E-006</v>
      </c>
      <c r="Z297" s="41" t="n">
        <f aca="false">Z296+Y297</f>
        <v>1.00013030791253</v>
      </c>
    </row>
    <row r="298" customFormat="false" ht="11.25" hidden="false" customHeight="false" outlineLevel="0" collapsed="false">
      <c r="A298" s="16" t="s">
        <v>501</v>
      </c>
      <c r="B298" s="39" t="s">
        <v>241</v>
      </c>
      <c r="C298" s="39" t="s">
        <v>138</v>
      </c>
      <c r="D298" s="39"/>
      <c r="E298" s="39" t="s">
        <v>141</v>
      </c>
      <c r="F298" s="39" t="s">
        <v>125</v>
      </c>
      <c r="G298" s="19" t="n">
        <v>15.39418584</v>
      </c>
      <c r="H298" s="22" t="n">
        <v>15.39418584</v>
      </c>
      <c r="I298" s="22" t="n">
        <v>18.78787054</v>
      </c>
      <c r="J298" s="22" t="n">
        <v>21.6001087</v>
      </c>
      <c r="K298" s="22" t="n">
        <v>20.87199403</v>
      </c>
      <c r="L298" s="22" t="n">
        <v>16.90885297</v>
      </c>
      <c r="M298" s="22" t="n">
        <v>7.03852861</v>
      </c>
      <c r="N298" s="22" t="n">
        <v>4.73388321</v>
      </c>
      <c r="O298" s="22" t="n">
        <v>3.82625188</v>
      </c>
      <c r="P298" s="22" t="n">
        <v>3.42805409</v>
      </c>
      <c r="Q298" s="22" t="n">
        <v>3.15236613</v>
      </c>
      <c r="R298" s="22" t="n">
        <v>1.87110079</v>
      </c>
      <c r="S298" s="22" t="n">
        <v>1.86688727</v>
      </c>
      <c r="T298" s="22" t="n">
        <v>0.9609411</v>
      </c>
      <c r="U298" s="22" t="n">
        <v>1.1191682</v>
      </c>
      <c r="V298" s="22" t="n">
        <v>0.97861761</v>
      </c>
      <c r="W298" s="22" t="n">
        <v>0.78906191</v>
      </c>
      <c r="X298" s="22"/>
      <c r="Y298" s="40" t="n">
        <f aca="false">M298/M$513</f>
        <v>1.69685504728101E-006</v>
      </c>
      <c r="Z298" s="41" t="n">
        <f aca="false">Z297+Y298</f>
        <v>1.00013200476758</v>
      </c>
    </row>
    <row r="299" customFormat="false" ht="11.25" hidden="false" customHeight="false" outlineLevel="0" collapsed="false">
      <c r="A299" s="16" t="s">
        <v>384</v>
      </c>
      <c r="B299" s="39" t="s">
        <v>226</v>
      </c>
      <c r="C299" s="39" t="s">
        <v>227</v>
      </c>
      <c r="D299" s="39" t="s">
        <v>123</v>
      </c>
      <c r="E299" s="39" t="s">
        <v>136</v>
      </c>
      <c r="F299" s="39" t="s">
        <v>125</v>
      </c>
      <c r="G299" s="19" t="n">
        <v>210.403599922594</v>
      </c>
      <c r="H299" s="22" t="n">
        <v>210.403599922594</v>
      </c>
      <c r="I299" s="22" t="n">
        <v>136.218136296592</v>
      </c>
      <c r="J299" s="22" t="n">
        <v>87.6787311570577</v>
      </c>
      <c r="K299" s="22" t="n">
        <v>55.7268190983615</v>
      </c>
      <c r="L299" s="22" t="n">
        <v>23.9997044083883</v>
      </c>
      <c r="M299" s="22" t="n">
        <v>6.92732609856</v>
      </c>
      <c r="N299" s="22" t="n">
        <v>1.870488582942</v>
      </c>
      <c r="O299" s="22" t="n">
        <v>0.429445766484</v>
      </c>
      <c r="P299" s="22" t="n">
        <v>0.388409881944</v>
      </c>
      <c r="Q299" s="22" t="n">
        <v>0.362280521736</v>
      </c>
      <c r="R299" s="22" t="n">
        <v>0.33394154451</v>
      </c>
      <c r="S299" s="22" t="n">
        <v>0.302309549094</v>
      </c>
      <c r="T299" s="22" t="n">
        <v>0.310668996414</v>
      </c>
      <c r="U299" s="22" t="n">
        <v>0.294050625204</v>
      </c>
      <c r="V299" s="22" t="n">
        <v>0.01539778506</v>
      </c>
      <c r="W299" s="22" t="n">
        <v>0.006534110982</v>
      </c>
      <c r="X299" s="22"/>
      <c r="Y299" s="40" t="n">
        <f aca="false">M299/M$513</f>
        <v>1.67004624202316E-006</v>
      </c>
      <c r="Z299" s="41" t="n">
        <f aca="false">Z298+Y299</f>
        <v>1.00013367481382</v>
      </c>
    </row>
    <row r="300" customFormat="false" ht="11.25" hidden="false" customHeight="false" outlineLevel="0" collapsed="false">
      <c r="A300" s="16" t="s">
        <v>538</v>
      </c>
      <c r="B300" s="39" t="s">
        <v>196</v>
      </c>
      <c r="C300" s="39" t="s">
        <v>197</v>
      </c>
      <c r="D300" s="39" t="s">
        <v>128</v>
      </c>
      <c r="E300" s="39" t="s">
        <v>141</v>
      </c>
      <c r="F300" s="39" t="s">
        <v>125</v>
      </c>
      <c r="G300" s="19" t="n">
        <v>5.13785072761283</v>
      </c>
      <c r="H300" s="22" t="n">
        <v>5.13785072761283</v>
      </c>
      <c r="I300" s="22" t="n">
        <v>4.78765192523122</v>
      </c>
      <c r="J300" s="22" t="n">
        <v>5.01273721320226</v>
      </c>
      <c r="K300" s="22" t="n">
        <v>5.59766474807991</v>
      </c>
      <c r="L300" s="22" t="n">
        <v>5.84765497484719</v>
      </c>
      <c r="M300" s="22" t="n">
        <v>6.39637399987052</v>
      </c>
      <c r="N300" s="22" t="n">
        <v>6.60639363307562</v>
      </c>
      <c r="O300" s="22" t="n">
        <v>6.77749596084146</v>
      </c>
      <c r="P300" s="22" t="n">
        <v>7.22492187856243</v>
      </c>
      <c r="Q300" s="22" t="n">
        <v>7.62640639874575</v>
      </c>
      <c r="R300" s="22" t="n">
        <v>7.70213356914242</v>
      </c>
      <c r="S300" s="22" t="n">
        <v>7.81126730545381</v>
      </c>
      <c r="T300" s="22" t="n">
        <v>8.44319154770649</v>
      </c>
      <c r="U300" s="22" t="n">
        <v>8.48251689359271</v>
      </c>
      <c r="V300" s="22" t="n">
        <v>8.62687418122009</v>
      </c>
      <c r="W300" s="22" t="n">
        <v>8.36643078122009</v>
      </c>
      <c r="X300" s="22"/>
      <c r="Y300" s="40" t="n">
        <f aca="false">M300/M$513</f>
        <v>1.54204381446385E-006</v>
      </c>
      <c r="Z300" s="41" t="n">
        <f aca="false">Z299+Y300</f>
        <v>1.00013521685764</v>
      </c>
    </row>
    <row r="301" customFormat="false" ht="11.25" hidden="false" customHeight="false" outlineLevel="0" collapsed="false">
      <c r="A301" s="16" t="s">
        <v>496</v>
      </c>
      <c r="B301" s="39" t="s">
        <v>189</v>
      </c>
      <c r="C301" s="39" t="s">
        <v>190</v>
      </c>
      <c r="D301" s="39" t="s">
        <v>123</v>
      </c>
      <c r="E301" s="39" t="s">
        <v>136</v>
      </c>
      <c r="F301" s="39" t="s">
        <v>125</v>
      </c>
      <c r="G301" s="19" t="n">
        <v>17.3936466044504</v>
      </c>
      <c r="H301" s="22" t="n">
        <v>17.3936466044504</v>
      </c>
      <c r="I301" s="22" t="n">
        <v>15.182419872715</v>
      </c>
      <c r="J301" s="22" t="n">
        <v>10.6053941346045</v>
      </c>
      <c r="K301" s="22" t="n">
        <v>8.17823737967118</v>
      </c>
      <c r="L301" s="22" t="n">
        <v>7.68209639858444</v>
      </c>
      <c r="M301" s="22" t="n">
        <v>6.19495333145041</v>
      </c>
      <c r="N301" s="22" t="n">
        <v>6.69325205453465</v>
      </c>
      <c r="O301" s="22" t="n">
        <v>6.1126568148935</v>
      </c>
      <c r="P301" s="22" t="n">
        <v>5.23769023371176</v>
      </c>
      <c r="Q301" s="22" t="n">
        <v>5.50108240674381</v>
      </c>
      <c r="R301" s="22" t="n">
        <v>6.04090628842227</v>
      </c>
      <c r="S301" s="22" t="n">
        <v>5.90235691345168</v>
      </c>
      <c r="T301" s="22" t="n">
        <v>3.66436723013634</v>
      </c>
      <c r="U301" s="22" t="n">
        <v>3.62969355639796</v>
      </c>
      <c r="V301" s="22" t="n">
        <v>3.38084051194106</v>
      </c>
      <c r="W301" s="22" t="n">
        <v>3.32993867342414</v>
      </c>
      <c r="X301" s="19"/>
      <c r="Y301" s="40" t="n">
        <f aca="false">M301/M$513</f>
        <v>1.49348513170879E-006</v>
      </c>
      <c r="Z301" s="41" t="n">
        <f aca="false">Z300+Y301</f>
        <v>1.00013671034277</v>
      </c>
    </row>
    <row r="302" customFormat="false" ht="11.25" hidden="false" customHeight="false" outlineLevel="0" collapsed="false">
      <c r="A302" s="16" t="s">
        <v>536</v>
      </c>
      <c r="B302" s="39" t="s">
        <v>154</v>
      </c>
      <c r="C302" s="39" t="s">
        <v>155</v>
      </c>
      <c r="D302" s="39" t="s">
        <v>132</v>
      </c>
      <c r="E302" s="39" t="s">
        <v>136</v>
      </c>
      <c r="F302" s="39" t="s">
        <v>125</v>
      </c>
      <c r="G302" s="19" t="n">
        <v>6.82588576694121</v>
      </c>
      <c r="H302" s="22" t="n">
        <v>6.82588576694121</v>
      </c>
      <c r="I302" s="22" t="n">
        <v>6.70984298669811</v>
      </c>
      <c r="J302" s="22" t="n">
        <v>6.33045962670306</v>
      </c>
      <c r="K302" s="22" t="n">
        <v>6.22133398208405</v>
      </c>
      <c r="L302" s="22" t="n">
        <v>7.5006097765411</v>
      </c>
      <c r="M302" s="22" t="n">
        <v>4.88796431461716</v>
      </c>
      <c r="N302" s="22" t="n">
        <v>3.86009336301763</v>
      </c>
      <c r="O302" s="22" t="n">
        <v>4.74033992668198</v>
      </c>
      <c r="P302" s="22" t="n">
        <v>2.66074893720205</v>
      </c>
      <c r="Q302" s="22" t="n">
        <v>4.19719705087453</v>
      </c>
      <c r="R302" s="22" t="n">
        <v>3.98653732461144</v>
      </c>
      <c r="S302" s="22" t="n">
        <v>4.67868583358925</v>
      </c>
      <c r="T302" s="22" t="n">
        <v>2.58434148956985</v>
      </c>
      <c r="U302" s="22" t="n">
        <v>2.43854400322641</v>
      </c>
      <c r="V302" s="22" t="n">
        <v>2.72190137480492</v>
      </c>
      <c r="W302" s="22" t="n">
        <v>7.7056493608552</v>
      </c>
      <c r="X302" s="22"/>
      <c r="Y302" s="40" t="n">
        <f aca="false">M302/M$513</f>
        <v>1.1783949995463E-006</v>
      </c>
      <c r="Z302" s="41" t="n">
        <f aca="false">Z301+Y302</f>
        <v>1.00013788873777</v>
      </c>
    </row>
    <row r="303" customFormat="false" ht="11.25" hidden="false" customHeight="false" outlineLevel="0" collapsed="false">
      <c r="A303" s="16" t="s">
        <v>519</v>
      </c>
      <c r="B303" s="39" t="s">
        <v>166</v>
      </c>
      <c r="C303" s="39" t="s">
        <v>167</v>
      </c>
      <c r="D303" s="39" t="s">
        <v>123</v>
      </c>
      <c r="E303" s="39" t="s">
        <v>136</v>
      </c>
      <c r="F303" s="39" t="s">
        <v>125</v>
      </c>
      <c r="G303" s="19" t="n">
        <v>11.1370812299177</v>
      </c>
      <c r="H303" s="22" t="n">
        <v>11.1370812299177</v>
      </c>
      <c r="I303" s="22" t="n">
        <v>9.83085610132839</v>
      </c>
      <c r="J303" s="22" t="n">
        <v>5.30920956190056</v>
      </c>
      <c r="K303" s="22" t="n">
        <v>3.87971019730801</v>
      </c>
      <c r="L303" s="22" t="n">
        <v>5.22099733162585</v>
      </c>
      <c r="M303" s="22" t="n">
        <v>4.66713348081393</v>
      </c>
      <c r="N303" s="22" t="n">
        <v>4.73753380110627</v>
      </c>
      <c r="O303" s="22" t="n">
        <v>4.26292647727328</v>
      </c>
      <c r="P303" s="22" t="n">
        <v>3.21323933670089</v>
      </c>
      <c r="Q303" s="22" t="n">
        <v>4.46239130652966</v>
      </c>
      <c r="R303" s="22" t="n">
        <v>4.71596761439917</v>
      </c>
      <c r="S303" s="22" t="n">
        <v>5.8718274404444</v>
      </c>
      <c r="T303" s="22" t="n">
        <v>2.94524352550491</v>
      </c>
      <c r="U303" s="22" t="n">
        <v>3.19925287882006</v>
      </c>
      <c r="V303" s="22" t="n">
        <v>2.51407549187195</v>
      </c>
      <c r="W303" s="22" t="n">
        <v>1.38586826021033</v>
      </c>
      <c r="X303" s="22"/>
      <c r="Y303" s="40" t="n">
        <f aca="false">M303/M$513</f>
        <v>1.12515689600263E-006</v>
      </c>
      <c r="Z303" s="41" t="n">
        <f aca="false">Z302+Y303</f>
        <v>1.00013901389466</v>
      </c>
    </row>
    <row r="304" customFormat="false" ht="11.25" hidden="false" customHeight="false" outlineLevel="0" collapsed="false">
      <c r="A304" s="16" t="s">
        <v>543</v>
      </c>
      <c r="B304" s="39" t="s">
        <v>544</v>
      </c>
      <c r="C304" s="39" t="s">
        <v>265</v>
      </c>
      <c r="D304" s="39"/>
      <c r="E304" s="39" t="s">
        <v>136</v>
      </c>
      <c r="F304" s="39" t="s">
        <v>125</v>
      </c>
      <c r="G304" s="19" t="n">
        <v>3.83640607789811</v>
      </c>
      <c r="H304" s="22" t="n">
        <v>3.83640607789811</v>
      </c>
      <c r="I304" s="22" t="n">
        <v>3.9840830570151</v>
      </c>
      <c r="J304" s="22" t="n">
        <v>3.78651922358491</v>
      </c>
      <c r="K304" s="22" t="n">
        <v>4.01399957414717</v>
      </c>
      <c r="L304" s="22" t="n">
        <v>3.92051896713962</v>
      </c>
      <c r="M304" s="22" t="n">
        <v>3.85409240984151</v>
      </c>
      <c r="N304" s="22" t="n">
        <v>3.59860023038492</v>
      </c>
      <c r="O304" s="22" t="n">
        <v>4.08625562552829</v>
      </c>
      <c r="P304" s="22" t="n">
        <v>3.96674475018112</v>
      </c>
      <c r="Q304" s="22" t="n">
        <v>4.00918230475472</v>
      </c>
      <c r="R304" s="22" t="n">
        <v>3.291988224</v>
      </c>
      <c r="S304" s="22" t="n">
        <v>3.52271578288302</v>
      </c>
      <c r="T304" s="22" t="n">
        <v>3.51332248288302</v>
      </c>
      <c r="U304" s="22" t="n">
        <v>3.63876410937736</v>
      </c>
      <c r="V304" s="22" t="n">
        <v>3.62988530937736</v>
      </c>
      <c r="W304" s="22" t="n">
        <v>3.64303445937736</v>
      </c>
      <c r="X304" s="22"/>
      <c r="Y304" s="40" t="n">
        <f aca="false">M304/M$513</f>
        <v>9.29148195694696E-007</v>
      </c>
      <c r="Z304" s="41" t="n">
        <f aca="false">Z303+Y304</f>
        <v>1.00013994304286</v>
      </c>
    </row>
    <row r="305" customFormat="false" ht="11.25" hidden="false" customHeight="false" outlineLevel="0" collapsed="false">
      <c r="A305" s="16" t="s">
        <v>546</v>
      </c>
      <c r="B305" s="39" t="s">
        <v>171</v>
      </c>
      <c r="C305" s="39" t="s">
        <v>172</v>
      </c>
      <c r="D305" s="39"/>
      <c r="E305" s="39" t="s">
        <v>136</v>
      </c>
      <c r="F305" s="39" t="s">
        <v>125</v>
      </c>
      <c r="G305" s="19" t="n">
        <v>3.79248806894168</v>
      </c>
      <c r="H305" s="19" t="n">
        <v>3.79248806894168</v>
      </c>
      <c r="I305" s="19" t="n">
        <v>3.82234063399831</v>
      </c>
      <c r="J305" s="19" t="n">
        <v>3.75187367079557</v>
      </c>
      <c r="K305" s="19" t="n">
        <v>3.78967683941771</v>
      </c>
      <c r="L305" s="19" t="n">
        <v>3.79300111735801</v>
      </c>
      <c r="M305" s="19" t="n">
        <v>3.82485657389352</v>
      </c>
      <c r="N305" s="19" t="n">
        <v>3.78993135730274</v>
      </c>
      <c r="O305" s="19" t="n">
        <v>3.76715585848944</v>
      </c>
      <c r="P305" s="19" t="n">
        <v>3.71039005818726</v>
      </c>
      <c r="Q305" s="19" t="n">
        <v>3.72830304338547</v>
      </c>
      <c r="R305" s="19" t="n">
        <v>3.68922865810279</v>
      </c>
      <c r="S305" s="19" t="n">
        <v>3.83319012086871</v>
      </c>
      <c r="T305" s="19" t="n">
        <v>3.66976859404323</v>
      </c>
      <c r="U305" s="19" t="n">
        <v>3.50922433880449</v>
      </c>
      <c r="V305" s="19" t="n">
        <v>3.49442523778242</v>
      </c>
      <c r="W305" s="19" t="n">
        <v>3.45238047143231</v>
      </c>
      <c r="X305" s="22"/>
      <c r="Y305" s="40" t="n">
        <f aca="false">M305/M$513</f>
        <v>9.22099993074713E-007</v>
      </c>
      <c r="Z305" s="41" t="n">
        <f aca="false">Z304+Y305</f>
        <v>1.00014086514285</v>
      </c>
    </row>
    <row r="306" customFormat="false" ht="11.25" hidden="false" customHeight="false" outlineLevel="0" collapsed="false">
      <c r="A306" s="16" t="s">
        <v>542</v>
      </c>
      <c r="B306" s="39" t="s">
        <v>146</v>
      </c>
      <c r="C306" s="39" t="s">
        <v>147</v>
      </c>
      <c r="D306" s="39" t="s">
        <v>132</v>
      </c>
      <c r="E306" s="39" t="s">
        <v>136</v>
      </c>
      <c r="F306" s="39" t="s">
        <v>125</v>
      </c>
      <c r="G306" s="19" t="n">
        <v>4.21922362475428</v>
      </c>
      <c r="H306" s="19" t="n">
        <v>4.21922362475428</v>
      </c>
      <c r="I306" s="19" t="n">
        <v>3.96560191802146</v>
      </c>
      <c r="J306" s="19" t="n">
        <v>3.57561324855027</v>
      </c>
      <c r="K306" s="19" t="n">
        <v>3.91417790618391</v>
      </c>
      <c r="L306" s="19" t="n">
        <v>3.76385237338326</v>
      </c>
      <c r="M306" s="19" t="n">
        <v>3.60351870462352</v>
      </c>
      <c r="N306" s="19" t="n">
        <v>2.83610431976525</v>
      </c>
      <c r="O306" s="19" t="n">
        <v>2.97881583529445</v>
      </c>
      <c r="P306" s="19" t="n">
        <v>2.90433729283008</v>
      </c>
      <c r="Q306" s="19" t="n">
        <v>2.87204952199164</v>
      </c>
      <c r="R306" s="19" t="n">
        <v>2.7021969298246</v>
      </c>
      <c r="S306" s="19" t="n">
        <v>2.5702403530202</v>
      </c>
      <c r="T306" s="19" t="n">
        <v>2.67199035957759</v>
      </c>
      <c r="U306" s="19" t="n">
        <v>2.45375434829351</v>
      </c>
      <c r="V306" s="19" t="n">
        <v>2.21461474464194</v>
      </c>
      <c r="W306" s="19" t="n">
        <v>2.05407295811962</v>
      </c>
      <c r="X306" s="19"/>
      <c r="Y306" s="40" t="n">
        <f aca="false">M306/M$513</f>
        <v>8.68739652947427E-007</v>
      </c>
      <c r="Z306" s="41" t="n">
        <f aca="false">Z305+Y306</f>
        <v>1.00014173388251</v>
      </c>
    </row>
    <row r="307" customFormat="false" ht="11.25" hidden="false" customHeight="false" outlineLevel="0" collapsed="false">
      <c r="A307" s="16" t="s">
        <v>545</v>
      </c>
      <c r="B307" s="39" t="s">
        <v>130</v>
      </c>
      <c r="C307" s="39" t="s">
        <v>131</v>
      </c>
      <c r="D307" s="39" t="s">
        <v>191</v>
      </c>
      <c r="E307" s="39" t="s">
        <v>141</v>
      </c>
      <c r="F307" s="39" t="s">
        <v>125</v>
      </c>
      <c r="G307" s="19" t="n">
        <v>3.80063716338583</v>
      </c>
      <c r="H307" s="22" t="n">
        <v>3.80063716338583</v>
      </c>
      <c r="I307" s="22" t="n">
        <v>3.51277160534508</v>
      </c>
      <c r="J307" s="22" t="n">
        <v>3.34053889402255</v>
      </c>
      <c r="K307" s="22" t="n">
        <v>3.48067997392095</v>
      </c>
      <c r="L307" s="22" t="n">
        <v>3.34504954943428</v>
      </c>
      <c r="M307" s="22" t="n">
        <v>3.59689621788487</v>
      </c>
      <c r="N307" s="22" t="n">
        <v>3.68787953543563</v>
      </c>
      <c r="O307" s="22" t="n">
        <v>3.58595541175713</v>
      </c>
      <c r="P307" s="22" t="n">
        <v>3.55991533607457</v>
      </c>
      <c r="Q307" s="22" t="n">
        <v>3.31194070029657</v>
      </c>
      <c r="R307" s="22" t="n">
        <v>3.36530670440152</v>
      </c>
      <c r="S307" s="22" t="n">
        <v>3.39346054138109</v>
      </c>
      <c r="T307" s="22" t="n">
        <v>3.7541975835003</v>
      </c>
      <c r="U307" s="22" t="n">
        <v>3.72985782757868</v>
      </c>
      <c r="V307" s="22" t="n">
        <v>3.83453189559811</v>
      </c>
      <c r="W307" s="22" t="n">
        <v>3.93120537342239</v>
      </c>
      <c r="X307" s="22"/>
      <c r="Y307" s="40" t="n">
        <f aca="false">M307/M$513</f>
        <v>8.67143097662839E-007</v>
      </c>
      <c r="Z307" s="41" t="n">
        <f aca="false">Z306+Y307</f>
        <v>1.0001426010256</v>
      </c>
    </row>
    <row r="308" customFormat="false" ht="11.25" hidden="false" customHeight="false" outlineLevel="0" collapsed="false">
      <c r="A308" s="16" t="s">
        <v>550</v>
      </c>
      <c r="B308" s="39" t="s">
        <v>144</v>
      </c>
      <c r="C308" s="39" t="s">
        <v>145</v>
      </c>
      <c r="D308" s="39" t="s">
        <v>133</v>
      </c>
      <c r="E308" s="39" t="s">
        <v>136</v>
      </c>
      <c r="F308" s="39" t="s">
        <v>125</v>
      </c>
      <c r="G308" s="19" t="n">
        <v>2.98371915457346</v>
      </c>
      <c r="H308" s="22" t="n">
        <v>2.98371915457346</v>
      </c>
      <c r="I308" s="22" t="n">
        <v>3.2277614547827</v>
      </c>
      <c r="J308" s="22" t="n">
        <v>3.23971504944629</v>
      </c>
      <c r="K308" s="22" t="n">
        <v>3.63422091858776</v>
      </c>
      <c r="L308" s="22" t="n">
        <v>3.73244819102652</v>
      </c>
      <c r="M308" s="22" t="n">
        <v>3.53018259303927</v>
      </c>
      <c r="N308" s="22" t="n">
        <v>4.49769310070403</v>
      </c>
      <c r="O308" s="22" t="n">
        <v>6.49022802800287</v>
      </c>
      <c r="P308" s="22" t="n">
        <v>6.13738611061383</v>
      </c>
      <c r="Q308" s="22" t="n">
        <v>6.15714663335339</v>
      </c>
      <c r="R308" s="22" t="n">
        <v>5.81616739456729</v>
      </c>
      <c r="S308" s="22" t="n">
        <v>5.78516635035852</v>
      </c>
      <c r="T308" s="22" t="n">
        <v>6.60402675597212</v>
      </c>
      <c r="U308" s="22" t="n">
        <v>6.85906149560025</v>
      </c>
      <c r="V308" s="22" t="n">
        <v>7.63796170453012</v>
      </c>
      <c r="W308" s="22" t="n">
        <v>9.19632501934701</v>
      </c>
      <c r="X308" s="22"/>
      <c r="Y308" s="40" t="n">
        <f aca="false">M308/M$513</f>
        <v>8.51059714712483E-007</v>
      </c>
      <c r="Z308" s="41" t="n">
        <f aca="false">Z307+Y308</f>
        <v>1.00014345208532</v>
      </c>
    </row>
    <row r="309" customFormat="false" ht="11.25" hidden="false" customHeight="false" outlineLevel="0" collapsed="false">
      <c r="A309" s="16" t="s">
        <v>554</v>
      </c>
      <c r="B309" s="39" t="s">
        <v>126</v>
      </c>
      <c r="C309" s="39" t="s">
        <v>127</v>
      </c>
      <c r="D309" s="39" t="s">
        <v>133</v>
      </c>
      <c r="E309" s="39" t="s">
        <v>136</v>
      </c>
      <c r="F309" s="39" t="s">
        <v>125</v>
      </c>
      <c r="G309" s="19" t="n">
        <v>2.73211848188609</v>
      </c>
      <c r="H309" s="22" t="n">
        <v>2.73211848188609</v>
      </c>
      <c r="I309" s="22" t="n">
        <v>2.85756930649546</v>
      </c>
      <c r="J309" s="22" t="n">
        <v>2.80598418847604</v>
      </c>
      <c r="K309" s="22" t="n">
        <v>3.01802783825193</v>
      </c>
      <c r="L309" s="22" t="n">
        <v>2.92951205197088</v>
      </c>
      <c r="M309" s="22" t="n">
        <v>3.3111482784874</v>
      </c>
      <c r="N309" s="22" t="n">
        <v>3.57928794581152</v>
      </c>
      <c r="O309" s="22" t="n">
        <v>3.89800081153403</v>
      </c>
      <c r="P309" s="22" t="n">
        <v>4.19616776506284</v>
      </c>
      <c r="Q309" s="22" t="n">
        <v>5.10594803691823</v>
      </c>
      <c r="R309" s="22" t="n">
        <v>6.93103771259548</v>
      </c>
      <c r="S309" s="22" t="n">
        <v>8.68877828677848</v>
      </c>
      <c r="T309" s="22" t="n">
        <v>10.6903782607288</v>
      </c>
      <c r="U309" s="22" t="n">
        <v>12.0725872498854</v>
      </c>
      <c r="V309" s="22" t="n">
        <v>13.5077576929093</v>
      </c>
      <c r="W309" s="22" t="n">
        <v>12.5865463187709</v>
      </c>
      <c r="X309" s="22"/>
      <c r="Y309" s="40" t="n">
        <f aca="false">M309/M$513</f>
        <v>7.98254717706854E-007</v>
      </c>
      <c r="Z309" s="41" t="n">
        <f aca="false">Z308+Y309</f>
        <v>1.00014425034004</v>
      </c>
    </row>
    <row r="310" customFormat="false" ht="11.25" hidden="false" customHeight="false" outlineLevel="0" collapsed="false">
      <c r="A310" s="16" t="s">
        <v>521</v>
      </c>
      <c r="B310" s="39" t="s">
        <v>137</v>
      </c>
      <c r="C310" s="39" t="s">
        <v>138</v>
      </c>
      <c r="D310" s="39" t="s">
        <v>191</v>
      </c>
      <c r="E310" s="39" t="s">
        <v>136</v>
      </c>
      <c r="F310" s="39" t="s">
        <v>125</v>
      </c>
      <c r="G310" s="19" t="n">
        <v>10.9493869319882</v>
      </c>
      <c r="H310" s="19" t="n">
        <v>10.9493869319882</v>
      </c>
      <c r="I310" s="19" t="n">
        <v>5.2567793533423</v>
      </c>
      <c r="J310" s="19" t="n">
        <v>4.89123598695027</v>
      </c>
      <c r="K310" s="19" t="n">
        <v>4.34600047378145</v>
      </c>
      <c r="L310" s="19" t="n">
        <v>3.99496815715808</v>
      </c>
      <c r="M310" s="19" t="n">
        <v>3.2530353881462</v>
      </c>
      <c r="N310" s="19" t="n">
        <v>2.7386738725348</v>
      </c>
      <c r="O310" s="19" t="n">
        <v>3.69809083809204</v>
      </c>
      <c r="P310" s="19" t="n">
        <v>2.76243292001921</v>
      </c>
      <c r="Q310" s="19" t="n">
        <v>3.13264005801935</v>
      </c>
      <c r="R310" s="19" t="n">
        <v>4.0037051262988</v>
      </c>
      <c r="S310" s="19" t="n">
        <v>4.55658100865756</v>
      </c>
      <c r="T310" s="19" t="n">
        <v>4.52255149266492</v>
      </c>
      <c r="U310" s="19" t="n">
        <v>5.36342186730611</v>
      </c>
      <c r="V310" s="19" t="n">
        <v>8.40985066881392</v>
      </c>
      <c r="W310" s="19" t="n">
        <v>8.50894251749982</v>
      </c>
      <c r="X310" s="19"/>
      <c r="Y310" s="40" t="n">
        <f aca="false">M310/M$513</f>
        <v>7.84244807859013E-007</v>
      </c>
      <c r="Z310" s="41" t="n">
        <f aca="false">Z309+Y310</f>
        <v>1.00014503458484</v>
      </c>
    </row>
    <row r="311" customFormat="false" ht="11.25" hidden="false" customHeight="false" outlineLevel="0" collapsed="false">
      <c r="A311" s="16" t="s">
        <v>540</v>
      </c>
      <c r="B311" s="39" t="s">
        <v>154</v>
      </c>
      <c r="C311" s="39" t="s">
        <v>155</v>
      </c>
      <c r="D311" s="39" t="s">
        <v>216</v>
      </c>
      <c r="E311" s="39" t="s">
        <v>141</v>
      </c>
      <c r="F311" s="39" t="s">
        <v>125</v>
      </c>
      <c r="G311" s="19" t="n">
        <v>4.649194465</v>
      </c>
      <c r="H311" s="22" t="n">
        <v>4.649194465</v>
      </c>
      <c r="I311" s="22" t="n">
        <v>4.441339465</v>
      </c>
      <c r="J311" s="22" t="n">
        <v>4.619434465</v>
      </c>
      <c r="K311" s="22" t="n">
        <v>4.582234465</v>
      </c>
      <c r="L311" s="22" t="n">
        <v>4.55234163</v>
      </c>
      <c r="M311" s="22" t="n">
        <v>3.219594745</v>
      </c>
      <c r="N311" s="22" t="n">
        <v>3.627690835</v>
      </c>
      <c r="O311" s="22" t="n">
        <v>3.83315961</v>
      </c>
      <c r="P311" s="22" t="n">
        <v>3.93314732</v>
      </c>
      <c r="Q311" s="22" t="n">
        <v>3.85386234</v>
      </c>
      <c r="R311" s="22" t="n">
        <v>4.043284585</v>
      </c>
      <c r="S311" s="22" t="n">
        <v>3.987720185</v>
      </c>
      <c r="T311" s="22" t="n">
        <v>4.30367048</v>
      </c>
      <c r="U311" s="22" t="n">
        <v>5.8901494549937</v>
      </c>
      <c r="V311" s="22" t="n">
        <v>6.79642555276124</v>
      </c>
      <c r="W311" s="22" t="n">
        <v>10.8631223231401</v>
      </c>
      <c r="X311" s="22"/>
      <c r="Y311" s="40" t="n">
        <f aca="false">M311/M$513</f>
        <v>7.76182906394787E-007</v>
      </c>
      <c r="Z311" s="41" t="n">
        <f aca="false">Z310+Y311</f>
        <v>1.00014581076775</v>
      </c>
    </row>
    <row r="312" customFormat="false" ht="11.25" hidden="false" customHeight="false" outlineLevel="0" collapsed="false">
      <c r="A312" s="16" t="s">
        <v>558</v>
      </c>
      <c r="B312" s="39" t="s">
        <v>280</v>
      </c>
      <c r="C312" s="39" t="s">
        <v>138</v>
      </c>
      <c r="D312" s="39"/>
      <c r="E312" s="39" t="s">
        <v>141</v>
      </c>
      <c r="F312" s="39" t="s">
        <v>125</v>
      </c>
      <c r="G312" s="19" t="n">
        <v>2.2033139392</v>
      </c>
      <c r="H312" s="22" t="n">
        <v>2.2033139392</v>
      </c>
      <c r="I312" s="22" t="n">
        <v>2.546304598</v>
      </c>
      <c r="J312" s="22" t="n">
        <v>2.1927869468</v>
      </c>
      <c r="K312" s="22" t="n">
        <v>2.0698665094</v>
      </c>
      <c r="L312" s="22" t="n">
        <v>2.976150784</v>
      </c>
      <c r="M312" s="22" t="n">
        <v>2.9742129802</v>
      </c>
      <c r="N312" s="22" t="n">
        <v>2.6080654268</v>
      </c>
      <c r="O312" s="22" t="n">
        <v>2.4384181066</v>
      </c>
      <c r="P312" s="22" t="n">
        <v>2.2925178032</v>
      </c>
      <c r="Q312" s="22" t="n">
        <v>2.3527009676</v>
      </c>
      <c r="R312" s="22" t="n">
        <v>2.2861214244</v>
      </c>
      <c r="S312" s="22" t="n">
        <v>2.0541008208</v>
      </c>
      <c r="T312" s="22" t="n">
        <v>2.0457187556</v>
      </c>
      <c r="U312" s="22" t="n">
        <v>1.8293266204691</v>
      </c>
      <c r="V312" s="22" t="n">
        <v>2.1928937890554</v>
      </c>
      <c r="W312" s="22" t="n">
        <v>1.53165510644</v>
      </c>
      <c r="X312" s="22"/>
      <c r="Y312" s="40" t="n">
        <f aca="false">M312/M$513</f>
        <v>7.17026041489808E-007</v>
      </c>
      <c r="Z312" s="41" t="n">
        <f aca="false">Z311+Y312</f>
        <v>1.00014652779379</v>
      </c>
    </row>
    <row r="313" customFormat="false" ht="11.25" hidden="false" customHeight="false" outlineLevel="0" collapsed="false">
      <c r="A313" s="16" t="s">
        <v>564</v>
      </c>
      <c r="B313" s="39" t="s">
        <v>184</v>
      </c>
      <c r="C313" s="39" t="s">
        <v>185</v>
      </c>
      <c r="D313" s="39" t="s">
        <v>389</v>
      </c>
      <c r="E313" s="39" t="s">
        <v>141</v>
      </c>
      <c r="F313" s="39" t="s">
        <v>125</v>
      </c>
      <c r="G313" s="19" t="n">
        <v>1.60745664337614</v>
      </c>
      <c r="H313" s="19" t="n">
        <v>1.60745664337614</v>
      </c>
      <c r="I313" s="19" t="n">
        <v>1.80520205249996</v>
      </c>
      <c r="J313" s="19" t="n">
        <v>2.10304641907775</v>
      </c>
      <c r="K313" s="19" t="n">
        <v>1.9747747185766</v>
      </c>
      <c r="L313" s="19" t="n">
        <v>1.94213014026251</v>
      </c>
      <c r="M313" s="19" t="n">
        <v>2.96140187341455</v>
      </c>
      <c r="N313" s="19" t="n">
        <v>3.00685086221756</v>
      </c>
      <c r="O313" s="19" t="n">
        <v>3.22187510107418</v>
      </c>
      <c r="P313" s="19" t="n">
        <v>3.16294095438625</v>
      </c>
      <c r="Q313" s="19" t="n">
        <v>3.08679665764547</v>
      </c>
      <c r="R313" s="19" t="n">
        <v>3.60277191902084</v>
      </c>
      <c r="S313" s="19" t="n">
        <v>3.87408406852136</v>
      </c>
      <c r="T313" s="19" t="n">
        <v>3.4351998062167</v>
      </c>
      <c r="U313" s="19" t="n">
        <v>3.49383649100977</v>
      </c>
      <c r="V313" s="19" t="n">
        <v>3.5623278979817</v>
      </c>
      <c r="W313" s="19" t="n">
        <v>2.78992803034247</v>
      </c>
      <c r="X313" s="23"/>
      <c r="Y313" s="40" t="n">
        <f aca="false">M313/M$513</f>
        <v>7.13937527907684E-007</v>
      </c>
      <c r="Z313" s="41" t="n">
        <f aca="false">Z312+Y313</f>
        <v>1.00014724173132</v>
      </c>
    </row>
    <row r="314" customFormat="false" ht="11.25" hidden="false" customHeight="false" outlineLevel="0" collapsed="false">
      <c r="A314" s="16" t="s">
        <v>559</v>
      </c>
      <c r="B314" s="39" t="s">
        <v>229</v>
      </c>
      <c r="C314" s="39" t="s">
        <v>230</v>
      </c>
      <c r="D314" s="39" t="s">
        <v>133</v>
      </c>
      <c r="E314" s="39" t="s">
        <v>136</v>
      </c>
      <c r="F314" s="39" t="s">
        <v>125</v>
      </c>
      <c r="G314" s="19" t="n">
        <v>2.20088608767818</v>
      </c>
      <c r="H314" s="22" t="n">
        <v>2.20088608767818</v>
      </c>
      <c r="I314" s="22" t="n">
        <v>2.41269142642131</v>
      </c>
      <c r="J314" s="22" t="n">
        <v>2.49176608224622</v>
      </c>
      <c r="K314" s="22" t="n">
        <v>2.26029686662498</v>
      </c>
      <c r="L314" s="22" t="n">
        <v>2.34593638554897</v>
      </c>
      <c r="M314" s="22" t="n">
        <v>2.77129995608893</v>
      </c>
      <c r="N314" s="22" t="n">
        <v>2.86329397240733</v>
      </c>
      <c r="O314" s="22" t="n">
        <v>2.99029897282922</v>
      </c>
      <c r="P314" s="22" t="n">
        <v>3.32894485412904</v>
      </c>
      <c r="Q314" s="22" t="n">
        <v>3.17888652100581</v>
      </c>
      <c r="R314" s="22" t="n">
        <v>3.62921174737922</v>
      </c>
      <c r="S314" s="22" t="n">
        <v>4.72494267710314</v>
      </c>
      <c r="T314" s="22" t="n">
        <v>6.42924305931739</v>
      </c>
      <c r="U314" s="22" t="n">
        <v>5.78911664734244</v>
      </c>
      <c r="V314" s="22" t="n">
        <v>6.47798738921165</v>
      </c>
      <c r="W314" s="22" t="n">
        <v>6.94688074890599</v>
      </c>
      <c r="X314" s="23"/>
      <c r="Y314" s="40" t="n">
        <f aca="false">M314/M$513</f>
        <v>6.68107580231765E-007</v>
      </c>
      <c r="Z314" s="41" t="n">
        <f aca="false">Z313+Y314</f>
        <v>1.0001479098389</v>
      </c>
    </row>
    <row r="315" customFormat="false" ht="11.25" hidden="false" customHeight="false" outlineLevel="0" collapsed="false">
      <c r="A315" s="16" t="s">
        <v>565</v>
      </c>
      <c r="B315" s="39" t="s">
        <v>126</v>
      </c>
      <c r="C315" s="39" t="s">
        <v>127</v>
      </c>
      <c r="D315" s="39" t="s">
        <v>191</v>
      </c>
      <c r="E315" s="39" t="s">
        <v>141</v>
      </c>
      <c r="F315" s="39" t="s">
        <v>125</v>
      </c>
      <c r="G315" s="19" t="n">
        <v>1.59076562</v>
      </c>
      <c r="H315" s="22" t="n">
        <v>1.59076562</v>
      </c>
      <c r="I315" s="22" t="n">
        <v>1.63032844</v>
      </c>
      <c r="J315" s="22" t="n">
        <v>1.7279462</v>
      </c>
      <c r="K315" s="22" t="n">
        <v>1.90843626</v>
      </c>
      <c r="L315" s="22" t="n">
        <v>2.18476251</v>
      </c>
      <c r="M315" s="22" t="n">
        <v>2.4625036</v>
      </c>
      <c r="N315" s="22" t="n">
        <v>2.56449794</v>
      </c>
      <c r="O315" s="22" t="n">
        <v>2.6818875</v>
      </c>
      <c r="P315" s="22" t="n">
        <v>2.72457016</v>
      </c>
      <c r="Q315" s="22" t="n">
        <v>3.15431231</v>
      </c>
      <c r="R315" s="22" t="n">
        <v>3.48348953</v>
      </c>
      <c r="S315" s="22" t="n">
        <v>3.89455759</v>
      </c>
      <c r="T315" s="22" t="n">
        <v>4.05103846</v>
      </c>
      <c r="U315" s="22" t="n">
        <v>4.32515441</v>
      </c>
      <c r="V315" s="22" t="n">
        <v>4.62527068</v>
      </c>
      <c r="W315" s="22" t="n">
        <v>4.62527068</v>
      </c>
      <c r="X315" s="22"/>
      <c r="Y315" s="40" t="n">
        <f aca="false">M315/M$513</f>
        <v>5.93662666465691E-007</v>
      </c>
      <c r="Z315" s="41" t="n">
        <f aca="false">Z314+Y315</f>
        <v>1.00014850350157</v>
      </c>
    </row>
    <row r="316" customFormat="false" ht="11.25" hidden="false" customHeight="false" outlineLevel="0" collapsed="false">
      <c r="A316" s="16" t="s">
        <v>561</v>
      </c>
      <c r="B316" s="39" t="s">
        <v>166</v>
      </c>
      <c r="C316" s="39" t="s">
        <v>167</v>
      </c>
      <c r="D316" s="39" t="s">
        <v>216</v>
      </c>
      <c r="E316" s="39" t="s">
        <v>136</v>
      </c>
      <c r="F316" s="39" t="s">
        <v>125</v>
      </c>
      <c r="G316" s="19" t="n">
        <v>1.91377658793773</v>
      </c>
      <c r="H316" s="23" t="n">
        <v>1.91377658793773</v>
      </c>
      <c r="I316" s="23" t="n">
        <v>1.95460670007327</v>
      </c>
      <c r="J316" s="23" t="n">
        <v>2.25472534732916</v>
      </c>
      <c r="K316" s="23" t="n">
        <v>2.22932892832843</v>
      </c>
      <c r="L316" s="23" t="n">
        <v>2.44088539009529</v>
      </c>
      <c r="M316" s="23" t="n">
        <v>2.39367582588556</v>
      </c>
      <c r="N316" s="23" t="n">
        <v>2.44336377244823</v>
      </c>
      <c r="O316" s="23" t="n">
        <v>2.42060014380621</v>
      </c>
      <c r="P316" s="23" t="n">
        <v>2.60878551575198</v>
      </c>
      <c r="Q316" s="23" t="n">
        <v>3.06853339850317</v>
      </c>
      <c r="R316" s="23" t="n">
        <v>2.6196569992017</v>
      </c>
      <c r="S316" s="23" t="n">
        <v>2.47713576496989</v>
      </c>
      <c r="T316" s="23" t="n">
        <v>2.77348107438402</v>
      </c>
      <c r="U316" s="23" t="n">
        <v>2.40032219746386</v>
      </c>
      <c r="V316" s="23" t="n">
        <v>2.85943433460466</v>
      </c>
      <c r="W316" s="23" t="n">
        <v>3.32323605403979</v>
      </c>
      <c r="X316" s="22"/>
      <c r="Y316" s="40" t="n">
        <f aca="false">M316/M$513</f>
        <v>5.7706960243619E-007</v>
      </c>
      <c r="Z316" s="41" t="n">
        <f aca="false">Z315+Y316</f>
        <v>1.00014908057117</v>
      </c>
    </row>
    <row r="317" customFormat="false" ht="11.25" hidden="false" customHeight="false" outlineLevel="0" collapsed="false">
      <c r="A317" s="16" t="s">
        <v>555</v>
      </c>
      <c r="B317" s="39" t="s">
        <v>226</v>
      </c>
      <c r="C317" s="39" t="s">
        <v>227</v>
      </c>
      <c r="D317" s="39" t="s">
        <v>132</v>
      </c>
      <c r="E317" s="39" t="s">
        <v>136</v>
      </c>
      <c r="F317" s="39" t="s">
        <v>125</v>
      </c>
      <c r="G317" s="19" t="n">
        <v>2.477071947</v>
      </c>
      <c r="H317" s="19" t="n">
        <v>2.477071947</v>
      </c>
      <c r="I317" s="19" t="n">
        <v>1.96764582</v>
      </c>
      <c r="J317" s="19" t="n">
        <v>1.756196274</v>
      </c>
      <c r="K317" s="19" t="n">
        <v>1.88571642</v>
      </c>
      <c r="L317" s="19" t="n">
        <v>2.03873103</v>
      </c>
      <c r="M317" s="19" t="n">
        <v>2.19461159639046</v>
      </c>
      <c r="N317" s="19" t="n">
        <v>2.21162626765094</v>
      </c>
      <c r="O317" s="19" t="n">
        <v>1.99016073828041</v>
      </c>
      <c r="P317" s="19" t="n">
        <v>2.6036834200555</v>
      </c>
      <c r="Q317" s="19" t="n">
        <v>2.39744279577778</v>
      </c>
      <c r="R317" s="19" t="n">
        <v>2.21859167105402</v>
      </c>
      <c r="S317" s="19" t="n">
        <v>1.98863055299023</v>
      </c>
      <c r="T317" s="19" t="n">
        <v>2.02581814270966</v>
      </c>
      <c r="U317" s="19" t="n">
        <v>2.3598837641788</v>
      </c>
      <c r="V317" s="19" t="n">
        <v>2.5306888933607</v>
      </c>
      <c r="W317" s="19" t="n">
        <v>2.32850907411278</v>
      </c>
      <c r="X317" s="19"/>
      <c r="Y317" s="40" t="n">
        <f aca="false">M317/M$513</f>
        <v>5.29079012176749E-007</v>
      </c>
      <c r="Z317" s="41" t="n">
        <f aca="false">Z316+Y317</f>
        <v>1.00014960965018</v>
      </c>
    </row>
    <row r="318" customFormat="false" ht="11.25" hidden="false" customHeight="false" outlineLevel="0" collapsed="false">
      <c r="A318" s="16" t="s">
        <v>537</v>
      </c>
      <c r="B318" s="39" t="s">
        <v>202</v>
      </c>
      <c r="C318" s="39" t="s">
        <v>203</v>
      </c>
      <c r="D318" s="39" t="s">
        <v>123</v>
      </c>
      <c r="E318" s="39" t="s">
        <v>136</v>
      </c>
      <c r="F318" s="39" t="s">
        <v>125</v>
      </c>
      <c r="G318" s="19" t="n">
        <v>5.3672808374666</v>
      </c>
      <c r="H318" s="22" t="n">
        <v>5.3672808374666</v>
      </c>
      <c r="I318" s="23" t="n">
        <v>5.72930113994646</v>
      </c>
      <c r="J318" s="23" t="n">
        <v>3.31081877364032</v>
      </c>
      <c r="K318" s="23" t="n">
        <v>2.50217011032894</v>
      </c>
      <c r="L318" s="23" t="n">
        <v>2.74123771488551</v>
      </c>
      <c r="M318" s="23" t="n">
        <v>1.97134366552775</v>
      </c>
      <c r="N318" s="23" t="n">
        <v>1.85800782829881</v>
      </c>
      <c r="O318" s="23" t="n">
        <v>1.87508936262752</v>
      </c>
      <c r="P318" s="23" t="n">
        <v>1.04549194259981</v>
      </c>
      <c r="Q318" s="23" t="n">
        <v>1.0218953486058</v>
      </c>
      <c r="R318" s="23" t="n">
        <v>1.51501611876682</v>
      </c>
      <c r="S318" s="23" t="n">
        <v>1.2067480628951</v>
      </c>
      <c r="T318" s="23" t="n">
        <v>1.0174329275043</v>
      </c>
      <c r="U318" s="23" t="n">
        <v>1.04961475472048</v>
      </c>
      <c r="V318" s="23" t="n">
        <v>0.977745400738951</v>
      </c>
      <c r="W318" s="23" t="n">
        <v>0.896942528636225</v>
      </c>
      <c r="X318" s="23"/>
      <c r="Y318" s="40" t="n">
        <f aca="false">M318/M$513</f>
        <v>4.75253370999113E-007</v>
      </c>
      <c r="Z318" s="41" t="n">
        <f aca="false">Z317+Y318</f>
        <v>1.00015008490355</v>
      </c>
    </row>
    <row r="319" customFormat="false" ht="11.25" hidden="false" customHeight="false" outlineLevel="0" collapsed="false">
      <c r="A319" s="16" t="s">
        <v>569</v>
      </c>
      <c r="B319" s="39" t="s">
        <v>224</v>
      </c>
      <c r="C319" s="39" t="s">
        <v>225</v>
      </c>
      <c r="D319" s="39" t="s">
        <v>133</v>
      </c>
      <c r="E319" s="39" t="s">
        <v>136</v>
      </c>
      <c r="F319" s="39" t="s">
        <v>125</v>
      </c>
      <c r="G319" s="19" t="n">
        <v>1.36386342278541</v>
      </c>
      <c r="H319" s="22" t="n">
        <v>1.36386342278541</v>
      </c>
      <c r="I319" s="23" t="n">
        <v>1.61051367373778</v>
      </c>
      <c r="J319" s="23" t="n">
        <v>1.67266075560233</v>
      </c>
      <c r="K319" s="23" t="n">
        <v>1.52352844465759</v>
      </c>
      <c r="L319" s="23" t="n">
        <v>1.61407861332598</v>
      </c>
      <c r="M319" s="23" t="n">
        <v>1.94745369271677</v>
      </c>
      <c r="N319" s="23" t="n">
        <v>2.15074752211944</v>
      </c>
      <c r="O319" s="23" t="n">
        <v>1.81238461415658</v>
      </c>
      <c r="P319" s="23" t="n">
        <v>1.87457129798607</v>
      </c>
      <c r="Q319" s="23" t="n">
        <v>2.39228504586812</v>
      </c>
      <c r="R319" s="23" t="n">
        <v>2.38315459002334</v>
      </c>
      <c r="S319" s="23" t="n">
        <v>2.21356491515609</v>
      </c>
      <c r="T319" s="23" t="n">
        <v>2.8215344558652</v>
      </c>
      <c r="U319" s="23" t="n">
        <v>2.69849828146338</v>
      </c>
      <c r="V319" s="23" t="n">
        <v>3.23699372347046</v>
      </c>
      <c r="W319" s="23" t="n">
        <v>3.6078021853423</v>
      </c>
      <c r="X319" s="23"/>
      <c r="Y319" s="40" t="n">
        <f aca="false">M319/M$513</f>
        <v>4.69493954054197E-007</v>
      </c>
      <c r="Z319" s="41" t="n">
        <f aca="false">Z318+Y319</f>
        <v>1.00015055439751</v>
      </c>
    </row>
    <row r="320" customFormat="false" ht="11.25" hidden="false" customHeight="false" outlineLevel="0" collapsed="false">
      <c r="A320" s="16" t="s">
        <v>502</v>
      </c>
      <c r="B320" s="39" t="s">
        <v>226</v>
      </c>
      <c r="C320" s="39" t="s">
        <v>227</v>
      </c>
      <c r="D320" s="39" t="s">
        <v>123</v>
      </c>
      <c r="E320" s="39" t="s">
        <v>141</v>
      </c>
      <c r="F320" s="39" t="s">
        <v>125</v>
      </c>
      <c r="G320" s="19" t="n">
        <v>15.1374197131799</v>
      </c>
      <c r="H320" s="22" t="n">
        <v>15.1374197131799</v>
      </c>
      <c r="I320" s="22" t="n">
        <v>14.8274008697456</v>
      </c>
      <c r="J320" s="22" t="n">
        <v>12.7301016684837</v>
      </c>
      <c r="K320" s="22" t="n">
        <v>8.05509069081088</v>
      </c>
      <c r="L320" s="22" t="n">
        <v>4.47081050875983</v>
      </c>
      <c r="M320" s="22" t="n">
        <v>1.8677250749894</v>
      </c>
      <c r="N320" s="22" t="n">
        <v>1.719282836057</v>
      </c>
      <c r="O320" s="22" t="n">
        <v>1.5948693667308</v>
      </c>
      <c r="P320" s="22" t="n">
        <v>1.2690103909964</v>
      </c>
      <c r="Q320" s="22" t="n">
        <v>1.1913792394111</v>
      </c>
      <c r="R320" s="22" t="n">
        <v>1.0101961046487</v>
      </c>
      <c r="S320" s="22" t="n">
        <v>0.9003192993702</v>
      </c>
      <c r="T320" s="22" t="n">
        <v>0.7850694037994</v>
      </c>
      <c r="U320" s="22" t="n">
        <v>0.628997416068</v>
      </c>
      <c r="V320" s="22" t="n">
        <v>0.54552152784</v>
      </c>
      <c r="W320" s="22" t="n">
        <v>0.231494217648</v>
      </c>
      <c r="X320" s="22"/>
      <c r="Y320" s="40" t="n">
        <f aca="false">M320/M$513</f>
        <v>4.50272904471303E-007</v>
      </c>
      <c r="Z320" s="41" t="n">
        <f aca="false">Z319+Y320</f>
        <v>1.00015100467041</v>
      </c>
    </row>
    <row r="321" customFormat="false" ht="11.25" hidden="false" customHeight="false" outlineLevel="0" collapsed="false">
      <c r="A321" s="16" t="s">
        <v>571</v>
      </c>
      <c r="B321" s="39" t="s">
        <v>226</v>
      </c>
      <c r="C321" s="39" t="s">
        <v>227</v>
      </c>
      <c r="D321" s="39" t="s">
        <v>133</v>
      </c>
      <c r="E321" s="39" t="s">
        <v>141</v>
      </c>
      <c r="F321" s="39" t="s">
        <v>125</v>
      </c>
      <c r="G321" s="19" t="n">
        <v>1.10645138</v>
      </c>
      <c r="H321" s="19" t="n">
        <v>1.10645138</v>
      </c>
      <c r="I321" s="19" t="n">
        <v>1.3095547</v>
      </c>
      <c r="J321" s="19" t="n">
        <v>1.5940448</v>
      </c>
      <c r="K321" s="19" t="n">
        <v>1.449715</v>
      </c>
      <c r="L321" s="19" t="n">
        <v>1.333682</v>
      </c>
      <c r="M321" s="19" t="n">
        <v>1.80497998462541</v>
      </c>
      <c r="N321" s="19" t="n">
        <v>2.43916545710976</v>
      </c>
      <c r="O321" s="19" t="n">
        <v>2.44387724092122</v>
      </c>
      <c r="P321" s="19" t="n">
        <v>2.30835312647206</v>
      </c>
      <c r="Q321" s="19" t="n">
        <v>2.1591704557225</v>
      </c>
      <c r="R321" s="19" t="n">
        <v>2.15493344963443</v>
      </c>
      <c r="S321" s="19" t="n">
        <v>2.43133188764307</v>
      </c>
      <c r="T321" s="19" t="n">
        <v>2.22217587168922</v>
      </c>
      <c r="U321" s="19" t="n">
        <v>2.92892069745869</v>
      </c>
      <c r="V321" s="19" t="n">
        <v>2.58246472732186</v>
      </c>
      <c r="W321" s="19" t="n">
        <v>2.27985594294426</v>
      </c>
      <c r="X321" s="19"/>
      <c r="Y321" s="40" t="n">
        <f aca="false">M321/M$513</f>
        <v>4.35146259518127E-007</v>
      </c>
      <c r="Z321" s="41" t="n">
        <f aca="false">Z320+Y321</f>
        <v>1.00015143981667</v>
      </c>
    </row>
    <row r="322" customFormat="false" ht="11.25" hidden="false" customHeight="false" outlineLevel="0" collapsed="false">
      <c r="A322" s="16" t="s">
        <v>562</v>
      </c>
      <c r="B322" s="39" t="s">
        <v>189</v>
      </c>
      <c r="C322" s="39" t="s">
        <v>190</v>
      </c>
      <c r="D322" s="39" t="s">
        <v>191</v>
      </c>
      <c r="E322" s="39" t="s">
        <v>141</v>
      </c>
      <c r="F322" s="39" t="s">
        <v>125</v>
      </c>
      <c r="G322" s="19" t="n">
        <v>1.6966160438</v>
      </c>
      <c r="H322" s="22" t="n">
        <v>1.6966160438</v>
      </c>
      <c r="I322" s="22" t="n">
        <v>1.8662671429</v>
      </c>
      <c r="J322" s="22" t="n">
        <v>1.74179824</v>
      </c>
      <c r="K322" s="22" t="n">
        <v>1.95657244</v>
      </c>
      <c r="L322" s="22" t="n">
        <v>1.8763277</v>
      </c>
      <c r="M322" s="22" t="n">
        <v>1.66303964</v>
      </c>
      <c r="N322" s="22" t="n">
        <v>1.58796197075307</v>
      </c>
      <c r="O322" s="22" t="n">
        <v>1.20415633609174</v>
      </c>
      <c r="P322" s="22" t="n">
        <v>1.16182989286988</v>
      </c>
      <c r="Q322" s="22" t="n">
        <v>1.21282890341049</v>
      </c>
      <c r="R322" s="22" t="n">
        <v>1.36992950369868</v>
      </c>
      <c r="S322" s="22" t="n">
        <v>1.45287064660198</v>
      </c>
      <c r="T322" s="22" t="n">
        <v>1.402397782354</v>
      </c>
      <c r="U322" s="22" t="n">
        <v>1.27830252511965</v>
      </c>
      <c r="V322" s="22" t="n">
        <v>1.120177042486</v>
      </c>
      <c r="W322" s="22" t="n">
        <v>1.16395033934</v>
      </c>
      <c r="X322" s="22"/>
      <c r="Y322" s="40" t="n">
        <f aca="false">M322/M$513</f>
        <v>4.00927148744287E-007</v>
      </c>
      <c r="Z322" s="41" t="n">
        <f aca="false">Z321+Y322</f>
        <v>1.00015184074382</v>
      </c>
    </row>
    <row r="323" customFormat="false" ht="11.25" hidden="false" customHeight="false" outlineLevel="0" collapsed="false">
      <c r="A323" s="16" t="s">
        <v>629</v>
      </c>
      <c r="B323" s="39" t="s">
        <v>126</v>
      </c>
      <c r="C323" s="39" t="s">
        <v>127</v>
      </c>
      <c r="D323" s="39" t="s">
        <v>216</v>
      </c>
      <c r="E323" s="39" t="s">
        <v>136</v>
      </c>
      <c r="F323" s="39" t="s">
        <v>125</v>
      </c>
      <c r="G323" s="19" t="n">
        <v>0</v>
      </c>
      <c r="H323" s="22" t="n">
        <v>0</v>
      </c>
      <c r="I323" s="22" t="n">
        <v>0</v>
      </c>
      <c r="J323" s="22" t="n">
        <v>0.0755425181013292</v>
      </c>
      <c r="K323" s="22" t="n">
        <v>0.748482477997987</v>
      </c>
      <c r="L323" s="22" t="n">
        <v>1.20648154896299</v>
      </c>
      <c r="M323" s="22" t="n">
        <v>1.54660498805826</v>
      </c>
      <c r="N323" s="22" t="n">
        <v>2.42929210727921</v>
      </c>
      <c r="O323" s="22" t="n">
        <v>3.17635644760632</v>
      </c>
      <c r="P323" s="22" t="n">
        <v>3.43766725665964</v>
      </c>
      <c r="Q323" s="22" t="n">
        <v>3.16363951572109</v>
      </c>
      <c r="R323" s="22" t="n">
        <v>3.27327201243145</v>
      </c>
      <c r="S323" s="22" t="n">
        <v>3.27639495115174</v>
      </c>
      <c r="T323" s="22" t="n">
        <v>3.24154692616837</v>
      </c>
      <c r="U323" s="22" t="n">
        <v>3.05767733508095</v>
      </c>
      <c r="V323" s="22" t="n">
        <v>3.38074011918895</v>
      </c>
      <c r="W323" s="22" t="n">
        <v>4.47080943096479</v>
      </c>
      <c r="X323" s="23"/>
      <c r="Y323" s="40" t="n">
        <f aca="false">M323/M$513</f>
        <v>3.72856974170436E-007</v>
      </c>
      <c r="Z323" s="41" t="n">
        <f aca="false">Z322+Y323</f>
        <v>1.00015221360079</v>
      </c>
    </row>
    <row r="324" customFormat="false" ht="11.25" hidden="false" customHeight="false" outlineLevel="0" collapsed="false">
      <c r="A324" s="16" t="s">
        <v>568</v>
      </c>
      <c r="B324" s="39" t="s">
        <v>184</v>
      </c>
      <c r="C324" s="39" t="s">
        <v>185</v>
      </c>
      <c r="D324" s="39" t="s">
        <v>389</v>
      </c>
      <c r="E324" s="39" t="s">
        <v>136</v>
      </c>
      <c r="F324" s="39" t="s">
        <v>125</v>
      </c>
      <c r="G324" s="19" t="n">
        <v>1.50413627425681</v>
      </c>
      <c r="H324" s="22" t="n">
        <v>1.50413627425681</v>
      </c>
      <c r="I324" s="22" t="n">
        <v>1.3624615383637</v>
      </c>
      <c r="J324" s="22" t="n">
        <v>1.42356743866651</v>
      </c>
      <c r="K324" s="22" t="n">
        <v>1.38757332383682</v>
      </c>
      <c r="L324" s="22" t="n">
        <v>1.42613692555197</v>
      </c>
      <c r="M324" s="22" t="n">
        <v>1.48502058751678</v>
      </c>
      <c r="N324" s="22" t="n">
        <v>1.62737955697626</v>
      </c>
      <c r="O324" s="22" t="n">
        <v>1.8788780902319</v>
      </c>
      <c r="P324" s="22" t="n">
        <v>1.7928669272548</v>
      </c>
      <c r="Q324" s="22" t="n">
        <v>2.18341363407513</v>
      </c>
      <c r="R324" s="22" t="n">
        <v>2.32264549841826</v>
      </c>
      <c r="S324" s="22" t="n">
        <v>2.5276354346906</v>
      </c>
      <c r="T324" s="22" t="n">
        <v>2.14809880927353</v>
      </c>
      <c r="U324" s="22" t="n">
        <v>2.0145343824273</v>
      </c>
      <c r="V324" s="22" t="n">
        <v>2.23454248844615</v>
      </c>
      <c r="W324" s="22" t="n">
        <v>2.35575609175872</v>
      </c>
      <c r="X324" s="19"/>
      <c r="Y324" s="40" t="n">
        <f aca="false">M324/M$513</f>
        <v>3.58010149403094E-007</v>
      </c>
      <c r="Z324" s="41" t="n">
        <f aca="false">Z323+Y324</f>
        <v>1.00015257161094</v>
      </c>
    </row>
    <row r="325" customFormat="false" ht="11.25" hidden="false" customHeight="false" outlineLevel="0" collapsed="false">
      <c r="A325" s="16" t="s">
        <v>573</v>
      </c>
      <c r="B325" s="39" t="s">
        <v>126</v>
      </c>
      <c r="C325" s="39" t="s">
        <v>127</v>
      </c>
      <c r="D325" s="39" t="s">
        <v>191</v>
      </c>
      <c r="E325" s="39" t="s">
        <v>136</v>
      </c>
      <c r="F325" s="39" t="s">
        <v>125</v>
      </c>
      <c r="G325" s="19" t="n">
        <v>1.057442148</v>
      </c>
      <c r="H325" s="19" t="n">
        <v>1.057442148</v>
      </c>
      <c r="I325" s="19" t="n">
        <v>1.160774202</v>
      </c>
      <c r="J325" s="19" t="n">
        <v>1.264111842</v>
      </c>
      <c r="K325" s="19" t="n">
        <v>1.294634418</v>
      </c>
      <c r="L325" s="19" t="n">
        <v>1.361588025</v>
      </c>
      <c r="M325" s="19" t="n">
        <v>1.434023409</v>
      </c>
      <c r="N325" s="19" t="n">
        <v>1.362976608</v>
      </c>
      <c r="O325" s="19" t="n">
        <v>1.29452421</v>
      </c>
      <c r="P325" s="19" t="n">
        <v>1.194133584</v>
      </c>
      <c r="Q325" s="19" t="n">
        <v>1.204228662</v>
      </c>
      <c r="R325" s="19" t="n">
        <v>1.189365282</v>
      </c>
      <c r="S325" s="19" t="n">
        <v>1.170935115</v>
      </c>
      <c r="T325" s="19" t="n">
        <v>1.144007949</v>
      </c>
      <c r="U325" s="19" t="n">
        <v>1.129811634</v>
      </c>
      <c r="V325" s="19" t="n">
        <v>1.107206457</v>
      </c>
      <c r="W325" s="19" t="n">
        <v>1.107206457</v>
      </c>
      <c r="X325" s="22"/>
      <c r="Y325" s="40" t="n">
        <f aca="false">M325/M$513</f>
        <v>3.45715702003912E-007</v>
      </c>
      <c r="Z325" s="41" t="n">
        <f aca="false">Z324+Y325</f>
        <v>1.00015291732664</v>
      </c>
    </row>
    <row r="326" customFormat="false" ht="11.25" hidden="false" customHeight="false" outlineLevel="0" collapsed="false">
      <c r="A326" s="16" t="s">
        <v>577</v>
      </c>
      <c r="B326" s="39" t="s">
        <v>479</v>
      </c>
      <c r="C326" s="39" t="s">
        <v>480</v>
      </c>
      <c r="D326" s="39"/>
      <c r="E326" s="39" t="s">
        <v>136</v>
      </c>
      <c r="F326" s="39" t="s">
        <v>125</v>
      </c>
      <c r="G326" s="19" t="n">
        <v>0.7593768</v>
      </c>
      <c r="H326" s="22" t="n">
        <v>0.7593768</v>
      </c>
      <c r="I326" s="22" t="n">
        <v>1.0591308</v>
      </c>
      <c r="J326" s="22" t="n">
        <v>1.3588848</v>
      </c>
      <c r="K326" s="22" t="n">
        <v>1.199016</v>
      </c>
      <c r="L326" s="22" t="n">
        <v>1.199016</v>
      </c>
      <c r="M326" s="22" t="n">
        <v>1.398852</v>
      </c>
      <c r="N326" s="22" t="n">
        <v>1.04693427178014</v>
      </c>
      <c r="O326" s="22" t="n">
        <v>1.84273194209869</v>
      </c>
      <c r="P326" s="22" t="n">
        <v>1.94737440131918</v>
      </c>
      <c r="Q326" s="22" t="n">
        <v>1.32300032062711</v>
      </c>
      <c r="R326" s="22" t="n">
        <v>1.24905134792005</v>
      </c>
      <c r="S326" s="22" t="n">
        <v>1.75517685469581</v>
      </c>
      <c r="T326" s="22" t="n">
        <v>1.68866650976702</v>
      </c>
      <c r="U326" s="22" t="n">
        <v>1.73719866006246</v>
      </c>
      <c r="V326" s="22" t="n">
        <v>1.78573081035789</v>
      </c>
      <c r="W326" s="22" t="n">
        <v>1.83426296065334</v>
      </c>
      <c r="X326" s="22"/>
      <c r="Y326" s="40" t="n">
        <f aca="false">M326/M$513</f>
        <v>3.37236545892101E-007</v>
      </c>
      <c r="Z326" s="41" t="n">
        <f aca="false">Z325+Y326</f>
        <v>1.00015325456319</v>
      </c>
    </row>
    <row r="327" customFormat="false" ht="11.25" hidden="false" customHeight="false" outlineLevel="0" collapsed="false">
      <c r="A327" s="16" t="s">
        <v>473</v>
      </c>
      <c r="B327" s="39" t="s">
        <v>144</v>
      </c>
      <c r="C327" s="39" t="s">
        <v>145</v>
      </c>
      <c r="D327" s="39" t="s">
        <v>123</v>
      </c>
      <c r="E327" s="39" t="s">
        <v>141</v>
      </c>
      <c r="F327" s="39" t="s">
        <v>125</v>
      </c>
      <c r="G327" s="19" t="n">
        <v>32.184386</v>
      </c>
      <c r="H327" s="22" t="n">
        <v>32.184386</v>
      </c>
      <c r="I327" s="22" t="n">
        <v>14.29476464</v>
      </c>
      <c r="J327" s="22" t="n">
        <v>11.76331828</v>
      </c>
      <c r="K327" s="22" t="n">
        <v>6.27781</v>
      </c>
      <c r="L327" s="22" t="n">
        <v>4.417035</v>
      </c>
      <c r="M327" s="22" t="n">
        <v>1.392985</v>
      </c>
      <c r="N327" s="22" t="n">
        <v>1.2501556</v>
      </c>
      <c r="O327" s="22" t="n">
        <v>1.12282</v>
      </c>
      <c r="P327" s="22" t="n">
        <v>1.20714</v>
      </c>
      <c r="Q327" s="22" t="n">
        <v>0.99696</v>
      </c>
      <c r="R327" s="22" t="n">
        <v>1.636025</v>
      </c>
      <c r="S327" s="22" t="n">
        <v>1.573715</v>
      </c>
      <c r="T327" s="22" t="n">
        <v>1.86341</v>
      </c>
      <c r="U327" s="22" t="n">
        <v>1.71461</v>
      </c>
      <c r="V327" s="22" t="n">
        <v>1.939825</v>
      </c>
      <c r="W327" s="22" t="n">
        <v>1.79996291276624</v>
      </c>
      <c r="X327" s="22"/>
      <c r="Y327" s="40" t="n">
        <f aca="false">M327/M$513</f>
        <v>3.35822124055661E-007</v>
      </c>
      <c r="Z327" s="41" t="n">
        <f aca="false">Z326+Y327</f>
        <v>1.00015359038531</v>
      </c>
    </row>
    <row r="328" customFormat="false" ht="11.25" hidden="false" customHeight="false" outlineLevel="0" collapsed="false">
      <c r="A328" s="16" t="s">
        <v>563</v>
      </c>
      <c r="B328" s="39" t="s">
        <v>229</v>
      </c>
      <c r="C328" s="39" t="s">
        <v>230</v>
      </c>
      <c r="D328" s="39" t="s">
        <v>132</v>
      </c>
      <c r="E328" s="39" t="s">
        <v>136</v>
      </c>
      <c r="F328" s="39" t="s">
        <v>125</v>
      </c>
      <c r="G328" s="19" t="n">
        <v>1.68181880189162</v>
      </c>
      <c r="H328" s="19" t="n">
        <v>1.68181880189162</v>
      </c>
      <c r="I328" s="19" t="n">
        <v>1.60937614475109</v>
      </c>
      <c r="J328" s="19" t="n">
        <v>1.27398560240077</v>
      </c>
      <c r="K328" s="19" t="n">
        <v>1.2463070207067</v>
      </c>
      <c r="L328" s="19" t="n">
        <v>1.27466142193092</v>
      </c>
      <c r="M328" s="19" t="n">
        <v>1.31825833244094</v>
      </c>
      <c r="N328" s="19" t="n">
        <v>1.35508589422695</v>
      </c>
      <c r="O328" s="19" t="n">
        <v>1.37966702306055</v>
      </c>
      <c r="P328" s="19" t="n">
        <v>1.53832980114497</v>
      </c>
      <c r="Q328" s="19" t="n">
        <v>1.67388051288859</v>
      </c>
      <c r="R328" s="19" t="n">
        <v>1.72370156462343</v>
      </c>
      <c r="S328" s="19" t="n">
        <v>1.75381979510929</v>
      </c>
      <c r="T328" s="19" t="n">
        <v>1.72165196573398</v>
      </c>
      <c r="U328" s="19" t="n">
        <v>1.8634760865983</v>
      </c>
      <c r="V328" s="19" t="n">
        <v>1.82184924995574</v>
      </c>
      <c r="W328" s="19" t="n">
        <v>1.7475586076086</v>
      </c>
      <c r="X328" s="23"/>
      <c r="Y328" s="40" t="n">
        <f aca="false">M328/M$513</f>
        <v>3.17806949288319E-007</v>
      </c>
      <c r="Z328" s="41" t="n">
        <f aca="false">Z327+Y328</f>
        <v>1.00015390819226</v>
      </c>
    </row>
    <row r="329" customFormat="false" ht="11.25" hidden="false" customHeight="false" outlineLevel="0" collapsed="false">
      <c r="A329" s="16" t="s">
        <v>570</v>
      </c>
      <c r="B329" s="39" t="s">
        <v>180</v>
      </c>
      <c r="C329" s="39" t="s">
        <v>181</v>
      </c>
      <c r="D329" s="39"/>
      <c r="E329" s="39" t="s">
        <v>136</v>
      </c>
      <c r="F329" s="39" t="s">
        <v>125</v>
      </c>
      <c r="G329" s="19" t="n">
        <v>1.306935</v>
      </c>
      <c r="H329" s="22" t="n">
        <v>1.306935</v>
      </c>
      <c r="I329" s="22" t="n">
        <v>1.346625</v>
      </c>
      <c r="J329" s="22" t="n">
        <v>1.22472</v>
      </c>
      <c r="K329" s="22" t="n">
        <v>1.329615</v>
      </c>
      <c r="L329" s="22" t="n">
        <v>1.25874</v>
      </c>
      <c r="M329" s="22" t="n">
        <v>1.2852</v>
      </c>
      <c r="N329" s="22" t="n">
        <v>1.2411</v>
      </c>
      <c r="O329" s="22" t="n">
        <v>1.7031</v>
      </c>
      <c r="P329" s="22" t="n">
        <v>2.142</v>
      </c>
      <c r="Q329" s="22" t="n">
        <v>1.1508</v>
      </c>
      <c r="R329" s="22" t="n">
        <v>1.26</v>
      </c>
      <c r="S329" s="22" t="n">
        <v>1.071</v>
      </c>
      <c r="T329" s="22" t="n">
        <v>1.4448</v>
      </c>
      <c r="U329" s="22" t="n">
        <v>0.9933</v>
      </c>
      <c r="V329" s="22" t="n">
        <v>1.196958</v>
      </c>
      <c r="W329" s="22" t="n">
        <v>1.986159</v>
      </c>
      <c r="X329" s="23"/>
      <c r="Y329" s="40" t="n">
        <f aca="false">M329/M$513</f>
        <v>3.09837215645779E-007</v>
      </c>
      <c r="Z329" s="41" t="n">
        <f aca="false">Z328+Y329</f>
        <v>1.00015421802948</v>
      </c>
    </row>
    <row r="330" customFormat="false" ht="11.25" hidden="false" customHeight="false" outlineLevel="0" collapsed="false">
      <c r="A330" s="16" t="s">
        <v>574</v>
      </c>
      <c r="B330" s="39" t="s">
        <v>166</v>
      </c>
      <c r="C330" s="39" t="s">
        <v>167</v>
      </c>
      <c r="D330" s="39" t="s">
        <v>191</v>
      </c>
      <c r="E330" s="39" t="s">
        <v>136</v>
      </c>
      <c r="F330" s="39" t="s">
        <v>125</v>
      </c>
      <c r="G330" s="19" t="n">
        <v>1.00127810416401</v>
      </c>
      <c r="H330" s="22" t="n">
        <v>1.00127810416401</v>
      </c>
      <c r="I330" s="22" t="n">
        <v>0.974073043429186</v>
      </c>
      <c r="J330" s="22" t="n">
        <v>1.18739077144701</v>
      </c>
      <c r="K330" s="22" t="n">
        <v>0.897799661027775</v>
      </c>
      <c r="L330" s="22" t="n">
        <v>0.945511369591515</v>
      </c>
      <c r="M330" s="22" t="n">
        <v>1.19690560454064</v>
      </c>
      <c r="N330" s="22" t="n">
        <v>1.19212509458578</v>
      </c>
      <c r="O330" s="22" t="n">
        <v>1.1653483231742</v>
      </c>
      <c r="P330" s="22" t="n">
        <v>1.05553494683203</v>
      </c>
      <c r="Q330" s="22" t="n">
        <v>1.23295352835971</v>
      </c>
      <c r="R330" s="22" t="n">
        <v>1.00422964384488</v>
      </c>
      <c r="S330" s="22" t="n">
        <v>1.36744905223963</v>
      </c>
      <c r="T330" s="22" t="n">
        <v>2.14521449323691</v>
      </c>
      <c r="U330" s="22" t="n">
        <v>2.92189480767063</v>
      </c>
      <c r="V330" s="22" t="n">
        <v>4.00724252837486</v>
      </c>
      <c r="W330" s="22" t="n">
        <v>3.56443449687211</v>
      </c>
      <c r="X330" s="19"/>
      <c r="Y330" s="40" t="n">
        <f aca="false">M330/M$513</f>
        <v>2.88551120371694E-007</v>
      </c>
      <c r="Z330" s="41" t="n">
        <f aca="false">Z329+Y330</f>
        <v>1.0001545065806</v>
      </c>
    </row>
    <row r="331" customFormat="false" ht="11.25" hidden="false" customHeight="false" outlineLevel="0" collapsed="false">
      <c r="A331" s="16" t="s">
        <v>598</v>
      </c>
      <c r="B331" s="39" t="s">
        <v>146</v>
      </c>
      <c r="C331" s="39" t="s">
        <v>147</v>
      </c>
      <c r="D331" s="39" t="s">
        <v>191</v>
      </c>
      <c r="E331" s="39" t="s">
        <v>141</v>
      </c>
      <c r="F331" s="39" t="s">
        <v>125</v>
      </c>
      <c r="G331" s="23" t="n">
        <v>0.007504728</v>
      </c>
      <c r="H331" s="22" t="n">
        <v>0.007504728</v>
      </c>
      <c r="I331" s="22" t="n">
        <v>0.00022514184</v>
      </c>
      <c r="J331" s="22" t="n">
        <v>0.76328309282622</v>
      </c>
      <c r="K331" s="22" t="n">
        <v>0.714257685666114</v>
      </c>
      <c r="L331" s="22" t="n">
        <v>0.772976785000012</v>
      </c>
      <c r="M331" s="22" t="n">
        <v>1.19179849843922</v>
      </c>
      <c r="N331" s="22" t="n">
        <v>0.846083951016359</v>
      </c>
      <c r="O331" s="22" t="n">
        <v>0.680502167454683</v>
      </c>
      <c r="P331" s="22" t="n">
        <v>0.722306362410453</v>
      </c>
      <c r="Q331" s="22" t="n">
        <v>0.783817176939316</v>
      </c>
      <c r="R331" s="22" t="n">
        <v>1.2003437527568</v>
      </c>
      <c r="S331" s="22" t="n">
        <v>1.1054766870056</v>
      </c>
      <c r="T331" s="22" t="n">
        <v>0.868609511031529</v>
      </c>
      <c r="U331" s="22" t="n">
        <v>0.588759871667827</v>
      </c>
      <c r="V331" s="22" t="n">
        <v>0.710628621667808</v>
      </c>
      <c r="W331" s="22" t="n">
        <v>0.784760471667824</v>
      </c>
      <c r="X331" s="19"/>
      <c r="Y331" s="40" t="n">
        <f aca="false">M331/M$513</f>
        <v>2.87319894465631E-007</v>
      </c>
      <c r="Z331" s="41" t="n">
        <f aca="false">Z330+Y331</f>
        <v>1.00015479390049</v>
      </c>
    </row>
    <row r="332" customFormat="false" ht="11.25" hidden="false" customHeight="false" outlineLevel="0" collapsed="false">
      <c r="A332" s="16" t="s">
        <v>539</v>
      </c>
      <c r="B332" s="39" t="s">
        <v>229</v>
      </c>
      <c r="C332" s="39" t="s">
        <v>230</v>
      </c>
      <c r="D332" s="39" t="s">
        <v>123</v>
      </c>
      <c r="E332" s="39" t="s">
        <v>136</v>
      </c>
      <c r="F332" s="39" t="s">
        <v>125</v>
      </c>
      <c r="G332" s="19" t="n">
        <v>4.81941344892662</v>
      </c>
      <c r="H332" s="22" t="n">
        <v>4.81941344892662</v>
      </c>
      <c r="I332" s="22" t="n">
        <v>5.07367045754245</v>
      </c>
      <c r="J332" s="22" t="n">
        <v>5.04398128831319</v>
      </c>
      <c r="K332" s="22" t="n">
        <v>1.8005681800997</v>
      </c>
      <c r="L332" s="22" t="n">
        <v>1.28982166339816</v>
      </c>
      <c r="M332" s="22" t="n">
        <v>1.11999036163265</v>
      </c>
      <c r="N332" s="22" t="n">
        <v>1.26213727436159</v>
      </c>
      <c r="O332" s="22" t="n">
        <v>1.34474431913295</v>
      </c>
      <c r="P332" s="22" t="n">
        <v>0.762612669458695</v>
      </c>
      <c r="Q332" s="22" t="n">
        <v>0.909032071223229</v>
      </c>
      <c r="R332" s="22" t="n">
        <v>1.54097294125413</v>
      </c>
      <c r="S332" s="22" t="n">
        <v>2.09574375409056</v>
      </c>
      <c r="T332" s="22" t="n">
        <v>0.976225816886671</v>
      </c>
      <c r="U332" s="22" t="n">
        <v>1.03778393965968</v>
      </c>
      <c r="V332" s="22" t="n">
        <v>0.835443190097532</v>
      </c>
      <c r="W332" s="22" t="n">
        <v>0.701733789150369</v>
      </c>
      <c r="X332" s="23"/>
      <c r="Y332" s="40" t="n">
        <f aca="false">M332/M$513</f>
        <v>2.70008321816347E-007</v>
      </c>
      <c r="Z332" s="41" t="n">
        <f aca="false">Z331+Y332</f>
        <v>1.00015506390882</v>
      </c>
    </row>
    <row r="333" customFormat="false" ht="11.25" hidden="false" customHeight="false" outlineLevel="0" collapsed="false">
      <c r="A333" s="16" t="s">
        <v>578</v>
      </c>
      <c r="B333" s="39" t="s">
        <v>516</v>
      </c>
      <c r="C333" s="39" t="s">
        <v>517</v>
      </c>
      <c r="D333" s="39"/>
      <c r="E333" s="39" t="s">
        <v>201</v>
      </c>
      <c r="F333" s="39" t="s">
        <v>125</v>
      </c>
      <c r="G333" s="19" t="n">
        <v>0.6986</v>
      </c>
      <c r="H333" s="19" t="n">
        <v>0</v>
      </c>
      <c r="I333" s="19" t="n">
        <v>0</v>
      </c>
      <c r="J333" s="19" t="n">
        <v>0.35</v>
      </c>
      <c r="K333" s="19" t="n">
        <v>0.35</v>
      </c>
      <c r="L333" s="19" t="n">
        <v>0.35</v>
      </c>
      <c r="M333" s="19" t="n">
        <v>1.0486</v>
      </c>
      <c r="N333" s="19" t="n">
        <v>2.7083</v>
      </c>
      <c r="O333" s="19" t="n">
        <v>3.754975</v>
      </c>
      <c r="P333" s="19" t="n">
        <v>4.79460625</v>
      </c>
      <c r="Q333" s="19" t="n">
        <v>5.8940459375</v>
      </c>
      <c r="R333" s="19" t="n">
        <v>7.050303640625</v>
      </c>
      <c r="S333" s="19" t="n">
        <v>8.01623845859375</v>
      </c>
      <c r="T333" s="19" t="n">
        <v>3.25495153566407</v>
      </c>
      <c r="U333" s="19" t="n">
        <v>3.52970395888086</v>
      </c>
      <c r="V333" s="19" t="n">
        <v>3.79071876093681</v>
      </c>
      <c r="W333" s="19" t="n">
        <v>4.03868282288997</v>
      </c>
      <c r="X333" s="23"/>
      <c r="Y333" s="40" t="n">
        <f aca="false">M333/M$513</f>
        <v>2.52797466795957E-007</v>
      </c>
      <c r="Z333" s="41" t="n">
        <f aca="false">Z332+Y333</f>
        <v>1.00015531670628</v>
      </c>
    </row>
    <row r="334" customFormat="false" ht="11.25" hidden="false" customHeight="false" outlineLevel="0" collapsed="false">
      <c r="A334" s="16" t="s">
        <v>576</v>
      </c>
      <c r="B334" s="39" t="s">
        <v>202</v>
      </c>
      <c r="C334" s="39" t="s">
        <v>203</v>
      </c>
      <c r="D334" s="39" t="s">
        <v>191</v>
      </c>
      <c r="E334" s="39" t="s">
        <v>136</v>
      </c>
      <c r="F334" s="39" t="s">
        <v>125</v>
      </c>
      <c r="G334" s="19" t="n">
        <v>0.837574628070218</v>
      </c>
      <c r="H334" s="22" t="n">
        <v>0.837574628070218</v>
      </c>
      <c r="I334" s="22" t="n">
        <v>0.808085853476358</v>
      </c>
      <c r="J334" s="22" t="n">
        <v>0.848794542527352</v>
      </c>
      <c r="K334" s="22" t="n">
        <v>0.781971867817491</v>
      </c>
      <c r="L334" s="22" t="n">
        <v>0.932260055377101</v>
      </c>
      <c r="M334" s="22" t="n">
        <v>0.867530879658305</v>
      </c>
      <c r="N334" s="22" t="n">
        <v>0.990324058077406</v>
      </c>
      <c r="O334" s="22" t="n">
        <v>0.823762166463665</v>
      </c>
      <c r="P334" s="22" t="n">
        <v>0.765669059710282</v>
      </c>
      <c r="Q334" s="22" t="n">
        <v>0.718491238069349</v>
      </c>
      <c r="R334" s="22" t="n">
        <v>0.674867617246237</v>
      </c>
      <c r="S334" s="22" t="n">
        <v>0.62619900254031</v>
      </c>
      <c r="T334" s="22" t="n">
        <v>0.556681607836335</v>
      </c>
      <c r="U334" s="22" t="n">
        <v>1.0119305677599</v>
      </c>
      <c r="V334" s="22" t="n">
        <v>0.944268082178846</v>
      </c>
      <c r="W334" s="22" t="n">
        <v>0.69619885542857</v>
      </c>
      <c r="X334" s="22"/>
      <c r="Y334" s="40" t="n">
        <f aca="false">M334/M$513</f>
        <v>2.09145154248415E-007</v>
      </c>
      <c r="Z334" s="41" t="n">
        <f aca="false">Z333+Y334</f>
        <v>1.00015552585144</v>
      </c>
    </row>
    <row r="335" customFormat="false" ht="11.25" hidden="false" customHeight="false" outlineLevel="0" collapsed="false">
      <c r="A335" s="16" t="s">
        <v>560</v>
      </c>
      <c r="B335" s="39" t="s">
        <v>304</v>
      </c>
      <c r="C335" s="39" t="s">
        <v>305</v>
      </c>
      <c r="D335" s="39"/>
      <c r="E335" s="39" t="s">
        <v>141</v>
      </c>
      <c r="F335" s="39" t="s">
        <v>125</v>
      </c>
      <c r="G335" s="19" t="n">
        <v>2.08473020846716</v>
      </c>
      <c r="H335" s="19" t="n">
        <v>2.08473020846716</v>
      </c>
      <c r="I335" s="19" t="n">
        <v>0.845945127418687</v>
      </c>
      <c r="J335" s="19" t="n">
        <v>0.609348337164386</v>
      </c>
      <c r="K335" s="19" t="n">
        <v>1.03566896866035</v>
      </c>
      <c r="L335" s="19" t="n">
        <v>0.600420156400072</v>
      </c>
      <c r="M335" s="19" t="n">
        <v>0.676309692896735</v>
      </c>
      <c r="N335" s="19" t="n">
        <v>0.660685376559185</v>
      </c>
      <c r="O335" s="19" t="n">
        <v>0.450873128597822</v>
      </c>
      <c r="P335" s="19" t="n">
        <v>0.74773513901124</v>
      </c>
      <c r="Q335" s="19" t="n">
        <v>0.386143818056551</v>
      </c>
      <c r="R335" s="19" t="n">
        <v>0.725414687100457</v>
      </c>
      <c r="S335" s="19" t="n">
        <v>0.515602439139094</v>
      </c>
      <c r="T335" s="19" t="n">
        <v>0.863801488947315</v>
      </c>
      <c r="U335" s="19" t="n">
        <v>1.0200446523228</v>
      </c>
      <c r="V335" s="19" t="n">
        <v>1.74769138461433</v>
      </c>
      <c r="W335" s="19" t="n">
        <v>0.984331929265545</v>
      </c>
      <c r="X335" s="22"/>
      <c r="Y335" s="40" t="n">
        <f aca="false">M335/M$513</f>
        <v>1.63045372052113E-007</v>
      </c>
      <c r="Z335" s="41" t="n">
        <f aca="false">Z334+Y335</f>
        <v>1.00015568889681</v>
      </c>
    </row>
    <row r="336" customFormat="false" ht="11.25" hidden="false" customHeight="false" outlineLevel="0" collapsed="false">
      <c r="A336" s="16" t="s">
        <v>556</v>
      </c>
      <c r="B336" s="39" t="s">
        <v>552</v>
      </c>
      <c r="C336" s="39" t="s">
        <v>557</v>
      </c>
      <c r="D336" s="39"/>
      <c r="E336" s="39" t="s">
        <v>136</v>
      </c>
      <c r="F336" s="39" t="s">
        <v>125</v>
      </c>
      <c r="G336" s="19" t="n">
        <v>2.204302731435</v>
      </c>
      <c r="H336" s="22" t="n">
        <v>2.204302731435</v>
      </c>
      <c r="I336" s="22" t="n">
        <v>0.875812663845</v>
      </c>
      <c r="J336" s="22" t="n">
        <v>1.813714550655</v>
      </c>
      <c r="K336" s="22" t="n">
        <v>0.389823295785</v>
      </c>
      <c r="L336" s="22" t="n">
        <v>0.63590656752</v>
      </c>
      <c r="M336" s="22" t="n">
        <v>0.512824442445</v>
      </c>
      <c r="N336" s="22" t="n">
        <v>0.78055692036</v>
      </c>
      <c r="O336" s="22" t="n">
        <v>0.67588737174</v>
      </c>
      <c r="P336" s="22" t="n">
        <v>0.801346259805</v>
      </c>
      <c r="Q336" s="22" t="n">
        <v>0.73948669893</v>
      </c>
      <c r="R336" s="22" t="n">
        <v>0.299039193495</v>
      </c>
      <c r="S336" s="22" t="n">
        <v>0.2849979573</v>
      </c>
      <c r="T336" s="22" t="n">
        <v>0.281438640315</v>
      </c>
      <c r="U336" s="22" t="n">
        <v>0.2753190972</v>
      </c>
      <c r="V336" s="22" t="n">
        <v>0.263398208535</v>
      </c>
      <c r="W336" s="22" t="n">
        <v>0.25527068595</v>
      </c>
      <c r="X336" s="22"/>
      <c r="Y336" s="40" t="n">
        <f aca="false">M336/M$513</f>
        <v>1.23632195270975E-007</v>
      </c>
      <c r="Z336" s="41" t="n">
        <f aca="false">Z335+Y336</f>
        <v>1.000155812529</v>
      </c>
    </row>
    <row r="337" customFormat="false" ht="11.25" hidden="false" customHeight="false" outlineLevel="0" collapsed="false">
      <c r="A337" s="16" t="s">
        <v>579</v>
      </c>
      <c r="B337" s="39" t="s">
        <v>160</v>
      </c>
      <c r="C337" s="39" t="s">
        <v>161</v>
      </c>
      <c r="D337" s="39" t="s">
        <v>191</v>
      </c>
      <c r="E337" s="39" t="s">
        <v>141</v>
      </c>
      <c r="F337" s="39" t="s">
        <v>125</v>
      </c>
      <c r="G337" s="19" t="n">
        <v>0.496</v>
      </c>
      <c r="H337" s="22" t="n">
        <v>0.496</v>
      </c>
      <c r="I337" s="22" t="n">
        <v>0.496</v>
      </c>
      <c r="J337" s="22" t="n">
        <v>0.500092</v>
      </c>
      <c r="K337" s="22" t="n">
        <v>0.526039</v>
      </c>
      <c r="L337" s="22" t="n">
        <v>0.533758</v>
      </c>
      <c r="M337" s="22" t="n">
        <v>0.4885941</v>
      </c>
      <c r="N337" s="22" t="n">
        <v>0.518816</v>
      </c>
      <c r="O337" s="22" t="n">
        <v>0.56358</v>
      </c>
      <c r="P337" s="22" t="n">
        <v>0.589651</v>
      </c>
      <c r="Q337" s="22" t="n">
        <v>0.582583</v>
      </c>
      <c r="R337" s="22" t="n">
        <v>0.552761</v>
      </c>
      <c r="S337" s="22" t="n">
        <v>0.60911156</v>
      </c>
      <c r="T337" s="22" t="n">
        <v>0.627447409</v>
      </c>
      <c r="U337" s="22" t="n">
        <v>0.664578</v>
      </c>
      <c r="V337" s="22" t="n">
        <v>0.707885</v>
      </c>
      <c r="W337" s="22" t="n">
        <v>0.6572</v>
      </c>
      <c r="X337" s="23"/>
      <c r="Y337" s="40" t="n">
        <f aca="false">M337/M$513</f>
        <v>1.17790721696977E-007</v>
      </c>
      <c r="Z337" s="41" t="n">
        <f aca="false">Z336+Y337</f>
        <v>1.00015593031973</v>
      </c>
    </row>
    <row r="338" customFormat="false" ht="11.25" hidden="false" customHeight="false" outlineLevel="0" collapsed="false">
      <c r="A338" s="16" t="s">
        <v>594</v>
      </c>
      <c r="B338" s="39" t="s">
        <v>362</v>
      </c>
      <c r="C338" s="39" t="s">
        <v>363</v>
      </c>
      <c r="D338" s="39"/>
      <c r="E338" s="39" t="s">
        <v>124</v>
      </c>
      <c r="F338" s="39" t="s">
        <v>125</v>
      </c>
      <c r="G338" s="19" t="n">
        <v>0.0244274048662534</v>
      </c>
      <c r="H338" s="22" t="n">
        <v>0.0244274048662534</v>
      </c>
      <c r="I338" s="22" t="n">
        <v>0.0249159529635784</v>
      </c>
      <c r="J338" s="22" t="n">
        <v>0.02541427202285</v>
      </c>
      <c r="K338" s="22" t="n">
        <v>0.025922557463307</v>
      </c>
      <c r="L338" s="22" t="n">
        <v>0.0980862086125732</v>
      </c>
      <c r="M338" s="22" t="n">
        <v>0.420809428784825</v>
      </c>
      <c r="N338" s="22" t="n">
        <v>0.403960025360521</v>
      </c>
      <c r="O338" s="22" t="n">
        <v>0.399828609867732</v>
      </c>
      <c r="P338" s="22" t="n">
        <v>2.98939819806509</v>
      </c>
      <c r="Q338" s="22" t="n">
        <v>3.68150981002639</v>
      </c>
      <c r="R338" s="22" t="n">
        <v>3.42697092253079</v>
      </c>
      <c r="S338" s="22" t="n">
        <v>2.28014990003668</v>
      </c>
      <c r="T338" s="22" t="n">
        <v>2.55731309565722</v>
      </c>
      <c r="U338" s="22" t="n">
        <v>3.02769628210053</v>
      </c>
      <c r="V338" s="22" t="n">
        <v>2.45921628210053</v>
      </c>
      <c r="W338" s="22" t="n">
        <v>1.89821848210053</v>
      </c>
      <c r="X338" s="22"/>
      <c r="Y338" s="40" t="n">
        <f aca="false">M338/M$513</f>
        <v>1.01449129888096E-007</v>
      </c>
      <c r="Z338" s="41" t="n">
        <f aca="false">Z337+Y338</f>
        <v>1.00015603176886</v>
      </c>
    </row>
    <row r="339" customFormat="false" ht="11.25" hidden="false" customHeight="false" outlineLevel="0" collapsed="false">
      <c r="A339" s="16" t="s">
        <v>551</v>
      </c>
      <c r="B339" s="39" t="s">
        <v>552</v>
      </c>
      <c r="C339" s="39" t="s">
        <v>553</v>
      </c>
      <c r="D339" s="39"/>
      <c r="E339" s="39" t="s">
        <v>141</v>
      </c>
      <c r="F339" s="39" t="s">
        <v>125</v>
      </c>
      <c r="G339" s="19" t="n">
        <v>2.83145038336829</v>
      </c>
      <c r="H339" s="22" t="n">
        <v>2.83145038336829</v>
      </c>
      <c r="I339" s="22" t="n">
        <v>0.888327678612263</v>
      </c>
      <c r="J339" s="22" t="n">
        <v>2.24291533213149</v>
      </c>
      <c r="K339" s="22" t="n">
        <v>0.216426192192087</v>
      </c>
      <c r="L339" s="22" t="n">
        <v>0.5979499086982</v>
      </c>
      <c r="M339" s="22" t="n">
        <v>0.413280476358763</v>
      </c>
      <c r="N339" s="22" t="n">
        <v>0.7722553079291</v>
      </c>
      <c r="O339" s="22" t="n">
        <v>0.64813571699865</v>
      </c>
      <c r="P339" s="22" t="n">
        <v>0.842287668356613</v>
      </c>
      <c r="Q339" s="22" t="n">
        <v>0.740867132511175</v>
      </c>
      <c r="R339" s="22" t="n">
        <v>0.109256105337638</v>
      </c>
      <c r="S339" s="22" t="n">
        <v>0.10412603939925</v>
      </c>
      <c r="T339" s="22" t="n">
        <v>0.102825617515088</v>
      </c>
      <c r="U339" s="22" t="n">
        <v>0.100589798727</v>
      </c>
      <c r="V339" s="22" t="n">
        <v>0.0962344169040375</v>
      </c>
      <c r="W339" s="22" t="n">
        <v>0.093264968473875</v>
      </c>
      <c r="X339" s="22"/>
      <c r="Y339" s="40" t="n">
        <f aca="false">M339/M$513</f>
        <v>9.96340430094616E-008</v>
      </c>
      <c r="Z339" s="41" t="n">
        <f aca="false">Z338+Y339</f>
        <v>1.0001561314029</v>
      </c>
    </row>
    <row r="340" customFormat="false" ht="11.25" hidden="false" customHeight="false" outlineLevel="0" collapsed="false">
      <c r="A340" s="16" t="s">
        <v>583</v>
      </c>
      <c r="B340" s="39" t="s">
        <v>160</v>
      </c>
      <c r="C340" s="39" t="s">
        <v>161</v>
      </c>
      <c r="D340" s="39" t="s">
        <v>191</v>
      </c>
      <c r="E340" s="39" t="s">
        <v>136</v>
      </c>
      <c r="F340" s="39" t="s">
        <v>125</v>
      </c>
      <c r="G340" s="19" t="n">
        <v>0.42</v>
      </c>
      <c r="H340" s="22" t="n">
        <v>0.42</v>
      </c>
      <c r="I340" s="22" t="n">
        <v>0.42</v>
      </c>
      <c r="J340" s="22" t="n">
        <v>0.4200924</v>
      </c>
      <c r="K340" s="22" t="n">
        <v>0.426783</v>
      </c>
      <c r="L340" s="22" t="n">
        <v>0.428526</v>
      </c>
      <c r="M340" s="22" t="n">
        <v>0.3875277</v>
      </c>
      <c r="N340" s="22" t="n">
        <v>0.409752</v>
      </c>
      <c r="O340" s="22" t="n">
        <v>0.452697</v>
      </c>
      <c r="P340" s="22" t="n">
        <v>0.4827081</v>
      </c>
      <c r="Q340" s="22" t="n">
        <v>0.4802763</v>
      </c>
      <c r="R340" s="22" t="n">
        <v>0.4488435</v>
      </c>
      <c r="S340" s="22" t="n">
        <v>0.5112177</v>
      </c>
      <c r="T340" s="22" t="n">
        <v>0.518981673</v>
      </c>
      <c r="U340" s="22" t="n">
        <v>0.542766</v>
      </c>
      <c r="V340" s="22" t="n">
        <v>0.567945</v>
      </c>
      <c r="W340" s="22" t="n">
        <v>0.5565</v>
      </c>
      <c r="X340" s="23"/>
      <c r="Y340" s="40" t="n">
        <f aca="false">M340/M$513</f>
        <v>9.34255396464462E-008</v>
      </c>
      <c r="Z340" s="41" t="n">
        <f aca="false">Z339+Y340</f>
        <v>1.00015622482844</v>
      </c>
    </row>
    <row r="341" customFormat="false" ht="11.25" hidden="false" customHeight="false" outlineLevel="0" collapsed="false">
      <c r="A341" s="16" t="s">
        <v>590</v>
      </c>
      <c r="B341" s="39" t="s">
        <v>134</v>
      </c>
      <c r="C341" s="39" t="s">
        <v>135</v>
      </c>
      <c r="D341" s="39"/>
      <c r="E341" s="39" t="s">
        <v>141</v>
      </c>
      <c r="F341" s="39" t="s">
        <v>125</v>
      </c>
      <c r="G341" s="19" t="n">
        <v>0.0809565</v>
      </c>
      <c r="H341" s="22" t="n">
        <v>0.0809565</v>
      </c>
      <c r="I341" s="22" t="n">
        <v>0.10185391</v>
      </c>
      <c r="J341" s="22" t="n">
        <v>0.13004531</v>
      </c>
      <c r="K341" s="22" t="n">
        <v>0.18041628</v>
      </c>
      <c r="L341" s="22" t="n">
        <v>0.30183398</v>
      </c>
      <c r="M341" s="22" t="n">
        <v>0.34531985</v>
      </c>
      <c r="N341" s="22" t="n">
        <v>0.44313105</v>
      </c>
      <c r="O341" s="22" t="n">
        <v>0.47782656</v>
      </c>
      <c r="P341" s="22" t="n">
        <v>0.58673297</v>
      </c>
      <c r="Q341" s="22" t="n">
        <v>0.68935971</v>
      </c>
      <c r="R341" s="22" t="n">
        <v>0.79344283</v>
      </c>
      <c r="S341" s="22" t="n">
        <v>0.82174056</v>
      </c>
      <c r="T341" s="22" t="n">
        <v>0.97360801</v>
      </c>
      <c r="U341" s="22" t="n">
        <v>1.40425412</v>
      </c>
      <c r="V341" s="22" t="n">
        <v>2.06410586</v>
      </c>
      <c r="W341" s="22" t="n">
        <v>2.19007529</v>
      </c>
      <c r="X341" s="22"/>
      <c r="Y341" s="40" t="n">
        <f aca="false">M341/M$513</f>
        <v>8.32500317703221E-008</v>
      </c>
      <c r="Z341" s="41" t="n">
        <f aca="false">Z340+Y341</f>
        <v>1.00015630807847</v>
      </c>
    </row>
    <row r="342" customFormat="false" ht="11.25" hidden="false" customHeight="false" outlineLevel="0" collapsed="false">
      <c r="A342" s="16" t="s">
        <v>541</v>
      </c>
      <c r="B342" s="39" t="s">
        <v>154</v>
      </c>
      <c r="C342" s="39" t="s">
        <v>155</v>
      </c>
      <c r="D342" s="39" t="s">
        <v>191</v>
      </c>
      <c r="E342" s="39" t="s">
        <v>136</v>
      </c>
      <c r="F342" s="39" t="s">
        <v>125</v>
      </c>
      <c r="G342" s="19" t="n">
        <v>4.3358259</v>
      </c>
      <c r="H342" s="22" t="n">
        <v>4.3358259</v>
      </c>
      <c r="I342" s="22" t="n">
        <v>1.6800798</v>
      </c>
      <c r="J342" s="22" t="n">
        <v>1.0889655</v>
      </c>
      <c r="K342" s="22" t="n">
        <v>1.7339427</v>
      </c>
      <c r="L342" s="22" t="n">
        <v>2.0405301</v>
      </c>
      <c r="M342" s="22" t="n">
        <v>0.2748312</v>
      </c>
      <c r="N342" s="22" t="n">
        <v>0.21924</v>
      </c>
      <c r="O342" s="22" t="n">
        <v>0.1877232</v>
      </c>
      <c r="P342" s="22" t="n">
        <v>0.1457568</v>
      </c>
      <c r="Q342" s="22" t="n">
        <v>1.976604</v>
      </c>
      <c r="R342" s="22" t="n">
        <v>2.0359416</v>
      </c>
      <c r="S342" s="22" t="n">
        <v>1.9506396</v>
      </c>
      <c r="T342" s="22" t="n">
        <v>0.4966416</v>
      </c>
      <c r="U342" s="22" t="n">
        <v>0.533358</v>
      </c>
      <c r="V342" s="22" t="n">
        <v>0.5058564</v>
      </c>
      <c r="W342" s="22" t="n">
        <v>0.483378</v>
      </c>
      <c r="X342" s="23"/>
      <c r="Y342" s="40" t="n">
        <f aca="false">M342/M$513</f>
        <v>6.62565622320169E-008</v>
      </c>
      <c r="Z342" s="41" t="n">
        <f aca="false">Z341+Y342</f>
        <v>1.00015637433503</v>
      </c>
    </row>
    <row r="343" customFormat="false" ht="11.25" hidden="false" customHeight="false" outlineLevel="0" collapsed="false">
      <c r="A343" s="16" t="s">
        <v>575</v>
      </c>
      <c r="B343" s="39" t="s">
        <v>209</v>
      </c>
      <c r="C343" s="39" t="s">
        <v>210</v>
      </c>
      <c r="D343" s="39" t="s">
        <v>123</v>
      </c>
      <c r="E343" s="39" t="s">
        <v>141</v>
      </c>
      <c r="F343" s="39" t="s">
        <v>125</v>
      </c>
      <c r="G343" s="19" t="n">
        <v>0.870373141279781</v>
      </c>
      <c r="H343" s="23" t="n">
        <v>0.870373141279781</v>
      </c>
      <c r="I343" s="23" t="n">
        <v>0.976014285302514</v>
      </c>
      <c r="J343" s="23" t="n">
        <v>0.81555411404046</v>
      </c>
      <c r="K343" s="23" t="n">
        <v>0.500540127167123</v>
      </c>
      <c r="L343" s="23" t="n">
        <v>0.419270316180777</v>
      </c>
      <c r="M343" s="23" t="n">
        <v>0.273320307492798</v>
      </c>
      <c r="N343" s="23" t="n">
        <v>1.57443703209426</v>
      </c>
      <c r="O343" s="23" t="n">
        <v>1.04557886264593</v>
      </c>
      <c r="P343" s="23" t="n">
        <v>0.727794974805934</v>
      </c>
      <c r="Q343" s="23" t="n">
        <v>0.735712123958244</v>
      </c>
      <c r="R343" s="23" t="n">
        <v>0.558545324396234</v>
      </c>
      <c r="S343" s="23" t="n">
        <v>0.2880542530035</v>
      </c>
      <c r="T343" s="23" t="n">
        <v>0.285991337089474</v>
      </c>
      <c r="U343" s="23" t="n">
        <v>0.28425631645673</v>
      </c>
      <c r="V343" s="23" t="n">
        <v>0.284193418956766</v>
      </c>
      <c r="W343" s="23" t="n">
        <v>0.282690648236468</v>
      </c>
      <c r="X343" s="22"/>
      <c r="Y343" s="40" t="n">
        <f aca="false">M343/M$513</f>
        <v>6.58923148560664E-008</v>
      </c>
      <c r="Z343" s="41" t="n">
        <f aca="false">Z342+Y343</f>
        <v>1.00015644022735</v>
      </c>
    </row>
    <row r="344" customFormat="false" ht="11.25" hidden="false" customHeight="false" outlineLevel="0" collapsed="false">
      <c r="A344" s="16" t="s">
        <v>584</v>
      </c>
      <c r="B344" s="39" t="s">
        <v>189</v>
      </c>
      <c r="C344" s="39" t="s">
        <v>190</v>
      </c>
      <c r="D344" s="39" t="s">
        <v>191</v>
      </c>
      <c r="E344" s="39" t="s">
        <v>136</v>
      </c>
      <c r="F344" s="39" t="s">
        <v>125</v>
      </c>
      <c r="G344" s="19" t="n">
        <v>0.25406904054</v>
      </c>
      <c r="H344" s="22" t="n">
        <v>0.25406904054</v>
      </c>
      <c r="I344" s="23" t="n">
        <v>0.26349406167</v>
      </c>
      <c r="J344" s="23" t="n">
        <v>0.251078016</v>
      </c>
      <c r="K344" s="23" t="n">
        <v>0.259747656</v>
      </c>
      <c r="L344" s="23" t="n">
        <v>0.24033996</v>
      </c>
      <c r="M344" s="23" t="n">
        <v>0.260759184</v>
      </c>
      <c r="N344" s="23" t="n">
        <v>0.230271264630817</v>
      </c>
      <c r="O344" s="23" t="n">
        <v>0.156858699936949</v>
      </c>
      <c r="P344" s="23" t="n">
        <v>0.164487253667347</v>
      </c>
      <c r="Q344" s="23" t="n">
        <v>0.142328773663904</v>
      </c>
      <c r="R344" s="23" t="n">
        <v>0.136236169987261</v>
      </c>
      <c r="S344" s="23" t="n">
        <v>0.123899057350628</v>
      </c>
      <c r="T344" s="23" t="n">
        <v>0.162907880422625</v>
      </c>
      <c r="U344" s="23" t="n">
        <v>0.159317220117762</v>
      </c>
      <c r="V344" s="23" t="n">
        <v>0.1333296754713</v>
      </c>
      <c r="W344" s="23" t="n">
        <v>0.087048827397</v>
      </c>
      <c r="X344" s="23"/>
      <c r="Y344" s="40" t="n">
        <f aca="false">M344/M$513</f>
        <v>6.28640674794781E-008</v>
      </c>
      <c r="Z344" s="41" t="n">
        <f aca="false">Z343+Y344</f>
        <v>1.00015650309141</v>
      </c>
    </row>
    <row r="345" customFormat="false" ht="11.25" hidden="false" customHeight="false" outlineLevel="0" collapsed="false">
      <c r="A345" s="16" t="s">
        <v>684</v>
      </c>
      <c r="B345" s="39" t="s">
        <v>126</v>
      </c>
      <c r="C345" s="39" t="s">
        <v>127</v>
      </c>
      <c r="D345" s="39" t="s">
        <v>341</v>
      </c>
      <c r="E345" s="39" t="s">
        <v>141</v>
      </c>
      <c r="F345" s="39" t="s">
        <v>125</v>
      </c>
      <c r="G345" s="19" t="n">
        <v>0</v>
      </c>
      <c r="H345" s="23" t="n">
        <v>0</v>
      </c>
      <c r="I345" s="23" t="n">
        <v>0</v>
      </c>
      <c r="J345" s="23" t="n">
        <v>0</v>
      </c>
      <c r="K345" s="23" t="n">
        <v>0.184769984170019</v>
      </c>
      <c r="L345" s="23" t="n">
        <v>0.22176501305937</v>
      </c>
      <c r="M345" s="23" t="n">
        <v>0.244918911552723</v>
      </c>
      <c r="N345" s="23" t="n">
        <v>0.259228217357683</v>
      </c>
      <c r="O345" s="23" t="n">
        <v>0.146644406811268</v>
      </c>
      <c r="P345" s="23" t="n">
        <v>0.264648839527989</v>
      </c>
      <c r="Q345" s="23" t="n">
        <v>0.267916045452391</v>
      </c>
      <c r="R345" s="23" t="n">
        <v>0.254606923781479</v>
      </c>
      <c r="S345" s="23" t="n">
        <v>0.255420806771304</v>
      </c>
      <c r="T345" s="23" t="n">
        <v>0.250798671110103</v>
      </c>
      <c r="U345" s="23" t="n">
        <v>0.242077127692688</v>
      </c>
      <c r="V345" s="23" t="n">
        <v>0.23284559515954</v>
      </c>
      <c r="W345" s="23" t="n">
        <v>0.224564340504941</v>
      </c>
      <c r="X345" s="22"/>
      <c r="Y345" s="40" t="n">
        <f aca="false">M345/M$513</f>
        <v>5.9045279812084E-008</v>
      </c>
      <c r="Z345" s="41" t="n">
        <f aca="false">Z344+Y345</f>
        <v>1.00015656213669</v>
      </c>
    </row>
    <row r="346" customFormat="false" ht="11.25" hidden="false" customHeight="false" outlineLevel="0" collapsed="false">
      <c r="A346" s="16" t="s">
        <v>591</v>
      </c>
      <c r="B346" s="39" t="s">
        <v>226</v>
      </c>
      <c r="C346" s="39" t="s">
        <v>227</v>
      </c>
      <c r="D346" s="39" t="s">
        <v>133</v>
      </c>
      <c r="E346" s="39" t="s">
        <v>136</v>
      </c>
      <c r="F346" s="39" t="s">
        <v>125</v>
      </c>
      <c r="G346" s="19" t="n">
        <v>0.059311728</v>
      </c>
      <c r="H346" s="22" t="n">
        <v>0.059311728</v>
      </c>
      <c r="I346" s="22" t="n">
        <v>0.10407726</v>
      </c>
      <c r="J346" s="22" t="n">
        <v>0.15675009</v>
      </c>
      <c r="K346" s="22" t="n">
        <v>0.10985646</v>
      </c>
      <c r="L346" s="22" t="n">
        <v>0.0911169</v>
      </c>
      <c r="M346" s="22" t="n">
        <v>0.162544368115046</v>
      </c>
      <c r="N346" s="22" t="n">
        <v>0.239847083726208</v>
      </c>
      <c r="O346" s="22" t="n">
        <v>0.261940123302413</v>
      </c>
      <c r="P346" s="22" t="n">
        <v>0.267235944487411</v>
      </c>
      <c r="Q346" s="22" t="n">
        <v>0.260983330738637</v>
      </c>
      <c r="R346" s="22" t="n">
        <v>0.257236240618426</v>
      </c>
      <c r="S346" s="22" t="n">
        <v>0.308560965392938</v>
      </c>
      <c r="T346" s="22" t="n">
        <v>0.280270532036813</v>
      </c>
      <c r="U346" s="22" t="n">
        <v>0.42331149185687</v>
      </c>
      <c r="V346" s="22" t="n">
        <v>0.360911903720525</v>
      </c>
      <c r="W346" s="22" t="n">
        <v>0.278772840634445</v>
      </c>
      <c r="X346" s="22"/>
      <c r="Y346" s="40" t="n">
        <f aca="false">M346/M$513</f>
        <v>3.918634798916E-008</v>
      </c>
      <c r="Z346" s="41" t="n">
        <f aca="false">Z345+Y346</f>
        <v>1.00015660132304</v>
      </c>
    </row>
    <row r="347" customFormat="false" ht="11.25" hidden="false" customHeight="false" outlineLevel="0" collapsed="false">
      <c r="A347" s="16" t="s">
        <v>572</v>
      </c>
      <c r="B347" s="39" t="s">
        <v>144</v>
      </c>
      <c r="C347" s="39" t="s">
        <v>145</v>
      </c>
      <c r="D347" s="39" t="s">
        <v>123</v>
      </c>
      <c r="E347" s="39" t="s">
        <v>136</v>
      </c>
      <c r="F347" s="39" t="s">
        <v>125</v>
      </c>
      <c r="G347" s="19" t="n">
        <v>1.0881465</v>
      </c>
      <c r="H347" s="22" t="n">
        <v>1.0881465</v>
      </c>
      <c r="I347" s="22" t="n">
        <v>0.547017912</v>
      </c>
      <c r="J347" s="22" t="n">
        <v>0.445589424</v>
      </c>
      <c r="K347" s="22" t="n">
        <v>0.2791446</v>
      </c>
      <c r="L347" s="22" t="n">
        <v>0.2368926</v>
      </c>
      <c r="M347" s="22" t="n">
        <v>0.1194501</v>
      </c>
      <c r="N347" s="22" t="n">
        <v>0.1090152</v>
      </c>
      <c r="O347" s="22" t="n">
        <v>0.0997332</v>
      </c>
      <c r="P347" s="22" t="n">
        <v>0.1099308</v>
      </c>
      <c r="Q347" s="22" t="n">
        <v>0.09282</v>
      </c>
      <c r="R347" s="22" t="n">
        <v>0.1184001</v>
      </c>
      <c r="S347" s="22" t="n">
        <v>0.1115667</v>
      </c>
      <c r="T347" s="22" t="n">
        <v>0.1198092</v>
      </c>
      <c r="U347" s="22" t="n">
        <v>0.1206534</v>
      </c>
      <c r="V347" s="22" t="n">
        <v>0.1362291</v>
      </c>
      <c r="W347" s="22" t="n">
        <v>0.120629023955983</v>
      </c>
      <c r="X347" s="22"/>
      <c r="Y347" s="40" t="n">
        <f aca="false">M347/M$513</f>
        <v>2.87971416064502E-008</v>
      </c>
      <c r="Z347" s="41" t="n">
        <f aca="false">Z346+Y347</f>
        <v>1.00015663012018</v>
      </c>
    </row>
    <row r="348" customFormat="false" ht="11.25" hidden="false" customHeight="false" outlineLevel="0" collapsed="false">
      <c r="A348" s="16" t="s">
        <v>589</v>
      </c>
      <c r="B348" s="39" t="s">
        <v>146</v>
      </c>
      <c r="C348" s="39" t="s">
        <v>147</v>
      </c>
      <c r="D348" s="39" t="s">
        <v>216</v>
      </c>
      <c r="E348" s="39" t="s">
        <v>141</v>
      </c>
      <c r="F348" s="39" t="s">
        <v>125</v>
      </c>
      <c r="G348" s="19" t="n">
        <v>0.1078208406571</v>
      </c>
      <c r="H348" s="22" t="n">
        <v>0.1078208406571</v>
      </c>
      <c r="I348" s="22" t="n">
        <v>0.1735609784741</v>
      </c>
      <c r="J348" s="22" t="n">
        <v>0.1250313625631</v>
      </c>
      <c r="K348" s="22" t="n">
        <v>0.1363898015611</v>
      </c>
      <c r="L348" s="22" t="n">
        <v>0.1087987577694</v>
      </c>
      <c r="M348" s="22" t="n">
        <v>0.0871227487097</v>
      </c>
      <c r="N348" s="22" t="n">
        <v>0.1739043936872</v>
      </c>
      <c r="O348" s="22" t="n">
        <v>0.1153186180634</v>
      </c>
      <c r="P348" s="22" t="n">
        <v>0.1063695962256</v>
      </c>
      <c r="Q348" s="22" t="n">
        <v>0.2276880717759</v>
      </c>
      <c r="R348" s="22" t="n">
        <v>0.190179254988226</v>
      </c>
      <c r="S348" s="22" t="n">
        <v>0.1971440547873</v>
      </c>
      <c r="T348" s="22" t="n">
        <v>0.3080513682503</v>
      </c>
      <c r="U348" s="22" t="n">
        <v>0.5135904829416</v>
      </c>
      <c r="V348" s="22" t="n">
        <v>0.3438904401054</v>
      </c>
      <c r="W348" s="22" t="n">
        <v>0.3513740811428</v>
      </c>
      <c r="X348" s="22"/>
      <c r="Y348" s="40" t="n">
        <f aca="false">M348/M$513</f>
        <v>2.10036335820264E-008</v>
      </c>
      <c r="Z348" s="41" t="n">
        <f aca="false">Z347+Y348</f>
        <v>1.00015665112382</v>
      </c>
    </row>
    <row r="349" customFormat="false" ht="11.25" hidden="false" customHeight="false" outlineLevel="0" collapsed="false">
      <c r="A349" s="16" t="s">
        <v>599</v>
      </c>
      <c r="B349" s="39" t="s">
        <v>146</v>
      </c>
      <c r="C349" s="39" t="s">
        <v>147</v>
      </c>
      <c r="D349" s="39" t="s">
        <v>191</v>
      </c>
      <c r="E349" s="39" t="s">
        <v>136</v>
      </c>
      <c r="F349" s="39" t="s">
        <v>125</v>
      </c>
      <c r="G349" s="19" t="n">
        <v>0.002541924</v>
      </c>
      <c r="H349" s="22" t="n">
        <v>0.002541924</v>
      </c>
      <c r="I349" s="22" t="n">
        <v>7.625772E-005</v>
      </c>
      <c r="J349" s="22" t="n">
        <v>0.0441173655060793</v>
      </c>
      <c r="K349" s="22" t="n">
        <v>0.039985270898218</v>
      </c>
      <c r="L349" s="22" t="n">
        <v>0.04469796534</v>
      </c>
      <c r="M349" s="22" t="n">
        <v>0.0715486135652184</v>
      </c>
      <c r="N349" s="22" t="n">
        <v>0.0486919387284415</v>
      </c>
      <c r="O349" s="22" t="n">
        <v>0.0404957212917453</v>
      </c>
      <c r="P349" s="22" t="n">
        <v>0.0399610478299908</v>
      </c>
      <c r="Q349" s="22" t="n">
        <v>0.037557596186861</v>
      </c>
      <c r="R349" s="22" t="n">
        <v>0.0653064045812644</v>
      </c>
      <c r="S349" s="22" t="n">
        <v>0.0970958246722415</v>
      </c>
      <c r="T349" s="22" t="n">
        <v>0.0853288205899117</v>
      </c>
      <c r="U349" s="22" t="n">
        <v>0.0419066950550662</v>
      </c>
      <c r="V349" s="22" t="n">
        <v>0.0411463975100663</v>
      </c>
      <c r="W349" s="22" t="n">
        <v>0.0642844327100662</v>
      </c>
      <c r="X349" s="19"/>
      <c r="Y349" s="40" t="n">
        <f aca="false">M349/M$513</f>
        <v>1.72490065440111E-008</v>
      </c>
      <c r="Z349" s="41" t="n">
        <f aca="false">Z348+Y349</f>
        <v>1.00015666837282</v>
      </c>
    </row>
    <row r="350" customFormat="false" ht="11.25" hidden="false" customHeight="false" outlineLevel="0" collapsed="false">
      <c r="A350" s="16" t="s">
        <v>587</v>
      </c>
      <c r="B350" s="39" t="s">
        <v>226</v>
      </c>
      <c r="C350" s="39" t="s">
        <v>227</v>
      </c>
      <c r="D350" s="39" t="s">
        <v>216</v>
      </c>
      <c r="E350" s="39" t="s">
        <v>136</v>
      </c>
      <c r="F350" s="39" t="s">
        <v>125</v>
      </c>
      <c r="G350" s="19" t="n">
        <v>0.198363858</v>
      </c>
      <c r="H350" s="19" t="n">
        <v>0.198363858</v>
      </c>
      <c r="I350" s="19" t="n">
        <v>0.220059504</v>
      </c>
      <c r="J350" s="19" t="n">
        <v>0.24175515</v>
      </c>
      <c r="K350" s="19" t="n">
        <v>0.121149</v>
      </c>
      <c r="L350" s="19" t="n">
        <v>0.09282</v>
      </c>
      <c r="M350" s="19" t="n">
        <v>0.062391</v>
      </c>
      <c r="N350" s="19" t="n">
        <v>0.079695</v>
      </c>
      <c r="O350" s="19" t="n">
        <v>0.04148928</v>
      </c>
      <c r="P350" s="19" t="n">
        <v>0.05775</v>
      </c>
      <c r="Q350" s="19" t="n">
        <v>0.05271</v>
      </c>
      <c r="R350" s="19" t="n">
        <v>0.052395</v>
      </c>
      <c r="S350" s="19" t="n">
        <v>0.06132</v>
      </c>
      <c r="T350" s="19" t="n">
        <v>0.063105</v>
      </c>
      <c r="U350" s="19" t="n">
        <v>0.05334</v>
      </c>
      <c r="V350" s="19" t="n">
        <v>0.05523</v>
      </c>
      <c r="W350" s="19" t="n">
        <v>0.05796</v>
      </c>
      <c r="X350" s="19"/>
      <c r="Y350" s="40" t="n">
        <f aca="false">M350/M$513</f>
        <v>1.5041280517706E-008</v>
      </c>
      <c r="Z350" s="41" t="n">
        <f aca="false">Z349+Y350</f>
        <v>1.0001566834141</v>
      </c>
    </row>
    <row r="351" customFormat="false" ht="11.25" hidden="false" customHeight="false" outlineLevel="0" collapsed="false">
      <c r="A351" s="16" t="s">
        <v>592</v>
      </c>
      <c r="B351" s="39" t="s">
        <v>146</v>
      </c>
      <c r="C351" s="39" t="s">
        <v>147</v>
      </c>
      <c r="D351" s="39" t="s">
        <v>216</v>
      </c>
      <c r="E351" s="39" t="s">
        <v>136</v>
      </c>
      <c r="F351" s="39" t="s">
        <v>125</v>
      </c>
      <c r="G351" s="19" t="n">
        <v>0.0559587572502</v>
      </c>
      <c r="H351" s="22" t="n">
        <v>0.0559587572502</v>
      </c>
      <c r="I351" s="22" t="n">
        <v>0.084537820164</v>
      </c>
      <c r="J351" s="22" t="n">
        <v>0.0668749618572</v>
      </c>
      <c r="K351" s="22" t="n">
        <v>0.0739246001046</v>
      </c>
      <c r="L351" s="22" t="n">
        <v>0.0578418708147</v>
      </c>
      <c r="M351" s="22" t="n">
        <v>0.0452604056331</v>
      </c>
      <c r="N351" s="22" t="n">
        <v>0.0801429052515</v>
      </c>
      <c r="O351" s="22" t="n">
        <v>0.0617812283928</v>
      </c>
      <c r="P351" s="22" t="n">
        <v>0.0567799950984</v>
      </c>
      <c r="Q351" s="22" t="n">
        <v>0.123678861789</v>
      </c>
      <c r="R351" s="22" t="n">
        <v>0.0858440725737783</v>
      </c>
      <c r="S351" s="22" t="n">
        <v>0.081983289927</v>
      </c>
      <c r="T351" s="22" t="n">
        <v>0.0801567230961</v>
      </c>
      <c r="U351" s="22" t="n">
        <v>0.1211066578764</v>
      </c>
      <c r="V351" s="22" t="n">
        <v>0.0882924250383</v>
      </c>
      <c r="W351" s="22" t="n">
        <v>0.0882976120383</v>
      </c>
      <c r="X351" s="22"/>
      <c r="Y351" s="40" t="n">
        <f aca="false">M351/M$513</f>
        <v>1.09114208375025E-008</v>
      </c>
      <c r="Z351" s="41" t="n">
        <f aca="false">Z350+Y351</f>
        <v>1.00015669432553</v>
      </c>
    </row>
    <row r="352" customFormat="false" ht="11.25" hidden="false" customHeight="false" outlineLevel="0" collapsed="false">
      <c r="A352" s="16" t="s">
        <v>586</v>
      </c>
      <c r="B352" s="39" t="s">
        <v>226</v>
      </c>
      <c r="C352" s="39" t="s">
        <v>227</v>
      </c>
      <c r="D352" s="39" t="s">
        <v>216</v>
      </c>
      <c r="E352" s="39" t="s">
        <v>141</v>
      </c>
      <c r="F352" s="39" t="s">
        <v>125</v>
      </c>
      <c r="G352" s="19" t="n">
        <v>0.21506591</v>
      </c>
      <c r="H352" s="22" t="n">
        <v>0.21506591</v>
      </c>
      <c r="I352" s="23" t="n">
        <v>0.15841062</v>
      </c>
      <c r="J352" s="23" t="n">
        <v>0.10175533</v>
      </c>
      <c r="K352" s="23" t="n">
        <v>0.0618078</v>
      </c>
      <c r="L352" s="23" t="n">
        <v>0.028024</v>
      </c>
      <c r="M352" s="23" t="n">
        <v>0.040207</v>
      </c>
      <c r="N352" s="23" t="n">
        <v>0.023529</v>
      </c>
      <c r="O352" s="23" t="n">
        <v>0.012249216</v>
      </c>
      <c r="P352" s="23" t="n">
        <v>0.01705</v>
      </c>
      <c r="Q352" s="23" t="n">
        <v>0.015562</v>
      </c>
      <c r="R352" s="23" t="n">
        <v>0.015469</v>
      </c>
      <c r="S352" s="23" t="n">
        <v>0.018104</v>
      </c>
      <c r="T352" s="23" t="n">
        <v>0.018631</v>
      </c>
      <c r="U352" s="23" t="n">
        <v>0.015748</v>
      </c>
      <c r="V352" s="23" t="n">
        <v>0.016306</v>
      </c>
      <c r="W352" s="23" t="n">
        <v>0.017112</v>
      </c>
      <c r="X352" s="23"/>
      <c r="Y352" s="40" t="n">
        <f aca="false">M352/M$513</f>
        <v>9.69314109046827E-009</v>
      </c>
      <c r="Z352" s="41" t="n">
        <f aca="false">Z351+Y352</f>
        <v>1.00015670401867</v>
      </c>
    </row>
    <row r="353" customFormat="false" ht="11.25" hidden="false" customHeight="false" outlineLevel="0" collapsed="false">
      <c r="A353" s="16" t="s">
        <v>628</v>
      </c>
      <c r="B353" s="39" t="s">
        <v>126</v>
      </c>
      <c r="C353" s="39" t="s">
        <v>127</v>
      </c>
      <c r="D353" s="39" t="s">
        <v>341</v>
      </c>
      <c r="E353" s="39" t="s">
        <v>136</v>
      </c>
      <c r="F353" s="39" t="s">
        <v>125</v>
      </c>
      <c r="G353" s="19" t="n">
        <v>0</v>
      </c>
      <c r="H353" s="19" t="n">
        <v>0</v>
      </c>
      <c r="I353" s="19" t="n">
        <v>0</v>
      </c>
      <c r="J353" s="19" t="n">
        <v>0</v>
      </c>
      <c r="K353" s="19" t="n">
        <v>0.017040076223995</v>
      </c>
      <c r="L353" s="19" t="n">
        <v>0.0210646307426657</v>
      </c>
      <c r="M353" s="19" t="n">
        <v>0.0225450052374086</v>
      </c>
      <c r="N353" s="19" t="n">
        <v>0.0230625688383779</v>
      </c>
      <c r="O353" s="19" t="n">
        <v>0.0124398249853791</v>
      </c>
      <c r="P353" s="19" t="n">
        <v>0.0211036161578621</v>
      </c>
      <c r="Q353" s="19" t="n">
        <v>0.0198824565852258</v>
      </c>
      <c r="R353" s="19" t="n">
        <v>0.0177034438276759</v>
      </c>
      <c r="S353" s="19" t="n">
        <v>0.0168529341729337</v>
      </c>
      <c r="T353" s="19" t="n">
        <v>0.01592291836758</v>
      </c>
      <c r="U353" s="19" t="n">
        <v>0.0150617443155201</v>
      </c>
      <c r="V353" s="19" t="n">
        <v>0.0142239572763647</v>
      </c>
      <c r="W353" s="19" t="n">
        <v>0.0134879497852882</v>
      </c>
      <c r="X353" s="19"/>
      <c r="Y353" s="40" t="n">
        <f aca="false">M353/M$513</f>
        <v>5.43517090684577E-009</v>
      </c>
      <c r="Z353" s="41" t="n">
        <f aca="false">Z352+Y353</f>
        <v>1.00015670945384</v>
      </c>
    </row>
    <row r="354" customFormat="false" ht="11.25" hidden="false" customHeight="false" outlineLevel="0" collapsed="false">
      <c r="A354" s="16" t="s">
        <v>595</v>
      </c>
      <c r="B354" s="39" t="s">
        <v>596</v>
      </c>
      <c r="C354" s="39" t="s">
        <v>597</v>
      </c>
      <c r="D354" s="39"/>
      <c r="E354" s="39" t="s">
        <v>124</v>
      </c>
      <c r="F354" s="39" t="s">
        <v>125</v>
      </c>
      <c r="G354" s="19" t="n">
        <v>0.018867</v>
      </c>
      <c r="H354" s="22" t="n">
        <v>0.018867</v>
      </c>
      <c r="I354" s="22" t="n">
        <v>0.014285712</v>
      </c>
      <c r="J354" s="22" t="n">
        <v>0.011607792</v>
      </c>
      <c r="K354" s="22" t="n">
        <v>0.01823625</v>
      </c>
      <c r="L354" s="22" t="n">
        <v>0.02051825</v>
      </c>
      <c r="M354" s="22" t="n">
        <v>0.02045725</v>
      </c>
      <c r="N354" s="22" t="n">
        <v>0.02399275</v>
      </c>
      <c r="O354" s="22" t="n">
        <v>0.0188335</v>
      </c>
      <c r="P354" s="22" t="n">
        <v>0.02600225</v>
      </c>
      <c r="Q354" s="22" t="n">
        <v>0.02640125</v>
      </c>
      <c r="R354" s="22" t="n">
        <v>0.032007</v>
      </c>
      <c r="S354" s="22" t="n">
        <v>0.02492875</v>
      </c>
      <c r="T354" s="22" t="n">
        <v>0.01739575</v>
      </c>
      <c r="U354" s="22" t="n">
        <v>0.01848125</v>
      </c>
      <c r="V354" s="22" t="n">
        <v>0.0201165</v>
      </c>
      <c r="W354" s="22" t="n">
        <v>0.0239485</v>
      </c>
      <c r="X354" s="19"/>
      <c r="Y354" s="40" t="n">
        <f aca="false">M354/M$513</f>
        <v>4.93185292543542E-009</v>
      </c>
      <c r="Z354" s="41" t="n">
        <f aca="false">Z353+Y354</f>
        <v>1.00015671438569</v>
      </c>
    </row>
    <row r="355" customFormat="false" ht="11.25" hidden="false" customHeight="false" outlineLevel="0" collapsed="false">
      <c r="A355" s="16" t="s">
        <v>603</v>
      </c>
      <c r="B355" s="39" t="s">
        <v>229</v>
      </c>
      <c r="C355" s="39" t="s">
        <v>230</v>
      </c>
      <c r="D355" s="39" t="s">
        <v>216</v>
      </c>
      <c r="E355" s="39" t="s">
        <v>136</v>
      </c>
      <c r="F355" s="39" t="s">
        <v>125</v>
      </c>
      <c r="G355" s="19" t="n">
        <v>8.0570334663E-007</v>
      </c>
      <c r="H355" s="23" t="n">
        <v>8.0570334663E-007</v>
      </c>
      <c r="I355" s="23" t="n">
        <v>0.00594299983978273</v>
      </c>
      <c r="J355" s="23" t="n">
        <v>0.0079532124</v>
      </c>
      <c r="K355" s="23" t="n">
        <v>0.01177155</v>
      </c>
      <c r="L355" s="23" t="n">
        <v>0.0156954</v>
      </c>
      <c r="M355" s="23" t="n">
        <v>0.0196644005126953</v>
      </c>
      <c r="N355" s="23" t="n">
        <v>0.0129905994873047</v>
      </c>
      <c r="O355" s="23" t="n">
        <v>0.016338</v>
      </c>
      <c r="P355" s="23" t="n">
        <v>0.0173607002563477</v>
      </c>
      <c r="Q355" s="23" t="n">
        <v>0.00922529974365235</v>
      </c>
      <c r="R355" s="23" t="n">
        <v>0.00588396429316435</v>
      </c>
      <c r="S355" s="23" t="n">
        <v>0</v>
      </c>
      <c r="T355" s="23" t="n">
        <v>0</v>
      </c>
      <c r="U355" s="23" t="n">
        <v>0</v>
      </c>
      <c r="V355" s="23" t="n">
        <v>0</v>
      </c>
      <c r="W355" s="23" t="n">
        <v>0.0013472688012</v>
      </c>
      <c r="X355" s="22"/>
      <c r="Y355" s="40" t="n">
        <f aca="false">M355/M$513</f>
        <v>4.74071203096556E-009</v>
      </c>
      <c r="Z355" s="41" t="n">
        <f aca="false">Z354+Y355</f>
        <v>1.0001567191264</v>
      </c>
    </row>
    <row r="356" customFormat="false" ht="10.5" hidden="false" customHeight="true" outlineLevel="0" collapsed="false">
      <c r="A356" s="16" t="s">
        <v>588</v>
      </c>
      <c r="B356" s="39" t="s">
        <v>209</v>
      </c>
      <c r="C356" s="39" t="s">
        <v>210</v>
      </c>
      <c r="D356" s="39" t="s">
        <v>123</v>
      </c>
      <c r="E356" s="39" t="s">
        <v>136</v>
      </c>
      <c r="F356" s="39" t="s">
        <v>125</v>
      </c>
      <c r="G356" s="19" t="n">
        <v>0.19163370428943</v>
      </c>
      <c r="H356" s="23" t="n">
        <v>0.19163370428943</v>
      </c>
      <c r="I356" s="23" t="n">
        <v>0.221828443572413</v>
      </c>
      <c r="J356" s="23" t="n">
        <v>0.17972760171051</v>
      </c>
      <c r="K356" s="23" t="n">
        <v>0.102550135203846</v>
      </c>
      <c r="L356" s="23" t="n">
        <v>0.0822531357096651</v>
      </c>
      <c r="M356" s="23" t="n">
        <v>0.0188253447544692</v>
      </c>
      <c r="N356" s="23" t="n">
        <v>0.406589745788655</v>
      </c>
      <c r="O356" s="23" t="n">
        <v>0.279154636657393</v>
      </c>
      <c r="P356" s="23" t="n">
        <v>0.194364287133819</v>
      </c>
      <c r="Q356" s="23" t="n">
        <v>0.197010916330432</v>
      </c>
      <c r="R356" s="23" t="n">
        <v>0.148626275210733</v>
      </c>
      <c r="S356" s="23" t="n">
        <v>0.0716810988674614</v>
      </c>
      <c r="T356" s="23" t="n">
        <v>0.0715131311964044</v>
      </c>
      <c r="U356" s="23" t="n">
        <v>0.0713954764883578</v>
      </c>
      <c r="V356" s="23" t="n">
        <v>0.0713912113016186</v>
      </c>
      <c r="W356" s="23" t="n">
        <v>0.0712893058562187</v>
      </c>
      <c r="X356" s="22"/>
      <c r="Y356" s="40" t="n">
        <f aca="false">M356/M$513</f>
        <v>4.53843168557158E-009</v>
      </c>
      <c r="Z356" s="41" t="n">
        <f aca="false">Z355+Y356</f>
        <v>1.00015672366483</v>
      </c>
    </row>
    <row r="357" customFormat="false" ht="11.25" hidden="false" customHeight="false" outlineLevel="0" collapsed="false">
      <c r="A357" s="16" t="s">
        <v>602</v>
      </c>
      <c r="B357" s="39" t="s">
        <v>229</v>
      </c>
      <c r="C357" s="39" t="s">
        <v>230</v>
      </c>
      <c r="D357" s="39" t="s">
        <v>216</v>
      </c>
      <c r="E357" s="39" t="s">
        <v>141</v>
      </c>
      <c r="F357" s="39" t="s">
        <v>125</v>
      </c>
      <c r="G357" s="19" t="n">
        <v>1.479792351557E-006</v>
      </c>
      <c r="H357" s="22" t="n">
        <v>1.479792351557E-006</v>
      </c>
      <c r="I357" s="22" t="n">
        <v>0.00175459995269775</v>
      </c>
      <c r="J357" s="22" t="n">
        <v>0.002576534</v>
      </c>
      <c r="K357" s="22" t="n">
        <v>0.00347541</v>
      </c>
      <c r="L357" s="22" t="n">
        <v>0.00463388</v>
      </c>
      <c r="M357" s="22" t="n">
        <v>0.00579700023651125</v>
      </c>
      <c r="N357" s="22" t="n">
        <v>0.00384399988174439</v>
      </c>
      <c r="O357" s="22" t="n">
        <v>0.00483600011825561</v>
      </c>
      <c r="P357" s="22" t="n">
        <v>0.005115</v>
      </c>
      <c r="Q357" s="22" t="n">
        <v>0.00272800005912781</v>
      </c>
      <c r="R357" s="22" t="n">
        <v>0.0017560873541561</v>
      </c>
      <c r="S357" s="22" t="n">
        <v>0</v>
      </c>
      <c r="T357" s="22" t="n">
        <v>0</v>
      </c>
      <c r="U357" s="22" t="n">
        <v>0</v>
      </c>
      <c r="V357" s="22" t="n">
        <v>0</v>
      </c>
      <c r="W357" s="22" t="n">
        <v>0.039776507464</v>
      </c>
      <c r="X357" s="19"/>
      <c r="Y357" s="40" t="n">
        <f aca="false">M357/M$513</f>
        <v>1.39754622811902E-009</v>
      </c>
      <c r="Z357" s="41" t="n">
        <f aca="false">Z356+Y357</f>
        <v>1.00015672506238</v>
      </c>
    </row>
    <row r="358" customFormat="false" ht="11.25" hidden="false" customHeight="false" outlineLevel="0" collapsed="false">
      <c r="A358" s="16" t="s">
        <v>601</v>
      </c>
      <c r="B358" s="39" t="s">
        <v>427</v>
      </c>
      <c r="C358" s="39" t="s">
        <v>138</v>
      </c>
      <c r="D358" s="39"/>
      <c r="E358" s="39" t="s">
        <v>141</v>
      </c>
      <c r="F358" s="39" t="s">
        <v>125</v>
      </c>
      <c r="G358" s="19" t="n">
        <v>7.60592243661364E-006</v>
      </c>
      <c r="H358" s="19" t="n">
        <v>7.60592243661364E-006</v>
      </c>
      <c r="I358" s="19" t="n">
        <v>8.34729393765538E-006</v>
      </c>
      <c r="J358" s="19" t="n">
        <v>9.06120723495486E-006</v>
      </c>
      <c r="K358" s="19" t="n">
        <v>9.8025787359966E-006</v>
      </c>
      <c r="L358" s="19" t="n">
        <v>1.01320771809041E-005</v>
      </c>
      <c r="M358" s="19" t="n">
        <v>1.13127799418224E-005</v>
      </c>
      <c r="N358" s="19" t="n">
        <v>1.21639842578333E-005</v>
      </c>
      <c r="O358" s="19" t="n">
        <v>1.26856901289368E-005</v>
      </c>
      <c r="P358" s="19" t="n">
        <v>1.36741854636592E-005</v>
      </c>
      <c r="Q358" s="19" t="n">
        <v>1.26856901289368E-005</v>
      </c>
      <c r="R358" s="19" t="n">
        <v>1.24660244989985E-005</v>
      </c>
      <c r="S358" s="19" t="n">
        <v>1.29602721663597E-005</v>
      </c>
      <c r="T358" s="19" t="n">
        <v>1.18344858129259E-005</v>
      </c>
      <c r="U358" s="19" t="n">
        <v>1.12578635343379E-005</v>
      </c>
      <c r="V358" s="19" t="n">
        <v>1.1175488923111E-005</v>
      </c>
      <c r="W358" s="19" t="n">
        <v>0.000482126732673267</v>
      </c>
      <c r="X358" s="19"/>
      <c r="Y358" s="40" t="n">
        <f aca="false">M358/M$513</f>
        <v>2.72729554807631E-012</v>
      </c>
      <c r="Z358" s="41" t="n">
        <f aca="false">Z357+Y358</f>
        <v>1.00015672506511</v>
      </c>
    </row>
    <row r="359" customFormat="false" ht="11.25" hidden="false" customHeight="false" outlineLevel="0" collapsed="false">
      <c r="A359" s="16" t="s">
        <v>394</v>
      </c>
      <c r="B359" s="39" t="s">
        <v>144</v>
      </c>
      <c r="C359" s="39" t="s">
        <v>145</v>
      </c>
      <c r="D359" s="39" t="s">
        <v>191</v>
      </c>
      <c r="E359" s="39" t="s">
        <v>124</v>
      </c>
      <c r="F359" s="39" t="s">
        <v>125</v>
      </c>
      <c r="G359" s="19" t="n">
        <v>173.934625</v>
      </c>
      <c r="H359" s="22" t="n">
        <v>173.934625</v>
      </c>
      <c r="I359" s="22" t="n">
        <v>26.5611</v>
      </c>
      <c r="J359" s="22" t="n">
        <v>18.58477</v>
      </c>
      <c r="K359" s="22" t="n">
        <v>17.228211</v>
      </c>
      <c r="L359" s="22" t="n">
        <v>46.314801</v>
      </c>
      <c r="M359" s="22" t="n">
        <v>0</v>
      </c>
      <c r="N359" s="22" t="n">
        <v>0</v>
      </c>
      <c r="O359" s="22" t="n">
        <v>0</v>
      </c>
      <c r="P359" s="22" t="n">
        <v>0</v>
      </c>
      <c r="Q359" s="22" t="n">
        <v>0</v>
      </c>
      <c r="R359" s="22" t="n">
        <v>0</v>
      </c>
      <c r="S359" s="22" t="n">
        <v>0</v>
      </c>
      <c r="T359" s="22" t="n">
        <v>0</v>
      </c>
      <c r="U359" s="22" t="n">
        <v>0</v>
      </c>
      <c r="V359" s="22" t="n">
        <v>0</v>
      </c>
      <c r="W359" s="22" t="n">
        <v>0.40829029571012</v>
      </c>
      <c r="X359" s="22"/>
      <c r="Y359" s="40" t="n">
        <f aca="false">M359/M$513</f>
        <v>0</v>
      </c>
      <c r="Z359" s="41" t="n">
        <f aca="false">Z358+Y359</f>
        <v>1.00015672506511</v>
      </c>
    </row>
    <row r="360" customFormat="false" ht="11.25" hidden="false" customHeight="false" outlineLevel="0" collapsed="false">
      <c r="A360" s="16" t="s">
        <v>529</v>
      </c>
      <c r="B360" s="39" t="s">
        <v>229</v>
      </c>
      <c r="C360" s="39" t="s">
        <v>230</v>
      </c>
      <c r="D360" s="39" t="s">
        <v>191</v>
      </c>
      <c r="E360" s="39" t="s">
        <v>124</v>
      </c>
      <c r="F360" s="39" t="s">
        <v>125</v>
      </c>
      <c r="G360" s="19" t="n">
        <v>8.582112</v>
      </c>
      <c r="H360" s="22" t="n">
        <v>8.582112</v>
      </c>
      <c r="I360" s="22" t="n">
        <v>0</v>
      </c>
      <c r="J360" s="22" t="n">
        <v>0</v>
      </c>
      <c r="K360" s="22" t="n">
        <v>0</v>
      </c>
      <c r="L360" s="22" t="n">
        <v>0</v>
      </c>
      <c r="M360" s="22" t="n">
        <v>0</v>
      </c>
      <c r="N360" s="22" t="n">
        <v>0</v>
      </c>
      <c r="O360" s="22" t="n">
        <v>0</v>
      </c>
      <c r="P360" s="22" t="n">
        <v>0</v>
      </c>
      <c r="Q360" s="22" t="n">
        <v>0</v>
      </c>
      <c r="R360" s="22" t="n">
        <v>0.00903744673052</v>
      </c>
      <c r="S360" s="22" t="n">
        <v>0.0416024208185727</v>
      </c>
      <c r="T360" s="22" t="n">
        <v>0</v>
      </c>
      <c r="U360" s="22" t="n">
        <v>0</v>
      </c>
      <c r="V360" s="22" t="n">
        <v>0</v>
      </c>
      <c r="W360" s="22" t="n">
        <v>0</v>
      </c>
      <c r="X360" s="22"/>
      <c r="Y360" s="40" t="n">
        <f aca="false">M360/M$513</f>
        <v>0</v>
      </c>
      <c r="Z360" s="41" t="n">
        <f aca="false">Z359+Y360</f>
        <v>1.00015672506511</v>
      </c>
    </row>
    <row r="361" customFormat="false" ht="11.25" hidden="false" customHeight="false" outlineLevel="0" collapsed="false">
      <c r="A361" s="16" t="s">
        <v>604</v>
      </c>
      <c r="B361" s="39" t="s">
        <v>209</v>
      </c>
      <c r="C361" s="39" t="s">
        <v>210</v>
      </c>
      <c r="D361" s="39" t="s">
        <v>133</v>
      </c>
      <c r="E361" s="39" t="s">
        <v>124</v>
      </c>
      <c r="F361" s="39" t="s">
        <v>125</v>
      </c>
      <c r="G361" s="23" t="n">
        <v>0</v>
      </c>
      <c r="H361" s="22" t="n">
        <v>0</v>
      </c>
      <c r="I361" s="22" t="n">
        <v>0</v>
      </c>
      <c r="J361" s="22" t="n">
        <v>0</v>
      </c>
      <c r="K361" s="22" t="n">
        <v>0</v>
      </c>
      <c r="L361" s="22" t="n">
        <v>0</v>
      </c>
      <c r="M361" s="22" t="n">
        <v>0</v>
      </c>
      <c r="N361" s="22" t="n">
        <v>0</v>
      </c>
      <c r="O361" s="22" t="n">
        <v>0</v>
      </c>
      <c r="P361" s="22" t="n">
        <v>0</v>
      </c>
      <c r="Q361" s="22" t="n">
        <v>0</v>
      </c>
      <c r="R361" s="22" t="n">
        <v>0</v>
      </c>
      <c r="S361" s="22" t="n">
        <v>0</v>
      </c>
      <c r="T361" s="22" t="n">
        <v>0</v>
      </c>
      <c r="U361" s="22" t="n">
        <v>0</v>
      </c>
      <c r="V361" s="22" t="n">
        <v>0</v>
      </c>
      <c r="W361" s="22" t="n">
        <v>0</v>
      </c>
      <c r="X361" s="19"/>
      <c r="Y361" s="40" t="n">
        <f aca="false">M361/M$513</f>
        <v>0</v>
      </c>
      <c r="Z361" s="41" t="n">
        <f aca="false">Z360+Y361</f>
        <v>1.00015672506511</v>
      </c>
    </row>
    <row r="362" customFormat="false" ht="11.25" hidden="false" customHeight="false" outlineLevel="0" collapsed="false">
      <c r="A362" s="16" t="s">
        <v>605</v>
      </c>
      <c r="B362" s="39" t="s">
        <v>209</v>
      </c>
      <c r="C362" s="39" t="s">
        <v>210</v>
      </c>
      <c r="D362" s="39" t="s">
        <v>606</v>
      </c>
      <c r="E362" s="39" t="s">
        <v>124</v>
      </c>
      <c r="F362" s="39" t="s">
        <v>125</v>
      </c>
      <c r="G362" s="19" t="n">
        <v>0</v>
      </c>
      <c r="H362" s="19" t="n">
        <v>0</v>
      </c>
      <c r="I362" s="19" t="n">
        <v>0</v>
      </c>
      <c r="J362" s="19" t="n">
        <v>0</v>
      </c>
      <c r="K362" s="19" t="n">
        <v>0</v>
      </c>
      <c r="L362" s="19" t="n">
        <v>0</v>
      </c>
      <c r="M362" s="19" t="n">
        <v>0</v>
      </c>
      <c r="N362" s="19" t="n">
        <v>0</v>
      </c>
      <c r="O362" s="19" t="n">
        <v>0</v>
      </c>
      <c r="P362" s="19" t="n">
        <v>0</v>
      </c>
      <c r="Q362" s="19" t="n">
        <v>0</v>
      </c>
      <c r="R362" s="19" t="n">
        <v>0</v>
      </c>
      <c r="S362" s="19" t="n">
        <v>0</v>
      </c>
      <c r="T362" s="19" t="n">
        <v>0</v>
      </c>
      <c r="U362" s="19" t="n">
        <v>0</v>
      </c>
      <c r="V362" s="19" t="n">
        <v>0</v>
      </c>
      <c r="W362" s="19" t="n">
        <v>0</v>
      </c>
      <c r="X362" s="19"/>
      <c r="Y362" s="40" t="n">
        <f aca="false">M362/M$513</f>
        <v>0</v>
      </c>
      <c r="Z362" s="41" t="n">
        <f aca="false">Z361+Y362</f>
        <v>1.00015672506511</v>
      </c>
    </row>
    <row r="363" customFormat="false" ht="11.25" hidden="false" customHeight="false" outlineLevel="0" collapsed="false">
      <c r="A363" s="16" t="s">
        <v>607</v>
      </c>
      <c r="B363" s="39" t="s">
        <v>196</v>
      </c>
      <c r="C363" s="39" t="s">
        <v>197</v>
      </c>
      <c r="D363" s="39" t="s">
        <v>123</v>
      </c>
      <c r="E363" s="39" t="s">
        <v>124</v>
      </c>
      <c r="F363" s="39" t="s">
        <v>125</v>
      </c>
      <c r="G363" s="19" t="n">
        <v>0</v>
      </c>
      <c r="H363" s="22" t="n">
        <v>0</v>
      </c>
      <c r="I363" s="22" t="n">
        <v>0</v>
      </c>
      <c r="J363" s="22" t="n">
        <v>0</v>
      </c>
      <c r="K363" s="22" t="n">
        <v>0</v>
      </c>
      <c r="L363" s="22" t="n">
        <v>0</v>
      </c>
      <c r="M363" s="22" t="n">
        <v>0</v>
      </c>
      <c r="N363" s="22" t="n">
        <v>0</v>
      </c>
      <c r="O363" s="22" t="n">
        <v>0</v>
      </c>
      <c r="P363" s="22" t="n">
        <v>0</v>
      </c>
      <c r="Q363" s="22" t="n">
        <v>0</v>
      </c>
      <c r="R363" s="22" t="n">
        <v>0</v>
      </c>
      <c r="S363" s="22" t="n">
        <v>0</v>
      </c>
      <c r="T363" s="22" t="n">
        <v>0</v>
      </c>
      <c r="U363" s="22" t="n">
        <v>0</v>
      </c>
      <c r="V363" s="22" t="n">
        <v>0</v>
      </c>
      <c r="W363" s="22" t="n">
        <v>0</v>
      </c>
      <c r="X363" s="23"/>
      <c r="Y363" s="40" t="n">
        <f aca="false">M363/M$513</f>
        <v>0</v>
      </c>
      <c r="Z363" s="41" t="n">
        <f aca="false">Z362+Y363</f>
        <v>1.00015672506511</v>
      </c>
    </row>
    <row r="364" customFormat="false" ht="11.25" hidden="false" customHeight="false" outlineLevel="0" collapsed="false">
      <c r="A364" s="16" t="s">
        <v>608</v>
      </c>
      <c r="B364" s="39" t="s">
        <v>196</v>
      </c>
      <c r="C364" s="39" t="s">
        <v>197</v>
      </c>
      <c r="D364" s="39" t="s">
        <v>133</v>
      </c>
      <c r="E364" s="39" t="s">
        <v>124</v>
      </c>
      <c r="F364" s="39" t="s">
        <v>125</v>
      </c>
      <c r="G364" s="19" t="n">
        <v>0</v>
      </c>
      <c r="H364" s="19" t="n">
        <v>0</v>
      </c>
      <c r="I364" s="19" t="n">
        <v>0</v>
      </c>
      <c r="J364" s="19" t="n">
        <v>0</v>
      </c>
      <c r="K364" s="19" t="n">
        <v>0</v>
      </c>
      <c r="L364" s="19" t="n">
        <v>0</v>
      </c>
      <c r="M364" s="19" t="n">
        <v>0</v>
      </c>
      <c r="N364" s="19" t="n">
        <v>0</v>
      </c>
      <c r="O364" s="19" t="n">
        <v>0</v>
      </c>
      <c r="P364" s="19" t="n">
        <v>0</v>
      </c>
      <c r="Q364" s="19" t="n">
        <v>0</v>
      </c>
      <c r="R364" s="19" t="n">
        <v>0</v>
      </c>
      <c r="S364" s="19" t="n">
        <v>0</v>
      </c>
      <c r="T364" s="19" t="n">
        <v>0</v>
      </c>
      <c r="U364" s="19" t="n">
        <v>0</v>
      </c>
      <c r="V364" s="19" t="n">
        <v>0</v>
      </c>
      <c r="W364" s="19" t="n">
        <v>0</v>
      </c>
      <c r="X364" s="23"/>
      <c r="Y364" s="40" t="n">
        <f aca="false">M364/M$513</f>
        <v>0</v>
      </c>
      <c r="Z364" s="41" t="n">
        <f aca="false">Z363+Y364</f>
        <v>1.00015672506511</v>
      </c>
    </row>
    <row r="365" customFormat="false" ht="11.25" hidden="false" customHeight="false" outlineLevel="0" collapsed="false">
      <c r="A365" s="16" t="s">
        <v>609</v>
      </c>
      <c r="B365" s="39" t="s">
        <v>196</v>
      </c>
      <c r="C365" s="39" t="s">
        <v>197</v>
      </c>
      <c r="D365" s="39" t="s">
        <v>191</v>
      </c>
      <c r="E365" s="39" t="s">
        <v>124</v>
      </c>
      <c r="F365" s="39" t="s">
        <v>125</v>
      </c>
      <c r="G365" s="19" t="n">
        <v>0</v>
      </c>
      <c r="H365" s="22" t="n">
        <v>0</v>
      </c>
      <c r="I365" s="22" t="n">
        <v>0</v>
      </c>
      <c r="J365" s="22" t="n">
        <v>0</v>
      </c>
      <c r="K365" s="22" t="n">
        <v>0</v>
      </c>
      <c r="L365" s="22" t="n">
        <v>0</v>
      </c>
      <c r="M365" s="22" t="n">
        <v>0</v>
      </c>
      <c r="N365" s="22" t="n">
        <v>0</v>
      </c>
      <c r="O365" s="22" t="n">
        <v>0</v>
      </c>
      <c r="P365" s="22" t="n">
        <v>0</v>
      </c>
      <c r="Q365" s="22" t="n">
        <v>0</v>
      </c>
      <c r="R365" s="22" t="n">
        <v>0</v>
      </c>
      <c r="S365" s="22" t="n">
        <v>0</v>
      </c>
      <c r="T365" s="22" t="n">
        <v>0</v>
      </c>
      <c r="U365" s="22" t="n">
        <v>0</v>
      </c>
      <c r="V365" s="22" t="n">
        <v>0</v>
      </c>
      <c r="W365" s="22" t="n">
        <v>0</v>
      </c>
      <c r="X365" s="22"/>
      <c r="Y365" s="40" t="n">
        <f aca="false">M365/M$513</f>
        <v>0</v>
      </c>
      <c r="Z365" s="41" t="n">
        <f aca="false">Z364+Y365</f>
        <v>1.00015672506511</v>
      </c>
    </row>
    <row r="366" customFormat="false" ht="11.25" hidden="false" customHeight="false" outlineLevel="0" collapsed="false">
      <c r="A366" s="16" t="s">
        <v>610</v>
      </c>
      <c r="B366" s="39" t="s">
        <v>224</v>
      </c>
      <c r="C366" s="39" t="s">
        <v>225</v>
      </c>
      <c r="D366" s="39" t="s">
        <v>123</v>
      </c>
      <c r="E366" s="39" t="s">
        <v>124</v>
      </c>
      <c r="F366" s="39" t="s">
        <v>125</v>
      </c>
      <c r="G366" s="19" t="n">
        <v>0</v>
      </c>
      <c r="H366" s="22" t="n">
        <v>0</v>
      </c>
      <c r="I366" s="22" t="n">
        <v>0</v>
      </c>
      <c r="J366" s="22" t="n">
        <v>0</v>
      </c>
      <c r="K366" s="22" t="n">
        <v>0</v>
      </c>
      <c r="L366" s="22" t="n">
        <v>0</v>
      </c>
      <c r="M366" s="22" t="n">
        <v>0</v>
      </c>
      <c r="N366" s="22" t="n">
        <v>0</v>
      </c>
      <c r="O366" s="22" t="n">
        <v>0</v>
      </c>
      <c r="P366" s="22" t="n">
        <v>0</v>
      </c>
      <c r="Q366" s="22" t="n">
        <v>0</v>
      </c>
      <c r="R366" s="22" t="n">
        <v>0</v>
      </c>
      <c r="S366" s="22" t="n">
        <v>0</v>
      </c>
      <c r="T366" s="22" t="n">
        <v>0</v>
      </c>
      <c r="U366" s="22" t="n">
        <v>0</v>
      </c>
      <c r="V366" s="22" t="n">
        <v>0</v>
      </c>
      <c r="W366" s="22" t="n">
        <v>0</v>
      </c>
      <c r="X366" s="22"/>
      <c r="Y366" s="40" t="n">
        <f aca="false">M366/M$513</f>
        <v>0</v>
      </c>
      <c r="Z366" s="41" t="n">
        <f aca="false">Z365+Y366</f>
        <v>1.00015672506511</v>
      </c>
    </row>
    <row r="367" customFormat="false" ht="11.25" hidden="false" customHeight="false" outlineLevel="0" collapsed="false">
      <c r="A367" s="16" t="s">
        <v>611</v>
      </c>
      <c r="B367" s="39" t="s">
        <v>224</v>
      </c>
      <c r="C367" s="39" t="s">
        <v>225</v>
      </c>
      <c r="D367" s="39" t="s">
        <v>191</v>
      </c>
      <c r="E367" s="39" t="s">
        <v>124</v>
      </c>
      <c r="F367" s="39" t="s">
        <v>125</v>
      </c>
      <c r="G367" s="19" t="n">
        <v>0</v>
      </c>
      <c r="H367" s="22" t="n">
        <v>0</v>
      </c>
      <c r="I367" s="22" t="n">
        <v>0</v>
      </c>
      <c r="J367" s="22" t="n">
        <v>0</v>
      </c>
      <c r="K367" s="22" t="n">
        <v>0</v>
      </c>
      <c r="L367" s="22" t="n">
        <v>0</v>
      </c>
      <c r="M367" s="22" t="n">
        <v>0</v>
      </c>
      <c r="N367" s="22" t="n">
        <v>0</v>
      </c>
      <c r="O367" s="22" t="n">
        <v>0</v>
      </c>
      <c r="P367" s="22" t="n">
        <v>0</v>
      </c>
      <c r="Q367" s="22" t="n">
        <v>0</v>
      </c>
      <c r="R367" s="22" t="n">
        <v>0</v>
      </c>
      <c r="S367" s="22" t="n">
        <v>0</v>
      </c>
      <c r="T367" s="22" t="n">
        <v>0</v>
      </c>
      <c r="U367" s="22" t="n">
        <v>0</v>
      </c>
      <c r="V367" s="22" t="n">
        <v>0</v>
      </c>
      <c r="W367" s="22" t="n">
        <v>0</v>
      </c>
      <c r="X367" s="19"/>
      <c r="Y367" s="40" t="n">
        <f aca="false">M367/M$513</f>
        <v>0</v>
      </c>
      <c r="Z367" s="41" t="n">
        <f aca="false">Z366+Y367</f>
        <v>1.00015672506511</v>
      </c>
    </row>
    <row r="368" customFormat="false" ht="11.25" hidden="false" customHeight="false" outlineLevel="0" collapsed="false">
      <c r="A368" s="16" t="s">
        <v>486</v>
      </c>
      <c r="B368" s="39" t="s">
        <v>226</v>
      </c>
      <c r="C368" s="39" t="s">
        <v>227</v>
      </c>
      <c r="D368" s="39" t="s">
        <v>191</v>
      </c>
      <c r="E368" s="39" t="s">
        <v>124</v>
      </c>
      <c r="F368" s="39" t="s">
        <v>125</v>
      </c>
      <c r="G368" s="19" t="n">
        <v>23.9650785</v>
      </c>
      <c r="H368" s="19" t="n">
        <v>23.9650785</v>
      </c>
      <c r="I368" s="19" t="n">
        <v>15.83139195</v>
      </c>
      <c r="J368" s="19" t="n">
        <v>7.6977054</v>
      </c>
      <c r="K368" s="19" t="n">
        <v>5.937624</v>
      </c>
      <c r="L368" s="19" t="n">
        <v>10.193931</v>
      </c>
      <c r="M368" s="19" t="n">
        <v>0</v>
      </c>
      <c r="N368" s="19" t="n">
        <v>0</v>
      </c>
      <c r="O368" s="19" t="n">
        <v>0</v>
      </c>
      <c r="P368" s="19" t="n">
        <v>0</v>
      </c>
      <c r="Q368" s="19" t="n">
        <v>0</v>
      </c>
      <c r="R368" s="19" t="n">
        <v>0</v>
      </c>
      <c r="S368" s="19" t="n">
        <v>0</v>
      </c>
      <c r="T368" s="19" t="n">
        <v>0</v>
      </c>
      <c r="U368" s="19" t="n">
        <v>0</v>
      </c>
      <c r="V368" s="19" t="n">
        <v>0</v>
      </c>
      <c r="W368" s="19" t="n">
        <v>0</v>
      </c>
      <c r="X368" s="22"/>
      <c r="Y368" s="40" t="n">
        <f aca="false">M368/M$513</f>
        <v>0</v>
      </c>
      <c r="Z368" s="41" t="n">
        <f aca="false">Z367+Y368</f>
        <v>1.00015672506511</v>
      </c>
    </row>
    <row r="369" customFormat="false" ht="11.25" hidden="false" customHeight="false" outlineLevel="0" collapsed="false">
      <c r="A369" s="16" t="s">
        <v>612</v>
      </c>
      <c r="B369" s="39" t="s">
        <v>192</v>
      </c>
      <c r="C369" s="39" t="s">
        <v>193</v>
      </c>
      <c r="D369" s="39" t="s">
        <v>123</v>
      </c>
      <c r="E369" s="39" t="s">
        <v>124</v>
      </c>
      <c r="F369" s="39" t="s">
        <v>125</v>
      </c>
      <c r="G369" s="19" t="n">
        <v>0</v>
      </c>
      <c r="H369" s="19" t="n">
        <v>0</v>
      </c>
      <c r="I369" s="19" t="n">
        <v>0</v>
      </c>
      <c r="J369" s="19" t="n">
        <v>0</v>
      </c>
      <c r="K369" s="19" t="n">
        <v>0</v>
      </c>
      <c r="L369" s="19" t="n">
        <v>0</v>
      </c>
      <c r="M369" s="19" t="n">
        <v>0</v>
      </c>
      <c r="N369" s="19" t="n">
        <v>0</v>
      </c>
      <c r="O369" s="19" t="n">
        <v>0</v>
      </c>
      <c r="P369" s="19" t="n">
        <v>0</v>
      </c>
      <c r="Q369" s="19" t="n">
        <v>0</v>
      </c>
      <c r="R369" s="19" t="n">
        <v>0</v>
      </c>
      <c r="S369" s="19" t="n">
        <v>0</v>
      </c>
      <c r="T369" s="19" t="n">
        <v>0</v>
      </c>
      <c r="U369" s="19" t="n">
        <v>0</v>
      </c>
      <c r="V369" s="19" t="n">
        <v>0</v>
      </c>
      <c r="W369" s="19" t="n">
        <v>0</v>
      </c>
      <c r="X369" s="23"/>
      <c r="Y369" s="40" t="n">
        <f aca="false">M369/M$513</f>
        <v>0</v>
      </c>
      <c r="Z369" s="41" t="n">
        <f aca="false">Z368+Y369</f>
        <v>1.00015672506511</v>
      </c>
    </row>
    <row r="370" customFormat="false" ht="11.25" hidden="false" customHeight="false" outlineLevel="0" collapsed="false">
      <c r="A370" s="16" t="s">
        <v>613</v>
      </c>
      <c r="B370" s="39" t="s">
        <v>192</v>
      </c>
      <c r="C370" s="39" t="s">
        <v>193</v>
      </c>
      <c r="D370" s="39" t="s">
        <v>133</v>
      </c>
      <c r="E370" s="39" t="s">
        <v>124</v>
      </c>
      <c r="F370" s="39" t="s">
        <v>125</v>
      </c>
      <c r="G370" s="19" t="n">
        <v>0</v>
      </c>
      <c r="H370" s="22" t="n">
        <v>0</v>
      </c>
      <c r="I370" s="22" t="n">
        <v>0</v>
      </c>
      <c r="J370" s="22" t="n">
        <v>0</v>
      </c>
      <c r="K370" s="22" t="n">
        <v>0</v>
      </c>
      <c r="L370" s="22" t="n">
        <v>0</v>
      </c>
      <c r="M370" s="22" t="n">
        <v>0</v>
      </c>
      <c r="N370" s="22" t="n">
        <v>0</v>
      </c>
      <c r="O370" s="22" t="n">
        <v>0</v>
      </c>
      <c r="P370" s="22" t="n">
        <v>0</v>
      </c>
      <c r="Q370" s="22" t="n">
        <v>0</v>
      </c>
      <c r="R370" s="22" t="n">
        <v>0</v>
      </c>
      <c r="S370" s="22" t="n">
        <v>0</v>
      </c>
      <c r="T370" s="22" t="n">
        <v>0</v>
      </c>
      <c r="U370" s="22" t="n">
        <v>0</v>
      </c>
      <c r="V370" s="22" t="n">
        <v>0</v>
      </c>
      <c r="W370" s="22" t="n">
        <v>0</v>
      </c>
      <c r="X370" s="22"/>
      <c r="Y370" s="40" t="n">
        <f aca="false">M370/M$513</f>
        <v>0</v>
      </c>
      <c r="Z370" s="41" t="n">
        <f aca="false">Z369+Y370</f>
        <v>1.00015672506511</v>
      </c>
    </row>
    <row r="371" customFormat="false" ht="11.25" hidden="false" customHeight="false" outlineLevel="0" collapsed="false">
      <c r="A371" s="16" t="s">
        <v>614</v>
      </c>
      <c r="B371" s="39" t="s">
        <v>192</v>
      </c>
      <c r="C371" s="39" t="s">
        <v>193</v>
      </c>
      <c r="D371" s="39" t="s">
        <v>191</v>
      </c>
      <c r="E371" s="39" t="s">
        <v>124</v>
      </c>
      <c r="F371" s="39" t="s">
        <v>125</v>
      </c>
      <c r="G371" s="19" t="n">
        <v>0</v>
      </c>
      <c r="H371" s="23" t="n">
        <v>0</v>
      </c>
      <c r="I371" s="23" t="n">
        <v>0</v>
      </c>
      <c r="J371" s="23" t="n">
        <v>0</v>
      </c>
      <c r="K371" s="23" t="n">
        <v>0</v>
      </c>
      <c r="L371" s="23" t="n">
        <v>0</v>
      </c>
      <c r="M371" s="23" t="n">
        <v>0</v>
      </c>
      <c r="N371" s="23" t="n">
        <v>0</v>
      </c>
      <c r="O371" s="23" t="n">
        <v>0</v>
      </c>
      <c r="P371" s="23" t="n">
        <v>0</v>
      </c>
      <c r="Q371" s="23" t="n">
        <v>0.0399012722309452</v>
      </c>
      <c r="R371" s="23" t="n">
        <v>0.199513440779107</v>
      </c>
      <c r="S371" s="23" t="n">
        <v>0.199388405339106</v>
      </c>
      <c r="T371" s="23" t="n">
        <v>0</v>
      </c>
      <c r="U371" s="23" t="n">
        <v>0</v>
      </c>
      <c r="V371" s="23" t="n">
        <v>0</v>
      </c>
      <c r="W371" s="23" t="n">
        <v>0</v>
      </c>
      <c r="X371" s="23"/>
      <c r="Y371" s="40" t="n">
        <f aca="false">M371/M$513</f>
        <v>0</v>
      </c>
      <c r="Z371" s="41" t="n">
        <f aca="false">Z370+Y371</f>
        <v>1.00015672506511</v>
      </c>
    </row>
    <row r="372" customFormat="false" ht="11.25" hidden="false" customHeight="false" outlineLevel="0" collapsed="false">
      <c r="A372" s="16" t="s">
        <v>528</v>
      </c>
      <c r="B372" s="39" t="s">
        <v>162</v>
      </c>
      <c r="C372" s="39" t="s">
        <v>163</v>
      </c>
      <c r="D372" s="39"/>
      <c r="E372" s="39" t="s">
        <v>124</v>
      </c>
      <c r="F372" s="39" t="s">
        <v>125</v>
      </c>
      <c r="G372" s="19" t="n">
        <v>8.645049705875</v>
      </c>
      <c r="H372" s="22" t="n">
        <v>8.645049705875</v>
      </c>
      <c r="I372" s="22" t="n">
        <v>8.3686884325</v>
      </c>
      <c r="J372" s="22" t="n">
        <v>7.80017344975</v>
      </c>
      <c r="K372" s="22" t="n">
        <v>7.2514465485</v>
      </c>
      <c r="L372" s="22" t="n">
        <v>5.409031579875</v>
      </c>
      <c r="M372" s="22" t="n">
        <v>0</v>
      </c>
      <c r="N372" s="22" t="n">
        <v>0</v>
      </c>
      <c r="O372" s="22" t="n">
        <v>0</v>
      </c>
      <c r="P372" s="22" t="n">
        <v>0</v>
      </c>
      <c r="Q372" s="22" t="n">
        <v>0</v>
      </c>
      <c r="R372" s="22" t="n">
        <v>0</v>
      </c>
      <c r="S372" s="22" t="n">
        <v>0</v>
      </c>
      <c r="T372" s="22" t="n">
        <v>0</v>
      </c>
      <c r="U372" s="22" t="n">
        <v>0</v>
      </c>
      <c r="V372" s="22" t="n">
        <v>0</v>
      </c>
      <c r="W372" s="22" t="n">
        <v>0</v>
      </c>
      <c r="X372" s="22"/>
      <c r="Y372" s="40" t="n">
        <f aca="false">M372/M$513</f>
        <v>0</v>
      </c>
      <c r="Z372" s="41" t="n">
        <f aca="false">Z371+Y372</f>
        <v>1.00015672506511</v>
      </c>
    </row>
    <row r="373" customFormat="false" ht="11.25" hidden="false" customHeight="false" outlineLevel="0" collapsed="false">
      <c r="A373" s="16" t="s">
        <v>615</v>
      </c>
      <c r="B373" s="39" t="s">
        <v>164</v>
      </c>
      <c r="C373" s="39" t="s">
        <v>165</v>
      </c>
      <c r="D373" s="39"/>
      <c r="E373" s="39" t="s">
        <v>124</v>
      </c>
      <c r="F373" s="39" t="s">
        <v>125</v>
      </c>
      <c r="G373" s="19" t="n">
        <v>0</v>
      </c>
      <c r="H373" s="22" t="n">
        <v>0</v>
      </c>
      <c r="I373" s="22" t="n">
        <v>0</v>
      </c>
      <c r="J373" s="22" t="n">
        <v>0</v>
      </c>
      <c r="K373" s="22" t="n">
        <v>0</v>
      </c>
      <c r="L373" s="22" t="n">
        <v>0</v>
      </c>
      <c r="M373" s="22" t="n">
        <v>0</v>
      </c>
      <c r="N373" s="22" t="n">
        <v>0</v>
      </c>
      <c r="O373" s="22" t="n">
        <v>0</v>
      </c>
      <c r="P373" s="22" t="n">
        <v>0</v>
      </c>
      <c r="Q373" s="22" t="n">
        <v>0</v>
      </c>
      <c r="R373" s="22" t="n">
        <v>0</v>
      </c>
      <c r="S373" s="22" t="n">
        <v>0</v>
      </c>
      <c r="T373" s="22" t="n">
        <v>0</v>
      </c>
      <c r="U373" s="22" t="n">
        <v>0</v>
      </c>
      <c r="V373" s="22" t="n">
        <v>0</v>
      </c>
      <c r="W373" s="22" t="n">
        <v>0</v>
      </c>
      <c r="X373" s="19"/>
      <c r="Y373" s="40" t="n">
        <f aca="false">M373/M$513</f>
        <v>0</v>
      </c>
      <c r="Z373" s="41" t="n">
        <f aca="false">Z372+Y373</f>
        <v>1.00015672506511</v>
      </c>
    </row>
    <row r="374" customFormat="false" ht="11.25" hidden="false" customHeight="false" outlineLevel="0" collapsed="false">
      <c r="A374" s="16" t="s">
        <v>616</v>
      </c>
      <c r="B374" s="39" t="s">
        <v>158</v>
      </c>
      <c r="C374" s="39" t="s">
        <v>159</v>
      </c>
      <c r="D374" s="39"/>
      <c r="E374" s="39" t="s">
        <v>124</v>
      </c>
      <c r="F374" s="39" t="s">
        <v>125</v>
      </c>
      <c r="G374" s="19" t="n">
        <v>0</v>
      </c>
      <c r="H374" s="23" t="n">
        <v>0</v>
      </c>
      <c r="I374" s="23" t="n">
        <v>0</v>
      </c>
      <c r="J374" s="23" t="n">
        <v>0</v>
      </c>
      <c r="K374" s="23" t="n">
        <v>0</v>
      </c>
      <c r="L374" s="23" t="n">
        <v>0</v>
      </c>
      <c r="M374" s="23" t="n">
        <v>0</v>
      </c>
      <c r="N374" s="23" t="n">
        <v>0</v>
      </c>
      <c r="O374" s="23" t="n">
        <v>0</v>
      </c>
      <c r="P374" s="23" t="n">
        <v>0</v>
      </c>
      <c r="Q374" s="23" t="n">
        <v>0</v>
      </c>
      <c r="R374" s="23" t="n">
        <v>0</v>
      </c>
      <c r="S374" s="23" t="n">
        <v>0</v>
      </c>
      <c r="T374" s="23" t="n">
        <v>0</v>
      </c>
      <c r="U374" s="23" t="n">
        <v>0</v>
      </c>
      <c r="V374" s="23" t="n">
        <v>0</v>
      </c>
      <c r="W374" s="23" t="n">
        <v>0</v>
      </c>
      <c r="X374" s="22"/>
      <c r="Y374" s="40" t="n">
        <f aca="false">M374/M$513</f>
        <v>0</v>
      </c>
      <c r="Z374" s="41" t="n">
        <f aca="false">Z373+Y374</f>
        <v>1.00015672506511</v>
      </c>
    </row>
    <row r="375" customFormat="false" ht="11.25" hidden="false" customHeight="false" outlineLevel="0" collapsed="false">
      <c r="A375" s="16" t="s">
        <v>617</v>
      </c>
      <c r="B375" s="39" t="s">
        <v>294</v>
      </c>
      <c r="C375" s="39" t="s">
        <v>295</v>
      </c>
      <c r="D375" s="39"/>
      <c r="E375" s="39" t="s">
        <v>124</v>
      </c>
      <c r="F375" s="39" t="s">
        <v>125</v>
      </c>
      <c r="G375" s="19" t="n">
        <v>0</v>
      </c>
      <c r="H375" s="22" t="n">
        <v>0</v>
      </c>
      <c r="I375" s="22" t="n">
        <v>0</v>
      </c>
      <c r="J375" s="22" t="n">
        <v>0</v>
      </c>
      <c r="K375" s="22" t="n">
        <v>0</v>
      </c>
      <c r="L375" s="22" t="n">
        <v>0</v>
      </c>
      <c r="M375" s="22" t="n">
        <v>0</v>
      </c>
      <c r="N375" s="22" t="n">
        <v>0</v>
      </c>
      <c r="O375" s="22" t="n">
        <v>0</v>
      </c>
      <c r="P375" s="22" t="n">
        <v>0</v>
      </c>
      <c r="Q375" s="22" t="n">
        <v>0</v>
      </c>
      <c r="R375" s="22" t="n">
        <v>0</v>
      </c>
      <c r="S375" s="22" t="n">
        <v>0</v>
      </c>
      <c r="T375" s="22" t="n">
        <v>0</v>
      </c>
      <c r="U375" s="22" t="n">
        <v>0</v>
      </c>
      <c r="V375" s="22" t="n">
        <v>0</v>
      </c>
      <c r="W375" s="22" t="n">
        <v>0</v>
      </c>
      <c r="X375" s="19"/>
      <c r="Y375" s="40" t="n">
        <f aca="false">M375/M$513</f>
        <v>0</v>
      </c>
      <c r="Z375" s="41" t="n">
        <f aca="false">Z374+Y375</f>
        <v>1.00015672506511</v>
      </c>
    </row>
    <row r="376" customFormat="false" ht="11.25" hidden="false" customHeight="false" outlineLevel="0" collapsed="false">
      <c r="A376" s="16" t="s">
        <v>618</v>
      </c>
      <c r="B376" s="39" t="s">
        <v>619</v>
      </c>
      <c r="C376" s="39" t="s">
        <v>620</v>
      </c>
      <c r="D376" s="39"/>
      <c r="E376" s="39" t="s">
        <v>124</v>
      </c>
      <c r="F376" s="39" t="s">
        <v>125</v>
      </c>
      <c r="G376" s="19" t="n">
        <v>0</v>
      </c>
      <c r="H376" s="19" t="n">
        <v>0</v>
      </c>
      <c r="I376" s="19" t="n">
        <v>0</v>
      </c>
      <c r="J376" s="19" t="n">
        <v>0</v>
      </c>
      <c r="K376" s="19" t="n">
        <v>0</v>
      </c>
      <c r="L376" s="19" t="n">
        <v>0</v>
      </c>
      <c r="M376" s="19" t="n">
        <v>0</v>
      </c>
      <c r="N376" s="19" t="n">
        <v>0</v>
      </c>
      <c r="O376" s="19" t="n">
        <v>0</v>
      </c>
      <c r="P376" s="19" t="n">
        <v>0</v>
      </c>
      <c r="Q376" s="19" t="n">
        <v>0</v>
      </c>
      <c r="R376" s="19" t="n">
        <v>0</v>
      </c>
      <c r="S376" s="19" t="n">
        <v>0</v>
      </c>
      <c r="T376" s="19" t="n">
        <v>0</v>
      </c>
      <c r="U376" s="19" t="n">
        <v>0</v>
      </c>
      <c r="V376" s="19" t="n">
        <v>0</v>
      </c>
      <c r="W376" s="19" t="n">
        <v>0</v>
      </c>
      <c r="X376" s="23"/>
      <c r="Y376" s="40" t="n">
        <f aca="false">M376/M$513</f>
        <v>0</v>
      </c>
      <c r="Z376" s="41" t="n">
        <f aca="false">Z375+Y376</f>
        <v>1.00015672506511</v>
      </c>
    </row>
    <row r="377" customFormat="false" ht="11.25" hidden="false" customHeight="false" outlineLevel="0" collapsed="false">
      <c r="A377" s="16" t="s">
        <v>621</v>
      </c>
      <c r="B377" s="39" t="s">
        <v>134</v>
      </c>
      <c r="C377" s="39" t="s">
        <v>135</v>
      </c>
      <c r="D377" s="39"/>
      <c r="E377" s="39" t="s">
        <v>124</v>
      </c>
      <c r="F377" s="39" t="s">
        <v>125</v>
      </c>
      <c r="G377" s="19" t="n">
        <v>0</v>
      </c>
      <c r="H377" s="19" t="n">
        <v>0</v>
      </c>
      <c r="I377" s="19" t="n">
        <v>0</v>
      </c>
      <c r="J377" s="19" t="n">
        <v>0</v>
      </c>
      <c r="K377" s="19" t="n">
        <v>0</v>
      </c>
      <c r="L377" s="19" t="n">
        <v>0</v>
      </c>
      <c r="M377" s="19" t="n">
        <v>0</v>
      </c>
      <c r="N377" s="19" t="n">
        <v>0</v>
      </c>
      <c r="O377" s="19" t="n">
        <v>0</v>
      </c>
      <c r="P377" s="19" t="n">
        <v>0</v>
      </c>
      <c r="Q377" s="19" t="n">
        <v>0</v>
      </c>
      <c r="R377" s="19" t="n">
        <v>0</v>
      </c>
      <c r="S377" s="19" t="n">
        <v>0</v>
      </c>
      <c r="T377" s="19" t="n">
        <v>0</v>
      </c>
      <c r="U377" s="19" t="n">
        <v>0</v>
      </c>
      <c r="V377" s="19" t="n">
        <v>0</v>
      </c>
      <c r="W377" s="19" t="n">
        <v>0</v>
      </c>
      <c r="X377" s="23"/>
      <c r="Y377" s="40" t="n">
        <f aca="false">M377/M$513</f>
        <v>0</v>
      </c>
      <c r="Z377" s="41" t="n">
        <f aca="false">Z376+Y377</f>
        <v>1.00015672506511</v>
      </c>
    </row>
    <row r="378" customFormat="false" ht="11.25" hidden="false" customHeight="false" outlineLevel="0" collapsed="false">
      <c r="A378" s="16" t="s">
        <v>622</v>
      </c>
      <c r="B378" s="39" t="s">
        <v>194</v>
      </c>
      <c r="C378" s="39" t="s">
        <v>195</v>
      </c>
      <c r="D378" s="39"/>
      <c r="E378" s="39" t="s">
        <v>124</v>
      </c>
      <c r="F378" s="39" t="s">
        <v>125</v>
      </c>
      <c r="G378" s="19" t="n">
        <v>0</v>
      </c>
      <c r="H378" s="23" t="n">
        <v>0</v>
      </c>
      <c r="I378" s="23" t="n">
        <v>0</v>
      </c>
      <c r="J378" s="23" t="n">
        <v>0</v>
      </c>
      <c r="K378" s="23" t="n">
        <v>0</v>
      </c>
      <c r="L378" s="23" t="n">
        <v>0</v>
      </c>
      <c r="M378" s="23" t="n">
        <v>0</v>
      </c>
      <c r="N378" s="23" t="n">
        <v>0</v>
      </c>
      <c r="O378" s="23" t="n">
        <v>0</v>
      </c>
      <c r="P378" s="23" t="n">
        <v>0</v>
      </c>
      <c r="Q378" s="23" t="n">
        <v>0</v>
      </c>
      <c r="R378" s="23" t="n">
        <v>0</v>
      </c>
      <c r="S378" s="23" t="n">
        <v>0</v>
      </c>
      <c r="T378" s="23" t="n">
        <v>0</v>
      </c>
      <c r="U378" s="23" t="n">
        <v>0</v>
      </c>
      <c r="V378" s="23" t="n">
        <v>0</v>
      </c>
      <c r="W378" s="23" t="n">
        <v>0</v>
      </c>
      <c r="X378" s="22"/>
      <c r="Y378" s="40" t="n">
        <f aca="false">M378/M$513</f>
        <v>0</v>
      </c>
      <c r="Z378" s="41" t="n">
        <f aca="false">Z377+Y378</f>
        <v>1.00015672506511</v>
      </c>
    </row>
    <row r="379" customFormat="false" ht="11.25" hidden="false" customHeight="false" outlineLevel="0" collapsed="false">
      <c r="A379" s="16" t="s">
        <v>623</v>
      </c>
      <c r="B379" s="39" t="s">
        <v>244</v>
      </c>
      <c r="C379" s="39" t="s">
        <v>245</v>
      </c>
      <c r="D379" s="39"/>
      <c r="E379" s="39" t="s">
        <v>124</v>
      </c>
      <c r="F379" s="39" t="s">
        <v>125</v>
      </c>
      <c r="G379" s="19" t="n">
        <v>0</v>
      </c>
      <c r="H379" s="23" t="n">
        <v>0</v>
      </c>
      <c r="I379" s="23" t="n">
        <v>0</v>
      </c>
      <c r="J379" s="23" t="n">
        <v>0</v>
      </c>
      <c r="K379" s="23" t="n">
        <v>0</v>
      </c>
      <c r="L379" s="23" t="n">
        <v>0</v>
      </c>
      <c r="M379" s="23" t="n">
        <v>0</v>
      </c>
      <c r="N379" s="23" t="n">
        <v>0</v>
      </c>
      <c r="O379" s="23" t="n">
        <v>0</v>
      </c>
      <c r="P379" s="23" t="n">
        <v>0</v>
      </c>
      <c r="Q379" s="23" t="n">
        <v>0</v>
      </c>
      <c r="R379" s="23" t="n">
        <v>0</v>
      </c>
      <c r="S379" s="23" t="n">
        <v>0</v>
      </c>
      <c r="T379" s="23" t="n">
        <v>0</v>
      </c>
      <c r="U379" s="23" t="n">
        <v>0</v>
      </c>
      <c r="V379" s="23" t="n">
        <v>0</v>
      </c>
      <c r="W379" s="23" t="n">
        <v>0</v>
      </c>
      <c r="X379" s="22"/>
      <c r="Y379" s="40" t="n">
        <f aca="false">M379/M$513</f>
        <v>0</v>
      </c>
      <c r="Z379" s="41" t="n">
        <f aca="false">Z378+Y379</f>
        <v>1.00015672506511</v>
      </c>
    </row>
    <row r="380" customFormat="false" ht="11.25" hidden="false" customHeight="false" outlineLevel="0" collapsed="false">
      <c r="A380" s="16" t="s">
        <v>624</v>
      </c>
      <c r="B380" s="39" t="s">
        <v>207</v>
      </c>
      <c r="C380" s="39" t="s">
        <v>208</v>
      </c>
      <c r="D380" s="39"/>
      <c r="E380" s="39" t="s">
        <v>124</v>
      </c>
      <c r="F380" s="39" t="s">
        <v>125</v>
      </c>
      <c r="G380" s="19" t="n">
        <v>0</v>
      </c>
      <c r="H380" s="22" t="n">
        <v>0</v>
      </c>
      <c r="I380" s="22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2" t="n">
        <v>0</v>
      </c>
      <c r="O380" s="22" t="n">
        <v>0</v>
      </c>
      <c r="P380" s="22" t="n">
        <v>0</v>
      </c>
      <c r="Q380" s="22" t="n">
        <v>0</v>
      </c>
      <c r="R380" s="22" t="n">
        <v>0</v>
      </c>
      <c r="S380" s="22" t="n">
        <v>0</v>
      </c>
      <c r="T380" s="22" t="n">
        <v>0</v>
      </c>
      <c r="U380" s="22" t="n">
        <v>0</v>
      </c>
      <c r="V380" s="22" t="n">
        <v>0</v>
      </c>
      <c r="W380" s="22" t="n">
        <v>0</v>
      </c>
      <c r="X380" s="22"/>
      <c r="Y380" s="40" t="n">
        <f aca="false">M380/M$513</f>
        <v>0</v>
      </c>
      <c r="Z380" s="41" t="n">
        <f aca="false">Z379+Y380</f>
        <v>1.00015672506511</v>
      </c>
    </row>
    <row r="381" customFormat="false" ht="11.25" hidden="false" customHeight="false" outlineLevel="0" collapsed="false">
      <c r="A381" s="16" t="s">
        <v>625</v>
      </c>
      <c r="B381" s="39" t="s">
        <v>425</v>
      </c>
      <c r="C381" s="39" t="s">
        <v>138</v>
      </c>
      <c r="D381" s="39"/>
      <c r="E381" s="39" t="s">
        <v>124</v>
      </c>
      <c r="F381" s="39" t="s">
        <v>125</v>
      </c>
      <c r="G381" s="19" t="n">
        <v>0</v>
      </c>
      <c r="H381" s="22" t="n">
        <v>0</v>
      </c>
      <c r="I381" s="22" t="n">
        <v>0</v>
      </c>
      <c r="J381" s="22" t="n">
        <v>0</v>
      </c>
      <c r="K381" s="22" t="n">
        <v>0</v>
      </c>
      <c r="L381" s="22" t="n">
        <v>0</v>
      </c>
      <c r="M381" s="22" t="n">
        <v>0</v>
      </c>
      <c r="N381" s="22" t="n">
        <v>0</v>
      </c>
      <c r="O381" s="22" t="n">
        <v>0</v>
      </c>
      <c r="P381" s="22" t="n">
        <v>0</v>
      </c>
      <c r="Q381" s="22" t="n">
        <v>0</v>
      </c>
      <c r="R381" s="22" t="n">
        <v>0</v>
      </c>
      <c r="S381" s="22" t="n">
        <v>0</v>
      </c>
      <c r="T381" s="22" t="n">
        <v>0</v>
      </c>
      <c r="U381" s="22" t="n">
        <v>0</v>
      </c>
      <c r="V381" s="22" t="n">
        <v>0</v>
      </c>
      <c r="W381" s="22" t="n">
        <v>0</v>
      </c>
      <c r="X381" s="22"/>
      <c r="Y381" s="40" t="n">
        <f aca="false">M381/M$513</f>
        <v>0</v>
      </c>
      <c r="Z381" s="41" t="n">
        <f aca="false">Z380+Y381</f>
        <v>1.00015672506511</v>
      </c>
    </row>
    <row r="382" customFormat="false" ht="11.25" hidden="false" customHeight="false" outlineLevel="0" collapsed="false">
      <c r="A382" s="16" t="s">
        <v>626</v>
      </c>
      <c r="B382" s="39" t="s">
        <v>627</v>
      </c>
      <c r="C382" s="39" t="s">
        <v>237</v>
      </c>
      <c r="D382" s="39"/>
      <c r="E382" s="39" t="s">
        <v>124</v>
      </c>
      <c r="F382" s="39" t="s">
        <v>125</v>
      </c>
      <c r="G382" s="19" t="n">
        <v>0</v>
      </c>
      <c r="H382" s="23" t="n">
        <v>0</v>
      </c>
      <c r="I382" s="23" t="n">
        <v>0</v>
      </c>
      <c r="J382" s="23" t="n">
        <v>0</v>
      </c>
      <c r="K382" s="23" t="n">
        <v>0</v>
      </c>
      <c r="L382" s="23" t="n">
        <v>0</v>
      </c>
      <c r="M382" s="23" t="n">
        <v>0</v>
      </c>
      <c r="N382" s="23" t="n">
        <v>0</v>
      </c>
      <c r="O382" s="23" t="n">
        <v>0</v>
      </c>
      <c r="P382" s="23" t="n">
        <v>0</v>
      </c>
      <c r="Q382" s="23" t="n">
        <v>0</v>
      </c>
      <c r="R382" s="23" t="n">
        <v>0</v>
      </c>
      <c r="S382" s="23" t="n">
        <v>0</v>
      </c>
      <c r="T382" s="23" t="n">
        <v>0</v>
      </c>
      <c r="U382" s="23" t="n">
        <v>0</v>
      </c>
      <c r="V382" s="23" t="n">
        <v>0</v>
      </c>
      <c r="W382" s="23" t="n">
        <v>0</v>
      </c>
      <c r="X382" s="19"/>
      <c r="Y382" s="40" t="n">
        <f aca="false">M382/M$513</f>
        <v>0</v>
      </c>
      <c r="Z382" s="41" t="n">
        <f aca="false">Z381+Y382</f>
        <v>1.00015672506511</v>
      </c>
    </row>
    <row r="383" customFormat="false" ht="11.25" hidden="false" customHeight="false" outlineLevel="0" collapsed="false">
      <c r="A383" s="16" t="s">
        <v>566</v>
      </c>
      <c r="B383" s="39" t="s">
        <v>144</v>
      </c>
      <c r="C383" s="39" t="s">
        <v>145</v>
      </c>
      <c r="D383" s="39" t="s">
        <v>216</v>
      </c>
      <c r="E383" s="39" t="s">
        <v>136</v>
      </c>
      <c r="F383" s="39" t="s">
        <v>125</v>
      </c>
      <c r="G383" s="19" t="n">
        <v>1.5854475</v>
      </c>
      <c r="H383" s="23" t="n">
        <v>1.5854475</v>
      </c>
      <c r="I383" s="23" t="n">
        <v>0.2422875</v>
      </c>
      <c r="J383" s="23" t="n">
        <v>0.16926</v>
      </c>
      <c r="K383" s="23" t="n">
        <v>0.1576575</v>
      </c>
      <c r="L383" s="23" t="n">
        <v>0.4238325</v>
      </c>
      <c r="M383" s="23" t="n">
        <v>0</v>
      </c>
      <c r="N383" s="23" t="n">
        <v>0</v>
      </c>
      <c r="O383" s="23" t="n">
        <v>0</v>
      </c>
      <c r="P383" s="23" t="n">
        <v>0</v>
      </c>
      <c r="Q383" s="23" t="n">
        <v>0</v>
      </c>
      <c r="R383" s="23" t="n">
        <v>0</v>
      </c>
      <c r="S383" s="23" t="n">
        <v>0</v>
      </c>
      <c r="T383" s="23" t="n">
        <v>0</v>
      </c>
      <c r="U383" s="23" t="n">
        <v>0</v>
      </c>
      <c r="V383" s="23" t="n">
        <v>0</v>
      </c>
      <c r="W383" s="23" t="n">
        <v>0</v>
      </c>
      <c r="X383" s="23"/>
      <c r="Y383" s="40" t="n">
        <f aca="false">M383/M$513</f>
        <v>0</v>
      </c>
      <c r="Z383" s="41" t="n">
        <f aca="false">Z382+Y383</f>
        <v>1.00015672506511</v>
      </c>
    </row>
    <row r="384" customFormat="false" ht="11.25" hidden="false" customHeight="false" outlineLevel="0" collapsed="false">
      <c r="A384" s="16" t="s">
        <v>567</v>
      </c>
      <c r="B384" s="39" t="s">
        <v>144</v>
      </c>
      <c r="C384" s="39" t="s">
        <v>145</v>
      </c>
      <c r="D384" s="39" t="s">
        <v>191</v>
      </c>
      <c r="E384" s="39" t="s">
        <v>136</v>
      </c>
      <c r="F384" s="39" t="s">
        <v>125</v>
      </c>
      <c r="G384" s="19" t="n">
        <v>1.5854475</v>
      </c>
      <c r="H384" s="23" t="n">
        <v>1.5854475</v>
      </c>
      <c r="I384" s="23" t="n">
        <v>0.2422875</v>
      </c>
      <c r="J384" s="23" t="n">
        <v>0.1692705</v>
      </c>
      <c r="K384" s="23" t="n">
        <v>0.1576575</v>
      </c>
      <c r="L384" s="23" t="n">
        <v>0.4238325</v>
      </c>
      <c r="M384" s="23" t="n">
        <v>0</v>
      </c>
      <c r="N384" s="23" t="n">
        <v>0</v>
      </c>
      <c r="O384" s="23" t="n">
        <v>0</v>
      </c>
      <c r="P384" s="23" t="n">
        <v>0</v>
      </c>
      <c r="Q384" s="23" t="n">
        <v>0</v>
      </c>
      <c r="R384" s="23" t="n">
        <v>0</v>
      </c>
      <c r="S384" s="23" t="n">
        <v>0</v>
      </c>
      <c r="T384" s="23" t="n">
        <v>0</v>
      </c>
      <c r="U384" s="23" t="n">
        <v>0</v>
      </c>
      <c r="V384" s="23" t="n">
        <v>0</v>
      </c>
      <c r="W384" s="23" t="n">
        <v>0.000142901603498542</v>
      </c>
      <c r="X384" s="22"/>
      <c r="Y384" s="40" t="n">
        <f aca="false">M384/M$513</f>
        <v>0</v>
      </c>
      <c r="Z384" s="41" t="n">
        <f aca="false">Z383+Y384</f>
        <v>1.00015672506511</v>
      </c>
    </row>
    <row r="385" customFormat="false" ht="11.25" hidden="false" customHeight="false" outlineLevel="0" collapsed="false">
      <c r="A385" s="16" t="s">
        <v>600</v>
      </c>
      <c r="B385" s="39" t="s">
        <v>229</v>
      </c>
      <c r="C385" s="39" t="s">
        <v>230</v>
      </c>
      <c r="D385" s="39" t="s">
        <v>191</v>
      </c>
      <c r="E385" s="39" t="s">
        <v>136</v>
      </c>
      <c r="F385" s="39" t="s">
        <v>125</v>
      </c>
      <c r="G385" s="19" t="n">
        <v>0.0019404</v>
      </c>
      <c r="H385" s="22" t="n">
        <v>0.0019404</v>
      </c>
      <c r="I385" s="22" t="n">
        <v>0</v>
      </c>
      <c r="J385" s="22" t="n">
        <v>0</v>
      </c>
      <c r="K385" s="22" t="n">
        <v>0</v>
      </c>
      <c r="L385" s="22" t="n">
        <v>0</v>
      </c>
      <c r="M385" s="22" t="n">
        <v>0</v>
      </c>
      <c r="N385" s="22" t="n">
        <v>0</v>
      </c>
      <c r="O385" s="22" t="n">
        <v>0</v>
      </c>
      <c r="P385" s="22" t="n">
        <v>0</v>
      </c>
      <c r="Q385" s="22" t="n">
        <v>0</v>
      </c>
      <c r="R385" s="22" t="n">
        <v>0.000133652381226</v>
      </c>
      <c r="S385" s="22" t="n">
        <v>0.000615247068443681</v>
      </c>
      <c r="T385" s="22" t="n">
        <v>0</v>
      </c>
      <c r="U385" s="22" t="n">
        <v>0</v>
      </c>
      <c r="V385" s="22" t="n">
        <v>0</v>
      </c>
      <c r="W385" s="22" t="n">
        <v>0</v>
      </c>
      <c r="X385" s="22"/>
      <c r="Y385" s="40" t="n">
        <f aca="false">M385/M$513</f>
        <v>0</v>
      </c>
      <c r="Z385" s="41" t="n">
        <f aca="false">Z384+Y385</f>
        <v>1.00015672506511</v>
      </c>
    </row>
    <row r="386" customFormat="false" ht="10.5" hidden="false" customHeight="true" outlineLevel="0" collapsed="false">
      <c r="A386" s="16" t="s">
        <v>630</v>
      </c>
      <c r="B386" s="39" t="s">
        <v>209</v>
      </c>
      <c r="C386" s="39" t="s">
        <v>210</v>
      </c>
      <c r="D386" s="39" t="s">
        <v>631</v>
      </c>
      <c r="E386" s="39" t="s">
        <v>136</v>
      </c>
      <c r="F386" s="39" t="s">
        <v>125</v>
      </c>
      <c r="G386" s="19" t="n">
        <v>0</v>
      </c>
      <c r="H386" s="23" t="n">
        <v>0</v>
      </c>
      <c r="I386" s="23" t="n">
        <v>0</v>
      </c>
      <c r="J386" s="23" t="n">
        <v>0</v>
      </c>
      <c r="K386" s="23" t="n">
        <v>0</v>
      </c>
      <c r="L386" s="23" t="n">
        <v>0</v>
      </c>
      <c r="M386" s="23" t="n">
        <v>0</v>
      </c>
      <c r="N386" s="23" t="n">
        <v>0</v>
      </c>
      <c r="O386" s="23" t="n">
        <v>0</v>
      </c>
      <c r="P386" s="23" t="n">
        <v>0</v>
      </c>
      <c r="Q386" s="23" t="n">
        <v>0</v>
      </c>
      <c r="R386" s="23" t="n">
        <v>0</v>
      </c>
      <c r="S386" s="23" t="n">
        <v>0</v>
      </c>
      <c r="T386" s="23" t="n">
        <v>0</v>
      </c>
      <c r="U386" s="23" t="n">
        <v>0</v>
      </c>
      <c r="V386" s="23" t="n">
        <v>0</v>
      </c>
      <c r="W386" s="23" t="n">
        <v>0</v>
      </c>
      <c r="X386" s="22"/>
      <c r="Y386" s="40" t="n">
        <f aca="false">M386/M$513</f>
        <v>0</v>
      </c>
      <c r="Z386" s="41" t="n">
        <f aca="false">Z385+Y386</f>
        <v>1.00015672506511</v>
      </c>
    </row>
    <row r="387" customFormat="false" ht="10.5" hidden="false" customHeight="true" outlineLevel="0" collapsed="false">
      <c r="A387" s="16" t="s">
        <v>632</v>
      </c>
      <c r="B387" s="39" t="s">
        <v>209</v>
      </c>
      <c r="C387" s="39" t="s">
        <v>210</v>
      </c>
      <c r="D387" s="39" t="s">
        <v>606</v>
      </c>
      <c r="E387" s="39" t="s">
        <v>136</v>
      </c>
      <c r="F387" s="39" t="s">
        <v>125</v>
      </c>
      <c r="G387" s="19" t="n">
        <v>0</v>
      </c>
      <c r="H387" s="22" t="n">
        <v>0</v>
      </c>
      <c r="I387" s="22" t="n">
        <v>0</v>
      </c>
      <c r="J387" s="22" t="n">
        <v>0</v>
      </c>
      <c r="K387" s="22" t="n">
        <v>0</v>
      </c>
      <c r="L387" s="22" t="n">
        <v>0</v>
      </c>
      <c r="M387" s="22" t="n">
        <v>0</v>
      </c>
      <c r="N387" s="22" t="n">
        <v>0</v>
      </c>
      <c r="O387" s="22" t="n">
        <v>0</v>
      </c>
      <c r="P387" s="22" t="n">
        <v>0</v>
      </c>
      <c r="Q387" s="22" t="n">
        <v>0</v>
      </c>
      <c r="R387" s="22" t="n">
        <v>0</v>
      </c>
      <c r="S387" s="22" t="n">
        <v>0</v>
      </c>
      <c r="T387" s="22" t="n">
        <v>0</v>
      </c>
      <c r="U387" s="22" t="n">
        <v>0</v>
      </c>
      <c r="V387" s="22" t="n">
        <v>0</v>
      </c>
      <c r="W387" s="22" t="n">
        <v>0</v>
      </c>
      <c r="X387" s="22"/>
      <c r="Y387" s="40" t="n">
        <f aca="false">M387/M$513</f>
        <v>0</v>
      </c>
      <c r="Z387" s="41" t="n">
        <f aca="false">Z386+Y387</f>
        <v>1.00015672506511</v>
      </c>
    </row>
    <row r="388" customFormat="false" ht="11.25" hidden="false" customHeight="false" outlineLevel="0" collapsed="false">
      <c r="A388" s="16" t="s">
        <v>633</v>
      </c>
      <c r="B388" s="39" t="s">
        <v>196</v>
      </c>
      <c r="C388" s="39" t="s">
        <v>197</v>
      </c>
      <c r="D388" s="39" t="s">
        <v>341</v>
      </c>
      <c r="E388" s="39" t="s">
        <v>136</v>
      </c>
      <c r="F388" s="39" t="s">
        <v>125</v>
      </c>
      <c r="G388" s="19" t="n">
        <v>0</v>
      </c>
      <c r="H388" s="22" t="n">
        <v>0</v>
      </c>
      <c r="I388" s="22" t="n">
        <v>0</v>
      </c>
      <c r="J388" s="22" t="n">
        <v>0</v>
      </c>
      <c r="K388" s="22" t="n">
        <v>0</v>
      </c>
      <c r="L388" s="22" t="n">
        <v>0</v>
      </c>
      <c r="M388" s="22" t="n">
        <v>0</v>
      </c>
      <c r="N388" s="22" t="n">
        <v>0</v>
      </c>
      <c r="O388" s="22" t="n">
        <v>0</v>
      </c>
      <c r="P388" s="22" t="n">
        <v>0</v>
      </c>
      <c r="Q388" s="22" t="n">
        <v>0</v>
      </c>
      <c r="R388" s="22" t="n">
        <v>0</v>
      </c>
      <c r="S388" s="22" t="n">
        <v>0</v>
      </c>
      <c r="T388" s="22" t="n">
        <v>0</v>
      </c>
      <c r="U388" s="22" t="n">
        <v>0</v>
      </c>
      <c r="V388" s="22" t="n">
        <v>0</v>
      </c>
      <c r="W388" s="22" t="n">
        <v>0</v>
      </c>
      <c r="X388" s="19"/>
      <c r="Y388" s="40" t="n">
        <f aca="false">M388/M$513</f>
        <v>0</v>
      </c>
      <c r="Z388" s="41" t="n">
        <f aca="false">Z387+Y388</f>
        <v>1.00015672506511</v>
      </c>
    </row>
    <row r="389" customFormat="false" ht="11.25" hidden="false" customHeight="false" outlineLevel="0" collapsed="false">
      <c r="A389" s="16" t="s">
        <v>634</v>
      </c>
      <c r="B389" s="39" t="s">
        <v>196</v>
      </c>
      <c r="C389" s="39" t="s">
        <v>197</v>
      </c>
      <c r="D389" s="39" t="s">
        <v>123</v>
      </c>
      <c r="E389" s="39" t="s">
        <v>136</v>
      </c>
      <c r="F389" s="39" t="s">
        <v>125</v>
      </c>
      <c r="G389" s="19" t="n">
        <v>0</v>
      </c>
      <c r="H389" s="22" t="n">
        <v>0</v>
      </c>
      <c r="I389" s="22" t="n">
        <v>0</v>
      </c>
      <c r="J389" s="22" t="n">
        <v>0</v>
      </c>
      <c r="K389" s="22" t="n">
        <v>0</v>
      </c>
      <c r="L389" s="22" t="n">
        <v>0</v>
      </c>
      <c r="M389" s="22" t="n">
        <v>0</v>
      </c>
      <c r="N389" s="22" t="n">
        <v>0</v>
      </c>
      <c r="O389" s="22" t="n">
        <v>0</v>
      </c>
      <c r="P389" s="22" t="n">
        <v>0</v>
      </c>
      <c r="Q389" s="22" t="n">
        <v>0</v>
      </c>
      <c r="R389" s="22" t="n">
        <v>0</v>
      </c>
      <c r="S389" s="22" t="n">
        <v>0</v>
      </c>
      <c r="T389" s="22" t="n">
        <v>0</v>
      </c>
      <c r="U389" s="22" t="n">
        <v>0</v>
      </c>
      <c r="V389" s="22" t="n">
        <v>0</v>
      </c>
      <c r="W389" s="22" t="n">
        <v>0</v>
      </c>
      <c r="X389" s="22"/>
      <c r="Y389" s="40" t="n">
        <f aca="false">M389/M$513</f>
        <v>0</v>
      </c>
      <c r="Z389" s="41" t="n">
        <f aca="false">Z388+Y389</f>
        <v>1.00015672506511</v>
      </c>
    </row>
    <row r="390" customFormat="false" ht="11.25" hidden="false" customHeight="false" outlineLevel="0" collapsed="false">
      <c r="A390" s="16" t="s">
        <v>635</v>
      </c>
      <c r="B390" s="39" t="s">
        <v>196</v>
      </c>
      <c r="C390" s="39" t="s">
        <v>197</v>
      </c>
      <c r="D390" s="39" t="s">
        <v>133</v>
      </c>
      <c r="E390" s="39" t="s">
        <v>136</v>
      </c>
      <c r="F390" s="39" t="s">
        <v>125</v>
      </c>
      <c r="G390" s="19" t="n">
        <v>0</v>
      </c>
      <c r="H390" s="23" t="n">
        <v>0</v>
      </c>
      <c r="I390" s="23" t="n">
        <v>0</v>
      </c>
      <c r="J390" s="23" t="n">
        <v>0</v>
      </c>
      <c r="K390" s="23" t="n">
        <v>0</v>
      </c>
      <c r="L390" s="23" t="n">
        <v>0</v>
      </c>
      <c r="M390" s="23" t="n">
        <v>0</v>
      </c>
      <c r="N390" s="23" t="n">
        <v>0</v>
      </c>
      <c r="O390" s="23" t="n">
        <v>0</v>
      </c>
      <c r="P390" s="23" t="n">
        <v>0</v>
      </c>
      <c r="Q390" s="23" t="n">
        <v>0</v>
      </c>
      <c r="R390" s="23" t="n">
        <v>0</v>
      </c>
      <c r="S390" s="23" t="n">
        <v>0</v>
      </c>
      <c r="T390" s="23" t="n">
        <v>0</v>
      </c>
      <c r="U390" s="23" t="n">
        <v>0</v>
      </c>
      <c r="V390" s="23" t="n">
        <v>0</v>
      </c>
      <c r="W390" s="23" t="n">
        <v>0</v>
      </c>
      <c r="X390" s="22"/>
      <c r="Y390" s="40" t="n">
        <f aca="false">M390/M$513</f>
        <v>0</v>
      </c>
      <c r="Z390" s="41" t="n">
        <f aca="false">Z389+Y390</f>
        <v>1.00015672506511</v>
      </c>
    </row>
    <row r="391" customFormat="false" ht="11.25" hidden="false" customHeight="false" outlineLevel="0" collapsed="false">
      <c r="A391" s="16" t="s">
        <v>636</v>
      </c>
      <c r="B391" s="39" t="s">
        <v>196</v>
      </c>
      <c r="C391" s="39" t="s">
        <v>197</v>
      </c>
      <c r="D391" s="39" t="s">
        <v>191</v>
      </c>
      <c r="E391" s="39" t="s">
        <v>136</v>
      </c>
      <c r="F391" s="39" t="s">
        <v>125</v>
      </c>
      <c r="G391" s="19" t="n">
        <v>0</v>
      </c>
      <c r="H391" s="22" t="n">
        <v>0</v>
      </c>
      <c r="I391" s="22" t="n">
        <v>0</v>
      </c>
      <c r="J391" s="22" t="n">
        <v>0</v>
      </c>
      <c r="K391" s="22" t="n">
        <v>0</v>
      </c>
      <c r="L391" s="22" t="n">
        <v>0</v>
      </c>
      <c r="M391" s="22" t="n">
        <v>0</v>
      </c>
      <c r="N391" s="22" t="n">
        <v>0</v>
      </c>
      <c r="O391" s="22" t="n">
        <v>0</v>
      </c>
      <c r="P391" s="22" t="n">
        <v>0</v>
      </c>
      <c r="Q391" s="22" t="n">
        <v>0</v>
      </c>
      <c r="R391" s="22" t="n">
        <v>0</v>
      </c>
      <c r="S391" s="22" t="n">
        <v>0</v>
      </c>
      <c r="T391" s="22" t="n">
        <v>0</v>
      </c>
      <c r="U391" s="22" t="n">
        <v>0</v>
      </c>
      <c r="V391" s="22" t="n">
        <v>0</v>
      </c>
      <c r="W391" s="22" t="n">
        <v>0</v>
      </c>
      <c r="X391" s="22"/>
      <c r="Y391" s="40" t="n">
        <f aca="false">M391/M$513</f>
        <v>0</v>
      </c>
      <c r="Z391" s="41" t="n">
        <f aca="false">Z390+Y391</f>
        <v>1.00015672506511</v>
      </c>
    </row>
    <row r="392" customFormat="false" ht="11.25" hidden="false" customHeight="false" outlineLevel="0" collapsed="false">
      <c r="A392" s="16" t="s">
        <v>637</v>
      </c>
      <c r="B392" s="39" t="s">
        <v>224</v>
      </c>
      <c r="C392" s="39" t="s">
        <v>225</v>
      </c>
      <c r="D392" s="39" t="s">
        <v>123</v>
      </c>
      <c r="E392" s="39" t="s">
        <v>136</v>
      </c>
      <c r="F392" s="39" t="s">
        <v>125</v>
      </c>
      <c r="G392" s="19" t="n">
        <v>0</v>
      </c>
      <c r="H392" s="22" t="n">
        <v>0</v>
      </c>
      <c r="I392" s="22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0</v>
      </c>
      <c r="S392" s="22" t="n">
        <v>0</v>
      </c>
      <c r="T392" s="22" t="n">
        <v>0</v>
      </c>
      <c r="U392" s="22" t="n">
        <v>0</v>
      </c>
      <c r="V392" s="22" t="n">
        <v>0</v>
      </c>
      <c r="W392" s="22" t="n">
        <v>0</v>
      </c>
      <c r="X392" s="22"/>
      <c r="Y392" s="40" t="n">
        <f aca="false">M392/M$513</f>
        <v>0</v>
      </c>
      <c r="Z392" s="41" t="n">
        <f aca="false">Z391+Y392</f>
        <v>1.00015672506511</v>
      </c>
    </row>
    <row r="393" customFormat="false" ht="11.25" hidden="false" customHeight="false" outlineLevel="0" collapsed="false">
      <c r="A393" s="16" t="s">
        <v>638</v>
      </c>
      <c r="B393" s="39" t="s">
        <v>224</v>
      </c>
      <c r="C393" s="39" t="s">
        <v>225</v>
      </c>
      <c r="D393" s="39" t="s">
        <v>216</v>
      </c>
      <c r="E393" s="39" t="s">
        <v>136</v>
      </c>
      <c r="F393" s="39" t="s">
        <v>125</v>
      </c>
      <c r="G393" s="19" t="n">
        <v>0</v>
      </c>
      <c r="H393" s="23" t="n">
        <v>0</v>
      </c>
      <c r="I393" s="23" t="n">
        <v>0</v>
      </c>
      <c r="J393" s="23" t="n">
        <v>0</v>
      </c>
      <c r="K393" s="23" t="n">
        <v>0</v>
      </c>
      <c r="L393" s="23" t="n">
        <v>0</v>
      </c>
      <c r="M393" s="23" t="n">
        <v>0</v>
      </c>
      <c r="N393" s="23" t="n">
        <v>0</v>
      </c>
      <c r="O393" s="23" t="n">
        <v>0</v>
      </c>
      <c r="P393" s="23" t="n">
        <v>0</v>
      </c>
      <c r="Q393" s="23" t="n">
        <v>0</v>
      </c>
      <c r="R393" s="23" t="n">
        <v>0</v>
      </c>
      <c r="S393" s="23" t="n">
        <v>0</v>
      </c>
      <c r="T393" s="23" t="n">
        <v>0</v>
      </c>
      <c r="U393" s="23" t="n">
        <v>0</v>
      </c>
      <c r="V393" s="23" t="n">
        <v>0</v>
      </c>
      <c r="W393" s="23" t="n">
        <v>0</v>
      </c>
      <c r="X393" s="23"/>
      <c r="Y393" s="40" t="n">
        <f aca="false">M393/M$513</f>
        <v>0</v>
      </c>
      <c r="Z393" s="41" t="n">
        <f aca="false">Z392+Y393</f>
        <v>1.00015672506511</v>
      </c>
    </row>
    <row r="394" customFormat="false" ht="11.25" hidden="false" customHeight="false" outlineLevel="0" collapsed="false">
      <c r="A394" s="16" t="s">
        <v>639</v>
      </c>
      <c r="B394" s="39" t="s">
        <v>224</v>
      </c>
      <c r="C394" s="39" t="s">
        <v>225</v>
      </c>
      <c r="D394" s="39" t="s">
        <v>191</v>
      </c>
      <c r="E394" s="39" t="s">
        <v>136</v>
      </c>
      <c r="F394" s="39" t="s">
        <v>125</v>
      </c>
      <c r="G394" s="19" t="n">
        <v>0</v>
      </c>
      <c r="H394" s="22" t="n">
        <v>0</v>
      </c>
      <c r="I394" s="22" t="n">
        <v>0</v>
      </c>
      <c r="J394" s="22" t="n">
        <v>0</v>
      </c>
      <c r="K394" s="22" t="n">
        <v>0</v>
      </c>
      <c r="L394" s="22" t="n">
        <v>0</v>
      </c>
      <c r="M394" s="22" t="n">
        <v>0</v>
      </c>
      <c r="N394" s="22" t="n">
        <v>0</v>
      </c>
      <c r="O394" s="22" t="n">
        <v>0</v>
      </c>
      <c r="P394" s="22" t="n">
        <v>0</v>
      </c>
      <c r="Q394" s="22" t="n">
        <v>0</v>
      </c>
      <c r="R394" s="22" t="n">
        <v>0</v>
      </c>
      <c r="S394" s="22" t="n">
        <v>0</v>
      </c>
      <c r="T394" s="22" t="n">
        <v>0</v>
      </c>
      <c r="U394" s="22" t="n">
        <v>0</v>
      </c>
      <c r="V394" s="22" t="n">
        <v>0</v>
      </c>
      <c r="W394" s="22" t="n">
        <v>0</v>
      </c>
      <c r="X394" s="23"/>
      <c r="Y394" s="40" t="n">
        <f aca="false">M394/M$513</f>
        <v>0</v>
      </c>
      <c r="Z394" s="41" t="n">
        <f aca="false">Z393+Y394</f>
        <v>1.00015672506511</v>
      </c>
    </row>
    <row r="395" customFormat="false" ht="11.25" hidden="false" customHeight="false" outlineLevel="0" collapsed="false">
      <c r="A395" s="16" t="s">
        <v>585</v>
      </c>
      <c r="B395" s="39" t="s">
        <v>226</v>
      </c>
      <c r="C395" s="39" t="s">
        <v>227</v>
      </c>
      <c r="D395" s="39" t="s">
        <v>191</v>
      </c>
      <c r="E395" s="39" t="s">
        <v>136</v>
      </c>
      <c r="F395" s="39" t="s">
        <v>125</v>
      </c>
      <c r="G395" s="19" t="n">
        <v>0.21547113</v>
      </c>
      <c r="H395" s="22" t="n">
        <v>0.21547113</v>
      </c>
      <c r="I395" s="22" t="n">
        <v>0.134681715</v>
      </c>
      <c r="J395" s="22" t="n">
        <v>0.0538923</v>
      </c>
      <c r="K395" s="22" t="n">
        <v>0.03486</v>
      </c>
      <c r="L395" s="22" t="n">
        <v>0.1059975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2" t="n">
        <v>0</v>
      </c>
      <c r="X395" s="22"/>
      <c r="Y395" s="40" t="n">
        <f aca="false">M395/M$513</f>
        <v>0</v>
      </c>
      <c r="Z395" s="41" t="n">
        <f aca="false">Z394+Y395</f>
        <v>1.00015672506511</v>
      </c>
    </row>
    <row r="396" customFormat="false" ht="11.25" hidden="false" customHeight="false" outlineLevel="0" collapsed="false">
      <c r="A396" s="16" t="s">
        <v>640</v>
      </c>
      <c r="B396" s="39" t="s">
        <v>192</v>
      </c>
      <c r="C396" s="39" t="s">
        <v>193</v>
      </c>
      <c r="D396" s="39" t="s">
        <v>123</v>
      </c>
      <c r="E396" s="39" t="s">
        <v>136</v>
      </c>
      <c r="F396" s="39" t="s">
        <v>125</v>
      </c>
      <c r="G396" s="19" t="n">
        <v>0</v>
      </c>
      <c r="H396" s="22" t="n">
        <v>0</v>
      </c>
      <c r="I396" s="22" t="n">
        <v>0</v>
      </c>
      <c r="J396" s="22" t="n">
        <v>0</v>
      </c>
      <c r="K396" s="22" t="n">
        <v>0</v>
      </c>
      <c r="L396" s="22" t="n">
        <v>0</v>
      </c>
      <c r="M396" s="22" t="n">
        <v>0</v>
      </c>
      <c r="N396" s="22" t="n">
        <v>0</v>
      </c>
      <c r="O396" s="22" t="n">
        <v>0</v>
      </c>
      <c r="P396" s="22" t="n">
        <v>0</v>
      </c>
      <c r="Q396" s="22" t="n">
        <v>0</v>
      </c>
      <c r="R396" s="22" t="n">
        <v>0</v>
      </c>
      <c r="S396" s="22" t="n">
        <v>0</v>
      </c>
      <c r="T396" s="22" t="n">
        <v>0</v>
      </c>
      <c r="U396" s="22" t="n">
        <v>0</v>
      </c>
      <c r="V396" s="22" t="n">
        <v>0</v>
      </c>
      <c r="W396" s="22" t="n">
        <v>0</v>
      </c>
      <c r="X396" s="22"/>
      <c r="Y396" s="40" t="n">
        <f aca="false">M396/M$513</f>
        <v>0</v>
      </c>
      <c r="Z396" s="41" t="n">
        <f aca="false">Z395+Y396</f>
        <v>1.00015672506511</v>
      </c>
    </row>
    <row r="397" customFormat="false" ht="11.25" hidden="false" customHeight="false" outlineLevel="0" collapsed="false">
      <c r="A397" s="16" t="s">
        <v>641</v>
      </c>
      <c r="B397" s="39" t="s">
        <v>192</v>
      </c>
      <c r="C397" s="39" t="s">
        <v>193</v>
      </c>
      <c r="D397" s="39" t="s">
        <v>133</v>
      </c>
      <c r="E397" s="39" t="s">
        <v>136</v>
      </c>
      <c r="F397" s="39" t="s">
        <v>125</v>
      </c>
      <c r="G397" s="19" t="n">
        <v>0</v>
      </c>
      <c r="H397" s="23" t="n">
        <v>0</v>
      </c>
      <c r="I397" s="23" t="n">
        <v>0</v>
      </c>
      <c r="J397" s="23" t="n">
        <v>0</v>
      </c>
      <c r="K397" s="23" t="n">
        <v>0</v>
      </c>
      <c r="L397" s="23" t="n">
        <v>0</v>
      </c>
      <c r="M397" s="23" t="n">
        <v>0</v>
      </c>
      <c r="N397" s="23" t="n">
        <v>0</v>
      </c>
      <c r="O397" s="23" t="n">
        <v>0</v>
      </c>
      <c r="P397" s="23" t="n">
        <v>0</v>
      </c>
      <c r="Q397" s="23" t="n">
        <v>0</v>
      </c>
      <c r="R397" s="23" t="n">
        <v>0</v>
      </c>
      <c r="S397" s="23" t="n">
        <v>0</v>
      </c>
      <c r="T397" s="23" t="n">
        <v>0</v>
      </c>
      <c r="U397" s="23" t="n">
        <v>0</v>
      </c>
      <c r="V397" s="23" t="n">
        <v>0</v>
      </c>
      <c r="W397" s="23" t="n">
        <v>0</v>
      </c>
      <c r="X397" s="22"/>
      <c r="Y397" s="40" t="n">
        <f aca="false">M397/M$513</f>
        <v>0</v>
      </c>
      <c r="Z397" s="41" t="n">
        <f aca="false">Z396+Y397</f>
        <v>1.00015672506511</v>
      </c>
    </row>
    <row r="398" customFormat="false" ht="11.25" hidden="false" customHeight="false" outlineLevel="0" collapsed="false">
      <c r="A398" s="16" t="s">
        <v>642</v>
      </c>
      <c r="B398" s="39" t="s">
        <v>192</v>
      </c>
      <c r="C398" s="39" t="s">
        <v>193</v>
      </c>
      <c r="D398" s="39" t="s">
        <v>216</v>
      </c>
      <c r="E398" s="39" t="s">
        <v>136</v>
      </c>
      <c r="F398" s="39" t="s">
        <v>125</v>
      </c>
      <c r="G398" s="19" t="n">
        <v>0</v>
      </c>
      <c r="H398" s="22" t="n">
        <v>0</v>
      </c>
      <c r="I398" s="22" t="n">
        <v>0</v>
      </c>
      <c r="J398" s="22" t="n">
        <v>0</v>
      </c>
      <c r="K398" s="22" t="n">
        <v>0</v>
      </c>
      <c r="L398" s="22" t="n">
        <v>0</v>
      </c>
      <c r="M398" s="22" t="n">
        <v>0</v>
      </c>
      <c r="N398" s="22" t="n">
        <v>0</v>
      </c>
      <c r="O398" s="22" t="n">
        <v>0</v>
      </c>
      <c r="P398" s="22" t="n">
        <v>0</v>
      </c>
      <c r="Q398" s="22" t="n">
        <v>0</v>
      </c>
      <c r="R398" s="22" t="n">
        <v>0</v>
      </c>
      <c r="S398" s="22" t="n">
        <v>0</v>
      </c>
      <c r="T398" s="22" t="n">
        <v>0</v>
      </c>
      <c r="U398" s="22" t="n">
        <v>0</v>
      </c>
      <c r="V398" s="22" t="n">
        <v>0</v>
      </c>
      <c r="W398" s="22" t="n">
        <v>0</v>
      </c>
      <c r="X398" s="22"/>
      <c r="Y398" s="40" t="n">
        <f aca="false">M398/M$513</f>
        <v>0</v>
      </c>
      <c r="Z398" s="41" t="n">
        <f aca="false">Z397+Y398</f>
        <v>1.00015672506511</v>
      </c>
    </row>
    <row r="399" customFormat="false" ht="11.25" hidden="false" customHeight="false" outlineLevel="0" collapsed="false">
      <c r="A399" s="16" t="s">
        <v>643</v>
      </c>
      <c r="B399" s="39" t="s">
        <v>192</v>
      </c>
      <c r="C399" s="39" t="s">
        <v>193</v>
      </c>
      <c r="D399" s="39" t="s">
        <v>191</v>
      </c>
      <c r="E399" s="39" t="s">
        <v>136</v>
      </c>
      <c r="F399" s="39" t="s">
        <v>125</v>
      </c>
      <c r="G399" s="19" t="n">
        <v>0</v>
      </c>
      <c r="H399" s="22" t="n">
        <v>0</v>
      </c>
      <c r="I399" s="22" t="n">
        <v>0</v>
      </c>
      <c r="J399" s="22" t="n">
        <v>0</v>
      </c>
      <c r="K399" s="22" t="n">
        <v>0</v>
      </c>
      <c r="L399" s="22" t="n">
        <v>0</v>
      </c>
      <c r="M399" s="22" t="n">
        <v>0</v>
      </c>
      <c r="N399" s="22" t="n">
        <v>0</v>
      </c>
      <c r="O399" s="22" t="n">
        <v>0</v>
      </c>
      <c r="P399" s="22" t="n">
        <v>0</v>
      </c>
      <c r="Q399" s="22" t="n">
        <v>0</v>
      </c>
      <c r="R399" s="22" t="n">
        <v>0</v>
      </c>
      <c r="S399" s="22" t="n">
        <v>0</v>
      </c>
      <c r="T399" s="22" t="n">
        <v>0</v>
      </c>
      <c r="U399" s="22" t="n">
        <v>0</v>
      </c>
      <c r="V399" s="22" t="n">
        <v>0</v>
      </c>
      <c r="W399" s="22" t="n">
        <v>0</v>
      </c>
      <c r="X399" s="22"/>
      <c r="Y399" s="40" t="n">
        <f aca="false">M399/M$513</f>
        <v>0</v>
      </c>
      <c r="Z399" s="41" t="n">
        <f aca="false">Z398+Y399</f>
        <v>1.00015672506511</v>
      </c>
    </row>
    <row r="400" customFormat="false" ht="11.25" hidden="false" customHeight="false" outlineLevel="0" collapsed="false">
      <c r="A400" s="16" t="s">
        <v>644</v>
      </c>
      <c r="B400" s="39" t="s">
        <v>427</v>
      </c>
      <c r="C400" s="39" t="s">
        <v>138</v>
      </c>
      <c r="D400" s="39"/>
      <c r="E400" s="39" t="s">
        <v>136</v>
      </c>
      <c r="F400" s="39" t="s">
        <v>125</v>
      </c>
      <c r="G400" s="19" t="n">
        <v>0</v>
      </c>
      <c r="H400" s="19" t="n">
        <v>0</v>
      </c>
      <c r="I400" s="19" t="n">
        <v>0</v>
      </c>
      <c r="J400" s="19" t="n">
        <v>0</v>
      </c>
      <c r="K400" s="19" t="n">
        <v>0</v>
      </c>
      <c r="L400" s="19" t="n">
        <v>0</v>
      </c>
      <c r="M400" s="19" t="n">
        <v>0</v>
      </c>
      <c r="N400" s="19" t="n">
        <v>0</v>
      </c>
      <c r="O400" s="19" t="n">
        <v>0</v>
      </c>
      <c r="P400" s="19" t="n">
        <v>0</v>
      </c>
      <c r="Q400" s="19" t="n">
        <v>0</v>
      </c>
      <c r="R400" s="19" t="n">
        <v>0</v>
      </c>
      <c r="S400" s="19" t="n">
        <v>0</v>
      </c>
      <c r="T400" s="19" t="n">
        <v>0</v>
      </c>
      <c r="U400" s="19" t="n">
        <v>0</v>
      </c>
      <c r="V400" s="19" t="n">
        <v>0</v>
      </c>
      <c r="W400" s="19" t="n">
        <v>0</v>
      </c>
      <c r="X400" s="23"/>
      <c r="Y400" s="40" t="n">
        <f aca="false">M400/M$513</f>
        <v>0</v>
      </c>
      <c r="Z400" s="41" t="n">
        <f aca="false">Z399+Y400</f>
        <v>1.00015672506511</v>
      </c>
    </row>
    <row r="401" customFormat="false" ht="11.25" hidden="false" customHeight="false" outlineLevel="0" collapsed="false">
      <c r="A401" s="16" t="s">
        <v>645</v>
      </c>
      <c r="B401" s="39" t="s">
        <v>150</v>
      </c>
      <c r="C401" s="39" t="s">
        <v>151</v>
      </c>
      <c r="D401" s="39"/>
      <c r="E401" s="39" t="s">
        <v>136</v>
      </c>
      <c r="F401" s="39" t="s">
        <v>125</v>
      </c>
      <c r="G401" s="19" t="n">
        <v>0</v>
      </c>
      <c r="H401" s="19" t="n">
        <v>0</v>
      </c>
      <c r="I401" s="19" t="n">
        <v>0</v>
      </c>
      <c r="J401" s="19" t="n">
        <v>0</v>
      </c>
      <c r="K401" s="19" t="n">
        <v>0</v>
      </c>
      <c r="L401" s="19" t="n">
        <v>0</v>
      </c>
      <c r="M401" s="19" t="n">
        <v>0</v>
      </c>
      <c r="N401" s="19" t="n">
        <v>0</v>
      </c>
      <c r="O401" s="19" t="n">
        <v>0</v>
      </c>
      <c r="P401" s="19" t="n">
        <v>0</v>
      </c>
      <c r="Q401" s="19" t="n">
        <v>0</v>
      </c>
      <c r="R401" s="19" t="n">
        <v>0</v>
      </c>
      <c r="S401" s="19" t="n">
        <v>0</v>
      </c>
      <c r="T401" s="19" t="n">
        <v>0</v>
      </c>
      <c r="U401" s="19" t="n">
        <v>0</v>
      </c>
      <c r="V401" s="19" t="n">
        <v>0</v>
      </c>
      <c r="W401" s="19" t="n">
        <v>0</v>
      </c>
      <c r="X401" s="23"/>
      <c r="Y401" s="40" t="n">
        <f aca="false">M401/M$513</f>
        <v>0</v>
      </c>
      <c r="Z401" s="41" t="n">
        <f aca="false">Z400+Y401</f>
        <v>1.00015672506511</v>
      </c>
    </row>
    <row r="402" customFormat="false" ht="11.25" hidden="false" customHeight="false" outlineLevel="0" collapsed="false">
      <c r="A402" s="16" t="s">
        <v>646</v>
      </c>
      <c r="B402" s="39" t="s">
        <v>182</v>
      </c>
      <c r="C402" s="39" t="s">
        <v>183</v>
      </c>
      <c r="D402" s="39"/>
      <c r="E402" s="39" t="s">
        <v>136</v>
      </c>
      <c r="F402" s="39" t="s">
        <v>125</v>
      </c>
      <c r="G402" s="19" t="n">
        <v>0</v>
      </c>
      <c r="H402" s="22" t="n">
        <v>0</v>
      </c>
      <c r="I402" s="22" t="n">
        <v>0</v>
      </c>
      <c r="J402" s="22" t="n">
        <v>0</v>
      </c>
      <c r="K402" s="22" t="n">
        <v>0</v>
      </c>
      <c r="L402" s="22" t="n">
        <v>0</v>
      </c>
      <c r="M402" s="22" t="n">
        <v>0</v>
      </c>
      <c r="N402" s="22" t="n">
        <v>0</v>
      </c>
      <c r="O402" s="22" t="n">
        <v>0</v>
      </c>
      <c r="P402" s="22" t="n">
        <v>0</v>
      </c>
      <c r="Q402" s="22" t="n">
        <v>0</v>
      </c>
      <c r="R402" s="22" t="n">
        <v>0</v>
      </c>
      <c r="S402" s="22" t="n">
        <v>0</v>
      </c>
      <c r="T402" s="22" t="n">
        <v>0</v>
      </c>
      <c r="U402" s="22" t="n">
        <v>0</v>
      </c>
      <c r="V402" s="22" t="n">
        <v>0</v>
      </c>
      <c r="W402" s="22" t="n">
        <v>0</v>
      </c>
      <c r="X402" s="22"/>
      <c r="Y402" s="40" t="n">
        <f aca="false">M402/M$513</f>
        <v>0</v>
      </c>
      <c r="Z402" s="41" t="n">
        <f aca="false">Z401+Y402</f>
        <v>1.00015672506511</v>
      </c>
    </row>
    <row r="403" customFormat="false" ht="11.25" hidden="false" customHeight="false" outlineLevel="0" collapsed="false">
      <c r="A403" s="16" t="s">
        <v>647</v>
      </c>
      <c r="B403" s="39" t="s">
        <v>217</v>
      </c>
      <c r="C403" s="39" t="s">
        <v>218</v>
      </c>
      <c r="D403" s="39"/>
      <c r="E403" s="39" t="s">
        <v>136</v>
      </c>
      <c r="F403" s="39" t="s">
        <v>125</v>
      </c>
      <c r="G403" s="19" t="n">
        <v>0</v>
      </c>
      <c r="H403" s="22" t="n">
        <v>0</v>
      </c>
      <c r="I403" s="22" t="n">
        <v>0</v>
      </c>
      <c r="J403" s="22" t="n">
        <v>0</v>
      </c>
      <c r="K403" s="22" t="n">
        <v>0</v>
      </c>
      <c r="L403" s="22" t="n">
        <v>0</v>
      </c>
      <c r="M403" s="22" t="n">
        <v>0</v>
      </c>
      <c r="N403" s="22" t="n">
        <v>0</v>
      </c>
      <c r="O403" s="22" t="n">
        <v>0</v>
      </c>
      <c r="P403" s="22" t="n">
        <v>0</v>
      </c>
      <c r="Q403" s="22" t="n">
        <v>0</v>
      </c>
      <c r="R403" s="22" t="n">
        <v>0</v>
      </c>
      <c r="S403" s="22" t="n">
        <v>0</v>
      </c>
      <c r="T403" s="22" t="n">
        <v>0</v>
      </c>
      <c r="U403" s="22" t="n">
        <v>0</v>
      </c>
      <c r="V403" s="22" t="n">
        <v>0</v>
      </c>
      <c r="W403" s="22" t="n">
        <v>0</v>
      </c>
      <c r="X403" s="23"/>
      <c r="Y403" s="40" t="n">
        <f aca="false">M403/M$513</f>
        <v>0</v>
      </c>
      <c r="Z403" s="41" t="n">
        <f aca="false">Z402+Y403</f>
        <v>1.00015672506511</v>
      </c>
    </row>
    <row r="404" customFormat="false" ht="11.25" hidden="false" customHeight="false" outlineLevel="0" collapsed="false">
      <c r="A404" s="16" t="s">
        <v>648</v>
      </c>
      <c r="B404" s="39" t="s">
        <v>287</v>
      </c>
      <c r="C404" s="39" t="s">
        <v>288</v>
      </c>
      <c r="D404" s="39"/>
      <c r="E404" s="39" t="s">
        <v>136</v>
      </c>
      <c r="F404" s="39" t="s">
        <v>125</v>
      </c>
      <c r="G404" s="19" t="n">
        <v>0</v>
      </c>
      <c r="H404" s="22" t="n">
        <v>0</v>
      </c>
      <c r="I404" s="22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2" t="n">
        <v>0</v>
      </c>
      <c r="V404" s="22" t="n">
        <v>0</v>
      </c>
      <c r="W404" s="22" t="n">
        <v>0</v>
      </c>
      <c r="X404" s="22"/>
      <c r="Y404" s="40" t="n">
        <f aca="false">M404/M$513</f>
        <v>0</v>
      </c>
      <c r="Z404" s="41" t="n">
        <f aca="false">Z403+Y404</f>
        <v>1.00015672506511</v>
      </c>
    </row>
    <row r="405" customFormat="false" ht="11.25" hidden="false" customHeight="false" outlineLevel="0" collapsed="false">
      <c r="A405" s="16" t="s">
        <v>649</v>
      </c>
      <c r="B405" s="39" t="s">
        <v>596</v>
      </c>
      <c r="C405" s="39" t="s">
        <v>597</v>
      </c>
      <c r="D405" s="39"/>
      <c r="E405" s="39" t="s">
        <v>136</v>
      </c>
      <c r="F405" s="39" t="s">
        <v>125</v>
      </c>
      <c r="G405" s="19" t="n">
        <v>0</v>
      </c>
      <c r="H405" s="23" t="n">
        <v>0</v>
      </c>
      <c r="I405" s="23" t="n">
        <v>0</v>
      </c>
      <c r="J405" s="23" t="n">
        <v>0</v>
      </c>
      <c r="K405" s="23" t="n">
        <v>0</v>
      </c>
      <c r="L405" s="23" t="n">
        <v>0</v>
      </c>
      <c r="M405" s="23" t="n">
        <v>0</v>
      </c>
      <c r="N405" s="23" t="n">
        <v>0</v>
      </c>
      <c r="O405" s="23" t="n">
        <v>0</v>
      </c>
      <c r="P405" s="23" t="n">
        <v>0</v>
      </c>
      <c r="Q405" s="23" t="n">
        <v>0</v>
      </c>
      <c r="R405" s="23" t="n">
        <v>0</v>
      </c>
      <c r="S405" s="23" t="n">
        <v>0</v>
      </c>
      <c r="T405" s="23" t="n">
        <v>0</v>
      </c>
      <c r="U405" s="23" t="n">
        <v>0</v>
      </c>
      <c r="V405" s="23" t="n">
        <v>0</v>
      </c>
      <c r="W405" s="23" t="n">
        <v>0</v>
      </c>
      <c r="X405" s="23"/>
      <c r="Y405" s="40" t="n">
        <f aca="false">M405/M$513</f>
        <v>0</v>
      </c>
      <c r="Z405" s="41" t="n">
        <f aca="false">Z404+Y405</f>
        <v>1.00015672506511</v>
      </c>
    </row>
    <row r="406" customFormat="false" ht="11.25" hidden="false" customHeight="false" outlineLevel="0" collapsed="false">
      <c r="A406" s="16" t="s">
        <v>650</v>
      </c>
      <c r="B406" s="39" t="s">
        <v>164</v>
      </c>
      <c r="C406" s="39" t="s">
        <v>165</v>
      </c>
      <c r="D406" s="39"/>
      <c r="E406" s="39" t="s">
        <v>136</v>
      </c>
      <c r="F406" s="39" t="s">
        <v>125</v>
      </c>
      <c r="G406" s="19" t="n">
        <v>0</v>
      </c>
      <c r="H406" s="22" t="n">
        <v>0</v>
      </c>
      <c r="I406" s="22" t="n">
        <v>0</v>
      </c>
      <c r="J406" s="22" t="n">
        <v>0</v>
      </c>
      <c r="K406" s="22" t="n">
        <v>0</v>
      </c>
      <c r="L406" s="22" t="n">
        <v>0</v>
      </c>
      <c r="M406" s="22" t="n">
        <v>0</v>
      </c>
      <c r="N406" s="22" t="n">
        <v>0</v>
      </c>
      <c r="O406" s="22" t="n">
        <v>0</v>
      </c>
      <c r="P406" s="22" t="n">
        <v>0</v>
      </c>
      <c r="Q406" s="22" t="n">
        <v>0</v>
      </c>
      <c r="R406" s="22" t="n">
        <v>0</v>
      </c>
      <c r="S406" s="22" t="n">
        <v>0</v>
      </c>
      <c r="T406" s="22" t="n">
        <v>0</v>
      </c>
      <c r="U406" s="22" t="n">
        <v>0</v>
      </c>
      <c r="V406" s="22" t="n">
        <v>0</v>
      </c>
      <c r="W406" s="22" t="n">
        <v>0</v>
      </c>
      <c r="X406" s="19"/>
      <c r="Y406" s="40" t="n">
        <f aca="false">M406/M$513</f>
        <v>0</v>
      </c>
      <c r="Z406" s="41" t="n">
        <f aca="false">Z405+Y406</f>
        <v>1.00015672506511</v>
      </c>
    </row>
    <row r="407" customFormat="false" ht="11.25" hidden="false" customHeight="false" outlineLevel="0" collapsed="false">
      <c r="A407" s="16" t="s">
        <v>651</v>
      </c>
      <c r="B407" s="39" t="s">
        <v>158</v>
      </c>
      <c r="C407" s="39" t="s">
        <v>159</v>
      </c>
      <c r="D407" s="39"/>
      <c r="E407" s="39" t="s">
        <v>136</v>
      </c>
      <c r="F407" s="39" t="s">
        <v>125</v>
      </c>
      <c r="G407" s="19" t="n">
        <v>0</v>
      </c>
      <c r="H407" s="22" t="n">
        <v>0</v>
      </c>
      <c r="I407" s="22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2" t="n">
        <v>0</v>
      </c>
      <c r="O407" s="22" t="n">
        <v>0</v>
      </c>
      <c r="P407" s="22" t="n">
        <v>0</v>
      </c>
      <c r="Q407" s="22" t="n">
        <v>0</v>
      </c>
      <c r="R407" s="22" t="n">
        <v>0</v>
      </c>
      <c r="S407" s="22" t="n">
        <v>0</v>
      </c>
      <c r="T407" s="22" t="n">
        <v>0</v>
      </c>
      <c r="U407" s="22" t="n">
        <v>0</v>
      </c>
      <c r="V407" s="22" t="n">
        <v>0</v>
      </c>
      <c r="W407" s="22" t="n">
        <v>0</v>
      </c>
      <c r="X407" s="22"/>
      <c r="Y407" s="40" t="n">
        <f aca="false">M407/M$513</f>
        <v>0</v>
      </c>
      <c r="Z407" s="41" t="n">
        <f aca="false">Z406+Y407</f>
        <v>1.00015672506511</v>
      </c>
    </row>
    <row r="408" customFormat="false" ht="11.25" hidden="false" customHeight="false" outlineLevel="0" collapsed="false">
      <c r="A408" s="16" t="s">
        <v>652</v>
      </c>
      <c r="B408" s="39" t="s">
        <v>284</v>
      </c>
      <c r="C408" s="39" t="s">
        <v>285</v>
      </c>
      <c r="D408" s="39"/>
      <c r="E408" s="39" t="s">
        <v>136</v>
      </c>
      <c r="F408" s="39" t="s">
        <v>125</v>
      </c>
      <c r="G408" s="19" t="n">
        <v>0</v>
      </c>
      <c r="H408" s="23" t="n">
        <v>0</v>
      </c>
      <c r="I408" s="23" t="n">
        <v>0</v>
      </c>
      <c r="J408" s="23" t="n">
        <v>0</v>
      </c>
      <c r="K408" s="23" t="n">
        <v>0</v>
      </c>
      <c r="L408" s="23" t="n">
        <v>0</v>
      </c>
      <c r="M408" s="23" t="n">
        <v>0</v>
      </c>
      <c r="N408" s="23" t="n">
        <v>0</v>
      </c>
      <c r="O408" s="23" t="n">
        <v>0</v>
      </c>
      <c r="P408" s="23" t="n">
        <v>0</v>
      </c>
      <c r="Q408" s="23" t="n">
        <v>0</v>
      </c>
      <c r="R408" s="23" t="n">
        <v>0</v>
      </c>
      <c r="S408" s="23" t="n">
        <v>0</v>
      </c>
      <c r="T408" s="23" t="n">
        <v>0</v>
      </c>
      <c r="U408" s="23" t="n">
        <v>0</v>
      </c>
      <c r="V408" s="23" t="n">
        <v>0</v>
      </c>
      <c r="W408" s="23" t="n">
        <v>0</v>
      </c>
      <c r="X408" s="23"/>
      <c r="Y408" s="40" t="n">
        <f aca="false">M408/M$513</f>
        <v>0</v>
      </c>
      <c r="Z408" s="41" t="n">
        <f aca="false">Z407+Y408</f>
        <v>1.00015672506511</v>
      </c>
    </row>
    <row r="409" customFormat="false" ht="11.25" hidden="false" customHeight="false" outlineLevel="0" collapsed="false">
      <c r="A409" s="16" t="s">
        <v>653</v>
      </c>
      <c r="B409" s="39" t="s">
        <v>199</v>
      </c>
      <c r="C409" s="39" t="s">
        <v>200</v>
      </c>
      <c r="D409" s="39"/>
      <c r="E409" s="39" t="s">
        <v>136</v>
      </c>
      <c r="F409" s="39" t="s">
        <v>125</v>
      </c>
      <c r="G409" s="19" t="n">
        <v>0</v>
      </c>
      <c r="H409" s="22" t="n">
        <v>0</v>
      </c>
      <c r="I409" s="22" t="n">
        <v>0</v>
      </c>
      <c r="J409" s="22" t="n">
        <v>0</v>
      </c>
      <c r="K409" s="22" t="n">
        <v>0</v>
      </c>
      <c r="L409" s="22" t="n">
        <v>0</v>
      </c>
      <c r="M409" s="22" t="n">
        <v>0</v>
      </c>
      <c r="N409" s="22" t="n">
        <v>0</v>
      </c>
      <c r="O409" s="22" t="n">
        <v>0</v>
      </c>
      <c r="P409" s="22" t="n">
        <v>0</v>
      </c>
      <c r="Q409" s="22" t="n">
        <v>0</v>
      </c>
      <c r="R409" s="22" t="n">
        <v>0</v>
      </c>
      <c r="S409" s="22" t="n">
        <v>0</v>
      </c>
      <c r="T409" s="22" t="n">
        <v>0</v>
      </c>
      <c r="U409" s="22" t="n">
        <v>0</v>
      </c>
      <c r="V409" s="22" t="n">
        <v>0</v>
      </c>
      <c r="W409" s="22" t="n">
        <v>0</v>
      </c>
      <c r="X409" s="22"/>
      <c r="Y409" s="40" t="n">
        <f aca="false">M409/M$513</f>
        <v>0</v>
      </c>
      <c r="Z409" s="41" t="n">
        <f aca="false">Z408+Y409</f>
        <v>1.00015672506511</v>
      </c>
    </row>
    <row r="410" customFormat="false" ht="11.25" hidden="false" customHeight="false" outlineLevel="0" collapsed="false">
      <c r="A410" s="16" t="s">
        <v>654</v>
      </c>
      <c r="B410" s="39" t="s">
        <v>294</v>
      </c>
      <c r="C410" s="39" t="s">
        <v>295</v>
      </c>
      <c r="D410" s="39"/>
      <c r="E410" s="39" t="s">
        <v>136</v>
      </c>
      <c r="F410" s="39" t="s">
        <v>125</v>
      </c>
      <c r="G410" s="19" t="n">
        <v>0</v>
      </c>
      <c r="H410" s="19" t="n">
        <v>0</v>
      </c>
      <c r="I410" s="19" t="n">
        <v>0</v>
      </c>
      <c r="J410" s="19" t="n">
        <v>0</v>
      </c>
      <c r="K410" s="19" t="n">
        <v>0</v>
      </c>
      <c r="L410" s="19" t="n">
        <v>0</v>
      </c>
      <c r="M410" s="19" t="n">
        <v>0</v>
      </c>
      <c r="N410" s="19" t="n">
        <v>0</v>
      </c>
      <c r="O410" s="19" t="n">
        <v>0</v>
      </c>
      <c r="P410" s="19" t="n">
        <v>0</v>
      </c>
      <c r="Q410" s="19" t="n">
        <v>0</v>
      </c>
      <c r="R410" s="19" t="n">
        <v>0</v>
      </c>
      <c r="S410" s="19" t="n">
        <v>0</v>
      </c>
      <c r="T410" s="19" t="n">
        <v>0</v>
      </c>
      <c r="U410" s="19" t="n">
        <v>0</v>
      </c>
      <c r="V410" s="19" t="n">
        <v>0</v>
      </c>
      <c r="W410" s="19" t="n">
        <v>0</v>
      </c>
      <c r="X410" s="23"/>
      <c r="Y410" s="40" t="n">
        <f aca="false">M410/M$513</f>
        <v>0</v>
      </c>
      <c r="Z410" s="41" t="n">
        <f aca="false">Z409+Y410</f>
        <v>1.00015672506511</v>
      </c>
    </row>
    <row r="411" customFormat="false" ht="11.25" hidden="false" customHeight="false" outlineLevel="0" collapsed="false">
      <c r="A411" s="16" t="s">
        <v>655</v>
      </c>
      <c r="B411" s="39" t="s">
        <v>353</v>
      </c>
      <c r="C411" s="39" t="s">
        <v>138</v>
      </c>
      <c r="D411" s="39"/>
      <c r="E411" s="39" t="s">
        <v>136</v>
      </c>
      <c r="F411" s="39" t="s">
        <v>125</v>
      </c>
      <c r="G411" s="19" t="n">
        <v>0</v>
      </c>
      <c r="H411" s="22" t="n">
        <v>0</v>
      </c>
      <c r="I411" s="22" t="n">
        <v>0</v>
      </c>
      <c r="J411" s="22" t="n">
        <v>0</v>
      </c>
      <c r="K411" s="22" t="n">
        <v>0</v>
      </c>
      <c r="L411" s="22" t="n">
        <v>0</v>
      </c>
      <c r="M411" s="22" t="n">
        <v>0</v>
      </c>
      <c r="N411" s="22" t="n">
        <v>0</v>
      </c>
      <c r="O411" s="22" t="n">
        <v>0</v>
      </c>
      <c r="P411" s="22" t="n">
        <v>0</v>
      </c>
      <c r="Q411" s="22" t="n">
        <v>0</v>
      </c>
      <c r="R411" s="22" t="n">
        <v>0</v>
      </c>
      <c r="S411" s="22" t="n">
        <v>0</v>
      </c>
      <c r="T411" s="22" t="n">
        <v>0</v>
      </c>
      <c r="U411" s="22" t="n">
        <v>0</v>
      </c>
      <c r="V411" s="22" t="n">
        <v>0</v>
      </c>
      <c r="W411" s="22" t="n">
        <v>0</v>
      </c>
      <c r="X411" s="19"/>
      <c r="Y411" s="40" t="n">
        <f aca="false">M411/M$513</f>
        <v>0</v>
      </c>
      <c r="Z411" s="41" t="n">
        <f aca="false">Z410+Y411</f>
        <v>1.00015672506511</v>
      </c>
    </row>
    <row r="412" customFormat="false" ht="11.25" hidden="false" customHeight="false" outlineLevel="0" collapsed="false">
      <c r="A412" s="16" t="s">
        <v>656</v>
      </c>
      <c r="B412" s="39" t="s">
        <v>507</v>
      </c>
      <c r="C412" s="39" t="s">
        <v>508</v>
      </c>
      <c r="D412" s="39"/>
      <c r="E412" s="39" t="s">
        <v>136</v>
      </c>
      <c r="F412" s="39" t="s">
        <v>125</v>
      </c>
      <c r="G412" s="23" t="n">
        <v>0</v>
      </c>
      <c r="H412" s="22" t="n">
        <v>0</v>
      </c>
      <c r="I412" s="22" t="n">
        <v>0</v>
      </c>
      <c r="J412" s="22" t="n">
        <v>0</v>
      </c>
      <c r="K412" s="22" t="n">
        <v>0</v>
      </c>
      <c r="L412" s="22" t="n">
        <v>0</v>
      </c>
      <c r="M412" s="22" t="n">
        <v>0</v>
      </c>
      <c r="N412" s="22" t="n">
        <v>0</v>
      </c>
      <c r="O412" s="22" t="n">
        <v>0</v>
      </c>
      <c r="P412" s="22" t="n">
        <v>0</v>
      </c>
      <c r="Q412" s="22" t="n">
        <v>0</v>
      </c>
      <c r="R412" s="22" t="n">
        <v>0</v>
      </c>
      <c r="S412" s="22" t="n">
        <v>0</v>
      </c>
      <c r="T412" s="22" t="n">
        <v>0</v>
      </c>
      <c r="U412" s="22" t="n">
        <v>0</v>
      </c>
      <c r="V412" s="22" t="n">
        <v>0</v>
      </c>
      <c r="W412" s="22" t="n">
        <v>0</v>
      </c>
      <c r="X412" s="19"/>
      <c r="Y412" s="40" t="n">
        <f aca="false">M412/M$513</f>
        <v>0</v>
      </c>
      <c r="Z412" s="41" t="n">
        <f aca="false">Z411+Y412</f>
        <v>1.00015672506511</v>
      </c>
    </row>
    <row r="413" customFormat="false" ht="11.25" hidden="false" customHeight="false" outlineLevel="0" collapsed="false">
      <c r="A413" s="16" t="s">
        <v>657</v>
      </c>
      <c r="B413" s="39" t="s">
        <v>329</v>
      </c>
      <c r="C413" s="39" t="s">
        <v>330</v>
      </c>
      <c r="D413" s="39"/>
      <c r="E413" s="39" t="s">
        <v>136</v>
      </c>
      <c r="F413" s="39" t="s">
        <v>125</v>
      </c>
      <c r="G413" s="19" t="n">
        <v>0</v>
      </c>
      <c r="H413" s="19" t="n">
        <v>0</v>
      </c>
      <c r="I413" s="19" t="n">
        <v>0</v>
      </c>
      <c r="J413" s="19" t="n">
        <v>0</v>
      </c>
      <c r="K413" s="19" t="n">
        <v>0</v>
      </c>
      <c r="L413" s="19" t="n">
        <v>0</v>
      </c>
      <c r="M413" s="19" t="n">
        <v>0</v>
      </c>
      <c r="N413" s="19" t="n">
        <v>0</v>
      </c>
      <c r="O413" s="19" t="n">
        <v>0</v>
      </c>
      <c r="P413" s="19" t="n">
        <v>0</v>
      </c>
      <c r="Q413" s="19" t="n">
        <v>0</v>
      </c>
      <c r="R413" s="19" t="n">
        <v>0</v>
      </c>
      <c r="S413" s="19" t="n">
        <v>0</v>
      </c>
      <c r="T413" s="19" t="n">
        <v>0</v>
      </c>
      <c r="U413" s="19" t="n">
        <v>0</v>
      </c>
      <c r="V413" s="19" t="n">
        <v>0</v>
      </c>
      <c r="W413" s="19" t="n">
        <v>0</v>
      </c>
      <c r="X413" s="19"/>
      <c r="Y413" s="40" t="n">
        <f aca="false">M413/M$513</f>
        <v>0</v>
      </c>
      <c r="Z413" s="41" t="n">
        <f aca="false">Z412+Y413</f>
        <v>1.00015672506511</v>
      </c>
    </row>
    <row r="414" customFormat="false" ht="11.25" hidden="false" customHeight="false" outlineLevel="0" collapsed="false">
      <c r="A414" s="16" t="s">
        <v>658</v>
      </c>
      <c r="B414" s="39" t="s">
        <v>659</v>
      </c>
      <c r="C414" s="39" t="s">
        <v>660</v>
      </c>
      <c r="D414" s="39"/>
      <c r="E414" s="39" t="s">
        <v>136</v>
      </c>
      <c r="F414" s="39" t="s">
        <v>125</v>
      </c>
      <c r="G414" s="19" t="n">
        <v>0</v>
      </c>
      <c r="H414" s="19" t="n">
        <v>0</v>
      </c>
      <c r="I414" s="19" t="n">
        <v>0</v>
      </c>
      <c r="J414" s="19" t="n">
        <v>0</v>
      </c>
      <c r="K414" s="19" t="n">
        <v>0</v>
      </c>
      <c r="L414" s="19" t="n">
        <v>0</v>
      </c>
      <c r="M414" s="19" t="n">
        <v>0</v>
      </c>
      <c r="N414" s="19" t="n">
        <v>0</v>
      </c>
      <c r="O414" s="19" t="n">
        <v>0</v>
      </c>
      <c r="P414" s="19" t="n">
        <v>0</v>
      </c>
      <c r="Q414" s="19" t="n">
        <v>0</v>
      </c>
      <c r="R414" s="19" t="n">
        <v>0</v>
      </c>
      <c r="S414" s="19" t="n">
        <v>0</v>
      </c>
      <c r="T414" s="19" t="n">
        <v>0</v>
      </c>
      <c r="U414" s="19" t="n">
        <v>0</v>
      </c>
      <c r="V414" s="19" t="n">
        <v>0</v>
      </c>
      <c r="W414" s="19" t="n">
        <v>0</v>
      </c>
      <c r="X414" s="23"/>
      <c r="Y414" s="40" t="n">
        <f aca="false">M414/M$513</f>
        <v>0</v>
      </c>
      <c r="Z414" s="41" t="n">
        <f aca="false">Z413+Y414</f>
        <v>1.00015672506511</v>
      </c>
    </row>
    <row r="415" customFormat="false" ht="11.25" hidden="false" customHeight="false" outlineLevel="0" collapsed="false">
      <c r="A415" s="16" t="s">
        <v>661</v>
      </c>
      <c r="B415" s="39" t="s">
        <v>662</v>
      </c>
      <c r="C415" s="39" t="s">
        <v>663</v>
      </c>
      <c r="D415" s="39"/>
      <c r="E415" s="39" t="s">
        <v>136</v>
      </c>
      <c r="F415" s="39" t="s">
        <v>125</v>
      </c>
      <c r="G415" s="19" t="n">
        <v>0</v>
      </c>
      <c r="H415" s="23" t="n">
        <v>0</v>
      </c>
      <c r="I415" s="23" t="n">
        <v>0</v>
      </c>
      <c r="J415" s="23" t="n">
        <v>0</v>
      </c>
      <c r="K415" s="23" t="n">
        <v>0</v>
      </c>
      <c r="L415" s="23" t="n">
        <v>0</v>
      </c>
      <c r="M415" s="23" t="n">
        <v>0</v>
      </c>
      <c r="N415" s="23" t="n">
        <v>0</v>
      </c>
      <c r="O415" s="23" t="n">
        <v>0</v>
      </c>
      <c r="P415" s="23" t="n">
        <v>0</v>
      </c>
      <c r="Q415" s="23" t="n">
        <v>0</v>
      </c>
      <c r="R415" s="23" t="n">
        <v>0</v>
      </c>
      <c r="S415" s="23" t="n">
        <v>0</v>
      </c>
      <c r="T415" s="23" t="n">
        <v>0</v>
      </c>
      <c r="U415" s="23" t="n">
        <v>0</v>
      </c>
      <c r="V415" s="23" t="n">
        <v>0</v>
      </c>
      <c r="W415" s="23" t="n">
        <v>0</v>
      </c>
      <c r="X415" s="19"/>
      <c r="Y415" s="40" t="n">
        <f aca="false">M415/M$513</f>
        <v>0</v>
      </c>
      <c r="Z415" s="41" t="n">
        <f aca="false">Z414+Y415</f>
        <v>1.00015672506511</v>
      </c>
    </row>
    <row r="416" customFormat="false" ht="11.25" hidden="false" customHeight="false" outlineLevel="0" collapsed="false">
      <c r="A416" s="16" t="s">
        <v>664</v>
      </c>
      <c r="B416" s="39" t="s">
        <v>665</v>
      </c>
      <c r="C416" s="39" t="s">
        <v>663</v>
      </c>
      <c r="D416" s="39"/>
      <c r="E416" s="39" t="s">
        <v>136</v>
      </c>
      <c r="F416" s="39" t="s">
        <v>125</v>
      </c>
      <c r="G416" s="19" t="n">
        <v>0</v>
      </c>
      <c r="H416" s="19" t="n">
        <v>0</v>
      </c>
      <c r="I416" s="19" t="n">
        <v>0</v>
      </c>
      <c r="J416" s="19" t="n">
        <v>0</v>
      </c>
      <c r="K416" s="19" t="n">
        <v>0</v>
      </c>
      <c r="L416" s="19" t="n">
        <v>0</v>
      </c>
      <c r="M416" s="19" t="n">
        <v>0</v>
      </c>
      <c r="N416" s="19" t="n">
        <v>0</v>
      </c>
      <c r="O416" s="19" t="n">
        <v>0</v>
      </c>
      <c r="P416" s="19" t="n">
        <v>0</v>
      </c>
      <c r="Q416" s="19" t="n">
        <v>0</v>
      </c>
      <c r="R416" s="19" t="n">
        <v>0</v>
      </c>
      <c r="S416" s="19" t="n">
        <v>0</v>
      </c>
      <c r="T416" s="19" t="n">
        <v>0</v>
      </c>
      <c r="U416" s="19" t="n">
        <v>0</v>
      </c>
      <c r="V416" s="19" t="n">
        <v>0</v>
      </c>
      <c r="W416" s="19" t="n">
        <v>0</v>
      </c>
      <c r="X416" s="22"/>
      <c r="Y416" s="40" t="n">
        <f aca="false">M416/M$513</f>
        <v>0</v>
      </c>
      <c r="Z416" s="41" t="n">
        <f aca="false">Z415+Y416</f>
        <v>1.00015672506511</v>
      </c>
    </row>
    <row r="417" customFormat="false" ht="11.25" hidden="false" customHeight="false" outlineLevel="0" collapsed="false">
      <c r="A417" s="16" t="s">
        <v>666</v>
      </c>
      <c r="B417" s="39" t="s">
        <v>532</v>
      </c>
      <c r="C417" s="39" t="s">
        <v>533</v>
      </c>
      <c r="D417" s="39"/>
      <c r="E417" s="39" t="s">
        <v>136</v>
      </c>
      <c r="F417" s="39" t="s">
        <v>125</v>
      </c>
      <c r="G417" s="19" t="n">
        <v>0</v>
      </c>
      <c r="H417" s="23" t="n">
        <v>0</v>
      </c>
      <c r="I417" s="23" t="n">
        <v>0</v>
      </c>
      <c r="J417" s="23" t="n">
        <v>0</v>
      </c>
      <c r="K417" s="23" t="n">
        <v>0</v>
      </c>
      <c r="L417" s="23" t="n">
        <v>0</v>
      </c>
      <c r="M417" s="23" t="n">
        <v>0</v>
      </c>
      <c r="N417" s="23" t="n">
        <v>0</v>
      </c>
      <c r="O417" s="23" t="n">
        <v>0</v>
      </c>
      <c r="P417" s="23" t="n">
        <v>0</v>
      </c>
      <c r="Q417" s="23" t="n">
        <v>0</v>
      </c>
      <c r="R417" s="23" t="n">
        <v>0</v>
      </c>
      <c r="S417" s="23" t="n">
        <v>0</v>
      </c>
      <c r="T417" s="23" t="n">
        <v>0</v>
      </c>
      <c r="U417" s="23" t="n">
        <v>0</v>
      </c>
      <c r="V417" s="23" t="n">
        <v>0</v>
      </c>
      <c r="W417" s="23" t="n">
        <v>0</v>
      </c>
      <c r="X417" s="23"/>
      <c r="Y417" s="40" t="n">
        <f aca="false">M417/M$513</f>
        <v>0</v>
      </c>
      <c r="Z417" s="41" t="n">
        <f aca="false">Z416+Y417</f>
        <v>1.00015672506511</v>
      </c>
    </row>
    <row r="418" customFormat="false" ht="11.25" hidden="false" customHeight="false" outlineLevel="0" collapsed="false">
      <c r="A418" s="16" t="s">
        <v>667</v>
      </c>
      <c r="B418" s="39" t="s">
        <v>291</v>
      </c>
      <c r="C418" s="39" t="s">
        <v>292</v>
      </c>
      <c r="D418" s="39"/>
      <c r="E418" s="39" t="s">
        <v>136</v>
      </c>
      <c r="F418" s="39" t="s">
        <v>125</v>
      </c>
      <c r="G418" s="19" t="n">
        <v>0</v>
      </c>
      <c r="H418" s="22" t="n">
        <v>0</v>
      </c>
      <c r="I418" s="22" t="n">
        <v>0</v>
      </c>
      <c r="J418" s="22" t="n">
        <v>0</v>
      </c>
      <c r="K418" s="22" t="n">
        <v>0</v>
      </c>
      <c r="L418" s="22" t="n">
        <v>0</v>
      </c>
      <c r="M418" s="22" t="n">
        <v>0</v>
      </c>
      <c r="N418" s="22" t="n">
        <v>0</v>
      </c>
      <c r="O418" s="22" t="n">
        <v>0</v>
      </c>
      <c r="P418" s="22" t="n">
        <v>0</v>
      </c>
      <c r="Q418" s="22" t="n">
        <v>0</v>
      </c>
      <c r="R418" s="22" t="n">
        <v>0</v>
      </c>
      <c r="S418" s="22" t="n">
        <v>0</v>
      </c>
      <c r="T418" s="22" t="n">
        <v>0</v>
      </c>
      <c r="U418" s="22" t="n">
        <v>0</v>
      </c>
      <c r="V418" s="22" t="n">
        <v>0</v>
      </c>
      <c r="W418" s="22" t="n">
        <v>0</v>
      </c>
      <c r="X418" s="22"/>
      <c r="Y418" s="40" t="n">
        <f aca="false">M418/M$513</f>
        <v>0</v>
      </c>
      <c r="Z418" s="41" t="n">
        <f aca="false">Z417+Y418</f>
        <v>1.00015672506511</v>
      </c>
    </row>
    <row r="419" customFormat="false" ht="11.25" hidden="false" customHeight="false" outlineLevel="0" collapsed="false">
      <c r="A419" s="16" t="s">
        <v>668</v>
      </c>
      <c r="B419" s="39" t="s">
        <v>175</v>
      </c>
      <c r="C419" s="39" t="s">
        <v>176</v>
      </c>
      <c r="D419" s="39"/>
      <c r="E419" s="39" t="s">
        <v>136</v>
      </c>
      <c r="F419" s="39" t="s">
        <v>125</v>
      </c>
      <c r="G419" s="19" t="n">
        <v>0</v>
      </c>
      <c r="H419" s="22" t="n">
        <v>0</v>
      </c>
      <c r="I419" s="22" t="n">
        <v>0</v>
      </c>
      <c r="J419" s="22" t="n">
        <v>0</v>
      </c>
      <c r="K419" s="22" t="n">
        <v>0</v>
      </c>
      <c r="L419" s="22" t="n">
        <v>0</v>
      </c>
      <c r="M419" s="22" t="n">
        <v>0</v>
      </c>
      <c r="N419" s="22" t="n">
        <v>0</v>
      </c>
      <c r="O419" s="22" t="n">
        <v>0</v>
      </c>
      <c r="P419" s="22" t="n">
        <v>0</v>
      </c>
      <c r="Q419" s="22" t="n">
        <v>0</v>
      </c>
      <c r="R419" s="22" t="n">
        <v>0</v>
      </c>
      <c r="S419" s="22" t="n">
        <v>0</v>
      </c>
      <c r="T419" s="22" t="n">
        <v>0</v>
      </c>
      <c r="U419" s="22" t="n">
        <v>0</v>
      </c>
      <c r="V419" s="22" t="n">
        <v>0</v>
      </c>
      <c r="W419" s="22" t="n">
        <v>0</v>
      </c>
      <c r="X419" s="22"/>
      <c r="Y419" s="40" t="n">
        <f aca="false">M419/M$513</f>
        <v>0</v>
      </c>
      <c r="Z419" s="41" t="n">
        <f aca="false">Z418+Y419</f>
        <v>1.00015672506511</v>
      </c>
    </row>
    <row r="420" customFormat="false" ht="11.25" hidden="false" customHeight="false" outlineLevel="0" collapsed="false">
      <c r="A420" s="16" t="s">
        <v>669</v>
      </c>
      <c r="B420" s="39" t="s">
        <v>375</v>
      </c>
      <c r="C420" s="39" t="s">
        <v>376</v>
      </c>
      <c r="D420" s="39"/>
      <c r="E420" s="39" t="s">
        <v>136</v>
      </c>
      <c r="F420" s="39" t="s">
        <v>125</v>
      </c>
      <c r="G420" s="19" t="n">
        <v>0</v>
      </c>
      <c r="H420" s="22" t="n">
        <v>0</v>
      </c>
      <c r="I420" s="22" t="n">
        <v>0</v>
      </c>
      <c r="J420" s="22" t="n">
        <v>0</v>
      </c>
      <c r="K420" s="22" t="n">
        <v>0</v>
      </c>
      <c r="L420" s="22" t="n">
        <v>0</v>
      </c>
      <c r="M420" s="22" t="n">
        <v>0</v>
      </c>
      <c r="N420" s="22" t="n">
        <v>0</v>
      </c>
      <c r="O420" s="22" t="n">
        <v>0</v>
      </c>
      <c r="P420" s="22" t="n">
        <v>0</v>
      </c>
      <c r="Q420" s="22" t="n">
        <v>0</v>
      </c>
      <c r="R420" s="22" t="n">
        <v>0</v>
      </c>
      <c r="S420" s="22" t="n">
        <v>0</v>
      </c>
      <c r="T420" s="22" t="n">
        <v>0</v>
      </c>
      <c r="U420" s="22" t="n">
        <v>0</v>
      </c>
      <c r="V420" s="22" t="n">
        <v>0</v>
      </c>
      <c r="W420" s="22" t="n">
        <v>0</v>
      </c>
      <c r="X420" s="22"/>
      <c r="Y420" s="40" t="n">
        <f aca="false">M420/M$513</f>
        <v>0</v>
      </c>
      <c r="Z420" s="41" t="n">
        <f aca="false">Z419+Y420</f>
        <v>1.00015672506511</v>
      </c>
    </row>
    <row r="421" customFormat="false" ht="11.25" hidden="false" customHeight="false" outlineLevel="0" collapsed="false">
      <c r="A421" s="16" t="s">
        <v>670</v>
      </c>
      <c r="B421" s="39" t="s">
        <v>671</v>
      </c>
      <c r="C421" s="39" t="s">
        <v>672</v>
      </c>
      <c r="D421" s="39"/>
      <c r="E421" s="39" t="s">
        <v>136</v>
      </c>
      <c r="F421" s="39" t="s">
        <v>125</v>
      </c>
      <c r="G421" s="19" t="n">
        <v>0</v>
      </c>
      <c r="H421" s="22" t="n">
        <v>0</v>
      </c>
      <c r="I421" s="22" t="n">
        <v>0</v>
      </c>
      <c r="J421" s="22" t="n">
        <v>0</v>
      </c>
      <c r="K421" s="22" t="n">
        <v>0</v>
      </c>
      <c r="L421" s="22" t="n">
        <v>0</v>
      </c>
      <c r="M421" s="22" t="n">
        <v>0</v>
      </c>
      <c r="N421" s="22" t="n">
        <v>0</v>
      </c>
      <c r="O421" s="22" t="n">
        <v>0</v>
      </c>
      <c r="P421" s="22" t="n">
        <v>0</v>
      </c>
      <c r="Q421" s="22" t="n">
        <v>0</v>
      </c>
      <c r="R421" s="22" t="n">
        <v>0</v>
      </c>
      <c r="S421" s="22" t="n">
        <v>0</v>
      </c>
      <c r="T421" s="22" t="n">
        <v>0</v>
      </c>
      <c r="U421" s="22" t="n">
        <v>0</v>
      </c>
      <c r="V421" s="22" t="n">
        <v>0</v>
      </c>
      <c r="W421" s="22" t="n">
        <v>0</v>
      </c>
      <c r="X421" s="19"/>
      <c r="Y421" s="40" t="n">
        <f aca="false">M421/M$513</f>
        <v>0</v>
      </c>
      <c r="Z421" s="41" t="n">
        <f aca="false">Z420+Y421</f>
        <v>1.00015672506511</v>
      </c>
    </row>
    <row r="422" customFormat="false" ht="11.25" hidden="false" customHeight="false" outlineLevel="0" collapsed="false">
      <c r="A422" s="16" t="s">
        <v>673</v>
      </c>
      <c r="B422" s="39" t="s">
        <v>674</v>
      </c>
      <c r="C422" s="39" t="s">
        <v>675</v>
      </c>
      <c r="D422" s="39"/>
      <c r="E422" s="39" t="s">
        <v>136</v>
      </c>
      <c r="F422" s="39" t="s">
        <v>125</v>
      </c>
      <c r="G422" s="19" t="n">
        <v>0</v>
      </c>
      <c r="H422" s="22" t="n">
        <v>0</v>
      </c>
      <c r="I422" s="22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2" t="n">
        <v>0</v>
      </c>
      <c r="O422" s="22" t="n">
        <v>0</v>
      </c>
      <c r="P422" s="22" t="n">
        <v>0</v>
      </c>
      <c r="Q422" s="22" t="n">
        <v>0</v>
      </c>
      <c r="R422" s="22" t="n">
        <v>0</v>
      </c>
      <c r="S422" s="22" t="n">
        <v>0</v>
      </c>
      <c r="T422" s="22" t="n">
        <v>0</v>
      </c>
      <c r="U422" s="22" t="n">
        <v>0</v>
      </c>
      <c r="V422" s="22" t="n">
        <v>0</v>
      </c>
      <c r="W422" s="22" t="n">
        <v>0</v>
      </c>
      <c r="X422" s="22"/>
      <c r="Y422" s="40" t="n">
        <f aca="false">M422/M$513</f>
        <v>0</v>
      </c>
      <c r="Z422" s="41" t="n">
        <f aca="false">Z421+Y422</f>
        <v>1.00015672506511</v>
      </c>
    </row>
    <row r="423" customFormat="false" ht="11.25" hidden="false" customHeight="false" outlineLevel="0" collapsed="false">
      <c r="A423" s="16" t="s">
        <v>676</v>
      </c>
      <c r="B423" s="39" t="s">
        <v>677</v>
      </c>
      <c r="C423" s="39" t="s">
        <v>138</v>
      </c>
      <c r="D423" s="39"/>
      <c r="E423" s="39" t="s">
        <v>136</v>
      </c>
      <c r="F423" s="39" t="s">
        <v>125</v>
      </c>
      <c r="G423" s="19" t="n">
        <v>0</v>
      </c>
      <c r="H423" s="23" t="n">
        <v>0</v>
      </c>
      <c r="I423" s="23" t="n">
        <v>0</v>
      </c>
      <c r="J423" s="23" t="n">
        <v>0</v>
      </c>
      <c r="K423" s="23" t="n">
        <v>0</v>
      </c>
      <c r="L423" s="23" t="n">
        <v>0</v>
      </c>
      <c r="M423" s="23" t="n">
        <v>0</v>
      </c>
      <c r="N423" s="23" t="n">
        <v>0</v>
      </c>
      <c r="O423" s="23" t="n">
        <v>0</v>
      </c>
      <c r="P423" s="23" t="n">
        <v>0</v>
      </c>
      <c r="Q423" s="23" t="n">
        <v>0</v>
      </c>
      <c r="R423" s="23" t="n">
        <v>0</v>
      </c>
      <c r="S423" s="23" t="n">
        <v>0</v>
      </c>
      <c r="T423" s="23" t="n">
        <v>0</v>
      </c>
      <c r="U423" s="23" t="n">
        <v>0</v>
      </c>
      <c r="V423" s="23" t="n">
        <v>0</v>
      </c>
      <c r="W423" s="23" t="n">
        <v>0</v>
      </c>
      <c r="X423" s="23"/>
      <c r="Y423" s="40" t="n">
        <f aca="false">M423/M$513</f>
        <v>0</v>
      </c>
      <c r="Z423" s="41" t="n">
        <f aca="false">Z422+Y423</f>
        <v>1.00015672506511</v>
      </c>
    </row>
    <row r="424" customFormat="false" ht="11.25" hidden="false" customHeight="false" outlineLevel="0" collapsed="false">
      <c r="A424" s="16" t="s">
        <v>678</v>
      </c>
      <c r="B424" s="39" t="s">
        <v>148</v>
      </c>
      <c r="C424" s="39" t="s">
        <v>149</v>
      </c>
      <c r="D424" s="39"/>
      <c r="E424" s="39" t="s">
        <v>136</v>
      </c>
      <c r="F424" s="39" t="s">
        <v>125</v>
      </c>
      <c r="G424" s="19" t="n">
        <v>0</v>
      </c>
      <c r="H424" s="22" t="n">
        <v>0</v>
      </c>
      <c r="I424" s="22" t="n">
        <v>0</v>
      </c>
      <c r="J424" s="22" t="n">
        <v>0</v>
      </c>
      <c r="K424" s="22" t="n">
        <v>0</v>
      </c>
      <c r="L424" s="22" t="n">
        <v>0</v>
      </c>
      <c r="M424" s="22" t="n">
        <v>0</v>
      </c>
      <c r="N424" s="22" t="n">
        <v>0</v>
      </c>
      <c r="O424" s="22" t="n">
        <v>0</v>
      </c>
      <c r="P424" s="22" t="n">
        <v>0</v>
      </c>
      <c r="Q424" s="22" t="n">
        <v>0</v>
      </c>
      <c r="R424" s="22" t="n">
        <v>0</v>
      </c>
      <c r="S424" s="22" t="n">
        <v>0</v>
      </c>
      <c r="T424" s="22" t="n">
        <v>0</v>
      </c>
      <c r="U424" s="22" t="n">
        <v>0</v>
      </c>
      <c r="V424" s="22" t="n">
        <v>0</v>
      </c>
      <c r="W424" s="22" t="n">
        <v>0</v>
      </c>
      <c r="X424" s="22"/>
      <c r="Y424" s="40" t="n">
        <f aca="false">M424/M$513</f>
        <v>0</v>
      </c>
      <c r="Z424" s="41" t="n">
        <f aca="false">Z423+Y424</f>
        <v>1.00015672506511</v>
      </c>
    </row>
    <row r="425" customFormat="false" ht="11.25" hidden="false" customHeight="false" outlineLevel="0" collapsed="false">
      <c r="A425" s="16" t="s">
        <v>679</v>
      </c>
      <c r="B425" s="39" t="s">
        <v>680</v>
      </c>
      <c r="C425" s="39" t="s">
        <v>681</v>
      </c>
      <c r="D425" s="39"/>
      <c r="E425" s="39" t="s">
        <v>136</v>
      </c>
      <c r="F425" s="39" t="s">
        <v>125</v>
      </c>
      <c r="G425" s="19" t="n">
        <v>0</v>
      </c>
      <c r="H425" s="22" t="n">
        <v>0</v>
      </c>
      <c r="I425" s="22" t="n">
        <v>0</v>
      </c>
      <c r="J425" s="22" t="n">
        <v>0</v>
      </c>
      <c r="K425" s="22" t="n">
        <v>0</v>
      </c>
      <c r="L425" s="22" t="n">
        <v>0</v>
      </c>
      <c r="M425" s="22" t="n">
        <v>0</v>
      </c>
      <c r="N425" s="22" t="n">
        <v>0</v>
      </c>
      <c r="O425" s="22" t="n">
        <v>0</v>
      </c>
      <c r="P425" s="22" t="n">
        <v>0</v>
      </c>
      <c r="Q425" s="22" t="n">
        <v>0</v>
      </c>
      <c r="R425" s="22" t="n">
        <v>0</v>
      </c>
      <c r="S425" s="22" t="n">
        <v>0</v>
      </c>
      <c r="T425" s="22" t="n">
        <v>0</v>
      </c>
      <c r="U425" s="22" t="n">
        <v>0</v>
      </c>
      <c r="V425" s="22" t="n">
        <v>0</v>
      </c>
      <c r="W425" s="22" t="n">
        <v>0</v>
      </c>
      <c r="X425" s="22"/>
      <c r="Y425" s="40" t="n">
        <f aca="false">M425/M$513</f>
        <v>0</v>
      </c>
      <c r="Z425" s="41" t="n">
        <f aca="false">Z424+Y425</f>
        <v>1.00015672506511</v>
      </c>
    </row>
    <row r="426" customFormat="false" ht="11.25" hidden="false" customHeight="false" outlineLevel="0" collapsed="false">
      <c r="A426" s="16" t="s">
        <v>682</v>
      </c>
      <c r="B426" s="39" t="s">
        <v>370</v>
      </c>
      <c r="C426" s="39" t="s">
        <v>237</v>
      </c>
      <c r="D426" s="39"/>
      <c r="E426" s="39" t="s">
        <v>136</v>
      </c>
      <c r="F426" s="39" t="s">
        <v>125</v>
      </c>
      <c r="G426" s="19" t="n">
        <v>0</v>
      </c>
      <c r="H426" s="22" t="n">
        <v>0</v>
      </c>
      <c r="I426" s="22" t="n">
        <v>0</v>
      </c>
      <c r="J426" s="22" t="n">
        <v>0</v>
      </c>
      <c r="K426" s="22" t="n">
        <v>0</v>
      </c>
      <c r="L426" s="22" t="n">
        <v>0</v>
      </c>
      <c r="M426" s="22" t="n">
        <v>0</v>
      </c>
      <c r="N426" s="22" t="n">
        <v>0</v>
      </c>
      <c r="O426" s="22" t="n">
        <v>0</v>
      </c>
      <c r="P426" s="22" t="n">
        <v>0</v>
      </c>
      <c r="Q426" s="22" t="n">
        <v>0</v>
      </c>
      <c r="R426" s="22" t="n">
        <v>0</v>
      </c>
      <c r="S426" s="22" t="n">
        <v>0</v>
      </c>
      <c r="T426" s="22" t="n">
        <v>0</v>
      </c>
      <c r="U426" s="22" t="n">
        <v>0</v>
      </c>
      <c r="V426" s="22" t="n">
        <v>0</v>
      </c>
      <c r="W426" s="22" t="n">
        <v>0</v>
      </c>
      <c r="X426" s="22"/>
      <c r="Y426" s="40" t="n">
        <f aca="false">M426/M$513</f>
        <v>0</v>
      </c>
      <c r="Z426" s="41" t="n">
        <f aca="false">Z425+Y426</f>
        <v>1.00015672506511</v>
      </c>
    </row>
    <row r="427" customFormat="false" ht="11.25" hidden="false" customHeight="false" outlineLevel="0" collapsed="false">
      <c r="A427" s="16" t="s">
        <v>683</v>
      </c>
      <c r="B427" s="39" t="s">
        <v>627</v>
      </c>
      <c r="C427" s="39" t="s">
        <v>237</v>
      </c>
      <c r="D427" s="39"/>
      <c r="E427" s="39" t="s">
        <v>136</v>
      </c>
      <c r="F427" s="39" t="s">
        <v>125</v>
      </c>
      <c r="G427" s="19" t="n">
        <v>0</v>
      </c>
      <c r="H427" s="22" t="n">
        <v>0</v>
      </c>
      <c r="I427" s="22" t="n">
        <v>0</v>
      </c>
      <c r="J427" s="22" t="n">
        <v>0</v>
      </c>
      <c r="K427" s="22" t="n">
        <v>0</v>
      </c>
      <c r="L427" s="22" t="n">
        <v>0</v>
      </c>
      <c r="M427" s="22" t="n">
        <v>0</v>
      </c>
      <c r="N427" s="22" t="n">
        <v>0</v>
      </c>
      <c r="O427" s="22" t="n">
        <v>0</v>
      </c>
      <c r="P427" s="22" t="n">
        <v>0</v>
      </c>
      <c r="Q427" s="22" t="n">
        <v>0</v>
      </c>
      <c r="R427" s="22" t="n">
        <v>0</v>
      </c>
      <c r="S427" s="22" t="n">
        <v>0</v>
      </c>
      <c r="T427" s="22" t="n">
        <v>0</v>
      </c>
      <c r="U427" s="22" t="n">
        <v>0</v>
      </c>
      <c r="V427" s="22" t="n">
        <v>0</v>
      </c>
      <c r="W427" s="22" t="n">
        <v>0</v>
      </c>
      <c r="X427" s="22"/>
      <c r="Y427" s="40" t="n">
        <f aca="false">M427/M$513</f>
        <v>0</v>
      </c>
      <c r="Z427" s="41" t="n">
        <f aca="false">Z426+Y427</f>
        <v>1.00015672506511</v>
      </c>
    </row>
    <row r="428" customFormat="false" ht="11.25" hidden="false" customHeight="false" outlineLevel="0" collapsed="false">
      <c r="A428" s="16" t="s">
        <v>547</v>
      </c>
      <c r="B428" s="39" t="s">
        <v>144</v>
      </c>
      <c r="C428" s="39" t="s">
        <v>145</v>
      </c>
      <c r="D428" s="39" t="s">
        <v>216</v>
      </c>
      <c r="E428" s="39" t="s">
        <v>141</v>
      </c>
      <c r="F428" s="39" t="s">
        <v>125</v>
      </c>
      <c r="G428" s="19" t="n">
        <v>3.60065</v>
      </c>
      <c r="H428" s="22" t="n">
        <v>3.60065</v>
      </c>
      <c r="I428" s="23" t="n">
        <v>0.55025</v>
      </c>
      <c r="J428" s="23" t="n">
        <v>0.3844</v>
      </c>
      <c r="K428" s="23" t="n">
        <v>0.35805</v>
      </c>
      <c r="L428" s="23" t="n">
        <v>0.96255</v>
      </c>
      <c r="M428" s="23" t="n">
        <v>0</v>
      </c>
      <c r="N428" s="23" t="n">
        <v>0</v>
      </c>
      <c r="O428" s="23" t="n">
        <v>0</v>
      </c>
      <c r="P428" s="23" t="n">
        <v>0</v>
      </c>
      <c r="Q428" s="23" t="n">
        <v>0</v>
      </c>
      <c r="R428" s="23" t="n">
        <v>0</v>
      </c>
      <c r="S428" s="23" t="n">
        <v>0</v>
      </c>
      <c r="T428" s="23" t="n">
        <v>0</v>
      </c>
      <c r="U428" s="23" t="n">
        <v>0</v>
      </c>
      <c r="V428" s="23" t="n">
        <v>0</v>
      </c>
      <c r="W428" s="23" t="n">
        <v>0</v>
      </c>
      <c r="X428" s="22"/>
      <c r="Y428" s="40" t="n">
        <f aca="false">M428/M$513</f>
        <v>0</v>
      </c>
      <c r="Z428" s="41" t="n">
        <f aca="false">Z427+Y428</f>
        <v>1.00015672506511</v>
      </c>
    </row>
    <row r="429" customFormat="false" ht="11.25" hidden="false" customHeight="false" outlineLevel="0" collapsed="false">
      <c r="A429" s="16" t="s">
        <v>548</v>
      </c>
      <c r="B429" s="39" t="s">
        <v>144</v>
      </c>
      <c r="C429" s="39" t="s">
        <v>145</v>
      </c>
      <c r="D429" s="39" t="s">
        <v>191</v>
      </c>
      <c r="E429" s="39" t="s">
        <v>141</v>
      </c>
      <c r="F429" s="39" t="s">
        <v>125</v>
      </c>
      <c r="G429" s="19" t="n">
        <v>3.60065</v>
      </c>
      <c r="H429" s="22" t="n">
        <v>3.60065</v>
      </c>
      <c r="I429" s="22" t="n">
        <v>0.55025</v>
      </c>
      <c r="J429" s="22" t="n">
        <v>0.384865</v>
      </c>
      <c r="K429" s="22" t="n">
        <v>0.35805</v>
      </c>
      <c r="L429" s="22" t="n">
        <v>0.96255</v>
      </c>
      <c r="M429" s="22" t="n">
        <v>0</v>
      </c>
      <c r="N429" s="22" t="n">
        <v>0</v>
      </c>
      <c r="O429" s="22" t="n">
        <v>0</v>
      </c>
      <c r="P429" s="22" t="n">
        <v>0</v>
      </c>
      <c r="Q429" s="22" t="n">
        <v>0</v>
      </c>
      <c r="R429" s="22" t="n">
        <v>0</v>
      </c>
      <c r="S429" s="22" t="n">
        <v>0</v>
      </c>
      <c r="T429" s="22" t="n">
        <v>0</v>
      </c>
      <c r="U429" s="22" t="n">
        <v>0</v>
      </c>
      <c r="V429" s="22" t="n">
        <v>0</v>
      </c>
      <c r="W429" s="22" t="n">
        <v>0.00421899972233792</v>
      </c>
      <c r="X429" s="23"/>
      <c r="Y429" s="40" t="n">
        <f aca="false">M429/M$513</f>
        <v>0</v>
      </c>
      <c r="Z429" s="41" t="n">
        <f aca="false">Z428+Y429</f>
        <v>1.00015672506511</v>
      </c>
    </row>
    <row r="430" customFormat="false" ht="11.25" hidden="false" customHeight="false" outlineLevel="0" collapsed="false">
      <c r="A430" s="16" t="s">
        <v>593</v>
      </c>
      <c r="B430" s="39" t="s">
        <v>229</v>
      </c>
      <c r="C430" s="39" t="s">
        <v>230</v>
      </c>
      <c r="D430" s="39" t="s">
        <v>191</v>
      </c>
      <c r="E430" s="39" t="s">
        <v>141</v>
      </c>
      <c r="F430" s="39" t="s">
        <v>125</v>
      </c>
      <c r="G430" s="19" t="n">
        <v>0.048608</v>
      </c>
      <c r="H430" s="22" t="n">
        <v>0.048608</v>
      </c>
      <c r="I430" s="22" t="n">
        <v>0</v>
      </c>
      <c r="J430" s="22" t="n">
        <v>0</v>
      </c>
      <c r="K430" s="22" t="n">
        <v>0</v>
      </c>
      <c r="L430" s="22" t="n">
        <v>0</v>
      </c>
      <c r="M430" s="22" t="n">
        <v>0</v>
      </c>
      <c r="N430" s="22" t="n">
        <v>0</v>
      </c>
      <c r="O430" s="22" t="n">
        <v>0</v>
      </c>
      <c r="P430" s="22" t="n">
        <v>0</v>
      </c>
      <c r="Q430" s="22" t="n">
        <v>0</v>
      </c>
      <c r="R430" s="22" t="n">
        <v>0.000493240930715</v>
      </c>
      <c r="S430" s="22" t="n">
        <v>0.00227055465735168</v>
      </c>
      <c r="T430" s="22" t="n">
        <v>0</v>
      </c>
      <c r="U430" s="22" t="n">
        <v>0</v>
      </c>
      <c r="V430" s="22" t="n">
        <v>0</v>
      </c>
      <c r="W430" s="22" t="n">
        <v>0</v>
      </c>
      <c r="X430" s="22"/>
      <c r="Y430" s="40" t="n">
        <f aca="false">M430/M$513</f>
        <v>0</v>
      </c>
      <c r="Z430" s="41" t="n">
        <f aca="false">Z429+Y430</f>
        <v>1.00015672506511</v>
      </c>
    </row>
    <row r="431" customFormat="false" ht="11.25" hidden="false" customHeight="false" outlineLevel="0" collapsed="false">
      <c r="A431" s="16" t="s">
        <v>686</v>
      </c>
      <c r="B431" s="39" t="s">
        <v>209</v>
      </c>
      <c r="C431" s="39" t="s">
        <v>210</v>
      </c>
      <c r="D431" s="39" t="s">
        <v>631</v>
      </c>
      <c r="E431" s="39" t="s">
        <v>141</v>
      </c>
      <c r="F431" s="39" t="s">
        <v>125</v>
      </c>
      <c r="G431" s="19" t="n">
        <v>0</v>
      </c>
      <c r="H431" s="22" t="n">
        <v>0</v>
      </c>
      <c r="I431" s="22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0</v>
      </c>
      <c r="S431" s="22" t="n">
        <v>0</v>
      </c>
      <c r="T431" s="22" t="n">
        <v>0</v>
      </c>
      <c r="U431" s="22" t="n">
        <v>0</v>
      </c>
      <c r="V431" s="22" t="n">
        <v>0</v>
      </c>
      <c r="W431" s="22" t="n">
        <v>0</v>
      </c>
      <c r="X431" s="22"/>
      <c r="Y431" s="40" t="n">
        <f aca="false">M431/M$513</f>
        <v>0</v>
      </c>
      <c r="Z431" s="41" t="n">
        <f aca="false">Z430+Y431</f>
        <v>1.00015672506511</v>
      </c>
    </row>
    <row r="432" customFormat="false" ht="11.25" hidden="false" customHeight="false" outlineLevel="0" collapsed="false">
      <c r="A432" s="16" t="s">
        <v>687</v>
      </c>
      <c r="B432" s="39" t="s">
        <v>209</v>
      </c>
      <c r="C432" s="39" t="s">
        <v>210</v>
      </c>
      <c r="D432" s="39" t="s">
        <v>606</v>
      </c>
      <c r="E432" s="39" t="s">
        <v>141</v>
      </c>
      <c r="F432" s="39" t="s">
        <v>125</v>
      </c>
      <c r="G432" s="19" t="n">
        <v>0</v>
      </c>
      <c r="H432" s="23" t="n">
        <v>0</v>
      </c>
      <c r="I432" s="23" t="n">
        <v>0</v>
      </c>
      <c r="J432" s="23" t="n">
        <v>0</v>
      </c>
      <c r="K432" s="23" t="n">
        <v>0</v>
      </c>
      <c r="L432" s="23" t="n">
        <v>0</v>
      </c>
      <c r="M432" s="23" t="n">
        <v>0</v>
      </c>
      <c r="N432" s="23" t="n">
        <v>0</v>
      </c>
      <c r="O432" s="23" t="n">
        <v>0</v>
      </c>
      <c r="P432" s="23" t="n">
        <v>0</v>
      </c>
      <c r="Q432" s="23" t="n">
        <v>0</v>
      </c>
      <c r="R432" s="23" t="n">
        <v>0</v>
      </c>
      <c r="S432" s="23" t="n">
        <v>0</v>
      </c>
      <c r="T432" s="23" t="n">
        <v>0</v>
      </c>
      <c r="U432" s="23" t="n">
        <v>0</v>
      </c>
      <c r="V432" s="23" t="n">
        <v>0</v>
      </c>
      <c r="W432" s="23" t="n">
        <v>0</v>
      </c>
      <c r="X432" s="22"/>
      <c r="Y432" s="40" t="n">
        <f aca="false">M432/M$513</f>
        <v>0</v>
      </c>
      <c r="Z432" s="41" t="n">
        <f aca="false">Z431+Y432</f>
        <v>1.00015672506511</v>
      </c>
    </row>
    <row r="433" customFormat="false" ht="11.25" hidden="false" customHeight="false" outlineLevel="0" collapsed="false">
      <c r="A433" s="16" t="s">
        <v>688</v>
      </c>
      <c r="B433" s="39" t="s">
        <v>196</v>
      </c>
      <c r="C433" s="39" t="s">
        <v>197</v>
      </c>
      <c r="D433" s="39" t="s">
        <v>341</v>
      </c>
      <c r="E433" s="39" t="s">
        <v>141</v>
      </c>
      <c r="F433" s="39" t="s">
        <v>125</v>
      </c>
      <c r="G433" s="19" t="n">
        <v>0</v>
      </c>
      <c r="H433" s="23" t="n">
        <v>0</v>
      </c>
      <c r="I433" s="23" t="n">
        <v>0</v>
      </c>
      <c r="J433" s="23" t="n">
        <v>0</v>
      </c>
      <c r="K433" s="23" t="n">
        <v>0</v>
      </c>
      <c r="L433" s="23" t="n">
        <v>0</v>
      </c>
      <c r="M433" s="23" t="n">
        <v>0</v>
      </c>
      <c r="N433" s="23" t="n">
        <v>0</v>
      </c>
      <c r="O433" s="23" t="n">
        <v>0</v>
      </c>
      <c r="P433" s="23" t="n">
        <v>0</v>
      </c>
      <c r="Q433" s="23" t="n">
        <v>0</v>
      </c>
      <c r="R433" s="23" t="n">
        <v>0</v>
      </c>
      <c r="S433" s="23" t="n">
        <v>0</v>
      </c>
      <c r="T433" s="23" t="n">
        <v>0</v>
      </c>
      <c r="U433" s="23" t="n">
        <v>0</v>
      </c>
      <c r="V433" s="23" t="n">
        <v>0</v>
      </c>
      <c r="W433" s="23" t="n">
        <v>0</v>
      </c>
      <c r="X433" s="22"/>
      <c r="Y433" s="40" t="n">
        <f aca="false">M433/M$513</f>
        <v>0</v>
      </c>
      <c r="Z433" s="41" t="n">
        <f aca="false">Z432+Y433</f>
        <v>1.00015672506511</v>
      </c>
    </row>
    <row r="434" customFormat="false" ht="11.25" hidden="false" customHeight="false" outlineLevel="0" collapsed="false">
      <c r="A434" s="16" t="s">
        <v>689</v>
      </c>
      <c r="B434" s="39" t="s">
        <v>196</v>
      </c>
      <c r="C434" s="39" t="s">
        <v>197</v>
      </c>
      <c r="D434" s="39" t="s">
        <v>123</v>
      </c>
      <c r="E434" s="39" t="s">
        <v>141</v>
      </c>
      <c r="F434" s="39" t="s">
        <v>125</v>
      </c>
      <c r="G434" s="19" t="n">
        <v>0</v>
      </c>
      <c r="H434" s="22" t="n">
        <v>0</v>
      </c>
      <c r="I434" s="22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2" t="n">
        <v>0</v>
      </c>
      <c r="O434" s="22" t="n">
        <v>0</v>
      </c>
      <c r="P434" s="22" t="n">
        <v>0</v>
      </c>
      <c r="Q434" s="22" t="n">
        <v>0</v>
      </c>
      <c r="R434" s="22" t="n">
        <v>0</v>
      </c>
      <c r="S434" s="22" t="n">
        <v>0</v>
      </c>
      <c r="T434" s="22" t="n">
        <v>0</v>
      </c>
      <c r="U434" s="22" t="n">
        <v>0</v>
      </c>
      <c r="V434" s="22" t="n">
        <v>0</v>
      </c>
      <c r="W434" s="22" t="n">
        <v>0</v>
      </c>
      <c r="X434" s="22"/>
      <c r="Y434" s="40" t="n">
        <f aca="false">M434/M$513</f>
        <v>0</v>
      </c>
      <c r="Z434" s="41" t="n">
        <f aca="false">Z433+Y434</f>
        <v>1.00015672506511</v>
      </c>
    </row>
    <row r="435" customFormat="false" ht="11.25" hidden="false" customHeight="false" outlineLevel="0" collapsed="false">
      <c r="A435" s="16" t="s">
        <v>690</v>
      </c>
      <c r="B435" s="39" t="s">
        <v>196</v>
      </c>
      <c r="C435" s="39" t="s">
        <v>197</v>
      </c>
      <c r="D435" s="39" t="s">
        <v>133</v>
      </c>
      <c r="E435" s="39" t="s">
        <v>141</v>
      </c>
      <c r="F435" s="39" t="s">
        <v>125</v>
      </c>
      <c r="G435" s="19" t="n">
        <v>0</v>
      </c>
      <c r="H435" s="22" t="n">
        <v>0</v>
      </c>
      <c r="I435" s="22" t="n">
        <v>0</v>
      </c>
      <c r="J435" s="22" t="n">
        <v>0</v>
      </c>
      <c r="K435" s="22" t="n">
        <v>0</v>
      </c>
      <c r="L435" s="22" t="n">
        <v>0</v>
      </c>
      <c r="M435" s="22" t="n">
        <v>0</v>
      </c>
      <c r="N435" s="22" t="n">
        <v>0</v>
      </c>
      <c r="O435" s="22" t="n">
        <v>0</v>
      </c>
      <c r="P435" s="22" t="n">
        <v>0</v>
      </c>
      <c r="Q435" s="22" t="n">
        <v>0</v>
      </c>
      <c r="R435" s="22" t="n">
        <v>0</v>
      </c>
      <c r="S435" s="22" t="n">
        <v>0</v>
      </c>
      <c r="T435" s="22" t="n">
        <v>0</v>
      </c>
      <c r="U435" s="22" t="n">
        <v>0</v>
      </c>
      <c r="V435" s="22" t="n">
        <v>0</v>
      </c>
      <c r="W435" s="22" t="n">
        <v>0</v>
      </c>
      <c r="X435" s="22"/>
      <c r="Y435" s="40" t="n">
        <f aca="false">M435/M$513</f>
        <v>0</v>
      </c>
      <c r="Z435" s="41" t="n">
        <f aca="false">Z434+Y435</f>
        <v>1.00015672506511</v>
      </c>
    </row>
    <row r="436" customFormat="false" ht="11.25" hidden="false" customHeight="false" outlineLevel="0" collapsed="false">
      <c r="A436" s="16" t="s">
        <v>691</v>
      </c>
      <c r="B436" s="39" t="s">
        <v>196</v>
      </c>
      <c r="C436" s="39" t="s">
        <v>197</v>
      </c>
      <c r="D436" s="39" t="s">
        <v>191</v>
      </c>
      <c r="E436" s="39" t="s">
        <v>141</v>
      </c>
      <c r="F436" s="39" t="s">
        <v>125</v>
      </c>
      <c r="G436" s="19" t="n">
        <v>0</v>
      </c>
      <c r="H436" s="22" t="n">
        <v>0</v>
      </c>
      <c r="I436" s="22" t="n">
        <v>0</v>
      </c>
      <c r="J436" s="22" t="n">
        <v>0</v>
      </c>
      <c r="K436" s="22" t="n">
        <v>0</v>
      </c>
      <c r="L436" s="22" t="n">
        <v>0</v>
      </c>
      <c r="M436" s="22" t="n">
        <v>0</v>
      </c>
      <c r="N436" s="22" t="n">
        <v>0</v>
      </c>
      <c r="O436" s="22" t="n">
        <v>0</v>
      </c>
      <c r="P436" s="22" t="n">
        <v>0</v>
      </c>
      <c r="Q436" s="22" t="n">
        <v>0</v>
      </c>
      <c r="R436" s="22" t="n">
        <v>0</v>
      </c>
      <c r="S436" s="22" t="n">
        <v>0</v>
      </c>
      <c r="T436" s="22" t="n">
        <v>0</v>
      </c>
      <c r="U436" s="22" t="n">
        <v>0</v>
      </c>
      <c r="V436" s="22" t="n">
        <v>0</v>
      </c>
      <c r="W436" s="22" t="n">
        <v>0</v>
      </c>
      <c r="X436" s="22"/>
      <c r="Y436" s="40" t="n">
        <f aca="false">M436/M$513</f>
        <v>0</v>
      </c>
      <c r="Z436" s="41" t="n">
        <f aca="false">Z435+Y436</f>
        <v>1.00015672506511</v>
      </c>
    </row>
    <row r="437" customFormat="false" ht="11.25" hidden="false" customHeight="false" outlineLevel="0" collapsed="false">
      <c r="A437" s="16" t="s">
        <v>692</v>
      </c>
      <c r="B437" s="39" t="s">
        <v>224</v>
      </c>
      <c r="C437" s="39" t="s">
        <v>225</v>
      </c>
      <c r="D437" s="39" t="s">
        <v>123</v>
      </c>
      <c r="E437" s="39" t="s">
        <v>141</v>
      </c>
      <c r="F437" s="39" t="s">
        <v>125</v>
      </c>
      <c r="G437" s="19" t="n">
        <v>0</v>
      </c>
      <c r="H437" s="23" t="n">
        <v>0</v>
      </c>
      <c r="I437" s="23" t="n">
        <v>0</v>
      </c>
      <c r="J437" s="23" t="n">
        <v>0</v>
      </c>
      <c r="K437" s="23" t="n">
        <v>0</v>
      </c>
      <c r="L437" s="23" t="n">
        <v>0</v>
      </c>
      <c r="M437" s="23" t="n">
        <v>0</v>
      </c>
      <c r="N437" s="23" t="n">
        <v>0</v>
      </c>
      <c r="O437" s="23" t="n">
        <v>0</v>
      </c>
      <c r="P437" s="23" t="n">
        <v>0</v>
      </c>
      <c r="Q437" s="23" t="n">
        <v>0</v>
      </c>
      <c r="R437" s="23" t="n">
        <v>0</v>
      </c>
      <c r="S437" s="23" t="n">
        <v>0</v>
      </c>
      <c r="T437" s="23" t="n">
        <v>0</v>
      </c>
      <c r="U437" s="23" t="n">
        <v>0</v>
      </c>
      <c r="V437" s="23" t="n">
        <v>0</v>
      </c>
      <c r="W437" s="23" t="n">
        <v>0.372</v>
      </c>
      <c r="X437" s="22"/>
      <c r="Y437" s="40" t="n">
        <f aca="false">M437/M$513</f>
        <v>0</v>
      </c>
      <c r="Z437" s="41" t="n">
        <f aca="false">Z436+Y437</f>
        <v>1.00015672506511</v>
      </c>
    </row>
    <row r="438" customFormat="false" ht="11.25" hidden="false" customHeight="false" outlineLevel="0" collapsed="false">
      <c r="A438" s="16" t="s">
        <v>693</v>
      </c>
      <c r="B438" s="39" t="s">
        <v>224</v>
      </c>
      <c r="C438" s="39" t="s">
        <v>225</v>
      </c>
      <c r="D438" s="39" t="s">
        <v>216</v>
      </c>
      <c r="E438" s="39" t="s">
        <v>141</v>
      </c>
      <c r="F438" s="39" t="s">
        <v>125</v>
      </c>
      <c r="G438" s="19" t="n">
        <v>0</v>
      </c>
      <c r="H438" s="22" t="n">
        <v>0</v>
      </c>
      <c r="I438" s="22" t="n">
        <v>0</v>
      </c>
      <c r="J438" s="22" t="n">
        <v>0</v>
      </c>
      <c r="K438" s="22" t="n">
        <v>0</v>
      </c>
      <c r="L438" s="22" t="n">
        <v>0</v>
      </c>
      <c r="M438" s="22" t="n">
        <v>0</v>
      </c>
      <c r="N438" s="22" t="n">
        <v>0</v>
      </c>
      <c r="O438" s="22" t="n">
        <v>0</v>
      </c>
      <c r="P438" s="22" t="n">
        <v>0</v>
      </c>
      <c r="Q438" s="22" t="n">
        <v>0</v>
      </c>
      <c r="R438" s="22" t="n">
        <v>0</v>
      </c>
      <c r="S438" s="22" t="n">
        <v>0</v>
      </c>
      <c r="T438" s="22" t="n">
        <v>0</v>
      </c>
      <c r="U438" s="22" t="n">
        <v>0</v>
      </c>
      <c r="V438" s="22" t="n">
        <v>0</v>
      </c>
      <c r="W438" s="22" t="n">
        <v>0</v>
      </c>
      <c r="X438" s="19"/>
      <c r="Y438" s="40" t="n">
        <f aca="false">M438/M$513</f>
        <v>0</v>
      </c>
      <c r="Z438" s="41" t="n">
        <f aca="false">Z437+Y438</f>
        <v>1.00015672506511</v>
      </c>
    </row>
    <row r="439" customFormat="false" ht="11.25" hidden="false" customHeight="false" outlineLevel="0" collapsed="false">
      <c r="A439" s="16" t="s">
        <v>694</v>
      </c>
      <c r="B439" s="39" t="s">
        <v>224</v>
      </c>
      <c r="C439" s="39" t="s">
        <v>225</v>
      </c>
      <c r="D439" s="39" t="s">
        <v>191</v>
      </c>
      <c r="E439" s="39" t="s">
        <v>141</v>
      </c>
      <c r="F439" s="39" t="s">
        <v>125</v>
      </c>
      <c r="G439" s="19" t="n">
        <v>0</v>
      </c>
      <c r="H439" s="22" t="n">
        <v>0</v>
      </c>
      <c r="I439" s="22" t="n">
        <v>0</v>
      </c>
      <c r="J439" s="22" t="n">
        <v>0</v>
      </c>
      <c r="K439" s="22" t="n">
        <v>0</v>
      </c>
      <c r="L439" s="22" t="n">
        <v>0</v>
      </c>
      <c r="M439" s="22" t="n">
        <v>0</v>
      </c>
      <c r="N439" s="22" t="n">
        <v>0</v>
      </c>
      <c r="O439" s="22" t="n">
        <v>0</v>
      </c>
      <c r="P439" s="22" t="n">
        <v>0</v>
      </c>
      <c r="Q439" s="22" t="n">
        <v>0</v>
      </c>
      <c r="R439" s="22" t="n">
        <v>0</v>
      </c>
      <c r="S439" s="22" t="n">
        <v>0</v>
      </c>
      <c r="T439" s="22" t="n">
        <v>0</v>
      </c>
      <c r="U439" s="22" t="n">
        <v>0</v>
      </c>
      <c r="V439" s="22" t="n">
        <v>0</v>
      </c>
      <c r="W439" s="22" t="n">
        <v>0</v>
      </c>
      <c r="X439" s="19"/>
      <c r="Y439" s="40" t="n">
        <f aca="false">M439/M$513</f>
        <v>0</v>
      </c>
      <c r="Z439" s="41" t="n">
        <f aca="false">Z438+Y439</f>
        <v>1.00015672506511</v>
      </c>
    </row>
    <row r="440" customFormat="false" ht="11.25" hidden="false" customHeight="false" outlineLevel="0" collapsed="false">
      <c r="A440" s="16" t="s">
        <v>695</v>
      </c>
      <c r="B440" s="39" t="s">
        <v>192</v>
      </c>
      <c r="C440" s="39" t="s">
        <v>193</v>
      </c>
      <c r="D440" s="39" t="s">
        <v>123</v>
      </c>
      <c r="E440" s="39" t="s">
        <v>141</v>
      </c>
      <c r="F440" s="39" t="s">
        <v>125</v>
      </c>
      <c r="G440" s="19" t="n">
        <v>0</v>
      </c>
      <c r="H440" s="22" t="n">
        <v>0</v>
      </c>
      <c r="I440" s="22" t="n">
        <v>0</v>
      </c>
      <c r="J440" s="22" t="n">
        <v>0</v>
      </c>
      <c r="K440" s="22" t="n">
        <v>0</v>
      </c>
      <c r="L440" s="22" t="n">
        <v>0</v>
      </c>
      <c r="M440" s="22" t="n">
        <v>0</v>
      </c>
      <c r="N440" s="22" t="n">
        <v>0</v>
      </c>
      <c r="O440" s="22" t="n">
        <v>0</v>
      </c>
      <c r="P440" s="22" t="n">
        <v>0</v>
      </c>
      <c r="Q440" s="22" t="n">
        <v>0</v>
      </c>
      <c r="R440" s="22" t="n">
        <v>0</v>
      </c>
      <c r="S440" s="22" t="n">
        <v>0</v>
      </c>
      <c r="T440" s="22" t="n">
        <v>0</v>
      </c>
      <c r="U440" s="22" t="n">
        <v>0</v>
      </c>
      <c r="V440" s="22" t="n">
        <v>0</v>
      </c>
      <c r="W440" s="22" t="n">
        <v>0</v>
      </c>
      <c r="X440" s="22"/>
      <c r="Y440" s="40" t="n">
        <f aca="false">M440/M$513</f>
        <v>0</v>
      </c>
      <c r="Z440" s="41" t="n">
        <f aca="false">Z439+Y440</f>
        <v>1.00015672506511</v>
      </c>
    </row>
    <row r="441" customFormat="false" ht="11.25" hidden="false" customHeight="false" outlineLevel="0" collapsed="false">
      <c r="A441" s="16" t="s">
        <v>696</v>
      </c>
      <c r="B441" s="39" t="s">
        <v>192</v>
      </c>
      <c r="C441" s="39" t="s">
        <v>193</v>
      </c>
      <c r="D441" s="39" t="s">
        <v>133</v>
      </c>
      <c r="E441" s="39" t="s">
        <v>141</v>
      </c>
      <c r="F441" s="39" t="s">
        <v>125</v>
      </c>
      <c r="G441" s="19" t="n">
        <v>0</v>
      </c>
      <c r="H441" s="22" t="n">
        <v>0</v>
      </c>
      <c r="I441" s="22" t="n">
        <v>0</v>
      </c>
      <c r="J441" s="22" t="n">
        <v>0</v>
      </c>
      <c r="K441" s="22" t="n">
        <v>0</v>
      </c>
      <c r="L441" s="22" t="n">
        <v>0</v>
      </c>
      <c r="M441" s="22" t="n">
        <v>0</v>
      </c>
      <c r="N441" s="22" t="n">
        <v>0</v>
      </c>
      <c r="O441" s="22" t="n">
        <v>0</v>
      </c>
      <c r="P441" s="22" t="n">
        <v>0</v>
      </c>
      <c r="Q441" s="22" t="n">
        <v>0</v>
      </c>
      <c r="R441" s="22" t="n">
        <v>0</v>
      </c>
      <c r="S441" s="22" t="n">
        <v>0</v>
      </c>
      <c r="T441" s="22" t="n">
        <v>0</v>
      </c>
      <c r="U441" s="22" t="n">
        <v>0</v>
      </c>
      <c r="V441" s="22" t="n">
        <v>0</v>
      </c>
      <c r="W441" s="22" t="n">
        <v>0</v>
      </c>
      <c r="X441" s="22"/>
      <c r="Y441" s="40" t="n">
        <f aca="false">M441/M$513</f>
        <v>0</v>
      </c>
      <c r="Z441" s="41" t="n">
        <f aca="false">Z440+Y441</f>
        <v>1.00015672506511</v>
      </c>
    </row>
    <row r="442" customFormat="false" ht="11.25" hidden="false" customHeight="false" outlineLevel="0" collapsed="false">
      <c r="A442" s="16" t="s">
        <v>697</v>
      </c>
      <c r="B442" s="39" t="s">
        <v>192</v>
      </c>
      <c r="C442" s="39" t="s">
        <v>193</v>
      </c>
      <c r="D442" s="39" t="s">
        <v>216</v>
      </c>
      <c r="E442" s="39" t="s">
        <v>141</v>
      </c>
      <c r="F442" s="39" t="s">
        <v>125</v>
      </c>
      <c r="G442" s="19" t="n">
        <v>0</v>
      </c>
      <c r="H442" s="22" t="n">
        <v>0</v>
      </c>
      <c r="I442" s="22" t="n">
        <v>0</v>
      </c>
      <c r="J442" s="22" t="n">
        <v>0</v>
      </c>
      <c r="K442" s="22" t="n">
        <v>0</v>
      </c>
      <c r="L442" s="22" t="n">
        <v>0</v>
      </c>
      <c r="M442" s="22" t="n">
        <v>0</v>
      </c>
      <c r="N442" s="22" t="n">
        <v>0</v>
      </c>
      <c r="O442" s="22" t="n">
        <v>0</v>
      </c>
      <c r="P442" s="22" t="n">
        <v>0</v>
      </c>
      <c r="Q442" s="22" t="n">
        <v>0</v>
      </c>
      <c r="R442" s="22" t="n">
        <v>0</v>
      </c>
      <c r="S442" s="22" t="n">
        <v>0</v>
      </c>
      <c r="T442" s="22" t="n">
        <v>0</v>
      </c>
      <c r="U442" s="22" t="n">
        <v>0</v>
      </c>
      <c r="V442" s="22" t="n">
        <v>0</v>
      </c>
      <c r="W442" s="22" t="n">
        <v>0</v>
      </c>
      <c r="X442" s="22"/>
      <c r="Y442" s="40" t="n">
        <f aca="false">M442/M$513</f>
        <v>0</v>
      </c>
      <c r="Z442" s="41" t="n">
        <f aca="false">Z441+Y442</f>
        <v>1.00015672506511</v>
      </c>
    </row>
    <row r="443" customFormat="false" ht="11.25" hidden="false" customHeight="false" outlineLevel="0" collapsed="false">
      <c r="A443" s="16" t="s">
        <v>698</v>
      </c>
      <c r="B443" s="39" t="s">
        <v>192</v>
      </c>
      <c r="C443" s="39" t="s">
        <v>193</v>
      </c>
      <c r="D443" s="39" t="s">
        <v>191</v>
      </c>
      <c r="E443" s="39" t="s">
        <v>141</v>
      </c>
      <c r="F443" s="39" t="s">
        <v>125</v>
      </c>
      <c r="G443" s="19" t="n">
        <v>0</v>
      </c>
      <c r="H443" s="22" t="n">
        <v>0</v>
      </c>
      <c r="I443" s="22" t="n">
        <v>0</v>
      </c>
      <c r="J443" s="22" t="n">
        <v>0</v>
      </c>
      <c r="K443" s="22" t="n">
        <v>0</v>
      </c>
      <c r="L443" s="22" t="n">
        <v>0</v>
      </c>
      <c r="M443" s="22" t="n">
        <v>0</v>
      </c>
      <c r="N443" s="22" t="n">
        <v>0</v>
      </c>
      <c r="O443" s="22" t="n">
        <v>0</v>
      </c>
      <c r="P443" s="22" t="n">
        <v>0</v>
      </c>
      <c r="Q443" s="22" t="n">
        <v>0</v>
      </c>
      <c r="R443" s="22" t="n">
        <v>0</v>
      </c>
      <c r="S443" s="22" t="n">
        <v>0</v>
      </c>
      <c r="T443" s="22" t="n">
        <v>0</v>
      </c>
      <c r="U443" s="22" t="n">
        <v>0</v>
      </c>
      <c r="V443" s="22" t="n">
        <v>0</v>
      </c>
      <c r="W443" s="22" t="n">
        <v>0</v>
      </c>
      <c r="X443" s="22"/>
      <c r="Y443" s="40" t="n">
        <f aca="false">M443/M$513</f>
        <v>0</v>
      </c>
      <c r="Z443" s="41" t="n">
        <f aca="false">Z442+Y443</f>
        <v>1.00015672506511</v>
      </c>
    </row>
    <row r="444" customFormat="false" ht="11.25" hidden="false" customHeight="false" outlineLevel="0" collapsed="false">
      <c r="A444" s="16" t="s">
        <v>699</v>
      </c>
      <c r="B444" s="39" t="s">
        <v>162</v>
      </c>
      <c r="C444" s="39" t="s">
        <v>163</v>
      </c>
      <c r="D444" s="39"/>
      <c r="E444" s="39" t="s">
        <v>141</v>
      </c>
      <c r="F444" s="39" t="s">
        <v>125</v>
      </c>
      <c r="G444" s="19" t="n">
        <v>0</v>
      </c>
      <c r="H444" s="22" t="n">
        <v>0</v>
      </c>
      <c r="I444" s="23" t="n">
        <v>0</v>
      </c>
      <c r="J444" s="23" t="n">
        <v>0</v>
      </c>
      <c r="K444" s="23" t="n">
        <v>0</v>
      </c>
      <c r="L444" s="23" t="n">
        <v>0</v>
      </c>
      <c r="M444" s="23" t="n">
        <v>0</v>
      </c>
      <c r="N444" s="23" t="n">
        <v>0</v>
      </c>
      <c r="O444" s="23" t="n">
        <v>0</v>
      </c>
      <c r="P444" s="23" t="n">
        <v>0</v>
      </c>
      <c r="Q444" s="23" t="n">
        <v>0</v>
      </c>
      <c r="R444" s="23" t="n">
        <v>0</v>
      </c>
      <c r="S444" s="23" t="n">
        <v>0</v>
      </c>
      <c r="T444" s="23" t="n">
        <v>0</v>
      </c>
      <c r="U444" s="23" t="n">
        <v>0</v>
      </c>
      <c r="V444" s="23" t="n">
        <v>0</v>
      </c>
      <c r="W444" s="23" t="n">
        <v>0</v>
      </c>
      <c r="X444" s="22"/>
      <c r="Y444" s="40" t="n">
        <f aca="false">M444/M$513</f>
        <v>0</v>
      </c>
      <c r="Z444" s="41" t="n">
        <f aca="false">Z443+Y444</f>
        <v>1.00015672506511</v>
      </c>
    </row>
    <row r="445" customFormat="false" ht="11.25" hidden="false" customHeight="false" outlineLevel="0" collapsed="false">
      <c r="A445" s="16" t="s">
        <v>700</v>
      </c>
      <c r="B445" s="39" t="s">
        <v>173</v>
      </c>
      <c r="C445" s="39" t="s">
        <v>174</v>
      </c>
      <c r="D445" s="39"/>
      <c r="E445" s="39" t="s">
        <v>141</v>
      </c>
      <c r="F445" s="39" t="s">
        <v>125</v>
      </c>
      <c r="G445" s="19" t="n">
        <v>0</v>
      </c>
      <c r="H445" s="22" t="n">
        <v>0</v>
      </c>
      <c r="I445" s="22" t="n">
        <v>0</v>
      </c>
      <c r="J445" s="22" t="n">
        <v>0</v>
      </c>
      <c r="K445" s="22" t="n">
        <v>0</v>
      </c>
      <c r="L445" s="22" t="n">
        <v>0</v>
      </c>
      <c r="M445" s="22" t="n">
        <v>0</v>
      </c>
      <c r="N445" s="22" t="n">
        <v>0</v>
      </c>
      <c r="O445" s="22" t="n">
        <v>0</v>
      </c>
      <c r="P445" s="22" t="n">
        <v>0</v>
      </c>
      <c r="Q445" s="22" t="n">
        <v>0</v>
      </c>
      <c r="R445" s="22" t="n">
        <v>0</v>
      </c>
      <c r="S445" s="22" t="n">
        <v>0</v>
      </c>
      <c r="T445" s="22" t="n">
        <v>0</v>
      </c>
      <c r="U445" s="22" t="n">
        <v>0</v>
      </c>
      <c r="V445" s="22" t="n">
        <v>0</v>
      </c>
      <c r="W445" s="22" t="n">
        <v>0</v>
      </c>
      <c r="X445" s="19"/>
      <c r="Y445" s="40" t="n">
        <f aca="false">M445/M$513</f>
        <v>0</v>
      </c>
      <c r="Z445" s="41" t="n">
        <f aca="false">Z444+Y445</f>
        <v>1.00015672506511</v>
      </c>
    </row>
    <row r="446" customFormat="false" ht="11.25" hidden="false" customHeight="false" outlineLevel="0" collapsed="false">
      <c r="A446" s="16" t="s">
        <v>701</v>
      </c>
      <c r="B446" s="39" t="s">
        <v>150</v>
      </c>
      <c r="C446" s="39" t="s">
        <v>151</v>
      </c>
      <c r="D446" s="39"/>
      <c r="E446" s="39" t="s">
        <v>141</v>
      </c>
      <c r="F446" s="39" t="s">
        <v>125</v>
      </c>
      <c r="G446" s="19" t="n">
        <v>0</v>
      </c>
      <c r="H446" s="22" t="n">
        <v>0</v>
      </c>
      <c r="I446" s="22" t="n">
        <v>0</v>
      </c>
      <c r="J446" s="22" t="n">
        <v>0</v>
      </c>
      <c r="K446" s="22" t="n">
        <v>0</v>
      </c>
      <c r="L446" s="22" t="n">
        <v>0</v>
      </c>
      <c r="M446" s="22" t="n">
        <v>0</v>
      </c>
      <c r="N446" s="22" t="n">
        <v>0</v>
      </c>
      <c r="O446" s="22" t="n">
        <v>0</v>
      </c>
      <c r="P446" s="22" t="n">
        <v>0</v>
      </c>
      <c r="Q446" s="22" t="n">
        <v>0</v>
      </c>
      <c r="R446" s="22" t="n">
        <v>0</v>
      </c>
      <c r="S446" s="22" t="n">
        <v>0</v>
      </c>
      <c r="T446" s="22" t="n">
        <v>0</v>
      </c>
      <c r="U446" s="22" t="n">
        <v>0</v>
      </c>
      <c r="V446" s="22" t="n">
        <v>0</v>
      </c>
      <c r="W446" s="22" t="n">
        <v>0</v>
      </c>
      <c r="X446" s="22"/>
      <c r="Y446" s="40" t="n">
        <f aca="false">M446/M$513</f>
        <v>0</v>
      </c>
      <c r="Z446" s="41" t="n">
        <f aca="false">Z445+Y446</f>
        <v>1.00015672506511</v>
      </c>
    </row>
    <row r="447" customFormat="false" ht="11.25" hidden="false" customHeight="false" outlineLevel="0" collapsed="false">
      <c r="A447" s="16" t="s">
        <v>702</v>
      </c>
      <c r="B447" s="39" t="s">
        <v>182</v>
      </c>
      <c r="C447" s="39" t="s">
        <v>183</v>
      </c>
      <c r="D447" s="39"/>
      <c r="E447" s="39" t="s">
        <v>141</v>
      </c>
      <c r="F447" s="39" t="s">
        <v>125</v>
      </c>
      <c r="G447" s="19" t="n">
        <v>0</v>
      </c>
      <c r="H447" s="22" t="n">
        <v>0</v>
      </c>
      <c r="I447" s="22" t="n">
        <v>0</v>
      </c>
      <c r="J447" s="22" t="n">
        <v>0</v>
      </c>
      <c r="K447" s="22" t="n">
        <v>0</v>
      </c>
      <c r="L447" s="22" t="n">
        <v>0</v>
      </c>
      <c r="M447" s="22" t="n">
        <v>0</v>
      </c>
      <c r="N447" s="22" t="n">
        <v>0</v>
      </c>
      <c r="O447" s="22" t="n">
        <v>0</v>
      </c>
      <c r="P447" s="22" t="n">
        <v>0</v>
      </c>
      <c r="Q447" s="22" t="n">
        <v>0</v>
      </c>
      <c r="R447" s="22" t="n">
        <v>0</v>
      </c>
      <c r="S447" s="22" t="n">
        <v>0</v>
      </c>
      <c r="T447" s="22" t="n">
        <v>0</v>
      </c>
      <c r="U447" s="22" t="n">
        <v>0</v>
      </c>
      <c r="V447" s="22" t="n">
        <v>0</v>
      </c>
      <c r="W447" s="22" t="n">
        <v>0</v>
      </c>
      <c r="X447" s="22"/>
      <c r="Y447" s="40" t="n">
        <f aca="false">M447/M$513</f>
        <v>0</v>
      </c>
      <c r="Z447" s="41" t="n">
        <f aca="false">Z446+Y447</f>
        <v>1.00015672506511</v>
      </c>
    </row>
    <row r="448" customFormat="false" ht="11.25" hidden="false" customHeight="false" outlineLevel="0" collapsed="false">
      <c r="A448" s="16" t="s">
        <v>703</v>
      </c>
      <c r="B448" s="39" t="s">
        <v>217</v>
      </c>
      <c r="C448" s="39" t="s">
        <v>218</v>
      </c>
      <c r="D448" s="39"/>
      <c r="E448" s="39" t="s">
        <v>141</v>
      </c>
      <c r="F448" s="39" t="s">
        <v>125</v>
      </c>
      <c r="G448" s="19" t="n">
        <v>0</v>
      </c>
      <c r="H448" s="22" t="n">
        <v>0</v>
      </c>
      <c r="I448" s="22" t="n">
        <v>0</v>
      </c>
      <c r="J448" s="22" t="n">
        <v>0</v>
      </c>
      <c r="K448" s="22" t="n">
        <v>0</v>
      </c>
      <c r="L448" s="22" t="n">
        <v>0</v>
      </c>
      <c r="M448" s="22" t="n">
        <v>0</v>
      </c>
      <c r="N448" s="22" t="n">
        <v>0</v>
      </c>
      <c r="O448" s="22" t="n">
        <v>0</v>
      </c>
      <c r="P448" s="22" t="n">
        <v>0</v>
      </c>
      <c r="Q448" s="22" t="n">
        <v>0</v>
      </c>
      <c r="R448" s="22" t="n">
        <v>0</v>
      </c>
      <c r="S448" s="22" t="n">
        <v>0</v>
      </c>
      <c r="T448" s="22" t="n">
        <v>0</v>
      </c>
      <c r="U448" s="22" t="n">
        <v>0</v>
      </c>
      <c r="V448" s="22" t="n">
        <v>0</v>
      </c>
      <c r="W448" s="22" t="n">
        <v>0</v>
      </c>
      <c r="X448" s="22"/>
      <c r="Y448" s="40" t="n">
        <f aca="false">M448/M$513</f>
        <v>0</v>
      </c>
      <c r="Z448" s="41" t="n">
        <f aca="false">Z447+Y448</f>
        <v>1.00015672506511</v>
      </c>
    </row>
    <row r="449" customFormat="false" ht="11.25" hidden="false" customHeight="false" outlineLevel="0" collapsed="false">
      <c r="A449" s="16" t="s">
        <v>704</v>
      </c>
      <c r="B449" s="39" t="s">
        <v>287</v>
      </c>
      <c r="C449" s="39" t="s">
        <v>288</v>
      </c>
      <c r="D449" s="39"/>
      <c r="E449" s="39" t="s">
        <v>141</v>
      </c>
      <c r="F449" s="39" t="s">
        <v>125</v>
      </c>
      <c r="G449" s="19" t="n">
        <v>0</v>
      </c>
      <c r="H449" s="22" t="n">
        <v>0</v>
      </c>
      <c r="I449" s="22" t="n">
        <v>0</v>
      </c>
      <c r="J449" s="22" t="n">
        <v>0</v>
      </c>
      <c r="K449" s="22" t="n">
        <v>0</v>
      </c>
      <c r="L449" s="22" t="n">
        <v>0</v>
      </c>
      <c r="M449" s="22" t="n">
        <v>0</v>
      </c>
      <c r="N449" s="22" t="n">
        <v>0</v>
      </c>
      <c r="O449" s="22" t="n">
        <v>0</v>
      </c>
      <c r="P449" s="22" t="n">
        <v>0</v>
      </c>
      <c r="Q449" s="22" t="n">
        <v>0</v>
      </c>
      <c r="R449" s="22" t="n">
        <v>0</v>
      </c>
      <c r="S449" s="22" t="n">
        <v>0</v>
      </c>
      <c r="T449" s="22" t="n">
        <v>0</v>
      </c>
      <c r="U449" s="22" t="n">
        <v>0</v>
      </c>
      <c r="V449" s="22" t="n">
        <v>0</v>
      </c>
      <c r="W449" s="22" t="n">
        <v>0</v>
      </c>
      <c r="X449" s="23"/>
      <c r="Y449" s="40" t="n">
        <f aca="false">M449/M$513</f>
        <v>0</v>
      </c>
      <c r="Z449" s="41" t="n">
        <f aca="false">Z448+Y449</f>
        <v>1.00015672506511</v>
      </c>
    </row>
    <row r="450" customFormat="false" ht="11.25" hidden="false" customHeight="false" outlineLevel="0" collapsed="false">
      <c r="A450" s="16" t="s">
        <v>705</v>
      </c>
      <c r="B450" s="39" t="s">
        <v>596</v>
      </c>
      <c r="C450" s="39" t="s">
        <v>597</v>
      </c>
      <c r="D450" s="39"/>
      <c r="E450" s="39" t="s">
        <v>141</v>
      </c>
      <c r="F450" s="39" t="s">
        <v>125</v>
      </c>
      <c r="G450" s="19" t="n">
        <v>0</v>
      </c>
      <c r="H450" s="19" t="n">
        <v>0</v>
      </c>
      <c r="I450" s="19" t="n">
        <v>0</v>
      </c>
      <c r="J450" s="19" t="n">
        <v>0</v>
      </c>
      <c r="K450" s="19" t="n">
        <v>0</v>
      </c>
      <c r="L450" s="19" t="n">
        <v>0</v>
      </c>
      <c r="M450" s="19" t="n">
        <v>0</v>
      </c>
      <c r="N450" s="19" t="n">
        <v>0</v>
      </c>
      <c r="O450" s="19" t="n">
        <v>0</v>
      </c>
      <c r="P450" s="19" t="n">
        <v>0</v>
      </c>
      <c r="Q450" s="19" t="n">
        <v>0</v>
      </c>
      <c r="R450" s="19" t="n">
        <v>0</v>
      </c>
      <c r="S450" s="19" t="n">
        <v>0</v>
      </c>
      <c r="T450" s="19" t="n">
        <v>0</v>
      </c>
      <c r="U450" s="19" t="n">
        <v>0</v>
      </c>
      <c r="V450" s="19" t="n">
        <v>0</v>
      </c>
      <c r="W450" s="19" t="n">
        <v>0</v>
      </c>
      <c r="X450" s="19"/>
      <c r="Y450" s="40" t="n">
        <f aca="false">M450/M$513</f>
        <v>0</v>
      </c>
      <c r="Z450" s="41" t="n">
        <f aca="false">Z449+Y450</f>
        <v>1.00015672506511</v>
      </c>
    </row>
    <row r="451" customFormat="false" ht="11.25" hidden="false" customHeight="false" outlineLevel="0" collapsed="false">
      <c r="A451" s="16" t="s">
        <v>706</v>
      </c>
      <c r="B451" s="39" t="s">
        <v>479</v>
      </c>
      <c r="C451" s="39" t="s">
        <v>480</v>
      </c>
      <c r="D451" s="39"/>
      <c r="E451" s="39" t="s">
        <v>141</v>
      </c>
      <c r="F451" s="39" t="s">
        <v>125</v>
      </c>
      <c r="G451" s="19" t="n">
        <v>0</v>
      </c>
      <c r="H451" s="22" t="n">
        <v>0</v>
      </c>
      <c r="I451" s="22" t="n">
        <v>0</v>
      </c>
      <c r="J451" s="22" t="n">
        <v>0</v>
      </c>
      <c r="K451" s="22" t="n">
        <v>0</v>
      </c>
      <c r="L451" s="22" t="n">
        <v>0</v>
      </c>
      <c r="M451" s="22" t="n">
        <v>0</v>
      </c>
      <c r="N451" s="22" t="n">
        <v>0</v>
      </c>
      <c r="O451" s="22" t="n">
        <v>0</v>
      </c>
      <c r="P451" s="22" t="n">
        <v>0</v>
      </c>
      <c r="Q451" s="22" t="n">
        <v>0</v>
      </c>
      <c r="R451" s="22" t="n">
        <v>0</v>
      </c>
      <c r="S451" s="22" t="n">
        <v>0</v>
      </c>
      <c r="T451" s="22" t="n">
        <v>0</v>
      </c>
      <c r="U451" s="22" t="n">
        <v>0</v>
      </c>
      <c r="V451" s="22" t="n">
        <v>0</v>
      </c>
      <c r="W451" s="22" t="n">
        <v>0</v>
      </c>
      <c r="X451" s="22"/>
      <c r="Y451" s="40" t="n">
        <f aca="false">M451/M$513</f>
        <v>0</v>
      </c>
      <c r="Z451" s="41" t="n">
        <f aca="false">Z450+Y451</f>
        <v>1.00015672506511</v>
      </c>
    </row>
    <row r="452" customFormat="false" ht="11.25" hidden="false" customHeight="false" outlineLevel="0" collapsed="false">
      <c r="A452" s="16" t="s">
        <v>707</v>
      </c>
      <c r="B452" s="39" t="s">
        <v>232</v>
      </c>
      <c r="C452" s="39" t="s">
        <v>138</v>
      </c>
      <c r="D452" s="39"/>
      <c r="E452" s="39" t="s">
        <v>141</v>
      </c>
      <c r="F452" s="39" t="s">
        <v>125</v>
      </c>
      <c r="G452" s="19" t="n">
        <v>0</v>
      </c>
      <c r="H452" s="23" t="n">
        <v>0</v>
      </c>
      <c r="I452" s="23" t="n">
        <v>0</v>
      </c>
      <c r="J452" s="23" t="n">
        <v>0</v>
      </c>
      <c r="K452" s="23" t="n">
        <v>0</v>
      </c>
      <c r="L452" s="23" t="n">
        <v>0</v>
      </c>
      <c r="M452" s="23" t="n">
        <v>0</v>
      </c>
      <c r="N452" s="23" t="n">
        <v>0</v>
      </c>
      <c r="O452" s="23" t="n">
        <v>0</v>
      </c>
      <c r="P452" s="23" t="n">
        <v>0</v>
      </c>
      <c r="Q452" s="23" t="n">
        <v>0</v>
      </c>
      <c r="R452" s="23" t="n">
        <v>0</v>
      </c>
      <c r="S452" s="23" t="n">
        <v>0</v>
      </c>
      <c r="T452" s="23" t="n">
        <v>0</v>
      </c>
      <c r="U452" s="23" t="n">
        <v>0</v>
      </c>
      <c r="V452" s="23" t="n">
        <v>0</v>
      </c>
      <c r="W452" s="23" t="n">
        <v>0</v>
      </c>
      <c r="X452" s="22"/>
      <c r="Y452" s="40" t="n">
        <f aca="false">M452/M$513</f>
        <v>0</v>
      </c>
      <c r="Z452" s="41" t="n">
        <f aca="false">Z451+Y452</f>
        <v>1.00015672506511</v>
      </c>
    </row>
    <row r="453" customFormat="false" ht="11.25" hidden="false" customHeight="false" outlineLevel="0" collapsed="false">
      <c r="A453" s="16" t="s">
        <v>708</v>
      </c>
      <c r="B453" s="39" t="s">
        <v>180</v>
      </c>
      <c r="C453" s="39" t="s">
        <v>181</v>
      </c>
      <c r="D453" s="39"/>
      <c r="E453" s="39" t="s">
        <v>141</v>
      </c>
      <c r="F453" s="39" t="s">
        <v>125</v>
      </c>
      <c r="G453" s="19" t="n">
        <v>0</v>
      </c>
      <c r="H453" s="19" t="n">
        <v>0</v>
      </c>
      <c r="I453" s="19" t="n">
        <v>0</v>
      </c>
      <c r="J453" s="19" t="n">
        <v>0</v>
      </c>
      <c r="K453" s="19" t="n">
        <v>0</v>
      </c>
      <c r="L453" s="19" t="n">
        <v>0</v>
      </c>
      <c r="M453" s="19" t="n">
        <v>0</v>
      </c>
      <c r="N453" s="19" t="n">
        <v>0</v>
      </c>
      <c r="O453" s="19" t="n">
        <v>0</v>
      </c>
      <c r="P453" s="19" t="n">
        <v>0</v>
      </c>
      <c r="Q453" s="19" t="n">
        <v>0</v>
      </c>
      <c r="R453" s="19" t="n">
        <v>0</v>
      </c>
      <c r="S453" s="19" t="n">
        <v>0</v>
      </c>
      <c r="T453" s="19" t="n">
        <v>0</v>
      </c>
      <c r="U453" s="19" t="n">
        <v>0</v>
      </c>
      <c r="V453" s="19" t="n">
        <v>0</v>
      </c>
      <c r="W453" s="19" t="n">
        <v>0</v>
      </c>
      <c r="X453" s="19"/>
      <c r="Y453" s="40" t="n">
        <f aca="false">M453/M$513</f>
        <v>0</v>
      </c>
      <c r="Z453" s="41" t="n">
        <f aca="false">Z452+Y453</f>
        <v>1.00015672506511</v>
      </c>
    </row>
    <row r="454" customFormat="false" ht="11.25" hidden="false" customHeight="false" outlineLevel="0" collapsed="false">
      <c r="A454" s="16" t="s">
        <v>709</v>
      </c>
      <c r="B454" s="39" t="s">
        <v>322</v>
      </c>
      <c r="C454" s="39" t="s">
        <v>323</v>
      </c>
      <c r="D454" s="39"/>
      <c r="E454" s="39" t="s">
        <v>141</v>
      </c>
      <c r="F454" s="39" t="s">
        <v>125</v>
      </c>
      <c r="G454" s="19" t="n">
        <v>0</v>
      </c>
      <c r="H454" s="22" t="n">
        <v>0</v>
      </c>
      <c r="I454" s="22" t="n">
        <v>0</v>
      </c>
      <c r="J454" s="22" t="n">
        <v>0</v>
      </c>
      <c r="K454" s="22" t="n">
        <v>0</v>
      </c>
      <c r="L454" s="22" t="n">
        <v>0</v>
      </c>
      <c r="M454" s="22" t="n">
        <v>0</v>
      </c>
      <c r="N454" s="22" t="n">
        <v>0</v>
      </c>
      <c r="O454" s="22" t="n">
        <v>0</v>
      </c>
      <c r="P454" s="22" t="n">
        <v>0</v>
      </c>
      <c r="Q454" s="22" t="n">
        <v>0</v>
      </c>
      <c r="R454" s="22" t="n">
        <v>0</v>
      </c>
      <c r="S454" s="22" t="n">
        <v>0</v>
      </c>
      <c r="T454" s="22" t="n">
        <v>0</v>
      </c>
      <c r="U454" s="22" t="n">
        <v>0</v>
      </c>
      <c r="V454" s="22" t="n">
        <v>0</v>
      </c>
      <c r="W454" s="22" t="n">
        <v>0</v>
      </c>
      <c r="X454" s="22"/>
      <c r="Y454" s="40" t="n">
        <f aca="false">M454/M$513</f>
        <v>0</v>
      </c>
      <c r="Z454" s="41" t="n">
        <f aca="false">Z453+Y454</f>
        <v>1.00015672506511</v>
      </c>
    </row>
    <row r="455" customFormat="false" ht="11.25" hidden="false" customHeight="false" outlineLevel="0" collapsed="false">
      <c r="A455" s="16" t="s">
        <v>710</v>
      </c>
      <c r="B455" s="39" t="s">
        <v>284</v>
      </c>
      <c r="C455" s="39" t="s">
        <v>285</v>
      </c>
      <c r="D455" s="39"/>
      <c r="E455" s="39" t="s">
        <v>141</v>
      </c>
      <c r="F455" s="39" t="s">
        <v>125</v>
      </c>
      <c r="G455" s="19" t="n">
        <v>0</v>
      </c>
      <c r="H455" s="22" t="n">
        <v>0</v>
      </c>
      <c r="I455" s="22" t="n">
        <v>0</v>
      </c>
      <c r="J455" s="22" t="n">
        <v>0</v>
      </c>
      <c r="K455" s="22" t="n">
        <v>0</v>
      </c>
      <c r="L455" s="22" t="n">
        <v>0</v>
      </c>
      <c r="M455" s="22" t="n">
        <v>0</v>
      </c>
      <c r="N455" s="22" t="n">
        <v>0</v>
      </c>
      <c r="O455" s="22" t="n">
        <v>0</v>
      </c>
      <c r="P455" s="22" t="n">
        <v>0</v>
      </c>
      <c r="Q455" s="22" t="n">
        <v>0</v>
      </c>
      <c r="R455" s="22" t="n">
        <v>0</v>
      </c>
      <c r="S455" s="22" t="n">
        <v>0</v>
      </c>
      <c r="T455" s="22" t="n">
        <v>0</v>
      </c>
      <c r="U455" s="22" t="n">
        <v>0</v>
      </c>
      <c r="V455" s="22" t="n">
        <v>0</v>
      </c>
      <c r="W455" s="22" t="n">
        <v>0</v>
      </c>
      <c r="X455" s="22"/>
      <c r="Y455" s="40" t="n">
        <f aca="false">M455/M$513</f>
        <v>0</v>
      </c>
      <c r="Z455" s="41" t="n">
        <f aca="false">Z454+Y455</f>
        <v>1.00015672506511</v>
      </c>
    </row>
    <row r="456" customFormat="false" ht="11.25" hidden="false" customHeight="false" outlineLevel="0" collapsed="false">
      <c r="A456" s="16" t="s">
        <v>711</v>
      </c>
      <c r="B456" s="39" t="s">
        <v>199</v>
      </c>
      <c r="C456" s="39" t="s">
        <v>200</v>
      </c>
      <c r="D456" s="39"/>
      <c r="E456" s="39" t="s">
        <v>141</v>
      </c>
      <c r="F456" s="39" t="s">
        <v>125</v>
      </c>
      <c r="G456" s="19" t="n">
        <v>0</v>
      </c>
      <c r="H456" s="19" t="n">
        <v>0</v>
      </c>
      <c r="I456" s="19" t="n">
        <v>0</v>
      </c>
      <c r="J456" s="19" t="n">
        <v>0</v>
      </c>
      <c r="K456" s="19" t="n">
        <v>0</v>
      </c>
      <c r="L456" s="19" t="n">
        <v>0</v>
      </c>
      <c r="M456" s="19" t="n">
        <v>0</v>
      </c>
      <c r="N456" s="19" t="n">
        <v>0</v>
      </c>
      <c r="O456" s="19" t="n">
        <v>0</v>
      </c>
      <c r="P456" s="19" t="n">
        <v>0</v>
      </c>
      <c r="Q456" s="19" t="n">
        <v>0</v>
      </c>
      <c r="R456" s="19" t="n">
        <v>0</v>
      </c>
      <c r="S456" s="19" t="n">
        <v>0</v>
      </c>
      <c r="T456" s="19" t="n">
        <v>0</v>
      </c>
      <c r="U456" s="19" t="n">
        <v>0</v>
      </c>
      <c r="V456" s="19" t="n">
        <v>0</v>
      </c>
      <c r="W456" s="19" t="n">
        <v>0</v>
      </c>
      <c r="X456" s="22"/>
      <c r="Y456" s="40" t="n">
        <f aca="false">M456/M$513</f>
        <v>0</v>
      </c>
      <c r="Z456" s="41" t="n">
        <f aca="false">Z455+Y456</f>
        <v>1.00015672506511</v>
      </c>
    </row>
    <row r="457" customFormat="false" ht="11.25" hidden="false" customHeight="false" outlineLevel="0" collapsed="false">
      <c r="A457" s="16" t="s">
        <v>712</v>
      </c>
      <c r="B457" s="39" t="s">
        <v>294</v>
      </c>
      <c r="C457" s="39" t="s">
        <v>295</v>
      </c>
      <c r="D457" s="39"/>
      <c r="E457" s="39" t="s">
        <v>141</v>
      </c>
      <c r="F457" s="39" t="s">
        <v>125</v>
      </c>
      <c r="G457" s="19" t="n">
        <v>0</v>
      </c>
      <c r="H457" s="19" t="n">
        <v>0</v>
      </c>
      <c r="I457" s="19" t="n">
        <v>0</v>
      </c>
      <c r="J457" s="19" t="n">
        <v>0</v>
      </c>
      <c r="K457" s="19" t="n">
        <v>0</v>
      </c>
      <c r="L457" s="19" t="n">
        <v>0</v>
      </c>
      <c r="M457" s="19" t="n">
        <v>0</v>
      </c>
      <c r="N457" s="19" t="n">
        <v>0</v>
      </c>
      <c r="O457" s="19" t="n">
        <v>0</v>
      </c>
      <c r="P457" s="19" t="n">
        <v>0</v>
      </c>
      <c r="Q457" s="19" t="n">
        <v>0</v>
      </c>
      <c r="R457" s="19" t="n">
        <v>0</v>
      </c>
      <c r="S457" s="19" t="n">
        <v>0</v>
      </c>
      <c r="T457" s="19" t="n">
        <v>0</v>
      </c>
      <c r="U457" s="19" t="n">
        <v>0</v>
      </c>
      <c r="V457" s="19" t="n">
        <v>0</v>
      </c>
      <c r="W457" s="19" t="n">
        <v>0</v>
      </c>
      <c r="X457" s="22"/>
      <c r="Y457" s="40" t="n">
        <f aca="false">M457/M$513</f>
        <v>0</v>
      </c>
      <c r="Z457" s="41" t="n">
        <f aca="false">Z456+Y457</f>
        <v>1.00015672506511</v>
      </c>
    </row>
    <row r="458" customFormat="false" ht="11.25" hidden="false" customHeight="false" outlineLevel="0" collapsed="false">
      <c r="A458" s="16" t="s">
        <v>713</v>
      </c>
      <c r="B458" s="39" t="s">
        <v>353</v>
      </c>
      <c r="C458" s="39" t="s">
        <v>138</v>
      </c>
      <c r="D458" s="39"/>
      <c r="E458" s="39" t="s">
        <v>141</v>
      </c>
      <c r="F458" s="39" t="s">
        <v>125</v>
      </c>
      <c r="G458" s="19" t="n">
        <v>0</v>
      </c>
      <c r="H458" s="22" t="n">
        <v>0</v>
      </c>
      <c r="I458" s="22" t="n">
        <v>0</v>
      </c>
      <c r="J458" s="22" t="n">
        <v>0</v>
      </c>
      <c r="K458" s="22" t="n">
        <v>0</v>
      </c>
      <c r="L458" s="22" t="n">
        <v>0</v>
      </c>
      <c r="M458" s="22" t="n">
        <v>0</v>
      </c>
      <c r="N458" s="22" t="n">
        <v>0</v>
      </c>
      <c r="O458" s="22" t="n">
        <v>0</v>
      </c>
      <c r="P458" s="22" t="n">
        <v>0</v>
      </c>
      <c r="Q458" s="22" t="n">
        <v>0</v>
      </c>
      <c r="R458" s="22" t="n">
        <v>0</v>
      </c>
      <c r="S458" s="22" t="n">
        <v>0</v>
      </c>
      <c r="T458" s="22" t="n">
        <v>0</v>
      </c>
      <c r="U458" s="22" t="n">
        <v>0</v>
      </c>
      <c r="V458" s="22" t="n">
        <v>0</v>
      </c>
      <c r="W458" s="22" t="n">
        <v>0</v>
      </c>
      <c r="X458" s="23"/>
      <c r="Y458" s="40" t="n">
        <f aca="false">M458/M$513</f>
        <v>0</v>
      </c>
      <c r="Z458" s="41" t="n">
        <f aca="false">Z457+Y458</f>
        <v>1.00015672506511</v>
      </c>
    </row>
    <row r="459" customFormat="false" ht="11.25" hidden="false" customHeight="false" outlineLevel="0" collapsed="false">
      <c r="A459" s="16" t="s">
        <v>714</v>
      </c>
      <c r="B459" s="39" t="s">
        <v>507</v>
      </c>
      <c r="C459" s="39" t="s">
        <v>508</v>
      </c>
      <c r="D459" s="39"/>
      <c r="E459" s="39" t="s">
        <v>141</v>
      </c>
      <c r="F459" s="39" t="s">
        <v>125</v>
      </c>
      <c r="G459" s="19" t="n">
        <v>0</v>
      </c>
      <c r="H459" s="22" t="n">
        <v>0</v>
      </c>
      <c r="I459" s="22" t="n">
        <v>0</v>
      </c>
      <c r="J459" s="22" t="n">
        <v>0</v>
      </c>
      <c r="K459" s="22" t="n">
        <v>0</v>
      </c>
      <c r="L459" s="22" t="n">
        <v>0</v>
      </c>
      <c r="M459" s="22" t="n">
        <v>0</v>
      </c>
      <c r="N459" s="22" t="n">
        <v>0</v>
      </c>
      <c r="O459" s="22" t="n">
        <v>0</v>
      </c>
      <c r="P459" s="22" t="n">
        <v>0</v>
      </c>
      <c r="Q459" s="22" t="n">
        <v>0</v>
      </c>
      <c r="R459" s="22" t="n">
        <v>0</v>
      </c>
      <c r="S459" s="22" t="n">
        <v>0</v>
      </c>
      <c r="T459" s="22" t="n">
        <v>0</v>
      </c>
      <c r="U459" s="22" t="n">
        <v>0</v>
      </c>
      <c r="V459" s="22" t="n">
        <v>0</v>
      </c>
      <c r="W459" s="22" t="n">
        <v>0</v>
      </c>
      <c r="X459" s="22"/>
      <c r="Y459" s="40" t="n">
        <f aca="false">M459/M$513</f>
        <v>0</v>
      </c>
      <c r="Z459" s="41" t="n">
        <f aca="false">Z458+Y459</f>
        <v>1.00015672506511</v>
      </c>
    </row>
    <row r="460" customFormat="false" ht="11.25" hidden="false" customHeight="false" outlineLevel="0" collapsed="false">
      <c r="A460" s="16" t="s">
        <v>715</v>
      </c>
      <c r="B460" s="39" t="s">
        <v>329</v>
      </c>
      <c r="C460" s="39" t="s">
        <v>330</v>
      </c>
      <c r="D460" s="39"/>
      <c r="E460" s="39" t="s">
        <v>141</v>
      </c>
      <c r="F460" s="39" t="s">
        <v>125</v>
      </c>
      <c r="G460" s="19" t="n">
        <v>0</v>
      </c>
      <c r="H460" s="23" t="n">
        <v>0</v>
      </c>
      <c r="I460" s="23" t="n">
        <v>0</v>
      </c>
      <c r="J460" s="23" t="n">
        <v>0</v>
      </c>
      <c r="K460" s="23" t="n">
        <v>0</v>
      </c>
      <c r="L460" s="23" t="n">
        <v>0</v>
      </c>
      <c r="M460" s="23" t="n">
        <v>0</v>
      </c>
      <c r="N460" s="23" t="n">
        <v>0</v>
      </c>
      <c r="O460" s="23" t="n">
        <v>0</v>
      </c>
      <c r="P460" s="23" t="n">
        <v>0</v>
      </c>
      <c r="Q460" s="23" t="n">
        <v>0</v>
      </c>
      <c r="R460" s="23" t="n">
        <v>0</v>
      </c>
      <c r="S460" s="23" t="n">
        <v>0</v>
      </c>
      <c r="T460" s="23" t="n">
        <v>0</v>
      </c>
      <c r="U460" s="23" t="n">
        <v>0</v>
      </c>
      <c r="V460" s="23" t="n">
        <v>0</v>
      </c>
      <c r="W460" s="23" t="n">
        <v>0</v>
      </c>
      <c r="X460" s="23"/>
      <c r="Y460" s="40" t="n">
        <f aca="false">M460/M$513</f>
        <v>0</v>
      </c>
      <c r="Z460" s="41" t="n">
        <f aca="false">Z459+Y460</f>
        <v>1.00015672506511</v>
      </c>
    </row>
    <row r="461" customFormat="false" ht="11.25" hidden="false" customHeight="false" outlineLevel="0" collapsed="false">
      <c r="A461" s="16" t="s">
        <v>716</v>
      </c>
      <c r="B461" s="39" t="s">
        <v>253</v>
      </c>
      <c r="C461" s="39" t="s">
        <v>254</v>
      </c>
      <c r="D461" s="39"/>
      <c r="E461" s="39" t="s">
        <v>141</v>
      </c>
      <c r="F461" s="39" t="s">
        <v>125</v>
      </c>
      <c r="G461" s="19" t="n">
        <v>0</v>
      </c>
      <c r="H461" s="22" t="n">
        <v>0</v>
      </c>
      <c r="I461" s="22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2" t="n">
        <v>0</v>
      </c>
      <c r="O461" s="22" t="n">
        <v>0</v>
      </c>
      <c r="P461" s="22" t="n">
        <v>0</v>
      </c>
      <c r="Q461" s="22" t="n">
        <v>0</v>
      </c>
      <c r="R461" s="22" t="n">
        <v>0</v>
      </c>
      <c r="S461" s="22" t="n">
        <v>0</v>
      </c>
      <c r="T461" s="22" t="n">
        <v>0</v>
      </c>
      <c r="U461" s="22" t="n">
        <v>0</v>
      </c>
      <c r="V461" s="22" t="n">
        <v>0</v>
      </c>
      <c r="W461" s="22" t="n">
        <v>0</v>
      </c>
      <c r="X461" s="19"/>
      <c r="Y461" s="40" t="n">
        <f aca="false">M461/M$513</f>
        <v>0</v>
      </c>
      <c r="Z461" s="41" t="n">
        <f aca="false">Z460+Y461</f>
        <v>1.00015672506511</v>
      </c>
    </row>
    <row r="462" customFormat="false" ht="11.25" hidden="false" customHeight="false" outlineLevel="0" collapsed="false">
      <c r="A462" s="16" t="s">
        <v>717</v>
      </c>
      <c r="B462" s="39" t="s">
        <v>333</v>
      </c>
      <c r="C462" s="39" t="s">
        <v>334</v>
      </c>
      <c r="D462" s="39"/>
      <c r="E462" s="39" t="s">
        <v>141</v>
      </c>
      <c r="F462" s="39" t="s">
        <v>125</v>
      </c>
      <c r="G462" s="19" t="n">
        <v>0</v>
      </c>
      <c r="H462" s="22" t="n">
        <v>0</v>
      </c>
      <c r="I462" s="22" t="n">
        <v>0</v>
      </c>
      <c r="J462" s="22" t="n">
        <v>0</v>
      </c>
      <c r="K462" s="22" t="n">
        <v>0</v>
      </c>
      <c r="L462" s="22" t="n">
        <v>0</v>
      </c>
      <c r="M462" s="22" t="n">
        <v>0</v>
      </c>
      <c r="N462" s="22" t="n">
        <v>0</v>
      </c>
      <c r="O462" s="22" t="n">
        <v>0</v>
      </c>
      <c r="P462" s="22" t="n">
        <v>0</v>
      </c>
      <c r="Q462" s="22" t="n">
        <v>0</v>
      </c>
      <c r="R462" s="22" t="n">
        <v>0</v>
      </c>
      <c r="S462" s="22" t="n">
        <v>0</v>
      </c>
      <c r="T462" s="22" t="n">
        <v>0</v>
      </c>
      <c r="U462" s="22" t="n">
        <v>0</v>
      </c>
      <c r="V462" s="22" t="n">
        <v>0</v>
      </c>
      <c r="W462" s="22" t="n">
        <v>0</v>
      </c>
      <c r="X462" s="22"/>
      <c r="Y462" s="40" t="n">
        <f aca="false">M462/M$513</f>
        <v>0</v>
      </c>
      <c r="Z462" s="41" t="n">
        <f aca="false">Z461+Y462</f>
        <v>1.00015672506511</v>
      </c>
    </row>
    <row r="463" customFormat="false" ht="11.25" hidden="false" customHeight="false" outlineLevel="0" collapsed="false">
      <c r="A463" s="16" t="s">
        <v>718</v>
      </c>
      <c r="B463" s="39" t="s">
        <v>399</v>
      </c>
      <c r="C463" s="39" t="s">
        <v>400</v>
      </c>
      <c r="D463" s="39"/>
      <c r="E463" s="39" t="s">
        <v>141</v>
      </c>
      <c r="F463" s="39" t="s">
        <v>125</v>
      </c>
      <c r="G463" s="19" t="n">
        <v>0</v>
      </c>
      <c r="H463" s="22" t="n">
        <v>0</v>
      </c>
      <c r="I463" s="22" t="n">
        <v>0</v>
      </c>
      <c r="J463" s="22" t="n">
        <v>0</v>
      </c>
      <c r="K463" s="22" t="n">
        <v>0</v>
      </c>
      <c r="L463" s="22" t="n">
        <v>0</v>
      </c>
      <c r="M463" s="22" t="n">
        <v>0</v>
      </c>
      <c r="N463" s="22" t="n">
        <v>0</v>
      </c>
      <c r="O463" s="22" t="n">
        <v>0</v>
      </c>
      <c r="P463" s="22" t="n">
        <v>0</v>
      </c>
      <c r="Q463" s="22" t="n">
        <v>0</v>
      </c>
      <c r="R463" s="22" t="n">
        <v>0</v>
      </c>
      <c r="S463" s="22" t="n">
        <v>0</v>
      </c>
      <c r="T463" s="22" t="n">
        <v>0</v>
      </c>
      <c r="U463" s="22" t="n">
        <v>0</v>
      </c>
      <c r="V463" s="22" t="n">
        <v>0</v>
      </c>
      <c r="W463" s="22" t="n">
        <v>0</v>
      </c>
      <c r="X463" s="22"/>
      <c r="Y463" s="40" t="n">
        <f aca="false">M463/M$513</f>
        <v>0</v>
      </c>
      <c r="Z463" s="41" t="n">
        <f aca="false">Z462+Y463</f>
        <v>1.00015672506511</v>
      </c>
    </row>
    <row r="464" customFormat="false" ht="11.25" hidden="false" customHeight="false" outlineLevel="0" collapsed="false">
      <c r="A464" s="16" t="s">
        <v>719</v>
      </c>
      <c r="B464" s="39" t="s">
        <v>142</v>
      </c>
      <c r="C464" s="39" t="s">
        <v>143</v>
      </c>
      <c r="D464" s="39"/>
      <c r="E464" s="39" t="s">
        <v>141</v>
      </c>
      <c r="F464" s="39" t="s">
        <v>125</v>
      </c>
      <c r="G464" s="19" t="n">
        <v>0</v>
      </c>
      <c r="H464" s="23" t="n">
        <v>0</v>
      </c>
      <c r="I464" s="23" t="n">
        <v>0</v>
      </c>
      <c r="J464" s="23" t="n">
        <v>0</v>
      </c>
      <c r="K464" s="23" t="n">
        <v>0</v>
      </c>
      <c r="L464" s="23" t="n">
        <v>0</v>
      </c>
      <c r="M464" s="23" t="n">
        <v>0</v>
      </c>
      <c r="N464" s="23" t="n">
        <v>0</v>
      </c>
      <c r="O464" s="23" t="n">
        <v>0</v>
      </c>
      <c r="P464" s="23" t="n">
        <v>0</v>
      </c>
      <c r="Q464" s="23" t="n">
        <v>0</v>
      </c>
      <c r="R464" s="23" t="n">
        <v>0</v>
      </c>
      <c r="S464" s="23" t="n">
        <v>0</v>
      </c>
      <c r="T464" s="23" t="n">
        <v>0</v>
      </c>
      <c r="U464" s="23" t="n">
        <v>0</v>
      </c>
      <c r="V464" s="23" t="n">
        <v>0</v>
      </c>
      <c r="W464" s="23" t="n">
        <v>0</v>
      </c>
      <c r="X464" s="22"/>
      <c r="Y464" s="40" t="n">
        <f aca="false">M464/M$513</f>
        <v>0</v>
      </c>
      <c r="Z464" s="41" t="n">
        <f aca="false">Z463+Y464</f>
        <v>1.00015672506511</v>
      </c>
    </row>
    <row r="465" customFormat="false" ht="11.25" hidden="false" customHeight="false" outlineLevel="0" collapsed="false">
      <c r="A465" s="16" t="s">
        <v>720</v>
      </c>
      <c r="B465" s="39" t="s">
        <v>413</v>
      </c>
      <c r="C465" s="39" t="s">
        <v>414</v>
      </c>
      <c r="D465" s="39"/>
      <c r="E465" s="39" t="s">
        <v>141</v>
      </c>
      <c r="F465" s="39" t="s">
        <v>125</v>
      </c>
      <c r="G465" s="19" t="n">
        <v>0</v>
      </c>
      <c r="H465" s="22" t="n">
        <v>0</v>
      </c>
      <c r="I465" s="23" t="n">
        <v>0</v>
      </c>
      <c r="J465" s="23" t="n">
        <v>0</v>
      </c>
      <c r="K465" s="23" t="n">
        <v>0</v>
      </c>
      <c r="L465" s="23" t="n">
        <v>0</v>
      </c>
      <c r="M465" s="23" t="n">
        <v>0</v>
      </c>
      <c r="N465" s="23" t="n">
        <v>0</v>
      </c>
      <c r="O465" s="23" t="n">
        <v>0</v>
      </c>
      <c r="P465" s="23" t="n">
        <v>0</v>
      </c>
      <c r="Q465" s="23" t="n">
        <v>0</v>
      </c>
      <c r="R465" s="23" t="n">
        <v>0</v>
      </c>
      <c r="S465" s="23" t="n">
        <v>0</v>
      </c>
      <c r="T465" s="23" t="n">
        <v>0</v>
      </c>
      <c r="U465" s="23" t="n">
        <v>0</v>
      </c>
      <c r="V465" s="23" t="n">
        <v>0</v>
      </c>
      <c r="W465" s="23" t="n">
        <v>0</v>
      </c>
      <c r="X465" s="22"/>
      <c r="Y465" s="40" t="n">
        <f aca="false">M465/M$513</f>
        <v>0</v>
      </c>
      <c r="Z465" s="41" t="n">
        <f aca="false">Z464+Y465</f>
        <v>1.00015672506511</v>
      </c>
    </row>
    <row r="466" customFormat="false" ht="11.25" hidden="false" customHeight="false" outlineLevel="0" collapsed="false">
      <c r="A466" s="16" t="s">
        <v>721</v>
      </c>
      <c r="B466" s="39" t="s">
        <v>187</v>
      </c>
      <c r="C466" s="39" t="s">
        <v>188</v>
      </c>
      <c r="D466" s="39"/>
      <c r="E466" s="39" t="s">
        <v>141</v>
      </c>
      <c r="F466" s="39" t="s">
        <v>125</v>
      </c>
      <c r="G466" s="19" t="n">
        <v>0</v>
      </c>
      <c r="H466" s="23" t="n">
        <v>0</v>
      </c>
      <c r="I466" s="23" t="n">
        <v>0</v>
      </c>
      <c r="J466" s="23" t="n">
        <v>0</v>
      </c>
      <c r="K466" s="23" t="n">
        <v>0</v>
      </c>
      <c r="L466" s="23" t="n">
        <v>0</v>
      </c>
      <c r="M466" s="23" t="n">
        <v>0</v>
      </c>
      <c r="N466" s="23" t="n">
        <v>0</v>
      </c>
      <c r="O466" s="23" t="n">
        <v>0</v>
      </c>
      <c r="P466" s="23" t="n">
        <v>0</v>
      </c>
      <c r="Q466" s="23" t="n">
        <v>0</v>
      </c>
      <c r="R466" s="23" t="n">
        <v>0</v>
      </c>
      <c r="S466" s="23" t="n">
        <v>0</v>
      </c>
      <c r="T466" s="23" t="n">
        <v>0</v>
      </c>
      <c r="U466" s="23" t="n">
        <v>0</v>
      </c>
      <c r="V466" s="23" t="n">
        <v>0</v>
      </c>
      <c r="W466" s="23" t="n">
        <v>0</v>
      </c>
      <c r="X466" s="22"/>
      <c r="Y466" s="40" t="n">
        <f aca="false">M466/M$513</f>
        <v>0</v>
      </c>
      <c r="Z466" s="41" t="n">
        <f aca="false">Z465+Y466</f>
        <v>1.00015672506511</v>
      </c>
    </row>
    <row r="467" customFormat="false" ht="11.25" hidden="false" customHeight="false" outlineLevel="0" collapsed="false">
      <c r="A467" s="16" t="s">
        <v>722</v>
      </c>
      <c r="B467" s="39" t="s">
        <v>297</v>
      </c>
      <c r="C467" s="39" t="s">
        <v>298</v>
      </c>
      <c r="D467" s="39"/>
      <c r="E467" s="39" t="s">
        <v>141</v>
      </c>
      <c r="F467" s="39" t="s">
        <v>125</v>
      </c>
      <c r="G467" s="19" t="n">
        <v>0</v>
      </c>
      <c r="H467" s="22" t="n">
        <v>0</v>
      </c>
      <c r="I467" s="22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2" t="n">
        <v>0</v>
      </c>
      <c r="O467" s="22" t="n">
        <v>0</v>
      </c>
      <c r="P467" s="22" t="n">
        <v>0</v>
      </c>
      <c r="Q467" s="22" t="n">
        <v>0</v>
      </c>
      <c r="R467" s="22" t="n">
        <v>0</v>
      </c>
      <c r="S467" s="22" t="n">
        <v>0</v>
      </c>
      <c r="T467" s="22" t="n">
        <v>0</v>
      </c>
      <c r="U467" s="22" t="n">
        <v>0</v>
      </c>
      <c r="V467" s="22" t="n">
        <v>0</v>
      </c>
      <c r="W467" s="22" t="n">
        <v>0</v>
      </c>
      <c r="X467" s="19"/>
      <c r="Y467" s="40" t="n">
        <f aca="false">M467/M$513</f>
        <v>0</v>
      </c>
      <c r="Z467" s="41" t="n">
        <f aca="false">Z466+Y467</f>
        <v>1.00015672506511</v>
      </c>
    </row>
    <row r="468" customFormat="false" ht="11.25" hidden="false" customHeight="false" outlineLevel="0" collapsed="false">
      <c r="A468" s="16" t="s">
        <v>723</v>
      </c>
      <c r="B468" s="39" t="s">
        <v>662</v>
      </c>
      <c r="C468" s="39" t="s">
        <v>663</v>
      </c>
      <c r="D468" s="39"/>
      <c r="E468" s="39" t="s">
        <v>141</v>
      </c>
      <c r="F468" s="39" t="s">
        <v>125</v>
      </c>
      <c r="G468" s="19" t="n">
        <v>0</v>
      </c>
      <c r="H468" s="22" t="n">
        <v>0</v>
      </c>
      <c r="I468" s="22" t="n">
        <v>0</v>
      </c>
      <c r="J468" s="22" t="n">
        <v>0</v>
      </c>
      <c r="K468" s="22" t="n">
        <v>0</v>
      </c>
      <c r="L468" s="22" t="n">
        <v>0</v>
      </c>
      <c r="M468" s="22" t="n">
        <v>0</v>
      </c>
      <c r="N468" s="22" t="n">
        <v>0</v>
      </c>
      <c r="O468" s="22" t="n">
        <v>0</v>
      </c>
      <c r="P468" s="22" t="n">
        <v>0</v>
      </c>
      <c r="Q468" s="22" t="n">
        <v>0</v>
      </c>
      <c r="R468" s="22" t="n">
        <v>0</v>
      </c>
      <c r="S468" s="22" t="n">
        <v>0</v>
      </c>
      <c r="T468" s="22" t="n">
        <v>0</v>
      </c>
      <c r="U468" s="22" t="n">
        <v>0</v>
      </c>
      <c r="V468" s="22" t="n">
        <v>0</v>
      </c>
      <c r="W468" s="22" t="n">
        <v>0</v>
      </c>
      <c r="X468" s="22"/>
      <c r="Y468" s="40" t="n">
        <f aca="false">M468/M$513</f>
        <v>0</v>
      </c>
      <c r="Z468" s="41" t="n">
        <f aca="false">Z467+Y468</f>
        <v>1.00015672506511</v>
      </c>
    </row>
    <row r="469" customFormat="false" ht="11.25" hidden="false" customHeight="false" outlineLevel="0" collapsed="false">
      <c r="A469" s="16" t="s">
        <v>724</v>
      </c>
      <c r="B469" s="39" t="s">
        <v>318</v>
      </c>
      <c r="C469" s="39" t="s">
        <v>319</v>
      </c>
      <c r="D469" s="39"/>
      <c r="E469" s="39" t="s">
        <v>141</v>
      </c>
      <c r="F469" s="39" t="s">
        <v>125</v>
      </c>
      <c r="G469" s="19" t="n">
        <v>0</v>
      </c>
      <c r="H469" s="22" t="n">
        <v>0</v>
      </c>
      <c r="I469" s="22" t="n">
        <v>0</v>
      </c>
      <c r="J469" s="22" t="n">
        <v>0</v>
      </c>
      <c r="K469" s="22" t="n">
        <v>0</v>
      </c>
      <c r="L469" s="22" t="n">
        <v>0</v>
      </c>
      <c r="M469" s="22" t="n">
        <v>0</v>
      </c>
      <c r="N469" s="22" t="n">
        <v>0</v>
      </c>
      <c r="O469" s="22" t="n">
        <v>0</v>
      </c>
      <c r="P469" s="22" t="n">
        <v>0</v>
      </c>
      <c r="Q469" s="22" t="n">
        <v>0</v>
      </c>
      <c r="R469" s="22" t="n">
        <v>0</v>
      </c>
      <c r="S469" s="22" t="n">
        <v>0</v>
      </c>
      <c r="T469" s="22" t="n">
        <v>0</v>
      </c>
      <c r="U469" s="22" t="n">
        <v>0</v>
      </c>
      <c r="V469" s="22" t="n">
        <v>0</v>
      </c>
      <c r="W469" s="22" t="n">
        <v>0</v>
      </c>
      <c r="X469" s="22"/>
      <c r="Y469" s="40" t="n">
        <f aca="false">M469/M$513</f>
        <v>0</v>
      </c>
      <c r="Z469" s="41" t="n">
        <f aca="false">Z468+Y469</f>
        <v>1.00015672506511</v>
      </c>
    </row>
    <row r="470" customFormat="false" ht="11.25" hidden="false" customHeight="false" outlineLevel="0" collapsed="false">
      <c r="A470" s="16" t="s">
        <v>725</v>
      </c>
      <c r="B470" s="39" t="s">
        <v>404</v>
      </c>
      <c r="C470" s="39" t="s">
        <v>405</v>
      </c>
      <c r="D470" s="39"/>
      <c r="E470" s="39" t="s">
        <v>141</v>
      </c>
      <c r="F470" s="39" t="s">
        <v>125</v>
      </c>
      <c r="G470" s="19" t="n">
        <v>0</v>
      </c>
      <c r="H470" s="22" t="n">
        <v>0</v>
      </c>
      <c r="I470" s="22" t="n">
        <v>0</v>
      </c>
      <c r="J470" s="22" t="n">
        <v>0</v>
      </c>
      <c r="K470" s="22" t="n">
        <v>0</v>
      </c>
      <c r="L470" s="22" t="n">
        <v>0</v>
      </c>
      <c r="M470" s="22" t="n">
        <v>0</v>
      </c>
      <c r="N470" s="22" t="n">
        <v>0</v>
      </c>
      <c r="O470" s="22" t="n">
        <v>0</v>
      </c>
      <c r="P470" s="22" t="n">
        <v>0</v>
      </c>
      <c r="Q470" s="22" t="n">
        <v>0</v>
      </c>
      <c r="R470" s="22" t="n">
        <v>0</v>
      </c>
      <c r="S470" s="22" t="n">
        <v>0</v>
      </c>
      <c r="T470" s="22" t="n">
        <v>0</v>
      </c>
      <c r="U470" s="22" t="n">
        <v>0</v>
      </c>
      <c r="V470" s="22" t="n">
        <v>0</v>
      </c>
      <c r="W470" s="22" t="n">
        <v>0</v>
      </c>
      <c r="X470" s="19"/>
      <c r="Y470" s="40" t="n">
        <f aca="false">M470/M$513</f>
        <v>0</v>
      </c>
      <c r="Z470" s="41" t="n">
        <f aca="false">Z469+Y470</f>
        <v>1.00015672506511</v>
      </c>
    </row>
    <row r="471" customFormat="false" ht="11.25" hidden="false" customHeight="false" outlineLevel="0" collapsed="false">
      <c r="A471" s="16" t="s">
        <v>726</v>
      </c>
      <c r="B471" s="39" t="s">
        <v>249</v>
      </c>
      <c r="C471" s="39" t="s">
        <v>179</v>
      </c>
      <c r="D471" s="39"/>
      <c r="E471" s="39" t="s">
        <v>141</v>
      </c>
      <c r="F471" s="39" t="s">
        <v>125</v>
      </c>
      <c r="G471" s="19" t="n">
        <v>0</v>
      </c>
      <c r="H471" s="19" t="n">
        <v>0</v>
      </c>
      <c r="I471" s="19" t="n">
        <v>0</v>
      </c>
      <c r="J471" s="19" t="n">
        <v>0</v>
      </c>
      <c r="K471" s="19" t="n">
        <v>0</v>
      </c>
      <c r="L471" s="19" t="n">
        <v>0</v>
      </c>
      <c r="M471" s="19" t="n">
        <v>0</v>
      </c>
      <c r="N471" s="19" t="n">
        <v>0</v>
      </c>
      <c r="O471" s="19" t="n">
        <v>0</v>
      </c>
      <c r="P471" s="19" t="n">
        <v>0</v>
      </c>
      <c r="Q471" s="19" t="n">
        <v>0</v>
      </c>
      <c r="R471" s="19" t="n">
        <v>0</v>
      </c>
      <c r="S471" s="19" t="n">
        <v>0</v>
      </c>
      <c r="T471" s="19" t="n">
        <v>0</v>
      </c>
      <c r="U471" s="19" t="n">
        <v>0</v>
      </c>
      <c r="V471" s="19" t="n">
        <v>0</v>
      </c>
      <c r="W471" s="19" t="n">
        <v>0</v>
      </c>
      <c r="X471" s="22"/>
      <c r="Y471" s="40" t="n">
        <f aca="false">M471/M$513</f>
        <v>0</v>
      </c>
      <c r="Z471" s="41" t="n">
        <f aca="false">Z470+Y471</f>
        <v>1.00015672506511</v>
      </c>
    </row>
    <row r="472" customFormat="false" ht="11.25" hidden="false" customHeight="false" outlineLevel="0" collapsed="false">
      <c r="A472" s="16" t="s">
        <v>727</v>
      </c>
      <c r="B472" s="39" t="s">
        <v>544</v>
      </c>
      <c r="C472" s="39" t="s">
        <v>265</v>
      </c>
      <c r="D472" s="39"/>
      <c r="E472" s="39" t="s">
        <v>141</v>
      </c>
      <c r="F472" s="39" t="s">
        <v>125</v>
      </c>
      <c r="G472" s="19" t="n">
        <v>0</v>
      </c>
      <c r="H472" s="22" t="n">
        <v>0</v>
      </c>
      <c r="I472" s="22" t="n">
        <v>0</v>
      </c>
      <c r="J472" s="22" t="n">
        <v>0</v>
      </c>
      <c r="K472" s="22" t="n">
        <v>0</v>
      </c>
      <c r="L472" s="22" t="n">
        <v>0</v>
      </c>
      <c r="M472" s="22" t="n">
        <v>0</v>
      </c>
      <c r="N472" s="22" t="n">
        <v>0</v>
      </c>
      <c r="O472" s="22" t="n">
        <v>0</v>
      </c>
      <c r="P472" s="22" t="n">
        <v>0</v>
      </c>
      <c r="Q472" s="22" t="n">
        <v>0</v>
      </c>
      <c r="R472" s="22" t="n">
        <v>0</v>
      </c>
      <c r="S472" s="22" t="n">
        <v>0</v>
      </c>
      <c r="T472" s="22" t="n">
        <v>0</v>
      </c>
      <c r="U472" s="22" t="n">
        <v>0</v>
      </c>
      <c r="V472" s="22" t="n">
        <v>0</v>
      </c>
      <c r="W472" s="22" t="n">
        <v>0</v>
      </c>
      <c r="X472" s="22"/>
      <c r="Y472" s="40" t="n">
        <f aca="false">M472/M$513</f>
        <v>0</v>
      </c>
      <c r="Z472" s="41" t="n">
        <f aca="false">Z471+Y472</f>
        <v>1.00015672506511</v>
      </c>
    </row>
    <row r="473" customFormat="false" ht="11.25" hidden="false" customHeight="false" outlineLevel="0" collapsed="false">
      <c r="A473" s="16" t="s">
        <v>728</v>
      </c>
      <c r="B473" s="39" t="s">
        <v>308</v>
      </c>
      <c r="C473" s="39" t="s">
        <v>138</v>
      </c>
      <c r="D473" s="39"/>
      <c r="E473" s="39" t="s">
        <v>141</v>
      </c>
      <c r="F473" s="39" t="s">
        <v>125</v>
      </c>
      <c r="G473" s="19" t="n">
        <v>0</v>
      </c>
      <c r="H473" s="22" t="n">
        <v>0</v>
      </c>
      <c r="I473" s="22" t="n">
        <v>0</v>
      </c>
      <c r="J473" s="22" t="n">
        <v>0</v>
      </c>
      <c r="K473" s="22" t="n">
        <v>0</v>
      </c>
      <c r="L473" s="22" t="n">
        <v>0</v>
      </c>
      <c r="M473" s="22" t="n">
        <v>0</v>
      </c>
      <c r="N473" s="22" t="n">
        <v>0</v>
      </c>
      <c r="O473" s="22" t="n">
        <v>0</v>
      </c>
      <c r="P473" s="22" t="n">
        <v>0</v>
      </c>
      <c r="Q473" s="22" t="n">
        <v>0</v>
      </c>
      <c r="R473" s="22" t="n">
        <v>0</v>
      </c>
      <c r="S473" s="22" t="n">
        <v>0</v>
      </c>
      <c r="T473" s="22" t="n">
        <v>0</v>
      </c>
      <c r="U473" s="22" t="n">
        <v>0</v>
      </c>
      <c r="V473" s="22" t="n">
        <v>0</v>
      </c>
      <c r="W473" s="22" t="n">
        <v>0</v>
      </c>
      <c r="X473" s="22"/>
      <c r="Y473" s="40" t="n">
        <f aca="false">M473/M$513</f>
        <v>0</v>
      </c>
      <c r="Z473" s="41" t="n">
        <f aca="false">Z472+Y473</f>
        <v>1.00015672506511</v>
      </c>
    </row>
    <row r="474" customFormat="false" ht="11.25" hidden="false" customHeight="false" outlineLevel="0" collapsed="false">
      <c r="A474" s="16" t="s">
        <v>729</v>
      </c>
      <c r="B474" s="39" t="s">
        <v>177</v>
      </c>
      <c r="C474" s="39" t="s">
        <v>143</v>
      </c>
      <c r="D474" s="39"/>
      <c r="E474" s="39" t="s">
        <v>141</v>
      </c>
      <c r="F474" s="39" t="s">
        <v>125</v>
      </c>
      <c r="G474" s="19" t="n">
        <v>0</v>
      </c>
      <c r="H474" s="19" t="n">
        <v>0</v>
      </c>
      <c r="I474" s="19" t="n">
        <v>0</v>
      </c>
      <c r="J474" s="19" t="n">
        <v>0</v>
      </c>
      <c r="K474" s="19" t="n">
        <v>0</v>
      </c>
      <c r="L474" s="19" t="n">
        <v>0</v>
      </c>
      <c r="M474" s="19" t="n">
        <v>0</v>
      </c>
      <c r="N474" s="19" t="n">
        <v>0</v>
      </c>
      <c r="O474" s="19" t="n">
        <v>0</v>
      </c>
      <c r="P474" s="19" t="n">
        <v>0</v>
      </c>
      <c r="Q474" s="19" t="n">
        <v>0</v>
      </c>
      <c r="R474" s="19" t="n">
        <v>0</v>
      </c>
      <c r="S474" s="19" t="n">
        <v>0</v>
      </c>
      <c r="T474" s="19" t="n">
        <v>0</v>
      </c>
      <c r="U474" s="19" t="n">
        <v>0</v>
      </c>
      <c r="V474" s="19" t="n">
        <v>0</v>
      </c>
      <c r="W474" s="19" t="n">
        <v>0</v>
      </c>
      <c r="X474" s="22"/>
      <c r="Y474" s="40" t="n">
        <f aca="false">M474/M$513</f>
        <v>0</v>
      </c>
      <c r="Z474" s="41" t="n">
        <f aca="false">Z473+Y474</f>
        <v>1.00015672506511</v>
      </c>
    </row>
    <row r="475" customFormat="false" ht="11.25" hidden="false" customHeight="false" outlineLevel="0" collapsed="false">
      <c r="A475" s="16" t="s">
        <v>730</v>
      </c>
      <c r="B475" s="39" t="s">
        <v>484</v>
      </c>
      <c r="C475" s="39" t="s">
        <v>414</v>
      </c>
      <c r="D475" s="39"/>
      <c r="E475" s="39" t="s">
        <v>141</v>
      </c>
      <c r="F475" s="39" t="s">
        <v>125</v>
      </c>
      <c r="G475" s="19" t="n">
        <v>0</v>
      </c>
      <c r="H475" s="22" t="n">
        <v>0</v>
      </c>
      <c r="I475" s="22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2" t="n">
        <v>0</v>
      </c>
      <c r="O475" s="22" t="n">
        <v>0</v>
      </c>
      <c r="P475" s="22" t="n">
        <v>0</v>
      </c>
      <c r="Q475" s="22" t="n">
        <v>0</v>
      </c>
      <c r="R475" s="22" t="n">
        <v>0</v>
      </c>
      <c r="S475" s="22" t="n">
        <v>0</v>
      </c>
      <c r="T475" s="22" t="n">
        <v>0</v>
      </c>
      <c r="U475" s="22" t="n">
        <v>0</v>
      </c>
      <c r="V475" s="22" t="n">
        <v>0</v>
      </c>
      <c r="W475" s="22" t="n">
        <v>0</v>
      </c>
      <c r="X475" s="22"/>
      <c r="Y475" s="40" t="n">
        <f aca="false">M475/M$513</f>
        <v>0</v>
      </c>
      <c r="Z475" s="41" t="n">
        <f aca="false">Z474+Y475</f>
        <v>1.00015672506511</v>
      </c>
    </row>
    <row r="476" customFormat="false" ht="11.25" hidden="false" customHeight="false" outlineLevel="0" collapsed="false">
      <c r="A476" s="16" t="s">
        <v>731</v>
      </c>
      <c r="B476" s="39" t="s">
        <v>350</v>
      </c>
      <c r="C476" s="39" t="s">
        <v>188</v>
      </c>
      <c r="D476" s="39"/>
      <c r="E476" s="39" t="s">
        <v>141</v>
      </c>
      <c r="F476" s="39" t="s">
        <v>125</v>
      </c>
      <c r="G476" s="19" t="n">
        <v>0</v>
      </c>
      <c r="H476" s="23" t="n">
        <v>0</v>
      </c>
      <c r="I476" s="23" t="n">
        <v>0</v>
      </c>
      <c r="J476" s="23" t="n">
        <v>0</v>
      </c>
      <c r="K476" s="23" t="n">
        <v>0</v>
      </c>
      <c r="L476" s="23" t="n">
        <v>0</v>
      </c>
      <c r="M476" s="23" t="n">
        <v>0</v>
      </c>
      <c r="N476" s="23" t="n">
        <v>0</v>
      </c>
      <c r="O476" s="23" t="n">
        <v>0</v>
      </c>
      <c r="P476" s="23" t="n">
        <v>0</v>
      </c>
      <c r="Q476" s="23" t="n">
        <v>0</v>
      </c>
      <c r="R476" s="23" t="n">
        <v>0</v>
      </c>
      <c r="S476" s="23" t="n">
        <v>0</v>
      </c>
      <c r="T476" s="23" t="n">
        <v>0</v>
      </c>
      <c r="U476" s="23" t="n">
        <v>0</v>
      </c>
      <c r="V476" s="23" t="n">
        <v>0</v>
      </c>
      <c r="W476" s="23" t="n">
        <v>0</v>
      </c>
      <c r="X476" s="22"/>
      <c r="Y476" s="40" t="n">
        <f aca="false">M476/M$513</f>
        <v>0</v>
      </c>
      <c r="Z476" s="41" t="n">
        <f aca="false">Z475+Y476</f>
        <v>1.00015672506511</v>
      </c>
    </row>
    <row r="477" customFormat="false" ht="11.25" hidden="false" customHeight="false" outlineLevel="0" collapsed="false">
      <c r="A477" s="16" t="s">
        <v>732</v>
      </c>
      <c r="B477" s="39" t="s">
        <v>458</v>
      </c>
      <c r="C477" s="39" t="s">
        <v>298</v>
      </c>
      <c r="D477" s="39"/>
      <c r="E477" s="39" t="s">
        <v>141</v>
      </c>
      <c r="F477" s="39" t="s">
        <v>125</v>
      </c>
      <c r="G477" s="19" t="n">
        <v>0</v>
      </c>
      <c r="H477" s="22" t="n">
        <v>0</v>
      </c>
      <c r="I477" s="22" t="n">
        <v>0</v>
      </c>
      <c r="J477" s="22" t="n">
        <v>0</v>
      </c>
      <c r="K477" s="22" t="n">
        <v>0</v>
      </c>
      <c r="L477" s="22" t="n">
        <v>0</v>
      </c>
      <c r="M477" s="22" t="n">
        <v>0</v>
      </c>
      <c r="N477" s="22" t="n">
        <v>0</v>
      </c>
      <c r="O477" s="22" t="n">
        <v>0</v>
      </c>
      <c r="P477" s="22" t="n">
        <v>0</v>
      </c>
      <c r="Q477" s="22" t="n">
        <v>0</v>
      </c>
      <c r="R477" s="22" t="n">
        <v>0</v>
      </c>
      <c r="S477" s="22" t="n">
        <v>0</v>
      </c>
      <c r="T477" s="22" t="n">
        <v>0</v>
      </c>
      <c r="U477" s="22" t="n">
        <v>0</v>
      </c>
      <c r="V477" s="22" t="n">
        <v>0</v>
      </c>
      <c r="W477" s="22" t="n">
        <v>0</v>
      </c>
      <c r="X477" s="19"/>
      <c r="Y477" s="40" t="n">
        <f aca="false">M477/M$513</f>
        <v>0</v>
      </c>
      <c r="Z477" s="41" t="n">
        <f aca="false">Z476+Y477</f>
        <v>1.00015672506511</v>
      </c>
    </row>
    <row r="478" customFormat="false" ht="11.25" hidden="false" customHeight="false" outlineLevel="0" collapsed="false">
      <c r="A478" s="16" t="s">
        <v>733</v>
      </c>
      <c r="B478" s="39" t="s">
        <v>665</v>
      </c>
      <c r="C478" s="39" t="s">
        <v>663</v>
      </c>
      <c r="D478" s="39"/>
      <c r="E478" s="39" t="s">
        <v>141</v>
      </c>
      <c r="F478" s="39" t="s">
        <v>125</v>
      </c>
      <c r="G478" s="19" t="n">
        <v>0</v>
      </c>
      <c r="H478" s="22" t="n">
        <v>0</v>
      </c>
      <c r="I478" s="22" t="n">
        <v>0</v>
      </c>
      <c r="J478" s="22" t="n">
        <v>0</v>
      </c>
      <c r="K478" s="22" t="n">
        <v>0</v>
      </c>
      <c r="L478" s="22" t="n">
        <v>0</v>
      </c>
      <c r="M478" s="22" t="n">
        <v>0</v>
      </c>
      <c r="N478" s="22" t="n">
        <v>0</v>
      </c>
      <c r="O478" s="22" t="n">
        <v>0</v>
      </c>
      <c r="P478" s="22" t="n">
        <v>0</v>
      </c>
      <c r="Q478" s="22" t="n">
        <v>0</v>
      </c>
      <c r="R478" s="22" t="n">
        <v>0</v>
      </c>
      <c r="S478" s="22" t="n">
        <v>0</v>
      </c>
      <c r="T478" s="22" t="n">
        <v>0</v>
      </c>
      <c r="U478" s="22" t="n">
        <v>0</v>
      </c>
      <c r="V478" s="22" t="n">
        <v>0</v>
      </c>
      <c r="W478" s="22" t="n">
        <v>0</v>
      </c>
      <c r="X478" s="22"/>
      <c r="Y478" s="40" t="n">
        <f aca="false">M478/M$513</f>
        <v>0</v>
      </c>
      <c r="Z478" s="41" t="n">
        <f aca="false">Z477+Y478</f>
        <v>1.00015672506511</v>
      </c>
    </row>
    <row r="479" customFormat="false" ht="11.25" hidden="false" customHeight="false" outlineLevel="0" collapsed="false">
      <c r="A479" s="16" t="s">
        <v>734</v>
      </c>
      <c r="B479" s="39" t="s">
        <v>429</v>
      </c>
      <c r="C479" s="39" t="s">
        <v>319</v>
      </c>
      <c r="D479" s="39"/>
      <c r="E479" s="39" t="s">
        <v>141</v>
      </c>
      <c r="F479" s="39" t="s">
        <v>125</v>
      </c>
      <c r="G479" s="19" t="n">
        <v>0</v>
      </c>
      <c r="H479" s="22" t="n">
        <v>0</v>
      </c>
      <c r="I479" s="22" t="n">
        <v>0</v>
      </c>
      <c r="J479" s="22" t="n">
        <v>0</v>
      </c>
      <c r="K479" s="22" t="n">
        <v>0</v>
      </c>
      <c r="L479" s="22" t="n">
        <v>0</v>
      </c>
      <c r="M479" s="22" t="n">
        <v>0</v>
      </c>
      <c r="N479" s="22" t="n">
        <v>0</v>
      </c>
      <c r="O479" s="22" t="n">
        <v>0</v>
      </c>
      <c r="P479" s="22" t="n">
        <v>0</v>
      </c>
      <c r="Q479" s="22" t="n">
        <v>0</v>
      </c>
      <c r="R479" s="22" t="n">
        <v>0</v>
      </c>
      <c r="S479" s="22" t="n">
        <v>0</v>
      </c>
      <c r="T479" s="22" t="n">
        <v>0</v>
      </c>
      <c r="U479" s="22" t="n">
        <v>0</v>
      </c>
      <c r="V479" s="22" t="n">
        <v>0</v>
      </c>
      <c r="W479" s="22" t="n">
        <v>0</v>
      </c>
      <c r="X479" s="22"/>
      <c r="Y479" s="40" t="n">
        <f aca="false">M479/M$513</f>
        <v>0</v>
      </c>
      <c r="Z479" s="41" t="n">
        <f aca="false">Z478+Y479</f>
        <v>1.00015672506511</v>
      </c>
    </row>
    <row r="480" customFormat="false" ht="11.25" hidden="false" customHeight="false" outlineLevel="0" collapsed="false">
      <c r="A480" s="16" t="s">
        <v>735</v>
      </c>
      <c r="B480" s="39" t="s">
        <v>510</v>
      </c>
      <c r="C480" s="39" t="s">
        <v>405</v>
      </c>
      <c r="D480" s="39"/>
      <c r="E480" s="39" t="s">
        <v>141</v>
      </c>
      <c r="F480" s="39" t="s">
        <v>125</v>
      </c>
      <c r="G480" s="19" t="n">
        <v>0</v>
      </c>
      <c r="H480" s="22" t="n">
        <v>0</v>
      </c>
      <c r="I480" s="22" t="n">
        <v>0</v>
      </c>
      <c r="J480" s="22" t="n">
        <v>0</v>
      </c>
      <c r="K480" s="22" t="n">
        <v>0</v>
      </c>
      <c r="L480" s="22" t="n">
        <v>0</v>
      </c>
      <c r="M480" s="22" t="n">
        <v>0</v>
      </c>
      <c r="N480" s="22" t="n">
        <v>0</v>
      </c>
      <c r="O480" s="22" t="n">
        <v>0</v>
      </c>
      <c r="P480" s="22" t="n">
        <v>0</v>
      </c>
      <c r="Q480" s="22" t="n">
        <v>0</v>
      </c>
      <c r="R480" s="22" t="n">
        <v>0</v>
      </c>
      <c r="S480" s="22" t="n">
        <v>0</v>
      </c>
      <c r="T480" s="22" t="n">
        <v>0</v>
      </c>
      <c r="U480" s="22" t="n">
        <v>0</v>
      </c>
      <c r="V480" s="22" t="n">
        <v>0</v>
      </c>
      <c r="W480" s="22" t="n">
        <v>0</v>
      </c>
      <c r="X480" s="22"/>
      <c r="Y480" s="40" t="n">
        <f aca="false">M480/M$513</f>
        <v>0</v>
      </c>
      <c r="Z480" s="41" t="n">
        <f aca="false">Z479+Y480</f>
        <v>1.00015672506511</v>
      </c>
    </row>
    <row r="481" customFormat="false" ht="11.25" hidden="false" customHeight="false" outlineLevel="0" collapsed="false">
      <c r="A481" s="16" t="s">
        <v>736</v>
      </c>
      <c r="B481" s="39" t="s">
        <v>178</v>
      </c>
      <c r="C481" s="39" t="s">
        <v>179</v>
      </c>
      <c r="D481" s="39"/>
      <c r="E481" s="39" t="s">
        <v>141</v>
      </c>
      <c r="F481" s="39" t="s">
        <v>125</v>
      </c>
      <c r="G481" s="19" t="n">
        <v>0</v>
      </c>
      <c r="H481" s="22" t="n">
        <v>0</v>
      </c>
      <c r="I481" s="22" t="n">
        <v>0</v>
      </c>
      <c r="J481" s="22" t="n">
        <v>0</v>
      </c>
      <c r="K481" s="22" t="n">
        <v>0</v>
      </c>
      <c r="L481" s="22" t="n">
        <v>0</v>
      </c>
      <c r="M481" s="22" t="n">
        <v>0</v>
      </c>
      <c r="N481" s="22" t="n">
        <v>0</v>
      </c>
      <c r="O481" s="22" t="n">
        <v>0</v>
      </c>
      <c r="P481" s="22" t="n">
        <v>0</v>
      </c>
      <c r="Q481" s="22" t="n">
        <v>0</v>
      </c>
      <c r="R481" s="22" t="n">
        <v>0</v>
      </c>
      <c r="S481" s="22" t="n">
        <v>0</v>
      </c>
      <c r="T481" s="22" t="n">
        <v>0</v>
      </c>
      <c r="U481" s="22" t="n">
        <v>0</v>
      </c>
      <c r="V481" s="22" t="n">
        <v>0</v>
      </c>
      <c r="W481" s="22" t="n">
        <v>0</v>
      </c>
      <c r="X481" s="23"/>
      <c r="Y481" s="40" t="n">
        <f aca="false">M481/M$513</f>
        <v>0</v>
      </c>
      <c r="Z481" s="41" t="n">
        <f aca="false">Z480+Y481</f>
        <v>1.00015672506511</v>
      </c>
    </row>
    <row r="482" customFormat="false" ht="11.25" hidden="false" customHeight="false" outlineLevel="0" collapsed="false">
      <c r="A482" s="16" t="s">
        <v>737</v>
      </c>
      <c r="B482" s="39" t="s">
        <v>264</v>
      </c>
      <c r="C482" s="39" t="s">
        <v>265</v>
      </c>
      <c r="D482" s="39"/>
      <c r="E482" s="39" t="s">
        <v>141</v>
      </c>
      <c r="F482" s="39" t="s">
        <v>125</v>
      </c>
      <c r="G482" s="19" t="n">
        <v>0</v>
      </c>
      <c r="H482" s="22" t="n">
        <v>0</v>
      </c>
      <c r="I482" s="22" t="n">
        <v>0</v>
      </c>
      <c r="J482" s="22" t="n">
        <v>0</v>
      </c>
      <c r="K482" s="22" t="n">
        <v>0</v>
      </c>
      <c r="L482" s="22" t="n">
        <v>0</v>
      </c>
      <c r="M482" s="22" t="n">
        <v>0</v>
      </c>
      <c r="N482" s="22" t="n">
        <v>0</v>
      </c>
      <c r="O482" s="22" t="n">
        <v>0</v>
      </c>
      <c r="P482" s="22" t="n">
        <v>0</v>
      </c>
      <c r="Q482" s="22" t="n">
        <v>0</v>
      </c>
      <c r="R482" s="22" t="n">
        <v>0</v>
      </c>
      <c r="S482" s="22" t="n">
        <v>0</v>
      </c>
      <c r="T482" s="22" t="n">
        <v>0</v>
      </c>
      <c r="U482" s="22" t="n">
        <v>0</v>
      </c>
      <c r="V482" s="22" t="n">
        <v>0</v>
      </c>
      <c r="W482" s="22" t="n">
        <v>0</v>
      </c>
      <c r="X482" s="22"/>
      <c r="Y482" s="40" t="n">
        <f aca="false">M482/M$513</f>
        <v>0</v>
      </c>
      <c r="Z482" s="41" t="n">
        <f aca="false">Z481+Y482</f>
        <v>1.00015672506511</v>
      </c>
    </row>
    <row r="483" customFormat="false" ht="11.25" hidden="false" customHeight="false" outlineLevel="0" collapsed="false">
      <c r="A483" s="16" t="s">
        <v>738</v>
      </c>
      <c r="B483" s="39" t="s">
        <v>418</v>
      </c>
      <c r="C483" s="39" t="s">
        <v>419</v>
      </c>
      <c r="D483" s="39"/>
      <c r="E483" s="39" t="s">
        <v>141</v>
      </c>
      <c r="F483" s="39" t="s">
        <v>125</v>
      </c>
      <c r="G483" s="19" t="n">
        <v>0</v>
      </c>
      <c r="H483" s="23" t="n">
        <v>0</v>
      </c>
      <c r="I483" s="23" t="n">
        <v>0</v>
      </c>
      <c r="J483" s="23" t="n">
        <v>0</v>
      </c>
      <c r="K483" s="23" t="n">
        <v>0</v>
      </c>
      <c r="L483" s="23" t="n">
        <v>0</v>
      </c>
      <c r="M483" s="23" t="n">
        <v>0</v>
      </c>
      <c r="N483" s="23" t="n">
        <v>0</v>
      </c>
      <c r="O483" s="23" t="n">
        <v>0</v>
      </c>
      <c r="P483" s="23" t="n">
        <v>0</v>
      </c>
      <c r="Q483" s="23" t="n">
        <v>0</v>
      </c>
      <c r="R483" s="23" t="n">
        <v>0</v>
      </c>
      <c r="S483" s="23" t="n">
        <v>0</v>
      </c>
      <c r="T483" s="23" t="n">
        <v>0</v>
      </c>
      <c r="U483" s="23" t="n">
        <v>0</v>
      </c>
      <c r="V483" s="23" t="n">
        <v>0</v>
      </c>
      <c r="W483" s="23" t="n">
        <v>0</v>
      </c>
      <c r="X483" s="22"/>
      <c r="Y483" s="40" t="n">
        <f aca="false">M483/M$513</f>
        <v>0</v>
      </c>
      <c r="Z483" s="41" t="n">
        <f aca="false">Z482+Y483</f>
        <v>1.00015672506511</v>
      </c>
    </row>
    <row r="484" customFormat="false" ht="11.25" hidden="false" customHeight="false" outlineLevel="0" collapsed="false">
      <c r="A484" s="16" t="s">
        <v>739</v>
      </c>
      <c r="B484" s="39" t="s">
        <v>267</v>
      </c>
      <c r="C484" s="39" t="s">
        <v>268</v>
      </c>
      <c r="D484" s="39"/>
      <c r="E484" s="39" t="s">
        <v>141</v>
      </c>
      <c r="F484" s="39" t="s">
        <v>125</v>
      </c>
      <c r="G484" s="19" t="n">
        <v>0</v>
      </c>
      <c r="H484" s="22" t="n">
        <v>0</v>
      </c>
      <c r="I484" s="22" t="n">
        <v>0</v>
      </c>
      <c r="J484" s="22" t="n">
        <v>0</v>
      </c>
      <c r="K484" s="22" t="n">
        <v>0</v>
      </c>
      <c r="L484" s="22" t="n">
        <v>0</v>
      </c>
      <c r="M484" s="22" t="n">
        <v>0</v>
      </c>
      <c r="N484" s="22" t="n">
        <v>0</v>
      </c>
      <c r="O484" s="22" t="n">
        <v>0</v>
      </c>
      <c r="P484" s="22" t="n">
        <v>0</v>
      </c>
      <c r="Q484" s="22" t="n">
        <v>0</v>
      </c>
      <c r="R484" s="22" t="n">
        <v>0</v>
      </c>
      <c r="S484" s="22" t="n">
        <v>0</v>
      </c>
      <c r="T484" s="22" t="n">
        <v>0</v>
      </c>
      <c r="U484" s="22" t="n">
        <v>0</v>
      </c>
      <c r="V484" s="22" t="n">
        <v>0</v>
      </c>
      <c r="W484" s="22" t="n">
        <v>0</v>
      </c>
      <c r="X484" s="22"/>
      <c r="Y484" s="40" t="n">
        <f aca="false">M484/M$513</f>
        <v>0</v>
      </c>
      <c r="Z484" s="41" t="n">
        <f aca="false">Z483+Y484</f>
        <v>1.00015672506511</v>
      </c>
    </row>
    <row r="485" customFormat="false" ht="11.25" hidden="false" customHeight="false" outlineLevel="0" collapsed="false">
      <c r="A485" s="16" t="s">
        <v>740</v>
      </c>
      <c r="B485" s="39" t="s">
        <v>671</v>
      </c>
      <c r="C485" s="39" t="s">
        <v>672</v>
      </c>
      <c r="D485" s="39"/>
      <c r="E485" s="39" t="s">
        <v>141</v>
      </c>
      <c r="F485" s="39" t="s">
        <v>125</v>
      </c>
      <c r="G485" s="19" t="n">
        <v>0</v>
      </c>
      <c r="H485" s="22" t="n">
        <v>0</v>
      </c>
      <c r="I485" s="22" t="n">
        <v>0</v>
      </c>
      <c r="J485" s="22" t="n">
        <v>0</v>
      </c>
      <c r="K485" s="22" t="n">
        <v>0</v>
      </c>
      <c r="L485" s="22" t="n">
        <v>0</v>
      </c>
      <c r="M485" s="22" t="n">
        <v>0</v>
      </c>
      <c r="N485" s="22" t="n">
        <v>0</v>
      </c>
      <c r="O485" s="22" t="n">
        <v>0</v>
      </c>
      <c r="P485" s="22" t="n">
        <v>0</v>
      </c>
      <c r="Q485" s="22" t="n">
        <v>0</v>
      </c>
      <c r="R485" s="22" t="n">
        <v>0</v>
      </c>
      <c r="S485" s="22" t="n">
        <v>0</v>
      </c>
      <c r="T485" s="22" t="n">
        <v>0</v>
      </c>
      <c r="U485" s="22" t="n">
        <v>0</v>
      </c>
      <c r="V485" s="22" t="n">
        <v>0</v>
      </c>
      <c r="W485" s="22" t="n">
        <v>0</v>
      </c>
      <c r="X485" s="22"/>
      <c r="Y485" s="40" t="n">
        <f aca="false">M485/M$513</f>
        <v>0</v>
      </c>
      <c r="Z485" s="41" t="n">
        <f aca="false">Z484+Y485</f>
        <v>1.00015672506511</v>
      </c>
    </row>
    <row r="486" customFormat="false" ht="11.25" hidden="false" customHeight="false" outlineLevel="0" collapsed="false">
      <c r="A486" s="16" t="s">
        <v>741</v>
      </c>
      <c r="B486" s="39" t="s">
        <v>674</v>
      </c>
      <c r="C486" s="39" t="s">
        <v>675</v>
      </c>
      <c r="D486" s="39"/>
      <c r="E486" s="39" t="s">
        <v>141</v>
      </c>
      <c r="F486" s="39" t="s">
        <v>125</v>
      </c>
      <c r="G486" s="19" t="n">
        <v>0</v>
      </c>
      <c r="H486" s="22" t="n">
        <v>0</v>
      </c>
      <c r="I486" s="22" t="n">
        <v>0</v>
      </c>
      <c r="J486" s="22" t="n">
        <v>0</v>
      </c>
      <c r="K486" s="22" t="n">
        <v>0</v>
      </c>
      <c r="L486" s="22" t="n">
        <v>0</v>
      </c>
      <c r="M486" s="22" t="n">
        <v>0</v>
      </c>
      <c r="N486" s="22" t="n">
        <v>0</v>
      </c>
      <c r="O486" s="22" t="n">
        <v>0</v>
      </c>
      <c r="P486" s="22" t="n">
        <v>0</v>
      </c>
      <c r="Q486" s="22" t="n">
        <v>0</v>
      </c>
      <c r="R486" s="22" t="n">
        <v>0</v>
      </c>
      <c r="S486" s="22" t="n">
        <v>0</v>
      </c>
      <c r="T486" s="22" t="n">
        <v>0</v>
      </c>
      <c r="U486" s="22" t="n">
        <v>0</v>
      </c>
      <c r="V486" s="22" t="n">
        <v>0</v>
      </c>
      <c r="W486" s="22" t="n">
        <v>0</v>
      </c>
      <c r="X486" s="22"/>
      <c r="Y486" s="40" t="n">
        <f aca="false">M486/M$513</f>
        <v>0</v>
      </c>
      <c r="Z486" s="41" t="n">
        <f aca="false">Z485+Y486</f>
        <v>1.00015672506511</v>
      </c>
    </row>
    <row r="487" customFormat="false" ht="11.25" hidden="false" customHeight="false" outlineLevel="0" collapsed="false">
      <c r="A487" s="16" t="s">
        <v>742</v>
      </c>
      <c r="B487" s="39" t="s">
        <v>677</v>
      </c>
      <c r="C487" s="39" t="s">
        <v>138</v>
      </c>
      <c r="D487" s="39"/>
      <c r="E487" s="39" t="s">
        <v>141</v>
      </c>
      <c r="F487" s="39" t="s">
        <v>125</v>
      </c>
      <c r="G487" s="19" t="n">
        <v>0</v>
      </c>
      <c r="H487" s="23" t="n">
        <v>0</v>
      </c>
      <c r="I487" s="23" t="n">
        <v>0</v>
      </c>
      <c r="J487" s="23" t="n">
        <v>0</v>
      </c>
      <c r="K487" s="23" t="n">
        <v>0</v>
      </c>
      <c r="L487" s="23" t="n">
        <v>0</v>
      </c>
      <c r="M487" s="23" t="n">
        <v>0</v>
      </c>
      <c r="N487" s="23" t="n">
        <v>0</v>
      </c>
      <c r="O487" s="23" t="n">
        <v>0</v>
      </c>
      <c r="P487" s="23" t="n">
        <v>0</v>
      </c>
      <c r="Q487" s="23" t="n">
        <v>0</v>
      </c>
      <c r="R487" s="23" t="n">
        <v>0</v>
      </c>
      <c r="S487" s="23" t="n">
        <v>0</v>
      </c>
      <c r="T487" s="23" t="n">
        <v>0</v>
      </c>
      <c r="U487" s="23" t="n">
        <v>0</v>
      </c>
      <c r="V487" s="23" t="n">
        <v>0</v>
      </c>
      <c r="W487" s="23" t="n">
        <v>0</v>
      </c>
      <c r="X487" s="22"/>
      <c r="Y487" s="40" t="n">
        <f aca="false">M487/M$513</f>
        <v>0</v>
      </c>
      <c r="Z487" s="41" t="n">
        <f aca="false">Z486+Y487</f>
        <v>1.00015672506511</v>
      </c>
    </row>
    <row r="488" customFormat="false" ht="11.25" hidden="false" customHeight="false" outlineLevel="0" collapsed="false">
      <c r="A488" s="16" t="s">
        <v>743</v>
      </c>
      <c r="B488" s="39" t="s">
        <v>680</v>
      </c>
      <c r="C488" s="39" t="s">
        <v>681</v>
      </c>
      <c r="D488" s="39"/>
      <c r="E488" s="39" t="s">
        <v>141</v>
      </c>
      <c r="F488" s="39" t="s">
        <v>125</v>
      </c>
      <c r="G488" s="19" t="n">
        <v>0</v>
      </c>
      <c r="H488" s="19" t="n">
        <v>0</v>
      </c>
      <c r="I488" s="19" t="n">
        <v>0</v>
      </c>
      <c r="J488" s="19" t="n">
        <v>0</v>
      </c>
      <c r="K488" s="19" t="n">
        <v>0</v>
      </c>
      <c r="L488" s="19" t="n">
        <v>0</v>
      </c>
      <c r="M488" s="19" t="n">
        <v>0</v>
      </c>
      <c r="N488" s="19" t="n">
        <v>0</v>
      </c>
      <c r="O488" s="19" t="n">
        <v>0</v>
      </c>
      <c r="P488" s="19" t="n">
        <v>0</v>
      </c>
      <c r="Q488" s="19" t="n">
        <v>0</v>
      </c>
      <c r="R488" s="19" t="n">
        <v>0</v>
      </c>
      <c r="S488" s="19" t="n">
        <v>0</v>
      </c>
      <c r="T488" s="19" t="n">
        <v>0</v>
      </c>
      <c r="U488" s="19" t="n">
        <v>0</v>
      </c>
      <c r="V488" s="19" t="n">
        <v>0</v>
      </c>
      <c r="W488" s="19" t="n">
        <v>0</v>
      </c>
      <c r="X488" s="19"/>
      <c r="Y488" s="40" t="n">
        <f aca="false">M488/M$513</f>
        <v>0</v>
      </c>
      <c r="Z488" s="41" t="n">
        <f aca="false">Z487+Y488</f>
        <v>1.00015672506511</v>
      </c>
    </row>
    <row r="489" customFormat="false" ht="11.25" hidden="false" customHeight="false" outlineLevel="0" collapsed="false">
      <c r="A489" s="16" t="s">
        <v>744</v>
      </c>
      <c r="B489" s="39" t="s">
        <v>194</v>
      </c>
      <c r="C489" s="39" t="s">
        <v>195</v>
      </c>
      <c r="D489" s="39"/>
      <c r="E489" s="39" t="s">
        <v>141</v>
      </c>
      <c r="F489" s="39" t="s">
        <v>125</v>
      </c>
      <c r="G489" s="19" t="n">
        <v>0</v>
      </c>
      <c r="H489" s="22" t="n">
        <v>0</v>
      </c>
      <c r="I489" s="22" t="n">
        <v>0</v>
      </c>
      <c r="J489" s="22" t="n">
        <v>0</v>
      </c>
      <c r="K489" s="22" t="n">
        <v>0</v>
      </c>
      <c r="L489" s="22" t="n">
        <v>0</v>
      </c>
      <c r="M489" s="22" t="n">
        <v>0</v>
      </c>
      <c r="N489" s="22" t="n">
        <v>0</v>
      </c>
      <c r="O489" s="22" t="n">
        <v>0</v>
      </c>
      <c r="P489" s="22" t="n">
        <v>0</v>
      </c>
      <c r="Q489" s="22" t="n">
        <v>0</v>
      </c>
      <c r="R489" s="22" t="n">
        <v>0</v>
      </c>
      <c r="S489" s="22" t="n">
        <v>0</v>
      </c>
      <c r="T489" s="22" t="n">
        <v>0</v>
      </c>
      <c r="U489" s="22" t="n">
        <v>0</v>
      </c>
      <c r="V489" s="22" t="n">
        <v>0</v>
      </c>
      <c r="W489" s="22" t="n">
        <v>0</v>
      </c>
      <c r="X489" s="22"/>
      <c r="Y489" s="40" t="n">
        <f aca="false">M489/M$513</f>
        <v>0</v>
      </c>
      <c r="Z489" s="41" t="n">
        <f aca="false">Z488+Y489</f>
        <v>1.00015672506511</v>
      </c>
    </row>
    <row r="490" customFormat="false" ht="11.25" hidden="false" customHeight="false" outlineLevel="0" collapsed="false">
      <c r="A490" s="16" t="s">
        <v>745</v>
      </c>
      <c r="B490" s="39" t="s">
        <v>627</v>
      </c>
      <c r="C490" s="39" t="s">
        <v>237</v>
      </c>
      <c r="D490" s="39"/>
      <c r="E490" s="39" t="s">
        <v>141</v>
      </c>
      <c r="F490" s="39" t="s">
        <v>125</v>
      </c>
      <c r="G490" s="19" t="n">
        <v>0</v>
      </c>
      <c r="H490" s="22" t="n">
        <v>0</v>
      </c>
      <c r="I490" s="22" t="n">
        <v>0</v>
      </c>
      <c r="J490" s="22" t="n">
        <v>0</v>
      </c>
      <c r="K490" s="22" t="n">
        <v>0</v>
      </c>
      <c r="L490" s="22" t="n">
        <v>0</v>
      </c>
      <c r="M490" s="22" t="n">
        <v>0</v>
      </c>
      <c r="N490" s="22" t="n">
        <v>0</v>
      </c>
      <c r="O490" s="22" t="n">
        <v>0</v>
      </c>
      <c r="P490" s="22" t="n">
        <v>0</v>
      </c>
      <c r="Q490" s="22" t="n">
        <v>0</v>
      </c>
      <c r="R490" s="22" t="n">
        <v>0</v>
      </c>
      <c r="S490" s="22" t="n">
        <v>0</v>
      </c>
      <c r="T490" s="22" t="n">
        <v>0</v>
      </c>
      <c r="U490" s="22" t="n">
        <v>0</v>
      </c>
      <c r="V490" s="22" t="n">
        <v>0</v>
      </c>
      <c r="W490" s="22" t="n">
        <v>0</v>
      </c>
      <c r="X490" s="22"/>
      <c r="Y490" s="40" t="n">
        <f aca="false">M490/M$513</f>
        <v>0</v>
      </c>
      <c r="Z490" s="41" t="n">
        <f aca="false">Z489+Y490</f>
        <v>1.00015672506511</v>
      </c>
    </row>
    <row r="491" customFormat="false" ht="11.25" hidden="false" customHeight="false" outlineLevel="0" collapsed="false">
      <c r="A491" s="16" t="s">
        <v>746</v>
      </c>
      <c r="B491" s="39" t="s">
        <v>747</v>
      </c>
      <c r="C491" s="39" t="s">
        <v>748</v>
      </c>
      <c r="D491" s="39"/>
      <c r="E491" s="39" t="s">
        <v>170</v>
      </c>
      <c r="F491" s="39" t="s">
        <v>125</v>
      </c>
      <c r="G491" s="19" t="n">
        <v>0</v>
      </c>
      <c r="H491" s="22" t="n">
        <v>0</v>
      </c>
      <c r="I491" s="22" t="n">
        <v>0</v>
      </c>
      <c r="J491" s="22" t="n">
        <v>0</v>
      </c>
      <c r="K491" s="22" t="n">
        <v>0</v>
      </c>
      <c r="L491" s="22" t="n">
        <v>0</v>
      </c>
      <c r="M491" s="22" t="n">
        <v>0</v>
      </c>
      <c r="N491" s="22" t="n">
        <v>0</v>
      </c>
      <c r="O491" s="22" t="n">
        <v>0</v>
      </c>
      <c r="P491" s="22" t="n">
        <v>0</v>
      </c>
      <c r="Q491" s="22" t="n">
        <v>0</v>
      </c>
      <c r="R491" s="22" t="n">
        <v>0</v>
      </c>
      <c r="S491" s="22" t="n">
        <v>0</v>
      </c>
      <c r="T491" s="22" t="n">
        <v>0</v>
      </c>
      <c r="U491" s="22" t="n">
        <v>0.2886</v>
      </c>
      <c r="V491" s="22" t="n">
        <v>1.486394</v>
      </c>
      <c r="W491" s="22" t="n">
        <v>3.244774</v>
      </c>
      <c r="X491" s="22"/>
      <c r="Y491" s="40" t="n">
        <f aca="false">M491/M$513</f>
        <v>0</v>
      </c>
      <c r="Z491" s="41" t="n">
        <f aca="false">Z490+Y491</f>
        <v>1.00015672506511</v>
      </c>
    </row>
    <row r="492" customFormat="false" ht="11.25" hidden="false" customHeight="false" outlineLevel="0" collapsed="false">
      <c r="A492" s="16" t="s">
        <v>749</v>
      </c>
      <c r="B492" s="39" t="s">
        <v>750</v>
      </c>
      <c r="C492" s="39" t="s">
        <v>751</v>
      </c>
      <c r="D492" s="39"/>
      <c r="E492" s="39" t="s">
        <v>170</v>
      </c>
      <c r="F492" s="39" t="s">
        <v>125</v>
      </c>
      <c r="G492" s="19" t="n">
        <v>0</v>
      </c>
      <c r="H492" s="22" t="n">
        <v>0</v>
      </c>
      <c r="I492" s="22" t="n">
        <v>0</v>
      </c>
      <c r="J492" s="22" t="n">
        <v>0</v>
      </c>
      <c r="K492" s="22" t="n">
        <v>0</v>
      </c>
      <c r="L492" s="22" t="n">
        <v>0</v>
      </c>
      <c r="M492" s="22" t="n">
        <v>0</v>
      </c>
      <c r="N492" s="22" t="n">
        <v>0</v>
      </c>
      <c r="O492" s="22" t="n">
        <v>0</v>
      </c>
      <c r="P492" s="22" t="n">
        <v>0</v>
      </c>
      <c r="Q492" s="22" t="n">
        <v>0</v>
      </c>
      <c r="R492" s="22" t="n">
        <v>0</v>
      </c>
      <c r="S492" s="22" t="n">
        <v>0</v>
      </c>
      <c r="T492" s="22" t="n">
        <v>0</v>
      </c>
      <c r="U492" s="22" t="n">
        <v>0</v>
      </c>
      <c r="V492" s="22" t="n">
        <v>0</v>
      </c>
      <c r="W492" s="22" t="n">
        <v>0</v>
      </c>
      <c r="X492" s="22"/>
      <c r="Y492" s="40" t="n">
        <f aca="false">M492/M$513</f>
        <v>0</v>
      </c>
      <c r="Z492" s="41" t="n">
        <f aca="false">Z491+Y492</f>
        <v>1.00015672506511</v>
      </c>
    </row>
    <row r="493" customFormat="false" ht="11.25" hidden="false" customHeight="false" outlineLevel="0" collapsed="false">
      <c r="A493" s="16" t="s">
        <v>752</v>
      </c>
      <c r="B493" s="39" t="s">
        <v>258</v>
      </c>
      <c r="C493" s="39" t="s">
        <v>259</v>
      </c>
      <c r="D493" s="39"/>
      <c r="E493" s="39" t="s">
        <v>170</v>
      </c>
      <c r="F493" s="39" t="s">
        <v>125</v>
      </c>
      <c r="G493" s="19" t="n">
        <v>0</v>
      </c>
      <c r="H493" s="22" t="n">
        <v>0</v>
      </c>
      <c r="I493" s="22" t="n">
        <v>0</v>
      </c>
      <c r="J493" s="22" t="n">
        <v>0</v>
      </c>
      <c r="K493" s="22" t="n">
        <v>0</v>
      </c>
      <c r="L493" s="22" t="n">
        <v>0</v>
      </c>
      <c r="M493" s="22" t="n">
        <v>0</v>
      </c>
      <c r="N493" s="22" t="n">
        <v>0</v>
      </c>
      <c r="O493" s="22" t="n">
        <v>0</v>
      </c>
      <c r="P493" s="22" t="n">
        <v>0</v>
      </c>
      <c r="Q493" s="22" t="n">
        <v>0</v>
      </c>
      <c r="R493" s="22" t="n">
        <v>0</v>
      </c>
      <c r="S493" s="22" t="n">
        <v>0</v>
      </c>
      <c r="T493" s="22" t="n">
        <v>0</v>
      </c>
      <c r="U493" s="22" t="n">
        <v>0</v>
      </c>
      <c r="V493" s="22" t="n">
        <v>0</v>
      </c>
      <c r="W493" s="22" t="n">
        <v>0</v>
      </c>
      <c r="X493" s="22"/>
      <c r="Y493" s="40" t="n">
        <f aca="false">M493/M$513</f>
        <v>0</v>
      </c>
      <c r="Z493" s="41" t="n">
        <f aca="false">Z492+Y493</f>
        <v>1.00015672506511</v>
      </c>
    </row>
    <row r="494" customFormat="false" ht="11.25" hidden="false" customHeight="false" outlineLevel="0" collapsed="false">
      <c r="A494" s="16" t="s">
        <v>753</v>
      </c>
      <c r="B494" s="39" t="s">
        <v>754</v>
      </c>
      <c r="C494" s="39" t="s">
        <v>237</v>
      </c>
      <c r="D494" s="39"/>
      <c r="E494" s="39" t="s">
        <v>170</v>
      </c>
      <c r="F494" s="39" t="s">
        <v>125</v>
      </c>
      <c r="G494" s="19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40" t="n">
        <f aca="false">M494/M$513</f>
        <v>0</v>
      </c>
      <c r="Z494" s="41" t="n">
        <f aca="false">Z493+Y494</f>
        <v>1.00015672506511</v>
      </c>
    </row>
    <row r="495" customFormat="false" ht="11.25" hidden="false" customHeight="false" outlineLevel="0" collapsed="false">
      <c r="A495" s="16" t="s">
        <v>755</v>
      </c>
      <c r="B495" s="39" t="s">
        <v>627</v>
      </c>
      <c r="C495" s="39" t="s">
        <v>237</v>
      </c>
      <c r="D495" s="39"/>
      <c r="E495" s="39" t="s">
        <v>170</v>
      </c>
      <c r="F495" s="39" t="s">
        <v>125</v>
      </c>
      <c r="G495" s="19" t="n">
        <v>0</v>
      </c>
      <c r="H495" s="22" t="n">
        <v>0</v>
      </c>
      <c r="I495" s="22" t="n">
        <v>0</v>
      </c>
      <c r="J495" s="22" t="n">
        <v>0</v>
      </c>
      <c r="K495" s="22" t="n">
        <v>0</v>
      </c>
      <c r="L495" s="22" t="n">
        <v>0</v>
      </c>
      <c r="M495" s="22" t="n">
        <v>0</v>
      </c>
      <c r="N495" s="22" t="n">
        <v>0</v>
      </c>
      <c r="O495" s="22" t="n">
        <v>0</v>
      </c>
      <c r="P495" s="22" t="n">
        <v>0</v>
      </c>
      <c r="Q495" s="22" t="n">
        <v>0</v>
      </c>
      <c r="R495" s="22" t="n">
        <v>0</v>
      </c>
      <c r="S495" s="22" t="n">
        <v>0</v>
      </c>
      <c r="T495" s="22" t="n">
        <v>0</v>
      </c>
      <c r="U495" s="22" t="n">
        <v>0</v>
      </c>
      <c r="V495" s="22" t="n">
        <v>0</v>
      </c>
      <c r="W495" s="22" t="n">
        <v>0</v>
      </c>
      <c r="X495" s="22"/>
      <c r="Y495" s="40" t="n">
        <f aca="false">M495/M$513</f>
        <v>0</v>
      </c>
      <c r="Z495" s="41" t="n">
        <f aca="false">Z494+Y495</f>
        <v>1.00015672506511</v>
      </c>
    </row>
    <row r="496" customFormat="false" ht="11.25" hidden="false" customHeight="false" outlineLevel="0" collapsed="false">
      <c r="A496" s="16" t="s">
        <v>756</v>
      </c>
      <c r="B496" s="39" t="s">
        <v>233</v>
      </c>
      <c r="C496" s="39" t="s">
        <v>234</v>
      </c>
      <c r="D496" s="39"/>
      <c r="E496" s="39" t="s">
        <v>201</v>
      </c>
      <c r="F496" s="39" t="s">
        <v>125</v>
      </c>
      <c r="G496" s="19" t="n">
        <v>0</v>
      </c>
      <c r="H496" s="19" t="n">
        <v>80.1125</v>
      </c>
      <c r="I496" s="19" t="n">
        <v>55.9975</v>
      </c>
      <c r="J496" s="19" t="n">
        <v>39.39</v>
      </c>
      <c r="K496" s="19" t="n">
        <v>30.16</v>
      </c>
      <c r="L496" s="19" t="n">
        <v>12.35</v>
      </c>
      <c r="M496" s="19" t="n">
        <v>0</v>
      </c>
      <c r="N496" s="19" t="n">
        <v>0</v>
      </c>
      <c r="O496" s="19" t="n">
        <v>0</v>
      </c>
      <c r="P496" s="19" t="n">
        <v>0</v>
      </c>
      <c r="Q496" s="19" t="n">
        <v>0</v>
      </c>
      <c r="R496" s="19" t="n">
        <v>0</v>
      </c>
      <c r="S496" s="19" t="n">
        <v>0</v>
      </c>
      <c r="T496" s="19" t="n">
        <v>0</v>
      </c>
      <c r="U496" s="19" t="n">
        <v>0</v>
      </c>
      <c r="V496" s="19" t="n">
        <v>0</v>
      </c>
      <c r="W496" s="19" t="n">
        <v>0</v>
      </c>
      <c r="X496" s="22"/>
      <c r="Y496" s="40" t="n">
        <f aca="false">M496/M$513</f>
        <v>0</v>
      </c>
      <c r="Z496" s="41" t="n">
        <f aca="false">Z495+Y496</f>
        <v>1.00015672506511</v>
      </c>
    </row>
    <row r="497" customFormat="false" ht="11.25" hidden="false" customHeight="false" outlineLevel="0" collapsed="false">
      <c r="A497" s="16" t="s">
        <v>757</v>
      </c>
      <c r="B497" s="39" t="s">
        <v>271</v>
      </c>
      <c r="C497" s="39" t="s">
        <v>272</v>
      </c>
      <c r="D497" s="39"/>
      <c r="E497" s="39" t="s">
        <v>201</v>
      </c>
      <c r="F497" s="39" t="s">
        <v>125</v>
      </c>
      <c r="G497" s="19" t="n">
        <v>0</v>
      </c>
      <c r="H497" s="23" t="n">
        <v>0</v>
      </c>
      <c r="I497" s="23" t="n">
        <v>0</v>
      </c>
      <c r="J497" s="23" t="n">
        <v>0</v>
      </c>
      <c r="K497" s="23" t="n">
        <v>0</v>
      </c>
      <c r="L497" s="23" t="n">
        <v>0</v>
      </c>
      <c r="M497" s="23" t="n">
        <v>0</v>
      </c>
      <c r="N497" s="23" t="n">
        <v>0</v>
      </c>
      <c r="O497" s="23" t="n">
        <v>0</v>
      </c>
      <c r="P497" s="23" t="n">
        <v>0</v>
      </c>
      <c r="Q497" s="23" t="n">
        <v>0</v>
      </c>
      <c r="R497" s="23" t="n">
        <v>0</v>
      </c>
      <c r="S497" s="23" t="n">
        <v>0</v>
      </c>
      <c r="T497" s="23" t="n">
        <v>0</v>
      </c>
      <c r="U497" s="23" t="n">
        <v>0</v>
      </c>
      <c r="V497" s="23" t="n">
        <v>0</v>
      </c>
      <c r="W497" s="23" t="n">
        <v>0</v>
      </c>
      <c r="X497" s="22"/>
      <c r="Y497" s="40" t="n">
        <f aca="false">M497/M$513</f>
        <v>0</v>
      </c>
      <c r="Z497" s="41" t="n">
        <f aca="false">Z496+Y497</f>
        <v>1.00015672506511</v>
      </c>
    </row>
    <row r="498" customFormat="false" ht="11.25" hidden="false" customHeight="false" outlineLevel="0" collapsed="false">
      <c r="A498" s="16" t="s">
        <v>758</v>
      </c>
      <c r="B498" s="39" t="s">
        <v>324</v>
      </c>
      <c r="C498" s="39" t="s">
        <v>325</v>
      </c>
      <c r="D498" s="39"/>
      <c r="E498" s="39" t="s">
        <v>201</v>
      </c>
      <c r="F498" s="39" t="s">
        <v>125</v>
      </c>
      <c r="G498" s="19" t="n">
        <v>0</v>
      </c>
      <c r="H498" s="22" t="n">
        <v>0</v>
      </c>
      <c r="I498" s="22" t="n">
        <v>0</v>
      </c>
      <c r="J498" s="22" t="n">
        <v>0</v>
      </c>
      <c r="K498" s="22" t="n">
        <v>0</v>
      </c>
      <c r="L498" s="22" t="n">
        <v>0</v>
      </c>
      <c r="M498" s="22" t="n">
        <v>0</v>
      </c>
      <c r="N498" s="22" t="n">
        <v>0</v>
      </c>
      <c r="O498" s="22" t="n">
        <v>0</v>
      </c>
      <c r="P498" s="22" t="n">
        <v>0</v>
      </c>
      <c r="Q498" s="22" t="n">
        <v>0</v>
      </c>
      <c r="R498" s="22" t="n">
        <v>0</v>
      </c>
      <c r="S498" s="22" t="n">
        <v>0</v>
      </c>
      <c r="T498" s="22" t="n">
        <v>0</v>
      </c>
      <c r="U498" s="22" t="n">
        <v>0</v>
      </c>
      <c r="V498" s="22" t="n">
        <v>0</v>
      </c>
      <c r="W498" s="22" t="n">
        <v>0</v>
      </c>
      <c r="X498" s="22"/>
      <c r="Y498" s="40" t="n">
        <f aca="false">M498/M$513</f>
        <v>0</v>
      </c>
      <c r="Z498" s="41" t="n">
        <f aca="false">Z497+Y498</f>
        <v>1.00015672506511</v>
      </c>
    </row>
    <row r="499" customFormat="false" ht="11.25" hidden="false" customHeight="false" outlineLevel="0" collapsed="false">
      <c r="A499" s="16" t="s">
        <v>759</v>
      </c>
      <c r="B499" s="39" t="s">
        <v>581</v>
      </c>
      <c r="C499" s="39" t="s">
        <v>582</v>
      </c>
      <c r="D499" s="39"/>
      <c r="E499" s="39" t="s">
        <v>201</v>
      </c>
      <c r="F499" s="39" t="s">
        <v>125</v>
      </c>
      <c r="G499" s="19" t="n">
        <v>0</v>
      </c>
      <c r="H499" s="22" t="n">
        <v>0</v>
      </c>
      <c r="I499" s="23" t="n">
        <v>0</v>
      </c>
      <c r="J499" s="23" t="n">
        <v>0</v>
      </c>
      <c r="K499" s="23" t="n">
        <v>0</v>
      </c>
      <c r="L499" s="23" t="n">
        <v>0</v>
      </c>
      <c r="M499" s="23" t="n">
        <v>0</v>
      </c>
      <c r="N499" s="23" t="n">
        <v>0</v>
      </c>
      <c r="O499" s="23" t="n">
        <v>0</v>
      </c>
      <c r="P499" s="23" t="n">
        <v>0</v>
      </c>
      <c r="Q499" s="23" t="n">
        <v>0</v>
      </c>
      <c r="R499" s="23" t="n">
        <v>0</v>
      </c>
      <c r="S499" s="23" t="n">
        <v>0</v>
      </c>
      <c r="T499" s="23" t="n">
        <v>0</v>
      </c>
      <c r="U499" s="23" t="n">
        <v>0</v>
      </c>
      <c r="V499" s="23" t="n">
        <v>0</v>
      </c>
      <c r="W499" s="23" t="n">
        <v>0</v>
      </c>
      <c r="X499" s="23"/>
      <c r="Y499" s="40" t="n">
        <f aca="false">M499/M$513</f>
        <v>0</v>
      </c>
      <c r="Z499" s="41" t="n">
        <f aca="false">Z498+Y499</f>
        <v>1.00015672506511</v>
      </c>
    </row>
    <row r="500" customFormat="false" ht="11.25" hidden="false" customHeight="false" outlineLevel="0" collapsed="false">
      <c r="A500" s="16" t="s">
        <v>760</v>
      </c>
      <c r="B500" s="39" t="s">
        <v>750</v>
      </c>
      <c r="C500" s="39" t="s">
        <v>751</v>
      </c>
      <c r="D500" s="39"/>
      <c r="E500" s="39" t="s">
        <v>201</v>
      </c>
      <c r="F500" s="39" t="s">
        <v>125</v>
      </c>
      <c r="G500" s="19" t="n">
        <v>0</v>
      </c>
      <c r="H500" s="22" t="n">
        <v>0</v>
      </c>
      <c r="I500" s="22" t="n">
        <v>0</v>
      </c>
      <c r="J500" s="22" t="n">
        <v>0</v>
      </c>
      <c r="K500" s="22" t="n">
        <v>0</v>
      </c>
      <c r="L500" s="22" t="n">
        <v>0</v>
      </c>
      <c r="M500" s="22" t="n">
        <v>0</v>
      </c>
      <c r="N500" s="22" t="n">
        <v>0</v>
      </c>
      <c r="O500" s="22" t="n">
        <v>0</v>
      </c>
      <c r="P500" s="22" t="n">
        <v>0</v>
      </c>
      <c r="Q500" s="22" t="n">
        <v>0</v>
      </c>
      <c r="R500" s="22" t="n">
        <v>0</v>
      </c>
      <c r="S500" s="22" t="n">
        <v>0</v>
      </c>
      <c r="T500" s="22" t="n">
        <v>0</v>
      </c>
      <c r="U500" s="22" t="n">
        <v>0</v>
      </c>
      <c r="V500" s="22" t="n">
        <v>0</v>
      </c>
      <c r="W500" s="22" t="n">
        <v>0</v>
      </c>
      <c r="X500" s="19"/>
      <c r="Y500" s="40" t="n">
        <f aca="false">M500/M$513</f>
        <v>0</v>
      </c>
      <c r="Z500" s="41" t="n">
        <f aca="false">Z499+Y500</f>
        <v>1.00015672506511</v>
      </c>
    </row>
    <row r="501" customFormat="false" ht="11.25" hidden="false" customHeight="false" outlineLevel="0" collapsed="false">
      <c r="A501" s="16" t="s">
        <v>761</v>
      </c>
      <c r="B501" s="39" t="s">
        <v>258</v>
      </c>
      <c r="C501" s="39" t="s">
        <v>259</v>
      </c>
      <c r="D501" s="39"/>
      <c r="E501" s="39" t="s">
        <v>201</v>
      </c>
      <c r="F501" s="39" t="s">
        <v>125</v>
      </c>
      <c r="G501" s="19" t="n">
        <v>0</v>
      </c>
      <c r="H501" s="23" t="n">
        <v>0</v>
      </c>
      <c r="I501" s="23" t="n">
        <v>0</v>
      </c>
      <c r="J501" s="23" t="n">
        <v>0</v>
      </c>
      <c r="K501" s="23" t="n">
        <v>0</v>
      </c>
      <c r="L501" s="23" t="n">
        <v>0</v>
      </c>
      <c r="M501" s="23" t="n">
        <v>0</v>
      </c>
      <c r="N501" s="23" t="n">
        <v>0</v>
      </c>
      <c r="O501" s="23" t="n">
        <v>0</v>
      </c>
      <c r="P501" s="23" t="n">
        <v>0</v>
      </c>
      <c r="Q501" s="23" t="n">
        <v>0</v>
      </c>
      <c r="R501" s="23" t="n">
        <v>0</v>
      </c>
      <c r="S501" s="23" t="n">
        <v>0</v>
      </c>
      <c r="T501" s="23" t="n">
        <v>0</v>
      </c>
      <c r="U501" s="23" t="n">
        <v>0</v>
      </c>
      <c r="V501" s="23" t="n">
        <v>0</v>
      </c>
      <c r="W501" s="23" t="n">
        <v>0</v>
      </c>
      <c r="X501" s="22"/>
      <c r="Y501" s="40" t="n">
        <f aca="false">M501/M$513</f>
        <v>0</v>
      </c>
      <c r="Z501" s="41" t="n">
        <f aca="false">Z500+Y501</f>
        <v>1.00015672506511</v>
      </c>
    </row>
    <row r="502" customFormat="false" ht="11.25" hidden="false" customHeight="false" outlineLevel="0" collapsed="false">
      <c r="A502" s="16" t="s">
        <v>762</v>
      </c>
      <c r="B502" s="39" t="s">
        <v>754</v>
      </c>
      <c r="C502" s="39" t="s">
        <v>237</v>
      </c>
      <c r="D502" s="39"/>
      <c r="E502" s="39" t="s">
        <v>201</v>
      </c>
      <c r="F502" s="39" t="s">
        <v>125</v>
      </c>
      <c r="G502" s="19" t="n">
        <v>0</v>
      </c>
      <c r="H502" s="23" t="n">
        <v>0</v>
      </c>
      <c r="I502" s="23" t="n">
        <v>0</v>
      </c>
      <c r="J502" s="23" t="n">
        <v>0</v>
      </c>
      <c r="K502" s="23" t="n">
        <v>0</v>
      </c>
      <c r="L502" s="23" t="n">
        <v>0</v>
      </c>
      <c r="M502" s="23" t="n">
        <v>0</v>
      </c>
      <c r="N502" s="23" t="n">
        <v>0</v>
      </c>
      <c r="O502" s="23" t="n">
        <v>0</v>
      </c>
      <c r="P502" s="23" t="n">
        <v>0</v>
      </c>
      <c r="Q502" s="23" t="n">
        <v>0</v>
      </c>
      <c r="R502" s="23" t="n">
        <v>0</v>
      </c>
      <c r="S502" s="23" t="n">
        <v>0</v>
      </c>
      <c r="T502" s="23" t="n">
        <v>0</v>
      </c>
      <c r="U502" s="23" t="n">
        <v>0</v>
      </c>
      <c r="V502" s="23" t="n">
        <v>0</v>
      </c>
      <c r="W502" s="23" t="n">
        <v>0</v>
      </c>
      <c r="X502" s="19"/>
      <c r="Y502" s="40" t="n">
        <f aca="false">M502/M$513</f>
        <v>0</v>
      </c>
      <c r="Z502" s="41" t="n">
        <f aca="false">Z501+Y502</f>
        <v>1.00015672506511</v>
      </c>
    </row>
    <row r="503" customFormat="false" ht="11.25" hidden="false" customHeight="false" outlineLevel="0" collapsed="false">
      <c r="A503" s="16" t="s">
        <v>763</v>
      </c>
      <c r="B503" s="39" t="s">
        <v>627</v>
      </c>
      <c r="C503" s="39" t="s">
        <v>237</v>
      </c>
      <c r="D503" s="39"/>
      <c r="E503" s="39" t="s">
        <v>201</v>
      </c>
      <c r="F503" s="39" t="s">
        <v>125</v>
      </c>
      <c r="G503" s="19" t="n">
        <v>0</v>
      </c>
      <c r="H503" s="19" t="n">
        <v>0</v>
      </c>
      <c r="I503" s="19" t="n">
        <v>0</v>
      </c>
      <c r="J503" s="19" t="n">
        <v>0</v>
      </c>
      <c r="K503" s="19" t="n">
        <v>0</v>
      </c>
      <c r="L503" s="19" t="n">
        <v>0</v>
      </c>
      <c r="M503" s="19" t="n">
        <v>0</v>
      </c>
      <c r="N503" s="19" t="n">
        <v>0</v>
      </c>
      <c r="O503" s="19" t="n">
        <v>0</v>
      </c>
      <c r="P503" s="19" t="n">
        <v>0</v>
      </c>
      <c r="Q503" s="19" t="n">
        <v>0</v>
      </c>
      <c r="R503" s="19" t="n">
        <v>0</v>
      </c>
      <c r="S503" s="19" t="n">
        <v>0</v>
      </c>
      <c r="T503" s="19" t="n">
        <v>0</v>
      </c>
      <c r="U503" s="19" t="n">
        <v>0</v>
      </c>
      <c r="V503" s="19" t="n">
        <v>0</v>
      </c>
      <c r="W503" s="19" t="n">
        <v>0</v>
      </c>
      <c r="X503" s="23"/>
      <c r="Y503" s="40" t="n">
        <f aca="false">M503/M$513</f>
        <v>0</v>
      </c>
      <c r="Z503" s="41" t="n">
        <f aca="false">Z502+Y503</f>
        <v>1.00015672506511</v>
      </c>
    </row>
    <row r="504" customFormat="false" ht="11.25" hidden="false" customHeight="false" outlineLevel="0" collapsed="false">
      <c r="A504" s="16" t="s">
        <v>764</v>
      </c>
      <c r="B504" s="39" t="s">
        <v>277</v>
      </c>
      <c r="C504" s="39" t="s">
        <v>278</v>
      </c>
      <c r="D504" s="39"/>
      <c r="E504" s="39" t="s">
        <v>213</v>
      </c>
      <c r="F504" s="39" t="s">
        <v>125</v>
      </c>
      <c r="G504" s="19" t="n">
        <v>0</v>
      </c>
      <c r="H504" s="22" t="n">
        <v>0</v>
      </c>
      <c r="I504" s="22" t="n">
        <v>0</v>
      </c>
      <c r="J504" s="22" t="n">
        <v>0</v>
      </c>
      <c r="K504" s="22" t="n">
        <v>0</v>
      </c>
      <c r="L504" s="22" t="n">
        <v>0</v>
      </c>
      <c r="M504" s="22" t="n">
        <v>0</v>
      </c>
      <c r="N504" s="22" t="n">
        <v>0</v>
      </c>
      <c r="O504" s="22" t="n">
        <v>0</v>
      </c>
      <c r="P504" s="22" t="n">
        <v>0</v>
      </c>
      <c r="Q504" s="22" t="n">
        <v>0</v>
      </c>
      <c r="R504" s="22" t="n">
        <v>0</v>
      </c>
      <c r="S504" s="22" t="n">
        <v>0</v>
      </c>
      <c r="T504" s="22" t="n">
        <v>0</v>
      </c>
      <c r="U504" s="22" t="n">
        <v>0</v>
      </c>
      <c r="V504" s="22" t="n">
        <v>0</v>
      </c>
      <c r="W504" s="22" t="n">
        <v>0</v>
      </c>
      <c r="X504" s="22"/>
      <c r="Y504" s="40" t="n">
        <f aca="false">M504/M$513</f>
        <v>0</v>
      </c>
      <c r="Z504" s="41" t="n">
        <f aca="false">Z503+Y504</f>
        <v>1.00015672506511</v>
      </c>
    </row>
    <row r="505" customFormat="false" ht="11.25" hidden="false" customHeight="false" outlineLevel="0" collapsed="false">
      <c r="A505" s="16" t="s">
        <v>765</v>
      </c>
      <c r="B505" s="39" t="s">
        <v>271</v>
      </c>
      <c r="C505" s="39" t="s">
        <v>272</v>
      </c>
      <c r="D505" s="39"/>
      <c r="E505" s="39" t="s">
        <v>213</v>
      </c>
      <c r="F505" s="39" t="s">
        <v>125</v>
      </c>
      <c r="G505" s="19" t="n">
        <v>0</v>
      </c>
      <c r="H505" s="22" t="n">
        <v>0</v>
      </c>
      <c r="I505" s="22" t="n">
        <v>0</v>
      </c>
      <c r="J505" s="22" t="n">
        <v>0</v>
      </c>
      <c r="K505" s="22" t="n">
        <v>0</v>
      </c>
      <c r="L505" s="22" t="n">
        <v>0</v>
      </c>
      <c r="M505" s="22" t="n">
        <v>0</v>
      </c>
      <c r="N505" s="22" t="n">
        <v>0</v>
      </c>
      <c r="O505" s="22" t="n">
        <v>0</v>
      </c>
      <c r="P505" s="22" t="n">
        <v>0</v>
      </c>
      <c r="Q505" s="22" t="n">
        <v>0</v>
      </c>
      <c r="R505" s="22" t="n">
        <v>0</v>
      </c>
      <c r="S505" s="22" t="n">
        <v>0</v>
      </c>
      <c r="T505" s="22" t="n">
        <v>0</v>
      </c>
      <c r="U505" s="22" t="n">
        <v>0</v>
      </c>
      <c r="V505" s="22" t="n">
        <v>0</v>
      </c>
      <c r="W505" s="22" t="n">
        <v>0</v>
      </c>
      <c r="X505" s="22"/>
      <c r="Y505" s="40" t="n">
        <f aca="false">M505/M$513</f>
        <v>0</v>
      </c>
      <c r="Z505" s="41" t="n">
        <f aca="false">Z504+Y505</f>
        <v>1.00015672506511</v>
      </c>
    </row>
    <row r="506" customFormat="false" ht="11.25" hidden="false" customHeight="false" outlineLevel="0" collapsed="false">
      <c r="A506" s="16" t="s">
        <v>766</v>
      </c>
      <c r="B506" s="39" t="s">
        <v>516</v>
      </c>
      <c r="C506" s="39" t="s">
        <v>517</v>
      </c>
      <c r="D506" s="39"/>
      <c r="E506" s="39" t="s">
        <v>213</v>
      </c>
      <c r="F506" s="39" t="s">
        <v>125</v>
      </c>
      <c r="G506" s="19" t="n">
        <v>0</v>
      </c>
      <c r="H506" s="22" t="n">
        <v>0</v>
      </c>
      <c r="I506" s="22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2" t="n">
        <v>0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2" t="n">
        <v>0</v>
      </c>
      <c r="V506" s="22" t="n">
        <v>0</v>
      </c>
      <c r="W506" s="22" t="n">
        <v>0</v>
      </c>
      <c r="X506" s="22"/>
      <c r="Y506" s="40" t="n">
        <f aca="false">M506/M$513</f>
        <v>0</v>
      </c>
      <c r="Z506" s="41" t="n">
        <f aca="false">Z505+Y506</f>
        <v>1.00015672506511</v>
      </c>
    </row>
    <row r="507" customFormat="false" ht="11.25" hidden="false" customHeight="false" outlineLevel="0" collapsed="false">
      <c r="A507" s="16" t="s">
        <v>767</v>
      </c>
      <c r="B507" s="39" t="s">
        <v>324</v>
      </c>
      <c r="C507" s="39" t="s">
        <v>325</v>
      </c>
      <c r="D507" s="39"/>
      <c r="E507" s="39" t="s">
        <v>213</v>
      </c>
      <c r="F507" s="39" t="s">
        <v>125</v>
      </c>
      <c r="G507" s="19" t="n">
        <v>0</v>
      </c>
      <c r="H507" s="22" t="n">
        <v>0</v>
      </c>
      <c r="I507" s="22" t="n">
        <v>0</v>
      </c>
      <c r="J507" s="22" t="n">
        <v>0</v>
      </c>
      <c r="K507" s="22" t="n">
        <v>0</v>
      </c>
      <c r="L507" s="22" t="n">
        <v>0</v>
      </c>
      <c r="M507" s="22" t="n">
        <v>0</v>
      </c>
      <c r="N507" s="22" t="n">
        <v>0</v>
      </c>
      <c r="O507" s="22" t="n">
        <v>0</v>
      </c>
      <c r="P507" s="22" t="n">
        <v>0</v>
      </c>
      <c r="Q507" s="22" t="n">
        <v>0</v>
      </c>
      <c r="R507" s="22" t="n">
        <v>0</v>
      </c>
      <c r="S507" s="22" t="n">
        <v>0</v>
      </c>
      <c r="T507" s="22" t="n">
        <v>0</v>
      </c>
      <c r="U507" s="22" t="n">
        <v>0</v>
      </c>
      <c r="V507" s="22" t="n">
        <v>0</v>
      </c>
      <c r="W507" s="22" t="n">
        <v>0</v>
      </c>
      <c r="X507" s="22"/>
      <c r="Y507" s="40" t="n">
        <f aca="false">M507/M$513</f>
        <v>0</v>
      </c>
      <c r="Z507" s="41" t="n">
        <f aca="false">Z506+Y507</f>
        <v>1.00015672506511</v>
      </c>
    </row>
    <row r="508" customFormat="false" ht="11.25" hidden="false" customHeight="false" outlineLevel="0" collapsed="false">
      <c r="A508" s="16" t="s">
        <v>768</v>
      </c>
      <c r="B508" s="39" t="s">
        <v>581</v>
      </c>
      <c r="C508" s="39" t="s">
        <v>582</v>
      </c>
      <c r="D508" s="39"/>
      <c r="E508" s="39" t="s">
        <v>213</v>
      </c>
      <c r="F508" s="39" t="s">
        <v>125</v>
      </c>
      <c r="G508" s="19" t="n">
        <v>0</v>
      </c>
      <c r="H508" s="22" t="n">
        <v>0</v>
      </c>
      <c r="I508" s="22" t="n">
        <v>0</v>
      </c>
      <c r="J508" s="22" t="n">
        <v>0</v>
      </c>
      <c r="K508" s="22" t="n">
        <v>0</v>
      </c>
      <c r="L508" s="22" t="n">
        <v>0</v>
      </c>
      <c r="M508" s="22" t="n">
        <v>0</v>
      </c>
      <c r="N508" s="22" t="n">
        <v>0</v>
      </c>
      <c r="O508" s="22" t="n">
        <v>0</v>
      </c>
      <c r="P508" s="22" t="n">
        <v>0</v>
      </c>
      <c r="Q508" s="22" t="n">
        <v>0</v>
      </c>
      <c r="R508" s="22" t="n">
        <v>0</v>
      </c>
      <c r="S508" s="22" t="n">
        <v>0</v>
      </c>
      <c r="T508" s="22" t="n">
        <v>0</v>
      </c>
      <c r="U508" s="22" t="n">
        <v>0</v>
      </c>
      <c r="V508" s="22" t="n">
        <v>0</v>
      </c>
      <c r="W508" s="22" t="n">
        <v>0</v>
      </c>
      <c r="X508" s="22"/>
      <c r="Y508" s="40" t="n">
        <f aca="false">M508/M$513</f>
        <v>0</v>
      </c>
      <c r="Z508" s="41" t="n">
        <f aca="false">Z507+Y508</f>
        <v>1.00015672506511</v>
      </c>
    </row>
    <row r="509" customFormat="false" ht="11.25" hidden="false" customHeight="false" outlineLevel="0" collapsed="false">
      <c r="A509" s="16" t="s">
        <v>769</v>
      </c>
      <c r="B509" s="39" t="s">
        <v>750</v>
      </c>
      <c r="C509" s="39" t="s">
        <v>751</v>
      </c>
      <c r="D509" s="39"/>
      <c r="E509" s="39" t="s">
        <v>213</v>
      </c>
      <c r="F509" s="39" t="s">
        <v>125</v>
      </c>
      <c r="G509" s="19" t="n">
        <v>0</v>
      </c>
      <c r="H509" s="22" t="n">
        <v>0</v>
      </c>
      <c r="I509" s="22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2" t="n">
        <v>0</v>
      </c>
      <c r="O509" s="22" t="n">
        <v>0</v>
      </c>
      <c r="P509" s="22" t="n">
        <v>0</v>
      </c>
      <c r="Q509" s="22" t="n">
        <v>0</v>
      </c>
      <c r="R509" s="22" t="n">
        <v>0</v>
      </c>
      <c r="S509" s="22" t="n">
        <v>0</v>
      </c>
      <c r="T509" s="22" t="n">
        <v>0</v>
      </c>
      <c r="U509" s="22" t="n">
        <v>0</v>
      </c>
      <c r="V509" s="22" t="n">
        <v>0</v>
      </c>
      <c r="W509" s="22" t="n">
        <v>0</v>
      </c>
      <c r="X509" s="19"/>
      <c r="Y509" s="40" t="n">
        <f aca="false">M509/M$513</f>
        <v>0</v>
      </c>
      <c r="Z509" s="41" t="n">
        <f aca="false">Z508+Y509</f>
        <v>1.00015672506511</v>
      </c>
    </row>
    <row r="510" customFormat="false" ht="11.25" hidden="false" customHeight="false" outlineLevel="0" collapsed="false">
      <c r="A510" s="16" t="s">
        <v>770</v>
      </c>
      <c r="B510" s="39" t="s">
        <v>754</v>
      </c>
      <c r="C510" s="39" t="s">
        <v>237</v>
      </c>
      <c r="D510" s="39"/>
      <c r="E510" s="39" t="s">
        <v>213</v>
      </c>
      <c r="F510" s="39" t="s">
        <v>125</v>
      </c>
      <c r="G510" s="19" t="n">
        <v>0</v>
      </c>
      <c r="H510" s="22" t="n">
        <v>0</v>
      </c>
      <c r="I510" s="22" t="n">
        <v>0</v>
      </c>
      <c r="J510" s="22" t="n">
        <v>0</v>
      </c>
      <c r="K510" s="22" t="n">
        <v>0</v>
      </c>
      <c r="L510" s="22" t="n">
        <v>0</v>
      </c>
      <c r="M510" s="22" t="n">
        <v>0</v>
      </c>
      <c r="N510" s="22" t="n">
        <v>0</v>
      </c>
      <c r="O510" s="22" t="n">
        <v>0</v>
      </c>
      <c r="P510" s="22" t="n">
        <v>0</v>
      </c>
      <c r="Q510" s="22" t="n">
        <v>0</v>
      </c>
      <c r="R510" s="22" t="n">
        <v>0</v>
      </c>
      <c r="S510" s="22" t="n">
        <v>0</v>
      </c>
      <c r="T510" s="22" t="n">
        <v>0</v>
      </c>
      <c r="U510" s="22" t="n">
        <v>0</v>
      </c>
      <c r="V510" s="22" t="n">
        <v>0</v>
      </c>
      <c r="W510" s="22" t="n">
        <v>0</v>
      </c>
      <c r="X510" s="19"/>
      <c r="Y510" s="40" t="n">
        <f aca="false">M510/M$513</f>
        <v>0</v>
      </c>
      <c r="Z510" s="41" t="n">
        <f aca="false">Z509+Y510</f>
        <v>1.00015672506511</v>
      </c>
    </row>
    <row r="511" customFormat="false" ht="11.25" hidden="false" customHeight="false" outlineLevel="0" collapsed="false">
      <c r="A511" s="16" t="s">
        <v>771</v>
      </c>
      <c r="B511" s="39" t="s">
        <v>627</v>
      </c>
      <c r="C511" s="39" t="s">
        <v>237</v>
      </c>
      <c r="D511" s="39"/>
      <c r="E511" s="39" t="s">
        <v>213</v>
      </c>
      <c r="F511" s="39" t="s">
        <v>125</v>
      </c>
      <c r="G511" s="19" t="n">
        <v>0</v>
      </c>
      <c r="H511" s="19" t="n">
        <v>0</v>
      </c>
      <c r="I511" s="19" t="n">
        <v>0</v>
      </c>
      <c r="J511" s="19" t="n">
        <v>0</v>
      </c>
      <c r="K511" s="19" t="n">
        <v>0</v>
      </c>
      <c r="L511" s="19" t="n">
        <v>0</v>
      </c>
      <c r="M511" s="19" t="n">
        <v>0</v>
      </c>
      <c r="N511" s="19" t="n">
        <v>0</v>
      </c>
      <c r="O511" s="19" t="n">
        <v>0</v>
      </c>
      <c r="P511" s="19" t="n">
        <v>0</v>
      </c>
      <c r="Q511" s="19" t="n">
        <v>0</v>
      </c>
      <c r="R511" s="19" t="n">
        <v>0</v>
      </c>
      <c r="S511" s="19" t="n">
        <v>0</v>
      </c>
      <c r="T511" s="19" t="n">
        <v>0</v>
      </c>
      <c r="U511" s="19" t="n">
        <v>0</v>
      </c>
      <c r="V511" s="19" t="n">
        <v>0</v>
      </c>
      <c r="W511" s="19" t="n">
        <v>0</v>
      </c>
      <c r="X511" s="22"/>
      <c r="Y511" s="40" t="n">
        <f aca="false">M511/M$513</f>
        <v>0</v>
      </c>
      <c r="Z511" s="41" t="n">
        <f aca="false">Z510+Y511</f>
        <v>1.00015672506511</v>
      </c>
    </row>
    <row r="512" customFormat="false" ht="11.25" hidden="false" customHeight="false" outlineLevel="0" collapsed="false">
      <c r="A512" s="16" t="s">
        <v>772</v>
      </c>
      <c r="B512" s="39" t="s">
        <v>300</v>
      </c>
      <c r="C512" s="39" t="s">
        <v>138</v>
      </c>
      <c r="D512" s="39"/>
      <c r="E512" s="39" t="s">
        <v>136</v>
      </c>
      <c r="F512" s="39" t="s">
        <v>125</v>
      </c>
      <c r="G512" s="19" t="n">
        <v>-672.0354585</v>
      </c>
      <c r="H512" s="19" t="n">
        <v>-672.0354585</v>
      </c>
      <c r="I512" s="19" t="n">
        <v>-643.9117335</v>
      </c>
      <c r="J512" s="19" t="n">
        <v>-636.465501</v>
      </c>
      <c r="K512" s="19" t="n">
        <v>-643.489938</v>
      </c>
      <c r="L512" s="19" t="n">
        <v>-648.5802225</v>
      </c>
      <c r="M512" s="19" t="n">
        <v>-650.093157</v>
      </c>
      <c r="N512" s="19" t="n">
        <v>-649.5724935</v>
      </c>
      <c r="O512" s="19" t="n">
        <v>-649.2863895</v>
      </c>
      <c r="P512" s="19" t="n">
        <v>-650.638191</v>
      </c>
      <c r="Q512" s="19" t="n">
        <v>-640.85049</v>
      </c>
      <c r="R512" s="19" t="n">
        <v>-636.8118015</v>
      </c>
      <c r="S512" s="19" t="n">
        <v>-635.278098</v>
      </c>
      <c r="T512" s="19" t="n">
        <v>-632.3188305</v>
      </c>
      <c r="U512" s="19" t="n">
        <v>-633.3813885</v>
      </c>
      <c r="V512" s="19" t="n">
        <v>-632.7597885</v>
      </c>
      <c r="W512" s="19" t="n">
        <v>-633.7317</v>
      </c>
      <c r="X512" s="22"/>
      <c r="Y512" s="40" t="n">
        <f aca="false">M512/M$513</f>
        <v>-0.000156725065106796</v>
      </c>
      <c r="Z512" s="41" t="n">
        <f aca="false">Z511+Y512</f>
        <v>1</v>
      </c>
    </row>
    <row r="513" customFormat="false" ht="11.25" hidden="false" customHeight="false" outlineLevel="0" collapsed="false">
      <c r="B513" s="39"/>
      <c r="C513" s="42" t="s">
        <v>773</v>
      </c>
      <c r="D513" s="42"/>
      <c r="E513" s="39"/>
      <c r="F513" s="39"/>
      <c r="G513" s="43" t="n">
        <v>4271570.63060161</v>
      </c>
      <c r="H513" s="43" t="n">
        <v>4257044.0676619</v>
      </c>
      <c r="I513" s="43" t="n">
        <v>4268800.90470041</v>
      </c>
      <c r="J513" s="43" t="n">
        <v>4180178.06312642</v>
      </c>
      <c r="K513" s="43" t="n">
        <v>4111287.76377956</v>
      </c>
      <c r="L513" s="43" t="n">
        <v>4107409.06458222</v>
      </c>
      <c r="M513" s="43" t="n">
        <v>4147984.60320953</v>
      </c>
      <c r="N513" s="43" t="n">
        <v>4231798.24290292</v>
      </c>
      <c r="O513" s="43" t="n">
        <v>4168505.5860398</v>
      </c>
      <c r="P513" s="43" t="n">
        <v>4183967.75661268</v>
      </c>
      <c r="Q513" s="43" t="n">
        <v>4121765.94828312</v>
      </c>
      <c r="R513" s="43" t="n">
        <v>4133728.18402277</v>
      </c>
      <c r="S513" s="43" t="n">
        <v>4179736.91810091</v>
      </c>
      <c r="T513" s="43" t="n">
        <v>4154537.35447435</v>
      </c>
      <c r="U513" s="43" t="n">
        <v>4222170.31824835</v>
      </c>
      <c r="V513" s="43" t="n">
        <v>4226951.91160487</v>
      </c>
      <c r="W513" s="43" t="n">
        <v>4191759.95335284</v>
      </c>
      <c r="X513" s="43"/>
      <c r="Y513" s="44"/>
      <c r="Z513" s="45"/>
    </row>
    <row r="514" customFormat="false" ht="11.25" hidden="false" customHeight="false" outlineLevel="0" collapsed="false">
      <c r="M514" s="16"/>
      <c r="W514" s="47" t="n">
        <f aca="false">SUM(W4:W512)-W513</f>
        <v>0</v>
      </c>
    </row>
    <row r="515" customFormat="false" ht="11.25" hidden="false" customHeight="false" outlineLevel="0" collapsed="false">
      <c r="M515" s="16"/>
    </row>
    <row r="516" customFormat="false" ht="11.25" hidden="false" customHeight="false" outlineLevel="0" collapsed="false">
      <c r="M516" s="16"/>
    </row>
    <row r="517" customFormat="false" ht="11.25" hidden="false" customHeight="false" outlineLevel="0" collapsed="false">
      <c r="M517" s="16"/>
    </row>
    <row r="518" customFormat="false" ht="11.25" hidden="false" customHeight="false" outlineLevel="0" collapsed="false">
      <c r="M518" s="16"/>
    </row>
    <row r="519" customFormat="false" ht="11.25" hidden="false" customHeight="false" outlineLevel="0" collapsed="false">
      <c r="M519" s="16"/>
    </row>
    <row r="520" customFormat="false" ht="11.25" hidden="false" customHeight="false" outlineLevel="0" collapsed="false">
      <c r="M520" s="16"/>
    </row>
    <row r="521" customFormat="false" ht="11.25" hidden="false" customHeight="false" outlineLevel="0" collapsed="false">
      <c r="M521" s="16"/>
    </row>
    <row r="522" customFormat="false" ht="11.25" hidden="false" customHeight="false" outlineLevel="0" collapsed="false">
      <c r="M522" s="16"/>
    </row>
    <row r="523" customFormat="false" ht="11.25" hidden="false" customHeight="false" outlineLevel="0" collapsed="false">
      <c r="M523" s="16"/>
    </row>
    <row r="524" customFormat="false" ht="11.25" hidden="false" customHeight="false" outlineLevel="0" collapsed="false">
      <c r="M524" s="16"/>
    </row>
    <row r="525" customFormat="false" ht="11.25" hidden="false" customHeight="false" outlineLevel="0" collapsed="false">
      <c r="M525" s="16"/>
    </row>
    <row r="526" customFormat="false" ht="11.25" hidden="false" customHeight="false" outlineLevel="0" collapsed="false">
      <c r="M526" s="16"/>
    </row>
    <row r="527" customFormat="false" ht="11.25" hidden="false" customHeight="false" outlineLevel="0" collapsed="false">
      <c r="M527" s="16"/>
    </row>
    <row r="528" customFormat="false" ht="11.25" hidden="false" customHeight="false" outlineLevel="0" collapsed="false">
      <c r="M528" s="16"/>
    </row>
    <row r="529" customFormat="false" ht="11.25" hidden="false" customHeight="false" outlineLevel="0" collapsed="false">
      <c r="M529" s="16"/>
    </row>
    <row r="530" customFormat="false" ht="11.25" hidden="false" customHeight="false" outlineLevel="0" collapsed="false">
      <c r="M530" s="16"/>
    </row>
    <row r="531" customFormat="false" ht="11.25" hidden="false" customHeight="false" outlineLevel="0" collapsed="false">
      <c r="M531" s="16"/>
    </row>
    <row r="532" customFormat="false" ht="11.25" hidden="false" customHeight="false" outlineLevel="0" collapsed="false">
      <c r="M532" s="16"/>
    </row>
    <row r="533" customFormat="false" ht="11.25" hidden="false" customHeight="false" outlineLevel="0" collapsed="false">
      <c r="M533" s="16"/>
    </row>
    <row r="534" customFormat="false" ht="11.25" hidden="false" customHeight="false" outlineLevel="0" collapsed="false">
      <c r="M534" s="16"/>
    </row>
    <row r="535" customFormat="false" ht="11.25" hidden="false" customHeight="false" outlineLevel="0" collapsed="false">
      <c r="M535" s="16"/>
    </row>
    <row r="536" customFormat="false" ht="11.25" hidden="false" customHeight="false" outlineLevel="0" collapsed="false">
      <c r="M536" s="16"/>
    </row>
    <row r="537" customFormat="false" ht="11.25" hidden="false" customHeight="false" outlineLevel="0" collapsed="false">
      <c r="M537" s="16"/>
    </row>
    <row r="538" customFormat="false" ht="11.25" hidden="false" customHeight="false" outlineLevel="0" collapsed="false">
      <c r="M538" s="16"/>
    </row>
    <row r="539" customFormat="false" ht="11.25" hidden="false" customHeight="false" outlineLevel="0" collapsed="false">
      <c r="M539" s="16"/>
    </row>
    <row r="540" customFormat="false" ht="11.25" hidden="false" customHeight="false" outlineLevel="0" collapsed="false">
      <c r="M540" s="16"/>
    </row>
    <row r="541" customFormat="false" ht="11.25" hidden="false" customHeight="false" outlineLevel="0" collapsed="false">
      <c r="M541" s="16"/>
    </row>
    <row r="542" customFormat="false" ht="11.25" hidden="false" customHeight="false" outlineLevel="0" collapsed="false">
      <c r="M542" s="16"/>
    </row>
    <row r="543" customFormat="false" ht="11.25" hidden="false" customHeight="false" outlineLevel="0" collapsed="false">
      <c r="M543" s="16"/>
    </row>
    <row r="544" customFormat="false" ht="11.25" hidden="false" customHeight="false" outlineLevel="0" collapsed="false">
      <c r="M544" s="16"/>
    </row>
    <row r="545" customFormat="false" ht="11.25" hidden="false" customHeight="false" outlineLevel="0" collapsed="false">
      <c r="M545" s="16"/>
    </row>
    <row r="546" customFormat="false" ht="11.25" hidden="false" customHeight="false" outlineLevel="0" collapsed="false">
      <c r="M546" s="16"/>
    </row>
    <row r="547" customFormat="false" ht="11.25" hidden="false" customHeight="false" outlineLevel="0" collapsed="false">
      <c r="M547" s="16"/>
    </row>
    <row r="548" customFormat="false" ht="11.25" hidden="false" customHeight="false" outlineLevel="0" collapsed="false">
      <c r="M548" s="16"/>
    </row>
    <row r="549" customFormat="false" ht="11.25" hidden="false" customHeight="false" outlineLevel="0" collapsed="false">
      <c r="M549" s="16"/>
    </row>
    <row r="550" customFormat="false" ht="11.25" hidden="false" customHeight="false" outlineLevel="0" collapsed="false">
      <c r="M550" s="16"/>
    </row>
    <row r="551" customFormat="false" ht="11.25" hidden="false" customHeight="false" outlineLevel="0" collapsed="false">
      <c r="M551" s="16"/>
    </row>
    <row r="552" customFormat="false" ht="11.25" hidden="false" customHeight="false" outlineLevel="0" collapsed="false">
      <c r="M552" s="16"/>
    </row>
    <row r="553" customFormat="false" ht="11.25" hidden="false" customHeight="false" outlineLevel="0" collapsed="false">
      <c r="M553" s="16"/>
    </row>
    <row r="554" customFormat="false" ht="11.25" hidden="false" customHeight="false" outlineLevel="0" collapsed="false">
      <c r="M554" s="16"/>
    </row>
    <row r="555" customFormat="false" ht="11.25" hidden="false" customHeight="false" outlineLevel="0" collapsed="false">
      <c r="M555" s="16"/>
    </row>
    <row r="556" customFormat="false" ht="11.25" hidden="false" customHeight="false" outlineLevel="0" collapsed="false">
      <c r="M556" s="16"/>
    </row>
    <row r="557" customFormat="false" ht="11.25" hidden="false" customHeight="false" outlineLevel="0" collapsed="false">
      <c r="M557" s="16"/>
    </row>
    <row r="558" customFormat="false" ht="11.25" hidden="false" customHeight="false" outlineLevel="0" collapsed="false">
      <c r="M558" s="16"/>
    </row>
    <row r="559" customFormat="false" ht="11.25" hidden="false" customHeight="false" outlineLevel="0" collapsed="false">
      <c r="M559" s="16"/>
    </row>
    <row r="560" customFormat="false" ht="11.25" hidden="false" customHeight="false" outlineLevel="0" collapsed="false">
      <c r="M560" s="16"/>
    </row>
    <row r="561" customFormat="false" ht="11.25" hidden="false" customHeight="false" outlineLevel="0" collapsed="false">
      <c r="M561" s="16"/>
    </row>
    <row r="562" customFormat="false" ht="11.25" hidden="false" customHeight="false" outlineLevel="0" collapsed="false">
      <c r="M562" s="16"/>
    </row>
    <row r="563" customFormat="false" ht="11.25" hidden="false" customHeight="false" outlineLevel="0" collapsed="false">
      <c r="M563" s="16"/>
    </row>
    <row r="564" customFormat="false" ht="11.25" hidden="false" customHeight="false" outlineLevel="0" collapsed="false">
      <c r="M564" s="16"/>
    </row>
    <row r="565" customFormat="false" ht="11.25" hidden="false" customHeight="false" outlineLevel="0" collapsed="false">
      <c r="M565" s="16"/>
    </row>
    <row r="566" customFormat="false" ht="11.25" hidden="false" customHeight="false" outlineLevel="0" collapsed="false">
      <c r="M566" s="16"/>
    </row>
    <row r="567" customFormat="false" ht="11.25" hidden="false" customHeight="false" outlineLevel="0" collapsed="false">
      <c r="M567" s="16"/>
    </row>
    <row r="568" customFormat="false" ht="11.25" hidden="false" customHeight="false" outlineLevel="0" collapsed="false">
      <c r="M568" s="16"/>
    </row>
    <row r="569" customFormat="false" ht="11.25" hidden="false" customHeight="false" outlineLevel="0" collapsed="false">
      <c r="M569" s="16"/>
    </row>
    <row r="570" customFormat="false" ht="11.25" hidden="false" customHeight="false" outlineLevel="0" collapsed="false">
      <c r="M570" s="16"/>
    </row>
    <row r="571" customFormat="false" ht="11.25" hidden="false" customHeight="false" outlineLevel="0" collapsed="false">
      <c r="M571" s="16"/>
    </row>
    <row r="572" customFormat="false" ht="11.25" hidden="false" customHeight="false" outlineLevel="0" collapsed="false">
      <c r="M572" s="16"/>
    </row>
    <row r="573" customFormat="false" ht="11.25" hidden="false" customHeight="false" outlineLevel="0" collapsed="false">
      <c r="M573" s="16"/>
    </row>
    <row r="574" customFormat="false" ht="11.25" hidden="false" customHeight="false" outlineLevel="0" collapsed="false">
      <c r="M574" s="16"/>
    </row>
    <row r="575" customFormat="false" ht="11.25" hidden="false" customHeight="false" outlineLevel="0" collapsed="false">
      <c r="M575" s="16"/>
    </row>
    <row r="576" customFormat="false" ht="11.25" hidden="false" customHeight="false" outlineLevel="0" collapsed="false">
      <c r="M576" s="16"/>
    </row>
    <row r="577" customFormat="false" ht="11.25" hidden="false" customHeight="false" outlineLevel="0" collapsed="false">
      <c r="M577" s="16"/>
    </row>
    <row r="578" customFormat="false" ht="11.25" hidden="false" customHeight="false" outlineLevel="0" collapsed="false">
      <c r="M578" s="16"/>
    </row>
    <row r="579" customFormat="false" ht="11.25" hidden="false" customHeight="false" outlineLevel="0" collapsed="false">
      <c r="M579" s="16"/>
    </row>
    <row r="580" customFormat="false" ht="11.25" hidden="false" customHeight="false" outlineLevel="0" collapsed="false">
      <c r="M580" s="16"/>
    </row>
    <row r="581" customFormat="false" ht="11.25" hidden="false" customHeight="false" outlineLevel="0" collapsed="false">
      <c r="M581" s="16"/>
    </row>
    <row r="582" customFormat="false" ht="11.25" hidden="false" customHeight="false" outlineLevel="0" collapsed="false">
      <c r="M582" s="16"/>
    </row>
    <row r="583" customFormat="false" ht="11.25" hidden="false" customHeight="false" outlineLevel="0" collapsed="false">
      <c r="M583" s="16"/>
    </row>
    <row r="584" customFormat="false" ht="11.25" hidden="false" customHeight="false" outlineLevel="0" collapsed="false">
      <c r="M584" s="16"/>
    </row>
    <row r="585" customFormat="false" ht="11.25" hidden="false" customHeight="false" outlineLevel="0" collapsed="false">
      <c r="M585" s="16"/>
    </row>
    <row r="586" customFormat="false" ht="11.25" hidden="false" customHeight="false" outlineLevel="0" collapsed="false">
      <c r="M586" s="16"/>
    </row>
    <row r="587" customFormat="false" ht="11.25" hidden="false" customHeight="false" outlineLevel="0" collapsed="false">
      <c r="M587" s="16"/>
    </row>
    <row r="588" customFormat="false" ht="11.25" hidden="false" customHeight="false" outlineLevel="0" collapsed="false">
      <c r="M588" s="16"/>
    </row>
    <row r="589" customFormat="false" ht="11.25" hidden="false" customHeight="false" outlineLevel="0" collapsed="false">
      <c r="M589" s="16"/>
    </row>
    <row r="590" customFormat="false" ht="11.25" hidden="false" customHeight="false" outlineLevel="0" collapsed="false">
      <c r="M590" s="16"/>
    </row>
    <row r="591" customFormat="false" ht="11.25" hidden="false" customHeight="false" outlineLevel="0" collapsed="false">
      <c r="M591" s="16"/>
    </row>
    <row r="592" customFormat="false" ht="11.25" hidden="false" customHeight="false" outlineLevel="0" collapsed="false">
      <c r="M592" s="16"/>
    </row>
    <row r="593" customFormat="false" ht="11.25" hidden="false" customHeight="false" outlineLevel="0" collapsed="false">
      <c r="M593" s="16"/>
    </row>
    <row r="594" customFormat="false" ht="11.25" hidden="false" customHeight="false" outlineLevel="0" collapsed="false">
      <c r="M594" s="16"/>
    </row>
    <row r="595" customFormat="false" ht="11.25" hidden="false" customHeight="false" outlineLevel="0" collapsed="false">
      <c r="M595" s="16"/>
    </row>
    <row r="596" customFormat="false" ht="11.25" hidden="false" customHeight="false" outlineLevel="0" collapsed="false">
      <c r="M596" s="16"/>
    </row>
    <row r="597" customFormat="false" ht="11.25" hidden="false" customHeight="false" outlineLevel="0" collapsed="false">
      <c r="M597" s="16"/>
    </row>
    <row r="598" customFormat="false" ht="11.25" hidden="false" customHeight="false" outlineLevel="0" collapsed="false">
      <c r="M598" s="16"/>
    </row>
    <row r="599" customFormat="false" ht="11.25" hidden="false" customHeight="false" outlineLevel="0" collapsed="false">
      <c r="M599" s="16"/>
    </row>
    <row r="600" customFormat="false" ht="11.25" hidden="false" customHeight="false" outlineLevel="0" collapsed="false">
      <c r="M600" s="16"/>
    </row>
    <row r="601" customFormat="false" ht="11.25" hidden="false" customHeight="false" outlineLevel="0" collapsed="false">
      <c r="M601" s="16"/>
    </row>
    <row r="602" customFormat="false" ht="11.25" hidden="false" customHeight="false" outlineLevel="0" collapsed="false">
      <c r="M602" s="16"/>
    </row>
    <row r="603" customFormat="false" ht="11.25" hidden="false" customHeight="false" outlineLevel="0" collapsed="false">
      <c r="M603" s="16"/>
    </row>
    <row r="604" customFormat="false" ht="11.25" hidden="false" customHeight="false" outlineLevel="0" collapsed="false">
      <c r="M604" s="16"/>
    </row>
    <row r="605" customFormat="false" ht="11.25" hidden="false" customHeight="false" outlineLevel="0" collapsed="false">
      <c r="M605" s="16"/>
    </row>
    <row r="606" customFormat="false" ht="11.25" hidden="false" customHeight="false" outlineLevel="0" collapsed="false">
      <c r="M606" s="16"/>
    </row>
    <row r="607" customFormat="false" ht="11.25" hidden="false" customHeight="false" outlineLevel="0" collapsed="false">
      <c r="M607" s="16"/>
    </row>
    <row r="608" customFormat="false" ht="11.25" hidden="false" customHeight="false" outlineLevel="0" collapsed="false">
      <c r="M608" s="16"/>
    </row>
    <row r="609" customFormat="false" ht="11.25" hidden="false" customHeight="false" outlineLevel="0" collapsed="false">
      <c r="M609" s="16"/>
    </row>
    <row r="610" customFormat="false" ht="11.25" hidden="false" customHeight="false" outlineLevel="0" collapsed="false">
      <c r="M610" s="16"/>
    </row>
    <row r="611" customFormat="false" ht="11.25" hidden="false" customHeight="false" outlineLevel="0" collapsed="false">
      <c r="M611" s="16"/>
    </row>
    <row r="612" customFormat="false" ht="11.25" hidden="false" customHeight="false" outlineLevel="0" collapsed="false">
      <c r="M612" s="16"/>
    </row>
    <row r="613" customFormat="false" ht="11.25" hidden="false" customHeight="false" outlineLevel="0" collapsed="false">
      <c r="M613" s="16"/>
    </row>
    <row r="614" customFormat="false" ht="11.25" hidden="false" customHeight="false" outlineLevel="0" collapsed="false">
      <c r="M614" s="16"/>
    </row>
    <row r="615" customFormat="false" ht="11.25" hidden="false" customHeight="false" outlineLevel="0" collapsed="false">
      <c r="M615" s="16"/>
    </row>
    <row r="616" customFormat="false" ht="11.25" hidden="false" customHeight="false" outlineLevel="0" collapsed="false">
      <c r="M616" s="16"/>
    </row>
    <row r="617" customFormat="false" ht="11.25" hidden="false" customHeight="false" outlineLevel="0" collapsed="false">
      <c r="M617" s="16"/>
    </row>
    <row r="618" customFormat="false" ht="11.25" hidden="false" customHeight="false" outlineLevel="0" collapsed="false">
      <c r="M618" s="16"/>
    </row>
    <row r="619" customFormat="false" ht="11.25" hidden="false" customHeight="false" outlineLevel="0" collapsed="false">
      <c r="M619" s="16"/>
    </row>
    <row r="620" customFormat="false" ht="11.25" hidden="false" customHeight="false" outlineLevel="0" collapsed="false">
      <c r="M620" s="16"/>
    </row>
    <row r="621" customFormat="false" ht="11.25" hidden="false" customHeight="false" outlineLevel="0" collapsed="false">
      <c r="M621" s="16"/>
    </row>
    <row r="622" customFormat="false" ht="11.25" hidden="false" customHeight="false" outlineLevel="0" collapsed="false">
      <c r="M622" s="16"/>
    </row>
    <row r="623" customFormat="false" ht="11.25" hidden="false" customHeight="false" outlineLevel="0" collapsed="false">
      <c r="M623" s="16"/>
    </row>
    <row r="624" customFormat="false" ht="11.25" hidden="false" customHeight="false" outlineLevel="0" collapsed="false">
      <c r="M624" s="16"/>
    </row>
    <row r="625" customFormat="false" ht="11.25" hidden="false" customHeight="false" outlineLevel="0" collapsed="false">
      <c r="M625" s="16"/>
    </row>
    <row r="626" customFormat="false" ht="11.25" hidden="false" customHeight="false" outlineLevel="0" collapsed="false">
      <c r="M626" s="16"/>
    </row>
    <row r="627" customFormat="false" ht="11.25" hidden="false" customHeight="false" outlineLevel="0" collapsed="false">
      <c r="M627" s="16"/>
    </row>
    <row r="628" customFormat="false" ht="11.25" hidden="false" customHeight="false" outlineLevel="0" collapsed="false">
      <c r="M628" s="16"/>
    </row>
    <row r="629" customFormat="false" ht="11.25" hidden="false" customHeight="false" outlineLevel="0" collapsed="false">
      <c r="M629" s="16"/>
    </row>
    <row r="630" customFormat="false" ht="11.25" hidden="false" customHeight="false" outlineLevel="0" collapsed="false">
      <c r="M630" s="16"/>
    </row>
    <row r="631" customFormat="false" ht="11.25" hidden="false" customHeight="false" outlineLevel="0" collapsed="false">
      <c r="M631" s="16"/>
    </row>
    <row r="632" customFormat="false" ht="11.25" hidden="false" customHeight="false" outlineLevel="0" collapsed="false">
      <c r="M632" s="16"/>
    </row>
    <row r="633" customFormat="false" ht="11.25" hidden="false" customHeight="false" outlineLevel="0" collapsed="false">
      <c r="M63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6T13:43:26Z</dcterms:created>
  <dc:creator>Norbert Pfaffinger</dc:creator>
  <dc:description/>
  <dc:language>en-US</dc:language>
  <cp:lastModifiedBy>gugele</cp:lastModifiedBy>
  <cp:lastPrinted>2007-04-13T11:49:08Z</cp:lastPrinted>
  <dcterms:modified xsi:type="dcterms:W3CDTF">2007-05-25T15:10:41Z</dcterms:modified>
  <cp:revision>0</cp:revision>
  <dc:subject/>
  <dc:title/>
</cp:coreProperties>
</file>